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(1+1/n)^n</t>
  </si>
  <si>
    <t xml:space="preserve">1/n! + précéd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00000000000000"/>
    <numFmt numFmtId="166" formatCode="0.0000000000000000000000000000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true" showOutlineSymbols="true" defaultGridColor="true" view="normal" topLeftCell="A163" colorId="64" zoomScale="150" zoomScaleNormal="150" zoomScalePageLayoutView="100" workbookViewId="0">
      <selection pane="topLeft" activeCell="C9" activeCellId="0" sqref="C9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27.8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2" t="n">
        <v>0</v>
      </c>
      <c r="B2" s="1"/>
      <c r="C2" s="3" t="n">
        <f aca="false">1/FACT(A2)</f>
        <v>1</v>
      </c>
    </row>
    <row r="3" customFormat="false" ht="13" hidden="false" customHeight="false" outlineLevel="0" collapsed="false">
      <c r="A3" s="2" t="n">
        <v>1</v>
      </c>
      <c r="B3" s="2" t="n">
        <f aca="false">(1+1/A3)^A3</f>
        <v>2</v>
      </c>
      <c r="C3" s="3" t="n">
        <f aca="false">1/FACT(A3)+C2</f>
        <v>2</v>
      </c>
    </row>
    <row r="4" customFormat="false" ht="13" hidden="false" customHeight="false" outlineLevel="0" collapsed="false">
      <c r="A4" s="2" t="n">
        <v>2</v>
      </c>
      <c r="B4" s="2" t="n">
        <f aca="false">(1+1/A4)^A4</f>
        <v>2.25</v>
      </c>
      <c r="C4" s="3" t="n">
        <f aca="false">1/FACT(A4)+C3</f>
        <v>2.5</v>
      </c>
    </row>
    <row r="5" customFormat="false" ht="13" hidden="false" customHeight="false" outlineLevel="0" collapsed="false">
      <c r="A5" s="2" t="n">
        <v>3</v>
      </c>
      <c r="B5" s="2" t="n">
        <f aca="false">(1+1/A5)^A5</f>
        <v>2.37037037037037</v>
      </c>
      <c r="C5" s="3" t="n">
        <f aca="false">1/FACT(A5)+C4</f>
        <v>2.66666666666667</v>
      </c>
    </row>
    <row r="6" customFormat="false" ht="13" hidden="false" customHeight="false" outlineLevel="0" collapsed="false">
      <c r="A6" s="2" t="n">
        <v>4</v>
      </c>
      <c r="B6" s="2" t="n">
        <f aca="false">(1+1/A6)^A6</f>
        <v>2.44140625</v>
      </c>
      <c r="C6" s="3" t="n">
        <f aca="false">1/FACT(A6)+C5</f>
        <v>2.70833333333333</v>
      </c>
    </row>
    <row r="7" customFormat="false" ht="13" hidden="false" customHeight="false" outlineLevel="0" collapsed="false">
      <c r="A7" s="2" t="n">
        <v>5</v>
      </c>
      <c r="B7" s="2" t="n">
        <f aca="false">(1+1/A7)^A7</f>
        <v>2.48832</v>
      </c>
      <c r="C7" s="3" t="n">
        <f aca="false">1/FACT(A7)+C6</f>
        <v>2.71666666666667</v>
      </c>
    </row>
    <row r="8" customFormat="false" ht="13" hidden="false" customHeight="false" outlineLevel="0" collapsed="false">
      <c r="A8" s="2" t="n">
        <v>6</v>
      </c>
      <c r="B8" s="2" t="n">
        <f aca="false">(1+1/A8)^A8</f>
        <v>2.52162637174211</v>
      </c>
      <c r="C8" s="3" t="n">
        <f aca="false">1/FACT(A8)+C7</f>
        <v>2.71805555555556</v>
      </c>
    </row>
    <row r="9" customFormat="false" ht="13" hidden="false" customHeight="false" outlineLevel="0" collapsed="false">
      <c r="A9" s="2" t="n">
        <v>7</v>
      </c>
      <c r="B9" s="2" t="n">
        <f aca="false">(1+1/A9)^A9</f>
        <v>2.54649969704071</v>
      </c>
      <c r="C9" s="3" t="n">
        <f aca="false">1/FACT(A9)+C8</f>
        <v>2.71825396825397</v>
      </c>
    </row>
    <row r="10" customFormat="false" ht="13" hidden="false" customHeight="false" outlineLevel="0" collapsed="false">
      <c r="A10" s="2" t="n">
        <v>8</v>
      </c>
      <c r="B10" s="2" t="n">
        <f aca="false">(1+1/A10)^A10</f>
        <v>2.56578451395035</v>
      </c>
      <c r="C10" s="3" t="n">
        <f aca="false">1/FACT(A10)+C9</f>
        <v>2.71827876984127</v>
      </c>
    </row>
    <row r="11" customFormat="false" ht="13" hidden="false" customHeight="false" outlineLevel="0" collapsed="false">
      <c r="A11" s="2" t="n">
        <v>9</v>
      </c>
      <c r="B11" s="2" t="n">
        <f aca="false">(1+1/A11)^A11</f>
        <v>2.5811747917132</v>
      </c>
      <c r="C11" s="3" t="n">
        <f aca="false">1/FACT(A11)+C10</f>
        <v>2.71828152557319</v>
      </c>
    </row>
    <row r="12" customFormat="false" ht="13" hidden="false" customHeight="false" outlineLevel="0" collapsed="false">
      <c r="A12" s="2" t="n">
        <v>10</v>
      </c>
      <c r="B12" s="2" t="n">
        <f aca="false">(1+1/A12)^A12</f>
        <v>2.5937424601</v>
      </c>
      <c r="C12" s="3" t="n">
        <f aca="false">1/FACT(A12)+C11</f>
        <v>2.71828180114638</v>
      </c>
    </row>
    <row r="13" customFormat="false" ht="13" hidden="false" customHeight="false" outlineLevel="0" collapsed="false">
      <c r="A13" s="2" t="n">
        <v>11</v>
      </c>
      <c r="B13" s="2" t="n">
        <f aca="false">(1+1/A13)^A13</f>
        <v>2.60419901189753</v>
      </c>
      <c r="C13" s="3" t="n">
        <f aca="false">1/FACT(A13)+C12</f>
        <v>2.71828182619849</v>
      </c>
    </row>
    <row r="14" customFormat="false" ht="13" hidden="false" customHeight="false" outlineLevel="0" collapsed="false">
      <c r="A14" s="2" t="n">
        <v>12</v>
      </c>
      <c r="B14" s="2" t="n">
        <f aca="false">(1+1/A14)^A14</f>
        <v>2.61303529022468</v>
      </c>
      <c r="C14" s="4" t="n">
        <f aca="false">1/FACT(A14)+C13</f>
        <v>2.71828182828617</v>
      </c>
    </row>
    <row r="15" customFormat="false" ht="13" hidden="false" customHeight="false" outlineLevel="0" collapsed="false">
      <c r="A15" s="2" t="n">
        <v>13</v>
      </c>
      <c r="B15" s="2" t="n">
        <f aca="false">(1+1/A15)^A15</f>
        <v>2.62060088788573</v>
      </c>
      <c r="C15" s="4" t="n">
        <f aca="false">1/FACT(A15)+C14</f>
        <v>2.71828182844676</v>
      </c>
    </row>
    <row r="16" customFormat="false" ht="13" hidden="false" customHeight="false" outlineLevel="0" collapsed="false">
      <c r="A16" s="2" t="n">
        <v>14</v>
      </c>
      <c r="B16" s="2" t="n">
        <f aca="false">(1+1/A16)^A16</f>
        <v>2.62715155630087</v>
      </c>
      <c r="C16" s="4" t="n">
        <f aca="false">1/FACT(A16)+C15</f>
        <v>2.71828182845823</v>
      </c>
    </row>
    <row r="17" customFormat="false" ht="13" hidden="false" customHeight="false" outlineLevel="0" collapsed="false">
      <c r="A17" s="2" t="n">
        <v>15</v>
      </c>
      <c r="B17" s="2" t="n">
        <f aca="false">(1+1/A17)^A17</f>
        <v>2.63287871772792</v>
      </c>
      <c r="C17" s="4" t="n">
        <f aca="false">1/FACT(A17)+C16</f>
        <v>2.718281828459</v>
      </c>
    </row>
    <row r="18" customFormat="false" ht="13" hidden="false" customHeight="false" outlineLevel="0" collapsed="false">
      <c r="A18" s="2" t="n">
        <v>16</v>
      </c>
      <c r="B18" s="2" t="n">
        <f aca="false">(1+1/A18)^A18</f>
        <v>2.6379284973666</v>
      </c>
      <c r="C18" s="4" t="n">
        <f aca="false">1/FACT(A18)+C17</f>
        <v>2.71828182845904</v>
      </c>
      <c r="E18" s="0" t="s">
        <v>3</v>
      </c>
    </row>
    <row r="19" customFormat="false" ht="13" hidden="false" customHeight="false" outlineLevel="0" collapsed="false">
      <c r="A19" s="2" t="n">
        <v>17</v>
      </c>
      <c r="B19" s="2" t="n">
        <f aca="false">(1+1/A19)^A19</f>
        <v>2.64241437518311</v>
      </c>
      <c r="C19" s="4" t="n">
        <f aca="false">1/FACT(A19)+C18</f>
        <v>2.71828182845905</v>
      </c>
    </row>
    <row r="20" customFormat="false" ht="13" hidden="false" customHeight="false" outlineLevel="0" collapsed="false">
      <c r="A20" s="2" t="n">
        <v>18</v>
      </c>
      <c r="B20" s="2" t="n">
        <f aca="false">(1+1/A20)^A20</f>
        <v>2.64642582109769</v>
      </c>
      <c r="C20" s="4" t="n">
        <f aca="false">1/FACT(A20)+C19</f>
        <v>2.71828182845905</v>
      </c>
    </row>
    <row r="21" customFormat="false" ht="13" hidden="false" customHeight="false" outlineLevel="0" collapsed="false">
      <c r="A21" s="2" t="n">
        <v>19</v>
      </c>
      <c r="B21" s="2" t="n">
        <f aca="false">(1+1/A21)^A21</f>
        <v>2.65003432664044</v>
      </c>
      <c r="C21" s="4" t="n">
        <f aca="false">1/FACT(A21)+C20</f>
        <v>2.71828182845905</v>
      </c>
    </row>
    <row r="22" customFormat="false" ht="13" hidden="false" customHeight="false" outlineLevel="0" collapsed="false">
      <c r="A22" s="2" t="n">
        <v>20</v>
      </c>
      <c r="B22" s="2" t="n">
        <f aca="false">(1+1/A22)^A22</f>
        <v>2.65329770514442</v>
      </c>
      <c r="C22" s="4" t="n">
        <f aca="false">1/FACT(A22)+C21</f>
        <v>2.71828182845905</v>
      </c>
    </row>
    <row r="23" customFormat="false" ht="13" hidden="false" customHeight="false" outlineLevel="0" collapsed="false">
      <c r="A23" s="2" t="n">
        <v>21</v>
      </c>
      <c r="B23" s="2" t="n">
        <f aca="false">(1+1/A23)^A23</f>
        <v>2.65626321392611</v>
      </c>
      <c r="C23" s="4" t="n">
        <f aca="false">1/FACT(A23)+C22</f>
        <v>2.71828182845905</v>
      </c>
    </row>
    <row r="24" customFormat="false" ht="13" hidden="false" customHeight="false" outlineLevel="0" collapsed="false">
      <c r="A24" s="2" t="n">
        <v>22</v>
      </c>
      <c r="B24" s="2" t="n">
        <f aca="false">(1+1/A24)^A24</f>
        <v>2.65896985853779</v>
      </c>
      <c r="C24" s="4" t="n">
        <f aca="false">1/FACT(A24)+C23</f>
        <v>2.71828182845905</v>
      </c>
    </row>
    <row r="25" customFormat="false" ht="13" hidden="false" customHeight="false" outlineLevel="0" collapsed="false">
      <c r="A25" s="2" t="n">
        <v>23</v>
      </c>
      <c r="B25" s="2" t="n">
        <f aca="false">(1+1/A25)^A25</f>
        <v>2.66145011863878</v>
      </c>
      <c r="C25" s="4" t="n">
        <f aca="false">1/FACT(A25)+C24</f>
        <v>2.71828182845905</v>
      </c>
    </row>
    <row r="26" customFormat="false" ht="13" hidden="false" customHeight="false" outlineLevel="0" collapsed="false">
      <c r="A26" s="2" t="n">
        <v>24</v>
      </c>
      <c r="B26" s="2" t="n">
        <f aca="false">(1+1/A26)^A26</f>
        <v>2.6637312580686</v>
      </c>
      <c r="C26" s="4" t="n">
        <f aca="false">1/FACT(A26)+C25</f>
        <v>2.71828182845905</v>
      </c>
    </row>
    <row r="27" customFormat="false" ht="13" hidden="false" customHeight="false" outlineLevel="0" collapsed="false">
      <c r="A27" s="2" t="n">
        <v>25</v>
      </c>
      <c r="B27" s="2" t="n">
        <f aca="false">(1+1/A27)^A27</f>
        <v>2.66583633148742</v>
      </c>
      <c r="C27" s="4" t="n">
        <f aca="false">1/FACT(A27)+C26</f>
        <v>2.71828182845905</v>
      </c>
    </row>
    <row r="28" customFormat="false" ht="13" hidden="false" customHeight="false" outlineLevel="0" collapsed="false">
      <c r="A28" s="2" t="n">
        <v>26</v>
      </c>
      <c r="B28" s="2" t="n">
        <f aca="false">(1+1/A28)^A28</f>
        <v>2.66778496653375</v>
      </c>
      <c r="C28" s="4" t="n">
        <f aca="false">1/FACT(A28)+C27</f>
        <v>2.71828182845905</v>
      </c>
    </row>
    <row r="29" customFormat="false" ht="13" hidden="false" customHeight="false" outlineLevel="0" collapsed="false">
      <c r="A29" s="2" t="n">
        <v>27</v>
      </c>
      <c r="B29" s="2" t="n">
        <f aca="false">(1+1/A29)^A29</f>
        <v>2.66959397781257</v>
      </c>
      <c r="C29" s="4" t="n">
        <f aca="false">1/FACT(A29)+C28</f>
        <v>2.71828182845905</v>
      </c>
    </row>
    <row r="30" customFormat="false" ht="13" hidden="false" customHeight="false" outlineLevel="0" collapsed="false">
      <c r="A30" s="2" t="n">
        <v>28</v>
      </c>
      <c r="B30" s="2" t="n">
        <f aca="false">(1+1/A30)^A30</f>
        <v>2.67127785344085</v>
      </c>
      <c r="C30" s="4" t="n">
        <f aca="false">1/FACT(A30)+C29</f>
        <v>2.71828182845905</v>
      </c>
    </row>
    <row r="31" customFormat="false" ht="13" hidden="false" customHeight="false" outlineLevel="0" collapsed="false">
      <c r="A31" s="2" t="n">
        <v>29</v>
      </c>
      <c r="B31" s="2" t="n">
        <f aca="false">(1+1/A31)^A31</f>
        <v>2.67284914398081</v>
      </c>
      <c r="C31" s="4" t="n">
        <f aca="false">1/FACT(A31)+C30</f>
        <v>2.71828182845905</v>
      </c>
    </row>
    <row r="32" customFormat="false" ht="13" hidden="false" customHeight="false" outlineLevel="0" collapsed="false">
      <c r="A32" s="2" t="n">
        <v>30</v>
      </c>
      <c r="B32" s="2" t="n">
        <f aca="false">(1+1/A32)^A32</f>
        <v>2.6743187758703</v>
      </c>
      <c r="C32" s="4" t="n">
        <f aca="false">1/FACT(A32)+C31</f>
        <v>2.71828182845905</v>
      </c>
    </row>
    <row r="33" customFormat="false" ht="13" hidden="false" customHeight="false" outlineLevel="0" collapsed="false">
      <c r="A33" s="2" t="n">
        <v>31</v>
      </c>
      <c r="B33" s="2" t="n">
        <f aca="false">(1+1/A33)^A33</f>
        <v>2.67569630591469</v>
      </c>
      <c r="C33" s="4" t="n">
        <f aca="false">1/FACT(A33)+C32</f>
        <v>2.71828182845905</v>
      </c>
    </row>
    <row r="34" customFormat="false" ht="13" hidden="false" customHeight="false" outlineLevel="0" collapsed="false">
      <c r="A34" s="2" t="n">
        <v>32</v>
      </c>
      <c r="B34" s="2" t="n">
        <f aca="false">(1+1/A34)^A34</f>
        <v>2.67699012937818</v>
      </c>
      <c r="C34" s="4" t="n">
        <f aca="false">1/FACT(A34)+C33</f>
        <v>2.71828182845905</v>
      </c>
    </row>
    <row r="35" customFormat="false" ht="13" hidden="false" customHeight="false" outlineLevel="0" collapsed="false">
      <c r="A35" s="2" t="n">
        <v>33</v>
      </c>
      <c r="B35" s="2" t="n">
        <f aca="false">(1+1/A35)^A35</f>
        <v>2.67820765125378</v>
      </c>
      <c r="C35" s="4" t="n">
        <f aca="false">1/FACT(A35)+C34</f>
        <v>2.71828182845905</v>
      </c>
    </row>
    <row r="36" customFormat="false" ht="13" hidden="false" customHeight="false" outlineLevel="0" collapsed="false">
      <c r="A36" s="2" t="n">
        <v>34</v>
      </c>
      <c r="B36" s="2" t="n">
        <f aca="false">(1+1/A36)^A36</f>
        <v>2.67935542809577</v>
      </c>
      <c r="C36" s="4" t="n">
        <f aca="false">1/FACT(A36)+C35</f>
        <v>2.71828182845905</v>
      </c>
    </row>
    <row r="37" customFormat="false" ht="13" hidden="false" customHeight="false" outlineLevel="0" collapsed="false">
      <c r="A37" s="2" t="n">
        <v>35</v>
      </c>
      <c r="B37" s="2" t="n">
        <f aca="false">(1+1/A37)^A37</f>
        <v>2.68043928615346</v>
      </c>
      <c r="C37" s="4" t="n">
        <f aca="false">1/FACT(A37)+C36</f>
        <v>2.71828182845905</v>
      </c>
    </row>
    <row r="38" customFormat="false" ht="13" hidden="false" customHeight="false" outlineLevel="0" collapsed="false">
      <c r="A38" s="2" t="n">
        <v>36</v>
      </c>
      <c r="B38" s="2" t="n">
        <f aca="false">(1+1/A38)^A38</f>
        <v>2.68146442030086</v>
      </c>
      <c r="C38" s="4" t="n">
        <f aca="false">1/FACT(A38)+C37</f>
        <v>2.71828182845905</v>
      </c>
    </row>
    <row r="39" customFormat="false" ht="13" hidden="false" customHeight="false" outlineLevel="0" collapsed="false">
      <c r="A39" s="2" t="n">
        <v>37</v>
      </c>
      <c r="B39" s="2" t="n">
        <f aca="false">(1+1/A39)^A39</f>
        <v>2.68243547730853</v>
      </c>
      <c r="C39" s="4" t="n">
        <f aca="false">1/FACT(A39)+C38</f>
        <v>2.71828182845905</v>
      </c>
    </row>
    <row r="40" customFormat="false" ht="13" hidden="false" customHeight="false" outlineLevel="0" collapsed="false">
      <c r="A40" s="2" t="n">
        <v>38</v>
      </c>
      <c r="B40" s="2" t="n">
        <f aca="false">(1+1/A40)^A40</f>
        <v>2.68335662627458</v>
      </c>
      <c r="C40" s="4" t="n">
        <f aca="false">1/FACT(A40)+C39</f>
        <v>2.71828182845905</v>
      </c>
    </row>
    <row r="41" customFormat="false" ht="13" hidden="false" customHeight="false" outlineLevel="0" collapsed="false">
      <c r="A41" s="2" t="n">
        <v>39</v>
      </c>
      <c r="B41" s="2" t="n">
        <f aca="false">(1+1/A41)^A41</f>
        <v>2.68423161846709</v>
      </c>
      <c r="C41" s="4" t="n">
        <f aca="false">1/FACT(A41)+C40</f>
        <v>2.71828182845905</v>
      </c>
    </row>
    <row r="42" customFormat="false" ht="13" hidden="false" customHeight="false" outlineLevel="0" collapsed="false">
      <c r="A42" s="2" t="n">
        <v>40</v>
      </c>
      <c r="B42" s="2" t="n">
        <f aca="false">(1+1/A42)^A42</f>
        <v>2.68506383838996</v>
      </c>
      <c r="C42" s="4" t="n">
        <f aca="false">1/FACT(A42)+C41</f>
        <v>2.71828182845905</v>
      </c>
    </row>
    <row r="43" customFormat="false" ht="13" hidden="false" customHeight="false" outlineLevel="0" collapsed="false">
      <c r="A43" s="2" t="n">
        <v>41</v>
      </c>
      <c r="B43" s="2" t="n">
        <f aca="false">(1+1/A43)^A43</f>
        <v>2.68585634753775</v>
      </c>
      <c r="C43" s="4" t="n">
        <f aca="false">1/FACT(A43)+C42</f>
        <v>2.71828182845905</v>
      </c>
    </row>
    <row r="44" customFormat="false" ht="13" hidden="false" customHeight="false" outlineLevel="0" collapsed="false">
      <c r="A44" s="2" t="n">
        <v>42</v>
      </c>
      <c r="B44" s="2" t="n">
        <f aca="false">(1+1/A44)^A44</f>
        <v>2.68661192203257</v>
      </c>
      <c r="C44" s="4" t="n">
        <f aca="false">1/FACT(A44)+C43</f>
        <v>2.71828182845905</v>
      </c>
    </row>
    <row r="45" customFormat="false" ht="13" hidden="false" customHeight="false" outlineLevel="0" collapsed="false">
      <c r="A45" s="2" t="n">
        <v>43</v>
      </c>
      <c r="B45" s="2" t="n">
        <f aca="false">(1+1/A45)^A45</f>
        <v>2.68733308511829</v>
      </c>
      <c r="C45" s="4" t="n">
        <f aca="false">1/FACT(A45)+C44</f>
        <v>2.71828182845905</v>
      </c>
    </row>
    <row r="46" customFormat="false" ht="13" hidden="false" customHeight="false" outlineLevel="0" collapsed="false">
      <c r="A46" s="2" t="n">
        <v>44</v>
      </c>
      <c r="B46" s="2" t="n">
        <f aca="false">(1+1/A46)^A46</f>
        <v>2.6880221353133</v>
      </c>
      <c r="C46" s="4" t="n">
        <f aca="false">1/FACT(A46)+C45</f>
        <v>2.71828182845905</v>
      </c>
    </row>
    <row r="47" customFormat="false" ht="13" hidden="false" customHeight="false" outlineLevel="0" collapsed="false">
      <c r="A47" s="2" t="n">
        <v>45</v>
      </c>
      <c r="B47" s="2" t="n">
        <f aca="false">(1+1/A47)^A47</f>
        <v>2.68868117088432</v>
      </c>
      <c r="C47" s="4" t="n">
        <f aca="false">1/FACT(A47)+C46</f>
        <v>2.71828182845905</v>
      </c>
    </row>
    <row r="48" customFormat="false" ht="13" hidden="false" customHeight="false" outlineLevel="0" collapsed="false">
      <c r="A48" s="2" t="n">
        <v>46</v>
      </c>
      <c r="B48" s="2" t="n">
        <f aca="false">(1+1/A48)^A48</f>
        <v>2.68931211118978</v>
      </c>
      <c r="C48" s="4" t="n">
        <f aca="false">1/FACT(A48)+C47</f>
        <v>2.71828182845905</v>
      </c>
    </row>
    <row r="49" customFormat="false" ht="13" hidden="false" customHeight="false" outlineLevel="0" collapsed="false">
      <c r="A49" s="2" t="n">
        <v>47</v>
      </c>
      <c r="B49" s="2" t="n">
        <f aca="false">(1+1/A49)^A49</f>
        <v>2.68991671535026</v>
      </c>
      <c r="C49" s="4" t="n">
        <f aca="false">1/FACT(A49)+C48</f>
        <v>2.71828182845905</v>
      </c>
    </row>
    <row r="50" customFormat="false" ht="13" hidden="false" customHeight="false" outlineLevel="0" collapsed="false">
      <c r="A50" s="2" t="n">
        <v>48</v>
      </c>
      <c r="B50" s="2" t="n">
        <f aca="false">(1+1/A50)^A50</f>
        <v>2.69049659862893</v>
      </c>
      <c r="C50" s="4" t="n">
        <f aca="false">1/FACT(A50)+C49</f>
        <v>2.71828182845905</v>
      </c>
    </row>
    <row r="51" customFormat="false" ht="13" hidden="false" customHeight="false" outlineLevel="0" collapsed="false">
      <c r="A51" s="2" t="n">
        <v>49</v>
      </c>
      <c r="B51" s="2" t="n">
        <f aca="false">(1+1/A51)^A51</f>
        <v>2.69105324684242</v>
      </c>
      <c r="C51" s="4" t="n">
        <f aca="false">1/FACT(A51)+C50</f>
        <v>2.71828182845905</v>
      </c>
    </row>
    <row r="52" customFormat="false" ht="13" hidden="false" customHeight="false" outlineLevel="0" collapsed="false">
      <c r="A52" s="2" t="n">
        <v>50</v>
      </c>
      <c r="B52" s="2" t="n">
        <f aca="false">(1+1/A52)^A52</f>
        <v>2.69158802907361</v>
      </c>
      <c r="C52" s="4" t="n">
        <f aca="false">1/FACT(A52)+C51</f>
        <v>2.71828182845905</v>
      </c>
    </row>
    <row r="53" customFormat="false" ht="13" hidden="false" customHeight="false" outlineLevel="0" collapsed="false">
      <c r="A53" s="2" t="n">
        <v>51</v>
      </c>
      <c r="B53" s="2" t="n">
        <f aca="false">(1+1/A53)^A53</f>
        <v>2.69210220891501</v>
      </c>
      <c r="C53" s="4" t="n">
        <f aca="false">1/FACT(A53)+C52</f>
        <v>2.71828182845905</v>
      </c>
    </row>
    <row r="54" customFormat="false" ht="13" hidden="false" customHeight="false" outlineLevel="0" collapsed="false">
      <c r="A54" s="2" t="n">
        <v>52</v>
      </c>
      <c r="B54" s="2" t="n">
        <f aca="false">(1+1/A54)^A54</f>
        <v>2.69259695443717</v>
      </c>
      <c r="C54" s="4" t="n">
        <f aca="false">1/FACT(A54)+C53</f>
        <v>2.71828182845905</v>
      </c>
    </row>
    <row r="55" customFormat="false" ht="13" hidden="false" customHeight="false" outlineLevel="0" collapsed="false">
      <c r="A55" s="2" t="n">
        <v>53</v>
      </c>
      <c r="B55" s="2" t="n">
        <f aca="false">(1+1/A55)^A55</f>
        <v>2.69307334704761</v>
      </c>
      <c r="C55" s="4" t="n">
        <f aca="false">1/FACT(A55)+C54</f>
        <v>2.71828182845905</v>
      </c>
    </row>
    <row r="56" customFormat="false" ht="13" hidden="false" customHeight="false" outlineLevel="0" collapsed="false">
      <c r="A56" s="2" t="n">
        <v>54</v>
      </c>
      <c r="B56" s="2" t="n">
        <f aca="false">(1+1/A56)^A56</f>
        <v>2.69353238938185</v>
      </c>
      <c r="C56" s="4" t="n">
        <f aca="false">1/FACT(A56)+C55</f>
        <v>2.71828182845905</v>
      </c>
    </row>
    <row r="57" customFormat="false" ht="13" hidden="false" customHeight="false" outlineLevel="0" collapsed="false">
      <c r="A57" s="2" t="n">
        <v>55</v>
      </c>
      <c r="B57" s="2" t="n">
        <f aca="false">(1+1/A57)^A57</f>
        <v>2.69397501234758</v>
      </c>
      <c r="C57" s="4" t="n">
        <f aca="false">1/FACT(A57)+C56</f>
        <v>2.71828182845905</v>
      </c>
    </row>
    <row r="58" customFormat="false" ht="13" hidden="false" customHeight="false" outlineLevel="0" collapsed="false">
      <c r="A58" s="2" t="n">
        <v>56</v>
      </c>
      <c r="B58" s="2" t="n">
        <f aca="false">(1+1/A58)^A58</f>
        <v>2.69440208142636</v>
      </c>
      <c r="C58" s="4" t="n">
        <f aca="false">1/FACT(A58)+C57</f>
        <v>2.71828182845905</v>
      </c>
    </row>
    <row r="59" customFormat="false" ht="13" hidden="false" customHeight="false" outlineLevel="0" collapsed="false">
      <c r="A59" s="2" t="n">
        <v>57</v>
      </c>
      <c r="B59" s="2" t="n">
        <f aca="false">(1+1/A59)^A59</f>
        <v>2.69481440232211</v>
      </c>
      <c r="C59" s="4" t="n">
        <f aca="false">1/FACT(A59)+C58</f>
        <v>2.71828182845905</v>
      </c>
    </row>
    <row r="60" customFormat="false" ht="13" hidden="false" customHeight="false" outlineLevel="0" collapsed="false">
      <c r="A60" s="2" t="n">
        <v>58</v>
      </c>
      <c r="B60" s="2" t="n">
        <f aca="false">(1+1/A60)^A60</f>
        <v>2.69521272603457</v>
      </c>
      <c r="C60" s="4" t="n">
        <f aca="false">1/FACT(A60)+C59</f>
        <v>2.71828182845905</v>
      </c>
    </row>
    <row r="61" customFormat="false" ht="13" hidden="false" customHeight="false" outlineLevel="0" collapsed="false">
      <c r="A61" s="2" t="n">
        <v>59</v>
      </c>
      <c r="B61" s="2" t="n">
        <f aca="false">(1+1/A61)^A61</f>
        <v>2.69559775342473</v>
      </c>
      <c r="C61" s="4" t="n">
        <f aca="false">1/FACT(A61)+C60</f>
        <v>2.71828182845905</v>
      </c>
    </row>
    <row r="62" customFormat="false" ht="13" hidden="false" customHeight="false" outlineLevel="0" collapsed="false">
      <c r="A62" s="2" t="n">
        <v>60</v>
      </c>
      <c r="B62" s="2" t="n">
        <f aca="false">(1+1/A62)^A62</f>
        <v>2.69597013933022</v>
      </c>
      <c r="C62" s="4" t="n">
        <f aca="false">1/FACT(A62)+C61</f>
        <v>2.71828182845905</v>
      </c>
    </row>
    <row r="63" customFormat="false" ht="13" hidden="false" customHeight="false" outlineLevel="0" collapsed="false">
      <c r="A63" s="2" t="n">
        <v>61</v>
      </c>
      <c r="B63" s="2" t="n">
        <f aca="false">(1+1/A63)^A63</f>
        <v>2.69633049628227</v>
      </c>
      <c r="C63" s="4" t="n">
        <f aca="false">1/FACT(A63)+C62</f>
        <v>2.71828182845905</v>
      </c>
    </row>
    <row r="64" customFormat="false" ht="13" hidden="false" customHeight="false" outlineLevel="0" collapsed="false">
      <c r="A64" s="2" t="n">
        <v>62</v>
      </c>
      <c r="B64" s="2" t="n">
        <f aca="false">(1+1/A64)^A64</f>
        <v>2.69667939786785</v>
      </c>
      <c r="C64" s="4" t="n">
        <f aca="false">1/FACT(A64)+C63</f>
        <v>2.71828182845905</v>
      </c>
    </row>
    <row r="65" customFormat="false" ht="13" hidden="false" customHeight="false" outlineLevel="0" collapsed="false">
      <c r="A65" s="2" t="n">
        <v>63</v>
      </c>
      <c r="B65" s="2" t="n">
        <f aca="false">(1+1/A65)^A65</f>
        <v>2.69701738177647</v>
      </c>
      <c r="C65" s="4" t="n">
        <f aca="false">1/FACT(A65)+C64</f>
        <v>2.71828182845905</v>
      </c>
    </row>
    <row r="66" customFormat="false" ht="13" hidden="false" customHeight="false" outlineLevel="0" collapsed="false">
      <c r="A66" s="2" t="n">
        <v>64</v>
      </c>
      <c r="B66" s="2" t="n">
        <f aca="false">(1+1/A66)^A66</f>
        <v>2.6973449525651</v>
      </c>
      <c r="C66" s="4" t="n">
        <f aca="false">1/FACT(A66)+C65</f>
        <v>2.71828182845905</v>
      </c>
    </row>
    <row r="67" customFormat="false" ht="13" hidden="false" customHeight="false" outlineLevel="0" collapsed="false">
      <c r="A67" s="2" t="n">
        <v>65</v>
      </c>
      <c r="B67" s="2" t="n">
        <f aca="false">(1+1/A67)^A67</f>
        <v>2.69766258417152</v>
      </c>
      <c r="C67" s="4" t="n">
        <f aca="false">1/FACT(A67)+C66</f>
        <v>2.71828182845905</v>
      </c>
    </row>
    <row r="68" customFormat="false" ht="13" hidden="false" customHeight="false" outlineLevel="0" collapsed="false">
      <c r="A68" s="2" t="n">
        <v>66</v>
      </c>
      <c r="B68" s="2" t="n">
        <f aca="false">(1+1/A68)^A68</f>
        <v>2.6979707222024</v>
      </c>
      <c r="C68" s="4" t="n">
        <f aca="false">1/FACT(A68)+C67</f>
        <v>2.71828182845905</v>
      </c>
    </row>
    <row r="69" customFormat="false" ht="13" hidden="false" customHeight="false" outlineLevel="0" collapsed="false">
      <c r="A69" s="2" t="n">
        <v>67</v>
      </c>
      <c r="B69" s="2" t="n">
        <f aca="false">(1+1/A69)^A69</f>
        <v>2.69826978601899</v>
      </c>
      <c r="C69" s="4" t="n">
        <f aca="false">1/FACT(A69)+C68</f>
        <v>2.71828182845905</v>
      </c>
    </row>
    <row r="70" customFormat="false" ht="13" hidden="false" customHeight="false" outlineLevel="0" collapsed="false">
      <c r="A70" s="2" t="n">
        <v>68</v>
      </c>
      <c r="B70" s="2" t="n">
        <f aca="false">(1+1/A70)^A70</f>
        <v>2.69856017064139</v>
      </c>
      <c r="C70" s="4" t="n">
        <f aca="false">1/FACT(A70)+C69</f>
        <v>2.71828182845905</v>
      </c>
    </row>
    <row r="71" customFormat="false" ht="13" hidden="false" customHeight="false" outlineLevel="0" collapsed="false">
      <c r="A71" s="2" t="n">
        <v>69</v>
      </c>
      <c r="B71" s="2" t="n">
        <f aca="false">(1+1/A71)^A71</f>
        <v>2.69884224848949</v>
      </c>
      <c r="C71" s="4" t="n">
        <f aca="false">1/FACT(A71)+C70</f>
        <v>2.71828182845905</v>
      </c>
    </row>
    <row r="72" customFormat="false" ht="13" hidden="false" customHeight="false" outlineLevel="0" collapsed="false">
      <c r="A72" s="2" t="n">
        <v>70</v>
      </c>
      <c r="B72" s="2" t="n">
        <f aca="false">(1+1/A72)^A72</f>
        <v>2.69911637097619</v>
      </c>
      <c r="C72" s="4" t="n">
        <f aca="false">1/FACT(A72)+C71</f>
        <v>2.71828182845905</v>
      </c>
    </row>
    <row r="73" customFormat="false" ht="13" hidden="false" customHeight="false" outlineLevel="0" collapsed="false">
      <c r="A73" s="2" t="n">
        <v>71</v>
      </c>
      <c r="B73" s="2" t="n">
        <f aca="false">(1+1/A73)^A73</f>
        <v>2.6993828699683</v>
      </c>
      <c r="C73" s="4" t="n">
        <f aca="false">1/FACT(A73)+C72</f>
        <v>2.71828182845905</v>
      </c>
    </row>
    <row r="74" customFormat="false" ht="13" hidden="false" customHeight="false" outlineLevel="0" collapsed="false">
      <c r="A74" s="2" t="n">
        <v>72</v>
      </c>
      <c r="B74" s="2" t="n">
        <f aca="false">(1+1/A74)^A74</f>
        <v>2.69964205912664</v>
      </c>
      <c r="C74" s="4" t="n">
        <f aca="false">1/FACT(A74)+C73</f>
        <v>2.71828182845905</v>
      </c>
    </row>
    <row r="75" customFormat="false" ht="13" hidden="false" customHeight="false" outlineLevel="0" collapsed="false">
      <c r="A75" s="2" t="n">
        <v>73</v>
      </c>
      <c r="B75" s="2" t="n">
        <f aca="false">(1+1/A75)^A75</f>
        <v>2.69989423513779</v>
      </c>
      <c r="C75" s="4" t="n">
        <f aca="false">1/FACT(A75)+C74</f>
        <v>2.71828182845905</v>
      </c>
    </row>
    <row r="76" customFormat="false" ht="13" hidden="false" customHeight="false" outlineLevel="0" collapsed="false">
      <c r="A76" s="2" t="n">
        <v>74</v>
      </c>
      <c r="B76" s="2" t="n">
        <f aca="false">(1+1/A76)^A76</f>
        <v>2.70013967884683</v>
      </c>
      <c r="C76" s="4" t="n">
        <f aca="false">1/FACT(A76)+C75</f>
        <v>2.71828182845905</v>
      </c>
    </row>
    <row r="77" customFormat="false" ht="13" hidden="false" customHeight="false" outlineLevel="0" collapsed="false">
      <c r="A77" s="2" t="n">
        <v>75</v>
      </c>
      <c r="B77" s="2" t="n">
        <f aca="false">(1+1/A77)^A77</f>
        <v>2.70037865630091</v>
      </c>
      <c r="C77" s="4" t="n">
        <f aca="false">1/FACT(A77)+C76</f>
        <v>2.71828182845905</v>
      </c>
    </row>
    <row r="78" customFormat="false" ht="13" hidden="false" customHeight="false" outlineLevel="0" collapsed="false">
      <c r="A78" s="2" t="n">
        <v>76</v>
      </c>
      <c r="B78" s="2" t="n">
        <f aca="false">(1+1/A78)^A78</f>
        <v>2.70061141971109</v>
      </c>
      <c r="C78" s="4" t="n">
        <f aca="false">1/FACT(A78)+C77</f>
        <v>2.71828182845905</v>
      </c>
    </row>
    <row r="79" customFormat="false" ht="13" hidden="false" customHeight="false" outlineLevel="0" collapsed="false">
      <c r="A79" s="2" t="n">
        <v>77</v>
      </c>
      <c r="B79" s="2" t="n">
        <f aca="false">(1+1/A79)^A79</f>
        <v>2.7008382083404</v>
      </c>
      <c r="C79" s="4" t="n">
        <f aca="false">1/FACT(A79)+C78</f>
        <v>2.71828182845905</v>
      </c>
    </row>
    <row r="80" customFormat="false" ht="13" hidden="false" customHeight="false" outlineLevel="0" collapsed="false">
      <c r="A80" s="2" t="n">
        <v>78</v>
      </c>
      <c r="B80" s="2" t="n">
        <f aca="false">(1+1/A80)^A80</f>
        <v>2.70105924932407</v>
      </c>
      <c r="C80" s="4" t="n">
        <f aca="false">1/FACT(A80)+C79</f>
        <v>2.71828182845905</v>
      </c>
    </row>
    <row r="81" customFormat="false" ht="13" hidden="false" customHeight="false" outlineLevel="0" collapsed="false">
      <c r="A81" s="2" t="n">
        <v>79</v>
      </c>
      <c r="B81" s="2" t="n">
        <f aca="false">(1+1/A81)^A81</f>
        <v>2.70127475842843</v>
      </c>
      <c r="C81" s="4" t="n">
        <f aca="false">1/FACT(A81)+C80</f>
        <v>2.71828182845905</v>
      </c>
    </row>
    <row r="82" customFormat="false" ht="13" hidden="false" customHeight="false" outlineLevel="0" collapsed="false">
      <c r="A82" s="2" t="n">
        <v>80</v>
      </c>
      <c r="B82" s="2" t="n">
        <f aca="false">(1+1/A82)^A82</f>
        <v>2.70148494075333</v>
      </c>
      <c r="C82" s="4" t="n">
        <f aca="false">1/FACT(A82)+C81</f>
        <v>2.71828182845905</v>
      </c>
    </row>
    <row r="83" customFormat="false" ht="13" hidden="false" customHeight="false" outlineLevel="0" collapsed="false">
      <c r="A83" s="2" t="n">
        <v>81</v>
      </c>
      <c r="B83" s="2" t="n">
        <f aca="false">(1+1/A83)^A83</f>
        <v>2.70168999138346</v>
      </c>
      <c r="C83" s="4" t="n">
        <f aca="false">1/FACT(A83)+C82</f>
        <v>2.71828182845905</v>
      </c>
    </row>
    <row r="84" customFormat="false" ht="13" hidden="false" customHeight="false" outlineLevel="0" collapsed="false">
      <c r="A84" s="2" t="n">
        <v>82</v>
      </c>
      <c r="B84" s="2" t="n">
        <f aca="false">(1+1/A84)^A84</f>
        <v>2.70189009599199</v>
      </c>
      <c r="C84" s="4" t="n">
        <f aca="false">1/FACT(A84)+C83</f>
        <v>2.71828182845905</v>
      </c>
    </row>
    <row r="85" customFormat="false" ht="13" hidden="false" customHeight="false" outlineLevel="0" collapsed="false">
      <c r="A85" s="2" t="n">
        <v>83</v>
      </c>
      <c r="B85" s="2" t="n">
        <f aca="false">(1+1/A85)^A85</f>
        <v>2.70208543140158</v>
      </c>
      <c r="C85" s="4" t="n">
        <f aca="false">1/FACT(A85)+C84</f>
        <v>2.71828182845905</v>
      </c>
    </row>
    <row r="86" customFormat="false" ht="13" hidden="false" customHeight="false" outlineLevel="0" collapsed="false">
      <c r="A86" s="2" t="n">
        <v>84</v>
      </c>
      <c r="B86" s="2" t="n">
        <f aca="false">(1+1/A86)^A86</f>
        <v>2.70227616610547</v>
      </c>
      <c r="C86" s="4" t="n">
        <f aca="false">1/FACT(A86)+C85</f>
        <v>2.71828182845905</v>
      </c>
    </row>
    <row r="87" customFormat="false" ht="13" hidden="false" customHeight="false" outlineLevel="0" collapsed="false">
      <c r="A87" s="2" t="n">
        <v>85</v>
      </c>
      <c r="B87" s="2" t="n">
        <f aca="false">(1+1/A87)^A87</f>
        <v>2.70246246075215</v>
      </c>
      <c r="C87" s="4" t="n">
        <f aca="false">1/FACT(A87)+C86</f>
        <v>2.71828182845905</v>
      </c>
    </row>
    <row r="88" customFormat="false" ht="13" hidden="false" customHeight="false" outlineLevel="0" collapsed="false">
      <c r="A88" s="2" t="n">
        <v>86</v>
      </c>
      <c r="B88" s="2" t="n">
        <f aca="false">(1+1/A88)^A88</f>
        <v>2.70264446859676</v>
      </c>
      <c r="C88" s="4" t="n">
        <f aca="false">1/FACT(A88)+C87</f>
        <v>2.71828182845905</v>
      </c>
    </row>
    <row r="89" customFormat="false" ht="13" hidden="false" customHeight="false" outlineLevel="0" collapsed="false">
      <c r="A89" s="2" t="n">
        <v>87</v>
      </c>
      <c r="B89" s="2" t="n">
        <f aca="false">(1+1/A89)^A89</f>
        <v>2.7028223359215</v>
      </c>
      <c r="C89" s="4" t="n">
        <f aca="false">1/FACT(A89)+C88</f>
        <v>2.71828182845905</v>
      </c>
    </row>
    <row r="90" customFormat="false" ht="13" hidden="false" customHeight="false" outlineLevel="0" collapsed="false">
      <c r="A90" s="2" t="n">
        <v>88</v>
      </c>
      <c r="B90" s="2" t="n">
        <f aca="false">(1+1/A90)^A90</f>
        <v>2.70299620242778</v>
      </c>
      <c r="C90" s="4" t="n">
        <f aca="false">1/FACT(A90)+C89</f>
        <v>2.71828182845905</v>
      </c>
    </row>
    <row r="91" customFormat="false" ht="13" hidden="false" customHeight="false" outlineLevel="0" collapsed="false">
      <c r="A91" s="2" t="n">
        <v>89</v>
      </c>
      <c r="B91" s="2" t="n">
        <f aca="false">(1+1/A91)^A91</f>
        <v>2.70316620160216</v>
      </c>
      <c r="C91" s="4" t="n">
        <f aca="false">1/FACT(A91)+C90</f>
        <v>2.71828182845905</v>
      </c>
    </row>
    <row r="92" customFormat="false" ht="13" hidden="false" customHeight="false" outlineLevel="0" collapsed="false">
      <c r="A92" s="2" t="n">
        <v>90</v>
      </c>
      <c r="B92" s="2" t="n">
        <f aca="false">(1+1/A92)^A92</f>
        <v>2.70333246105819</v>
      </c>
      <c r="C92" s="4" t="n">
        <f aca="false">1/FACT(A92)+C91</f>
        <v>2.71828182845905</v>
      </c>
    </row>
    <row r="93" customFormat="false" ht="13" hidden="false" customHeight="false" outlineLevel="0" collapsed="false">
      <c r="A93" s="2" t="n">
        <v>91</v>
      </c>
      <c r="B93" s="2" t="n">
        <f aca="false">(1+1/A93)^A93</f>
        <v>2.70349510285585</v>
      </c>
      <c r="C93" s="4" t="n">
        <f aca="false">1/FACT(A93)+C92</f>
        <v>2.71828182845905</v>
      </c>
    </row>
    <row r="94" customFormat="false" ht="13" hidden="false" customHeight="false" outlineLevel="0" collapsed="false">
      <c r="A94" s="2" t="n">
        <v>92</v>
      </c>
      <c r="B94" s="2" t="n">
        <f aca="false">(1+1/A94)^A94</f>
        <v>2.7036542438004</v>
      </c>
      <c r="C94" s="4" t="n">
        <f aca="false">1/FACT(A94)+C93</f>
        <v>2.71828182845905</v>
      </c>
    </row>
    <row r="95" customFormat="false" ht="13" hidden="false" customHeight="false" outlineLevel="0" collapsed="false">
      <c r="A95" s="2" t="n">
        <v>93</v>
      </c>
      <c r="B95" s="2" t="n">
        <f aca="false">(1+1/A95)^A95</f>
        <v>2.70380999572209</v>
      </c>
      <c r="C95" s="4" t="n">
        <f aca="false">1/FACT(A95)+C94</f>
        <v>2.71828182845905</v>
      </c>
    </row>
    <row r="96" customFormat="false" ht="13" hidden="false" customHeight="false" outlineLevel="0" collapsed="false">
      <c r="A96" s="2" t="n">
        <v>94</v>
      </c>
      <c r="B96" s="2" t="n">
        <f aca="false">(1+1/A96)^A96</f>
        <v>2.70396246573842</v>
      </c>
      <c r="C96" s="4" t="n">
        <f aca="false">1/FACT(A96)+C95</f>
        <v>2.71828182845905</v>
      </c>
    </row>
    <row r="97" customFormat="false" ht="13" hidden="false" customHeight="false" outlineLevel="0" collapsed="false">
      <c r="A97" s="2" t="n">
        <v>95</v>
      </c>
      <c r="B97" s="2" t="n">
        <f aca="false">(1+1/A97)^A97</f>
        <v>2.70411175649958</v>
      </c>
      <c r="C97" s="4" t="n">
        <f aca="false">1/FACT(A97)+C96</f>
        <v>2.71828182845905</v>
      </c>
    </row>
    <row r="98" customFormat="false" ht="13" hidden="false" customHeight="false" outlineLevel="0" collapsed="false">
      <c r="A98" s="2" t="n">
        <v>96</v>
      </c>
      <c r="B98" s="2" t="n">
        <f aca="false">(1+1/A98)^A98</f>
        <v>2.70425796641913</v>
      </c>
      <c r="C98" s="4" t="n">
        <f aca="false">1/FACT(A98)+C97</f>
        <v>2.71828182845905</v>
      </c>
    </row>
    <row r="99" customFormat="false" ht="13" hidden="false" customHeight="false" outlineLevel="0" collapsed="false">
      <c r="A99" s="2" t="n">
        <v>97</v>
      </c>
      <c r="B99" s="2" t="n">
        <f aca="false">(1+1/A99)^A99</f>
        <v>2.70440118989016</v>
      </c>
      <c r="C99" s="4" t="n">
        <f aca="false">1/FACT(A99)+C98</f>
        <v>2.71828182845905</v>
      </c>
    </row>
    <row r="100" customFormat="false" ht="13" hidden="false" customHeight="false" outlineLevel="0" collapsed="false">
      <c r="A100" s="2" t="n">
        <v>98</v>
      </c>
      <c r="B100" s="2" t="n">
        <f aca="false">(1+1/A100)^A100</f>
        <v>2.70454151748873</v>
      </c>
      <c r="C100" s="4" t="n">
        <f aca="false">1/FACT(A100)+C99</f>
        <v>2.71828182845905</v>
      </c>
    </row>
    <row r="101" customFormat="false" ht="13" hidden="false" customHeight="false" outlineLevel="0" collapsed="false">
      <c r="A101" s="2" t="n">
        <v>99</v>
      </c>
      <c r="B101" s="2" t="n">
        <f aca="false">(1+1/A101)^A101</f>
        <v>2.70467903616475</v>
      </c>
      <c r="C101" s="4" t="n">
        <f aca="false">1/FACT(A101)+C100</f>
        <v>2.71828182845905</v>
      </c>
    </row>
    <row r="102" customFormat="false" ht="13" hidden="false" customHeight="false" outlineLevel="0" collapsed="false">
      <c r="A102" s="2" t="n">
        <v>100</v>
      </c>
      <c r="B102" s="2" t="n">
        <f aca="false">(1+1/A102)^A102</f>
        <v>2.70481382942153</v>
      </c>
      <c r="C102" s="4" t="n">
        <f aca="false">1/FACT(A102)+C101</f>
        <v>2.71828182845905</v>
      </c>
    </row>
    <row r="103" customFormat="false" ht="13" hidden="false" customHeight="false" outlineLevel="0" collapsed="false">
      <c r="A103" s="2" t="n">
        <v>101</v>
      </c>
      <c r="B103" s="2" t="n">
        <f aca="false">(1+1/A103)^A103</f>
        <v>2.70494597748516</v>
      </c>
      <c r="C103" s="4" t="n">
        <f aca="false">1/FACT(A103)+C102</f>
        <v>2.71828182845905</v>
      </c>
    </row>
    <row r="104" customFormat="false" ht="13" hidden="false" customHeight="false" outlineLevel="0" collapsed="false">
      <c r="A104" s="2" t="n">
        <v>102</v>
      </c>
      <c r="B104" s="2" t="n">
        <f aca="false">(1+1/A104)^A104</f>
        <v>2.7050755574635</v>
      </c>
      <c r="C104" s="4" t="n">
        <f aca="false">1/FACT(A104)+C103</f>
        <v>2.71828182845905</v>
      </c>
    </row>
    <row r="105" customFormat="false" ht="13" hidden="false" customHeight="false" outlineLevel="0" collapsed="false">
      <c r="A105" s="2" t="n">
        <v>103</v>
      </c>
      <c r="B105" s="2" t="n">
        <f aca="false">(1+1/A105)^A105</f>
        <v>2.70520264349636</v>
      </c>
      <c r="C105" s="4" t="n">
        <f aca="false">1/FACT(A105)+C104</f>
        <v>2.71828182845905</v>
      </c>
    </row>
    <row r="106" customFormat="false" ht="13" hidden="false" customHeight="false" outlineLevel="0" collapsed="false">
      <c r="A106" s="2" t="n">
        <v>104</v>
      </c>
      <c r="B106" s="2" t="n">
        <f aca="false">(1+1/A106)^A106</f>
        <v>2.7053273068968</v>
      </c>
      <c r="C106" s="4" t="n">
        <f aca="false">1/FACT(A106)+C105</f>
        <v>2.71828182845905</v>
      </c>
    </row>
    <row r="107" customFormat="false" ht="13" hidden="false" customHeight="false" outlineLevel="0" collapsed="false">
      <c r="A107" s="2" t="n">
        <v>105</v>
      </c>
      <c r="B107" s="2" t="n">
        <f aca="false">(1+1/A107)^A107</f>
        <v>2.70544961628473</v>
      </c>
      <c r="C107" s="4" t="n">
        <f aca="false">1/FACT(A107)+C106</f>
        <v>2.71828182845905</v>
      </c>
    </row>
    <row r="108" customFormat="false" ht="13" hidden="false" customHeight="false" outlineLevel="0" collapsed="false">
      <c r="A108" s="2" t="n">
        <v>106</v>
      </c>
      <c r="B108" s="2" t="n">
        <f aca="false">(1+1/A108)^A108</f>
        <v>2.7055696377128</v>
      </c>
      <c r="C108" s="4" t="n">
        <f aca="false">1/FACT(A108)+C107</f>
        <v>2.71828182845905</v>
      </c>
    </row>
    <row r="109" customFormat="false" ht="13" hidden="false" customHeight="false" outlineLevel="0" collapsed="false">
      <c r="A109" s="2" t="n">
        <v>107</v>
      </c>
      <c r="B109" s="2" t="n">
        <f aca="false">(1+1/A109)^A109</f>
        <v>2.70568743478516</v>
      </c>
      <c r="C109" s="4" t="n">
        <f aca="false">1/FACT(A109)+C108</f>
        <v>2.71828182845905</v>
      </c>
    </row>
    <row r="110" customFormat="false" ht="13" hidden="false" customHeight="false" outlineLevel="0" collapsed="false">
      <c r="A110" s="2" t="n">
        <v>108</v>
      </c>
      <c r="B110" s="2" t="n">
        <f aca="false">(1+1/A110)^A110</f>
        <v>2.7058030687704</v>
      </c>
      <c r="C110" s="4" t="n">
        <f aca="false">1/FACT(A110)+C109</f>
        <v>2.71828182845905</v>
      </c>
    </row>
    <row r="111" customFormat="false" ht="13" hidden="false" customHeight="false" outlineLevel="0" collapsed="false">
      <c r="A111" s="2" t="n">
        <v>109</v>
      </c>
      <c r="B111" s="2" t="n">
        <f aca="false">(1+1/A111)^A111</f>
        <v>2.70591659870704</v>
      </c>
      <c r="C111" s="4" t="n">
        <f aca="false">1/FACT(A111)+C110</f>
        <v>2.71828182845905</v>
      </c>
    </row>
    <row r="112" customFormat="false" ht="13" hidden="false" customHeight="false" outlineLevel="0" collapsed="false">
      <c r="A112" s="2" t="n">
        <v>110</v>
      </c>
      <c r="B112" s="2" t="n">
        <f aca="false">(1+1/A112)^A112</f>
        <v>2.70602808150475</v>
      </c>
      <c r="C112" s="4" t="n">
        <f aca="false">1/FACT(A112)+C111</f>
        <v>2.71828182845905</v>
      </c>
    </row>
    <row r="113" customFormat="false" ht="13" hidden="false" customHeight="false" outlineLevel="0" collapsed="false">
      <c r="A113" s="2" t="n">
        <v>111</v>
      </c>
      <c r="B113" s="2" t="n">
        <f aca="false">(1+1/A113)^A113</f>
        <v>2.70613757203902</v>
      </c>
      <c r="C113" s="4" t="n">
        <f aca="false">1/FACT(A113)+C112</f>
        <v>2.71828182845905</v>
      </c>
    </row>
    <row r="114" customFormat="false" ht="13" hidden="false" customHeight="false" outlineLevel="0" collapsed="false">
      <c r="A114" s="2" t="n">
        <v>112</v>
      </c>
      <c r="B114" s="2" t="n">
        <f aca="false">(1+1/A114)^A114</f>
        <v>2.70624512324146</v>
      </c>
      <c r="C114" s="4" t="n">
        <f aca="false">1/FACT(A114)+C113</f>
        <v>2.71828182845905</v>
      </c>
    </row>
    <row r="115" customFormat="false" ht="13" hidden="false" customHeight="false" outlineLevel="0" collapsed="false">
      <c r="A115" s="2" t="n">
        <v>113</v>
      </c>
      <c r="B115" s="2" t="n">
        <f aca="false">(1+1/A115)^A115</f>
        <v>2.70635078618498</v>
      </c>
      <c r="C115" s="4" t="n">
        <f aca="false">1/FACT(A115)+C114</f>
        <v>2.71828182845905</v>
      </c>
    </row>
    <row r="116" customFormat="false" ht="13" hidden="false" customHeight="false" outlineLevel="0" collapsed="false">
      <c r="A116" s="2" t="n">
        <v>114</v>
      </c>
      <c r="B116" s="2" t="n">
        <f aca="false">(1+1/A116)^A116</f>
        <v>2.70645461016476</v>
      </c>
      <c r="C116" s="4" t="n">
        <f aca="false">1/FACT(A116)+C115</f>
        <v>2.71828182845905</v>
      </c>
    </row>
    <row r="117" customFormat="false" ht="13" hidden="false" customHeight="false" outlineLevel="0" collapsed="false">
      <c r="A117" s="2" t="n">
        <v>115</v>
      </c>
      <c r="B117" s="2" t="n">
        <f aca="false">(1+1/A117)^A117</f>
        <v>2.70655664277488</v>
      </c>
      <c r="C117" s="4" t="n">
        <f aca="false">1/FACT(A117)+C116</f>
        <v>2.71828182845905</v>
      </c>
    </row>
    <row r="118" customFormat="false" ht="13" hidden="false" customHeight="false" outlineLevel="0" collapsed="false">
      <c r="A118" s="2" t="n">
        <v>116</v>
      </c>
      <c r="B118" s="2" t="n">
        <f aca="false">(1+1/A118)^A118</f>
        <v>2.70665692998116</v>
      </c>
      <c r="C118" s="4" t="n">
        <f aca="false">1/FACT(A118)+C117</f>
        <v>2.71828182845905</v>
      </c>
    </row>
    <row r="119" customFormat="false" ht="13" hidden="false" customHeight="false" outlineLevel="0" collapsed="false">
      <c r="A119" s="2" t="n">
        <v>117</v>
      </c>
      <c r="B119" s="2" t="n">
        <f aca="false">(1+1/A119)^A119</f>
        <v>2.70675551619007</v>
      </c>
      <c r="C119" s="4" t="n">
        <f aca="false">1/FACT(A119)+C118</f>
        <v>2.71828182845905</v>
      </c>
    </row>
    <row r="120" customFormat="false" ht="13" hidden="false" customHeight="false" outlineLevel="0" collapsed="false">
      <c r="A120" s="2" t="n">
        <v>118</v>
      </c>
      <c r="B120" s="2" t="n">
        <f aca="false">(1+1/A120)^A120</f>
        <v>2.70685244431438</v>
      </c>
      <c r="C120" s="4" t="n">
        <f aca="false">1/FACT(A120)+C119</f>
        <v>2.71828182845905</v>
      </c>
    </row>
    <row r="121" customFormat="false" ht="13" hidden="false" customHeight="false" outlineLevel="0" collapsed="false">
      <c r="A121" s="2" t="n">
        <v>119</v>
      </c>
      <c r="B121" s="2" t="n">
        <f aca="false">(1+1/A121)^A121</f>
        <v>2.7069477558354</v>
      </c>
      <c r="C121" s="4" t="n">
        <f aca="false">1/FACT(A121)+C120</f>
        <v>2.71828182845905</v>
      </c>
    </row>
    <row r="122" customFormat="false" ht="13" hidden="false" customHeight="false" outlineLevel="0" collapsed="false">
      <c r="A122" s="2" t="n">
        <v>120</v>
      </c>
      <c r="B122" s="2" t="n">
        <f aca="false">(1+1/A122)^A122</f>
        <v>2.70704149086224</v>
      </c>
      <c r="C122" s="4" t="n">
        <f aca="false">1/FACT(A122)+C121</f>
        <v>2.71828182845905</v>
      </c>
    </row>
    <row r="123" customFormat="false" ht="13" hidden="false" customHeight="false" outlineLevel="0" collapsed="false">
      <c r="A123" s="2" t="n">
        <v>121</v>
      </c>
      <c r="B123" s="2" t="n">
        <f aca="false">(1+1/A123)^A123</f>
        <v>2.70713368818802</v>
      </c>
      <c r="C123" s="4" t="n">
        <f aca="false">1/FACT(A123)+C122</f>
        <v>2.71828182845905</v>
      </c>
    </row>
    <row r="124" customFormat="false" ht="13" hidden="false" customHeight="false" outlineLevel="0" collapsed="false">
      <c r="A124" s="2" t="n">
        <v>122</v>
      </c>
      <c r="B124" s="2" t="n">
        <f aca="false">(1+1/A124)^A124</f>
        <v>2.70722438534338</v>
      </c>
      <c r="C124" s="4" t="n">
        <f aca="false">1/FACT(A124)+C123</f>
        <v>2.71828182845905</v>
      </c>
    </row>
    <row r="125" customFormat="false" ht="13" hidden="false" customHeight="false" outlineLevel="0" collapsed="false">
      <c r="A125" s="2" t="n">
        <v>123</v>
      </c>
      <c r="B125" s="2" t="n">
        <f aca="false">(1+1/A125)^A125</f>
        <v>2.70731361864758</v>
      </c>
      <c r="C125" s="4" t="n">
        <f aca="false">1/FACT(A125)+C124</f>
        <v>2.71828182845905</v>
      </c>
    </row>
    <row r="126" customFormat="false" ht="13" hidden="false" customHeight="false" outlineLevel="0" collapsed="false">
      <c r="A126" s="2" t="n">
        <v>124</v>
      </c>
      <c r="B126" s="2" t="n">
        <f aca="false">(1+1/A126)^A126</f>
        <v>2.70740142325678</v>
      </c>
      <c r="C126" s="4" t="n">
        <f aca="false">1/FACT(A126)+C125</f>
        <v>2.71828182845905</v>
      </c>
    </row>
    <row r="127" customFormat="false" ht="13" hidden="false" customHeight="false" outlineLevel="0" collapsed="false">
      <c r="A127" s="2" t="n">
        <v>125</v>
      </c>
      <c r="B127" s="2" t="n">
        <f aca="false">(1+1/A127)^A127</f>
        <v>2.70748783321032</v>
      </c>
      <c r="C127" s="4" t="n">
        <f aca="false">1/FACT(A127)+C126</f>
        <v>2.71828182845905</v>
      </c>
    </row>
    <row r="128" customFormat="false" ht="13" hidden="false" customHeight="false" outlineLevel="0" collapsed="false">
      <c r="A128" s="2" t="n">
        <v>126</v>
      </c>
      <c r="B128" s="2" t="n">
        <f aca="false">(1+1/A128)^A128</f>
        <v>2.70757288147474</v>
      </c>
      <c r="C128" s="4" t="n">
        <f aca="false">1/FACT(A128)+C127</f>
        <v>2.71828182845905</v>
      </c>
    </row>
    <row r="129" customFormat="false" ht="13" hidden="false" customHeight="false" outlineLevel="0" collapsed="false">
      <c r="A129" s="2" t="n">
        <v>127</v>
      </c>
      <c r="B129" s="2" t="n">
        <f aca="false">(1+1/A129)^A129</f>
        <v>2.70765659998572</v>
      </c>
      <c r="C129" s="4" t="n">
        <f aca="false">1/FACT(A129)+C128</f>
        <v>2.71828182845905</v>
      </c>
    </row>
    <row r="130" customFormat="false" ht="13" hidden="false" customHeight="false" outlineLevel="0" collapsed="false">
      <c r="A130" s="2" t="n">
        <v>128</v>
      </c>
      <c r="B130" s="2" t="n">
        <f aca="false">(1+1/A130)^A130</f>
        <v>2.70773901968802</v>
      </c>
      <c r="C130" s="4" t="n">
        <f aca="false">1/FACT(A130)+C129</f>
        <v>2.71828182845905</v>
      </c>
    </row>
    <row r="131" customFormat="false" ht="13" hidden="false" customHeight="false" outlineLevel="0" collapsed="false">
      <c r="A131" s="2" t="n">
        <v>129</v>
      </c>
      <c r="B131" s="2" t="n">
        <f aca="false">(1+1/A131)^A131</f>
        <v>2.70782017057361</v>
      </c>
      <c r="C131" s="4" t="n">
        <f aca="false">1/FACT(A131)+C130</f>
        <v>2.71828182845905</v>
      </c>
    </row>
    <row r="132" customFormat="false" ht="13" hidden="false" customHeight="false" outlineLevel="0" collapsed="false">
      <c r="A132" s="2" t="n">
        <v>130</v>
      </c>
      <c r="B132" s="2" t="n">
        <f aca="false">(1+1/A132)^A132</f>
        <v>2.70790008171808</v>
      </c>
      <c r="C132" s="4" t="n">
        <f aca="false">1/FACT(A132)+C131</f>
        <v>2.71828182845905</v>
      </c>
    </row>
    <row r="133" customFormat="false" ht="13" hidden="false" customHeight="false" outlineLevel="0" collapsed="false">
      <c r="A133" s="2" t="n">
        <v>131</v>
      </c>
      <c r="B133" s="2" t="n">
        <f aca="false">(1+1/A133)^A133</f>
        <v>2.7079787813154</v>
      </c>
      <c r="C133" s="4" t="n">
        <f aca="false">1/FACT(A133)+C132</f>
        <v>2.71828182845905</v>
      </c>
    </row>
    <row r="134" customFormat="false" ht="13" hidden="false" customHeight="false" outlineLevel="0" collapsed="false">
      <c r="A134" s="2" t="n">
        <v>132</v>
      </c>
      <c r="B134" s="2" t="n">
        <f aca="false">(1+1/A134)^A134</f>
        <v>2.70805629671112</v>
      </c>
      <c r="C134" s="4" t="n">
        <f aca="false">1/FACT(A134)+C133</f>
        <v>2.71828182845905</v>
      </c>
    </row>
    <row r="135" customFormat="false" ht="13" hidden="false" customHeight="false" outlineLevel="0" collapsed="false">
      <c r="A135" s="2" t="n">
        <v>133</v>
      </c>
      <c r="B135" s="2" t="n">
        <f aca="false">(1+1/A135)^A135</f>
        <v>2.70813265443387</v>
      </c>
      <c r="C135" s="4" t="n">
        <f aca="false">1/FACT(A135)+C134</f>
        <v>2.71828182845905</v>
      </c>
    </row>
    <row r="136" customFormat="false" ht="13" hidden="false" customHeight="false" outlineLevel="0" collapsed="false">
      <c r="A136" s="2" t="n">
        <v>134</v>
      </c>
      <c r="B136" s="2" t="n">
        <f aca="false">(1+1/A136)^A136</f>
        <v>2.70820788022573</v>
      </c>
      <c r="C136" s="4" t="n">
        <f aca="false">1/FACT(A136)+C135</f>
        <v>2.71828182845905</v>
      </c>
    </row>
    <row r="137" customFormat="false" ht="13" hidden="false" customHeight="false" outlineLevel="0" collapsed="false">
      <c r="A137" s="2" t="n">
        <v>135</v>
      </c>
      <c r="B137" s="2" t="n">
        <f aca="false">(1+1/A137)^A137</f>
        <v>2.70828199907139</v>
      </c>
      <c r="C137" s="4" t="n">
        <f aca="false">1/FACT(A137)+C136</f>
        <v>2.71828182845905</v>
      </c>
    </row>
    <row r="138" customFormat="false" ht="13" hidden="false" customHeight="false" outlineLevel="0" collapsed="false">
      <c r="A138" s="2" t="n">
        <v>136</v>
      </c>
      <c r="B138" s="2" t="n">
        <f aca="false">(1+1/A138)^A138</f>
        <v>2.70835503522546</v>
      </c>
      <c r="C138" s="4" t="n">
        <f aca="false">1/FACT(A138)+C137</f>
        <v>2.71828182845905</v>
      </c>
    </row>
    <row r="139" customFormat="false" ht="13" hidden="false" customHeight="false" outlineLevel="0" collapsed="false">
      <c r="A139" s="2" t="n">
        <v>137</v>
      </c>
      <c r="B139" s="2" t="n">
        <f aca="false">(1+1/A139)^A139</f>
        <v>2.70842701223911</v>
      </c>
      <c r="C139" s="4" t="n">
        <f aca="false">1/FACT(A139)+C138</f>
        <v>2.71828182845905</v>
      </c>
    </row>
    <row r="140" customFormat="false" ht="13" hidden="false" customHeight="false" outlineLevel="0" collapsed="false">
      <c r="A140" s="2" t="n">
        <v>138</v>
      </c>
      <c r="B140" s="2" t="n">
        <f aca="false">(1+1/A140)^A140</f>
        <v>2.70849795298528</v>
      </c>
      <c r="C140" s="4" t="n">
        <f aca="false">1/FACT(A140)+C139</f>
        <v>2.71828182845905</v>
      </c>
    </row>
    <row r="141" customFormat="false" ht="13" hidden="false" customHeight="false" outlineLevel="0" collapsed="false">
      <c r="A141" s="2" t="n">
        <v>139</v>
      </c>
      <c r="B141" s="2" t="n">
        <f aca="false">(1+1/A141)^A141</f>
        <v>2.70856787968314</v>
      </c>
      <c r="C141" s="4" t="n">
        <f aca="false">1/FACT(A141)+C140</f>
        <v>2.71828182845905</v>
      </c>
    </row>
    <row r="142" customFormat="false" ht="13" hidden="false" customHeight="false" outlineLevel="0" collapsed="false">
      <c r="A142" s="2" t="n">
        <v>140</v>
      </c>
      <c r="B142" s="2" t="n">
        <f aca="false">(1+1/A142)^A142</f>
        <v>2.70863681392114</v>
      </c>
      <c r="C142" s="4" t="n">
        <f aca="false">1/FACT(A142)+C141</f>
        <v>2.71828182845905</v>
      </c>
    </row>
    <row r="143" customFormat="false" ht="13" hidden="false" customHeight="false" outlineLevel="0" collapsed="false">
      <c r="A143" s="2" t="n">
        <v>141</v>
      </c>
      <c r="B143" s="2" t="n">
        <f aca="false">(1+1/A143)^A143</f>
        <v>2.70870477667915</v>
      </c>
      <c r="C143" s="4" t="n">
        <f aca="false">1/FACT(A143)+C142</f>
        <v>2.71828182845905</v>
      </c>
    </row>
    <row r="144" customFormat="false" ht="13" hidden="false" customHeight="false" outlineLevel="0" collapsed="false">
      <c r="A144" s="2" t="n">
        <v>142</v>
      </c>
      <c r="B144" s="2" t="n">
        <f aca="false">(1+1/A144)^A144</f>
        <v>2.70877178834997</v>
      </c>
      <c r="C144" s="4" t="n">
        <f aca="false">1/FACT(A144)+C143</f>
        <v>2.71828182845905</v>
      </c>
    </row>
    <row r="145" customFormat="false" ht="13" hidden="false" customHeight="false" outlineLevel="0" collapsed="false">
      <c r="A145" s="2" t="n">
        <v>143</v>
      </c>
      <c r="B145" s="2" t="n">
        <f aca="false">(1+1/A145)^A145</f>
        <v>2.70883786875947</v>
      </c>
      <c r="C145" s="4" t="n">
        <f aca="false">1/FACT(A145)+C144</f>
        <v>2.71828182845905</v>
      </c>
    </row>
    <row r="146" customFormat="false" ht="13" hidden="false" customHeight="false" outlineLevel="0" collapsed="false">
      <c r="A146" s="2" t="n">
        <v>144</v>
      </c>
      <c r="B146" s="2" t="n">
        <f aca="false">(1+1/A146)^A146</f>
        <v>2.70890303718626</v>
      </c>
      <c r="C146" s="4" t="n">
        <f aca="false">1/FACT(A146)+C145</f>
        <v>2.71828182845905</v>
      </c>
    </row>
    <row r="147" customFormat="false" ht="13" hidden="false" customHeight="false" outlineLevel="0" collapsed="false">
      <c r="A147" s="2" t="n">
        <v>145</v>
      </c>
      <c r="B147" s="2" t="n">
        <f aca="false">(1+1/A147)^A147</f>
        <v>2.70896731238067</v>
      </c>
      <c r="C147" s="4" t="n">
        <f aca="false">1/FACT(A147)+C146</f>
        <v>2.71828182845905</v>
      </c>
    </row>
    <row r="148" customFormat="false" ht="13" hidden="false" customHeight="false" outlineLevel="0" collapsed="false">
      <c r="A148" s="2" t="n">
        <v>146</v>
      </c>
      <c r="B148" s="2" t="n">
        <f aca="false">(1+1/A148)^A148</f>
        <v>2.70903071258233</v>
      </c>
      <c r="C148" s="4" t="n">
        <f aca="false">1/FACT(A148)+C147</f>
        <v>2.71828182845905</v>
      </c>
    </row>
    <row r="149" customFormat="false" ht="13" hidden="false" customHeight="false" outlineLevel="0" collapsed="false">
      <c r="A149" s="2" t="n">
        <v>147</v>
      </c>
      <c r="B149" s="2" t="n">
        <f aca="false">(1+1/A149)^A149</f>
        <v>2.70909325553767</v>
      </c>
      <c r="C149" s="4" t="n">
        <f aca="false">1/FACT(A149)+C148</f>
        <v>2.71828182845905</v>
      </c>
    </row>
    <row r="150" customFormat="false" ht="13" hidden="false" customHeight="false" outlineLevel="0" collapsed="false">
      <c r="A150" s="2" t="n">
        <v>148</v>
      </c>
      <c r="B150" s="2" t="n">
        <f aca="false">(1+1/A150)^A150</f>
        <v>2.7091549585165</v>
      </c>
      <c r="C150" s="4" t="n">
        <f aca="false">1/FACT(A150)+C149</f>
        <v>2.71828182845905</v>
      </c>
    </row>
    <row r="151" customFormat="false" ht="13" hidden="false" customHeight="false" outlineLevel="0" collapsed="false">
      <c r="A151" s="2" t="n">
        <v>149</v>
      </c>
      <c r="B151" s="2" t="n">
        <f aca="false">(1+1/A151)^A151</f>
        <v>2.70921583832777</v>
      </c>
      <c r="C151" s="4" t="n">
        <f aca="false">1/FACT(A151)+C150</f>
        <v>2.71828182845905</v>
      </c>
    </row>
    <row r="152" customFormat="false" ht="13" hidden="false" customHeight="false" outlineLevel="0" collapsed="false">
      <c r="A152" s="2" t="n">
        <v>150</v>
      </c>
      <c r="B152" s="2" t="n">
        <f aca="false">(1+1/A152)^A152</f>
        <v>2.70927591133485</v>
      </c>
      <c r="C152" s="4" t="n">
        <f aca="false">1/FACT(A152)+C151</f>
        <v>2.71828182845905</v>
      </c>
    </row>
    <row r="153" customFormat="false" ht="13" hidden="false" customHeight="false" outlineLevel="0" collapsed="false">
      <c r="A153" s="2" t="n">
        <v>151</v>
      </c>
      <c r="B153" s="2" t="n">
        <f aca="false">(1+1/A153)^A153</f>
        <v>2.70933519347053</v>
      </c>
      <c r="C153" s="4" t="n">
        <f aca="false">1/FACT(A153)+C152</f>
        <v>2.71828182845905</v>
      </c>
    </row>
    <row r="154" customFormat="false" ht="13" hidden="false" customHeight="false" outlineLevel="0" collapsed="false">
      <c r="A154" s="2" t="n">
        <v>152</v>
      </c>
      <c r="B154" s="2" t="n">
        <f aca="false">(1+1/A154)^A154</f>
        <v>2.70939370025045</v>
      </c>
      <c r="C154" s="4" t="n">
        <f aca="false">1/FACT(A154)+C153</f>
        <v>2.71828182845905</v>
      </c>
    </row>
    <row r="155" customFormat="false" ht="13" hidden="false" customHeight="false" outlineLevel="0" collapsed="false">
      <c r="A155" s="2" t="n">
        <v>153</v>
      </c>
      <c r="B155" s="2" t="n">
        <f aca="false">(1+1/A155)^A155</f>
        <v>2.70945144678733</v>
      </c>
      <c r="C155" s="4" t="n">
        <f aca="false">1/FACT(A155)+C154</f>
        <v>2.71828182845905</v>
      </c>
    </row>
    <row r="156" customFormat="false" ht="13" hidden="false" customHeight="false" outlineLevel="0" collapsed="false">
      <c r="A156" s="2" t="n">
        <v>154</v>
      </c>
      <c r="B156" s="2" t="n">
        <f aca="false">(1+1/A156)^A156</f>
        <v>2.70950844780354</v>
      </c>
      <c r="C156" s="4" t="n">
        <f aca="false">1/FACT(A156)+C155</f>
        <v>2.71828182845905</v>
      </c>
    </row>
    <row r="157" customFormat="false" ht="13" hidden="false" customHeight="false" outlineLevel="0" collapsed="false">
      <c r="A157" s="2" t="n">
        <v>155</v>
      </c>
      <c r="B157" s="2" t="n">
        <f aca="false">(1+1/A157)^A157</f>
        <v>2.70956471764364</v>
      </c>
      <c r="C157" s="4" t="n">
        <f aca="false">1/FACT(A157)+C156</f>
        <v>2.71828182845905</v>
      </c>
    </row>
    <row r="158" customFormat="false" ht="13" hidden="false" customHeight="false" outlineLevel="0" collapsed="false">
      <c r="A158" s="2" t="n">
        <v>156</v>
      </c>
      <c r="B158" s="2" t="n">
        <f aca="false">(1+1/A158)^A158</f>
        <v>2.70962027028683</v>
      </c>
      <c r="C158" s="4" t="n">
        <f aca="false">1/FACT(A158)+C157</f>
        <v>2.71828182845905</v>
      </c>
    </row>
    <row r="159" customFormat="false" ht="13" hidden="false" customHeight="false" outlineLevel="0" collapsed="false">
      <c r="A159" s="2" t="n">
        <v>157</v>
      </c>
      <c r="B159" s="2" t="n">
        <f aca="false">(1+1/A159)^A159</f>
        <v>2.70967511935793</v>
      </c>
      <c r="C159" s="4" t="n">
        <f aca="false">1/FACT(A159)+C158</f>
        <v>2.71828182845905</v>
      </c>
    </row>
    <row r="160" customFormat="false" ht="13" hidden="false" customHeight="false" outlineLevel="0" collapsed="false">
      <c r="A160" s="2" t="n">
        <v>158</v>
      </c>
      <c r="B160" s="2" t="n">
        <f aca="false">(1+1/A160)^A160</f>
        <v>2.70972927813894</v>
      </c>
      <c r="C160" s="4" t="n">
        <f aca="false">1/FACT(A160)+C159</f>
        <v>2.71828182845905</v>
      </c>
    </row>
    <row r="161" customFormat="false" ht="13" hidden="false" customHeight="false" outlineLevel="0" collapsed="false">
      <c r="A161" s="2" t="n">
        <v>159</v>
      </c>
      <c r="B161" s="2" t="n">
        <f aca="false">(1+1/A161)^A161</f>
        <v>2.70978275957959</v>
      </c>
      <c r="C161" s="4" t="n">
        <f aca="false">1/FACT(A161)+C160</f>
        <v>2.71828182845905</v>
      </c>
    </row>
    <row r="162" customFormat="false" ht="13" hidden="false" customHeight="false" outlineLevel="0" collapsed="false">
      <c r="A162" s="2" t="n">
        <v>160</v>
      </c>
      <c r="B162" s="2" t="n">
        <f aca="false">(1+1/A162)^A162</f>
        <v>2.70983557630782</v>
      </c>
      <c r="C162" s="4" t="n">
        <f aca="false">1/FACT(A162)+C161</f>
        <v>2.71828182845905</v>
      </c>
    </row>
    <row r="163" customFormat="false" ht="13" hidden="false" customHeight="false" outlineLevel="0" collapsed="false">
      <c r="A163" s="2" t="n">
        <v>161</v>
      </c>
      <c r="B163" s="2" t="n">
        <f aca="false">(1+1/A163)^A163</f>
        <v>2.70988774063933</v>
      </c>
      <c r="C163" s="4" t="n">
        <f aca="false">1/FACT(A163)+C162</f>
        <v>2.71828182845905</v>
      </c>
    </row>
    <row r="164" customFormat="false" ht="13" hidden="false" customHeight="false" outlineLevel="0" collapsed="false">
      <c r="A164" s="2" t="n">
        <v>162</v>
      </c>
      <c r="B164" s="2" t="n">
        <f aca="false">(1+1/A164)^A164</f>
        <v>2.70993926458789</v>
      </c>
      <c r="C164" s="4" t="n">
        <f aca="false">1/FACT(A164)+C163</f>
        <v>2.71828182845905</v>
      </c>
    </row>
    <row r="165" customFormat="false" ht="13" hidden="false" customHeight="false" outlineLevel="0" collapsed="false">
      <c r="A165" s="2" t="n">
        <v>163</v>
      </c>
      <c r="B165" s="2" t="n">
        <f aca="false">(1+1/A165)^A165</f>
        <v>2.70999015987363</v>
      </c>
      <c r="C165" s="4" t="n">
        <f aca="false">1/FACT(A165)+C164</f>
        <v>2.71828182845905</v>
      </c>
    </row>
    <row r="166" customFormat="false" ht="13" hidden="false" customHeight="false" outlineLevel="0" collapsed="false">
      <c r="A166" s="2" t="n">
        <v>164</v>
      </c>
      <c r="B166" s="2" t="n">
        <f aca="false">(1+1/A166)^A166</f>
        <v>2.71004043793274</v>
      </c>
      <c r="C166" s="4" t="n">
        <f aca="false">1/FACT(A166)+C165</f>
        <v>2.71828182845905</v>
      </c>
    </row>
    <row r="167" customFormat="false" ht="13" hidden="false" customHeight="false" outlineLevel="0" collapsed="false">
      <c r="A167" s="2" t="n">
        <v>165</v>
      </c>
      <c r="B167" s="2" t="n">
        <f aca="false">(1+1/A167)^A167</f>
        <v>2.71009010992553</v>
      </c>
      <c r="C167" s="4" t="n">
        <f aca="false">1/FACT(A167)+C166</f>
        <v>2.71828182845905</v>
      </c>
    </row>
    <row r="168" customFormat="false" ht="13" hidden="false" customHeight="false" outlineLevel="0" collapsed="false">
      <c r="A168" s="2" t="n">
        <v>166</v>
      </c>
      <c r="B168" s="2" t="n">
        <f aca="false">(1+1/A168)^A168</f>
        <v>2.71013918674491</v>
      </c>
      <c r="C168" s="4" t="n">
        <f aca="false">1/FACT(A168)+C167</f>
        <v>2.71828182845905</v>
      </c>
    </row>
    <row r="169" customFormat="false" ht="13" hidden="false" customHeight="false" outlineLevel="0" collapsed="false">
      <c r="A169" s="2" t="n">
        <v>167</v>
      </c>
      <c r="B169" s="2" t="n">
        <f aca="false">(1+1/A169)^A169</f>
        <v>2.71018767902423</v>
      </c>
      <c r="C169" s="4" t="n">
        <f aca="false">1/FACT(A169)+C168</f>
        <v>2.71828182845905</v>
      </c>
    </row>
    <row r="170" customFormat="false" ht="13" hidden="false" customHeight="false" outlineLevel="0" collapsed="false">
      <c r="A170" s="2" t="n">
        <v>168</v>
      </c>
      <c r="B170" s="2" t="n">
        <f aca="false">(1+1/A170)^A170</f>
        <v>2.71023559714526</v>
      </c>
      <c r="C170" s="4" t="n">
        <f aca="false">1/FACT(A170)+C169</f>
        <v>2.71828182845905</v>
      </c>
    </row>
    <row r="171" customFormat="false" ht="13" hidden="false" customHeight="false" outlineLevel="0" collapsed="false">
      <c r="A171" s="2" t="n">
        <v>169</v>
      </c>
      <c r="B171" s="2" t="n">
        <f aca="false">(1+1/A171)^A171</f>
        <v>2.71028295124517</v>
      </c>
      <c r="C171" s="4" t="n">
        <f aca="false">1/FACT(A171)+C170</f>
        <v>2.71828182845905</v>
      </c>
    </row>
    <row r="172" customFormat="false" ht="13" hidden="false" customHeight="false" outlineLevel="0" collapsed="false">
      <c r="A172" s="2" t="n">
        <v>170</v>
      </c>
      <c r="B172" s="2" t="n">
        <f aca="false">(1+1/A172)^A172</f>
        <v>2.71032975122386</v>
      </c>
      <c r="C172" s="4" t="n">
        <f aca="false">1/FACT(A172)+C171</f>
        <v>2.71828182845905</v>
      </c>
    </row>
    <row r="173" customFormat="false" ht="13" hidden="false" customHeight="false" outlineLevel="0" collapsed="false">
      <c r="A173" s="2" t="n">
        <v>171</v>
      </c>
      <c r="B173" s="2" t="n">
        <f aca="false">(1+1/A173)^A173</f>
        <v>2.71037600675105</v>
      </c>
      <c r="C173" s="4" t="e">
        <f aca="false">1/FACT(A173)+C172</f>
        <v>#VALUE!</v>
      </c>
    </row>
    <row r="174" customFormat="false" ht="13" hidden="false" customHeight="false" outlineLevel="0" collapsed="false">
      <c r="A174" s="2" t="n">
        <v>172</v>
      </c>
      <c r="B174" s="2" t="n">
        <f aca="false">(1+1/A174)^A174</f>
        <v>2.7104217272727</v>
      </c>
      <c r="C174" s="4" t="e">
        <f aca="false">1/FACT(A174)+C173</f>
        <v>#VALUE!</v>
      </c>
    </row>
    <row r="175" customFormat="false" ht="13" hidden="false" customHeight="false" outlineLevel="0" collapsed="false">
      <c r="A175" s="2" t="n">
        <v>173</v>
      </c>
      <c r="B175" s="2" t="n">
        <f aca="false">(1+1/A175)^A175</f>
        <v>2.71046692201747</v>
      </c>
      <c r="C175" s="4" t="e">
        <f aca="false">1/FACT(A175)+C174</f>
        <v>#VALUE!</v>
      </c>
    </row>
    <row r="176" customFormat="false" ht="13" hidden="false" customHeight="false" outlineLevel="0" collapsed="false">
      <c r="A176" s="2" t="n">
        <v>174</v>
      </c>
      <c r="B176" s="2" t="n">
        <f aca="false">(1+1/A176)^A176</f>
        <v>2.71051160000299</v>
      </c>
      <c r="C176" s="4" t="e">
        <f aca="false">1/FACT(A176)+C175</f>
        <v>#VALUE!</v>
      </c>
    </row>
    <row r="177" customFormat="false" ht="13" hidden="false" customHeight="false" outlineLevel="0" collapsed="false">
      <c r="A177" s="2" t="n">
        <v>175</v>
      </c>
      <c r="B177" s="2" t="n">
        <f aca="false">(1+1/A177)^A177</f>
        <v>2.71055577004192</v>
      </c>
      <c r="C177" s="4" t="e">
        <f aca="false">1/FACT(A177)+C176</f>
        <v>#VALUE!</v>
      </c>
    </row>
    <row r="178" customFormat="false" ht="13" hidden="false" customHeight="false" outlineLevel="0" collapsed="false">
      <c r="A178" s="2" t="n">
        <v>176</v>
      </c>
      <c r="B178" s="2" t="n">
        <f aca="false">(1+1/A178)^A178</f>
        <v>2.71059944074751</v>
      </c>
      <c r="C178" s="4" t="e">
        <f aca="false">1/FACT(A178)+C177</f>
        <v>#VALUE!</v>
      </c>
    </row>
    <row r="179" customFormat="false" ht="13" hidden="false" customHeight="false" outlineLevel="0" collapsed="false">
      <c r="A179" s="2" t="n">
        <v>177</v>
      </c>
      <c r="B179" s="2" t="n">
        <f aca="false">(1+1/A179)^A179</f>
        <v>2.71064262053968</v>
      </c>
      <c r="C179" s="4" t="e">
        <f aca="false">1/FACT(A179)+C178</f>
        <v>#VALUE!</v>
      </c>
    </row>
    <row r="180" customFormat="false" ht="13" hidden="false" customHeight="false" outlineLevel="0" collapsed="false">
      <c r="A180" s="2" t="n">
        <v>178</v>
      </c>
      <c r="B180" s="2" t="n">
        <f aca="false">(1+1/A180)^A180</f>
        <v>2.71068531764964</v>
      </c>
      <c r="C180" s="4" t="e">
        <f aca="false">1/FACT(A180)+C179</f>
        <v>#VALUE!</v>
      </c>
    </row>
    <row r="181" customFormat="false" ht="13" hidden="false" customHeight="false" outlineLevel="0" collapsed="false">
      <c r="A181" s="2" t="n">
        <v>179</v>
      </c>
      <c r="B181" s="2" t="n">
        <f aca="false">(1+1/A181)^A181</f>
        <v>2.71072754012612</v>
      </c>
      <c r="C181" s="4" t="e">
        <f aca="false">1/FACT(A181)+C180</f>
        <v>#VALUE!</v>
      </c>
    </row>
    <row r="182" customFormat="false" ht="13" hidden="false" customHeight="false" outlineLevel="0" collapsed="false">
      <c r="A182" s="2" t="n">
        <v>180</v>
      </c>
      <c r="B182" s="2" t="n">
        <f aca="false">(1+1/A182)^A182</f>
        <v>2.71076929583941</v>
      </c>
      <c r="C182" s="4" t="e">
        <f aca="false">1/FACT(A182)+C181</f>
        <v>#VALUE!</v>
      </c>
    </row>
    <row r="183" customFormat="false" ht="13" hidden="false" customHeight="false" outlineLevel="0" collapsed="false">
      <c r="A183" s="2" t="n">
        <v>181</v>
      </c>
      <c r="B183" s="2" t="n">
        <f aca="false">(1+1/A183)^A183</f>
        <v>2.71081059248713</v>
      </c>
      <c r="C183" s="4" t="e">
        <f aca="false">1/FACT(A183)+C182</f>
        <v>#VALUE!</v>
      </c>
    </row>
    <row r="184" customFormat="false" ht="13" hidden="false" customHeight="false" outlineLevel="0" collapsed="false">
      <c r="A184" s="2" t="n">
        <v>182</v>
      </c>
      <c r="B184" s="2" t="n">
        <f aca="false">(1+1/A184)^A184</f>
        <v>2.71085143759822</v>
      </c>
      <c r="C184" s="4" t="e">
        <f aca="false">1/FACT(A184)+C183</f>
        <v>#VALUE!</v>
      </c>
    </row>
    <row r="185" customFormat="false" ht="13" hidden="false" customHeight="false" outlineLevel="0" collapsed="false">
      <c r="A185" s="2" t="n">
        <v>183</v>
      </c>
      <c r="B185" s="2" t="n">
        <f aca="false">(1+1/A185)^A185</f>
        <v>2.71089183853824</v>
      </c>
      <c r="C185" s="2"/>
    </row>
    <row r="186" customFormat="false" ht="13" hidden="false" customHeight="false" outlineLevel="0" collapsed="false">
      <c r="A186" s="2" t="n">
        <v>184</v>
      </c>
      <c r="B186" s="2" t="n">
        <f aca="false">(1+1/A186)^A186</f>
        <v>2.7109318025131</v>
      </c>
      <c r="C186" s="2"/>
    </row>
    <row r="187" customFormat="false" ht="13" hidden="false" customHeight="false" outlineLevel="0" collapsed="false">
      <c r="A187" s="2" t="n">
        <v>185</v>
      </c>
      <c r="B187" s="2" t="n">
        <f aca="false">(1+1/A187)^A187</f>
        <v>2.71097133657394</v>
      </c>
      <c r="C187" s="2"/>
    </row>
    <row r="188" customFormat="false" ht="13" hidden="false" customHeight="false" outlineLevel="0" collapsed="false">
      <c r="A188" s="2" t="n">
        <v>186</v>
      </c>
      <c r="B188" s="2" t="n">
        <f aca="false">(1+1/A188)^A188</f>
        <v>2.71101044762083</v>
      </c>
      <c r="C188" s="2"/>
    </row>
    <row r="189" customFormat="false" ht="13" hidden="false" customHeight="false" outlineLevel="0" collapsed="false">
      <c r="A189" s="2" t="n">
        <v>187</v>
      </c>
      <c r="B189" s="2" t="n">
        <f aca="false">(1+1/A189)^A189</f>
        <v>2.71104914240699</v>
      </c>
      <c r="C189" s="2"/>
    </row>
    <row r="190" customFormat="false" ht="13" hidden="false" customHeight="false" outlineLevel="0" collapsed="false">
      <c r="A190" s="2" t="n">
        <v>188</v>
      </c>
      <c r="B190" s="2" t="n">
        <f aca="false">(1+1/A190)^A190</f>
        <v>2.71108742754262</v>
      </c>
      <c r="C190" s="2"/>
    </row>
    <row r="191" customFormat="false" ht="13" hidden="false" customHeight="false" outlineLevel="0" collapsed="false">
      <c r="A191" s="2" t="n">
        <v>189</v>
      </c>
      <c r="B191" s="2" t="n">
        <f aca="false">(1+1/A191)^A191</f>
        <v>2.71112530949892</v>
      </c>
      <c r="C191" s="2"/>
    </row>
    <row r="192" customFormat="false" ht="13" hidden="false" customHeight="false" outlineLevel="0" collapsed="false">
      <c r="A192" s="2" t="n">
        <v>190</v>
      </c>
      <c r="B192" s="2" t="n">
        <f aca="false">(1+1/A192)^A192</f>
        <v>2.71116279461116</v>
      </c>
      <c r="C192" s="2"/>
    </row>
    <row r="193" customFormat="false" ht="13" hidden="false" customHeight="false" outlineLevel="0" collapsed="false">
      <c r="A193" s="2" t="n">
        <v>191</v>
      </c>
      <c r="B193" s="2" t="n">
        <f aca="false">(1+1/A193)^A193</f>
        <v>2.71119988908279</v>
      </c>
      <c r="C193" s="2"/>
    </row>
    <row r="194" customFormat="false" ht="13" hidden="false" customHeight="false" outlineLevel="0" collapsed="false">
      <c r="A194" s="2" t="n">
        <v>192</v>
      </c>
      <c r="B194" s="2" t="n">
        <f aca="false">(1+1/A194)^A194</f>
        <v>2.71123659898865</v>
      </c>
      <c r="C194" s="2"/>
    </row>
    <row r="195" customFormat="false" ht="13" hidden="false" customHeight="false" outlineLevel="0" collapsed="false">
      <c r="A195" s="2" t="n">
        <v>193</v>
      </c>
      <c r="B195" s="2" t="n">
        <f aca="false">(1+1/A195)^A195</f>
        <v>2.71127293027823</v>
      </c>
      <c r="C195" s="2"/>
    </row>
    <row r="196" customFormat="false" ht="13" hidden="false" customHeight="false" outlineLevel="0" collapsed="false">
      <c r="A196" s="2" t="n">
        <v>194</v>
      </c>
      <c r="B196" s="2" t="n">
        <f aca="false">(1+1/A196)^A196</f>
        <v>2.71130888877879</v>
      </c>
      <c r="C196" s="2"/>
    </row>
    <row r="197" customFormat="false" ht="13" hidden="false" customHeight="false" outlineLevel="0" collapsed="false">
      <c r="A197" s="2" t="n">
        <v>195</v>
      </c>
      <c r="B197" s="2" t="n">
        <f aca="false">(1+1/A197)^A197</f>
        <v>2.71134448019881</v>
      </c>
      <c r="C197" s="2"/>
    </row>
    <row r="198" customFormat="false" ht="13" hidden="false" customHeight="false" outlineLevel="0" collapsed="false">
      <c r="A198" s="2" t="n">
        <v>196</v>
      </c>
      <c r="B198" s="2" t="n">
        <f aca="false">(1+1/A198)^A198</f>
        <v>2.71137971013071</v>
      </c>
      <c r="C198" s="2"/>
    </row>
    <row r="199" customFormat="false" ht="13" hidden="false" customHeight="false" outlineLevel="0" collapsed="false">
      <c r="A199" s="2" t="n">
        <v>197</v>
      </c>
      <c r="B199" s="2" t="n">
        <f aca="false">(1+1/A199)^A199</f>
        <v>2.71141458405392</v>
      </c>
      <c r="C199" s="2"/>
    </row>
    <row r="200" customFormat="false" ht="13" hidden="false" customHeight="false" outlineLevel="0" collapsed="false">
      <c r="A200" s="2" t="n">
        <v>198</v>
      </c>
      <c r="B200" s="2" t="n">
        <f aca="false">(1+1/A200)^A200</f>
        <v>2.7114491073377</v>
      </c>
      <c r="C200" s="2"/>
    </row>
    <row r="201" customFormat="false" ht="13" hidden="false" customHeight="false" outlineLevel="0" collapsed="false">
      <c r="A201" s="2" t="n">
        <v>199</v>
      </c>
      <c r="B201" s="2" t="n">
        <f aca="false">(1+1/A201)^A201</f>
        <v>2.71148328524381</v>
      </c>
      <c r="C201" s="2"/>
    </row>
    <row r="202" customFormat="false" ht="13" hidden="false" customHeight="false" outlineLevel="0" collapsed="false">
      <c r="A202" s="2" t="n">
        <v>200</v>
      </c>
      <c r="B202" s="2" t="n">
        <f aca="false">(1+1/A202)^A202</f>
        <v>2.71151712292932</v>
      </c>
      <c r="C202" s="2"/>
    </row>
    <row r="203" customFormat="false" ht="13" hidden="false" customHeight="false" outlineLevel="0" collapsed="false">
      <c r="A203" s="2" t="n">
        <v>201</v>
      </c>
      <c r="B203" s="2" t="n">
        <f aca="false">(1+1/A203)^A203</f>
        <v>2.71155062544921</v>
      </c>
      <c r="C203" s="2"/>
    </row>
    <row r="204" customFormat="false" ht="13" hidden="false" customHeight="false" outlineLevel="0" collapsed="false">
      <c r="A204" s="2" t="n">
        <v>202</v>
      </c>
      <c r="B204" s="2" t="n">
        <f aca="false">(1+1/A204)^A204</f>
        <v>2.71158379775847</v>
      </c>
      <c r="C204" s="2"/>
    </row>
    <row r="205" customFormat="false" ht="13" hidden="false" customHeight="false" outlineLevel="0" collapsed="false">
      <c r="A205" s="2" t="n">
        <v>203</v>
      </c>
      <c r="B205" s="2" t="n">
        <f aca="false">(1+1/A205)^A205</f>
        <v>2.71161664471539</v>
      </c>
      <c r="C205" s="2"/>
    </row>
    <row r="206" customFormat="false" ht="13" hidden="false" customHeight="false" outlineLevel="0" collapsed="false">
      <c r="A206" s="2" t="n">
        <v>204</v>
      </c>
      <c r="B206" s="2" t="n">
        <f aca="false">(1+1/A206)^A206</f>
        <v>2.71164917108294</v>
      </c>
      <c r="C206" s="2"/>
    </row>
    <row r="207" customFormat="false" ht="13" hidden="false" customHeight="false" outlineLevel="0" collapsed="false">
      <c r="A207" s="2" t="n">
        <v>205</v>
      </c>
      <c r="B207" s="2" t="n">
        <f aca="false">(1+1/A207)^A207</f>
        <v>2.71168138153201</v>
      </c>
      <c r="C207" s="2"/>
    </row>
    <row r="208" customFormat="false" ht="13" hidden="false" customHeight="false" outlineLevel="0" collapsed="false">
      <c r="A208" s="2" t="n">
        <v>206</v>
      </c>
      <c r="B208" s="2" t="n">
        <f aca="false">(1+1/A208)^A208</f>
        <v>2.7117132806429</v>
      </c>
      <c r="C208" s="2"/>
    </row>
    <row r="209" customFormat="false" ht="13" hidden="false" customHeight="false" outlineLevel="0" collapsed="false">
      <c r="A209" s="2" t="n">
        <v>207</v>
      </c>
      <c r="B209" s="2" t="n">
        <f aca="false">(1+1/A209)^A209</f>
        <v>2.7117448729079</v>
      </c>
      <c r="C209" s="2"/>
    </row>
    <row r="210" customFormat="false" ht="13" hidden="false" customHeight="false" outlineLevel="0" collapsed="false">
      <c r="A210" s="2" t="n">
        <v>208</v>
      </c>
      <c r="B210" s="2" t="n">
        <f aca="false">(1+1/A210)^A210</f>
        <v>2.71177616273322</v>
      </c>
      <c r="C210" s="2"/>
    </row>
    <row r="211" customFormat="false" ht="13" hidden="false" customHeight="false" outlineLevel="0" collapsed="false">
      <c r="A211" s="2" t="n">
        <v>209</v>
      </c>
      <c r="B211" s="2" t="n">
        <f aca="false">(1+1/A211)^A211</f>
        <v>2.71180715444118</v>
      </c>
      <c r="C211" s="2"/>
    </row>
    <row r="212" customFormat="false" ht="13" hidden="false" customHeight="false" outlineLevel="0" collapsed="false">
      <c r="A212" s="2" t="n">
        <v>210</v>
      </c>
      <c r="B212" s="2" t="n">
        <f aca="false">(1+1/A212)^A212</f>
        <v>2.7118378522722</v>
      </c>
      <c r="C212" s="2"/>
    </row>
    <row r="213" customFormat="false" ht="13" hidden="false" customHeight="false" outlineLevel="0" collapsed="false">
      <c r="A213" s="2" t="n">
        <v>211</v>
      </c>
      <c r="B213" s="2" t="n">
        <f aca="false">(1+1/A213)^A213</f>
        <v>2.7118682603864</v>
      </c>
      <c r="C213" s="2"/>
    </row>
    <row r="214" customFormat="false" ht="13" hidden="false" customHeight="false" outlineLevel="0" collapsed="false">
      <c r="A214" s="2" t="n">
        <v>212</v>
      </c>
      <c r="B214" s="2" t="n">
        <f aca="false">(1+1/A214)^A214</f>
        <v>2.71189838286609</v>
      </c>
      <c r="C214" s="2"/>
    </row>
    <row r="215" customFormat="false" ht="13" hidden="false" customHeight="false" outlineLevel="0" collapsed="false">
      <c r="A215" s="2" t="n">
        <v>213</v>
      </c>
      <c r="B215" s="2" t="n">
        <f aca="false">(1+1/A215)^A215</f>
        <v>2.7119282237169</v>
      </c>
      <c r="C215" s="2"/>
    </row>
    <row r="216" customFormat="false" ht="13" hidden="false" customHeight="false" outlineLevel="0" collapsed="false">
      <c r="A216" s="2" t="n">
        <v>214</v>
      </c>
      <c r="B216" s="2" t="n">
        <f aca="false">(1+1/A216)^A216</f>
        <v>2.71195778687013</v>
      </c>
      <c r="C216" s="2"/>
    </row>
    <row r="217" customFormat="false" ht="13" hidden="false" customHeight="false" outlineLevel="0" collapsed="false">
      <c r="A217" s="2" t="n">
        <v>215</v>
      </c>
      <c r="B217" s="2" t="n">
        <f aca="false">(1+1/A217)^A217</f>
        <v>2.71198707618422</v>
      </c>
      <c r="C217" s="2"/>
    </row>
    <row r="218" customFormat="false" ht="13" hidden="false" customHeight="false" outlineLevel="0" collapsed="false">
      <c r="A218" s="2" t="n">
        <v>216</v>
      </c>
      <c r="B218" s="2" t="n">
        <f aca="false">(1+1/A218)^A218</f>
        <v>2.71201609544627</v>
      </c>
      <c r="C218" s="2"/>
    </row>
    <row r="219" customFormat="false" ht="13" hidden="false" customHeight="false" outlineLevel="0" collapsed="false">
      <c r="A219" s="2" t="n">
        <v>217</v>
      </c>
      <c r="B219" s="2" t="n">
        <f aca="false">(1+1/A219)^A219</f>
        <v>2.71204484837437</v>
      </c>
      <c r="C219" s="2"/>
    </row>
    <row r="220" customFormat="false" ht="13" hidden="false" customHeight="false" outlineLevel="0" collapsed="false">
      <c r="A220" s="2" t="n">
        <v>218</v>
      </c>
      <c r="B220" s="2" t="n">
        <f aca="false">(1+1/A220)^A220</f>
        <v>2.71207333861801</v>
      </c>
      <c r="C220" s="2"/>
    </row>
    <row r="221" customFormat="false" ht="13" hidden="false" customHeight="false" outlineLevel="0" collapsed="false">
      <c r="A221" s="2" t="n">
        <v>219</v>
      </c>
      <c r="B221" s="2" t="n">
        <f aca="false">(1+1/A221)^A221</f>
        <v>2.71210156976066</v>
      </c>
      <c r="C221" s="2"/>
    </row>
    <row r="222" customFormat="false" ht="13" hidden="false" customHeight="false" outlineLevel="0" collapsed="false">
      <c r="A222" s="2" t="n">
        <v>220</v>
      </c>
      <c r="B222" s="2" t="n">
        <f aca="false">(1+1/A222)^A222</f>
        <v>2.71212954532109</v>
      </c>
      <c r="C222" s="2"/>
    </row>
    <row r="223" customFormat="false" ht="13" hidden="false" customHeight="false" outlineLevel="0" collapsed="false">
      <c r="A223" s="2" t="n">
        <v>221</v>
      </c>
      <c r="B223" s="2" t="n">
        <f aca="false">(1+1/A223)^A223</f>
        <v>2.71215726875412</v>
      </c>
      <c r="C223" s="2"/>
    </row>
    <row r="224" customFormat="false" ht="13" hidden="false" customHeight="false" outlineLevel="0" collapsed="false">
      <c r="A224" s="2" t="n">
        <v>222</v>
      </c>
      <c r="B224" s="2" t="n">
        <f aca="false">(1+1/A224)^A224</f>
        <v>2.71218474345307</v>
      </c>
      <c r="C224" s="2"/>
    </row>
    <row r="225" customFormat="false" ht="13" hidden="false" customHeight="false" outlineLevel="0" collapsed="false">
      <c r="A225" s="2" t="n">
        <v>223</v>
      </c>
      <c r="B225" s="2" t="n">
        <f aca="false">(1+1/A225)^A225</f>
        <v>2.71221197275044</v>
      </c>
      <c r="C225" s="2"/>
    </row>
    <row r="226" customFormat="false" ht="13" hidden="false" customHeight="false" outlineLevel="0" collapsed="false">
      <c r="A226" s="2" t="n">
        <v>224</v>
      </c>
      <c r="B226" s="2" t="n">
        <f aca="false">(1+1/A226)^A226</f>
        <v>2.71223895991945</v>
      </c>
      <c r="C226" s="2"/>
    </row>
    <row r="227" customFormat="false" ht="13" hidden="false" customHeight="false" outlineLevel="0" collapsed="false">
      <c r="A227" s="2" t="n">
        <v>225</v>
      </c>
      <c r="B227" s="2" t="n">
        <f aca="false">(1+1/A227)^A227</f>
        <v>2.71226570817528</v>
      </c>
      <c r="C227" s="2"/>
    </row>
    <row r="228" customFormat="false" ht="13" hidden="false" customHeight="false" outlineLevel="0" collapsed="false">
      <c r="A228" s="2" t="n">
        <v>226</v>
      </c>
      <c r="B228" s="2" t="n">
        <f aca="false">(1+1/A228)^A228</f>
        <v>2.71229222067659</v>
      </c>
      <c r="C228" s="2"/>
    </row>
    <row r="229" customFormat="false" ht="13" hidden="false" customHeight="false" outlineLevel="0" collapsed="false">
      <c r="A229" s="2" t="n">
        <v>227</v>
      </c>
      <c r="B229" s="2" t="n">
        <f aca="false">(1+1/A229)^A229</f>
        <v>2.71231850052676</v>
      </c>
      <c r="C229" s="2"/>
    </row>
    <row r="230" customFormat="false" ht="13" hidden="false" customHeight="false" outlineLevel="0" collapsed="false">
      <c r="A230" s="2" t="n">
        <v>228</v>
      </c>
      <c r="B230" s="2" t="n">
        <f aca="false">(1+1/A230)^A230</f>
        <v>2.71234455077441</v>
      </c>
      <c r="C230" s="2"/>
    </row>
    <row r="231" customFormat="false" ht="13" hidden="false" customHeight="false" outlineLevel="0" collapsed="false">
      <c r="A231" s="2" t="n">
        <v>229</v>
      </c>
      <c r="B231" s="2" t="n">
        <f aca="false">(1+1/A231)^A231</f>
        <v>2.71237037441569</v>
      </c>
      <c r="C231" s="2"/>
    </row>
    <row r="232" customFormat="false" ht="13" hidden="false" customHeight="false" outlineLevel="0" collapsed="false">
      <c r="A232" s="2" t="n">
        <v>230</v>
      </c>
      <c r="B232" s="2" t="n">
        <f aca="false">(1+1/A232)^A232</f>
        <v>2.71239597439459</v>
      </c>
      <c r="C232" s="2"/>
    </row>
    <row r="233" customFormat="false" ht="13" hidden="false" customHeight="false" outlineLevel="0" collapsed="false">
      <c r="A233" s="2" t="n">
        <v>231</v>
      </c>
      <c r="B233" s="2" t="n">
        <f aca="false">(1+1/A233)^A233</f>
        <v>2.71242135360423</v>
      </c>
      <c r="C233" s="2"/>
    </row>
    <row r="234" customFormat="false" ht="13" hidden="false" customHeight="false" outlineLevel="0" collapsed="false">
      <c r="A234" s="2" t="n">
        <v>232</v>
      </c>
      <c r="B234" s="2" t="n">
        <f aca="false">(1+1/A234)^A234</f>
        <v>2.71244651488829</v>
      </c>
      <c r="C234" s="2"/>
    </row>
    <row r="235" customFormat="false" ht="13" hidden="false" customHeight="false" outlineLevel="0" collapsed="false">
      <c r="A235" s="2" t="n">
        <v>233</v>
      </c>
      <c r="B235" s="2" t="n">
        <f aca="false">(1+1/A235)^A235</f>
        <v>2.71247146104154</v>
      </c>
      <c r="C235" s="2"/>
    </row>
    <row r="236" customFormat="false" ht="13" hidden="false" customHeight="false" outlineLevel="0" collapsed="false">
      <c r="A236" s="2" t="n">
        <v>234</v>
      </c>
      <c r="B236" s="2" t="n">
        <f aca="false">(1+1/A236)^A236</f>
        <v>2.71249619481132</v>
      </c>
      <c r="C236" s="2"/>
    </row>
    <row r="237" customFormat="false" ht="13" hidden="false" customHeight="false" outlineLevel="0" collapsed="false">
      <c r="A237" s="2" t="n">
        <v>235</v>
      </c>
      <c r="B237" s="2" t="n">
        <f aca="false">(1+1/A237)^A237</f>
        <v>2.71252071889846</v>
      </c>
      <c r="C237" s="2"/>
    </row>
    <row r="238" customFormat="false" ht="13" hidden="false" customHeight="false" outlineLevel="0" collapsed="false">
      <c r="A238" s="2" t="n">
        <v>236</v>
      </c>
      <c r="B238" s="2" t="n">
        <f aca="false">(1+1/A238)^A238</f>
        <v>2.71254503595821</v>
      </c>
      <c r="C238" s="2"/>
    </row>
    <row r="239" customFormat="false" ht="13" hidden="false" customHeight="false" outlineLevel="0" collapsed="false">
      <c r="A239" s="2" t="n">
        <v>237</v>
      </c>
      <c r="B239" s="2" t="n">
        <f aca="false">(1+1/A239)^A239</f>
        <v>2.71256914860088</v>
      </c>
      <c r="C239" s="2"/>
    </row>
    <row r="240" customFormat="false" ht="13" hidden="false" customHeight="false" outlineLevel="0" collapsed="false">
      <c r="A240" s="2" t="n">
        <v>238</v>
      </c>
      <c r="B240" s="2" t="n">
        <f aca="false">(1+1/A240)^A240</f>
        <v>2.71259305939341</v>
      </c>
      <c r="C240" s="2"/>
    </row>
    <row r="241" customFormat="false" ht="13" hidden="false" customHeight="false" outlineLevel="0" collapsed="false">
      <c r="A241" s="2" t="n">
        <v>239</v>
      </c>
      <c r="B241" s="2" t="n">
        <f aca="false">(1+1/A241)^A241</f>
        <v>2.71261677085972</v>
      </c>
      <c r="C241" s="2"/>
    </row>
    <row r="242" customFormat="false" ht="13" hidden="false" customHeight="false" outlineLevel="0" collapsed="false">
      <c r="A242" s="2" t="n">
        <v>240</v>
      </c>
      <c r="B242" s="2" t="n">
        <f aca="false">(1+1/A242)^A242</f>
        <v>2.71264028548199</v>
      </c>
      <c r="C242" s="2"/>
    </row>
    <row r="243" customFormat="false" ht="13" hidden="false" customHeight="false" outlineLevel="0" collapsed="false">
      <c r="A243" s="2" t="n">
        <v>241</v>
      </c>
      <c r="B243" s="2" t="n">
        <f aca="false">(1+1/A243)^A243</f>
        <v>2.71266360570123</v>
      </c>
      <c r="C243" s="2"/>
    </row>
    <row r="244" customFormat="false" ht="13" hidden="false" customHeight="false" outlineLevel="0" collapsed="false">
      <c r="A244" s="2" t="n">
        <v>242</v>
      </c>
      <c r="B244" s="2" t="n">
        <f aca="false">(1+1/A244)^A244</f>
        <v>2.7126867339184</v>
      </c>
      <c r="C244" s="2"/>
    </row>
    <row r="245" customFormat="false" ht="13" hidden="false" customHeight="false" outlineLevel="0" collapsed="false">
      <c r="A245" s="2" t="n">
        <v>243</v>
      </c>
      <c r="B245" s="2" t="n">
        <f aca="false">(1+1/A245)^A245</f>
        <v>2.71270967249483</v>
      </c>
      <c r="C245" s="2"/>
    </row>
    <row r="246" customFormat="false" ht="13" hidden="false" customHeight="false" outlineLevel="0" collapsed="false">
      <c r="A246" s="2" t="n">
        <v>244</v>
      </c>
      <c r="B246" s="2" t="n">
        <f aca="false">(1+1/A246)^A246</f>
        <v>2.71273242375346</v>
      </c>
      <c r="C246" s="2"/>
    </row>
    <row r="247" customFormat="false" ht="13" hidden="false" customHeight="false" outlineLevel="0" collapsed="false">
      <c r="A247" s="2" t="n">
        <v>245</v>
      </c>
      <c r="B247" s="2" t="n">
        <f aca="false">(1+1/A247)^A247</f>
        <v>2.71275498997965</v>
      </c>
      <c r="C247" s="2"/>
    </row>
    <row r="248" customFormat="false" ht="13" hidden="false" customHeight="false" outlineLevel="0" collapsed="false">
      <c r="A248" s="2" t="n">
        <v>246</v>
      </c>
      <c r="B248" s="2" t="n">
        <f aca="false">(1+1/A248)^A248</f>
        <v>2.71277737342134</v>
      </c>
      <c r="C248" s="2"/>
    </row>
    <row r="249" customFormat="false" ht="13" hidden="false" customHeight="false" outlineLevel="0" collapsed="false">
      <c r="A249" s="2" t="n">
        <v>247</v>
      </c>
      <c r="B249" s="2" t="n">
        <f aca="false">(1+1/A249)^A249</f>
        <v>2.7127995762903</v>
      </c>
      <c r="C249" s="2"/>
    </row>
    <row r="250" customFormat="false" ht="13" hidden="false" customHeight="false" outlineLevel="0" collapsed="false">
      <c r="A250" s="2" t="n">
        <v>248</v>
      </c>
      <c r="B250" s="2" t="n">
        <f aca="false">(1+1/A250)^A250</f>
        <v>2.71282160076317</v>
      </c>
      <c r="C250" s="2"/>
    </row>
    <row r="251" customFormat="false" ht="13" hidden="false" customHeight="false" outlineLevel="0" collapsed="false">
      <c r="A251" s="2" t="n">
        <v>249</v>
      </c>
      <c r="B251" s="2" t="n">
        <f aca="false">(1+1/A251)^A251</f>
        <v>2.71284344898106</v>
      </c>
      <c r="C251" s="2"/>
    </row>
    <row r="252" customFormat="false" ht="13" hidden="false" customHeight="false" outlineLevel="0" collapsed="false">
      <c r="A252" s="2" t="n">
        <v>250</v>
      </c>
      <c r="B252" s="2" t="n">
        <f aca="false">(1+1/A252)^A252</f>
        <v>2.71286512305145</v>
      </c>
      <c r="C252" s="2"/>
    </row>
    <row r="253" customFormat="false" ht="13" hidden="false" customHeight="false" outlineLevel="0" collapsed="false">
      <c r="A253" s="2" t="n">
        <v>251</v>
      </c>
      <c r="B253" s="2" t="n">
        <f aca="false">(1+1/A253)^A253</f>
        <v>2.71288662504826</v>
      </c>
      <c r="C253" s="2"/>
    </row>
    <row r="254" customFormat="false" ht="13" hidden="false" customHeight="false" outlineLevel="0" collapsed="false">
      <c r="A254" s="2" t="n">
        <v>252</v>
      </c>
      <c r="B254" s="2" t="n">
        <f aca="false">(1+1/A254)^A254</f>
        <v>2.71290795701252</v>
      </c>
      <c r="C254" s="2"/>
    </row>
    <row r="255" customFormat="false" ht="13" hidden="false" customHeight="false" outlineLevel="0" collapsed="false">
      <c r="A255" s="2" t="n">
        <v>253</v>
      </c>
      <c r="B255" s="2" t="n">
        <f aca="false">(1+1/A255)^A255</f>
        <v>2.71292912095316</v>
      </c>
      <c r="C255" s="2"/>
    </row>
    <row r="256" customFormat="false" ht="13" hidden="false" customHeight="false" outlineLevel="0" collapsed="false">
      <c r="A256" s="2" t="n">
        <v>254</v>
      </c>
      <c r="B256" s="2" t="n">
        <f aca="false">(1+1/A256)^A256</f>
        <v>2.71295011884759</v>
      </c>
      <c r="C256" s="2"/>
    </row>
    <row r="257" customFormat="false" ht="13" hidden="false" customHeight="false" outlineLevel="0" collapsed="false">
      <c r="A257" s="2" t="n">
        <v>255</v>
      </c>
      <c r="B257" s="2" t="n">
        <f aca="false">(1+1/A257)^A257</f>
        <v>2.71297095264228</v>
      </c>
      <c r="C257" s="2"/>
    </row>
    <row r="258" customFormat="false" ht="13" hidden="false" customHeight="false" outlineLevel="0" collapsed="false">
      <c r="A258" s="2" t="n">
        <v>256</v>
      </c>
      <c r="B258" s="2" t="n">
        <f aca="false">(1+1/A258)^A258</f>
        <v>2.71299162425343</v>
      </c>
      <c r="C258" s="2"/>
    </row>
    <row r="259" customFormat="false" ht="13" hidden="false" customHeight="false" outlineLevel="0" collapsed="false">
      <c r="A259" s="2" t="n">
        <v>257</v>
      </c>
      <c r="B259" s="2" t="n">
        <f aca="false">(1+1/A259)^A259</f>
        <v>2.7130121355675</v>
      </c>
      <c r="C259" s="2"/>
    </row>
    <row r="260" customFormat="false" ht="13" hidden="false" customHeight="false" outlineLevel="0" collapsed="false">
      <c r="A260" s="2" t="n">
        <v>258</v>
      </c>
      <c r="B260" s="2" t="n">
        <f aca="false">(1+1/A260)^A260</f>
        <v>2.71303248844183</v>
      </c>
      <c r="C260" s="2"/>
    </row>
    <row r="261" customFormat="false" ht="13" hidden="false" customHeight="false" outlineLevel="0" collapsed="false">
      <c r="A261" s="2" t="n">
        <v>259</v>
      </c>
      <c r="B261" s="2" t="n">
        <f aca="false">(1+1/A261)^A261</f>
        <v>2.71305268470513</v>
      </c>
      <c r="C261" s="2"/>
    </row>
    <row r="262" customFormat="false" ht="13" hidden="false" customHeight="false" outlineLevel="0" collapsed="false">
      <c r="A262" s="2" t="n">
        <v>260</v>
      </c>
      <c r="B262" s="2" t="n">
        <f aca="false">(1+1/A262)^A262</f>
        <v>2.71307272615813</v>
      </c>
      <c r="C262" s="2"/>
    </row>
    <row r="263" customFormat="false" ht="13" hidden="false" customHeight="false" outlineLevel="0" collapsed="false">
      <c r="A263" s="2" t="n">
        <v>261</v>
      </c>
      <c r="B263" s="2" t="n">
        <f aca="false">(1+1/A263)^A263</f>
        <v>2.71309261457406</v>
      </c>
      <c r="C263" s="2"/>
    </row>
    <row r="264" customFormat="false" ht="13" hidden="false" customHeight="false" outlineLevel="0" collapsed="false">
      <c r="A264" s="2" t="n">
        <v>262</v>
      </c>
      <c r="B264" s="2" t="n">
        <f aca="false">(1+1/A264)^A264</f>
        <v>2.71311235169903</v>
      </c>
      <c r="C264" s="2"/>
    </row>
    <row r="265" customFormat="false" ht="13" hidden="false" customHeight="false" outlineLevel="0" collapsed="false">
      <c r="A265" s="2" t="n">
        <v>263</v>
      </c>
      <c r="B265" s="2" t="n">
        <f aca="false">(1+1/A265)^A265</f>
        <v>2.71313193925292</v>
      </c>
      <c r="C265" s="2"/>
    </row>
    <row r="266" customFormat="false" ht="13" hidden="false" customHeight="false" outlineLevel="0" collapsed="false">
      <c r="A266" s="2" t="n">
        <v>264</v>
      </c>
      <c r="B266" s="2" t="n">
        <f aca="false">(1+1/A266)^A266</f>
        <v>2.71315137892965</v>
      </c>
      <c r="C266" s="2"/>
    </row>
    <row r="267" customFormat="false" ht="13" hidden="false" customHeight="false" outlineLevel="0" collapsed="false">
      <c r="A267" s="2" t="n">
        <v>265</v>
      </c>
      <c r="B267" s="2" t="n">
        <f aca="false">(1+1/A267)^A267</f>
        <v>2.71317067239717</v>
      </c>
      <c r="C267" s="2"/>
    </row>
    <row r="268" customFormat="false" ht="13" hidden="false" customHeight="false" outlineLevel="0" collapsed="false">
      <c r="A268" s="2" t="n">
        <v>266</v>
      </c>
      <c r="B268" s="2" t="n">
        <f aca="false">(1+1/A268)^A268</f>
        <v>2.71318982129901</v>
      </c>
      <c r="C268" s="2"/>
    </row>
    <row r="269" customFormat="false" ht="13" hidden="false" customHeight="false" outlineLevel="0" collapsed="false">
      <c r="A269" s="2" t="n">
        <v>267</v>
      </c>
      <c r="B269" s="2" t="n">
        <f aca="false">(1+1/A269)^A269</f>
        <v>2.71320882725407</v>
      </c>
      <c r="C269" s="2"/>
    </row>
    <row r="270" customFormat="false" ht="13" hidden="false" customHeight="false" outlineLevel="0" collapsed="false">
      <c r="A270" s="2" t="n">
        <v>268</v>
      </c>
      <c r="B270" s="2" t="n">
        <f aca="false">(1+1/A270)^A270</f>
        <v>2.7132276918569</v>
      </c>
      <c r="C270" s="2"/>
    </row>
    <row r="271" customFormat="false" ht="13" hidden="false" customHeight="false" outlineLevel="0" collapsed="false">
      <c r="A271" s="2" t="n">
        <v>269</v>
      </c>
      <c r="B271" s="2" t="n">
        <f aca="false">(1+1/A271)^A271</f>
        <v>2.71324641667842</v>
      </c>
      <c r="C271" s="2"/>
    </row>
    <row r="272" customFormat="false" ht="13" hidden="false" customHeight="false" outlineLevel="0" collapsed="false">
      <c r="A272" s="2" t="n">
        <v>270</v>
      </c>
      <c r="B272" s="2" t="n">
        <f aca="false">(1+1/A272)^A272</f>
        <v>2.7132650032669</v>
      </c>
      <c r="C272" s="2"/>
    </row>
    <row r="273" customFormat="false" ht="13" hidden="false" customHeight="false" outlineLevel="0" collapsed="false">
      <c r="A273" s="2" t="n">
        <v>271</v>
      </c>
      <c r="B273" s="2" t="n">
        <f aca="false">(1+1/A273)^A273</f>
        <v>2.71328345314702</v>
      </c>
      <c r="C273" s="2"/>
    </row>
    <row r="274" customFormat="false" ht="13" hidden="false" customHeight="false" outlineLevel="0" collapsed="false">
      <c r="A274" s="2" t="n">
        <v>272</v>
      </c>
      <c r="B274" s="2" t="n">
        <f aca="false">(1+1/A274)^A274</f>
        <v>2.71330176782183</v>
      </c>
      <c r="C274" s="2"/>
    </row>
    <row r="275" customFormat="false" ht="13" hidden="false" customHeight="false" outlineLevel="0" collapsed="false">
      <c r="A275" s="2" t="n">
        <v>273</v>
      </c>
      <c r="B275" s="2" t="n">
        <f aca="false">(1+1/A275)^A275</f>
        <v>2.713319948772</v>
      </c>
      <c r="C275" s="2"/>
    </row>
    <row r="276" customFormat="false" ht="13" hidden="false" customHeight="false" outlineLevel="0" collapsed="false">
      <c r="A276" s="2" t="n">
        <v>274</v>
      </c>
      <c r="B276" s="2" t="n">
        <f aca="false">(1+1/A276)^A276</f>
        <v>2.71333799745678</v>
      </c>
      <c r="C276" s="2"/>
    </row>
    <row r="277" customFormat="false" ht="13" hidden="false" customHeight="false" outlineLevel="0" collapsed="false">
      <c r="A277" s="2" t="n">
        <v>275</v>
      </c>
      <c r="B277" s="2" t="n">
        <f aca="false">(1+1/A277)^A277</f>
        <v>2.7133559153144</v>
      </c>
      <c r="C277" s="2"/>
    </row>
    <row r="278" customFormat="false" ht="13" hidden="false" customHeight="false" outlineLevel="0" collapsed="false">
      <c r="A278" s="2" t="n">
        <v>276</v>
      </c>
      <c r="B278" s="2" t="n">
        <f aca="false">(1+1/A278)^A278</f>
        <v>2.71337370376203</v>
      </c>
      <c r="C278" s="2"/>
    </row>
    <row r="279" customFormat="false" ht="13" hidden="false" customHeight="false" outlineLevel="0" collapsed="false">
      <c r="A279" s="2" t="n">
        <v>277</v>
      </c>
      <c r="B279" s="2" t="n">
        <f aca="false">(1+1/A279)^A279</f>
        <v>2.71339136419671</v>
      </c>
      <c r="C279" s="2"/>
    </row>
    <row r="280" customFormat="false" ht="13" hidden="false" customHeight="false" outlineLevel="0" collapsed="false">
      <c r="A280" s="2" t="n">
        <v>278</v>
      </c>
      <c r="B280" s="2" t="n">
        <f aca="false">(1+1/A280)^A280</f>
        <v>2.7134088979952</v>
      </c>
      <c r="C280" s="2"/>
    </row>
    <row r="281" customFormat="false" ht="13" hidden="false" customHeight="false" outlineLevel="0" collapsed="false">
      <c r="A281" s="2" t="n">
        <v>279</v>
      </c>
      <c r="B281" s="2" t="n">
        <f aca="false">(1+1/A281)^A281</f>
        <v>2.71342630651485</v>
      </c>
      <c r="C281" s="2"/>
    </row>
    <row r="282" customFormat="false" ht="13" hidden="false" customHeight="false" outlineLevel="0" collapsed="false">
      <c r="A282" s="2" t="n">
        <v>280</v>
      </c>
      <c r="B282" s="2" t="n">
        <f aca="false">(1+1/A282)^A282</f>
        <v>2.7134435910936</v>
      </c>
      <c r="C282" s="2"/>
    </row>
    <row r="283" customFormat="false" ht="13" hidden="false" customHeight="false" outlineLevel="0" collapsed="false">
      <c r="A283" s="2" t="n">
        <v>281</v>
      </c>
      <c r="B283" s="2" t="n">
        <f aca="false">(1+1/A283)^A283</f>
        <v>2.71346075305033</v>
      </c>
      <c r="C283" s="2"/>
    </row>
    <row r="284" customFormat="false" ht="13" hidden="false" customHeight="false" outlineLevel="0" collapsed="false">
      <c r="A284" s="2" t="n">
        <v>282</v>
      </c>
      <c r="B284" s="2" t="n">
        <f aca="false">(1+1/A284)^A284</f>
        <v>2.71347779368507</v>
      </c>
      <c r="C284" s="2"/>
    </row>
    <row r="285" customFormat="false" ht="13" hidden="false" customHeight="false" outlineLevel="0" collapsed="false">
      <c r="A285" s="2" t="n">
        <v>283</v>
      </c>
      <c r="B285" s="2" t="n">
        <f aca="false">(1+1/A285)^A285</f>
        <v>2.71349471428012</v>
      </c>
      <c r="C285" s="2"/>
    </row>
    <row r="286" customFormat="false" ht="13" hidden="false" customHeight="false" outlineLevel="0" collapsed="false">
      <c r="A286" s="2" t="n">
        <v>284</v>
      </c>
      <c r="B286" s="2" t="n">
        <f aca="false">(1+1/A286)^A286</f>
        <v>2.71351151609928</v>
      </c>
      <c r="C286" s="2"/>
    </row>
    <row r="287" customFormat="false" ht="13" hidden="false" customHeight="false" outlineLevel="0" collapsed="false">
      <c r="A287" s="2" t="n">
        <v>285</v>
      </c>
      <c r="B287" s="2" t="n">
        <f aca="false">(1+1/A287)^A287</f>
        <v>2.71352820038867</v>
      </c>
      <c r="C287" s="2"/>
    </row>
    <row r="288" customFormat="false" ht="13" hidden="false" customHeight="false" outlineLevel="0" collapsed="false">
      <c r="A288" s="2" t="n">
        <v>286</v>
      </c>
      <c r="B288" s="2" t="n">
        <f aca="false">(1+1/A288)^A288</f>
        <v>2.71354476837742</v>
      </c>
      <c r="C288" s="2"/>
    </row>
    <row r="289" customFormat="false" ht="13" hidden="false" customHeight="false" outlineLevel="0" collapsed="false">
      <c r="A289" s="2" t="n">
        <v>287</v>
      </c>
      <c r="B289" s="2" t="n">
        <f aca="false">(1+1/A289)^A289</f>
        <v>2.71356122127716</v>
      </c>
      <c r="C289" s="2"/>
    </row>
    <row r="290" customFormat="false" ht="13" hidden="false" customHeight="false" outlineLevel="0" collapsed="false">
      <c r="A290" s="2" t="n">
        <v>288</v>
      </c>
      <c r="B290" s="2" t="n">
        <f aca="false">(1+1/A290)^A290</f>
        <v>2.71357756028318</v>
      </c>
      <c r="C290" s="2"/>
    </row>
    <row r="291" customFormat="false" ht="13" hidden="false" customHeight="false" outlineLevel="0" collapsed="false">
      <c r="A291" s="2" t="n">
        <v>289</v>
      </c>
      <c r="B291" s="2" t="n">
        <f aca="false">(1+1/A291)^A291</f>
        <v>2.71359378657373</v>
      </c>
      <c r="C291" s="2"/>
    </row>
    <row r="292" customFormat="false" ht="13" hidden="false" customHeight="false" outlineLevel="0" collapsed="false">
      <c r="A292" s="2" t="n">
        <v>290</v>
      </c>
      <c r="B292" s="2" t="n">
        <f aca="false">(1+1/A292)^A292</f>
        <v>2.71360990131121</v>
      </c>
      <c r="C292" s="2"/>
    </row>
    <row r="293" customFormat="false" ht="13" hidden="false" customHeight="false" outlineLevel="0" collapsed="false">
      <c r="A293" s="2" t="n">
        <v>291</v>
      </c>
      <c r="B293" s="2" t="n">
        <f aca="false">(1+1/A293)^A293</f>
        <v>2.71362590564232</v>
      </c>
      <c r="C293" s="2"/>
    </row>
    <row r="294" customFormat="false" ht="13" hidden="false" customHeight="false" outlineLevel="0" collapsed="false">
      <c r="A294" s="2" t="n">
        <v>292</v>
      </c>
      <c r="B294" s="2" t="n">
        <f aca="false">(1+1/A294)^A294</f>
        <v>2.71364180069751</v>
      </c>
      <c r="C294" s="2"/>
    </row>
    <row r="295" customFormat="false" ht="13" hidden="false" customHeight="false" outlineLevel="0" collapsed="false">
      <c r="A295" s="2" t="n">
        <v>293</v>
      </c>
      <c r="B295" s="2" t="n">
        <f aca="false">(1+1/A295)^A295</f>
        <v>2.71365758759246</v>
      </c>
      <c r="C295" s="2"/>
    </row>
    <row r="296" customFormat="false" ht="13" hidden="false" customHeight="false" outlineLevel="0" collapsed="false">
      <c r="A296" s="2" t="n">
        <v>294</v>
      </c>
      <c r="B296" s="2" t="n">
        <f aca="false">(1+1/A296)^A296</f>
        <v>2.713673267427</v>
      </c>
      <c r="C296" s="2"/>
    </row>
    <row r="297" customFormat="false" ht="13" hidden="false" customHeight="false" outlineLevel="0" collapsed="false">
      <c r="A297" s="2" t="n">
        <v>295</v>
      </c>
      <c r="B297" s="2" t="n">
        <f aca="false">(1+1/A297)^A297</f>
        <v>2.71368884128692</v>
      </c>
      <c r="C297" s="2"/>
    </row>
    <row r="298" customFormat="false" ht="13" hidden="false" customHeight="false" outlineLevel="0" collapsed="false">
      <c r="A298" s="2" t="n">
        <v>296</v>
      </c>
      <c r="B298" s="2" t="n">
        <f aca="false">(1+1/A298)^A298</f>
        <v>2.71370431024273</v>
      </c>
      <c r="C298" s="2"/>
    </row>
    <row r="299" customFormat="false" ht="13" hidden="false" customHeight="false" outlineLevel="0" collapsed="false">
      <c r="A299" s="2" t="n">
        <v>297</v>
      </c>
      <c r="B299" s="2" t="n">
        <f aca="false">(1+1/A299)^A299</f>
        <v>2.71371967535106</v>
      </c>
      <c r="C299" s="2"/>
    </row>
    <row r="300" customFormat="false" ht="13" hidden="false" customHeight="false" outlineLevel="0" collapsed="false">
      <c r="A300" s="2" t="n">
        <v>298</v>
      </c>
      <c r="B300" s="2" t="n">
        <f aca="false">(1+1/A300)^A300</f>
        <v>2.71373493765379</v>
      </c>
      <c r="C300" s="2"/>
    </row>
    <row r="301" customFormat="false" ht="13" hidden="false" customHeight="false" outlineLevel="0" collapsed="false">
      <c r="A301" s="2" t="n">
        <v>299</v>
      </c>
      <c r="B301" s="2" t="n">
        <f aca="false">(1+1/A301)^A301</f>
        <v>2.71375009817943</v>
      </c>
      <c r="C301" s="2"/>
    </row>
    <row r="302" customFormat="false" ht="13" hidden="false" customHeight="false" outlineLevel="0" collapsed="false">
      <c r="A302" s="2" t="n">
        <v>300</v>
      </c>
      <c r="B302" s="2" t="n">
        <f aca="false">(1+1/A302)^A302</f>
        <v>2.71376515794278</v>
      </c>
      <c r="C302" s="2"/>
    </row>
    <row r="303" customFormat="false" ht="13" hidden="false" customHeight="false" outlineLevel="0" collapsed="false">
      <c r="A303" s="2" t="n">
        <v>301</v>
      </c>
      <c r="B303" s="2" t="n">
        <f aca="false">(1+1/A303)^A303</f>
        <v>2.71378011794476</v>
      </c>
      <c r="C303" s="2"/>
    </row>
    <row r="304" customFormat="false" ht="13" hidden="false" customHeight="false" outlineLevel="0" collapsed="false">
      <c r="A304" s="2" t="n">
        <v>302</v>
      </c>
      <c r="B304" s="2" t="n">
        <f aca="false">(1+1/A304)^A304</f>
        <v>2.7137949791737</v>
      </c>
      <c r="C304" s="2"/>
    </row>
    <row r="305" customFormat="false" ht="13" hidden="false" customHeight="false" outlineLevel="0" collapsed="false">
      <c r="A305" s="2" t="n">
        <v>303</v>
      </c>
      <c r="B305" s="2" t="n">
        <f aca="false">(1+1/A305)^A305</f>
        <v>2.7138097426045</v>
      </c>
      <c r="C305" s="2"/>
    </row>
    <row r="306" customFormat="false" ht="13" hidden="false" customHeight="false" outlineLevel="0" collapsed="false">
      <c r="A306" s="2" t="n">
        <v>304</v>
      </c>
      <c r="B306" s="2" t="n">
        <f aca="false">(1+1/A306)^A306</f>
        <v>2.71382440919947</v>
      </c>
      <c r="C306" s="2"/>
    </row>
    <row r="307" customFormat="false" ht="13" hidden="false" customHeight="false" outlineLevel="0" collapsed="false">
      <c r="A307" s="2" t="n">
        <v>305</v>
      </c>
      <c r="B307" s="2" t="n">
        <f aca="false">(1+1/A307)^A307</f>
        <v>2.71383897990788</v>
      </c>
      <c r="C307" s="2"/>
    </row>
    <row r="308" customFormat="false" ht="13" hidden="false" customHeight="false" outlineLevel="0" collapsed="false">
      <c r="A308" s="2" t="n">
        <v>306</v>
      </c>
      <c r="B308" s="2" t="n">
        <f aca="false">(1+1/A308)^A308</f>
        <v>2.71385345566736</v>
      </c>
      <c r="C308" s="2"/>
    </row>
    <row r="309" customFormat="false" ht="13" hidden="false" customHeight="false" outlineLevel="0" collapsed="false">
      <c r="A309" s="2" t="n">
        <v>307</v>
      </c>
      <c r="B309" s="2" t="n">
        <f aca="false">(1+1/A309)^A309</f>
        <v>2.71386783740284</v>
      </c>
      <c r="C309" s="2"/>
    </row>
    <row r="310" customFormat="false" ht="13" hidden="false" customHeight="false" outlineLevel="0" collapsed="false">
      <c r="A310" s="2" t="n">
        <v>308</v>
      </c>
      <c r="B310" s="2" t="n">
        <f aca="false">(1+1/A310)^A310</f>
        <v>2.71388212602746</v>
      </c>
      <c r="C310" s="2"/>
    </row>
    <row r="311" customFormat="false" ht="13" hidden="false" customHeight="false" outlineLevel="0" collapsed="false">
      <c r="A311" s="2" t="n">
        <v>309</v>
      </c>
      <c r="B311" s="2" t="n">
        <f aca="false">(1+1/A311)^A311</f>
        <v>2.71389632244252</v>
      </c>
      <c r="C311" s="2"/>
    </row>
    <row r="312" customFormat="false" ht="13" hidden="false" customHeight="false" outlineLevel="0" collapsed="false">
      <c r="A312" s="2" t="n">
        <v>310</v>
      </c>
      <c r="B312" s="2" t="n">
        <f aca="false">(1+1/A312)^A312</f>
        <v>2.71391042753761</v>
      </c>
      <c r="C312" s="2"/>
    </row>
    <row r="313" customFormat="false" ht="13" hidden="false" customHeight="false" outlineLevel="0" collapsed="false">
      <c r="A313" s="2" t="n">
        <v>311</v>
      </c>
      <c r="B313" s="2" t="n">
        <f aca="false">(1+1/A313)^A313</f>
        <v>2.71392444219128</v>
      </c>
      <c r="C313" s="2"/>
    </row>
    <row r="314" customFormat="false" ht="13" hidden="false" customHeight="false" outlineLevel="0" collapsed="false">
      <c r="A314" s="2" t="n">
        <v>312</v>
      </c>
      <c r="B314" s="2" t="n">
        <f aca="false">(1+1/A314)^A314</f>
        <v>2.71393836727051</v>
      </c>
      <c r="C314" s="2"/>
    </row>
    <row r="315" customFormat="false" ht="13" hidden="false" customHeight="false" outlineLevel="0" collapsed="false">
      <c r="A315" s="2" t="n">
        <v>313</v>
      </c>
      <c r="B315" s="2" t="n">
        <f aca="false">(1+1/A315)^A315</f>
        <v>2.71395220363126</v>
      </c>
      <c r="C315" s="2"/>
    </row>
    <row r="316" customFormat="false" ht="13" hidden="false" customHeight="false" outlineLevel="0" collapsed="false">
      <c r="A316" s="2" t="n">
        <v>314</v>
      </c>
      <c r="B316" s="2" t="n">
        <f aca="false">(1+1/A316)^A316</f>
        <v>2.71396595211897</v>
      </c>
      <c r="C316" s="2"/>
    </row>
    <row r="317" customFormat="false" ht="13" hidden="false" customHeight="false" outlineLevel="0" collapsed="false">
      <c r="A317" s="2" t="n">
        <v>315</v>
      </c>
      <c r="B317" s="2" t="n">
        <f aca="false">(1+1/A317)^A317</f>
        <v>2.71397961356762</v>
      </c>
      <c r="C317" s="2"/>
    </row>
    <row r="318" customFormat="false" ht="13" hidden="false" customHeight="false" outlineLevel="0" collapsed="false">
      <c r="A318" s="2" t="n">
        <v>316</v>
      </c>
      <c r="B318" s="2" t="n">
        <f aca="false">(1+1/A318)^A318</f>
        <v>2.71399318880155</v>
      </c>
      <c r="C318" s="2"/>
    </row>
    <row r="319" customFormat="false" ht="13" hidden="false" customHeight="false" outlineLevel="0" collapsed="false">
      <c r="A319" s="2" t="n">
        <v>317</v>
      </c>
      <c r="B319" s="2" t="n">
        <f aca="false">(1+1/A319)^A319</f>
        <v>2.71400667863412</v>
      </c>
      <c r="C319" s="2"/>
    </row>
    <row r="320" customFormat="false" ht="13" hidden="false" customHeight="false" outlineLevel="0" collapsed="false">
      <c r="A320" s="2" t="n">
        <v>318</v>
      </c>
      <c r="B320" s="2" t="n">
        <f aca="false">(1+1/A320)^A320</f>
        <v>2.7140200838689</v>
      </c>
      <c r="C320" s="2"/>
    </row>
    <row r="321" customFormat="false" ht="13" hidden="false" customHeight="false" outlineLevel="0" collapsed="false">
      <c r="A321" s="2" t="n">
        <v>319</v>
      </c>
      <c r="B321" s="2" t="n">
        <f aca="false">(1+1/A321)^A321</f>
        <v>2.71403340529876</v>
      </c>
      <c r="C321" s="2"/>
    </row>
    <row r="322" customFormat="false" ht="13" hidden="false" customHeight="false" outlineLevel="0" collapsed="false">
      <c r="A322" s="2" t="n">
        <v>320</v>
      </c>
      <c r="B322" s="2" t="n">
        <f aca="false">(1+1/A322)^A322</f>
        <v>2.71404664370772</v>
      </c>
      <c r="C322" s="2"/>
    </row>
    <row r="323" customFormat="false" ht="13" hidden="false" customHeight="false" outlineLevel="0" collapsed="false">
      <c r="A323" s="2" t="n">
        <v>321</v>
      </c>
      <c r="B323" s="2" t="n">
        <f aca="false">(1+1/A323)^A323</f>
        <v>2.71405979986891</v>
      </c>
      <c r="C323" s="2"/>
    </row>
    <row r="324" customFormat="false" ht="13" hidden="false" customHeight="false" outlineLevel="0" collapsed="false">
      <c r="A324" s="2" t="n">
        <v>322</v>
      </c>
      <c r="B324" s="2" t="n">
        <f aca="false">(1+1/A324)^A324</f>
        <v>2.71407287454688</v>
      </c>
      <c r="C324" s="2"/>
    </row>
    <row r="325" customFormat="false" ht="13" hidden="false" customHeight="false" outlineLevel="0" collapsed="false">
      <c r="A325" s="2" t="n">
        <v>323</v>
      </c>
      <c r="B325" s="2" t="n">
        <f aca="false">(1+1/A325)^A325</f>
        <v>2.71408586849614</v>
      </c>
      <c r="C325" s="2"/>
    </row>
    <row r="326" customFormat="false" ht="13" hidden="false" customHeight="false" outlineLevel="0" collapsed="false">
      <c r="A326" s="2" t="n">
        <v>324</v>
      </c>
      <c r="B326" s="2" t="n">
        <f aca="false">(1+1/A326)^A326</f>
        <v>2.71409878246196</v>
      </c>
      <c r="C326" s="2"/>
    </row>
    <row r="327" customFormat="false" ht="13" hidden="false" customHeight="false" outlineLevel="0" collapsed="false">
      <c r="A327" s="2" t="n">
        <v>325</v>
      </c>
      <c r="B327" s="2" t="n">
        <f aca="false">(1+1/A327)^A327</f>
        <v>2.71411161718058</v>
      </c>
      <c r="C327" s="2"/>
    </row>
    <row r="328" customFormat="false" ht="13" hidden="false" customHeight="false" outlineLevel="0" collapsed="false">
      <c r="A328" s="2" t="n">
        <v>326</v>
      </c>
      <c r="B328" s="2" t="n">
        <f aca="false">(1+1/A328)^A328</f>
        <v>2.71412437337947</v>
      </c>
      <c r="C328" s="2"/>
    </row>
    <row r="329" customFormat="false" ht="13" hidden="false" customHeight="false" outlineLevel="0" collapsed="false">
      <c r="A329" s="2" t="n">
        <v>327</v>
      </c>
      <c r="B329" s="2" t="n">
        <f aca="false">(1+1/A329)^A329</f>
        <v>2.71413705177669</v>
      </c>
      <c r="C329" s="2"/>
    </row>
    <row r="330" customFormat="false" ht="13" hidden="false" customHeight="false" outlineLevel="0" collapsed="false">
      <c r="A330" s="2" t="n">
        <v>328</v>
      </c>
      <c r="B330" s="2" t="n">
        <f aca="false">(1+1/A330)^A330</f>
        <v>2.71414965308203</v>
      </c>
      <c r="C330" s="2"/>
    </row>
    <row r="331" customFormat="false" ht="13" hidden="false" customHeight="false" outlineLevel="0" collapsed="false">
      <c r="A331" s="2" t="n">
        <v>329</v>
      </c>
      <c r="B331" s="2" t="n">
        <f aca="false">(1+1/A331)^A331</f>
        <v>2.71416217799664</v>
      </c>
      <c r="C331" s="2"/>
    </row>
    <row r="332" customFormat="false" ht="13" hidden="false" customHeight="false" outlineLevel="0" collapsed="false">
      <c r="A332" s="2" t="n">
        <v>330</v>
      </c>
      <c r="B332" s="2" t="n">
        <f aca="false">(1+1/A332)^A332</f>
        <v>2.71417462721255</v>
      </c>
      <c r="C332" s="2"/>
    </row>
    <row r="333" customFormat="false" ht="13" hidden="false" customHeight="false" outlineLevel="0" collapsed="false">
      <c r="A333" s="2" t="n">
        <v>331</v>
      </c>
      <c r="B333" s="2" t="n">
        <f aca="false">(1+1/A333)^A333</f>
        <v>2.7141870014146</v>
      </c>
      <c r="C333" s="2"/>
    </row>
    <row r="334" customFormat="false" ht="13" hidden="false" customHeight="false" outlineLevel="0" collapsed="false">
      <c r="A334" s="2" t="n">
        <v>332</v>
      </c>
      <c r="B334" s="2" t="n">
        <f aca="false">(1+1/A334)^A334</f>
        <v>2.71419930127825</v>
      </c>
      <c r="C334" s="2"/>
    </row>
    <row r="335" customFormat="false" ht="13" hidden="false" customHeight="false" outlineLevel="0" collapsed="false">
      <c r="A335" s="2" t="n">
        <v>333</v>
      </c>
      <c r="B335" s="2" t="n">
        <f aca="false">(1+1/A335)^A335</f>
        <v>2.71421152747161</v>
      </c>
      <c r="C335" s="2"/>
    </row>
    <row r="336" customFormat="false" ht="13" hidden="false" customHeight="false" outlineLevel="0" collapsed="false">
      <c r="A336" s="2" t="n">
        <v>334</v>
      </c>
      <c r="B336" s="2" t="n">
        <f aca="false">(1+1/A336)^A336</f>
        <v>2.71422368065447</v>
      </c>
      <c r="C336" s="2"/>
    </row>
    <row r="337" customFormat="false" ht="13" hidden="false" customHeight="false" outlineLevel="0" collapsed="false">
      <c r="A337" s="2" t="n">
        <v>335</v>
      </c>
      <c r="B337" s="2" t="n">
        <f aca="false">(1+1/A337)^A337</f>
        <v>2.71423576147897</v>
      </c>
      <c r="C337" s="2"/>
    </row>
    <row r="338" customFormat="false" ht="13" hidden="false" customHeight="false" outlineLevel="0" collapsed="false">
      <c r="A338" s="2" t="n">
        <v>336</v>
      </c>
      <c r="B338" s="2" t="n">
        <f aca="false">(1+1/A338)^A338</f>
        <v>2.71424777058949</v>
      </c>
      <c r="C338" s="2"/>
    </row>
    <row r="339" customFormat="false" ht="13" hidden="false" customHeight="false" outlineLevel="0" collapsed="false">
      <c r="A339" s="2" t="n">
        <v>337</v>
      </c>
      <c r="B339" s="2" t="n">
        <f aca="false">(1+1/A339)^A339</f>
        <v>2.71425970862253</v>
      </c>
      <c r="C339" s="2"/>
    </row>
    <row r="340" customFormat="false" ht="13" hidden="false" customHeight="false" outlineLevel="0" collapsed="false">
      <c r="A340" s="2" t="n">
        <v>338</v>
      </c>
      <c r="B340" s="2" t="n">
        <f aca="false">(1+1/A340)^A340</f>
        <v>2.71427157620724</v>
      </c>
      <c r="C340" s="2"/>
    </row>
    <row r="341" customFormat="false" ht="13" hidden="false" customHeight="false" outlineLevel="0" collapsed="false">
      <c r="A341" s="2" t="n">
        <v>339</v>
      </c>
      <c r="B341" s="2" t="n">
        <f aca="false">(1+1/A341)^A341</f>
        <v>2.71428337396555</v>
      </c>
      <c r="C341" s="2"/>
    </row>
    <row r="342" customFormat="false" ht="13" hidden="false" customHeight="false" outlineLevel="0" collapsed="false">
      <c r="A342" s="2" t="n">
        <v>340</v>
      </c>
      <c r="B342" s="2" t="n">
        <f aca="false">(1+1/A342)^A342</f>
        <v>2.71429510251185</v>
      </c>
      <c r="C342" s="2"/>
    </row>
    <row r="343" customFormat="false" ht="13" hidden="false" customHeight="false" outlineLevel="0" collapsed="false">
      <c r="A343" s="2" t="n">
        <v>341</v>
      </c>
      <c r="B343" s="2" t="n">
        <f aca="false">(1+1/A343)^A343</f>
        <v>2.71430676245333</v>
      </c>
      <c r="C343" s="2"/>
    </row>
    <row r="344" customFormat="false" ht="13" hidden="false" customHeight="false" outlineLevel="0" collapsed="false">
      <c r="A344" s="2" t="n">
        <v>342</v>
      </c>
      <c r="B344" s="2" t="n">
        <f aca="false">(1+1/A344)^A344</f>
        <v>2.71431835439031</v>
      </c>
      <c r="C344" s="2"/>
    </row>
    <row r="345" customFormat="false" ht="13" hidden="false" customHeight="false" outlineLevel="0" collapsed="false">
      <c r="A345" s="2" t="n">
        <v>343</v>
      </c>
      <c r="B345" s="2" t="n">
        <f aca="false">(1+1/A345)^A345</f>
        <v>2.71432987891585</v>
      </c>
      <c r="C345" s="2"/>
    </row>
    <row r="346" customFormat="false" ht="13" hidden="false" customHeight="false" outlineLevel="0" collapsed="false">
      <c r="A346" s="2" t="n">
        <v>344</v>
      </c>
      <c r="B346" s="2" t="n">
        <f aca="false">(1+1/A346)^A346</f>
        <v>2.71434133661625</v>
      </c>
      <c r="C346" s="2"/>
    </row>
    <row r="347" customFormat="false" ht="13" hidden="false" customHeight="false" outlineLevel="0" collapsed="false">
      <c r="A347" s="2" t="n">
        <v>345</v>
      </c>
      <c r="B347" s="2" t="n">
        <f aca="false">(1+1/A347)^A347</f>
        <v>2.71435272807128</v>
      </c>
      <c r="C347" s="2"/>
    </row>
    <row r="348" customFormat="false" ht="13" hidden="false" customHeight="false" outlineLevel="0" collapsed="false">
      <c r="A348" s="2" t="n">
        <v>346</v>
      </c>
      <c r="B348" s="2" t="n">
        <f aca="false">(1+1/A348)^A348</f>
        <v>2.71436405385351</v>
      </c>
      <c r="C348" s="2"/>
    </row>
    <row r="349" customFormat="false" ht="13" hidden="false" customHeight="false" outlineLevel="0" collapsed="false">
      <c r="A349" s="2" t="n">
        <v>347</v>
      </c>
      <c r="B349" s="2" t="n">
        <f aca="false">(1+1/A349)^A349</f>
        <v>2.71437531452964</v>
      </c>
      <c r="C349" s="2"/>
    </row>
    <row r="350" customFormat="false" ht="13" hidden="false" customHeight="false" outlineLevel="0" collapsed="false">
      <c r="A350" s="2" t="n">
        <v>348</v>
      </c>
      <c r="B350" s="2" t="n">
        <f aca="false">(1+1/A350)^A350</f>
        <v>2.71438651065896</v>
      </c>
      <c r="C350" s="2"/>
    </row>
    <row r="351" customFormat="false" ht="13" hidden="false" customHeight="false" outlineLevel="0" collapsed="false">
      <c r="A351" s="2" t="n">
        <v>349</v>
      </c>
      <c r="B351" s="2" t="n">
        <f aca="false">(1+1/A351)^A351</f>
        <v>2.71439764279531</v>
      </c>
      <c r="C351" s="2"/>
    </row>
    <row r="352" customFormat="false" ht="13" hidden="false" customHeight="false" outlineLevel="0" collapsed="false">
      <c r="A352" s="2" t="n">
        <v>350</v>
      </c>
      <c r="B352" s="2" t="n">
        <f aca="false">(1+1/A352)^A352</f>
        <v>2.71440871148552</v>
      </c>
      <c r="C352" s="2"/>
    </row>
    <row r="353" customFormat="false" ht="13" hidden="false" customHeight="false" outlineLevel="0" collapsed="false">
      <c r="A353" s="2" t="n">
        <v>351</v>
      </c>
      <c r="B353" s="2" t="n">
        <f aca="false">(1+1/A353)^A353</f>
        <v>2.7144197172705</v>
      </c>
      <c r="C353" s="2"/>
    </row>
    <row r="354" customFormat="false" ht="13" hidden="false" customHeight="false" outlineLevel="0" collapsed="false">
      <c r="A354" s="2" t="n">
        <v>352</v>
      </c>
      <c r="B354" s="2" t="n">
        <f aca="false">(1+1/A354)^A354</f>
        <v>2.71443066068496</v>
      </c>
      <c r="C354" s="2"/>
    </row>
    <row r="355" customFormat="false" ht="13" hidden="false" customHeight="false" outlineLevel="0" collapsed="false">
      <c r="A355" s="2" t="n">
        <v>353</v>
      </c>
      <c r="B355" s="2" t="n">
        <f aca="false">(1+1/A355)^A355</f>
        <v>2.71444154225747</v>
      </c>
      <c r="C355" s="2"/>
    </row>
    <row r="356" customFormat="false" ht="13" hidden="false" customHeight="false" outlineLevel="0" collapsed="false">
      <c r="A356" s="2" t="n">
        <v>354</v>
      </c>
      <c r="B356" s="2" t="n">
        <f aca="false">(1+1/A356)^A356</f>
        <v>2.71445236251101</v>
      </c>
      <c r="C356" s="2"/>
    </row>
    <row r="357" customFormat="false" ht="13" hidden="false" customHeight="false" outlineLevel="0" collapsed="false">
      <c r="A357" s="2" t="n">
        <v>355</v>
      </c>
      <c r="B357" s="2" t="n">
        <f aca="false">(1+1/A357)^A357</f>
        <v>2.71446312196242</v>
      </c>
      <c r="C357" s="2"/>
    </row>
    <row r="358" customFormat="false" ht="13" hidden="false" customHeight="false" outlineLevel="0" collapsed="false">
      <c r="A358" s="2" t="n">
        <v>356</v>
      </c>
      <c r="B358" s="2" t="n">
        <f aca="false">(1+1/A358)^A358</f>
        <v>2.71447382112265</v>
      </c>
      <c r="C358" s="2"/>
    </row>
    <row r="359" customFormat="false" ht="13" hidden="false" customHeight="false" outlineLevel="0" collapsed="false">
      <c r="A359" s="2" t="n">
        <v>357</v>
      </c>
      <c r="B359" s="2" t="n">
        <f aca="false">(1+1/A359)^A359</f>
        <v>2.71448446049695</v>
      </c>
      <c r="C359" s="2"/>
    </row>
    <row r="360" customFormat="false" ht="13" hidden="false" customHeight="false" outlineLevel="0" collapsed="false">
      <c r="A360" s="2" t="n">
        <v>358</v>
      </c>
      <c r="B360" s="2" t="n">
        <f aca="false">(1+1/A360)^A360</f>
        <v>2.71449504058525</v>
      </c>
      <c r="C360" s="2"/>
    </row>
    <row r="361" customFormat="false" ht="13" hidden="false" customHeight="false" outlineLevel="0" collapsed="false">
      <c r="A361" s="2" t="n">
        <v>359</v>
      </c>
      <c r="B361" s="2" t="n">
        <f aca="false">(1+1/A361)^A361</f>
        <v>2.71450556188154</v>
      </c>
      <c r="C361" s="2"/>
    </row>
    <row r="362" customFormat="false" ht="13" hidden="false" customHeight="false" outlineLevel="0" collapsed="false">
      <c r="A362" s="2" t="n">
        <v>360</v>
      </c>
      <c r="B362" s="2" t="n">
        <f aca="false">(1+1/A362)^A362</f>
        <v>2.71451602487468</v>
      </c>
      <c r="C362" s="2"/>
    </row>
    <row r="363" customFormat="false" ht="13" hidden="false" customHeight="false" outlineLevel="0" collapsed="false">
      <c r="A363" s="2" t="n">
        <v>361</v>
      </c>
      <c r="B363" s="2" t="n">
        <f aca="false">(1+1/A363)^A363</f>
        <v>2.71452643004783</v>
      </c>
      <c r="C363" s="2"/>
    </row>
    <row r="364" customFormat="false" ht="13" hidden="false" customHeight="false" outlineLevel="0" collapsed="false">
      <c r="A364" s="2" t="n">
        <v>362</v>
      </c>
      <c r="B364" s="2" t="n">
        <f aca="false">(1+1/A364)^A364</f>
        <v>2.71453677787897</v>
      </c>
      <c r="C364" s="2"/>
    </row>
    <row r="365" customFormat="false" ht="13" hidden="false" customHeight="false" outlineLevel="0" collapsed="false">
      <c r="A365" s="2" t="n">
        <v>363</v>
      </c>
      <c r="B365" s="2" t="n">
        <f aca="false">(1+1/A365)^A365</f>
        <v>2.71454706884085</v>
      </c>
      <c r="C365" s="2"/>
    </row>
    <row r="366" customFormat="false" ht="13" hidden="false" customHeight="false" outlineLevel="0" collapsed="false">
      <c r="A366" s="2" t="n">
        <v>364</v>
      </c>
      <c r="B366" s="2" t="n">
        <f aca="false">(1+1/A366)^A366</f>
        <v>2.71455730340106</v>
      </c>
      <c r="C366" s="2"/>
    </row>
    <row r="367" customFormat="false" ht="13" hidden="false" customHeight="false" outlineLevel="0" collapsed="false">
      <c r="A367" s="2" t="n">
        <v>365</v>
      </c>
      <c r="B367" s="2" t="n">
        <f aca="false">(1+1/A367)^A367</f>
        <v>2.71456748202197</v>
      </c>
      <c r="C367" s="2"/>
    </row>
    <row r="368" customFormat="false" ht="13" hidden="false" customHeight="false" outlineLevel="0" collapsed="false">
      <c r="A368" s="2" t="n">
        <v>366</v>
      </c>
      <c r="B368" s="2" t="n">
        <f aca="false">(1+1/A368)^A368</f>
        <v>2.71457760516061</v>
      </c>
      <c r="C368" s="2"/>
    </row>
    <row r="369" customFormat="false" ht="13" hidden="false" customHeight="false" outlineLevel="0" collapsed="false">
      <c r="A369" s="2" t="n">
        <v>367</v>
      </c>
      <c r="B369" s="2" t="n">
        <f aca="false">(1+1/A369)^A369</f>
        <v>2.71458767326992</v>
      </c>
      <c r="C369" s="2"/>
    </row>
    <row r="370" customFormat="false" ht="13" hidden="false" customHeight="false" outlineLevel="0" collapsed="false">
      <c r="A370" s="2" t="n">
        <v>368</v>
      </c>
      <c r="B370" s="2" t="n">
        <f aca="false">(1+1/A370)^A370</f>
        <v>2.71459768679727</v>
      </c>
      <c r="C370" s="2"/>
    </row>
    <row r="371" customFormat="false" ht="13" hidden="false" customHeight="false" outlineLevel="0" collapsed="false">
      <c r="A371" s="2" t="n">
        <v>369</v>
      </c>
      <c r="B371" s="2" t="n">
        <f aca="false">(1+1/A371)^A371</f>
        <v>2.71460764618491</v>
      </c>
      <c r="C371" s="2"/>
    </row>
    <row r="372" customFormat="false" ht="13" hidden="false" customHeight="false" outlineLevel="0" collapsed="false">
      <c r="A372" s="2" t="n">
        <v>370</v>
      </c>
      <c r="B372" s="2" t="n">
        <f aca="false">(1+1/A372)^A372</f>
        <v>2.71461755187125</v>
      </c>
      <c r="C372" s="2"/>
    </row>
    <row r="373" customFormat="false" ht="13" hidden="false" customHeight="false" outlineLevel="0" collapsed="false">
      <c r="A373" s="2" t="n">
        <v>371</v>
      </c>
      <c r="B373" s="2" t="n">
        <f aca="false">(1+1/A373)^A373</f>
        <v>2.71462740428914</v>
      </c>
      <c r="C373" s="2"/>
    </row>
    <row r="374" customFormat="false" ht="13" hidden="false" customHeight="false" outlineLevel="0" collapsed="false">
      <c r="A374" s="2" t="n">
        <v>372</v>
      </c>
      <c r="B374" s="2" t="n">
        <f aca="false">(1+1/A374)^A374</f>
        <v>2.7146372038673</v>
      </c>
      <c r="C374" s="2"/>
    </row>
    <row r="375" customFormat="false" ht="13" hidden="false" customHeight="false" outlineLevel="0" collapsed="false">
      <c r="A375" s="2" t="n">
        <v>373</v>
      </c>
      <c r="B375" s="2" t="n">
        <f aca="false">(1+1/A375)^A375</f>
        <v>2.71464695102953</v>
      </c>
      <c r="C375" s="2"/>
    </row>
    <row r="376" customFormat="false" ht="13" hidden="false" customHeight="false" outlineLevel="0" collapsed="false">
      <c r="A376" s="2" t="n">
        <v>374</v>
      </c>
      <c r="B376" s="2" t="n">
        <f aca="false">(1+1/A376)^A376</f>
        <v>2.71465664619531</v>
      </c>
      <c r="C376" s="2"/>
    </row>
    <row r="377" customFormat="false" ht="13" hidden="false" customHeight="false" outlineLevel="0" collapsed="false">
      <c r="A377" s="2" t="n">
        <v>375</v>
      </c>
      <c r="B377" s="2" t="n">
        <f aca="false">(1+1/A377)^A377</f>
        <v>2.71466628977948</v>
      </c>
      <c r="C377" s="2"/>
    </row>
    <row r="378" customFormat="false" ht="13" hidden="false" customHeight="false" outlineLevel="0" collapsed="false">
      <c r="A378" s="2" t="n">
        <v>376</v>
      </c>
      <c r="B378" s="2" t="n">
        <f aca="false">(1+1/A378)^A378</f>
        <v>2.71467588219284</v>
      </c>
      <c r="C378" s="2"/>
    </row>
    <row r="379" customFormat="false" ht="13" hidden="false" customHeight="false" outlineLevel="0" collapsed="false">
      <c r="A379" s="2" t="n">
        <v>377</v>
      </c>
      <c r="B379" s="2" t="n">
        <f aca="false">(1+1/A379)^A379</f>
        <v>2.71468542384139</v>
      </c>
      <c r="C379" s="2"/>
    </row>
    <row r="380" customFormat="false" ht="13" hidden="false" customHeight="false" outlineLevel="0" collapsed="false">
      <c r="A380" s="2" t="n">
        <v>378</v>
      </c>
      <c r="B380" s="2" t="n">
        <f aca="false">(1+1/A380)^A380</f>
        <v>2.71469491512713</v>
      </c>
      <c r="C380" s="2"/>
    </row>
    <row r="381" customFormat="false" ht="13" hidden="false" customHeight="false" outlineLevel="0" collapsed="false">
      <c r="A381" s="2" t="n">
        <v>379</v>
      </c>
      <c r="B381" s="2" t="n">
        <f aca="false">(1+1/A381)^A381</f>
        <v>2.71470435644777</v>
      </c>
      <c r="C381" s="2"/>
    </row>
    <row r="382" customFormat="false" ht="13" hidden="false" customHeight="false" outlineLevel="0" collapsed="false">
      <c r="A382" s="2" t="n">
        <v>380</v>
      </c>
      <c r="B382" s="2" t="n">
        <f aca="false">(1+1/A382)^A382</f>
        <v>2.71471374819675</v>
      </c>
      <c r="C382" s="2"/>
    </row>
    <row r="383" customFormat="false" ht="13" hidden="false" customHeight="false" outlineLevel="0" collapsed="false">
      <c r="A383" s="2" t="n">
        <v>381</v>
      </c>
      <c r="B383" s="2" t="n">
        <f aca="false">(1+1/A383)^A383</f>
        <v>2.71472309076372</v>
      </c>
      <c r="C383" s="2"/>
    </row>
    <row r="384" customFormat="false" ht="13" hidden="false" customHeight="false" outlineLevel="0" collapsed="false">
      <c r="A384" s="2" t="n">
        <v>382</v>
      </c>
      <c r="B384" s="2" t="n">
        <f aca="false">(1+1/A384)^A384</f>
        <v>2.71473238453362</v>
      </c>
      <c r="C384" s="2"/>
    </row>
    <row r="385" customFormat="false" ht="13" hidden="false" customHeight="false" outlineLevel="0" collapsed="false">
      <c r="A385" s="2" t="n">
        <v>383</v>
      </c>
      <c r="B385" s="2" t="n">
        <f aca="false">(1+1/A385)^A385</f>
        <v>2.71474162988773</v>
      </c>
      <c r="C385" s="2"/>
    </row>
    <row r="386" customFormat="false" ht="13" hidden="false" customHeight="false" outlineLevel="0" collapsed="false">
      <c r="A386" s="2" t="n">
        <v>384</v>
      </c>
      <c r="B386" s="2" t="n">
        <f aca="false">(1+1/A386)^A386</f>
        <v>2.71475082720395</v>
      </c>
      <c r="C386" s="2"/>
    </row>
    <row r="387" customFormat="false" ht="13" hidden="false" customHeight="false" outlineLevel="0" collapsed="false">
      <c r="A387" s="2" t="n">
        <v>385</v>
      </c>
      <c r="B387" s="2" t="n">
        <f aca="false">(1+1/A387)^A387</f>
        <v>2.714759976855</v>
      </c>
      <c r="C387" s="2"/>
    </row>
    <row r="388" customFormat="false" ht="13" hidden="false" customHeight="false" outlineLevel="0" collapsed="false">
      <c r="A388" s="2" t="n">
        <v>386</v>
      </c>
      <c r="B388" s="2" t="n">
        <f aca="false">(1+1/A388)^A388</f>
        <v>2.71476907921113</v>
      </c>
      <c r="C388" s="2"/>
    </row>
    <row r="389" customFormat="false" ht="13" hidden="false" customHeight="false" outlineLevel="0" collapsed="false">
      <c r="A389" s="2" t="n">
        <v>387</v>
      </c>
      <c r="B389" s="2" t="n">
        <f aca="false">(1+1/A389)^A389</f>
        <v>2.71477813463773</v>
      </c>
      <c r="C389" s="2"/>
    </row>
    <row r="390" customFormat="false" ht="13" hidden="false" customHeight="false" outlineLevel="0" collapsed="false">
      <c r="A390" s="2" t="n">
        <v>388</v>
      </c>
      <c r="B390" s="2" t="n">
        <f aca="false">(1+1/A390)^A390</f>
        <v>2.71478714349669</v>
      </c>
      <c r="C390" s="2"/>
    </row>
    <row r="391" customFormat="false" ht="13" hidden="false" customHeight="false" outlineLevel="0" collapsed="false">
      <c r="A391" s="2" t="n">
        <v>389</v>
      </c>
      <c r="B391" s="2" t="n">
        <f aca="false">(1+1/A391)^A391</f>
        <v>2.71479610614649</v>
      </c>
      <c r="C391" s="2"/>
    </row>
    <row r="392" customFormat="false" ht="13" hidden="false" customHeight="false" outlineLevel="0" collapsed="false">
      <c r="A392" s="2" t="n">
        <v>390</v>
      </c>
      <c r="B392" s="2" t="n">
        <f aca="false">(1+1/A392)^A392</f>
        <v>2.71480502294188</v>
      </c>
      <c r="C392" s="2"/>
    </row>
    <row r="393" customFormat="false" ht="13" hidden="false" customHeight="false" outlineLevel="0" collapsed="false">
      <c r="A393" s="2" t="n">
        <v>391</v>
      </c>
      <c r="B393" s="2" t="n">
        <f aca="false">(1+1/A393)^A393</f>
        <v>2.71481389423357</v>
      </c>
      <c r="C393" s="2"/>
    </row>
    <row r="394" customFormat="false" ht="13" hidden="false" customHeight="false" outlineLevel="0" collapsed="false">
      <c r="A394" s="2" t="n">
        <v>392</v>
      </c>
      <c r="B394" s="2" t="n">
        <f aca="false">(1+1/A394)^A394</f>
        <v>2.71482272036936</v>
      </c>
      <c r="C394" s="2"/>
    </row>
    <row r="395" customFormat="false" ht="13" hidden="false" customHeight="false" outlineLevel="0" collapsed="false">
      <c r="A395" s="2" t="n">
        <v>393</v>
      </c>
      <c r="B395" s="2" t="n">
        <f aca="false">(1+1/A395)^A395</f>
        <v>2.71483150169264</v>
      </c>
      <c r="C395" s="2"/>
    </row>
    <row r="396" customFormat="false" ht="13" hidden="false" customHeight="false" outlineLevel="0" collapsed="false">
      <c r="A396" s="2" t="n">
        <v>394</v>
      </c>
      <c r="B396" s="2" t="n">
        <f aca="false">(1+1/A396)^A396</f>
        <v>2.71484023854433</v>
      </c>
      <c r="C396" s="2"/>
    </row>
    <row r="397" customFormat="false" ht="13" hidden="false" customHeight="false" outlineLevel="0" collapsed="false">
      <c r="A397" s="2" t="n">
        <v>395</v>
      </c>
      <c r="B397" s="2" t="n">
        <f aca="false">(1+1/A397)^A397</f>
        <v>2.71484893126104</v>
      </c>
      <c r="C397" s="2"/>
    </row>
    <row r="398" customFormat="false" ht="13" hidden="false" customHeight="false" outlineLevel="0" collapsed="false">
      <c r="A398" s="2" t="n">
        <v>396</v>
      </c>
      <c r="B398" s="2" t="n">
        <f aca="false">(1+1/A398)^A398</f>
        <v>2.71485758017661</v>
      </c>
      <c r="C398" s="2"/>
    </row>
    <row r="399" customFormat="false" ht="13" hidden="false" customHeight="false" outlineLevel="0" collapsed="false">
      <c r="A399" s="2" t="n">
        <v>397</v>
      </c>
      <c r="B399" s="2" t="n">
        <f aca="false">(1+1/A399)^A399</f>
        <v>2.71486618562112</v>
      </c>
      <c r="C399" s="2"/>
    </row>
    <row r="400" customFormat="false" ht="13" hidden="false" customHeight="false" outlineLevel="0" collapsed="false">
      <c r="A400" s="2" t="n">
        <v>398</v>
      </c>
      <c r="B400" s="2" t="n">
        <f aca="false">(1+1/A400)^A400</f>
        <v>2.71487474792138</v>
      </c>
      <c r="C400" s="2"/>
    </row>
    <row r="401" customFormat="false" ht="13" hidden="false" customHeight="false" outlineLevel="0" collapsed="false">
      <c r="A401" s="2" t="n">
        <v>399</v>
      </c>
      <c r="B401" s="2" t="n">
        <f aca="false">(1+1/A401)^A401</f>
        <v>2.71488326740131</v>
      </c>
      <c r="C401" s="2"/>
    </row>
    <row r="402" customFormat="false" ht="13" hidden="false" customHeight="false" outlineLevel="0" collapsed="false">
      <c r="A402" s="2" t="n">
        <v>400</v>
      </c>
      <c r="B402" s="2" t="n">
        <f aca="false">(1+1/A402)^A402</f>
        <v>2.71489174438123</v>
      </c>
      <c r="C402" s="2"/>
    </row>
    <row r="403" customFormat="false" ht="13" hidden="false" customHeight="false" outlineLevel="0" collapsed="false">
      <c r="A403" s="2" t="n">
        <v>401</v>
      </c>
      <c r="B403" s="2" t="n">
        <f aca="false">(1+1/A403)^A403</f>
        <v>2.71490017917835</v>
      </c>
      <c r="C403" s="2"/>
    </row>
    <row r="404" customFormat="false" ht="13" hidden="false" customHeight="false" outlineLevel="0" collapsed="false">
      <c r="A404" s="2" t="n">
        <v>402</v>
      </c>
      <c r="B404" s="2" t="n">
        <f aca="false">(1+1/A404)^A404</f>
        <v>2.71490857210684</v>
      </c>
      <c r="C404" s="2"/>
    </row>
    <row r="405" customFormat="false" ht="13" hidden="false" customHeight="false" outlineLevel="0" collapsed="false">
      <c r="A405" s="2" t="n">
        <v>403</v>
      </c>
      <c r="B405" s="2" t="n">
        <f aca="false">(1+1/A405)^A405</f>
        <v>2.71491692347734</v>
      </c>
      <c r="C405" s="2"/>
    </row>
    <row r="406" customFormat="false" ht="13" hidden="false" customHeight="false" outlineLevel="0" collapsed="false">
      <c r="A406" s="2" t="n">
        <v>404</v>
      </c>
      <c r="B406" s="2" t="n">
        <f aca="false">(1+1/A406)^A406</f>
        <v>2.71492523359823</v>
      </c>
      <c r="C406" s="2"/>
    </row>
    <row r="407" customFormat="false" ht="13" hidden="false" customHeight="false" outlineLevel="0" collapsed="false">
      <c r="A407" s="2" t="n">
        <v>405</v>
      </c>
      <c r="B407" s="2" t="n">
        <f aca="false">(1+1/A407)^A407</f>
        <v>2.714933502774</v>
      </c>
      <c r="C407" s="2"/>
    </row>
    <row r="408" customFormat="false" ht="13" hidden="false" customHeight="false" outlineLevel="0" collapsed="false">
      <c r="A408" s="2" t="n">
        <v>406</v>
      </c>
      <c r="B408" s="2" t="n">
        <f aca="false">(1+1/A408)^A408</f>
        <v>2.71494173130678</v>
      </c>
      <c r="C408" s="2"/>
    </row>
    <row r="409" customFormat="false" ht="13" hidden="false" customHeight="false" outlineLevel="0" collapsed="false">
      <c r="A409" s="2" t="n">
        <v>407</v>
      </c>
      <c r="B409" s="2" t="n">
        <f aca="false">(1+1/A409)^A409</f>
        <v>2.71494991949529</v>
      </c>
      <c r="C409" s="2"/>
    </row>
    <row r="410" customFormat="false" ht="13" hidden="false" customHeight="false" outlineLevel="0" collapsed="false">
      <c r="A410" s="2" t="n">
        <v>408</v>
      </c>
      <c r="B410" s="2" t="n">
        <f aca="false">(1+1/A410)^A410</f>
        <v>2.71495806763545</v>
      </c>
      <c r="C410" s="2"/>
    </row>
    <row r="411" customFormat="false" ht="13" hidden="false" customHeight="false" outlineLevel="0" collapsed="false">
      <c r="A411" s="2" t="n">
        <v>409</v>
      </c>
      <c r="B411" s="2" t="n">
        <f aca="false">(1+1/A411)^A411</f>
        <v>2.71496617602065</v>
      </c>
      <c r="C411" s="2"/>
    </row>
    <row r="412" customFormat="false" ht="13" hidden="false" customHeight="false" outlineLevel="0" collapsed="false">
      <c r="A412" s="2" t="n">
        <v>410</v>
      </c>
      <c r="B412" s="2" t="n">
        <f aca="false">(1+1/A412)^A412</f>
        <v>2.71497424494081</v>
      </c>
      <c r="C412" s="2"/>
    </row>
    <row r="413" customFormat="false" ht="13" hidden="false" customHeight="false" outlineLevel="0" collapsed="false">
      <c r="A413" s="2" t="n">
        <v>411</v>
      </c>
      <c r="B413" s="2" t="n">
        <f aca="false">(1+1/A413)^A413</f>
        <v>2.7149822746837</v>
      </c>
      <c r="C413" s="2"/>
    </row>
    <row r="414" customFormat="false" ht="13" hidden="false" customHeight="false" outlineLevel="0" collapsed="false">
      <c r="A414" s="2" t="n">
        <v>412</v>
      </c>
      <c r="B414" s="2" t="n">
        <f aca="false">(1+1/A414)^A414</f>
        <v>2.71499026553365</v>
      </c>
      <c r="C414" s="2"/>
    </row>
    <row r="415" customFormat="false" ht="13" hidden="false" customHeight="false" outlineLevel="0" collapsed="false">
      <c r="A415" s="2" t="n">
        <v>413</v>
      </c>
      <c r="B415" s="2" t="n">
        <f aca="false">(1+1/A415)^A415</f>
        <v>2.71499821777257</v>
      </c>
      <c r="C415" s="2"/>
    </row>
    <row r="416" customFormat="false" ht="13" hidden="false" customHeight="false" outlineLevel="0" collapsed="false">
      <c r="A416" s="2" t="n">
        <v>414</v>
      </c>
      <c r="B416" s="2" t="n">
        <f aca="false">(1+1/A416)^A416</f>
        <v>2.7150061316798</v>
      </c>
      <c r="C416" s="2"/>
    </row>
    <row r="417" customFormat="false" ht="13" hidden="false" customHeight="false" outlineLevel="0" collapsed="false">
      <c r="A417" s="2" t="n">
        <v>415</v>
      </c>
      <c r="B417" s="2" t="n">
        <f aca="false">(1+1/A417)^A417</f>
        <v>2.71501400753184</v>
      </c>
      <c r="C417" s="2"/>
    </row>
    <row r="418" customFormat="false" ht="13" hidden="false" customHeight="false" outlineLevel="0" collapsed="false">
      <c r="A418" s="2" t="n">
        <v>416</v>
      </c>
      <c r="B418" s="2" t="n">
        <f aca="false">(1+1/A418)^A418</f>
        <v>2.71502184560239</v>
      </c>
      <c r="C418" s="2"/>
    </row>
    <row r="419" customFormat="false" ht="13" hidden="false" customHeight="false" outlineLevel="0" collapsed="false">
      <c r="A419" s="2" t="n">
        <v>417</v>
      </c>
      <c r="B419" s="2" t="n">
        <f aca="false">(1+1/A419)^A419</f>
        <v>2.71502964616256</v>
      </c>
      <c r="C419" s="2"/>
    </row>
    <row r="420" customFormat="false" ht="13" hidden="false" customHeight="false" outlineLevel="0" collapsed="false">
      <c r="A420" s="2" t="n">
        <v>418</v>
      </c>
      <c r="B420" s="2" t="n">
        <f aca="false">(1+1/A420)^A420</f>
        <v>2.71503740948134</v>
      </c>
      <c r="C420" s="2"/>
    </row>
    <row r="421" customFormat="false" ht="13" hidden="false" customHeight="false" outlineLevel="0" collapsed="false">
      <c r="A421" s="2" t="n">
        <v>419</v>
      </c>
      <c r="B421" s="2" t="n">
        <f aca="false">(1+1/A421)^A421</f>
        <v>2.71504513582434</v>
      </c>
      <c r="C421" s="2"/>
    </row>
    <row r="422" customFormat="false" ht="13" hidden="false" customHeight="false" outlineLevel="0" collapsed="false">
      <c r="A422" s="2" t="n">
        <v>420</v>
      </c>
      <c r="B422" s="2" t="n">
        <f aca="false">(1+1/A422)^A422</f>
        <v>2.71505282545554</v>
      </c>
      <c r="C422" s="2"/>
    </row>
    <row r="423" customFormat="false" ht="13" hidden="false" customHeight="false" outlineLevel="0" collapsed="false">
      <c r="A423" s="2" t="n">
        <v>421</v>
      </c>
      <c r="B423" s="2" t="n">
        <f aca="false">(1+1/A423)^A423</f>
        <v>2.71506047863572</v>
      </c>
      <c r="C423" s="2"/>
    </row>
    <row r="424" customFormat="false" ht="13" hidden="false" customHeight="false" outlineLevel="0" collapsed="false">
      <c r="A424" s="2" t="n">
        <v>422</v>
      </c>
      <c r="B424" s="2" t="n">
        <f aca="false">(1+1/A424)^A424</f>
        <v>2.71506809562358</v>
      </c>
      <c r="C424" s="2"/>
    </row>
    <row r="425" customFormat="false" ht="13" hidden="false" customHeight="false" outlineLevel="0" collapsed="false">
      <c r="A425" s="2" t="n">
        <v>423</v>
      </c>
      <c r="B425" s="2" t="n">
        <f aca="false">(1+1/A425)^A425</f>
        <v>2.71507567667486</v>
      </c>
      <c r="C425" s="2"/>
    </row>
    <row r="426" customFormat="false" ht="13" hidden="false" customHeight="false" outlineLevel="0" collapsed="false">
      <c r="A426" s="2" t="n">
        <v>424</v>
      </c>
      <c r="B426" s="2" t="n">
        <f aca="false">(1+1/A426)^A426</f>
        <v>2.71508322204383</v>
      </c>
      <c r="C426" s="2"/>
    </row>
    <row r="427" customFormat="false" ht="13" hidden="false" customHeight="false" outlineLevel="0" collapsed="false">
      <c r="A427" s="2" t="n">
        <v>425</v>
      </c>
      <c r="B427" s="2" t="n">
        <f aca="false">(1+1/A427)^A427</f>
        <v>2.71509073198175</v>
      </c>
      <c r="C427" s="2"/>
    </row>
    <row r="428" customFormat="false" ht="13" hidden="false" customHeight="false" outlineLevel="0" collapsed="false">
      <c r="A428" s="2" t="n">
        <v>426</v>
      </c>
      <c r="B428" s="2" t="n">
        <f aca="false">(1+1/A428)^A428</f>
        <v>2.71509820673705</v>
      </c>
      <c r="C428" s="2"/>
    </row>
    <row r="429" customFormat="false" ht="13" hidden="false" customHeight="false" outlineLevel="0" collapsed="false">
      <c r="A429" s="2" t="n">
        <v>427</v>
      </c>
      <c r="B429" s="2" t="n">
        <f aca="false">(1+1/A429)^A429</f>
        <v>2.71510564655705</v>
      </c>
      <c r="C429" s="2"/>
    </row>
    <row r="430" customFormat="false" ht="13" hidden="false" customHeight="false" outlineLevel="0" collapsed="false">
      <c r="A430" s="2" t="n">
        <v>428</v>
      </c>
      <c r="B430" s="2" t="n">
        <f aca="false">(1+1/A430)^A430</f>
        <v>2.71511305168561</v>
      </c>
      <c r="C430" s="2"/>
    </row>
    <row r="431" customFormat="false" ht="13" hidden="false" customHeight="false" outlineLevel="0" collapsed="false">
      <c r="A431" s="2" t="n">
        <v>429</v>
      </c>
      <c r="B431" s="2" t="n">
        <f aca="false">(1+1/A431)^A431</f>
        <v>2.71512042236526</v>
      </c>
      <c r="C431" s="2"/>
    </row>
    <row r="432" customFormat="false" ht="13" hidden="false" customHeight="false" outlineLevel="0" collapsed="false">
      <c r="A432" s="2" t="n">
        <v>430</v>
      </c>
      <c r="B432" s="2" t="n">
        <f aca="false">(1+1/A432)^A432</f>
        <v>2.71512775883547</v>
      </c>
      <c r="C432" s="2"/>
    </row>
    <row r="433" customFormat="false" ht="13" hidden="false" customHeight="false" outlineLevel="0" collapsed="false">
      <c r="A433" s="2" t="n">
        <v>431</v>
      </c>
      <c r="B433" s="2" t="n">
        <f aca="false">(1+1/A433)^A433</f>
        <v>2.71513506133384</v>
      </c>
      <c r="C433" s="2"/>
    </row>
    <row r="434" customFormat="false" ht="13" hidden="false" customHeight="false" outlineLevel="0" collapsed="false">
      <c r="A434" s="2" t="n">
        <v>432</v>
      </c>
      <c r="B434" s="2" t="n">
        <f aca="false">(1+1/A434)^A434</f>
        <v>2.71514233009615</v>
      </c>
      <c r="C434" s="2"/>
    </row>
    <row r="435" customFormat="false" ht="13" hidden="false" customHeight="false" outlineLevel="0" collapsed="false">
      <c r="A435" s="2" t="n">
        <v>433</v>
      </c>
      <c r="B435" s="2" t="n">
        <f aca="false">(1+1/A435)^A435</f>
        <v>2.71514956535529</v>
      </c>
      <c r="C435" s="2"/>
    </row>
    <row r="436" customFormat="false" ht="13" hidden="false" customHeight="false" outlineLevel="0" collapsed="false">
      <c r="A436" s="2" t="n">
        <v>434</v>
      </c>
      <c r="B436" s="2" t="n">
        <f aca="false">(1+1/A436)^A436</f>
        <v>2.7151567673423</v>
      </c>
      <c r="C436" s="2"/>
    </row>
    <row r="437" customFormat="false" ht="13" hidden="false" customHeight="false" outlineLevel="0" collapsed="false">
      <c r="A437" s="2" t="n">
        <v>435</v>
      </c>
      <c r="B437" s="2" t="n">
        <f aca="false">(1+1/A437)^A437</f>
        <v>2.7151639362865</v>
      </c>
      <c r="C437" s="2"/>
    </row>
    <row r="438" customFormat="false" ht="13" hidden="false" customHeight="false" outlineLevel="0" collapsed="false">
      <c r="A438" s="2" t="n">
        <v>436</v>
      </c>
      <c r="B438" s="2" t="n">
        <f aca="false">(1+1/A438)^A438</f>
        <v>2.71517107241462</v>
      </c>
      <c r="C438" s="2"/>
    </row>
    <row r="439" customFormat="false" ht="13" hidden="false" customHeight="false" outlineLevel="0" collapsed="false">
      <c r="A439" s="2" t="n">
        <v>437</v>
      </c>
      <c r="B439" s="2" t="n">
        <f aca="false">(1+1/A439)^A439</f>
        <v>2.71517817595166</v>
      </c>
      <c r="C439" s="2"/>
    </row>
    <row r="440" customFormat="false" ht="13" hidden="false" customHeight="false" outlineLevel="0" collapsed="false">
      <c r="A440" s="2" t="n">
        <v>438</v>
      </c>
      <c r="B440" s="2" t="n">
        <f aca="false">(1+1/A440)^A440</f>
        <v>2.71518524711996</v>
      </c>
      <c r="C440" s="2"/>
    </row>
    <row r="441" customFormat="false" ht="13" hidden="false" customHeight="false" outlineLevel="0" collapsed="false">
      <c r="A441" s="2" t="n">
        <v>439</v>
      </c>
      <c r="B441" s="2" t="n">
        <f aca="false">(1+1/A441)^A441</f>
        <v>2.71519228614054</v>
      </c>
      <c r="C441" s="2"/>
    </row>
    <row r="442" customFormat="false" ht="13" hidden="false" customHeight="false" outlineLevel="0" collapsed="false">
      <c r="A442" s="2" t="n">
        <v>440</v>
      </c>
      <c r="B442" s="2" t="n">
        <f aca="false">(1+1/A442)^A442</f>
        <v>2.71519929323182</v>
      </c>
      <c r="C442" s="2"/>
    </row>
    <row r="443" customFormat="false" ht="13" hidden="false" customHeight="false" outlineLevel="0" collapsed="false">
      <c r="A443" s="2" t="n">
        <v>441</v>
      </c>
      <c r="B443" s="2" t="n">
        <f aca="false">(1+1/A443)^A443</f>
        <v>2.71520626861102</v>
      </c>
      <c r="C443" s="2"/>
    </row>
    <row r="444" customFormat="false" ht="13" hidden="false" customHeight="false" outlineLevel="0" collapsed="false">
      <c r="A444" s="2" t="n">
        <v>442</v>
      </c>
      <c r="B444" s="2" t="n">
        <f aca="false">(1+1/A444)^A444</f>
        <v>2.7152132124928</v>
      </c>
      <c r="C444" s="2"/>
    </row>
    <row r="445" customFormat="false" ht="13" hidden="false" customHeight="false" outlineLevel="0" collapsed="false">
      <c r="A445" s="2" t="n">
        <v>443</v>
      </c>
      <c r="B445" s="2" t="n">
        <f aca="false">(1+1/A445)^A445</f>
        <v>2.71522012508984</v>
      </c>
      <c r="C445" s="2"/>
    </row>
    <row r="446" customFormat="false" ht="13" hidden="false" customHeight="false" outlineLevel="0" collapsed="false">
      <c r="A446" s="2" t="n">
        <v>444</v>
      </c>
      <c r="B446" s="2" t="n">
        <f aca="false">(1+1/A446)^A446</f>
        <v>2.71522700661338</v>
      </c>
      <c r="C446" s="2"/>
    </row>
    <row r="447" customFormat="false" ht="13" hidden="false" customHeight="false" outlineLevel="0" collapsed="false">
      <c r="A447" s="2" t="n">
        <v>445</v>
      </c>
      <c r="B447" s="2" t="n">
        <f aca="false">(1+1/A447)^A447</f>
        <v>2.71523385727214</v>
      </c>
      <c r="C447" s="2"/>
    </row>
    <row r="448" customFormat="false" ht="13" hidden="false" customHeight="false" outlineLevel="0" collapsed="false">
      <c r="A448" s="2" t="n">
        <v>446</v>
      </c>
      <c r="B448" s="2" t="n">
        <f aca="false">(1+1/A448)^A448</f>
        <v>2.7152406772732</v>
      </c>
      <c r="C448" s="2"/>
    </row>
    <row r="449" customFormat="false" ht="13" hidden="false" customHeight="false" outlineLevel="0" collapsed="false">
      <c r="A449" s="2" t="n">
        <v>447</v>
      </c>
      <c r="B449" s="2" t="n">
        <f aca="false">(1+1/A449)^A449</f>
        <v>2.71524746682256</v>
      </c>
      <c r="C449" s="2"/>
    </row>
    <row r="450" customFormat="false" ht="13" hidden="false" customHeight="false" outlineLevel="0" collapsed="false">
      <c r="A450" s="2" t="n">
        <v>448</v>
      </c>
      <c r="B450" s="2" t="n">
        <f aca="false">(1+1/A450)^A450</f>
        <v>2.71525422612302</v>
      </c>
      <c r="C450" s="2"/>
    </row>
    <row r="451" customFormat="false" ht="13" hidden="false" customHeight="false" outlineLevel="0" collapsed="false">
      <c r="A451" s="2" t="n">
        <v>449</v>
      </c>
      <c r="B451" s="2" t="n">
        <f aca="false">(1+1/A451)^A451</f>
        <v>2.71526095537671</v>
      </c>
      <c r="C451" s="2"/>
    </row>
    <row r="452" customFormat="false" ht="13" hidden="false" customHeight="false" outlineLevel="0" collapsed="false">
      <c r="A452" s="2" t="n">
        <v>450</v>
      </c>
      <c r="B452" s="2" t="n">
        <f aca="false">(1+1/A452)^A452</f>
        <v>2.71526765478329</v>
      </c>
      <c r="C452" s="2"/>
    </row>
    <row r="453" customFormat="false" ht="13" hidden="false" customHeight="false" outlineLevel="0" collapsed="false">
      <c r="A453" s="2" t="n">
        <v>451</v>
      </c>
      <c r="B453" s="2" t="n">
        <f aca="false">(1+1/A453)^A453</f>
        <v>2.71527432454117</v>
      </c>
      <c r="C453" s="2"/>
    </row>
    <row r="454" customFormat="false" ht="13" hidden="false" customHeight="false" outlineLevel="0" collapsed="false">
      <c r="A454" s="2" t="n">
        <v>452</v>
      </c>
      <c r="B454" s="2" t="n">
        <f aca="false">(1+1/A454)^A454</f>
        <v>2.71528096484656</v>
      </c>
      <c r="C454" s="2"/>
    </row>
    <row r="455" customFormat="false" ht="13" hidden="false" customHeight="false" outlineLevel="0" collapsed="false">
      <c r="A455" s="2" t="n">
        <v>453</v>
      </c>
      <c r="B455" s="2" t="n">
        <f aca="false">(1+1/A455)^A455</f>
        <v>2.71528757589396</v>
      </c>
      <c r="C455" s="2"/>
    </row>
    <row r="456" customFormat="false" ht="13" hidden="false" customHeight="false" outlineLevel="0" collapsed="false">
      <c r="A456" s="2" t="n">
        <v>454</v>
      </c>
      <c r="B456" s="2" t="n">
        <f aca="false">(1+1/A456)^A456</f>
        <v>2.7152941578764</v>
      </c>
      <c r="C456" s="2"/>
    </row>
    <row r="457" customFormat="false" ht="13" hidden="false" customHeight="false" outlineLevel="0" collapsed="false">
      <c r="A457" s="2" t="n">
        <v>455</v>
      </c>
      <c r="B457" s="2" t="n">
        <f aca="false">(1+1/A457)^A457</f>
        <v>2.71530071098545</v>
      </c>
      <c r="C457" s="2"/>
    </row>
    <row r="458" customFormat="false" ht="13" hidden="false" customHeight="false" outlineLevel="0" collapsed="false">
      <c r="A458" s="2" t="n">
        <v>456</v>
      </c>
      <c r="B458" s="2" t="n">
        <f aca="false">(1+1/A458)^A458</f>
        <v>2.71530723541041</v>
      </c>
      <c r="C458" s="2"/>
    </row>
    <row r="459" customFormat="false" ht="13" hidden="false" customHeight="false" outlineLevel="0" collapsed="false">
      <c r="A459" s="2" t="n">
        <v>457</v>
      </c>
      <c r="B459" s="2" t="n">
        <f aca="false">(1+1/A459)^A459</f>
        <v>2.71531373133904</v>
      </c>
      <c r="C459" s="2"/>
    </row>
    <row r="460" customFormat="false" ht="13" hidden="false" customHeight="false" outlineLevel="0" collapsed="false">
      <c r="A460" s="2" t="n">
        <v>458</v>
      </c>
      <c r="B460" s="2" t="n">
        <f aca="false">(1+1/A460)^A460</f>
        <v>2.7153201989579</v>
      </c>
      <c r="C460" s="2"/>
    </row>
    <row r="461" customFormat="false" ht="13" hidden="false" customHeight="false" outlineLevel="0" collapsed="false">
      <c r="A461" s="2" t="n">
        <v>459</v>
      </c>
      <c r="B461" s="2" t="n">
        <f aca="false">(1+1/A461)^A461</f>
        <v>2.71532663845156</v>
      </c>
      <c r="C461" s="2"/>
    </row>
    <row r="462" customFormat="false" ht="13" hidden="false" customHeight="false" outlineLevel="0" collapsed="false">
      <c r="A462" s="2" t="n">
        <v>460</v>
      </c>
      <c r="B462" s="2" t="n">
        <f aca="false">(1+1/A462)^A462</f>
        <v>2.71533305000335</v>
      </c>
      <c r="C462" s="2"/>
    </row>
    <row r="463" customFormat="false" ht="13" hidden="false" customHeight="false" outlineLevel="0" collapsed="false">
      <c r="A463" s="2" t="n">
        <v>461</v>
      </c>
      <c r="B463" s="2" t="n">
        <f aca="false">(1+1/A463)^A463</f>
        <v>2.71533943379409</v>
      </c>
      <c r="C463" s="2"/>
    </row>
    <row r="464" customFormat="false" ht="13" hidden="false" customHeight="false" outlineLevel="0" collapsed="false">
      <c r="A464" s="2" t="n">
        <v>462</v>
      </c>
      <c r="B464" s="2" t="n">
        <f aca="false">(1+1/A464)^A464</f>
        <v>2.71534579000442</v>
      </c>
      <c r="C464" s="2"/>
    </row>
    <row r="465" customFormat="false" ht="13" hidden="false" customHeight="false" outlineLevel="0" collapsed="false">
      <c r="A465" s="2" t="n">
        <v>463</v>
      </c>
      <c r="B465" s="2" t="n">
        <f aca="false">(1+1/A465)^A465</f>
        <v>2.71535211881195</v>
      </c>
      <c r="C465" s="2"/>
    </row>
    <row r="466" customFormat="false" ht="13" hidden="false" customHeight="false" outlineLevel="0" collapsed="false">
      <c r="A466" s="2" t="n">
        <v>464</v>
      </c>
      <c r="B466" s="2" t="n">
        <f aca="false">(1+1/A466)^A466</f>
        <v>2.71535842039433</v>
      </c>
      <c r="C466" s="2"/>
    </row>
    <row r="467" customFormat="false" ht="13" hidden="false" customHeight="false" outlineLevel="0" collapsed="false">
      <c r="A467" s="2" t="n">
        <v>465</v>
      </c>
      <c r="B467" s="2" t="n">
        <f aca="false">(1+1/A467)^A467</f>
        <v>2.71536469492626</v>
      </c>
      <c r="C467" s="2"/>
    </row>
    <row r="468" customFormat="false" ht="13" hidden="false" customHeight="false" outlineLevel="0" collapsed="false">
      <c r="A468" s="2" t="n">
        <v>466</v>
      </c>
      <c r="B468" s="2" t="n">
        <f aca="false">(1+1/A468)^A468</f>
        <v>2.71537094258158</v>
      </c>
      <c r="C468" s="2"/>
    </row>
    <row r="469" customFormat="false" ht="13" hidden="false" customHeight="false" outlineLevel="0" collapsed="false">
      <c r="A469" s="2" t="n">
        <v>467</v>
      </c>
      <c r="B469" s="2" t="n">
        <f aca="false">(1+1/A469)^A469</f>
        <v>2.715377163533</v>
      </c>
      <c r="C469" s="2"/>
    </row>
    <row r="470" customFormat="false" ht="13" hidden="false" customHeight="false" outlineLevel="0" collapsed="false">
      <c r="A470" s="2" t="n">
        <v>468</v>
      </c>
      <c r="B470" s="2" t="n">
        <f aca="false">(1+1/A470)^A470</f>
        <v>2.71538335795098</v>
      </c>
      <c r="C470" s="2"/>
    </row>
    <row r="471" customFormat="false" ht="13" hidden="false" customHeight="false" outlineLevel="0" collapsed="false">
      <c r="A471" s="2" t="n">
        <v>469</v>
      </c>
      <c r="B471" s="2" t="n">
        <f aca="false">(1+1/A471)^A471</f>
        <v>2.71538952600502</v>
      </c>
      <c r="C471" s="2"/>
    </row>
    <row r="472" customFormat="false" ht="13" hidden="false" customHeight="false" outlineLevel="0" collapsed="false">
      <c r="A472" s="2" t="n">
        <v>470</v>
      </c>
      <c r="B472" s="2" t="n">
        <f aca="false">(1+1/A472)^A472</f>
        <v>2.71539566786331</v>
      </c>
      <c r="C472" s="2"/>
    </row>
    <row r="473" customFormat="false" ht="13" hidden="false" customHeight="false" outlineLevel="0" collapsed="false">
      <c r="A473" s="2" t="n">
        <v>471</v>
      </c>
      <c r="B473" s="2" t="n">
        <f aca="false">(1+1/A473)^A473</f>
        <v>2.71540178369194</v>
      </c>
      <c r="C473" s="2"/>
    </row>
    <row r="474" customFormat="false" ht="13" hidden="false" customHeight="false" outlineLevel="0" collapsed="false">
      <c r="A474" s="2" t="n">
        <v>472</v>
      </c>
      <c r="B474" s="2" t="n">
        <f aca="false">(1+1/A474)^A474</f>
        <v>2.71540787365647</v>
      </c>
      <c r="C474" s="2"/>
    </row>
    <row r="475" customFormat="false" ht="13" hidden="false" customHeight="false" outlineLevel="0" collapsed="false">
      <c r="A475" s="2" t="n">
        <v>473</v>
      </c>
      <c r="B475" s="2" t="n">
        <f aca="false">(1+1/A475)^A475</f>
        <v>2.71541393792019</v>
      </c>
      <c r="C475" s="2"/>
    </row>
    <row r="476" customFormat="false" ht="13" hidden="false" customHeight="false" outlineLevel="0" collapsed="false">
      <c r="A476" s="2" t="n">
        <v>474</v>
      </c>
      <c r="B476" s="2" t="n">
        <f aca="false">(1+1/A476)^A476</f>
        <v>2.71541997664585</v>
      </c>
      <c r="C476" s="2"/>
    </row>
    <row r="477" customFormat="false" ht="13" hidden="false" customHeight="false" outlineLevel="0" collapsed="false">
      <c r="A477" s="2" t="n">
        <v>475</v>
      </c>
      <c r="B477" s="2" t="n">
        <f aca="false">(1+1/A477)^A477</f>
        <v>2.71542598999419</v>
      </c>
      <c r="C477" s="2"/>
    </row>
    <row r="478" customFormat="false" ht="13" hidden="false" customHeight="false" outlineLevel="0" collapsed="false">
      <c r="A478" s="2" t="n">
        <v>476</v>
      </c>
      <c r="B478" s="2" t="n">
        <f aca="false">(1+1/A478)^A478</f>
        <v>2.71543197812477</v>
      </c>
      <c r="C478" s="2"/>
    </row>
    <row r="479" customFormat="false" ht="13" hidden="false" customHeight="false" outlineLevel="0" collapsed="false">
      <c r="A479" s="2" t="n">
        <v>477</v>
      </c>
      <c r="B479" s="2" t="n">
        <f aca="false">(1+1/A479)^A479</f>
        <v>2.71543794119608</v>
      </c>
      <c r="C479" s="2"/>
    </row>
    <row r="480" customFormat="false" ht="13" hidden="false" customHeight="false" outlineLevel="0" collapsed="false">
      <c r="A480" s="2" t="n">
        <v>478</v>
      </c>
      <c r="B480" s="2" t="n">
        <f aca="false">(1+1/A480)^A480</f>
        <v>2.71544387936519</v>
      </c>
      <c r="C480" s="2"/>
    </row>
    <row r="481" customFormat="false" ht="13" hidden="false" customHeight="false" outlineLevel="0" collapsed="false">
      <c r="A481" s="2" t="n">
        <v>479</v>
      </c>
      <c r="B481" s="2" t="n">
        <f aca="false">(1+1/A481)^A481</f>
        <v>2.71544979278757</v>
      </c>
      <c r="C481" s="2"/>
    </row>
    <row r="482" customFormat="false" ht="13" hidden="false" customHeight="false" outlineLevel="0" collapsed="false">
      <c r="A482" s="2" t="n">
        <v>480</v>
      </c>
      <c r="B482" s="2" t="n">
        <f aca="false">(1+1/A482)^A482</f>
        <v>2.71545568161779</v>
      </c>
      <c r="C482" s="2"/>
    </row>
    <row r="483" customFormat="false" ht="13" hidden="false" customHeight="false" outlineLevel="0" collapsed="false">
      <c r="A483" s="2" t="n">
        <v>481</v>
      </c>
      <c r="B483" s="2" t="n">
        <f aca="false">(1+1/A483)^A483</f>
        <v>2.71546154600842</v>
      </c>
      <c r="C483" s="2"/>
    </row>
    <row r="484" customFormat="false" ht="13" hidden="false" customHeight="false" outlineLevel="0" collapsed="false">
      <c r="A484" s="2" t="n">
        <v>482</v>
      </c>
      <c r="B484" s="2" t="n">
        <f aca="false">(1+1/A484)^A484</f>
        <v>2.71546738611194</v>
      </c>
      <c r="C484" s="2"/>
    </row>
    <row r="485" customFormat="false" ht="13" hidden="false" customHeight="false" outlineLevel="0" collapsed="false">
      <c r="A485" s="2" t="n">
        <v>483</v>
      </c>
      <c r="B485" s="2" t="n">
        <f aca="false">(1+1/A485)^A485</f>
        <v>2.71547320207863</v>
      </c>
      <c r="C485" s="2"/>
    </row>
    <row r="486" customFormat="false" ht="13" hidden="false" customHeight="false" outlineLevel="0" collapsed="false">
      <c r="A486" s="2" t="n">
        <v>484</v>
      </c>
      <c r="B486" s="2" t="n">
        <f aca="false">(1+1/A486)^A486</f>
        <v>2.71547899405762</v>
      </c>
      <c r="C486" s="2"/>
    </row>
    <row r="487" customFormat="false" ht="13" hidden="false" customHeight="false" outlineLevel="0" collapsed="false">
      <c r="A487" s="2" t="n">
        <v>485</v>
      </c>
      <c r="B487" s="2" t="n">
        <f aca="false">(1+1/A487)^A487</f>
        <v>2.71548476219742</v>
      </c>
      <c r="C487" s="2"/>
    </row>
    <row r="488" customFormat="false" ht="13" hidden="false" customHeight="false" outlineLevel="0" collapsed="false">
      <c r="A488" s="2" t="n">
        <v>486</v>
      </c>
      <c r="B488" s="2" t="n">
        <f aca="false">(1+1/A488)^A488</f>
        <v>2.71549050664454</v>
      </c>
      <c r="C488" s="2"/>
    </row>
    <row r="489" customFormat="false" ht="13" hidden="false" customHeight="false" outlineLevel="0" collapsed="false">
      <c r="A489" s="2" t="n">
        <v>487</v>
      </c>
      <c r="B489" s="2" t="n">
        <f aca="false">(1+1/A489)^A489</f>
        <v>2.71549622754495</v>
      </c>
      <c r="C489" s="2"/>
    </row>
    <row r="490" customFormat="false" ht="13" hidden="false" customHeight="false" outlineLevel="0" collapsed="false">
      <c r="A490" s="2" t="n">
        <v>488</v>
      </c>
      <c r="B490" s="2" t="n">
        <f aca="false">(1+1/A490)^A490</f>
        <v>2.71550192504294</v>
      </c>
      <c r="C490" s="2"/>
    </row>
    <row r="491" customFormat="false" ht="13" hidden="false" customHeight="false" outlineLevel="0" collapsed="false">
      <c r="A491" s="2" t="n">
        <v>489</v>
      </c>
      <c r="B491" s="2" t="n">
        <f aca="false">(1+1/A491)^A491</f>
        <v>2.71550759928198</v>
      </c>
      <c r="C491" s="2"/>
    </row>
    <row r="492" customFormat="false" ht="13" hidden="false" customHeight="false" outlineLevel="0" collapsed="false">
      <c r="A492" s="2" t="n">
        <v>490</v>
      </c>
      <c r="B492" s="2" t="n">
        <f aca="false">(1+1/A492)^A492</f>
        <v>2.71551325040394</v>
      </c>
      <c r="C492" s="2"/>
    </row>
    <row r="493" customFormat="false" ht="13" hidden="false" customHeight="false" outlineLevel="0" collapsed="false">
      <c r="A493" s="2" t="n">
        <v>491</v>
      </c>
      <c r="B493" s="2" t="n">
        <f aca="false">(1+1/A493)^A493</f>
        <v>2.71551887854987</v>
      </c>
      <c r="C493" s="2"/>
    </row>
    <row r="494" customFormat="false" ht="13" hidden="false" customHeight="false" outlineLevel="0" collapsed="false">
      <c r="A494" s="2" t="n">
        <v>492</v>
      </c>
      <c r="B494" s="2" t="n">
        <f aca="false">(1+1/A494)^A494</f>
        <v>2.71552448385984</v>
      </c>
      <c r="C494" s="2"/>
    </row>
    <row r="495" customFormat="false" ht="13" hidden="false" customHeight="false" outlineLevel="0" collapsed="false">
      <c r="A495" s="2" t="n">
        <v>493</v>
      </c>
      <c r="B495" s="2" t="n">
        <f aca="false">(1+1/A495)^A495</f>
        <v>2.71553006647258</v>
      </c>
      <c r="C495" s="2"/>
    </row>
    <row r="496" customFormat="false" ht="13" hidden="false" customHeight="false" outlineLevel="0" collapsed="false">
      <c r="A496" s="2" t="n">
        <v>494</v>
      </c>
      <c r="B496" s="2" t="n">
        <f aca="false">(1+1/A496)^A496</f>
        <v>2.71553562652533</v>
      </c>
      <c r="C496" s="2"/>
    </row>
    <row r="497" customFormat="false" ht="13" hidden="false" customHeight="false" outlineLevel="0" collapsed="false">
      <c r="A497" s="2" t="n">
        <v>495</v>
      </c>
      <c r="B497" s="2" t="n">
        <f aca="false">(1+1/A497)^A497</f>
        <v>2.71554116415464</v>
      </c>
      <c r="C497" s="2"/>
    </row>
    <row r="498" customFormat="false" ht="13" hidden="false" customHeight="false" outlineLevel="0" collapsed="false">
      <c r="A498" s="2" t="n">
        <v>496</v>
      </c>
      <c r="B498" s="2" t="n">
        <f aca="false">(1+1/A498)^A498</f>
        <v>2.71554667949598</v>
      </c>
      <c r="C498" s="2"/>
    </row>
    <row r="499" customFormat="false" ht="13" hidden="false" customHeight="false" outlineLevel="0" collapsed="false">
      <c r="A499" s="2" t="n">
        <v>497</v>
      </c>
      <c r="B499" s="2" t="n">
        <f aca="false">(1+1/A499)^A499</f>
        <v>2.71555217268366</v>
      </c>
      <c r="C499" s="2"/>
    </row>
    <row r="500" customFormat="false" ht="13" hidden="false" customHeight="false" outlineLevel="0" collapsed="false">
      <c r="A500" s="2" t="n">
        <v>498</v>
      </c>
      <c r="B500" s="2" t="n">
        <f aca="false">(1+1/A500)^A500</f>
        <v>2.7155576438511</v>
      </c>
      <c r="C500" s="2"/>
    </row>
    <row r="501" customFormat="false" ht="13" hidden="false" customHeight="false" outlineLevel="0" collapsed="false">
      <c r="A501" s="2" t="n">
        <v>499</v>
      </c>
      <c r="B501" s="2" t="n">
        <f aca="false">(1+1/A501)^A501</f>
        <v>2.71556309312987</v>
      </c>
      <c r="C501" s="2"/>
    </row>
    <row r="502" customFormat="false" ht="13" hidden="false" customHeight="false" outlineLevel="0" collapsed="false">
      <c r="A502" s="2" t="n">
        <v>500</v>
      </c>
      <c r="B502" s="2" t="n">
        <f aca="false">(1+1/A502)^A502</f>
        <v>2.71556852065173</v>
      </c>
      <c r="C502" s="2"/>
    </row>
    <row r="503" customFormat="false" ht="13" hidden="false" customHeight="false" outlineLevel="0" collapsed="false">
      <c r="A503" s="2" t="n">
        <v>501</v>
      </c>
      <c r="B503" s="2" t="n">
        <f aca="false">(1+1/A503)^A503</f>
        <v>2.71557392654632</v>
      </c>
      <c r="C503" s="2"/>
    </row>
    <row r="504" customFormat="false" ht="13" hidden="false" customHeight="false" outlineLevel="0" collapsed="false">
      <c r="A504" s="2" t="n">
        <v>502</v>
      </c>
      <c r="B504" s="2" t="n">
        <f aca="false">(1+1/A504)^A504</f>
        <v>2.71557931094258</v>
      </c>
      <c r="C504" s="2"/>
    </row>
    <row r="505" customFormat="false" ht="13" hidden="false" customHeight="false" outlineLevel="0" collapsed="false">
      <c r="A505" s="2" t="n">
        <v>503</v>
      </c>
      <c r="B505" s="2" t="n">
        <f aca="false">(1+1/A505)^A505</f>
        <v>2.71558467396861</v>
      </c>
      <c r="C505" s="2"/>
    </row>
    <row r="506" customFormat="false" ht="13" hidden="false" customHeight="false" outlineLevel="0" collapsed="false">
      <c r="A506" s="2" t="n">
        <v>504</v>
      </c>
      <c r="B506" s="2" t="n">
        <f aca="false">(1+1/A506)^A506</f>
        <v>2.71559001575164</v>
      </c>
      <c r="C506" s="2"/>
    </row>
    <row r="507" customFormat="false" ht="13" hidden="false" customHeight="false" outlineLevel="0" collapsed="false">
      <c r="A507" s="2" t="n">
        <v>505</v>
      </c>
      <c r="B507" s="2" t="n">
        <f aca="false">(1+1/A507)^A507</f>
        <v>2.71559533641732</v>
      </c>
      <c r="C507" s="2"/>
    </row>
    <row r="508" customFormat="false" ht="13" hidden="false" customHeight="false" outlineLevel="0" collapsed="false">
      <c r="A508" s="2" t="n">
        <v>506</v>
      </c>
      <c r="B508" s="2" t="n">
        <f aca="false">(1+1/A508)^A508</f>
        <v>2.71560063609069</v>
      </c>
      <c r="C508" s="2"/>
    </row>
    <row r="509" customFormat="false" ht="13" hidden="false" customHeight="false" outlineLevel="0" collapsed="false">
      <c r="A509" s="2" t="n">
        <v>507</v>
      </c>
      <c r="B509" s="2" t="n">
        <f aca="false">(1+1/A509)^A509</f>
        <v>2.71560591489582</v>
      </c>
      <c r="C509" s="2"/>
    </row>
    <row r="510" customFormat="false" ht="13" hidden="false" customHeight="false" outlineLevel="0" collapsed="false">
      <c r="A510" s="2" t="n">
        <v>508</v>
      </c>
      <c r="B510" s="2" t="n">
        <f aca="false">(1+1/A510)^A510</f>
        <v>2.71561117295563</v>
      </c>
      <c r="C510" s="2"/>
    </row>
    <row r="511" customFormat="false" ht="13" hidden="false" customHeight="false" outlineLevel="0" collapsed="false">
      <c r="A511" s="2" t="n">
        <v>509</v>
      </c>
      <c r="B511" s="2" t="n">
        <f aca="false">(1+1/A511)^A511</f>
        <v>2.71561641039222</v>
      </c>
      <c r="C511" s="2"/>
    </row>
    <row r="512" customFormat="false" ht="13" hidden="false" customHeight="false" outlineLevel="0" collapsed="false">
      <c r="A512" s="2" t="n">
        <v>510</v>
      </c>
      <c r="B512" s="2" t="n">
        <f aca="false">(1+1/A512)^A512</f>
        <v>2.71562162732673</v>
      </c>
      <c r="C512" s="2"/>
    </row>
    <row r="513" customFormat="false" ht="13" hidden="false" customHeight="false" outlineLevel="0" collapsed="false">
      <c r="A513" s="2" t="n">
        <v>511</v>
      </c>
      <c r="B513" s="2" t="n">
        <f aca="false">(1+1/A513)^A513</f>
        <v>2.71562682387917</v>
      </c>
      <c r="C513" s="2"/>
    </row>
    <row r="514" customFormat="false" ht="13" hidden="false" customHeight="false" outlineLevel="0" collapsed="false">
      <c r="A514" s="2" t="n">
        <v>512</v>
      </c>
      <c r="B514" s="2" t="n">
        <f aca="false">(1+1/A514)^A514</f>
        <v>2.71563200016899</v>
      </c>
      <c r="C514" s="2"/>
    </row>
    <row r="515" customFormat="false" ht="13" hidden="false" customHeight="false" outlineLevel="0" collapsed="false">
      <c r="A515" s="2" t="n">
        <v>513</v>
      </c>
      <c r="B515" s="2" t="n">
        <f aca="false">(1+1/A515)^A515</f>
        <v>2.71563715631434</v>
      </c>
      <c r="C515" s="2"/>
    </row>
    <row r="516" customFormat="false" ht="13" hidden="false" customHeight="false" outlineLevel="0" collapsed="false">
      <c r="A516" s="2" t="n">
        <v>514</v>
      </c>
      <c r="B516" s="2" t="n">
        <f aca="false">(1+1/A516)^A516</f>
        <v>2.7156422924324</v>
      </c>
      <c r="C516" s="2"/>
    </row>
    <row r="517" customFormat="false" ht="13" hidden="false" customHeight="false" outlineLevel="0" collapsed="false">
      <c r="A517" s="2" t="n">
        <v>515</v>
      </c>
      <c r="B517" s="2" t="n">
        <f aca="false">(1+1/A517)^A517</f>
        <v>2.71564740864003</v>
      </c>
      <c r="C517" s="2"/>
    </row>
    <row r="518" customFormat="false" ht="13" hidden="false" customHeight="false" outlineLevel="0" collapsed="false">
      <c r="A518" s="2" t="n">
        <v>516</v>
      </c>
      <c r="B518" s="2" t="n">
        <f aca="false">(1+1/A518)^A518</f>
        <v>2.7156525050523</v>
      </c>
      <c r="C518" s="2"/>
    </row>
    <row r="519" customFormat="false" ht="13" hidden="false" customHeight="false" outlineLevel="0" collapsed="false">
      <c r="A519" s="2" t="n">
        <v>517</v>
      </c>
      <c r="B519" s="2" t="n">
        <f aca="false">(1+1/A519)^A519</f>
        <v>2.71565758178415</v>
      </c>
      <c r="C519" s="2"/>
    </row>
    <row r="520" customFormat="false" ht="13" hidden="false" customHeight="false" outlineLevel="0" collapsed="false">
      <c r="A520" s="2" t="n">
        <v>518</v>
      </c>
      <c r="B520" s="2" t="n">
        <f aca="false">(1+1/A520)^A520</f>
        <v>2.71566263894968</v>
      </c>
      <c r="C520" s="2"/>
    </row>
    <row r="521" customFormat="false" ht="13" hidden="false" customHeight="false" outlineLevel="0" collapsed="false">
      <c r="A521" s="2" t="n">
        <v>519</v>
      </c>
      <c r="B521" s="2" t="n">
        <f aca="false">(1+1/A521)^A521</f>
        <v>2.71566767666108</v>
      </c>
      <c r="C521" s="2"/>
    </row>
    <row r="522" customFormat="false" ht="13" hidden="false" customHeight="false" outlineLevel="0" collapsed="false">
      <c r="A522" s="2" t="n">
        <v>520</v>
      </c>
      <c r="B522" s="2" t="n">
        <f aca="false">(1+1/A522)^A522</f>
        <v>2.71567269503085</v>
      </c>
      <c r="C522" s="2"/>
    </row>
    <row r="523" customFormat="false" ht="13" hidden="false" customHeight="false" outlineLevel="0" collapsed="false">
      <c r="A523" s="2" t="n">
        <v>521</v>
      </c>
      <c r="B523" s="2" t="n">
        <f aca="false">(1+1/A523)^A523</f>
        <v>2.71567769417019</v>
      </c>
      <c r="C523" s="2"/>
    </row>
    <row r="524" customFormat="false" ht="13" hidden="false" customHeight="false" outlineLevel="0" collapsed="false">
      <c r="A524" s="2" t="n">
        <v>522</v>
      </c>
      <c r="B524" s="2" t="n">
        <f aca="false">(1+1/A524)^A524</f>
        <v>2.71568267418917</v>
      </c>
      <c r="C524" s="2"/>
    </row>
    <row r="525" customFormat="false" ht="13" hidden="false" customHeight="false" outlineLevel="0" collapsed="false">
      <c r="A525" s="2" t="n">
        <v>523</v>
      </c>
      <c r="B525" s="2" t="n">
        <f aca="false">(1+1/A525)^A525</f>
        <v>2.71568763519741</v>
      </c>
      <c r="C525" s="2"/>
    </row>
    <row r="526" customFormat="false" ht="13" hidden="false" customHeight="false" outlineLevel="0" collapsed="false">
      <c r="A526" s="2" t="n">
        <v>524</v>
      </c>
      <c r="B526" s="2" t="n">
        <f aca="false">(1+1/A526)^A526</f>
        <v>2.71569257730377</v>
      </c>
      <c r="C526" s="2"/>
    </row>
    <row r="527" customFormat="false" ht="13" hidden="false" customHeight="false" outlineLevel="0" collapsed="false">
      <c r="A527" s="2" t="n">
        <v>525</v>
      </c>
      <c r="B527" s="2" t="n">
        <f aca="false">(1+1/A527)^A527</f>
        <v>2.71569750061552</v>
      </c>
      <c r="C527" s="2"/>
    </row>
    <row r="528" customFormat="false" ht="13" hidden="false" customHeight="false" outlineLevel="0" collapsed="false">
      <c r="A528" s="2" t="n">
        <v>526</v>
      </c>
      <c r="B528" s="2" t="n">
        <f aca="false">(1+1/A528)^A528</f>
        <v>2.71570240524038</v>
      </c>
      <c r="C528" s="2"/>
    </row>
    <row r="529" customFormat="false" ht="13" hidden="false" customHeight="false" outlineLevel="0" collapsed="false">
      <c r="A529" s="2" t="n">
        <v>527</v>
      </c>
      <c r="B529" s="2" t="n">
        <f aca="false">(1+1/A529)^A529</f>
        <v>2.71570729128397</v>
      </c>
      <c r="C529" s="2"/>
    </row>
    <row r="530" customFormat="false" ht="13" hidden="false" customHeight="false" outlineLevel="0" collapsed="false">
      <c r="A530" s="2" t="n">
        <v>528</v>
      </c>
      <c r="B530" s="2" t="n">
        <f aca="false">(1+1/A530)^A530</f>
        <v>2.71571215885193</v>
      </c>
      <c r="C530" s="2"/>
    </row>
    <row r="531" customFormat="false" ht="13" hidden="false" customHeight="false" outlineLevel="0" collapsed="false">
      <c r="A531" s="2" t="n">
        <v>529</v>
      </c>
      <c r="B531" s="2" t="n">
        <f aca="false">(1+1/A531)^A531</f>
        <v>2.71571700804875</v>
      </c>
      <c r="C531" s="2"/>
    </row>
    <row r="532" customFormat="false" ht="13" hidden="false" customHeight="false" outlineLevel="0" collapsed="false">
      <c r="A532" s="2" t="n">
        <v>530</v>
      </c>
      <c r="B532" s="2" t="n">
        <f aca="false">(1+1/A532)^A532</f>
        <v>2.71572183897849</v>
      </c>
      <c r="C532" s="2"/>
    </row>
    <row r="533" customFormat="false" ht="13" hidden="false" customHeight="false" outlineLevel="0" collapsed="false">
      <c r="A533" s="2" t="n">
        <v>531</v>
      </c>
      <c r="B533" s="2" t="n">
        <f aca="false">(1+1/A533)^A533</f>
        <v>2.71572665174373</v>
      </c>
      <c r="C533" s="2"/>
    </row>
    <row r="534" customFormat="false" ht="13" hidden="false" customHeight="false" outlineLevel="0" collapsed="false">
      <c r="A534" s="2" t="n">
        <v>532</v>
      </c>
      <c r="B534" s="2" t="n">
        <f aca="false">(1+1/A534)^A534</f>
        <v>2.71573144644702</v>
      </c>
      <c r="C534" s="2"/>
    </row>
    <row r="535" customFormat="false" ht="13" hidden="false" customHeight="false" outlineLevel="0" collapsed="false">
      <c r="A535" s="2" t="n">
        <v>533</v>
      </c>
      <c r="B535" s="2" t="n">
        <f aca="false">(1+1/A535)^A535</f>
        <v>2.71573622319003</v>
      </c>
      <c r="C535" s="2"/>
    </row>
    <row r="536" customFormat="false" ht="13" hidden="false" customHeight="false" outlineLevel="0" collapsed="false">
      <c r="A536" s="2" t="n">
        <v>534</v>
      </c>
      <c r="B536" s="2" t="n">
        <f aca="false">(1+1/A536)^A536</f>
        <v>2.71574098207291</v>
      </c>
      <c r="C536" s="2"/>
    </row>
    <row r="537" customFormat="false" ht="13" hidden="false" customHeight="false" outlineLevel="0" collapsed="false">
      <c r="A537" s="2" t="n">
        <v>535</v>
      </c>
      <c r="B537" s="2" t="n">
        <f aca="false">(1+1/A537)^A537</f>
        <v>2.71574572319641</v>
      </c>
      <c r="C537" s="2"/>
    </row>
    <row r="538" customFormat="false" ht="13" hidden="false" customHeight="false" outlineLevel="0" collapsed="false">
      <c r="A538" s="2" t="n">
        <v>536</v>
      </c>
      <c r="B538" s="2" t="n">
        <f aca="false">(1+1/A538)^A538</f>
        <v>2.71575044665917</v>
      </c>
      <c r="C538" s="2"/>
    </row>
    <row r="539" customFormat="false" ht="13" hidden="false" customHeight="false" outlineLevel="0" collapsed="false">
      <c r="A539" s="2" t="n">
        <v>537</v>
      </c>
      <c r="B539" s="2" t="n">
        <f aca="false">(1+1/A539)^A539</f>
        <v>2.71575515255972</v>
      </c>
      <c r="C539" s="2"/>
    </row>
    <row r="540" customFormat="false" ht="13" hidden="false" customHeight="false" outlineLevel="0" collapsed="false">
      <c r="A540" s="2" t="n">
        <v>538</v>
      </c>
      <c r="B540" s="2" t="n">
        <f aca="false">(1+1/A540)^A540</f>
        <v>2.71575984099611</v>
      </c>
      <c r="C540" s="2"/>
    </row>
    <row r="541" customFormat="false" ht="13" hidden="false" customHeight="false" outlineLevel="0" collapsed="false">
      <c r="A541" s="2" t="n">
        <v>539</v>
      </c>
      <c r="B541" s="2" t="n">
        <f aca="false">(1+1/A541)^A541</f>
        <v>2.71576451206518</v>
      </c>
      <c r="C541" s="2"/>
    </row>
    <row r="542" customFormat="false" ht="13" hidden="false" customHeight="false" outlineLevel="0" collapsed="false">
      <c r="A542" s="2" t="n">
        <v>540</v>
      </c>
      <c r="B542" s="2" t="n">
        <f aca="false">(1+1/A542)^A542</f>
        <v>2.71576916586335</v>
      </c>
      <c r="C542" s="2"/>
    </row>
    <row r="543" customFormat="false" ht="13" hidden="false" customHeight="false" outlineLevel="0" collapsed="false">
      <c r="A543" s="2" t="n">
        <v>541</v>
      </c>
      <c r="B543" s="2" t="n">
        <f aca="false">(1+1/A543)^A543</f>
        <v>2.71577380248633</v>
      </c>
      <c r="C543" s="2"/>
    </row>
    <row r="544" customFormat="false" ht="13" hidden="false" customHeight="false" outlineLevel="0" collapsed="false">
      <c r="A544" s="2" t="n">
        <v>542</v>
      </c>
      <c r="B544" s="2" t="n">
        <f aca="false">(1+1/A544)^A544</f>
        <v>2.71577842202883</v>
      </c>
      <c r="C544" s="2"/>
    </row>
    <row r="545" customFormat="false" ht="13" hidden="false" customHeight="false" outlineLevel="0" collapsed="false">
      <c r="A545" s="2" t="n">
        <v>543</v>
      </c>
      <c r="B545" s="2" t="n">
        <f aca="false">(1+1/A545)^A545</f>
        <v>2.71578302458505</v>
      </c>
      <c r="C545" s="2"/>
    </row>
    <row r="546" customFormat="false" ht="13" hidden="false" customHeight="false" outlineLevel="0" collapsed="false">
      <c r="A546" s="2" t="n">
        <v>544</v>
      </c>
      <c r="B546" s="2" t="n">
        <f aca="false">(1+1/A546)^A546</f>
        <v>2.71578761024853</v>
      </c>
      <c r="C546" s="2"/>
    </row>
    <row r="547" customFormat="false" ht="13" hidden="false" customHeight="false" outlineLevel="0" collapsed="false">
      <c r="A547" s="2" t="n">
        <v>545</v>
      </c>
      <c r="B547" s="2" t="n">
        <f aca="false">(1+1/A547)^A547</f>
        <v>2.71579217911191</v>
      </c>
      <c r="C547" s="2"/>
    </row>
    <row r="548" customFormat="false" ht="13" hidden="false" customHeight="false" outlineLevel="0" collapsed="false">
      <c r="A548" s="2" t="n">
        <v>546</v>
      </c>
      <c r="B548" s="2" t="n">
        <f aca="false">(1+1/A548)^A548</f>
        <v>2.71579673126787</v>
      </c>
      <c r="C548" s="2"/>
    </row>
    <row r="549" customFormat="false" ht="13" hidden="false" customHeight="false" outlineLevel="0" collapsed="false">
      <c r="A549" s="2" t="n">
        <v>547</v>
      </c>
      <c r="B549" s="2" t="n">
        <f aca="false">(1+1/A549)^A549</f>
        <v>2.71580126680746</v>
      </c>
      <c r="C549" s="2"/>
    </row>
    <row r="550" customFormat="false" ht="13" hidden="false" customHeight="false" outlineLevel="0" collapsed="false">
      <c r="A550" s="2" t="n">
        <v>548</v>
      </c>
      <c r="B550" s="2" t="n">
        <f aca="false">(1+1/A550)^A550</f>
        <v>2.71580578582187</v>
      </c>
      <c r="C550" s="2"/>
    </row>
    <row r="551" customFormat="false" ht="13" hidden="false" customHeight="false" outlineLevel="0" collapsed="false">
      <c r="A551" s="2" t="n">
        <v>549</v>
      </c>
      <c r="B551" s="2" t="n">
        <f aca="false">(1+1/A551)^A551</f>
        <v>2.7158102884006</v>
      </c>
      <c r="C551" s="2"/>
    </row>
    <row r="552" customFormat="false" ht="13" hidden="false" customHeight="false" outlineLevel="0" collapsed="false">
      <c r="A552" s="2" t="n">
        <v>550</v>
      </c>
      <c r="B552" s="2" t="n">
        <f aca="false">(1+1/A552)^A552</f>
        <v>2.71581477463373</v>
      </c>
      <c r="C552" s="2"/>
    </row>
    <row r="553" customFormat="false" ht="13" hidden="false" customHeight="false" outlineLevel="0" collapsed="false">
      <c r="A553" s="2" t="n">
        <v>551</v>
      </c>
      <c r="B553" s="2" t="n">
        <f aca="false">(1+1/A553)^A553</f>
        <v>2.71581924460997</v>
      </c>
      <c r="C553" s="2"/>
    </row>
    <row r="554" customFormat="false" ht="13" hidden="false" customHeight="false" outlineLevel="0" collapsed="false">
      <c r="A554" s="2" t="n">
        <v>552</v>
      </c>
      <c r="B554" s="2" t="n">
        <f aca="false">(1+1/A554)^A554</f>
        <v>2.71582369841749</v>
      </c>
      <c r="C554" s="2"/>
    </row>
    <row r="555" customFormat="false" ht="13" hidden="false" customHeight="false" outlineLevel="0" collapsed="false">
      <c r="A555" s="2" t="n">
        <v>553</v>
      </c>
      <c r="B555" s="2" t="n">
        <f aca="false">(1+1/A555)^A555</f>
        <v>2.71582813614408</v>
      </c>
      <c r="C555" s="2"/>
    </row>
    <row r="556" customFormat="false" ht="13" hidden="false" customHeight="false" outlineLevel="0" collapsed="false">
      <c r="A556" s="2" t="n">
        <v>554</v>
      </c>
      <c r="B556" s="2" t="n">
        <f aca="false">(1+1/A556)^A556</f>
        <v>2.71583255787621</v>
      </c>
      <c r="C556" s="2"/>
    </row>
    <row r="557" customFormat="false" ht="13" hidden="false" customHeight="false" outlineLevel="0" collapsed="false">
      <c r="A557" s="2" t="n">
        <v>555</v>
      </c>
      <c r="B557" s="2" t="n">
        <f aca="false">(1+1/A557)^A557</f>
        <v>2.7158369637004</v>
      </c>
      <c r="C557" s="2"/>
    </row>
    <row r="558" customFormat="false" ht="13" hidden="false" customHeight="false" outlineLevel="0" collapsed="false">
      <c r="A558" s="2" t="n">
        <v>556</v>
      </c>
      <c r="B558" s="2" t="n">
        <f aca="false">(1+1/A558)^A558</f>
        <v>2.71584135370246</v>
      </c>
      <c r="C558" s="2"/>
    </row>
    <row r="559" customFormat="false" ht="13" hidden="false" customHeight="false" outlineLevel="0" collapsed="false">
      <c r="A559" s="2" t="n">
        <v>557</v>
      </c>
      <c r="B559" s="2" t="n">
        <f aca="false">(1+1/A559)^A559</f>
        <v>2.71584572796737</v>
      </c>
      <c r="C559" s="2"/>
    </row>
    <row r="560" customFormat="false" ht="13" hidden="false" customHeight="false" outlineLevel="0" collapsed="false">
      <c r="A560" s="2" t="n">
        <v>558</v>
      </c>
      <c r="B560" s="2" t="n">
        <f aca="false">(1+1/A560)^A560</f>
        <v>2.71585008657976</v>
      </c>
      <c r="C560" s="2"/>
    </row>
    <row r="561" customFormat="false" ht="13" hidden="false" customHeight="false" outlineLevel="0" collapsed="false">
      <c r="A561" s="2" t="n">
        <v>559</v>
      </c>
      <c r="B561" s="2" t="n">
        <f aca="false">(1+1/A561)^A561</f>
        <v>2.71585442962296</v>
      </c>
      <c r="C561" s="2"/>
    </row>
    <row r="562" customFormat="false" ht="13" hidden="false" customHeight="false" outlineLevel="0" collapsed="false">
      <c r="A562" s="2" t="n">
        <v>560</v>
      </c>
      <c r="B562" s="2" t="n">
        <f aca="false">(1+1/A562)^A562</f>
        <v>2.71585875718104</v>
      </c>
      <c r="C562" s="2"/>
    </row>
    <row r="563" customFormat="false" ht="13" hidden="false" customHeight="false" outlineLevel="0" collapsed="false">
      <c r="A563" s="2" t="n">
        <v>561</v>
      </c>
      <c r="B563" s="2" t="n">
        <f aca="false">(1+1/A563)^A563</f>
        <v>2.71586306933604</v>
      </c>
      <c r="C563" s="2"/>
    </row>
    <row r="564" customFormat="false" ht="13" hidden="false" customHeight="false" outlineLevel="0" collapsed="false">
      <c r="A564" s="2" t="n">
        <v>562</v>
      </c>
      <c r="B564" s="2" t="n">
        <f aca="false">(1+1/A564)^A564</f>
        <v>2.71586736617054</v>
      </c>
      <c r="C564" s="2"/>
    </row>
    <row r="565" customFormat="false" ht="13" hidden="false" customHeight="false" outlineLevel="0" collapsed="false">
      <c r="A565" s="2" t="n">
        <v>563</v>
      </c>
      <c r="B565" s="2" t="n">
        <f aca="false">(1+1/A565)^A565</f>
        <v>2.71587164776547</v>
      </c>
      <c r="C565" s="2"/>
    </row>
    <row r="566" customFormat="false" ht="13" hidden="false" customHeight="false" outlineLevel="0" collapsed="false">
      <c r="A566" s="2" t="n">
        <v>564</v>
      </c>
      <c r="B566" s="2" t="n">
        <f aca="false">(1+1/A566)^A566</f>
        <v>2.71587591420222</v>
      </c>
      <c r="C566" s="2"/>
    </row>
    <row r="567" customFormat="false" ht="13" hidden="false" customHeight="false" outlineLevel="0" collapsed="false">
      <c r="A567" s="2" t="n">
        <v>565</v>
      </c>
      <c r="B567" s="2" t="n">
        <f aca="false">(1+1/A567)^A567</f>
        <v>2.71588016556096</v>
      </c>
      <c r="C567" s="2"/>
    </row>
    <row r="568" customFormat="false" ht="13" hidden="false" customHeight="false" outlineLevel="0" collapsed="false">
      <c r="A568" s="2" t="n">
        <v>566</v>
      </c>
      <c r="B568" s="2" t="n">
        <f aca="false">(1+1/A568)^A568</f>
        <v>2.71588440192162</v>
      </c>
      <c r="C568" s="2"/>
    </row>
    <row r="569" customFormat="false" ht="13" hidden="false" customHeight="false" outlineLevel="0" collapsed="false">
      <c r="A569" s="2" t="n">
        <v>567</v>
      </c>
      <c r="B569" s="2" t="n">
        <f aca="false">(1+1/A569)^A569</f>
        <v>2.71588862336314</v>
      </c>
      <c r="C569" s="2"/>
    </row>
    <row r="570" customFormat="false" ht="13" hidden="false" customHeight="false" outlineLevel="0" collapsed="false">
      <c r="A570" s="2" t="n">
        <v>568</v>
      </c>
      <c r="B570" s="2" t="n">
        <f aca="false">(1+1/A570)^A570</f>
        <v>2.71589282996464</v>
      </c>
      <c r="C570" s="2"/>
    </row>
    <row r="571" customFormat="false" ht="13" hidden="false" customHeight="false" outlineLevel="0" collapsed="false">
      <c r="A571" s="2" t="n">
        <v>569</v>
      </c>
      <c r="B571" s="2" t="n">
        <f aca="false">(1+1/A571)^A571</f>
        <v>2.71589702180388</v>
      </c>
      <c r="C571" s="2"/>
    </row>
    <row r="572" customFormat="false" ht="13" hidden="false" customHeight="false" outlineLevel="0" collapsed="false">
      <c r="A572" s="2" t="n">
        <v>570</v>
      </c>
      <c r="B572" s="2" t="n">
        <f aca="false">(1+1/A572)^A572</f>
        <v>2.71590119895831</v>
      </c>
      <c r="C572" s="2"/>
    </row>
    <row r="573" customFormat="false" ht="13" hidden="false" customHeight="false" outlineLevel="0" collapsed="false">
      <c r="A573" s="2" t="n">
        <v>571</v>
      </c>
      <c r="B573" s="2" t="n">
        <f aca="false">(1+1/A573)^A573</f>
        <v>2.71590536150544</v>
      </c>
      <c r="C573" s="2"/>
    </row>
    <row r="574" customFormat="false" ht="13" hidden="false" customHeight="false" outlineLevel="0" collapsed="false">
      <c r="A574" s="2" t="n">
        <v>572</v>
      </c>
      <c r="B574" s="2" t="n">
        <f aca="false">(1+1/A574)^A574</f>
        <v>2.7159095095211</v>
      </c>
      <c r="C574" s="2"/>
    </row>
    <row r="575" customFormat="false" ht="13" hidden="false" customHeight="false" outlineLevel="0" collapsed="false">
      <c r="A575" s="2" t="n">
        <v>573</v>
      </c>
      <c r="B575" s="2" t="n">
        <f aca="false">(1+1/A575)^A575</f>
        <v>2.71591364308201</v>
      </c>
      <c r="C575" s="2"/>
    </row>
    <row r="576" customFormat="false" ht="13" hidden="false" customHeight="false" outlineLevel="0" collapsed="false">
      <c r="A576" s="2" t="n">
        <v>574</v>
      </c>
      <c r="B576" s="2" t="n">
        <f aca="false">(1+1/A576)^A576</f>
        <v>2.7159177622633</v>
      </c>
      <c r="C576" s="2"/>
    </row>
    <row r="577" customFormat="false" ht="13" hidden="false" customHeight="false" outlineLevel="0" collapsed="false">
      <c r="A577" s="2" t="n">
        <v>575</v>
      </c>
      <c r="B577" s="2" t="n">
        <f aca="false">(1+1/A577)^A577</f>
        <v>2.7159218671396</v>
      </c>
      <c r="C577" s="2"/>
    </row>
    <row r="578" customFormat="false" ht="13" hidden="false" customHeight="false" outlineLevel="0" collapsed="false">
      <c r="A578" s="2" t="n">
        <v>576</v>
      </c>
      <c r="B578" s="2" t="n">
        <f aca="false">(1+1/A578)^A578</f>
        <v>2.71592595778548</v>
      </c>
      <c r="C578" s="2"/>
    </row>
    <row r="579" customFormat="false" ht="13" hidden="false" customHeight="false" outlineLevel="0" collapsed="false">
      <c r="A579" s="2" t="n">
        <v>577</v>
      </c>
      <c r="B579" s="2" t="n">
        <f aca="false">(1+1/A579)^A579</f>
        <v>2.71593003427478</v>
      </c>
      <c r="C579" s="2"/>
    </row>
    <row r="580" customFormat="false" ht="13" hidden="false" customHeight="false" outlineLevel="0" collapsed="false">
      <c r="A580" s="2" t="n">
        <v>578</v>
      </c>
      <c r="B580" s="2" t="n">
        <f aca="false">(1+1/A580)^A580</f>
        <v>2.7159340966809</v>
      </c>
      <c r="C580" s="2"/>
    </row>
    <row r="581" customFormat="false" ht="13" hidden="false" customHeight="false" outlineLevel="0" collapsed="false">
      <c r="A581" s="2" t="n">
        <v>579</v>
      </c>
      <c r="B581" s="2" t="n">
        <f aca="false">(1+1/A581)^A581</f>
        <v>2.71593814507707</v>
      </c>
      <c r="C581" s="2"/>
    </row>
    <row r="582" customFormat="false" ht="13" hidden="false" customHeight="false" outlineLevel="0" collapsed="false">
      <c r="A582" s="2" t="n">
        <v>580</v>
      </c>
      <c r="B582" s="2" t="n">
        <f aca="false">(1+1/A582)^A582</f>
        <v>2.71594217953482</v>
      </c>
      <c r="C582" s="2"/>
    </row>
    <row r="583" customFormat="false" ht="13" hidden="false" customHeight="false" outlineLevel="0" collapsed="false">
      <c r="A583" s="2" t="n">
        <v>581</v>
      </c>
      <c r="B583" s="2" t="n">
        <f aca="false">(1+1/A583)^A583</f>
        <v>2.71594620012688</v>
      </c>
      <c r="C583" s="2"/>
    </row>
    <row r="584" customFormat="false" ht="13" hidden="false" customHeight="false" outlineLevel="0" collapsed="false">
      <c r="A584" s="2" t="n">
        <v>582</v>
      </c>
      <c r="B584" s="2" t="n">
        <f aca="false">(1+1/A584)^A584</f>
        <v>2.71595020692384</v>
      </c>
      <c r="C584" s="2"/>
    </row>
    <row r="585" customFormat="false" ht="13" hidden="false" customHeight="false" outlineLevel="0" collapsed="false">
      <c r="A585" s="2" t="n">
        <v>583</v>
      </c>
      <c r="B585" s="2" t="n">
        <f aca="false">(1+1/A585)^A585</f>
        <v>2.71595419999695</v>
      </c>
      <c r="C585" s="2"/>
    </row>
    <row r="586" customFormat="false" ht="13" hidden="false" customHeight="false" outlineLevel="0" collapsed="false">
      <c r="A586" s="2" t="n">
        <v>584</v>
      </c>
      <c r="B586" s="2" t="n">
        <f aca="false">(1+1/A586)^A586</f>
        <v>2.71595817941675</v>
      </c>
      <c r="C586" s="2"/>
    </row>
    <row r="587" customFormat="false" ht="13" hidden="false" customHeight="false" outlineLevel="0" collapsed="false">
      <c r="A587" s="2" t="n">
        <v>585</v>
      </c>
      <c r="B587" s="2" t="n">
        <f aca="false">(1+1/A587)^A587</f>
        <v>2.715962145253</v>
      </c>
      <c r="C587" s="2"/>
    </row>
    <row r="588" customFormat="false" ht="13" hidden="false" customHeight="false" outlineLevel="0" collapsed="false">
      <c r="A588" s="2" t="n">
        <v>586</v>
      </c>
      <c r="B588" s="2" t="n">
        <f aca="false">(1+1/A588)^A588</f>
        <v>2.7159660975749</v>
      </c>
      <c r="C588" s="2"/>
    </row>
    <row r="589" customFormat="false" ht="13" hidden="false" customHeight="false" outlineLevel="0" collapsed="false">
      <c r="A589" s="2" t="n">
        <v>587</v>
      </c>
      <c r="B589" s="2" t="n">
        <f aca="false">(1+1/A589)^A589</f>
        <v>2.71597003645172</v>
      </c>
      <c r="C589" s="2"/>
    </row>
    <row r="590" customFormat="false" ht="13" hidden="false" customHeight="false" outlineLevel="0" collapsed="false">
      <c r="A590" s="2" t="n">
        <v>588</v>
      </c>
      <c r="B590" s="2" t="n">
        <f aca="false">(1+1/A590)^A590</f>
        <v>2.71597396195215</v>
      </c>
      <c r="C590" s="2"/>
    </row>
    <row r="591" customFormat="false" ht="13" hidden="false" customHeight="false" outlineLevel="0" collapsed="false">
      <c r="A591" s="2" t="n">
        <v>589</v>
      </c>
      <c r="B591" s="2" t="n">
        <f aca="false">(1+1/A591)^A591</f>
        <v>2.7159778741434</v>
      </c>
      <c r="C591" s="2"/>
    </row>
    <row r="592" customFormat="false" ht="13" hidden="false" customHeight="false" outlineLevel="0" collapsed="false">
      <c r="A592" s="2" t="n">
        <v>590</v>
      </c>
      <c r="B592" s="2" t="n">
        <f aca="false">(1+1/A592)^A592</f>
        <v>2.71598177309409</v>
      </c>
      <c r="C592" s="2"/>
    </row>
    <row r="593" customFormat="false" ht="13" hidden="false" customHeight="false" outlineLevel="0" collapsed="false">
      <c r="A593" s="2" t="n">
        <v>591</v>
      </c>
      <c r="B593" s="2" t="n">
        <f aca="false">(1+1/A593)^A593</f>
        <v>2.71598565887032</v>
      </c>
      <c r="C593" s="2"/>
    </row>
    <row r="594" customFormat="false" ht="13" hidden="false" customHeight="false" outlineLevel="0" collapsed="false">
      <c r="A594" s="2" t="n">
        <v>592</v>
      </c>
      <c r="B594" s="2" t="n">
        <f aca="false">(1+1/A594)^A594</f>
        <v>2.71598953153956</v>
      </c>
      <c r="C594" s="2"/>
    </row>
    <row r="595" customFormat="false" ht="13" hidden="false" customHeight="false" outlineLevel="0" collapsed="false">
      <c r="A595" s="2" t="n">
        <v>593</v>
      </c>
      <c r="B595" s="2" t="n">
        <f aca="false">(1+1/A595)^A595</f>
        <v>2.71599339116736</v>
      </c>
      <c r="C595" s="2"/>
    </row>
    <row r="596" customFormat="false" ht="13" hidden="false" customHeight="false" outlineLevel="0" collapsed="false">
      <c r="A596" s="2" t="n">
        <v>594</v>
      </c>
      <c r="B596" s="2" t="n">
        <f aca="false">(1+1/A596)^A596</f>
        <v>2.71599723782009</v>
      </c>
      <c r="C596" s="2"/>
    </row>
    <row r="597" customFormat="false" ht="13" hidden="false" customHeight="false" outlineLevel="0" collapsed="false">
      <c r="A597" s="2" t="n">
        <v>595</v>
      </c>
      <c r="B597" s="2" t="n">
        <f aca="false">(1+1/A597)^A597</f>
        <v>2.71600107156256</v>
      </c>
      <c r="C597" s="2"/>
    </row>
    <row r="598" customFormat="false" ht="13" hidden="false" customHeight="false" outlineLevel="0" collapsed="false">
      <c r="A598" s="2" t="n">
        <v>596</v>
      </c>
      <c r="B598" s="2" t="n">
        <f aca="false">(1+1/A598)^A598</f>
        <v>2.71600489246001</v>
      </c>
      <c r="C598" s="2"/>
    </row>
    <row r="599" customFormat="false" ht="13" hidden="false" customHeight="false" outlineLevel="0" collapsed="false">
      <c r="A599" s="2" t="n">
        <v>597</v>
      </c>
      <c r="B599" s="2" t="n">
        <f aca="false">(1+1/A599)^A599</f>
        <v>2.71600870057674</v>
      </c>
      <c r="C599" s="2"/>
    </row>
    <row r="600" customFormat="false" ht="13" hidden="false" customHeight="false" outlineLevel="0" collapsed="false">
      <c r="A600" s="2" t="n">
        <v>598</v>
      </c>
      <c r="B600" s="2" t="n">
        <f aca="false">(1+1/A600)^A600</f>
        <v>2.71601249597686</v>
      </c>
      <c r="C600" s="2"/>
    </row>
    <row r="601" customFormat="false" ht="13" hidden="false" customHeight="false" outlineLevel="0" collapsed="false">
      <c r="A601" s="2" t="n">
        <v>599</v>
      </c>
      <c r="B601" s="2" t="n">
        <f aca="false">(1+1/A601)^A601</f>
        <v>2.71601627872359</v>
      </c>
      <c r="C601" s="2"/>
    </row>
    <row r="602" customFormat="false" ht="13" hidden="false" customHeight="false" outlineLevel="0" collapsed="false">
      <c r="A602" s="2" t="n">
        <v>600</v>
      </c>
      <c r="B602" s="2" t="n">
        <f aca="false">(1+1/A602)^A602</f>
        <v>2.71602004888065</v>
      </c>
      <c r="C602" s="2"/>
    </row>
    <row r="603" customFormat="false" ht="13" hidden="false" customHeight="false" outlineLevel="0" collapsed="false">
      <c r="A603" s="2" t="n">
        <v>601</v>
      </c>
      <c r="B603" s="2" t="n">
        <f aca="false">(1+1/A603)^A603</f>
        <v>2.7160238065104</v>
      </c>
      <c r="C603" s="2"/>
    </row>
    <row r="604" customFormat="false" ht="13" hidden="false" customHeight="false" outlineLevel="0" collapsed="false">
      <c r="A604" s="2" t="n">
        <v>602</v>
      </c>
      <c r="B604" s="2" t="n">
        <f aca="false">(1+1/A604)^A604</f>
        <v>2.71602755167548</v>
      </c>
      <c r="C604" s="2"/>
    </row>
    <row r="605" customFormat="false" ht="13" hidden="false" customHeight="false" outlineLevel="0" collapsed="false">
      <c r="A605" s="2" t="n">
        <v>603</v>
      </c>
      <c r="B605" s="2" t="n">
        <f aca="false">(1+1/A605)^A605</f>
        <v>2.71603128443759</v>
      </c>
      <c r="C605" s="2"/>
    </row>
    <row r="606" customFormat="false" ht="13" hidden="false" customHeight="false" outlineLevel="0" collapsed="false">
      <c r="A606" s="2" t="n">
        <v>604</v>
      </c>
      <c r="B606" s="2" t="n">
        <f aca="false">(1+1/A606)^A606</f>
        <v>2.71603500485798</v>
      </c>
      <c r="C606" s="2"/>
    </row>
    <row r="607" customFormat="false" ht="13" hidden="false" customHeight="false" outlineLevel="0" collapsed="false">
      <c r="A607" s="2" t="n">
        <v>605</v>
      </c>
      <c r="B607" s="2" t="n">
        <f aca="false">(1+1/A607)^A607</f>
        <v>2.71603871299831</v>
      </c>
      <c r="C607" s="2"/>
    </row>
    <row r="608" customFormat="false" ht="13" hidden="false" customHeight="false" outlineLevel="0" collapsed="false">
      <c r="A608" s="2" t="n">
        <v>606</v>
      </c>
      <c r="B608" s="2" t="n">
        <f aca="false">(1+1/A608)^A608</f>
        <v>2.71604240891923</v>
      </c>
      <c r="C608" s="2"/>
    </row>
    <row r="609" customFormat="false" ht="13" hidden="false" customHeight="false" outlineLevel="0" collapsed="false">
      <c r="A609" s="2" t="n">
        <v>607</v>
      </c>
      <c r="B609" s="2" t="n">
        <f aca="false">(1+1/A609)^A609</f>
        <v>2.71604609268048</v>
      </c>
      <c r="C609" s="2"/>
    </row>
    <row r="610" customFormat="false" ht="13" hidden="false" customHeight="false" outlineLevel="0" collapsed="false">
      <c r="A610" s="2" t="n">
        <v>608</v>
      </c>
      <c r="B610" s="2" t="n">
        <f aca="false">(1+1/A610)^A610</f>
        <v>2.71604976434262</v>
      </c>
      <c r="C610" s="2"/>
    </row>
    <row r="611" customFormat="false" ht="13" hidden="false" customHeight="false" outlineLevel="0" collapsed="false">
      <c r="A611" s="2" t="n">
        <v>609</v>
      </c>
      <c r="B611" s="2" t="n">
        <f aca="false">(1+1/A611)^A611</f>
        <v>2.71605342396486</v>
      </c>
      <c r="C611" s="2"/>
    </row>
    <row r="612" customFormat="false" ht="13" hidden="false" customHeight="false" outlineLevel="0" collapsed="false">
      <c r="A612" s="2" t="n">
        <v>610</v>
      </c>
      <c r="B612" s="2" t="n">
        <f aca="false">(1+1/A612)^A612</f>
        <v>2.71605707160602</v>
      </c>
      <c r="C612" s="2"/>
    </row>
    <row r="613" customFormat="false" ht="13" hidden="false" customHeight="false" outlineLevel="0" collapsed="false">
      <c r="A613" s="2" t="n">
        <v>611</v>
      </c>
      <c r="B613" s="2" t="n">
        <f aca="false">(1+1/A613)^A613</f>
        <v>2.71606070732554</v>
      </c>
      <c r="C613" s="2"/>
    </row>
    <row r="614" customFormat="false" ht="13" hidden="false" customHeight="false" outlineLevel="0" collapsed="false">
      <c r="A614" s="2" t="n">
        <v>612</v>
      </c>
      <c r="B614" s="2" t="n">
        <f aca="false">(1+1/A614)^A614</f>
        <v>2.71606433118108</v>
      </c>
      <c r="C614" s="2"/>
    </row>
    <row r="615" customFormat="false" ht="13" hidden="false" customHeight="false" outlineLevel="0" collapsed="false">
      <c r="A615" s="2" t="n">
        <v>613</v>
      </c>
      <c r="B615" s="2" t="n">
        <f aca="false">(1+1/A615)^A615</f>
        <v>2.71606794323092</v>
      </c>
      <c r="C615" s="2"/>
    </row>
    <row r="616" customFormat="false" ht="13" hidden="false" customHeight="false" outlineLevel="0" collapsed="false">
      <c r="A616" s="2" t="n">
        <v>614</v>
      </c>
      <c r="B616" s="2" t="n">
        <f aca="false">(1+1/A616)^A616</f>
        <v>2.71607154353296</v>
      </c>
      <c r="C616" s="2"/>
    </row>
    <row r="617" customFormat="false" ht="13" hidden="false" customHeight="false" outlineLevel="0" collapsed="false">
      <c r="A617" s="2" t="n">
        <v>615</v>
      </c>
      <c r="B617" s="2" t="n">
        <f aca="false">(1+1/A617)^A617</f>
        <v>2.7160751321441</v>
      </c>
      <c r="C617" s="2"/>
    </row>
    <row r="618" customFormat="false" ht="13" hidden="false" customHeight="false" outlineLevel="0" collapsed="false">
      <c r="A618" s="2" t="n">
        <v>616</v>
      </c>
      <c r="B618" s="2" t="n">
        <f aca="false">(1+1/A618)^A618</f>
        <v>2.71607870912098</v>
      </c>
      <c r="C618" s="2"/>
    </row>
    <row r="619" customFormat="false" ht="13" hidden="false" customHeight="false" outlineLevel="0" collapsed="false">
      <c r="A619" s="2" t="n">
        <v>617</v>
      </c>
      <c r="B619" s="2" t="n">
        <f aca="false">(1+1/A619)^A619</f>
        <v>2.71608227452043</v>
      </c>
      <c r="C619" s="2"/>
    </row>
    <row r="620" customFormat="false" ht="13" hidden="false" customHeight="false" outlineLevel="0" collapsed="false">
      <c r="A620" s="2" t="n">
        <v>618</v>
      </c>
      <c r="B620" s="2" t="n">
        <f aca="false">(1+1/A620)^A620</f>
        <v>2.7160858283983</v>
      </c>
      <c r="C620" s="2"/>
    </row>
    <row r="621" customFormat="false" ht="13" hidden="false" customHeight="false" outlineLevel="0" collapsed="false">
      <c r="A621" s="2" t="n">
        <v>619</v>
      </c>
      <c r="B621" s="2" t="n">
        <f aca="false">(1+1/A621)^A621</f>
        <v>2.71608937081088</v>
      </c>
      <c r="C621" s="2"/>
    </row>
    <row r="622" customFormat="false" ht="13" hidden="false" customHeight="false" outlineLevel="0" collapsed="false">
      <c r="A622" s="2" t="n">
        <v>620</v>
      </c>
      <c r="B622" s="2" t="n">
        <f aca="false">(1+1/A622)^A622</f>
        <v>2.71609290181301</v>
      </c>
      <c r="C622" s="2"/>
    </row>
    <row r="623" customFormat="false" ht="13" hidden="false" customHeight="false" outlineLevel="0" collapsed="false">
      <c r="A623" s="2" t="n">
        <v>621</v>
      </c>
      <c r="B623" s="2" t="n">
        <f aca="false">(1+1/A623)^A623</f>
        <v>2.71609642145973</v>
      </c>
      <c r="C623" s="2"/>
    </row>
    <row r="624" customFormat="false" ht="13" hidden="false" customHeight="false" outlineLevel="0" collapsed="false">
      <c r="A624" s="2" t="n">
        <v>622</v>
      </c>
      <c r="B624" s="2" t="n">
        <f aca="false">(1+1/A624)^A624</f>
        <v>2.71609992980619</v>
      </c>
      <c r="C624" s="2"/>
    </row>
    <row r="625" customFormat="false" ht="13" hidden="false" customHeight="false" outlineLevel="0" collapsed="false">
      <c r="A625" s="2" t="n">
        <v>623</v>
      </c>
      <c r="B625" s="2" t="n">
        <f aca="false">(1+1/A625)^A625</f>
        <v>2.7161034269063</v>
      </c>
      <c r="C625" s="2"/>
    </row>
    <row r="626" customFormat="false" ht="13" hidden="false" customHeight="false" outlineLevel="0" collapsed="false">
      <c r="A626" s="2" t="n">
        <v>624</v>
      </c>
      <c r="B626" s="2" t="n">
        <f aca="false">(1+1/A626)^A626</f>
        <v>2.71610691281402</v>
      </c>
      <c r="C626" s="2"/>
    </row>
    <row r="627" customFormat="false" ht="13" hidden="false" customHeight="false" outlineLevel="0" collapsed="false">
      <c r="A627" s="2" t="n">
        <v>625</v>
      </c>
      <c r="B627" s="2" t="n">
        <f aca="false">(1+1/A627)^A627</f>
        <v>2.71611038758343</v>
      </c>
      <c r="C627" s="2"/>
    </row>
    <row r="628" customFormat="false" ht="13" hidden="false" customHeight="false" outlineLevel="0" collapsed="false">
      <c r="A628" s="2" t="n">
        <v>626</v>
      </c>
      <c r="B628" s="2" t="n">
        <f aca="false">(1+1/A628)^A628</f>
        <v>2.71611385126734</v>
      </c>
      <c r="C628" s="2"/>
    </row>
    <row r="629" customFormat="false" ht="13" hidden="false" customHeight="false" outlineLevel="0" collapsed="false">
      <c r="A629" s="2" t="n">
        <v>627</v>
      </c>
      <c r="B629" s="2" t="n">
        <f aca="false">(1+1/A629)^A629</f>
        <v>2.71611730391922</v>
      </c>
      <c r="C629" s="2"/>
    </row>
    <row r="630" customFormat="false" ht="13" hidden="false" customHeight="false" outlineLevel="0" collapsed="false">
      <c r="A630" s="2" t="n">
        <v>628</v>
      </c>
      <c r="B630" s="2" t="n">
        <f aca="false">(1+1/A630)^A630</f>
        <v>2.7161207455913</v>
      </c>
      <c r="C630" s="2"/>
    </row>
    <row r="631" customFormat="false" ht="13" hidden="false" customHeight="false" outlineLevel="0" collapsed="false">
      <c r="A631" s="2" t="n">
        <v>629</v>
      </c>
      <c r="B631" s="2" t="n">
        <f aca="false">(1+1/A631)^A631</f>
        <v>2.7161241763357</v>
      </c>
      <c r="C631" s="2"/>
    </row>
    <row r="632" customFormat="false" ht="13" hidden="false" customHeight="false" outlineLevel="0" collapsed="false">
      <c r="A632" s="2" t="n">
        <v>630</v>
      </c>
      <c r="B632" s="2" t="n">
        <f aca="false">(1+1/A632)^A632</f>
        <v>2.71612759620511</v>
      </c>
      <c r="C632" s="2"/>
    </row>
    <row r="633" customFormat="false" ht="13" hidden="false" customHeight="false" outlineLevel="0" collapsed="false">
      <c r="A633" s="2" t="n">
        <v>631</v>
      </c>
      <c r="B633" s="2" t="n">
        <f aca="false">(1+1/A633)^A633</f>
        <v>2.71613100525048</v>
      </c>
      <c r="C633" s="2"/>
    </row>
    <row r="634" customFormat="false" ht="13" hidden="false" customHeight="false" outlineLevel="0" collapsed="false">
      <c r="A634" s="2" t="n">
        <v>632</v>
      </c>
      <c r="B634" s="2" t="n">
        <f aca="false">(1+1/A634)^A634</f>
        <v>2.71613440352351</v>
      </c>
      <c r="C634" s="2"/>
    </row>
    <row r="635" customFormat="false" ht="13" hidden="false" customHeight="false" outlineLevel="0" collapsed="false">
      <c r="A635" s="2" t="n">
        <v>633</v>
      </c>
      <c r="B635" s="2" t="n">
        <f aca="false">(1+1/A635)^A635</f>
        <v>2.71613779107501</v>
      </c>
      <c r="C635" s="2"/>
    </row>
    <row r="636" customFormat="false" ht="13" hidden="false" customHeight="false" outlineLevel="0" collapsed="false">
      <c r="A636" s="2" t="n">
        <v>634</v>
      </c>
      <c r="B636" s="2" t="n">
        <f aca="false">(1+1/A636)^A636</f>
        <v>2.71614116795547</v>
      </c>
      <c r="C636" s="2"/>
    </row>
    <row r="637" customFormat="false" ht="13" hidden="false" customHeight="false" outlineLevel="0" collapsed="false">
      <c r="A637" s="2" t="n">
        <v>635</v>
      </c>
      <c r="B637" s="2" t="n">
        <f aca="false">(1+1/A637)^A637</f>
        <v>2.71614453421561</v>
      </c>
      <c r="C637" s="2"/>
    </row>
    <row r="638" customFormat="false" ht="13" hidden="false" customHeight="false" outlineLevel="0" collapsed="false">
      <c r="A638" s="2" t="n">
        <v>636</v>
      </c>
      <c r="B638" s="2" t="n">
        <f aca="false">(1+1/A638)^A638</f>
        <v>2.71614788990501</v>
      </c>
      <c r="C638" s="2"/>
    </row>
    <row r="639" customFormat="false" ht="13" hidden="false" customHeight="false" outlineLevel="0" collapsed="false">
      <c r="A639" s="2" t="n">
        <v>637</v>
      </c>
      <c r="B639" s="2" t="n">
        <f aca="false">(1+1/A639)^A639</f>
        <v>2.71615123507371</v>
      </c>
      <c r="C639" s="2"/>
    </row>
    <row r="640" customFormat="false" ht="13" hidden="false" customHeight="false" outlineLevel="0" collapsed="false">
      <c r="A640" s="2" t="n">
        <v>638</v>
      </c>
      <c r="B640" s="2" t="n">
        <f aca="false">(1+1/A640)^A640</f>
        <v>2.71615456977121</v>
      </c>
      <c r="C640" s="2"/>
    </row>
    <row r="641" customFormat="false" ht="13" hidden="false" customHeight="false" outlineLevel="0" collapsed="false">
      <c r="A641" s="2" t="n">
        <v>639</v>
      </c>
      <c r="B641" s="2" t="n">
        <f aca="false">(1+1/A641)^A641</f>
        <v>2.71615789404644</v>
      </c>
      <c r="C641" s="2"/>
    </row>
    <row r="642" customFormat="false" ht="13" hidden="false" customHeight="false" outlineLevel="0" collapsed="false">
      <c r="A642" s="2" t="n">
        <v>640</v>
      </c>
      <c r="B642" s="2" t="n">
        <f aca="false">(1+1/A642)^A642</f>
        <v>2.71616120794785</v>
      </c>
      <c r="C642" s="2"/>
    </row>
    <row r="643" customFormat="false" ht="13" hidden="false" customHeight="false" outlineLevel="0" collapsed="false">
      <c r="A643" s="2" t="n">
        <v>641</v>
      </c>
      <c r="B643" s="2" t="n">
        <f aca="false">(1+1/A643)^A643</f>
        <v>2.71616451152453</v>
      </c>
      <c r="C643" s="2"/>
    </row>
    <row r="644" customFormat="false" ht="13" hidden="false" customHeight="false" outlineLevel="0" collapsed="false">
      <c r="A644" s="2" t="n">
        <v>642</v>
      </c>
      <c r="B644" s="2" t="n">
        <f aca="false">(1+1/A644)^A644</f>
        <v>2.71616780482424</v>
      </c>
      <c r="C644" s="2"/>
    </row>
    <row r="645" customFormat="false" ht="13" hidden="false" customHeight="false" outlineLevel="0" collapsed="false">
      <c r="A645" s="2" t="n">
        <v>643</v>
      </c>
      <c r="B645" s="2" t="n">
        <f aca="false">(1+1/A645)^A645</f>
        <v>2.71617108789527</v>
      </c>
      <c r="C645" s="2"/>
    </row>
    <row r="646" customFormat="false" ht="13" hidden="false" customHeight="false" outlineLevel="0" collapsed="false">
      <c r="A646" s="2" t="n">
        <v>644</v>
      </c>
      <c r="B646" s="2" t="n">
        <f aca="false">(1+1/A646)^A646</f>
        <v>2.71617436078445</v>
      </c>
      <c r="C646" s="2"/>
    </row>
    <row r="647" customFormat="false" ht="13" hidden="false" customHeight="false" outlineLevel="0" collapsed="false">
      <c r="A647" s="2" t="n">
        <v>645</v>
      </c>
      <c r="B647" s="2" t="n">
        <f aca="false">(1+1/A647)^A647</f>
        <v>2.71617762353972</v>
      </c>
      <c r="C647" s="2"/>
    </row>
    <row r="648" customFormat="false" ht="13" hidden="false" customHeight="false" outlineLevel="0" collapsed="false">
      <c r="A648" s="2" t="n">
        <v>646</v>
      </c>
      <c r="B648" s="2" t="n">
        <f aca="false">(1+1/A648)^A648</f>
        <v>2.71618087620803</v>
      </c>
      <c r="C648" s="2"/>
    </row>
    <row r="649" customFormat="false" ht="13" hidden="false" customHeight="false" outlineLevel="0" collapsed="false">
      <c r="A649" s="2" t="n">
        <v>647</v>
      </c>
      <c r="B649" s="2" t="n">
        <f aca="false">(1+1/A649)^A649</f>
        <v>2.71618411883594</v>
      </c>
      <c r="C649" s="2"/>
    </row>
    <row r="650" customFormat="false" ht="13" hidden="false" customHeight="false" outlineLevel="0" collapsed="false">
      <c r="A650" s="2" t="n">
        <v>648</v>
      </c>
      <c r="B650" s="2" t="n">
        <f aca="false">(1+1/A650)^A650</f>
        <v>2.71618735146945</v>
      </c>
      <c r="C650" s="2"/>
    </row>
    <row r="651" customFormat="false" ht="13" hidden="false" customHeight="false" outlineLevel="0" collapsed="false">
      <c r="A651" s="2" t="n">
        <v>649</v>
      </c>
      <c r="B651" s="2" t="n">
        <f aca="false">(1+1/A651)^A651</f>
        <v>2.71619057415568</v>
      </c>
      <c r="C651" s="2"/>
    </row>
    <row r="652" customFormat="false" ht="13" hidden="false" customHeight="false" outlineLevel="0" collapsed="false">
      <c r="A652" s="2" t="n">
        <v>650</v>
      </c>
      <c r="B652" s="2" t="n">
        <f aca="false">(1+1/A652)^A652</f>
        <v>2.71619378693952</v>
      </c>
      <c r="C652" s="2"/>
    </row>
    <row r="653" customFormat="false" ht="13" hidden="false" customHeight="false" outlineLevel="0" collapsed="false">
      <c r="A653" s="2" t="n">
        <v>651</v>
      </c>
      <c r="B653" s="2" t="n">
        <f aca="false">(1+1/A653)^A653</f>
        <v>2.71619698986723</v>
      </c>
      <c r="C653" s="2"/>
    </row>
    <row r="654" customFormat="false" ht="13" hidden="false" customHeight="false" outlineLevel="0" collapsed="false">
      <c r="A654" s="2" t="n">
        <v>652</v>
      </c>
      <c r="B654" s="2" t="n">
        <f aca="false">(1+1/A654)^A654</f>
        <v>2.71620018298378</v>
      </c>
      <c r="C654" s="2"/>
    </row>
    <row r="655" customFormat="false" ht="13" hidden="false" customHeight="false" outlineLevel="0" collapsed="false">
      <c r="A655" s="2" t="n">
        <v>653</v>
      </c>
      <c r="B655" s="2" t="n">
        <f aca="false">(1+1/A655)^A655</f>
        <v>2.71620336633371</v>
      </c>
      <c r="C655" s="2"/>
    </row>
    <row r="656" customFormat="false" ht="13" hidden="false" customHeight="false" outlineLevel="0" collapsed="false">
      <c r="A656" s="2" t="n">
        <v>654</v>
      </c>
      <c r="B656" s="2" t="n">
        <f aca="false">(1+1/A656)^A656</f>
        <v>2.71620653996272</v>
      </c>
      <c r="C656" s="2"/>
    </row>
    <row r="657" customFormat="false" ht="13" hidden="false" customHeight="false" outlineLevel="0" collapsed="false">
      <c r="A657" s="2" t="n">
        <v>655</v>
      </c>
      <c r="B657" s="2" t="n">
        <f aca="false">(1+1/A657)^A657</f>
        <v>2.71620970391489</v>
      </c>
      <c r="C657" s="2"/>
    </row>
    <row r="658" customFormat="false" ht="13" hidden="false" customHeight="false" outlineLevel="0" collapsed="false">
      <c r="A658" s="2" t="n">
        <v>656</v>
      </c>
      <c r="B658" s="2" t="n">
        <f aca="false">(1+1/A658)^A658</f>
        <v>2.71621285823391</v>
      </c>
      <c r="C658" s="2"/>
    </row>
    <row r="659" customFormat="false" ht="13" hidden="false" customHeight="false" outlineLevel="0" collapsed="false">
      <c r="A659" s="2" t="n">
        <v>657</v>
      </c>
      <c r="B659" s="2" t="n">
        <f aca="false">(1+1/A659)^A659</f>
        <v>2.71621600296453</v>
      </c>
      <c r="C659" s="2"/>
    </row>
    <row r="660" customFormat="false" ht="13" hidden="false" customHeight="false" outlineLevel="0" collapsed="false">
      <c r="A660" s="2" t="n">
        <v>658</v>
      </c>
      <c r="B660" s="2" t="n">
        <f aca="false">(1+1/A660)^A660</f>
        <v>2.71621913814977</v>
      </c>
      <c r="C660" s="2"/>
    </row>
    <row r="661" customFormat="false" ht="13" hidden="false" customHeight="false" outlineLevel="0" collapsed="false">
      <c r="A661" s="2" t="n">
        <v>659</v>
      </c>
      <c r="B661" s="2" t="n">
        <f aca="false">(1+1/A661)^A661</f>
        <v>2.7162222638332</v>
      </c>
      <c r="C661" s="2"/>
    </row>
    <row r="662" customFormat="false" ht="13" hidden="false" customHeight="false" outlineLevel="0" collapsed="false">
      <c r="A662" s="2" t="n">
        <v>660</v>
      </c>
      <c r="B662" s="2" t="n">
        <f aca="false">(1+1/A662)^A662</f>
        <v>2.71622538005799</v>
      </c>
      <c r="C662" s="2"/>
    </row>
    <row r="663" customFormat="false" ht="13" hidden="false" customHeight="false" outlineLevel="0" collapsed="false">
      <c r="A663" s="2" t="n">
        <v>661</v>
      </c>
      <c r="B663" s="2" t="n">
        <f aca="false">(1+1/A663)^A663</f>
        <v>2.7162284868672</v>
      </c>
      <c r="C663" s="2"/>
    </row>
    <row r="664" customFormat="false" ht="13" hidden="false" customHeight="false" outlineLevel="0" collapsed="false">
      <c r="A664" s="2" t="n">
        <v>662</v>
      </c>
      <c r="B664" s="2" t="n">
        <f aca="false">(1+1/A664)^A664</f>
        <v>2.71623158430321</v>
      </c>
      <c r="C664" s="2"/>
    </row>
    <row r="665" customFormat="false" ht="13" hidden="false" customHeight="false" outlineLevel="0" collapsed="false">
      <c r="A665" s="2" t="n">
        <v>663</v>
      </c>
      <c r="B665" s="2" t="n">
        <f aca="false">(1+1/A665)^A665</f>
        <v>2.71623467240827</v>
      </c>
      <c r="C665" s="2"/>
    </row>
    <row r="666" customFormat="false" ht="13" hidden="false" customHeight="false" outlineLevel="0" collapsed="false">
      <c r="A666" s="2" t="n">
        <v>664</v>
      </c>
      <c r="B666" s="2" t="n">
        <f aca="false">(1+1/A666)^A666</f>
        <v>2.71623775122477</v>
      </c>
      <c r="C666" s="2"/>
    </row>
    <row r="667" customFormat="false" ht="13" hidden="false" customHeight="false" outlineLevel="0" collapsed="false">
      <c r="A667" s="2" t="n">
        <v>665</v>
      </c>
      <c r="B667" s="2" t="n">
        <f aca="false">(1+1/A667)^A667</f>
        <v>2.71624082079451</v>
      </c>
      <c r="C667" s="2"/>
    </row>
    <row r="668" customFormat="false" ht="13" hidden="false" customHeight="false" outlineLevel="0" collapsed="false">
      <c r="A668" s="2" t="n">
        <v>666</v>
      </c>
      <c r="B668" s="2" t="n">
        <f aca="false">(1+1/A668)^A668</f>
        <v>2.71624388115851</v>
      </c>
      <c r="C668" s="2"/>
    </row>
    <row r="669" customFormat="false" ht="13" hidden="false" customHeight="false" outlineLevel="0" collapsed="false">
      <c r="A669" s="2" t="n">
        <v>667</v>
      </c>
      <c r="B669" s="2" t="n">
        <f aca="false">(1+1/A669)^A669</f>
        <v>2.71624693235907</v>
      </c>
      <c r="C669" s="2"/>
    </row>
    <row r="670" customFormat="false" ht="13" hidden="false" customHeight="false" outlineLevel="0" collapsed="false">
      <c r="A670" s="2" t="n">
        <v>668</v>
      </c>
      <c r="B670" s="2" t="n">
        <f aca="false">(1+1/A670)^A670</f>
        <v>2.71624997443668</v>
      </c>
      <c r="C670" s="2"/>
    </row>
    <row r="671" customFormat="false" ht="13" hidden="false" customHeight="false" outlineLevel="0" collapsed="false">
      <c r="A671" s="2" t="n">
        <v>669</v>
      </c>
      <c r="B671" s="2" t="n">
        <f aca="false">(1+1/A671)^A671</f>
        <v>2.71625300743251</v>
      </c>
      <c r="C671" s="2"/>
    </row>
    <row r="672" customFormat="false" ht="13" hidden="false" customHeight="false" outlineLevel="0" collapsed="false">
      <c r="A672" s="2" t="n">
        <v>670</v>
      </c>
      <c r="B672" s="2" t="n">
        <f aca="false">(1+1/A672)^A672</f>
        <v>2.71625603138679</v>
      </c>
      <c r="C672" s="2"/>
    </row>
    <row r="673" customFormat="false" ht="13" hidden="false" customHeight="false" outlineLevel="0" collapsed="false">
      <c r="A673" s="2" t="n">
        <v>671</v>
      </c>
      <c r="B673" s="2" t="n">
        <f aca="false">(1+1/A673)^A673</f>
        <v>2.71625904634014</v>
      </c>
      <c r="C673" s="2"/>
    </row>
    <row r="674" customFormat="false" ht="13" hidden="false" customHeight="false" outlineLevel="0" collapsed="false">
      <c r="A674" s="2" t="n">
        <v>672</v>
      </c>
      <c r="B674" s="2" t="n">
        <f aca="false">(1+1/A674)^A674</f>
        <v>2.71626205233264</v>
      </c>
      <c r="C674" s="2"/>
    </row>
    <row r="675" customFormat="false" ht="13" hidden="false" customHeight="false" outlineLevel="0" collapsed="false">
      <c r="A675" s="2" t="n">
        <v>673</v>
      </c>
      <c r="B675" s="2" t="n">
        <f aca="false">(1+1/A675)^A675</f>
        <v>2.71626504940394</v>
      </c>
      <c r="C675" s="2"/>
    </row>
    <row r="676" customFormat="false" ht="13" hidden="false" customHeight="false" outlineLevel="0" collapsed="false">
      <c r="A676" s="2" t="n">
        <v>674</v>
      </c>
      <c r="B676" s="2" t="n">
        <f aca="false">(1+1/A676)^A676</f>
        <v>2.71626803759434</v>
      </c>
      <c r="C676" s="2"/>
    </row>
    <row r="677" customFormat="false" ht="13" hidden="false" customHeight="false" outlineLevel="0" collapsed="false">
      <c r="A677" s="2" t="n">
        <v>675</v>
      </c>
      <c r="B677" s="2" t="n">
        <f aca="false">(1+1/A677)^A677</f>
        <v>2.71627101694232</v>
      </c>
      <c r="C677" s="2"/>
    </row>
    <row r="678" customFormat="false" ht="13" hidden="false" customHeight="false" outlineLevel="0" collapsed="false">
      <c r="A678" s="2" t="n">
        <v>676</v>
      </c>
      <c r="B678" s="2" t="n">
        <f aca="false">(1+1/A678)^A678</f>
        <v>2.71627398748815</v>
      </c>
      <c r="C678" s="2"/>
    </row>
    <row r="679" customFormat="false" ht="13" hidden="false" customHeight="false" outlineLevel="0" collapsed="false">
      <c r="A679" s="2" t="n">
        <v>677</v>
      </c>
      <c r="B679" s="2" t="n">
        <f aca="false">(1+1/A679)^A679</f>
        <v>2.71627694927007</v>
      </c>
      <c r="C679" s="2"/>
    </row>
    <row r="680" customFormat="false" ht="13" hidden="false" customHeight="false" outlineLevel="0" collapsed="false">
      <c r="A680" s="2" t="n">
        <v>678</v>
      </c>
      <c r="B680" s="2" t="n">
        <f aca="false">(1+1/A680)^A680</f>
        <v>2.71627990232664</v>
      </c>
      <c r="C680" s="2"/>
    </row>
    <row r="681" customFormat="false" ht="13" hidden="false" customHeight="false" outlineLevel="0" collapsed="false">
      <c r="A681" s="2" t="n">
        <v>679</v>
      </c>
      <c r="B681" s="2" t="n">
        <f aca="false">(1+1/A681)^A681</f>
        <v>2.71628284669698</v>
      </c>
      <c r="C681" s="2"/>
    </row>
    <row r="682" customFormat="false" ht="13" hidden="false" customHeight="false" outlineLevel="0" collapsed="false">
      <c r="A682" s="2" t="n">
        <v>680</v>
      </c>
      <c r="B682" s="2" t="n">
        <f aca="false">(1+1/A682)^A682</f>
        <v>2.71628578241902</v>
      </c>
      <c r="C682" s="2"/>
    </row>
    <row r="683" customFormat="false" ht="13" hidden="false" customHeight="false" outlineLevel="0" collapsed="false">
      <c r="A683" s="2" t="n">
        <v>681</v>
      </c>
      <c r="B683" s="2" t="n">
        <f aca="false">(1+1/A683)^A683</f>
        <v>2.71628870953087</v>
      </c>
      <c r="C683" s="2"/>
    </row>
    <row r="684" customFormat="false" ht="13" hidden="false" customHeight="false" outlineLevel="0" collapsed="false">
      <c r="A684" s="2" t="n">
        <v>682</v>
      </c>
      <c r="B684" s="2" t="n">
        <f aca="false">(1+1/A684)^A684</f>
        <v>2.71629162807029</v>
      </c>
      <c r="C684" s="2"/>
    </row>
    <row r="685" customFormat="false" ht="13" hidden="false" customHeight="false" outlineLevel="0" collapsed="false">
      <c r="A685" s="2" t="n">
        <v>683</v>
      </c>
      <c r="B685" s="2" t="n">
        <f aca="false">(1+1/A685)^A685</f>
        <v>2.71629453807479</v>
      </c>
      <c r="C685" s="2"/>
    </row>
    <row r="686" customFormat="false" ht="13" hidden="false" customHeight="false" outlineLevel="0" collapsed="false">
      <c r="A686" s="2" t="n">
        <v>684</v>
      </c>
      <c r="B686" s="2" t="n">
        <f aca="false">(1+1/A686)^A686</f>
        <v>2.71629743958228</v>
      </c>
      <c r="C686" s="2"/>
    </row>
    <row r="687" customFormat="false" ht="13" hidden="false" customHeight="false" outlineLevel="0" collapsed="false">
      <c r="A687" s="2" t="n">
        <v>685</v>
      </c>
      <c r="B687" s="2" t="n">
        <f aca="false">(1+1/A687)^A687</f>
        <v>2.7163003326291</v>
      </c>
      <c r="C687" s="2"/>
    </row>
    <row r="688" customFormat="false" ht="13" hidden="false" customHeight="false" outlineLevel="0" collapsed="false">
      <c r="A688" s="2" t="n">
        <v>686</v>
      </c>
      <c r="B688" s="2" t="n">
        <f aca="false">(1+1/A688)^A688</f>
        <v>2.71630321725305</v>
      </c>
      <c r="C688" s="2"/>
    </row>
    <row r="689" customFormat="false" ht="13" hidden="false" customHeight="false" outlineLevel="0" collapsed="false">
      <c r="A689" s="2" t="n">
        <v>687</v>
      </c>
      <c r="B689" s="2" t="n">
        <f aca="false">(1+1/A689)^A689</f>
        <v>2.71630609349022</v>
      </c>
      <c r="C689" s="2"/>
    </row>
    <row r="690" customFormat="false" ht="13" hidden="false" customHeight="false" outlineLevel="0" collapsed="false">
      <c r="A690" s="2" t="n">
        <v>688</v>
      </c>
      <c r="B690" s="2" t="n">
        <f aca="false">(1+1/A690)^A690</f>
        <v>2.7163089613771</v>
      </c>
      <c r="C690" s="2"/>
    </row>
    <row r="691" customFormat="false" ht="13" hidden="false" customHeight="false" outlineLevel="0" collapsed="false">
      <c r="A691" s="2" t="n">
        <v>689</v>
      </c>
      <c r="B691" s="2" t="n">
        <f aca="false">(1+1/A691)^A691</f>
        <v>2.71631182095067</v>
      </c>
      <c r="C691" s="2"/>
    </row>
    <row r="692" customFormat="false" ht="13" hidden="false" customHeight="false" outlineLevel="0" collapsed="false">
      <c r="A692" s="2" t="n">
        <v>690</v>
      </c>
      <c r="B692" s="2" t="n">
        <f aca="false">(1+1/A692)^A692</f>
        <v>2.71631467224639</v>
      </c>
      <c r="C692" s="2"/>
    </row>
    <row r="693" customFormat="false" ht="13" hidden="false" customHeight="false" outlineLevel="0" collapsed="false">
      <c r="A693" s="2" t="n">
        <v>691</v>
      </c>
      <c r="B693" s="2" t="n">
        <f aca="false">(1+1/A693)^A693</f>
        <v>2.7163175153007</v>
      </c>
      <c r="C693" s="2"/>
    </row>
    <row r="694" customFormat="false" ht="13" hidden="false" customHeight="false" outlineLevel="0" collapsed="false">
      <c r="A694" s="2" t="n">
        <v>692</v>
      </c>
      <c r="B694" s="2" t="n">
        <f aca="false">(1+1/A694)^A694</f>
        <v>2.71632035014856</v>
      </c>
      <c r="C694" s="2"/>
    </row>
    <row r="695" customFormat="false" ht="13" hidden="false" customHeight="false" outlineLevel="0" collapsed="false">
      <c r="A695" s="2" t="n">
        <v>693</v>
      </c>
      <c r="B695" s="2" t="n">
        <f aca="false">(1+1/A695)^A695</f>
        <v>2.71632317682593</v>
      </c>
      <c r="C695" s="2"/>
    </row>
    <row r="696" customFormat="false" ht="13" hidden="false" customHeight="false" outlineLevel="0" collapsed="false">
      <c r="A696" s="2" t="n">
        <v>694</v>
      </c>
      <c r="B696" s="2" t="n">
        <f aca="false">(1+1/A696)^A696</f>
        <v>2.71632599536808</v>
      </c>
      <c r="C696" s="2"/>
    </row>
    <row r="697" customFormat="false" ht="13" hidden="false" customHeight="false" outlineLevel="0" collapsed="false">
      <c r="A697" s="2" t="n">
        <v>695</v>
      </c>
      <c r="B697" s="2" t="n">
        <f aca="false">(1+1/A697)^A697</f>
        <v>2.71632880580997</v>
      </c>
      <c r="C697" s="2"/>
    </row>
    <row r="698" customFormat="false" ht="13" hidden="false" customHeight="false" outlineLevel="0" collapsed="false">
      <c r="A698" s="2" t="n">
        <v>696</v>
      </c>
      <c r="B698" s="2" t="n">
        <f aca="false">(1+1/A698)^A698</f>
        <v>2.71633160818663</v>
      </c>
      <c r="C698" s="2"/>
    </row>
    <row r="699" customFormat="false" ht="13" hidden="false" customHeight="false" outlineLevel="0" collapsed="false">
      <c r="A699" s="2" t="n">
        <v>697</v>
      </c>
      <c r="B699" s="2" t="n">
        <f aca="false">(1+1/A699)^A699</f>
        <v>2.71633440253263</v>
      </c>
      <c r="C699" s="2"/>
    </row>
    <row r="700" customFormat="false" ht="13" hidden="false" customHeight="false" outlineLevel="0" collapsed="false">
      <c r="A700" s="2" t="n">
        <v>698</v>
      </c>
      <c r="B700" s="2" t="n">
        <f aca="false">(1+1/A700)^A700</f>
        <v>2.71633718888242</v>
      </c>
      <c r="C700" s="2"/>
    </row>
    <row r="701" customFormat="false" ht="13" hidden="false" customHeight="false" outlineLevel="0" collapsed="false">
      <c r="A701" s="2" t="n">
        <v>699</v>
      </c>
      <c r="B701" s="2" t="n">
        <f aca="false">(1+1/A701)^A701</f>
        <v>2.71633996726983</v>
      </c>
      <c r="C701" s="2"/>
    </row>
    <row r="702" customFormat="false" ht="13" hidden="false" customHeight="false" outlineLevel="0" collapsed="false">
      <c r="A702" s="2" t="n">
        <v>700</v>
      </c>
      <c r="B702" s="2" t="n">
        <f aca="false">(1+1/A702)^A702</f>
        <v>2.71634273772956</v>
      </c>
      <c r="C702" s="2"/>
    </row>
    <row r="703" customFormat="false" ht="13" hidden="false" customHeight="false" outlineLevel="0" collapsed="false">
      <c r="A703" s="2" t="n">
        <v>701</v>
      </c>
      <c r="B703" s="2" t="n">
        <f aca="false">(1+1/A703)^A703</f>
        <v>2.71634550029541</v>
      </c>
      <c r="C703" s="2"/>
    </row>
    <row r="704" customFormat="false" ht="13" hidden="false" customHeight="false" outlineLevel="0" collapsed="false">
      <c r="A704" s="2" t="n">
        <v>702</v>
      </c>
      <c r="B704" s="2" t="n">
        <f aca="false">(1+1/A704)^A704</f>
        <v>2.71634825500096</v>
      </c>
      <c r="C704" s="2"/>
    </row>
    <row r="705" customFormat="false" ht="13" hidden="false" customHeight="false" outlineLevel="0" collapsed="false">
      <c r="A705" s="2" t="n">
        <v>703</v>
      </c>
      <c r="B705" s="2" t="n">
        <f aca="false">(1+1/A705)^A705</f>
        <v>2.71635100187976</v>
      </c>
      <c r="C705" s="2"/>
    </row>
    <row r="706" customFormat="false" ht="13" hidden="false" customHeight="false" outlineLevel="0" collapsed="false">
      <c r="A706" s="2" t="n">
        <v>704</v>
      </c>
      <c r="B706" s="2" t="n">
        <f aca="false">(1+1/A706)^A706</f>
        <v>2.71635374096519</v>
      </c>
      <c r="C706" s="2"/>
    </row>
    <row r="707" customFormat="false" ht="13" hidden="false" customHeight="false" outlineLevel="0" collapsed="false">
      <c r="A707" s="2" t="n">
        <v>705</v>
      </c>
      <c r="B707" s="2" t="n">
        <f aca="false">(1+1/A707)^A707</f>
        <v>2.7163564722898</v>
      </c>
      <c r="C707" s="2"/>
    </row>
    <row r="708" customFormat="false" ht="13" hidden="false" customHeight="false" outlineLevel="0" collapsed="false">
      <c r="A708" s="2" t="n">
        <v>706</v>
      </c>
      <c r="B708" s="2" t="n">
        <f aca="false">(1+1/A708)^A708</f>
        <v>2.71635919588762</v>
      </c>
      <c r="C708" s="2"/>
    </row>
    <row r="709" customFormat="false" ht="13" hidden="false" customHeight="false" outlineLevel="0" collapsed="false">
      <c r="A709" s="2" t="n">
        <v>707</v>
      </c>
      <c r="B709" s="2" t="n">
        <f aca="false">(1+1/A709)^A709</f>
        <v>2.71636191179012</v>
      </c>
      <c r="C709" s="2"/>
    </row>
    <row r="710" customFormat="false" ht="13" hidden="false" customHeight="false" outlineLevel="0" collapsed="false">
      <c r="A710" s="2" t="n">
        <v>708</v>
      </c>
      <c r="B710" s="2" t="n">
        <f aca="false">(1+1/A710)^A710</f>
        <v>2.71636462003102</v>
      </c>
      <c r="C710" s="2"/>
    </row>
    <row r="711" customFormat="false" ht="13" hidden="false" customHeight="false" outlineLevel="0" collapsed="false">
      <c r="A711" s="2" t="n">
        <v>709</v>
      </c>
      <c r="B711" s="2" t="n">
        <f aca="false">(1+1/A711)^A711</f>
        <v>2.71636732064179</v>
      </c>
      <c r="C711" s="2"/>
    </row>
    <row r="712" customFormat="false" ht="13" hidden="false" customHeight="false" outlineLevel="0" collapsed="false">
      <c r="A712" s="2" t="n">
        <v>710</v>
      </c>
      <c r="B712" s="2" t="n">
        <f aca="false">(1+1/A712)^A712</f>
        <v>2.71637001365515</v>
      </c>
      <c r="C712" s="2"/>
    </row>
    <row r="713" customFormat="false" ht="13" hidden="false" customHeight="false" outlineLevel="0" collapsed="false">
      <c r="A713" s="2" t="n">
        <v>711</v>
      </c>
      <c r="B713" s="2" t="n">
        <f aca="false">(1+1/A713)^A713</f>
        <v>2.71637269910309</v>
      </c>
      <c r="C713" s="2"/>
    </row>
    <row r="714" customFormat="false" ht="13" hidden="false" customHeight="false" outlineLevel="0" collapsed="false">
      <c r="A714" s="2" t="n">
        <v>712</v>
      </c>
      <c r="B714" s="2" t="n">
        <f aca="false">(1+1/A714)^A714</f>
        <v>2.71637537701696</v>
      </c>
      <c r="C714" s="2"/>
    </row>
    <row r="715" customFormat="false" ht="13" hidden="false" customHeight="false" outlineLevel="0" collapsed="false">
      <c r="A715" s="2" t="n">
        <v>713</v>
      </c>
      <c r="B715" s="2" t="n">
        <f aca="false">(1+1/A715)^A715</f>
        <v>2.71637804742926</v>
      </c>
      <c r="C715" s="2"/>
    </row>
    <row r="716" customFormat="false" ht="13" hidden="false" customHeight="false" outlineLevel="0" collapsed="false">
      <c r="A716" s="2" t="n">
        <v>714</v>
      </c>
      <c r="B716" s="2" t="n">
        <f aca="false">(1+1/A716)^A716</f>
        <v>2.71638071037074</v>
      </c>
      <c r="C716" s="2"/>
    </row>
    <row r="717" customFormat="false" ht="13" hidden="false" customHeight="false" outlineLevel="0" collapsed="false">
      <c r="A717" s="2" t="n">
        <v>715</v>
      </c>
      <c r="B717" s="2" t="n">
        <f aca="false">(1+1/A717)^A717</f>
        <v>2.71638336587299</v>
      </c>
      <c r="C717" s="2"/>
    </row>
    <row r="718" customFormat="false" ht="13" hidden="false" customHeight="false" outlineLevel="0" collapsed="false">
      <c r="A718" s="2" t="n">
        <v>716</v>
      </c>
      <c r="B718" s="2" t="n">
        <f aca="false">(1+1/A718)^A718</f>
        <v>2.71638601396723</v>
      </c>
      <c r="C718" s="2"/>
    </row>
    <row r="719" customFormat="false" ht="13" hidden="false" customHeight="false" outlineLevel="0" collapsed="false">
      <c r="A719" s="2" t="n">
        <v>717</v>
      </c>
      <c r="B719" s="2" t="n">
        <f aca="false">(1+1/A719)^A719</f>
        <v>2.71638865468432</v>
      </c>
      <c r="C719" s="2"/>
    </row>
    <row r="720" customFormat="false" ht="13" hidden="false" customHeight="false" outlineLevel="0" collapsed="false">
      <c r="A720" s="2" t="n">
        <v>718</v>
      </c>
      <c r="B720" s="2" t="n">
        <f aca="false">(1+1/A720)^A720</f>
        <v>2.71639128805479</v>
      </c>
      <c r="C720" s="2"/>
    </row>
    <row r="721" customFormat="false" ht="13" hidden="false" customHeight="false" outlineLevel="0" collapsed="false">
      <c r="A721" s="2" t="n">
        <v>719</v>
      </c>
      <c r="B721" s="2" t="n">
        <f aca="false">(1+1/A721)^A721</f>
        <v>2.71639391410967</v>
      </c>
      <c r="C721" s="2"/>
    </row>
    <row r="722" customFormat="false" ht="13" hidden="false" customHeight="false" outlineLevel="0" collapsed="false">
      <c r="A722" s="2" t="n">
        <v>720</v>
      </c>
      <c r="B722" s="2" t="n">
        <f aca="false">(1+1/A722)^A722</f>
        <v>2.71639653287921</v>
      </c>
      <c r="C722" s="2"/>
    </row>
    <row r="723" customFormat="false" ht="13" hidden="false" customHeight="false" outlineLevel="0" collapsed="false">
      <c r="A723" s="2" t="n">
        <v>721</v>
      </c>
      <c r="B723" s="2" t="n">
        <f aca="false">(1+1/A723)^A723</f>
        <v>2.7163991443937</v>
      </c>
      <c r="C723" s="2"/>
    </row>
    <row r="724" customFormat="false" ht="13" hidden="false" customHeight="false" outlineLevel="0" collapsed="false">
      <c r="A724" s="2" t="n">
        <v>722</v>
      </c>
      <c r="B724" s="2" t="n">
        <f aca="false">(1+1/A724)^A724</f>
        <v>2.71640174868344</v>
      </c>
      <c r="C724" s="2"/>
    </row>
    <row r="725" customFormat="false" ht="13" hidden="false" customHeight="false" outlineLevel="0" collapsed="false">
      <c r="A725" s="2" t="n">
        <v>723</v>
      </c>
      <c r="B725" s="2" t="n">
        <f aca="false">(1+1/A725)^A725</f>
        <v>2.71640434577778</v>
      </c>
      <c r="C725" s="2"/>
    </row>
    <row r="726" customFormat="false" ht="13" hidden="false" customHeight="false" outlineLevel="0" collapsed="false">
      <c r="A726" s="2" t="n">
        <v>724</v>
      </c>
      <c r="B726" s="2" t="n">
        <f aca="false">(1+1/A726)^A726</f>
        <v>2.71640693570727</v>
      </c>
      <c r="C726" s="2"/>
    </row>
    <row r="727" customFormat="false" ht="13" hidden="false" customHeight="false" outlineLevel="0" collapsed="false">
      <c r="A727" s="2" t="n">
        <v>725</v>
      </c>
      <c r="B727" s="2" t="n">
        <f aca="false">(1+1/A727)^A727</f>
        <v>2.71640951850091</v>
      </c>
      <c r="C727" s="2"/>
    </row>
    <row r="728" customFormat="false" ht="13" hidden="false" customHeight="false" outlineLevel="0" collapsed="false">
      <c r="A728" s="2" t="n">
        <v>726</v>
      </c>
      <c r="B728" s="2" t="n">
        <f aca="false">(1+1/A728)^A728</f>
        <v>2.71641209418828</v>
      </c>
      <c r="C728" s="2"/>
    </row>
    <row r="729" customFormat="false" ht="13" hidden="false" customHeight="false" outlineLevel="0" collapsed="false">
      <c r="A729" s="2" t="n">
        <v>727</v>
      </c>
      <c r="B729" s="2" t="n">
        <f aca="false">(1+1/A729)^A729</f>
        <v>2.71641466279895</v>
      </c>
      <c r="C729" s="2"/>
    </row>
    <row r="730" customFormat="false" ht="13" hidden="false" customHeight="false" outlineLevel="0" collapsed="false">
      <c r="A730" s="2" t="n">
        <v>728</v>
      </c>
      <c r="B730" s="2" t="n">
        <f aca="false">(1+1/A730)^A730</f>
        <v>2.71641722436194</v>
      </c>
      <c r="C730" s="2"/>
    </row>
    <row r="731" customFormat="false" ht="13" hidden="false" customHeight="false" outlineLevel="0" collapsed="false">
      <c r="A731" s="2" t="n">
        <v>729</v>
      </c>
      <c r="B731" s="2" t="n">
        <f aca="false">(1+1/A731)^A731</f>
        <v>2.716419778906</v>
      </c>
      <c r="C731" s="2"/>
    </row>
    <row r="732" customFormat="false" ht="13" hidden="false" customHeight="false" outlineLevel="0" collapsed="false">
      <c r="A732" s="2" t="n">
        <v>730</v>
      </c>
      <c r="B732" s="2" t="n">
        <f aca="false">(1+1/A732)^A732</f>
        <v>2.71642232646035</v>
      </c>
      <c r="C732" s="2"/>
    </row>
    <row r="733" customFormat="false" ht="13" hidden="false" customHeight="false" outlineLevel="0" collapsed="false">
      <c r="A733" s="2" t="n">
        <v>731</v>
      </c>
      <c r="B733" s="2" t="n">
        <f aca="false">(1+1/A733)^A733</f>
        <v>2.71642486705317</v>
      </c>
      <c r="C733" s="2"/>
    </row>
    <row r="734" customFormat="false" ht="13" hidden="false" customHeight="false" outlineLevel="0" collapsed="false">
      <c r="A734" s="2" t="n">
        <v>732</v>
      </c>
      <c r="B734" s="2" t="n">
        <f aca="false">(1+1/A734)^A734</f>
        <v>2.7164274007132</v>
      </c>
      <c r="C734" s="2"/>
    </row>
    <row r="735" customFormat="false" ht="13" hidden="false" customHeight="false" outlineLevel="0" collapsed="false">
      <c r="A735" s="2" t="n">
        <v>733</v>
      </c>
      <c r="B735" s="2" t="n">
        <f aca="false">(1+1/A735)^A735</f>
        <v>2.71642992746868</v>
      </c>
      <c r="C735" s="2"/>
    </row>
    <row r="736" customFormat="false" ht="13" hidden="false" customHeight="false" outlineLevel="0" collapsed="false">
      <c r="A736" s="2" t="n">
        <v>734</v>
      </c>
      <c r="B736" s="2" t="n">
        <f aca="false">(1+1/A736)^A736</f>
        <v>2.71643244734797</v>
      </c>
      <c r="C736" s="2"/>
    </row>
    <row r="737" customFormat="false" ht="13" hidden="false" customHeight="false" outlineLevel="0" collapsed="false">
      <c r="A737" s="2" t="n">
        <v>735</v>
      </c>
      <c r="B737" s="2" t="n">
        <f aca="false">(1+1/A737)^A737</f>
        <v>2.71643496037893</v>
      </c>
      <c r="C737" s="2"/>
    </row>
    <row r="738" customFormat="false" ht="13" hidden="false" customHeight="false" outlineLevel="0" collapsed="false">
      <c r="A738" s="2" t="n">
        <v>736</v>
      </c>
      <c r="B738" s="2" t="n">
        <f aca="false">(1+1/A738)^A738</f>
        <v>2.71643746658914</v>
      </c>
      <c r="C738" s="2"/>
    </row>
    <row r="739" customFormat="false" ht="13" hidden="false" customHeight="false" outlineLevel="0" collapsed="false">
      <c r="A739" s="2" t="n">
        <v>737</v>
      </c>
      <c r="B739" s="2" t="n">
        <f aca="false">(1+1/A739)^A739</f>
        <v>2.71643996600737</v>
      </c>
      <c r="C739" s="2"/>
    </row>
    <row r="740" customFormat="false" ht="13" hidden="false" customHeight="false" outlineLevel="0" collapsed="false">
      <c r="A740" s="2" t="n">
        <v>738</v>
      </c>
      <c r="B740" s="2" t="n">
        <f aca="false">(1+1/A740)^A740</f>
        <v>2.71644245865985</v>
      </c>
      <c r="C740" s="2"/>
    </row>
    <row r="741" customFormat="false" ht="13" hidden="false" customHeight="false" outlineLevel="0" collapsed="false">
      <c r="A741" s="2" t="n">
        <v>739</v>
      </c>
      <c r="B741" s="2" t="n">
        <f aca="false">(1+1/A741)^A741</f>
        <v>2.71644494457525</v>
      </c>
      <c r="C741" s="2"/>
    </row>
    <row r="742" customFormat="false" ht="13" hidden="false" customHeight="false" outlineLevel="0" collapsed="false">
      <c r="A742" s="2" t="n">
        <v>740</v>
      </c>
      <c r="B742" s="2" t="n">
        <f aca="false">(1+1/A742)^A742</f>
        <v>2.71644742378001</v>
      </c>
      <c r="C742" s="2"/>
    </row>
    <row r="743" customFormat="false" ht="13" hidden="false" customHeight="false" outlineLevel="0" collapsed="false">
      <c r="A743" s="2" t="n">
        <v>741</v>
      </c>
      <c r="B743" s="2" t="n">
        <f aca="false">(1+1/A743)^A743</f>
        <v>2.71644989630112</v>
      </c>
      <c r="C743" s="2"/>
    </row>
    <row r="744" customFormat="false" ht="13" hidden="false" customHeight="false" outlineLevel="0" collapsed="false">
      <c r="A744" s="2" t="n">
        <v>742</v>
      </c>
      <c r="B744" s="2" t="n">
        <f aca="false">(1+1/A744)^A744</f>
        <v>2.71645236216672</v>
      </c>
      <c r="C744" s="2"/>
    </row>
    <row r="745" customFormat="false" ht="13" hidden="false" customHeight="false" outlineLevel="0" collapsed="false">
      <c r="A745" s="2" t="n">
        <v>743</v>
      </c>
      <c r="B745" s="2" t="n">
        <f aca="false">(1+1/A745)^A745</f>
        <v>2.71645482140222</v>
      </c>
      <c r="C745" s="2"/>
    </row>
    <row r="746" customFormat="false" ht="13" hidden="false" customHeight="false" outlineLevel="0" collapsed="false">
      <c r="A746" s="2" t="n">
        <v>744</v>
      </c>
      <c r="B746" s="2" t="n">
        <f aca="false">(1+1/A746)^A746</f>
        <v>2.71645727403574</v>
      </c>
      <c r="C746" s="2"/>
    </row>
    <row r="747" customFormat="false" ht="13" hidden="false" customHeight="false" outlineLevel="0" collapsed="false">
      <c r="A747" s="2" t="n">
        <v>745</v>
      </c>
      <c r="B747" s="2" t="n">
        <f aca="false">(1+1/A747)^A747</f>
        <v>2.71645972009242</v>
      </c>
      <c r="C747" s="2"/>
    </row>
    <row r="748" customFormat="false" ht="13" hidden="false" customHeight="false" outlineLevel="0" collapsed="false">
      <c r="A748" s="2" t="n">
        <v>746</v>
      </c>
      <c r="B748" s="2" t="n">
        <f aca="false">(1+1/A748)^A748</f>
        <v>2.71646215959946</v>
      </c>
      <c r="C748" s="2"/>
    </row>
    <row r="749" customFormat="false" ht="13" hidden="false" customHeight="false" outlineLevel="0" collapsed="false">
      <c r="A749" s="2" t="n">
        <v>747</v>
      </c>
      <c r="B749" s="2" t="n">
        <f aca="false">(1+1/A749)^A749</f>
        <v>2.71646459258345</v>
      </c>
      <c r="C749" s="2"/>
    </row>
    <row r="750" customFormat="false" ht="13" hidden="false" customHeight="false" outlineLevel="0" collapsed="false">
      <c r="A750" s="2" t="n">
        <v>748</v>
      </c>
      <c r="B750" s="2" t="n">
        <f aca="false">(1+1/A750)^A750</f>
        <v>2.71646701906959</v>
      </c>
      <c r="C750" s="2"/>
    </row>
    <row r="751" customFormat="false" ht="13" hidden="false" customHeight="false" outlineLevel="0" collapsed="false">
      <c r="A751" s="2" t="n">
        <v>749</v>
      </c>
      <c r="B751" s="2" t="n">
        <f aca="false">(1+1/A751)^A751</f>
        <v>2.71646943908488</v>
      </c>
      <c r="C751" s="2"/>
    </row>
    <row r="752" customFormat="false" ht="13" hidden="false" customHeight="false" outlineLevel="0" collapsed="false">
      <c r="A752" s="2" t="n">
        <v>750</v>
      </c>
      <c r="B752" s="2" t="n">
        <f aca="false">(1+1/A752)^A752</f>
        <v>2.71647185265455</v>
      </c>
      <c r="C752" s="2"/>
    </row>
    <row r="753" customFormat="false" ht="13" hidden="false" customHeight="false" outlineLevel="0" collapsed="false">
      <c r="A753" s="2" t="n">
        <v>751</v>
      </c>
      <c r="B753" s="2" t="n">
        <f aca="false">(1+1/A753)^A753</f>
        <v>2.71647425980435</v>
      </c>
      <c r="C753" s="2"/>
    </row>
    <row r="754" customFormat="false" ht="13" hidden="false" customHeight="false" outlineLevel="0" collapsed="false">
      <c r="A754" s="2" t="n">
        <v>752</v>
      </c>
      <c r="B754" s="2" t="n">
        <f aca="false">(1+1/A754)^A754</f>
        <v>2.71647666055969</v>
      </c>
      <c r="C754" s="2"/>
    </row>
    <row r="755" customFormat="false" ht="13" hidden="false" customHeight="false" outlineLevel="0" collapsed="false">
      <c r="A755" s="2" t="n">
        <v>753</v>
      </c>
      <c r="B755" s="2" t="n">
        <f aca="false">(1+1/A755)^A755</f>
        <v>2.71647905494653</v>
      </c>
      <c r="C755" s="2"/>
    </row>
    <row r="756" customFormat="false" ht="13" hidden="false" customHeight="false" outlineLevel="0" collapsed="false">
      <c r="A756" s="2" t="n">
        <v>754</v>
      </c>
      <c r="B756" s="2" t="n">
        <f aca="false">(1+1/A756)^A756</f>
        <v>2.71648144299005</v>
      </c>
      <c r="C756" s="2"/>
    </row>
    <row r="757" customFormat="false" ht="13" hidden="false" customHeight="false" outlineLevel="0" collapsed="false">
      <c r="A757" s="2" t="n">
        <v>755</v>
      </c>
      <c r="B757" s="2" t="n">
        <f aca="false">(1+1/A757)^A757</f>
        <v>2.71648382471508</v>
      </c>
      <c r="C757" s="2"/>
    </row>
    <row r="758" customFormat="false" ht="13" hidden="false" customHeight="false" outlineLevel="0" collapsed="false">
      <c r="A758" s="2" t="n">
        <v>756</v>
      </c>
      <c r="B758" s="2" t="n">
        <f aca="false">(1+1/A758)^A758</f>
        <v>2.71648620014698</v>
      </c>
      <c r="C758" s="2"/>
    </row>
    <row r="759" customFormat="false" ht="13" hidden="false" customHeight="false" outlineLevel="0" collapsed="false">
      <c r="A759" s="2" t="n">
        <v>757</v>
      </c>
      <c r="B759" s="2" t="n">
        <f aca="false">(1+1/A759)^A759</f>
        <v>2.71648856931024</v>
      </c>
      <c r="C759" s="2"/>
    </row>
    <row r="760" customFormat="false" ht="13" hidden="false" customHeight="false" outlineLevel="0" collapsed="false">
      <c r="A760" s="2" t="n">
        <v>758</v>
      </c>
      <c r="B760" s="2" t="n">
        <f aca="false">(1+1/A760)^A760</f>
        <v>2.71649093223029</v>
      </c>
      <c r="C760" s="2"/>
    </row>
    <row r="761" customFormat="false" ht="13" hidden="false" customHeight="false" outlineLevel="0" collapsed="false">
      <c r="A761" s="2" t="n">
        <v>759</v>
      </c>
      <c r="B761" s="2" t="n">
        <f aca="false">(1+1/A761)^A761</f>
        <v>2.7164932889316</v>
      </c>
      <c r="C761" s="2"/>
    </row>
    <row r="762" customFormat="false" ht="13" hidden="false" customHeight="false" outlineLevel="0" collapsed="false">
      <c r="A762" s="2" t="n">
        <v>760</v>
      </c>
      <c r="B762" s="2" t="n">
        <f aca="false">(1+1/A762)^A762</f>
        <v>2.71649563943808</v>
      </c>
      <c r="C762" s="2"/>
    </row>
    <row r="763" customFormat="false" ht="13" hidden="false" customHeight="false" outlineLevel="0" collapsed="false">
      <c r="A763" s="2" t="n">
        <v>761</v>
      </c>
      <c r="B763" s="2" t="n">
        <f aca="false">(1+1/A763)^A763</f>
        <v>2.71649798377484</v>
      </c>
      <c r="C763" s="2"/>
    </row>
    <row r="764" customFormat="false" ht="13" hidden="false" customHeight="false" outlineLevel="0" collapsed="false">
      <c r="A764" s="2" t="n">
        <v>762</v>
      </c>
      <c r="B764" s="2" t="n">
        <f aca="false">(1+1/A764)^A764</f>
        <v>2.71650032196579</v>
      </c>
      <c r="C764" s="2"/>
    </row>
    <row r="765" customFormat="false" ht="13" hidden="false" customHeight="false" outlineLevel="0" collapsed="false">
      <c r="A765" s="2" t="n">
        <v>763</v>
      </c>
      <c r="B765" s="2" t="n">
        <f aca="false">(1+1/A765)^A765</f>
        <v>2.71650265403543</v>
      </c>
      <c r="C765" s="2"/>
    </row>
    <row r="766" customFormat="false" ht="13" hidden="false" customHeight="false" outlineLevel="0" collapsed="false">
      <c r="A766" s="2" t="n">
        <v>764</v>
      </c>
      <c r="B766" s="2" t="n">
        <f aca="false">(1+1/A766)^A766</f>
        <v>2.71650498000732</v>
      </c>
      <c r="C766" s="2"/>
    </row>
    <row r="767" customFormat="false" ht="13" hidden="false" customHeight="false" outlineLevel="0" collapsed="false">
      <c r="A767" s="2" t="n">
        <v>765</v>
      </c>
      <c r="B767" s="2" t="n">
        <f aca="false">(1+1/A767)^A767</f>
        <v>2.71650729990537</v>
      </c>
      <c r="C767" s="2"/>
    </row>
    <row r="768" customFormat="false" ht="13" hidden="false" customHeight="false" outlineLevel="0" collapsed="false">
      <c r="A768" s="2" t="n">
        <v>766</v>
      </c>
      <c r="B768" s="2" t="n">
        <f aca="false">(1+1/A768)^A768</f>
        <v>2.71650961375373</v>
      </c>
      <c r="C768" s="2"/>
    </row>
    <row r="769" customFormat="false" ht="13" hidden="false" customHeight="false" outlineLevel="0" collapsed="false">
      <c r="A769" s="2" t="n">
        <v>767</v>
      </c>
      <c r="B769" s="2" t="n">
        <f aca="false">(1+1/A769)^A769</f>
        <v>2.71651192157569</v>
      </c>
      <c r="C769" s="2"/>
    </row>
    <row r="770" customFormat="false" ht="13" hidden="false" customHeight="false" outlineLevel="0" collapsed="false">
      <c r="A770" s="2" t="n">
        <v>768</v>
      </c>
      <c r="B770" s="2" t="n">
        <f aca="false">(1+1/A770)^A770</f>
        <v>2.7165142233945</v>
      </c>
      <c r="C770" s="2"/>
    </row>
    <row r="771" customFormat="false" ht="13" hidden="false" customHeight="false" outlineLevel="0" collapsed="false">
      <c r="A771" s="2" t="n">
        <v>769</v>
      </c>
      <c r="B771" s="2" t="n">
        <f aca="false">(1+1/A771)^A771</f>
        <v>2.71651651923457</v>
      </c>
      <c r="C771" s="2"/>
    </row>
    <row r="772" customFormat="false" ht="13" hidden="false" customHeight="false" outlineLevel="0" collapsed="false">
      <c r="A772" s="2" t="n">
        <v>770</v>
      </c>
      <c r="B772" s="2" t="n">
        <f aca="false">(1+1/A772)^A772</f>
        <v>2.7165188091181</v>
      </c>
      <c r="C772" s="2"/>
    </row>
    <row r="773" customFormat="false" ht="13" hidden="false" customHeight="false" outlineLevel="0" collapsed="false">
      <c r="A773" s="2" t="n">
        <v>771</v>
      </c>
      <c r="B773" s="2" t="n">
        <f aca="false">(1+1/A773)^A773</f>
        <v>2.71652109306859</v>
      </c>
      <c r="C773" s="2"/>
    </row>
    <row r="774" customFormat="false" ht="13" hidden="false" customHeight="false" outlineLevel="0" collapsed="false">
      <c r="A774" s="2" t="n">
        <v>772</v>
      </c>
      <c r="B774" s="2" t="n">
        <f aca="false">(1+1/A774)^A774</f>
        <v>2.71652337110927</v>
      </c>
      <c r="C774" s="2"/>
    </row>
    <row r="775" customFormat="false" ht="13" hidden="false" customHeight="false" outlineLevel="0" collapsed="false">
      <c r="A775" s="2" t="n">
        <v>773</v>
      </c>
      <c r="B775" s="2" t="n">
        <f aca="false">(1+1/A775)^A775</f>
        <v>2.71652564326291</v>
      </c>
      <c r="C775" s="2"/>
    </row>
    <row r="776" customFormat="false" ht="13" hidden="false" customHeight="false" outlineLevel="0" collapsed="false">
      <c r="A776" s="2" t="n">
        <v>774</v>
      </c>
      <c r="B776" s="2" t="n">
        <f aca="false">(1+1/A776)^A776</f>
        <v>2.71652790955209</v>
      </c>
      <c r="C776" s="2"/>
    </row>
    <row r="777" customFormat="false" ht="13" hidden="false" customHeight="false" outlineLevel="0" collapsed="false">
      <c r="A777" s="2" t="n">
        <v>775</v>
      </c>
      <c r="B777" s="2" t="n">
        <f aca="false">(1+1/A777)^A777</f>
        <v>2.71653016999989</v>
      </c>
      <c r="C777" s="2"/>
    </row>
    <row r="778" customFormat="false" ht="13" hidden="false" customHeight="false" outlineLevel="0" collapsed="false">
      <c r="A778" s="2" t="n">
        <v>776</v>
      </c>
      <c r="B778" s="2" t="n">
        <f aca="false">(1+1/A778)^A778</f>
        <v>2.71653242462877</v>
      </c>
      <c r="C778" s="2"/>
    </row>
    <row r="779" customFormat="false" ht="13" hidden="false" customHeight="false" outlineLevel="0" collapsed="false">
      <c r="A779" s="2" t="n">
        <v>777</v>
      </c>
      <c r="B779" s="2" t="n">
        <f aca="false">(1+1/A779)^A779</f>
        <v>2.7165346734608</v>
      </c>
      <c r="C779" s="2"/>
    </row>
    <row r="780" customFormat="false" ht="13" hidden="false" customHeight="false" outlineLevel="0" collapsed="false">
      <c r="A780" s="2" t="n">
        <v>778</v>
      </c>
      <c r="B780" s="2" t="n">
        <f aca="false">(1+1/A780)^A780</f>
        <v>2.71653691651879</v>
      </c>
      <c r="C780" s="2"/>
    </row>
    <row r="781" customFormat="false" ht="13" hidden="false" customHeight="false" outlineLevel="0" collapsed="false">
      <c r="A781" s="2" t="n">
        <v>779</v>
      </c>
      <c r="B781" s="2" t="n">
        <f aca="false">(1+1/A781)^A781</f>
        <v>2.71653915382468</v>
      </c>
      <c r="C781" s="2"/>
    </row>
    <row r="782" customFormat="false" ht="13" hidden="false" customHeight="false" outlineLevel="0" collapsed="false">
      <c r="A782" s="2" t="n">
        <v>780</v>
      </c>
      <c r="B782" s="2" t="n">
        <f aca="false">(1+1/A782)^A782</f>
        <v>2.71654138540067</v>
      </c>
      <c r="C782" s="2"/>
    </row>
    <row r="783" customFormat="false" ht="13" hidden="false" customHeight="false" outlineLevel="0" collapsed="false">
      <c r="A783" s="2" t="n">
        <v>781</v>
      </c>
      <c r="B783" s="2" t="n">
        <f aca="false">(1+1/A783)^A783</f>
        <v>2.71654361126847</v>
      </c>
      <c r="C783" s="2"/>
    </row>
    <row r="784" customFormat="false" ht="13" hidden="false" customHeight="false" outlineLevel="0" collapsed="false">
      <c r="A784" s="2" t="n">
        <v>782</v>
      </c>
      <c r="B784" s="2" t="n">
        <f aca="false">(1+1/A784)^A784</f>
        <v>2.71654583145044</v>
      </c>
      <c r="C784" s="2"/>
    </row>
    <row r="785" customFormat="false" ht="13" hidden="false" customHeight="false" outlineLevel="0" collapsed="false">
      <c r="A785" s="2" t="n">
        <v>783</v>
      </c>
      <c r="B785" s="2" t="n">
        <f aca="false">(1+1/A785)^A785</f>
        <v>2.71654804596791</v>
      </c>
      <c r="C785" s="2"/>
    </row>
    <row r="786" customFormat="false" ht="13" hidden="false" customHeight="false" outlineLevel="0" collapsed="false">
      <c r="A786" s="2" t="n">
        <v>784</v>
      </c>
      <c r="B786" s="2" t="n">
        <f aca="false">(1+1/A786)^A786</f>
        <v>2.71655025484275</v>
      </c>
      <c r="C786" s="2"/>
    </row>
    <row r="787" customFormat="false" ht="13" hidden="false" customHeight="false" outlineLevel="0" collapsed="false">
      <c r="A787" s="2" t="n">
        <v>785</v>
      </c>
      <c r="B787" s="2" t="n">
        <f aca="false">(1+1/A787)^A787</f>
        <v>2.71655245809661</v>
      </c>
      <c r="C787" s="2"/>
    </row>
    <row r="788" customFormat="false" ht="13" hidden="false" customHeight="false" outlineLevel="0" collapsed="false">
      <c r="A788" s="2" t="n">
        <v>786</v>
      </c>
      <c r="B788" s="2" t="n">
        <f aca="false">(1+1/A788)^A788</f>
        <v>2.71655465575057</v>
      </c>
      <c r="C788" s="2"/>
    </row>
    <row r="789" customFormat="false" ht="13" hidden="false" customHeight="false" outlineLevel="0" collapsed="false">
      <c r="A789" s="2" t="n">
        <v>787</v>
      </c>
      <c r="B789" s="2" t="n">
        <f aca="false">(1+1/A789)^A789</f>
        <v>2.71655684782629</v>
      </c>
      <c r="C789" s="2"/>
    </row>
    <row r="790" customFormat="false" ht="13" hidden="false" customHeight="false" outlineLevel="0" collapsed="false">
      <c r="A790" s="2" t="n">
        <v>788</v>
      </c>
      <c r="B790" s="2" t="n">
        <f aca="false">(1+1/A790)^A790</f>
        <v>2.7165590343447</v>
      </c>
      <c r="C790" s="2"/>
    </row>
    <row r="791" customFormat="false" ht="13" hidden="false" customHeight="false" outlineLevel="0" collapsed="false">
      <c r="A791" s="2" t="n">
        <v>789</v>
      </c>
      <c r="B791" s="2" t="n">
        <f aca="false">(1+1/A791)^A791</f>
        <v>2.71656121532708</v>
      </c>
      <c r="C791" s="2"/>
    </row>
    <row r="792" customFormat="false" ht="13" hidden="false" customHeight="false" outlineLevel="0" collapsed="false">
      <c r="A792" s="2" t="n">
        <v>790</v>
      </c>
      <c r="B792" s="2" t="n">
        <f aca="false">(1+1/A792)^A792</f>
        <v>2.71656339079426</v>
      </c>
      <c r="C792" s="2"/>
    </row>
    <row r="793" customFormat="false" ht="13" hidden="false" customHeight="false" outlineLevel="0" collapsed="false">
      <c r="A793" s="2" t="n">
        <v>791</v>
      </c>
      <c r="B793" s="2" t="n">
        <f aca="false">(1+1/A793)^A793</f>
        <v>2.71656556076721</v>
      </c>
      <c r="C793" s="2"/>
    </row>
    <row r="794" customFormat="false" ht="13" hidden="false" customHeight="false" outlineLevel="0" collapsed="false">
      <c r="A794" s="2" t="n">
        <v>792</v>
      </c>
      <c r="B794" s="2" t="n">
        <f aca="false">(1+1/A794)^A794</f>
        <v>2.71656772526711</v>
      </c>
      <c r="C794" s="2"/>
    </row>
    <row r="795" customFormat="false" ht="13" hidden="false" customHeight="false" outlineLevel="0" collapsed="false">
      <c r="A795" s="2" t="n">
        <v>793</v>
      </c>
      <c r="B795" s="2" t="n">
        <f aca="false">(1+1/A795)^A795</f>
        <v>2.71656988431409</v>
      </c>
      <c r="C795" s="2"/>
    </row>
    <row r="796" customFormat="false" ht="13" hidden="false" customHeight="false" outlineLevel="0" collapsed="false">
      <c r="A796" s="2" t="n">
        <v>794</v>
      </c>
      <c r="B796" s="2" t="n">
        <f aca="false">(1+1/A796)^A796</f>
        <v>2.7165720379287</v>
      </c>
      <c r="C796" s="2"/>
    </row>
    <row r="797" customFormat="false" ht="13" hidden="false" customHeight="false" outlineLevel="0" collapsed="false">
      <c r="A797" s="2" t="n">
        <v>795</v>
      </c>
      <c r="B797" s="2" t="n">
        <f aca="false">(1+1/A797)^A797</f>
        <v>2.71657418613204</v>
      </c>
      <c r="C797" s="2"/>
    </row>
    <row r="798" customFormat="false" ht="13" hidden="false" customHeight="false" outlineLevel="0" collapsed="false">
      <c r="A798" s="2" t="n">
        <v>796</v>
      </c>
      <c r="B798" s="2" t="n">
        <f aca="false">(1+1/A798)^A798</f>
        <v>2.71657632894389</v>
      </c>
      <c r="C798" s="2"/>
    </row>
    <row r="799" customFormat="false" ht="13" hidden="false" customHeight="false" outlineLevel="0" collapsed="false">
      <c r="A799" s="2" t="n">
        <v>797</v>
      </c>
      <c r="B799" s="2" t="n">
        <f aca="false">(1+1/A799)^A799</f>
        <v>2.71657846638472</v>
      </c>
      <c r="C799" s="2"/>
    </row>
    <row r="800" customFormat="false" ht="13" hidden="false" customHeight="false" outlineLevel="0" collapsed="false">
      <c r="A800" s="2" t="n">
        <v>798</v>
      </c>
      <c r="B800" s="2" t="n">
        <f aca="false">(1+1/A800)^A800</f>
        <v>2.71658059847479</v>
      </c>
      <c r="C800" s="2"/>
    </row>
    <row r="801" customFormat="false" ht="13" hidden="false" customHeight="false" outlineLevel="0" collapsed="false">
      <c r="A801" s="2" t="n">
        <v>799</v>
      </c>
      <c r="B801" s="2" t="n">
        <f aca="false">(1+1/A801)^A801</f>
        <v>2.7165827252342</v>
      </c>
      <c r="C801" s="2"/>
    </row>
    <row r="802" customFormat="false" ht="13" hidden="false" customHeight="false" outlineLevel="0" collapsed="false">
      <c r="A802" s="2" t="n">
        <v>800</v>
      </c>
      <c r="B802" s="2" t="n">
        <f aca="false">(1+1/A802)^A802</f>
        <v>2.71658484668247</v>
      </c>
      <c r="C802" s="2"/>
    </row>
    <row r="803" customFormat="false" ht="13" hidden="false" customHeight="false" outlineLevel="0" collapsed="false">
      <c r="A803" s="2" t="n">
        <v>801</v>
      </c>
      <c r="B803" s="2" t="n">
        <f aca="false">(1+1/A803)^A803</f>
        <v>2.71658696284003</v>
      </c>
      <c r="C803" s="2"/>
    </row>
    <row r="804" customFormat="false" ht="13" hidden="false" customHeight="false" outlineLevel="0" collapsed="false">
      <c r="A804" s="2" t="n">
        <v>802</v>
      </c>
      <c r="B804" s="2" t="n">
        <f aca="false">(1+1/A804)^A804</f>
        <v>2.71658907372628</v>
      </c>
      <c r="C804" s="2"/>
    </row>
    <row r="805" customFormat="false" ht="13" hidden="false" customHeight="false" outlineLevel="0" collapsed="false">
      <c r="A805" s="2" t="n">
        <v>803</v>
      </c>
      <c r="B805" s="2" t="n">
        <f aca="false">(1+1/A805)^A805</f>
        <v>2.71659117936115</v>
      </c>
      <c r="C805" s="2"/>
    </row>
    <row r="806" customFormat="false" ht="13" hidden="false" customHeight="false" outlineLevel="0" collapsed="false">
      <c r="A806" s="2" t="n">
        <v>804</v>
      </c>
      <c r="B806" s="2" t="n">
        <f aca="false">(1+1/A806)^A806</f>
        <v>2.71659327976406</v>
      </c>
      <c r="C806" s="2"/>
    </row>
    <row r="807" customFormat="false" ht="13" hidden="false" customHeight="false" outlineLevel="0" collapsed="false">
      <c r="A807" s="2" t="n">
        <v>805</v>
      </c>
      <c r="B807" s="2" t="n">
        <f aca="false">(1+1/A807)^A807</f>
        <v>2.71659537495448</v>
      </c>
      <c r="C807" s="2"/>
    </row>
    <row r="808" customFormat="false" ht="13" hidden="false" customHeight="false" outlineLevel="0" collapsed="false">
      <c r="A808" s="2" t="n">
        <v>806</v>
      </c>
      <c r="B808" s="2" t="n">
        <f aca="false">(1+1/A808)^A808</f>
        <v>2.71659746495191</v>
      </c>
      <c r="C808" s="2"/>
    </row>
    <row r="809" customFormat="false" ht="13" hidden="false" customHeight="false" outlineLevel="0" collapsed="false">
      <c r="A809" s="2" t="n">
        <v>807</v>
      </c>
      <c r="B809" s="2" t="n">
        <f aca="false">(1+1/A809)^A809</f>
        <v>2.7165995497754</v>
      </c>
      <c r="C809" s="2"/>
    </row>
    <row r="810" customFormat="false" ht="13" hidden="false" customHeight="false" outlineLevel="0" collapsed="false">
      <c r="A810" s="2" t="n">
        <v>808</v>
      </c>
      <c r="B810" s="2" t="n">
        <f aca="false">(1+1/A810)^A810</f>
        <v>2.716601629444</v>
      </c>
      <c r="C810" s="2"/>
    </row>
    <row r="811" customFormat="false" ht="13" hidden="false" customHeight="false" outlineLevel="0" collapsed="false">
      <c r="A811" s="2" t="n">
        <v>809</v>
      </c>
      <c r="B811" s="2" t="n">
        <f aca="false">(1+1/A811)^A811</f>
        <v>2.71660370397777</v>
      </c>
      <c r="C811" s="2"/>
    </row>
    <row r="812" customFormat="false" ht="13" hidden="false" customHeight="false" outlineLevel="0" collapsed="false">
      <c r="A812" s="2" t="n">
        <v>810</v>
      </c>
      <c r="B812" s="2" t="n">
        <f aca="false">(1+1/A812)^A812</f>
        <v>2.71660577339477</v>
      </c>
      <c r="C812" s="2"/>
    </row>
    <row r="813" customFormat="false" ht="13" hidden="false" customHeight="false" outlineLevel="0" collapsed="false">
      <c r="A813" s="2" t="n">
        <v>811</v>
      </c>
      <c r="B813" s="2" t="n">
        <f aca="false">(1+1/A813)^A813</f>
        <v>2.71660783771402</v>
      </c>
      <c r="C813" s="2"/>
    </row>
    <row r="814" customFormat="false" ht="13" hidden="false" customHeight="false" outlineLevel="0" collapsed="false">
      <c r="A814" s="2" t="n">
        <v>812</v>
      </c>
      <c r="B814" s="2" t="n">
        <f aca="false">(1+1/A814)^A814</f>
        <v>2.71660989695442</v>
      </c>
      <c r="C814" s="2"/>
    </row>
    <row r="815" customFormat="false" ht="13" hidden="false" customHeight="false" outlineLevel="0" collapsed="false">
      <c r="A815" s="2" t="n">
        <v>813</v>
      </c>
      <c r="B815" s="2" t="n">
        <f aca="false">(1+1/A815)^A815</f>
        <v>2.71661195113474</v>
      </c>
      <c r="C815" s="2"/>
    </row>
    <row r="816" customFormat="false" ht="13" hidden="false" customHeight="false" outlineLevel="0" collapsed="false">
      <c r="A816" s="2" t="n">
        <v>814</v>
      </c>
      <c r="B816" s="2" t="n">
        <f aca="false">(1+1/A816)^A816</f>
        <v>2.71661400027359</v>
      </c>
      <c r="C816" s="2"/>
    </row>
    <row r="817" customFormat="false" ht="13" hidden="false" customHeight="false" outlineLevel="0" collapsed="false">
      <c r="A817" s="2" t="n">
        <v>815</v>
      </c>
      <c r="B817" s="2" t="n">
        <f aca="false">(1+1/A817)^A817</f>
        <v>2.71661604438979</v>
      </c>
      <c r="C817" s="2"/>
    </row>
    <row r="818" customFormat="false" ht="13" hidden="false" customHeight="false" outlineLevel="0" collapsed="false">
      <c r="A818" s="2" t="n">
        <v>816</v>
      </c>
      <c r="B818" s="2" t="n">
        <f aca="false">(1+1/A818)^A818</f>
        <v>2.71661808350139</v>
      </c>
      <c r="C818" s="2"/>
    </row>
    <row r="819" customFormat="false" ht="13" hidden="false" customHeight="false" outlineLevel="0" collapsed="false">
      <c r="A819" s="2" t="n">
        <v>817</v>
      </c>
      <c r="B819" s="2" t="n">
        <f aca="false">(1+1/A819)^A819</f>
        <v>2.71662011762701</v>
      </c>
      <c r="C819" s="2"/>
    </row>
    <row r="820" customFormat="false" ht="13" hidden="false" customHeight="false" outlineLevel="0" collapsed="false">
      <c r="A820" s="2" t="n">
        <v>818</v>
      </c>
      <c r="B820" s="2" t="n">
        <f aca="false">(1+1/A820)^A820</f>
        <v>2.71662214678434</v>
      </c>
      <c r="C820" s="2"/>
    </row>
    <row r="821" customFormat="false" ht="13" hidden="false" customHeight="false" outlineLevel="0" collapsed="false">
      <c r="A821" s="2" t="n">
        <v>819</v>
      </c>
      <c r="B821" s="2" t="n">
        <f aca="false">(1+1/A821)^A821</f>
        <v>2.71662417099246</v>
      </c>
      <c r="C821" s="2"/>
    </row>
    <row r="822" customFormat="false" ht="13" hidden="false" customHeight="false" outlineLevel="0" collapsed="false">
      <c r="A822" s="2" t="n">
        <v>820</v>
      </c>
      <c r="B822" s="2" t="n">
        <f aca="false">(1+1/A822)^A822</f>
        <v>2.71662619026886</v>
      </c>
      <c r="C822" s="2"/>
    </row>
    <row r="823" customFormat="false" ht="13" hidden="false" customHeight="false" outlineLevel="0" collapsed="false">
      <c r="A823" s="2" t="n">
        <v>821</v>
      </c>
      <c r="B823" s="2" t="n">
        <f aca="false">(1+1/A823)^A823</f>
        <v>2.71662820463173</v>
      </c>
      <c r="C823" s="2"/>
    </row>
    <row r="824" customFormat="false" ht="13" hidden="false" customHeight="false" outlineLevel="0" collapsed="false">
      <c r="A824" s="2" t="n">
        <v>822</v>
      </c>
      <c r="B824" s="2" t="n">
        <f aca="false">(1+1/A824)^A824</f>
        <v>2.71663021409891</v>
      </c>
      <c r="C824" s="2"/>
    </row>
    <row r="825" customFormat="false" ht="13" hidden="false" customHeight="false" outlineLevel="0" collapsed="false">
      <c r="A825" s="2" t="n">
        <v>823</v>
      </c>
      <c r="B825" s="2" t="n">
        <f aca="false">(1+1/A825)^A825</f>
        <v>2.7166322186883</v>
      </c>
      <c r="C825" s="2"/>
    </row>
    <row r="826" customFormat="false" ht="13" hidden="false" customHeight="false" outlineLevel="0" collapsed="false">
      <c r="A826" s="2" t="n">
        <v>824</v>
      </c>
      <c r="B826" s="2" t="n">
        <f aca="false">(1+1/A826)^A826</f>
        <v>2.71663421841716</v>
      </c>
      <c r="C826" s="2"/>
    </row>
    <row r="827" customFormat="false" ht="13" hidden="false" customHeight="false" outlineLevel="0" collapsed="false">
      <c r="A827" s="2" t="n">
        <v>825</v>
      </c>
      <c r="B827" s="2" t="n">
        <f aca="false">(1+1/A827)^A827</f>
        <v>2.71663621330404</v>
      </c>
      <c r="C827" s="2"/>
    </row>
    <row r="828" customFormat="false" ht="13" hidden="false" customHeight="false" outlineLevel="0" collapsed="false">
      <c r="A828" s="2" t="n">
        <v>826</v>
      </c>
      <c r="B828" s="2" t="n">
        <f aca="false">(1+1/A828)^A828</f>
        <v>2.71663820336567</v>
      </c>
      <c r="C828" s="2"/>
    </row>
    <row r="829" customFormat="false" ht="13" hidden="false" customHeight="false" outlineLevel="0" collapsed="false">
      <c r="A829" s="2" t="n">
        <v>827</v>
      </c>
      <c r="B829" s="2" t="n">
        <f aca="false">(1+1/A829)^A829</f>
        <v>2.71664018862024</v>
      </c>
      <c r="C829" s="2"/>
    </row>
    <row r="830" customFormat="false" ht="13" hidden="false" customHeight="false" outlineLevel="0" collapsed="false">
      <c r="A830" s="2" t="n">
        <v>828</v>
      </c>
      <c r="B830" s="2" t="n">
        <f aca="false">(1+1/A830)^A830</f>
        <v>2.71664216908483</v>
      </c>
      <c r="C830" s="2"/>
    </row>
    <row r="831" customFormat="false" ht="13" hidden="false" customHeight="false" outlineLevel="0" collapsed="false">
      <c r="A831" s="2" t="n">
        <v>829</v>
      </c>
      <c r="B831" s="2" t="n">
        <f aca="false">(1+1/A831)^A831</f>
        <v>2.71664414477673</v>
      </c>
      <c r="C831" s="2"/>
    </row>
    <row r="832" customFormat="false" ht="13" hidden="false" customHeight="false" outlineLevel="0" collapsed="false">
      <c r="A832" s="2" t="n">
        <v>830</v>
      </c>
      <c r="B832" s="2" t="n">
        <f aca="false">(1+1/A832)^A832</f>
        <v>2.71664611571277</v>
      </c>
      <c r="C832" s="2"/>
    </row>
    <row r="833" customFormat="false" ht="13" hidden="false" customHeight="false" outlineLevel="0" collapsed="false">
      <c r="A833" s="2" t="n">
        <v>831</v>
      </c>
      <c r="B833" s="2" t="n">
        <f aca="false">(1+1/A833)^A833</f>
        <v>2.71664808191117</v>
      </c>
      <c r="C833" s="2"/>
    </row>
    <row r="834" customFormat="false" ht="13" hidden="false" customHeight="false" outlineLevel="0" collapsed="false">
      <c r="A834" s="2" t="n">
        <v>832</v>
      </c>
      <c r="B834" s="2" t="n">
        <f aca="false">(1+1/A834)^A834</f>
        <v>2.71665004338787</v>
      </c>
      <c r="C834" s="2"/>
    </row>
    <row r="835" customFormat="false" ht="13" hidden="false" customHeight="false" outlineLevel="0" collapsed="false">
      <c r="A835" s="2" t="n">
        <v>833</v>
      </c>
      <c r="B835" s="2" t="n">
        <f aca="false">(1+1/A835)^A835</f>
        <v>2.71665200016036</v>
      </c>
      <c r="C835" s="2"/>
    </row>
    <row r="836" customFormat="false" ht="13" hidden="false" customHeight="false" outlineLevel="0" collapsed="false">
      <c r="A836" s="2" t="n">
        <v>834</v>
      </c>
      <c r="B836" s="2" t="n">
        <f aca="false">(1+1/A836)^A836</f>
        <v>2.71665395224547</v>
      </c>
      <c r="C836" s="2"/>
    </row>
    <row r="837" customFormat="false" ht="13" hidden="false" customHeight="false" outlineLevel="0" collapsed="false">
      <c r="A837" s="2" t="n">
        <v>835</v>
      </c>
      <c r="B837" s="2" t="n">
        <f aca="false">(1+1/A837)^A837</f>
        <v>2.71665589966023</v>
      </c>
      <c r="C837" s="2"/>
    </row>
    <row r="838" customFormat="false" ht="13" hidden="false" customHeight="false" outlineLevel="0" collapsed="false">
      <c r="A838" s="2" t="n">
        <v>836</v>
      </c>
      <c r="B838" s="2" t="n">
        <f aca="false">(1+1/A838)^A838</f>
        <v>2.71665784242111</v>
      </c>
      <c r="C838" s="2"/>
    </row>
    <row r="839" customFormat="false" ht="13" hidden="false" customHeight="false" outlineLevel="0" collapsed="false">
      <c r="A839" s="2" t="n">
        <v>837</v>
      </c>
      <c r="B839" s="2" t="n">
        <f aca="false">(1+1/A839)^A839</f>
        <v>2.7166597805449</v>
      </c>
      <c r="C839" s="2"/>
    </row>
    <row r="840" customFormat="false" ht="13" hidden="false" customHeight="false" outlineLevel="0" collapsed="false">
      <c r="A840" s="2" t="n">
        <v>838</v>
      </c>
      <c r="B840" s="2" t="n">
        <f aca="false">(1+1/A840)^A840</f>
        <v>2.71666171404794</v>
      </c>
      <c r="C840" s="2"/>
    </row>
    <row r="841" customFormat="false" ht="13" hidden="false" customHeight="false" outlineLevel="0" collapsed="false">
      <c r="A841" s="2" t="n">
        <v>839</v>
      </c>
      <c r="B841" s="2" t="n">
        <f aca="false">(1+1/A841)^A841</f>
        <v>2.71666364294744</v>
      </c>
      <c r="C841" s="2"/>
    </row>
    <row r="842" customFormat="false" ht="13" hidden="false" customHeight="false" outlineLevel="0" collapsed="false">
      <c r="A842" s="2" t="n">
        <v>840</v>
      </c>
      <c r="B842" s="2" t="n">
        <f aca="false">(1+1/A842)^A842</f>
        <v>2.71666556725875</v>
      </c>
      <c r="C842" s="2"/>
    </row>
    <row r="843" customFormat="false" ht="13" hidden="false" customHeight="false" outlineLevel="0" collapsed="false">
      <c r="A843" s="2" t="n">
        <v>841</v>
      </c>
      <c r="B843" s="2" t="n">
        <f aca="false">(1+1/A843)^A843</f>
        <v>2.71666748699916</v>
      </c>
      <c r="C843" s="2"/>
    </row>
    <row r="844" customFormat="false" ht="13" hidden="false" customHeight="false" outlineLevel="0" collapsed="false">
      <c r="A844" s="2" t="n">
        <v>842</v>
      </c>
      <c r="B844" s="2" t="n">
        <f aca="false">(1+1/A844)^A844</f>
        <v>2.71666940218414</v>
      </c>
      <c r="C844" s="2"/>
    </row>
    <row r="845" customFormat="false" ht="13" hidden="false" customHeight="false" outlineLevel="0" collapsed="false">
      <c r="A845" s="2" t="n">
        <v>843</v>
      </c>
      <c r="B845" s="2" t="n">
        <f aca="false">(1+1/A845)^A845</f>
        <v>2.71667131283113</v>
      </c>
      <c r="C845" s="2"/>
    </row>
    <row r="846" customFormat="false" ht="13" hidden="false" customHeight="false" outlineLevel="0" collapsed="false">
      <c r="A846" s="2" t="n">
        <v>844</v>
      </c>
      <c r="B846" s="2" t="n">
        <f aca="false">(1+1/A846)^A846</f>
        <v>2.7166732189548</v>
      </c>
      <c r="C846" s="2"/>
    </row>
    <row r="847" customFormat="false" ht="13" hidden="false" customHeight="false" outlineLevel="0" collapsed="false">
      <c r="A847" s="2" t="n">
        <v>845</v>
      </c>
      <c r="B847" s="2" t="n">
        <f aca="false">(1+1/A847)^A847</f>
        <v>2.71667512057179</v>
      </c>
      <c r="C847" s="2"/>
    </row>
    <row r="848" customFormat="false" ht="13" hidden="false" customHeight="false" outlineLevel="0" collapsed="false">
      <c r="A848" s="2" t="n">
        <v>846</v>
      </c>
      <c r="B848" s="2" t="n">
        <f aca="false">(1+1/A848)^A848</f>
        <v>2.7166770176985</v>
      </c>
      <c r="C848" s="2"/>
    </row>
    <row r="849" customFormat="false" ht="13" hidden="false" customHeight="false" outlineLevel="0" collapsed="false">
      <c r="A849" s="2" t="n">
        <v>847</v>
      </c>
      <c r="B849" s="2" t="n">
        <f aca="false">(1+1/A849)^A849</f>
        <v>2.71667891035028</v>
      </c>
      <c r="C849" s="2"/>
    </row>
    <row r="850" customFormat="false" ht="13" hidden="false" customHeight="false" outlineLevel="0" collapsed="false">
      <c r="A850" s="2" t="n">
        <v>848</v>
      </c>
      <c r="B850" s="2" t="n">
        <f aca="false">(1+1/A850)^A850</f>
        <v>2.71668079854268</v>
      </c>
      <c r="C850" s="2"/>
    </row>
    <row r="851" customFormat="false" ht="13" hidden="false" customHeight="false" outlineLevel="0" collapsed="false">
      <c r="A851" s="2" t="n">
        <v>849</v>
      </c>
      <c r="B851" s="2" t="n">
        <f aca="false">(1+1/A851)^A851</f>
        <v>2.71668268229227</v>
      </c>
      <c r="C851" s="2"/>
    </row>
    <row r="852" customFormat="false" ht="13" hidden="false" customHeight="false" outlineLevel="0" collapsed="false">
      <c r="A852" s="2" t="n">
        <v>850</v>
      </c>
      <c r="B852" s="2" t="n">
        <f aca="false">(1+1/A852)^A852</f>
        <v>2.71668456161423</v>
      </c>
      <c r="C852" s="2"/>
    </row>
    <row r="853" customFormat="false" ht="13" hidden="false" customHeight="false" outlineLevel="0" collapsed="false">
      <c r="A853" s="2" t="n">
        <v>851</v>
      </c>
      <c r="B853" s="2" t="n">
        <f aca="false">(1+1/A853)^A853</f>
        <v>2.7166864365242</v>
      </c>
      <c r="C853" s="2"/>
    </row>
    <row r="854" customFormat="false" ht="13" hidden="false" customHeight="false" outlineLevel="0" collapsed="false">
      <c r="A854" s="2" t="n">
        <v>852</v>
      </c>
      <c r="B854" s="2" t="n">
        <f aca="false">(1+1/A854)^A854</f>
        <v>2.7166883070374</v>
      </c>
      <c r="C854" s="2"/>
    </row>
    <row r="855" customFormat="false" ht="13" hidden="false" customHeight="false" outlineLevel="0" collapsed="false">
      <c r="A855" s="2" t="n">
        <v>853</v>
      </c>
      <c r="B855" s="2" t="n">
        <f aca="false">(1+1/A855)^A855</f>
        <v>2.71669017316993</v>
      </c>
      <c r="C855" s="2"/>
    </row>
    <row r="856" customFormat="false" ht="13" hidden="false" customHeight="false" outlineLevel="0" collapsed="false">
      <c r="A856" s="2" t="n">
        <v>854</v>
      </c>
      <c r="B856" s="2" t="n">
        <f aca="false">(1+1/A856)^A856</f>
        <v>2.71669203493642</v>
      </c>
      <c r="C856" s="2"/>
    </row>
    <row r="857" customFormat="false" ht="13" hidden="false" customHeight="false" outlineLevel="0" collapsed="false">
      <c r="A857" s="2" t="n">
        <v>855</v>
      </c>
      <c r="B857" s="2" t="n">
        <f aca="false">(1+1/A857)^A857</f>
        <v>2.71669389235328</v>
      </c>
      <c r="C857" s="2"/>
    </row>
    <row r="858" customFormat="false" ht="13" hidden="false" customHeight="false" outlineLevel="0" collapsed="false">
      <c r="A858" s="2" t="n">
        <v>856</v>
      </c>
      <c r="B858" s="2" t="n">
        <f aca="false">(1+1/A858)^A858</f>
        <v>2.71669574543431</v>
      </c>
      <c r="C858" s="2"/>
    </row>
    <row r="859" customFormat="false" ht="13" hidden="false" customHeight="false" outlineLevel="0" collapsed="false">
      <c r="A859" s="2" t="n">
        <v>857</v>
      </c>
      <c r="B859" s="2" t="n">
        <f aca="false">(1+1/A859)^A859</f>
        <v>2.71669759419553</v>
      </c>
      <c r="C859" s="2"/>
    </row>
    <row r="860" customFormat="false" ht="13" hidden="false" customHeight="false" outlineLevel="0" collapsed="false">
      <c r="A860" s="2" t="n">
        <v>858</v>
      </c>
      <c r="B860" s="2" t="n">
        <f aca="false">(1+1/A860)^A860</f>
        <v>2.71669943865227</v>
      </c>
      <c r="C860" s="2"/>
    </row>
    <row r="861" customFormat="false" ht="13" hidden="false" customHeight="false" outlineLevel="0" collapsed="false">
      <c r="A861" s="2" t="n">
        <v>859</v>
      </c>
      <c r="B861" s="2" t="n">
        <f aca="false">(1+1/A861)^A861</f>
        <v>2.71670127881887</v>
      </c>
      <c r="C861" s="2"/>
    </row>
    <row r="862" customFormat="false" ht="13" hidden="false" customHeight="false" outlineLevel="0" collapsed="false">
      <c r="A862" s="2" t="n">
        <v>860</v>
      </c>
      <c r="B862" s="2" t="n">
        <f aca="false">(1+1/A862)^A862</f>
        <v>2.71670311471039</v>
      </c>
      <c r="C862" s="2"/>
    </row>
    <row r="863" customFormat="false" ht="13" hidden="false" customHeight="false" outlineLevel="0" collapsed="false">
      <c r="A863" s="2" t="n">
        <v>861</v>
      </c>
      <c r="B863" s="2" t="n">
        <f aca="false">(1+1/A863)^A863</f>
        <v>2.71670494634228</v>
      </c>
      <c r="C863" s="2"/>
    </row>
    <row r="864" customFormat="false" ht="13" hidden="false" customHeight="false" outlineLevel="0" collapsed="false">
      <c r="A864" s="2" t="n">
        <v>862</v>
      </c>
      <c r="B864" s="2" t="n">
        <f aca="false">(1+1/A864)^A864</f>
        <v>2.71670677372901</v>
      </c>
      <c r="C864" s="2"/>
    </row>
    <row r="865" customFormat="false" ht="13" hidden="false" customHeight="false" outlineLevel="0" collapsed="false">
      <c r="A865" s="2" t="n">
        <v>863</v>
      </c>
      <c r="B865" s="2" t="n">
        <f aca="false">(1+1/A865)^A865</f>
        <v>2.71670859688476</v>
      </c>
      <c r="C865" s="2"/>
    </row>
    <row r="866" customFormat="false" ht="13" hidden="false" customHeight="false" outlineLevel="0" collapsed="false">
      <c r="A866" s="2" t="n">
        <v>864</v>
      </c>
      <c r="B866" s="2" t="n">
        <f aca="false">(1+1/A866)^A866</f>
        <v>2.71671041582513</v>
      </c>
      <c r="C866" s="2"/>
    </row>
    <row r="867" customFormat="false" ht="13" hidden="false" customHeight="false" outlineLevel="0" collapsed="false">
      <c r="A867" s="2" t="n">
        <v>865</v>
      </c>
      <c r="B867" s="2" t="n">
        <f aca="false">(1+1/A867)^A867</f>
        <v>2.71671223056422</v>
      </c>
      <c r="C867" s="2"/>
    </row>
    <row r="868" customFormat="false" ht="13" hidden="false" customHeight="false" outlineLevel="0" collapsed="false">
      <c r="A868" s="2" t="n">
        <v>866</v>
      </c>
      <c r="B868" s="2" t="n">
        <f aca="false">(1+1/A868)^A868</f>
        <v>2.71671404111631</v>
      </c>
      <c r="C868" s="2"/>
    </row>
    <row r="869" customFormat="false" ht="13" hidden="false" customHeight="false" outlineLevel="0" collapsed="false">
      <c r="A869" s="2" t="n">
        <v>867</v>
      </c>
      <c r="B869" s="2" t="n">
        <f aca="false">(1+1/A869)^A869</f>
        <v>2.71671584749656</v>
      </c>
      <c r="C869" s="2"/>
    </row>
    <row r="870" customFormat="false" ht="13" hidden="false" customHeight="false" outlineLevel="0" collapsed="false">
      <c r="A870" s="2" t="n">
        <v>868</v>
      </c>
      <c r="B870" s="2" t="n">
        <f aca="false">(1+1/A870)^A870</f>
        <v>2.71671764971904</v>
      </c>
      <c r="C870" s="2"/>
    </row>
    <row r="871" customFormat="false" ht="13" hidden="false" customHeight="false" outlineLevel="0" collapsed="false">
      <c r="A871" s="2" t="n">
        <v>869</v>
      </c>
      <c r="B871" s="2" t="n">
        <f aca="false">(1+1/A871)^A871</f>
        <v>2.71671944779798</v>
      </c>
      <c r="C871" s="2"/>
    </row>
    <row r="872" customFormat="false" ht="13" hidden="false" customHeight="false" outlineLevel="0" collapsed="false">
      <c r="A872" s="2" t="n">
        <v>870</v>
      </c>
      <c r="B872" s="2" t="n">
        <f aca="false">(1+1/A872)^A872</f>
        <v>2.71672124174786</v>
      </c>
      <c r="C872" s="2"/>
    </row>
    <row r="873" customFormat="false" ht="13" hidden="false" customHeight="false" outlineLevel="0" collapsed="false">
      <c r="A873" s="2" t="n">
        <v>871</v>
      </c>
      <c r="B873" s="2" t="n">
        <f aca="false">(1+1/A873)^A873</f>
        <v>2.71672303158302</v>
      </c>
      <c r="C873" s="2"/>
    </row>
    <row r="874" customFormat="false" ht="13" hidden="false" customHeight="false" outlineLevel="0" collapsed="false">
      <c r="A874" s="2" t="n">
        <v>872</v>
      </c>
      <c r="B874" s="2" t="n">
        <f aca="false">(1+1/A874)^A874</f>
        <v>2.71672481731678</v>
      </c>
      <c r="C874" s="2"/>
    </row>
    <row r="875" customFormat="false" ht="13" hidden="false" customHeight="false" outlineLevel="0" collapsed="false">
      <c r="A875" s="2" t="n">
        <v>873</v>
      </c>
      <c r="B875" s="2" t="n">
        <f aca="false">(1+1/A875)^A875</f>
        <v>2.71672659896417</v>
      </c>
      <c r="C875" s="2"/>
    </row>
    <row r="876" customFormat="false" ht="13" hidden="false" customHeight="false" outlineLevel="0" collapsed="false">
      <c r="A876" s="2" t="n">
        <v>874</v>
      </c>
      <c r="B876" s="2" t="n">
        <f aca="false">(1+1/A876)^A876</f>
        <v>2.71672837653889</v>
      </c>
      <c r="C876" s="2"/>
    </row>
    <row r="877" customFormat="false" ht="13" hidden="false" customHeight="false" outlineLevel="0" collapsed="false">
      <c r="A877" s="2" t="n">
        <v>875</v>
      </c>
      <c r="B877" s="2" t="n">
        <f aca="false">(1+1/A877)^A877</f>
        <v>2.71673015005451</v>
      </c>
      <c r="C877" s="2"/>
    </row>
    <row r="878" customFormat="false" ht="13" hidden="false" customHeight="false" outlineLevel="0" collapsed="false">
      <c r="A878" s="2" t="n">
        <v>876</v>
      </c>
      <c r="B878" s="2" t="n">
        <f aca="false">(1+1/A878)^A878</f>
        <v>2.71673191952561</v>
      </c>
      <c r="C878" s="2"/>
    </row>
    <row r="879" customFormat="false" ht="13" hidden="false" customHeight="false" outlineLevel="0" collapsed="false">
      <c r="A879" s="2" t="n">
        <v>877</v>
      </c>
      <c r="B879" s="2" t="n">
        <f aca="false">(1+1/A879)^A879</f>
        <v>2.71673368496526</v>
      </c>
      <c r="C879" s="2"/>
    </row>
    <row r="880" customFormat="false" ht="13" hidden="false" customHeight="false" outlineLevel="0" collapsed="false">
      <c r="A880" s="2" t="n">
        <v>878</v>
      </c>
      <c r="B880" s="2" t="n">
        <f aca="false">(1+1/A880)^A880</f>
        <v>2.71673544638778</v>
      </c>
      <c r="C880" s="2"/>
    </row>
    <row r="881" customFormat="false" ht="13" hidden="false" customHeight="false" outlineLevel="0" collapsed="false">
      <c r="A881" s="2" t="n">
        <v>879</v>
      </c>
      <c r="B881" s="2" t="n">
        <f aca="false">(1+1/A881)^A881</f>
        <v>2.71673720380671</v>
      </c>
      <c r="C881" s="2"/>
    </row>
    <row r="882" customFormat="false" ht="13" hidden="false" customHeight="false" outlineLevel="0" collapsed="false">
      <c r="A882" s="2" t="n">
        <v>880</v>
      </c>
      <c r="B882" s="2" t="n">
        <f aca="false">(1+1/A882)^A882</f>
        <v>2.71673895723599</v>
      </c>
      <c r="C882" s="2"/>
    </row>
    <row r="883" customFormat="false" ht="13" hidden="false" customHeight="false" outlineLevel="0" collapsed="false">
      <c r="A883" s="2" t="n">
        <v>881</v>
      </c>
      <c r="B883" s="2" t="n">
        <f aca="false">(1+1/A883)^A883</f>
        <v>2.71674070668842</v>
      </c>
      <c r="C883" s="2"/>
    </row>
    <row r="884" customFormat="false" ht="13" hidden="false" customHeight="false" outlineLevel="0" collapsed="false">
      <c r="A884" s="2" t="n">
        <v>882</v>
      </c>
      <c r="B884" s="2" t="n">
        <f aca="false">(1+1/A884)^A884</f>
        <v>2.71674245217792</v>
      </c>
      <c r="C884" s="2"/>
    </row>
    <row r="885" customFormat="false" ht="13" hidden="false" customHeight="false" outlineLevel="0" collapsed="false">
      <c r="A885" s="2" t="n">
        <v>883</v>
      </c>
      <c r="B885" s="2" t="n">
        <f aca="false">(1+1/A885)^A885</f>
        <v>2.716744193718</v>
      </c>
      <c r="C885" s="2"/>
    </row>
    <row r="886" customFormat="false" ht="13" hidden="false" customHeight="false" outlineLevel="0" collapsed="false">
      <c r="A886" s="2" t="n">
        <v>884</v>
      </c>
      <c r="B886" s="2" t="n">
        <f aca="false">(1+1/A886)^A886</f>
        <v>2.71674593132236</v>
      </c>
      <c r="C886" s="2"/>
    </row>
    <row r="887" customFormat="false" ht="13" hidden="false" customHeight="false" outlineLevel="0" collapsed="false">
      <c r="A887" s="2" t="n">
        <v>885</v>
      </c>
      <c r="B887" s="2" t="n">
        <f aca="false">(1+1/A887)^A887</f>
        <v>2.71674766500394</v>
      </c>
      <c r="C887" s="2"/>
    </row>
    <row r="888" customFormat="false" ht="13" hidden="false" customHeight="false" outlineLevel="0" collapsed="false">
      <c r="A888" s="2" t="n">
        <v>886</v>
      </c>
      <c r="B888" s="2" t="n">
        <f aca="false">(1+1/A888)^A888</f>
        <v>2.716749394776</v>
      </c>
      <c r="C888" s="2"/>
    </row>
    <row r="889" customFormat="false" ht="13" hidden="false" customHeight="false" outlineLevel="0" collapsed="false">
      <c r="A889" s="2" t="n">
        <v>887</v>
      </c>
      <c r="B889" s="2" t="n">
        <f aca="false">(1+1/A889)^A889</f>
        <v>2.71675112065172</v>
      </c>
      <c r="C889" s="2"/>
    </row>
    <row r="890" customFormat="false" ht="13" hidden="false" customHeight="false" outlineLevel="0" collapsed="false">
      <c r="A890" s="2" t="n">
        <v>888</v>
      </c>
      <c r="B890" s="2" t="n">
        <f aca="false">(1+1/A890)^A890</f>
        <v>2.71675284264423</v>
      </c>
      <c r="C890" s="2"/>
    </row>
    <row r="891" customFormat="false" ht="13" hidden="false" customHeight="false" outlineLevel="0" collapsed="false">
      <c r="A891" s="2" t="n">
        <v>889</v>
      </c>
      <c r="B891" s="2" t="n">
        <f aca="false">(1+1/A891)^A891</f>
        <v>2.71675456076665</v>
      </c>
      <c r="C891" s="2"/>
    </row>
    <row r="892" customFormat="false" ht="13" hidden="false" customHeight="false" outlineLevel="0" collapsed="false">
      <c r="A892" s="2" t="n">
        <v>890</v>
      </c>
      <c r="B892" s="2" t="n">
        <f aca="false">(1+1/A892)^A892</f>
        <v>2.71675627503221</v>
      </c>
      <c r="C892" s="2"/>
    </row>
    <row r="893" customFormat="false" ht="13" hidden="false" customHeight="false" outlineLevel="0" collapsed="false">
      <c r="A893" s="2" t="n">
        <v>891</v>
      </c>
      <c r="B893" s="2" t="n">
        <f aca="false">(1+1/A893)^A893</f>
        <v>2.71675798545426</v>
      </c>
      <c r="C893" s="2"/>
    </row>
    <row r="894" customFormat="false" ht="13" hidden="false" customHeight="false" outlineLevel="0" collapsed="false">
      <c r="A894" s="2" t="n">
        <v>892</v>
      </c>
      <c r="B894" s="2" t="n">
        <f aca="false">(1+1/A894)^A894</f>
        <v>2.71675969204468</v>
      </c>
      <c r="C894" s="2"/>
    </row>
    <row r="895" customFormat="false" ht="13" hidden="false" customHeight="false" outlineLevel="0" collapsed="false">
      <c r="A895" s="2" t="n">
        <v>893</v>
      </c>
      <c r="B895" s="2" t="n">
        <f aca="false">(1+1/A895)^A895</f>
        <v>2.7167613948167</v>
      </c>
      <c r="C895" s="2"/>
    </row>
    <row r="896" customFormat="false" ht="13" hidden="false" customHeight="false" outlineLevel="0" collapsed="false">
      <c r="A896" s="2" t="n">
        <v>894</v>
      </c>
      <c r="B896" s="2" t="n">
        <f aca="false">(1+1/A896)^A896</f>
        <v>2.71676309378377</v>
      </c>
      <c r="C896" s="2"/>
    </row>
    <row r="897" customFormat="false" ht="13" hidden="false" customHeight="false" outlineLevel="0" collapsed="false">
      <c r="A897" s="2" t="n">
        <v>895</v>
      </c>
      <c r="B897" s="2" t="n">
        <f aca="false">(1+1/A897)^A897</f>
        <v>2.71676478895805</v>
      </c>
      <c r="C897" s="2"/>
    </row>
    <row r="898" customFormat="false" ht="13" hidden="false" customHeight="false" outlineLevel="0" collapsed="false">
      <c r="A898" s="2" t="n">
        <v>896</v>
      </c>
      <c r="B898" s="2" t="n">
        <f aca="false">(1+1/A898)^A898</f>
        <v>2.71676648035202</v>
      </c>
      <c r="C898" s="2"/>
    </row>
    <row r="899" customFormat="false" ht="13" hidden="false" customHeight="false" outlineLevel="0" collapsed="false">
      <c r="A899" s="2" t="n">
        <v>897</v>
      </c>
      <c r="B899" s="2" t="n">
        <f aca="false">(1+1/A899)^A899</f>
        <v>2.71676816797908</v>
      </c>
      <c r="C899" s="2"/>
    </row>
    <row r="900" customFormat="false" ht="13" hidden="false" customHeight="false" outlineLevel="0" collapsed="false">
      <c r="A900" s="2" t="n">
        <v>898</v>
      </c>
      <c r="B900" s="2" t="n">
        <f aca="false">(1+1/A900)^A900</f>
        <v>2.71676985185086</v>
      </c>
      <c r="C900" s="2"/>
    </row>
    <row r="901" customFormat="false" ht="13" hidden="false" customHeight="false" outlineLevel="0" collapsed="false">
      <c r="A901" s="2" t="n">
        <v>899</v>
      </c>
      <c r="B901" s="2" t="n">
        <f aca="false">(1+1/A901)^A901</f>
        <v>2.71677153198048</v>
      </c>
      <c r="C901" s="2"/>
    </row>
    <row r="902" customFormat="false" ht="13" hidden="false" customHeight="false" outlineLevel="0" collapsed="false">
      <c r="A902" s="2" t="n">
        <v>900</v>
      </c>
      <c r="B902" s="2" t="n">
        <f aca="false">(1+1/A902)^A902</f>
        <v>2.71677320838041</v>
      </c>
      <c r="C902" s="2"/>
    </row>
    <row r="903" customFormat="false" ht="13" hidden="false" customHeight="false" outlineLevel="0" collapsed="false">
      <c r="A903" s="2" t="n">
        <v>901</v>
      </c>
      <c r="B903" s="2" t="n">
        <f aca="false">(1+1/A903)^A903</f>
        <v>2.71677488106304</v>
      </c>
      <c r="C903" s="2"/>
    </row>
    <row r="904" customFormat="false" ht="13" hidden="false" customHeight="false" outlineLevel="0" collapsed="false">
      <c r="A904" s="2" t="n">
        <v>902</v>
      </c>
      <c r="B904" s="2" t="n">
        <f aca="false">(1+1/A904)^A904</f>
        <v>2.71677655004067</v>
      </c>
      <c r="C904" s="2"/>
    </row>
    <row r="905" customFormat="false" ht="13" hidden="false" customHeight="false" outlineLevel="0" collapsed="false">
      <c r="A905" s="2" t="n">
        <v>903</v>
      </c>
      <c r="B905" s="2" t="n">
        <f aca="false">(1+1/A905)^A905</f>
        <v>2.716778215325</v>
      </c>
      <c r="C905" s="2"/>
    </row>
    <row r="906" customFormat="false" ht="13" hidden="false" customHeight="false" outlineLevel="0" collapsed="false">
      <c r="A906" s="2" t="n">
        <v>904</v>
      </c>
      <c r="B906" s="2" t="n">
        <f aca="false">(1+1/A906)^A906</f>
        <v>2.71677987692926</v>
      </c>
      <c r="C906" s="2"/>
    </row>
    <row r="907" customFormat="false" ht="13" hidden="false" customHeight="false" outlineLevel="0" collapsed="false">
      <c r="A907" s="2" t="n">
        <v>905</v>
      </c>
      <c r="B907" s="2" t="n">
        <f aca="false">(1+1/A907)^A907</f>
        <v>2.71678153486502</v>
      </c>
      <c r="C907" s="2"/>
    </row>
    <row r="908" customFormat="false" ht="13" hidden="false" customHeight="false" outlineLevel="0" collapsed="false">
      <c r="A908" s="2" t="n">
        <v>906</v>
      </c>
      <c r="B908" s="2" t="n">
        <f aca="false">(1+1/A908)^A908</f>
        <v>2.71678318914429</v>
      </c>
      <c r="C908" s="2"/>
    </row>
    <row r="909" customFormat="false" ht="13" hidden="false" customHeight="false" outlineLevel="0" collapsed="false">
      <c r="A909" s="2" t="n">
        <v>907</v>
      </c>
      <c r="B909" s="2" t="n">
        <f aca="false">(1+1/A909)^A909</f>
        <v>2.71678483978012</v>
      </c>
      <c r="C909" s="2"/>
    </row>
    <row r="910" customFormat="false" ht="13" hidden="false" customHeight="false" outlineLevel="0" collapsed="false">
      <c r="A910" s="2" t="n">
        <v>908</v>
      </c>
      <c r="B910" s="2" t="n">
        <f aca="false">(1+1/A910)^A910</f>
        <v>2.71678648678325</v>
      </c>
      <c r="C910" s="2"/>
    </row>
    <row r="911" customFormat="false" ht="13" hidden="false" customHeight="false" outlineLevel="0" collapsed="false">
      <c r="A911" s="2" t="n">
        <v>909</v>
      </c>
      <c r="B911" s="2" t="n">
        <f aca="false">(1+1/A911)^A911</f>
        <v>2.71678813016655</v>
      </c>
      <c r="C911" s="2"/>
    </row>
    <row r="912" customFormat="false" ht="13" hidden="false" customHeight="false" outlineLevel="0" collapsed="false">
      <c r="A912" s="2" t="n">
        <v>910</v>
      </c>
      <c r="B912" s="2" t="n">
        <f aca="false">(1+1/A912)^A912</f>
        <v>2.71678976994165</v>
      </c>
      <c r="C912" s="2"/>
    </row>
    <row r="913" customFormat="false" ht="13" hidden="false" customHeight="false" outlineLevel="0" collapsed="false">
      <c r="A913" s="2" t="n">
        <v>911</v>
      </c>
      <c r="B913" s="2" t="n">
        <f aca="false">(1+1/A913)^A913</f>
        <v>2.71679140612057</v>
      </c>
      <c r="C913" s="2"/>
    </row>
    <row r="914" customFormat="false" ht="13" hidden="false" customHeight="false" outlineLevel="0" collapsed="false">
      <c r="A914" s="2" t="n">
        <v>912</v>
      </c>
      <c r="B914" s="2" t="n">
        <f aca="false">(1+1/A914)^A914</f>
        <v>2.71679303871466</v>
      </c>
      <c r="C914" s="2"/>
    </row>
    <row r="915" customFormat="false" ht="13" hidden="false" customHeight="false" outlineLevel="0" collapsed="false">
      <c r="A915" s="2" t="n">
        <v>913</v>
      </c>
      <c r="B915" s="2" t="n">
        <f aca="false">(1+1/A915)^A915</f>
        <v>2.71679466773613</v>
      </c>
      <c r="C915" s="2"/>
    </row>
    <row r="916" customFormat="false" ht="13" hidden="false" customHeight="false" outlineLevel="0" collapsed="false">
      <c r="A916" s="2" t="n">
        <v>914</v>
      </c>
      <c r="B916" s="2" t="n">
        <f aca="false">(1+1/A916)^A916</f>
        <v>2.71679629319645</v>
      </c>
      <c r="C916" s="2"/>
    </row>
    <row r="917" customFormat="false" ht="13" hidden="false" customHeight="false" outlineLevel="0" collapsed="false">
      <c r="A917" s="2" t="n">
        <v>915</v>
      </c>
      <c r="B917" s="2" t="n">
        <f aca="false">(1+1/A917)^A917</f>
        <v>2.71679791510734</v>
      </c>
      <c r="C917" s="2"/>
    </row>
    <row r="918" customFormat="false" ht="13" hidden="false" customHeight="false" outlineLevel="0" collapsed="false">
      <c r="A918" s="2" t="n">
        <v>916</v>
      </c>
      <c r="B918" s="2" t="n">
        <f aca="false">(1+1/A918)^A918</f>
        <v>2.71679953348082</v>
      </c>
      <c r="C918" s="2"/>
    </row>
    <row r="919" customFormat="false" ht="13" hidden="false" customHeight="false" outlineLevel="0" collapsed="false">
      <c r="A919" s="2" t="n">
        <v>917</v>
      </c>
      <c r="B919" s="2" t="n">
        <f aca="false">(1+1/A919)^A919</f>
        <v>2.71680114832799</v>
      </c>
      <c r="C919" s="2"/>
    </row>
    <row r="920" customFormat="false" ht="13" hidden="false" customHeight="false" outlineLevel="0" collapsed="false">
      <c r="A920" s="2" t="n">
        <v>918</v>
      </c>
      <c r="B920" s="2" t="n">
        <f aca="false">(1+1/A920)^A920</f>
        <v>2.71680275966066</v>
      </c>
      <c r="C920" s="2"/>
    </row>
    <row r="921" customFormat="false" ht="13" hidden="false" customHeight="false" outlineLevel="0" collapsed="false">
      <c r="A921" s="2" t="n">
        <v>919</v>
      </c>
      <c r="B921" s="2" t="n">
        <f aca="false">(1+1/A921)^A921</f>
        <v>2.71680436748967</v>
      </c>
      <c r="C921" s="2"/>
    </row>
    <row r="922" customFormat="false" ht="13" hidden="false" customHeight="false" outlineLevel="0" collapsed="false">
      <c r="A922" s="2" t="n">
        <v>920</v>
      </c>
      <c r="B922" s="2" t="n">
        <f aca="false">(1+1/A922)^A922</f>
        <v>2.71680597182702</v>
      </c>
      <c r="C922" s="2"/>
    </row>
    <row r="923" customFormat="false" ht="13" hidden="false" customHeight="false" outlineLevel="0" collapsed="false">
      <c r="A923" s="2" t="n">
        <v>921</v>
      </c>
      <c r="B923" s="2" t="n">
        <f aca="false">(1+1/A923)^A923</f>
        <v>2.71680757268418</v>
      </c>
      <c r="C923" s="2"/>
    </row>
    <row r="924" customFormat="false" ht="13" hidden="false" customHeight="false" outlineLevel="0" collapsed="false">
      <c r="A924" s="2" t="n">
        <v>922</v>
      </c>
      <c r="B924" s="2" t="n">
        <f aca="false">(1+1/A924)^A924</f>
        <v>2.716809170072</v>
      </c>
      <c r="C924" s="2"/>
    </row>
    <row r="925" customFormat="false" ht="13" hidden="false" customHeight="false" outlineLevel="0" collapsed="false">
      <c r="A925" s="2" t="n">
        <v>923</v>
      </c>
      <c r="B925" s="2" t="n">
        <f aca="false">(1+1/A925)^A925</f>
        <v>2.71681076400181</v>
      </c>
      <c r="C925" s="2"/>
    </row>
    <row r="926" customFormat="false" ht="13" hidden="false" customHeight="false" outlineLevel="0" collapsed="false">
      <c r="A926" s="2" t="n">
        <v>924</v>
      </c>
      <c r="B926" s="2" t="n">
        <f aca="false">(1+1/A926)^A926</f>
        <v>2.71681235448528</v>
      </c>
      <c r="C926" s="2"/>
    </row>
    <row r="927" customFormat="false" ht="13" hidden="false" customHeight="false" outlineLevel="0" collapsed="false">
      <c r="A927" s="2" t="n">
        <v>925</v>
      </c>
      <c r="B927" s="2" t="n">
        <f aca="false">(1+1/A927)^A927</f>
        <v>2.7168139415333</v>
      </c>
      <c r="C927" s="2"/>
    </row>
    <row r="928" customFormat="false" ht="13" hidden="false" customHeight="false" outlineLevel="0" collapsed="false">
      <c r="A928" s="2" t="n">
        <v>926</v>
      </c>
      <c r="B928" s="2" t="n">
        <f aca="false">(1+1/A928)^A928</f>
        <v>2.71681552515701</v>
      </c>
      <c r="C928" s="2"/>
    </row>
    <row r="929" customFormat="false" ht="13" hidden="false" customHeight="false" outlineLevel="0" collapsed="false">
      <c r="A929" s="2" t="n">
        <v>927</v>
      </c>
      <c r="B929" s="2" t="n">
        <f aca="false">(1+1/A929)^A929</f>
        <v>2.71681710536716</v>
      </c>
      <c r="C929" s="2"/>
    </row>
    <row r="930" customFormat="false" ht="13" hidden="false" customHeight="false" outlineLevel="0" collapsed="false">
      <c r="A930" s="2" t="n">
        <v>928</v>
      </c>
      <c r="B930" s="2" t="n">
        <f aca="false">(1+1/A930)^A930</f>
        <v>2.71681868217514</v>
      </c>
      <c r="C930" s="2"/>
    </row>
    <row r="931" customFormat="false" ht="13" hidden="false" customHeight="false" outlineLevel="0" collapsed="false">
      <c r="A931" s="2" t="n">
        <v>929</v>
      </c>
      <c r="B931" s="2" t="n">
        <f aca="false">(1+1/A931)^A931</f>
        <v>2.71682025559178</v>
      </c>
      <c r="C931" s="2"/>
    </row>
    <row r="932" customFormat="false" ht="13" hidden="false" customHeight="false" outlineLevel="0" collapsed="false">
      <c r="A932" s="2" t="n">
        <v>930</v>
      </c>
      <c r="B932" s="2" t="n">
        <f aca="false">(1+1/A932)^A932</f>
        <v>2.71682182562787</v>
      </c>
      <c r="C932" s="2"/>
    </row>
    <row r="933" customFormat="false" ht="13" hidden="false" customHeight="false" outlineLevel="0" collapsed="false">
      <c r="A933" s="2" t="n">
        <v>931</v>
      </c>
      <c r="B933" s="2" t="n">
        <f aca="false">(1+1/A933)^A933</f>
        <v>2.71682339229512</v>
      </c>
      <c r="C933" s="2"/>
    </row>
    <row r="934" customFormat="false" ht="13" hidden="false" customHeight="false" outlineLevel="0" collapsed="false">
      <c r="A934" s="2" t="n">
        <v>932</v>
      </c>
      <c r="B934" s="2" t="n">
        <f aca="false">(1+1/A934)^A934</f>
        <v>2.71682495560334</v>
      </c>
      <c r="C934" s="2"/>
    </row>
    <row r="935" customFormat="false" ht="13" hidden="false" customHeight="false" outlineLevel="0" collapsed="false">
      <c r="A935" s="2" t="n">
        <v>933</v>
      </c>
      <c r="B935" s="2" t="n">
        <f aca="false">(1+1/A935)^A935</f>
        <v>2.71682651556366</v>
      </c>
      <c r="C935" s="2"/>
    </row>
    <row r="936" customFormat="false" ht="13" hidden="false" customHeight="false" outlineLevel="0" collapsed="false">
      <c r="A936" s="2" t="n">
        <v>934</v>
      </c>
      <c r="B936" s="2" t="n">
        <f aca="false">(1+1/A936)^A936</f>
        <v>2.71682807218676</v>
      </c>
      <c r="C936" s="2"/>
    </row>
    <row r="937" customFormat="false" ht="13" hidden="false" customHeight="false" outlineLevel="0" collapsed="false">
      <c r="A937" s="2" t="n">
        <v>935</v>
      </c>
      <c r="B937" s="2" t="n">
        <f aca="false">(1+1/A937)^A937</f>
        <v>2.71682962548335</v>
      </c>
      <c r="C937" s="2"/>
    </row>
    <row r="938" customFormat="false" ht="13" hidden="false" customHeight="false" outlineLevel="0" collapsed="false">
      <c r="A938" s="2" t="n">
        <v>936</v>
      </c>
      <c r="B938" s="2" t="n">
        <f aca="false">(1+1/A938)^A938</f>
        <v>2.71683117546462</v>
      </c>
      <c r="C938" s="2"/>
    </row>
    <row r="939" customFormat="false" ht="13" hidden="false" customHeight="false" outlineLevel="0" collapsed="false">
      <c r="A939" s="2" t="n">
        <v>937</v>
      </c>
      <c r="B939" s="2" t="n">
        <f aca="false">(1+1/A939)^A939</f>
        <v>2.71683272214043</v>
      </c>
      <c r="C939" s="2"/>
    </row>
    <row r="940" customFormat="false" ht="13" hidden="false" customHeight="false" outlineLevel="0" collapsed="false">
      <c r="A940" s="2" t="n">
        <v>938</v>
      </c>
      <c r="B940" s="2" t="n">
        <f aca="false">(1+1/A940)^A940</f>
        <v>2.71683426552205</v>
      </c>
      <c r="C940" s="2"/>
    </row>
    <row r="941" customFormat="false" ht="13" hidden="false" customHeight="false" outlineLevel="0" collapsed="false">
      <c r="A941" s="2" t="n">
        <v>939</v>
      </c>
      <c r="B941" s="2" t="n">
        <f aca="false">(1+1/A941)^A941</f>
        <v>2.7168358056192</v>
      </c>
      <c r="C941" s="2"/>
    </row>
    <row r="942" customFormat="false" ht="13" hidden="false" customHeight="false" outlineLevel="0" collapsed="false">
      <c r="A942" s="2" t="n">
        <v>940</v>
      </c>
      <c r="B942" s="2" t="n">
        <f aca="false">(1+1/A942)^A942</f>
        <v>2.71683734244276</v>
      </c>
      <c r="C942" s="2"/>
    </row>
    <row r="943" customFormat="false" ht="13" hidden="false" customHeight="false" outlineLevel="0" collapsed="false">
      <c r="A943" s="2" t="n">
        <v>941</v>
      </c>
      <c r="B943" s="2" t="n">
        <f aca="false">(1+1/A943)^A943</f>
        <v>2.71683887600298</v>
      </c>
      <c r="C943" s="2"/>
    </row>
    <row r="944" customFormat="false" ht="13" hidden="false" customHeight="false" outlineLevel="0" collapsed="false">
      <c r="A944" s="2" t="n">
        <v>942</v>
      </c>
      <c r="B944" s="2" t="n">
        <f aca="false">(1+1/A944)^A944</f>
        <v>2.71684040631103</v>
      </c>
      <c r="C944" s="2"/>
    </row>
    <row r="945" customFormat="false" ht="13" hidden="false" customHeight="false" outlineLevel="0" collapsed="false">
      <c r="A945" s="2" t="n">
        <v>943</v>
      </c>
      <c r="B945" s="2" t="n">
        <f aca="false">(1+1/A945)^A945</f>
        <v>2.71684193337606</v>
      </c>
      <c r="C945" s="2"/>
    </row>
    <row r="946" customFormat="false" ht="13" hidden="false" customHeight="false" outlineLevel="0" collapsed="false">
      <c r="A946" s="2" t="n">
        <v>944</v>
      </c>
      <c r="B946" s="2" t="n">
        <f aca="false">(1+1/A946)^A946</f>
        <v>2.71684345720904</v>
      </c>
      <c r="C946" s="2"/>
    </row>
    <row r="947" customFormat="false" ht="13" hidden="false" customHeight="false" outlineLevel="0" collapsed="false">
      <c r="A947" s="2" t="n">
        <v>945</v>
      </c>
      <c r="B947" s="2" t="n">
        <f aca="false">(1+1/A947)^A947</f>
        <v>2.71684497781978</v>
      </c>
      <c r="C947" s="2"/>
    </row>
    <row r="948" customFormat="false" ht="13" hidden="false" customHeight="false" outlineLevel="0" collapsed="false">
      <c r="A948" s="2" t="n">
        <v>946</v>
      </c>
      <c r="B948" s="2" t="n">
        <f aca="false">(1+1/A948)^A948</f>
        <v>2.7168464952191</v>
      </c>
      <c r="C948" s="2"/>
    </row>
    <row r="949" customFormat="false" ht="13" hidden="false" customHeight="false" outlineLevel="0" collapsed="false">
      <c r="A949" s="2" t="n">
        <v>947</v>
      </c>
      <c r="B949" s="2" t="n">
        <f aca="false">(1+1/A949)^A949</f>
        <v>2.71684800941693</v>
      </c>
      <c r="C949" s="2"/>
    </row>
    <row r="950" customFormat="false" ht="13" hidden="false" customHeight="false" outlineLevel="0" collapsed="false">
      <c r="A950" s="2" t="n">
        <v>948</v>
      </c>
      <c r="B950" s="2" t="n">
        <f aca="false">(1+1/A950)^A950</f>
        <v>2.71684952042339</v>
      </c>
      <c r="C950" s="2"/>
    </row>
    <row r="951" customFormat="false" ht="13" hidden="false" customHeight="false" outlineLevel="0" collapsed="false">
      <c r="A951" s="2" t="n">
        <v>949</v>
      </c>
      <c r="B951" s="2" t="n">
        <f aca="false">(1+1/A951)^A951</f>
        <v>2.71685102824859</v>
      </c>
      <c r="C951" s="2"/>
    </row>
    <row r="952" customFormat="false" ht="13" hidden="false" customHeight="false" outlineLevel="0" collapsed="false">
      <c r="A952" s="2" t="n">
        <v>950</v>
      </c>
      <c r="B952" s="2" t="n">
        <f aca="false">(1+1/A952)^A952</f>
        <v>2.71685253290248</v>
      </c>
      <c r="C952" s="2"/>
    </row>
    <row r="953" customFormat="false" ht="13" hidden="false" customHeight="false" outlineLevel="0" collapsed="false">
      <c r="A953" s="2" t="n">
        <v>951</v>
      </c>
      <c r="B953" s="2" t="n">
        <f aca="false">(1+1/A953)^A953</f>
        <v>2.71685403439477</v>
      </c>
      <c r="C953" s="2"/>
    </row>
    <row r="954" customFormat="false" ht="13" hidden="false" customHeight="false" outlineLevel="0" collapsed="false">
      <c r="A954" s="2" t="n">
        <v>952</v>
      </c>
      <c r="B954" s="2" t="n">
        <f aca="false">(1+1/A954)^A954</f>
        <v>2.71685553273584</v>
      </c>
      <c r="C954" s="2"/>
    </row>
    <row r="955" customFormat="false" ht="13" hidden="false" customHeight="false" outlineLevel="0" collapsed="false">
      <c r="A955" s="2" t="n">
        <v>953</v>
      </c>
      <c r="B955" s="2" t="n">
        <f aca="false">(1+1/A955)^A955</f>
        <v>2.71685702793551</v>
      </c>
      <c r="C955" s="2"/>
    </row>
    <row r="956" customFormat="false" ht="13" hidden="false" customHeight="false" outlineLevel="0" collapsed="false">
      <c r="A956" s="2" t="n">
        <v>954</v>
      </c>
      <c r="B956" s="2" t="n">
        <f aca="false">(1+1/A956)^A956</f>
        <v>2.7168585200034</v>
      </c>
      <c r="C956" s="2"/>
    </row>
    <row r="957" customFormat="false" ht="13" hidden="false" customHeight="false" outlineLevel="0" collapsed="false">
      <c r="A957" s="2" t="n">
        <v>955</v>
      </c>
      <c r="B957" s="2" t="n">
        <f aca="false">(1+1/A957)^A957</f>
        <v>2.71686000894998</v>
      </c>
      <c r="C957" s="2"/>
    </row>
    <row r="958" customFormat="false" ht="13" hidden="false" customHeight="false" outlineLevel="0" collapsed="false">
      <c r="A958" s="2" t="n">
        <v>956</v>
      </c>
      <c r="B958" s="2" t="n">
        <f aca="false">(1+1/A958)^A958</f>
        <v>2.71686149478406</v>
      </c>
      <c r="C958" s="2"/>
    </row>
    <row r="959" customFormat="false" ht="13" hidden="false" customHeight="false" outlineLevel="0" collapsed="false">
      <c r="A959" s="2" t="n">
        <v>957</v>
      </c>
      <c r="B959" s="2" t="n">
        <f aca="false">(1+1/A959)^A959</f>
        <v>2.7168629775161</v>
      </c>
      <c r="C959" s="2"/>
    </row>
    <row r="960" customFormat="false" ht="13" hidden="false" customHeight="false" outlineLevel="0" collapsed="false">
      <c r="A960" s="2" t="n">
        <v>958</v>
      </c>
      <c r="B960" s="2" t="n">
        <f aca="false">(1+1/A960)^A960</f>
        <v>2.71686445715574</v>
      </c>
      <c r="C960" s="2"/>
    </row>
    <row r="961" customFormat="false" ht="13" hidden="false" customHeight="false" outlineLevel="0" collapsed="false">
      <c r="A961" s="2" t="n">
        <v>959</v>
      </c>
      <c r="B961" s="2" t="n">
        <f aca="false">(1+1/A961)^A961</f>
        <v>2.71686593371277</v>
      </c>
      <c r="C961" s="2"/>
    </row>
    <row r="962" customFormat="false" ht="13" hidden="false" customHeight="false" outlineLevel="0" collapsed="false">
      <c r="A962" s="2" t="n">
        <v>960</v>
      </c>
      <c r="B962" s="2" t="n">
        <f aca="false">(1+1/A962)^A962</f>
        <v>2.71686740719583</v>
      </c>
      <c r="C962" s="2"/>
    </row>
    <row r="963" customFormat="false" ht="13" hidden="false" customHeight="false" outlineLevel="0" collapsed="false">
      <c r="A963" s="2" t="n">
        <v>961</v>
      </c>
      <c r="B963" s="2" t="n">
        <f aca="false">(1+1/A963)^A963</f>
        <v>2.71686887761567</v>
      </c>
      <c r="C963" s="2"/>
    </row>
    <row r="964" customFormat="false" ht="13" hidden="false" customHeight="false" outlineLevel="0" collapsed="false">
      <c r="A964" s="2" t="n">
        <v>962</v>
      </c>
      <c r="B964" s="2" t="n">
        <f aca="false">(1+1/A964)^A964</f>
        <v>2.71687034498153</v>
      </c>
      <c r="C964" s="2"/>
    </row>
    <row r="965" customFormat="false" ht="13" hidden="false" customHeight="false" outlineLevel="0" collapsed="false">
      <c r="A965" s="2" t="n">
        <v>963</v>
      </c>
      <c r="B965" s="2" t="n">
        <f aca="false">(1+1/A965)^A965</f>
        <v>2.71687180930268</v>
      </c>
      <c r="C965" s="2"/>
    </row>
    <row r="966" customFormat="false" ht="13" hidden="false" customHeight="false" outlineLevel="0" collapsed="false">
      <c r="A966" s="2" t="n">
        <v>964</v>
      </c>
      <c r="B966" s="2" t="n">
        <f aca="false">(1+1/A966)^A966</f>
        <v>2.71687327058882</v>
      </c>
      <c r="C966" s="2"/>
    </row>
    <row r="967" customFormat="false" ht="13" hidden="false" customHeight="false" outlineLevel="0" collapsed="false">
      <c r="A967" s="2" t="n">
        <v>965</v>
      </c>
      <c r="B967" s="2" t="n">
        <f aca="false">(1+1/A967)^A967</f>
        <v>2.7168747288493</v>
      </c>
      <c r="C967" s="2"/>
    </row>
    <row r="968" customFormat="false" ht="13" hidden="false" customHeight="false" outlineLevel="0" collapsed="false">
      <c r="A968" s="2" t="n">
        <v>966</v>
      </c>
      <c r="B968" s="2" t="n">
        <f aca="false">(1+1/A968)^A968</f>
        <v>2.71687618409297</v>
      </c>
      <c r="C968" s="2"/>
    </row>
    <row r="969" customFormat="false" ht="13" hidden="false" customHeight="false" outlineLevel="0" collapsed="false">
      <c r="A969" s="2" t="n">
        <v>967</v>
      </c>
      <c r="B969" s="2" t="n">
        <f aca="false">(1+1/A969)^A969</f>
        <v>2.71687763633029</v>
      </c>
      <c r="C969" s="2"/>
    </row>
    <row r="970" customFormat="false" ht="13" hidden="false" customHeight="false" outlineLevel="0" collapsed="false">
      <c r="A970" s="2" t="n">
        <v>968</v>
      </c>
      <c r="B970" s="2" t="n">
        <f aca="false">(1+1/A970)^A970</f>
        <v>2.71687908556963</v>
      </c>
      <c r="C970" s="2"/>
    </row>
    <row r="971" customFormat="false" ht="13" hidden="false" customHeight="false" outlineLevel="0" collapsed="false">
      <c r="A971" s="2" t="n">
        <v>969</v>
      </c>
      <c r="B971" s="2" t="n">
        <f aca="false">(1+1/A971)^A971</f>
        <v>2.7168805318206</v>
      </c>
      <c r="C971" s="2"/>
    </row>
    <row r="972" customFormat="false" ht="13" hidden="false" customHeight="false" outlineLevel="0" collapsed="false">
      <c r="A972" s="2" t="n">
        <v>970</v>
      </c>
      <c r="B972" s="2" t="n">
        <f aca="false">(1+1/A972)^A972</f>
        <v>2.71688197509265</v>
      </c>
      <c r="C972" s="2"/>
    </row>
    <row r="973" customFormat="false" ht="13" hidden="false" customHeight="false" outlineLevel="0" collapsed="false">
      <c r="A973" s="2" t="n">
        <v>971</v>
      </c>
      <c r="B973" s="2" t="n">
        <f aca="false">(1+1/A973)^A973</f>
        <v>2.71688341539433</v>
      </c>
      <c r="C973" s="2"/>
    </row>
    <row r="974" customFormat="false" ht="13" hidden="false" customHeight="false" outlineLevel="0" collapsed="false">
      <c r="A974" s="2" t="n">
        <v>972</v>
      </c>
      <c r="B974" s="2" t="n">
        <f aca="false">(1+1/A974)^A974</f>
        <v>2.71688485273597</v>
      </c>
      <c r="C974" s="2"/>
    </row>
    <row r="975" customFormat="false" ht="13" hidden="false" customHeight="false" outlineLevel="0" collapsed="false">
      <c r="A975" s="2" t="n">
        <v>973</v>
      </c>
      <c r="B975" s="2" t="n">
        <f aca="false">(1+1/A975)^A975</f>
        <v>2.7168862871254</v>
      </c>
      <c r="C975" s="2"/>
    </row>
    <row r="976" customFormat="false" ht="13" hidden="false" customHeight="false" outlineLevel="0" collapsed="false">
      <c r="A976" s="2" t="n">
        <v>974</v>
      </c>
      <c r="B976" s="2" t="n">
        <f aca="false">(1+1/A976)^A976</f>
        <v>2.7168877185724</v>
      </c>
      <c r="C976" s="2"/>
    </row>
    <row r="977" customFormat="false" ht="13" hidden="false" customHeight="false" outlineLevel="0" collapsed="false">
      <c r="A977" s="2" t="n">
        <v>975</v>
      </c>
      <c r="B977" s="2" t="n">
        <f aca="false">(1+1/A977)^A977</f>
        <v>2.7168891470856</v>
      </c>
      <c r="C977" s="2"/>
    </row>
    <row r="978" customFormat="false" ht="13" hidden="false" customHeight="false" outlineLevel="0" collapsed="false">
      <c r="A978" s="2" t="n">
        <v>976</v>
      </c>
      <c r="B978" s="2" t="n">
        <f aca="false">(1+1/A978)^A978</f>
        <v>2.71689057267457</v>
      </c>
      <c r="C978" s="2"/>
    </row>
    <row r="979" customFormat="false" ht="13" hidden="false" customHeight="false" outlineLevel="0" collapsed="false">
      <c r="A979" s="2" t="n">
        <v>977</v>
      </c>
      <c r="B979" s="2" t="n">
        <f aca="false">(1+1/A979)^A979</f>
        <v>2.71689199534728</v>
      </c>
      <c r="C979" s="2"/>
    </row>
    <row r="980" customFormat="false" ht="13" hidden="false" customHeight="false" outlineLevel="0" collapsed="false">
      <c r="A980" s="2" t="n">
        <v>978</v>
      </c>
      <c r="B980" s="2" t="n">
        <f aca="false">(1+1/A980)^A980</f>
        <v>2.71689341511398</v>
      </c>
      <c r="C980" s="2"/>
    </row>
    <row r="981" customFormat="false" ht="13" hidden="false" customHeight="false" outlineLevel="0" collapsed="false">
      <c r="A981" s="2" t="n">
        <v>979</v>
      </c>
      <c r="B981" s="2" t="n">
        <f aca="false">(1+1/A981)^A981</f>
        <v>2.71689483198288</v>
      </c>
      <c r="C981" s="2"/>
    </row>
    <row r="982" customFormat="false" ht="13" hidden="false" customHeight="false" outlineLevel="0" collapsed="false">
      <c r="A982" s="2" t="n">
        <v>980</v>
      </c>
      <c r="B982" s="2" t="n">
        <f aca="false">(1+1/A982)^A982</f>
        <v>2.71689624596285</v>
      </c>
      <c r="C982" s="2"/>
    </row>
    <row r="983" customFormat="false" ht="13" hidden="false" customHeight="false" outlineLevel="0" collapsed="false">
      <c r="A983" s="2" t="n">
        <v>981</v>
      </c>
      <c r="B983" s="2" t="n">
        <f aca="false">(1+1/A983)^A983</f>
        <v>2.71689765706322</v>
      </c>
      <c r="C983" s="2"/>
    </row>
    <row r="984" customFormat="false" ht="13" hidden="false" customHeight="false" outlineLevel="0" collapsed="false">
      <c r="A984" s="2" t="n">
        <v>982</v>
      </c>
      <c r="B984" s="2" t="n">
        <f aca="false">(1+1/A984)^A984</f>
        <v>2.71689906529173</v>
      </c>
      <c r="C984" s="2"/>
    </row>
    <row r="985" customFormat="false" ht="13" hidden="false" customHeight="false" outlineLevel="0" collapsed="false">
      <c r="A985" s="2" t="n">
        <v>983</v>
      </c>
      <c r="B985" s="2" t="n">
        <f aca="false">(1+1/A985)^A985</f>
        <v>2.71690047065792</v>
      </c>
      <c r="C985" s="2"/>
    </row>
    <row r="986" customFormat="false" ht="13" hidden="false" customHeight="false" outlineLevel="0" collapsed="false">
      <c r="A986" s="2" t="n">
        <v>984</v>
      </c>
      <c r="B986" s="2" t="n">
        <f aca="false">(1+1/A986)^A986</f>
        <v>2.71690187317045</v>
      </c>
      <c r="C986" s="2"/>
    </row>
    <row r="987" customFormat="false" ht="13" hidden="false" customHeight="false" outlineLevel="0" collapsed="false">
      <c r="A987" s="2" t="n">
        <v>985</v>
      </c>
      <c r="B987" s="2" t="n">
        <f aca="false">(1+1/A987)^A987</f>
        <v>2.7169032728381</v>
      </c>
      <c r="C987" s="2"/>
    </row>
    <row r="988" customFormat="false" ht="13" hidden="false" customHeight="false" outlineLevel="0" collapsed="false">
      <c r="A988" s="2" t="n">
        <v>986</v>
      </c>
      <c r="B988" s="2" t="n">
        <f aca="false">(1+1/A988)^A988</f>
        <v>2.71690466966893</v>
      </c>
      <c r="C988" s="2"/>
    </row>
    <row r="989" customFormat="false" ht="13" hidden="false" customHeight="false" outlineLevel="0" collapsed="false">
      <c r="A989" s="2" t="n">
        <v>987</v>
      </c>
      <c r="B989" s="2" t="n">
        <f aca="false">(1+1/A989)^A989</f>
        <v>2.7169060636718</v>
      </c>
      <c r="C989" s="2"/>
    </row>
    <row r="990" customFormat="false" ht="13" hidden="false" customHeight="false" outlineLevel="0" collapsed="false">
      <c r="A990" s="2" t="n">
        <v>988</v>
      </c>
      <c r="B990" s="2" t="n">
        <f aca="false">(1+1/A990)^A990</f>
        <v>2.71690745485557</v>
      </c>
      <c r="C990" s="2"/>
    </row>
    <row r="991" customFormat="false" ht="13" hidden="false" customHeight="false" outlineLevel="0" collapsed="false">
      <c r="A991" s="2" t="n">
        <v>989</v>
      </c>
      <c r="B991" s="2" t="n">
        <f aca="false">(1+1/A991)^A991</f>
        <v>2.7169088432288</v>
      </c>
      <c r="C991" s="2"/>
    </row>
    <row r="992" customFormat="false" ht="13" hidden="false" customHeight="false" outlineLevel="0" collapsed="false">
      <c r="A992" s="2" t="n">
        <v>990</v>
      </c>
      <c r="B992" s="2" t="n">
        <f aca="false">(1+1/A992)^A992</f>
        <v>2.71691022879955</v>
      </c>
      <c r="C992" s="2"/>
    </row>
    <row r="993" customFormat="false" ht="13" hidden="false" customHeight="false" outlineLevel="0" collapsed="false">
      <c r="A993" s="2" t="n">
        <v>991</v>
      </c>
      <c r="B993" s="2" t="n">
        <f aca="false">(1+1/A993)^A993</f>
        <v>2.71691161157689</v>
      </c>
      <c r="C993" s="2"/>
    </row>
    <row r="994" customFormat="false" ht="13" hidden="false" customHeight="false" outlineLevel="0" collapsed="false">
      <c r="A994" s="2" t="n">
        <v>992</v>
      </c>
      <c r="B994" s="2" t="n">
        <f aca="false">(1+1/A994)^A994</f>
        <v>2.71691299156888</v>
      </c>
      <c r="C994" s="2"/>
    </row>
    <row r="995" customFormat="false" ht="13" hidden="false" customHeight="false" outlineLevel="0" collapsed="false">
      <c r="A995" s="2" t="n">
        <v>993</v>
      </c>
      <c r="B995" s="2" t="n">
        <f aca="false">(1+1/A995)^A995</f>
        <v>2.71691436878408</v>
      </c>
      <c r="C995" s="2"/>
    </row>
    <row r="996" customFormat="false" ht="13" hidden="false" customHeight="false" outlineLevel="0" collapsed="false">
      <c r="A996" s="2" t="n">
        <v>994</v>
      </c>
      <c r="B996" s="2" t="n">
        <f aca="false">(1+1/A996)^A996</f>
        <v>2.71691574323071</v>
      </c>
      <c r="C996" s="2"/>
    </row>
    <row r="997" customFormat="false" ht="13" hidden="false" customHeight="false" outlineLevel="0" collapsed="false">
      <c r="A997" s="2" t="n">
        <v>995</v>
      </c>
      <c r="B997" s="2" t="n">
        <f aca="false">(1+1/A997)^A997</f>
        <v>2.71691711491699</v>
      </c>
      <c r="C997" s="2"/>
    </row>
    <row r="998" customFormat="false" ht="13" hidden="false" customHeight="false" outlineLevel="0" collapsed="false">
      <c r="A998" s="2" t="n">
        <v>996</v>
      </c>
      <c r="B998" s="2" t="n">
        <f aca="false">(1+1/A998)^A998</f>
        <v>2.71691848385147</v>
      </c>
      <c r="C998" s="2"/>
    </row>
    <row r="999" customFormat="false" ht="13" hidden="false" customHeight="false" outlineLevel="0" collapsed="false">
      <c r="A999" s="2" t="n">
        <v>997</v>
      </c>
      <c r="B999" s="2" t="n">
        <f aca="false">(1+1/A999)^A999</f>
        <v>2.71691985004217</v>
      </c>
      <c r="C999" s="2"/>
    </row>
    <row r="1000" customFormat="false" ht="13" hidden="false" customHeight="false" outlineLevel="0" collapsed="false">
      <c r="A1000" s="2" t="n">
        <v>998</v>
      </c>
      <c r="B1000" s="2" t="n">
        <f aca="false">(1+1/A1000)^A1000</f>
        <v>2.71692121349811</v>
      </c>
      <c r="C1000" s="2"/>
    </row>
    <row r="1001" customFormat="false" ht="13" hidden="false" customHeight="false" outlineLevel="0" collapsed="false">
      <c r="A1001" s="2" t="n">
        <v>999</v>
      </c>
      <c r="B1001" s="2" t="n">
        <f aca="false">(1+1/A1001)^A1001</f>
        <v>2.71692257422665</v>
      </c>
      <c r="C1001" s="2"/>
    </row>
    <row r="1002" customFormat="false" ht="13" hidden="false" customHeight="false" outlineLevel="0" collapsed="false">
      <c r="A1002" s="2" t="n">
        <v>1000</v>
      </c>
      <c r="B1002" s="2" t="n">
        <f aca="false">(1+1/A1002)^A1002</f>
        <v>2.71692393223559</v>
      </c>
      <c r="C1002" s="2"/>
    </row>
    <row r="1003" customFormat="false" ht="13" hidden="false" customHeight="false" outlineLevel="0" collapsed="false">
      <c r="A1003" s="2" t="n">
        <v>1001</v>
      </c>
      <c r="B1003" s="2" t="n">
        <f aca="false">(1+1/A1003)^A1003</f>
        <v>2.71692528753476</v>
      </c>
      <c r="C1003" s="2"/>
    </row>
    <row r="1004" customFormat="false" ht="13" hidden="false" customHeight="false" outlineLevel="0" collapsed="false">
      <c r="A1004" s="2" t="n">
        <v>1002</v>
      </c>
      <c r="B1004" s="2" t="n">
        <f aca="false">(1+1/A1004)^A1004</f>
        <v>2.71692664013027</v>
      </c>
      <c r="C1004" s="2"/>
    </row>
    <row r="1005" customFormat="false" ht="13" hidden="false" customHeight="false" outlineLevel="0" collapsed="false">
      <c r="A1005" s="2" t="n">
        <v>1003</v>
      </c>
      <c r="B1005" s="2" t="n">
        <f aca="false">(1+1/A1005)^A1005</f>
        <v>2.71692799003209</v>
      </c>
      <c r="C1005" s="2"/>
    </row>
    <row r="1006" customFormat="false" ht="13" hidden="false" customHeight="false" outlineLevel="0" collapsed="false">
      <c r="A1006" s="2" t="n">
        <v>1004</v>
      </c>
      <c r="B1006" s="2" t="n">
        <f aca="false">(1+1/A1006)^A1006</f>
        <v>2.71692933724652</v>
      </c>
      <c r="C1006" s="2"/>
    </row>
    <row r="1007" customFormat="false" ht="13" hidden="false" customHeight="false" outlineLevel="0" collapsed="false">
      <c r="A1007" s="2" t="n">
        <v>1005</v>
      </c>
      <c r="B1007" s="2" t="n">
        <f aca="false">(1+1/A1007)^A1007</f>
        <v>2.71693068178258</v>
      </c>
      <c r="C1007" s="2"/>
    </row>
    <row r="1008" customFormat="false" ht="13" hidden="false" customHeight="false" outlineLevel="0" collapsed="false">
      <c r="A1008" s="2" t="n">
        <v>1006</v>
      </c>
      <c r="B1008" s="2" t="n">
        <f aca="false">(1+1/A1008)^A1008</f>
        <v>2.71693202364807</v>
      </c>
      <c r="C1008" s="2"/>
    </row>
    <row r="1009" customFormat="false" ht="13" hidden="false" customHeight="false" outlineLevel="0" collapsed="false">
      <c r="A1009" s="2" t="n">
        <v>1007</v>
      </c>
      <c r="B1009" s="2" t="n">
        <f aca="false">(1+1/A1009)^A1009</f>
        <v>2.7169333628511</v>
      </c>
      <c r="C1009" s="2"/>
    </row>
    <row r="1010" customFormat="false" ht="13" hidden="false" customHeight="false" outlineLevel="0" collapsed="false">
      <c r="A1010" s="2" t="n">
        <v>1008</v>
      </c>
      <c r="B1010" s="2" t="n">
        <f aca="false">(1+1/A1010)^A1010</f>
        <v>2.71693469939921</v>
      </c>
      <c r="C1010" s="2"/>
    </row>
    <row r="1011" customFormat="false" ht="13" hidden="false" customHeight="false" outlineLevel="0" collapsed="false">
      <c r="A1011" s="2" t="n">
        <v>1009</v>
      </c>
      <c r="B1011" s="2" t="n">
        <f aca="false">(1+1/A1011)^A1011</f>
        <v>2.71693603330027</v>
      </c>
      <c r="C1011" s="2"/>
    </row>
    <row r="1012" customFormat="false" ht="13" hidden="false" customHeight="false" outlineLevel="0" collapsed="false">
      <c r="A1012" s="2" t="n">
        <v>1010</v>
      </c>
      <c r="B1012" s="2" t="n">
        <f aca="false">(1+1/A1012)^A1012</f>
        <v>2.71693736456282</v>
      </c>
      <c r="C1012" s="2"/>
    </row>
    <row r="1013" customFormat="false" ht="13" hidden="false" customHeight="false" outlineLevel="0" collapsed="false">
      <c r="A1013" s="2" t="n">
        <v>1011</v>
      </c>
      <c r="B1013" s="2" t="n">
        <f aca="false">(1+1/A1013)^A1013</f>
        <v>2.71693869319394</v>
      </c>
      <c r="C1013" s="2"/>
    </row>
    <row r="1014" customFormat="false" ht="13" hidden="false" customHeight="false" outlineLevel="0" collapsed="false">
      <c r="A1014" s="2" t="n">
        <v>1012</v>
      </c>
      <c r="B1014" s="2" t="n">
        <f aca="false">(1+1/A1014)^A1014</f>
        <v>2.716940019202</v>
      </c>
      <c r="C1014" s="2"/>
    </row>
    <row r="1015" customFormat="false" ht="13" hidden="false" customHeight="false" outlineLevel="0" collapsed="false">
      <c r="A1015" s="2" t="n">
        <v>1013</v>
      </c>
      <c r="B1015" s="2" t="n">
        <f aca="false">(1+1/A1015)^A1015</f>
        <v>2.71694134259388</v>
      </c>
      <c r="C1015" s="2"/>
    </row>
    <row r="1016" customFormat="false" ht="13" hidden="false" customHeight="false" outlineLevel="0" collapsed="false">
      <c r="A1016" s="2" t="n">
        <v>1014</v>
      </c>
      <c r="B1016" s="2" t="n">
        <f aca="false">(1+1/A1016)^A1016</f>
        <v>2.71694266337781</v>
      </c>
      <c r="C1016" s="2"/>
    </row>
    <row r="1017" customFormat="false" ht="13" hidden="false" customHeight="false" outlineLevel="0" collapsed="false">
      <c r="A1017" s="2" t="n">
        <v>1015</v>
      </c>
      <c r="B1017" s="2" t="n">
        <f aca="false">(1+1/A1017)^A1017</f>
        <v>2.71694398156236</v>
      </c>
      <c r="C1017" s="2"/>
    </row>
    <row r="1018" customFormat="false" ht="13" hidden="false" customHeight="false" outlineLevel="0" collapsed="false">
      <c r="A1018" s="2" t="n">
        <v>1016</v>
      </c>
      <c r="B1018" s="2" t="n">
        <f aca="false">(1+1/A1018)^A1018</f>
        <v>2.71694529715374</v>
      </c>
      <c r="C1018" s="2"/>
    </row>
    <row r="1019" customFormat="false" ht="13" hidden="false" customHeight="false" outlineLevel="0" collapsed="false">
      <c r="A1019" s="2" t="n">
        <v>1017</v>
      </c>
      <c r="B1019" s="2" t="n">
        <f aca="false">(1+1/A1019)^A1019</f>
        <v>2.71694661016037</v>
      </c>
      <c r="C1019" s="2"/>
    </row>
    <row r="1020" customFormat="false" ht="13" hidden="false" customHeight="false" outlineLevel="0" collapsed="false">
      <c r="A1020" s="2" t="n">
        <v>1018</v>
      </c>
      <c r="B1020" s="2" t="n">
        <f aca="false">(1+1/A1020)^A1020</f>
        <v>2.71694792059014</v>
      </c>
      <c r="C1020" s="2"/>
    </row>
    <row r="1021" customFormat="false" ht="13" hidden="false" customHeight="false" outlineLevel="0" collapsed="false">
      <c r="A1021" s="2" t="n">
        <v>1019</v>
      </c>
      <c r="B1021" s="2" t="n">
        <f aca="false">(1+1/A1021)^A1021</f>
        <v>2.71694922844945</v>
      </c>
      <c r="C1021" s="2"/>
    </row>
    <row r="1022" customFormat="false" ht="13" hidden="false" customHeight="false" outlineLevel="0" collapsed="false">
      <c r="A1022" s="2" t="n">
        <v>1020</v>
      </c>
      <c r="B1022" s="2" t="n">
        <f aca="false">(1+1/A1022)^A1022</f>
        <v>2.71695053374723</v>
      </c>
      <c r="C1022" s="2"/>
    </row>
    <row r="1023" customFormat="false" ht="13" hidden="false" customHeight="false" outlineLevel="0" collapsed="false">
      <c r="A1023" s="2" t="n">
        <v>1021</v>
      </c>
      <c r="B1023" s="2" t="n">
        <f aca="false">(1+1/A1023)^A1023</f>
        <v>2.71695183649028</v>
      </c>
      <c r="C1023" s="2"/>
    </row>
    <row r="1024" customFormat="false" ht="13" hidden="false" customHeight="false" outlineLevel="0" collapsed="false">
      <c r="A1024" s="2" t="n">
        <v>1022</v>
      </c>
      <c r="B1024" s="2" t="n">
        <f aca="false">(1+1/A1024)^A1024</f>
        <v>2.71695313668608</v>
      </c>
      <c r="C1024" s="2"/>
    </row>
    <row r="1025" customFormat="false" ht="13" hidden="false" customHeight="false" outlineLevel="0" collapsed="false">
      <c r="A1025" s="2" t="n">
        <v>1023</v>
      </c>
      <c r="B1025" s="2" t="n">
        <f aca="false">(1+1/A1025)^A1025</f>
        <v>2.7169544343424</v>
      </c>
      <c r="C1025" s="2"/>
    </row>
    <row r="1026" customFormat="false" ht="13" hidden="false" customHeight="false" outlineLevel="0" collapsed="false">
      <c r="A1026" s="2" t="n">
        <v>1024</v>
      </c>
      <c r="B1026" s="2" t="n">
        <f aca="false">(1+1/A1026)^A1026</f>
        <v>2.71695572946644</v>
      </c>
      <c r="C1026" s="2"/>
    </row>
    <row r="1027" customFormat="false" ht="13" hidden="false" customHeight="false" outlineLevel="0" collapsed="false">
      <c r="A1027" s="2" t="n">
        <v>1025</v>
      </c>
      <c r="B1027" s="2" t="n">
        <f aca="false">(1+1/A1027)^A1027</f>
        <v>2.71695702206566</v>
      </c>
      <c r="C1027" s="2"/>
    </row>
    <row r="1028" customFormat="false" ht="13" hidden="false" customHeight="false" outlineLevel="0" collapsed="false">
      <c r="A1028" s="2" t="n">
        <v>1026</v>
      </c>
      <c r="B1028" s="2" t="n">
        <f aca="false">(1+1/A1028)^A1028</f>
        <v>2.71695831214751</v>
      </c>
      <c r="C1028" s="2"/>
    </row>
    <row r="1029" customFormat="false" ht="13" hidden="false" customHeight="false" outlineLevel="0" collapsed="false">
      <c r="A1029" s="2" t="n">
        <v>1027</v>
      </c>
      <c r="B1029" s="2" t="n">
        <f aca="false">(1+1/A1029)^A1029</f>
        <v>2.71695959971909</v>
      </c>
      <c r="C1029" s="2"/>
    </row>
    <row r="1030" customFormat="false" ht="13" hidden="false" customHeight="false" outlineLevel="0" collapsed="false">
      <c r="A1030" s="2" t="n">
        <v>1028</v>
      </c>
      <c r="B1030" s="2" t="n">
        <f aca="false">(1+1/A1030)^A1030</f>
        <v>2.71696088478803</v>
      </c>
      <c r="C1030" s="2"/>
    </row>
    <row r="1031" customFormat="false" ht="13" hidden="false" customHeight="false" outlineLevel="0" collapsed="false">
      <c r="A1031" s="2" t="n">
        <v>1029</v>
      </c>
      <c r="B1031" s="2" t="n">
        <f aca="false">(1+1/A1031)^A1031</f>
        <v>2.71696216736157</v>
      </c>
      <c r="C1031" s="2"/>
    </row>
    <row r="1032" customFormat="false" ht="13" hidden="false" customHeight="false" outlineLevel="0" collapsed="false">
      <c r="A1032" s="2" t="n">
        <v>1030</v>
      </c>
      <c r="B1032" s="2" t="n">
        <f aca="false">(1+1/A1032)^A1032</f>
        <v>2.71696344744681</v>
      </c>
      <c r="C1032" s="2"/>
    </row>
    <row r="1033" customFormat="false" ht="13" hidden="false" customHeight="false" outlineLevel="0" collapsed="false">
      <c r="A1033" s="2" t="n">
        <v>1031</v>
      </c>
      <c r="B1033" s="2" t="n">
        <f aca="false">(1+1/A1033)^A1033</f>
        <v>2.71696472505105</v>
      </c>
      <c r="C1033" s="2"/>
    </row>
    <row r="1034" customFormat="false" ht="13" hidden="false" customHeight="false" outlineLevel="0" collapsed="false">
      <c r="A1034" s="2" t="n">
        <v>1032</v>
      </c>
      <c r="B1034" s="2" t="n">
        <f aca="false">(1+1/A1034)^A1034</f>
        <v>2.71696600018138</v>
      </c>
      <c r="C1034" s="2"/>
    </row>
    <row r="1035" customFormat="false" ht="13" hidden="false" customHeight="false" outlineLevel="0" collapsed="false">
      <c r="A1035" s="2" t="n">
        <v>1033</v>
      </c>
      <c r="B1035" s="2" t="n">
        <f aca="false">(1+1/A1035)^A1035</f>
        <v>2.716967272845</v>
      </c>
      <c r="C1035" s="2"/>
    </row>
    <row r="1036" customFormat="false" ht="13" hidden="false" customHeight="false" outlineLevel="0" collapsed="false">
      <c r="A1036" s="2" t="n">
        <v>1034</v>
      </c>
      <c r="B1036" s="2" t="n">
        <f aca="false">(1+1/A1036)^A1036</f>
        <v>2.71696854304952</v>
      </c>
      <c r="C1036" s="2"/>
    </row>
    <row r="1037" customFormat="false" ht="13" hidden="false" customHeight="false" outlineLevel="0" collapsed="false">
      <c r="A1037" s="2" t="n">
        <v>1035</v>
      </c>
      <c r="B1037" s="2" t="n">
        <f aca="false">(1+1/A1037)^A1037</f>
        <v>2.71696981080194</v>
      </c>
      <c r="C1037" s="2"/>
    </row>
    <row r="1038" customFormat="false" ht="13" hidden="false" customHeight="false" outlineLevel="0" collapsed="false">
      <c r="A1038" s="2" t="n">
        <v>1036</v>
      </c>
      <c r="B1038" s="2" t="n">
        <f aca="false">(1+1/A1038)^A1038</f>
        <v>2.71697107610835</v>
      </c>
      <c r="C1038" s="2"/>
    </row>
    <row r="1039" customFormat="false" ht="13" hidden="false" customHeight="false" outlineLevel="0" collapsed="false">
      <c r="A1039" s="2" t="n">
        <v>1037</v>
      </c>
      <c r="B1039" s="2" t="n">
        <f aca="false">(1+1/A1039)^A1039</f>
        <v>2.71697233897729</v>
      </c>
      <c r="C1039" s="2"/>
    </row>
    <row r="1040" customFormat="false" ht="13" hidden="false" customHeight="false" outlineLevel="0" collapsed="false">
      <c r="A1040" s="2" t="n">
        <v>1038</v>
      </c>
      <c r="B1040" s="2" t="n">
        <f aca="false">(1+1/A1040)^A1040</f>
        <v>2.71697359941443</v>
      </c>
      <c r="C1040" s="2"/>
    </row>
    <row r="1041" customFormat="false" ht="13" hidden="false" customHeight="false" outlineLevel="0" collapsed="false">
      <c r="A1041" s="2" t="n">
        <v>1039</v>
      </c>
      <c r="B1041" s="2" t="n">
        <f aca="false">(1+1/A1041)^A1041</f>
        <v>2.71697485742844</v>
      </c>
      <c r="C1041" s="2"/>
    </row>
    <row r="1042" customFormat="false" ht="13" hidden="false" customHeight="false" outlineLevel="0" collapsed="false">
      <c r="A1042" s="2" t="n">
        <v>1040</v>
      </c>
      <c r="B1042" s="2" t="n">
        <f aca="false">(1+1/A1042)^A1042</f>
        <v>2.71697611302443</v>
      </c>
      <c r="C1042" s="2"/>
    </row>
    <row r="1043" customFormat="false" ht="13" hidden="false" customHeight="false" outlineLevel="0" collapsed="false">
      <c r="A1043" s="2" t="n">
        <v>1041</v>
      </c>
      <c r="B1043" s="2" t="n">
        <f aca="false">(1+1/A1043)^A1043</f>
        <v>2.71697736621041</v>
      </c>
      <c r="C1043" s="2"/>
    </row>
    <row r="1044" customFormat="false" ht="13" hidden="false" customHeight="false" outlineLevel="0" collapsed="false">
      <c r="A1044" s="2" t="n">
        <v>1042</v>
      </c>
      <c r="B1044" s="2" t="n">
        <f aca="false">(1+1/A1044)^A1044</f>
        <v>2.71697861699323</v>
      </c>
      <c r="C1044" s="2"/>
    </row>
    <row r="1045" customFormat="false" ht="13" hidden="false" customHeight="false" outlineLevel="0" collapsed="false">
      <c r="A1045" s="2" t="n">
        <v>1043</v>
      </c>
      <c r="B1045" s="2" t="n">
        <f aca="false">(1+1/A1045)^A1045</f>
        <v>2.71697986538009</v>
      </c>
      <c r="C1045" s="2"/>
    </row>
    <row r="1046" customFormat="false" ht="13" hidden="false" customHeight="false" outlineLevel="0" collapsed="false">
      <c r="A1046" s="2" t="n">
        <v>1044</v>
      </c>
      <c r="B1046" s="2" t="n">
        <f aca="false">(1+1/A1046)^A1046</f>
        <v>2.71698111137688</v>
      </c>
      <c r="C1046" s="2"/>
    </row>
    <row r="1047" customFormat="false" ht="13" hidden="false" customHeight="false" outlineLevel="0" collapsed="false">
      <c r="A1047" s="2" t="n">
        <v>1045</v>
      </c>
      <c r="B1047" s="2" t="n">
        <f aca="false">(1+1/A1047)^A1047</f>
        <v>2.71698235499165</v>
      </c>
      <c r="C1047" s="2"/>
    </row>
    <row r="1048" customFormat="false" ht="13" hidden="false" customHeight="false" outlineLevel="0" collapsed="false">
      <c r="A1048" s="2" t="n">
        <v>1046</v>
      </c>
      <c r="B1048" s="2" t="n">
        <f aca="false">(1+1/A1048)^A1048</f>
        <v>2.71698359623044</v>
      </c>
      <c r="C1048" s="2"/>
    </row>
    <row r="1049" customFormat="false" ht="13" hidden="false" customHeight="false" outlineLevel="0" collapsed="false">
      <c r="A1049" s="2" t="n">
        <v>1047</v>
      </c>
      <c r="B1049" s="2" t="n">
        <f aca="false">(1+1/A1049)^A1049</f>
        <v>2.71698483510005</v>
      </c>
      <c r="C1049" s="2"/>
    </row>
    <row r="1050" customFormat="false" ht="13" hidden="false" customHeight="false" outlineLevel="0" collapsed="false">
      <c r="A1050" s="2" t="n">
        <v>1048</v>
      </c>
      <c r="B1050" s="2" t="n">
        <f aca="false">(1+1/A1050)^A1050</f>
        <v>2.71698607160768</v>
      </c>
      <c r="C1050" s="2"/>
    </row>
    <row r="1051" customFormat="false" ht="13" hidden="false" customHeight="false" outlineLevel="0" collapsed="false">
      <c r="A1051" s="2" t="n">
        <v>1049</v>
      </c>
      <c r="B1051" s="2" t="n">
        <f aca="false">(1+1/A1051)^A1051</f>
        <v>2.71698730575995</v>
      </c>
      <c r="C1051" s="2"/>
    </row>
    <row r="1052" customFormat="false" ht="13" hidden="false" customHeight="false" outlineLevel="0" collapsed="false">
      <c r="A1052" s="2" t="n">
        <v>1050</v>
      </c>
      <c r="B1052" s="2" t="n">
        <f aca="false">(1+1/A1052)^A1052</f>
        <v>2.71698853756374</v>
      </c>
      <c r="C1052" s="2"/>
    </row>
    <row r="1053" customFormat="false" ht="13" hidden="false" customHeight="false" outlineLevel="0" collapsed="false">
      <c r="A1053" s="2" t="n">
        <v>1051</v>
      </c>
      <c r="B1053" s="2" t="n">
        <f aca="false">(1+1/A1053)^A1053</f>
        <v>2.71698976702525</v>
      </c>
      <c r="C1053" s="2"/>
    </row>
    <row r="1054" customFormat="false" ht="13" hidden="false" customHeight="false" outlineLevel="0" collapsed="false">
      <c r="A1054" s="2" t="n">
        <v>1052</v>
      </c>
      <c r="B1054" s="2" t="n">
        <f aca="false">(1+1/A1054)^A1054</f>
        <v>2.71699099415081</v>
      </c>
      <c r="C1054" s="2"/>
    </row>
    <row r="1055" customFormat="false" ht="13" hidden="false" customHeight="false" outlineLevel="0" collapsed="false">
      <c r="A1055" s="2" t="n">
        <v>1053</v>
      </c>
      <c r="B1055" s="2" t="n">
        <f aca="false">(1+1/A1055)^A1055</f>
        <v>2.71699221894849</v>
      </c>
      <c r="C1055" s="2"/>
    </row>
    <row r="1056" customFormat="false" ht="13" hidden="false" customHeight="false" outlineLevel="0" collapsed="false">
      <c r="A1056" s="2" t="n">
        <v>1054</v>
      </c>
      <c r="B1056" s="2" t="n">
        <f aca="false">(1+1/A1056)^A1056</f>
        <v>2.71699344142382</v>
      </c>
      <c r="C1056" s="2"/>
    </row>
    <row r="1057" customFormat="false" ht="13" hidden="false" customHeight="false" outlineLevel="0" collapsed="false">
      <c r="A1057" s="2" t="n">
        <v>1055</v>
      </c>
      <c r="B1057" s="2" t="n">
        <f aca="false">(1+1/A1057)^A1057</f>
        <v>2.7169946615833</v>
      </c>
      <c r="C1057" s="2"/>
    </row>
    <row r="1058" customFormat="false" ht="13" hidden="false" customHeight="false" outlineLevel="0" collapsed="false">
      <c r="A1058" s="2" t="n">
        <v>1056</v>
      </c>
      <c r="B1058" s="2" t="n">
        <f aca="false">(1+1/A1058)^A1058</f>
        <v>2.71699587943461</v>
      </c>
      <c r="C1058" s="2"/>
    </row>
    <row r="1059" customFormat="false" ht="13" hidden="false" customHeight="false" outlineLevel="0" collapsed="false">
      <c r="A1059" s="2" t="n">
        <v>1057</v>
      </c>
      <c r="B1059" s="2" t="n">
        <f aca="false">(1+1/A1059)^A1059</f>
        <v>2.71699709498303</v>
      </c>
      <c r="C1059" s="2"/>
    </row>
    <row r="1060" customFormat="false" ht="13" hidden="false" customHeight="false" outlineLevel="0" collapsed="false">
      <c r="A1060" s="2" t="n">
        <v>1058</v>
      </c>
      <c r="B1060" s="2" t="n">
        <f aca="false">(1+1/A1060)^A1060</f>
        <v>2.71699830823557</v>
      </c>
      <c r="C1060" s="2"/>
    </row>
    <row r="1061" customFormat="false" ht="13" hidden="false" customHeight="false" outlineLevel="0" collapsed="false">
      <c r="A1061" s="2" t="n">
        <v>1059</v>
      </c>
      <c r="B1061" s="2" t="n">
        <f aca="false">(1+1/A1061)^A1061</f>
        <v>2.71699951919921</v>
      </c>
      <c r="C1061" s="2"/>
    </row>
    <row r="1062" customFormat="false" ht="13" hidden="false" customHeight="false" outlineLevel="0" collapsed="false">
      <c r="A1062" s="2" t="n">
        <v>1060</v>
      </c>
      <c r="B1062" s="2" t="n">
        <f aca="false">(1+1/A1062)^A1062</f>
        <v>2.71700072787998</v>
      </c>
      <c r="C1062" s="2"/>
    </row>
    <row r="1063" customFormat="false" ht="13" hidden="false" customHeight="false" outlineLevel="0" collapsed="false">
      <c r="A1063" s="2" t="n">
        <v>1061</v>
      </c>
      <c r="B1063" s="2" t="n">
        <f aca="false">(1+1/A1063)^A1063</f>
        <v>2.71700193428375</v>
      </c>
      <c r="C1063" s="2"/>
    </row>
    <row r="1064" customFormat="false" ht="13" hidden="false" customHeight="false" outlineLevel="0" collapsed="false">
      <c r="A1064" s="2" t="n">
        <v>1062</v>
      </c>
      <c r="B1064" s="2" t="n">
        <f aca="false">(1+1/A1064)^A1064</f>
        <v>2.71700313841781</v>
      </c>
      <c r="C1064" s="2"/>
    </row>
    <row r="1065" customFormat="false" ht="13" hidden="false" customHeight="false" outlineLevel="0" collapsed="false">
      <c r="A1065" s="2" t="n">
        <v>1063</v>
      </c>
      <c r="B1065" s="2" t="n">
        <f aca="false">(1+1/A1065)^A1065</f>
        <v>2.71700434028854</v>
      </c>
      <c r="C1065" s="2"/>
    </row>
    <row r="1066" customFormat="false" ht="13" hidden="false" customHeight="false" outlineLevel="0" collapsed="false">
      <c r="A1066" s="2" t="n">
        <v>1064</v>
      </c>
      <c r="B1066" s="2" t="n">
        <f aca="false">(1+1/A1066)^A1066</f>
        <v>2.71700553990227</v>
      </c>
      <c r="C1066" s="2"/>
    </row>
    <row r="1067" customFormat="false" ht="13" hidden="false" customHeight="false" outlineLevel="0" collapsed="false">
      <c r="A1067" s="2" t="n">
        <v>1065</v>
      </c>
      <c r="B1067" s="2" t="n">
        <f aca="false">(1+1/A1067)^A1067</f>
        <v>2.71700673726428</v>
      </c>
      <c r="C1067" s="2"/>
    </row>
    <row r="1068" customFormat="false" ht="13" hidden="false" customHeight="false" outlineLevel="0" collapsed="false">
      <c r="A1068" s="2" t="n">
        <v>1066</v>
      </c>
      <c r="B1068" s="2" t="n">
        <f aca="false">(1+1/A1068)^A1068</f>
        <v>2.71700793238222</v>
      </c>
      <c r="C1068" s="2"/>
    </row>
    <row r="1069" customFormat="false" ht="13" hidden="false" customHeight="false" outlineLevel="0" collapsed="false">
      <c r="A1069" s="2" t="n">
        <v>1067</v>
      </c>
      <c r="B1069" s="2" t="n">
        <f aca="false">(1+1/A1069)^A1069</f>
        <v>2.71700912526249</v>
      </c>
      <c r="C1069" s="2"/>
    </row>
    <row r="1070" customFormat="false" ht="13" hidden="false" customHeight="false" outlineLevel="0" collapsed="false">
      <c r="A1070" s="2" t="n">
        <v>1068</v>
      </c>
      <c r="B1070" s="2" t="n">
        <f aca="false">(1+1/A1070)^A1070</f>
        <v>2.71701031590985</v>
      </c>
      <c r="C1070" s="2"/>
    </row>
    <row r="1071" customFormat="false" ht="13" hidden="false" customHeight="false" outlineLevel="0" collapsed="false">
      <c r="A1071" s="2" t="n">
        <v>1069</v>
      </c>
      <c r="B1071" s="2" t="n">
        <f aca="false">(1+1/A1071)^A1071</f>
        <v>2.71701150433216</v>
      </c>
      <c r="C1071" s="2"/>
    </row>
    <row r="1072" customFormat="false" ht="13" hidden="false" customHeight="false" outlineLevel="0" collapsed="false">
      <c r="A1072" s="2" t="n">
        <v>1070</v>
      </c>
      <c r="B1072" s="2" t="n">
        <f aca="false">(1+1/A1072)^A1072</f>
        <v>2.71701269053481</v>
      </c>
      <c r="C1072" s="2"/>
    </row>
    <row r="1073" customFormat="false" ht="13" hidden="false" customHeight="false" outlineLevel="0" collapsed="false">
      <c r="A1073" s="2" t="n">
        <v>1071</v>
      </c>
      <c r="B1073" s="2" t="n">
        <f aca="false">(1+1/A1073)^A1073</f>
        <v>2.7170138745242</v>
      </c>
      <c r="C1073" s="2"/>
    </row>
    <row r="1074" customFormat="false" ht="13" hidden="false" customHeight="false" outlineLevel="0" collapsed="false">
      <c r="A1074" s="2" t="n">
        <v>1072</v>
      </c>
      <c r="B1074" s="2" t="n">
        <f aca="false">(1+1/A1074)^A1074</f>
        <v>2.71701505630663</v>
      </c>
      <c r="C1074" s="2"/>
    </row>
    <row r="1075" customFormat="false" ht="13" hidden="false" customHeight="false" outlineLevel="0" collapsed="false">
      <c r="A1075" s="2" t="n">
        <v>1073</v>
      </c>
      <c r="B1075" s="2" t="n">
        <f aca="false">(1+1/A1075)^A1075</f>
        <v>2.71701623588797</v>
      </c>
      <c r="C1075" s="2"/>
    </row>
    <row r="1076" customFormat="false" ht="13" hidden="false" customHeight="false" outlineLevel="0" collapsed="false">
      <c r="A1076" s="2" t="n">
        <v>1074</v>
      </c>
      <c r="B1076" s="2" t="n">
        <f aca="false">(1+1/A1076)^A1076</f>
        <v>2.71701741327508</v>
      </c>
      <c r="C1076" s="2"/>
    </row>
    <row r="1077" customFormat="false" ht="13" hidden="false" customHeight="false" outlineLevel="0" collapsed="false">
      <c r="A1077" s="2" t="n">
        <v>1075</v>
      </c>
      <c r="B1077" s="2" t="n">
        <f aca="false">(1+1/A1077)^A1077</f>
        <v>2.7170185884729</v>
      </c>
      <c r="C1077" s="2"/>
    </row>
    <row r="1078" customFormat="false" ht="13" hidden="false" customHeight="false" outlineLevel="0" collapsed="false">
      <c r="A1078" s="2" t="n">
        <v>1076</v>
      </c>
      <c r="B1078" s="2" t="n">
        <f aca="false">(1+1/A1078)^A1078</f>
        <v>2.71701976148851</v>
      </c>
      <c r="C1078" s="2"/>
    </row>
    <row r="1079" customFormat="false" ht="13" hidden="false" customHeight="false" outlineLevel="0" collapsed="false">
      <c r="A1079" s="2" t="n">
        <v>1077</v>
      </c>
      <c r="B1079" s="2" t="n">
        <f aca="false">(1+1/A1079)^A1079</f>
        <v>2.71702093232749</v>
      </c>
      <c r="C1079" s="2"/>
    </row>
    <row r="1080" customFormat="false" ht="13" hidden="false" customHeight="false" outlineLevel="0" collapsed="false">
      <c r="A1080" s="2" t="n">
        <v>1078</v>
      </c>
      <c r="B1080" s="2" t="n">
        <f aca="false">(1+1/A1080)^A1080</f>
        <v>2.71702210099672</v>
      </c>
      <c r="C1080" s="2"/>
    </row>
    <row r="1081" customFormat="false" ht="13" hidden="false" customHeight="false" outlineLevel="0" collapsed="false">
      <c r="A1081" s="2" t="n">
        <v>1079</v>
      </c>
      <c r="B1081" s="2" t="n">
        <f aca="false">(1+1/A1081)^A1081</f>
        <v>2.71702326750074</v>
      </c>
      <c r="C1081" s="2"/>
    </row>
    <row r="1082" customFormat="false" ht="13" hidden="false" customHeight="false" outlineLevel="0" collapsed="false">
      <c r="A1082" s="2" t="n">
        <v>1080</v>
      </c>
      <c r="B1082" s="2" t="n">
        <f aca="false">(1+1/A1082)^A1082</f>
        <v>2.71702443184714</v>
      </c>
      <c r="C1082" s="2"/>
    </row>
    <row r="1083" customFormat="false" ht="13" hidden="false" customHeight="false" outlineLevel="0" collapsed="false">
      <c r="A1083" s="2" t="n">
        <v>1081</v>
      </c>
      <c r="B1083" s="2" t="n">
        <f aca="false">(1+1/A1083)^A1083</f>
        <v>2.71702559404033</v>
      </c>
      <c r="C1083" s="2"/>
    </row>
    <row r="1084" customFormat="false" ht="13" hidden="false" customHeight="false" outlineLevel="0" collapsed="false">
      <c r="A1084" s="2" t="n">
        <v>1082</v>
      </c>
      <c r="B1084" s="2" t="n">
        <f aca="false">(1+1/A1084)^A1084</f>
        <v>2.71702675408754</v>
      </c>
      <c r="C1084" s="2"/>
    </row>
    <row r="1085" customFormat="false" ht="13" hidden="false" customHeight="false" outlineLevel="0" collapsed="false">
      <c r="A1085" s="2" t="n">
        <v>1083</v>
      </c>
      <c r="B1085" s="2" t="n">
        <f aca="false">(1+1/A1085)^A1085</f>
        <v>2.71702791199458</v>
      </c>
      <c r="C1085" s="2"/>
    </row>
    <row r="1086" customFormat="false" ht="13" hidden="false" customHeight="false" outlineLevel="0" collapsed="false">
      <c r="A1086" s="2" t="n">
        <v>1084</v>
      </c>
      <c r="B1086" s="2" t="n">
        <f aca="false">(1+1/A1086)^A1086</f>
        <v>2.71702906776662</v>
      </c>
      <c r="C1086" s="2"/>
    </row>
    <row r="1087" customFormat="false" ht="13" hidden="false" customHeight="false" outlineLevel="0" collapsed="false">
      <c r="A1087" s="2" t="n">
        <v>1085</v>
      </c>
      <c r="B1087" s="2" t="n">
        <f aca="false">(1+1/A1087)^A1087</f>
        <v>2.71703022141043</v>
      </c>
      <c r="C1087" s="2"/>
    </row>
    <row r="1088" customFormat="false" ht="13" hidden="false" customHeight="false" outlineLevel="0" collapsed="false">
      <c r="A1088" s="2" t="n">
        <v>1086</v>
      </c>
      <c r="B1088" s="2" t="n">
        <f aca="false">(1+1/A1088)^A1088</f>
        <v>2.71703137293131</v>
      </c>
      <c r="C1088" s="2"/>
    </row>
    <row r="1089" customFormat="false" ht="13" hidden="false" customHeight="false" outlineLevel="0" collapsed="false">
      <c r="A1089" s="2" t="n">
        <v>1087</v>
      </c>
      <c r="B1089" s="2" t="n">
        <f aca="false">(1+1/A1089)^A1089</f>
        <v>2.71703252233526</v>
      </c>
      <c r="C1089" s="2"/>
    </row>
    <row r="1090" customFormat="false" ht="13" hidden="false" customHeight="false" outlineLevel="0" collapsed="false">
      <c r="A1090" s="2" t="n">
        <v>1088</v>
      </c>
      <c r="B1090" s="2" t="n">
        <f aca="false">(1+1/A1090)^A1090</f>
        <v>2.7170336696279</v>
      </c>
      <c r="C1090" s="2"/>
    </row>
    <row r="1091" customFormat="false" ht="13" hidden="false" customHeight="false" outlineLevel="0" collapsed="false">
      <c r="A1091" s="2" t="n">
        <v>1089</v>
      </c>
      <c r="B1091" s="2" t="n">
        <f aca="false">(1+1/A1091)^A1091</f>
        <v>2.71703481481535</v>
      </c>
      <c r="C1091" s="2"/>
    </row>
    <row r="1092" customFormat="false" ht="13" hidden="false" customHeight="false" outlineLevel="0" collapsed="false">
      <c r="A1092" s="2" t="n">
        <v>1090</v>
      </c>
      <c r="B1092" s="2" t="n">
        <f aca="false">(1+1/A1092)^A1092</f>
        <v>2.7170359579031</v>
      </c>
      <c r="C1092" s="2"/>
    </row>
    <row r="1093" customFormat="false" ht="13" hidden="false" customHeight="false" outlineLevel="0" collapsed="false">
      <c r="A1093" s="2" t="n">
        <v>1091</v>
      </c>
      <c r="B1093" s="2" t="n">
        <f aca="false">(1+1/A1093)^A1093</f>
        <v>2.71703709889757</v>
      </c>
      <c r="C1093" s="2"/>
    </row>
    <row r="1094" customFormat="false" ht="13" hidden="false" customHeight="false" outlineLevel="0" collapsed="false">
      <c r="A1094" s="2" t="n">
        <v>1092</v>
      </c>
      <c r="B1094" s="2" t="n">
        <f aca="false">(1+1/A1094)^A1094</f>
        <v>2.71703823780367</v>
      </c>
      <c r="C1094" s="2"/>
    </row>
    <row r="1095" customFormat="false" ht="13" hidden="false" customHeight="false" outlineLevel="0" collapsed="false">
      <c r="A1095" s="2" t="n">
        <v>1093</v>
      </c>
      <c r="B1095" s="2" t="n">
        <f aca="false">(1+1/A1095)^A1095</f>
        <v>2.71703937462767</v>
      </c>
      <c r="C1095" s="2"/>
    </row>
    <row r="1096" customFormat="false" ht="13" hidden="false" customHeight="false" outlineLevel="0" collapsed="false">
      <c r="A1096" s="2" t="n">
        <v>1094</v>
      </c>
      <c r="B1096" s="2" t="n">
        <f aca="false">(1+1/A1096)^A1096</f>
        <v>2.71704050937541</v>
      </c>
      <c r="C1096" s="2"/>
    </row>
    <row r="1097" customFormat="false" ht="13" hidden="false" customHeight="false" outlineLevel="0" collapsed="false">
      <c r="A1097" s="2" t="n">
        <v>1095</v>
      </c>
      <c r="B1097" s="2" t="n">
        <f aca="false">(1+1/A1097)^A1097</f>
        <v>2.71704164205184</v>
      </c>
      <c r="C1097" s="2"/>
    </row>
    <row r="1098" customFormat="false" ht="13" hidden="false" customHeight="false" outlineLevel="0" collapsed="false">
      <c r="A1098" s="2" t="n">
        <v>1096</v>
      </c>
      <c r="B1098" s="2" t="n">
        <f aca="false">(1+1/A1098)^A1098</f>
        <v>2.71704277266325</v>
      </c>
      <c r="C1098" s="2"/>
    </row>
    <row r="1099" customFormat="false" ht="13" hidden="false" customHeight="false" outlineLevel="0" collapsed="false">
      <c r="A1099" s="2" t="n">
        <v>1097</v>
      </c>
      <c r="B1099" s="2" t="n">
        <f aca="false">(1+1/A1099)^A1099</f>
        <v>2.71704390121481</v>
      </c>
      <c r="C1099" s="2"/>
    </row>
    <row r="1100" customFormat="false" ht="13" hidden="false" customHeight="false" outlineLevel="0" collapsed="false">
      <c r="A1100" s="2" t="n">
        <v>1098</v>
      </c>
      <c r="B1100" s="2" t="n">
        <f aca="false">(1+1/A1100)^A1100</f>
        <v>2.71704502771276</v>
      </c>
      <c r="C1100" s="2"/>
    </row>
    <row r="1101" customFormat="false" ht="13" hidden="false" customHeight="false" outlineLevel="0" collapsed="false">
      <c r="A1101" s="2" t="n">
        <v>1099</v>
      </c>
      <c r="B1101" s="2" t="n">
        <f aca="false">(1+1/A1101)^A1101</f>
        <v>2.71704615216262</v>
      </c>
      <c r="C1101" s="2"/>
    </row>
    <row r="1102" customFormat="false" ht="13" hidden="false" customHeight="false" outlineLevel="0" collapsed="false">
      <c r="A1102" s="2" t="n">
        <v>1100</v>
      </c>
      <c r="B1102" s="2" t="n">
        <f aca="false">(1+1/A1102)^A1102</f>
        <v>2.71704727456943</v>
      </c>
      <c r="C1102" s="2"/>
    </row>
    <row r="1103" customFormat="false" ht="13" hidden="false" customHeight="false" outlineLevel="0" collapsed="false">
      <c r="A1103" s="2" t="n">
        <v>1101</v>
      </c>
      <c r="B1103" s="2" t="n">
        <f aca="false">(1+1/A1103)^A1103</f>
        <v>2.71704839493857</v>
      </c>
      <c r="C1103" s="2"/>
    </row>
    <row r="1104" customFormat="false" ht="13" hidden="false" customHeight="false" outlineLevel="0" collapsed="false">
      <c r="A1104" s="2" t="n">
        <v>1102</v>
      </c>
      <c r="B1104" s="2" t="n">
        <f aca="false">(1+1/A1104)^A1104</f>
        <v>2.71704951327669</v>
      </c>
      <c r="C1104" s="2"/>
    </row>
    <row r="1105" customFormat="false" ht="13" hidden="false" customHeight="false" outlineLevel="0" collapsed="false">
      <c r="A1105" s="2" t="n">
        <v>1103</v>
      </c>
      <c r="B1105" s="2" t="n">
        <f aca="false">(1+1/A1105)^A1105</f>
        <v>2.71705062958851</v>
      </c>
      <c r="C1105" s="2"/>
    </row>
    <row r="1106" customFormat="false" ht="13" hidden="false" customHeight="false" outlineLevel="0" collapsed="false">
      <c r="A1106" s="2" t="n">
        <v>1104</v>
      </c>
      <c r="B1106" s="2" t="n">
        <f aca="false">(1+1/A1106)^A1106</f>
        <v>2.71705174387975</v>
      </c>
      <c r="C1106" s="2"/>
    </row>
    <row r="1107" customFormat="false" ht="13" hidden="false" customHeight="false" outlineLevel="0" collapsed="false">
      <c r="A1107" s="2" t="n">
        <v>1105</v>
      </c>
      <c r="B1107" s="2" t="n">
        <f aca="false">(1+1/A1107)^A1107</f>
        <v>2.71705285615597</v>
      </c>
      <c r="C1107" s="2"/>
    </row>
    <row r="1108" customFormat="false" ht="13" hidden="false" customHeight="false" outlineLevel="0" collapsed="false">
      <c r="A1108" s="2" t="n">
        <v>1106</v>
      </c>
      <c r="B1108" s="2" t="n">
        <f aca="false">(1+1/A1108)^A1108</f>
        <v>2.7170539664221</v>
      </c>
      <c r="C1108" s="2"/>
    </row>
    <row r="1109" customFormat="false" ht="13" hidden="false" customHeight="false" outlineLevel="0" collapsed="false">
      <c r="A1109" s="2" t="n">
        <v>1107</v>
      </c>
      <c r="B1109" s="2" t="n">
        <f aca="false">(1+1/A1109)^A1109</f>
        <v>2.71705507468465</v>
      </c>
      <c r="C1109" s="2"/>
    </row>
    <row r="1110" customFormat="false" ht="13" hidden="false" customHeight="false" outlineLevel="0" collapsed="false">
      <c r="A1110" s="2" t="n">
        <v>1108</v>
      </c>
      <c r="B1110" s="2" t="n">
        <f aca="false">(1+1/A1110)^A1110</f>
        <v>2.71705618094789</v>
      </c>
      <c r="C1110" s="2"/>
    </row>
    <row r="1111" customFormat="false" ht="13" hidden="false" customHeight="false" outlineLevel="0" collapsed="false">
      <c r="A1111" s="2" t="n">
        <v>1109</v>
      </c>
      <c r="B1111" s="2" t="n">
        <f aca="false">(1+1/A1111)^A1111</f>
        <v>2.71705728521808</v>
      </c>
      <c r="C1111" s="2"/>
    </row>
    <row r="1112" customFormat="false" ht="13" hidden="false" customHeight="false" outlineLevel="0" collapsed="false">
      <c r="A1112" s="2" t="n">
        <v>1110</v>
      </c>
      <c r="B1112" s="2" t="n">
        <f aca="false">(1+1/A1112)^A1112</f>
        <v>2.71705838749961</v>
      </c>
      <c r="C1112" s="2"/>
    </row>
    <row r="1113" customFormat="false" ht="13" hidden="false" customHeight="false" outlineLevel="0" collapsed="false">
      <c r="A1113" s="2" t="n">
        <v>1111</v>
      </c>
      <c r="B1113" s="2" t="n">
        <f aca="false">(1+1/A1113)^A1113</f>
        <v>2.71705948779861</v>
      </c>
      <c r="C1113" s="2"/>
    </row>
    <row r="1114" customFormat="false" ht="13" hidden="false" customHeight="false" outlineLevel="0" collapsed="false">
      <c r="A1114" s="2" t="n">
        <v>1112</v>
      </c>
      <c r="B1114" s="2" t="n">
        <f aca="false">(1+1/A1114)^A1114</f>
        <v>2.71706058612105</v>
      </c>
      <c r="C1114" s="2"/>
    </row>
    <row r="1115" customFormat="false" ht="13" hidden="false" customHeight="false" outlineLevel="0" collapsed="false">
      <c r="A1115" s="2" t="n">
        <v>1113</v>
      </c>
      <c r="B1115" s="2" t="n">
        <f aca="false">(1+1/A1115)^A1115</f>
        <v>2.71706168247033</v>
      </c>
      <c r="C1115" s="2"/>
    </row>
    <row r="1116" customFormat="false" ht="13" hidden="false" customHeight="false" outlineLevel="0" collapsed="false">
      <c r="A1116" s="2" t="n">
        <v>1114</v>
      </c>
      <c r="B1116" s="2" t="n">
        <f aca="false">(1+1/A1116)^A1116</f>
        <v>2.71706277685412</v>
      </c>
      <c r="C1116" s="2"/>
    </row>
    <row r="1117" customFormat="false" ht="13" hidden="false" customHeight="false" outlineLevel="0" collapsed="false">
      <c r="A1117" s="2" t="n">
        <v>1115</v>
      </c>
      <c r="B1117" s="2" t="n">
        <f aca="false">(1+1/A1117)^A1117</f>
        <v>2.71706386927586</v>
      </c>
      <c r="C1117" s="2"/>
    </row>
    <row r="1118" customFormat="false" ht="13" hidden="false" customHeight="false" outlineLevel="0" collapsed="false">
      <c r="A1118" s="2" t="n">
        <v>1116</v>
      </c>
      <c r="B1118" s="2" t="n">
        <f aca="false">(1+1/A1118)^A1118</f>
        <v>2.717064959741</v>
      </c>
      <c r="C1118" s="2"/>
    </row>
    <row r="1119" customFormat="false" ht="13" hidden="false" customHeight="false" outlineLevel="0" collapsed="false">
      <c r="A1119" s="2" t="n">
        <v>1117</v>
      </c>
      <c r="B1119" s="2" t="n">
        <f aca="false">(1+1/A1119)^A1119</f>
        <v>2.71706604825582</v>
      </c>
      <c r="C1119" s="2"/>
    </row>
    <row r="1120" customFormat="false" ht="13" hidden="false" customHeight="false" outlineLevel="0" collapsed="false">
      <c r="A1120" s="2" t="n">
        <v>1118</v>
      </c>
      <c r="B1120" s="2" t="n">
        <f aca="false">(1+1/A1120)^A1120</f>
        <v>2.71706713482493</v>
      </c>
      <c r="C1120" s="2"/>
    </row>
    <row r="1121" customFormat="false" ht="13" hidden="false" customHeight="false" outlineLevel="0" collapsed="false">
      <c r="A1121" s="2" t="n">
        <v>1119</v>
      </c>
      <c r="B1121" s="2" t="n">
        <f aca="false">(1+1/A1121)^A1121</f>
        <v>2.7170682194535</v>
      </c>
      <c r="C1121" s="2"/>
    </row>
    <row r="1122" customFormat="false" ht="13" hidden="false" customHeight="false" outlineLevel="0" collapsed="false">
      <c r="A1122" s="2" t="n">
        <v>1120</v>
      </c>
      <c r="B1122" s="2" t="n">
        <f aca="false">(1+1/A1122)^A1122</f>
        <v>2.71706930214745</v>
      </c>
      <c r="C1122" s="2"/>
    </row>
    <row r="1123" customFormat="false" ht="13" hidden="false" customHeight="false" outlineLevel="0" collapsed="false">
      <c r="A1123" s="2" t="n">
        <v>1121</v>
      </c>
      <c r="B1123" s="2" t="n">
        <f aca="false">(1+1/A1123)^A1123</f>
        <v>2.71707038291022</v>
      </c>
      <c r="C1123" s="2"/>
    </row>
    <row r="1124" customFormat="false" ht="13" hidden="false" customHeight="false" outlineLevel="0" collapsed="false">
      <c r="A1124" s="2" t="n">
        <v>1122</v>
      </c>
      <c r="B1124" s="2" t="n">
        <f aca="false">(1+1/A1124)^A1124</f>
        <v>2.71707146174907</v>
      </c>
      <c r="C1124" s="2"/>
    </row>
    <row r="1125" customFormat="false" ht="13" hidden="false" customHeight="false" outlineLevel="0" collapsed="false">
      <c r="A1125" s="2" t="n">
        <v>1123</v>
      </c>
      <c r="B1125" s="2" t="n">
        <f aca="false">(1+1/A1125)^A1125</f>
        <v>2.71707253866716</v>
      </c>
      <c r="C1125" s="2"/>
    </row>
    <row r="1126" customFormat="false" ht="13" hidden="false" customHeight="false" outlineLevel="0" collapsed="false">
      <c r="A1126" s="2" t="n">
        <v>1124</v>
      </c>
      <c r="B1126" s="2" t="n">
        <f aca="false">(1+1/A1126)^A1126</f>
        <v>2.71707361367113</v>
      </c>
      <c r="C1126" s="2"/>
    </row>
    <row r="1127" customFormat="false" ht="13" hidden="false" customHeight="false" outlineLevel="0" collapsed="false">
      <c r="A1127" s="2" t="n">
        <v>1125</v>
      </c>
      <c r="B1127" s="2" t="n">
        <f aca="false">(1+1/A1127)^A1127</f>
        <v>2.71707468676594</v>
      </c>
      <c r="C1127" s="2"/>
    </row>
    <row r="1128" customFormat="false" ht="13" hidden="false" customHeight="false" outlineLevel="0" collapsed="false">
      <c r="A1128" s="2" t="n">
        <v>1126</v>
      </c>
      <c r="B1128" s="2" t="n">
        <f aca="false">(1+1/A1128)^A1128</f>
        <v>2.71707575795564</v>
      </c>
      <c r="C1128" s="2"/>
    </row>
    <row r="1129" customFormat="false" ht="13" hidden="false" customHeight="false" outlineLevel="0" collapsed="false">
      <c r="A1129" s="2" t="n">
        <v>1127</v>
      </c>
      <c r="B1129" s="2" t="n">
        <f aca="false">(1+1/A1129)^A1129</f>
        <v>2.71707682724633</v>
      </c>
      <c r="C1129" s="2"/>
    </row>
    <row r="1130" customFormat="false" ht="13" hidden="false" customHeight="false" outlineLevel="0" collapsed="false">
      <c r="A1130" s="2" t="n">
        <v>1128</v>
      </c>
      <c r="B1130" s="2" t="n">
        <f aca="false">(1+1/A1130)^A1130</f>
        <v>2.71707789464227</v>
      </c>
      <c r="C1130" s="2"/>
    </row>
    <row r="1131" customFormat="false" ht="13" hidden="false" customHeight="false" outlineLevel="0" collapsed="false">
      <c r="A1131" s="2" t="n">
        <v>1129</v>
      </c>
      <c r="B1131" s="2" t="n">
        <f aca="false">(1+1/A1131)^A1131</f>
        <v>2.71707896014941</v>
      </c>
      <c r="C1131" s="2"/>
    </row>
    <row r="1132" customFormat="false" ht="13" hidden="false" customHeight="false" outlineLevel="0" collapsed="false">
      <c r="A1132" s="2" t="n">
        <v>1130</v>
      </c>
      <c r="B1132" s="2" t="n">
        <f aca="false">(1+1/A1132)^A1132</f>
        <v>2.71708002377151</v>
      </c>
      <c r="C1132" s="2"/>
    </row>
    <row r="1133" customFormat="false" ht="13" hidden="false" customHeight="false" outlineLevel="0" collapsed="false">
      <c r="A1133" s="2" t="n">
        <v>1131</v>
      </c>
      <c r="B1133" s="2" t="n">
        <f aca="false">(1+1/A1133)^A1133</f>
        <v>2.71708108551442</v>
      </c>
      <c r="C1133" s="2"/>
    </row>
    <row r="1134" customFormat="false" ht="13" hidden="false" customHeight="false" outlineLevel="0" collapsed="false">
      <c r="A1134" s="2" t="n">
        <v>1132</v>
      </c>
      <c r="B1134" s="2" t="n">
        <f aca="false">(1+1/A1134)^A1134</f>
        <v>2.71708214538351</v>
      </c>
      <c r="C1134" s="2"/>
    </row>
    <row r="1135" customFormat="false" ht="13" hidden="false" customHeight="false" outlineLevel="0" collapsed="false">
      <c r="A1135" s="2" t="n">
        <v>1133</v>
      </c>
      <c r="B1135" s="2" t="n">
        <f aca="false">(1+1/A1135)^A1135</f>
        <v>2.71708320338319</v>
      </c>
      <c r="C1135" s="2"/>
    </row>
    <row r="1136" customFormat="false" ht="13" hidden="false" customHeight="false" outlineLevel="0" collapsed="false">
      <c r="A1136" s="2" t="n">
        <v>1134</v>
      </c>
      <c r="B1136" s="2" t="n">
        <f aca="false">(1+1/A1136)^A1136</f>
        <v>2.71708425951773</v>
      </c>
      <c r="C1136" s="2"/>
    </row>
    <row r="1137" customFormat="false" ht="13" hidden="false" customHeight="false" outlineLevel="0" collapsed="false">
      <c r="A1137" s="2" t="n">
        <v>1135</v>
      </c>
      <c r="B1137" s="2" t="n">
        <f aca="false">(1+1/A1137)^A1137</f>
        <v>2.71708531379352</v>
      </c>
      <c r="C1137" s="2"/>
    </row>
    <row r="1138" customFormat="false" ht="13" hidden="false" customHeight="false" outlineLevel="0" collapsed="false">
      <c r="A1138" s="2" t="n">
        <v>1136</v>
      </c>
      <c r="B1138" s="2" t="n">
        <f aca="false">(1+1/A1138)^A1138</f>
        <v>2.71708636621375</v>
      </c>
      <c r="C1138" s="2"/>
    </row>
    <row r="1139" customFormat="false" ht="13" hidden="false" customHeight="false" outlineLevel="0" collapsed="false">
      <c r="A1139" s="2" t="n">
        <v>1137</v>
      </c>
      <c r="B1139" s="2" t="n">
        <f aca="false">(1+1/A1139)^A1139</f>
        <v>2.71708741678475</v>
      </c>
      <c r="C1139" s="2"/>
    </row>
    <row r="1140" customFormat="false" ht="13" hidden="false" customHeight="false" outlineLevel="0" collapsed="false">
      <c r="A1140" s="2" t="n">
        <v>1138</v>
      </c>
      <c r="B1140" s="2" t="n">
        <f aca="false">(1+1/A1140)^A1140</f>
        <v>2.7170884655114</v>
      </c>
      <c r="C1140" s="2"/>
    </row>
    <row r="1141" customFormat="false" ht="13" hidden="false" customHeight="false" outlineLevel="0" collapsed="false">
      <c r="A1141" s="2" t="n">
        <v>1139</v>
      </c>
      <c r="B1141" s="2" t="n">
        <f aca="false">(1+1/A1141)^A1141</f>
        <v>2.71708951239724</v>
      </c>
      <c r="C1141" s="2"/>
    </row>
    <row r="1142" customFormat="false" ht="13" hidden="false" customHeight="false" outlineLevel="0" collapsed="false">
      <c r="A1142" s="2" t="n">
        <v>1140</v>
      </c>
      <c r="B1142" s="2" t="n">
        <f aca="false">(1+1/A1142)^A1142</f>
        <v>2.71709055744812</v>
      </c>
      <c r="C1142" s="2"/>
    </row>
    <row r="1143" customFormat="false" ht="13" hidden="false" customHeight="false" outlineLevel="0" collapsed="false">
      <c r="A1143" s="2" t="n">
        <v>1141</v>
      </c>
      <c r="B1143" s="2" t="n">
        <f aca="false">(1+1/A1143)^A1143</f>
        <v>2.71709160066892</v>
      </c>
      <c r="C1143" s="2"/>
    </row>
    <row r="1144" customFormat="false" ht="13" hidden="false" customHeight="false" outlineLevel="0" collapsed="false">
      <c r="A1144" s="2" t="n">
        <v>1142</v>
      </c>
      <c r="B1144" s="2" t="n">
        <f aca="false">(1+1/A1144)^A1144</f>
        <v>2.7170926420644</v>
      </c>
      <c r="C1144" s="2"/>
    </row>
    <row r="1145" customFormat="false" ht="13" hidden="false" customHeight="false" outlineLevel="0" collapsed="false">
      <c r="A1145" s="2" t="n">
        <v>1143</v>
      </c>
      <c r="B1145" s="2" t="n">
        <f aca="false">(1+1/A1145)^A1145</f>
        <v>2.71709368163871</v>
      </c>
      <c r="C1145" s="2"/>
    </row>
    <row r="1146" customFormat="false" ht="13" hidden="false" customHeight="false" outlineLevel="0" collapsed="false">
      <c r="A1146" s="2" t="n">
        <v>1144</v>
      </c>
      <c r="B1146" s="2" t="n">
        <f aca="false">(1+1/A1146)^A1146</f>
        <v>2.7170947193969</v>
      </c>
      <c r="C1146" s="2"/>
    </row>
    <row r="1147" customFormat="false" ht="13" hidden="false" customHeight="false" outlineLevel="0" collapsed="false">
      <c r="A1147" s="2" t="n">
        <v>1145</v>
      </c>
      <c r="B1147" s="2" t="n">
        <f aca="false">(1+1/A1147)^A1147</f>
        <v>2.71709575534442</v>
      </c>
      <c r="C1147" s="2"/>
    </row>
    <row r="1148" customFormat="false" ht="13" hidden="false" customHeight="false" outlineLevel="0" collapsed="false">
      <c r="A1148" s="2" t="n">
        <v>1146</v>
      </c>
      <c r="B1148" s="2" t="n">
        <f aca="false">(1+1/A1148)^A1148</f>
        <v>2.7170967894852</v>
      </c>
      <c r="C1148" s="2"/>
    </row>
    <row r="1149" customFormat="false" ht="13" hidden="false" customHeight="false" outlineLevel="0" collapsed="false">
      <c r="A1149" s="2" t="n">
        <v>1147</v>
      </c>
      <c r="B1149" s="2" t="n">
        <f aca="false">(1+1/A1149)^A1149</f>
        <v>2.71709782182391</v>
      </c>
      <c r="C1149" s="2"/>
    </row>
    <row r="1150" customFormat="false" ht="13" hidden="false" customHeight="false" outlineLevel="0" collapsed="false">
      <c r="A1150" s="2" t="n">
        <v>1148</v>
      </c>
      <c r="B1150" s="2" t="n">
        <f aca="false">(1+1/A1150)^A1150</f>
        <v>2.71709885236543</v>
      </c>
      <c r="C1150" s="2"/>
    </row>
    <row r="1151" customFormat="false" ht="13" hidden="false" customHeight="false" outlineLevel="0" collapsed="false">
      <c r="A1151" s="2" t="n">
        <v>1149</v>
      </c>
      <c r="B1151" s="2" t="n">
        <f aca="false">(1+1/A1151)^A1151</f>
        <v>2.71709988111499</v>
      </c>
      <c r="C1151" s="2"/>
    </row>
    <row r="1152" customFormat="false" ht="13" hidden="false" customHeight="false" outlineLevel="0" collapsed="false">
      <c r="A1152" s="2" t="n">
        <v>1150</v>
      </c>
      <c r="B1152" s="2" t="n">
        <f aca="false">(1+1/A1152)^A1152</f>
        <v>2.71710090807698</v>
      </c>
      <c r="C1152" s="2"/>
    </row>
    <row r="1153" customFormat="false" ht="13" hidden="false" customHeight="false" outlineLevel="0" collapsed="false">
      <c r="A1153" s="2" t="n">
        <v>1151</v>
      </c>
      <c r="B1153" s="2" t="n">
        <f aca="false">(1+1/A1153)^A1153</f>
        <v>2.71710193325578</v>
      </c>
      <c r="C1153" s="2"/>
    </row>
    <row r="1154" customFormat="false" ht="13" hidden="false" customHeight="false" outlineLevel="0" collapsed="false">
      <c r="A1154" s="2" t="n">
        <v>1152</v>
      </c>
      <c r="B1154" s="2" t="n">
        <f aca="false">(1+1/A1154)^A1154</f>
        <v>2.71710295665594</v>
      </c>
      <c r="C1154" s="2"/>
    </row>
    <row r="1155" customFormat="false" ht="13" hidden="false" customHeight="false" outlineLevel="0" collapsed="false">
      <c r="A1155" s="2" t="n">
        <v>1153</v>
      </c>
      <c r="B1155" s="2" t="n">
        <f aca="false">(1+1/A1155)^A1155</f>
        <v>2.71710397828236</v>
      </c>
      <c r="C1155" s="2"/>
    </row>
    <row r="1156" customFormat="false" ht="13" hidden="false" customHeight="false" outlineLevel="0" collapsed="false">
      <c r="A1156" s="2" t="n">
        <v>1154</v>
      </c>
      <c r="B1156" s="2" t="n">
        <f aca="false">(1+1/A1156)^A1156</f>
        <v>2.7171049981397</v>
      </c>
      <c r="C1156" s="2"/>
    </row>
    <row r="1157" customFormat="false" ht="13" hidden="false" customHeight="false" outlineLevel="0" collapsed="false">
      <c r="A1157" s="2" t="n">
        <v>1155</v>
      </c>
      <c r="B1157" s="2" t="n">
        <f aca="false">(1+1/A1157)^A1157</f>
        <v>2.71710601623259</v>
      </c>
      <c r="C1157" s="2"/>
    </row>
    <row r="1158" customFormat="false" ht="13" hidden="false" customHeight="false" outlineLevel="0" collapsed="false">
      <c r="A1158" s="2" t="n">
        <v>1156</v>
      </c>
      <c r="B1158" s="2" t="n">
        <f aca="false">(1+1/A1158)^A1158</f>
        <v>2.71710703256508</v>
      </c>
      <c r="C1158" s="2"/>
    </row>
    <row r="1159" customFormat="false" ht="13" hidden="false" customHeight="false" outlineLevel="0" collapsed="false">
      <c r="A1159" s="2" t="n">
        <v>1157</v>
      </c>
      <c r="B1159" s="2" t="n">
        <f aca="false">(1+1/A1159)^A1159</f>
        <v>2.71710804714219</v>
      </c>
      <c r="C1159" s="2"/>
    </row>
    <row r="1160" customFormat="false" ht="13" hidden="false" customHeight="false" outlineLevel="0" collapsed="false">
      <c r="A1160" s="2" t="n">
        <v>1158</v>
      </c>
      <c r="B1160" s="2" t="n">
        <f aca="false">(1+1/A1160)^A1160</f>
        <v>2.71710905996867</v>
      </c>
      <c r="C1160" s="2"/>
    </row>
    <row r="1161" customFormat="false" ht="13" hidden="false" customHeight="false" outlineLevel="0" collapsed="false">
      <c r="A1161" s="2" t="n">
        <v>1159</v>
      </c>
      <c r="B1161" s="2" t="n">
        <f aca="false">(1+1/A1161)^A1161</f>
        <v>2.71711007104916</v>
      </c>
      <c r="C1161" s="2"/>
    </row>
    <row r="1162" customFormat="false" ht="13" hidden="false" customHeight="false" outlineLevel="0" collapsed="false">
      <c r="A1162" s="2" t="n">
        <v>1160</v>
      </c>
      <c r="B1162" s="2" t="n">
        <f aca="false">(1+1/A1162)^A1162</f>
        <v>2.71711108038696</v>
      </c>
      <c r="C1162" s="2"/>
    </row>
    <row r="1163" customFormat="false" ht="13" hidden="false" customHeight="false" outlineLevel="0" collapsed="false">
      <c r="A1163" s="2" t="n">
        <v>1161</v>
      </c>
      <c r="B1163" s="2" t="n">
        <f aca="false">(1+1/A1163)^A1163</f>
        <v>2.71711208798766</v>
      </c>
      <c r="C1163" s="2"/>
    </row>
    <row r="1164" customFormat="false" ht="13" hidden="false" customHeight="false" outlineLevel="0" collapsed="false">
      <c r="A1164" s="2" t="n">
        <v>1162</v>
      </c>
      <c r="B1164" s="2" t="n">
        <f aca="false">(1+1/A1164)^A1164</f>
        <v>2.71711309385583</v>
      </c>
      <c r="C1164" s="2"/>
    </row>
    <row r="1165" customFormat="false" ht="13" hidden="false" customHeight="false" outlineLevel="0" collapsed="false">
      <c r="A1165" s="2" t="n">
        <v>1163</v>
      </c>
      <c r="B1165" s="2" t="n">
        <f aca="false">(1+1/A1165)^A1165</f>
        <v>2.71711409799515</v>
      </c>
      <c r="C1165" s="2"/>
    </row>
    <row r="1166" customFormat="false" ht="13" hidden="false" customHeight="false" outlineLevel="0" collapsed="false">
      <c r="A1166" s="2" t="n">
        <v>1164</v>
      </c>
      <c r="B1166" s="2" t="n">
        <f aca="false">(1+1/A1166)^A1166</f>
        <v>2.71711510041066</v>
      </c>
      <c r="C1166" s="2"/>
    </row>
    <row r="1167" customFormat="false" ht="13" hidden="false" customHeight="false" outlineLevel="0" collapsed="false">
      <c r="A1167" s="2" t="n">
        <v>1165</v>
      </c>
      <c r="B1167" s="2" t="n">
        <f aca="false">(1+1/A1167)^A1167</f>
        <v>2.71711610110683</v>
      </c>
      <c r="C1167" s="2"/>
    </row>
    <row r="1168" customFormat="false" ht="13" hidden="false" customHeight="false" outlineLevel="0" collapsed="false">
      <c r="A1168" s="2" t="n">
        <v>1166</v>
      </c>
      <c r="B1168" s="2" t="n">
        <f aca="false">(1+1/A1168)^A1168</f>
        <v>2.71711710008772</v>
      </c>
      <c r="C1168" s="2"/>
    </row>
    <row r="1169" customFormat="false" ht="13" hidden="false" customHeight="false" outlineLevel="0" collapsed="false">
      <c r="A1169" s="2" t="n">
        <v>1167</v>
      </c>
      <c r="B1169" s="2" t="n">
        <f aca="false">(1+1/A1169)^A1169</f>
        <v>2.71711809735779</v>
      </c>
      <c r="C1169" s="2"/>
    </row>
    <row r="1170" customFormat="false" ht="13" hidden="false" customHeight="false" outlineLevel="0" collapsed="false">
      <c r="A1170" s="2" t="n">
        <v>1168</v>
      </c>
      <c r="B1170" s="2" t="n">
        <f aca="false">(1+1/A1170)^A1170</f>
        <v>2.71711909292141</v>
      </c>
      <c r="C1170" s="2"/>
    </row>
    <row r="1171" customFormat="false" ht="13" hidden="false" customHeight="false" outlineLevel="0" collapsed="false">
      <c r="A1171" s="2" t="n">
        <v>1169</v>
      </c>
      <c r="B1171" s="2" t="n">
        <f aca="false">(1+1/A1171)^A1171</f>
        <v>2.71712008678365</v>
      </c>
      <c r="C1171" s="2"/>
    </row>
    <row r="1172" customFormat="false" ht="13" hidden="false" customHeight="false" outlineLevel="0" collapsed="false">
      <c r="A1172" s="2" t="n">
        <v>1170</v>
      </c>
      <c r="B1172" s="2" t="n">
        <f aca="false">(1+1/A1172)^A1172</f>
        <v>2.71712107894769</v>
      </c>
      <c r="C1172" s="2"/>
    </row>
    <row r="1173" customFormat="false" ht="13" hidden="false" customHeight="false" outlineLevel="0" collapsed="false">
      <c r="A1173" s="2" t="n">
        <v>1171</v>
      </c>
      <c r="B1173" s="2" t="n">
        <f aca="false">(1+1/A1173)^A1173</f>
        <v>2.71712206941911</v>
      </c>
      <c r="C1173" s="2"/>
    </row>
    <row r="1174" customFormat="false" ht="13" hidden="false" customHeight="false" outlineLevel="0" collapsed="false">
      <c r="A1174" s="2" t="n">
        <v>1172</v>
      </c>
      <c r="B1174" s="2" t="n">
        <f aca="false">(1+1/A1174)^A1174</f>
        <v>2.71712305820118</v>
      </c>
      <c r="C1174" s="2"/>
    </row>
    <row r="1175" customFormat="false" ht="13" hidden="false" customHeight="false" outlineLevel="0" collapsed="false">
      <c r="A1175" s="2" t="n">
        <v>1173</v>
      </c>
      <c r="B1175" s="2" t="n">
        <f aca="false">(1+1/A1175)^A1175</f>
        <v>2.71712404529848</v>
      </c>
      <c r="C1175" s="2"/>
    </row>
    <row r="1176" customFormat="false" ht="13" hidden="false" customHeight="false" outlineLevel="0" collapsed="false">
      <c r="A1176" s="2" t="n">
        <v>1174</v>
      </c>
      <c r="B1176" s="2" t="n">
        <f aca="false">(1+1/A1176)^A1176</f>
        <v>2.71712503071569</v>
      </c>
      <c r="C1176" s="2"/>
    </row>
    <row r="1177" customFormat="false" ht="13" hidden="false" customHeight="false" outlineLevel="0" collapsed="false">
      <c r="A1177" s="2" t="n">
        <v>1175</v>
      </c>
      <c r="B1177" s="2" t="n">
        <f aca="false">(1+1/A1177)^A1177</f>
        <v>2.71712601445696</v>
      </c>
      <c r="C1177" s="2"/>
    </row>
    <row r="1178" customFormat="false" ht="13" hidden="false" customHeight="false" outlineLevel="0" collapsed="false">
      <c r="A1178" s="2" t="n">
        <v>1176</v>
      </c>
      <c r="B1178" s="2" t="n">
        <f aca="false">(1+1/A1178)^A1178</f>
        <v>2.71712699652684</v>
      </c>
      <c r="C1178" s="2"/>
    </row>
    <row r="1179" customFormat="false" ht="13" hidden="false" customHeight="false" outlineLevel="0" collapsed="false">
      <c r="A1179" s="2" t="n">
        <v>1177</v>
      </c>
      <c r="B1179" s="2" t="n">
        <f aca="false">(1+1/A1179)^A1179</f>
        <v>2.71712797692896</v>
      </c>
      <c r="C1179" s="2"/>
    </row>
    <row r="1180" customFormat="false" ht="13" hidden="false" customHeight="false" outlineLevel="0" collapsed="false">
      <c r="A1180" s="2" t="n">
        <v>1178</v>
      </c>
      <c r="B1180" s="2" t="n">
        <f aca="false">(1+1/A1180)^A1180</f>
        <v>2.7171289556676</v>
      </c>
      <c r="C1180" s="2"/>
    </row>
    <row r="1181" customFormat="false" ht="13" hidden="false" customHeight="false" outlineLevel="0" collapsed="false">
      <c r="A1181" s="2" t="n">
        <v>1179</v>
      </c>
      <c r="B1181" s="2" t="n">
        <f aca="false">(1+1/A1181)^A1181</f>
        <v>2.71712993274785</v>
      </c>
      <c r="C1181" s="2"/>
    </row>
    <row r="1182" customFormat="false" ht="13" hidden="false" customHeight="false" outlineLevel="0" collapsed="false">
      <c r="A1182" s="2" t="n">
        <v>1180</v>
      </c>
      <c r="B1182" s="2" t="n">
        <f aca="false">(1+1/A1182)^A1182</f>
        <v>2.71713090817289</v>
      </c>
      <c r="C1182" s="2"/>
    </row>
    <row r="1183" customFormat="false" ht="13" hidden="false" customHeight="false" outlineLevel="0" collapsed="false">
      <c r="A1183" s="2" t="n">
        <v>1181</v>
      </c>
      <c r="B1183" s="2" t="n">
        <f aca="false">(1+1/A1183)^A1183</f>
        <v>2.71713188194701</v>
      </c>
      <c r="C1183" s="2"/>
    </row>
    <row r="1184" customFormat="false" ht="13" hidden="false" customHeight="false" outlineLevel="0" collapsed="false">
      <c r="A1184" s="2" t="n">
        <v>1182</v>
      </c>
      <c r="B1184" s="2" t="n">
        <f aca="false">(1+1/A1184)^A1184</f>
        <v>2.71713285407572</v>
      </c>
      <c r="C1184" s="2"/>
    </row>
    <row r="1185" customFormat="false" ht="13" hidden="false" customHeight="false" outlineLevel="0" collapsed="false">
      <c r="A1185" s="2" t="n">
        <v>1183</v>
      </c>
      <c r="B1185" s="2" t="n">
        <f aca="false">(1+1/A1185)^A1185</f>
        <v>2.71713382456164</v>
      </c>
      <c r="C1185" s="2"/>
    </row>
    <row r="1186" customFormat="false" ht="13" hidden="false" customHeight="false" outlineLevel="0" collapsed="false">
      <c r="A1186" s="2" t="n">
        <v>1184</v>
      </c>
      <c r="B1186" s="2" t="n">
        <f aca="false">(1+1/A1186)^A1186</f>
        <v>2.71713479340891</v>
      </c>
      <c r="C1186" s="2"/>
    </row>
    <row r="1187" customFormat="false" ht="13" hidden="false" customHeight="false" outlineLevel="0" collapsed="false">
      <c r="A1187" s="2" t="n">
        <v>1185</v>
      </c>
      <c r="B1187" s="2" t="n">
        <f aca="false">(1+1/A1187)^A1187</f>
        <v>2.71713576062334</v>
      </c>
      <c r="C1187" s="2"/>
    </row>
    <row r="1188" customFormat="false" ht="13" hidden="false" customHeight="false" outlineLevel="0" collapsed="false">
      <c r="A1188" s="2" t="n">
        <v>1186</v>
      </c>
      <c r="B1188" s="2" t="n">
        <f aca="false">(1+1/A1188)^A1188</f>
        <v>2.71713672620752</v>
      </c>
      <c r="C1188" s="2"/>
    </row>
    <row r="1189" customFormat="false" ht="13" hidden="false" customHeight="false" outlineLevel="0" collapsed="false">
      <c r="A1189" s="2" t="n">
        <v>1187</v>
      </c>
      <c r="B1189" s="2" t="n">
        <f aca="false">(1+1/A1189)^A1189</f>
        <v>2.7171376901653</v>
      </c>
      <c r="C1189" s="2"/>
    </row>
    <row r="1190" customFormat="false" ht="13" hidden="false" customHeight="false" outlineLevel="0" collapsed="false">
      <c r="A1190" s="2" t="n">
        <v>1188</v>
      </c>
      <c r="B1190" s="2" t="n">
        <f aca="false">(1+1/A1190)^A1190</f>
        <v>2.71713865250261</v>
      </c>
      <c r="C1190" s="2"/>
    </row>
    <row r="1191" customFormat="false" ht="13" hidden="false" customHeight="false" outlineLevel="0" collapsed="false">
      <c r="A1191" s="2" t="n">
        <v>1189</v>
      </c>
      <c r="B1191" s="2" t="n">
        <f aca="false">(1+1/A1191)^A1191</f>
        <v>2.71713961322188</v>
      </c>
      <c r="C1191" s="2"/>
    </row>
    <row r="1192" customFormat="false" ht="13" hidden="false" customHeight="false" outlineLevel="0" collapsed="false">
      <c r="A1192" s="2" t="n">
        <v>1190</v>
      </c>
      <c r="B1192" s="2" t="n">
        <f aca="false">(1+1/A1192)^A1192</f>
        <v>2.71714057232789</v>
      </c>
      <c r="C1192" s="2"/>
    </row>
    <row r="1193" customFormat="false" ht="13" hidden="false" customHeight="false" outlineLevel="0" collapsed="false">
      <c r="A1193" s="2" t="n">
        <v>1191</v>
      </c>
      <c r="B1193" s="2" t="n">
        <f aca="false">(1+1/A1193)^A1193</f>
        <v>2.71714152982437</v>
      </c>
      <c r="C1193" s="2"/>
    </row>
    <row r="1194" customFormat="false" ht="13" hidden="false" customHeight="false" outlineLevel="0" collapsed="false">
      <c r="A1194" s="2" t="n">
        <v>1192</v>
      </c>
      <c r="B1194" s="2" t="n">
        <f aca="false">(1+1/A1194)^A1194</f>
        <v>2.71714248571553</v>
      </c>
      <c r="C1194" s="2"/>
    </row>
    <row r="1195" customFormat="false" ht="13" hidden="false" customHeight="false" outlineLevel="0" collapsed="false">
      <c r="A1195" s="2" t="n">
        <v>1193</v>
      </c>
      <c r="B1195" s="2" t="n">
        <f aca="false">(1+1/A1195)^A1195</f>
        <v>2.71714344000621</v>
      </c>
      <c r="C1195" s="2"/>
    </row>
    <row r="1196" customFormat="false" ht="13" hidden="false" customHeight="false" outlineLevel="0" collapsed="false">
      <c r="A1196" s="2" t="n">
        <v>1194</v>
      </c>
      <c r="B1196" s="2" t="n">
        <f aca="false">(1+1/A1196)^A1196</f>
        <v>2.71714439269842</v>
      </c>
      <c r="C1196" s="2"/>
    </row>
    <row r="1197" customFormat="false" ht="13" hidden="false" customHeight="false" outlineLevel="0" collapsed="false">
      <c r="A1197" s="2" t="n">
        <v>1195</v>
      </c>
      <c r="B1197" s="2" t="n">
        <f aca="false">(1+1/A1197)^A1197</f>
        <v>2.71714534379795</v>
      </c>
      <c r="C1197" s="2"/>
    </row>
    <row r="1198" customFormat="false" ht="13" hidden="false" customHeight="false" outlineLevel="0" collapsed="false">
      <c r="A1198" s="2" t="n">
        <v>1196</v>
      </c>
      <c r="B1198" s="2" t="n">
        <f aca="false">(1+1/A1198)^A1198</f>
        <v>2.71714629330875</v>
      </c>
      <c r="C1198" s="2"/>
    </row>
    <row r="1199" customFormat="false" ht="13" hidden="false" customHeight="false" outlineLevel="0" collapsed="false">
      <c r="A1199" s="2" t="n">
        <v>1197</v>
      </c>
      <c r="B1199" s="2" t="n">
        <f aca="false">(1+1/A1199)^A1199</f>
        <v>2.7171472412338</v>
      </c>
      <c r="C1199" s="2"/>
    </row>
    <row r="1200" customFormat="false" ht="13" hidden="false" customHeight="false" outlineLevel="0" collapsed="false">
      <c r="A1200" s="2" t="n">
        <v>1198</v>
      </c>
      <c r="B1200" s="2" t="n">
        <f aca="false">(1+1/A1200)^A1200</f>
        <v>2.71714818757734</v>
      </c>
      <c r="C1200" s="2"/>
    </row>
    <row r="1201" customFormat="false" ht="13" hidden="false" customHeight="false" outlineLevel="0" collapsed="false">
      <c r="A1201" s="2" t="n">
        <v>1199</v>
      </c>
      <c r="B1201" s="2" t="n">
        <f aca="false">(1+1/A1201)^A1201</f>
        <v>2.71714913234366</v>
      </c>
      <c r="C1201" s="2"/>
    </row>
    <row r="1202" customFormat="false" ht="13" hidden="false" customHeight="false" outlineLevel="0" collapsed="false">
      <c r="A1202" s="2" t="n">
        <v>1200</v>
      </c>
      <c r="B1202" s="2" t="n">
        <f aca="false">(1+1/A1202)^A1202</f>
        <v>2.71715007553643</v>
      </c>
      <c r="C1202" s="2"/>
    </row>
    <row r="1203" customFormat="false" ht="13" hidden="false" customHeight="false" outlineLevel="0" collapsed="false">
      <c r="A1203" s="2" t="n">
        <v>1201</v>
      </c>
      <c r="B1203" s="2" t="n">
        <f aca="false">(1+1/A1203)^A1203</f>
        <v>2.71715101716029</v>
      </c>
      <c r="C1203" s="2"/>
    </row>
    <row r="1204" customFormat="false" ht="13" hidden="false" customHeight="false" outlineLevel="0" collapsed="false">
      <c r="A1204" s="2" t="n">
        <v>1202</v>
      </c>
      <c r="B1204" s="2" t="n">
        <f aca="false">(1+1/A1204)^A1204</f>
        <v>2.71715195721815</v>
      </c>
      <c r="C1204" s="2"/>
    </row>
    <row r="1205" customFormat="false" ht="13" hidden="false" customHeight="false" outlineLevel="0" collapsed="false">
      <c r="A1205" s="2" t="n">
        <v>1203</v>
      </c>
      <c r="B1205" s="2" t="n">
        <f aca="false">(1+1/A1205)^A1205</f>
        <v>2.71715289571413</v>
      </c>
      <c r="C1205" s="2"/>
    </row>
    <row r="1206" customFormat="false" ht="13" hidden="false" customHeight="false" outlineLevel="0" collapsed="false">
      <c r="A1206" s="2" t="n">
        <v>1204</v>
      </c>
      <c r="B1206" s="2" t="n">
        <f aca="false">(1+1/A1206)^A1206</f>
        <v>2.71715383265301</v>
      </c>
      <c r="C1206" s="2"/>
    </row>
    <row r="1207" customFormat="false" ht="13" hidden="false" customHeight="false" outlineLevel="0" collapsed="false">
      <c r="A1207" s="2" t="n">
        <v>1205</v>
      </c>
      <c r="B1207" s="2" t="n">
        <f aca="false">(1+1/A1207)^A1207</f>
        <v>2.71715476803748</v>
      </c>
      <c r="C1207" s="2"/>
    </row>
    <row r="1208" customFormat="false" ht="13" hidden="false" customHeight="false" outlineLevel="0" collapsed="false">
      <c r="A1208" s="2" t="n">
        <v>1206</v>
      </c>
      <c r="B1208" s="2" t="n">
        <f aca="false">(1+1/A1208)^A1208</f>
        <v>2.71715570187184</v>
      </c>
      <c r="C1208" s="2"/>
    </row>
    <row r="1209" customFormat="false" ht="13" hidden="false" customHeight="false" outlineLevel="0" collapsed="false">
      <c r="A1209" s="2" t="n">
        <v>1207</v>
      </c>
      <c r="B1209" s="2" t="n">
        <f aca="false">(1+1/A1209)^A1209</f>
        <v>2.71715663416073</v>
      </c>
      <c r="C1209" s="2"/>
    </row>
    <row r="1210" customFormat="false" ht="13" hidden="false" customHeight="false" outlineLevel="0" collapsed="false">
      <c r="A1210" s="2" t="n">
        <v>1208</v>
      </c>
      <c r="B1210" s="2" t="n">
        <f aca="false">(1+1/A1210)^A1210</f>
        <v>2.71715756490631</v>
      </c>
      <c r="C1210" s="2"/>
    </row>
    <row r="1211" customFormat="false" ht="13" hidden="false" customHeight="false" outlineLevel="0" collapsed="false">
      <c r="A1211" s="2" t="n">
        <v>1209</v>
      </c>
      <c r="B1211" s="2" t="n">
        <f aca="false">(1+1/A1211)^A1211</f>
        <v>2.71715849411352</v>
      </c>
      <c r="C1211" s="2"/>
    </row>
    <row r="1212" customFormat="false" ht="13" hidden="false" customHeight="false" outlineLevel="0" collapsed="false">
      <c r="A1212" s="2" t="n">
        <v>1210</v>
      </c>
      <c r="B1212" s="2" t="n">
        <f aca="false">(1+1/A1212)^A1212</f>
        <v>2.71715942178653</v>
      </c>
      <c r="C1212" s="2"/>
    </row>
    <row r="1213" customFormat="false" ht="13" hidden="false" customHeight="false" outlineLevel="0" collapsed="false">
      <c r="A1213" s="2" t="n">
        <v>1211</v>
      </c>
      <c r="B1213" s="2" t="n">
        <f aca="false">(1+1/A1213)^A1213</f>
        <v>2.71716034792816</v>
      </c>
      <c r="C1213" s="2"/>
    </row>
    <row r="1214" customFormat="false" ht="13" hidden="false" customHeight="false" outlineLevel="0" collapsed="false">
      <c r="A1214" s="2" t="n">
        <v>1212</v>
      </c>
      <c r="B1214" s="2" t="n">
        <f aca="false">(1+1/A1214)^A1214</f>
        <v>2.71716127254291</v>
      </c>
      <c r="C1214" s="2"/>
    </row>
    <row r="1215" customFormat="false" ht="13" hidden="false" customHeight="false" outlineLevel="0" collapsed="false">
      <c r="A1215" s="2" t="n">
        <v>1213</v>
      </c>
      <c r="B1215" s="2" t="n">
        <f aca="false">(1+1/A1215)^A1215</f>
        <v>2.71716219563418</v>
      </c>
      <c r="C1215" s="2"/>
    </row>
    <row r="1216" customFormat="false" ht="13" hidden="false" customHeight="false" outlineLevel="0" collapsed="false">
      <c r="A1216" s="2" t="n">
        <v>1214</v>
      </c>
      <c r="B1216" s="2" t="n">
        <f aca="false">(1+1/A1216)^A1216</f>
        <v>2.71716311720656</v>
      </c>
      <c r="C1216" s="2"/>
    </row>
    <row r="1217" customFormat="false" ht="13" hidden="false" customHeight="false" outlineLevel="0" collapsed="false">
      <c r="A1217" s="2" t="n">
        <v>1215</v>
      </c>
      <c r="B1217" s="2" t="n">
        <f aca="false">(1+1/A1217)^A1217</f>
        <v>2.71716403726235</v>
      </c>
      <c r="C1217" s="2"/>
    </row>
    <row r="1218" customFormat="false" ht="13" hidden="false" customHeight="false" outlineLevel="0" collapsed="false">
      <c r="A1218" s="2" t="n">
        <v>1216</v>
      </c>
      <c r="B1218" s="2" t="n">
        <f aca="false">(1+1/A1218)^A1218</f>
        <v>2.71716495580602</v>
      </c>
      <c r="C1218" s="2"/>
    </row>
    <row r="1219" customFormat="false" ht="13" hidden="false" customHeight="false" outlineLevel="0" collapsed="false">
      <c r="A1219" s="2" t="n">
        <v>1217</v>
      </c>
      <c r="B1219" s="2" t="n">
        <f aca="false">(1+1/A1219)^A1219</f>
        <v>2.71716587284141</v>
      </c>
      <c r="C1219" s="2"/>
    </row>
    <row r="1220" customFormat="false" ht="13" hidden="false" customHeight="false" outlineLevel="0" collapsed="false">
      <c r="A1220" s="2" t="n">
        <v>1218</v>
      </c>
      <c r="B1220" s="2" t="n">
        <f aca="false">(1+1/A1220)^A1220</f>
        <v>2.71716678837189</v>
      </c>
      <c r="C1220" s="2"/>
    </row>
    <row r="1221" customFormat="false" ht="13" hidden="false" customHeight="false" outlineLevel="0" collapsed="false">
      <c r="A1221" s="2" t="n">
        <v>1219</v>
      </c>
      <c r="B1221" s="2" t="n">
        <f aca="false">(1+1/A1221)^A1221</f>
        <v>2.71716770240193</v>
      </c>
      <c r="C1221" s="2"/>
    </row>
    <row r="1222" customFormat="false" ht="13" hidden="false" customHeight="false" outlineLevel="0" collapsed="false">
      <c r="A1222" s="2" t="n">
        <v>1220</v>
      </c>
      <c r="B1222" s="2" t="n">
        <f aca="false">(1+1/A1222)^A1222</f>
        <v>2.71716861493428</v>
      </c>
      <c r="C1222" s="2"/>
    </row>
    <row r="1223" customFormat="false" ht="13" hidden="false" customHeight="false" outlineLevel="0" collapsed="false">
      <c r="A1223" s="2" t="n">
        <v>1221</v>
      </c>
      <c r="B1223" s="2" t="n">
        <f aca="false">(1+1/A1223)^A1223</f>
        <v>2.71716952597302</v>
      </c>
      <c r="C1223" s="2"/>
    </row>
    <row r="1224" customFormat="false" ht="13" hidden="false" customHeight="false" outlineLevel="0" collapsed="false">
      <c r="A1224" s="2" t="n">
        <v>1222</v>
      </c>
      <c r="B1224" s="2" t="n">
        <f aca="false">(1+1/A1224)^A1224</f>
        <v>2.71717043552224</v>
      </c>
      <c r="C1224" s="2"/>
    </row>
    <row r="1225" customFormat="false" ht="13" hidden="false" customHeight="false" outlineLevel="0" collapsed="false">
      <c r="A1225" s="2" t="n">
        <v>1223</v>
      </c>
      <c r="B1225" s="2" t="n">
        <f aca="false">(1+1/A1225)^A1225</f>
        <v>2.71717134358466</v>
      </c>
      <c r="C1225" s="2"/>
    </row>
    <row r="1226" customFormat="false" ht="13" hidden="false" customHeight="false" outlineLevel="0" collapsed="false">
      <c r="A1226" s="2" t="n">
        <v>1224</v>
      </c>
      <c r="B1226" s="2" t="n">
        <f aca="false">(1+1/A1226)^A1226</f>
        <v>2.71717225016471</v>
      </c>
      <c r="C1226" s="2"/>
    </row>
    <row r="1227" customFormat="false" ht="13" hidden="false" customHeight="false" outlineLevel="0" collapsed="false">
      <c r="A1227" s="2" t="n">
        <v>1225</v>
      </c>
      <c r="B1227" s="2" t="n">
        <f aca="false">(1+1/A1227)^A1227</f>
        <v>2.7171731552657</v>
      </c>
      <c r="C1227" s="2"/>
    </row>
    <row r="1228" customFormat="false" ht="13" hidden="false" customHeight="false" outlineLevel="0" collapsed="false">
      <c r="A1228" s="2" t="n">
        <v>1226</v>
      </c>
      <c r="B1228" s="2" t="n">
        <f aca="false">(1+1/A1228)^A1228</f>
        <v>2.71717405889143</v>
      </c>
      <c r="C1228" s="2"/>
    </row>
    <row r="1229" customFormat="false" ht="13" hidden="false" customHeight="false" outlineLevel="0" collapsed="false">
      <c r="A1229" s="2" t="n">
        <v>1227</v>
      </c>
      <c r="B1229" s="2" t="n">
        <f aca="false">(1+1/A1229)^A1229</f>
        <v>2.71717496104479</v>
      </c>
      <c r="C1229" s="2"/>
    </row>
    <row r="1230" customFormat="false" ht="13" hidden="false" customHeight="false" outlineLevel="0" collapsed="false">
      <c r="A1230" s="2" t="n">
        <v>1228</v>
      </c>
      <c r="B1230" s="2" t="n">
        <f aca="false">(1+1/A1230)^A1230</f>
        <v>2.71717586173013</v>
      </c>
      <c r="C1230" s="2"/>
    </row>
    <row r="1231" customFormat="false" ht="13" hidden="false" customHeight="false" outlineLevel="0" collapsed="false">
      <c r="A1231" s="2" t="n">
        <v>1229</v>
      </c>
      <c r="B1231" s="2" t="n">
        <f aca="false">(1+1/A1231)^A1231</f>
        <v>2.71717676095115</v>
      </c>
      <c r="C1231" s="2"/>
    </row>
    <row r="1232" customFormat="false" ht="13" hidden="false" customHeight="false" outlineLevel="0" collapsed="false">
      <c r="A1232" s="2" t="n">
        <v>1230</v>
      </c>
      <c r="B1232" s="2" t="n">
        <f aca="false">(1+1/A1232)^A1232</f>
        <v>2.71717765871101</v>
      </c>
      <c r="C1232" s="2"/>
    </row>
    <row r="1233" customFormat="false" ht="13" hidden="false" customHeight="false" outlineLevel="0" collapsed="false">
      <c r="A1233" s="2" t="n">
        <v>1231</v>
      </c>
      <c r="B1233" s="2" t="n">
        <f aca="false">(1+1/A1233)^A1233</f>
        <v>2.71717855501394</v>
      </c>
      <c r="C1233" s="2"/>
    </row>
    <row r="1234" customFormat="false" ht="13" hidden="false" customHeight="false" outlineLevel="0" collapsed="false">
      <c r="A1234" s="2" t="n">
        <v>1232</v>
      </c>
      <c r="B1234" s="2" t="n">
        <f aca="false">(1+1/A1234)^A1234</f>
        <v>2.71717944986164</v>
      </c>
      <c r="C1234" s="2"/>
    </row>
    <row r="1235" customFormat="false" ht="13" hidden="false" customHeight="false" outlineLevel="0" collapsed="false">
      <c r="A1235" s="2" t="n">
        <v>1233</v>
      </c>
      <c r="B1235" s="2" t="n">
        <f aca="false">(1+1/A1235)^A1235</f>
        <v>2.71718034326008</v>
      </c>
      <c r="C1235" s="2"/>
    </row>
    <row r="1236" customFormat="false" ht="13" hidden="false" customHeight="false" outlineLevel="0" collapsed="false">
      <c r="A1236" s="2" t="n">
        <v>1234</v>
      </c>
      <c r="B1236" s="2" t="n">
        <f aca="false">(1+1/A1236)^A1236</f>
        <v>2.7171812352107</v>
      </c>
      <c r="C1236" s="2"/>
    </row>
    <row r="1237" customFormat="false" ht="13" hidden="false" customHeight="false" outlineLevel="0" collapsed="false">
      <c r="A1237" s="2" t="n">
        <v>1235</v>
      </c>
      <c r="B1237" s="2" t="n">
        <f aca="false">(1+1/A1237)^A1237</f>
        <v>2.71718212571868</v>
      </c>
      <c r="C1237" s="2"/>
    </row>
    <row r="1238" customFormat="false" ht="13" hidden="false" customHeight="false" outlineLevel="0" collapsed="false">
      <c r="A1238" s="2" t="n">
        <v>1236</v>
      </c>
      <c r="B1238" s="2" t="n">
        <f aca="false">(1+1/A1238)^A1238</f>
        <v>2.71718301478641</v>
      </c>
      <c r="C1238" s="2"/>
    </row>
    <row r="1239" customFormat="false" ht="13" hidden="false" customHeight="false" outlineLevel="0" collapsed="false">
      <c r="A1239" s="2" t="n">
        <v>1237</v>
      </c>
      <c r="B1239" s="2" t="n">
        <f aca="false">(1+1/A1239)^A1239</f>
        <v>2.71718390241803</v>
      </c>
      <c r="C1239" s="2"/>
    </row>
    <row r="1240" customFormat="false" ht="13" hidden="false" customHeight="false" outlineLevel="0" collapsed="false">
      <c r="A1240" s="2" t="n">
        <v>1238</v>
      </c>
      <c r="B1240" s="2" t="n">
        <f aca="false">(1+1/A1240)^A1240</f>
        <v>2.71718478861656</v>
      </c>
      <c r="C1240" s="2"/>
    </row>
    <row r="1241" customFormat="false" ht="13" hidden="false" customHeight="false" outlineLevel="0" collapsed="false">
      <c r="A1241" s="2" t="n">
        <v>1239</v>
      </c>
      <c r="B1241" s="2" t="n">
        <f aca="false">(1+1/A1241)^A1241</f>
        <v>2.71718567338553</v>
      </c>
      <c r="C1241" s="2"/>
    </row>
    <row r="1242" customFormat="false" ht="13" hidden="false" customHeight="false" outlineLevel="0" collapsed="false">
      <c r="A1242" s="2" t="n">
        <v>1240</v>
      </c>
      <c r="B1242" s="2" t="n">
        <f aca="false">(1+1/A1242)^A1242</f>
        <v>2.71718655672833</v>
      </c>
      <c r="C1242" s="2"/>
    </row>
    <row r="1243" customFormat="false" ht="13" hidden="false" customHeight="false" outlineLevel="0" collapsed="false">
      <c r="A1243" s="2" t="n">
        <v>1241</v>
      </c>
      <c r="B1243" s="2" t="n">
        <f aca="false">(1+1/A1243)^A1243</f>
        <v>2.71718743864908</v>
      </c>
      <c r="C1243" s="2"/>
    </row>
    <row r="1244" customFormat="false" ht="13" hidden="false" customHeight="false" outlineLevel="0" collapsed="false">
      <c r="A1244" s="2" t="n">
        <v>1242</v>
      </c>
      <c r="B1244" s="2" t="n">
        <f aca="false">(1+1/A1244)^A1244</f>
        <v>2.71718831915048</v>
      </c>
      <c r="C1244" s="2"/>
    </row>
    <row r="1245" customFormat="false" ht="13" hidden="false" customHeight="false" outlineLevel="0" collapsed="false">
      <c r="A1245" s="2" t="n">
        <v>1243</v>
      </c>
      <c r="B1245" s="2" t="n">
        <f aca="false">(1+1/A1245)^A1245</f>
        <v>2.71718919823617</v>
      </c>
      <c r="C1245" s="2"/>
    </row>
    <row r="1246" customFormat="false" ht="13" hidden="false" customHeight="false" outlineLevel="0" collapsed="false">
      <c r="A1246" s="2" t="n">
        <v>1244</v>
      </c>
      <c r="B1246" s="2" t="n">
        <f aca="false">(1+1/A1246)^A1246</f>
        <v>2.71719007590938</v>
      </c>
      <c r="C1246" s="2"/>
    </row>
    <row r="1247" customFormat="false" ht="13" hidden="false" customHeight="false" outlineLevel="0" collapsed="false">
      <c r="A1247" s="2" t="n">
        <v>1245</v>
      </c>
      <c r="B1247" s="2" t="n">
        <f aca="false">(1+1/A1247)^A1247</f>
        <v>2.71719095217447</v>
      </c>
      <c r="C1247" s="2"/>
    </row>
    <row r="1248" customFormat="false" ht="13" hidden="false" customHeight="false" outlineLevel="0" collapsed="false">
      <c r="A1248" s="2" t="n">
        <v>1246</v>
      </c>
      <c r="B1248" s="2" t="n">
        <f aca="false">(1+1/A1248)^A1248</f>
        <v>2.71719182703335</v>
      </c>
      <c r="C1248" s="2"/>
    </row>
    <row r="1249" customFormat="false" ht="13" hidden="false" customHeight="false" outlineLevel="0" collapsed="false">
      <c r="A1249" s="2" t="n">
        <v>1247</v>
      </c>
      <c r="B1249" s="2" t="n">
        <f aca="false">(1+1/A1249)^A1249</f>
        <v>2.71719270049008</v>
      </c>
      <c r="C1249" s="2"/>
    </row>
    <row r="1250" customFormat="false" ht="13" hidden="false" customHeight="false" outlineLevel="0" collapsed="false">
      <c r="A1250" s="2" t="n">
        <v>1248</v>
      </c>
      <c r="B1250" s="2" t="n">
        <f aca="false">(1+1/A1250)^A1250</f>
        <v>2.71719357254869</v>
      </c>
      <c r="C1250" s="2"/>
    </row>
    <row r="1251" customFormat="false" ht="13" hidden="false" customHeight="false" outlineLevel="0" collapsed="false">
      <c r="A1251" s="2" t="n">
        <v>1249</v>
      </c>
      <c r="B1251" s="2" t="n">
        <f aca="false">(1+1/A1251)^A1251</f>
        <v>2.71719444321108</v>
      </c>
      <c r="C1251" s="2"/>
    </row>
    <row r="1252" customFormat="false" ht="13" hidden="false" customHeight="false" outlineLevel="0" collapsed="false">
      <c r="A1252" s="2" t="n">
        <v>1250</v>
      </c>
      <c r="B1252" s="2" t="n">
        <f aca="false">(1+1/A1252)^A1252</f>
        <v>2.71719531248161</v>
      </c>
      <c r="C1252" s="2"/>
    </row>
    <row r="1253" customFormat="false" ht="13" hidden="false" customHeight="false" outlineLevel="0" collapsed="false">
      <c r="A1253" s="2" t="n">
        <v>1251</v>
      </c>
      <c r="B1253" s="2" t="n">
        <f aca="false">(1+1/A1253)^A1253</f>
        <v>2.71719618036421</v>
      </c>
      <c r="C1253" s="2"/>
    </row>
    <row r="1254" customFormat="false" ht="13" hidden="false" customHeight="false" outlineLevel="0" collapsed="false">
      <c r="A1254" s="2" t="n">
        <v>1252</v>
      </c>
      <c r="B1254" s="2" t="n">
        <f aca="false">(1+1/A1254)^A1254</f>
        <v>2.71719704686098</v>
      </c>
      <c r="C1254" s="2"/>
    </row>
    <row r="1255" customFormat="false" ht="13" hidden="false" customHeight="false" outlineLevel="0" collapsed="false">
      <c r="A1255" s="2" t="n">
        <v>1253</v>
      </c>
      <c r="B1255" s="2" t="n">
        <f aca="false">(1+1/A1255)^A1255</f>
        <v>2.71719791197531</v>
      </c>
      <c r="C1255" s="2"/>
    </row>
    <row r="1256" customFormat="false" ht="13" hidden="false" customHeight="false" outlineLevel="0" collapsed="false">
      <c r="A1256" s="2" t="n">
        <v>1254</v>
      </c>
      <c r="B1256" s="2" t="n">
        <f aca="false">(1+1/A1256)^A1256</f>
        <v>2.71719877571123</v>
      </c>
      <c r="C1256" s="2"/>
    </row>
    <row r="1257" customFormat="false" ht="13" hidden="false" customHeight="false" outlineLevel="0" collapsed="false">
      <c r="A1257" s="2" t="n">
        <v>1255</v>
      </c>
      <c r="B1257" s="2" t="n">
        <f aca="false">(1+1/A1257)^A1257</f>
        <v>2.71719963807125</v>
      </c>
      <c r="C1257" s="2"/>
    </row>
    <row r="1258" customFormat="false" ht="13" hidden="false" customHeight="false" outlineLevel="0" collapsed="false">
      <c r="A1258" s="2" t="n">
        <v>1256</v>
      </c>
      <c r="B1258" s="2" t="n">
        <f aca="false">(1+1/A1258)^A1258</f>
        <v>2.71720049905948</v>
      </c>
      <c r="C1258" s="2"/>
    </row>
    <row r="1259" customFormat="false" ht="13" hidden="false" customHeight="false" outlineLevel="0" collapsed="false">
      <c r="A1259" s="2" t="n">
        <v>1257</v>
      </c>
      <c r="B1259" s="2" t="n">
        <f aca="false">(1+1/A1259)^A1259</f>
        <v>2.71720135867874</v>
      </c>
      <c r="C1259" s="2"/>
    </row>
    <row r="1260" customFormat="false" ht="13" hidden="false" customHeight="false" outlineLevel="0" collapsed="false">
      <c r="A1260" s="2" t="n">
        <v>1258</v>
      </c>
      <c r="B1260" s="2" t="n">
        <f aca="false">(1+1/A1260)^A1260</f>
        <v>2.71720221693291</v>
      </c>
      <c r="C1260" s="2"/>
    </row>
    <row r="1261" customFormat="false" ht="13" hidden="false" customHeight="false" outlineLevel="0" collapsed="false">
      <c r="A1261" s="2" t="n">
        <v>1259</v>
      </c>
      <c r="B1261" s="2" t="n">
        <f aca="false">(1+1/A1261)^A1261</f>
        <v>2.71720307382401</v>
      </c>
      <c r="C1261" s="2"/>
    </row>
    <row r="1262" customFormat="false" ht="13" hidden="false" customHeight="false" outlineLevel="0" collapsed="false">
      <c r="A1262" s="2" t="n">
        <v>1260</v>
      </c>
      <c r="B1262" s="2" t="n">
        <f aca="false">(1+1/A1262)^A1262</f>
        <v>2.71720392935606</v>
      </c>
      <c r="C1262" s="2"/>
    </row>
    <row r="1263" customFormat="false" ht="13" hidden="false" customHeight="false" outlineLevel="0" collapsed="false">
      <c r="A1263" s="2" t="n">
        <v>1261</v>
      </c>
      <c r="B1263" s="2" t="n">
        <f aca="false">(1+1/A1263)^A1263</f>
        <v>2.71720478353224</v>
      </c>
      <c r="C1263" s="2"/>
    </row>
    <row r="1264" customFormat="false" ht="13" hidden="false" customHeight="false" outlineLevel="0" collapsed="false">
      <c r="A1264" s="2" t="n">
        <v>1262</v>
      </c>
      <c r="B1264" s="2" t="n">
        <f aca="false">(1+1/A1264)^A1264</f>
        <v>2.71720563635564</v>
      </c>
      <c r="C1264" s="2"/>
    </row>
    <row r="1265" customFormat="false" ht="13" hidden="false" customHeight="false" outlineLevel="0" collapsed="false">
      <c r="A1265" s="2" t="n">
        <v>1263</v>
      </c>
      <c r="B1265" s="2" t="n">
        <f aca="false">(1+1/A1265)^A1265</f>
        <v>2.71720648782945</v>
      </c>
      <c r="C1265" s="2"/>
    </row>
    <row r="1266" customFormat="false" ht="13" hidden="false" customHeight="false" outlineLevel="0" collapsed="false">
      <c r="A1266" s="2" t="n">
        <v>1264</v>
      </c>
      <c r="B1266" s="2" t="n">
        <f aca="false">(1+1/A1266)^A1266</f>
        <v>2.71720733795701</v>
      </c>
      <c r="C1266" s="2"/>
    </row>
    <row r="1267" customFormat="false" ht="13" hidden="false" customHeight="false" outlineLevel="0" collapsed="false">
      <c r="A1267" s="2" t="n">
        <v>1265</v>
      </c>
      <c r="B1267" s="2" t="n">
        <f aca="false">(1+1/A1267)^A1267</f>
        <v>2.71720818674194</v>
      </c>
      <c r="C1267" s="2"/>
    </row>
    <row r="1268" customFormat="false" ht="13" hidden="false" customHeight="false" outlineLevel="0" collapsed="false">
      <c r="A1268" s="2" t="n">
        <v>1266</v>
      </c>
      <c r="B1268" s="2" t="n">
        <f aca="false">(1+1/A1268)^A1268</f>
        <v>2.71720903418671</v>
      </c>
      <c r="C1268" s="2"/>
    </row>
    <row r="1269" customFormat="false" ht="13" hidden="false" customHeight="false" outlineLevel="0" collapsed="false">
      <c r="A1269" s="2" t="n">
        <v>1267</v>
      </c>
      <c r="B1269" s="2" t="n">
        <f aca="false">(1+1/A1269)^A1269</f>
        <v>2.71720988029425</v>
      </c>
      <c r="C1269" s="2"/>
    </row>
    <row r="1270" customFormat="false" ht="13" hidden="false" customHeight="false" outlineLevel="0" collapsed="false">
      <c r="A1270" s="2" t="n">
        <v>1268</v>
      </c>
      <c r="B1270" s="2" t="n">
        <f aca="false">(1+1/A1270)^A1270</f>
        <v>2.71721072506883</v>
      </c>
      <c r="C1270" s="2"/>
    </row>
    <row r="1271" customFormat="false" ht="13" hidden="false" customHeight="false" outlineLevel="0" collapsed="false">
      <c r="A1271" s="2" t="n">
        <v>1269</v>
      </c>
      <c r="B1271" s="2" t="n">
        <f aca="false">(1+1/A1271)^A1271</f>
        <v>2.71721156851234</v>
      </c>
      <c r="C1271" s="2"/>
    </row>
    <row r="1272" customFormat="false" ht="13" hidden="false" customHeight="false" outlineLevel="0" collapsed="false">
      <c r="A1272" s="2" t="n">
        <v>1270</v>
      </c>
      <c r="B1272" s="2" t="n">
        <f aca="false">(1+1/A1272)^A1272</f>
        <v>2.71721241062899</v>
      </c>
      <c r="C1272" s="2"/>
    </row>
    <row r="1273" customFormat="false" ht="13" hidden="false" customHeight="false" outlineLevel="0" collapsed="false">
      <c r="A1273" s="2" t="n">
        <v>1271</v>
      </c>
      <c r="B1273" s="2" t="n">
        <f aca="false">(1+1/A1273)^A1273</f>
        <v>2.71721325142153</v>
      </c>
      <c r="C1273" s="2"/>
    </row>
    <row r="1274" customFormat="false" ht="13" hidden="false" customHeight="false" outlineLevel="0" collapsed="false">
      <c r="A1274" s="2" t="n">
        <v>1272</v>
      </c>
      <c r="B1274" s="2" t="n">
        <f aca="false">(1+1/A1274)^A1274</f>
        <v>2.71721409089297</v>
      </c>
      <c r="C1274" s="2"/>
    </row>
    <row r="1275" customFormat="false" ht="13" hidden="false" customHeight="false" outlineLevel="0" collapsed="false">
      <c r="A1275" s="2" t="n">
        <v>1273</v>
      </c>
      <c r="B1275" s="2" t="n">
        <f aca="false">(1+1/A1275)^A1275</f>
        <v>2.71721492904657</v>
      </c>
      <c r="C1275" s="2"/>
    </row>
    <row r="1276" customFormat="false" ht="13" hidden="false" customHeight="false" outlineLevel="0" collapsed="false">
      <c r="A1276" s="2" t="n">
        <v>1274</v>
      </c>
      <c r="B1276" s="2" t="n">
        <f aca="false">(1+1/A1276)^A1276</f>
        <v>2.71721576588528</v>
      </c>
      <c r="C1276" s="2"/>
    </row>
    <row r="1277" customFormat="false" ht="13" hidden="false" customHeight="false" outlineLevel="0" collapsed="false">
      <c r="A1277" s="2" t="n">
        <v>1275</v>
      </c>
      <c r="B1277" s="2" t="n">
        <f aca="false">(1+1/A1277)^A1277</f>
        <v>2.71721660141174</v>
      </c>
      <c r="C1277" s="2"/>
    </row>
    <row r="1278" customFormat="false" ht="13" hidden="false" customHeight="false" outlineLevel="0" collapsed="false">
      <c r="A1278" s="2" t="n">
        <v>1276</v>
      </c>
      <c r="B1278" s="2" t="n">
        <f aca="false">(1+1/A1278)^A1278</f>
        <v>2.71721743563</v>
      </c>
      <c r="C1278" s="2"/>
    </row>
    <row r="1279" customFormat="false" ht="13" hidden="false" customHeight="false" outlineLevel="0" collapsed="false">
      <c r="A1279" s="2" t="n">
        <v>1277</v>
      </c>
      <c r="B1279" s="2" t="n">
        <f aca="false">(1+1/A1279)^A1279</f>
        <v>2.71721826854247</v>
      </c>
      <c r="C1279" s="2"/>
    </row>
    <row r="1280" customFormat="false" ht="13" hidden="false" customHeight="false" outlineLevel="0" collapsed="false">
      <c r="A1280" s="2" t="n">
        <v>1278</v>
      </c>
      <c r="B1280" s="2" t="n">
        <f aca="false">(1+1/A1280)^A1280</f>
        <v>2.71721910015238</v>
      </c>
      <c r="C1280" s="2"/>
    </row>
    <row r="1281" customFormat="false" ht="13" hidden="false" customHeight="false" outlineLevel="0" collapsed="false">
      <c r="A1281" s="2" t="n">
        <v>1279</v>
      </c>
      <c r="B1281" s="2" t="n">
        <f aca="false">(1+1/A1281)^A1281</f>
        <v>2.71721993046306</v>
      </c>
      <c r="C1281" s="2"/>
    </row>
    <row r="1282" customFormat="false" ht="13" hidden="false" customHeight="false" outlineLevel="0" collapsed="false">
      <c r="A1282" s="2" t="n">
        <v>1280</v>
      </c>
      <c r="B1282" s="2" t="n">
        <f aca="false">(1+1/A1282)^A1282</f>
        <v>2.7172207594773</v>
      </c>
      <c r="C1282" s="2"/>
    </row>
    <row r="1283" customFormat="false" ht="13" hidden="false" customHeight="false" outlineLevel="0" collapsed="false">
      <c r="A1283" s="2" t="n">
        <v>1281</v>
      </c>
      <c r="B1283" s="2" t="n">
        <f aca="false">(1+1/A1283)^A1283</f>
        <v>2.71722158719821</v>
      </c>
      <c r="C1283" s="2"/>
    </row>
    <row r="1284" customFormat="false" ht="13" hidden="false" customHeight="false" outlineLevel="0" collapsed="false">
      <c r="A1284" s="2" t="n">
        <v>1282</v>
      </c>
      <c r="B1284" s="2" t="n">
        <f aca="false">(1+1/A1284)^A1284</f>
        <v>2.71722241362852</v>
      </c>
      <c r="C1284" s="2"/>
    </row>
    <row r="1285" customFormat="false" ht="13" hidden="false" customHeight="false" outlineLevel="0" collapsed="false">
      <c r="A1285" s="2" t="n">
        <v>1283</v>
      </c>
      <c r="B1285" s="2" t="n">
        <f aca="false">(1+1/A1285)^A1285</f>
        <v>2.71722323877149</v>
      </c>
      <c r="C1285" s="2"/>
    </row>
    <row r="1286" customFormat="false" ht="13" hidden="false" customHeight="false" outlineLevel="0" collapsed="false">
      <c r="A1286" s="2" t="n">
        <v>1284</v>
      </c>
      <c r="B1286" s="2" t="n">
        <f aca="false">(1+1/A1286)^A1286</f>
        <v>2.71722406263017</v>
      </c>
      <c r="C1286" s="2"/>
    </row>
    <row r="1287" customFormat="false" ht="13" hidden="false" customHeight="false" outlineLevel="0" collapsed="false">
      <c r="A1287" s="2" t="n">
        <v>1285</v>
      </c>
      <c r="B1287" s="2" t="n">
        <f aca="false">(1+1/A1287)^A1287</f>
        <v>2.71722488520757</v>
      </c>
      <c r="C1287" s="2"/>
    </row>
    <row r="1288" customFormat="false" ht="13" hidden="false" customHeight="false" outlineLevel="0" collapsed="false">
      <c r="A1288" s="2" t="n">
        <v>1286</v>
      </c>
      <c r="B1288" s="2" t="n">
        <f aca="false">(1+1/A1288)^A1288</f>
        <v>2.71722570650668</v>
      </c>
      <c r="C1288" s="2"/>
    </row>
    <row r="1289" customFormat="false" ht="13" hidden="false" customHeight="false" outlineLevel="0" collapsed="false">
      <c r="A1289" s="2" t="n">
        <v>1287</v>
      </c>
      <c r="B1289" s="2" t="n">
        <f aca="false">(1+1/A1289)^A1289</f>
        <v>2.71722652652985</v>
      </c>
      <c r="C1289" s="2"/>
    </row>
    <row r="1290" customFormat="false" ht="13" hidden="false" customHeight="false" outlineLevel="0" collapsed="false">
      <c r="A1290" s="2" t="n">
        <v>1288</v>
      </c>
      <c r="B1290" s="2" t="n">
        <f aca="false">(1+1/A1290)^A1290</f>
        <v>2.71722734528116</v>
      </c>
      <c r="C1290" s="2"/>
    </row>
    <row r="1291" customFormat="false" ht="13" hidden="false" customHeight="false" outlineLevel="0" collapsed="false">
      <c r="A1291" s="2" t="n">
        <v>1289</v>
      </c>
      <c r="B1291" s="2" t="n">
        <f aca="false">(1+1/A1291)^A1291</f>
        <v>2.71722816276265</v>
      </c>
      <c r="C1291" s="2"/>
    </row>
    <row r="1292" customFormat="false" ht="13" hidden="false" customHeight="false" outlineLevel="0" collapsed="false">
      <c r="A1292" s="2" t="n">
        <v>1290</v>
      </c>
      <c r="B1292" s="2" t="n">
        <f aca="false">(1+1/A1292)^A1292</f>
        <v>2.71722897897833</v>
      </c>
      <c r="C1292" s="2"/>
    </row>
    <row r="1293" customFormat="false" ht="13" hidden="false" customHeight="false" outlineLevel="0" collapsed="false">
      <c r="A1293" s="2" t="n">
        <v>1291</v>
      </c>
      <c r="B1293" s="2" t="n">
        <f aca="false">(1+1/A1293)^A1293</f>
        <v>2.71722979392954</v>
      </c>
      <c r="C1293" s="2"/>
    </row>
    <row r="1294" customFormat="false" ht="13" hidden="false" customHeight="false" outlineLevel="0" collapsed="false">
      <c r="A1294" s="2" t="n">
        <v>1292</v>
      </c>
      <c r="B1294" s="2" t="n">
        <f aca="false">(1+1/A1294)^A1294</f>
        <v>2.71723060762056</v>
      </c>
      <c r="C1294" s="2"/>
    </row>
    <row r="1295" customFormat="false" ht="13" hidden="false" customHeight="false" outlineLevel="0" collapsed="false">
      <c r="A1295" s="2" t="n">
        <v>1293</v>
      </c>
      <c r="B1295" s="2" t="n">
        <f aca="false">(1+1/A1295)^A1295</f>
        <v>2.71723142005395</v>
      </c>
      <c r="C1295" s="2"/>
    </row>
    <row r="1296" customFormat="false" ht="13" hidden="false" customHeight="false" outlineLevel="0" collapsed="false">
      <c r="A1296" s="2" t="n">
        <v>1294</v>
      </c>
      <c r="B1296" s="2" t="n">
        <f aca="false">(1+1/A1296)^A1296</f>
        <v>2.7172322312323</v>
      </c>
      <c r="C1296" s="2"/>
    </row>
    <row r="1297" customFormat="false" ht="13" hidden="false" customHeight="false" outlineLevel="0" collapsed="false">
      <c r="A1297" s="2" t="n">
        <v>1295</v>
      </c>
      <c r="B1297" s="2" t="n">
        <f aca="false">(1+1/A1297)^A1297</f>
        <v>2.71723304115898</v>
      </c>
      <c r="C1297" s="2"/>
    </row>
    <row r="1298" customFormat="false" ht="13" hidden="false" customHeight="false" outlineLevel="0" collapsed="false">
      <c r="A1298" s="2" t="n">
        <v>1296</v>
      </c>
      <c r="B1298" s="2" t="n">
        <f aca="false">(1+1/A1298)^A1298</f>
        <v>2.717233849836</v>
      </c>
      <c r="C1298" s="2"/>
    </row>
    <row r="1299" customFormat="false" ht="13" hidden="false" customHeight="false" outlineLevel="0" collapsed="false">
      <c r="A1299" s="2" t="n">
        <v>1297</v>
      </c>
      <c r="B1299" s="2" t="n">
        <f aca="false">(1+1/A1299)^A1299</f>
        <v>2.71723465726794</v>
      </c>
      <c r="C1299" s="2"/>
    </row>
    <row r="1300" customFormat="false" ht="13" hidden="false" customHeight="false" outlineLevel="0" collapsed="false">
      <c r="A1300" s="2" t="n">
        <v>1298</v>
      </c>
      <c r="B1300" s="2" t="n">
        <f aca="false">(1+1/A1300)^A1300</f>
        <v>2.7172354634558</v>
      </c>
      <c r="C1300" s="2"/>
    </row>
    <row r="1301" customFormat="false" ht="13" hidden="false" customHeight="false" outlineLevel="0" collapsed="false">
      <c r="A1301" s="2" t="n">
        <v>1299</v>
      </c>
      <c r="B1301" s="2" t="n">
        <f aca="false">(1+1/A1301)^A1301</f>
        <v>2.71723626840336</v>
      </c>
      <c r="C1301" s="2"/>
    </row>
    <row r="1302" customFormat="false" ht="13" hidden="false" customHeight="false" outlineLevel="0" collapsed="false">
      <c r="A1302" s="2" t="n">
        <v>1300</v>
      </c>
      <c r="B1302" s="2" t="n">
        <f aca="false">(1+1/A1302)^A1302</f>
        <v>2.71723707211411</v>
      </c>
      <c r="C1302" s="2"/>
    </row>
    <row r="1303" customFormat="false" ht="13" hidden="false" customHeight="false" outlineLevel="0" collapsed="false">
      <c r="A1303" s="2" t="n">
        <v>1301</v>
      </c>
      <c r="B1303" s="2" t="n">
        <f aca="false">(1+1/A1303)^A1303</f>
        <v>2.71723787458981</v>
      </c>
      <c r="C1303" s="2"/>
    </row>
    <row r="1304" customFormat="false" ht="13" hidden="false" customHeight="false" outlineLevel="0" collapsed="false">
      <c r="A1304" s="2" t="n">
        <v>1302</v>
      </c>
      <c r="B1304" s="2" t="n">
        <f aca="false">(1+1/A1304)^A1304</f>
        <v>2.7172386758329</v>
      </c>
      <c r="C1304" s="2"/>
    </row>
    <row r="1305" customFormat="false" ht="13" hidden="false" customHeight="false" outlineLevel="0" collapsed="false">
      <c r="A1305" s="2" t="n">
        <v>1303</v>
      </c>
      <c r="B1305" s="2" t="n">
        <f aca="false">(1+1/A1305)^A1305</f>
        <v>2.71723947584816</v>
      </c>
      <c r="C1305" s="2"/>
    </row>
    <row r="1306" customFormat="false" ht="13" hidden="false" customHeight="false" outlineLevel="0" collapsed="false">
      <c r="A1306" s="2" t="n">
        <v>1304</v>
      </c>
      <c r="B1306" s="2" t="n">
        <f aca="false">(1+1/A1306)^A1306</f>
        <v>2.71724027463653</v>
      </c>
      <c r="C1306" s="2"/>
    </row>
    <row r="1307" customFormat="false" ht="13" hidden="false" customHeight="false" outlineLevel="0" collapsed="false">
      <c r="A1307" s="2" t="n">
        <v>1305</v>
      </c>
      <c r="B1307" s="2" t="n">
        <f aca="false">(1+1/A1307)^A1307</f>
        <v>2.71724107220226</v>
      </c>
      <c r="C1307" s="2"/>
    </row>
    <row r="1308" customFormat="false" ht="13" hidden="false" customHeight="false" outlineLevel="0" collapsed="false">
      <c r="A1308" s="2" t="n">
        <v>1306</v>
      </c>
      <c r="B1308" s="2" t="n">
        <f aca="false">(1+1/A1308)^A1308</f>
        <v>2.7172418685467</v>
      </c>
      <c r="C1308" s="2"/>
    </row>
    <row r="1309" customFormat="false" ht="13" hidden="false" customHeight="false" outlineLevel="0" collapsed="false">
      <c r="A1309" s="2" t="n">
        <v>1307</v>
      </c>
      <c r="B1309" s="2" t="n">
        <f aca="false">(1+1/A1309)^A1309</f>
        <v>2.71724266367391</v>
      </c>
      <c r="C1309" s="2"/>
    </row>
    <row r="1310" customFormat="false" ht="13" hidden="false" customHeight="false" outlineLevel="0" collapsed="false">
      <c r="A1310" s="2" t="n">
        <v>1308</v>
      </c>
      <c r="B1310" s="2" t="n">
        <f aca="false">(1+1/A1310)^A1310</f>
        <v>2.71724345758601</v>
      </c>
      <c r="C1310" s="2"/>
    </row>
    <row r="1311" customFormat="false" ht="13" hidden="false" customHeight="false" outlineLevel="0" collapsed="false">
      <c r="A1311" s="2" t="n">
        <v>1309</v>
      </c>
      <c r="B1311" s="2" t="n">
        <f aca="false">(1+1/A1311)^A1311</f>
        <v>2.71724425028642</v>
      </c>
      <c r="C1311" s="2"/>
    </row>
    <row r="1312" customFormat="false" ht="13" hidden="false" customHeight="false" outlineLevel="0" collapsed="false">
      <c r="A1312" s="2" t="n">
        <v>1310</v>
      </c>
      <c r="B1312" s="2" t="n">
        <f aca="false">(1+1/A1312)^A1312</f>
        <v>2.7172450417768</v>
      </c>
      <c r="C1312" s="2"/>
    </row>
    <row r="1313" customFormat="false" ht="13" hidden="false" customHeight="false" outlineLevel="0" collapsed="false">
      <c r="A1313" s="2" t="n">
        <v>1311</v>
      </c>
      <c r="B1313" s="2" t="n">
        <f aca="false">(1+1/A1313)^A1313</f>
        <v>2.71724583206104</v>
      </c>
      <c r="C1313" s="2"/>
    </row>
    <row r="1314" customFormat="false" ht="13" hidden="false" customHeight="false" outlineLevel="0" collapsed="false">
      <c r="A1314" s="2" t="n">
        <v>1312</v>
      </c>
      <c r="B1314" s="2" t="n">
        <f aca="false">(1+1/A1314)^A1314</f>
        <v>2.71724662114068</v>
      </c>
      <c r="C1314" s="2"/>
    </row>
    <row r="1315" customFormat="false" ht="13" hidden="false" customHeight="false" outlineLevel="0" collapsed="false">
      <c r="A1315" s="2" t="n">
        <v>1313</v>
      </c>
      <c r="B1315" s="2" t="n">
        <f aca="false">(1+1/A1315)^A1315</f>
        <v>2.71724740901966</v>
      </c>
      <c r="C1315" s="2"/>
    </row>
    <row r="1316" customFormat="false" ht="13" hidden="false" customHeight="false" outlineLevel="0" collapsed="false">
      <c r="A1316" s="2" t="n">
        <v>1314</v>
      </c>
      <c r="B1316" s="2" t="n">
        <f aca="false">(1+1/A1316)^A1316</f>
        <v>2.71724819570052</v>
      </c>
      <c r="C1316" s="2"/>
    </row>
    <row r="1317" customFormat="false" ht="13" hidden="false" customHeight="false" outlineLevel="0" collapsed="false">
      <c r="A1317" s="2" t="n">
        <v>1315</v>
      </c>
      <c r="B1317" s="2" t="n">
        <f aca="false">(1+1/A1317)^A1317</f>
        <v>2.7172489811852</v>
      </c>
      <c r="C1317" s="2"/>
    </row>
    <row r="1318" customFormat="false" ht="13" hidden="false" customHeight="false" outlineLevel="0" collapsed="false">
      <c r="A1318" s="2" t="n">
        <v>1316</v>
      </c>
      <c r="B1318" s="2" t="n">
        <f aca="false">(1+1/A1318)^A1318</f>
        <v>2.71724976547757</v>
      </c>
      <c r="C1318" s="2"/>
    </row>
    <row r="1319" customFormat="false" ht="13" hidden="false" customHeight="false" outlineLevel="0" collapsed="false">
      <c r="A1319" s="2" t="n">
        <v>1317</v>
      </c>
      <c r="B1319" s="2" t="n">
        <f aca="false">(1+1/A1319)^A1319</f>
        <v>2.71725054857951</v>
      </c>
      <c r="C1319" s="2"/>
    </row>
    <row r="1320" customFormat="false" ht="13" hidden="false" customHeight="false" outlineLevel="0" collapsed="false">
      <c r="A1320" s="2" t="n">
        <v>1318</v>
      </c>
      <c r="B1320" s="2" t="n">
        <f aca="false">(1+1/A1320)^A1320</f>
        <v>2.71725133049416</v>
      </c>
      <c r="C1320" s="2"/>
    </row>
    <row r="1321" customFormat="false" ht="13" hidden="false" customHeight="false" outlineLevel="0" collapsed="false">
      <c r="A1321" s="2" t="n">
        <v>1319</v>
      </c>
      <c r="B1321" s="2" t="n">
        <f aca="false">(1+1/A1321)^A1321</f>
        <v>2.71725211122366</v>
      </c>
      <c r="C1321" s="2"/>
    </row>
    <row r="1322" customFormat="false" ht="13" hidden="false" customHeight="false" outlineLevel="0" collapsed="false">
      <c r="A1322" s="2" t="n">
        <v>1320</v>
      </c>
      <c r="B1322" s="2" t="n">
        <f aca="false">(1+1/A1322)^A1322</f>
        <v>2.71725289077078</v>
      </c>
      <c r="C1322" s="2"/>
    </row>
    <row r="1323" customFormat="false" ht="13" hidden="false" customHeight="false" outlineLevel="0" collapsed="false">
      <c r="A1323" s="2" t="n">
        <v>1321</v>
      </c>
      <c r="B1323" s="2" t="n">
        <f aca="false">(1+1/A1323)^A1323</f>
        <v>2.71725366913901</v>
      </c>
      <c r="C1323" s="2"/>
    </row>
    <row r="1324" customFormat="false" ht="13" hidden="false" customHeight="false" outlineLevel="0" collapsed="false">
      <c r="A1324" s="2" t="n">
        <v>1322</v>
      </c>
      <c r="B1324" s="2" t="n">
        <f aca="false">(1+1/A1324)^A1324</f>
        <v>2.71725444633029</v>
      </c>
      <c r="C1324" s="2"/>
    </row>
    <row r="1325" customFormat="false" ht="13" hidden="false" customHeight="false" outlineLevel="0" collapsed="false">
      <c r="A1325" s="2" t="n">
        <v>1323</v>
      </c>
      <c r="B1325" s="2" t="n">
        <f aca="false">(1+1/A1325)^A1325</f>
        <v>2.71725522234742</v>
      </c>
      <c r="C1325" s="2"/>
    </row>
    <row r="1326" customFormat="false" ht="13" hidden="false" customHeight="false" outlineLevel="0" collapsed="false">
      <c r="A1326" s="2" t="n">
        <v>1324</v>
      </c>
      <c r="B1326" s="2" t="n">
        <f aca="false">(1+1/A1326)^A1326</f>
        <v>2.71725599719342</v>
      </c>
      <c r="C1326" s="2"/>
    </row>
    <row r="1327" customFormat="false" ht="13" hidden="false" customHeight="false" outlineLevel="0" collapsed="false">
      <c r="A1327" s="2" t="n">
        <v>1325</v>
      </c>
      <c r="B1327" s="2" t="n">
        <f aca="false">(1+1/A1327)^A1327</f>
        <v>2.71725677087072</v>
      </c>
      <c r="C1327" s="2"/>
    </row>
    <row r="1328" customFormat="false" ht="13" hidden="false" customHeight="false" outlineLevel="0" collapsed="false">
      <c r="A1328" s="2" t="n">
        <v>1326</v>
      </c>
      <c r="B1328" s="2" t="n">
        <f aca="false">(1+1/A1328)^A1328</f>
        <v>2.71725754338132</v>
      </c>
      <c r="C1328" s="2"/>
    </row>
    <row r="1329" customFormat="false" ht="13" hidden="false" customHeight="false" outlineLevel="0" collapsed="false">
      <c r="A1329" s="2" t="n">
        <v>1327</v>
      </c>
      <c r="B1329" s="2" t="n">
        <f aca="false">(1+1/A1329)^A1329</f>
        <v>2.71725831472843</v>
      </c>
      <c r="C1329" s="2"/>
    </row>
    <row r="1330" customFormat="false" ht="13" hidden="false" customHeight="false" outlineLevel="0" collapsed="false">
      <c r="A1330" s="2" t="n">
        <v>1328</v>
      </c>
      <c r="B1330" s="2" t="n">
        <f aca="false">(1+1/A1330)^A1330</f>
        <v>2.71725908491497</v>
      </c>
      <c r="C1330" s="2"/>
    </row>
    <row r="1331" customFormat="false" ht="13" hidden="false" customHeight="false" outlineLevel="0" collapsed="false">
      <c r="A1331" s="2" t="n">
        <v>1329</v>
      </c>
      <c r="B1331" s="2" t="n">
        <f aca="false">(1+1/A1331)^A1331</f>
        <v>2.71725985394362</v>
      </c>
      <c r="C1331" s="2"/>
    </row>
    <row r="1332" customFormat="false" ht="13" hidden="false" customHeight="false" outlineLevel="0" collapsed="false">
      <c r="A1332" s="2" t="n">
        <v>1330</v>
      </c>
      <c r="B1332" s="2" t="n">
        <f aca="false">(1+1/A1332)^A1332</f>
        <v>2.71726062181612</v>
      </c>
      <c r="C1332" s="2"/>
    </row>
    <row r="1333" customFormat="false" ht="13" hidden="false" customHeight="false" outlineLevel="0" collapsed="false">
      <c r="A1333" s="2" t="n">
        <v>1331</v>
      </c>
      <c r="B1333" s="2" t="n">
        <f aca="false">(1+1/A1333)^A1333</f>
        <v>2.71726138853577</v>
      </c>
      <c r="C1333" s="2"/>
    </row>
    <row r="1334" customFormat="false" ht="13" hidden="false" customHeight="false" outlineLevel="0" collapsed="false">
      <c r="A1334" s="2" t="n">
        <v>1332</v>
      </c>
      <c r="B1334" s="2" t="n">
        <f aca="false">(1+1/A1334)^A1334</f>
        <v>2.71726215410505</v>
      </c>
      <c r="C1334" s="2"/>
    </row>
    <row r="1335" customFormat="false" ht="13" hidden="false" customHeight="false" outlineLevel="0" collapsed="false">
      <c r="A1335" s="2" t="n">
        <v>1333</v>
      </c>
      <c r="B1335" s="2" t="n">
        <f aca="false">(1+1/A1335)^A1335</f>
        <v>2.71726291852655</v>
      </c>
      <c r="C1335" s="2"/>
    </row>
    <row r="1336" customFormat="false" ht="13" hidden="false" customHeight="false" outlineLevel="0" collapsed="false">
      <c r="A1336" s="2" t="n">
        <v>1334</v>
      </c>
      <c r="B1336" s="2" t="n">
        <f aca="false">(1+1/A1336)^A1336</f>
        <v>2.71726368180303</v>
      </c>
      <c r="C1336" s="2"/>
    </row>
    <row r="1337" customFormat="false" ht="13" hidden="false" customHeight="false" outlineLevel="0" collapsed="false">
      <c r="A1337" s="2" t="n">
        <v>1335</v>
      </c>
      <c r="B1337" s="2" t="n">
        <f aca="false">(1+1/A1337)^A1337</f>
        <v>2.71726444393589</v>
      </c>
      <c r="C1337" s="2"/>
    </row>
    <row r="1338" customFormat="false" ht="13" hidden="false" customHeight="false" outlineLevel="0" collapsed="false">
      <c r="A1338" s="2" t="n">
        <v>1336</v>
      </c>
      <c r="B1338" s="2" t="n">
        <f aca="false">(1+1/A1338)^A1338</f>
        <v>2.71726520492927</v>
      </c>
      <c r="C1338" s="2"/>
    </row>
    <row r="1339" customFormat="false" ht="13" hidden="false" customHeight="false" outlineLevel="0" collapsed="false">
      <c r="A1339" s="2" t="n">
        <v>1337</v>
      </c>
      <c r="B1339" s="2" t="n">
        <f aca="false">(1+1/A1339)^A1339</f>
        <v>2.71726596478529</v>
      </c>
      <c r="C1339" s="2"/>
    </row>
    <row r="1340" customFormat="false" ht="13" hidden="false" customHeight="false" outlineLevel="0" collapsed="false">
      <c r="A1340" s="2" t="n">
        <v>1338</v>
      </c>
      <c r="B1340" s="2" t="n">
        <f aca="false">(1+1/A1340)^A1340</f>
        <v>2.71726672350576</v>
      </c>
      <c r="C1340" s="2"/>
    </row>
    <row r="1341" customFormat="false" ht="13" hidden="false" customHeight="false" outlineLevel="0" collapsed="false">
      <c r="A1341" s="2" t="n">
        <v>1339</v>
      </c>
      <c r="B1341" s="2" t="n">
        <f aca="false">(1+1/A1341)^A1341</f>
        <v>2.71726748109383</v>
      </c>
      <c r="C1341" s="2"/>
    </row>
    <row r="1342" customFormat="false" ht="13" hidden="false" customHeight="false" outlineLevel="0" collapsed="false">
      <c r="A1342" s="2" t="n">
        <v>1340</v>
      </c>
      <c r="B1342" s="2" t="n">
        <f aca="false">(1+1/A1342)^A1342</f>
        <v>2.71726823755169</v>
      </c>
      <c r="C1342" s="2"/>
    </row>
    <row r="1343" customFormat="false" ht="13" hidden="false" customHeight="false" outlineLevel="0" collapsed="false">
      <c r="A1343" s="2" t="n">
        <v>1341</v>
      </c>
      <c r="B1343" s="2" t="n">
        <f aca="false">(1+1/A1343)^A1343</f>
        <v>2.71726899288304</v>
      </c>
      <c r="C1343" s="2"/>
    </row>
    <row r="1344" customFormat="false" ht="13" hidden="false" customHeight="false" outlineLevel="0" collapsed="false">
      <c r="A1344" s="2" t="n">
        <v>1342</v>
      </c>
      <c r="B1344" s="2" t="n">
        <f aca="false">(1+1/A1344)^A1344</f>
        <v>2.71726974708834</v>
      </c>
      <c r="C1344" s="2"/>
    </row>
    <row r="1345" customFormat="false" ht="13" hidden="false" customHeight="false" outlineLevel="0" collapsed="false">
      <c r="A1345" s="2" t="n">
        <v>1343</v>
      </c>
      <c r="B1345" s="2" t="n">
        <f aca="false">(1+1/A1345)^A1345</f>
        <v>2.71727050017211</v>
      </c>
      <c r="C1345" s="2"/>
    </row>
    <row r="1346" customFormat="false" ht="13" hidden="false" customHeight="false" outlineLevel="0" collapsed="false">
      <c r="A1346" s="2" t="n">
        <v>1344</v>
      </c>
      <c r="B1346" s="2" t="n">
        <f aca="false">(1+1/A1346)^A1346</f>
        <v>2.7172712521358</v>
      </c>
      <c r="C1346" s="2"/>
    </row>
    <row r="1347" customFormat="false" ht="13" hidden="false" customHeight="false" outlineLevel="0" collapsed="false">
      <c r="A1347" s="2" t="n">
        <v>1345</v>
      </c>
      <c r="B1347" s="2" t="n">
        <f aca="false">(1+1/A1347)^A1347</f>
        <v>2.71727200298186</v>
      </c>
      <c r="C1347" s="2"/>
    </row>
    <row r="1348" customFormat="false" ht="13" hidden="false" customHeight="false" outlineLevel="0" collapsed="false">
      <c r="A1348" s="2" t="n">
        <v>1346</v>
      </c>
      <c r="B1348" s="2" t="n">
        <f aca="false">(1+1/A1348)^A1348</f>
        <v>2.71727275271301</v>
      </c>
      <c r="C1348" s="2"/>
    </row>
    <row r="1349" customFormat="false" ht="13" hidden="false" customHeight="false" outlineLevel="0" collapsed="false">
      <c r="A1349" s="2" t="n">
        <v>1347</v>
      </c>
      <c r="B1349" s="2" t="n">
        <f aca="false">(1+1/A1349)^A1349</f>
        <v>2.71727350133152</v>
      </c>
      <c r="C1349" s="2"/>
    </row>
    <row r="1350" customFormat="false" ht="13" hidden="false" customHeight="false" outlineLevel="0" collapsed="false">
      <c r="A1350" s="2" t="n">
        <v>1348</v>
      </c>
      <c r="B1350" s="2" t="n">
        <f aca="false">(1+1/A1350)^A1350</f>
        <v>2.7172742488409</v>
      </c>
      <c r="C1350" s="2"/>
    </row>
    <row r="1351" customFormat="false" ht="13" hidden="false" customHeight="false" outlineLevel="0" collapsed="false">
      <c r="A1351" s="2" t="n">
        <v>1349</v>
      </c>
      <c r="B1351" s="2" t="n">
        <f aca="false">(1+1/A1351)^A1351</f>
        <v>2.7172749952419</v>
      </c>
      <c r="C1351" s="2"/>
    </row>
    <row r="1352" customFormat="false" ht="13" hidden="false" customHeight="false" outlineLevel="0" collapsed="false">
      <c r="A1352" s="2" t="n">
        <v>1350</v>
      </c>
      <c r="B1352" s="2" t="n">
        <f aca="false">(1+1/A1352)^A1352</f>
        <v>2.71727574053831</v>
      </c>
      <c r="C1352" s="2"/>
    </row>
    <row r="1353" customFormat="false" ht="13" hidden="false" customHeight="false" outlineLevel="0" collapsed="false">
      <c r="A1353" s="2" t="n">
        <v>1351</v>
      </c>
      <c r="B1353" s="2" t="n">
        <f aca="false">(1+1/A1353)^A1353</f>
        <v>2.71727648473209</v>
      </c>
      <c r="C1353" s="2"/>
    </row>
    <row r="1354" customFormat="false" ht="13" hidden="false" customHeight="false" outlineLevel="0" collapsed="false">
      <c r="A1354" s="2" t="n">
        <v>1352</v>
      </c>
      <c r="B1354" s="2" t="n">
        <f aca="false">(1+1/A1354)^A1354</f>
        <v>2.71727722782595</v>
      </c>
      <c r="C1354" s="2"/>
    </row>
    <row r="1355" customFormat="false" ht="13" hidden="false" customHeight="false" outlineLevel="0" collapsed="false">
      <c r="A1355" s="2" t="n">
        <v>1353</v>
      </c>
      <c r="B1355" s="2" t="n">
        <f aca="false">(1+1/A1355)^A1355</f>
        <v>2.71727796982175</v>
      </c>
      <c r="C1355" s="2"/>
    </row>
    <row r="1356" customFormat="false" ht="13" hidden="false" customHeight="false" outlineLevel="0" collapsed="false">
      <c r="A1356" s="2" t="n">
        <v>1354</v>
      </c>
      <c r="B1356" s="2" t="n">
        <f aca="false">(1+1/A1356)^A1356</f>
        <v>2.71727871072223</v>
      </c>
      <c r="C1356" s="2"/>
    </row>
    <row r="1357" customFormat="false" ht="13" hidden="false" customHeight="false" outlineLevel="0" collapsed="false">
      <c r="A1357" s="2" t="n">
        <v>1355</v>
      </c>
      <c r="B1357" s="2" t="n">
        <f aca="false">(1+1/A1357)^A1357</f>
        <v>2.71727945053025</v>
      </c>
      <c r="C1357" s="2"/>
    </row>
    <row r="1358" customFormat="false" ht="13" hidden="false" customHeight="false" outlineLevel="0" collapsed="false">
      <c r="A1358" s="2" t="n">
        <v>1356</v>
      </c>
      <c r="B1358" s="2" t="n">
        <f aca="false">(1+1/A1358)^A1358</f>
        <v>2.71728018924804</v>
      </c>
      <c r="C1358" s="2"/>
    </row>
    <row r="1359" customFormat="false" ht="13" hidden="false" customHeight="false" outlineLevel="0" collapsed="false">
      <c r="A1359" s="2" t="n">
        <v>1357</v>
      </c>
      <c r="B1359" s="2" t="n">
        <f aca="false">(1+1/A1359)^A1359</f>
        <v>2.7172809268773</v>
      </c>
      <c r="C1359" s="2"/>
    </row>
    <row r="1360" customFormat="false" ht="13" hidden="false" customHeight="false" outlineLevel="0" collapsed="false">
      <c r="A1360" s="2" t="n">
        <v>1358</v>
      </c>
      <c r="B1360" s="2" t="n">
        <f aca="false">(1+1/A1360)^A1360</f>
        <v>2.71728166342086</v>
      </c>
      <c r="C1360" s="2"/>
    </row>
    <row r="1361" customFormat="false" ht="13" hidden="false" customHeight="false" outlineLevel="0" collapsed="false">
      <c r="A1361" s="2" t="n">
        <v>1359</v>
      </c>
      <c r="B1361" s="2" t="n">
        <f aca="false">(1+1/A1361)^A1361</f>
        <v>2.71728239888117</v>
      </c>
      <c r="C1361" s="2"/>
    </row>
    <row r="1362" customFormat="false" ht="13" hidden="false" customHeight="false" outlineLevel="0" collapsed="false">
      <c r="A1362" s="2" t="n">
        <v>1360</v>
      </c>
      <c r="B1362" s="2" t="n">
        <f aca="false">(1+1/A1362)^A1362</f>
        <v>2.71728313326115</v>
      </c>
      <c r="C1362" s="2"/>
    </row>
    <row r="1363" customFormat="false" ht="13" hidden="false" customHeight="false" outlineLevel="0" collapsed="false">
      <c r="A1363" s="2" t="n">
        <v>1361</v>
      </c>
      <c r="B1363" s="2" t="n">
        <f aca="false">(1+1/A1363)^A1363</f>
        <v>2.71728386656264</v>
      </c>
      <c r="C1363" s="2"/>
    </row>
    <row r="1364" customFormat="false" ht="13" hidden="false" customHeight="false" outlineLevel="0" collapsed="false">
      <c r="A1364" s="2" t="n">
        <v>1362</v>
      </c>
      <c r="B1364" s="2" t="n">
        <f aca="false">(1+1/A1364)^A1364</f>
        <v>2.71728459878726</v>
      </c>
      <c r="C1364" s="2"/>
    </row>
    <row r="1365" customFormat="false" ht="13" hidden="false" customHeight="false" outlineLevel="0" collapsed="false">
      <c r="A1365" s="2" t="n">
        <v>1363</v>
      </c>
      <c r="B1365" s="2" t="n">
        <f aca="false">(1+1/A1365)^A1365</f>
        <v>2.71728532993899</v>
      </c>
      <c r="C1365" s="2"/>
    </row>
    <row r="1366" customFormat="false" ht="13" hidden="false" customHeight="false" outlineLevel="0" collapsed="false">
      <c r="A1366" s="2" t="n">
        <v>1364</v>
      </c>
      <c r="B1366" s="2" t="n">
        <f aca="false">(1+1/A1366)^A1366</f>
        <v>2.71728606001928</v>
      </c>
      <c r="C1366" s="2"/>
    </row>
    <row r="1367" customFormat="false" ht="13" hidden="false" customHeight="false" outlineLevel="0" collapsed="false">
      <c r="A1367" s="2" t="n">
        <v>1365</v>
      </c>
      <c r="B1367" s="2" t="n">
        <f aca="false">(1+1/A1367)^A1367</f>
        <v>2.71728678903042</v>
      </c>
      <c r="C1367" s="2"/>
    </row>
    <row r="1368" customFormat="false" ht="13" hidden="false" customHeight="false" outlineLevel="0" collapsed="false">
      <c r="A1368" s="2" t="n">
        <v>1366</v>
      </c>
      <c r="B1368" s="2" t="n">
        <f aca="false">(1+1/A1368)^A1368</f>
        <v>2.71728751697478</v>
      </c>
      <c r="C1368" s="2"/>
    </row>
    <row r="1369" customFormat="false" ht="13" hidden="false" customHeight="false" outlineLevel="0" collapsed="false">
      <c r="A1369" s="2" t="n">
        <v>1367</v>
      </c>
      <c r="B1369" s="2" t="n">
        <f aca="false">(1+1/A1369)^A1369</f>
        <v>2.71728824385486</v>
      </c>
      <c r="C1369" s="2"/>
    </row>
    <row r="1370" customFormat="false" ht="13" hidden="false" customHeight="false" outlineLevel="0" collapsed="false">
      <c r="A1370" s="2" t="n">
        <v>1368</v>
      </c>
      <c r="B1370" s="2" t="n">
        <f aca="false">(1+1/A1370)^A1370</f>
        <v>2.7172889696734</v>
      </c>
      <c r="C1370" s="2"/>
    </row>
    <row r="1371" customFormat="false" ht="13" hidden="false" customHeight="false" outlineLevel="0" collapsed="false">
      <c r="A1371" s="2" t="n">
        <v>1369</v>
      </c>
      <c r="B1371" s="2" t="n">
        <f aca="false">(1+1/A1371)^A1371</f>
        <v>2.71728969443178</v>
      </c>
      <c r="C1371" s="2"/>
    </row>
    <row r="1372" customFormat="false" ht="13" hidden="false" customHeight="false" outlineLevel="0" collapsed="false">
      <c r="A1372" s="2" t="n">
        <v>1370</v>
      </c>
      <c r="B1372" s="2" t="n">
        <f aca="false">(1+1/A1372)^A1372</f>
        <v>2.71729041813338</v>
      </c>
      <c r="C1372" s="2"/>
    </row>
    <row r="1373" customFormat="false" ht="13" hidden="false" customHeight="false" outlineLevel="0" collapsed="false">
      <c r="A1373" s="2" t="n">
        <v>1371</v>
      </c>
      <c r="B1373" s="2" t="n">
        <f aca="false">(1+1/A1373)^A1373</f>
        <v>2.71729114077953</v>
      </c>
      <c r="C1373" s="2"/>
    </row>
    <row r="1374" customFormat="false" ht="13" hidden="false" customHeight="false" outlineLevel="0" collapsed="false">
      <c r="A1374" s="2" t="n">
        <v>1372</v>
      </c>
      <c r="B1374" s="2" t="n">
        <f aca="false">(1+1/A1374)^A1374</f>
        <v>2.71729186237287</v>
      </c>
      <c r="C1374" s="2"/>
    </row>
    <row r="1375" customFormat="false" ht="13" hidden="false" customHeight="false" outlineLevel="0" collapsed="false">
      <c r="A1375" s="2" t="n">
        <v>1373</v>
      </c>
      <c r="B1375" s="2" t="n">
        <f aca="false">(1+1/A1375)^A1375</f>
        <v>2.71729258291578</v>
      </c>
      <c r="C1375" s="2"/>
    </row>
    <row r="1376" customFormat="false" ht="13" hidden="false" customHeight="false" outlineLevel="0" collapsed="false">
      <c r="A1376" s="2" t="n">
        <v>1374</v>
      </c>
      <c r="B1376" s="2" t="n">
        <f aca="false">(1+1/A1376)^A1376</f>
        <v>2.71729330241044</v>
      </c>
      <c r="C1376" s="2"/>
    </row>
    <row r="1377" customFormat="false" ht="13" hidden="false" customHeight="false" outlineLevel="0" collapsed="false">
      <c r="A1377" s="2" t="n">
        <v>1375</v>
      </c>
      <c r="B1377" s="2" t="n">
        <f aca="false">(1+1/A1377)^A1377</f>
        <v>2.71729402085972</v>
      </c>
      <c r="C1377" s="2"/>
    </row>
    <row r="1378" customFormat="false" ht="13" hidden="false" customHeight="false" outlineLevel="0" collapsed="false">
      <c r="A1378" s="2" t="n">
        <v>1376</v>
      </c>
      <c r="B1378" s="2" t="n">
        <f aca="false">(1+1/A1378)^A1378</f>
        <v>2.71729473826561</v>
      </c>
      <c r="C1378" s="2"/>
    </row>
    <row r="1379" customFormat="false" ht="13" hidden="false" customHeight="false" outlineLevel="0" collapsed="false">
      <c r="A1379" s="2" t="n">
        <v>1377</v>
      </c>
      <c r="B1379" s="2" t="n">
        <f aca="false">(1+1/A1379)^A1379</f>
        <v>2.71729545462927</v>
      </c>
      <c r="C1379" s="2"/>
    </row>
    <row r="1380" customFormat="false" ht="13" hidden="false" customHeight="false" outlineLevel="0" collapsed="false">
      <c r="A1380" s="2" t="n">
        <v>1378</v>
      </c>
      <c r="B1380" s="2" t="n">
        <f aca="false">(1+1/A1380)^A1380</f>
        <v>2.71729616995521</v>
      </c>
      <c r="C1380" s="2"/>
    </row>
    <row r="1381" customFormat="false" ht="13" hidden="false" customHeight="false" outlineLevel="0" collapsed="false">
      <c r="A1381" s="2" t="n">
        <v>1379</v>
      </c>
      <c r="B1381" s="2" t="n">
        <f aca="false">(1+1/A1381)^A1381</f>
        <v>2.71729688424315</v>
      </c>
      <c r="C1381" s="2"/>
    </row>
    <row r="1382" customFormat="false" ht="13" hidden="false" customHeight="false" outlineLevel="0" collapsed="false">
      <c r="A1382" s="2" t="n">
        <v>1380</v>
      </c>
      <c r="B1382" s="2" t="n">
        <f aca="false">(1+1/A1382)^A1382</f>
        <v>2.7172975974971</v>
      </c>
      <c r="C1382" s="2"/>
    </row>
    <row r="1383" customFormat="false" ht="13" hidden="false" customHeight="false" outlineLevel="0" collapsed="false">
      <c r="A1383" s="2" t="n">
        <v>1381</v>
      </c>
      <c r="B1383" s="2" t="n">
        <f aca="false">(1+1/A1383)^A1383</f>
        <v>2.71729830971889</v>
      </c>
      <c r="C1383" s="2"/>
    </row>
    <row r="1384" customFormat="false" ht="13" hidden="false" customHeight="false" outlineLevel="0" collapsed="false">
      <c r="A1384" s="2" t="n">
        <v>1382</v>
      </c>
      <c r="B1384" s="2" t="n">
        <f aca="false">(1+1/A1384)^A1384</f>
        <v>2.71729902091065</v>
      </c>
      <c r="C1384" s="2"/>
    </row>
    <row r="1385" customFormat="false" ht="13" hidden="false" customHeight="false" outlineLevel="0" collapsed="false">
      <c r="A1385" s="2" t="n">
        <v>1383</v>
      </c>
      <c r="B1385" s="2" t="n">
        <f aca="false">(1+1/A1385)^A1385</f>
        <v>2.71729973107409</v>
      </c>
      <c r="C1385" s="2"/>
    </row>
    <row r="1386" customFormat="false" ht="13" hidden="false" customHeight="false" outlineLevel="0" collapsed="false">
      <c r="A1386" s="2" t="n">
        <v>1384</v>
      </c>
      <c r="B1386" s="2" t="n">
        <f aca="false">(1+1/A1386)^A1386</f>
        <v>2.71730044021303</v>
      </c>
      <c r="C1386" s="2"/>
    </row>
    <row r="1387" customFormat="false" ht="13" hidden="false" customHeight="false" outlineLevel="0" collapsed="false">
      <c r="A1387" s="2" t="n">
        <v>1385</v>
      </c>
      <c r="B1387" s="2" t="n">
        <f aca="false">(1+1/A1387)^A1387</f>
        <v>2.71730114832766</v>
      </c>
      <c r="C1387" s="2"/>
    </row>
    <row r="1388" customFormat="false" ht="13" hidden="false" customHeight="false" outlineLevel="0" collapsed="false">
      <c r="A1388" s="2" t="n">
        <v>1386</v>
      </c>
      <c r="B1388" s="2" t="n">
        <f aca="false">(1+1/A1388)^A1388</f>
        <v>2.71730185542125</v>
      </c>
      <c r="C1388" s="2"/>
    </row>
    <row r="1389" customFormat="false" ht="13" hidden="false" customHeight="false" outlineLevel="0" collapsed="false">
      <c r="A1389" s="2" t="n">
        <v>1387</v>
      </c>
      <c r="B1389" s="2" t="n">
        <f aca="false">(1+1/A1389)^A1389</f>
        <v>2.71730256149607</v>
      </c>
      <c r="C1389" s="2"/>
    </row>
    <row r="1390" customFormat="false" ht="13" hidden="false" customHeight="false" outlineLevel="0" collapsed="false">
      <c r="A1390" s="2" t="n">
        <v>1388</v>
      </c>
      <c r="B1390" s="2" t="n">
        <f aca="false">(1+1/A1390)^A1390</f>
        <v>2.71730326655426</v>
      </c>
      <c r="C1390" s="2"/>
    </row>
    <row r="1391" customFormat="false" ht="13" hidden="false" customHeight="false" outlineLevel="0" collapsed="false">
      <c r="A1391" s="2" t="n">
        <v>1389</v>
      </c>
      <c r="B1391" s="2" t="n">
        <f aca="false">(1+1/A1391)^A1391</f>
        <v>2.7173039705979</v>
      </c>
      <c r="C1391" s="2"/>
    </row>
    <row r="1392" customFormat="false" ht="13" hidden="false" customHeight="false" outlineLevel="0" collapsed="false">
      <c r="A1392" s="2" t="n">
        <v>1390</v>
      </c>
      <c r="B1392" s="2" t="n">
        <f aca="false">(1+1/A1392)^A1392</f>
        <v>2.7173046736291</v>
      </c>
      <c r="C1392" s="2"/>
    </row>
    <row r="1393" customFormat="false" ht="13" hidden="false" customHeight="false" outlineLevel="0" collapsed="false">
      <c r="A1393" s="2" t="n">
        <v>1391</v>
      </c>
      <c r="B1393" s="2" t="n">
        <f aca="false">(1+1/A1393)^A1393</f>
        <v>2.71730537565002</v>
      </c>
      <c r="C1393" s="2"/>
    </row>
    <row r="1394" customFormat="false" ht="13" hidden="false" customHeight="false" outlineLevel="0" collapsed="false">
      <c r="A1394" s="2" t="n">
        <v>1392</v>
      </c>
      <c r="B1394" s="2" t="n">
        <f aca="false">(1+1/A1394)^A1394</f>
        <v>2.71730607666383</v>
      </c>
      <c r="C1394" s="2"/>
    </row>
    <row r="1395" customFormat="false" ht="13" hidden="false" customHeight="false" outlineLevel="0" collapsed="false">
      <c r="A1395" s="2" t="n">
        <v>1393</v>
      </c>
      <c r="B1395" s="2" t="n">
        <f aca="false">(1+1/A1395)^A1395</f>
        <v>2.71730677667049</v>
      </c>
      <c r="C1395" s="2"/>
    </row>
    <row r="1396" customFormat="false" ht="13" hidden="false" customHeight="false" outlineLevel="0" collapsed="false">
      <c r="A1396" s="2" t="n">
        <v>1394</v>
      </c>
      <c r="B1396" s="2" t="n">
        <f aca="false">(1+1/A1396)^A1396</f>
        <v>2.71730747567447</v>
      </c>
      <c r="C1396" s="2"/>
    </row>
    <row r="1397" customFormat="false" ht="13" hidden="false" customHeight="false" outlineLevel="0" collapsed="false">
      <c r="A1397" s="2" t="n">
        <v>1395</v>
      </c>
      <c r="B1397" s="2" t="n">
        <f aca="false">(1+1/A1397)^A1397</f>
        <v>2.71730817367633</v>
      </c>
      <c r="C1397" s="2"/>
    </row>
    <row r="1398" customFormat="false" ht="13" hidden="false" customHeight="false" outlineLevel="0" collapsed="false">
      <c r="A1398" s="2" t="n">
        <v>1396</v>
      </c>
      <c r="B1398" s="2" t="n">
        <f aca="false">(1+1/A1398)^A1398</f>
        <v>2.71730887067955</v>
      </c>
      <c r="C1398" s="2"/>
    </row>
    <row r="1399" customFormat="false" ht="13" hidden="false" customHeight="false" outlineLevel="0" collapsed="false">
      <c r="A1399" s="2" t="n">
        <v>1397</v>
      </c>
      <c r="B1399" s="2" t="n">
        <f aca="false">(1+1/A1399)^A1399</f>
        <v>2.7173095666847</v>
      </c>
      <c r="C1399" s="2"/>
    </row>
    <row r="1400" customFormat="false" ht="13" hidden="false" customHeight="false" outlineLevel="0" collapsed="false">
      <c r="A1400" s="2" t="n">
        <v>1398</v>
      </c>
      <c r="B1400" s="2" t="n">
        <f aca="false">(1+1/A1400)^A1400</f>
        <v>2.71731026169538</v>
      </c>
      <c r="C1400" s="2"/>
    </row>
    <row r="1401" customFormat="false" ht="13" hidden="false" customHeight="false" outlineLevel="0" collapsed="false">
      <c r="A1401" s="2" t="n">
        <v>1399</v>
      </c>
      <c r="B1401" s="2" t="n">
        <f aca="false">(1+1/A1401)^A1401</f>
        <v>2.71731095571322</v>
      </c>
      <c r="C1401" s="2"/>
    </row>
    <row r="1402" customFormat="false" ht="13" hidden="false" customHeight="false" outlineLevel="0" collapsed="false">
      <c r="A1402" s="2" t="n">
        <v>1400</v>
      </c>
      <c r="B1402" s="2" t="n">
        <f aca="false">(1+1/A1402)^A1402</f>
        <v>2.71731164873967</v>
      </c>
      <c r="C1402" s="2"/>
    </row>
    <row r="1403" customFormat="false" ht="13" hidden="false" customHeight="false" outlineLevel="0" collapsed="false">
      <c r="A1403" s="2" t="n">
        <v>1401</v>
      </c>
      <c r="B1403" s="2" t="n">
        <f aca="false">(1+1/A1403)^A1403</f>
        <v>2.71731234077769</v>
      </c>
      <c r="C1403" s="2"/>
    </row>
    <row r="1404" customFormat="false" ht="13" hidden="false" customHeight="false" outlineLevel="0" collapsed="false">
      <c r="A1404" s="2" t="n">
        <v>1402</v>
      </c>
      <c r="B1404" s="2" t="n">
        <f aca="false">(1+1/A1404)^A1404</f>
        <v>2.71731303182933</v>
      </c>
      <c r="C1404" s="2"/>
    </row>
    <row r="1405" customFormat="false" ht="13" hidden="false" customHeight="false" outlineLevel="0" collapsed="false">
      <c r="A1405" s="2" t="n">
        <v>1403</v>
      </c>
      <c r="B1405" s="2" t="n">
        <f aca="false">(1+1/A1405)^A1405</f>
        <v>2.7173137218966</v>
      </c>
      <c r="C1405" s="2"/>
    </row>
    <row r="1406" customFormat="false" ht="13" hidden="false" customHeight="false" outlineLevel="0" collapsed="false">
      <c r="A1406" s="2" t="n">
        <v>1404</v>
      </c>
      <c r="B1406" s="2" t="n">
        <f aca="false">(1+1/A1406)^A1406</f>
        <v>2.71731441098155</v>
      </c>
      <c r="C1406" s="2"/>
    </row>
    <row r="1407" customFormat="false" ht="13" hidden="false" customHeight="false" outlineLevel="0" collapsed="false">
      <c r="A1407" s="2" t="n">
        <v>1405</v>
      </c>
      <c r="B1407" s="2" t="n">
        <f aca="false">(1+1/A1407)^A1407</f>
        <v>2.71731509908546</v>
      </c>
      <c r="C1407" s="2"/>
    </row>
    <row r="1408" customFormat="false" ht="13" hidden="false" customHeight="false" outlineLevel="0" collapsed="false">
      <c r="A1408" s="2" t="n">
        <v>1406</v>
      </c>
      <c r="B1408" s="2" t="n">
        <f aca="false">(1+1/A1408)^A1408</f>
        <v>2.71731578621232</v>
      </c>
      <c r="C1408" s="2"/>
    </row>
    <row r="1409" customFormat="false" ht="13" hidden="false" customHeight="false" outlineLevel="0" collapsed="false">
      <c r="A1409" s="2" t="n">
        <v>1407</v>
      </c>
      <c r="B1409" s="2" t="n">
        <f aca="false">(1+1/A1409)^A1409</f>
        <v>2.71731647236211</v>
      </c>
      <c r="C1409" s="2"/>
    </row>
    <row r="1410" customFormat="false" ht="13" hidden="false" customHeight="false" outlineLevel="0" collapsed="false">
      <c r="A1410" s="2" t="n">
        <v>1408</v>
      </c>
      <c r="B1410" s="2" t="n">
        <f aca="false">(1+1/A1410)^A1410</f>
        <v>2.71731715753843</v>
      </c>
      <c r="C1410" s="2"/>
    </row>
    <row r="1411" customFormat="false" ht="13" hidden="false" customHeight="false" outlineLevel="0" collapsed="false">
      <c r="A1411" s="2" t="n">
        <v>1409</v>
      </c>
      <c r="B1411" s="2" t="n">
        <f aca="false">(1+1/A1411)^A1411</f>
        <v>2.71731784174271</v>
      </c>
      <c r="C1411" s="2"/>
    </row>
    <row r="1412" customFormat="false" ht="13" hidden="false" customHeight="false" outlineLevel="0" collapsed="false">
      <c r="A1412" s="2" t="n">
        <v>1410</v>
      </c>
      <c r="B1412" s="2" t="n">
        <f aca="false">(1+1/A1412)^A1412</f>
        <v>2.71731852497674</v>
      </c>
      <c r="C1412" s="2"/>
    </row>
    <row r="1413" customFormat="false" ht="13" hidden="false" customHeight="false" outlineLevel="0" collapsed="false">
      <c r="A1413" s="2" t="n">
        <v>1411</v>
      </c>
      <c r="B1413" s="2" t="n">
        <f aca="false">(1+1/A1413)^A1413</f>
        <v>2.71731920724364</v>
      </c>
      <c r="C1413" s="2"/>
    </row>
    <row r="1414" customFormat="false" ht="13" hidden="false" customHeight="false" outlineLevel="0" collapsed="false">
      <c r="A1414" s="2" t="n">
        <v>1412</v>
      </c>
      <c r="B1414" s="2" t="n">
        <f aca="false">(1+1/A1414)^A1414</f>
        <v>2.71731988854445</v>
      </c>
      <c r="C1414" s="2"/>
    </row>
    <row r="1415" customFormat="false" ht="13" hidden="false" customHeight="false" outlineLevel="0" collapsed="false">
      <c r="A1415" s="2" t="n">
        <v>1413</v>
      </c>
      <c r="B1415" s="2" t="n">
        <f aca="false">(1+1/A1415)^A1415</f>
        <v>2.71732056888167</v>
      </c>
      <c r="C1415" s="2"/>
    </row>
    <row r="1416" customFormat="false" ht="13" hidden="false" customHeight="false" outlineLevel="0" collapsed="false">
      <c r="A1416" s="2" t="n">
        <v>1414</v>
      </c>
      <c r="B1416" s="2" t="n">
        <f aca="false">(1+1/A1416)^A1416</f>
        <v>2.71732124825669</v>
      </c>
      <c r="C1416" s="2"/>
    </row>
    <row r="1417" customFormat="false" ht="13" hidden="false" customHeight="false" outlineLevel="0" collapsed="false">
      <c r="A1417" s="2" t="n">
        <v>1415</v>
      </c>
      <c r="B1417" s="2" t="n">
        <f aca="false">(1+1/A1417)^A1417</f>
        <v>2.71732192667246</v>
      </c>
      <c r="C1417" s="2"/>
    </row>
    <row r="1418" customFormat="false" ht="13" hidden="false" customHeight="false" outlineLevel="0" collapsed="false">
      <c r="A1418" s="2" t="n">
        <v>1416</v>
      </c>
      <c r="B1418" s="2" t="n">
        <f aca="false">(1+1/A1418)^A1418</f>
        <v>2.71732260413095</v>
      </c>
      <c r="C1418" s="2"/>
    </row>
    <row r="1419" customFormat="false" ht="13" hidden="false" customHeight="false" outlineLevel="0" collapsed="false">
      <c r="A1419" s="2" t="n">
        <v>1417</v>
      </c>
      <c r="B1419" s="2" t="n">
        <f aca="false">(1+1/A1419)^A1419</f>
        <v>2.71732328063324</v>
      </c>
      <c r="C1419" s="2"/>
    </row>
    <row r="1420" customFormat="false" ht="13" hidden="false" customHeight="false" outlineLevel="0" collapsed="false">
      <c r="A1420" s="2" t="n">
        <v>1418</v>
      </c>
      <c r="B1420" s="2" t="n">
        <f aca="false">(1+1/A1420)^A1420</f>
        <v>2.71732395618296</v>
      </c>
      <c r="C1420" s="2"/>
    </row>
    <row r="1421" customFormat="false" ht="13" hidden="false" customHeight="false" outlineLevel="0" collapsed="false">
      <c r="A1421" s="2" t="n">
        <v>1419</v>
      </c>
      <c r="B1421" s="2" t="n">
        <f aca="false">(1+1/A1421)^A1421</f>
        <v>2.71732463078041</v>
      </c>
      <c r="C1421" s="2"/>
    </row>
    <row r="1422" customFormat="false" ht="13" hidden="false" customHeight="false" outlineLevel="0" collapsed="false">
      <c r="A1422" s="2" t="n">
        <v>1420</v>
      </c>
      <c r="B1422" s="2" t="n">
        <f aca="false">(1+1/A1422)^A1422</f>
        <v>2.71732530442854</v>
      </c>
      <c r="C1422" s="2"/>
    </row>
    <row r="1423" customFormat="false" ht="13" hidden="false" customHeight="false" outlineLevel="0" collapsed="false">
      <c r="A1423" s="2" t="n">
        <v>1421</v>
      </c>
      <c r="B1423" s="2" t="n">
        <f aca="false">(1+1/A1423)^A1423</f>
        <v>2.71732597712881</v>
      </c>
      <c r="C1423" s="2"/>
    </row>
    <row r="1424" customFormat="false" ht="13" hidden="false" customHeight="false" outlineLevel="0" collapsed="false">
      <c r="A1424" s="2" t="n">
        <v>1422</v>
      </c>
      <c r="B1424" s="2" t="n">
        <f aca="false">(1+1/A1424)^A1424</f>
        <v>2.71732664888372</v>
      </c>
      <c r="C1424" s="2"/>
    </row>
    <row r="1425" customFormat="false" ht="13" hidden="false" customHeight="false" outlineLevel="0" collapsed="false">
      <c r="A1425" s="2" t="n">
        <v>1423</v>
      </c>
      <c r="B1425" s="2" t="n">
        <f aca="false">(1+1/A1425)^A1425</f>
        <v>2.71732731969524</v>
      </c>
      <c r="C1425" s="2"/>
    </row>
    <row r="1426" customFormat="false" ht="13" hidden="false" customHeight="false" outlineLevel="0" collapsed="false">
      <c r="A1426" s="2" t="n">
        <v>1424</v>
      </c>
      <c r="B1426" s="2" t="n">
        <f aca="false">(1+1/A1426)^A1426</f>
        <v>2.71732798956482</v>
      </c>
      <c r="C1426" s="2"/>
    </row>
    <row r="1427" customFormat="false" ht="13" hidden="false" customHeight="false" outlineLevel="0" collapsed="false">
      <c r="A1427" s="2" t="n">
        <v>1425</v>
      </c>
      <c r="B1427" s="2" t="n">
        <f aca="false">(1+1/A1427)^A1427</f>
        <v>2.71732865849515</v>
      </c>
      <c r="C1427" s="2"/>
    </row>
    <row r="1428" customFormat="false" ht="13" hidden="false" customHeight="false" outlineLevel="0" collapsed="false">
      <c r="A1428" s="2" t="n">
        <v>1426</v>
      </c>
      <c r="B1428" s="2" t="n">
        <f aca="false">(1+1/A1428)^A1428</f>
        <v>2.7173293264877</v>
      </c>
      <c r="C1428" s="2"/>
    </row>
    <row r="1429" customFormat="false" ht="13" hidden="false" customHeight="false" outlineLevel="0" collapsed="false">
      <c r="A1429" s="2" t="n">
        <v>1427</v>
      </c>
      <c r="B1429" s="2" t="n">
        <f aca="false">(1+1/A1429)^A1429</f>
        <v>2.71732999354527</v>
      </c>
      <c r="C1429" s="2"/>
    </row>
    <row r="1430" customFormat="false" ht="13" hidden="false" customHeight="false" outlineLevel="0" collapsed="false">
      <c r="A1430" s="2" t="n">
        <v>1428</v>
      </c>
      <c r="B1430" s="2" t="n">
        <f aca="false">(1+1/A1430)^A1430</f>
        <v>2.71733065966868</v>
      </c>
      <c r="C1430" s="2"/>
    </row>
    <row r="1431" customFormat="false" ht="13" hidden="false" customHeight="false" outlineLevel="0" collapsed="false">
      <c r="A1431" s="2" t="n">
        <v>1429</v>
      </c>
      <c r="B1431" s="2" t="n">
        <f aca="false">(1+1/A1431)^A1431</f>
        <v>2.71733132486023</v>
      </c>
      <c r="C1431" s="2"/>
    </row>
    <row r="1432" customFormat="false" ht="13" hidden="false" customHeight="false" outlineLevel="0" collapsed="false">
      <c r="A1432" s="2" t="n">
        <v>1430</v>
      </c>
      <c r="B1432" s="2" t="n">
        <f aca="false">(1+1/A1432)^A1432</f>
        <v>2.71733198912291</v>
      </c>
      <c r="C1432" s="2"/>
    </row>
    <row r="1433" customFormat="false" ht="13" hidden="false" customHeight="false" outlineLevel="0" collapsed="false">
      <c r="A1433" s="2" t="n">
        <v>1431</v>
      </c>
      <c r="B1433" s="2" t="n">
        <f aca="false">(1+1/A1433)^A1433</f>
        <v>2.71733265245696</v>
      </c>
      <c r="C1433" s="2"/>
    </row>
    <row r="1434" customFormat="false" ht="13" hidden="false" customHeight="false" outlineLevel="0" collapsed="false">
      <c r="A1434" s="2" t="n">
        <v>1432</v>
      </c>
      <c r="B1434" s="2" t="n">
        <f aca="false">(1+1/A1434)^A1434</f>
        <v>2.7173333148652</v>
      </c>
      <c r="C1434" s="2"/>
    </row>
    <row r="1435" customFormat="false" ht="13" hidden="false" customHeight="false" outlineLevel="0" collapsed="false">
      <c r="A1435" s="2" t="n">
        <v>1433</v>
      </c>
      <c r="B1435" s="2" t="n">
        <f aca="false">(1+1/A1435)^A1435</f>
        <v>2.71733397634951</v>
      </c>
      <c r="C1435" s="2"/>
    </row>
    <row r="1436" customFormat="false" ht="13" hidden="false" customHeight="false" outlineLevel="0" collapsed="false">
      <c r="A1436" s="2" t="n">
        <v>1434</v>
      </c>
      <c r="B1436" s="2" t="n">
        <f aca="false">(1+1/A1436)^A1436</f>
        <v>2.71733463691184</v>
      </c>
      <c r="C1436" s="2"/>
    </row>
    <row r="1437" customFormat="false" ht="13" hidden="false" customHeight="false" outlineLevel="0" collapsed="false">
      <c r="A1437" s="2" t="n">
        <v>1435</v>
      </c>
      <c r="B1437" s="2" t="n">
        <f aca="false">(1+1/A1437)^A1437</f>
        <v>2.71733529655423</v>
      </c>
      <c r="C1437" s="2"/>
    </row>
    <row r="1438" customFormat="false" ht="13" hidden="false" customHeight="false" outlineLevel="0" collapsed="false">
      <c r="A1438" s="2" t="n">
        <v>1436</v>
      </c>
      <c r="B1438" s="2" t="n">
        <f aca="false">(1+1/A1438)^A1438</f>
        <v>2.71733595527887</v>
      </c>
      <c r="C1438" s="2"/>
    </row>
    <row r="1439" customFormat="false" ht="13" hidden="false" customHeight="false" outlineLevel="0" collapsed="false">
      <c r="A1439" s="2" t="n">
        <v>1437</v>
      </c>
      <c r="B1439" s="2" t="n">
        <f aca="false">(1+1/A1439)^A1439</f>
        <v>2.71733661308726</v>
      </c>
      <c r="C1439" s="2"/>
    </row>
    <row r="1440" customFormat="false" ht="13" hidden="false" customHeight="false" outlineLevel="0" collapsed="false">
      <c r="A1440" s="2" t="n">
        <v>1438</v>
      </c>
      <c r="B1440" s="2" t="n">
        <f aca="false">(1+1/A1440)^A1440</f>
        <v>2.71733726998119</v>
      </c>
      <c r="C1440" s="2"/>
    </row>
    <row r="1441" customFormat="false" ht="13" hidden="false" customHeight="false" outlineLevel="0" collapsed="false">
      <c r="A1441" s="2" t="n">
        <v>1439</v>
      </c>
      <c r="B1441" s="2" t="n">
        <f aca="false">(1+1/A1441)^A1441</f>
        <v>2.71733792596185</v>
      </c>
      <c r="C1441" s="2"/>
    </row>
    <row r="1442" customFormat="false" ht="13" hidden="false" customHeight="false" outlineLevel="0" collapsed="false">
      <c r="A1442" s="2" t="n">
        <v>1440</v>
      </c>
      <c r="B1442" s="2" t="n">
        <f aca="false">(1+1/A1442)^A1442</f>
        <v>2.71733858103343</v>
      </c>
      <c r="C1442" s="2"/>
    </row>
    <row r="1443" customFormat="false" ht="13" hidden="false" customHeight="false" outlineLevel="0" collapsed="false">
      <c r="A1443" s="2" t="n">
        <v>1441</v>
      </c>
      <c r="B1443" s="2" t="n">
        <f aca="false">(1+1/A1443)^A1443</f>
        <v>2.71733923519531</v>
      </c>
      <c r="C1443" s="2"/>
    </row>
    <row r="1444" customFormat="false" ht="13" hidden="false" customHeight="false" outlineLevel="0" collapsed="false">
      <c r="A1444" s="2" t="n">
        <v>1442</v>
      </c>
      <c r="B1444" s="2" t="n">
        <f aca="false">(1+1/A1444)^A1444</f>
        <v>2.71733988845079</v>
      </c>
      <c r="C1444" s="2"/>
    </row>
    <row r="1445" customFormat="false" ht="13" hidden="false" customHeight="false" outlineLevel="0" collapsed="false">
      <c r="A1445" s="2" t="n">
        <v>1443</v>
      </c>
      <c r="B1445" s="2" t="n">
        <f aca="false">(1+1/A1445)^A1445</f>
        <v>2.71734054080113</v>
      </c>
      <c r="C1445" s="2"/>
    </row>
    <row r="1446" customFormat="false" ht="13" hidden="false" customHeight="false" outlineLevel="0" collapsed="false">
      <c r="A1446" s="2" t="n">
        <v>1444</v>
      </c>
      <c r="B1446" s="2" t="n">
        <f aca="false">(1+1/A1446)^A1446</f>
        <v>2.71734119224898</v>
      </c>
      <c r="C1446" s="2"/>
    </row>
    <row r="1447" customFormat="false" ht="13" hidden="false" customHeight="false" outlineLevel="0" collapsed="false">
      <c r="A1447" s="2" t="n">
        <v>1445</v>
      </c>
      <c r="B1447" s="2" t="n">
        <f aca="false">(1+1/A1447)^A1447</f>
        <v>2.71734184279591</v>
      </c>
      <c r="C1447" s="2"/>
    </row>
    <row r="1448" customFormat="false" ht="13" hidden="false" customHeight="false" outlineLevel="0" collapsed="false">
      <c r="A1448" s="2" t="n">
        <v>1446</v>
      </c>
      <c r="B1448" s="2" t="n">
        <f aca="false">(1+1/A1448)^A1448</f>
        <v>2.71734249244329</v>
      </c>
      <c r="C1448" s="2"/>
    </row>
    <row r="1449" customFormat="false" ht="13" hidden="false" customHeight="false" outlineLevel="0" collapsed="false">
      <c r="A1449" s="2" t="n">
        <v>1447</v>
      </c>
      <c r="B1449" s="2" t="n">
        <f aca="false">(1+1/A1449)^A1449</f>
        <v>2.71734314119321</v>
      </c>
      <c r="C1449" s="2"/>
    </row>
    <row r="1450" customFormat="false" ht="13" hidden="false" customHeight="false" outlineLevel="0" collapsed="false">
      <c r="A1450" s="2" t="n">
        <v>1448</v>
      </c>
      <c r="B1450" s="2" t="n">
        <f aca="false">(1+1/A1450)^A1450</f>
        <v>2.71734378904768</v>
      </c>
      <c r="C1450" s="2"/>
    </row>
    <row r="1451" customFormat="false" ht="13" hidden="false" customHeight="false" outlineLevel="0" collapsed="false">
      <c r="A1451" s="2" t="n">
        <v>1449</v>
      </c>
      <c r="B1451" s="2" t="n">
        <f aca="false">(1+1/A1451)^A1451</f>
        <v>2.71734443600865</v>
      </c>
      <c r="C1451" s="2"/>
    </row>
    <row r="1452" customFormat="false" ht="13" hidden="false" customHeight="false" outlineLevel="0" collapsed="false">
      <c r="A1452" s="2" t="n">
        <v>1450</v>
      </c>
      <c r="B1452" s="2" t="n">
        <f aca="false">(1+1/A1452)^A1452</f>
        <v>2.71734508207812</v>
      </c>
      <c r="C1452" s="2"/>
    </row>
    <row r="1453" customFormat="false" ht="13" hidden="false" customHeight="false" outlineLevel="0" collapsed="false">
      <c r="A1453" s="2" t="n">
        <v>1451</v>
      </c>
      <c r="B1453" s="2" t="n">
        <f aca="false">(1+1/A1453)^A1453</f>
        <v>2.71734572725725</v>
      </c>
      <c r="C1453" s="2"/>
    </row>
    <row r="1454" customFormat="false" ht="13" hidden="false" customHeight="false" outlineLevel="0" collapsed="false">
      <c r="A1454" s="2" t="n">
        <v>1452</v>
      </c>
      <c r="B1454" s="2" t="n">
        <f aca="false">(1+1/A1454)^A1454</f>
        <v>2.7173463715482</v>
      </c>
      <c r="C1454" s="2"/>
    </row>
    <row r="1455" customFormat="false" ht="13" hidden="false" customHeight="false" outlineLevel="0" collapsed="false">
      <c r="A1455" s="2" t="n">
        <v>1453</v>
      </c>
      <c r="B1455" s="2" t="n">
        <f aca="false">(1+1/A1455)^A1455</f>
        <v>2.7173470149533</v>
      </c>
      <c r="C1455" s="2"/>
    </row>
    <row r="1456" customFormat="false" ht="13" hidden="false" customHeight="false" outlineLevel="0" collapsed="false">
      <c r="A1456" s="2" t="n">
        <v>1454</v>
      </c>
      <c r="B1456" s="2" t="n">
        <f aca="false">(1+1/A1456)^A1456</f>
        <v>2.71734765747332</v>
      </c>
      <c r="C1456" s="2"/>
    </row>
    <row r="1457" customFormat="false" ht="13" hidden="false" customHeight="false" outlineLevel="0" collapsed="false">
      <c r="A1457" s="2" t="n">
        <v>1455</v>
      </c>
      <c r="B1457" s="2" t="n">
        <f aca="false">(1+1/A1457)^A1457</f>
        <v>2.71734829911109</v>
      </c>
      <c r="C1457" s="2"/>
    </row>
    <row r="1458" customFormat="false" ht="13" hidden="false" customHeight="false" outlineLevel="0" collapsed="false">
      <c r="A1458" s="2" t="n">
        <v>1456</v>
      </c>
      <c r="B1458" s="2" t="n">
        <f aca="false">(1+1/A1458)^A1458</f>
        <v>2.71734893986797</v>
      </c>
      <c r="C1458" s="2"/>
    </row>
    <row r="1459" customFormat="false" ht="13" hidden="false" customHeight="false" outlineLevel="0" collapsed="false">
      <c r="A1459" s="2" t="n">
        <v>1457</v>
      </c>
      <c r="B1459" s="2" t="n">
        <f aca="false">(1+1/A1459)^A1459</f>
        <v>2.7173495797457</v>
      </c>
      <c r="C1459" s="2"/>
    </row>
    <row r="1460" customFormat="false" ht="13" hidden="false" customHeight="false" outlineLevel="0" collapsed="false">
      <c r="A1460" s="2" t="n">
        <v>1458</v>
      </c>
      <c r="B1460" s="2" t="n">
        <f aca="false">(1+1/A1460)^A1460</f>
        <v>2.71735021874645</v>
      </c>
      <c r="C1460" s="2"/>
    </row>
    <row r="1461" customFormat="false" ht="13" hidden="false" customHeight="false" outlineLevel="0" collapsed="false">
      <c r="A1461" s="2" t="n">
        <v>1459</v>
      </c>
      <c r="B1461" s="2" t="n">
        <f aca="false">(1+1/A1461)^A1461</f>
        <v>2.71735085687196</v>
      </c>
      <c r="C1461" s="2"/>
    </row>
    <row r="1462" customFormat="false" ht="13" hidden="false" customHeight="false" outlineLevel="0" collapsed="false">
      <c r="A1462" s="2" t="n">
        <v>1460</v>
      </c>
      <c r="B1462" s="2" t="n">
        <f aca="false">(1+1/A1462)^A1462</f>
        <v>2.71735149412361</v>
      </c>
      <c r="C1462" s="2"/>
    </row>
    <row r="1463" customFormat="false" ht="13" hidden="false" customHeight="false" outlineLevel="0" collapsed="false">
      <c r="A1463" s="2" t="n">
        <v>1461</v>
      </c>
      <c r="B1463" s="2" t="n">
        <f aca="false">(1+1/A1463)^A1463</f>
        <v>2.71735213050337</v>
      </c>
      <c r="C1463" s="2"/>
    </row>
    <row r="1464" customFormat="false" ht="13" hidden="false" customHeight="false" outlineLevel="0" collapsed="false">
      <c r="A1464" s="2" t="n">
        <v>1462</v>
      </c>
      <c r="B1464" s="2" t="n">
        <f aca="false">(1+1/A1464)^A1464</f>
        <v>2.71735276601292</v>
      </c>
      <c r="C1464" s="2"/>
    </row>
    <row r="1465" customFormat="false" ht="13" hidden="false" customHeight="false" outlineLevel="0" collapsed="false">
      <c r="A1465" s="2" t="n">
        <v>1463</v>
      </c>
      <c r="B1465" s="2" t="n">
        <f aca="false">(1+1/A1465)^A1465</f>
        <v>2.71735340065462</v>
      </c>
      <c r="C1465" s="2"/>
    </row>
    <row r="1466" customFormat="false" ht="13" hidden="false" customHeight="false" outlineLevel="0" collapsed="false">
      <c r="A1466" s="2" t="n">
        <v>1464</v>
      </c>
      <c r="B1466" s="2" t="n">
        <f aca="false">(1+1/A1466)^A1466</f>
        <v>2.71735403442978</v>
      </c>
      <c r="C1466" s="2"/>
    </row>
    <row r="1467" customFormat="false" ht="13" hidden="false" customHeight="false" outlineLevel="0" collapsed="false">
      <c r="A1467" s="2" t="n">
        <v>1465</v>
      </c>
      <c r="B1467" s="2" t="n">
        <f aca="false">(1+1/A1467)^A1467</f>
        <v>2.71735466734048</v>
      </c>
      <c r="C1467" s="2"/>
    </row>
    <row r="1468" customFormat="false" ht="13" hidden="false" customHeight="false" outlineLevel="0" collapsed="false">
      <c r="A1468" s="2" t="n">
        <v>1466</v>
      </c>
      <c r="B1468" s="2" t="n">
        <f aca="false">(1+1/A1468)^A1468</f>
        <v>2.71735529938784</v>
      </c>
      <c r="C1468" s="2"/>
    </row>
    <row r="1469" customFormat="false" ht="13" hidden="false" customHeight="false" outlineLevel="0" collapsed="false">
      <c r="A1469" s="2" t="n">
        <v>1467</v>
      </c>
      <c r="B1469" s="2" t="n">
        <f aca="false">(1+1/A1469)^A1469</f>
        <v>2.71735593057473</v>
      </c>
      <c r="C1469" s="2"/>
    </row>
    <row r="1470" customFormat="false" ht="13" hidden="false" customHeight="false" outlineLevel="0" collapsed="false">
      <c r="A1470" s="2" t="n">
        <v>1468</v>
      </c>
      <c r="B1470" s="2" t="n">
        <f aca="false">(1+1/A1470)^A1470</f>
        <v>2.71735656090141</v>
      </c>
      <c r="C1470" s="2"/>
    </row>
    <row r="1471" customFormat="false" ht="13" hidden="false" customHeight="false" outlineLevel="0" collapsed="false">
      <c r="A1471" s="2" t="n">
        <v>1469</v>
      </c>
      <c r="B1471" s="2" t="n">
        <f aca="false">(1+1/A1471)^A1471</f>
        <v>2.71735719037085</v>
      </c>
      <c r="C1471" s="2"/>
    </row>
    <row r="1472" customFormat="false" ht="13" hidden="false" customHeight="false" outlineLevel="0" collapsed="false">
      <c r="A1472" s="2" t="n">
        <v>1470</v>
      </c>
      <c r="B1472" s="2" t="n">
        <f aca="false">(1+1/A1472)^A1472</f>
        <v>2.71735781898439</v>
      </c>
      <c r="C1472" s="2"/>
    </row>
    <row r="1473" customFormat="false" ht="13" hidden="false" customHeight="false" outlineLevel="0" collapsed="false">
      <c r="A1473" s="2" t="n">
        <v>1471</v>
      </c>
      <c r="B1473" s="2" t="n">
        <f aca="false">(1+1/A1473)^A1473</f>
        <v>2.71735844674441</v>
      </c>
      <c r="C1473" s="2"/>
    </row>
    <row r="1474" customFormat="false" ht="13" hidden="false" customHeight="false" outlineLevel="0" collapsed="false">
      <c r="A1474" s="2" t="n">
        <v>1472</v>
      </c>
      <c r="B1474" s="2" t="n">
        <f aca="false">(1+1/A1474)^A1474</f>
        <v>2.71735907365086</v>
      </c>
      <c r="C1474" s="2"/>
    </row>
    <row r="1475" customFormat="false" ht="13" hidden="false" customHeight="false" outlineLevel="0" collapsed="false">
      <c r="A1475" s="2" t="n">
        <v>1473</v>
      </c>
      <c r="B1475" s="2" t="n">
        <f aca="false">(1+1/A1475)^A1475</f>
        <v>2.71735969970753</v>
      </c>
      <c r="C1475" s="2"/>
    </row>
    <row r="1476" customFormat="false" ht="13" hidden="false" customHeight="false" outlineLevel="0" collapsed="false">
      <c r="A1476" s="2" t="n">
        <v>1474</v>
      </c>
      <c r="B1476" s="2" t="n">
        <f aca="false">(1+1/A1476)^A1476</f>
        <v>2.71736032491492</v>
      </c>
      <c r="C1476" s="2"/>
    </row>
    <row r="1477" customFormat="false" ht="13" hidden="false" customHeight="false" outlineLevel="0" collapsed="false">
      <c r="A1477" s="2" t="n">
        <v>1475</v>
      </c>
      <c r="B1477" s="2" t="n">
        <f aca="false">(1+1/A1477)^A1477</f>
        <v>2.71736094927483</v>
      </c>
      <c r="C1477" s="2"/>
    </row>
    <row r="1478" customFormat="false" ht="13" hidden="false" customHeight="false" outlineLevel="0" collapsed="false">
      <c r="A1478" s="2" t="n">
        <v>1476</v>
      </c>
      <c r="B1478" s="2" t="n">
        <f aca="false">(1+1/A1478)^A1478</f>
        <v>2.71736157278945</v>
      </c>
      <c r="C1478" s="2"/>
    </row>
    <row r="1479" customFormat="false" ht="13" hidden="false" customHeight="false" outlineLevel="0" collapsed="false">
      <c r="A1479" s="2" t="n">
        <v>1477</v>
      </c>
      <c r="B1479" s="2" t="n">
        <f aca="false">(1+1/A1479)^A1479</f>
        <v>2.71736219546054</v>
      </c>
      <c r="C1479" s="2"/>
    </row>
    <row r="1480" customFormat="false" ht="13" hidden="false" customHeight="false" outlineLevel="0" collapsed="false">
      <c r="A1480" s="2" t="n">
        <v>1478</v>
      </c>
      <c r="B1480" s="2" t="n">
        <f aca="false">(1+1/A1480)^A1480</f>
        <v>2.71736281728947</v>
      </c>
      <c r="C1480" s="2"/>
    </row>
    <row r="1481" customFormat="false" ht="13" hidden="false" customHeight="false" outlineLevel="0" collapsed="false">
      <c r="A1481" s="2" t="n">
        <v>1479</v>
      </c>
      <c r="B1481" s="2" t="n">
        <f aca="false">(1+1/A1481)^A1481</f>
        <v>2.71736343827815</v>
      </c>
      <c r="C1481" s="2"/>
    </row>
    <row r="1482" customFormat="false" ht="13" hidden="false" customHeight="false" outlineLevel="0" collapsed="false">
      <c r="A1482" s="2" t="n">
        <v>1480</v>
      </c>
      <c r="B1482" s="2" t="n">
        <f aca="false">(1+1/A1482)^A1482</f>
        <v>2.71736405842734</v>
      </c>
      <c r="C1482" s="2"/>
    </row>
    <row r="1483" customFormat="false" ht="13" hidden="false" customHeight="false" outlineLevel="0" collapsed="false">
      <c r="A1483" s="2" t="n">
        <v>1481</v>
      </c>
      <c r="B1483" s="2" t="n">
        <f aca="false">(1+1/A1483)^A1483</f>
        <v>2.71736467774018</v>
      </c>
      <c r="C1483" s="2"/>
    </row>
    <row r="1484" customFormat="false" ht="13" hidden="false" customHeight="false" outlineLevel="0" collapsed="false">
      <c r="A1484" s="2" t="n">
        <v>1482</v>
      </c>
      <c r="B1484" s="2" t="n">
        <f aca="false">(1+1/A1484)^A1484</f>
        <v>2.71736529621786</v>
      </c>
      <c r="C1484" s="2"/>
    </row>
    <row r="1485" customFormat="false" ht="13" hidden="false" customHeight="false" outlineLevel="0" collapsed="false">
      <c r="A1485" s="2" t="n">
        <v>1483</v>
      </c>
      <c r="B1485" s="2" t="n">
        <f aca="false">(1+1/A1485)^A1485</f>
        <v>2.71736591386229</v>
      </c>
      <c r="C1485" s="2"/>
    </row>
    <row r="1486" customFormat="false" ht="13" hidden="false" customHeight="false" outlineLevel="0" collapsed="false">
      <c r="A1486" s="2" t="n">
        <v>1484</v>
      </c>
      <c r="B1486" s="2" t="n">
        <f aca="false">(1+1/A1486)^A1486</f>
        <v>2.71736653067439</v>
      </c>
      <c r="C1486" s="2"/>
    </row>
    <row r="1487" customFormat="false" ht="13" hidden="false" customHeight="false" outlineLevel="0" collapsed="false">
      <c r="A1487" s="2" t="n">
        <v>1485</v>
      </c>
      <c r="B1487" s="2" t="n">
        <f aca="false">(1+1/A1487)^A1487</f>
        <v>2.71736714665588</v>
      </c>
      <c r="C1487" s="2"/>
    </row>
    <row r="1488" customFormat="false" ht="13" hidden="false" customHeight="false" outlineLevel="0" collapsed="false">
      <c r="A1488" s="2" t="n">
        <v>1486</v>
      </c>
      <c r="B1488" s="2" t="n">
        <f aca="false">(1+1/A1488)^A1488</f>
        <v>2.71736776180937</v>
      </c>
      <c r="C1488" s="2"/>
    </row>
    <row r="1489" customFormat="false" ht="13" hidden="false" customHeight="false" outlineLevel="0" collapsed="false">
      <c r="A1489" s="2" t="n">
        <v>1487</v>
      </c>
      <c r="B1489" s="2" t="n">
        <f aca="false">(1+1/A1489)^A1489</f>
        <v>2.71736837613572</v>
      </c>
      <c r="C1489" s="2"/>
    </row>
    <row r="1490" customFormat="false" ht="13" hidden="false" customHeight="false" outlineLevel="0" collapsed="false">
      <c r="A1490" s="2" t="n">
        <v>1488</v>
      </c>
      <c r="B1490" s="2" t="n">
        <f aca="false">(1+1/A1490)^A1490</f>
        <v>2.71736898963762</v>
      </c>
      <c r="C1490" s="2"/>
    </row>
    <row r="1491" customFormat="false" ht="13" hidden="false" customHeight="false" outlineLevel="0" collapsed="false">
      <c r="A1491" s="2" t="n">
        <v>1489</v>
      </c>
      <c r="B1491" s="2" t="n">
        <f aca="false">(1+1/A1491)^A1491</f>
        <v>2.71736960231523</v>
      </c>
      <c r="C1491" s="2"/>
    </row>
    <row r="1492" customFormat="false" ht="13" hidden="false" customHeight="false" outlineLevel="0" collapsed="false">
      <c r="A1492" s="2" t="n">
        <v>1490</v>
      </c>
      <c r="B1492" s="2" t="n">
        <f aca="false">(1+1/A1492)^A1492</f>
        <v>2.7173702141715</v>
      </c>
      <c r="C1492" s="2"/>
    </row>
    <row r="1493" customFormat="false" ht="13" hidden="false" customHeight="false" outlineLevel="0" collapsed="false">
      <c r="A1493" s="2" t="n">
        <v>1491</v>
      </c>
      <c r="B1493" s="2" t="n">
        <f aca="false">(1+1/A1493)^A1493</f>
        <v>2.71737082520695</v>
      </c>
      <c r="C1493" s="2"/>
    </row>
    <row r="1494" customFormat="false" ht="13" hidden="false" customHeight="false" outlineLevel="0" collapsed="false">
      <c r="A1494" s="2" t="n">
        <v>1492</v>
      </c>
      <c r="B1494" s="2" t="n">
        <f aca="false">(1+1/A1494)^A1494</f>
        <v>2.71737143542411</v>
      </c>
      <c r="C1494" s="2"/>
    </row>
    <row r="1495" customFormat="false" ht="13" hidden="false" customHeight="false" outlineLevel="0" collapsed="false">
      <c r="A1495" s="2" t="n">
        <v>1493</v>
      </c>
      <c r="B1495" s="2" t="n">
        <f aca="false">(1+1/A1495)^A1495</f>
        <v>2.71737204482402</v>
      </c>
      <c r="C1495" s="2"/>
    </row>
    <row r="1496" customFormat="false" ht="13" hidden="false" customHeight="false" outlineLevel="0" collapsed="false">
      <c r="A1496" s="2" t="n">
        <v>1494</v>
      </c>
      <c r="B1496" s="2" t="n">
        <f aca="false">(1+1/A1496)^A1496</f>
        <v>2.71737265340895</v>
      </c>
      <c r="C1496" s="2"/>
    </row>
    <row r="1497" customFormat="false" ht="13" hidden="false" customHeight="false" outlineLevel="0" collapsed="false">
      <c r="A1497" s="2" t="n">
        <v>1495</v>
      </c>
      <c r="B1497" s="2" t="n">
        <f aca="false">(1+1/A1497)^A1497</f>
        <v>2.71737326117976</v>
      </c>
      <c r="C1497" s="2"/>
    </row>
    <row r="1498" customFormat="false" ht="13" hidden="false" customHeight="false" outlineLevel="0" collapsed="false">
      <c r="A1498" s="2" t="n">
        <v>1496</v>
      </c>
      <c r="B1498" s="2" t="n">
        <f aca="false">(1+1/A1498)^A1498</f>
        <v>2.71737386813954</v>
      </c>
      <c r="C1498" s="2"/>
    </row>
    <row r="1499" customFormat="false" ht="13" hidden="false" customHeight="false" outlineLevel="0" collapsed="false">
      <c r="A1499" s="2" t="n">
        <v>1497</v>
      </c>
      <c r="B1499" s="2" t="n">
        <f aca="false">(1+1/A1499)^A1499</f>
        <v>2.71737447428823</v>
      </c>
      <c r="C1499" s="2"/>
    </row>
    <row r="1500" customFormat="false" ht="13" hidden="false" customHeight="false" outlineLevel="0" collapsed="false">
      <c r="A1500" s="2" t="n">
        <v>1498</v>
      </c>
      <c r="B1500" s="2" t="n">
        <f aca="false">(1+1/A1500)^A1500</f>
        <v>2.7173750796281</v>
      </c>
      <c r="C1500" s="2"/>
    </row>
    <row r="1501" customFormat="false" ht="13" hidden="false" customHeight="false" outlineLevel="0" collapsed="false">
      <c r="A1501" s="2" t="n">
        <v>1499</v>
      </c>
      <c r="B1501" s="2" t="n">
        <f aca="false">(1+1/A1501)^A1501</f>
        <v>2.71737568416107</v>
      </c>
      <c r="C1501" s="2"/>
    </row>
    <row r="1502" customFormat="false" ht="13" hidden="false" customHeight="false" outlineLevel="0" collapsed="false">
      <c r="A1502" s="2" t="n">
        <v>1500</v>
      </c>
      <c r="B1502" s="2" t="n">
        <f aca="false">(1+1/A1502)^A1502</f>
        <v>2.71737628788786</v>
      </c>
      <c r="C1502" s="2"/>
    </row>
    <row r="1503" customFormat="false" ht="13" hidden="false" customHeight="false" outlineLevel="0" collapsed="false">
      <c r="A1503" s="2" t="n">
        <v>1501</v>
      </c>
      <c r="B1503" s="2" t="n">
        <f aca="false">(1+1/A1503)^A1503</f>
        <v>2.71737689081165</v>
      </c>
      <c r="C1503" s="2"/>
    </row>
    <row r="1504" customFormat="false" ht="13" hidden="false" customHeight="false" outlineLevel="0" collapsed="false">
      <c r="A1504" s="2" t="n">
        <v>1502</v>
      </c>
      <c r="B1504" s="2" t="n">
        <f aca="false">(1+1/A1504)^A1504</f>
        <v>2.71737749293267</v>
      </c>
      <c r="C1504" s="2"/>
    </row>
    <row r="1505" customFormat="false" ht="13" hidden="false" customHeight="false" outlineLevel="0" collapsed="false">
      <c r="A1505" s="2" t="n">
        <v>1503</v>
      </c>
      <c r="B1505" s="2" t="n">
        <f aca="false">(1+1/A1505)^A1505</f>
        <v>2.71737809425281</v>
      </c>
      <c r="C1505" s="2"/>
    </row>
    <row r="1506" customFormat="false" ht="13" hidden="false" customHeight="false" outlineLevel="0" collapsed="false">
      <c r="A1506" s="2" t="n">
        <v>1504</v>
      </c>
      <c r="B1506" s="2" t="n">
        <f aca="false">(1+1/A1506)^A1506</f>
        <v>2.71737869477381</v>
      </c>
      <c r="C1506" s="2"/>
    </row>
    <row r="1507" customFormat="false" ht="13" hidden="false" customHeight="false" outlineLevel="0" collapsed="false">
      <c r="A1507" s="2" t="n">
        <v>1505</v>
      </c>
      <c r="B1507" s="2" t="n">
        <f aca="false">(1+1/A1507)^A1507</f>
        <v>2.71737929449735</v>
      </c>
      <c r="C1507" s="2"/>
    </row>
    <row r="1508" customFormat="false" ht="13" hidden="false" customHeight="false" outlineLevel="0" collapsed="false">
      <c r="A1508" s="2" t="n">
        <v>1506</v>
      </c>
      <c r="B1508" s="2" t="n">
        <f aca="false">(1+1/A1508)^A1508</f>
        <v>2.71737989342502</v>
      </c>
      <c r="C1508" s="2"/>
    </row>
    <row r="1509" customFormat="false" ht="13" hidden="false" customHeight="false" outlineLevel="0" collapsed="false">
      <c r="A1509" s="2" t="n">
        <v>1507</v>
      </c>
      <c r="B1509" s="2" t="n">
        <f aca="false">(1+1/A1509)^A1509</f>
        <v>2.71738049155845</v>
      </c>
      <c r="C1509" s="2"/>
    </row>
    <row r="1510" customFormat="false" ht="13" hidden="false" customHeight="false" outlineLevel="0" collapsed="false">
      <c r="A1510" s="2" t="n">
        <v>1508</v>
      </c>
      <c r="B1510" s="2" t="n">
        <f aca="false">(1+1/A1510)^A1510</f>
        <v>2.71738108889839</v>
      </c>
      <c r="C1510" s="2"/>
    </row>
    <row r="1511" customFormat="false" ht="13" hidden="false" customHeight="false" outlineLevel="0" collapsed="false">
      <c r="A1511" s="2" t="n">
        <v>1509</v>
      </c>
      <c r="B1511" s="2" t="n">
        <f aca="false">(1+1/A1511)^A1511</f>
        <v>2.71738168544746</v>
      </c>
      <c r="C1511" s="2"/>
    </row>
    <row r="1512" customFormat="false" ht="13" hidden="false" customHeight="false" outlineLevel="0" collapsed="false">
      <c r="A1512" s="2" t="n">
        <v>1510</v>
      </c>
      <c r="B1512" s="2" t="n">
        <f aca="false">(1+1/A1512)^A1512</f>
        <v>2.71738228120754</v>
      </c>
      <c r="C1512" s="2"/>
    </row>
    <row r="1513" customFormat="false" ht="13" hidden="false" customHeight="false" outlineLevel="0" collapsed="false">
      <c r="A1513" s="2" t="n">
        <v>1511</v>
      </c>
      <c r="B1513" s="2" t="n">
        <f aca="false">(1+1/A1513)^A1513</f>
        <v>2.71738287617882</v>
      </c>
      <c r="C1513" s="2"/>
    </row>
    <row r="1514" customFormat="false" ht="13" hidden="false" customHeight="false" outlineLevel="0" collapsed="false">
      <c r="A1514" s="2" t="n">
        <v>1512</v>
      </c>
      <c r="B1514" s="2" t="n">
        <f aca="false">(1+1/A1514)^A1514</f>
        <v>2.71738347036354</v>
      </c>
      <c r="C1514" s="2"/>
    </row>
    <row r="1515" customFormat="false" ht="13" hidden="false" customHeight="false" outlineLevel="0" collapsed="false">
      <c r="A1515" s="2" t="n">
        <v>1513</v>
      </c>
      <c r="B1515" s="2" t="n">
        <f aca="false">(1+1/A1515)^A1515</f>
        <v>2.71738406376416</v>
      </c>
      <c r="C1515" s="2"/>
    </row>
    <row r="1516" customFormat="false" ht="13" hidden="false" customHeight="false" outlineLevel="0" collapsed="false">
      <c r="A1516" s="2" t="n">
        <v>1514</v>
      </c>
      <c r="B1516" s="2" t="n">
        <f aca="false">(1+1/A1516)^A1516</f>
        <v>2.71738465638073</v>
      </c>
      <c r="C1516" s="2"/>
    </row>
    <row r="1517" customFormat="false" ht="13" hidden="false" customHeight="false" outlineLevel="0" collapsed="false">
      <c r="A1517" s="2" t="n">
        <v>1515</v>
      </c>
      <c r="B1517" s="2" t="n">
        <f aca="false">(1+1/A1517)^A1517</f>
        <v>2.71738524821543</v>
      </c>
      <c r="C1517" s="2"/>
    </row>
    <row r="1518" customFormat="false" ht="13" hidden="false" customHeight="false" outlineLevel="0" collapsed="false">
      <c r="A1518" s="2" t="n">
        <v>1516</v>
      </c>
      <c r="B1518" s="2" t="n">
        <f aca="false">(1+1/A1518)^A1518</f>
        <v>2.7173858392699</v>
      </c>
      <c r="C1518" s="2"/>
    </row>
    <row r="1519" customFormat="false" ht="13" hidden="false" customHeight="false" outlineLevel="0" collapsed="false">
      <c r="A1519" s="2" t="n">
        <v>1517</v>
      </c>
      <c r="B1519" s="2" t="n">
        <f aca="false">(1+1/A1519)^A1519</f>
        <v>2.7173864295453</v>
      </c>
      <c r="C1519" s="2"/>
    </row>
    <row r="1520" customFormat="false" ht="13" hidden="false" customHeight="false" outlineLevel="0" collapsed="false">
      <c r="A1520" s="2" t="n">
        <v>1518</v>
      </c>
      <c r="B1520" s="2" t="n">
        <f aca="false">(1+1/A1520)^A1520</f>
        <v>2.71738701904323</v>
      </c>
      <c r="C1520" s="2"/>
    </row>
    <row r="1521" customFormat="false" ht="13" hidden="false" customHeight="false" outlineLevel="0" collapsed="false">
      <c r="A1521" s="2" t="n">
        <v>1519</v>
      </c>
      <c r="B1521" s="2" t="n">
        <f aca="false">(1+1/A1521)^A1521</f>
        <v>2.71738760776669</v>
      </c>
      <c r="C1521" s="2"/>
    </row>
    <row r="1522" customFormat="false" ht="13" hidden="false" customHeight="false" outlineLevel="0" collapsed="false">
      <c r="A1522" s="2" t="n">
        <v>1520</v>
      </c>
      <c r="B1522" s="2" t="n">
        <f aca="false">(1+1/A1522)^A1522</f>
        <v>2.71738819571467</v>
      </c>
      <c r="C1522" s="2"/>
    </row>
    <row r="1523" customFormat="false" ht="13" hidden="false" customHeight="false" outlineLevel="0" collapsed="false">
      <c r="A1523" s="2" t="n">
        <v>1521</v>
      </c>
      <c r="B1523" s="2" t="n">
        <f aca="false">(1+1/A1523)^A1523</f>
        <v>2.71738878289037</v>
      </c>
      <c r="C1523" s="2"/>
    </row>
    <row r="1524" customFormat="false" ht="13" hidden="false" customHeight="false" outlineLevel="0" collapsed="false">
      <c r="A1524" s="2" t="n">
        <v>1522</v>
      </c>
      <c r="B1524" s="2" t="n">
        <f aca="false">(1+1/A1524)^A1524</f>
        <v>2.7173893692958</v>
      </c>
      <c r="C1524" s="2"/>
    </row>
    <row r="1525" customFormat="false" ht="13" hidden="false" customHeight="false" outlineLevel="0" collapsed="false">
      <c r="A1525" s="2" t="n">
        <v>1523</v>
      </c>
      <c r="B1525" s="2" t="n">
        <f aca="false">(1+1/A1525)^A1525</f>
        <v>2.71738995493086</v>
      </c>
      <c r="C1525" s="2"/>
    </row>
    <row r="1526" customFormat="false" ht="13" hidden="false" customHeight="false" outlineLevel="0" collapsed="false">
      <c r="A1526" s="2" t="n">
        <v>1524</v>
      </c>
      <c r="B1526" s="2" t="n">
        <f aca="false">(1+1/A1526)^A1526</f>
        <v>2.71739053979798</v>
      </c>
      <c r="C1526" s="2"/>
    </row>
    <row r="1527" customFormat="false" ht="13" hidden="false" customHeight="false" outlineLevel="0" collapsed="false">
      <c r="A1527" s="2" t="n">
        <v>1525</v>
      </c>
      <c r="B1527" s="2" t="n">
        <f aca="false">(1+1/A1527)^A1527</f>
        <v>2.71739112389851</v>
      </c>
      <c r="C1527" s="2"/>
    </row>
    <row r="1528" customFormat="false" ht="13" hidden="false" customHeight="false" outlineLevel="0" collapsed="false">
      <c r="A1528" s="2" t="n">
        <v>1526</v>
      </c>
      <c r="B1528" s="2" t="n">
        <f aca="false">(1+1/A1528)^A1528</f>
        <v>2.71739170723366</v>
      </c>
      <c r="C1528" s="2"/>
    </row>
    <row r="1529" customFormat="false" ht="13" hidden="false" customHeight="false" outlineLevel="0" collapsed="false">
      <c r="A1529" s="2" t="n">
        <v>1527</v>
      </c>
      <c r="B1529" s="2" t="n">
        <f aca="false">(1+1/A1529)^A1529</f>
        <v>2.71739228980543</v>
      </c>
      <c r="C1529" s="2"/>
    </row>
    <row r="1530" customFormat="false" ht="13" hidden="false" customHeight="false" outlineLevel="0" collapsed="false">
      <c r="A1530" s="2" t="n">
        <v>1528</v>
      </c>
      <c r="B1530" s="2" t="n">
        <f aca="false">(1+1/A1530)^A1530</f>
        <v>2.71739287161488</v>
      </c>
      <c r="C1530" s="2"/>
    </row>
    <row r="1531" customFormat="false" ht="13" hidden="false" customHeight="false" outlineLevel="0" collapsed="false">
      <c r="A1531" s="2" t="n">
        <v>1529</v>
      </c>
      <c r="B1531" s="2" t="n">
        <f aca="false">(1+1/A1531)^A1531</f>
        <v>2.71739345266486</v>
      </c>
      <c r="C1531" s="2"/>
    </row>
    <row r="1532" customFormat="false" ht="13" hidden="false" customHeight="false" outlineLevel="0" collapsed="false">
      <c r="A1532" s="2" t="n">
        <v>1530</v>
      </c>
      <c r="B1532" s="2" t="n">
        <f aca="false">(1+1/A1532)^A1532</f>
        <v>2.71739403295457</v>
      </c>
      <c r="C1532" s="2"/>
    </row>
    <row r="1533" customFormat="false" ht="13" hidden="false" customHeight="false" outlineLevel="0" collapsed="false">
      <c r="A1533" s="2" t="n">
        <v>1531</v>
      </c>
      <c r="B1533" s="2" t="n">
        <f aca="false">(1+1/A1533)^A1533</f>
        <v>2.71739461248695</v>
      </c>
      <c r="C1533" s="2"/>
    </row>
    <row r="1534" customFormat="false" ht="13" hidden="false" customHeight="false" outlineLevel="0" collapsed="false">
      <c r="A1534" s="2" t="n">
        <v>1532</v>
      </c>
      <c r="B1534" s="2" t="n">
        <f aca="false">(1+1/A1534)^A1534</f>
        <v>2.71739519126318</v>
      </c>
      <c r="C1534" s="2"/>
    </row>
    <row r="1535" customFormat="false" ht="13" hidden="false" customHeight="false" outlineLevel="0" collapsed="false">
      <c r="A1535" s="2" t="n">
        <v>1533</v>
      </c>
      <c r="B1535" s="2" t="n">
        <f aca="false">(1+1/A1535)^A1535</f>
        <v>2.71739576928551</v>
      </c>
      <c r="C1535" s="2"/>
    </row>
    <row r="1536" customFormat="false" ht="13" hidden="false" customHeight="false" outlineLevel="0" collapsed="false">
      <c r="A1536" s="2" t="n">
        <v>1534</v>
      </c>
      <c r="B1536" s="2" t="n">
        <f aca="false">(1+1/A1536)^A1536</f>
        <v>2.71739634655359</v>
      </c>
      <c r="C1536" s="2"/>
    </row>
    <row r="1537" customFormat="false" ht="13" hidden="false" customHeight="false" outlineLevel="0" collapsed="false">
      <c r="A1537" s="2" t="n">
        <v>1535</v>
      </c>
      <c r="B1537" s="2" t="n">
        <f aca="false">(1+1/A1537)^A1537</f>
        <v>2.71739692307098</v>
      </c>
      <c r="C1537" s="2"/>
    </row>
    <row r="1538" customFormat="false" ht="13" hidden="false" customHeight="false" outlineLevel="0" collapsed="false">
      <c r="A1538" s="2" t="n">
        <v>1536</v>
      </c>
      <c r="B1538" s="2" t="n">
        <f aca="false">(1+1/A1538)^A1538</f>
        <v>2.71739749883779</v>
      </c>
      <c r="C1538" s="2"/>
    </row>
    <row r="1539" customFormat="false" ht="13" hidden="false" customHeight="false" outlineLevel="0" collapsed="false">
      <c r="A1539" s="2" t="n">
        <v>1537</v>
      </c>
      <c r="B1539" s="2" t="n">
        <f aca="false">(1+1/A1539)^A1539</f>
        <v>2.71739807385534</v>
      </c>
      <c r="C1539" s="2"/>
    </row>
    <row r="1540" customFormat="false" ht="13" hidden="false" customHeight="false" outlineLevel="0" collapsed="false">
      <c r="A1540" s="2" t="n">
        <v>1538</v>
      </c>
      <c r="B1540" s="2" t="n">
        <f aca="false">(1+1/A1540)^A1540</f>
        <v>2.71739864812621</v>
      </c>
      <c r="C1540" s="2"/>
    </row>
    <row r="1541" customFormat="false" ht="13" hidden="false" customHeight="false" outlineLevel="0" collapsed="false">
      <c r="A1541" s="2" t="n">
        <v>1539</v>
      </c>
      <c r="B1541" s="2" t="n">
        <f aca="false">(1+1/A1541)^A1541</f>
        <v>2.71739922165056</v>
      </c>
      <c r="C1541" s="2"/>
    </row>
    <row r="1542" customFormat="false" ht="13" hidden="false" customHeight="false" outlineLevel="0" collapsed="false">
      <c r="A1542" s="2" t="n">
        <v>1540</v>
      </c>
      <c r="B1542" s="2" t="n">
        <f aca="false">(1+1/A1542)^A1542</f>
        <v>2.71739979443083</v>
      </c>
      <c r="C1542" s="2"/>
    </row>
    <row r="1543" customFormat="false" ht="13" hidden="false" customHeight="false" outlineLevel="0" collapsed="false">
      <c r="A1543" s="2" t="n">
        <v>1541</v>
      </c>
      <c r="B1543" s="2" t="n">
        <f aca="false">(1+1/A1543)^A1543</f>
        <v>2.71740036646894</v>
      </c>
      <c r="C1543" s="2"/>
    </row>
    <row r="1544" customFormat="false" ht="13" hidden="false" customHeight="false" outlineLevel="0" collapsed="false">
      <c r="A1544" s="2" t="n">
        <v>1542</v>
      </c>
      <c r="B1544" s="2" t="n">
        <f aca="false">(1+1/A1544)^A1544</f>
        <v>2.71740093776453</v>
      </c>
      <c r="C1544" s="2"/>
    </row>
    <row r="1545" customFormat="false" ht="13" hidden="false" customHeight="false" outlineLevel="0" collapsed="false">
      <c r="A1545" s="2" t="n">
        <v>1543</v>
      </c>
      <c r="B1545" s="2" t="n">
        <f aca="false">(1+1/A1545)^A1545</f>
        <v>2.71740150832054</v>
      </c>
      <c r="C1545" s="2"/>
    </row>
    <row r="1546" customFormat="false" ht="13" hidden="false" customHeight="false" outlineLevel="0" collapsed="false">
      <c r="A1546" s="2" t="n">
        <v>1544</v>
      </c>
      <c r="B1546" s="2" t="n">
        <f aca="false">(1+1/A1546)^A1546</f>
        <v>2.71740207813767</v>
      </c>
      <c r="C1546" s="2"/>
    </row>
    <row r="1547" customFormat="false" ht="13" hidden="false" customHeight="false" outlineLevel="0" collapsed="false">
      <c r="A1547" s="2" t="n">
        <v>1545</v>
      </c>
      <c r="B1547" s="2" t="n">
        <f aca="false">(1+1/A1547)^A1547</f>
        <v>2.71740264721816</v>
      </c>
      <c r="C1547" s="2"/>
    </row>
    <row r="1548" customFormat="false" ht="13" hidden="false" customHeight="false" outlineLevel="0" collapsed="false">
      <c r="A1548" s="2" t="n">
        <v>1546</v>
      </c>
      <c r="B1548" s="2" t="n">
        <f aca="false">(1+1/A1548)^A1548</f>
        <v>2.71740321556206</v>
      </c>
      <c r="C1548" s="2"/>
    </row>
    <row r="1549" customFormat="false" ht="13" hidden="false" customHeight="false" outlineLevel="0" collapsed="false">
      <c r="A1549" s="2" t="n">
        <v>1547</v>
      </c>
      <c r="B1549" s="2" t="n">
        <f aca="false">(1+1/A1549)^A1549</f>
        <v>2.71740378317197</v>
      </c>
      <c r="C1549" s="2"/>
    </row>
    <row r="1550" customFormat="false" ht="13" hidden="false" customHeight="false" outlineLevel="0" collapsed="false">
      <c r="A1550" s="2" t="n">
        <v>1548</v>
      </c>
      <c r="B1550" s="2" t="n">
        <f aca="false">(1+1/A1550)^A1550</f>
        <v>2.71740435004935</v>
      </c>
      <c r="C1550" s="2"/>
    </row>
    <row r="1551" customFormat="false" ht="13" hidden="false" customHeight="false" outlineLevel="0" collapsed="false">
      <c r="A1551" s="2" t="n">
        <v>1549</v>
      </c>
      <c r="B1551" s="2" t="n">
        <f aca="false">(1+1/A1551)^A1551</f>
        <v>2.71740491619451</v>
      </c>
      <c r="C1551" s="2"/>
    </row>
    <row r="1552" customFormat="false" ht="13" hidden="false" customHeight="false" outlineLevel="0" collapsed="false">
      <c r="A1552" s="2" t="n">
        <v>1550</v>
      </c>
      <c r="B1552" s="2" t="n">
        <f aca="false">(1+1/A1552)^A1552</f>
        <v>2.7174054816104</v>
      </c>
      <c r="C1552" s="2"/>
    </row>
    <row r="1553" customFormat="false" ht="13" hidden="false" customHeight="false" outlineLevel="0" collapsed="false">
      <c r="A1553" s="2" t="n">
        <v>1551</v>
      </c>
      <c r="B1553" s="2" t="n">
        <f aca="false">(1+1/A1553)^A1553</f>
        <v>2.7174060462971</v>
      </c>
      <c r="C1553" s="2"/>
    </row>
    <row r="1554" customFormat="false" ht="13" hidden="false" customHeight="false" outlineLevel="0" collapsed="false">
      <c r="A1554" s="2" t="n">
        <v>1552</v>
      </c>
      <c r="B1554" s="2" t="n">
        <f aca="false">(1+1/A1554)^A1554</f>
        <v>2.71740661025642</v>
      </c>
      <c r="C1554" s="2"/>
    </row>
    <row r="1555" customFormat="false" ht="13" hidden="false" customHeight="false" outlineLevel="0" collapsed="false">
      <c r="A1555" s="2" t="n">
        <v>1553</v>
      </c>
      <c r="B1555" s="2" t="n">
        <f aca="false">(1+1/A1555)^A1555</f>
        <v>2.71740717349018</v>
      </c>
      <c r="C1555" s="2"/>
    </row>
    <row r="1556" customFormat="false" ht="13" hidden="false" customHeight="false" outlineLevel="0" collapsed="false">
      <c r="A1556" s="2" t="n">
        <v>1554</v>
      </c>
      <c r="B1556" s="2" t="n">
        <f aca="false">(1+1/A1556)^A1556</f>
        <v>2.71740773599921</v>
      </c>
      <c r="C1556" s="2"/>
    </row>
    <row r="1557" customFormat="false" ht="13" hidden="false" customHeight="false" outlineLevel="0" collapsed="false">
      <c r="A1557" s="2" t="n">
        <v>1555</v>
      </c>
      <c r="B1557" s="2" t="n">
        <f aca="false">(1+1/A1557)^A1557</f>
        <v>2.71740829778534</v>
      </c>
      <c r="C1557" s="2"/>
    </row>
    <row r="1558" customFormat="false" ht="13" hidden="false" customHeight="false" outlineLevel="0" collapsed="false">
      <c r="A1558" s="2" t="n">
        <v>1556</v>
      </c>
      <c r="B1558" s="2" t="n">
        <f aca="false">(1+1/A1558)^A1558</f>
        <v>2.71740885885045</v>
      </c>
      <c r="C1558" s="2"/>
    </row>
    <row r="1559" customFormat="false" ht="13" hidden="false" customHeight="false" outlineLevel="0" collapsed="false">
      <c r="A1559" s="2" t="n">
        <v>1557</v>
      </c>
      <c r="B1559" s="2" t="n">
        <f aca="false">(1+1/A1559)^A1559</f>
        <v>2.71740941919465</v>
      </c>
      <c r="C1559" s="2"/>
    </row>
    <row r="1560" customFormat="false" ht="13" hidden="false" customHeight="false" outlineLevel="0" collapsed="false">
      <c r="A1560" s="2" t="n">
        <v>1558</v>
      </c>
      <c r="B1560" s="2" t="n">
        <f aca="false">(1+1/A1560)^A1560</f>
        <v>2.71740997882007</v>
      </c>
      <c r="C1560" s="2"/>
    </row>
    <row r="1561" customFormat="false" ht="13" hidden="false" customHeight="false" outlineLevel="0" collapsed="false">
      <c r="A1561" s="2" t="n">
        <v>1559</v>
      </c>
      <c r="B1561" s="2" t="n">
        <f aca="false">(1+1/A1561)^A1561</f>
        <v>2.71741053772711</v>
      </c>
      <c r="C1561" s="2"/>
    </row>
    <row r="1562" customFormat="false" ht="13" hidden="false" customHeight="false" outlineLevel="0" collapsed="false">
      <c r="A1562" s="2" t="n">
        <v>1560</v>
      </c>
      <c r="B1562" s="2" t="n">
        <f aca="false">(1+1/A1562)^A1562</f>
        <v>2.71741109591922</v>
      </c>
      <c r="C1562" s="2"/>
    </row>
    <row r="1563" customFormat="false" ht="13" hidden="false" customHeight="false" outlineLevel="0" collapsed="false">
      <c r="A1563" s="2" t="n">
        <v>1561</v>
      </c>
      <c r="B1563" s="2" t="n">
        <f aca="false">(1+1/A1563)^A1563</f>
        <v>2.71741165339634</v>
      </c>
      <c r="C1563" s="2"/>
    </row>
    <row r="1564" customFormat="false" ht="13" hidden="false" customHeight="false" outlineLevel="0" collapsed="false">
      <c r="A1564" s="2" t="n">
        <v>1562</v>
      </c>
      <c r="B1564" s="2" t="n">
        <f aca="false">(1+1/A1564)^A1564</f>
        <v>2.71741221015961</v>
      </c>
      <c r="C1564" s="2"/>
    </row>
    <row r="1565" customFormat="false" ht="13" hidden="false" customHeight="false" outlineLevel="0" collapsed="false">
      <c r="A1565" s="2" t="n">
        <v>1563</v>
      </c>
      <c r="B1565" s="2" t="n">
        <f aca="false">(1+1/A1565)^A1565</f>
        <v>2.71741276621143</v>
      </c>
      <c r="C1565" s="2"/>
    </row>
    <row r="1566" customFormat="false" ht="13" hidden="false" customHeight="false" outlineLevel="0" collapsed="false">
      <c r="A1566" s="2" t="n">
        <v>1564</v>
      </c>
      <c r="B1566" s="2" t="n">
        <f aca="false">(1+1/A1566)^A1566</f>
        <v>2.71741332155268</v>
      </c>
      <c r="C1566" s="2"/>
    </row>
    <row r="1567" customFormat="false" ht="13" hidden="false" customHeight="false" outlineLevel="0" collapsed="false">
      <c r="A1567" s="2" t="n">
        <v>1565</v>
      </c>
      <c r="B1567" s="2" t="n">
        <f aca="false">(1+1/A1567)^A1567</f>
        <v>2.71741387618368</v>
      </c>
      <c r="C1567" s="2"/>
    </row>
    <row r="1568" customFormat="false" ht="13" hidden="false" customHeight="false" outlineLevel="0" collapsed="false">
      <c r="A1568" s="2" t="n">
        <v>1566</v>
      </c>
      <c r="B1568" s="2" t="n">
        <f aca="false">(1+1/A1568)^A1568</f>
        <v>2.71741443010798</v>
      </c>
      <c r="C1568" s="2"/>
    </row>
    <row r="1569" customFormat="false" ht="13" hidden="false" customHeight="false" outlineLevel="0" collapsed="false">
      <c r="A1569" s="2" t="n">
        <v>1567</v>
      </c>
      <c r="B1569" s="2" t="n">
        <f aca="false">(1+1/A1569)^A1569</f>
        <v>2.71741498332489</v>
      </c>
      <c r="C1569" s="2"/>
    </row>
    <row r="1570" customFormat="false" ht="13" hidden="false" customHeight="false" outlineLevel="0" collapsed="false">
      <c r="A1570" s="2" t="n">
        <v>1568</v>
      </c>
      <c r="B1570" s="2" t="n">
        <f aca="false">(1+1/A1570)^A1570</f>
        <v>2.71741553583703</v>
      </c>
      <c r="C1570" s="2"/>
    </row>
    <row r="1571" customFormat="false" ht="13" hidden="false" customHeight="false" outlineLevel="0" collapsed="false">
      <c r="A1571" s="2" t="n">
        <v>1569</v>
      </c>
      <c r="B1571" s="2" t="n">
        <f aca="false">(1+1/A1571)^A1571</f>
        <v>2.71741608764472</v>
      </c>
      <c r="C1571" s="2"/>
    </row>
    <row r="1572" customFormat="false" ht="13" hidden="false" customHeight="false" outlineLevel="0" collapsed="false">
      <c r="A1572" s="2" t="n">
        <v>1570</v>
      </c>
      <c r="B1572" s="2" t="n">
        <f aca="false">(1+1/A1572)^A1572</f>
        <v>2.71741663875073</v>
      </c>
      <c r="C1572" s="2"/>
    </row>
    <row r="1573" customFormat="false" ht="13" hidden="false" customHeight="false" outlineLevel="0" collapsed="false">
      <c r="A1573" s="2" t="n">
        <v>1571</v>
      </c>
      <c r="B1573" s="2" t="n">
        <f aca="false">(1+1/A1573)^A1573</f>
        <v>2.71741718915464</v>
      </c>
      <c r="C1573" s="2"/>
    </row>
    <row r="1574" customFormat="false" ht="13" hidden="false" customHeight="false" outlineLevel="0" collapsed="false">
      <c r="A1574" s="2" t="n">
        <v>1572</v>
      </c>
      <c r="B1574" s="2" t="n">
        <f aca="false">(1+1/A1574)^A1574</f>
        <v>2.7174177388595</v>
      </c>
      <c r="C1574" s="2"/>
    </row>
    <row r="1575" customFormat="false" ht="13" hidden="false" customHeight="false" outlineLevel="0" collapsed="false">
      <c r="A1575" s="2" t="n">
        <v>1573</v>
      </c>
      <c r="B1575" s="2" t="n">
        <f aca="false">(1+1/A1575)^A1575</f>
        <v>2.71741828786523</v>
      </c>
      <c r="C1575" s="2"/>
    </row>
    <row r="1576" customFormat="false" ht="13" hidden="false" customHeight="false" outlineLevel="0" collapsed="false">
      <c r="A1576" s="2" t="n">
        <v>1574</v>
      </c>
      <c r="B1576" s="2" t="n">
        <f aca="false">(1+1/A1576)^A1576</f>
        <v>2.71741883617339</v>
      </c>
      <c r="C1576" s="2"/>
    </row>
    <row r="1577" customFormat="false" ht="13" hidden="false" customHeight="false" outlineLevel="0" collapsed="false">
      <c r="A1577" s="2" t="n">
        <v>1575</v>
      </c>
      <c r="B1577" s="2" t="n">
        <f aca="false">(1+1/A1577)^A1577</f>
        <v>2.7174193837863</v>
      </c>
      <c r="C1577" s="2"/>
    </row>
    <row r="1578" customFormat="false" ht="13" hidden="false" customHeight="false" outlineLevel="0" collapsed="false">
      <c r="A1578" s="2" t="n">
        <v>1576</v>
      </c>
      <c r="B1578" s="2" t="n">
        <f aca="false">(1+1/A1578)^A1578</f>
        <v>2.71741993070513</v>
      </c>
      <c r="C1578" s="2"/>
    </row>
    <row r="1579" customFormat="false" ht="13" hidden="false" customHeight="false" outlineLevel="0" collapsed="false">
      <c r="A1579" s="2" t="n">
        <v>1577</v>
      </c>
      <c r="B1579" s="2" t="n">
        <f aca="false">(1+1/A1579)^A1579</f>
        <v>2.71742047692996</v>
      </c>
      <c r="C1579" s="2"/>
    </row>
    <row r="1580" customFormat="false" ht="13" hidden="false" customHeight="false" outlineLevel="0" collapsed="false">
      <c r="A1580" s="2" t="n">
        <v>1578</v>
      </c>
      <c r="B1580" s="2" t="n">
        <f aca="false">(1+1/A1580)^A1580</f>
        <v>2.71742102246358</v>
      </c>
      <c r="C1580" s="2"/>
    </row>
    <row r="1581" customFormat="false" ht="13" hidden="false" customHeight="false" outlineLevel="0" collapsed="false">
      <c r="A1581" s="2" t="n">
        <v>1579</v>
      </c>
      <c r="B1581" s="2" t="n">
        <f aca="false">(1+1/A1581)^A1581</f>
        <v>2.71742156730589</v>
      </c>
      <c r="C1581" s="2"/>
    </row>
    <row r="1582" customFormat="false" ht="13" hidden="false" customHeight="false" outlineLevel="0" collapsed="false">
      <c r="A1582" s="2" t="n">
        <v>1580</v>
      </c>
      <c r="B1582" s="2" t="n">
        <f aca="false">(1+1/A1582)^A1582</f>
        <v>2.71742211145957</v>
      </c>
      <c r="C1582" s="2"/>
    </row>
    <row r="1583" customFormat="false" ht="13" hidden="false" customHeight="false" outlineLevel="0" collapsed="false">
      <c r="A1583" s="2" t="n">
        <v>1581</v>
      </c>
      <c r="B1583" s="2" t="n">
        <f aca="false">(1+1/A1583)^A1583</f>
        <v>2.71742265492537</v>
      </c>
      <c r="C1583" s="2"/>
    </row>
    <row r="1584" customFormat="false" ht="13" hidden="false" customHeight="false" outlineLevel="0" collapsed="false">
      <c r="A1584" s="2" t="n">
        <v>1582</v>
      </c>
      <c r="B1584" s="2" t="n">
        <f aca="false">(1+1/A1584)^A1584</f>
        <v>2.71742319770409</v>
      </c>
      <c r="C1584" s="2"/>
    </row>
    <row r="1585" customFormat="false" ht="13" hidden="false" customHeight="false" outlineLevel="0" collapsed="false">
      <c r="A1585" s="2" t="n">
        <v>1583</v>
      </c>
      <c r="B1585" s="2" t="n">
        <f aca="false">(1+1/A1585)^A1585</f>
        <v>2.71742373979752</v>
      </c>
      <c r="C1585" s="2"/>
    </row>
    <row r="1586" customFormat="false" ht="13" hidden="false" customHeight="false" outlineLevel="0" collapsed="false">
      <c r="A1586" s="2" t="n">
        <v>1584</v>
      </c>
      <c r="B1586" s="2" t="n">
        <f aca="false">(1+1/A1586)^A1586</f>
        <v>2.71742428120657</v>
      </c>
      <c r="C1586" s="2"/>
    </row>
    <row r="1587" customFormat="false" ht="13" hidden="false" customHeight="false" outlineLevel="0" collapsed="false">
      <c r="A1587" s="2" t="n">
        <v>1585</v>
      </c>
      <c r="B1587" s="2" t="n">
        <f aca="false">(1+1/A1587)^A1587</f>
        <v>2.71742482193324</v>
      </c>
      <c r="C1587" s="2"/>
    </row>
    <row r="1588" customFormat="false" ht="13" hidden="false" customHeight="false" outlineLevel="0" collapsed="false">
      <c r="A1588" s="2" t="n">
        <v>1586</v>
      </c>
      <c r="B1588" s="2" t="n">
        <f aca="false">(1+1/A1588)^A1588</f>
        <v>2.71742536197775</v>
      </c>
      <c r="C1588" s="2"/>
    </row>
    <row r="1589" customFormat="false" ht="13" hidden="false" customHeight="false" outlineLevel="0" collapsed="false">
      <c r="A1589" s="2" t="n">
        <v>1587</v>
      </c>
      <c r="B1589" s="2" t="n">
        <f aca="false">(1+1/A1589)^A1589</f>
        <v>2.71742590134339</v>
      </c>
      <c r="C1589" s="2"/>
    </row>
    <row r="1590" customFormat="false" ht="13" hidden="false" customHeight="false" outlineLevel="0" collapsed="false">
      <c r="A1590" s="2" t="n">
        <v>1588</v>
      </c>
      <c r="B1590" s="2" t="n">
        <f aca="false">(1+1/A1590)^A1590</f>
        <v>2.71742644002887</v>
      </c>
      <c r="C1590" s="2"/>
    </row>
    <row r="1591" customFormat="false" ht="13" hidden="false" customHeight="false" outlineLevel="0" collapsed="false">
      <c r="A1591" s="2" t="n">
        <v>1589</v>
      </c>
      <c r="B1591" s="2" t="n">
        <f aca="false">(1+1/A1591)^A1591</f>
        <v>2.717426978037</v>
      </c>
      <c r="C1591" s="2"/>
    </row>
    <row r="1592" customFormat="false" ht="13" hidden="false" customHeight="false" outlineLevel="0" collapsed="false">
      <c r="A1592" s="2" t="n">
        <v>1590</v>
      </c>
      <c r="B1592" s="2" t="n">
        <f aca="false">(1+1/A1592)^A1592</f>
        <v>2.71742751536987</v>
      </c>
      <c r="C1592" s="2"/>
    </row>
    <row r="1593" customFormat="false" ht="13" hidden="false" customHeight="false" outlineLevel="0" collapsed="false">
      <c r="A1593" s="2" t="n">
        <v>1591</v>
      </c>
      <c r="B1593" s="2" t="n">
        <f aca="false">(1+1/A1593)^A1593</f>
        <v>2.7174280520261</v>
      </c>
      <c r="C1593" s="2"/>
    </row>
    <row r="1594" customFormat="false" ht="13" hidden="false" customHeight="false" outlineLevel="0" collapsed="false">
      <c r="A1594" s="2" t="n">
        <v>1592</v>
      </c>
      <c r="B1594" s="2" t="n">
        <f aca="false">(1+1/A1594)^A1594</f>
        <v>2.7174285880094</v>
      </c>
      <c r="C1594" s="2"/>
    </row>
    <row r="1595" customFormat="false" ht="13" hidden="false" customHeight="false" outlineLevel="0" collapsed="false">
      <c r="A1595" s="2" t="n">
        <v>1593</v>
      </c>
      <c r="B1595" s="2" t="n">
        <f aca="false">(1+1/A1595)^A1595</f>
        <v>2.71742912332007</v>
      </c>
      <c r="C1595" s="2"/>
    </row>
    <row r="1596" customFormat="false" ht="13" hidden="false" customHeight="false" outlineLevel="0" collapsed="false">
      <c r="A1596" s="2" t="n">
        <v>1594</v>
      </c>
      <c r="B1596" s="2" t="n">
        <f aca="false">(1+1/A1596)^A1596</f>
        <v>2.71742965795974</v>
      </c>
      <c r="C1596" s="2"/>
    </row>
    <row r="1597" customFormat="false" ht="13" hidden="false" customHeight="false" outlineLevel="0" collapsed="false">
      <c r="A1597" s="2" t="n">
        <v>1595</v>
      </c>
      <c r="B1597" s="2" t="n">
        <f aca="false">(1+1/A1597)^A1597</f>
        <v>2.71743019192859</v>
      </c>
      <c r="C1597" s="2"/>
    </row>
    <row r="1598" customFormat="false" ht="13" hidden="false" customHeight="false" outlineLevel="0" collapsed="false">
      <c r="A1598" s="2" t="n">
        <v>1596</v>
      </c>
      <c r="B1598" s="2" t="n">
        <f aca="false">(1+1/A1598)^A1598</f>
        <v>2.71743072522917</v>
      </c>
      <c r="C1598" s="2"/>
    </row>
    <row r="1599" customFormat="false" ht="13" hidden="false" customHeight="false" outlineLevel="0" collapsed="false">
      <c r="A1599" s="2" t="n">
        <v>1597</v>
      </c>
      <c r="B1599" s="2" t="n">
        <f aca="false">(1+1/A1599)^A1599</f>
        <v>2.71743125786264</v>
      </c>
      <c r="C1599" s="2"/>
    </row>
    <row r="1600" customFormat="false" ht="13" hidden="false" customHeight="false" outlineLevel="0" collapsed="false">
      <c r="A1600" s="2" t="n">
        <v>1598</v>
      </c>
      <c r="B1600" s="2" t="n">
        <f aca="false">(1+1/A1600)^A1600</f>
        <v>2.71743178982874</v>
      </c>
      <c r="C1600" s="2"/>
    </row>
    <row r="1601" customFormat="false" ht="13" hidden="false" customHeight="false" outlineLevel="0" collapsed="false">
      <c r="A1601" s="2" t="n">
        <v>1599</v>
      </c>
      <c r="B1601" s="2" t="n">
        <f aca="false">(1+1/A1601)^A1601</f>
        <v>2.71743232113071</v>
      </c>
      <c r="C1601" s="2"/>
    </row>
    <row r="1602" customFormat="false" ht="13" hidden="false" customHeight="false" outlineLevel="0" collapsed="false">
      <c r="A1602" s="2" t="n">
        <v>1600</v>
      </c>
      <c r="B1602" s="2" t="n">
        <f aca="false">(1+1/A1602)^A1602</f>
        <v>2.71743285176946</v>
      </c>
      <c r="C1602" s="2"/>
    </row>
    <row r="1603" customFormat="false" ht="13" hidden="false" customHeight="false" outlineLevel="0" collapsed="false">
      <c r="A1603" s="2" t="n">
        <v>1601</v>
      </c>
      <c r="B1603" s="2" t="n">
        <f aca="false">(1+1/A1603)^A1603</f>
        <v>2.71743338174463</v>
      </c>
      <c r="C1603" s="2"/>
    </row>
    <row r="1604" customFormat="false" ht="13" hidden="false" customHeight="false" outlineLevel="0" collapsed="false">
      <c r="A1604" s="2" t="n">
        <v>1602</v>
      </c>
      <c r="B1604" s="2" t="n">
        <f aca="false">(1+1/A1604)^A1604</f>
        <v>2.71743391105845</v>
      </c>
      <c r="C1604" s="2"/>
    </row>
    <row r="1605" customFormat="false" ht="13" hidden="false" customHeight="false" outlineLevel="0" collapsed="false">
      <c r="A1605" s="2" t="n">
        <v>1603</v>
      </c>
      <c r="B1605" s="2" t="n">
        <f aca="false">(1+1/A1605)^A1605</f>
        <v>2.71743443971288</v>
      </c>
      <c r="C1605" s="2"/>
    </row>
    <row r="1606" customFormat="false" ht="13" hidden="false" customHeight="false" outlineLevel="0" collapsed="false">
      <c r="A1606" s="2" t="n">
        <v>1604</v>
      </c>
      <c r="B1606" s="2" t="n">
        <f aca="false">(1+1/A1606)^A1606</f>
        <v>2.71743496770866</v>
      </c>
      <c r="C1606" s="2"/>
    </row>
    <row r="1607" customFormat="false" ht="13" hidden="false" customHeight="false" outlineLevel="0" collapsed="false">
      <c r="A1607" s="2" t="n">
        <v>1605</v>
      </c>
      <c r="B1607" s="2" t="n">
        <f aca="false">(1+1/A1607)^A1607</f>
        <v>2.71743549504635</v>
      </c>
      <c r="C1607" s="2"/>
    </row>
    <row r="1608" customFormat="false" ht="13" hidden="false" customHeight="false" outlineLevel="0" collapsed="false">
      <c r="A1608" s="2" t="n">
        <v>1606</v>
      </c>
      <c r="B1608" s="2" t="n">
        <f aca="false">(1+1/A1608)^A1608</f>
        <v>2.71743602172825</v>
      </c>
      <c r="C1608" s="2"/>
    </row>
    <row r="1609" customFormat="false" ht="13" hidden="false" customHeight="false" outlineLevel="0" collapsed="false">
      <c r="A1609" s="2" t="n">
        <v>1607</v>
      </c>
      <c r="B1609" s="2" t="n">
        <f aca="false">(1+1/A1609)^A1609</f>
        <v>2.71743654775458</v>
      </c>
      <c r="C1609" s="2"/>
    </row>
    <row r="1610" customFormat="false" ht="13" hidden="false" customHeight="false" outlineLevel="0" collapsed="false">
      <c r="A1610" s="2" t="n">
        <v>1608</v>
      </c>
      <c r="B1610" s="2" t="n">
        <f aca="false">(1+1/A1610)^A1610</f>
        <v>2.71743707312737</v>
      </c>
      <c r="C1610" s="2"/>
    </row>
    <row r="1611" customFormat="false" ht="13" hidden="false" customHeight="false" outlineLevel="0" collapsed="false">
      <c r="A1611" s="2" t="n">
        <v>1609</v>
      </c>
      <c r="B1611" s="2" t="n">
        <f aca="false">(1+1/A1611)^A1611</f>
        <v>2.71743759784762</v>
      </c>
      <c r="C1611" s="2"/>
    </row>
    <row r="1612" customFormat="false" ht="13" hidden="false" customHeight="false" outlineLevel="0" collapsed="false">
      <c r="A1612" s="2" t="n">
        <v>1610</v>
      </c>
      <c r="B1612" s="2" t="n">
        <f aca="false">(1+1/A1612)^A1612</f>
        <v>2.71743812191529</v>
      </c>
      <c r="C1612" s="2"/>
    </row>
    <row r="1613" customFormat="false" ht="13" hidden="false" customHeight="false" outlineLevel="0" collapsed="false">
      <c r="A1613" s="2" t="n">
        <v>1611</v>
      </c>
      <c r="B1613" s="2" t="n">
        <f aca="false">(1+1/A1613)^A1613</f>
        <v>2.71743864533419</v>
      </c>
      <c r="C1613" s="2"/>
    </row>
    <row r="1614" customFormat="false" ht="13" hidden="false" customHeight="false" outlineLevel="0" collapsed="false">
      <c r="A1614" s="2" t="n">
        <v>1612</v>
      </c>
      <c r="B1614" s="2" t="n">
        <f aca="false">(1+1/A1614)^A1614</f>
        <v>2.71743916810329</v>
      </c>
      <c r="C1614" s="2"/>
    </row>
    <row r="1615" customFormat="false" ht="13" hidden="false" customHeight="false" outlineLevel="0" collapsed="false">
      <c r="A1615" s="2" t="n">
        <v>1613</v>
      </c>
      <c r="B1615" s="2" t="n">
        <f aca="false">(1+1/A1615)^A1615</f>
        <v>2.71743969022451</v>
      </c>
      <c r="C1615" s="2"/>
    </row>
    <row r="1616" customFormat="false" ht="13" hidden="false" customHeight="false" outlineLevel="0" collapsed="false">
      <c r="A1616" s="2" t="n">
        <v>1614</v>
      </c>
      <c r="B1616" s="2" t="n">
        <f aca="false">(1+1/A1616)^A1616</f>
        <v>2.71744021169886</v>
      </c>
      <c r="C1616" s="2"/>
    </row>
    <row r="1617" customFormat="false" ht="13" hidden="false" customHeight="false" outlineLevel="0" collapsed="false">
      <c r="A1617" s="2" t="n">
        <v>1615</v>
      </c>
      <c r="B1617" s="2" t="n">
        <f aca="false">(1+1/A1617)^A1617</f>
        <v>2.71744073252841</v>
      </c>
      <c r="C1617" s="2"/>
    </row>
    <row r="1618" customFormat="false" ht="13" hidden="false" customHeight="false" outlineLevel="0" collapsed="false">
      <c r="A1618" s="2" t="n">
        <v>1616</v>
      </c>
      <c r="B1618" s="2" t="n">
        <f aca="false">(1+1/A1618)^A1618</f>
        <v>2.71744125271343</v>
      </c>
      <c r="C1618" s="2"/>
    </row>
    <row r="1619" customFormat="false" ht="13" hidden="false" customHeight="false" outlineLevel="0" collapsed="false">
      <c r="A1619" s="2" t="n">
        <v>1617</v>
      </c>
      <c r="B1619" s="2" t="n">
        <f aca="false">(1+1/A1619)^A1619</f>
        <v>2.7174417722553</v>
      </c>
      <c r="C1619" s="2"/>
    </row>
    <row r="1620" customFormat="false" ht="13" hidden="false" customHeight="false" outlineLevel="0" collapsed="false">
      <c r="A1620" s="2" t="n">
        <v>1618</v>
      </c>
      <c r="B1620" s="2" t="n">
        <f aca="false">(1+1/A1620)^A1620</f>
        <v>2.71744229115559</v>
      </c>
      <c r="C1620" s="2"/>
    </row>
    <row r="1621" customFormat="false" ht="13" hidden="false" customHeight="false" outlineLevel="0" collapsed="false">
      <c r="A1621" s="2" t="n">
        <v>1619</v>
      </c>
      <c r="B1621" s="2" t="n">
        <f aca="false">(1+1/A1621)^A1621</f>
        <v>2.7174428094151</v>
      </c>
      <c r="C1621" s="2"/>
    </row>
    <row r="1622" customFormat="false" ht="13" hidden="false" customHeight="false" outlineLevel="0" collapsed="false">
      <c r="A1622" s="2" t="n">
        <v>1620</v>
      </c>
      <c r="B1622" s="2" t="n">
        <f aca="false">(1+1/A1622)^A1622</f>
        <v>2.71744332703586</v>
      </c>
      <c r="C1622" s="2"/>
    </row>
    <row r="1623" customFormat="false" ht="13" hidden="false" customHeight="false" outlineLevel="0" collapsed="false">
      <c r="A1623" s="2" t="n">
        <v>1621</v>
      </c>
      <c r="B1623" s="2" t="n">
        <f aca="false">(1+1/A1623)^A1623</f>
        <v>2.71744384401726</v>
      </c>
      <c r="C1623" s="2"/>
    </row>
    <row r="1624" customFormat="false" ht="13" hidden="false" customHeight="false" outlineLevel="0" collapsed="false">
      <c r="A1624" s="2" t="n">
        <v>1622</v>
      </c>
      <c r="B1624" s="2" t="n">
        <f aca="false">(1+1/A1624)^A1624</f>
        <v>2.71744436036188</v>
      </c>
      <c r="C1624" s="2"/>
    </row>
    <row r="1625" customFormat="false" ht="13" hidden="false" customHeight="false" outlineLevel="0" collapsed="false">
      <c r="A1625" s="2" t="n">
        <v>1623</v>
      </c>
      <c r="B1625" s="2" t="n">
        <f aca="false">(1+1/A1625)^A1625</f>
        <v>2.71744487607072</v>
      </c>
      <c r="C1625" s="2"/>
    </row>
    <row r="1626" customFormat="false" ht="13" hidden="false" customHeight="false" outlineLevel="0" collapsed="false">
      <c r="A1626" s="2" t="n">
        <v>1624</v>
      </c>
      <c r="B1626" s="2" t="n">
        <f aca="false">(1+1/A1626)^A1626</f>
        <v>2.71744539114512</v>
      </c>
      <c r="C1626" s="2"/>
    </row>
    <row r="1627" customFormat="false" ht="13" hidden="false" customHeight="false" outlineLevel="0" collapsed="false">
      <c r="A1627" s="2" t="n">
        <v>1625</v>
      </c>
      <c r="B1627" s="2" t="n">
        <f aca="false">(1+1/A1627)^A1627</f>
        <v>2.71744590558584</v>
      </c>
      <c r="C1627" s="2"/>
    </row>
    <row r="1628" customFormat="false" ht="13" hidden="false" customHeight="false" outlineLevel="0" collapsed="false">
      <c r="A1628" s="2" t="n">
        <v>1626</v>
      </c>
      <c r="B1628" s="2" t="n">
        <f aca="false">(1+1/A1628)^A1628</f>
        <v>2.71744641939405</v>
      </c>
      <c r="C1628" s="2"/>
    </row>
    <row r="1629" customFormat="false" ht="13" hidden="false" customHeight="false" outlineLevel="0" collapsed="false">
      <c r="A1629" s="2" t="n">
        <v>1627</v>
      </c>
      <c r="B1629" s="2" t="n">
        <f aca="false">(1+1/A1629)^A1629</f>
        <v>2.71744693257039</v>
      </c>
      <c r="C1629" s="2"/>
    </row>
    <row r="1630" customFormat="false" ht="13" hidden="false" customHeight="false" outlineLevel="0" collapsed="false">
      <c r="A1630" s="2" t="n">
        <v>1628</v>
      </c>
      <c r="B1630" s="2" t="n">
        <f aca="false">(1+1/A1630)^A1630</f>
        <v>2.71744744511698</v>
      </c>
      <c r="C1630" s="2"/>
    </row>
    <row r="1631" customFormat="false" ht="13" hidden="false" customHeight="false" outlineLevel="0" collapsed="false">
      <c r="A1631" s="2" t="n">
        <v>1629</v>
      </c>
      <c r="B1631" s="2" t="n">
        <f aca="false">(1+1/A1631)^A1631</f>
        <v>2.71744795703543</v>
      </c>
      <c r="C1631" s="2"/>
    </row>
    <row r="1632" customFormat="false" ht="13" hidden="false" customHeight="false" outlineLevel="0" collapsed="false">
      <c r="A1632" s="2" t="n">
        <v>1630</v>
      </c>
      <c r="B1632" s="2" t="n">
        <f aca="false">(1+1/A1632)^A1632</f>
        <v>2.71744846832497</v>
      </c>
      <c r="C1632" s="2"/>
    </row>
    <row r="1633" customFormat="false" ht="13" hidden="false" customHeight="false" outlineLevel="0" collapsed="false">
      <c r="A1633" s="2" t="n">
        <v>1631</v>
      </c>
      <c r="B1633" s="2" t="n">
        <f aca="false">(1+1/A1633)^A1633</f>
        <v>2.71744897898832</v>
      </c>
      <c r="C1633" s="2"/>
    </row>
    <row r="1634" customFormat="false" ht="13" hidden="false" customHeight="false" outlineLevel="0" collapsed="false">
      <c r="A1634" s="2" t="n">
        <v>1632</v>
      </c>
      <c r="B1634" s="2" t="n">
        <f aca="false">(1+1/A1634)^A1634</f>
        <v>2.71744948902686</v>
      </c>
      <c r="C1634" s="2"/>
    </row>
    <row r="1635" customFormat="false" ht="13" hidden="false" customHeight="false" outlineLevel="0" collapsed="false">
      <c r="A1635" s="2" t="n">
        <v>1633</v>
      </c>
      <c r="B1635" s="2" t="n">
        <f aca="false">(1+1/A1635)^A1635</f>
        <v>2.71744999843959</v>
      </c>
      <c r="C1635" s="2"/>
    </row>
    <row r="1636" customFormat="false" ht="13" hidden="false" customHeight="false" outlineLevel="0" collapsed="false">
      <c r="A1636" s="2" t="n">
        <v>1634</v>
      </c>
      <c r="B1636" s="2" t="n">
        <f aca="false">(1+1/A1636)^A1636</f>
        <v>2.71745050723015</v>
      </c>
      <c r="C1636" s="2"/>
    </row>
    <row r="1637" customFormat="false" ht="13" hidden="false" customHeight="false" outlineLevel="0" collapsed="false">
      <c r="A1637" s="2" t="n">
        <v>1635</v>
      </c>
      <c r="B1637" s="2" t="n">
        <f aca="false">(1+1/A1637)^A1637</f>
        <v>2.71745101539888</v>
      </c>
      <c r="C1637" s="2"/>
    </row>
    <row r="1638" customFormat="false" ht="13" hidden="false" customHeight="false" outlineLevel="0" collapsed="false">
      <c r="A1638" s="2" t="n">
        <v>1636</v>
      </c>
      <c r="B1638" s="2" t="n">
        <f aca="false">(1+1/A1638)^A1638</f>
        <v>2.71745152294686</v>
      </c>
      <c r="C1638" s="2"/>
    </row>
    <row r="1639" customFormat="false" ht="13" hidden="false" customHeight="false" outlineLevel="0" collapsed="false">
      <c r="A1639" s="2" t="n">
        <v>1637</v>
      </c>
      <c r="B1639" s="2" t="n">
        <f aca="false">(1+1/A1639)^A1639</f>
        <v>2.7174520298739</v>
      </c>
      <c r="C1639" s="2"/>
    </row>
    <row r="1640" customFormat="false" ht="13" hidden="false" customHeight="false" outlineLevel="0" collapsed="false">
      <c r="A1640" s="2" t="n">
        <v>1638</v>
      </c>
      <c r="B1640" s="2" t="n">
        <f aca="false">(1+1/A1640)^A1640</f>
        <v>2.71745253618357</v>
      </c>
      <c r="C1640" s="2"/>
    </row>
    <row r="1641" customFormat="false" ht="13" hidden="false" customHeight="false" outlineLevel="0" collapsed="false">
      <c r="A1641" s="2" t="n">
        <v>1639</v>
      </c>
      <c r="B1641" s="2" t="n">
        <f aca="false">(1+1/A1641)^A1641</f>
        <v>2.71745304187526</v>
      </c>
      <c r="C1641" s="2"/>
    </row>
    <row r="1642" customFormat="false" ht="13" hidden="false" customHeight="false" outlineLevel="0" collapsed="false">
      <c r="A1642" s="2" t="n">
        <v>1640</v>
      </c>
      <c r="B1642" s="2" t="n">
        <f aca="false">(1+1/A1642)^A1642</f>
        <v>2.71745354695019</v>
      </c>
      <c r="C1642" s="2"/>
    </row>
    <row r="1643" customFormat="false" ht="13" hidden="false" customHeight="false" outlineLevel="0" collapsed="false">
      <c r="A1643" s="2" t="n">
        <v>1641</v>
      </c>
      <c r="B1643" s="2" t="n">
        <f aca="false">(1+1/A1643)^A1643</f>
        <v>2.71745405141044</v>
      </c>
      <c r="C1643" s="2"/>
    </row>
    <row r="1644" customFormat="false" ht="13" hidden="false" customHeight="false" outlineLevel="0" collapsed="false">
      <c r="A1644" s="2" t="n">
        <v>1642</v>
      </c>
      <c r="B1644" s="2" t="n">
        <f aca="false">(1+1/A1644)^A1644</f>
        <v>2.71745455525695</v>
      </c>
      <c r="C1644" s="2"/>
    </row>
    <row r="1645" customFormat="false" ht="13" hidden="false" customHeight="false" outlineLevel="0" collapsed="false">
      <c r="A1645" s="2" t="n">
        <v>1643</v>
      </c>
      <c r="B1645" s="2" t="n">
        <f aca="false">(1+1/A1645)^A1645</f>
        <v>2.71745505848963</v>
      </c>
      <c r="C1645" s="2"/>
    </row>
    <row r="1646" customFormat="false" ht="13" hidden="false" customHeight="false" outlineLevel="0" collapsed="false">
      <c r="A1646" s="2" t="n">
        <v>1644</v>
      </c>
      <c r="B1646" s="2" t="n">
        <f aca="false">(1+1/A1646)^A1646</f>
        <v>2.71745556111127</v>
      </c>
      <c r="C1646" s="2"/>
    </row>
    <row r="1647" customFormat="false" ht="13" hidden="false" customHeight="false" outlineLevel="0" collapsed="false">
      <c r="A1647" s="2" t="n">
        <v>1645</v>
      </c>
      <c r="B1647" s="2" t="n">
        <f aca="false">(1+1/A1647)^A1647</f>
        <v>2.71745606312168</v>
      </c>
      <c r="C1647" s="2"/>
    </row>
    <row r="1648" customFormat="false" ht="13" hidden="false" customHeight="false" outlineLevel="0" collapsed="false">
      <c r="A1648" s="2" t="n">
        <v>1646</v>
      </c>
      <c r="B1648" s="2" t="n">
        <f aca="false">(1+1/A1648)^A1648</f>
        <v>2.71745656452262</v>
      </c>
      <c r="C1648" s="2"/>
    </row>
    <row r="1649" customFormat="false" ht="13" hidden="false" customHeight="false" outlineLevel="0" collapsed="false">
      <c r="A1649" s="2" t="n">
        <v>1647</v>
      </c>
      <c r="B1649" s="2" t="n">
        <f aca="false">(1+1/A1649)^A1649</f>
        <v>2.71745706531493</v>
      </c>
      <c r="C1649" s="2"/>
    </row>
    <row r="1650" customFormat="false" ht="13" hidden="false" customHeight="false" outlineLevel="0" collapsed="false">
      <c r="A1650" s="2" t="n">
        <v>1648</v>
      </c>
      <c r="B1650" s="2" t="n">
        <f aca="false">(1+1/A1650)^A1650</f>
        <v>2.71745756549945</v>
      </c>
      <c r="C1650" s="2"/>
    </row>
    <row r="1651" customFormat="false" ht="13" hidden="false" customHeight="false" outlineLevel="0" collapsed="false">
      <c r="A1651" s="2" t="n">
        <v>1649</v>
      </c>
      <c r="B1651" s="2" t="n">
        <f aca="false">(1+1/A1651)^A1651</f>
        <v>2.71745806507812</v>
      </c>
      <c r="C1651" s="2"/>
    </row>
    <row r="1652" customFormat="false" ht="13" hidden="false" customHeight="false" outlineLevel="0" collapsed="false">
      <c r="A1652" s="2" t="n">
        <v>1650</v>
      </c>
      <c r="B1652" s="2" t="n">
        <f aca="false">(1+1/A1652)^A1652</f>
        <v>2.71745856405098</v>
      </c>
      <c r="C1652" s="2"/>
    </row>
    <row r="1653" customFormat="false" ht="13" hidden="false" customHeight="false" outlineLevel="0" collapsed="false">
      <c r="A1653" s="2" t="n">
        <v>1651</v>
      </c>
      <c r="B1653" s="2" t="n">
        <f aca="false">(1+1/A1653)^A1653</f>
        <v>2.71745906242022</v>
      </c>
      <c r="C1653" s="2"/>
    </row>
    <row r="1654" customFormat="false" ht="13" hidden="false" customHeight="false" outlineLevel="0" collapsed="false">
      <c r="A1654" s="2" t="n">
        <v>1652</v>
      </c>
      <c r="B1654" s="2" t="n">
        <f aca="false">(1+1/A1654)^A1654</f>
        <v>2.71745956018717</v>
      </c>
      <c r="C1654" s="2"/>
    </row>
    <row r="1655" customFormat="false" ht="13" hidden="false" customHeight="false" outlineLevel="0" collapsed="false">
      <c r="A1655" s="2" t="n">
        <v>1653</v>
      </c>
      <c r="B1655" s="2" t="n">
        <f aca="false">(1+1/A1655)^A1655</f>
        <v>2.71746005735136</v>
      </c>
      <c r="C1655" s="2"/>
    </row>
    <row r="1656" customFormat="false" ht="13" hidden="false" customHeight="false" outlineLevel="0" collapsed="false">
      <c r="A1656" s="2" t="n">
        <v>1654</v>
      </c>
      <c r="B1656" s="2" t="n">
        <f aca="false">(1+1/A1656)^A1656</f>
        <v>2.71746055391451</v>
      </c>
      <c r="C1656" s="2"/>
    </row>
    <row r="1657" customFormat="false" ht="13" hidden="false" customHeight="false" outlineLevel="0" collapsed="false">
      <c r="A1657" s="2" t="n">
        <v>1655</v>
      </c>
      <c r="B1657" s="2" t="n">
        <f aca="false">(1+1/A1657)^A1657</f>
        <v>2.71746104987861</v>
      </c>
      <c r="C1657" s="2"/>
    </row>
    <row r="1658" customFormat="false" ht="13" hidden="false" customHeight="false" outlineLevel="0" collapsed="false">
      <c r="A1658" s="2" t="n">
        <v>1656</v>
      </c>
      <c r="B1658" s="2" t="n">
        <f aca="false">(1+1/A1658)^A1658</f>
        <v>2.71746154524289</v>
      </c>
      <c r="C1658" s="2"/>
    </row>
    <row r="1659" customFormat="false" ht="13" hidden="false" customHeight="false" outlineLevel="0" collapsed="false">
      <c r="A1659" s="2" t="n">
        <v>1657</v>
      </c>
      <c r="B1659" s="2" t="n">
        <f aca="false">(1+1/A1659)^A1659</f>
        <v>2.71746204001089</v>
      </c>
      <c r="C1659" s="2"/>
    </row>
    <row r="1660" customFormat="false" ht="13" hidden="false" customHeight="false" outlineLevel="0" collapsed="false">
      <c r="A1660" s="2" t="n">
        <v>1658</v>
      </c>
      <c r="B1660" s="2" t="n">
        <f aca="false">(1+1/A1660)^A1660</f>
        <v>2.71746253418145</v>
      </c>
      <c r="C1660" s="2"/>
    </row>
    <row r="1661" customFormat="false" ht="13" hidden="false" customHeight="false" outlineLevel="0" collapsed="false">
      <c r="A1661" s="2" t="n">
        <v>1659</v>
      </c>
      <c r="B1661" s="2" t="n">
        <f aca="false">(1+1/A1661)^A1661</f>
        <v>2.71746302775778</v>
      </c>
      <c r="C1661" s="2"/>
    </row>
    <row r="1662" customFormat="false" ht="13" hidden="false" customHeight="false" outlineLevel="0" collapsed="false">
      <c r="A1662" s="2" t="n">
        <v>1660</v>
      </c>
      <c r="B1662" s="2" t="n">
        <f aca="false">(1+1/A1662)^A1662</f>
        <v>2.71746352073844</v>
      </c>
      <c r="C1662" s="2"/>
    </row>
    <row r="1663" customFormat="false" ht="13" hidden="false" customHeight="false" outlineLevel="0" collapsed="false">
      <c r="A1663" s="2" t="n">
        <v>1661</v>
      </c>
      <c r="B1663" s="2" t="n">
        <f aca="false">(1+1/A1663)^A1663</f>
        <v>2.71746401312639</v>
      </c>
      <c r="C1663" s="2"/>
    </row>
    <row r="1664" customFormat="false" ht="13" hidden="false" customHeight="false" outlineLevel="0" collapsed="false">
      <c r="A1664" s="2" t="n">
        <v>1662</v>
      </c>
      <c r="B1664" s="2" t="n">
        <f aca="false">(1+1/A1664)^A1664</f>
        <v>2.71746450492201</v>
      </c>
      <c r="C1664" s="2"/>
    </row>
    <row r="1665" customFormat="false" ht="13" hidden="false" customHeight="false" outlineLevel="0" collapsed="false">
      <c r="A1665" s="2" t="n">
        <v>1663</v>
      </c>
      <c r="B1665" s="2" t="n">
        <f aca="false">(1+1/A1665)^A1665</f>
        <v>2.71746499612715</v>
      </c>
      <c r="C1665" s="2"/>
    </row>
    <row r="1666" customFormat="false" ht="13" hidden="false" customHeight="false" outlineLevel="0" collapsed="false">
      <c r="A1666" s="2" t="n">
        <v>1664</v>
      </c>
      <c r="B1666" s="2" t="n">
        <f aca="false">(1+1/A1666)^A1666</f>
        <v>2.7174654867411</v>
      </c>
      <c r="C1666" s="2"/>
    </row>
    <row r="1667" customFormat="false" ht="13" hidden="false" customHeight="false" outlineLevel="0" collapsed="false">
      <c r="A1667" s="2" t="n">
        <v>1665</v>
      </c>
      <c r="B1667" s="2" t="n">
        <f aca="false">(1+1/A1667)^A1667</f>
        <v>2.71746597676668</v>
      </c>
      <c r="C1667" s="2"/>
    </row>
    <row r="1668" customFormat="false" ht="13" hidden="false" customHeight="false" outlineLevel="0" collapsed="false">
      <c r="A1668" s="2" t="n">
        <v>1666</v>
      </c>
      <c r="B1668" s="2" t="n">
        <f aca="false">(1+1/A1668)^A1668</f>
        <v>2.71746646620421</v>
      </c>
      <c r="C1668" s="2"/>
    </row>
    <row r="1669" customFormat="false" ht="13" hidden="false" customHeight="false" outlineLevel="0" collapsed="false">
      <c r="A1669" s="2" t="n">
        <v>1667</v>
      </c>
      <c r="B1669" s="2" t="n">
        <f aca="false">(1+1/A1669)^A1669</f>
        <v>2.71746695505559</v>
      </c>
      <c r="C1669" s="2"/>
    </row>
    <row r="1670" customFormat="false" ht="13" hidden="false" customHeight="false" outlineLevel="0" collapsed="false">
      <c r="A1670" s="2" t="n">
        <v>1668</v>
      </c>
      <c r="B1670" s="2" t="n">
        <f aca="false">(1+1/A1670)^A1670</f>
        <v>2.71746744332026</v>
      </c>
      <c r="C1670" s="2"/>
    </row>
    <row r="1671" customFormat="false" ht="13" hidden="false" customHeight="false" outlineLevel="0" collapsed="false">
      <c r="A1671" s="2" t="n">
        <v>1669</v>
      </c>
      <c r="B1671" s="2" t="n">
        <f aca="false">(1+1/A1671)^A1671</f>
        <v>2.71746793100029</v>
      </c>
      <c r="C1671" s="2"/>
    </row>
    <row r="1672" customFormat="false" ht="13" hidden="false" customHeight="false" outlineLevel="0" collapsed="false">
      <c r="A1672" s="2" t="n">
        <v>1670</v>
      </c>
      <c r="B1672" s="2" t="n">
        <f aca="false">(1+1/A1672)^A1672</f>
        <v>2.71746841809636</v>
      </c>
      <c r="C1672" s="2"/>
    </row>
    <row r="1673" customFormat="false" ht="13" hidden="false" customHeight="false" outlineLevel="0" collapsed="false">
      <c r="A1673" s="2" t="n">
        <v>1671</v>
      </c>
      <c r="B1673" s="2" t="n">
        <f aca="false">(1+1/A1673)^A1673</f>
        <v>2.71746890461081</v>
      </c>
      <c r="C1673" s="2"/>
    </row>
    <row r="1674" customFormat="false" ht="13" hidden="false" customHeight="false" outlineLevel="0" collapsed="false">
      <c r="A1674" s="2" t="n">
        <v>1672</v>
      </c>
      <c r="B1674" s="2" t="n">
        <f aca="false">(1+1/A1674)^A1674</f>
        <v>2.71746939054265</v>
      </c>
      <c r="C1674" s="2"/>
    </row>
    <row r="1675" customFormat="false" ht="13" hidden="false" customHeight="false" outlineLevel="0" collapsed="false">
      <c r="A1675" s="2" t="n">
        <v>1673</v>
      </c>
      <c r="B1675" s="2" t="n">
        <f aca="false">(1+1/A1675)^A1675</f>
        <v>2.7174698758936</v>
      </c>
      <c r="C1675" s="2"/>
    </row>
    <row r="1676" customFormat="false" ht="13" hidden="false" customHeight="false" outlineLevel="0" collapsed="false">
      <c r="A1676" s="2" t="n">
        <v>1674</v>
      </c>
      <c r="B1676" s="2" t="n">
        <f aca="false">(1+1/A1676)^A1676</f>
        <v>2.7174703606661</v>
      </c>
      <c r="C1676" s="2"/>
    </row>
    <row r="1677" customFormat="false" ht="13" hidden="false" customHeight="false" outlineLevel="0" collapsed="false">
      <c r="A1677" s="2" t="n">
        <v>1675</v>
      </c>
      <c r="B1677" s="2" t="n">
        <f aca="false">(1+1/A1677)^A1677</f>
        <v>2.71747084485933</v>
      </c>
      <c r="C1677" s="2"/>
    </row>
    <row r="1678" customFormat="false" ht="13" hidden="false" customHeight="false" outlineLevel="0" collapsed="false">
      <c r="A1678" s="2" t="n">
        <v>1676</v>
      </c>
      <c r="B1678" s="2" t="n">
        <f aca="false">(1+1/A1678)^A1678</f>
        <v>2.71747132847527</v>
      </c>
      <c r="C1678" s="2"/>
    </row>
    <row r="1679" customFormat="false" ht="13" hidden="false" customHeight="false" outlineLevel="0" collapsed="false">
      <c r="A1679" s="2" t="n">
        <v>1677</v>
      </c>
      <c r="B1679" s="2" t="n">
        <f aca="false">(1+1/A1679)^A1679</f>
        <v>2.71747181151467</v>
      </c>
      <c r="C1679" s="2"/>
    </row>
    <row r="1680" customFormat="false" ht="13" hidden="false" customHeight="false" outlineLevel="0" collapsed="false">
      <c r="A1680" s="2" t="n">
        <v>1678</v>
      </c>
      <c r="B1680" s="2" t="n">
        <f aca="false">(1+1/A1680)^A1680</f>
        <v>2.71747229397914</v>
      </c>
      <c r="C1680" s="2"/>
    </row>
    <row r="1681" customFormat="false" ht="13" hidden="false" customHeight="false" outlineLevel="0" collapsed="false">
      <c r="A1681" s="2" t="n">
        <v>1679</v>
      </c>
      <c r="B1681" s="2" t="n">
        <f aca="false">(1+1/A1681)^A1681</f>
        <v>2.71747277586809</v>
      </c>
      <c r="C1681" s="2"/>
    </row>
    <row r="1682" customFormat="false" ht="13" hidden="false" customHeight="false" outlineLevel="0" collapsed="false">
      <c r="A1682" s="2" t="n">
        <v>1680</v>
      </c>
      <c r="B1682" s="2" t="n">
        <f aca="false">(1+1/A1682)^A1682</f>
        <v>2.71747325718487</v>
      </c>
      <c r="C1682" s="2"/>
    </row>
    <row r="1683" customFormat="false" ht="13" hidden="false" customHeight="false" outlineLevel="0" collapsed="false">
      <c r="A1683" s="2" t="n">
        <v>1681</v>
      </c>
      <c r="B1683" s="2" t="n">
        <f aca="false">(1+1/A1683)^A1683</f>
        <v>2.71747373792865</v>
      </c>
      <c r="C1683" s="2"/>
    </row>
    <row r="1684" customFormat="false" ht="13" hidden="false" customHeight="false" outlineLevel="0" collapsed="false">
      <c r="A1684" s="2" t="n">
        <v>1682</v>
      </c>
      <c r="B1684" s="2" t="n">
        <f aca="false">(1+1/A1684)^A1684</f>
        <v>2.71747421810159</v>
      </c>
      <c r="C1684" s="2"/>
    </row>
    <row r="1685" customFormat="false" ht="13" hidden="false" customHeight="false" outlineLevel="0" collapsed="false">
      <c r="A1685" s="2" t="n">
        <v>1683</v>
      </c>
      <c r="B1685" s="2" t="n">
        <f aca="false">(1+1/A1685)^A1685</f>
        <v>2.71747469770373</v>
      </c>
      <c r="C1685" s="2"/>
    </row>
    <row r="1686" customFormat="false" ht="13" hidden="false" customHeight="false" outlineLevel="0" collapsed="false">
      <c r="A1686" s="2" t="n">
        <v>1684</v>
      </c>
      <c r="B1686" s="2" t="n">
        <f aca="false">(1+1/A1686)^A1686</f>
        <v>2.71747517673715</v>
      </c>
      <c r="C1686" s="2"/>
    </row>
    <row r="1687" customFormat="false" ht="13" hidden="false" customHeight="false" outlineLevel="0" collapsed="false">
      <c r="A1687" s="2" t="n">
        <v>1685</v>
      </c>
      <c r="B1687" s="2" t="n">
        <f aca="false">(1+1/A1687)^A1687</f>
        <v>2.71747565520186</v>
      </c>
      <c r="C1687" s="2"/>
    </row>
    <row r="1688" customFormat="false" ht="13" hidden="false" customHeight="false" outlineLevel="0" collapsed="false">
      <c r="A1688" s="2" t="n">
        <v>1686</v>
      </c>
      <c r="B1688" s="2" t="n">
        <f aca="false">(1+1/A1688)^A1688</f>
        <v>2.71747613309891</v>
      </c>
      <c r="C1688" s="2"/>
    </row>
    <row r="1689" customFormat="false" ht="13" hidden="false" customHeight="false" outlineLevel="0" collapsed="false">
      <c r="A1689" s="2" t="n">
        <v>1687</v>
      </c>
      <c r="B1689" s="2" t="n">
        <f aca="false">(1+1/A1689)^A1689</f>
        <v>2.71747661043042</v>
      </c>
      <c r="C1689" s="2"/>
    </row>
    <row r="1690" customFormat="false" ht="13" hidden="false" customHeight="false" outlineLevel="0" collapsed="false">
      <c r="A1690" s="2" t="n">
        <v>1688</v>
      </c>
      <c r="B1690" s="2" t="n">
        <f aca="false">(1+1/A1690)^A1690</f>
        <v>2.71747708719653</v>
      </c>
      <c r="C1690" s="2"/>
    </row>
    <row r="1691" customFormat="false" ht="13" hidden="false" customHeight="false" outlineLevel="0" collapsed="false">
      <c r="A1691" s="2" t="n">
        <v>1689</v>
      </c>
      <c r="B1691" s="2" t="n">
        <f aca="false">(1+1/A1691)^A1691</f>
        <v>2.71747756339847</v>
      </c>
      <c r="C1691" s="2"/>
    </row>
    <row r="1692" customFormat="false" ht="13" hidden="false" customHeight="false" outlineLevel="0" collapsed="false">
      <c r="A1692" s="2" t="n">
        <v>1690</v>
      </c>
      <c r="B1692" s="2" t="n">
        <f aca="false">(1+1/A1692)^A1692</f>
        <v>2.71747803903661</v>
      </c>
      <c r="C1692" s="2"/>
    </row>
    <row r="1693" customFormat="false" ht="13" hidden="false" customHeight="false" outlineLevel="0" collapsed="false">
      <c r="A1693" s="2" t="n">
        <v>1691</v>
      </c>
      <c r="B1693" s="2" t="n">
        <f aca="false">(1+1/A1693)^A1693</f>
        <v>2.71747851411345</v>
      </c>
      <c r="C1693" s="2"/>
    </row>
    <row r="1694" customFormat="false" ht="13" hidden="false" customHeight="false" outlineLevel="0" collapsed="false">
      <c r="A1694" s="2" t="n">
        <v>1692</v>
      </c>
      <c r="B1694" s="2" t="n">
        <f aca="false">(1+1/A1694)^A1694</f>
        <v>2.71747898862759</v>
      </c>
      <c r="C1694" s="2"/>
    </row>
    <row r="1695" customFormat="false" ht="13" hidden="false" customHeight="false" outlineLevel="0" collapsed="false">
      <c r="A1695" s="2" t="n">
        <v>1693</v>
      </c>
      <c r="B1695" s="2" t="n">
        <f aca="false">(1+1/A1695)^A1695</f>
        <v>2.71747946258291</v>
      </c>
      <c r="C1695" s="2"/>
    </row>
    <row r="1696" customFormat="false" ht="13" hidden="false" customHeight="false" outlineLevel="0" collapsed="false">
      <c r="A1696" s="2" t="n">
        <v>1694</v>
      </c>
      <c r="B1696" s="2" t="n">
        <f aca="false">(1+1/A1696)^A1696</f>
        <v>2.71747993597841</v>
      </c>
      <c r="C1696" s="2"/>
    </row>
    <row r="1697" customFormat="false" ht="13" hidden="false" customHeight="false" outlineLevel="0" collapsed="false">
      <c r="A1697" s="2" t="n">
        <v>1695</v>
      </c>
      <c r="B1697" s="2" t="n">
        <f aca="false">(1+1/A1697)^A1697</f>
        <v>2.71748040881534</v>
      </c>
      <c r="C1697" s="2"/>
    </row>
    <row r="1698" customFormat="false" ht="13" hidden="false" customHeight="false" outlineLevel="0" collapsed="false">
      <c r="A1698" s="2" t="n">
        <v>1696</v>
      </c>
      <c r="B1698" s="2" t="n">
        <f aca="false">(1+1/A1698)^A1698</f>
        <v>2.71748088109523</v>
      </c>
      <c r="C1698" s="2"/>
    </row>
    <row r="1699" customFormat="false" ht="13" hidden="false" customHeight="false" outlineLevel="0" collapsed="false">
      <c r="A1699" s="2" t="n">
        <v>1697</v>
      </c>
      <c r="B1699" s="2" t="n">
        <f aca="false">(1+1/A1699)^A1699</f>
        <v>2.71748135281884</v>
      </c>
      <c r="C1699" s="2"/>
    </row>
    <row r="1700" customFormat="false" ht="13" hidden="false" customHeight="false" outlineLevel="0" collapsed="false">
      <c r="A1700" s="2" t="n">
        <v>1698</v>
      </c>
      <c r="B1700" s="2" t="n">
        <f aca="false">(1+1/A1700)^A1700</f>
        <v>2.71748182398724</v>
      </c>
      <c r="C1700" s="2"/>
    </row>
    <row r="1701" customFormat="false" ht="13" hidden="false" customHeight="false" outlineLevel="0" collapsed="false">
      <c r="A1701" s="2" t="n">
        <v>1699</v>
      </c>
      <c r="B1701" s="2" t="n">
        <f aca="false">(1+1/A1701)^A1701</f>
        <v>2.71748229460083</v>
      </c>
      <c r="C1701" s="2"/>
    </row>
    <row r="1702" customFormat="false" ht="13" hidden="false" customHeight="false" outlineLevel="0" collapsed="false">
      <c r="A1702" s="2" t="n">
        <v>1700</v>
      </c>
      <c r="B1702" s="2" t="n">
        <f aca="false">(1+1/A1702)^A1702</f>
        <v>2.71748276466133</v>
      </c>
      <c r="C1702" s="2"/>
    </row>
    <row r="1703" customFormat="false" ht="13" hidden="false" customHeight="false" outlineLevel="0" collapsed="false">
      <c r="A1703" s="2" t="n">
        <v>1701</v>
      </c>
      <c r="B1703" s="2" t="n">
        <f aca="false">(1+1/A1703)^A1703</f>
        <v>2.71748323416986</v>
      </c>
      <c r="C1703" s="2"/>
    </row>
    <row r="1704" customFormat="false" ht="13" hidden="false" customHeight="false" outlineLevel="0" collapsed="false">
      <c r="A1704" s="2" t="n">
        <v>1702</v>
      </c>
      <c r="B1704" s="2" t="n">
        <f aca="false">(1+1/A1704)^A1704</f>
        <v>2.71748370312687</v>
      </c>
      <c r="C1704" s="2"/>
    </row>
    <row r="1705" customFormat="false" ht="13" hidden="false" customHeight="false" outlineLevel="0" collapsed="false">
      <c r="A1705" s="2" t="n">
        <v>1703</v>
      </c>
      <c r="B1705" s="2" t="n">
        <f aca="false">(1+1/A1705)^A1705</f>
        <v>2.71748417153325</v>
      </c>
      <c r="C1705" s="2"/>
    </row>
    <row r="1706" customFormat="false" ht="13" hidden="false" customHeight="false" outlineLevel="0" collapsed="false">
      <c r="A1706" s="2" t="n">
        <v>1704</v>
      </c>
      <c r="B1706" s="2" t="n">
        <f aca="false">(1+1/A1706)^A1706</f>
        <v>2.71748463939033</v>
      </c>
      <c r="C1706" s="2"/>
    </row>
    <row r="1707" customFormat="false" ht="13" hidden="false" customHeight="false" outlineLevel="0" collapsed="false">
      <c r="A1707" s="2" t="n">
        <v>1705</v>
      </c>
      <c r="B1707" s="2" t="n">
        <f aca="false">(1+1/A1707)^A1707</f>
        <v>2.71748510669783</v>
      </c>
      <c r="C1707" s="2"/>
    </row>
    <row r="1708" customFormat="false" ht="13" hidden="false" customHeight="false" outlineLevel="0" collapsed="false">
      <c r="A1708" s="2" t="n">
        <v>1706</v>
      </c>
      <c r="B1708" s="2" t="n">
        <f aca="false">(1+1/A1708)^A1708</f>
        <v>2.71748557345907</v>
      </c>
      <c r="C1708" s="2"/>
    </row>
    <row r="1709" customFormat="false" ht="13" hidden="false" customHeight="false" outlineLevel="0" collapsed="false">
      <c r="A1709" s="2" t="n">
        <v>1707</v>
      </c>
      <c r="B1709" s="2" t="n">
        <f aca="false">(1+1/A1709)^A1709</f>
        <v>2.71748603967374</v>
      </c>
      <c r="C1709" s="2"/>
    </row>
    <row r="1710" customFormat="false" ht="13" hidden="false" customHeight="false" outlineLevel="0" collapsed="false">
      <c r="A1710" s="2" t="n">
        <v>1708</v>
      </c>
      <c r="B1710" s="2" t="n">
        <f aca="false">(1+1/A1710)^A1710</f>
        <v>2.71748650534209</v>
      </c>
      <c r="C1710" s="2"/>
    </row>
    <row r="1711" customFormat="false" ht="13" hidden="false" customHeight="false" outlineLevel="0" collapsed="false">
      <c r="A1711" s="2" t="n">
        <v>1709</v>
      </c>
      <c r="B1711" s="2" t="n">
        <f aca="false">(1+1/A1711)^A1711</f>
        <v>2.71748697046594</v>
      </c>
      <c r="C1711" s="2"/>
    </row>
    <row r="1712" customFormat="false" ht="13" hidden="false" customHeight="false" outlineLevel="0" collapsed="false">
      <c r="A1712" s="2" t="n">
        <v>1710</v>
      </c>
      <c r="B1712" s="2" t="n">
        <f aca="false">(1+1/A1712)^A1712</f>
        <v>2.71748743504561</v>
      </c>
      <c r="C1712" s="2"/>
    </row>
    <row r="1713" customFormat="false" ht="13" hidden="false" customHeight="false" outlineLevel="0" collapsed="false">
      <c r="A1713" s="2" t="n">
        <v>1711</v>
      </c>
      <c r="B1713" s="2" t="n">
        <f aca="false">(1+1/A1713)^A1713</f>
        <v>2.7174878990831</v>
      </c>
      <c r="C1713" s="2"/>
    </row>
    <row r="1714" customFormat="false" ht="13" hidden="false" customHeight="false" outlineLevel="0" collapsed="false">
      <c r="A1714" s="2" t="n">
        <v>1712</v>
      </c>
      <c r="B1714" s="2" t="n">
        <f aca="false">(1+1/A1714)^A1714</f>
        <v>2.71748836257893</v>
      </c>
      <c r="C1714" s="2"/>
    </row>
    <row r="1715" customFormat="false" ht="13" hidden="false" customHeight="false" outlineLevel="0" collapsed="false">
      <c r="A1715" s="2" t="n">
        <v>1713</v>
      </c>
      <c r="B1715" s="2" t="n">
        <f aca="false">(1+1/A1715)^A1715</f>
        <v>2.71748882553428</v>
      </c>
      <c r="C1715" s="2"/>
    </row>
    <row r="1716" customFormat="false" ht="13" hidden="false" customHeight="false" outlineLevel="0" collapsed="false">
      <c r="A1716" s="2" t="n">
        <v>1714</v>
      </c>
      <c r="B1716" s="2" t="n">
        <f aca="false">(1+1/A1716)^A1716</f>
        <v>2.71748928794894</v>
      </c>
      <c r="C1716" s="2"/>
    </row>
    <row r="1717" customFormat="false" ht="13" hidden="false" customHeight="false" outlineLevel="0" collapsed="false">
      <c r="A1717" s="2" t="n">
        <v>1715</v>
      </c>
      <c r="B1717" s="2" t="n">
        <f aca="false">(1+1/A1717)^A1717</f>
        <v>2.71748974982442</v>
      </c>
      <c r="C1717" s="2"/>
    </row>
    <row r="1718" customFormat="false" ht="13" hidden="false" customHeight="false" outlineLevel="0" collapsed="false">
      <c r="A1718" s="2" t="n">
        <v>1716</v>
      </c>
      <c r="B1718" s="2" t="n">
        <f aca="false">(1+1/A1718)^A1718</f>
        <v>2.71749021116191</v>
      </c>
      <c r="C1718" s="2"/>
    </row>
    <row r="1719" customFormat="false" ht="13" hidden="false" customHeight="false" outlineLevel="0" collapsed="false">
      <c r="A1719" s="2" t="n">
        <v>1717</v>
      </c>
      <c r="B1719" s="2" t="n">
        <f aca="false">(1+1/A1719)^A1719</f>
        <v>2.71749067196334</v>
      </c>
      <c r="C1719" s="2"/>
    </row>
    <row r="1720" customFormat="false" ht="13" hidden="false" customHeight="false" outlineLevel="0" collapsed="false">
      <c r="A1720" s="2" t="n">
        <v>1718</v>
      </c>
      <c r="B1720" s="2" t="n">
        <f aca="false">(1+1/A1720)^A1720</f>
        <v>2.71749113222726</v>
      </c>
      <c r="C1720" s="2"/>
    </row>
    <row r="1721" customFormat="false" ht="13" hidden="false" customHeight="false" outlineLevel="0" collapsed="false">
      <c r="A1721" s="2" t="n">
        <v>1719</v>
      </c>
      <c r="B1721" s="2" t="n">
        <f aca="false">(1+1/A1721)^A1721</f>
        <v>2.71749159195714</v>
      </c>
      <c r="C1721" s="2"/>
    </row>
    <row r="1722" customFormat="false" ht="13" hidden="false" customHeight="false" outlineLevel="0" collapsed="false">
      <c r="A1722" s="2" t="n">
        <v>1720</v>
      </c>
      <c r="B1722" s="2" t="n">
        <f aca="false">(1+1/A1722)^A1722</f>
        <v>2.71749205115208</v>
      </c>
      <c r="C1722" s="2"/>
    </row>
    <row r="1723" customFormat="false" ht="13" hidden="false" customHeight="false" outlineLevel="0" collapsed="false">
      <c r="A1723" s="2" t="n">
        <v>1721</v>
      </c>
      <c r="B1723" s="2" t="n">
        <f aca="false">(1+1/A1723)^A1723</f>
        <v>2.71749250981406</v>
      </c>
      <c r="C1723" s="2"/>
    </row>
    <row r="1724" customFormat="false" ht="13" hidden="false" customHeight="false" outlineLevel="0" collapsed="false">
      <c r="A1724" s="2" t="n">
        <v>1722</v>
      </c>
      <c r="B1724" s="2" t="n">
        <f aca="false">(1+1/A1724)^A1724</f>
        <v>2.71749296794387</v>
      </c>
      <c r="C1724" s="2"/>
    </row>
    <row r="1725" customFormat="false" ht="13" hidden="false" customHeight="false" outlineLevel="0" collapsed="false">
      <c r="A1725" s="2" t="n">
        <v>1723</v>
      </c>
      <c r="B1725" s="2" t="n">
        <f aca="false">(1+1/A1725)^A1725</f>
        <v>2.71749342554106</v>
      </c>
      <c r="C1725" s="2"/>
    </row>
    <row r="1726" customFormat="false" ht="13" hidden="false" customHeight="false" outlineLevel="0" collapsed="false">
      <c r="A1726" s="2" t="n">
        <v>1724</v>
      </c>
      <c r="B1726" s="2" t="n">
        <f aca="false">(1+1/A1726)^A1726</f>
        <v>2.71749388260816</v>
      </c>
      <c r="C1726" s="2"/>
    </row>
    <row r="1727" customFormat="false" ht="13" hidden="false" customHeight="false" outlineLevel="0" collapsed="false">
      <c r="A1727" s="2" t="n">
        <v>1725</v>
      </c>
      <c r="B1727" s="2" t="n">
        <f aca="false">(1+1/A1727)^A1727</f>
        <v>2.71749433914655</v>
      </c>
      <c r="C1727" s="2"/>
    </row>
    <row r="1728" customFormat="false" ht="13" hidden="false" customHeight="false" outlineLevel="0" collapsed="false">
      <c r="A1728" s="2" t="n">
        <v>1726</v>
      </c>
      <c r="B1728" s="2" t="n">
        <f aca="false">(1+1/A1728)^A1728</f>
        <v>2.71749479515541</v>
      </c>
      <c r="C1728" s="2"/>
    </row>
    <row r="1729" customFormat="false" ht="13" hidden="false" customHeight="false" outlineLevel="0" collapsed="false">
      <c r="A1729" s="2" t="n">
        <v>1727</v>
      </c>
      <c r="B1729" s="2" t="n">
        <f aca="false">(1+1/A1729)^A1729</f>
        <v>2.71749525063592</v>
      </c>
      <c r="C1729" s="2"/>
    </row>
    <row r="1730" customFormat="false" ht="13" hidden="false" customHeight="false" outlineLevel="0" collapsed="false">
      <c r="A1730" s="2" t="n">
        <v>1728</v>
      </c>
      <c r="B1730" s="2" t="n">
        <f aca="false">(1+1/A1730)^A1730</f>
        <v>2.71749570559026</v>
      </c>
      <c r="C1730" s="2"/>
    </row>
    <row r="1731" customFormat="false" ht="13" hidden="false" customHeight="false" outlineLevel="0" collapsed="false">
      <c r="A1731" s="2" t="n">
        <v>1729</v>
      </c>
      <c r="B1731" s="2" t="n">
        <f aca="false">(1+1/A1731)^A1731</f>
        <v>2.71749616001847</v>
      </c>
      <c r="C1731" s="2"/>
    </row>
    <row r="1732" customFormat="false" ht="13" hidden="false" customHeight="false" outlineLevel="0" collapsed="false">
      <c r="A1732" s="2" t="n">
        <v>1730</v>
      </c>
      <c r="B1732" s="2" t="n">
        <f aca="false">(1+1/A1732)^A1732</f>
        <v>2.71749661392161</v>
      </c>
      <c r="C1732" s="2"/>
    </row>
    <row r="1733" customFormat="false" ht="13" hidden="false" customHeight="false" outlineLevel="0" collapsed="false">
      <c r="A1733" s="2" t="n">
        <v>1731</v>
      </c>
      <c r="B1733" s="2" t="n">
        <f aca="false">(1+1/A1733)^A1733</f>
        <v>2.71749706730075</v>
      </c>
      <c r="C1733" s="2"/>
    </row>
    <row r="1734" customFormat="false" ht="13" hidden="false" customHeight="false" outlineLevel="0" collapsed="false">
      <c r="A1734" s="2" t="n">
        <v>1732</v>
      </c>
      <c r="B1734" s="2" t="n">
        <f aca="false">(1+1/A1734)^A1734</f>
        <v>2.71749752015595</v>
      </c>
      <c r="C1734" s="2"/>
    </row>
    <row r="1735" customFormat="false" ht="13" hidden="false" customHeight="false" outlineLevel="0" collapsed="false">
      <c r="A1735" s="2" t="n">
        <v>1733</v>
      </c>
      <c r="B1735" s="2" t="n">
        <f aca="false">(1+1/A1735)^A1735</f>
        <v>2.71749797248939</v>
      </c>
      <c r="C1735" s="2"/>
    </row>
    <row r="1736" customFormat="false" ht="13" hidden="false" customHeight="false" outlineLevel="0" collapsed="false">
      <c r="A1736" s="2" t="n">
        <v>1734</v>
      </c>
      <c r="B1736" s="2" t="n">
        <f aca="false">(1+1/A1736)^A1736</f>
        <v>2.71749842430122</v>
      </c>
      <c r="C1736" s="2"/>
    </row>
    <row r="1737" customFormat="false" ht="13" hidden="false" customHeight="false" outlineLevel="0" collapsed="false">
      <c r="A1737" s="2" t="n">
        <v>1735</v>
      </c>
      <c r="B1737" s="2" t="n">
        <f aca="false">(1+1/A1737)^A1737</f>
        <v>2.71749887559275</v>
      </c>
      <c r="C1737" s="2"/>
    </row>
    <row r="1738" customFormat="false" ht="13" hidden="false" customHeight="false" outlineLevel="0" collapsed="false">
      <c r="A1738" s="2" t="n">
        <v>1736</v>
      </c>
      <c r="B1738" s="2" t="n">
        <f aca="false">(1+1/A1738)^A1738</f>
        <v>2.71749932636433</v>
      </c>
      <c r="C1738" s="2"/>
    </row>
    <row r="1739" customFormat="false" ht="13" hidden="false" customHeight="false" outlineLevel="0" collapsed="false">
      <c r="A1739" s="2" t="n">
        <v>1737</v>
      </c>
      <c r="B1739" s="2" t="n">
        <f aca="false">(1+1/A1739)^A1739</f>
        <v>2.71749977661749</v>
      </c>
      <c r="C1739" s="2"/>
    </row>
    <row r="1740" customFormat="false" ht="13" hidden="false" customHeight="false" outlineLevel="0" collapsed="false">
      <c r="A1740" s="2" t="n">
        <v>1738</v>
      </c>
      <c r="B1740" s="2" t="n">
        <f aca="false">(1+1/A1740)^A1740</f>
        <v>2.71750022635286</v>
      </c>
      <c r="C1740" s="2"/>
    </row>
    <row r="1741" customFormat="false" ht="13" hidden="false" customHeight="false" outlineLevel="0" collapsed="false">
      <c r="A1741" s="2" t="n">
        <v>1739</v>
      </c>
      <c r="B1741" s="2" t="n">
        <f aca="false">(1+1/A1741)^A1741</f>
        <v>2.71750067557019</v>
      </c>
      <c r="C1741" s="2"/>
    </row>
    <row r="1742" customFormat="false" ht="13" hidden="false" customHeight="false" outlineLevel="0" collapsed="false">
      <c r="A1742" s="2" t="n">
        <v>1740</v>
      </c>
      <c r="B1742" s="2" t="n">
        <f aca="false">(1+1/A1742)^A1742</f>
        <v>2.71750112427258</v>
      </c>
      <c r="C1742" s="2"/>
    </row>
    <row r="1743" customFormat="false" ht="13" hidden="false" customHeight="false" outlineLevel="0" collapsed="false">
      <c r="A1743" s="2" t="n">
        <v>1741</v>
      </c>
      <c r="B1743" s="2" t="n">
        <f aca="false">(1+1/A1743)^A1743</f>
        <v>2.71750157245914</v>
      </c>
      <c r="C1743" s="2"/>
    </row>
    <row r="1744" customFormat="false" ht="13" hidden="false" customHeight="false" outlineLevel="0" collapsed="false">
      <c r="A1744" s="2" t="n">
        <v>1742</v>
      </c>
      <c r="B1744" s="2" t="n">
        <f aca="false">(1+1/A1744)^A1744</f>
        <v>2.71750202013235</v>
      </c>
      <c r="C1744" s="2"/>
    </row>
    <row r="1745" customFormat="false" ht="13" hidden="false" customHeight="false" outlineLevel="0" collapsed="false">
      <c r="A1745" s="2" t="n">
        <v>1743</v>
      </c>
      <c r="B1745" s="2" t="n">
        <f aca="false">(1+1/A1745)^A1745</f>
        <v>2.7175024672918</v>
      </c>
      <c r="C1745" s="2"/>
    </row>
    <row r="1746" customFormat="false" ht="13" hidden="false" customHeight="false" outlineLevel="0" collapsed="false">
      <c r="A1746" s="2" t="n">
        <v>1744</v>
      </c>
      <c r="B1746" s="2" t="n">
        <f aca="false">(1+1/A1746)^A1746</f>
        <v>2.71750291393841</v>
      </c>
      <c r="C1746" s="2"/>
    </row>
    <row r="1747" customFormat="false" ht="13" hidden="false" customHeight="false" outlineLevel="0" collapsed="false">
      <c r="A1747" s="2" t="n">
        <v>1745</v>
      </c>
      <c r="B1747" s="2" t="n">
        <f aca="false">(1+1/A1747)^A1747</f>
        <v>2.71750336007339</v>
      </c>
      <c r="C1747" s="2"/>
    </row>
    <row r="1748" customFormat="false" ht="13" hidden="false" customHeight="false" outlineLevel="0" collapsed="false">
      <c r="A1748" s="2" t="n">
        <v>1746</v>
      </c>
      <c r="B1748" s="2" t="n">
        <f aca="false">(1+1/A1748)^A1748</f>
        <v>2.7175038056972</v>
      </c>
      <c r="C1748" s="2"/>
    </row>
    <row r="1749" customFormat="false" ht="13" hidden="false" customHeight="false" outlineLevel="0" collapsed="false">
      <c r="A1749" s="2" t="n">
        <v>1747</v>
      </c>
      <c r="B1749" s="2" t="n">
        <f aca="false">(1+1/A1749)^A1749</f>
        <v>2.7175042508117</v>
      </c>
      <c r="C1749" s="2"/>
    </row>
    <row r="1750" customFormat="false" ht="13" hidden="false" customHeight="false" outlineLevel="0" collapsed="false">
      <c r="A1750" s="2" t="n">
        <v>1748</v>
      </c>
      <c r="B1750" s="2" t="n">
        <f aca="false">(1+1/A1750)^A1750</f>
        <v>2.717504695417</v>
      </c>
      <c r="C1750" s="2"/>
    </row>
    <row r="1751" customFormat="false" ht="13" hidden="false" customHeight="false" outlineLevel="0" collapsed="false">
      <c r="A1751" s="2" t="n">
        <v>1749</v>
      </c>
      <c r="B1751" s="2" t="n">
        <f aca="false">(1+1/A1751)^A1751</f>
        <v>2.71750513951358</v>
      </c>
      <c r="C1751" s="2"/>
    </row>
    <row r="1752" customFormat="false" ht="13" hidden="false" customHeight="false" outlineLevel="0" collapsed="false">
      <c r="A1752" s="2" t="n">
        <v>1750</v>
      </c>
      <c r="B1752" s="2" t="n">
        <f aca="false">(1+1/A1752)^A1752</f>
        <v>2.71750558310442</v>
      </c>
      <c r="C1752" s="2"/>
    </row>
    <row r="1753" customFormat="false" ht="13" hidden="false" customHeight="false" outlineLevel="0" collapsed="false">
      <c r="A1753" s="2" t="n">
        <v>1751</v>
      </c>
      <c r="B1753" s="2" t="n">
        <f aca="false">(1+1/A1753)^A1753</f>
        <v>2.71750602618766</v>
      </c>
      <c r="C1753" s="2"/>
    </row>
    <row r="1754" customFormat="false" ht="13" hidden="false" customHeight="false" outlineLevel="0" collapsed="false">
      <c r="A1754" s="2" t="n">
        <v>1752</v>
      </c>
      <c r="B1754" s="2" t="n">
        <f aca="false">(1+1/A1754)^A1754</f>
        <v>2.71750646876501</v>
      </c>
      <c r="C1754" s="2"/>
    </row>
    <row r="1755" customFormat="false" ht="13" hidden="false" customHeight="false" outlineLevel="0" collapsed="false">
      <c r="A1755" s="2" t="n">
        <v>1753</v>
      </c>
      <c r="B1755" s="2" t="n">
        <f aca="false">(1+1/A1755)^A1755</f>
        <v>2.71750691083866</v>
      </c>
      <c r="C1755" s="2"/>
    </row>
    <row r="1756" customFormat="false" ht="13" hidden="false" customHeight="false" outlineLevel="0" collapsed="false">
      <c r="A1756" s="2" t="n">
        <v>1754</v>
      </c>
      <c r="B1756" s="2" t="n">
        <f aca="false">(1+1/A1756)^A1756</f>
        <v>2.7175073524081</v>
      </c>
      <c r="C1756" s="2"/>
    </row>
    <row r="1757" customFormat="false" ht="13" hidden="false" customHeight="false" outlineLevel="0" collapsed="false">
      <c r="A1757" s="2" t="n">
        <v>1755</v>
      </c>
      <c r="B1757" s="2" t="n">
        <f aca="false">(1+1/A1757)^A1757</f>
        <v>2.71750779347437</v>
      </c>
      <c r="C1757" s="2"/>
    </row>
    <row r="1758" customFormat="false" ht="13" hidden="false" customHeight="false" outlineLevel="0" collapsed="false">
      <c r="A1758" s="2" t="n">
        <v>1756</v>
      </c>
      <c r="B1758" s="2" t="n">
        <f aca="false">(1+1/A1758)^A1758</f>
        <v>2.71750823403903</v>
      </c>
      <c r="C1758" s="2"/>
    </row>
    <row r="1759" customFormat="false" ht="13" hidden="false" customHeight="false" outlineLevel="0" collapsed="false">
      <c r="A1759" s="2" t="n">
        <v>1757</v>
      </c>
      <c r="B1759" s="2" t="n">
        <f aca="false">(1+1/A1759)^A1759</f>
        <v>2.71750867410207</v>
      </c>
      <c r="C1759" s="2"/>
    </row>
    <row r="1760" customFormat="false" ht="13" hidden="false" customHeight="false" outlineLevel="0" collapsed="false">
      <c r="A1760" s="2" t="n">
        <v>1758</v>
      </c>
      <c r="B1760" s="2" t="n">
        <f aca="false">(1+1/A1760)^A1760</f>
        <v>2.71750911366506</v>
      </c>
      <c r="C1760" s="2"/>
    </row>
    <row r="1761" customFormat="false" ht="13" hidden="false" customHeight="false" outlineLevel="0" collapsed="false">
      <c r="A1761" s="2" t="n">
        <v>1759</v>
      </c>
      <c r="B1761" s="2" t="n">
        <f aca="false">(1+1/A1761)^A1761</f>
        <v>2.71750955272805</v>
      </c>
      <c r="C1761" s="2"/>
    </row>
    <row r="1762" customFormat="false" ht="13" hidden="false" customHeight="false" outlineLevel="0" collapsed="false">
      <c r="A1762" s="2" t="n">
        <v>1760</v>
      </c>
      <c r="B1762" s="2" t="n">
        <f aca="false">(1+1/A1762)^A1762</f>
        <v>2.71750999129276</v>
      </c>
      <c r="C1762" s="2"/>
    </row>
    <row r="1763" customFormat="false" ht="13" hidden="false" customHeight="false" outlineLevel="0" collapsed="false">
      <c r="A1763" s="2" t="n">
        <v>1761</v>
      </c>
      <c r="B1763" s="2" t="n">
        <f aca="false">(1+1/A1763)^A1763</f>
        <v>2.71751042935937</v>
      </c>
      <c r="C1763" s="2"/>
    </row>
    <row r="1764" customFormat="false" ht="13" hidden="false" customHeight="false" outlineLevel="0" collapsed="false">
      <c r="A1764" s="2" t="n">
        <v>1762</v>
      </c>
      <c r="B1764" s="2" t="n">
        <f aca="false">(1+1/A1764)^A1764</f>
        <v>2.71751086692978</v>
      </c>
      <c r="C1764" s="2"/>
    </row>
    <row r="1765" customFormat="false" ht="13" hidden="false" customHeight="false" outlineLevel="0" collapsed="false">
      <c r="A1765" s="2" t="n">
        <v>1763</v>
      </c>
      <c r="B1765" s="2" t="n">
        <f aca="false">(1+1/A1765)^A1765</f>
        <v>2.71751130400334</v>
      </c>
      <c r="C1765" s="2"/>
    </row>
    <row r="1766" customFormat="false" ht="13" hidden="false" customHeight="false" outlineLevel="0" collapsed="false">
      <c r="A1766" s="2" t="n">
        <v>1764</v>
      </c>
      <c r="B1766" s="2" t="n">
        <f aca="false">(1+1/A1766)^A1766</f>
        <v>2.71751174058223</v>
      </c>
      <c r="C1766" s="2"/>
    </row>
    <row r="1767" customFormat="false" ht="13" hidden="false" customHeight="false" outlineLevel="0" collapsed="false">
      <c r="A1767" s="2" t="n">
        <v>1765</v>
      </c>
      <c r="B1767" s="2" t="n">
        <f aca="false">(1+1/A1767)^A1767</f>
        <v>2.71751217666609</v>
      </c>
      <c r="C1767" s="2"/>
    </row>
    <row r="1768" customFormat="false" ht="13" hidden="false" customHeight="false" outlineLevel="0" collapsed="false">
      <c r="A1768" s="2" t="n">
        <v>1766</v>
      </c>
      <c r="B1768" s="2" t="n">
        <f aca="false">(1+1/A1768)^A1768</f>
        <v>2.71751261225636</v>
      </c>
      <c r="C1768" s="2"/>
    </row>
    <row r="1769" customFormat="false" ht="13" hidden="false" customHeight="false" outlineLevel="0" collapsed="false">
      <c r="A1769" s="2" t="n">
        <v>1767</v>
      </c>
      <c r="B1769" s="2" t="n">
        <f aca="false">(1+1/A1769)^A1769</f>
        <v>2.71751304735309</v>
      </c>
      <c r="C1769" s="2"/>
    </row>
    <row r="1770" customFormat="false" ht="13" hidden="false" customHeight="false" outlineLevel="0" collapsed="false">
      <c r="A1770" s="2" t="n">
        <v>1768</v>
      </c>
      <c r="B1770" s="2" t="n">
        <f aca="false">(1+1/A1770)^A1770</f>
        <v>2.71751348195921</v>
      </c>
      <c r="C1770" s="2"/>
    </row>
    <row r="1771" customFormat="false" ht="13" hidden="false" customHeight="false" outlineLevel="0" collapsed="false">
      <c r="A1771" s="2" t="n">
        <v>1769</v>
      </c>
      <c r="B1771" s="2" t="n">
        <f aca="false">(1+1/A1771)^A1771</f>
        <v>2.71751391607414</v>
      </c>
      <c r="C1771" s="2"/>
    </row>
    <row r="1772" customFormat="false" ht="13" hidden="false" customHeight="false" outlineLevel="0" collapsed="false">
      <c r="A1772" s="2" t="n">
        <v>1770</v>
      </c>
      <c r="B1772" s="2" t="n">
        <f aca="false">(1+1/A1772)^A1772</f>
        <v>2.71751434969812</v>
      </c>
      <c r="C1772" s="2"/>
    </row>
    <row r="1773" customFormat="false" ht="13" hidden="false" customHeight="false" outlineLevel="0" collapsed="false">
      <c r="A1773" s="2" t="n">
        <v>1771</v>
      </c>
      <c r="B1773" s="2" t="n">
        <f aca="false">(1+1/A1773)^A1773</f>
        <v>2.71751478283323</v>
      </c>
      <c r="C1773" s="2"/>
    </row>
    <row r="1774" customFormat="false" ht="13" hidden="false" customHeight="false" outlineLevel="0" collapsed="false">
      <c r="A1774" s="2" t="n">
        <v>1772</v>
      </c>
      <c r="B1774" s="2" t="n">
        <f aca="false">(1+1/A1774)^A1774</f>
        <v>2.7175152154792</v>
      </c>
      <c r="C1774" s="2"/>
    </row>
    <row r="1775" customFormat="false" ht="13" hidden="false" customHeight="false" outlineLevel="0" collapsed="false">
      <c r="A1775" s="2" t="n">
        <v>1773</v>
      </c>
      <c r="B1775" s="2" t="n">
        <f aca="false">(1+1/A1775)^A1775</f>
        <v>2.71751564763769</v>
      </c>
      <c r="C1775" s="2"/>
    </row>
    <row r="1776" customFormat="false" ht="13" hidden="false" customHeight="false" outlineLevel="0" collapsed="false">
      <c r="A1776" s="2" t="n">
        <v>1774</v>
      </c>
      <c r="B1776" s="2" t="n">
        <f aca="false">(1+1/A1776)^A1776</f>
        <v>2.71751607930905</v>
      </c>
      <c r="C1776" s="2"/>
    </row>
    <row r="1777" customFormat="false" ht="13" hidden="false" customHeight="false" outlineLevel="0" collapsed="false">
      <c r="A1777" s="2" t="n">
        <v>1775</v>
      </c>
      <c r="B1777" s="2" t="n">
        <f aca="false">(1+1/A1777)^A1777</f>
        <v>2.71751651049455</v>
      </c>
      <c r="C1777" s="2"/>
    </row>
    <row r="1778" customFormat="false" ht="13" hidden="false" customHeight="false" outlineLevel="0" collapsed="false">
      <c r="A1778" s="2" t="n">
        <v>1776</v>
      </c>
      <c r="B1778" s="2" t="n">
        <f aca="false">(1+1/A1778)^A1778</f>
        <v>2.71751694119422</v>
      </c>
      <c r="C1778" s="2"/>
    </row>
    <row r="1779" customFormat="false" ht="13" hidden="false" customHeight="false" outlineLevel="0" collapsed="false">
      <c r="A1779" s="2" t="n">
        <v>1777</v>
      </c>
      <c r="B1779" s="2" t="n">
        <f aca="false">(1+1/A1779)^A1779</f>
        <v>2.71751737141007</v>
      </c>
      <c r="C1779" s="2"/>
    </row>
    <row r="1780" customFormat="false" ht="13" hidden="false" customHeight="false" outlineLevel="0" collapsed="false">
      <c r="A1780" s="2" t="n">
        <v>1778</v>
      </c>
      <c r="B1780" s="2" t="n">
        <f aca="false">(1+1/A1780)^A1780</f>
        <v>2.71751780114186</v>
      </c>
      <c r="C1780" s="2"/>
    </row>
    <row r="1781" customFormat="false" ht="13" hidden="false" customHeight="false" outlineLevel="0" collapsed="false">
      <c r="A1781" s="2" t="n">
        <v>1779</v>
      </c>
      <c r="B1781" s="2" t="n">
        <f aca="false">(1+1/A1781)^A1781</f>
        <v>2.71751823039029</v>
      </c>
      <c r="C1781" s="2"/>
    </row>
    <row r="1782" customFormat="false" ht="13" hidden="false" customHeight="false" outlineLevel="0" collapsed="false">
      <c r="A1782" s="2" t="n">
        <v>1780</v>
      </c>
      <c r="B1782" s="2" t="n">
        <f aca="false">(1+1/A1782)^A1782</f>
        <v>2.71751865915706</v>
      </c>
      <c r="C1782" s="2"/>
    </row>
    <row r="1783" customFormat="false" ht="13" hidden="false" customHeight="false" outlineLevel="0" collapsed="false">
      <c r="A1783" s="2" t="n">
        <v>1781</v>
      </c>
      <c r="B1783" s="2" t="n">
        <f aca="false">(1+1/A1783)^A1783</f>
        <v>2.71751908744273</v>
      </c>
      <c r="C1783" s="2"/>
    </row>
    <row r="1784" customFormat="false" ht="13" hidden="false" customHeight="false" outlineLevel="0" collapsed="false">
      <c r="A1784" s="2" t="n">
        <v>1782</v>
      </c>
      <c r="B1784" s="2" t="n">
        <f aca="false">(1+1/A1784)^A1784</f>
        <v>2.71751951524778</v>
      </c>
      <c r="C1784" s="2"/>
    </row>
    <row r="1785" customFormat="false" ht="13" hidden="false" customHeight="false" outlineLevel="0" collapsed="false">
      <c r="A1785" s="2" t="n">
        <v>1783</v>
      </c>
      <c r="B1785" s="2" t="n">
        <f aca="false">(1+1/A1785)^A1785</f>
        <v>2.71751994257376</v>
      </c>
      <c r="C1785" s="2"/>
    </row>
    <row r="1786" customFormat="false" ht="13" hidden="false" customHeight="false" outlineLevel="0" collapsed="false">
      <c r="A1786" s="2" t="n">
        <v>1784</v>
      </c>
      <c r="B1786" s="2" t="n">
        <f aca="false">(1+1/A1786)^A1786</f>
        <v>2.71752036942001</v>
      </c>
      <c r="C1786" s="2"/>
    </row>
    <row r="1787" customFormat="false" ht="13" hidden="false" customHeight="false" outlineLevel="0" collapsed="false">
      <c r="A1787" s="2" t="n">
        <v>1785</v>
      </c>
      <c r="B1787" s="2" t="n">
        <f aca="false">(1+1/A1787)^A1787</f>
        <v>2.71752079578915</v>
      </c>
      <c r="C1787" s="2"/>
    </row>
    <row r="1788" customFormat="false" ht="13" hidden="false" customHeight="false" outlineLevel="0" collapsed="false">
      <c r="A1788" s="2" t="n">
        <v>1786</v>
      </c>
      <c r="B1788" s="2" t="n">
        <f aca="false">(1+1/A1788)^A1788</f>
        <v>2.71752122168054</v>
      </c>
      <c r="C1788" s="2"/>
    </row>
    <row r="1789" customFormat="false" ht="13" hidden="false" customHeight="false" outlineLevel="0" collapsed="false">
      <c r="A1789" s="2" t="n">
        <v>1787</v>
      </c>
      <c r="B1789" s="2" t="n">
        <f aca="false">(1+1/A1789)^A1789</f>
        <v>2.71752164709577</v>
      </c>
      <c r="C1789" s="2"/>
    </row>
    <row r="1790" customFormat="false" ht="13" hidden="false" customHeight="false" outlineLevel="0" collapsed="false">
      <c r="A1790" s="2" t="n">
        <v>1788</v>
      </c>
      <c r="B1790" s="2" t="n">
        <f aca="false">(1+1/A1790)^A1790</f>
        <v>2.71752207203538</v>
      </c>
      <c r="C1790" s="2"/>
    </row>
    <row r="1791" customFormat="false" ht="13" hidden="false" customHeight="false" outlineLevel="0" collapsed="false">
      <c r="A1791" s="2" t="n">
        <v>1789</v>
      </c>
      <c r="B1791" s="2" t="n">
        <f aca="false">(1+1/A1791)^A1791</f>
        <v>2.71752249649999</v>
      </c>
      <c r="C1791" s="2"/>
    </row>
    <row r="1792" customFormat="false" ht="13" hidden="false" customHeight="false" outlineLevel="0" collapsed="false">
      <c r="A1792" s="2" t="n">
        <v>1790</v>
      </c>
      <c r="B1792" s="2" t="n">
        <f aca="false">(1+1/A1792)^A1792</f>
        <v>2.71752292049031</v>
      </c>
      <c r="C1792" s="2"/>
    </row>
    <row r="1793" customFormat="false" ht="13" hidden="false" customHeight="false" outlineLevel="0" collapsed="false">
      <c r="A1793" s="2" t="n">
        <v>1791</v>
      </c>
      <c r="B1793" s="2" t="n">
        <f aca="false">(1+1/A1793)^A1793</f>
        <v>2.71752334400824</v>
      </c>
      <c r="C1793" s="2"/>
    </row>
    <row r="1794" customFormat="false" ht="13" hidden="false" customHeight="false" outlineLevel="0" collapsed="false">
      <c r="A1794" s="2" t="n">
        <v>1792</v>
      </c>
      <c r="B1794" s="2" t="n">
        <f aca="false">(1+1/A1794)^A1794</f>
        <v>2.71752376705365</v>
      </c>
      <c r="C1794" s="2"/>
    </row>
    <row r="1795" customFormat="false" ht="13" hidden="false" customHeight="false" outlineLevel="0" collapsed="false">
      <c r="A1795" s="2" t="n">
        <v>1793</v>
      </c>
      <c r="B1795" s="2" t="n">
        <f aca="false">(1+1/A1795)^A1795</f>
        <v>2.71752418962655</v>
      </c>
      <c r="C1795" s="2"/>
    </row>
    <row r="1796" customFormat="false" ht="13" hidden="false" customHeight="false" outlineLevel="0" collapsed="false">
      <c r="A1796" s="2" t="n">
        <v>1794</v>
      </c>
      <c r="B1796" s="2" t="n">
        <f aca="false">(1+1/A1796)^A1796</f>
        <v>2.71752461172927</v>
      </c>
      <c r="C1796" s="2"/>
    </row>
    <row r="1797" customFormat="false" ht="13" hidden="false" customHeight="false" outlineLevel="0" collapsed="false">
      <c r="A1797" s="2" t="n">
        <v>1795</v>
      </c>
      <c r="B1797" s="2" t="n">
        <f aca="false">(1+1/A1797)^A1797</f>
        <v>2.71752503336106</v>
      </c>
      <c r="C1797" s="2"/>
    </row>
    <row r="1798" customFormat="false" ht="13" hidden="false" customHeight="false" outlineLevel="0" collapsed="false">
      <c r="A1798" s="2" t="n">
        <v>1796</v>
      </c>
      <c r="B1798" s="2" t="n">
        <f aca="false">(1+1/A1798)^A1798</f>
        <v>2.71752545452466</v>
      </c>
      <c r="C1798" s="2"/>
    </row>
    <row r="1799" customFormat="false" ht="13" hidden="false" customHeight="false" outlineLevel="0" collapsed="false">
      <c r="A1799" s="2" t="n">
        <v>1797</v>
      </c>
      <c r="B1799" s="2" t="n">
        <f aca="false">(1+1/A1799)^A1799</f>
        <v>2.71752587521972</v>
      </c>
      <c r="C1799" s="2"/>
    </row>
    <row r="1800" customFormat="false" ht="13" hidden="false" customHeight="false" outlineLevel="0" collapsed="false">
      <c r="A1800" s="2" t="n">
        <v>1798</v>
      </c>
      <c r="B1800" s="2" t="n">
        <f aca="false">(1+1/A1800)^A1800</f>
        <v>2.71752629544616</v>
      </c>
      <c r="C1800" s="2"/>
    </row>
    <row r="1801" customFormat="false" ht="13" hidden="false" customHeight="false" outlineLevel="0" collapsed="false">
      <c r="A1801" s="2" t="n">
        <v>1799</v>
      </c>
      <c r="B1801" s="2" t="n">
        <f aca="false">(1+1/A1801)^A1801</f>
        <v>2.71752671520631</v>
      </c>
      <c r="C1801" s="2"/>
    </row>
    <row r="1802" customFormat="false" ht="13" hidden="false" customHeight="false" outlineLevel="0" collapsed="false">
      <c r="A1802" s="2" t="n">
        <v>1800</v>
      </c>
      <c r="B1802" s="2" t="n">
        <f aca="false">(1+1/A1802)^A1802</f>
        <v>2.71752713450059</v>
      </c>
      <c r="C1802" s="2"/>
    </row>
    <row r="1803" customFormat="false" ht="13" hidden="false" customHeight="false" outlineLevel="0" collapsed="false">
      <c r="A1803" s="2" t="n">
        <v>1801</v>
      </c>
      <c r="B1803" s="2" t="n">
        <f aca="false">(1+1/A1803)^A1803</f>
        <v>2.71752755332862</v>
      </c>
      <c r="C1803" s="2"/>
    </row>
    <row r="1804" customFormat="false" ht="13" hidden="false" customHeight="false" outlineLevel="0" collapsed="false">
      <c r="A1804" s="2" t="n">
        <v>1802</v>
      </c>
      <c r="B1804" s="2" t="n">
        <f aca="false">(1+1/A1804)^A1804</f>
        <v>2.71752797169249</v>
      </c>
      <c r="C1804" s="2"/>
    </row>
    <row r="1805" customFormat="false" ht="13" hidden="false" customHeight="false" outlineLevel="0" collapsed="false">
      <c r="A1805" s="2" t="n">
        <v>1803</v>
      </c>
      <c r="B1805" s="2" t="n">
        <f aca="false">(1+1/A1805)^A1805</f>
        <v>2.71752838959246</v>
      </c>
      <c r="C1805" s="2"/>
    </row>
    <row r="1806" customFormat="false" ht="13" hidden="false" customHeight="false" outlineLevel="0" collapsed="false">
      <c r="A1806" s="2" t="n">
        <v>1804</v>
      </c>
      <c r="B1806" s="2" t="n">
        <f aca="false">(1+1/A1806)^A1806</f>
        <v>2.71752880702911</v>
      </c>
      <c r="C1806" s="2"/>
    </row>
    <row r="1807" customFormat="false" ht="13" hidden="false" customHeight="false" outlineLevel="0" collapsed="false">
      <c r="A1807" s="2" t="n">
        <v>1805</v>
      </c>
      <c r="B1807" s="2" t="n">
        <f aca="false">(1+1/A1807)^A1807</f>
        <v>2.71752922400445</v>
      </c>
      <c r="C1807" s="2"/>
    </row>
    <row r="1808" customFormat="false" ht="13" hidden="false" customHeight="false" outlineLevel="0" collapsed="false">
      <c r="A1808" s="2" t="n">
        <v>1806</v>
      </c>
      <c r="B1808" s="2" t="n">
        <f aca="false">(1+1/A1808)^A1808</f>
        <v>2.71752964051762</v>
      </c>
      <c r="C1808" s="2"/>
    </row>
    <row r="1809" customFormat="false" ht="13" hidden="false" customHeight="false" outlineLevel="0" collapsed="false">
      <c r="A1809" s="2" t="n">
        <v>1807</v>
      </c>
      <c r="B1809" s="2" t="n">
        <f aca="false">(1+1/A1809)^A1809</f>
        <v>2.71753005656921</v>
      </c>
      <c r="C1809" s="2"/>
    </row>
    <row r="1810" customFormat="false" ht="13" hidden="false" customHeight="false" outlineLevel="0" collapsed="false">
      <c r="A1810" s="2" t="n">
        <v>1808</v>
      </c>
      <c r="B1810" s="2" t="n">
        <f aca="false">(1+1/A1810)^A1810</f>
        <v>2.71753047216135</v>
      </c>
      <c r="C1810" s="2"/>
    </row>
    <row r="1811" customFormat="false" ht="13" hidden="false" customHeight="false" outlineLevel="0" collapsed="false">
      <c r="A1811" s="2" t="n">
        <v>1809</v>
      </c>
      <c r="B1811" s="2" t="n">
        <f aca="false">(1+1/A1811)^A1811</f>
        <v>2.71753088729545</v>
      </c>
      <c r="C1811" s="2"/>
    </row>
    <row r="1812" customFormat="false" ht="13" hidden="false" customHeight="false" outlineLevel="0" collapsed="false">
      <c r="A1812" s="2" t="n">
        <v>1810</v>
      </c>
      <c r="B1812" s="2" t="n">
        <f aca="false">(1+1/A1812)^A1812</f>
        <v>2.71753130196904</v>
      </c>
      <c r="C1812" s="2"/>
    </row>
    <row r="1813" customFormat="false" ht="13" hidden="false" customHeight="false" outlineLevel="0" collapsed="false">
      <c r="A1813" s="2" t="n">
        <v>1811</v>
      </c>
      <c r="B1813" s="2" t="n">
        <f aca="false">(1+1/A1813)^A1813</f>
        <v>2.71753171618663</v>
      </c>
      <c r="C1813" s="2"/>
    </row>
    <row r="1814" customFormat="false" ht="13" hidden="false" customHeight="false" outlineLevel="0" collapsed="false">
      <c r="A1814" s="2" t="n">
        <v>1812</v>
      </c>
      <c r="B1814" s="2" t="n">
        <f aca="false">(1+1/A1814)^A1814</f>
        <v>2.71753212994666</v>
      </c>
      <c r="C1814" s="2"/>
    </row>
    <row r="1815" customFormat="false" ht="13" hidden="false" customHeight="false" outlineLevel="0" collapsed="false">
      <c r="A1815" s="2" t="n">
        <v>1813</v>
      </c>
      <c r="B1815" s="2" t="n">
        <f aca="false">(1+1/A1815)^A1815</f>
        <v>2.71753254325026</v>
      </c>
      <c r="C1815" s="2"/>
    </row>
    <row r="1816" customFormat="false" ht="13" hidden="false" customHeight="false" outlineLevel="0" collapsed="false">
      <c r="A1816" s="2" t="n">
        <v>1814</v>
      </c>
      <c r="B1816" s="2" t="n">
        <f aca="false">(1+1/A1816)^A1816</f>
        <v>2.71753295609795</v>
      </c>
      <c r="C1816" s="2"/>
    </row>
    <row r="1817" customFormat="false" ht="13" hidden="false" customHeight="false" outlineLevel="0" collapsed="false">
      <c r="A1817" s="2" t="n">
        <v>1815</v>
      </c>
      <c r="B1817" s="2" t="n">
        <f aca="false">(1+1/A1817)^A1817</f>
        <v>2.71753336849189</v>
      </c>
      <c r="C1817" s="2"/>
    </row>
    <row r="1818" customFormat="false" ht="13" hidden="false" customHeight="false" outlineLevel="0" collapsed="false">
      <c r="A1818" s="2" t="n">
        <v>1816</v>
      </c>
      <c r="B1818" s="2" t="n">
        <f aca="false">(1+1/A1818)^A1818</f>
        <v>2.71753378043149</v>
      </c>
      <c r="C1818" s="2"/>
    </row>
    <row r="1819" customFormat="false" ht="13" hidden="false" customHeight="false" outlineLevel="0" collapsed="false">
      <c r="A1819" s="2" t="n">
        <v>1817</v>
      </c>
      <c r="B1819" s="2" t="n">
        <f aca="false">(1+1/A1819)^A1819</f>
        <v>2.71753419191781</v>
      </c>
      <c r="C1819" s="2"/>
    </row>
    <row r="1820" customFormat="false" ht="13" hidden="false" customHeight="false" outlineLevel="0" collapsed="false">
      <c r="A1820" s="2" t="n">
        <v>1818</v>
      </c>
      <c r="B1820" s="2" t="n">
        <f aca="false">(1+1/A1820)^A1820</f>
        <v>2.7175346029525</v>
      </c>
      <c r="C1820" s="2"/>
    </row>
    <row r="1821" customFormat="false" ht="13" hidden="false" customHeight="false" outlineLevel="0" collapsed="false">
      <c r="A1821" s="2" t="n">
        <v>1819</v>
      </c>
      <c r="B1821" s="2" t="n">
        <f aca="false">(1+1/A1821)^A1821</f>
        <v>2.71753501353451</v>
      </c>
      <c r="C1821" s="2"/>
    </row>
    <row r="1822" customFormat="false" ht="13" hidden="false" customHeight="false" outlineLevel="0" collapsed="false">
      <c r="A1822" s="2" t="n">
        <v>1820</v>
      </c>
      <c r="B1822" s="2" t="n">
        <f aca="false">(1+1/A1822)^A1822</f>
        <v>2.71753542366559</v>
      </c>
      <c r="C1822" s="2"/>
    </row>
    <row r="1823" customFormat="false" ht="13" hidden="false" customHeight="false" outlineLevel="0" collapsed="false">
      <c r="A1823" s="2" t="n">
        <v>1821</v>
      </c>
      <c r="B1823" s="2" t="n">
        <f aca="false">(1+1/A1823)^A1823</f>
        <v>2.71753583334701</v>
      </c>
      <c r="C1823" s="2"/>
    </row>
    <row r="1824" customFormat="false" ht="13" hidden="false" customHeight="false" outlineLevel="0" collapsed="false">
      <c r="A1824" s="2" t="n">
        <v>1822</v>
      </c>
      <c r="B1824" s="2" t="n">
        <f aca="false">(1+1/A1824)^A1824</f>
        <v>2.7175362425785</v>
      </c>
      <c r="C1824" s="2"/>
    </row>
    <row r="1825" customFormat="false" ht="13" hidden="false" customHeight="false" outlineLevel="0" collapsed="false">
      <c r="A1825" s="2" t="n">
        <v>1823</v>
      </c>
      <c r="B1825" s="2" t="n">
        <f aca="false">(1+1/A1825)^A1825</f>
        <v>2.71753665136156</v>
      </c>
      <c r="C1825" s="2"/>
    </row>
    <row r="1826" customFormat="false" ht="13" hidden="false" customHeight="false" outlineLevel="0" collapsed="false">
      <c r="A1826" s="2" t="n">
        <v>1824</v>
      </c>
      <c r="B1826" s="2" t="n">
        <f aca="false">(1+1/A1826)^A1826</f>
        <v>2.71753705969613</v>
      </c>
      <c r="C1826" s="2"/>
    </row>
    <row r="1827" customFormat="false" ht="13" hidden="false" customHeight="false" outlineLevel="0" collapsed="false">
      <c r="A1827" s="2" t="n">
        <v>1825</v>
      </c>
      <c r="B1827" s="2" t="n">
        <f aca="false">(1+1/A1827)^A1827</f>
        <v>2.71753746758397</v>
      </c>
      <c r="C1827" s="2"/>
    </row>
    <row r="1828" customFormat="false" ht="13" hidden="false" customHeight="false" outlineLevel="0" collapsed="false">
      <c r="A1828" s="2" t="n">
        <v>1826</v>
      </c>
      <c r="B1828" s="2" t="n">
        <f aca="false">(1+1/A1828)^A1828</f>
        <v>2.71753787502426</v>
      </c>
      <c r="C1828" s="2"/>
    </row>
    <row r="1829" customFormat="false" ht="13" hidden="false" customHeight="false" outlineLevel="0" collapsed="false">
      <c r="A1829" s="2" t="n">
        <v>1827</v>
      </c>
      <c r="B1829" s="2" t="n">
        <f aca="false">(1+1/A1829)^A1829</f>
        <v>2.71753828202019</v>
      </c>
      <c r="C1829" s="2"/>
    </row>
    <row r="1830" customFormat="false" ht="13" hidden="false" customHeight="false" outlineLevel="0" collapsed="false">
      <c r="A1830" s="2" t="n">
        <v>1828</v>
      </c>
      <c r="B1830" s="2" t="n">
        <f aca="false">(1+1/A1830)^A1830</f>
        <v>2.71753868857018</v>
      </c>
      <c r="C1830" s="2"/>
    </row>
    <row r="1831" customFormat="false" ht="13" hidden="false" customHeight="false" outlineLevel="0" collapsed="false">
      <c r="A1831" s="2" t="n">
        <v>1829</v>
      </c>
      <c r="B1831" s="2" t="n">
        <f aca="false">(1+1/A1831)^A1831</f>
        <v>2.71753909467562</v>
      </c>
      <c r="C1831" s="2"/>
    </row>
    <row r="1832" customFormat="false" ht="13" hidden="false" customHeight="false" outlineLevel="0" collapsed="false">
      <c r="A1832" s="2" t="n">
        <v>1830</v>
      </c>
      <c r="B1832" s="2" t="n">
        <f aca="false">(1+1/A1832)^A1832</f>
        <v>2.71753950033869</v>
      </c>
      <c r="C1832" s="2"/>
    </row>
    <row r="1833" customFormat="false" ht="13" hidden="false" customHeight="false" outlineLevel="0" collapsed="false">
      <c r="A1833" s="2" t="n">
        <v>1831</v>
      </c>
      <c r="B1833" s="2" t="n">
        <f aca="false">(1+1/A1833)^A1833</f>
        <v>2.71753990555792</v>
      </c>
      <c r="C1833" s="2"/>
    </row>
    <row r="1834" customFormat="false" ht="13" hidden="false" customHeight="false" outlineLevel="0" collapsed="false">
      <c r="A1834" s="2" t="n">
        <v>1832</v>
      </c>
      <c r="B1834" s="2" t="n">
        <f aca="false">(1+1/A1834)^A1834</f>
        <v>2.71754031033489</v>
      </c>
      <c r="C1834" s="2"/>
    </row>
    <row r="1835" customFormat="false" ht="13" hidden="false" customHeight="false" outlineLevel="0" collapsed="false">
      <c r="A1835" s="2" t="n">
        <v>1833</v>
      </c>
      <c r="B1835" s="2" t="n">
        <f aca="false">(1+1/A1835)^A1835</f>
        <v>2.71754071467087</v>
      </c>
      <c r="C1835" s="2"/>
    </row>
    <row r="1836" customFormat="false" ht="13" hidden="false" customHeight="false" outlineLevel="0" collapsed="false">
      <c r="A1836" s="2" t="n">
        <v>1834</v>
      </c>
      <c r="B1836" s="2" t="n">
        <f aca="false">(1+1/A1836)^A1836</f>
        <v>2.71754111856578</v>
      </c>
      <c r="C1836" s="2"/>
    </row>
    <row r="1837" customFormat="false" ht="13" hidden="false" customHeight="false" outlineLevel="0" collapsed="false">
      <c r="A1837" s="2" t="n">
        <v>1835</v>
      </c>
      <c r="B1837" s="2" t="n">
        <f aca="false">(1+1/A1837)^A1837</f>
        <v>2.71754152202039</v>
      </c>
      <c r="C1837" s="2"/>
    </row>
    <row r="1838" customFormat="false" ht="13" hidden="false" customHeight="false" outlineLevel="0" collapsed="false">
      <c r="A1838" s="2" t="n">
        <v>1836</v>
      </c>
      <c r="B1838" s="2" t="n">
        <f aca="false">(1+1/A1838)^A1838</f>
        <v>2.71754192503633</v>
      </c>
      <c r="C1838" s="2"/>
    </row>
    <row r="1839" customFormat="false" ht="13" hidden="false" customHeight="false" outlineLevel="0" collapsed="false">
      <c r="A1839" s="2" t="n">
        <v>1837</v>
      </c>
      <c r="B1839" s="2" t="n">
        <f aca="false">(1+1/A1839)^A1839</f>
        <v>2.71754232761393</v>
      </c>
      <c r="C1839" s="2"/>
    </row>
    <row r="1840" customFormat="false" ht="13" hidden="false" customHeight="false" outlineLevel="0" collapsed="false">
      <c r="A1840" s="2" t="n">
        <v>1838</v>
      </c>
      <c r="B1840" s="2" t="n">
        <f aca="false">(1+1/A1840)^A1840</f>
        <v>2.7175427297533</v>
      </c>
      <c r="C1840" s="2"/>
    </row>
    <row r="1841" customFormat="false" ht="13" hidden="false" customHeight="false" outlineLevel="0" collapsed="false">
      <c r="A1841" s="2" t="n">
        <v>1839</v>
      </c>
      <c r="B1841" s="2" t="n">
        <f aca="false">(1+1/A1841)^A1841</f>
        <v>2.71754313145549</v>
      </c>
      <c r="C1841" s="2"/>
    </row>
    <row r="1842" customFormat="false" ht="13" hidden="false" customHeight="false" outlineLevel="0" collapsed="false">
      <c r="A1842" s="2" t="n">
        <v>1840</v>
      </c>
      <c r="B1842" s="2" t="n">
        <f aca="false">(1+1/A1842)^A1842</f>
        <v>2.71754353272136</v>
      </c>
      <c r="C1842" s="2"/>
    </row>
    <row r="1843" customFormat="false" ht="13" hidden="false" customHeight="false" outlineLevel="0" collapsed="false">
      <c r="A1843" s="2" t="n">
        <v>1841</v>
      </c>
      <c r="B1843" s="2" t="n">
        <f aca="false">(1+1/A1843)^A1843</f>
        <v>2.71754393355161</v>
      </c>
      <c r="C1843" s="2"/>
    </row>
    <row r="1844" customFormat="false" ht="13" hidden="false" customHeight="false" outlineLevel="0" collapsed="false">
      <c r="A1844" s="2" t="n">
        <v>1842</v>
      </c>
      <c r="B1844" s="2" t="n">
        <f aca="false">(1+1/A1844)^A1844</f>
        <v>2.71754433394684</v>
      </c>
      <c r="C1844" s="2"/>
    </row>
    <row r="1845" customFormat="false" ht="13" hidden="false" customHeight="false" outlineLevel="0" collapsed="false">
      <c r="A1845" s="2" t="n">
        <v>1843</v>
      </c>
      <c r="B1845" s="2" t="n">
        <f aca="false">(1+1/A1845)^A1845</f>
        <v>2.71754473390747</v>
      </c>
      <c r="C1845" s="2"/>
    </row>
    <row r="1846" customFormat="false" ht="13" hidden="false" customHeight="false" outlineLevel="0" collapsed="false">
      <c r="A1846" s="2" t="n">
        <v>1844</v>
      </c>
      <c r="B1846" s="2" t="n">
        <f aca="false">(1+1/A1846)^A1846</f>
        <v>2.71754513343496</v>
      </c>
      <c r="C1846" s="2"/>
    </row>
    <row r="1847" customFormat="false" ht="13" hidden="false" customHeight="false" outlineLevel="0" collapsed="false">
      <c r="A1847" s="2" t="n">
        <v>1845</v>
      </c>
      <c r="B1847" s="2" t="n">
        <f aca="false">(1+1/A1847)^A1847</f>
        <v>2.71754553252955</v>
      </c>
      <c r="C1847" s="2"/>
    </row>
    <row r="1848" customFormat="false" ht="13" hidden="false" customHeight="false" outlineLevel="0" collapsed="false">
      <c r="A1848" s="2" t="n">
        <v>1846</v>
      </c>
      <c r="B1848" s="2" t="n">
        <f aca="false">(1+1/A1848)^A1848</f>
        <v>2.71754593119141</v>
      </c>
      <c r="C1848" s="2"/>
    </row>
    <row r="1849" customFormat="false" ht="13" hidden="false" customHeight="false" outlineLevel="0" collapsed="false">
      <c r="A1849" s="2" t="n">
        <v>1847</v>
      </c>
      <c r="B1849" s="2" t="n">
        <f aca="false">(1+1/A1849)^A1849</f>
        <v>2.71754632942286</v>
      </c>
      <c r="C1849" s="2"/>
    </row>
    <row r="1850" customFormat="false" ht="13" hidden="false" customHeight="false" outlineLevel="0" collapsed="false">
      <c r="A1850" s="2" t="n">
        <v>1848</v>
      </c>
      <c r="B1850" s="2" t="n">
        <f aca="false">(1+1/A1850)^A1850</f>
        <v>2.71754672722284</v>
      </c>
      <c r="C1850" s="2"/>
    </row>
    <row r="1851" customFormat="false" ht="13" hidden="false" customHeight="false" outlineLevel="0" collapsed="false">
      <c r="A1851" s="2" t="n">
        <v>1849</v>
      </c>
      <c r="B1851" s="2" t="n">
        <f aca="false">(1+1/A1851)^A1851</f>
        <v>2.71754712459248</v>
      </c>
      <c r="C1851" s="2"/>
    </row>
    <row r="1852" customFormat="false" ht="13" hidden="false" customHeight="false" outlineLevel="0" collapsed="false">
      <c r="A1852" s="2" t="n">
        <v>1850</v>
      </c>
      <c r="B1852" s="2" t="n">
        <f aca="false">(1+1/A1852)^A1852</f>
        <v>2.7175475215329</v>
      </c>
      <c r="C1852" s="2"/>
    </row>
    <row r="1853" customFormat="false" ht="13" hidden="false" customHeight="false" outlineLevel="0" collapsed="false">
      <c r="A1853" s="2" t="n">
        <v>1851</v>
      </c>
      <c r="B1853" s="2" t="n">
        <f aca="false">(1+1/A1853)^A1853</f>
        <v>2.7175479180452</v>
      </c>
      <c r="C1853" s="2"/>
    </row>
    <row r="1854" customFormat="false" ht="13" hidden="false" customHeight="false" outlineLevel="0" collapsed="false">
      <c r="A1854" s="2" t="n">
        <v>1852</v>
      </c>
      <c r="B1854" s="2" t="n">
        <f aca="false">(1+1/A1854)^A1854</f>
        <v>2.71754831412827</v>
      </c>
      <c r="C1854" s="2"/>
    </row>
    <row r="1855" customFormat="false" ht="13" hidden="false" customHeight="false" outlineLevel="0" collapsed="false">
      <c r="A1855" s="2" t="n">
        <v>1853</v>
      </c>
      <c r="B1855" s="2" t="n">
        <f aca="false">(1+1/A1855)^A1855</f>
        <v>2.71754870978551</v>
      </c>
      <c r="C1855" s="2"/>
    </row>
    <row r="1856" customFormat="false" ht="13" hidden="false" customHeight="false" outlineLevel="0" collapsed="false">
      <c r="A1856" s="2" t="n">
        <v>1854</v>
      </c>
      <c r="B1856" s="2" t="n">
        <f aca="false">(1+1/A1856)^A1856</f>
        <v>2.71754910501475</v>
      </c>
      <c r="C1856" s="2"/>
    </row>
    <row r="1857" customFormat="false" ht="13" hidden="false" customHeight="false" outlineLevel="0" collapsed="false">
      <c r="A1857" s="2" t="n">
        <v>1855</v>
      </c>
      <c r="B1857" s="2" t="n">
        <f aca="false">(1+1/A1857)^A1857</f>
        <v>2.71754949981948</v>
      </c>
      <c r="C1857" s="2"/>
    </row>
    <row r="1858" customFormat="false" ht="13" hidden="false" customHeight="false" outlineLevel="0" collapsed="false">
      <c r="A1858" s="2" t="n">
        <v>1856</v>
      </c>
      <c r="B1858" s="2" t="n">
        <f aca="false">(1+1/A1858)^A1858</f>
        <v>2.71754989419767</v>
      </c>
      <c r="C1858" s="2"/>
    </row>
    <row r="1859" customFormat="false" ht="13" hidden="false" customHeight="false" outlineLevel="0" collapsed="false">
      <c r="A1859" s="2" t="n">
        <v>1857</v>
      </c>
      <c r="B1859" s="2" t="n">
        <f aca="false">(1+1/A1859)^A1859</f>
        <v>2.71755028815296</v>
      </c>
      <c r="C1859" s="2"/>
    </row>
    <row r="1860" customFormat="false" ht="13" hidden="false" customHeight="false" outlineLevel="0" collapsed="false">
      <c r="A1860" s="2" t="n">
        <v>1858</v>
      </c>
      <c r="B1860" s="2" t="n">
        <f aca="false">(1+1/A1860)^A1860</f>
        <v>2.71755068168239</v>
      </c>
      <c r="C1860" s="2"/>
    </row>
    <row r="1861" customFormat="false" ht="13" hidden="false" customHeight="false" outlineLevel="0" collapsed="false">
      <c r="A1861" s="2" t="n">
        <v>1859</v>
      </c>
      <c r="B1861" s="2" t="n">
        <f aca="false">(1+1/A1861)^A1861</f>
        <v>2.71755107478983</v>
      </c>
      <c r="C1861" s="2"/>
    </row>
    <row r="1862" customFormat="false" ht="13" hidden="false" customHeight="false" outlineLevel="0" collapsed="false">
      <c r="A1862" s="2" t="n">
        <v>1860</v>
      </c>
      <c r="B1862" s="2" t="n">
        <f aca="false">(1+1/A1862)^A1862</f>
        <v>2.71755146747479</v>
      </c>
      <c r="C1862" s="2"/>
    </row>
    <row r="1863" customFormat="false" ht="13" hidden="false" customHeight="false" outlineLevel="0" collapsed="false">
      <c r="A1863" s="2" t="n">
        <v>1861</v>
      </c>
      <c r="B1863" s="2" t="n">
        <f aca="false">(1+1/A1863)^A1863</f>
        <v>2.71755185973807</v>
      </c>
      <c r="C1863" s="2"/>
    </row>
    <row r="1864" customFormat="false" ht="13" hidden="false" customHeight="false" outlineLevel="0" collapsed="false">
      <c r="A1864" s="2" t="n">
        <v>1862</v>
      </c>
      <c r="B1864" s="2" t="n">
        <f aca="false">(1+1/A1864)^A1864</f>
        <v>2.71755225157949</v>
      </c>
      <c r="C1864" s="2"/>
    </row>
    <row r="1865" customFormat="false" ht="13" hidden="false" customHeight="false" outlineLevel="0" collapsed="false">
      <c r="A1865" s="2" t="n">
        <v>1863</v>
      </c>
      <c r="B1865" s="2" t="n">
        <f aca="false">(1+1/A1865)^A1865</f>
        <v>2.71755264300129</v>
      </c>
      <c r="C1865" s="2"/>
    </row>
    <row r="1866" customFormat="false" ht="13" hidden="false" customHeight="false" outlineLevel="0" collapsed="false">
      <c r="A1866" s="2" t="n">
        <v>1864</v>
      </c>
      <c r="B1866" s="2" t="n">
        <f aca="false">(1+1/A1866)^A1866</f>
        <v>2.71755303400255</v>
      </c>
      <c r="C1866" s="2"/>
    </row>
    <row r="1867" customFormat="false" ht="13" hidden="false" customHeight="false" outlineLevel="0" collapsed="false">
      <c r="A1867" s="2" t="n">
        <v>1865</v>
      </c>
      <c r="B1867" s="2" t="n">
        <f aca="false">(1+1/A1867)^A1867</f>
        <v>2.71755342458591</v>
      </c>
      <c r="C1867" s="2"/>
    </row>
    <row r="1868" customFormat="false" ht="13" hidden="false" customHeight="false" outlineLevel="0" collapsed="false">
      <c r="A1868" s="2" t="n">
        <v>1866</v>
      </c>
      <c r="B1868" s="2" t="n">
        <f aca="false">(1+1/A1868)^A1868</f>
        <v>2.71755381474974</v>
      </c>
      <c r="C1868" s="2"/>
    </row>
    <row r="1869" customFormat="false" ht="13" hidden="false" customHeight="false" outlineLevel="0" collapsed="false">
      <c r="A1869" s="2" t="n">
        <v>1867</v>
      </c>
      <c r="B1869" s="2" t="n">
        <f aca="false">(1+1/A1869)^A1869</f>
        <v>2.717554204496</v>
      </c>
      <c r="C1869" s="2"/>
    </row>
    <row r="1870" customFormat="false" ht="13" hidden="false" customHeight="false" outlineLevel="0" collapsed="false">
      <c r="A1870" s="2" t="n">
        <v>1868</v>
      </c>
      <c r="B1870" s="2" t="n">
        <f aca="false">(1+1/A1870)^A1870</f>
        <v>2.71755459382467</v>
      </c>
      <c r="C1870" s="2"/>
    </row>
    <row r="1871" customFormat="false" ht="13" hidden="false" customHeight="false" outlineLevel="0" collapsed="false">
      <c r="A1871" s="2" t="n">
        <v>1869</v>
      </c>
      <c r="B1871" s="2" t="n">
        <f aca="false">(1+1/A1871)^A1871</f>
        <v>2.71755498273825</v>
      </c>
      <c r="C1871" s="2"/>
    </row>
    <row r="1872" customFormat="false" ht="13" hidden="false" customHeight="false" outlineLevel="0" collapsed="false">
      <c r="A1872" s="2" t="n">
        <v>1870</v>
      </c>
      <c r="B1872" s="2" t="n">
        <f aca="false">(1+1/A1872)^A1872</f>
        <v>2.71755537123498</v>
      </c>
      <c r="C1872" s="2"/>
    </row>
    <row r="1873" customFormat="false" ht="13" hidden="false" customHeight="false" outlineLevel="0" collapsed="false">
      <c r="A1873" s="2" t="n">
        <v>1871</v>
      </c>
      <c r="B1873" s="2" t="n">
        <f aca="false">(1+1/A1873)^A1873</f>
        <v>2.71755575931682</v>
      </c>
      <c r="C1873" s="2"/>
    </row>
    <row r="1874" customFormat="false" ht="13" hidden="false" customHeight="false" outlineLevel="0" collapsed="false">
      <c r="A1874" s="2" t="n">
        <v>1872</v>
      </c>
      <c r="B1874" s="2" t="n">
        <f aca="false">(1+1/A1874)^A1874</f>
        <v>2.71755614698485</v>
      </c>
      <c r="C1874" s="2"/>
    </row>
    <row r="1875" customFormat="false" ht="13" hidden="false" customHeight="false" outlineLevel="0" collapsed="false">
      <c r="A1875" s="2" t="n">
        <v>1873</v>
      </c>
      <c r="B1875" s="2" t="n">
        <f aca="false">(1+1/A1875)^A1875</f>
        <v>2.71755653423828</v>
      </c>
      <c r="C1875" s="2"/>
    </row>
    <row r="1876" customFormat="false" ht="13" hidden="false" customHeight="false" outlineLevel="0" collapsed="false">
      <c r="A1876" s="2" t="n">
        <v>1874</v>
      </c>
      <c r="B1876" s="2" t="n">
        <f aca="false">(1+1/A1876)^A1876</f>
        <v>2.71755692107999</v>
      </c>
      <c r="C1876" s="2"/>
    </row>
    <row r="1877" customFormat="false" ht="13" hidden="false" customHeight="false" outlineLevel="0" collapsed="false">
      <c r="A1877" s="2" t="n">
        <v>1875</v>
      </c>
      <c r="B1877" s="2" t="n">
        <f aca="false">(1+1/A1877)^A1877</f>
        <v>2.71755730750758</v>
      </c>
      <c r="C1877" s="2"/>
    </row>
    <row r="1878" customFormat="false" ht="13" hidden="false" customHeight="false" outlineLevel="0" collapsed="false">
      <c r="A1878" s="2" t="n">
        <v>1876</v>
      </c>
      <c r="B1878" s="2" t="n">
        <f aca="false">(1+1/A1878)^A1878</f>
        <v>2.71755769352468</v>
      </c>
      <c r="C1878" s="2"/>
    </row>
    <row r="1879" customFormat="false" ht="13" hidden="false" customHeight="false" outlineLevel="0" collapsed="false">
      <c r="A1879" s="2" t="n">
        <v>1877</v>
      </c>
      <c r="B1879" s="2" t="n">
        <f aca="false">(1+1/A1879)^A1879</f>
        <v>2.71755807912961</v>
      </c>
      <c r="C1879" s="2"/>
    </row>
    <row r="1880" customFormat="false" ht="13" hidden="false" customHeight="false" outlineLevel="0" collapsed="false">
      <c r="A1880" s="2" t="n">
        <v>1878</v>
      </c>
      <c r="B1880" s="2" t="n">
        <f aca="false">(1+1/A1880)^A1880</f>
        <v>2.71755846432452</v>
      </c>
      <c r="C1880" s="2"/>
    </row>
    <row r="1881" customFormat="false" ht="13" hidden="false" customHeight="false" outlineLevel="0" collapsed="false">
      <c r="A1881" s="2" t="n">
        <v>1879</v>
      </c>
      <c r="B1881" s="2" t="n">
        <f aca="false">(1+1/A1881)^A1881</f>
        <v>2.71755884910968</v>
      </c>
      <c r="C1881" s="2"/>
    </row>
    <row r="1882" customFormat="false" ht="13" hidden="false" customHeight="false" outlineLevel="0" collapsed="false">
      <c r="A1882" s="2" t="n">
        <v>1880</v>
      </c>
      <c r="B1882" s="2" t="n">
        <f aca="false">(1+1/A1882)^A1882</f>
        <v>2.71755923348576</v>
      </c>
      <c r="C1882" s="2"/>
    </row>
    <row r="1883" customFormat="false" ht="13" hidden="false" customHeight="false" outlineLevel="0" collapsed="false">
      <c r="A1883" s="2" t="n">
        <v>1881</v>
      </c>
      <c r="B1883" s="2" t="n">
        <f aca="false">(1+1/A1883)^A1883</f>
        <v>2.71755961745391</v>
      </c>
      <c r="C1883" s="2"/>
    </row>
    <row r="1884" customFormat="false" ht="13" hidden="false" customHeight="false" outlineLevel="0" collapsed="false">
      <c r="A1884" s="2" t="n">
        <v>1882</v>
      </c>
      <c r="B1884" s="2" t="n">
        <f aca="false">(1+1/A1884)^A1884</f>
        <v>2.71756000101343</v>
      </c>
      <c r="C1884" s="2"/>
    </row>
    <row r="1885" customFormat="false" ht="13" hidden="false" customHeight="false" outlineLevel="0" collapsed="false">
      <c r="A1885" s="2" t="n">
        <v>1883</v>
      </c>
      <c r="B1885" s="2" t="n">
        <f aca="false">(1+1/A1885)^A1885</f>
        <v>2.71756038416636</v>
      </c>
      <c r="C1885" s="2"/>
    </row>
    <row r="1886" customFormat="false" ht="13" hidden="false" customHeight="false" outlineLevel="0" collapsed="false">
      <c r="A1886" s="2" t="n">
        <v>1884</v>
      </c>
      <c r="B1886" s="2" t="n">
        <f aca="false">(1+1/A1886)^A1886</f>
        <v>2.71756076691182</v>
      </c>
      <c r="C1886" s="2"/>
    </row>
    <row r="1887" customFormat="false" ht="13" hidden="false" customHeight="false" outlineLevel="0" collapsed="false">
      <c r="A1887" s="2" t="n">
        <v>1885</v>
      </c>
      <c r="B1887" s="2" t="n">
        <f aca="false">(1+1/A1887)^A1887</f>
        <v>2.71756114925169</v>
      </c>
      <c r="C1887" s="2"/>
    </row>
    <row r="1888" customFormat="false" ht="13" hidden="false" customHeight="false" outlineLevel="0" collapsed="false">
      <c r="A1888" s="2" t="n">
        <v>1886</v>
      </c>
      <c r="B1888" s="2" t="n">
        <f aca="false">(1+1/A1888)^A1888</f>
        <v>2.7175615311872</v>
      </c>
      <c r="C1888" s="2"/>
    </row>
    <row r="1889" customFormat="false" ht="13" hidden="false" customHeight="false" outlineLevel="0" collapsed="false">
      <c r="A1889" s="2" t="n">
        <v>1887</v>
      </c>
      <c r="B1889" s="2" t="n">
        <f aca="false">(1+1/A1889)^A1889</f>
        <v>2.71756191271672</v>
      </c>
      <c r="C1889" s="2"/>
    </row>
    <row r="1890" customFormat="false" ht="13" hidden="false" customHeight="false" outlineLevel="0" collapsed="false">
      <c r="A1890" s="2" t="n">
        <v>1888</v>
      </c>
      <c r="B1890" s="2" t="n">
        <f aca="false">(1+1/A1890)^A1890</f>
        <v>2.71756229384368</v>
      </c>
      <c r="C1890" s="2"/>
    </row>
    <row r="1891" customFormat="false" ht="13" hidden="false" customHeight="false" outlineLevel="0" collapsed="false">
      <c r="A1891" s="2" t="n">
        <v>1889</v>
      </c>
      <c r="B1891" s="2" t="n">
        <f aca="false">(1+1/A1891)^A1891</f>
        <v>2.71756267456639</v>
      </c>
      <c r="C1891" s="2"/>
    </row>
    <row r="1892" customFormat="false" ht="13" hidden="false" customHeight="false" outlineLevel="0" collapsed="false">
      <c r="A1892" s="2" t="n">
        <v>1890</v>
      </c>
      <c r="B1892" s="2" t="n">
        <f aca="false">(1+1/A1892)^A1892</f>
        <v>2.71756305488711</v>
      </c>
      <c r="C1892" s="2"/>
    </row>
    <row r="1893" customFormat="false" ht="13" hidden="false" customHeight="false" outlineLevel="0" collapsed="false">
      <c r="A1893" s="2" t="n">
        <v>1891</v>
      </c>
      <c r="B1893" s="2" t="n">
        <f aca="false">(1+1/A1893)^A1893</f>
        <v>2.71756343480528</v>
      </c>
      <c r="C1893" s="2"/>
    </row>
    <row r="1894" customFormat="false" ht="13" hidden="false" customHeight="false" outlineLevel="0" collapsed="false">
      <c r="A1894" s="2" t="n">
        <v>1892</v>
      </c>
      <c r="B1894" s="2" t="n">
        <f aca="false">(1+1/A1894)^A1894</f>
        <v>2.71756381432206</v>
      </c>
      <c r="C1894" s="2"/>
    </row>
    <row r="1895" customFormat="false" ht="13" hidden="false" customHeight="false" outlineLevel="0" collapsed="false">
      <c r="A1895" s="2" t="n">
        <v>1893</v>
      </c>
      <c r="B1895" s="2" t="n">
        <f aca="false">(1+1/A1895)^A1895</f>
        <v>2.71756419343807</v>
      </c>
      <c r="C1895" s="2"/>
    </row>
    <row r="1896" customFormat="false" ht="13" hidden="false" customHeight="false" outlineLevel="0" collapsed="false">
      <c r="A1896" s="2" t="n">
        <v>1894</v>
      </c>
      <c r="B1896" s="2" t="n">
        <f aca="false">(1+1/A1896)^A1896</f>
        <v>2.7175645721534</v>
      </c>
      <c r="C1896" s="2"/>
    </row>
    <row r="1897" customFormat="false" ht="13" hidden="false" customHeight="false" outlineLevel="0" collapsed="false">
      <c r="A1897" s="2" t="n">
        <v>1895</v>
      </c>
      <c r="B1897" s="2" t="n">
        <f aca="false">(1+1/A1897)^A1897</f>
        <v>2.71756495046994</v>
      </c>
      <c r="C1897" s="2"/>
    </row>
    <row r="1898" customFormat="false" ht="13" hidden="false" customHeight="false" outlineLevel="0" collapsed="false">
      <c r="A1898" s="2" t="n">
        <v>1896</v>
      </c>
      <c r="B1898" s="2" t="n">
        <f aca="false">(1+1/A1898)^A1898</f>
        <v>2.71756532838791</v>
      </c>
      <c r="C1898" s="2"/>
    </row>
    <row r="1899" customFormat="false" ht="13" hidden="false" customHeight="false" outlineLevel="0" collapsed="false">
      <c r="A1899" s="2" t="n">
        <v>1897</v>
      </c>
      <c r="B1899" s="2" t="n">
        <f aca="false">(1+1/A1899)^A1899</f>
        <v>2.71756570590706</v>
      </c>
      <c r="C1899" s="2"/>
    </row>
    <row r="1900" customFormat="false" ht="13" hidden="false" customHeight="false" outlineLevel="0" collapsed="false">
      <c r="A1900" s="2" t="n">
        <v>1898</v>
      </c>
      <c r="B1900" s="2" t="n">
        <f aca="false">(1+1/A1900)^A1900</f>
        <v>2.71756608302895</v>
      </c>
      <c r="C1900" s="2"/>
    </row>
    <row r="1901" customFormat="false" ht="13" hidden="false" customHeight="false" outlineLevel="0" collapsed="false">
      <c r="A1901" s="2" t="n">
        <v>1899</v>
      </c>
      <c r="B1901" s="2" t="n">
        <f aca="false">(1+1/A1901)^A1901</f>
        <v>2.71756645975354</v>
      </c>
      <c r="C1901" s="2"/>
    </row>
    <row r="1902" customFormat="false" ht="13" hidden="false" customHeight="false" outlineLevel="0" collapsed="false">
      <c r="A1902" s="2" t="n">
        <v>1900</v>
      </c>
      <c r="B1902" s="2" t="n">
        <f aca="false">(1+1/A1902)^A1902</f>
        <v>2.71756683608148</v>
      </c>
      <c r="C1902" s="2"/>
    </row>
    <row r="1903" customFormat="false" ht="13" hidden="false" customHeight="false" outlineLevel="0" collapsed="false">
      <c r="A1903" s="2" t="n">
        <v>1901</v>
      </c>
      <c r="B1903" s="2" t="n">
        <f aca="false">(1+1/A1903)^A1903</f>
        <v>2.71756721201414</v>
      </c>
      <c r="C1903" s="2"/>
    </row>
    <row r="1904" customFormat="false" ht="13" hidden="false" customHeight="false" outlineLevel="0" collapsed="false">
      <c r="A1904" s="2" t="n">
        <v>1902</v>
      </c>
      <c r="B1904" s="2" t="n">
        <f aca="false">(1+1/A1904)^A1904</f>
        <v>2.71756758755133</v>
      </c>
      <c r="C1904" s="2"/>
    </row>
    <row r="1905" customFormat="false" ht="13" hidden="false" customHeight="false" outlineLevel="0" collapsed="false">
      <c r="A1905" s="2" t="n">
        <v>1903</v>
      </c>
      <c r="B1905" s="2" t="n">
        <f aca="false">(1+1/A1905)^A1905</f>
        <v>2.71756796269475</v>
      </c>
      <c r="C1905" s="2"/>
    </row>
    <row r="1906" customFormat="false" ht="13" hidden="false" customHeight="false" outlineLevel="0" collapsed="false">
      <c r="A1906" s="2" t="n">
        <v>1904</v>
      </c>
      <c r="B1906" s="2" t="n">
        <f aca="false">(1+1/A1906)^A1906</f>
        <v>2.71756833744338</v>
      </c>
      <c r="C1906" s="2"/>
    </row>
    <row r="1907" customFormat="false" ht="13" hidden="false" customHeight="false" outlineLevel="0" collapsed="false">
      <c r="A1907" s="2" t="n">
        <v>1905</v>
      </c>
      <c r="B1907" s="2" t="n">
        <f aca="false">(1+1/A1907)^A1907</f>
        <v>2.7175687117993</v>
      </c>
      <c r="C1907" s="2"/>
    </row>
    <row r="1908" customFormat="false" ht="13" hidden="false" customHeight="false" outlineLevel="0" collapsed="false">
      <c r="A1908" s="2" t="n">
        <v>1906</v>
      </c>
      <c r="B1908" s="2" t="n">
        <f aca="false">(1+1/A1908)^A1908</f>
        <v>2.7175690857619</v>
      </c>
      <c r="C1908" s="2"/>
    </row>
    <row r="1909" customFormat="false" ht="13" hidden="false" customHeight="false" outlineLevel="0" collapsed="false">
      <c r="A1909" s="2" t="n">
        <v>1907</v>
      </c>
      <c r="B1909" s="2" t="n">
        <f aca="false">(1+1/A1909)^A1909</f>
        <v>2.71756945933368</v>
      </c>
      <c r="C1909" s="2"/>
    </row>
    <row r="1910" customFormat="false" ht="13" hidden="false" customHeight="false" outlineLevel="0" collapsed="false">
      <c r="A1910" s="2" t="n">
        <v>1908</v>
      </c>
      <c r="B1910" s="2" t="n">
        <f aca="false">(1+1/A1910)^A1910</f>
        <v>2.71756983251333</v>
      </c>
      <c r="C1910" s="2"/>
    </row>
    <row r="1911" customFormat="false" ht="13" hidden="false" customHeight="false" outlineLevel="0" collapsed="false">
      <c r="A1911" s="2" t="n">
        <v>1909</v>
      </c>
      <c r="B1911" s="2" t="n">
        <f aca="false">(1+1/A1911)^A1911</f>
        <v>2.71757020530268</v>
      </c>
      <c r="C1911" s="2"/>
    </row>
    <row r="1912" customFormat="false" ht="13" hidden="false" customHeight="false" outlineLevel="0" collapsed="false">
      <c r="A1912" s="2" t="n">
        <v>1910</v>
      </c>
      <c r="B1912" s="2" t="n">
        <f aca="false">(1+1/A1912)^A1912</f>
        <v>2.71757057770093</v>
      </c>
      <c r="C1912" s="2"/>
    </row>
    <row r="1913" customFormat="false" ht="13" hidden="false" customHeight="false" outlineLevel="0" collapsed="false">
      <c r="A1913" s="2" t="n">
        <v>1911</v>
      </c>
      <c r="B1913" s="2" t="n">
        <f aca="false">(1+1/A1913)^A1913</f>
        <v>2.71757094971042</v>
      </c>
      <c r="C1913" s="2"/>
    </row>
    <row r="1914" customFormat="false" ht="13" hidden="false" customHeight="false" outlineLevel="0" collapsed="false">
      <c r="A1914" s="2" t="n">
        <v>1912</v>
      </c>
      <c r="B1914" s="2" t="n">
        <f aca="false">(1+1/A1914)^A1914</f>
        <v>2.71757132133092</v>
      </c>
      <c r="C1914" s="2"/>
    </row>
    <row r="1915" customFormat="false" ht="13" hidden="false" customHeight="false" outlineLevel="0" collapsed="false">
      <c r="A1915" s="2" t="n">
        <v>1913</v>
      </c>
      <c r="B1915" s="2" t="n">
        <f aca="false">(1+1/A1915)^A1915</f>
        <v>2.71757169256304</v>
      </c>
      <c r="C1915" s="2"/>
    </row>
    <row r="1916" customFormat="false" ht="13" hidden="false" customHeight="false" outlineLevel="0" collapsed="false">
      <c r="A1916" s="2" t="n">
        <v>1914</v>
      </c>
      <c r="B1916" s="2" t="n">
        <f aca="false">(1+1/A1916)^A1916</f>
        <v>2.71757206340717</v>
      </c>
      <c r="C1916" s="2"/>
    </row>
    <row r="1917" customFormat="false" ht="13" hidden="false" customHeight="false" outlineLevel="0" collapsed="false">
      <c r="A1917" s="2" t="n">
        <v>1915</v>
      </c>
      <c r="B1917" s="2" t="n">
        <f aca="false">(1+1/A1917)^A1917</f>
        <v>2.71757243386455</v>
      </c>
      <c r="C1917" s="2"/>
    </row>
    <row r="1918" customFormat="false" ht="13" hidden="false" customHeight="false" outlineLevel="0" collapsed="false">
      <c r="A1918" s="2" t="n">
        <v>1916</v>
      </c>
      <c r="B1918" s="2" t="n">
        <f aca="false">(1+1/A1918)^A1918</f>
        <v>2.71757280393505</v>
      </c>
      <c r="C1918" s="2"/>
    </row>
    <row r="1919" customFormat="false" ht="13" hidden="false" customHeight="false" outlineLevel="0" collapsed="false">
      <c r="A1919" s="2" t="n">
        <v>1917</v>
      </c>
      <c r="B1919" s="2" t="n">
        <f aca="false">(1+1/A1919)^A1919</f>
        <v>2.71757317361947</v>
      </c>
      <c r="C1919" s="2"/>
    </row>
    <row r="1920" customFormat="false" ht="13" hidden="false" customHeight="false" outlineLevel="0" collapsed="false">
      <c r="A1920" s="2" t="n">
        <v>1918</v>
      </c>
      <c r="B1920" s="2" t="n">
        <f aca="false">(1+1/A1920)^A1920</f>
        <v>2.71757354291955</v>
      </c>
      <c r="C1920" s="2"/>
    </row>
    <row r="1921" customFormat="false" ht="13" hidden="false" customHeight="false" outlineLevel="0" collapsed="false">
      <c r="A1921" s="2" t="n">
        <v>1919</v>
      </c>
      <c r="B1921" s="2" t="n">
        <f aca="false">(1+1/A1921)^A1921</f>
        <v>2.71757391183449</v>
      </c>
      <c r="C1921" s="2"/>
    </row>
    <row r="1922" customFormat="false" ht="13" hidden="false" customHeight="false" outlineLevel="0" collapsed="false">
      <c r="A1922" s="2" t="n">
        <v>1920</v>
      </c>
      <c r="B1922" s="2" t="n">
        <f aca="false">(1+1/A1922)^A1922</f>
        <v>2.71757428036448</v>
      </c>
      <c r="C1922" s="2"/>
    </row>
    <row r="1923" customFormat="false" ht="13" hidden="false" customHeight="false" outlineLevel="0" collapsed="false">
      <c r="A1923" s="2" t="n">
        <v>1921</v>
      </c>
      <c r="B1923" s="2" t="n">
        <f aca="false">(1+1/A1923)^A1923</f>
        <v>2.71757464851184</v>
      </c>
      <c r="C1923" s="2"/>
    </row>
    <row r="1924" customFormat="false" ht="13" hidden="false" customHeight="false" outlineLevel="0" collapsed="false">
      <c r="A1924" s="2" t="n">
        <v>1922</v>
      </c>
      <c r="B1924" s="2" t="n">
        <f aca="false">(1+1/A1924)^A1924</f>
        <v>2.7175750162764</v>
      </c>
      <c r="C1924" s="2"/>
    </row>
    <row r="1925" customFormat="false" ht="13" hidden="false" customHeight="false" outlineLevel="0" collapsed="false">
      <c r="A1925" s="2" t="n">
        <v>1923</v>
      </c>
      <c r="B1925" s="2" t="n">
        <f aca="false">(1+1/A1925)^A1925</f>
        <v>2.71757538365785</v>
      </c>
      <c r="C1925" s="2"/>
    </row>
    <row r="1926" customFormat="false" ht="13" hidden="false" customHeight="false" outlineLevel="0" collapsed="false">
      <c r="A1926" s="2" t="n">
        <v>1924</v>
      </c>
      <c r="B1926" s="2" t="n">
        <f aca="false">(1+1/A1926)^A1926</f>
        <v>2.71757575065805</v>
      </c>
      <c r="C1926" s="2"/>
    </row>
    <row r="1927" customFormat="false" ht="13" hidden="false" customHeight="false" outlineLevel="0" collapsed="false">
      <c r="A1927" s="2" t="n">
        <v>1925</v>
      </c>
      <c r="B1927" s="2" t="n">
        <f aca="false">(1+1/A1927)^A1927</f>
        <v>2.71757611727756</v>
      </c>
      <c r="C1927" s="2"/>
    </row>
    <row r="1928" customFormat="false" ht="13" hidden="false" customHeight="false" outlineLevel="0" collapsed="false">
      <c r="A1928" s="2" t="n">
        <v>1926</v>
      </c>
      <c r="B1928" s="2" t="n">
        <f aca="false">(1+1/A1928)^A1928</f>
        <v>2.71757648351568</v>
      </c>
      <c r="C1928" s="2"/>
    </row>
    <row r="1929" customFormat="false" ht="13" hidden="false" customHeight="false" outlineLevel="0" collapsed="false">
      <c r="A1929" s="2" t="n">
        <v>1927</v>
      </c>
      <c r="B1929" s="2" t="n">
        <f aca="false">(1+1/A1929)^A1929</f>
        <v>2.71757684937391</v>
      </c>
      <c r="C1929" s="2"/>
    </row>
    <row r="1930" customFormat="false" ht="13" hidden="false" customHeight="false" outlineLevel="0" collapsed="false">
      <c r="A1930" s="2" t="n">
        <v>1928</v>
      </c>
      <c r="B1930" s="2" t="n">
        <f aca="false">(1+1/A1930)^A1930</f>
        <v>2.71757721485369</v>
      </c>
      <c r="C1930" s="2"/>
    </row>
    <row r="1931" customFormat="false" ht="13" hidden="false" customHeight="false" outlineLevel="0" collapsed="false">
      <c r="A1931" s="2" t="n">
        <v>1929</v>
      </c>
      <c r="B1931" s="2" t="n">
        <f aca="false">(1+1/A1931)^A1931</f>
        <v>2.71757757995401</v>
      </c>
      <c r="C1931" s="2"/>
    </row>
    <row r="1932" customFormat="false" ht="13" hidden="false" customHeight="false" outlineLevel="0" collapsed="false">
      <c r="A1932" s="2" t="n">
        <v>1930</v>
      </c>
      <c r="B1932" s="2" t="n">
        <f aca="false">(1+1/A1932)^A1932</f>
        <v>2.71757794467616</v>
      </c>
      <c r="C1932" s="2"/>
    </row>
    <row r="1933" customFormat="false" ht="13" hidden="false" customHeight="false" outlineLevel="0" collapsed="false">
      <c r="A1933" s="2" t="n">
        <v>1931</v>
      </c>
      <c r="B1933" s="2" t="n">
        <f aca="false">(1+1/A1933)^A1933</f>
        <v>2.71757830902134</v>
      </c>
      <c r="C1933" s="2"/>
    </row>
    <row r="1934" customFormat="false" ht="13" hidden="false" customHeight="false" outlineLevel="0" collapsed="false">
      <c r="A1934" s="2" t="n">
        <v>1932</v>
      </c>
      <c r="B1934" s="2" t="n">
        <f aca="false">(1+1/A1934)^A1934</f>
        <v>2.71757867298958</v>
      </c>
      <c r="C1934" s="2"/>
    </row>
    <row r="1935" customFormat="false" ht="13" hidden="false" customHeight="false" outlineLevel="0" collapsed="false">
      <c r="A1935" s="2" t="n">
        <v>1933</v>
      </c>
      <c r="B1935" s="2" t="n">
        <f aca="false">(1+1/A1935)^A1935</f>
        <v>2.71757903658083</v>
      </c>
      <c r="C1935" s="2"/>
    </row>
    <row r="1936" customFormat="false" ht="13" hidden="false" customHeight="false" outlineLevel="0" collapsed="false">
      <c r="A1936" s="2" t="n">
        <v>1934</v>
      </c>
      <c r="B1936" s="2" t="n">
        <f aca="false">(1+1/A1936)^A1936</f>
        <v>2.71757939979623</v>
      </c>
      <c r="C1936" s="2"/>
    </row>
    <row r="1937" customFormat="false" ht="13" hidden="false" customHeight="false" outlineLevel="0" collapsed="false">
      <c r="A1937" s="2" t="n">
        <v>1935</v>
      </c>
      <c r="B1937" s="2" t="n">
        <f aca="false">(1+1/A1937)^A1937</f>
        <v>2.71757976263689</v>
      </c>
      <c r="C1937" s="2"/>
    </row>
    <row r="1938" customFormat="false" ht="13" hidden="false" customHeight="false" outlineLevel="0" collapsed="false">
      <c r="A1938" s="2" t="n">
        <v>1936</v>
      </c>
      <c r="B1938" s="2" t="n">
        <f aca="false">(1+1/A1938)^A1938</f>
        <v>2.71758012510276</v>
      </c>
      <c r="C1938" s="2"/>
    </row>
    <row r="1939" customFormat="false" ht="13" hidden="false" customHeight="false" outlineLevel="0" collapsed="false">
      <c r="A1939" s="2" t="n">
        <v>1937</v>
      </c>
      <c r="B1939" s="2" t="n">
        <f aca="false">(1+1/A1939)^A1939</f>
        <v>2.71758048719382</v>
      </c>
      <c r="C1939" s="2"/>
    </row>
    <row r="1940" customFormat="false" ht="13" hidden="false" customHeight="false" outlineLevel="0" collapsed="false">
      <c r="A1940" s="2" t="n">
        <v>1938</v>
      </c>
      <c r="B1940" s="2" t="n">
        <f aca="false">(1+1/A1940)^A1940</f>
        <v>2.71758084891241</v>
      </c>
      <c r="C1940" s="2"/>
    </row>
    <row r="1941" customFormat="false" ht="13" hidden="false" customHeight="false" outlineLevel="0" collapsed="false">
      <c r="A1941" s="2" t="n">
        <v>1939</v>
      </c>
      <c r="B1941" s="2" t="n">
        <f aca="false">(1+1/A1941)^A1941</f>
        <v>2.71758121025738</v>
      </c>
      <c r="C1941" s="2"/>
    </row>
    <row r="1942" customFormat="false" ht="13" hidden="false" customHeight="false" outlineLevel="0" collapsed="false">
      <c r="A1942" s="2" t="n">
        <v>1940</v>
      </c>
      <c r="B1942" s="2" t="n">
        <f aca="false">(1+1/A1942)^A1942</f>
        <v>2.71758157123002</v>
      </c>
      <c r="C1942" s="2"/>
    </row>
    <row r="1943" customFormat="false" ht="13" hidden="false" customHeight="false" outlineLevel="0" collapsed="false">
      <c r="A1943" s="2" t="n">
        <v>1941</v>
      </c>
      <c r="B1943" s="2" t="n">
        <f aca="false">(1+1/A1943)^A1943</f>
        <v>2.71758193183163</v>
      </c>
      <c r="C1943" s="2"/>
    </row>
    <row r="1944" customFormat="false" ht="13" hidden="false" customHeight="false" outlineLevel="0" collapsed="false">
      <c r="A1944" s="2" t="n">
        <v>1942</v>
      </c>
      <c r="B1944" s="2" t="n">
        <f aca="false">(1+1/A1944)^A1944</f>
        <v>2.71758229206129</v>
      </c>
      <c r="C1944" s="2"/>
    </row>
    <row r="1945" customFormat="false" ht="13" hidden="false" customHeight="false" outlineLevel="0" collapsed="false">
      <c r="A1945" s="2" t="n">
        <v>1943</v>
      </c>
      <c r="B1945" s="2" t="n">
        <f aca="false">(1+1/A1945)^A1945</f>
        <v>2.71758265192049</v>
      </c>
      <c r="C1945" s="2"/>
    </row>
    <row r="1946" customFormat="false" ht="13" hidden="false" customHeight="false" outlineLevel="0" collapsed="false">
      <c r="A1946" s="2" t="n">
        <v>1944</v>
      </c>
      <c r="B1946" s="2" t="n">
        <f aca="false">(1+1/A1946)^A1946</f>
        <v>2.71758301140966</v>
      </c>
      <c r="C1946" s="2"/>
    </row>
    <row r="1947" customFormat="false" ht="13" hidden="false" customHeight="false" outlineLevel="0" collapsed="false">
      <c r="A1947" s="2" t="n">
        <v>1945</v>
      </c>
      <c r="B1947" s="2" t="n">
        <f aca="false">(1+1/A1947)^A1947</f>
        <v>2.71758337052932</v>
      </c>
      <c r="C1947" s="2"/>
    </row>
    <row r="1948" customFormat="false" ht="13" hidden="false" customHeight="false" outlineLevel="0" collapsed="false">
      <c r="A1948" s="2" t="n">
        <v>1946</v>
      </c>
      <c r="B1948" s="2" t="n">
        <f aca="false">(1+1/A1948)^A1948</f>
        <v>2.71758372928014</v>
      </c>
      <c r="C1948" s="2"/>
    </row>
    <row r="1949" customFormat="false" ht="13" hidden="false" customHeight="false" outlineLevel="0" collapsed="false">
      <c r="A1949" s="2" t="n">
        <v>1947</v>
      </c>
      <c r="B1949" s="2" t="n">
        <f aca="false">(1+1/A1949)^A1949</f>
        <v>2.71758408766292</v>
      </c>
      <c r="C1949" s="2"/>
    </row>
    <row r="1950" customFormat="false" ht="13" hidden="false" customHeight="false" outlineLevel="0" collapsed="false">
      <c r="A1950" s="2" t="n">
        <v>1948</v>
      </c>
      <c r="B1950" s="2" t="n">
        <f aca="false">(1+1/A1950)^A1950</f>
        <v>2.71758444567742</v>
      </c>
      <c r="C1950" s="2"/>
    </row>
    <row r="1951" customFormat="false" ht="13" hidden="false" customHeight="false" outlineLevel="0" collapsed="false">
      <c r="A1951" s="2" t="n">
        <v>1949</v>
      </c>
      <c r="B1951" s="2" t="n">
        <f aca="false">(1+1/A1951)^A1951</f>
        <v>2.71758480332475</v>
      </c>
      <c r="C1951" s="2"/>
    </row>
    <row r="1952" customFormat="false" ht="13" hidden="false" customHeight="false" outlineLevel="0" collapsed="false">
      <c r="A1952" s="2" t="n">
        <v>1950</v>
      </c>
      <c r="B1952" s="2" t="n">
        <f aca="false">(1+1/A1952)^A1952</f>
        <v>2.71758516060501</v>
      </c>
      <c r="C1952" s="2"/>
    </row>
    <row r="1953" customFormat="false" ht="13" hidden="false" customHeight="false" outlineLevel="0" collapsed="false">
      <c r="A1953" s="2" t="n">
        <v>1951</v>
      </c>
      <c r="B1953" s="2" t="n">
        <f aca="false">(1+1/A1953)^A1953</f>
        <v>2.71758551752083</v>
      </c>
      <c r="C1953" s="2"/>
    </row>
    <row r="1954" customFormat="false" ht="13" hidden="false" customHeight="false" outlineLevel="0" collapsed="false">
      <c r="A1954" s="2" t="n">
        <v>1952</v>
      </c>
      <c r="B1954" s="2" t="n">
        <f aca="false">(1+1/A1954)^A1954</f>
        <v>2.71758587406916</v>
      </c>
      <c r="C1954" s="2"/>
    </row>
    <row r="1955" customFormat="false" ht="13" hidden="false" customHeight="false" outlineLevel="0" collapsed="false">
      <c r="A1955" s="2" t="n">
        <v>1953</v>
      </c>
      <c r="B1955" s="2" t="n">
        <f aca="false">(1+1/A1955)^A1955</f>
        <v>2.71758623025421</v>
      </c>
      <c r="C1955" s="2"/>
    </row>
    <row r="1956" customFormat="false" ht="13" hidden="false" customHeight="false" outlineLevel="0" collapsed="false">
      <c r="A1956" s="2" t="n">
        <v>1954</v>
      </c>
      <c r="B1956" s="2" t="n">
        <f aca="false">(1+1/A1956)^A1956</f>
        <v>2.71758658607336</v>
      </c>
      <c r="C1956" s="2"/>
    </row>
    <row r="1957" customFormat="false" ht="13" hidden="false" customHeight="false" outlineLevel="0" collapsed="false">
      <c r="A1957" s="2" t="n">
        <v>1955</v>
      </c>
      <c r="B1957" s="2" t="n">
        <f aca="false">(1+1/A1957)^A1957</f>
        <v>2.71758694153009</v>
      </c>
      <c r="C1957" s="2"/>
    </row>
    <row r="1958" customFormat="false" ht="13" hidden="false" customHeight="false" outlineLevel="0" collapsed="false">
      <c r="A1958" s="2" t="n">
        <v>1956</v>
      </c>
      <c r="B1958" s="2" t="n">
        <f aca="false">(1+1/A1958)^A1958</f>
        <v>2.71758729662224</v>
      </c>
      <c r="C1958" s="2"/>
    </row>
    <row r="1959" customFormat="false" ht="13" hidden="false" customHeight="false" outlineLevel="0" collapsed="false">
      <c r="A1959" s="2" t="n">
        <v>1957</v>
      </c>
      <c r="B1959" s="2" t="n">
        <f aca="false">(1+1/A1959)^A1959</f>
        <v>2.71758765135261</v>
      </c>
      <c r="C1959" s="2"/>
    </row>
    <row r="1960" customFormat="false" ht="13" hidden="false" customHeight="false" outlineLevel="0" collapsed="false">
      <c r="A1960" s="2" t="n">
        <v>1958</v>
      </c>
      <c r="B1960" s="2" t="n">
        <f aca="false">(1+1/A1960)^A1960</f>
        <v>2.71758800572074</v>
      </c>
      <c r="C1960" s="2"/>
    </row>
    <row r="1961" customFormat="false" ht="13" hidden="false" customHeight="false" outlineLevel="0" collapsed="false">
      <c r="A1961" s="2" t="n">
        <v>1959</v>
      </c>
      <c r="B1961" s="2" t="n">
        <f aca="false">(1+1/A1961)^A1961</f>
        <v>2.71758835972642</v>
      </c>
      <c r="C1961" s="2"/>
    </row>
    <row r="1962" customFormat="false" ht="13" hidden="false" customHeight="false" outlineLevel="0" collapsed="false">
      <c r="A1962" s="2" t="n">
        <v>1960</v>
      </c>
      <c r="B1962" s="2" t="n">
        <f aca="false">(1+1/A1962)^A1962</f>
        <v>2.71758871337212</v>
      </c>
      <c r="C1962" s="2"/>
    </row>
    <row r="1963" customFormat="false" ht="13" hidden="false" customHeight="false" outlineLevel="0" collapsed="false">
      <c r="A1963" s="2" t="n">
        <v>1961</v>
      </c>
      <c r="B1963" s="2" t="n">
        <f aca="false">(1+1/A1963)^A1963</f>
        <v>2.71758906665705</v>
      </c>
      <c r="C1963" s="2"/>
    </row>
    <row r="1964" customFormat="false" ht="13" hidden="false" customHeight="false" outlineLevel="0" collapsed="false">
      <c r="A1964" s="2" t="n">
        <v>1962</v>
      </c>
      <c r="B1964" s="2" t="n">
        <f aca="false">(1+1/A1964)^A1964</f>
        <v>2.71758941958072</v>
      </c>
      <c r="C1964" s="2"/>
    </row>
    <row r="1965" customFormat="false" ht="13" hidden="false" customHeight="false" outlineLevel="0" collapsed="false">
      <c r="A1965" s="2" t="n">
        <v>1963</v>
      </c>
      <c r="B1965" s="2" t="n">
        <f aca="false">(1+1/A1965)^A1965</f>
        <v>2.71758977214652</v>
      </c>
      <c r="C1965" s="2"/>
    </row>
    <row r="1966" customFormat="false" ht="13" hidden="false" customHeight="false" outlineLevel="0" collapsed="false">
      <c r="A1966" s="2" t="n">
        <v>1964</v>
      </c>
      <c r="B1966" s="2" t="n">
        <f aca="false">(1+1/A1966)^A1966</f>
        <v>2.71759012435344</v>
      </c>
      <c r="C1966" s="2"/>
    </row>
    <row r="1967" customFormat="false" ht="13" hidden="false" customHeight="false" outlineLevel="0" collapsed="false">
      <c r="A1967" s="2" t="n">
        <v>1965</v>
      </c>
      <c r="B1967" s="2" t="n">
        <f aca="false">(1+1/A1967)^A1967</f>
        <v>2.71759047620082</v>
      </c>
      <c r="C1967" s="2"/>
    </row>
    <row r="1968" customFormat="false" ht="13" hidden="false" customHeight="false" outlineLevel="0" collapsed="false">
      <c r="A1968" s="2" t="n">
        <v>1966</v>
      </c>
      <c r="B1968" s="2" t="n">
        <f aca="false">(1+1/A1968)^A1968</f>
        <v>2.7175908276919</v>
      </c>
      <c r="C1968" s="2"/>
    </row>
    <row r="1969" customFormat="false" ht="13" hidden="false" customHeight="false" outlineLevel="0" collapsed="false">
      <c r="A1969" s="2" t="n">
        <v>1967</v>
      </c>
      <c r="B1969" s="2" t="n">
        <f aca="false">(1+1/A1969)^A1969</f>
        <v>2.71759117882435</v>
      </c>
      <c r="C1969" s="2"/>
    </row>
    <row r="1970" customFormat="false" ht="13" hidden="false" customHeight="false" outlineLevel="0" collapsed="false">
      <c r="A1970" s="2" t="n">
        <v>1968</v>
      </c>
      <c r="B1970" s="2" t="n">
        <f aca="false">(1+1/A1970)^A1970</f>
        <v>2.717591529601</v>
      </c>
      <c r="C1970" s="2"/>
    </row>
    <row r="1971" customFormat="false" ht="13" hidden="false" customHeight="false" outlineLevel="0" collapsed="false">
      <c r="A1971" s="2" t="n">
        <v>1969</v>
      </c>
      <c r="B1971" s="2" t="n">
        <f aca="false">(1+1/A1971)^A1971</f>
        <v>2.71759188002146</v>
      </c>
      <c r="C1971" s="2"/>
    </row>
    <row r="1972" customFormat="false" ht="13" hidden="false" customHeight="false" outlineLevel="0" collapsed="false">
      <c r="A1972" s="2" t="n">
        <v>1970</v>
      </c>
      <c r="B1972" s="2" t="n">
        <f aca="false">(1+1/A1972)^A1972</f>
        <v>2.71759223008577</v>
      </c>
      <c r="C1972" s="2"/>
    </row>
    <row r="1973" customFormat="false" ht="13" hidden="false" customHeight="false" outlineLevel="0" collapsed="false">
      <c r="A1973" s="2" t="n">
        <v>1971</v>
      </c>
      <c r="B1973" s="2" t="n">
        <f aca="false">(1+1/A1973)^A1973</f>
        <v>2.71759257979558</v>
      </c>
      <c r="C1973" s="2"/>
    </row>
    <row r="1974" customFormat="false" ht="13" hidden="false" customHeight="false" outlineLevel="0" collapsed="false">
      <c r="A1974" s="2" t="n">
        <v>1972</v>
      </c>
      <c r="B1974" s="2" t="n">
        <f aca="false">(1+1/A1974)^A1974</f>
        <v>2.71759292915057</v>
      </c>
      <c r="C1974" s="2"/>
    </row>
    <row r="1975" customFormat="false" ht="13" hidden="false" customHeight="false" outlineLevel="0" collapsed="false">
      <c r="A1975" s="2" t="n">
        <v>1973</v>
      </c>
      <c r="B1975" s="2" t="n">
        <f aca="false">(1+1/A1975)^A1975</f>
        <v>2.71759327815204</v>
      </c>
      <c r="C1975" s="2"/>
    </row>
    <row r="1976" customFormat="false" ht="13" hidden="false" customHeight="false" outlineLevel="0" collapsed="false">
      <c r="A1976" s="2" t="n">
        <v>1974</v>
      </c>
      <c r="B1976" s="2" t="n">
        <f aca="false">(1+1/A1976)^A1976</f>
        <v>2.71759362680054</v>
      </c>
      <c r="C1976" s="2"/>
    </row>
    <row r="1977" customFormat="false" ht="13" hidden="false" customHeight="false" outlineLevel="0" collapsed="false">
      <c r="A1977" s="2" t="n">
        <v>1975</v>
      </c>
      <c r="B1977" s="2" t="n">
        <f aca="false">(1+1/A1977)^A1977</f>
        <v>2.71759397509474</v>
      </c>
      <c r="C1977" s="2"/>
    </row>
    <row r="1978" customFormat="false" ht="13" hidden="false" customHeight="false" outlineLevel="0" collapsed="false">
      <c r="A1978" s="2" t="n">
        <v>1976</v>
      </c>
      <c r="B1978" s="2" t="n">
        <f aca="false">(1+1/A1978)^A1978</f>
        <v>2.71759432303729</v>
      </c>
      <c r="C1978" s="2"/>
    </row>
    <row r="1979" customFormat="false" ht="13" hidden="false" customHeight="false" outlineLevel="0" collapsed="false">
      <c r="A1979" s="2" t="n">
        <v>1977</v>
      </c>
      <c r="B1979" s="2" t="n">
        <f aca="false">(1+1/A1979)^A1979</f>
        <v>2.71759467062778</v>
      </c>
      <c r="C1979" s="2"/>
    </row>
    <row r="1980" customFormat="false" ht="13" hidden="false" customHeight="false" outlineLevel="0" collapsed="false">
      <c r="A1980" s="2" t="n">
        <v>1978</v>
      </c>
      <c r="B1980" s="2" t="n">
        <f aca="false">(1+1/A1980)^A1980</f>
        <v>2.71759501786749</v>
      </c>
      <c r="C1980" s="2"/>
    </row>
    <row r="1981" customFormat="false" ht="13" hidden="false" customHeight="false" outlineLevel="0" collapsed="false">
      <c r="A1981" s="2" t="n">
        <v>1979</v>
      </c>
      <c r="B1981" s="2" t="n">
        <f aca="false">(1+1/A1981)^A1981</f>
        <v>2.71759536475578</v>
      </c>
      <c r="C1981" s="2"/>
    </row>
    <row r="1982" customFormat="false" ht="13" hidden="false" customHeight="false" outlineLevel="0" collapsed="false">
      <c r="A1982" s="2" t="n">
        <v>1980</v>
      </c>
      <c r="B1982" s="2" t="n">
        <f aca="false">(1+1/A1982)^A1982</f>
        <v>2.71759571129495</v>
      </c>
      <c r="C1982" s="2"/>
    </row>
    <row r="1983" customFormat="false" ht="13" hidden="false" customHeight="false" outlineLevel="0" collapsed="false">
      <c r="A1983" s="2" t="n">
        <v>1981</v>
      </c>
      <c r="B1983" s="2" t="n">
        <f aca="false">(1+1/A1983)^A1983</f>
        <v>2.71759605748303</v>
      </c>
      <c r="C1983" s="2"/>
    </row>
    <row r="1984" customFormat="false" ht="13" hidden="false" customHeight="false" outlineLevel="0" collapsed="false">
      <c r="A1984" s="2" t="n">
        <v>1982</v>
      </c>
      <c r="B1984" s="2" t="n">
        <f aca="false">(1+1/A1984)^A1984</f>
        <v>2.71759640332334</v>
      </c>
      <c r="C1984" s="2"/>
    </row>
    <row r="1985" customFormat="false" ht="13" hidden="false" customHeight="false" outlineLevel="0" collapsed="false">
      <c r="A1985" s="2" t="n">
        <v>1983</v>
      </c>
      <c r="B1985" s="2" t="n">
        <f aca="false">(1+1/A1985)^A1985</f>
        <v>2.71759674881381</v>
      </c>
      <c r="C1985" s="2"/>
    </row>
    <row r="1986" customFormat="false" ht="13" hidden="false" customHeight="false" outlineLevel="0" collapsed="false">
      <c r="A1986" s="2" t="n">
        <v>1984</v>
      </c>
      <c r="B1986" s="2" t="n">
        <f aca="false">(1+1/A1986)^A1986</f>
        <v>2.71759709395649</v>
      </c>
      <c r="C1986" s="2"/>
    </row>
    <row r="1987" customFormat="false" ht="13" hidden="false" customHeight="false" outlineLevel="0" collapsed="false">
      <c r="A1987" s="2" t="n">
        <v>1985</v>
      </c>
      <c r="B1987" s="2" t="n">
        <f aca="false">(1+1/A1987)^A1987</f>
        <v>2.7175974387516</v>
      </c>
      <c r="C1987" s="2"/>
    </row>
    <row r="1988" customFormat="false" ht="13" hidden="false" customHeight="false" outlineLevel="0" collapsed="false">
      <c r="A1988" s="2" t="n">
        <v>1986</v>
      </c>
      <c r="B1988" s="2" t="n">
        <f aca="false">(1+1/A1988)^A1988</f>
        <v>2.71759778319996</v>
      </c>
      <c r="C1988" s="2"/>
    </row>
    <row r="1989" customFormat="false" ht="13" hidden="false" customHeight="false" outlineLevel="0" collapsed="false">
      <c r="A1989" s="2" t="n">
        <v>1987</v>
      </c>
      <c r="B1989" s="2" t="n">
        <f aca="false">(1+1/A1989)^A1989</f>
        <v>2.71759812730176</v>
      </c>
      <c r="C1989" s="2"/>
    </row>
    <row r="1990" customFormat="false" ht="13" hidden="false" customHeight="false" outlineLevel="0" collapsed="false">
      <c r="A1990" s="2" t="n">
        <v>1988</v>
      </c>
      <c r="B1990" s="2" t="n">
        <f aca="false">(1+1/A1990)^A1990</f>
        <v>2.7175984710566</v>
      </c>
      <c r="C1990" s="2"/>
    </row>
    <row r="1991" customFormat="false" ht="13" hidden="false" customHeight="false" outlineLevel="0" collapsed="false">
      <c r="A1991" s="2" t="n">
        <v>1989</v>
      </c>
      <c r="B1991" s="2" t="n">
        <f aca="false">(1+1/A1991)^A1991</f>
        <v>2.71759881446708</v>
      </c>
      <c r="C1991" s="2"/>
    </row>
    <row r="1992" customFormat="false" ht="13" hidden="false" customHeight="false" outlineLevel="0" collapsed="false">
      <c r="A1992" s="2" t="n">
        <v>1990</v>
      </c>
      <c r="B1992" s="2" t="n">
        <f aca="false">(1+1/A1992)^A1992</f>
        <v>2.71759915753165</v>
      </c>
      <c r="C1992" s="2"/>
    </row>
    <row r="1993" customFormat="false" ht="13" hidden="false" customHeight="false" outlineLevel="0" collapsed="false">
      <c r="A1993" s="2" t="n">
        <v>1991</v>
      </c>
      <c r="B1993" s="2" t="n">
        <f aca="false">(1+1/A1993)^A1993</f>
        <v>2.71759950025297</v>
      </c>
      <c r="C1993" s="2"/>
    </row>
    <row r="1994" customFormat="false" ht="13" hidden="false" customHeight="false" outlineLevel="0" collapsed="false">
      <c r="A1994" s="2" t="n">
        <v>1992</v>
      </c>
      <c r="B1994" s="2" t="n">
        <f aca="false">(1+1/A1994)^A1994</f>
        <v>2.71759984262954</v>
      </c>
      <c r="C1994" s="2"/>
    </row>
    <row r="1995" customFormat="false" ht="13" hidden="false" customHeight="false" outlineLevel="0" collapsed="false">
      <c r="A1995" s="2" t="n">
        <v>1993</v>
      </c>
      <c r="B1995" s="2" t="n">
        <f aca="false">(1+1/A1995)^A1995</f>
        <v>2.71760018466293</v>
      </c>
      <c r="C1995" s="2"/>
    </row>
    <row r="1996" customFormat="false" ht="13" hidden="false" customHeight="false" outlineLevel="0" collapsed="false">
      <c r="A1996" s="2" t="n">
        <v>1994</v>
      </c>
      <c r="B1996" s="2" t="n">
        <f aca="false">(1+1/A1996)^A1996</f>
        <v>2.71760052635295</v>
      </c>
      <c r="C1996" s="2"/>
    </row>
    <row r="1997" customFormat="false" ht="13" hidden="false" customHeight="false" outlineLevel="0" collapsed="false">
      <c r="A1997" s="2" t="n">
        <v>1995</v>
      </c>
      <c r="B1997" s="2" t="n">
        <f aca="false">(1+1/A1997)^A1997</f>
        <v>2.71760086770131</v>
      </c>
      <c r="C1997" s="2"/>
    </row>
    <row r="1998" customFormat="false" ht="13" hidden="false" customHeight="false" outlineLevel="0" collapsed="false">
      <c r="A1998" s="2" t="n">
        <v>1996</v>
      </c>
      <c r="B1998" s="2" t="n">
        <f aca="false">(1+1/A1998)^A1998</f>
        <v>2.71760120870678</v>
      </c>
      <c r="C1998" s="2"/>
    </row>
    <row r="1999" customFormat="false" ht="13" hidden="false" customHeight="false" outlineLevel="0" collapsed="false">
      <c r="A1999" s="2" t="n">
        <v>1997</v>
      </c>
      <c r="B1999" s="2" t="n">
        <f aca="false">(1+1/A1999)^A1999</f>
        <v>2.71760154937245</v>
      </c>
      <c r="C1999" s="2"/>
    </row>
    <row r="2000" customFormat="false" ht="13" hidden="false" customHeight="false" outlineLevel="0" collapsed="false">
      <c r="A2000" s="2" t="n">
        <v>1998</v>
      </c>
      <c r="B2000" s="2" t="n">
        <f aca="false">(1+1/A2000)^A2000</f>
        <v>2.7176018896961</v>
      </c>
      <c r="C2000" s="2"/>
    </row>
    <row r="2001" customFormat="false" ht="13" hidden="false" customHeight="false" outlineLevel="0" collapsed="false">
      <c r="A2001" s="2" t="n">
        <v>1999</v>
      </c>
      <c r="B2001" s="2" t="n">
        <f aca="false">(1+1/A2001)^A2001</f>
        <v>2.71760222967982</v>
      </c>
      <c r="C2001" s="2"/>
    </row>
    <row r="2002" customFormat="false" ht="13" hidden="false" customHeight="false" outlineLevel="0" collapsed="false">
      <c r="A2002" s="2" t="n">
        <v>2000</v>
      </c>
      <c r="B2002" s="2" t="n">
        <f aca="false">(1+1/A2002)^A2002</f>
        <v>2.71760256932284</v>
      </c>
      <c r="C2002" s="2"/>
    </row>
    <row r="2003" customFormat="false" ht="13" hidden="false" customHeight="false" outlineLevel="0" collapsed="false">
      <c r="A2003" s="2" t="n">
        <v>2001</v>
      </c>
      <c r="B2003" s="2" t="n">
        <f aca="false">(1+1/A2003)^A2003</f>
        <v>2.71760290862752</v>
      </c>
      <c r="C2003" s="2"/>
    </row>
    <row r="2004" customFormat="false" ht="13" hidden="false" customHeight="false" outlineLevel="0" collapsed="false">
      <c r="A2004" s="2" t="n">
        <v>2002</v>
      </c>
      <c r="B2004" s="2" t="n">
        <f aca="false">(1+1/A2004)^A2004</f>
        <v>2.71760324759335</v>
      </c>
      <c r="C2004" s="2"/>
    </row>
    <row r="2005" customFormat="false" ht="13" hidden="false" customHeight="false" outlineLevel="0" collapsed="false">
      <c r="A2005" s="2" t="n">
        <v>2003</v>
      </c>
      <c r="B2005" s="2" t="n">
        <f aca="false">(1+1/A2005)^A2005</f>
        <v>2.71760358622061</v>
      </c>
      <c r="C2005" s="2"/>
    </row>
    <row r="2006" customFormat="false" ht="13" hidden="false" customHeight="false" outlineLevel="0" collapsed="false">
      <c r="A2006" s="2" t="n">
        <v>2004</v>
      </c>
      <c r="B2006" s="2" t="n">
        <f aca="false">(1+1/A2006)^A2006</f>
        <v>2.71760392451031</v>
      </c>
      <c r="C2006" s="2"/>
    </row>
    <row r="2007" customFormat="false" ht="13" hidden="false" customHeight="false" outlineLevel="0" collapsed="false">
      <c r="A2007" s="2" t="n">
        <v>2005</v>
      </c>
      <c r="B2007" s="2" t="n">
        <f aca="false">(1+1/A2007)^A2007</f>
        <v>2.71760426246185</v>
      </c>
      <c r="C2007" s="2"/>
    </row>
    <row r="2008" customFormat="false" ht="13" hidden="false" customHeight="false" outlineLevel="0" collapsed="false">
      <c r="A2008" s="2" t="n">
        <v>2006</v>
      </c>
      <c r="B2008" s="2" t="n">
        <f aca="false">(1+1/A2008)^A2008</f>
        <v>2.71760460007783</v>
      </c>
      <c r="C2008" s="2"/>
    </row>
    <row r="2009" customFormat="false" ht="13" hidden="false" customHeight="false" outlineLevel="0" collapsed="false">
      <c r="A2009" s="2" t="n">
        <v>2007</v>
      </c>
      <c r="B2009" s="2" t="n">
        <f aca="false">(1+1/A2009)^A2009</f>
        <v>2.71760493735683</v>
      </c>
      <c r="C2009" s="2"/>
    </row>
    <row r="2010" customFormat="false" ht="13" hidden="false" customHeight="false" outlineLevel="0" collapsed="false">
      <c r="A2010" s="2" t="n">
        <v>2008</v>
      </c>
      <c r="B2010" s="2" t="n">
        <f aca="false">(1+1/A2010)^A2010</f>
        <v>2.71760527430064</v>
      </c>
      <c r="C2010" s="2"/>
    </row>
    <row r="2011" customFormat="false" ht="13" hidden="false" customHeight="false" outlineLevel="0" collapsed="false">
      <c r="A2011" s="2" t="n">
        <v>2009</v>
      </c>
      <c r="B2011" s="2" t="n">
        <f aca="false">(1+1/A2011)^A2011</f>
        <v>2.71760561090826</v>
      </c>
      <c r="C2011" s="2"/>
    </row>
    <row r="2012" customFormat="false" ht="13" hidden="false" customHeight="false" outlineLevel="0" collapsed="false">
      <c r="A2012" s="2" t="n">
        <v>2010</v>
      </c>
      <c r="B2012" s="2" t="n">
        <f aca="false">(1+1/A2012)^A2012</f>
        <v>2.71760594718193</v>
      </c>
      <c r="C2012" s="2"/>
    </row>
    <row r="2013" customFormat="false" ht="13" hidden="false" customHeight="false" outlineLevel="0" collapsed="false">
      <c r="A2013" s="2" t="n">
        <v>2011</v>
      </c>
      <c r="B2013" s="2" t="n">
        <f aca="false">(1+1/A2013)^A2013</f>
        <v>2.71760628311991</v>
      </c>
      <c r="C2013" s="2"/>
    </row>
    <row r="2014" customFormat="false" ht="13" hidden="false" customHeight="false" outlineLevel="0" collapsed="false">
      <c r="A2014" s="2" t="n">
        <v>2012</v>
      </c>
      <c r="B2014" s="2" t="n">
        <f aca="false">(1+1/A2014)^A2014</f>
        <v>2.71760661872612</v>
      </c>
      <c r="C2014" s="2"/>
    </row>
    <row r="2015" customFormat="false" ht="13" hidden="false" customHeight="false" outlineLevel="0" collapsed="false">
      <c r="A2015" s="2" t="n">
        <v>2013</v>
      </c>
      <c r="B2015" s="2" t="n">
        <f aca="false">(1+1/A2015)^A2015</f>
        <v>2.71760695399813</v>
      </c>
      <c r="C2015" s="2"/>
    </row>
    <row r="2016" customFormat="false" ht="13" hidden="false" customHeight="false" outlineLevel="0" collapsed="false">
      <c r="A2016" s="2" t="n">
        <v>2014</v>
      </c>
      <c r="B2016" s="2" t="n">
        <f aca="false">(1+1/A2016)^A2016</f>
        <v>2.71760728893675</v>
      </c>
      <c r="C2016" s="2"/>
    </row>
    <row r="2017" customFormat="false" ht="13" hidden="false" customHeight="false" outlineLevel="0" collapsed="false">
      <c r="A2017" s="2" t="n">
        <v>2015</v>
      </c>
      <c r="B2017" s="2" t="n">
        <f aca="false">(1+1/A2017)^A2017</f>
        <v>2.71760762354372</v>
      </c>
      <c r="C2017" s="2"/>
    </row>
    <row r="2018" customFormat="false" ht="13" hidden="false" customHeight="false" outlineLevel="0" collapsed="false">
      <c r="A2018" s="2" t="n">
        <v>2016</v>
      </c>
      <c r="B2018" s="2" t="n">
        <f aca="false">(1+1/A2018)^A2018</f>
        <v>2.71760795781923</v>
      </c>
      <c r="C2018" s="2"/>
    </row>
    <row r="2019" customFormat="false" ht="13" hidden="false" customHeight="false" outlineLevel="0" collapsed="false">
      <c r="A2019" s="2" t="n">
        <v>2017</v>
      </c>
      <c r="B2019" s="2" t="n">
        <f aca="false">(1+1/A2019)^A2019</f>
        <v>2.71760829176193</v>
      </c>
      <c r="C2019" s="2"/>
    </row>
    <row r="2020" customFormat="false" ht="13" hidden="false" customHeight="false" outlineLevel="0" collapsed="false">
      <c r="A2020" s="2" t="n">
        <v>2018</v>
      </c>
      <c r="B2020" s="2" t="n">
        <f aca="false">(1+1/A2020)^A2020</f>
        <v>2.71760862537506</v>
      </c>
      <c r="C2020" s="2"/>
    </row>
    <row r="2021" customFormat="false" ht="13" hidden="false" customHeight="false" outlineLevel="0" collapsed="false">
      <c r="A2021" s="2" t="n">
        <v>2019</v>
      </c>
      <c r="B2021" s="2" t="n">
        <f aca="false">(1+1/A2021)^A2021</f>
        <v>2.71760895865791</v>
      </c>
      <c r="C2021" s="2"/>
    </row>
    <row r="2022" customFormat="false" ht="13" hidden="false" customHeight="false" outlineLevel="0" collapsed="false">
      <c r="A2022" s="2" t="n">
        <v>2020</v>
      </c>
      <c r="B2022" s="2" t="n">
        <f aca="false">(1+1/A2022)^A2022</f>
        <v>2.71760929161069</v>
      </c>
      <c r="C2022" s="2"/>
    </row>
    <row r="2023" customFormat="false" ht="13" hidden="false" customHeight="false" outlineLevel="0" collapsed="false">
      <c r="A2023" s="2" t="n">
        <v>2021</v>
      </c>
      <c r="B2023" s="2" t="n">
        <f aca="false">(1+1/A2023)^A2023</f>
        <v>2.71760962423459</v>
      </c>
      <c r="C2023" s="2"/>
    </row>
    <row r="2024" customFormat="false" ht="13" hidden="false" customHeight="false" outlineLevel="0" collapsed="false">
      <c r="A2024" s="2" t="n">
        <v>2022</v>
      </c>
      <c r="B2024" s="2" t="n">
        <f aca="false">(1+1/A2024)^A2024</f>
        <v>2.7176099565293</v>
      </c>
      <c r="C2024" s="2"/>
    </row>
    <row r="2025" customFormat="false" ht="13" hidden="false" customHeight="false" outlineLevel="0" collapsed="false">
      <c r="A2025" s="2" t="n">
        <v>2023</v>
      </c>
      <c r="B2025" s="2" t="n">
        <f aca="false">(1+1/A2025)^A2025</f>
        <v>2.71761028849547</v>
      </c>
      <c r="C2025" s="2"/>
    </row>
    <row r="2026" customFormat="false" ht="13" hidden="false" customHeight="false" outlineLevel="0" collapsed="false">
      <c r="A2026" s="2" t="n">
        <v>2024</v>
      </c>
      <c r="B2026" s="2" t="n">
        <f aca="false">(1+1/A2026)^A2026</f>
        <v>2.71761062013352</v>
      </c>
      <c r="C2026" s="2"/>
    </row>
    <row r="2027" customFormat="false" ht="13" hidden="false" customHeight="false" outlineLevel="0" collapsed="false">
      <c r="A2027" s="2" t="n">
        <v>2025</v>
      </c>
      <c r="B2027" s="2" t="n">
        <f aca="false">(1+1/A2027)^A2027</f>
        <v>2.71761095144364</v>
      </c>
      <c r="C2027" s="2"/>
    </row>
    <row r="2028" customFormat="false" ht="13" hidden="false" customHeight="false" outlineLevel="0" collapsed="false">
      <c r="A2028" s="2" t="n">
        <v>2026</v>
      </c>
      <c r="B2028" s="2" t="n">
        <f aca="false">(1+1/A2028)^A2028</f>
        <v>2.71761128242822</v>
      </c>
      <c r="C2028" s="2"/>
    </row>
    <row r="2029" customFormat="false" ht="13" hidden="false" customHeight="false" outlineLevel="0" collapsed="false">
      <c r="A2029" s="2" t="n">
        <v>2027</v>
      </c>
      <c r="B2029" s="2" t="n">
        <f aca="false">(1+1/A2029)^A2029</f>
        <v>2.7176116130858</v>
      </c>
      <c r="C2029" s="2"/>
    </row>
    <row r="2030" customFormat="false" ht="13" hidden="false" customHeight="false" outlineLevel="0" collapsed="false">
      <c r="A2030" s="2" t="n">
        <v>2028</v>
      </c>
      <c r="B2030" s="2" t="n">
        <f aca="false">(1+1/A2030)^A2030</f>
        <v>2.71761194341713</v>
      </c>
      <c r="C2030" s="2"/>
    </row>
    <row r="2031" customFormat="false" ht="13" hidden="false" customHeight="false" outlineLevel="0" collapsed="false">
      <c r="A2031" s="2" t="n">
        <v>2029</v>
      </c>
      <c r="B2031" s="2" t="n">
        <f aca="false">(1+1/A2031)^A2031</f>
        <v>2.71761227342401</v>
      </c>
      <c r="C2031" s="2"/>
    </row>
    <row r="2032" customFormat="false" ht="13" hidden="false" customHeight="false" outlineLevel="0" collapsed="false">
      <c r="A2032" s="2" t="n">
        <v>2030</v>
      </c>
      <c r="B2032" s="2" t="n">
        <f aca="false">(1+1/A2032)^A2032</f>
        <v>2.71761260310438</v>
      </c>
      <c r="C2032" s="2"/>
    </row>
    <row r="2033" customFormat="false" ht="13" hidden="false" customHeight="false" outlineLevel="0" collapsed="false">
      <c r="A2033" s="2" t="n">
        <v>2031</v>
      </c>
      <c r="B2033" s="2" t="n">
        <f aca="false">(1+1/A2033)^A2033</f>
        <v>2.71761293246211</v>
      </c>
      <c r="C2033" s="2"/>
    </row>
    <row r="2034" customFormat="false" ht="13" hidden="false" customHeight="false" outlineLevel="0" collapsed="false">
      <c r="A2034" s="2" t="n">
        <v>2032</v>
      </c>
      <c r="B2034" s="2" t="n">
        <f aca="false">(1+1/A2034)^A2034</f>
        <v>2.71761326149479</v>
      </c>
      <c r="C2034" s="2"/>
    </row>
    <row r="2035" customFormat="false" ht="13" hidden="false" customHeight="false" outlineLevel="0" collapsed="false">
      <c r="A2035" s="2" t="n">
        <v>2033</v>
      </c>
      <c r="B2035" s="2" t="n">
        <f aca="false">(1+1/A2035)^A2035</f>
        <v>2.71761359020354</v>
      </c>
      <c r="C2035" s="2"/>
    </row>
    <row r="2036" customFormat="false" ht="13" hidden="false" customHeight="false" outlineLevel="0" collapsed="false">
      <c r="A2036" s="2" t="n">
        <v>2034</v>
      </c>
      <c r="B2036" s="2" t="n">
        <f aca="false">(1+1/A2036)^A2036</f>
        <v>2.71761391858931</v>
      </c>
      <c r="C2036" s="2"/>
    </row>
    <row r="2037" customFormat="false" ht="13" hidden="false" customHeight="false" outlineLevel="0" collapsed="false">
      <c r="A2037" s="2" t="n">
        <v>2035</v>
      </c>
      <c r="B2037" s="2" t="n">
        <f aca="false">(1+1/A2037)^A2037</f>
        <v>2.71761424665292</v>
      </c>
      <c r="C2037" s="2"/>
    </row>
    <row r="2038" customFormat="false" ht="13" hidden="false" customHeight="false" outlineLevel="0" collapsed="false">
      <c r="A2038" s="2" t="n">
        <v>2036</v>
      </c>
      <c r="B2038" s="2" t="n">
        <f aca="false">(1+1/A2038)^A2038</f>
        <v>2.71761457439385</v>
      </c>
      <c r="C2038" s="2"/>
    </row>
    <row r="2039" customFormat="false" ht="13" hidden="false" customHeight="false" outlineLevel="0" collapsed="false">
      <c r="A2039" s="2" t="n">
        <v>2037</v>
      </c>
      <c r="B2039" s="2" t="n">
        <f aca="false">(1+1/A2039)^A2039</f>
        <v>2.71761490181389</v>
      </c>
      <c r="C2039" s="2"/>
    </row>
    <row r="2040" customFormat="false" ht="13" hidden="false" customHeight="false" outlineLevel="0" collapsed="false">
      <c r="A2040" s="2" t="n">
        <v>2038</v>
      </c>
      <c r="B2040" s="2" t="n">
        <f aca="false">(1+1/A2040)^A2040</f>
        <v>2.71761522891227</v>
      </c>
      <c r="C2040" s="2"/>
    </row>
    <row r="2041" customFormat="false" ht="13" hidden="false" customHeight="false" outlineLevel="0" collapsed="false">
      <c r="A2041" s="2" t="n">
        <v>2039</v>
      </c>
      <c r="B2041" s="2" t="n">
        <f aca="false">(1+1/A2041)^A2041</f>
        <v>2.71761555569058</v>
      </c>
      <c r="C2041" s="2"/>
    </row>
    <row r="2042" customFormat="false" ht="13" hidden="false" customHeight="false" outlineLevel="0" collapsed="false">
      <c r="A2042" s="2" t="n">
        <v>2040</v>
      </c>
      <c r="B2042" s="2" t="n">
        <f aca="false">(1+1/A2042)^A2042</f>
        <v>2.71761588214787</v>
      </c>
      <c r="C2042" s="2"/>
    </row>
    <row r="2043" customFormat="false" ht="13" hidden="false" customHeight="false" outlineLevel="0" collapsed="false">
      <c r="A2043" s="2" t="n">
        <v>2041</v>
      </c>
      <c r="B2043" s="2" t="n">
        <f aca="false">(1+1/A2043)^A2043</f>
        <v>2.71761620828555</v>
      </c>
      <c r="C2043" s="2"/>
    </row>
    <row r="2044" customFormat="false" ht="13" hidden="false" customHeight="false" outlineLevel="0" collapsed="false">
      <c r="A2044" s="2" t="n">
        <v>2042</v>
      </c>
      <c r="B2044" s="2" t="n">
        <f aca="false">(1+1/A2044)^A2044</f>
        <v>2.71761653410372</v>
      </c>
      <c r="C2044" s="2"/>
    </row>
    <row r="2045" customFormat="false" ht="13" hidden="false" customHeight="false" outlineLevel="0" collapsed="false">
      <c r="A2045" s="2" t="n">
        <v>2043</v>
      </c>
      <c r="B2045" s="2" t="n">
        <f aca="false">(1+1/A2045)^A2045</f>
        <v>2.71761685960367</v>
      </c>
      <c r="C2045" s="2"/>
    </row>
    <row r="2046" customFormat="false" ht="13" hidden="false" customHeight="false" outlineLevel="0" collapsed="false">
      <c r="A2046" s="2" t="n">
        <v>2044</v>
      </c>
      <c r="B2046" s="2" t="n">
        <f aca="false">(1+1/A2046)^A2046</f>
        <v>2.71761718478538</v>
      </c>
      <c r="C2046" s="2"/>
    </row>
    <row r="2047" customFormat="false" ht="13" hidden="false" customHeight="false" outlineLevel="0" collapsed="false">
      <c r="A2047" s="2" t="n">
        <v>2045</v>
      </c>
      <c r="B2047" s="2" t="n">
        <f aca="false">(1+1/A2047)^A2047</f>
        <v>2.7176175096488</v>
      </c>
      <c r="C2047" s="2"/>
    </row>
    <row r="2048" customFormat="false" ht="13" hidden="false" customHeight="false" outlineLevel="0" collapsed="false">
      <c r="A2048" s="2" t="n">
        <v>2046</v>
      </c>
      <c r="B2048" s="2" t="n">
        <f aca="false">(1+1/A2048)^A2048</f>
        <v>2.71761783419507</v>
      </c>
      <c r="C2048" s="2"/>
    </row>
    <row r="2049" customFormat="false" ht="13" hidden="false" customHeight="false" outlineLevel="0" collapsed="false">
      <c r="A2049" s="2" t="n">
        <v>2047</v>
      </c>
      <c r="B2049" s="2" t="n">
        <f aca="false">(1+1/A2049)^A2049</f>
        <v>2.71761815842407</v>
      </c>
      <c r="C2049" s="2"/>
    </row>
    <row r="2050" customFormat="false" ht="13" hidden="false" customHeight="false" outlineLevel="0" collapsed="false">
      <c r="A2050" s="2" t="n">
        <v>2048</v>
      </c>
      <c r="B2050" s="2" t="n">
        <f aca="false">(1+1/A2050)^A2050</f>
        <v>2.71761848233688</v>
      </c>
      <c r="C2050" s="2"/>
    </row>
    <row r="2051" customFormat="false" ht="13" hidden="false" customHeight="false" outlineLevel="0" collapsed="false">
      <c r="A2051" s="2" t="n">
        <v>2049</v>
      </c>
      <c r="B2051" s="2" t="n">
        <f aca="false">(1+1/A2051)^A2051</f>
        <v>2.71761880593336</v>
      </c>
      <c r="C2051" s="2"/>
    </row>
    <row r="2052" customFormat="false" ht="13" hidden="false" customHeight="false" outlineLevel="0" collapsed="false">
      <c r="A2052" s="2" t="n">
        <v>2050</v>
      </c>
      <c r="B2052" s="2" t="n">
        <f aca="false">(1+1/A2052)^A2052</f>
        <v>2.71761912921459</v>
      </c>
      <c r="C2052" s="2"/>
    </row>
    <row r="2053" customFormat="false" ht="13" hidden="false" customHeight="false" outlineLevel="0" collapsed="false">
      <c r="A2053" s="2" t="n">
        <v>2051</v>
      </c>
      <c r="B2053" s="2" t="n">
        <f aca="false">(1+1/A2053)^A2053</f>
        <v>2.71761945218042</v>
      </c>
      <c r="C2053" s="2"/>
    </row>
    <row r="2054" customFormat="false" ht="13" hidden="false" customHeight="false" outlineLevel="0" collapsed="false">
      <c r="A2054" s="2" t="n">
        <v>2052</v>
      </c>
      <c r="B2054" s="2" t="n">
        <f aca="false">(1+1/A2054)^A2054</f>
        <v>2.71761977483196</v>
      </c>
      <c r="C2054" s="2"/>
    </row>
    <row r="2055" customFormat="false" ht="13" hidden="false" customHeight="false" outlineLevel="0" collapsed="false">
      <c r="A2055" s="2" t="n">
        <v>2053</v>
      </c>
      <c r="B2055" s="2" t="n">
        <f aca="false">(1+1/A2055)^A2055</f>
        <v>2.71762009716911</v>
      </c>
      <c r="C2055" s="2"/>
    </row>
    <row r="2056" customFormat="false" ht="13" hidden="false" customHeight="false" outlineLevel="0" collapsed="false">
      <c r="A2056" s="2" t="n">
        <v>2054</v>
      </c>
      <c r="B2056" s="2" t="n">
        <f aca="false">(1+1/A2056)^A2056</f>
        <v>2.71762041919304</v>
      </c>
      <c r="C2056" s="2"/>
    </row>
    <row r="2057" customFormat="false" ht="13" hidden="false" customHeight="false" outlineLevel="0" collapsed="false">
      <c r="A2057" s="2" t="n">
        <v>2055</v>
      </c>
      <c r="B2057" s="2" t="n">
        <f aca="false">(1+1/A2057)^A2057</f>
        <v>2.71762074090249</v>
      </c>
      <c r="C2057" s="2"/>
    </row>
    <row r="2058" customFormat="false" ht="13" hidden="false" customHeight="false" outlineLevel="0" collapsed="false">
      <c r="A2058" s="2" t="n">
        <v>2056</v>
      </c>
      <c r="B2058" s="2" t="n">
        <f aca="false">(1+1/A2058)^A2058</f>
        <v>2.71762106229995</v>
      </c>
      <c r="C2058" s="2"/>
    </row>
    <row r="2059" customFormat="false" ht="13" hidden="false" customHeight="false" outlineLevel="0" collapsed="false">
      <c r="A2059" s="2" t="n">
        <v>2057</v>
      </c>
      <c r="B2059" s="2" t="n">
        <f aca="false">(1+1/A2059)^A2059</f>
        <v>2.71762138338554</v>
      </c>
      <c r="C2059" s="2"/>
    </row>
    <row r="2060" customFormat="false" ht="13" hidden="false" customHeight="false" outlineLevel="0" collapsed="false">
      <c r="A2060" s="2" t="n">
        <v>2058</v>
      </c>
      <c r="B2060" s="2" t="n">
        <f aca="false">(1+1/A2060)^A2060</f>
        <v>2.71762170415815</v>
      </c>
      <c r="C2060" s="2"/>
    </row>
    <row r="2061" customFormat="false" ht="13" hidden="false" customHeight="false" outlineLevel="0" collapsed="false">
      <c r="A2061" s="2" t="n">
        <v>2059</v>
      </c>
      <c r="B2061" s="2" t="n">
        <f aca="false">(1+1/A2061)^A2061</f>
        <v>2.71762202461929</v>
      </c>
      <c r="C2061" s="2"/>
    </row>
    <row r="2062" customFormat="false" ht="13" hidden="false" customHeight="false" outlineLevel="0" collapsed="false">
      <c r="A2062" s="2" t="n">
        <v>2060</v>
      </c>
      <c r="B2062" s="2" t="n">
        <f aca="false">(1+1/A2062)^A2062</f>
        <v>2.71762234477051</v>
      </c>
      <c r="C2062" s="2"/>
    </row>
    <row r="2063" customFormat="false" ht="13" hidden="false" customHeight="false" outlineLevel="0" collapsed="false">
      <c r="A2063" s="2" t="n">
        <v>2061</v>
      </c>
      <c r="B2063" s="2" t="n">
        <f aca="false">(1+1/A2063)^A2063</f>
        <v>2.71762266461101</v>
      </c>
      <c r="C2063" s="2"/>
    </row>
    <row r="2064" customFormat="false" ht="13" hidden="false" customHeight="false" outlineLevel="0" collapsed="false">
      <c r="A2064" s="2" t="n">
        <v>2062</v>
      </c>
      <c r="B2064" s="2" t="n">
        <f aca="false">(1+1/A2064)^A2064</f>
        <v>2.71762298414008</v>
      </c>
      <c r="C2064" s="2"/>
    </row>
    <row r="2065" customFormat="false" ht="13" hidden="false" customHeight="false" outlineLevel="0" collapsed="false">
      <c r="A2065" s="2" t="n">
        <v>2063</v>
      </c>
      <c r="B2065" s="2" t="n">
        <f aca="false">(1+1/A2065)^A2065</f>
        <v>2.71762330336084</v>
      </c>
      <c r="C2065" s="2"/>
    </row>
    <row r="2066" customFormat="false" ht="13" hidden="false" customHeight="false" outlineLevel="0" collapsed="false">
      <c r="A2066" s="2" t="n">
        <v>2064</v>
      </c>
      <c r="B2066" s="2" t="n">
        <f aca="false">(1+1/A2066)^A2066</f>
        <v>2.71762362227159</v>
      </c>
      <c r="C2066" s="2"/>
    </row>
    <row r="2067" customFormat="false" ht="13" hidden="false" customHeight="false" outlineLevel="0" collapsed="false">
      <c r="A2067" s="2" t="n">
        <v>2065</v>
      </c>
      <c r="B2067" s="2" t="n">
        <f aca="false">(1+1/A2067)^A2067</f>
        <v>2.71762394087448</v>
      </c>
      <c r="C2067" s="2"/>
    </row>
    <row r="2068" customFormat="false" ht="13" hidden="false" customHeight="false" outlineLevel="0" collapsed="false">
      <c r="A2068" s="2" t="n">
        <v>2066</v>
      </c>
      <c r="B2068" s="2" t="n">
        <f aca="false">(1+1/A2068)^A2068</f>
        <v>2.71762425916931</v>
      </c>
      <c r="C2068" s="2"/>
    </row>
    <row r="2069" customFormat="false" ht="13" hidden="false" customHeight="false" outlineLevel="0" collapsed="false">
      <c r="A2069" s="2" t="n">
        <v>2067</v>
      </c>
      <c r="B2069" s="2" t="n">
        <f aca="false">(1+1/A2069)^A2069</f>
        <v>2.71762457715479</v>
      </c>
      <c r="C2069" s="2"/>
    </row>
    <row r="2070" customFormat="false" ht="13" hidden="false" customHeight="false" outlineLevel="0" collapsed="false">
      <c r="A2070" s="2" t="n">
        <v>2068</v>
      </c>
      <c r="B2070" s="2" t="n">
        <f aca="false">(1+1/A2070)^A2070</f>
        <v>2.71762489483477</v>
      </c>
      <c r="C2070" s="2"/>
    </row>
    <row r="2071" customFormat="false" ht="13" hidden="false" customHeight="false" outlineLevel="0" collapsed="false">
      <c r="A2071" s="2" t="n">
        <v>2069</v>
      </c>
      <c r="B2071" s="2" t="n">
        <f aca="false">(1+1/A2071)^A2071</f>
        <v>2.71762521220578</v>
      </c>
      <c r="C2071" s="2"/>
    </row>
    <row r="2072" customFormat="false" ht="13" hidden="false" customHeight="false" outlineLevel="0" collapsed="false">
      <c r="A2072" s="2" t="n">
        <v>2070</v>
      </c>
      <c r="B2072" s="2" t="n">
        <f aca="false">(1+1/A2072)^A2072</f>
        <v>2.71762552927204</v>
      </c>
      <c r="C2072" s="2"/>
    </row>
    <row r="2073" customFormat="false" ht="13" hidden="false" customHeight="false" outlineLevel="0" collapsed="false">
      <c r="A2073" s="2" t="n">
        <v>2071</v>
      </c>
      <c r="B2073" s="2" t="n">
        <f aca="false">(1+1/A2073)^A2073</f>
        <v>2.71762584603168</v>
      </c>
      <c r="C2073" s="2"/>
    </row>
    <row r="2074" customFormat="false" ht="13" hidden="false" customHeight="false" outlineLevel="0" collapsed="false">
      <c r="A2074" s="2" t="n">
        <v>2072</v>
      </c>
      <c r="B2074" s="2" t="n">
        <f aca="false">(1+1/A2074)^A2074</f>
        <v>2.71762616248554</v>
      </c>
      <c r="C2074" s="2"/>
    </row>
    <row r="2075" customFormat="false" ht="13" hidden="false" customHeight="false" outlineLevel="0" collapsed="false">
      <c r="A2075" s="2" t="n">
        <v>2073</v>
      </c>
      <c r="B2075" s="2" t="n">
        <f aca="false">(1+1/A2075)^A2075</f>
        <v>2.7176264786334</v>
      </c>
      <c r="C2075" s="2"/>
    </row>
    <row r="2076" customFormat="false" ht="13" hidden="false" customHeight="false" outlineLevel="0" collapsed="false">
      <c r="A2076" s="2" t="n">
        <v>2074</v>
      </c>
      <c r="B2076" s="2" t="n">
        <f aca="false">(1+1/A2076)^A2076</f>
        <v>2.71762679447778</v>
      </c>
      <c r="C2076" s="2"/>
    </row>
    <row r="2077" customFormat="false" ht="13" hidden="false" customHeight="false" outlineLevel="0" collapsed="false">
      <c r="A2077" s="2" t="n">
        <v>2075</v>
      </c>
      <c r="B2077" s="2" t="n">
        <f aca="false">(1+1/A2077)^A2077</f>
        <v>2.71762711001764</v>
      </c>
      <c r="C2077" s="2"/>
    </row>
    <row r="2078" customFormat="false" ht="13" hidden="false" customHeight="false" outlineLevel="0" collapsed="false">
      <c r="A2078" s="2" t="n">
        <v>2076</v>
      </c>
      <c r="B2078" s="2" t="n">
        <f aca="false">(1+1/A2078)^A2078</f>
        <v>2.71762742525343</v>
      </c>
      <c r="C2078" s="2"/>
    </row>
    <row r="2079" customFormat="false" ht="13" hidden="false" customHeight="false" outlineLevel="0" collapsed="false">
      <c r="A2079" s="2" t="n">
        <v>2077</v>
      </c>
      <c r="B2079" s="2" t="n">
        <f aca="false">(1+1/A2079)^A2079</f>
        <v>2.71762774018583</v>
      </c>
      <c r="C2079" s="2"/>
    </row>
    <row r="2080" customFormat="false" ht="13" hidden="false" customHeight="false" outlineLevel="0" collapsed="false">
      <c r="A2080" s="2" t="n">
        <v>2078</v>
      </c>
      <c r="B2080" s="2" t="n">
        <f aca="false">(1+1/A2080)^A2080</f>
        <v>2.71762805481452</v>
      </c>
      <c r="C2080" s="2"/>
    </row>
    <row r="2081" customFormat="false" ht="13" hidden="false" customHeight="false" outlineLevel="0" collapsed="false">
      <c r="A2081" s="2" t="n">
        <v>2079</v>
      </c>
      <c r="B2081" s="2" t="n">
        <f aca="false">(1+1/A2081)^A2081</f>
        <v>2.71762836914195</v>
      </c>
      <c r="C2081" s="2"/>
    </row>
    <row r="2082" customFormat="false" ht="13" hidden="false" customHeight="false" outlineLevel="0" collapsed="false">
      <c r="A2082" s="2" t="n">
        <v>2080</v>
      </c>
      <c r="B2082" s="2" t="n">
        <f aca="false">(1+1/A2082)^A2082</f>
        <v>2.71762868316706</v>
      </c>
      <c r="C2082" s="2"/>
    </row>
    <row r="2083" customFormat="false" ht="13" hidden="false" customHeight="false" outlineLevel="0" collapsed="false">
      <c r="A2083" s="2" t="n">
        <v>2081</v>
      </c>
      <c r="B2083" s="2" t="n">
        <f aca="false">(1+1/A2083)^A2083</f>
        <v>2.71762899688906</v>
      </c>
      <c r="C2083" s="2"/>
    </row>
    <row r="2084" customFormat="false" ht="13" hidden="false" customHeight="false" outlineLevel="0" collapsed="false">
      <c r="A2084" s="2" t="n">
        <v>2082</v>
      </c>
      <c r="B2084" s="2" t="n">
        <f aca="false">(1+1/A2084)^A2084</f>
        <v>2.7176293103112</v>
      </c>
      <c r="C2084" s="2"/>
    </row>
    <row r="2085" customFormat="false" ht="13" hidden="false" customHeight="false" outlineLevel="0" collapsed="false">
      <c r="A2085" s="2" t="n">
        <v>2083</v>
      </c>
      <c r="B2085" s="2" t="n">
        <f aca="false">(1+1/A2085)^A2085</f>
        <v>2.71762962343202</v>
      </c>
      <c r="C2085" s="2"/>
    </row>
    <row r="2086" customFormat="false" ht="13" hidden="false" customHeight="false" outlineLevel="0" collapsed="false">
      <c r="A2086" s="2" t="n">
        <v>2084</v>
      </c>
      <c r="B2086" s="2" t="n">
        <f aca="false">(1+1/A2086)^A2086</f>
        <v>2.71762993625284</v>
      </c>
      <c r="C2086" s="2"/>
    </row>
    <row r="2087" customFormat="false" ht="13" hidden="false" customHeight="false" outlineLevel="0" collapsed="false">
      <c r="A2087" s="2" t="n">
        <v>2085</v>
      </c>
      <c r="B2087" s="2" t="n">
        <f aca="false">(1+1/A2087)^A2087</f>
        <v>2.71763024877405</v>
      </c>
      <c r="C2087" s="2"/>
    </row>
    <row r="2088" customFormat="false" ht="13" hidden="false" customHeight="false" outlineLevel="0" collapsed="false">
      <c r="A2088" s="2" t="n">
        <v>2086</v>
      </c>
      <c r="B2088" s="2" t="n">
        <f aca="false">(1+1/A2088)^A2088</f>
        <v>2.71763056099509</v>
      </c>
      <c r="C2088" s="2"/>
    </row>
    <row r="2089" customFormat="false" ht="13" hidden="false" customHeight="false" outlineLevel="0" collapsed="false">
      <c r="A2089" s="2" t="n">
        <v>2087</v>
      </c>
      <c r="B2089" s="2" t="n">
        <f aca="false">(1+1/A2089)^A2089</f>
        <v>2.71763087291698</v>
      </c>
      <c r="C2089" s="2"/>
    </row>
    <row r="2090" customFormat="false" ht="13" hidden="false" customHeight="false" outlineLevel="0" collapsed="false">
      <c r="A2090" s="2" t="n">
        <v>2088</v>
      </c>
      <c r="B2090" s="2" t="n">
        <f aca="false">(1+1/A2090)^A2090</f>
        <v>2.71763118454106</v>
      </c>
      <c r="C2090" s="2"/>
    </row>
    <row r="2091" customFormat="false" ht="13" hidden="false" customHeight="false" outlineLevel="0" collapsed="false">
      <c r="A2091" s="2" t="n">
        <v>2089</v>
      </c>
      <c r="B2091" s="2" t="n">
        <f aca="false">(1+1/A2091)^A2091</f>
        <v>2.71763149586651</v>
      </c>
      <c r="C2091" s="2"/>
    </row>
    <row r="2092" customFormat="false" ht="13" hidden="false" customHeight="false" outlineLevel="0" collapsed="false">
      <c r="A2092" s="2" t="n">
        <v>2090</v>
      </c>
      <c r="B2092" s="2" t="n">
        <f aca="false">(1+1/A2092)^A2092</f>
        <v>2.71763180689411</v>
      </c>
      <c r="C2092" s="2"/>
    </row>
    <row r="2093" customFormat="false" ht="13" hidden="false" customHeight="false" outlineLevel="0" collapsed="false">
      <c r="A2093" s="2" t="n">
        <v>2091</v>
      </c>
      <c r="B2093" s="2" t="n">
        <f aca="false">(1+1/A2093)^A2093</f>
        <v>2.71763211762373</v>
      </c>
      <c r="C2093" s="2"/>
    </row>
    <row r="2094" customFormat="false" ht="13" hidden="false" customHeight="false" outlineLevel="0" collapsed="false">
      <c r="A2094" s="2" t="n">
        <v>2092</v>
      </c>
      <c r="B2094" s="2" t="n">
        <f aca="false">(1+1/A2094)^A2094</f>
        <v>2.71763242805687</v>
      </c>
      <c r="C2094" s="2"/>
    </row>
    <row r="2095" customFormat="false" ht="13" hidden="false" customHeight="false" outlineLevel="0" collapsed="false">
      <c r="A2095" s="2" t="n">
        <v>2093</v>
      </c>
      <c r="B2095" s="2" t="n">
        <f aca="false">(1+1/A2095)^A2095</f>
        <v>2.71763273819414</v>
      </c>
      <c r="C2095" s="2"/>
    </row>
    <row r="2096" customFormat="false" ht="13" hidden="false" customHeight="false" outlineLevel="0" collapsed="false">
      <c r="A2096" s="2" t="n">
        <v>2094</v>
      </c>
      <c r="B2096" s="2" t="n">
        <f aca="false">(1+1/A2096)^A2096</f>
        <v>2.717633048034</v>
      </c>
      <c r="C2096" s="2"/>
    </row>
    <row r="2097" customFormat="false" ht="13" hidden="false" customHeight="false" outlineLevel="0" collapsed="false">
      <c r="A2097" s="2" t="n">
        <v>2095</v>
      </c>
      <c r="B2097" s="2" t="n">
        <f aca="false">(1+1/A2097)^A2097</f>
        <v>2.7176333575791</v>
      </c>
      <c r="C2097" s="2"/>
    </row>
    <row r="2098" customFormat="false" ht="13" hidden="false" customHeight="false" outlineLevel="0" collapsed="false">
      <c r="A2098" s="2" t="n">
        <v>2096</v>
      </c>
      <c r="B2098" s="2" t="n">
        <f aca="false">(1+1/A2098)^A2098</f>
        <v>2.7176336668287</v>
      </c>
      <c r="C2098" s="2"/>
    </row>
    <row r="2099" customFormat="false" ht="13" hidden="false" customHeight="false" outlineLevel="0" collapsed="false">
      <c r="A2099" s="2" t="n">
        <v>2097</v>
      </c>
      <c r="B2099" s="2" t="n">
        <f aca="false">(1+1/A2099)^A2099</f>
        <v>2.71763397578371</v>
      </c>
      <c r="C2099" s="2"/>
    </row>
    <row r="2100" customFormat="false" ht="13" hidden="false" customHeight="false" outlineLevel="0" collapsed="false">
      <c r="A2100" s="2" t="n">
        <v>2098</v>
      </c>
      <c r="B2100" s="2" t="n">
        <f aca="false">(1+1/A2100)^A2100</f>
        <v>2.7176342844442</v>
      </c>
      <c r="C2100" s="2"/>
    </row>
    <row r="2101" customFormat="false" ht="13" hidden="false" customHeight="false" outlineLevel="0" collapsed="false">
      <c r="A2101" s="2" t="n">
        <v>2099</v>
      </c>
      <c r="B2101" s="2" t="n">
        <f aca="false">(1+1/A2101)^A2101</f>
        <v>2.71763459281068</v>
      </c>
      <c r="C2101" s="2"/>
    </row>
    <row r="2102" customFormat="false" ht="13" hidden="false" customHeight="false" outlineLevel="0" collapsed="false">
      <c r="A2102" s="2" t="n">
        <v>2100</v>
      </c>
      <c r="B2102" s="2" t="n">
        <f aca="false">(1+1/A2102)^A2102</f>
        <v>2.71763490088406</v>
      </c>
      <c r="C2102" s="2"/>
    </row>
    <row r="2103" customFormat="false" ht="13" hidden="false" customHeight="false" outlineLevel="0" collapsed="false">
      <c r="A2103" s="2" t="n">
        <v>2101</v>
      </c>
      <c r="B2103" s="2" t="n">
        <f aca="false">(1+1/A2103)^A2103</f>
        <v>2.71763520866317</v>
      </c>
      <c r="C2103" s="2"/>
    </row>
    <row r="2104" customFormat="false" ht="13" hidden="false" customHeight="false" outlineLevel="0" collapsed="false">
      <c r="A2104" s="2" t="n">
        <v>2102</v>
      </c>
      <c r="B2104" s="2" t="n">
        <f aca="false">(1+1/A2104)^A2104</f>
        <v>2.7176355161511</v>
      </c>
      <c r="C2104" s="2"/>
    </row>
    <row r="2105" customFormat="false" ht="13" hidden="false" customHeight="false" outlineLevel="0" collapsed="false">
      <c r="A2105" s="2" t="n">
        <v>2103</v>
      </c>
      <c r="B2105" s="2" t="n">
        <f aca="false">(1+1/A2105)^A2105</f>
        <v>2.71763582334504</v>
      </c>
      <c r="C2105" s="2"/>
    </row>
    <row r="2106" customFormat="false" ht="13" hidden="false" customHeight="false" outlineLevel="0" collapsed="false">
      <c r="A2106" s="2" t="n">
        <v>2104</v>
      </c>
      <c r="B2106" s="2" t="n">
        <f aca="false">(1+1/A2106)^A2106</f>
        <v>2.71763613024898</v>
      </c>
      <c r="C2106" s="2"/>
    </row>
    <row r="2107" customFormat="false" ht="13" hidden="false" customHeight="false" outlineLevel="0" collapsed="false">
      <c r="A2107" s="2" t="n">
        <v>2105</v>
      </c>
      <c r="B2107" s="2" t="n">
        <f aca="false">(1+1/A2107)^A2107</f>
        <v>2.71763643685979</v>
      </c>
      <c r="C2107" s="2"/>
    </row>
    <row r="2108" customFormat="false" ht="13" hidden="false" customHeight="false" outlineLevel="0" collapsed="false">
      <c r="A2108" s="2" t="n">
        <v>2106</v>
      </c>
      <c r="B2108" s="2" t="n">
        <f aca="false">(1+1/A2108)^A2108</f>
        <v>2.71763674317989</v>
      </c>
      <c r="C2108" s="2"/>
    </row>
    <row r="2109" customFormat="false" ht="13" hidden="false" customHeight="false" outlineLevel="0" collapsed="false">
      <c r="A2109" s="2" t="n">
        <v>2107</v>
      </c>
      <c r="B2109" s="2" t="n">
        <f aca="false">(1+1/A2109)^A2109</f>
        <v>2.71763704920963</v>
      </c>
      <c r="C2109" s="2"/>
    </row>
    <row r="2110" customFormat="false" ht="13" hidden="false" customHeight="false" outlineLevel="0" collapsed="false">
      <c r="A2110" s="2" t="n">
        <v>2108</v>
      </c>
      <c r="B2110" s="2" t="n">
        <f aca="false">(1+1/A2110)^A2110</f>
        <v>2.71763735494989</v>
      </c>
      <c r="C2110" s="2"/>
    </row>
    <row r="2111" customFormat="false" ht="13" hidden="false" customHeight="false" outlineLevel="0" collapsed="false">
      <c r="A2111" s="2" t="n">
        <v>2109</v>
      </c>
      <c r="B2111" s="2" t="n">
        <f aca="false">(1+1/A2111)^A2111</f>
        <v>2.71763766039947</v>
      </c>
      <c r="C2111" s="2"/>
    </row>
    <row r="2112" customFormat="false" ht="13" hidden="false" customHeight="false" outlineLevel="0" collapsed="false">
      <c r="A2112" s="2" t="n">
        <v>2110</v>
      </c>
      <c r="B2112" s="2" t="n">
        <f aca="false">(1+1/A2112)^A2112</f>
        <v>2.71763796556026</v>
      </c>
      <c r="C2112" s="2"/>
    </row>
    <row r="2113" customFormat="false" ht="13" hidden="false" customHeight="false" outlineLevel="0" collapsed="false">
      <c r="A2113" s="2" t="n">
        <v>2111</v>
      </c>
      <c r="B2113" s="2" t="n">
        <f aca="false">(1+1/A2113)^A2113</f>
        <v>2.71763827043084</v>
      </c>
      <c r="C2113" s="2"/>
    </row>
    <row r="2114" customFormat="false" ht="13" hidden="false" customHeight="false" outlineLevel="0" collapsed="false">
      <c r="A2114" s="2" t="n">
        <v>2112</v>
      </c>
      <c r="B2114" s="2" t="n">
        <f aca="false">(1+1/A2114)^A2114</f>
        <v>2.71763857501414</v>
      </c>
      <c r="C2114" s="2"/>
    </row>
    <row r="2115" customFormat="false" ht="13" hidden="false" customHeight="false" outlineLevel="0" collapsed="false">
      <c r="A2115" s="2" t="n">
        <v>2113</v>
      </c>
      <c r="B2115" s="2" t="n">
        <f aca="false">(1+1/A2115)^A2115</f>
        <v>2.71763887930852</v>
      </c>
      <c r="C2115" s="2"/>
    </row>
    <row r="2116" customFormat="false" ht="13" hidden="false" customHeight="false" outlineLevel="0" collapsed="false">
      <c r="A2116" s="2" t="n">
        <v>2114</v>
      </c>
      <c r="B2116" s="2" t="n">
        <f aca="false">(1+1/A2116)^A2116</f>
        <v>2.71763918331545</v>
      </c>
      <c r="C2116" s="2"/>
    </row>
    <row r="2117" customFormat="false" ht="13" hidden="false" customHeight="false" outlineLevel="0" collapsed="false">
      <c r="A2117" s="2" t="n">
        <v>2115</v>
      </c>
      <c r="B2117" s="2" t="n">
        <f aca="false">(1+1/A2117)^A2117</f>
        <v>2.71763948703439</v>
      </c>
      <c r="C2117" s="2"/>
    </row>
    <row r="2118" customFormat="false" ht="13" hidden="false" customHeight="false" outlineLevel="0" collapsed="false">
      <c r="A2118" s="2" t="n">
        <v>2116</v>
      </c>
      <c r="B2118" s="2" t="n">
        <f aca="false">(1+1/A2118)^A2118</f>
        <v>2.71763979046793</v>
      </c>
      <c r="C2118" s="2"/>
    </row>
    <row r="2119" customFormat="false" ht="13" hidden="false" customHeight="false" outlineLevel="0" collapsed="false">
      <c r="A2119" s="2" t="n">
        <v>2117</v>
      </c>
      <c r="B2119" s="2" t="n">
        <f aca="false">(1+1/A2119)^A2119</f>
        <v>2.71764009361409</v>
      </c>
      <c r="C2119" s="2"/>
    </row>
    <row r="2120" customFormat="false" ht="13" hidden="false" customHeight="false" outlineLevel="0" collapsed="false">
      <c r="A2120" s="2" t="n">
        <v>2118</v>
      </c>
      <c r="B2120" s="2" t="n">
        <f aca="false">(1+1/A2120)^A2120</f>
        <v>2.71764039647406</v>
      </c>
      <c r="C2120" s="2"/>
    </row>
    <row r="2121" customFormat="false" ht="13" hidden="false" customHeight="false" outlineLevel="0" collapsed="false">
      <c r="A2121" s="2" t="n">
        <v>2119</v>
      </c>
      <c r="B2121" s="2" t="n">
        <f aca="false">(1+1/A2121)^A2121</f>
        <v>2.71764069904703</v>
      </c>
      <c r="C2121" s="2"/>
    </row>
    <row r="2122" customFormat="false" ht="13" hidden="false" customHeight="false" outlineLevel="0" collapsed="false">
      <c r="A2122" s="2" t="n">
        <v>2120</v>
      </c>
      <c r="B2122" s="2" t="n">
        <f aca="false">(1+1/A2122)^A2122</f>
        <v>2.71764100133663</v>
      </c>
      <c r="C2122" s="2"/>
    </row>
    <row r="2123" customFormat="false" ht="13" hidden="false" customHeight="false" outlineLevel="0" collapsed="false">
      <c r="A2123" s="2" t="n">
        <v>2121</v>
      </c>
      <c r="B2123" s="2" t="n">
        <f aca="false">(1+1/A2123)^A2123</f>
        <v>2.71764130334069</v>
      </c>
      <c r="C2123" s="2"/>
    </row>
    <row r="2124" customFormat="false" ht="13" hidden="false" customHeight="false" outlineLevel="0" collapsed="false">
      <c r="A2124" s="2" t="n">
        <v>2122</v>
      </c>
      <c r="B2124" s="2" t="n">
        <f aca="false">(1+1/A2124)^A2124</f>
        <v>2.71764160506021</v>
      </c>
      <c r="C2124" s="2"/>
    </row>
    <row r="2125" customFormat="false" ht="13" hidden="false" customHeight="false" outlineLevel="0" collapsed="false">
      <c r="A2125" s="2" t="n">
        <v>2123</v>
      </c>
      <c r="B2125" s="2" t="n">
        <f aca="false">(1+1/A2125)^A2125</f>
        <v>2.71764190649553</v>
      </c>
      <c r="C2125" s="2"/>
    </row>
    <row r="2126" customFormat="false" ht="13" hidden="false" customHeight="false" outlineLevel="0" collapsed="false">
      <c r="A2126" s="2" t="n">
        <v>2124</v>
      </c>
      <c r="B2126" s="2" t="n">
        <f aca="false">(1+1/A2126)^A2126</f>
        <v>2.71764220764632</v>
      </c>
      <c r="C2126" s="2"/>
    </row>
    <row r="2127" customFormat="false" ht="13" hidden="false" customHeight="false" outlineLevel="0" collapsed="false">
      <c r="A2127" s="2" t="n">
        <v>2125</v>
      </c>
      <c r="B2127" s="2" t="n">
        <f aca="false">(1+1/A2127)^A2127</f>
        <v>2.71764250851547</v>
      </c>
      <c r="C2127" s="2"/>
    </row>
    <row r="2128" customFormat="false" ht="13" hidden="false" customHeight="false" outlineLevel="0" collapsed="false">
      <c r="A2128" s="2" t="n">
        <v>2126</v>
      </c>
      <c r="B2128" s="2" t="n">
        <f aca="false">(1+1/A2128)^A2128</f>
        <v>2.71764280910007</v>
      </c>
      <c r="C2128" s="2"/>
    </row>
    <row r="2129" customFormat="false" ht="13" hidden="false" customHeight="false" outlineLevel="0" collapsed="false">
      <c r="A2129" s="2" t="n">
        <v>2127</v>
      </c>
      <c r="B2129" s="2" t="n">
        <f aca="false">(1+1/A2129)^A2129</f>
        <v>2.71764310940301</v>
      </c>
      <c r="C2129" s="2"/>
    </row>
    <row r="2130" customFormat="false" ht="13" hidden="false" customHeight="false" outlineLevel="0" collapsed="false">
      <c r="A2130" s="2" t="n">
        <v>2128</v>
      </c>
      <c r="B2130" s="2" t="n">
        <f aca="false">(1+1/A2130)^A2130</f>
        <v>2.71764340942397</v>
      </c>
      <c r="C2130" s="2"/>
    </row>
    <row r="2131" customFormat="false" ht="13" hidden="false" customHeight="false" outlineLevel="0" collapsed="false">
      <c r="A2131" s="2" t="n">
        <v>2129</v>
      </c>
      <c r="B2131" s="2" t="n">
        <f aca="false">(1+1/A2131)^A2131</f>
        <v>2.71764370916331</v>
      </c>
      <c r="C2131" s="2"/>
    </row>
    <row r="2132" customFormat="false" ht="13" hidden="false" customHeight="false" outlineLevel="0" collapsed="false">
      <c r="A2132" s="2" t="n">
        <v>2130</v>
      </c>
      <c r="B2132" s="2" t="n">
        <f aca="false">(1+1/A2132)^A2132</f>
        <v>2.71764400862077</v>
      </c>
      <c r="C2132" s="2"/>
    </row>
    <row r="2133" customFormat="false" ht="13" hidden="false" customHeight="false" outlineLevel="0" collapsed="false">
      <c r="A2133" s="2" t="n">
        <v>2131</v>
      </c>
      <c r="B2133" s="2" t="n">
        <f aca="false">(1+1/A2133)^A2133</f>
        <v>2.71764430779675</v>
      </c>
      <c r="C2133" s="2"/>
    </row>
    <row r="2134" customFormat="false" ht="13" hidden="false" customHeight="false" outlineLevel="0" collapsed="false">
      <c r="A2134" s="2" t="n">
        <v>2132</v>
      </c>
      <c r="B2134" s="2" t="n">
        <f aca="false">(1+1/A2134)^A2134</f>
        <v>2.71764460669366</v>
      </c>
      <c r="C2134" s="2"/>
    </row>
    <row r="2135" customFormat="false" ht="13" hidden="false" customHeight="false" outlineLevel="0" collapsed="false">
      <c r="A2135" s="2" t="n">
        <v>2133</v>
      </c>
      <c r="B2135" s="2" t="n">
        <f aca="false">(1+1/A2135)^A2135</f>
        <v>2.71764490530942</v>
      </c>
      <c r="C2135" s="2"/>
    </row>
    <row r="2136" customFormat="false" ht="13" hidden="false" customHeight="false" outlineLevel="0" collapsed="false">
      <c r="A2136" s="2" t="n">
        <v>2134</v>
      </c>
      <c r="B2136" s="2" t="n">
        <f aca="false">(1+1/A2136)^A2136</f>
        <v>2.71764520364526</v>
      </c>
      <c r="C2136" s="2"/>
    </row>
    <row r="2137" customFormat="false" ht="13" hidden="false" customHeight="false" outlineLevel="0" collapsed="false">
      <c r="A2137" s="2" t="n">
        <v>2135</v>
      </c>
      <c r="B2137" s="2" t="n">
        <f aca="false">(1+1/A2137)^A2137</f>
        <v>2.7176455017031</v>
      </c>
      <c r="C2137" s="2"/>
    </row>
    <row r="2138" customFormat="false" ht="13" hidden="false" customHeight="false" outlineLevel="0" collapsed="false">
      <c r="A2138" s="2" t="n">
        <v>2136</v>
      </c>
      <c r="B2138" s="2" t="n">
        <f aca="false">(1+1/A2138)^A2138</f>
        <v>2.71764579948043</v>
      </c>
      <c r="C2138" s="2"/>
    </row>
    <row r="2139" customFormat="false" ht="13" hidden="false" customHeight="false" outlineLevel="0" collapsed="false">
      <c r="A2139" s="2" t="n">
        <v>2137</v>
      </c>
      <c r="B2139" s="2" t="n">
        <f aca="false">(1+1/A2139)^A2139</f>
        <v>2.71764609698061</v>
      </c>
      <c r="C2139" s="2"/>
    </row>
    <row r="2140" customFormat="false" ht="13" hidden="false" customHeight="false" outlineLevel="0" collapsed="false">
      <c r="A2140" s="2" t="n">
        <v>2138</v>
      </c>
      <c r="B2140" s="2" t="n">
        <f aca="false">(1+1/A2140)^A2140</f>
        <v>2.7176463942013</v>
      </c>
      <c r="C2140" s="2"/>
    </row>
    <row r="2141" customFormat="false" ht="13" hidden="false" customHeight="false" outlineLevel="0" collapsed="false">
      <c r="A2141" s="2" t="n">
        <v>2139</v>
      </c>
      <c r="B2141" s="2" t="n">
        <f aca="false">(1+1/A2141)^A2141</f>
        <v>2.71764669114478</v>
      </c>
      <c r="C2141" s="2"/>
    </row>
    <row r="2142" customFormat="false" ht="13" hidden="false" customHeight="false" outlineLevel="0" collapsed="false">
      <c r="A2142" s="2" t="n">
        <v>2140</v>
      </c>
      <c r="B2142" s="2" t="n">
        <f aca="false">(1+1/A2142)^A2142</f>
        <v>2.71764698781018</v>
      </c>
      <c r="C2142" s="2"/>
    </row>
    <row r="2143" customFormat="false" ht="13" hidden="false" customHeight="false" outlineLevel="0" collapsed="false">
      <c r="A2143" s="2" t="n">
        <v>2141</v>
      </c>
      <c r="B2143" s="2" t="n">
        <f aca="false">(1+1/A2143)^A2143</f>
        <v>2.71764728419998</v>
      </c>
      <c r="C2143" s="2"/>
    </row>
    <row r="2144" customFormat="false" ht="13" hidden="false" customHeight="false" outlineLevel="0" collapsed="false">
      <c r="A2144" s="2" t="n">
        <v>2142</v>
      </c>
      <c r="B2144" s="2" t="n">
        <f aca="false">(1+1/A2144)^A2144</f>
        <v>2.71764758031227</v>
      </c>
      <c r="C2144" s="2"/>
    </row>
    <row r="2145" customFormat="false" ht="13" hidden="false" customHeight="false" outlineLevel="0" collapsed="false">
      <c r="A2145" s="2" t="n">
        <v>2143</v>
      </c>
      <c r="B2145" s="2" t="n">
        <f aca="false">(1+1/A2145)^A2145</f>
        <v>2.71764787614848</v>
      </c>
      <c r="C2145" s="2"/>
    </row>
    <row r="2146" customFormat="false" ht="13" hidden="false" customHeight="false" outlineLevel="0" collapsed="false">
      <c r="A2146" s="2" t="n">
        <v>2144</v>
      </c>
      <c r="B2146" s="2" t="n">
        <f aca="false">(1+1/A2146)^A2146</f>
        <v>2.71764817170823</v>
      </c>
      <c r="C2146" s="2"/>
    </row>
    <row r="2147" customFormat="false" ht="13" hidden="false" customHeight="false" outlineLevel="0" collapsed="false">
      <c r="A2147" s="2" t="n">
        <v>2145</v>
      </c>
      <c r="B2147" s="2" t="n">
        <f aca="false">(1+1/A2147)^A2147</f>
        <v>2.71764846699323</v>
      </c>
      <c r="C2147" s="2"/>
    </row>
    <row r="2148" customFormat="false" ht="13" hidden="false" customHeight="false" outlineLevel="0" collapsed="false">
      <c r="A2148" s="2" t="n">
        <v>2146</v>
      </c>
      <c r="B2148" s="2" t="n">
        <f aca="false">(1+1/A2148)^A2148</f>
        <v>2.71764876200341</v>
      </c>
      <c r="C2148" s="2"/>
    </row>
    <row r="2149" customFormat="false" ht="13" hidden="false" customHeight="false" outlineLevel="0" collapsed="false">
      <c r="A2149" s="2" t="n">
        <v>2147</v>
      </c>
      <c r="B2149" s="2" t="n">
        <f aca="false">(1+1/A2149)^A2149</f>
        <v>2.71764905673816</v>
      </c>
      <c r="C2149" s="2"/>
    </row>
    <row r="2150" customFormat="false" ht="13" hidden="false" customHeight="false" outlineLevel="0" collapsed="false">
      <c r="A2150" s="2" t="n">
        <v>2148</v>
      </c>
      <c r="B2150" s="2" t="n">
        <f aca="false">(1+1/A2150)^A2150</f>
        <v>2.71764935119903</v>
      </c>
      <c r="C2150" s="2"/>
    </row>
    <row r="2151" customFormat="false" ht="13" hidden="false" customHeight="false" outlineLevel="0" collapsed="false">
      <c r="A2151" s="2" t="n">
        <v>2149</v>
      </c>
      <c r="B2151" s="2" t="n">
        <f aca="false">(1+1/A2151)^A2151</f>
        <v>2.71764964538576</v>
      </c>
      <c r="C2151" s="2"/>
    </row>
    <row r="2152" customFormat="false" ht="13" hidden="false" customHeight="false" outlineLevel="0" collapsed="false">
      <c r="A2152" s="2" t="n">
        <v>2150</v>
      </c>
      <c r="B2152" s="2" t="n">
        <f aca="false">(1+1/A2152)^A2152</f>
        <v>2.71764993930022</v>
      </c>
      <c r="C2152" s="2"/>
    </row>
    <row r="2153" customFormat="false" ht="13" hidden="false" customHeight="false" outlineLevel="0" collapsed="false">
      <c r="A2153" s="2" t="n">
        <v>2151</v>
      </c>
      <c r="B2153" s="2" t="n">
        <f aca="false">(1+1/A2153)^A2153</f>
        <v>2.71765023293993</v>
      </c>
      <c r="C2153" s="2"/>
    </row>
    <row r="2154" customFormat="false" ht="13" hidden="false" customHeight="false" outlineLevel="0" collapsed="false">
      <c r="A2154" s="2" t="n">
        <v>2152</v>
      </c>
      <c r="B2154" s="2" t="n">
        <f aca="false">(1+1/A2154)^A2154</f>
        <v>2.71765052630713</v>
      </c>
      <c r="C2154" s="2"/>
    </row>
    <row r="2155" customFormat="false" ht="13" hidden="false" customHeight="false" outlineLevel="0" collapsed="false">
      <c r="A2155" s="2" t="n">
        <v>2153</v>
      </c>
      <c r="B2155" s="2" t="n">
        <f aca="false">(1+1/A2155)^A2155</f>
        <v>2.71765081940231</v>
      </c>
      <c r="C2155" s="2"/>
    </row>
    <row r="2156" customFormat="false" ht="13" hidden="false" customHeight="false" outlineLevel="0" collapsed="false">
      <c r="A2156" s="2" t="n">
        <v>2154</v>
      </c>
      <c r="B2156" s="2" t="n">
        <f aca="false">(1+1/A2156)^A2156</f>
        <v>2.71765111222553</v>
      </c>
      <c r="C2156" s="2"/>
    </row>
    <row r="2157" customFormat="false" ht="13" hidden="false" customHeight="false" outlineLevel="0" collapsed="false">
      <c r="A2157" s="2" t="n">
        <v>2155</v>
      </c>
      <c r="B2157" s="2" t="n">
        <f aca="false">(1+1/A2157)^A2157</f>
        <v>2.71765140477639</v>
      </c>
      <c r="C2157" s="2"/>
    </row>
    <row r="2158" customFormat="false" ht="13" hidden="false" customHeight="false" outlineLevel="0" collapsed="false">
      <c r="A2158" s="2" t="n">
        <v>2156</v>
      </c>
      <c r="B2158" s="2" t="n">
        <f aca="false">(1+1/A2158)^A2158</f>
        <v>2.71765169705669</v>
      </c>
      <c r="C2158" s="2"/>
    </row>
    <row r="2159" customFormat="false" ht="13" hidden="false" customHeight="false" outlineLevel="0" collapsed="false">
      <c r="A2159" s="2" t="n">
        <v>2157</v>
      </c>
      <c r="B2159" s="2" t="n">
        <f aca="false">(1+1/A2159)^A2159</f>
        <v>2.71765198906518</v>
      </c>
      <c r="C2159" s="2"/>
    </row>
    <row r="2160" customFormat="false" ht="13" hidden="false" customHeight="false" outlineLevel="0" collapsed="false">
      <c r="A2160" s="2" t="n">
        <v>2158</v>
      </c>
      <c r="B2160" s="2" t="n">
        <f aca="false">(1+1/A2160)^A2160</f>
        <v>2.7176522808041</v>
      </c>
      <c r="C2160" s="2"/>
    </row>
    <row r="2161" customFormat="false" ht="13" hidden="false" customHeight="false" outlineLevel="0" collapsed="false">
      <c r="A2161" s="2" t="n">
        <v>2159</v>
      </c>
      <c r="B2161" s="2" t="n">
        <f aca="false">(1+1/A2161)^A2161</f>
        <v>2.71765257227268</v>
      </c>
      <c r="C2161" s="2"/>
    </row>
    <row r="2162" customFormat="false" ht="13" hidden="false" customHeight="false" outlineLevel="0" collapsed="false">
      <c r="A2162" s="2" t="n">
        <v>2160</v>
      </c>
      <c r="B2162" s="2" t="n">
        <f aca="false">(1+1/A2162)^A2162</f>
        <v>2.71765286347106</v>
      </c>
      <c r="C2162" s="2"/>
    </row>
    <row r="2163" customFormat="false" ht="13" hidden="false" customHeight="false" outlineLevel="0" collapsed="false">
      <c r="A2163" s="2" t="n">
        <v>2161</v>
      </c>
      <c r="B2163" s="2" t="n">
        <f aca="false">(1+1/A2163)^A2163</f>
        <v>2.71765315440025</v>
      </c>
      <c r="C2163" s="2"/>
    </row>
    <row r="2164" customFormat="false" ht="13" hidden="false" customHeight="false" outlineLevel="0" collapsed="false">
      <c r="A2164" s="2" t="n">
        <v>2162</v>
      </c>
      <c r="B2164" s="2" t="n">
        <f aca="false">(1+1/A2164)^A2164</f>
        <v>2.71765344506091</v>
      </c>
      <c r="C2164" s="2"/>
    </row>
    <row r="2165" customFormat="false" ht="13" hidden="false" customHeight="false" outlineLevel="0" collapsed="false">
      <c r="A2165" s="2" t="n">
        <v>2163</v>
      </c>
      <c r="B2165" s="2" t="n">
        <f aca="false">(1+1/A2165)^A2165</f>
        <v>2.71765373545329</v>
      </c>
      <c r="C2165" s="2"/>
    </row>
    <row r="2166" customFormat="false" ht="13" hidden="false" customHeight="false" outlineLevel="0" collapsed="false">
      <c r="A2166" s="2" t="n">
        <v>2164</v>
      </c>
      <c r="B2166" s="2" t="n">
        <f aca="false">(1+1/A2166)^A2166</f>
        <v>2.71765402557598</v>
      </c>
      <c r="C2166" s="2"/>
    </row>
    <row r="2167" customFormat="false" ht="13" hidden="false" customHeight="false" outlineLevel="0" collapsed="false">
      <c r="A2167" s="2" t="n">
        <v>2165</v>
      </c>
      <c r="B2167" s="2" t="n">
        <f aca="false">(1+1/A2167)^A2167</f>
        <v>2.7176543154324</v>
      </c>
      <c r="C2167" s="2"/>
    </row>
    <row r="2168" customFormat="false" ht="13" hidden="false" customHeight="false" outlineLevel="0" collapsed="false">
      <c r="A2168" s="2" t="n">
        <v>2166</v>
      </c>
      <c r="B2168" s="2" t="n">
        <f aca="false">(1+1/A2168)^A2168</f>
        <v>2.7176546050204</v>
      </c>
      <c r="C2168" s="2"/>
    </row>
    <row r="2169" customFormat="false" ht="13" hidden="false" customHeight="false" outlineLevel="0" collapsed="false">
      <c r="A2169" s="2" t="n">
        <v>2167</v>
      </c>
      <c r="B2169" s="2" t="n">
        <f aca="false">(1+1/A2169)^A2169</f>
        <v>2.71765489434008</v>
      </c>
      <c r="C2169" s="2"/>
    </row>
    <row r="2170" customFormat="false" ht="13" hidden="false" customHeight="false" outlineLevel="0" collapsed="false">
      <c r="A2170" s="2" t="n">
        <v>2168</v>
      </c>
      <c r="B2170" s="2" t="n">
        <f aca="false">(1+1/A2170)^A2170</f>
        <v>2.7176551833951</v>
      </c>
      <c r="C2170" s="2"/>
    </row>
    <row r="2171" customFormat="false" ht="13" hidden="false" customHeight="false" outlineLevel="0" collapsed="false">
      <c r="A2171" s="2" t="n">
        <v>2169</v>
      </c>
      <c r="B2171" s="2" t="n">
        <f aca="false">(1+1/A2171)^A2171</f>
        <v>2.71765547218226</v>
      </c>
      <c r="C2171" s="2"/>
    </row>
    <row r="2172" customFormat="false" ht="13" hidden="false" customHeight="false" outlineLevel="0" collapsed="false">
      <c r="A2172" s="2" t="n">
        <v>2170</v>
      </c>
      <c r="B2172" s="2" t="n">
        <f aca="false">(1+1/A2172)^A2172</f>
        <v>2.71765576070324</v>
      </c>
      <c r="C2172" s="2"/>
    </row>
    <row r="2173" customFormat="false" ht="13" hidden="false" customHeight="false" outlineLevel="0" collapsed="false">
      <c r="A2173" s="2" t="n">
        <v>2171</v>
      </c>
      <c r="B2173" s="2" t="n">
        <f aca="false">(1+1/A2173)^A2173</f>
        <v>2.71765604895939</v>
      </c>
      <c r="C2173" s="2"/>
    </row>
    <row r="2174" customFormat="false" ht="13" hidden="false" customHeight="false" outlineLevel="0" collapsed="false">
      <c r="A2174" s="2" t="n">
        <v>2172</v>
      </c>
      <c r="B2174" s="2" t="n">
        <f aca="false">(1+1/A2174)^A2174</f>
        <v>2.71765633695045</v>
      </c>
      <c r="C2174" s="2"/>
    </row>
    <row r="2175" customFormat="false" ht="13" hidden="false" customHeight="false" outlineLevel="0" collapsed="false">
      <c r="A2175" s="2" t="n">
        <v>2173</v>
      </c>
      <c r="B2175" s="2" t="n">
        <f aca="false">(1+1/A2175)^A2175</f>
        <v>2.71765662467582</v>
      </c>
      <c r="C2175" s="2"/>
    </row>
    <row r="2176" customFormat="false" ht="13" hidden="false" customHeight="false" outlineLevel="0" collapsed="false">
      <c r="A2176" s="2" t="n">
        <v>2174</v>
      </c>
      <c r="B2176" s="2" t="n">
        <f aca="false">(1+1/A2176)^A2176</f>
        <v>2.71765691213721</v>
      </c>
      <c r="C2176" s="2"/>
    </row>
    <row r="2177" customFormat="false" ht="13" hidden="false" customHeight="false" outlineLevel="0" collapsed="false">
      <c r="A2177" s="2" t="n">
        <v>2175</v>
      </c>
      <c r="B2177" s="2" t="n">
        <f aca="false">(1+1/A2177)^A2177</f>
        <v>2.71765719933341</v>
      </c>
      <c r="C2177" s="2"/>
    </row>
    <row r="2178" customFormat="false" ht="13" hidden="false" customHeight="false" outlineLevel="0" collapsed="false">
      <c r="A2178" s="2" t="n">
        <v>2176</v>
      </c>
      <c r="B2178" s="2" t="n">
        <f aca="false">(1+1/A2178)^A2178</f>
        <v>2.71765748626687</v>
      </c>
      <c r="C2178" s="2"/>
    </row>
    <row r="2179" customFormat="false" ht="13" hidden="false" customHeight="false" outlineLevel="0" collapsed="false">
      <c r="A2179" s="2" t="n">
        <v>2177</v>
      </c>
      <c r="B2179" s="2" t="n">
        <f aca="false">(1+1/A2179)^A2179</f>
        <v>2.71765777293577</v>
      </c>
      <c r="C2179" s="2"/>
    </row>
    <row r="2180" customFormat="false" ht="13" hidden="false" customHeight="false" outlineLevel="0" collapsed="false">
      <c r="A2180" s="2" t="n">
        <v>2178</v>
      </c>
      <c r="B2180" s="2" t="n">
        <f aca="false">(1+1/A2180)^A2180</f>
        <v>2.71765805934199</v>
      </c>
      <c r="C2180" s="2"/>
    </row>
    <row r="2181" customFormat="false" ht="13" hidden="false" customHeight="false" outlineLevel="0" collapsed="false">
      <c r="A2181" s="2" t="n">
        <v>2179</v>
      </c>
      <c r="B2181" s="2" t="n">
        <f aca="false">(1+1/A2181)^A2181</f>
        <v>2.71765834548578</v>
      </c>
      <c r="C2181" s="2"/>
    </row>
    <row r="2182" customFormat="false" ht="13" hidden="false" customHeight="false" outlineLevel="0" collapsed="false">
      <c r="A2182" s="2" t="n">
        <v>2180</v>
      </c>
      <c r="B2182" s="2" t="n">
        <f aca="false">(1+1/A2182)^A2182</f>
        <v>2.71765863136715</v>
      </c>
      <c r="C2182" s="2"/>
    </row>
    <row r="2183" customFormat="false" ht="13" hidden="false" customHeight="false" outlineLevel="0" collapsed="false">
      <c r="A2183" s="2" t="n">
        <v>2181</v>
      </c>
      <c r="B2183" s="2" t="n">
        <f aca="false">(1+1/A2183)^A2183</f>
        <v>2.71765891698583</v>
      </c>
      <c r="C2183" s="2"/>
    </row>
    <row r="2184" customFormat="false" ht="13" hidden="false" customHeight="false" outlineLevel="0" collapsed="false">
      <c r="A2184" s="2" t="n">
        <v>2182</v>
      </c>
      <c r="B2184" s="2" t="n">
        <f aca="false">(1+1/A2184)^A2184</f>
        <v>2.71765920234392</v>
      </c>
      <c r="C2184" s="2"/>
    </row>
    <row r="2185" customFormat="false" ht="13" hidden="false" customHeight="false" outlineLevel="0" collapsed="false">
      <c r="A2185" s="2" t="n">
        <v>2183</v>
      </c>
      <c r="B2185" s="2" t="n">
        <f aca="false">(1+1/A2185)^A2185</f>
        <v>2.71765948743933</v>
      </c>
      <c r="C2185" s="2"/>
    </row>
    <row r="2186" customFormat="false" ht="13" hidden="false" customHeight="false" outlineLevel="0" collapsed="false">
      <c r="A2186" s="2" t="n">
        <v>2184</v>
      </c>
      <c r="B2186" s="2" t="n">
        <f aca="false">(1+1/A2186)^A2186</f>
        <v>2.71765977227499</v>
      </c>
      <c r="C2186" s="2"/>
    </row>
    <row r="2187" customFormat="false" ht="13" hidden="false" customHeight="false" outlineLevel="0" collapsed="false">
      <c r="A2187" s="2" t="n">
        <v>2185</v>
      </c>
      <c r="B2187" s="2" t="n">
        <f aca="false">(1+1/A2187)^A2187</f>
        <v>2.71766005684965</v>
      </c>
      <c r="C2187" s="2"/>
    </row>
    <row r="2188" customFormat="false" ht="13" hidden="false" customHeight="false" outlineLevel="0" collapsed="false">
      <c r="A2188" s="2" t="n">
        <v>2186</v>
      </c>
      <c r="B2188" s="2" t="n">
        <f aca="false">(1+1/A2188)^A2188</f>
        <v>2.71766034116444</v>
      </c>
      <c r="C2188" s="2"/>
    </row>
    <row r="2189" customFormat="false" ht="13" hidden="false" customHeight="false" outlineLevel="0" collapsed="false">
      <c r="A2189" s="2" t="n">
        <v>2187</v>
      </c>
      <c r="B2189" s="2" t="n">
        <f aca="false">(1+1/A2189)^A2189</f>
        <v>2.71766062521765</v>
      </c>
      <c r="C2189" s="2"/>
    </row>
    <row r="2190" customFormat="false" ht="13" hidden="false" customHeight="false" outlineLevel="0" collapsed="false">
      <c r="A2190" s="2" t="n">
        <v>2188</v>
      </c>
      <c r="B2190" s="2" t="n">
        <f aca="false">(1+1/A2190)^A2190</f>
        <v>2.71766090901261</v>
      </c>
      <c r="C2190" s="2"/>
    </row>
    <row r="2191" customFormat="false" ht="13" hidden="false" customHeight="false" outlineLevel="0" collapsed="false">
      <c r="A2191" s="2" t="n">
        <v>2189</v>
      </c>
      <c r="B2191" s="2" t="n">
        <f aca="false">(1+1/A2191)^A2191</f>
        <v>2.7176611925485</v>
      </c>
      <c r="C2191" s="2"/>
    </row>
    <row r="2192" customFormat="false" ht="13" hidden="false" customHeight="false" outlineLevel="0" collapsed="false">
      <c r="A2192" s="2" t="n">
        <v>2190</v>
      </c>
      <c r="B2192" s="2" t="n">
        <f aca="false">(1+1/A2192)^A2192</f>
        <v>2.71766147582559</v>
      </c>
      <c r="C2192" s="2"/>
    </row>
    <row r="2193" customFormat="false" ht="13" hidden="false" customHeight="false" outlineLevel="0" collapsed="false">
      <c r="A2193" s="2" t="n">
        <v>2191</v>
      </c>
      <c r="B2193" s="2" t="n">
        <f aca="false">(1+1/A2193)^A2193</f>
        <v>2.71766175884397</v>
      </c>
      <c r="C2193" s="2"/>
    </row>
    <row r="2194" customFormat="false" ht="13" hidden="false" customHeight="false" outlineLevel="0" collapsed="false">
      <c r="A2194" s="2" t="n">
        <v>2192</v>
      </c>
      <c r="B2194" s="2" t="n">
        <f aca="false">(1+1/A2194)^A2194</f>
        <v>2.71766204160353</v>
      </c>
      <c r="C2194" s="2"/>
    </row>
    <row r="2195" customFormat="false" ht="13" hidden="false" customHeight="false" outlineLevel="0" collapsed="false">
      <c r="A2195" s="2" t="n">
        <v>2193</v>
      </c>
      <c r="B2195" s="2" t="n">
        <f aca="false">(1+1/A2195)^A2195</f>
        <v>2.71766232410662</v>
      </c>
      <c r="C2195" s="2"/>
    </row>
    <row r="2196" customFormat="false" ht="13" hidden="false" customHeight="false" outlineLevel="0" collapsed="false">
      <c r="A2196" s="2" t="n">
        <v>2194</v>
      </c>
      <c r="B2196" s="2" t="n">
        <f aca="false">(1+1/A2196)^A2196</f>
        <v>2.71766260635143</v>
      </c>
      <c r="C2196" s="2"/>
    </row>
    <row r="2197" customFormat="false" ht="13" hidden="false" customHeight="false" outlineLevel="0" collapsed="false">
      <c r="A2197" s="2" t="n">
        <v>2195</v>
      </c>
      <c r="B2197" s="2" t="n">
        <f aca="false">(1+1/A2197)^A2197</f>
        <v>2.71766288833997</v>
      </c>
      <c r="C2197" s="2"/>
    </row>
    <row r="2198" customFormat="false" ht="13" hidden="false" customHeight="false" outlineLevel="0" collapsed="false">
      <c r="A2198" s="2" t="n">
        <v>2196</v>
      </c>
      <c r="B2198" s="2" t="n">
        <f aca="false">(1+1/A2198)^A2198</f>
        <v>2.7176631700714</v>
      </c>
      <c r="C2198" s="2"/>
    </row>
    <row r="2199" customFormat="false" ht="13" hidden="false" customHeight="false" outlineLevel="0" collapsed="false">
      <c r="A2199" s="2" t="n">
        <v>2197</v>
      </c>
      <c r="B2199" s="2" t="n">
        <f aca="false">(1+1/A2199)^A2199</f>
        <v>2.71766345154608</v>
      </c>
      <c r="C2199" s="2"/>
    </row>
    <row r="2200" customFormat="false" ht="13" hidden="false" customHeight="false" outlineLevel="0" collapsed="false">
      <c r="A2200" s="2" t="n">
        <v>2198</v>
      </c>
      <c r="B2200" s="2" t="n">
        <f aca="false">(1+1/A2200)^A2200</f>
        <v>2.71766373276418</v>
      </c>
      <c r="C2200" s="2"/>
    </row>
    <row r="2201" customFormat="false" ht="13" hidden="false" customHeight="false" outlineLevel="0" collapsed="false">
      <c r="A2201" s="2" t="n">
        <v>2199</v>
      </c>
      <c r="B2201" s="2" t="n">
        <f aca="false">(1+1/A2201)^A2201</f>
        <v>2.7176640137284</v>
      </c>
      <c r="C2201" s="2"/>
    </row>
    <row r="2202" customFormat="false" ht="13" hidden="false" customHeight="false" outlineLevel="0" collapsed="false">
      <c r="A2202" s="2" t="n">
        <v>2200</v>
      </c>
      <c r="B2202" s="2" t="n">
        <f aca="false">(1+1/A2202)^A2202</f>
        <v>2.71766429443599</v>
      </c>
      <c r="C2202" s="2"/>
    </row>
    <row r="2203" customFormat="false" ht="13" hidden="false" customHeight="false" outlineLevel="0" collapsed="false">
      <c r="A2203" s="2" t="n">
        <v>2201</v>
      </c>
      <c r="B2203" s="2" t="n">
        <f aca="false">(1+1/A2203)^A2203</f>
        <v>2.71766457488936</v>
      </c>
      <c r="C2203" s="2"/>
    </row>
    <row r="2204" customFormat="false" ht="13" hidden="false" customHeight="false" outlineLevel="0" collapsed="false">
      <c r="A2204" s="2" t="n">
        <v>2202</v>
      </c>
      <c r="B2204" s="2" t="n">
        <f aca="false">(1+1/A2204)^A2204</f>
        <v>2.7176648550868</v>
      </c>
      <c r="C2204" s="2"/>
    </row>
    <row r="2205" customFormat="false" ht="13" hidden="false" customHeight="false" outlineLevel="0" collapsed="false">
      <c r="A2205" s="2" t="n">
        <v>2203</v>
      </c>
      <c r="B2205" s="2" t="n">
        <f aca="false">(1+1/A2205)^A2205</f>
        <v>2.71766513503182</v>
      </c>
      <c r="C2205" s="2"/>
    </row>
    <row r="2206" customFormat="false" ht="13" hidden="false" customHeight="false" outlineLevel="0" collapsed="false">
      <c r="A2206" s="2" t="n">
        <v>2204</v>
      </c>
      <c r="B2206" s="2" t="n">
        <f aca="false">(1+1/A2206)^A2206</f>
        <v>2.71766541472114</v>
      </c>
      <c r="C2206" s="2"/>
    </row>
    <row r="2207" customFormat="false" ht="13" hidden="false" customHeight="false" outlineLevel="0" collapsed="false">
      <c r="A2207" s="2" t="n">
        <v>2205</v>
      </c>
      <c r="B2207" s="2" t="n">
        <f aca="false">(1+1/A2207)^A2207</f>
        <v>2.71766569415802</v>
      </c>
      <c r="C2207" s="2"/>
    </row>
    <row r="2208" customFormat="false" ht="13" hidden="false" customHeight="false" outlineLevel="0" collapsed="false">
      <c r="A2208" s="2" t="n">
        <v>2206</v>
      </c>
      <c r="B2208" s="2" t="n">
        <f aca="false">(1+1/A2208)^A2208</f>
        <v>2.71766597334165</v>
      </c>
      <c r="C2208" s="2"/>
    </row>
    <row r="2209" customFormat="false" ht="13" hidden="false" customHeight="false" outlineLevel="0" collapsed="false">
      <c r="A2209" s="2" t="n">
        <v>2207</v>
      </c>
      <c r="B2209" s="2" t="n">
        <f aca="false">(1+1/A2209)^A2209</f>
        <v>2.71766625227108</v>
      </c>
      <c r="C2209" s="2"/>
    </row>
    <row r="2210" customFormat="false" ht="13" hidden="false" customHeight="false" outlineLevel="0" collapsed="false">
      <c r="A2210" s="2" t="n">
        <v>2208</v>
      </c>
      <c r="B2210" s="2" t="n">
        <f aca="false">(1+1/A2210)^A2210</f>
        <v>2.7176665309493</v>
      </c>
      <c r="C2210" s="2"/>
    </row>
    <row r="2211" customFormat="false" ht="13" hidden="false" customHeight="false" outlineLevel="0" collapsed="false">
      <c r="A2211" s="2" t="n">
        <v>2209</v>
      </c>
      <c r="B2211" s="2" t="n">
        <f aca="false">(1+1/A2211)^A2211</f>
        <v>2.71766680937519</v>
      </c>
      <c r="C2211" s="2"/>
    </row>
    <row r="2212" customFormat="false" ht="13" hidden="false" customHeight="false" outlineLevel="0" collapsed="false">
      <c r="A2212" s="2" t="n">
        <v>2210</v>
      </c>
      <c r="B2212" s="2" t="n">
        <f aca="false">(1+1/A2212)^A2212</f>
        <v>2.71766708754891</v>
      </c>
      <c r="C2212" s="2"/>
    </row>
    <row r="2213" customFormat="false" ht="13" hidden="false" customHeight="false" outlineLevel="0" collapsed="false">
      <c r="A2213" s="2" t="n">
        <v>2211</v>
      </c>
      <c r="B2213" s="2" t="n">
        <f aca="false">(1+1/A2213)^A2213</f>
        <v>2.71766736547185</v>
      </c>
      <c r="C2213" s="2"/>
    </row>
    <row r="2214" customFormat="false" ht="13" hidden="false" customHeight="false" outlineLevel="0" collapsed="false">
      <c r="A2214" s="2" t="n">
        <v>2212</v>
      </c>
      <c r="B2214" s="2" t="n">
        <f aca="false">(1+1/A2214)^A2214</f>
        <v>2.71766764314269</v>
      </c>
      <c r="C2214" s="2"/>
    </row>
    <row r="2215" customFormat="false" ht="13" hidden="false" customHeight="false" outlineLevel="0" collapsed="false">
      <c r="A2215" s="2" t="n">
        <v>2213</v>
      </c>
      <c r="B2215" s="2" t="n">
        <f aca="false">(1+1/A2215)^A2215</f>
        <v>2.71766792056269</v>
      </c>
      <c r="C2215" s="2"/>
    </row>
    <row r="2216" customFormat="false" ht="13" hidden="false" customHeight="false" outlineLevel="0" collapsed="false">
      <c r="A2216" s="2" t="n">
        <v>2214</v>
      </c>
      <c r="B2216" s="2" t="n">
        <f aca="false">(1+1/A2216)^A2216</f>
        <v>2.71766819773176</v>
      </c>
      <c r="C2216" s="2"/>
    </row>
    <row r="2217" customFormat="false" ht="13" hidden="false" customHeight="false" outlineLevel="0" collapsed="false">
      <c r="A2217" s="2" t="n">
        <v>2215</v>
      </c>
      <c r="B2217" s="2" t="n">
        <f aca="false">(1+1/A2217)^A2217</f>
        <v>2.71766847465238</v>
      </c>
      <c r="C2217" s="2"/>
    </row>
    <row r="2218" customFormat="false" ht="13" hidden="false" customHeight="false" outlineLevel="0" collapsed="false">
      <c r="A2218" s="2" t="n">
        <v>2216</v>
      </c>
      <c r="B2218" s="2" t="n">
        <f aca="false">(1+1/A2218)^A2218</f>
        <v>2.71766875132169</v>
      </c>
      <c r="C2218" s="2"/>
    </row>
    <row r="2219" customFormat="false" ht="13" hidden="false" customHeight="false" outlineLevel="0" collapsed="false">
      <c r="A2219" s="2" t="n">
        <v>2217</v>
      </c>
      <c r="B2219" s="2" t="n">
        <f aca="false">(1+1/A2219)^A2219</f>
        <v>2.71766902774212</v>
      </c>
      <c r="C2219" s="2"/>
    </row>
    <row r="2220" customFormat="false" ht="13" hidden="false" customHeight="false" outlineLevel="0" collapsed="false">
      <c r="A2220" s="2" t="n">
        <v>2218</v>
      </c>
      <c r="B2220" s="2" t="n">
        <f aca="false">(1+1/A2220)^A2220</f>
        <v>2.71766930391338</v>
      </c>
      <c r="C2220" s="2"/>
    </row>
    <row r="2221" customFormat="false" ht="13" hidden="false" customHeight="false" outlineLevel="0" collapsed="false">
      <c r="A2221" s="2" t="n">
        <v>2219</v>
      </c>
      <c r="B2221" s="2" t="n">
        <f aca="false">(1+1/A2221)^A2221</f>
        <v>2.71766957983518</v>
      </c>
      <c r="C2221" s="2"/>
    </row>
    <row r="2222" customFormat="false" ht="13" hidden="false" customHeight="false" outlineLevel="0" collapsed="false">
      <c r="A2222" s="2" t="n">
        <v>2220</v>
      </c>
      <c r="B2222" s="2" t="n">
        <f aca="false">(1+1/A2222)^A2222</f>
        <v>2.71766985550987</v>
      </c>
      <c r="C2222" s="2"/>
    </row>
    <row r="2223" customFormat="false" ht="13" hidden="false" customHeight="false" outlineLevel="0" collapsed="false">
      <c r="A2223" s="2" t="n">
        <v>2221</v>
      </c>
      <c r="B2223" s="2" t="n">
        <f aca="false">(1+1/A2223)^A2223</f>
        <v>2.71767013093445</v>
      </c>
      <c r="C2223" s="2"/>
    </row>
    <row r="2224" customFormat="false" ht="13" hidden="false" customHeight="false" outlineLevel="0" collapsed="false">
      <c r="A2224" s="2" t="n">
        <v>2222</v>
      </c>
      <c r="B2224" s="2" t="n">
        <f aca="false">(1+1/A2224)^A2224</f>
        <v>2.71767040611259</v>
      </c>
      <c r="C2224" s="2"/>
    </row>
    <row r="2225" customFormat="false" ht="13" hidden="false" customHeight="false" outlineLevel="0" collapsed="false">
      <c r="A2225" s="2" t="n">
        <v>2223</v>
      </c>
      <c r="B2225" s="2" t="n">
        <f aca="false">(1+1/A2225)^A2225</f>
        <v>2.71767068104261</v>
      </c>
      <c r="C2225" s="2"/>
    </row>
    <row r="2226" customFormat="false" ht="13" hidden="false" customHeight="false" outlineLevel="0" collapsed="false">
      <c r="A2226" s="2" t="n">
        <v>2224</v>
      </c>
      <c r="B2226" s="2" t="n">
        <f aca="false">(1+1/A2226)^A2226</f>
        <v>2.71767095572686</v>
      </c>
      <c r="C2226" s="2"/>
    </row>
    <row r="2227" customFormat="false" ht="13" hidden="false" customHeight="false" outlineLevel="0" collapsed="false">
      <c r="A2227" s="2" t="n">
        <v>2225</v>
      </c>
      <c r="B2227" s="2" t="n">
        <f aca="false">(1+1/A2227)^A2227</f>
        <v>2.71767123016367</v>
      </c>
      <c r="C2227" s="2"/>
    </row>
    <row r="2228" customFormat="false" ht="13" hidden="false" customHeight="false" outlineLevel="0" collapsed="false">
      <c r="A2228" s="2" t="n">
        <v>2226</v>
      </c>
      <c r="B2228" s="2" t="n">
        <f aca="false">(1+1/A2228)^A2228</f>
        <v>2.71767150435274</v>
      </c>
      <c r="C2228" s="2"/>
    </row>
    <row r="2229" customFormat="false" ht="13" hidden="false" customHeight="false" outlineLevel="0" collapsed="false">
      <c r="A2229" s="2" t="n">
        <v>2227</v>
      </c>
      <c r="B2229" s="2" t="n">
        <f aca="false">(1+1/A2229)^A2229</f>
        <v>2.71767177829647</v>
      </c>
      <c r="C2229" s="2"/>
    </row>
    <row r="2230" customFormat="false" ht="13" hidden="false" customHeight="false" outlineLevel="0" collapsed="false">
      <c r="A2230" s="2" t="n">
        <v>2228</v>
      </c>
      <c r="B2230" s="2" t="n">
        <f aca="false">(1+1/A2230)^A2230</f>
        <v>2.71767205199461</v>
      </c>
      <c r="C2230" s="2"/>
    </row>
    <row r="2231" customFormat="false" ht="13" hidden="false" customHeight="false" outlineLevel="0" collapsed="false">
      <c r="A2231" s="2" t="n">
        <v>2229</v>
      </c>
      <c r="B2231" s="2" t="n">
        <f aca="false">(1+1/A2231)^A2231</f>
        <v>2.71767232544692</v>
      </c>
      <c r="C2231" s="2"/>
    </row>
    <row r="2232" customFormat="false" ht="13" hidden="false" customHeight="false" outlineLevel="0" collapsed="false">
      <c r="A2232" s="2" t="n">
        <v>2230</v>
      </c>
      <c r="B2232" s="2" t="n">
        <f aca="false">(1+1/A2232)^A2232</f>
        <v>2.71767259865459</v>
      </c>
      <c r="C2232" s="2"/>
    </row>
    <row r="2233" customFormat="false" ht="13" hidden="false" customHeight="false" outlineLevel="0" collapsed="false">
      <c r="A2233" s="2" t="n">
        <v>2231</v>
      </c>
      <c r="B2233" s="2" t="n">
        <f aca="false">(1+1/A2233)^A2233</f>
        <v>2.71767287161747</v>
      </c>
      <c r="C2233" s="2"/>
    </row>
    <row r="2234" customFormat="false" ht="13" hidden="false" customHeight="false" outlineLevel="0" collapsed="false">
      <c r="A2234" s="2" t="n">
        <v>2232</v>
      </c>
      <c r="B2234" s="2" t="n">
        <f aca="false">(1+1/A2234)^A2234</f>
        <v>2.7176731443355</v>
      </c>
      <c r="C2234" s="2"/>
    </row>
    <row r="2235" customFormat="false" ht="13" hidden="false" customHeight="false" outlineLevel="0" collapsed="false">
      <c r="A2235" s="2" t="n">
        <v>2233</v>
      </c>
      <c r="B2235" s="2" t="n">
        <f aca="false">(1+1/A2235)^A2235</f>
        <v>2.71767341680999</v>
      </c>
      <c r="C2235" s="2"/>
    </row>
    <row r="2236" customFormat="false" ht="13" hidden="false" customHeight="false" outlineLevel="0" collapsed="false">
      <c r="A2236" s="2" t="n">
        <v>2234</v>
      </c>
      <c r="B2236" s="2" t="n">
        <f aca="false">(1+1/A2236)^A2236</f>
        <v>2.71767368903966</v>
      </c>
      <c r="C2236" s="2"/>
    </row>
    <row r="2237" customFormat="false" ht="13" hidden="false" customHeight="false" outlineLevel="0" collapsed="false">
      <c r="A2237" s="2" t="n">
        <v>2235</v>
      </c>
      <c r="B2237" s="2" t="n">
        <f aca="false">(1+1/A2237)^A2237</f>
        <v>2.71767396102595</v>
      </c>
      <c r="C2237" s="2"/>
    </row>
    <row r="2238" customFormat="false" ht="13" hidden="false" customHeight="false" outlineLevel="0" collapsed="false">
      <c r="A2238" s="2" t="n">
        <v>2236</v>
      </c>
      <c r="B2238" s="2" t="n">
        <f aca="false">(1+1/A2238)^A2238</f>
        <v>2.71767423277042</v>
      </c>
      <c r="C2238" s="2"/>
    </row>
    <row r="2239" customFormat="false" ht="13" hidden="false" customHeight="false" outlineLevel="0" collapsed="false">
      <c r="A2239" s="2" t="n">
        <v>2237</v>
      </c>
      <c r="B2239" s="2" t="n">
        <f aca="false">(1+1/A2239)^A2239</f>
        <v>2.71767450427064</v>
      </c>
      <c r="C2239" s="2"/>
    </row>
    <row r="2240" customFormat="false" ht="13" hidden="false" customHeight="false" outlineLevel="0" collapsed="false">
      <c r="A2240" s="2" t="n">
        <v>2238</v>
      </c>
      <c r="B2240" s="2" t="n">
        <f aca="false">(1+1/A2240)^A2240</f>
        <v>2.71767477552832</v>
      </c>
      <c r="C2240" s="2"/>
    </row>
    <row r="2241" customFormat="false" ht="13" hidden="false" customHeight="false" outlineLevel="0" collapsed="false">
      <c r="A2241" s="2" t="n">
        <v>2239</v>
      </c>
      <c r="B2241" s="2" t="n">
        <f aca="false">(1+1/A2241)^A2241</f>
        <v>2.71767504654394</v>
      </c>
      <c r="C2241" s="2"/>
    </row>
    <row r="2242" customFormat="false" ht="13" hidden="false" customHeight="false" outlineLevel="0" collapsed="false">
      <c r="A2242" s="2" t="n">
        <v>2240</v>
      </c>
      <c r="B2242" s="2" t="n">
        <f aca="false">(1+1/A2242)^A2242</f>
        <v>2.71767531731804</v>
      </c>
      <c r="C2242" s="2"/>
    </row>
    <row r="2243" customFormat="false" ht="13" hidden="false" customHeight="false" outlineLevel="0" collapsed="false">
      <c r="A2243" s="2" t="n">
        <v>2241</v>
      </c>
      <c r="B2243" s="2" t="n">
        <f aca="false">(1+1/A2243)^A2243</f>
        <v>2.71767558785129</v>
      </c>
      <c r="C2243" s="2"/>
    </row>
    <row r="2244" customFormat="false" ht="13" hidden="false" customHeight="false" outlineLevel="0" collapsed="false">
      <c r="A2244" s="2" t="n">
        <v>2242</v>
      </c>
      <c r="B2244" s="2" t="n">
        <f aca="false">(1+1/A2244)^A2244</f>
        <v>2.71767585814178</v>
      </c>
      <c r="C2244" s="2"/>
    </row>
    <row r="2245" customFormat="false" ht="13" hidden="false" customHeight="false" outlineLevel="0" collapsed="false">
      <c r="A2245" s="2" t="n">
        <v>2243</v>
      </c>
      <c r="B2245" s="2" t="n">
        <f aca="false">(1+1/A2245)^A2245</f>
        <v>2.71767612819174</v>
      </c>
      <c r="C2245" s="2"/>
    </row>
    <row r="2246" customFormat="false" ht="13" hidden="false" customHeight="false" outlineLevel="0" collapsed="false">
      <c r="A2246" s="2" t="n">
        <v>2244</v>
      </c>
      <c r="B2246" s="2" t="n">
        <f aca="false">(1+1/A2246)^A2246</f>
        <v>2.71767639800221</v>
      </c>
      <c r="C2246" s="2"/>
    </row>
    <row r="2247" customFormat="false" ht="13" hidden="false" customHeight="false" outlineLevel="0" collapsed="false">
      <c r="A2247" s="2" t="n">
        <v>2245</v>
      </c>
      <c r="B2247" s="2" t="n">
        <f aca="false">(1+1/A2247)^A2247</f>
        <v>2.71767666757162</v>
      </c>
      <c r="C2247" s="2"/>
    </row>
    <row r="2248" customFormat="false" ht="13" hidden="false" customHeight="false" outlineLevel="0" collapsed="false">
      <c r="A2248" s="2" t="n">
        <v>2246</v>
      </c>
      <c r="B2248" s="2" t="n">
        <f aca="false">(1+1/A2248)^A2248</f>
        <v>2.71767693690126</v>
      </c>
      <c r="C2248" s="2"/>
    </row>
    <row r="2249" customFormat="false" ht="13" hidden="false" customHeight="false" outlineLevel="0" collapsed="false">
      <c r="A2249" s="2" t="n">
        <v>2247</v>
      </c>
      <c r="B2249" s="2" t="n">
        <f aca="false">(1+1/A2249)^A2249</f>
        <v>2.71767720599121</v>
      </c>
      <c r="C2249" s="2"/>
    </row>
    <row r="2250" customFormat="false" ht="13" hidden="false" customHeight="false" outlineLevel="0" collapsed="false">
      <c r="A2250" s="2" t="n">
        <v>2248</v>
      </c>
      <c r="B2250" s="2" t="n">
        <f aca="false">(1+1/A2250)^A2250</f>
        <v>2.71767747484169</v>
      </c>
      <c r="C2250" s="2"/>
    </row>
    <row r="2251" customFormat="false" ht="13" hidden="false" customHeight="false" outlineLevel="0" collapsed="false">
      <c r="A2251" s="2" t="n">
        <v>2249</v>
      </c>
      <c r="B2251" s="2" t="n">
        <f aca="false">(1+1/A2251)^A2251</f>
        <v>2.71767774345307</v>
      </c>
      <c r="C2251" s="2"/>
    </row>
    <row r="2252" customFormat="false" ht="13" hidden="false" customHeight="false" outlineLevel="0" collapsed="false">
      <c r="A2252" s="2" t="n">
        <v>2250</v>
      </c>
      <c r="B2252" s="2" t="n">
        <f aca="false">(1+1/A2252)^A2252</f>
        <v>2.71767801182588</v>
      </c>
      <c r="C2252" s="2"/>
    </row>
    <row r="2253" customFormat="false" ht="13" hidden="false" customHeight="false" outlineLevel="0" collapsed="false">
      <c r="A2253" s="2" t="n">
        <v>2251</v>
      </c>
      <c r="B2253" s="2" t="n">
        <f aca="false">(1+1/A2253)^A2253</f>
        <v>2.71767827996082</v>
      </c>
      <c r="C2253" s="2"/>
    </row>
    <row r="2254" customFormat="false" ht="13" hidden="false" customHeight="false" outlineLevel="0" collapsed="false">
      <c r="A2254" s="2" t="n">
        <v>2252</v>
      </c>
      <c r="B2254" s="2" t="n">
        <f aca="false">(1+1/A2254)^A2254</f>
        <v>2.7176785478574</v>
      </c>
      <c r="C2254" s="2"/>
    </row>
    <row r="2255" customFormat="false" ht="13" hidden="false" customHeight="false" outlineLevel="0" collapsed="false">
      <c r="A2255" s="2" t="n">
        <v>2253</v>
      </c>
      <c r="B2255" s="2" t="n">
        <f aca="false">(1+1/A2255)^A2255</f>
        <v>2.7176788155153</v>
      </c>
      <c r="C2255" s="2"/>
    </row>
    <row r="2256" customFormat="false" ht="13" hidden="false" customHeight="false" outlineLevel="0" collapsed="false">
      <c r="A2256" s="2" t="n">
        <v>2254</v>
      </c>
      <c r="B2256" s="2" t="n">
        <f aca="false">(1+1/A2256)^A2256</f>
        <v>2.71767908293711</v>
      </c>
      <c r="C2256" s="2"/>
    </row>
    <row r="2257" customFormat="false" ht="13" hidden="false" customHeight="false" outlineLevel="0" collapsed="false">
      <c r="A2257" s="2" t="n">
        <v>2255</v>
      </c>
      <c r="B2257" s="2" t="n">
        <f aca="false">(1+1/A2257)^A2257</f>
        <v>2.71767935012151</v>
      </c>
      <c r="C2257" s="2"/>
    </row>
    <row r="2258" customFormat="false" ht="13" hidden="false" customHeight="false" outlineLevel="0" collapsed="false">
      <c r="A2258" s="2" t="n">
        <v>2256</v>
      </c>
      <c r="B2258" s="2" t="n">
        <f aca="false">(1+1/A2258)^A2258</f>
        <v>2.71767961706876</v>
      </c>
      <c r="C2258" s="2"/>
    </row>
    <row r="2259" customFormat="false" ht="13" hidden="false" customHeight="false" outlineLevel="0" collapsed="false">
      <c r="A2259" s="2" t="n">
        <v>2257</v>
      </c>
      <c r="B2259" s="2" t="n">
        <f aca="false">(1+1/A2259)^A2259</f>
        <v>2.7176798837793</v>
      </c>
      <c r="C2259" s="2"/>
    </row>
    <row r="2260" customFormat="false" ht="13" hidden="false" customHeight="false" outlineLevel="0" collapsed="false">
      <c r="A2260" s="2" t="n">
        <v>2258</v>
      </c>
      <c r="B2260" s="2" t="n">
        <f aca="false">(1+1/A2260)^A2260</f>
        <v>2.71768015025513</v>
      </c>
      <c r="C2260" s="2"/>
    </row>
    <row r="2261" customFormat="false" ht="13" hidden="false" customHeight="false" outlineLevel="0" collapsed="false">
      <c r="A2261" s="2" t="n">
        <v>2259</v>
      </c>
      <c r="B2261" s="2" t="n">
        <f aca="false">(1+1/A2261)^A2261</f>
        <v>2.71768041649439</v>
      </c>
      <c r="C2261" s="2"/>
    </row>
    <row r="2262" customFormat="false" ht="13" hidden="false" customHeight="false" outlineLevel="0" collapsed="false">
      <c r="A2262" s="2" t="n">
        <v>2260</v>
      </c>
      <c r="B2262" s="2" t="n">
        <f aca="false">(1+1/A2262)^A2262</f>
        <v>2.71768068249816</v>
      </c>
      <c r="C2262" s="2"/>
    </row>
    <row r="2263" customFormat="false" ht="13" hidden="false" customHeight="false" outlineLevel="0" collapsed="false">
      <c r="A2263" s="2" t="n">
        <v>2261</v>
      </c>
      <c r="B2263" s="2" t="n">
        <f aca="false">(1+1/A2263)^A2263</f>
        <v>2.71768094826636</v>
      </c>
      <c r="C2263" s="2"/>
    </row>
    <row r="2264" customFormat="false" ht="13" hidden="false" customHeight="false" outlineLevel="0" collapsed="false">
      <c r="A2264" s="2" t="n">
        <v>2262</v>
      </c>
      <c r="B2264" s="2" t="n">
        <f aca="false">(1+1/A2264)^A2264</f>
        <v>2.71768121379916</v>
      </c>
      <c r="C2264" s="2"/>
    </row>
    <row r="2265" customFormat="false" ht="13" hidden="false" customHeight="false" outlineLevel="0" collapsed="false">
      <c r="A2265" s="2" t="n">
        <v>2263</v>
      </c>
      <c r="B2265" s="2" t="n">
        <f aca="false">(1+1/A2265)^A2265</f>
        <v>2.7176814790983</v>
      </c>
      <c r="C2265" s="2"/>
    </row>
    <row r="2266" customFormat="false" ht="13" hidden="false" customHeight="false" outlineLevel="0" collapsed="false">
      <c r="A2266" s="2" t="n">
        <v>2264</v>
      </c>
      <c r="B2266" s="2" t="n">
        <f aca="false">(1+1/A2266)^A2266</f>
        <v>2.71768174416306</v>
      </c>
      <c r="C2266" s="2"/>
    </row>
    <row r="2267" customFormat="false" ht="13" hidden="false" customHeight="false" outlineLevel="0" collapsed="false">
      <c r="A2267" s="2" t="n">
        <v>2265</v>
      </c>
      <c r="B2267" s="2" t="n">
        <f aca="false">(1+1/A2267)^A2267</f>
        <v>2.7176820089943</v>
      </c>
      <c r="C2267" s="2"/>
    </row>
    <row r="2268" customFormat="false" ht="13" hidden="false" customHeight="false" outlineLevel="0" collapsed="false">
      <c r="A2268" s="2" t="n">
        <v>2266</v>
      </c>
      <c r="B2268" s="2" t="n">
        <f aca="false">(1+1/A2268)^A2268</f>
        <v>2.71768227359042</v>
      </c>
      <c r="C2268" s="2"/>
    </row>
    <row r="2269" customFormat="false" ht="13" hidden="false" customHeight="false" outlineLevel="0" collapsed="false">
      <c r="A2269" s="2" t="n">
        <v>2267</v>
      </c>
      <c r="B2269" s="2" t="n">
        <f aca="false">(1+1/A2269)^A2269</f>
        <v>2.71768253795416</v>
      </c>
      <c r="C2269" s="2"/>
    </row>
    <row r="2270" customFormat="false" ht="13" hidden="false" customHeight="false" outlineLevel="0" collapsed="false">
      <c r="A2270" s="2" t="n">
        <v>2268</v>
      </c>
      <c r="B2270" s="2" t="n">
        <f aca="false">(1+1/A2270)^A2270</f>
        <v>2.71768280208579</v>
      </c>
      <c r="C2270" s="2"/>
    </row>
    <row r="2271" customFormat="false" ht="13" hidden="false" customHeight="false" outlineLevel="0" collapsed="false">
      <c r="A2271" s="2" t="n">
        <v>2269</v>
      </c>
      <c r="B2271" s="2" t="n">
        <f aca="false">(1+1/A2271)^A2271</f>
        <v>2.71768306598312</v>
      </c>
      <c r="C2271" s="2"/>
    </row>
    <row r="2272" customFormat="false" ht="13" hidden="false" customHeight="false" outlineLevel="0" collapsed="false">
      <c r="A2272" s="2" t="n">
        <v>2270</v>
      </c>
      <c r="B2272" s="2" t="n">
        <f aca="false">(1+1/A2272)^A2272</f>
        <v>2.71768332964832</v>
      </c>
      <c r="C2272" s="2"/>
    </row>
    <row r="2273" customFormat="false" ht="13" hidden="false" customHeight="false" outlineLevel="0" collapsed="false">
      <c r="A2273" s="2" t="n">
        <v>2271</v>
      </c>
      <c r="B2273" s="2" t="n">
        <f aca="false">(1+1/A2273)^A2273</f>
        <v>2.71768359308247</v>
      </c>
      <c r="C2273" s="2"/>
    </row>
    <row r="2274" customFormat="false" ht="13" hidden="false" customHeight="false" outlineLevel="0" collapsed="false">
      <c r="A2274" s="2" t="n">
        <v>2272</v>
      </c>
      <c r="B2274" s="2" t="n">
        <f aca="false">(1+1/A2274)^A2274</f>
        <v>2.7176838562842</v>
      </c>
      <c r="C2274" s="2"/>
    </row>
    <row r="2275" customFormat="false" ht="13" hidden="false" customHeight="false" outlineLevel="0" collapsed="false">
      <c r="A2275" s="2" t="n">
        <v>2273</v>
      </c>
      <c r="B2275" s="2" t="n">
        <f aca="false">(1+1/A2275)^A2275</f>
        <v>2.71768411925381</v>
      </c>
      <c r="C2275" s="2"/>
    </row>
    <row r="2276" customFormat="false" ht="13" hidden="false" customHeight="false" outlineLevel="0" collapsed="false">
      <c r="A2276" s="2" t="n">
        <v>2274</v>
      </c>
      <c r="B2276" s="2" t="n">
        <f aca="false">(1+1/A2276)^A2276</f>
        <v>2.71768438199325</v>
      </c>
      <c r="C2276" s="2"/>
    </row>
    <row r="2277" customFormat="false" ht="13" hidden="false" customHeight="false" outlineLevel="0" collapsed="false">
      <c r="A2277" s="2" t="n">
        <v>2275</v>
      </c>
      <c r="B2277" s="2" t="n">
        <f aca="false">(1+1/A2277)^A2277</f>
        <v>2.71768464450065</v>
      </c>
      <c r="C2277" s="2"/>
    </row>
    <row r="2278" customFormat="false" ht="13" hidden="false" customHeight="false" outlineLevel="0" collapsed="false">
      <c r="A2278" s="2" t="n">
        <v>2276</v>
      </c>
      <c r="B2278" s="2" t="n">
        <f aca="false">(1+1/A2278)^A2278</f>
        <v>2.71768490677856</v>
      </c>
      <c r="C2278" s="2"/>
    </row>
    <row r="2279" customFormat="false" ht="13" hidden="false" customHeight="false" outlineLevel="0" collapsed="false">
      <c r="A2279" s="2" t="n">
        <v>2277</v>
      </c>
      <c r="B2279" s="2" t="n">
        <f aca="false">(1+1/A2279)^A2279</f>
        <v>2.71768516882575</v>
      </c>
      <c r="C2279" s="2"/>
    </row>
    <row r="2280" customFormat="false" ht="13" hidden="false" customHeight="false" outlineLevel="0" collapsed="false">
      <c r="A2280" s="2" t="n">
        <v>2278</v>
      </c>
      <c r="B2280" s="2" t="n">
        <f aca="false">(1+1/A2280)^A2280</f>
        <v>2.71768543064264</v>
      </c>
      <c r="C2280" s="2"/>
    </row>
    <row r="2281" customFormat="false" ht="13" hidden="false" customHeight="false" outlineLevel="0" collapsed="false">
      <c r="A2281" s="2" t="n">
        <v>2279</v>
      </c>
      <c r="B2281" s="2" t="n">
        <f aca="false">(1+1/A2281)^A2281</f>
        <v>2.71768569223001</v>
      </c>
      <c r="C2281" s="2"/>
    </row>
    <row r="2282" customFormat="false" ht="13" hidden="false" customHeight="false" outlineLevel="0" collapsed="false">
      <c r="A2282" s="2" t="n">
        <v>2280</v>
      </c>
      <c r="B2282" s="2" t="n">
        <f aca="false">(1+1/A2282)^A2282</f>
        <v>2.71768595358893</v>
      </c>
      <c r="C2282" s="2"/>
    </row>
    <row r="2283" customFormat="false" ht="13" hidden="false" customHeight="false" outlineLevel="0" collapsed="false">
      <c r="A2283" s="2" t="n">
        <v>2281</v>
      </c>
      <c r="B2283" s="2" t="n">
        <f aca="false">(1+1/A2283)^A2283</f>
        <v>2.71768621471807</v>
      </c>
      <c r="C2283" s="2"/>
    </row>
    <row r="2284" customFormat="false" ht="13" hidden="false" customHeight="false" outlineLevel="0" collapsed="false">
      <c r="A2284" s="2" t="n">
        <v>2282</v>
      </c>
      <c r="B2284" s="2" t="n">
        <f aca="false">(1+1/A2284)^A2284</f>
        <v>2.71768647561782</v>
      </c>
      <c r="C2284" s="2"/>
    </row>
    <row r="2285" customFormat="false" ht="13" hidden="false" customHeight="false" outlineLevel="0" collapsed="false">
      <c r="A2285" s="2" t="n">
        <v>2283</v>
      </c>
      <c r="B2285" s="2" t="n">
        <f aca="false">(1+1/A2285)^A2285</f>
        <v>2.71768673629028</v>
      </c>
      <c r="C2285" s="2"/>
    </row>
    <row r="2286" customFormat="false" ht="13" hidden="false" customHeight="false" outlineLevel="0" collapsed="false">
      <c r="A2286" s="2" t="n">
        <v>2284</v>
      </c>
      <c r="B2286" s="2" t="n">
        <f aca="false">(1+1/A2286)^A2286</f>
        <v>2.71768699673377</v>
      </c>
      <c r="C2286" s="2"/>
    </row>
    <row r="2287" customFormat="false" ht="13" hidden="false" customHeight="false" outlineLevel="0" collapsed="false">
      <c r="A2287" s="2" t="n">
        <v>2285</v>
      </c>
      <c r="B2287" s="2" t="n">
        <f aca="false">(1+1/A2287)^A2287</f>
        <v>2.71768725694971</v>
      </c>
      <c r="C2287" s="2"/>
    </row>
    <row r="2288" customFormat="false" ht="13" hidden="false" customHeight="false" outlineLevel="0" collapsed="false">
      <c r="A2288" s="2" t="n">
        <v>2286</v>
      </c>
      <c r="B2288" s="2" t="n">
        <f aca="false">(1+1/A2288)^A2288</f>
        <v>2.71768751693713</v>
      </c>
      <c r="C2288" s="2"/>
    </row>
    <row r="2289" customFormat="false" ht="13" hidden="false" customHeight="false" outlineLevel="0" collapsed="false">
      <c r="A2289" s="2" t="n">
        <v>2287</v>
      </c>
      <c r="B2289" s="2" t="n">
        <f aca="false">(1+1/A2289)^A2289</f>
        <v>2.71768777669818</v>
      </c>
      <c r="C2289" s="2"/>
    </row>
    <row r="2290" customFormat="false" ht="13" hidden="false" customHeight="false" outlineLevel="0" collapsed="false">
      <c r="A2290" s="2" t="n">
        <v>2288</v>
      </c>
      <c r="B2290" s="2" t="n">
        <f aca="false">(1+1/A2290)^A2290</f>
        <v>2.71768803623264</v>
      </c>
      <c r="C2290" s="2"/>
    </row>
    <row r="2291" customFormat="false" ht="13" hidden="false" customHeight="false" outlineLevel="0" collapsed="false">
      <c r="A2291" s="2" t="n">
        <v>2289</v>
      </c>
      <c r="B2291" s="2" t="n">
        <f aca="false">(1+1/A2291)^A2291</f>
        <v>2.71768829554064</v>
      </c>
      <c r="C2291" s="2"/>
    </row>
    <row r="2292" customFormat="false" ht="13" hidden="false" customHeight="false" outlineLevel="0" collapsed="false">
      <c r="A2292" s="2" t="n">
        <v>2290</v>
      </c>
      <c r="B2292" s="2" t="n">
        <f aca="false">(1+1/A2292)^A2292</f>
        <v>2.71768855462132</v>
      </c>
      <c r="C2292" s="2"/>
    </row>
    <row r="2293" customFormat="false" ht="13" hidden="false" customHeight="false" outlineLevel="0" collapsed="false">
      <c r="A2293" s="2" t="n">
        <v>2291</v>
      </c>
      <c r="B2293" s="2" t="n">
        <f aca="false">(1+1/A2293)^A2293</f>
        <v>2.71768881347559</v>
      </c>
      <c r="C2293" s="2"/>
    </row>
    <row r="2294" customFormat="false" ht="13" hidden="false" customHeight="false" outlineLevel="0" collapsed="false">
      <c r="A2294" s="2" t="n">
        <v>2292</v>
      </c>
      <c r="B2294" s="2" t="n">
        <f aca="false">(1+1/A2294)^A2294</f>
        <v>2.71768907210474</v>
      </c>
      <c r="C2294" s="2"/>
    </row>
    <row r="2295" customFormat="false" ht="13" hidden="false" customHeight="false" outlineLevel="0" collapsed="false">
      <c r="A2295" s="2" t="n">
        <v>2293</v>
      </c>
      <c r="B2295" s="2" t="n">
        <f aca="false">(1+1/A2295)^A2295</f>
        <v>2.71768933050909</v>
      </c>
      <c r="C2295" s="2"/>
    </row>
    <row r="2296" customFormat="false" ht="13" hidden="false" customHeight="false" outlineLevel="0" collapsed="false">
      <c r="A2296" s="2" t="n">
        <v>2294</v>
      </c>
      <c r="B2296" s="2" t="n">
        <f aca="false">(1+1/A2296)^A2296</f>
        <v>2.71768958868658</v>
      </c>
      <c r="C2296" s="2"/>
    </row>
    <row r="2297" customFormat="false" ht="13" hidden="false" customHeight="false" outlineLevel="0" collapsed="false">
      <c r="A2297" s="2" t="n">
        <v>2295</v>
      </c>
      <c r="B2297" s="2" t="n">
        <f aca="false">(1+1/A2297)^A2297</f>
        <v>2.71768984664112</v>
      </c>
      <c r="C2297" s="2"/>
    </row>
    <row r="2298" customFormat="false" ht="13" hidden="false" customHeight="false" outlineLevel="0" collapsed="false">
      <c r="A2298" s="2" t="n">
        <v>2296</v>
      </c>
      <c r="B2298" s="2" t="n">
        <f aca="false">(1+1/A2298)^A2298</f>
        <v>2.71769010437007</v>
      </c>
      <c r="C2298" s="2"/>
    </row>
    <row r="2299" customFormat="false" ht="13" hidden="false" customHeight="false" outlineLevel="0" collapsed="false">
      <c r="A2299" s="2" t="n">
        <v>2297</v>
      </c>
      <c r="B2299" s="2" t="n">
        <f aca="false">(1+1/A2299)^A2299</f>
        <v>2.71769036187402</v>
      </c>
      <c r="C2299" s="2"/>
    </row>
    <row r="2300" customFormat="false" ht="13" hidden="false" customHeight="false" outlineLevel="0" collapsed="false">
      <c r="A2300" s="2" t="n">
        <v>2298</v>
      </c>
      <c r="B2300" s="2" t="n">
        <f aca="false">(1+1/A2300)^A2300</f>
        <v>2.71769061915533</v>
      </c>
      <c r="C2300" s="2"/>
    </row>
    <row r="2301" customFormat="false" ht="13" hidden="false" customHeight="false" outlineLevel="0" collapsed="false">
      <c r="A2301" s="2" t="n">
        <v>2299</v>
      </c>
      <c r="B2301" s="2" t="n">
        <f aca="false">(1+1/A2301)^A2301</f>
        <v>2.71769087621128</v>
      </c>
      <c r="C2301" s="2"/>
    </row>
    <row r="2302" customFormat="false" ht="13" hidden="false" customHeight="false" outlineLevel="0" collapsed="false">
      <c r="A2302" s="2" t="n">
        <v>2300</v>
      </c>
      <c r="B2302" s="2" t="n">
        <f aca="false">(1+1/A2302)^A2302</f>
        <v>2.7176911330451</v>
      </c>
      <c r="C2302" s="2"/>
    </row>
    <row r="2303" customFormat="false" ht="13" hidden="false" customHeight="false" outlineLevel="0" collapsed="false">
      <c r="A2303" s="2" t="n">
        <v>2301</v>
      </c>
      <c r="B2303" s="2" t="n">
        <f aca="false">(1+1/A2303)^A2303</f>
        <v>2.71769138965494</v>
      </c>
      <c r="C2303" s="2"/>
    </row>
    <row r="2304" customFormat="false" ht="13" hidden="false" customHeight="false" outlineLevel="0" collapsed="false">
      <c r="A2304" s="2" t="n">
        <v>2302</v>
      </c>
      <c r="B2304" s="2" t="n">
        <f aca="false">(1+1/A2304)^A2304</f>
        <v>2.71769164604215</v>
      </c>
      <c r="C2304" s="2"/>
    </row>
    <row r="2305" customFormat="false" ht="13" hidden="false" customHeight="false" outlineLevel="0" collapsed="false">
      <c r="A2305" s="2" t="n">
        <v>2303</v>
      </c>
      <c r="B2305" s="2" t="n">
        <f aca="false">(1+1/A2305)^A2305</f>
        <v>2.71769190220714</v>
      </c>
      <c r="C2305" s="2"/>
    </row>
    <row r="2306" customFormat="false" ht="13" hidden="false" customHeight="false" outlineLevel="0" collapsed="false">
      <c r="A2306" s="2" t="n">
        <v>2304</v>
      </c>
      <c r="B2306" s="2" t="n">
        <f aca="false">(1+1/A2306)^A2306</f>
        <v>2.7176921581494</v>
      </c>
      <c r="C2306" s="2"/>
    </row>
    <row r="2307" customFormat="false" ht="13" hidden="false" customHeight="false" outlineLevel="0" collapsed="false">
      <c r="A2307" s="2" t="n">
        <v>2305</v>
      </c>
      <c r="B2307" s="2" t="n">
        <f aca="false">(1+1/A2307)^A2307</f>
        <v>2.71769241387026</v>
      </c>
      <c r="C2307" s="2"/>
    </row>
    <row r="2308" customFormat="false" ht="13" hidden="false" customHeight="false" outlineLevel="0" collapsed="false">
      <c r="A2308" s="2" t="n">
        <v>2306</v>
      </c>
      <c r="B2308" s="2" t="n">
        <f aca="false">(1+1/A2308)^A2308</f>
        <v>2.71769266937012</v>
      </c>
      <c r="C2308" s="2"/>
    </row>
    <row r="2309" customFormat="false" ht="13" hidden="false" customHeight="false" outlineLevel="0" collapsed="false">
      <c r="A2309" s="2" t="n">
        <v>2307</v>
      </c>
      <c r="B2309" s="2" t="n">
        <f aca="false">(1+1/A2309)^A2309</f>
        <v>2.7176929246471</v>
      </c>
      <c r="C2309" s="2"/>
    </row>
    <row r="2310" customFormat="false" ht="13" hidden="false" customHeight="false" outlineLevel="0" collapsed="false">
      <c r="A2310" s="2" t="n">
        <v>2308</v>
      </c>
      <c r="B2310" s="2" t="n">
        <f aca="false">(1+1/A2310)^A2310</f>
        <v>2.71769317970392</v>
      </c>
      <c r="C2310" s="2"/>
    </row>
    <row r="2311" customFormat="false" ht="13" hidden="false" customHeight="false" outlineLevel="0" collapsed="false">
      <c r="A2311" s="2" t="n">
        <v>2309</v>
      </c>
      <c r="B2311" s="2" t="n">
        <f aca="false">(1+1/A2311)^A2311</f>
        <v>2.71769343453825</v>
      </c>
      <c r="C2311" s="2"/>
    </row>
    <row r="2312" customFormat="false" ht="13" hidden="false" customHeight="false" outlineLevel="0" collapsed="false">
      <c r="A2312" s="2" t="n">
        <v>2310</v>
      </c>
      <c r="B2312" s="2" t="n">
        <f aca="false">(1+1/A2312)^A2312</f>
        <v>2.71769368915381</v>
      </c>
      <c r="C2312" s="2"/>
    </row>
    <row r="2313" customFormat="false" ht="13" hidden="false" customHeight="false" outlineLevel="0" collapsed="false">
      <c r="A2313" s="2" t="n">
        <v>2311</v>
      </c>
      <c r="B2313" s="2" t="n">
        <f aca="false">(1+1/A2313)^A2313</f>
        <v>2.71769394354784</v>
      </c>
      <c r="C2313" s="2"/>
    </row>
    <row r="2314" customFormat="false" ht="13" hidden="false" customHeight="false" outlineLevel="0" collapsed="false">
      <c r="A2314" s="2" t="n">
        <v>2312</v>
      </c>
      <c r="B2314" s="2" t="n">
        <f aca="false">(1+1/A2314)^A2314</f>
        <v>2.71769419772365</v>
      </c>
      <c r="C2314" s="2"/>
    </row>
    <row r="2315" customFormat="false" ht="13" hidden="false" customHeight="false" outlineLevel="0" collapsed="false">
      <c r="A2315" s="2" t="n">
        <v>2313</v>
      </c>
      <c r="B2315" s="2" t="n">
        <f aca="false">(1+1/A2315)^A2315</f>
        <v>2.71769445167809</v>
      </c>
      <c r="C2315" s="2"/>
    </row>
    <row r="2316" customFormat="false" ht="13" hidden="false" customHeight="false" outlineLevel="0" collapsed="false">
      <c r="A2316" s="2" t="n">
        <v>2314</v>
      </c>
      <c r="B2316" s="2" t="n">
        <f aca="false">(1+1/A2316)^A2316</f>
        <v>2.71769470541409</v>
      </c>
      <c r="C2316" s="2"/>
    </row>
    <row r="2317" customFormat="false" ht="13" hidden="false" customHeight="false" outlineLevel="0" collapsed="false">
      <c r="A2317" s="2" t="n">
        <v>2315</v>
      </c>
      <c r="B2317" s="2" t="n">
        <f aca="false">(1+1/A2317)^A2317</f>
        <v>2.71769495892951</v>
      </c>
      <c r="C2317" s="2"/>
    </row>
    <row r="2318" customFormat="false" ht="13" hidden="false" customHeight="false" outlineLevel="0" collapsed="false">
      <c r="A2318" s="2" t="n">
        <v>2316</v>
      </c>
      <c r="B2318" s="2" t="n">
        <f aca="false">(1+1/A2318)^A2318</f>
        <v>2.71769521222831</v>
      </c>
      <c r="C2318" s="2"/>
    </row>
    <row r="2319" customFormat="false" ht="13" hidden="false" customHeight="false" outlineLevel="0" collapsed="false">
      <c r="A2319" s="2" t="n">
        <v>2317</v>
      </c>
      <c r="B2319" s="2" t="n">
        <f aca="false">(1+1/A2319)^A2319</f>
        <v>2.7176954653066</v>
      </c>
      <c r="C2319" s="2"/>
    </row>
    <row r="2320" customFormat="false" ht="13" hidden="false" customHeight="false" outlineLevel="0" collapsed="false">
      <c r="A2320" s="2" t="n">
        <v>2318</v>
      </c>
      <c r="B2320" s="2" t="n">
        <f aca="false">(1+1/A2320)^A2320</f>
        <v>2.717695718168</v>
      </c>
      <c r="C2320" s="2"/>
    </row>
    <row r="2321" customFormat="false" ht="13" hidden="false" customHeight="false" outlineLevel="0" collapsed="false">
      <c r="A2321" s="2" t="n">
        <v>2319</v>
      </c>
      <c r="B2321" s="2" t="n">
        <f aca="false">(1+1/A2321)^A2321</f>
        <v>2.71769597081107</v>
      </c>
      <c r="C2321" s="2"/>
    </row>
    <row r="2322" customFormat="false" ht="13" hidden="false" customHeight="false" outlineLevel="0" collapsed="false">
      <c r="A2322" s="2" t="n">
        <v>2320</v>
      </c>
      <c r="B2322" s="2" t="n">
        <f aca="false">(1+1/A2322)^A2322</f>
        <v>2.7176962232363</v>
      </c>
      <c r="C2322" s="2"/>
    </row>
    <row r="2323" customFormat="false" ht="13" hidden="false" customHeight="false" outlineLevel="0" collapsed="false">
      <c r="A2323" s="2" t="n">
        <v>2321</v>
      </c>
      <c r="B2323" s="2" t="n">
        <f aca="false">(1+1/A2323)^A2323</f>
        <v>2.71769647544333</v>
      </c>
      <c r="C2323" s="2"/>
    </row>
    <row r="2324" customFormat="false" ht="13" hidden="false" customHeight="false" outlineLevel="0" collapsed="false">
      <c r="A2324" s="2" t="n">
        <v>2322</v>
      </c>
      <c r="B2324" s="2" t="n">
        <f aca="false">(1+1/A2324)^A2324</f>
        <v>2.71769672743376</v>
      </c>
      <c r="C2324" s="2"/>
    </row>
    <row r="2325" customFormat="false" ht="13" hidden="false" customHeight="false" outlineLevel="0" collapsed="false">
      <c r="A2325" s="2" t="n">
        <v>2323</v>
      </c>
      <c r="B2325" s="2" t="n">
        <f aca="false">(1+1/A2325)^A2325</f>
        <v>2.71769697920691</v>
      </c>
      <c r="C2325" s="2"/>
    </row>
    <row r="2326" customFormat="false" ht="13" hidden="false" customHeight="false" outlineLevel="0" collapsed="false">
      <c r="A2326" s="2" t="n">
        <v>2324</v>
      </c>
      <c r="B2326" s="2" t="n">
        <f aca="false">(1+1/A2326)^A2326</f>
        <v>2.7176972307641</v>
      </c>
      <c r="C2326" s="2"/>
    </row>
    <row r="2327" customFormat="false" ht="13" hidden="false" customHeight="false" outlineLevel="0" collapsed="false">
      <c r="A2327" s="2" t="n">
        <v>2325</v>
      </c>
      <c r="B2327" s="2" t="n">
        <f aca="false">(1+1/A2327)^A2327</f>
        <v>2.71769748210578</v>
      </c>
      <c r="C2327" s="2"/>
    </row>
    <row r="2328" customFormat="false" ht="13" hidden="false" customHeight="false" outlineLevel="0" collapsed="false">
      <c r="A2328" s="2" t="n">
        <v>2326</v>
      </c>
      <c r="B2328" s="2" t="n">
        <f aca="false">(1+1/A2328)^A2328</f>
        <v>2.71769773323017</v>
      </c>
      <c r="C2328" s="2"/>
    </row>
    <row r="2329" customFormat="false" ht="13" hidden="false" customHeight="false" outlineLevel="0" collapsed="false">
      <c r="A2329" s="2" t="n">
        <v>2327</v>
      </c>
      <c r="B2329" s="2" t="n">
        <f aca="false">(1+1/A2329)^A2329</f>
        <v>2.71769798413889</v>
      </c>
      <c r="C2329" s="2"/>
    </row>
    <row r="2330" customFormat="false" ht="13" hidden="false" customHeight="false" outlineLevel="0" collapsed="false">
      <c r="A2330" s="2" t="n">
        <v>2328</v>
      </c>
      <c r="B2330" s="2" t="n">
        <f aca="false">(1+1/A2330)^A2330</f>
        <v>2.7176982348327</v>
      </c>
      <c r="C2330" s="2"/>
    </row>
    <row r="2331" customFormat="false" ht="13" hidden="false" customHeight="false" outlineLevel="0" collapsed="false">
      <c r="A2331" s="2" t="n">
        <v>2329</v>
      </c>
      <c r="B2331" s="2" t="n">
        <f aca="false">(1+1/A2331)^A2331</f>
        <v>2.71769848531157</v>
      </c>
      <c r="C2331" s="2"/>
    </row>
    <row r="2332" customFormat="false" ht="13" hidden="false" customHeight="false" outlineLevel="0" collapsed="false">
      <c r="A2332" s="2" t="n">
        <v>2330</v>
      </c>
      <c r="B2332" s="2" t="n">
        <f aca="false">(1+1/A2332)^A2332</f>
        <v>2.71769873557465</v>
      </c>
      <c r="C2332" s="2"/>
    </row>
    <row r="2333" customFormat="false" ht="13" hidden="false" customHeight="false" outlineLevel="0" collapsed="false">
      <c r="A2333" s="2" t="n">
        <v>2331</v>
      </c>
      <c r="B2333" s="2" t="n">
        <f aca="false">(1+1/A2333)^A2333</f>
        <v>2.71769898562306</v>
      </c>
      <c r="C2333" s="2"/>
    </row>
    <row r="2334" customFormat="false" ht="13" hidden="false" customHeight="false" outlineLevel="0" collapsed="false">
      <c r="A2334" s="2" t="n">
        <v>2332</v>
      </c>
      <c r="B2334" s="2" t="n">
        <f aca="false">(1+1/A2334)^A2334</f>
        <v>2.71769923545714</v>
      </c>
      <c r="C2334" s="2"/>
    </row>
    <row r="2335" customFormat="false" ht="13" hidden="false" customHeight="false" outlineLevel="0" collapsed="false">
      <c r="A2335" s="2" t="n">
        <v>2333</v>
      </c>
      <c r="B2335" s="2" t="n">
        <f aca="false">(1+1/A2335)^A2335</f>
        <v>2.71769948507784</v>
      </c>
      <c r="C2335" s="2"/>
    </row>
    <row r="2336" customFormat="false" ht="13" hidden="false" customHeight="false" outlineLevel="0" collapsed="false">
      <c r="A2336" s="2" t="n">
        <v>2334</v>
      </c>
      <c r="B2336" s="2" t="n">
        <f aca="false">(1+1/A2336)^A2336</f>
        <v>2.71769973448387</v>
      </c>
      <c r="C2336" s="2"/>
    </row>
    <row r="2337" customFormat="false" ht="13" hidden="false" customHeight="false" outlineLevel="0" collapsed="false">
      <c r="A2337" s="2" t="n">
        <v>2335</v>
      </c>
      <c r="B2337" s="2" t="n">
        <f aca="false">(1+1/A2337)^A2337</f>
        <v>2.71769998367741</v>
      </c>
      <c r="C2337" s="2"/>
    </row>
    <row r="2338" customFormat="false" ht="13" hidden="false" customHeight="false" outlineLevel="0" collapsed="false">
      <c r="A2338" s="2" t="n">
        <v>2336</v>
      </c>
      <c r="B2338" s="2" t="n">
        <f aca="false">(1+1/A2338)^A2338</f>
        <v>2.717700232657</v>
      </c>
      <c r="C2338" s="2"/>
    </row>
    <row r="2339" customFormat="false" ht="13" hidden="false" customHeight="false" outlineLevel="0" collapsed="false">
      <c r="A2339" s="2" t="n">
        <v>2337</v>
      </c>
      <c r="B2339" s="2" t="n">
        <f aca="false">(1+1/A2339)^A2339</f>
        <v>2.71770048142324</v>
      </c>
      <c r="C2339" s="2"/>
    </row>
    <row r="2340" customFormat="false" ht="13" hidden="false" customHeight="false" outlineLevel="0" collapsed="false">
      <c r="A2340" s="2" t="n">
        <v>2338</v>
      </c>
      <c r="B2340" s="2" t="n">
        <f aca="false">(1+1/A2340)^A2340</f>
        <v>2.71770072997733</v>
      </c>
      <c r="C2340" s="2"/>
    </row>
    <row r="2341" customFormat="false" ht="13" hidden="false" customHeight="false" outlineLevel="0" collapsed="false">
      <c r="A2341" s="2" t="n">
        <v>2339</v>
      </c>
      <c r="B2341" s="2" t="n">
        <f aca="false">(1+1/A2341)^A2341</f>
        <v>2.71770097831971</v>
      </c>
      <c r="C2341" s="2"/>
    </row>
    <row r="2342" customFormat="false" ht="13" hidden="false" customHeight="false" outlineLevel="0" collapsed="false">
      <c r="A2342" s="2" t="n">
        <v>2340</v>
      </c>
      <c r="B2342" s="2" t="n">
        <f aca="false">(1+1/A2342)^A2342</f>
        <v>2.71770122644864</v>
      </c>
      <c r="C2342" s="2"/>
    </row>
    <row r="2343" customFormat="false" ht="13" hidden="false" customHeight="false" outlineLevel="0" collapsed="false">
      <c r="A2343" s="2" t="n">
        <v>2341</v>
      </c>
      <c r="B2343" s="2" t="n">
        <f aca="false">(1+1/A2343)^A2343</f>
        <v>2.71770147436583</v>
      </c>
      <c r="C2343" s="2"/>
    </row>
    <row r="2344" customFormat="false" ht="13" hidden="false" customHeight="false" outlineLevel="0" collapsed="false">
      <c r="A2344" s="2" t="n">
        <v>2342</v>
      </c>
      <c r="B2344" s="2" t="n">
        <f aca="false">(1+1/A2344)^A2344</f>
        <v>2.71770172207225</v>
      </c>
      <c r="C2344" s="2"/>
    </row>
    <row r="2345" customFormat="false" ht="13" hidden="false" customHeight="false" outlineLevel="0" collapsed="false">
      <c r="A2345" s="2" t="n">
        <v>2343</v>
      </c>
      <c r="B2345" s="2" t="n">
        <f aca="false">(1+1/A2345)^A2345</f>
        <v>2.71770196956668</v>
      </c>
      <c r="C2345" s="2"/>
    </row>
    <row r="2346" customFormat="false" ht="13" hidden="false" customHeight="false" outlineLevel="0" collapsed="false">
      <c r="A2346" s="2" t="n">
        <v>2344</v>
      </c>
      <c r="B2346" s="2" t="n">
        <f aca="false">(1+1/A2346)^A2346</f>
        <v>2.71770221684997</v>
      </c>
      <c r="C2346" s="2"/>
    </row>
    <row r="2347" customFormat="false" ht="13" hidden="false" customHeight="false" outlineLevel="0" collapsed="false">
      <c r="A2347" s="2" t="n">
        <v>2345</v>
      </c>
      <c r="B2347" s="2" t="n">
        <f aca="false">(1+1/A2347)^A2347</f>
        <v>2.71770246392224</v>
      </c>
      <c r="C2347" s="2"/>
    </row>
    <row r="2348" customFormat="false" ht="13" hidden="false" customHeight="false" outlineLevel="0" collapsed="false">
      <c r="A2348" s="2" t="n">
        <v>2346</v>
      </c>
      <c r="B2348" s="2" t="n">
        <f aca="false">(1+1/A2348)^A2348</f>
        <v>2.71770271078424</v>
      </c>
      <c r="C2348" s="2"/>
    </row>
    <row r="2349" customFormat="false" ht="13" hidden="false" customHeight="false" outlineLevel="0" collapsed="false">
      <c r="A2349" s="2" t="n">
        <v>2347</v>
      </c>
      <c r="B2349" s="2" t="n">
        <f aca="false">(1+1/A2349)^A2349</f>
        <v>2.71770295743601</v>
      </c>
      <c r="C2349" s="2"/>
    </row>
    <row r="2350" customFormat="false" ht="13" hidden="false" customHeight="false" outlineLevel="0" collapsed="false">
      <c r="A2350" s="2" t="n">
        <v>2348</v>
      </c>
      <c r="B2350" s="2" t="n">
        <f aca="false">(1+1/A2350)^A2350</f>
        <v>2.71770320387827</v>
      </c>
      <c r="C2350" s="2"/>
    </row>
    <row r="2351" customFormat="false" ht="13" hidden="false" customHeight="false" outlineLevel="0" collapsed="false">
      <c r="A2351" s="2" t="n">
        <v>2349</v>
      </c>
      <c r="B2351" s="2" t="n">
        <f aca="false">(1+1/A2351)^A2351</f>
        <v>2.71770345010956</v>
      </c>
      <c r="C2351" s="2"/>
    </row>
    <row r="2352" customFormat="false" ht="13" hidden="false" customHeight="false" outlineLevel="0" collapsed="false">
      <c r="A2352" s="2" t="n">
        <v>2350</v>
      </c>
      <c r="B2352" s="2" t="n">
        <f aca="false">(1+1/A2352)^A2352</f>
        <v>2.71770369613197</v>
      </c>
      <c r="C2352" s="2"/>
    </row>
    <row r="2353" customFormat="false" ht="13" hidden="false" customHeight="false" outlineLevel="0" collapsed="false">
      <c r="A2353" s="2" t="n">
        <v>2351</v>
      </c>
      <c r="B2353" s="2" t="n">
        <f aca="false">(1+1/A2353)^A2353</f>
        <v>2.71770394194543</v>
      </c>
      <c r="C2353" s="2"/>
    </row>
    <row r="2354" customFormat="false" ht="13" hidden="false" customHeight="false" outlineLevel="0" collapsed="false">
      <c r="A2354" s="2" t="n">
        <v>2352</v>
      </c>
      <c r="B2354" s="2" t="n">
        <f aca="false">(1+1/A2354)^A2354</f>
        <v>2.71770418754916</v>
      </c>
      <c r="C2354" s="2"/>
    </row>
    <row r="2355" customFormat="false" ht="13" hidden="false" customHeight="false" outlineLevel="0" collapsed="false">
      <c r="A2355" s="2" t="n">
        <v>2353</v>
      </c>
      <c r="B2355" s="2" t="n">
        <f aca="false">(1+1/A2355)^A2355</f>
        <v>2.71770443294592</v>
      </c>
      <c r="C2355" s="2"/>
    </row>
    <row r="2356" customFormat="false" ht="13" hidden="false" customHeight="false" outlineLevel="0" collapsed="false">
      <c r="A2356" s="2" t="n">
        <v>2354</v>
      </c>
      <c r="B2356" s="2" t="n">
        <f aca="false">(1+1/A2356)^A2356</f>
        <v>2.71770467813206</v>
      </c>
      <c r="C2356" s="2"/>
    </row>
    <row r="2357" customFormat="false" ht="13" hidden="false" customHeight="false" outlineLevel="0" collapsed="false">
      <c r="A2357" s="2" t="n">
        <v>2355</v>
      </c>
      <c r="B2357" s="2" t="n">
        <f aca="false">(1+1/A2357)^A2357</f>
        <v>2.71770492311177</v>
      </c>
      <c r="C2357" s="2"/>
    </row>
    <row r="2358" customFormat="false" ht="13" hidden="false" customHeight="false" outlineLevel="0" collapsed="false">
      <c r="A2358" s="2" t="n">
        <v>2356</v>
      </c>
      <c r="B2358" s="2" t="n">
        <f aca="false">(1+1/A2358)^A2358</f>
        <v>2.71770516788283</v>
      </c>
      <c r="C2358" s="2"/>
    </row>
    <row r="2359" customFormat="false" ht="13" hidden="false" customHeight="false" outlineLevel="0" collapsed="false">
      <c r="A2359" s="2" t="n">
        <v>2357</v>
      </c>
      <c r="B2359" s="2" t="n">
        <f aca="false">(1+1/A2359)^A2359</f>
        <v>2.7177054124466</v>
      </c>
      <c r="C2359" s="2"/>
    </row>
    <row r="2360" customFormat="false" ht="13" hidden="false" customHeight="false" outlineLevel="0" collapsed="false">
      <c r="A2360" s="2" t="n">
        <v>2358</v>
      </c>
      <c r="B2360" s="2" t="n">
        <f aca="false">(1+1/A2360)^A2360</f>
        <v>2.71770565680232</v>
      </c>
      <c r="C2360" s="2"/>
    </row>
    <row r="2361" customFormat="false" ht="13" hidden="false" customHeight="false" outlineLevel="0" collapsed="false">
      <c r="A2361" s="2" t="n">
        <v>2359</v>
      </c>
      <c r="B2361" s="2" t="n">
        <f aca="false">(1+1/A2361)^A2361</f>
        <v>2.71770590095137</v>
      </c>
      <c r="C2361" s="2"/>
    </row>
    <row r="2362" customFormat="false" ht="13" hidden="false" customHeight="false" outlineLevel="0" collapsed="false">
      <c r="A2362" s="2" t="n">
        <v>2360</v>
      </c>
      <c r="B2362" s="2" t="n">
        <f aca="false">(1+1/A2362)^A2362</f>
        <v>2.71770614489445</v>
      </c>
      <c r="C2362" s="2"/>
    </row>
    <row r="2363" customFormat="false" ht="13" hidden="false" customHeight="false" outlineLevel="0" collapsed="false">
      <c r="A2363" s="2" t="n">
        <v>2361</v>
      </c>
      <c r="B2363" s="2" t="n">
        <f aca="false">(1+1/A2363)^A2363</f>
        <v>2.71770638863017</v>
      </c>
      <c r="C2363" s="2"/>
    </row>
    <row r="2364" customFormat="false" ht="13" hidden="false" customHeight="false" outlineLevel="0" collapsed="false">
      <c r="A2364" s="2" t="n">
        <v>2362</v>
      </c>
      <c r="B2364" s="2" t="n">
        <f aca="false">(1+1/A2364)^A2364</f>
        <v>2.71770663215928</v>
      </c>
      <c r="C2364" s="2"/>
    </row>
    <row r="2365" customFormat="false" ht="13" hidden="false" customHeight="false" outlineLevel="0" collapsed="false">
      <c r="A2365" s="2" t="n">
        <v>2363</v>
      </c>
      <c r="B2365" s="2" t="n">
        <f aca="false">(1+1/A2365)^A2365</f>
        <v>2.7177068754833</v>
      </c>
      <c r="C2365" s="2"/>
    </row>
    <row r="2366" customFormat="false" ht="13" hidden="false" customHeight="false" outlineLevel="0" collapsed="false">
      <c r="A2366" s="2" t="n">
        <v>2364</v>
      </c>
      <c r="B2366" s="2" t="n">
        <f aca="false">(1+1/A2366)^A2366</f>
        <v>2.71770711860022</v>
      </c>
      <c r="C2366" s="2"/>
    </row>
    <row r="2367" customFormat="false" ht="13" hidden="false" customHeight="false" outlineLevel="0" collapsed="false">
      <c r="A2367" s="2" t="n">
        <v>2365</v>
      </c>
      <c r="B2367" s="2" t="n">
        <f aca="false">(1+1/A2367)^A2367</f>
        <v>2.71770736151308</v>
      </c>
      <c r="C2367" s="2"/>
    </row>
    <row r="2368" customFormat="false" ht="13" hidden="false" customHeight="false" outlineLevel="0" collapsed="false">
      <c r="A2368" s="2" t="n">
        <v>2366</v>
      </c>
      <c r="B2368" s="2" t="n">
        <f aca="false">(1+1/A2368)^A2368</f>
        <v>2.71770760421996</v>
      </c>
      <c r="C2368" s="2"/>
    </row>
    <row r="2369" customFormat="false" ht="13" hidden="false" customHeight="false" outlineLevel="0" collapsed="false">
      <c r="A2369" s="2" t="n">
        <v>2367</v>
      </c>
      <c r="B2369" s="2" t="n">
        <f aca="false">(1+1/A2369)^A2369</f>
        <v>2.71770784672115</v>
      </c>
      <c r="C2369" s="2"/>
    </row>
    <row r="2370" customFormat="false" ht="13" hidden="false" customHeight="false" outlineLevel="0" collapsed="false">
      <c r="A2370" s="2" t="n">
        <v>2368</v>
      </c>
      <c r="B2370" s="2" t="n">
        <f aca="false">(1+1/A2370)^A2370</f>
        <v>2.71770808901913</v>
      </c>
      <c r="C2370" s="2"/>
    </row>
    <row r="2371" customFormat="false" ht="13" hidden="false" customHeight="false" outlineLevel="0" collapsed="false">
      <c r="A2371" s="2" t="n">
        <v>2369</v>
      </c>
      <c r="B2371" s="2" t="n">
        <f aca="false">(1+1/A2371)^A2371</f>
        <v>2.71770833111146</v>
      </c>
      <c r="C2371" s="2"/>
    </row>
    <row r="2372" customFormat="false" ht="13" hidden="false" customHeight="false" outlineLevel="0" collapsed="false">
      <c r="A2372" s="2" t="n">
        <v>2370</v>
      </c>
      <c r="B2372" s="2" t="n">
        <f aca="false">(1+1/A2372)^A2372</f>
        <v>2.71770857299932</v>
      </c>
      <c r="C2372" s="2"/>
    </row>
    <row r="2373" customFormat="false" ht="13" hidden="false" customHeight="false" outlineLevel="0" collapsed="false">
      <c r="A2373" s="2" t="n">
        <v>2371</v>
      </c>
      <c r="B2373" s="2" t="n">
        <f aca="false">(1+1/A2373)^A2373</f>
        <v>2.7177088146847</v>
      </c>
      <c r="C2373" s="2"/>
    </row>
    <row r="2374" customFormat="false" ht="13" hidden="false" customHeight="false" outlineLevel="0" collapsed="false">
      <c r="A2374" s="2" t="n">
        <v>2372</v>
      </c>
      <c r="B2374" s="2" t="n">
        <f aca="false">(1+1/A2374)^A2374</f>
        <v>2.71770905616465</v>
      </c>
      <c r="C2374" s="2"/>
    </row>
    <row r="2375" customFormat="false" ht="13" hidden="false" customHeight="false" outlineLevel="0" collapsed="false">
      <c r="A2375" s="2" t="n">
        <v>2373</v>
      </c>
      <c r="B2375" s="2" t="n">
        <f aca="false">(1+1/A2375)^A2375</f>
        <v>2.71770929744274</v>
      </c>
      <c r="C2375" s="2"/>
    </row>
    <row r="2376" customFormat="false" ht="13" hidden="false" customHeight="false" outlineLevel="0" collapsed="false">
      <c r="A2376" s="2" t="n">
        <v>2374</v>
      </c>
      <c r="B2376" s="2" t="n">
        <f aca="false">(1+1/A2376)^A2376</f>
        <v>2.71770953851619</v>
      </c>
      <c r="C2376" s="2"/>
    </row>
    <row r="2377" customFormat="false" ht="13" hidden="false" customHeight="false" outlineLevel="0" collapsed="false">
      <c r="A2377" s="2" t="n">
        <v>2375</v>
      </c>
      <c r="B2377" s="2" t="n">
        <f aca="false">(1+1/A2377)^A2377</f>
        <v>2.71770977938732</v>
      </c>
      <c r="C2377" s="2"/>
    </row>
    <row r="2378" customFormat="false" ht="13" hidden="false" customHeight="false" outlineLevel="0" collapsed="false">
      <c r="A2378" s="2" t="n">
        <v>2376</v>
      </c>
      <c r="B2378" s="2" t="n">
        <f aca="false">(1+1/A2378)^A2378</f>
        <v>2.71771002005639</v>
      </c>
      <c r="C2378" s="2"/>
    </row>
    <row r="2379" customFormat="false" ht="13" hidden="false" customHeight="false" outlineLevel="0" collapsed="false">
      <c r="A2379" s="2" t="n">
        <v>2377</v>
      </c>
      <c r="B2379" s="2" t="n">
        <f aca="false">(1+1/A2379)^A2379</f>
        <v>2.71771026052306</v>
      </c>
      <c r="C2379" s="2"/>
    </row>
    <row r="2380" customFormat="false" ht="13" hidden="false" customHeight="false" outlineLevel="0" collapsed="false">
      <c r="A2380" s="2" t="n">
        <v>2378</v>
      </c>
      <c r="B2380" s="2" t="n">
        <f aca="false">(1+1/A2380)^A2380</f>
        <v>2.71771050078636</v>
      </c>
      <c r="C2380" s="2"/>
    </row>
    <row r="2381" customFormat="false" ht="13" hidden="false" customHeight="false" outlineLevel="0" collapsed="false">
      <c r="A2381" s="2" t="n">
        <v>2379</v>
      </c>
      <c r="B2381" s="2" t="n">
        <f aca="false">(1+1/A2381)^A2381</f>
        <v>2.71771074084901</v>
      </c>
      <c r="C2381" s="2"/>
    </row>
    <row r="2382" customFormat="false" ht="13" hidden="false" customHeight="false" outlineLevel="0" collapsed="false">
      <c r="A2382" s="2" t="n">
        <v>2380</v>
      </c>
      <c r="B2382" s="2" t="n">
        <f aca="false">(1+1/A2382)^A2382</f>
        <v>2.71771098070885</v>
      </c>
      <c r="C2382" s="2"/>
    </row>
    <row r="2383" customFormat="false" ht="13" hidden="false" customHeight="false" outlineLevel="0" collapsed="false">
      <c r="A2383" s="2" t="n">
        <v>2381</v>
      </c>
      <c r="B2383" s="2" t="n">
        <f aca="false">(1+1/A2383)^A2383</f>
        <v>2.71771122036738</v>
      </c>
      <c r="C2383" s="2"/>
    </row>
    <row r="2384" customFormat="false" ht="13" hidden="false" customHeight="false" outlineLevel="0" collapsed="false">
      <c r="A2384" s="2" t="n">
        <v>2382</v>
      </c>
      <c r="B2384" s="2" t="n">
        <f aca="false">(1+1/A2384)^A2384</f>
        <v>2.71771145982555</v>
      </c>
      <c r="C2384" s="2"/>
    </row>
    <row r="2385" customFormat="false" ht="13" hidden="false" customHeight="false" outlineLevel="0" collapsed="false">
      <c r="A2385" s="2" t="n">
        <v>2383</v>
      </c>
      <c r="B2385" s="2" t="n">
        <f aca="false">(1+1/A2385)^A2385</f>
        <v>2.71771169908224</v>
      </c>
      <c r="C2385" s="2"/>
    </row>
    <row r="2386" customFormat="false" ht="13" hidden="false" customHeight="false" outlineLevel="0" collapsed="false">
      <c r="A2386" s="2" t="n">
        <v>2384</v>
      </c>
      <c r="B2386" s="2" t="n">
        <f aca="false">(1+1/A2386)^A2386</f>
        <v>2.71771193813865</v>
      </c>
      <c r="C2386" s="2"/>
    </row>
    <row r="2387" customFormat="false" ht="13" hidden="false" customHeight="false" outlineLevel="0" collapsed="false">
      <c r="A2387" s="2" t="n">
        <v>2385</v>
      </c>
      <c r="B2387" s="2" t="n">
        <f aca="false">(1+1/A2387)^A2387</f>
        <v>2.71771217699537</v>
      </c>
      <c r="C2387" s="2"/>
    </row>
    <row r="2388" customFormat="false" ht="13" hidden="false" customHeight="false" outlineLevel="0" collapsed="false">
      <c r="A2388" s="2" t="n">
        <v>2386</v>
      </c>
      <c r="B2388" s="2" t="n">
        <f aca="false">(1+1/A2388)^A2388</f>
        <v>2.71771241565098</v>
      </c>
      <c r="C2388" s="2"/>
    </row>
    <row r="2389" customFormat="false" ht="13" hidden="false" customHeight="false" outlineLevel="0" collapsed="false">
      <c r="A2389" s="2" t="n">
        <v>2387</v>
      </c>
      <c r="B2389" s="2" t="n">
        <f aca="false">(1+1/A2389)^A2389</f>
        <v>2.71771265410637</v>
      </c>
      <c r="C2389" s="2"/>
    </row>
    <row r="2390" customFormat="false" ht="13" hidden="false" customHeight="false" outlineLevel="0" collapsed="false">
      <c r="A2390" s="2" t="n">
        <v>2388</v>
      </c>
      <c r="B2390" s="2" t="n">
        <f aca="false">(1+1/A2390)^A2390</f>
        <v>2.71771289236327</v>
      </c>
      <c r="C2390" s="2"/>
    </row>
    <row r="2391" customFormat="false" ht="13" hidden="false" customHeight="false" outlineLevel="0" collapsed="false">
      <c r="A2391" s="2" t="n">
        <v>2389</v>
      </c>
      <c r="B2391" s="2" t="n">
        <f aca="false">(1+1/A2391)^A2391</f>
        <v>2.71771313041999</v>
      </c>
      <c r="C2391" s="2"/>
    </row>
    <row r="2392" customFormat="false" ht="13" hidden="false" customHeight="false" outlineLevel="0" collapsed="false">
      <c r="A2392" s="2" t="n">
        <v>2390</v>
      </c>
      <c r="B2392" s="2" t="n">
        <f aca="false">(1+1/A2392)^A2392</f>
        <v>2.71771336827714</v>
      </c>
      <c r="C2392" s="2"/>
    </row>
    <row r="2393" customFormat="false" ht="13" hidden="false" customHeight="false" outlineLevel="0" collapsed="false">
      <c r="A2393" s="2" t="n">
        <v>2391</v>
      </c>
      <c r="B2393" s="2" t="n">
        <f aca="false">(1+1/A2393)^A2393</f>
        <v>2.71771360593622</v>
      </c>
      <c r="C2393" s="2"/>
    </row>
    <row r="2394" customFormat="false" ht="13" hidden="false" customHeight="false" outlineLevel="0" collapsed="false">
      <c r="A2394" s="2" t="n">
        <v>2392</v>
      </c>
      <c r="B2394" s="2" t="n">
        <f aca="false">(1+1/A2394)^A2394</f>
        <v>2.71771384339672</v>
      </c>
      <c r="C2394" s="2"/>
    </row>
    <row r="2395" customFormat="false" ht="13" hidden="false" customHeight="false" outlineLevel="0" collapsed="false">
      <c r="A2395" s="2" t="n">
        <v>2393</v>
      </c>
      <c r="B2395" s="2" t="n">
        <f aca="false">(1+1/A2395)^A2395</f>
        <v>2.71771408065903</v>
      </c>
      <c r="C2395" s="2"/>
    </row>
    <row r="2396" customFormat="false" ht="13" hidden="false" customHeight="false" outlineLevel="0" collapsed="false">
      <c r="A2396" s="2" t="n">
        <v>2394</v>
      </c>
      <c r="B2396" s="2" t="n">
        <f aca="false">(1+1/A2396)^A2396</f>
        <v>2.71771431772154</v>
      </c>
      <c r="C2396" s="2"/>
    </row>
    <row r="2397" customFormat="false" ht="13" hidden="false" customHeight="false" outlineLevel="0" collapsed="false">
      <c r="A2397" s="2" t="n">
        <v>2395</v>
      </c>
      <c r="B2397" s="2" t="n">
        <f aca="false">(1+1/A2397)^A2397</f>
        <v>2.71771455458787</v>
      </c>
      <c r="C2397" s="2"/>
    </row>
    <row r="2398" customFormat="false" ht="13" hidden="false" customHeight="false" outlineLevel="0" collapsed="false">
      <c r="A2398" s="2" t="n">
        <v>2396</v>
      </c>
      <c r="B2398" s="2" t="n">
        <f aca="false">(1+1/A2398)^A2398</f>
        <v>2.71771479125678</v>
      </c>
      <c r="C2398" s="2"/>
    </row>
    <row r="2399" customFormat="false" ht="13" hidden="false" customHeight="false" outlineLevel="0" collapsed="false">
      <c r="A2399" s="2" t="n">
        <v>2397</v>
      </c>
      <c r="B2399" s="2" t="n">
        <f aca="false">(1+1/A2399)^A2399</f>
        <v>2.71771502772646</v>
      </c>
      <c r="C2399" s="2"/>
    </row>
    <row r="2400" customFormat="false" ht="13" hidden="false" customHeight="false" outlineLevel="0" collapsed="false">
      <c r="A2400" s="2" t="n">
        <v>2398</v>
      </c>
      <c r="B2400" s="2" t="n">
        <f aca="false">(1+1/A2400)^A2400</f>
        <v>2.71771526400038</v>
      </c>
      <c r="C2400" s="2"/>
    </row>
    <row r="2401" customFormat="false" ht="13" hidden="false" customHeight="false" outlineLevel="0" collapsed="false">
      <c r="A2401" s="2" t="n">
        <v>2399</v>
      </c>
      <c r="B2401" s="2" t="n">
        <f aca="false">(1+1/A2401)^A2401</f>
        <v>2.71771550007714</v>
      </c>
      <c r="C2401" s="2"/>
    </row>
    <row r="2402" customFormat="false" ht="13" hidden="false" customHeight="false" outlineLevel="0" collapsed="false">
      <c r="A2402" s="2" t="n">
        <v>2400</v>
      </c>
      <c r="B2402" s="2" t="n">
        <f aca="false">(1+1/A2402)^A2402</f>
        <v>2.71771573595768</v>
      </c>
      <c r="C2402" s="2"/>
    </row>
    <row r="2403" customFormat="false" ht="13" hidden="false" customHeight="false" outlineLevel="0" collapsed="false">
      <c r="A2403" s="2" t="n">
        <v>2401</v>
      </c>
      <c r="B2403" s="2" t="n">
        <f aca="false">(1+1/A2403)^A2403</f>
        <v>2.71771597164101</v>
      </c>
      <c r="C2403" s="2"/>
    </row>
    <row r="2404" customFormat="false" ht="13" hidden="false" customHeight="false" outlineLevel="0" collapsed="false">
      <c r="A2404" s="2" t="n">
        <v>2402</v>
      </c>
      <c r="B2404" s="2" t="n">
        <f aca="false">(1+1/A2404)^A2404</f>
        <v>2.71771620712848</v>
      </c>
      <c r="C2404" s="2"/>
    </row>
    <row r="2405" customFormat="false" ht="13" hidden="false" customHeight="false" outlineLevel="0" collapsed="false">
      <c r="A2405" s="2" t="n">
        <v>2403</v>
      </c>
      <c r="B2405" s="2" t="n">
        <f aca="false">(1+1/A2405)^A2405</f>
        <v>2.71771644241951</v>
      </c>
      <c r="C2405" s="2"/>
    </row>
    <row r="2406" customFormat="false" ht="13" hidden="false" customHeight="false" outlineLevel="0" collapsed="false">
      <c r="A2406" s="2" t="n">
        <v>2404</v>
      </c>
      <c r="B2406" s="2" t="n">
        <f aca="false">(1+1/A2406)^A2406</f>
        <v>2.71771667751588</v>
      </c>
      <c r="C2406" s="2"/>
    </row>
    <row r="2407" customFormat="false" ht="13" hidden="false" customHeight="false" outlineLevel="0" collapsed="false">
      <c r="A2407" s="2" t="n">
        <v>2405</v>
      </c>
      <c r="B2407" s="2" t="n">
        <f aca="false">(1+1/A2407)^A2407</f>
        <v>2.71771691241599</v>
      </c>
      <c r="C2407" s="2"/>
    </row>
    <row r="2408" customFormat="false" ht="13" hidden="false" customHeight="false" outlineLevel="0" collapsed="false">
      <c r="A2408" s="2" t="n">
        <v>2406</v>
      </c>
      <c r="B2408" s="2" t="n">
        <f aca="false">(1+1/A2408)^A2408</f>
        <v>2.71771714712207</v>
      </c>
      <c r="C2408" s="2"/>
    </row>
    <row r="2409" customFormat="false" ht="13" hidden="false" customHeight="false" outlineLevel="0" collapsed="false">
      <c r="A2409" s="2" t="n">
        <v>2407</v>
      </c>
      <c r="B2409" s="2" t="n">
        <f aca="false">(1+1/A2409)^A2409</f>
        <v>2.7177173816315</v>
      </c>
      <c r="C2409" s="2"/>
    </row>
    <row r="2410" customFormat="false" ht="13" hidden="false" customHeight="false" outlineLevel="0" collapsed="false">
      <c r="A2410" s="2" t="n">
        <v>2408</v>
      </c>
      <c r="B2410" s="2" t="n">
        <f aca="false">(1+1/A2410)^A2410</f>
        <v>2.71771761594698</v>
      </c>
      <c r="C2410" s="2"/>
    </row>
    <row r="2411" customFormat="false" ht="13" hidden="false" customHeight="false" outlineLevel="0" collapsed="false">
      <c r="A2411" s="2" t="n">
        <v>2409</v>
      </c>
      <c r="B2411" s="2" t="n">
        <f aca="false">(1+1/A2411)^A2411</f>
        <v>2.71771785006927</v>
      </c>
      <c r="C2411" s="2"/>
    </row>
    <row r="2412" customFormat="false" ht="13" hidden="false" customHeight="false" outlineLevel="0" collapsed="false">
      <c r="A2412" s="2" t="n">
        <v>2410</v>
      </c>
      <c r="B2412" s="2" t="n">
        <f aca="false">(1+1/A2412)^A2412</f>
        <v>2.71771808399572</v>
      </c>
      <c r="C2412" s="2"/>
    </row>
    <row r="2413" customFormat="false" ht="13" hidden="false" customHeight="false" outlineLevel="0" collapsed="false">
      <c r="A2413" s="2" t="n">
        <v>2411</v>
      </c>
      <c r="B2413" s="2" t="n">
        <f aca="false">(1+1/A2413)^A2413</f>
        <v>2.71771831772902</v>
      </c>
      <c r="C2413" s="2"/>
    </row>
    <row r="2414" customFormat="false" ht="13" hidden="false" customHeight="false" outlineLevel="0" collapsed="false">
      <c r="A2414" s="2" t="n">
        <v>2412</v>
      </c>
      <c r="B2414" s="2" t="n">
        <f aca="false">(1+1/A2414)^A2414</f>
        <v>2.71771855126849</v>
      </c>
      <c r="C2414" s="2"/>
    </row>
    <row r="2415" customFormat="false" ht="13" hidden="false" customHeight="false" outlineLevel="0" collapsed="false">
      <c r="A2415" s="2" t="n">
        <v>2413</v>
      </c>
      <c r="B2415" s="2" t="n">
        <f aca="false">(1+1/A2415)^A2415</f>
        <v>2.71771878461439</v>
      </c>
      <c r="C2415" s="2"/>
    </row>
    <row r="2416" customFormat="false" ht="13" hidden="false" customHeight="false" outlineLevel="0" collapsed="false">
      <c r="A2416" s="2" t="n">
        <v>2414</v>
      </c>
      <c r="B2416" s="2" t="n">
        <f aca="false">(1+1/A2416)^A2416</f>
        <v>2.71771901776654</v>
      </c>
      <c r="C2416" s="2"/>
    </row>
    <row r="2417" customFormat="false" ht="13" hidden="false" customHeight="false" outlineLevel="0" collapsed="false">
      <c r="A2417" s="2" t="n">
        <v>2415</v>
      </c>
      <c r="B2417" s="2" t="n">
        <f aca="false">(1+1/A2417)^A2417</f>
        <v>2.71771925072574</v>
      </c>
      <c r="C2417" s="2"/>
    </row>
    <row r="2418" customFormat="false" ht="13" hidden="false" customHeight="false" outlineLevel="0" collapsed="false">
      <c r="A2418" s="2" t="n">
        <v>2416</v>
      </c>
      <c r="B2418" s="2" t="n">
        <f aca="false">(1+1/A2418)^A2418</f>
        <v>2.71771948349232</v>
      </c>
      <c r="C2418" s="2"/>
    </row>
    <row r="2419" customFormat="false" ht="13" hidden="false" customHeight="false" outlineLevel="0" collapsed="false">
      <c r="A2419" s="2" t="n">
        <v>2417</v>
      </c>
      <c r="B2419" s="2" t="n">
        <f aca="false">(1+1/A2419)^A2419</f>
        <v>2.71771971606615</v>
      </c>
      <c r="C2419" s="2"/>
    </row>
    <row r="2420" customFormat="false" ht="13" hidden="false" customHeight="false" outlineLevel="0" collapsed="false">
      <c r="A2420" s="2" t="n">
        <v>2418</v>
      </c>
      <c r="B2420" s="2" t="n">
        <f aca="false">(1+1/A2420)^A2420</f>
        <v>2.71771994844811</v>
      </c>
      <c r="C2420" s="2"/>
    </row>
    <row r="2421" customFormat="false" ht="13" hidden="false" customHeight="false" outlineLevel="0" collapsed="false">
      <c r="A2421" s="2" t="n">
        <v>2419</v>
      </c>
      <c r="B2421" s="2" t="n">
        <f aca="false">(1+1/A2421)^A2421</f>
        <v>2.71772018063862</v>
      </c>
      <c r="C2421" s="2"/>
    </row>
    <row r="2422" customFormat="false" ht="13" hidden="false" customHeight="false" outlineLevel="0" collapsed="false">
      <c r="A2422" s="2" t="n">
        <v>2420</v>
      </c>
      <c r="B2422" s="2" t="n">
        <f aca="false">(1+1/A2422)^A2422</f>
        <v>2.71772041263619</v>
      </c>
      <c r="C2422" s="2"/>
    </row>
    <row r="2423" customFormat="false" ht="13" hidden="false" customHeight="false" outlineLevel="0" collapsed="false">
      <c r="A2423" s="2" t="n">
        <v>2421</v>
      </c>
      <c r="B2423" s="2" t="n">
        <f aca="false">(1+1/A2423)^A2423</f>
        <v>2.71772064444327</v>
      </c>
      <c r="C2423" s="2"/>
    </row>
    <row r="2424" customFormat="false" ht="13" hidden="false" customHeight="false" outlineLevel="0" collapsed="false">
      <c r="A2424" s="2" t="n">
        <v>2422</v>
      </c>
      <c r="B2424" s="2" t="n">
        <f aca="false">(1+1/A2424)^A2424</f>
        <v>2.71772087605748</v>
      </c>
      <c r="C2424" s="2"/>
    </row>
    <row r="2425" customFormat="false" ht="13" hidden="false" customHeight="false" outlineLevel="0" collapsed="false">
      <c r="A2425" s="2" t="n">
        <v>2423</v>
      </c>
      <c r="B2425" s="2" t="n">
        <f aca="false">(1+1/A2425)^A2425</f>
        <v>2.71772110748184</v>
      </c>
      <c r="C2425" s="2"/>
    </row>
    <row r="2426" customFormat="false" ht="13" hidden="false" customHeight="false" outlineLevel="0" collapsed="false">
      <c r="A2426" s="2" t="n">
        <v>2424</v>
      </c>
      <c r="B2426" s="2" t="n">
        <f aca="false">(1+1/A2426)^A2426</f>
        <v>2.71772133871458</v>
      </c>
      <c r="C2426" s="2"/>
    </row>
    <row r="2427" customFormat="false" ht="13" hidden="false" customHeight="false" outlineLevel="0" collapsed="false">
      <c r="A2427" s="2" t="n">
        <v>2425</v>
      </c>
      <c r="B2427" s="2" t="n">
        <f aca="false">(1+1/A2427)^A2427</f>
        <v>2.71772156975786</v>
      </c>
      <c r="C2427" s="2"/>
    </row>
    <row r="2428" customFormat="false" ht="13" hidden="false" customHeight="false" outlineLevel="0" collapsed="false">
      <c r="A2428" s="2" t="n">
        <v>2426</v>
      </c>
      <c r="B2428" s="2" t="n">
        <f aca="false">(1+1/A2428)^A2428</f>
        <v>2.71772180060902</v>
      </c>
      <c r="C2428" s="2"/>
    </row>
    <row r="2429" customFormat="false" ht="13" hidden="false" customHeight="false" outlineLevel="0" collapsed="false">
      <c r="A2429" s="2" t="n">
        <v>2427</v>
      </c>
      <c r="B2429" s="2" t="n">
        <f aca="false">(1+1/A2429)^A2429</f>
        <v>2.71772203127085</v>
      </c>
      <c r="C2429" s="2"/>
    </row>
    <row r="2430" customFormat="false" ht="13" hidden="false" customHeight="false" outlineLevel="0" collapsed="false">
      <c r="A2430" s="2" t="n">
        <v>2428</v>
      </c>
      <c r="B2430" s="2" t="n">
        <f aca="false">(1+1/A2430)^A2430</f>
        <v>2.71772226174279</v>
      </c>
      <c r="C2430" s="2"/>
    </row>
    <row r="2431" customFormat="false" ht="13" hidden="false" customHeight="false" outlineLevel="0" collapsed="false">
      <c r="A2431" s="2" t="n">
        <v>2429</v>
      </c>
      <c r="B2431" s="2" t="n">
        <f aca="false">(1+1/A2431)^A2431</f>
        <v>2.71772249202531</v>
      </c>
      <c r="C2431" s="2"/>
    </row>
    <row r="2432" customFormat="false" ht="13" hidden="false" customHeight="false" outlineLevel="0" collapsed="false">
      <c r="A2432" s="2" t="n">
        <v>2430</v>
      </c>
      <c r="B2432" s="2" t="n">
        <f aca="false">(1+1/A2432)^A2432</f>
        <v>2.71772272211848</v>
      </c>
      <c r="C2432" s="2"/>
    </row>
    <row r="2433" customFormat="false" ht="13" hidden="false" customHeight="false" outlineLevel="0" collapsed="false">
      <c r="A2433" s="2" t="n">
        <v>2431</v>
      </c>
      <c r="B2433" s="2" t="n">
        <f aca="false">(1+1/A2433)^A2433</f>
        <v>2.71772295202198</v>
      </c>
      <c r="C2433" s="2"/>
    </row>
    <row r="2434" customFormat="false" ht="13" hidden="false" customHeight="false" outlineLevel="0" collapsed="false">
      <c r="A2434" s="2" t="n">
        <v>2432</v>
      </c>
      <c r="B2434" s="2" t="n">
        <f aca="false">(1+1/A2434)^A2434</f>
        <v>2.71772318173652</v>
      </c>
      <c r="C2434" s="2"/>
    </row>
    <row r="2435" customFormat="false" ht="13" hidden="false" customHeight="false" outlineLevel="0" collapsed="false">
      <c r="A2435" s="2" t="n">
        <v>2433</v>
      </c>
      <c r="B2435" s="2" t="n">
        <f aca="false">(1+1/A2435)^A2435</f>
        <v>2.71772341126242</v>
      </c>
      <c r="C2435" s="2"/>
    </row>
    <row r="2436" customFormat="false" ht="13" hidden="false" customHeight="false" outlineLevel="0" collapsed="false">
      <c r="A2436" s="2" t="n">
        <v>2434</v>
      </c>
      <c r="B2436" s="2" t="n">
        <f aca="false">(1+1/A2436)^A2436</f>
        <v>2.71772364059962</v>
      </c>
      <c r="C2436" s="2"/>
    </row>
    <row r="2437" customFormat="false" ht="13" hidden="false" customHeight="false" outlineLevel="0" collapsed="false">
      <c r="A2437" s="2" t="n">
        <v>2435</v>
      </c>
      <c r="B2437" s="2" t="n">
        <f aca="false">(1+1/A2437)^A2437</f>
        <v>2.71772386974911</v>
      </c>
      <c r="C2437" s="2"/>
    </row>
    <row r="2438" customFormat="false" ht="13" hidden="false" customHeight="false" outlineLevel="0" collapsed="false">
      <c r="A2438" s="2" t="n">
        <v>2436</v>
      </c>
      <c r="B2438" s="2" t="n">
        <f aca="false">(1+1/A2438)^A2438</f>
        <v>2.71772409871004</v>
      </c>
      <c r="C2438" s="2"/>
    </row>
    <row r="2439" customFormat="false" ht="13" hidden="false" customHeight="false" outlineLevel="0" collapsed="false">
      <c r="A2439" s="2" t="n">
        <v>2437</v>
      </c>
      <c r="B2439" s="2" t="n">
        <f aca="false">(1+1/A2439)^A2439</f>
        <v>2.71772432748263</v>
      </c>
      <c r="C2439" s="2"/>
    </row>
    <row r="2440" customFormat="false" ht="13" hidden="false" customHeight="false" outlineLevel="0" collapsed="false">
      <c r="A2440" s="2" t="n">
        <v>2438</v>
      </c>
      <c r="B2440" s="2" t="n">
        <f aca="false">(1+1/A2440)^A2440</f>
        <v>2.71772455606819</v>
      </c>
      <c r="C2440" s="2"/>
    </row>
    <row r="2441" customFormat="false" ht="13" hidden="false" customHeight="false" outlineLevel="0" collapsed="false">
      <c r="A2441" s="2" t="n">
        <v>2439</v>
      </c>
      <c r="B2441" s="2" t="n">
        <f aca="false">(1+1/A2441)^A2441</f>
        <v>2.71772478446618</v>
      </c>
      <c r="C2441" s="2"/>
    </row>
    <row r="2442" customFormat="false" ht="13" hidden="false" customHeight="false" outlineLevel="0" collapsed="false">
      <c r="A2442" s="2" t="n">
        <v>2440</v>
      </c>
      <c r="B2442" s="2" t="n">
        <f aca="false">(1+1/A2442)^A2442</f>
        <v>2.71772501267717</v>
      </c>
      <c r="C2442" s="2"/>
    </row>
    <row r="2443" customFormat="false" ht="13" hidden="false" customHeight="false" outlineLevel="0" collapsed="false">
      <c r="A2443" s="2" t="n">
        <v>2441</v>
      </c>
      <c r="B2443" s="2" t="n">
        <f aca="false">(1+1/A2443)^A2443</f>
        <v>2.71772524070134</v>
      </c>
      <c r="C2443" s="2"/>
    </row>
    <row r="2444" customFormat="false" ht="13" hidden="false" customHeight="false" outlineLevel="0" collapsed="false">
      <c r="A2444" s="2" t="n">
        <v>2442</v>
      </c>
      <c r="B2444" s="2" t="n">
        <f aca="false">(1+1/A2444)^A2444</f>
        <v>2.71772546853851</v>
      </c>
      <c r="C2444" s="2"/>
    </row>
    <row r="2445" customFormat="false" ht="13" hidden="false" customHeight="false" outlineLevel="0" collapsed="false">
      <c r="A2445" s="2" t="n">
        <v>2443</v>
      </c>
      <c r="B2445" s="2" t="n">
        <f aca="false">(1+1/A2445)^A2445</f>
        <v>2.71772569618961</v>
      </c>
      <c r="C2445" s="2"/>
    </row>
    <row r="2446" customFormat="false" ht="13" hidden="false" customHeight="false" outlineLevel="0" collapsed="false">
      <c r="A2446" s="2" t="n">
        <v>2444</v>
      </c>
      <c r="B2446" s="2" t="n">
        <f aca="false">(1+1/A2446)^A2446</f>
        <v>2.71772592365373</v>
      </c>
      <c r="C2446" s="2"/>
    </row>
    <row r="2447" customFormat="false" ht="13" hidden="false" customHeight="false" outlineLevel="0" collapsed="false">
      <c r="A2447" s="2" t="n">
        <v>2445</v>
      </c>
      <c r="B2447" s="2" t="n">
        <f aca="false">(1+1/A2447)^A2447</f>
        <v>2.71772615093254</v>
      </c>
      <c r="C2447" s="2"/>
    </row>
    <row r="2448" customFormat="false" ht="13" hidden="false" customHeight="false" outlineLevel="0" collapsed="false">
      <c r="A2448" s="2" t="n">
        <v>2446</v>
      </c>
      <c r="B2448" s="2" t="n">
        <f aca="false">(1+1/A2448)^A2448</f>
        <v>2.71772637802592</v>
      </c>
      <c r="C2448" s="2"/>
    </row>
    <row r="2449" customFormat="false" ht="13" hidden="false" customHeight="false" outlineLevel="0" collapsed="false">
      <c r="A2449" s="2" t="n">
        <v>2447</v>
      </c>
      <c r="B2449" s="2" t="n">
        <f aca="false">(1+1/A2449)^A2449</f>
        <v>2.71772660493337</v>
      </c>
      <c r="C2449" s="2"/>
    </row>
    <row r="2450" customFormat="false" ht="13" hidden="false" customHeight="false" outlineLevel="0" collapsed="false">
      <c r="A2450" s="2" t="n">
        <v>2448</v>
      </c>
      <c r="B2450" s="2" t="n">
        <f aca="false">(1+1/A2450)^A2450</f>
        <v>2.71772683165551</v>
      </c>
      <c r="C2450" s="2"/>
    </row>
    <row r="2451" customFormat="false" ht="13" hidden="false" customHeight="false" outlineLevel="0" collapsed="false">
      <c r="A2451" s="2" t="n">
        <v>2449</v>
      </c>
      <c r="B2451" s="2" t="n">
        <f aca="false">(1+1/A2451)^A2451</f>
        <v>2.71772705819265</v>
      </c>
      <c r="C2451" s="2"/>
    </row>
    <row r="2452" customFormat="false" ht="13" hidden="false" customHeight="false" outlineLevel="0" collapsed="false">
      <c r="A2452" s="2" t="n">
        <v>2450</v>
      </c>
      <c r="B2452" s="2" t="n">
        <f aca="false">(1+1/A2452)^A2452</f>
        <v>2.71772728454472</v>
      </c>
      <c r="C2452" s="2"/>
    </row>
    <row r="2453" customFormat="false" ht="13" hidden="false" customHeight="false" outlineLevel="0" collapsed="false">
      <c r="A2453" s="2" t="n">
        <v>2451</v>
      </c>
      <c r="B2453" s="2" t="n">
        <f aca="false">(1+1/A2453)^A2453</f>
        <v>2.71772751071284</v>
      </c>
      <c r="C2453" s="2"/>
    </row>
    <row r="2454" customFormat="false" ht="13" hidden="false" customHeight="false" outlineLevel="0" collapsed="false">
      <c r="A2454" s="2" t="n">
        <v>2452</v>
      </c>
      <c r="B2454" s="2" t="n">
        <f aca="false">(1+1/A2454)^A2454</f>
        <v>2.71772773669481</v>
      </c>
      <c r="C2454" s="2"/>
    </row>
    <row r="2455" customFormat="false" ht="13" hidden="false" customHeight="false" outlineLevel="0" collapsed="false">
      <c r="A2455" s="2" t="n">
        <v>2453</v>
      </c>
      <c r="B2455" s="2" t="n">
        <f aca="false">(1+1/A2455)^A2455</f>
        <v>2.71772796249401</v>
      </c>
      <c r="C2455" s="2"/>
    </row>
    <row r="2456" customFormat="false" ht="13" hidden="false" customHeight="false" outlineLevel="0" collapsed="false">
      <c r="A2456" s="2" t="n">
        <v>2454</v>
      </c>
      <c r="B2456" s="2" t="n">
        <f aca="false">(1+1/A2456)^A2456</f>
        <v>2.71772818810907</v>
      </c>
      <c r="C2456" s="2"/>
    </row>
    <row r="2457" customFormat="false" ht="13" hidden="false" customHeight="false" outlineLevel="0" collapsed="false">
      <c r="A2457" s="2" t="n">
        <v>2455</v>
      </c>
      <c r="B2457" s="2" t="n">
        <f aca="false">(1+1/A2457)^A2457</f>
        <v>2.7177284135398</v>
      </c>
      <c r="C2457" s="2"/>
    </row>
    <row r="2458" customFormat="false" ht="13" hidden="false" customHeight="false" outlineLevel="0" collapsed="false">
      <c r="A2458" s="2" t="n">
        <v>2456</v>
      </c>
      <c r="B2458" s="2" t="n">
        <f aca="false">(1+1/A2458)^A2458</f>
        <v>2.7177286387886</v>
      </c>
      <c r="C2458" s="2"/>
    </row>
    <row r="2459" customFormat="false" ht="13" hidden="false" customHeight="false" outlineLevel="0" collapsed="false">
      <c r="A2459" s="2" t="n">
        <v>2457</v>
      </c>
      <c r="B2459" s="2" t="n">
        <f aca="false">(1+1/A2459)^A2459</f>
        <v>2.71772886385317</v>
      </c>
      <c r="C2459" s="2"/>
    </row>
    <row r="2460" customFormat="false" ht="13" hidden="false" customHeight="false" outlineLevel="0" collapsed="false">
      <c r="A2460" s="2" t="n">
        <v>2458</v>
      </c>
      <c r="B2460" s="2" t="n">
        <f aca="false">(1+1/A2460)^A2460</f>
        <v>2.71772908873383</v>
      </c>
      <c r="C2460" s="2"/>
    </row>
    <row r="2461" customFormat="false" ht="13" hidden="false" customHeight="false" outlineLevel="0" collapsed="false">
      <c r="A2461" s="2" t="n">
        <v>2459</v>
      </c>
      <c r="B2461" s="2" t="n">
        <f aca="false">(1+1/A2461)^A2461</f>
        <v>2.71772931343206</v>
      </c>
      <c r="C2461" s="2"/>
    </row>
    <row r="2462" customFormat="false" ht="13" hidden="false" customHeight="false" outlineLevel="0" collapsed="false">
      <c r="A2462" s="2" t="n">
        <v>2460</v>
      </c>
      <c r="B2462" s="2" t="n">
        <f aca="false">(1+1/A2462)^A2462</f>
        <v>2.71772953794909</v>
      </c>
      <c r="C2462" s="2"/>
    </row>
    <row r="2463" customFormat="false" ht="13" hidden="false" customHeight="false" outlineLevel="0" collapsed="false">
      <c r="A2463" s="2" t="n">
        <v>2461</v>
      </c>
      <c r="B2463" s="2" t="n">
        <f aca="false">(1+1/A2463)^A2463</f>
        <v>2.71772976228282</v>
      </c>
      <c r="C2463" s="2"/>
    </row>
    <row r="2464" customFormat="false" ht="13" hidden="false" customHeight="false" outlineLevel="0" collapsed="false">
      <c r="A2464" s="2" t="n">
        <v>2462</v>
      </c>
      <c r="B2464" s="2" t="n">
        <f aca="false">(1+1/A2464)^A2464</f>
        <v>2.71772998643387</v>
      </c>
      <c r="C2464" s="2"/>
    </row>
    <row r="2465" customFormat="false" ht="13" hidden="false" customHeight="false" outlineLevel="0" collapsed="false">
      <c r="A2465" s="2" t="n">
        <v>2463</v>
      </c>
      <c r="B2465" s="2" t="n">
        <f aca="false">(1+1/A2465)^A2465</f>
        <v>2.71773021040254</v>
      </c>
      <c r="C2465" s="2"/>
    </row>
    <row r="2466" customFormat="false" ht="13" hidden="false" customHeight="false" outlineLevel="0" collapsed="false">
      <c r="A2466" s="2" t="n">
        <v>2464</v>
      </c>
      <c r="B2466" s="2" t="n">
        <f aca="false">(1+1/A2466)^A2466</f>
        <v>2.71773043419033</v>
      </c>
      <c r="C2466" s="2"/>
    </row>
    <row r="2467" customFormat="false" ht="13" hidden="false" customHeight="false" outlineLevel="0" collapsed="false">
      <c r="A2467" s="2" t="n">
        <v>2465</v>
      </c>
      <c r="B2467" s="2" t="n">
        <f aca="false">(1+1/A2467)^A2467</f>
        <v>2.71773065779698</v>
      </c>
      <c r="C2467" s="2"/>
    </row>
    <row r="2468" customFormat="false" ht="13" hidden="false" customHeight="false" outlineLevel="0" collapsed="false">
      <c r="A2468" s="2" t="n">
        <v>2466</v>
      </c>
      <c r="B2468" s="2" t="n">
        <f aca="false">(1+1/A2468)^A2468</f>
        <v>2.71773088122193</v>
      </c>
      <c r="C2468" s="2"/>
    </row>
    <row r="2469" customFormat="false" ht="13" hidden="false" customHeight="false" outlineLevel="0" collapsed="false">
      <c r="A2469" s="2" t="n">
        <v>2467</v>
      </c>
      <c r="B2469" s="2" t="n">
        <f aca="false">(1+1/A2469)^A2469</f>
        <v>2.71773110446584</v>
      </c>
      <c r="C2469" s="2"/>
    </row>
    <row r="2470" customFormat="false" ht="13" hidden="false" customHeight="false" outlineLevel="0" collapsed="false">
      <c r="A2470" s="2" t="n">
        <v>2468</v>
      </c>
      <c r="B2470" s="2" t="n">
        <f aca="false">(1+1/A2470)^A2470</f>
        <v>2.71773132752909</v>
      </c>
      <c r="C2470" s="2"/>
    </row>
    <row r="2471" customFormat="false" ht="13" hidden="false" customHeight="false" outlineLevel="0" collapsed="false">
      <c r="A2471" s="2" t="n">
        <v>2469</v>
      </c>
      <c r="B2471" s="2" t="n">
        <f aca="false">(1+1/A2471)^A2471</f>
        <v>2.71773155041179</v>
      </c>
      <c r="C2471" s="2"/>
    </row>
    <row r="2472" customFormat="false" ht="13" hidden="false" customHeight="false" outlineLevel="0" collapsed="false">
      <c r="A2472" s="2" t="n">
        <v>2470</v>
      </c>
      <c r="B2472" s="2" t="n">
        <f aca="false">(1+1/A2472)^A2472</f>
        <v>2.71773177311377</v>
      </c>
      <c r="C2472" s="2"/>
    </row>
    <row r="2473" customFormat="false" ht="13" hidden="false" customHeight="false" outlineLevel="0" collapsed="false">
      <c r="A2473" s="2" t="n">
        <v>2471</v>
      </c>
      <c r="B2473" s="2" t="n">
        <f aca="false">(1+1/A2473)^A2473</f>
        <v>2.7177319956346</v>
      </c>
      <c r="C2473" s="2"/>
    </row>
    <row r="2474" customFormat="false" ht="13" hidden="false" customHeight="false" outlineLevel="0" collapsed="false">
      <c r="A2474" s="2" t="n">
        <v>2472</v>
      </c>
      <c r="B2474" s="2" t="n">
        <f aca="false">(1+1/A2474)^A2474</f>
        <v>2.71773221797658</v>
      </c>
      <c r="C2474" s="2"/>
    </row>
    <row r="2475" customFormat="false" ht="13" hidden="false" customHeight="false" outlineLevel="0" collapsed="false">
      <c r="A2475" s="2" t="n">
        <v>2473</v>
      </c>
      <c r="B2475" s="2" t="n">
        <f aca="false">(1+1/A2475)^A2475</f>
        <v>2.71773244013876</v>
      </c>
      <c r="C2475" s="2"/>
    </row>
    <row r="2476" customFormat="false" ht="13" hidden="false" customHeight="false" outlineLevel="0" collapsed="false">
      <c r="A2476" s="2" t="n">
        <v>2474</v>
      </c>
      <c r="B2476" s="2" t="n">
        <f aca="false">(1+1/A2476)^A2476</f>
        <v>2.71773266212143</v>
      </c>
      <c r="C2476" s="2"/>
    </row>
    <row r="2477" customFormat="false" ht="13" hidden="false" customHeight="false" outlineLevel="0" collapsed="false">
      <c r="A2477" s="2" t="n">
        <v>2475</v>
      </c>
      <c r="B2477" s="2" t="n">
        <f aca="false">(1+1/A2477)^A2477</f>
        <v>2.71773288392461</v>
      </c>
      <c r="C2477" s="2"/>
    </row>
    <row r="2478" customFormat="false" ht="13" hidden="false" customHeight="false" outlineLevel="0" collapsed="false">
      <c r="A2478" s="2" t="n">
        <v>2476</v>
      </c>
      <c r="B2478" s="2" t="n">
        <f aca="false">(1+1/A2478)^A2478</f>
        <v>2.7177331055481</v>
      </c>
      <c r="C2478" s="2"/>
    </row>
    <row r="2479" customFormat="false" ht="13" hidden="false" customHeight="false" outlineLevel="0" collapsed="false">
      <c r="A2479" s="2" t="n">
        <v>2477</v>
      </c>
      <c r="B2479" s="2" t="n">
        <f aca="false">(1+1/A2479)^A2479</f>
        <v>2.71773332699442</v>
      </c>
      <c r="C2479" s="2"/>
    </row>
    <row r="2480" customFormat="false" ht="13" hidden="false" customHeight="false" outlineLevel="0" collapsed="false">
      <c r="A2480" s="2" t="n">
        <v>2478</v>
      </c>
      <c r="B2480" s="2" t="n">
        <f aca="false">(1+1/A2480)^A2480</f>
        <v>2.71773354825989</v>
      </c>
      <c r="C2480" s="2"/>
    </row>
    <row r="2481" customFormat="false" ht="13" hidden="false" customHeight="false" outlineLevel="0" collapsed="false">
      <c r="A2481" s="2" t="n">
        <v>2479</v>
      </c>
      <c r="B2481" s="2" t="n">
        <f aca="false">(1+1/A2481)^A2481</f>
        <v>2.71773376934804</v>
      </c>
      <c r="C2481" s="2"/>
    </row>
    <row r="2482" customFormat="false" ht="13" hidden="false" customHeight="false" outlineLevel="0" collapsed="false">
      <c r="A2482" s="2" t="n">
        <v>2480</v>
      </c>
      <c r="B2482" s="2" t="n">
        <f aca="false">(1+1/A2482)^A2482</f>
        <v>2.71773399025921</v>
      </c>
      <c r="C2482" s="2"/>
    </row>
    <row r="2483" customFormat="false" ht="13" hidden="false" customHeight="false" outlineLevel="0" collapsed="false">
      <c r="A2483" s="2" t="n">
        <v>2481</v>
      </c>
      <c r="B2483" s="2" t="n">
        <f aca="false">(1+1/A2483)^A2483</f>
        <v>2.71773421099049</v>
      </c>
      <c r="C2483" s="2"/>
    </row>
    <row r="2484" customFormat="false" ht="13" hidden="false" customHeight="false" outlineLevel="0" collapsed="false">
      <c r="A2484" s="2" t="n">
        <v>2482</v>
      </c>
      <c r="B2484" s="2" t="n">
        <f aca="false">(1+1/A2484)^A2484</f>
        <v>2.71773443154472</v>
      </c>
      <c r="C2484" s="2"/>
    </row>
    <row r="2485" customFormat="false" ht="13" hidden="false" customHeight="false" outlineLevel="0" collapsed="false">
      <c r="A2485" s="2" t="n">
        <v>2483</v>
      </c>
      <c r="B2485" s="2" t="n">
        <f aca="false">(1+1/A2485)^A2485</f>
        <v>2.71773465192155</v>
      </c>
      <c r="C2485" s="2"/>
    </row>
    <row r="2486" customFormat="false" ht="13" hidden="false" customHeight="false" outlineLevel="0" collapsed="false">
      <c r="A2486" s="2" t="n">
        <v>2484</v>
      </c>
      <c r="B2486" s="2" t="n">
        <f aca="false">(1+1/A2486)^A2486</f>
        <v>2.7177348721204</v>
      </c>
      <c r="C2486" s="2"/>
    </row>
    <row r="2487" customFormat="false" ht="13" hidden="false" customHeight="false" outlineLevel="0" collapsed="false">
      <c r="A2487" s="2" t="n">
        <v>2485</v>
      </c>
      <c r="B2487" s="2" t="n">
        <f aca="false">(1+1/A2487)^A2487</f>
        <v>2.71773509214195</v>
      </c>
      <c r="C2487" s="2"/>
    </row>
    <row r="2488" customFormat="false" ht="13" hidden="false" customHeight="false" outlineLevel="0" collapsed="false">
      <c r="A2488" s="2" t="n">
        <v>2486</v>
      </c>
      <c r="B2488" s="2" t="n">
        <f aca="false">(1+1/A2488)^A2488</f>
        <v>2.71773531198669</v>
      </c>
      <c r="C2488" s="2"/>
    </row>
    <row r="2489" customFormat="false" ht="13" hidden="false" customHeight="false" outlineLevel="0" collapsed="false">
      <c r="A2489" s="2" t="n">
        <v>2487</v>
      </c>
      <c r="B2489" s="2" t="n">
        <f aca="false">(1+1/A2489)^A2489</f>
        <v>2.71773553165638</v>
      </c>
      <c r="C2489" s="2"/>
    </row>
    <row r="2490" customFormat="false" ht="13" hidden="false" customHeight="false" outlineLevel="0" collapsed="false">
      <c r="A2490" s="2" t="n">
        <v>2488</v>
      </c>
      <c r="B2490" s="2" t="n">
        <f aca="false">(1+1/A2490)^A2490</f>
        <v>2.71773575114809</v>
      </c>
      <c r="C2490" s="2"/>
    </row>
    <row r="2491" customFormat="false" ht="13" hidden="false" customHeight="false" outlineLevel="0" collapsed="false">
      <c r="A2491" s="2" t="n">
        <v>2489</v>
      </c>
      <c r="B2491" s="2" t="n">
        <f aca="false">(1+1/A2491)^A2491</f>
        <v>2.71773597046318</v>
      </c>
      <c r="C2491" s="2"/>
    </row>
    <row r="2492" customFormat="false" ht="13" hidden="false" customHeight="false" outlineLevel="0" collapsed="false">
      <c r="A2492" s="2" t="n">
        <v>2490</v>
      </c>
      <c r="B2492" s="2" t="n">
        <f aca="false">(1+1/A2492)^A2492</f>
        <v>2.7177361896028</v>
      </c>
      <c r="C2492" s="2"/>
    </row>
    <row r="2493" customFormat="false" ht="13" hidden="false" customHeight="false" outlineLevel="0" collapsed="false">
      <c r="A2493" s="2" t="n">
        <v>2491</v>
      </c>
      <c r="B2493" s="2" t="n">
        <f aca="false">(1+1/A2493)^A2493</f>
        <v>2.71773640856641</v>
      </c>
      <c r="C2493" s="2"/>
    </row>
    <row r="2494" customFormat="false" ht="13" hidden="false" customHeight="false" outlineLevel="0" collapsed="false">
      <c r="A2494" s="2" t="n">
        <v>2492</v>
      </c>
      <c r="B2494" s="2" t="n">
        <f aca="false">(1+1/A2494)^A2494</f>
        <v>2.71773662735327</v>
      </c>
      <c r="C2494" s="2"/>
    </row>
    <row r="2495" customFormat="false" ht="13" hidden="false" customHeight="false" outlineLevel="0" collapsed="false">
      <c r="A2495" s="2" t="n">
        <v>2493</v>
      </c>
      <c r="B2495" s="2" t="n">
        <f aca="false">(1+1/A2495)^A2495</f>
        <v>2.71773684596696</v>
      </c>
      <c r="C2495" s="2"/>
    </row>
    <row r="2496" customFormat="false" ht="13" hidden="false" customHeight="false" outlineLevel="0" collapsed="false">
      <c r="A2496" s="2" t="n">
        <v>2494</v>
      </c>
      <c r="B2496" s="2" t="n">
        <f aca="false">(1+1/A2496)^A2496</f>
        <v>2.71773706440336</v>
      </c>
      <c r="C2496" s="2"/>
    </row>
    <row r="2497" customFormat="false" ht="13" hidden="false" customHeight="false" outlineLevel="0" collapsed="false">
      <c r="A2497" s="2" t="n">
        <v>2495</v>
      </c>
      <c r="B2497" s="2" t="n">
        <f aca="false">(1+1/A2497)^A2497</f>
        <v>2.71773728266568</v>
      </c>
      <c r="C2497" s="2"/>
    </row>
    <row r="2498" customFormat="false" ht="13" hidden="false" customHeight="false" outlineLevel="0" collapsed="false">
      <c r="A2498" s="2" t="n">
        <v>2496</v>
      </c>
      <c r="B2498" s="2" t="n">
        <f aca="false">(1+1/A2498)^A2498</f>
        <v>2.71773750075243</v>
      </c>
      <c r="C2498" s="2"/>
    </row>
    <row r="2499" customFormat="false" ht="13" hidden="false" customHeight="false" outlineLevel="0" collapsed="false">
      <c r="A2499" s="2" t="n">
        <v>2497</v>
      </c>
      <c r="B2499" s="2" t="n">
        <f aca="false">(1+1/A2499)^A2499</f>
        <v>2.71773771866497</v>
      </c>
      <c r="C2499" s="2"/>
    </row>
    <row r="2500" customFormat="false" ht="13" hidden="false" customHeight="false" outlineLevel="0" collapsed="false">
      <c r="A2500" s="2" t="n">
        <v>2498</v>
      </c>
      <c r="B2500" s="2" t="n">
        <f aca="false">(1+1/A2500)^A2500</f>
        <v>2.71773793640447</v>
      </c>
      <c r="C2500" s="2"/>
    </row>
    <row r="2501" customFormat="false" ht="13" hidden="false" customHeight="false" outlineLevel="0" collapsed="false">
      <c r="A2501" s="2" t="n">
        <v>2499</v>
      </c>
      <c r="B2501" s="2" t="n">
        <f aca="false">(1+1/A2501)^A2501</f>
        <v>2.71773815396741</v>
      </c>
      <c r="C2501" s="2"/>
    </row>
    <row r="2502" customFormat="false" ht="13" hidden="false" customHeight="false" outlineLevel="0" collapsed="false">
      <c r="A2502" s="2" t="n">
        <v>2500</v>
      </c>
      <c r="B2502" s="2" t="n">
        <f aca="false">(1+1/A2502)^A2502</f>
        <v>2.71773837135764</v>
      </c>
      <c r="C2502" s="2"/>
    </row>
    <row r="2503" customFormat="false" ht="13" hidden="false" customHeight="false" outlineLevel="0" collapsed="false">
      <c r="A2503" s="2" t="n">
        <v>2501</v>
      </c>
      <c r="B2503" s="2" t="n">
        <f aca="false">(1+1/A2503)^A2503</f>
        <v>2.71773858857433</v>
      </c>
      <c r="C2503" s="2"/>
    </row>
    <row r="2504" customFormat="false" ht="13" hidden="false" customHeight="false" outlineLevel="0" collapsed="false">
      <c r="A2504" s="2" t="n">
        <v>2502</v>
      </c>
      <c r="B2504" s="2" t="n">
        <f aca="false">(1+1/A2504)^A2504</f>
        <v>2.71773880561647</v>
      </c>
      <c r="C2504" s="2"/>
    </row>
    <row r="2505" customFormat="false" ht="13" hidden="false" customHeight="false" outlineLevel="0" collapsed="false">
      <c r="A2505" s="2" t="n">
        <v>2503</v>
      </c>
      <c r="B2505" s="2" t="n">
        <f aca="false">(1+1/A2505)^A2505</f>
        <v>2.71773902248593</v>
      </c>
      <c r="C2505" s="2"/>
    </row>
    <row r="2506" customFormat="false" ht="13" hidden="false" customHeight="false" outlineLevel="0" collapsed="false">
      <c r="A2506" s="2" t="n">
        <v>2504</v>
      </c>
      <c r="B2506" s="2" t="n">
        <f aca="false">(1+1/A2506)^A2506</f>
        <v>2.71773923918291</v>
      </c>
      <c r="C2506" s="2"/>
    </row>
    <row r="2507" customFormat="false" ht="13" hidden="false" customHeight="false" outlineLevel="0" collapsed="false">
      <c r="A2507" s="2" t="n">
        <v>2505</v>
      </c>
      <c r="B2507" s="2" t="n">
        <f aca="false">(1+1/A2507)^A2507</f>
        <v>2.71773945570593</v>
      </c>
      <c r="C2507" s="2"/>
    </row>
    <row r="2508" customFormat="false" ht="13" hidden="false" customHeight="false" outlineLevel="0" collapsed="false">
      <c r="A2508" s="2" t="n">
        <v>2506</v>
      </c>
      <c r="B2508" s="2" t="n">
        <f aca="false">(1+1/A2508)^A2508</f>
        <v>2.71773967205642</v>
      </c>
      <c r="C2508" s="2"/>
    </row>
    <row r="2509" customFormat="false" ht="13" hidden="false" customHeight="false" outlineLevel="0" collapsed="false">
      <c r="A2509" s="2" t="n">
        <v>2507</v>
      </c>
      <c r="B2509" s="2" t="n">
        <f aca="false">(1+1/A2509)^A2509</f>
        <v>2.71773988823412</v>
      </c>
      <c r="C2509" s="2"/>
    </row>
    <row r="2510" customFormat="false" ht="13" hidden="false" customHeight="false" outlineLevel="0" collapsed="false">
      <c r="A2510" s="2" t="n">
        <v>2508</v>
      </c>
      <c r="B2510" s="2" t="n">
        <f aca="false">(1+1/A2510)^A2510</f>
        <v>2.71774010424015</v>
      </c>
      <c r="C2510" s="2"/>
    </row>
    <row r="2511" customFormat="false" ht="13" hidden="false" customHeight="false" outlineLevel="0" collapsed="false">
      <c r="A2511" s="2" t="n">
        <v>2509</v>
      </c>
      <c r="B2511" s="2" t="n">
        <f aca="false">(1+1/A2511)^A2511</f>
        <v>2.71774032007398</v>
      </c>
      <c r="C2511" s="2"/>
    </row>
    <row r="2512" customFormat="false" ht="13" hidden="false" customHeight="false" outlineLevel="0" collapsed="false">
      <c r="A2512" s="2" t="n">
        <v>2510</v>
      </c>
      <c r="B2512" s="2" t="n">
        <f aca="false">(1+1/A2512)^A2512</f>
        <v>2.71774053573495</v>
      </c>
      <c r="C2512" s="2"/>
    </row>
    <row r="2513" customFormat="false" ht="13" hidden="false" customHeight="false" outlineLevel="0" collapsed="false">
      <c r="A2513" s="2" t="n">
        <v>2511</v>
      </c>
      <c r="B2513" s="2" t="n">
        <f aca="false">(1+1/A2513)^A2513</f>
        <v>2.71774075122529</v>
      </c>
      <c r="C2513" s="2"/>
    </row>
    <row r="2514" customFormat="false" ht="13" hidden="false" customHeight="false" outlineLevel="0" collapsed="false">
      <c r="A2514" s="2" t="n">
        <v>2512</v>
      </c>
      <c r="B2514" s="2" t="n">
        <f aca="false">(1+1/A2514)^A2514</f>
        <v>2.71774096654407</v>
      </c>
      <c r="C2514" s="2"/>
    </row>
    <row r="2515" customFormat="false" ht="13" hidden="false" customHeight="false" outlineLevel="0" collapsed="false">
      <c r="A2515" s="2" t="n">
        <v>2513</v>
      </c>
      <c r="B2515" s="2" t="n">
        <f aca="false">(1+1/A2515)^A2515</f>
        <v>2.71774118169024</v>
      </c>
      <c r="C2515" s="2"/>
    </row>
    <row r="2516" customFormat="false" ht="13" hidden="false" customHeight="false" outlineLevel="0" collapsed="false">
      <c r="A2516" s="2" t="n">
        <v>2514</v>
      </c>
      <c r="B2516" s="2" t="n">
        <f aca="false">(1+1/A2516)^A2516</f>
        <v>2.71774139666716</v>
      </c>
      <c r="C2516" s="2"/>
    </row>
    <row r="2517" customFormat="false" ht="13" hidden="false" customHeight="false" outlineLevel="0" collapsed="false">
      <c r="A2517" s="2" t="n">
        <v>2515</v>
      </c>
      <c r="B2517" s="2" t="n">
        <f aca="false">(1+1/A2517)^A2517</f>
        <v>2.71774161147204</v>
      </c>
      <c r="C2517" s="2"/>
    </row>
    <row r="2518" customFormat="false" ht="13" hidden="false" customHeight="false" outlineLevel="0" collapsed="false">
      <c r="A2518" s="2" t="n">
        <v>2516</v>
      </c>
      <c r="B2518" s="2" t="n">
        <f aca="false">(1+1/A2518)^A2518</f>
        <v>2.71774182610649</v>
      </c>
      <c r="C2518" s="2"/>
    </row>
    <row r="2519" customFormat="false" ht="13" hidden="false" customHeight="false" outlineLevel="0" collapsed="false">
      <c r="A2519" s="2" t="n">
        <v>2517</v>
      </c>
      <c r="B2519" s="2" t="n">
        <f aca="false">(1+1/A2519)^A2519</f>
        <v>2.7177420405705</v>
      </c>
      <c r="C2519" s="2"/>
    </row>
    <row r="2520" customFormat="false" ht="13" hidden="false" customHeight="false" outlineLevel="0" collapsed="false">
      <c r="A2520" s="2" t="n">
        <v>2518</v>
      </c>
      <c r="B2520" s="2" t="n">
        <f aca="false">(1+1/A2520)^A2520</f>
        <v>2.71774225486395</v>
      </c>
      <c r="C2520" s="2"/>
    </row>
    <row r="2521" customFormat="false" ht="13" hidden="false" customHeight="false" outlineLevel="0" collapsed="false">
      <c r="A2521" s="2" t="n">
        <v>2519</v>
      </c>
      <c r="B2521" s="2" t="n">
        <f aca="false">(1+1/A2521)^A2521</f>
        <v>2.71774246898813</v>
      </c>
      <c r="C2521" s="2"/>
    </row>
    <row r="2522" customFormat="false" ht="13" hidden="false" customHeight="false" outlineLevel="0" collapsed="false">
      <c r="A2522" s="2" t="n">
        <v>2520</v>
      </c>
      <c r="B2522" s="2" t="n">
        <f aca="false">(1+1/A2522)^A2522</f>
        <v>2.71774268294121</v>
      </c>
      <c r="C2522" s="2"/>
    </row>
    <row r="2523" customFormat="false" ht="13" hidden="false" customHeight="false" outlineLevel="0" collapsed="false">
      <c r="A2523" s="2" t="n">
        <v>2521</v>
      </c>
      <c r="B2523" s="2" t="n">
        <f aca="false">(1+1/A2523)^A2523</f>
        <v>2.71774289672578</v>
      </c>
      <c r="C2523" s="2"/>
    </row>
    <row r="2524" customFormat="false" ht="13" hidden="false" customHeight="false" outlineLevel="0" collapsed="false">
      <c r="A2524" s="2" t="n">
        <v>2522</v>
      </c>
      <c r="B2524" s="2" t="n">
        <f aca="false">(1+1/A2524)^A2524</f>
        <v>2.7177431103398</v>
      </c>
      <c r="C2524" s="2"/>
    </row>
    <row r="2525" customFormat="false" ht="13" hidden="false" customHeight="false" outlineLevel="0" collapsed="false">
      <c r="A2525" s="2" t="n">
        <v>2523</v>
      </c>
      <c r="B2525" s="2" t="n">
        <f aca="false">(1+1/A2525)^A2525</f>
        <v>2.7177433237857</v>
      </c>
      <c r="C2525" s="2"/>
    </row>
    <row r="2526" customFormat="false" ht="13" hidden="false" customHeight="false" outlineLevel="0" collapsed="false">
      <c r="A2526" s="2" t="n">
        <v>2524</v>
      </c>
      <c r="B2526" s="2" t="n">
        <f aca="false">(1+1/A2526)^A2526</f>
        <v>2.71774353706125</v>
      </c>
      <c r="C2526" s="2"/>
    </row>
    <row r="2527" customFormat="false" ht="13" hidden="false" customHeight="false" outlineLevel="0" collapsed="false">
      <c r="A2527" s="2" t="n">
        <v>2525</v>
      </c>
      <c r="B2527" s="2" t="n">
        <f aca="false">(1+1/A2527)^A2527</f>
        <v>2.71774375016867</v>
      </c>
      <c r="C2527" s="2"/>
    </row>
    <row r="2528" customFormat="false" ht="13" hidden="false" customHeight="false" outlineLevel="0" collapsed="false">
      <c r="A2528" s="2" t="n">
        <v>2526</v>
      </c>
      <c r="B2528" s="2" t="n">
        <f aca="false">(1+1/A2528)^A2528</f>
        <v>2.7177439631071</v>
      </c>
      <c r="C2528" s="2"/>
    </row>
    <row r="2529" customFormat="false" ht="13" hidden="false" customHeight="false" outlineLevel="0" collapsed="false">
      <c r="A2529" s="2" t="n">
        <v>2527</v>
      </c>
      <c r="B2529" s="2" t="n">
        <f aca="false">(1+1/A2529)^A2529</f>
        <v>2.7177441758771</v>
      </c>
      <c r="C2529" s="2"/>
    </row>
    <row r="2530" customFormat="false" ht="13" hidden="false" customHeight="false" outlineLevel="0" collapsed="false">
      <c r="A2530" s="2" t="n">
        <v>2528</v>
      </c>
      <c r="B2530" s="2" t="n">
        <f aca="false">(1+1/A2530)^A2530</f>
        <v>2.71774438847913</v>
      </c>
      <c r="C2530" s="2"/>
    </row>
    <row r="2531" customFormat="false" ht="13" hidden="false" customHeight="false" outlineLevel="0" collapsed="false">
      <c r="A2531" s="2" t="n">
        <v>2529</v>
      </c>
      <c r="B2531" s="2" t="n">
        <f aca="false">(1+1/A2531)^A2531</f>
        <v>2.71774460091361</v>
      </c>
      <c r="C2531" s="2"/>
    </row>
    <row r="2532" customFormat="false" ht="13" hidden="false" customHeight="false" outlineLevel="0" collapsed="false">
      <c r="A2532" s="2" t="n">
        <v>2530</v>
      </c>
      <c r="B2532" s="2" t="n">
        <f aca="false">(1+1/A2532)^A2532</f>
        <v>2.71774481317935</v>
      </c>
      <c r="C2532" s="2"/>
    </row>
    <row r="2533" customFormat="false" ht="13" hidden="false" customHeight="false" outlineLevel="0" collapsed="false">
      <c r="A2533" s="2" t="n">
        <v>2531</v>
      </c>
      <c r="B2533" s="2" t="n">
        <f aca="false">(1+1/A2533)^A2533</f>
        <v>2.71774502527813</v>
      </c>
      <c r="C2533" s="2"/>
    </row>
    <row r="2534" customFormat="false" ht="13" hidden="false" customHeight="false" outlineLevel="0" collapsed="false">
      <c r="A2534" s="2" t="n">
        <v>2532</v>
      </c>
      <c r="B2534" s="2" t="n">
        <f aca="false">(1+1/A2534)^A2534</f>
        <v>2.71774523720863</v>
      </c>
      <c r="C2534" s="2"/>
    </row>
    <row r="2535" customFormat="false" ht="13" hidden="false" customHeight="false" outlineLevel="0" collapsed="false">
      <c r="A2535" s="2" t="n">
        <v>2533</v>
      </c>
      <c r="B2535" s="2" t="n">
        <f aca="false">(1+1/A2535)^A2535</f>
        <v>2.71774544897252</v>
      </c>
      <c r="C2535" s="2"/>
    </row>
    <row r="2536" customFormat="false" ht="13" hidden="false" customHeight="false" outlineLevel="0" collapsed="false">
      <c r="A2536" s="2" t="n">
        <v>2534</v>
      </c>
      <c r="B2536" s="2" t="n">
        <f aca="false">(1+1/A2536)^A2536</f>
        <v>2.71774566056834</v>
      </c>
      <c r="C2536" s="2"/>
    </row>
    <row r="2537" customFormat="false" ht="13" hidden="false" customHeight="false" outlineLevel="0" collapsed="false">
      <c r="A2537" s="2" t="n">
        <v>2535</v>
      </c>
      <c r="B2537" s="2" t="n">
        <f aca="false">(1+1/A2537)^A2537</f>
        <v>2.71774587199764</v>
      </c>
      <c r="C2537" s="2"/>
    </row>
    <row r="2538" customFormat="false" ht="13" hidden="false" customHeight="false" outlineLevel="0" collapsed="false">
      <c r="A2538" s="2" t="n">
        <v>2536</v>
      </c>
      <c r="B2538" s="2" t="n">
        <f aca="false">(1+1/A2538)^A2538</f>
        <v>2.71774608326192</v>
      </c>
      <c r="C2538" s="2"/>
    </row>
    <row r="2539" customFormat="false" ht="13" hidden="false" customHeight="false" outlineLevel="0" collapsed="false">
      <c r="A2539" s="2" t="n">
        <v>2537</v>
      </c>
      <c r="B2539" s="2" t="n">
        <f aca="false">(1+1/A2539)^A2539</f>
        <v>2.71774629435805</v>
      </c>
      <c r="C2539" s="2"/>
    </row>
    <row r="2540" customFormat="false" ht="13" hidden="false" customHeight="false" outlineLevel="0" collapsed="false">
      <c r="A2540" s="2" t="n">
        <v>2538</v>
      </c>
      <c r="B2540" s="2" t="n">
        <f aca="false">(1+1/A2540)^A2540</f>
        <v>2.71774650528741</v>
      </c>
      <c r="C2540" s="2"/>
    </row>
    <row r="2541" customFormat="false" ht="13" hidden="false" customHeight="false" outlineLevel="0" collapsed="false">
      <c r="A2541" s="2" t="n">
        <v>2539</v>
      </c>
      <c r="B2541" s="2" t="n">
        <f aca="false">(1+1/A2541)^A2541</f>
        <v>2.71774671605138</v>
      </c>
      <c r="C2541" s="2"/>
    </row>
    <row r="2542" customFormat="false" ht="13" hidden="false" customHeight="false" outlineLevel="0" collapsed="false">
      <c r="A2542" s="2" t="n">
        <v>2540</v>
      </c>
      <c r="B2542" s="2" t="n">
        <f aca="false">(1+1/A2542)^A2542</f>
        <v>2.71774692664973</v>
      </c>
      <c r="C2542" s="2"/>
    </row>
    <row r="2543" customFormat="false" ht="13" hidden="false" customHeight="false" outlineLevel="0" collapsed="false">
      <c r="A2543" s="2" t="n">
        <v>2541</v>
      </c>
      <c r="B2543" s="2" t="n">
        <f aca="false">(1+1/A2543)^A2543</f>
        <v>2.71774713708221</v>
      </c>
      <c r="C2543" s="2"/>
    </row>
    <row r="2544" customFormat="false" ht="13" hidden="false" customHeight="false" outlineLevel="0" collapsed="false">
      <c r="A2544" s="2" t="n">
        <v>2542</v>
      </c>
      <c r="B2544" s="2" t="n">
        <f aca="false">(1+1/A2544)^A2544</f>
        <v>2.71774734735008</v>
      </c>
      <c r="C2544" s="2"/>
    </row>
    <row r="2545" customFormat="false" ht="13" hidden="false" customHeight="false" outlineLevel="0" collapsed="false">
      <c r="A2545" s="2" t="n">
        <v>2543</v>
      </c>
      <c r="B2545" s="2" t="n">
        <f aca="false">(1+1/A2545)^A2545</f>
        <v>2.71774755745148</v>
      </c>
      <c r="C2545" s="2"/>
    </row>
    <row r="2546" customFormat="false" ht="13" hidden="false" customHeight="false" outlineLevel="0" collapsed="false">
      <c r="A2546" s="2" t="n">
        <v>2544</v>
      </c>
      <c r="B2546" s="2" t="n">
        <f aca="false">(1+1/A2546)^A2546</f>
        <v>2.71774776738759</v>
      </c>
      <c r="C2546" s="2"/>
    </row>
    <row r="2547" customFormat="false" ht="13" hidden="false" customHeight="false" outlineLevel="0" collapsed="false">
      <c r="A2547" s="2" t="n">
        <v>2545</v>
      </c>
      <c r="B2547" s="2" t="n">
        <f aca="false">(1+1/A2547)^A2547</f>
        <v>2.71774797715959</v>
      </c>
      <c r="C2547" s="2"/>
    </row>
    <row r="2548" customFormat="false" ht="13" hidden="false" customHeight="false" outlineLevel="0" collapsed="false">
      <c r="A2548" s="2" t="n">
        <v>2546</v>
      </c>
      <c r="B2548" s="2" t="n">
        <f aca="false">(1+1/A2548)^A2548</f>
        <v>2.71774818676553</v>
      </c>
      <c r="C2548" s="2"/>
    </row>
    <row r="2549" customFormat="false" ht="13" hidden="false" customHeight="false" outlineLevel="0" collapsed="false">
      <c r="A2549" s="2" t="n">
        <v>2547</v>
      </c>
      <c r="B2549" s="2" t="n">
        <f aca="false">(1+1/A2549)^A2549</f>
        <v>2.71774839620809</v>
      </c>
      <c r="C2549" s="2"/>
    </row>
    <row r="2550" customFormat="false" ht="13" hidden="false" customHeight="false" outlineLevel="0" collapsed="false">
      <c r="A2550" s="2" t="n">
        <v>2548</v>
      </c>
      <c r="B2550" s="2" t="n">
        <f aca="false">(1+1/A2550)^A2550</f>
        <v>2.71774860548682</v>
      </c>
      <c r="C2550" s="2"/>
    </row>
    <row r="2551" customFormat="false" ht="13" hidden="false" customHeight="false" outlineLevel="0" collapsed="false">
      <c r="A2551" s="2" t="n">
        <v>2549</v>
      </c>
      <c r="B2551" s="2" t="n">
        <f aca="false">(1+1/A2551)^A2551</f>
        <v>2.71774881459975</v>
      </c>
      <c r="C2551" s="2"/>
    </row>
    <row r="2552" customFormat="false" ht="13" hidden="false" customHeight="false" outlineLevel="0" collapsed="false">
      <c r="A2552" s="2" t="n">
        <v>2550</v>
      </c>
      <c r="B2552" s="2" t="n">
        <f aca="false">(1+1/A2552)^A2552</f>
        <v>2.71774902355103</v>
      </c>
      <c r="C2552" s="2"/>
    </row>
    <row r="2553" customFormat="false" ht="13" hidden="false" customHeight="false" outlineLevel="0" collapsed="false">
      <c r="A2553" s="2" t="n">
        <v>2551</v>
      </c>
      <c r="B2553" s="2" t="n">
        <f aca="false">(1+1/A2553)^A2553</f>
        <v>2.71774923233713</v>
      </c>
      <c r="C2553" s="2"/>
    </row>
    <row r="2554" customFormat="false" ht="13" hidden="false" customHeight="false" outlineLevel="0" collapsed="false">
      <c r="A2554" s="2" t="n">
        <v>2552</v>
      </c>
      <c r="B2554" s="2" t="n">
        <f aca="false">(1+1/A2554)^A2554</f>
        <v>2.71774944095912</v>
      </c>
      <c r="C2554" s="2"/>
    </row>
    <row r="2555" customFormat="false" ht="13" hidden="false" customHeight="false" outlineLevel="0" collapsed="false">
      <c r="A2555" s="2" t="n">
        <v>2553</v>
      </c>
      <c r="B2555" s="2" t="n">
        <f aca="false">(1+1/A2555)^A2555</f>
        <v>2.71774964941807</v>
      </c>
      <c r="C2555" s="2"/>
    </row>
    <row r="2556" customFormat="false" ht="13" hidden="false" customHeight="false" outlineLevel="0" collapsed="false">
      <c r="A2556" s="2" t="n">
        <v>2554</v>
      </c>
      <c r="B2556" s="2" t="n">
        <f aca="false">(1+1/A2556)^A2556</f>
        <v>2.71774985771506</v>
      </c>
      <c r="C2556" s="2"/>
    </row>
    <row r="2557" customFormat="false" ht="13" hidden="false" customHeight="false" outlineLevel="0" collapsed="false">
      <c r="A2557" s="2" t="n">
        <v>2555</v>
      </c>
      <c r="B2557" s="2" t="n">
        <f aca="false">(1+1/A2557)^A2557</f>
        <v>2.71775006584808</v>
      </c>
      <c r="C2557" s="2"/>
    </row>
    <row r="2558" customFormat="false" ht="13" hidden="false" customHeight="false" outlineLevel="0" collapsed="false">
      <c r="A2558" s="2" t="n">
        <v>2556</v>
      </c>
      <c r="B2558" s="2" t="n">
        <f aca="false">(1+1/A2558)^A2558</f>
        <v>2.71775027381822</v>
      </c>
      <c r="C2558" s="2"/>
    </row>
    <row r="2559" customFormat="false" ht="13" hidden="false" customHeight="false" outlineLevel="0" collapsed="false">
      <c r="A2559" s="2" t="n">
        <v>2557</v>
      </c>
      <c r="B2559" s="2" t="n">
        <f aca="false">(1+1/A2559)^A2559</f>
        <v>2.71775048162504</v>
      </c>
      <c r="C2559" s="2"/>
    </row>
    <row r="2560" customFormat="false" ht="13" hidden="false" customHeight="false" outlineLevel="0" collapsed="false">
      <c r="A2560" s="2" t="n">
        <v>2558</v>
      </c>
      <c r="B2560" s="2" t="n">
        <f aca="false">(1+1/A2560)^A2560</f>
        <v>2.7177506892712</v>
      </c>
      <c r="C2560" s="2"/>
    </row>
    <row r="2561" customFormat="false" ht="13" hidden="false" customHeight="false" outlineLevel="0" collapsed="false">
      <c r="A2561" s="2" t="n">
        <v>2559</v>
      </c>
      <c r="B2561" s="2" t="n">
        <f aca="false">(1+1/A2561)^A2561</f>
        <v>2.71775089675319</v>
      </c>
      <c r="C2561" s="2"/>
    </row>
    <row r="2562" customFormat="false" ht="13" hidden="false" customHeight="false" outlineLevel="0" collapsed="false">
      <c r="A2562" s="2" t="n">
        <v>2560</v>
      </c>
      <c r="B2562" s="2" t="n">
        <f aca="false">(1+1/A2562)^A2562</f>
        <v>2.71775110407526</v>
      </c>
      <c r="C2562" s="2"/>
    </row>
    <row r="2563" customFormat="false" ht="13" hidden="false" customHeight="false" outlineLevel="0" collapsed="false">
      <c r="A2563" s="2" t="n">
        <v>2561</v>
      </c>
      <c r="B2563" s="2" t="n">
        <f aca="false">(1+1/A2563)^A2563</f>
        <v>2.71775131123394</v>
      </c>
      <c r="C2563" s="2"/>
    </row>
    <row r="2564" customFormat="false" ht="13" hidden="false" customHeight="false" outlineLevel="0" collapsed="false">
      <c r="A2564" s="2" t="n">
        <v>2562</v>
      </c>
      <c r="B2564" s="2" t="n">
        <f aca="false">(1+1/A2564)^A2564</f>
        <v>2.71775151823044</v>
      </c>
      <c r="C2564" s="2"/>
    </row>
    <row r="2565" customFormat="false" ht="13" hidden="false" customHeight="false" outlineLevel="0" collapsed="false">
      <c r="A2565" s="2" t="n">
        <v>2563</v>
      </c>
      <c r="B2565" s="2" t="n">
        <f aca="false">(1+1/A2565)^A2565</f>
        <v>2.71775172506754</v>
      </c>
      <c r="C2565" s="2"/>
    </row>
    <row r="2566" customFormat="false" ht="13" hidden="false" customHeight="false" outlineLevel="0" collapsed="false">
      <c r="A2566" s="2" t="n">
        <v>2564</v>
      </c>
      <c r="B2566" s="2" t="n">
        <f aca="false">(1+1/A2566)^A2566</f>
        <v>2.71775193174185</v>
      </c>
      <c r="C2566" s="2"/>
    </row>
    <row r="2567" customFormat="false" ht="13" hidden="false" customHeight="false" outlineLevel="0" collapsed="false">
      <c r="A2567" s="2" t="n">
        <v>2565</v>
      </c>
      <c r="B2567" s="2" t="n">
        <f aca="false">(1+1/A2567)^A2567</f>
        <v>2.71775213825622</v>
      </c>
      <c r="C2567" s="2"/>
    </row>
    <row r="2568" customFormat="false" ht="13" hidden="false" customHeight="false" outlineLevel="0" collapsed="false">
      <c r="A2568" s="2" t="n">
        <v>2566</v>
      </c>
      <c r="B2568" s="2" t="n">
        <f aca="false">(1+1/A2568)^A2568</f>
        <v>2.71775234460889</v>
      </c>
      <c r="C2568" s="2"/>
    </row>
    <row r="2569" customFormat="false" ht="13" hidden="false" customHeight="false" outlineLevel="0" collapsed="false">
      <c r="A2569" s="2" t="n">
        <v>2567</v>
      </c>
      <c r="B2569" s="2" t="n">
        <f aca="false">(1+1/A2569)^A2569</f>
        <v>2.71775255079969</v>
      </c>
      <c r="C2569" s="2"/>
    </row>
    <row r="2570" customFormat="false" ht="13" hidden="false" customHeight="false" outlineLevel="0" collapsed="false">
      <c r="A2570" s="2" t="n">
        <v>2568</v>
      </c>
      <c r="B2570" s="2" t="n">
        <f aca="false">(1+1/A2570)^A2570</f>
        <v>2.71775275683159</v>
      </c>
      <c r="C2570" s="2"/>
    </row>
    <row r="2571" customFormat="false" ht="13" hidden="false" customHeight="false" outlineLevel="0" collapsed="false">
      <c r="A2571" s="2" t="n">
        <v>2569</v>
      </c>
      <c r="B2571" s="2" t="n">
        <f aca="false">(1+1/A2571)^A2571</f>
        <v>2.71775296270296</v>
      </c>
      <c r="C2571" s="2"/>
    </row>
    <row r="2572" customFormat="false" ht="13" hidden="false" customHeight="false" outlineLevel="0" collapsed="false">
      <c r="A2572" s="2" t="n">
        <v>2570</v>
      </c>
      <c r="B2572" s="2" t="n">
        <f aca="false">(1+1/A2572)^A2572</f>
        <v>2.71775316841377</v>
      </c>
      <c r="C2572" s="2"/>
    </row>
    <row r="2573" customFormat="false" ht="13" hidden="false" customHeight="false" outlineLevel="0" collapsed="false">
      <c r="A2573" s="2" t="n">
        <v>2571</v>
      </c>
      <c r="B2573" s="2" t="n">
        <f aca="false">(1+1/A2573)^A2573</f>
        <v>2.71775337396404</v>
      </c>
      <c r="C2573" s="2"/>
    </row>
    <row r="2574" customFormat="false" ht="13" hidden="false" customHeight="false" outlineLevel="0" collapsed="false">
      <c r="A2574" s="2" t="n">
        <v>2572</v>
      </c>
      <c r="B2574" s="2" t="n">
        <f aca="false">(1+1/A2574)^A2574</f>
        <v>2.71775357935539</v>
      </c>
      <c r="C2574" s="2"/>
    </row>
    <row r="2575" customFormat="false" ht="13" hidden="false" customHeight="false" outlineLevel="0" collapsed="false">
      <c r="A2575" s="2" t="n">
        <v>2573</v>
      </c>
      <c r="B2575" s="2" t="n">
        <f aca="false">(1+1/A2575)^A2575</f>
        <v>2.71775378458797</v>
      </c>
      <c r="C2575" s="2"/>
    </row>
    <row r="2576" customFormat="false" ht="13" hidden="false" customHeight="false" outlineLevel="0" collapsed="false">
      <c r="A2576" s="2" t="n">
        <v>2574</v>
      </c>
      <c r="B2576" s="2" t="n">
        <f aca="false">(1+1/A2576)^A2576</f>
        <v>2.71775398966041</v>
      </c>
      <c r="C2576" s="2"/>
    </row>
    <row r="2577" customFormat="false" ht="13" hidden="false" customHeight="false" outlineLevel="0" collapsed="false">
      <c r="A2577" s="2" t="n">
        <v>2575</v>
      </c>
      <c r="B2577" s="2" t="n">
        <f aca="false">(1+1/A2577)^A2577</f>
        <v>2.71775419457298</v>
      </c>
      <c r="C2577" s="2"/>
    </row>
    <row r="2578" customFormat="false" ht="13" hidden="false" customHeight="false" outlineLevel="0" collapsed="false">
      <c r="A2578" s="2" t="n">
        <v>2576</v>
      </c>
      <c r="B2578" s="2" t="n">
        <f aca="false">(1+1/A2578)^A2578</f>
        <v>2.71775439932755</v>
      </c>
      <c r="C2578" s="2"/>
    </row>
    <row r="2579" customFormat="false" ht="13" hidden="false" customHeight="false" outlineLevel="0" collapsed="false">
      <c r="A2579" s="2" t="n">
        <v>2577</v>
      </c>
      <c r="B2579" s="2" t="n">
        <f aca="false">(1+1/A2579)^A2579</f>
        <v>2.71775460392141</v>
      </c>
      <c r="C2579" s="2"/>
    </row>
    <row r="2580" customFormat="false" ht="13" hidden="false" customHeight="false" outlineLevel="0" collapsed="false">
      <c r="A2580" s="2" t="n">
        <v>2578</v>
      </c>
      <c r="B2580" s="2" t="n">
        <f aca="false">(1+1/A2580)^A2580</f>
        <v>2.71775480835815</v>
      </c>
      <c r="C2580" s="2"/>
    </row>
    <row r="2581" customFormat="false" ht="13" hidden="false" customHeight="false" outlineLevel="0" collapsed="false">
      <c r="A2581" s="2" t="n">
        <v>2579</v>
      </c>
      <c r="B2581" s="2" t="n">
        <f aca="false">(1+1/A2581)^A2581</f>
        <v>2.71775501263675</v>
      </c>
      <c r="C2581" s="2"/>
    </row>
    <row r="2582" customFormat="false" ht="13" hidden="false" customHeight="false" outlineLevel="0" collapsed="false">
      <c r="A2582" s="2" t="n">
        <v>2580</v>
      </c>
      <c r="B2582" s="2" t="n">
        <f aca="false">(1+1/A2582)^A2582</f>
        <v>2.71775521675629</v>
      </c>
      <c r="C2582" s="2"/>
    </row>
    <row r="2583" customFormat="false" ht="13" hidden="false" customHeight="false" outlineLevel="0" collapsed="false">
      <c r="A2583" s="2" t="n">
        <v>2581</v>
      </c>
      <c r="B2583" s="2" t="n">
        <f aca="false">(1+1/A2583)^A2583</f>
        <v>2.71775542071747</v>
      </c>
      <c r="C2583" s="2"/>
    </row>
    <row r="2584" customFormat="false" ht="13" hidden="false" customHeight="false" outlineLevel="0" collapsed="false">
      <c r="A2584" s="2" t="n">
        <v>2582</v>
      </c>
      <c r="B2584" s="2" t="n">
        <f aca="false">(1+1/A2584)^A2584</f>
        <v>2.71775562452109</v>
      </c>
      <c r="C2584" s="2"/>
    </row>
    <row r="2585" customFormat="false" ht="13" hidden="false" customHeight="false" outlineLevel="0" collapsed="false">
      <c r="A2585" s="2" t="n">
        <v>2583</v>
      </c>
      <c r="B2585" s="2" t="n">
        <f aca="false">(1+1/A2585)^A2585</f>
        <v>2.71775582816645</v>
      </c>
      <c r="C2585" s="2"/>
    </row>
    <row r="2586" customFormat="false" ht="13" hidden="false" customHeight="false" outlineLevel="0" collapsed="false">
      <c r="A2586" s="2" t="n">
        <v>2584</v>
      </c>
      <c r="B2586" s="2" t="n">
        <f aca="false">(1+1/A2586)^A2586</f>
        <v>2.71775603165455</v>
      </c>
      <c r="C2586" s="2"/>
    </row>
    <row r="2587" customFormat="false" ht="13" hidden="false" customHeight="false" outlineLevel="0" collapsed="false">
      <c r="A2587" s="2" t="n">
        <v>2585</v>
      </c>
      <c r="B2587" s="2" t="n">
        <f aca="false">(1+1/A2587)^A2587</f>
        <v>2.71775623498643</v>
      </c>
      <c r="C2587" s="2"/>
    </row>
    <row r="2588" customFormat="false" ht="13" hidden="false" customHeight="false" outlineLevel="0" collapsed="false">
      <c r="A2588" s="2" t="n">
        <v>2586</v>
      </c>
      <c r="B2588" s="2" t="n">
        <f aca="false">(1+1/A2588)^A2588</f>
        <v>2.71775643816014</v>
      </c>
      <c r="C2588" s="2"/>
    </row>
    <row r="2589" customFormat="false" ht="13" hidden="false" customHeight="false" outlineLevel="0" collapsed="false">
      <c r="A2589" s="2" t="n">
        <v>2587</v>
      </c>
      <c r="B2589" s="2" t="n">
        <f aca="false">(1+1/A2589)^A2589</f>
        <v>2.71775664117694</v>
      </c>
      <c r="C2589" s="2"/>
    </row>
    <row r="2590" customFormat="false" ht="13" hidden="false" customHeight="false" outlineLevel="0" collapsed="false">
      <c r="A2590" s="2" t="n">
        <v>2588</v>
      </c>
      <c r="B2590" s="2" t="n">
        <f aca="false">(1+1/A2590)^A2590</f>
        <v>2.71775684403664</v>
      </c>
      <c r="C2590" s="2"/>
    </row>
    <row r="2591" customFormat="false" ht="13" hidden="false" customHeight="false" outlineLevel="0" collapsed="false">
      <c r="A2591" s="2" t="n">
        <v>2589</v>
      </c>
      <c r="B2591" s="2" t="n">
        <f aca="false">(1+1/A2591)^A2591</f>
        <v>2.71775704673912</v>
      </c>
      <c r="C2591" s="2"/>
    </row>
    <row r="2592" customFormat="false" ht="13" hidden="false" customHeight="false" outlineLevel="0" collapsed="false">
      <c r="A2592" s="2" t="n">
        <v>2590</v>
      </c>
      <c r="B2592" s="2" t="n">
        <f aca="false">(1+1/A2592)^A2592</f>
        <v>2.71775724928598</v>
      </c>
      <c r="C2592" s="2"/>
    </row>
    <row r="2593" customFormat="false" ht="13" hidden="false" customHeight="false" outlineLevel="0" collapsed="false">
      <c r="A2593" s="2" t="n">
        <v>2591</v>
      </c>
      <c r="B2593" s="2" t="n">
        <f aca="false">(1+1/A2593)^A2593</f>
        <v>2.71775745167732</v>
      </c>
      <c r="C2593" s="2"/>
    </row>
    <row r="2594" customFormat="false" ht="13" hidden="false" customHeight="false" outlineLevel="0" collapsed="false">
      <c r="A2594" s="2" t="n">
        <v>2592</v>
      </c>
      <c r="B2594" s="2" t="n">
        <f aca="false">(1+1/A2594)^A2594</f>
        <v>2.71775765391184</v>
      </c>
      <c r="C2594" s="2"/>
    </row>
    <row r="2595" customFormat="false" ht="13" hidden="false" customHeight="false" outlineLevel="0" collapsed="false">
      <c r="A2595" s="2" t="n">
        <v>2593</v>
      </c>
      <c r="B2595" s="2" t="n">
        <f aca="false">(1+1/A2595)^A2595</f>
        <v>2.71775785598987</v>
      </c>
      <c r="C2595" s="2"/>
    </row>
    <row r="2596" customFormat="false" ht="13" hidden="false" customHeight="false" outlineLevel="0" collapsed="false">
      <c r="A2596" s="2" t="n">
        <v>2594</v>
      </c>
      <c r="B2596" s="2" t="n">
        <f aca="false">(1+1/A2596)^A2596</f>
        <v>2.71775805791189</v>
      </c>
      <c r="C2596" s="2"/>
    </row>
    <row r="2597" customFormat="false" ht="13" hidden="false" customHeight="false" outlineLevel="0" collapsed="false">
      <c r="A2597" s="2" t="n">
        <v>2595</v>
      </c>
      <c r="B2597" s="2" t="n">
        <f aca="false">(1+1/A2597)^A2597</f>
        <v>2.71775825968005</v>
      </c>
      <c r="C2597" s="2"/>
    </row>
    <row r="2598" customFormat="false" ht="13" hidden="false" customHeight="false" outlineLevel="0" collapsed="false">
      <c r="A2598" s="2" t="n">
        <v>2596</v>
      </c>
      <c r="B2598" s="2" t="n">
        <f aca="false">(1+1/A2598)^A2598</f>
        <v>2.71775846129038</v>
      </c>
      <c r="C2598" s="2"/>
    </row>
    <row r="2599" customFormat="false" ht="13" hidden="false" customHeight="false" outlineLevel="0" collapsed="false">
      <c r="A2599" s="2" t="n">
        <v>2597</v>
      </c>
      <c r="B2599" s="2" t="n">
        <f aca="false">(1+1/A2599)^A2599</f>
        <v>2.71775866274685</v>
      </c>
      <c r="C2599" s="2"/>
    </row>
    <row r="2600" customFormat="false" ht="13" hidden="false" customHeight="false" outlineLevel="0" collapsed="false">
      <c r="A2600" s="2" t="n">
        <v>2598</v>
      </c>
      <c r="B2600" s="2" t="n">
        <f aca="false">(1+1/A2600)^A2600</f>
        <v>2.71775886404888</v>
      </c>
      <c r="C2600" s="2"/>
    </row>
    <row r="2601" customFormat="false" ht="13" hidden="false" customHeight="false" outlineLevel="0" collapsed="false">
      <c r="A2601" s="2" t="n">
        <v>2599</v>
      </c>
      <c r="B2601" s="2" t="n">
        <f aca="false">(1+1/A2601)^A2601</f>
        <v>2.717759065196</v>
      </c>
      <c r="C2601" s="2"/>
    </row>
    <row r="2602" customFormat="false" ht="13" hidden="false" customHeight="false" outlineLevel="0" collapsed="false">
      <c r="A2602" s="2" t="n">
        <v>2600</v>
      </c>
      <c r="B2602" s="2" t="n">
        <f aca="false">(1+1/A2602)^A2602</f>
        <v>2.71775926618789</v>
      </c>
      <c r="C2602" s="2"/>
    </row>
    <row r="2603" customFormat="false" ht="13" hidden="false" customHeight="false" outlineLevel="0" collapsed="false">
      <c r="A2603" s="2" t="n">
        <v>2601</v>
      </c>
      <c r="B2603" s="2" t="n">
        <f aca="false">(1+1/A2603)^A2603</f>
        <v>2.71775946702437</v>
      </c>
      <c r="C2603" s="2"/>
    </row>
    <row r="2604" customFormat="false" ht="13" hidden="false" customHeight="false" outlineLevel="0" collapsed="false">
      <c r="A2604" s="2" t="n">
        <v>2602</v>
      </c>
      <c r="B2604" s="2" t="n">
        <f aca="false">(1+1/A2604)^A2604</f>
        <v>2.71775966770853</v>
      </c>
      <c r="C2604" s="2"/>
    </row>
    <row r="2605" customFormat="false" ht="13" hidden="false" customHeight="false" outlineLevel="0" collapsed="false">
      <c r="A2605" s="2" t="n">
        <v>2603</v>
      </c>
      <c r="B2605" s="2" t="n">
        <f aca="false">(1+1/A2605)^A2605</f>
        <v>2.71775986823733</v>
      </c>
      <c r="C2605" s="2"/>
    </row>
    <row r="2606" customFormat="false" ht="13" hidden="false" customHeight="false" outlineLevel="0" collapsed="false">
      <c r="A2606" s="2" t="n">
        <v>2604</v>
      </c>
      <c r="B2606" s="2" t="n">
        <f aca="false">(1+1/A2606)^A2606</f>
        <v>2.71776006861259</v>
      </c>
      <c r="C2606" s="2"/>
    </row>
    <row r="2607" customFormat="false" ht="13" hidden="false" customHeight="false" outlineLevel="0" collapsed="false">
      <c r="A2607" s="2" t="n">
        <v>2605</v>
      </c>
      <c r="B2607" s="2" t="n">
        <f aca="false">(1+1/A2607)^A2607</f>
        <v>2.71776026883314</v>
      </c>
      <c r="C2607" s="2"/>
    </row>
    <row r="2608" customFormat="false" ht="13" hidden="false" customHeight="false" outlineLevel="0" collapsed="false">
      <c r="A2608" s="2" t="n">
        <v>2606</v>
      </c>
      <c r="B2608" s="2" t="n">
        <f aca="false">(1+1/A2608)^A2608</f>
        <v>2.7177604689011</v>
      </c>
      <c r="C2608" s="2"/>
    </row>
    <row r="2609" customFormat="false" ht="13" hidden="false" customHeight="false" outlineLevel="0" collapsed="false">
      <c r="A2609" s="2" t="n">
        <v>2607</v>
      </c>
      <c r="B2609" s="2" t="n">
        <f aca="false">(1+1/A2609)^A2609</f>
        <v>2.7177606688156</v>
      </c>
      <c r="C2609" s="2"/>
    </row>
    <row r="2610" customFormat="false" ht="13" hidden="false" customHeight="false" outlineLevel="0" collapsed="false">
      <c r="A2610" s="2" t="n">
        <v>2608</v>
      </c>
      <c r="B2610" s="2" t="n">
        <f aca="false">(1+1/A2610)^A2610</f>
        <v>2.71776086857593</v>
      </c>
      <c r="C2610" s="2"/>
    </row>
    <row r="2611" customFormat="false" ht="13" hidden="false" customHeight="false" outlineLevel="0" collapsed="false">
      <c r="A2611" s="2" t="n">
        <v>2609</v>
      </c>
      <c r="B2611" s="2" t="n">
        <f aca="false">(1+1/A2611)^A2611</f>
        <v>2.7177610681847</v>
      </c>
      <c r="C2611" s="2"/>
    </row>
    <row r="2612" customFormat="false" ht="13" hidden="false" customHeight="false" outlineLevel="0" collapsed="false">
      <c r="A2612" s="2" t="n">
        <v>2610</v>
      </c>
      <c r="B2612" s="2" t="n">
        <f aca="false">(1+1/A2612)^A2612</f>
        <v>2.71776126763836</v>
      </c>
      <c r="C2612" s="2"/>
    </row>
    <row r="2613" customFormat="false" ht="13" hidden="false" customHeight="false" outlineLevel="0" collapsed="false">
      <c r="A2613" s="2" t="n">
        <v>2611</v>
      </c>
      <c r="B2613" s="2" t="n">
        <f aca="false">(1+1/A2613)^A2613</f>
        <v>2.71776146694143</v>
      </c>
      <c r="C2613" s="2"/>
    </row>
    <row r="2614" customFormat="false" ht="13" hidden="false" customHeight="false" outlineLevel="0" collapsed="false">
      <c r="A2614" s="2" t="n">
        <v>2612</v>
      </c>
      <c r="B2614" s="2" t="n">
        <f aca="false">(1+1/A2614)^A2614</f>
        <v>2.7177616660907</v>
      </c>
      <c r="C2614" s="2"/>
    </row>
    <row r="2615" customFormat="false" ht="13" hidden="false" customHeight="false" outlineLevel="0" collapsed="false">
      <c r="A2615" s="2" t="n">
        <v>2613</v>
      </c>
      <c r="B2615" s="2" t="n">
        <f aca="false">(1+1/A2615)^A2615</f>
        <v>2.71776186508787</v>
      </c>
      <c r="C2615" s="2"/>
    </row>
    <row r="2616" customFormat="false" ht="13" hidden="false" customHeight="false" outlineLevel="0" collapsed="false">
      <c r="A2616" s="2" t="n">
        <v>2614</v>
      </c>
      <c r="B2616" s="2" t="n">
        <f aca="false">(1+1/A2616)^A2616</f>
        <v>2.71776206393325</v>
      </c>
      <c r="C2616" s="2"/>
    </row>
    <row r="2617" customFormat="false" ht="13" hidden="false" customHeight="false" outlineLevel="0" collapsed="false">
      <c r="A2617" s="2" t="n">
        <v>2615</v>
      </c>
      <c r="B2617" s="2" t="n">
        <f aca="false">(1+1/A2617)^A2617</f>
        <v>2.71776226262571</v>
      </c>
      <c r="C2617" s="2"/>
    </row>
    <row r="2618" customFormat="false" ht="13" hidden="false" customHeight="false" outlineLevel="0" collapsed="false">
      <c r="A2618" s="2" t="n">
        <v>2616</v>
      </c>
      <c r="B2618" s="2" t="n">
        <f aca="false">(1+1/A2618)^A2618</f>
        <v>2.71776246116751</v>
      </c>
      <c r="C2618" s="2"/>
    </row>
    <row r="2619" customFormat="false" ht="13" hidden="false" customHeight="false" outlineLevel="0" collapsed="false">
      <c r="A2619" s="2" t="n">
        <v>2617</v>
      </c>
      <c r="B2619" s="2" t="n">
        <f aca="false">(1+1/A2619)^A2619</f>
        <v>2.7177626595579</v>
      </c>
      <c r="C2619" s="2"/>
    </row>
    <row r="2620" customFormat="false" ht="13" hidden="false" customHeight="false" outlineLevel="0" collapsed="false">
      <c r="A2620" s="2" t="n">
        <v>2618</v>
      </c>
      <c r="B2620" s="2" t="n">
        <f aca="false">(1+1/A2620)^A2620</f>
        <v>2.71776285779474</v>
      </c>
      <c r="C2620" s="2"/>
    </row>
    <row r="2621" customFormat="false" ht="13" hidden="false" customHeight="false" outlineLevel="0" collapsed="false">
      <c r="A2621" s="2" t="n">
        <v>2619</v>
      </c>
      <c r="B2621" s="2" t="n">
        <f aca="false">(1+1/A2621)^A2621</f>
        <v>2.7177630558824</v>
      </c>
      <c r="C2621" s="2"/>
    </row>
    <row r="2622" customFormat="false" ht="13" hidden="false" customHeight="false" outlineLevel="0" collapsed="false">
      <c r="A2622" s="2" t="n">
        <v>2620</v>
      </c>
      <c r="B2622" s="2" t="n">
        <f aca="false">(1+1/A2622)^A2622</f>
        <v>2.71776325381756</v>
      </c>
      <c r="C2622" s="2"/>
    </row>
    <row r="2623" customFormat="false" ht="13" hidden="false" customHeight="false" outlineLevel="0" collapsed="false">
      <c r="A2623" s="2" t="n">
        <v>2621</v>
      </c>
      <c r="B2623" s="2" t="n">
        <f aca="false">(1+1/A2623)^A2623</f>
        <v>2.7177634516018</v>
      </c>
      <c r="C2623" s="2"/>
    </row>
    <row r="2624" customFormat="false" ht="13" hidden="false" customHeight="false" outlineLevel="0" collapsed="false">
      <c r="A2624" s="2" t="n">
        <v>2622</v>
      </c>
      <c r="B2624" s="2" t="n">
        <f aca="false">(1+1/A2624)^A2624</f>
        <v>2.71776364923535</v>
      </c>
      <c r="C2624" s="2"/>
    </row>
    <row r="2625" customFormat="false" ht="13" hidden="false" customHeight="false" outlineLevel="0" collapsed="false">
      <c r="A2625" s="2" t="n">
        <v>2623</v>
      </c>
      <c r="B2625" s="2" t="n">
        <f aca="false">(1+1/A2625)^A2625</f>
        <v>2.71776384671861</v>
      </c>
      <c r="C2625" s="2"/>
    </row>
    <row r="2626" customFormat="false" ht="13" hidden="false" customHeight="false" outlineLevel="0" collapsed="false">
      <c r="A2626" s="2" t="n">
        <v>2624</v>
      </c>
      <c r="B2626" s="2" t="n">
        <f aca="false">(1+1/A2626)^A2626</f>
        <v>2.71776404405221</v>
      </c>
      <c r="C2626" s="2"/>
    </row>
    <row r="2627" customFormat="false" ht="13" hidden="false" customHeight="false" outlineLevel="0" collapsed="false">
      <c r="A2627" s="2" t="n">
        <v>2625</v>
      </c>
      <c r="B2627" s="2" t="n">
        <f aca="false">(1+1/A2627)^A2627</f>
        <v>2.71776424123378</v>
      </c>
      <c r="C2627" s="2"/>
    </row>
    <row r="2628" customFormat="false" ht="13" hidden="false" customHeight="false" outlineLevel="0" collapsed="false">
      <c r="A2628" s="2" t="n">
        <v>2626</v>
      </c>
      <c r="B2628" s="2" t="n">
        <f aca="false">(1+1/A2628)^A2628</f>
        <v>2.71776443826596</v>
      </c>
      <c r="C2628" s="2"/>
    </row>
    <row r="2629" customFormat="false" ht="13" hidden="false" customHeight="false" outlineLevel="0" collapsed="false">
      <c r="A2629" s="2" t="n">
        <v>2627</v>
      </c>
      <c r="B2629" s="2" t="n">
        <f aca="false">(1+1/A2629)^A2629</f>
        <v>2.71776463514839</v>
      </c>
      <c r="C2629" s="2"/>
    </row>
    <row r="2630" customFormat="false" ht="13" hidden="false" customHeight="false" outlineLevel="0" collapsed="false">
      <c r="A2630" s="2" t="n">
        <v>2628</v>
      </c>
      <c r="B2630" s="2" t="n">
        <f aca="false">(1+1/A2630)^A2630</f>
        <v>2.71776483188094</v>
      </c>
      <c r="C2630" s="2"/>
    </row>
    <row r="2631" customFormat="false" ht="13" hidden="false" customHeight="false" outlineLevel="0" collapsed="false">
      <c r="A2631" s="2" t="n">
        <v>2629</v>
      </c>
      <c r="B2631" s="2" t="n">
        <f aca="false">(1+1/A2631)^A2631</f>
        <v>2.71776502846369</v>
      </c>
      <c r="C2631" s="2"/>
    </row>
    <row r="2632" customFormat="false" ht="13" hidden="false" customHeight="false" outlineLevel="0" collapsed="false">
      <c r="A2632" s="2" t="n">
        <v>2630</v>
      </c>
      <c r="B2632" s="2" t="n">
        <f aca="false">(1+1/A2632)^A2632</f>
        <v>2.71776522489694</v>
      </c>
      <c r="C2632" s="2"/>
    </row>
    <row r="2633" customFormat="false" ht="13" hidden="false" customHeight="false" outlineLevel="0" collapsed="false">
      <c r="A2633" s="2" t="n">
        <v>2631</v>
      </c>
      <c r="B2633" s="2" t="n">
        <f aca="false">(1+1/A2633)^A2633</f>
        <v>2.71776542118121</v>
      </c>
      <c r="C2633" s="2"/>
    </row>
    <row r="2634" customFormat="false" ht="13" hidden="false" customHeight="false" outlineLevel="0" collapsed="false">
      <c r="A2634" s="2" t="n">
        <v>2632</v>
      </c>
      <c r="B2634" s="2" t="n">
        <f aca="false">(1+1/A2634)^A2634</f>
        <v>2.71776561731566</v>
      </c>
      <c r="C2634" s="2"/>
    </row>
    <row r="2635" customFormat="false" ht="13" hidden="false" customHeight="false" outlineLevel="0" collapsed="false">
      <c r="A2635" s="2" t="n">
        <v>2633</v>
      </c>
      <c r="B2635" s="2" t="n">
        <f aca="false">(1+1/A2635)^A2635</f>
        <v>2.71776581330286</v>
      </c>
      <c r="C2635" s="2"/>
    </row>
    <row r="2636" customFormat="false" ht="13" hidden="false" customHeight="false" outlineLevel="0" collapsed="false">
      <c r="A2636" s="2" t="n">
        <v>2634</v>
      </c>
      <c r="B2636" s="2" t="n">
        <f aca="false">(1+1/A2636)^A2636</f>
        <v>2.71776600913923</v>
      </c>
      <c r="C2636" s="2"/>
    </row>
    <row r="2637" customFormat="false" ht="13" hidden="false" customHeight="false" outlineLevel="0" collapsed="false">
      <c r="A2637" s="2" t="n">
        <v>2635</v>
      </c>
      <c r="B2637" s="2" t="n">
        <f aca="false">(1+1/A2637)^A2637</f>
        <v>2.71776620482938</v>
      </c>
      <c r="C2637" s="2"/>
    </row>
    <row r="2638" customFormat="false" ht="13" hidden="false" customHeight="false" outlineLevel="0" collapsed="false">
      <c r="A2638" s="2" t="n">
        <v>2636</v>
      </c>
      <c r="B2638" s="2" t="n">
        <f aca="false">(1+1/A2638)^A2638</f>
        <v>2.71776640036863</v>
      </c>
      <c r="C2638" s="2"/>
    </row>
    <row r="2639" customFormat="false" ht="13" hidden="false" customHeight="false" outlineLevel="0" collapsed="false">
      <c r="A2639" s="2" t="n">
        <v>2637</v>
      </c>
      <c r="B2639" s="2" t="n">
        <f aca="false">(1+1/A2639)^A2639</f>
        <v>2.71776659576048</v>
      </c>
      <c r="C2639" s="2"/>
    </row>
    <row r="2640" customFormat="false" ht="13" hidden="false" customHeight="false" outlineLevel="0" collapsed="false">
      <c r="A2640" s="2" t="n">
        <v>2638</v>
      </c>
      <c r="B2640" s="2" t="n">
        <f aca="false">(1+1/A2640)^A2640</f>
        <v>2.71776679100546</v>
      </c>
      <c r="C2640" s="2"/>
    </row>
    <row r="2641" customFormat="false" ht="13" hidden="false" customHeight="false" outlineLevel="0" collapsed="false">
      <c r="A2641" s="2" t="n">
        <v>2639</v>
      </c>
      <c r="B2641" s="2" t="n">
        <f aca="false">(1+1/A2641)^A2641</f>
        <v>2.7177669861012</v>
      </c>
      <c r="C2641" s="2"/>
    </row>
    <row r="2642" customFormat="false" ht="13" hidden="false" customHeight="false" outlineLevel="0" collapsed="false">
      <c r="A2642" s="2" t="n">
        <v>2640</v>
      </c>
      <c r="B2642" s="2" t="n">
        <f aca="false">(1+1/A2642)^A2642</f>
        <v>2.71776718105034</v>
      </c>
      <c r="C2642" s="2"/>
    </row>
    <row r="2643" customFormat="false" ht="13" hidden="false" customHeight="false" outlineLevel="0" collapsed="false">
      <c r="A2643" s="2" t="n">
        <v>2641</v>
      </c>
      <c r="B2643" s="2" t="n">
        <f aca="false">(1+1/A2643)^A2643</f>
        <v>2.71776737585097</v>
      </c>
      <c r="C2643" s="2"/>
    </row>
    <row r="2644" customFormat="false" ht="13" hidden="false" customHeight="false" outlineLevel="0" collapsed="false">
      <c r="A2644" s="2" t="n">
        <v>2642</v>
      </c>
      <c r="B2644" s="2" t="n">
        <f aca="false">(1+1/A2644)^A2644</f>
        <v>2.71776757050304</v>
      </c>
      <c r="C2644" s="2"/>
    </row>
    <row r="2645" customFormat="false" ht="13" hidden="false" customHeight="false" outlineLevel="0" collapsed="false">
      <c r="A2645" s="2" t="n">
        <v>2643</v>
      </c>
      <c r="B2645" s="2" t="n">
        <f aca="false">(1+1/A2645)^A2645</f>
        <v>2.71776776500994</v>
      </c>
      <c r="C2645" s="2"/>
    </row>
    <row r="2646" customFormat="false" ht="13" hidden="false" customHeight="false" outlineLevel="0" collapsed="false">
      <c r="A2646" s="2" t="n">
        <v>2644</v>
      </c>
      <c r="B2646" s="2" t="n">
        <f aca="false">(1+1/A2646)^A2646</f>
        <v>2.71776795936894</v>
      </c>
      <c r="C2646" s="2"/>
    </row>
    <row r="2647" customFormat="false" ht="13" hidden="false" customHeight="false" outlineLevel="0" collapsed="false">
      <c r="A2647" s="2" t="n">
        <v>2645</v>
      </c>
      <c r="B2647" s="2" t="n">
        <f aca="false">(1+1/A2647)^A2647</f>
        <v>2.71776815358074</v>
      </c>
      <c r="C2647" s="2"/>
    </row>
    <row r="2648" customFormat="false" ht="13" hidden="false" customHeight="false" outlineLevel="0" collapsed="false">
      <c r="A2648" s="2" t="n">
        <v>2646</v>
      </c>
      <c r="B2648" s="2" t="n">
        <f aca="false">(1+1/A2648)^A2648</f>
        <v>2.71776834764633</v>
      </c>
      <c r="C2648" s="2"/>
    </row>
    <row r="2649" customFormat="false" ht="13" hidden="false" customHeight="false" outlineLevel="0" collapsed="false">
      <c r="A2649" s="2" t="n">
        <v>2647</v>
      </c>
      <c r="B2649" s="2" t="n">
        <f aca="false">(1+1/A2649)^A2649</f>
        <v>2.71776854156534</v>
      </c>
      <c r="C2649" s="2"/>
    </row>
    <row r="2650" customFormat="false" ht="13" hidden="false" customHeight="false" outlineLevel="0" collapsed="false">
      <c r="A2650" s="2" t="n">
        <v>2648</v>
      </c>
      <c r="B2650" s="2" t="n">
        <f aca="false">(1+1/A2650)^A2650</f>
        <v>2.71776873533767</v>
      </c>
      <c r="C2650" s="2"/>
    </row>
    <row r="2651" customFormat="false" ht="13" hidden="false" customHeight="false" outlineLevel="0" collapsed="false">
      <c r="A2651" s="2" t="n">
        <v>2649</v>
      </c>
      <c r="B2651" s="2" t="n">
        <f aca="false">(1+1/A2651)^A2651</f>
        <v>2.71776892896352</v>
      </c>
      <c r="C2651" s="2"/>
    </row>
    <row r="2652" customFormat="false" ht="13" hidden="false" customHeight="false" outlineLevel="0" collapsed="false">
      <c r="A2652" s="2" t="n">
        <v>2650</v>
      </c>
      <c r="B2652" s="2" t="n">
        <f aca="false">(1+1/A2652)^A2652</f>
        <v>2.71776912244331</v>
      </c>
      <c r="C2652" s="2"/>
    </row>
    <row r="2653" customFormat="false" ht="13" hidden="false" customHeight="false" outlineLevel="0" collapsed="false">
      <c r="A2653" s="2" t="n">
        <v>2651</v>
      </c>
      <c r="B2653" s="2" t="n">
        <f aca="false">(1+1/A2653)^A2653</f>
        <v>2.71776931577777</v>
      </c>
      <c r="C2653" s="2"/>
    </row>
    <row r="2654" customFormat="false" ht="13" hidden="false" customHeight="false" outlineLevel="0" collapsed="false">
      <c r="A2654" s="2" t="n">
        <v>2652</v>
      </c>
      <c r="B2654" s="2" t="n">
        <f aca="false">(1+1/A2654)^A2654</f>
        <v>2.7177695089663</v>
      </c>
      <c r="C2654" s="2"/>
    </row>
    <row r="2655" customFormat="false" ht="13" hidden="false" customHeight="false" outlineLevel="0" collapsed="false">
      <c r="A2655" s="2" t="n">
        <v>2653</v>
      </c>
      <c r="B2655" s="2" t="n">
        <f aca="false">(1+1/A2655)^A2655</f>
        <v>2.71776970200857</v>
      </c>
      <c r="C2655" s="2"/>
    </row>
    <row r="2656" customFormat="false" ht="13" hidden="false" customHeight="false" outlineLevel="0" collapsed="false">
      <c r="A2656" s="2" t="n">
        <v>2654</v>
      </c>
      <c r="B2656" s="2" t="n">
        <f aca="false">(1+1/A2656)^A2656</f>
        <v>2.71776989490615</v>
      </c>
      <c r="C2656" s="2"/>
    </row>
    <row r="2657" customFormat="false" ht="13" hidden="false" customHeight="false" outlineLevel="0" collapsed="false">
      <c r="A2657" s="2" t="n">
        <v>2655</v>
      </c>
      <c r="B2657" s="2" t="n">
        <f aca="false">(1+1/A2657)^A2657</f>
        <v>2.71777008765927</v>
      </c>
      <c r="C2657" s="2"/>
    </row>
    <row r="2658" customFormat="false" ht="13" hidden="false" customHeight="false" outlineLevel="0" collapsed="false">
      <c r="A2658" s="2" t="n">
        <v>2656</v>
      </c>
      <c r="B2658" s="2" t="n">
        <f aca="false">(1+1/A2658)^A2658</f>
        <v>2.71777028026525</v>
      </c>
      <c r="C2658" s="2"/>
    </row>
    <row r="2659" customFormat="false" ht="13" hidden="false" customHeight="false" outlineLevel="0" collapsed="false">
      <c r="A2659" s="2" t="n">
        <v>2657</v>
      </c>
      <c r="B2659" s="2" t="n">
        <f aca="false">(1+1/A2659)^A2659</f>
        <v>2.71777047272813</v>
      </c>
      <c r="C2659" s="2"/>
    </row>
    <row r="2660" customFormat="false" ht="13" hidden="false" customHeight="false" outlineLevel="0" collapsed="false">
      <c r="A2660" s="2" t="n">
        <v>2658</v>
      </c>
      <c r="B2660" s="2" t="n">
        <f aca="false">(1+1/A2660)^A2660</f>
        <v>2.71777066504579</v>
      </c>
      <c r="C2660" s="2"/>
    </row>
    <row r="2661" customFormat="false" ht="13" hidden="false" customHeight="false" outlineLevel="0" collapsed="false">
      <c r="A2661" s="2" t="n">
        <v>2659</v>
      </c>
      <c r="B2661" s="2" t="n">
        <f aca="false">(1+1/A2661)^A2661</f>
        <v>2.71777085721806</v>
      </c>
      <c r="C2661" s="2"/>
    </row>
    <row r="2662" customFormat="false" ht="13" hidden="false" customHeight="false" outlineLevel="0" collapsed="false">
      <c r="A2662" s="2" t="n">
        <v>2660</v>
      </c>
      <c r="B2662" s="2" t="n">
        <f aca="false">(1+1/A2662)^A2662</f>
        <v>2.71777104924661</v>
      </c>
      <c r="C2662" s="2"/>
    </row>
    <row r="2663" customFormat="false" ht="13" hidden="false" customHeight="false" outlineLevel="0" collapsed="false">
      <c r="A2663" s="2" t="n">
        <v>2661</v>
      </c>
      <c r="B2663" s="2" t="n">
        <f aca="false">(1+1/A2663)^A2663</f>
        <v>2.71777124113026</v>
      </c>
      <c r="C2663" s="2"/>
    </row>
    <row r="2664" customFormat="false" ht="13" hidden="false" customHeight="false" outlineLevel="0" collapsed="false">
      <c r="A2664" s="2" t="n">
        <v>2662</v>
      </c>
      <c r="B2664" s="2" t="n">
        <f aca="false">(1+1/A2664)^A2664</f>
        <v>2.71777143286969</v>
      </c>
      <c r="C2664" s="2"/>
    </row>
    <row r="2665" customFormat="false" ht="13" hidden="false" customHeight="false" outlineLevel="0" collapsed="false">
      <c r="A2665" s="2" t="n">
        <v>2663</v>
      </c>
      <c r="B2665" s="2" t="n">
        <f aca="false">(1+1/A2665)^A2665</f>
        <v>2.71777162446591</v>
      </c>
      <c r="C2665" s="2"/>
    </row>
    <row r="2666" customFormat="false" ht="13" hidden="false" customHeight="false" outlineLevel="0" collapsed="false">
      <c r="A2666" s="2" t="n">
        <v>2664</v>
      </c>
      <c r="B2666" s="2" t="n">
        <f aca="false">(1+1/A2666)^A2666</f>
        <v>2.71777181591863</v>
      </c>
      <c r="C2666" s="2"/>
    </row>
    <row r="2667" customFormat="false" ht="13" hidden="false" customHeight="false" outlineLevel="0" collapsed="false">
      <c r="A2667" s="2" t="n">
        <v>2665</v>
      </c>
      <c r="B2667" s="2" t="n">
        <f aca="false">(1+1/A2667)^A2667</f>
        <v>2.71777200722625</v>
      </c>
      <c r="C2667" s="2"/>
    </row>
    <row r="2668" customFormat="false" ht="13" hidden="false" customHeight="false" outlineLevel="0" collapsed="false">
      <c r="A2668" s="2" t="n">
        <v>2666</v>
      </c>
      <c r="B2668" s="2" t="n">
        <f aca="false">(1+1/A2668)^A2668</f>
        <v>2.71777219839232</v>
      </c>
      <c r="C2668" s="2"/>
    </row>
    <row r="2669" customFormat="false" ht="13" hidden="false" customHeight="false" outlineLevel="0" collapsed="false">
      <c r="A2669" s="2" t="n">
        <v>2667</v>
      </c>
      <c r="B2669" s="2" t="n">
        <f aca="false">(1+1/A2669)^A2669</f>
        <v>2.71777238941266</v>
      </c>
      <c r="C2669" s="2"/>
    </row>
    <row r="2670" customFormat="false" ht="13" hidden="false" customHeight="false" outlineLevel="0" collapsed="false">
      <c r="A2670" s="2" t="n">
        <v>2668</v>
      </c>
      <c r="B2670" s="2" t="n">
        <f aca="false">(1+1/A2670)^A2670</f>
        <v>2.71777258029143</v>
      </c>
      <c r="C2670" s="2"/>
    </row>
    <row r="2671" customFormat="false" ht="13" hidden="false" customHeight="false" outlineLevel="0" collapsed="false">
      <c r="A2671" s="2" t="n">
        <v>2669</v>
      </c>
      <c r="B2671" s="2" t="n">
        <f aca="false">(1+1/A2671)^A2671</f>
        <v>2.71777277102671</v>
      </c>
      <c r="C2671" s="2"/>
    </row>
    <row r="2672" customFormat="false" ht="13" hidden="false" customHeight="false" outlineLevel="0" collapsed="false">
      <c r="A2672" s="2" t="n">
        <v>2670</v>
      </c>
      <c r="B2672" s="2" t="n">
        <f aca="false">(1+1/A2672)^A2672</f>
        <v>2.7177729616201</v>
      </c>
      <c r="C2672" s="2"/>
    </row>
    <row r="2673" customFormat="false" ht="13" hidden="false" customHeight="false" outlineLevel="0" collapsed="false">
      <c r="A2673" s="2" t="n">
        <v>2671</v>
      </c>
      <c r="B2673" s="2" t="n">
        <f aca="false">(1+1/A2673)^A2673</f>
        <v>2.7177731520703</v>
      </c>
      <c r="C2673" s="2"/>
    </row>
    <row r="2674" customFormat="false" ht="13" hidden="false" customHeight="false" outlineLevel="0" collapsed="false">
      <c r="A2674" s="2" t="n">
        <v>2672</v>
      </c>
      <c r="B2674" s="2" t="n">
        <f aca="false">(1+1/A2674)^A2674</f>
        <v>2.71777334237796</v>
      </c>
      <c r="C2674" s="2"/>
    </row>
    <row r="2675" customFormat="false" ht="13" hidden="false" customHeight="false" outlineLevel="0" collapsed="false">
      <c r="A2675" s="2" t="n">
        <v>2673</v>
      </c>
      <c r="B2675" s="2" t="n">
        <f aca="false">(1+1/A2675)^A2675</f>
        <v>2.71777353254405</v>
      </c>
      <c r="C2675" s="2"/>
    </row>
    <row r="2676" customFormat="false" ht="13" hidden="false" customHeight="false" outlineLevel="0" collapsed="false">
      <c r="A2676" s="2" t="n">
        <v>2674</v>
      </c>
      <c r="B2676" s="2" t="n">
        <f aca="false">(1+1/A2676)^A2676</f>
        <v>2.71777372256666</v>
      </c>
      <c r="C2676" s="2"/>
    </row>
    <row r="2677" customFormat="false" ht="13" hidden="false" customHeight="false" outlineLevel="0" collapsed="false">
      <c r="A2677" s="2" t="n">
        <v>2675</v>
      </c>
      <c r="B2677" s="2" t="n">
        <f aca="false">(1+1/A2677)^A2677</f>
        <v>2.71777391244744</v>
      </c>
      <c r="C2677" s="2"/>
    </row>
    <row r="2678" customFormat="false" ht="13" hidden="false" customHeight="false" outlineLevel="0" collapsed="false">
      <c r="A2678" s="2" t="n">
        <v>2676</v>
      </c>
      <c r="B2678" s="2" t="n">
        <f aca="false">(1+1/A2678)^A2678</f>
        <v>2.71777410218674</v>
      </c>
      <c r="C2678" s="2"/>
    </row>
    <row r="2679" customFormat="false" ht="13" hidden="false" customHeight="false" outlineLevel="0" collapsed="false">
      <c r="A2679" s="2" t="n">
        <v>2677</v>
      </c>
      <c r="B2679" s="2" t="n">
        <f aca="false">(1+1/A2679)^A2679</f>
        <v>2.71777429178367</v>
      </c>
      <c r="C2679" s="2"/>
    </row>
    <row r="2680" customFormat="false" ht="13" hidden="false" customHeight="false" outlineLevel="0" collapsed="false">
      <c r="A2680" s="2" t="n">
        <v>2678</v>
      </c>
      <c r="B2680" s="2" t="n">
        <f aca="false">(1+1/A2680)^A2680</f>
        <v>2.71777448123928</v>
      </c>
      <c r="C2680" s="2"/>
    </row>
    <row r="2681" customFormat="false" ht="13" hidden="false" customHeight="false" outlineLevel="0" collapsed="false">
      <c r="A2681" s="2" t="n">
        <v>2679</v>
      </c>
      <c r="B2681" s="2" t="n">
        <f aca="false">(1+1/A2681)^A2681</f>
        <v>2.71777467055497</v>
      </c>
      <c r="C2681" s="2"/>
    </row>
    <row r="2682" customFormat="false" ht="13" hidden="false" customHeight="false" outlineLevel="0" collapsed="false">
      <c r="A2682" s="2" t="n">
        <v>2680</v>
      </c>
      <c r="B2682" s="2" t="n">
        <f aca="false">(1+1/A2682)^A2682</f>
        <v>2.71777485972763</v>
      </c>
      <c r="C2682" s="2"/>
    </row>
    <row r="2683" customFormat="false" ht="13" hidden="false" customHeight="false" outlineLevel="0" collapsed="false">
      <c r="A2683" s="2" t="n">
        <v>2681</v>
      </c>
      <c r="B2683" s="2" t="n">
        <f aca="false">(1+1/A2683)^A2683</f>
        <v>2.71777504875936</v>
      </c>
      <c r="C2683" s="2"/>
    </row>
    <row r="2684" customFormat="false" ht="13" hidden="false" customHeight="false" outlineLevel="0" collapsed="false">
      <c r="A2684" s="2" t="n">
        <v>2682</v>
      </c>
      <c r="B2684" s="2" t="n">
        <f aca="false">(1+1/A2684)^A2684</f>
        <v>2.71777523765099</v>
      </c>
      <c r="C2684" s="2"/>
    </row>
    <row r="2685" customFormat="false" ht="13" hidden="false" customHeight="false" outlineLevel="0" collapsed="false">
      <c r="A2685" s="2" t="n">
        <v>2683</v>
      </c>
      <c r="B2685" s="2" t="n">
        <f aca="false">(1+1/A2685)^A2685</f>
        <v>2.71777542640209</v>
      </c>
      <c r="C2685" s="2"/>
    </row>
    <row r="2686" customFormat="false" ht="13" hidden="false" customHeight="false" outlineLevel="0" collapsed="false">
      <c r="A2686" s="2" t="n">
        <v>2684</v>
      </c>
      <c r="B2686" s="2" t="n">
        <f aca="false">(1+1/A2686)^A2686</f>
        <v>2.71777561501259</v>
      </c>
      <c r="C2686" s="2"/>
    </row>
    <row r="2687" customFormat="false" ht="13" hidden="false" customHeight="false" outlineLevel="0" collapsed="false">
      <c r="A2687" s="2" t="n">
        <v>2685</v>
      </c>
      <c r="B2687" s="2" t="n">
        <f aca="false">(1+1/A2687)^A2687</f>
        <v>2.71777580348115</v>
      </c>
      <c r="C2687" s="2"/>
    </row>
    <row r="2688" customFormat="false" ht="13" hidden="false" customHeight="false" outlineLevel="0" collapsed="false">
      <c r="A2688" s="2" t="n">
        <v>2686</v>
      </c>
      <c r="B2688" s="2" t="n">
        <f aca="false">(1+1/A2688)^A2688</f>
        <v>2.71777599181006</v>
      </c>
      <c r="C2688" s="2"/>
    </row>
    <row r="2689" customFormat="false" ht="13" hidden="false" customHeight="false" outlineLevel="0" collapsed="false">
      <c r="A2689" s="2" t="n">
        <v>2687</v>
      </c>
      <c r="B2689" s="2" t="n">
        <f aca="false">(1+1/A2689)^A2689</f>
        <v>2.71777618000031</v>
      </c>
      <c r="C2689" s="2"/>
    </row>
    <row r="2690" customFormat="false" ht="13" hidden="false" customHeight="false" outlineLevel="0" collapsed="false">
      <c r="A2690" s="2" t="n">
        <v>2688</v>
      </c>
      <c r="B2690" s="2" t="n">
        <f aca="false">(1+1/A2690)^A2690</f>
        <v>2.71777636804844</v>
      </c>
      <c r="C2690" s="2"/>
    </row>
    <row r="2691" customFormat="false" ht="13" hidden="false" customHeight="false" outlineLevel="0" collapsed="false">
      <c r="A2691" s="2" t="n">
        <v>2689</v>
      </c>
      <c r="B2691" s="2" t="n">
        <f aca="false">(1+1/A2691)^A2691</f>
        <v>2.71777655595781</v>
      </c>
      <c r="C2691" s="2"/>
    </row>
    <row r="2692" customFormat="false" ht="13" hidden="false" customHeight="false" outlineLevel="0" collapsed="false">
      <c r="A2692" s="2" t="n">
        <v>2690</v>
      </c>
      <c r="B2692" s="2" t="n">
        <f aca="false">(1+1/A2692)^A2692</f>
        <v>2.71777674372732</v>
      </c>
      <c r="C2692" s="2"/>
    </row>
    <row r="2693" customFormat="false" ht="13" hidden="false" customHeight="false" outlineLevel="0" collapsed="false">
      <c r="A2693" s="2" t="n">
        <v>2691</v>
      </c>
      <c r="B2693" s="2" t="n">
        <f aca="false">(1+1/A2693)^A2693</f>
        <v>2.71777693135783</v>
      </c>
      <c r="C2693" s="2"/>
    </row>
    <row r="2694" customFormat="false" ht="13" hidden="false" customHeight="false" outlineLevel="0" collapsed="false">
      <c r="A2694" s="2" t="n">
        <v>2692</v>
      </c>
      <c r="B2694" s="2" t="n">
        <f aca="false">(1+1/A2694)^A2694</f>
        <v>2.71777711884898</v>
      </c>
      <c r="C2694" s="2"/>
    </row>
    <row r="2695" customFormat="false" ht="13" hidden="false" customHeight="false" outlineLevel="0" collapsed="false">
      <c r="A2695" s="2" t="n">
        <v>2693</v>
      </c>
      <c r="B2695" s="2" t="n">
        <f aca="false">(1+1/A2695)^A2695</f>
        <v>2.71777730620079</v>
      </c>
      <c r="C2695" s="2"/>
    </row>
    <row r="2696" customFormat="false" ht="13" hidden="false" customHeight="false" outlineLevel="0" collapsed="false">
      <c r="A2696" s="2" t="n">
        <v>2694</v>
      </c>
      <c r="B2696" s="2" t="n">
        <f aca="false">(1+1/A2696)^A2696</f>
        <v>2.71777749341366</v>
      </c>
      <c r="C2696" s="2"/>
    </row>
    <row r="2697" customFormat="false" ht="13" hidden="false" customHeight="false" outlineLevel="0" collapsed="false">
      <c r="A2697" s="2" t="n">
        <v>2695</v>
      </c>
      <c r="B2697" s="2" t="n">
        <f aca="false">(1+1/A2697)^A2697</f>
        <v>2.71777768048673</v>
      </c>
      <c r="C2697" s="2"/>
    </row>
    <row r="2698" customFormat="false" ht="13" hidden="false" customHeight="false" outlineLevel="0" collapsed="false">
      <c r="A2698" s="2" t="n">
        <v>2696</v>
      </c>
      <c r="B2698" s="2" t="n">
        <f aca="false">(1+1/A2698)^A2698</f>
        <v>2.71777786742117</v>
      </c>
      <c r="C2698" s="2"/>
    </row>
    <row r="2699" customFormat="false" ht="13" hidden="false" customHeight="false" outlineLevel="0" collapsed="false">
      <c r="A2699" s="2" t="n">
        <v>2697</v>
      </c>
      <c r="B2699" s="2" t="n">
        <f aca="false">(1+1/A2699)^A2699</f>
        <v>2.71777805421855</v>
      </c>
      <c r="C2699" s="2"/>
    </row>
    <row r="2700" customFormat="false" ht="13" hidden="false" customHeight="false" outlineLevel="0" collapsed="false">
      <c r="A2700" s="2" t="n">
        <v>2698</v>
      </c>
      <c r="B2700" s="2" t="n">
        <f aca="false">(1+1/A2700)^A2700</f>
        <v>2.71777824087594</v>
      </c>
      <c r="C2700" s="2"/>
    </row>
    <row r="2701" customFormat="false" ht="13" hidden="false" customHeight="false" outlineLevel="0" collapsed="false">
      <c r="A2701" s="2" t="n">
        <v>2699</v>
      </c>
      <c r="B2701" s="2" t="n">
        <f aca="false">(1+1/A2701)^A2701</f>
        <v>2.71777842739567</v>
      </c>
      <c r="C2701" s="2"/>
    </row>
    <row r="2702" customFormat="false" ht="13" hidden="false" customHeight="false" outlineLevel="0" collapsed="false">
      <c r="A2702" s="2" t="n">
        <v>2700</v>
      </c>
      <c r="B2702" s="2" t="n">
        <f aca="false">(1+1/A2702)^A2702</f>
        <v>2.71777861377723</v>
      </c>
      <c r="C2702" s="2"/>
    </row>
    <row r="2703" customFormat="false" ht="13" hidden="false" customHeight="false" outlineLevel="0" collapsed="false">
      <c r="A2703" s="2" t="n">
        <v>2701</v>
      </c>
      <c r="B2703" s="2" t="n">
        <f aca="false">(1+1/A2703)^A2703</f>
        <v>2.71777880002052</v>
      </c>
      <c r="C2703" s="2"/>
    </row>
    <row r="2704" customFormat="false" ht="13" hidden="false" customHeight="false" outlineLevel="0" collapsed="false">
      <c r="A2704" s="2" t="n">
        <v>2702</v>
      </c>
      <c r="B2704" s="2" t="n">
        <f aca="false">(1+1/A2704)^A2704</f>
        <v>2.71777898612745</v>
      </c>
      <c r="C2704" s="2"/>
    </row>
    <row r="2705" customFormat="false" ht="13" hidden="false" customHeight="false" outlineLevel="0" collapsed="false">
      <c r="A2705" s="2" t="n">
        <v>2703</v>
      </c>
      <c r="B2705" s="2" t="n">
        <f aca="false">(1+1/A2705)^A2705</f>
        <v>2.71777917209545</v>
      </c>
      <c r="C2705" s="2"/>
    </row>
    <row r="2706" customFormat="false" ht="13" hidden="false" customHeight="false" outlineLevel="0" collapsed="false">
      <c r="A2706" s="2" t="n">
        <v>2704</v>
      </c>
      <c r="B2706" s="2" t="n">
        <f aca="false">(1+1/A2706)^A2706</f>
        <v>2.71777935792562</v>
      </c>
      <c r="C2706" s="2"/>
    </row>
    <row r="2707" customFormat="false" ht="13" hidden="false" customHeight="false" outlineLevel="0" collapsed="false">
      <c r="A2707" s="2" t="n">
        <v>2705</v>
      </c>
      <c r="B2707" s="2" t="n">
        <f aca="false">(1+1/A2707)^A2707</f>
        <v>2.71777954361947</v>
      </c>
      <c r="C2707" s="2"/>
    </row>
    <row r="2708" customFormat="false" ht="13" hidden="false" customHeight="false" outlineLevel="0" collapsed="false">
      <c r="A2708" s="2" t="n">
        <v>2706</v>
      </c>
      <c r="B2708" s="2" t="n">
        <f aca="false">(1+1/A2708)^A2708</f>
        <v>2.71777972917566</v>
      </c>
      <c r="C2708" s="2"/>
    </row>
    <row r="2709" customFormat="false" ht="13" hidden="false" customHeight="false" outlineLevel="0" collapsed="false">
      <c r="A2709" s="2" t="n">
        <v>2707</v>
      </c>
      <c r="B2709" s="2" t="n">
        <f aca="false">(1+1/A2709)^A2709</f>
        <v>2.71777991459325</v>
      </c>
      <c r="C2709" s="2"/>
    </row>
    <row r="2710" customFormat="false" ht="13" hidden="false" customHeight="false" outlineLevel="0" collapsed="false">
      <c r="A2710" s="2" t="n">
        <v>2708</v>
      </c>
      <c r="B2710" s="2" t="n">
        <f aca="false">(1+1/A2710)^A2710</f>
        <v>2.71778009987663</v>
      </c>
      <c r="C2710" s="2"/>
    </row>
    <row r="2711" customFormat="false" ht="13" hidden="false" customHeight="false" outlineLevel="0" collapsed="false">
      <c r="A2711" s="2" t="n">
        <v>2709</v>
      </c>
      <c r="B2711" s="2" t="n">
        <f aca="false">(1+1/A2711)^A2711</f>
        <v>2.71778028502081</v>
      </c>
      <c r="C2711" s="2"/>
    </row>
    <row r="2712" customFormat="false" ht="13" hidden="false" customHeight="false" outlineLevel="0" collapsed="false">
      <c r="A2712" s="2" t="n">
        <v>2710</v>
      </c>
      <c r="B2712" s="2" t="n">
        <f aca="false">(1+1/A2712)^A2712</f>
        <v>2.71778047003101</v>
      </c>
      <c r="C2712" s="2"/>
    </row>
    <row r="2713" customFormat="false" ht="13" hidden="false" customHeight="false" outlineLevel="0" collapsed="false">
      <c r="A2713" s="2" t="n">
        <v>2711</v>
      </c>
      <c r="B2713" s="2" t="n">
        <f aca="false">(1+1/A2713)^A2713</f>
        <v>2.71778065490308</v>
      </c>
      <c r="C2713" s="2"/>
    </row>
    <row r="2714" customFormat="false" ht="13" hidden="false" customHeight="false" outlineLevel="0" collapsed="false">
      <c r="A2714" s="2" t="n">
        <v>2712</v>
      </c>
      <c r="B2714" s="2" t="n">
        <f aca="false">(1+1/A2714)^A2714</f>
        <v>2.71778083963819</v>
      </c>
      <c r="C2714" s="2"/>
    </row>
    <row r="2715" customFormat="false" ht="13" hidden="false" customHeight="false" outlineLevel="0" collapsed="false">
      <c r="A2715" s="2" t="n">
        <v>2713</v>
      </c>
      <c r="B2715" s="2" t="n">
        <f aca="false">(1+1/A2715)^A2715</f>
        <v>2.71778102423794</v>
      </c>
      <c r="C2715" s="2"/>
    </row>
    <row r="2716" customFormat="false" ht="13" hidden="false" customHeight="false" outlineLevel="0" collapsed="false">
      <c r="A2716" s="2" t="n">
        <v>2714</v>
      </c>
      <c r="B2716" s="2" t="n">
        <f aca="false">(1+1/A2716)^A2716</f>
        <v>2.71778120870273</v>
      </c>
      <c r="C2716" s="2"/>
    </row>
    <row r="2717" customFormat="false" ht="13" hidden="false" customHeight="false" outlineLevel="0" collapsed="false">
      <c r="A2717" s="2" t="n">
        <v>2715</v>
      </c>
      <c r="B2717" s="2" t="n">
        <f aca="false">(1+1/A2717)^A2717</f>
        <v>2.71778139303013</v>
      </c>
      <c r="C2717" s="2"/>
    </row>
    <row r="2718" customFormat="false" ht="13" hidden="false" customHeight="false" outlineLevel="0" collapsed="false">
      <c r="A2718" s="2" t="n">
        <v>2716</v>
      </c>
      <c r="B2718" s="2" t="n">
        <f aca="false">(1+1/A2718)^A2718</f>
        <v>2.71778157722303</v>
      </c>
      <c r="C2718" s="2"/>
    </row>
    <row r="2719" customFormat="false" ht="13" hidden="false" customHeight="false" outlineLevel="0" collapsed="false">
      <c r="A2719" s="2" t="n">
        <v>2717</v>
      </c>
      <c r="B2719" s="2" t="n">
        <f aca="false">(1+1/A2719)^A2719</f>
        <v>2.71778176127986</v>
      </c>
      <c r="C2719" s="2"/>
    </row>
    <row r="2720" customFormat="false" ht="13" hidden="false" customHeight="false" outlineLevel="0" collapsed="false">
      <c r="A2720" s="2" t="n">
        <v>2718</v>
      </c>
      <c r="B2720" s="2" t="n">
        <f aca="false">(1+1/A2720)^A2720</f>
        <v>2.71778194520114</v>
      </c>
      <c r="C2720" s="2"/>
    </row>
    <row r="2721" customFormat="false" ht="13" hidden="false" customHeight="false" outlineLevel="0" collapsed="false">
      <c r="A2721" s="2" t="n">
        <v>2719</v>
      </c>
      <c r="B2721" s="2" t="n">
        <f aca="false">(1+1/A2721)^A2721</f>
        <v>2.7177821289878</v>
      </c>
      <c r="C2721" s="2"/>
    </row>
    <row r="2722" customFormat="false" ht="13" hidden="false" customHeight="false" outlineLevel="0" collapsed="false">
      <c r="A2722" s="2" t="n">
        <v>2720</v>
      </c>
      <c r="B2722" s="2" t="n">
        <f aca="false">(1+1/A2722)^A2722</f>
        <v>2.7177823126396</v>
      </c>
      <c r="C2722" s="2"/>
    </row>
    <row r="2723" customFormat="false" ht="13" hidden="false" customHeight="false" outlineLevel="0" collapsed="false">
      <c r="A2723" s="2" t="n">
        <v>2721</v>
      </c>
      <c r="B2723" s="2" t="n">
        <f aca="false">(1+1/A2723)^A2723</f>
        <v>2.7177824961551</v>
      </c>
      <c r="C2723" s="2"/>
    </row>
    <row r="2724" customFormat="false" ht="13" hidden="false" customHeight="false" outlineLevel="0" collapsed="false">
      <c r="A2724" s="2" t="n">
        <v>2722</v>
      </c>
      <c r="B2724" s="2" t="n">
        <f aca="false">(1+1/A2724)^A2724</f>
        <v>2.7177826795366</v>
      </c>
      <c r="C2724" s="2"/>
    </row>
    <row r="2725" customFormat="false" ht="13" hidden="false" customHeight="false" outlineLevel="0" collapsed="false">
      <c r="A2725" s="2" t="n">
        <v>2723</v>
      </c>
      <c r="B2725" s="2" t="n">
        <f aca="false">(1+1/A2725)^A2725</f>
        <v>2.71778286278356</v>
      </c>
      <c r="C2725" s="2"/>
    </row>
    <row r="2726" customFormat="false" ht="13" hidden="false" customHeight="false" outlineLevel="0" collapsed="false">
      <c r="A2726" s="2" t="n">
        <v>2724</v>
      </c>
      <c r="B2726" s="2" t="n">
        <f aca="false">(1+1/A2726)^A2726</f>
        <v>2.71778304589588</v>
      </c>
      <c r="C2726" s="2"/>
    </row>
    <row r="2727" customFormat="false" ht="13" hidden="false" customHeight="false" outlineLevel="0" collapsed="false">
      <c r="A2727" s="2" t="n">
        <v>2725</v>
      </c>
      <c r="B2727" s="2" t="n">
        <f aca="false">(1+1/A2727)^A2727</f>
        <v>2.71778322887395</v>
      </c>
      <c r="C2727" s="2"/>
    </row>
    <row r="2728" customFormat="false" ht="13" hidden="false" customHeight="false" outlineLevel="0" collapsed="false">
      <c r="A2728" s="2" t="n">
        <v>2726</v>
      </c>
      <c r="B2728" s="2" t="n">
        <f aca="false">(1+1/A2728)^A2728</f>
        <v>2.71778341171694</v>
      </c>
      <c r="C2728" s="2"/>
    </row>
    <row r="2729" customFormat="false" ht="13" hidden="false" customHeight="false" outlineLevel="0" collapsed="false">
      <c r="A2729" s="2" t="n">
        <v>2727</v>
      </c>
      <c r="B2729" s="2" t="n">
        <f aca="false">(1+1/A2729)^A2729</f>
        <v>2.71778359442615</v>
      </c>
      <c r="C2729" s="2"/>
    </row>
    <row r="2730" customFormat="false" ht="13" hidden="false" customHeight="false" outlineLevel="0" collapsed="false">
      <c r="A2730" s="2" t="n">
        <v>2728</v>
      </c>
      <c r="B2730" s="2" t="n">
        <f aca="false">(1+1/A2730)^A2730</f>
        <v>2.71778377700334</v>
      </c>
      <c r="C2730" s="2"/>
    </row>
    <row r="2731" customFormat="false" ht="13" hidden="false" customHeight="false" outlineLevel="0" collapsed="false">
      <c r="A2731" s="2" t="n">
        <v>2729</v>
      </c>
      <c r="B2731" s="2" t="n">
        <f aca="false">(1+1/A2731)^A2731</f>
        <v>2.71778395944415</v>
      </c>
      <c r="C2731" s="2"/>
    </row>
    <row r="2732" customFormat="false" ht="13" hidden="false" customHeight="false" outlineLevel="0" collapsed="false">
      <c r="A2732" s="2" t="n">
        <v>2730</v>
      </c>
      <c r="B2732" s="2" t="n">
        <f aca="false">(1+1/A2732)^A2732</f>
        <v>2.7177841417529</v>
      </c>
      <c r="C2732" s="2"/>
    </row>
    <row r="2733" customFormat="false" ht="13" hidden="false" customHeight="false" outlineLevel="0" collapsed="false">
      <c r="A2733" s="2" t="n">
        <v>2731</v>
      </c>
      <c r="B2733" s="2" t="n">
        <f aca="false">(1+1/A2733)^A2733</f>
        <v>2.71778432392784</v>
      </c>
      <c r="C2733" s="2"/>
    </row>
    <row r="2734" customFormat="false" ht="13" hidden="false" customHeight="false" outlineLevel="0" collapsed="false">
      <c r="A2734" s="2" t="n">
        <v>2732</v>
      </c>
      <c r="B2734" s="2" t="n">
        <f aca="false">(1+1/A2734)^A2734</f>
        <v>2.71778450596929</v>
      </c>
      <c r="C2734" s="2"/>
    </row>
    <row r="2735" customFormat="false" ht="13" hidden="false" customHeight="false" outlineLevel="0" collapsed="false">
      <c r="A2735" s="2" t="n">
        <v>2733</v>
      </c>
      <c r="B2735" s="2" t="n">
        <f aca="false">(1+1/A2735)^A2735</f>
        <v>2.71778468787807</v>
      </c>
      <c r="C2735" s="2"/>
    </row>
    <row r="2736" customFormat="false" ht="13" hidden="false" customHeight="false" outlineLevel="0" collapsed="false">
      <c r="A2736" s="2" t="n">
        <v>2734</v>
      </c>
      <c r="B2736" s="2" t="n">
        <f aca="false">(1+1/A2736)^A2736</f>
        <v>2.71778486965384</v>
      </c>
      <c r="C2736" s="2"/>
    </row>
    <row r="2737" customFormat="false" ht="13" hidden="false" customHeight="false" outlineLevel="0" collapsed="false">
      <c r="A2737" s="2" t="n">
        <v>2735</v>
      </c>
      <c r="B2737" s="2" t="n">
        <f aca="false">(1+1/A2737)^A2737</f>
        <v>2.71778505129507</v>
      </c>
      <c r="C2737" s="2"/>
    </row>
    <row r="2738" customFormat="false" ht="13" hidden="false" customHeight="false" outlineLevel="0" collapsed="false">
      <c r="A2738" s="2" t="n">
        <v>2736</v>
      </c>
      <c r="B2738" s="2" t="n">
        <f aca="false">(1+1/A2738)^A2738</f>
        <v>2.71778523280567</v>
      </c>
      <c r="C2738" s="2"/>
    </row>
    <row r="2739" customFormat="false" ht="13" hidden="false" customHeight="false" outlineLevel="0" collapsed="false">
      <c r="A2739" s="2" t="n">
        <v>2737</v>
      </c>
      <c r="B2739" s="2" t="n">
        <f aca="false">(1+1/A2739)^A2739</f>
        <v>2.71778541418343</v>
      </c>
      <c r="C2739" s="2"/>
    </row>
    <row r="2740" customFormat="false" ht="13" hidden="false" customHeight="false" outlineLevel="0" collapsed="false">
      <c r="A2740" s="2" t="n">
        <v>2738</v>
      </c>
      <c r="B2740" s="2" t="n">
        <f aca="false">(1+1/A2740)^A2740</f>
        <v>2.71778559542828</v>
      </c>
      <c r="C2740" s="2"/>
    </row>
    <row r="2741" customFormat="false" ht="13" hidden="false" customHeight="false" outlineLevel="0" collapsed="false">
      <c r="A2741" s="2" t="n">
        <v>2739</v>
      </c>
      <c r="B2741" s="2" t="n">
        <f aca="false">(1+1/A2741)^A2741</f>
        <v>2.71778577654064</v>
      </c>
      <c r="C2741" s="2"/>
    </row>
    <row r="2742" customFormat="false" ht="13" hidden="false" customHeight="false" outlineLevel="0" collapsed="false">
      <c r="A2742" s="2" t="n">
        <v>2740</v>
      </c>
      <c r="B2742" s="2" t="n">
        <f aca="false">(1+1/A2742)^A2742</f>
        <v>2.71778595751976</v>
      </c>
      <c r="C2742" s="2"/>
    </row>
    <row r="2743" customFormat="false" ht="13" hidden="false" customHeight="false" outlineLevel="0" collapsed="false">
      <c r="A2743" s="2" t="n">
        <v>2741</v>
      </c>
      <c r="B2743" s="2" t="n">
        <f aca="false">(1+1/A2743)^A2743</f>
        <v>2.71778613836871</v>
      </c>
      <c r="C2743" s="2"/>
    </row>
    <row r="2744" customFormat="false" ht="13" hidden="false" customHeight="false" outlineLevel="0" collapsed="false">
      <c r="A2744" s="2" t="n">
        <v>2742</v>
      </c>
      <c r="B2744" s="2" t="n">
        <f aca="false">(1+1/A2744)^A2744</f>
        <v>2.71778631908443</v>
      </c>
      <c r="C2744" s="2"/>
    </row>
    <row r="2745" customFormat="false" ht="13" hidden="false" customHeight="false" outlineLevel="0" collapsed="false">
      <c r="A2745" s="2" t="n">
        <v>2743</v>
      </c>
      <c r="B2745" s="2" t="n">
        <f aca="false">(1+1/A2745)^A2745</f>
        <v>2.71778649966931</v>
      </c>
      <c r="C2745" s="2"/>
    </row>
    <row r="2746" customFormat="false" ht="13" hidden="false" customHeight="false" outlineLevel="0" collapsed="false">
      <c r="A2746" s="2" t="n">
        <v>2744</v>
      </c>
      <c r="B2746" s="2" t="n">
        <f aca="false">(1+1/A2746)^A2746</f>
        <v>2.71778668012294</v>
      </c>
      <c r="C2746" s="2"/>
    </row>
    <row r="2747" customFormat="false" ht="13" hidden="false" customHeight="false" outlineLevel="0" collapsed="false">
      <c r="A2747" s="2" t="n">
        <v>2745</v>
      </c>
      <c r="B2747" s="2" t="n">
        <f aca="false">(1+1/A2747)^A2747</f>
        <v>2.71778686044377</v>
      </c>
      <c r="C2747" s="2"/>
    </row>
    <row r="2748" customFormat="false" ht="13" hidden="false" customHeight="false" outlineLevel="0" collapsed="false">
      <c r="A2748" s="2" t="n">
        <v>2746</v>
      </c>
      <c r="B2748" s="2" t="n">
        <f aca="false">(1+1/A2748)^A2748</f>
        <v>2.71778704063571</v>
      </c>
      <c r="C2748" s="2"/>
    </row>
    <row r="2749" customFormat="false" ht="13" hidden="false" customHeight="false" outlineLevel="0" collapsed="false">
      <c r="A2749" s="2" t="n">
        <v>2747</v>
      </c>
      <c r="B2749" s="2" t="n">
        <f aca="false">(1+1/A2749)^A2749</f>
        <v>2.7177872206949</v>
      </c>
      <c r="C2749" s="2"/>
    </row>
    <row r="2750" customFormat="false" ht="13" hidden="false" customHeight="false" outlineLevel="0" collapsed="false">
      <c r="A2750" s="2" t="n">
        <v>2748</v>
      </c>
      <c r="B2750" s="2" t="n">
        <f aca="false">(1+1/A2750)^A2750</f>
        <v>2.71778740062294</v>
      </c>
      <c r="C2750" s="2"/>
    </row>
    <row r="2751" customFormat="false" ht="13" hidden="false" customHeight="false" outlineLevel="0" collapsed="false">
      <c r="A2751" s="2" t="n">
        <v>2749</v>
      </c>
      <c r="B2751" s="2" t="n">
        <f aca="false">(1+1/A2751)^A2751</f>
        <v>2.71778758042032</v>
      </c>
      <c r="C2751" s="2"/>
    </row>
    <row r="2752" customFormat="false" ht="13" hidden="false" customHeight="false" outlineLevel="0" collapsed="false">
      <c r="A2752" s="2" t="n">
        <v>2750</v>
      </c>
      <c r="B2752" s="2" t="n">
        <f aca="false">(1+1/A2752)^A2752</f>
        <v>2.71778776008637</v>
      </c>
      <c r="C2752" s="2"/>
    </row>
    <row r="2753" customFormat="false" ht="13" hidden="false" customHeight="false" outlineLevel="0" collapsed="false">
      <c r="A2753" s="2" t="n">
        <v>2751</v>
      </c>
      <c r="B2753" s="2" t="n">
        <f aca="false">(1+1/A2753)^A2753</f>
        <v>2.71778793962258</v>
      </c>
      <c r="C2753" s="2"/>
    </row>
    <row r="2754" customFormat="false" ht="13" hidden="false" customHeight="false" outlineLevel="0" collapsed="false">
      <c r="A2754" s="2" t="n">
        <v>2752</v>
      </c>
      <c r="B2754" s="2" t="n">
        <f aca="false">(1+1/A2754)^A2754</f>
        <v>2.71778811902766</v>
      </c>
      <c r="C2754" s="2"/>
    </row>
    <row r="2755" customFormat="false" ht="13" hidden="false" customHeight="false" outlineLevel="0" collapsed="false">
      <c r="A2755" s="2" t="n">
        <v>2753</v>
      </c>
      <c r="B2755" s="2" t="n">
        <f aca="false">(1+1/A2755)^A2755</f>
        <v>2.71778829830415</v>
      </c>
      <c r="C2755" s="2"/>
    </row>
    <row r="2756" customFormat="false" ht="13" hidden="false" customHeight="false" outlineLevel="0" collapsed="false">
      <c r="A2756" s="2" t="n">
        <v>2754</v>
      </c>
      <c r="B2756" s="2" t="n">
        <f aca="false">(1+1/A2756)^A2756</f>
        <v>2.71778847744849</v>
      </c>
      <c r="C2756" s="2"/>
    </row>
    <row r="2757" customFormat="false" ht="13" hidden="false" customHeight="false" outlineLevel="0" collapsed="false">
      <c r="A2757" s="2" t="n">
        <v>2755</v>
      </c>
      <c r="B2757" s="2" t="n">
        <f aca="false">(1+1/A2757)^A2757</f>
        <v>2.71778865646427</v>
      </c>
      <c r="C2757" s="2"/>
    </row>
    <row r="2758" customFormat="false" ht="13" hidden="false" customHeight="false" outlineLevel="0" collapsed="false">
      <c r="A2758" s="2" t="n">
        <v>2756</v>
      </c>
      <c r="B2758" s="2" t="n">
        <f aca="false">(1+1/A2758)^A2758</f>
        <v>2.71778883534895</v>
      </c>
      <c r="C2758" s="2"/>
    </row>
    <row r="2759" customFormat="false" ht="13" hidden="false" customHeight="false" outlineLevel="0" collapsed="false">
      <c r="A2759" s="2" t="n">
        <v>2757</v>
      </c>
      <c r="B2759" s="2" t="n">
        <f aca="false">(1+1/A2759)^A2759</f>
        <v>2.71778901410555</v>
      </c>
      <c r="C2759" s="2"/>
    </row>
    <row r="2760" customFormat="false" ht="13" hidden="false" customHeight="false" outlineLevel="0" collapsed="false">
      <c r="A2760" s="2" t="n">
        <v>2758</v>
      </c>
      <c r="B2760" s="2" t="n">
        <f aca="false">(1+1/A2760)^A2760</f>
        <v>2.71778919273093</v>
      </c>
      <c r="C2760" s="2"/>
    </row>
    <row r="2761" customFormat="false" ht="13" hidden="false" customHeight="false" outlineLevel="0" collapsed="false">
      <c r="A2761" s="2" t="n">
        <v>2759</v>
      </c>
      <c r="B2761" s="2" t="n">
        <f aca="false">(1+1/A2761)^A2761</f>
        <v>2.71778937122749</v>
      </c>
      <c r="C2761" s="2"/>
    </row>
    <row r="2762" customFormat="false" ht="13" hidden="false" customHeight="false" outlineLevel="0" collapsed="false">
      <c r="A2762" s="2" t="n">
        <v>2760</v>
      </c>
      <c r="B2762" s="2" t="n">
        <f aca="false">(1+1/A2762)^A2762</f>
        <v>2.71778954959483</v>
      </c>
      <c r="C2762" s="2"/>
    </row>
    <row r="2763" customFormat="false" ht="13" hidden="false" customHeight="false" outlineLevel="0" collapsed="false">
      <c r="A2763" s="2" t="n">
        <v>2761</v>
      </c>
      <c r="B2763" s="2" t="n">
        <f aca="false">(1+1/A2763)^A2763</f>
        <v>2.71778972783312</v>
      </c>
      <c r="C2763" s="2"/>
    </row>
    <row r="2764" customFormat="false" ht="13" hidden="false" customHeight="false" outlineLevel="0" collapsed="false">
      <c r="A2764" s="2" t="n">
        <v>2762</v>
      </c>
      <c r="B2764" s="2" t="n">
        <f aca="false">(1+1/A2764)^A2764</f>
        <v>2.71778990594303</v>
      </c>
      <c r="C2764" s="2"/>
    </row>
    <row r="2765" customFormat="false" ht="13" hidden="false" customHeight="false" outlineLevel="0" collapsed="false">
      <c r="A2765" s="2" t="n">
        <v>2763</v>
      </c>
      <c r="B2765" s="2" t="n">
        <f aca="false">(1+1/A2765)^A2765</f>
        <v>2.71779008392246</v>
      </c>
      <c r="C2765" s="2"/>
    </row>
    <row r="2766" customFormat="false" ht="13" hidden="false" customHeight="false" outlineLevel="0" collapsed="false">
      <c r="A2766" s="2" t="n">
        <v>2764</v>
      </c>
      <c r="B2766" s="2" t="n">
        <f aca="false">(1+1/A2766)^A2766</f>
        <v>2.7177902617732</v>
      </c>
      <c r="C2766" s="2"/>
    </row>
    <row r="2767" customFormat="false" ht="13" hidden="false" customHeight="false" outlineLevel="0" collapsed="false">
      <c r="A2767" s="2" t="n">
        <v>2765</v>
      </c>
      <c r="B2767" s="2" t="n">
        <f aca="false">(1+1/A2767)^A2767</f>
        <v>2.71779043949756</v>
      </c>
      <c r="C2767" s="2"/>
    </row>
    <row r="2768" customFormat="false" ht="13" hidden="false" customHeight="false" outlineLevel="0" collapsed="false">
      <c r="A2768" s="2" t="n">
        <v>2766</v>
      </c>
      <c r="B2768" s="2" t="n">
        <f aca="false">(1+1/A2768)^A2768</f>
        <v>2.71779061709176</v>
      </c>
      <c r="C2768" s="2"/>
    </row>
    <row r="2769" customFormat="false" ht="13" hidden="false" customHeight="false" outlineLevel="0" collapsed="false">
      <c r="A2769" s="2" t="n">
        <v>2767</v>
      </c>
      <c r="B2769" s="2" t="n">
        <f aca="false">(1+1/A2769)^A2769</f>
        <v>2.71779079455756</v>
      </c>
      <c r="C2769" s="2"/>
    </row>
    <row r="2770" customFormat="false" ht="13" hidden="false" customHeight="false" outlineLevel="0" collapsed="false">
      <c r="A2770" s="2" t="n">
        <v>2768</v>
      </c>
      <c r="B2770" s="2" t="n">
        <f aca="false">(1+1/A2770)^A2770</f>
        <v>2.71779097189561</v>
      </c>
      <c r="C2770" s="2"/>
    </row>
    <row r="2771" customFormat="false" ht="13" hidden="false" customHeight="false" outlineLevel="0" collapsed="false">
      <c r="A2771" s="2" t="n">
        <v>2769</v>
      </c>
      <c r="B2771" s="2" t="n">
        <f aca="false">(1+1/A2771)^A2771</f>
        <v>2.71779114910543</v>
      </c>
      <c r="C2771" s="2"/>
    </row>
    <row r="2772" customFormat="false" ht="13" hidden="false" customHeight="false" outlineLevel="0" collapsed="false">
      <c r="A2772" s="2" t="n">
        <v>2770</v>
      </c>
      <c r="B2772" s="2" t="n">
        <f aca="false">(1+1/A2772)^A2772</f>
        <v>2.71779132618714</v>
      </c>
      <c r="C2772" s="2"/>
    </row>
    <row r="2773" customFormat="false" ht="13" hidden="false" customHeight="false" outlineLevel="0" collapsed="false">
      <c r="A2773" s="2" t="n">
        <v>2771</v>
      </c>
      <c r="B2773" s="2" t="n">
        <f aca="false">(1+1/A2773)^A2773</f>
        <v>2.71779150314137</v>
      </c>
      <c r="C2773" s="2"/>
    </row>
    <row r="2774" customFormat="false" ht="13" hidden="false" customHeight="false" outlineLevel="0" collapsed="false">
      <c r="A2774" s="2" t="n">
        <v>2772</v>
      </c>
      <c r="B2774" s="2" t="n">
        <f aca="false">(1+1/A2774)^A2774</f>
        <v>2.71779167996769</v>
      </c>
      <c r="C2774" s="2"/>
    </row>
    <row r="2775" customFormat="false" ht="13" hidden="false" customHeight="false" outlineLevel="0" collapsed="false">
      <c r="A2775" s="2" t="n">
        <v>2773</v>
      </c>
      <c r="B2775" s="2" t="n">
        <f aca="false">(1+1/A2775)^A2775</f>
        <v>2.7177918566662</v>
      </c>
      <c r="C2775" s="2"/>
    </row>
    <row r="2776" customFormat="false" ht="13" hidden="false" customHeight="false" outlineLevel="0" collapsed="false">
      <c r="A2776" s="2" t="n">
        <v>2774</v>
      </c>
      <c r="B2776" s="2" t="n">
        <f aca="false">(1+1/A2776)^A2776</f>
        <v>2.71779203323927</v>
      </c>
      <c r="C2776" s="2"/>
    </row>
    <row r="2777" customFormat="false" ht="13" hidden="false" customHeight="false" outlineLevel="0" collapsed="false">
      <c r="A2777" s="2" t="n">
        <v>2775</v>
      </c>
      <c r="B2777" s="2" t="n">
        <f aca="false">(1+1/A2777)^A2777</f>
        <v>2.71779220968311</v>
      </c>
      <c r="C2777" s="2"/>
    </row>
    <row r="2778" customFormat="false" ht="13" hidden="false" customHeight="false" outlineLevel="0" collapsed="false">
      <c r="A2778" s="2" t="n">
        <v>2776</v>
      </c>
      <c r="B2778" s="2" t="n">
        <f aca="false">(1+1/A2778)^A2778</f>
        <v>2.71779238600123</v>
      </c>
      <c r="C2778" s="2"/>
    </row>
    <row r="2779" customFormat="false" ht="13" hidden="false" customHeight="false" outlineLevel="0" collapsed="false">
      <c r="A2779" s="2" t="n">
        <v>2777</v>
      </c>
      <c r="B2779" s="2" t="n">
        <f aca="false">(1+1/A2779)^A2779</f>
        <v>2.71779256219101</v>
      </c>
      <c r="C2779" s="2"/>
    </row>
    <row r="2780" customFormat="false" ht="13" hidden="false" customHeight="false" outlineLevel="0" collapsed="false">
      <c r="A2780" s="2" t="n">
        <v>2778</v>
      </c>
      <c r="B2780" s="2" t="n">
        <f aca="false">(1+1/A2780)^A2780</f>
        <v>2.71779273825542</v>
      </c>
      <c r="C2780" s="2"/>
    </row>
    <row r="2781" customFormat="false" ht="13" hidden="false" customHeight="false" outlineLevel="0" collapsed="false">
      <c r="A2781" s="2" t="n">
        <v>2779</v>
      </c>
      <c r="B2781" s="2" t="n">
        <f aca="false">(1+1/A2781)^A2781</f>
        <v>2.71779291419132</v>
      </c>
      <c r="C2781" s="2"/>
    </row>
    <row r="2782" customFormat="false" ht="13" hidden="false" customHeight="false" outlineLevel="0" collapsed="false">
      <c r="A2782" s="2" t="n">
        <v>2780</v>
      </c>
      <c r="B2782" s="2" t="n">
        <f aca="false">(1+1/A2782)^A2782</f>
        <v>2.71779309000284</v>
      </c>
      <c r="C2782" s="2"/>
    </row>
    <row r="2783" customFormat="false" ht="13" hidden="false" customHeight="false" outlineLevel="0" collapsed="false">
      <c r="A2783" s="2" t="n">
        <v>2781</v>
      </c>
      <c r="B2783" s="2" t="n">
        <f aca="false">(1+1/A2783)^A2783</f>
        <v>2.71779326568632</v>
      </c>
      <c r="C2783" s="2"/>
    </row>
    <row r="2784" customFormat="false" ht="13" hidden="false" customHeight="false" outlineLevel="0" collapsed="false">
      <c r="A2784" s="2" t="n">
        <v>2782</v>
      </c>
      <c r="B2784" s="2" t="n">
        <f aca="false">(1+1/A2784)^A2784</f>
        <v>2.71779344124372</v>
      </c>
      <c r="C2784" s="2"/>
    </row>
    <row r="2785" customFormat="false" ht="13" hidden="false" customHeight="false" outlineLevel="0" collapsed="false">
      <c r="A2785" s="2" t="n">
        <v>2783</v>
      </c>
      <c r="B2785" s="2" t="n">
        <f aca="false">(1+1/A2785)^A2785</f>
        <v>2.71779361667591</v>
      </c>
      <c r="C2785" s="2"/>
    </row>
    <row r="2786" customFormat="false" ht="13" hidden="false" customHeight="false" outlineLevel="0" collapsed="false">
      <c r="A2786" s="2" t="n">
        <v>2784</v>
      </c>
      <c r="B2786" s="2" t="n">
        <f aca="false">(1+1/A2786)^A2786</f>
        <v>2.71779379198098</v>
      </c>
      <c r="C2786" s="2"/>
    </row>
    <row r="2787" customFormat="false" ht="13" hidden="false" customHeight="false" outlineLevel="0" collapsed="false">
      <c r="A2787" s="2" t="n">
        <v>2785</v>
      </c>
      <c r="B2787" s="2" t="n">
        <f aca="false">(1+1/A2787)^A2787</f>
        <v>2.71779396716098</v>
      </c>
      <c r="C2787" s="2"/>
    </row>
    <row r="2788" customFormat="false" ht="13" hidden="false" customHeight="false" outlineLevel="0" collapsed="false">
      <c r="A2788" s="2" t="n">
        <v>2786</v>
      </c>
      <c r="B2788" s="2" t="n">
        <f aca="false">(1+1/A2788)^A2788</f>
        <v>2.71779414221519</v>
      </c>
      <c r="C2788" s="2"/>
    </row>
    <row r="2789" customFormat="false" ht="13" hidden="false" customHeight="false" outlineLevel="0" collapsed="false">
      <c r="A2789" s="2" t="n">
        <v>2787</v>
      </c>
      <c r="B2789" s="2" t="n">
        <f aca="false">(1+1/A2789)^A2789</f>
        <v>2.71779431714349</v>
      </c>
      <c r="C2789" s="2"/>
    </row>
    <row r="2790" customFormat="false" ht="13" hidden="false" customHeight="false" outlineLevel="0" collapsed="false">
      <c r="A2790" s="2" t="n">
        <v>2788</v>
      </c>
      <c r="B2790" s="2" t="n">
        <f aca="false">(1+1/A2790)^A2790</f>
        <v>2.71779449194636</v>
      </c>
      <c r="C2790" s="2"/>
    </row>
    <row r="2791" customFormat="false" ht="13" hidden="false" customHeight="false" outlineLevel="0" collapsed="false">
      <c r="A2791" s="2" t="n">
        <v>2789</v>
      </c>
      <c r="B2791" s="2" t="n">
        <f aca="false">(1+1/A2791)^A2791</f>
        <v>2.71779466662488</v>
      </c>
      <c r="C2791" s="2"/>
    </row>
    <row r="2792" customFormat="false" ht="13" hidden="false" customHeight="false" outlineLevel="0" collapsed="false">
      <c r="A2792" s="2" t="n">
        <v>2790</v>
      </c>
      <c r="B2792" s="2" t="n">
        <f aca="false">(1+1/A2792)^A2792</f>
        <v>2.71779484117736</v>
      </c>
      <c r="C2792" s="2"/>
    </row>
    <row r="2793" customFormat="false" ht="13" hidden="false" customHeight="false" outlineLevel="0" collapsed="false">
      <c r="A2793" s="2" t="n">
        <v>2791</v>
      </c>
      <c r="B2793" s="2" t="n">
        <f aca="false">(1+1/A2793)^A2793</f>
        <v>2.7177950156044</v>
      </c>
      <c r="C2793" s="2"/>
    </row>
    <row r="2794" customFormat="false" ht="13" hidden="false" customHeight="false" outlineLevel="0" collapsed="false">
      <c r="A2794" s="2" t="n">
        <v>2792</v>
      </c>
      <c r="B2794" s="2" t="n">
        <f aca="false">(1+1/A2794)^A2794</f>
        <v>2.71779518990721</v>
      </c>
      <c r="C2794" s="2"/>
    </row>
    <row r="2795" customFormat="false" ht="13" hidden="false" customHeight="false" outlineLevel="0" collapsed="false">
      <c r="A2795" s="2" t="n">
        <v>2793</v>
      </c>
      <c r="B2795" s="2" t="n">
        <f aca="false">(1+1/A2795)^A2795</f>
        <v>2.71779536408594</v>
      </c>
      <c r="C2795" s="2"/>
    </row>
    <row r="2796" customFormat="false" ht="13" hidden="false" customHeight="false" outlineLevel="0" collapsed="false">
      <c r="A2796" s="2" t="n">
        <v>2794</v>
      </c>
      <c r="B2796" s="2" t="n">
        <f aca="false">(1+1/A2796)^A2796</f>
        <v>2.71779553813963</v>
      </c>
      <c r="C2796" s="2"/>
    </row>
    <row r="2797" customFormat="false" ht="13" hidden="false" customHeight="false" outlineLevel="0" collapsed="false">
      <c r="A2797" s="2" t="n">
        <v>2795</v>
      </c>
      <c r="B2797" s="2" t="n">
        <f aca="false">(1+1/A2797)^A2797</f>
        <v>2.71779571206797</v>
      </c>
      <c r="C2797" s="2"/>
    </row>
    <row r="2798" customFormat="false" ht="13" hidden="false" customHeight="false" outlineLevel="0" collapsed="false">
      <c r="A2798" s="2" t="n">
        <v>2796</v>
      </c>
      <c r="B2798" s="2" t="n">
        <f aca="false">(1+1/A2798)^A2798</f>
        <v>2.71779588587293</v>
      </c>
      <c r="C2798" s="2"/>
    </row>
    <row r="2799" customFormat="false" ht="13" hidden="false" customHeight="false" outlineLevel="0" collapsed="false">
      <c r="A2799" s="2" t="n">
        <v>2797</v>
      </c>
      <c r="B2799" s="2" t="n">
        <f aca="false">(1+1/A2799)^A2799</f>
        <v>2.71779605955205</v>
      </c>
      <c r="C2799" s="2"/>
    </row>
    <row r="2800" customFormat="false" ht="13" hidden="false" customHeight="false" outlineLevel="0" collapsed="false">
      <c r="A2800" s="2" t="n">
        <v>2798</v>
      </c>
      <c r="B2800" s="2" t="n">
        <f aca="false">(1+1/A2800)^A2800</f>
        <v>2.71779623310854</v>
      </c>
      <c r="C2800" s="2"/>
    </row>
    <row r="2801" customFormat="false" ht="13" hidden="false" customHeight="false" outlineLevel="0" collapsed="false">
      <c r="A2801" s="2" t="n">
        <v>2799</v>
      </c>
      <c r="B2801" s="2" t="n">
        <f aca="false">(1+1/A2801)^A2801</f>
        <v>2.71779640654117</v>
      </c>
      <c r="C2801" s="2"/>
    </row>
    <row r="2802" customFormat="false" ht="13" hidden="false" customHeight="false" outlineLevel="0" collapsed="false">
      <c r="A2802" s="2" t="n">
        <v>2800</v>
      </c>
      <c r="B2802" s="2" t="n">
        <f aca="false">(1+1/A2802)^A2802</f>
        <v>2.71779657984935</v>
      </c>
      <c r="C2802" s="2"/>
    </row>
    <row r="2803" customFormat="false" ht="13" hidden="false" customHeight="false" outlineLevel="0" collapsed="false">
      <c r="A2803" s="2" t="n">
        <v>2801</v>
      </c>
      <c r="B2803" s="2" t="n">
        <f aca="false">(1+1/A2803)^A2803</f>
        <v>2.71779675303309</v>
      </c>
      <c r="C2803" s="2"/>
    </row>
    <row r="2804" customFormat="false" ht="13" hidden="false" customHeight="false" outlineLevel="0" collapsed="false">
      <c r="A2804" s="2" t="n">
        <v>2802</v>
      </c>
      <c r="B2804" s="2" t="n">
        <f aca="false">(1+1/A2804)^A2804</f>
        <v>2.71779692609475</v>
      </c>
      <c r="C2804" s="2"/>
    </row>
    <row r="2805" customFormat="false" ht="13" hidden="false" customHeight="false" outlineLevel="0" collapsed="false">
      <c r="A2805" s="2" t="n">
        <v>2803</v>
      </c>
      <c r="B2805" s="2" t="n">
        <f aca="false">(1+1/A2805)^A2805</f>
        <v>2.71779709903221</v>
      </c>
      <c r="C2805" s="2"/>
    </row>
    <row r="2806" customFormat="false" ht="13" hidden="false" customHeight="false" outlineLevel="0" collapsed="false">
      <c r="A2806" s="2" t="n">
        <v>2804</v>
      </c>
      <c r="B2806" s="2" t="n">
        <f aca="false">(1+1/A2806)^A2806</f>
        <v>2.71779727184572</v>
      </c>
      <c r="C2806" s="2"/>
    </row>
    <row r="2807" customFormat="false" ht="13" hidden="false" customHeight="false" outlineLevel="0" collapsed="false">
      <c r="A2807" s="2" t="n">
        <v>2805</v>
      </c>
      <c r="B2807" s="2" t="n">
        <f aca="false">(1+1/A2807)^A2807</f>
        <v>2.71779744453612</v>
      </c>
      <c r="C2807" s="2"/>
    </row>
    <row r="2808" customFormat="false" ht="13" hidden="false" customHeight="false" outlineLevel="0" collapsed="false">
      <c r="A2808" s="2" t="n">
        <v>2806</v>
      </c>
      <c r="B2808" s="2" t="n">
        <f aca="false">(1+1/A2808)^A2808</f>
        <v>2.71779761710491</v>
      </c>
      <c r="C2808" s="2"/>
    </row>
    <row r="2809" customFormat="false" ht="13" hidden="false" customHeight="false" outlineLevel="0" collapsed="false">
      <c r="A2809" s="2" t="n">
        <v>2807</v>
      </c>
      <c r="B2809" s="2" t="n">
        <f aca="false">(1+1/A2809)^A2809</f>
        <v>2.71779778954916</v>
      </c>
      <c r="C2809" s="2"/>
    </row>
    <row r="2810" customFormat="false" ht="13" hidden="false" customHeight="false" outlineLevel="0" collapsed="false">
      <c r="A2810" s="2" t="n">
        <v>2808</v>
      </c>
      <c r="B2810" s="2" t="n">
        <f aca="false">(1+1/A2810)^A2810</f>
        <v>2.71779796187163</v>
      </c>
      <c r="C2810" s="2"/>
    </row>
    <row r="2811" customFormat="false" ht="13" hidden="false" customHeight="false" outlineLevel="0" collapsed="false">
      <c r="A2811" s="2" t="n">
        <v>2809</v>
      </c>
      <c r="B2811" s="2" t="n">
        <f aca="false">(1+1/A2811)^A2811</f>
        <v>2.71779813407237</v>
      </c>
      <c r="C2811" s="2"/>
    </row>
    <row r="2812" customFormat="false" ht="13" hidden="false" customHeight="false" outlineLevel="0" collapsed="false">
      <c r="A2812" s="2" t="n">
        <v>2810</v>
      </c>
      <c r="B2812" s="2" t="n">
        <f aca="false">(1+1/A2812)^A2812</f>
        <v>2.71779830614867</v>
      </c>
      <c r="C2812" s="2"/>
    </row>
    <row r="2813" customFormat="false" ht="13" hidden="false" customHeight="false" outlineLevel="0" collapsed="false">
      <c r="A2813" s="2" t="n">
        <v>2811</v>
      </c>
      <c r="B2813" s="2" t="n">
        <f aca="false">(1+1/A2813)^A2813</f>
        <v>2.71779847810354</v>
      </c>
      <c r="C2813" s="2"/>
    </row>
    <row r="2814" customFormat="false" ht="13" hidden="false" customHeight="false" outlineLevel="0" collapsed="false">
      <c r="A2814" s="2" t="n">
        <v>2812</v>
      </c>
      <c r="B2814" s="2" t="n">
        <f aca="false">(1+1/A2814)^A2814</f>
        <v>2.71779864993557</v>
      </c>
      <c r="C2814" s="2"/>
    </row>
    <row r="2815" customFormat="false" ht="13" hidden="false" customHeight="false" outlineLevel="0" collapsed="false">
      <c r="A2815" s="2" t="n">
        <v>2813</v>
      </c>
      <c r="B2815" s="2" t="n">
        <f aca="false">(1+1/A2815)^A2815</f>
        <v>2.7177988216457</v>
      </c>
      <c r="C2815" s="2"/>
    </row>
    <row r="2816" customFormat="false" ht="13" hidden="false" customHeight="false" outlineLevel="0" collapsed="false">
      <c r="A2816" s="2" t="n">
        <v>2814</v>
      </c>
      <c r="B2816" s="2" t="n">
        <f aca="false">(1+1/A2816)^A2816</f>
        <v>2.7177989932355</v>
      </c>
      <c r="C2816" s="2"/>
    </row>
    <row r="2817" customFormat="false" ht="13" hidden="false" customHeight="false" outlineLevel="0" collapsed="false">
      <c r="A2817" s="2" t="n">
        <v>2815</v>
      </c>
      <c r="B2817" s="2" t="n">
        <f aca="false">(1+1/A2817)^A2817</f>
        <v>2.71779916470044</v>
      </c>
      <c r="C2817" s="2"/>
    </row>
    <row r="2818" customFormat="false" ht="13" hidden="false" customHeight="false" outlineLevel="0" collapsed="false">
      <c r="A2818" s="2" t="n">
        <v>2816</v>
      </c>
      <c r="B2818" s="2" t="n">
        <f aca="false">(1+1/A2818)^A2818</f>
        <v>2.71779933604511</v>
      </c>
      <c r="C2818" s="2"/>
    </row>
    <row r="2819" customFormat="false" ht="13" hidden="false" customHeight="false" outlineLevel="0" collapsed="false">
      <c r="A2819" s="2" t="n">
        <v>2817</v>
      </c>
      <c r="B2819" s="2" t="n">
        <f aca="false">(1+1/A2819)^A2819</f>
        <v>2.71779950726968</v>
      </c>
      <c r="C2819" s="2"/>
    </row>
    <row r="2820" customFormat="false" ht="13" hidden="false" customHeight="false" outlineLevel="0" collapsed="false">
      <c r="A2820" s="2" t="n">
        <v>2818</v>
      </c>
      <c r="B2820" s="2" t="n">
        <f aca="false">(1+1/A2820)^A2820</f>
        <v>2.71779967836986</v>
      </c>
      <c r="C2820" s="2"/>
    </row>
    <row r="2821" customFormat="false" ht="13" hidden="false" customHeight="false" outlineLevel="0" collapsed="false">
      <c r="A2821" s="2" t="n">
        <v>2819</v>
      </c>
      <c r="B2821" s="2" t="n">
        <f aca="false">(1+1/A2821)^A2821</f>
        <v>2.71779984935057</v>
      </c>
      <c r="C2821" s="2"/>
    </row>
    <row r="2822" customFormat="false" ht="13" hidden="false" customHeight="false" outlineLevel="0" collapsed="false">
      <c r="A2822" s="2" t="n">
        <v>2820</v>
      </c>
      <c r="B2822" s="2" t="n">
        <f aca="false">(1+1/A2822)^A2822</f>
        <v>2.71780002021054</v>
      </c>
      <c r="C2822" s="2"/>
    </row>
    <row r="2823" customFormat="false" ht="13" hidden="false" customHeight="false" outlineLevel="0" collapsed="false">
      <c r="A2823" s="2" t="n">
        <v>2821</v>
      </c>
      <c r="B2823" s="2" t="n">
        <f aca="false">(1+1/A2823)^A2823</f>
        <v>2.7178001909475</v>
      </c>
      <c r="C2823" s="2"/>
    </row>
    <row r="2824" customFormat="false" ht="13" hidden="false" customHeight="false" outlineLevel="0" collapsed="false">
      <c r="A2824" s="2" t="n">
        <v>2822</v>
      </c>
      <c r="B2824" s="2" t="n">
        <f aca="false">(1+1/A2824)^A2824</f>
        <v>2.71780036156496</v>
      </c>
      <c r="C2824" s="2"/>
    </row>
    <row r="2825" customFormat="false" ht="13" hidden="false" customHeight="false" outlineLevel="0" collapsed="false">
      <c r="A2825" s="2" t="n">
        <v>2823</v>
      </c>
      <c r="B2825" s="2" t="n">
        <f aca="false">(1+1/A2825)^A2825</f>
        <v>2.71780053206026</v>
      </c>
      <c r="C2825" s="2"/>
    </row>
    <row r="2826" customFormat="false" ht="13" hidden="false" customHeight="false" outlineLevel="0" collapsed="false">
      <c r="A2826" s="2" t="n">
        <v>2824</v>
      </c>
      <c r="B2826" s="2" t="n">
        <f aca="false">(1+1/A2826)^A2826</f>
        <v>2.71780070243655</v>
      </c>
      <c r="C2826" s="2"/>
    </row>
    <row r="2827" customFormat="false" ht="13" hidden="false" customHeight="false" outlineLevel="0" collapsed="false">
      <c r="A2827" s="2" t="n">
        <v>2825</v>
      </c>
      <c r="B2827" s="2" t="n">
        <f aca="false">(1+1/A2827)^A2827</f>
        <v>2.71780087269085</v>
      </c>
      <c r="C2827" s="2"/>
    </row>
    <row r="2828" customFormat="false" ht="13" hidden="false" customHeight="false" outlineLevel="0" collapsed="false">
      <c r="A2828" s="2" t="n">
        <v>2826</v>
      </c>
      <c r="B2828" s="2" t="n">
        <f aca="false">(1+1/A2828)^A2828</f>
        <v>2.71780104282593</v>
      </c>
      <c r="C2828" s="2"/>
    </row>
    <row r="2829" customFormat="false" ht="13" hidden="false" customHeight="false" outlineLevel="0" collapsed="false">
      <c r="A2829" s="2" t="n">
        <v>2827</v>
      </c>
      <c r="B2829" s="2" t="n">
        <f aca="false">(1+1/A2829)^A2829</f>
        <v>2.71780121284018</v>
      </c>
      <c r="C2829" s="2"/>
    </row>
    <row r="2830" customFormat="false" ht="13" hidden="false" customHeight="false" outlineLevel="0" collapsed="false">
      <c r="A2830" s="2" t="n">
        <v>2828</v>
      </c>
      <c r="B2830" s="2" t="n">
        <f aca="false">(1+1/A2830)^A2830</f>
        <v>2.71780138273434</v>
      </c>
      <c r="C2830" s="2"/>
    </row>
    <row r="2831" customFormat="false" ht="13" hidden="false" customHeight="false" outlineLevel="0" collapsed="false">
      <c r="A2831" s="2" t="n">
        <v>2829</v>
      </c>
      <c r="B2831" s="2" t="n">
        <f aca="false">(1+1/A2831)^A2831</f>
        <v>2.71780155250813</v>
      </c>
      <c r="C2831" s="2"/>
    </row>
    <row r="2832" customFormat="false" ht="13" hidden="false" customHeight="false" outlineLevel="0" collapsed="false">
      <c r="A2832" s="2" t="n">
        <v>2830</v>
      </c>
      <c r="B2832" s="2" t="n">
        <f aca="false">(1+1/A2832)^A2832</f>
        <v>2.71780172216198</v>
      </c>
      <c r="C2832" s="2"/>
    </row>
    <row r="2833" customFormat="false" ht="13" hidden="false" customHeight="false" outlineLevel="0" collapsed="false">
      <c r="A2833" s="2" t="n">
        <v>2831</v>
      </c>
      <c r="B2833" s="2" t="n">
        <f aca="false">(1+1/A2833)^A2833</f>
        <v>2.71780189169528</v>
      </c>
      <c r="C2833" s="2"/>
    </row>
    <row r="2834" customFormat="false" ht="13" hidden="false" customHeight="false" outlineLevel="0" collapsed="false">
      <c r="A2834" s="2" t="n">
        <v>2832</v>
      </c>
      <c r="B2834" s="2" t="n">
        <f aca="false">(1+1/A2834)^A2834</f>
        <v>2.71780206110983</v>
      </c>
      <c r="C2834" s="2"/>
    </row>
    <row r="2835" customFormat="false" ht="13" hidden="false" customHeight="false" outlineLevel="0" collapsed="false">
      <c r="A2835" s="2" t="n">
        <v>2833</v>
      </c>
      <c r="B2835" s="2" t="n">
        <f aca="false">(1+1/A2835)^A2835</f>
        <v>2.71780223040469</v>
      </c>
      <c r="C2835" s="2"/>
    </row>
    <row r="2836" customFormat="false" ht="13" hidden="false" customHeight="false" outlineLevel="0" collapsed="false">
      <c r="A2836" s="2" t="n">
        <v>2834</v>
      </c>
      <c r="B2836" s="2" t="n">
        <f aca="false">(1+1/A2836)^A2836</f>
        <v>2.71780239957964</v>
      </c>
      <c r="C2836" s="2"/>
    </row>
    <row r="2837" customFormat="false" ht="13" hidden="false" customHeight="false" outlineLevel="0" collapsed="false">
      <c r="A2837" s="2" t="n">
        <v>2835</v>
      </c>
      <c r="B2837" s="2" t="n">
        <f aca="false">(1+1/A2837)^A2837</f>
        <v>2.71780256863514</v>
      </c>
      <c r="C2837" s="2"/>
    </row>
    <row r="2838" customFormat="false" ht="13" hidden="false" customHeight="false" outlineLevel="0" collapsed="false">
      <c r="A2838" s="2" t="n">
        <v>2836</v>
      </c>
      <c r="B2838" s="2" t="n">
        <f aca="false">(1+1/A2838)^A2838</f>
        <v>2.71780273757235</v>
      </c>
      <c r="C2838" s="2"/>
    </row>
    <row r="2839" customFormat="false" ht="13" hidden="false" customHeight="false" outlineLevel="0" collapsed="false">
      <c r="A2839" s="2" t="n">
        <v>2837</v>
      </c>
      <c r="B2839" s="2" t="n">
        <f aca="false">(1+1/A2839)^A2839</f>
        <v>2.71780290639142</v>
      </c>
      <c r="C2839" s="2"/>
    </row>
    <row r="2840" customFormat="false" ht="13" hidden="false" customHeight="false" outlineLevel="0" collapsed="false">
      <c r="A2840" s="2" t="n">
        <v>2838</v>
      </c>
      <c r="B2840" s="2" t="n">
        <f aca="false">(1+1/A2840)^A2840</f>
        <v>2.71780307508979</v>
      </c>
      <c r="C2840" s="2"/>
    </row>
    <row r="2841" customFormat="false" ht="13" hidden="false" customHeight="false" outlineLevel="0" collapsed="false">
      <c r="A2841" s="2" t="n">
        <v>2839</v>
      </c>
      <c r="B2841" s="2" t="n">
        <f aca="false">(1+1/A2841)^A2841</f>
        <v>2.71780324366902</v>
      </c>
      <c r="C2841" s="2"/>
    </row>
    <row r="2842" customFormat="false" ht="13" hidden="false" customHeight="false" outlineLevel="0" collapsed="false">
      <c r="A2842" s="2" t="n">
        <v>2840</v>
      </c>
      <c r="B2842" s="2" t="n">
        <f aca="false">(1+1/A2842)^A2842</f>
        <v>2.71780341213138</v>
      </c>
      <c r="C2842" s="2"/>
    </row>
    <row r="2843" customFormat="false" ht="13" hidden="false" customHeight="false" outlineLevel="0" collapsed="false">
      <c r="A2843" s="2" t="n">
        <v>2841</v>
      </c>
      <c r="B2843" s="2" t="n">
        <f aca="false">(1+1/A2843)^A2843</f>
        <v>2.71780358047299</v>
      </c>
      <c r="C2843" s="2"/>
    </row>
    <row r="2844" customFormat="false" ht="13" hidden="false" customHeight="false" outlineLevel="0" collapsed="false">
      <c r="A2844" s="2" t="n">
        <v>2842</v>
      </c>
      <c r="B2844" s="2" t="n">
        <f aca="false">(1+1/A2844)^A2844</f>
        <v>2.71780374869754</v>
      </c>
      <c r="C2844" s="2"/>
    </row>
    <row r="2845" customFormat="false" ht="13" hidden="false" customHeight="false" outlineLevel="0" collapsed="false">
      <c r="A2845" s="2" t="n">
        <v>2843</v>
      </c>
      <c r="B2845" s="2" t="n">
        <f aca="false">(1+1/A2845)^A2845</f>
        <v>2.71780391680429</v>
      </c>
      <c r="C2845" s="2"/>
    </row>
    <row r="2846" customFormat="false" ht="13" hidden="false" customHeight="false" outlineLevel="0" collapsed="false">
      <c r="A2846" s="2" t="n">
        <v>2844</v>
      </c>
      <c r="B2846" s="2" t="n">
        <f aca="false">(1+1/A2846)^A2846</f>
        <v>2.7178040847915</v>
      </c>
      <c r="C2846" s="2"/>
    </row>
    <row r="2847" customFormat="false" ht="13" hidden="false" customHeight="false" outlineLevel="0" collapsed="false">
      <c r="A2847" s="2" t="n">
        <v>2845</v>
      </c>
      <c r="B2847" s="2" t="n">
        <f aca="false">(1+1/A2847)^A2847</f>
        <v>2.71780425266159</v>
      </c>
      <c r="C2847" s="2"/>
    </row>
    <row r="2848" customFormat="false" ht="13" hidden="false" customHeight="false" outlineLevel="0" collapsed="false">
      <c r="A2848" s="2" t="n">
        <v>2846</v>
      </c>
      <c r="B2848" s="2" t="n">
        <f aca="false">(1+1/A2848)^A2848</f>
        <v>2.71780442041424</v>
      </c>
      <c r="C2848" s="2"/>
    </row>
    <row r="2849" customFormat="false" ht="13" hidden="false" customHeight="false" outlineLevel="0" collapsed="false">
      <c r="A2849" s="2" t="n">
        <v>2847</v>
      </c>
      <c r="B2849" s="2" t="n">
        <f aca="false">(1+1/A2849)^A2849</f>
        <v>2.71780458804817</v>
      </c>
      <c r="C2849" s="2"/>
    </row>
    <row r="2850" customFormat="false" ht="13" hidden="false" customHeight="false" outlineLevel="0" collapsed="false">
      <c r="A2850" s="2" t="n">
        <v>2848</v>
      </c>
      <c r="B2850" s="2" t="n">
        <f aca="false">(1+1/A2850)^A2850</f>
        <v>2.7178047555645</v>
      </c>
      <c r="C2850" s="2"/>
    </row>
    <row r="2851" customFormat="false" ht="13" hidden="false" customHeight="false" outlineLevel="0" collapsed="false">
      <c r="A2851" s="2" t="n">
        <v>2849</v>
      </c>
      <c r="B2851" s="2" t="n">
        <f aca="false">(1+1/A2851)^A2851</f>
        <v>2.71780492296339</v>
      </c>
      <c r="C2851" s="2"/>
    </row>
    <row r="2852" customFormat="false" ht="13" hidden="false" customHeight="false" outlineLevel="0" collapsed="false">
      <c r="A2852" s="2" t="n">
        <v>2850</v>
      </c>
      <c r="B2852" s="2" t="n">
        <f aca="false">(1+1/A2852)^A2852</f>
        <v>2.7178050902457</v>
      </c>
      <c r="C2852" s="2"/>
    </row>
    <row r="2853" customFormat="false" ht="13" hidden="false" customHeight="false" outlineLevel="0" collapsed="false">
      <c r="A2853" s="2" t="n">
        <v>2851</v>
      </c>
      <c r="B2853" s="2" t="n">
        <f aca="false">(1+1/A2853)^A2853</f>
        <v>2.71780525740962</v>
      </c>
      <c r="C2853" s="2"/>
    </row>
    <row r="2854" customFormat="false" ht="13" hidden="false" customHeight="false" outlineLevel="0" collapsed="false">
      <c r="A2854" s="2" t="n">
        <v>2852</v>
      </c>
      <c r="B2854" s="2" t="n">
        <f aca="false">(1+1/A2854)^A2854</f>
        <v>2.71780542445574</v>
      </c>
      <c r="C2854" s="2"/>
    </row>
    <row r="2855" customFormat="false" ht="13" hidden="false" customHeight="false" outlineLevel="0" collapsed="false">
      <c r="A2855" s="2" t="n">
        <v>2853</v>
      </c>
      <c r="B2855" s="2" t="n">
        <f aca="false">(1+1/A2855)^A2855</f>
        <v>2.71780559138542</v>
      </c>
      <c r="C2855" s="2"/>
    </row>
    <row r="2856" customFormat="false" ht="13" hidden="false" customHeight="false" outlineLevel="0" collapsed="false">
      <c r="A2856" s="2" t="n">
        <v>2854</v>
      </c>
      <c r="B2856" s="2" t="n">
        <f aca="false">(1+1/A2856)^A2856</f>
        <v>2.71780575819902</v>
      </c>
      <c r="C2856" s="2"/>
    </row>
    <row r="2857" customFormat="false" ht="13" hidden="false" customHeight="false" outlineLevel="0" collapsed="false">
      <c r="A2857" s="2" t="n">
        <v>2855</v>
      </c>
      <c r="B2857" s="2" t="n">
        <f aca="false">(1+1/A2857)^A2857</f>
        <v>2.71780592489592</v>
      </c>
      <c r="C2857" s="2"/>
    </row>
    <row r="2858" customFormat="false" ht="13" hidden="false" customHeight="false" outlineLevel="0" collapsed="false">
      <c r="A2858" s="2" t="n">
        <v>2856</v>
      </c>
      <c r="B2858" s="2" t="n">
        <f aca="false">(1+1/A2858)^A2858</f>
        <v>2.71780609147452</v>
      </c>
      <c r="C2858" s="2"/>
    </row>
    <row r="2859" customFormat="false" ht="13" hidden="false" customHeight="false" outlineLevel="0" collapsed="false">
      <c r="A2859" s="2" t="n">
        <v>2857</v>
      </c>
      <c r="B2859" s="2" t="n">
        <f aca="false">(1+1/A2859)^A2859</f>
        <v>2.71780625793739</v>
      </c>
      <c r="C2859" s="2"/>
    </row>
    <row r="2860" customFormat="false" ht="13" hidden="false" customHeight="false" outlineLevel="0" collapsed="false">
      <c r="A2860" s="2" t="n">
        <v>2858</v>
      </c>
      <c r="B2860" s="2" t="n">
        <f aca="false">(1+1/A2860)^A2860</f>
        <v>2.71780642428442</v>
      </c>
      <c r="C2860" s="2"/>
    </row>
    <row r="2861" customFormat="false" ht="13" hidden="false" customHeight="false" outlineLevel="0" collapsed="false">
      <c r="A2861" s="2" t="n">
        <v>2859</v>
      </c>
      <c r="B2861" s="2" t="n">
        <f aca="false">(1+1/A2861)^A2861</f>
        <v>2.7178065905145</v>
      </c>
      <c r="C2861" s="2"/>
    </row>
    <row r="2862" customFormat="false" ht="13" hidden="false" customHeight="false" outlineLevel="0" collapsed="false">
      <c r="A2862" s="2" t="n">
        <v>2860</v>
      </c>
      <c r="B2862" s="2" t="n">
        <f aca="false">(1+1/A2862)^A2862</f>
        <v>2.71780675662728</v>
      </c>
      <c r="C2862" s="2"/>
    </row>
    <row r="2863" customFormat="false" ht="13" hidden="false" customHeight="false" outlineLevel="0" collapsed="false">
      <c r="A2863" s="2" t="n">
        <v>2861</v>
      </c>
      <c r="B2863" s="2" t="n">
        <f aca="false">(1+1/A2863)^A2863</f>
        <v>2.71780692262487</v>
      </c>
      <c r="C2863" s="2"/>
    </row>
    <row r="2864" customFormat="false" ht="13" hidden="false" customHeight="false" outlineLevel="0" collapsed="false">
      <c r="A2864" s="2" t="n">
        <v>2862</v>
      </c>
      <c r="B2864" s="2" t="n">
        <f aca="false">(1+1/A2864)^A2864</f>
        <v>2.7178070885067</v>
      </c>
      <c r="C2864" s="2"/>
    </row>
    <row r="2865" customFormat="false" ht="13" hidden="false" customHeight="false" outlineLevel="0" collapsed="false">
      <c r="A2865" s="2" t="n">
        <v>2863</v>
      </c>
      <c r="B2865" s="2" t="n">
        <f aca="false">(1+1/A2865)^A2865</f>
        <v>2.71780725427293</v>
      </c>
      <c r="C2865" s="2"/>
    </row>
    <row r="2866" customFormat="false" ht="13" hidden="false" customHeight="false" outlineLevel="0" collapsed="false">
      <c r="A2866" s="2" t="n">
        <v>2864</v>
      </c>
      <c r="B2866" s="2" t="n">
        <f aca="false">(1+1/A2866)^A2866</f>
        <v>2.71780741992277</v>
      </c>
      <c r="C2866" s="2"/>
    </row>
    <row r="2867" customFormat="false" ht="13" hidden="false" customHeight="false" outlineLevel="0" collapsed="false">
      <c r="A2867" s="2" t="n">
        <v>2865</v>
      </c>
      <c r="B2867" s="2" t="n">
        <f aca="false">(1+1/A2867)^A2867</f>
        <v>2.7178075854579</v>
      </c>
      <c r="C2867" s="2"/>
    </row>
    <row r="2868" customFormat="false" ht="13" hidden="false" customHeight="false" outlineLevel="0" collapsed="false">
      <c r="A2868" s="2" t="n">
        <v>2866</v>
      </c>
      <c r="B2868" s="2" t="n">
        <f aca="false">(1+1/A2868)^A2868</f>
        <v>2.7178077508773</v>
      </c>
      <c r="C2868" s="2"/>
    </row>
    <row r="2869" customFormat="false" ht="13" hidden="false" customHeight="false" outlineLevel="0" collapsed="false">
      <c r="A2869" s="2" t="n">
        <v>2867</v>
      </c>
      <c r="B2869" s="2" t="n">
        <f aca="false">(1+1/A2869)^A2869</f>
        <v>2.71780791618072</v>
      </c>
      <c r="C2869" s="2"/>
    </row>
    <row r="2870" customFormat="false" ht="13" hidden="false" customHeight="false" outlineLevel="0" collapsed="false">
      <c r="A2870" s="2" t="n">
        <v>2868</v>
      </c>
      <c r="B2870" s="2" t="n">
        <f aca="false">(1+1/A2870)^A2870</f>
        <v>2.7178080813704</v>
      </c>
      <c r="C2870" s="2"/>
    </row>
    <row r="2871" customFormat="false" ht="13" hidden="false" customHeight="false" outlineLevel="0" collapsed="false">
      <c r="A2871" s="2" t="n">
        <v>2869</v>
      </c>
      <c r="B2871" s="2" t="n">
        <f aca="false">(1+1/A2871)^A2871</f>
        <v>2.71780824644415</v>
      </c>
      <c r="C2871" s="2"/>
    </row>
    <row r="2872" customFormat="false" ht="13" hidden="false" customHeight="false" outlineLevel="0" collapsed="false">
      <c r="A2872" s="2" t="n">
        <v>2870</v>
      </c>
      <c r="B2872" s="2" t="n">
        <f aca="false">(1+1/A2872)^A2872</f>
        <v>2.71780841140229</v>
      </c>
      <c r="C2872" s="2"/>
    </row>
    <row r="2873" customFormat="false" ht="13" hidden="false" customHeight="false" outlineLevel="0" collapsed="false">
      <c r="A2873" s="2" t="n">
        <v>2871</v>
      </c>
      <c r="B2873" s="2" t="n">
        <f aca="false">(1+1/A2873)^A2873</f>
        <v>2.71780857624588</v>
      </c>
      <c r="C2873" s="2"/>
    </row>
    <row r="2874" customFormat="false" ht="13" hidden="false" customHeight="false" outlineLevel="0" collapsed="false">
      <c r="A2874" s="2" t="n">
        <v>2872</v>
      </c>
      <c r="B2874" s="2" t="n">
        <f aca="false">(1+1/A2874)^A2874</f>
        <v>2.71780874097504</v>
      </c>
      <c r="C2874" s="2"/>
    </row>
    <row r="2875" customFormat="false" ht="13" hidden="false" customHeight="false" outlineLevel="0" collapsed="false">
      <c r="A2875" s="2" t="n">
        <v>2873</v>
      </c>
      <c r="B2875" s="2" t="n">
        <f aca="false">(1+1/A2875)^A2875</f>
        <v>2.71780890558894</v>
      </c>
      <c r="C2875" s="2"/>
    </row>
    <row r="2876" customFormat="false" ht="13" hidden="false" customHeight="false" outlineLevel="0" collapsed="false">
      <c r="A2876" s="2" t="n">
        <v>2874</v>
      </c>
      <c r="B2876" s="2" t="n">
        <f aca="false">(1+1/A2876)^A2876</f>
        <v>2.7178090700875</v>
      </c>
      <c r="C2876" s="2"/>
    </row>
    <row r="2877" customFormat="false" ht="13" hidden="false" customHeight="false" outlineLevel="0" collapsed="false">
      <c r="A2877" s="2" t="n">
        <v>2875</v>
      </c>
      <c r="B2877" s="2" t="n">
        <f aca="false">(1+1/A2877)^A2877</f>
        <v>2.71780923447316</v>
      </c>
      <c r="C2877" s="2"/>
    </row>
    <row r="2878" customFormat="false" ht="13" hidden="false" customHeight="false" outlineLevel="0" collapsed="false">
      <c r="A2878" s="2" t="n">
        <v>2876</v>
      </c>
      <c r="B2878" s="2" t="n">
        <f aca="false">(1+1/A2878)^A2878</f>
        <v>2.71780939874393</v>
      </c>
      <c r="C2878" s="2"/>
    </row>
    <row r="2879" customFormat="false" ht="13" hidden="false" customHeight="false" outlineLevel="0" collapsed="false">
      <c r="A2879" s="2" t="n">
        <v>2877</v>
      </c>
      <c r="B2879" s="2" t="n">
        <f aca="false">(1+1/A2879)^A2879</f>
        <v>2.71780956290209</v>
      </c>
      <c r="C2879" s="2"/>
    </row>
    <row r="2880" customFormat="false" ht="13" hidden="false" customHeight="false" outlineLevel="0" collapsed="false">
      <c r="A2880" s="2" t="n">
        <v>2878</v>
      </c>
      <c r="B2880" s="2" t="n">
        <f aca="false">(1+1/A2880)^A2880</f>
        <v>2.71780972694374</v>
      </c>
      <c r="C2880" s="2"/>
    </row>
    <row r="2881" customFormat="false" ht="13" hidden="false" customHeight="false" outlineLevel="0" collapsed="false">
      <c r="A2881" s="2" t="n">
        <v>2879</v>
      </c>
      <c r="B2881" s="2" t="n">
        <f aca="false">(1+1/A2881)^A2881</f>
        <v>2.71780989087272</v>
      </c>
      <c r="C2881" s="2"/>
    </row>
    <row r="2882" customFormat="false" ht="13" hidden="false" customHeight="false" outlineLevel="0" collapsed="false">
      <c r="A2882" s="2" t="n">
        <v>2880</v>
      </c>
      <c r="B2882" s="2" t="n">
        <f aca="false">(1+1/A2882)^A2882</f>
        <v>2.71781005468842</v>
      </c>
      <c r="C2882" s="2"/>
    </row>
    <row r="2883" customFormat="false" ht="13" hidden="false" customHeight="false" outlineLevel="0" collapsed="false">
      <c r="A2883" s="2" t="n">
        <v>2881</v>
      </c>
      <c r="B2883" s="2" t="n">
        <f aca="false">(1+1/A2883)^A2883</f>
        <v>2.71781021838932</v>
      </c>
      <c r="C2883" s="2"/>
    </row>
    <row r="2884" customFormat="false" ht="13" hidden="false" customHeight="false" outlineLevel="0" collapsed="false">
      <c r="A2884" s="2" t="n">
        <v>2882</v>
      </c>
      <c r="B2884" s="2" t="n">
        <f aca="false">(1+1/A2884)^A2884</f>
        <v>2.71781038197639</v>
      </c>
      <c r="C2884" s="2"/>
    </row>
    <row r="2885" customFormat="false" ht="13" hidden="false" customHeight="false" outlineLevel="0" collapsed="false">
      <c r="A2885" s="2" t="n">
        <v>2883</v>
      </c>
      <c r="B2885" s="2" t="n">
        <f aca="false">(1+1/A2885)^A2885</f>
        <v>2.71781054545142</v>
      </c>
      <c r="C2885" s="2"/>
    </row>
    <row r="2886" customFormat="false" ht="13" hidden="false" customHeight="false" outlineLevel="0" collapsed="false">
      <c r="A2886" s="2" t="n">
        <v>2884</v>
      </c>
      <c r="B2886" s="2" t="n">
        <f aca="false">(1+1/A2886)^A2886</f>
        <v>2.71781070881351</v>
      </c>
      <c r="C2886" s="2"/>
    </row>
    <row r="2887" customFormat="false" ht="13" hidden="false" customHeight="false" outlineLevel="0" collapsed="false">
      <c r="A2887" s="2" t="n">
        <v>2885</v>
      </c>
      <c r="B2887" s="2" t="n">
        <f aca="false">(1+1/A2887)^A2887</f>
        <v>2.7178108720608</v>
      </c>
      <c r="C2887" s="2"/>
    </row>
    <row r="2888" customFormat="false" ht="13" hidden="false" customHeight="false" outlineLevel="0" collapsed="false">
      <c r="A2888" s="2" t="n">
        <v>2886</v>
      </c>
      <c r="B2888" s="2" t="n">
        <f aca="false">(1+1/A2888)^A2888</f>
        <v>2.71781103519573</v>
      </c>
      <c r="C2888" s="2"/>
    </row>
    <row r="2889" customFormat="false" ht="13" hidden="false" customHeight="false" outlineLevel="0" collapsed="false">
      <c r="A2889" s="2" t="n">
        <v>2887</v>
      </c>
      <c r="B2889" s="2" t="n">
        <f aca="false">(1+1/A2889)^A2889</f>
        <v>2.71781119821629</v>
      </c>
      <c r="C2889" s="2"/>
    </row>
    <row r="2890" customFormat="false" ht="13" hidden="false" customHeight="false" outlineLevel="0" collapsed="false">
      <c r="A2890" s="2" t="n">
        <v>2888</v>
      </c>
      <c r="B2890" s="2" t="n">
        <f aca="false">(1+1/A2890)^A2890</f>
        <v>2.71781136112651</v>
      </c>
      <c r="C2890" s="2"/>
    </row>
    <row r="2891" customFormat="false" ht="13" hidden="false" customHeight="false" outlineLevel="0" collapsed="false">
      <c r="A2891" s="2" t="n">
        <v>2889</v>
      </c>
      <c r="B2891" s="2" t="n">
        <f aca="false">(1+1/A2891)^A2891</f>
        <v>2.71781152392253</v>
      </c>
      <c r="C2891" s="2"/>
    </row>
    <row r="2892" customFormat="false" ht="13" hidden="false" customHeight="false" outlineLevel="0" collapsed="false">
      <c r="A2892" s="2" t="n">
        <v>2890</v>
      </c>
      <c r="B2892" s="2" t="n">
        <f aca="false">(1+1/A2892)^A2892</f>
        <v>2.71781168660475</v>
      </c>
      <c r="C2892" s="2"/>
    </row>
    <row r="2893" customFormat="false" ht="13" hidden="false" customHeight="false" outlineLevel="0" collapsed="false">
      <c r="A2893" s="2" t="n">
        <v>2891</v>
      </c>
      <c r="B2893" s="2" t="n">
        <f aca="false">(1+1/A2893)^A2893</f>
        <v>2.71781184917614</v>
      </c>
      <c r="C2893" s="2"/>
    </row>
    <row r="2894" customFormat="false" ht="13" hidden="false" customHeight="false" outlineLevel="0" collapsed="false">
      <c r="A2894" s="2" t="n">
        <v>2892</v>
      </c>
      <c r="B2894" s="2" t="n">
        <f aca="false">(1+1/A2894)^A2894</f>
        <v>2.71781201163523</v>
      </c>
      <c r="C2894" s="2"/>
    </row>
    <row r="2895" customFormat="false" ht="13" hidden="false" customHeight="false" outlineLevel="0" collapsed="false">
      <c r="A2895" s="2" t="n">
        <v>2893</v>
      </c>
      <c r="B2895" s="2" t="n">
        <f aca="false">(1+1/A2895)^A2895</f>
        <v>2.71781217398138</v>
      </c>
      <c r="C2895" s="2"/>
    </row>
    <row r="2896" customFormat="false" ht="13" hidden="false" customHeight="false" outlineLevel="0" collapsed="false">
      <c r="A2896" s="2" t="n">
        <v>2894</v>
      </c>
      <c r="B2896" s="2" t="n">
        <f aca="false">(1+1/A2896)^A2896</f>
        <v>2.7178123362165</v>
      </c>
      <c r="C2896" s="2"/>
    </row>
    <row r="2897" customFormat="false" ht="13" hidden="false" customHeight="false" outlineLevel="0" collapsed="false">
      <c r="A2897" s="2" t="n">
        <v>2895</v>
      </c>
      <c r="B2897" s="2" t="n">
        <f aca="false">(1+1/A2897)^A2897</f>
        <v>2.71781249833807</v>
      </c>
      <c r="C2897" s="2"/>
    </row>
    <row r="2898" customFormat="false" ht="13" hidden="false" customHeight="false" outlineLevel="0" collapsed="false">
      <c r="A2898" s="2" t="n">
        <v>2896</v>
      </c>
      <c r="B2898" s="2" t="n">
        <f aca="false">(1+1/A2898)^A2898</f>
        <v>2.71781266034789</v>
      </c>
      <c r="C2898" s="2"/>
    </row>
    <row r="2899" customFormat="false" ht="13" hidden="false" customHeight="false" outlineLevel="0" collapsed="false">
      <c r="A2899" s="2" t="n">
        <v>2897</v>
      </c>
      <c r="B2899" s="2" t="n">
        <f aca="false">(1+1/A2899)^A2899</f>
        <v>2.71781282224683</v>
      </c>
      <c r="C2899" s="2"/>
    </row>
    <row r="2900" customFormat="false" ht="13" hidden="false" customHeight="false" outlineLevel="0" collapsed="false">
      <c r="A2900" s="2" t="n">
        <v>2898</v>
      </c>
      <c r="B2900" s="2" t="n">
        <f aca="false">(1+1/A2900)^A2900</f>
        <v>2.71781298403307</v>
      </c>
      <c r="C2900" s="2"/>
    </row>
    <row r="2901" customFormat="false" ht="13" hidden="false" customHeight="false" outlineLevel="0" collapsed="false">
      <c r="A2901" s="2" t="n">
        <v>2899</v>
      </c>
      <c r="B2901" s="2" t="n">
        <f aca="false">(1+1/A2901)^A2901</f>
        <v>2.71781314570913</v>
      </c>
      <c r="C2901" s="2"/>
    </row>
    <row r="2902" customFormat="false" ht="13" hidden="false" customHeight="false" outlineLevel="0" collapsed="false">
      <c r="A2902" s="2" t="n">
        <v>2900</v>
      </c>
      <c r="B2902" s="2" t="n">
        <f aca="false">(1+1/A2902)^A2902</f>
        <v>2.71781330727134</v>
      </c>
      <c r="C2902" s="2"/>
    </row>
    <row r="2903" customFormat="false" ht="13" hidden="false" customHeight="false" outlineLevel="0" collapsed="false">
      <c r="A2903" s="2" t="n">
        <v>2901</v>
      </c>
      <c r="B2903" s="2" t="n">
        <f aca="false">(1+1/A2903)^A2903</f>
        <v>2.71781346872386</v>
      </c>
      <c r="C2903" s="2"/>
    </row>
    <row r="2904" customFormat="false" ht="13" hidden="false" customHeight="false" outlineLevel="0" collapsed="false">
      <c r="A2904" s="2" t="n">
        <v>2902</v>
      </c>
      <c r="B2904" s="2" t="n">
        <f aca="false">(1+1/A2904)^A2904</f>
        <v>2.7178136300647</v>
      </c>
      <c r="C2904" s="2"/>
    </row>
    <row r="2905" customFormat="false" ht="13" hidden="false" customHeight="false" outlineLevel="0" collapsed="false">
      <c r="A2905" s="2" t="n">
        <v>2903</v>
      </c>
      <c r="B2905" s="2" t="n">
        <f aca="false">(1+1/A2905)^A2905</f>
        <v>2.71781379129616</v>
      </c>
      <c r="C2905" s="2"/>
    </row>
    <row r="2906" customFormat="false" ht="13" hidden="false" customHeight="false" outlineLevel="0" collapsed="false">
      <c r="A2906" s="2" t="n">
        <v>2904</v>
      </c>
      <c r="B2906" s="2" t="n">
        <f aca="false">(1+1/A2906)^A2906</f>
        <v>2.71781395241439</v>
      </c>
      <c r="C2906" s="2"/>
    </row>
    <row r="2907" customFormat="false" ht="13" hidden="false" customHeight="false" outlineLevel="0" collapsed="false">
      <c r="A2907" s="2" t="n">
        <v>2905</v>
      </c>
      <c r="B2907" s="2" t="n">
        <f aca="false">(1+1/A2907)^A2907</f>
        <v>2.71781411342338</v>
      </c>
      <c r="C2907" s="2"/>
    </row>
    <row r="2908" customFormat="false" ht="13" hidden="false" customHeight="false" outlineLevel="0" collapsed="false">
      <c r="A2908" s="2" t="n">
        <v>2906</v>
      </c>
      <c r="B2908" s="2" t="n">
        <f aca="false">(1+1/A2908)^A2908</f>
        <v>2.71781427431919</v>
      </c>
      <c r="C2908" s="2"/>
    </row>
    <row r="2909" customFormat="false" ht="13" hidden="false" customHeight="false" outlineLevel="0" collapsed="false">
      <c r="A2909" s="2" t="n">
        <v>2907</v>
      </c>
      <c r="B2909" s="2" t="n">
        <f aca="false">(1+1/A2909)^A2909</f>
        <v>2.71781443510573</v>
      </c>
      <c r="C2909" s="2"/>
    </row>
    <row r="2910" customFormat="false" ht="13" hidden="false" customHeight="false" outlineLevel="0" collapsed="false">
      <c r="A2910" s="2" t="n">
        <v>2908</v>
      </c>
      <c r="B2910" s="2" t="n">
        <f aca="false">(1+1/A2910)^A2910</f>
        <v>2.71781459578249</v>
      </c>
      <c r="C2910" s="2"/>
    </row>
    <row r="2911" customFormat="false" ht="13" hidden="false" customHeight="false" outlineLevel="0" collapsed="false">
      <c r="A2911" s="2" t="n">
        <v>2909</v>
      </c>
      <c r="B2911" s="2" t="n">
        <f aca="false">(1+1/A2911)^A2911</f>
        <v>2.71781475634804</v>
      </c>
      <c r="C2911" s="2"/>
    </row>
    <row r="2912" customFormat="false" ht="13" hidden="false" customHeight="false" outlineLevel="0" collapsed="false">
      <c r="A2912" s="2" t="n">
        <v>2910</v>
      </c>
      <c r="B2912" s="2" t="n">
        <f aca="false">(1+1/A2912)^A2912</f>
        <v>2.71781491680356</v>
      </c>
      <c r="C2912" s="2"/>
    </row>
    <row r="2913" customFormat="false" ht="13" hidden="false" customHeight="false" outlineLevel="0" collapsed="false">
      <c r="A2913" s="2" t="n">
        <v>2911</v>
      </c>
      <c r="B2913" s="2" t="n">
        <f aca="false">(1+1/A2913)^A2913</f>
        <v>2.71781507714929</v>
      </c>
      <c r="C2913" s="2"/>
    </row>
    <row r="2914" customFormat="false" ht="13" hidden="false" customHeight="false" outlineLevel="0" collapsed="false">
      <c r="A2914" s="2" t="n">
        <v>2912</v>
      </c>
      <c r="B2914" s="2" t="n">
        <f aca="false">(1+1/A2914)^A2914</f>
        <v>2.7178152373846</v>
      </c>
      <c r="C2914" s="2"/>
    </row>
    <row r="2915" customFormat="false" ht="13" hidden="false" customHeight="false" outlineLevel="0" collapsed="false">
      <c r="A2915" s="2" t="n">
        <v>2913</v>
      </c>
      <c r="B2915" s="2" t="n">
        <f aca="false">(1+1/A2915)^A2915</f>
        <v>2.71781539750793</v>
      </c>
      <c r="C2915" s="2"/>
    </row>
    <row r="2916" customFormat="false" ht="13" hidden="false" customHeight="false" outlineLevel="0" collapsed="false">
      <c r="A2916" s="2" t="n">
        <v>2914</v>
      </c>
      <c r="B2916" s="2" t="n">
        <f aca="false">(1+1/A2916)^A2916</f>
        <v>2.71781555752383</v>
      </c>
      <c r="C2916" s="2"/>
    </row>
    <row r="2917" customFormat="false" ht="13" hidden="false" customHeight="false" outlineLevel="0" collapsed="false">
      <c r="A2917" s="2" t="n">
        <v>2915</v>
      </c>
      <c r="B2917" s="2" t="n">
        <f aca="false">(1+1/A2917)^A2917</f>
        <v>2.71781571742895</v>
      </c>
      <c r="C2917" s="2"/>
    </row>
    <row r="2918" customFormat="false" ht="13" hidden="false" customHeight="false" outlineLevel="0" collapsed="false">
      <c r="A2918" s="2" t="n">
        <v>2916</v>
      </c>
      <c r="B2918" s="2" t="n">
        <f aca="false">(1+1/A2918)^A2918</f>
        <v>2.71781587722602</v>
      </c>
      <c r="C2918" s="2"/>
    </row>
    <row r="2919" customFormat="false" ht="13" hidden="false" customHeight="false" outlineLevel="0" collapsed="false">
      <c r="A2919" s="2" t="n">
        <v>2917</v>
      </c>
      <c r="B2919" s="2" t="n">
        <f aca="false">(1+1/A2919)^A2919</f>
        <v>2.71781603691163</v>
      </c>
      <c r="C2919" s="2"/>
    </row>
    <row r="2920" customFormat="false" ht="13" hidden="false" customHeight="false" outlineLevel="0" collapsed="false">
      <c r="A2920" s="2" t="n">
        <v>2918</v>
      </c>
      <c r="B2920" s="2" t="n">
        <f aca="false">(1+1/A2920)^A2920</f>
        <v>2.71781619648849</v>
      </c>
      <c r="C2920" s="2"/>
    </row>
    <row r="2921" customFormat="false" ht="13" hidden="false" customHeight="false" outlineLevel="0" collapsed="false">
      <c r="A2921" s="2" t="n">
        <v>2919</v>
      </c>
      <c r="B2921" s="2" t="n">
        <f aca="false">(1+1/A2921)^A2921</f>
        <v>2.71781635595665</v>
      </c>
      <c r="C2921" s="2"/>
    </row>
    <row r="2922" customFormat="false" ht="13" hidden="false" customHeight="false" outlineLevel="0" collapsed="false">
      <c r="A2922" s="2" t="n">
        <v>2920</v>
      </c>
      <c r="B2922" s="2" t="n">
        <f aca="false">(1+1/A2922)^A2922</f>
        <v>2.7178165153135</v>
      </c>
      <c r="C2922" s="2"/>
    </row>
    <row r="2923" customFormat="false" ht="13" hidden="false" customHeight="false" outlineLevel="0" collapsed="false">
      <c r="A2923" s="2" t="n">
        <v>2921</v>
      </c>
      <c r="B2923" s="2" t="n">
        <f aca="false">(1+1/A2923)^A2923</f>
        <v>2.71781667456433</v>
      </c>
      <c r="C2923" s="2"/>
    </row>
    <row r="2924" customFormat="false" ht="13" hidden="false" customHeight="false" outlineLevel="0" collapsed="false">
      <c r="A2924" s="2" t="n">
        <v>2922</v>
      </c>
      <c r="B2924" s="2" t="n">
        <f aca="false">(1+1/A2924)^A2924</f>
        <v>2.71781683370474</v>
      </c>
      <c r="C2924" s="2"/>
    </row>
    <row r="2925" customFormat="false" ht="13" hidden="false" customHeight="false" outlineLevel="0" collapsed="false">
      <c r="A2925" s="2" t="n">
        <v>2923</v>
      </c>
      <c r="B2925" s="2" t="n">
        <f aca="false">(1+1/A2925)^A2925</f>
        <v>2.71781699273471</v>
      </c>
      <c r="C2925" s="2"/>
    </row>
    <row r="2926" customFormat="false" ht="13" hidden="false" customHeight="false" outlineLevel="0" collapsed="false">
      <c r="A2926" s="2" t="n">
        <v>2924</v>
      </c>
      <c r="B2926" s="2" t="n">
        <f aca="false">(1+1/A2926)^A2926</f>
        <v>2.71781715165861</v>
      </c>
      <c r="C2926" s="2"/>
    </row>
    <row r="2927" customFormat="false" ht="13" hidden="false" customHeight="false" outlineLevel="0" collapsed="false">
      <c r="A2927" s="2" t="n">
        <v>2925</v>
      </c>
      <c r="B2927" s="2" t="n">
        <f aca="false">(1+1/A2927)^A2927</f>
        <v>2.71781731047287</v>
      </c>
      <c r="C2927" s="2"/>
    </row>
    <row r="2928" customFormat="false" ht="13" hidden="false" customHeight="false" outlineLevel="0" collapsed="false">
      <c r="A2928" s="2" t="n">
        <v>2926</v>
      </c>
      <c r="B2928" s="2" t="n">
        <f aca="false">(1+1/A2928)^A2928</f>
        <v>2.71781746917833</v>
      </c>
      <c r="C2928" s="2"/>
    </row>
    <row r="2929" customFormat="false" ht="13" hidden="false" customHeight="false" outlineLevel="0" collapsed="false">
      <c r="A2929" s="2" t="n">
        <v>2927</v>
      </c>
      <c r="B2929" s="2" t="n">
        <f aca="false">(1+1/A2929)^A2929</f>
        <v>2.71781762777492</v>
      </c>
      <c r="C2929" s="2"/>
    </row>
    <row r="2930" customFormat="false" ht="13" hidden="false" customHeight="false" outlineLevel="0" collapsed="false">
      <c r="A2930" s="2" t="n">
        <v>2928</v>
      </c>
      <c r="B2930" s="2" t="n">
        <f aca="false">(1+1/A2930)^A2930</f>
        <v>2.71781778626346</v>
      </c>
      <c r="C2930" s="2"/>
    </row>
    <row r="2931" customFormat="false" ht="13" hidden="false" customHeight="false" outlineLevel="0" collapsed="false">
      <c r="A2931" s="2" t="n">
        <v>2929</v>
      </c>
      <c r="B2931" s="2" t="n">
        <f aca="false">(1+1/A2931)^A2931</f>
        <v>2.71781794464386</v>
      </c>
      <c r="C2931" s="2"/>
    </row>
    <row r="2932" customFormat="false" ht="13" hidden="false" customHeight="false" outlineLevel="0" collapsed="false">
      <c r="A2932" s="2" t="n">
        <v>2930</v>
      </c>
      <c r="B2932" s="2" t="n">
        <f aca="false">(1+1/A2932)^A2932</f>
        <v>2.71781810291694</v>
      </c>
      <c r="C2932" s="2"/>
    </row>
    <row r="2933" customFormat="false" ht="13" hidden="false" customHeight="false" outlineLevel="0" collapsed="false">
      <c r="A2933" s="2" t="n">
        <v>2931</v>
      </c>
      <c r="B2933" s="2" t="n">
        <f aca="false">(1+1/A2933)^A2933</f>
        <v>2.71781826108084</v>
      </c>
      <c r="C2933" s="2"/>
    </row>
    <row r="2934" customFormat="false" ht="13" hidden="false" customHeight="false" outlineLevel="0" collapsed="false">
      <c r="A2934" s="2" t="n">
        <v>2932</v>
      </c>
      <c r="B2934" s="2" t="n">
        <f aca="false">(1+1/A2934)^A2934</f>
        <v>2.71781841913813</v>
      </c>
      <c r="C2934" s="2"/>
    </row>
    <row r="2935" customFormat="false" ht="13" hidden="false" customHeight="false" outlineLevel="0" collapsed="false">
      <c r="A2935" s="2" t="n">
        <v>2933</v>
      </c>
      <c r="B2935" s="2" t="n">
        <f aca="false">(1+1/A2935)^A2935</f>
        <v>2.71781857708697</v>
      </c>
      <c r="C2935" s="2"/>
    </row>
    <row r="2936" customFormat="false" ht="13" hidden="false" customHeight="false" outlineLevel="0" collapsed="false">
      <c r="A2936" s="2" t="n">
        <v>2934</v>
      </c>
      <c r="B2936" s="2" t="n">
        <f aca="false">(1+1/A2936)^A2936</f>
        <v>2.71781873492815</v>
      </c>
      <c r="C2936" s="2"/>
    </row>
    <row r="2937" customFormat="false" ht="13" hidden="false" customHeight="false" outlineLevel="0" collapsed="false">
      <c r="A2937" s="2" t="n">
        <v>2935</v>
      </c>
      <c r="B2937" s="2" t="n">
        <f aca="false">(1+1/A2937)^A2937</f>
        <v>2.71781889266336</v>
      </c>
      <c r="C2937" s="2"/>
    </row>
    <row r="2938" customFormat="false" ht="13" hidden="false" customHeight="false" outlineLevel="0" collapsed="false">
      <c r="A2938" s="2" t="n">
        <v>2936</v>
      </c>
      <c r="B2938" s="2" t="n">
        <f aca="false">(1+1/A2938)^A2938</f>
        <v>2.71781905028989</v>
      </c>
      <c r="C2938" s="2"/>
    </row>
    <row r="2939" customFormat="false" ht="13" hidden="false" customHeight="false" outlineLevel="0" collapsed="false">
      <c r="A2939" s="2" t="n">
        <v>2937</v>
      </c>
      <c r="B2939" s="2" t="n">
        <f aca="false">(1+1/A2939)^A2939</f>
        <v>2.71781920780766</v>
      </c>
      <c r="C2939" s="2"/>
    </row>
    <row r="2940" customFormat="false" ht="13" hidden="false" customHeight="false" outlineLevel="0" collapsed="false">
      <c r="A2940" s="2" t="n">
        <v>2938</v>
      </c>
      <c r="B2940" s="2" t="n">
        <f aca="false">(1+1/A2940)^A2940</f>
        <v>2.71781936522105</v>
      </c>
      <c r="C2940" s="2"/>
    </row>
    <row r="2941" customFormat="false" ht="13" hidden="false" customHeight="false" outlineLevel="0" collapsed="false">
      <c r="A2941" s="2" t="n">
        <v>2939</v>
      </c>
      <c r="B2941" s="2" t="n">
        <f aca="false">(1+1/A2941)^A2941</f>
        <v>2.71781952252468</v>
      </c>
      <c r="C2941" s="2"/>
    </row>
    <row r="2942" customFormat="false" ht="13" hidden="false" customHeight="false" outlineLevel="0" collapsed="false">
      <c r="A2942" s="2" t="n">
        <v>2940</v>
      </c>
      <c r="B2942" s="2" t="n">
        <f aca="false">(1+1/A2942)^A2942</f>
        <v>2.71781967972295</v>
      </c>
      <c r="C2942" s="2"/>
    </row>
    <row r="2943" customFormat="false" ht="13" hidden="false" customHeight="false" outlineLevel="0" collapsed="false">
      <c r="A2943" s="2" t="n">
        <v>2941</v>
      </c>
      <c r="B2943" s="2" t="n">
        <f aca="false">(1+1/A2943)^A2943</f>
        <v>2.71781983681407</v>
      </c>
      <c r="C2943" s="2"/>
    </row>
    <row r="2944" customFormat="false" ht="13" hidden="false" customHeight="false" outlineLevel="0" collapsed="false">
      <c r="A2944" s="2" t="n">
        <v>2942</v>
      </c>
      <c r="B2944" s="2" t="n">
        <f aca="false">(1+1/A2944)^A2944</f>
        <v>2.7178199937989</v>
      </c>
      <c r="C2944" s="2"/>
    </row>
    <row r="2945" customFormat="false" ht="13" hidden="false" customHeight="false" outlineLevel="0" collapsed="false">
      <c r="A2945" s="2" t="n">
        <v>2943</v>
      </c>
      <c r="B2945" s="2" t="n">
        <f aca="false">(1+1/A2945)^A2945</f>
        <v>2.71782015067568</v>
      </c>
      <c r="C2945" s="2"/>
    </row>
    <row r="2946" customFormat="false" ht="13" hidden="false" customHeight="false" outlineLevel="0" collapsed="false">
      <c r="A2946" s="2" t="n">
        <v>2944</v>
      </c>
      <c r="B2946" s="2" t="n">
        <f aca="false">(1+1/A2946)^A2946</f>
        <v>2.71782030744709</v>
      </c>
      <c r="C2946" s="2"/>
    </row>
    <row r="2947" customFormat="false" ht="13" hidden="false" customHeight="false" outlineLevel="0" collapsed="false">
      <c r="A2947" s="2" t="n">
        <v>2945</v>
      </c>
      <c r="B2947" s="2" t="n">
        <f aca="false">(1+1/A2947)^A2947</f>
        <v>2.71782046411139</v>
      </c>
      <c r="C2947" s="2"/>
    </row>
    <row r="2948" customFormat="false" ht="13" hidden="false" customHeight="false" outlineLevel="0" collapsed="false">
      <c r="A2948" s="2" t="n">
        <v>2946</v>
      </c>
      <c r="B2948" s="2" t="n">
        <f aca="false">(1+1/A2948)^A2948</f>
        <v>2.71782062066953</v>
      </c>
      <c r="C2948" s="2"/>
    </row>
    <row r="2949" customFormat="false" ht="13" hidden="false" customHeight="false" outlineLevel="0" collapsed="false">
      <c r="A2949" s="2" t="n">
        <v>2947</v>
      </c>
      <c r="B2949" s="2" t="n">
        <f aca="false">(1+1/A2949)^A2949</f>
        <v>2.71782077712159</v>
      </c>
      <c r="C2949" s="2"/>
    </row>
    <row r="2950" customFormat="false" ht="13" hidden="false" customHeight="false" outlineLevel="0" collapsed="false">
      <c r="A2950" s="2" t="n">
        <v>2948</v>
      </c>
      <c r="B2950" s="2" t="n">
        <f aca="false">(1+1/A2950)^A2950</f>
        <v>2.71782093346856</v>
      </c>
      <c r="C2950" s="2"/>
    </row>
    <row r="2951" customFormat="false" ht="13" hidden="false" customHeight="false" outlineLevel="0" collapsed="false">
      <c r="A2951" s="2" t="n">
        <v>2949</v>
      </c>
      <c r="B2951" s="2" t="n">
        <f aca="false">(1+1/A2951)^A2951</f>
        <v>2.71782108970878</v>
      </c>
      <c r="C2951" s="2"/>
    </row>
    <row r="2952" customFormat="false" ht="13" hidden="false" customHeight="false" outlineLevel="0" collapsed="false">
      <c r="A2952" s="2" t="n">
        <v>2950</v>
      </c>
      <c r="B2952" s="2" t="n">
        <f aca="false">(1+1/A2952)^A2952</f>
        <v>2.71782124584331</v>
      </c>
      <c r="C2952" s="2"/>
    </row>
    <row r="2953" customFormat="false" ht="13" hidden="false" customHeight="false" outlineLevel="0" collapsed="false">
      <c r="A2953" s="2" t="n">
        <v>2951</v>
      </c>
      <c r="B2953" s="2" t="n">
        <f aca="false">(1+1/A2953)^A2953</f>
        <v>2.71782140187054</v>
      </c>
      <c r="C2953" s="2"/>
    </row>
    <row r="2954" customFormat="false" ht="13" hidden="false" customHeight="false" outlineLevel="0" collapsed="false">
      <c r="A2954" s="2" t="n">
        <v>2952</v>
      </c>
      <c r="B2954" s="2" t="n">
        <f aca="false">(1+1/A2954)^A2954</f>
        <v>2.71782155779334</v>
      </c>
      <c r="C2954" s="2"/>
    </row>
    <row r="2955" customFormat="false" ht="13" hidden="false" customHeight="false" outlineLevel="0" collapsed="false">
      <c r="A2955" s="2" t="n">
        <v>2953</v>
      </c>
      <c r="B2955" s="2" t="n">
        <f aca="false">(1+1/A2955)^A2955</f>
        <v>2.71782171361019</v>
      </c>
      <c r="C2955" s="2"/>
    </row>
    <row r="2956" customFormat="false" ht="13" hidden="false" customHeight="false" outlineLevel="0" collapsed="false">
      <c r="A2956" s="2" t="n">
        <v>2954</v>
      </c>
      <c r="B2956" s="2" t="n">
        <f aca="false">(1+1/A2956)^A2956</f>
        <v>2.71782186932223</v>
      </c>
      <c r="C2956" s="2"/>
    </row>
    <row r="2957" customFormat="false" ht="13" hidden="false" customHeight="false" outlineLevel="0" collapsed="false">
      <c r="A2957" s="2" t="n">
        <v>2955</v>
      </c>
      <c r="B2957" s="2" t="n">
        <f aca="false">(1+1/A2957)^A2957</f>
        <v>2.71782202492799</v>
      </c>
      <c r="C2957" s="2"/>
    </row>
    <row r="2958" customFormat="false" ht="13" hidden="false" customHeight="false" outlineLevel="0" collapsed="false">
      <c r="A2958" s="2" t="n">
        <v>2956</v>
      </c>
      <c r="B2958" s="2" t="n">
        <f aca="false">(1+1/A2958)^A2958</f>
        <v>2.7178221804287</v>
      </c>
      <c r="C2958" s="2"/>
    </row>
    <row r="2959" customFormat="false" ht="13" hidden="false" customHeight="false" outlineLevel="0" collapsed="false">
      <c r="A2959" s="2" t="n">
        <v>2957</v>
      </c>
      <c r="B2959" s="2" t="n">
        <f aca="false">(1+1/A2959)^A2959</f>
        <v>2.71782233582473</v>
      </c>
      <c r="C2959" s="2"/>
    </row>
    <row r="2960" customFormat="false" ht="13" hidden="false" customHeight="false" outlineLevel="0" collapsed="false">
      <c r="A2960" s="2" t="n">
        <v>2958</v>
      </c>
      <c r="B2960" s="2" t="n">
        <f aca="false">(1+1/A2960)^A2960</f>
        <v>2.71782249111561</v>
      </c>
      <c r="C2960" s="2"/>
    </row>
    <row r="2961" customFormat="false" ht="13" hidden="false" customHeight="false" outlineLevel="0" collapsed="false">
      <c r="A2961" s="2" t="n">
        <v>2959</v>
      </c>
      <c r="B2961" s="2" t="n">
        <f aca="false">(1+1/A2961)^A2961</f>
        <v>2.71782264630178</v>
      </c>
      <c r="C2961" s="2"/>
    </row>
    <row r="2962" customFormat="false" ht="13" hidden="false" customHeight="false" outlineLevel="0" collapsed="false">
      <c r="A2962" s="2" t="n">
        <v>2960</v>
      </c>
      <c r="B2962" s="2" t="n">
        <f aca="false">(1+1/A2962)^A2962</f>
        <v>2.71782280138285</v>
      </c>
      <c r="C2962" s="2"/>
    </row>
    <row r="2963" customFormat="false" ht="13" hidden="false" customHeight="false" outlineLevel="0" collapsed="false">
      <c r="A2963" s="2" t="n">
        <v>2961</v>
      </c>
      <c r="B2963" s="2" t="n">
        <f aca="false">(1+1/A2963)^A2963</f>
        <v>2.71782295635934</v>
      </c>
      <c r="C2963" s="2"/>
    </row>
    <row r="2964" customFormat="false" ht="13" hidden="false" customHeight="false" outlineLevel="0" collapsed="false">
      <c r="A2964" s="2" t="n">
        <v>2962</v>
      </c>
      <c r="B2964" s="2" t="n">
        <f aca="false">(1+1/A2964)^A2964</f>
        <v>2.71782311123095</v>
      </c>
      <c r="C2964" s="2"/>
    </row>
    <row r="2965" customFormat="false" ht="13" hidden="false" customHeight="false" outlineLevel="0" collapsed="false">
      <c r="A2965" s="2" t="n">
        <v>2963</v>
      </c>
      <c r="B2965" s="2" t="n">
        <f aca="false">(1+1/A2965)^A2965</f>
        <v>2.71782326599828</v>
      </c>
      <c r="C2965" s="2"/>
    </row>
    <row r="2966" customFormat="false" ht="13" hidden="false" customHeight="false" outlineLevel="0" collapsed="false">
      <c r="A2966" s="2" t="n">
        <v>2964</v>
      </c>
      <c r="B2966" s="2" t="n">
        <f aca="false">(1+1/A2966)^A2966</f>
        <v>2.71782342066112</v>
      </c>
      <c r="C2966" s="2"/>
    </row>
    <row r="2967" customFormat="false" ht="13" hidden="false" customHeight="false" outlineLevel="0" collapsed="false">
      <c r="A2967" s="2" t="n">
        <v>2965</v>
      </c>
      <c r="B2967" s="2" t="n">
        <f aca="false">(1+1/A2967)^A2967</f>
        <v>2.71782357522019</v>
      </c>
      <c r="C2967" s="2"/>
    </row>
    <row r="2968" customFormat="false" ht="13" hidden="false" customHeight="false" outlineLevel="0" collapsed="false">
      <c r="A2968" s="2" t="n">
        <v>2966</v>
      </c>
      <c r="B2968" s="2" t="n">
        <f aca="false">(1+1/A2968)^A2968</f>
        <v>2.71782372967356</v>
      </c>
      <c r="C2968" s="2"/>
    </row>
    <row r="2969" customFormat="false" ht="13" hidden="false" customHeight="false" outlineLevel="0" collapsed="false">
      <c r="A2969" s="2" t="n">
        <v>2967</v>
      </c>
      <c r="B2969" s="2" t="n">
        <f aca="false">(1+1/A2969)^A2969</f>
        <v>2.71782388402384</v>
      </c>
      <c r="C2969" s="2"/>
    </row>
    <row r="2970" customFormat="false" ht="13" hidden="false" customHeight="false" outlineLevel="0" collapsed="false">
      <c r="A2970" s="2" t="n">
        <v>2968</v>
      </c>
      <c r="B2970" s="2" t="n">
        <f aca="false">(1+1/A2970)^A2970</f>
        <v>2.717824038271</v>
      </c>
      <c r="C2970" s="2"/>
    </row>
    <row r="2971" customFormat="false" ht="13" hidden="false" customHeight="false" outlineLevel="0" collapsed="false">
      <c r="A2971" s="2" t="n">
        <v>2969</v>
      </c>
      <c r="B2971" s="2" t="n">
        <f aca="false">(1+1/A2971)^A2971</f>
        <v>2.71782419241239</v>
      </c>
      <c r="C2971" s="2"/>
    </row>
    <row r="2972" customFormat="false" ht="13" hidden="false" customHeight="false" outlineLevel="0" collapsed="false">
      <c r="A2972" s="2" t="n">
        <v>2970</v>
      </c>
      <c r="B2972" s="2" t="n">
        <f aca="false">(1+1/A2972)^A2972</f>
        <v>2.71782434645167</v>
      </c>
      <c r="C2972" s="2"/>
    </row>
    <row r="2973" customFormat="false" ht="13" hidden="false" customHeight="false" outlineLevel="0" collapsed="false">
      <c r="A2973" s="2" t="n">
        <v>2971</v>
      </c>
      <c r="B2973" s="2" t="n">
        <f aca="false">(1+1/A2973)^A2973</f>
        <v>2.71782450038629</v>
      </c>
      <c r="C2973" s="2"/>
    </row>
    <row r="2974" customFormat="false" ht="13" hidden="false" customHeight="false" outlineLevel="0" collapsed="false">
      <c r="A2974" s="2" t="n">
        <v>2972</v>
      </c>
      <c r="B2974" s="2" t="n">
        <f aca="false">(1+1/A2974)^A2974</f>
        <v>2.71782465421823</v>
      </c>
      <c r="C2974" s="2"/>
    </row>
    <row r="2975" customFormat="false" ht="13" hidden="false" customHeight="false" outlineLevel="0" collapsed="false">
      <c r="A2975" s="2" t="n">
        <v>2973</v>
      </c>
      <c r="B2975" s="2" t="n">
        <f aca="false">(1+1/A2975)^A2975</f>
        <v>2.71782480794685</v>
      </c>
      <c r="C2975" s="2"/>
    </row>
    <row r="2976" customFormat="false" ht="13" hidden="false" customHeight="false" outlineLevel="0" collapsed="false">
      <c r="A2976" s="2" t="n">
        <v>2974</v>
      </c>
      <c r="B2976" s="2" t="n">
        <f aca="false">(1+1/A2976)^A2976</f>
        <v>2.71782496157069</v>
      </c>
      <c r="C2976" s="2"/>
    </row>
    <row r="2977" customFormat="false" ht="13" hidden="false" customHeight="false" outlineLevel="0" collapsed="false">
      <c r="A2977" s="2" t="n">
        <v>2975</v>
      </c>
      <c r="B2977" s="2" t="n">
        <f aca="false">(1+1/A2977)^A2977</f>
        <v>2.71782511509279</v>
      </c>
      <c r="C2977" s="2"/>
    </row>
    <row r="2978" customFormat="false" ht="13" hidden="false" customHeight="false" outlineLevel="0" collapsed="false">
      <c r="A2978" s="2" t="n">
        <v>2976</v>
      </c>
      <c r="B2978" s="2" t="n">
        <f aca="false">(1+1/A2978)^A2978</f>
        <v>2.71782526851003</v>
      </c>
      <c r="C2978" s="2"/>
    </row>
    <row r="2979" customFormat="false" ht="13" hidden="false" customHeight="false" outlineLevel="0" collapsed="false">
      <c r="A2979" s="2" t="n">
        <v>2977</v>
      </c>
      <c r="B2979" s="2" t="n">
        <f aca="false">(1+1/A2979)^A2979</f>
        <v>2.71782542182558</v>
      </c>
      <c r="C2979" s="2"/>
    </row>
    <row r="2980" customFormat="false" ht="13" hidden="false" customHeight="false" outlineLevel="0" collapsed="false">
      <c r="A2980" s="2" t="n">
        <v>2978</v>
      </c>
      <c r="B2980" s="2" t="n">
        <f aca="false">(1+1/A2980)^A2980</f>
        <v>2.71782557503824</v>
      </c>
      <c r="C2980" s="2"/>
    </row>
    <row r="2981" customFormat="false" ht="13" hidden="false" customHeight="false" outlineLevel="0" collapsed="false">
      <c r="A2981" s="2" t="n">
        <v>2979</v>
      </c>
      <c r="B2981" s="2" t="n">
        <f aca="false">(1+1/A2981)^A2981</f>
        <v>2.71782572814775</v>
      </c>
      <c r="C2981" s="2"/>
    </row>
    <row r="2982" customFormat="false" ht="13" hidden="false" customHeight="false" outlineLevel="0" collapsed="false">
      <c r="A2982" s="2" t="n">
        <v>2980</v>
      </c>
      <c r="B2982" s="2" t="n">
        <f aca="false">(1+1/A2982)^A2982</f>
        <v>2.7178258811548</v>
      </c>
      <c r="C2982" s="2"/>
    </row>
    <row r="2983" customFormat="false" ht="13" hidden="false" customHeight="false" outlineLevel="0" collapsed="false">
      <c r="A2983" s="2" t="n">
        <v>2981</v>
      </c>
      <c r="B2983" s="2" t="n">
        <f aca="false">(1+1/A2983)^A2983</f>
        <v>2.71782603405929</v>
      </c>
      <c r="C2983" s="2"/>
    </row>
    <row r="2984" customFormat="false" ht="13" hidden="false" customHeight="false" outlineLevel="0" collapsed="false">
      <c r="A2984" s="2" t="n">
        <v>2982</v>
      </c>
      <c r="B2984" s="2" t="n">
        <f aca="false">(1+1/A2984)^A2984</f>
        <v>2.71782618686026</v>
      </c>
      <c r="C2984" s="2"/>
    </row>
    <row r="2985" customFormat="false" ht="13" hidden="false" customHeight="false" outlineLevel="0" collapsed="false">
      <c r="A2985" s="2" t="n">
        <v>2983</v>
      </c>
      <c r="B2985" s="2" t="n">
        <f aca="false">(1+1/A2985)^A2985</f>
        <v>2.71782633955955</v>
      </c>
      <c r="C2985" s="2"/>
    </row>
    <row r="2986" customFormat="false" ht="13" hidden="false" customHeight="false" outlineLevel="0" collapsed="false">
      <c r="A2986" s="2" t="n">
        <v>2984</v>
      </c>
      <c r="B2986" s="2" t="n">
        <f aca="false">(1+1/A2986)^A2986</f>
        <v>2.71782649215635</v>
      </c>
      <c r="C2986" s="2"/>
    </row>
    <row r="2987" customFormat="false" ht="13" hidden="false" customHeight="false" outlineLevel="0" collapsed="false">
      <c r="A2987" s="2" t="n">
        <v>2985</v>
      </c>
      <c r="B2987" s="2" t="n">
        <f aca="false">(1+1/A2987)^A2987</f>
        <v>2.71782664465084</v>
      </c>
      <c r="C2987" s="2"/>
    </row>
    <row r="2988" customFormat="false" ht="13" hidden="false" customHeight="false" outlineLevel="0" collapsed="false">
      <c r="A2988" s="2" t="n">
        <v>2986</v>
      </c>
      <c r="B2988" s="2" t="n">
        <f aca="false">(1+1/A2988)^A2988</f>
        <v>2.71782679704418</v>
      </c>
      <c r="C2988" s="2"/>
    </row>
    <row r="2989" customFormat="false" ht="13" hidden="false" customHeight="false" outlineLevel="0" collapsed="false">
      <c r="A2989" s="2" t="n">
        <v>2987</v>
      </c>
      <c r="B2989" s="2" t="n">
        <f aca="false">(1+1/A2989)^A2989</f>
        <v>2.71782694933309</v>
      </c>
      <c r="C2989" s="2"/>
    </row>
    <row r="2990" customFormat="false" ht="13" hidden="false" customHeight="false" outlineLevel="0" collapsed="false">
      <c r="A2990" s="2" t="n">
        <v>2988</v>
      </c>
      <c r="B2990" s="2" t="n">
        <f aca="false">(1+1/A2990)^A2990</f>
        <v>2.7178271015225</v>
      </c>
      <c r="C2990" s="2"/>
    </row>
    <row r="2991" customFormat="false" ht="13" hidden="false" customHeight="false" outlineLevel="0" collapsed="false">
      <c r="A2991" s="2" t="n">
        <v>2989</v>
      </c>
      <c r="B2991" s="2" t="n">
        <f aca="false">(1+1/A2991)^A2991</f>
        <v>2.7178272536093</v>
      </c>
      <c r="C2991" s="2"/>
    </row>
    <row r="2992" customFormat="false" ht="13" hidden="false" customHeight="false" outlineLevel="0" collapsed="false">
      <c r="A2992" s="2" t="n">
        <v>2990</v>
      </c>
      <c r="B2992" s="2" t="n">
        <f aca="false">(1+1/A2992)^A2992</f>
        <v>2.71782740559497</v>
      </c>
      <c r="C2992" s="2"/>
    </row>
    <row r="2993" customFormat="false" ht="13" hidden="false" customHeight="false" outlineLevel="0" collapsed="false">
      <c r="A2993" s="2" t="n">
        <v>2991</v>
      </c>
      <c r="B2993" s="2" t="n">
        <f aca="false">(1+1/A2993)^A2993</f>
        <v>2.71782755747836</v>
      </c>
      <c r="C2993" s="2"/>
    </row>
    <row r="2994" customFormat="false" ht="13" hidden="false" customHeight="false" outlineLevel="0" collapsed="false">
      <c r="A2994" s="2" t="n">
        <v>2992</v>
      </c>
      <c r="B2994" s="2" t="n">
        <f aca="false">(1+1/A2994)^A2994</f>
        <v>2.71782770925933</v>
      </c>
      <c r="C2994" s="2"/>
    </row>
    <row r="2995" customFormat="false" ht="13" hidden="false" customHeight="false" outlineLevel="0" collapsed="false">
      <c r="A2995" s="2" t="n">
        <v>2993</v>
      </c>
      <c r="B2995" s="2" t="n">
        <f aca="false">(1+1/A2995)^A2995</f>
        <v>2.71782786094051</v>
      </c>
      <c r="C2995" s="2"/>
    </row>
    <row r="2996" customFormat="false" ht="13" hidden="false" customHeight="false" outlineLevel="0" collapsed="false">
      <c r="A2996" s="2" t="n">
        <v>2994</v>
      </c>
      <c r="B2996" s="2" t="n">
        <f aca="false">(1+1/A2996)^A2996</f>
        <v>2.71782801252014</v>
      </c>
      <c r="C2996" s="2"/>
    </row>
    <row r="2997" customFormat="false" ht="13" hidden="false" customHeight="false" outlineLevel="0" collapsed="false">
      <c r="A2997" s="2" t="n">
        <v>2995</v>
      </c>
      <c r="B2997" s="2" t="n">
        <f aca="false">(1+1/A2997)^A2997</f>
        <v>2.71782816399741</v>
      </c>
      <c r="C2997" s="2"/>
    </row>
    <row r="2998" customFormat="false" ht="13" hidden="false" customHeight="false" outlineLevel="0" collapsed="false">
      <c r="A2998" s="2" t="n">
        <v>2996</v>
      </c>
      <c r="B2998" s="2" t="n">
        <f aca="false">(1+1/A2998)^A2998</f>
        <v>2.71782831537434</v>
      </c>
      <c r="C2998" s="2"/>
    </row>
    <row r="2999" customFormat="false" ht="13" hidden="false" customHeight="false" outlineLevel="0" collapsed="false">
      <c r="A2999" s="2" t="n">
        <v>2997</v>
      </c>
      <c r="B2999" s="2" t="n">
        <f aca="false">(1+1/A2999)^A2999</f>
        <v>2.71782846665214</v>
      </c>
      <c r="C2999" s="2"/>
    </row>
    <row r="3000" customFormat="false" ht="13" hidden="false" customHeight="false" outlineLevel="0" collapsed="false">
      <c r="A3000" s="2" t="n">
        <v>2998</v>
      </c>
      <c r="B3000" s="2" t="n">
        <f aca="false">(1+1/A3000)^A3000</f>
        <v>2.71782861782577</v>
      </c>
      <c r="C3000" s="2"/>
    </row>
    <row r="3001" customFormat="false" ht="13" hidden="false" customHeight="false" outlineLevel="0" collapsed="false">
      <c r="A3001" s="2" t="n">
        <v>2999</v>
      </c>
      <c r="B3001" s="2" t="n">
        <f aca="false">(1+1/A3001)^A3001</f>
        <v>2.71782876890024</v>
      </c>
      <c r="C3001" s="2"/>
    </row>
    <row r="3002" customFormat="false" ht="13" hidden="false" customHeight="false" outlineLevel="0" collapsed="false">
      <c r="A3002" s="2" t="n">
        <v>3000</v>
      </c>
      <c r="B3002" s="2" t="n">
        <f aca="false">(1+1/A3002)^A3002</f>
        <v>2.71782891987432</v>
      </c>
      <c r="C3002" s="2"/>
    </row>
    <row r="3003" customFormat="false" ht="13" hidden="false" customHeight="false" outlineLevel="0" collapsed="false">
      <c r="A3003" s="2" t="n">
        <v>3001</v>
      </c>
      <c r="B3003" s="2" t="n">
        <f aca="false">(1+1/A3003)^A3003</f>
        <v>2.71782907074781</v>
      </c>
      <c r="C3003" s="2"/>
    </row>
    <row r="3004" customFormat="false" ht="13" hidden="false" customHeight="false" outlineLevel="0" collapsed="false">
      <c r="A3004" s="2" t="n">
        <v>3002</v>
      </c>
      <c r="B3004" s="2" t="n">
        <f aca="false">(1+1/A3004)^A3004</f>
        <v>2.71782922151967</v>
      </c>
      <c r="C3004" s="2"/>
    </row>
    <row r="3005" customFormat="false" ht="13" hidden="false" customHeight="false" outlineLevel="0" collapsed="false">
      <c r="A3005" s="2" t="n">
        <v>3003</v>
      </c>
      <c r="B3005" s="2" t="n">
        <f aca="false">(1+1/A3005)^A3005</f>
        <v>2.7178293721935</v>
      </c>
      <c r="C3005" s="2"/>
    </row>
    <row r="3006" customFormat="false" ht="13" hidden="false" customHeight="false" outlineLevel="0" collapsed="false">
      <c r="A3006" s="2" t="n">
        <v>3004</v>
      </c>
      <c r="B3006" s="2" t="n">
        <f aca="false">(1+1/A3006)^A3006</f>
        <v>2.71782952276486</v>
      </c>
      <c r="C3006" s="2"/>
    </row>
    <row r="3007" customFormat="false" ht="13" hidden="false" customHeight="false" outlineLevel="0" collapsed="false">
      <c r="A3007" s="2" t="n">
        <v>3005</v>
      </c>
      <c r="B3007" s="2" t="n">
        <f aca="false">(1+1/A3007)^A3007</f>
        <v>2.71782967323574</v>
      </c>
      <c r="C3007" s="2"/>
    </row>
    <row r="3008" customFormat="false" ht="13" hidden="false" customHeight="false" outlineLevel="0" collapsed="false">
      <c r="A3008" s="2" t="n">
        <v>3006</v>
      </c>
      <c r="B3008" s="2" t="n">
        <f aca="false">(1+1/A3008)^A3008</f>
        <v>2.71782982360736</v>
      </c>
      <c r="C3008" s="2"/>
    </row>
    <row r="3009" customFormat="false" ht="13" hidden="false" customHeight="false" outlineLevel="0" collapsed="false">
      <c r="A3009" s="2" t="n">
        <v>3007</v>
      </c>
      <c r="B3009" s="2" t="n">
        <f aca="false">(1+1/A3009)^A3009</f>
        <v>2.71782997388009</v>
      </c>
      <c r="C3009" s="2"/>
    </row>
    <row r="3010" customFormat="false" ht="13" hidden="false" customHeight="false" outlineLevel="0" collapsed="false">
      <c r="A3010" s="2" t="n">
        <v>3008</v>
      </c>
      <c r="B3010" s="2" t="n">
        <f aca="false">(1+1/A3010)^A3010</f>
        <v>2.71783012405174</v>
      </c>
      <c r="C3010" s="2"/>
    </row>
    <row r="3011" customFormat="false" ht="13" hidden="false" customHeight="false" outlineLevel="0" collapsed="false">
      <c r="A3011" s="2" t="n">
        <v>3009</v>
      </c>
      <c r="B3011" s="2" t="n">
        <f aca="false">(1+1/A3011)^A3011</f>
        <v>2.71783027412472</v>
      </c>
      <c r="C3011" s="2"/>
    </row>
    <row r="3012" customFormat="false" ht="13" hidden="false" customHeight="false" outlineLevel="0" collapsed="false">
      <c r="A3012" s="2" t="n">
        <v>3010</v>
      </c>
      <c r="B3012" s="2" t="n">
        <f aca="false">(1+1/A3012)^A3012</f>
        <v>2.71783042409706</v>
      </c>
      <c r="C3012" s="2"/>
    </row>
    <row r="3013" customFormat="false" ht="13" hidden="false" customHeight="false" outlineLevel="0" collapsed="false">
      <c r="A3013" s="2" t="n">
        <v>3011</v>
      </c>
      <c r="B3013" s="2" t="n">
        <f aca="false">(1+1/A3013)^A3013</f>
        <v>2.71783057396957</v>
      </c>
      <c r="C3013" s="2"/>
    </row>
    <row r="3014" customFormat="false" ht="13" hidden="false" customHeight="false" outlineLevel="0" collapsed="false">
      <c r="A3014" s="2" t="n">
        <v>3012</v>
      </c>
      <c r="B3014" s="2" t="n">
        <f aca="false">(1+1/A3014)^A3014</f>
        <v>2.71783072374232</v>
      </c>
      <c r="C3014" s="2"/>
    </row>
    <row r="3015" customFormat="false" ht="13" hidden="false" customHeight="false" outlineLevel="0" collapsed="false">
      <c r="A3015" s="2" t="n">
        <v>3013</v>
      </c>
      <c r="B3015" s="2" t="n">
        <f aca="false">(1+1/A3015)^A3015</f>
        <v>2.71783087341636</v>
      </c>
      <c r="C3015" s="2"/>
    </row>
    <row r="3016" customFormat="false" ht="13" hidden="false" customHeight="false" outlineLevel="0" collapsed="false">
      <c r="A3016" s="2" t="n">
        <v>3014</v>
      </c>
      <c r="B3016" s="2" t="n">
        <f aca="false">(1+1/A3016)^A3016</f>
        <v>2.71783102299017</v>
      </c>
      <c r="C3016" s="2"/>
    </row>
    <row r="3017" customFormat="false" ht="13" hidden="false" customHeight="false" outlineLevel="0" collapsed="false">
      <c r="A3017" s="2" t="n">
        <v>3015</v>
      </c>
      <c r="B3017" s="2" t="n">
        <f aca="false">(1+1/A3017)^A3017</f>
        <v>2.71783117246684</v>
      </c>
      <c r="C3017" s="2"/>
    </row>
    <row r="3018" customFormat="false" ht="13" hidden="false" customHeight="false" outlineLevel="0" collapsed="false">
      <c r="A3018" s="2" t="n">
        <v>3016</v>
      </c>
      <c r="B3018" s="2" t="n">
        <f aca="false">(1+1/A3018)^A3018</f>
        <v>2.71783132184328</v>
      </c>
      <c r="C3018" s="2"/>
    </row>
    <row r="3019" customFormat="false" ht="13" hidden="false" customHeight="false" outlineLevel="0" collapsed="false">
      <c r="A3019" s="2" t="n">
        <v>3017</v>
      </c>
      <c r="B3019" s="2" t="n">
        <f aca="false">(1+1/A3019)^A3019</f>
        <v>2.71783147111919</v>
      </c>
      <c r="C3019" s="2"/>
    </row>
    <row r="3020" customFormat="false" ht="13" hidden="false" customHeight="false" outlineLevel="0" collapsed="false">
      <c r="A3020" s="2" t="n">
        <v>3018</v>
      </c>
      <c r="B3020" s="2" t="n">
        <f aca="false">(1+1/A3020)^A3020</f>
        <v>2.71783162029897</v>
      </c>
      <c r="C3020" s="2"/>
    </row>
    <row r="3021" customFormat="false" ht="13" hidden="false" customHeight="false" outlineLevel="0" collapsed="false">
      <c r="A3021" s="2" t="n">
        <v>3019</v>
      </c>
      <c r="B3021" s="2" t="n">
        <f aca="false">(1+1/A3021)^A3021</f>
        <v>2.71783176937895</v>
      </c>
      <c r="C3021" s="2"/>
    </row>
    <row r="3022" customFormat="false" ht="13" hidden="false" customHeight="false" outlineLevel="0" collapsed="false">
      <c r="A3022" s="2" t="n">
        <v>3020</v>
      </c>
      <c r="B3022" s="2" t="n">
        <f aca="false">(1+1/A3022)^A3022</f>
        <v>2.7178319183583</v>
      </c>
      <c r="C3022" s="2"/>
    </row>
    <row r="3023" customFormat="false" ht="13" hidden="false" customHeight="false" outlineLevel="0" collapsed="false">
      <c r="A3023" s="2" t="n">
        <v>3021</v>
      </c>
      <c r="B3023" s="2" t="n">
        <f aca="false">(1+1/A3023)^A3023</f>
        <v>2.7178320672409</v>
      </c>
      <c r="C3023" s="2"/>
    </row>
    <row r="3024" customFormat="false" ht="13" hidden="false" customHeight="false" outlineLevel="0" collapsed="false">
      <c r="A3024" s="2" t="n">
        <v>3022</v>
      </c>
      <c r="B3024" s="2" t="n">
        <f aca="false">(1+1/A3024)^A3024</f>
        <v>2.71783221602617</v>
      </c>
      <c r="C3024" s="2"/>
    </row>
    <row r="3025" customFormat="false" ht="13" hidden="false" customHeight="false" outlineLevel="0" collapsed="false">
      <c r="A3025" s="2" t="n">
        <v>3023</v>
      </c>
      <c r="B3025" s="2" t="n">
        <f aca="false">(1+1/A3025)^A3025</f>
        <v>2.71783236471094</v>
      </c>
      <c r="C3025" s="2"/>
    </row>
    <row r="3026" customFormat="false" ht="13" hidden="false" customHeight="false" outlineLevel="0" collapsed="false">
      <c r="A3026" s="2" t="n">
        <v>3024</v>
      </c>
      <c r="B3026" s="2" t="n">
        <f aca="false">(1+1/A3026)^A3026</f>
        <v>2.71783251329855</v>
      </c>
      <c r="C3026" s="2"/>
    </row>
    <row r="3027" customFormat="false" ht="13" hidden="false" customHeight="false" outlineLevel="0" collapsed="false">
      <c r="A3027" s="2" t="n">
        <v>3025</v>
      </c>
      <c r="B3027" s="2" t="n">
        <f aca="false">(1+1/A3027)^A3027</f>
        <v>2.71783266178608</v>
      </c>
      <c r="C3027" s="2"/>
    </row>
    <row r="3028" customFormat="false" ht="13" hidden="false" customHeight="false" outlineLevel="0" collapsed="false">
      <c r="A3028" s="2" t="n">
        <v>3026</v>
      </c>
      <c r="B3028" s="2" t="n">
        <f aca="false">(1+1/A3028)^A3028</f>
        <v>2.71783281017714</v>
      </c>
      <c r="C3028" s="2"/>
    </row>
    <row r="3029" customFormat="false" ht="13" hidden="false" customHeight="false" outlineLevel="0" collapsed="false">
      <c r="A3029" s="2" t="n">
        <v>3027</v>
      </c>
      <c r="B3029" s="2" t="n">
        <f aca="false">(1+1/A3029)^A3029</f>
        <v>2.7178329584709</v>
      </c>
      <c r="C3029" s="2"/>
    </row>
    <row r="3030" customFormat="false" ht="13" hidden="false" customHeight="false" outlineLevel="0" collapsed="false">
      <c r="A3030" s="2" t="n">
        <v>3028</v>
      </c>
      <c r="B3030" s="2" t="n">
        <f aca="false">(1+1/A3030)^A3030</f>
        <v>2.71783310666575</v>
      </c>
      <c r="C3030" s="2"/>
    </row>
    <row r="3031" customFormat="false" ht="13" hidden="false" customHeight="false" outlineLevel="0" collapsed="false">
      <c r="A3031" s="2" t="n">
        <v>3029</v>
      </c>
      <c r="B3031" s="2" t="n">
        <f aca="false">(1+1/A3031)^A3031</f>
        <v>2.71783325476298</v>
      </c>
      <c r="C3031" s="2"/>
    </row>
    <row r="3032" customFormat="false" ht="13" hidden="false" customHeight="false" outlineLevel="0" collapsed="false">
      <c r="A3032" s="2" t="n">
        <v>3030</v>
      </c>
      <c r="B3032" s="2" t="n">
        <f aca="false">(1+1/A3032)^A3032</f>
        <v>2.71783340276125</v>
      </c>
      <c r="C3032" s="2"/>
    </row>
    <row r="3033" customFormat="false" ht="13" hidden="false" customHeight="false" outlineLevel="0" collapsed="false">
      <c r="A3033" s="2" t="n">
        <v>3031</v>
      </c>
      <c r="B3033" s="2" t="n">
        <f aca="false">(1+1/A3033)^A3033</f>
        <v>2.71783355066393</v>
      </c>
      <c r="C3033" s="2"/>
    </row>
    <row r="3034" customFormat="false" ht="13" hidden="false" customHeight="false" outlineLevel="0" collapsed="false">
      <c r="A3034" s="2" t="n">
        <v>3032</v>
      </c>
      <c r="B3034" s="2" t="n">
        <f aca="false">(1+1/A3034)^A3034</f>
        <v>2.71783369846816</v>
      </c>
      <c r="C3034" s="2"/>
    </row>
    <row r="3035" customFormat="false" ht="13" hidden="false" customHeight="false" outlineLevel="0" collapsed="false">
      <c r="A3035" s="2" t="n">
        <v>3033</v>
      </c>
      <c r="B3035" s="2" t="n">
        <f aca="false">(1+1/A3035)^A3035</f>
        <v>2.71783384617391</v>
      </c>
      <c r="C3035" s="2"/>
    </row>
    <row r="3036" customFormat="false" ht="13" hidden="false" customHeight="false" outlineLevel="0" collapsed="false">
      <c r="A3036" s="2" t="n">
        <v>3034</v>
      </c>
      <c r="B3036" s="2" t="n">
        <f aca="false">(1+1/A3036)^A3036</f>
        <v>2.7178339937841</v>
      </c>
      <c r="C3036" s="2"/>
    </row>
    <row r="3037" customFormat="false" ht="13" hidden="false" customHeight="false" outlineLevel="0" collapsed="false">
      <c r="A3037" s="2" t="n">
        <v>3035</v>
      </c>
      <c r="B3037" s="2" t="n">
        <f aca="false">(1+1/A3037)^A3037</f>
        <v>2.71783414129535</v>
      </c>
      <c r="C3037" s="2"/>
    </row>
    <row r="3038" customFormat="false" ht="13" hidden="false" customHeight="false" outlineLevel="0" collapsed="false">
      <c r="A3038" s="2" t="n">
        <v>3036</v>
      </c>
      <c r="B3038" s="2" t="n">
        <f aca="false">(1+1/A3038)^A3038</f>
        <v>2.71783428871084</v>
      </c>
      <c r="C3038" s="2"/>
    </row>
    <row r="3039" customFormat="false" ht="13" hidden="false" customHeight="false" outlineLevel="0" collapsed="false">
      <c r="A3039" s="2" t="n">
        <v>3037</v>
      </c>
      <c r="B3039" s="2" t="n">
        <f aca="false">(1+1/A3039)^A3039</f>
        <v>2.71783443602932</v>
      </c>
      <c r="C3039" s="2"/>
    </row>
    <row r="3040" customFormat="false" ht="13" hidden="false" customHeight="false" outlineLevel="0" collapsed="false">
      <c r="A3040" s="2" t="n">
        <v>3038</v>
      </c>
      <c r="B3040" s="2" t="n">
        <f aca="false">(1+1/A3040)^A3040</f>
        <v>2.71783458325062</v>
      </c>
      <c r="C3040" s="2"/>
    </row>
    <row r="3041" customFormat="false" ht="13" hidden="false" customHeight="false" outlineLevel="0" collapsed="false">
      <c r="A3041" s="2" t="n">
        <v>3039</v>
      </c>
      <c r="B3041" s="2" t="n">
        <f aca="false">(1+1/A3041)^A3041</f>
        <v>2.71783473037377</v>
      </c>
      <c r="C3041" s="2"/>
    </row>
    <row r="3042" customFormat="false" ht="13" hidden="false" customHeight="false" outlineLevel="0" collapsed="false">
      <c r="A3042" s="2" t="n">
        <v>3040</v>
      </c>
      <c r="B3042" s="2" t="n">
        <f aca="false">(1+1/A3042)^A3042</f>
        <v>2.71783487740255</v>
      </c>
      <c r="C3042" s="2"/>
    </row>
    <row r="3043" customFormat="false" ht="13" hidden="false" customHeight="false" outlineLevel="0" collapsed="false">
      <c r="A3043" s="2" t="n">
        <v>3041</v>
      </c>
      <c r="B3043" s="2" t="n">
        <f aca="false">(1+1/A3043)^A3043</f>
        <v>2.71783502433267</v>
      </c>
      <c r="C3043" s="2"/>
    </row>
    <row r="3044" customFormat="false" ht="13" hidden="false" customHeight="false" outlineLevel="0" collapsed="false">
      <c r="A3044" s="2" t="n">
        <v>3042</v>
      </c>
      <c r="B3044" s="2" t="n">
        <f aca="false">(1+1/A3044)^A3044</f>
        <v>2.71783517116636</v>
      </c>
      <c r="C3044" s="2"/>
    </row>
    <row r="3045" customFormat="false" ht="13" hidden="false" customHeight="false" outlineLevel="0" collapsed="false">
      <c r="A3045" s="2" t="n">
        <v>3043</v>
      </c>
      <c r="B3045" s="2" t="n">
        <f aca="false">(1+1/A3045)^A3045</f>
        <v>2.71783531790512</v>
      </c>
      <c r="C3045" s="2"/>
    </row>
    <row r="3046" customFormat="false" ht="13" hidden="false" customHeight="false" outlineLevel="0" collapsed="false">
      <c r="A3046" s="2" t="n">
        <v>3044</v>
      </c>
      <c r="B3046" s="2" t="n">
        <f aca="false">(1+1/A3046)^A3046</f>
        <v>2.71783546454601</v>
      </c>
      <c r="C3046" s="2"/>
    </row>
    <row r="3047" customFormat="false" ht="13" hidden="false" customHeight="false" outlineLevel="0" collapsed="false">
      <c r="A3047" s="2" t="n">
        <v>3045</v>
      </c>
      <c r="B3047" s="2" t="n">
        <f aca="false">(1+1/A3047)^A3047</f>
        <v>2.71783561109084</v>
      </c>
      <c r="C3047" s="2"/>
    </row>
    <row r="3048" customFormat="false" ht="13" hidden="false" customHeight="false" outlineLevel="0" collapsed="false">
      <c r="A3048" s="2" t="n">
        <v>3046</v>
      </c>
      <c r="B3048" s="2" t="n">
        <f aca="false">(1+1/A3048)^A3048</f>
        <v>2.71783575753883</v>
      </c>
      <c r="C3048" s="2"/>
    </row>
    <row r="3049" customFormat="false" ht="13" hidden="false" customHeight="false" outlineLevel="0" collapsed="false">
      <c r="A3049" s="2" t="n">
        <v>3047</v>
      </c>
      <c r="B3049" s="2" t="n">
        <f aca="false">(1+1/A3049)^A3049</f>
        <v>2.71783590389209</v>
      </c>
      <c r="C3049" s="2"/>
    </row>
    <row r="3050" customFormat="false" ht="13" hidden="false" customHeight="false" outlineLevel="0" collapsed="false">
      <c r="A3050" s="2" t="n">
        <v>3048</v>
      </c>
      <c r="B3050" s="2" t="n">
        <f aca="false">(1+1/A3050)^A3050</f>
        <v>2.71783605014833</v>
      </c>
      <c r="C3050" s="2"/>
    </row>
    <row r="3051" customFormat="false" ht="13" hidden="false" customHeight="false" outlineLevel="0" collapsed="false">
      <c r="A3051" s="2" t="n">
        <v>3049</v>
      </c>
      <c r="B3051" s="2" t="n">
        <f aca="false">(1+1/A3051)^A3051</f>
        <v>2.71783619630999</v>
      </c>
      <c r="C3051" s="2"/>
    </row>
    <row r="3052" customFormat="false" ht="13" hidden="false" customHeight="false" outlineLevel="0" collapsed="false">
      <c r="A3052" s="2" t="n">
        <v>3050</v>
      </c>
      <c r="B3052" s="2" t="n">
        <f aca="false">(1+1/A3052)^A3052</f>
        <v>2.7178363423751</v>
      </c>
      <c r="C3052" s="2"/>
    </row>
    <row r="3053" customFormat="false" ht="13" hidden="false" customHeight="false" outlineLevel="0" collapsed="false">
      <c r="A3053" s="2" t="n">
        <v>3051</v>
      </c>
      <c r="B3053" s="2" t="n">
        <f aca="false">(1+1/A3053)^A3053</f>
        <v>2.7178364883446</v>
      </c>
      <c r="C3053" s="2"/>
    </row>
    <row r="3054" customFormat="false" ht="13" hidden="false" customHeight="false" outlineLevel="0" collapsed="false">
      <c r="A3054" s="2" t="n">
        <v>3052</v>
      </c>
      <c r="B3054" s="2" t="n">
        <f aca="false">(1+1/A3054)^A3054</f>
        <v>2.71783663421683</v>
      </c>
      <c r="C3054" s="2"/>
    </row>
    <row r="3055" customFormat="false" ht="13" hidden="false" customHeight="false" outlineLevel="0" collapsed="false">
      <c r="A3055" s="2" t="n">
        <v>3053</v>
      </c>
      <c r="B3055" s="2" t="n">
        <f aca="false">(1+1/A3055)^A3055</f>
        <v>2.71783677999493</v>
      </c>
      <c r="C3055" s="2"/>
    </row>
    <row r="3056" customFormat="false" ht="13" hidden="false" customHeight="false" outlineLevel="0" collapsed="false">
      <c r="A3056" s="2" t="n">
        <v>3054</v>
      </c>
      <c r="B3056" s="2" t="n">
        <f aca="false">(1+1/A3056)^A3056</f>
        <v>2.7178369256794</v>
      </c>
      <c r="C3056" s="2"/>
    </row>
    <row r="3057" customFormat="false" ht="13" hidden="false" customHeight="false" outlineLevel="0" collapsed="false">
      <c r="A3057" s="2" t="n">
        <v>3055</v>
      </c>
      <c r="B3057" s="2" t="n">
        <f aca="false">(1+1/A3057)^A3057</f>
        <v>2.71783707126636</v>
      </c>
      <c r="C3057" s="2"/>
    </row>
    <row r="3058" customFormat="false" ht="13" hidden="false" customHeight="false" outlineLevel="0" collapsed="false">
      <c r="A3058" s="2" t="n">
        <v>3056</v>
      </c>
      <c r="B3058" s="2" t="n">
        <f aca="false">(1+1/A3058)^A3058</f>
        <v>2.7178372167585</v>
      </c>
      <c r="C3058" s="2"/>
    </row>
    <row r="3059" customFormat="false" ht="13" hidden="false" customHeight="false" outlineLevel="0" collapsed="false">
      <c r="A3059" s="2" t="n">
        <v>3057</v>
      </c>
      <c r="B3059" s="2" t="n">
        <f aca="false">(1+1/A3059)^A3059</f>
        <v>2.7178373621541</v>
      </c>
      <c r="C3059" s="2"/>
    </row>
    <row r="3060" customFormat="false" ht="13" hidden="false" customHeight="false" outlineLevel="0" collapsed="false">
      <c r="A3060" s="2" t="n">
        <v>3058</v>
      </c>
      <c r="B3060" s="2" t="n">
        <f aca="false">(1+1/A3060)^A3060</f>
        <v>2.71783750745623</v>
      </c>
      <c r="C3060" s="2"/>
    </row>
    <row r="3061" customFormat="false" ht="13" hidden="false" customHeight="false" outlineLevel="0" collapsed="false">
      <c r="A3061" s="2" t="n">
        <v>3059</v>
      </c>
      <c r="B3061" s="2" t="n">
        <f aca="false">(1+1/A3061)^A3061</f>
        <v>2.71783765266351</v>
      </c>
      <c r="C3061" s="2"/>
    </row>
    <row r="3062" customFormat="false" ht="13" hidden="false" customHeight="false" outlineLevel="0" collapsed="false">
      <c r="A3062" s="2" t="n">
        <v>3060</v>
      </c>
      <c r="B3062" s="2" t="n">
        <f aca="false">(1+1/A3062)^A3062</f>
        <v>2.71783779777566</v>
      </c>
      <c r="C3062" s="2"/>
    </row>
    <row r="3063" customFormat="false" ht="13" hidden="false" customHeight="false" outlineLevel="0" collapsed="false">
      <c r="A3063" s="2" t="n">
        <v>3061</v>
      </c>
      <c r="B3063" s="2" t="n">
        <f aca="false">(1+1/A3063)^A3063</f>
        <v>2.71783794279351</v>
      </c>
      <c r="C3063" s="2"/>
    </row>
    <row r="3064" customFormat="false" ht="13" hidden="false" customHeight="false" outlineLevel="0" collapsed="false">
      <c r="A3064" s="2" t="n">
        <v>3062</v>
      </c>
      <c r="B3064" s="2" t="n">
        <f aca="false">(1+1/A3064)^A3064</f>
        <v>2.71783808771529</v>
      </c>
      <c r="C3064" s="2"/>
    </row>
    <row r="3065" customFormat="false" ht="13" hidden="false" customHeight="false" outlineLevel="0" collapsed="false">
      <c r="A3065" s="2" t="n">
        <v>3063</v>
      </c>
      <c r="B3065" s="2" t="n">
        <f aca="false">(1+1/A3065)^A3065</f>
        <v>2.71783823254403</v>
      </c>
      <c r="C3065" s="2"/>
    </row>
    <row r="3066" customFormat="false" ht="13" hidden="false" customHeight="false" outlineLevel="0" collapsed="false">
      <c r="A3066" s="2" t="n">
        <v>3064</v>
      </c>
      <c r="B3066" s="2" t="n">
        <f aca="false">(1+1/A3066)^A3066</f>
        <v>2.71783837727649</v>
      </c>
      <c r="C3066" s="2"/>
    </row>
    <row r="3067" customFormat="false" ht="13" hidden="false" customHeight="false" outlineLevel="0" collapsed="false">
      <c r="A3067" s="2" t="n">
        <v>3065</v>
      </c>
      <c r="B3067" s="2" t="n">
        <f aca="false">(1+1/A3067)^A3067</f>
        <v>2.71783852191606</v>
      </c>
      <c r="C3067" s="2"/>
    </row>
    <row r="3068" customFormat="false" ht="13" hidden="false" customHeight="false" outlineLevel="0" collapsed="false">
      <c r="A3068" s="2" t="n">
        <v>3066</v>
      </c>
      <c r="B3068" s="2" t="n">
        <f aca="false">(1+1/A3068)^A3068</f>
        <v>2.71783866645985</v>
      </c>
      <c r="C3068" s="2"/>
    </row>
    <row r="3069" customFormat="false" ht="13" hidden="false" customHeight="false" outlineLevel="0" collapsed="false">
      <c r="A3069" s="2" t="n">
        <v>3067</v>
      </c>
      <c r="B3069" s="2" t="n">
        <f aca="false">(1+1/A3069)^A3069</f>
        <v>2.71783881091163</v>
      </c>
      <c r="C3069" s="2"/>
    </row>
    <row r="3070" customFormat="false" ht="13" hidden="false" customHeight="false" outlineLevel="0" collapsed="false">
      <c r="A3070" s="2" t="n">
        <v>3068</v>
      </c>
      <c r="B3070" s="2" t="n">
        <f aca="false">(1+1/A3070)^A3070</f>
        <v>2.71783895526705</v>
      </c>
      <c r="C3070" s="2"/>
    </row>
    <row r="3071" customFormat="false" ht="13" hidden="false" customHeight="false" outlineLevel="0" collapsed="false">
      <c r="A3071" s="2" t="n">
        <v>3069</v>
      </c>
      <c r="B3071" s="2" t="n">
        <f aca="false">(1+1/A3071)^A3071</f>
        <v>2.71783909953024</v>
      </c>
      <c r="C3071" s="2"/>
    </row>
    <row r="3072" customFormat="false" ht="13" hidden="false" customHeight="false" outlineLevel="0" collapsed="false">
      <c r="A3072" s="2" t="n">
        <v>3070</v>
      </c>
      <c r="B3072" s="2" t="n">
        <f aca="false">(1+1/A3072)^A3072</f>
        <v>2.71783924369722</v>
      </c>
      <c r="C3072" s="2"/>
    </row>
    <row r="3073" customFormat="false" ht="13" hidden="false" customHeight="false" outlineLevel="0" collapsed="false">
      <c r="A3073" s="2" t="n">
        <v>3071</v>
      </c>
      <c r="B3073" s="2" t="n">
        <f aca="false">(1+1/A3073)^A3073</f>
        <v>2.71783938777251</v>
      </c>
      <c r="C3073" s="2"/>
    </row>
    <row r="3074" customFormat="false" ht="13" hidden="false" customHeight="false" outlineLevel="0" collapsed="false">
      <c r="A3074" s="2" t="n">
        <v>3072</v>
      </c>
      <c r="B3074" s="2" t="n">
        <f aca="false">(1+1/A3074)^A3074</f>
        <v>2.71783953175251</v>
      </c>
      <c r="C3074" s="2"/>
    </row>
    <row r="3075" customFormat="false" ht="13" hidden="false" customHeight="false" outlineLevel="0" collapsed="false">
      <c r="A3075" s="2" t="n">
        <v>3073</v>
      </c>
      <c r="B3075" s="2" t="n">
        <f aca="false">(1+1/A3075)^A3075</f>
        <v>2.71783967564028</v>
      </c>
      <c r="C3075" s="2"/>
    </row>
    <row r="3076" customFormat="false" ht="13" hidden="false" customHeight="false" outlineLevel="0" collapsed="false">
      <c r="A3076" s="2" t="n">
        <v>3074</v>
      </c>
      <c r="B3076" s="2" t="n">
        <f aca="false">(1+1/A3076)^A3076</f>
        <v>2.71783981943444</v>
      </c>
      <c r="C3076" s="2"/>
    </row>
    <row r="3077" customFormat="false" ht="13" hidden="false" customHeight="false" outlineLevel="0" collapsed="false">
      <c r="A3077" s="2" t="n">
        <v>3075</v>
      </c>
      <c r="B3077" s="2" t="n">
        <f aca="false">(1+1/A3077)^A3077</f>
        <v>2.7178399631329</v>
      </c>
      <c r="C3077" s="2"/>
    </row>
    <row r="3078" customFormat="false" ht="13" hidden="false" customHeight="false" outlineLevel="0" collapsed="false">
      <c r="A3078" s="2" t="n">
        <v>3076</v>
      </c>
      <c r="B3078" s="2" t="n">
        <f aca="false">(1+1/A3078)^A3078</f>
        <v>2.71784010674023</v>
      </c>
      <c r="C3078" s="2"/>
    </row>
    <row r="3079" customFormat="false" ht="13" hidden="false" customHeight="false" outlineLevel="0" collapsed="false">
      <c r="A3079" s="2" t="n">
        <v>3077</v>
      </c>
      <c r="B3079" s="2" t="n">
        <f aca="false">(1+1/A3079)^A3079</f>
        <v>2.71784025025287</v>
      </c>
      <c r="C3079" s="2"/>
    </row>
    <row r="3080" customFormat="false" ht="13" hidden="false" customHeight="false" outlineLevel="0" collapsed="false">
      <c r="A3080" s="2" t="n">
        <v>3078</v>
      </c>
      <c r="B3080" s="2" t="n">
        <f aca="false">(1+1/A3080)^A3080</f>
        <v>2.71784039367395</v>
      </c>
      <c r="C3080" s="2"/>
    </row>
    <row r="3081" customFormat="false" ht="13" hidden="false" customHeight="false" outlineLevel="0" collapsed="false">
      <c r="A3081" s="2" t="n">
        <v>3079</v>
      </c>
      <c r="B3081" s="2" t="n">
        <f aca="false">(1+1/A3081)^A3081</f>
        <v>2.7178405370003</v>
      </c>
      <c r="C3081" s="2"/>
    </row>
    <row r="3082" customFormat="false" ht="13" hidden="false" customHeight="false" outlineLevel="0" collapsed="false">
      <c r="A3082" s="2" t="n">
        <v>3080</v>
      </c>
      <c r="B3082" s="2" t="n">
        <f aca="false">(1+1/A3082)^A3082</f>
        <v>2.71784068023359</v>
      </c>
      <c r="C3082" s="2"/>
    </row>
    <row r="3083" customFormat="false" ht="13" hidden="false" customHeight="false" outlineLevel="0" collapsed="false">
      <c r="A3083" s="2" t="n">
        <v>3081</v>
      </c>
      <c r="B3083" s="2" t="n">
        <f aca="false">(1+1/A3083)^A3083</f>
        <v>2.71784082337477</v>
      </c>
      <c r="C3083" s="2"/>
    </row>
    <row r="3084" customFormat="false" ht="13" hidden="false" customHeight="false" outlineLevel="0" collapsed="false">
      <c r="A3084" s="2" t="n">
        <v>3082</v>
      </c>
      <c r="B3084" s="2" t="n">
        <f aca="false">(1+1/A3084)^A3084</f>
        <v>2.71784096642222</v>
      </c>
      <c r="C3084" s="2"/>
    </row>
    <row r="3085" customFormat="false" ht="13" hidden="false" customHeight="false" outlineLevel="0" collapsed="false">
      <c r="A3085" s="2" t="n">
        <v>3083</v>
      </c>
      <c r="B3085" s="2" t="n">
        <f aca="false">(1+1/A3085)^A3085</f>
        <v>2.71784110937728</v>
      </c>
      <c r="C3085" s="2"/>
    </row>
    <row r="3086" customFormat="false" ht="13" hidden="false" customHeight="false" outlineLevel="0" collapsed="false">
      <c r="A3086" s="2" t="n">
        <v>3084</v>
      </c>
      <c r="B3086" s="2" t="n">
        <f aca="false">(1+1/A3086)^A3086</f>
        <v>2.7178412522406</v>
      </c>
      <c r="C3086" s="2"/>
    </row>
    <row r="3087" customFormat="false" ht="13" hidden="false" customHeight="false" outlineLevel="0" collapsed="false">
      <c r="A3087" s="2" t="n">
        <v>3085</v>
      </c>
      <c r="B3087" s="2" t="n">
        <f aca="false">(1+1/A3087)^A3087</f>
        <v>2.71784139501024</v>
      </c>
      <c r="C3087" s="2"/>
    </row>
    <row r="3088" customFormat="false" ht="13" hidden="false" customHeight="false" outlineLevel="0" collapsed="false">
      <c r="A3088" s="2" t="n">
        <v>3086</v>
      </c>
      <c r="B3088" s="2" t="n">
        <f aca="false">(1+1/A3088)^A3088</f>
        <v>2.71784153768724</v>
      </c>
      <c r="C3088" s="2"/>
    </row>
    <row r="3089" customFormat="false" ht="13" hidden="false" customHeight="false" outlineLevel="0" collapsed="false">
      <c r="A3089" s="2" t="n">
        <v>3087</v>
      </c>
      <c r="B3089" s="2" t="n">
        <f aca="false">(1+1/A3089)^A3089</f>
        <v>2.71784168027381</v>
      </c>
      <c r="C3089" s="2"/>
    </row>
    <row r="3090" customFormat="false" ht="13" hidden="false" customHeight="false" outlineLevel="0" collapsed="false">
      <c r="A3090" s="2" t="n">
        <v>3088</v>
      </c>
      <c r="B3090" s="2" t="n">
        <f aca="false">(1+1/A3090)^A3090</f>
        <v>2.71784182276585</v>
      </c>
      <c r="C3090" s="2"/>
    </row>
    <row r="3091" customFormat="false" ht="13" hidden="false" customHeight="false" outlineLevel="0" collapsed="false">
      <c r="A3091" s="2" t="n">
        <v>3089</v>
      </c>
      <c r="B3091" s="2" t="n">
        <f aca="false">(1+1/A3091)^A3091</f>
        <v>2.71784196516597</v>
      </c>
      <c r="C3091" s="2"/>
    </row>
    <row r="3092" customFormat="false" ht="13" hidden="false" customHeight="false" outlineLevel="0" collapsed="false">
      <c r="A3092" s="2" t="n">
        <v>3090</v>
      </c>
      <c r="B3092" s="2" t="n">
        <f aca="false">(1+1/A3092)^A3092</f>
        <v>2.71784210747421</v>
      </c>
      <c r="C3092" s="2"/>
    </row>
    <row r="3093" customFormat="false" ht="13" hidden="false" customHeight="false" outlineLevel="0" collapsed="false">
      <c r="A3093" s="2" t="n">
        <v>3091</v>
      </c>
      <c r="B3093" s="2" t="n">
        <f aca="false">(1+1/A3093)^A3093</f>
        <v>2.71784224969178</v>
      </c>
      <c r="C3093" s="2"/>
    </row>
    <row r="3094" customFormat="false" ht="13" hidden="false" customHeight="false" outlineLevel="0" collapsed="false">
      <c r="A3094" s="2" t="n">
        <v>3092</v>
      </c>
      <c r="B3094" s="2" t="n">
        <f aca="false">(1+1/A3094)^A3094</f>
        <v>2.71784239181541</v>
      </c>
      <c r="C3094" s="2"/>
    </row>
    <row r="3095" customFormat="false" ht="13" hidden="false" customHeight="false" outlineLevel="0" collapsed="false">
      <c r="A3095" s="2" t="n">
        <v>3093</v>
      </c>
      <c r="B3095" s="2" t="n">
        <f aca="false">(1+1/A3095)^A3095</f>
        <v>2.7178425338486</v>
      </c>
      <c r="C3095" s="2"/>
    </row>
    <row r="3096" customFormat="false" ht="13" hidden="false" customHeight="false" outlineLevel="0" collapsed="false">
      <c r="A3096" s="2" t="n">
        <v>3094</v>
      </c>
      <c r="B3096" s="2" t="n">
        <f aca="false">(1+1/A3096)^A3096</f>
        <v>2.71784267578853</v>
      </c>
      <c r="C3096" s="2"/>
    </row>
    <row r="3097" customFormat="false" ht="13" hidden="false" customHeight="false" outlineLevel="0" collapsed="false">
      <c r="A3097" s="2" t="n">
        <v>3095</v>
      </c>
      <c r="B3097" s="2" t="n">
        <f aca="false">(1+1/A3097)^A3097</f>
        <v>2.71784281763727</v>
      </c>
      <c r="C3097" s="2"/>
    </row>
    <row r="3098" customFormat="false" ht="13" hidden="false" customHeight="false" outlineLevel="0" collapsed="false">
      <c r="A3098" s="2" t="n">
        <v>3096</v>
      </c>
      <c r="B3098" s="2" t="n">
        <f aca="false">(1+1/A3098)^A3098</f>
        <v>2.71784295939431</v>
      </c>
      <c r="C3098" s="2"/>
    </row>
    <row r="3099" customFormat="false" ht="13" hidden="false" customHeight="false" outlineLevel="0" collapsed="false">
      <c r="A3099" s="2" t="n">
        <v>3097</v>
      </c>
      <c r="B3099" s="2" t="n">
        <f aca="false">(1+1/A3099)^A3099</f>
        <v>2.71784310106029</v>
      </c>
      <c r="C3099" s="2"/>
    </row>
    <row r="3100" customFormat="false" ht="13" hidden="false" customHeight="false" outlineLevel="0" collapsed="false">
      <c r="A3100" s="2" t="n">
        <v>3098</v>
      </c>
      <c r="B3100" s="2" t="n">
        <f aca="false">(1+1/A3100)^A3100</f>
        <v>2.71784324263516</v>
      </c>
      <c r="C3100" s="2"/>
    </row>
    <row r="3101" customFormat="false" ht="13" hidden="false" customHeight="false" outlineLevel="0" collapsed="false">
      <c r="A3101" s="2" t="n">
        <v>3099</v>
      </c>
      <c r="B3101" s="2" t="n">
        <f aca="false">(1+1/A3101)^A3101</f>
        <v>2.71784338411813</v>
      </c>
      <c r="C3101" s="2"/>
    </row>
    <row r="3102" customFormat="false" ht="13" hidden="false" customHeight="false" outlineLevel="0" collapsed="false">
      <c r="A3102" s="2" t="n">
        <v>3100</v>
      </c>
      <c r="B3102" s="2" t="n">
        <f aca="false">(1+1/A3102)^A3102</f>
        <v>2.71784352550959</v>
      </c>
      <c r="C3102" s="2"/>
    </row>
    <row r="3103" customFormat="false" ht="13" hidden="false" customHeight="false" outlineLevel="0" collapsed="false">
      <c r="A3103" s="2" t="n">
        <v>3101</v>
      </c>
      <c r="B3103" s="2" t="n">
        <f aca="false">(1+1/A3103)^A3103</f>
        <v>2.71784366681111</v>
      </c>
      <c r="C3103" s="2"/>
    </row>
    <row r="3104" customFormat="false" ht="13" hidden="false" customHeight="false" outlineLevel="0" collapsed="false">
      <c r="A3104" s="2" t="n">
        <v>3102</v>
      </c>
      <c r="B3104" s="2" t="n">
        <f aca="false">(1+1/A3104)^A3104</f>
        <v>2.71784380801977</v>
      </c>
      <c r="C3104" s="2"/>
    </row>
    <row r="3105" customFormat="false" ht="13" hidden="false" customHeight="false" outlineLevel="0" collapsed="false">
      <c r="A3105" s="2" t="n">
        <v>3103</v>
      </c>
      <c r="B3105" s="2" t="n">
        <f aca="false">(1+1/A3105)^A3105</f>
        <v>2.71784394913947</v>
      </c>
      <c r="C3105" s="2"/>
    </row>
    <row r="3106" customFormat="false" ht="13" hidden="false" customHeight="false" outlineLevel="0" collapsed="false">
      <c r="A3106" s="2" t="n">
        <v>3104</v>
      </c>
      <c r="B3106" s="2" t="n">
        <f aca="false">(1+1/A3106)^A3106</f>
        <v>2.71784409016776</v>
      </c>
      <c r="C3106" s="2"/>
    </row>
    <row r="3107" customFormat="false" ht="13" hidden="false" customHeight="false" outlineLevel="0" collapsed="false">
      <c r="A3107" s="2" t="n">
        <v>3105</v>
      </c>
      <c r="B3107" s="2" t="n">
        <f aca="false">(1+1/A3107)^A3107</f>
        <v>2.71784423110338</v>
      </c>
      <c r="C3107" s="2"/>
    </row>
    <row r="3108" customFormat="false" ht="13" hidden="false" customHeight="false" outlineLevel="0" collapsed="false">
      <c r="A3108" s="2" t="n">
        <v>3106</v>
      </c>
      <c r="B3108" s="2" t="n">
        <f aca="false">(1+1/A3108)^A3108</f>
        <v>2.71784437194997</v>
      </c>
      <c r="C3108" s="2"/>
    </row>
    <row r="3109" customFormat="false" ht="13" hidden="false" customHeight="false" outlineLevel="0" collapsed="false">
      <c r="A3109" s="2" t="n">
        <v>3107</v>
      </c>
      <c r="B3109" s="2" t="n">
        <f aca="false">(1+1/A3109)^A3109</f>
        <v>2.71784451270487</v>
      </c>
      <c r="C3109" s="2"/>
    </row>
    <row r="3110" customFormat="false" ht="13" hidden="false" customHeight="false" outlineLevel="0" collapsed="false">
      <c r="A3110" s="2" t="n">
        <v>3108</v>
      </c>
      <c r="B3110" s="2" t="n">
        <f aca="false">(1+1/A3110)^A3110</f>
        <v>2.71784465337031</v>
      </c>
      <c r="C3110" s="2"/>
    </row>
    <row r="3111" customFormat="false" ht="13" hidden="false" customHeight="false" outlineLevel="0" collapsed="false">
      <c r="A3111" s="2" t="n">
        <v>3109</v>
      </c>
      <c r="B3111" s="2" t="n">
        <f aca="false">(1+1/A3111)^A3111</f>
        <v>2.7178447939441</v>
      </c>
      <c r="C3111" s="2"/>
    </row>
    <row r="3112" customFormat="false" ht="13" hidden="false" customHeight="false" outlineLevel="0" collapsed="false">
      <c r="A3112" s="2" t="n">
        <v>3110</v>
      </c>
      <c r="B3112" s="2" t="n">
        <f aca="false">(1+1/A3112)^A3112</f>
        <v>2.71784493442896</v>
      </c>
      <c r="C3112" s="2"/>
    </row>
    <row r="3113" customFormat="false" ht="13" hidden="false" customHeight="false" outlineLevel="0" collapsed="false">
      <c r="A3113" s="2" t="n">
        <v>3111</v>
      </c>
      <c r="B3113" s="2" t="n">
        <f aca="false">(1+1/A3113)^A3113</f>
        <v>2.71784507482316</v>
      </c>
      <c r="C3113" s="2"/>
    </row>
    <row r="3114" customFormat="false" ht="13" hidden="false" customHeight="false" outlineLevel="0" collapsed="false">
      <c r="A3114" s="2" t="n">
        <v>3112</v>
      </c>
      <c r="B3114" s="2" t="n">
        <f aca="false">(1+1/A3114)^A3114</f>
        <v>2.71784521512615</v>
      </c>
      <c r="C3114" s="2"/>
    </row>
    <row r="3115" customFormat="false" ht="13" hidden="false" customHeight="false" outlineLevel="0" collapsed="false">
      <c r="A3115" s="2" t="n">
        <v>3113</v>
      </c>
      <c r="B3115" s="2" t="n">
        <f aca="false">(1+1/A3115)^A3115</f>
        <v>2.71784535534046</v>
      </c>
      <c r="C3115" s="2"/>
    </row>
    <row r="3116" customFormat="false" ht="13" hidden="false" customHeight="false" outlineLevel="0" collapsed="false">
      <c r="A3116" s="2" t="n">
        <v>3114</v>
      </c>
      <c r="B3116" s="2" t="n">
        <f aca="false">(1+1/A3116)^A3116</f>
        <v>2.71784549546414</v>
      </c>
      <c r="C3116" s="2"/>
    </row>
    <row r="3117" customFormat="false" ht="13" hidden="false" customHeight="false" outlineLevel="0" collapsed="false">
      <c r="A3117" s="2" t="n">
        <v>3115</v>
      </c>
      <c r="B3117" s="2" t="n">
        <f aca="false">(1+1/A3117)^A3117</f>
        <v>2.71784563549831</v>
      </c>
      <c r="C3117" s="2"/>
    </row>
    <row r="3118" customFormat="false" ht="13" hidden="false" customHeight="false" outlineLevel="0" collapsed="false">
      <c r="A3118" s="2" t="n">
        <v>3116</v>
      </c>
      <c r="B3118" s="2" t="n">
        <f aca="false">(1+1/A3118)^A3118</f>
        <v>2.71784577544153</v>
      </c>
      <c r="C3118" s="2"/>
    </row>
    <row r="3119" customFormat="false" ht="13" hidden="false" customHeight="false" outlineLevel="0" collapsed="false">
      <c r="A3119" s="2" t="n">
        <v>3117</v>
      </c>
      <c r="B3119" s="2" t="n">
        <f aca="false">(1+1/A3119)^A3119</f>
        <v>2.7178459152954</v>
      </c>
      <c r="C3119" s="2"/>
    </row>
    <row r="3120" customFormat="false" ht="13" hidden="false" customHeight="false" outlineLevel="0" collapsed="false">
      <c r="A3120" s="2" t="n">
        <v>3118</v>
      </c>
      <c r="B3120" s="2" t="n">
        <f aca="false">(1+1/A3120)^A3120</f>
        <v>2.71784605505898</v>
      </c>
      <c r="C3120" s="2"/>
    </row>
    <row r="3121" customFormat="false" ht="13" hidden="false" customHeight="false" outlineLevel="0" collapsed="false">
      <c r="A3121" s="2" t="n">
        <v>3119</v>
      </c>
      <c r="B3121" s="2" t="n">
        <f aca="false">(1+1/A3121)^A3121</f>
        <v>2.71784619473438</v>
      </c>
      <c r="C3121" s="2"/>
    </row>
    <row r="3122" customFormat="false" ht="13" hidden="false" customHeight="false" outlineLevel="0" collapsed="false">
      <c r="A3122" s="2" t="n">
        <v>3120</v>
      </c>
      <c r="B3122" s="2" t="n">
        <f aca="false">(1+1/A3122)^A3122</f>
        <v>2.71784633431926</v>
      </c>
      <c r="C3122" s="2"/>
    </row>
    <row r="3123" customFormat="false" ht="13" hidden="false" customHeight="false" outlineLevel="0" collapsed="false">
      <c r="A3123" s="2" t="n">
        <v>3121</v>
      </c>
      <c r="B3123" s="2" t="n">
        <f aca="false">(1+1/A3123)^A3123</f>
        <v>2.71784647381435</v>
      </c>
      <c r="C3123" s="2"/>
    </row>
    <row r="3124" customFormat="false" ht="13" hidden="false" customHeight="false" outlineLevel="0" collapsed="false">
      <c r="A3124" s="2" t="n">
        <v>3122</v>
      </c>
      <c r="B3124" s="2" t="n">
        <f aca="false">(1+1/A3124)^A3124</f>
        <v>2.71784661322159</v>
      </c>
      <c r="C3124" s="2"/>
    </row>
    <row r="3125" customFormat="false" ht="13" hidden="false" customHeight="false" outlineLevel="0" collapsed="false">
      <c r="A3125" s="2" t="n">
        <v>3123</v>
      </c>
      <c r="B3125" s="2" t="n">
        <f aca="false">(1+1/A3125)^A3125</f>
        <v>2.71784675253846</v>
      </c>
      <c r="C3125" s="2"/>
    </row>
    <row r="3126" customFormat="false" ht="13" hidden="false" customHeight="false" outlineLevel="0" collapsed="false">
      <c r="A3126" s="2" t="n">
        <v>3124</v>
      </c>
      <c r="B3126" s="2" t="n">
        <f aca="false">(1+1/A3126)^A3126</f>
        <v>2.7178468917674</v>
      </c>
      <c r="C3126" s="2"/>
    </row>
    <row r="3127" customFormat="false" ht="13" hidden="false" customHeight="false" outlineLevel="0" collapsed="false">
      <c r="A3127" s="2" t="n">
        <v>3125</v>
      </c>
      <c r="B3127" s="2" t="n">
        <f aca="false">(1+1/A3127)^A3127</f>
        <v>2.71784703090639</v>
      </c>
      <c r="C3127" s="2"/>
    </row>
    <row r="3128" customFormat="false" ht="13" hidden="false" customHeight="false" outlineLevel="0" collapsed="false">
      <c r="A3128" s="2" t="n">
        <v>3126</v>
      </c>
      <c r="B3128" s="2" t="n">
        <f aca="false">(1+1/A3128)^A3128</f>
        <v>2.71784716995463</v>
      </c>
      <c r="C3128" s="2"/>
    </row>
    <row r="3129" customFormat="false" ht="13" hidden="false" customHeight="false" outlineLevel="0" collapsed="false">
      <c r="A3129" s="2" t="n">
        <v>3127</v>
      </c>
      <c r="B3129" s="2" t="n">
        <f aca="false">(1+1/A3129)^A3129</f>
        <v>2.71784730891626</v>
      </c>
      <c r="C3129" s="2"/>
    </row>
    <row r="3130" customFormat="false" ht="13" hidden="false" customHeight="false" outlineLevel="0" collapsed="false">
      <c r="A3130" s="2" t="n">
        <v>3128</v>
      </c>
      <c r="B3130" s="2" t="n">
        <f aca="false">(1+1/A3130)^A3130</f>
        <v>2.71784744778912</v>
      </c>
      <c r="C3130" s="2"/>
    </row>
    <row r="3131" customFormat="false" ht="13" hidden="false" customHeight="false" outlineLevel="0" collapsed="false">
      <c r="A3131" s="2" t="n">
        <v>3129</v>
      </c>
      <c r="B3131" s="2" t="n">
        <f aca="false">(1+1/A3131)^A3131</f>
        <v>2.71784758657223</v>
      </c>
      <c r="C3131" s="2"/>
    </row>
    <row r="3132" customFormat="false" ht="13" hidden="false" customHeight="false" outlineLevel="0" collapsed="false">
      <c r="A3132" s="2" t="n">
        <v>3130</v>
      </c>
      <c r="B3132" s="2" t="n">
        <f aca="false">(1+1/A3132)^A3132</f>
        <v>2.71784772526769</v>
      </c>
      <c r="C3132" s="2"/>
    </row>
    <row r="3133" customFormat="false" ht="13" hidden="false" customHeight="false" outlineLevel="0" collapsed="false">
      <c r="A3133" s="2" t="n">
        <v>3131</v>
      </c>
      <c r="B3133" s="2" t="n">
        <f aca="false">(1+1/A3133)^A3133</f>
        <v>2.71784786387318</v>
      </c>
      <c r="C3133" s="2"/>
    </row>
    <row r="3134" customFormat="false" ht="13" hidden="false" customHeight="false" outlineLevel="0" collapsed="false">
      <c r="A3134" s="2" t="n">
        <v>3132</v>
      </c>
      <c r="B3134" s="2" t="n">
        <f aca="false">(1+1/A3134)^A3134</f>
        <v>2.71784800239133</v>
      </c>
      <c r="C3134" s="2"/>
    </row>
    <row r="3135" customFormat="false" ht="13" hidden="false" customHeight="false" outlineLevel="0" collapsed="false">
      <c r="A3135" s="2" t="n">
        <v>3133</v>
      </c>
      <c r="B3135" s="2" t="n">
        <f aca="false">(1+1/A3135)^A3135</f>
        <v>2.71784814082034</v>
      </c>
      <c r="C3135" s="2"/>
    </row>
    <row r="3136" customFormat="false" ht="13" hidden="false" customHeight="false" outlineLevel="0" collapsed="false">
      <c r="A3136" s="2" t="n">
        <v>3134</v>
      </c>
      <c r="B3136" s="2" t="n">
        <f aca="false">(1+1/A3136)^A3136</f>
        <v>2.7178482791615</v>
      </c>
      <c r="C3136" s="2"/>
    </row>
    <row r="3137" customFormat="false" ht="13" hidden="false" customHeight="false" outlineLevel="0" collapsed="false">
      <c r="A3137" s="2" t="n">
        <v>3135</v>
      </c>
      <c r="B3137" s="2" t="n">
        <f aca="false">(1+1/A3137)^A3137</f>
        <v>2.71784841741353</v>
      </c>
      <c r="C3137" s="2"/>
    </row>
    <row r="3138" customFormat="false" ht="13" hidden="false" customHeight="false" outlineLevel="0" collapsed="false">
      <c r="A3138" s="2" t="n">
        <v>3136</v>
      </c>
      <c r="B3138" s="2" t="n">
        <f aca="false">(1+1/A3138)^A3138</f>
        <v>2.71784855557826</v>
      </c>
      <c r="C3138" s="2"/>
    </row>
    <row r="3139" customFormat="false" ht="13" hidden="false" customHeight="false" outlineLevel="0" collapsed="false">
      <c r="A3139" s="2" t="n">
        <v>3137</v>
      </c>
      <c r="B3139" s="2" t="n">
        <f aca="false">(1+1/A3139)^A3139</f>
        <v>2.71784869365495</v>
      </c>
      <c r="C3139" s="2"/>
    </row>
    <row r="3140" customFormat="false" ht="13" hidden="false" customHeight="false" outlineLevel="0" collapsed="false">
      <c r="A3140" s="2" t="n">
        <v>3138</v>
      </c>
      <c r="B3140" s="2" t="n">
        <f aca="false">(1+1/A3140)^A3140</f>
        <v>2.71784883164408</v>
      </c>
      <c r="C3140" s="2"/>
    </row>
    <row r="3141" customFormat="false" ht="13" hidden="false" customHeight="false" outlineLevel="0" collapsed="false">
      <c r="A3141" s="2" t="n">
        <v>3139</v>
      </c>
      <c r="B3141" s="2" t="n">
        <f aca="false">(1+1/A3141)^A3141</f>
        <v>2.71784896954547</v>
      </c>
      <c r="C3141" s="2"/>
    </row>
    <row r="3142" customFormat="false" ht="13" hidden="false" customHeight="false" outlineLevel="0" collapsed="false">
      <c r="A3142" s="2" t="n">
        <v>3140</v>
      </c>
      <c r="B3142" s="2" t="n">
        <f aca="false">(1+1/A3142)^A3142</f>
        <v>2.71784910735824</v>
      </c>
      <c r="C3142" s="2"/>
    </row>
    <row r="3143" customFormat="false" ht="13" hidden="false" customHeight="false" outlineLevel="0" collapsed="false">
      <c r="A3143" s="2" t="n">
        <v>3141</v>
      </c>
      <c r="B3143" s="2" t="n">
        <f aca="false">(1+1/A3143)^A3143</f>
        <v>2.71784924508276</v>
      </c>
      <c r="C3143" s="2"/>
    </row>
    <row r="3144" customFormat="false" ht="13" hidden="false" customHeight="false" outlineLevel="0" collapsed="false">
      <c r="A3144" s="2" t="n">
        <v>3142</v>
      </c>
      <c r="B3144" s="2" t="n">
        <f aca="false">(1+1/A3144)^A3144</f>
        <v>2.71784938272059</v>
      </c>
      <c r="C3144" s="2"/>
    </row>
    <row r="3145" customFormat="false" ht="13" hidden="false" customHeight="false" outlineLevel="0" collapsed="false">
      <c r="A3145" s="2" t="n">
        <v>3143</v>
      </c>
      <c r="B3145" s="2" t="n">
        <f aca="false">(1+1/A3145)^A3145</f>
        <v>2.71784952027075</v>
      </c>
      <c r="C3145" s="2"/>
    </row>
    <row r="3146" customFormat="false" ht="13" hidden="false" customHeight="false" outlineLevel="0" collapsed="false">
      <c r="A3146" s="2" t="n">
        <v>3144</v>
      </c>
      <c r="B3146" s="2" t="n">
        <f aca="false">(1+1/A3146)^A3146</f>
        <v>2.7178496577335</v>
      </c>
      <c r="C3146" s="2"/>
    </row>
    <row r="3147" customFormat="false" ht="13" hidden="false" customHeight="false" outlineLevel="0" collapsed="false">
      <c r="A3147" s="2" t="n">
        <v>3145</v>
      </c>
      <c r="B3147" s="2" t="n">
        <f aca="false">(1+1/A3147)^A3147</f>
        <v>2.71784979510839</v>
      </c>
      <c r="C3147" s="2"/>
    </row>
    <row r="3148" customFormat="false" ht="13" hidden="false" customHeight="false" outlineLevel="0" collapsed="false">
      <c r="A3148" s="2" t="n">
        <v>3146</v>
      </c>
      <c r="B3148" s="2" t="n">
        <f aca="false">(1+1/A3148)^A3148</f>
        <v>2.71784993239623</v>
      </c>
      <c r="C3148" s="2"/>
    </row>
    <row r="3149" customFormat="false" ht="13" hidden="false" customHeight="false" outlineLevel="0" collapsed="false">
      <c r="A3149" s="2" t="n">
        <v>3147</v>
      </c>
      <c r="B3149" s="2" t="n">
        <f aca="false">(1+1/A3149)^A3149</f>
        <v>2.71785006959716</v>
      </c>
      <c r="C3149" s="2"/>
    </row>
    <row r="3150" customFormat="false" ht="13" hidden="false" customHeight="false" outlineLevel="0" collapsed="false">
      <c r="A3150" s="2" t="n">
        <v>3148</v>
      </c>
      <c r="B3150" s="2" t="n">
        <f aca="false">(1+1/A3150)^A3150</f>
        <v>2.71785020671064</v>
      </c>
      <c r="C3150" s="2"/>
    </row>
    <row r="3151" customFormat="false" ht="13" hidden="false" customHeight="false" outlineLevel="0" collapsed="false">
      <c r="A3151" s="2" t="n">
        <v>3149</v>
      </c>
      <c r="B3151" s="2" t="n">
        <f aca="false">(1+1/A3151)^A3151</f>
        <v>2.71785034373739</v>
      </c>
      <c r="C3151" s="2"/>
    </row>
    <row r="3152" customFormat="false" ht="13" hidden="false" customHeight="false" outlineLevel="0" collapsed="false">
      <c r="A3152" s="2" t="n">
        <v>3150</v>
      </c>
      <c r="B3152" s="2" t="n">
        <f aca="false">(1+1/A3152)^A3152</f>
        <v>2.71785048067553</v>
      </c>
      <c r="C3152" s="2"/>
    </row>
    <row r="3153" customFormat="false" ht="13" hidden="false" customHeight="false" outlineLevel="0" collapsed="false">
      <c r="A3153" s="2" t="n">
        <v>3151</v>
      </c>
      <c r="B3153" s="2" t="n">
        <f aca="false">(1+1/A3153)^A3153</f>
        <v>2.71785061752824</v>
      </c>
      <c r="C3153" s="2"/>
    </row>
    <row r="3154" customFormat="false" ht="13" hidden="false" customHeight="false" outlineLevel="0" collapsed="false">
      <c r="A3154" s="2" t="n">
        <v>3152</v>
      </c>
      <c r="B3154" s="2" t="n">
        <f aca="false">(1+1/A3154)^A3154</f>
        <v>2.71785075429425</v>
      </c>
      <c r="C3154" s="2"/>
    </row>
    <row r="3155" customFormat="false" ht="13" hidden="false" customHeight="false" outlineLevel="0" collapsed="false">
      <c r="A3155" s="2" t="n">
        <v>3153</v>
      </c>
      <c r="B3155" s="2" t="n">
        <f aca="false">(1+1/A3155)^A3155</f>
        <v>2.71785089097349</v>
      </c>
      <c r="C3155" s="2"/>
    </row>
    <row r="3156" customFormat="false" ht="13" hidden="false" customHeight="false" outlineLevel="0" collapsed="false">
      <c r="A3156" s="2" t="n">
        <v>3154</v>
      </c>
      <c r="B3156" s="2" t="n">
        <f aca="false">(1+1/A3156)^A3156</f>
        <v>2.71785102756526</v>
      </c>
      <c r="C3156" s="2"/>
    </row>
    <row r="3157" customFormat="false" ht="13" hidden="false" customHeight="false" outlineLevel="0" collapsed="false">
      <c r="A3157" s="2" t="n">
        <v>3155</v>
      </c>
      <c r="B3157" s="2" t="n">
        <f aca="false">(1+1/A3157)^A3157</f>
        <v>2.717851164072</v>
      </c>
      <c r="C3157" s="2"/>
    </row>
    <row r="3158" customFormat="false" ht="13" hidden="false" customHeight="false" outlineLevel="0" collapsed="false">
      <c r="A3158" s="2" t="n">
        <v>3156</v>
      </c>
      <c r="B3158" s="2" t="n">
        <f aca="false">(1+1/A3158)^A3158</f>
        <v>2.71785130048978</v>
      </c>
      <c r="C3158" s="2"/>
    </row>
    <row r="3159" customFormat="false" ht="13" hidden="false" customHeight="false" outlineLevel="0" collapsed="false">
      <c r="A3159" s="2" t="n">
        <v>3157</v>
      </c>
      <c r="B3159" s="2" t="n">
        <f aca="false">(1+1/A3159)^A3159</f>
        <v>2.71785143682352</v>
      </c>
      <c r="C3159" s="2"/>
    </row>
    <row r="3160" customFormat="false" ht="13" hidden="false" customHeight="false" outlineLevel="0" collapsed="false">
      <c r="A3160" s="2" t="n">
        <v>3158</v>
      </c>
      <c r="B3160" s="2" t="n">
        <f aca="false">(1+1/A3160)^A3160</f>
        <v>2.71785157306987</v>
      </c>
      <c r="C3160" s="2"/>
    </row>
    <row r="3161" customFormat="false" ht="13" hidden="false" customHeight="false" outlineLevel="0" collapsed="false">
      <c r="A3161" s="2" t="n">
        <v>3159</v>
      </c>
      <c r="B3161" s="2" t="n">
        <f aca="false">(1+1/A3161)^A3161</f>
        <v>2.71785170923055</v>
      </c>
      <c r="C3161" s="2"/>
    </row>
    <row r="3162" customFormat="false" ht="13" hidden="false" customHeight="false" outlineLevel="0" collapsed="false">
      <c r="A3162" s="2" t="n">
        <v>3160</v>
      </c>
      <c r="B3162" s="2" t="n">
        <f aca="false">(1+1/A3162)^A3162</f>
        <v>2.71785184530472</v>
      </c>
      <c r="C3162" s="2"/>
    </row>
    <row r="3163" customFormat="false" ht="13" hidden="false" customHeight="false" outlineLevel="0" collapsed="false">
      <c r="A3163" s="2" t="n">
        <v>3161</v>
      </c>
      <c r="B3163" s="2" t="n">
        <f aca="false">(1+1/A3163)^A3163</f>
        <v>2.71785198129276</v>
      </c>
      <c r="C3163" s="2"/>
    </row>
    <row r="3164" customFormat="false" ht="13" hidden="false" customHeight="false" outlineLevel="0" collapsed="false">
      <c r="A3164" s="2" t="n">
        <v>3162</v>
      </c>
      <c r="B3164" s="2" t="n">
        <f aca="false">(1+1/A3164)^A3164</f>
        <v>2.71785211719442</v>
      </c>
      <c r="C3164" s="2"/>
    </row>
    <row r="3165" customFormat="false" ht="13" hidden="false" customHeight="false" outlineLevel="0" collapsed="false">
      <c r="A3165" s="2" t="n">
        <v>3163</v>
      </c>
      <c r="B3165" s="2" t="n">
        <f aca="false">(1+1/A3165)^A3165</f>
        <v>2.71785225301072</v>
      </c>
      <c r="C3165" s="2"/>
    </row>
    <row r="3166" customFormat="false" ht="13" hidden="false" customHeight="false" outlineLevel="0" collapsed="false">
      <c r="A3166" s="2" t="n">
        <v>3164</v>
      </c>
      <c r="B3166" s="2" t="n">
        <f aca="false">(1+1/A3166)^A3166</f>
        <v>2.71785238874199</v>
      </c>
      <c r="C3166" s="2"/>
    </row>
    <row r="3167" customFormat="false" ht="13" hidden="false" customHeight="false" outlineLevel="0" collapsed="false">
      <c r="A3167" s="2" t="n">
        <v>3165</v>
      </c>
      <c r="B3167" s="2" t="n">
        <f aca="false">(1+1/A3167)^A3167</f>
        <v>2.71785252438602</v>
      </c>
      <c r="C3167" s="2"/>
    </row>
    <row r="3168" customFormat="false" ht="13" hidden="false" customHeight="false" outlineLevel="0" collapsed="false">
      <c r="A3168" s="2" t="n">
        <v>3166</v>
      </c>
      <c r="B3168" s="2" t="n">
        <f aca="false">(1+1/A3168)^A3168</f>
        <v>2.71785265994568</v>
      </c>
      <c r="C3168" s="2"/>
    </row>
    <row r="3169" customFormat="false" ht="13" hidden="false" customHeight="false" outlineLevel="0" collapsed="false">
      <c r="A3169" s="2" t="n">
        <v>3167</v>
      </c>
      <c r="B3169" s="2" t="n">
        <f aca="false">(1+1/A3169)^A3169</f>
        <v>2.71785279541937</v>
      </c>
      <c r="C3169" s="2"/>
    </row>
    <row r="3170" customFormat="false" ht="13" hidden="false" customHeight="false" outlineLevel="0" collapsed="false">
      <c r="A3170" s="2" t="n">
        <v>3168</v>
      </c>
      <c r="B3170" s="2" t="n">
        <f aca="false">(1+1/A3170)^A3170</f>
        <v>2.71785293080674</v>
      </c>
      <c r="C3170" s="2"/>
    </row>
    <row r="3171" customFormat="false" ht="13" hidden="false" customHeight="false" outlineLevel="0" collapsed="false">
      <c r="A3171" s="2" t="n">
        <v>3169</v>
      </c>
      <c r="B3171" s="2" t="n">
        <f aca="false">(1+1/A3171)^A3171</f>
        <v>2.71785306610871</v>
      </c>
      <c r="C3171" s="2"/>
    </row>
    <row r="3172" customFormat="false" ht="13" hidden="false" customHeight="false" outlineLevel="0" collapsed="false">
      <c r="A3172" s="2" t="n">
        <v>3170</v>
      </c>
      <c r="B3172" s="2" t="n">
        <f aca="false">(1+1/A3172)^A3172</f>
        <v>2.71785320132554</v>
      </c>
      <c r="C3172" s="2"/>
    </row>
    <row r="3173" customFormat="false" ht="13" hidden="false" customHeight="false" outlineLevel="0" collapsed="false">
      <c r="A3173" s="2" t="n">
        <v>3171</v>
      </c>
      <c r="B3173" s="2" t="n">
        <f aca="false">(1+1/A3173)^A3173</f>
        <v>2.71785333645879</v>
      </c>
      <c r="C3173" s="2"/>
    </row>
    <row r="3174" customFormat="false" ht="13" hidden="false" customHeight="false" outlineLevel="0" collapsed="false">
      <c r="A3174" s="2" t="n">
        <v>3172</v>
      </c>
      <c r="B3174" s="2" t="n">
        <f aca="false">(1+1/A3174)^A3174</f>
        <v>2.71785347150551</v>
      </c>
      <c r="C3174" s="2"/>
    </row>
    <row r="3175" customFormat="false" ht="13" hidden="false" customHeight="false" outlineLevel="0" collapsed="false">
      <c r="A3175" s="2" t="n">
        <v>3173</v>
      </c>
      <c r="B3175" s="2" t="n">
        <f aca="false">(1+1/A3175)^A3175</f>
        <v>2.71785360646595</v>
      </c>
      <c r="C3175" s="2"/>
    </row>
    <row r="3176" customFormat="false" ht="13" hidden="false" customHeight="false" outlineLevel="0" collapsed="false">
      <c r="A3176" s="2" t="n">
        <v>3174</v>
      </c>
      <c r="B3176" s="2" t="n">
        <f aca="false">(1+1/A3176)^A3176</f>
        <v>2.71785374134354</v>
      </c>
      <c r="C3176" s="2"/>
    </row>
    <row r="3177" customFormat="false" ht="13" hidden="false" customHeight="false" outlineLevel="0" collapsed="false">
      <c r="A3177" s="2" t="n">
        <v>3175</v>
      </c>
      <c r="B3177" s="2" t="n">
        <f aca="false">(1+1/A3177)^A3177</f>
        <v>2.71785387613532</v>
      </c>
      <c r="C3177" s="2"/>
    </row>
    <row r="3178" customFormat="false" ht="13" hidden="false" customHeight="false" outlineLevel="0" collapsed="false">
      <c r="A3178" s="2" t="n">
        <v>3176</v>
      </c>
      <c r="B3178" s="2" t="n">
        <f aca="false">(1+1/A3178)^A3178</f>
        <v>2.71785401084152</v>
      </c>
      <c r="C3178" s="2"/>
    </row>
    <row r="3179" customFormat="false" ht="13" hidden="false" customHeight="false" outlineLevel="0" collapsed="false">
      <c r="A3179" s="2" t="n">
        <v>3177</v>
      </c>
      <c r="B3179" s="2" t="n">
        <f aca="false">(1+1/A3179)^A3179</f>
        <v>2.71785414546366</v>
      </c>
      <c r="C3179" s="2"/>
    </row>
    <row r="3180" customFormat="false" ht="13" hidden="false" customHeight="false" outlineLevel="0" collapsed="false">
      <c r="A3180" s="2" t="n">
        <v>3178</v>
      </c>
      <c r="B3180" s="2" t="n">
        <f aca="false">(1+1/A3180)^A3180</f>
        <v>2.71785428000067</v>
      </c>
      <c r="C3180" s="2"/>
    </row>
    <row r="3181" customFormat="false" ht="13" hidden="false" customHeight="false" outlineLevel="0" collapsed="false">
      <c r="A3181" s="2" t="n">
        <v>3179</v>
      </c>
      <c r="B3181" s="2" t="n">
        <f aca="false">(1+1/A3181)^A3181</f>
        <v>2.7178544144547</v>
      </c>
      <c r="C3181" s="2"/>
    </row>
    <row r="3182" customFormat="false" ht="13" hidden="false" customHeight="false" outlineLevel="0" collapsed="false">
      <c r="A3182" s="2" t="n">
        <v>3180</v>
      </c>
      <c r="B3182" s="2" t="n">
        <f aca="false">(1+1/A3182)^A3182</f>
        <v>2.71785454882149</v>
      </c>
      <c r="C3182" s="2"/>
    </row>
    <row r="3183" customFormat="false" ht="13" hidden="false" customHeight="false" outlineLevel="0" collapsed="false">
      <c r="A3183" s="2" t="n">
        <v>3181</v>
      </c>
      <c r="B3183" s="2" t="n">
        <f aca="false">(1+1/A3183)^A3183</f>
        <v>2.71785468310575</v>
      </c>
      <c r="C3183" s="2"/>
    </row>
    <row r="3184" customFormat="false" ht="13" hidden="false" customHeight="false" outlineLevel="0" collapsed="false">
      <c r="A3184" s="2" t="n">
        <v>3182</v>
      </c>
      <c r="B3184" s="2" t="n">
        <f aca="false">(1+1/A3184)^A3184</f>
        <v>2.71785481730579</v>
      </c>
      <c r="C3184" s="2"/>
    </row>
    <row r="3185" customFormat="false" ht="13" hidden="false" customHeight="false" outlineLevel="0" collapsed="false">
      <c r="A3185" s="2" t="n">
        <v>3183</v>
      </c>
      <c r="B3185" s="2" t="n">
        <f aca="false">(1+1/A3185)^A3185</f>
        <v>2.71785495141926</v>
      </c>
      <c r="C3185" s="2"/>
    </row>
    <row r="3186" customFormat="false" ht="13" hidden="false" customHeight="false" outlineLevel="0" collapsed="false">
      <c r="A3186" s="2" t="n">
        <v>3184</v>
      </c>
      <c r="B3186" s="2" t="n">
        <f aca="false">(1+1/A3186)^A3186</f>
        <v>2.7178550854509</v>
      </c>
      <c r="C3186" s="2"/>
    </row>
    <row r="3187" customFormat="false" ht="13" hidden="false" customHeight="false" outlineLevel="0" collapsed="false">
      <c r="A3187" s="2" t="n">
        <v>3185</v>
      </c>
      <c r="B3187" s="2" t="n">
        <f aca="false">(1+1/A3187)^A3187</f>
        <v>2.71785521939708</v>
      </c>
      <c r="C3187" s="2"/>
    </row>
    <row r="3188" customFormat="false" ht="13" hidden="false" customHeight="false" outlineLevel="0" collapsed="false">
      <c r="A3188" s="2" t="n">
        <v>3186</v>
      </c>
      <c r="B3188" s="2" t="n">
        <f aca="false">(1+1/A3188)^A3188</f>
        <v>2.71785535325934</v>
      </c>
      <c r="C3188" s="2"/>
    </row>
    <row r="3189" customFormat="false" ht="13" hidden="false" customHeight="false" outlineLevel="0" collapsed="false">
      <c r="A3189" s="2" t="n">
        <v>3187</v>
      </c>
      <c r="B3189" s="2" t="n">
        <f aca="false">(1+1/A3189)^A3189</f>
        <v>2.71785548703857</v>
      </c>
      <c r="C3189" s="2"/>
    </row>
    <row r="3190" customFormat="false" ht="13" hidden="false" customHeight="false" outlineLevel="0" collapsed="false">
      <c r="A3190" s="2" t="n">
        <v>3188</v>
      </c>
      <c r="B3190" s="2" t="n">
        <f aca="false">(1+1/A3190)^A3190</f>
        <v>2.7178556207331</v>
      </c>
      <c r="C3190" s="2"/>
    </row>
    <row r="3191" customFormat="false" ht="13" hidden="false" customHeight="false" outlineLevel="0" collapsed="false">
      <c r="A3191" s="2" t="n">
        <v>3189</v>
      </c>
      <c r="B3191" s="2" t="n">
        <f aca="false">(1+1/A3191)^A3191</f>
        <v>2.71785575434449</v>
      </c>
      <c r="C3191" s="2"/>
    </row>
    <row r="3192" customFormat="false" ht="13" hidden="false" customHeight="false" outlineLevel="0" collapsed="false">
      <c r="A3192" s="2" t="n">
        <v>3190</v>
      </c>
      <c r="B3192" s="2" t="n">
        <f aca="false">(1+1/A3192)^A3192</f>
        <v>2.71785588787171</v>
      </c>
      <c r="C3192" s="2"/>
    </row>
    <row r="3193" customFormat="false" ht="13" hidden="false" customHeight="false" outlineLevel="0" collapsed="false">
      <c r="A3193" s="2" t="n">
        <v>3191</v>
      </c>
      <c r="B3193" s="2" t="n">
        <f aca="false">(1+1/A3193)^A3193</f>
        <v>2.71785602131507</v>
      </c>
      <c r="C3193" s="2"/>
    </row>
    <row r="3194" customFormat="false" ht="13" hidden="false" customHeight="false" outlineLevel="0" collapsed="false">
      <c r="A3194" s="2" t="n">
        <v>3192</v>
      </c>
      <c r="B3194" s="2" t="n">
        <f aca="false">(1+1/A3194)^A3194</f>
        <v>2.71785615467615</v>
      </c>
      <c r="C3194" s="2"/>
    </row>
    <row r="3195" customFormat="false" ht="13" hidden="false" customHeight="false" outlineLevel="0" collapsed="false">
      <c r="A3195" s="2" t="n">
        <v>3193</v>
      </c>
      <c r="B3195" s="2" t="n">
        <f aca="false">(1+1/A3195)^A3195</f>
        <v>2.71785628795204</v>
      </c>
      <c r="C3195" s="2"/>
    </row>
    <row r="3196" customFormat="false" ht="13" hidden="false" customHeight="false" outlineLevel="0" collapsed="false">
      <c r="A3196" s="2" t="n">
        <v>3194</v>
      </c>
      <c r="B3196" s="2" t="n">
        <f aca="false">(1+1/A3196)^A3196</f>
        <v>2.717856421145</v>
      </c>
      <c r="C3196" s="2"/>
    </row>
    <row r="3197" customFormat="false" ht="13" hidden="false" customHeight="false" outlineLevel="0" collapsed="false">
      <c r="A3197" s="2" t="n">
        <v>3195</v>
      </c>
      <c r="B3197" s="2" t="n">
        <f aca="false">(1+1/A3197)^A3197</f>
        <v>2.71785655425472</v>
      </c>
      <c r="C3197" s="2"/>
    </row>
    <row r="3198" customFormat="false" ht="13" hidden="false" customHeight="false" outlineLevel="0" collapsed="false">
      <c r="A3198" s="2" t="n">
        <v>3196</v>
      </c>
      <c r="B3198" s="2" t="n">
        <f aca="false">(1+1/A3198)^A3198</f>
        <v>2.71785668728029</v>
      </c>
      <c r="C3198" s="2"/>
    </row>
    <row r="3199" customFormat="false" ht="13" hidden="false" customHeight="false" outlineLevel="0" collapsed="false">
      <c r="A3199" s="2" t="n">
        <v>3197</v>
      </c>
      <c r="B3199" s="2" t="n">
        <f aca="false">(1+1/A3199)^A3199</f>
        <v>2.71785682022399</v>
      </c>
      <c r="C3199" s="2"/>
    </row>
    <row r="3200" customFormat="false" ht="13" hidden="false" customHeight="false" outlineLevel="0" collapsed="false">
      <c r="A3200" s="2" t="n">
        <v>3198</v>
      </c>
      <c r="B3200" s="2" t="n">
        <f aca="false">(1+1/A3200)^A3200</f>
        <v>2.71785695308364</v>
      </c>
      <c r="C3200" s="2"/>
    </row>
    <row r="3201" customFormat="false" ht="13" hidden="false" customHeight="false" outlineLevel="0" collapsed="false">
      <c r="A3201" s="2" t="n">
        <v>3199</v>
      </c>
      <c r="B3201" s="2" t="n">
        <f aca="false">(1+1/A3201)^A3201</f>
        <v>2.71785708586031</v>
      </c>
      <c r="C3201" s="2"/>
    </row>
    <row r="3202" customFormat="false" ht="13" hidden="false" customHeight="false" outlineLevel="0" collapsed="false">
      <c r="A3202" s="2" t="n">
        <v>3200</v>
      </c>
      <c r="B3202" s="2" t="n">
        <f aca="false">(1+1/A3202)^A3202</f>
        <v>2.71785721855441</v>
      </c>
      <c r="C3202" s="2"/>
    </row>
    <row r="3203" customFormat="false" ht="13" hidden="false" customHeight="false" outlineLevel="0" collapsed="false">
      <c r="A3203" s="2" t="n">
        <v>3201</v>
      </c>
      <c r="B3203" s="2" t="n">
        <f aca="false">(1+1/A3203)^A3203</f>
        <v>2.71785735116576</v>
      </c>
      <c r="C3203" s="2"/>
    </row>
    <row r="3204" customFormat="false" ht="13" hidden="false" customHeight="false" outlineLevel="0" collapsed="false">
      <c r="A3204" s="2" t="n">
        <v>3202</v>
      </c>
      <c r="B3204" s="2" t="n">
        <f aca="false">(1+1/A3204)^A3204</f>
        <v>2.71785748369354</v>
      </c>
      <c r="C3204" s="2"/>
    </row>
    <row r="3205" customFormat="false" ht="13" hidden="false" customHeight="false" outlineLevel="0" collapsed="false">
      <c r="A3205" s="2" t="n">
        <v>3203</v>
      </c>
      <c r="B3205" s="2" t="n">
        <f aca="false">(1+1/A3205)^A3205</f>
        <v>2.71785761614016</v>
      </c>
      <c r="C3205" s="2"/>
    </row>
    <row r="3206" customFormat="false" ht="13" hidden="false" customHeight="false" outlineLevel="0" collapsed="false">
      <c r="A3206" s="2" t="n">
        <v>3204</v>
      </c>
      <c r="B3206" s="2" t="n">
        <f aca="false">(1+1/A3206)^A3206</f>
        <v>2.71785774850359</v>
      </c>
      <c r="C3206" s="2"/>
    </row>
    <row r="3207" customFormat="false" ht="13" hidden="false" customHeight="false" outlineLevel="0" collapsed="false">
      <c r="A3207" s="2" t="n">
        <v>3205</v>
      </c>
      <c r="B3207" s="2" t="n">
        <f aca="false">(1+1/A3207)^A3207</f>
        <v>2.71785788078305</v>
      </c>
      <c r="C3207" s="2"/>
    </row>
    <row r="3208" customFormat="false" ht="13" hidden="false" customHeight="false" outlineLevel="0" collapsed="false">
      <c r="A3208" s="2" t="n">
        <v>3206</v>
      </c>
      <c r="B3208" s="2" t="n">
        <f aca="false">(1+1/A3208)^A3208</f>
        <v>2.71785801298107</v>
      </c>
      <c r="C3208" s="2"/>
    </row>
    <row r="3209" customFormat="false" ht="13" hidden="false" customHeight="false" outlineLevel="0" collapsed="false">
      <c r="A3209" s="2" t="n">
        <v>3207</v>
      </c>
      <c r="B3209" s="2" t="n">
        <f aca="false">(1+1/A3209)^A3209</f>
        <v>2.71785814509759</v>
      </c>
      <c r="C3209" s="2"/>
    </row>
    <row r="3210" customFormat="false" ht="13" hidden="false" customHeight="false" outlineLevel="0" collapsed="false">
      <c r="A3210" s="2" t="n">
        <v>3208</v>
      </c>
      <c r="B3210" s="2" t="n">
        <f aca="false">(1+1/A3210)^A3210</f>
        <v>2.71785827713</v>
      </c>
      <c r="C3210" s="2"/>
    </row>
    <row r="3211" customFormat="false" ht="13" hidden="false" customHeight="false" outlineLevel="0" collapsed="false">
      <c r="A3211" s="2" t="n">
        <v>3209</v>
      </c>
      <c r="B3211" s="2" t="n">
        <f aca="false">(1+1/A3211)^A3211</f>
        <v>2.71785840908089</v>
      </c>
      <c r="C3211" s="2"/>
    </row>
    <row r="3212" customFormat="false" ht="13" hidden="false" customHeight="false" outlineLevel="0" collapsed="false">
      <c r="A3212" s="2" t="n">
        <v>3210</v>
      </c>
      <c r="B3212" s="2" t="n">
        <f aca="false">(1+1/A3212)^A3212</f>
        <v>2.7178585409503</v>
      </c>
      <c r="C3212" s="2"/>
    </row>
    <row r="3213" customFormat="false" ht="13" hidden="false" customHeight="false" outlineLevel="0" collapsed="false">
      <c r="A3213" s="2" t="n">
        <v>3211</v>
      </c>
      <c r="B3213" s="2" t="n">
        <f aca="false">(1+1/A3213)^A3213</f>
        <v>2.7178586727357</v>
      </c>
      <c r="C3213" s="2"/>
    </row>
    <row r="3214" customFormat="false" ht="13" hidden="false" customHeight="false" outlineLevel="0" collapsed="false">
      <c r="A3214" s="2" t="n">
        <v>3212</v>
      </c>
      <c r="B3214" s="2" t="n">
        <f aca="false">(1+1/A3214)^A3214</f>
        <v>2.71785880443979</v>
      </c>
      <c r="C3214" s="2"/>
    </row>
    <row r="3215" customFormat="false" ht="13" hidden="false" customHeight="false" outlineLevel="0" collapsed="false">
      <c r="A3215" s="2" t="n">
        <v>3213</v>
      </c>
      <c r="B3215" s="2" t="n">
        <f aca="false">(1+1/A3215)^A3215</f>
        <v>2.71785893606267</v>
      </c>
      <c r="C3215" s="2"/>
    </row>
    <row r="3216" customFormat="false" ht="13" hidden="false" customHeight="false" outlineLevel="0" collapsed="false">
      <c r="A3216" s="2" t="n">
        <v>3214</v>
      </c>
      <c r="B3216" s="2" t="n">
        <f aca="false">(1+1/A3216)^A3216</f>
        <v>2.71785906760388</v>
      </c>
      <c r="C3216" s="2"/>
    </row>
    <row r="3217" customFormat="false" ht="13" hidden="false" customHeight="false" outlineLevel="0" collapsed="false">
      <c r="A3217" s="2" t="n">
        <v>3215</v>
      </c>
      <c r="B3217" s="2" t="n">
        <f aca="false">(1+1/A3217)^A3217</f>
        <v>2.71785919906232</v>
      </c>
      <c r="C3217" s="2"/>
    </row>
    <row r="3218" customFormat="false" ht="13" hidden="false" customHeight="false" outlineLevel="0" collapsed="false">
      <c r="A3218" s="2" t="n">
        <v>3216</v>
      </c>
      <c r="B3218" s="2" t="n">
        <f aca="false">(1+1/A3218)^A3218</f>
        <v>2.71785933044014</v>
      </c>
      <c r="C3218" s="2"/>
    </row>
    <row r="3219" customFormat="false" ht="13" hidden="false" customHeight="false" outlineLevel="0" collapsed="false">
      <c r="A3219" s="2" t="n">
        <v>3217</v>
      </c>
      <c r="B3219" s="2" t="n">
        <f aca="false">(1+1/A3219)^A3219</f>
        <v>2.71785946173505</v>
      </c>
      <c r="C3219" s="2"/>
    </row>
    <row r="3220" customFormat="false" ht="13" hidden="false" customHeight="false" outlineLevel="0" collapsed="false">
      <c r="A3220" s="2" t="n">
        <v>3218</v>
      </c>
      <c r="B3220" s="2" t="n">
        <f aca="false">(1+1/A3220)^A3220</f>
        <v>2.71785959294992</v>
      </c>
      <c r="C3220" s="2"/>
    </row>
    <row r="3221" customFormat="false" ht="13" hidden="false" customHeight="false" outlineLevel="0" collapsed="false">
      <c r="A3221" s="2" t="n">
        <v>3219</v>
      </c>
      <c r="B3221" s="2" t="n">
        <f aca="false">(1+1/A3221)^A3221</f>
        <v>2.71785972408122</v>
      </c>
      <c r="C3221" s="2"/>
    </row>
    <row r="3222" customFormat="false" ht="13" hidden="false" customHeight="false" outlineLevel="0" collapsed="false">
      <c r="A3222" s="2" t="n">
        <v>3220</v>
      </c>
      <c r="B3222" s="2" t="n">
        <f aca="false">(1+1/A3222)^A3222</f>
        <v>2.71785985513256</v>
      </c>
      <c r="C3222" s="2"/>
    </row>
    <row r="3223" customFormat="false" ht="13" hidden="false" customHeight="false" outlineLevel="0" collapsed="false">
      <c r="A3223" s="2" t="n">
        <v>3221</v>
      </c>
      <c r="B3223" s="2" t="n">
        <f aca="false">(1+1/A3223)^A3223</f>
        <v>2.71785998610307</v>
      </c>
      <c r="C3223" s="2"/>
    </row>
    <row r="3224" customFormat="false" ht="13" hidden="false" customHeight="false" outlineLevel="0" collapsed="false">
      <c r="A3224" s="2" t="n">
        <v>3222</v>
      </c>
      <c r="B3224" s="2" t="n">
        <f aca="false">(1+1/A3224)^A3224</f>
        <v>2.71786011699128</v>
      </c>
      <c r="C3224" s="2"/>
    </row>
    <row r="3225" customFormat="false" ht="13" hidden="false" customHeight="false" outlineLevel="0" collapsed="false">
      <c r="A3225" s="2" t="n">
        <v>3223</v>
      </c>
      <c r="B3225" s="2" t="n">
        <f aca="false">(1+1/A3225)^A3225</f>
        <v>2.71786024779897</v>
      </c>
      <c r="C3225" s="2"/>
    </row>
    <row r="3226" customFormat="false" ht="13" hidden="false" customHeight="false" outlineLevel="0" collapsed="false">
      <c r="A3226" s="2" t="n">
        <v>3224</v>
      </c>
      <c r="B3226" s="2" t="n">
        <f aca="false">(1+1/A3226)^A3226</f>
        <v>2.71786037852346</v>
      </c>
      <c r="C3226" s="2"/>
    </row>
    <row r="3227" customFormat="false" ht="13" hidden="false" customHeight="false" outlineLevel="0" collapsed="false">
      <c r="A3227" s="2" t="n">
        <v>3225</v>
      </c>
      <c r="B3227" s="2" t="n">
        <f aca="false">(1+1/A3227)^A3227</f>
        <v>2.71786050916923</v>
      </c>
      <c r="C3227" s="2"/>
    </row>
    <row r="3228" customFormat="false" ht="13" hidden="false" customHeight="false" outlineLevel="0" collapsed="false">
      <c r="A3228" s="2" t="n">
        <v>3226</v>
      </c>
      <c r="B3228" s="2" t="n">
        <f aca="false">(1+1/A3228)^A3228</f>
        <v>2.71786063973432</v>
      </c>
      <c r="C3228" s="2"/>
    </row>
    <row r="3229" customFormat="false" ht="13" hidden="false" customHeight="false" outlineLevel="0" collapsed="false">
      <c r="A3229" s="2" t="n">
        <v>3227</v>
      </c>
      <c r="B3229" s="2" t="n">
        <f aca="false">(1+1/A3229)^A3229</f>
        <v>2.71786077021617</v>
      </c>
      <c r="C3229" s="2"/>
    </row>
    <row r="3230" customFormat="false" ht="13" hidden="false" customHeight="false" outlineLevel="0" collapsed="false">
      <c r="A3230" s="2" t="n">
        <v>3228</v>
      </c>
      <c r="B3230" s="2" t="n">
        <f aca="false">(1+1/A3230)^A3230</f>
        <v>2.7178609006194</v>
      </c>
      <c r="C3230" s="2"/>
    </row>
    <row r="3231" customFormat="false" ht="13" hidden="false" customHeight="false" outlineLevel="0" collapsed="false">
      <c r="A3231" s="2" t="n">
        <v>3229</v>
      </c>
      <c r="B3231" s="2" t="n">
        <f aca="false">(1+1/A3231)^A3231</f>
        <v>2.71786103094024</v>
      </c>
      <c r="C3231" s="2"/>
    </row>
    <row r="3232" customFormat="false" ht="13" hidden="false" customHeight="false" outlineLevel="0" collapsed="false">
      <c r="A3232" s="2" t="n">
        <v>3230</v>
      </c>
      <c r="B3232" s="2" t="n">
        <f aca="false">(1+1/A3232)^A3232</f>
        <v>2.71786116118212</v>
      </c>
      <c r="C3232" s="2"/>
    </row>
    <row r="3233" customFormat="false" ht="13" hidden="false" customHeight="false" outlineLevel="0" collapsed="false">
      <c r="A3233" s="2" t="n">
        <v>3231</v>
      </c>
      <c r="B3233" s="2" t="n">
        <f aca="false">(1+1/A3233)^A3233</f>
        <v>2.71786129134202</v>
      </c>
      <c r="C3233" s="2"/>
    </row>
    <row r="3234" customFormat="false" ht="13" hidden="false" customHeight="false" outlineLevel="0" collapsed="false">
      <c r="A3234" s="2" t="n">
        <v>3232</v>
      </c>
      <c r="B3234" s="2" t="n">
        <f aca="false">(1+1/A3234)^A3234</f>
        <v>2.71786142142215</v>
      </c>
      <c r="C3234" s="2"/>
    </row>
    <row r="3235" customFormat="false" ht="13" hidden="false" customHeight="false" outlineLevel="0" collapsed="false">
      <c r="A3235" s="2" t="n">
        <v>3233</v>
      </c>
      <c r="B3235" s="2" t="n">
        <f aca="false">(1+1/A3235)^A3235</f>
        <v>2.71786155142024</v>
      </c>
      <c r="C3235" s="2"/>
    </row>
    <row r="3236" customFormat="false" ht="13" hidden="false" customHeight="false" outlineLevel="0" collapsed="false">
      <c r="A3236" s="2" t="n">
        <v>3234</v>
      </c>
      <c r="B3236" s="2" t="n">
        <f aca="false">(1+1/A3236)^A3236</f>
        <v>2.71786168133929</v>
      </c>
      <c r="C3236" s="2"/>
    </row>
    <row r="3237" customFormat="false" ht="13" hidden="false" customHeight="false" outlineLevel="0" collapsed="false">
      <c r="A3237" s="2" t="n">
        <v>3235</v>
      </c>
      <c r="B3237" s="2" t="n">
        <f aca="false">(1+1/A3237)^A3237</f>
        <v>2.71786181117775</v>
      </c>
      <c r="C3237" s="2"/>
    </row>
    <row r="3238" customFormat="false" ht="13" hidden="false" customHeight="false" outlineLevel="0" collapsed="false">
      <c r="A3238" s="2" t="n">
        <v>3236</v>
      </c>
      <c r="B3238" s="2" t="n">
        <f aca="false">(1+1/A3238)^A3238</f>
        <v>2.71786194093744</v>
      </c>
      <c r="C3238" s="2"/>
    </row>
    <row r="3239" customFormat="false" ht="13" hidden="false" customHeight="false" outlineLevel="0" collapsed="false">
      <c r="A3239" s="2" t="n">
        <v>3237</v>
      </c>
      <c r="B3239" s="2" t="n">
        <f aca="false">(1+1/A3239)^A3239</f>
        <v>2.71786207061563</v>
      </c>
      <c r="C3239" s="2"/>
    </row>
    <row r="3240" customFormat="false" ht="13" hidden="false" customHeight="false" outlineLevel="0" collapsed="false">
      <c r="A3240" s="2" t="n">
        <v>3238</v>
      </c>
      <c r="B3240" s="2" t="n">
        <f aca="false">(1+1/A3240)^A3240</f>
        <v>2.71786220021292</v>
      </c>
      <c r="C3240" s="2"/>
    </row>
    <row r="3241" customFormat="false" ht="13" hidden="false" customHeight="false" outlineLevel="0" collapsed="false">
      <c r="A3241" s="2" t="n">
        <v>3239</v>
      </c>
      <c r="B3241" s="2" t="n">
        <f aca="false">(1+1/A3241)^A3241</f>
        <v>2.71786232973127</v>
      </c>
      <c r="C3241" s="2"/>
    </row>
    <row r="3242" customFormat="false" ht="13" hidden="false" customHeight="false" outlineLevel="0" collapsed="false">
      <c r="A3242" s="2" t="n">
        <v>3240</v>
      </c>
      <c r="B3242" s="2" t="n">
        <f aca="false">(1+1/A3242)^A3242</f>
        <v>2.71786245917009</v>
      </c>
      <c r="C3242" s="2"/>
    </row>
    <row r="3243" customFormat="false" ht="13" hidden="false" customHeight="false" outlineLevel="0" collapsed="false">
      <c r="A3243" s="2" t="n">
        <v>3241</v>
      </c>
      <c r="B3243" s="2" t="n">
        <f aca="false">(1+1/A3243)^A3243</f>
        <v>2.71786258852821</v>
      </c>
      <c r="C3243" s="2"/>
    </row>
    <row r="3244" customFormat="false" ht="13" hidden="false" customHeight="false" outlineLevel="0" collapsed="false">
      <c r="A3244" s="2" t="n">
        <v>3242</v>
      </c>
      <c r="B3244" s="2" t="n">
        <f aca="false">(1+1/A3244)^A3244</f>
        <v>2.71786271780774</v>
      </c>
      <c r="C3244" s="2"/>
    </row>
    <row r="3245" customFormat="false" ht="13" hidden="false" customHeight="false" outlineLevel="0" collapsed="false">
      <c r="A3245" s="2" t="n">
        <v>3243</v>
      </c>
      <c r="B3245" s="2" t="n">
        <f aca="false">(1+1/A3245)^A3245</f>
        <v>2.71786284700634</v>
      </c>
      <c r="C3245" s="2"/>
    </row>
    <row r="3246" customFormat="false" ht="13" hidden="false" customHeight="false" outlineLevel="0" collapsed="false">
      <c r="A3246" s="2" t="n">
        <v>3244</v>
      </c>
      <c r="B3246" s="2" t="n">
        <f aca="false">(1+1/A3246)^A3246</f>
        <v>2.71786297612495</v>
      </c>
      <c r="C3246" s="2"/>
    </row>
    <row r="3247" customFormat="false" ht="13" hidden="false" customHeight="false" outlineLevel="0" collapsed="false">
      <c r="A3247" s="2" t="n">
        <v>3245</v>
      </c>
      <c r="B3247" s="2" t="n">
        <f aca="false">(1+1/A3247)^A3247</f>
        <v>2.71786310516589</v>
      </c>
      <c r="C3247" s="2"/>
    </row>
    <row r="3248" customFormat="false" ht="13" hidden="false" customHeight="false" outlineLevel="0" collapsed="false">
      <c r="A3248" s="2" t="n">
        <v>3246</v>
      </c>
      <c r="B3248" s="2" t="n">
        <f aca="false">(1+1/A3248)^A3248</f>
        <v>2.71786323412504</v>
      </c>
      <c r="C3248" s="2"/>
    </row>
    <row r="3249" customFormat="false" ht="13" hidden="false" customHeight="false" outlineLevel="0" collapsed="false">
      <c r="A3249" s="2" t="n">
        <v>3247</v>
      </c>
      <c r="B3249" s="2" t="n">
        <f aca="false">(1+1/A3249)^A3249</f>
        <v>2.71786336300549</v>
      </c>
      <c r="C3249" s="2"/>
    </row>
    <row r="3250" customFormat="false" ht="13" hidden="false" customHeight="false" outlineLevel="0" collapsed="false">
      <c r="A3250" s="2" t="n">
        <v>3248</v>
      </c>
      <c r="B3250" s="2" t="n">
        <f aca="false">(1+1/A3250)^A3250</f>
        <v>2.7178634918078</v>
      </c>
      <c r="C3250" s="2"/>
    </row>
    <row r="3251" customFormat="false" ht="13" hidden="false" customHeight="false" outlineLevel="0" collapsed="false">
      <c r="A3251" s="2" t="n">
        <v>3249</v>
      </c>
      <c r="B3251" s="2" t="n">
        <f aca="false">(1+1/A3251)^A3251</f>
        <v>2.71786362052999</v>
      </c>
      <c r="C3251" s="2"/>
    </row>
    <row r="3252" customFormat="false" ht="13" hidden="false" customHeight="false" outlineLevel="0" collapsed="false">
      <c r="A3252" s="2" t="n">
        <v>3250</v>
      </c>
      <c r="B3252" s="2" t="n">
        <f aca="false">(1+1/A3252)^A3252</f>
        <v>2.7178637491734</v>
      </c>
      <c r="C3252" s="2"/>
    </row>
    <row r="3253" customFormat="false" ht="13" hidden="false" customHeight="false" outlineLevel="0" collapsed="false">
      <c r="A3253" s="2" t="n">
        <v>3251</v>
      </c>
      <c r="B3253" s="2" t="n">
        <f aca="false">(1+1/A3253)^A3253</f>
        <v>2.71786387773683</v>
      </c>
      <c r="C3253" s="2"/>
    </row>
    <row r="3254" customFormat="false" ht="13" hidden="false" customHeight="false" outlineLevel="0" collapsed="false">
      <c r="A3254" s="2" t="n">
        <v>3252</v>
      </c>
      <c r="B3254" s="2" t="n">
        <f aca="false">(1+1/A3254)^A3254</f>
        <v>2.71786400622242</v>
      </c>
      <c r="C3254" s="2"/>
    </row>
    <row r="3255" customFormat="false" ht="13" hidden="false" customHeight="false" outlineLevel="0" collapsed="false">
      <c r="A3255" s="2" t="n">
        <v>3253</v>
      </c>
      <c r="B3255" s="2" t="n">
        <f aca="false">(1+1/A3255)^A3255</f>
        <v>2.71786413462781</v>
      </c>
      <c r="C3255" s="2"/>
    </row>
    <row r="3256" customFormat="false" ht="13" hidden="false" customHeight="false" outlineLevel="0" collapsed="false">
      <c r="A3256" s="2" t="n">
        <v>3254</v>
      </c>
      <c r="B3256" s="2" t="n">
        <f aca="false">(1+1/A3256)^A3256</f>
        <v>2.71786426295592</v>
      </c>
      <c r="C3256" s="2"/>
    </row>
    <row r="3257" customFormat="false" ht="13" hidden="false" customHeight="false" outlineLevel="0" collapsed="false">
      <c r="A3257" s="2" t="n">
        <v>3255</v>
      </c>
      <c r="B3257" s="2" t="n">
        <f aca="false">(1+1/A3257)^A3257</f>
        <v>2.71786439120323</v>
      </c>
      <c r="C3257" s="2"/>
    </row>
    <row r="3258" customFormat="false" ht="13" hidden="false" customHeight="false" outlineLevel="0" collapsed="false">
      <c r="A3258" s="2" t="n">
        <v>3256</v>
      </c>
      <c r="B3258" s="2" t="n">
        <f aca="false">(1+1/A3258)^A3258</f>
        <v>2.71786451937346</v>
      </c>
      <c r="C3258" s="2"/>
    </row>
    <row r="3259" customFormat="false" ht="13" hidden="false" customHeight="false" outlineLevel="0" collapsed="false">
      <c r="A3259" s="2" t="n">
        <v>3257</v>
      </c>
      <c r="B3259" s="2" t="n">
        <f aca="false">(1+1/A3259)^A3259</f>
        <v>2.71786464746387</v>
      </c>
      <c r="C3259" s="2"/>
    </row>
    <row r="3260" customFormat="false" ht="13" hidden="false" customHeight="false" outlineLevel="0" collapsed="false">
      <c r="A3260" s="2" t="n">
        <v>3258</v>
      </c>
      <c r="B3260" s="2" t="n">
        <f aca="false">(1+1/A3260)^A3260</f>
        <v>2.71786477547509</v>
      </c>
      <c r="C3260" s="2"/>
    </row>
    <row r="3261" customFormat="false" ht="13" hidden="false" customHeight="false" outlineLevel="0" collapsed="false">
      <c r="A3261" s="2" t="n">
        <v>3259</v>
      </c>
      <c r="B3261" s="2" t="n">
        <f aca="false">(1+1/A3261)^A3261</f>
        <v>2.7178649034091</v>
      </c>
      <c r="C3261" s="2"/>
    </row>
    <row r="3262" customFormat="false" ht="13" hidden="false" customHeight="false" outlineLevel="0" collapsed="false">
      <c r="A3262" s="2" t="n">
        <v>3260</v>
      </c>
      <c r="B3262" s="2" t="n">
        <f aca="false">(1+1/A3262)^A3262</f>
        <v>2.71786503126536</v>
      </c>
      <c r="C3262" s="2"/>
    </row>
    <row r="3263" customFormat="false" ht="13" hidden="false" customHeight="false" outlineLevel="0" collapsed="false">
      <c r="A3263" s="2" t="n">
        <v>3261</v>
      </c>
      <c r="B3263" s="2" t="n">
        <f aca="false">(1+1/A3263)^A3263</f>
        <v>2.71786515904077</v>
      </c>
      <c r="C3263" s="2"/>
    </row>
    <row r="3264" customFormat="false" ht="13" hidden="false" customHeight="false" outlineLevel="0" collapsed="false">
      <c r="A3264" s="2" t="n">
        <v>3262</v>
      </c>
      <c r="B3264" s="2" t="n">
        <f aca="false">(1+1/A3264)^A3264</f>
        <v>2.71786528673954</v>
      </c>
      <c r="C3264" s="2"/>
    </row>
    <row r="3265" customFormat="false" ht="13" hidden="false" customHeight="false" outlineLevel="0" collapsed="false">
      <c r="A3265" s="2" t="n">
        <v>3263</v>
      </c>
      <c r="B3265" s="2" t="n">
        <f aca="false">(1+1/A3265)^A3265</f>
        <v>2.71786541435937</v>
      </c>
      <c r="C3265" s="2"/>
    </row>
    <row r="3266" customFormat="false" ht="13" hidden="false" customHeight="false" outlineLevel="0" collapsed="false">
      <c r="A3266" s="2" t="n">
        <v>3264</v>
      </c>
      <c r="B3266" s="2" t="n">
        <f aca="false">(1+1/A3266)^A3266</f>
        <v>2.71786554190136</v>
      </c>
      <c r="C3266" s="2"/>
    </row>
    <row r="3267" customFormat="false" ht="13" hidden="false" customHeight="false" outlineLevel="0" collapsed="false">
      <c r="A3267" s="2" t="n">
        <v>3265</v>
      </c>
      <c r="B3267" s="2" t="n">
        <f aca="false">(1+1/A3267)^A3267</f>
        <v>2.717865669366</v>
      </c>
      <c r="C3267" s="2"/>
    </row>
    <row r="3268" customFormat="false" ht="13" hidden="false" customHeight="false" outlineLevel="0" collapsed="false">
      <c r="A3268" s="2" t="n">
        <v>3266</v>
      </c>
      <c r="B3268" s="2" t="n">
        <f aca="false">(1+1/A3268)^A3268</f>
        <v>2.71786579675125</v>
      </c>
      <c r="C3268" s="2"/>
    </row>
    <row r="3269" customFormat="false" ht="13" hidden="false" customHeight="false" outlineLevel="0" collapsed="false">
      <c r="A3269" s="2" t="n">
        <v>3267</v>
      </c>
      <c r="B3269" s="2" t="n">
        <f aca="false">(1+1/A3269)^A3269</f>
        <v>2.71786592406041</v>
      </c>
      <c r="C3269" s="2"/>
    </row>
    <row r="3270" customFormat="false" ht="13" hidden="false" customHeight="false" outlineLevel="0" collapsed="false">
      <c r="A3270" s="2" t="n">
        <v>3268</v>
      </c>
      <c r="B3270" s="2" t="n">
        <f aca="false">(1+1/A3270)^A3270</f>
        <v>2.71786605129028</v>
      </c>
      <c r="C3270" s="2"/>
    </row>
    <row r="3271" customFormat="false" ht="13" hidden="false" customHeight="false" outlineLevel="0" collapsed="false">
      <c r="A3271" s="2" t="n">
        <v>3269</v>
      </c>
      <c r="B3271" s="2" t="n">
        <f aca="false">(1+1/A3271)^A3271</f>
        <v>2.71786617844105</v>
      </c>
      <c r="C3271" s="2"/>
    </row>
    <row r="3272" customFormat="false" ht="13" hidden="false" customHeight="false" outlineLevel="0" collapsed="false">
      <c r="A3272" s="2" t="n">
        <v>3270</v>
      </c>
      <c r="B3272" s="2" t="n">
        <f aca="false">(1+1/A3272)^A3272</f>
        <v>2.71786630551627</v>
      </c>
      <c r="C3272" s="2"/>
    </row>
    <row r="3273" customFormat="false" ht="13" hidden="false" customHeight="false" outlineLevel="0" collapsed="false">
      <c r="A3273" s="2" t="n">
        <v>3271</v>
      </c>
      <c r="B3273" s="2" t="n">
        <f aca="false">(1+1/A3273)^A3273</f>
        <v>2.717866432513</v>
      </c>
      <c r="C3273" s="2"/>
    </row>
    <row r="3274" customFormat="false" ht="13" hidden="false" customHeight="false" outlineLevel="0" collapsed="false">
      <c r="A3274" s="2" t="n">
        <v>3272</v>
      </c>
      <c r="B3274" s="2" t="n">
        <f aca="false">(1+1/A3274)^A3274</f>
        <v>2.71786655943168</v>
      </c>
      <c r="C3274" s="2"/>
    </row>
    <row r="3275" customFormat="false" ht="13" hidden="false" customHeight="false" outlineLevel="0" collapsed="false">
      <c r="A3275" s="2" t="n">
        <v>3273</v>
      </c>
      <c r="B3275" s="2" t="n">
        <f aca="false">(1+1/A3275)^A3275</f>
        <v>2.71786668627415</v>
      </c>
      <c r="C3275" s="2"/>
    </row>
    <row r="3276" customFormat="false" ht="13" hidden="false" customHeight="false" outlineLevel="0" collapsed="false">
      <c r="A3276" s="2" t="n">
        <v>3274</v>
      </c>
      <c r="B3276" s="2" t="n">
        <f aca="false">(1+1/A3276)^A3276</f>
        <v>2.71786681303775</v>
      </c>
      <c r="C3276" s="2"/>
    </row>
    <row r="3277" customFormat="false" ht="13" hidden="false" customHeight="false" outlineLevel="0" collapsed="false">
      <c r="A3277" s="2" t="n">
        <v>3275</v>
      </c>
      <c r="B3277" s="2" t="n">
        <f aca="false">(1+1/A3277)^A3277</f>
        <v>2.71786693972514</v>
      </c>
      <c r="C3277" s="2"/>
    </row>
    <row r="3278" customFormat="false" ht="13" hidden="false" customHeight="false" outlineLevel="0" collapsed="false">
      <c r="A3278" s="2" t="n">
        <v>3276</v>
      </c>
      <c r="B3278" s="2" t="n">
        <f aca="false">(1+1/A3278)^A3278</f>
        <v>2.71786706633449</v>
      </c>
      <c r="C3278" s="2"/>
    </row>
    <row r="3279" customFormat="false" ht="13" hidden="false" customHeight="false" outlineLevel="0" collapsed="false">
      <c r="A3279" s="2" t="n">
        <v>3277</v>
      </c>
      <c r="B3279" s="2" t="n">
        <f aca="false">(1+1/A3279)^A3279</f>
        <v>2.71786719286735</v>
      </c>
      <c r="C3279" s="2"/>
    </row>
    <row r="3280" customFormat="false" ht="13" hidden="false" customHeight="false" outlineLevel="0" collapsed="false">
      <c r="A3280" s="2" t="n">
        <v>3278</v>
      </c>
      <c r="B3280" s="2" t="n">
        <f aca="false">(1+1/A3280)^A3280</f>
        <v>2.71786731932273</v>
      </c>
      <c r="C3280" s="2"/>
    </row>
    <row r="3281" customFormat="false" ht="13" hidden="false" customHeight="false" outlineLevel="0" collapsed="false">
      <c r="A3281" s="2" t="n">
        <v>3279</v>
      </c>
      <c r="B3281" s="2" t="n">
        <f aca="false">(1+1/A3281)^A3281</f>
        <v>2.71786744569907</v>
      </c>
      <c r="C3281" s="2"/>
    </row>
    <row r="3282" customFormat="false" ht="13" hidden="false" customHeight="false" outlineLevel="0" collapsed="false">
      <c r="A3282" s="2" t="n">
        <v>3280</v>
      </c>
      <c r="B3282" s="2" t="n">
        <f aca="false">(1+1/A3282)^A3282</f>
        <v>2.71786757200016</v>
      </c>
      <c r="C3282" s="2"/>
    </row>
    <row r="3283" customFormat="false" ht="13" hidden="false" customHeight="false" outlineLevel="0" collapsed="false">
      <c r="A3283" s="2" t="n">
        <v>3281</v>
      </c>
      <c r="B3283" s="2" t="n">
        <f aca="false">(1+1/A3283)^A3283</f>
        <v>2.7178676982253</v>
      </c>
      <c r="C3283" s="2"/>
    </row>
    <row r="3284" customFormat="false" ht="13" hidden="false" customHeight="false" outlineLevel="0" collapsed="false">
      <c r="A3284" s="2" t="n">
        <v>3282</v>
      </c>
      <c r="B3284" s="2" t="n">
        <f aca="false">(1+1/A3284)^A3284</f>
        <v>2.71786782437124</v>
      </c>
      <c r="C3284" s="2"/>
    </row>
    <row r="3285" customFormat="false" ht="13" hidden="false" customHeight="false" outlineLevel="0" collapsed="false">
      <c r="A3285" s="2" t="n">
        <v>3283</v>
      </c>
      <c r="B3285" s="2" t="n">
        <f aca="false">(1+1/A3285)^A3285</f>
        <v>2.71786795044207</v>
      </c>
      <c r="C3285" s="2"/>
    </row>
    <row r="3286" customFormat="false" ht="13" hidden="false" customHeight="false" outlineLevel="0" collapsed="false">
      <c r="A3286" s="2" t="n">
        <v>3284</v>
      </c>
      <c r="B3286" s="2" t="n">
        <f aca="false">(1+1/A3286)^A3286</f>
        <v>2.71786807643539</v>
      </c>
      <c r="C3286" s="2"/>
    </row>
    <row r="3287" customFormat="false" ht="13" hidden="false" customHeight="false" outlineLevel="0" collapsed="false">
      <c r="A3287" s="2" t="n">
        <v>3285</v>
      </c>
      <c r="B3287" s="2" t="n">
        <f aca="false">(1+1/A3287)^A3287</f>
        <v>2.71786820235219</v>
      </c>
      <c r="C3287" s="2"/>
    </row>
    <row r="3288" customFormat="false" ht="13" hidden="false" customHeight="false" outlineLevel="0" collapsed="false">
      <c r="A3288" s="2" t="n">
        <v>3286</v>
      </c>
      <c r="B3288" s="2" t="n">
        <f aca="false">(1+1/A3288)^A3288</f>
        <v>2.71786832819292</v>
      </c>
      <c r="C3288" s="2"/>
    </row>
    <row r="3289" customFormat="false" ht="13" hidden="false" customHeight="false" outlineLevel="0" collapsed="false">
      <c r="A3289" s="2" t="n">
        <v>3287</v>
      </c>
      <c r="B3289" s="2" t="n">
        <f aca="false">(1+1/A3289)^A3289</f>
        <v>2.71786845395547</v>
      </c>
      <c r="C3289" s="2"/>
    </row>
    <row r="3290" customFormat="false" ht="13" hidden="false" customHeight="false" outlineLevel="0" collapsed="false">
      <c r="A3290" s="2" t="n">
        <v>3288</v>
      </c>
      <c r="B3290" s="2" t="n">
        <f aca="false">(1+1/A3290)^A3290</f>
        <v>2.71786857964311</v>
      </c>
      <c r="C3290" s="2"/>
    </row>
    <row r="3291" customFormat="false" ht="13" hidden="false" customHeight="false" outlineLevel="0" collapsed="false">
      <c r="A3291" s="2" t="n">
        <v>3289</v>
      </c>
      <c r="B3291" s="2" t="n">
        <f aca="false">(1+1/A3291)^A3291</f>
        <v>2.71786870525462</v>
      </c>
      <c r="C3291" s="2"/>
    </row>
    <row r="3292" customFormat="false" ht="13" hidden="false" customHeight="false" outlineLevel="0" collapsed="false">
      <c r="A3292" s="2" t="n">
        <v>3290</v>
      </c>
      <c r="B3292" s="2" t="n">
        <f aca="false">(1+1/A3292)^A3292</f>
        <v>2.71786883078818</v>
      </c>
      <c r="C3292" s="2"/>
    </row>
    <row r="3293" customFormat="false" ht="13" hidden="false" customHeight="false" outlineLevel="0" collapsed="false">
      <c r="A3293" s="2" t="n">
        <v>3291</v>
      </c>
      <c r="B3293" s="2" t="n">
        <f aca="false">(1+1/A3293)^A3293</f>
        <v>2.71786895624541</v>
      </c>
      <c r="C3293" s="2"/>
    </row>
    <row r="3294" customFormat="false" ht="13" hidden="false" customHeight="false" outlineLevel="0" collapsed="false">
      <c r="A3294" s="2" t="n">
        <v>3292</v>
      </c>
      <c r="B3294" s="2" t="n">
        <f aca="false">(1+1/A3294)^A3294</f>
        <v>2.71786908162736</v>
      </c>
      <c r="C3294" s="2"/>
    </row>
    <row r="3295" customFormat="false" ht="13" hidden="false" customHeight="false" outlineLevel="0" collapsed="false">
      <c r="A3295" s="2" t="n">
        <v>3293</v>
      </c>
      <c r="B3295" s="2" t="n">
        <f aca="false">(1+1/A3295)^A3295</f>
        <v>2.71786920693453</v>
      </c>
      <c r="C3295" s="2"/>
    </row>
    <row r="3296" customFormat="false" ht="13" hidden="false" customHeight="false" outlineLevel="0" collapsed="false">
      <c r="A3296" s="2" t="n">
        <v>3294</v>
      </c>
      <c r="B3296" s="2" t="n">
        <f aca="false">(1+1/A3296)^A3296</f>
        <v>2.7178693321629</v>
      </c>
      <c r="C3296" s="2"/>
    </row>
    <row r="3297" customFormat="false" ht="13" hidden="false" customHeight="false" outlineLevel="0" collapsed="false">
      <c r="A3297" s="2" t="n">
        <v>3295</v>
      </c>
      <c r="B3297" s="2" t="n">
        <f aca="false">(1+1/A3297)^A3297</f>
        <v>2.7178694573178</v>
      </c>
      <c r="C3297" s="2"/>
    </row>
    <row r="3298" customFormat="false" ht="13" hidden="false" customHeight="false" outlineLevel="0" collapsed="false">
      <c r="A3298" s="2" t="n">
        <v>3296</v>
      </c>
      <c r="B3298" s="2" t="n">
        <f aca="false">(1+1/A3298)^A3298</f>
        <v>2.7178695823961</v>
      </c>
      <c r="C3298" s="2"/>
    </row>
    <row r="3299" customFormat="false" ht="13" hidden="false" customHeight="false" outlineLevel="0" collapsed="false">
      <c r="A3299" s="2" t="n">
        <v>3297</v>
      </c>
      <c r="B3299" s="2" t="n">
        <f aca="false">(1+1/A3299)^A3299</f>
        <v>2.71786970739804</v>
      </c>
      <c r="C3299" s="2"/>
    </row>
    <row r="3300" customFormat="false" ht="13" hidden="false" customHeight="false" outlineLevel="0" collapsed="false">
      <c r="A3300" s="2" t="n">
        <v>3298</v>
      </c>
      <c r="B3300" s="2" t="n">
        <f aca="false">(1+1/A3300)^A3300</f>
        <v>2.71786983232336</v>
      </c>
      <c r="C3300" s="2"/>
    </row>
    <row r="3301" customFormat="false" ht="13" hidden="false" customHeight="false" outlineLevel="0" collapsed="false">
      <c r="A3301" s="2" t="n">
        <v>3299</v>
      </c>
      <c r="B3301" s="2" t="n">
        <f aca="false">(1+1/A3301)^A3301</f>
        <v>2.71786995717321</v>
      </c>
      <c r="C3301" s="2"/>
    </row>
    <row r="3302" customFormat="false" ht="13" hidden="false" customHeight="false" outlineLevel="0" collapsed="false">
      <c r="A3302" s="2" t="n">
        <v>3300</v>
      </c>
      <c r="B3302" s="2" t="n">
        <f aca="false">(1+1/A3302)^A3302</f>
        <v>2.71787008194818</v>
      </c>
      <c r="C3302" s="2"/>
    </row>
    <row r="3303" customFormat="false" ht="13" hidden="false" customHeight="false" outlineLevel="0" collapsed="false">
      <c r="A3303" s="2" t="n">
        <v>3301</v>
      </c>
      <c r="B3303" s="2" t="n">
        <f aca="false">(1+1/A3303)^A3303</f>
        <v>2.71787020664834</v>
      </c>
      <c r="C3303" s="2"/>
    </row>
    <row r="3304" customFormat="false" ht="13" hidden="false" customHeight="false" outlineLevel="0" collapsed="false">
      <c r="A3304" s="2" t="n">
        <v>3302</v>
      </c>
      <c r="B3304" s="2" t="n">
        <f aca="false">(1+1/A3304)^A3304</f>
        <v>2.71787033127118</v>
      </c>
      <c r="C3304" s="2"/>
    </row>
    <row r="3305" customFormat="false" ht="13" hidden="false" customHeight="false" outlineLevel="0" collapsed="false">
      <c r="A3305" s="2" t="n">
        <v>3303</v>
      </c>
      <c r="B3305" s="2" t="n">
        <f aca="false">(1+1/A3305)^A3305</f>
        <v>2.71787045581965</v>
      </c>
      <c r="C3305" s="2"/>
    </row>
    <row r="3306" customFormat="false" ht="13" hidden="false" customHeight="false" outlineLevel="0" collapsed="false">
      <c r="A3306" s="2" t="n">
        <v>3304</v>
      </c>
      <c r="B3306" s="2" t="n">
        <f aca="false">(1+1/A3306)^A3306</f>
        <v>2.71787058029214</v>
      </c>
      <c r="C3306" s="2"/>
    </row>
    <row r="3307" customFormat="false" ht="13" hidden="false" customHeight="false" outlineLevel="0" collapsed="false">
      <c r="A3307" s="2" t="n">
        <v>3305</v>
      </c>
      <c r="B3307" s="2" t="n">
        <f aca="false">(1+1/A3307)^A3307</f>
        <v>2.71787070469051</v>
      </c>
      <c r="C3307" s="2"/>
    </row>
    <row r="3308" customFormat="false" ht="13" hidden="false" customHeight="false" outlineLevel="0" collapsed="false">
      <c r="A3308" s="2" t="n">
        <v>3306</v>
      </c>
      <c r="B3308" s="2" t="n">
        <f aca="false">(1+1/A3308)^A3308</f>
        <v>2.71787082901205</v>
      </c>
      <c r="C3308" s="2"/>
    </row>
    <row r="3309" customFormat="false" ht="13" hidden="false" customHeight="false" outlineLevel="0" collapsed="false">
      <c r="A3309" s="2" t="n">
        <v>3307</v>
      </c>
      <c r="B3309" s="2" t="n">
        <f aca="false">(1+1/A3309)^A3309</f>
        <v>2.71787095325951</v>
      </c>
      <c r="C3309" s="2"/>
    </row>
    <row r="3310" customFormat="false" ht="13" hidden="false" customHeight="false" outlineLevel="0" collapsed="false">
      <c r="A3310" s="2" t="n">
        <v>3308</v>
      </c>
      <c r="B3310" s="2" t="n">
        <f aca="false">(1+1/A3310)^A3310</f>
        <v>2.71787107743309</v>
      </c>
      <c r="C3310" s="2"/>
    </row>
    <row r="3311" customFormat="false" ht="13" hidden="false" customHeight="false" outlineLevel="0" collapsed="false">
      <c r="A3311" s="2" t="n">
        <v>3309</v>
      </c>
      <c r="B3311" s="2" t="n">
        <f aca="false">(1+1/A3311)^A3311</f>
        <v>2.71787120152846</v>
      </c>
      <c r="C3311" s="2"/>
    </row>
    <row r="3312" customFormat="false" ht="13" hidden="false" customHeight="false" outlineLevel="0" collapsed="false">
      <c r="A3312" s="2" t="n">
        <v>3310</v>
      </c>
      <c r="B3312" s="2" t="n">
        <f aca="false">(1+1/A3312)^A3312</f>
        <v>2.71787132555071</v>
      </c>
      <c r="C3312" s="2"/>
    </row>
    <row r="3313" customFormat="false" ht="13" hidden="false" customHeight="false" outlineLevel="0" collapsed="false">
      <c r="A3313" s="2" t="n">
        <v>3311</v>
      </c>
      <c r="B3313" s="2" t="n">
        <f aca="false">(1+1/A3313)^A3313</f>
        <v>2.71787144949841</v>
      </c>
      <c r="C3313" s="2"/>
    </row>
    <row r="3314" customFormat="false" ht="13" hidden="false" customHeight="false" outlineLevel="0" collapsed="false">
      <c r="A3314" s="2" t="n">
        <v>3312</v>
      </c>
      <c r="B3314" s="2" t="n">
        <f aca="false">(1+1/A3314)^A3314</f>
        <v>2.71787157337158</v>
      </c>
      <c r="C3314" s="2"/>
    </row>
    <row r="3315" customFormat="false" ht="13" hidden="false" customHeight="false" outlineLevel="0" collapsed="false">
      <c r="A3315" s="2" t="n">
        <v>3313</v>
      </c>
      <c r="B3315" s="2" t="n">
        <f aca="false">(1+1/A3315)^A3315</f>
        <v>2.71787169716971</v>
      </c>
      <c r="C3315" s="2"/>
    </row>
    <row r="3316" customFormat="false" ht="13" hidden="false" customHeight="false" outlineLevel="0" collapsed="false">
      <c r="A3316" s="2" t="n">
        <v>3314</v>
      </c>
      <c r="B3316" s="2" t="n">
        <f aca="false">(1+1/A3316)^A3316</f>
        <v>2.71787182089172</v>
      </c>
      <c r="C3316" s="2"/>
    </row>
    <row r="3317" customFormat="false" ht="13" hidden="false" customHeight="false" outlineLevel="0" collapsed="false">
      <c r="A3317" s="2" t="n">
        <v>3315</v>
      </c>
      <c r="B3317" s="2" t="n">
        <f aca="false">(1+1/A3317)^A3317</f>
        <v>2.71787194454</v>
      </c>
      <c r="C3317" s="2"/>
    </row>
    <row r="3318" customFormat="false" ht="13" hidden="false" customHeight="false" outlineLevel="0" collapsed="false">
      <c r="A3318" s="2" t="n">
        <v>3316</v>
      </c>
      <c r="B3318" s="2" t="n">
        <f aca="false">(1+1/A3318)^A3318</f>
        <v>2.71787206811442</v>
      </c>
      <c r="C3318" s="2"/>
    </row>
    <row r="3319" customFormat="false" ht="13" hidden="false" customHeight="false" outlineLevel="0" collapsed="false">
      <c r="A3319" s="2" t="n">
        <v>3317</v>
      </c>
      <c r="B3319" s="2" t="n">
        <f aca="false">(1+1/A3319)^A3319</f>
        <v>2.71787219161227</v>
      </c>
      <c r="C3319" s="2"/>
    </row>
    <row r="3320" customFormat="false" ht="13" hidden="false" customHeight="false" outlineLevel="0" collapsed="false">
      <c r="A3320" s="2" t="n">
        <v>3318</v>
      </c>
      <c r="B3320" s="2" t="n">
        <f aca="false">(1+1/A3320)^A3320</f>
        <v>2.71787231503834</v>
      </c>
      <c r="C3320" s="2"/>
    </row>
    <row r="3321" customFormat="false" ht="13" hidden="false" customHeight="false" outlineLevel="0" collapsed="false">
      <c r="A3321" s="2" t="n">
        <v>3319</v>
      </c>
      <c r="B3321" s="2" t="n">
        <f aca="false">(1+1/A3321)^A3321</f>
        <v>2.71787243838886</v>
      </c>
      <c r="C3321" s="2"/>
    </row>
    <row r="3322" customFormat="false" ht="13" hidden="false" customHeight="false" outlineLevel="0" collapsed="false">
      <c r="A3322" s="2" t="n">
        <v>3320</v>
      </c>
      <c r="B3322" s="2" t="n">
        <f aca="false">(1+1/A3322)^A3322</f>
        <v>2.71787256166552</v>
      </c>
      <c r="C3322" s="2"/>
    </row>
    <row r="3323" customFormat="false" ht="13" hidden="false" customHeight="false" outlineLevel="0" collapsed="false">
      <c r="A3323" s="2" t="n">
        <v>3321</v>
      </c>
      <c r="B3323" s="2" t="n">
        <f aca="false">(1+1/A3323)^A3323</f>
        <v>2.71787268486748</v>
      </c>
      <c r="C3323" s="2"/>
    </row>
    <row r="3324" customFormat="false" ht="13" hidden="false" customHeight="false" outlineLevel="0" collapsed="false">
      <c r="A3324" s="2" t="n">
        <v>3322</v>
      </c>
      <c r="B3324" s="2" t="n">
        <f aca="false">(1+1/A3324)^A3324</f>
        <v>2.71787280799538</v>
      </c>
      <c r="C3324" s="2"/>
    </row>
    <row r="3325" customFormat="false" ht="13" hidden="false" customHeight="false" outlineLevel="0" collapsed="false">
      <c r="A3325" s="2" t="n">
        <v>3323</v>
      </c>
      <c r="B3325" s="2" t="n">
        <f aca="false">(1+1/A3325)^A3325</f>
        <v>2.71787293104929</v>
      </c>
      <c r="C3325" s="2"/>
    </row>
    <row r="3326" customFormat="false" ht="13" hidden="false" customHeight="false" outlineLevel="0" collapsed="false">
      <c r="A3326" s="2" t="n">
        <v>3324</v>
      </c>
      <c r="B3326" s="2" t="n">
        <f aca="false">(1+1/A3326)^A3326</f>
        <v>2.71787305402876</v>
      </c>
      <c r="C3326" s="2"/>
    </row>
    <row r="3327" customFormat="false" ht="13" hidden="false" customHeight="false" outlineLevel="0" collapsed="false">
      <c r="A3327" s="2" t="n">
        <v>3325</v>
      </c>
      <c r="B3327" s="2" t="n">
        <f aca="false">(1+1/A3327)^A3327</f>
        <v>2.71787317693484</v>
      </c>
      <c r="C3327" s="2"/>
    </row>
    <row r="3328" customFormat="false" ht="13" hidden="false" customHeight="false" outlineLevel="0" collapsed="false">
      <c r="A3328" s="2" t="n">
        <v>3326</v>
      </c>
      <c r="B3328" s="2" t="n">
        <f aca="false">(1+1/A3328)^A3328</f>
        <v>2.71787329976598</v>
      </c>
      <c r="C3328" s="2"/>
    </row>
    <row r="3329" customFormat="false" ht="13" hidden="false" customHeight="false" outlineLevel="0" collapsed="false">
      <c r="A3329" s="2" t="n">
        <v>3327</v>
      </c>
      <c r="B3329" s="2" t="n">
        <f aca="false">(1+1/A3329)^A3329</f>
        <v>2.71787342252417</v>
      </c>
      <c r="C3329" s="2"/>
    </row>
    <row r="3330" customFormat="false" ht="13" hidden="false" customHeight="false" outlineLevel="0" collapsed="false">
      <c r="A3330" s="2" t="n">
        <v>3328</v>
      </c>
      <c r="B3330" s="2" t="n">
        <f aca="false">(1+1/A3330)^A3330</f>
        <v>2.71787354520881</v>
      </c>
      <c r="C3330" s="2"/>
    </row>
    <row r="3331" customFormat="false" ht="13" hidden="false" customHeight="false" outlineLevel="0" collapsed="false">
      <c r="A3331" s="2" t="n">
        <v>3329</v>
      </c>
      <c r="B3331" s="2" t="n">
        <f aca="false">(1+1/A3331)^A3331</f>
        <v>2.7178736678188</v>
      </c>
      <c r="C3331" s="2"/>
    </row>
    <row r="3332" customFormat="false" ht="13" hidden="false" customHeight="false" outlineLevel="0" collapsed="false">
      <c r="A3332" s="2" t="n">
        <v>3330</v>
      </c>
      <c r="B3332" s="2" t="n">
        <f aca="false">(1+1/A3332)^A3332</f>
        <v>2.71787379035652</v>
      </c>
      <c r="C3332" s="2"/>
    </row>
    <row r="3333" customFormat="false" ht="13" hidden="false" customHeight="false" outlineLevel="0" collapsed="false">
      <c r="A3333" s="2" t="n">
        <v>3331</v>
      </c>
      <c r="B3333" s="2" t="n">
        <f aca="false">(1+1/A3333)^A3333</f>
        <v>2.71787391281978</v>
      </c>
      <c r="C3333" s="2"/>
    </row>
    <row r="3334" customFormat="false" ht="13" hidden="false" customHeight="false" outlineLevel="0" collapsed="false">
      <c r="A3334" s="2" t="n">
        <v>3332</v>
      </c>
      <c r="B3334" s="2" t="n">
        <f aca="false">(1+1/A3334)^A3334</f>
        <v>2.71787403520991</v>
      </c>
      <c r="C3334" s="2"/>
    </row>
    <row r="3335" customFormat="false" ht="13" hidden="false" customHeight="false" outlineLevel="0" collapsed="false">
      <c r="A3335" s="2" t="n">
        <v>3333</v>
      </c>
      <c r="B3335" s="2" t="n">
        <f aca="false">(1+1/A3335)^A3335</f>
        <v>2.71787415752567</v>
      </c>
      <c r="C3335" s="2"/>
    </row>
    <row r="3336" customFormat="false" ht="13" hidden="false" customHeight="false" outlineLevel="0" collapsed="false">
      <c r="A3336" s="2" t="n">
        <v>3334</v>
      </c>
      <c r="B3336" s="2" t="n">
        <f aca="false">(1+1/A3336)^A3336</f>
        <v>2.71787427976934</v>
      </c>
      <c r="C3336" s="2"/>
    </row>
    <row r="3337" customFormat="false" ht="13" hidden="false" customHeight="false" outlineLevel="0" collapsed="false">
      <c r="A3337" s="2" t="n">
        <v>3335</v>
      </c>
      <c r="B3337" s="2" t="n">
        <f aca="false">(1+1/A3337)^A3337</f>
        <v>2.71787440193863</v>
      </c>
      <c r="C3337" s="2"/>
    </row>
    <row r="3338" customFormat="false" ht="13" hidden="false" customHeight="false" outlineLevel="0" collapsed="false">
      <c r="A3338" s="2" t="n">
        <v>3336</v>
      </c>
      <c r="B3338" s="2" t="n">
        <f aca="false">(1+1/A3338)^A3338</f>
        <v>2.71787452403675</v>
      </c>
      <c r="C3338" s="2"/>
    </row>
    <row r="3339" customFormat="false" ht="13" hidden="false" customHeight="false" outlineLevel="0" collapsed="false">
      <c r="A3339" s="2" t="n">
        <v>3337</v>
      </c>
      <c r="B3339" s="2" t="n">
        <f aca="false">(1+1/A3339)^A3339</f>
        <v>2.71787464605836</v>
      </c>
      <c r="C3339" s="2"/>
    </row>
    <row r="3340" customFormat="false" ht="13" hidden="false" customHeight="false" outlineLevel="0" collapsed="false">
      <c r="A3340" s="2" t="n">
        <v>3338</v>
      </c>
      <c r="B3340" s="2" t="n">
        <f aca="false">(1+1/A3340)^A3340</f>
        <v>2.71787476800965</v>
      </c>
      <c r="C3340" s="2"/>
    </row>
    <row r="3341" customFormat="false" ht="13" hidden="false" customHeight="false" outlineLevel="0" collapsed="false">
      <c r="A3341" s="2" t="n">
        <v>3339</v>
      </c>
      <c r="B3341" s="2" t="n">
        <f aca="false">(1+1/A3341)^A3341</f>
        <v>2.71787488988623</v>
      </c>
      <c r="C3341" s="2"/>
    </row>
    <row r="3342" customFormat="false" ht="13" hidden="false" customHeight="false" outlineLevel="0" collapsed="false">
      <c r="A3342" s="2" t="n">
        <v>3340</v>
      </c>
      <c r="B3342" s="2" t="n">
        <f aca="false">(1+1/A3342)^A3342</f>
        <v>2.71787501169122</v>
      </c>
      <c r="C3342" s="2"/>
    </row>
    <row r="3343" customFormat="false" ht="13" hidden="false" customHeight="false" outlineLevel="0" collapsed="false">
      <c r="A3343" s="2" t="n">
        <v>3341</v>
      </c>
      <c r="B3343" s="2" t="n">
        <f aca="false">(1+1/A3343)^A3343</f>
        <v>2.71787513342322</v>
      </c>
      <c r="C3343" s="2"/>
    </row>
    <row r="3344" customFormat="false" ht="13" hidden="false" customHeight="false" outlineLevel="0" collapsed="false">
      <c r="A3344" s="2" t="n">
        <v>3342</v>
      </c>
      <c r="B3344" s="2" t="n">
        <f aca="false">(1+1/A3344)^A3344</f>
        <v>2.71787525508228</v>
      </c>
      <c r="C3344" s="2"/>
    </row>
    <row r="3345" customFormat="false" ht="13" hidden="false" customHeight="false" outlineLevel="0" collapsed="false">
      <c r="A3345" s="2" t="n">
        <v>3343</v>
      </c>
      <c r="B3345" s="2" t="n">
        <f aca="false">(1+1/A3345)^A3345</f>
        <v>2.71787537666796</v>
      </c>
      <c r="C3345" s="2"/>
    </row>
    <row r="3346" customFormat="false" ht="13" hidden="false" customHeight="false" outlineLevel="0" collapsed="false">
      <c r="A3346" s="2" t="n">
        <v>3344</v>
      </c>
      <c r="B3346" s="2" t="n">
        <f aca="false">(1+1/A3346)^A3346</f>
        <v>2.7178754981813</v>
      </c>
      <c r="C3346" s="2"/>
    </row>
    <row r="3347" customFormat="false" ht="13" hidden="false" customHeight="false" outlineLevel="0" collapsed="false">
      <c r="A3347" s="2" t="n">
        <v>3345</v>
      </c>
      <c r="B3347" s="2" t="n">
        <f aca="false">(1+1/A3347)^A3347</f>
        <v>2.71787561962282</v>
      </c>
      <c r="C3347" s="2"/>
    </row>
    <row r="3348" customFormat="false" ht="13" hidden="false" customHeight="false" outlineLevel="0" collapsed="false">
      <c r="A3348" s="2" t="n">
        <v>3346</v>
      </c>
      <c r="B3348" s="2" t="n">
        <f aca="false">(1+1/A3348)^A3348</f>
        <v>2.7178757409905</v>
      </c>
      <c r="C3348" s="2"/>
    </row>
    <row r="3349" customFormat="false" ht="13" hidden="false" customHeight="false" outlineLevel="0" collapsed="false">
      <c r="A3349" s="2" t="n">
        <v>3347</v>
      </c>
      <c r="B3349" s="2" t="n">
        <f aca="false">(1+1/A3349)^A3349</f>
        <v>2.71787586228582</v>
      </c>
      <c r="C3349" s="2"/>
    </row>
    <row r="3350" customFormat="false" ht="13" hidden="false" customHeight="false" outlineLevel="0" collapsed="false">
      <c r="A3350" s="2" t="n">
        <v>3348</v>
      </c>
      <c r="B3350" s="2" t="n">
        <f aca="false">(1+1/A3350)^A3350</f>
        <v>2.71787598350776</v>
      </c>
      <c r="C3350" s="2"/>
    </row>
    <row r="3351" customFormat="false" ht="13" hidden="false" customHeight="false" outlineLevel="0" collapsed="false">
      <c r="A3351" s="2" t="n">
        <v>3349</v>
      </c>
      <c r="B3351" s="2" t="n">
        <f aca="false">(1+1/A3351)^A3351</f>
        <v>2.71787610465877</v>
      </c>
      <c r="C3351" s="2"/>
    </row>
    <row r="3352" customFormat="false" ht="13" hidden="false" customHeight="false" outlineLevel="0" collapsed="false">
      <c r="A3352" s="2" t="n">
        <v>3350</v>
      </c>
      <c r="B3352" s="2" t="n">
        <f aca="false">(1+1/A3352)^A3352</f>
        <v>2.71787622573881</v>
      </c>
      <c r="C3352" s="2"/>
    </row>
    <row r="3353" customFormat="false" ht="13" hidden="false" customHeight="false" outlineLevel="0" collapsed="false">
      <c r="A3353" s="2" t="n">
        <v>3351</v>
      </c>
      <c r="B3353" s="2" t="n">
        <f aca="false">(1+1/A3353)^A3353</f>
        <v>2.71787634674324</v>
      </c>
      <c r="C3353" s="2"/>
    </row>
    <row r="3354" customFormat="false" ht="13" hidden="false" customHeight="false" outlineLevel="0" collapsed="false">
      <c r="A3354" s="2" t="n">
        <v>3352</v>
      </c>
      <c r="B3354" s="2" t="n">
        <f aca="false">(1+1/A3354)^A3354</f>
        <v>2.71787646767905</v>
      </c>
      <c r="C3354" s="2"/>
    </row>
    <row r="3355" customFormat="false" ht="13" hidden="false" customHeight="false" outlineLevel="0" collapsed="false">
      <c r="A3355" s="2" t="n">
        <v>3353</v>
      </c>
      <c r="B3355" s="2" t="n">
        <f aca="false">(1+1/A3355)^A3355</f>
        <v>2.71787658854057</v>
      </c>
      <c r="C3355" s="2"/>
    </row>
    <row r="3356" customFormat="false" ht="13" hidden="false" customHeight="false" outlineLevel="0" collapsed="false">
      <c r="A3356" s="2" t="n">
        <v>3354</v>
      </c>
      <c r="B3356" s="2" t="n">
        <f aca="false">(1+1/A3356)^A3356</f>
        <v>2.71787670932973</v>
      </c>
      <c r="C3356" s="2"/>
    </row>
    <row r="3357" customFormat="false" ht="13" hidden="false" customHeight="false" outlineLevel="0" collapsed="false">
      <c r="A3357" s="2" t="n">
        <v>3355</v>
      </c>
      <c r="B3357" s="2" t="n">
        <f aca="false">(1+1/A3357)^A3357</f>
        <v>2.71787683004791</v>
      </c>
      <c r="C3357" s="2"/>
    </row>
    <row r="3358" customFormat="false" ht="13" hidden="false" customHeight="false" outlineLevel="0" collapsed="false">
      <c r="A3358" s="2" t="n">
        <v>3356</v>
      </c>
      <c r="B3358" s="2" t="n">
        <f aca="false">(1+1/A3358)^A3358</f>
        <v>2.71787695069396</v>
      </c>
      <c r="C3358" s="2"/>
    </row>
    <row r="3359" customFormat="false" ht="13" hidden="false" customHeight="false" outlineLevel="0" collapsed="false">
      <c r="A3359" s="2" t="n">
        <v>3357</v>
      </c>
      <c r="B3359" s="2" t="n">
        <f aca="false">(1+1/A3359)^A3359</f>
        <v>2.71787707126826</v>
      </c>
      <c r="C3359" s="2"/>
    </row>
    <row r="3360" customFormat="false" ht="13" hidden="false" customHeight="false" outlineLevel="0" collapsed="false">
      <c r="A3360" s="2" t="n">
        <v>3358</v>
      </c>
      <c r="B3360" s="2" t="n">
        <f aca="false">(1+1/A3360)^A3360</f>
        <v>2.71787719177065</v>
      </c>
      <c r="C3360" s="2"/>
    </row>
    <row r="3361" customFormat="false" ht="13" hidden="false" customHeight="false" outlineLevel="0" collapsed="false">
      <c r="A3361" s="2" t="n">
        <v>3359</v>
      </c>
      <c r="B3361" s="2" t="n">
        <f aca="false">(1+1/A3361)^A3361</f>
        <v>2.71787731220047</v>
      </c>
      <c r="C3361" s="2"/>
    </row>
    <row r="3362" customFormat="false" ht="13" hidden="false" customHeight="false" outlineLevel="0" collapsed="false">
      <c r="A3362" s="2" t="n">
        <v>3360</v>
      </c>
      <c r="B3362" s="2" t="n">
        <f aca="false">(1+1/A3362)^A3362</f>
        <v>2.71787743256059</v>
      </c>
      <c r="C3362" s="2"/>
    </row>
    <row r="3363" customFormat="false" ht="13" hidden="false" customHeight="false" outlineLevel="0" collapsed="false">
      <c r="A3363" s="2" t="n">
        <v>3361</v>
      </c>
      <c r="B3363" s="2" t="n">
        <f aca="false">(1+1/A3363)^A3363</f>
        <v>2.71787755284731</v>
      </c>
      <c r="C3363" s="2"/>
    </row>
    <row r="3364" customFormat="false" ht="13" hidden="false" customHeight="false" outlineLevel="0" collapsed="false">
      <c r="A3364" s="2" t="n">
        <v>3362</v>
      </c>
      <c r="B3364" s="2" t="n">
        <f aca="false">(1+1/A3364)^A3364</f>
        <v>2.71787767306247</v>
      </c>
      <c r="C3364" s="2"/>
    </row>
    <row r="3365" customFormat="false" ht="13" hidden="false" customHeight="false" outlineLevel="0" collapsed="false">
      <c r="A3365" s="2" t="n">
        <v>3363</v>
      </c>
      <c r="B3365" s="2" t="n">
        <f aca="false">(1+1/A3365)^A3365</f>
        <v>2.71787779320742</v>
      </c>
      <c r="C3365" s="2"/>
    </row>
    <row r="3366" customFormat="false" ht="13" hidden="false" customHeight="false" outlineLevel="0" collapsed="false">
      <c r="A3366" s="2" t="n">
        <v>3364</v>
      </c>
      <c r="B3366" s="2" t="n">
        <f aca="false">(1+1/A3366)^A3366</f>
        <v>2.71787791327893</v>
      </c>
      <c r="C3366" s="2"/>
    </row>
    <row r="3367" customFormat="false" ht="13" hidden="false" customHeight="false" outlineLevel="0" collapsed="false">
      <c r="A3367" s="2" t="n">
        <v>3365</v>
      </c>
      <c r="B3367" s="2" t="n">
        <f aca="false">(1+1/A3367)^A3367</f>
        <v>2.71787803328138</v>
      </c>
      <c r="C3367" s="2"/>
    </row>
    <row r="3368" customFormat="false" ht="13" hidden="false" customHeight="false" outlineLevel="0" collapsed="false">
      <c r="A3368" s="2" t="n">
        <v>3366</v>
      </c>
      <c r="B3368" s="2" t="n">
        <f aca="false">(1+1/A3368)^A3368</f>
        <v>2.71787815321256</v>
      </c>
      <c r="C3368" s="2"/>
    </row>
    <row r="3369" customFormat="false" ht="13" hidden="false" customHeight="false" outlineLevel="0" collapsed="false">
      <c r="A3369" s="2" t="n">
        <v>3367</v>
      </c>
      <c r="B3369" s="2" t="n">
        <f aca="false">(1+1/A3369)^A3369</f>
        <v>2.71787827306974</v>
      </c>
      <c r="C3369" s="2"/>
    </row>
    <row r="3370" customFormat="false" ht="13" hidden="false" customHeight="false" outlineLevel="0" collapsed="false">
      <c r="A3370" s="2" t="n">
        <v>3368</v>
      </c>
      <c r="B3370" s="2" t="n">
        <f aca="false">(1+1/A3370)^A3370</f>
        <v>2.71787839285781</v>
      </c>
      <c r="C3370" s="2"/>
    </row>
    <row r="3371" customFormat="false" ht="13" hidden="false" customHeight="false" outlineLevel="0" collapsed="false">
      <c r="A3371" s="2" t="n">
        <v>3369</v>
      </c>
      <c r="B3371" s="2" t="n">
        <f aca="false">(1+1/A3371)^A3371</f>
        <v>2.71787851257506</v>
      </c>
      <c r="C3371" s="2"/>
    </row>
    <row r="3372" customFormat="false" ht="13" hidden="false" customHeight="false" outlineLevel="0" collapsed="false">
      <c r="A3372" s="2" t="n">
        <v>3370</v>
      </c>
      <c r="B3372" s="2" t="n">
        <f aca="false">(1+1/A3372)^A3372</f>
        <v>2.71787863222131</v>
      </c>
      <c r="C3372" s="2"/>
    </row>
    <row r="3373" customFormat="false" ht="13" hidden="false" customHeight="false" outlineLevel="0" collapsed="false">
      <c r="A3373" s="2" t="n">
        <v>3371</v>
      </c>
      <c r="B3373" s="2" t="n">
        <f aca="false">(1+1/A3373)^A3373</f>
        <v>2.71787875179585</v>
      </c>
      <c r="C3373" s="2"/>
    </row>
    <row r="3374" customFormat="false" ht="13" hidden="false" customHeight="false" outlineLevel="0" collapsed="false">
      <c r="A3374" s="2" t="n">
        <v>3372</v>
      </c>
      <c r="B3374" s="2" t="n">
        <f aca="false">(1+1/A3374)^A3374</f>
        <v>2.71787887129954</v>
      </c>
      <c r="C3374" s="2"/>
    </row>
    <row r="3375" customFormat="false" ht="13" hidden="false" customHeight="false" outlineLevel="0" collapsed="false">
      <c r="A3375" s="2" t="n">
        <v>3373</v>
      </c>
      <c r="B3375" s="2" t="n">
        <f aca="false">(1+1/A3375)^A3375</f>
        <v>2.71787899073268</v>
      </c>
      <c r="C3375" s="2"/>
    </row>
    <row r="3376" customFormat="false" ht="13" hidden="false" customHeight="false" outlineLevel="0" collapsed="false">
      <c r="A3376" s="2" t="n">
        <v>3374</v>
      </c>
      <c r="B3376" s="2" t="n">
        <f aca="false">(1+1/A3376)^A3376</f>
        <v>2.71787911009511</v>
      </c>
      <c r="C3376" s="2"/>
    </row>
    <row r="3377" customFormat="false" ht="13" hidden="false" customHeight="false" outlineLevel="0" collapsed="false">
      <c r="A3377" s="2" t="n">
        <v>3375</v>
      </c>
      <c r="B3377" s="2" t="n">
        <f aca="false">(1+1/A3377)^A3377</f>
        <v>2.71787922938616</v>
      </c>
      <c r="C3377" s="2"/>
    </row>
    <row r="3378" customFormat="false" ht="13" hidden="false" customHeight="false" outlineLevel="0" collapsed="false">
      <c r="A3378" s="2" t="n">
        <v>3376</v>
      </c>
      <c r="B3378" s="2" t="n">
        <f aca="false">(1+1/A3378)^A3378</f>
        <v>2.71787934860667</v>
      </c>
      <c r="C3378" s="2"/>
    </row>
    <row r="3379" customFormat="false" ht="13" hidden="false" customHeight="false" outlineLevel="0" collapsed="false">
      <c r="A3379" s="2" t="n">
        <v>3377</v>
      </c>
      <c r="B3379" s="2" t="n">
        <f aca="false">(1+1/A3379)^A3379</f>
        <v>2.71787946775699</v>
      </c>
      <c r="C3379" s="2"/>
    </row>
    <row r="3380" customFormat="false" ht="13" hidden="false" customHeight="false" outlineLevel="0" collapsed="false">
      <c r="A3380" s="2" t="n">
        <v>3378</v>
      </c>
      <c r="B3380" s="2" t="n">
        <f aca="false">(1+1/A3380)^A3380</f>
        <v>2.71787958683697</v>
      </c>
      <c r="C3380" s="2"/>
    </row>
    <row r="3381" customFormat="false" ht="13" hidden="false" customHeight="false" outlineLevel="0" collapsed="false">
      <c r="A3381" s="2" t="n">
        <v>3379</v>
      </c>
      <c r="B3381" s="2" t="n">
        <f aca="false">(1+1/A3381)^A3381</f>
        <v>2.71787970584801</v>
      </c>
      <c r="C3381" s="2"/>
    </row>
    <row r="3382" customFormat="false" ht="13" hidden="false" customHeight="false" outlineLevel="0" collapsed="false">
      <c r="A3382" s="2" t="n">
        <v>3380</v>
      </c>
      <c r="B3382" s="2" t="n">
        <f aca="false">(1+1/A3382)^A3382</f>
        <v>2.7178798247869</v>
      </c>
      <c r="C3382" s="2"/>
    </row>
    <row r="3383" customFormat="false" ht="13" hidden="false" customHeight="false" outlineLevel="0" collapsed="false">
      <c r="A3383" s="2" t="n">
        <v>3381</v>
      </c>
      <c r="B3383" s="2" t="n">
        <f aca="false">(1+1/A3383)^A3383</f>
        <v>2.71787994365403</v>
      </c>
      <c r="C3383" s="2"/>
    </row>
    <row r="3384" customFormat="false" ht="13" hidden="false" customHeight="false" outlineLevel="0" collapsed="false">
      <c r="A3384" s="2" t="n">
        <v>3382</v>
      </c>
      <c r="B3384" s="2" t="n">
        <f aca="false">(1+1/A3384)^A3384</f>
        <v>2.71788006245337</v>
      </c>
      <c r="C3384" s="2"/>
    </row>
    <row r="3385" customFormat="false" ht="13" hidden="false" customHeight="false" outlineLevel="0" collapsed="false">
      <c r="A3385" s="2" t="n">
        <v>3383</v>
      </c>
      <c r="B3385" s="2" t="n">
        <f aca="false">(1+1/A3385)^A3385</f>
        <v>2.71788018118022</v>
      </c>
      <c r="C3385" s="2"/>
    </row>
    <row r="3386" customFormat="false" ht="13" hidden="false" customHeight="false" outlineLevel="0" collapsed="false">
      <c r="A3386" s="2" t="n">
        <v>3384</v>
      </c>
      <c r="B3386" s="2" t="n">
        <f aca="false">(1+1/A3386)^A3386</f>
        <v>2.71788029983958</v>
      </c>
      <c r="C3386" s="2"/>
    </row>
    <row r="3387" customFormat="false" ht="13" hidden="false" customHeight="false" outlineLevel="0" collapsed="false">
      <c r="A3387" s="2" t="n">
        <v>3385</v>
      </c>
      <c r="B3387" s="2" t="n">
        <f aca="false">(1+1/A3387)^A3387</f>
        <v>2.71788041842781</v>
      </c>
      <c r="C3387" s="2"/>
    </row>
    <row r="3388" customFormat="false" ht="13" hidden="false" customHeight="false" outlineLevel="0" collapsed="false">
      <c r="A3388" s="2" t="n">
        <v>3386</v>
      </c>
      <c r="B3388" s="2" t="n">
        <f aca="false">(1+1/A3388)^A3388</f>
        <v>2.71788053694483</v>
      </c>
      <c r="C3388" s="2"/>
    </row>
    <row r="3389" customFormat="false" ht="13" hidden="false" customHeight="false" outlineLevel="0" collapsed="false">
      <c r="A3389" s="2" t="n">
        <v>3387</v>
      </c>
      <c r="B3389" s="2" t="n">
        <f aca="false">(1+1/A3389)^A3389</f>
        <v>2.71788065539213</v>
      </c>
      <c r="C3389" s="2"/>
    </row>
    <row r="3390" customFormat="false" ht="13" hidden="false" customHeight="false" outlineLevel="0" collapsed="false">
      <c r="A3390" s="2" t="n">
        <v>3388</v>
      </c>
      <c r="B3390" s="2" t="n">
        <f aca="false">(1+1/A3390)^A3390</f>
        <v>2.71788077377069</v>
      </c>
      <c r="C3390" s="2"/>
    </row>
    <row r="3391" customFormat="false" ht="13" hidden="false" customHeight="false" outlineLevel="0" collapsed="false">
      <c r="A3391" s="2" t="n">
        <v>3389</v>
      </c>
      <c r="B3391" s="2" t="n">
        <f aca="false">(1+1/A3391)^A3391</f>
        <v>2.71788089207894</v>
      </c>
      <c r="C3391" s="2"/>
    </row>
    <row r="3392" customFormat="false" ht="13" hidden="false" customHeight="false" outlineLevel="0" collapsed="false">
      <c r="A3392" s="2" t="n">
        <v>3390</v>
      </c>
      <c r="B3392" s="2" t="n">
        <f aca="false">(1+1/A3392)^A3392</f>
        <v>2.71788101031689</v>
      </c>
      <c r="C3392" s="2"/>
    </row>
    <row r="3393" customFormat="false" ht="13" hidden="false" customHeight="false" outlineLevel="0" collapsed="false">
      <c r="A3393" s="2" t="n">
        <v>3391</v>
      </c>
      <c r="B3393" s="2" t="n">
        <f aca="false">(1+1/A3393)^A3393</f>
        <v>2.71788112848606</v>
      </c>
      <c r="C3393" s="2"/>
    </row>
    <row r="3394" customFormat="false" ht="13" hidden="false" customHeight="false" outlineLevel="0" collapsed="false">
      <c r="A3394" s="2" t="n">
        <v>3392</v>
      </c>
      <c r="B3394" s="2" t="n">
        <f aca="false">(1+1/A3394)^A3394</f>
        <v>2.71788124658548</v>
      </c>
      <c r="C3394" s="2"/>
    </row>
    <row r="3395" customFormat="false" ht="13" hidden="false" customHeight="false" outlineLevel="0" collapsed="false">
      <c r="A3395" s="2" t="n">
        <v>3393</v>
      </c>
      <c r="B3395" s="2" t="n">
        <f aca="false">(1+1/A3395)^A3395</f>
        <v>2.71788136461364</v>
      </c>
      <c r="C3395" s="2"/>
    </row>
    <row r="3396" customFormat="false" ht="13" hidden="false" customHeight="false" outlineLevel="0" collapsed="false">
      <c r="A3396" s="2" t="n">
        <v>3394</v>
      </c>
      <c r="B3396" s="2" t="n">
        <f aca="false">(1+1/A3396)^A3396</f>
        <v>2.7178814825747</v>
      </c>
      <c r="C3396" s="2"/>
    </row>
    <row r="3397" customFormat="false" ht="13" hidden="false" customHeight="false" outlineLevel="0" collapsed="false">
      <c r="A3397" s="2" t="n">
        <v>3395</v>
      </c>
      <c r="B3397" s="2" t="n">
        <f aca="false">(1+1/A3397)^A3397</f>
        <v>2.71788160046414</v>
      </c>
      <c r="C3397" s="2"/>
    </row>
    <row r="3398" customFormat="false" ht="13" hidden="false" customHeight="false" outlineLevel="0" collapsed="false">
      <c r="A3398" s="2" t="n">
        <v>3396</v>
      </c>
      <c r="B3398" s="2" t="n">
        <f aca="false">(1+1/A3398)^A3398</f>
        <v>2.71788171828514</v>
      </c>
      <c r="C3398" s="2"/>
    </row>
    <row r="3399" customFormat="false" ht="13" hidden="false" customHeight="false" outlineLevel="0" collapsed="false">
      <c r="A3399" s="2" t="n">
        <v>3397</v>
      </c>
      <c r="B3399" s="2" t="n">
        <f aca="false">(1+1/A3399)^A3399</f>
        <v>2.71788183603627</v>
      </c>
      <c r="C3399" s="2"/>
    </row>
    <row r="3400" customFormat="false" ht="13" hidden="false" customHeight="false" outlineLevel="0" collapsed="false">
      <c r="A3400" s="2" t="n">
        <v>3398</v>
      </c>
      <c r="B3400" s="2" t="n">
        <f aca="false">(1+1/A3400)^A3400</f>
        <v>2.71788195371974</v>
      </c>
      <c r="C3400" s="2"/>
    </row>
    <row r="3401" customFormat="false" ht="13" hidden="false" customHeight="false" outlineLevel="0" collapsed="false">
      <c r="A3401" s="2" t="n">
        <v>3399</v>
      </c>
      <c r="B3401" s="2" t="n">
        <f aca="false">(1+1/A3401)^A3401</f>
        <v>2.71788207133315</v>
      </c>
      <c r="C3401" s="2"/>
    </row>
    <row r="3402" customFormat="false" ht="13" hidden="false" customHeight="false" outlineLevel="0" collapsed="false">
      <c r="A3402" s="2" t="n">
        <v>3400</v>
      </c>
      <c r="B3402" s="2" t="n">
        <f aca="false">(1+1/A3402)^A3402</f>
        <v>2.71788218887568</v>
      </c>
      <c r="C3402" s="2"/>
    </row>
    <row r="3403" customFormat="false" ht="13" hidden="false" customHeight="false" outlineLevel="0" collapsed="false">
      <c r="A3403" s="2" t="n">
        <v>3401</v>
      </c>
      <c r="B3403" s="2" t="n">
        <f aca="false">(1+1/A3403)^A3403</f>
        <v>2.71788230635009</v>
      </c>
      <c r="C3403" s="2"/>
    </row>
    <row r="3404" customFormat="false" ht="13" hidden="false" customHeight="false" outlineLevel="0" collapsed="false">
      <c r="A3404" s="2" t="n">
        <v>3402</v>
      </c>
      <c r="B3404" s="2" t="n">
        <f aca="false">(1+1/A3404)^A3404</f>
        <v>2.71788242375663</v>
      </c>
      <c r="C3404" s="2"/>
    </row>
    <row r="3405" customFormat="false" ht="13" hidden="false" customHeight="false" outlineLevel="0" collapsed="false">
      <c r="A3405" s="2" t="n">
        <v>3403</v>
      </c>
      <c r="B3405" s="2" t="n">
        <f aca="false">(1+1/A3405)^A3405</f>
        <v>2.717882541093</v>
      </c>
      <c r="C3405" s="2"/>
    </row>
    <row r="3406" customFormat="false" ht="13" hidden="false" customHeight="false" outlineLevel="0" collapsed="false">
      <c r="A3406" s="2" t="n">
        <v>3404</v>
      </c>
      <c r="B3406" s="2" t="n">
        <f aca="false">(1+1/A3406)^A3406</f>
        <v>2.71788265836053</v>
      </c>
      <c r="C3406" s="2"/>
    </row>
    <row r="3407" customFormat="false" ht="13" hidden="false" customHeight="false" outlineLevel="0" collapsed="false">
      <c r="A3407" s="2" t="n">
        <v>3405</v>
      </c>
      <c r="B3407" s="2" t="n">
        <f aca="false">(1+1/A3407)^A3407</f>
        <v>2.71788277556003</v>
      </c>
      <c r="C3407" s="2"/>
    </row>
    <row r="3408" customFormat="false" ht="13" hidden="false" customHeight="false" outlineLevel="0" collapsed="false">
      <c r="A3408" s="2" t="n">
        <v>3406</v>
      </c>
      <c r="B3408" s="2" t="n">
        <f aca="false">(1+1/A3408)^A3408</f>
        <v>2.71788289268982</v>
      </c>
      <c r="C3408" s="2"/>
    </row>
    <row r="3409" customFormat="false" ht="13" hidden="false" customHeight="false" outlineLevel="0" collapsed="false">
      <c r="A3409" s="2" t="n">
        <v>3407</v>
      </c>
      <c r="B3409" s="2" t="n">
        <f aca="false">(1+1/A3409)^A3409</f>
        <v>2.7178830097518</v>
      </c>
      <c r="C3409" s="2"/>
    </row>
    <row r="3410" customFormat="false" ht="13" hidden="false" customHeight="false" outlineLevel="0" collapsed="false">
      <c r="A3410" s="2" t="n">
        <v>3408</v>
      </c>
      <c r="B3410" s="2" t="n">
        <f aca="false">(1+1/A3410)^A3410</f>
        <v>2.71788312674535</v>
      </c>
      <c r="C3410" s="2"/>
    </row>
    <row r="3411" customFormat="false" ht="13" hidden="false" customHeight="false" outlineLevel="0" collapsed="false">
      <c r="A3411" s="2" t="n">
        <v>3409</v>
      </c>
      <c r="B3411" s="2" t="n">
        <f aca="false">(1+1/A3411)^A3411</f>
        <v>2.71788324366937</v>
      </c>
      <c r="C3411" s="2"/>
    </row>
    <row r="3412" customFormat="false" ht="13" hidden="false" customHeight="false" outlineLevel="0" collapsed="false">
      <c r="A3412" s="2" t="n">
        <v>3410</v>
      </c>
      <c r="B3412" s="2" t="n">
        <f aca="false">(1+1/A3412)^A3412</f>
        <v>2.71788336052432</v>
      </c>
      <c r="C3412" s="2"/>
    </row>
    <row r="3413" customFormat="false" ht="13" hidden="false" customHeight="false" outlineLevel="0" collapsed="false">
      <c r="A3413" s="2" t="n">
        <v>3411</v>
      </c>
      <c r="B3413" s="2" t="n">
        <f aca="false">(1+1/A3413)^A3413</f>
        <v>2.71788347731224</v>
      </c>
      <c r="C3413" s="2"/>
    </row>
    <row r="3414" customFormat="false" ht="13" hidden="false" customHeight="false" outlineLevel="0" collapsed="false">
      <c r="A3414" s="2" t="n">
        <v>3412</v>
      </c>
      <c r="B3414" s="2" t="n">
        <f aca="false">(1+1/A3414)^A3414</f>
        <v>2.71788359403057</v>
      </c>
      <c r="C3414" s="2"/>
    </row>
    <row r="3415" customFormat="false" ht="13" hidden="false" customHeight="false" outlineLevel="0" collapsed="false">
      <c r="A3415" s="2" t="n">
        <v>3413</v>
      </c>
      <c r="B3415" s="2" t="n">
        <f aca="false">(1+1/A3415)^A3415</f>
        <v>2.71788371068039</v>
      </c>
      <c r="C3415" s="2"/>
    </row>
    <row r="3416" customFormat="false" ht="13" hidden="false" customHeight="false" outlineLevel="0" collapsed="false">
      <c r="A3416" s="2" t="n">
        <v>3414</v>
      </c>
      <c r="B3416" s="2" t="n">
        <f aca="false">(1+1/A3416)^A3416</f>
        <v>2.71788382726231</v>
      </c>
      <c r="C3416" s="2"/>
    </row>
    <row r="3417" customFormat="false" ht="13" hidden="false" customHeight="false" outlineLevel="0" collapsed="false">
      <c r="A3417" s="2" t="n">
        <v>3415</v>
      </c>
      <c r="B3417" s="2" t="n">
        <f aca="false">(1+1/A3417)^A3417</f>
        <v>2.71788394377642</v>
      </c>
      <c r="C3417" s="2"/>
    </row>
    <row r="3418" customFormat="false" ht="13" hidden="false" customHeight="false" outlineLevel="0" collapsed="false">
      <c r="A3418" s="2" t="n">
        <v>3416</v>
      </c>
      <c r="B3418" s="2" t="n">
        <f aca="false">(1+1/A3418)^A3418</f>
        <v>2.71788406022237</v>
      </c>
      <c r="C3418" s="2"/>
    </row>
    <row r="3419" customFormat="false" ht="13" hidden="false" customHeight="false" outlineLevel="0" collapsed="false">
      <c r="A3419" s="2" t="n">
        <v>3417</v>
      </c>
      <c r="B3419" s="2" t="n">
        <f aca="false">(1+1/A3419)^A3419</f>
        <v>2.71788417659931</v>
      </c>
      <c r="C3419" s="2"/>
    </row>
    <row r="3420" customFormat="false" ht="13" hidden="false" customHeight="false" outlineLevel="0" collapsed="false">
      <c r="A3420" s="2" t="n">
        <v>3418</v>
      </c>
      <c r="B3420" s="2" t="n">
        <f aca="false">(1+1/A3420)^A3420</f>
        <v>2.71788429290798</v>
      </c>
      <c r="C3420" s="2"/>
    </row>
    <row r="3421" customFormat="false" ht="13" hidden="false" customHeight="false" outlineLevel="0" collapsed="false">
      <c r="A3421" s="2" t="n">
        <v>3419</v>
      </c>
      <c r="B3421" s="2" t="n">
        <f aca="false">(1+1/A3421)^A3421</f>
        <v>2.71788440915069</v>
      </c>
      <c r="C3421" s="2"/>
    </row>
    <row r="3422" customFormat="false" ht="13" hidden="false" customHeight="false" outlineLevel="0" collapsed="false">
      <c r="A3422" s="2" t="n">
        <v>3420</v>
      </c>
      <c r="B3422" s="2" t="n">
        <f aca="false">(1+1/A3422)^A3422</f>
        <v>2.71788452532312</v>
      </c>
      <c r="C3422" s="2"/>
    </row>
    <row r="3423" customFormat="false" ht="13" hidden="false" customHeight="false" outlineLevel="0" collapsed="false">
      <c r="A3423" s="2" t="n">
        <v>3421</v>
      </c>
      <c r="B3423" s="2" t="n">
        <f aca="false">(1+1/A3423)^A3423</f>
        <v>2.71788464142868</v>
      </c>
      <c r="C3423" s="2"/>
    </row>
    <row r="3424" customFormat="false" ht="13" hidden="false" customHeight="false" outlineLevel="0" collapsed="false">
      <c r="A3424" s="2" t="n">
        <v>3422</v>
      </c>
      <c r="B3424" s="2" t="n">
        <f aca="false">(1+1/A3424)^A3424</f>
        <v>2.7178847574662</v>
      </c>
      <c r="C3424" s="2"/>
    </row>
    <row r="3425" customFormat="false" ht="13" hidden="false" customHeight="false" outlineLevel="0" collapsed="false">
      <c r="A3425" s="2" t="n">
        <v>3423</v>
      </c>
      <c r="B3425" s="2" t="n">
        <f aca="false">(1+1/A3425)^A3425</f>
        <v>2.7178848734361</v>
      </c>
      <c r="C3425" s="2"/>
    </row>
    <row r="3426" customFormat="false" ht="13" hidden="false" customHeight="false" outlineLevel="0" collapsed="false">
      <c r="A3426" s="2" t="n">
        <v>3424</v>
      </c>
      <c r="B3426" s="2" t="n">
        <f aca="false">(1+1/A3426)^A3426</f>
        <v>2.71788498933831</v>
      </c>
      <c r="C3426" s="2"/>
    </row>
    <row r="3427" customFormat="false" ht="13" hidden="false" customHeight="false" outlineLevel="0" collapsed="false">
      <c r="A3427" s="2" t="n">
        <v>3425</v>
      </c>
      <c r="B3427" s="2" t="n">
        <f aca="false">(1+1/A3427)^A3427</f>
        <v>2.7178851051723</v>
      </c>
      <c r="C3427" s="2"/>
    </row>
    <row r="3428" customFormat="false" ht="13" hidden="false" customHeight="false" outlineLevel="0" collapsed="false">
      <c r="A3428" s="2" t="n">
        <v>3426</v>
      </c>
      <c r="B3428" s="2" t="n">
        <f aca="false">(1+1/A3428)^A3428</f>
        <v>2.71788522093913</v>
      </c>
      <c r="C3428" s="2"/>
    </row>
    <row r="3429" customFormat="false" ht="13" hidden="false" customHeight="false" outlineLevel="0" collapsed="false">
      <c r="A3429" s="2" t="n">
        <v>3427</v>
      </c>
      <c r="B3429" s="2" t="n">
        <f aca="false">(1+1/A3429)^A3429</f>
        <v>2.71788533663937</v>
      </c>
      <c r="C3429" s="2"/>
    </row>
    <row r="3430" customFormat="false" ht="13" hidden="false" customHeight="false" outlineLevel="0" collapsed="false">
      <c r="A3430" s="2" t="n">
        <v>3428</v>
      </c>
      <c r="B3430" s="2" t="n">
        <f aca="false">(1+1/A3430)^A3430</f>
        <v>2.71788545227106</v>
      </c>
      <c r="C3430" s="2"/>
    </row>
    <row r="3431" customFormat="false" ht="13" hidden="false" customHeight="false" outlineLevel="0" collapsed="false">
      <c r="A3431" s="2" t="n">
        <v>3429</v>
      </c>
      <c r="B3431" s="2" t="n">
        <f aca="false">(1+1/A3431)^A3431</f>
        <v>2.71788556783591</v>
      </c>
      <c r="C3431" s="2"/>
    </row>
    <row r="3432" customFormat="false" ht="13" hidden="false" customHeight="false" outlineLevel="0" collapsed="false">
      <c r="A3432" s="2" t="n">
        <v>3430</v>
      </c>
      <c r="B3432" s="2" t="n">
        <f aca="false">(1+1/A3432)^A3432</f>
        <v>2.71788568333308</v>
      </c>
      <c r="C3432" s="2"/>
    </row>
    <row r="3433" customFormat="false" ht="13" hidden="false" customHeight="false" outlineLevel="0" collapsed="false">
      <c r="A3433" s="2" t="n">
        <v>3431</v>
      </c>
      <c r="B3433" s="2" t="n">
        <f aca="false">(1+1/A3433)^A3433</f>
        <v>2.71788579876126</v>
      </c>
      <c r="C3433" s="2"/>
    </row>
    <row r="3434" customFormat="false" ht="13" hidden="false" customHeight="false" outlineLevel="0" collapsed="false">
      <c r="A3434" s="2" t="n">
        <v>3432</v>
      </c>
      <c r="B3434" s="2" t="n">
        <f aca="false">(1+1/A3434)^A3434</f>
        <v>2.71788591412488</v>
      </c>
      <c r="C3434" s="2"/>
    </row>
    <row r="3435" customFormat="false" ht="13" hidden="false" customHeight="false" outlineLevel="0" collapsed="false">
      <c r="A3435" s="2" t="n">
        <v>3433</v>
      </c>
      <c r="B3435" s="2" t="n">
        <f aca="false">(1+1/A3435)^A3435</f>
        <v>2.71788602941961</v>
      </c>
      <c r="C3435" s="2"/>
    </row>
    <row r="3436" customFormat="false" ht="13" hidden="false" customHeight="false" outlineLevel="0" collapsed="false">
      <c r="A3436" s="2" t="n">
        <v>3434</v>
      </c>
      <c r="B3436" s="2" t="n">
        <f aca="false">(1+1/A3436)^A3436</f>
        <v>2.71788614464688</v>
      </c>
      <c r="C3436" s="2"/>
    </row>
    <row r="3437" customFormat="false" ht="13" hidden="false" customHeight="false" outlineLevel="0" collapsed="false">
      <c r="A3437" s="2" t="n">
        <v>3435</v>
      </c>
      <c r="B3437" s="2" t="n">
        <f aca="false">(1+1/A3437)^A3437</f>
        <v>2.71788625980969</v>
      </c>
      <c r="C3437" s="2"/>
    </row>
    <row r="3438" customFormat="false" ht="13" hidden="false" customHeight="false" outlineLevel="0" collapsed="false">
      <c r="A3438" s="2" t="n">
        <v>3436</v>
      </c>
      <c r="B3438" s="2" t="n">
        <f aca="false">(1+1/A3438)^A3438</f>
        <v>2.71788637490233</v>
      </c>
      <c r="C3438" s="2"/>
    </row>
    <row r="3439" customFormat="false" ht="13" hidden="false" customHeight="false" outlineLevel="0" collapsed="false">
      <c r="A3439" s="2" t="n">
        <v>3437</v>
      </c>
      <c r="B3439" s="2" t="n">
        <f aca="false">(1+1/A3439)^A3439</f>
        <v>2.71788648992894</v>
      </c>
      <c r="C3439" s="2"/>
    </row>
    <row r="3440" customFormat="false" ht="13" hidden="false" customHeight="false" outlineLevel="0" collapsed="false">
      <c r="A3440" s="2" t="n">
        <v>3438</v>
      </c>
      <c r="B3440" s="2" t="n">
        <f aca="false">(1+1/A3440)^A3440</f>
        <v>2.71788660489114</v>
      </c>
      <c r="C3440" s="2"/>
    </row>
    <row r="3441" customFormat="false" ht="13" hidden="false" customHeight="false" outlineLevel="0" collapsed="false">
      <c r="A3441" s="2" t="n">
        <v>3439</v>
      </c>
      <c r="B3441" s="2" t="n">
        <f aca="false">(1+1/A3441)^A3441</f>
        <v>2.71788671978386</v>
      </c>
      <c r="C3441" s="2"/>
    </row>
    <row r="3442" customFormat="false" ht="13" hidden="false" customHeight="false" outlineLevel="0" collapsed="false">
      <c r="A3442" s="2" t="n">
        <v>3440</v>
      </c>
      <c r="B3442" s="2" t="n">
        <f aca="false">(1+1/A3442)^A3442</f>
        <v>2.71788683460985</v>
      </c>
      <c r="C3442" s="2"/>
    </row>
    <row r="3443" customFormat="false" ht="13" hidden="false" customHeight="false" outlineLevel="0" collapsed="false">
      <c r="A3443" s="2" t="n">
        <v>3441</v>
      </c>
      <c r="B3443" s="2" t="n">
        <f aca="false">(1+1/A3443)^A3443</f>
        <v>2.71788694936935</v>
      </c>
      <c r="C3443" s="2"/>
    </row>
    <row r="3444" customFormat="false" ht="13" hidden="false" customHeight="false" outlineLevel="0" collapsed="false">
      <c r="A3444" s="2" t="n">
        <v>3442</v>
      </c>
      <c r="B3444" s="2" t="n">
        <f aca="false">(1+1/A3444)^A3444</f>
        <v>2.71788706406209</v>
      </c>
      <c r="C3444" s="2"/>
    </row>
    <row r="3445" customFormat="false" ht="13" hidden="false" customHeight="false" outlineLevel="0" collapsed="false">
      <c r="A3445" s="2" t="n">
        <v>3443</v>
      </c>
      <c r="B3445" s="2" t="n">
        <f aca="false">(1+1/A3445)^A3445</f>
        <v>2.71788717868943</v>
      </c>
      <c r="C3445" s="2"/>
    </row>
    <row r="3446" customFormat="false" ht="13" hidden="false" customHeight="false" outlineLevel="0" collapsed="false">
      <c r="A3446" s="2" t="n">
        <v>3444</v>
      </c>
      <c r="B3446" s="2" t="n">
        <f aca="false">(1+1/A3446)^A3446</f>
        <v>2.71788729325021</v>
      </c>
      <c r="C3446" s="2"/>
    </row>
    <row r="3447" customFormat="false" ht="13" hidden="false" customHeight="false" outlineLevel="0" collapsed="false">
      <c r="A3447" s="2" t="n">
        <v>3445</v>
      </c>
      <c r="B3447" s="2" t="n">
        <f aca="false">(1+1/A3447)^A3447</f>
        <v>2.71788740774278</v>
      </c>
      <c r="C3447" s="2"/>
    </row>
    <row r="3448" customFormat="false" ht="13" hidden="false" customHeight="false" outlineLevel="0" collapsed="false">
      <c r="A3448" s="2" t="n">
        <v>3446</v>
      </c>
      <c r="B3448" s="2" t="n">
        <f aca="false">(1+1/A3448)^A3448</f>
        <v>2.71788752217126</v>
      </c>
      <c r="C3448" s="2"/>
    </row>
    <row r="3449" customFormat="false" ht="13" hidden="false" customHeight="false" outlineLevel="0" collapsed="false">
      <c r="A3449" s="2" t="n">
        <v>3447</v>
      </c>
      <c r="B3449" s="2" t="n">
        <f aca="false">(1+1/A3449)^A3449</f>
        <v>2.71788763653101</v>
      </c>
      <c r="C3449" s="2"/>
    </row>
    <row r="3450" customFormat="false" ht="13" hidden="false" customHeight="false" outlineLevel="0" collapsed="false">
      <c r="A3450" s="2" t="n">
        <v>3448</v>
      </c>
      <c r="B3450" s="2" t="n">
        <f aca="false">(1+1/A3450)^A3450</f>
        <v>2.71788775082522</v>
      </c>
      <c r="C3450" s="2"/>
    </row>
    <row r="3451" customFormat="false" ht="13" hidden="false" customHeight="false" outlineLevel="0" collapsed="false">
      <c r="A3451" s="2" t="n">
        <v>3449</v>
      </c>
      <c r="B3451" s="2" t="n">
        <f aca="false">(1+1/A3451)^A3451</f>
        <v>2.71788786505456</v>
      </c>
      <c r="C3451" s="2"/>
    </row>
    <row r="3452" customFormat="false" ht="13" hidden="false" customHeight="false" outlineLevel="0" collapsed="false">
      <c r="A3452" s="2" t="n">
        <v>3450</v>
      </c>
      <c r="B3452" s="2" t="n">
        <f aca="false">(1+1/A3452)^A3452</f>
        <v>2.71788797921508</v>
      </c>
      <c r="C3452" s="2"/>
    </row>
    <row r="3453" customFormat="false" ht="13" hidden="false" customHeight="false" outlineLevel="0" collapsed="false">
      <c r="A3453" s="2" t="n">
        <v>3451</v>
      </c>
      <c r="B3453" s="2" t="n">
        <f aca="false">(1+1/A3453)^A3453</f>
        <v>2.71788809331066</v>
      </c>
      <c r="C3453" s="2"/>
    </row>
    <row r="3454" customFormat="false" ht="13" hidden="false" customHeight="false" outlineLevel="0" collapsed="false">
      <c r="A3454" s="2" t="n">
        <v>3452</v>
      </c>
      <c r="B3454" s="2" t="n">
        <f aca="false">(1+1/A3454)^A3454</f>
        <v>2.7178882073406</v>
      </c>
      <c r="C3454" s="2"/>
    </row>
    <row r="3455" customFormat="false" ht="13" hidden="false" customHeight="false" outlineLevel="0" collapsed="false">
      <c r="A3455" s="2" t="n">
        <v>3453</v>
      </c>
      <c r="B3455" s="2" t="n">
        <f aca="false">(1+1/A3455)^A3455</f>
        <v>2.7178883213058</v>
      </c>
      <c r="C3455" s="2"/>
    </row>
    <row r="3456" customFormat="false" ht="13" hidden="false" customHeight="false" outlineLevel="0" collapsed="false">
      <c r="A3456" s="2" t="n">
        <v>3454</v>
      </c>
      <c r="B3456" s="2" t="n">
        <f aca="false">(1+1/A3456)^A3456</f>
        <v>2.71788843520252</v>
      </c>
      <c r="C3456" s="2"/>
    </row>
    <row r="3457" customFormat="false" ht="13" hidden="false" customHeight="false" outlineLevel="0" collapsed="false">
      <c r="A3457" s="2" t="n">
        <v>3455</v>
      </c>
      <c r="B3457" s="2" t="n">
        <f aca="false">(1+1/A3457)^A3457</f>
        <v>2.71788854903493</v>
      </c>
      <c r="C3457" s="2"/>
    </row>
    <row r="3458" customFormat="false" ht="13" hidden="false" customHeight="false" outlineLevel="0" collapsed="false">
      <c r="A3458" s="2" t="n">
        <v>3456</v>
      </c>
      <c r="B3458" s="2" t="n">
        <f aca="false">(1+1/A3458)^A3458</f>
        <v>2.71788866280046</v>
      </c>
      <c r="C3458" s="2"/>
    </row>
    <row r="3459" customFormat="false" ht="13" hidden="false" customHeight="false" outlineLevel="0" collapsed="false">
      <c r="A3459" s="2" t="n">
        <v>3457</v>
      </c>
      <c r="B3459" s="2" t="n">
        <f aca="false">(1+1/A3459)^A3459</f>
        <v>2.71788877650027</v>
      </c>
      <c r="C3459" s="2"/>
    </row>
    <row r="3460" customFormat="false" ht="13" hidden="false" customHeight="false" outlineLevel="0" collapsed="false">
      <c r="A3460" s="2" t="n">
        <v>3458</v>
      </c>
      <c r="B3460" s="2" t="n">
        <f aca="false">(1+1/A3460)^A3460</f>
        <v>2.71788889013505</v>
      </c>
      <c r="C3460" s="2"/>
    </row>
    <row r="3461" customFormat="false" ht="13" hidden="false" customHeight="false" outlineLevel="0" collapsed="false">
      <c r="A3461" s="2" t="n">
        <v>3459</v>
      </c>
      <c r="B3461" s="2" t="n">
        <f aca="false">(1+1/A3461)^A3461</f>
        <v>2.71788900370296</v>
      </c>
      <c r="C3461" s="2"/>
    </row>
    <row r="3462" customFormat="false" ht="13" hidden="false" customHeight="false" outlineLevel="0" collapsed="false">
      <c r="A3462" s="2" t="n">
        <v>3460</v>
      </c>
      <c r="B3462" s="2" t="n">
        <f aca="false">(1+1/A3462)^A3462</f>
        <v>2.71788911720586</v>
      </c>
      <c r="C3462" s="2"/>
    </row>
    <row r="3463" customFormat="false" ht="13" hidden="false" customHeight="false" outlineLevel="0" collapsed="false">
      <c r="A3463" s="2" t="n">
        <v>3461</v>
      </c>
      <c r="B3463" s="2" t="n">
        <f aca="false">(1+1/A3463)^A3463</f>
        <v>2.71788923064517</v>
      </c>
      <c r="C3463" s="2"/>
    </row>
    <row r="3464" customFormat="false" ht="13" hidden="false" customHeight="false" outlineLevel="0" collapsed="false">
      <c r="A3464" s="2" t="n">
        <v>3462</v>
      </c>
      <c r="B3464" s="2" t="n">
        <f aca="false">(1+1/A3464)^A3464</f>
        <v>2.71788934401559</v>
      </c>
      <c r="C3464" s="2"/>
    </row>
    <row r="3465" customFormat="false" ht="13" hidden="false" customHeight="false" outlineLevel="0" collapsed="false">
      <c r="A3465" s="2" t="n">
        <v>3463</v>
      </c>
      <c r="B3465" s="2" t="n">
        <f aca="false">(1+1/A3465)^A3465</f>
        <v>2.71788945732388</v>
      </c>
      <c r="C3465" s="2"/>
    </row>
    <row r="3466" customFormat="false" ht="13" hidden="false" customHeight="false" outlineLevel="0" collapsed="false">
      <c r="A3466" s="2" t="n">
        <v>3464</v>
      </c>
      <c r="B3466" s="2" t="n">
        <f aca="false">(1+1/A3466)^A3466</f>
        <v>2.71788957056384</v>
      </c>
      <c r="C3466" s="2"/>
    </row>
    <row r="3467" customFormat="false" ht="13" hidden="false" customHeight="false" outlineLevel="0" collapsed="false">
      <c r="A3467" s="2" t="n">
        <v>3465</v>
      </c>
      <c r="B3467" s="2" t="n">
        <f aca="false">(1+1/A3467)^A3467</f>
        <v>2.71788968373923</v>
      </c>
      <c r="C3467" s="2"/>
    </row>
    <row r="3468" customFormat="false" ht="13" hidden="false" customHeight="false" outlineLevel="0" collapsed="false">
      <c r="A3468" s="2" t="n">
        <v>3466</v>
      </c>
      <c r="B3468" s="2" t="n">
        <f aca="false">(1+1/A3468)^A3468</f>
        <v>2.71788979685129</v>
      </c>
      <c r="C3468" s="2"/>
    </row>
    <row r="3469" customFormat="false" ht="13" hidden="false" customHeight="false" outlineLevel="0" collapsed="false">
      <c r="A3469" s="2" t="n">
        <v>3467</v>
      </c>
      <c r="B3469" s="2" t="n">
        <f aca="false">(1+1/A3469)^A3469</f>
        <v>2.71788990989663</v>
      </c>
      <c r="C3469" s="2"/>
    </row>
    <row r="3470" customFormat="false" ht="13" hidden="false" customHeight="false" outlineLevel="0" collapsed="false">
      <c r="A3470" s="2" t="n">
        <v>3468</v>
      </c>
      <c r="B3470" s="2" t="n">
        <f aca="false">(1+1/A3470)^A3470</f>
        <v>2.71789002287557</v>
      </c>
      <c r="C3470" s="2"/>
    </row>
    <row r="3471" customFormat="false" ht="13" hidden="false" customHeight="false" outlineLevel="0" collapsed="false">
      <c r="A3471" s="2" t="n">
        <v>3469</v>
      </c>
      <c r="B3471" s="2" t="n">
        <f aca="false">(1+1/A3471)^A3471</f>
        <v>2.71789013579009</v>
      </c>
      <c r="C3471" s="2"/>
    </row>
    <row r="3472" customFormat="false" ht="13" hidden="false" customHeight="false" outlineLevel="0" collapsed="false">
      <c r="A3472" s="2" t="n">
        <v>3470</v>
      </c>
      <c r="B3472" s="2" t="n">
        <f aca="false">(1+1/A3472)^A3472</f>
        <v>2.71789024863961</v>
      </c>
      <c r="C3472" s="2"/>
    </row>
    <row r="3473" customFormat="false" ht="13" hidden="false" customHeight="false" outlineLevel="0" collapsed="false">
      <c r="A3473" s="2" t="n">
        <v>3471</v>
      </c>
      <c r="B3473" s="2" t="n">
        <f aca="false">(1+1/A3473)^A3473</f>
        <v>2.71789036142521</v>
      </c>
      <c r="C3473" s="2"/>
    </row>
    <row r="3474" customFormat="false" ht="13" hidden="false" customHeight="false" outlineLevel="0" collapsed="false">
      <c r="A3474" s="2" t="n">
        <v>3472</v>
      </c>
      <c r="B3474" s="2" t="n">
        <f aca="false">(1+1/A3474)^A3474</f>
        <v>2.71789047414541</v>
      </c>
      <c r="C3474" s="2"/>
    </row>
    <row r="3475" customFormat="false" ht="13" hidden="false" customHeight="false" outlineLevel="0" collapsed="false">
      <c r="A3475" s="2" t="n">
        <v>3473</v>
      </c>
      <c r="B3475" s="2" t="n">
        <f aca="false">(1+1/A3475)^A3475</f>
        <v>2.71789058680038</v>
      </c>
      <c r="C3475" s="2"/>
    </row>
    <row r="3476" customFormat="false" ht="13" hidden="false" customHeight="false" outlineLevel="0" collapsed="false">
      <c r="A3476" s="2" t="n">
        <v>3474</v>
      </c>
      <c r="B3476" s="2" t="n">
        <f aca="false">(1+1/A3476)^A3476</f>
        <v>2.71789069938986</v>
      </c>
      <c r="C3476" s="2"/>
    </row>
    <row r="3477" customFormat="false" ht="13" hidden="false" customHeight="false" outlineLevel="0" collapsed="false">
      <c r="A3477" s="2" t="n">
        <v>3475</v>
      </c>
      <c r="B3477" s="2" t="n">
        <f aca="false">(1+1/A3477)^A3477</f>
        <v>2.7178908119152</v>
      </c>
      <c r="C3477" s="2"/>
    </row>
    <row r="3478" customFormat="false" ht="13" hidden="false" customHeight="false" outlineLevel="0" collapsed="false">
      <c r="A3478" s="2" t="n">
        <v>3476</v>
      </c>
      <c r="B3478" s="2" t="n">
        <f aca="false">(1+1/A3478)^A3478</f>
        <v>2.71789092437734</v>
      </c>
      <c r="C3478" s="2"/>
    </row>
    <row r="3479" customFormat="false" ht="13" hidden="false" customHeight="false" outlineLevel="0" collapsed="false">
      <c r="A3479" s="2" t="n">
        <v>3477</v>
      </c>
      <c r="B3479" s="2" t="n">
        <f aca="false">(1+1/A3479)^A3479</f>
        <v>2.71789103677255</v>
      </c>
      <c r="C3479" s="2"/>
    </row>
    <row r="3480" customFormat="false" ht="13" hidden="false" customHeight="false" outlineLevel="0" collapsed="false">
      <c r="A3480" s="2" t="n">
        <v>3478</v>
      </c>
      <c r="B3480" s="2" t="n">
        <f aca="false">(1+1/A3480)^A3480</f>
        <v>2.71789114910506</v>
      </c>
      <c r="C3480" s="2"/>
    </row>
    <row r="3481" customFormat="false" ht="13" hidden="false" customHeight="false" outlineLevel="0" collapsed="false">
      <c r="A3481" s="2" t="n">
        <v>3479</v>
      </c>
      <c r="B3481" s="2" t="n">
        <f aca="false">(1+1/A3481)^A3481</f>
        <v>2.71789126137026</v>
      </c>
      <c r="C3481" s="2"/>
    </row>
    <row r="3482" customFormat="false" ht="13" hidden="false" customHeight="false" outlineLevel="0" collapsed="false">
      <c r="A3482" s="2" t="n">
        <v>3480</v>
      </c>
      <c r="B3482" s="2" t="n">
        <f aca="false">(1+1/A3482)^A3482</f>
        <v>2.71789137357358</v>
      </c>
      <c r="C3482" s="2"/>
    </row>
    <row r="3483" customFormat="false" ht="13" hidden="false" customHeight="false" outlineLevel="0" collapsed="false">
      <c r="A3483" s="2" t="n">
        <v>3481</v>
      </c>
      <c r="B3483" s="2" t="n">
        <f aca="false">(1+1/A3483)^A3483</f>
        <v>2.71789148571161</v>
      </c>
      <c r="C3483" s="2"/>
    </row>
    <row r="3484" customFormat="false" ht="13" hidden="false" customHeight="false" outlineLevel="0" collapsed="false">
      <c r="A3484" s="2" t="n">
        <v>3482</v>
      </c>
      <c r="B3484" s="2" t="n">
        <f aca="false">(1+1/A3484)^A3484</f>
        <v>2.71789159778469</v>
      </c>
      <c r="C3484" s="2"/>
    </row>
    <row r="3485" customFormat="false" ht="13" hidden="false" customHeight="false" outlineLevel="0" collapsed="false">
      <c r="A3485" s="2" t="n">
        <v>3483</v>
      </c>
      <c r="B3485" s="2" t="n">
        <f aca="false">(1+1/A3485)^A3485</f>
        <v>2.71789170979484</v>
      </c>
      <c r="C3485" s="2"/>
    </row>
    <row r="3486" customFormat="false" ht="13" hidden="false" customHeight="false" outlineLevel="0" collapsed="false">
      <c r="A3486" s="2" t="n">
        <v>3484</v>
      </c>
      <c r="B3486" s="2" t="n">
        <f aca="false">(1+1/A3486)^A3486</f>
        <v>2.71789182173941</v>
      </c>
      <c r="C3486" s="2"/>
    </row>
    <row r="3487" customFormat="false" ht="13" hidden="false" customHeight="false" outlineLevel="0" collapsed="false">
      <c r="A3487" s="2" t="n">
        <v>3485</v>
      </c>
      <c r="B3487" s="2" t="n">
        <f aca="false">(1+1/A3487)^A3487</f>
        <v>2.71789193361951</v>
      </c>
      <c r="C3487" s="2"/>
    </row>
    <row r="3488" customFormat="false" ht="13" hidden="false" customHeight="false" outlineLevel="0" collapsed="false">
      <c r="A3488" s="2" t="n">
        <v>3486</v>
      </c>
      <c r="B3488" s="2" t="n">
        <f aca="false">(1+1/A3488)^A3488</f>
        <v>2.71789204543581</v>
      </c>
      <c r="C3488" s="2"/>
    </row>
    <row r="3489" customFormat="false" ht="13" hidden="false" customHeight="false" outlineLevel="0" collapsed="false">
      <c r="A3489" s="2" t="n">
        <v>3487</v>
      </c>
      <c r="B3489" s="2" t="n">
        <f aca="false">(1+1/A3489)^A3489</f>
        <v>2.71789215718856</v>
      </c>
      <c r="C3489" s="2"/>
    </row>
    <row r="3490" customFormat="false" ht="13" hidden="false" customHeight="false" outlineLevel="0" collapsed="false">
      <c r="A3490" s="2" t="n">
        <v>3488</v>
      </c>
      <c r="B3490" s="2" t="n">
        <f aca="false">(1+1/A3490)^A3490</f>
        <v>2.71789226887754</v>
      </c>
      <c r="C3490" s="2"/>
    </row>
    <row r="3491" customFormat="false" ht="13" hidden="false" customHeight="false" outlineLevel="0" collapsed="false">
      <c r="A3491" s="2" t="n">
        <v>3489</v>
      </c>
      <c r="B3491" s="2" t="n">
        <f aca="false">(1+1/A3491)^A3491</f>
        <v>2.71789238050211</v>
      </c>
      <c r="C3491" s="2"/>
    </row>
    <row r="3492" customFormat="false" ht="13" hidden="false" customHeight="false" outlineLevel="0" collapsed="false">
      <c r="A3492" s="2" t="n">
        <v>3490</v>
      </c>
      <c r="B3492" s="2" t="n">
        <f aca="false">(1+1/A3492)^A3492</f>
        <v>2.71789249206116</v>
      </c>
      <c r="C3492" s="2"/>
    </row>
    <row r="3493" customFormat="false" ht="13" hidden="false" customHeight="false" outlineLevel="0" collapsed="false">
      <c r="A3493" s="2" t="n">
        <v>3491</v>
      </c>
      <c r="B3493" s="2" t="n">
        <f aca="false">(1+1/A3493)^A3493</f>
        <v>2.71789260355737</v>
      </c>
      <c r="C3493" s="2"/>
    </row>
    <row r="3494" customFormat="false" ht="13" hidden="false" customHeight="false" outlineLevel="0" collapsed="false">
      <c r="A3494" s="2" t="n">
        <v>3492</v>
      </c>
      <c r="B3494" s="2" t="n">
        <f aca="false">(1+1/A3494)^A3494</f>
        <v>2.71789271499089</v>
      </c>
      <c r="C3494" s="2"/>
    </row>
    <row r="3495" customFormat="false" ht="13" hidden="false" customHeight="false" outlineLevel="0" collapsed="false">
      <c r="A3495" s="2" t="n">
        <v>3493</v>
      </c>
      <c r="B3495" s="2" t="n">
        <f aca="false">(1+1/A3495)^A3495</f>
        <v>2.7178928263593</v>
      </c>
      <c r="C3495" s="2"/>
    </row>
    <row r="3496" customFormat="false" ht="13" hidden="false" customHeight="false" outlineLevel="0" collapsed="false">
      <c r="A3496" s="2" t="n">
        <v>3494</v>
      </c>
      <c r="B3496" s="2" t="n">
        <f aca="false">(1+1/A3496)^A3496</f>
        <v>2.71789293766396</v>
      </c>
      <c r="C3496" s="2"/>
    </row>
    <row r="3497" customFormat="false" ht="13" hidden="false" customHeight="false" outlineLevel="0" collapsed="false">
      <c r="A3497" s="2" t="n">
        <v>3495</v>
      </c>
      <c r="B3497" s="2" t="n">
        <f aca="false">(1+1/A3497)^A3497</f>
        <v>2.7178930489058</v>
      </c>
      <c r="C3497" s="2"/>
    </row>
    <row r="3498" customFormat="false" ht="13" hidden="false" customHeight="false" outlineLevel="0" collapsed="false">
      <c r="A3498" s="2" t="n">
        <v>3496</v>
      </c>
      <c r="B3498" s="2" t="n">
        <f aca="false">(1+1/A3498)^A3498</f>
        <v>2.71789316008319</v>
      </c>
      <c r="C3498" s="2"/>
    </row>
    <row r="3499" customFormat="false" ht="13" hidden="false" customHeight="false" outlineLevel="0" collapsed="false">
      <c r="A3499" s="2" t="n">
        <v>3497</v>
      </c>
      <c r="B3499" s="2" t="n">
        <f aca="false">(1+1/A3499)^A3499</f>
        <v>2.71789327119829</v>
      </c>
      <c r="C3499" s="2"/>
    </row>
    <row r="3500" customFormat="false" ht="13" hidden="false" customHeight="false" outlineLevel="0" collapsed="false">
      <c r="A3500" s="2" t="n">
        <v>3498</v>
      </c>
      <c r="B3500" s="2" t="n">
        <f aca="false">(1+1/A3500)^A3500</f>
        <v>2.71789338224862</v>
      </c>
      <c r="C3500" s="2"/>
    </row>
    <row r="3501" customFormat="false" ht="13" hidden="false" customHeight="false" outlineLevel="0" collapsed="false">
      <c r="A3501" s="2" t="n">
        <v>3499</v>
      </c>
      <c r="B3501" s="2" t="n">
        <f aca="false">(1+1/A3501)^A3501</f>
        <v>2.71789349323545</v>
      </c>
      <c r="C3501" s="2"/>
    </row>
    <row r="3502" customFormat="false" ht="13" hidden="false" customHeight="false" outlineLevel="0" collapsed="false">
      <c r="A3502" s="2" t="n">
        <v>3500</v>
      </c>
      <c r="B3502" s="2" t="n">
        <f aca="false">(1+1/A3502)^A3502</f>
        <v>2.71789360415964</v>
      </c>
      <c r="C3502" s="2"/>
    </row>
    <row r="3503" customFormat="false" ht="13" hidden="false" customHeight="false" outlineLevel="0" collapsed="false">
      <c r="A3503" s="2" t="n">
        <v>3501</v>
      </c>
      <c r="B3503" s="2" t="n">
        <f aca="false">(1+1/A3503)^A3503</f>
        <v>2.71789371502161</v>
      </c>
      <c r="C3503" s="2"/>
    </row>
    <row r="3504" customFormat="false" ht="13" hidden="false" customHeight="false" outlineLevel="0" collapsed="false">
      <c r="A3504" s="2" t="n">
        <v>3502</v>
      </c>
      <c r="B3504" s="2" t="n">
        <f aca="false">(1+1/A3504)^A3504</f>
        <v>2.71789382581712</v>
      </c>
      <c r="C3504" s="2"/>
    </row>
    <row r="3505" customFormat="false" ht="13" hidden="false" customHeight="false" outlineLevel="0" collapsed="false">
      <c r="A3505" s="2" t="n">
        <v>3503</v>
      </c>
      <c r="B3505" s="2" t="n">
        <f aca="false">(1+1/A3505)^A3505</f>
        <v>2.71789393655204</v>
      </c>
      <c r="C3505" s="2"/>
    </row>
    <row r="3506" customFormat="false" ht="13" hidden="false" customHeight="false" outlineLevel="0" collapsed="false">
      <c r="A3506" s="2" t="n">
        <v>3504</v>
      </c>
      <c r="B3506" s="2" t="n">
        <f aca="false">(1+1/A3506)^A3506</f>
        <v>2.71789404722339</v>
      </c>
      <c r="C3506" s="2"/>
    </row>
    <row r="3507" customFormat="false" ht="13" hidden="false" customHeight="false" outlineLevel="0" collapsed="false">
      <c r="A3507" s="2" t="n">
        <v>3505</v>
      </c>
      <c r="B3507" s="2" t="n">
        <f aca="false">(1+1/A3507)^A3507</f>
        <v>2.71789415782984</v>
      </c>
      <c r="C3507" s="2"/>
    </row>
    <row r="3508" customFormat="false" ht="13" hidden="false" customHeight="false" outlineLevel="0" collapsed="false">
      <c r="A3508" s="2" t="n">
        <v>3506</v>
      </c>
      <c r="B3508" s="2" t="n">
        <f aca="false">(1+1/A3508)^A3508</f>
        <v>2.71789426837599</v>
      </c>
      <c r="C3508" s="2"/>
    </row>
    <row r="3509" customFormat="false" ht="13" hidden="false" customHeight="false" outlineLevel="0" collapsed="false">
      <c r="A3509" s="2" t="n">
        <v>3507</v>
      </c>
      <c r="B3509" s="2" t="n">
        <f aca="false">(1+1/A3509)^A3509</f>
        <v>2.71789437885753</v>
      </c>
      <c r="C3509" s="2"/>
    </row>
    <row r="3510" customFormat="false" ht="13" hidden="false" customHeight="false" outlineLevel="0" collapsed="false">
      <c r="A3510" s="2" t="n">
        <v>3508</v>
      </c>
      <c r="B3510" s="2" t="n">
        <f aca="false">(1+1/A3510)^A3510</f>
        <v>2.71789448927609</v>
      </c>
      <c r="C3510" s="2"/>
    </row>
    <row r="3511" customFormat="false" ht="13" hidden="false" customHeight="false" outlineLevel="0" collapsed="false">
      <c r="A3511" s="2" t="n">
        <v>3509</v>
      </c>
      <c r="B3511" s="2" t="n">
        <f aca="false">(1+1/A3511)^A3511</f>
        <v>2.71789459963072</v>
      </c>
      <c r="C3511" s="2"/>
    </row>
    <row r="3512" customFormat="false" ht="13" hidden="false" customHeight="false" outlineLevel="0" collapsed="false">
      <c r="A3512" s="2" t="n">
        <v>3510</v>
      </c>
      <c r="B3512" s="2" t="n">
        <f aca="false">(1+1/A3512)^A3512</f>
        <v>2.7178947099243</v>
      </c>
      <c r="C3512" s="2"/>
    </row>
    <row r="3513" customFormat="false" ht="13" hidden="false" customHeight="false" outlineLevel="0" collapsed="false">
      <c r="A3513" s="2" t="n">
        <v>3511</v>
      </c>
      <c r="B3513" s="2" t="n">
        <f aca="false">(1+1/A3513)^A3513</f>
        <v>2.71789482015291</v>
      </c>
      <c r="C3513" s="2"/>
    </row>
    <row r="3514" customFormat="false" ht="13" hidden="false" customHeight="false" outlineLevel="0" collapsed="false">
      <c r="A3514" s="2" t="n">
        <v>3512</v>
      </c>
      <c r="B3514" s="2" t="n">
        <f aca="false">(1+1/A3514)^A3514</f>
        <v>2.71789493032069</v>
      </c>
      <c r="C3514" s="2"/>
    </row>
    <row r="3515" customFormat="false" ht="13" hidden="false" customHeight="false" outlineLevel="0" collapsed="false">
      <c r="A3515" s="2" t="n">
        <v>3513</v>
      </c>
      <c r="B3515" s="2" t="n">
        <f aca="false">(1+1/A3515)^A3515</f>
        <v>2.71789504042498</v>
      </c>
      <c r="C3515" s="2"/>
    </row>
    <row r="3516" customFormat="false" ht="13" hidden="false" customHeight="false" outlineLevel="0" collapsed="false">
      <c r="A3516" s="2" t="n">
        <v>3514</v>
      </c>
      <c r="B3516" s="2" t="n">
        <f aca="false">(1+1/A3516)^A3516</f>
        <v>2.71789515046693</v>
      </c>
      <c r="C3516" s="2"/>
    </row>
    <row r="3517" customFormat="false" ht="13" hidden="false" customHeight="false" outlineLevel="0" collapsed="false">
      <c r="A3517" s="2" t="n">
        <v>3515</v>
      </c>
      <c r="B3517" s="2" t="n">
        <f aca="false">(1+1/A3517)^A3517</f>
        <v>2.71789526044727</v>
      </c>
      <c r="C3517" s="2"/>
    </row>
    <row r="3518" customFormat="false" ht="13" hidden="false" customHeight="false" outlineLevel="0" collapsed="false">
      <c r="A3518" s="2" t="n">
        <v>3516</v>
      </c>
      <c r="B3518" s="2" t="n">
        <f aca="false">(1+1/A3518)^A3518</f>
        <v>2.71789537036418</v>
      </c>
      <c r="C3518" s="2"/>
    </row>
    <row r="3519" customFormat="false" ht="13" hidden="false" customHeight="false" outlineLevel="0" collapsed="false">
      <c r="A3519" s="2" t="n">
        <v>3517</v>
      </c>
      <c r="B3519" s="2" t="n">
        <f aca="false">(1+1/A3519)^A3519</f>
        <v>2.71789548021753</v>
      </c>
      <c r="C3519" s="2"/>
    </row>
    <row r="3520" customFormat="false" ht="13" hidden="false" customHeight="false" outlineLevel="0" collapsed="false">
      <c r="A3520" s="2" t="n">
        <v>3518</v>
      </c>
      <c r="B3520" s="2" t="n">
        <f aca="false">(1+1/A3520)^A3520</f>
        <v>2.71789559000889</v>
      </c>
      <c r="C3520" s="2"/>
    </row>
    <row r="3521" customFormat="false" ht="13" hidden="false" customHeight="false" outlineLevel="0" collapsed="false">
      <c r="A3521" s="2" t="n">
        <v>3519</v>
      </c>
      <c r="B3521" s="2" t="n">
        <f aca="false">(1+1/A3521)^A3521</f>
        <v>2.71789569973939</v>
      </c>
      <c r="C3521" s="2"/>
    </row>
    <row r="3522" customFormat="false" ht="13" hidden="false" customHeight="false" outlineLevel="0" collapsed="false">
      <c r="A3522" s="2" t="n">
        <v>3520</v>
      </c>
      <c r="B3522" s="2" t="n">
        <f aca="false">(1+1/A3522)^A3522</f>
        <v>2.71789580940551</v>
      </c>
      <c r="C3522" s="2"/>
    </row>
    <row r="3523" customFormat="false" ht="13" hidden="false" customHeight="false" outlineLevel="0" collapsed="false">
      <c r="A3523" s="2" t="n">
        <v>3521</v>
      </c>
      <c r="B3523" s="2" t="n">
        <f aca="false">(1+1/A3523)^A3523</f>
        <v>2.71789591900965</v>
      </c>
      <c r="C3523" s="2"/>
    </row>
    <row r="3524" customFormat="false" ht="13" hidden="false" customHeight="false" outlineLevel="0" collapsed="false">
      <c r="A3524" s="2" t="n">
        <v>3522</v>
      </c>
      <c r="B3524" s="2" t="n">
        <f aca="false">(1+1/A3524)^A3524</f>
        <v>2.71789602855381</v>
      </c>
      <c r="C3524" s="2"/>
    </row>
    <row r="3525" customFormat="false" ht="13" hidden="false" customHeight="false" outlineLevel="0" collapsed="false">
      <c r="A3525" s="2" t="n">
        <v>3523</v>
      </c>
      <c r="B3525" s="2" t="n">
        <f aca="false">(1+1/A3525)^A3525</f>
        <v>2.71789613803318</v>
      </c>
      <c r="C3525" s="2"/>
    </row>
    <row r="3526" customFormat="false" ht="13" hidden="false" customHeight="false" outlineLevel="0" collapsed="false">
      <c r="A3526" s="2" t="n">
        <v>3524</v>
      </c>
      <c r="B3526" s="2" t="n">
        <f aca="false">(1+1/A3526)^A3526</f>
        <v>2.71789624745102</v>
      </c>
      <c r="C3526" s="2"/>
    </row>
    <row r="3527" customFormat="false" ht="13" hidden="false" customHeight="false" outlineLevel="0" collapsed="false">
      <c r="A3527" s="2" t="n">
        <v>3525</v>
      </c>
      <c r="B3527" s="2" t="n">
        <f aca="false">(1+1/A3527)^A3527</f>
        <v>2.71789635680805</v>
      </c>
      <c r="C3527" s="2"/>
    </row>
    <row r="3528" customFormat="false" ht="13" hidden="false" customHeight="false" outlineLevel="0" collapsed="false">
      <c r="A3528" s="2" t="n">
        <v>3526</v>
      </c>
      <c r="B3528" s="2" t="n">
        <f aca="false">(1+1/A3528)^A3528</f>
        <v>2.71789646610245</v>
      </c>
      <c r="C3528" s="2"/>
    </row>
    <row r="3529" customFormat="false" ht="13" hidden="false" customHeight="false" outlineLevel="0" collapsed="false">
      <c r="A3529" s="2" t="n">
        <v>3527</v>
      </c>
      <c r="B3529" s="2" t="n">
        <f aca="false">(1+1/A3529)^A3529</f>
        <v>2.71789657533408</v>
      </c>
      <c r="C3529" s="2"/>
    </row>
    <row r="3530" customFormat="false" ht="13" hidden="false" customHeight="false" outlineLevel="0" collapsed="false">
      <c r="A3530" s="2" t="n">
        <v>3528</v>
      </c>
      <c r="B3530" s="2" t="n">
        <f aca="false">(1+1/A3530)^A3530</f>
        <v>2.71789668450452</v>
      </c>
      <c r="C3530" s="2"/>
    </row>
    <row r="3531" customFormat="false" ht="13" hidden="false" customHeight="false" outlineLevel="0" collapsed="false">
      <c r="A3531" s="2" t="n">
        <v>3529</v>
      </c>
      <c r="B3531" s="2" t="n">
        <f aca="false">(1+1/A3531)^A3531</f>
        <v>2.7178967936128</v>
      </c>
      <c r="C3531" s="2"/>
    </row>
    <row r="3532" customFormat="false" ht="13" hidden="false" customHeight="false" outlineLevel="0" collapsed="false">
      <c r="A3532" s="2" t="n">
        <v>3530</v>
      </c>
      <c r="B3532" s="2" t="n">
        <f aca="false">(1+1/A3532)^A3532</f>
        <v>2.71789690265966</v>
      </c>
      <c r="C3532" s="2"/>
    </row>
    <row r="3533" customFormat="false" ht="13" hidden="false" customHeight="false" outlineLevel="0" collapsed="false">
      <c r="A3533" s="2" t="n">
        <v>3531</v>
      </c>
      <c r="B3533" s="2" t="n">
        <f aca="false">(1+1/A3533)^A3533</f>
        <v>2.71789701164542</v>
      </c>
      <c r="C3533" s="2"/>
    </row>
    <row r="3534" customFormat="false" ht="13" hidden="false" customHeight="false" outlineLevel="0" collapsed="false">
      <c r="A3534" s="2" t="n">
        <v>3532</v>
      </c>
      <c r="B3534" s="2" t="n">
        <f aca="false">(1+1/A3534)^A3534</f>
        <v>2.71789712056783</v>
      </c>
      <c r="C3534" s="2"/>
    </row>
    <row r="3535" customFormat="false" ht="13" hidden="false" customHeight="false" outlineLevel="0" collapsed="false">
      <c r="A3535" s="2" t="n">
        <v>3533</v>
      </c>
      <c r="B3535" s="2" t="n">
        <f aca="false">(1+1/A3535)^A3535</f>
        <v>2.71789722943065</v>
      </c>
      <c r="C3535" s="2"/>
    </row>
    <row r="3536" customFormat="false" ht="13" hidden="false" customHeight="false" outlineLevel="0" collapsed="false">
      <c r="A3536" s="2" t="n">
        <v>3534</v>
      </c>
      <c r="B3536" s="2" t="n">
        <f aca="false">(1+1/A3536)^A3536</f>
        <v>2.71789733823079</v>
      </c>
      <c r="C3536" s="2"/>
    </row>
    <row r="3537" customFormat="false" ht="13" hidden="false" customHeight="false" outlineLevel="0" collapsed="false">
      <c r="A3537" s="2" t="n">
        <v>3535</v>
      </c>
      <c r="B3537" s="2" t="n">
        <f aca="false">(1+1/A3537)^A3537</f>
        <v>2.71789744696903</v>
      </c>
      <c r="C3537" s="2"/>
    </row>
    <row r="3538" customFormat="false" ht="13" hidden="false" customHeight="false" outlineLevel="0" collapsed="false">
      <c r="A3538" s="2" t="n">
        <v>3536</v>
      </c>
      <c r="B3538" s="2" t="n">
        <f aca="false">(1+1/A3538)^A3538</f>
        <v>2.71789755564571</v>
      </c>
      <c r="C3538" s="2"/>
    </row>
    <row r="3539" customFormat="false" ht="13" hidden="false" customHeight="false" outlineLevel="0" collapsed="false">
      <c r="A3539" s="2" t="n">
        <v>3537</v>
      </c>
      <c r="B3539" s="2" t="n">
        <f aca="false">(1+1/A3539)^A3539</f>
        <v>2.71789766426077</v>
      </c>
      <c r="C3539" s="2"/>
    </row>
    <row r="3540" customFormat="false" ht="13" hidden="false" customHeight="false" outlineLevel="0" collapsed="false">
      <c r="A3540" s="2" t="n">
        <v>3538</v>
      </c>
      <c r="B3540" s="2" t="n">
        <f aca="false">(1+1/A3540)^A3540</f>
        <v>2.71789777281587</v>
      </c>
      <c r="C3540" s="2"/>
    </row>
    <row r="3541" customFormat="false" ht="13" hidden="false" customHeight="false" outlineLevel="0" collapsed="false">
      <c r="A3541" s="2" t="n">
        <v>3539</v>
      </c>
      <c r="B3541" s="2" t="n">
        <f aca="false">(1+1/A3541)^A3541</f>
        <v>2.71789788130797</v>
      </c>
      <c r="C3541" s="2"/>
    </row>
    <row r="3542" customFormat="false" ht="13" hidden="false" customHeight="false" outlineLevel="0" collapsed="false">
      <c r="A3542" s="2" t="n">
        <v>3540</v>
      </c>
      <c r="B3542" s="2" t="n">
        <f aca="false">(1+1/A3542)^A3542</f>
        <v>2.71789798974002</v>
      </c>
      <c r="C3542" s="2"/>
    </row>
    <row r="3543" customFormat="false" ht="13" hidden="false" customHeight="false" outlineLevel="0" collapsed="false">
      <c r="A3543" s="2" t="n">
        <v>3541</v>
      </c>
      <c r="B3543" s="2" t="n">
        <f aca="false">(1+1/A3543)^A3543</f>
        <v>2.71789809811029</v>
      </c>
      <c r="C3543" s="2"/>
    </row>
    <row r="3544" customFormat="false" ht="13" hidden="false" customHeight="false" outlineLevel="0" collapsed="false">
      <c r="A3544" s="2" t="n">
        <v>3542</v>
      </c>
      <c r="B3544" s="2" t="n">
        <f aca="false">(1+1/A3544)^A3544</f>
        <v>2.71789820641877</v>
      </c>
      <c r="C3544" s="2"/>
    </row>
    <row r="3545" customFormat="false" ht="13" hidden="false" customHeight="false" outlineLevel="0" collapsed="false">
      <c r="A3545" s="2" t="n">
        <v>3543</v>
      </c>
      <c r="B3545" s="2" t="n">
        <f aca="false">(1+1/A3545)^A3545</f>
        <v>2.71789831466716</v>
      </c>
      <c r="C3545" s="2"/>
    </row>
    <row r="3546" customFormat="false" ht="13" hidden="false" customHeight="false" outlineLevel="0" collapsed="false">
      <c r="A3546" s="2" t="n">
        <v>3544</v>
      </c>
      <c r="B3546" s="2" t="n">
        <f aca="false">(1+1/A3546)^A3546</f>
        <v>2.71789842285463</v>
      </c>
      <c r="C3546" s="2"/>
    </row>
    <row r="3547" customFormat="false" ht="13" hidden="false" customHeight="false" outlineLevel="0" collapsed="false">
      <c r="A3547" s="2" t="n">
        <v>3545</v>
      </c>
      <c r="B3547" s="2" t="n">
        <f aca="false">(1+1/A3547)^A3547</f>
        <v>2.71789853097992</v>
      </c>
      <c r="C3547" s="2"/>
    </row>
    <row r="3548" customFormat="false" ht="13" hidden="false" customHeight="false" outlineLevel="0" collapsed="false">
      <c r="A3548" s="2" t="n">
        <v>3546</v>
      </c>
      <c r="B3548" s="2" t="n">
        <f aca="false">(1+1/A3548)^A3548</f>
        <v>2.71789863904564</v>
      </c>
      <c r="C3548" s="2"/>
    </row>
    <row r="3549" customFormat="false" ht="13" hidden="false" customHeight="false" outlineLevel="0" collapsed="false">
      <c r="A3549" s="2" t="n">
        <v>3547</v>
      </c>
      <c r="B3549" s="2" t="n">
        <f aca="false">(1+1/A3549)^A3549</f>
        <v>2.7178987470497</v>
      </c>
      <c r="C3549" s="2"/>
    </row>
    <row r="3550" customFormat="false" ht="13" hidden="false" customHeight="false" outlineLevel="0" collapsed="false">
      <c r="A3550" s="2" t="n">
        <v>3548</v>
      </c>
      <c r="B3550" s="2" t="n">
        <f aca="false">(1+1/A3550)^A3550</f>
        <v>2.71789885499175</v>
      </c>
      <c r="C3550" s="2"/>
    </row>
    <row r="3551" customFormat="false" ht="13" hidden="false" customHeight="false" outlineLevel="0" collapsed="false">
      <c r="A3551" s="2" t="n">
        <v>3549</v>
      </c>
      <c r="B3551" s="2" t="n">
        <f aca="false">(1+1/A3551)^A3551</f>
        <v>2.7178989628753</v>
      </c>
      <c r="C3551" s="2"/>
    </row>
    <row r="3552" customFormat="false" ht="13" hidden="false" customHeight="false" outlineLevel="0" collapsed="false">
      <c r="A3552" s="2" t="n">
        <v>3550</v>
      </c>
      <c r="B3552" s="2" t="n">
        <f aca="false">(1+1/A3552)^A3552</f>
        <v>2.71789907069702</v>
      </c>
      <c r="C3552" s="2"/>
    </row>
    <row r="3553" customFormat="false" ht="13" hidden="false" customHeight="false" outlineLevel="0" collapsed="false">
      <c r="A3553" s="2" t="n">
        <v>3551</v>
      </c>
      <c r="B3553" s="2" t="n">
        <f aca="false">(1+1/A3553)^A3553</f>
        <v>2.71789917845747</v>
      </c>
      <c r="C3553" s="2"/>
    </row>
    <row r="3554" customFormat="false" ht="13" hidden="false" customHeight="false" outlineLevel="0" collapsed="false">
      <c r="A3554" s="2" t="n">
        <v>3552</v>
      </c>
      <c r="B3554" s="2" t="n">
        <f aca="false">(1+1/A3554)^A3554</f>
        <v>2.71789928615679</v>
      </c>
      <c r="C3554" s="2"/>
    </row>
    <row r="3555" customFormat="false" ht="13" hidden="false" customHeight="false" outlineLevel="0" collapsed="false">
      <c r="A3555" s="2" t="n">
        <v>3553</v>
      </c>
      <c r="B3555" s="2" t="n">
        <f aca="false">(1+1/A3555)^A3555</f>
        <v>2.71789939379684</v>
      </c>
      <c r="C3555" s="2"/>
    </row>
    <row r="3556" customFormat="false" ht="13" hidden="false" customHeight="false" outlineLevel="0" collapsed="false">
      <c r="A3556" s="2" t="n">
        <v>3554</v>
      </c>
      <c r="B3556" s="2" t="n">
        <f aca="false">(1+1/A3556)^A3556</f>
        <v>2.71789950137694</v>
      </c>
      <c r="C3556" s="2"/>
    </row>
    <row r="3557" customFormat="false" ht="13" hidden="false" customHeight="false" outlineLevel="0" collapsed="false">
      <c r="A3557" s="2" t="n">
        <v>3555</v>
      </c>
      <c r="B3557" s="2" t="n">
        <f aca="false">(1+1/A3557)^A3557</f>
        <v>2.71789960889601</v>
      </c>
      <c r="C3557" s="2"/>
    </row>
    <row r="3558" customFormat="false" ht="13" hidden="false" customHeight="false" outlineLevel="0" collapsed="false">
      <c r="A3558" s="2" t="n">
        <v>3556</v>
      </c>
      <c r="B3558" s="2" t="n">
        <f aca="false">(1+1/A3558)^A3558</f>
        <v>2.71789971635254</v>
      </c>
      <c r="C3558" s="2"/>
    </row>
    <row r="3559" customFormat="false" ht="13" hidden="false" customHeight="false" outlineLevel="0" collapsed="false">
      <c r="A3559" s="2" t="n">
        <v>3557</v>
      </c>
      <c r="B3559" s="2" t="n">
        <f aca="false">(1+1/A3559)^A3559</f>
        <v>2.71789982375106</v>
      </c>
      <c r="C3559" s="2"/>
    </row>
    <row r="3560" customFormat="false" ht="13" hidden="false" customHeight="false" outlineLevel="0" collapsed="false">
      <c r="A3560" s="2" t="n">
        <v>3558</v>
      </c>
      <c r="B3560" s="2" t="n">
        <f aca="false">(1+1/A3560)^A3560</f>
        <v>2.71789993108925</v>
      </c>
      <c r="C3560" s="2"/>
    </row>
    <row r="3561" customFormat="false" ht="13" hidden="false" customHeight="false" outlineLevel="0" collapsed="false">
      <c r="A3561" s="2" t="n">
        <v>3559</v>
      </c>
      <c r="B3561" s="2" t="n">
        <f aca="false">(1+1/A3561)^A3561</f>
        <v>2.71790003836439</v>
      </c>
      <c r="C3561" s="2"/>
    </row>
    <row r="3562" customFormat="false" ht="13" hidden="false" customHeight="false" outlineLevel="0" collapsed="false">
      <c r="A3562" s="2" t="n">
        <v>3560</v>
      </c>
      <c r="B3562" s="2" t="n">
        <f aca="false">(1+1/A3562)^A3562</f>
        <v>2.71790014558193</v>
      </c>
      <c r="C3562" s="2"/>
    </row>
    <row r="3563" customFormat="false" ht="13" hidden="false" customHeight="false" outlineLevel="0" collapsed="false">
      <c r="A3563" s="2" t="n">
        <v>3561</v>
      </c>
      <c r="B3563" s="2" t="n">
        <f aca="false">(1+1/A3563)^A3563</f>
        <v>2.71790025273833</v>
      </c>
      <c r="C3563" s="2"/>
    </row>
    <row r="3564" customFormat="false" ht="13" hidden="false" customHeight="false" outlineLevel="0" collapsed="false">
      <c r="A3564" s="2" t="n">
        <v>3562</v>
      </c>
      <c r="B3564" s="2" t="n">
        <f aca="false">(1+1/A3564)^A3564</f>
        <v>2.71790035983608</v>
      </c>
      <c r="C3564" s="2"/>
    </row>
    <row r="3565" customFormat="false" ht="13" hidden="false" customHeight="false" outlineLevel="0" collapsed="false">
      <c r="A3565" s="2" t="n">
        <v>3563</v>
      </c>
      <c r="B3565" s="2" t="n">
        <f aca="false">(1+1/A3565)^A3565</f>
        <v>2.71790046687083</v>
      </c>
      <c r="C3565" s="2"/>
    </row>
    <row r="3566" customFormat="false" ht="13" hidden="false" customHeight="false" outlineLevel="0" collapsed="false">
      <c r="A3566" s="2" t="n">
        <v>3564</v>
      </c>
      <c r="B3566" s="2" t="n">
        <f aca="false">(1+1/A3566)^A3566</f>
        <v>2.71790057384857</v>
      </c>
      <c r="C3566" s="2"/>
    </row>
    <row r="3567" customFormat="false" ht="13" hidden="false" customHeight="false" outlineLevel="0" collapsed="false">
      <c r="A3567" s="2" t="n">
        <v>3565</v>
      </c>
      <c r="B3567" s="2" t="n">
        <f aca="false">(1+1/A3567)^A3567</f>
        <v>2.71790068076413</v>
      </c>
      <c r="C3567" s="2"/>
    </row>
    <row r="3568" customFormat="false" ht="13" hidden="false" customHeight="false" outlineLevel="0" collapsed="false">
      <c r="A3568" s="2" t="n">
        <v>3566</v>
      </c>
      <c r="B3568" s="2" t="n">
        <f aca="false">(1+1/A3568)^A3568</f>
        <v>2.71790078762054</v>
      </c>
      <c r="C3568" s="2"/>
    </row>
    <row r="3569" customFormat="false" ht="13" hidden="false" customHeight="false" outlineLevel="0" collapsed="false">
      <c r="A3569" s="2" t="n">
        <v>3567</v>
      </c>
      <c r="B3569" s="2" t="n">
        <f aca="false">(1+1/A3569)^A3569</f>
        <v>2.71790089441612</v>
      </c>
      <c r="C3569" s="2"/>
    </row>
    <row r="3570" customFormat="false" ht="13" hidden="false" customHeight="false" outlineLevel="0" collapsed="false">
      <c r="A3570" s="2" t="n">
        <v>3568</v>
      </c>
      <c r="B3570" s="2" t="n">
        <f aca="false">(1+1/A3570)^A3570</f>
        <v>2.71790100115309</v>
      </c>
      <c r="C3570" s="2"/>
    </row>
    <row r="3571" customFormat="false" ht="13" hidden="false" customHeight="false" outlineLevel="0" collapsed="false">
      <c r="A3571" s="2" t="n">
        <v>3569</v>
      </c>
      <c r="B3571" s="2" t="n">
        <f aca="false">(1+1/A3571)^A3571</f>
        <v>2.71790110783113</v>
      </c>
      <c r="C3571" s="2"/>
    </row>
    <row r="3572" customFormat="false" ht="13" hidden="false" customHeight="false" outlineLevel="0" collapsed="false">
      <c r="A3572" s="2" t="n">
        <v>3570</v>
      </c>
      <c r="B3572" s="2" t="n">
        <f aca="false">(1+1/A3572)^A3572</f>
        <v>2.71790121444734</v>
      </c>
      <c r="C3572" s="2"/>
    </row>
    <row r="3573" customFormat="false" ht="13" hidden="false" customHeight="false" outlineLevel="0" collapsed="false">
      <c r="A3573" s="2" t="n">
        <v>3571</v>
      </c>
      <c r="B3573" s="2" t="n">
        <f aca="false">(1+1/A3573)^A3573</f>
        <v>2.7179013210049</v>
      </c>
      <c r="C3573" s="2"/>
    </row>
    <row r="3574" customFormat="false" ht="13" hidden="false" customHeight="false" outlineLevel="0" collapsed="false">
      <c r="A3574" s="2" t="n">
        <v>3572</v>
      </c>
      <c r="B3574" s="2" t="n">
        <f aca="false">(1+1/A3574)^A3574</f>
        <v>2.71790142750227</v>
      </c>
      <c r="C3574" s="2"/>
    </row>
    <row r="3575" customFormat="false" ht="13" hidden="false" customHeight="false" outlineLevel="0" collapsed="false">
      <c r="A3575" s="2" t="n">
        <v>3573</v>
      </c>
      <c r="B3575" s="2" t="n">
        <f aca="false">(1+1/A3575)^A3575</f>
        <v>2.71790153393967</v>
      </c>
      <c r="C3575" s="2"/>
    </row>
    <row r="3576" customFormat="false" ht="13" hidden="false" customHeight="false" outlineLevel="0" collapsed="false">
      <c r="A3576" s="2" t="n">
        <v>3574</v>
      </c>
      <c r="B3576" s="2" t="n">
        <f aca="false">(1+1/A3576)^A3576</f>
        <v>2.71790164031906</v>
      </c>
      <c r="C3576" s="2"/>
    </row>
    <row r="3577" customFormat="false" ht="13" hidden="false" customHeight="false" outlineLevel="0" collapsed="false">
      <c r="A3577" s="2" t="n">
        <v>3575</v>
      </c>
      <c r="B3577" s="2" t="n">
        <f aca="false">(1+1/A3577)^A3577</f>
        <v>2.7179017466377</v>
      </c>
      <c r="C3577" s="2"/>
    </row>
    <row r="3578" customFormat="false" ht="13" hidden="false" customHeight="false" outlineLevel="0" collapsed="false">
      <c r="A3578" s="2" t="n">
        <v>3576</v>
      </c>
      <c r="B3578" s="2" t="n">
        <f aca="false">(1+1/A3578)^A3578</f>
        <v>2.71790185289677</v>
      </c>
      <c r="C3578" s="2"/>
    </row>
    <row r="3579" customFormat="false" ht="13" hidden="false" customHeight="false" outlineLevel="0" collapsed="false">
      <c r="A3579" s="2" t="n">
        <v>3577</v>
      </c>
      <c r="B3579" s="2" t="n">
        <f aca="false">(1+1/A3579)^A3579</f>
        <v>2.71790195909703</v>
      </c>
      <c r="C3579" s="2"/>
    </row>
    <row r="3580" customFormat="false" ht="13" hidden="false" customHeight="false" outlineLevel="0" collapsed="false">
      <c r="A3580" s="2" t="n">
        <v>3578</v>
      </c>
      <c r="B3580" s="2" t="n">
        <f aca="false">(1+1/A3580)^A3580</f>
        <v>2.71790206523886</v>
      </c>
      <c r="C3580" s="2"/>
    </row>
    <row r="3581" customFormat="false" ht="13" hidden="false" customHeight="false" outlineLevel="0" collapsed="false">
      <c r="A3581" s="2" t="n">
        <v>3579</v>
      </c>
      <c r="B3581" s="2" t="n">
        <f aca="false">(1+1/A3581)^A3581</f>
        <v>2.71790217132008</v>
      </c>
      <c r="C3581" s="2"/>
    </row>
    <row r="3582" customFormat="false" ht="13" hidden="false" customHeight="false" outlineLevel="0" collapsed="false">
      <c r="A3582" s="2" t="n">
        <v>3580</v>
      </c>
      <c r="B3582" s="2" t="n">
        <f aca="false">(1+1/A3582)^A3582</f>
        <v>2.71790227734242</v>
      </c>
      <c r="C3582" s="2"/>
    </row>
    <row r="3583" customFormat="false" ht="13" hidden="false" customHeight="false" outlineLevel="0" collapsed="false">
      <c r="A3583" s="2" t="n">
        <v>3581</v>
      </c>
      <c r="B3583" s="2" t="n">
        <f aca="false">(1+1/A3583)^A3583</f>
        <v>2.71790238330506</v>
      </c>
      <c r="C3583" s="2"/>
    </row>
    <row r="3584" customFormat="false" ht="13" hidden="false" customHeight="false" outlineLevel="0" collapsed="false">
      <c r="A3584" s="2" t="n">
        <v>3582</v>
      </c>
      <c r="B3584" s="2" t="n">
        <f aca="false">(1+1/A3584)^A3584</f>
        <v>2.71790248920894</v>
      </c>
      <c r="C3584" s="2"/>
    </row>
    <row r="3585" customFormat="false" ht="13" hidden="false" customHeight="false" outlineLevel="0" collapsed="false">
      <c r="A3585" s="2" t="n">
        <v>3583</v>
      </c>
      <c r="B3585" s="2" t="n">
        <f aca="false">(1+1/A3585)^A3585</f>
        <v>2.71790259505461</v>
      </c>
      <c r="C3585" s="2"/>
    </row>
    <row r="3586" customFormat="false" ht="13" hidden="false" customHeight="false" outlineLevel="0" collapsed="false">
      <c r="A3586" s="2" t="n">
        <v>3584</v>
      </c>
      <c r="B3586" s="2" t="n">
        <f aca="false">(1+1/A3586)^A3586</f>
        <v>2.71790270084005</v>
      </c>
      <c r="C3586" s="2"/>
    </row>
    <row r="3587" customFormat="false" ht="13" hidden="false" customHeight="false" outlineLevel="0" collapsed="false">
      <c r="A3587" s="2" t="n">
        <v>3585</v>
      </c>
      <c r="B3587" s="2" t="n">
        <f aca="false">(1+1/A3587)^A3587</f>
        <v>2.71790280656719</v>
      </c>
      <c r="C3587" s="2"/>
    </row>
    <row r="3588" customFormat="false" ht="13" hidden="false" customHeight="false" outlineLevel="0" collapsed="false">
      <c r="A3588" s="2" t="n">
        <v>3586</v>
      </c>
      <c r="B3588" s="2" t="n">
        <f aca="false">(1+1/A3588)^A3588</f>
        <v>2.71790291223538</v>
      </c>
      <c r="C3588" s="2"/>
    </row>
    <row r="3589" customFormat="false" ht="13" hidden="false" customHeight="false" outlineLevel="0" collapsed="false">
      <c r="A3589" s="2" t="n">
        <v>3587</v>
      </c>
      <c r="B3589" s="2" t="n">
        <f aca="false">(1+1/A3589)^A3589</f>
        <v>2.71790301784357</v>
      </c>
      <c r="C3589" s="2"/>
    </row>
    <row r="3590" customFormat="false" ht="13" hidden="false" customHeight="false" outlineLevel="0" collapsed="false">
      <c r="A3590" s="2" t="n">
        <v>3588</v>
      </c>
      <c r="B3590" s="2" t="n">
        <f aca="false">(1+1/A3590)^A3590</f>
        <v>2.71790312339468</v>
      </c>
      <c r="C3590" s="2"/>
    </row>
    <row r="3591" customFormat="false" ht="13" hidden="false" customHeight="false" outlineLevel="0" collapsed="false">
      <c r="A3591" s="2" t="n">
        <v>3589</v>
      </c>
      <c r="B3591" s="2" t="n">
        <f aca="false">(1+1/A3591)^A3591</f>
        <v>2.71790322888687</v>
      </c>
      <c r="C3591" s="2"/>
    </row>
    <row r="3592" customFormat="false" ht="13" hidden="false" customHeight="false" outlineLevel="0" collapsed="false">
      <c r="A3592" s="2" t="n">
        <v>3590</v>
      </c>
      <c r="B3592" s="2" t="n">
        <f aca="false">(1+1/A3592)^A3592</f>
        <v>2.71790333431792</v>
      </c>
      <c r="C3592" s="2"/>
    </row>
    <row r="3593" customFormat="false" ht="13" hidden="false" customHeight="false" outlineLevel="0" collapsed="false">
      <c r="A3593" s="2" t="n">
        <v>3591</v>
      </c>
      <c r="B3593" s="2" t="n">
        <f aca="false">(1+1/A3593)^A3593</f>
        <v>2.71790343969172</v>
      </c>
      <c r="C3593" s="2"/>
    </row>
    <row r="3594" customFormat="false" ht="13" hidden="false" customHeight="false" outlineLevel="0" collapsed="false">
      <c r="A3594" s="2" t="n">
        <v>3592</v>
      </c>
      <c r="B3594" s="2" t="n">
        <f aca="false">(1+1/A3594)^A3594</f>
        <v>2.71790354500742</v>
      </c>
      <c r="C3594" s="2"/>
    </row>
    <row r="3595" customFormat="false" ht="13" hidden="false" customHeight="false" outlineLevel="0" collapsed="false">
      <c r="A3595" s="2" t="n">
        <v>3593</v>
      </c>
      <c r="B3595" s="2" t="n">
        <f aca="false">(1+1/A3595)^A3595</f>
        <v>2.7179036502638</v>
      </c>
      <c r="C3595" s="2"/>
    </row>
    <row r="3596" customFormat="false" ht="13" hidden="false" customHeight="false" outlineLevel="0" collapsed="false">
      <c r="A3596" s="2" t="n">
        <v>3594</v>
      </c>
      <c r="B3596" s="2" t="n">
        <f aca="false">(1+1/A3596)^A3596</f>
        <v>2.71790375546138</v>
      </c>
      <c r="C3596" s="2"/>
    </row>
    <row r="3597" customFormat="false" ht="13" hidden="false" customHeight="false" outlineLevel="0" collapsed="false">
      <c r="A3597" s="2" t="n">
        <v>3595</v>
      </c>
      <c r="B3597" s="2" t="n">
        <f aca="false">(1+1/A3597)^A3597</f>
        <v>2.7179038606025</v>
      </c>
      <c r="C3597" s="2"/>
    </row>
    <row r="3598" customFormat="false" ht="13" hidden="false" customHeight="false" outlineLevel="0" collapsed="false">
      <c r="A3598" s="2" t="n">
        <v>3596</v>
      </c>
      <c r="B3598" s="2" t="n">
        <f aca="false">(1+1/A3598)^A3598</f>
        <v>2.71790396568257</v>
      </c>
      <c r="C3598" s="2"/>
    </row>
    <row r="3599" customFormat="false" ht="13" hidden="false" customHeight="false" outlineLevel="0" collapsed="false">
      <c r="A3599" s="2" t="n">
        <v>3597</v>
      </c>
      <c r="B3599" s="2" t="n">
        <f aca="false">(1+1/A3599)^A3599</f>
        <v>2.7179040707053</v>
      </c>
      <c r="C3599" s="2"/>
    </row>
    <row r="3600" customFormat="false" ht="13" hidden="false" customHeight="false" outlineLevel="0" collapsed="false">
      <c r="A3600" s="2" t="n">
        <v>3598</v>
      </c>
      <c r="B3600" s="2" t="n">
        <f aca="false">(1+1/A3600)^A3600</f>
        <v>2.71790417566967</v>
      </c>
      <c r="C3600" s="2"/>
    </row>
    <row r="3601" customFormat="false" ht="13" hidden="false" customHeight="false" outlineLevel="0" collapsed="false">
      <c r="A3601" s="2" t="n">
        <v>3599</v>
      </c>
      <c r="B3601" s="2" t="n">
        <f aca="false">(1+1/A3601)^A3601</f>
        <v>2.71790428057643</v>
      </c>
      <c r="C3601" s="2"/>
    </row>
    <row r="3602" customFormat="false" ht="13" hidden="false" customHeight="false" outlineLevel="0" collapsed="false">
      <c r="A3602" s="2" t="n">
        <v>3600</v>
      </c>
      <c r="B3602" s="2" t="n">
        <f aca="false">(1+1/A3602)^A3602</f>
        <v>2.7179043854238</v>
      </c>
      <c r="C3602" s="2"/>
    </row>
    <row r="3603" customFormat="false" ht="13" hidden="false" customHeight="false" outlineLevel="0" collapsed="false">
      <c r="A3603" s="2" t="n">
        <v>3601</v>
      </c>
      <c r="B3603" s="2" t="n">
        <f aca="false">(1+1/A3603)^A3603</f>
        <v>2.71790449021391</v>
      </c>
      <c r="C3603" s="2"/>
    </row>
    <row r="3604" customFormat="false" ht="13" hidden="false" customHeight="false" outlineLevel="0" collapsed="false">
      <c r="A3604" s="2" t="n">
        <v>3602</v>
      </c>
      <c r="B3604" s="2" t="n">
        <f aca="false">(1+1/A3604)^A3604</f>
        <v>2.7179045949442</v>
      </c>
      <c r="C3604" s="2"/>
    </row>
    <row r="3605" customFormat="false" ht="13" hidden="false" customHeight="false" outlineLevel="0" collapsed="false">
      <c r="A3605" s="2" t="n">
        <v>3603</v>
      </c>
      <c r="B3605" s="2" t="n">
        <f aca="false">(1+1/A3605)^A3605</f>
        <v>2.7179046996182</v>
      </c>
      <c r="C3605" s="2"/>
    </row>
    <row r="3606" customFormat="false" ht="13" hidden="false" customHeight="false" outlineLevel="0" collapsed="false">
      <c r="A3606" s="2" t="n">
        <v>3604</v>
      </c>
      <c r="B3606" s="2" t="n">
        <f aca="false">(1+1/A3606)^A3606</f>
        <v>2.71790480423257</v>
      </c>
      <c r="C3606" s="2"/>
    </row>
    <row r="3607" customFormat="false" ht="13" hidden="false" customHeight="false" outlineLevel="0" collapsed="false">
      <c r="A3607" s="2" t="n">
        <v>3605</v>
      </c>
      <c r="B3607" s="2" t="n">
        <f aca="false">(1+1/A3607)^A3607</f>
        <v>2.71790490879009</v>
      </c>
      <c r="C3607" s="2"/>
    </row>
    <row r="3608" customFormat="false" ht="13" hidden="false" customHeight="false" outlineLevel="0" collapsed="false">
      <c r="A3608" s="2" t="n">
        <v>3606</v>
      </c>
      <c r="B3608" s="2" t="n">
        <f aca="false">(1+1/A3608)^A3608</f>
        <v>2.71790501328878</v>
      </c>
      <c r="C3608" s="2"/>
    </row>
    <row r="3609" customFormat="false" ht="13" hidden="false" customHeight="false" outlineLevel="0" collapsed="false">
      <c r="A3609" s="2" t="n">
        <v>3607</v>
      </c>
      <c r="B3609" s="2" t="n">
        <f aca="false">(1+1/A3609)^A3609</f>
        <v>2.71790511773068</v>
      </c>
      <c r="C3609" s="2"/>
    </row>
    <row r="3610" customFormat="false" ht="13" hidden="false" customHeight="false" outlineLevel="0" collapsed="false">
      <c r="A3610" s="2" t="n">
        <v>3608</v>
      </c>
      <c r="B3610" s="2" t="n">
        <f aca="false">(1+1/A3610)^A3610</f>
        <v>2.71790522211303</v>
      </c>
      <c r="C3610" s="2"/>
    </row>
    <row r="3611" customFormat="false" ht="13" hidden="false" customHeight="false" outlineLevel="0" collapsed="false">
      <c r="A3611" s="2" t="n">
        <v>3609</v>
      </c>
      <c r="B3611" s="2" t="n">
        <f aca="false">(1+1/A3611)^A3611</f>
        <v>2.71790532643925</v>
      </c>
      <c r="C3611" s="2"/>
    </row>
    <row r="3612" customFormat="false" ht="13" hidden="false" customHeight="false" outlineLevel="0" collapsed="false">
      <c r="A3612" s="2" t="n">
        <v>3610</v>
      </c>
      <c r="B3612" s="2" t="n">
        <f aca="false">(1+1/A3612)^A3612</f>
        <v>2.71790543070585</v>
      </c>
      <c r="C3612" s="2"/>
    </row>
    <row r="3613" customFormat="false" ht="13" hidden="false" customHeight="false" outlineLevel="0" collapsed="false">
      <c r="A3613" s="2" t="n">
        <v>3611</v>
      </c>
      <c r="B3613" s="2" t="n">
        <f aca="false">(1+1/A3613)^A3613</f>
        <v>2.71790553491547</v>
      </c>
      <c r="C3613" s="2"/>
    </row>
    <row r="3614" customFormat="false" ht="13" hidden="false" customHeight="false" outlineLevel="0" collapsed="false">
      <c r="A3614" s="2" t="n">
        <v>3612</v>
      </c>
      <c r="B3614" s="2" t="n">
        <f aca="false">(1+1/A3614)^A3614</f>
        <v>2.71790563906818</v>
      </c>
      <c r="C3614" s="2"/>
    </row>
    <row r="3615" customFormat="false" ht="13" hidden="false" customHeight="false" outlineLevel="0" collapsed="false">
      <c r="A3615" s="2" t="n">
        <v>3613</v>
      </c>
      <c r="B3615" s="2" t="n">
        <f aca="false">(1+1/A3615)^A3615</f>
        <v>2.7179057431637</v>
      </c>
      <c r="C3615" s="2"/>
    </row>
    <row r="3616" customFormat="false" ht="13" hidden="false" customHeight="false" outlineLevel="0" collapsed="false">
      <c r="A3616" s="2" t="n">
        <v>3614</v>
      </c>
      <c r="B3616" s="2" t="n">
        <f aca="false">(1+1/A3616)^A3616</f>
        <v>2.71790584720133</v>
      </c>
      <c r="C3616" s="2"/>
    </row>
    <row r="3617" customFormat="false" ht="13" hidden="false" customHeight="false" outlineLevel="0" collapsed="false">
      <c r="A3617" s="2" t="n">
        <v>3615</v>
      </c>
      <c r="B3617" s="2" t="n">
        <f aca="false">(1+1/A3617)^A3617</f>
        <v>2.71790595118001</v>
      </c>
      <c r="C3617" s="2"/>
    </row>
    <row r="3618" customFormat="false" ht="13" hidden="false" customHeight="false" outlineLevel="0" collapsed="false">
      <c r="A3618" s="2" t="n">
        <v>3616</v>
      </c>
      <c r="B3618" s="2" t="n">
        <f aca="false">(1+1/A3618)^A3618</f>
        <v>2.71790605510266</v>
      </c>
      <c r="C3618" s="2"/>
    </row>
    <row r="3619" customFormat="false" ht="13" hidden="false" customHeight="false" outlineLevel="0" collapsed="false">
      <c r="A3619" s="2" t="n">
        <v>3617</v>
      </c>
      <c r="B3619" s="2" t="n">
        <f aca="false">(1+1/A3619)^A3619</f>
        <v>2.71790615896744</v>
      </c>
      <c r="C3619" s="2"/>
    </row>
    <row r="3620" customFormat="false" ht="13" hidden="false" customHeight="false" outlineLevel="0" collapsed="false">
      <c r="A3620" s="2" t="n">
        <v>3618</v>
      </c>
      <c r="B3620" s="2" t="n">
        <f aca="false">(1+1/A3620)^A3620</f>
        <v>2.71790626277431</v>
      </c>
      <c r="C3620" s="2"/>
    </row>
    <row r="3621" customFormat="false" ht="13" hidden="false" customHeight="false" outlineLevel="0" collapsed="false">
      <c r="A3621" s="2" t="n">
        <v>3619</v>
      </c>
      <c r="B3621" s="2" t="n">
        <f aca="false">(1+1/A3621)^A3621</f>
        <v>2.71790636652288</v>
      </c>
      <c r="C3621" s="2"/>
    </row>
    <row r="3622" customFormat="false" ht="13" hidden="false" customHeight="false" outlineLevel="0" collapsed="false">
      <c r="A3622" s="2" t="n">
        <v>3620</v>
      </c>
      <c r="B3622" s="2" t="n">
        <f aca="false">(1+1/A3622)^A3622</f>
        <v>2.7179064702167</v>
      </c>
      <c r="C3622" s="2"/>
    </row>
    <row r="3623" customFormat="false" ht="13" hidden="false" customHeight="false" outlineLevel="0" collapsed="false">
      <c r="A3623" s="2" t="n">
        <v>3621</v>
      </c>
      <c r="B3623" s="2" t="n">
        <f aca="false">(1+1/A3623)^A3623</f>
        <v>2.71790657385243</v>
      </c>
      <c r="C3623" s="2"/>
    </row>
    <row r="3624" customFormat="false" ht="13" hidden="false" customHeight="false" outlineLevel="0" collapsed="false">
      <c r="A3624" s="2" t="n">
        <v>3622</v>
      </c>
      <c r="B3624" s="2" t="n">
        <f aca="false">(1+1/A3624)^A3624</f>
        <v>2.7179066774285</v>
      </c>
      <c r="C3624" s="2"/>
    </row>
    <row r="3625" customFormat="false" ht="13" hidden="false" customHeight="false" outlineLevel="0" collapsed="false">
      <c r="A3625" s="2" t="n">
        <v>3623</v>
      </c>
      <c r="B3625" s="2" t="n">
        <f aca="false">(1+1/A3625)^A3625</f>
        <v>2.71790678094954</v>
      </c>
      <c r="C3625" s="2"/>
    </row>
    <row r="3626" customFormat="false" ht="13" hidden="false" customHeight="false" outlineLevel="0" collapsed="false">
      <c r="A3626" s="2" t="n">
        <v>3624</v>
      </c>
      <c r="B3626" s="2" t="n">
        <f aca="false">(1+1/A3626)^A3626</f>
        <v>2.71790688441323</v>
      </c>
      <c r="C3626" s="2"/>
    </row>
    <row r="3627" customFormat="false" ht="13" hidden="false" customHeight="false" outlineLevel="0" collapsed="false">
      <c r="A3627" s="2" t="n">
        <v>3625</v>
      </c>
      <c r="B3627" s="2" t="n">
        <f aca="false">(1+1/A3627)^A3627</f>
        <v>2.71790698782126</v>
      </c>
      <c r="C3627" s="2"/>
    </row>
    <row r="3628" customFormat="false" ht="13" hidden="false" customHeight="false" outlineLevel="0" collapsed="false">
      <c r="A3628" s="2" t="n">
        <v>3626</v>
      </c>
      <c r="B3628" s="2" t="n">
        <f aca="false">(1+1/A3628)^A3628</f>
        <v>2.71790709117055</v>
      </c>
      <c r="C3628" s="2"/>
    </row>
    <row r="3629" customFormat="false" ht="13" hidden="false" customHeight="false" outlineLevel="0" collapsed="false">
      <c r="A3629" s="2" t="n">
        <v>3627</v>
      </c>
      <c r="B3629" s="2" t="n">
        <f aca="false">(1+1/A3629)^A3629</f>
        <v>2.71790719446202</v>
      </c>
      <c r="C3629" s="2"/>
    </row>
    <row r="3630" customFormat="false" ht="13" hidden="false" customHeight="false" outlineLevel="0" collapsed="false">
      <c r="A3630" s="2" t="n">
        <v>3628</v>
      </c>
      <c r="B3630" s="2" t="n">
        <f aca="false">(1+1/A3630)^A3630</f>
        <v>2.71790729769842</v>
      </c>
      <c r="C3630" s="2"/>
    </row>
    <row r="3631" customFormat="false" ht="13" hidden="false" customHeight="false" outlineLevel="0" collapsed="false">
      <c r="A3631" s="2" t="n">
        <v>3629</v>
      </c>
      <c r="B3631" s="2" t="n">
        <f aca="false">(1+1/A3631)^A3631</f>
        <v>2.71790740087772</v>
      </c>
      <c r="C3631" s="2"/>
    </row>
    <row r="3632" customFormat="false" ht="13" hidden="false" customHeight="false" outlineLevel="0" collapsed="false">
      <c r="A3632" s="2" t="n">
        <v>3630</v>
      </c>
      <c r="B3632" s="2" t="n">
        <f aca="false">(1+1/A3632)^A3632</f>
        <v>2.71790750399972</v>
      </c>
      <c r="C3632" s="2"/>
    </row>
    <row r="3633" customFormat="false" ht="13" hidden="false" customHeight="false" outlineLevel="0" collapsed="false">
      <c r="A3633" s="2" t="n">
        <v>3631</v>
      </c>
      <c r="B3633" s="2" t="n">
        <f aca="false">(1+1/A3633)^A3633</f>
        <v>2.71790760706602</v>
      </c>
      <c r="C3633" s="2"/>
    </row>
    <row r="3634" customFormat="false" ht="13" hidden="false" customHeight="false" outlineLevel="0" collapsed="false">
      <c r="A3634" s="2" t="n">
        <v>3632</v>
      </c>
      <c r="B3634" s="2" t="n">
        <f aca="false">(1+1/A3634)^A3634</f>
        <v>2.71790771007348</v>
      </c>
      <c r="C3634" s="2"/>
    </row>
    <row r="3635" customFormat="false" ht="13" hidden="false" customHeight="false" outlineLevel="0" collapsed="false">
      <c r="A3635" s="2" t="n">
        <v>3633</v>
      </c>
      <c r="B3635" s="2" t="n">
        <f aca="false">(1+1/A3635)^A3635</f>
        <v>2.71790781302514</v>
      </c>
      <c r="C3635" s="2"/>
    </row>
    <row r="3636" customFormat="false" ht="13" hidden="false" customHeight="false" outlineLevel="0" collapsed="false">
      <c r="A3636" s="2" t="n">
        <v>3634</v>
      </c>
      <c r="B3636" s="2" t="n">
        <f aca="false">(1+1/A3636)^A3636</f>
        <v>2.71790791592149</v>
      </c>
      <c r="C3636" s="2"/>
    </row>
    <row r="3637" customFormat="false" ht="13" hidden="false" customHeight="false" outlineLevel="0" collapsed="false">
      <c r="A3637" s="2" t="n">
        <v>3635</v>
      </c>
      <c r="B3637" s="2" t="n">
        <f aca="false">(1+1/A3637)^A3637</f>
        <v>2.71790801875825</v>
      </c>
      <c r="C3637" s="2"/>
    </row>
    <row r="3638" customFormat="false" ht="13" hidden="false" customHeight="false" outlineLevel="0" collapsed="false">
      <c r="A3638" s="2" t="n">
        <v>3636</v>
      </c>
      <c r="B3638" s="2" t="n">
        <f aca="false">(1+1/A3638)^A3638</f>
        <v>2.71790812154173</v>
      </c>
      <c r="C3638" s="2"/>
    </row>
    <row r="3639" customFormat="false" ht="13" hidden="false" customHeight="false" outlineLevel="0" collapsed="false">
      <c r="A3639" s="2" t="n">
        <v>3637</v>
      </c>
      <c r="B3639" s="2" t="n">
        <f aca="false">(1+1/A3639)^A3639</f>
        <v>2.71790822426692</v>
      </c>
      <c r="C3639" s="2"/>
    </row>
    <row r="3640" customFormat="false" ht="13" hidden="false" customHeight="false" outlineLevel="0" collapsed="false">
      <c r="A3640" s="2" t="n">
        <v>3638</v>
      </c>
      <c r="B3640" s="2" t="n">
        <f aca="false">(1+1/A3640)^A3640</f>
        <v>2.71790832693498</v>
      </c>
      <c r="C3640" s="2"/>
    </row>
    <row r="3641" customFormat="false" ht="13" hidden="false" customHeight="false" outlineLevel="0" collapsed="false">
      <c r="A3641" s="2" t="n">
        <v>3639</v>
      </c>
      <c r="B3641" s="2" t="n">
        <f aca="false">(1+1/A3641)^A3641</f>
        <v>2.71790842954892</v>
      </c>
      <c r="C3641" s="2"/>
    </row>
    <row r="3642" customFormat="false" ht="13" hidden="false" customHeight="false" outlineLevel="0" collapsed="false">
      <c r="A3642" s="2" t="n">
        <v>3640</v>
      </c>
      <c r="B3642" s="2" t="n">
        <f aca="false">(1+1/A3642)^A3642</f>
        <v>2.71790853210479</v>
      </c>
      <c r="C3642" s="2"/>
    </row>
    <row r="3643" customFormat="false" ht="13" hidden="false" customHeight="false" outlineLevel="0" collapsed="false">
      <c r="A3643" s="2" t="n">
        <v>3641</v>
      </c>
      <c r="B3643" s="2" t="n">
        <f aca="false">(1+1/A3643)^A3643</f>
        <v>2.71790863460485</v>
      </c>
      <c r="C3643" s="2"/>
    </row>
    <row r="3644" customFormat="false" ht="13" hidden="false" customHeight="false" outlineLevel="0" collapsed="false">
      <c r="A3644" s="2" t="n">
        <v>3642</v>
      </c>
      <c r="B3644" s="2" t="n">
        <f aca="false">(1+1/A3644)^A3644</f>
        <v>2.71790873704879</v>
      </c>
      <c r="C3644" s="2"/>
    </row>
    <row r="3645" customFormat="false" ht="13" hidden="false" customHeight="false" outlineLevel="0" collapsed="false">
      <c r="A3645" s="2" t="n">
        <v>3643</v>
      </c>
      <c r="B3645" s="2" t="n">
        <f aca="false">(1+1/A3645)^A3645</f>
        <v>2.71790883943593</v>
      </c>
      <c r="C3645" s="2"/>
    </row>
    <row r="3646" customFormat="false" ht="13" hidden="false" customHeight="false" outlineLevel="0" collapsed="false">
      <c r="A3646" s="2" t="n">
        <v>3644</v>
      </c>
      <c r="B3646" s="2" t="n">
        <f aca="false">(1+1/A3646)^A3646</f>
        <v>2.71790894176743</v>
      </c>
      <c r="C3646" s="2"/>
    </row>
    <row r="3647" customFormat="false" ht="13" hidden="false" customHeight="false" outlineLevel="0" collapsed="false">
      <c r="A3647" s="2" t="n">
        <v>3645</v>
      </c>
      <c r="B3647" s="2" t="n">
        <f aca="false">(1+1/A3647)^A3647</f>
        <v>2.71790904404186</v>
      </c>
      <c r="C3647" s="2"/>
    </row>
    <row r="3648" customFormat="false" ht="13" hidden="false" customHeight="false" outlineLevel="0" collapsed="false">
      <c r="A3648" s="2" t="n">
        <v>3646</v>
      </c>
      <c r="B3648" s="2" t="n">
        <f aca="false">(1+1/A3648)^A3648</f>
        <v>2.71790914626183</v>
      </c>
      <c r="C3648" s="2"/>
    </row>
    <row r="3649" customFormat="false" ht="13" hidden="false" customHeight="false" outlineLevel="0" collapsed="false">
      <c r="A3649" s="2" t="n">
        <v>3647</v>
      </c>
      <c r="B3649" s="2" t="n">
        <f aca="false">(1+1/A3649)^A3649</f>
        <v>2.71790924842518</v>
      </c>
      <c r="C3649" s="2"/>
    </row>
    <row r="3650" customFormat="false" ht="13" hidden="false" customHeight="false" outlineLevel="0" collapsed="false">
      <c r="A3650" s="2" t="n">
        <v>3648</v>
      </c>
      <c r="B3650" s="2" t="n">
        <f aca="false">(1+1/A3650)^A3650</f>
        <v>2.71790935053158</v>
      </c>
      <c r="C3650" s="2"/>
    </row>
    <row r="3651" customFormat="false" ht="13" hidden="false" customHeight="false" outlineLevel="0" collapsed="false">
      <c r="A3651" s="2" t="n">
        <v>3649</v>
      </c>
      <c r="B3651" s="2" t="n">
        <f aca="false">(1+1/A3651)^A3651</f>
        <v>2.71790945258253</v>
      </c>
      <c r="C3651" s="2"/>
    </row>
    <row r="3652" customFormat="false" ht="13" hidden="false" customHeight="false" outlineLevel="0" collapsed="false">
      <c r="A3652" s="2" t="n">
        <v>3650</v>
      </c>
      <c r="B3652" s="2" t="n">
        <f aca="false">(1+1/A3652)^A3652</f>
        <v>2.71790955457697</v>
      </c>
      <c r="C3652" s="2"/>
    </row>
    <row r="3653" customFormat="false" ht="13" hidden="false" customHeight="false" outlineLevel="0" collapsed="false">
      <c r="A3653" s="2" t="n">
        <v>3651</v>
      </c>
      <c r="B3653" s="2" t="n">
        <f aca="false">(1+1/A3653)^A3653</f>
        <v>2.71790965651786</v>
      </c>
      <c r="C3653" s="2"/>
    </row>
    <row r="3654" customFormat="false" ht="13" hidden="false" customHeight="false" outlineLevel="0" collapsed="false">
      <c r="A3654" s="2" t="n">
        <v>3652</v>
      </c>
      <c r="B3654" s="2" t="n">
        <f aca="false">(1+1/A3654)^A3654</f>
        <v>2.71790975840121</v>
      </c>
      <c r="C3654" s="2"/>
    </row>
    <row r="3655" customFormat="false" ht="13" hidden="false" customHeight="false" outlineLevel="0" collapsed="false">
      <c r="A3655" s="2" t="n">
        <v>3653</v>
      </c>
      <c r="B3655" s="2" t="n">
        <f aca="false">(1+1/A3655)^A3655</f>
        <v>2.71790986022923</v>
      </c>
      <c r="C3655" s="2"/>
    </row>
    <row r="3656" customFormat="false" ht="13" hidden="false" customHeight="false" outlineLevel="0" collapsed="false">
      <c r="A3656" s="2" t="n">
        <v>3654</v>
      </c>
      <c r="B3656" s="2" t="n">
        <f aca="false">(1+1/A3656)^A3656</f>
        <v>2.7179099619994</v>
      </c>
      <c r="C3656" s="2"/>
    </row>
    <row r="3657" customFormat="false" ht="13" hidden="false" customHeight="false" outlineLevel="0" collapsed="false">
      <c r="A3657" s="2" t="n">
        <v>3655</v>
      </c>
      <c r="B3657" s="2" t="n">
        <f aca="false">(1+1/A3657)^A3657</f>
        <v>2.71791006371763</v>
      </c>
      <c r="C3657" s="2"/>
    </row>
    <row r="3658" customFormat="false" ht="13" hidden="false" customHeight="false" outlineLevel="0" collapsed="false">
      <c r="A3658" s="2" t="n">
        <v>3656</v>
      </c>
      <c r="B3658" s="2" t="n">
        <f aca="false">(1+1/A3658)^A3658</f>
        <v>2.71791016537843</v>
      </c>
      <c r="C3658" s="2"/>
    </row>
    <row r="3659" customFormat="false" ht="13" hidden="false" customHeight="false" outlineLevel="0" collapsed="false">
      <c r="A3659" s="2" t="n">
        <v>3657</v>
      </c>
      <c r="B3659" s="2" t="n">
        <f aca="false">(1+1/A3659)^A3659</f>
        <v>2.71791026698259</v>
      </c>
      <c r="C3659" s="2"/>
    </row>
    <row r="3660" customFormat="false" ht="13" hidden="false" customHeight="false" outlineLevel="0" collapsed="false">
      <c r="A3660" s="2" t="n">
        <v>3658</v>
      </c>
      <c r="B3660" s="2" t="n">
        <f aca="false">(1+1/A3660)^A3660</f>
        <v>2.71791036853272</v>
      </c>
      <c r="C3660" s="2"/>
    </row>
    <row r="3661" customFormat="false" ht="13" hidden="false" customHeight="false" outlineLevel="0" collapsed="false">
      <c r="A3661" s="2" t="n">
        <v>3659</v>
      </c>
      <c r="B3661" s="2" t="n">
        <f aca="false">(1+1/A3661)^A3661</f>
        <v>2.71791047002665</v>
      </c>
      <c r="C3661" s="2"/>
    </row>
    <row r="3662" customFormat="false" ht="13" hidden="false" customHeight="false" outlineLevel="0" collapsed="false">
      <c r="A3662" s="2" t="n">
        <v>3660</v>
      </c>
      <c r="B3662" s="2" t="n">
        <f aca="false">(1+1/A3662)^A3662</f>
        <v>2.71791057146406</v>
      </c>
      <c r="C3662" s="2"/>
    </row>
    <row r="3663" customFormat="false" ht="13" hidden="false" customHeight="false" outlineLevel="0" collapsed="false">
      <c r="A3663" s="2" t="n">
        <v>3661</v>
      </c>
      <c r="B3663" s="2" t="n">
        <f aca="false">(1+1/A3663)^A3663</f>
        <v>2.71791067284868</v>
      </c>
      <c r="C3663" s="2"/>
    </row>
    <row r="3664" customFormat="false" ht="13" hidden="false" customHeight="false" outlineLevel="0" collapsed="false">
      <c r="A3664" s="2" t="n">
        <v>3662</v>
      </c>
      <c r="B3664" s="2" t="n">
        <f aca="false">(1+1/A3664)^A3664</f>
        <v>2.71791077417505</v>
      </c>
      <c r="C3664" s="2"/>
    </row>
    <row r="3665" customFormat="false" ht="13" hidden="false" customHeight="false" outlineLevel="0" collapsed="false">
      <c r="A3665" s="2" t="n">
        <v>3663</v>
      </c>
      <c r="B3665" s="2" t="n">
        <f aca="false">(1+1/A3665)^A3665</f>
        <v>2.71791087544838</v>
      </c>
      <c r="C3665" s="2"/>
    </row>
    <row r="3666" customFormat="false" ht="13" hidden="false" customHeight="false" outlineLevel="0" collapsed="false">
      <c r="A3666" s="2" t="n">
        <v>3664</v>
      </c>
      <c r="B3666" s="2" t="n">
        <f aca="false">(1+1/A3666)^A3666</f>
        <v>2.71791097666689</v>
      </c>
      <c r="C3666" s="2"/>
    </row>
    <row r="3667" customFormat="false" ht="13" hidden="false" customHeight="false" outlineLevel="0" collapsed="false">
      <c r="A3667" s="2" t="n">
        <v>3665</v>
      </c>
      <c r="B3667" s="2" t="n">
        <f aca="false">(1+1/A3667)^A3667</f>
        <v>2.71791107782846</v>
      </c>
      <c r="C3667" s="2"/>
    </row>
    <row r="3668" customFormat="false" ht="13" hidden="false" customHeight="false" outlineLevel="0" collapsed="false">
      <c r="A3668" s="2" t="n">
        <v>3666</v>
      </c>
      <c r="B3668" s="2" t="n">
        <f aca="false">(1+1/A3668)^A3668</f>
        <v>2.71791117893499</v>
      </c>
      <c r="C3668" s="2"/>
    </row>
    <row r="3669" customFormat="false" ht="13" hidden="false" customHeight="false" outlineLevel="0" collapsed="false">
      <c r="A3669" s="2" t="n">
        <v>3667</v>
      </c>
      <c r="B3669" s="2" t="n">
        <f aca="false">(1+1/A3669)^A3669</f>
        <v>2.71791127998584</v>
      </c>
      <c r="C3669" s="2"/>
    </row>
    <row r="3670" customFormat="false" ht="13" hidden="false" customHeight="false" outlineLevel="0" collapsed="false">
      <c r="A3670" s="2" t="n">
        <v>3668</v>
      </c>
      <c r="B3670" s="2" t="n">
        <f aca="false">(1+1/A3670)^A3670</f>
        <v>2.71791138098441</v>
      </c>
      <c r="C3670" s="2"/>
    </row>
    <row r="3671" customFormat="false" ht="13" hidden="false" customHeight="false" outlineLevel="0" collapsed="false">
      <c r="A3671" s="2" t="n">
        <v>3669</v>
      </c>
      <c r="B3671" s="2" t="n">
        <f aca="false">(1+1/A3671)^A3671</f>
        <v>2.71791148192492</v>
      </c>
      <c r="C3671" s="2"/>
    </row>
    <row r="3672" customFormat="false" ht="13" hidden="false" customHeight="false" outlineLevel="0" collapsed="false">
      <c r="A3672" s="2" t="n">
        <v>3670</v>
      </c>
      <c r="B3672" s="2" t="n">
        <f aca="false">(1+1/A3672)^A3672</f>
        <v>2.71791158281226</v>
      </c>
      <c r="C3672" s="2"/>
    </row>
    <row r="3673" customFormat="false" ht="13" hidden="false" customHeight="false" outlineLevel="0" collapsed="false">
      <c r="A3673" s="2" t="n">
        <v>3671</v>
      </c>
      <c r="B3673" s="2" t="n">
        <f aca="false">(1+1/A3673)^A3673</f>
        <v>2.71791168364434</v>
      </c>
      <c r="C3673" s="2"/>
    </row>
    <row r="3674" customFormat="false" ht="13" hidden="false" customHeight="false" outlineLevel="0" collapsed="false">
      <c r="A3674" s="2" t="n">
        <v>3672</v>
      </c>
      <c r="B3674" s="2" t="n">
        <f aca="false">(1+1/A3674)^A3674</f>
        <v>2.71791178442091</v>
      </c>
      <c r="C3674" s="2"/>
    </row>
    <row r="3675" customFormat="false" ht="13" hidden="false" customHeight="false" outlineLevel="0" collapsed="false">
      <c r="A3675" s="2" t="n">
        <v>3673</v>
      </c>
      <c r="B3675" s="2" t="n">
        <f aca="false">(1+1/A3675)^A3675</f>
        <v>2.71791188514139</v>
      </c>
      <c r="C3675" s="2"/>
    </row>
    <row r="3676" customFormat="false" ht="13" hidden="false" customHeight="false" outlineLevel="0" collapsed="false">
      <c r="A3676" s="2" t="n">
        <v>3674</v>
      </c>
      <c r="B3676" s="2" t="n">
        <f aca="false">(1+1/A3676)^A3676</f>
        <v>2.71791198580924</v>
      </c>
      <c r="C3676" s="2"/>
    </row>
    <row r="3677" customFormat="false" ht="13" hidden="false" customHeight="false" outlineLevel="0" collapsed="false">
      <c r="A3677" s="2" t="n">
        <v>3675</v>
      </c>
      <c r="B3677" s="2" t="n">
        <f aca="false">(1+1/A3677)^A3677</f>
        <v>2.71791208642092</v>
      </c>
      <c r="C3677" s="2"/>
    </row>
    <row r="3678" customFormat="false" ht="13" hidden="false" customHeight="false" outlineLevel="0" collapsed="false">
      <c r="A3678" s="2" t="n">
        <v>3676</v>
      </c>
      <c r="B3678" s="2" t="n">
        <f aca="false">(1+1/A3678)^A3678</f>
        <v>2.7179121869792</v>
      </c>
      <c r="C3678" s="2"/>
    </row>
    <row r="3679" customFormat="false" ht="13" hidden="false" customHeight="false" outlineLevel="0" collapsed="false">
      <c r="A3679" s="2" t="n">
        <v>3677</v>
      </c>
      <c r="B3679" s="2" t="n">
        <f aca="false">(1+1/A3679)^A3679</f>
        <v>2.71791228748203</v>
      </c>
      <c r="C3679" s="2"/>
    </row>
    <row r="3680" customFormat="false" ht="13" hidden="false" customHeight="false" outlineLevel="0" collapsed="false">
      <c r="A3680" s="2" t="n">
        <v>3678</v>
      </c>
      <c r="B3680" s="2" t="n">
        <f aca="false">(1+1/A3680)^A3680</f>
        <v>2.71791238793148</v>
      </c>
      <c r="C3680" s="2"/>
    </row>
    <row r="3681" customFormat="false" ht="13" hidden="false" customHeight="false" outlineLevel="0" collapsed="false">
      <c r="A3681" s="2" t="n">
        <v>3679</v>
      </c>
      <c r="B3681" s="2" t="n">
        <f aca="false">(1+1/A3681)^A3681</f>
        <v>2.71791248832478</v>
      </c>
      <c r="C3681" s="2"/>
    </row>
    <row r="3682" customFormat="false" ht="13" hidden="false" customHeight="false" outlineLevel="0" collapsed="false">
      <c r="A3682" s="2" t="n">
        <v>3680</v>
      </c>
      <c r="B3682" s="2" t="n">
        <f aca="false">(1+1/A3682)^A3682</f>
        <v>2.71791258866327</v>
      </c>
      <c r="C3682" s="2"/>
    </row>
    <row r="3683" customFormat="false" ht="13" hidden="false" customHeight="false" outlineLevel="0" collapsed="false">
      <c r="A3683" s="2" t="n">
        <v>3681</v>
      </c>
      <c r="B3683" s="2" t="n">
        <f aca="false">(1+1/A3683)^A3683</f>
        <v>2.71791268894792</v>
      </c>
      <c r="C3683" s="2"/>
    </row>
    <row r="3684" customFormat="false" ht="13" hidden="false" customHeight="false" outlineLevel="0" collapsed="false">
      <c r="A3684" s="2" t="n">
        <v>3682</v>
      </c>
      <c r="B3684" s="2" t="n">
        <f aca="false">(1+1/A3684)^A3684</f>
        <v>2.71791278917936</v>
      </c>
      <c r="C3684" s="2"/>
    </row>
    <row r="3685" customFormat="false" ht="13" hidden="false" customHeight="false" outlineLevel="0" collapsed="false">
      <c r="A3685" s="2" t="n">
        <v>3683</v>
      </c>
      <c r="B3685" s="2" t="n">
        <f aca="false">(1+1/A3685)^A3685</f>
        <v>2.7179128893534</v>
      </c>
      <c r="C3685" s="2"/>
    </row>
    <row r="3686" customFormat="false" ht="13" hidden="false" customHeight="false" outlineLevel="0" collapsed="false">
      <c r="A3686" s="2" t="n">
        <v>3684</v>
      </c>
      <c r="B3686" s="2" t="n">
        <f aca="false">(1+1/A3686)^A3686</f>
        <v>2.71791298947441</v>
      </c>
      <c r="C3686" s="2"/>
    </row>
    <row r="3687" customFormat="false" ht="13" hidden="false" customHeight="false" outlineLevel="0" collapsed="false">
      <c r="A3687" s="2" t="n">
        <v>3685</v>
      </c>
      <c r="B3687" s="2" t="n">
        <f aca="false">(1+1/A3687)^A3687</f>
        <v>2.71791308954194</v>
      </c>
      <c r="C3687" s="2"/>
    </row>
    <row r="3688" customFormat="false" ht="13" hidden="false" customHeight="false" outlineLevel="0" collapsed="false">
      <c r="A3688" s="2" t="n">
        <v>3686</v>
      </c>
      <c r="B3688" s="2" t="n">
        <f aca="false">(1+1/A3688)^A3688</f>
        <v>2.71791318955519</v>
      </c>
      <c r="C3688" s="2"/>
    </row>
    <row r="3689" customFormat="false" ht="13" hidden="false" customHeight="false" outlineLevel="0" collapsed="false">
      <c r="A3689" s="2" t="n">
        <v>3687</v>
      </c>
      <c r="B3689" s="2" t="n">
        <f aca="false">(1+1/A3689)^A3689</f>
        <v>2.71791328951301</v>
      </c>
      <c r="C3689" s="2"/>
    </row>
    <row r="3690" customFormat="false" ht="13" hidden="false" customHeight="false" outlineLevel="0" collapsed="false">
      <c r="A3690" s="2" t="n">
        <v>3688</v>
      </c>
      <c r="B3690" s="2" t="n">
        <f aca="false">(1+1/A3690)^A3690</f>
        <v>2.71791338941835</v>
      </c>
      <c r="C3690" s="2"/>
    </row>
    <row r="3691" customFormat="false" ht="13" hidden="false" customHeight="false" outlineLevel="0" collapsed="false">
      <c r="A3691" s="2" t="n">
        <v>3689</v>
      </c>
      <c r="B3691" s="2" t="n">
        <f aca="false">(1+1/A3691)^A3691</f>
        <v>2.71791348926934</v>
      </c>
      <c r="C3691" s="2"/>
    </row>
    <row r="3692" customFormat="false" ht="13" hidden="false" customHeight="false" outlineLevel="0" collapsed="false">
      <c r="A3692" s="2" t="n">
        <v>3690</v>
      </c>
      <c r="B3692" s="2" t="n">
        <f aca="false">(1+1/A3692)^A3692</f>
        <v>2.71791358906377</v>
      </c>
      <c r="C3692" s="2"/>
    </row>
    <row r="3693" customFormat="false" ht="13" hidden="false" customHeight="false" outlineLevel="0" collapsed="false">
      <c r="A3693" s="2" t="n">
        <v>3691</v>
      </c>
      <c r="B3693" s="2" t="n">
        <f aca="false">(1+1/A3693)^A3693</f>
        <v>2.71791368880576</v>
      </c>
      <c r="C3693" s="2"/>
    </row>
    <row r="3694" customFormat="false" ht="13" hidden="false" customHeight="false" outlineLevel="0" collapsed="false">
      <c r="A3694" s="2" t="n">
        <v>3692</v>
      </c>
      <c r="B3694" s="2" t="n">
        <f aca="false">(1+1/A3694)^A3694</f>
        <v>2.71791378849461</v>
      </c>
      <c r="C3694" s="2"/>
    </row>
    <row r="3695" customFormat="false" ht="13" hidden="false" customHeight="false" outlineLevel="0" collapsed="false">
      <c r="A3695" s="2" t="n">
        <v>3693</v>
      </c>
      <c r="B3695" s="2" t="n">
        <f aca="false">(1+1/A3695)^A3695</f>
        <v>2.71791388812929</v>
      </c>
      <c r="C3695" s="2"/>
    </row>
    <row r="3696" customFormat="false" ht="13" hidden="false" customHeight="false" outlineLevel="0" collapsed="false">
      <c r="A3696" s="2" t="n">
        <v>3694</v>
      </c>
      <c r="B3696" s="2" t="n">
        <f aca="false">(1+1/A3696)^A3696</f>
        <v>2.71791398770839</v>
      </c>
      <c r="C3696" s="2"/>
    </row>
    <row r="3697" customFormat="false" ht="13" hidden="false" customHeight="false" outlineLevel="0" collapsed="false">
      <c r="A3697" s="2" t="n">
        <v>3695</v>
      </c>
      <c r="B3697" s="2" t="n">
        <f aca="false">(1+1/A3697)^A3697</f>
        <v>2.71791408723464</v>
      </c>
      <c r="C3697" s="2"/>
    </row>
    <row r="3698" customFormat="false" ht="13" hidden="false" customHeight="false" outlineLevel="0" collapsed="false">
      <c r="A3698" s="2" t="n">
        <v>3696</v>
      </c>
      <c r="B3698" s="2" t="n">
        <f aca="false">(1+1/A3698)^A3698</f>
        <v>2.71791418670816</v>
      </c>
      <c r="C3698" s="2"/>
    </row>
    <row r="3699" customFormat="false" ht="13" hidden="false" customHeight="false" outlineLevel="0" collapsed="false">
      <c r="A3699" s="2" t="n">
        <v>3697</v>
      </c>
      <c r="B3699" s="2" t="n">
        <f aca="false">(1+1/A3699)^A3699</f>
        <v>2.71791428612651</v>
      </c>
      <c r="C3699" s="2"/>
    </row>
    <row r="3700" customFormat="false" ht="13" hidden="false" customHeight="false" outlineLevel="0" collapsed="false">
      <c r="A3700" s="2" t="n">
        <v>3698</v>
      </c>
      <c r="B3700" s="2" t="n">
        <f aca="false">(1+1/A3700)^A3700</f>
        <v>2.71791438549134</v>
      </c>
      <c r="C3700" s="2"/>
    </row>
    <row r="3701" customFormat="false" ht="13" hidden="false" customHeight="false" outlineLevel="0" collapsed="false">
      <c r="A3701" s="2" t="n">
        <v>3699</v>
      </c>
      <c r="B3701" s="2" t="n">
        <f aca="false">(1+1/A3701)^A3701</f>
        <v>2.71791448480176</v>
      </c>
      <c r="C3701" s="2"/>
    </row>
    <row r="3702" customFormat="false" ht="13" hidden="false" customHeight="false" outlineLevel="0" collapsed="false">
      <c r="A3702" s="2" t="n">
        <v>3700</v>
      </c>
      <c r="B3702" s="2" t="n">
        <f aca="false">(1+1/A3702)^A3702</f>
        <v>2.71791458406095</v>
      </c>
      <c r="C3702" s="2"/>
    </row>
    <row r="3703" customFormat="false" ht="13" hidden="false" customHeight="false" outlineLevel="0" collapsed="false">
      <c r="A3703" s="2" t="n">
        <v>3701</v>
      </c>
      <c r="B3703" s="2" t="n">
        <f aca="false">(1+1/A3703)^A3703</f>
        <v>2.71791468326284</v>
      </c>
      <c r="C3703" s="2"/>
    </row>
    <row r="3704" customFormat="false" ht="13" hidden="false" customHeight="false" outlineLevel="0" collapsed="false">
      <c r="A3704" s="2" t="n">
        <v>3702</v>
      </c>
      <c r="B3704" s="2" t="n">
        <f aca="false">(1+1/A3704)^A3704</f>
        <v>2.71791478241439</v>
      </c>
      <c r="C3704" s="2"/>
    </row>
    <row r="3705" customFormat="false" ht="13" hidden="false" customHeight="false" outlineLevel="0" collapsed="false">
      <c r="A3705" s="2" t="n">
        <v>3703</v>
      </c>
      <c r="B3705" s="2" t="n">
        <f aca="false">(1+1/A3705)^A3705</f>
        <v>2.71791488151107</v>
      </c>
      <c r="C3705" s="2"/>
    </row>
    <row r="3706" customFormat="false" ht="13" hidden="false" customHeight="false" outlineLevel="0" collapsed="false">
      <c r="A3706" s="2" t="n">
        <v>3704</v>
      </c>
      <c r="B3706" s="2" t="n">
        <f aca="false">(1+1/A3706)^A3706</f>
        <v>2.71791498055468</v>
      </c>
      <c r="C3706" s="2"/>
    </row>
    <row r="3707" customFormat="false" ht="13" hidden="false" customHeight="false" outlineLevel="0" collapsed="false">
      <c r="A3707" s="2" t="n">
        <v>3705</v>
      </c>
      <c r="B3707" s="2" t="n">
        <f aca="false">(1+1/A3707)^A3707</f>
        <v>2.71791507954445</v>
      </c>
      <c r="C3707" s="2"/>
    </row>
    <row r="3708" customFormat="false" ht="13" hidden="false" customHeight="false" outlineLevel="0" collapsed="false">
      <c r="A3708" s="2" t="n">
        <v>3706</v>
      </c>
      <c r="B3708" s="2" t="n">
        <f aca="false">(1+1/A3708)^A3708</f>
        <v>2.71791517847926</v>
      </c>
      <c r="C3708" s="2"/>
    </row>
    <row r="3709" customFormat="false" ht="13" hidden="false" customHeight="false" outlineLevel="0" collapsed="false">
      <c r="A3709" s="2" t="n">
        <v>3707</v>
      </c>
      <c r="B3709" s="2" t="n">
        <f aca="false">(1+1/A3709)^A3709</f>
        <v>2.71791527736212</v>
      </c>
      <c r="C3709" s="2"/>
    </row>
    <row r="3710" customFormat="false" ht="13" hidden="false" customHeight="false" outlineLevel="0" collapsed="false">
      <c r="A3710" s="2" t="n">
        <v>3708</v>
      </c>
      <c r="B3710" s="2" t="n">
        <f aca="false">(1+1/A3710)^A3710</f>
        <v>2.71791537619346</v>
      </c>
      <c r="C3710" s="2"/>
    </row>
    <row r="3711" customFormat="false" ht="13" hidden="false" customHeight="false" outlineLevel="0" collapsed="false">
      <c r="A3711" s="2" t="n">
        <v>3709</v>
      </c>
      <c r="B3711" s="2" t="n">
        <f aca="false">(1+1/A3711)^A3711</f>
        <v>2.71791547496888</v>
      </c>
      <c r="C3711" s="2"/>
    </row>
    <row r="3712" customFormat="false" ht="13" hidden="false" customHeight="false" outlineLevel="0" collapsed="false">
      <c r="A3712" s="2" t="n">
        <v>3710</v>
      </c>
      <c r="B3712" s="2" t="n">
        <f aca="false">(1+1/A3712)^A3712</f>
        <v>2.7179155736926</v>
      </c>
      <c r="C3712" s="2"/>
    </row>
    <row r="3713" customFormat="false" ht="13" hidden="false" customHeight="false" outlineLevel="0" collapsed="false">
      <c r="A3713" s="2" t="n">
        <v>3711</v>
      </c>
      <c r="B3713" s="2" t="n">
        <f aca="false">(1+1/A3713)^A3713</f>
        <v>2.71791567236175</v>
      </c>
      <c r="C3713" s="2"/>
    </row>
    <row r="3714" customFormat="false" ht="13" hidden="false" customHeight="false" outlineLevel="0" collapsed="false">
      <c r="A3714" s="2" t="n">
        <v>3712</v>
      </c>
      <c r="B3714" s="2" t="n">
        <f aca="false">(1+1/A3714)^A3714</f>
        <v>2.71791577097988</v>
      </c>
      <c r="C3714" s="2"/>
    </row>
    <row r="3715" customFormat="false" ht="13" hidden="false" customHeight="false" outlineLevel="0" collapsed="false">
      <c r="A3715" s="2" t="n">
        <v>3713</v>
      </c>
      <c r="B3715" s="2" t="n">
        <f aca="false">(1+1/A3715)^A3715</f>
        <v>2.71791586954343</v>
      </c>
      <c r="C3715" s="2"/>
    </row>
    <row r="3716" customFormat="false" ht="13" hidden="false" customHeight="false" outlineLevel="0" collapsed="false">
      <c r="A3716" s="2" t="n">
        <v>3714</v>
      </c>
      <c r="B3716" s="2" t="n">
        <f aca="false">(1+1/A3716)^A3716</f>
        <v>2.71791596805302</v>
      </c>
      <c r="C3716" s="2"/>
    </row>
    <row r="3717" customFormat="false" ht="13" hidden="false" customHeight="false" outlineLevel="0" collapsed="false">
      <c r="A3717" s="2" t="n">
        <v>3715</v>
      </c>
      <c r="B3717" s="2" t="n">
        <f aca="false">(1+1/A3717)^A3717</f>
        <v>2.71791606651112</v>
      </c>
      <c r="C3717" s="2"/>
    </row>
    <row r="3718" customFormat="false" ht="13" hidden="false" customHeight="false" outlineLevel="0" collapsed="false">
      <c r="A3718" s="2" t="n">
        <v>3716</v>
      </c>
      <c r="B3718" s="2" t="n">
        <f aca="false">(1+1/A3718)^A3718</f>
        <v>2.71791616491543</v>
      </c>
      <c r="C3718" s="2"/>
    </row>
    <row r="3719" customFormat="false" ht="13" hidden="false" customHeight="false" outlineLevel="0" collapsed="false">
      <c r="A3719" s="2" t="n">
        <v>3717</v>
      </c>
      <c r="B3719" s="2" t="n">
        <f aca="false">(1+1/A3719)^A3719</f>
        <v>2.71791626326773</v>
      </c>
      <c r="C3719" s="2"/>
    </row>
    <row r="3720" customFormat="false" ht="13" hidden="false" customHeight="false" outlineLevel="0" collapsed="false">
      <c r="A3720" s="2" t="n">
        <v>3718</v>
      </c>
      <c r="B3720" s="2" t="n">
        <f aca="false">(1+1/A3720)^A3720</f>
        <v>2.71791636156727</v>
      </c>
      <c r="C3720" s="2"/>
    </row>
    <row r="3721" customFormat="false" ht="13" hidden="false" customHeight="false" outlineLevel="0" collapsed="false">
      <c r="A3721" s="2" t="n">
        <v>3719</v>
      </c>
      <c r="B3721" s="2" t="n">
        <f aca="false">(1+1/A3721)^A3721</f>
        <v>2.71791645981293</v>
      </c>
      <c r="C3721" s="2"/>
    </row>
    <row r="3722" customFormat="false" ht="13" hidden="false" customHeight="false" outlineLevel="0" collapsed="false">
      <c r="A3722" s="2" t="n">
        <v>3720</v>
      </c>
      <c r="B3722" s="2" t="n">
        <f aca="false">(1+1/A3722)^A3722</f>
        <v>2.71791655800549</v>
      </c>
      <c r="C3722" s="2"/>
    </row>
    <row r="3723" customFormat="false" ht="13" hidden="false" customHeight="false" outlineLevel="0" collapsed="false">
      <c r="A3723" s="2" t="n">
        <v>3721</v>
      </c>
      <c r="B3723" s="2" t="n">
        <f aca="false">(1+1/A3723)^A3723</f>
        <v>2.7179166561454</v>
      </c>
      <c r="C3723" s="2"/>
    </row>
    <row r="3724" customFormat="false" ht="13" hidden="false" customHeight="false" outlineLevel="0" collapsed="false">
      <c r="A3724" s="2" t="n">
        <v>3722</v>
      </c>
      <c r="B3724" s="2" t="n">
        <f aca="false">(1+1/A3724)^A3724</f>
        <v>2.71791675423277</v>
      </c>
      <c r="C3724" s="2"/>
    </row>
    <row r="3725" customFormat="false" ht="13" hidden="false" customHeight="false" outlineLevel="0" collapsed="false">
      <c r="A3725" s="2" t="n">
        <v>3723</v>
      </c>
      <c r="B3725" s="2" t="n">
        <f aca="false">(1+1/A3725)^A3725</f>
        <v>2.7179168522696</v>
      </c>
      <c r="C3725" s="2"/>
    </row>
    <row r="3726" customFormat="false" ht="13" hidden="false" customHeight="false" outlineLevel="0" collapsed="false">
      <c r="A3726" s="2" t="n">
        <v>3724</v>
      </c>
      <c r="B3726" s="2" t="n">
        <f aca="false">(1+1/A3726)^A3726</f>
        <v>2.71791695025084</v>
      </c>
      <c r="C3726" s="2"/>
    </row>
    <row r="3727" customFormat="false" ht="13" hidden="false" customHeight="false" outlineLevel="0" collapsed="false">
      <c r="A3727" s="2" t="n">
        <v>3725</v>
      </c>
      <c r="B3727" s="2" t="n">
        <f aca="false">(1+1/A3727)^A3727</f>
        <v>2.71791704818006</v>
      </c>
      <c r="C3727" s="2"/>
    </row>
    <row r="3728" customFormat="false" ht="13" hidden="false" customHeight="false" outlineLevel="0" collapsed="false">
      <c r="A3728" s="2" t="n">
        <v>3726</v>
      </c>
      <c r="B3728" s="2" t="n">
        <f aca="false">(1+1/A3728)^A3728</f>
        <v>2.71791714605825</v>
      </c>
      <c r="C3728" s="2"/>
    </row>
    <row r="3729" customFormat="false" ht="13" hidden="false" customHeight="false" outlineLevel="0" collapsed="false">
      <c r="A3729" s="2" t="n">
        <v>3727</v>
      </c>
      <c r="B3729" s="2" t="n">
        <f aca="false">(1+1/A3729)^A3729</f>
        <v>2.71791724388382</v>
      </c>
      <c r="C3729" s="2"/>
    </row>
    <row r="3730" customFormat="false" ht="13" hidden="false" customHeight="false" outlineLevel="0" collapsed="false">
      <c r="A3730" s="2" t="n">
        <v>3728</v>
      </c>
      <c r="B3730" s="2" t="n">
        <f aca="false">(1+1/A3730)^A3730</f>
        <v>2.71791734165484</v>
      </c>
      <c r="C3730" s="2"/>
    </row>
    <row r="3731" customFormat="false" ht="13" hidden="false" customHeight="false" outlineLevel="0" collapsed="false">
      <c r="A3731" s="2" t="n">
        <v>3729</v>
      </c>
      <c r="B3731" s="2" t="n">
        <f aca="false">(1+1/A3731)^A3731</f>
        <v>2.71791743937578</v>
      </c>
      <c r="C3731" s="2"/>
    </row>
    <row r="3732" customFormat="false" ht="13" hidden="false" customHeight="false" outlineLevel="0" collapsed="false">
      <c r="A3732" s="2" t="n">
        <v>3730</v>
      </c>
      <c r="B3732" s="2" t="n">
        <f aca="false">(1+1/A3732)^A3732</f>
        <v>2.7179175370418</v>
      </c>
      <c r="C3732" s="2"/>
    </row>
    <row r="3733" customFormat="false" ht="13" hidden="false" customHeight="false" outlineLevel="0" collapsed="false">
      <c r="A3733" s="2" t="n">
        <v>3731</v>
      </c>
      <c r="B3733" s="2" t="n">
        <f aca="false">(1+1/A3733)^A3733</f>
        <v>2.71791763465668</v>
      </c>
      <c r="C3733" s="2"/>
    </row>
    <row r="3734" customFormat="false" ht="13" hidden="false" customHeight="false" outlineLevel="0" collapsed="false">
      <c r="A3734" s="2" t="n">
        <v>3732</v>
      </c>
      <c r="B3734" s="2" t="n">
        <f aca="false">(1+1/A3734)^A3734</f>
        <v>2.71791773221941</v>
      </c>
      <c r="C3734" s="2"/>
    </row>
    <row r="3735" customFormat="false" ht="13" hidden="false" customHeight="false" outlineLevel="0" collapsed="false">
      <c r="A3735" s="2" t="n">
        <v>3733</v>
      </c>
      <c r="B3735" s="2" t="n">
        <f aca="false">(1+1/A3735)^A3735</f>
        <v>2.71791782973085</v>
      </c>
      <c r="C3735" s="2"/>
    </row>
    <row r="3736" customFormat="false" ht="13" hidden="false" customHeight="false" outlineLevel="0" collapsed="false">
      <c r="A3736" s="2" t="n">
        <v>3734</v>
      </c>
      <c r="B3736" s="2" t="n">
        <f aca="false">(1+1/A3736)^A3736</f>
        <v>2.7179179271893</v>
      </c>
      <c r="C3736" s="2"/>
    </row>
    <row r="3737" customFormat="false" ht="13" hidden="false" customHeight="false" outlineLevel="0" collapsed="false">
      <c r="A3737" s="2" t="n">
        <v>3735</v>
      </c>
      <c r="B3737" s="2" t="n">
        <f aca="false">(1+1/A3737)^A3737</f>
        <v>2.71791802459498</v>
      </c>
      <c r="C3737" s="2"/>
    </row>
    <row r="3738" customFormat="false" ht="13" hidden="false" customHeight="false" outlineLevel="0" collapsed="false">
      <c r="A3738" s="2" t="n">
        <v>3736</v>
      </c>
      <c r="B3738" s="2" t="n">
        <f aca="false">(1+1/A3738)^A3738</f>
        <v>2.71791812195</v>
      </c>
      <c r="C3738" s="2"/>
    </row>
    <row r="3739" customFormat="false" ht="13" hidden="false" customHeight="false" outlineLevel="0" collapsed="false">
      <c r="A3739" s="2" t="n">
        <v>3737</v>
      </c>
      <c r="B3739" s="2" t="n">
        <f aca="false">(1+1/A3739)^A3739</f>
        <v>2.71791821925165</v>
      </c>
      <c r="C3739" s="2"/>
    </row>
    <row r="3740" customFormat="false" ht="13" hidden="false" customHeight="false" outlineLevel="0" collapsed="false">
      <c r="A3740" s="2" t="n">
        <v>3738</v>
      </c>
      <c r="B3740" s="2" t="n">
        <f aca="false">(1+1/A3740)^A3740</f>
        <v>2.7179183165014</v>
      </c>
      <c r="C3740" s="2"/>
    </row>
    <row r="3741" customFormat="false" ht="13" hidden="false" customHeight="false" outlineLevel="0" collapsed="false">
      <c r="A3741" s="2" t="n">
        <v>3739</v>
      </c>
      <c r="B3741" s="2" t="n">
        <f aca="false">(1+1/A3741)^A3741</f>
        <v>2.7179184136981</v>
      </c>
      <c r="C3741" s="2"/>
    </row>
    <row r="3742" customFormat="false" ht="13" hidden="false" customHeight="false" outlineLevel="0" collapsed="false">
      <c r="A3742" s="2" t="n">
        <v>3740</v>
      </c>
      <c r="B3742" s="2" t="n">
        <f aca="false">(1+1/A3742)^A3742</f>
        <v>2.7179185108448</v>
      </c>
      <c r="C3742" s="2"/>
    </row>
    <row r="3743" customFormat="false" ht="13" hidden="false" customHeight="false" outlineLevel="0" collapsed="false">
      <c r="A3743" s="2" t="n">
        <v>3741</v>
      </c>
      <c r="B3743" s="2" t="n">
        <f aca="false">(1+1/A3743)^A3743</f>
        <v>2.71791860793971</v>
      </c>
      <c r="C3743" s="2"/>
    </row>
    <row r="3744" customFormat="false" ht="13" hidden="false" customHeight="false" outlineLevel="0" collapsed="false">
      <c r="A3744" s="2" t="n">
        <v>3742</v>
      </c>
      <c r="B3744" s="2" t="n">
        <f aca="false">(1+1/A3744)^A3744</f>
        <v>2.71791870498069</v>
      </c>
      <c r="C3744" s="2"/>
    </row>
    <row r="3745" customFormat="false" ht="13" hidden="false" customHeight="false" outlineLevel="0" collapsed="false">
      <c r="A3745" s="2" t="n">
        <v>3743</v>
      </c>
      <c r="B3745" s="2" t="n">
        <f aca="false">(1+1/A3745)^A3745</f>
        <v>2.71791880197205</v>
      </c>
      <c r="C3745" s="2"/>
    </row>
    <row r="3746" customFormat="false" ht="13" hidden="false" customHeight="false" outlineLevel="0" collapsed="false">
      <c r="A3746" s="2" t="n">
        <v>3744</v>
      </c>
      <c r="B3746" s="2" t="n">
        <f aca="false">(1+1/A3746)^A3746</f>
        <v>2.71791889891097</v>
      </c>
      <c r="C3746" s="2"/>
    </row>
    <row r="3747" customFormat="false" ht="13" hidden="false" customHeight="false" outlineLevel="0" collapsed="false">
      <c r="A3747" s="2" t="n">
        <v>3745</v>
      </c>
      <c r="B3747" s="2" t="n">
        <f aca="false">(1+1/A3747)^A3747</f>
        <v>2.7179189957966</v>
      </c>
      <c r="C3747" s="2"/>
    </row>
    <row r="3748" customFormat="false" ht="13" hidden="false" customHeight="false" outlineLevel="0" collapsed="false">
      <c r="A3748" s="2" t="n">
        <v>3746</v>
      </c>
      <c r="B3748" s="2" t="n">
        <f aca="false">(1+1/A3748)^A3748</f>
        <v>2.71791909263223</v>
      </c>
      <c r="C3748" s="2"/>
    </row>
    <row r="3749" customFormat="false" ht="13" hidden="false" customHeight="false" outlineLevel="0" collapsed="false">
      <c r="A3749" s="2" t="n">
        <v>3747</v>
      </c>
      <c r="B3749" s="2" t="n">
        <f aca="false">(1+1/A3749)^A3749</f>
        <v>2.71791918941408</v>
      </c>
      <c r="C3749" s="2"/>
    </row>
    <row r="3750" customFormat="false" ht="13" hidden="false" customHeight="false" outlineLevel="0" collapsed="false">
      <c r="A3750" s="2" t="n">
        <v>3748</v>
      </c>
      <c r="B3750" s="2" t="n">
        <f aca="false">(1+1/A3750)^A3750</f>
        <v>2.71791928614704</v>
      </c>
      <c r="C3750" s="2"/>
    </row>
    <row r="3751" customFormat="false" ht="13" hidden="false" customHeight="false" outlineLevel="0" collapsed="false">
      <c r="A3751" s="2" t="n">
        <v>3749</v>
      </c>
      <c r="B3751" s="2" t="n">
        <f aca="false">(1+1/A3751)^A3751</f>
        <v>2.71791938282666</v>
      </c>
      <c r="C3751" s="2"/>
    </row>
    <row r="3752" customFormat="false" ht="13" hidden="false" customHeight="false" outlineLevel="0" collapsed="false">
      <c r="A3752" s="2" t="n">
        <v>3750</v>
      </c>
      <c r="B3752" s="2" t="n">
        <f aca="false">(1+1/A3752)^A3752</f>
        <v>2.71791947945492</v>
      </c>
      <c r="C3752" s="2"/>
    </row>
    <row r="3753" customFormat="false" ht="13" hidden="false" customHeight="false" outlineLevel="0" collapsed="false">
      <c r="A3753" s="2" t="n">
        <v>3751</v>
      </c>
      <c r="B3753" s="2" t="n">
        <f aca="false">(1+1/A3753)^A3753</f>
        <v>2.71791957603123</v>
      </c>
      <c r="C3753" s="2"/>
    </row>
    <row r="3754" customFormat="false" ht="13" hidden="false" customHeight="false" outlineLevel="0" collapsed="false">
      <c r="A3754" s="2" t="n">
        <v>3752</v>
      </c>
      <c r="B3754" s="2" t="n">
        <f aca="false">(1+1/A3754)^A3754</f>
        <v>2.71791967255691</v>
      </c>
      <c r="C3754" s="2"/>
    </row>
    <row r="3755" customFormat="false" ht="13" hidden="false" customHeight="false" outlineLevel="0" collapsed="false">
      <c r="A3755" s="2" t="n">
        <v>3753</v>
      </c>
      <c r="B3755" s="2" t="n">
        <f aca="false">(1+1/A3755)^A3755</f>
        <v>2.71791976903297</v>
      </c>
      <c r="C3755" s="2"/>
    </row>
    <row r="3756" customFormat="false" ht="13" hidden="false" customHeight="false" outlineLevel="0" collapsed="false">
      <c r="A3756" s="2" t="n">
        <v>3754</v>
      </c>
      <c r="B3756" s="2" t="n">
        <f aca="false">(1+1/A3756)^A3756</f>
        <v>2.71791986545555</v>
      </c>
      <c r="C3756" s="2"/>
    </row>
    <row r="3757" customFormat="false" ht="13" hidden="false" customHeight="false" outlineLevel="0" collapsed="false">
      <c r="A3757" s="2" t="n">
        <v>3755</v>
      </c>
      <c r="B3757" s="2" t="n">
        <f aca="false">(1+1/A3757)^A3757</f>
        <v>2.71791996182725</v>
      </c>
      <c r="C3757" s="2"/>
    </row>
    <row r="3758" customFormat="false" ht="13" hidden="false" customHeight="false" outlineLevel="0" collapsed="false">
      <c r="A3758" s="2" t="n">
        <v>3756</v>
      </c>
      <c r="B3758" s="2" t="n">
        <f aca="false">(1+1/A3758)^A3758</f>
        <v>2.71792005814583</v>
      </c>
      <c r="C3758" s="2"/>
    </row>
    <row r="3759" customFormat="false" ht="13" hidden="false" customHeight="false" outlineLevel="0" collapsed="false">
      <c r="A3759" s="2" t="n">
        <v>3757</v>
      </c>
      <c r="B3759" s="2" t="n">
        <f aca="false">(1+1/A3759)^A3759</f>
        <v>2.71792015441551</v>
      </c>
      <c r="C3759" s="2"/>
    </row>
    <row r="3760" customFormat="false" ht="13" hidden="false" customHeight="false" outlineLevel="0" collapsed="false">
      <c r="A3760" s="2" t="n">
        <v>3758</v>
      </c>
      <c r="B3760" s="2" t="n">
        <f aca="false">(1+1/A3760)^A3760</f>
        <v>2.71792025063338</v>
      </c>
      <c r="C3760" s="2"/>
    </row>
    <row r="3761" customFormat="false" ht="13" hidden="false" customHeight="false" outlineLevel="0" collapsed="false">
      <c r="A3761" s="2" t="n">
        <v>3759</v>
      </c>
      <c r="B3761" s="2" t="n">
        <f aca="false">(1+1/A3761)^A3761</f>
        <v>2.71792034679846</v>
      </c>
      <c r="C3761" s="2"/>
    </row>
    <row r="3762" customFormat="false" ht="13" hidden="false" customHeight="false" outlineLevel="0" collapsed="false">
      <c r="A3762" s="2" t="n">
        <v>3760</v>
      </c>
      <c r="B3762" s="2" t="n">
        <f aca="false">(1+1/A3762)^A3762</f>
        <v>2.71792044291401</v>
      </c>
      <c r="C3762" s="2"/>
    </row>
    <row r="3763" customFormat="false" ht="13" hidden="false" customHeight="false" outlineLevel="0" collapsed="false">
      <c r="A3763" s="2" t="n">
        <v>3761</v>
      </c>
      <c r="B3763" s="2" t="n">
        <f aca="false">(1+1/A3763)^A3763</f>
        <v>2.71792053897839</v>
      </c>
      <c r="C3763" s="2"/>
    </row>
    <row r="3764" customFormat="false" ht="13" hidden="false" customHeight="false" outlineLevel="0" collapsed="false">
      <c r="A3764" s="2" t="n">
        <v>3762</v>
      </c>
      <c r="B3764" s="2" t="n">
        <f aca="false">(1+1/A3764)^A3764</f>
        <v>2.71792063499194</v>
      </c>
      <c r="C3764" s="2"/>
    </row>
    <row r="3765" customFormat="false" ht="13" hidden="false" customHeight="false" outlineLevel="0" collapsed="false">
      <c r="A3765" s="2" t="n">
        <v>3763</v>
      </c>
      <c r="B3765" s="2" t="n">
        <f aca="false">(1+1/A3765)^A3765</f>
        <v>2.71792073095463</v>
      </c>
      <c r="C3765" s="2"/>
    </row>
    <row r="3766" customFormat="false" ht="13" hidden="false" customHeight="false" outlineLevel="0" collapsed="false">
      <c r="A3766" s="2" t="n">
        <v>3764</v>
      </c>
      <c r="B3766" s="2" t="n">
        <f aca="false">(1+1/A3766)^A3766</f>
        <v>2.71792082686614</v>
      </c>
      <c r="C3766" s="2"/>
    </row>
    <row r="3767" customFormat="false" ht="13" hidden="false" customHeight="false" outlineLevel="0" collapsed="false">
      <c r="A3767" s="2" t="n">
        <v>3765</v>
      </c>
      <c r="B3767" s="2" t="n">
        <f aca="false">(1+1/A3767)^A3767</f>
        <v>2.71792092272582</v>
      </c>
      <c r="C3767" s="2"/>
    </row>
    <row r="3768" customFormat="false" ht="13" hidden="false" customHeight="false" outlineLevel="0" collapsed="false">
      <c r="A3768" s="2" t="n">
        <v>3766</v>
      </c>
      <c r="B3768" s="2" t="n">
        <f aca="false">(1+1/A3768)^A3768</f>
        <v>2.71792101853494</v>
      </c>
      <c r="C3768" s="2"/>
    </row>
    <row r="3769" customFormat="false" ht="13" hidden="false" customHeight="false" outlineLevel="0" collapsed="false">
      <c r="A3769" s="2" t="n">
        <v>3767</v>
      </c>
      <c r="B3769" s="2" t="n">
        <f aca="false">(1+1/A3769)^A3769</f>
        <v>2.71792111429221</v>
      </c>
      <c r="C3769" s="2"/>
    </row>
    <row r="3770" customFormat="false" ht="13" hidden="false" customHeight="false" outlineLevel="0" collapsed="false">
      <c r="A3770" s="2" t="n">
        <v>3768</v>
      </c>
      <c r="B3770" s="2" t="n">
        <f aca="false">(1+1/A3770)^A3770</f>
        <v>2.71792121000052</v>
      </c>
      <c r="C3770" s="2"/>
    </row>
    <row r="3771" customFormat="false" ht="13" hidden="false" customHeight="false" outlineLevel="0" collapsed="false">
      <c r="A3771" s="2" t="n">
        <v>3769</v>
      </c>
      <c r="B3771" s="2" t="n">
        <f aca="false">(1+1/A3771)^A3771</f>
        <v>2.71792130565794</v>
      </c>
      <c r="C3771" s="2"/>
    </row>
    <row r="3772" customFormat="false" ht="13" hidden="false" customHeight="false" outlineLevel="0" collapsed="false">
      <c r="A3772" s="2" t="n">
        <v>3770</v>
      </c>
      <c r="B3772" s="2" t="n">
        <f aca="false">(1+1/A3772)^A3772</f>
        <v>2.71792140126445</v>
      </c>
      <c r="C3772" s="2"/>
    </row>
    <row r="3773" customFormat="false" ht="13" hidden="false" customHeight="false" outlineLevel="0" collapsed="false">
      <c r="A3773" s="2" t="n">
        <v>3771</v>
      </c>
      <c r="B3773" s="2" t="n">
        <f aca="false">(1+1/A3773)^A3773</f>
        <v>2.71792149681972</v>
      </c>
      <c r="C3773" s="2"/>
    </row>
    <row r="3774" customFormat="false" ht="13" hidden="false" customHeight="false" outlineLevel="0" collapsed="false">
      <c r="A3774" s="2" t="n">
        <v>3772</v>
      </c>
      <c r="B3774" s="2" t="n">
        <f aca="false">(1+1/A3774)^A3774</f>
        <v>2.71792159232309</v>
      </c>
      <c r="C3774" s="2"/>
    </row>
    <row r="3775" customFormat="false" ht="13" hidden="false" customHeight="false" outlineLevel="0" collapsed="false">
      <c r="A3775" s="2" t="n">
        <v>3773</v>
      </c>
      <c r="B3775" s="2" t="n">
        <f aca="false">(1+1/A3775)^A3775</f>
        <v>2.71792168777815</v>
      </c>
      <c r="C3775" s="2"/>
    </row>
    <row r="3776" customFormat="false" ht="13" hidden="false" customHeight="false" outlineLevel="0" collapsed="false">
      <c r="A3776" s="2" t="n">
        <v>3774</v>
      </c>
      <c r="B3776" s="2" t="n">
        <f aca="false">(1+1/A3776)^A3776</f>
        <v>2.71792178318131</v>
      </c>
      <c r="C3776" s="2"/>
    </row>
    <row r="3777" customFormat="false" ht="13" hidden="false" customHeight="false" outlineLevel="0" collapsed="false">
      <c r="A3777" s="2" t="n">
        <v>3775</v>
      </c>
      <c r="B3777" s="2" t="n">
        <f aca="false">(1+1/A3777)^A3777</f>
        <v>2.71792187853552</v>
      </c>
      <c r="C3777" s="2"/>
    </row>
    <row r="3778" customFormat="false" ht="13" hidden="false" customHeight="false" outlineLevel="0" collapsed="false">
      <c r="A3778" s="2" t="n">
        <v>3776</v>
      </c>
      <c r="B3778" s="2" t="n">
        <f aca="false">(1+1/A3778)^A3778</f>
        <v>2.71792197383654</v>
      </c>
      <c r="C3778" s="2"/>
    </row>
    <row r="3779" customFormat="false" ht="13" hidden="false" customHeight="false" outlineLevel="0" collapsed="false">
      <c r="A3779" s="2" t="n">
        <v>3777</v>
      </c>
      <c r="B3779" s="2" t="n">
        <f aca="false">(1+1/A3779)^A3779</f>
        <v>2.71792206908895</v>
      </c>
      <c r="C3779" s="2"/>
    </row>
    <row r="3780" customFormat="false" ht="13" hidden="false" customHeight="false" outlineLevel="0" collapsed="false">
      <c r="A3780" s="2" t="n">
        <v>3778</v>
      </c>
      <c r="B3780" s="2" t="n">
        <f aca="false">(1+1/A3780)^A3780</f>
        <v>2.71792216429244</v>
      </c>
      <c r="C3780" s="2"/>
    </row>
    <row r="3781" customFormat="false" ht="13" hidden="false" customHeight="false" outlineLevel="0" collapsed="false">
      <c r="A3781" s="2" t="n">
        <v>3779</v>
      </c>
      <c r="B3781" s="2" t="n">
        <f aca="false">(1+1/A3781)^A3781</f>
        <v>2.71792225944182</v>
      </c>
      <c r="C3781" s="2"/>
    </row>
    <row r="3782" customFormat="false" ht="13" hidden="false" customHeight="false" outlineLevel="0" collapsed="false">
      <c r="A3782" s="2" t="n">
        <v>3780</v>
      </c>
      <c r="B3782" s="2" t="n">
        <f aca="false">(1+1/A3782)^A3782</f>
        <v>2.71792235454299</v>
      </c>
      <c r="C3782" s="2"/>
    </row>
    <row r="3783" customFormat="false" ht="13" hidden="false" customHeight="false" outlineLevel="0" collapsed="false">
      <c r="A3783" s="2" t="n">
        <v>3781</v>
      </c>
      <c r="B3783" s="2" t="n">
        <f aca="false">(1+1/A3783)^A3783</f>
        <v>2.71792244959468</v>
      </c>
      <c r="C3783" s="2"/>
    </row>
    <row r="3784" customFormat="false" ht="13" hidden="false" customHeight="false" outlineLevel="0" collapsed="false">
      <c r="A3784" s="2" t="n">
        <v>3782</v>
      </c>
      <c r="B3784" s="2" t="n">
        <f aca="false">(1+1/A3784)^A3784</f>
        <v>2.71792254459529</v>
      </c>
      <c r="C3784" s="2"/>
    </row>
    <row r="3785" customFormat="false" ht="13" hidden="false" customHeight="false" outlineLevel="0" collapsed="false">
      <c r="A3785" s="2" t="n">
        <v>3783</v>
      </c>
      <c r="B3785" s="2" t="n">
        <f aca="false">(1+1/A3785)^A3785</f>
        <v>2.71792263954521</v>
      </c>
      <c r="C3785" s="2"/>
    </row>
    <row r="3786" customFormat="false" ht="13" hidden="false" customHeight="false" outlineLevel="0" collapsed="false">
      <c r="A3786" s="2" t="n">
        <v>3784</v>
      </c>
      <c r="B3786" s="2" t="n">
        <f aca="false">(1+1/A3786)^A3786</f>
        <v>2.71792273444447</v>
      </c>
      <c r="C3786" s="2"/>
    </row>
    <row r="3787" customFormat="false" ht="13" hidden="false" customHeight="false" outlineLevel="0" collapsed="false">
      <c r="A3787" s="2" t="n">
        <v>3785</v>
      </c>
      <c r="B3787" s="2" t="n">
        <f aca="false">(1+1/A3787)^A3787</f>
        <v>2.71792282929512</v>
      </c>
      <c r="C3787" s="2"/>
    </row>
    <row r="3788" customFormat="false" ht="13" hidden="false" customHeight="false" outlineLevel="0" collapsed="false">
      <c r="A3788" s="2" t="n">
        <v>3786</v>
      </c>
      <c r="B3788" s="2" t="n">
        <f aca="false">(1+1/A3788)^A3788</f>
        <v>2.71792292409427</v>
      </c>
      <c r="C3788" s="2"/>
    </row>
    <row r="3789" customFormat="false" ht="13" hidden="false" customHeight="false" outlineLevel="0" collapsed="false">
      <c r="A3789" s="2" t="n">
        <v>3787</v>
      </c>
      <c r="B3789" s="2" t="n">
        <f aca="false">(1+1/A3789)^A3789</f>
        <v>2.7179230188456</v>
      </c>
      <c r="C3789" s="2"/>
    </row>
    <row r="3790" customFormat="false" ht="13" hidden="false" customHeight="false" outlineLevel="0" collapsed="false">
      <c r="A3790" s="2" t="n">
        <v>3788</v>
      </c>
      <c r="B3790" s="2" t="n">
        <f aca="false">(1+1/A3790)^A3790</f>
        <v>2.71792311354561</v>
      </c>
      <c r="C3790" s="2"/>
    </row>
    <row r="3791" customFormat="false" ht="13" hidden="false" customHeight="false" outlineLevel="0" collapsed="false">
      <c r="A3791" s="2" t="n">
        <v>3789</v>
      </c>
      <c r="B3791" s="2" t="n">
        <f aca="false">(1+1/A3791)^A3791</f>
        <v>2.71792320819504</v>
      </c>
      <c r="C3791" s="2"/>
    </row>
    <row r="3792" customFormat="false" ht="13" hidden="false" customHeight="false" outlineLevel="0" collapsed="false">
      <c r="A3792" s="2" t="n">
        <v>3790</v>
      </c>
      <c r="B3792" s="2" t="n">
        <f aca="false">(1+1/A3792)^A3792</f>
        <v>2.71792330279433</v>
      </c>
      <c r="C3792" s="2"/>
    </row>
    <row r="3793" customFormat="false" ht="13" hidden="false" customHeight="false" outlineLevel="0" collapsed="false">
      <c r="A3793" s="2" t="n">
        <v>3791</v>
      </c>
      <c r="B3793" s="2" t="n">
        <f aca="false">(1+1/A3793)^A3793</f>
        <v>2.71792339734359</v>
      </c>
      <c r="C3793" s="2"/>
    </row>
    <row r="3794" customFormat="false" ht="13" hidden="false" customHeight="false" outlineLevel="0" collapsed="false">
      <c r="A3794" s="2" t="n">
        <v>3792</v>
      </c>
      <c r="B3794" s="2" t="n">
        <f aca="false">(1+1/A3794)^A3794</f>
        <v>2.71792349184492</v>
      </c>
      <c r="C3794" s="2"/>
    </row>
    <row r="3795" customFormat="false" ht="13" hidden="false" customHeight="false" outlineLevel="0" collapsed="false">
      <c r="A3795" s="2" t="n">
        <v>3793</v>
      </c>
      <c r="B3795" s="2" t="n">
        <f aca="false">(1+1/A3795)^A3795</f>
        <v>2.7179235862955</v>
      </c>
      <c r="C3795" s="2"/>
    </row>
    <row r="3796" customFormat="false" ht="13" hidden="false" customHeight="false" outlineLevel="0" collapsed="false">
      <c r="A3796" s="2" t="n">
        <v>3794</v>
      </c>
      <c r="B3796" s="2" t="n">
        <f aca="false">(1+1/A3796)^A3796</f>
        <v>2.71792368069451</v>
      </c>
      <c r="C3796" s="2"/>
    </row>
    <row r="3797" customFormat="false" ht="13" hidden="false" customHeight="false" outlineLevel="0" collapsed="false">
      <c r="A3797" s="2" t="n">
        <v>3795</v>
      </c>
      <c r="B3797" s="2" t="n">
        <f aca="false">(1+1/A3797)^A3797</f>
        <v>2.71792377504539</v>
      </c>
      <c r="C3797" s="2"/>
    </row>
    <row r="3798" customFormat="false" ht="13" hidden="false" customHeight="false" outlineLevel="0" collapsed="false">
      <c r="A3798" s="2" t="n">
        <v>3796</v>
      </c>
      <c r="B3798" s="2" t="n">
        <f aca="false">(1+1/A3798)^A3798</f>
        <v>2.71792386934666</v>
      </c>
      <c r="C3798" s="2"/>
    </row>
    <row r="3799" customFormat="false" ht="13" hidden="false" customHeight="false" outlineLevel="0" collapsed="false">
      <c r="A3799" s="2" t="n">
        <v>3797</v>
      </c>
      <c r="B3799" s="2" t="n">
        <f aca="false">(1+1/A3799)^A3799</f>
        <v>2.71792396359884</v>
      </c>
      <c r="C3799" s="2"/>
    </row>
    <row r="3800" customFormat="false" ht="13" hidden="false" customHeight="false" outlineLevel="0" collapsed="false">
      <c r="A3800" s="2" t="n">
        <v>3798</v>
      </c>
      <c r="B3800" s="2" t="n">
        <f aca="false">(1+1/A3800)^A3800</f>
        <v>2.71792405779985</v>
      </c>
      <c r="C3800" s="2"/>
    </row>
    <row r="3801" customFormat="false" ht="13" hidden="false" customHeight="false" outlineLevel="0" collapsed="false">
      <c r="A3801" s="2" t="n">
        <v>3799</v>
      </c>
      <c r="B3801" s="2" t="n">
        <f aca="false">(1+1/A3801)^A3801</f>
        <v>2.71792415195186</v>
      </c>
      <c r="C3801" s="2"/>
    </row>
    <row r="3802" customFormat="false" ht="13" hidden="false" customHeight="false" outlineLevel="0" collapsed="false">
      <c r="A3802" s="2" t="n">
        <v>3800</v>
      </c>
      <c r="B3802" s="2" t="n">
        <f aca="false">(1+1/A3802)^A3802</f>
        <v>2.71792424605444</v>
      </c>
      <c r="C3802" s="2"/>
    </row>
    <row r="3803" customFormat="false" ht="13" hidden="false" customHeight="false" outlineLevel="0" collapsed="false">
      <c r="A3803" s="2" t="n">
        <v>3801</v>
      </c>
      <c r="B3803" s="2" t="n">
        <f aca="false">(1+1/A3803)^A3803</f>
        <v>2.71792434010914</v>
      </c>
      <c r="C3803" s="2"/>
    </row>
    <row r="3804" customFormat="false" ht="13" hidden="false" customHeight="false" outlineLevel="0" collapsed="false">
      <c r="A3804" s="2" t="n">
        <v>3802</v>
      </c>
      <c r="B3804" s="2" t="n">
        <f aca="false">(1+1/A3804)^A3804</f>
        <v>2.71792443411262</v>
      </c>
      <c r="C3804" s="2"/>
    </row>
    <row r="3805" customFormat="false" ht="13" hidden="false" customHeight="false" outlineLevel="0" collapsed="false">
      <c r="A3805" s="2" t="n">
        <v>3803</v>
      </c>
      <c r="B3805" s="2" t="n">
        <f aca="false">(1+1/A3805)^A3805</f>
        <v>2.7179245280658</v>
      </c>
      <c r="C3805" s="2"/>
    </row>
    <row r="3806" customFormat="false" ht="13" hidden="false" customHeight="false" outlineLevel="0" collapsed="false">
      <c r="A3806" s="2" t="n">
        <v>3804</v>
      </c>
      <c r="B3806" s="2" t="n">
        <f aca="false">(1+1/A3806)^A3806</f>
        <v>2.71792462197159</v>
      </c>
      <c r="C3806" s="2"/>
    </row>
    <row r="3807" customFormat="false" ht="13" hidden="false" customHeight="false" outlineLevel="0" collapsed="false">
      <c r="A3807" s="2" t="n">
        <v>3805</v>
      </c>
      <c r="B3807" s="2" t="n">
        <f aca="false">(1+1/A3807)^A3807</f>
        <v>2.71792471582801</v>
      </c>
      <c r="C3807" s="2"/>
    </row>
    <row r="3808" customFormat="false" ht="13" hidden="false" customHeight="false" outlineLevel="0" collapsed="false">
      <c r="A3808" s="2" t="n">
        <v>3806</v>
      </c>
      <c r="B3808" s="2" t="n">
        <f aca="false">(1+1/A3808)^A3808</f>
        <v>2.71792480963274</v>
      </c>
      <c r="C3808" s="2"/>
    </row>
    <row r="3809" customFormat="false" ht="13" hidden="false" customHeight="false" outlineLevel="0" collapsed="false">
      <c r="A3809" s="2" t="n">
        <v>3807</v>
      </c>
      <c r="B3809" s="2" t="n">
        <f aca="false">(1+1/A3809)^A3809</f>
        <v>2.71792490339006</v>
      </c>
      <c r="C3809" s="2"/>
    </row>
    <row r="3810" customFormat="false" ht="13" hidden="false" customHeight="false" outlineLevel="0" collapsed="false">
      <c r="A3810" s="2" t="n">
        <v>3808</v>
      </c>
      <c r="B3810" s="2" t="n">
        <f aca="false">(1+1/A3810)^A3810</f>
        <v>2.71792499709935</v>
      </c>
      <c r="C3810" s="2"/>
    </row>
    <row r="3811" customFormat="false" ht="13" hidden="false" customHeight="false" outlineLevel="0" collapsed="false">
      <c r="A3811" s="2" t="n">
        <v>3809</v>
      </c>
      <c r="B3811" s="2" t="n">
        <f aca="false">(1+1/A3811)^A3811</f>
        <v>2.71792509075735</v>
      </c>
      <c r="C3811" s="2"/>
    </row>
    <row r="3812" customFormat="false" ht="13" hidden="false" customHeight="false" outlineLevel="0" collapsed="false">
      <c r="A3812" s="2" t="n">
        <v>3810</v>
      </c>
      <c r="B3812" s="2" t="n">
        <f aca="false">(1+1/A3812)^A3812</f>
        <v>2.71792518436513</v>
      </c>
      <c r="C3812" s="2"/>
    </row>
    <row r="3813" customFormat="false" ht="13" hidden="false" customHeight="false" outlineLevel="0" collapsed="false">
      <c r="A3813" s="2" t="n">
        <v>3811</v>
      </c>
      <c r="B3813" s="2" t="n">
        <f aca="false">(1+1/A3813)^A3813</f>
        <v>2.7179252779257</v>
      </c>
      <c r="C3813" s="2"/>
    </row>
    <row r="3814" customFormat="false" ht="13" hidden="false" customHeight="false" outlineLevel="0" collapsed="false">
      <c r="A3814" s="2" t="n">
        <v>3812</v>
      </c>
      <c r="B3814" s="2" t="n">
        <f aca="false">(1+1/A3814)^A3814</f>
        <v>2.71792537143721</v>
      </c>
      <c r="C3814" s="2"/>
    </row>
    <row r="3815" customFormat="false" ht="13" hidden="false" customHeight="false" outlineLevel="0" collapsed="false">
      <c r="A3815" s="2" t="n">
        <v>3813</v>
      </c>
      <c r="B3815" s="2" t="n">
        <f aca="false">(1+1/A3815)^A3815</f>
        <v>2.71792546489977</v>
      </c>
      <c r="C3815" s="2"/>
    </row>
    <row r="3816" customFormat="false" ht="13" hidden="false" customHeight="false" outlineLevel="0" collapsed="false">
      <c r="A3816" s="2" t="n">
        <v>3814</v>
      </c>
      <c r="B3816" s="2" t="n">
        <f aca="false">(1+1/A3816)^A3816</f>
        <v>2.71792555831318</v>
      </c>
      <c r="C3816" s="2"/>
    </row>
    <row r="3817" customFormat="false" ht="13" hidden="false" customHeight="false" outlineLevel="0" collapsed="false">
      <c r="A3817" s="2" t="n">
        <v>3815</v>
      </c>
      <c r="B3817" s="2" t="n">
        <f aca="false">(1+1/A3817)^A3817</f>
        <v>2.71792565167696</v>
      </c>
      <c r="C3817" s="2"/>
    </row>
    <row r="3818" customFormat="false" ht="13" hidden="false" customHeight="false" outlineLevel="0" collapsed="false">
      <c r="A3818" s="2" t="n">
        <v>3816</v>
      </c>
      <c r="B3818" s="2" t="n">
        <f aca="false">(1+1/A3818)^A3818</f>
        <v>2.71792574499259</v>
      </c>
      <c r="C3818" s="2"/>
    </row>
    <row r="3819" customFormat="false" ht="13" hidden="false" customHeight="false" outlineLevel="0" collapsed="false">
      <c r="A3819" s="2" t="n">
        <v>3817</v>
      </c>
      <c r="B3819" s="2" t="n">
        <f aca="false">(1+1/A3819)^A3819</f>
        <v>2.71792583825896</v>
      </c>
      <c r="C3819" s="2"/>
    </row>
    <row r="3820" customFormat="false" ht="13" hidden="false" customHeight="false" outlineLevel="0" collapsed="false">
      <c r="A3820" s="2" t="n">
        <v>3818</v>
      </c>
      <c r="B3820" s="2" t="n">
        <f aca="false">(1+1/A3820)^A3820</f>
        <v>2.71792593147694</v>
      </c>
      <c r="C3820" s="2"/>
    </row>
    <row r="3821" customFormat="false" ht="13" hidden="false" customHeight="false" outlineLevel="0" collapsed="false">
      <c r="A3821" s="2" t="n">
        <v>3819</v>
      </c>
      <c r="B3821" s="2" t="n">
        <f aca="false">(1+1/A3821)^A3821</f>
        <v>2.71792602464481</v>
      </c>
      <c r="C3821" s="2"/>
    </row>
    <row r="3822" customFormat="false" ht="13" hidden="false" customHeight="false" outlineLevel="0" collapsed="false">
      <c r="A3822" s="2" t="n">
        <v>3820</v>
      </c>
      <c r="B3822" s="2" t="n">
        <f aca="false">(1+1/A3822)^A3822</f>
        <v>2.71792611776513</v>
      </c>
      <c r="C3822" s="2"/>
    </row>
    <row r="3823" customFormat="false" ht="13" hidden="false" customHeight="false" outlineLevel="0" collapsed="false">
      <c r="A3823" s="2" t="n">
        <v>3821</v>
      </c>
      <c r="B3823" s="2" t="n">
        <f aca="false">(1+1/A3823)^A3823</f>
        <v>2.71792621083787</v>
      </c>
      <c r="C3823" s="2"/>
    </row>
    <row r="3824" customFormat="false" ht="13" hidden="false" customHeight="false" outlineLevel="0" collapsed="false">
      <c r="A3824" s="2" t="n">
        <v>3822</v>
      </c>
      <c r="B3824" s="2" t="n">
        <f aca="false">(1+1/A3824)^A3824</f>
        <v>2.71792630386036</v>
      </c>
      <c r="C3824" s="2"/>
    </row>
    <row r="3825" customFormat="false" ht="13" hidden="false" customHeight="false" outlineLevel="0" collapsed="false">
      <c r="A3825" s="2" t="n">
        <v>3823</v>
      </c>
      <c r="B3825" s="2" t="n">
        <f aca="false">(1+1/A3825)^A3825</f>
        <v>2.71792639683427</v>
      </c>
      <c r="C3825" s="2"/>
    </row>
    <row r="3826" customFormat="false" ht="13" hidden="false" customHeight="false" outlineLevel="0" collapsed="false">
      <c r="A3826" s="2" t="n">
        <v>3824</v>
      </c>
      <c r="B3826" s="2" t="n">
        <f aca="false">(1+1/A3826)^A3826</f>
        <v>2.71792648975862</v>
      </c>
      <c r="C3826" s="2"/>
    </row>
    <row r="3827" customFormat="false" ht="13" hidden="false" customHeight="false" outlineLevel="0" collapsed="false">
      <c r="A3827" s="2" t="n">
        <v>3825</v>
      </c>
      <c r="B3827" s="2" t="n">
        <f aca="false">(1+1/A3827)^A3827</f>
        <v>2.71792658263447</v>
      </c>
      <c r="C3827" s="2"/>
    </row>
    <row r="3828" customFormat="false" ht="13" hidden="false" customHeight="false" outlineLevel="0" collapsed="false">
      <c r="A3828" s="2" t="n">
        <v>3826</v>
      </c>
      <c r="B3828" s="2" t="n">
        <f aca="false">(1+1/A3828)^A3828</f>
        <v>2.71792667546254</v>
      </c>
      <c r="C3828" s="2"/>
    </row>
    <row r="3829" customFormat="false" ht="13" hidden="false" customHeight="false" outlineLevel="0" collapsed="false">
      <c r="A3829" s="2" t="n">
        <v>3827</v>
      </c>
      <c r="B3829" s="2" t="n">
        <f aca="false">(1+1/A3829)^A3829</f>
        <v>2.71792676824327</v>
      </c>
      <c r="C3829" s="2"/>
    </row>
    <row r="3830" customFormat="false" ht="13" hidden="false" customHeight="false" outlineLevel="0" collapsed="false">
      <c r="A3830" s="2" t="n">
        <v>3828</v>
      </c>
      <c r="B3830" s="2" t="n">
        <f aca="false">(1+1/A3830)^A3830</f>
        <v>2.71792686097448</v>
      </c>
      <c r="C3830" s="2"/>
    </row>
    <row r="3831" customFormat="false" ht="13" hidden="false" customHeight="false" outlineLevel="0" collapsed="false">
      <c r="A3831" s="2" t="n">
        <v>3829</v>
      </c>
      <c r="B3831" s="2" t="n">
        <f aca="false">(1+1/A3831)^A3831</f>
        <v>2.71792695365831</v>
      </c>
      <c r="C3831" s="2"/>
    </row>
    <row r="3832" customFormat="false" ht="13" hidden="false" customHeight="false" outlineLevel="0" collapsed="false">
      <c r="A3832" s="2" t="n">
        <v>3830</v>
      </c>
      <c r="B3832" s="2" t="n">
        <f aca="false">(1+1/A3832)^A3832</f>
        <v>2.71792704629195</v>
      </c>
      <c r="C3832" s="2"/>
    </row>
    <row r="3833" customFormat="false" ht="13" hidden="false" customHeight="false" outlineLevel="0" collapsed="false">
      <c r="A3833" s="2" t="n">
        <v>3831</v>
      </c>
      <c r="B3833" s="2" t="n">
        <f aca="false">(1+1/A3833)^A3833</f>
        <v>2.71792713887695</v>
      </c>
      <c r="C3833" s="2"/>
    </row>
    <row r="3834" customFormat="false" ht="13" hidden="false" customHeight="false" outlineLevel="0" collapsed="false">
      <c r="A3834" s="2" t="n">
        <v>3832</v>
      </c>
      <c r="B3834" s="2" t="n">
        <f aca="false">(1+1/A3834)^A3834</f>
        <v>2.71792723141682</v>
      </c>
      <c r="C3834" s="2"/>
    </row>
    <row r="3835" customFormat="false" ht="13" hidden="false" customHeight="false" outlineLevel="0" collapsed="false">
      <c r="A3835" s="2" t="n">
        <v>3833</v>
      </c>
      <c r="B3835" s="2" t="n">
        <f aca="false">(1+1/A3835)^A3835</f>
        <v>2.71792732390557</v>
      </c>
      <c r="C3835" s="2"/>
    </row>
    <row r="3836" customFormat="false" ht="13" hidden="false" customHeight="false" outlineLevel="0" collapsed="false">
      <c r="A3836" s="2" t="n">
        <v>3834</v>
      </c>
      <c r="B3836" s="2" t="n">
        <f aca="false">(1+1/A3836)^A3836</f>
        <v>2.71792741634611</v>
      </c>
      <c r="C3836" s="2"/>
    </row>
    <row r="3837" customFormat="false" ht="13" hidden="false" customHeight="false" outlineLevel="0" collapsed="false">
      <c r="A3837" s="2" t="n">
        <v>3835</v>
      </c>
      <c r="B3837" s="2" t="n">
        <f aca="false">(1+1/A3837)^A3837</f>
        <v>2.71792750873877</v>
      </c>
      <c r="C3837" s="2"/>
    </row>
    <row r="3838" customFormat="false" ht="13" hidden="false" customHeight="false" outlineLevel="0" collapsed="false">
      <c r="A3838" s="2" t="n">
        <v>3836</v>
      </c>
      <c r="B3838" s="2" t="n">
        <f aca="false">(1+1/A3838)^A3838</f>
        <v>2.71792760108356</v>
      </c>
      <c r="C3838" s="2"/>
    </row>
    <row r="3839" customFormat="false" ht="13" hidden="false" customHeight="false" outlineLevel="0" collapsed="false">
      <c r="A3839" s="2" t="n">
        <v>3837</v>
      </c>
      <c r="B3839" s="2" t="n">
        <f aca="false">(1+1/A3839)^A3839</f>
        <v>2.7179276933802</v>
      </c>
      <c r="C3839" s="2"/>
    </row>
    <row r="3840" customFormat="false" ht="13" hidden="false" customHeight="false" outlineLevel="0" collapsed="false">
      <c r="A3840" s="2" t="n">
        <v>3838</v>
      </c>
      <c r="B3840" s="2" t="n">
        <f aca="false">(1+1/A3840)^A3840</f>
        <v>2.71792778563041</v>
      </c>
      <c r="C3840" s="2"/>
    </row>
    <row r="3841" customFormat="false" ht="13" hidden="false" customHeight="false" outlineLevel="0" collapsed="false">
      <c r="A3841" s="2" t="n">
        <v>3839</v>
      </c>
      <c r="B3841" s="2" t="n">
        <f aca="false">(1+1/A3841)^A3841</f>
        <v>2.71792787783099</v>
      </c>
      <c r="C3841" s="2"/>
    </row>
    <row r="3842" customFormat="false" ht="13" hidden="false" customHeight="false" outlineLevel="0" collapsed="false">
      <c r="A3842" s="2" t="n">
        <v>3840</v>
      </c>
      <c r="B3842" s="2" t="n">
        <f aca="false">(1+1/A3842)^A3842</f>
        <v>2.71792796998307</v>
      </c>
      <c r="C3842" s="2"/>
    </row>
    <row r="3843" customFormat="false" ht="13" hidden="false" customHeight="false" outlineLevel="0" collapsed="false">
      <c r="A3843" s="2" t="n">
        <v>3841</v>
      </c>
      <c r="B3843" s="2" t="n">
        <f aca="false">(1+1/A3843)^A3843</f>
        <v>2.71792806208746</v>
      </c>
      <c r="C3843" s="2"/>
    </row>
    <row r="3844" customFormat="false" ht="13" hidden="false" customHeight="false" outlineLevel="0" collapsed="false">
      <c r="A3844" s="2" t="n">
        <v>3842</v>
      </c>
      <c r="B3844" s="2" t="n">
        <f aca="false">(1+1/A3844)^A3844</f>
        <v>2.71792815414471</v>
      </c>
      <c r="C3844" s="2"/>
    </row>
    <row r="3845" customFormat="false" ht="13" hidden="false" customHeight="false" outlineLevel="0" collapsed="false">
      <c r="A3845" s="2" t="n">
        <v>3843</v>
      </c>
      <c r="B3845" s="2" t="n">
        <f aca="false">(1+1/A3845)^A3845</f>
        <v>2.7179282461527</v>
      </c>
      <c r="C3845" s="2"/>
    </row>
    <row r="3846" customFormat="false" ht="13" hidden="false" customHeight="false" outlineLevel="0" collapsed="false">
      <c r="A3846" s="2" t="n">
        <v>3844</v>
      </c>
      <c r="B3846" s="2" t="n">
        <f aca="false">(1+1/A3846)^A3846</f>
        <v>2.7179283381137</v>
      </c>
      <c r="C3846" s="2"/>
    </row>
    <row r="3847" customFormat="false" ht="13" hidden="false" customHeight="false" outlineLevel="0" collapsed="false">
      <c r="A3847" s="2" t="n">
        <v>3845</v>
      </c>
      <c r="B3847" s="2" t="n">
        <f aca="false">(1+1/A3847)^A3847</f>
        <v>2.71792843002733</v>
      </c>
      <c r="C3847" s="2"/>
    </row>
    <row r="3848" customFormat="false" ht="13" hidden="false" customHeight="false" outlineLevel="0" collapsed="false">
      <c r="A3848" s="2" t="n">
        <v>3846</v>
      </c>
      <c r="B3848" s="2" t="n">
        <f aca="false">(1+1/A3848)^A3848</f>
        <v>2.71792852189293</v>
      </c>
      <c r="C3848" s="2"/>
    </row>
    <row r="3849" customFormat="false" ht="13" hidden="false" customHeight="false" outlineLevel="0" collapsed="false">
      <c r="A3849" s="2" t="n">
        <v>3847</v>
      </c>
      <c r="B3849" s="2" t="n">
        <f aca="false">(1+1/A3849)^A3849</f>
        <v>2.71792861370951</v>
      </c>
      <c r="C3849" s="2"/>
    </row>
    <row r="3850" customFormat="false" ht="13" hidden="false" customHeight="false" outlineLevel="0" collapsed="false">
      <c r="A3850" s="2" t="n">
        <v>3848</v>
      </c>
      <c r="B3850" s="2" t="n">
        <f aca="false">(1+1/A3850)^A3850</f>
        <v>2.71792870548045</v>
      </c>
      <c r="C3850" s="2"/>
    </row>
    <row r="3851" customFormat="false" ht="13" hidden="false" customHeight="false" outlineLevel="0" collapsed="false">
      <c r="A3851" s="2" t="n">
        <v>3849</v>
      </c>
      <c r="B3851" s="2" t="n">
        <f aca="false">(1+1/A3851)^A3851</f>
        <v>2.71792879720187</v>
      </c>
      <c r="C3851" s="2"/>
    </row>
    <row r="3852" customFormat="false" ht="13" hidden="false" customHeight="false" outlineLevel="0" collapsed="false">
      <c r="A3852" s="2" t="n">
        <v>3850</v>
      </c>
      <c r="B3852" s="2" t="n">
        <f aca="false">(1+1/A3852)^A3852</f>
        <v>2.71792888887655</v>
      </c>
      <c r="C3852" s="2"/>
    </row>
    <row r="3853" customFormat="false" ht="13" hidden="false" customHeight="false" outlineLevel="0" collapsed="false">
      <c r="A3853" s="2" t="n">
        <v>3851</v>
      </c>
      <c r="B3853" s="2" t="n">
        <f aca="false">(1+1/A3853)^A3853</f>
        <v>2.71792898050466</v>
      </c>
      <c r="C3853" s="2"/>
    </row>
    <row r="3854" customFormat="false" ht="13" hidden="false" customHeight="false" outlineLevel="0" collapsed="false">
      <c r="A3854" s="2" t="n">
        <v>3852</v>
      </c>
      <c r="B3854" s="2" t="n">
        <f aca="false">(1+1/A3854)^A3854</f>
        <v>2.71792907208372</v>
      </c>
      <c r="C3854" s="2"/>
    </row>
    <row r="3855" customFormat="false" ht="13" hidden="false" customHeight="false" outlineLevel="0" collapsed="false">
      <c r="A3855" s="2" t="n">
        <v>3853</v>
      </c>
      <c r="B3855" s="2" t="n">
        <f aca="false">(1+1/A3855)^A3855</f>
        <v>2.71792916361563</v>
      </c>
      <c r="C3855" s="2"/>
    </row>
    <row r="3856" customFormat="false" ht="13" hidden="false" customHeight="false" outlineLevel="0" collapsed="false">
      <c r="A3856" s="2" t="n">
        <v>3854</v>
      </c>
      <c r="B3856" s="2" t="n">
        <f aca="false">(1+1/A3856)^A3856</f>
        <v>2.71792925509966</v>
      </c>
      <c r="C3856" s="2"/>
    </row>
    <row r="3857" customFormat="false" ht="13" hidden="false" customHeight="false" outlineLevel="0" collapsed="false">
      <c r="A3857" s="2" t="n">
        <v>3855</v>
      </c>
      <c r="B3857" s="2" t="n">
        <f aca="false">(1+1/A3857)^A3857</f>
        <v>2.71792934653712</v>
      </c>
      <c r="C3857" s="2"/>
    </row>
    <row r="3858" customFormat="false" ht="13" hidden="false" customHeight="false" outlineLevel="0" collapsed="false">
      <c r="A3858" s="2" t="n">
        <v>3856</v>
      </c>
      <c r="B3858" s="2" t="n">
        <f aca="false">(1+1/A3858)^A3858</f>
        <v>2.71792943792668</v>
      </c>
      <c r="C3858" s="2"/>
    </row>
    <row r="3859" customFormat="false" ht="13" hidden="false" customHeight="false" outlineLevel="0" collapsed="false">
      <c r="A3859" s="2" t="n">
        <v>3857</v>
      </c>
      <c r="B3859" s="2" t="n">
        <f aca="false">(1+1/A3859)^A3859</f>
        <v>2.71792952926906</v>
      </c>
      <c r="C3859" s="2"/>
    </row>
    <row r="3860" customFormat="false" ht="13" hidden="false" customHeight="false" outlineLevel="0" collapsed="false">
      <c r="A3860" s="2" t="n">
        <v>3858</v>
      </c>
      <c r="B3860" s="2" t="n">
        <f aca="false">(1+1/A3860)^A3860</f>
        <v>2.71792962056466</v>
      </c>
      <c r="C3860" s="2"/>
    </row>
    <row r="3861" customFormat="false" ht="13" hidden="false" customHeight="false" outlineLevel="0" collapsed="false">
      <c r="A3861" s="2" t="n">
        <v>3859</v>
      </c>
      <c r="B3861" s="2" t="n">
        <f aca="false">(1+1/A3861)^A3861</f>
        <v>2.71792971181128</v>
      </c>
      <c r="C3861" s="2"/>
    </row>
    <row r="3862" customFormat="false" ht="13" hidden="false" customHeight="false" outlineLevel="0" collapsed="false">
      <c r="A3862" s="2" t="n">
        <v>3860</v>
      </c>
      <c r="B3862" s="2" t="n">
        <f aca="false">(1+1/A3862)^A3862</f>
        <v>2.71792980301108</v>
      </c>
      <c r="C3862" s="2"/>
    </row>
    <row r="3863" customFormat="false" ht="13" hidden="false" customHeight="false" outlineLevel="0" collapsed="false">
      <c r="A3863" s="2" t="n">
        <v>3861</v>
      </c>
      <c r="B3863" s="2" t="n">
        <f aca="false">(1+1/A3863)^A3863</f>
        <v>2.71792989416358</v>
      </c>
      <c r="C3863" s="2"/>
    </row>
    <row r="3864" customFormat="false" ht="13" hidden="false" customHeight="false" outlineLevel="0" collapsed="false">
      <c r="A3864" s="2" t="n">
        <v>3862</v>
      </c>
      <c r="B3864" s="2" t="n">
        <f aca="false">(1+1/A3864)^A3864</f>
        <v>2.71792998527035</v>
      </c>
      <c r="C3864" s="2"/>
    </row>
    <row r="3865" customFormat="false" ht="13" hidden="false" customHeight="false" outlineLevel="0" collapsed="false">
      <c r="A3865" s="2" t="n">
        <v>3863</v>
      </c>
      <c r="B3865" s="2" t="n">
        <f aca="false">(1+1/A3865)^A3865</f>
        <v>2.717930076328</v>
      </c>
      <c r="C3865" s="2"/>
    </row>
    <row r="3866" customFormat="false" ht="13" hidden="false" customHeight="false" outlineLevel="0" collapsed="false">
      <c r="A3866" s="2" t="n">
        <v>3864</v>
      </c>
      <c r="B3866" s="2" t="n">
        <f aca="false">(1+1/A3866)^A3866</f>
        <v>2.71793016733986</v>
      </c>
      <c r="C3866" s="2"/>
    </row>
    <row r="3867" customFormat="false" ht="13" hidden="false" customHeight="false" outlineLevel="0" collapsed="false">
      <c r="A3867" s="2" t="n">
        <v>3865</v>
      </c>
      <c r="B3867" s="2" t="n">
        <f aca="false">(1+1/A3867)^A3867</f>
        <v>2.71793025830427</v>
      </c>
      <c r="C3867" s="2"/>
    </row>
    <row r="3868" customFormat="false" ht="13" hidden="false" customHeight="false" outlineLevel="0" collapsed="false">
      <c r="A3868" s="2" t="n">
        <v>3866</v>
      </c>
      <c r="B3868" s="2" t="n">
        <f aca="false">(1+1/A3868)^A3868</f>
        <v>2.71793034922163</v>
      </c>
      <c r="C3868" s="2"/>
    </row>
    <row r="3869" customFormat="false" ht="13" hidden="false" customHeight="false" outlineLevel="0" collapsed="false">
      <c r="A3869" s="2" t="n">
        <v>3867</v>
      </c>
      <c r="B3869" s="2" t="n">
        <f aca="false">(1+1/A3869)^A3869</f>
        <v>2.71793044009204</v>
      </c>
      <c r="C3869" s="2"/>
    </row>
    <row r="3870" customFormat="false" ht="13" hidden="false" customHeight="false" outlineLevel="0" collapsed="false">
      <c r="A3870" s="2" t="n">
        <v>3868</v>
      </c>
      <c r="B3870" s="2" t="n">
        <f aca="false">(1+1/A3870)^A3870</f>
        <v>2.71793053091532</v>
      </c>
      <c r="C3870" s="2"/>
    </row>
    <row r="3871" customFormat="false" ht="13" hidden="false" customHeight="false" outlineLevel="0" collapsed="false">
      <c r="A3871" s="2" t="n">
        <v>3869</v>
      </c>
      <c r="B3871" s="2" t="n">
        <f aca="false">(1+1/A3871)^A3871</f>
        <v>2.71793062169332</v>
      </c>
      <c r="C3871" s="2"/>
    </row>
    <row r="3872" customFormat="false" ht="13" hidden="false" customHeight="false" outlineLevel="0" collapsed="false">
      <c r="A3872" s="2" t="n">
        <v>3870</v>
      </c>
      <c r="B3872" s="2" t="n">
        <f aca="false">(1+1/A3872)^A3872</f>
        <v>2.71793071242292</v>
      </c>
      <c r="C3872" s="2"/>
    </row>
    <row r="3873" customFormat="false" ht="13" hidden="false" customHeight="false" outlineLevel="0" collapsed="false">
      <c r="A3873" s="2" t="n">
        <v>3871</v>
      </c>
      <c r="B3873" s="2" t="n">
        <f aca="false">(1+1/A3873)^A3873</f>
        <v>2.71793080310542</v>
      </c>
      <c r="C3873" s="2"/>
    </row>
    <row r="3874" customFormat="false" ht="13" hidden="false" customHeight="false" outlineLevel="0" collapsed="false">
      <c r="A3874" s="2" t="n">
        <v>3872</v>
      </c>
      <c r="B3874" s="2" t="n">
        <f aca="false">(1+1/A3874)^A3874</f>
        <v>2.71793089374177</v>
      </c>
      <c r="C3874" s="2"/>
    </row>
    <row r="3875" customFormat="false" ht="13" hidden="false" customHeight="false" outlineLevel="0" collapsed="false">
      <c r="A3875" s="2" t="n">
        <v>3873</v>
      </c>
      <c r="B3875" s="2" t="n">
        <f aca="false">(1+1/A3875)^A3875</f>
        <v>2.71793098433035</v>
      </c>
      <c r="C3875" s="2"/>
    </row>
    <row r="3876" customFormat="false" ht="13" hidden="false" customHeight="false" outlineLevel="0" collapsed="false">
      <c r="A3876" s="2" t="n">
        <v>3874</v>
      </c>
      <c r="B3876" s="2" t="n">
        <f aca="false">(1+1/A3876)^A3876</f>
        <v>2.71793107487388</v>
      </c>
      <c r="C3876" s="2"/>
    </row>
    <row r="3877" customFormat="false" ht="13" hidden="false" customHeight="false" outlineLevel="0" collapsed="false">
      <c r="A3877" s="2" t="n">
        <v>3875</v>
      </c>
      <c r="B3877" s="2" t="n">
        <f aca="false">(1+1/A3877)^A3877</f>
        <v>2.71793116536781</v>
      </c>
      <c r="C3877" s="2"/>
    </row>
    <row r="3878" customFormat="false" ht="13" hidden="false" customHeight="false" outlineLevel="0" collapsed="false">
      <c r="A3878" s="2" t="n">
        <v>3876</v>
      </c>
      <c r="B3878" s="2" t="n">
        <f aca="false">(1+1/A3878)^A3878</f>
        <v>2.71793125581663</v>
      </c>
      <c r="C3878" s="2"/>
    </row>
    <row r="3879" customFormat="false" ht="13" hidden="false" customHeight="false" outlineLevel="0" collapsed="false">
      <c r="A3879" s="2" t="n">
        <v>3877</v>
      </c>
      <c r="B3879" s="2" t="n">
        <f aca="false">(1+1/A3879)^A3879</f>
        <v>2.71793134621986</v>
      </c>
      <c r="C3879" s="2"/>
    </row>
    <row r="3880" customFormat="false" ht="13" hidden="false" customHeight="false" outlineLevel="0" collapsed="false">
      <c r="A3880" s="2" t="n">
        <v>3878</v>
      </c>
      <c r="B3880" s="2" t="n">
        <f aca="false">(1+1/A3880)^A3880</f>
        <v>2.71793143657443</v>
      </c>
      <c r="C3880" s="2"/>
    </row>
    <row r="3881" customFormat="false" ht="13" hidden="false" customHeight="false" outlineLevel="0" collapsed="false">
      <c r="A3881" s="2" t="n">
        <v>3879</v>
      </c>
      <c r="B3881" s="2" t="n">
        <f aca="false">(1+1/A3881)^A3881</f>
        <v>2.71793152688395</v>
      </c>
      <c r="C3881" s="2"/>
    </row>
    <row r="3882" customFormat="false" ht="13" hidden="false" customHeight="false" outlineLevel="0" collapsed="false">
      <c r="A3882" s="2" t="n">
        <v>3880</v>
      </c>
      <c r="B3882" s="2" t="n">
        <f aca="false">(1+1/A3882)^A3882</f>
        <v>2.7179316171471</v>
      </c>
      <c r="C3882" s="2"/>
    </row>
    <row r="3883" customFormat="false" ht="13" hidden="false" customHeight="false" outlineLevel="0" collapsed="false">
      <c r="A3883" s="2" t="n">
        <v>3881</v>
      </c>
      <c r="B3883" s="2" t="n">
        <f aca="false">(1+1/A3883)^A3883</f>
        <v>2.71793170736224</v>
      </c>
      <c r="C3883" s="2"/>
    </row>
    <row r="3884" customFormat="false" ht="13" hidden="false" customHeight="false" outlineLevel="0" collapsed="false">
      <c r="A3884" s="2" t="n">
        <v>3882</v>
      </c>
      <c r="B3884" s="2" t="n">
        <f aca="false">(1+1/A3884)^A3884</f>
        <v>2.71793179753216</v>
      </c>
      <c r="C3884" s="2"/>
    </row>
    <row r="3885" customFormat="false" ht="13" hidden="false" customHeight="false" outlineLevel="0" collapsed="false">
      <c r="A3885" s="2" t="n">
        <v>3883</v>
      </c>
      <c r="B3885" s="2" t="n">
        <f aca="false">(1+1/A3885)^A3885</f>
        <v>2.71793188765699</v>
      </c>
      <c r="C3885" s="2"/>
    </row>
    <row r="3886" customFormat="false" ht="13" hidden="false" customHeight="false" outlineLevel="0" collapsed="false">
      <c r="A3886" s="2" t="n">
        <v>3884</v>
      </c>
      <c r="B3886" s="2" t="n">
        <f aca="false">(1+1/A3886)^A3886</f>
        <v>2.71793197773191</v>
      </c>
      <c r="C3886" s="2"/>
    </row>
    <row r="3887" customFormat="false" ht="13" hidden="false" customHeight="false" outlineLevel="0" collapsed="false">
      <c r="A3887" s="2" t="n">
        <v>3885</v>
      </c>
      <c r="B3887" s="2" t="n">
        <f aca="false">(1+1/A3887)^A3887</f>
        <v>2.7179320677635</v>
      </c>
      <c r="C3887" s="2"/>
    </row>
    <row r="3888" customFormat="false" ht="13" hidden="false" customHeight="false" outlineLevel="0" collapsed="false">
      <c r="A3888" s="2" t="n">
        <v>3886</v>
      </c>
      <c r="B3888" s="2" t="n">
        <f aca="false">(1+1/A3888)^A3888</f>
        <v>2.71793215774637</v>
      </c>
      <c r="C3888" s="2"/>
    </row>
    <row r="3889" customFormat="false" ht="13" hidden="false" customHeight="false" outlineLevel="0" collapsed="false">
      <c r="A3889" s="2" t="n">
        <v>3887</v>
      </c>
      <c r="B3889" s="2" t="n">
        <f aca="false">(1+1/A3889)^A3889</f>
        <v>2.7179322476842</v>
      </c>
      <c r="C3889" s="2"/>
    </row>
    <row r="3890" customFormat="false" ht="13" hidden="false" customHeight="false" outlineLevel="0" collapsed="false">
      <c r="A3890" s="2" t="n">
        <v>3888</v>
      </c>
      <c r="B3890" s="2" t="n">
        <f aca="false">(1+1/A3890)^A3890</f>
        <v>2.7179323375757</v>
      </c>
      <c r="C3890" s="2"/>
    </row>
    <row r="3891" customFormat="false" ht="13" hidden="false" customHeight="false" outlineLevel="0" collapsed="false">
      <c r="A3891" s="2" t="n">
        <v>3889</v>
      </c>
      <c r="B3891" s="2" t="n">
        <f aca="false">(1+1/A3891)^A3891</f>
        <v>2.71793242742163</v>
      </c>
      <c r="C3891" s="2"/>
    </row>
    <row r="3892" customFormat="false" ht="13" hidden="false" customHeight="false" outlineLevel="0" collapsed="false">
      <c r="A3892" s="2" t="n">
        <v>3890</v>
      </c>
      <c r="B3892" s="2" t="n">
        <f aca="false">(1+1/A3892)^A3892</f>
        <v>2.71793251722013</v>
      </c>
      <c r="C3892" s="2"/>
    </row>
    <row r="3893" customFormat="false" ht="13" hidden="false" customHeight="false" outlineLevel="0" collapsed="false">
      <c r="A3893" s="2" t="n">
        <v>3891</v>
      </c>
      <c r="B3893" s="2" t="n">
        <f aca="false">(1+1/A3893)^A3893</f>
        <v>2.71793260697375</v>
      </c>
      <c r="C3893" s="2"/>
    </row>
    <row r="3894" customFormat="false" ht="13" hidden="false" customHeight="false" outlineLevel="0" collapsed="false">
      <c r="A3894" s="2" t="n">
        <v>3892</v>
      </c>
      <c r="B3894" s="2" t="n">
        <f aca="false">(1+1/A3894)^A3894</f>
        <v>2.71793269668005</v>
      </c>
      <c r="C3894" s="2"/>
    </row>
    <row r="3895" customFormat="false" ht="13" hidden="false" customHeight="false" outlineLevel="0" collapsed="false">
      <c r="A3895" s="2" t="n">
        <v>3893</v>
      </c>
      <c r="B3895" s="2" t="n">
        <f aca="false">(1+1/A3895)^A3895</f>
        <v>2.717932786341</v>
      </c>
      <c r="C3895" s="2"/>
    </row>
    <row r="3896" customFormat="false" ht="13" hidden="false" customHeight="false" outlineLevel="0" collapsed="false">
      <c r="A3896" s="2" t="n">
        <v>3894</v>
      </c>
      <c r="B3896" s="2" t="n">
        <f aca="false">(1+1/A3896)^A3896</f>
        <v>2.71793287595596</v>
      </c>
      <c r="C3896" s="2"/>
    </row>
    <row r="3897" customFormat="false" ht="13" hidden="false" customHeight="false" outlineLevel="0" collapsed="false">
      <c r="A3897" s="2" t="n">
        <v>3895</v>
      </c>
      <c r="B3897" s="2" t="n">
        <f aca="false">(1+1/A3897)^A3897</f>
        <v>2.71793296552633</v>
      </c>
      <c r="C3897" s="2"/>
    </row>
    <row r="3898" customFormat="false" ht="13" hidden="false" customHeight="false" outlineLevel="0" collapsed="false">
      <c r="A3898" s="2" t="n">
        <v>3896</v>
      </c>
      <c r="B3898" s="2" t="n">
        <f aca="false">(1+1/A3898)^A3898</f>
        <v>2.71793305504853</v>
      </c>
      <c r="C3898" s="2"/>
    </row>
    <row r="3899" customFormat="false" ht="13" hidden="false" customHeight="false" outlineLevel="0" collapsed="false">
      <c r="A3899" s="2" t="n">
        <v>3897</v>
      </c>
      <c r="B3899" s="2" t="n">
        <f aca="false">(1+1/A3899)^A3899</f>
        <v>2.71793314452576</v>
      </c>
      <c r="C3899" s="2"/>
    </row>
    <row r="3900" customFormat="false" ht="13" hidden="false" customHeight="false" outlineLevel="0" collapsed="false">
      <c r="A3900" s="2" t="n">
        <v>3898</v>
      </c>
      <c r="B3900" s="2" t="n">
        <f aca="false">(1+1/A3900)^A3900</f>
        <v>2.71793323395623</v>
      </c>
      <c r="C3900" s="2"/>
    </row>
    <row r="3901" customFormat="false" ht="13" hidden="false" customHeight="false" outlineLevel="0" collapsed="false">
      <c r="A3901" s="2" t="n">
        <v>3899</v>
      </c>
      <c r="B3901" s="2" t="n">
        <f aca="false">(1+1/A3901)^A3901</f>
        <v>2.71793332334021</v>
      </c>
      <c r="C3901" s="2"/>
    </row>
    <row r="3902" customFormat="false" ht="13" hidden="false" customHeight="false" outlineLevel="0" collapsed="false">
      <c r="A3902" s="2" t="n">
        <v>3900</v>
      </c>
      <c r="B3902" s="2" t="n">
        <f aca="false">(1+1/A3902)^A3902</f>
        <v>2.71793341268005</v>
      </c>
      <c r="C3902" s="2"/>
    </row>
    <row r="3903" customFormat="false" ht="13" hidden="false" customHeight="false" outlineLevel="0" collapsed="false">
      <c r="A3903" s="2" t="n">
        <v>3901</v>
      </c>
      <c r="B3903" s="2" t="n">
        <f aca="false">(1+1/A3903)^A3903</f>
        <v>2.71793350197311</v>
      </c>
      <c r="C3903" s="2"/>
    </row>
    <row r="3904" customFormat="false" ht="13" hidden="false" customHeight="false" outlineLevel="0" collapsed="false">
      <c r="A3904" s="2" t="n">
        <v>3902</v>
      </c>
      <c r="B3904" s="2" t="n">
        <f aca="false">(1+1/A3904)^A3904</f>
        <v>2.71793359122117</v>
      </c>
      <c r="C3904" s="2"/>
    </row>
    <row r="3905" customFormat="false" ht="13" hidden="false" customHeight="false" outlineLevel="0" collapsed="false">
      <c r="A3905" s="2" t="n">
        <v>3903</v>
      </c>
      <c r="B3905" s="2" t="n">
        <f aca="false">(1+1/A3905)^A3905</f>
        <v>2.71793368042338</v>
      </c>
      <c r="C3905" s="2"/>
    </row>
    <row r="3906" customFormat="false" ht="13" hidden="false" customHeight="false" outlineLevel="0" collapsed="false">
      <c r="A3906" s="2" t="n">
        <v>3904</v>
      </c>
      <c r="B3906" s="2" t="n">
        <f aca="false">(1+1/A3906)^A3906</f>
        <v>2.71793376958096</v>
      </c>
      <c r="C3906" s="2"/>
    </row>
    <row r="3907" customFormat="false" ht="13" hidden="false" customHeight="false" outlineLevel="0" collapsed="false">
      <c r="A3907" s="2" t="n">
        <v>3905</v>
      </c>
      <c r="B3907" s="2" t="n">
        <f aca="false">(1+1/A3907)^A3907</f>
        <v>2.71793385869014</v>
      </c>
      <c r="C3907" s="2"/>
    </row>
    <row r="3908" customFormat="false" ht="13" hidden="false" customHeight="false" outlineLevel="0" collapsed="false">
      <c r="A3908" s="2" t="n">
        <v>3906</v>
      </c>
      <c r="B3908" s="2" t="n">
        <f aca="false">(1+1/A3908)^A3908</f>
        <v>2.7179339477563</v>
      </c>
      <c r="C3908" s="2"/>
    </row>
    <row r="3909" customFormat="false" ht="13" hidden="false" customHeight="false" outlineLevel="0" collapsed="false">
      <c r="A3909" s="2" t="n">
        <v>3907</v>
      </c>
      <c r="B3909" s="2" t="n">
        <f aca="false">(1+1/A3909)^A3909</f>
        <v>2.71793403677509</v>
      </c>
      <c r="C3909" s="2"/>
    </row>
    <row r="3910" customFormat="false" ht="13" hidden="false" customHeight="false" outlineLevel="0" collapsed="false">
      <c r="A3910" s="2" t="n">
        <v>3908</v>
      </c>
      <c r="B3910" s="2" t="n">
        <f aca="false">(1+1/A3910)^A3910</f>
        <v>2.71793412574897</v>
      </c>
      <c r="C3910" s="2"/>
    </row>
    <row r="3911" customFormat="false" ht="13" hidden="false" customHeight="false" outlineLevel="0" collapsed="false">
      <c r="A3911" s="2" t="n">
        <v>3909</v>
      </c>
      <c r="B3911" s="2" t="n">
        <f aca="false">(1+1/A3911)^A3911</f>
        <v>2.71793421467777</v>
      </c>
      <c r="C3911" s="2"/>
    </row>
    <row r="3912" customFormat="false" ht="13" hidden="false" customHeight="false" outlineLevel="0" collapsed="false">
      <c r="A3912" s="2" t="n">
        <v>3910</v>
      </c>
      <c r="B3912" s="2" t="n">
        <f aca="false">(1+1/A3912)^A3912</f>
        <v>2.71793430356103</v>
      </c>
      <c r="C3912" s="2"/>
    </row>
    <row r="3913" customFormat="false" ht="13" hidden="false" customHeight="false" outlineLevel="0" collapsed="false">
      <c r="A3913" s="2" t="n">
        <v>3911</v>
      </c>
      <c r="B3913" s="2" t="n">
        <f aca="false">(1+1/A3913)^A3913</f>
        <v>2.71793439239799</v>
      </c>
      <c r="C3913" s="2"/>
    </row>
    <row r="3914" customFormat="false" ht="13" hidden="false" customHeight="false" outlineLevel="0" collapsed="false">
      <c r="A3914" s="2" t="n">
        <v>3912</v>
      </c>
      <c r="B3914" s="2" t="n">
        <f aca="false">(1+1/A3914)^A3914</f>
        <v>2.71793448119001</v>
      </c>
      <c r="C3914" s="2"/>
    </row>
    <row r="3915" customFormat="false" ht="13" hidden="false" customHeight="false" outlineLevel="0" collapsed="false">
      <c r="A3915" s="2" t="n">
        <v>3913</v>
      </c>
      <c r="B3915" s="2" t="n">
        <f aca="false">(1+1/A3915)^A3915</f>
        <v>2.71793456993578</v>
      </c>
      <c r="C3915" s="2"/>
    </row>
    <row r="3916" customFormat="false" ht="13" hidden="false" customHeight="false" outlineLevel="0" collapsed="false">
      <c r="A3916" s="2" t="n">
        <v>3914</v>
      </c>
      <c r="B3916" s="2" t="n">
        <f aca="false">(1+1/A3916)^A3916</f>
        <v>2.71793465863845</v>
      </c>
      <c r="C3916" s="2"/>
    </row>
    <row r="3917" customFormat="false" ht="13" hidden="false" customHeight="false" outlineLevel="0" collapsed="false">
      <c r="A3917" s="2" t="n">
        <v>3915</v>
      </c>
      <c r="B3917" s="2" t="n">
        <f aca="false">(1+1/A3917)^A3917</f>
        <v>2.7179347472938</v>
      </c>
      <c r="C3917" s="2"/>
    </row>
    <row r="3918" customFormat="false" ht="13" hidden="false" customHeight="false" outlineLevel="0" collapsed="false">
      <c r="A3918" s="2" t="n">
        <v>3916</v>
      </c>
      <c r="B3918" s="2" t="n">
        <f aca="false">(1+1/A3918)^A3918</f>
        <v>2.71793483590442</v>
      </c>
      <c r="C3918" s="2"/>
    </row>
    <row r="3919" customFormat="false" ht="13" hidden="false" customHeight="false" outlineLevel="0" collapsed="false">
      <c r="A3919" s="2" t="n">
        <v>3917</v>
      </c>
      <c r="B3919" s="2" t="n">
        <f aca="false">(1+1/A3919)^A3919</f>
        <v>2.71793492447026</v>
      </c>
      <c r="C3919" s="2"/>
    </row>
    <row r="3920" customFormat="false" ht="13" hidden="false" customHeight="false" outlineLevel="0" collapsed="false">
      <c r="A3920" s="2" t="n">
        <v>3918</v>
      </c>
      <c r="B3920" s="2" t="n">
        <f aca="false">(1+1/A3920)^A3920</f>
        <v>2.71793501299099</v>
      </c>
      <c r="C3920" s="2"/>
    </row>
    <row r="3921" customFormat="false" ht="13" hidden="false" customHeight="false" outlineLevel="0" collapsed="false">
      <c r="A3921" s="2" t="n">
        <v>3919</v>
      </c>
      <c r="B3921" s="2" t="n">
        <f aca="false">(1+1/A3921)^A3921</f>
        <v>2.71793510146601</v>
      </c>
      <c r="C3921" s="2"/>
    </row>
    <row r="3922" customFormat="false" ht="13" hidden="false" customHeight="false" outlineLevel="0" collapsed="false">
      <c r="A3922" s="2" t="n">
        <v>3920</v>
      </c>
      <c r="B3922" s="2" t="n">
        <f aca="false">(1+1/A3922)^A3922</f>
        <v>2.7179351898968</v>
      </c>
      <c r="C3922" s="2"/>
    </row>
    <row r="3923" customFormat="false" ht="13" hidden="false" customHeight="false" outlineLevel="0" collapsed="false">
      <c r="A3923" s="2" t="n">
        <v>3921</v>
      </c>
      <c r="B3923" s="2" t="n">
        <f aca="false">(1+1/A3923)^A3923</f>
        <v>2.7179352782822</v>
      </c>
      <c r="C3923" s="2"/>
    </row>
    <row r="3924" customFormat="false" ht="13" hidden="false" customHeight="false" outlineLevel="0" collapsed="false">
      <c r="A3924" s="2" t="n">
        <v>3922</v>
      </c>
      <c r="B3924" s="2" t="n">
        <f aca="false">(1+1/A3924)^A3924</f>
        <v>2.71793536662078</v>
      </c>
      <c r="C3924" s="2"/>
    </row>
    <row r="3925" customFormat="false" ht="13" hidden="false" customHeight="false" outlineLevel="0" collapsed="false">
      <c r="A3925" s="2" t="n">
        <v>3923</v>
      </c>
      <c r="B3925" s="2" t="n">
        <f aca="false">(1+1/A3925)^A3925</f>
        <v>2.71793545491556</v>
      </c>
      <c r="C3925" s="2"/>
    </row>
    <row r="3926" customFormat="false" ht="13" hidden="false" customHeight="false" outlineLevel="0" collapsed="false">
      <c r="A3926" s="2" t="n">
        <v>3924</v>
      </c>
      <c r="B3926" s="2" t="n">
        <f aca="false">(1+1/A3926)^A3926</f>
        <v>2.71793554316691</v>
      </c>
      <c r="C3926" s="2"/>
    </row>
    <row r="3927" customFormat="false" ht="13" hidden="false" customHeight="false" outlineLevel="0" collapsed="false">
      <c r="A3927" s="2" t="n">
        <v>3925</v>
      </c>
      <c r="B3927" s="2" t="n">
        <f aca="false">(1+1/A3927)^A3927</f>
        <v>2.71793563137021</v>
      </c>
      <c r="C3927" s="2"/>
    </row>
    <row r="3928" customFormat="false" ht="13" hidden="false" customHeight="false" outlineLevel="0" collapsed="false">
      <c r="A3928" s="2" t="n">
        <v>3926</v>
      </c>
      <c r="B3928" s="2" t="n">
        <f aca="false">(1+1/A3928)^A3928</f>
        <v>2.71793571953002</v>
      </c>
      <c r="C3928" s="2"/>
    </row>
    <row r="3929" customFormat="false" ht="13" hidden="false" customHeight="false" outlineLevel="0" collapsed="false">
      <c r="A3929" s="2" t="n">
        <v>3927</v>
      </c>
      <c r="B3929" s="2" t="n">
        <f aca="false">(1+1/A3929)^A3929</f>
        <v>2.71793580764589</v>
      </c>
      <c r="C3929" s="2"/>
    </row>
    <row r="3930" customFormat="false" ht="13" hidden="false" customHeight="false" outlineLevel="0" collapsed="false">
      <c r="A3930" s="2" t="n">
        <v>3928</v>
      </c>
      <c r="B3930" s="2" t="n">
        <f aca="false">(1+1/A3930)^A3930</f>
        <v>2.7179358957171</v>
      </c>
      <c r="C3930" s="2"/>
    </row>
    <row r="3931" customFormat="false" ht="13" hidden="false" customHeight="false" outlineLevel="0" collapsed="false">
      <c r="A3931" s="2" t="n">
        <v>3929</v>
      </c>
      <c r="B3931" s="2" t="n">
        <f aca="false">(1+1/A3931)^A3931</f>
        <v>2.71793598374266</v>
      </c>
      <c r="C3931" s="2"/>
    </row>
    <row r="3932" customFormat="false" ht="13" hidden="false" customHeight="false" outlineLevel="0" collapsed="false">
      <c r="A3932" s="2" t="n">
        <v>3930</v>
      </c>
      <c r="B3932" s="2" t="n">
        <f aca="false">(1+1/A3932)^A3932</f>
        <v>2.71793607172367</v>
      </c>
      <c r="C3932" s="2"/>
    </row>
    <row r="3933" customFormat="false" ht="13" hidden="false" customHeight="false" outlineLevel="0" collapsed="false">
      <c r="A3933" s="2" t="n">
        <v>3931</v>
      </c>
      <c r="B3933" s="2" t="n">
        <f aca="false">(1+1/A3933)^A3933</f>
        <v>2.71793615965858</v>
      </c>
      <c r="C3933" s="2"/>
    </row>
    <row r="3934" customFormat="false" ht="13" hidden="false" customHeight="false" outlineLevel="0" collapsed="false">
      <c r="A3934" s="2" t="n">
        <v>3932</v>
      </c>
      <c r="B3934" s="2" t="n">
        <f aca="false">(1+1/A3934)^A3934</f>
        <v>2.71793624755033</v>
      </c>
      <c r="C3934" s="2"/>
    </row>
    <row r="3935" customFormat="false" ht="13" hidden="false" customHeight="false" outlineLevel="0" collapsed="false">
      <c r="A3935" s="2" t="n">
        <v>3933</v>
      </c>
      <c r="B3935" s="2" t="n">
        <f aca="false">(1+1/A3935)^A3935</f>
        <v>2.71793633539681</v>
      </c>
      <c r="C3935" s="2"/>
    </row>
    <row r="3936" customFormat="false" ht="13" hidden="false" customHeight="false" outlineLevel="0" collapsed="false">
      <c r="A3936" s="2" t="n">
        <v>3934</v>
      </c>
      <c r="B3936" s="2" t="n">
        <f aca="false">(1+1/A3936)^A3936</f>
        <v>2.71793642319803</v>
      </c>
      <c r="C3936" s="2"/>
    </row>
    <row r="3937" customFormat="false" ht="13" hidden="false" customHeight="false" outlineLevel="0" collapsed="false">
      <c r="A3937" s="2" t="n">
        <v>3935</v>
      </c>
      <c r="B3937" s="2" t="n">
        <f aca="false">(1+1/A3937)^A3937</f>
        <v>2.71793651095611</v>
      </c>
      <c r="C3937" s="2"/>
    </row>
    <row r="3938" customFormat="false" ht="13" hidden="false" customHeight="false" outlineLevel="0" collapsed="false">
      <c r="A3938" s="2" t="n">
        <v>3936</v>
      </c>
      <c r="B3938" s="2" t="n">
        <f aca="false">(1+1/A3938)^A3938</f>
        <v>2.71793659866814</v>
      </c>
      <c r="C3938" s="2"/>
    </row>
    <row r="3939" customFormat="false" ht="13" hidden="false" customHeight="false" outlineLevel="0" collapsed="false">
      <c r="A3939" s="2" t="n">
        <v>3937</v>
      </c>
      <c r="B3939" s="2" t="n">
        <f aca="false">(1+1/A3939)^A3939</f>
        <v>2.71793668633567</v>
      </c>
      <c r="C3939" s="2"/>
    </row>
    <row r="3940" customFormat="false" ht="13" hidden="false" customHeight="false" outlineLevel="0" collapsed="false">
      <c r="A3940" s="2" t="n">
        <v>3938</v>
      </c>
      <c r="B3940" s="2" t="n">
        <f aca="false">(1+1/A3940)^A3940</f>
        <v>2.71793677396001</v>
      </c>
      <c r="C3940" s="2"/>
    </row>
    <row r="3941" customFormat="false" ht="13" hidden="false" customHeight="false" outlineLevel="0" collapsed="false">
      <c r="A3941" s="2" t="n">
        <v>3939</v>
      </c>
      <c r="B3941" s="2" t="n">
        <f aca="false">(1+1/A3941)^A3941</f>
        <v>2.71793686153979</v>
      </c>
      <c r="C3941" s="2"/>
    </row>
    <row r="3942" customFormat="false" ht="13" hidden="false" customHeight="false" outlineLevel="0" collapsed="false">
      <c r="A3942" s="2" t="n">
        <v>3940</v>
      </c>
      <c r="B3942" s="2" t="n">
        <f aca="false">(1+1/A3942)^A3942</f>
        <v>2.7179369490734</v>
      </c>
      <c r="C3942" s="2"/>
    </row>
    <row r="3943" customFormat="false" ht="13" hidden="false" customHeight="false" outlineLevel="0" collapsed="false">
      <c r="A3943" s="2" t="n">
        <v>3941</v>
      </c>
      <c r="B3943" s="2" t="n">
        <f aca="false">(1+1/A3943)^A3943</f>
        <v>2.71793703656369</v>
      </c>
      <c r="C3943" s="2"/>
    </row>
    <row r="3944" customFormat="false" ht="13" hidden="false" customHeight="false" outlineLevel="0" collapsed="false">
      <c r="A3944" s="2" t="n">
        <v>3942</v>
      </c>
      <c r="B3944" s="2" t="n">
        <f aca="false">(1+1/A3944)^A3944</f>
        <v>2.71793712401088</v>
      </c>
      <c r="C3944" s="2"/>
    </row>
    <row r="3945" customFormat="false" ht="13" hidden="false" customHeight="false" outlineLevel="0" collapsed="false">
      <c r="A3945" s="2" t="n">
        <v>3943</v>
      </c>
      <c r="B3945" s="2" t="n">
        <f aca="false">(1+1/A3945)^A3945</f>
        <v>2.71793721141252</v>
      </c>
      <c r="C3945" s="2"/>
    </row>
    <row r="3946" customFormat="false" ht="13" hidden="false" customHeight="false" outlineLevel="0" collapsed="false">
      <c r="A3946" s="2" t="n">
        <v>3944</v>
      </c>
      <c r="B3946" s="2" t="n">
        <f aca="false">(1+1/A3946)^A3946</f>
        <v>2.71793729876829</v>
      </c>
      <c r="C3946" s="2"/>
    </row>
    <row r="3947" customFormat="false" ht="13" hidden="false" customHeight="false" outlineLevel="0" collapsed="false">
      <c r="A3947" s="2" t="n">
        <v>3945</v>
      </c>
      <c r="B3947" s="2" t="n">
        <f aca="false">(1+1/A3947)^A3947</f>
        <v>2.71793738608233</v>
      </c>
      <c r="C3947" s="2"/>
    </row>
    <row r="3948" customFormat="false" ht="13" hidden="false" customHeight="false" outlineLevel="0" collapsed="false">
      <c r="A3948" s="2" t="n">
        <v>3946</v>
      </c>
      <c r="B3948" s="2" t="n">
        <f aca="false">(1+1/A3948)^A3948</f>
        <v>2.71793747335141</v>
      </c>
      <c r="C3948" s="2"/>
    </row>
    <row r="3949" customFormat="false" ht="13" hidden="false" customHeight="false" outlineLevel="0" collapsed="false">
      <c r="A3949" s="2" t="n">
        <v>3947</v>
      </c>
      <c r="B3949" s="2" t="n">
        <f aca="false">(1+1/A3949)^A3949</f>
        <v>2.71793756057439</v>
      </c>
      <c r="C3949" s="2"/>
    </row>
    <row r="3950" customFormat="false" ht="13" hidden="false" customHeight="false" outlineLevel="0" collapsed="false">
      <c r="A3950" s="2" t="n">
        <v>3948</v>
      </c>
      <c r="B3950" s="2" t="n">
        <f aca="false">(1+1/A3950)^A3950</f>
        <v>2.71793764775461</v>
      </c>
      <c r="C3950" s="2"/>
    </row>
    <row r="3951" customFormat="false" ht="13" hidden="false" customHeight="false" outlineLevel="0" collapsed="false">
      <c r="A3951" s="2" t="n">
        <v>3949</v>
      </c>
      <c r="B3951" s="2" t="n">
        <f aca="false">(1+1/A3951)^A3951</f>
        <v>2.7179377348904</v>
      </c>
      <c r="C3951" s="2"/>
    </row>
    <row r="3952" customFormat="false" ht="13" hidden="false" customHeight="false" outlineLevel="0" collapsed="false">
      <c r="A3952" s="2" t="n">
        <v>3950</v>
      </c>
      <c r="B3952" s="2" t="n">
        <f aca="false">(1+1/A3952)^A3952</f>
        <v>2.71793782198457</v>
      </c>
      <c r="C3952" s="2"/>
    </row>
    <row r="3953" customFormat="false" ht="13" hidden="false" customHeight="false" outlineLevel="0" collapsed="false">
      <c r="A3953" s="2" t="n">
        <v>3951</v>
      </c>
      <c r="B3953" s="2" t="n">
        <f aca="false">(1+1/A3953)^A3953</f>
        <v>2.71793790903254</v>
      </c>
      <c r="C3953" s="2"/>
    </row>
    <row r="3954" customFormat="false" ht="13" hidden="false" customHeight="false" outlineLevel="0" collapsed="false">
      <c r="A3954" s="2" t="n">
        <v>3952</v>
      </c>
      <c r="B3954" s="2" t="n">
        <f aca="false">(1+1/A3954)^A3954</f>
        <v>2.71793799603658</v>
      </c>
      <c r="C3954" s="2"/>
    </row>
    <row r="3955" customFormat="false" ht="13" hidden="false" customHeight="false" outlineLevel="0" collapsed="false">
      <c r="A3955" s="2" t="n">
        <v>3953</v>
      </c>
      <c r="B3955" s="2" t="n">
        <f aca="false">(1+1/A3955)^A3955</f>
        <v>2.71793808299632</v>
      </c>
      <c r="C3955" s="2"/>
    </row>
    <row r="3956" customFormat="false" ht="13" hidden="false" customHeight="false" outlineLevel="0" collapsed="false">
      <c r="A3956" s="2" t="n">
        <v>3954</v>
      </c>
      <c r="B3956" s="2" t="n">
        <f aca="false">(1+1/A3956)^A3956</f>
        <v>2.71793816991112</v>
      </c>
      <c r="C3956" s="2"/>
    </row>
    <row r="3957" customFormat="false" ht="13" hidden="false" customHeight="false" outlineLevel="0" collapsed="false">
      <c r="A3957" s="2" t="n">
        <v>3955</v>
      </c>
      <c r="B3957" s="2" t="n">
        <f aca="false">(1+1/A3957)^A3957</f>
        <v>2.71793825678247</v>
      </c>
      <c r="C3957" s="2"/>
    </row>
    <row r="3958" customFormat="false" ht="13" hidden="false" customHeight="false" outlineLevel="0" collapsed="false">
      <c r="A3958" s="2" t="n">
        <v>3956</v>
      </c>
      <c r="B3958" s="2" t="n">
        <f aca="false">(1+1/A3958)^A3958</f>
        <v>2.71793834361159</v>
      </c>
      <c r="C3958" s="2"/>
    </row>
    <row r="3959" customFormat="false" ht="13" hidden="false" customHeight="false" outlineLevel="0" collapsed="false">
      <c r="A3959" s="2" t="n">
        <v>3957</v>
      </c>
      <c r="B3959" s="2" t="n">
        <f aca="false">(1+1/A3959)^A3959</f>
        <v>2.71793843039704</v>
      </c>
      <c r="C3959" s="2"/>
    </row>
    <row r="3960" customFormat="false" ht="13" hidden="false" customHeight="false" outlineLevel="0" collapsed="false">
      <c r="A3960" s="2" t="n">
        <v>3958</v>
      </c>
      <c r="B3960" s="2" t="n">
        <f aca="false">(1+1/A3960)^A3960</f>
        <v>2.71793851713711</v>
      </c>
      <c r="C3960" s="2"/>
    </row>
    <row r="3961" customFormat="false" ht="13" hidden="false" customHeight="false" outlineLevel="0" collapsed="false">
      <c r="A3961" s="2" t="n">
        <v>3959</v>
      </c>
      <c r="B3961" s="2" t="n">
        <f aca="false">(1+1/A3961)^A3961</f>
        <v>2.71793860383222</v>
      </c>
      <c r="C3961" s="2"/>
    </row>
    <row r="3962" customFormat="false" ht="13" hidden="false" customHeight="false" outlineLevel="0" collapsed="false">
      <c r="A3962" s="2" t="n">
        <v>3960</v>
      </c>
      <c r="B3962" s="2" t="n">
        <f aca="false">(1+1/A3962)^A3962</f>
        <v>2.71793869048491</v>
      </c>
      <c r="C3962" s="2"/>
    </row>
    <row r="3963" customFormat="false" ht="13" hidden="false" customHeight="false" outlineLevel="0" collapsed="false">
      <c r="A3963" s="2" t="n">
        <v>3961</v>
      </c>
      <c r="B3963" s="2" t="n">
        <f aca="false">(1+1/A3963)^A3963</f>
        <v>2.71793877709507</v>
      </c>
      <c r="C3963" s="2"/>
    </row>
    <row r="3964" customFormat="false" ht="13" hidden="false" customHeight="false" outlineLevel="0" collapsed="false">
      <c r="A3964" s="2" t="n">
        <v>3962</v>
      </c>
      <c r="B3964" s="2" t="n">
        <f aca="false">(1+1/A3964)^A3964</f>
        <v>2.71793886365993</v>
      </c>
      <c r="C3964" s="2"/>
    </row>
    <row r="3965" customFormat="false" ht="13" hidden="false" customHeight="false" outlineLevel="0" collapsed="false">
      <c r="A3965" s="2" t="n">
        <v>3963</v>
      </c>
      <c r="B3965" s="2" t="n">
        <f aca="false">(1+1/A3965)^A3965</f>
        <v>2.71793895018123</v>
      </c>
      <c r="C3965" s="2"/>
    </row>
    <row r="3966" customFormat="false" ht="13" hidden="false" customHeight="false" outlineLevel="0" collapsed="false">
      <c r="A3966" s="2" t="n">
        <v>3964</v>
      </c>
      <c r="B3966" s="2" t="n">
        <f aca="false">(1+1/A3966)^A3966</f>
        <v>2.71793903666045</v>
      </c>
      <c r="C3966" s="2"/>
    </row>
    <row r="3967" customFormat="false" ht="13" hidden="false" customHeight="false" outlineLevel="0" collapsed="false">
      <c r="A3967" s="2" t="n">
        <v>3965</v>
      </c>
      <c r="B3967" s="2" t="n">
        <f aca="false">(1+1/A3967)^A3967</f>
        <v>2.71793912309404</v>
      </c>
      <c r="C3967" s="2"/>
    </row>
    <row r="3968" customFormat="false" ht="13" hidden="false" customHeight="false" outlineLevel="0" collapsed="false">
      <c r="A3968" s="2" t="n">
        <v>3966</v>
      </c>
      <c r="B3968" s="2" t="n">
        <f aca="false">(1+1/A3968)^A3968</f>
        <v>2.71793920948534</v>
      </c>
      <c r="C3968" s="2"/>
    </row>
    <row r="3969" customFormat="false" ht="13" hidden="false" customHeight="false" outlineLevel="0" collapsed="false">
      <c r="A3969" s="2" t="n">
        <v>3967</v>
      </c>
      <c r="B3969" s="2" t="n">
        <f aca="false">(1+1/A3969)^A3969</f>
        <v>2.71793929583263</v>
      </c>
      <c r="C3969" s="2"/>
    </row>
    <row r="3970" customFormat="false" ht="13" hidden="false" customHeight="false" outlineLevel="0" collapsed="false">
      <c r="A3970" s="2" t="n">
        <v>3968</v>
      </c>
      <c r="B3970" s="2" t="n">
        <f aca="false">(1+1/A3970)^A3970</f>
        <v>2.71793938213636</v>
      </c>
      <c r="C3970" s="2"/>
    </row>
    <row r="3971" customFormat="false" ht="13" hidden="false" customHeight="false" outlineLevel="0" collapsed="false">
      <c r="A3971" s="2" t="n">
        <v>3969</v>
      </c>
      <c r="B3971" s="2" t="n">
        <f aca="false">(1+1/A3971)^A3971</f>
        <v>2.71793946839669</v>
      </c>
      <c r="C3971" s="2"/>
    </row>
    <row r="3972" customFormat="false" ht="13" hidden="false" customHeight="false" outlineLevel="0" collapsed="false">
      <c r="A3972" s="2" t="n">
        <v>3970</v>
      </c>
      <c r="B3972" s="2" t="n">
        <f aca="false">(1+1/A3972)^A3972</f>
        <v>2.7179395546135</v>
      </c>
      <c r="C3972" s="2"/>
    </row>
    <row r="3973" customFormat="false" ht="13" hidden="false" customHeight="false" outlineLevel="0" collapsed="false">
      <c r="A3973" s="2" t="n">
        <v>3971</v>
      </c>
      <c r="B3973" s="2" t="n">
        <f aca="false">(1+1/A3973)^A3973</f>
        <v>2.71793964078645</v>
      </c>
      <c r="C3973" s="2"/>
    </row>
    <row r="3974" customFormat="false" ht="13" hidden="false" customHeight="false" outlineLevel="0" collapsed="false">
      <c r="A3974" s="2" t="n">
        <v>3972</v>
      </c>
      <c r="B3974" s="2" t="n">
        <f aca="false">(1+1/A3974)^A3974</f>
        <v>2.71793972691729</v>
      </c>
      <c r="C3974" s="2"/>
    </row>
    <row r="3975" customFormat="false" ht="13" hidden="false" customHeight="false" outlineLevel="0" collapsed="false">
      <c r="A3975" s="2" t="n">
        <v>3973</v>
      </c>
      <c r="B3975" s="2" t="n">
        <f aca="false">(1+1/A3975)^A3975</f>
        <v>2.71793981300516</v>
      </c>
      <c r="C3975" s="2"/>
    </row>
    <row r="3976" customFormat="false" ht="13" hidden="false" customHeight="false" outlineLevel="0" collapsed="false">
      <c r="A3976" s="2" t="n">
        <v>3974</v>
      </c>
      <c r="B3976" s="2" t="n">
        <f aca="false">(1+1/A3976)^A3976</f>
        <v>2.71793989904648</v>
      </c>
      <c r="C3976" s="2"/>
    </row>
    <row r="3977" customFormat="false" ht="13" hidden="false" customHeight="false" outlineLevel="0" collapsed="false">
      <c r="A3977" s="2" t="n">
        <v>3975</v>
      </c>
      <c r="B3977" s="2" t="n">
        <f aca="false">(1+1/A3977)^A3977</f>
        <v>2.71793998504705</v>
      </c>
      <c r="C3977" s="2"/>
    </row>
    <row r="3978" customFormat="false" ht="13" hidden="false" customHeight="false" outlineLevel="0" collapsed="false">
      <c r="A3978" s="2" t="n">
        <v>3976</v>
      </c>
      <c r="B3978" s="2" t="n">
        <f aca="false">(1+1/A3978)^A3978</f>
        <v>2.7179400710052</v>
      </c>
      <c r="C3978" s="2"/>
    </row>
    <row r="3979" customFormat="false" ht="13" hidden="false" customHeight="false" outlineLevel="0" collapsed="false">
      <c r="A3979" s="2" t="n">
        <v>3977</v>
      </c>
      <c r="B3979" s="2" t="n">
        <f aca="false">(1+1/A3979)^A3979</f>
        <v>2.71794015691898</v>
      </c>
      <c r="C3979" s="2"/>
    </row>
    <row r="3980" customFormat="false" ht="13" hidden="false" customHeight="false" outlineLevel="0" collapsed="false">
      <c r="A3980" s="2" t="n">
        <v>3978</v>
      </c>
      <c r="B3980" s="2" t="n">
        <f aca="false">(1+1/A3980)^A3980</f>
        <v>2.7179402427886</v>
      </c>
      <c r="C3980" s="2"/>
    </row>
    <row r="3981" customFormat="false" ht="13" hidden="false" customHeight="false" outlineLevel="0" collapsed="false">
      <c r="A3981" s="2" t="n">
        <v>3979</v>
      </c>
      <c r="B3981" s="2" t="n">
        <f aca="false">(1+1/A3981)^A3981</f>
        <v>2.71794032861639</v>
      </c>
      <c r="C3981" s="2"/>
    </row>
    <row r="3982" customFormat="false" ht="13" hidden="false" customHeight="false" outlineLevel="0" collapsed="false">
      <c r="A3982" s="2" t="n">
        <v>3980</v>
      </c>
      <c r="B3982" s="2" t="n">
        <f aca="false">(1+1/A3982)^A3982</f>
        <v>2.71794041439964</v>
      </c>
      <c r="C3982" s="2"/>
    </row>
    <row r="3983" customFormat="false" ht="13" hidden="false" customHeight="false" outlineLevel="0" collapsed="false">
      <c r="A3983" s="2" t="n">
        <v>3981</v>
      </c>
      <c r="B3983" s="2" t="n">
        <f aca="false">(1+1/A3983)^A3983</f>
        <v>2.71794050014017</v>
      </c>
      <c r="C3983" s="2"/>
    </row>
    <row r="3984" customFormat="false" ht="13" hidden="false" customHeight="false" outlineLevel="0" collapsed="false">
      <c r="A3984" s="2" t="n">
        <v>3982</v>
      </c>
      <c r="B3984" s="2" t="n">
        <f aca="false">(1+1/A3984)^A3984</f>
        <v>2.71794058583955</v>
      </c>
      <c r="C3984" s="2"/>
    </row>
    <row r="3985" customFormat="false" ht="13" hidden="false" customHeight="false" outlineLevel="0" collapsed="false">
      <c r="A3985" s="2" t="n">
        <v>3983</v>
      </c>
      <c r="B3985" s="2" t="n">
        <f aca="false">(1+1/A3985)^A3985</f>
        <v>2.71794067149426</v>
      </c>
      <c r="C3985" s="2"/>
    </row>
    <row r="3986" customFormat="false" ht="13" hidden="false" customHeight="false" outlineLevel="0" collapsed="false">
      <c r="A3986" s="2" t="n">
        <v>3984</v>
      </c>
      <c r="B3986" s="2" t="n">
        <f aca="false">(1+1/A3986)^A3986</f>
        <v>2.71794075710535</v>
      </c>
      <c r="C3986" s="2"/>
    </row>
    <row r="3987" customFormat="false" ht="13" hidden="false" customHeight="false" outlineLevel="0" collapsed="false">
      <c r="A3987" s="2" t="n">
        <v>3985</v>
      </c>
      <c r="B3987" s="2" t="n">
        <f aca="false">(1+1/A3987)^A3987</f>
        <v>2.71794084267602</v>
      </c>
      <c r="C3987" s="2"/>
    </row>
    <row r="3988" customFormat="false" ht="13" hidden="false" customHeight="false" outlineLevel="0" collapsed="false">
      <c r="A3988" s="2" t="n">
        <v>3986</v>
      </c>
      <c r="B3988" s="2" t="n">
        <f aca="false">(1+1/A3988)^A3988</f>
        <v>2.71794092820197</v>
      </c>
      <c r="C3988" s="2"/>
    </row>
    <row r="3989" customFormat="false" ht="13" hidden="false" customHeight="false" outlineLevel="0" collapsed="false">
      <c r="A3989" s="2" t="n">
        <v>3987</v>
      </c>
      <c r="B3989" s="2" t="n">
        <f aca="false">(1+1/A3989)^A3989</f>
        <v>2.71794101368588</v>
      </c>
      <c r="C3989" s="2"/>
    </row>
    <row r="3990" customFormat="false" ht="13" hidden="false" customHeight="false" outlineLevel="0" collapsed="false">
      <c r="A3990" s="2" t="n">
        <v>3988</v>
      </c>
      <c r="B3990" s="2" t="n">
        <f aca="false">(1+1/A3990)^A3990</f>
        <v>2.71794109912535</v>
      </c>
      <c r="C3990" s="2"/>
    </row>
    <row r="3991" customFormat="false" ht="13" hidden="false" customHeight="false" outlineLevel="0" collapsed="false">
      <c r="A3991" s="2" t="n">
        <v>3989</v>
      </c>
      <c r="B3991" s="2" t="n">
        <f aca="false">(1+1/A3991)^A3991</f>
        <v>2.71794118452254</v>
      </c>
      <c r="C3991" s="2"/>
    </row>
    <row r="3992" customFormat="false" ht="13" hidden="false" customHeight="false" outlineLevel="0" collapsed="false">
      <c r="A3992" s="2" t="n">
        <v>3990</v>
      </c>
      <c r="B3992" s="2" t="n">
        <f aca="false">(1+1/A3992)^A3992</f>
        <v>2.71794126987695</v>
      </c>
      <c r="C3992" s="2"/>
    </row>
    <row r="3993" customFormat="false" ht="13" hidden="false" customHeight="false" outlineLevel="0" collapsed="false">
      <c r="A3993" s="2" t="n">
        <v>3991</v>
      </c>
      <c r="B3993" s="2" t="n">
        <f aca="false">(1+1/A3993)^A3993</f>
        <v>2.7179413551902</v>
      </c>
      <c r="C3993" s="2"/>
    </row>
    <row r="3994" customFormat="false" ht="13" hidden="false" customHeight="false" outlineLevel="0" collapsed="false">
      <c r="A3994" s="2" t="n">
        <v>3992</v>
      </c>
      <c r="B3994" s="2" t="n">
        <f aca="false">(1+1/A3994)^A3994</f>
        <v>2.71794144045888</v>
      </c>
      <c r="C3994" s="2"/>
    </row>
    <row r="3995" customFormat="false" ht="13" hidden="false" customHeight="false" outlineLevel="0" collapsed="false">
      <c r="A3995" s="2" t="n">
        <v>3993</v>
      </c>
      <c r="B3995" s="2" t="n">
        <f aca="false">(1+1/A3995)^A3995</f>
        <v>2.71794152568652</v>
      </c>
      <c r="C3995" s="2"/>
    </row>
    <row r="3996" customFormat="false" ht="13" hidden="false" customHeight="false" outlineLevel="0" collapsed="false">
      <c r="A3996" s="2" t="n">
        <v>3994</v>
      </c>
      <c r="B3996" s="2" t="n">
        <f aca="false">(1+1/A3996)^A3996</f>
        <v>2.71794161086918</v>
      </c>
      <c r="C3996" s="2"/>
    </row>
    <row r="3997" customFormat="false" ht="13" hidden="false" customHeight="false" outlineLevel="0" collapsed="false">
      <c r="A3997" s="2" t="n">
        <v>3995</v>
      </c>
      <c r="B3997" s="2" t="n">
        <f aca="false">(1+1/A3997)^A3997</f>
        <v>2.71794169601228</v>
      </c>
      <c r="C3997" s="2"/>
    </row>
    <row r="3998" customFormat="false" ht="13" hidden="false" customHeight="false" outlineLevel="0" collapsed="false">
      <c r="A3998" s="2" t="n">
        <v>3996</v>
      </c>
      <c r="B3998" s="2" t="n">
        <f aca="false">(1+1/A3998)^A3998</f>
        <v>2.71794178110895</v>
      </c>
      <c r="C3998" s="2"/>
    </row>
    <row r="3999" customFormat="false" ht="13" hidden="false" customHeight="false" outlineLevel="0" collapsed="false">
      <c r="A3999" s="2" t="n">
        <v>3997</v>
      </c>
      <c r="B3999" s="2" t="n">
        <f aca="false">(1+1/A3999)^A3999</f>
        <v>2.71794186616654</v>
      </c>
      <c r="C3999" s="2"/>
    </row>
    <row r="4000" customFormat="false" ht="13" hidden="false" customHeight="false" outlineLevel="0" collapsed="false">
      <c r="A4000" s="2" t="n">
        <v>3998</v>
      </c>
      <c r="B4000" s="2" t="n">
        <f aca="false">(1+1/A4000)^A4000</f>
        <v>2.71794195118006</v>
      </c>
      <c r="C4000" s="2"/>
    </row>
    <row r="4001" customFormat="false" ht="13" hidden="false" customHeight="false" outlineLevel="0" collapsed="false">
      <c r="A4001" s="2" t="n">
        <v>3999</v>
      </c>
      <c r="B4001" s="2" t="n">
        <f aca="false">(1+1/A4001)^A4001</f>
        <v>2.71794203615153</v>
      </c>
      <c r="C4001" s="2"/>
    </row>
    <row r="4002" customFormat="false" ht="13" hidden="false" customHeight="false" outlineLevel="0" collapsed="false">
      <c r="A4002" s="2" t="n">
        <v>4000</v>
      </c>
      <c r="B4002" s="2" t="n">
        <f aca="false">(1+1/A4002)^A4002</f>
        <v>2.71794212108027</v>
      </c>
      <c r="C4002" s="2"/>
    </row>
    <row r="4003" customFormat="false" ht="13" hidden="false" customHeight="false" outlineLevel="0" collapsed="false">
      <c r="A4003" s="2" t="n">
        <v>4001</v>
      </c>
      <c r="B4003" s="2" t="n">
        <f aca="false">(1+1/A4003)^A4003</f>
        <v>2.71794220596536</v>
      </c>
      <c r="C4003" s="2"/>
    </row>
    <row r="4004" customFormat="false" ht="13" hidden="false" customHeight="false" outlineLevel="0" collapsed="false">
      <c r="A4004" s="2" t="n">
        <v>4002</v>
      </c>
      <c r="B4004" s="2" t="n">
        <f aca="false">(1+1/A4004)^A4004</f>
        <v>2.71794229081047</v>
      </c>
      <c r="C4004" s="2"/>
    </row>
    <row r="4005" customFormat="false" ht="13" hidden="false" customHeight="false" outlineLevel="0" collapsed="false">
      <c r="A4005" s="2" t="n">
        <v>4003</v>
      </c>
      <c r="B4005" s="2" t="n">
        <f aca="false">(1+1/A4005)^A4005</f>
        <v>2.71794237561174</v>
      </c>
      <c r="C4005" s="2"/>
    </row>
    <row r="4006" customFormat="false" ht="13" hidden="false" customHeight="false" outlineLevel="0" collapsed="false">
      <c r="A4006" s="2" t="n">
        <v>4004</v>
      </c>
      <c r="B4006" s="2" t="n">
        <f aca="false">(1+1/A4006)^A4006</f>
        <v>2.71794246036991</v>
      </c>
      <c r="C4006" s="2"/>
    </row>
    <row r="4007" customFormat="false" ht="13" hidden="false" customHeight="false" outlineLevel="0" collapsed="false">
      <c r="A4007" s="2" t="n">
        <v>4005</v>
      </c>
      <c r="B4007" s="2" t="n">
        <f aca="false">(1+1/A4007)^A4007</f>
        <v>2.71794254508545</v>
      </c>
      <c r="C4007" s="2"/>
    </row>
    <row r="4008" customFormat="false" ht="13" hidden="false" customHeight="false" outlineLevel="0" collapsed="false">
      <c r="A4008" s="2" t="n">
        <v>4006</v>
      </c>
      <c r="B4008" s="2" t="n">
        <f aca="false">(1+1/A4008)^A4008</f>
        <v>2.71794262976101</v>
      </c>
      <c r="C4008" s="2"/>
    </row>
    <row r="4009" customFormat="false" ht="13" hidden="false" customHeight="false" outlineLevel="0" collapsed="false">
      <c r="A4009" s="2" t="n">
        <v>4007</v>
      </c>
      <c r="B4009" s="2" t="n">
        <f aca="false">(1+1/A4009)^A4009</f>
        <v>2.71794271439413</v>
      </c>
      <c r="C4009" s="2"/>
    </row>
    <row r="4010" customFormat="false" ht="13" hidden="false" customHeight="false" outlineLevel="0" collapsed="false">
      <c r="A4010" s="2" t="n">
        <v>4008</v>
      </c>
      <c r="B4010" s="2" t="n">
        <f aca="false">(1+1/A4010)^A4010</f>
        <v>2.71794279898213</v>
      </c>
      <c r="C4010" s="2"/>
    </row>
    <row r="4011" customFormat="false" ht="13" hidden="false" customHeight="false" outlineLevel="0" collapsed="false">
      <c r="A4011" s="2" t="n">
        <v>4009</v>
      </c>
      <c r="B4011" s="2" t="n">
        <f aca="false">(1+1/A4011)^A4011</f>
        <v>2.71794288353171</v>
      </c>
      <c r="C4011" s="2"/>
    </row>
    <row r="4012" customFormat="false" ht="13" hidden="false" customHeight="false" outlineLevel="0" collapsed="false">
      <c r="A4012" s="2" t="n">
        <v>4010</v>
      </c>
      <c r="B4012" s="2" t="n">
        <f aca="false">(1+1/A4012)^A4012</f>
        <v>2.71794296803724</v>
      </c>
      <c r="C4012" s="2"/>
    </row>
    <row r="4013" customFormat="false" ht="13" hidden="false" customHeight="false" outlineLevel="0" collapsed="false">
      <c r="A4013" s="2" t="n">
        <v>4011</v>
      </c>
      <c r="B4013" s="2" t="n">
        <f aca="false">(1+1/A4013)^A4013</f>
        <v>2.71794305250012</v>
      </c>
      <c r="C4013" s="2"/>
    </row>
    <row r="4014" customFormat="false" ht="13" hidden="false" customHeight="false" outlineLevel="0" collapsed="false">
      <c r="A4014" s="2" t="n">
        <v>4012</v>
      </c>
      <c r="B4014" s="2" t="n">
        <f aca="false">(1+1/A4014)^A4014</f>
        <v>2.71794313692146</v>
      </c>
      <c r="C4014" s="2"/>
    </row>
    <row r="4015" customFormat="false" ht="13" hidden="false" customHeight="false" outlineLevel="0" collapsed="false">
      <c r="A4015" s="2" t="n">
        <v>4013</v>
      </c>
      <c r="B4015" s="2" t="n">
        <f aca="false">(1+1/A4015)^A4015</f>
        <v>2.71794322129971</v>
      </c>
      <c r="C4015" s="2"/>
    </row>
    <row r="4016" customFormat="false" ht="13" hidden="false" customHeight="false" outlineLevel="0" collapsed="false">
      <c r="A4016" s="2" t="n">
        <v>4014</v>
      </c>
      <c r="B4016" s="2" t="n">
        <f aca="false">(1+1/A4016)^A4016</f>
        <v>2.71794330563792</v>
      </c>
      <c r="C4016" s="2"/>
    </row>
    <row r="4017" customFormat="false" ht="13" hidden="false" customHeight="false" outlineLevel="0" collapsed="false">
      <c r="A4017" s="2" t="n">
        <v>4015</v>
      </c>
      <c r="B4017" s="2" t="n">
        <f aca="false">(1+1/A4017)^A4017</f>
        <v>2.71794338993404</v>
      </c>
      <c r="C4017" s="2"/>
    </row>
    <row r="4018" customFormat="false" ht="13" hidden="false" customHeight="false" outlineLevel="0" collapsed="false">
      <c r="A4018" s="2" t="n">
        <v>4016</v>
      </c>
      <c r="B4018" s="2" t="n">
        <f aca="false">(1+1/A4018)^A4018</f>
        <v>2.71794347418576</v>
      </c>
      <c r="C4018" s="2"/>
    </row>
    <row r="4019" customFormat="false" ht="13" hidden="false" customHeight="false" outlineLevel="0" collapsed="false">
      <c r="A4019" s="2" t="n">
        <v>4017</v>
      </c>
      <c r="B4019" s="2" t="n">
        <f aca="false">(1+1/A4019)^A4019</f>
        <v>2.7179435583978</v>
      </c>
      <c r="C4019" s="2"/>
    </row>
    <row r="4020" customFormat="false" ht="13" hidden="false" customHeight="false" outlineLevel="0" collapsed="false">
      <c r="A4020" s="2" t="n">
        <v>4018</v>
      </c>
      <c r="B4020" s="2" t="n">
        <f aca="false">(1+1/A4020)^A4020</f>
        <v>2.71794364256736</v>
      </c>
      <c r="C4020" s="2"/>
    </row>
    <row r="4021" customFormat="false" ht="13" hidden="false" customHeight="false" outlineLevel="0" collapsed="false">
      <c r="A4021" s="2" t="n">
        <v>4019</v>
      </c>
      <c r="B4021" s="2" t="n">
        <f aca="false">(1+1/A4021)^A4021</f>
        <v>2.71794372669379</v>
      </c>
      <c r="C4021" s="2"/>
    </row>
    <row r="4022" customFormat="false" ht="13" hidden="false" customHeight="false" outlineLevel="0" collapsed="false">
      <c r="A4022" s="2" t="n">
        <v>4020</v>
      </c>
      <c r="B4022" s="2" t="n">
        <f aca="false">(1+1/A4022)^A4022</f>
        <v>2.71794381078107</v>
      </c>
      <c r="C4022" s="2"/>
    </row>
    <row r="4023" customFormat="false" ht="13" hidden="false" customHeight="false" outlineLevel="0" collapsed="false">
      <c r="A4023" s="2" t="n">
        <v>4021</v>
      </c>
      <c r="B4023" s="2" t="n">
        <f aca="false">(1+1/A4023)^A4023</f>
        <v>2.71794389482564</v>
      </c>
      <c r="C4023" s="2"/>
    </row>
    <row r="4024" customFormat="false" ht="13" hidden="false" customHeight="false" outlineLevel="0" collapsed="false">
      <c r="A4024" s="2" t="n">
        <v>4022</v>
      </c>
      <c r="B4024" s="2" t="n">
        <f aca="false">(1+1/A4024)^A4024</f>
        <v>2.71794397882611</v>
      </c>
      <c r="C4024" s="2"/>
    </row>
    <row r="4025" customFormat="false" ht="13" hidden="false" customHeight="false" outlineLevel="0" collapsed="false">
      <c r="A4025" s="2" t="n">
        <v>4023</v>
      </c>
      <c r="B4025" s="2" t="n">
        <f aca="false">(1+1/A4025)^A4025</f>
        <v>2.71794406278813</v>
      </c>
      <c r="C4025" s="2"/>
    </row>
    <row r="4026" customFormat="false" ht="13" hidden="false" customHeight="false" outlineLevel="0" collapsed="false">
      <c r="A4026" s="2" t="n">
        <v>4024</v>
      </c>
      <c r="B4026" s="2" t="n">
        <f aca="false">(1+1/A4026)^A4026</f>
        <v>2.71794414670496</v>
      </c>
      <c r="C4026" s="2"/>
    </row>
    <row r="4027" customFormat="false" ht="13" hidden="false" customHeight="false" outlineLevel="0" collapsed="false">
      <c r="A4027" s="2" t="n">
        <v>4025</v>
      </c>
      <c r="B4027" s="2" t="n">
        <f aca="false">(1+1/A4027)^A4027</f>
        <v>2.71794423058175</v>
      </c>
      <c r="C4027" s="2"/>
    </row>
    <row r="4028" customFormat="false" ht="13" hidden="false" customHeight="false" outlineLevel="0" collapsed="false">
      <c r="A4028" s="2" t="n">
        <v>4026</v>
      </c>
      <c r="B4028" s="2" t="n">
        <f aca="false">(1+1/A4028)^A4028</f>
        <v>2.71794431441855</v>
      </c>
      <c r="C4028" s="2"/>
    </row>
    <row r="4029" customFormat="false" ht="13" hidden="false" customHeight="false" outlineLevel="0" collapsed="false">
      <c r="A4029" s="2" t="n">
        <v>4027</v>
      </c>
      <c r="B4029" s="2" t="n">
        <f aca="false">(1+1/A4029)^A4029</f>
        <v>2.71794439821273</v>
      </c>
      <c r="C4029" s="2"/>
    </row>
    <row r="4030" customFormat="false" ht="13" hidden="false" customHeight="false" outlineLevel="0" collapsed="false">
      <c r="A4030" s="2" t="n">
        <v>4028</v>
      </c>
      <c r="B4030" s="2" t="n">
        <f aca="false">(1+1/A4030)^A4030</f>
        <v>2.71794448196383</v>
      </c>
      <c r="C4030" s="2"/>
    </row>
    <row r="4031" customFormat="false" ht="13" hidden="false" customHeight="false" outlineLevel="0" collapsed="false">
      <c r="A4031" s="2" t="n">
        <v>4029</v>
      </c>
      <c r="B4031" s="2" t="n">
        <f aca="false">(1+1/A4031)^A4031</f>
        <v>2.71794456567359</v>
      </c>
      <c r="C4031" s="2"/>
    </row>
    <row r="4032" customFormat="false" ht="13" hidden="false" customHeight="false" outlineLevel="0" collapsed="false">
      <c r="A4032" s="2" t="n">
        <v>4030</v>
      </c>
      <c r="B4032" s="2" t="n">
        <f aca="false">(1+1/A4032)^A4032</f>
        <v>2.71794464934349</v>
      </c>
      <c r="C4032" s="2"/>
    </row>
    <row r="4033" customFormat="false" ht="13" hidden="false" customHeight="false" outlineLevel="0" collapsed="false">
      <c r="A4033" s="2" t="n">
        <v>4031</v>
      </c>
      <c r="B4033" s="2" t="n">
        <f aca="false">(1+1/A4033)^A4033</f>
        <v>2.71794473296991</v>
      </c>
      <c r="C4033" s="2"/>
    </row>
    <row r="4034" customFormat="false" ht="13" hidden="false" customHeight="false" outlineLevel="0" collapsed="false">
      <c r="A4034" s="2" t="n">
        <v>4032</v>
      </c>
      <c r="B4034" s="2" t="n">
        <f aca="false">(1+1/A4034)^A4034</f>
        <v>2.71794481655626</v>
      </c>
      <c r="C4034" s="2"/>
    </row>
    <row r="4035" customFormat="false" ht="13" hidden="false" customHeight="false" outlineLevel="0" collapsed="false">
      <c r="A4035" s="2" t="n">
        <v>4033</v>
      </c>
      <c r="B4035" s="2" t="n">
        <f aca="false">(1+1/A4035)^A4035</f>
        <v>2.71794490010085</v>
      </c>
      <c r="C4035" s="2"/>
    </row>
    <row r="4036" customFormat="false" ht="13" hidden="false" customHeight="false" outlineLevel="0" collapsed="false">
      <c r="A4036" s="2" t="n">
        <v>4034</v>
      </c>
      <c r="B4036" s="2" t="n">
        <f aca="false">(1+1/A4036)^A4036</f>
        <v>2.71794498360419</v>
      </c>
      <c r="C4036" s="2"/>
    </row>
    <row r="4037" customFormat="false" ht="13" hidden="false" customHeight="false" outlineLevel="0" collapsed="false">
      <c r="A4037" s="2" t="n">
        <v>4035</v>
      </c>
      <c r="B4037" s="2" t="n">
        <f aca="false">(1+1/A4037)^A4037</f>
        <v>2.71794506706652</v>
      </c>
      <c r="C4037" s="2"/>
    </row>
    <row r="4038" customFormat="false" ht="13" hidden="false" customHeight="false" outlineLevel="0" collapsed="false">
      <c r="A4038" s="2" t="n">
        <v>4036</v>
      </c>
      <c r="B4038" s="2" t="n">
        <f aca="false">(1+1/A4038)^A4038</f>
        <v>2.71794515048785</v>
      </c>
      <c r="C4038" s="2"/>
    </row>
    <row r="4039" customFormat="false" ht="13" hidden="false" customHeight="false" outlineLevel="0" collapsed="false">
      <c r="A4039" s="2" t="n">
        <v>4037</v>
      </c>
      <c r="B4039" s="2" t="n">
        <f aca="false">(1+1/A4039)^A4039</f>
        <v>2.7179452338655</v>
      </c>
      <c r="C4039" s="2"/>
    </row>
    <row r="4040" customFormat="false" ht="13" hidden="false" customHeight="false" outlineLevel="0" collapsed="false">
      <c r="A4040" s="2" t="n">
        <v>4038</v>
      </c>
      <c r="B4040" s="2" t="n">
        <f aca="false">(1+1/A4040)^A4040</f>
        <v>2.71794531720384</v>
      </c>
      <c r="C4040" s="2"/>
    </row>
    <row r="4041" customFormat="false" ht="13" hidden="false" customHeight="false" outlineLevel="0" collapsed="false">
      <c r="A4041" s="2" t="n">
        <v>4039</v>
      </c>
      <c r="B4041" s="2" t="n">
        <f aca="false">(1+1/A4041)^A4041</f>
        <v>2.71794540049972</v>
      </c>
      <c r="C4041" s="2"/>
    </row>
    <row r="4042" customFormat="false" ht="13" hidden="false" customHeight="false" outlineLevel="0" collapsed="false">
      <c r="A4042" s="2" t="n">
        <v>4040</v>
      </c>
      <c r="B4042" s="2" t="n">
        <f aca="false">(1+1/A4042)^A4042</f>
        <v>2.71794548375458</v>
      </c>
      <c r="C4042" s="2"/>
    </row>
    <row r="4043" customFormat="false" ht="13" hidden="false" customHeight="false" outlineLevel="0" collapsed="false">
      <c r="A4043" s="2" t="n">
        <v>4041</v>
      </c>
      <c r="B4043" s="2" t="n">
        <f aca="false">(1+1/A4043)^A4043</f>
        <v>2.71794556696963</v>
      </c>
      <c r="C4043" s="2"/>
    </row>
    <row r="4044" customFormat="false" ht="13" hidden="false" customHeight="false" outlineLevel="0" collapsed="false">
      <c r="A4044" s="2" t="n">
        <v>4042</v>
      </c>
      <c r="B4044" s="2" t="n">
        <f aca="false">(1+1/A4044)^A4044</f>
        <v>2.71794565014342</v>
      </c>
      <c r="C4044" s="2"/>
    </row>
    <row r="4045" customFormat="false" ht="13" hidden="false" customHeight="false" outlineLevel="0" collapsed="false">
      <c r="A4045" s="2" t="n">
        <v>4043</v>
      </c>
      <c r="B4045" s="2" t="n">
        <f aca="false">(1+1/A4045)^A4045</f>
        <v>2.71794573327422</v>
      </c>
      <c r="C4045" s="2"/>
    </row>
    <row r="4046" customFormat="false" ht="13" hidden="false" customHeight="false" outlineLevel="0" collapsed="false">
      <c r="A4046" s="2" t="n">
        <v>4044</v>
      </c>
      <c r="B4046" s="2" t="n">
        <f aca="false">(1+1/A4046)^A4046</f>
        <v>2.71794581636495</v>
      </c>
      <c r="C4046" s="2"/>
    </row>
    <row r="4047" customFormat="false" ht="13" hidden="false" customHeight="false" outlineLevel="0" collapsed="false">
      <c r="A4047" s="2" t="n">
        <v>4045</v>
      </c>
      <c r="B4047" s="2" t="n">
        <f aca="false">(1+1/A4047)^A4047</f>
        <v>2.71794589941584</v>
      </c>
      <c r="C4047" s="2"/>
    </row>
    <row r="4048" customFormat="false" ht="13" hidden="false" customHeight="false" outlineLevel="0" collapsed="false">
      <c r="A4048" s="2" t="n">
        <v>4046</v>
      </c>
      <c r="B4048" s="2" t="n">
        <f aca="false">(1+1/A4048)^A4048</f>
        <v>2.71794598242445</v>
      </c>
      <c r="C4048" s="2"/>
    </row>
    <row r="4049" customFormat="false" ht="13" hidden="false" customHeight="false" outlineLevel="0" collapsed="false">
      <c r="A4049" s="2" t="n">
        <v>4047</v>
      </c>
      <c r="B4049" s="2" t="n">
        <f aca="false">(1+1/A4049)^A4049</f>
        <v>2.71794606539053</v>
      </c>
      <c r="C4049" s="2"/>
    </row>
    <row r="4050" customFormat="false" ht="13" hidden="false" customHeight="false" outlineLevel="0" collapsed="false">
      <c r="A4050" s="2" t="n">
        <v>4048</v>
      </c>
      <c r="B4050" s="2" t="n">
        <f aca="false">(1+1/A4050)^A4050</f>
        <v>2.71794614831845</v>
      </c>
      <c r="C4050" s="2"/>
    </row>
    <row r="4051" customFormat="false" ht="13" hidden="false" customHeight="false" outlineLevel="0" collapsed="false">
      <c r="A4051" s="2" t="n">
        <v>4049</v>
      </c>
      <c r="B4051" s="2" t="n">
        <f aca="false">(1+1/A4051)^A4051</f>
        <v>2.71794623120504</v>
      </c>
      <c r="C4051" s="2"/>
    </row>
    <row r="4052" customFormat="false" ht="13" hidden="false" customHeight="false" outlineLevel="0" collapsed="false">
      <c r="A4052" s="2" t="n">
        <v>4050</v>
      </c>
      <c r="B4052" s="2" t="n">
        <f aca="false">(1+1/A4052)^A4052</f>
        <v>2.71794631404931</v>
      </c>
      <c r="C4052" s="2"/>
    </row>
    <row r="4053" customFormat="false" ht="13" hidden="false" customHeight="false" outlineLevel="0" collapsed="false">
      <c r="A4053" s="2" t="n">
        <v>4051</v>
      </c>
      <c r="B4053" s="2" t="n">
        <f aca="false">(1+1/A4053)^A4053</f>
        <v>2.71794639685249</v>
      </c>
      <c r="C4053" s="2"/>
    </row>
    <row r="4054" customFormat="false" ht="13" hidden="false" customHeight="false" outlineLevel="0" collapsed="false">
      <c r="A4054" s="2" t="n">
        <v>4052</v>
      </c>
      <c r="B4054" s="2" t="n">
        <f aca="false">(1+1/A4054)^A4054</f>
        <v>2.71794647961555</v>
      </c>
      <c r="C4054" s="2"/>
    </row>
    <row r="4055" customFormat="false" ht="13" hidden="false" customHeight="false" outlineLevel="0" collapsed="false">
      <c r="A4055" s="2" t="n">
        <v>4053</v>
      </c>
      <c r="B4055" s="2" t="n">
        <f aca="false">(1+1/A4055)^A4055</f>
        <v>2.71794656233678</v>
      </c>
      <c r="C4055" s="2"/>
    </row>
    <row r="4056" customFormat="false" ht="13" hidden="false" customHeight="false" outlineLevel="0" collapsed="false">
      <c r="A4056" s="2" t="n">
        <v>4054</v>
      </c>
      <c r="B4056" s="2" t="n">
        <f aca="false">(1+1/A4056)^A4056</f>
        <v>2.7179466450191</v>
      </c>
      <c r="C4056" s="2"/>
    </row>
    <row r="4057" customFormat="false" ht="13" hidden="false" customHeight="false" outlineLevel="0" collapsed="false">
      <c r="A4057" s="2" t="n">
        <v>4055</v>
      </c>
      <c r="B4057" s="2" t="n">
        <f aca="false">(1+1/A4057)^A4057</f>
        <v>2.71794672766034</v>
      </c>
      <c r="C4057" s="2"/>
    </row>
    <row r="4058" customFormat="false" ht="13" hidden="false" customHeight="false" outlineLevel="0" collapsed="false">
      <c r="A4058" s="2" t="n">
        <v>4056</v>
      </c>
      <c r="B4058" s="2" t="n">
        <f aca="false">(1+1/A4058)^A4058</f>
        <v>2.7179468102605</v>
      </c>
      <c r="C4058" s="2"/>
    </row>
    <row r="4059" customFormat="false" ht="13" hidden="false" customHeight="false" outlineLevel="0" collapsed="false">
      <c r="A4059" s="2" t="n">
        <v>4057</v>
      </c>
      <c r="B4059" s="2" t="n">
        <f aca="false">(1+1/A4059)^A4059</f>
        <v>2.71794689281934</v>
      </c>
      <c r="C4059" s="2"/>
    </row>
    <row r="4060" customFormat="false" ht="13" hidden="false" customHeight="false" outlineLevel="0" collapsed="false">
      <c r="A4060" s="2" t="n">
        <v>4058</v>
      </c>
      <c r="B4060" s="2" t="n">
        <f aca="false">(1+1/A4060)^A4060</f>
        <v>2.71794697533639</v>
      </c>
      <c r="C4060" s="2"/>
    </row>
    <row r="4061" customFormat="false" ht="13" hidden="false" customHeight="false" outlineLevel="0" collapsed="false">
      <c r="A4061" s="2" t="n">
        <v>4059</v>
      </c>
      <c r="B4061" s="2" t="n">
        <f aca="false">(1+1/A4061)^A4061</f>
        <v>2.71794705781584</v>
      </c>
      <c r="C4061" s="2"/>
    </row>
    <row r="4062" customFormat="false" ht="13" hidden="false" customHeight="false" outlineLevel="0" collapsed="false">
      <c r="A4062" s="2" t="n">
        <v>4060</v>
      </c>
      <c r="B4062" s="2" t="n">
        <f aca="false">(1+1/A4062)^A4062</f>
        <v>2.71794714025182</v>
      </c>
      <c r="C4062" s="2"/>
    </row>
    <row r="4063" customFormat="false" ht="13" hidden="false" customHeight="false" outlineLevel="0" collapsed="false">
      <c r="A4063" s="2" t="n">
        <v>4061</v>
      </c>
      <c r="B4063" s="2" t="n">
        <f aca="false">(1+1/A4063)^A4063</f>
        <v>2.71794722264805</v>
      </c>
      <c r="C4063" s="2"/>
    </row>
    <row r="4064" customFormat="false" ht="13" hidden="false" customHeight="false" outlineLevel="0" collapsed="false">
      <c r="A4064" s="2" t="n">
        <v>4062</v>
      </c>
      <c r="B4064" s="2" t="n">
        <f aca="false">(1+1/A4064)^A4064</f>
        <v>2.71794730500554</v>
      </c>
      <c r="C4064" s="2"/>
    </row>
    <row r="4065" customFormat="false" ht="13" hidden="false" customHeight="false" outlineLevel="0" collapsed="false">
      <c r="A4065" s="2" t="n">
        <v>4063</v>
      </c>
      <c r="B4065" s="2" t="n">
        <f aca="false">(1+1/A4065)^A4065</f>
        <v>2.71794738732015</v>
      </c>
      <c r="C4065" s="2"/>
    </row>
    <row r="4066" customFormat="false" ht="13" hidden="false" customHeight="false" outlineLevel="0" collapsed="false">
      <c r="A4066" s="2" t="n">
        <v>4064</v>
      </c>
      <c r="B4066" s="2" t="n">
        <f aca="false">(1+1/A4066)^A4066</f>
        <v>2.71794746959488</v>
      </c>
      <c r="C4066" s="2"/>
    </row>
    <row r="4067" customFormat="false" ht="13" hidden="false" customHeight="false" outlineLevel="0" collapsed="false">
      <c r="A4067" s="2" t="n">
        <v>4065</v>
      </c>
      <c r="B4067" s="2" t="n">
        <f aca="false">(1+1/A4067)^A4067</f>
        <v>2.71794755183002</v>
      </c>
      <c r="C4067" s="2"/>
    </row>
    <row r="4068" customFormat="false" ht="13" hidden="false" customHeight="false" outlineLevel="0" collapsed="false">
      <c r="A4068" s="2" t="n">
        <v>4066</v>
      </c>
      <c r="B4068" s="2" t="n">
        <f aca="false">(1+1/A4068)^A4068</f>
        <v>2.71794763402317</v>
      </c>
      <c r="C4068" s="2"/>
    </row>
    <row r="4069" customFormat="false" ht="13" hidden="false" customHeight="false" outlineLevel="0" collapsed="false">
      <c r="A4069" s="2" t="n">
        <v>4067</v>
      </c>
      <c r="B4069" s="2" t="n">
        <f aca="false">(1+1/A4069)^A4069</f>
        <v>2.71794771617907</v>
      </c>
      <c r="C4069" s="2"/>
    </row>
    <row r="4070" customFormat="false" ht="13" hidden="false" customHeight="false" outlineLevel="0" collapsed="false">
      <c r="A4070" s="2" t="n">
        <v>4068</v>
      </c>
      <c r="B4070" s="2" t="n">
        <f aca="false">(1+1/A4070)^A4070</f>
        <v>2.71794779829237</v>
      </c>
      <c r="C4070" s="2"/>
    </row>
    <row r="4071" customFormat="false" ht="13" hidden="false" customHeight="false" outlineLevel="0" collapsed="false">
      <c r="A4071" s="2" t="n">
        <v>4069</v>
      </c>
      <c r="B4071" s="2" t="n">
        <f aca="false">(1+1/A4071)^A4071</f>
        <v>2.71794788036488</v>
      </c>
      <c r="C4071" s="2"/>
    </row>
    <row r="4072" customFormat="false" ht="13" hidden="false" customHeight="false" outlineLevel="0" collapsed="false">
      <c r="A4072" s="2" t="n">
        <v>4070</v>
      </c>
      <c r="B4072" s="2" t="n">
        <f aca="false">(1+1/A4072)^A4072</f>
        <v>2.71794796239569</v>
      </c>
      <c r="C4072" s="2"/>
    </row>
    <row r="4073" customFormat="false" ht="13" hidden="false" customHeight="false" outlineLevel="0" collapsed="false">
      <c r="A4073" s="2" t="n">
        <v>4071</v>
      </c>
      <c r="B4073" s="2" t="n">
        <f aca="false">(1+1/A4073)^A4073</f>
        <v>2.71794804438859</v>
      </c>
      <c r="C4073" s="2"/>
    </row>
    <row r="4074" customFormat="false" ht="13" hidden="false" customHeight="false" outlineLevel="0" collapsed="false">
      <c r="A4074" s="2" t="n">
        <v>4072</v>
      </c>
      <c r="B4074" s="2" t="n">
        <f aca="false">(1+1/A4074)^A4074</f>
        <v>2.71794812634219</v>
      </c>
      <c r="C4074" s="2"/>
    </row>
    <row r="4075" customFormat="false" ht="13" hidden="false" customHeight="false" outlineLevel="0" collapsed="false">
      <c r="A4075" s="2" t="n">
        <v>4073</v>
      </c>
      <c r="B4075" s="2" t="n">
        <f aca="false">(1+1/A4075)^A4075</f>
        <v>2.71794820825242</v>
      </c>
      <c r="C4075" s="2"/>
    </row>
    <row r="4076" customFormat="false" ht="13" hidden="false" customHeight="false" outlineLevel="0" collapsed="false">
      <c r="A4076" s="2" t="n">
        <v>4074</v>
      </c>
      <c r="B4076" s="2" t="n">
        <f aca="false">(1+1/A4076)^A4076</f>
        <v>2.71794829012482</v>
      </c>
      <c r="C4076" s="2"/>
    </row>
    <row r="4077" customFormat="false" ht="13" hidden="false" customHeight="false" outlineLevel="0" collapsed="false">
      <c r="A4077" s="2" t="n">
        <v>4075</v>
      </c>
      <c r="B4077" s="2" t="n">
        <f aca="false">(1+1/A4077)^A4077</f>
        <v>2.71794837195729</v>
      </c>
      <c r="C4077" s="2"/>
    </row>
    <row r="4078" customFormat="false" ht="13" hidden="false" customHeight="false" outlineLevel="0" collapsed="false">
      <c r="A4078" s="2" t="n">
        <v>4076</v>
      </c>
      <c r="B4078" s="2" t="n">
        <f aca="false">(1+1/A4078)^A4078</f>
        <v>2.7179484537475</v>
      </c>
      <c r="C4078" s="2"/>
    </row>
    <row r="4079" customFormat="false" ht="13" hidden="false" customHeight="false" outlineLevel="0" collapsed="false">
      <c r="A4079" s="2" t="n">
        <v>4077</v>
      </c>
      <c r="B4079" s="2" t="n">
        <f aca="false">(1+1/A4079)^A4079</f>
        <v>2.71794853549782</v>
      </c>
      <c r="C4079" s="2"/>
    </row>
    <row r="4080" customFormat="false" ht="13" hidden="false" customHeight="false" outlineLevel="0" collapsed="false">
      <c r="A4080" s="2" t="n">
        <v>4078</v>
      </c>
      <c r="B4080" s="2" t="n">
        <f aca="false">(1+1/A4080)^A4080</f>
        <v>2.71794861721036</v>
      </c>
      <c r="C4080" s="2"/>
    </row>
    <row r="4081" customFormat="false" ht="13" hidden="false" customHeight="false" outlineLevel="0" collapsed="false">
      <c r="A4081" s="2" t="n">
        <v>4079</v>
      </c>
      <c r="B4081" s="2" t="n">
        <f aca="false">(1+1/A4081)^A4081</f>
        <v>2.71794869888209</v>
      </c>
      <c r="C4081" s="2"/>
    </row>
    <row r="4082" customFormat="false" ht="13" hidden="false" customHeight="false" outlineLevel="0" collapsed="false">
      <c r="A4082" s="2" t="n">
        <v>4080</v>
      </c>
      <c r="B4082" s="2" t="n">
        <f aca="false">(1+1/A4082)^A4082</f>
        <v>2.71794878051219</v>
      </c>
      <c r="C4082" s="2"/>
    </row>
    <row r="4083" customFormat="false" ht="13" hidden="false" customHeight="false" outlineLevel="0" collapsed="false">
      <c r="A4083" s="2" t="n">
        <v>4081</v>
      </c>
      <c r="B4083" s="2" t="n">
        <f aca="false">(1+1/A4083)^A4083</f>
        <v>2.71794886210209</v>
      </c>
      <c r="C4083" s="2"/>
    </row>
    <row r="4084" customFormat="false" ht="13" hidden="false" customHeight="false" outlineLevel="0" collapsed="false">
      <c r="A4084" s="2" t="n">
        <v>4082</v>
      </c>
      <c r="B4084" s="2" t="n">
        <f aca="false">(1+1/A4084)^A4084</f>
        <v>2.71794894365542</v>
      </c>
      <c r="C4084" s="2"/>
    </row>
    <row r="4085" customFormat="false" ht="13" hidden="false" customHeight="false" outlineLevel="0" collapsed="false">
      <c r="A4085" s="2" t="n">
        <v>4083</v>
      </c>
      <c r="B4085" s="2" t="n">
        <f aca="false">(1+1/A4085)^A4085</f>
        <v>2.71794902516574</v>
      </c>
      <c r="C4085" s="2"/>
    </row>
    <row r="4086" customFormat="false" ht="13" hidden="false" customHeight="false" outlineLevel="0" collapsed="false">
      <c r="A4086" s="2" t="n">
        <v>4084</v>
      </c>
      <c r="B4086" s="2" t="n">
        <f aca="false">(1+1/A4086)^A4086</f>
        <v>2.71794910663621</v>
      </c>
      <c r="C4086" s="2"/>
    </row>
    <row r="4087" customFormat="false" ht="13" hidden="false" customHeight="false" outlineLevel="0" collapsed="false">
      <c r="A4087" s="2" t="n">
        <v>4085</v>
      </c>
      <c r="B4087" s="2" t="n">
        <f aca="false">(1+1/A4087)^A4087</f>
        <v>2.71794918806733</v>
      </c>
      <c r="C4087" s="2"/>
    </row>
    <row r="4088" customFormat="false" ht="13" hidden="false" customHeight="false" outlineLevel="0" collapsed="false">
      <c r="A4088" s="2" t="n">
        <v>4086</v>
      </c>
      <c r="B4088" s="2" t="n">
        <f aca="false">(1+1/A4088)^A4088</f>
        <v>2.71794926945932</v>
      </c>
      <c r="C4088" s="2"/>
    </row>
    <row r="4089" customFormat="false" ht="13" hidden="false" customHeight="false" outlineLevel="0" collapsed="false">
      <c r="A4089" s="2" t="n">
        <v>4087</v>
      </c>
      <c r="B4089" s="2" t="n">
        <f aca="false">(1+1/A4089)^A4089</f>
        <v>2.71794935081219</v>
      </c>
      <c r="C4089" s="2"/>
    </row>
    <row r="4090" customFormat="false" ht="13" hidden="false" customHeight="false" outlineLevel="0" collapsed="false">
      <c r="A4090" s="2" t="n">
        <v>4088</v>
      </c>
      <c r="B4090" s="2" t="n">
        <f aca="false">(1+1/A4090)^A4090</f>
        <v>2.71794943212325</v>
      </c>
      <c r="C4090" s="2"/>
    </row>
    <row r="4091" customFormat="false" ht="13" hidden="false" customHeight="false" outlineLevel="0" collapsed="false">
      <c r="A4091" s="2" t="n">
        <v>4089</v>
      </c>
      <c r="B4091" s="2" t="n">
        <f aca="false">(1+1/A4091)^A4091</f>
        <v>2.71794951339451</v>
      </c>
      <c r="C4091" s="2"/>
    </row>
    <row r="4092" customFormat="false" ht="13" hidden="false" customHeight="false" outlineLevel="0" collapsed="false">
      <c r="A4092" s="2" t="n">
        <v>4090</v>
      </c>
      <c r="B4092" s="2" t="n">
        <f aca="false">(1+1/A4092)^A4092</f>
        <v>2.71794959462773</v>
      </c>
      <c r="C4092" s="2"/>
    </row>
    <row r="4093" customFormat="false" ht="13" hidden="false" customHeight="false" outlineLevel="0" collapsed="false">
      <c r="A4093" s="2" t="n">
        <v>4091</v>
      </c>
      <c r="B4093" s="2" t="n">
        <f aca="false">(1+1/A4093)^A4093</f>
        <v>2.71794967581952</v>
      </c>
      <c r="C4093" s="2"/>
    </row>
    <row r="4094" customFormat="false" ht="13" hidden="false" customHeight="false" outlineLevel="0" collapsed="false">
      <c r="A4094" s="2" t="n">
        <v>4092</v>
      </c>
      <c r="B4094" s="2" t="n">
        <f aca="false">(1+1/A4094)^A4094</f>
        <v>2.71794975697366</v>
      </c>
      <c r="C4094" s="2"/>
    </row>
    <row r="4095" customFormat="false" ht="13" hidden="false" customHeight="false" outlineLevel="0" collapsed="false">
      <c r="A4095" s="2" t="n">
        <v>4093</v>
      </c>
      <c r="B4095" s="2" t="n">
        <f aca="false">(1+1/A4095)^A4095</f>
        <v>2.71794983808628</v>
      </c>
      <c r="C4095" s="2"/>
    </row>
    <row r="4096" customFormat="false" ht="13" hidden="false" customHeight="false" outlineLevel="0" collapsed="false">
      <c r="A4096" s="2" t="n">
        <v>4094</v>
      </c>
      <c r="B4096" s="2" t="n">
        <f aca="false">(1+1/A4096)^A4096</f>
        <v>2.71794991916069</v>
      </c>
      <c r="C4096" s="2"/>
    </row>
    <row r="4097" customFormat="false" ht="13" hidden="false" customHeight="false" outlineLevel="0" collapsed="false">
      <c r="A4097" s="2" t="n">
        <v>4095</v>
      </c>
      <c r="B4097" s="2" t="n">
        <f aca="false">(1+1/A4097)^A4097</f>
        <v>2.71795000019502</v>
      </c>
      <c r="C4097" s="2"/>
    </row>
    <row r="4098" customFormat="false" ht="13" hidden="false" customHeight="false" outlineLevel="0" collapsed="false">
      <c r="A4098" s="2" t="n">
        <v>4096</v>
      </c>
      <c r="B4098" s="2" t="n">
        <f aca="false">(1+1/A4098)^A4098</f>
        <v>2.71795008118967</v>
      </c>
      <c r="C4098" s="2"/>
    </row>
    <row r="4099" customFormat="false" ht="13" hidden="false" customHeight="false" outlineLevel="0" collapsed="false">
      <c r="A4099" s="2" t="n">
        <v>4097</v>
      </c>
      <c r="B4099" s="2" t="n">
        <f aca="false">(1+1/A4099)^A4099</f>
        <v>2.71795016214476</v>
      </c>
      <c r="C4099" s="2"/>
    </row>
    <row r="4100" customFormat="false" ht="13" hidden="false" customHeight="false" outlineLevel="0" collapsed="false">
      <c r="A4100" s="2" t="n">
        <v>4098</v>
      </c>
      <c r="B4100" s="2" t="n">
        <f aca="false">(1+1/A4100)^A4100</f>
        <v>2.71795024306022</v>
      </c>
      <c r="C4100" s="2"/>
    </row>
    <row r="4101" customFormat="false" ht="13" hidden="false" customHeight="false" outlineLevel="0" collapsed="false">
      <c r="A4101" s="2" t="n">
        <v>4099</v>
      </c>
      <c r="B4101" s="2" t="n">
        <f aca="false">(1+1/A4101)^A4101</f>
        <v>2.71795032393572</v>
      </c>
      <c r="C4101" s="2"/>
    </row>
    <row r="4102" customFormat="false" ht="13" hidden="false" customHeight="false" outlineLevel="0" collapsed="false">
      <c r="A4102" s="2" t="n">
        <v>4100</v>
      </c>
      <c r="B4102" s="2" t="n">
        <f aca="false">(1+1/A4102)^A4102</f>
        <v>2.7179504047732</v>
      </c>
      <c r="C4102" s="2"/>
    </row>
    <row r="4103" customFormat="false" ht="13" hidden="false" customHeight="false" outlineLevel="0" collapsed="false">
      <c r="A4103" s="2" t="n">
        <v>4101</v>
      </c>
      <c r="B4103" s="2" t="n">
        <f aca="false">(1+1/A4103)^A4103</f>
        <v>2.71795048556938</v>
      </c>
      <c r="C4103" s="2"/>
    </row>
    <row r="4104" customFormat="false" ht="13" hidden="false" customHeight="false" outlineLevel="0" collapsed="false">
      <c r="A4104" s="2" t="n">
        <v>4102</v>
      </c>
      <c r="B4104" s="2" t="n">
        <f aca="false">(1+1/A4104)^A4104</f>
        <v>2.71795056632822</v>
      </c>
      <c r="C4104" s="2"/>
    </row>
    <row r="4105" customFormat="false" ht="13" hidden="false" customHeight="false" outlineLevel="0" collapsed="false">
      <c r="A4105" s="2" t="n">
        <v>4103</v>
      </c>
      <c r="B4105" s="2" t="n">
        <f aca="false">(1+1/A4105)^A4105</f>
        <v>2.71795064704599</v>
      </c>
      <c r="C4105" s="2"/>
    </row>
    <row r="4106" customFormat="false" ht="13" hidden="false" customHeight="false" outlineLevel="0" collapsed="false">
      <c r="A4106" s="2" t="n">
        <v>4104</v>
      </c>
      <c r="B4106" s="2" t="n">
        <f aca="false">(1+1/A4106)^A4106</f>
        <v>2.71795072772617</v>
      </c>
      <c r="C4106" s="2"/>
    </row>
    <row r="4107" customFormat="false" ht="13" hidden="false" customHeight="false" outlineLevel="0" collapsed="false">
      <c r="A4107" s="2" t="n">
        <v>4105</v>
      </c>
      <c r="B4107" s="2" t="n">
        <f aca="false">(1+1/A4107)^A4107</f>
        <v>2.71795080836706</v>
      </c>
      <c r="C4107" s="2"/>
    </row>
    <row r="4108" customFormat="false" ht="13" hidden="false" customHeight="false" outlineLevel="0" collapsed="false">
      <c r="A4108" s="2" t="n">
        <v>4106</v>
      </c>
      <c r="B4108" s="2" t="n">
        <f aca="false">(1+1/A4108)^A4108</f>
        <v>2.71795088896672</v>
      </c>
      <c r="C4108" s="2"/>
    </row>
    <row r="4109" customFormat="false" ht="13" hidden="false" customHeight="false" outlineLevel="0" collapsed="false">
      <c r="A4109" s="2" t="n">
        <v>4107</v>
      </c>
      <c r="B4109" s="2" t="n">
        <f aca="false">(1+1/A4109)^A4109</f>
        <v>2.71795096952794</v>
      </c>
      <c r="C4109" s="2"/>
    </row>
    <row r="4110" customFormat="false" ht="13" hidden="false" customHeight="false" outlineLevel="0" collapsed="false">
      <c r="A4110" s="2" t="n">
        <v>4108</v>
      </c>
      <c r="B4110" s="2" t="n">
        <f aca="false">(1+1/A4110)^A4110</f>
        <v>2.7179510500508</v>
      </c>
      <c r="C4110" s="2"/>
    </row>
    <row r="4111" customFormat="false" ht="13" hidden="false" customHeight="false" outlineLevel="0" collapsed="false">
      <c r="A4111" s="2" t="n">
        <v>4109</v>
      </c>
      <c r="B4111" s="2" t="n">
        <f aca="false">(1+1/A4111)^A4111</f>
        <v>2.71795113053268</v>
      </c>
      <c r="C4111" s="2"/>
    </row>
    <row r="4112" customFormat="false" ht="13" hidden="false" customHeight="false" outlineLevel="0" collapsed="false">
      <c r="A4112" s="2" t="n">
        <v>4110</v>
      </c>
      <c r="B4112" s="2" t="n">
        <f aca="false">(1+1/A4112)^A4112</f>
        <v>2.71795121097816</v>
      </c>
      <c r="C4112" s="2"/>
    </row>
    <row r="4113" customFormat="false" ht="13" hidden="false" customHeight="false" outlineLevel="0" collapsed="false">
      <c r="A4113" s="2" t="n">
        <v>4111</v>
      </c>
      <c r="B4113" s="2" t="n">
        <f aca="false">(1+1/A4113)^A4113</f>
        <v>2.71795129138168</v>
      </c>
      <c r="C4113" s="2"/>
    </row>
    <row r="4114" customFormat="false" ht="13" hidden="false" customHeight="false" outlineLevel="0" collapsed="false">
      <c r="A4114" s="2" t="n">
        <v>4112</v>
      </c>
      <c r="B4114" s="2" t="n">
        <f aca="false">(1+1/A4114)^A4114</f>
        <v>2.71795137174737</v>
      </c>
      <c r="C4114" s="2"/>
    </row>
    <row r="4115" customFormat="false" ht="13" hidden="false" customHeight="false" outlineLevel="0" collapsed="false">
      <c r="A4115" s="2" t="n">
        <v>4113</v>
      </c>
      <c r="B4115" s="2" t="n">
        <f aca="false">(1+1/A4115)^A4115</f>
        <v>2.71795145207416</v>
      </c>
      <c r="C4115" s="2"/>
    </row>
    <row r="4116" customFormat="false" ht="13" hidden="false" customHeight="false" outlineLevel="0" collapsed="false">
      <c r="A4116" s="2" t="n">
        <v>4114</v>
      </c>
      <c r="B4116" s="2" t="n">
        <f aca="false">(1+1/A4116)^A4116</f>
        <v>2.71795153236076</v>
      </c>
      <c r="C4116" s="2"/>
    </row>
    <row r="4117" customFormat="false" ht="13" hidden="false" customHeight="false" outlineLevel="0" collapsed="false">
      <c r="A4117" s="2" t="n">
        <v>4115</v>
      </c>
      <c r="B4117" s="2" t="n">
        <f aca="false">(1+1/A4117)^A4117</f>
        <v>2.71795161261062</v>
      </c>
      <c r="C4117" s="2"/>
    </row>
    <row r="4118" customFormat="false" ht="13" hidden="false" customHeight="false" outlineLevel="0" collapsed="false">
      <c r="A4118" s="2" t="n">
        <v>4116</v>
      </c>
      <c r="B4118" s="2" t="n">
        <f aca="false">(1+1/A4118)^A4118</f>
        <v>2.71795169281952</v>
      </c>
      <c r="C4118" s="2"/>
    </row>
    <row r="4119" customFormat="false" ht="13" hidden="false" customHeight="false" outlineLevel="0" collapsed="false">
      <c r="A4119" s="2" t="n">
        <v>4117</v>
      </c>
      <c r="B4119" s="2" t="n">
        <f aca="false">(1+1/A4119)^A4119</f>
        <v>2.71795177299043</v>
      </c>
      <c r="C4119" s="2"/>
    </row>
    <row r="4120" customFormat="false" ht="13" hidden="false" customHeight="false" outlineLevel="0" collapsed="false">
      <c r="A4120" s="2" t="n">
        <v>4118</v>
      </c>
      <c r="B4120" s="2" t="n">
        <f aca="false">(1+1/A4120)^A4120</f>
        <v>2.71795185312116</v>
      </c>
      <c r="C4120" s="2"/>
    </row>
    <row r="4121" customFormat="false" ht="13" hidden="false" customHeight="false" outlineLevel="0" collapsed="false">
      <c r="A4121" s="2" t="n">
        <v>4119</v>
      </c>
      <c r="B4121" s="2" t="n">
        <f aca="false">(1+1/A4121)^A4121</f>
        <v>2.71795193321426</v>
      </c>
      <c r="C4121" s="2"/>
    </row>
    <row r="4122" customFormat="false" ht="13" hidden="false" customHeight="false" outlineLevel="0" collapsed="false">
      <c r="A4122" s="2" t="n">
        <v>4120</v>
      </c>
      <c r="B4122" s="2" t="n">
        <f aca="false">(1+1/A4122)^A4122</f>
        <v>2.71795201326705</v>
      </c>
      <c r="C4122" s="2"/>
    </row>
    <row r="4123" customFormat="false" ht="13" hidden="false" customHeight="false" outlineLevel="0" collapsed="false">
      <c r="A4123" s="2" t="n">
        <v>4121</v>
      </c>
      <c r="B4123" s="2" t="n">
        <f aca="false">(1+1/A4123)^A4123</f>
        <v>2.71795209328411</v>
      </c>
      <c r="C4123" s="2"/>
    </row>
    <row r="4124" customFormat="false" ht="13" hidden="false" customHeight="false" outlineLevel="0" collapsed="false">
      <c r="A4124" s="2" t="n">
        <v>4122</v>
      </c>
      <c r="B4124" s="2" t="n">
        <f aca="false">(1+1/A4124)^A4124</f>
        <v>2.71795217325986</v>
      </c>
      <c r="C4124" s="2"/>
    </row>
    <row r="4125" customFormat="false" ht="13" hidden="false" customHeight="false" outlineLevel="0" collapsed="false">
      <c r="A4125" s="2" t="n">
        <v>4123</v>
      </c>
      <c r="B4125" s="2" t="n">
        <f aca="false">(1+1/A4125)^A4125</f>
        <v>2.71795225319591</v>
      </c>
      <c r="C4125" s="2"/>
    </row>
    <row r="4126" customFormat="false" ht="13" hidden="false" customHeight="false" outlineLevel="0" collapsed="false">
      <c r="A4126" s="2" t="n">
        <v>4124</v>
      </c>
      <c r="B4126" s="2" t="n">
        <f aca="false">(1+1/A4126)^A4126</f>
        <v>2.71795233309617</v>
      </c>
      <c r="C4126" s="2"/>
    </row>
    <row r="4127" customFormat="false" ht="13" hidden="false" customHeight="false" outlineLevel="0" collapsed="false">
      <c r="A4127" s="2" t="n">
        <v>4125</v>
      </c>
      <c r="B4127" s="2" t="n">
        <f aca="false">(1+1/A4127)^A4127</f>
        <v>2.71795241295436</v>
      </c>
      <c r="C4127" s="2"/>
    </row>
    <row r="4128" customFormat="false" ht="13" hidden="false" customHeight="false" outlineLevel="0" collapsed="false">
      <c r="A4128" s="2" t="n">
        <v>4126</v>
      </c>
      <c r="B4128" s="2" t="n">
        <f aca="false">(1+1/A4128)^A4128</f>
        <v>2.71795249277641</v>
      </c>
      <c r="C4128" s="2"/>
    </row>
    <row r="4129" customFormat="false" ht="13" hidden="false" customHeight="false" outlineLevel="0" collapsed="false">
      <c r="A4129" s="2" t="n">
        <v>4127</v>
      </c>
      <c r="B4129" s="2" t="n">
        <f aca="false">(1+1/A4129)^A4129</f>
        <v>2.71795257255808</v>
      </c>
      <c r="C4129" s="2"/>
    </row>
    <row r="4130" customFormat="false" ht="13" hidden="false" customHeight="false" outlineLevel="0" collapsed="false">
      <c r="A4130" s="2" t="n">
        <v>4128</v>
      </c>
      <c r="B4130" s="2" t="n">
        <f aca="false">(1+1/A4130)^A4130</f>
        <v>2.71795265230237</v>
      </c>
      <c r="C4130" s="2"/>
    </row>
    <row r="4131" customFormat="false" ht="13" hidden="false" customHeight="false" outlineLevel="0" collapsed="false">
      <c r="A4131" s="2" t="n">
        <v>4129</v>
      </c>
      <c r="B4131" s="2" t="n">
        <f aca="false">(1+1/A4131)^A4131</f>
        <v>2.71795273200708</v>
      </c>
      <c r="C4131" s="2"/>
    </row>
    <row r="4132" customFormat="false" ht="13" hidden="false" customHeight="false" outlineLevel="0" collapsed="false">
      <c r="A4132" s="2" t="n">
        <v>4130</v>
      </c>
      <c r="B4132" s="2" t="n">
        <f aca="false">(1+1/A4132)^A4132</f>
        <v>2.71795281167474</v>
      </c>
      <c r="C4132" s="2"/>
    </row>
    <row r="4133" customFormat="false" ht="13" hidden="false" customHeight="false" outlineLevel="0" collapsed="false">
      <c r="A4133" s="2" t="n">
        <v>4131</v>
      </c>
      <c r="B4133" s="2" t="n">
        <f aca="false">(1+1/A4133)^A4133</f>
        <v>2.71795289130271</v>
      </c>
      <c r="C4133" s="2"/>
    </row>
    <row r="4134" customFormat="false" ht="13" hidden="false" customHeight="false" outlineLevel="0" collapsed="false">
      <c r="A4134" s="2" t="n">
        <v>4132</v>
      </c>
      <c r="B4134" s="2" t="n">
        <f aca="false">(1+1/A4134)^A4134</f>
        <v>2.71795297089309</v>
      </c>
      <c r="C4134" s="2"/>
    </row>
    <row r="4135" customFormat="false" ht="13" hidden="false" customHeight="false" outlineLevel="0" collapsed="false">
      <c r="A4135" s="2" t="n">
        <v>4133</v>
      </c>
      <c r="B4135" s="2" t="n">
        <f aca="false">(1+1/A4135)^A4135</f>
        <v>2.71795305044277</v>
      </c>
      <c r="C4135" s="2"/>
    </row>
    <row r="4136" customFormat="false" ht="13" hidden="false" customHeight="false" outlineLevel="0" collapsed="false">
      <c r="A4136" s="2" t="n">
        <v>4134</v>
      </c>
      <c r="B4136" s="2" t="n">
        <f aca="false">(1+1/A4136)^A4136</f>
        <v>2.7179531299559</v>
      </c>
      <c r="C4136" s="2"/>
    </row>
    <row r="4137" customFormat="false" ht="13" hidden="false" customHeight="false" outlineLevel="0" collapsed="false">
      <c r="A4137" s="2" t="n">
        <v>4135</v>
      </c>
      <c r="B4137" s="2" t="n">
        <f aca="false">(1+1/A4137)^A4137</f>
        <v>2.71795320943142</v>
      </c>
      <c r="C4137" s="2"/>
    </row>
    <row r="4138" customFormat="false" ht="13" hidden="false" customHeight="false" outlineLevel="0" collapsed="false">
      <c r="A4138" s="2" t="n">
        <v>4136</v>
      </c>
      <c r="B4138" s="2" t="n">
        <f aca="false">(1+1/A4138)^A4138</f>
        <v>2.71795328886556</v>
      </c>
      <c r="C4138" s="2"/>
    </row>
    <row r="4139" customFormat="false" ht="13" hidden="false" customHeight="false" outlineLevel="0" collapsed="false">
      <c r="A4139" s="2" t="n">
        <v>4137</v>
      </c>
      <c r="B4139" s="2" t="n">
        <f aca="false">(1+1/A4139)^A4139</f>
        <v>2.71795336826428</v>
      </c>
      <c r="C4139" s="2"/>
    </row>
    <row r="4140" customFormat="false" ht="13" hidden="false" customHeight="false" outlineLevel="0" collapsed="false">
      <c r="A4140" s="2" t="n">
        <v>4138</v>
      </c>
      <c r="B4140" s="2" t="n">
        <f aca="false">(1+1/A4140)^A4140</f>
        <v>2.71795344762337</v>
      </c>
      <c r="C4140" s="2"/>
    </row>
    <row r="4141" customFormat="false" ht="13" hidden="false" customHeight="false" outlineLevel="0" collapsed="false">
      <c r="A4141" s="2" t="n">
        <v>4139</v>
      </c>
      <c r="B4141" s="2" t="n">
        <f aca="false">(1+1/A4141)^A4141</f>
        <v>2.71795352694336</v>
      </c>
      <c r="C4141" s="2"/>
    </row>
    <row r="4142" customFormat="false" ht="13" hidden="false" customHeight="false" outlineLevel="0" collapsed="false">
      <c r="A4142" s="2" t="n">
        <v>4140</v>
      </c>
      <c r="B4142" s="2" t="n">
        <f aca="false">(1+1/A4142)^A4142</f>
        <v>2.71795360622458</v>
      </c>
      <c r="C4142" s="2"/>
    </row>
    <row r="4143" customFormat="false" ht="13" hidden="false" customHeight="false" outlineLevel="0" collapsed="false">
      <c r="A4143" s="2" t="n">
        <v>4141</v>
      </c>
      <c r="B4143" s="2" t="n">
        <f aca="false">(1+1/A4143)^A4143</f>
        <v>2.71795368546962</v>
      </c>
      <c r="C4143" s="2"/>
    </row>
    <row r="4144" customFormat="false" ht="13" hidden="false" customHeight="false" outlineLevel="0" collapsed="false">
      <c r="A4144" s="2" t="n">
        <v>4142</v>
      </c>
      <c r="B4144" s="2" t="n">
        <f aca="false">(1+1/A4144)^A4144</f>
        <v>2.71795376467585</v>
      </c>
      <c r="C4144" s="2"/>
    </row>
    <row r="4145" customFormat="false" ht="13" hidden="false" customHeight="false" outlineLevel="0" collapsed="false">
      <c r="A4145" s="2" t="n">
        <v>4143</v>
      </c>
      <c r="B4145" s="2" t="n">
        <f aca="false">(1+1/A4145)^A4145</f>
        <v>2.71795384384293</v>
      </c>
      <c r="C4145" s="2"/>
    </row>
    <row r="4146" customFormat="false" ht="13" hidden="false" customHeight="false" outlineLevel="0" collapsed="false">
      <c r="A4146" s="2" t="n">
        <v>4144</v>
      </c>
      <c r="B4146" s="2" t="n">
        <f aca="false">(1+1/A4146)^A4146</f>
        <v>2.71795392297279</v>
      </c>
      <c r="C4146" s="2"/>
    </row>
    <row r="4147" customFormat="false" ht="13" hidden="false" customHeight="false" outlineLevel="0" collapsed="false">
      <c r="A4147" s="2" t="n">
        <v>4145</v>
      </c>
      <c r="B4147" s="2" t="n">
        <f aca="false">(1+1/A4147)^A4147</f>
        <v>2.71795400206465</v>
      </c>
      <c r="C4147" s="2"/>
    </row>
    <row r="4148" customFormat="false" ht="13" hidden="false" customHeight="false" outlineLevel="0" collapsed="false">
      <c r="A4148" s="2" t="n">
        <v>4146</v>
      </c>
      <c r="B4148" s="2" t="n">
        <f aca="false">(1+1/A4148)^A4148</f>
        <v>2.71795408111749</v>
      </c>
      <c r="C4148" s="2"/>
    </row>
    <row r="4149" customFormat="false" ht="13" hidden="false" customHeight="false" outlineLevel="0" collapsed="false">
      <c r="A4149" s="2" t="n">
        <v>4147</v>
      </c>
      <c r="B4149" s="2" t="n">
        <f aca="false">(1+1/A4149)^A4149</f>
        <v>2.71795416013257</v>
      </c>
      <c r="C4149" s="2"/>
    </row>
    <row r="4150" customFormat="false" ht="13" hidden="false" customHeight="false" outlineLevel="0" collapsed="false">
      <c r="A4150" s="2" t="n">
        <v>4148</v>
      </c>
      <c r="B4150" s="2" t="n">
        <f aca="false">(1+1/A4150)^A4150</f>
        <v>2.71795423910845</v>
      </c>
      <c r="C4150" s="2"/>
    </row>
    <row r="4151" customFormat="false" ht="13" hidden="false" customHeight="false" outlineLevel="0" collapsed="false">
      <c r="A4151" s="2" t="n">
        <v>4149</v>
      </c>
      <c r="B4151" s="2" t="n">
        <f aca="false">(1+1/A4151)^A4151</f>
        <v>2.71795431804596</v>
      </c>
      <c r="C4151" s="2"/>
    </row>
    <row r="4152" customFormat="false" ht="13" hidden="false" customHeight="false" outlineLevel="0" collapsed="false">
      <c r="A4152" s="2" t="n">
        <v>4150</v>
      </c>
      <c r="B4152" s="2" t="n">
        <f aca="false">(1+1/A4152)^A4152</f>
        <v>2.71795439694819</v>
      </c>
      <c r="C4152" s="2"/>
    </row>
    <row r="4153" customFormat="false" ht="13" hidden="false" customHeight="false" outlineLevel="0" collapsed="false">
      <c r="A4153" s="2" t="n">
        <v>4151</v>
      </c>
      <c r="B4153" s="2" t="n">
        <f aca="false">(1+1/A4153)^A4153</f>
        <v>2.71795447581055</v>
      </c>
      <c r="C4153" s="2"/>
    </row>
    <row r="4154" customFormat="false" ht="13" hidden="false" customHeight="false" outlineLevel="0" collapsed="false">
      <c r="A4154" s="2" t="n">
        <v>4152</v>
      </c>
      <c r="B4154" s="2" t="n">
        <f aca="false">(1+1/A4154)^A4154</f>
        <v>2.71795455463569</v>
      </c>
      <c r="C4154" s="2"/>
    </row>
    <row r="4155" customFormat="false" ht="13" hidden="false" customHeight="false" outlineLevel="0" collapsed="false">
      <c r="A4155" s="2" t="n">
        <v>4153</v>
      </c>
      <c r="B4155" s="2" t="n">
        <f aca="false">(1+1/A4155)^A4155</f>
        <v>2.71795463342107</v>
      </c>
      <c r="C4155" s="2"/>
    </row>
    <row r="4156" customFormat="false" ht="13" hidden="false" customHeight="false" outlineLevel="0" collapsed="false">
      <c r="A4156" s="2" t="n">
        <v>4154</v>
      </c>
      <c r="B4156" s="2" t="n">
        <f aca="false">(1+1/A4156)^A4156</f>
        <v>2.71795471217141</v>
      </c>
      <c r="C4156" s="2"/>
    </row>
    <row r="4157" customFormat="false" ht="13" hidden="false" customHeight="false" outlineLevel="0" collapsed="false">
      <c r="A4157" s="2" t="n">
        <v>4155</v>
      </c>
      <c r="B4157" s="2" t="n">
        <f aca="false">(1+1/A4157)^A4157</f>
        <v>2.71795479088123</v>
      </c>
      <c r="C4157" s="2"/>
    </row>
    <row r="4158" customFormat="false" ht="13" hidden="false" customHeight="false" outlineLevel="0" collapsed="false">
      <c r="A4158" s="2" t="n">
        <v>4156</v>
      </c>
      <c r="B4158" s="2" t="n">
        <f aca="false">(1+1/A4158)^A4158</f>
        <v>2.71795486955482</v>
      </c>
      <c r="C4158" s="2"/>
    </row>
    <row r="4159" customFormat="false" ht="13" hidden="false" customHeight="false" outlineLevel="0" collapsed="false">
      <c r="A4159" s="2" t="n">
        <v>4157</v>
      </c>
      <c r="B4159" s="2" t="n">
        <f aca="false">(1+1/A4159)^A4159</f>
        <v>2.71795494819125</v>
      </c>
      <c r="C4159" s="2"/>
    </row>
    <row r="4160" customFormat="false" ht="13" hidden="false" customHeight="false" outlineLevel="0" collapsed="false">
      <c r="A4160" s="2" t="n">
        <v>4158</v>
      </c>
      <c r="B4160" s="2" t="n">
        <f aca="false">(1+1/A4160)^A4160</f>
        <v>2.71795502678687</v>
      </c>
      <c r="C4160" s="2"/>
    </row>
    <row r="4161" customFormat="false" ht="13" hidden="false" customHeight="false" outlineLevel="0" collapsed="false">
      <c r="A4161" s="2" t="n">
        <v>4159</v>
      </c>
      <c r="B4161" s="2" t="n">
        <f aca="false">(1+1/A4161)^A4161</f>
        <v>2.71795510534784</v>
      </c>
      <c r="C4161" s="2"/>
    </row>
    <row r="4162" customFormat="false" ht="13" hidden="false" customHeight="false" outlineLevel="0" collapsed="false">
      <c r="A4162" s="2" t="n">
        <v>4160</v>
      </c>
      <c r="B4162" s="2" t="n">
        <f aca="false">(1+1/A4162)^A4162</f>
        <v>2.71795518387006</v>
      </c>
      <c r="C4162" s="2"/>
    </row>
    <row r="4163" customFormat="false" ht="13" hidden="false" customHeight="false" outlineLevel="0" collapsed="false">
      <c r="A4163" s="2" t="n">
        <v>4161</v>
      </c>
      <c r="B4163" s="2" t="n">
        <f aca="false">(1+1/A4163)^A4163</f>
        <v>2.71795526235424</v>
      </c>
      <c r="C4163" s="2"/>
    </row>
    <row r="4164" customFormat="false" ht="13" hidden="false" customHeight="false" outlineLevel="0" collapsed="false">
      <c r="A4164" s="2" t="n">
        <v>4162</v>
      </c>
      <c r="B4164" s="2" t="n">
        <f aca="false">(1+1/A4164)^A4164</f>
        <v>2.71795534080088</v>
      </c>
      <c r="C4164" s="2"/>
    </row>
    <row r="4165" customFormat="false" ht="13" hidden="false" customHeight="false" outlineLevel="0" collapsed="false">
      <c r="A4165" s="2" t="n">
        <v>4163</v>
      </c>
      <c r="B4165" s="2" t="n">
        <f aca="false">(1+1/A4165)^A4165</f>
        <v>2.71795541920772</v>
      </c>
      <c r="C4165" s="2"/>
    </row>
    <row r="4166" customFormat="false" ht="13" hidden="false" customHeight="false" outlineLevel="0" collapsed="false">
      <c r="A4166" s="2" t="n">
        <v>4164</v>
      </c>
      <c r="B4166" s="2" t="n">
        <f aca="false">(1+1/A4166)^A4166</f>
        <v>2.71795549757985</v>
      </c>
      <c r="C4166" s="2"/>
    </row>
    <row r="4167" customFormat="false" ht="13" hidden="false" customHeight="false" outlineLevel="0" collapsed="false">
      <c r="A4167" s="2" t="n">
        <v>4165</v>
      </c>
      <c r="B4167" s="2" t="n">
        <f aca="false">(1+1/A4167)^A4167</f>
        <v>2.71795557591459</v>
      </c>
      <c r="C4167" s="2"/>
    </row>
    <row r="4168" customFormat="false" ht="13" hidden="false" customHeight="false" outlineLevel="0" collapsed="false">
      <c r="A4168" s="2" t="n">
        <v>4166</v>
      </c>
      <c r="B4168" s="2" t="n">
        <f aca="false">(1+1/A4168)^A4168</f>
        <v>2.71795565420905</v>
      </c>
      <c r="C4168" s="2"/>
    </row>
    <row r="4169" customFormat="false" ht="13" hidden="false" customHeight="false" outlineLevel="0" collapsed="false">
      <c r="A4169" s="2" t="n">
        <v>4167</v>
      </c>
      <c r="B4169" s="2" t="n">
        <f aca="false">(1+1/A4169)^A4169</f>
        <v>2.71795573246765</v>
      </c>
      <c r="C4169" s="2"/>
    </row>
    <row r="4170" customFormat="false" ht="13" hidden="false" customHeight="false" outlineLevel="0" collapsed="false">
      <c r="A4170" s="2" t="n">
        <v>4168</v>
      </c>
      <c r="B4170" s="2" t="n">
        <f aca="false">(1+1/A4170)^A4170</f>
        <v>2.71795581068959</v>
      </c>
      <c r="C4170" s="2"/>
    </row>
    <row r="4171" customFormat="false" ht="13" hidden="false" customHeight="false" outlineLevel="0" collapsed="false">
      <c r="A4171" s="2" t="n">
        <v>4169</v>
      </c>
      <c r="B4171" s="2" t="n">
        <f aca="false">(1+1/A4171)^A4171</f>
        <v>2.71795588887132</v>
      </c>
      <c r="C4171" s="2"/>
    </row>
    <row r="4172" customFormat="false" ht="13" hidden="false" customHeight="false" outlineLevel="0" collapsed="false">
      <c r="A4172" s="2" t="n">
        <v>4170</v>
      </c>
      <c r="B4172" s="2" t="n">
        <f aca="false">(1+1/A4172)^A4172</f>
        <v>2.71795596701663</v>
      </c>
      <c r="C4172" s="2"/>
    </row>
    <row r="4173" customFormat="false" ht="13" hidden="false" customHeight="false" outlineLevel="0" collapsed="false">
      <c r="A4173" s="2" t="n">
        <v>4171</v>
      </c>
      <c r="B4173" s="2" t="n">
        <f aca="false">(1+1/A4173)^A4173</f>
        <v>2.71795604512655</v>
      </c>
      <c r="C4173" s="2"/>
    </row>
    <row r="4174" customFormat="false" ht="13" hidden="false" customHeight="false" outlineLevel="0" collapsed="false">
      <c r="A4174" s="2" t="n">
        <v>4172</v>
      </c>
      <c r="B4174" s="2" t="n">
        <f aca="false">(1+1/A4174)^A4174</f>
        <v>2.71795612319691</v>
      </c>
      <c r="C4174" s="2"/>
    </row>
    <row r="4175" customFormat="false" ht="13" hidden="false" customHeight="false" outlineLevel="0" collapsed="false">
      <c r="A4175" s="2" t="n">
        <v>4173</v>
      </c>
      <c r="B4175" s="2" t="n">
        <f aca="false">(1+1/A4175)^A4175</f>
        <v>2.71795620123084</v>
      </c>
      <c r="C4175" s="2"/>
    </row>
    <row r="4176" customFormat="false" ht="13" hidden="false" customHeight="false" outlineLevel="0" collapsed="false">
      <c r="A4176" s="2" t="n">
        <v>4174</v>
      </c>
      <c r="B4176" s="2" t="n">
        <f aca="false">(1+1/A4176)^A4176</f>
        <v>2.71795627922623</v>
      </c>
      <c r="C4176" s="2"/>
    </row>
    <row r="4177" customFormat="false" ht="13" hidden="false" customHeight="false" outlineLevel="0" collapsed="false">
      <c r="A4177" s="2" t="n">
        <v>4175</v>
      </c>
      <c r="B4177" s="2" t="n">
        <f aca="false">(1+1/A4177)^A4177</f>
        <v>2.71795635718578</v>
      </c>
      <c r="C4177" s="2"/>
    </row>
    <row r="4178" customFormat="false" ht="13" hidden="false" customHeight="false" outlineLevel="0" collapsed="false">
      <c r="A4178" s="2" t="n">
        <v>4176</v>
      </c>
      <c r="B4178" s="2" t="n">
        <f aca="false">(1+1/A4178)^A4178</f>
        <v>2.71795643510697</v>
      </c>
      <c r="C4178" s="2"/>
    </row>
    <row r="4179" customFormat="false" ht="13" hidden="false" customHeight="false" outlineLevel="0" collapsed="false">
      <c r="A4179" s="2" t="n">
        <v>4177</v>
      </c>
      <c r="B4179" s="2" t="n">
        <f aca="false">(1+1/A4179)^A4179</f>
        <v>2.71795651298954</v>
      </c>
      <c r="C4179" s="2"/>
    </row>
    <row r="4180" customFormat="false" ht="13" hidden="false" customHeight="false" outlineLevel="0" collapsed="false">
      <c r="A4180" s="2" t="n">
        <v>4178</v>
      </c>
      <c r="B4180" s="2" t="n">
        <f aca="false">(1+1/A4180)^A4180</f>
        <v>2.71795659083808</v>
      </c>
      <c r="C4180" s="2"/>
    </row>
    <row r="4181" customFormat="false" ht="13" hidden="false" customHeight="false" outlineLevel="0" collapsed="false">
      <c r="A4181" s="2" t="n">
        <v>4179</v>
      </c>
      <c r="B4181" s="2" t="n">
        <f aca="false">(1+1/A4181)^A4181</f>
        <v>2.7179566686469</v>
      </c>
      <c r="C4181" s="2"/>
    </row>
    <row r="4182" customFormat="false" ht="13" hidden="false" customHeight="false" outlineLevel="0" collapsed="false">
      <c r="A4182" s="2" t="n">
        <v>4180</v>
      </c>
      <c r="B4182" s="2" t="n">
        <f aca="false">(1+1/A4182)^A4182</f>
        <v>2.71795674642014</v>
      </c>
      <c r="C4182" s="2"/>
    </row>
    <row r="4183" customFormat="false" ht="13" hidden="false" customHeight="false" outlineLevel="0" collapsed="false">
      <c r="A4183" s="2" t="n">
        <v>4181</v>
      </c>
      <c r="B4183" s="2" t="n">
        <f aca="false">(1+1/A4183)^A4183</f>
        <v>2.7179568241542</v>
      </c>
      <c r="C4183" s="2"/>
    </row>
    <row r="4184" customFormat="false" ht="13" hidden="false" customHeight="false" outlineLevel="0" collapsed="false">
      <c r="A4184" s="2" t="n">
        <v>4182</v>
      </c>
      <c r="B4184" s="2" t="n">
        <f aca="false">(1+1/A4184)^A4184</f>
        <v>2.7179569018528</v>
      </c>
      <c r="C4184" s="2"/>
    </row>
    <row r="4185" customFormat="false" ht="13" hidden="false" customHeight="false" outlineLevel="0" collapsed="false">
      <c r="A4185" s="2" t="n">
        <v>4183</v>
      </c>
      <c r="B4185" s="2" t="n">
        <f aca="false">(1+1/A4185)^A4185</f>
        <v>2.71795697951443</v>
      </c>
      <c r="C4185" s="2"/>
    </row>
    <row r="4186" customFormat="false" ht="13" hidden="false" customHeight="false" outlineLevel="0" collapsed="false">
      <c r="A4186" s="2" t="n">
        <v>4184</v>
      </c>
      <c r="B4186" s="2" t="n">
        <f aca="false">(1+1/A4186)^A4186</f>
        <v>2.71795705713735</v>
      </c>
      <c r="C4186" s="2"/>
    </row>
    <row r="4187" customFormat="false" ht="13" hidden="false" customHeight="false" outlineLevel="0" collapsed="false">
      <c r="A4187" s="2" t="n">
        <v>4185</v>
      </c>
      <c r="B4187" s="2" t="n">
        <f aca="false">(1+1/A4187)^A4187</f>
        <v>2.71795713472465</v>
      </c>
      <c r="C4187" s="2"/>
    </row>
    <row r="4188" customFormat="false" ht="13" hidden="false" customHeight="false" outlineLevel="0" collapsed="false">
      <c r="A4188" s="2" t="n">
        <v>4186</v>
      </c>
      <c r="B4188" s="2" t="n">
        <f aca="false">(1+1/A4188)^A4188</f>
        <v>2.71795721227418</v>
      </c>
      <c r="C4188" s="2"/>
    </row>
    <row r="4189" customFormat="false" ht="13" hidden="false" customHeight="false" outlineLevel="0" collapsed="false">
      <c r="A4189" s="2" t="n">
        <v>4187</v>
      </c>
      <c r="B4189" s="2" t="n">
        <f aca="false">(1+1/A4189)^A4189</f>
        <v>2.71795728978609</v>
      </c>
      <c r="C4189" s="2"/>
    </row>
    <row r="4190" customFormat="false" ht="13" hidden="false" customHeight="false" outlineLevel="0" collapsed="false">
      <c r="A4190" s="2" t="n">
        <v>4188</v>
      </c>
      <c r="B4190" s="2" t="n">
        <f aca="false">(1+1/A4190)^A4190</f>
        <v>2.71795736726283</v>
      </c>
      <c r="C4190" s="2"/>
    </row>
    <row r="4191" customFormat="false" ht="13" hidden="false" customHeight="false" outlineLevel="0" collapsed="false">
      <c r="A4191" s="2" t="n">
        <v>4189</v>
      </c>
      <c r="B4191" s="2" t="n">
        <f aca="false">(1+1/A4191)^A4191</f>
        <v>2.7179574447016</v>
      </c>
      <c r="C4191" s="2"/>
    </row>
    <row r="4192" customFormat="false" ht="13" hidden="false" customHeight="false" outlineLevel="0" collapsed="false">
      <c r="A4192" s="2" t="n">
        <v>4190</v>
      </c>
      <c r="B4192" s="2" t="n">
        <f aca="false">(1+1/A4192)^A4192</f>
        <v>2.71795752210191</v>
      </c>
      <c r="C4192" s="2"/>
    </row>
    <row r="4193" customFormat="false" ht="13" hidden="false" customHeight="false" outlineLevel="0" collapsed="false">
      <c r="A4193" s="2" t="n">
        <v>4191</v>
      </c>
      <c r="B4193" s="2" t="n">
        <f aca="false">(1+1/A4193)^A4193</f>
        <v>2.7179575994656</v>
      </c>
      <c r="C4193" s="2"/>
    </row>
    <row r="4194" customFormat="false" ht="13" hidden="false" customHeight="false" outlineLevel="0" collapsed="false">
      <c r="A4194" s="2" t="n">
        <v>4192</v>
      </c>
      <c r="B4194" s="2" t="n">
        <f aca="false">(1+1/A4194)^A4194</f>
        <v>2.71795767679428</v>
      </c>
      <c r="C4194" s="2"/>
    </row>
    <row r="4195" customFormat="false" ht="13" hidden="false" customHeight="false" outlineLevel="0" collapsed="false">
      <c r="A4195" s="2" t="n">
        <v>4193</v>
      </c>
      <c r="B4195" s="2" t="n">
        <f aca="false">(1+1/A4195)^A4195</f>
        <v>2.71795775408429</v>
      </c>
      <c r="C4195" s="2"/>
    </row>
    <row r="4196" customFormat="false" ht="13" hidden="false" customHeight="false" outlineLevel="0" collapsed="false">
      <c r="A4196" s="2" t="n">
        <v>4194</v>
      </c>
      <c r="B4196" s="2" t="n">
        <f aca="false">(1+1/A4196)^A4196</f>
        <v>2.71795783133937</v>
      </c>
      <c r="C4196" s="2"/>
    </row>
    <row r="4197" customFormat="false" ht="13" hidden="false" customHeight="false" outlineLevel="0" collapsed="false">
      <c r="A4197" s="2" t="n">
        <v>4195</v>
      </c>
      <c r="B4197" s="2" t="n">
        <f aca="false">(1+1/A4197)^A4197</f>
        <v>2.71795790855796</v>
      </c>
      <c r="C4197" s="2"/>
    </row>
    <row r="4198" customFormat="false" ht="13" hidden="false" customHeight="false" outlineLevel="0" collapsed="false">
      <c r="A4198" s="2" t="n">
        <v>4196</v>
      </c>
      <c r="B4198" s="2" t="n">
        <f aca="false">(1+1/A4198)^A4198</f>
        <v>2.71795798573832</v>
      </c>
      <c r="C4198" s="2"/>
    </row>
    <row r="4199" customFormat="false" ht="13" hidden="false" customHeight="false" outlineLevel="0" collapsed="false">
      <c r="A4199" s="2" t="n">
        <v>4197</v>
      </c>
      <c r="B4199" s="2" t="n">
        <f aca="false">(1+1/A4199)^A4199</f>
        <v>2.71795806288099</v>
      </c>
      <c r="C4199" s="2"/>
    </row>
    <row r="4200" customFormat="false" ht="13" hidden="false" customHeight="false" outlineLevel="0" collapsed="false">
      <c r="A4200" s="2" t="n">
        <v>4198</v>
      </c>
      <c r="B4200" s="2" t="n">
        <f aca="false">(1+1/A4200)^A4200</f>
        <v>2.71795813998887</v>
      </c>
      <c r="C4200" s="2"/>
    </row>
    <row r="4201" customFormat="false" ht="13" hidden="false" customHeight="false" outlineLevel="0" collapsed="false">
      <c r="A4201" s="2" t="n">
        <v>4199</v>
      </c>
      <c r="B4201" s="2" t="n">
        <f aca="false">(1+1/A4201)^A4201</f>
        <v>2.71795821705703</v>
      </c>
      <c r="C4201" s="2"/>
    </row>
    <row r="4202" customFormat="false" ht="13" hidden="false" customHeight="false" outlineLevel="0" collapsed="false">
      <c r="A4202" s="2" t="n">
        <v>4200</v>
      </c>
      <c r="B4202" s="2" t="n">
        <f aca="false">(1+1/A4202)^A4202</f>
        <v>2.71795829409047</v>
      </c>
      <c r="C4202" s="2"/>
    </row>
    <row r="4203" customFormat="false" ht="13" hidden="false" customHeight="false" outlineLevel="0" collapsed="false">
      <c r="A4203" s="2" t="n">
        <v>4201</v>
      </c>
      <c r="B4203" s="2" t="n">
        <f aca="false">(1+1/A4203)^A4203</f>
        <v>2.71795837108891</v>
      </c>
      <c r="C4203" s="2"/>
    </row>
    <row r="4204" customFormat="false" ht="13" hidden="false" customHeight="false" outlineLevel="0" collapsed="false">
      <c r="A4204" s="2" t="n">
        <v>4202</v>
      </c>
      <c r="B4204" s="2" t="n">
        <f aca="false">(1+1/A4204)^A4204</f>
        <v>2.71795844804934</v>
      </c>
      <c r="C4204" s="2"/>
    </row>
    <row r="4205" customFormat="false" ht="13" hidden="false" customHeight="false" outlineLevel="0" collapsed="false">
      <c r="A4205" s="2" t="n">
        <v>4203</v>
      </c>
      <c r="B4205" s="2" t="n">
        <f aca="false">(1+1/A4205)^A4205</f>
        <v>2.71795852497106</v>
      </c>
      <c r="C4205" s="2"/>
    </row>
    <row r="4206" customFormat="false" ht="13" hidden="false" customHeight="false" outlineLevel="0" collapsed="false">
      <c r="A4206" s="2" t="n">
        <v>4204</v>
      </c>
      <c r="B4206" s="2" t="n">
        <f aca="false">(1+1/A4206)^A4206</f>
        <v>2.71795860185822</v>
      </c>
      <c r="C4206" s="2"/>
    </row>
    <row r="4207" customFormat="false" ht="13" hidden="false" customHeight="false" outlineLevel="0" collapsed="false">
      <c r="A4207" s="2" t="n">
        <v>4205</v>
      </c>
      <c r="B4207" s="2" t="n">
        <f aca="false">(1+1/A4207)^A4207</f>
        <v>2.71795867870972</v>
      </c>
      <c r="C4207" s="2"/>
    </row>
    <row r="4208" customFormat="false" ht="13" hidden="false" customHeight="false" outlineLevel="0" collapsed="false">
      <c r="A4208" s="2" t="n">
        <v>4206</v>
      </c>
      <c r="B4208" s="2" t="n">
        <f aca="false">(1+1/A4208)^A4208</f>
        <v>2.71795875552424</v>
      </c>
      <c r="C4208" s="2"/>
    </row>
    <row r="4209" customFormat="false" ht="13" hidden="false" customHeight="false" outlineLevel="0" collapsed="false">
      <c r="A4209" s="2" t="n">
        <v>4207</v>
      </c>
      <c r="B4209" s="2" t="n">
        <f aca="false">(1+1/A4209)^A4209</f>
        <v>2.71795883230023</v>
      </c>
      <c r="C4209" s="2"/>
    </row>
    <row r="4210" customFormat="false" ht="13" hidden="false" customHeight="false" outlineLevel="0" collapsed="false">
      <c r="A4210" s="2" t="n">
        <v>4208</v>
      </c>
      <c r="B4210" s="2" t="n">
        <f aca="false">(1+1/A4210)^A4210</f>
        <v>2.71795890904103</v>
      </c>
      <c r="C4210" s="2"/>
    </row>
    <row r="4211" customFormat="false" ht="13" hidden="false" customHeight="false" outlineLevel="0" collapsed="false">
      <c r="A4211" s="2" t="n">
        <v>4209</v>
      </c>
      <c r="B4211" s="2" t="n">
        <f aca="false">(1+1/A4211)^A4211</f>
        <v>2.71795898574724</v>
      </c>
      <c r="C4211" s="2"/>
    </row>
    <row r="4212" customFormat="false" ht="13" hidden="false" customHeight="false" outlineLevel="0" collapsed="false">
      <c r="A4212" s="2" t="n">
        <v>4210</v>
      </c>
      <c r="B4212" s="2" t="n">
        <f aca="false">(1+1/A4212)^A4212</f>
        <v>2.71795906241414</v>
      </c>
      <c r="C4212" s="2"/>
    </row>
    <row r="4213" customFormat="false" ht="13" hidden="false" customHeight="false" outlineLevel="0" collapsed="false">
      <c r="A4213" s="2" t="n">
        <v>4211</v>
      </c>
      <c r="B4213" s="2" t="n">
        <f aca="false">(1+1/A4213)^A4213</f>
        <v>2.717959139047</v>
      </c>
      <c r="C4213" s="2"/>
    </row>
    <row r="4214" customFormat="false" ht="13" hidden="false" customHeight="false" outlineLevel="0" collapsed="false">
      <c r="A4214" s="2" t="n">
        <v>4212</v>
      </c>
      <c r="B4214" s="2" t="n">
        <f aca="false">(1+1/A4214)^A4214</f>
        <v>2.71795921564069</v>
      </c>
      <c r="C4214" s="2"/>
    </row>
    <row r="4215" customFormat="false" ht="13" hidden="false" customHeight="false" outlineLevel="0" collapsed="false">
      <c r="A4215" s="2" t="n">
        <v>4213</v>
      </c>
      <c r="B4215" s="2" t="n">
        <f aca="false">(1+1/A4215)^A4215</f>
        <v>2.71795929220007</v>
      </c>
      <c r="C4215" s="2"/>
    </row>
    <row r="4216" customFormat="false" ht="13" hidden="false" customHeight="false" outlineLevel="0" collapsed="false">
      <c r="A4216" s="2" t="n">
        <v>4214</v>
      </c>
      <c r="B4216" s="2" t="n">
        <f aca="false">(1+1/A4216)^A4216</f>
        <v>2.71795936872212</v>
      </c>
      <c r="C4216" s="2"/>
    </row>
    <row r="4217" customFormat="false" ht="13" hidden="false" customHeight="false" outlineLevel="0" collapsed="false">
      <c r="A4217" s="2" t="n">
        <v>4215</v>
      </c>
      <c r="B4217" s="2" t="n">
        <f aca="false">(1+1/A4217)^A4217</f>
        <v>2.71795944520875</v>
      </c>
      <c r="C4217" s="2"/>
    </row>
    <row r="4218" customFormat="false" ht="13" hidden="false" customHeight="false" outlineLevel="0" collapsed="false">
      <c r="A4218" s="2" t="n">
        <v>4216</v>
      </c>
      <c r="B4218" s="2" t="n">
        <f aca="false">(1+1/A4218)^A4218</f>
        <v>2.71795952165907</v>
      </c>
      <c r="C4218" s="2"/>
    </row>
    <row r="4219" customFormat="false" ht="13" hidden="false" customHeight="false" outlineLevel="0" collapsed="false">
      <c r="A4219" s="2" t="n">
        <v>4217</v>
      </c>
      <c r="B4219" s="2" t="n">
        <f aca="false">(1+1/A4219)^A4219</f>
        <v>2.71795959807204</v>
      </c>
      <c r="C4219" s="2"/>
    </row>
    <row r="4220" customFormat="false" ht="13" hidden="false" customHeight="false" outlineLevel="0" collapsed="false">
      <c r="A4220" s="2" t="n">
        <v>4218</v>
      </c>
      <c r="B4220" s="2" t="n">
        <f aca="false">(1+1/A4220)^A4220</f>
        <v>2.71795967445144</v>
      </c>
      <c r="C4220" s="2"/>
    </row>
    <row r="4221" customFormat="false" ht="13" hidden="false" customHeight="false" outlineLevel="0" collapsed="false">
      <c r="A4221" s="2" t="n">
        <v>4219</v>
      </c>
      <c r="B4221" s="2" t="n">
        <f aca="false">(1+1/A4221)^A4221</f>
        <v>2.71795975079072</v>
      </c>
      <c r="C4221" s="2"/>
    </row>
    <row r="4222" customFormat="false" ht="13" hidden="false" customHeight="false" outlineLevel="0" collapsed="false">
      <c r="A4222" s="2" t="n">
        <v>4220</v>
      </c>
      <c r="B4222" s="2" t="n">
        <f aca="false">(1+1/A4222)^A4222</f>
        <v>2.7179598270958</v>
      </c>
      <c r="C4222" s="2"/>
    </row>
    <row r="4223" customFormat="false" ht="13" hidden="false" customHeight="false" outlineLevel="0" collapsed="false">
      <c r="A4223" s="2" t="n">
        <v>4221</v>
      </c>
      <c r="B4223" s="2" t="n">
        <f aca="false">(1+1/A4223)^A4223</f>
        <v>2.71795990336481</v>
      </c>
      <c r="C4223" s="2"/>
    </row>
    <row r="4224" customFormat="false" ht="13" hidden="false" customHeight="false" outlineLevel="0" collapsed="false">
      <c r="A4224" s="2" t="n">
        <v>4222</v>
      </c>
      <c r="B4224" s="2" t="n">
        <f aca="false">(1+1/A4224)^A4224</f>
        <v>2.71795997959818</v>
      </c>
      <c r="C4224" s="2"/>
    </row>
    <row r="4225" customFormat="false" ht="13" hidden="false" customHeight="false" outlineLevel="0" collapsed="false">
      <c r="A4225" s="2" t="n">
        <v>4223</v>
      </c>
      <c r="B4225" s="2" t="n">
        <f aca="false">(1+1/A4225)^A4225</f>
        <v>2.71796005579614</v>
      </c>
      <c r="C4225" s="2"/>
    </row>
    <row r="4226" customFormat="false" ht="13" hidden="false" customHeight="false" outlineLevel="0" collapsed="false">
      <c r="A4226" s="2" t="n">
        <v>4224</v>
      </c>
      <c r="B4226" s="2" t="n">
        <f aca="false">(1+1/A4226)^A4226</f>
        <v>2.71796013195618</v>
      </c>
      <c r="C4226" s="2"/>
    </row>
    <row r="4227" customFormat="false" ht="13" hidden="false" customHeight="false" outlineLevel="0" collapsed="false">
      <c r="A4227" s="2" t="n">
        <v>4225</v>
      </c>
      <c r="B4227" s="2" t="n">
        <f aca="false">(1+1/A4227)^A4227</f>
        <v>2.71796020808069</v>
      </c>
      <c r="C4227" s="2"/>
    </row>
    <row r="4228" customFormat="false" ht="13" hidden="false" customHeight="false" outlineLevel="0" collapsed="false">
      <c r="A4228" s="2" t="n">
        <v>4226</v>
      </c>
      <c r="B4228" s="2" t="n">
        <f aca="false">(1+1/A4228)^A4228</f>
        <v>2.71796028416927</v>
      </c>
      <c r="C4228" s="2"/>
    </row>
    <row r="4229" customFormat="false" ht="13" hidden="false" customHeight="false" outlineLevel="0" collapsed="false">
      <c r="A4229" s="2" t="n">
        <v>4227</v>
      </c>
      <c r="B4229" s="2" t="n">
        <f aca="false">(1+1/A4229)^A4229</f>
        <v>2.71796036022135</v>
      </c>
      <c r="C4229" s="2"/>
    </row>
    <row r="4230" customFormat="false" ht="13" hidden="false" customHeight="false" outlineLevel="0" collapsed="false">
      <c r="A4230" s="2" t="n">
        <v>4228</v>
      </c>
      <c r="B4230" s="2" t="n">
        <f aca="false">(1+1/A4230)^A4230</f>
        <v>2.71796043623869</v>
      </c>
      <c r="C4230" s="2"/>
    </row>
    <row r="4231" customFormat="false" ht="13" hidden="false" customHeight="false" outlineLevel="0" collapsed="false">
      <c r="A4231" s="2" t="n">
        <v>4229</v>
      </c>
      <c r="B4231" s="2" t="n">
        <f aca="false">(1+1/A4231)^A4231</f>
        <v>2.7179605122203</v>
      </c>
      <c r="C4231" s="2"/>
    </row>
    <row r="4232" customFormat="false" ht="13" hidden="false" customHeight="false" outlineLevel="0" collapsed="false">
      <c r="A4232" s="2" t="n">
        <v>4230</v>
      </c>
      <c r="B4232" s="2" t="n">
        <f aca="false">(1+1/A4232)^A4232</f>
        <v>2.71796058816498</v>
      </c>
      <c r="C4232" s="2"/>
    </row>
    <row r="4233" customFormat="false" ht="13" hidden="false" customHeight="false" outlineLevel="0" collapsed="false">
      <c r="A4233" s="2" t="n">
        <v>4231</v>
      </c>
      <c r="B4233" s="2" t="n">
        <f aca="false">(1+1/A4233)^A4233</f>
        <v>2.71796066407389</v>
      </c>
      <c r="C4233" s="2"/>
    </row>
    <row r="4234" customFormat="false" ht="13" hidden="false" customHeight="false" outlineLevel="0" collapsed="false">
      <c r="A4234" s="2" t="n">
        <v>4232</v>
      </c>
      <c r="B4234" s="2" t="n">
        <f aca="false">(1+1/A4234)^A4234</f>
        <v>2.71796073994542</v>
      </c>
      <c r="C4234" s="2"/>
    </row>
    <row r="4235" customFormat="false" ht="13" hidden="false" customHeight="false" outlineLevel="0" collapsed="false">
      <c r="A4235" s="2" t="n">
        <v>4233</v>
      </c>
      <c r="B4235" s="2" t="n">
        <f aca="false">(1+1/A4235)^A4235</f>
        <v>2.71796081578286</v>
      </c>
      <c r="C4235" s="2"/>
    </row>
    <row r="4236" customFormat="false" ht="13" hidden="false" customHeight="false" outlineLevel="0" collapsed="false">
      <c r="A4236" s="2" t="n">
        <v>4234</v>
      </c>
      <c r="B4236" s="2" t="n">
        <f aca="false">(1+1/A4236)^A4236</f>
        <v>2.71796089158421</v>
      </c>
      <c r="C4236" s="2"/>
    </row>
    <row r="4237" customFormat="false" ht="13" hidden="false" customHeight="false" outlineLevel="0" collapsed="false">
      <c r="A4237" s="2" t="n">
        <v>4235</v>
      </c>
      <c r="B4237" s="2" t="n">
        <f aca="false">(1+1/A4237)^A4237</f>
        <v>2.71796096734981</v>
      </c>
      <c r="C4237" s="2"/>
    </row>
    <row r="4238" customFormat="false" ht="13" hidden="false" customHeight="false" outlineLevel="0" collapsed="false">
      <c r="A4238" s="2" t="n">
        <v>4236</v>
      </c>
      <c r="B4238" s="2" t="n">
        <f aca="false">(1+1/A4238)^A4238</f>
        <v>2.71796104307978</v>
      </c>
      <c r="C4238" s="2"/>
    </row>
    <row r="4239" customFormat="false" ht="13" hidden="false" customHeight="false" outlineLevel="0" collapsed="false">
      <c r="A4239" s="2" t="n">
        <v>4237</v>
      </c>
      <c r="B4239" s="2" t="n">
        <f aca="false">(1+1/A4239)^A4239</f>
        <v>2.71796111877407</v>
      </c>
      <c r="C4239" s="2"/>
    </row>
    <row r="4240" customFormat="false" ht="13" hidden="false" customHeight="false" outlineLevel="0" collapsed="false">
      <c r="A4240" s="2" t="n">
        <v>4238</v>
      </c>
      <c r="B4240" s="2" t="n">
        <f aca="false">(1+1/A4240)^A4240</f>
        <v>2.71796119443241</v>
      </c>
      <c r="C4240" s="2"/>
    </row>
    <row r="4241" customFormat="false" ht="13" hidden="false" customHeight="false" outlineLevel="0" collapsed="false">
      <c r="A4241" s="2" t="n">
        <v>4239</v>
      </c>
      <c r="B4241" s="2" t="n">
        <f aca="false">(1+1/A4241)^A4241</f>
        <v>2.71796127005687</v>
      </c>
      <c r="C4241" s="2"/>
    </row>
    <row r="4242" customFormat="false" ht="13" hidden="false" customHeight="false" outlineLevel="0" collapsed="false">
      <c r="A4242" s="2" t="n">
        <v>4240</v>
      </c>
      <c r="B4242" s="2" t="n">
        <f aca="false">(1+1/A4242)^A4242</f>
        <v>2.71796134564167</v>
      </c>
      <c r="C4242" s="2"/>
    </row>
    <row r="4243" customFormat="false" ht="13" hidden="false" customHeight="false" outlineLevel="0" collapsed="false">
      <c r="A4243" s="2" t="n">
        <v>4241</v>
      </c>
      <c r="B4243" s="2" t="n">
        <f aca="false">(1+1/A4243)^A4243</f>
        <v>2.7179614211936</v>
      </c>
      <c r="C4243" s="2"/>
    </row>
    <row r="4244" customFormat="false" ht="13" hidden="false" customHeight="false" outlineLevel="0" collapsed="false">
      <c r="A4244" s="2" t="n">
        <v>4242</v>
      </c>
      <c r="B4244" s="2" t="n">
        <f aca="false">(1+1/A4244)^A4244</f>
        <v>2.71796149670904</v>
      </c>
      <c r="C4244" s="2"/>
    </row>
    <row r="4245" customFormat="false" ht="13" hidden="false" customHeight="false" outlineLevel="0" collapsed="false">
      <c r="A4245" s="2" t="n">
        <v>4243</v>
      </c>
      <c r="B4245" s="2" t="n">
        <f aca="false">(1+1/A4245)^A4245</f>
        <v>2.71796157218925</v>
      </c>
      <c r="C4245" s="2"/>
    </row>
    <row r="4246" customFormat="false" ht="13" hidden="false" customHeight="false" outlineLevel="0" collapsed="false">
      <c r="A4246" s="2" t="n">
        <v>4244</v>
      </c>
      <c r="B4246" s="2" t="n">
        <f aca="false">(1+1/A4246)^A4246</f>
        <v>2.71796164763531</v>
      </c>
      <c r="C4246" s="2"/>
    </row>
    <row r="4247" customFormat="false" ht="13" hidden="false" customHeight="false" outlineLevel="0" collapsed="false">
      <c r="A4247" s="2" t="n">
        <v>4245</v>
      </c>
      <c r="B4247" s="2" t="n">
        <f aca="false">(1+1/A4247)^A4247</f>
        <v>2.71796172304299</v>
      </c>
      <c r="C4247" s="2"/>
    </row>
    <row r="4248" customFormat="false" ht="13" hidden="false" customHeight="false" outlineLevel="0" collapsed="false">
      <c r="A4248" s="2" t="n">
        <v>4246</v>
      </c>
      <c r="B4248" s="2" t="n">
        <f aca="false">(1+1/A4248)^A4248</f>
        <v>2.71796179841808</v>
      </c>
      <c r="C4248" s="2"/>
    </row>
    <row r="4249" customFormat="false" ht="13" hidden="false" customHeight="false" outlineLevel="0" collapsed="false">
      <c r="A4249" s="2" t="n">
        <v>4247</v>
      </c>
      <c r="B4249" s="2" t="n">
        <f aca="false">(1+1/A4249)^A4249</f>
        <v>2.71796187375592</v>
      </c>
      <c r="C4249" s="2"/>
    </row>
    <row r="4250" customFormat="false" ht="13" hidden="false" customHeight="false" outlineLevel="0" collapsed="false">
      <c r="A4250" s="2" t="n">
        <v>4248</v>
      </c>
      <c r="B4250" s="2" t="n">
        <f aca="false">(1+1/A4250)^A4250</f>
        <v>2.71796194905936</v>
      </c>
      <c r="C4250" s="2"/>
    </row>
    <row r="4251" customFormat="false" ht="13" hidden="false" customHeight="false" outlineLevel="0" collapsed="false">
      <c r="A4251" s="2" t="n">
        <v>4249</v>
      </c>
      <c r="B4251" s="2" t="n">
        <f aca="false">(1+1/A4251)^A4251</f>
        <v>2.71796202432591</v>
      </c>
      <c r="C4251" s="2"/>
    </row>
    <row r="4252" customFormat="false" ht="13" hidden="false" customHeight="false" outlineLevel="0" collapsed="false">
      <c r="A4252" s="2" t="n">
        <v>4250</v>
      </c>
      <c r="B4252" s="2" t="n">
        <f aca="false">(1+1/A4252)^A4252</f>
        <v>2.717962099558</v>
      </c>
      <c r="C4252" s="2"/>
    </row>
    <row r="4253" customFormat="false" ht="13" hidden="false" customHeight="false" outlineLevel="0" collapsed="false">
      <c r="A4253" s="2" t="n">
        <v>4251</v>
      </c>
      <c r="B4253" s="2" t="n">
        <f aca="false">(1+1/A4253)^A4253</f>
        <v>2.71796217475274</v>
      </c>
      <c r="C4253" s="2"/>
    </row>
    <row r="4254" customFormat="false" ht="13" hidden="false" customHeight="false" outlineLevel="0" collapsed="false">
      <c r="A4254" s="2" t="n">
        <v>4252</v>
      </c>
      <c r="B4254" s="2" t="n">
        <f aca="false">(1+1/A4254)^A4254</f>
        <v>2.71796224991474</v>
      </c>
      <c r="C4254" s="2"/>
    </row>
    <row r="4255" customFormat="false" ht="13" hidden="false" customHeight="false" outlineLevel="0" collapsed="false">
      <c r="A4255" s="2" t="n">
        <v>4253</v>
      </c>
      <c r="B4255" s="2" t="n">
        <f aca="false">(1+1/A4255)^A4255</f>
        <v>2.71796232504071</v>
      </c>
      <c r="C4255" s="2"/>
    </row>
    <row r="4256" customFormat="false" ht="13" hidden="false" customHeight="false" outlineLevel="0" collapsed="false">
      <c r="A4256" s="2" t="n">
        <v>4254</v>
      </c>
      <c r="B4256" s="2" t="n">
        <f aca="false">(1+1/A4256)^A4256</f>
        <v>2.71796240013227</v>
      </c>
      <c r="C4256" s="2"/>
    </row>
    <row r="4257" customFormat="false" ht="13" hidden="false" customHeight="false" outlineLevel="0" collapsed="false">
      <c r="A4257" s="2" t="n">
        <v>4255</v>
      </c>
      <c r="B4257" s="2" t="n">
        <f aca="false">(1+1/A4257)^A4257</f>
        <v>2.71796247518575</v>
      </c>
      <c r="C4257" s="2"/>
    </row>
    <row r="4258" customFormat="false" ht="13" hidden="false" customHeight="false" outlineLevel="0" collapsed="false">
      <c r="A4258" s="2" t="n">
        <v>4256</v>
      </c>
      <c r="B4258" s="2" t="n">
        <f aca="false">(1+1/A4258)^A4258</f>
        <v>2.71796255020494</v>
      </c>
      <c r="C4258" s="2"/>
    </row>
    <row r="4259" customFormat="false" ht="13" hidden="false" customHeight="false" outlineLevel="0" collapsed="false">
      <c r="A4259" s="2" t="n">
        <v>4257</v>
      </c>
      <c r="B4259" s="2" t="n">
        <f aca="false">(1+1/A4259)^A4259</f>
        <v>2.7179626251909</v>
      </c>
      <c r="C4259" s="2"/>
    </row>
    <row r="4260" customFormat="false" ht="13" hidden="false" customHeight="false" outlineLevel="0" collapsed="false">
      <c r="A4260" s="2" t="n">
        <v>4258</v>
      </c>
      <c r="B4260" s="2" t="n">
        <f aca="false">(1+1/A4260)^A4260</f>
        <v>2.71796270013933</v>
      </c>
      <c r="C4260" s="2"/>
    </row>
    <row r="4261" customFormat="false" ht="13" hidden="false" customHeight="false" outlineLevel="0" collapsed="false">
      <c r="A4261" s="2" t="n">
        <v>4259</v>
      </c>
      <c r="B4261" s="2" t="n">
        <f aca="false">(1+1/A4261)^A4261</f>
        <v>2.71796277505344</v>
      </c>
      <c r="C4261" s="2"/>
    </row>
    <row r="4262" customFormat="false" ht="13" hidden="false" customHeight="false" outlineLevel="0" collapsed="false">
      <c r="A4262" s="2" t="n">
        <v>4260</v>
      </c>
      <c r="B4262" s="2" t="n">
        <f aca="false">(1+1/A4262)^A4262</f>
        <v>2.71796284993368</v>
      </c>
      <c r="C4262" s="2"/>
    </row>
    <row r="4263" customFormat="false" ht="13" hidden="false" customHeight="false" outlineLevel="0" collapsed="false">
      <c r="A4263" s="2" t="n">
        <v>4261</v>
      </c>
      <c r="B4263" s="2" t="n">
        <f aca="false">(1+1/A4263)^A4263</f>
        <v>2.71796292477774</v>
      </c>
      <c r="C4263" s="2"/>
    </row>
    <row r="4264" customFormat="false" ht="13" hidden="false" customHeight="false" outlineLevel="0" collapsed="false">
      <c r="A4264" s="2" t="n">
        <v>4262</v>
      </c>
      <c r="B4264" s="2" t="n">
        <f aca="false">(1+1/A4264)^A4264</f>
        <v>2.71796299958566</v>
      </c>
      <c r="C4264" s="2"/>
    </row>
    <row r="4265" customFormat="false" ht="13" hidden="false" customHeight="false" outlineLevel="0" collapsed="false">
      <c r="A4265" s="2" t="n">
        <v>4263</v>
      </c>
      <c r="B4265" s="2" t="n">
        <f aca="false">(1+1/A4265)^A4265</f>
        <v>2.71796307435987</v>
      </c>
      <c r="C4265" s="2"/>
    </row>
    <row r="4266" customFormat="false" ht="13" hidden="false" customHeight="false" outlineLevel="0" collapsed="false">
      <c r="A4266" s="2" t="n">
        <v>4264</v>
      </c>
      <c r="B4266" s="2" t="n">
        <f aca="false">(1+1/A4266)^A4266</f>
        <v>2.71796314909744</v>
      </c>
      <c r="C4266" s="2"/>
    </row>
    <row r="4267" customFormat="false" ht="13" hidden="false" customHeight="false" outlineLevel="0" collapsed="false">
      <c r="A4267" s="2" t="n">
        <v>4265</v>
      </c>
      <c r="B4267" s="2" t="n">
        <f aca="false">(1+1/A4267)^A4267</f>
        <v>2.717963223803</v>
      </c>
      <c r="C4267" s="2"/>
    </row>
    <row r="4268" customFormat="false" ht="13" hidden="false" customHeight="false" outlineLevel="0" collapsed="false">
      <c r="A4268" s="2" t="n">
        <v>4266</v>
      </c>
      <c r="B4268" s="2" t="n">
        <f aca="false">(1+1/A4268)^A4268</f>
        <v>2.71796329847064</v>
      </c>
      <c r="C4268" s="2"/>
    </row>
    <row r="4269" customFormat="false" ht="13" hidden="false" customHeight="false" outlineLevel="0" collapsed="false">
      <c r="A4269" s="2" t="n">
        <v>4267</v>
      </c>
      <c r="B4269" s="2" t="n">
        <f aca="false">(1+1/A4269)^A4269</f>
        <v>2.71796337310458</v>
      </c>
      <c r="C4269" s="2"/>
    </row>
    <row r="4270" customFormat="false" ht="13" hidden="false" customHeight="false" outlineLevel="0" collapsed="false">
      <c r="A4270" s="2" t="n">
        <v>4268</v>
      </c>
      <c r="B4270" s="2" t="n">
        <f aca="false">(1+1/A4270)^A4270</f>
        <v>2.71796344770369</v>
      </c>
      <c r="C4270" s="2"/>
    </row>
    <row r="4271" customFormat="false" ht="13" hidden="false" customHeight="false" outlineLevel="0" collapsed="false">
      <c r="A4271" s="2" t="n">
        <v>4269</v>
      </c>
      <c r="B4271" s="2" t="n">
        <f aca="false">(1+1/A4271)^A4271</f>
        <v>2.71796352226664</v>
      </c>
      <c r="C4271" s="2"/>
    </row>
    <row r="4272" customFormat="false" ht="13" hidden="false" customHeight="false" outlineLevel="0" collapsed="false">
      <c r="A4272" s="2" t="n">
        <v>4270</v>
      </c>
      <c r="B4272" s="2" t="n">
        <f aca="false">(1+1/A4272)^A4272</f>
        <v>2.71796359679447</v>
      </c>
      <c r="C4272" s="2"/>
    </row>
    <row r="4273" customFormat="false" ht="13" hidden="false" customHeight="false" outlineLevel="0" collapsed="false">
      <c r="A4273" s="2" t="n">
        <v>4271</v>
      </c>
      <c r="B4273" s="2" t="n">
        <f aca="false">(1+1/A4273)^A4273</f>
        <v>2.71796367128803</v>
      </c>
      <c r="C4273" s="2"/>
    </row>
    <row r="4274" customFormat="false" ht="13" hidden="false" customHeight="false" outlineLevel="0" collapsed="false">
      <c r="A4274" s="2" t="n">
        <v>4272</v>
      </c>
      <c r="B4274" s="2" t="n">
        <f aca="false">(1+1/A4274)^A4274</f>
        <v>2.71796374574798</v>
      </c>
      <c r="C4274" s="2"/>
    </row>
    <row r="4275" customFormat="false" ht="13" hidden="false" customHeight="false" outlineLevel="0" collapsed="false">
      <c r="A4275" s="2" t="n">
        <v>4273</v>
      </c>
      <c r="B4275" s="2" t="n">
        <f aca="false">(1+1/A4275)^A4275</f>
        <v>2.71796382017221</v>
      </c>
      <c r="C4275" s="2"/>
    </row>
    <row r="4276" customFormat="false" ht="13" hidden="false" customHeight="false" outlineLevel="0" collapsed="false">
      <c r="A4276" s="2" t="n">
        <v>4274</v>
      </c>
      <c r="B4276" s="2" t="n">
        <f aca="false">(1+1/A4276)^A4276</f>
        <v>2.71796389456097</v>
      </c>
      <c r="C4276" s="2"/>
    </row>
    <row r="4277" customFormat="false" ht="13" hidden="false" customHeight="false" outlineLevel="0" collapsed="false">
      <c r="A4277" s="2" t="n">
        <v>4275</v>
      </c>
      <c r="B4277" s="2" t="n">
        <f aca="false">(1+1/A4277)^A4277</f>
        <v>2.71796396891692</v>
      </c>
      <c r="C4277" s="2"/>
    </row>
    <row r="4278" customFormat="false" ht="13" hidden="false" customHeight="false" outlineLevel="0" collapsed="false">
      <c r="A4278" s="2" t="n">
        <v>4276</v>
      </c>
      <c r="B4278" s="2" t="n">
        <f aca="false">(1+1/A4278)^A4278</f>
        <v>2.71796404323476</v>
      </c>
      <c r="C4278" s="2"/>
    </row>
    <row r="4279" customFormat="false" ht="13" hidden="false" customHeight="false" outlineLevel="0" collapsed="false">
      <c r="A4279" s="2" t="n">
        <v>4277</v>
      </c>
      <c r="B4279" s="2" t="n">
        <f aca="false">(1+1/A4279)^A4279</f>
        <v>2.71796411752192</v>
      </c>
      <c r="C4279" s="2"/>
    </row>
    <row r="4280" customFormat="false" ht="13" hidden="false" customHeight="false" outlineLevel="0" collapsed="false">
      <c r="A4280" s="2" t="n">
        <v>4278</v>
      </c>
      <c r="B4280" s="2" t="n">
        <f aca="false">(1+1/A4280)^A4280</f>
        <v>2.71796419177014</v>
      </c>
      <c r="C4280" s="2"/>
    </row>
    <row r="4281" customFormat="false" ht="13" hidden="false" customHeight="false" outlineLevel="0" collapsed="false">
      <c r="A4281" s="2" t="n">
        <v>4279</v>
      </c>
      <c r="B4281" s="2" t="n">
        <f aca="false">(1+1/A4281)^A4281</f>
        <v>2.71796426598644</v>
      </c>
      <c r="C4281" s="2"/>
    </row>
    <row r="4282" customFormat="false" ht="13" hidden="false" customHeight="false" outlineLevel="0" collapsed="false">
      <c r="A4282" s="2" t="n">
        <v>4280</v>
      </c>
      <c r="B4282" s="2" t="n">
        <f aca="false">(1+1/A4282)^A4282</f>
        <v>2.71796434016734</v>
      </c>
      <c r="C4282" s="2"/>
    </row>
    <row r="4283" customFormat="false" ht="13" hidden="false" customHeight="false" outlineLevel="0" collapsed="false">
      <c r="A4283" s="2" t="n">
        <v>4281</v>
      </c>
      <c r="B4283" s="2" t="n">
        <f aca="false">(1+1/A4283)^A4283</f>
        <v>2.71796441431432</v>
      </c>
      <c r="C4283" s="2"/>
    </row>
    <row r="4284" customFormat="false" ht="13" hidden="false" customHeight="false" outlineLevel="0" collapsed="false">
      <c r="A4284" s="2" t="n">
        <v>4282</v>
      </c>
      <c r="B4284" s="2" t="n">
        <f aca="false">(1+1/A4284)^A4284</f>
        <v>2.71796448842607</v>
      </c>
      <c r="C4284" s="2"/>
    </row>
    <row r="4285" customFormat="false" ht="13" hidden="false" customHeight="false" outlineLevel="0" collapsed="false">
      <c r="A4285" s="2" t="n">
        <v>4283</v>
      </c>
      <c r="B4285" s="2" t="n">
        <f aca="false">(1+1/A4285)^A4285</f>
        <v>2.7179645625037</v>
      </c>
      <c r="C4285" s="2"/>
    </row>
    <row r="4286" customFormat="false" ht="13" hidden="false" customHeight="false" outlineLevel="0" collapsed="false">
      <c r="A4286" s="2" t="n">
        <v>4284</v>
      </c>
      <c r="B4286" s="2" t="n">
        <f aca="false">(1+1/A4286)^A4286</f>
        <v>2.71796463654551</v>
      </c>
      <c r="C4286" s="2"/>
    </row>
    <row r="4287" customFormat="false" ht="13" hidden="false" customHeight="false" outlineLevel="0" collapsed="false">
      <c r="A4287" s="2" t="n">
        <v>4285</v>
      </c>
      <c r="B4287" s="2" t="n">
        <f aca="false">(1+1/A4287)^A4287</f>
        <v>2.71796471055221</v>
      </c>
      <c r="C4287" s="2"/>
    </row>
    <row r="4288" customFormat="false" ht="13" hidden="false" customHeight="false" outlineLevel="0" collapsed="false">
      <c r="A4288" s="2" t="n">
        <v>4286</v>
      </c>
      <c r="B4288" s="2" t="n">
        <f aca="false">(1+1/A4288)^A4288</f>
        <v>2.71796478452689</v>
      </c>
      <c r="C4288" s="2"/>
    </row>
    <row r="4289" customFormat="false" ht="13" hidden="false" customHeight="false" outlineLevel="0" collapsed="false">
      <c r="A4289" s="2" t="n">
        <v>4287</v>
      </c>
      <c r="B4289" s="2" t="n">
        <f aca="false">(1+1/A4289)^A4289</f>
        <v>2.71796485846471</v>
      </c>
      <c r="C4289" s="2"/>
    </row>
    <row r="4290" customFormat="false" ht="13" hidden="false" customHeight="false" outlineLevel="0" collapsed="false">
      <c r="A4290" s="2" t="n">
        <v>4288</v>
      </c>
      <c r="B4290" s="2" t="n">
        <f aca="false">(1+1/A4290)^A4290</f>
        <v>2.71796493237095</v>
      </c>
      <c r="C4290" s="2"/>
    </row>
    <row r="4291" customFormat="false" ht="13" hidden="false" customHeight="false" outlineLevel="0" collapsed="false">
      <c r="A4291" s="2" t="n">
        <v>4289</v>
      </c>
      <c r="B4291" s="2" t="n">
        <f aca="false">(1+1/A4291)^A4291</f>
        <v>2.71796500624038</v>
      </c>
      <c r="C4291" s="2"/>
    </row>
    <row r="4292" customFormat="false" ht="13" hidden="false" customHeight="false" outlineLevel="0" collapsed="false">
      <c r="A4292" s="2" t="n">
        <v>4290</v>
      </c>
      <c r="B4292" s="2" t="n">
        <f aca="false">(1+1/A4292)^A4292</f>
        <v>2.71796508007532</v>
      </c>
      <c r="C4292" s="2"/>
    </row>
    <row r="4293" customFormat="false" ht="13" hidden="false" customHeight="false" outlineLevel="0" collapsed="false">
      <c r="A4293" s="2" t="n">
        <v>4291</v>
      </c>
      <c r="B4293" s="2" t="n">
        <f aca="false">(1+1/A4293)^A4293</f>
        <v>2.71796515387791</v>
      </c>
      <c r="C4293" s="2"/>
    </row>
    <row r="4294" customFormat="false" ht="13" hidden="false" customHeight="false" outlineLevel="0" collapsed="false">
      <c r="A4294" s="2" t="n">
        <v>4292</v>
      </c>
      <c r="B4294" s="2" t="n">
        <f aca="false">(1+1/A4294)^A4294</f>
        <v>2.7179652276449</v>
      </c>
      <c r="C4294" s="2"/>
    </row>
    <row r="4295" customFormat="false" ht="13" hidden="false" customHeight="false" outlineLevel="0" collapsed="false">
      <c r="A4295" s="2" t="n">
        <v>4293</v>
      </c>
      <c r="B4295" s="2" t="n">
        <f aca="false">(1+1/A4295)^A4295</f>
        <v>2.71796530137546</v>
      </c>
      <c r="C4295" s="2"/>
    </row>
    <row r="4296" customFormat="false" ht="13" hidden="false" customHeight="false" outlineLevel="0" collapsed="false">
      <c r="A4296" s="2" t="n">
        <v>4294</v>
      </c>
      <c r="B4296" s="2" t="n">
        <f aca="false">(1+1/A4296)^A4296</f>
        <v>2.71796537507373</v>
      </c>
      <c r="C4296" s="2"/>
    </row>
    <row r="4297" customFormat="false" ht="13" hidden="false" customHeight="false" outlineLevel="0" collapsed="false">
      <c r="A4297" s="2" t="n">
        <v>4295</v>
      </c>
      <c r="B4297" s="2" t="n">
        <f aca="false">(1+1/A4297)^A4297</f>
        <v>2.71796544873849</v>
      </c>
      <c r="C4297" s="2"/>
    </row>
    <row r="4298" customFormat="false" ht="13" hidden="false" customHeight="false" outlineLevel="0" collapsed="false">
      <c r="A4298" s="2" t="n">
        <v>4296</v>
      </c>
      <c r="B4298" s="2" t="n">
        <f aca="false">(1+1/A4298)^A4298</f>
        <v>2.71796552236833</v>
      </c>
      <c r="C4298" s="2"/>
    </row>
    <row r="4299" customFormat="false" ht="13" hidden="false" customHeight="false" outlineLevel="0" collapsed="false">
      <c r="A4299" s="2" t="n">
        <v>4297</v>
      </c>
      <c r="B4299" s="2" t="n">
        <f aca="false">(1+1/A4299)^A4299</f>
        <v>2.71796559596163</v>
      </c>
      <c r="C4299" s="2"/>
    </row>
    <row r="4300" customFormat="false" ht="13" hidden="false" customHeight="false" outlineLevel="0" collapsed="false">
      <c r="A4300" s="2" t="n">
        <v>4298</v>
      </c>
      <c r="B4300" s="2" t="n">
        <f aca="false">(1+1/A4300)^A4300</f>
        <v>2.71796566952437</v>
      </c>
      <c r="C4300" s="2"/>
    </row>
    <row r="4301" customFormat="false" ht="13" hidden="false" customHeight="false" outlineLevel="0" collapsed="false">
      <c r="A4301" s="2" t="n">
        <v>4299</v>
      </c>
      <c r="B4301" s="2" t="n">
        <f aca="false">(1+1/A4301)^A4301</f>
        <v>2.71796574304937</v>
      </c>
      <c r="C4301" s="2"/>
    </row>
    <row r="4302" customFormat="false" ht="13" hidden="false" customHeight="false" outlineLevel="0" collapsed="false">
      <c r="A4302" s="2" t="n">
        <v>4300</v>
      </c>
      <c r="B4302" s="2" t="n">
        <f aca="false">(1+1/A4302)^A4302</f>
        <v>2.71796581654223</v>
      </c>
      <c r="C4302" s="2"/>
    </row>
    <row r="4303" customFormat="false" ht="13" hidden="false" customHeight="false" outlineLevel="0" collapsed="false">
      <c r="A4303" s="2" t="n">
        <v>4301</v>
      </c>
      <c r="B4303" s="2" t="n">
        <f aca="false">(1+1/A4303)^A4303</f>
        <v>2.71796589000058</v>
      </c>
      <c r="C4303" s="2"/>
    </row>
    <row r="4304" customFormat="false" ht="13" hidden="false" customHeight="false" outlineLevel="0" collapsed="false">
      <c r="A4304" s="2" t="n">
        <v>4302</v>
      </c>
      <c r="B4304" s="2" t="n">
        <f aca="false">(1+1/A4304)^A4304</f>
        <v>2.71796596342443</v>
      </c>
      <c r="C4304" s="2"/>
    </row>
    <row r="4305" customFormat="false" ht="13" hidden="false" customHeight="false" outlineLevel="0" collapsed="false">
      <c r="A4305" s="2" t="n">
        <v>4303</v>
      </c>
      <c r="B4305" s="2" t="n">
        <f aca="false">(1+1/A4305)^A4305</f>
        <v>2.71796603681623</v>
      </c>
      <c r="C4305" s="2"/>
    </row>
    <row r="4306" customFormat="false" ht="13" hidden="false" customHeight="false" outlineLevel="0" collapsed="false">
      <c r="A4306" s="2" t="n">
        <v>4304</v>
      </c>
      <c r="B4306" s="2" t="n">
        <f aca="false">(1+1/A4306)^A4306</f>
        <v>2.71796611017302</v>
      </c>
      <c r="C4306" s="2"/>
    </row>
    <row r="4307" customFormat="false" ht="13" hidden="false" customHeight="false" outlineLevel="0" collapsed="false">
      <c r="A4307" s="2" t="n">
        <v>4305</v>
      </c>
      <c r="B4307" s="2" t="n">
        <f aca="false">(1+1/A4307)^A4307</f>
        <v>2.71796618349426</v>
      </c>
      <c r="C4307" s="2"/>
    </row>
    <row r="4308" customFormat="false" ht="13" hidden="false" customHeight="false" outlineLevel="0" collapsed="false">
      <c r="A4308" s="2" t="n">
        <v>4306</v>
      </c>
      <c r="B4308" s="2" t="n">
        <f aca="false">(1+1/A4308)^A4308</f>
        <v>2.71796625678181</v>
      </c>
      <c r="C4308" s="2"/>
    </row>
    <row r="4309" customFormat="false" ht="13" hidden="false" customHeight="false" outlineLevel="0" collapsed="false">
      <c r="A4309" s="2" t="n">
        <v>4307</v>
      </c>
      <c r="B4309" s="2" t="n">
        <f aca="false">(1+1/A4309)^A4309</f>
        <v>2.71796633003475</v>
      </c>
      <c r="C4309" s="2"/>
    </row>
    <row r="4310" customFormat="false" ht="13" hidden="false" customHeight="false" outlineLevel="0" collapsed="false">
      <c r="A4310" s="2" t="n">
        <v>4308</v>
      </c>
      <c r="B4310" s="2" t="n">
        <f aca="false">(1+1/A4310)^A4310</f>
        <v>2.71796640325456</v>
      </c>
      <c r="C4310" s="2"/>
    </row>
    <row r="4311" customFormat="false" ht="13" hidden="false" customHeight="false" outlineLevel="0" collapsed="false">
      <c r="A4311" s="2" t="n">
        <v>4309</v>
      </c>
      <c r="B4311" s="2" t="n">
        <f aca="false">(1+1/A4311)^A4311</f>
        <v>2.71796647644254</v>
      </c>
      <c r="C4311" s="2"/>
    </row>
    <row r="4312" customFormat="false" ht="13" hidden="false" customHeight="false" outlineLevel="0" collapsed="false">
      <c r="A4312" s="2" t="n">
        <v>4310</v>
      </c>
      <c r="B4312" s="2" t="n">
        <f aca="false">(1+1/A4312)^A4312</f>
        <v>2.7179665495946</v>
      </c>
      <c r="C4312" s="2"/>
    </row>
    <row r="4313" customFormat="false" ht="13" hidden="false" customHeight="false" outlineLevel="0" collapsed="false">
      <c r="A4313" s="2" t="n">
        <v>4311</v>
      </c>
      <c r="B4313" s="2" t="n">
        <f aca="false">(1+1/A4313)^A4313</f>
        <v>2.71796662271165</v>
      </c>
      <c r="C4313" s="2"/>
    </row>
    <row r="4314" customFormat="false" ht="13" hidden="false" customHeight="false" outlineLevel="0" collapsed="false">
      <c r="A4314" s="2" t="n">
        <v>4312</v>
      </c>
      <c r="B4314" s="2" t="n">
        <f aca="false">(1+1/A4314)^A4314</f>
        <v>2.71796669579442</v>
      </c>
      <c r="C4314" s="2"/>
    </row>
    <row r="4315" customFormat="false" ht="13" hidden="false" customHeight="false" outlineLevel="0" collapsed="false">
      <c r="A4315" s="2" t="n">
        <v>4313</v>
      </c>
      <c r="B4315" s="2" t="n">
        <f aca="false">(1+1/A4315)^A4315</f>
        <v>2.71796676884605</v>
      </c>
      <c r="C4315" s="2"/>
    </row>
    <row r="4316" customFormat="false" ht="13" hidden="false" customHeight="false" outlineLevel="0" collapsed="false">
      <c r="A4316" s="2" t="n">
        <v>4314</v>
      </c>
      <c r="B4316" s="2" t="n">
        <f aca="false">(1+1/A4316)^A4316</f>
        <v>2.71796684186169</v>
      </c>
      <c r="C4316" s="2"/>
    </row>
    <row r="4317" customFormat="false" ht="13" hidden="false" customHeight="false" outlineLevel="0" collapsed="false">
      <c r="A4317" s="2" t="n">
        <v>4315</v>
      </c>
      <c r="B4317" s="2" t="n">
        <f aca="false">(1+1/A4317)^A4317</f>
        <v>2.7179669148441</v>
      </c>
      <c r="C4317" s="2"/>
    </row>
    <row r="4318" customFormat="false" ht="13" hidden="false" customHeight="false" outlineLevel="0" collapsed="false">
      <c r="A4318" s="2" t="n">
        <v>4316</v>
      </c>
      <c r="B4318" s="2" t="n">
        <f aca="false">(1+1/A4318)^A4318</f>
        <v>2.71796698779326</v>
      </c>
      <c r="C4318" s="2"/>
    </row>
    <row r="4319" customFormat="false" ht="13" hidden="false" customHeight="false" outlineLevel="0" collapsed="false">
      <c r="A4319" s="2" t="n">
        <v>4317</v>
      </c>
      <c r="B4319" s="2" t="n">
        <f aca="false">(1+1/A4319)^A4319</f>
        <v>2.71796706070895</v>
      </c>
      <c r="C4319" s="2"/>
    </row>
    <row r="4320" customFormat="false" ht="13" hidden="false" customHeight="false" outlineLevel="0" collapsed="false">
      <c r="A4320" s="2" t="n">
        <v>4318</v>
      </c>
      <c r="B4320" s="2" t="n">
        <f aca="false">(1+1/A4320)^A4320</f>
        <v>2.71796713359078</v>
      </c>
      <c r="C4320" s="2"/>
    </row>
    <row r="4321" customFormat="false" ht="13" hidden="false" customHeight="false" outlineLevel="0" collapsed="false">
      <c r="A4321" s="2" t="n">
        <v>4319</v>
      </c>
      <c r="B4321" s="2" t="n">
        <f aca="false">(1+1/A4321)^A4321</f>
        <v>2.71796720643814</v>
      </c>
      <c r="C4321" s="2"/>
    </row>
    <row r="4322" customFormat="false" ht="13" hidden="false" customHeight="false" outlineLevel="0" collapsed="false">
      <c r="A4322" s="2" t="n">
        <v>4320</v>
      </c>
      <c r="B4322" s="2" t="n">
        <f aca="false">(1+1/A4322)^A4322</f>
        <v>2.71796727925027</v>
      </c>
      <c r="C4322" s="2"/>
    </row>
    <row r="4323" customFormat="false" ht="13" hidden="false" customHeight="false" outlineLevel="0" collapsed="false">
      <c r="A4323" s="2" t="n">
        <v>4321</v>
      </c>
      <c r="B4323" s="2" t="n">
        <f aca="false">(1+1/A4323)^A4323</f>
        <v>2.71796735203141</v>
      </c>
      <c r="C4323" s="2"/>
    </row>
    <row r="4324" customFormat="false" ht="13" hidden="false" customHeight="false" outlineLevel="0" collapsed="false">
      <c r="A4324" s="2" t="n">
        <v>4322</v>
      </c>
      <c r="B4324" s="2" t="n">
        <f aca="false">(1+1/A4324)^A4324</f>
        <v>2.71796742477781</v>
      </c>
      <c r="C4324" s="2"/>
    </row>
    <row r="4325" customFormat="false" ht="13" hidden="false" customHeight="false" outlineLevel="0" collapsed="false">
      <c r="A4325" s="2" t="n">
        <v>4323</v>
      </c>
      <c r="B4325" s="2" t="n">
        <f aca="false">(1+1/A4325)^A4325</f>
        <v>2.71796749749072</v>
      </c>
      <c r="C4325" s="2"/>
    </row>
    <row r="4326" customFormat="false" ht="13" hidden="false" customHeight="false" outlineLevel="0" collapsed="false">
      <c r="A4326" s="2" t="n">
        <v>4324</v>
      </c>
      <c r="B4326" s="2" t="n">
        <f aca="false">(1+1/A4326)^A4326</f>
        <v>2.71796757016862</v>
      </c>
      <c r="C4326" s="2"/>
    </row>
    <row r="4327" customFormat="false" ht="13" hidden="false" customHeight="false" outlineLevel="0" collapsed="false">
      <c r="A4327" s="2" t="n">
        <v>4325</v>
      </c>
      <c r="B4327" s="2" t="n">
        <f aca="false">(1+1/A4327)^A4327</f>
        <v>2.71796764281502</v>
      </c>
      <c r="C4327" s="2"/>
    </row>
    <row r="4328" customFormat="false" ht="13" hidden="false" customHeight="false" outlineLevel="0" collapsed="false">
      <c r="A4328" s="2" t="n">
        <v>4326</v>
      </c>
      <c r="B4328" s="2" t="n">
        <f aca="false">(1+1/A4328)^A4328</f>
        <v>2.71796771542539</v>
      </c>
      <c r="C4328" s="2"/>
    </row>
    <row r="4329" customFormat="false" ht="13" hidden="false" customHeight="false" outlineLevel="0" collapsed="false">
      <c r="A4329" s="2" t="n">
        <v>4327</v>
      </c>
      <c r="B4329" s="2" t="n">
        <f aca="false">(1+1/A4329)^A4329</f>
        <v>2.7179677880055</v>
      </c>
      <c r="C4329" s="2"/>
    </row>
    <row r="4330" customFormat="false" ht="13" hidden="false" customHeight="false" outlineLevel="0" collapsed="false">
      <c r="A4330" s="2" t="n">
        <v>4328</v>
      </c>
      <c r="B4330" s="2" t="n">
        <f aca="false">(1+1/A4330)^A4330</f>
        <v>2.71796786055044</v>
      </c>
      <c r="C4330" s="2"/>
    </row>
    <row r="4331" customFormat="false" ht="13" hidden="false" customHeight="false" outlineLevel="0" collapsed="false">
      <c r="A4331" s="2" t="n">
        <v>4329</v>
      </c>
      <c r="B4331" s="2" t="n">
        <f aca="false">(1+1/A4331)^A4331</f>
        <v>2.71796793306037</v>
      </c>
      <c r="C4331" s="2"/>
    </row>
    <row r="4332" customFormat="false" ht="13" hidden="false" customHeight="false" outlineLevel="0" collapsed="false">
      <c r="A4332" s="2" t="n">
        <v>4330</v>
      </c>
      <c r="B4332" s="2" t="n">
        <f aca="false">(1+1/A4332)^A4332</f>
        <v>2.71796800553786</v>
      </c>
      <c r="C4332" s="2"/>
    </row>
    <row r="4333" customFormat="false" ht="13" hidden="false" customHeight="false" outlineLevel="0" collapsed="false">
      <c r="A4333" s="2" t="n">
        <v>4331</v>
      </c>
      <c r="B4333" s="2" t="n">
        <f aca="false">(1+1/A4333)^A4333</f>
        <v>2.71796807798269</v>
      </c>
      <c r="C4333" s="2"/>
    </row>
    <row r="4334" customFormat="false" ht="13" hidden="false" customHeight="false" outlineLevel="0" collapsed="false">
      <c r="A4334" s="2" t="n">
        <v>4332</v>
      </c>
      <c r="B4334" s="2" t="n">
        <f aca="false">(1+1/A4334)^A4334</f>
        <v>2.71796815039446</v>
      </c>
      <c r="C4334" s="2"/>
    </row>
    <row r="4335" customFormat="false" ht="13" hidden="false" customHeight="false" outlineLevel="0" collapsed="false">
      <c r="A4335" s="2" t="n">
        <v>4333</v>
      </c>
      <c r="B4335" s="2" t="n">
        <f aca="false">(1+1/A4335)^A4335</f>
        <v>2.71796822277256</v>
      </c>
      <c r="C4335" s="2"/>
    </row>
    <row r="4336" customFormat="false" ht="13" hidden="false" customHeight="false" outlineLevel="0" collapsed="false">
      <c r="A4336" s="2" t="n">
        <v>4334</v>
      </c>
      <c r="B4336" s="2" t="n">
        <f aca="false">(1+1/A4336)^A4336</f>
        <v>2.71796829511622</v>
      </c>
      <c r="C4336" s="2"/>
    </row>
    <row r="4337" customFormat="false" ht="13" hidden="false" customHeight="false" outlineLevel="0" collapsed="false">
      <c r="A4337" s="2" t="n">
        <v>4335</v>
      </c>
      <c r="B4337" s="2" t="n">
        <f aca="false">(1+1/A4337)^A4337</f>
        <v>2.7179683674271</v>
      </c>
      <c r="C4337" s="2"/>
    </row>
    <row r="4338" customFormat="false" ht="13" hidden="false" customHeight="false" outlineLevel="0" collapsed="false">
      <c r="A4338" s="2" t="n">
        <v>4336</v>
      </c>
      <c r="B4338" s="2" t="n">
        <f aca="false">(1+1/A4338)^A4338</f>
        <v>2.71796843970403</v>
      </c>
      <c r="C4338" s="2"/>
    </row>
    <row r="4339" customFormat="false" ht="13" hidden="false" customHeight="false" outlineLevel="0" collapsed="false">
      <c r="A4339" s="2" t="n">
        <v>4337</v>
      </c>
      <c r="B4339" s="2" t="n">
        <f aca="false">(1+1/A4339)^A4339</f>
        <v>2.71796851194831</v>
      </c>
      <c r="C4339" s="2"/>
    </row>
    <row r="4340" customFormat="false" ht="13" hidden="false" customHeight="false" outlineLevel="0" collapsed="false">
      <c r="A4340" s="2" t="n">
        <v>4338</v>
      </c>
      <c r="B4340" s="2" t="n">
        <f aca="false">(1+1/A4340)^A4340</f>
        <v>2.71796858415841</v>
      </c>
      <c r="C4340" s="2"/>
    </row>
    <row r="4341" customFormat="false" ht="13" hidden="false" customHeight="false" outlineLevel="0" collapsed="false">
      <c r="A4341" s="2" t="n">
        <v>4339</v>
      </c>
      <c r="B4341" s="2" t="n">
        <f aca="false">(1+1/A4341)^A4341</f>
        <v>2.71796865633524</v>
      </c>
      <c r="C4341" s="2"/>
    </row>
    <row r="4342" customFormat="false" ht="13" hidden="false" customHeight="false" outlineLevel="0" collapsed="false">
      <c r="A4342" s="2" t="n">
        <v>4340</v>
      </c>
      <c r="B4342" s="2" t="n">
        <f aca="false">(1+1/A4342)^A4342</f>
        <v>2.71796872847955</v>
      </c>
      <c r="C4342" s="2"/>
    </row>
    <row r="4343" customFormat="false" ht="13" hidden="false" customHeight="false" outlineLevel="0" collapsed="false">
      <c r="A4343" s="2" t="n">
        <v>4341</v>
      </c>
      <c r="B4343" s="2" t="n">
        <f aca="false">(1+1/A4343)^A4343</f>
        <v>2.71796880059186</v>
      </c>
      <c r="C4343" s="2"/>
    </row>
    <row r="4344" customFormat="false" ht="13" hidden="false" customHeight="false" outlineLevel="0" collapsed="false">
      <c r="A4344" s="2" t="n">
        <v>4342</v>
      </c>
      <c r="B4344" s="2" t="n">
        <f aca="false">(1+1/A4344)^A4344</f>
        <v>2.71796887266993</v>
      </c>
      <c r="C4344" s="2"/>
    </row>
    <row r="4345" customFormat="false" ht="13" hidden="false" customHeight="false" outlineLevel="0" collapsed="false">
      <c r="A4345" s="2" t="n">
        <v>4343</v>
      </c>
      <c r="B4345" s="2" t="n">
        <f aca="false">(1+1/A4345)^A4345</f>
        <v>2.71796894471393</v>
      </c>
      <c r="C4345" s="2"/>
    </row>
    <row r="4346" customFormat="false" ht="13" hidden="false" customHeight="false" outlineLevel="0" collapsed="false">
      <c r="A4346" s="2" t="n">
        <v>4344</v>
      </c>
      <c r="B4346" s="2" t="n">
        <f aca="false">(1+1/A4346)^A4346</f>
        <v>2.71796901672386</v>
      </c>
      <c r="C4346" s="2"/>
    </row>
    <row r="4347" customFormat="false" ht="13" hidden="false" customHeight="false" outlineLevel="0" collapsed="false">
      <c r="A4347" s="2" t="n">
        <v>4345</v>
      </c>
      <c r="B4347" s="2" t="n">
        <f aca="false">(1+1/A4347)^A4347</f>
        <v>2.71796908870214</v>
      </c>
      <c r="C4347" s="2"/>
    </row>
    <row r="4348" customFormat="false" ht="13" hidden="false" customHeight="false" outlineLevel="0" collapsed="false">
      <c r="A4348" s="2" t="n">
        <v>4346</v>
      </c>
      <c r="B4348" s="2" t="n">
        <f aca="false">(1+1/A4348)^A4348</f>
        <v>2.71796916064842</v>
      </c>
      <c r="C4348" s="2"/>
    </row>
    <row r="4349" customFormat="false" ht="13" hidden="false" customHeight="false" outlineLevel="0" collapsed="false">
      <c r="A4349" s="2" t="n">
        <v>4347</v>
      </c>
      <c r="B4349" s="2" t="n">
        <f aca="false">(1+1/A4349)^A4349</f>
        <v>2.7179692325595</v>
      </c>
      <c r="C4349" s="2"/>
    </row>
    <row r="4350" customFormat="false" ht="13" hidden="false" customHeight="false" outlineLevel="0" collapsed="false">
      <c r="A4350" s="2" t="n">
        <v>4348</v>
      </c>
      <c r="B4350" s="2" t="n">
        <f aca="false">(1+1/A4350)^A4350</f>
        <v>2.7179693044399</v>
      </c>
      <c r="C4350" s="2"/>
    </row>
    <row r="4351" customFormat="false" ht="13" hidden="false" customHeight="false" outlineLevel="0" collapsed="false">
      <c r="A4351" s="2" t="n">
        <v>4349</v>
      </c>
      <c r="B4351" s="2" t="n">
        <f aca="false">(1+1/A4351)^A4351</f>
        <v>2.71796937628607</v>
      </c>
      <c r="C4351" s="2"/>
    </row>
    <row r="4352" customFormat="false" ht="13" hidden="false" customHeight="false" outlineLevel="0" collapsed="false">
      <c r="A4352" s="2" t="n">
        <v>4350</v>
      </c>
      <c r="B4352" s="2" t="n">
        <f aca="false">(1+1/A4352)^A4352</f>
        <v>2.71796944809954</v>
      </c>
      <c r="C4352" s="2"/>
    </row>
    <row r="4353" customFormat="false" ht="13" hidden="false" customHeight="false" outlineLevel="0" collapsed="false">
      <c r="A4353" s="2" t="n">
        <v>4351</v>
      </c>
      <c r="B4353" s="2" t="n">
        <f aca="false">(1+1/A4353)^A4353</f>
        <v>2.71796951987901</v>
      </c>
      <c r="C4353" s="2"/>
    </row>
    <row r="4354" customFormat="false" ht="13" hidden="false" customHeight="false" outlineLevel="0" collapsed="false">
      <c r="A4354" s="2" t="n">
        <v>4352</v>
      </c>
      <c r="B4354" s="2" t="n">
        <f aca="false">(1+1/A4354)^A4354</f>
        <v>2.71796959162565</v>
      </c>
      <c r="C4354" s="2"/>
    </row>
    <row r="4355" customFormat="false" ht="13" hidden="false" customHeight="false" outlineLevel="0" collapsed="false">
      <c r="A4355" s="2" t="n">
        <v>4353</v>
      </c>
      <c r="B4355" s="2" t="n">
        <f aca="false">(1+1/A4355)^A4355</f>
        <v>2.71796966334042</v>
      </c>
      <c r="C4355" s="2"/>
    </row>
    <row r="4356" customFormat="false" ht="13" hidden="false" customHeight="false" outlineLevel="0" collapsed="false">
      <c r="A4356" s="2" t="n">
        <v>4354</v>
      </c>
      <c r="B4356" s="2" t="n">
        <f aca="false">(1+1/A4356)^A4356</f>
        <v>2.71796973502149</v>
      </c>
      <c r="C4356" s="2"/>
    </row>
    <row r="4357" customFormat="false" ht="13" hidden="false" customHeight="false" outlineLevel="0" collapsed="false">
      <c r="A4357" s="2" t="n">
        <v>4355</v>
      </c>
      <c r="B4357" s="2" t="n">
        <f aca="false">(1+1/A4357)^A4357</f>
        <v>2.71796980666948</v>
      </c>
      <c r="C4357" s="2"/>
    </row>
    <row r="4358" customFormat="false" ht="13" hidden="false" customHeight="false" outlineLevel="0" collapsed="false">
      <c r="A4358" s="2" t="n">
        <v>4356</v>
      </c>
      <c r="B4358" s="2" t="n">
        <f aca="false">(1+1/A4358)^A4358</f>
        <v>2.71796987828482</v>
      </c>
      <c r="C4358" s="2"/>
    </row>
    <row r="4359" customFormat="false" ht="13" hidden="false" customHeight="false" outlineLevel="0" collapsed="false">
      <c r="A4359" s="2" t="n">
        <v>4357</v>
      </c>
      <c r="B4359" s="2" t="n">
        <f aca="false">(1+1/A4359)^A4359</f>
        <v>2.71796994986775</v>
      </c>
      <c r="C4359" s="2"/>
    </row>
    <row r="4360" customFormat="false" ht="13" hidden="false" customHeight="false" outlineLevel="0" collapsed="false">
      <c r="A4360" s="2" t="n">
        <v>4358</v>
      </c>
      <c r="B4360" s="2" t="n">
        <f aca="false">(1+1/A4360)^A4360</f>
        <v>2.71797002141571</v>
      </c>
      <c r="C4360" s="2"/>
    </row>
    <row r="4361" customFormat="false" ht="13" hidden="false" customHeight="false" outlineLevel="0" collapsed="false">
      <c r="A4361" s="2" t="n">
        <v>4359</v>
      </c>
      <c r="B4361" s="2" t="n">
        <f aca="false">(1+1/A4361)^A4361</f>
        <v>2.71797009293385</v>
      </c>
      <c r="C4361" s="2"/>
    </row>
    <row r="4362" customFormat="false" ht="13" hidden="false" customHeight="false" outlineLevel="0" collapsed="false">
      <c r="A4362" s="2" t="n">
        <v>4360</v>
      </c>
      <c r="B4362" s="2" t="n">
        <f aca="false">(1+1/A4362)^A4362</f>
        <v>2.71797016441661</v>
      </c>
      <c r="C4362" s="2"/>
    </row>
    <row r="4363" customFormat="false" ht="13" hidden="false" customHeight="false" outlineLevel="0" collapsed="false">
      <c r="A4363" s="2" t="n">
        <v>4361</v>
      </c>
      <c r="B4363" s="2" t="n">
        <f aca="false">(1+1/A4363)^A4363</f>
        <v>2.71797023586878</v>
      </c>
      <c r="C4363" s="2"/>
    </row>
    <row r="4364" customFormat="false" ht="13" hidden="false" customHeight="false" outlineLevel="0" collapsed="false">
      <c r="A4364" s="2" t="n">
        <v>4362</v>
      </c>
      <c r="B4364" s="2" t="n">
        <f aca="false">(1+1/A4364)^A4364</f>
        <v>2.71797030728707</v>
      </c>
      <c r="C4364" s="2"/>
    </row>
    <row r="4365" customFormat="false" ht="13" hidden="false" customHeight="false" outlineLevel="0" collapsed="false">
      <c r="A4365" s="2" t="n">
        <v>4363</v>
      </c>
      <c r="B4365" s="2" t="n">
        <f aca="false">(1+1/A4365)^A4365</f>
        <v>2.71797037867065</v>
      </c>
      <c r="C4365" s="2"/>
    </row>
    <row r="4366" customFormat="false" ht="13" hidden="false" customHeight="false" outlineLevel="0" collapsed="false">
      <c r="A4366" s="2" t="n">
        <v>4364</v>
      </c>
      <c r="B4366" s="2" t="n">
        <f aca="false">(1+1/A4366)^A4366</f>
        <v>2.71797045002376</v>
      </c>
      <c r="C4366" s="2"/>
    </row>
    <row r="4367" customFormat="false" ht="13" hidden="false" customHeight="false" outlineLevel="0" collapsed="false">
      <c r="A4367" s="2" t="n">
        <v>4365</v>
      </c>
      <c r="B4367" s="2" t="n">
        <f aca="false">(1+1/A4367)^A4367</f>
        <v>2.71797052134521</v>
      </c>
      <c r="C4367" s="2"/>
    </row>
    <row r="4368" customFormat="false" ht="13" hidden="false" customHeight="false" outlineLevel="0" collapsed="false">
      <c r="A4368" s="2" t="n">
        <v>4366</v>
      </c>
      <c r="B4368" s="2" t="n">
        <f aca="false">(1+1/A4368)^A4368</f>
        <v>2.71797059263362</v>
      </c>
      <c r="C4368" s="2"/>
    </row>
    <row r="4369" customFormat="false" ht="13" hidden="false" customHeight="false" outlineLevel="0" collapsed="false">
      <c r="A4369" s="2" t="n">
        <v>4367</v>
      </c>
      <c r="B4369" s="2" t="n">
        <f aca="false">(1+1/A4369)^A4369</f>
        <v>2.71797066388743</v>
      </c>
      <c r="C4369" s="2"/>
    </row>
    <row r="4370" customFormat="false" ht="13" hidden="false" customHeight="false" outlineLevel="0" collapsed="false">
      <c r="A4370" s="2" t="n">
        <v>4368</v>
      </c>
      <c r="B4370" s="2" t="n">
        <f aca="false">(1+1/A4370)^A4370</f>
        <v>2.71797073511018</v>
      </c>
      <c r="C4370" s="2"/>
    </row>
    <row r="4371" customFormat="false" ht="13" hidden="false" customHeight="false" outlineLevel="0" collapsed="false">
      <c r="A4371" s="2" t="n">
        <v>4369</v>
      </c>
      <c r="B4371" s="2" t="n">
        <f aca="false">(1+1/A4371)^A4371</f>
        <v>2.71797080629995</v>
      </c>
      <c r="C4371" s="2"/>
    </row>
    <row r="4372" customFormat="false" ht="13" hidden="false" customHeight="false" outlineLevel="0" collapsed="false">
      <c r="A4372" s="2" t="n">
        <v>4370</v>
      </c>
      <c r="B4372" s="2" t="n">
        <f aca="false">(1+1/A4372)^A4372</f>
        <v>2.71797087745727</v>
      </c>
      <c r="C4372" s="2"/>
    </row>
    <row r="4373" customFormat="false" ht="13" hidden="false" customHeight="false" outlineLevel="0" collapsed="false">
      <c r="A4373" s="2" t="n">
        <v>4371</v>
      </c>
      <c r="B4373" s="2" t="n">
        <f aca="false">(1+1/A4373)^A4373</f>
        <v>2.71797094858252</v>
      </c>
      <c r="C4373" s="2"/>
    </row>
    <row r="4374" customFormat="false" ht="13" hidden="false" customHeight="false" outlineLevel="0" collapsed="false">
      <c r="A4374" s="2" t="n">
        <v>4372</v>
      </c>
      <c r="B4374" s="2" t="n">
        <f aca="false">(1+1/A4374)^A4374</f>
        <v>2.71797101967323</v>
      </c>
      <c r="C4374" s="2"/>
    </row>
    <row r="4375" customFormat="false" ht="13" hidden="false" customHeight="false" outlineLevel="0" collapsed="false">
      <c r="A4375" s="2" t="n">
        <v>4373</v>
      </c>
      <c r="B4375" s="2" t="n">
        <f aca="false">(1+1/A4375)^A4375</f>
        <v>2.71797109073468</v>
      </c>
      <c r="C4375" s="2"/>
    </row>
    <row r="4376" customFormat="false" ht="13" hidden="false" customHeight="false" outlineLevel="0" collapsed="false">
      <c r="A4376" s="2" t="n">
        <v>4374</v>
      </c>
      <c r="B4376" s="2" t="n">
        <f aca="false">(1+1/A4376)^A4376</f>
        <v>2.71797116176142</v>
      </c>
      <c r="C4376" s="2"/>
    </row>
    <row r="4377" customFormat="false" ht="13" hidden="false" customHeight="false" outlineLevel="0" collapsed="false">
      <c r="A4377" s="2" t="n">
        <v>4375</v>
      </c>
      <c r="B4377" s="2" t="n">
        <f aca="false">(1+1/A4377)^A4377</f>
        <v>2.71797123275574</v>
      </c>
      <c r="C4377" s="2"/>
    </row>
    <row r="4378" customFormat="false" ht="13" hidden="false" customHeight="false" outlineLevel="0" collapsed="false">
      <c r="A4378" s="2" t="n">
        <v>4376</v>
      </c>
      <c r="B4378" s="2" t="n">
        <f aca="false">(1+1/A4378)^A4378</f>
        <v>2.7179713037171</v>
      </c>
      <c r="C4378" s="2"/>
    </row>
    <row r="4379" customFormat="false" ht="13" hidden="false" customHeight="false" outlineLevel="0" collapsed="false">
      <c r="A4379" s="2" t="n">
        <v>4377</v>
      </c>
      <c r="B4379" s="2" t="n">
        <f aca="false">(1+1/A4379)^A4379</f>
        <v>2.71797137464743</v>
      </c>
      <c r="C4379" s="2"/>
    </row>
    <row r="4380" customFormat="false" ht="13" hidden="false" customHeight="false" outlineLevel="0" collapsed="false">
      <c r="A4380" s="2" t="n">
        <v>4378</v>
      </c>
      <c r="B4380" s="2" t="n">
        <f aca="false">(1+1/A4380)^A4380</f>
        <v>2.71797144554585</v>
      </c>
      <c r="C4380" s="2"/>
    </row>
    <row r="4381" customFormat="false" ht="13" hidden="false" customHeight="false" outlineLevel="0" collapsed="false">
      <c r="A4381" s="2" t="n">
        <v>4379</v>
      </c>
      <c r="B4381" s="2" t="n">
        <f aca="false">(1+1/A4381)^A4381</f>
        <v>2.71797151640864</v>
      </c>
      <c r="C4381" s="2"/>
    </row>
    <row r="4382" customFormat="false" ht="13" hidden="false" customHeight="false" outlineLevel="0" collapsed="false">
      <c r="A4382" s="2" t="n">
        <v>4380</v>
      </c>
      <c r="B4382" s="2" t="n">
        <f aca="false">(1+1/A4382)^A4382</f>
        <v>2.7179715872425</v>
      </c>
      <c r="C4382" s="2"/>
    </row>
    <row r="4383" customFormat="false" ht="13" hidden="false" customHeight="false" outlineLevel="0" collapsed="false">
      <c r="A4383" s="2" t="n">
        <v>4381</v>
      </c>
      <c r="B4383" s="2" t="n">
        <f aca="false">(1+1/A4383)^A4383</f>
        <v>2.71797165804335</v>
      </c>
      <c r="C4383" s="2"/>
    </row>
    <row r="4384" customFormat="false" ht="13" hidden="false" customHeight="false" outlineLevel="0" collapsed="false">
      <c r="A4384" s="2" t="n">
        <v>4382</v>
      </c>
      <c r="B4384" s="2" t="n">
        <f aca="false">(1+1/A4384)^A4384</f>
        <v>2.71797172880959</v>
      </c>
      <c r="C4384" s="2"/>
    </row>
    <row r="4385" customFormat="false" ht="13" hidden="false" customHeight="false" outlineLevel="0" collapsed="false">
      <c r="A4385" s="2" t="n">
        <v>4383</v>
      </c>
      <c r="B4385" s="2" t="n">
        <f aca="false">(1+1/A4385)^A4385</f>
        <v>2.71797179954739</v>
      </c>
      <c r="C4385" s="2"/>
    </row>
    <row r="4386" customFormat="false" ht="13" hidden="false" customHeight="false" outlineLevel="0" collapsed="false">
      <c r="A4386" s="2" t="n">
        <v>4384</v>
      </c>
      <c r="B4386" s="2" t="n">
        <f aca="false">(1+1/A4386)^A4386</f>
        <v>2.71797187024949</v>
      </c>
      <c r="C4386" s="2"/>
    </row>
    <row r="4387" customFormat="false" ht="13" hidden="false" customHeight="false" outlineLevel="0" collapsed="false">
      <c r="A4387" s="2" t="n">
        <v>4385</v>
      </c>
      <c r="B4387" s="2" t="n">
        <f aca="false">(1+1/A4387)^A4387</f>
        <v>2.7179719409217</v>
      </c>
      <c r="C4387" s="2"/>
    </row>
    <row r="4388" customFormat="false" ht="13" hidden="false" customHeight="false" outlineLevel="0" collapsed="false">
      <c r="A4388" s="2" t="n">
        <v>4386</v>
      </c>
      <c r="B4388" s="2" t="n">
        <f aca="false">(1+1/A4388)^A4388</f>
        <v>2.71797201155907</v>
      </c>
      <c r="C4388" s="2"/>
    </row>
    <row r="4389" customFormat="false" ht="13" hidden="false" customHeight="false" outlineLevel="0" collapsed="false">
      <c r="A4389" s="2" t="n">
        <v>4387</v>
      </c>
      <c r="B4389" s="2" t="n">
        <f aca="false">(1+1/A4389)^A4389</f>
        <v>2.71797208216705</v>
      </c>
      <c r="C4389" s="2"/>
    </row>
    <row r="4390" customFormat="false" ht="13" hidden="false" customHeight="false" outlineLevel="0" collapsed="false">
      <c r="A4390" s="2" t="n">
        <v>4388</v>
      </c>
      <c r="B4390" s="2" t="n">
        <f aca="false">(1+1/A4390)^A4390</f>
        <v>2.71797215274297</v>
      </c>
      <c r="C4390" s="2"/>
    </row>
    <row r="4391" customFormat="false" ht="13" hidden="false" customHeight="false" outlineLevel="0" collapsed="false">
      <c r="A4391" s="2" t="n">
        <v>4389</v>
      </c>
      <c r="B4391" s="2" t="n">
        <f aca="false">(1+1/A4391)^A4391</f>
        <v>2.717972223284</v>
      </c>
      <c r="C4391" s="2"/>
    </row>
    <row r="4392" customFormat="false" ht="13" hidden="false" customHeight="false" outlineLevel="0" collapsed="false">
      <c r="A4392" s="2" t="n">
        <v>4390</v>
      </c>
      <c r="B4392" s="2" t="n">
        <f aca="false">(1+1/A4392)^A4392</f>
        <v>2.71797229379507</v>
      </c>
      <c r="C4392" s="2"/>
    </row>
    <row r="4393" customFormat="false" ht="13" hidden="false" customHeight="false" outlineLevel="0" collapsed="false">
      <c r="A4393" s="2" t="n">
        <v>4391</v>
      </c>
      <c r="B4393" s="2" t="n">
        <f aca="false">(1+1/A4393)^A4393</f>
        <v>2.71797236427299</v>
      </c>
      <c r="C4393" s="2"/>
    </row>
    <row r="4394" customFormat="false" ht="13" hidden="false" customHeight="false" outlineLevel="0" collapsed="false">
      <c r="A4394" s="2" t="n">
        <v>4392</v>
      </c>
      <c r="B4394" s="2" t="n">
        <f aca="false">(1+1/A4394)^A4394</f>
        <v>2.71797243471968</v>
      </c>
      <c r="C4394" s="2"/>
    </row>
    <row r="4395" customFormat="false" ht="13" hidden="false" customHeight="false" outlineLevel="0" collapsed="false">
      <c r="A4395" s="2" t="n">
        <v>4393</v>
      </c>
      <c r="B4395" s="2" t="n">
        <f aca="false">(1+1/A4395)^A4395</f>
        <v>2.71797250513424</v>
      </c>
      <c r="C4395" s="2"/>
    </row>
    <row r="4396" customFormat="false" ht="13" hidden="false" customHeight="false" outlineLevel="0" collapsed="false">
      <c r="A4396" s="2" t="n">
        <v>4394</v>
      </c>
      <c r="B4396" s="2" t="n">
        <f aca="false">(1+1/A4396)^A4396</f>
        <v>2.71797257551562</v>
      </c>
      <c r="C4396" s="2"/>
    </row>
    <row r="4397" customFormat="false" ht="13" hidden="false" customHeight="false" outlineLevel="0" collapsed="false">
      <c r="A4397" s="2" t="n">
        <v>4395</v>
      </c>
      <c r="B4397" s="2" t="n">
        <f aca="false">(1+1/A4397)^A4397</f>
        <v>2.71797264586521</v>
      </c>
      <c r="C4397" s="2"/>
    </row>
    <row r="4398" customFormat="false" ht="13" hidden="false" customHeight="false" outlineLevel="0" collapsed="false">
      <c r="A4398" s="2" t="n">
        <v>4396</v>
      </c>
      <c r="B4398" s="2" t="n">
        <f aca="false">(1+1/A4398)^A4398</f>
        <v>2.71797271618425</v>
      </c>
      <c r="C4398" s="2"/>
    </row>
    <row r="4399" customFormat="false" ht="13" hidden="false" customHeight="false" outlineLevel="0" collapsed="false">
      <c r="A4399" s="2" t="n">
        <v>4397</v>
      </c>
      <c r="B4399" s="2" t="n">
        <f aca="false">(1+1/A4399)^A4399</f>
        <v>2.71797278646848</v>
      </c>
      <c r="C4399" s="2"/>
    </row>
    <row r="4400" customFormat="false" ht="13" hidden="false" customHeight="false" outlineLevel="0" collapsed="false">
      <c r="A4400" s="2" t="n">
        <v>4398</v>
      </c>
      <c r="B4400" s="2" t="n">
        <f aca="false">(1+1/A4400)^A4400</f>
        <v>2.7179728567241</v>
      </c>
      <c r="C4400" s="2"/>
    </row>
    <row r="4401" customFormat="false" ht="13" hidden="false" customHeight="false" outlineLevel="0" collapsed="false">
      <c r="A4401" s="2" t="n">
        <v>4399</v>
      </c>
      <c r="B4401" s="2" t="n">
        <f aca="false">(1+1/A4401)^A4401</f>
        <v>2.71797292694649</v>
      </c>
      <c r="C4401" s="2"/>
    </row>
    <row r="4402" customFormat="false" ht="13" hidden="false" customHeight="false" outlineLevel="0" collapsed="false">
      <c r="A4402" s="2" t="n">
        <v>4400</v>
      </c>
      <c r="B4402" s="2" t="n">
        <f aca="false">(1+1/A4402)^A4402</f>
        <v>2.71797299713621</v>
      </c>
      <c r="C4402" s="2"/>
    </row>
    <row r="4403" customFormat="false" ht="13" hidden="false" customHeight="false" outlineLevel="0" collapsed="false">
      <c r="A4403" s="2" t="n">
        <v>4401</v>
      </c>
      <c r="B4403" s="2" t="n">
        <f aca="false">(1+1/A4403)^A4403</f>
        <v>2.7179730672936</v>
      </c>
      <c r="C4403" s="2"/>
    </row>
    <row r="4404" customFormat="false" ht="13" hidden="false" customHeight="false" outlineLevel="0" collapsed="false">
      <c r="A4404" s="2" t="n">
        <v>4402</v>
      </c>
      <c r="B4404" s="2" t="n">
        <f aca="false">(1+1/A4404)^A4404</f>
        <v>2.7179731374215</v>
      </c>
      <c r="C4404" s="2"/>
    </row>
    <row r="4405" customFormat="false" ht="13" hidden="false" customHeight="false" outlineLevel="0" collapsed="false">
      <c r="A4405" s="2" t="n">
        <v>4403</v>
      </c>
      <c r="B4405" s="2" t="n">
        <f aca="false">(1+1/A4405)^A4405</f>
        <v>2.71797320751463</v>
      </c>
      <c r="C4405" s="2"/>
    </row>
    <row r="4406" customFormat="false" ht="13" hidden="false" customHeight="false" outlineLevel="0" collapsed="false">
      <c r="A4406" s="2" t="n">
        <v>4404</v>
      </c>
      <c r="B4406" s="2" t="n">
        <f aca="false">(1+1/A4406)^A4406</f>
        <v>2.71797327757811</v>
      </c>
      <c r="C4406" s="2"/>
    </row>
    <row r="4407" customFormat="false" ht="13" hidden="false" customHeight="false" outlineLevel="0" collapsed="false">
      <c r="A4407" s="2" t="n">
        <v>4405</v>
      </c>
      <c r="B4407" s="2" t="n">
        <f aca="false">(1+1/A4407)^A4407</f>
        <v>2.71797334760897</v>
      </c>
      <c r="C4407" s="2"/>
    </row>
    <row r="4408" customFormat="false" ht="13" hidden="false" customHeight="false" outlineLevel="0" collapsed="false">
      <c r="A4408" s="2" t="n">
        <v>4406</v>
      </c>
      <c r="B4408" s="2" t="n">
        <f aca="false">(1+1/A4408)^A4408</f>
        <v>2.71797341760934</v>
      </c>
      <c r="C4408" s="2"/>
    </row>
    <row r="4409" customFormat="false" ht="13" hidden="false" customHeight="false" outlineLevel="0" collapsed="false">
      <c r="A4409" s="2" t="n">
        <v>4407</v>
      </c>
      <c r="B4409" s="2" t="n">
        <f aca="false">(1+1/A4409)^A4409</f>
        <v>2.7179734875759</v>
      </c>
      <c r="C4409" s="2"/>
    </row>
    <row r="4410" customFormat="false" ht="13" hidden="false" customHeight="false" outlineLevel="0" collapsed="false">
      <c r="A4410" s="2" t="n">
        <v>4408</v>
      </c>
      <c r="B4410" s="2" t="n">
        <f aca="false">(1+1/A4410)^A4410</f>
        <v>2.71797355751309</v>
      </c>
      <c r="C4410" s="2"/>
    </row>
    <row r="4411" customFormat="false" ht="13" hidden="false" customHeight="false" outlineLevel="0" collapsed="false">
      <c r="A4411" s="2" t="n">
        <v>4409</v>
      </c>
      <c r="B4411" s="2" t="n">
        <f aca="false">(1+1/A4411)^A4411</f>
        <v>2.71797362741724</v>
      </c>
      <c r="C4411" s="2"/>
    </row>
    <row r="4412" customFormat="false" ht="13" hidden="false" customHeight="false" outlineLevel="0" collapsed="false">
      <c r="A4412" s="2" t="n">
        <v>4410</v>
      </c>
      <c r="B4412" s="2" t="n">
        <f aca="false">(1+1/A4412)^A4412</f>
        <v>2.71797369728713</v>
      </c>
      <c r="C4412" s="2"/>
    </row>
    <row r="4413" customFormat="false" ht="13" hidden="false" customHeight="false" outlineLevel="0" collapsed="false">
      <c r="A4413" s="2" t="n">
        <v>4411</v>
      </c>
      <c r="B4413" s="2" t="n">
        <f aca="false">(1+1/A4413)^A4413</f>
        <v>2.71797376712937</v>
      </c>
      <c r="C4413" s="2"/>
    </row>
    <row r="4414" customFormat="false" ht="13" hidden="false" customHeight="false" outlineLevel="0" collapsed="false">
      <c r="A4414" s="2" t="n">
        <v>4412</v>
      </c>
      <c r="B4414" s="2" t="n">
        <f aca="false">(1+1/A4414)^A4414</f>
        <v>2.7179738369371</v>
      </c>
      <c r="C4414" s="2"/>
    </row>
    <row r="4415" customFormat="false" ht="13" hidden="false" customHeight="false" outlineLevel="0" collapsed="false">
      <c r="A4415" s="2" t="n">
        <v>4413</v>
      </c>
      <c r="B4415" s="2" t="n">
        <f aca="false">(1+1/A4415)^A4415</f>
        <v>2.71797390671658</v>
      </c>
      <c r="C4415" s="2"/>
    </row>
    <row r="4416" customFormat="false" ht="13" hidden="false" customHeight="false" outlineLevel="0" collapsed="false">
      <c r="A4416" s="2" t="n">
        <v>4414</v>
      </c>
      <c r="B4416" s="2" t="n">
        <f aca="false">(1+1/A4416)^A4416</f>
        <v>2.71797397646059</v>
      </c>
      <c r="C4416" s="2"/>
    </row>
    <row r="4417" customFormat="false" ht="13" hidden="false" customHeight="false" outlineLevel="0" collapsed="false">
      <c r="A4417" s="2" t="n">
        <v>4415</v>
      </c>
      <c r="B4417" s="2" t="n">
        <f aca="false">(1+1/A4417)^A4417</f>
        <v>2.71797404617505</v>
      </c>
      <c r="C4417" s="2"/>
    </row>
    <row r="4418" customFormat="false" ht="13" hidden="false" customHeight="false" outlineLevel="0" collapsed="false">
      <c r="A4418" s="2" t="n">
        <v>4416</v>
      </c>
      <c r="B4418" s="2" t="n">
        <f aca="false">(1+1/A4418)^A4418</f>
        <v>2.71797411585772</v>
      </c>
      <c r="C4418" s="2"/>
    </row>
    <row r="4419" customFormat="false" ht="13" hidden="false" customHeight="false" outlineLevel="0" collapsed="false">
      <c r="A4419" s="2" t="n">
        <v>4417</v>
      </c>
      <c r="B4419" s="2" t="n">
        <f aca="false">(1+1/A4419)^A4419</f>
        <v>2.71797418550886</v>
      </c>
      <c r="C4419" s="2"/>
    </row>
    <row r="4420" customFormat="false" ht="13" hidden="false" customHeight="false" outlineLevel="0" collapsed="false">
      <c r="A4420" s="2" t="n">
        <v>4418</v>
      </c>
      <c r="B4420" s="2" t="n">
        <f aca="false">(1+1/A4420)^A4420</f>
        <v>2.71797425512856</v>
      </c>
      <c r="C4420" s="2"/>
    </row>
    <row r="4421" customFormat="false" ht="13" hidden="false" customHeight="false" outlineLevel="0" collapsed="false">
      <c r="A4421" s="2" t="n">
        <v>4419</v>
      </c>
      <c r="B4421" s="2" t="n">
        <f aca="false">(1+1/A4421)^A4421</f>
        <v>2.71797432471671</v>
      </c>
      <c r="C4421" s="2"/>
    </row>
    <row r="4422" customFormat="false" ht="13" hidden="false" customHeight="false" outlineLevel="0" collapsed="false">
      <c r="A4422" s="2" t="n">
        <v>4420</v>
      </c>
      <c r="B4422" s="2" t="n">
        <f aca="false">(1+1/A4422)^A4422</f>
        <v>2.71797439427307</v>
      </c>
      <c r="C4422" s="2"/>
    </row>
    <row r="4423" customFormat="false" ht="13" hidden="false" customHeight="false" outlineLevel="0" collapsed="false">
      <c r="A4423" s="2" t="n">
        <v>4421</v>
      </c>
      <c r="B4423" s="2" t="n">
        <f aca="false">(1+1/A4423)^A4423</f>
        <v>2.71797446379719</v>
      </c>
      <c r="C4423" s="2"/>
    </row>
    <row r="4424" customFormat="false" ht="13" hidden="false" customHeight="false" outlineLevel="0" collapsed="false">
      <c r="A4424" s="2" t="n">
        <v>4422</v>
      </c>
      <c r="B4424" s="2" t="n">
        <f aca="false">(1+1/A4424)^A4424</f>
        <v>2.71797453329116</v>
      </c>
      <c r="C4424" s="2"/>
    </row>
    <row r="4425" customFormat="false" ht="13" hidden="false" customHeight="false" outlineLevel="0" collapsed="false">
      <c r="A4425" s="2" t="n">
        <v>4423</v>
      </c>
      <c r="B4425" s="2" t="n">
        <f aca="false">(1+1/A4425)^A4425</f>
        <v>2.71797460275418</v>
      </c>
      <c r="C4425" s="2"/>
    </row>
    <row r="4426" customFormat="false" ht="13" hidden="false" customHeight="false" outlineLevel="0" collapsed="false">
      <c r="A4426" s="2" t="n">
        <v>4424</v>
      </c>
      <c r="B4426" s="2" t="n">
        <f aca="false">(1+1/A4426)^A4426</f>
        <v>2.71797467218532</v>
      </c>
      <c r="C4426" s="2"/>
    </row>
    <row r="4427" customFormat="false" ht="13" hidden="false" customHeight="false" outlineLevel="0" collapsed="false">
      <c r="A4427" s="2" t="n">
        <v>4425</v>
      </c>
      <c r="B4427" s="2" t="n">
        <f aca="false">(1+1/A4427)^A4427</f>
        <v>2.71797474158346</v>
      </c>
      <c r="C4427" s="2"/>
    </row>
    <row r="4428" customFormat="false" ht="13" hidden="false" customHeight="false" outlineLevel="0" collapsed="false">
      <c r="A4428" s="2" t="n">
        <v>4426</v>
      </c>
      <c r="B4428" s="2" t="n">
        <f aca="false">(1+1/A4428)^A4428</f>
        <v>2.71797481095266</v>
      </c>
      <c r="C4428" s="2"/>
    </row>
    <row r="4429" customFormat="false" ht="13" hidden="false" customHeight="false" outlineLevel="0" collapsed="false">
      <c r="A4429" s="2" t="n">
        <v>4427</v>
      </c>
      <c r="B4429" s="2" t="n">
        <f aca="false">(1+1/A4429)^A4429</f>
        <v>2.71797488028879</v>
      </c>
      <c r="C4429" s="2"/>
    </row>
    <row r="4430" customFormat="false" ht="13" hidden="false" customHeight="false" outlineLevel="0" collapsed="false">
      <c r="A4430" s="2" t="n">
        <v>4428</v>
      </c>
      <c r="B4430" s="2" t="n">
        <f aca="false">(1+1/A4430)^A4430</f>
        <v>2.71797494959556</v>
      </c>
      <c r="C4430" s="2"/>
    </row>
    <row r="4431" customFormat="false" ht="13" hidden="false" customHeight="false" outlineLevel="0" collapsed="false">
      <c r="A4431" s="2" t="n">
        <v>4429</v>
      </c>
      <c r="B4431" s="2" t="n">
        <f aca="false">(1+1/A4431)^A4431</f>
        <v>2.71797501886852</v>
      </c>
      <c r="C4431" s="2"/>
    </row>
    <row r="4432" customFormat="false" ht="13" hidden="false" customHeight="false" outlineLevel="0" collapsed="false">
      <c r="A4432" s="2" t="n">
        <v>4430</v>
      </c>
      <c r="B4432" s="2" t="n">
        <f aca="false">(1+1/A4432)^A4432</f>
        <v>2.71797508811103</v>
      </c>
      <c r="C4432" s="2"/>
    </row>
    <row r="4433" customFormat="false" ht="13" hidden="false" customHeight="false" outlineLevel="0" collapsed="false">
      <c r="A4433" s="2" t="n">
        <v>4431</v>
      </c>
      <c r="B4433" s="2" t="n">
        <f aca="false">(1+1/A4433)^A4433</f>
        <v>2.71797515732363</v>
      </c>
      <c r="C4433" s="2"/>
    </row>
    <row r="4434" customFormat="false" ht="13" hidden="false" customHeight="false" outlineLevel="0" collapsed="false">
      <c r="A4434" s="2" t="n">
        <v>4432</v>
      </c>
      <c r="B4434" s="2" t="n">
        <f aca="false">(1+1/A4434)^A4434</f>
        <v>2.71797522650402</v>
      </c>
      <c r="C4434" s="2"/>
    </row>
    <row r="4435" customFormat="false" ht="13" hidden="false" customHeight="false" outlineLevel="0" collapsed="false">
      <c r="A4435" s="2" t="n">
        <v>4433</v>
      </c>
      <c r="B4435" s="2" t="n">
        <f aca="false">(1+1/A4435)^A4435</f>
        <v>2.71797529565239</v>
      </c>
      <c r="C4435" s="2"/>
    </row>
    <row r="4436" customFormat="false" ht="13" hidden="false" customHeight="false" outlineLevel="0" collapsed="false">
      <c r="A4436" s="2" t="n">
        <v>4434</v>
      </c>
      <c r="B4436" s="2" t="n">
        <f aca="false">(1+1/A4436)^A4436</f>
        <v>2.71797536477146</v>
      </c>
      <c r="C4436" s="2"/>
    </row>
    <row r="4437" customFormat="false" ht="13" hidden="false" customHeight="false" outlineLevel="0" collapsed="false">
      <c r="A4437" s="2" t="n">
        <v>4435</v>
      </c>
      <c r="B4437" s="2" t="n">
        <f aca="false">(1+1/A4437)^A4437</f>
        <v>2.71797543385839</v>
      </c>
      <c r="C4437" s="2"/>
    </row>
    <row r="4438" customFormat="false" ht="13" hidden="false" customHeight="false" outlineLevel="0" collapsed="false">
      <c r="A4438" s="2" t="n">
        <v>4436</v>
      </c>
      <c r="B4438" s="2" t="n">
        <f aca="false">(1+1/A4438)^A4438</f>
        <v>2.71797550291289</v>
      </c>
      <c r="C4438" s="2"/>
    </row>
    <row r="4439" customFormat="false" ht="13" hidden="false" customHeight="false" outlineLevel="0" collapsed="false">
      <c r="A4439" s="2" t="n">
        <v>4437</v>
      </c>
      <c r="B4439" s="2" t="n">
        <f aca="false">(1+1/A4439)^A4439</f>
        <v>2.71797557193982</v>
      </c>
      <c r="C4439" s="2"/>
    </row>
    <row r="4440" customFormat="false" ht="13" hidden="false" customHeight="false" outlineLevel="0" collapsed="false">
      <c r="A4440" s="2" t="n">
        <v>4438</v>
      </c>
      <c r="B4440" s="2" t="n">
        <f aca="false">(1+1/A4440)^A4440</f>
        <v>2.7179756409332</v>
      </c>
      <c r="C4440" s="2"/>
    </row>
    <row r="4441" customFormat="false" ht="13" hidden="false" customHeight="false" outlineLevel="0" collapsed="false">
      <c r="A4441" s="2" t="n">
        <v>4439</v>
      </c>
      <c r="B4441" s="2" t="n">
        <f aca="false">(1+1/A4441)^A4441</f>
        <v>2.71797570989488</v>
      </c>
      <c r="C4441" s="2"/>
    </row>
    <row r="4442" customFormat="false" ht="13" hidden="false" customHeight="false" outlineLevel="0" collapsed="false">
      <c r="A4442" s="2" t="n">
        <v>4440</v>
      </c>
      <c r="B4442" s="2" t="n">
        <f aca="false">(1+1/A4442)^A4442</f>
        <v>2.71797577882655</v>
      </c>
      <c r="C4442" s="2"/>
    </row>
    <row r="4443" customFormat="false" ht="13" hidden="false" customHeight="false" outlineLevel="0" collapsed="false">
      <c r="A4443" s="2" t="n">
        <v>4441</v>
      </c>
      <c r="B4443" s="2" t="n">
        <f aca="false">(1+1/A4443)^A4443</f>
        <v>2.71797584772707</v>
      </c>
      <c r="C4443" s="2"/>
    </row>
    <row r="4444" customFormat="false" ht="13" hidden="false" customHeight="false" outlineLevel="0" collapsed="false">
      <c r="A4444" s="2" t="n">
        <v>4442</v>
      </c>
      <c r="B4444" s="2" t="n">
        <f aca="false">(1+1/A4444)^A4444</f>
        <v>2.71797591659512</v>
      </c>
      <c r="C4444" s="2"/>
    </row>
    <row r="4445" customFormat="false" ht="13" hidden="false" customHeight="false" outlineLevel="0" collapsed="false">
      <c r="A4445" s="2" t="n">
        <v>4443</v>
      </c>
      <c r="B4445" s="2" t="n">
        <f aca="false">(1+1/A4445)^A4445</f>
        <v>2.71797598543457</v>
      </c>
      <c r="C4445" s="2"/>
    </row>
    <row r="4446" customFormat="false" ht="13" hidden="false" customHeight="false" outlineLevel="0" collapsed="false">
      <c r="A4446" s="2" t="n">
        <v>4444</v>
      </c>
      <c r="B4446" s="2" t="n">
        <f aca="false">(1+1/A4446)^A4446</f>
        <v>2.71797605424108</v>
      </c>
      <c r="C4446" s="2"/>
    </row>
    <row r="4447" customFormat="false" ht="13" hidden="false" customHeight="false" outlineLevel="0" collapsed="false">
      <c r="A4447" s="2" t="n">
        <v>4445</v>
      </c>
      <c r="B4447" s="2" t="n">
        <f aca="false">(1+1/A4447)^A4447</f>
        <v>2.71797612301819</v>
      </c>
      <c r="C4447" s="2"/>
    </row>
    <row r="4448" customFormat="false" ht="13" hidden="false" customHeight="false" outlineLevel="0" collapsed="false">
      <c r="A4448" s="2" t="n">
        <v>4446</v>
      </c>
      <c r="B4448" s="2" t="n">
        <f aca="false">(1+1/A4448)^A4448</f>
        <v>2.71797619176392</v>
      </c>
      <c r="C4448" s="2"/>
    </row>
    <row r="4449" customFormat="false" ht="13" hidden="false" customHeight="false" outlineLevel="0" collapsed="false">
      <c r="A4449" s="2" t="n">
        <v>4447</v>
      </c>
      <c r="B4449" s="2" t="n">
        <f aca="false">(1+1/A4449)^A4449</f>
        <v>2.71797626047878</v>
      </c>
      <c r="C4449" s="2"/>
    </row>
    <row r="4450" customFormat="false" ht="13" hidden="false" customHeight="false" outlineLevel="0" collapsed="false">
      <c r="A4450" s="2" t="n">
        <v>4448</v>
      </c>
      <c r="B4450" s="2" t="n">
        <f aca="false">(1+1/A4450)^A4450</f>
        <v>2.71797632916045</v>
      </c>
      <c r="C4450" s="2"/>
    </row>
    <row r="4451" customFormat="false" ht="13" hidden="false" customHeight="false" outlineLevel="0" collapsed="false">
      <c r="A4451" s="2" t="n">
        <v>4449</v>
      </c>
      <c r="B4451" s="2" t="n">
        <f aca="false">(1+1/A4451)^A4451</f>
        <v>2.71797639781449</v>
      </c>
      <c r="C4451" s="2"/>
    </row>
    <row r="4452" customFormat="false" ht="13" hidden="false" customHeight="false" outlineLevel="0" collapsed="false">
      <c r="A4452" s="2" t="n">
        <v>4450</v>
      </c>
      <c r="B4452" s="2" t="n">
        <f aca="false">(1+1/A4452)^A4452</f>
        <v>2.71797646643556</v>
      </c>
      <c r="C4452" s="2"/>
    </row>
    <row r="4453" customFormat="false" ht="13" hidden="false" customHeight="false" outlineLevel="0" collapsed="false">
      <c r="A4453" s="2" t="n">
        <v>4451</v>
      </c>
      <c r="B4453" s="2" t="n">
        <f aca="false">(1+1/A4453)^A4453</f>
        <v>2.7179765350262</v>
      </c>
      <c r="C4453" s="2"/>
    </row>
    <row r="4454" customFormat="false" ht="13" hidden="false" customHeight="false" outlineLevel="0" collapsed="false">
      <c r="A4454" s="2" t="n">
        <v>4452</v>
      </c>
      <c r="B4454" s="2" t="n">
        <f aca="false">(1+1/A4454)^A4454</f>
        <v>2.71797660358877</v>
      </c>
      <c r="C4454" s="2"/>
    </row>
    <row r="4455" customFormat="false" ht="13" hidden="false" customHeight="false" outlineLevel="0" collapsed="false">
      <c r="A4455" s="2" t="n">
        <v>4453</v>
      </c>
      <c r="B4455" s="2" t="n">
        <f aca="false">(1+1/A4455)^A4455</f>
        <v>2.71797667211745</v>
      </c>
      <c r="C4455" s="2"/>
    </row>
    <row r="4456" customFormat="false" ht="13" hidden="false" customHeight="false" outlineLevel="0" collapsed="false">
      <c r="A4456" s="2" t="n">
        <v>4454</v>
      </c>
      <c r="B4456" s="2" t="n">
        <f aca="false">(1+1/A4456)^A4456</f>
        <v>2.71797674061695</v>
      </c>
      <c r="C4456" s="2"/>
    </row>
    <row r="4457" customFormat="false" ht="13" hidden="false" customHeight="false" outlineLevel="0" collapsed="false">
      <c r="A4457" s="2" t="n">
        <v>4455</v>
      </c>
      <c r="B4457" s="2" t="n">
        <f aca="false">(1+1/A4457)^A4457</f>
        <v>2.71797680908379</v>
      </c>
      <c r="C4457" s="2"/>
    </row>
    <row r="4458" customFormat="false" ht="13" hidden="false" customHeight="false" outlineLevel="0" collapsed="false">
      <c r="A4458" s="2" t="n">
        <v>4456</v>
      </c>
      <c r="B4458" s="2" t="n">
        <f aca="false">(1+1/A4458)^A4458</f>
        <v>2.71797687752236</v>
      </c>
      <c r="C4458" s="2"/>
    </row>
    <row r="4459" customFormat="false" ht="13" hidden="false" customHeight="false" outlineLevel="0" collapsed="false">
      <c r="A4459" s="2" t="n">
        <v>4457</v>
      </c>
      <c r="B4459" s="2" t="n">
        <f aca="false">(1+1/A4459)^A4459</f>
        <v>2.71797694592884</v>
      </c>
      <c r="C4459" s="2"/>
    </row>
    <row r="4460" customFormat="false" ht="13" hidden="false" customHeight="false" outlineLevel="0" collapsed="false">
      <c r="A4460" s="2" t="n">
        <v>4458</v>
      </c>
      <c r="B4460" s="2" t="n">
        <f aca="false">(1+1/A4460)^A4460</f>
        <v>2.71797701430462</v>
      </c>
      <c r="C4460" s="2"/>
    </row>
    <row r="4461" customFormat="false" ht="13" hidden="false" customHeight="false" outlineLevel="0" collapsed="false">
      <c r="A4461" s="2" t="n">
        <v>4459</v>
      </c>
      <c r="B4461" s="2" t="n">
        <f aca="false">(1+1/A4461)^A4461</f>
        <v>2.71797708264822</v>
      </c>
      <c r="C4461" s="2"/>
    </row>
    <row r="4462" customFormat="false" ht="13" hidden="false" customHeight="false" outlineLevel="0" collapsed="false">
      <c r="A4462" s="2" t="n">
        <v>4460</v>
      </c>
      <c r="B4462" s="2" t="n">
        <f aca="false">(1+1/A4462)^A4462</f>
        <v>2.71797715096338</v>
      </c>
      <c r="C4462" s="2"/>
    </row>
    <row r="4463" customFormat="false" ht="13" hidden="false" customHeight="false" outlineLevel="0" collapsed="false">
      <c r="A4463" s="2" t="n">
        <v>4461</v>
      </c>
      <c r="B4463" s="2" t="n">
        <f aca="false">(1+1/A4463)^A4463</f>
        <v>2.71797721924831</v>
      </c>
      <c r="C4463" s="2"/>
    </row>
    <row r="4464" customFormat="false" ht="13" hidden="false" customHeight="false" outlineLevel="0" collapsed="false">
      <c r="A4464" s="2" t="n">
        <v>4462</v>
      </c>
      <c r="B4464" s="2" t="n">
        <f aca="false">(1+1/A4464)^A4464</f>
        <v>2.71797728750104</v>
      </c>
      <c r="C4464" s="2"/>
    </row>
    <row r="4465" customFormat="false" ht="13" hidden="false" customHeight="false" outlineLevel="0" collapsed="false">
      <c r="A4465" s="2" t="n">
        <v>4463</v>
      </c>
      <c r="B4465" s="2" t="n">
        <f aca="false">(1+1/A4465)^A4465</f>
        <v>2.71797735572482</v>
      </c>
      <c r="C4465" s="2"/>
    </row>
    <row r="4466" customFormat="false" ht="13" hidden="false" customHeight="false" outlineLevel="0" collapsed="false">
      <c r="A4466" s="2" t="n">
        <v>4464</v>
      </c>
      <c r="B4466" s="2" t="n">
        <f aca="false">(1+1/A4466)^A4466</f>
        <v>2.71797742391736</v>
      </c>
      <c r="C4466" s="2"/>
    </row>
    <row r="4467" customFormat="false" ht="13" hidden="false" customHeight="false" outlineLevel="0" collapsed="false">
      <c r="A4467" s="2" t="n">
        <v>4465</v>
      </c>
      <c r="B4467" s="2" t="n">
        <f aca="false">(1+1/A4467)^A4467</f>
        <v>2.71797749207888</v>
      </c>
      <c r="C4467" s="2"/>
    </row>
    <row r="4468" customFormat="false" ht="13" hidden="false" customHeight="false" outlineLevel="0" collapsed="false">
      <c r="A4468" s="2" t="n">
        <v>4466</v>
      </c>
      <c r="B4468" s="2" t="n">
        <f aca="false">(1+1/A4468)^A4468</f>
        <v>2.71797756020945</v>
      </c>
      <c r="C4468" s="2"/>
    </row>
    <row r="4469" customFormat="false" ht="13" hidden="false" customHeight="false" outlineLevel="0" collapsed="false">
      <c r="A4469" s="2" t="n">
        <v>4467</v>
      </c>
      <c r="B4469" s="2" t="n">
        <f aca="false">(1+1/A4469)^A4469</f>
        <v>2.71797762830898</v>
      </c>
      <c r="C4469" s="2"/>
    </row>
    <row r="4470" customFormat="false" ht="13" hidden="false" customHeight="false" outlineLevel="0" collapsed="false">
      <c r="A4470" s="2" t="n">
        <v>4468</v>
      </c>
      <c r="B4470" s="2" t="n">
        <f aca="false">(1+1/A4470)^A4470</f>
        <v>2.71797769637991</v>
      </c>
      <c r="C4470" s="2"/>
    </row>
    <row r="4471" customFormat="false" ht="13" hidden="false" customHeight="false" outlineLevel="0" collapsed="false">
      <c r="A4471" s="2" t="n">
        <v>4469</v>
      </c>
      <c r="B4471" s="2" t="n">
        <f aca="false">(1+1/A4471)^A4471</f>
        <v>2.7179777644191</v>
      </c>
      <c r="C4471" s="2"/>
    </row>
    <row r="4472" customFormat="false" ht="13" hidden="false" customHeight="false" outlineLevel="0" collapsed="false">
      <c r="A4472" s="2" t="n">
        <v>4470</v>
      </c>
      <c r="B4472" s="2" t="n">
        <f aca="false">(1+1/A4472)^A4472</f>
        <v>2.71797783242867</v>
      </c>
      <c r="C4472" s="2"/>
    </row>
    <row r="4473" customFormat="false" ht="13" hidden="false" customHeight="false" outlineLevel="0" collapsed="false">
      <c r="A4473" s="2" t="n">
        <v>4471</v>
      </c>
      <c r="B4473" s="2" t="n">
        <f aca="false">(1+1/A4473)^A4473</f>
        <v>2.71797790040786</v>
      </c>
      <c r="C4473" s="2"/>
    </row>
    <row r="4474" customFormat="false" ht="13" hidden="false" customHeight="false" outlineLevel="0" collapsed="false">
      <c r="A4474" s="2" t="n">
        <v>4472</v>
      </c>
      <c r="B4474" s="2" t="n">
        <f aca="false">(1+1/A4474)^A4474</f>
        <v>2.71797796835577</v>
      </c>
      <c r="C4474" s="2"/>
    </row>
    <row r="4475" customFormat="false" ht="13" hidden="false" customHeight="false" outlineLevel="0" collapsed="false">
      <c r="A4475" s="2" t="n">
        <v>4473</v>
      </c>
      <c r="B4475" s="2" t="n">
        <f aca="false">(1+1/A4475)^A4475</f>
        <v>2.717978036274</v>
      </c>
      <c r="C4475" s="2"/>
    </row>
    <row r="4476" customFormat="false" ht="13" hidden="false" customHeight="false" outlineLevel="0" collapsed="false">
      <c r="A4476" s="2" t="n">
        <v>4474</v>
      </c>
      <c r="B4476" s="2" t="n">
        <f aca="false">(1+1/A4476)^A4476</f>
        <v>2.71797810416132</v>
      </c>
      <c r="C4476" s="2"/>
    </row>
    <row r="4477" customFormat="false" ht="13" hidden="false" customHeight="false" outlineLevel="0" collapsed="false">
      <c r="A4477" s="2" t="n">
        <v>4475</v>
      </c>
      <c r="B4477" s="2" t="n">
        <f aca="false">(1+1/A4477)^A4477</f>
        <v>2.71797817201903</v>
      </c>
      <c r="C4477" s="2"/>
    </row>
    <row r="4478" customFormat="false" ht="13" hidden="false" customHeight="false" outlineLevel="0" collapsed="false">
      <c r="A4478" s="2" t="n">
        <v>4476</v>
      </c>
      <c r="B4478" s="2" t="n">
        <f aca="false">(1+1/A4478)^A4478</f>
        <v>2.71797823984824</v>
      </c>
      <c r="C4478" s="2"/>
    </row>
    <row r="4479" customFormat="false" ht="13" hidden="false" customHeight="false" outlineLevel="0" collapsed="false">
      <c r="A4479" s="2" t="n">
        <v>4477</v>
      </c>
      <c r="B4479" s="2" t="n">
        <f aca="false">(1+1/A4479)^A4479</f>
        <v>2.71797830764453</v>
      </c>
      <c r="C4479" s="2"/>
    </row>
    <row r="4480" customFormat="false" ht="13" hidden="false" customHeight="false" outlineLevel="0" collapsed="false">
      <c r="A4480" s="2" t="n">
        <v>4478</v>
      </c>
      <c r="B4480" s="2" t="n">
        <f aca="false">(1+1/A4480)^A4480</f>
        <v>2.7179783754114</v>
      </c>
      <c r="C4480" s="2"/>
    </row>
    <row r="4481" customFormat="false" ht="13" hidden="false" customHeight="false" outlineLevel="0" collapsed="false">
      <c r="A4481" s="2" t="n">
        <v>4479</v>
      </c>
      <c r="B4481" s="2" t="n">
        <f aca="false">(1+1/A4481)^A4481</f>
        <v>2.71797844314681</v>
      </c>
      <c r="C4481" s="2"/>
    </row>
    <row r="4482" customFormat="false" ht="13" hidden="false" customHeight="false" outlineLevel="0" collapsed="false">
      <c r="A4482" s="2" t="n">
        <v>4480</v>
      </c>
      <c r="B4482" s="2" t="n">
        <f aca="false">(1+1/A4482)^A4482</f>
        <v>2.71797851085392</v>
      </c>
      <c r="C4482" s="2"/>
    </row>
    <row r="4483" customFormat="false" ht="13" hidden="false" customHeight="false" outlineLevel="0" collapsed="false">
      <c r="A4483" s="2" t="n">
        <v>4481</v>
      </c>
      <c r="B4483" s="2" t="n">
        <f aca="false">(1+1/A4483)^A4483</f>
        <v>2.71797857852767</v>
      </c>
      <c r="C4483" s="2"/>
    </row>
    <row r="4484" customFormat="false" ht="13" hidden="false" customHeight="false" outlineLevel="0" collapsed="false">
      <c r="A4484" s="2" t="n">
        <v>4482</v>
      </c>
      <c r="B4484" s="2" t="n">
        <f aca="false">(1+1/A4484)^A4484</f>
        <v>2.7179786461736</v>
      </c>
      <c r="C4484" s="2"/>
    </row>
    <row r="4485" customFormat="false" ht="13" hidden="false" customHeight="false" outlineLevel="0" collapsed="false">
      <c r="A4485" s="2" t="n">
        <v>4483</v>
      </c>
      <c r="B4485" s="2" t="n">
        <f aca="false">(1+1/A4485)^A4485</f>
        <v>2.71797871378901</v>
      </c>
      <c r="C4485" s="2"/>
    </row>
    <row r="4486" customFormat="false" ht="13" hidden="false" customHeight="false" outlineLevel="0" collapsed="false">
      <c r="A4486" s="2" t="n">
        <v>4484</v>
      </c>
      <c r="B4486" s="2" t="n">
        <f aca="false">(1+1/A4486)^A4486</f>
        <v>2.71797878137645</v>
      </c>
      <c r="C4486" s="2"/>
    </row>
    <row r="4487" customFormat="false" ht="13" hidden="false" customHeight="false" outlineLevel="0" collapsed="false">
      <c r="A4487" s="2" t="n">
        <v>4485</v>
      </c>
      <c r="B4487" s="2" t="n">
        <f aca="false">(1+1/A4487)^A4487</f>
        <v>2.71797884893018</v>
      </c>
      <c r="C4487" s="2"/>
    </row>
    <row r="4488" customFormat="false" ht="13" hidden="false" customHeight="false" outlineLevel="0" collapsed="false">
      <c r="A4488" s="2" t="n">
        <v>4486</v>
      </c>
      <c r="B4488" s="2" t="n">
        <f aca="false">(1+1/A4488)^A4488</f>
        <v>2.71797891645511</v>
      </c>
      <c r="C4488" s="2"/>
    </row>
    <row r="4489" customFormat="false" ht="13" hidden="false" customHeight="false" outlineLevel="0" collapsed="false">
      <c r="A4489" s="2" t="n">
        <v>4487</v>
      </c>
      <c r="B4489" s="2" t="n">
        <f aca="false">(1+1/A4489)^A4489</f>
        <v>2.7179789839506</v>
      </c>
      <c r="C4489" s="2"/>
    </row>
    <row r="4490" customFormat="false" ht="13" hidden="false" customHeight="false" outlineLevel="0" collapsed="false">
      <c r="A4490" s="2" t="n">
        <v>4488</v>
      </c>
      <c r="B4490" s="2" t="n">
        <f aca="false">(1+1/A4490)^A4490</f>
        <v>2.71797905141584</v>
      </c>
      <c r="C4490" s="2"/>
    </row>
    <row r="4491" customFormat="false" ht="13" hidden="false" customHeight="false" outlineLevel="0" collapsed="false">
      <c r="A4491" s="2" t="n">
        <v>4489</v>
      </c>
      <c r="B4491" s="2" t="n">
        <f aca="false">(1+1/A4491)^A4491</f>
        <v>2.71797911884986</v>
      </c>
      <c r="C4491" s="2"/>
    </row>
    <row r="4492" customFormat="false" ht="13" hidden="false" customHeight="false" outlineLevel="0" collapsed="false">
      <c r="A4492" s="2" t="n">
        <v>4490</v>
      </c>
      <c r="B4492" s="2" t="n">
        <f aca="false">(1+1/A4492)^A4492</f>
        <v>2.71797918625423</v>
      </c>
      <c r="C4492" s="2"/>
    </row>
    <row r="4493" customFormat="false" ht="13" hidden="false" customHeight="false" outlineLevel="0" collapsed="false">
      <c r="A4493" s="2" t="n">
        <v>4491</v>
      </c>
      <c r="B4493" s="2" t="n">
        <f aca="false">(1+1/A4493)^A4493</f>
        <v>2.71797925363036</v>
      </c>
      <c r="C4493" s="2"/>
    </row>
    <row r="4494" customFormat="false" ht="13" hidden="false" customHeight="false" outlineLevel="0" collapsed="false">
      <c r="A4494" s="2" t="n">
        <v>4492</v>
      </c>
      <c r="B4494" s="2" t="n">
        <f aca="false">(1+1/A4494)^A4494</f>
        <v>2.7179793209741</v>
      </c>
      <c r="C4494" s="2"/>
    </row>
    <row r="4495" customFormat="false" ht="13" hidden="false" customHeight="false" outlineLevel="0" collapsed="false">
      <c r="A4495" s="2" t="n">
        <v>4493</v>
      </c>
      <c r="B4495" s="2" t="n">
        <f aca="false">(1+1/A4495)^A4495</f>
        <v>2.71797938828924</v>
      </c>
      <c r="C4495" s="2"/>
    </row>
    <row r="4496" customFormat="false" ht="13" hidden="false" customHeight="false" outlineLevel="0" collapsed="false">
      <c r="A4496" s="2" t="n">
        <v>4494</v>
      </c>
      <c r="B4496" s="2" t="n">
        <f aca="false">(1+1/A4496)^A4496</f>
        <v>2.71797945557401</v>
      </c>
      <c r="C4496" s="2"/>
    </row>
    <row r="4497" customFormat="false" ht="13" hidden="false" customHeight="false" outlineLevel="0" collapsed="false">
      <c r="A4497" s="2" t="n">
        <v>4495</v>
      </c>
      <c r="B4497" s="2" t="n">
        <f aca="false">(1+1/A4497)^A4497</f>
        <v>2.71797952282919</v>
      </c>
      <c r="C4497" s="2"/>
    </row>
    <row r="4498" customFormat="false" ht="13" hidden="false" customHeight="false" outlineLevel="0" collapsed="false">
      <c r="A4498" s="2" t="n">
        <v>4496</v>
      </c>
      <c r="B4498" s="2" t="n">
        <f aca="false">(1+1/A4498)^A4498</f>
        <v>2.71797959005539</v>
      </c>
      <c r="C4498" s="2"/>
    </row>
    <row r="4499" customFormat="false" ht="13" hidden="false" customHeight="false" outlineLevel="0" collapsed="false">
      <c r="A4499" s="2" t="n">
        <v>4497</v>
      </c>
      <c r="B4499" s="2" t="n">
        <f aca="false">(1+1/A4499)^A4499</f>
        <v>2.71797965725036</v>
      </c>
      <c r="C4499" s="2"/>
    </row>
    <row r="4500" customFormat="false" ht="13" hidden="false" customHeight="false" outlineLevel="0" collapsed="false">
      <c r="A4500" s="2" t="n">
        <v>4498</v>
      </c>
      <c r="B4500" s="2" t="n">
        <f aca="false">(1+1/A4500)^A4500</f>
        <v>2.71797972441438</v>
      </c>
      <c r="C4500" s="2"/>
    </row>
    <row r="4501" customFormat="false" ht="13" hidden="false" customHeight="false" outlineLevel="0" collapsed="false">
      <c r="A4501" s="2" t="n">
        <v>4499</v>
      </c>
      <c r="B4501" s="2" t="n">
        <f aca="false">(1+1/A4501)^A4501</f>
        <v>2.71797979155031</v>
      </c>
      <c r="C4501" s="2"/>
    </row>
    <row r="4502" customFormat="false" ht="13" hidden="false" customHeight="false" outlineLevel="0" collapsed="false">
      <c r="A4502" s="2" t="n">
        <v>4500</v>
      </c>
      <c r="B4502" s="2" t="n">
        <f aca="false">(1+1/A4502)^A4502</f>
        <v>2.71797985865542</v>
      </c>
      <c r="C4502" s="2"/>
    </row>
    <row r="4503" customFormat="false" ht="13" hidden="false" customHeight="false" outlineLevel="0" collapsed="false">
      <c r="A4503" s="2" t="n">
        <v>4501</v>
      </c>
      <c r="B4503" s="2" t="n">
        <f aca="false">(1+1/A4503)^A4503</f>
        <v>2.71797992573223</v>
      </c>
      <c r="C4503" s="2"/>
    </row>
    <row r="4504" customFormat="false" ht="13" hidden="false" customHeight="false" outlineLevel="0" collapsed="false">
      <c r="A4504" s="2" t="n">
        <v>4502</v>
      </c>
      <c r="B4504" s="2" t="n">
        <f aca="false">(1+1/A4504)^A4504</f>
        <v>2.71797999277769</v>
      </c>
      <c r="C4504" s="2"/>
    </row>
    <row r="4505" customFormat="false" ht="13" hidden="false" customHeight="false" outlineLevel="0" collapsed="false">
      <c r="A4505" s="2" t="n">
        <v>4503</v>
      </c>
      <c r="B4505" s="2" t="n">
        <f aca="false">(1+1/A4505)^A4505</f>
        <v>2.71798005979401</v>
      </c>
      <c r="C4505" s="2"/>
    </row>
    <row r="4506" customFormat="false" ht="13" hidden="false" customHeight="false" outlineLevel="0" collapsed="false">
      <c r="A4506" s="2" t="n">
        <v>4504</v>
      </c>
      <c r="B4506" s="2" t="n">
        <f aca="false">(1+1/A4506)^A4506</f>
        <v>2.71798012678054</v>
      </c>
      <c r="C4506" s="2"/>
    </row>
    <row r="4507" customFormat="false" ht="13" hidden="false" customHeight="false" outlineLevel="0" collapsed="false">
      <c r="A4507" s="2" t="n">
        <v>4505</v>
      </c>
      <c r="B4507" s="2" t="n">
        <f aca="false">(1+1/A4507)^A4507</f>
        <v>2.71798019373917</v>
      </c>
      <c r="C4507" s="2"/>
    </row>
    <row r="4508" customFormat="false" ht="13" hidden="false" customHeight="false" outlineLevel="0" collapsed="false">
      <c r="A4508" s="2" t="n">
        <v>4506</v>
      </c>
      <c r="B4508" s="2" t="n">
        <f aca="false">(1+1/A4508)^A4508</f>
        <v>2.71798026066622</v>
      </c>
      <c r="C4508" s="2"/>
    </row>
    <row r="4509" customFormat="false" ht="13" hidden="false" customHeight="false" outlineLevel="0" collapsed="false">
      <c r="A4509" s="2" t="n">
        <v>4507</v>
      </c>
      <c r="B4509" s="2" t="n">
        <f aca="false">(1+1/A4509)^A4509</f>
        <v>2.71798032756326</v>
      </c>
      <c r="C4509" s="2"/>
    </row>
    <row r="4510" customFormat="false" ht="13" hidden="false" customHeight="false" outlineLevel="0" collapsed="false">
      <c r="A4510" s="2" t="n">
        <v>4508</v>
      </c>
      <c r="B4510" s="2" t="n">
        <f aca="false">(1+1/A4510)^A4510</f>
        <v>2.71798039442899</v>
      </c>
      <c r="C4510" s="2"/>
    </row>
    <row r="4511" customFormat="false" ht="13" hidden="false" customHeight="false" outlineLevel="0" collapsed="false">
      <c r="A4511" s="2" t="n">
        <v>4509</v>
      </c>
      <c r="B4511" s="2" t="n">
        <f aca="false">(1+1/A4511)^A4511</f>
        <v>2.71798046126742</v>
      </c>
      <c r="C4511" s="2"/>
    </row>
    <row r="4512" customFormat="false" ht="13" hidden="false" customHeight="false" outlineLevel="0" collapsed="false">
      <c r="A4512" s="2" t="n">
        <v>4510</v>
      </c>
      <c r="B4512" s="2" t="n">
        <f aca="false">(1+1/A4512)^A4512</f>
        <v>2.71798052807692</v>
      </c>
      <c r="C4512" s="2"/>
    </row>
    <row r="4513" customFormat="false" ht="13" hidden="false" customHeight="false" outlineLevel="0" collapsed="false">
      <c r="A4513" s="2" t="n">
        <v>4511</v>
      </c>
      <c r="B4513" s="2" t="n">
        <f aca="false">(1+1/A4513)^A4513</f>
        <v>2.71798059485572</v>
      </c>
      <c r="C4513" s="2"/>
    </row>
    <row r="4514" customFormat="false" ht="13" hidden="false" customHeight="false" outlineLevel="0" collapsed="false">
      <c r="A4514" s="2" t="n">
        <v>4512</v>
      </c>
      <c r="B4514" s="2" t="n">
        <f aca="false">(1+1/A4514)^A4514</f>
        <v>2.71798066160463</v>
      </c>
      <c r="C4514" s="2"/>
    </row>
    <row r="4515" customFormat="false" ht="13" hidden="false" customHeight="false" outlineLevel="0" collapsed="false">
      <c r="A4515" s="2" t="n">
        <v>4513</v>
      </c>
      <c r="B4515" s="2" t="n">
        <f aca="false">(1+1/A4515)^A4515</f>
        <v>2.71798072832428</v>
      </c>
      <c r="C4515" s="2"/>
    </row>
    <row r="4516" customFormat="false" ht="13" hidden="false" customHeight="false" outlineLevel="0" collapsed="false">
      <c r="A4516" s="2" t="n">
        <v>4514</v>
      </c>
      <c r="B4516" s="2" t="n">
        <f aca="false">(1+1/A4516)^A4516</f>
        <v>2.71798079501516</v>
      </c>
      <c r="C4516" s="2"/>
    </row>
    <row r="4517" customFormat="false" ht="13" hidden="false" customHeight="false" outlineLevel="0" collapsed="false">
      <c r="A4517" s="2" t="n">
        <v>4515</v>
      </c>
      <c r="B4517" s="2" t="n">
        <f aca="false">(1+1/A4517)^A4517</f>
        <v>2.71798086167485</v>
      </c>
      <c r="C4517" s="2"/>
    </row>
    <row r="4518" customFormat="false" ht="13" hidden="false" customHeight="false" outlineLevel="0" collapsed="false">
      <c r="A4518" s="2" t="n">
        <v>4516</v>
      </c>
      <c r="B4518" s="2" t="n">
        <f aca="false">(1+1/A4518)^A4518</f>
        <v>2.71798092830625</v>
      </c>
      <c r="C4518" s="2"/>
    </row>
    <row r="4519" customFormat="false" ht="13" hidden="false" customHeight="false" outlineLevel="0" collapsed="false">
      <c r="A4519" s="2" t="n">
        <v>4517</v>
      </c>
      <c r="B4519" s="2" t="n">
        <f aca="false">(1+1/A4519)^A4519</f>
        <v>2.71798099490665</v>
      </c>
      <c r="C4519" s="2"/>
    </row>
    <row r="4520" customFormat="false" ht="13" hidden="false" customHeight="false" outlineLevel="0" collapsed="false">
      <c r="A4520" s="2" t="n">
        <v>4518</v>
      </c>
      <c r="B4520" s="2" t="n">
        <f aca="false">(1+1/A4520)^A4520</f>
        <v>2.71798106147861</v>
      </c>
      <c r="C4520" s="2"/>
    </row>
    <row r="4521" customFormat="false" ht="13" hidden="false" customHeight="false" outlineLevel="0" collapsed="false">
      <c r="A4521" s="2" t="n">
        <v>4519</v>
      </c>
      <c r="B4521" s="2" t="n">
        <f aca="false">(1+1/A4521)^A4521</f>
        <v>2.71798112802185</v>
      </c>
      <c r="C4521" s="2"/>
    </row>
    <row r="4522" customFormat="false" ht="13" hidden="false" customHeight="false" outlineLevel="0" collapsed="false">
      <c r="A4522" s="2" t="n">
        <v>4520</v>
      </c>
      <c r="B4522" s="2" t="n">
        <f aca="false">(1+1/A4522)^A4522</f>
        <v>2.71798119453589</v>
      </c>
      <c r="C4522" s="2"/>
    </row>
    <row r="4523" customFormat="false" ht="13" hidden="false" customHeight="false" outlineLevel="0" collapsed="false">
      <c r="A4523" s="2" t="n">
        <v>4521</v>
      </c>
      <c r="B4523" s="2" t="n">
        <f aca="false">(1+1/A4523)^A4523</f>
        <v>2.71798126102013</v>
      </c>
      <c r="C4523" s="2"/>
    </row>
    <row r="4524" customFormat="false" ht="13" hidden="false" customHeight="false" outlineLevel="0" collapsed="false">
      <c r="A4524" s="2" t="n">
        <v>4522</v>
      </c>
      <c r="B4524" s="2" t="n">
        <f aca="false">(1+1/A4524)^A4524</f>
        <v>2.71798132747377</v>
      </c>
      <c r="C4524" s="2"/>
    </row>
    <row r="4525" customFormat="false" ht="13" hidden="false" customHeight="false" outlineLevel="0" collapsed="false">
      <c r="A4525" s="2" t="n">
        <v>4523</v>
      </c>
      <c r="B4525" s="2" t="n">
        <f aca="false">(1+1/A4525)^A4525</f>
        <v>2.71798139389864</v>
      </c>
      <c r="C4525" s="2"/>
    </row>
    <row r="4526" customFormat="false" ht="13" hidden="false" customHeight="false" outlineLevel="0" collapsed="false">
      <c r="A4526" s="2" t="n">
        <v>4524</v>
      </c>
      <c r="B4526" s="2" t="n">
        <f aca="false">(1+1/A4526)^A4526</f>
        <v>2.71798146029362</v>
      </c>
      <c r="C4526" s="2"/>
    </row>
    <row r="4527" customFormat="false" ht="13" hidden="false" customHeight="false" outlineLevel="0" collapsed="false">
      <c r="A4527" s="2" t="n">
        <v>4525</v>
      </c>
      <c r="B4527" s="2" t="n">
        <f aca="false">(1+1/A4527)^A4527</f>
        <v>2.71798152666022</v>
      </c>
      <c r="C4527" s="2"/>
    </row>
    <row r="4528" customFormat="false" ht="13" hidden="false" customHeight="false" outlineLevel="0" collapsed="false">
      <c r="A4528" s="2" t="n">
        <v>4526</v>
      </c>
      <c r="B4528" s="2" t="n">
        <f aca="false">(1+1/A4528)^A4528</f>
        <v>2.71798159299704</v>
      </c>
      <c r="C4528" s="2"/>
    </row>
    <row r="4529" customFormat="false" ht="13" hidden="false" customHeight="false" outlineLevel="0" collapsed="false">
      <c r="A4529" s="2" t="n">
        <v>4527</v>
      </c>
      <c r="B4529" s="2" t="n">
        <f aca="false">(1+1/A4529)^A4529</f>
        <v>2.71798165930524</v>
      </c>
      <c r="C4529" s="2"/>
    </row>
    <row r="4530" customFormat="false" ht="13" hidden="false" customHeight="false" outlineLevel="0" collapsed="false">
      <c r="A4530" s="2" t="n">
        <v>4528</v>
      </c>
      <c r="B4530" s="2" t="n">
        <f aca="false">(1+1/A4530)^A4530</f>
        <v>2.71798172558313</v>
      </c>
      <c r="C4530" s="2"/>
    </row>
    <row r="4531" customFormat="false" ht="13" hidden="false" customHeight="false" outlineLevel="0" collapsed="false">
      <c r="A4531" s="2" t="n">
        <v>4529</v>
      </c>
      <c r="B4531" s="2" t="n">
        <f aca="false">(1+1/A4531)^A4531</f>
        <v>2.71798179183156</v>
      </c>
      <c r="C4531" s="2"/>
    </row>
    <row r="4532" customFormat="false" ht="13" hidden="false" customHeight="false" outlineLevel="0" collapsed="false">
      <c r="A4532" s="2" t="n">
        <v>4530</v>
      </c>
      <c r="B4532" s="2" t="n">
        <f aca="false">(1+1/A4532)^A4532</f>
        <v>2.71798185805125</v>
      </c>
      <c r="C4532" s="2"/>
    </row>
    <row r="4533" customFormat="false" ht="13" hidden="false" customHeight="false" outlineLevel="0" collapsed="false">
      <c r="A4533" s="2" t="n">
        <v>4531</v>
      </c>
      <c r="B4533" s="2" t="n">
        <f aca="false">(1+1/A4533)^A4533</f>
        <v>2.71798192424275</v>
      </c>
      <c r="C4533" s="2"/>
    </row>
    <row r="4534" customFormat="false" ht="13" hidden="false" customHeight="false" outlineLevel="0" collapsed="false">
      <c r="A4534" s="2" t="n">
        <v>4532</v>
      </c>
      <c r="B4534" s="2" t="n">
        <f aca="false">(1+1/A4534)^A4534</f>
        <v>2.71798199040373</v>
      </c>
      <c r="C4534" s="2"/>
    </row>
    <row r="4535" customFormat="false" ht="13" hidden="false" customHeight="false" outlineLevel="0" collapsed="false">
      <c r="A4535" s="2" t="n">
        <v>4533</v>
      </c>
      <c r="B4535" s="2" t="n">
        <f aca="false">(1+1/A4535)^A4535</f>
        <v>2.71798205653718</v>
      </c>
      <c r="C4535" s="2"/>
    </row>
    <row r="4536" customFormat="false" ht="13" hidden="false" customHeight="false" outlineLevel="0" collapsed="false">
      <c r="A4536" s="2" t="n">
        <v>4534</v>
      </c>
      <c r="B4536" s="2" t="n">
        <f aca="false">(1+1/A4536)^A4536</f>
        <v>2.71798212264044</v>
      </c>
      <c r="C4536" s="2"/>
    </row>
    <row r="4537" customFormat="false" ht="13" hidden="false" customHeight="false" outlineLevel="0" collapsed="false">
      <c r="A4537" s="2" t="n">
        <v>4535</v>
      </c>
      <c r="B4537" s="2" t="n">
        <f aca="false">(1+1/A4537)^A4537</f>
        <v>2.71798218871345</v>
      </c>
      <c r="C4537" s="2"/>
    </row>
    <row r="4538" customFormat="false" ht="13" hidden="false" customHeight="false" outlineLevel="0" collapsed="false">
      <c r="A4538" s="2" t="n">
        <v>4536</v>
      </c>
      <c r="B4538" s="2" t="n">
        <f aca="false">(1+1/A4538)^A4538</f>
        <v>2.71798225475874</v>
      </c>
      <c r="C4538" s="2"/>
    </row>
    <row r="4539" customFormat="false" ht="13" hidden="false" customHeight="false" outlineLevel="0" collapsed="false">
      <c r="A4539" s="2" t="n">
        <v>4537</v>
      </c>
      <c r="B4539" s="2" t="n">
        <f aca="false">(1+1/A4539)^A4539</f>
        <v>2.7179823207732</v>
      </c>
      <c r="C4539" s="2"/>
    </row>
    <row r="4540" customFormat="false" ht="13" hidden="false" customHeight="false" outlineLevel="0" collapsed="false">
      <c r="A4540" s="2" t="n">
        <v>4538</v>
      </c>
      <c r="B4540" s="2" t="n">
        <f aca="false">(1+1/A4540)^A4540</f>
        <v>2.71798238676177</v>
      </c>
      <c r="C4540" s="2"/>
    </row>
    <row r="4541" customFormat="false" ht="13" hidden="false" customHeight="false" outlineLevel="0" collapsed="false">
      <c r="A4541" s="2" t="n">
        <v>4539</v>
      </c>
      <c r="B4541" s="2" t="n">
        <f aca="false">(1+1/A4541)^A4541</f>
        <v>2.7179824527183</v>
      </c>
      <c r="C4541" s="2"/>
    </row>
    <row r="4542" customFormat="false" ht="13" hidden="false" customHeight="false" outlineLevel="0" collapsed="false">
      <c r="A4542" s="2" t="n">
        <v>4540</v>
      </c>
      <c r="B4542" s="2" t="n">
        <f aca="false">(1+1/A4542)^A4542</f>
        <v>2.71798251864743</v>
      </c>
      <c r="C4542" s="2"/>
    </row>
    <row r="4543" customFormat="false" ht="13" hidden="false" customHeight="false" outlineLevel="0" collapsed="false">
      <c r="A4543" s="2" t="n">
        <v>4541</v>
      </c>
      <c r="B4543" s="2" t="n">
        <f aca="false">(1+1/A4543)^A4543</f>
        <v>2.71798258454544</v>
      </c>
      <c r="C4543" s="2"/>
    </row>
    <row r="4544" customFormat="false" ht="13" hidden="false" customHeight="false" outlineLevel="0" collapsed="false">
      <c r="A4544" s="2" t="n">
        <v>4542</v>
      </c>
      <c r="B4544" s="2" t="n">
        <f aca="false">(1+1/A4544)^A4544</f>
        <v>2.71798265041666</v>
      </c>
      <c r="C4544" s="2"/>
    </row>
    <row r="4545" customFormat="false" ht="13" hidden="false" customHeight="false" outlineLevel="0" collapsed="false">
      <c r="A4545" s="2" t="n">
        <v>4543</v>
      </c>
      <c r="B4545" s="2" t="n">
        <f aca="false">(1+1/A4545)^A4545</f>
        <v>2.71798271625706</v>
      </c>
      <c r="C4545" s="2"/>
    </row>
    <row r="4546" customFormat="false" ht="13" hidden="false" customHeight="false" outlineLevel="0" collapsed="false">
      <c r="A4546" s="2" t="n">
        <v>4544</v>
      </c>
      <c r="B4546" s="2" t="n">
        <f aca="false">(1+1/A4546)^A4546</f>
        <v>2.71798278207068</v>
      </c>
      <c r="C4546" s="2"/>
    </row>
    <row r="4547" customFormat="false" ht="13" hidden="false" customHeight="false" outlineLevel="0" collapsed="false">
      <c r="A4547" s="2" t="n">
        <v>4545</v>
      </c>
      <c r="B4547" s="2" t="n">
        <f aca="false">(1+1/A4547)^A4547</f>
        <v>2.71798284785317</v>
      </c>
      <c r="C4547" s="2"/>
    </row>
    <row r="4548" customFormat="false" ht="13" hidden="false" customHeight="false" outlineLevel="0" collapsed="false">
      <c r="A4548" s="2" t="n">
        <v>4546</v>
      </c>
      <c r="B4548" s="2" t="n">
        <f aca="false">(1+1/A4548)^A4548</f>
        <v>2.71798291360825</v>
      </c>
      <c r="C4548" s="2"/>
    </row>
    <row r="4549" customFormat="false" ht="13" hidden="false" customHeight="false" outlineLevel="0" collapsed="false">
      <c r="A4549" s="2" t="n">
        <v>4547</v>
      </c>
      <c r="B4549" s="2" t="n">
        <f aca="false">(1+1/A4549)^A4549</f>
        <v>2.71798297933403</v>
      </c>
      <c r="C4549" s="2"/>
    </row>
    <row r="4550" customFormat="false" ht="13" hidden="false" customHeight="false" outlineLevel="0" collapsed="false">
      <c r="A4550" s="2" t="n">
        <v>4548</v>
      </c>
      <c r="B4550" s="2" t="n">
        <f aca="false">(1+1/A4550)^A4550</f>
        <v>2.71798304503117</v>
      </c>
      <c r="C4550" s="2"/>
    </row>
    <row r="4551" customFormat="false" ht="13" hidden="false" customHeight="false" outlineLevel="0" collapsed="false">
      <c r="A4551" s="2" t="n">
        <v>4549</v>
      </c>
      <c r="B4551" s="2" t="n">
        <f aca="false">(1+1/A4551)^A4551</f>
        <v>2.71798311069748</v>
      </c>
      <c r="C4551" s="2"/>
    </row>
    <row r="4552" customFormat="false" ht="13" hidden="false" customHeight="false" outlineLevel="0" collapsed="false">
      <c r="A4552" s="2" t="n">
        <v>4550</v>
      </c>
      <c r="B4552" s="2" t="n">
        <f aca="false">(1+1/A4552)^A4552</f>
        <v>2.7179831763388</v>
      </c>
      <c r="C4552" s="2"/>
    </row>
    <row r="4553" customFormat="false" ht="13" hidden="false" customHeight="false" outlineLevel="0" collapsed="false">
      <c r="A4553" s="2" t="n">
        <v>4551</v>
      </c>
      <c r="B4553" s="2" t="n">
        <f aca="false">(1+1/A4553)^A4553</f>
        <v>2.71798324194714</v>
      </c>
      <c r="C4553" s="2"/>
    </row>
    <row r="4554" customFormat="false" ht="13" hidden="false" customHeight="false" outlineLevel="0" collapsed="false">
      <c r="A4554" s="2" t="n">
        <v>4552</v>
      </c>
      <c r="B4554" s="2" t="n">
        <f aca="false">(1+1/A4554)^A4554</f>
        <v>2.71798330752805</v>
      </c>
      <c r="C4554" s="2"/>
    </row>
    <row r="4555" customFormat="false" ht="13" hidden="false" customHeight="false" outlineLevel="0" collapsed="false">
      <c r="A4555" s="2" t="n">
        <v>4553</v>
      </c>
      <c r="B4555" s="2" t="n">
        <f aca="false">(1+1/A4555)^A4555</f>
        <v>2.71798337308146</v>
      </c>
      <c r="C4555" s="2"/>
    </row>
    <row r="4556" customFormat="false" ht="13" hidden="false" customHeight="false" outlineLevel="0" collapsed="false">
      <c r="A4556" s="2" t="n">
        <v>4554</v>
      </c>
      <c r="B4556" s="2" t="n">
        <f aca="false">(1+1/A4556)^A4556</f>
        <v>2.71798343860439</v>
      </c>
      <c r="C4556" s="2"/>
    </row>
    <row r="4557" customFormat="false" ht="13" hidden="false" customHeight="false" outlineLevel="0" collapsed="false">
      <c r="A4557" s="2" t="n">
        <v>4555</v>
      </c>
      <c r="B4557" s="2" t="n">
        <f aca="false">(1+1/A4557)^A4557</f>
        <v>2.71798350410195</v>
      </c>
      <c r="C4557" s="2"/>
    </row>
    <row r="4558" customFormat="false" ht="13" hidden="false" customHeight="false" outlineLevel="0" collapsed="false">
      <c r="A4558" s="2" t="n">
        <v>4556</v>
      </c>
      <c r="B4558" s="2" t="n">
        <f aca="false">(1+1/A4558)^A4558</f>
        <v>2.7179835695681</v>
      </c>
      <c r="C4558" s="2"/>
    </row>
    <row r="4559" customFormat="false" ht="13" hidden="false" customHeight="false" outlineLevel="0" collapsed="false">
      <c r="A4559" s="2" t="n">
        <v>4557</v>
      </c>
      <c r="B4559" s="2" t="n">
        <f aca="false">(1+1/A4559)^A4559</f>
        <v>2.71798363500492</v>
      </c>
      <c r="C4559" s="2"/>
    </row>
    <row r="4560" customFormat="false" ht="13" hidden="false" customHeight="false" outlineLevel="0" collapsed="false">
      <c r="A4560" s="2" t="n">
        <v>4558</v>
      </c>
      <c r="B4560" s="2" t="n">
        <f aca="false">(1+1/A4560)^A4560</f>
        <v>2.7179837004143</v>
      </c>
      <c r="C4560" s="2"/>
    </row>
    <row r="4561" customFormat="false" ht="13" hidden="false" customHeight="false" outlineLevel="0" collapsed="false">
      <c r="A4561" s="2" t="n">
        <v>4559</v>
      </c>
      <c r="B4561" s="2" t="n">
        <f aca="false">(1+1/A4561)^A4561</f>
        <v>2.71798376579252</v>
      </c>
      <c r="C4561" s="2"/>
    </row>
    <row r="4562" customFormat="false" ht="13" hidden="false" customHeight="false" outlineLevel="0" collapsed="false">
      <c r="A4562" s="2" t="n">
        <v>4560</v>
      </c>
      <c r="B4562" s="2" t="n">
        <f aca="false">(1+1/A4562)^A4562</f>
        <v>2.71798383114392</v>
      </c>
      <c r="C4562" s="2"/>
    </row>
    <row r="4563" customFormat="false" ht="13" hidden="false" customHeight="false" outlineLevel="0" collapsed="false">
      <c r="A4563" s="2" t="n">
        <v>4561</v>
      </c>
      <c r="B4563" s="2" t="n">
        <f aca="false">(1+1/A4563)^A4563</f>
        <v>2.71798389646723</v>
      </c>
      <c r="C4563" s="2"/>
    </row>
    <row r="4564" customFormat="false" ht="13" hidden="false" customHeight="false" outlineLevel="0" collapsed="false">
      <c r="A4564" s="2" t="n">
        <v>4562</v>
      </c>
      <c r="B4564" s="2" t="n">
        <f aca="false">(1+1/A4564)^A4564</f>
        <v>2.71798396176098</v>
      </c>
      <c r="C4564" s="2"/>
    </row>
    <row r="4565" customFormat="false" ht="13" hidden="false" customHeight="false" outlineLevel="0" collapsed="false">
      <c r="A4565" s="2" t="n">
        <v>4563</v>
      </c>
      <c r="B4565" s="2" t="n">
        <f aca="false">(1+1/A4565)^A4565</f>
        <v>2.71798402702635</v>
      </c>
      <c r="C4565" s="2"/>
    </row>
    <row r="4566" customFormat="false" ht="13" hidden="false" customHeight="false" outlineLevel="0" collapsed="false">
      <c r="A4566" s="2" t="n">
        <v>4564</v>
      </c>
      <c r="B4566" s="2" t="n">
        <f aca="false">(1+1/A4566)^A4566</f>
        <v>2.71798409226434</v>
      </c>
      <c r="C4566" s="2"/>
    </row>
    <row r="4567" customFormat="false" ht="13" hidden="false" customHeight="false" outlineLevel="0" collapsed="false">
      <c r="A4567" s="2" t="n">
        <v>4565</v>
      </c>
      <c r="B4567" s="2" t="n">
        <f aca="false">(1+1/A4567)^A4567</f>
        <v>2.71798415747306</v>
      </c>
      <c r="C4567" s="2"/>
    </row>
    <row r="4568" customFormat="false" ht="13" hidden="false" customHeight="false" outlineLevel="0" collapsed="false">
      <c r="A4568" s="2" t="n">
        <v>4566</v>
      </c>
      <c r="B4568" s="2" t="n">
        <f aca="false">(1+1/A4568)^A4568</f>
        <v>2.7179842226532</v>
      </c>
      <c r="C4568" s="2"/>
    </row>
    <row r="4569" customFormat="false" ht="13" hidden="false" customHeight="false" outlineLevel="0" collapsed="false">
      <c r="A4569" s="2" t="n">
        <v>4567</v>
      </c>
      <c r="B4569" s="2" t="n">
        <f aca="false">(1+1/A4569)^A4569</f>
        <v>2.71798428780533</v>
      </c>
      <c r="C4569" s="2"/>
    </row>
    <row r="4570" customFormat="false" ht="13" hidden="false" customHeight="false" outlineLevel="0" collapsed="false">
      <c r="A4570" s="2" t="n">
        <v>4568</v>
      </c>
      <c r="B4570" s="2" t="n">
        <f aca="false">(1+1/A4570)^A4570</f>
        <v>2.7179843529271</v>
      </c>
      <c r="C4570" s="2"/>
    </row>
    <row r="4571" customFormat="false" ht="13" hidden="false" customHeight="false" outlineLevel="0" collapsed="false">
      <c r="A4571" s="2" t="n">
        <v>4569</v>
      </c>
      <c r="B4571" s="2" t="n">
        <f aca="false">(1+1/A4571)^A4571</f>
        <v>2.71798441802151</v>
      </c>
      <c r="C4571" s="2"/>
    </row>
    <row r="4572" customFormat="false" ht="13" hidden="false" customHeight="false" outlineLevel="0" collapsed="false">
      <c r="A4572" s="2" t="n">
        <v>4570</v>
      </c>
      <c r="B4572" s="2" t="n">
        <f aca="false">(1+1/A4572)^A4572</f>
        <v>2.71798448308593</v>
      </c>
      <c r="C4572" s="2"/>
    </row>
    <row r="4573" customFormat="false" ht="13" hidden="false" customHeight="false" outlineLevel="0" collapsed="false">
      <c r="A4573" s="2" t="n">
        <v>4571</v>
      </c>
      <c r="B4573" s="2" t="n">
        <f aca="false">(1+1/A4573)^A4573</f>
        <v>2.71798454812307</v>
      </c>
      <c r="C4573" s="2"/>
    </row>
    <row r="4574" customFormat="false" ht="13" hidden="false" customHeight="false" outlineLevel="0" collapsed="false">
      <c r="A4574" s="2" t="n">
        <v>4572</v>
      </c>
      <c r="B4574" s="2" t="n">
        <f aca="false">(1+1/A4574)^A4574</f>
        <v>2.71798461313273</v>
      </c>
      <c r="C4574" s="2"/>
    </row>
    <row r="4575" customFormat="false" ht="13" hidden="false" customHeight="false" outlineLevel="0" collapsed="false">
      <c r="A4575" s="2" t="n">
        <v>4573</v>
      </c>
      <c r="B4575" s="2" t="n">
        <f aca="false">(1+1/A4575)^A4575</f>
        <v>2.71798467811457</v>
      </c>
      <c r="C4575" s="2"/>
    </row>
    <row r="4576" customFormat="false" ht="13" hidden="false" customHeight="false" outlineLevel="0" collapsed="false">
      <c r="A4576" s="2" t="n">
        <v>4574</v>
      </c>
      <c r="B4576" s="2" t="n">
        <f aca="false">(1+1/A4576)^A4576</f>
        <v>2.71798474306534</v>
      </c>
      <c r="C4576" s="2"/>
    </row>
    <row r="4577" customFormat="false" ht="13" hidden="false" customHeight="false" outlineLevel="0" collapsed="false">
      <c r="A4577" s="2" t="n">
        <v>4575</v>
      </c>
      <c r="B4577" s="2" t="n">
        <f aca="false">(1+1/A4577)^A4577</f>
        <v>2.71798480798993</v>
      </c>
      <c r="C4577" s="2"/>
    </row>
    <row r="4578" customFormat="false" ht="13" hidden="false" customHeight="false" outlineLevel="0" collapsed="false">
      <c r="A4578" s="2" t="n">
        <v>4576</v>
      </c>
      <c r="B4578" s="2" t="n">
        <f aca="false">(1+1/A4578)^A4578</f>
        <v>2.71798487288478</v>
      </c>
      <c r="C4578" s="2"/>
    </row>
    <row r="4579" customFormat="false" ht="13" hidden="false" customHeight="false" outlineLevel="0" collapsed="false">
      <c r="A4579" s="2" t="n">
        <v>4577</v>
      </c>
      <c r="B4579" s="2" t="n">
        <f aca="false">(1+1/A4579)^A4579</f>
        <v>2.71798493775172</v>
      </c>
      <c r="C4579" s="2"/>
    </row>
    <row r="4580" customFormat="false" ht="13" hidden="false" customHeight="false" outlineLevel="0" collapsed="false">
      <c r="A4580" s="2" t="n">
        <v>4578</v>
      </c>
      <c r="B4580" s="2" t="n">
        <f aca="false">(1+1/A4580)^A4580</f>
        <v>2.71798500258965</v>
      </c>
      <c r="C4580" s="2"/>
    </row>
    <row r="4581" customFormat="false" ht="13" hidden="false" customHeight="false" outlineLevel="0" collapsed="false">
      <c r="A4581" s="2" t="n">
        <v>4579</v>
      </c>
      <c r="B4581" s="2" t="n">
        <f aca="false">(1+1/A4581)^A4581</f>
        <v>2.71798506740011</v>
      </c>
      <c r="C4581" s="2"/>
    </row>
    <row r="4582" customFormat="false" ht="13" hidden="false" customHeight="false" outlineLevel="0" collapsed="false">
      <c r="A4582" s="2" t="n">
        <v>4580</v>
      </c>
      <c r="B4582" s="2" t="n">
        <f aca="false">(1+1/A4582)^A4582</f>
        <v>2.7179851321817</v>
      </c>
      <c r="C4582" s="2"/>
    </row>
    <row r="4583" customFormat="false" ht="13" hidden="false" customHeight="false" outlineLevel="0" collapsed="false">
      <c r="A4583" s="2" t="n">
        <v>4581</v>
      </c>
      <c r="B4583" s="2" t="n">
        <f aca="false">(1+1/A4583)^A4583</f>
        <v>2.71798519693566</v>
      </c>
      <c r="C4583" s="2"/>
    </row>
    <row r="4584" customFormat="false" ht="13" hidden="false" customHeight="false" outlineLevel="0" collapsed="false">
      <c r="A4584" s="2" t="n">
        <v>4582</v>
      </c>
      <c r="B4584" s="2" t="n">
        <f aca="false">(1+1/A4584)^A4584</f>
        <v>2.71798526166307</v>
      </c>
      <c r="C4584" s="2"/>
    </row>
    <row r="4585" customFormat="false" ht="13" hidden="false" customHeight="false" outlineLevel="0" collapsed="false">
      <c r="A4585" s="2" t="n">
        <v>4583</v>
      </c>
      <c r="B4585" s="2" t="n">
        <f aca="false">(1+1/A4585)^A4585</f>
        <v>2.71798532635934</v>
      </c>
      <c r="C4585" s="2"/>
    </row>
    <row r="4586" customFormat="false" ht="13" hidden="false" customHeight="false" outlineLevel="0" collapsed="false">
      <c r="A4586" s="2" t="n">
        <v>4584</v>
      </c>
      <c r="B4586" s="2" t="n">
        <f aca="false">(1+1/A4586)^A4586</f>
        <v>2.71798539102801</v>
      </c>
      <c r="C4586" s="2"/>
    </row>
    <row r="4587" customFormat="false" ht="13" hidden="false" customHeight="false" outlineLevel="0" collapsed="false">
      <c r="A4587" s="2" t="n">
        <v>4585</v>
      </c>
      <c r="B4587" s="2" t="n">
        <f aca="false">(1+1/A4587)^A4587</f>
        <v>2.71798545566972</v>
      </c>
      <c r="C4587" s="2"/>
    </row>
    <row r="4588" customFormat="false" ht="13" hidden="false" customHeight="false" outlineLevel="0" collapsed="false">
      <c r="A4588" s="2" t="n">
        <v>4586</v>
      </c>
      <c r="B4588" s="2" t="n">
        <f aca="false">(1+1/A4588)^A4588</f>
        <v>2.71798552028221</v>
      </c>
      <c r="C4588" s="2"/>
    </row>
    <row r="4589" customFormat="false" ht="13" hidden="false" customHeight="false" outlineLevel="0" collapsed="false">
      <c r="A4589" s="2" t="n">
        <v>4587</v>
      </c>
      <c r="B4589" s="2" t="n">
        <f aca="false">(1+1/A4589)^A4589</f>
        <v>2.7179855848658</v>
      </c>
      <c r="C4589" s="2"/>
    </row>
    <row r="4590" customFormat="false" ht="13" hidden="false" customHeight="false" outlineLevel="0" collapsed="false">
      <c r="A4590" s="2" t="n">
        <v>4588</v>
      </c>
      <c r="B4590" s="2" t="n">
        <f aca="false">(1+1/A4590)^A4590</f>
        <v>2.71798564942346</v>
      </c>
      <c r="C4590" s="2"/>
    </row>
    <row r="4591" customFormat="false" ht="13" hidden="false" customHeight="false" outlineLevel="0" collapsed="false">
      <c r="A4591" s="2" t="n">
        <v>4589</v>
      </c>
      <c r="B4591" s="2" t="n">
        <f aca="false">(1+1/A4591)^A4591</f>
        <v>2.71798571394971</v>
      </c>
      <c r="C4591" s="2"/>
    </row>
    <row r="4592" customFormat="false" ht="13" hidden="false" customHeight="false" outlineLevel="0" collapsed="false">
      <c r="A4592" s="2" t="n">
        <v>4590</v>
      </c>
      <c r="B4592" s="2" t="n">
        <f aca="false">(1+1/A4592)^A4592</f>
        <v>2.71798577844999</v>
      </c>
      <c r="C4592" s="2"/>
    </row>
    <row r="4593" customFormat="false" ht="13" hidden="false" customHeight="false" outlineLevel="0" collapsed="false">
      <c r="A4593" s="2" t="n">
        <v>4591</v>
      </c>
      <c r="B4593" s="2" t="n">
        <f aca="false">(1+1/A4593)^A4593</f>
        <v>2.71798584292404</v>
      </c>
      <c r="C4593" s="2"/>
    </row>
    <row r="4594" customFormat="false" ht="13" hidden="false" customHeight="false" outlineLevel="0" collapsed="false">
      <c r="A4594" s="2" t="n">
        <v>4592</v>
      </c>
      <c r="B4594" s="2" t="n">
        <f aca="false">(1+1/A4594)^A4594</f>
        <v>2.71798590736594</v>
      </c>
      <c r="C4594" s="2"/>
    </row>
    <row r="4595" customFormat="false" ht="13" hidden="false" customHeight="false" outlineLevel="0" collapsed="false">
      <c r="A4595" s="2" t="n">
        <v>4593</v>
      </c>
      <c r="B4595" s="2" t="n">
        <f aca="false">(1+1/A4595)^A4595</f>
        <v>2.71798597178345</v>
      </c>
      <c r="C4595" s="2"/>
    </row>
    <row r="4596" customFormat="false" ht="13" hidden="false" customHeight="false" outlineLevel="0" collapsed="false">
      <c r="A4596" s="2" t="n">
        <v>4594</v>
      </c>
      <c r="B4596" s="2" t="n">
        <f aca="false">(1+1/A4596)^A4596</f>
        <v>2.71798603617036</v>
      </c>
      <c r="C4596" s="2"/>
    </row>
    <row r="4597" customFormat="false" ht="13" hidden="false" customHeight="false" outlineLevel="0" collapsed="false">
      <c r="A4597" s="2" t="n">
        <v>4595</v>
      </c>
      <c r="B4597" s="2" t="n">
        <f aca="false">(1+1/A4597)^A4597</f>
        <v>2.71798610053136</v>
      </c>
      <c r="C4597" s="2"/>
    </row>
    <row r="4598" customFormat="false" ht="13" hidden="false" customHeight="false" outlineLevel="0" collapsed="false">
      <c r="A4598" s="2" t="n">
        <v>4596</v>
      </c>
      <c r="B4598" s="2" t="n">
        <f aca="false">(1+1/A4598)^A4598</f>
        <v>2.7179861648627</v>
      </c>
      <c r="C4598" s="2"/>
    </row>
    <row r="4599" customFormat="false" ht="13" hidden="false" customHeight="false" outlineLevel="0" collapsed="false">
      <c r="A4599" s="2" t="n">
        <v>4597</v>
      </c>
      <c r="B4599" s="2" t="n">
        <f aca="false">(1+1/A4599)^A4599</f>
        <v>2.71798622916604</v>
      </c>
      <c r="C4599" s="2"/>
    </row>
    <row r="4600" customFormat="false" ht="13" hidden="false" customHeight="false" outlineLevel="0" collapsed="false">
      <c r="A4600" s="2" t="n">
        <v>4598</v>
      </c>
      <c r="B4600" s="2" t="n">
        <f aca="false">(1+1/A4600)^A4600</f>
        <v>2.71798629344287</v>
      </c>
      <c r="C4600" s="2"/>
    </row>
    <row r="4601" customFormat="false" ht="13" hidden="false" customHeight="false" outlineLevel="0" collapsed="false">
      <c r="A4601" s="2" t="n">
        <v>4599</v>
      </c>
      <c r="B4601" s="2" t="n">
        <f aca="false">(1+1/A4601)^A4601</f>
        <v>2.717986357689</v>
      </c>
      <c r="C4601" s="2"/>
    </row>
    <row r="4602" customFormat="false" ht="13" hidden="false" customHeight="false" outlineLevel="0" collapsed="false">
      <c r="A4602" s="2" t="n">
        <v>4600</v>
      </c>
      <c r="B4602" s="2" t="n">
        <f aca="false">(1+1/A4602)^A4602</f>
        <v>2.71798642190841</v>
      </c>
      <c r="C4602" s="2"/>
    </row>
    <row r="4603" customFormat="false" ht="13" hidden="false" customHeight="false" outlineLevel="0" collapsed="false">
      <c r="A4603" s="2" t="n">
        <v>4601</v>
      </c>
      <c r="B4603" s="2" t="n">
        <f aca="false">(1+1/A4603)^A4603</f>
        <v>2.71798648610216</v>
      </c>
      <c r="C4603" s="2"/>
    </row>
    <row r="4604" customFormat="false" ht="13" hidden="false" customHeight="false" outlineLevel="0" collapsed="false">
      <c r="A4604" s="2" t="n">
        <v>4602</v>
      </c>
      <c r="B4604" s="2" t="n">
        <f aca="false">(1+1/A4604)^A4604</f>
        <v>2.71798655026562</v>
      </c>
      <c r="C4604" s="2"/>
    </row>
    <row r="4605" customFormat="false" ht="13" hidden="false" customHeight="false" outlineLevel="0" collapsed="false">
      <c r="A4605" s="2" t="n">
        <v>4603</v>
      </c>
      <c r="B4605" s="2" t="n">
        <f aca="false">(1+1/A4605)^A4605</f>
        <v>2.71798661440235</v>
      </c>
      <c r="C4605" s="2"/>
    </row>
    <row r="4606" customFormat="false" ht="13" hidden="false" customHeight="false" outlineLevel="0" collapsed="false">
      <c r="A4606" s="2" t="n">
        <v>4604</v>
      </c>
      <c r="B4606" s="2" t="n">
        <f aca="false">(1+1/A4606)^A4606</f>
        <v>2.71798667851018</v>
      </c>
      <c r="C4606" s="2"/>
    </row>
    <row r="4607" customFormat="false" ht="13" hidden="false" customHeight="false" outlineLevel="0" collapsed="false">
      <c r="A4607" s="2" t="n">
        <v>4605</v>
      </c>
      <c r="B4607" s="2" t="n">
        <f aca="false">(1+1/A4607)^A4607</f>
        <v>2.71798674259239</v>
      </c>
      <c r="C4607" s="2"/>
    </row>
    <row r="4608" customFormat="false" ht="13" hidden="false" customHeight="false" outlineLevel="0" collapsed="false">
      <c r="A4608" s="2" t="n">
        <v>4606</v>
      </c>
      <c r="B4608" s="2" t="n">
        <f aca="false">(1+1/A4608)^A4608</f>
        <v>2.71798680664375</v>
      </c>
      <c r="C4608" s="2"/>
    </row>
    <row r="4609" customFormat="false" ht="13" hidden="false" customHeight="false" outlineLevel="0" collapsed="false">
      <c r="A4609" s="2" t="n">
        <v>4607</v>
      </c>
      <c r="B4609" s="2" t="n">
        <f aca="false">(1+1/A4609)^A4609</f>
        <v>2.71798687067</v>
      </c>
      <c r="C4609" s="2"/>
    </row>
    <row r="4610" customFormat="false" ht="13" hidden="false" customHeight="false" outlineLevel="0" collapsed="false">
      <c r="A4610" s="2" t="n">
        <v>4608</v>
      </c>
      <c r="B4610" s="2" t="n">
        <f aca="false">(1+1/A4610)^A4610</f>
        <v>2.71798693466565</v>
      </c>
      <c r="C4610" s="2"/>
    </row>
    <row r="4611" customFormat="false" ht="13" hidden="false" customHeight="false" outlineLevel="0" collapsed="false">
      <c r="A4611" s="2" t="n">
        <v>4609</v>
      </c>
      <c r="B4611" s="2" t="n">
        <f aca="false">(1+1/A4611)^A4611</f>
        <v>2.71798699863614</v>
      </c>
      <c r="C4611" s="2"/>
    </row>
    <row r="4612" customFormat="false" ht="13" hidden="false" customHeight="false" outlineLevel="0" collapsed="false">
      <c r="A4612" s="2" t="n">
        <v>4610</v>
      </c>
      <c r="B4612" s="2" t="n">
        <f aca="false">(1+1/A4612)^A4612</f>
        <v>2.71798706257846</v>
      </c>
      <c r="C4612" s="2"/>
    </row>
    <row r="4613" customFormat="false" ht="13" hidden="false" customHeight="false" outlineLevel="0" collapsed="false">
      <c r="A4613" s="2" t="n">
        <v>4611</v>
      </c>
      <c r="B4613" s="2" t="n">
        <f aca="false">(1+1/A4613)^A4613</f>
        <v>2.71798712649223</v>
      </c>
      <c r="C4613" s="2"/>
    </row>
    <row r="4614" customFormat="false" ht="13" hidden="false" customHeight="false" outlineLevel="0" collapsed="false">
      <c r="A4614" s="2" t="n">
        <v>4612</v>
      </c>
      <c r="B4614" s="2" t="n">
        <f aca="false">(1+1/A4614)^A4614</f>
        <v>2.7179871903769</v>
      </c>
      <c r="C4614" s="2"/>
    </row>
    <row r="4615" customFormat="false" ht="13" hidden="false" customHeight="false" outlineLevel="0" collapsed="false">
      <c r="A4615" s="2" t="n">
        <v>4613</v>
      </c>
      <c r="B4615" s="2" t="n">
        <f aca="false">(1+1/A4615)^A4615</f>
        <v>2.71798725423737</v>
      </c>
      <c r="C4615" s="2"/>
    </row>
    <row r="4616" customFormat="false" ht="13" hidden="false" customHeight="false" outlineLevel="0" collapsed="false">
      <c r="A4616" s="2" t="n">
        <v>4614</v>
      </c>
      <c r="B4616" s="2" t="n">
        <f aca="false">(1+1/A4616)^A4616</f>
        <v>2.71798731806725</v>
      </c>
      <c r="C4616" s="2"/>
    </row>
    <row r="4617" customFormat="false" ht="13" hidden="false" customHeight="false" outlineLevel="0" collapsed="false">
      <c r="A4617" s="2" t="n">
        <v>4615</v>
      </c>
      <c r="B4617" s="2" t="n">
        <f aca="false">(1+1/A4617)^A4617</f>
        <v>2.71798738187115</v>
      </c>
      <c r="C4617" s="2"/>
    </row>
    <row r="4618" customFormat="false" ht="13" hidden="false" customHeight="false" outlineLevel="0" collapsed="false">
      <c r="A4618" s="2" t="n">
        <v>4616</v>
      </c>
      <c r="B4618" s="2" t="n">
        <f aca="false">(1+1/A4618)^A4618</f>
        <v>2.71798744564517</v>
      </c>
      <c r="C4618" s="2"/>
    </row>
    <row r="4619" customFormat="false" ht="13" hidden="false" customHeight="false" outlineLevel="0" collapsed="false">
      <c r="A4619" s="2" t="n">
        <v>4617</v>
      </c>
      <c r="B4619" s="2" t="n">
        <f aca="false">(1+1/A4619)^A4619</f>
        <v>2.71798750939363</v>
      </c>
      <c r="C4619" s="2"/>
    </row>
    <row r="4620" customFormat="false" ht="13" hidden="false" customHeight="false" outlineLevel="0" collapsed="false">
      <c r="A4620" s="2" t="n">
        <v>4618</v>
      </c>
      <c r="B4620" s="2" t="n">
        <f aca="false">(1+1/A4620)^A4620</f>
        <v>2.71798757311513</v>
      </c>
      <c r="C4620" s="2"/>
    </row>
    <row r="4621" customFormat="false" ht="13" hidden="false" customHeight="false" outlineLevel="0" collapsed="false">
      <c r="A4621" s="2" t="n">
        <v>4619</v>
      </c>
      <c r="B4621" s="2" t="n">
        <f aca="false">(1+1/A4621)^A4621</f>
        <v>2.71798763680813</v>
      </c>
      <c r="C4621" s="2"/>
    </row>
    <row r="4622" customFormat="false" ht="13" hidden="false" customHeight="false" outlineLevel="0" collapsed="false">
      <c r="A4622" s="2" t="n">
        <v>4620</v>
      </c>
      <c r="B4622" s="2" t="n">
        <f aca="false">(1+1/A4622)^A4622</f>
        <v>2.71798770047095</v>
      </c>
      <c r="C4622" s="2"/>
    </row>
    <row r="4623" customFormat="false" ht="13" hidden="false" customHeight="false" outlineLevel="0" collapsed="false">
      <c r="A4623" s="2" t="n">
        <v>4621</v>
      </c>
      <c r="B4623" s="2" t="n">
        <f aca="false">(1+1/A4623)^A4623</f>
        <v>2.71798776411012</v>
      </c>
      <c r="C4623" s="2"/>
    </row>
    <row r="4624" customFormat="false" ht="13" hidden="false" customHeight="false" outlineLevel="0" collapsed="false">
      <c r="A4624" s="2" t="n">
        <v>4622</v>
      </c>
      <c r="B4624" s="2" t="n">
        <f aca="false">(1+1/A4624)^A4624</f>
        <v>2.71798782772088</v>
      </c>
      <c r="C4624" s="2"/>
    </row>
    <row r="4625" customFormat="false" ht="13" hidden="false" customHeight="false" outlineLevel="0" collapsed="false">
      <c r="A4625" s="2" t="n">
        <v>4623</v>
      </c>
      <c r="B4625" s="2" t="n">
        <f aca="false">(1+1/A4625)^A4625</f>
        <v>2.71798789130391</v>
      </c>
      <c r="C4625" s="2"/>
    </row>
    <row r="4626" customFormat="false" ht="13" hidden="false" customHeight="false" outlineLevel="0" collapsed="false">
      <c r="A4626" s="2" t="n">
        <v>4624</v>
      </c>
      <c r="B4626" s="2" t="n">
        <f aca="false">(1+1/A4626)^A4626</f>
        <v>2.71798795485694</v>
      </c>
      <c r="C4626" s="2"/>
    </row>
    <row r="4627" customFormat="false" ht="13" hidden="false" customHeight="false" outlineLevel="0" collapsed="false">
      <c r="A4627" s="2" t="n">
        <v>4625</v>
      </c>
      <c r="B4627" s="2" t="n">
        <f aca="false">(1+1/A4627)^A4627</f>
        <v>2.71798801838595</v>
      </c>
      <c r="C4627" s="2"/>
    </row>
    <row r="4628" customFormat="false" ht="13" hidden="false" customHeight="false" outlineLevel="0" collapsed="false">
      <c r="A4628" s="2" t="n">
        <v>4626</v>
      </c>
      <c r="B4628" s="2" t="n">
        <f aca="false">(1+1/A4628)^A4628</f>
        <v>2.71798808188559</v>
      </c>
      <c r="C4628" s="2"/>
    </row>
    <row r="4629" customFormat="false" ht="13" hidden="false" customHeight="false" outlineLevel="0" collapsed="false">
      <c r="A4629" s="2" t="n">
        <v>4627</v>
      </c>
      <c r="B4629" s="2" t="n">
        <f aca="false">(1+1/A4629)^A4629</f>
        <v>2.71798814535877</v>
      </c>
      <c r="C4629" s="2"/>
    </row>
    <row r="4630" customFormat="false" ht="13" hidden="false" customHeight="false" outlineLevel="0" collapsed="false">
      <c r="A4630" s="2" t="n">
        <v>4628</v>
      </c>
      <c r="B4630" s="2" t="n">
        <f aca="false">(1+1/A4630)^A4630</f>
        <v>2.71798820880266</v>
      </c>
      <c r="C4630" s="2"/>
    </row>
    <row r="4631" customFormat="false" ht="13" hidden="false" customHeight="false" outlineLevel="0" collapsed="false">
      <c r="A4631" s="2" t="n">
        <v>4629</v>
      </c>
      <c r="B4631" s="2" t="n">
        <f aca="false">(1+1/A4631)^A4631</f>
        <v>2.71798827222264</v>
      </c>
      <c r="C4631" s="2"/>
    </row>
    <row r="4632" customFormat="false" ht="13" hidden="false" customHeight="false" outlineLevel="0" collapsed="false">
      <c r="A4632" s="2" t="n">
        <v>4630</v>
      </c>
      <c r="B4632" s="2" t="n">
        <f aca="false">(1+1/A4632)^A4632</f>
        <v>2.71798833561282</v>
      </c>
      <c r="C4632" s="2"/>
    </row>
    <row r="4633" customFormat="false" ht="13" hidden="false" customHeight="false" outlineLevel="0" collapsed="false">
      <c r="A4633" s="2" t="n">
        <v>4631</v>
      </c>
      <c r="B4633" s="2" t="n">
        <f aca="false">(1+1/A4633)^A4633</f>
        <v>2.71798839897552</v>
      </c>
      <c r="C4633" s="2"/>
    </row>
    <row r="4634" customFormat="false" ht="13" hidden="false" customHeight="false" outlineLevel="0" collapsed="false">
      <c r="A4634" s="2" t="n">
        <v>4632</v>
      </c>
      <c r="B4634" s="2" t="n">
        <f aca="false">(1+1/A4634)^A4634</f>
        <v>2.71798846231014</v>
      </c>
      <c r="C4634" s="2"/>
    </row>
    <row r="4635" customFormat="false" ht="13" hidden="false" customHeight="false" outlineLevel="0" collapsed="false">
      <c r="A4635" s="2" t="n">
        <v>4633</v>
      </c>
      <c r="B4635" s="2" t="n">
        <f aca="false">(1+1/A4635)^A4635</f>
        <v>2.71798852561871</v>
      </c>
      <c r="C4635" s="2"/>
    </row>
    <row r="4636" customFormat="false" ht="13" hidden="false" customHeight="false" outlineLevel="0" collapsed="false">
      <c r="A4636" s="2" t="n">
        <v>4634</v>
      </c>
      <c r="B4636" s="2" t="n">
        <f aca="false">(1+1/A4636)^A4636</f>
        <v>2.71798858890035</v>
      </c>
      <c r="C4636" s="2"/>
    </row>
    <row r="4637" customFormat="false" ht="13" hidden="false" customHeight="false" outlineLevel="0" collapsed="false">
      <c r="A4637" s="2" t="n">
        <v>4635</v>
      </c>
      <c r="B4637" s="2" t="n">
        <f aca="false">(1+1/A4637)^A4637</f>
        <v>2.71798865215402</v>
      </c>
      <c r="C4637" s="2"/>
    </row>
    <row r="4638" customFormat="false" ht="13" hidden="false" customHeight="false" outlineLevel="0" collapsed="false">
      <c r="A4638" s="2" t="n">
        <v>4636</v>
      </c>
      <c r="B4638" s="2" t="n">
        <f aca="false">(1+1/A4638)^A4638</f>
        <v>2.71798871538134</v>
      </c>
      <c r="C4638" s="2"/>
    </row>
    <row r="4639" customFormat="false" ht="13" hidden="false" customHeight="false" outlineLevel="0" collapsed="false">
      <c r="A4639" s="2" t="n">
        <v>4637</v>
      </c>
      <c r="B4639" s="2" t="n">
        <f aca="false">(1+1/A4639)^A4639</f>
        <v>2.717988778581</v>
      </c>
      <c r="C4639" s="2"/>
    </row>
    <row r="4640" customFormat="false" ht="13" hidden="false" customHeight="false" outlineLevel="0" collapsed="false">
      <c r="A4640" s="2" t="n">
        <v>4638</v>
      </c>
      <c r="B4640" s="2" t="n">
        <f aca="false">(1+1/A4640)^A4640</f>
        <v>2.71798884175153</v>
      </c>
      <c r="C4640" s="2"/>
    </row>
    <row r="4641" customFormat="false" ht="13" hidden="false" customHeight="false" outlineLevel="0" collapsed="false">
      <c r="A4641" s="2" t="n">
        <v>4639</v>
      </c>
      <c r="B4641" s="2" t="n">
        <f aca="false">(1+1/A4641)^A4641</f>
        <v>2.71798890489694</v>
      </c>
      <c r="C4641" s="2"/>
    </row>
    <row r="4642" customFormat="false" ht="13" hidden="false" customHeight="false" outlineLevel="0" collapsed="false">
      <c r="A4642" s="2" t="n">
        <v>4640</v>
      </c>
      <c r="B4642" s="2" t="n">
        <f aca="false">(1+1/A4642)^A4642</f>
        <v>2.71798896801548</v>
      </c>
      <c r="C4642" s="2"/>
    </row>
    <row r="4643" customFormat="false" ht="13" hidden="false" customHeight="false" outlineLevel="0" collapsed="false">
      <c r="A4643" s="2" t="n">
        <v>4641</v>
      </c>
      <c r="B4643" s="2" t="n">
        <f aca="false">(1+1/A4643)^A4643</f>
        <v>2.71798903110527</v>
      </c>
      <c r="C4643" s="2"/>
    </row>
    <row r="4644" customFormat="false" ht="13" hidden="false" customHeight="false" outlineLevel="0" collapsed="false">
      <c r="A4644" s="2" t="n">
        <v>4642</v>
      </c>
      <c r="B4644" s="2" t="n">
        <f aca="false">(1+1/A4644)^A4644</f>
        <v>2.71798909416988</v>
      </c>
      <c r="C4644" s="2"/>
    </row>
    <row r="4645" customFormat="false" ht="13" hidden="false" customHeight="false" outlineLevel="0" collapsed="false">
      <c r="A4645" s="2" t="n">
        <v>4643</v>
      </c>
      <c r="B4645" s="2" t="n">
        <f aca="false">(1+1/A4645)^A4645</f>
        <v>2.71798915720435</v>
      </c>
      <c r="C4645" s="2"/>
    </row>
    <row r="4646" customFormat="false" ht="13" hidden="false" customHeight="false" outlineLevel="0" collapsed="false">
      <c r="A4646" s="2" t="n">
        <v>4644</v>
      </c>
      <c r="B4646" s="2" t="n">
        <f aca="false">(1+1/A4646)^A4646</f>
        <v>2.71798922021478</v>
      </c>
      <c r="C4646" s="2"/>
    </row>
    <row r="4647" customFormat="false" ht="13" hidden="false" customHeight="false" outlineLevel="0" collapsed="false">
      <c r="A4647" s="2" t="n">
        <v>4645</v>
      </c>
      <c r="B4647" s="2" t="n">
        <f aca="false">(1+1/A4647)^A4647</f>
        <v>2.71798928319591</v>
      </c>
      <c r="C4647" s="2"/>
    </row>
    <row r="4648" customFormat="false" ht="13" hidden="false" customHeight="false" outlineLevel="0" collapsed="false">
      <c r="A4648" s="2" t="n">
        <v>4646</v>
      </c>
      <c r="B4648" s="2" t="n">
        <f aca="false">(1+1/A4648)^A4648</f>
        <v>2.71798934615078</v>
      </c>
      <c r="C4648" s="2"/>
    </row>
    <row r="4649" customFormat="false" ht="13" hidden="false" customHeight="false" outlineLevel="0" collapsed="false">
      <c r="A4649" s="2" t="n">
        <v>4647</v>
      </c>
      <c r="B4649" s="2" t="n">
        <f aca="false">(1+1/A4649)^A4649</f>
        <v>2.71798940907663</v>
      </c>
      <c r="C4649" s="2"/>
    </row>
    <row r="4650" customFormat="false" ht="13" hidden="false" customHeight="false" outlineLevel="0" collapsed="false">
      <c r="A4650" s="2" t="n">
        <v>4648</v>
      </c>
      <c r="B4650" s="2" t="n">
        <f aca="false">(1+1/A4650)^A4650</f>
        <v>2.71798947197903</v>
      </c>
      <c r="C4650" s="2"/>
    </row>
    <row r="4651" customFormat="false" ht="13" hidden="false" customHeight="false" outlineLevel="0" collapsed="false">
      <c r="A4651" s="2" t="n">
        <v>4649</v>
      </c>
      <c r="B4651" s="2" t="n">
        <f aca="false">(1+1/A4651)^A4651</f>
        <v>2.71798953485216</v>
      </c>
      <c r="C4651" s="2"/>
    </row>
    <row r="4652" customFormat="false" ht="13" hidden="false" customHeight="false" outlineLevel="0" collapsed="false">
      <c r="A4652" s="2" t="n">
        <v>4650</v>
      </c>
      <c r="B4652" s="2" t="n">
        <f aca="false">(1+1/A4652)^A4652</f>
        <v>2.71798959769847</v>
      </c>
      <c r="C4652" s="2"/>
    </row>
    <row r="4653" customFormat="false" ht="13" hidden="false" customHeight="false" outlineLevel="0" collapsed="false">
      <c r="A4653" s="2" t="n">
        <v>4651</v>
      </c>
      <c r="B4653" s="2" t="n">
        <f aca="false">(1+1/A4653)^A4653</f>
        <v>2.71798966051749</v>
      </c>
      <c r="C4653" s="2"/>
    </row>
    <row r="4654" customFormat="false" ht="13" hidden="false" customHeight="false" outlineLevel="0" collapsed="false">
      <c r="A4654" s="2" t="n">
        <v>4652</v>
      </c>
      <c r="B4654" s="2" t="n">
        <f aca="false">(1+1/A4654)^A4654</f>
        <v>2.71798972331139</v>
      </c>
      <c r="C4654" s="2"/>
    </row>
    <row r="4655" customFormat="false" ht="13" hidden="false" customHeight="false" outlineLevel="0" collapsed="false">
      <c r="A4655" s="2" t="n">
        <v>4653</v>
      </c>
      <c r="B4655" s="2" t="n">
        <f aca="false">(1+1/A4655)^A4655</f>
        <v>2.7179897860766</v>
      </c>
      <c r="C4655" s="2"/>
    </row>
    <row r="4656" customFormat="false" ht="13" hidden="false" customHeight="false" outlineLevel="0" collapsed="false">
      <c r="A4656" s="2" t="n">
        <v>4654</v>
      </c>
      <c r="B4656" s="2" t="n">
        <f aca="false">(1+1/A4656)^A4656</f>
        <v>2.71798984881503</v>
      </c>
      <c r="C4656" s="2"/>
    </row>
    <row r="4657" customFormat="false" ht="13" hidden="false" customHeight="false" outlineLevel="0" collapsed="false">
      <c r="A4657" s="2" t="n">
        <v>4655</v>
      </c>
      <c r="B4657" s="2" t="n">
        <f aca="false">(1+1/A4657)^A4657</f>
        <v>2.71798991152563</v>
      </c>
      <c r="C4657" s="2"/>
    </row>
    <row r="4658" customFormat="false" ht="13" hidden="false" customHeight="false" outlineLevel="0" collapsed="false">
      <c r="A4658" s="2" t="n">
        <v>4656</v>
      </c>
      <c r="B4658" s="2" t="n">
        <f aca="false">(1+1/A4658)^A4658</f>
        <v>2.71798997421004</v>
      </c>
      <c r="C4658" s="2"/>
    </row>
    <row r="4659" customFormat="false" ht="13" hidden="false" customHeight="false" outlineLevel="0" collapsed="false">
      <c r="A4659" s="2" t="n">
        <v>4657</v>
      </c>
      <c r="B4659" s="2" t="n">
        <f aca="false">(1+1/A4659)^A4659</f>
        <v>2.71799003686692</v>
      </c>
      <c r="C4659" s="2"/>
    </row>
    <row r="4660" customFormat="false" ht="13" hidden="false" customHeight="false" outlineLevel="0" collapsed="false">
      <c r="A4660" s="2" t="n">
        <v>4658</v>
      </c>
      <c r="B4660" s="2" t="n">
        <f aca="false">(1+1/A4660)^A4660</f>
        <v>2.71799009949764</v>
      </c>
      <c r="C4660" s="2"/>
    </row>
    <row r="4661" customFormat="false" ht="13" hidden="false" customHeight="false" outlineLevel="0" collapsed="false">
      <c r="A4661" s="2" t="n">
        <v>4659</v>
      </c>
      <c r="B4661" s="2" t="n">
        <f aca="false">(1+1/A4661)^A4661</f>
        <v>2.71799016210339</v>
      </c>
      <c r="C4661" s="2"/>
    </row>
    <row r="4662" customFormat="false" ht="13" hidden="false" customHeight="false" outlineLevel="0" collapsed="false">
      <c r="A4662" s="2" t="n">
        <v>4660</v>
      </c>
      <c r="B4662" s="2" t="n">
        <f aca="false">(1+1/A4662)^A4662</f>
        <v>2.71799022467964</v>
      </c>
      <c r="C4662" s="2"/>
    </row>
    <row r="4663" customFormat="false" ht="13" hidden="false" customHeight="false" outlineLevel="0" collapsed="false">
      <c r="A4663" s="2" t="n">
        <v>4661</v>
      </c>
      <c r="B4663" s="2" t="n">
        <f aca="false">(1+1/A4663)^A4663</f>
        <v>2.71799028723013</v>
      </c>
      <c r="C4663" s="2"/>
    </row>
    <row r="4664" customFormat="false" ht="13" hidden="false" customHeight="false" outlineLevel="0" collapsed="false">
      <c r="A4664" s="2" t="n">
        <v>4662</v>
      </c>
      <c r="B4664" s="2" t="n">
        <f aca="false">(1+1/A4664)^A4664</f>
        <v>2.71799034975284</v>
      </c>
      <c r="C4664" s="2"/>
    </row>
    <row r="4665" customFormat="false" ht="13" hidden="false" customHeight="false" outlineLevel="0" collapsed="false">
      <c r="A4665" s="2" t="n">
        <v>4663</v>
      </c>
      <c r="B4665" s="2" t="n">
        <f aca="false">(1+1/A4665)^A4665</f>
        <v>2.71799041224843</v>
      </c>
      <c r="C4665" s="2"/>
    </row>
    <row r="4666" customFormat="false" ht="13" hidden="false" customHeight="false" outlineLevel="0" collapsed="false">
      <c r="A4666" s="2" t="n">
        <v>4664</v>
      </c>
      <c r="B4666" s="2" t="n">
        <f aca="false">(1+1/A4666)^A4666</f>
        <v>2.71799047472023</v>
      </c>
      <c r="C4666" s="2"/>
    </row>
    <row r="4667" customFormat="false" ht="13" hidden="false" customHeight="false" outlineLevel="0" collapsed="false">
      <c r="A4667" s="2" t="n">
        <v>4665</v>
      </c>
      <c r="B4667" s="2" t="n">
        <f aca="false">(1+1/A4667)^A4667</f>
        <v>2.71799053716301</v>
      </c>
      <c r="C4667" s="2"/>
    </row>
    <row r="4668" customFormat="false" ht="13" hidden="false" customHeight="false" outlineLevel="0" collapsed="false">
      <c r="A4668" s="2" t="n">
        <v>4666</v>
      </c>
      <c r="B4668" s="2" t="n">
        <f aca="false">(1+1/A4668)^A4668</f>
        <v>2.71799059957982</v>
      </c>
      <c r="C4668" s="2"/>
    </row>
    <row r="4669" customFormat="false" ht="13" hidden="false" customHeight="false" outlineLevel="0" collapsed="false">
      <c r="A4669" s="2" t="n">
        <v>4667</v>
      </c>
      <c r="B4669" s="2" t="n">
        <f aca="false">(1+1/A4669)^A4669</f>
        <v>2.71799066196794</v>
      </c>
      <c r="C4669" s="2"/>
    </row>
    <row r="4670" customFormat="false" ht="13" hidden="false" customHeight="false" outlineLevel="0" collapsed="false">
      <c r="A4670" s="2" t="n">
        <v>4668</v>
      </c>
      <c r="B4670" s="2" t="n">
        <f aca="false">(1+1/A4670)^A4670</f>
        <v>2.71799072433018</v>
      </c>
      <c r="C4670" s="2"/>
    </row>
    <row r="4671" customFormat="false" ht="13" hidden="false" customHeight="false" outlineLevel="0" collapsed="false">
      <c r="A4671" s="2" t="n">
        <v>4669</v>
      </c>
      <c r="B4671" s="2" t="n">
        <f aca="false">(1+1/A4671)^A4671</f>
        <v>2.71799078666635</v>
      </c>
      <c r="C4671" s="2"/>
    </row>
    <row r="4672" customFormat="false" ht="13" hidden="false" customHeight="false" outlineLevel="0" collapsed="false">
      <c r="A4672" s="2" t="n">
        <v>4670</v>
      </c>
      <c r="B4672" s="2" t="n">
        <f aca="false">(1+1/A4672)^A4672</f>
        <v>2.71799084897615</v>
      </c>
      <c r="C4672" s="2"/>
    </row>
    <row r="4673" customFormat="false" ht="13" hidden="false" customHeight="false" outlineLevel="0" collapsed="false">
      <c r="A4673" s="2" t="n">
        <v>4671</v>
      </c>
      <c r="B4673" s="2" t="n">
        <f aca="false">(1+1/A4673)^A4673</f>
        <v>2.71799091125915</v>
      </c>
      <c r="C4673" s="2"/>
    </row>
    <row r="4674" customFormat="false" ht="13" hidden="false" customHeight="false" outlineLevel="0" collapsed="false">
      <c r="A4674" s="2" t="n">
        <v>4672</v>
      </c>
      <c r="B4674" s="2" t="n">
        <f aca="false">(1+1/A4674)^A4674</f>
        <v>2.71799097351476</v>
      </c>
      <c r="C4674" s="2"/>
    </row>
    <row r="4675" customFormat="false" ht="13" hidden="false" customHeight="false" outlineLevel="0" collapsed="false">
      <c r="A4675" s="2" t="n">
        <v>4673</v>
      </c>
      <c r="B4675" s="2" t="n">
        <f aca="false">(1+1/A4675)^A4675</f>
        <v>2.71799103574508</v>
      </c>
      <c r="C4675" s="2"/>
    </row>
    <row r="4676" customFormat="false" ht="13" hidden="false" customHeight="false" outlineLevel="0" collapsed="false">
      <c r="A4676" s="2" t="n">
        <v>4674</v>
      </c>
      <c r="B4676" s="2" t="n">
        <f aca="false">(1+1/A4676)^A4676</f>
        <v>2.71799109794643</v>
      </c>
      <c r="C4676" s="2"/>
    </row>
    <row r="4677" customFormat="false" ht="13" hidden="false" customHeight="false" outlineLevel="0" collapsed="false">
      <c r="A4677" s="2" t="n">
        <v>4675</v>
      </c>
      <c r="B4677" s="2" t="n">
        <f aca="false">(1+1/A4677)^A4677</f>
        <v>2.71799116012348</v>
      </c>
      <c r="C4677" s="2"/>
    </row>
    <row r="4678" customFormat="false" ht="13" hidden="false" customHeight="false" outlineLevel="0" collapsed="false">
      <c r="A4678" s="2" t="n">
        <v>4676</v>
      </c>
      <c r="B4678" s="2" t="n">
        <f aca="false">(1+1/A4678)^A4678</f>
        <v>2.71799122227226</v>
      </c>
      <c r="C4678" s="2"/>
    </row>
    <row r="4679" customFormat="false" ht="13" hidden="false" customHeight="false" outlineLevel="0" collapsed="false">
      <c r="A4679" s="2" t="n">
        <v>4677</v>
      </c>
      <c r="B4679" s="2" t="n">
        <f aca="false">(1+1/A4679)^A4679</f>
        <v>2.71799128439434</v>
      </c>
      <c r="C4679" s="2"/>
    </row>
    <row r="4680" customFormat="false" ht="13" hidden="false" customHeight="false" outlineLevel="0" collapsed="false">
      <c r="A4680" s="2" t="n">
        <v>4678</v>
      </c>
      <c r="B4680" s="2" t="n">
        <f aca="false">(1+1/A4680)^A4680</f>
        <v>2.71799134649113</v>
      </c>
      <c r="C4680" s="2"/>
    </row>
    <row r="4681" customFormat="false" ht="13" hidden="false" customHeight="false" outlineLevel="0" collapsed="false">
      <c r="A4681" s="2" t="n">
        <v>4679</v>
      </c>
      <c r="B4681" s="2" t="n">
        <f aca="false">(1+1/A4681)^A4681</f>
        <v>2.7179914085611</v>
      </c>
      <c r="C4681" s="2"/>
    </row>
    <row r="4682" customFormat="false" ht="13" hidden="false" customHeight="false" outlineLevel="0" collapsed="false">
      <c r="A4682" s="2" t="n">
        <v>4680</v>
      </c>
      <c r="B4682" s="2" t="n">
        <f aca="false">(1+1/A4682)^A4682</f>
        <v>2.7179914706054</v>
      </c>
      <c r="C4682" s="2"/>
    </row>
    <row r="4683" customFormat="false" ht="13" hidden="false" customHeight="false" outlineLevel="0" collapsed="false">
      <c r="A4683" s="2" t="n">
        <v>4681</v>
      </c>
      <c r="B4683" s="2" t="n">
        <f aca="false">(1+1/A4683)^A4683</f>
        <v>2.71799153262221</v>
      </c>
      <c r="C4683" s="2"/>
    </row>
    <row r="4684" customFormat="false" ht="13" hidden="false" customHeight="false" outlineLevel="0" collapsed="false">
      <c r="A4684" s="2" t="n">
        <v>4682</v>
      </c>
      <c r="B4684" s="2" t="n">
        <f aca="false">(1+1/A4684)^A4684</f>
        <v>2.71799159461241</v>
      </c>
      <c r="C4684" s="2"/>
    </row>
    <row r="4685" customFormat="false" ht="13" hidden="false" customHeight="false" outlineLevel="0" collapsed="false">
      <c r="A4685" s="2" t="n">
        <v>4683</v>
      </c>
      <c r="B4685" s="2" t="n">
        <f aca="false">(1+1/A4685)^A4685</f>
        <v>2.71799165657674</v>
      </c>
      <c r="C4685" s="2"/>
    </row>
    <row r="4686" customFormat="false" ht="13" hidden="false" customHeight="false" outlineLevel="0" collapsed="false">
      <c r="A4686" s="2" t="n">
        <v>4684</v>
      </c>
      <c r="B4686" s="2" t="n">
        <f aca="false">(1+1/A4686)^A4686</f>
        <v>2.71799171851299</v>
      </c>
      <c r="C4686" s="2"/>
    </row>
    <row r="4687" customFormat="false" ht="13" hidden="false" customHeight="false" outlineLevel="0" collapsed="false">
      <c r="A4687" s="2" t="n">
        <v>4685</v>
      </c>
      <c r="B4687" s="2" t="n">
        <f aca="false">(1+1/A4687)^A4687</f>
        <v>2.71799178042444</v>
      </c>
      <c r="C4687" s="2"/>
    </row>
    <row r="4688" customFormat="false" ht="13" hidden="false" customHeight="false" outlineLevel="0" collapsed="false">
      <c r="A4688" s="2" t="n">
        <v>4686</v>
      </c>
      <c r="B4688" s="2" t="n">
        <f aca="false">(1+1/A4688)^A4688</f>
        <v>2.7179918423086</v>
      </c>
      <c r="C4688" s="2"/>
    </row>
    <row r="4689" customFormat="false" ht="13" hidden="false" customHeight="false" outlineLevel="0" collapsed="false">
      <c r="A4689" s="2" t="n">
        <v>4687</v>
      </c>
      <c r="B4689" s="2" t="n">
        <f aca="false">(1+1/A4689)^A4689</f>
        <v>2.71799190416851</v>
      </c>
      <c r="C4689" s="2"/>
    </row>
    <row r="4690" customFormat="false" ht="13" hidden="false" customHeight="false" outlineLevel="0" collapsed="false">
      <c r="A4690" s="2" t="n">
        <v>4688</v>
      </c>
      <c r="B4690" s="2" t="n">
        <f aca="false">(1+1/A4690)^A4690</f>
        <v>2.71799196599856</v>
      </c>
      <c r="C4690" s="2"/>
    </row>
    <row r="4691" customFormat="false" ht="13" hidden="false" customHeight="false" outlineLevel="0" collapsed="false">
      <c r="A4691" s="2" t="n">
        <v>4689</v>
      </c>
      <c r="B4691" s="2" t="n">
        <f aca="false">(1+1/A4691)^A4691</f>
        <v>2.71799202780435</v>
      </c>
      <c r="C4691" s="2"/>
    </row>
    <row r="4692" customFormat="false" ht="13" hidden="false" customHeight="false" outlineLevel="0" collapsed="false">
      <c r="A4692" s="2" t="n">
        <v>4690</v>
      </c>
      <c r="B4692" s="2" t="n">
        <f aca="false">(1+1/A4692)^A4692</f>
        <v>2.71799208958567</v>
      </c>
      <c r="C4692" s="2"/>
    </row>
    <row r="4693" customFormat="false" ht="13" hidden="false" customHeight="false" outlineLevel="0" collapsed="false">
      <c r="A4693" s="2" t="n">
        <v>4691</v>
      </c>
      <c r="B4693" s="2" t="n">
        <f aca="false">(1+1/A4693)^A4693</f>
        <v>2.71799215133652</v>
      </c>
      <c r="C4693" s="2"/>
    </row>
    <row r="4694" customFormat="false" ht="13" hidden="false" customHeight="false" outlineLevel="0" collapsed="false">
      <c r="A4694" s="2" t="n">
        <v>4692</v>
      </c>
      <c r="B4694" s="2" t="n">
        <f aca="false">(1+1/A4694)^A4694</f>
        <v>2.71799221306491</v>
      </c>
      <c r="C4694" s="2"/>
    </row>
    <row r="4695" customFormat="false" ht="13" hidden="false" customHeight="false" outlineLevel="0" collapsed="false">
      <c r="A4695" s="2" t="n">
        <v>4693</v>
      </c>
      <c r="B4695" s="2" t="n">
        <f aca="false">(1+1/A4695)^A4695</f>
        <v>2.71799227476457</v>
      </c>
      <c r="C4695" s="2"/>
    </row>
    <row r="4696" customFormat="false" ht="13" hidden="false" customHeight="false" outlineLevel="0" collapsed="false">
      <c r="A4696" s="2" t="n">
        <v>4694</v>
      </c>
      <c r="B4696" s="2" t="n">
        <f aca="false">(1+1/A4696)^A4696</f>
        <v>2.71799233643758</v>
      </c>
      <c r="C4696" s="2"/>
    </row>
    <row r="4697" customFormat="false" ht="13" hidden="false" customHeight="false" outlineLevel="0" collapsed="false">
      <c r="A4697" s="2" t="n">
        <v>4695</v>
      </c>
      <c r="B4697" s="2" t="n">
        <f aca="false">(1+1/A4697)^A4697</f>
        <v>2.7179923980859</v>
      </c>
      <c r="C4697" s="2"/>
    </row>
    <row r="4698" customFormat="false" ht="13" hidden="false" customHeight="false" outlineLevel="0" collapsed="false">
      <c r="A4698" s="2" t="n">
        <v>4696</v>
      </c>
      <c r="B4698" s="2" t="n">
        <f aca="false">(1+1/A4698)^A4698</f>
        <v>2.71799245970568</v>
      </c>
      <c r="C4698" s="2"/>
    </row>
    <row r="4699" customFormat="false" ht="13" hidden="false" customHeight="false" outlineLevel="0" collapsed="false">
      <c r="A4699" s="2" t="n">
        <v>4697</v>
      </c>
      <c r="B4699" s="2" t="n">
        <f aca="false">(1+1/A4699)^A4699</f>
        <v>2.71799252130143</v>
      </c>
      <c r="C4699" s="2"/>
    </row>
    <row r="4700" customFormat="false" ht="13" hidden="false" customHeight="false" outlineLevel="0" collapsed="false">
      <c r="A4700" s="2" t="n">
        <v>4698</v>
      </c>
      <c r="B4700" s="2" t="n">
        <f aca="false">(1+1/A4700)^A4700</f>
        <v>2.71799258287187</v>
      </c>
      <c r="C4700" s="2"/>
    </row>
    <row r="4701" customFormat="false" ht="13" hidden="false" customHeight="false" outlineLevel="0" collapsed="false">
      <c r="A4701" s="2" t="n">
        <v>4699</v>
      </c>
      <c r="B4701" s="2" t="n">
        <f aca="false">(1+1/A4701)^A4701</f>
        <v>2.71799264441275</v>
      </c>
      <c r="C4701" s="2"/>
    </row>
    <row r="4702" customFormat="false" ht="13" hidden="false" customHeight="false" outlineLevel="0" collapsed="false">
      <c r="A4702" s="2" t="n">
        <v>4700</v>
      </c>
      <c r="B4702" s="2" t="n">
        <f aca="false">(1+1/A4702)^A4702</f>
        <v>2.71799270593102</v>
      </c>
      <c r="C4702" s="2"/>
    </row>
    <row r="4703" customFormat="false" ht="13" hidden="false" customHeight="false" outlineLevel="0" collapsed="false">
      <c r="A4703" s="2" t="n">
        <v>4701</v>
      </c>
      <c r="B4703" s="2" t="n">
        <f aca="false">(1+1/A4703)^A4703</f>
        <v>2.71799276741933</v>
      </c>
      <c r="C4703" s="2"/>
    </row>
    <row r="4704" customFormat="false" ht="13" hidden="false" customHeight="false" outlineLevel="0" collapsed="false">
      <c r="A4704" s="2" t="n">
        <v>4702</v>
      </c>
      <c r="B4704" s="2" t="n">
        <f aca="false">(1+1/A4704)^A4704</f>
        <v>2.71799282888436</v>
      </c>
      <c r="C4704" s="2"/>
    </row>
    <row r="4705" customFormat="false" ht="13" hidden="false" customHeight="false" outlineLevel="0" collapsed="false">
      <c r="A4705" s="2" t="n">
        <v>4703</v>
      </c>
      <c r="B4705" s="2" t="n">
        <f aca="false">(1+1/A4705)^A4705</f>
        <v>2.71799289032132</v>
      </c>
      <c r="C4705" s="2"/>
    </row>
    <row r="4706" customFormat="false" ht="13" hidden="false" customHeight="false" outlineLevel="0" collapsed="false">
      <c r="A4706" s="2" t="n">
        <v>4704</v>
      </c>
      <c r="B4706" s="2" t="n">
        <f aca="false">(1+1/A4706)^A4706</f>
        <v>2.71799295173379</v>
      </c>
      <c r="C4706" s="2"/>
    </row>
    <row r="4707" customFormat="false" ht="13" hidden="false" customHeight="false" outlineLevel="0" collapsed="false">
      <c r="A4707" s="2" t="n">
        <v>4705</v>
      </c>
      <c r="B4707" s="2" t="n">
        <f aca="false">(1+1/A4707)^A4707</f>
        <v>2.71799301311956</v>
      </c>
      <c r="C4707" s="2"/>
    </row>
    <row r="4708" customFormat="false" ht="13" hidden="false" customHeight="false" outlineLevel="0" collapsed="false">
      <c r="A4708" s="2" t="n">
        <v>4706</v>
      </c>
      <c r="B4708" s="2" t="n">
        <f aca="false">(1+1/A4708)^A4708</f>
        <v>2.7179930744791</v>
      </c>
      <c r="C4708" s="2"/>
    </row>
    <row r="4709" customFormat="false" ht="13" hidden="false" customHeight="false" outlineLevel="0" collapsed="false">
      <c r="A4709" s="2" t="n">
        <v>4707</v>
      </c>
      <c r="B4709" s="2" t="n">
        <f aca="false">(1+1/A4709)^A4709</f>
        <v>2.71799313581277</v>
      </c>
      <c r="C4709" s="2"/>
    </row>
    <row r="4710" customFormat="false" ht="13" hidden="false" customHeight="false" outlineLevel="0" collapsed="false">
      <c r="A4710" s="2" t="n">
        <v>4708</v>
      </c>
      <c r="B4710" s="2" t="n">
        <f aca="false">(1+1/A4710)^A4710</f>
        <v>2.71799319712079</v>
      </c>
      <c r="C4710" s="2"/>
    </row>
    <row r="4711" customFormat="false" ht="13" hidden="false" customHeight="false" outlineLevel="0" collapsed="false">
      <c r="A4711" s="2" t="n">
        <v>4709</v>
      </c>
      <c r="B4711" s="2" t="n">
        <f aca="false">(1+1/A4711)^A4711</f>
        <v>2.71799325840323</v>
      </c>
      <c r="C4711" s="2"/>
    </row>
    <row r="4712" customFormat="false" ht="13" hidden="false" customHeight="false" outlineLevel="0" collapsed="false">
      <c r="A4712" s="2" t="n">
        <v>4710</v>
      </c>
      <c r="B4712" s="2" t="n">
        <f aca="false">(1+1/A4712)^A4712</f>
        <v>2.71799331966005</v>
      </c>
      <c r="C4712" s="2"/>
    </row>
    <row r="4713" customFormat="false" ht="13" hidden="false" customHeight="false" outlineLevel="0" collapsed="false">
      <c r="A4713" s="2" t="n">
        <v>4711</v>
      </c>
      <c r="B4713" s="2" t="n">
        <f aca="false">(1+1/A4713)^A4713</f>
        <v>2.71799338088823</v>
      </c>
      <c r="C4713" s="2"/>
    </row>
    <row r="4714" customFormat="false" ht="13" hidden="false" customHeight="false" outlineLevel="0" collapsed="false">
      <c r="A4714" s="2" t="n">
        <v>4712</v>
      </c>
      <c r="B4714" s="2" t="n">
        <f aca="false">(1+1/A4714)^A4714</f>
        <v>2.71799344209313</v>
      </c>
      <c r="C4714" s="2"/>
    </row>
    <row r="4715" customFormat="false" ht="13" hidden="false" customHeight="false" outlineLevel="0" collapsed="false">
      <c r="A4715" s="2" t="n">
        <v>4713</v>
      </c>
      <c r="B4715" s="2" t="n">
        <f aca="false">(1+1/A4715)^A4715</f>
        <v>2.71799350326862</v>
      </c>
      <c r="C4715" s="2"/>
    </row>
    <row r="4716" customFormat="false" ht="13" hidden="false" customHeight="false" outlineLevel="0" collapsed="false">
      <c r="A4716" s="2" t="n">
        <v>4714</v>
      </c>
      <c r="B4716" s="2" t="n">
        <f aca="false">(1+1/A4716)^A4716</f>
        <v>2.71799356441982</v>
      </c>
      <c r="C4716" s="2"/>
    </row>
    <row r="4717" customFormat="false" ht="13" hidden="false" customHeight="false" outlineLevel="0" collapsed="false">
      <c r="A4717" s="2" t="n">
        <v>4715</v>
      </c>
      <c r="B4717" s="2" t="n">
        <f aca="false">(1+1/A4717)^A4717</f>
        <v>2.717993625546</v>
      </c>
      <c r="C4717" s="2"/>
    </row>
    <row r="4718" customFormat="false" ht="13" hidden="false" customHeight="false" outlineLevel="0" collapsed="false">
      <c r="A4718" s="2" t="n">
        <v>4716</v>
      </c>
      <c r="B4718" s="2" t="n">
        <f aca="false">(1+1/A4718)^A4718</f>
        <v>2.71799368664633</v>
      </c>
      <c r="C4718" s="2"/>
    </row>
    <row r="4719" customFormat="false" ht="13" hidden="false" customHeight="false" outlineLevel="0" collapsed="false">
      <c r="A4719" s="2" t="n">
        <v>4717</v>
      </c>
      <c r="B4719" s="2" t="n">
        <f aca="false">(1+1/A4719)^A4719</f>
        <v>2.71799374771983</v>
      </c>
      <c r="C4719" s="2"/>
    </row>
    <row r="4720" customFormat="false" ht="13" hidden="false" customHeight="false" outlineLevel="0" collapsed="false">
      <c r="A4720" s="2" t="n">
        <v>4718</v>
      </c>
      <c r="B4720" s="2" t="n">
        <f aca="false">(1+1/A4720)^A4720</f>
        <v>2.71799380876824</v>
      </c>
      <c r="C4720" s="2"/>
    </row>
    <row r="4721" customFormat="false" ht="13" hidden="false" customHeight="false" outlineLevel="0" collapsed="false">
      <c r="A4721" s="2" t="n">
        <v>4719</v>
      </c>
      <c r="B4721" s="2" t="n">
        <f aca="false">(1+1/A4721)^A4721</f>
        <v>2.71799386979032</v>
      </c>
      <c r="C4721" s="2"/>
    </row>
    <row r="4722" customFormat="false" ht="13" hidden="false" customHeight="false" outlineLevel="0" collapsed="false">
      <c r="A4722" s="2" t="n">
        <v>4720</v>
      </c>
      <c r="B4722" s="2" t="n">
        <f aca="false">(1+1/A4722)^A4722</f>
        <v>2.71799393078754</v>
      </c>
      <c r="C4722" s="2"/>
    </row>
    <row r="4723" customFormat="false" ht="13" hidden="false" customHeight="false" outlineLevel="0" collapsed="false">
      <c r="A4723" s="2" t="n">
        <v>4721</v>
      </c>
      <c r="B4723" s="2" t="n">
        <f aca="false">(1+1/A4723)^A4723</f>
        <v>2.7179939917584</v>
      </c>
      <c r="C4723" s="2"/>
    </row>
    <row r="4724" customFormat="false" ht="13" hidden="false" customHeight="false" outlineLevel="0" collapsed="false">
      <c r="A4724" s="2" t="n">
        <v>4722</v>
      </c>
      <c r="B4724" s="2" t="n">
        <f aca="false">(1+1/A4724)^A4724</f>
        <v>2.71799405270126</v>
      </c>
      <c r="C4724" s="2"/>
    </row>
    <row r="4725" customFormat="false" ht="13" hidden="false" customHeight="false" outlineLevel="0" collapsed="false">
      <c r="A4725" s="2" t="n">
        <v>4723</v>
      </c>
      <c r="B4725" s="2" t="n">
        <f aca="false">(1+1/A4725)^A4725</f>
        <v>2.71799411362291</v>
      </c>
      <c r="C4725" s="2"/>
    </row>
    <row r="4726" customFormat="false" ht="13" hidden="false" customHeight="false" outlineLevel="0" collapsed="false">
      <c r="A4726" s="2" t="n">
        <v>4724</v>
      </c>
      <c r="B4726" s="2" t="n">
        <f aca="false">(1+1/A4726)^A4726</f>
        <v>2.71799417451575</v>
      </c>
      <c r="C4726" s="2"/>
    </row>
    <row r="4727" customFormat="false" ht="13" hidden="false" customHeight="false" outlineLevel="0" collapsed="false">
      <c r="A4727" s="2" t="n">
        <v>4725</v>
      </c>
      <c r="B4727" s="2" t="n">
        <f aca="false">(1+1/A4727)^A4727</f>
        <v>2.71799423538059</v>
      </c>
      <c r="C4727" s="2"/>
    </row>
    <row r="4728" customFormat="false" ht="13" hidden="false" customHeight="false" outlineLevel="0" collapsed="false">
      <c r="A4728" s="2" t="n">
        <v>4726</v>
      </c>
      <c r="B4728" s="2" t="n">
        <f aca="false">(1+1/A4728)^A4728</f>
        <v>2.71799429622383</v>
      </c>
      <c r="C4728" s="2"/>
    </row>
    <row r="4729" customFormat="false" ht="13" hidden="false" customHeight="false" outlineLevel="0" collapsed="false">
      <c r="A4729" s="2" t="n">
        <v>4727</v>
      </c>
      <c r="B4729" s="2" t="n">
        <f aca="false">(1+1/A4729)^A4729</f>
        <v>2.71799435704032</v>
      </c>
      <c r="C4729" s="2"/>
    </row>
    <row r="4730" customFormat="false" ht="13" hidden="false" customHeight="false" outlineLevel="0" collapsed="false">
      <c r="A4730" s="2" t="n">
        <v>4728</v>
      </c>
      <c r="B4730" s="2" t="n">
        <f aca="false">(1+1/A4730)^A4730</f>
        <v>2.7179944178305</v>
      </c>
      <c r="C4730" s="2"/>
    </row>
    <row r="4731" customFormat="false" ht="13" hidden="false" customHeight="false" outlineLevel="0" collapsed="false">
      <c r="A4731" s="2" t="n">
        <v>4729</v>
      </c>
      <c r="B4731" s="2" t="n">
        <f aca="false">(1+1/A4731)^A4731</f>
        <v>2.71799447859465</v>
      </c>
      <c r="C4731" s="2"/>
    </row>
    <row r="4732" customFormat="false" ht="13" hidden="false" customHeight="false" outlineLevel="0" collapsed="false">
      <c r="A4732" s="2" t="n">
        <v>4730</v>
      </c>
      <c r="B4732" s="2" t="n">
        <f aca="false">(1+1/A4732)^A4732</f>
        <v>2.71799453933294</v>
      </c>
      <c r="C4732" s="2"/>
    </row>
    <row r="4733" customFormat="false" ht="13" hidden="false" customHeight="false" outlineLevel="0" collapsed="false">
      <c r="A4733" s="2" t="n">
        <v>4731</v>
      </c>
      <c r="B4733" s="2" t="n">
        <f aca="false">(1+1/A4733)^A4733</f>
        <v>2.71799460004541</v>
      </c>
      <c r="C4733" s="2"/>
    </row>
    <row r="4734" customFormat="false" ht="13" hidden="false" customHeight="false" outlineLevel="0" collapsed="false">
      <c r="A4734" s="2" t="n">
        <v>4732</v>
      </c>
      <c r="B4734" s="2" t="n">
        <f aca="false">(1+1/A4734)^A4734</f>
        <v>2.71799466073198</v>
      </c>
      <c r="C4734" s="2"/>
    </row>
    <row r="4735" customFormat="false" ht="13" hidden="false" customHeight="false" outlineLevel="0" collapsed="false">
      <c r="A4735" s="2" t="n">
        <v>4733</v>
      </c>
      <c r="B4735" s="2" t="n">
        <f aca="false">(1+1/A4735)^A4735</f>
        <v>2.71799472139525</v>
      </c>
      <c r="C4735" s="2"/>
    </row>
    <row r="4736" customFormat="false" ht="13" hidden="false" customHeight="false" outlineLevel="0" collapsed="false">
      <c r="A4736" s="2" t="n">
        <v>4734</v>
      </c>
      <c r="B4736" s="2" t="n">
        <f aca="false">(1+1/A4736)^A4736</f>
        <v>2.71799478203204</v>
      </c>
      <c r="C4736" s="2"/>
    </row>
    <row r="4737" customFormat="false" ht="13" hidden="false" customHeight="false" outlineLevel="0" collapsed="false">
      <c r="A4737" s="2" t="n">
        <v>4735</v>
      </c>
      <c r="B4737" s="2" t="n">
        <f aca="false">(1+1/A4737)^A4737</f>
        <v>2.71799484264185</v>
      </c>
      <c r="C4737" s="2"/>
    </row>
    <row r="4738" customFormat="false" ht="13" hidden="false" customHeight="false" outlineLevel="0" collapsed="false">
      <c r="A4738" s="2" t="n">
        <v>4736</v>
      </c>
      <c r="B4738" s="2" t="n">
        <f aca="false">(1+1/A4738)^A4738</f>
        <v>2.71799490322692</v>
      </c>
      <c r="C4738" s="2"/>
    </row>
    <row r="4739" customFormat="false" ht="13" hidden="false" customHeight="false" outlineLevel="0" collapsed="false">
      <c r="A4739" s="2" t="n">
        <v>4737</v>
      </c>
      <c r="B4739" s="2" t="n">
        <f aca="false">(1+1/A4739)^A4739</f>
        <v>2.71799496378652</v>
      </c>
      <c r="C4739" s="2"/>
    </row>
    <row r="4740" customFormat="false" ht="13" hidden="false" customHeight="false" outlineLevel="0" collapsed="false">
      <c r="A4740" s="2" t="n">
        <v>4738</v>
      </c>
      <c r="B4740" s="2" t="n">
        <f aca="false">(1+1/A4740)^A4740</f>
        <v>2.71799502431976</v>
      </c>
      <c r="C4740" s="2"/>
    </row>
    <row r="4741" customFormat="false" ht="13" hidden="false" customHeight="false" outlineLevel="0" collapsed="false">
      <c r="A4741" s="2" t="n">
        <v>4739</v>
      </c>
      <c r="B4741" s="2" t="n">
        <f aca="false">(1+1/A4741)^A4741</f>
        <v>2.7179950848285</v>
      </c>
      <c r="C4741" s="2"/>
    </row>
    <row r="4742" customFormat="false" ht="13" hidden="false" customHeight="false" outlineLevel="0" collapsed="false">
      <c r="A4742" s="2" t="n">
        <v>4740</v>
      </c>
      <c r="B4742" s="2" t="n">
        <f aca="false">(1+1/A4742)^A4742</f>
        <v>2.71799514531161</v>
      </c>
      <c r="C4742" s="2"/>
    </row>
    <row r="4743" customFormat="false" ht="13" hidden="false" customHeight="false" outlineLevel="0" collapsed="false">
      <c r="A4743" s="2" t="n">
        <v>4741</v>
      </c>
      <c r="B4743" s="2" t="n">
        <f aca="false">(1+1/A4743)^A4743</f>
        <v>2.71799520576782</v>
      </c>
      <c r="C4743" s="2"/>
    </row>
    <row r="4744" customFormat="false" ht="13" hidden="false" customHeight="false" outlineLevel="0" collapsed="false">
      <c r="A4744" s="2" t="n">
        <v>4742</v>
      </c>
      <c r="B4744" s="2" t="n">
        <f aca="false">(1+1/A4744)^A4744</f>
        <v>2.71799526619861</v>
      </c>
      <c r="C4744" s="2"/>
    </row>
    <row r="4745" customFormat="false" ht="13" hidden="false" customHeight="false" outlineLevel="0" collapsed="false">
      <c r="A4745" s="2" t="n">
        <v>4743</v>
      </c>
      <c r="B4745" s="2" t="n">
        <f aca="false">(1+1/A4745)^A4745</f>
        <v>2.7179953266053</v>
      </c>
      <c r="C4745" s="2"/>
    </row>
    <row r="4746" customFormat="false" ht="13" hidden="false" customHeight="false" outlineLevel="0" collapsed="false">
      <c r="A4746" s="2" t="n">
        <v>4744</v>
      </c>
      <c r="B4746" s="2" t="n">
        <f aca="false">(1+1/A4746)^A4746</f>
        <v>2.71799538698626</v>
      </c>
      <c r="C4746" s="2"/>
    </row>
    <row r="4747" customFormat="false" ht="13" hidden="false" customHeight="false" outlineLevel="0" collapsed="false">
      <c r="A4747" s="2" t="n">
        <v>4745</v>
      </c>
      <c r="B4747" s="2" t="n">
        <f aca="false">(1+1/A4747)^A4747</f>
        <v>2.71799544734256</v>
      </c>
      <c r="C4747" s="2"/>
    </row>
    <row r="4748" customFormat="false" ht="13" hidden="false" customHeight="false" outlineLevel="0" collapsed="false">
      <c r="A4748" s="2" t="n">
        <v>4746</v>
      </c>
      <c r="B4748" s="2" t="n">
        <f aca="false">(1+1/A4748)^A4748</f>
        <v>2.71799550767229</v>
      </c>
      <c r="C4748" s="2"/>
    </row>
    <row r="4749" customFormat="false" ht="13" hidden="false" customHeight="false" outlineLevel="0" collapsed="false">
      <c r="A4749" s="2" t="n">
        <v>4747</v>
      </c>
      <c r="B4749" s="2" t="n">
        <f aca="false">(1+1/A4749)^A4749</f>
        <v>2.71799556797627</v>
      </c>
      <c r="C4749" s="2"/>
    </row>
    <row r="4750" customFormat="false" ht="13" hidden="false" customHeight="false" outlineLevel="0" collapsed="false">
      <c r="A4750" s="2" t="n">
        <v>4748</v>
      </c>
      <c r="B4750" s="2" t="n">
        <f aca="false">(1+1/A4750)^A4750</f>
        <v>2.71799562825521</v>
      </c>
      <c r="C4750" s="2"/>
    </row>
    <row r="4751" customFormat="false" ht="13" hidden="false" customHeight="false" outlineLevel="0" collapsed="false">
      <c r="A4751" s="2" t="n">
        <v>4749</v>
      </c>
      <c r="B4751" s="2" t="n">
        <f aca="false">(1+1/A4751)^A4751</f>
        <v>2.71799568850966</v>
      </c>
      <c r="C4751" s="2"/>
    </row>
    <row r="4752" customFormat="false" ht="13" hidden="false" customHeight="false" outlineLevel="0" collapsed="false">
      <c r="A4752" s="2" t="n">
        <v>4750</v>
      </c>
      <c r="B4752" s="2" t="n">
        <f aca="false">(1+1/A4752)^A4752</f>
        <v>2.71799574873721</v>
      </c>
      <c r="C4752" s="2"/>
    </row>
    <row r="4753" customFormat="false" ht="13" hidden="false" customHeight="false" outlineLevel="0" collapsed="false">
      <c r="A4753" s="2" t="n">
        <v>4751</v>
      </c>
      <c r="B4753" s="2" t="n">
        <f aca="false">(1+1/A4753)^A4753</f>
        <v>2.71799580894103</v>
      </c>
      <c r="C4753" s="2"/>
    </row>
    <row r="4754" customFormat="false" ht="13" hidden="false" customHeight="false" outlineLevel="0" collapsed="false">
      <c r="A4754" s="2" t="n">
        <v>4752</v>
      </c>
      <c r="B4754" s="2" t="n">
        <f aca="false">(1+1/A4754)^A4754</f>
        <v>2.71799586911844</v>
      </c>
      <c r="C4754" s="2"/>
    </row>
    <row r="4755" customFormat="false" ht="13" hidden="false" customHeight="false" outlineLevel="0" collapsed="false">
      <c r="A4755" s="2" t="n">
        <v>4753</v>
      </c>
      <c r="B4755" s="2" t="n">
        <f aca="false">(1+1/A4755)^A4755</f>
        <v>2.71799592926949</v>
      </c>
      <c r="C4755" s="2"/>
    </row>
    <row r="4756" customFormat="false" ht="13" hidden="false" customHeight="false" outlineLevel="0" collapsed="false">
      <c r="A4756" s="2" t="n">
        <v>4754</v>
      </c>
      <c r="B4756" s="2" t="n">
        <f aca="false">(1+1/A4756)^A4756</f>
        <v>2.71799598939698</v>
      </c>
      <c r="C4756" s="2"/>
    </row>
    <row r="4757" customFormat="false" ht="13" hidden="false" customHeight="false" outlineLevel="0" collapsed="false">
      <c r="A4757" s="2" t="n">
        <v>4755</v>
      </c>
      <c r="B4757" s="2" t="n">
        <f aca="false">(1+1/A4757)^A4757</f>
        <v>2.71799604950071</v>
      </c>
      <c r="C4757" s="2"/>
    </row>
    <row r="4758" customFormat="false" ht="13" hidden="false" customHeight="false" outlineLevel="0" collapsed="false">
      <c r="A4758" s="2" t="n">
        <v>4756</v>
      </c>
      <c r="B4758" s="2" t="n">
        <f aca="false">(1+1/A4758)^A4758</f>
        <v>2.71799610957748</v>
      </c>
      <c r="C4758" s="2"/>
    </row>
    <row r="4759" customFormat="false" ht="13" hidden="false" customHeight="false" outlineLevel="0" collapsed="false">
      <c r="A4759" s="2" t="n">
        <v>4757</v>
      </c>
      <c r="B4759" s="2" t="n">
        <f aca="false">(1+1/A4759)^A4759</f>
        <v>2.71799616962683</v>
      </c>
      <c r="C4759" s="2"/>
    </row>
    <row r="4760" customFormat="false" ht="13" hidden="false" customHeight="false" outlineLevel="0" collapsed="false">
      <c r="A4760" s="2" t="n">
        <v>4758</v>
      </c>
      <c r="B4760" s="2" t="n">
        <f aca="false">(1+1/A4760)^A4760</f>
        <v>2.71799622965392</v>
      </c>
      <c r="C4760" s="2"/>
    </row>
    <row r="4761" customFormat="false" ht="13" hidden="false" customHeight="false" outlineLevel="0" collapsed="false">
      <c r="A4761" s="2" t="n">
        <v>4759</v>
      </c>
      <c r="B4761" s="2" t="n">
        <f aca="false">(1+1/A4761)^A4761</f>
        <v>2.71799628965518</v>
      </c>
      <c r="C4761" s="2"/>
    </row>
    <row r="4762" customFormat="false" ht="13" hidden="false" customHeight="false" outlineLevel="0" collapsed="false">
      <c r="A4762" s="2" t="n">
        <v>4760</v>
      </c>
      <c r="B4762" s="2" t="n">
        <f aca="false">(1+1/A4762)^A4762</f>
        <v>2.71799634962975</v>
      </c>
      <c r="C4762" s="2"/>
    </row>
    <row r="4763" customFormat="false" ht="13" hidden="false" customHeight="false" outlineLevel="0" collapsed="false">
      <c r="A4763" s="2" t="n">
        <v>4761</v>
      </c>
      <c r="B4763" s="2" t="n">
        <f aca="false">(1+1/A4763)^A4763</f>
        <v>2.71799640957955</v>
      </c>
      <c r="C4763" s="2"/>
    </row>
    <row r="4764" customFormat="false" ht="13" hidden="false" customHeight="false" outlineLevel="0" collapsed="false">
      <c r="A4764" s="2" t="n">
        <v>4762</v>
      </c>
      <c r="B4764" s="2" t="n">
        <f aca="false">(1+1/A4764)^A4764</f>
        <v>2.71799646950636</v>
      </c>
      <c r="C4764" s="2"/>
    </row>
    <row r="4765" customFormat="false" ht="13" hidden="false" customHeight="false" outlineLevel="0" collapsed="false">
      <c r="A4765" s="2" t="n">
        <v>4763</v>
      </c>
      <c r="B4765" s="2" t="n">
        <f aca="false">(1+1/A4765)^A4765</f>
        <v>2.71799652940609</v>
      </c>
      <c r="C4765" s="2"/>
    </row>
    <row r="4766" customFormat="false" ht="13" hidden="false" customHeight="false" outlineLevel="0" collapsed="false">
      <c r="A4766" s="2" t="n">
        <v>4764</v>
      </c>
      <c r="B4766" s="2" t="n">
        <f aca="false">(1+1/A4766)^A4766</f>
        <v>2.71799658928025</v>
      </c>
      <c r="C4766" s="2"/>
    </row>
    <row r="4767" customFormat="false" ht="13" hidden="false" customHeight="false" outlineLevel="0" collapsed="false">
      <c r="A4767" s="2" t="n">
        <v>4765</v>
      </c>
      <c r="B4767" s="2" t="n">
        <f aca="false">(1+1/A4767)^A4767</f>
        <v>2.71799664913025</v>
      </c>
      <c r="C4767" s="2"/>
    </row>
    <row r="4768" customFormat="false" ht="13" hidden="false" customHeight="false" outlineLevel="0" collapsed="false">
      <c r="A4768" s="2" t="n">
        <v>4766</v>
      </c>
      <c r="B4768" s="2" t="n">
        <f aca="false">(1+1/A4768)^A4768</f>
        <v>2.71799670895449</v>
      </c>
      <c r="C4768" s="2"/>
    </row>
    <row r="4769" customFormat="false" ht="13" hidden="false" customHeight="false" outlineLevel="0" collapsed="false">
      <c r="A4769" s="2" t="n">
        <v>4767</v>
      </c>
      <c r="B4769" s="2" t="n">
        <f aca="false">(1+1/A4769)^A4769</f>
        <v>2.71799676875411</v>
      </c>
      <c r="C4769" s="2"/>
    </row>
    <row r="4770" customFormat="false" ht="13" hidden="false" customHeight="false" outlineLevel="0" collapsed="false">
      <c r="A4770" s="2" t="n">
        <v>4768</v>
      </c>
      <c r="B4770" s="2" t="n">
        <f aca="false">(1+1/A4770)^A4770</f>
        <v>2.71799682853014</v>
      </c>
      <c r="C4770" s="2"/>
    </row>
    <row r="4771" customFormat="false" ht="13" hidden="false" customHeight="false" outlineLevel="0" collapsed="false">
      <c r="A4771" s="2" t="n">
        <v>4769</v>
      </c>
      <c r="B4771" s="2" t="n">
        <f aca="false">(1+1/A4771)^A4771</f>
        <v>2.71799688827772</v>
      </c>
      <c r="C4771" s="2"/>
    </row>
    <row r="4772" customFormat="false" ht="13" hidden="false" customHeight="false" outlineLevel="0" collapsed="false">
      <c r="A4772" s="2" t="n">
        <v>4770</v>
      </c>
      <c r="B4772" s="2" t="n">
        <f aca="false">(1+1/A4772)^A4772</f>
        <v>2.71799694800336</v>
      </c>
      <c r="C4772" s="2"/>
    </row>
    <row r="4773" customFormat="false" ht="13" hidden="false" customHeight="false" outlineLevel="0" collapsed="false">
      <c r="A4773" s="2" t="n">
        <v>4771</v>
      </c>
      <c r="B4773" s="2" t="n">
        <f aca="false">(1+1/A4773)^A4773</f>
        <v>2.71799700770197</v>
      </c>
      <c r="C4773" s="2"/>
    </row>
    <row r="4774" customFormat="false" ht="13" hidden="false" customHeight="false" outlineLevel="0" collapsed="false">
      <c r="A4774" s="2" t="n">
        <v>4772</v>
      </c>
      <c r="B4774" s="2" t="n">
        <f aca="false">(1+1/A4774)^A4774</f>
        <v>2.71799706737693</v>
      </c>
      <c r="C4774" s="2"/>
    </row>
    <row r="4775" customFormat="false" ht="13" hidden="false" customHeight="false" outlineLevel="0" collapsed="false">
      <c r="A4775" s="2" t="n">
        <v>4773</v>
      </c>
      <c r="B4775" s="2" t="n">
        <f aca="false">(1+1/A4775)^A4775</f>
        <v>2.71799712702576</v>
      </c>
      <c r="C4775" s="2"/>
    </row>
    <row r="4776" customFormat="false" ht="13" hidden="false" customHeight="false" outlineLevel="0" collapsed="false">
      <c r="A4776" s="2" t="n">
        <v>4774</v>
      </c>
      <c r="B4776" s="2" t="n">
        <f aca="false">(1+1/A4776)^A4776</f>
        <v>2.7179971866516</v>
      </c>
      <c r="C4776" s="2"/>
    </row>
    <row r="4777" customFormat="false" ht="13" hidden="false" customHeight="false" outlineLevel="0" collapsed="false">
      <c r="A4777" s="2" t="n">
        <v>4775</v>
      </c>
      <c r="B4777" s="2" t="n">
        <f aca="false">(1+1/A4777)^A4777</f>
        <v>2.71799724624883</v>
      </c>
      <c r="C4777" s="2"/>
    </row>
    <row r="4778" customFormat="false" ht="13" hidden="false" customHeight="false" outlineLevel="0" collapsed="false">
      <c r="A4778" s="2" t="n">
        <v>4776</v>
      </c>
      <c r="B4778" s="2" t="n">
        <f aca="false">(1+1/A4778)^A4778</f>
        <v>2.71799730582322</v>
      </c>
      <c r="C4778" s="2"/>
    </row>
    <row r="4779" customFormat="false" ht="13" hidden="false" customHeight="false" outlineLevel="0" collapsed="false">
      <c r="A4779" s="2" t="n">
        <v>4777</v>
      </c>
      <c r="B4779" s="2" t="n">
        <f aca="false">(1+1/A4779)^A4779</f>
        <v>2.71799736537467</v>
      </c>
      <c r="C4779" s="2"/>
    </row>
    <row r="4780" customFormat="false" ht="13" hidden="false" customHeight="false" outlineLevel="0" collapsed="false">
      <c r="A4780" s="2" t="n">
        <v>4778</v>
      </c>
      <c r="B4780" s="2" t="n">
        <f aca="false">(1+1/A4780)^A4780</f>
        <v>2.71799742489718</v>
      </c>
      <c r="C4780" s="2"/>
    </row>
    <row r="4781" customFormat="false" ht="13" hidden="false" customHeight="false" outlineLevel="0" collapsed="false">
      <c r="A4781" s="2" t="n">
        <v>4779</v>
      </c>
      <c r="B4781" s="2" t="n">
        <f aca="false">(1+1/A4781)^A4781</f>
        <v>2.71799748439902</v>
      </c>
      <c r="C4781" s="2"/>
    </row>
    <row r="4782" customFormat="false" ht="13" hidden="false" customHeight="false" outlineLevel="0" collapsed="false">
      <c r="A4782" s="2" t="n">
        <v>4780</v>
      </c>
      <c r="B4782" s="2" t="n">
        <f aca="false">(1+1/A4782)^A4782</f>
        <v>2.71799754387396</v>
      </c>
      <c r="C4782" s="2"/>
    </row>
    <row r="4783" customFormat="false" ht="13" hidden="false" customHeight="false" outlineLevel="0" collapsed="false">
      <c r="A4783" s="2" t="n">
        <v>4781</v>
      </c>
      <c r="B4783" s="2" t="n">
        <f aca="false">(1+1/A4783)^A4783</f>
        <v>2.71799760332137</v>
      </c>
      <c r="C4783" s="2"/>
    </row>
    <row r="4784" customFormat="false" ht="13" hidden="false" customHeight="false" outlineLevel="0" collapsed="false">
      <c r="A4784" s="2" t="n">
        <v>4782</v>
      </c>
      <c r="B4784" s="2" t="n">
        <f aca="false">(1+1/A4784)^A4784</f>
        <v>2.71799766274917</v>
      </c>
      <c r="C4784" s="2"/>
    </row>
    <row r="4785" customFormat="false" ht="13" hidden="false" customHeight="false" outlineLevel="0" collapsed="false">
      <c r="A4785" s="2" t="n">
        <v>4783</v>
      </c>
      <c r="B4785" s="2" t="n">
        <f aca="false">(1+1/A4785)^A4785</f>
        <v>2.71799772214784</v>
      </c>
      <c r="C4785" s="2"/>
    </row>
    <row r="4786" customFormat="false" ht="13" hidden="false" customHeight="false" outlineLevel="0" collapsed="false">
      <c r="A4786" s="2" t="n">
        <v>4784</v>
      </c>
      <c r="B4786" s="2" t="n">
        <f aca="false">(1+1/A4786)^A4786</f>
        <v>2.71799778152218</v>
      </c>
      <c r="C4786" s="2"/>
    </row>
    <row r="4787" customFormat="false" ht="13" hidden="false" customHeight="false" outlineLevel="0" collapsed="false">
      <c r="A4787" s="2" t="n">
        <v>4785</v>
      </c>
      <c r="B4787" s="2" t="n">
        <f aca="false">(1+1/A4787)^A4787</f>
        <v>2.71799784087394</v>
      </c>
      <c r="C4787" s="2"/>
    </row>
    <row r="4788" customFormat="false" ht="13" hidden="false" customHeight="false" outlineLevel="0" collapsed="false">
      <c r="A4788" s="2" t="n">
        <v>4786</v>
      </c>
      <c r="B4788" s="2" t="n">
        <f aca="false">(1+1/A4788)^A4788</f>
        <v>2.71799790019901</v>
      </c>
      <c r="C4788" s="2"/>
    </row>
    <row r="4789" customFormat="false" ht="13" hidden="false" customHeight="false" outlineLevel="0" collapsed="false">
      <c r="A4789" s="2" t="n">
        <v>4787</v>
      </c>
      <c r="B4789" s="2" t="n">
        <f aca="false">(1+1/A4789)^A4789</f>
        <v>2.71799795950181</v>
      </c>
      <c r="C4789" s="2"/>
    </row>
    <row r="4790" customFormat="false" ht="13" hidden="false" customHeight="false" outlineLevel="0" collapsed="false">
      <c r="A4790" s="2" t="n">
        <v>4788</v>
      </c>
      <c r="B4790" s="2" t="n">
        <f aca="false">(1+1/A4790)^A4790</f>
        <v>2.71799801877795</v>
      </c>
      <c r="C4790" s="2"/>
    </row>
    <row r="4791" customFormat="false" ht="13" hidden="false" customHeight="false" outlineLevel="0" collapsed="false">
      <c r="A4791" s="2" t="n">
        <v>4789</v>
      </c>
      <c r="B4791" s="2" t="n">
        <f aca="false">(1+1/A4791)^A4791</f>
        <v>2.71799807802872</v>
      </c>
      <c r="C4791" s="2"/>
    </row>
    <row r="4792" customFormat="false" ht="13" hidden="false" customHeight="false" outlineLevel="0" collapsed="false">
      <c r="A4792" s="2" t="n">
        <v>4790</v>
      </c>
      <c r="B4792" s="2" t="n">
        <f aca="false">(1+1/A4792)^A4792</f>
        <v>2.71799813725526</v>
      </c>
      <c r="C4792" s="2"/>
    </row>
    <row r="4793" customFormat="false" ht="13" hidden="false" customHeight="false" outlineLevel="0" collapsed="false">
      <c r="A4793" s="2" t="n">
        <v>4791</v>
      </c>
      <c r="B4793" s="2" t="n">
        <f aca="false">(1+1/A4793)^A4793</f>
        <v>2.71799819645862</v>
      </c>
      <c r="C4793" s="2"/>
    </row>
    <row r="4794" customFormat="false" ht="13" hidden="false" customHeight="false" outlineLevel="0" collapsed="false">
      <c r="A4794" s="2" t="n">
        <v>4792</v>
      </c>
      <c r="B4794" s="2" t="n">
        <f aca="false">(1+1/A4794)^A4794</f>
        <v>2.71799825563391</v>
      </c>
      <c r="C4794" s="2"/>
    </row>
    <row r="4795" customFormat="false" ht="13" hidden="false" customHeight="false" outlineLevel="0" collapsed="false">
      <c r="A4795" s="2" t="n">
        <v>4793</v>
      </c>
      <c r="B4795" s="2" t="n">
        <f aca="false">(1+1/A4795)^A4795</f>
        <v>2.7179983147877</v>
      </c>
      <c r="C4795" s="2"/>
    </row>
    <row r="4796" customFormat="false" ht="13" hidden="false" customHeight="false" outlineLevel="0" collapsed="false">
      <c r="A4796" s="2" t="n">
        <v>4794</v>
      </c>
      <c r="B4796" s="2" t="n">
        <f aca="false">(1+1/A4796)^A4796</f>
        <v>2.71799837391487</v>
      </c>
      <c r="C4796" s="2"/>
    </row>
    <row r="4797" customFormat="false" ht="13" hidden="false" customHeight="false" outlineLevel="0" collapsed="false">
      <c r="A4797" s="2" t="n">
        <v>4795</v>
      </c>
      <c r="B4797" s="2" t="n">
        <f aca="false">(1+1/A4797)^A4797</f>
        <v>2.71799843301885</v>
      </c>
      <c r="C4797" s="2"/>
    </row>
    <row r="4798" customFormat="false" ht="13" hidden="false" customHeight="false" outlineLevel="0" collapsed="false">
      <c r="A4798" s="2" t="n">
        <v>4796</v>
      </c>
      <c r="B4798" s="2" t="n">
        <f aca="false">(1+1/A4798)^A4798</f>
        <v>2.71799849209714</v>
      </c>
      <c r="C4798" s="2"/>
    </row>
    <row r="4799" customFormat="false" ht="13" hidden="false" customHeight="false" outlineLevel="0" collapsed="false">
      <c r="A4799" s="2" t="n">
        <v>4797</v>
      </c>
      <c r="B4799" s="2" t="n">
        <f aca="false">(1+1/A4799)^A4799</f>
        <v>2.71799855115006</v>
      </c>
      <c r="C4799" s="2"/>
    </row>
    <row r="4800" customFormat="false" ht="13" hidden="false" customHeight="false" outlineLevel="0" collapsed="false">
      <c r="A4800" s="2" t="n">
        <v>4798</v>
      </c>
      <c r="B4800" s="2" t="n">
        <f aca="false">(1+1/A4800)^A4800</f>
        <v>2.71799861018064</v>
      </c>
      <c r="C4800" s="2"/>
    </row>
    <row r="4801" customFormat="false" ht="13" hidden="false" customHeight="false" outlineLevel="0" collapsed="false">
      <c r="A4801" s="2" t="n">
        <v>4799</v>
      </c>
      <c r="B4801" s="2" t="n">
        <f aca="false">(1+1/A4801)^A4801</f>
        <v>2.71799866918605</v>
      </c>
      <c r="C4801" s="2"/>
    </row>
    <row r="4802" customFormat="false" ht="13" hidden="false" customHeight="false" outlineLevel="0" collapsed="false">
      <c r="A4802" s="2" t="n">
        <v>4800</v>
      </c>
      <c r="B4802" s="2" t="n">
        <f aca="false">(1+1/A4802)^A4802</f>
        <v>2.7179987281662</v>
      </c>
      <c r="C4802" s="2"/>
    </row>
    <row r="4803" customFormat="false" ht="13" hidden="false" customHeight="false" outlineLevel="0" collapsed="false">
      <c r="A4803" s="2" t="n">
        <v>4801</v>
      </c>
      <c r="B4803" s="2" t="n">
        <f aca="false">(1+1/A4803)^A4803</f>
        <v>2.7179987871209</v>
      </c>
      <c r="C4803" s="2"/>
    </row>
    <row r="4804" customFormat="false" ht="13" hidden="false" customHeight="false" outlineLevel="0" collapsed="false">
      <c r="A4804" s="2" t="n">
        <v>4802</v>
      </c>
      <c r="B4804" s="2" t="n">
        <f aca="false">(1+1/A4804)^A4804</f>
        <v>2.71799884605269</v>
      </c>
      <c r="C4804" s="2"/>
    </row>
    <row r="4805" customFormat="false" ht="13" hidden="false" customHeight="false" outlineLevel="0" collapsed="false">
      <c r="A4805" s="2" t="n">
        <v>4803</v>
      </c>
      <c r="B4805" s="2" t="n">
        <f aca="false">(1+1/A4805)^A4805</f>
        <v>2.71799890495826</v>
      </c>
      <c r="C4805" s="2"/>
    </row>
    <row r="4806" customFormat="false" ht="13" hidden="false" customHeight="false" outlineLevel="0" collapsed="false">
      <c r="A4806" s="2" t="n">
        <v>4804</v>
      </c>
      <c r="B4806" s="2" t="n">
        <f aca="false">(1+1/A4806)^A4806</f>
        <v>2.71799896383991</v>
      </c>
      <c r="C4806" s="2"/>
    </row>
    <row r="4807" customFormat="false" ht="13" hidden="false" customHeight="false" outlineLevel="0" collapsed="false">
      <c r="A4807" s="2" t="n">
        <v>4805</v>
      </c>
      <c r="B4807" s="2" t="n">
        <f aca="false">(1+1/A4807)^A4807</f>
        <v>2.71799902269986</v>
      </c>
      <c r="C4807" s="2"/>
    </row>
    <row r="4808" customFormat="false" ht="13" hidden="false" customHeight="false" outlineLevel="0" collapsed="false">
      <c r="A4808" s="2" t="n">
        <v>4806</v>
      </c>
      <c r="B4808" s="2" t="n">
        <f aca="false">(1+1/A4808)^A4808</f>
        <v>2.71799908153148</v>
      </c>
      <c r="C4808" s="2"/>
    </row>
    <row r="4809" customFormat="false" ht="13" hidden="false" customHeight="false" outlineLevel="0" collapsed="false">
      <c r="A4809" s="2" t="n">
        <v>4807</v>
      </c>
      <c r="B4809" s="2" t="n">
        <f aca="false">(1+1/A4809)^A4809</f>
        <v>2.71799914033964</v>
      </c>
      <c r="C4809" s="2"/>
    </row>
    <row r="4810" customFormat="false" ht="13" hidden="false" customHeight="false" outlineLevel="0" collapsed="false">
      <c r="A4810" s="2" t="n">
        <v>4808</v>
      </c>
      <c r="B4810" s="2" t="n">
        <f aca="false">(1+1/A4810)^A4810</f>
        <v>2.71799919912618</v>
      </c>
      <c r="C4810" s="2"/>
    </row>
    <row r="4811" customFormat="false" ht="13" hidden="false" customHeight="false" outlineLevel="0" collapsed="false">
      <c r="A4811" s="2" t="n">
        <v>4809</v>
      </c>
      <c r="B4811" s="2" t="n">
        <f aca="false">(1+1/A4811)^A4811</f>
        <v>2.71799925788411</v>
      </c>
      <c r="C4811" s="2"/>
    </row>
    <row r="4812" customFormat="false" ht="13" hidden="false" customHeight="false" outlineLevel="0" collapsed="false">
      <c r="A4812" s="2" t="n">
        <v>4810</v>
      </c>
      <c r="B4812" s="2" t="n">
        <f aca="false">(1+1/A4812)^A4812</f>
        <v>2.71799931662082</v>
      </c>
      <c r="C4812" s="2"/>
    </row>
    <row r="4813" customFormat="false" ht="13" hidden="false" customHeight="false" outlineLevel="0" collapsed="false">
      <c r="A4813" s="2" t="n">
        <v>4811</v>
      </c>
      <c r="B4813" s="2" t="n">
        <f aca="false">(1+1/A4813)^A4813</f>
        <v>2.717999375332</v>
      </c>
      <c r="C4813" s="2"/>
    </row>
    <row r="4814" customFormat="false" ht="13" hidden="false" customHeight="false" outlineLevel="0" collapsed="false">
      <c r="A4814" s="2" t="n">
        <v>4812</v>
      </c>
      <c r="B4814" s="2" t="n">
        <f aca="false">(1+1/A4814)^A4814</f>
        <v>2.71799943401607</v>
      </c>
      <c r="C4814" s="2"/>
    </row>
    <row r="4815" customFormat="false" ht="13" hidden="false" customHeight="false" outlineLevel="0" collapsed="false">
      <c r="A4815" s="2" t="n">
        <v>4813</v>
      </c>
      <c r="B4815" s="2" t="n">
        <f aca="false">(1+1/A4815)^A4815</f>
        <v>2.71799949268009</v>
      </c>
      <c r="C4815" s="2"/>
    </row>
    <row r="4816" customFormat="false" ht="13" hidden="false" customHeight="false" outlineLevel="0" collapsed="false">
      <c r="A4816" s="2" t="n">
        <v>4814</v>
      </c>
      <c r="B4816" s="2" t="n">
        <f aca="false">(1+1/A4816)^A4816</f>
        <v>2.71799955131645</v>
      </c>
      <c r="C4816" s="2"/>
    </row>
    <row r="4817" customFormat="false" ht="13" hidden="false" customHeight="false" outlineLevel="0" collapsed="false">
      <c r="A4817" s="2" t="n">
        <v>4815</v>
      </c>
      <c r="B4817" s="2" t="n">
        <f aca="false">(1+1/A4817)^A4817</f>
        <v>2.71799960992903</v>
      </c>
      <c r="C4817" s="2"/>
    </row>
    <row r="4818" customFormat="false" ht="13" hidden="false" customHeight="false" outlineLevel="0" collapsed="false">
      <c r="A4818" s="2" t="n">
        <v>4816</v>
      </c>
      <c r="B4818" s="2" t="n">
        <f aca="false">(1+1/A4818)^A4818</f>
        <v>2.71799966851872</v>
      </c>
      <c r="C4818" s="2"/>
    </row>
    <row r="4819" customFormat="false" ht="13" hidden="false" customHeight="false" outlineLevel="0" collapsed="false">
      <c r="A4819" s="2" t="n">
        <v>4817</v>
      </c>
      <c r="B4819" s="2" t="n">
        <f aca="false">(1+1/A4819)^A4819</f>
        <v>2.71799972708333</v>
      </c>
      <c r="C4819" s="2"/>
    </row>
    <row r="4820" customFormat="false" ht="13" hidden="false" customHeight="false" outlineLevel="0" collapsed="false">
      <c r="A4820" s="2" t="n">
        <v>4818</v>
      </c>
      <c r="B4820" s="2" t="n">
        <f aca="false">(1+1/A4820)^A4820</f>
        <v>2.71799978562351</v>
      </c>
      <c r="C4820" s="2"/>
    </row>
    <row r="4821" customFormat="false" ht="13" hidden="false" customHeight="false" outlineLevel="0" collapsed="false">
      <c r="A4821" s="2" t="n">
        <v>4819</v>
      </c>
      <c r="B4821" s="2" t="n">
        <f aca="false">(1+1/A4821)^A4821</f>
        <v>2.71799984413975</v>
      </c>
      <c r="C4821" s="2"/>
    </row>
    <row r="4822" customFormat="false" ht="13" hidden="false" customHeight="false" outlineLevel="0" collapsed="false">
      <c r="A4822" s="2" t="n">
        <v>4820</v>
      </c>
      <c r="B4822" s="2" t="n">
        <f aca="false">(1+1/A4822)^A4822</f>
        <v>2.71799990263243</v>
      </c>
      <c r="C4822" s="2"/>
    </row>
    <row r="4823" customFormat="false" ht="13" hidden="false" customHeight="false" outlineLevel="0" collapsed="false">
      <c r="A4823" s="2" t="n">
        <v>4821</v>
      </c>
      <c r="B4823" s="2" t="n">
        <f aca="false">(1+1/A4823)^A4823</f>
        <v>2.7179999610989</v>
      </c>
      <c r="C4823" s="2"/>
    </row>
    <row r="4824" customFormat="false" ht="13" hidden="false" customHeight="false" outlineLevel="0" collapsed="false">
      <c r="A4824" s="2" t="n">
        <v>4822</v>
      </c>
      <c r="B4824" s="2" t="n">
        <f aca="false">(1+1/A4824)^A4824</f>
        <v>2.71800001954222</v>
      </c>
      <c r="C4824" s="2"/>
    </row>
    <row r="4825" customFormat="false" ht="13" hidden="false" customHeight="false" outlineLevel="0" collapsed="false">
      <c r="A4825" s="2" t="n">
        <v>4823</v>
      </c>
      <c r="B4825" s="2" t="n">
        <f aca="false">(1+1/A4825)^A4825</f>
        <v>2.71800007796241</v>
      </c>
      <c r="C4825" s="2"/>
    </row>
    <row r="4826" customFormat="false" ht="13" hidden="false" customHeight="false" outlineLevel="0" collapsed="false">
      <c r="A4826" s="2" t="n">
        <v>4824</v>
      </c>
      <c r="B4826" s="2" t="n">
        <f aca="false">(1+1/A4826)^A4826</f>
        <v>2.71800013635644</v>
      </c>
      <c r="C4826" s="2"/>
    </row>
    <row r="4827" customFormat="false" ht="13" hidden="false" customHeight="false" outlineLevel="0" collapsed="false">
      <c r="A4827" s="2" t="n">
        <v>4825</v>
      </c>
      <c r="B4827" s="2" t="n">
        <f aca="false">(1+1/A4827)^A4827</f>
        <v>2.71800019472702</v>
      </c>
      <c r="C4827" s="2"/>
    </row>
    <row r="4828" customFormat="false" ht="13" hidden="false" customHeight="false" outlineLevel="0" collapsed="false">
      <c r="A4828" s="2" t="n">
        <v>4826</v>
      </c>
      <c r="B4828" s="2" t="n">
        <f aca="false">(1+1/A4828)^A4828</f>
        <v>2.7180002530738</v>
      </c>
      <c r="C4828" s="2"/>
    </row>
    <row r="4829" customFormat="false" ht="13" hidden="false" customHeight="false" outlineLevel="0" collapsed="false">
      <c r="A4829" s="2" t="n">
        <v>4827</v>
      </c>
      <c r="B4829" s="2" t="n">
        <f aca="false">(1+1/A4829)^A4829</f>
        <v>2.71800031139631</v>
      </c>
      <c r="C4829" s="2"/>
    </row>
    <row r="4830" customFormat="false" ht="13" hidden="false" customHeight="false" outlineLevel="0" collapsed="false">
      <c r="A4830" s="2" t="n">
        <v>4828</v>
      </c>
      <c r="B4830" s="2" t="n">
        <f aca="false">(1+1/A4830)^A4830</f>
        <v>2.71800036969397</v>
      </c>
      <c r="C4830" s="2"/>
    </row>
    <row r="4831" customFormat="false" ht="13" hidden="false" customHeight="false" outlineLevel="0" collapsed="false">
      <c r="A4831" s="2" t="n">
        <v>4829</v>
      </c>
      <c r="B4831" s="2" t="n">
        <f aca="false">(1+1/A4831)^A4831</f>
        <v>2.71800042796899</v>
      </c>
      <c r="C4831" s="2"/>
    </row>
    <row r="4832" customFormat="false" ht="13" hidden="false" customHeight="false" outlineLevel="0" collapsed="false">
      <c r="A4832" s="2" t="n">
        <v>4830</v>
      </c>
      <c r="B4832" s="2" t="n">
        <f aca="false">(1+1/A4832)^A4832</f>
        <v>2.71800048621764</v>
      </c>
      <c r="C4832" s="2"/>
    </row>
    <row r="4833" customFormat="false" ht="13" hidden="false" customHeight="false" outlineLevel="0" collapsed="false">
      <c r="A4833" s="2" t="n">
        <v>4831</v>
      </c>
      <c r="B4833" s="2" t="n">
        <f aca="false">(1+1/A4833)^A4833</f>
        <v>2.7180005444448</v>
      </c>
      <c r="C4833" s="2"/>
    </row>
    <row r="4834" customFormat="false" ht="13" hidden="false" customHeight="false" outlineLevel="0" collapsed="false">
      <c r="A4834" s="2" t="n">
        <v>4832</v>
      </c>
      <c r="B4834" s="2" t="n">
        <f aca="false">(1+1/A4834)^A4834</f>
        <v>2.71800060264648</v>
      </c>
      <c r="C4834" s="2"/>
    </row>
    <row r="4835" customFormat="false" ht="13" hidden="false" customHeight="false" outlineLevel="0" collapsed="false">
      <c r="A4835" s="2" t="n">
        <v>4833</v>
      </c>
      <c r="B4835" s="2" t="n">
        <f aca="false">(1+1/A4835)^A4835</f>
        <v>2.71800066082443</v>
      </c>
      <c r="C4835" s="2"/>
    </row>
    <row r="4836" customFormat="false" ht="13" hidden="false" customHeight="false" outlineLevel="0" collapsed="false">
      <c r="A4836" s="2" t="n">
        <v>4834</v>
      </c>
      <c r="B4836" s="2" t="n">
        <f aca="false">(1+1/A4836)^A4836</f>
        <v>2.71800071897734</v>
      </c>
      <c r="C4836" s="2"/>
    </row>
    <row r="4837" customFormat="false" ht="13" hidden="false" customHeight="false" outlineLevel="0" collapsed="false">
      <c r="A4837" s="2" t="n">
        <v>4835</v>
      </c>
      <c r="B4837" s="2" t="n">
        <f aca="false">(1+1/A4837)^A4837</f>
        <v>2.71800077710669</v>
      </c>
      <c r="C4837" s="2"/>
    </row>
    <row r="4838" customFormat="false" ht="13" hidden="false" customHeight="false" outlineLevel="0" collapsed="false">
      <c r="A4838" s="2" t="n">
        <v>4836</v>
      </c>
      <c r="B4838" s="2" t="n">
        <f aca="false">(1+1/A4838)^A4838</f>
        <v>2.71800083521387</v>
      </c>
      <c r="C4838" s="2"/>
    </row>
    <row r="4839" customFormat="false" ht="13" hidden="false" customHeight="false" outlineLevel="0" collapsed="false">
      <c r="A4839" s="2" t="n">
        <v>4837</v>
      </c>
      <c r="B4839" s="2" t="n">
        <f aca="false">(1+1/A4839)^A4839</f>
        <v>2.71800089329429</v>
      </c>
      <c r="C4839" s="2"/>
    </row>
    <row r="4840" customFormat="false" ht="13" hidden="false" customHeight="false" outlineLevel="0" collapsed="false">
      <c r="A4840" s="2" t="n">
        <v>4838</v>
      </c>
      <c r="B4840" s="2" t="n">
        <f aca="false">(1+1/A4840)^A4840</f>
        <v>2.718000951352</v>
      </c>
      <c r="C4840" s="2"/>
    </row>
    <row r="4841" customFormat="false" ht="13" hidden="false" customHeight="false" outlineLevel="0" collapsed="false">
      <c r="A4841" s="2" t="n">
        <v>4839</v>
      </c>
      <c r="B4841" s="2" t="n">
        <f aca="false">(1+1/A4841)^A4841</f>
        <v>2.71800100938511</v>
      </c>
      <c r="C4841" s="2"/>
    </row>
    <row r="4842" customFormat="false" ht="13" hidden="false" customHeight="false" outlineLevel="0" collapsed="false">
      <c r="A4842" s="2" t="n">
        <v>4840</v>
      </c>
      <c r="B4842" s="2" t="n">
        <f aca="false">(1+1/A4842)^A4842</f>
        <v>2.71800106739451</v>
      </c>
      <c r="C4842" s="2"/>
    </row>
    <row r="4843" customFormat="false" ht="13" hidden="false" customHeight="false" outlineLevel="0" collapsed="false">
      <c r="A4843" s="2" t="n">
        <v>4841</v>
      </c>
      <c r="B4843" s="2" t="n">
        <f aca="false">(1+1/A4843)^A4843</f>
        <v>2.71800112538099</v>
      </c>
      <c r="C4843" s="2"/>
    </row>
    <row r="4844" customFormat="false" ht="13" hidden="false" customHeight="false" outlineLevel="0" collapsed="false">
      <c r="A4844" s="2" t="n">
        <v>4842</v>
      </c>
      <c r="B4844" s="2" t="n">
        <f aca="false">(1+1/A4844)^A4844</f>
        <v>2.71800118334227</v>
      </c>
      <c r="C4844" s="2"/>
    </row>
    <row r="4845" customFormat="false" ht="13" hidden="false" customHeight="false" outlineLevel="0" collapsed="false">
      <c r="A4845" s="2" t="n">
        <v>4843</v>
      </c>
      <c r="B4845" s="2" t="n">
        <f aca="false">(1+1/A4845)^A4845</f>
        <v>2.71800124127891</v>
      </c>
      <c r="C4845" s="2"/>
    </row>
    <row r="4846" customFormat="false" ht="13" hidden="false" customHeight="false" outlineLevel="0" collapsed="false">
      <c r="A4846" s="2" t="n">
        <v>4844</v>
      </c>
      <c r="B4846" s="2" t="n">
        <f aca="false">(1+1/A4846)^A4846</f>
        <v>2.71800129919424</v>
      </c>
      <c r="C4846" s="2"/>
    </row>
    <row r="4847" customFormat="false" ht="13" hidden="false" customHeight="false" outlineLevel="0" collapsed="false">
      <c r="A4847" s="2" t="n">
        <v>4845</v>
      </c>
      <c r="B4847" s="2" t="n">
        <f aca="false">(1+1/A4847)^A4847</f>
        <v>2.71800135708273</v>
      </c>
      <c r="C4847" s="2"/>
    </row>
    <row r="4848" customFormat="false" ht="13" hidden="false" customHeight="false" outlineLevel="0" collapsed="false">
      <c r="A4848" s="2" t="n">
        <v>4846</v>
      </c>
      <c r="B4848" s="2" t="n">
        <f aca="false">(1+1/A4848)^A4848</f>
        <v>2.71800141494748</v>
      </c>
      <c r="C4848" s="2"/>
    </row>
    <row r="4849" customFormat="false" ht="13" hidden="false" customHeight="false" outlineLevel="0" collapsed="false">
      <c r="A4849" s="2" t="n">
        <v>4847</v>
      </c>
      <c r="B4849" s="2" t="n">
        <f aca="false">(1+1/A4849)^A4849</f>
        <v>2.71800147279149</v>
      </c>
      <c r="C4849" s="2"/>
    </row>
    <row r="4850" customFormat="false" ht="13" hidden="false" customHeight="false" outlineLevel="0" collapsed="false">
      <c r="A4850" s="2" t="n">
        <v>4848</v>
      </c>
      <c r="B4850" s="2" t="n">
        <f aca="false">(1+1/A4850)^A4850</f>
        <v>2.71800153060886</v>
      </c>
      <c r="C4850" s="2"/>
    </row>
    <row r="4851" customFormat="false" ht="13" hidden="false" customHeight="false" outlineLevel="0" collapsed="false">
      <c r="A4851" s="2" t="n">
        <v>4849</v>
      </c>
      <c r="B4851" s="2" t="n">
        <f aca="false">(1+1/A4851)^A4851</f>
        <v>2.71800158840234</v>
      </c>
      <c r="C4851" s="2"/>
    </row>
    <row r="4852" customFormat="false" ht="13" hidden="false" customHeight="false" outlineLevel="0" collapsed="false">
      <c r="A4852" s="2" t="n">
        <v>4850</v>
      </c>
      <c r="B4852" s="2" t="n">
        <f aca="false">(1+1/A4852)^A4852</f>
        <v>2.71800164617458</v>
      </c>
      <c r="C4852" s="2"/>
    </row>
    <row r="4853" customFormat="false" ht="13" hidden="false" customHeight="false" outlineLevel="0" collapsed="false">
      <c r="A4853" s="2" t="n">
        <v>4851</v>
      </c>
      <c r="B4853" s="2" t="n">
        <f aca="false">(1+1/A4853)^A4853</f>
        <v>2.71800170391931</v>
      </c>
      <c r="C4853" s="2"/>
    </row>
    <row r="4854" customFormat="false" ht="13" hidden="false" customHeight="false" outlineLevel="0" collapsed="false">
      <c r="A4854" s="2" t="n">
        <v>4852</v>
      </c>
      <c r="B4854" s="2" t="n">
        <f aca="false">(1+1/A4854)^A4854</f>
        <v>2.71800176164479</v>
      </c>
      <c r="C4854" s="2"/>
    </row>
    <row r="4855" customFormat="false" ht="13" hidden="false" customHeight="false" outlineLevel="0" collapsed="false">
      <c r="A4855" s="2" t="n">
        <v>4853</v>
      </c>
      <c r="B4855" s="2" t="n">
        <f aca="false">(1+1/A4855)^A4855</f>
        <v>2.7180018193416</v>
      </c>
      <c r="C4855" s="2"/>
    </row>
    <row r="4856" customFormat="false" ht="13" hidden="false" customHeight="false" outlineLevel="0" collapsed="false">
      <c r="A4856" s="2" t="n">
        <v>4854</v>
      </c>
      <c r="B4856" s="2" t="n">
        <f aca="false">(1+1/A4856)^A4856</f>
        <v>2.71800187701777</v>
      </c>
      <c r="C4856" s="2"/>
    </row>
    <row r="4857" customFormat="false" ht="13" hidden="false" customHeight="false" outlineLevel="0" collapsed="false">
      <c r="A4857" s="2" t="n">
        <v>4855</v>
      </c>
      <c r="B4857" s="2" t="n">
        <f aca="false">(1+1/A4857)^A4857</f>
        <v>2.71800193466949</v>
      </c>
      <c r="C4857" s="2"/>
    </row>
    <row r="4858" customFormat="false" ht="13" hidden="false" customHeight="false" outlineLevel="0" collapsed="false">
      <c r="A4858" s="2" t="n">
        <v>4856</v>
      </c>
      <c r="B4858" s="2" t="n">
        <f aca="false">(1+1/A4858)^A4858</f>
        <v>2.7180019922987</v>
      </c>
      <c r="C4858" s="2"/>
    </row>
    <row r="4859" customFormat="false" ht="13" hidden="false" customHeight="false" outlineLevel="0" collapsed="false">
      <c r="A4859" s="2" t="n">
        <v>4857</v>
      </c>
      <c r="B4859" s="2" t="n">
        <f aca="false">(1+1/A4859)^A4859</f>
        <v>2.71800204990135</v>
      </c>
      <c r="C4859" s="2"/>
    </row>
    <row r="4860" customFormat="false" ht="13" hidden="false" customHeight="false" outlineLevel="0" collapsed="false">
      <c r="A4860" s="2" t="n">
        <v>4858</v>
      </c>
      <c r="B4860" s="2" t="n">
        <f aca="false">(1+1/A4860)^A4860</f>
        <v>2.71800210748208</v>
      </c>
      <c r="C4860" s="2"/>
    </row>
    <row r="4861" customFormat="false" ht="13" hidden="false" customHeight="false" outlineLevel="0" collapsed="false">
      <c r="A4861" s="2" t="n">
        <v>4859</v>
      </c>
      <c r="B4861" s="2" t="n">
        <f aca="false">(1+1/A4861)^A4861</f>
        <v>2.71800216503953</v>
      </c>
      <c r="C4861" s="2"/>
    </row>
    <row r="4862" customFormat="false" ht="13" hidden="false" customHeight="false" outlineLevel="0" collapsed="false">
      <c r="A4862" s="2" t="n">
        <v>4860</v>
      </c>
      <c r="B4862" s="2" t="n">
        <f aca="false">(1+1/A4862)^A4862</f>
        <v>2.71800222257225</v>
      </c>
      <c r="C4862" s="2"/>
    </row>
    <row r="4863" customFormat="false" ht="13" hidden="false" customHeight="false" outlineLevel="0" collapsed="false">
      <c r="A4863" s="2" t="n">
        <v>4861</v>
      </c>
      <c r="B4863" s="2" t="n">
        <f aca="false">(1+1/A4863)^A4863</f>
        <v>2.71800228008159</v>
      </c>
      <c r="C4863" s="2"/>
    </row>
    <row r="4864" customFormat="false" ht="13" hidden="false" customHeight="false" outlineLevel="0" collapsed="false">
      <c r="A4864" s="2" t="n">
        <v>4862</v>
      </c>
      <c r="B4864" s="2" t="n">
        <f aca="false">(1+1/A4864)^A4864</f>
        <v>2.71800233756584</v>
      </c>
      <c r="C4864" s="2"/>
    </row>
    <row r="4865" customFormat="false" ht="13" hidden="false" customHeight="false" outlineLevel="0" collapsed="false">
      <c r="A4865" s="2" t="n">
        <v>4863</v>
      </c>
      <c r="B4865" s="2" t="n">
        <f aca="false">(1+1/A4865)^A4865</f>
        <v>2.71800239502906</v>
      </c>
      <c r="C4865" s="2"/>
    </row>
    <row r="4866" customFormat="false" ht="13" hidden="false" customHeight="false" outlineLevel="0" collapsed="false">
      <c r="A4866" s="2" t="n">
        <v>4864</v>
      </c>
      <c r="B4866" s="2" t="n">
        <f aca="false">(1+1/A4866)^A4866</f>
        <v>2.71800245246638</v>
      </c>
      <c r="C4866" s="2"/>
    </row>
    <row r="4867" customFormat="false" ht="13" hidden="false" customHeight="false" outlineLevel="0" collapsed="false">
      <c r="A4867" s="2" t="n">
        <v>4865</v>
      </c>
      <c r="B4867" s="2" t="n">
        <f aca="false">(1+1/A4867)^A4867</f>
        <v>2.71800250988162</v>
      </c>
      <c r="C4867" s="2"/>
    </row>
    <row r="4868" customFormat="false" ht="13" hidden="false" customHeight="false" outlineLevel="0" collapsed="false">
      <c r="A4868" s="2" t="n">
        <v>4866</v>
      </c>
      <c r="B4868" s="2" t="n">
        <f aca="false">(1+1/A4868)^A4868</f>
        <v>2.71800256727261</v>
      </c>
      <c r="C4868" s="2"/>
    </row>
    <row r="4869" customFormat="false" ht="13" hidden="false" customHeight="false" outlineLevel="0" collapsed="false">
      <c r="A4869" s="2" t="n">
        <v>4867</v>
      </c>
      <c r="B4869" s="2" t="n">
        <f aca="false">(1+1/A4869)^A4869</f>
        <v>2.71800262464295</v>
      </c>
      <c r="C4869" s="2"/>
    </row>
    <row r="4870" customFormat="false" ht="13" hidden="false" customHeight="false" outlineLevel="0" collapsed="false">
      <c r="A4870" s="2" t="n">
        <v>4868</v>
      </c>
      <c r="B4870" s="2" t="n">
        <f aca="false">(1+1/A4870)^A4870</f>
        <v>2.71800268198435</v>
      </c>
      <c r="C4870" s="2"/>
    </row>
    <row r="4871" customFormat="false" ht="13" hidden="false" customHeight="false" outlineLevel="0" collapsed="false">
      <c r="A4871" s="2" t="n">
        <v>4869</v>
      </c>
      <c r="B4871" s="2" t="n">
        <f aca="false">(1+1/A4871)^A4871</f>
        <v>2.71800273930605</v>
      </c>
      <c r="C4871" s="2"/>
    </row>
    <row r="4872" customFormat="false" ht="13" hidden="false" customHeight="false" outlineLevel="0" collapsed="false">
      <c r="A4872" s="2" t="n">
        <v>4870</v>
      </c>
      <c r="B4872" s="2" t="n">
        <f aca="false">(1+1/A4872)^A4872</f>
        <v>2.71800279660248</v>
      </c>
      <c r="C4872" s="2"/>
    </row>
    <row r="4873" customFormat="false" ht="13" hidden="false" customHeight="false" outlineLevel="0" collapsed="false">
      <c r="A4873" s="2" t="n">
        <v>4871</v>
      </c>
      <c r="B4873" s="2" t="n">
        <f aca="false">(1+1/A4873)^A4873</f>
        <v>2.71800285387676</v>
      </c>
      <c r="C4873" s="2"/>
    </row>
    <row r="4874" customFormat="false" ht="13" hidden="false" customHeight="false" outlineLevel="0" collapsed="false">
      <c r="A4874" s="2" t="n">
        <v>4872</v>
      </c>
      <c r="B4874" s="2" t="n">
        <f aca="false">(1+1/A4874)^A4874</f>
        <v>2.71800291112602</v>
      </c>
      <c r="C4874" s="2"/>
    </row>
    <row r="4875" customFormat="false" ht="13" hidden="false" customHeight="false" outlineLevel="0" collapsed="false">
      <c r="A4875" s="2" t="n">
        <v>4873</v>
      </c>
      <c r="B4875" s="2" t="n">
        <f aca="false">(1+1/A4875)^A4875</f>
        <v>2.71800296835317</v>
      </c>
      <c r="C4875" s="2"/>
    </row>
    <row r="4876" customFormat="false" ht="13" hidden="false" customHeight="false" outlineLevel="0" collapsed="false">
      <c r="A4876" s="2" t="n">
        <v>4874</v>
      </c>
      <c r="B4876" s="2" t="n">
        <f aca="false">(1+1/A4876)^A4876</f>
        <v>2.71800302555509</v>
      </c>
      <c r="C4876" s="2"/>
    </row>
    <row r="4877" customFormat="false" ht="13" hidden="false" customHeight="false" outlineLevel="0" collapsed="false">
      <c r="A4877" s="2" t="n">
        <v>4875</v>
      </c>
      <c r="B4877" s="2" t="n">
        <f aca="false">(1+1/A4877)^A4877</f>
        <v>2.7180030827374</v>
      </c>
      <c r="C4877" s="2"/>
    </row>
    <row r="4878" customFormat="false" ht="13" hidden="false" customHeight="false" outlineLevel="0" collapsed="false">
      <c r="A4878" s="2" t="n">
        <v>4876</v>
      </c>
      <c r="B4878" s="2" t="n">
        <f aca="false">(1+1/A4878)^A4878</f>
        <v>2.71800313989087</v>
      </c>
      <c r="C4878" s="2"/>
    </row>
    <row r="4879" customFormat="false" ht="13" hidden="false" customHeight="false" outlineLevel="0" collapsed="false">
      <c r="A4879" s="2" t="n">
        <v>4877</v>
      </c>
      <c r="B4879" s="2" t="n">
        <f aca="false">(1+1/A4879)^A4879</f>
        <v>2.71800319702384</v>
      </c>
      <c r="C4879" s="2"/>
    </row>
    <row r="4880" customFormat="false" ht="13" hidden="false" customHeight="false" outlineLevel="0" collapsed="false">
      <c r="A4880" s="2" t="n">
        <v>4878</v>
      </c>
      <c r="B4880" s="2" t="n">
        <f aca="false">(1+1/A4880)^A4880</f>
        <v>2.71800325413567</v>
      </c>
      <c r="C4880" s="2"/>
    </row>
    <row r="4881" customFormat="false" ht="13" hidden="false" customHeight="false" outlineLevel="0" collapsed="false">
      <c r="A4881" s="2" t="n">
        <v>4879</v>
      </c>
      <c r="B4881" s="2" t="n">
        <f aca="false">(1+1/A4881)^A4881</f>
        <v>2.71800331121975</v>
      </c>
      <c r="C4881" s="2"/>
    </row>
    <row r="4882" customFormat="false" ht="13" hidden="false" customHeight="false" outlineLevel="0" collapsed="false">
      <c r="A4882" s="2" t="n">
        <v>4880</v>
      </c>
      <c r="B4882" s="2" t="n">
        <f aca="false">(1+1/A4882)^A4882</f>
        <v>2.71800336828404</v>
      </c>
      <c r="C4882" s="2"/>
    </row>
    <row r="4883" customFormat="false" ht="13" hidden="false" customHeight="false" outlineLevel="0" collapsed="false">
      <c r="A4883" s="2" t="n">
        <v>4881</v>
      </c>
      <c r="B4883" s="2" t="n">
        <f aca="false">(1+1/A4883)^A4883</f>
        <v>2.71800342532169</v>
      </c>
      <c r="C4883" s="2"/>
    </row>
    <row r="4884" customFormat="false" ht="13" hidden="false" customHeight="false" outlineLevel="0" collapsed="false">
      <c r="A4884" s="2" t="n">
        <v>4882</v>
      </c>
      <c r="B4884" s="2" t="n">
        <f aca="false">(1+1/A4884)^A4884</f>
        <v>2.71800348233752</v>
      </c>
      <c r="C4884" s="2"/>
    </row>
    <row r="4885" customFormat="false" ht="13" hidden="false" customHeight="false" outlineLevel="0" collapsed="false">
      <c r="A4885" s="2" t="n">
        <v>4883</v>
      </c>
      <c r="B4885" s="2" t="n">
        <f aca="false">(1+1/A4885)^A4885</f>
        <v>2.71800353933031</v>
      </c>
      <c r="C4885" s="2"/>
    </row>
    <row r="4886" customFormat="false" ht="13" hidden="false" customHeight="false" outlineLevel="0" collapsed="false">
      <c r="A4886" s="2" t="n">
        <v>4884</v>
      </c>
      <c r="B4886" s="2" t="n">
        <f aca="false">(1+1/A4886)^A4886</f>
        <v>2.71800359629876</v>
      </c>
      <c r="C4886" s="2"/>
    </row>
    <row r="4887" customFormat="false" ht="13" hidden="false" customHeight="false" outlineLevel="0" collapsed="false">
      <c r="A4887" s="2" t="n">
        <v>4885</v>
      </c>
      <c r="B4887" s="2" t="n">
        <f aca="false">(1+1/A4887)^A4887</f>
        <v>2.71800365324438</v>
      </c>
      <c r="C4887" s="2"/>
    </row>
    <row r="4888" customFormat="false" ht="13" hidden="false" customHeight="false" outlineLevel="0" collapsed="false">
      <c r="A4888" s="2" t="n">
        <v>4886</v>
      </c>
      <c r="B4888" s="2" t="n">
        <f aca="false">(1+1/A4888)^A4888</f>
        <v>2.71800371016857</v>
      </c>
      <c r="C4888" s="2"/>
    </row>
    <row r="4889" customFormat="false" ht="13" hidden="false" customHeight="false" outlineLevel="0" collapsed="false">
      <c r="A4889" s="2" t="n">
        <v>4887</v>
      </c>
      <c r="B4889" s="2" t="n">
        <f aca="false">(1+1/A4889)^A4889</f>
        <v>2.71800376706673</v>
      </c>
      <c r="C4889" s="2"/>
    </row>
    <row r="4890" customFormat="false" ht="13" hidden="false" customHeight="false" outlineLevel="0" collapsed="false">
      <c r="A4890" s="2" t="n">
        <v>4888</v>
      </c>
      <c r="B4890" s="2" t="n">
        <f aca="false">(1+1/A4890)^A4890</f>
        <v>2.71800382394299</v>
      </c>
      <c r="C4890" s="2"/>
    </row>
    <row r="4891" customFormat="false" ht="13" hidden="false" customHeight="false" outlineLevel="0" collapsed="false">
      <c r="A4891" s="2" t="n">
        <v>4889</v>
      </c>
      <c r="B4891" s="2" t="n">
        <f aca="false">(1+1/A4891)^A4891</f>
        <v>2.71800388079545</v>
      </c>
      <c r="C4891" s="2"/>
    </row>
    <row r="4892" customFormat="false" ht="13" hidden="false" customHeight="false" outlineLevel="0" collapsed="false">
      <c r="A4892" s="2" t="n">
        <v>4890</v>
      </c>
      <c r="B4892" s="2" t="n">
        <f aca="false">(1+1/A4892)^A4892</f>
        <v>2.71800393762506</v>
      </c>
      <c r="C4892" s="2"/>
    </row>
    <row r="4893" customFormat="false" ht="13" hidden="false" customHeight="false" outlineLevel="0" collapsed="false">
      <c r="A4893" s="2" t="n">
        <v>4891</v>
      </c>
      <c r="B4893" s="2" t="n">
        <f aca="false">(1+1/A4893)^A4893</f>
        <v>2.7180039944297</v>
      </c>
      <c r="C4893" s="2"/>
    </row>
    <row r="4894" customFormat="false" ht="13" hidden="false" customHeight="false" outlineLevel="0" collapsed="false">
      <c r="A4894" s="2" t="n">
        <v>4892</v>
      </c>
      <c r="B4894" s="2" t="n">
        <f aca="false">(1+1/A4894)^A4894</f>
        <v>2.71800405121304</v>
      </c>
      <c r="C4894" s="2"/>
    </row>
    <row r="4895" customFormat="false" ht="13" hidden="false" customHeight="false" outlineLevel="0" collapsed="false">
      <c r="A4895" s="2" t="n">
        <v>4893</v>
      </c>
      <c r="B4895" s="2" t="n">
        <f aca="false">(1+1/A4895)^A4895</f>
        <v>2.71800410797274</v>
      </c>
      <c r="C4895" s="2"/>
    </row>
    <row r="4896" customFormat="false" ht="13" hidden="false" customHeight="false" outlineLevel="0" collapsed="false">
      <c r="A4896" s="2" t="n">
        <v>4894</v>
      </c>
      <c r="B4896" s="2" t="n">
        <f aca="false">(1+1/A4896)^A4896</f>
        <v>2.71800416470928</v>
      </c>
      <c r="C4896" s="2"/>
    </row>
    <row r="4897" customFormat="false" ht="13" hidden="false" customHeight="false" outlineLevel="0" collapsed="false">
      <c r="A4897" s="2" t="n">
        <v>4895</v>
      </c>
      <c r="B4897" s="2" t="n">
        <f aca="false">(1+1/A4897)^A4897</f>
        <v>2.71800422142305</v>
      </c>
      <c r="C4897" s="2"/>
    </row>
    <row r="4898" customFormat="false" ht="13" hidden="false" customHeight="false" outlineLevel="0" collapsed="false">
      <c r="A4898" s="2" t="n">
        <v>4896</v>
      </c>
      <c r="B4898" s="2" t="n">
        <f aca="false">(1+1/A4898)^A4898</f>
        <v>2.7180042781143</v>
      </c>
      <c r="C4898" s="2"/>
    </row>
    <row r="4899" customFormat="false" ht="13" hidden="false" customHeight="false" outlineLevel="0" collapsed="false">
      <c r="A4899" s="2" t="n">
        <v>4897</v>
      </c>
      <c r="B4899" s="2" t="n">
        <f aca="false">(1+1/A4899)^A4899</f>
        <v>2.71800433478024</v>
      </c>
      <c r="C4899" s="2"/>
    </row>
    <row r="4900" customFormat="false" ht="13" hidden="false" customHeight="false" outlineLevel="0" collapsed="false">
      <c r="A4900" s="2" t="n">
        <v>4898</v>
      </c>
      <c r="B4900" s="2" t="n">
        <f aca="false">(1+1/A4900)^A4900</f>
        <v>2.71800439142385</v>
      </c>
      <c r="C4900" s="2"/>
    </row>
    <row r="4901" customFormat="false" ht="13" hidden="false" customHeight="false" outlineLevel="0" collapsed="false">
      <c r="A4901" s="2" t="n">
        <v>4899</v>
      </c>
      <c r="B4901" s="2" t="n">
        <f aca="false">(1+1/A4901)^A4901</f>
        <v>2.71800444804506</v>
      </c>
      <c r="C4901" s="2"/>
    </row>
    <row r="4902" customFormat="false" ht="13" hidden="false" customHeight="false" outlineLevel="0" collapsed="false">
      <c r="A4902" s="2" t="n">
        <v>4900</v>
      </c>
      <c r="B4902" s="2" t="n">
        <f aca="false">(1+1/A4902)^A4902</f>
        <v>2.71800450464072</v>
      </c>
      <c r="C4902" s="2"/>
    </row>
    <row r="4903" customFormat="false" ht="13" hidden="false" customHeight="false" outlineLevel="0" collapsed="false">
      <c r="A4903" s="2" t="n">
        <v>4901</v>
      </c>
      <c r="B4903" s="2" t="n">
        <f aca="false">(1+1/A4903)^A4903</f>
        <v>2.71800456121644</v>
      </c>
      <c r="C4903" s="2"/>
    </row>
    <row r="4904" customFormat="false" ht="13" hidden="false" customHeight="false" outlineLevel="0" collapsed="false">
      <c r="A4904" s="2" t="n">
        <v>4902</v>
      </c>
      <c r="B4904" s="2" t="n">
        <f aca="false">(1+1/A4904)^A4904</f>
        <v>2.71800461776885</v>
      </c>
      <c r="C4904" s="2"/>
    </row>
    <row r="4905" customFormat="false" ht="13" hidden="false" customHeight="false" outlineLevel="0" collapsed="false">
      <c r="A4905" s="2" t="n">
        <v>4903</v>
      </c>
      <c r="B4905" s="2" t="n">
        <f aca="false">(1+1/A4905)^A4905</f>
        <v>2.71800467429742</v>
      </c>
      <c r="C4905" s="2"/>
    </row>
    <row r="4906" customFormat="false" ht="13" hidden="false" customHeight="false" outlineLevel="0" collapsed="false">
      <c r="A4906" s="2" t="n">
        <v>4904</v>
      </c>
      <c r="B4906" s="2" t="n">
        <f aca="false">(1+1/A4906)^A4906</f>
        <v>2.7180047308015</v>
      </c>
      <c r="C4906" s="2"/>
    </row>
    <row r="4907" customFormat="false" ht="13" hidden="false" customHeight="false" outlineLevel="0" collapsed="false">
      <c r="A4907" s="2" t="n">
        <v>4905</v>
      </c>
      <c r="B4907" s="2" t="n">
        <f aca="false">(1+1/A4907)^A4907</f>
        <v>2.7180047872833</v>
      </c>
      <c r="C4907" s="2"/>
    </row>
    <row r="4908" customFormat="false" ht="13" hidden="false" customHeight="false" outlineLevel="0" collapsed="false">
      <c r="A4908" s="2" t="n">
        <v>4906</v>
      </c>
      <c r="B4908" s="2" t="n">
        <f aca="false">(1+1/A4908)^A4908</f>
        <v>2.71800484374491</v>
      </c>
      <c r="C4908" s="2"/>
    </row>
    <row r="4909" customFormat="false" ht="13" hidden="false" customHeight="false" outlineLevel="0" collapsed="false">
      <c r="A4909" s="2" t="n">
        <v>4907</v>
      </c>
      <c r="B4909" s="2" t="n">
        <f aca="false">(1+1/A4909)^A4909</f>
        <v>2.71800490017942</v>
      </c>
      <c r="C4909" s="2"/>
    </row>
    <row r="4910" customFormat="false" ht="13" hidden="false" customHeight="false" outlineLevel="0" collapsed="false">
      <c r="A4910" s="2" t="n">
        <v>4908</v>
      </c>
      <c r="B4910" s="2" t="n">
        <f aca="false">(1+1/A4910)^A4910</f>
        <v>2.71800495659463</v>
      </c>
      <c r="C4910" s="2"/>
    </row>
    <row r="4911" customFormat="false" ht="13" hidden="false" customHeight="false" outlineLevel="0" collapsed="false">
      <c r="A4911" s="2" t="n">
        <v>4909</v>
      </c>
      <c r="B4911" s="2" t="n">
        <f aca="false">(1+1/A4911)^A4911</f>
        <v>2.7180050129834</v>
      </c>
      <c r="C4911" s="2"/>
    </row>
    <row r="4912" customFormat="false" ht="13" hidden="false" customHeight="false" outlineLevel="0" collapsed="false">
      <c r="A4912" s="2" t="n">
        <v>4910</v>
      </c>
      <c r="B4912" s="2" t="n">
        <f aca="false">(1+1/A4912)^A4912</f>
        <v>2.71800506935034</v>
      </c>
      <c r="C4912" s="2"/>
    </row>
    <row r="4913" customFormat="false" ht="13" hidden="false" customHeight="false" outlineLevel="0" collapsed="false">
      <c r="A4913" s="2" t="n">
        <v>4911</v>
      </c>
      <c r="B4913" s="2" t="n">
        <f aca="false">(1+1/A4913)^A4913</f>
        <v>2.71800512569401</v>
      </c>
      <c r="C4913" s="2"/>
    </row>
    <row r="4914" customFormat="false" ht="13" hidden="false" customHeight="false" outlineLevel="0" collapsed="false">
      <c r="A4914" s="2" t="n">
        <v>4912</v>
      </c>
      <c r="B4914" s="2" t="n">
        <f aca="false">(1+1/A4914)^A4914</f>
        <v>2.71800518201583</v>
      </c>
      <c r="C4914" s="2"/>
    </row>
    <row r="4915" customFormat="false" ht="13" hidden="false" customHeight="false" outlineLevel="0" collapsed="false">
      <c r="A4915" s="2" t="n">
        <v>4913</v>
      </c>
      <c r="B4915" s="2" t="n">
        <f aca="false">(1+1/A4915)^A4915</f>
        <v>2.71800523831415</v>
      </c>
      <c r="C4915" s="2"/>
    </row>
    <row r="4916" customFormat="false" ht="13" hidden="false" customHeight="false" outlineLevel="0" collapsed="false">
      <c r="A4916" s="2" t="n">
        <v>4914</v>
      </c>
      <c r="B4916" s="2" t="n">
        <f aca="false">(1+1/A4916)^A4916</f>
        <v>2.71800529459016</v>
      </c>
      <c r="C4916" s="2"/>
    </row>
    <row r="4917" customFormat="false" ht="13" hidden="false" customHeight="false" outlineLevel="0" collapsed="false">
      <c r="A4917" s="2" t="n">
        <v>4915</v>
      </c>
      <c r="B4917" s="2" t="n">
        <f aca="false">(1+1/A4917)^A4917</f>
        <v>2.71800535084494</v>
      </c>
      <c r="C4917" s="2"/>
    </row>
    <row r="4918" customFormat="false" ht="13" hidden="false" customHeight="false" outlineLevel="0" collapsed="false">
      <c r="A4918" s="2" t="n">
        <v>4916</v>
      </c>
      <c r="B4918" s="2" t="n">
        <f aca="false">(1+1/A4918)^A4918</f>
        <v>2.71800540707353</v>
      </c>
      <c r="C4918" s="2"/>
    </row>
    <row r="4919" customFormat="false" ht="13" hidden="false" customHeight="false" outlineLevel="0" collapsed="false">
      <c r="A4919" s="2" t="n">
        <v>4917</v>
      </c>
      <c r="B4919" s="2" t="n">
        <f aca="false">(1+1/A4919)^A4919</f>
        <v>2.71800546327976</v>
      </c>
      <c r="C4919" s="2"/>
    </row>
    <row r="4920" customFormat="false" ht="13" hidden="false" customHeight="false" outlineLevel="0" collapsed="false">
      <c r="A4920" s="2" t="n">
        <v>4918</v>
      </c>
      <c r="B4920" s="2" t="n">
        <f aca="false">(1+1/A4920)^A4920</f>
        <v>2.71800551946438</v>
      </c>
      <c r="C4920" s="2"/>
    </row>
    <row r="4921" customFormat="false" ht="13" hidden="false" customHeight="false" outlineLevel="0" collapsed="false">
      <c r="A4921" s="2" t="n">
        <v>4919</v>
      </c>
      <c r="B4921" s="2" t="n">
        <f aca="false">(1+1/A4921)^A4921</f>
        <v>2.71800557562504</v>
      </c>
      <c r="C4921" s="2"/>
    </row>
    <row r="4922" customFormat="false" ht="13" hidden="false" customHeight="false" outlineLevel="0" collapsed="false">
      <c r="A4922" s="2" t="n">
        <v>4920</v>
      </c>
      <c r="B4922" s="2" t="n">
        <f aca="false">(1+1/A4922)^A4922</f>
        <v>2.71800563176526</v>
      </c>
      <c r="C4922" s="2"/>
    </row>
    <row r="4923" customFormat="false" ht="13" hidden="false" customHeight="false" outlineLevel="0" collapsed="false">
      <c r="A4923" s="2" t="n">
        <v>4921</v>
      </c>
      <c r="B4923" s="2" t="n">
        <f aca="false">(1+1/A4923)^A4923</f>
        <v>2.7180056878795</v>
      </c>
      <c r="C4923" s="2"/>
    </row>
    <row r="4924" customFormat="false" ht="13" hidden="false" customHeight="false" outlineLevel="0" collapsed="false">
      <c r="A4924" s="2" t="n">
        <v>4922</v>
      </c>
      <c r="B4924" s="2" t="n">
        <f aca="false">(1+1/A4924)^A4924</f>
        <v>2.718005743974</v>
      </c>
      <c r="C4924" s="2"/>
    </row>
    <row r="4925" customFormat="false" ht="13" hidden="false" customHeight="false" outlineLevel="0" collapsed="false">
      <c r="A4925" s="2" t="n">
        <v>4923</v>
      </c>
      <c r="B4925" s="2" t="n">
        <f aca="false">(1+1/A4925)^A4925</f>
        <v>2.71800580004302</v>
      </c>
      <c r="C4925" s="2"/>
    </row>
    <row r="4926" customFormat="false" ht="13" hidden="false" customHeight="false" outlineLevel="0" collapsed="false">
      <c r="A4926" s="2" t="n">
        <v>4924</v>
      </c>
      <c r="B4926" s="2" t="n">
        <f aca="false">(1+1/A4926)^A4926</f>
        <v>2.7180058560896</v>
      </c>
      <c r="C4926" s="2"/>
    </row>
    <row r="4927" customFormat="false" ht="13" hidden="false" customHeight="false" outlineLevel="0" collapsed="false">
      <c r="A4927" s="2" t="n">
        <v>4925</v>
      </c>
      <c r="B4927" s="2" t="n">
        <f aca="false">(1+1/A4927)^A4927</f>
        <v>2.71800591211669</v>
      </c>
      <c r="C4927" s="2"/>
    </row>
    <row r="4928" customFormat="false" ht="13" hidden="false" customHeight="false" outlineLevel="0" collapsed="false">
      <c r="A4928" s="2" t="n">
        <v>4926</v>
      </c>
      <c r="B4928" s="2" t="n">
        <f aca="false">(1+1/A4928)^A4928</f>
        <v>2.71800596811821</v>
      </c>
      <c r="C4928" s="2"/>
    </row>
    <row r="4929" customFormat="false" ht="13" hidden="false" customHeight="false" outlineLevel="0" collapsed="false">
      <c r="A4929" s="2" t="n">
        <v>4927</v>
      </c>
      <c r="B4929" s="2" t="n">
        <f aca="false">(1+1/A4929)^A4929</f>
        <v>2.71800602409686</v>
      </c>
      <c r="C4929" s="2"/>
    </row>
    <row r="4930" customFormat="false" ht="13" hidden="false" customHeight="false" outlineLevel="0" collapsed="false">
      <c r="A4930" s="2" t="n">
        <v>4928</v>
      </c>
      <c r="B4930" s="2" t="n">
        <f aca="false">(1+1/A4930)^A4930</f>
        <v>2.71800608005229</v>
      </c>
      <c r="C4930" s="2"/>
    </row>
    <row r="4931" customFormat="false" ht="13" hidden="false" customHeight="false" outlineLevel="0" collapsed="false">
      <c r="A4931" s="2" t="n">
        <v>4929</v>
      </c>
      <c r="B4931" s="2" t="n">
        <f aca="false">(1+1/A4931)^A4931</f>
        <v>2.71800613598699</v>
      </c>
      <c r="C4931" s="2"/>
    </row>
    <row r="4932" customFormat="false" ht="13" hidden="false" customHeight="false" outlineLevel="0" collapsed="false">
      <c r="A4932" s="2" t="n">
        <v>4930</v>
      </c>
      <c r="B4932" s="2" t="n">
        <f aca="false">(1+1/A4932)^A4932</f>
        <v>2.71800619189741</v>
      </c>
      <c r="C4932" s="2"/>
    </row>
    <row r="4933" customFormat="false" ht="13" hidden="false" customHeight="false" outlineLevel="0" collapsed="false">
      <c r="A4933" s="2" t="n">
        <v>4931</v>
      </c>
      <c r="B4933" s="2" t="n">
        <f aca="false">(1+1/A4933)^A4933</f>
        <v>2.71800624778582</v>
      </c>
      <c r="C4933" s="2"/>
    </row>
    <row r="4934" customFormat="false" ht="13" hidden="false" customHeight="false" outlineLevel="0" collapsed="false">
      <c r="A4934" s="2" t="n">
        <v>4932</v>
      </c>
      <c r="B4934" s="2" t="n">
        <f aca="false">(1+1/A4934)^A4934</f>
        <v>2.71800630365143</v>
      </c>
      <c r="C4934" s="2"/>
    </row>
    <row r="4935" customFormat="false" ht="13" hidden="false" customHeight="false" outlineLevel="0" collapsed="false">
      <c r="A4935" s="2" t="n">
        <v>4933</v>
      </c>
      <c r="B4935" s="2" t="n">
        <f aca="false">(1+1/A4935)^A4935</f>
        <v>2.7180063594933</v>
      </c>
      <c r="C4935" s="2"/>
    </row>
    <row r="4936" customFormat="false" ht="13" hidden="false" customHeight="false" outlineLevel="0" collapsed="false">
      <c r="A4936" s="2" t="n">
        <v>4934</v>
      </c>
      <c r="B4936" s="2" t="n">
        <f aca="false">(1+1/A4936)^A4936</f>
        <v>2.7180064153134</v>
      </c>
      <c r="C4936" s="2"/>
    </row>
    <row r="4937" customFormat="false" ht="13" hidden="false" customHeight="false" outlineLevel="0" collapsed="false">
      <c r="A4937" s="2" t="n">
        <v>4935</v>
      </c>
      <c r="B4937" s="2" t="n">
        <f aca="false">(1+1/A4937)^A4937</f>
        <v>2.71800647111355</v>
      </c>
      <c r="C4937" s="2"/>
    </row>
    <row r="4938" customFormat="false" ht="13" hidden="false" customHeight="false" outlineLevel="0" collapsed="false">
      <c r="A4938" s="2" t="n">
        <v>4936</v>
      </c>
      <c r="B4938" s="2" t="n">
        <f aca="false">(1+1/A4938)^A4938</f>
        <v>2.71800652688657</v>
      </c>
      <c r="C4938" s="2"/>
    </row>
    <row r="4939" customFormat="false" ht="13" hidden="false" customHeight="false" outlineLevel="0" collapsed="false">
      <c r="A4939" s="2" t="n">
        <v>4937</v>
      </c>
      <c r="B4939" s="2" t="n">
        <f aca="false">(1+1/A4939)^A4939</f>
        <v>2.71800658264001</v>
      </c>
      <c r="C4939" s="2"/>
    </row>
    <row r="4940" customFormat="false" ht="13" hidden="false" customHeight="false" outlineLevel="0" collapsed="false">
      <c r="A4940" s="2" t="n">
        <v>4938</v>
      </c>
      <c r="B4940" s="2" t="n">
        <f aca="false">(1+1/A4940)^A4940</f>
        <v>2.71800663836944</v>
      </c>
      <c r="C4940" s="2"/>
    </row>
    <row r="4941" customFormat="false" ht="13" hidden="false" customHeight="false" outlineLevel="0" collapsed="false">
      <c r="A4941" s="2" t="n">
        <v>4939</v>
      </c>
      <c r="B4941" s="2" t="n">
        <f aca="false">(1+1/A4941)^A4941</f>
        <v>2.71800669407626</v>
      </c>
      <c r="C4941" s="2"/>
    </row>
    <row r="4942" customFormat="false" ht="13" hidden="false" customHeight="false" outlineLevel="0" collapsed="false">
      <c r="A4942" s="2" t="n">
        <v>4940</v>
      </c>
      <c r="B4942" s="2" t="n">
        <f aca="false">(1+1/A4942)^A4942</f>
        <v>2.71800674976176</v>
      </c>
      <c r="C4942" s="2"/>
    </row>
    <row r="4943" customFormat="false" ht="13" hidden="false" customHeight="false" outlineLevel="0" collapsed="false">
      <c r="A4943" s="2" t="n">
        <v>4941</v>
      </c>
      <c r="B4943" s="2" t="n">
        <f aca="false">(1+1/A4943)^A4943</f>
        <v>2.71800680542413</v>
      </c>
      <c r="C4943" s="2"/>
    </row>
    <row r="4944" customFormat="false" ht="13" hidden="false" customHeight="false" outlineLevel="0" collapsed="false">
      <c r="A4944" s="2" t="n">
        <v>4942</v>
      </c>
      <c r="B4944" s="2" t="n">
        <f aca="false">(1+1/A4944)^A4944</f>
        <v>2.71800686106446</v>
      </c>
      <c r="C4944" s="2"/>
    </row>
    <row r="4945" customFormat="false" ht="13" hidden="false" customHeight="false" outlineLevel="0" collapsed="false">
      <c r="A4945" s="2" t="n">
        <v>4943</v>
      </c>
      <c r="B4945" s="2" t="n">
        <f aca="false">(1+1/A4945)^A4945</f>
        <v>2.71800691668072</v>
      </c>
      <c r="C4945" s="2"/>
    </row>
    <row r="4946" customFormat="false" ht="13" hidden="false" customHeight="false" outlineLevel="0" collapsed="false">
      <c r="A4946" s="2" t="n">
        <v>4944</v>
      </c>
      <c r="B4946" s="2" t="n">
        <f aca="false">(1+1/A4946)^A4946</f>
        <v>2.71800697227675</v>
      </c>
      <c r="C4946" s="2"/>
    </row>
    <row r="4947" customFormat="false" ht="13" hidden="false" customHeight="false" outlineLevel="0" collapsed="false">
      <c r="A4947" s="2" t="n">
        <v>4945</v>
      </c>
      <c r="B4947" s="2" t="n">
        <f aca="false">(1+1/A4947)^A4947</f>
        <v>2.71800702785031</v>
      </c>
      <c r="C4947" s="2"/>
    </row>
    <row r="4948" customFormat="false" ht="13" hidden="false" customHeight="false" outlineLevel="0" collapsed="false">
      <c r="A4948" s="2" t="n">
        <v>4946</v>
      </c>
      <c r="B4948" s="2" t="n">
        <f aca="false">(1+1/A4948)^A4948</f>
        <v>2.71800708339906</v>
      </c>
      <c r="C4948" s="2"/>
    </row>
    <row r="4949" customFormat="false" ht="13" hidden="false" customHeight="false" outlineLevel="0" collapsed="false">
      <c r="A4949" s="2" t="n">
        <v>4947</v>
      </c>
      <c r="B4949" s="2" t="n">
        <f aca="false">(1+1/A4949)^A4949</f>
        <v>2.71800713892651</v>
      </c>
      <c r="C4949" s="2"/>
    </row>
    <row r="4950" customFormat="false" ht="13" hidden="false" customHeight="false" outlineLevel="0" collapsed="false">
      <c r="A4950" s="2" t="n">
        <v>4948</v>
      </c>
      <c r="B4950" s="2" t="n">
        <f aca="false">(1+1/A4950)^A4950</f>
        <v>2.71800719443008</v>
      </c>
      <c r="C4950" s="2"/>
    </row>
    <row r="4951" customFormat="false" ht="13" hidden="false" customHeight="false" outlineLevel="0" collapsed="false">
      <c r="A4951" s="2" t="n">
        <v>4949</v>
      </c>
      <c r="B4951" s="2" t="n">
        <f aca="false">(1+1/A4951)^A4951</f>
        <v>2.71800724991308</v>
      </c>
      <c r="C4951" s="2"/>
    </row>
    <row r="4952" customFormat="false" ht="13" hidden="false" customHeight="false" outlineLevel="0" collapsed="false">
      <c r="A4952" s="2" t="n">
        <v>4950</v>
      </c>
      <c r="B4952" s="2" t="n">
        <f aca="false">(1+1/A4952)^A4952</f>
        <v>2.71800730537272</v>
      </c>
      <c r="C4952" s="2"/>
    </row>
    <row r="4953" customFormat="false" ht="13" hidden="false" customHeight="false" outlineLevel="0" collapsed="false">
      <c r="A4953" s="2" t="n">
        <v>4951</v>
      </c>
      <c r="B4953" s="2" t="n">
        <f aca="false">(1+1/A4953)^A4953</f>
        <v>2.71800736081208</v>
      </c>
      <c r="C4953" s="2"/>
    </row>
    <row r="4954" customFormat="false" ht="13" hidden="false" customHeight="false" outlineLevel="0" collapsed="false">
      <c r="A4954" s="2" t="n">
        <v>4952</v>
      </c>
      <c r="B4954" s="2" t="n">
        <f aca="false">(1+1/A4954)^A4954</f>
        <v>2.71800741622815</v>
      </c>
      <c r="C4954" s="2"/>
    </row>
    <row r="4955" customFormat="false" ht="13" hidden="false" customHeight="false" outlineLevel="0" collapsed="false">
      <c r="A4955" s="2" t="n">
        <v>4953</v>
      </c>
      <c r="B4955" s="2" t="n">
        <f aca="false">(1+1/A4955)^A4955</f>
        <v>2.71800747162082</v>
      </c>
      <c r="C4955" s="2"/>
    </row>
    <row r="4956" customFormat="false" ht="13" hidden="false" customHeight="false" outlineLevel="0" collapsed="false">
      <c r="A4956" s="2" t="n">
        <v>4954</v>
      </c>
      <c r="B4956" s="2" t="n">
        <f aca="false">(1+1/A4956)^A4956</f>
        <v>2.71800752698983</v>
      </c>
      <c r="C4956" s="2"/>
    </row>
    <row r="4957" customFormat="false" ht="13" hidden="false" customHeight="false" outlineLevel="0" collapsed="false">
      <c r="A4957" s="2" t="n">
        <v>4955</v>
      </c>
      <c r="B4957" s="2" t="n">
        <f aca="false">(1+1/A4957)^A4957</f>
        <v>2.71800758233785</v>
      </c>
      <c r="C4957" s="2"/>
    </row>
    <row r="4958" customFormat="false" ht="13" hidden="false" customHeight="false" outlineLevel="0" collapsed="false">
      <c r="A4958" s="2" t="n">
        <v>4956</v>
      </c>
      <c r="B4958" s="2" t="n">
        <f aca="false">(1+1/A4958)^A4958</f>
        <v>2.71800763766442</v>
      </c>
      <c r="C4958" s="2"/>
    </row>
    <row r="4959" customFormat="false" ht="13" hidden="false" customHeight="false" outlineLevel="0" collapsed="false">
      <c r="A4959" s="2" t="n">
        <v>4957</v>
      </c>
      <c r="B4959" s="2" t="n">
        <f aca="false">(1+1/A4959)^A4959</f>
        <v>2.71800769296899</v>
      </c>
      <c r="C4959" s="2"/>
    </row>
    <row r="4960" customFormat="false" ht="13" hidden="false" customHeight="false" outlineLevel="0" collapsed="false">
      <c r="A4960" s="2" t="n">
        <v>4958</v>
      </c>
      <c r="B4960" s="2" t="n">
        <f aca="false">(1+1/A4960)^A4960</f>
        <v>2.71800774825087</v>
      </c>
      <c r="C4960" s="2"/>
    </row>
    <row r="4961" customFormat="false" ht="13" hidden="false" customHeight="false" outlineLevel="0" collapsed="false">
      <c r="A4961" s="2" t="n">
        <v>4959</v>
      </c>
      <c r="B4961" s="2" t="n">
        <f aca="false">(1+1/A4961)^A4961</f>
        <v>2.71800780350931</v>
      </c>
      <c r="C4961" s="2"/>
    </row>
    <row r="4962" customFormat="false" ht="13" hidden="false" customHeight="false" outlineLevel="0" collapsed="false">
      <c r="A4962" s="2" t="n">
        <v>4960</v>
      </c>
      <c r="B4962" s="2" t="n">
        <f aca="false">(1+1/A4962)^A4962</f>
        <v>2.71800785874641</v>
      </c>
      <c r="C4962" s="2"/>
    </row>
    <row r="4963" customFormat="false" ht="13" hidden="false" customHeight="false" outlineLevel="0" collapsed="false">
      <c r="A4963" s="2" t="n">
        <v>4961</v>
      </c>
      <c r="B4963" s="2" t="n">
        <f aca="false">(1+1/A4963)^A4963</f>
        <v>2.71800791396118</v>
      </c>
      <c r="C4963" s="2"/>
    </row>
    <row r="4964" customFormat="false" ht="13" hidden="false" customHeight="false" outlineLevel="0" collapsed="false">
      <c r="A4964" s="2" t="n">
        <v>4962</v>
      </c>
      <c r="B4964" s="2" t="n">
        <f aca="false">(1+1/A4964)^A4964</f>
        <v>2.71800796915251</v>
      </c>
      <c r="C4964" s="2"/>
    </row>
    <row r="4965" customFormat="false" ht="13" hidden="false" customHeight="false" outlineLevel="0" collapsed="false">
      <c r="A4965" s="2" t="n">
        <v>4963</v>
      </c>
      <c r="B4965" s="2" t="n">
        <f aca="false">(1+1/A4965)^A4965</f>
        <v>2.7180080243222</v>
      </c>
      <c r="C4965" s="2"/>
    </row>
    <row r="4966" customFormat="false" ht="13" hidden="false" customHeight="false" outlineLevel="0" collapsed="false">
      <c r="A4966" s="2" t="n">
        <v>4964</v>
      </c>
      <c r="B4966" s="2" t="n">
        <f aca="false">(1+1/A4966)^A4966</f>
        <v>2.71800807946893</v>
      </c>
      <c r="C4966" s="2"/>
    </row>
    <row r="4967" customFormat="false" ht="13" hidden="false" customHeight="false" outlineLevel="0" collapsed="false">
      <c r="A4967" s="2" t="n">
        <v>4965</v>
      </c>
      <c r="B4967" s="2" t="n">
        <f aca="false">(1+1/A4967)^A4967</f>
        <v>2.71800813459726</v>
      </c>
      <c r="C4967" s="2"/>
    </row>
    <row r="4968" customFormat="false" ht="13" hidden="false" customHeight="false" outlineLevel="0" collapsed="false">
      <c r="A4968" s="2" t="n">
        <v>4966</v>
      </c>
      <c r="B4968" s="2" t="n">
        <f aca="false">(1+1/A4968)^A4968</f>
        <v>2.71800818969968</v>
      </c>
      <c r="C4968" s="2"/>
    </row>
    <row r="4969" customFormat="false" ht="13" hidden="false" customHeight="false" outlineLevel="0" collapsed="false">
      <c r="A4969" s="2" t="n">
        <v>4967</v>
      </c>
      <c r="B4969" s="2" t="n">
        <f aca="false">(1+1/A4969)^A4969</f>
        <v>2.71800824478053</v>
      </c>
      <c r="C4969" s="2"/>
    </row>
    <row r="4970" customFormat="false" ht="13" hidden="false" customHeight="false" outlineLevel="0" collapsed="false">
      <c r="A4970" s="2" t="n">
        <v>4968</v>
      </c>
      <c r="B4970" s="2" t="n">
        <f aca="false">(1+1/A4970)^A4970</f>
        <v>2.71800829983808</v>
      </c>
      <c r="C4970" s="2"/>
    </row>
    <row r="4971" customFormat="false" ht="13" hidden="false" customHeight="false" outlineLevel="0" collapsed="false">
      <c r="A4971" s="2" t="n">
        <v>4969</v>
      </c>
      <c r="B4971" s="2" t="n">
        <f aca="false">(1+1/A4971)^A4971</f>
        <v>2.71800835487646</v>
      </c>
      <c r="C4971" s="2"/>
    </row>
    <row r="4972" customFormat="false" ht="13" hidden="false" customHeight="false" outlineLevel="0" collapsed="false">
      <c r="A4972" s="2" t="n">
        <v>4970</v>
      </c>
      <c r="B4972" s="2" t="n">
        <f aca="false">(1+1/A4972)^A4972</f>
        <v>2.71800840989072</v>
      </c>
      <c r="C4972" s="2"/>
    </row>
    <row r="4973" customFormat="false" ht="13" hidden="false" customHeight="false" outlineLevel="0" collapsed="false">
      <c r="A4973" s="2" t="n">
        <v>4971</v>
      </c>
      <c r="B4973" s="2" t="n">
        <f aca="false">(1+1/A4973)^A4973</f>
        <v>2.71800846488477</v>
      </c>
      <c r="C4973" s="2"/>
    </row>
    <row r="4974" customFormat="false" ht="13" hidden="false" customHeight="false" outlineLevel="0" collapsed="false">
      <c r="A4974" s="2" t="n">
        <v>4972</v>
      </c>
      <c r="B4974" s="2" t="n">
        <f aca="false">(1+1/A4974)^A4974</f>
        <v>2.71800851985346</v>
      </c>
      <c r="C4974" s="2"/>
    </row>
    <row r="4975" customFormat="false" ht="13" hidden="false" customHeight="false" outlineLevel="0" collapsed="false">
      <c r="A4975" s="2" t="n">
        <v>4973</v>
      </c>
      <c r="B4975" s="2" t="n">
        <f aca="false">(1+1/A4975)^A4975</f>
        <v>2.7180085748035</v>
      </c>
      <c r="C4975" s="2"/>
    </row>
    <row r="4976" customFormat="false" ht="13" hidden="false" customHeight="false" outlineLevel="0" collapsed="false">
      <c r="A4976" s="2" t="n">
        <v>4974</v>
      </c>
      <c r="B4976" s="2" t="n">
        <f aca="false">(1+1/A4976)^A4976</f>
        <v>2.71800862972948</v>
      </c>
      <c r="C4976" s="2"/>
    </row>
    <row r="4977" customFormat="false" ht="13" hidden="false" customHeight="false" outlineLevel="0" collapsed="false">
      <c r="A4977" s="2" t="n">
        <v>4975</v>
      </c>
      <c r="B4977" s="2" t="n">
        <f aca="false">(1+1/A4977)^A4977</f>
        <v>2.71800868463193</v>
      </c>
      <c r="C4977" s="2"/>
    </row>
    <row r="4978" customFormat="false" ht="13" hidden="false" customHeight="false" outlineLevel="0" collapsed="false">
      <c r="A4978" s="2" t="n">
        <v>4976</v>
      </c>
      <c r="B4978" s="2" t="n">
        <f aca="false">(1+1/A4978)^A4978</f>
        <v>2.71800873951423</v>
      </c>
      <c r="C4978" s="2"/>
    </row>
    <row r="4979" customFormat="false" ht="13" hidden="false" customHeight="false" outlineLevel="0" collapsed="false">
      <c r="A4979" s="2" t="n">
        <v>4977</v>
      </c>
      <c r="B4979" s="2" t="n">
        <f aca="false">(1+1/A4979)^A4979</f>
        <v>2.71800879437668</v>
      </c>
      <c r="C4979" s="2"/>
    </row>
    <row r="4980" customFormat="false" ht="13" hidden="false" customHeight="false" outlineLevel="0" collapsed="false">
      <c r="A4980" s="2" t="n">
        <v>4978</v>
      </c>
      <c r="B4980" s="2" t="n">
        <f aca="false">(1+1/A4980)^A4980</f>
        <v>2.71800884921346</v>
      </c>
      <c r="C4980" s="2"/>
    </row>
    <row r="4981" customFormat="false" ht="13" hidden="false" customHeight="false" outlineLevel="0" collapsed="false">
      <c r="A4981" s="2" t="n">
        <v>4979</v>
      </c>
      <c r="B4981" s="2" t="n">
        <f aca="false">(1+1/A4981)^A4981</f>
        <v>2.71800890403064</v>
      </c>
      <c r="C4981" s="2"/>
    </row>
    <row r="4982" customFormat="false" ht="13" hidden="false" customHeight="false" outlineLevel="0" collapsed="false">
      <c r="A4982" s="2" t="n">
        <v>4980</v>
      </c>
      <c r="B4982" s="2" t="n">
        <f aca="false">(1+1/A4982)^A4982</f>
        <v>2.71800895882221</v>
      </c>
      <c r="C4982" s="2"/>
    </row>
    <row r="4983" customFormat="false" ht="13" hidden="false" customHeight="false" outlineLevel="0" collapsed="false">
      <c r="A4983" s="2" t="n">
        <v>4981</v>
      </c>
      <c r="B4983" s="2" t="n">
        <f aca="false">(1+1/A4983)^A4983</f>
        <v>2.71800901359402</v>
      </c>
      <c r="C4983" s="2"/>
    </row>
    <row r="4984" customFormat="false" ht="13" hidden="false" customHeight="false" outlineLevel="0" collapsed="false">
      <c r="A4984" s="2" t="n">
        <v>4982</v>
      </c>
      <c r="B4984" s="2" t="n">
        <f aca="false">(1+1/A4984)^A4984</f>
        <v>2.71800906834585</v>
      </c>
      <c r="C4984" s="2"/>
    </row>
    <row r="4985" customFormat="false" ht="13" hidden="false" customHeight="false" outlineLevel="0" collapsed="false">
      <c r="A4985" s="2" t="n">
        <v>4983</v>
      </c>
      <c r="B4985" s="2" t="n">
        <f aca="false">(1+1/A4985)^A4985</f>
        <v>2.71800912307433</v>
      </c>
      <c r="C4985" s="2"/>
    </row>
    <row r="4986" customFormat="false" ht="13" hidden="false" customHeight="false" outlineLevel="0" collapsed="false">
      <c r="A4986" s="2" t="n">
        <v>4984</v>
      </c>
      <c r="B4986" s="2" t="n">
        <f aca="false">(1+1/A4986)^A4986</f>
        <v>2.71800917777902</v>
      </c>
      <c r="C4986" s="2"/>
    </row>
    <row r="4987" customFormat="false" ht="13" hidden="false" customHeight="false" outlineLevel="0" collapsed="false">
      <c r="A4987" s="2" t="n">
        <v>4985</v>
      </c>
      <c r="B4987" s="2" t="n">
        <f aca="false">(1+1/A4987)^A4987</f>
        <v>2.71800923246236</v>
      </c>
      <c r="C4987" s="2"/>
    </row>
    <row r="4988" customFormat="false" ht="13" hidden="false" customHeight="false" outlineLevel="0" collapsed="false">
      <c r="A4988" s="2" t="n">
        <v>4986</v>
      </c>
      <c r="B4988" s="2" t="n">
        <f aca="false">(1+1/A4988)^A4988</f>
        <v>2.71800928712671</v>
      </c>
      <c r="C4988" s="2"/>
    </row>
    <row r="4989" customFormat="false" ht="13" hidden="false" customHeight="false" outlineLevel="0" collapsed="false">
      <c r="A4989" s="2" t="n">
        <v>4987</v>
      </c>
      <c r="B4989" s="2" t="n">
        <f aca="false">(1+1/A4989)^A4989</f>
        <v>2.71800934176526</v>
      </c>
      <c r="C4989" s="2"/>
    </row>
    <row r="4990" customFormat="false" ht="13" hidden="false" customHeight="false" outlineLevel="0" collapsed="false">
      <c r="A4990" s="2" t="n">
        <v>4988</v>
      </c>
      <c r="B4990" s="2" t="n">
        <f aca="false">(1+1/A4990)^A4990</f>
        <v>2.71800939638618</v>
      </c>
      <c r="C4990" s="2"/>
    </row>
    <row r="4991" customFormat="false" ht="13" hidden="false" customHeight="false" outlineLevel="0" collapsed="false">
      <c r="A4991" s="2" t="n">
        <v>4989</v>
      </c>
      <c r="B4991" s="2" t="n">
        <f aca="false">(1+1/A4991)^A4991</f>
        <v>2.71800945098246</v>
      </c>
      <c r="C4991" s="2"/>
    </row>
    <row r="4992" customFormat="false" ht="13" hidden="false" customHeight="false" outlineLevel="0" collapsed="false">
      <c r="A4992" s="2" t="n">
        <v>4990</v>
      </c>
      <c r="B4992" s="2" t="n">
        <f aca="false">(1+1/A4992)^A4992</f>
        <v>2.71800950555603</v>
      </c>
      <c r="C4992" s="2"/>
    </row>
    <row r="4993" customFormat="false" ht="13" hidden="false" customHeight="false" outlineLevel="0" collapsed="false">
      <c r="A4993" s="2" t="n">
        <v>4991</v>
      </c>
      <c r="B4993" s="2" t="n">
        <f aca="false">(1+1/A4993)^A4993</f>
        <v>2.71800956010871</v>
      </c>
      <c r="C4993" s="2"/>
    </row>
    <row r="4994" customFormat="false" ht="13" hidden="false" customHeight="false" outlineLevel="0" collapsed="false">
      <c r="A4994" s="2" t="n">
        <v>4992</v>
      </c>
      <c r="B4994" s="2" t="n">
        <f aca="false">(1+1/A4994)^A4994</f>
        <v>2.71800961463919</v>
      </c>
      <c r="C4994" s="2"/>
    </row>
    <row r="4995" customFormat="false" ht="13" hidden="false" customHeight="false" outlineLevel="0" collapsed="false">
      <c r="A4995" s="2" t="n">
        <v>4993</v>
      </c>
      <c r="B4995" s="2" t="n">
        <f aca="false">(1+1/A4995)^A4995</f>
        <v>2.71800966914909</v>
      </c>
      <c r="C4995" s="2"/>
    </row>
    <row r="4996" customFormat="false" ht="13" hidden="false" customHeight="false" outlineLevel="0" collapsed="false">
      <c r="A4996" s="2" t="n">
        <v>4994</v>
      </c>
      <c r="B4996" s="2" t="n">
        <f aca="false">(1+1/A4996)^A4996</f>
        <v>2.7180097236369</v>
      </c>
      <c r="C4996" s="2"/>
    </row>
    <row r="4997" customFormat="false" ht="13" hidden="false" customHeight="false" outlineLevel="0" collapsed="false">
      <c r="A4997" s="2" t="n">
        <v>4995</v>
      </c>
      <c r="B4997" s="2" t="n">
        <f aca="false">(1+1/A4997)^A4997</f>
        <v>2.718009778101</v>
      </c>
      <c r="C4997" s="2"/>
    </row>
    <row r="4998" customFormat="false" ht="13" hidden="false" customHeight="false" outlineLevel="0" collapsed="false">
      <c r="A4998" s="2" t="n">
        <v>4996</v>
      </c>
      <c r="B4998" s="2" t="n">
        <f aca="false">(1+1/A4998)^A4998</f>
        <v>2.71800983254571</v>
      </c>
      <c r="C4998" s="2"/>
    </row>
    <row r="4999" customFormat="false" ht="13" hidden="false" customHeight="false" outlineLevel="0" collapsed="false">
      <c r="A4999" s="2" t="n">
        <v>4997</v>
      </c>
      <c r="B4999" s="2" t="n">
        <f aca="false">(1+1/A4999)^A4999</f>
        <v>2.71800988696618</v>
      </c>
      <c r="C4999" s="2"/>
    </row>
    <row r="5000" customFormat="false" ht="13" hidden="false" customHeight="false" outlineLevel="0" collapsed="false">
      <c r="A5000" s="2" t="n">
        <v>4998</v>
      </c>
      <c r="B5000" s="2" t="n">
        <f aca="false">(1+1/A5000)^A5000</f>
        <v>2.71800994136651</v>
      </c>
      <c r="C5000" s="2"/>
    </row>
    <row r="5001" customFormat="false" ht="13" hidden="false" customHeight="false" outlineLevel="0" collapsed="false">
      <c r="A5001" s="2" t="n">
        <v>4999</v>
      </c>
      <c r="B5001" s="2" t="n">
        <f aca="false">(1+1/A5001)^A5001</f>
        <v>2.71800999574468</v>
      </c>
      <c r="C5001" s="2"/>
    </row>
    <row r="5002" customFormat="false" ht="13" hidden="false" customHeight="false" outlineLevel="0" collapsed="false">
      <c r="A5002" s="2" t="n">
        <v>5000</v>
      </c>
      <c r="B5002" s="2" t="n">
        <f aca="false">(1+1/A5002)^A5002</f>
        <v>2.71801005010156</v>
      </c>
      <c r="C5002" s="2"/>
    </row>
    <row r="5003" customFormat="false" ht="13" hidden="false" customHeight="false" outlineLevel="0" collapsed="false">
      <c r="A5003" s="2" t="n">
        <v>5001</v>
      </c>
      <c r="B5003" s="2" t="n">
        <f aca="false">(1+1/A5003)^A5003</f>
        <v>2.71801010443791</v>
      </c>
      <c r="C5003" s="2"/>
    </row>
    <row r="5004" customFormat="false" ht="13" hidden="false" customHeight="false" outlineLevel="0" collapsed="false">
      <c r="A5004" s="2" t="n">
        <v>5002</v>
      </c>
      <c r="B5004" s="2" t="n">
        <f aca="false">(1+1/A5004)^A5004</f>
        <v>2.71801015874839</v>
      </c>
      <c r="C5004" s="2"/>
    </row>
    <row r="5005" customFormat="false" ht="13" hidden="false" customHeight="false" outlineLevel="0" collapsed="false">
      <c r="A5005" s="2" t="n">
        <v>5003</v>
      </c>
      <c r="B5005" s="2" t="n">
        <f aca="false">(1+1/A5005)^A5005</f>
        <v>2.71801021304259</v>
      </c>
      <c r="C5005" s="2"/>
    </row>
    <row r="5006" customFormat="false" ht="13" hidden="false" customHeight="false" outlineLevel="0" collapsed="false">
      <c r="A5006" s="2" t="n">
        <v>5004</v>
      </c>
      <c r="B5006" s="2" t="n">
        <f aca="false">(1+1/A5006)^A5006</f>
        <v>2.71801026731194</v>
      </c>
      <c r="C5006" s="2"/>
    </row>
    <row r="5007" customFormat="false" ht="13" hidden="false" customHeight="false" outlineLevel="0" collapsed="false">
      <c r="A5007" s="2" t="n">
        <v>5005</v>
      </c>
      <c r="B5007" s="2" t="n">
        <f aca="false">(1+1/A5007)^A5007</f>
        <v>2.7180103215598</v>
      </c>
      <c r="C5007" s="2"/>
    </row>
    <row r="5008" customFormat="false" ht="13" hidden="false" customHeight="false" outlineLevel="0" collapsed="false">
      <c r="A5008" s="2" t="n">
        <v>5006</v>
      </c>
      <c r="B5008" s="2" t="n">
        <f aca="false">(1+1/A5008)^A5008</f>
        <v>2.71801037578643</v>
      </c>
      <c r="C5008" s="2"/>
    </row>
    <row r="5009" customFormat="false" ht="13" hidden="false" customHeight="false" outlineLevel="0" collapsed="false">
      <c r="A5009" s="2" t="n">
        <v>5007</v>
      </c>
      <c r="B5009" s="2" t="n">
        <f aca="false">(1+1/A5009)^A5009</f>
        <v>2.71801042998895</v>
      </c>
      <c r="C5009" s="2"/>
    </row>
    <row r="5010" customFormat="false" ht="13" hidden="false" customHeight="false" outlineLevel="0" collapsed="false">
      <c r="A5010" s="2" t="n">
        <v>5008</v>
      </c>
      <c r="B5010" s="2" t="n">
        <f aca="false">(1+1/A5010)^A5010</f>
        <v>2.71801048417345</v>
      </c>
      <c r="C5010" s="2"/>
    </row>
    <row r="5011" customFormat="false" ht="13" hidden="false" customHeight="false" outlineLevel="0" collapsed="false">
      <c r="A5011" s="2" t="n">
        <v>5009</v>
      </c>
      <c r="B5011" s="2" t="n">
        <f aca="false">(1+1/A5011)^A5011</f>
        <v>2.71801053833383</v>
      </c>
      <c r="C5011" s="2"/>
    </row>
    <row r="5012" customFormat="false" ht="13" hidden="false" customHeight="false" outlineLevel="0" collapsed="false">
      <c r="A5012" s="2" t="n">
        <v>5010</v>
      </c>
      <c r="B5012" s="2" t="n">
        <f aca="false">(1+1/A5012)^A5012</f>
        <v>2.71801059247295</v>
      </c>
      <c r="C5012" s="2"/>
    </row>
    <row r="5013" customFormat="false" ht="13" hidden="false" customHeight="false" outlineLevel="0" collapsed="false">
      <c r="A5013" s="2" t="n">
        <v>5011</v>
      </c>
      <c r="B5013" s="2" t="n">
        <f aca="false">(1+1/A5013)^A5013</f>
        <v>2.71801064659356</v>
      </c>
      <c r="C5013" s="2"/>
    </row>
    <row r="5014" customFormat="false" ht="13" hidden="false" customHeight="false" outlineLevel="0" collapsed="false">
      <c r="A5014" s="2" t="n">
        <v>5012</v>
      </c>
      <c r="B5014" s="2" t="n">
        <f aca="false">(1+1/A5014)^A5014</f>
        <v>2.71801070068925</v>
      </c>
      <c r="C5014" s="2"/>
    </row>
    <row r="5015" customFormat="false" ht="13" hidden="false" customHeight="false" outlineLevel="0" collapsed="false">
      <c r="A5015" s="2" t="n">
        <v>5013</v>
      </c>
      <c r="B5015" s="2" t="n">
        <f aca="false">(1+1/A5015)^A5015</f>
        <v>2.7180107547656</v>
      </c>
      <c r="C5015" s="2"/>
    </row>
    <row r="5016" customFormat="false" ht="13" hidden="false" customHeight="false" outlineLevel="0" collapsed="false">
      <c r="A5016" s="2" t="n">
        <v>5014</v>
      </c>
      <c r="B5016" s="2" t="n">
        <f aca="false">(1+1/A5016)^A5016</f>
        <v>2.71801080881899</v>
      </c>
      <c r="C5016" s="2"/>
    </row>
    <row r="5017" customFormat="false" ht="13" hidden="false" customHeight="false" outlineLevel="0" collapsed="false">
      <c r="A5017" s="2" t="n">
        <v>5015</v>
      </c>
      <c r="B5017" s="2" t="n">
        <f aca="false">(1+1/A5017)^A5017</f>
        <v>2.71801086284875</v>
      </c>
      <c r="C5017" s="2"/>
    </row>
    <row r="5018" customFormat="false" ht="13" hidden="false" customHeight="false" outlineLevel="0" collapsed="false">
      <c r="A5018" s="2" t="n">
        <v>5016</v>
      </c>
      <c r="B5018" s="2" t="n">
        <f aca="false">(1+1/A5018)^A5018</f>
        <v>2.71801091686014</v>
      </c>
      <c r="C5018" s="2"/>
    </row>
    <row r="5019" customFormat="false" ht="13" hidden="false" customHeight="false" outlineLevel="0" collapsed="false">
      <c r="A5019" s="2" t="n">
        <v>5017</v>
      </c>
      <c r="B5019" s="2" t="n">
        <f aca="false">(1+1/A5019)^A5019</f>
        <v>2.71801097084927</v>
      </c>
      <c r="C5019" s="2"/>
    </row>
    <row r="5020" customFormat="false" ht="13" hidden="false" customHeight="false" outlineLevel="0" collapsed="false">
      <c r="A5020" s="2" t="n">
        <v>5018</v>
      </c>
      <c r="B5020" s="2" t="n">
        <f aca="false">(1+1/A5020)^A5020</f>
        <v>2.71801102481512</v>
      </c>
      <c r="C5020" s="2"/>
    </row>
    <row r="5021" customFormat="false" ht="13" hidden="false" customHeight="false" outlineLevel="0" collapsed="false">
      <c r="A5021" s="2" t="n">
        <v>5019</v>
      </c>
      <c r="B5021" s="2" t="n">
        <f aca="false">(1+1/A5021)^A5021</f>
        <v>2.71801107876267</v>
      </c>
      <c r="C5021" s="2"/>
    </row>
    <row r="5022" customFormat="false" ht="13" hidden="false" customHeight="false" outlineLevel="0" collapsed="false">
      <c r="A5022" s="2" t="n">
        <v>5020</v>
      </c>
      <c r="B5022" s="2" t="n">
        <f aca="false">(1+1/A5022)^A5022</f>
        <v>2.71801113268768</v>
      </c>
      <c r="C5022" s="2"/>
    </row>
    <row r="5023" customFormat="false" ht="13" hidden="false" customHeight="false" outlineLevel="0" collapsed="false">
      <c r="A5023" s="2" t="n">
        <v>5021</v>
      </c>
      <c r="B5023" s="2" t="n">
        <f aca="false">(1+1/A5023)^A5023</f>
        <v>2.71801118658887</v>
      </c>
      <c r="C5023" s="2"/>
    </row>
    <row r="5024" customFormat="false" ht="13" hidden="false" customHeight="false" outlineLevel="0" collapsed="false">
      <c r="A5024" s="2" t="n">
        <v>5022</v>
      </c>
      <c r="B5024" s="2" t="n">
        <f aca="false">(1+1/A5024)^A5024</f>
        <v>2.71801124047088</v>
      </c>
      <c r="C5024" s="2"/>
    </row>
    <row r="5025" customFormat="false" ht="13" hidden="false" customHeight="false" outlineLevel="0" collapsed="false">
      <c r="A5025" s="2" t="n">
        <v>5023</v>
      </c>
      <c r="B5025" s="2" t="n">
        <f aca="false">(1+1/A5025)^A5025</f>
        <v>2.71801129433221</v>
      </c>
      <c r="C5025" s="2"/>
    </row>
    <row r="5026" customFormat="false" ht="13" hidden="false" customHeight="false" outlineLevel="0" collapsed="false">
      <c r="A5026" s="2" t="n">
        <v>5024</v>
      </c>
      <c r="B5026" s="2" t="n">
        <f aca="false">(1+1/A5026)^A5026</f>
        <v>2.71801134816823</v>
      </c>
      <c r="C5026" s="2"/>
    </row>
    <row r="5027" customFormat="false" ht="13" hidden="false" customHeight="false" outlineLevel="0" collapsed="false">
      <c r="A5027" s="2" t="n">
        <v>5025</v>
      </c>
      <c r="B5027" s="2" t="n">
        <f aca="false">(1+1/A5027)^A5027</f>
        <v>2.7180114019863</v>
      </c>
      <c r="C5027" s="2"/>
    </row>
    <row r="5028" customFormat="false" ht="13" hidden="false" customHeight="false" outlineLevel="0" collapsed="false">
      <c r="A5028" s="2" t="n">
        <v>5026</v>
      </c>
      <c r="B5028" s="2" t="n">
        <f aca="false">(1+1/A5028)^A5028</f>
        <v>2.7180114557816</v>
      </c>
      <c r="C5028" s="2"/>
    </row>
    <row r="5029" customFormat="false" ht="13" hidden="false" customHeight="false" outlineLevel="0" collapsed="false">
      <c r="A5029" s="2" t="n">
        <v>5027</v>
      </c>
      <c r="B5029" s="2" t="n">
        <f aca="false">(1+1/A5029)^A5029</f>
        <v>2.71801150955522</v>
      </c>
      <c r="C5029" s="2"/>
    </row>
    <row r="5030" customFormat="false" ht="13" hidden="false" customHeight="false" outlineLevel="0" collapsed="false">
      <c r="A5030" s="2" t="n">
        <v>5028</v>
      </c>
      <c r="B5030" s="2" t="n">
        <f aca="false">(1+1/A5030)^A5030</f>
        <v>2.71801156330819</v>
      </c>
      <c r="C5030" s="2"/>
    </row>
    <row r="5031" customFormat="false" ht="13" hidden="false" customHeight="false" outlineLevel="0" collapsed="false">
      <c r="A5031" s="2" t="n">
        <v>5029</v>
      </c>
      <c r="B5031" s="2" t="n">
        <f aca="false">(1+1/A5031)^A5031</f>
        <v>2.71801161704143</v>
      </c>
      <c r="C5031" s="2"/>
    </row>
    <row r="5032" customFormat="false" ht="13" hidden="false" customHeight="false" outlineLevel="0" collapsed="false">
      <c r="A5032" s="2" t="n">
        <v>5030</v>
      </c>
      <c r="B5032" s="2" t="n">
        <f aca="false">(1+1/A5032)^A5032</f>
        <v>2.71801167074966</v>
      </c>
      <c r="C5032" s="2"/>
    </row>
    <row r="5033" customFormat="false" ht="13" hidden="false" customHeight="false" outlineLevel="0" collapsed="false">
      <c r="A5033" s="2" t="n">
        <v>5031</v>
      </c>
      <c r="B5033" s="2" t="n">
        <f aca="false">(1+1/A5033)^A5033</f>
        <v>2.71801172443967</v>
      </c>
      <c r="C5033" s="2"/>
    </row>
    <row r="5034" customFormat="false" ht="13" hidden="false" customHeight="false" outlineLevel="0" collapsed="false">
      <c r="A5034" s="2" t="n">
        <v>5032</v>
      </c>
      <c r="B5034" s="2" t="n">
        <f aca="false">(1+1/A5034)^A5034</f>
        <v>2.71801177810599</v>
      </c>
      <c r="C5034" s="2"/>
    </row>
    <row r="5035" customFormat="false" ht="13" hidden="false" customHeight="false" outlineLevel="0" collapsed="false">
      <c r="A5035" s="2" t="n">
        <v>5033</v>
      </c>
      <c r="B5035" s="2" t="n">
        <f aca="false">(1+1/A5035)^A5035</f>
        <v>2.71801183175216</v>
      </c>
      <c r="C5035" s="2"/>
    </row>
    <row r="5036" customFormat="false" ht="13" hidden="false" customHeight="false" outlineLevel="0" collapsed="false">
      <c r="A5036" s="2" t="n">
        <v>5034</v>
      </c>
      <c r="B5036" s="2" t="n">
        <f aca="false">(1+1/A5036)^A5036</f>
        <v>2.71801188537859</v>
      </c>
      <c r="C5036" s="2"/>
    </row>
    <row r="5037" customFormat="false" ht="13" hidden="false" customHeight="false" outlineLevel="0" collapsed="false">
      <c r="A5037" s="2" t="n">
        <v>5035</v>
      </c>
      <c r="B5037" s="2" t="n">
        <f aca="false">(1+1/A5037)^A5037</f>
        <v>2.71801193898254</v>
      </c>
      <c r="C5037" s="2"/>
    </row>
    <row r="5038" customFormat="false" ht="13" hidden="false" customHeight="false" outlineLevel="0" collapsed="false">
      <c r="A5038" s="2" t="n">
        <v>5036</v>
      </c>
      <c r="B5038" s="2" t="n">
        <f aca="false">(1+1/A5038)^A5038</f>
        <v>2.71801199256422</v>
      </c>
      <c r="C5038" s="2"/>
    </row>
    <row r="5039" customFormat="false" ht="13" hidden="false" customHeight="false" outlineLevel="0" collapsed="false">
      <c r="A5039" s="2" t="n">
        <v>5037</v>
      </c>
      <c r="B5039" s="2" t="n">
        <f aca="false">(1+1/A5039)^A5039</f>
        <v>2.71801204612371</v>
      </c>
      <c r="C5039" s="2"/>
    </row>
    <row r="5040" customFormat="false" ht="13" hidden="false" customHeight="false" outlineLevel="0" collapsed="false">
      <c r="A5040" s="2" t="n">
        <v>5038</v>
      </c>
      <c r="B5040" s="2" t="n">
        <f aca="false">(1+1/A5040)^A5040</f>
        <v>2.71801209966405</v>
      </c>
      <c r="C5040" s="2"/>
    </row>
    <row r="5041" customFormat="false" ht="13" hidden="false" customHeight="false" outlineLevel="0" collapsed="false">
      <c r="A5041" s="2" t="n">
        <v>5039</v>
      </c>
      <c r="B5041" s="2" t="n">
        <f aca="false">(1+1/A5041)^A5041</f>
        <v>2.7180121531821</v>
      </c>
      <c r="C5041" s="2"/>
    </row>
    <row r="5042" customFormat="false" ht="13" hidden="false" customHeight="false" outlineLevel="0" collapsed="false">
      <c r="A5042" s="2" t="n">
        <v>5040</v>
      </c>
      <c r="B5042" s="2" t="n">
        <f aca="false">(1+1/A5042)^A5042</f>
        <v>2.7180122066807</v>
      </c>
      <c r="C5042" s="2"/>
    </row>
    <row r="5043" customFormat="false" ht="13" hidden="false" customHeight="false" outlineLevel="0" collapsed="false">
      <c r="A5043" s="2" t="n">
        <v>5041</v>
      </c>
      <c r="B5043" s="2" t="n">
        <f aca="false">(1+1/A5043)^A5043</f>
        <v>2.7180122601565</v>
      </c>
      <c r="C5043" s="2"/>
    </row>
    <row r="5044" customFormat="false" ht="13" hidden="false" customHeight="false" outlineLevel="0" collapsed="false">
      <c r="A5044" s="2" t="n">
        <v>5042</v>
      </c>
      <c r="B5044" s="2" t="n">
        <f aca="false">(1+1/A5044)^A5044</f>
        <v>2.71801231361213</v>
      </c>
      <c r="C5044" s="2"/>
    </row>
    <row r="5045" customFormat="false" ht="13" hidden="false" customHeight="false" outlineLevel="0" collapsed="false">
      <c r="A5045" s="2" t="n">
        <v>5043</v>
      </c>
      <c r="B5045" s="2" t="n">
        <f aca="false">(1+1/A5045)^A5045</f>
        <v>2.71801236704404</v>
      </c>
      <c r="C5045" s="2"/>
    </row>
    <row r="5046" customFormat="false" ht="13" hidden="false" customHeight="false" outlineLevel="0" collapsed="false">
      <c r="A5046" s="2" t="n">
        <v>5044</v>
      </c>
      <c r="B5046" s="2" t="n">
        <f aca="false">(1+1/A5046)^A5046</f>
        <v>2.7180124204577</v>
      </c>
      <c r="C5046" s="2"/>
    </row>
    <row r="5047" customFormat="false" ht="13" hidden="false" customHeight="false" outlineLevel="0" collapsed="false">
      <c r="A5047" s="2" t="n">
        <v>5045</v>
      </c>
      <c r="B5047" s="2" t="n">
        <f aca="false">(1+1/A5047)^A5047</f>
        <v>2.71801247384936</v>
      </c>
      <c r="C5047" s="2"/>
    </row>
    <row r="5048" customFormat="false" ht="13" hidden="false" customHeight="false" outlineLevel="0" collapsed="false">
      <c r="A5048" s="2" t="n">
        <v>5046</v>
      </c>
      <c r="B5048" s="2" t="n">
        <f aca="false">(1+1/A5048)^A5048</f>
        <v>2.71801252721821</v>
      </c>
      <c r="C5048" s="2"/>
    </row>
    <row r="5049" customFormat="false" ht="13" hidden="false" customHeight="false" outlineLevel="0" collapsed="false">
      <c r="A5049" s="2" t="n">
        <v>5047</v>
      </c>
      <c r="B5049" s="2" t="n">
        <f aca="false">(1+1/A5049)^A5049</f>
        <v>2.71801258056942</v>
      </c>
      <c r="C5049" s="2"/>
    </row>
    <row r="5050" customFormat="false" ht="13" hidden="false" customHeight="false" outlineLevel="0" collapsed="false">
      <c r="A5050" s="2" t="n">
        <v>5048</v>
      </c>
      <c r="B5050" s="2" t="n">
        <f aca="false">(1+1/A5050)^A5050</f>
        <v>2.71801263389589</v>
      </c>
      <c r="C5050" s="2"/>
    </row>
    <row r="5051" customFormat="false" ht="13" hidden="false" customHeight="false" outlineLevel="0" collapsed="false">
      <c r="A5051" s="2" t="n">
        <v>5049</v>
      </c>
      <c r="B5051" s="2" t="n">
        <f aca="false">(1+1/A5051)^A5051</f>
        <v>2.7180126872026</v>
      </c>
      <c r="C5051" s="2"/>
    </row>
    <row r="5052" customFormat="false" ht="13" hidden="false" customHeight="false" outlineLevel="0" collapsed="false">
      <c r="A5052" s="2" t="n">
        <v>5050</v>
      </c>
      <c r="B5052" s="2" t="n">
        <f aca="false">(1+1/A5052)^A5052</f>
        <v>2.71801274048833</v>
      </c>
      <c r="C5052" s="2"/>
    </row>
    <row r="5053" customFormat="false" ht="13" hidden="false" customHeight="false" outlineLevel="0" collapsed="false">
      <c r="A5053" s="2" t="n">
        <v>5051</v>
      </c>
      <c r="B5053" s="2" t="n">
        <f aca="false">(1+1/A5053)^A5053</f>
        <v>2.71801279375177</v>
      </c>
      <c r="C5053" s="2"/>
    </row>
    <row r="5054" customFormat="false" ht="13" hidden="false" customHeight="false" outlineLevel="0" collapsed="false">
      <c r="A5054" s="2" t="n">
        <v>5052</v>
      </c>
      <c r="B5054" s="2" t="n">
        <f aca="false">(1+1/A5054)^A5054</f>
        <v>2.71801284699759</v>
      </c>
      <c r="C5054" s="2"/>
    </row>
    <row r="5055" customFormat="false" ht="13" hidden="false" customHeight="false" outlineLevel="0" collapsed="false">
      <c r="A5055" s="2" t="n">
        <v>5053</v>
      </c>
      <c r="B5055" s="2" t="n">
        <f aca="false">(1+1/A5055)^A5055</f>
        <v>2.71801290021818</v>
      </c>
      <c r="C5055" s="2"/>
    </row>
    <row r="5056" customFormat="false" ht="13" hidden="false" customHeight="false" outlineLevel="0" collapsed="false">
      <c r="A5056" s="2" t="n">
        <v>5054</v>
      </c>
      <c r="B5056" s="2" t="n">
        <f aca="false">(1+1/A5056)^A5056</f>
        <v>2.71801295342107</v>
      </c>
      <c r="C5056" s="2"/>
    </row>
    <row r="5057" customFormat="false" ht="13" hidden="false" customHeight="false" outlineLevel="0" collapsed="false">
      <c r="A5057" s="2" t="n">
        <v>5055</v>
      </c>
      <c r="B5057" s="2" t="n">
        <f aca="false">(1+1/A5057)^A5057</f>
        <v>2.7180130066015</v>
      </c>
      <c r="C5057" s="2"/>
    </row>
    <row r="5058" customFormat="false" ht="13" hidden="false" customHeight="false" outlineLevel="0" collapsed="false">
      <c r="A5058" s="2" t="n">
        <v>5056</v>
      </c>
      <c r="B5058" s="2" t="n">
        <f aca="false">(1+1/A5058)^A5058</f>
        <v>2.71801305976069</v>
      </c>
      <c r="C5058" s="2"/>
    </row>
    <row r="5059" customFormat="false" ht="13" hidden="false" customHeight="false" outlineLevel="0" collapsed="false">
      <c r="A5059" s="2" t="n">
        <v>5057</v>
      </c>
      <c r="B5059" s="2" t="n">
        <f aca="false">(1+1/A5059)^A5059</f>
        <v>2.71801311289672</v>
      </c>
      <c r="C5059" s="2"/>
    </row>
    <row r="5060" customFormat="false" ht="13" hidden="false" customHeight="false" outlineLevel="0" collapsed="false">
      <c r="A5060" s="2" t="n">
        <v>5058</v>
      </c>
      <c r="B5060" s="2" t="n">
        <f aca="false">(1+1/A5060)^A5060</f>
        <v>2.71801316601368</v>
      </c>
      <c r="C5060" s="2"/>
    </row>
    <row r="5061" customFormat="false" ht="13" hidden="false" customHeight="false" outlineLevel="0" collapsed="false">
      <c r="A5061" s="2" t="n">
        <v>5059</v>
      </c>
      <c r="B5061" s="2" t="n">
        <f aca="false">(1+1/A5061)^A5061</f>
        <v>2.71801321911251</v>
      </c>
      <c r="C5061" s="2"/>
    </row>
    <row r="5062" customFormat="false" ht="13" hidden="false" customHeight="false" outlineLevel="0" collapsed="false">
      <c r="A5062" s="2" t="n">
        <v>5060</v>
      </c>
      <c r="B5062" s="2" t="n">
        <f aca="false">(1+1/A5062)^A5062</f>
        <v>2.71801327218793</v>
      </c>
      <c r="C5062" s="2"/>
    </row>
    <row r="5063" customFormat="false" ht="13" hidden="false" customHeight="false" outlineLevel="0" collapsed="false">
      <c r="A5063" s="2" t="n">
        <v>5061</v>
      </c>
      <c r="B5063" s="2" t="n">
        <f aca="false">(1+1/A5063)^A5063</f>
        <v>2.71801332524068</v>
      </c>
      <c r="C5063" s="2"/>
    </row>
    <row r="5064" customFormat="false" ht="13" hidden="false" customHeight="false" outlineLevel="0" collapsed="false">
      <c r="A5064" s="2" t="n">
        <v>5062</v>
      </c>
      <c r="B5064" s="2" t="n">
        <f aca="false">(1+1/A5064)^A5064</f>
        <v>2.71801337827444</v>
      </c>
      <c r="C5064" s="2"/>
    </row>
    <row r="5065" customFormat="false" ht="13" hidden="false" customHeight="false" outlineLevel="0" collapsed="false">
      <c r="A5065" s="2" t="n">
        <v>5063</v>
      </c>
      <c r="B5065" s="2" t="n">
        <f aca="false">(1+1/A5065)^A5065</f>
        <v>2.71801343128669</v>
      </c>
      <c r="C5065" s="2"/>
    </row>
    <row r="5066" customFormat="false" ht="13" hidden="false" customHeight="false" outlineLevel="0" collapsed="false">
      <c r="A5066" s="2" t="n">
        <v>5064</v>
      </c>
      <c r="B5066" s="2" t="n">
        <f aca="false">(1+1/A5066)^A5066</f>
        <v>2.71801348427788</v>
      </c>
      <c r="C5066" s="2"/>
    </row>
    <row r="5067" customFormat="false" ht="13" hidden="false" customHeight="false" outlineLevel="0" collapsed="false">
      <c r="A5067" s="2" t="n">
        <v>5065</v>
      </c>
      <c r="B5067" s="2" t="n">
        <f aca="false">(1+1/A5067)^A5067</f>
        <v>2.71801353724833</v>
      </c>
      <c r="C5067" s="2"/>
    </row>
    <row r="5068" customFormat="false" ht="13" hidden="false" customHeight="false" outlineLevel="0" collapsed="false">
      <c r="A5068" s="2" t="n">
        <v>5066</v>
      </c>
      <c r="B5068" s="2" t="n">
        <f aca="false">(1+1/A5068)^A5068</f>
        <v>2.71801359019829</v>
      </c>
      <c r="C5068" s="2"/>
    </row>
    <row r="5069" customFormat="false" ht="13" hidden="false" customHeight="false" outlineLevel="0" collapsed="false">
      <c r="A5069" s="2" t="n">
        <v>5067</v>
      </c>
      <c r="B5069" s="2" t="n">
        <f aca="false">(1+1/A5069)^A5069</f>
        <v>2.7180136431279</v>
      </c>
      <c r="C5069" s="2"/>
    </row>
    <row r="5070" customFormat="false" ht="13" hidden="false" customHeight="false" outlineLevel="0" collapsed="false">
      <c r="A5070" s="2" t="n">
        <v>5068</v>
      </c>
      <c r="B5070" s="2" t="n">
        <f aca="false">(1+1/A5070)^A5070</f>
        <v>2.71801369603414</v>
      </c>
      <c r="C5070" s="2"/>
    </row>
    <row r="5071" customFormat="false" ht="13" hidden="false" customHeight="false" outlineLevel="0" collapsed="false">
      <c r="A5071" s="2" t="n">
        <v>5069</v>
      </c>
      <c r="B5071" s="2" t="n">
        <f aca="false">(1+1/A5071)^A5071</f>
        <v>2.71801374892</v>
      </c>
      <c r="C5071" s="2"/>
    </row>
    <row r="5072" customFormat="false" ht="13" hidden="false" customHeight="false" outlineLevel="0" collapsed="false">
      <c r="A5072" s="2" t="n">
        <v>5070</v>
      </c>
      <c r="B5072" s="2" t="n">
        <f aca="false">(1+1/A5072)^A5072</f>
        <v>2.71801380178839</v>
      </c>
      <c r="C5072" s="2"/>
    </row>
    <row r="5073" customFormat="false" ht="13" hidden="false" customHeight="false" outlineLevel="0" collapsed="false">
      <c r="A5073" s="2" t="n">
        <v>5071</v>
      </c>
      <c r="B5073" s="2" t="n">
        <f aca="false">(1+1/A5073)^A5073</f>
        <v>2.71801385463293</v>
      </c>
      <c r="C5073" s="2"/>
    </row>
    <row r="5074" customFormat="false" ht="13" hidden="false" customHeight="false" outlineLevel="0" collapsed="false">
      <c r="A5074" s="2" t="n">
        <v>5072</v>
      </c>
      <c r="B5074" s="2" t="n">
        <f aca="false">(1+1/A5074)^A5074</f>
        <v>2.71801390745633</v>
      </c>
      <c r="C5074" s="2"/>
    </row>
    <row r="5075" customFormat="false" ht="13" hidden="false" customHeight="false" outlineLevel="0" collapsed="false">
      <c r="A5075" s="2" t="n">
        <v>5073</v>
      </c>
      <c r="B5075" s="2" t="n">
        <f aca="false">(1+1/A5075)^A5075</f>
        <v>2.71801396026119</v>
      </c>
      <c r="C5075" s="2"/>
    </row>
    <row r="5076" customFormat="false" ht="13" hidden="false" customHeight="false" outlineLevel="0" collapsed="false">
      <c r="A5076" s="2" t="n">
        <v>5074</v>
      </c>
      <c r="B5076" s="2" t="n">
        <f aca="false">(1+1/A5076)^A5076</f>
        <v>2.7180140130439</v>
      </c>
      <c r="C5076" s="2"/>
    </row>
    <row r="5077" customFormat="false" ht="13" hidden="false" customHeight="false" outlineLevel="0" collapsed="false">
      <c r="A5077" s="2" t="n">
        <v>5075</v>
      </c>
      <c r="B5077" s="2" t="n">
        <f aca="false">(1+1/A5077)^A5077</f>
        <v>2.71801406580686</v>
      </c>
      <c r="C5077" s="2"/>
    </row>
    <row r="5078" customFormat="false" ht="13" hidden="false" customHeight="false" outlineLevel="0" collapsed="false">
      <c r="A5078" s="2" t="n">
        <v>5076</v>
      </c>
      <c r="B5078" s="2" t="n">
        <f aca="false">(1+1/A5078)^A5078</f>
        <v>2.71801411854627</v>
      </c>
      <c r="C5078" s="2"/>
    </row>
    <row r="5079" customFormat="false" ht="13" hidden="false" customHeight="false" outlineLevel="0" collapsed="false">
      <c r="A5079" s="2" t="n">
        <v>5077</v>
      </c>
      <c r="B5079" s="2" t="n">
        <f aca="false">(1+1/A5079)^A5079</f>
        <v>2.71801417126741</v>
      </c>
      <c r="C5079" s="2"/>
    </row>
    <row r="5080" customFormat="false" ht="13" hidden="false" customHeight="false" outlineLevel="0" collapsed="false">
      <c r="A5080" s="2" t="n">
        <v>5078</v>
      </c>
      <c r="B5080" s="2" t="n">
        <f aca="false">(1+1/A5080)^A5080</f>
        <v>2.71801422396625</v>
      </c>
      <c r="C5080" s="2"/>
    </row>
    <row r="5081" customFormat="false" ht="13" hidden="false" customHeight="false" outlineLevel="0" collapsed="false">
      <c r="A5081" s="2" t="n">
        <v>5079</v>
      </c>
      <c r="B5081" s="2" t="n">
        <f aca="false">(1+1/A5081)^A5081</f>
        <v>2.71801427664483</v>
      </c>
      <c r="C5081" s="2"/>
    </row>
    <row r="5082" customFormat="false" ht="13" hidden="false" customHeight="false" outlineLevel="0" collapsed="false">
      <c r="A5082" s="2" t="n">
        <v>5080</v>
      </c>
      <c r="B5082" s="2" t="n">
        <f aca="false">(1+1/A5082)^A5082</f>
        <v>2.71801432930505</v>
      </c>
      <c r="C5082" s="2"/>
    </row>
    <row r="5083" customFormat="false" ht="13" hidden="false" customHeight="false" outlineLevel="0" collapsed="false">
      <c r="A5083" s="2" t="n">
        <v>5081</v>
      </c>
      <c r="B5083" s="2" t="n">
        <f aca="false">(1+1/A5083)^A5083</f>
        <v>2.71801438194262</v>
      </c>
      <c r="C5083" s="2"/>
    </row>
    <row r="5084" customFormat="false" ht="13" hidden="false" customHeight="false" outlineLevel="0" collapsed="false">
      <c r="A5084" s="2" t="n">
        <v>5082</v>
      </c>
      <c r="B5084" s="2" t="n">
        <f aca="false">(1+1/A5084)^A5084</f>
        <v>2.71801443455926</v>
      </c>
      <c r="C5084" s="2"/>
    </row>
    <row r="5085" customFormat="false" ht="13" hidden="false" customHeight="false" outlineLevel="0" collapsed="false">
      <c r="A5085" s="2" t="n">
        <v>5083</v>
      </c>
      <c r="B5085" s="2" t="n">
        <f aca="false">(1+1/A5085)^A5085</f>
        <v>2.71801448715353</v>
      </c>
      <c r="C5085" s="2"/>
    </row>
    <row r="5086" customFormat="false" ht="13" hidden="false" customHeight="false" outlineLevel="0" collapsed="false">
      <c r="A5086" s="2" t="n">
        <v>5084</v>
      </c>
      <c r="B5086" s="2" t="n">
        <f aca="false">(1+1/A5086)^A5086</f>
        <v>2.71801453973002</v>
      </c>
      <c r="C5086" s="2"/>
    </row>
    <row r="5087" customFormat="false" ht="13" hidden="false" customHeight="false" outlineLevel="0" collapsed="false">
      <c r="A5087" s="2" t="n">
        <v>5085</v>
      </c>
      <c r="B5087" s="2" t="n">
        <f aca="false">(1+1/A5087)^A5087</f>
        <v>2.71801459228404</v>
      </c>
      <c r="C5087" s="2"/>
    </row>
    <row r="5088" customFormat="false" ht="13" hidden="false" customHeight="false" outlineLevel="0" collapsed="false">
      <c r="A5088" s="2" t="n">
        <v>5086</v>
      </c>
      <c r="B5088" s="2" t="n">
        <f aca="false">(1+1/A5088)^A5088</f>
        <v>2.71801464481693</v>
      </c>
      <c r="C5088" s="2"/>
    </row>
    <row r="5089" customFormat="false" ht="13" hidden="false" customHeight="false" outlineLevel="0" collapsed="false">
      <c r="A5089" s="2" t="n">
        <v>5087</v>
      </c>
      <c r="B5089" s="2" t="n">
        <f aca="false">(1+1/A5089)^A5089</f>
        <v>2.71801469733298</v>
      </c>
      <c r="C5089" s="2"/>
    </row>
    <row r="5090" customFormat="false" ht="13" hidden="false" customHeight="false" outlineLevel="0" collapsed="false">
      <c r="A5090" s="2" t="n">
        <v>5088</v>
      </c>
      <c r="B5090" s="2" t="n">
        <f aca="false">(1+1/A5090)^A5090</f>
        <v>2.71801474982413</v>
      </c>
      <c r="C5090" s="2"/>
    </row>
    <row r="5091" customFormat="false" ht="13" hidden="false" customHeight="false" outlineLevel="0" collapsed="false">
      <c r="A5091" s="2" t="n">
        <v>5089</v>
      </c>
      <c r="B5091" s="2" t="n">
        <f aca="false">(1+1/A5091)^A5091</f>
        <v>2.71801480229756</v>
      </c>
      <c r="C5091" s="2"/>
    </row>
    <row r="5092" customFormat="false" ht="13" hidden="false" customHeight="false" outlineLevel="0" collapsed="false">
      <c r="A5092" s="2" t="n">
        <v>5090</v>
      </c>
      <c r="B5092" s="2" t="n">
        <f aca="false">(1+1/A5092)^A5092</f>
        <v>2.71801485474809</v>
      </c>
      <c r="C5092" s="2"/>
    </row>
    <row r="5093" customFormat="false" ht="13" hidden="false" customHeight="false" outlineLevel="0" collapsed="false">
      <c r="A5093" s="2" t="n">
        <v>5091</v>
      </c>
      <c r="B5093" s="2" t="n">
        <f aca="false">(1+1/A5093)^A5093</f>
        <v>2.71801490717963</v>
      </c>
      <c r="C5093" s="2"/>
    </row>
    <row r="5094" customFormat="false" ht="13" hidden="false" customHeight="false" outlineLevel="0" collapsed="false">
      <c r="A5094" s="2" t="n">
        <v>5092</v>
      </c>
      <c r="B5094" s="2" t="n">
        <f aca="false">(1+1/A5094)^A5094</f>
        <v>2.71801495958986</v>
      </c>
      <c r="C5094" s="2"/>
    </row>
    <row r="5095" customFormat="false" ht="13" hidden="false" customHeight="false" outlineLevel="0" collapsed="false">
      <c r="A5095" s="2" t="n">
        <v>5093</v>
      </c>
      <c r="B5095" s="2" t="n">
        <f aca="false">(1+1/A5095)^A5095</f>
        <v>2.71801501197944</v>
      </c>
      <c r="C5095" s="2"/>
    </row>
    <row r="5096" customFormat="false" ht="13" hidden="false" customHeight="false" outlineLevel="0" collapsed="false">
      <c r="A5096" s="2" t="n">
        <v>5094</v>
      </c>
      <c r="B5096" s="2" t="n">
        <f aca="false">(1+1/A5096)^A5096</f>
        <v>2.71801506434892</v>
      </c>
      <c r="C5096" s="2"/>
    </row>
    <row r="5097" customFormat="false" ht="13" hidden="false" customHeight="false" outlineLevel="0" collapsed="false">
      <c r="A5097" s="2" t="n">
        <v>5095</v>
      </c>
      <c r="B5097" s="2" t="n">
        <f aca="false">(1+1/A5097)^A5097</f>
        <v>2.7180151166957</v>
      </c>
      <c r="C5097" s="2"/>
    </row>
    <row r="5098" customFormat="false" ht="13" hidden="false" customHeight="false" outlineLevel="0" collapsed="false">
      <c r="A5098" s="2" t="n">
        <v>5096</v>
      </c>
      <c r="B5098" s="2" t="n">
        <f aca="false">(1+1/A5098)^A5098</f>
        <v>2.71801516902321</v>
      </c>
      <c r="C5098" s="2"/>
    </row>
    <row r="5099" customFormat="false" ht="13" hidden="false" customHeight="false" outlineLevel="0" collapsed="false">
      <c r="A5099" s="2" t="n">
        <v>5097</v>
      </c>
      <c r="B5099" s="2" t="n">
        <f aca="false">(1+1/A5099)^A5099</f>
        <v>2.71801522133173</v>
      </c>
      <c r="C5099" s="2"/>
    </row>
    <row r="5100" customFormat="false" ht="13" hidden="false" customHeight="false" outlineLevel="0" collapsed="false">
      <c r="A5100" s="2" t="n">
        <v>5098</v>
      </c>
      <c r="B5100" s="2" t="n">
        <f aca="false">(1+1/A5100)^A5100</f>
        <v>2.71801527361834</v>
      </c>
      <c r="C5100" s="2"/>
    </row>
    <row r="5101" customFormat="false" ht="13" hidden="false" customHeight="false" outlineLevel="0" collapsed="false">
      <c r="A5101" s="2" t="n">
        <v>5099</v>
      </c>
      <c r="B5101" s="2" t="n">
        <f aca="false">(1+1/A5101)^A5101</f>
        <v>2.7180153258862</v>
      </c>
      <c r="C5101" s="2"/>
    </row>
    <row r="5102" customFormat="false" ht="13" hidden="false" customHeight="false" outlineLevel="0" collapsed="false">
      <c r="A5102" s="2" t="n">
        <v>5100</v>
      </c>
      <c r="B5102" s="2" t="n">
        <f aca="false">(1+1/A5102)^A5102</f>
        <v>2.71801537813222</v>
      </c>
      <c r="C5102" s="2"/>
    </row>
    <row r="5103" customFormat="false" ht="13" hidden="false" customHeight="false" outlineLevel="0" collapsed="false">
      <c r="A5103" s="2" t="n">
        <v>5101</v>
      </c>
      <c r="B5103" s="2" t="n">
        <f aca="false">(1+1/A5103)^A5103</f>
        <v>2.71801543035626</v>
      </c>
      <c r="C5103" s="2"/>
    </row>
    <row r="5104" customFormat="false" ht="13" hidden="false" customHeight="false" outlineLevel="0" collapsed="false">
      <c r="A5104" s="2" t="n">
        <v>5102</v>
      </c>
      <c r="B5104" s="2" t="n">
        <f aca="false">(1+1/A5104)^A5104</f>
        <v>2.71801548256121</v>
      </c>
      <c r="C5104" s="2"/>
    </row>
    <row r="5105" customFormat="false" ht="13" hidden="false" customHeight="false" outlineLevel="0" collapsed="false">
      <c r="A5105" s="2" t="n">
        <v>5103</v>
      </c>
      <c r="B5105" s="2" t="n">
        <f aca="false">(1+1/A5105)^A5105</f>
        <v>2.71801553474674</v>
      </c>
      <c r="C5105" s="2"/>
    </row>
    <row r="5106" customFormat="false" ht="13" hidden="false" customHeight="false" outlineLevel="0" collapsed="false">
      <c r="A5106" s="2" t="n">
        <v>5104</v>
      </c>
      <c r="B5106" s="2" t="n">
        <f aca="false">(1+1/A5106)^A5106</f>
        <v>2.71801558691245</v>
      </c>
      <c r="C5106" s="2"/>
    </row>
    <row r="5107" customFormat="false" ht="13" hidden="false" customHeight="false" outlineLevel="0" collapsed="false">
      <c r="A5107" s="2" t="n">
        <v>5105</v>
      </c>
      <c r="B5107" s="2" t="n">
        <f aca="false">(1+1/A5107)^A5107</f>
        <v>2.71801563905475</v>
      </c>
      <c r="C5107" s="2"/>
    </row>
    <row r="5108" customFormat="false" ht="13" hidden="false" customHeight="false" outlineLevel="0" collapsed="false">
      <c r="A5108" s="2" t="n">
        <v>5106</v>
      </c>
      <c r="B5108" s="2" t="n">
        <f aca="false">(1+1/A5108)^A5108</f>
        <v>2.71801569117921</v>
      </c>
      <c r="C5108" s="2"/>
    </row>
    <row r="5109" customFormat="false" ht="13" hidden="false" customHeight="false" outlineLevel="0" collapsed="false">
      <c r="A5109" s="2" t="n">
        <v>5107</v>
      </c>
      <c r="B5109" s="2" t="n">
        <f aca="false">(1+1/A5109)^A5109</f>
        <v>2.71801574328205</v>
      </c>
      <c r="C5109" s="2"/>
    </row>
    <row r="5110" customFormat="false" ht="13" hidden="false" customHeight="false" outlineLevel="0" collapsed="false">
      <c r="A5110" s="2" t="n">
        <v>5108</v>
      </c>
      <c r="B5110" s="2" t="n">
        <f aca="false">(1+1/A5110)^A5110</f>
        <v>2.71801579536247</v>
      </c>
      <c r="C5110" s="2"/>
    </row>
    <row r="5111" customFormat="false" ht="13" hidden="false" customHeight="false" outlineLevel="0" collapsed="false">
      <c r="A5111" s="2" t="n">
        <v>5109</v>
      </c>
      <c r="B5111" s="2" t="n">
        <f aca="false">(1+1/A5111)^A5111</f>
        <v>2.71801584742576</v>
      </c>
      <c r="C5111" s="2"/>
    </row>
    <row r="5112" customFormat="false" ht="13" hidden="false" customHeight="false" outlineLevel="0" collapsed="false">
      <c r="A5112" s="2" t="n">
        <v>5110</v>
      </c>
      <c r="B5112" s="2" t="n">
        <f aca="false">(1+1/A5112)^A5112</f>
        <v>2.71801589946784</v>
      </c>
      <c r="C5112" s="2"/>
    </row>
    <row r="5113" customFormat="false" ht="13" hidden="false" customHeight="false" outlineLevel="0" collapsed="false">
      <c r="A5113" s="2" t="n">
        <v>5111</v>
      </c>
      <c r="B5113" s="2" t="n">
        <f aca="false">(1+1/A5113)^A5113</f>
        <v>2.71801595148765</v>
      </c>
      <c r="C5113" s="2"/>
    </row>
    <row r="5114" customFormat="false" ht="13" hidden="false" customHeight="false" outlineLevel="0" collapsed="false">
      <c r="A5114" s="2" t="n">
        <v>5112</v>
      </c>
      <c r="B5114" s="2" t="n">
        <f aca="false">(1+1/A5114)^A5114</f>
        <v>2.71801600349015</v>
      </c>
      <c r="C5114" s="2"/>
    </row>
    <row r="5115" customFormat="false" ht="13" hidden="false" customHeight="false" outlineLevel="0" collapsed="false">
      <c r="A5115" s="2" t="n">
        <v>5113</v>
      </c>
      <c r="B5115" s="2" t="n">
        <f aca="false">(1+1/A5115)^A5115</f>
        <v>2.71801605547101</v>
      </c>
      <c r="C5115" s="2"/>
    </row>
    <row r="5116" customFormat="false" ht="13" hidden="false" customHeight="false" outlineLevel="0" collapsed="false">
      <c r="A5116" s="2" t="n">
        <v>5114</v>
      </c>
      <c r="B5116" s="2" t="n">
        <f aca="false">(1+1/A5116)^A5116</f>
        <v>2.71801610743194</v>
      </c>
      <c r="C5116" s="2"/>
    </row>
    <row r="5117" customFormat="false" ht="13" hidden="false" customHeight="false" outlineLevel="0" collapsed="false">
      <c r="A5117" s="2" t="n">
        <v>5115</v>
      </c>
      <c r="B5117" s="2" t="n">
        <f aca="false">(1+1/A5117)^A5117</f>
        <v>2.71801615937148</v>
      </c>
      <c r="C5117" s="2"/>
    </row>
    <row r="5118" customFormat="false" ht="13" hidden="false" customHeight="false" outlineLevel="0" collapsed="false">
      <c r="A5118" s="2" t="n">
        <v>5116</v>
      </c>
      <c r="B5118" s="2" t="n">
        <f aca="false">(1+1/A5118)^A5118</f>
        <v>2.71801621129115</v>
      </c>
      <c r="C5118" s="2"/>
    </row>
    <row r="5119" customFormat="false" ht="13" hidden="false" customHeight="false" outlineLevel="0" collapsed="false">
      <c r="A5119" s="2" t="n">
        <v>5117</v>
      </c>
      <c r="B5119" s="2" t="n">
        <f aca="false">(1+1/A5119)^A5119</f>
        <v>2.7180162631893</v>
      </c>
      <c r="C5119" s="2"/>
    </row>
    <row r="5120" customFormat="false" ht="13" hidden="false" customHeight="false" outlineLevel="0" collapsed="false">
      <c r="A5120" s="2" t="n">
        <v>5118</v>
      </c>
      <c r="B5120" s="2" t="n">
        <f aca="false">(1+1/A5120)^A5120</f>
        <v>2.71801631507035</v>
      </c>
      <c r="C5120" s="2"/>
    </row>
    <row r="5121" customFormat="false" ht="13" hidden="false" customHeight="false" outlineLevel="0" collapsed="false">
      <c r="A5121" s="2" t="n">
        <v>5119</v>
      </c>
      <c r="B5121" s="2" t="n">
        <f aca="false">(1+1/A5121)^A5121</f>
        <v>2.71801636692937</v>
      </c>
      <c r="C5121" s="2"/>
    </row>
    <row r="5122" customFormat="false" ht="13" hidden="false" customHeight="false" outlineLevel="0" collapsed="false">
      <c r="A5122" s="2" t="n">
        <v>5120</v>
      </c>
      <c r="B5122" s="2" t="n">
        <f aca="false">(1+1/A5122)^A5122</f>
        <v>2.71801641876751</v>
      </c>
      <c r="C5122" s="2"/>
    </row>
    <row r="5123" customFormat="false" ht="13" hidden="false" customHeight="false" outlineLevel="0" collapsed="false">
      <c r="A5123" s="2" t="n">
        <v>5121</v>
      </c>
      <c r="B5123" s="2" t="n">
        <f aca="false">(1+1/A5123)^A5123</f>
        <v>2.71801647058582</v>
      </c>
      <c r="C5123" s="2"/>
    </row>
    <row r="5124" customFormat="false" ht="13" hidden="false" customHeight="false" outlineLevel="0" collapsed="false">
      <c r="A5124" s="2" t="n">
        <v>5122</v>
      </c>
      <c r="B5124" s="2" t="n">
        <f aca="false">(1+1/A5124)^A5124</f>
        <v>2.71801652238217</v>
      </c>
      <c r="C5124" s="2"/>
    </row>
    <row r="5125" customFormat="false" ht="13" hidden="false" customHeight="false" outlineLevel="0" collapsed="false">
      <c r="A5125" s="2" t="n">
        <v>5123</v>
      </c>
      <c r="B5125" s="2" t="n">
        <f aca="false">(1+1/A5125)^A5125</f>
        <v>2.71801657416051</v>
      </c>
      <c r="C5125" s="2"/>
    </row>
    <row r="5126" customFormat="false" ht="13" hidden="false" customHeight="false" outlineLevel="0" collapsed="false">
      <c r="A5126" s="2" t="n">
        <v>5124</v>
      </c>
      <c r="B5126" s="2" t="n">
        <f aca="false">(1+1/A5126)^A5126</f>
        <v>2.71801662591852</v>
      </c>
      <c r="C5126" s="2"/>
    </row>
    <row r="5127" customFormat="false" ht="13" hidden="false" customHeight="false" outlineLevel="0" collapsed="false">
      <c r="A5127" s="2" t="n">
        <v>5125</v>
      </c>
      <c r="B5127" s="2" t="n">
        <f aca="false">(1+1/A5127)^A5127</f>
        <v>2.71801667765688</v>
      </c>
      <c r="C5127" s="2"/>
    </row>
    <row r="5128" customFormat="false" ht="13" hidden="false" customHeight="false" outlineLevel="0" collapsed="false">
      <c r="A5128" s="2" t="n">
        <v>5126</v>
      </c>
      <c r="B5128" s="2" t="n">
        <f aca="false">(1+1/A5128)^A5128</f>
        <v>2.71801672937307</v>
      </c>
      <c r="C5128" s="2"/>
    </row>
    <row r="5129" customFormat="false" ht="13" hidden="false" customHeight="false" outlineLevel="0" collapsed="false">
      <c r="A5129" s="2" t="n">
        <v>5127</v>
      </c>
      <c r="B5129" s="2" t="n">
        <f aca="false">(1+1/A5129)^A5129</f>
        <v>2.71801678107066</v>
      </c>
      <c r="C5129" s="2"/>
    </row>
    <row r="5130" customFormat="false" ht="13" hidden="false" customHeight="false" outlineLevel="0" collapsed="false">
      <c r="A5130" s="2" t="n">
        <v>5128</v>
      </c>
      <c r="B5130" s="2" t="n">
        <f aca="false">(1+1/A5130)^A5130</f>
        <v>2.71801683275006</v>
      </c>
      <c r="C5130" s="2"/>
    </row>
    <row r="5131" customFormat="false" ht="13" hidden="false" customHeight="false" outlineLevel="0" collapsed="false">
      <c r="A5131" s="2" t="n">
        <v>5129</v>
      </c>
      <c r="B5131" s="2" t="n">
        <f aca="false">(1+1/A5131)^A5131</f>
        <v>2.71801688440537</v>
      </c>
      <c r="C5131" s="2"/>
    </row>
    <row r="5132" customFormat="false" ht="13" hidden="false" customHeight="false" outlineLevel="0" collapsed="false">
      <c r="A5132" s="2" t="n">
        <v>5130</v>
      </c>
      <c r="B5132" s="2" t="n">
        <f aca="false">(1+1/A5132)^A5132</f>
        <v>2.71801693604298</v>
      </c>
      <c r="C5132" s="2"/>
    </row>
    <row r="5133" customFormat="false" ht="13" hidden="false" customHeight="false" outlineLevel="0" collapsed="false">
      <c r="A5133" s="2" t="n">
        <v>5131</v>
      </c>
      <c r="B5133" s="2" t="n">
        <f aca="false">(1+1/A5133)^A5133</f>
        <v>2.71801698765991</v>
      </c>
      <c r="C5133" s="2"/>
    </row>
    <row r="5134" customFormat="false" ht="13" hidden="false" customHeight="false" outlineLevel="0" collapsed="false">
      <c r="A5134" s="2" t="n">
        <v>5132</v>
      </c>
      <c r="B5134" s="2" t="n">
        <f aca="false">(1+1/A5134)^A5134</f>
        <v>2.71801703925616</v>
      </c>
      <c r="C5134" s="2"/>
    </row>
    <row r="5135" customFormat="false" ht="13" hidden="false" customHeight="false" outlineLevel="0" collapsed="false">
      <c r="A5135" s="2" t="n">
        <v>5133</v>
      </c>
      <c r="B5135" s="2" t="n">
        <f aca="false">(1+1/A5135)^A5135</f>
        <v>2.71801709083166</v>
      </c>
      <c r="C5135" s="2"/>
    </row>
    <row r="5136" customFormat="false" ht="13" hidden="false" customHeight="false" outlineLevel="0" collapsed="false">
      <c r="A5136" s="2" t="n">
        <v>5134</v>
      </c>
      <c r="B5136" s="2" t="n">
        <f aca="false">(1+1/A5136)^A5136</f>
        <v>2.71801714238933</v>
      </c>
      <c r="C5136" s="2"/>
    </row>
    <row r="5137" customFormat="false" ht="13" hidden="false" customHeight="false" outlineLevel="0" collapsed="false">
      <c r="A5137" s="2" t="n">
        <v>5135</v>
      </c>
      <c r="B5137" s="2" t="n">
        <f aca="false">(1+1/A5137)^A5137</f>
        <v>2.71801719392581</v>
      </c>
      <c r="C5137" s="2"/>
    </row>
    <row r="5138" customFormat="false" ht="13" hidden="false" customHeight="false" outlineLevel="0" collapsed="false">
      <c r="A5138" s="2" t="n">
        <v>5136</v>
      </c>
      <c r="B5138" s="2" t="n">
        <f aca="false">(1+1/A5138)^A5138</f>
        <v>2.71801724544073</v>
      </c>
      <c r="C5138" s="2"/>
    </row>
    <row r="5139" customFormat="false" ht="13" hidden="false" customHeight="false" outlineLevel="0" collapsed="false">
      <c r="A5139" s="2" t="n">
        <v>5137</v>
      </c>
      <c r="B5139" s="2" t="n">
        <f aca="false">(1+1/A5139)^A5139</f>
        <v>2.71801729693673</v>
      </c>
      <c r="C5139" s="2"/>
    </row>
    <row r="5140" customFormat="false" ht="13" hidden="false" customHeight="false" outlineLevel="0" collapsed="false">
      <c r="A5140" s="2" t="n">
        <v>5138</v>
      </c>
      <c r="B5140" s="2" t="n">
        <f aca="false">(1+1/A5140)^A5140</f>
        <v>2.71801734841327</v>
      </c>
      <c r="C5140" s="2"/>
    </row>
    <row r="5141" customFormat="false" ht="13" hidden="false" customHeight="false" outlineLevel="0" collapsed="false">
      <c r="A5141" s="2" t="n">
        <v>5139</v>
      </c>
      <c r="B5141" s="2" t="n">
        <f aca="false">(1+1/A5141)^A5141</f>
        <v>2.7180173998697</v>
      </c>
      <c r="C5141" s="2"/>
    </row>
    <row r="5142" customFormat="false" ht="13" hidden="false" customHeight="false" outlineLevel="0" collapsed="false">
      <c r="A5142" s="2" t="n">
        <v>5140</v>
      </c>
      <c r="B5142" s="2" t="n">
        <f aca="false">(1+1/A5142)^A5142</f>
        <v>2.71801745130528</v>
      </c>
      <c r="C5142" s="2"/>
    </row>
    <row r="5143" customFormat="false" ht="13" hidden="false" customHeight="false" outlineLevel="0" collapsed="false">
      <c r="A5143" s="2" t="n">
        <v>5141</v>
      </c>
      <c r="B5143" s="2" t="n">
        <f aca="false">(1+1/A5143)^A5143</f>
        <v>2.71801750272229</v>
      </c>
      <c r="C5143" s="2"/>
    </row>
    <row r="5144" customFormat="false" ht="13" hidden="false" customHeight="false" outlineLevel="0" collapsed="false">
      <c r="A5144" s="2" t="n">
        <v>5142</v>
      </c>
      <c r="B5144" s="2" t="n">
        <f aca="false">(1+1/A5144)^A5144</f>
        <v>2.7180175541167</v>
      </c>
      <c r="C5144" s="2"/>
    </row>
    <row r="5145" customFormat="false" ht="13" hidden="false" customHeight="false" outlineLevel="0" collapsed="false">
      <c r="A5145" s="2" t="n">
        <v>5143</v>
      </c>
      <c r="B5145" s="2" t="n">
        <f aca="false">(1+1/A5145)^A5145</f>
        <v>2.71801760549368</v>
      </c>
      <c r="C5145" s="2"/>
    </row>
    <row r="5146" customFormat="false" ht="13" hidden="false" customHeight="false" outlineLevel="0" collapsed="false">
      <c r="A5146" s="2" t="n">
        <v>5144</v>
      </c>
      <c r="B5146" s="2" t="n">
        <f aca="false">(1+1/A5146)^A5146</f>
        <v>2.71801765684904</v>
      </c>
      <c r="C5146" s="2"/>
    </row>
    <row r="5147" customFormat="false" ht="13" hidden="false" customHeight="false" outlineLevel="0" collapsed="false">
      <c r="A5147" s="2" t="n">
        <v>5145</v>
      </c>
      <c r="B5147" s="2" t="n">
        <f aca="false">(1+1/A5147)^A5147</f>
        <v>2.71801770818467</v>
      </c>
      <c r="C5147" s="2"/>
    </row>
    <row r="5148" customFormat="false" ht="13" hidden="false" customHeight="false" outlineLevel="0" collapsed="false">
      <c r="A5148" s="2" t="n">
        <v>5146</v>
      </c>
      <c r="B5148" s="2" t="n">
        <f aca="false">(1+1/A5148)^A5148</f>
        <v>2.71801775950236</v>
      </c>
      <c r="C5148" s="2"/>
    </row>
    <row r="5149" customFormat="false" ht="13" hidden="false" customHeight="false" outlineLevel="0" collapsed="false">
      <c r="A5149" s="2" t="n">
        <v>5147</v>
      </c>
      <c r="B5149" s="2" t="n">
        <f aca="false">(1+1/A5149)^A5149</f>
        <v>2.71801781079764</v>
      </c>
      <c r="C5149" s="2"/>
    </row>
    <row r="5150" customFormat="false" ht="13" hidden="false" customHeight="false" outlineLevel="0" collapsed="false">
      <c r="A5150" s="2" t="n">
        <v>5148</v>
      </c>
      <c r="B5150" s="2" t="n">
        <f aca="false">(1+1/A5150)^A5150</f>
        <v>2.71801786207521</v>
      </c>
      <c r="C5150" s="2"/>
    </row>
    <row r="5151" customFormat="false" ht="13" hidden="false" customHeight="false" outlineLevel="0" collapsed="false">
      <c r="A5151" s="2" t="n">
        <v>5149</v>
      </c>
      <c r="B5151" s="2" t="n">
        <f aca="false">(1+1/A5151)^A5151</f>
        <v>2.71801791333041</v>
      </c>
      <c r="C5151" s="2"/>
    </row>
    <row r="5152" customFormat="false" ht="13" hidden="false" customHeight="false" outlineLevel="0" collapsed="false">
      <c r="A5152" s="2" t="n">
        <v>5150</v>
      </c>
      <c r="B5152" s="2" t="n">
        <f aca="false">(1+1/A5152)^A5152</f>
        <v>2.71801796456776</v>
      </c>
      <c r="C5152" s="2"/>
    </row>
    <row r="5153" customFormat="false" ht="13" hidden="false" customHeight="false" outlineLevel="0" collapsed="false">
      <c r="A5153" s="2" t="n">
        <v>5151</v>
      </c>
      <c r="B5153" s="2" t="n">
        <f aca="false">(1+1/A5153)^A5153</f>
        <v>2.7180180157855</v>
      </c>
      <c r="C5153" s="2"/>
    </row>
    <row r="5154" customFormat="false" ht="13" hidden="false" customHeight="false" outlineLevel="0" collapsed="false">
      <c r="A5154" s="2" t="n">
        <v>5152</v>
      </c>
      <c r="B5154" s="2" t="n">
        <f aca="false">(1+1/A5154)^A5154</f>
        <v>2.71801806698178</v>
      </c>
      <c r="C5154" s="2"/>
    </row>
    <row r="5155" customFormat="false" ht="13" hidden="false" customHeight="false" outlineLevel="0" collapsed="false">
      <c r="A5155" s="2" t="n">
        <v>5153</v>
      </c>
      <c r="B5155" s="2" t="n">
        <f aca="false">(1+1/A5155)^A5155</f>
        <v>2.71801811815775</v>
      </c>
      <c r="C5155" s="2"/>
    </row>
    <row r="5156" customFormat="false" ht="13" hidden="false" customHeight="false" outlineLevel="0" collapsed="false">
      <c r="A5156" s="2" t="n">
        <v>5154</v>
      </c>
      <c r="B5156" s="2" t="n">
        <f aca="false">(1+1/A5156)^A5156</f>
        <v>2.71801816931448</v>
      </c>
      <c r="C5156" s="2"/>
    </row>
    <row r="5157" customFormat="false" ht="13" hidden="false" customHeight="false" outlineLevel="0" collapsed="false">
      <c r="A5157" s="2" t="n">
        <v>5155</v>
      </c>
      <c r="B5157" s="2" t="n">
        <f aca="false">(1+1/A5157)^A5157</f>
        <v>2.71801822045294</v>
      </c>
      <c r="C5157" s="2"/>
    </row>
    <row r="5158" customFormat="false" ht="13" hidden="false" customHeight="false" outlineLevel="0" collapsed="false">
      <c r="A5158" s="2" t="n">
        <v>5156</v>
      </c>
      <c r="B5158" s="2" t="n">
        <f aca="false">(1+1/A5158)^A5158</f>
        <v>2.7180182715709</v>
      </c>
      <c r="C5158" s="2"/>
    </row>
    <row r="5159" customFormat="false" ht="13" hidden="false" customHeight="false" outlineLevel="0" collapsed="false">
      <c r="A5159" s="2" t="n">
        <v>5157</v>
      </c>
      <c r="B5159" s="2" t="n">
        <f aca="false">(1+1/A5159)^A5159</f>
        <v>2.71801832266604</v>
      </c>
      <c r="C5159" s="2"/>
    </row>
    <row r="5160" customFormat="false" ht="13" hidden="false" customHeight="false" outlineLevel="0" collapsed="false">
      <c r="A5160" s="2" t="n">
        <v>5158</v>
      </c>
      <c r="B5160" s="2" t="n">
        <f aca="false">(1+1/A5160)^A5160</f>
        <v>2.71801837374528</v>
      </c>
      <c r="C5160" s="2"/>
    </row>
    <row r="5161" customFormat="false" ht="13" hidden="false" customHeight="false" outlineLevel="0" collapsed="false">
      <c r="A5161" s="2" t="n">
        <v>5159</v>
      </c>
      <c r="B5161" s="2" t="n">
        <f aca="false">(1+1/A5161)^A5161</f>
        <v>2.71801842480299</v>
      </c>
      <c r="C5161" s="2"/>
    </row>
    <row r="5162" customFormat="false" ht="13" hidden="false" customHeight="false" outlineLevel="0" collapsed="false">
      <c r="A5162" s="2" t="n">
        <v>5160</v>
      </c>
      <c r="B5162" s="2" t="n">
        <f aca="false">(1+1/A5162)^A5162</f>
        <v>2.7180184758397</v>
      </c>
      <c r="C5162" s="2"/>
    </row>
    <row r="5163" customFormat="false" ht="13" hidden="false" customHeight="false" outlineLevel="0" collapsed="false">
      <c r="A5163" s="2" t="n">
        <v>5161</v>
      </c>
      <c r="B5163" s="2" t="n">
        <f aca="false">(1+1/A5163)^A5163</f>
        <v>2.71801852685892</v>
      </c>
      <c r="C5163" s="2"/>
    </row>
    <row r="5164" customFormat="false" ht="13" hidden="false" customHeight="false" outlineLevel="0" collapsed="false">
      <c r="A5164" s="2" t="n">
        <v>5162</v>
      </c>
      <c r="B5164" s="2" t="n">
        <f aca="false">(1+1/A5164)^A5164</f>
        <v>2.71801857785788</v>
      </c>
      <c r="C5164" s="2"/>
    </row>
    <row r="5165" customFormat="false" ht="13" hidden="false" customHeight="false" outlineLevel="0" collapsed="false">
      <c r="A5165" s="2" t="n">
        <v>5163</v>
      </c>
      <c r="B5165" s="2" t="n">
        <f aca="false">(1+1/A5165)^A5165</f>
        <v>2.71801862883682</v>
      </c>
      <c r="C5165" s="2"/>
    </row>
    <row r="5166" customFormat="false" ht="13" hidden="false" customHeight="false" outlineLevel="0" collapsed="false">
      <c r="A5166" s="2" t="n">
        <v>5164</v>
      </c>
      <c r="B5166" s="2" t="n">
        <f aca="false">(1+1/A5166)^A5166</f>
        <v>2.71801867979587</v>
      </c>
      <c r="C5166" s="2"/>
    </row>
    <row r="5167" customFormat="false" ht="13" hidden="false" customHeight="false" outlineLevel="0" collapsed="false">
      <c r="A5167" s="2" t="n">
        <v>5165</v>
      </c>
      <c r="B5167" s="2" t="n">
        <f aca="false">(1+1/A5167)^A5167</f>
        <v>2.71801873073509</v>
      </c>
      <c r="C5167" s="2"/>
    </row>
    <row r="5168" customFormat="false" ht="13" hidden="false" customHeight="false" outlineLevel="0" collapsed="false">
      <c r="A5168" s="2" t="n">
        <v>5166</v>
      </c>
      <c r="B5168" s="2" t="n">
        <f aca="false">(1+1/A5168)^A5168</f>
        <v>2.71801878165445</v>
      </c>
      <c r="C5168" s="2"/>
    </row>
    <row r="5169" customFormat="false" ht="13" hidden="false" customHeight="false" outlineLevel="0" collapsed="false">
      <c r="A5169" s="2" t="n">
        <v>5167</v>
      </c>
      <c r="B5169" s="2" t="n">
        <f aca="false">(1+1/A5169)^A5169</f>
        <v>2.7180188325538</v>
      </c>
      <c r="C5169" s="2"/>
    </row>
    <row r="5170" customFormat="false" ht="13" hidden="false" customHeight="false" outlineLevel="0" collapsed="false">
      <c r="A5170" s="2" t="n">
        <v>5168</v>
      </c>
      <c r="B5170" s="2" t="n">
        <f aca="false">(1+1/A5170)^A5170</f>
        <v>2.71801888343604</v>
      </c>
      <c r="C5170" s="2"/>
    </row>
    <row r="5171" customFormat="false" ht="13" hidden="false" customHeight="false" outlineLevel="0" collapsed="false">
      <c r="A5171" s="2" t="n">
        <v>5169</v>
      </c>
      <c r="B5171" s="2" t="n">
        <f aca="false">(1+1/A5171)^A5171</f>
        <v>2.71801893429464</v>
      </c>
      <c r="C5171" s="2"/>
    </row>
    <row r="5172" customFormat="false" ht="13" hidden="false" customHeight="false" outlineLevel="0" collapsed="false">
      <c r="A5172" s="2" t="n">
        <v>5170</v>
      </c>
      <c r="B5172" s="2" t="n">
        <f aca="false">(1+1/A5172)^A5172</f>
        <v>2.7180189851354</v>
      </c>
      <c r="C5172" s="2"/>
    </row>
    <row r="5173" customFormat="false" ht="13" hidden="false" customHeight="false" outlineLevel="0" collapsed="false">
      <c r="A5173" s="2" t="n">
        <v>5171</v>
      </c>
      <c r="B5173" s="2" t="n">
        <f aca="false">(1+1/A5173)^A5173</f>
        <v>2.71801903595785</v>
      </c>
      <c r="C5173" s="2"/>
    </row>
    <row r="5174" customFormat="false" ht="13" hidden="false" customHeight="false" outlineLevel="0" collapsed="false">
      <c r="A5174" s="2" t="n">
        <v>5172</v>
      </c>
      <c r="B5174" s="2" t="n">
        <f aca="false">(1+1/A5174)^A5174</f>
        <v>2.71801908675827</v>
      </c>
      <c r="C5174" s="2"/>
    </row>
    <row r="5175" customFormat="false" ht="13" hidden="false" customHeight="false" outlineLevel="0" collapsed="false">
      <c r="A5175" s="2" t="n">
        <v>5173</v>
      </c>
      <c r="B5175" s="2" t="n">
        <f aca="false">(1+1/A5175)^A5175</f>
        <v>2.71801913754222</v>
      </c>
      <c r="C5175" s="2"/>
    </row>
    <row r="5176" customFormat="false" ht="13" hidden="false" customHeight="false" outlineLevel="0" collapsed="false">
      <c r="A5176" s="2" t="n">
        <v>5174</v>
      </c>
      <c r="B5176" s="2" t="n">
        <f aca="false">(1+1/A5176)^A5176</f>
        <v>2.71801918830269</v>
      </c>
      <c r="C5176" s="2"/>
    </row>
    <row r="5177" customFormat="false" ht="13" hidden="false" customHeight="false" outlineLevel="0" collapsed="false">
      <c r="A5177" s="2" t="n">
        <v>5175</v>
      </c>
      <c r="B5177" s="2" t="n">
        <f aca="false">(1+1/A5177)^A5177</f>
        <v>2.71801923904818</v>
      </c>
      <c r="C5177" s="2"/>
    </row>
    <row r="5178" customFormat="false" ht="13" hidden="false" customHeight="false" outlineLevel="0" collapsed="false">
      <c r="A5178" s="2" t="n">
        <v>5176</v>
      </c>
      <c r="B5178" s="2" t="n">
        <f aca="false">(1+1/A5178)^A5178</f>
        <v>2.71801928976838</v>
      </c>
      <c r="C5178" s="2"/>
    </row>
    <row r="5179" customFormat="false" ht="13" hidden="false" customHeight="false" outlineLevel="0" collapsed="false">
      <c r="A5179" s="2" t="n">
        <v>5177</v>
      </c>
      <c r="B5179" s="2" t="n">
        <f aca="false">(1+1/A5179)^A5179</f>
        <v>2.71801934047472</v>
      </c>
      <c r="C5179" s="2"/>
    </row>
    <row r="5180" customFormat="false" ht="13" hidden="false" customHeight="false" outlineLevel="0" collapsed="false">
      <c r="A5180" s="2" t="n">
        <v>5178</v>
      </c>
      <c r="B5180" s="2" t="n">
        <f aca="false">(1+1/A5180)^A5180</f>
        <v>2.71801939115671</v>
      </c>
      <c r="C5180" s="2"/>
    </row>
    <row r="5181" customFormat="false" ht="13" hidden="false" customHeight="false" outlineLevel="0" collapsed="false">
      <c r="A5181" s="2" t="n">
        <v>5179</v>
      </c>
      <c r="B5181" s="2" t="n">
        <f aca="false">(1+1/A5181)^A5181</f>
        <v>2.71801944182248</v>
      </c>
      <c r="C5181" s="2"/>
    </row>
    <row r="5182" customFormat="false" ht="13" hidden="false" customHeight="false" outlineLevel="0" collapsed="false">
      <c r="A5182" s="2" t="n">
        <v>5180</v>
      </c>
      <c r="B5182" s="2" t="n">
        <f aca="false">(1+1/A5182)^A5182</f>
        <v>2.7180194924676</v>
      </c>
      <c r="C5182" s="2"/>
    </row>
    <row r="5183" customFormat="false" ht="13" hidden="false" customHeight="false" outlineLevel="0" collapsed="false">
      <c r="A5183" s="2" t="n">
        <v>5181</v>
      </c>
      <c r="B5183" s="2" t="n">
        <f aca="false">(1+1/A5183)^A5183</f>
        <v>2.71801954309066</v>
      </c>
      <c r="C5183" s="2"/>
    </row>
    <row r="5184" customFormat="false" ht="13" hidden="false" customHeight="false" outlineLevel="0" collapsed="false">
      <c r="A5184" s="2" t="n">
        <v>5182</v>
      </c>
      <c r="B5184" s="2" t="n">
        <f aca="false">(1+1/A5184)^A5184</f>
        <v>2.7180195936964</v>
      </c>
      <c r="C5184" s="2"/>
    </row>
    <row r="5185" customFormat="false" ht="13" hidden="false" customHeight="false" outlineLevel="0" collapsed="false">
      <c r="A5185" s="2" t="n">
        <v>5183</v>
      </c>
      <c r="B5185" s="2" t="n">
        <f aca="false">(1+1/A5185)^A5185</f>
        <v>2.71801964428324</v>
      </c>
      <c r="C5185" s="2"/>
    </row>
    <row r="5186" customFormat="false" ht="13" hidden="false" customHeight="false" outlineLevel="0" collapsed="false">
      <c r="A5186" s="2" t="n">
        <v>5184</v>
      </c>
      <c r="B5186" s="2" t="n">
        <f aca="false">(1+1/A5186)^A5186</f>
        <v>2.71801969484951</v>
      </c>
      <c r="C5186" s="2"/>
    </row>
    <row r="5187" customFormat="false" ht="13" hidden="false" customHeight="false" outlineLevel="0" collapsed="false">
      <c r="A5187" s="2" t="n">
        <v>5185</v>
      </c>
      <c r="B5187" s="2" t="n">
        <f aca="false">(1+1/A5187)^A5187</f>
        <v>2.71801974539654</v>
      </c>
      <c r="C5187" s="2"/>
    </row>
    <row r="5188" customFormat="false" ht="13" hidden="false" customHeight="false" outlineLevel="0" collapsed="false">
      <c r="A5188" s="2" t="n">
        <v>5186</v>
      </c>
      <c r="B5188" s="2" t="n">
        <f aca="false">(1+1/A5188)^A5188</f>
        <v>2.71801979592562</v>
      </c>
      <c r="C5188" s="2"/>
    </row>
    <row r="5189" customFormat="false" ht="13" hidden="false" customHeight="false" outlineLevel="0" collapsed="false">
      <c r="A5189" s="2" t="n">
        <v>5187</v>
      </c>
      <c r="B5189" s="2" t="n">
        <f aca="false">(1+1/A5189)^A5189</f>
        <v>2.71801984643478</v>
      </c>
      <c r="C5189" s="2"/>
    </row>
    <row r="5190" customFormat="false" ht="13" hidden="false" customHeight="false" outlineLevel="0" collapsed="false">
      <c r="A5190" s="2" t="n">
        <v>5188</v>
      </c>
      <c r="B5190" s="2" t="n">
        <f aca="false">(1+1/A5190)^A5190</f>
        <v>2.71801989692199</v>
      </c>
      <c r="C5190" s="2"/>
    </row>
    <row r="5191" customFormat="false" ht="13" hidden="false" customHeight="false" outlineLevel="0" collapsed="false">
      <c r="A5191" s="2" t="n">
        <v>5189</v>
      </c>
      <c r="B5191" s="2" t="n">
        <f aca="false">(1+1/A5191)^A5191</f>
        <v>2.71801994739136</v>
      </c>
      <c r="C5191" s="2"/>
    </row>
    <row r="5192" customFormat="false" ht="13" hidden="false" customHeight="false" outlineLevel="0" collapsed="false">
      <c r="A5192" s="2" t="n">
        <v>5190</v>
      </c>
      <c r="B5192" s="2" t="n">
        <f aca="false">(1+1/A5192)^A5192</f>
        <v>2.71801999784068</v>
      </c>
      <c r="C5192" s="2"/>
    </row>
    <row r="5193" customFormat="false" ht="13" hidden="false" customHeight="false" outlineLevel="0" collapsed="false">
      <c r="A5193" s="2" t="n">
        <v>5191</v>
      </c>
      <c r="B5193" s="2" t="n">
        <f aca="false">(1+1/A5193)^A5193</f>
        <v>2.71802004827076</v>
      </c>
      <c r="C5193" s="2"/>
    </row>
    <row r="5194" customFormat="false" ht="13" hidden="false" customHeight="false" outlineLevel="0" collapsed="false">
      <c r="A5194" s="2" t="n">
        <v>5192</v>
      </c>
      <c r="B5194" s="2" t="n">
        <f aca="false">(1+1/A5194)^A5194</f>
        <v>2.71802009868232</v>
      </c>
      <c r="C5194" s="2"/>
    </row>
    <row r="5195" customFormat="false" ht="13" hidden="false" customHeight="false" outlineLevel="0" collapsed="false">
      <c r="A5195" s="2" t="n">
        <v>5193</v>
      </c>
      <c r="B5195" s="2" t="n">
        <f aca="false">(1+1/A5195)^A5195</f>
        <v>2.71802014907601</v>
      </c>
      <c r="C5195" s="2"/>
    </row>
    <row r="5196" customFormat="false" ht="13" hidden="false" customHeight="false" outlineLevel="0" collapsed="false">
      <c r="A5196" s="2" t="n">
        <v>5194</v>
      </c>
      <c r="B5196" s="2" t="n">
        <f aca="false">(1+1/A5196)^A5196</f>
        <v>2.71802019944611</v>
      </c>
      <c r="C5196" s="2"/>
    </row>
    <row r="5197" customFormat="false" ht="13" hidden="false" customHeight="false" outlineLevel="0" collapsed="false">
      <c r="A5197" s="2" t="n">
        <v>5195</v>
      </c>
      <c r="B5197" s="2" t="n">
        <f aca="false">(1+1/A5197)^A5197</f>
        <v>2.71802024979933</v>
      </c>
      <c r="C5197" s="2"/>
    </row>
    <row r="5198" customFormat="false" ht="13" hidden="false" customHeight="false" outlineLevel="0" collapsed="false">
      <c r="A5198" s="2" t="n">
        <v>5196</v>
      </c>
      <c r="B5198" s="2" t="n">
        <f aca="false">(1+1/A5198)^A5198</f>
        <v>2.71802030013292</v>
      </c>
      <c r="C5198" s="2"/>
    </row>
    <row r="5199" customFormat="false" ht="13" hidden="false" customHeight="false" outlineLevel="0" collapsed="false">
      <c r="A5199" s="2" t="n">
        <v>5197</v>
      </c>
      <c r="B5199" s="2" t="n">
        <f aca="false">(1+1/A5199)^A5199</f>
        <v>2.71802035044715</v>
      </c>
      <c r="C5199" s="2"/>
    </row>
    <row r="5200" customFormat="false" ht="13" hidden="false" customHeight="false" outlineLevel="0" collapsed="false">
      <c r="A5200" s="2" t="n">
        <v>5198</v>
      </c>
      <c r="B5200" s="2" t="n">
        <f aca="false">(1+1/A5200)^A5200</f>
        <v>2.71802040074221</v>
      </c>
      <c r="C5200" s="2"/>
    </row>
    <row r="5201" customFormat="false" ht="13" hidden="false" customHeight="false" outlineLevel="0" collapsed="false">
      <c r="A5201" s="2" t="n">
        <v>5199</v>
      </c>
      <c r="B5201" s="2" t="n">
        <f aca="false">(1+1/A5201)^A5201</f>
        <v>2.7180204510182</v>
      </c>
      <c r="C5201" s="2"/>
    </row>
    <row r="5202" customFormat="false" ht="13" hidden="false" customHeight="false" outlineLevel="0" collapsed="false">
      <c r="A5202" s="2" t="n">
        <v>5200</v>
      </c>
      <c r="B5202" s="2" t="n">
        <f aca="false">(1+1/A5202)^A5202</f>
        <v>2.718020501272</v>
      </c>
      <c r="C5202" s="2"/>
    </row>
    <row r="5203" customFormat="false" ht="13" hidden="false" customHeight="false" outlineLevel="0" collapsed="false">
      <c r="A5203" s="2" t="n">
        <v>5201</v>
      </c>
      <c r="B5203" s="2" t="n">
        <f aca="false">(1+1/A5203)^A5203</f>
        <v>2.7180205515098</v>
      </c>
      <c r="C5203" s="2"/>
    </row>
    <row r="5204" customFormat="false" ht="13" hidden="false" customHeight="false" outlineLevel="0" collapsed="false">
      <c r="A5204" s="2" t="n">
        <v>5202</v>
      </c>
      <c r="B5204" s="2" t="n">
        <f aca="false">(1+1/A5204)^A5204</f>
        <v>2.71802060172829</v>
      </c>
      <c r="C5204" s="2"/>
    </row>
    <row r="5205" customFormat="false" ht="13" hidden="false" customHeight="false" outlineLevel="0" collapsed="false">
      <c r="A5205" s="2" t="n">
        <v>5203</v>
      </c>
      <c r="B5205" s="2" t="n">
        <f aca="false">(1+1/A5205)^A5205</f>
        <v>2.71802065192408</v>
      </c>
      <c r="C5205" s="2"/>
    </row>
    <row r="5206" customFormat="false" ht="13" hidden="false" customHeight="false" outlineLevel="0" collapsed="false">
      <c r="A5206" s="2" t="n">
        <v>5204</v>
      </c>
      <c r="B5206" s="2" t="n">
        <f aca="false">(1+1/A5206)^A5206</f>
        <v>2.7180207021031</v>
      </c>
      <c r="C5206" s="2"/>
    </row>
    <row r="5207" customFormat="false" ht="13" hidden="false" customHeight="false" outlineLevel="0" collapsed="false">
      <c r="A5207" s="2" t="n">
        <v>5205</v>
      </c>
      <c r="B5207" s="2" t="n">
        <f aca="false">(1+1/A5207)^A5207</f>
        <v>2.71802075226492</v>
      </c>
      <c r="C5207" s="2"/>
    </row>
    <row r="5208" customFormat="false" ht="13" hidden="false" customHeight="false" outlineLevel="0" collapsed="false">
      <c r="A5208" s="2" t="n">
        <v>5206</v>
      </c>
      <c r="B5208" s="2" t="n">
        <f aca="false">(1+1/A5208)^A5208</f>
        <v>2.71802080240273</v>
      </c>
      <c r="C5208" s="2"/>
    </row>
    <row r="5209" customFormat="false" ht="13" hidden="false" customHeight="false" outlineLevel="0" collapsed="false">
      <c r="A5209" s="2" t="n">
        <v>5207</v>
      </c>
      <c r="B5209" s="2" t="n">
        <f aca="false">(1+1/A5209)^A5209</f>
        <v>2.71802085252533</v>
      </c>
      <c r="C5209" s="2"/>
    </row>
    <row r="5210" customFormat="false" ht="13" hidden="false" customHeight="false" outlineLevel="0" collapsed="false">
      <c r="A5210" s="2" t="n">
        <v>5208</v>
      </c>
      <c r="B5210" s="2" t="n">
        <f aca="false">(1+1/A5210)^A5210</f>
        <v>2.71802090262575</v>
      </c>
      <c r="C5210" s="2"/>
    </row>
    <row r="5211" customFormat="false" ht="13" hidden="false" customHeight="false" outlineLevel="0" collapsed="false">
      <c r="A5211" s="2" t="n">
        <v>5209</v>
      </c>
      <c r="B5211" s="2" t="n">
        <f aca="false">(1+1/A5211)^A5211</f>
        <v>2.71802095270947</v>
      </c>
      <c r="C5211" s="2"/>
    </row>
    <row r="5212" customFormat="false" ht="13" hidden="false" customHeight="false" outlineLevel="0" collapsed="false">
      <c r="A5212" s="2" t="n">
        <v>5210</v>
      </c>
      <c r="B5212" s="2" t="n">
        <f aca="false">(1+1/A5212)^A5212</f>
        <v>2.71802100277248</v>
      </c>
      <c r="C5212" s="2"/>
    </row>
    <row r="5213" customFormat="false" ht="13" hidden="false" customHeight="false" outlineLevel="0" collapsed="false">
      <c r="A5213" s="2" t="n">
        <v>5211</v>
      </c>
      <c r="B5213" s="2" t="n">
        <f aca="false">(1+1/A5213)^A5213</f>
        <v>2.71802105281695</v>
      </c>
      <c r="C5213" s="2"/>
    </row>
    <row r="5214" customFormat="false" ht="13" hidden="false" customHeight="false" outlineLevel="0" collapsed="false">
      <c r="A5214" s="2" t="n">
        <v>5212</v>
      </c>
      <c r="B5214" s="2" t="n">
        <f aca="false">(1+1/A5214)^A5214</f>
        <v>2.71802110284182</v>
      </c>
      <c r="C5214" s="2"/>
    </row>
    <row r="5215" customFormat="false" ht="13" hidden="false" customHeight="false" outlineLevel="0" collapsed="false">
      <c r="A5215" s="2" t="n">
        <v>5213</v>
      </c>
      <c r="B5215" s="2" t="n">
        <f aca="false">(1+1/A5215)^A5215</f>
        <v>2.71802115284594</v>
      </c>
      <c r="C5215" s="2"/>
    </row>
    <row r="5216" customFormat="false" ht="13" hidden="false" customHeight="false" outlineLevel="0" collapsed="false">
      <c r="A5216" s="2" t="n">
        <v>5214</v>
      </c>
      <c r="B5216" s="2" t="n">
        <f aca="false">(1+1/A5216)^A5216</f>
        <v>2.71802120283437</v>
      </c>
      <c r="C5216" s="2"/>
    </row>
    <row r="5217" customFormat="false" ht="13" hidden="false" customHeight="false" outlineLevel="0" collapsed="false">
      <c r="A5217" s="2" t="n">
        <v>5215</v>
      </c>
      <c r="B5217" s="2" t="n">
        <f aca="false">(1+1/A5217)^A5217</f>
        <v>2.71802125280264</v>
      </c>
      <c r="C5217" s="2"/>
    </row>
    <row r="5218" customFormat="false" ht="13" hidden="false" customHeight="false" outlineLevel="0" collapsed="false">
      <c r="A5218" s="2" t="n">
        <v>5216</v>
      </c>
      <c r="B5218" s="2" t="n">
        <f aca="false">(1+1/A5218)^A5218</f>
        <v>2.71802130274934</v>
      </c>
      <c r="C5218" s="2"/>
    </row>
    <row r="5219" customFormat="false" ht="13" hidden="false" customHeight="false" outlineLevel="0" collapsed="false">
      <c r="A5219" s="2" t="n">
        <v>5217</v>
      </c>
      <c r="B5219" s="2" t="n">
        <f aca="false">(1+1/A5219)^A5219</f>
        <v>2.71802135267926</v>
      </c>
      <c r="C5219" s="2"/>
    </row>
    <row r="5220" customFormat="false" ht="13" hidden="false" customHeight="false" outlineLevel="0" collapsed="false">
      <c r="A5220" s="2" t="n">
        <v>5218</v>
      </c>
      <c r="B5220" s="2" t="n">
        <f aca="false">(1+1/A5220)^A5220</f>
        <v>2.71802140258767</v>
      </c>
      <c r="C5220" s="2"/>
    </row>
    <row r="5221" customFormat="false" ht="13" hidden="false" customHeight="false" outlineLevel="0" collapsed="false">
      <c r="A5221" s="2" t="n">
        <v>5219</v>
      </c>
      <c r="B5221" s="2" t="n">
        <f aca="false">(1+1/A5221)^A5221</f>
        <v>2.71802145247918</v>
      </c>
      <c r="C5221" s="2"/>
    </row>
    <row r="5222" customFormat="false" ht="13" hidden="false" customHeight="false" outlineLevel="0" collapsed="false">
      <c r="A5222" s="2" t="n">
        <v>5220</v>
      </c>
      <c r="B5222" s="2" t="n">
        <f aca="false">(1+1/A5222)^A5222</f>
        <v>2.71802150235203</v>
      </c>
      <c r="C5222" s="2"/>
    </row>
    <row r="5223" customFormat="false" ht="13" hidden="false" customHeight="false" outlineLevel="0" collapsed="false">
      <c r="A5223" s="2" t="n">
        <v>5221</v>
      </c>
      <c r="B5223" s="2" t="n">
        <f aca="false">(1+1/A5223)^A5223</f>
        <v>2.71802155220436</v>
      </c>
      <c r="C5223" s="2"/>
    </row>
    <row r="5224" customFormat="false" ht="13" hidden="false" customHeight="false" outlineLevel="0" collapsed="false">
      <c r="A5224" s="2" t="n">
        <v>5222</v>
      </c>
      <c r="B5224" s="2" t="n">
        <f aca="false">(1+1/A5224)^A5224</f>
        <v>2.71802160203739</v>
      </c>
      <c r="C5224" s="2"/>
    </row>
    <row r="5225" customFormat="false" ht="13" hidden="false" customHeight="false" outlineLevel="0" collapsed="false">
      <c r="A5225" s="2" t="n">
        <v>5223</v>
      </c>
      <c r="B5225" s="2" t="n">
        <f aca="false">(1+1/A5225)^A5225</f>
        <v>2.71802165185223</v>
      </c>
      <c r="C5225" s="2"/>
    </row>
    <row r="5226" customFormat="false" ht="13" hidden="false" customHeight="false" outlineLevel="0" collapsed="false">
      <c r="A5226" s="2" t="n">
        <v>5224</v>
      </c>
      <c r="B5226" s="2" t="n">
        <f aca="false">(1+1/A5226)^A5226</f>
        <v>2.71802170164677</v>
      </c>
      <c r="C5226" s="2"/>
    </row>
    <row r="5227" customFormat="false" ht="13" hidden="false" customHeight="false" outlineLevel="0" collapsed="false">
      <c r="A5227" s="2" t="n">
        <v>5225</v>
      </c>
      <c r="B5227" s="2" t="n">
        <f aca="false">(1+1/A5227)^A5227</f>
        <v>2.71802175142194</v>
      </c>
      <c r="C5227" s="2"/>
    </row>
    <row r="5228" customFormat="false" ht="13" hidden="false" customHeight="false" outlineLevel="0" collapsed="false">
      <c r="A5228" s="2" t="n">
        <v>5226</v>
      </c>
      <c r="B5228" s="2" t="n">
        <f aca="false">(1+1/A5228)^A5228</f>
        <v>2.71802180118177</v>
      </c>
      <c r="C5228" s="2"/>
    </row>
    <row r="5229" customFormat="false" ht="13" hidden="false" customHeight="false" outlineLevel="0" collapsed="false">
      <c r="A5229" s="2" t="n">
        <v>5227</v>
      </c>
      <c r="B5229" s="2" t="n">
        <f aca="false">(1+1/A5229)^A5229</f>
        <v>2.71802185091756</v>
      </c>
      <c r="C5229" s="2"/>
    </row>
    <row r="5230" customFormat="false" ht="13" hidden="false" customHeight="false" outlineLevel="0" collapsed="false">
      <c r="A5230" s="2" t="n">
        <v>5228</v>
      </c>
      <c r="B5230" s="2" t="n">
        <f aca="false">(1+1/A5230)^A5230</f>
        <v>2.71802190063946</v>
      </c>
      <c r="C5230" s="2"/>
    </row>
    <row r="5231" customFormat="false" ht="13" hidden="false" customHeight="false" outlineLevel="0" collapsed="false">
      <c r="A5231" s="2" t="n">
        <v>5229</v>
      </c>
      <c r="B5231" s="2" t="n">
        <f aca="false">(1+1/A5231)^A5231</f>
        <v>2.7180219503386</v>
      </c>
      <c r="C5231" s="2"/>
    </row>
    <row r="5232" customFormat="false" ht="13" hidden="false" customHeight="false" outlineLevel="0" collapsed="false">
      <c r="A5232" s="2" t="n">
        <v>5230</v>
      </c>
      <c r="B5232" s="2" t="n">
        <f aca="false">(1+1/A5232)^A5232</f>
        <v>2.71802200001864</v>
      </c>
      <c r="C5232" s="2"/>
    </row>
    <row r="5233" customFormat="false" ht="13" hidden="false" customHeight="false" outlineLevel="0" collapsed="false">
      <c r="A5233" s="2" t="n">
        <v>5231</v>
      </c>
      <c r="B5233" s="2" t="n">
        <f aca="false">(1+1/A5233)^A5233</f>
        <v>2.71802204968001</v>
      </c>
      <c r="C5233" s="2"/>
    </row>
    <row r="5234" customFormat="false" ht="13" hidden="false" customHeight="false" outlineLevel="0" collapsed="false">
      <c r="A5234" s="2" t="n">
        <v>5232</v>
      </c>
      <c r="B5234" s="2" t="n">
        <f aca="false">(1+1/A5234)^A5234</f>
        <v>2.71802209932619</v>
      </c>
      <c r="C5234" s="2"/>
    </row>
    <row r="5235" customFormat="false" ht="13" hidden="false" customHeight="false" outlineLevel="0" collapsed="false">
      <c r="A5235" s="2" t="n">
        <v>5233</v>
      </c>
      <c r="B5235" s="2" t="n">
        <f aca="false">(1+1/A5235)^A5235</f>
        <v>2.71802214894797</v>
      </c>
      <c r="C5235" s="2"/>
    </row>
    <row r="5236" customFormat="false" ht="13" hidden="false" customHeight="false" outlineLevel="0" collapsed="false">
      <c r="A5236" s="2" t="n">
        <v>5234</v>
      </c>
      <c r="B5236" s="2" t="n">
        <f aca="false">(1+1/A5236)^A5236</f>
        <v>2.71802219855498</v>
      </c>
      <c r="C5236" s="2"/>
    </row>
    <row r="5237" customFormat="false" ht="13" hidden="false" customHeight="false" outlineLevel="0" collapsed="false">
      <c r="A5237" s="2" t="n">
        <v>5235</v>
      </c>
      <c r="B5237" s="2" t="n">
        <f aca="false">(1+1/A5237)^A5237</f>
        <v>2.71802224814097</v>
      </c>
      <c r="C5237" s="2"/>
    </row>
    <row r="5238" customFormat="false" ht="13" hidden="false" customHeight="false" outlineLevel="0" collapsed="false">
      <c r="A5238" s="2" t="n">
        <v>5236</v>
      </c>
      <c r="B5238" s="2" t="n">
        <f aca="false">(1+1/A5238)^A5238</f>
        <v>2.71802229770908</v>
      </c>
      <c r="C5238" s="2"/>
    </row>
    <row r="5239" customFormat="false" ht="13" hidden="false" customHeight="false" outlineLevel="0" collapsed="false">
      <c r="A5239" s="2" t="n">
        <v>5237</v>
      </c>
      <c r="B5239" s="2" t="n">
        <f aca="false">(1+1/A5239)^A5239</f>
        <v>2.71802234725607</v>
      </c>
      <c r="C5239" s="2"/>
    </row>
    <row r="5240" customFormat="false" ht="13" hidden="false" customHeight="false" outlineLevel="0" collapsed="false">
      <c r="A5240" s="2" t="n">
        <v>5238</v>
      </c>
      <c r="B5240" s="2" t="n">
        <f aca="false">(1+1/A5240)^A5240</f>
        <v>2.7180223967849</v>
      </c>
      <c r="C5240" s="2"/>
    </row>
    <row r="5241" customFormat="false" ht="13" hidden="false" customHeight="false" outlineLevel="0" collapsed="false">
      <c r="A5241" s="2" t="n">
        <v>5239</v>
      </c>
      <c r="B5241" s="2" t="n">
        <f aca="false">(1+1/A5241)^A5241</f>
        <v>2.7180224462953</v>
      </c>
      <c r="C5241" s="2"/>
    </row>
    <row r="5242" customFormat="false" ht="13" hidden="false" customHeight="false" outlineLevel="0" collapsed="false">
      <c r="A5242" s="2" t="n">
        <v>5240</v>
      </c>
      <c r="B5242" s="2" t="n">
        <f aca="false">(1+1/A5242)^A5242</f>
        <v>2.71802249578691</v>
      </c>
      <c r="C5242" s="2"/>
    </row>
    <row r="5243" customFormat="false" ht="13" hidden="false" customHeight="false" outlineLevel="0" collapsed="false">
      <c r="A5243" s="2" t="n">
        <v>5241</v>
      </c>
      <c r="B5243" s="2" t="n">
        <f aca="false">(1+1/A5243)^A5243</f>
        <v>2.71802254526245</v>
      </c>
      <c r="C5243" s="2"/>
    </row>
    <row r="5244" customFormat="false" ht="13" hidden="false" customHeight="false" outlineLevel="0" collapsed="false">
      <c r="A5244" s="2" t="n">
        <v>5242</v>
      </c>
      <c r="B5244" s="2" t="n">
        <f aca="false">(1+1/A5244)^A5244</f>
        <v>2.71802259471504</v>
      </c>
      <c r="C5244" s="2"/>
    </row>
    <row r="5245" customFormat="false" ht="13" hidden="false" customHeight="false" outlineLevel="0" collapsed="false">
      <c r="A5245" s="2" t="n">
        <v>5243</v>
      </c>
      <c r="B5245" s="2" t="n">
        <f aca="false">(1+1/A5245)^A5245</f>
        <v>2.71802264415041</v>
      </c>
      <c r="C5245" s="2"/>
    </row>
    <row r="5246" customFormat="false" ht="13" hidden="false" customHeight="false" outlineLevel="0" collapsed="false">
      <c r="A5246" s="2" t="n">
        <v>5244</v>
      </c>
      <c r="B5246" s="2" t="n">
        <f aca="false">(1+1/A5246)^A5246</f>
        <v>2.71802269356785</v>
      </c>
      <c r="C5246" s="2"/>
    </row>
    <row r="5247" customFormat="false" ht="13" hidden="false" customHeight="false" outlineLevel="0" collapsed="false">
      <c r="A5247" s="2" t="n">
        <v>5245</v>
      </c>
      <c r="B5247" s="2" t="n">
        <f aca="false">(1+1/A5247)^A5247</f>
        <v>2.71802274296338</v>
      </c>
      <c r="C5247" s="2"/>
    </row>
    <row r="5248" customFormat="false" ht="13" hidden="false" customHeight="false" outlineLevel="0" collapsed="false">
      <c r="A5248" s="2" t="n">
        <v>5246</v>
      </c>
      <c r="B5248" s="2" t="n">
        <f aca="false">(1+1/A5248)^A5248</f>
        <v>2.71802279234248</v>
      </c>
      <c r="C5248" s="2"/>
    </row>
    <row r="5249" customFormat="false" ht="13" hidden="false" customHeight="false" outlineLevel="0" collapsed="false">
      <c r="A5249" s="2" t="n">
        <v>5247</v>
      </c>
      <c r="B5249" s="2" t="n">
        <f aca="false">(1+1/A5249)^A5249</f>
        <v>2.718022841701</v>
      </c>
      <c r="C5249" s="2"/>
    </row>
    <row r="5250" customFormat="false" ht="13" hidden="false" customHeight="false" outlineLevel="0" collapsed="false">
      <c r="A5250" s="2" t="n">
        <v>5248</v>
      </c>
      <c r="B5250" s="2" t="n">
        <f aca="false">(1+1/A5250)^A5250</f>
        <v>2.71802289104422</v>
      </c>
      <c r="C5250" s="2"/>
    </row>
    <row r="5251" customFormat="false" ht="13" hidden="false" customHeight="false" outlineLevel="0" collapsed="false">
      <c r="A5251" s="2" t="n">
        <v>5249</v>
      </c>
      <c r="B5251" s="2" t="n">
        <f aca="false">(1+1/A5251)^A5251</f>
        <v>2.71802294036468</v>
      </c>
      <c r="C5251" s="2"/>
    </row>
    <row r="5252" customFormat="false" ht="13" hidden="false" customHeight="false" outlineLevel="0" collapsed="false">
      <c r="A5252" s="2" t="n">
        <v>5250</v>
      </c>
      <c r="B5252" s="2" t="n">
        <f aca="false">(1+1/A5252)^A5252</f>
        <v>2.71802298967064</v>
      </c>
      <c r="C5252" s="2"/>
    </row>
    <row r="5253" customFormat="false" ht="13" hidden="false" customHeight="false" outlineLevel="0" collapsed="false">
      <c r="A5253" s="2" t="n">
        <v>5251</v>
      </c>
      <c r="B5253" s="2" t="n">
        <f aca="false">(1+1/A5253)^A5253</f>
        <v>2.71802303895447</v>
      </c>
      <c r="C5253" s="2"/>
    </row>
    <row r="5254" customFormat="false" ht="13" hidden="false" customHeight="false" outlineLevel="0" collapsed="false">
      <c r="A5254" s="2" t="n">
        <v>5252</v>
      </c>
      <c r="B5254" s="2" t="n">
        <f aca="false">(1+1/A5254)^A5254</f>
        <v>2.7180230882211</v>
      </c>
      <c r="C5254" s="2"/>
    </row>
    <row r="5255" customFormat="false" ht="13" hidden="false" customHeight="false" outlineLevel="0" collapsed="false">
      <c r="A5255" s="2" t="n">
        <v>5253</v>
      </c>
      <c r="B5255" s="2" t="n">
        <f aca="false">(1+1/A5255)^A5255</f>
        <v>2.71802313746588</v>
      </c>
      <c r="C5255" s="2"/>
    </row>
    <row r="5256" customFormat="false" ht="13" hidden="false" customHeight="false" outlineLevel="0" collapsed="false">
      <c r="A5256" s="2" t="n">
        <v>5254</v>
      </c>
      <c r="B5256" s="2" t="n">
        <f aca="false">(1+1/A5256)^A5256</f>
        <v>2.71802318669358</v>
      </c>
      <c r="C5256" s="2"/>
    </row>
    <row r="5257" customFormat="false" ht="13" hidden="false" customHeight="false" outlineLevel="0" collapsed="false">
      <c r="A5257" s="2" t="n">
        <v>5255</v>
      </c>
      <c r="B5257" s="2" t="n">
        <f aca="false">(1+1/A5257)^A5257</f>
        <v>2.71802323590571</v>
      </c>
      <c r="C5257" s="2"/>
    </row>
    <row r="5258" customFormat="false" ht="13" hidden="false" customHeight="false" outlineLevel="0" collapsed="false">
      <c r="A5258" s="2" t="n">
        <v>5256</v>
      </c>
      <c r="B5258" s="2" t="n">
        <f aca="false">(1+1/A5258)^A5258</f>
        <v>2.71802328509419</v>
      </c>
      <c r="C5258" s="2"/>
    </row>
    <row r="5259" customFormat="false" ht="13" hidden="false" customHeight="false" outlineLevel="0" collapsed="false">
      <c r="A5259" s="2" t="n">
        <v>5257</v>
      </c>
      <c r="B5259" s="2" t="n">
        <f aca="false">(1+1/A5259)^A5259</f>
        <v>2.71802333426671</v>
      </c>
      <c r="C5259" s="2"/>
    </row>
    <row r="5260" customFormat="false" ht="13" hidden="false" customHeight="false" outlineLevel="0" collapsed="false">
      <c r="A5260" s="2" t="n">
        <v>5258</v>
      </c>
      <c r="B5260" s="2" t="n">
        <f aca="false">(1+1/A5260)^A5260</f>
        <v>2.71802338342136</v>
      </c>
      <c r="C5260" s="2"/>
    </row>
    <row r="5261" customFormat="false" ht="13" hidden="false" customHeight="false" outlineLevel="0" collapsed="false">
      <c r="A5261" s="2" t="n">
        <v>5259</v>
      </c>
      <c r="B5261" s="2" t="n">
        <f aca="false">(1+1/A5261)^A5261</f>
        <v>2.71802343255614</v>
      </c>
      <c r="C5261" s="2"/>
    </row>
    <row r="5262" customFormat="false" ht="13" hidden="false" customHeight="false" outlineLevel="0" collapsed="false">
      <c r="A5262" s="2" t="n">
        <v>5260</v>
      </c>
      <c r="B5262" s="2" t="n">
        <f aca="false">(1+1/A5262)^A5262</f>
        <v>2.71802348167213</v>
      </c>
      <c r="C5262" s="2"/>
    </row>
    <row r="5263" customFormat="false" ht="13" hidden="false" customHeight="false" outlineLevel="0" collapsed="false">
      <c r="A5263" s="2" t="n">
        <v>5261</v>
      </c>
      <c r="B5263" s="2" t="n">
        <f aca="false">(1+1/A5263)^A5263</f>
        <v>2.71802353077034</v>
      </c>
      <c r="C5263" s="2"/>
    </row>
    <row r="5264" customFormat="false" ht="13" hidden="false" customHeight="false" outlineLevel="0" collapsed="false">
      <c r="A5264" s="2" t="n">
        <v>5262</v>
      </c>
      <c r="B5264" s="2" t="n">
        <f aca="false">(1+1/A5264)^A5264</f>
        <v>2.71802357984852</v>
      </c>
      <c r="C5264" s="2"/>
    </row>
    <row r="5265" customFormat="false" ht="13" hidden="false" customHeight="false" outlineLevel="0" collapsed="false">
      <c r="A5265" s="2" t="n">
        <v>5263</v>
      </c>
      <c r="B5265" s="2" t="n">
        <f aca="false">(1+1/A5265)^A5265</f>
        <v>2.71802362890749</v>
      </c>
      <c r="C5265" s="2"/>
    </row>
    <row r="5266" customFormat="false" ht="13" hidden="false" customHeight="false" outlineLevel="0" collapsed="false">
      <c r="A5266" s="2" t="n">
        <v>5264</v>
      </c>
      <c r="B5266" s="2" t="n">
        <f aca="false">(1+1/A5266)^A5266</f>
        <v>2.71802367795118</v>
      </c>
      <c r="C5266" s="2"/>
    </row>
    <row r="5267" customFormat="false" ht="13" hidden="false" customHeight="false" outlineLevel="0" collapsed="false">
      <c r="A5267" s="2" t="n">
        <v>5265</v>
      </c>
      <c r="B5267" s="2" t="n">
        <f aca="false">(1+1/A5267)^A5267</f>
        <v>2.71802372697391</v>
      </c>
      <c r="C5267" s="2"/>
    </row>
    <row r="5268" customFormat="false" ht="13" hidden="false" customHeight="false" outlineLevel="0" collapsed="false">
      <c r="A5268" s="2" t="n">
        <v>5266</v>
      </c>
      <c r="B5268" s="2" t="n">
        <f aca="false">(1+1/A5268)^A5268</f>
        <v>2.71802377597625</v>
      </c>
      <c r="C5268" s="2"/>
    </row>
    <row r="5269" customFormat="false" ht="13" hidden="false" customHeight="false" outlineLevel="0" collapsed="false">
      <c r="A5269" s="2" t="n">
        <v>5267</v>
      </c>
      <c r="B5269" s="2" t="n">
        <f aca="false">(1+1/A5269)^A5269</f>
        <v>2.71802382496187</v>
      </c>
      <c r="C5269" s="2"/>
    </row>
    <row r="5270" customFormat="false" ht="13" hidden="false" customHeight="false" outlineLevel="0" collapsed="false">
      <c r="A5270" s="2" t="n">
        <v>5268</v>
      </c>
      <c r="B5270" s="2" t="n">
        <f aca="false">(1+1/A5270)^A5270</f>
        <v>2.71802387393119</v>
      </c>
      <c r="C5270" s="2"/>
    </row>
    <row r="5271" customFormat="false" ht="13" hidden="false" customHeight="false" outlineLevel="0" collapsed="false">
      <c r="A5271" s="2" t="n">
        <v>5269</v>
      </c>
      <c r="B5271" s="2" t="n">
        <f aca="false">(1+1/A5271)^A5271</f>
        <v>2.71802392287817</v>
      </c>
      <c r="C5271" s="2"/>
    </row>
    <row r="5272" customFormat="false" ht="13" hidden="false" customHeight="false" outlineLevel="0" collapsed="false">
      <c r="A5272" s="2" t="n">
        <v>5270</v>
      </c>
      <c r="B5272" s="2" t="n">
        <f aca="false">(1+1/A5272)^A5272</f>
        <v>2.71802397180941</v>
      </c>
      <c r="C5272" s="2"/>
    </row>
    <row r="5273" customFormat="false" ht="13" hidden="false" customHeight="false" outlineLevel="0" collapsed="false">
      <c r="A5273" s="2" t="n">
        <v>5271</v>
      </c>
      <c r="B5273" s="2" t="n">
        <f aca="false">(1+1/A5273)^A5273</f>
        <v>2.7180240207187</v>
      </c>
      <c r="C5273" s="2"/>
    </row>
    <row r="5274" customFormat="false" ht="13" hidden="false" customHeight="false" outlineLevel="0" collapsed="false">
      <c r="A5274" s="2" t="n">
        <v>5272</v>
      </c>
      <c r="B5274" s="2" t="n">
        <f aca="false">(1+1/A5274)^A5274</f>
        <v>2.71802406961248</v>
      </c>
      <c r="C5274" s="2"/>
    </row>
    <row r="5275" customFormat="false" ht="13" hidden="false" customHeight="false" outlineLevel="0" collapsed="false">
      <c r="A5275" s="2" t="n">
        <v>5273</v>
      </c>
      <c r="B5275" s="2" t="n">
        <f aca="false">(1+1/A5275)^A5275</f>
        <v>2.71802411848755</v>
      </c>
      <c r="C5275" s="2"/>
    </row>
    <row r="5276" customFormat="false" ht="13" hidden="false" customHeight="false" outlineLevel="0" collapsed="false">
      <c r="A5276" s="2" t="n">
        <v>5274</v>
      </c>
      <c r="B5276" s="2" t="n">
        <f aca="false">(1+1/A5276)^A5276</f>
        <v>2.71802416734382</v>
      </c>
      <c r="C5276" s="2"/>
    </row>
    <row r="5277" customFormat="false" ht="13" hidden="false" customHeight="false" outlineLevel="0" collapsed="false">
      <c r="A5277" s="2" t="n">
        <v>5275</v>
      </c>
      <c r="B5277" s="2" t="n">
        <f aca="false">(1+1/A5277)^A5277</f>
        <v>2.7180242161811</v>
      </c>
      <c r="C5277" s="2"/>
    </row>
    <row r="5278" customFormat="false" ht="13" hidden="false" customHeight="false" outlineLevel="0" collapsed="false">
      <c r="A5278" s="2" t="n">
        <v>5276</v>
      </c>
      <c r="B5278" s="2" t="n">
        <f aca="false">(1+1/A5278)^A5278</f>
        <v>2.71802426499913</v>
      </c>
      <c r="C5278" s="2"/>
    </row>
    <row r="5279" customFormat="false" ht="13" hidden="false" customHeight="false" outlineLevel="0" collapsed="false">
      <c r="A5279" s="2" t="n">
        <v>5277</v>
      </c>
      <c r="B5279" s="2" t="n">
        <f aca="false">(1+1/A5279)^A5279</f>
        <v>2.71802431379755</v>
      </c>
      <c r="C5279" s="2"/>
    </row>
    <row r="5280" customFormat="false" ht="13" hidden="false" customHeight="false" outlineLevel="0" collapsed="false">
      <c r="A5280" s="2" t="n">
        <v>5278</v>
      </c>
      <c r="B5280" s="2" t="n">
        <f aca="false">(1+1/A5280)^A5280</f>
        <v>2.7180243625823</v>
      </c>
      <c r="C5280" s="2"/>
    </row>
    <row r="5281" customFormat="false" ht="13" hidden="false" customHeight="false" outlineLevel="0" collapsed="false">
      <c r="A5281" s="2" t="n">
        <v>5279</v>
      </c>
      <c r="B5281" s="2" t="n">
        <f aca="false">(1+1/A5281)^A5281</f>
        <v>2.7180244113433</v>
      </c>
      <c r="C5281" s="2"/>
    </row>
    <row r="5282" customFormat="false" ht="13" hidden="false" customHeight="false" outlineLevel="0" collapsed="false">
      <c r="A5282" s="2" t="n">
        <v>5280</v>
      </c>
      <c r="B5282" s="2" t="n">
        <f aca="false">(1+1/A5282)^A5282</f>
        <v>2.71802446008951</v>
      </c>
      <c r="C5282" s="2"/>
    </row>
    <row r="5283" customFormat="false" ht="13" hidden="false" customHeight="false" outlineLevel="0" collapsed="false">
      <c r="A5283" s="2" t="n">
        <v>5281</v>
      </c>
      <c r="B5283" s="2" t="n">
        <f aca="false">(1+1/A5283)^A5283</f>
        <v>2.71802450881387</v>
      </c>
      <c r="C5283" s="2"/>
    </row>
    <row r="5284" customFormat="false" ht="13" hidden="false" customHeight="false" outlineLevel="0" collapsed="false">
      <c r="A5284" s="2" t="n">
        <v>5282</v>
      </c>
      <c r="B5284" s="2" t="n">
        <f aca="false">(1+1/A5284)^A5284</f>
        <v>2.71802455752197</v>
      </c>
      <c r="C5284" s="2"/>
    </row>
    <row r="5285" customFormat="false" ht="13" hidden="false" customHeight="false" outlineLevel="0" collapsed="false">
      <c r="A5285" s="2" t="n">
        <v>5283</v>
      </c>
      <c r="B5285" s="2" t="n">
        <f aca="false">(1+1/A5285)^A5285</f>
        <v>2.71802460621297</v>
      </c>
      <c r="C5285" s="2"/>
    </row>
    <row r="5286" customFormat="false" ht="13" hidden="false" customHeight="false" outlineLevel="0" collapsed="false">
      <c r="A5286" s="2" t="n">
        <v>5284</v>
      </c>
      <c r="B5286" s="2" t="n">
        <f aca="false">(1+1/A5286)^A5286</f>
        <v>2.71802465488273</v>
      </c>
      <c r="C5286" s="2"/>
    </row>
    <row r="5287" customFormat="false" ht="13" hidden="false" customHeight="false" outlineLevel="0" collapsed="false">
      <c r="A5287" s="2" t="n">
        <v>5285</v>
      </c>
      <c r="B5287" s="2" t="n">
        <f aca="false">(1+1/A5287)^A5287</f>
        <v>2.7180247035366</v>
      </c>
      <c r="C5287" s="2"/>
    </row>
    <row r="5288" customFormat="false" ht="13" hidden="false" customHeight="false" outlineLevel="0" collapsed="false">
      <c r="A5288" s="2" t="n">
        <v>5286</v>
      </c>
      <c r="B5288" s="2" t="n">
        <f aca="false">(1+1/A5288)^A5288</f>
        <v>2.7180247521703</v>
      </c>
      <c r="C5288" s="2"/>
    </row>
    <row r="5289" customFormat="false" ht="13" hidden="false" customHeight="false" outlineLevel="0" collapsed="false">
      <c r="A5289" s="2" t="n">
        <v>5287</v>
      </c>
      <c r="B5289" s="2" t="n">
        <f aca="false">(1+1/A5289)^A5289</f>
        <v>2.71802480078582</v>
      </c>
      <c r="C5289" s="2"/>
    </row>
    <row r="5290" customFormat="false" ht="13" hidden="false" customHeight="false" outlineLevel="0" collapsed="false">
      <c r="A5290" s="2" t="n">
        <v>5288</v>
      </c>
      <c r="B5290" s="2" t="n">
        <f aca="false">(1+1/A5290)^A5290</f>
        <v>2.71802484938188</v>
      </c>
      <c r="C5290" s="2"/>
    </row>
    <row r="5291" customFormat="false" ht="13" hidden="false" customHeight="false" outlineLevel="0" collapsed="false">
      <c r="A5291" s="2" t="n">
        <v>5289</v>
      </c>
      <c r="B5291" s="2" t="n">
        <f aca="false">(1+1/A5291)^A5291</f>
        <v>2.7180248979635</v>
      </c>
      <c r="C5291" s="2"/>
    </row>
    <row r="5292" customFormat="false" ht="13" hidden="false" customHeight="false" outlineLevel="0" collapsed="false">
      <c r="A5292" s="2" t="n">
        <v>5290</v>
      </c>
      <c r="B5292" s="2" t="n">
        <f aca="false">(1+1/A5292)^A5292</f>
        <v>2.71802494652287</v>
      </c>
      <c r="C5292" s="2"/>
    </row>
    <row r="5293" customFormat="false" ht="13" hidden="false" customHeight="false" outlineLevel="0" collapsed="false">
      <c r="A5293" s="2" t="n">
        <v>5291</v>
      </c>
      <c r="B5293" s="2" t="n">
        <f aca="false">(1+1/A5293)^A5293</f>
        <v>2.71802499506484</v>
      </c>
      <c r="C5293" s="2"/>
    </row>
    <row r="5294" customFormat="false" ht="13" hidden="false" customHeight="false" outlineLevel="0" collapsed="false">
      <c r="A5294" s="2" t="n">
        <v>5292</v>
      </c>
      <c r="B5294" s="2" t="n">
        <f aca="false">(1+1/A5294)^A5294</f>
        <v>2.71802504359098</v>
      </c>
      <c r="C5294" s="2"/>
    </row>
    <row r="5295" customFormat="false" ht="13" hidden="false" customHeight="false" outlineLevel="0" collapsed="false">
      <c r="A5295" s="2" t="n">
        <v>5293</v>
      </c>
      <c r="B5295" s="2" t="n">
        <f aca="false">(1+1/A5295)^A5295</f>
        <v>2.71802509209642</v>
      </c>
      <c r="C5295" s="2"/>
    </row>
    <row r="5296" customFormat="false" ht="13" hidden="false" customHeight="false" outlineLevel="0" collapsed="false">
      <c r="A5296" s="2" t="n">
        <v>5294</v>
      </c>
      <c r="B5296" s="2" t="n">
        <f aca="false">(1+1/A5296)^A5296</f>
        <v>2.71802514058258</v>
      </c>
      <c r="C5296" s="2"/>
    </row>
    <row r="5297" customFormat="false" ht="13" hidden="false" customHeight="false" outlineLevel="0" collapsed="false">
      <c r="A5297" s="2" t="n">
        <v>5295</v>
      </c>
      <c r="B5297" s="2" t="n">
        <f aca="false">(1+1/A5297)^A5297</f>
        <v>2.71802518905077</v>
      </c>
      <c r="C5297" s="2"/>
    </row>
    <row r="5298" customFormat="false" ht="13" hidden="false" customHeight="false" outlineLevel="0" collapsed="false">
      <c r="A5298" s="2" t="n">
        <v>5296</v>
      </c>
      <c r="B5298" s="2" t="n">
        <f aca="false">(1+1/A5298)^A5298</f>
        <v>2.71802523750226</v>
      </c>
      <c r="C5298" s="2"/>
    </row>
    <row r="5299" customFormat="false" ht="13" hidden="false" customHeight="false" outlineLevel="0" collapsed="false">
      <c r="A5299" s="2" t="n">
        <v>5297</v>
      </c>
      <c r="B5299" s="2" t="n">
        <f aca="false">(1+1/A5299)^A5299</f>
        <v>2.71802528593502</v>
      </c>
      <c r="C5299" s="2"/>
    </row>
    <row r="5300" customFormat="false" ht="13" hidden="false" customHeight="false" outlineLevel="0" collapsed="false">
      <c r="A5300" s="2" t="n">
        <v>5298</v>
      </c>
      <c r="B5300" s="2" t="n">
        <f aca="false">(1+1/A5300)^A5300</f>
        <v>2.71802533435014</v>
      </c>
      <c r="C5300" s="2"/>
    </row>
    <row r="5301" customFormat="false" ht="13" hidden="false" customHeight="false" outlineLevel="0" collapsed="false">
      <c r="A5301" s="2" t="n">
        <v>5299</v>
      </c>
      <c r="B5301" s="2" t="n">
        <f aca="false">(1+1/A5301)^A5301</f>
        <v>2.71802538274541</v>
      </c>
      <c r="C5301" s="2"/>
    </row>
    <row r="5302" customFormat="false" ht="13" hidden="false" customHeight="false" outlineLevel="0" collapsed="false">
      <c r="A5302" s="2" t="n">
        <v>5300</v>
      </c>
      <c r="B5302" s="2" t="n">
        <f aca="false">(1+1/A5302)^A5302</f>
        <v>2.71802543112177</v>
      </c>
      <c r="C5302" s="2"/>
    </row>
    <row r="5303" customFormat="false" ht="13" hidden="false" customHeight="false" outlineLevel="0" collapsed="false">
      <c r="A5303" s="2" t="n">
        <v>5301</v>
      </c>
      <c r="B5303" s="2" t="n">
        <f aca="false">(1+1/A5303)^A5303</f>
        <v>2.71802547948004</v>
      </c>
      <c r="C5303" s="2"/>
    </row>
    <row r="5304" customFormat="false" ht="13" hidden="false" customHeight="false" outlineLevel="0" collapsed="false">
      <c r="A5304" s="2" t="n">
        <v>5302</v>
      </c>
      <c r="B5304" s="2" t="n">
        <f aca="false">(1+1/A5304)^A5304</f>
        <v>2.71802552782419</v>
      </c>
      <c r="C5304" s="2"/>
    </row>
    <row r="5305" customFormat="false" ht="13" hidden="false" customHeight="false" outlineLevel="0" collapsed="false">
      <c r="A5305" s="2" t="n">
        <v>5303</v>
      </c>
      <c r="B5305" s="2" t="n">
        <f aca="false">(1+1/A5305)^A5305</f>
        <v>2.71802557614529</v>
      </c>
      <c r="C5305" s="2"/>
    </row>
    <row r="5306" customFormat="false" ht="13" hidden="false" customHeight="false" outlineLevel="0" collapsed="false">
      <c r="A5306" s="2" t="n">
        <v>5304</v>
      </c>
      <c r="B5306" s="2" t="n">
        <f aca="false">(1+1/A5306)^A5306</f>
        <v>2.71802562445032</v>
      </c>
      <c r="C5306" s="2"/>
    </row>
    <row r="5307" customFormat="false" ht="13" hidden="false" customHeight="false" outlineLevel="0" collapsed="false">
      <c r="A5307" s="2" t="n">
        <v>5305</v>
      </c>
      <c r="B5307" s="2" t="n">
        <f aca="false">(1+1/A5307)^A5307</f>
        <v>2.7180256727366</v>
      </c>
      <c r="C5307" s="2"/>
    </row>
    <row r="5308" customFormat="false" ht="13" hidden="false" customHeight="false" outlineLevel="0" collapsed="false">
      <c r="A5308" s="2" t="n">
        <v>5306</v>
      </c>
      <c r="B5308" s="2" t="n">
        <f aca="false">(1+1/A5308)^A5308</f>
        <v>2.71802572100455</v>
      </c>
      <c r="C5308" s="2"/>
    </row>
    <row r="5309" customFormat="false" ht="13" hidden="false" customHeight="false" outlineLevel="0" collapsed="false">
      <c r="A5309" s="2" t="n">
        <v>5307</v>
      </c>
      <c r="B5309" s="2" t="n">
        <f aca="false">(1+1/A5309)^A5309</f>
        <v>2.71802576925451</v>
      </c>
      <c r="C5309" s="2"/>
    </row>
    <row r="5310" customFormat="false" ht="13" hidden="false" customHeight="false" outlineLevel="0" collapsed="false">
      <c r="A5310" s="2" t="n">
        <v>5308</v>
      </c>
      <c r="B5310" s="2" t="n">
        <f aca="false">(1+1/A5310)^A5310</f>
        <v>2.71802581748675</v>
      </c>
      <c r="C5310" s="2"/>
    </row>
    <row r="5311" customFormat="false" ht="13" hidden="false" customHeight="false" outlineLevel="0" collapsed="false">
      <c r="A5311" s="2" t="n">
        <v>5309</v>
      </c>
      <c r="B5311" s="2" t="n">
        <f aca="false">(1+1/A5311)^A5311</f>
        <v>2.71802586570144</v>
      </c>
      <c r="C5311" s="2"/>
    </row>
    <row r="5312" customFormat="false" ht="13" hidden="false" customHeight="false" outlineLevel="0" collapsed="false">
      <c r="A5312" s="2" t="n">
        <v>5310</v>
      </c>
      <c r="B5312" s="2" t="n">
        <f aca="false">(1+1/A5312)^A5312</f>
        <v>2.71802591389548</v>
      </c>
      <c r="C5312" s="2"/>
    </row>
    <row r="5313" customFormat="false" ht="13" hidden="false" customHeight="false" outlineLevel="0" collapsed="false">
      <c r="A5313" s="2" t="n">
        <v>5311</v>
      </c>
      <c r="B5313" s="2" t="n">
        <f aca="false">(1+1/A5313)^A5313</f>
        <v>2.7180259620753</v>
      </c>
      <c r="C5313" s="2"/>
    </row>
    <row r="5314" customFormat="false" ht="13" hidden="false" customHeight="false" outlineLevel="0" collapsed="false">
      <c r="A5314" s="2" t="n">
        <v>5312</v>
      </c>
      <c r="B5314" s="2" t="n">
        <f aca="false">(1+1/A5314)^A5314</f>
        <v>2.7180260102344</v>
      </c>
      <c r="C5314" s="2"/>
    </row>
    <row r="5315" customFormat="false" ht="13" hidden="false" customHeight="false" outlineLevel="0" collapsed="false">
      <c r="A5315" s="2" t="n">
        <v>5313</v>
      </c>
      <c r="B5315" s="2" t="n">
        <f aca="false">(1+1/A5315)^A5315</f>
        <v>2.71802605837586</v>
      </c>
      <c r="C5315" s="2"/>
    </row>
    <row r="5316" customFormat="false" ht="13" hidden="false" customHeight="false" outlineLevel="0" collapsed="false">
      <c r="A5316" s="2" t="n">
        <v>5314</v>
      </c>
      <c r="B5316" s="2" t="n">
        <f aca="false">(1+1/A5316)^A5316</f>
        <v>2.71802610649623</v>
      </c>
      <c r="C5316" s="2"/>
    </row>
    <row r="5317" customFormat="false" ht="13" hidden="false" customHeight="false" outlineLevel="0" collapsed="false">
      <c r="A5317" s="2" t="n">
        <v>5315</v>
      </c>
      <c r="B5317" s="2" t="n">
        <f aca="false">(1+1/A5317)^A5317</f>
        <v>2.71802615460161</v>
      </c>
      <c r="C5317" s="2"/>
    </row>
    <row r="5318" customFormat="false" ht="13" hidden="false" customHeight="false" outlineLevel="0" collapsed="false">
      <c r="A5318" s="2" t="n">
        <v>5316</v>
      </c>
      <c r="B5318" s="2" t="n">
        <f aca="false">(1+1/A5318)^A5318</f>
        <v>2.7180262026884</v>
      </c>
      <c r="C5318" s="2"/>
    </row>
    <row r="5319" customFormat="false" ht="13" hidden="false" customHeight="false" outlineLevel="0" collapsed="false">
      <c r="A5319" s="2" t="n">
        <v>5317</v>
      </c>
      <c r="B5319" s="2" t="n">
        <f aca="false">(1+1/A5319)^A5319</f>
        <v>2.71802625075933</v>
      </c>
      <c r="C5319" s="2"/>
    </row>
    <row r="5320" customFormat="false" ht="13" hidden="false" customHeight="false" outlineLevel="0" collapsed="false">
      <c r="A5320" s="2" t="n">
        <v>5318</v>
      </c>
      <c r="B5320" s="2" t="n">
        <f aca="false">(1+1/A5320)^A5320</f>
        <v>2.71802629880743</v>
      </c>
      <c r="C5320" s="2"/>
    </row>
    <row r="5321" customFormat="false" ht="13" hidden="false" customHeight="false" outlineLevel="0" collapsed="false">
      <c r="A5321" s="2" t="n">
        <v>5319</v>
      </c>
      <c r="B5321" s="2" t="n">
        <f aca="false">(1+1/A5321)^A5321</f>
        <v>2.71802634684168</v>
      </c>
      <c r="C5321" s="2"/>
    </row>
    <row r="5322" customFormat="false" ht="13" hidden="false" customHeight="false" outlineLevel="0" collapsed="false">
      <c r="A5322" s="2" t="n">
        <v>5320</v>
      </c>
      <c r="B5322" s="2" t="n">
        <f aca="false">(1+1/A5322)^A5322</f>
        <v>2.71802639485493</v>
      </c>
      <c r="C5322" s="2"/>
    </row>
    <row r="5323" customFormat="false" ht="13" hidden="false" customHeight="false" outlineLevel="0" collapsed="false">
      <c r="A5323" s="2" t="n">
        <v>5321</v>
      </c>
      <c r="B5323" s="2" t="n">
        <f aca="false">(1+1/A5323)^A5323</f>
        <v>2.71802644285282</v>
      </c>
      <c r="C5323" s="2"/>
    </row>
    <row r="5324" customFormat="false" ht="13" hidden="false" customHeight="false" outlineLevel="0" collapsed="false">
      <c r="A5324" s="2" t="n">
        <v>5322</v>
      </c>
      <c r="B5324" s="2" t="n">
        <f aca="false">(1+1/A5324)^A5324</f>
        <v>2.71802649083124</v>
      </c>
      <c r="C5324" s="2"/>
    </row>
    <row r="5325" customFormat="false" ht="13" hidden="false" customHeight="false" outlineLevel="0" collapsed="false">
      <c r="A5325" s="2" t="n">
        <v>5323</v>
      </c>
      <c r="B5325" s="2" t="n">
        <f aca="false">(1+1/A5325)^A5325</f>
        <v>2.71802653879243</v>
      </c>
      <c r="C5325" s="2"/>
    </row>
    <row r="5326" customFormat="false" ht="13" hidden="false" customHeight="false" outlineLevel="0" collapsed="false">
      <c r="A5326" s="2" t="n">
        <v>5324</v>
      </c>
      <c r="B5326" s="2" t="n">
        <f aca="false">(1+1/A5326)^A5326</f>
        <v>2.71802658673535</v>
      </c>
      <c r="C5326" s="2"/>
    </row>
    <row r="5327" customFormat="false" ht="13" hidden="false" customHeight="false" outlineLevel="0" collapsed="false">
      <c r="A5327" s="2" t="n">
        <v>5325</v>
      </c>
      <c r="B5327" s="2" t="n">
        <f aca="false">(1+1/A5327)^A5327</f>
        <v>2.71802663465886</v>
      </c>
      <c r="C5327" s="2"/>
    </row>
    <row r="5328" customFormat="false" ht="13" hidden="false" customHeight="false" outlineLevel="0" collapsed="false">
      <c r="A5328" s="2" t="n">
        <v>5326</v>
      </c>
      <c r="B5328" s="2" t="n">
        <f aca="false">(1+1/A5328)^A5328</f>
        <v>2.71802668256497</v>
      </c>
      <c r="C5328" s="2"/>
    </row>
    <row r="5329" customFormat="false" ht="13" hidden="false" customHeight="false" outlineLevel="0" collapsed="false">
      <c r="A5329" s="2" t="n">
        <v>5327</v>
      </c>
      <c r="B5329" s="2" t="n">
        <f aca="false">(1+1/A5329)^A5329</f>
        <v>2.71802673045239</v>
      </c>
      <c r="C5329" s="2"/>
    </row>
    <row r="5330" customFormat="false" ht="13" hidden="false" customHeight="false" outlineLevel="0" collapsed="false">
      <c r="A5330" s="2" t="n">
        <v>5328</v>
      </c>
      <c r="B5330" s="2" t="n">
        <f aca="false">(1+1/A5330)^A5330</f>
        <v>2.71802677832296</v>
      </c>
      <c r="C5330" s="2"/>
    </row>
    <row r="5331" customFormat="false" ht="13" hidden="false" customHeight="false" outlineLevel="0" collapsed="false">
      <c r="A5331" s="2" t="n">
        <v>5329</v>
      </c>
      <c r="B5331" s="2" t="n">
        <f aca="false">(1+1/A5331)^A5331</f>
        <v>2.71802682617521</v>
      </c>
      <c r="C5331" s="2"/>
    </row>
    <row r="5332" customFormat="false" ht="13" hidden="false" customHeight="false" outlineLevel="0" collapsed="false">
      <c r="A5332" s="2" t="n">
        <v>5330</v>
      </c>
      <c r="B5332" s="2" t="n">
        <f aca="false">(1+1/A5332)^A5332</f>
        <v>2.71802687401084</v>
      </c>
      <c r="C5332" s="2"/>
    </row>
    <row r="5333" customFormat="false" ht="13" hidden="false" customHeight="false" outlineLevel="0" collapsed="false">
      <c r="A5333" s="2" t="n">
        <v>5331</v>
      </c>
      <c r="B5333" s="2" t="n">
        <f aca="false">(1+1/A5333)^A5333</f>
        <v>2.71802692182821</v>
      </c>
      <c r="C5333" s="2"/>
    </row>
    <row r="5334" customFormat="false" ht="13" hidden="false" customHeight="false" outlineLevel="0" collapsed="false">
      <c r="A5334" s="2" t="n">
        <v>5332</v>
      </c>
      <c r="B5334" s="2" t="n">
        <f aca="false">(1+1/A5334)^A5334</f>
        <v>2.71802696962564</v>
      </c>
      <c r="C5334" s="2"/>
    </row>
    <row r="5335" customFormat="false" ht="13" hidden="false" customHeight="false" outlineLevel="0" collapsed="false">
      <c r="A5335" s="2" t="n">
        <v>5333</v>
      </c>
      <c r="B5335" s="2" t="n">
        <f aca="false">(1+1/A5335)^A5335</f>
        <v>2.71802701740778</v>
      </c>
      <c r="C5335" s="2"/>
    </row>
    <row r="5336" customFormat="false" ht="13" hidden="false" customHeight="false" outlineLevel="0" collapsed="false">
      <c r="A5336" s="2" t="n">
        <v>5334</v>
      </c>
      <c r="B5336" s="2" t="n">
        <f aca="false">(1+1/A5336)^A5336</f>
        <v>2.71802706516955</v>
      </c>
      <c r="C5336" s="2"/>
    </row>
    <row r="5337" customFormat="false" ht="13" hidden="false" customHeight="false" outlineLevel="0" collapsed="false">
      <c r="A5337" s="2" t="n">
        <v>5335</v>
      </c>
      <c r="B5337" s="2" t="n">
        <f aca="false">(1+1/A5337)^A5337</f>
        <v>2.71802711291544</v>
      </c>
      <c r="C5337" s="2"/>
    </row>
    <row r="5338" customFormat="false" ht="13" hidden="false" customHeight="false" outlineLevel="0" collapsed="false">
      <c r="A5338" s="2" t="n">
        <v>5336</v>
      </c>
      <c r="B5338" s="2" t="n">
        <f aca="false">(1+1/A5338)^A5338</f>
        <v>2.71802716064343</v>
      </c>
      <c r="C5338" s="2"/>
    </row>
    <row r="5339" customFormat="false" ht="13" hidden="false" customHeight="false" outlineLevel="0" collapsed="false">
      <c r="A5339" s="2" t="n">
        <v>5337</v>
      </c>
      <c r="B5339" s="2" t="n">
        <f aca="false">(1+1/A5339)^A5339</f>
        <v>2.71802720835142</v>
      </c>
      <c r="C5339" s="2"/>
    </row>
    <row r="5340" customFormat="false" ht="13" hidden="false" customHeight="false" outlineLevel="0" collapsed="false">
      <c r="A5340" s="2" t="n">
        <v>5338</v>
      </c>
      <c r="B5340" s="2" t="n">
        <f aca="false">(1+1/A5340)^A5340</f>
        <v>2.71802725604367</v>
      </c>
      <c r="C5340" s="2"/>
    </row>
    <row r="5341" customFormat="false" ht="13" hidden="false" customHeight="false" outlineLevel="0" collapsed="false">
      <c r="A5341" s="2" t="n">
        <v>5339</v>
      </c>
      <c r="B5341" s="2" t="n">
        <f aca="false">(1+1/A5341)^A5341</f>
        <v>2.7180273037179</v>
      </c>
      <c r="C5341" s="2"/>
    </row>
    <row r="5342" customFormat="false" ht="13" hidden="false" customHeight="false" outlineLevel="0" collapsed="false">
      <c r="A5342" s="2" t="n">
        <v>5340</v>
      </c>
      <c r="B5342" s="2" t="n">
        <f aca="false">(1+1/A5342)^A5342</f>
        <v>2.71802735137177</v>
      </c>
      <c r="C5342" s="2"/>
    </row>
    <row r="5343" customFormat="false" ht="13" hidden="false" customHeight="false" outlineLevel="0" collapsed="false">
      <c r="A5343" s="2" t="n">
        <v>5341</v>
      </c>
      <c r="B5343" s="2" t="n">
        <f aca="false">(1+1/A5343)^A5343</f>
        <v>2.7180273990093</v>
      </c>
      <c r="C5343" s="2"/>
    </row>
    <row r="5344" customFormat="false" ht="13" hidden="false" customHeight="false" outlineLevel="0" collapsed="false">
      <c r="A5344" s="2" t="n">
        <v>5342</v>
      </c>
      <c r="B5344" s="2" t="n">
        <f aca="false">(1+1/A5344)^A5344</f>
        <v>2.71802744663121</v>
      </c>
      <c r="C5344" s="2"/>
    </row>
    <row r="5345" customFormat="false" ht="13" hidden="false" customHeight="false" outlineLevel="0" collapsed="false">
      <c r="A5345" s="2" t="n">
        <v>5343</v>
      </c>
      <c r="B5345" s="2" t="n">
        <f aca="false">(1+1/A5345)^A5345</f>
        <v>2.71802749423167</v>
      </c>
      <c r="C5345" s="2"/>
    </row>
    <row r="5346" customFormat="false" ht="13" hidden="false" customHeight="false" outlineLevel="0" collapsed="false">
      <c r="A5346" s="2" t="n">
        <v>5344</v>
      </c>
      <c r="B5346" s="2" t="n">
        <f aca="false">(1+1/A5346)^A5346</f>
        <v>2.7180275418177</v>
      </c>
      <c r="C5346" s="2"/>
    </row>
    <row r="5347" customFormat="false" ht="13" hidden="false" customHeight="false" outlineLevel="0" collapsed="false">
      <c r="A5347" s="2" t="n">
        <v>5345</v>
      </c>
      <c r="B5347" s="2" t="n">
        <f aca="false">(1+1/A5347)^A5347</f>
        <v>2.71802758938333</v>
      </c>
      <c r="C5347" s="2"/>
    </row>
    <row r="5348" customFormat="false" ht="13" hidden="false" customHeight="false" outlineLevel="0" collapsed="false">
      <c r="A5348" s="2" t="n">
        <v>5346</v>
      </c>
      <c r="B5348" s="2" t="n">
        <f aca="false">(1+1/A5348)^A5348</f>
        <v>2.71802763693216</v>
      </c>
      <c r="C5348" s="2"/>
    </row>
    <row r="5349" customFormat="false" ht="13" hidden="false" customHeight="false" outlineLevel="0" collapsed="false">
      <c r="A5349" s="2" t="n">
        <v>5347</v>
      </c>
      <c r="B5349" s="2" t="n">
        <f aca="false">(1+1/A5349)^A5349</f>
        <v>2.71802768446129</v>
      </c>
      <c r="C5349" s="2"/>
    </row>
    <row r="5350" customFormat="false" ht="13" hidden="false" customHeight="false" outlineLevel="0" collapsed="false">
      <c r="A5350" s="2" t="n">
        <v>5348</v>
      </c>
      <c r="B5350" s="2" t="n">
        <f aca="false">(1+1/A5350)^A5350</f>
        <v>2.71802773197419</v>
      </c>
      <c r="C5350" s="2"/>
    </row>
    <row r="5351" customFormat="false" ht="13" hidden="false" customHeight="false" outlineLevel="0" collapsed="false">
      <c r="A5351" s="2" t="n">
        <v>5349</v>
      </c>
      <c r="B5351" s="2" t="n">
        <f aca="false">(1+1/A5351)^A5351</f>
        <v>2.718027779471</v>
      </c>
      <c r="C5351" s="2"/>
    </row>
    <row r="5352" customFormat="false" ht="13" hidden="false" customHeight="false" outlineLevel="0" collapsed="false">
      <c r="A5352" s="2" t="n">
        <v>5350</v>
      </c>
      <c r="B5352" s="2" t="n">
        <f aca="false">(1+1/A5352)^A5352</f>
        <v>2.71802782694858</v>
      </c>
      <c r="C5352" s="2"/>
    </row>
    <row r="5353" customFormat="false" ht="13" hidden="false" customHeight="false" outlineLevel="0" collapsed="false">
      <c r="A5353" s="2" t="n">
        <v>5351</v>
      </c>
      <c r="B5353" s="2" t="n">
        <f aca="false">(1+1/A5353)^A5353</f>
        <v>2.71802787440692</v>
      </c>
      <c r="C5353" s="2"/>
    </row>
    <row r="5354" customFormat="false" ht="13" hidden="false" customHeight="false" outlineLevel="0" collapsed="false">
      <c r="A5354" s="2" t="n">
        <v>5352</v>
      </c>
      <c r="B5354" s="2" t="n">
        <f aca="false">(1+1/A5354)^A5354</f>
        <v>2.71802792184917</v>
      </c>
      <c r="C5354" s="2"/>
    </row>
    <row r="5355" customFormat="false" ht="13" hidden="false" customHeight="false" outlineLevel="0" collapsed="false">
      <c r="A5355" s="2" t="n">
        <v>5353</v>
      </c>
      <c r="B5355" s="2" t="n">
        <f aca="false">(1+1/A5355)^A5355</f>
        <v>2.71802796927517</v>
      </c>
      <c r="C5355" s="2"/>
    </row>
    <row r="5356" customFormat="false" ht="13" hidden="false" customHeight="false" outlineLevel="0" collapsed="false">
      <c r="A5356" s="2" t="n">
        <v>5354</v>
      </c>
      <c r="B5356" s="2" t="n">
        <f aca="false">(1+1/A5356)^A5356</f>
        <v>2.71802801668144</v>
      </c>
      <c r="C5356" s="2"/>
    </row>
    <row r="5357" customFormat="false" ht="13" hidden="false" customHeight="false" outlineLevel="0" collapsed="false">
      <c r="A5357" s="2" t="n">
        <v>5355</v>
      </c>
      <c r="B5357" s="2" t="n">
        <f aca="false">(1+1/A5357)^A5357</f>
        <v>2.71802806407089</v>
      </c>
      <c r="C5357" s="2"/>
    </row>
    <row r="5358" customFormat="false" ht="13" hidden="false" customHeight="false" outlineLevel="0" collapsed="false">
      <c r="A5358" s="2" t="n">
        <v>5356</v>
      </c>
      <c r="B5358" s="2" t="n">
        <f aca="false">(1+1/A5358)^A5358</f>
        <v>2.71802811144312</v>
      </c>
      <c r="C5358" s="2"/>
    </row>
    <row r="5359" customFormat="false" ht="13" hidden="false" customHeight="false" outlineLevel="0" collapsed="false">
      <c r="A5359" s="2" t="n">
        <v>5357</v>
      </c>
      <c r="B5359" s="2" t="n">
        <f aca="false">(1+1/A5359)^A5359</f>
        <v>2.71802815879442</v>
      </c>
      <c r="C5359" s="2"/>
    </row>
    <row r="5360" customFormat="false" ht="13" hidden="false" customHeight="false" outlineLevel="0" collapsed="false">
      <c r="A5360" s="2" t="n">
        <v>5358</v>
      </c>
      <c r="B5360" s="2" t="n">
        <f aca="false">(1+1/A5360)^A5360</f>
        <v>2.71802820613069</v>
      </c>
      <c r="C5360" s="2"/>
    </row>
    <row r="5361" customFormat="false" ht="13" hidden="false" customHeight="false" outlineLevel="0" collapsed="false">
      <c r="A5361" s="2" t="n">
        <v>5359</v>
      </c>
      <c r="B5361" s="2" t="n">
        <f aca="false">(1+1/A5361)^A5361</f>
        <v>2.71802825345129</v>
      </c>
      <c r="C5361" s="2"/>
    </row>
    <row r="5362" customFormat="false" ht="13" hidden="false" customHeight="false" outlineLevel="0" collapsed="false">
      <c r="A5362" s="2" t="n">
        <v>5360</v>
      </c>
      <c r="B5362" s="2" t="n">
        <f aca="false">(1+1/A5362)^A5362</f>
        <v>2.71802830075228</v>
      </c>
      <c r="C5362" s="2"/>
    </row>
    <row r="5363" customFormat="false" ht="13" hidden="false" customHeight="false" outlineLevel="0" collapsed="false">
      <c r="A5363" s="2" t="n">
        <v>5361</v>
      </c>
      <c r="B5363" s="2" t="n">
        <f aca="false">(1+1/A5363)^A5363</f>
        <v>2.71802834803284</v>
      </c>
      <c r="C5363" s="2"/>
    </row>
    <row r="5364" customFormat="false" ht="13" hidden="false" customHeight="false" outlineLevel="0" collapsed="false">
      <c r="A5364" s="2" t="n">
        <v>5362</v>
      </c>
      <c r="B5364" s="2" t="n">
        <f aca="false">(1+1/A5364)^A5364</f>
        <v>2.71802839529858</v>
      </c>
      <c r="C5364" s="2"/>
    </row>
    <row r="5365" customFormat="false" ht="13" hidden="false" customHeight="false" outlineLevel="0" collapsed="false">
      <c r="A5365" s="2" t="n">
        <v>5363</v>
      </c>
      <c r="B5365" s="2" t="n">
        <f aca="false">(1+1/A5365)^A5365</f>
        <v>2.71802844254854</v>
      </c>
      <c r="C5365" s="2"/>
    </row>
    <row r="5366" customFormat="false" ht="13" hidden="false" customHeight="false" outlineLevel="0" collapsed="false">
      <c r="A5366" s="2" t="n">
        <v>5364</v>
      </c>
      <c r="B5366" s="2" t="n">
        <f aca="false">(1+1/A5366)^A5366</f>
        <v>2.71802848977845</v>
      </c>
      <c r="C5366" s="2"/>
    </row>
    <row r="5367" customFormat="false" ht="13" hidden="false" customHeight="false" outlineLevel="0" collapsed="false">
      <c r="A5367" s="2" t="n">
        <v>5365</v>
      </c>
      <c r="B5367" s="2" t="n">
        <f aca="false">(1+1/A5367)^A5367</f>
        <v>2.71802853699042</v>
      </c>
      <c r="C5367" s="2"/>
    </row>
    <row r="5368" customFormat="false" ht="13" hidden="false" customHeight="false" outlineLevel="0" collapsed="false">
      <c r="A5368" s="2" t="n">
        <v>5366</v>
      </c>
      <c r="B5368" s="2" t="n">
        <f aca="false">(1+1/A5368)^A5368</f>
        <v>2.71802858418327</v>
      </c>
      <c r="C5368" s="2"/>
    </row>
    <row r="5369" customFormat="false" ht="13" hidden="false" customHeight="false" outlineLevel="0" collapsed="false">
      <c r="A5369" s="2" t="n">
        <v>5367</v>
      </c>
      <c r="B5369" s="2" t="n">
        <f aca="false">(1+1/A5369)^A5369</f>
        <v>2.7180286313622</v>
      </c>
      <c r="C5369" s="2"/>
    </row>
    <row r="5370" customFormat="false" ht="13" hidden="false" customHeight="false" outlineLevel="0" collapsed="false">
      <c r="A5370" s="2" t="n">
        <v>5368</v>
      </c>
      <c r="B5370" s="2" t="n">
        <f aca="false">(1+1/A5370)^A5370</f>
        <v>2.71802867852261</v>
      </c>
      <c r="C5370" s="2"/>
    </row>
    <row r="5371" customFormat="false" ht="13" hidden="false" customHeight="false" outlineLevel="0" collapsed="false">
      <c r="A5371" s="2" t="n">
        <v>5369</v>
      </c>
      <c r="B5371" s="2" t="n">
        <f aca="false">(1+1/A5371)^A5371</f>
        <v>2.71802872566309</v>
      </c>
      <c r="C5371" s="2"/>
    </row>
    <row r="5372" customFormat="false" ht="13" hidden="false" customHeight="false" outlineLevel="0" collapsed="false">
      <c r="A5372" s="2" t="n">
        <v>5370</v>
      </c>
      <c r="B5372" s="2" t="n">
        <f aca="false">(1+1/A5372)^A5372</f>
        <v>2.71802877278859</v>
      </c>
      <c r="C5372" s="2"/>
    </row>
    <row r="5373" customFormat="false" ht="13" hidden="false" customHeight="false" outlineLevel="0" collapsed="false">
      <c r="A5373" s="2" t="n">
        <v>5371</v>
      </c>
      <c r="B5373" s="2" t="n">
        <f aca="false">(1+1/A5373)^A5373</f>
        <v>2.71802881989753</v>
      </c>
      <c r="C5373" s="2"/>
    </row>
    <row r="5374" customFormat="false" ht="13" hidden="false" customHeight="false" outlineLevel="0" collapsed="false">
      <c r="A5374" s="2" t="n">
        <v>5372</v>
      </c>
      <c r="B5374" s="2" t="n">
        <f aca="false">(1+1/A5374)^A5374</f>
        <v>2.71802886698501</v>
      </c>
      <c r="C5374" s="2"/>
    </row>
    <row r="5375" customFormat="false" ht="13" hidden="false" customHeight="false" outlineLevel="0" collapsed="false">
      <c r="A5375" s="2" t="n">
        <v>5373</v>
      </c>
      <c r="B5375" s="2" t="n">
        <f aca="false">(1+1/A5375)^A5375</f>
        <v>2.718028914059</v>
      </c>
      <c r="C5375" s="2"/>
    </row>
    <row r="5376" customFormat="false" ht="13" hidden="false" customHeight="false" outlineLevel="0" collapsed="false">
      <c r="A5376" s="2" t="n">
        <v>5374</v>
      </c>
      <c r="B5376" s="2" t="n">
        <f aca="false">(1+1/A5376)^A5376</f>
        <v>2.71802896111119</v>
      </c>
      <c r="C5376" s="2"/>
    </row>
    <row r="5377" customFormat="false" ht="13" hidden="false" customHeight="false" outlineLevel="0" collapsed="false">
      <c r="A5377" s="2" t="n">
        <v>5375</v>
      </c>
      <c r="B5377" s="2" t="n">
        <f aca="false">(1+1/A5377)^A5377</f>
        <v>2.71802900814941</v>
      </c>
      <c r="C5377" s="2"/>
    </row>
    <row r="5378" customFormat="false" ht="13" hidden="false" customHeight="false" outlineLevel="0" collapsed="false">
      <c r="A5378" s="2" t="n">
        <v>5376</v>
      </c>
      <c r="B5378" s="2" t="n">
        <f aca="false">(1+1/A5378)^A5378</f>
        <v>2.71802905516843</v>
      </c>
      <c r="C5378" s="2"/>
    </row>
    <row r="5379" customFormat="false" ht="13" hidden="false" customHeight="false" outlineLevel="0" collapsed="false">
      <c r="A5379" s="2" t="n">
        <v>5377</v>
      </c>
      <c r="B5379" s="2" t="n">
        <f aca="false">(1+1/A5379)^A5379</f>
        <v>2.71802910217269</v>
      </c>
      <c r="C5379" s="2"/>
    </row>
    <row r="5380" customFormat="false" ht="13" hidden="false" customHeight="false" outlineLevel="0" collapsed="false">
      <c r="A5380" s="2" t="n">
        <v>5378</v>
      </c>
      <c r="B5380" s="2" t="n">
        <f aca="false">(1+1/A5380)^A5380</f>
        <v>2.7180291491568</v>
      </c>
      <c r="C5380" s="2"/>
    </row>
    <row r="5381" customFormat="false" ht="13" hidden="false" customHeight="false" outlineLevel="0" collapsed="false">
      <c r="A5381" s="2" t="n">
        <v>5379</v>
      </c>
      <c r="B5381" s="2" t="n">
        <f aca="false">(1+1/A5381)^A5381</f>
        <v>2.71802919612179</v>
      </c>
      <c r="C5381" s="2"/>
    </row>
    <row r="5382" customFormat="false" ht="13" hidden="false" customHeight="false" outlineLevel="0" collapsed="false">
      <c r="A5382" s="2" t="n">
        <v>5380</v>
      </c>
      <c r="B5382" s="2" t="n">
        <f aca="false">(1+1/A5382)^A5382</f>
        <v>2.71802924307185</v>
      </c>
      <c r="C5382" s="2"/>
    </row>
    <row r="5383" customFormat="false" ht="13" hidden="false" customHeight="false" outlineLevel="0" collapsed="false">
      <c r="A5383" s="2" t="n">
        <v>5381</v>
      </c>
      <c r="B5383" s="2" t="n">
        <f aca="false">(1+1/A5383)^A5383</f>
        <v>2.71802929000461</v>
      </c>
      <c r="C5383" s="2"/>
    </row>
    <row r="5384" customFormat="false" ht="13" hidden="false" customHeight="false" outlineLevel="0" collapsed="false">
      <c r="A5384" s="2" t="n">
        <v>5382</v>
      </c>
      <c r="B5384" s="2" t="n">
        <f aca="false">(1+1/A5384)^A5384</f>
        <v>2.71802933692086</v>
      </c>
      <c r="C5384" s="2"/>
    </row>
    <row r="5385" customFormat="false" ht="13" hidden="false" customHeight="false" outlineLevel="0" collapsed="false">
      <c r="A5385" s="2" t="n">
        <v>5383</v>
      </c>
      <c r="B5385" s="2" t="n">
        <f aca="false">(1+1/A5385)^A5385</f>
        <v>2.71802938381809</v>
      </c>
      <c r="C5385" s="2"/>
    </row>
    <row r="5386" customFormat="false" ht="13" hidden="false" customHeight="false" outlineLevel="0" collapsed="false">
      <c r="A5386" s="2" t="n">
        <v>5384</v>
      </c>
      <c r="B5386" s="2" t="n">
        <f aca="false">(1+1/A5386)^A5386</f>
        <v>2.71802943069692</v>
      </c>
      <c r="C5386" s="2"/>
    </row>
    <row r="5387" customFormat="false" ht="13" hidden="false" customHeight="false" outlineLevel="0" collapsed="false">
      <c r="A5387" s="2" t="n">
        <v>5385</v>
      </c>
      <c r="B5387" s="2" t="n">
        <f aca="false">(1+1/A5387)^A5387</f>
        <v>2.71802947755792</v>
      </c>
      <c r="C5387" s="2"/>
    </row>
    <row r="5388" customFormat="false" ht="13" hidden="false" customHeight="false" outlineLevel="0" collapsed="false">
      <c r="A5388" s="2" t="n">
        <v>5386</v>
      </c>
      <c r="B5388" s="2" t="n">
        <f aca="false">(1+1/A5388)^A5388</f>
        <v>2.71802952440481</v>
      </c>
      <c r="C5388" s="2"/>
    </row>
    <row r="5389" customFormat="false" ht="13" hidden="false" customHeight="false" outlineLevel="0" collapsed="false">
      <c r="A5389" s="2" t="n">
        <v>5387</v>
      </c>
      <c r="B5389" s="2" t="n">
        <f aca="false">(1+1/A5389)^A5389</f>
        <v>2.71802957123152</v>
      </c>
      <c r="C5389" s="2"/>
    </row>
    <row r="5390" customFormat="false" ht="13" hidden="false" customHeight="false" outlineLevel="0" collapsed="false">
      <c r="A5390" s="2" t="n">
        <v>5388</v>
      </c>
      <c r="B5390" s="2" t="n">
        <f aca="false">(1+1/A5390)^A5390</f>
        <v>2.71802961804162</v>
      </c>
      <c r="C5390" s="2"/>
    </row>
    <row r="5391" customFormat="false" ht="13" hidden="false" customHeight="false" outlineLevel="0" collapsed="false">
      <c r="A5391" s="2" t="n">
        <v>5389</v>
      </c>
      <c r="B5391" s="2" t="n">
        <f aca="false">(1+1/A5391)^A5391</f>
        <v>2.71802966483536</v>
      </c>
      <c r="C5391" s="2"/>
    </row>
    <row r="5392" customFormat="false" ht="13" hidden="false" customHeight="false" outlineLevel="0" collapsed="false">
      <c r="A5392" s="2" t="n">
        <v>5390</v>
      </c>
      <c r="B5392" s="2" t="n">
        <f aca="false">(1+1/A5392)^A5392</f>
        <v>2.71802971161292</v>
      </c>
      <c r="C5392" s="2"/>
    </row>
    <row r="5393" customFormat="false" ht="13" hidden="false" customHeight="false" outlineLevel="0" collapsed="false">
      <c r="A5393" s="2" t="n">
        <v>5391</v>
      </c>
      <c r="B5393" s="2" t="n">
        <f aca="false">(1+1/A5393)^A5393</f>
        <v>2.71802975837115</v>
      </c>
      <c r="C5393" s="2"/>
    </row>
    <row r="5394" customFormat="false" ht="13" hidden="false" customHeight="false" outlineLevel="0" collapsed="false">
      <c r="A5394" s="2" t="n">
        <v>5392</v>
      </c>
      <c r="B5394" s="2" t="n">
        <f aca="false">(1+1/A5394)^A5394</f>
        <v>2.71802980511005</v>
      </c>
      <c r="C5394" s="2"/>
    </row>
    <row r="5395" customFormat="false" ht="13" hidden="false" customHeight="false" outlineLevel="0" collapsed="false">
      <c r="A5395" s="2" t="n">
        <v>5393</v>
      </c>
      <c r="B5395" s="2" t="n">
        <f aca="false">(1+1/A5395)^A5395</f>
        <v>2.71802985183283</v>
      </c>
      <c r="C5395" s="2"/>
    </row>
    <row r="5396" customFormat="false" ht="13" hidden="false" customHeight="false" outlineLevel="0" collapsed="false">
      <c r="A5396" s="2" t="n">
        <v>5394</v>
      </c>
      <c r="B5396" s="2" t="n">
        <f aca="false">(1+1/A5396)^A5396</f>
        <v>2.71802989853936</v>
      </c>
      <c r="C5396" s="2"/>
    </row>
    <row r="5397" customFormat="false" ht="13" hidden="false" customHeight="false" outlineLevel="0" collapsed="false">
      <c r="A5397" s="2" t="n">
        <v>5395</v>
      </c>
      <c r="B5397" s="2" t="n">
        <f aca="false">(1+1/A5397)^A5397</f>
        <v>2.71802994522943</v>
      </c>
      <c r="C5397" s="2"/>
    </row>
    <row r="5398" customFormat="false" ht="13" hidden="false" customHeight="false" outlineLevel="0" collapsed="false">
      <c r="A5398" s="2" t="n">
        <v>5396</v>
      </c>
      <c r="B5398" s="2" t="n">
        <f aca="false">(1+1/A5398)^A5398</f>
        <v>2.71802999190274</v>
      </c>
      <c r="C5398" s="2"/>
    </row>
    <row r="5399" customFormat="false" ht="13" hidden="false" customHeight="false" outlineLevel="0" collapsed="false">
      <c r="A5399" s="2" t="n">
        <v>5397</v>
      </c>
      <c r="B5399" s="2" t="n">
        <f aca="false">(1+1/A5399)^A5399</f>
        <v>2.71803003855568</v>
      </c>
      <c r="C5399" s="2"/>
    </row>
    <row r="5400" customFormat="false" ht="13" hidden="false" customHeight="false" outlineLevel="0" collapsed="false">
      <c r="A5400" s="2" t="n">
        <v>5398</v>
      </c>
      <c r="B5400" s="2" t="n">
        <f aca="false">(1+1/A5400)^A5400</f>
        <v>2.71803008519431</v>
      </c>
      <c r="C5400" s="2"/>
    </row>
    <row r="5401" customFormat="false" ht="13" hidden="false" customHeight="false" outlineLevel="0" collapsed="false">
      <c r="A5401" s="2" t="n">
        <v>5399</v>
      </c>
      <c r="B5401" s="2" t="n">
        <f aca="false">(1+1/A5401)^A5401</f>
        <v>2.7180301318116</v>
      </c>
      <c r="C5401" s="2"/>
    </row>
    <row r="5402" customFormat="false" ht="13" hidden="false" customHeight="false" outlineLevel="0" collapsed="false">
      <c r="A5402" s="2" t="n">
        <v>5400</v>
      </c>
      <c r="B5402" s="2" t="n">
        <f aca="false">(1+1/A5402)^A5402</f>
        <v>2.71803017841673</v>
      </c>
      <c r="C5402" s="2"/>
    </row>
    <row r="5403" customFormat="false" ht="13" hidden="false" customHeight="false" outlineLevel="0" collapsed="false">
      <c r="A5403" s="2" t="n">
        <v>5401</v>
      </c>
      <c r="B5403" s="2" t="n">
        <f aca="false">(1+1/A5403)^A5403</f>
        <v>2.71803022499926</v>
      </c>
      <c r="C5403" s="2"/>
    </row>
    <row r="5404" customFormat="false" ht="13" hidden="false" customHeight="false" outlineLevel="0" collapsed="false">
      <c r="A5404" s="2" t="n">
        <v>5402</v>
      </c>
      <c r="B5404" s="2" t="n">
        <f aca="false">(1+1/A5404)^A5404</f>
        <v>2.7180302715682</v>
      </c>
      <c r="C5404" s="2"/>
    </row>
    <row r="5405" customFormat="false" ht="13" hidden="false" customHeight="false" outlineLevel="0" collapsed="false">
      <c r="A5405" s="2" t="n">
        <v>5403</v>
      </c>
      <c r="B5405" s="2" t="n">
        <f aca="false">(1+1/A5405)^A5405</f>
        <v>2.71803031811947</v>
      </c>
      <c r="C5405" s="2"/>
    </row>
    <row r="5406" customFormat="false" ht="13" hidden="false" customHeight="false" outlineLevel="0" collapsed="false">
      <c r="A5406" s="2" t="n">
        <v>5404</v>
      </c>
      <c r="B5406" s="2" t="n">
        <f aca="false">(1+1/A5406)^A5406</f>
        <v>2.71803036465217</v>
      </c>
      <c r="C5406" s="2"/>
    </row>
    <row r="5407" customFormat="false" ht="13" hidden="false" customHeight="false" outlineLevel="0" collapsed="false">
      <c r="A5407" s="2" t="n">
        <v>5405</v>
      </c>
      <c r="B5407" s="2" t="n">
        <f aca="false">(1+1/A5407)^A5407</f>
        <v>2.71803041116858</v>
      </c>
      <c r="C5407" s="2"/>
    </row>
    <row r="5408" customFormat="false" ht="13" hidden="false" customHeight="false" outlineLevel="0" collapsed="false">
      <c r="A5408" s="2" t="n">
        <v>5406</v>
      </c>
      <c r="B5408" s="2" t="n">
        <f aca="false">(1+1/A5408)^A5408</f>
        <v>2.71803045766764</v>
      </c>
      <c r="C5408" s="2"/>
    </row>
    <row r="5409" customFormat="false" ht="13" hidden="false" customHeight="false" outlineLevel="0" collapsed="false">
      <c r="A5409" s="2" t="n">
        <v>5407</v>
      </c>
      <c r="B5409" s="2" t="n">
        <f aca="false">(1+1/A5409)^A5409</f>
        <v>2.71803050415148</v>
      </c>
      <c r="C5409" s="2"/>
    </row>
    <row r="5410" customFormat="false" ht="13" hidden="false" customHeight="false" outlineLevel="0" collapsed="false">
      <c r="A5410" s="2" t="n">
        <v>5408</v>
      </c>
      <c r="B5410" s="2" t="n">
        <f aca="false">(1+1/A5410)^A5410</f>
        <v>2.71803055061563</v>
      </c>
      <c r="C5410" s="2"/>
    </row>
    <row r="5411" customFormat="false" ht="13" hidden="false" customHeight="false" outlineLevel="0" collapsed="false">
      <c r="A5411" s="2" t="n">
        <v>5409</v>
      </c>
      <c r="B5411" s="2" t="n">
        <f aca="false">(1+1/A5411)^A5411</f>
        <v>2.71803059706206</v>
      </c>
      <c r="C5411" s="2"/>
    </row>
    <row r="5412" customFormat="false" ht="13" hidden="false" customHeight="false" outlineLevel="0" collapsed="false">
      <c r="A5412" s="2" t="n">
        <v>5410</v>
      </c>
      <c r="B5412" s="2" t="n">
        <f aca="false">(1+1/A5412)^A5412</f>
        <v>2.71803064349267</v>
      </c>
      <c r="C5412" s="2"/>
    </row>
    <row r="5413" customFormat="false" ht="13" hidden="false" customHeight="false" outlineLevel="0" collapsed="false">
      <c r="A5413" s="2" t="n">
        <v>5411</v>
      </c>
      <c r="B5413" s="2" t="n">
        <f aca="false">(1+1/A5413)^A5413</f>
        <v>2.71803068990603</v>
      </c>
      <c r="C5413" s="2"/>
    </row>
    <row r="5414" customFormat="false" ht="13" hidden="false" customHeight="false" outlineLevel="0" collapsed="false">
      <c r="A5414" s="2" t="n">
        <v>5412</v>
      </c>
      <c r="B5414" s="2" t="n">
        <f aca="false">(1+1/A5414)^A5414</f>
        <v>2.71803073630388</v>
      </c>
      <c r="C5414" s="2"/>
    </row>
    <row r="5415" customFormat="false" ht="13" hidden="false" customHeight="false" outlineLevel="0" collapsed="false">
      <c r="A5415" s="2" t="n">
        <v>5413</v>
      </c>
      <c r="B5415" s="2" t="n">
        <f aca="false">(1+1/A5415)^A5415</f>
        <v>2.71803078268137</v>
      </c>
      <c r="C5415" s="2"/>
    </row>
    <row r="5416" customFormat="false" ht="13" hidden="false" customHeight="false" outlineLevel="0" collapsed="false">
      <c r="A5416" s="2" t="n">
        <v>5414</v>
      </c>
      <c r="B5416" s="2" t="n">
        <f aca="false">(1+1/A5416)^A5416</f>
        <v>2.71803082904336</v>
      </c>
      <c r="C5416" s="2"/>
    </row>
    <row r="5417" customFormat="false" ht="13" hidden="false" customHeight="false" outlineLevel="0" collapsed="false">
      <c r="A5417" s="2" t="n">
        <v>5415</v>
      </c>
      <c r="B5417" s="2" t="n">
        <f aca="false">(1+1/A5417)^A5417</f>
        <v>2.71803087538809</v>
      </c>
      <c r="C5417" s="2"/>
    </row>
    <row r="5418" customFormat="false" ht="13" hidden="false" customHeight="false" outlineLevel="0" collapsed="false">
      <c r="A5418" s="2" t="n">
        <v>5416</v>
      </c>
      <c r="B5418" s="2" t="n">
        <f aca="false">(1+1/A5418)^A5418</f>
        <v>2.71803092171703</v>
      </c>
      <c r="C5418" s="2"/>
    </row>
    <row r="5419" customFormat="false" ht="13" hidden="false" customHeight="false" outlineLevel="0" collapsed="false">
      <c r="A5419" s="2" t="n">
        <v>5417</v>
      </c>
      <c r="B5419" s="2" t="n">
        <f aca="false">(1+1/A5419)^A5419</f>
        <v>2.71803096802827</v>
      </c>
      <c r="C5419" s="2"/>
    </row>
    <row r="5420" customFormat="false" ht="13" hidden="false" customHeight="false" outlineLevel="0" collapsed="false">
      <c r="A5420" s="2" t="n">
        <v>5418</v>
      </c>
      <c r="B5420" s="2" t="n">
        <f aca="false">(1+1/A5420)^A5420</f>
        <v>2.71803101431984</v>
      </c>
      <c r="C5420" s="2"/>
    </row>
    <row r="5421" customFormat="false" ht="13" hidden="false" customHeight="false" outlineLevel="0" collapsed="false">
      <c r="A5421" s="2" t="n">
        <v>5419</v>
      </c>
      <c r="B5421" s="2" t="n">
        <f aca="false">(1+1/A5421)^A5421</f>
        <v>2.71803106059622</v>
      </c>
      <c r="C5421" s="2"/>
    </row>
    <row r="5422" customFormat="false" ht="13" hidden="false" customHeight="false" outlineLevel="0" collapsed="false">
      <c r="A5422" s="2" t="n">
        <v>5420</v>
      </c>
      <c r="B5422" s="2" t="n">
        <f aca="false">(1+1/A5422)^A5422</f>
        <v>2.71803110685529</v>
      </c>
      <c r="C5422" s="2"/>
    </row>
    <row r="5423" customFormat="false" ht="13" hidden="false" customHeight="false" outlineLevel="0" collapsed="false">
      <c r="A5423" s="2" t="n">
        <v>5421</v>
      </c>
      <c r="B5423" s="2" t="n">
        <f aca="false">(1+1/A5423)^A5423</f>
        <v>2.71803115309813</v>
      </c>
      <c r="C5423" s="2"/>
    </row>
    <row r="5424" customFormat="false" ht="13" hidden="false" customHeight="false" outlineLevel="0" collapsed="false">
      <c r="A5424" s="2" t="n">
        <v>5422</v>
      </c>
      <c r="B5424" s="2" t="n">
        <f aca="false">(1+1/A5424)^A5424</f>
        <v>2.71803119932244</v>
      </c>
      <c r="C5424" s="2"/>
    </row>
    <row r="5425" customFormat="false" ht="13" hidden="false" customHeight="false" outlineLevel="0" collapsed="false">
      <c r="A5425" s="2" t="n">
        <v>5423</v>
      </c>
      <c r="B5425" s="2" t="n">
        <f aca="false">(1+1/A5425)^A5425</f>
        <v>2.71803124553242</v>
      </c>
      <c r="C5425" s="2"/>
    </row>
    <row r="5426" customFormat="false" ht="13" hidden="false" customHeight="false" outlineLevel="0" collapsed="false">
      <c r="A5426" s="2" t="n">
        <v>5424</v>
      </c>
      <c r="B5426" s="2" t="n">
        <f aca="false">(1+1/A5426)^A5426</f>
        <v>2.71803129172237</v>
      </c>
      <c r="C5426" s="2"/>
    </row>
    <row r="5427" customFormat="false" ht="13" hidden="false" customHeight="false" outlineLevel="0" collapsed="false">
      <c r="A5427" s="2" t="n">
        <v>5425</v>
      </c>
      <c r="B5427" s="2" t="n">
        <f aca="false">(1+1/A5427)^A5427</f>
        <v>2.71803133789633</v>
      </c>
      <c r="C5427" s="2"/>
    </row>
    <row r="5428" customFormat="false" ht="13" hidden="false" customHeight="false" outlineLevel="0" collapsed="false">
      <c r="A5428" s="2" t="n">
        <v>5426</v>
      </c>
      <c r="B5428" s="2" t="n">
        <f aca="false">(1+1/A5428)^A5428</f>
        <v>2.71803138405498</v>
      </c>
      <c r="C5428" s="2"/>
    </row>
    <row r="5429" customFormat="false" ht="13" hidden="false" customHeight="false" outlineLevel="0" collapsed="false">
      <c r="A5429" s="2" t="n">
        <v>5427</v>
      </c>
      <c r="B5429" s="2" t="n">
        <f aca="false">(1+1/A5429)^A5429</f>
        <v>2.71803143019568</v>
      </c>
      <c r="C5429" s="2"/>
    </row>
    <row r="5430" customFormat="false" ht="13" hidden="false" customHeight="false" outlineLevel="0" collapsed="false">
      <c r="A5430" s="2" t="n">
        <v>5428</v>
      </c>
      <c r="B5430" s="2" t="n">
        <f aca="false">(1+1/A5430)^A5430</f>
        <v>2.71803147631569</v>
      </c>
      <c r="C5430" s="2"/>
    </row>
    <row r="5431" customFormat="false" ht="13" hidden="false" customHeight="false" outlineLevel="0" collapsed="false">
      <c r="A5431" s="2" t="n">
        <v>5429</v>
      </c>
      <c r="B5431" s="2" t="n">
        <f aca="false">(1+1/A5431)^A5431</f>
        <v>2.71803152242202</v>
      </c>
      <c r="C5431" s="2"/>
    </row>
    <row r="5432" customFormat="false" ht="13" hidden="false" customHeight="false" outlineLevel="0" collapsed="false">
      <c r="A5432" s="2" t="n">
        <v>5430</v>
      </c>
      <c r="B5432" s="2" t="n">
        <f aca="false">(1+1/A5432)^A5432</f>
        <v>2.71803156851179</v>
      </c>
      <c r="C5432" s="2"/>
    </row>
    <row r="5433" customFormat="false" ht="13" hidden="false" customHeight="false" outlineLevel="0" collapsed="false">
      <c r="A5433" s="2" t="n">
        <v>5431</v>
      </c>
      <c r="B5433" s="2" t="n">
        <f aca="false">(1+1/A5433)^A5433</f>
        <v>2.71803161458532</v>
      </c>
      <c r="C5433" s="2"/>
    </row>
    <row r="5434" customFormat="false" ht="13" hidden="false" customHeight="false" outlineLevel="0" collapsed="false">
      <c r="A5434" s="2" t="n">
        <v>5432</v>
      </c>
      <c r="B5434" s="2" t="n">
        <f aca="false">(1+1/A5434)^A5434</f>
        <v>2.71803166063957</v>
      </c>
      <c r="C5434" s="2"/>
    </row>
    <row r="5435" customFormat="false" ht="13" hidden="false" customHeight="false" outlineLevel="0" collapsed="false">
      <c r="A5435" s="2" t="n">
        <v>5433</v>
      </c>
      <c r="B5435" s="2" t="n">
        <f aca="false">(1+1/A5435)^A5435</f>
        <v>2.71803170667799</v>
      </c>
      <c r="C5435" s="2"/>
    </row>
    <row r="5436" customFormat="false" ht="13" hidden="false" customHeight="false" outlineLevel="0" collapsed="false">
      <c r="A5436" s="2" t="n">
        <v>5434</v>
      </c>
      <c r="B5436" s="2" t="n">
        <f aca="false">(1+1/A5436)^A5436</f>
        <v>2.71803175270066</v>
      </c>
      <c r="C5436" s="2"/>
    </row>
    <row r="5437" customFormat="false" ht="13" hidden="false" customHeight="false" outlineLevel="0" collapsed="false">
      <c r="A5437" s="2" t="n">
        <v>5435</v>
      </c>
      <c r="B5437" s="2" t="n">
        <f aca="false">(1+1/A5437)^A5437</f>
        <v>2.71803179870433</v>
      </c>
      <c r="C5437" s="2"/>
    </row>
    <row r="5438" customFormat="false" ht="13" hidden="false" customHeight="false" outlineLevel="0" collapsed="false">
      <c r="A5438" s="2" t="n">
        <v>5436</v>
      </c>
      <c r="B5438" s="2" t="n">
        <f aca="false">(1+1/A5438)^A5438</f>
        <v>2.71803184469221</v>
      </c>
      <c r="C5438" s="2"/>
    </row>
    <row r="5439" customFormat="false" ht="13" hidden="false" customHeight="false" outlineLevel="0" collapsed="false">
      <c r="A5439" s="2" t="n">
        <v>5437</v>
      </c>
      <c r="B5439" s="2" t="n">
        <f aca="false">(1+1/A5439)^A5439</f>
        <v>2.71803189066089</v>
      </c>
      <c r="C5439" s="2"/>
    </row>
    <row r="5440" customFormat="false" ht="13" hidden="false" customHeight="false" outlineLevel="0" collapsed="false">
      <c r="A5440" s="2" t="n">
        <v>5438</v>
      </c>
      <c r="B5440" s="2" t="n">
        <f aca="false">(1+1/A5440)^A5440</f>
        <v>2.71803193661345</v>
      </c>
      <c r="C5440" s="2"/>
    </row>
    <row r="5441" customFormat="false" ht="13" hidden="false" customHeight="false" outlineLevel="0" collapsed="false">
      <c r="A5441" s="2" t="n">
        <v>5439</v>
      </c>
      <c r="B5441" s="2" t="n">
        <f aca="false">(1+1/A5441)^A5441</f>
        <v>2.71803198255288</v>
      </c>
      <c r="C5441" s="2"/>
    </row>
    <row r="5442" customFormat="false" ht="13" hidden="false" customHeight="false" outlineLevel="0" collapsed="false">
      <c r="A5442" s="2" t="n">
        <v>5440</v>
      </c>
      <c r="B5442" s="2" t="n">
        <f aca="false">(1+1/A5442)^A5442</f>
        <v>2.71803202847226</v>
      </c>
      <c r="C5442" s="2"/>
    </row>
    <row r="5443" customFormat="false" ht="13" hidden="false" customHeight="false" outlineLevel="0" collapsed="false">
      <c r="A5443" s="2" t="n">
        <v>5441</v>
      </c>
      <c r="B5443" s="2" t="n">
        <f aca="false">(1+1/A5443)^A5443</f>
        <v>2.71803207437445</v>
      </c>
      <c r="C5443" s="2"/>
    </row>
    <row r="5444" customFormat="false" ht="13" hidden="false" customHeight="false" outlineLevel="0" collapsed="false">
      <c r="A5444" s="2" t="n">
        <v>5442</v>
      </c>
      <c r="B5444" s="2" t="n">
        <f aca="false">(1+1/A5444)^A5444</f>
        <v>2.71803212025894</v>
      </c>
      <c r="C5444" s="2"/>
    </row>
    <row r="5445" customFormat="false" ht="13" hidden="false" customHeight="false" outlineLevel="0" collapsed="false">
      <c r="A5445" s="2" t="n">
        <v>5443</v>
      </c>
      <c r="B5445" s="2" t="n">
        <f aca="false">(1+1/A5445)^A5445</f>
        <v>2.71803216612842</v>
      </c>
      <c r="C5445" s="2"/>
    </row>
    <row r="5446" customFormat="false" ht="13" hidden="false" customHeight="false" outlineLevel="0" collapsed="false">
      <c r="A5446" s="2" t="n">
        <v>5444</v>
      </c>
      <c r="B5446" s="2" t="n">
        <f aca="false">(1+1/A5446)^A5446</f>
        <v>2.71803221198225</v>
      </c>
      <c r="C5446" s="2"/>
    </row>
    <row r="5447" customFormat="false" ht="13" hidden="false" customHeight="false" outlineLevel="0" collapsed="false">
      <c r="A5447" s="2" t="n">
        <v>5445</v>
      </c>
      <c r="B5447" s="2" t="n">
        <f aca="false">(1+1/A5447)^A5447</f>
        <v>2.71803225781641</v>
      </c>
      <c r="C5447" s="2"/>
    </row>
    <row r="5448" customFormat="false" ht="13" hidden="false" customHeight="false" outlineLevel="0" collapsed="false">
      <c r="A5448" s="2" t="n">
        <v>5446</v>
      </c>
      <c r="B5448" s="2" t="n">
        <f aca="false">(1+1/A5448)^A5448</f>
        <v>2.71803230363667</v>
      </c>
      <c r="C5448" s="2"/>
    </row>
    <row r="5449" customFormat="false" ht="13" hidden="false" customHeight="false" outlineLevel="0" collapsed="false">
      <c r="A5449" s="2" t="n">
        <v>5447</v>
      </c>
      <c r="B5449" s="2" t="n">
        <f aca="false">(1+1/A5449)^A5449</f>
        <v>2.71803234943886</v>
      </c>
      <c r="C5449" s="2"/>
    </row>
    <row r="5450" customFormat="false" ht="13" hidden="false" customHeight="false" outlineLevel="0" collapsed="false">
      <c r="A5450" s="2" t="n">
        <v>5448</v>
      </c>
      <c r="B5450" s="2" t="n">
        <f aca="false">(1+1/A5450)^A5450</f>
        <v>2.71803239522203</v>
      </c>
      <c r="C5450" s="2"/>
    </row>
    <row r="5451" customFormat="false" ht="13" hidden="false" customHeight="false" outlineLevel="0" collapsed="false">
      <c r="A5451" s="2" t="n">
        <v>5449</v>
      </c>
      <c r="B5451" s="2" t="n">
        <f aca="false">(1+1/A5451)^A5451</f>
        <v>2.71803244099172</v>
      </c>
      <c r="C5451" s="2"/>
    </row>
    <row r="5452" customFormat="false" ht="13" hidden="false" customHeight="false" outlineLevel="0" collapsed="false">
      <c r="A5452" s="2" t="n">
        <v>5450</v>
      </c>
      <c r="B5452" s="2" t="n">
        <f aca="false">(1+1/A5452)^A5452</f>
        <v>2.71803248674355</v>
      </c>
      <c r="C5452" s="2"/>
    </row>
    <row r="5453" customFormat="false" ht="13" hidden="false" customHeight="false" outlineLevel="0" collapsed="false">
      <c r="A5453" s="2" t="n">
        <v>5451</v>
      </c>
      <c r="B5453" s="2" t="n">
        <f aca="false">(1+1/A5453)^A5453</f>
        <v>2.71803253247635</v>
      </c>
      <c r="C5453" s="2"/>
    </row>
    <row r="5454" customFormat="false" ht="13" hidden="false" customHeight="false" outlineLevel="0" collapsed="false">
      <c r="A5454" s="2" t="n">
        <v>5452</v>
      </c>
      <c r="B5454" s="2" t="n">
        <f aca="false">(1+1/A5454)^A5454</f>
        <v>2.71803257819543</v>
      </c>
      <c r="C5454" s="2"/>
    </row>
    <row r="5455" customFormat="false" ht="13" hidden="false" customHeight="false" outlineLevel="0" collapsed="false">
      <c r="A5455" s="2" t="n">
        <v>5453</v>
      </c>
      <c r="B5455" s="2" t="n">
        <f aca="false">(1+1/A5455)^A5455</f>
        <v>2.71803262389619</v>
      </c>
      <c r="C5455" s="2"/>
    </row>
    <row r="5456" customFormat="false" ht="13" hidden="false" customHeight="false" outlineLevel="0" collapsed="false">
      <c r="A5456" s="2" t="n">
        <v>5454</v>
      </c>
      <c r="B5456" s="2" t="n">
        <f aca="false">(1+1/A5456)^A5456</f>
        <v>2.71803266958052</v>
      </c>
      <c r="C5456" s="2"/>
    </row>
    <row r="5457" customFormat="false" ht="13" hidden="false" customHeight="false" outlineLevel="0" collapsed="false">
      <c r="A5457" s="2" t="n">
        <v>5455</v>
      </c>
      <c r="B5457" s="2" t="n">
        <f aca="false">(1+1/A5457)^A5457</f>
        <v>2.71803271525024</v>
      </c>
      <c r="C5457" s="2"/>
    </row>
    <row r="5458" customFormat="false" ht="13" hidden="false" customHeight="false" outlineLevel="0" collapsed="false">
      <c r="A5458" s="2" t="n">
        <v>5456</v>
      </c>
      <c r="B5458" s="2" t="n">
        <f aca="false">(1+1/A5458)^A5458</f>
        <v>2.7180327609005</v>
      </c>
      <c r="C5458" s="2"/>
    </row>
    <row r="5459" customFormat="false" ht="13" hidden="false" customHeight="false" outlineLevel="0" collapsed="false">
      <c r="A5459" s="2" t="n">
        <v>5457</v>
      </c>
      <c r="B5459" s="2" t="n">
        <f aca="false">(1+1/A5459)^A5459</f>
        <v>2.71803280653299</v>
      </c>
      <c r="C5459" s="2"/>
    </row>
    <row r="5460" customFormat="false" ht="13" hidden="false" customHeight="false" outlineLevel="0" collapsed="false">
      <c r="A5460" s="2" t="n">
        <v>5458</v>
      </c>
      <c r="B5460" s="2" t="n">
        <f aca="false">(1+1/A5460)^A5460</f>
        <v>2.7180328521526</v>
      </c>
      <c r="C5460" s="2"/>
    </row>
    <row r="5461" customFormat="false" ht="13" hidden="false" customHeight="false" outlineLevel="0" collapsed="false">
      <c r="A5461" s="2" t="n">
        <v>5459</v>
      </c>
      <c r="B5461" s="2" t="n">
        <f aca="false">(1+1/A5461)^A5461</f>
        <v>2.71803289775096</v>
      </c>
      <c r="C5461" s="2"/>
    </row>
    <row r="5462" customFormat="false" ht="13" hidden="false" customHeight="false" outlineLevel="0" collapsed="false">
      <c r="A5462" s="2" t="n">
        <v>5460</v>
      </c>
      <c r="B5462" s="2" t="n">
        <f aca="false">(1+1/A5462)^A5462</f>
        <v>2.71803294333612</v>
      </c>
      <c r="C5462" s="2"/>
    </row>
    <row r="5463" customFormat="false" ht="13" hidden="false" customHeight="false" outlineLevel="0" collapsed="false">
      <c r="A5463" s="2" t="n">
        <v>5461</v>
      </c>
      <c r="B5463" s="2" t="n">
        <f aca="false">(1+1/A5463)^A5463</f>
        <v>2.71803298890287</v>
      </c>
      <c r="C5463" s="2"/>
    </row>
    <row r="5464" customFormat="false" ht="13" hidden="false" customHeight="false" outlineLevel="0" collapsed="false">
      <c r="A5464" s="2" t="n">
        <v>5462</v>
      </c>
      <c r="B5464" s="2" t="n">
        <f aca="false">(1+1/A5464)^A5464</f>
        <v>2.71803303445582</v>
      </c>
      <c r="C5464" s="2"/>
    </row>
    <row r="5465" customFormat="false" ht="13" hidden="false" customHeight="false" outlineLevel="0" collapsed="false">
      <c r="A5465" s="2" t="n">
        <v>5463</v>
      </c>
      <c r="B5465" s="2" t="n">
        <f aca="false">(1+1/A5465)^A5465</f>
        <v>2.71803307998959</v>
      </c>
      <c r="C5465" s="2"/>
    </row>
    <row r="5466" customFormat="false" ht="13" hidden="false" customHeight="false" outlineLevel="0" collapsed="false">
      <c r="A5466" s="2" t="n">
        <v>5464</v>
      </c>
      <c r="B5466" s="2" t="n">
        <f aca="false">(1+1/A5466)^A5466</f>
        <v>2.71803312550536</v>
      </c>
      <c r="C5466" s="2"/>
    </row>
    <row r="5467" customFormat="false" ht="13" hidden="false" customHeight="false" outlineLevel="0" collapsed="false">
      <c r="A5467" s="2" t="n">
        <v>5465</v>
      </c>
      <c r="B5467" s="2" t="n">
        <f aca="false">(1+1/A5467)^A5467</f>
        <v>2.7180331710075</v>
      </c>
      <c r="C5467" s="2"/>
    </row>
    <row r="5468" customFormat="false" ht="13" hidden="false" customHeight="false" outlineLevel="0" collapsed="false">
      <c r="A5468" s="2" t="n">
        <v>5466</v>
      </c>
      <c r="B5468" s="2" t="n">
        <f aca="false">(1+1/A5468)^A5468</f>
        <v>2.71803321649044</v>
      </c>
      <c r="C5468" s="2"/>
    </row>
    <row r="5469" customFormat="false" ht="13" hidden="false" customHeight="false" outlineLevel="0" collapsed="false">
      <c r="A5469" s="2" t="n">
        <v>5467</v>
      </c>
      <c r="B5469" s="2" t="n">
        <f aca="false">(1+1/A5469)^A5469</f>
        <v>2.71803326195841</v>
      </c>
      <c r="C5469" s="2"/>
    </row>
    <row r="5470" customFormat="false" ht="13" hidden="false" customHeight="false" outlineLevel="0" collapsed="false">
      <c r="A5470" s="2" t="n">
        <v>5468</v>
      </c>
      <c r="B5470" s="2" t="n">
        <f aca="false">(1+1/A5470)^A5470</f>
        <v>2.71803330740898</v>
      </c>
      <c r="C5470" s="2"/>
    </row>
    <row r="5471" customFormat="false" ht="13" hidden="false" customHeight="false" outlineLevel="0" collapsed="false">
      <c r="A5471" s="2" t="n">
        <v>5469</v>
      </c>
      <c r="B5471" s="2" t="n">
        <f aca="false">(1+1/A5471)^A5471</f>
        <v>2.71803335284295</v>
      </c>
      <c r="C5471" s="2"/>
    </row>
    <row r="5472" customFormat="false" ht="13" hidden="false" customHeight="false" outlineLevel="0" collapsed="false">
      <c r="A5472" s="2" t="n">
        <v>5470</v>
      </c>
      <c r="B5472" s="2" t="n">
        <f aca="false">(1+1/A5472)^A5472</f>
        <v>2.71803339826104</v>
      </c>
      <c r="C5472" s="2"/>
    </row>
    <row r="5473" customFormat="false" ht="13" hidden="false" customHeight="false" outlineLevel="0" collapsed="false">
      <c r="A5473" s="2" t="n">
        <v>5471</v>
      </c>
      <c r="B5473" s="2" t="n">
        <f aca="false">(1+1/A5473)^A5473</f>
        <v>2.7180334436606</v>
      </c>
      <c r="C5473" s="2"/>
    </row>
    <row r="5474" customFormat="false" ht="13" hidden="false" customHeight="false" outlineLevel="0" collapsed="false">
      <c r="A5474" s="2" t="n">
        <v>5472</v>
      </c>
      <c r="B5474" s="2" t="n">
        <f aca="false">(1+1/A5474)^A5474</f>
        <v>2.7180334890455</v>
      </c>
      <c r="C5474" s="2"/>
    </row>
    <row r="5475" customFormat="false" ht="13" hidden="false" customHeight="false" outlineLevel="0" collapsed="false">
      <c r="A5475" s="2" t="n">
        <v>5473</v>
      </c>
      <c r="B5475" s="2" t="n">
        <f aca="false">(1+1/A5475)^A5475</f>
        <v>2.71803353441295</v>
      </c>
      <c r="C5475" s="2"/>
    </row>
    <row r="5476" customFormat="false" ht="13" hidden="false" customHeight="false" outlineLevel="0" collapsed="false">
      <c r="A5476" s="2" t="n">
        <v>5474</v>
      </c>
      <c r="B5476" s="2" t="n">
        <f aca="false">(1+1/A5476)^A5476</f>
        <v>2.71803357976338</v>
      </c>
      <c r="C5476" s="2"/>
    </row>
    <row r="5477" customFormat="false" ht="13" hidden="false" customHeight="false" outlineLevel="0" collapsed="false">
      <c r="A5477" s="2" t="n">
        <v>5475</v>
      </c>
      <c r="B5477" s="2" t="n">
        <f aca="false">(1+1/A5477)^A5477</f>
        <v>2.71803362510046</v>
      </c>
      <c r="C5477" s="2"/>
    </row>
    <row r="5478" customFormat="false" ht="13" hidden="false" customHeight="false" outlineLevel="0" collapsed="false">
      <c r="A5478" s="2" t="n">
        <v>5476</v>
      </c>
      <c r="B5478" s="2" t="n">
        <f aca="false">(1+1/A5478)^A5478</f>
        <v>2.71803367041785</v>
      </c>
      <c r="C5478" s="2"/>
    </row>
    <row r="5479" customFormat="false" ht="13" hidden="false" customHeight="false" outlineLevel="0" collapsed="false">
      <c r="A5479" s="2" t="n">
        <v>5477</v>
      </c>
      <c r="B5479" s="2" t="n">
        <f aca="false">(1+1/A5479)^A5479</f>
        <v>2.71803371571908</v>
      </c>
      <c r="C5479" s="2"/>
    </row>
    <row r="5480" customFormat="false" ht="13" hidden="false" customHeight="false" outlineLevel="0" collapsed="false">
      <c r="A5480" s="2" t="n">
        <v>5478</v>
      </c>
      <c r="B5480" s="2" t="n">
        <f aca="false">(1+1/A5480)^A5480</f>
        <v>2.71803376100429</v>
      </c>
      <c r="C5480" s="2"/>
    </row>
    <row r="5481" customFormat="false" ht="13" hidden="false" customHeight="false" outlineLevel="0" collapsed="false">
      <c r="A5481" s="2" t="n">
        <v>5479</v>
      </c>
      <c r="B5481" s="2" t="n">
        <f aca="false">(1+1/A5481)^A5481</f>
        <v>2.71803380627355</v>
      </c>
      <c r="C5481" s="2"/>
    </row>
    <row r="5482" customFormat="false" ht="13" hidden="false" customHeight="false" outlineLevel="0" collapsed="false">
      <c r="A5482" s="2" t="n">
        <v>5480</v>
      </c>
      <c r="B5482" s="2" t="n">
        <f aca="false">(1+1/A5482)^A5482</f>
        <v>2.71803385152354</v>
      </c>
      <c r="C5482" s="2"/>
    </row>
    <row r="5483" customFormat="false" ht="13" hidden="false" customHeight="false" outlineLevel="0" collapsed="false">
      <c r="A5483" s="2" t="n">
        <v>5481</v>
      </c>
      <c r="B5483" s="2" t="n">
        <f aca="false">(1+1/A5483)^A5483</f>
        <v>2.71803389676081</v>
      </c>
      <c r="C5483" s="2"/>
    </row>
    <row r="5484" customFormat="false" ht="13" hidden="false" customHeight="false" outlineLevel="0" collapsed="false">
      <c r="A5484" s="2" t="n">
        <v>5482</v>
      </c>
      <c r="B5484" s="2" t="n">
        <f aca="false">(1+1/A5484)^A5484</f>
        <v>2.71803394197859</v>
      </c>
      <c r="C5484" s="2"/>
    </row>
    <row r="5485" customFormat="false" ht="13" hidden="false" customHeight="false" outlineLevel="0" collapsed="false">
      <c r="A5485" s="2" t="n">
        <v>5483</v>
      </c>
      <c r="B5485" s="2" t="n">
        <f aca="false">(1+1/A5485)^A5485</f>
        <v>2.71803398717996</v>
      </c>
      <c r="C5485" s="2"/>
    </row>
    <row r="5486" customFormat="false" ht="13" hidden="false" customHeight="false" outlineLevel="0" collapsed="false">
      <c r="A5486" s="2" t="n">
        <v>5484</v>
      </c>
      <c r="B5486" s="2" t="n">
        <f aca="false">(1+1/A5486)^A5486</f>
        <v>2.71803403236795</v>
      </c>
      <c r="C5486" s="2"/>
    </row>
    <row r="5487" customFormat="false" ht="13" hidden="false" customHeight="false" outlineLevel="0" collapsed="false">
      <c r="A5487" s="2" t="n">
        <v>5485</v>
      </c>
      <c r="B5487" s="2" t="n">
        <f aca="false">(1+1/A5487)^A5487</f>
        <v>2.71803407753557</v>
      </c>
      <c r="C5487" s="2"/>
    </row>
    <row r="5488" customFormat="false" ht="13" hidden="false" customHeight="false" outlineLevel="0" collapsed="false">
      <c r="A5488" s="2" t="n">
        <v>5486</v>
      </c>
      <c r="B5488" s="2" t="n">
        <f aca="false">(1+1/A5488)^A5488</f>
        <v>2.718034122689</v>
      </c>
      <c r="C5488" s="2"/>
    </row>
    <row r="5489" customFormat="false" ht="13" hidden="false" customHeight="false" outlineLevel="0" collapsed="false">
      <c r="A5489" s="2" t="n">
        <v>5487</v>
      </c>
      <c r="B5489" s="2" t="n">
        <f aca="false">(1+1/A5489)^A5489</f>
        <v>2.71803416782442</v>
      </c>
      <c r="C5489" s="2"/>
    </row>
    <row r="5490" customFormat="false" ht="13" hidden="false" customHeight="false" outlineLevel="0" collapsed="false">
      <c r="A5490" s="2" t="n">
        <v>5488</v>
      </c>
      <c r="B5490" s="2" t="n">
        <f aca="false">(1+1/A5490)^A5490</f>
        <v>2.71803421294456</v>
      </c>
      <c r="C5490" s="2"/>
    </row>
    <row r="5491" customFormat="false" ht="13" hidden="false" customHeight="false" outlineLevel="0" collapsed="false">
      <c r="A5491" s="2" t="n">
        <v>5489</v>
      </c>
      <c r="B5491" s="2" t="n">
        <f aca="false">(1+1/A5491)^A5491</f>
        <v>2.71803425804877</v>
      </c>
      <c r="C5491" s="2"/>
    </row>
    <row r="5492" customFormat="false" ht="13" hidden="false" customHeight="false" outlineLevel="0" collapsed="false">
      <c r="A5492" s="2" t="n">
        <v>5490</v>
      </c>
      <c r="B5492" s="2" t="n">
        <f aca="false">(1+1/A5492)^A5492</f>
        <v>2.71803430313631</v>
      </c>
      <c r="C5492" s="2"/>
    </row>
    <row r="5493" customFormat="false" ht="13" hidden="false" customHeight="false" outlineLevel="0" collapsed="false">
      <c r="A5493" s="2" t="n">
        <v>5491</v>
      </c>
      <c r="B5493" s="2" t="n">
        <f aca="false">(1+1/A5493)^A5493</f>
        <v>2.7180343482064</v>
      </c>
      <c r="C5493" s="2"/>
    </row>
    <row r="5494" customFormat="false" ht="13" hidden="false" customHeight="false" outlineLevel="0" collapsed="false">
      <c r="A5494" s="2" t="n">
        <v>5492</v>
      </c>
      <c r="B5494" s="2" t="n">
        <f aca="false">(1+1/A5494)^A5494</f>
        <v>2.71803439326147</v>
      </c>
      <c r="C5494" s="2"/>
    </row>
    <row r="5495" customFormat="false" ht="13" hidden="false" customHeight="false" outlineLevel="0" collapsed="false">
      <c r="A5495" s="2" t="n">
        <v>5493</v>
      </c>
      <c r="B5495" s="2" t="n">
        <f aca="false">(1+1/A5495)^A5495</f>
        <v>2.71803443830058</v>
      </c>
      <c r="C5495" s="2"/>
    </row>
    <row r="5496" customFormat="false" ht="13" hidden="false" customHeight="false" outlineLevel="0" collapsed="false">
      <c r="A5496" s="2" t="n">
        <v>5494</v>
      </c>
      <c r="B5496" s="2" t="n">
        <f aca="false">(1+1/A5496)^A5496</f>
        <v>2.71803448332273</v>
      </c>
      <c r="C5496" s="2"/>
    </row>
    <row r="5497" customFormat="false" ht="13" hidden="false" customHeight="false" outlineLevel="0" collapsed="false">
      <c r="A5497" s="2" t="n">
        <v>5495</v>
      </c>
      <c r="B5497" s="2" t="n">
        <f aca="false">(1+1/A5497)^A5497</f>
        <v>2.71803452832681</v>
      </c>
      <c r="C5497" s="2"/>
    </row>
    <row r="5498" customFormat="false" ht="13" hidden="false" customHeight="false" outlineLevel="0" collapsed="false">
      <c r="A5498" s="2" t="n">
        <v>5496</v>
      </c>
      <c r="B5498" s="2" t="n">
        <f aca="false">(1+1/A5498)^A5498</f>
        <v>2.718034573315</v>
      </c>
      <c r="C5498" s="2"/>
    </row>
    <row r="5499" customFormat="false" ht="13" hidden="false" customHeight="false" outlineLevel="0" collapsed="false">
      <c r="A5499" s="2" t="n">
        <v>5497</v>
      </c>
      <c r="B5499" s="2" t="n">
        <f aca="false">(1+1/A5499)^A5499</f>
        <v>2.71803461828938</v>
      </c>
      <c r="C5499" s="2"/>
    </row>
    <row r="5500" customFormat="false" ht="13" hidden="false" customHeight="false" outlineLevel="0" collapsed="false">
      <c r="A5500" s="2" t="n">
        <v>5498</v>
      </c>
      <c r="B5500" s="2" t="n">
        <f aca="false">(1+1/A5500)^A5500</f>
        <v>2.71803466324532</v>
      </c>
      <c r="C5500" s="2"/>
    </row>
    <row r="5501" customFormat="false" ht="13" hidden="false" customHeight="false" outlineLevel="0" collapsed="false">
      <c r="A5501" s="2" t="n">
        <v>5499</v>
      </c>
      <c r="B5501" s="2" t="n">
        <f aca="false">(1+1/A5501)^A5501</f>
        <v>2.71803470818479</v>
      </c>
      <c r="C5501" s="2"/>
    </row>
    <row r="5502" customFormat="false" ht="13" hidden="false" customHeight="false" outlineLevel="0" collapsed="false">
      <c r="A5502" s="2" t="n">
        <v>5500</v>
      </c>
      <c r="B5502" s="2" t="n">
        <f aca="false">(1+1/A5502)^A5502</f>
        <v>2.71803475310964</v>
      </c>
      <c r="C5502" s="2"/>
    </row>
    <row r="5503" customFormat="false" ht="13" hidden="false" customHeight="false" outlineLevel="0" collapsed="false">
      <c r="A5503" s="2" t="n">
        <v>5501</v>
      </c>
      <c r="B5503" s="2" t="n">
        <f aca="false">(1+1/A5503)^A5503</f>
        <v>2.71803479801504</v>
      </c>
      <c r="C5503" s="2"/>
    </row>
    <row r="5504" customFormat="false" ht="13" hidden="false" customHeight="false" outlineLevel="0" collapsed="false">
      <c r="A5504" s="2" t="n">
        <v>5502</v>
      </c>
      <c r="B5504" s="2" t="n">
        <f aca="false">(1+1/A5504)^A5504</f>
        <v>2.71803484290605</v>
      </c>
      <c r="C5504" s="2"/>
    </row>
    <row r="5505" customFormat="false" ht="13" hidden="false" customHeight="false" outlineLevel="0" collapsed="false">
      <c r="A5505" s="2" t="n">
        <v>5503</v>
      </c>
      <c r="B5505" s="2" t="n">
        <f aca="false">(1+1/A5505)^A5505</f>
        <v>2.71803488778101</v>
      </c>
      <c r="C5505" s="2"/>
    </row>
    <row r="5506" customFormat="false" ht="13" hidden="false" customHeight="false" outlineLevel="0" collapsed="false">
      <c r="A5506" s="2" t="n">
        <v>5504</v>
      </c>
      <c r="B5506" s="2" t="n">
        <f aca="false">(1+1/A5506)^A5506</f>
        <v>2.71803493263818</v>
      </c>
      <c r="C5506" s="2"/>
    </row>
    <row r="5507" customFormat="false" ht="13" hidden="false" customHeight="false" outlineLevel="0" collapsed="false">
      <c r="A5507" s="2" t="n">
        <v>5505</v>
      </c>
      <c r="B5507" s="2" t="n">
        <f aca="false">(1+1/A5507)^A5507</f>
        <v>2.71803497747909</v>
      </c>
      <c r="C5507" s="2"/>
    </row>
    <row r="5508" customFormat="false" ht="13" hidden="false" customHeight="false" outlineLevel="0" collapsed="false">
      <c r="A5508" s="2" t="n">
        <v>5506</v>
      </c>
      <c r="B5508" s="2" t="n">
        <f aca="false">(1+1/A5508)^A5508</f>
        <v>2.71803502230518</v>
      </c>
      <c r="C5508" s="2"/>
    </row>
    <row r="5509" customFormat="false" ht="13" hidden="false" customHeight="false" outlineLevel="0" collapsed="false">
      <c r="A5509" s="2" t="n">
        <v>5507</v>
      </c>
      <c r="B5509" s="2" t="n">
        <f aca="false">(1+1/A5509)^A5509</f>
        <v>2.71803506711451</v>
      </c>
      <c r="C5509" s="2"/>
    </row>
    <row r="5510" customFormat="false" ht="13" hidden="false" customHeight="false" outlineLevel="0" collapsed="false">
      <c r="A5510" s="2" t="n">
        <v>5508</v>
      </c>
      <c r="B5510" s="2" t="n">
        <f aca="false">(1+1/A5510)^A5510</f>
        <v>2.71803511190839</v>
      </c>
      <c r="C5510" s="2"/>
    </row>
    <row r="5511" customFormat="false" ht="13" hidden="false" customHeight="false" outlineLevel="0" collapsed="false">
      <c r="A5511" s="2" t="n">
        <v>5509</v>
      </c>
      <c r="B5511" s="2" t="n">
        <f aca="false">(1+1/A5511)^A5511</f>
        <v>2.71803515668472</v>
      </c>
      <c r="C5511" s="2"/>
    </row>
    <row r="5512" customFormat="false" ht="13" hidden="false" customHeight="false" outlineLevel="0" collapsed="false">
      <c r="A5512" s="2" t="n">
        <v>5510</v>
      </c>
      <c r="B5512" s="2" t="n">
        <f aca="false">(1+1/A5512)^A5512</f>
        <v>2.71803520144467</v>
      </c>
      <c r="C5512" s="2"/>
    </row>
    <row r="5513" customFormat="false" ht="13" hidden="false" customHeight="false" outlineLevel="0" collapsed="false">
      <c r="A5513" s="2" t="n">
        <v>5511</v>
      </c>
      <c r="B5513" s="2" t="n">
        <f aca="false">(1+1/A5513)^A5513</f>
        <v>2.71803524618935</v>
      </c>
      <c r="C5513" s="2"/>
    </row>
    <row r="5514" customFormat="false" ht="13" hidden="false" customHeight="false" outlineLevel="0" collapsed="false">
      <c r="A5514" s="2" t="n">
        <v>5512</v>
      </c>
      <c r="B5514" s="2" t="n">
        <f aca="false">(1+1/A5514)^A5514</f>
        <v>2.71803529091976</v>
      </c>
      <c r="C5514" s="2"/>
    </row>
    <row r="5515" customFormat="false" ht="13" hidden="false" customHeight="false" outlineLevel="0" collapsed="false">
      <c r="A5515" s="2" t="n">
        <v>5513</v>
      </c>
      <c r="B5515" s="2" t="n">
        <f aca="false">(1+1/A5515)^A5515</f>
        <v>2.71803533563023</v>
      </c>
      <c r="C5515" s="2"/>
    </row>
    <row r="5516" customFormat="false" ht="13" hidden="false" customHeight="false" outlineLevel="0" collapsed="false">
      <c r="A5516" s="2" t="n">
        <v>5514</v>
      </c>
      <c r="B5516" s="2" t="n">
        <f aca="false">(1+1/A5516)^A5516</f>
        <v>2.71803538032494</v>
      </c>
      <c r="C5516" s="2"/>
    </row>
    <row r="5517" customFormat="false" ht="13" hidden="false" customHeight="false" outlineLevel="0" collapsed="false">
      <c r="A5517" s="2" t="n">
        <v>5515</v>
      </c>
      <c r="B5517" s="2" t="n">
        <f aca="false">(1+1/A5517)^A5517</f>
        <v>2.71803542500472</v>
      </c>
      <c r="C5517" s="2"/>
    </row>
    <row r="5518" customFormat="false" ht="13" hidden="false" customHeight="false" outlineLevel="0" collapsed="false">
      <c r="A5518" s="2" t="n">
        <v>5516</v>
      </c>
      <c r="B5518" s="2" t="n">
        <f aca="false">(1+1/A5518)^A5518</f>
        <v>2.71803546967031</v>
      </c>
      <c r="C5518" s="2"/>
    </row>
    <row r="5519" customFormat="false" ht="13" hidden="false" customHeight="false" outlineLevel="0" collapsed="false">
      <c r="A5519" s="2" t="n">
        <v>5517</v>
      </c>
      <c r="B5519" s="2" t="n">
        <f aca="false">(1+1/A5519)^A5519</f>
        <v>2.71803551431573</v>
      </c>
      <c r="C5519" s="2"/>
    </row>
    <row r="5520" customFormat="false" ht="13" hidden="false" customHeight="false" outlineLevel="0" collapsed="false">
      <c r="A5520" s="2" t="n">
        <v>5518</v>
      </c>
      <c r="B5520" s="2" t="n">
        <f aca="false">(1+1/A5520)^A5520</f>
        <v>2.71803555894823</v>
      </c>
      <c r="C5520" s="2"/>
    </row>
    <row r="5521" customFormat="false" ht="13" hidden="false" customHeight="false" outlineLevel="0" collapsed="false">
      <c r="A5521" s="2" t="n">
        <v>5519</v>
      </c>
      <c r="B5521" s="2" t="n">
        <f aca="false">(1+1/A5521)^A5521</f>
        <v>2.71803560356168</v>
      </c>
      <c r="C5521" s="2"/>
    </row>
    <row r="5522" customFormat="false" ht="13" hidden="false" customHeight="false" outlineLevel="0" collapsed="false">
      <c r="A5522" s="2" t="n">
        <v>5520</v>
      </c>
      <c r="B5522" s="2" t="n">
        <f aca="false">(1+1/A5522)^A5522</f>
        <v>2.71803564815989</v>
      </c>
      <c r="C5522" s="2"/>
    </row>
    <row r="5523" customFormat="false" ht="13" hidden="false" customHeight="false" outlineLevel="0" collapsed="false">
      <c r="A5523" s="2" t="n">
        <v>5521</v>
      </c>
      <c r="B5523" s="2" t="n">
        <f aca="false">(1+1/A5523)^A5523</f>
        <v>2.71803569274323</v>
      </c>
      <c r="C5523" s="2"/>
    </row>
    <row r="5524" customFormat="false" ht="13" hidden="false" customHeight="false" outlineLevel="0" collapsed="false">
      <c r="A5524" s="2" t="n">
        <v>5522</v>
      </c>
      <c r="B5524" s="2" t="n">
        <f aca="false">(1+1/A5524)^A5524</f>
        <v>2.71803573730869</v>
      </c>
      <c r="C5524" s="2"/>
    </row>
    <row r="5525" customFormat="false" ht="13" hidden="false" customHeight="false" outlineLevel="0" collapsed="false">
      <c r="A5525" s="2" t="n">
        <v>5523</v>
      </c>
      <c r="B5525" s="2" t="n">
        <f aca="false">(1+1/A5525)^A5525</f>
        <v>2.71803578185987</v>
      </c>
      <c r="C5525" s="2"/>
    </row>
    <row r="5526" customFormat="false" ht="13" hidden="false" customHeight="false" outlineLevel="0" collapsed="false">
      <c r="A5526" s="2" t="n">
        <v>5524</v>
      </c>
      <c r="B5526" s="2" t="n">
        <f aca="false">(1+1/A5526)^A5526</f>
        <v>2.71803582639361</v>
      </c>
      <c r="C5526" s="2"/>
    </row>
    <row r="5527" customFormat="false" ht="13" hidden="false" customHeight="false" outlineLevel="0" collapsed="false">
      <c r="A5527" s="2" t="n">
        <v>5525</v>
      </c>
      <c r="B5527" s="2" t="n">
        <f aca="false">(1+1/A5527)^A5527</f>
        <v>2.71803587091001</v>
      </c>
      <c r="C5527" s="2"/>
    </row>
    <row r="5528" customFormat="false" ht="13" hidden="false" customHeight="false" outlineLevel="0" collapsed="false">
      <c r="A5528" s="2" t="n">
        <v>5526</v>
      </c>
      <c r="B5528" s="2" t="n">
        <f aca="false">(1+1/A5528)^A5528</f>
        <v>2.71803591541245</v>
      </c>
      <c r="C5528" s="2"/>
    </row>
    <row r="5529" customFormat="false" ht="13" hidden="false" customHeight="false" outlineLevel="0" collapsed="false">
      <c r="A5529" s="2" t="n">
        <v>5527</v>
      </c>
      <c r="B5529" s="2" t="n">
        <f aca="false">(1+1/A5529)^A5529</f>
        <v>2.71803595989757</v>
      </c>
      <c r="C5529" s="2"/>
    </row>
    <row r="5530" customFormat="false" ht="13" hidden="false" customHeight="false" outlineLevel="0" collapsed="false">
      <c r="A5530" s="2" t="n">
        <v>5528</v>
      </c>
      <c r="B5530" s="2" t="n">
        <f aca="false">(1+1/A5530)^A5530</f>
        <v>2.71803600436861</v>
      </c>
      <c r="C5530" s="2"/>
    </row>
    <row r="5531" customFormat="false" ht="13" hidden="false" customHeight="false" outlineLevel="0" collapsed="false">
      <c r="A5531" s="2" t="n">
        <v>5529</v>
      </c>
      <c r="B5531" s="2" t="n">
        <f aca="false">(1+1/A5531)^A5531</f>
        <v>2.71803604882205</v>
      </c>
      <c r="C5531" s="2"/>
    </row>
    <row r="5532" customFormat="false" ht="13" hidden="false" customHeight="false" outlineLevel="0" collapsed="false">
      <c r="A5532" s="2" t="n">
        <v>5530</v>
      </c>
      <c r="B5532" s="2" t="n">
        <f aca="false">(1+1/A5532)^A5532</f>
        <v>2.71803609325765</v>
      </c>
      <c r="C5532" s="2"/>
    </row>
    <row r="5533" customFormat="false" ht="13" hidden="false" customHeight="false" outlineLevel="0" collapsed="false">
      <c r="A5533" s="2" t="n">
        <v>5531</v>
      </c>
      <c r="B5533" s="2" t="n">
        <f aca="false">(1+1/A5533)^A5533</f>
        <v>2.71803613767846</v>
      </c>
      <c r="C5533" s="2"/>
    </row>
    <row r="5534" customFormat="false" ht="13" hidden="false" customHeight="false" outlineLevel="0" collapsed="false">
      <c r="A5534" s="2" t="n">
        <v>5532</v>
      </c>
      <c r="B5534" s="2" t="n">
        <f aca="false">(1+1/A5534)^A5534</f>
        <v>2.71803618208407</v>
      </c>
      <c r="C5534" s="2"/>
    </row>
    <row r="5535" customFormat="false" ht="13" hidden="false" customHeight="false" outlineLevel="0" collapsed="false">
      <c r="A5535" s="2" t="n">
        <v>5533</v>
      </c>
      <c r="B5535" s="2" t="n">
        <f aca="false">(1+1/A5535)^A5535</f>
        <v>2.71803622647406</v>
      </c>
      <c r="C5535" s="2"/>
    </row>
    <row r="5536" customFormat="false" ht="13" hidden="false" customHeight="false" outlineLevel="0" collapsed="false">
      <c r="A5536" s="2" t="n">
        <v>5534</v>
      </c>
      <c r="B5536" s="2" t="n">
        <f aca="false">(1+1/A5536)^A5536</f>
        <v>2.71803627084789</v>
      </c>
      <c r="C5536" s="2"/>
    </row>
    <row r="5537" customFormat="false" ht="13" hidden="false" customHeight="false" outlineLevel="0" collapsed="false">
      <c r="A5537" s="2" t="n">
        <v>5535</v>
      </c>
      <c r="B5537" s="2" t="n">
        <f aca="false">(1+1/A5537)^A5537</f>
        <v>2.71803631520498</v>
      </c>
      <c r="C5537" s="2"/>
    </row>
    <row r="5538" customFormat="false" ht="13" hidden="false" customHeight="false" outlineLevel="0" collapsed="false">
      <c r="A5538" s="2" t="n">
        <v>5536</v>
      </c>
      <c r="B5538" s="2" t="n">
        <f aca="false">(1+1/A5538)^A5538</f>
        <v>2.71803635954467</v>
      </c>
      <c r="C5538" s="2"/>
    </row>
    <row r="5539" customFormat="false" ht="13" hidden="false" customHeight="false" outlineLevel="0" collapsed="false">
      <c r="A5539" s="2" t="n">
        <v>5537</v>
      </c>
      <c r="B5539" s="2" t="n">
        <f aca="false">(1+1/A5539)^A5539</f>
        <v>2.71803640386958</v>
      </c>
      <c r="C5539" s="2"/>
    </row>
    <row r="5540" customFormat="false" ht="13" hidden="false" customHeight="false" outlineLevel="0" collapsed="false">
      <c r="A5540" s="2" t="n">
        <v>5538</v>
      </c>
      <c r="B5540" s="2" t="n">
        <f aca="false">(1+1/A5540)^A5540</f>
        <v>2.7180364481789</v>
      </c>
      <c r="C5540" s="2"/>
    </row>
    <row r="5541" customFormat="false" ht="13" hidden="false" customHeight="false" outlineLevel="0" collapsed="false">
      <c r="A5541" s="2" t="n">
        <v>5539</v>
      </c>
      <c r="B5541" s="2" t="n">
        <f aca="false">(1+1/A5541)^A5541</f>
        <v>2.71803649247177</v>
      </c>
      <c r="C5541" s="2"/>
    </row>
    <row r="5542" customFormat="false" ht="13" hidden="false" customHeight="false" outlineLevel="0" collapsed="false">
      <c r="A5542" s="2" t="n">
        <v>5540</v>
      </c>
      <c r="B5542" s="2" t="n">
        <f aca="false">(1+1/A5542)^A5542</f>
        <v>2.71803653675059</v>
      </c>
      <c r="C5542" s="2"/>
    </row>
    <row r="5543" customFormat="false" ht="13" hidden="false" customHeight="false" outlineLevel="0" collapsed="false">
      <c r="A5543" s="2" t="n">
        <v>5541</v>
      </c>
      <c r="B5543" s="2" t="n">
        <f aca="false">(1+1/A5543)^A5543</f>
        <v>2.71803658101103</v>
      </c>
      <c r="C5543" s="2"/>
    </row>
    <row r="5544" customFormat="false" ht="13" hidden="false" customHeight="false" outlineLevel="0" collapsed="false">
      <c r="A5544" s="2" t="n">
        <v>5542</v>
      </c>
      <c r="B5544" s="2" t="n">
        <f aca="false">(1+1/A5544)^A5544</f>
        <v>2.71803662525533</v>
      </c>
      <c r="C5544" s="2"/>
    </row>
    <row r="5545" customFormat="false" ht="13" hidden="false" customHeight="false" outlineLevel="0" collapsed="false">
      <c r="A5545" s="2" t="n">
        <v>5543</v>
      </c>
      <c r="B5545" s="2" t="n">
        <f aca="false">(1+1/A5545)^A5545</f>
        <v>2.71803666948571</v>
      </c>
      <c r="C5545" s="2"/>
    </row>
    <row r="5546" customFormat="false" ht="13" hidden="false" customHeight="false" outlineLevel="0" collapsed="false">
      <c r="A5546" s="2" t="n">
        <v>5544</v>
      </c>
      <c r="B5546" s="2" t="n">
        <f aca="false">(1+1/A5546)^A5546</f>
        <v>2.71803671370095</v>
      </c>
      <c r="C5546" s="2"/>
    </row>
    <row r="5547" customFormat="false" ht="13" hidden="false" customHeight="false" outlineLevel="0" collapsed="false">
      <c r="A5547" s="2" t="n">
        <v>5545</v>
      </c>
      <c r="B5547" s="2" t="n">
        <f aca="false">(1+1/A5547)^A5547</f>
        <v>2.71803675789643</v>
      </c>
      <c r="C5547" s="2"/>
    </row>
    <row r="5548" customFormat="false" ht="13" hidden="false" customHeight="false" outlineLevel="0" collapsed="false">
      <c r="A5548" s="2" t="n">
        <v>5546</v>
      </c>
      <c r="B5548" s="2" t="n">
        <f aca="false">(1+1/A5548)^A5548</f>
        <v>2.71803680207747</v>
      </c>
      <c r="C5548" s="2"/>
    </row>
    <row r="5549" customFormat="false" ht="13" hidden="false" customHeight="false" outlineLevel="0" collapsed="false">
      <c r="A5549" s="2" t="n">
        <v>5547</v>
      </c>
      <c r="B5549" s="2" t="n">
        <f aca="false">(1+1/A5549)^A5549</f>
        <v>2.71803684624265</v>
      </c>
      <c r="C5549" s="2"/>
    </row>
    <row r="5550" customFormat="false" ht="13" hidden="false" customHeight="false" outlineLevel="0" collapsed="false">
      <c r="A5550" s="2" t="n">
        <v>5548</v>
      </c>
      <c r="B5550" s="2" t="n">
        <f aca="false">(1+1/A5550)^A5550</f>
        <v>2.71803689039385</v>
      </c>
      <c r="C5550" s="2"/>
    </row>
    <row r="5551" customFormat="false" ht="13" hidden="false" customHeight="false" outlineLevel="0" collapsed="false">
      <c r="A5551" s="2" t="n">
        <v>5549</v>
      </c>
      <c r="B5551" s="2" t="n">
        <f aca="false">(1+1/A5551)^A5551</f>
        <v>2.71803693452614</v>
      </c>
      <c r="C5551" s="2"/>
    </row>
    <row r="5552" customFormat="false" ht="13" hidden="false" customHeight="false" outlineLevel="0" collapsed="false">
      <c r="A5552" s="2" t="n">
        <v>5550</v>
      </c>
      <c r="B5552" s="2" t="n">
        <f aca="false">(1+1/A5552)^A5552</f>
        <v>2.71803697864459</v>
      </c>
      <c r="C5552" s="2"/>
    </row>
    <row r="5553" customFormat="false" ht="13" hidden="false" customHeight="false" outlineLevel="0" collapsed="false">
      <c r="A5553" s="2" t="n">
        <v>5551</v>
      </c>
      <c r="B5553" s="2" t="n">
        <f aca="false">(1+1/A5553)^A5553</f>
        <v>2.7180370227475</v>
      </c>
      <c r="C5553" s="2"/>
    </row>
    <row r="5554" customFormat="false" ht="13" hidden="false" customHeight="false" outlineLevel="0" collapsed="false">
      <c r="A5554" s="2" t="n">
        <v>5552</v>
      </c>
      <c r="B5554" s="2" t="n">
        <f aca="false">(1+1/A5554)^A5554</f>
        <v>2.71803706683311</v>
      </c>
      <c r="C5554" s="2"/>
    </row>
    <row r="5555" customFormat="false" ht="13" hidden="false" customHeight="false" outlineLevel="0" collapsed="false">
      <c r="A5555" s="2" t="n">
        <v>5553</v>
      </c>
      <c r="B5555" s="2" t="n">
        <f aca="false">(1+1/A5555)^A5555</f>
        <v>2.71803711090293</v>
      </c>
      <c r="C5555" s="2"/>
    </row>
    <row r="5556" customFormat="false" ht="13" hidden="false" customHeight="false" outlineLevel="0" collapsed="false">
      <c r="A5556" s="2" t="n">
        <v>5554</v>
      </c>
      <c r="B5556" s="2" t="n">
        <f aca="false">(1+1/A5556)^A5556</f>
        <v>2.71803715495841</v>
      </c>
      <c r="C5556" s="2"/>
    </row>
    <row r="5557" customFormat="false" ht="13" hidden="false" customHeight="false" outlineLevel="0" collapsed="false">
      <c r="A5557" s="2" t="n">
        <v>5555</v>
      </c>
      <c r="B5557" s="2" t="n">
        <f aca="false">(1+1/A5557)^A5557</f>
        <v>2.71803719899421</v>
      </c>
      <c r="C5557" s="2"/>
    </row>
    <row r="5558" customFormat="false" ht="13" hidden="false" customHeight="false" outlineLevel="0" collapsed="false">
      <c r="A5558" s="2" t="n">
        <v>5556</v>
      </c>
      <c r="B5558" s="2" t="n">
        <f aca="false">(1+1/A5558)^A5558</f>
        <v>2.71803724301836</v>
      </c>
      <c r="C5558" s="2"/>
    </row>
    <row r="5559" customFormat="false" ht="13" hidden="false" customHeight="false" outlineLevel="0" collapsed="false">
      <c r="A5559" s="2" t="n">
        <v>5557</v>
      </c>
      <c r="B5559" s="2" t="n">
        <f aca="false">(1+1/A5559)^A5559</f>
        <v>2.71803728702538</v>
      </c>
      <c r="C5559" s="2"/>
    </row>
    <row r="5560" customFormat="false" ht="13" hidden="false" customHeight="false" outlineLevel="0" collapsed="false">
      <c r="A5560" s="2" t="n">
        <v>5558</v>
      </c>
      <c r="B5560" s="2" t="n">
        <f aca="false">(1+1/A5560)^A5560</f>
        <v>2.71803733101645</v>
      </c>
      <c r="C5560" s="2"/>
    </row>
    <row r="5561" customFormat="false" ht="13" hidden="false" customHeight="false" outlineLevel="0" collapsed="false">
      <c r="A5561" s="2" t="n">
        <v>5559</v>
      </c>
      <c r="B5561" s="2" t="n">
        <f aca="false">(1+1/A5561)^A5561</f>
        <v>2.71803737498931</v>
      </c>
      <c r="C5561" s="2"/>
    </row>
    <row r="5562" customFormat="false" ht="13" hidden="false" customHeight="false" outlineLevel="0" collapsed="false">
      <c r="A5562" s="2" t="n">
        <v>5560</v>
      </c>
      <c r="B5562" s="2" t="n">
        <f aca="false">(1+1/A5562)^A5562</f>
        <v>2.71803741894836</v>
      </c>
      <c r="C5562" s="2"/>
    </row>
    <row r="5563" customFormat="false" ht="13" hidden="false" customHeight="false" outlineLevel="0" collapsed="false">
      <c r="A5563" s="2" t="n">
        <v>5561</v>
      </c>
      <c r="B5563" s="2" t="n">
        <f aca="false">(1+1/A5563)^A5563</f>
        <v>2.71803746289121</v>
      </c>
      <c r="C5563" s="2"/>
    </row>
    <row r="5564" customFormat="false" ht="13" hidden="false" customHeight="false" outlineLevel="0" collapsed="false">
      <c r="A5564" s="2" t="n">
        <v>5562</v>
      </c>
      <c r="B5564" s="2" t="n">
        <f aca="false">(1+1/A5564)^A5564</f>
        <v>2.71803750681876</v>
      </c>
      <c r="C5564" s="2"/>
    </row>
    <row r="5565" customFormat="false" ht="13" hidden="false" customHeight="false" outlineLevel="0" collapsed="false">
      <c r="A5565" s="2" t="n">
        <v>5563</v>
      </c>
      <c r="B5565" s="2" t="n">
        <f aca="false">(1+1/A5565)^A5565</f>
        <v>2.71803755073184</v>
      </c>
      <c r="C5565" s="2"/>
    </row>
    <row r="5566" customFormat="false" ht="13" hidden="false" customHeight="false" outlineLevel="0" collapsed="false">
      <c r="A5566" s="2" t="n">
        <v>5564</v>
      </c>
      <c r="B5566" s="2" t="n">
        <f aca="false">(1+1/A5566)^A5566</f>
        <v>2.71803759462786</v>
      </c>
      <c r="C5566" s="2"/>
    </row>
    <row r="5567" customFormat="false" ht="13" hidden="false" customHeight="false" outlineLevel="0" collapsed="false">
      <c r="A5567" s="2" t="n">
        <v>5565</v>
      </c>
      <c r="B5567" s="2" t="n">
        <f aca="false">(1+1/A5567)^A5567</f>
        <v>2.71803763850751</v>
      </c>
      <c r="C5567" s="2"/>
    </row>
    <row r="5568" customFormat="false" ht="13" hidden="false" customHeight="false" outlineLevel="0" collapsed="false">
      <c r="A5568" s="2" t="n">
        <v>5566</v>
      </c>
      <c r="B5568" s="2" t="n">
        <f aca="false">(1+1/A5568)^A5568</f>
        <v>2.71803768237141</v>
      </c>
      <c r="C5568" s="2"/>
    </row>
    <row r="5569" customFormat="false" ht="13" hidden="false" customHeight="false" outlineLevel="0" collapsed="false">
      <c r="A5569" s="2" t="n">
        <v>5567</v>
      </c>
      <c r="B5569" s="2" t="n">
        <f aca="false">(1+1/A5569)^A5569</f>
        <v>2.71803772622014</v>
      </c>
      <c r="C5569" s="2"/>
    </row>
    <row r="5570" customFormat="false" ht="13" hidden="false" customHeight="false" outlineLevel="0" collapsed="false">
      <c r="A5570" s="2" t="n">
        <v>5568</v>
      </c>
      <c r="B5570" s="2" t="n">
        <f aca="false">(1+1/A5570)^A5570</f>
        <v>2.71803777005417</v>
      </c>
      <c r="C5570" s="2"/>
    </row>
    <row r="5571" customFormat="false" ht="13" hidden="false" customHeight="false" outlineLevel="0" collapsed="false">
      <c r="A5571" s="2" t="n">
        <v>5569</v>
      </c>
      <c r="B5571" s="2" t="n">
        <f aca="false">(1+1/A5571)^A5571</f>
        <v>2.71803781387058</v>
      </c>
      <c r="C5571" s="2"/>
    </row>
    <row r="5572" customFormat="false" ht="13" hidden="false" customHeight="false" outlineLevel="0" collapsed="false">
      <c r="A5572" s="2" t="n">
        <v>5570</v>
      </c>
      <c r="B5572" s="2" t="n">
        <f aca="false">(1+1/A5572)^A5572</f>
        <v>2.71803785767307</v>
      </c>
      <c r="C5572" s="2"/>
    </row>
    <row r="5573" customFormat="false" ht="13" hidden="false" customHeight="false" outlineLevel="0" collapsed="false">
      <c r="A5573" s="2" t="n">
        <v>5571</v>
      </c>
      <c r="B5573" s="2" t="n">
        <f aca="false">(1+1/A5573)^A5573</f>
        <v>2.71803790145859</v>
      </c>
      <c r="C5573" s="2"/>
    </row>
    <row r="5574" customFormat="false" ht="13" hidden="false" customHeight="false" outlineLevel="0" collapsed="false">
      <c r="A5574" s="2" t="n">
        <v>5572</v>
      </c>
      <c r="B5574" s="2" t="n">
        <f aca="false">(1+1/A5574)^A5574</f>
        <v>2.7180379452307</v>
      </c>
      <c r="C5574" s="2"/>
    </row>
    <row r="5575" customFormat="false" ht="13" hidden="false" customHeight="false" outlineLevel="0" collapsed="false">
      <c r="A5575" s="2" t="n">
        <v>5573</v>
      </c>
      <c r="B5575" s="2" t="n">
        <f aca="false">(1+1/A5575)^A5575</f>
        <v>2.71803798898283</v>
      </c>
      <c r="C5575" s="2"/>
    </row>
    <row r="5576" customFormat="false" ht="13" hidden="false" customHeight="false" outlineLevel="0" collapsed="false">
      <c r="A5576" s="2" t="n">
        <v>5574</v>
      </c>
      <c r="B5576" s="2" t="n">
        <f aca="false">(1+1/A5576)^A5576</f>
        <v>2.71803803272181</v>
      </c>
      <c r="C5576" s="2"/>
    </row>
    <row r="5577" customFormat="false" ht="13" hidden="false" customHeight="false" outlineLevel="0" collapsed="false">
      <c r="A5577" s="2" t="n">
        <v>5575</v>
      </c>
      <c r="B5577" s="2" t="n">
        <f aca="false">(1+1/A5577)^A5577</f>
        <v>2.71803807644427</v>
      </c>
      <c r="C5577" s="2"/>
    </row>
    <row r="5578" customFormat="false" ht="13" hidden="false" customHeight="false" outlineLevel="0" collapsed="false">
      <c r="A5578" s="2" t="n">
        <v>5576</v>
      </c>
      <c r="B5578" s="2" t="n">
        <f aca="false">(1+1/A5578)^A5578</f>
        <v>2.71803812015354</v>
      </c>
      <c r="C5578" s="2"/>
    </row>
    <row r="5579" customFormat="false" ht="13" hidden="false" customHeight="false" outlineLevel="0" collapsed="false">
      <c r="A5579" s="2" t="n">
        <v>5577</v>
      </c>
      <c r="B5579" s="2" t="n">
        <f aca="false">(1+1/A5579)^A5579</f>
        <v>2.71803816384277</v>
      </c>
      <c r="C5579" s="2"/>
    </row>
    <row r="5580" customFormat="false" ht="13" hidden="false" customHeight="false" outlineLevel="0" collapsed="false">
      <c r="A5580" s="2" t="n">
        <v>5578</v>
      </c>
      <c r="B5580" s="2" t="n">
        <f aca="false">(1+1/A5580)^A5580</f>
        <v>2.71803820752187</v>
      </c>
      <c r="C5580" s="2"/>
    </row>
    <row r="5581" customFormat="false" ht="13" hidden="false" customHeight="false" outlineLevel="0" collapsed="false">
      <c r="A5581" s="2" t="n">
        <v>5579</v>
      </c>
      <c r="B5581" s="2" t="n">
        <f aca="false">(1+1/A5581)^A5581</f>
        <v>2.71803825118048</v>
      </c>
      <c r="C5581" s="2"/>
    </row>
    <row r="5582" customFormat="false" ht="13" hidden="false" customHeight="false" outlineLevel="0" collapsed="false">
      <c r="A5582" s="2" t="n">
        <v>5580</v>
      </c>
      <c r="B5582" s="2" t="n">
        <f aca="false">(1+1/A5582)^A5582</f>
        <v>2.71803829482502</v>
      </c>
      <c r="C5582" s="2"/>
    </row>
    <row r="5583" customFormat="false" ht="13" hidden="false" customHeight="false" outlineLevel="0" collapsed="false">
      <c r="A5583" s="2" t="n">
        <v>5581</v>
      </c>
      <c r="B5583" s="2" t="n">
        <f aca="false">(1+1/A5583)^A5583</f>
        <v>2.71803833845511</v>
      </c>
      <c r="C5583" s="2"/>
    </row>
    <row r="5584" customFormat="false" ht="13" hidden="false" customHeight="false" outlineLevel="0" collapsed="false">
      <c r="A5584" s="2" t="n">
        <v>5582</v>
      </c>
      <c r="B5584" s="2" t="n">
        <f aca="false">(1+1/A5584)^A5584</f>
        <v>2.71803838206692</v>
      </c>
      <c r="C5584" s="2"/>
    </row>
    <row r="5585" customFormat="false" ht="13" hidden="false" customHeight="false" outlineLevel="0" collapsed="false">
      <c r="A5585" s="2" t="n">
        <v>5583</v>
      </c>
      <c r="B5585" s="2" t="n">
        <f aca="false">(1+1/A5585)^A5585</f>
        <v>2.71803842566666</v>
      </c>
      <c r="C5585" s="2"/>
    </row>
    <row r="5586" customFormat="false" ht="13" hidden="false" customHeight="false" outlineLevel="0" collapsed="false">
      <c r="A5586" s="2" t="n">
        <v>5584</v>
      </c>
      <c r="B5586" s="2" t="n">
        <f aca="false">(1+1/A5586)^A5586</f>
        <v>2.71803846924701</v>
      </c>
      <c r="C5586" s="2"/>
    </row>
    <row r="5587" customFormat="false" ht="13" hidden="false" customHeight="false" outlineLevel="0" collapsed="false">
      <c r="A5587" s="2" t="n">
        <v>5585</v>
      </c>
      <c r="B5587" s="2" t="n">
        <f aca="false">(1+1/A5587)^A5587</f>
        <v>2.71803851281404</v>
      </c>
      <c r="C5587" s="2"/>
    </row>
    <row r="5588" customFormat="false" ht="13" hidden="false" customHeight="false" outlineLevel="0" collapsed="false">
      <c r="A5588" s="2" t="n">
        <v>5586</v>
      </c>
      <c r="B5588" s="2" t="n">
        <f aca="false">(1+1/A5588)^A5588</f>
        <v>2.71803855636368</v>
      </c>
      <c r="C5588" s="2"/>
    </row>
    <row r="5589" customFormat="false" ht="13" hidden="false" customHeight="false" outlineLevel="0" collapsed="false">
      <c r="A5589" s="2" t="n">
        <v>5587</v>
      </c>
      <c r="B5589" s="2" t="n">
        <f aca="false">(1+1/A5589)^A5589</f>
        <v>2.71803859990185</v>
      </c>
      <c r="C5589" s="2"/>
    </row>
    <row r="5590" customFormat="false" ht="13" hidden="false" customHeight="false" outlineLevel="0" collapsed="false">
      <c r="A5590" s="2" t="n">
        <v>5588</v>
      </c>
      <c r="B5590" s="2" t="n">
        <f aca="false">(1+1/A5590)^A5590</f>
        <v>2.71803864342098</v>
      </c>
      <c r="C5590" s="2"/>
    </row>
    <row r="5591" customFormat="false" ht="13" hidden="false" customHeight="false" outlineLevel="0" collapsed="false">
      <c r="A5591" s="2" t="n">
        <v>5589</v>
      </c>
      <c r="B5591" s="2" t="n">
        <f aca="false">(1+1/A5591)^A5591</f>
        <v>2.71803868692349</v>
      </c>
      <c r="C5591" s="2"/>
    </row>
    <row r="5592" customFormat="false" ht="13" hidden="false" customHeight="false" outlineLevel="0" collapsed="false">
      <c r="A5592" s="2" t="n">
        <v>5590</v>
      </c>
      <c r="B5592" s="2" t="n">
        <f aca="false">(1+1/A5592)^A5592</f>
        <v>2.71803873041177</v>
      </c>
      <c r="C5592" s="2"/>
    </row>
    <row r="5593" customFormat="false" ht="13" hidden="false" customHeight="false" outlineLevel="0" collapsed="false">
      <c r="A5593" s="2" t="n">
        <v>5591</v>
      </c>
      <c r="B5593" s="2" t="n">
        <f aca="false">(1+1/A5593)^A5593</f>
        <v>2.71803877388477</v>
      </c>
      <c r="C5593" s="2"/>
    </row>
    <row r="5594" customFormat="false" ht="13" hidden="false" customHeight="false" outlineLevel="0" collapsed="false">
      <c r="A5594" s="2" t="n">
        <v>5592</v>
      </c>
      <c r="B5594" s="2" t="n">
        <f aca="false">(1+1/A5594)^A5594</f>
        <v>2.71803881734472</v>
      </c>
      <c r="C5594" s="2"/>
    </row>
    <row r="5595" customFormat="false" ht="13" hidden="false" customHeight="false" outlineLevel="0" collapsed="false">
      <c r="A5595" s="2" t="n">
        <v>5593</v>
      </c>
      <c r="B5595" s="2" t="n">
        <f aca="false">(1+1/A5595)^A5595</f>
        <v>2.71803886078706</v>
      </c>
      <c r="C5595" s="2"/>
    </row>
    <row r="5596" customFormat="false" ht="13" hidden="false" customHeight="false" outlineLevel="0" collapsed="false">
      <c r="A5596" s="2" t="n">
        <v>5594</v>
      </c>
      <c r="B5596" s="2" t="n">
        <f aca="false">(1+1/A5596)^A5596</f>
        <v>2.71803890421391</v>
      </c>
      <c r="C5596" s="2"/>
    </row>
    <row r="5597" customFormat="false" ht="13" hidden="false" customHeight="false" outlineLevel="0" collapsed="false">
      <c r="A5597" s="2" t="n">
        <v>5595</v>
      </c>
      <c r="B5597" s="2" t="n">
        <f aca="false">(1+1/A5597)^A5597</f>
        <v>2.71803894762394</v>
      </c>
      <c r="C5597" s="2"/>
    </row>
    <row r="5598" customFormat="false" ht="13" hidden="false" customHeight="false" outlineLevel="0" collapsed="false">
      <c r="A5598" s="2" t="n">
        <v>5596</v>
      </c>
      <c r="B5598" s="2" t="n">
        <f aca="false">(1+1/A5598)^A5598</f>
        <v>2.71803899101912</v>
      </c>
      <c r="C5598" s="2"/>
    </row>
    <row r="5599" customFormat="false" ht="13" hidden="false" customHeight="false" outlineLevel="0" collapsed="false">
      <c r="A5599" s="2" t="n">
        <v>5597</v>
      </c>
      <c r="B5599" s="2" t="n">
        <f aca="false">(1+1/A5599)^A5599</f>
        <v>2.718039034398</v>
      </c>
      <c r="C5599" s="2"/>
    </row>
    <row r="5600" customFormat="false" ht="13" hidden="false" customHeight="false" outlineLevel="0" collapsed="false">
      <c r="A5600" s="2" t="n">
        <v>5598</v>
      </c>
      <c r="B5600" s="2" t="n">
        <f aca="false">(1+1/A5600)^A5600</f>
        <v>2.71803907776243</v>
      </c>
      <c r="C5600" s="2"/>
    </row>
    <row r="5601" customFormat="false" ht="13" hidden="false" customHeight="false" outlineLevel="0" collapsed="false">
      <c r="A5601" s="2" t="n">
        <v>5599</v>
      </c>
      <c r="B5601" s="2" t="n">
        <f aca="false">(1+1/A5601)^A5601</f>
        <v>2.71803912111081</v>
      </c>
      <c r="C5601" s="2"/>
    </row>
    <row r="5602" customFormat="false" ht="13" hidden="false" customHeight="false" outlineLevel="0" collapsed="false">
      <c r="A5602" s="2" t="n">
        <v>5600</v>
      </c>
      <c r="B5602" s="2" t="n">
        <f aca="false">(1+1/A5602)^A5602</f>
        <v>2.71803916444486</v>
      </c>
      <c r="C5602" s="2"/>
    </row>
    <row r="5603" customFormat="false" ht="13" hidden="false" customHeight="false" outlineLevel="0" collapsed="false">
      <c r="A5603" s="2" t="n">
        <v>5601</v>
      </c>
      <c r="B5603" s="2" t="n">
        <f aca="false">(1+1/A5603)^A5603</f>
        <v>2.71803920776285</v>
      </c>
      <c r="C5603" s="2"/>
    </row>
    <row r="5604" customFormat="false" ht="13" hidden="false" customHeight="false" outlineLevel="0" collapsed="false">
      <c r="A5604" s="2" t="n">
        <v>5602</v>
      </c>
      <c r="B5604" s="2" t="n">
        <f aca="false">(1+1/A5604)^A5604</f>
        <v>2.71803925106637</v>
      </c>
      <c r="C5604" s="2"/>
    </row>
    <row r="5605" customFormat="false" ht="13" hidden="false" customHeight="false" outlineLevel="0" collapsed="false">
      <c r="A5605" s="2" t="n">
        <v>5603</v>
      </c>
      <c r="B5605" s="2" t="n">
        <f aca="false">(1+1/A5605)^A5605</f>
        <v>2.71803929435355</v>
      </c>
      <c r="C5605" s="2"/>
    </row>
    <row r="5606" customFormat="false" ht="13" hidden="false" customHeight="false" outlineLevel="0" collapsed="false">
      <c r="A5606" s="2" t="n">
        <v>5604</v>
      </c>
      <c r="B5606" s="2" t="n">
        <f aca="false">(1+1/A5606)^A5606</f>
        <v>2.71803933762586</v>
      </c>
      <c r="C5606" s="2"/>
    </row>
    <row r="5607" customFormat="false" ht="13" hidden="false" customHeight="false" outlineLevel="0" collapsed="false">
      <c r="A5607" s="2" t="n">
        <v>5605</v>
      </c>
      <c r="B5607" s="2" t="n">
        <f aca="false">(1+1/A5607)^A5607</f>
        <v>2.71803938088128</v>
      </c>
      <c r="C5607" s="2"/>
    </row>
    <row r="5608" customFormat="false" ht="13" hidden="false" customHeight="false" outlineLevel="0" collapsed="false">
      <c r="A5608" s="2" t="n">
        <v>5606</v>
      </c>
      <c r="B5608" s="2" t="n">
        <f aca="false">(1+1/A5608)^A5608</f>
        <v>2.71803942412116</v>
      </c>
      <c r="C5608" s="2"/>
    </row>
    <row r="5609" customFormat="false" ht="13" hidden="false" customHeight="false" outlineLevel="0" collapsed="false">
      <c r="A5609" s="2" t="n">
        <v>5607</v>
      </c>
      <c r="B5609" s="2" t="n">
        <f aca="false">(1+1/A5609)^A5609</f>
        <v>2.71803946734673</v>
      </c>
      <c r="C5609" s="2"/>
    </row>
    <row r="5610" customFormat="false" ht="13" hidden="false" customHeight="false" outlineLevel="0" collapsed="false">
      <c r="A5610" s="2" t="n">
        <v>5608</v>
      </c>
      <c r="B5610" s="2" t="n">
        <f aca="false">(1+1/A5610)^A5610</f>
        <v>2.71803951055919</v>
      </c>
      <c r="C5610" s="2"/>
    </row>
    <row r="5611" customFormat="false" ht="13" hidden="false" customHeight="false" outlineLevel="0" collapsed="false">
      <c r="A5611" s="2" t="n">
        <v>5609</v>
      </c>
      <c r="B5611" s="2" t="n">
        <f aca="false">(1+1/A5611)^A5611</f>
        <v>2.7180395537529</v>
      </c>
      <c r="C5611" s="2"/>
    </row>
    <row r="5612" customFormat="false" ht="13" hidden="false" customHeight="false" outlineLevel="0" collapsed="false">
      <c r="A5612" s="2" t="n">
        <v>5610</v>
      </c>
      <c r="B5612" s="2" t="n">
        <f aca="false">(1+1/A5612)^A5612</f>
        <v>2.7180395969323</v>
      </c>
      <c r="C5612" s="2"/>
    </row>
    <row r="5613" customFormat="false" ht="13" hidden="false" customHeight="false" outlineLevel="0" collapsed="false">
      <c r="A5613" s="2" t="n">
        <v>5611</v>
      </c>
      <c r="B5613" s="2" t="n">
        <f aca="false">(1+1/A5613)^A5613</f>
        <v>2.718039640095</v>
      </c>
      <c r="C5613" s="2"/>
    </row>
    <row r="5614" customFormat="false" ht="13" hidden="false" customHeight="false" outlineLevel="0" collapsed="false">
      <c r="A5614" s="2" t="n">
        <v>5612</v>
      </c>
      <c r="B5614" s="2" t="n">
        <f aca="false">(1+1/A5614)^A5614</f>
        <v>2.71803968324191</v>
      </c>
      <c r="C5614" s="2"/>
    </row>
    <row r="5615" customFormat="false" ht="13" hidden="false" customHeight="false" outlineLevel="0" collapsed="false">
      <c r="A5615" s="2" t="n">
        <v>5613</v>
      </c>
      <c r="B5615" s="2" t="n">
        <f aca="false">(1+1/A5615)^A5615</f>
        <v>2.7180397263773</v>
      </c>
      <c r="C5615" s="2"/>
    </row>
    <row r="5616" customFormat="false" ht="13" hidden="false" customHeight="false" outlineLevel="0" collapsed="false">
      <c r="A5616" s="2" t="n">
        <v>5614</v>
      </c>
      <c r="B5616" s="2" t="n">
        <f aca="false">(1+1/A5616)^A5616</f>
        <v>2.71803976949517</v>
      </c>
      <c r="C5616" s="2"/>
    </row>
    <row r="5617" customFormat="false" ht="13" hidden="false" customHeight="false" outlineLevel="0" collapsed="false">
      <c r="A5617" s="2" t="n">
        <v>5615</v>
      </c>
      <c r="B5617" s="2" t="n">
        <f aca="false">(1+1/A5617)^A5617</f>
        <v>2.71803981259627</v>
      </c>
      <c r="C5617" s="2"/>
    </row>
    <row r="5618" customFormat="false" ht="13" hidden="false" customHeight="false" outlineLevel="0" collapsed="false">
      <c r="A5618" s="2" t="n">
        <v>5616</v>
      </c>
      <c r="B5618" s="2" t="n">
        <f aca="false">(1+1/A5618)^A5618</f>
        <v>2.71803985568464</v>
      </c>
      <c r="C5618" s="2"/>
    </row>
    <row r="5619" customFormat="false" ht="13" hidden="false" customHeight="false" outlineLevel="0" collapsed="false">
      <c r="A5619" s="2" t="n">
        <v>5617</v>
      </c>
      <c r="B5619" s="2" t="n">
        <f aca="false">(1+1/A5619)^A5619</f>
        <v>2.7180398987541</v>
      </c>
      <c r="C5619" s="2"/>
    </row>
    <row r="5620" customFormat="false" ht="13" hidden="false" customHeight="false" outlineLevel="0" collapsed="false">
      <c r="A5620" s="2" t="n">
        <v>5618</v>
      </c>
      <c r="B5620" s="2" t="n">
        <f aca="false">(1+1/A5620)^A5620</f>
        <v>2.71803994181197</v>
      </c>
      <c r="C5620" s="2"/>
    </row>
    <row r="5621" customFormat="false" ht="13" hidden="false" customHeight="false" outlineLevel="0" collapsed="false">
      <c r="A5621" s="2" t="n">
        <v>5619</v>
      </c>
      <c r="B5621" s="2" t="n">
        <f aca="false">(1+1/A5621)^A5621</f>
        <v>2.71803998485194</v>
      </c>
      <c r="C5621" s="2"/>
    </row>
    <row r="5622" customFormat="false" ht="13" hidden="false" customHeight="false" outlineLevel="0" collapsed="false">
      <c r="A5622" s="2" t="n">
        <v>5620</v>
      </c>
      <c r="B5622" s="2" t="n">
        <f aca="false">(1+1/A5622)^A5622</f>
        <v>2.71804002787779</v>
      </c>
      <c r="C5622" s="2"/>
    </row>
    <row r="5623" customFormat="false" ht="13" hidden="false" customHeight="false" outlineLevel="0" collapsed="false">
      <c r="A5623" s="2" t="n">
        <v>5621</v>
      </c>
      <c r="B5623" s="2" t="n">
        <f aca="false">(1+1/A5623)^A5623</f>
        <v>2.71804007088986</v>
      </c>
      <c r="C5623" s="2"/>
    </row>
    <row r="5624" customFormat="false" ht="13" hidden="false" customHeight="false" outlineLevel="0" collapsed="false">
      <c r="A5624" s="2" t="n">
        <v>5622</v>
      </c>
      <c r="B5624" s="2" t="n">
        <f aca="false">(1+1/A5624)^A5624</f>
        <v>2.71804011388504</v>
      </c>
      <c r="C5624" s="2"/>
    </row>
    <row r="5625" customFormat="false" ht="13" hidden="false" customHeight="false" outlineLevel="0" collapsed="false">
      <c r="A5625" s="2" t="n">
        <v>5623</v>
      </c>
      <c r="B5625" s="2" t="n">
        <f aca="false">(1+1/A5625)^A5625</f>
        <v>2.71804015686353</v>
      </c>
      <c r="C5625" s="2"/>
    </row>
    <row r="5626" customFormat="false" ht="13" hidden="false" customHeight="false" outlineLevel="0" collapsed="false">
      <c r="A5626" s="2" t="n">
        <v>5624</v>
      </c>
      <c r="B5626" s="2" t="n">
        <f aca="false">(1+1/A5626)^A5626</f>
        <v>2.71804019982886</v>
      </c>
      <c r="C5626" s="2"/>
    </row>
    <row r="5627" customFormat="false" ht="13" hidden="false" customHeight="false" outlineLevel="0" collapsed="false">
      <c r="A5627" s="2" t="n">
        <v>5625</v>
      </c>
      <c r="B5627" s="2" t="n">
        <f aca="false">(1+1/A5627)^A5627</f>
        <v>2.71804024277771</v>
      </c>
      <c r="C5627" s="2"/>
    </row>
    <row r="5628" customFormat="false" ht="13" hidden="false" customHeight="false" outlineLevel="0" collapsed="false">
      <c r="A5628" s="2" t="n">
        <v>5626</v>
      </c>
      <c r="B5628" s="2" t="n">
        <f aca="false">(1+1/A5628)^A5628</f>
        <v>2.7180402857101</v>
      </c>
      <c r="C5628" s="2"/>
    </row>
    <row r="5629" customFormat="false" ht="13" hidden="false" customHeight="false" outlineLevel="0" collapsed="false">
      <c r="A5629" s="2" t="n">
        <v>5627</v>
      </c>
      <c r="B5629" s="2" t="n">
        <f aca="false">(1+1/A5629)^A5629</f>
        <v>2.71804032862937</v>
      </c>
      <c r="C5629" s="2"/>
    </row>
    <row r="5630" customFormat="false" ht="13" hidden="false" customHeight="false" outlineLevel="0" collapsed="false">
      <c r="A5630" s="2" t="n">
        <v>5628</v>
      </c>
      <c r="B5630" s="2" t="n">
        <f aca="false">(1+1/A5630)^A5630</f>
        <v>2.718040371532</v>
      </c>
      <c r="C5630" s="2"/>
    </row>
    <row r="5631" customFormat="false" ht="13" hidden="false" customHeight="false" outlineLevel="0" collapsed="false">
      <c r="A5631" s="2" t="n">
        <v>5629</v>
      </c>
      <c r="B5631" s="2" t="n">
        <f aca="false">(1+1/A5631)^A5631</f>
        <v>2.71804041442121</v>
      </c>
      <c r="C5631" s="2"/>
    </row>
    <row r="5632" customFormat="false" ht="13" hidden="false" customHeight="false" outlineLevel="0" collapsed="false">
      <c r="A5632" s="2" t="n">
        <v>5630</v>
      </c>
      <c r="B5632" s="2" t="n">
        <f aca="false">(1+1/A5632)^A5632</f>
        <v>2.71804045729334</v>
      </c>
      <c r="C5632" s="2"/>
    </row>
    <row r="5633" customFormat="false" ht="13" hidden="false" customHeight="false" outlineLevel="0" collapsed="false">
      <c r="A5633" s="2" t="n">
        <v>5631</v>
      </c>
      <c r="B5633" s="2" t="n">
        <f aca="false">(1+1/A5633)^A5633</f>
        <v>2.71804050015147</v>
      </c>
      <c r="C5633" s="2"/>
    </row>
    <row r="5634" customFormat="false" ht="13" hidden="false" customHeight="false" outlineLevel="0" collapsed="false">
      <c r="A5634" s="2" t="n">
        <v>5632</v>
      </c>
      <c r="B5634" s="2" t="n">
        <f aca="false">(1+1/A5634)^A5634</f>
        <v>2.71804054299524</v>
      </c>
      <c r="C5634" s="2"/>
    </row>
    <row r="5635" customFormat="false" ht="13" hidden="false" customHeight="false" outlineLevel="0" collapsed="false">
      <c r="A5635" s="2" t="n">
        <v>5633</v>
      </c>
      <c r="B5635" s="2" t="n">
        <f aca="false">(1+1/A5635)^A5635</f>
        <v>2.71804058582079</v>
      </c>
      <c r="C5635" s="2"/>
    </row>
    <row r="5636" customFormat="false" ht="13" hidden="false" customHeight="false" outlineLevel="0" collapsed="false">
      <c r="A5636" s="2" t="n">
        <v>5634</v>
      </c>
      <c r="B5636" s="2" t="n">
        <f aca="false">(1+1/A5636)^A5636</f>
        <v>2.71804062863442</v>
      </c>
      <c r="C5636" s="2"/>
    </row>
    <row r="5637" customFormat="false" ht="13" hidden="false" customHeight="false" outlineLevel="0" collapsed="false">
      <c r="A5637" s="2" t="n">
        <v>5635</v>
      </c>
      <c r="B5637" s="2" t="n">
        <f aca="false">(1+1/A5637)^A5637</f>
        <v>2.71804067143214</v>
      </c>
      <c r="C5637" s="2"/>
    </row>
    <row r="5638" customFormat="false" ht="13" hidden="false" customHeight="false" outlineLevel="0" collapsed="false">
      <c r="A5638" s="2" t="n">
        <v>5636</v>
      </c>
      <c r="B5638" s="2" t="n">
        <f aca="false">(1+1/A5638)^A5638</f>
        <v>2.71804071421333</v>
      </c>
      <c r="C5638" s="2"/>
    </row>
    <row r="5639" customFormat="false" ht="13" hidden="false" customHeight="false" outlineLevel="0" collapsed="false">
      <c r="A5639" s="2" t="n">
        <v>5637</v>
      </c>
      <c r="B5639" s="2" t="n">
        <f aca="false">(1+1/A5639)^A5639</f>
        <v>2.71804075697727</v>
      </c>
      <c r="C5639" s="2"/>
    </row>
    <row r="5640" customFormat="false" ht="13" hidden="false" customHeight="false" outlineLevel="0" collapsed="false">
      <c r="A5640" s="2" t="n">
        <v>5638</v>
      </c>
      <c r="B5640" s="2" t="n">
        <f aca="false">(1+1/A5640)^A5640</f>
        <v>2.71804079973</v>
      </c>
      <c r="C5640" s="2"/>
    </row>
    <row r="5641" customFormat="false" ht="13" hidden="false" customHeight="false" outlineLevel="0" collapsed="false">
      <c r="A5641" s="2" t="n">
        <v>5639</v>
      </c>
      <c r="B5641" s="2" t="n">
        <f aca="false">(1+1/A5641)^A5641</f>
        <v>2.71804084246729</v>
      </c>
      <c r="C5641" s="2"/>
    </row>
    <row r="5642" customFormat="false" ht="13" hidden="false" customHeight="false" outlineLevel="0" collapsed="false">
      <c r="A5642" s="2" t="n">
        <v>5640</v>
      </c>
      <c r="B5642" s="2" t="n">
        <f aca="false">(1+1/A5642)^A5642</f>
        <v>2.71804088518823</v>
      </c>
      <c r="C5642" s="2"/>
    </row>
    <row r="5643" customFormat="false" ht="13" hidden="false" customHeight="false" outlineLevel="0" collapsed="false">
      <c r="A5643" s="2" t="n">
        <v>5641</v>
      </c>
      <c r="B5643" s="2" t="n">
        <f aca="false">(1+1/A5643)^A5643</f>
        <v>2.71804092789186</v>
      </c>
      <c r="C5643" s="2"/>
    </row>
    <row r="5644" customFormat="false" ht="13" hidden="false" customHeight="false" outlineLevel="0" collapsed="false">
      <c r="A5644" s="2" t="n">
        <v>5642</v>
      </c>
      <c r="B5644" s="2" t="n">
        <f aca="false">(1+1/A5644)^A5644</f>
        <v>2.71804097058396</v>
      </c>
      <c r="C5644" s="2"/>
    </row>
    <row r="5645" customFormat="false" ht="13" hidden="false" customHeight="false" outlineLevel="0" collapsed="false">
      <c r="A5645" s="2" t="n">
        <v>5643</v>
      </c>
      <c r="B5645" s="2" t="n">
        <f aca="false">(1+1/A5645)^A5645</f>
        <v>2.71804101326004</v>
      </c>
      <c r="C5645" s="2"/>
    </row>
    <row r="5646" customFormat="false" ht="13" hidden="false" customHeight="false" outlineLevel="0" collapsed="false">
      <c r="A5646" s="2" t="n">
        <v>5644</v>
      </c>
      <c r="B5646" s="2" t="n">
        <f aca="false">(1+1/A5646)^A5646</f>
        <v>2.71804105591893</v>
      </c>
      <c r="C5646" s="2"/>
    </row>
    <row r="5647" customFormat="false" ht="13" hidden="false" customHeight="false" outlineLevel="0" collapsed="false">
      <c r="A5647" s="2" t="n">
        <v>5645</v>
      </c>
      <c r="B5647" s="2" t="n">
        <f aca="false">(1+1/A5647)^A5647</f>
        <v>2.71804109856623</v>
      </c>
      <c r="C5647" s="2"/>
    </row>
    <row r="5648" customFormat="false" ht="13" hidden="false" customHeight="false" outlineLevel="0" collapsed="false">
      <c r="A5648" s="2" t="n">
        <v>5646</v>
      </c>
      <c r="B5648" s="2" t="n">
        <f aca="false">(1+1/A5648)^A5648</f>
        <v>2.71804114119725</v>
      </c>
      <c r="C5648" s="2"/>
    </row>
    <row r="5649" customFormat="false" ht="13" hidden="false" customHeight="false" outlineLevel="0" collapsed="false">
      <c r="A5649" s="2" t="n">
        <v>5647</v>
      </c>
      <c r="B5649" s="2" t="n">
        <f aca="false">(1+1/A5649)^A5649</f>
        <v>2.71804118381063</v>
      </c>
      <c r="C5649" s="2"/>
    </row>
    <row r="5650" customFormat="false" ht="13" hidden="false" customHeight="false" outlineLevel="0" collapsed="false">
      <c r="A5650" s="2" t="n">
        <v>5648</v>
      </c>
      <c r="B5650" s="2" t="n">
        <f aca="false">(1+1/A5650)^A5650</f>
        <v>2.71804122641178</v>
      </c>
      <c r="C5650" s="2"/>
    </row>
    <row r="5651" customFormat="false" ht="13" hidden="false" customHeight="false" outlineLevel="0" collapsed="false">
      <c r="A5651" s="2" t="n">
        <v>5649</v>
      </c>
      <c r="B5651" s="2" t="n">
        <f aca="false">(1+1/A5651)^A5651</f>
        <v>2.7180412689958</v>
      </c>
      <c r="C5651" s="2"/>
    </row>
    <row r="5652" customFormat="false" ht="13" hidden="false" customHeight="false" outlineLevel="0" collapsed="false">
      <c r="A5652" s="2" t="n">
        <v>5650</v>
      </c>
      <c r="B5652" s="2" t="n">
        <f aca="false">(1+1/A5652)^A5652</f>
        <v>2.71804131156798</v>
      </c>
      <c r="C5652" s="2"/>
    </row>
    <row r="5653" customFormat="false" ht="13" hidden="false" customHeight="false" outlineLevel="0" collapsed="false">
      <c r="A5653" s="2" t="n">
        <v>5651</v>
      </c>
      <c r="B5653" s="2" t="n">
        <f aca="false">(1+1/A5653)^A5653</f>
        <v>2.71804135412328</v>
      </c>
      <c r="C5653" s="2"/>
    </row>
    <row r="5654" customFormat="false" ht="13" hidden="false" customHeight="false" outlineLevel="0" collapsed="false">
      <c r="A5654" s="2" t="n">
        <v>5652</v>
      </c>
      <c r="B5654" s="2" t="n">
        <f aca="false">(1+1/A5654)^A5654</f>
        <v>2.71804139666005</v>
      </c>
      <c r="C5654" s="2"/>
    </row>
    <row r="5655" customFormat="false" ht="13" hidden="false" customHeight="false" outlineLevel="0" collapsed="false">
      <c r="A5655" s="2" t="n">
        <v>5653</v>
      </c>
      <c r="B5655" s="2" t="n">
        <f aca="false">(1+1/A5655)^A5655</f>
        <v>2.71804143918677</v>
      </c>
      <c r="C5655" s="2"/>
    </row>
    <row r="5656" customFormat="false" ht="13" hidden="false" customHeight="false" outlineLevel="0" collapsed="false">
      <c r="A5656" s="2" t="n">
        <v>5654</v>
      </c>
      <c r="B5656" s="2" t="n">
        <f aca="false">(1+1/A5656)^A5656</f>
        <v>2.71804148169482</v>
      </c>
      <c r="C5656" s="2"/>
    </row>
    <row r="5657" customFormat="false" ht="13" hidden="false" customHeight="false" outlineLevel="0" collapsed="false">
      <c r="A5657" s="2" t="n">
        <v>5655</v>
      </c>
      <c r="B5657" s="2" t="n">
        <f aca="false">(1+1/A5657)^A5657</f>
        <v>2.71804152418917</v>
      </c>
      <c r="C5657" s="2"/>
    </row>
    <row r="5658" customFormat="false" ht="13" hidden="false" customHeight="false" outlineLevel="0" collapsed="false">
      <c r="A5658" s="2" t="n">
        <v>5656</v>
      </c>
      <c r="B5658" s="2" t="n">
        <f aca="false">(1+1/A5658)^A5658</f>
        <v>2.71804156667128</v>
      </c>
      <c r="C5658" s="2"/>
    </row>
    <row r="5659" customFormat="false" ht="13" hidden="false" customHeight="false" outlineLevel="0" collapsed="false">
      <c r="A5659" s="2" t="n">
        <v>5657</v>
      </c>
      <c r="B5659" s="2" t="n">
        <f aca="false">(1+1/A5659)^A5659</f>
        <v>2.71804160913577</v>
      </c>
      <c r="C5659" s="2"/>
    </row>
    <row r="5660" customFormat="false" ht="13" hidden="false" customHeight="false" outlineLevel="0" collapsed="false">
      <c r="A5660" s="2" t="n">
        <v>5658</v>
      </c>
      <c r="B5660" s="2" t="n">
        <f aca="false">(1+1/A5660)^A5660</f>
        <v>2.71804165158397</v>
      </c>
      <c r="C5660" s="2"/>
    </row>
    <row r="5661" customFormat="false" ht="13" hidden="false" customHeight="false" outlineLevel="0" collapsed="false">
      <c r="A5661" s="2" t="n">
        <v>5659</v>
      </c>
      <c r="B5661" s="2" t="n">
        <f aca="false">(1+1/A5661)^A5661</f>
        <v>2.71804169402061</v>
      </c>
      <c r="C5661" s="2"/>
    </row>
    <row r="5662" customFormat="false" ht="13" hidden="false" customHeight="false" outlineLevel="0" collapsed="false">
      <c r="A5662" s="2" t="n">
        <v>5660</v>
      </c>
      <c r="B5662" s="2" t="n">
        <f aca="false">(1+1/A5662)^A5662</f>
        <v>2.71804173644007</v>
      </c>
      <c r="C5662" s="2"/>
    </row>
    <row r="5663" customFormat="false" ht="13" hidden="false" customHeight="false" outlineLevel="0" collapsed="false">
      <c r="A5663" s="2" t="n">
        <v>5661</v>
      </c>
      <c r="B5663" s="2" t="n">
        <f aca="false">(1+1/A5663)^A5663</f>
        <v>2.71804177884353</v>
      </c>
      <c r="C5663" s="2"/>
    </row>
    <row r="5664" customFormat="false" ht="13" hidden="false" customHeight="false" outlineLevel="0" collapsed="false">
      <c r="A5664" s="2" t="n">
        <v>5662</v>
      </c>
      <c r="B5664" s="2" t="n">
        <f aca="false">(1+1/A5664)^A5664</f>
        <v>2.71804182123551</v>
      </c>
      <c r="C5664" s="2"/>
    </row>
    <row r="5665" customFormat="false" ht="13" hidden="false" customHeight="false" outlineLevel="0" collapsed="false">
      <c r="A5665" s="2" t="n">
        <v>5663</v>
      </c>
      <c r="B5665" s="2" t="n">
        <f aca="false">(1+1/A5665)^A5665</f>
        <v>2.7180418636102</v>
      </c>
      <c r="C5665" s="2"/>
    </row>
    <row r="5666" customFormat="false" ht="13" hidden="false" customHeight="false" outlineLevel="0" collapsed="false">
      <c r="A5666" s="2" t="n">
        <v>5664</v>
      </c>
      <c r="B5666" s="2" t="n">
        <f aca="false">(1+1/A5666)^A5666</f>
        <v>2.71804190596858</v>
      </c>
      <c r="C5666" s="2"/>
    </row>
    <row r="5667" customFormat="false" ht="13" hidden="false" customHeight="false" outlineLevel="0" collapsed="false">
      <c r="A5667" s="2" t="n">
        <v>5665</v>
      </c>
      <c r="B5667" s="2" t="n">
        <f aca="false">(1+1/A5667)^A5667</f>
        <v>2.71804194831499</v>
      </c>
      <c r="C5667" s="2"/>
    </row>
    <row r="5668" customFormat="false" ht="13" hidden="false" customHeight="false" outlineLevel="0" collapsed="false">
      <c r="A5668" s="2" t="n">
        <v>5666</v>
      </c>
      <c r="B5668" s="2" t="n">
        <f aca="false">(1+1/A5668)^A5668</f>
        <v>2.71804199064344</v>
      </c>
      <c r="C5668" s="2"/>
    </row>
    <row r="5669" customFormat="false" ht="13" hidden="false" customHeight="false" outlineLevel="0" collapsed="false">
      <c r="A5669" s="2" t="n">
        <v>5667</v>
      </c>
      <c r="B5669" s="2" t="n">
        <f aca="false">(1+1/A5669)^A5669</f>
        <v>2.71804203295813</v>
      </c>
      <c r="C5669" s="2"/>
    </row>
    <row r="5670" customFormat="false" ht="13" hidden="false" customHeight="false" outlineLevel="0" collapsed="false">
      <c r="A5670" s="2" t="n">
        <v>5668</v>
      </c>
      <c r="B5670" s="2" t="n">
        <f aca="false">(1+1/A5670)^A5670</f>
        <v>2.71804207525978</v>
      </c>
      <c r="C5670" s="2"/>
    </row>
    <row r="5671" customFormat="false" ht="13" hidden="false" customHeight="false" outlineLevel="0" collapsed="false">
      <c r="A5671" s="2" t="n">
        <v>5669</v>
      </c>
      <c r="B5671" s="2" t="n">
        <f aca="false">(1+1/A5671)^A5671</f>
        <v>2.71804211754221</v>
      </c>
      <c r="C5671" s="2"/>
    </row>
    <row r="5672" customFormat="false" ht="13" hidden="false" customHeight="false" outlineLevel="0" collapsed="false">
      <c r="A5672" s="2" t="n">
        <v>5670</v>
      </c>
      <c r="B5672" s="2" t="n">
        <f aca="false">(1+1/A5672)^A5672</f>
        <v>2.71804215981287</v>
      </c>
      <c r="C5672" s="2"/>
    </row>
    <row r="5673" customFormat="false" ht="13" hidden="false" customHeight="false" outlineLevel="0" collapsed="false">
      <c r="A5673" s="2" t="n">
        <v>5671</v>
      </c>
      <c r="B5673" s="2" t="n">
        <f aca="false">(1+1/A5673)^A5673</f>
        <v>2.71804220206886</v>
      </c>
      <c r="C5673" s="2"/>
    </row>
    <row r="5674" customFormat="false" ht="13" hidden="false" customHeight="false" outlineLevel="0" collapsed="false">
      <c r="A5674" s="2" t="n">
        <v>5672</v>
      </c>
      <c r="B5674" s="2" t="n">
        <f aca="false">(1+1/A5674)^A5674</f>
        <v>2.71804224431066</v>
      </c>
      <c r="C5674" s="2"/>
    </row>
    <row r="5675" customFormat="false" ht="13" hidden="false" customHeight="false" outlineLevel="0" collapsed="false">
      <c r="A5675" s="2" t="n">
        <v>5673</v>
      </c>
      <c r="B5675" s="2" t="n">
        <f aca="false">(1+1/A5675)^A5675</f>
        <v>2.71804228653525</v>
      </c>
      <c r="C5675" s="2"/>
    </row>
    <row r="5676" customFormat="false" ht="13" hidden="false" customHeight="false" outlineLevel="0" collapsed="false">
      <c r="A5676" s="2" t="n">
        <v>5674</v>
      </c>
      <c r="B5676" s="2" t="n">
        <f aca="false">(1+1/A5676)^A5676</f>
        <v>2.71804232874639</v>
      </c>
      <c r="C5676" s="2"/>
    </row>
    <row r="5677" customFormat="false" ht="13" hidden="false" customHeight="false" outlineLevel="0" collapsed="false">
      <c r="A5677" s="2" t="n">
        <v>5675</v>
      </c>
      <c r="B5677" s="2" t="n">
        <f aca="false">(1+1/A5677)^A5677</f>
        <v>2.71804237094095</v>
      </c>
      <c r="C5677" s="2"/>
    </row>
    <row r="5678" customFormat="false" ht="13" hidden="false" customHeight="false" outlineLevel="0" collapsed="false">
      <c r="A5678" s="2" t="n">
        <v>5676</v>
      </c>
      <c r="B5678" s="2" t="n">
        <f aca="false">(1+1/A5678)^A5678</f>
        <v>2.71804241312257</v>
      </c>
      <c r="C5678" s="2"/>
    </row>
    <row r="5679" customFormat="false" ht="13" hidden="false" customHeight="false" outlineLevel="0" collapsed="false">
      <c r="A5679" s="2" t="n">
        <v>5677</v>
      </c>
      <c r="B5679" s="2" t="n">
        <f aca="false">(1+1/A5679)^A5679</f>
        <v>2.71804245528798</v>
      </c>
      <c r="C5679" s="2"/>
    </row>
    <row r="5680" customFormat="false" ht="13" hidden="false" customHeight="false" outlineLevel="0" collapsed="false">
      <c r="A5680" s="2" t="n">
        <v>5678</v>
      </c>
      <c r="B5680" s="2" t="n">
        <f aca="false">(1+1/A5680)^A5680</f>
        <v>2.71804249744069</v>
      </c>
      <c r="C5680" s="2"/>
    </row>
    <row r="5681" customFormat="false" ht="13" hidden="false" customHeight="false" outlineLevel="0" collapsed="false">
      <c r="A5681" s="2" t="n">
        <v>5679</v>
      </c>
      <c r="B5681" s="2" t="n">
        <f aca="false">(1+1/A5681)^A5681</f>
        <v>2.71804253957732</v>
      </c>
      <c r="C5681" s="2"/>
    </row>
    <row r="5682" customFormat="false" ht="13" hidden="false" customHeight="false" outlineLevel="0" collapsed="false">
      <c r="A5682" s="2" t="n">
        <v>5680</v>
      </c>
      <c r="B5682" s="2" t="n">
        <f aca="false">(1+1/A5682)^A5682</f>
        <v>2.71804258169782</v>
      </c>
      <c r="C5682" s="2"/>
    </row>
    <row r="5683" customFormat="false" ht="13" hidden="false" customHeight="false" outlineLevel="0" collapsed="false">
      <c r="A5683" s="2" t="n">
        <v>5681</v>
      </c>
      <c r="B5683" s="2" t="n">
        <f aca="false">(1+1/A5683)^A5683</f>
        <v>2.71804262380554</v>
      </c>
      <c r="C5683" s="2"/>
    </row>
    <row r="5684" customFormat="false" ht="13" hidden="false" customHeight="false" outlineLevel="0" collapsed="false">
      <c r="A5684" s="2" t="n">
        <v>5682</v>
      </c>
      <c r="B5684" s="2" t="n">
        <f aca="false">(1+1/A5684)^A5684</f>
        <v>2.71804266589688</v>
      </c>
      <c r="C5684" s="2"/>
    </row>
    <row r="5685" customFormat="false" ht="13" hidden="false" customHeight="false" outlineLevel="0" collapsed="false">
      <c r="A5685" s="2" t="n">
        <v>5683</v>
      </c>
      <c r="B5685" s="2" t="n">
        <f aca="false">(1+1/A5685)^A5685</f>
        <v>2.71804270797163</v>
      </c>
      <c r="C5685" s="2"/>
    </row>
    <row r="5686" customFormat="false" ht="13" hidden="false" customHeight="false" outlineLevel="0" collapsed="false">
      <c r="A5686" s="2" t="n">
        <v>5684</v>
      </c>
      <c r="B5686" s="2" t="n">
        <f aca="false">(1+1/A5686)^A5686</f>
        <v>2.71804275003636</v>
      </c>
      <c r="C5686" s="2"/>
    </row>
    <row r="5687" customFormat="false" ht="13" hidden="false" customHeight="false" outlineLevel="0" collapsed="false">
      <c r="A5687" s="2" t="n">
        <v>5685</v>
      </c>
      <c r="B5687" s="2" t="n">
        <f aca="false">(1+1/A5687)^A5687</f>
        <v>2.71804279208386</v>
      </c>
      <c r="C5687" s="2"/>
    </row>
    <row r="5688" customFormat="false" ht="13" hidden="false" customHeight="false" outlineLevel="0" collapsed="false">
      <c r="A5688" s="2" t="n">
        <v>5686</v>
      </c>
      <c r="B5688" s="2" t="n">
        <f aca="false">(1+1/A5688)^A5688</f>
        <v>2.71804283411716</v>
      </c>
      <c r="C5688" s="2"/>
    </row>
    <row r="5689" customFormat="false" ht="13" hidden="false" customHeight="false" outlineLevel="0" collapsed="false">
      <c r="A5689" s="2" t="n">
        <v>5687</v>
      </c>
      <c r="B5689" s="2" t="n">
        <f aca="false">(1+1/A5689)^A5689</f>
        <v>2.71804287613235</v>
      </c>
      <c r="C5689" s="2"/>
    </row>
    <row r="5690" customFormat="false" ht="13" hidden="false" customHeight="false" outlineLevel="0" collapsed="false">
      <c r="A5690" s="2" t="n">
        <v>5688</v>
      </c>
      <c r="B5690" s="2" t="n">
        <f aca="false">(1+1/A5690)^A5690</f>
        <v>2.71804291813577</v>
      </c>
      <c r="C5690" s="2"/>
    </row>
    <row r="5691" customFormat="false" ht="13" hidden="false" customHeight="false" outlineLevel="0" collapsed="false">
      <c r="A5691" s="2" t="n">
        <v>5689</v>
      </c>
      <c r="B5691" s="2" t="n">
        <f aca="false">(1+1/A5691)^A5691</f>
        <v>2.71804296012338</v>
      </c>
      <c r="C5691" s="2"/>
    </row>
    <row r="5692" customFormat="false" ht="13" hidden="false" customHeight="false" outlineLevel="0" collapsed="false">
      <c r="A5692" s="2" t="n">
        <v>5690</v>
      </c>
      <c r="B5692" s="2" t="n">
        <f aca="false">(1+1/A5692)^A5692</f>
        <v>2.71804300209796</v>
      </c>
      <c r="C5692" s="2"/>
    </row>
    <row r="5693" customFormat="false" ht="13" hidden="false" customHeight="false" outlineLevel="0" collapsed="false">
      <c r="A5693" s="2" t="n">
        <v>5691</v>
      </c>
      <c r="B5693" s="2" t="n">
        <f aca="false">(1+1/A5693)^A5693</f>
        <v>2.7180430440588</v>
      </c>
      <c r="C5693" s="2"/>
    </row>
    <row r="5694" customFormat="false" ht="13" hidden="false" customHeight="false" outlineLevel="0" collapsed="false">
      <c r="A5694" s="2" t="n">
        <v>5692</v>
      </c>
      <c r="B5694" s="2" t="n">
        <f aca="false">(1+1/A5694)^A5694</f>
        <v>2.71804308600166</v>
      </c>
      <c r="C5694" s="2"/>
    </row>
    <row r="5695" customFormat="false" ht="13" hidden="false" customHeight="false" outlineLevel="0" collapsed="false">
      <c r="A5695" s="2" t="n">
        <v>5693</v>
      </c>
      <c r="B5695" s="2" t="n">
        <f aca="false">(1+1/A5695)^A5695</f>
        <v>2.71804312793259</v>
      </c>
      <c r="C5695" s="2"/>
    </row>
    <row r="5696" customFormat="false" ht="13" hidden="false" customHeight="false" outlineLevel="0" collapsed="false">
      <c r="A5696" s="2" t="n">
        <v>5694</v>
      </c>
      <c r="B5696" s="2" t="n">
        <f aca="false">(1+1/A5696)^A5696</f>
        <v>2.71804316984723</v>
      </c>
      <c r="C5696" s="2"/>
    </row>
    <row r="5697" customFormat="false" ht="13" hidden="false" customHeight="false" outlineLevel="0" collapsed="false">
      <c r="A5697" s="2" t="n">
        <v>5695</v>
      </c>
      <c r="B5697" s="2" t="n">
        <f aca="false">(1+1/A5697)^A5697</f>
        <v>2.71804321174461</v>
      </c>
      <c r="C5697" s="2"/>
    </row>
    <row r="5698" customFormat="false" ht="13" hidden="false" customHeight="false" outlineLevel="0" collapsed="false">
      <c r="A5698" s="2" t="n">
        <v>5696</v>
      </c>
      <c r="B5698" s="2" t="n">
        <f aca="false">(1+1/A5698)^A5698</f>
        <v>2.71804325363057</v>
      </c>
      <c r="C5698" s="2"/>
    </row>
    <row r="5699" customFormat="false" ht="13" hidden="false" customHeight="false" outlineLevel="0" collapsed="false">
      <c r="A5699" s="2" t="n">
        <v>5697</v>
      </c>
      <c r="B5699" s="2" t="n">
        <f aca="false">(1+1/A5699)^A5699</f>
        <v>2.71804329550059</v>
      </c>
      <c r="C5699" s="2"/>
    </row>
    <row r="5700" customFormat="false" ht="13" hidden="false" customHeight="false" outlineLevel="0" collapsed="false">
      <c r="A5700" s="2" t="n">
        <v>5698</v>
      </c>
      <c r="B5700" s="2" t="n">
        <f aca="false">(1+1/A5700)^A5700</f>
        <v>2.71804333735695</v>
      </c>
      <c r="C5700" s="2"/>
    </row>
    <row r="5701" customFormat="false" ht="13" hidden="false" customHeight="false" outlineLevel="0" collapsed="false">
      <c r="A5701" s="2" t="n">
        <v>5699</v>
      </c>
      <c r="B5701" s="2" t="n">
        <f aca="false">(1+1/A5701)^A5701</f>
        <v>2.71804337919841</v>
      </c>
      <c r="C5701" s="2"/>
    </row>
    <row r="5702" customFormat="false" ht="13" hidden="false" customHeight="false" outlineLevel="0" collapsed="false">
      <c r="A5702" s="2" t="n">
        <v>5700</v>
      </c>
      <c r="B5702" s="2" t="n">
        <f aca="false">(1+1/A5702)^A5702</f>
        <v>2.71804342102372</v>
      </c>
      <c r="C5702" s="2"/>
    </row>
    <row r="5703" customFormat="false" ht="13" hidden="false" customHeight="false" outlineLevel="0" collapsed="false">
      <c r="A5703" s="2" t="n">
        <v>5701</v>
      </c>
      <c r="B5703" s="2" t="n">
        <f aca="false">(1+1/A5703)^A5703</f>
        <v>2.71804346283495</v>
      </c>
      <c r="C5703" s="2"/>
    </row>
    <row r="5704" customFormat="false" ht="13" hidden="false" customHeight="false" outlineLevel="0" collapsed="false">
      <c r="A5704" s="2" t="n">
        <v>5702</v>
      </c>
      <c r="B5704" s="2" t="n">
        <f aca="false">(1+1/A5704)^A5704</f>
        <v>2.71804350463415</v>
      </c>
      <c r="C5704" s="2"/>
    </row>
    <row r="5705" customFormat="false" ht="13" hidden="false" customHeight="false" outlineLevel="0" collapsed="false">
      <c r="A5705" s="2" t="n">
        <v>5703</v>
      </c>
      <c r="B5705" s="2" t="n">
        <f aca="false">(1+1/A5705)^A5705</f>
        <v>2.71804354641641</v>
      </c>
      <c r="C5705" s="2"/>
    </row>
    <row r="5706" customFormat="false" ht="13" hidden="false" customHeight="false" outlineLevel="0" collapsed="false">
      <c r="A5706" s="2" t="n">
        <v>5704</v>
      </c>
      <c r="B5706" s="2" t="n">
        <f aca="false">(1+1/A5706)^A5706</f>
        <v>2.71804358818364</v>
      </c>
      <c r="C5706" s="2"/>
    </row>
    <row r="5707" customFormat="false" ht="13" hidden="false" customHeight="false" outlineLevel="0" collapsed="false">
      <c r="A5707" s="2" t="n">
        <v>5705</v>
      </c>
      <c r="B5707" s="2" t="n">
        <f aca="false">(1+1/A5707)^A5707</f>
        <v>2.71804362993769</v>
      </c>
      <c r="C5707" s="2"/>
    </row>
    <row r="5708" customFormat="false" ht="13" hidden="false" customHeight="false" outlineLevel="0" collapsed="false">
      <c r="A5708" s="2" t="n">
        <v>5706</v>
      </c>
      <c r="B5708" s="2" t="n">
        <f aca="false">(1+1/A5708)^A5708</f>
        <v>2.71804367167691</v>
      </c>
      <c r="C5708" s="2"/>
    </row>
    <row r="5709" customFormat="false" ht="13" hidden="false" customHeight="false" outlineLevel="0" collapsed="false">
      <c r="A5709" s="2" t="n">
        <v>5707</v>
      </c>
      <c r="B5709" s="2" t="n">
        <f aca="false">(1+1/A5709)^A5709</f>
        <v>2.71804371339959</v>
      </c>
      <c r="C5709" s="2"/>
    </row>
    <row r="5710" customFormat="false" ht="13" hidden="false" customHeight="false" outlineLevel="0" collapsed="false">
      <c r="A5710" s="2" t="n">
        <v>5708</v>
      </c>
      <c r="B5710" s="2" t="n">
        <f aca="false">(1+1/A5710)^A5710</f>
        <v>2.71804375510739</v>
      </c>
      <c r="C5710" s="2"/>
    </row>
    <row r="5711" customFormat="false" ht="13" hidden="false" customHeight="false" outlineLevel="0" collapsed="false">
      <c r="A5711" s="2" t="n">
        <v>5709</v>
      </c>
      <c r="B5711" s="2" t="n">
        <f aca="false">(1+1/A5711)^A5711</f>
        <v>2.71804379680536</v>
      </c>
      <c r="C5711" s="2"/>
    </row>
    <row r="5712" customFormat="false" ht="13" hidden="false" customHeight="false" outlineLevel="0" collapsed="false">
      <c r="A5712" s="2" t="n">
        <v>5710</v>
      </c>
      <c r="B5712" s="2" t="n">
        <f aca="false">(1+1/A5712)^A5712</f>
        <v>2.71804383848471</v>
      </c>
      <c r="C5712" s="2"/>
    </row>
    <row r="5713" customFormat="false" ht="13" hidden="false" customHeight="false" outlineLevel="0" collapsed="false">
      <c r="A5713" s="2" t="n">
        <v>5711</v>
      </c>
      <c r="B5713" s="2" t="n">
        <f aca="false">(1+1/A5713)^A5713</f>
        <v>2.71804388015037</v>
      </c>
      <c r="C5713" s="2"/>
    </row>
    <row r="5714" customFormat="false" ht="13" hidden="false" customHeight="false" outlineLevel="0" collapsed="false">
      <c r="A5714" s="2" t="n">
        <v>5712</v>
      </c>
      <c r="B5714" s="2" t="n">
        <f aca="false">(1+1/A5714)^A5714</f>
        <v>2.71804392180032</v>
      </c>
      <c r="C5714" s="2"/>
    </row>
    <row r="5715" customFormat="false" ht="13" hidden="false" customHeight="false" outlineLevel="0" collapsed="false">
      <c r="A5715" s="2" t="n">
        <v>5713</v>
      </c>
      <c r="B5715" s="2" t="n">
        <f aca="false">(1+1/A5715)^A5715</f>
        <v>2.71804396343592</v>
      </c>
      <c r="C5715" s="2"/>
    </row>
    <row r="5716" customFormat="false" ht="13" hidden="false" customHeight="false" outlineLevel="0" collapsed="false">
      <c r="A5716" s="2" t="n">
        <v>5714</v>
      </c>
      <c r="B5716" s="2" t="n">
        <f aca="false">(1+1/A5716)^A5716</f>
        <v>2.71804400505847</v>
      </c>
      <c r="C5716" s="2"/>
    </row>
    <row r="5717" customFormat="false" ht="13" hidden="false" customHeight="false" outlineLevel="0" collapsed="false">
      <c r="A5717" s="2" t="n">
        <v>5715</v>
      </c>
      <c r="B5717" s="2" t="n">
        <f aca="false">(1+1/A5717)^A5717</f>
        <v>2.71804404666576</v>
      </c>
      <c r="C5717" s="2"/>
    </row>
    <row r="5718" customFormat="false" ht="13" hidden="false" customHeight="false" outlineLevel="0" collapsed="false">
      <c r="A5718" s="2" t="n">
        <v>5716</v>
      </c>
      <c r="B5718" s="2" t="n">
        <f aca="false">(1+1/A5718)^A5718</f>
        <v>2.71804408825897</v>
      </c>
      <c r="C5718" s="2"/>
    </row>
    <row r="5719" customFormat="false" ht="13" hidden="false" customHeight="false" outlineLevel="0" collapsed="false">
      <c r="A5719" s="2" t="n">
        <v>5717</v>
      </c>
      <c r="B5719" s="2" t="n">
        <f aca="false">(1+1/A5719)^A5719</f>
        <v>2.71804412983577</v>
      </c>
      <c r="C5719" s="2"/>
    </row>
    <row r="5720" customFormat="false" ht="13" hidden="false" customHeight="false" outlineLevel="0" collapsed="false">
      <c r="A5720" s="2" t="n">
        <v>5718</v>
      </c>
      <c r="B5720" s="2" t="n">
        <f aca="false">(1+1/A5720)^A5720</f>
        <v>2.71804417140066</v>
      </c>
      <c r="C5720" s="2"/>
    </row>
    <row r="5721" customFormat="false" ht="13" hidden="false" customHeight="false" outlineLevel="0" collapsed="false">
      <c r="A5721" s="2" t="n">
        <v>5719</v>
      </c>
      <c r="B5721" s="2" t="n">
        <f aca="false">(1+1/A5721)^A5721</f>
        <v>2.71804421294774</v>
      </c>
      <c r="C5721" s="2"/>
    </row>
    <row r="5722" customFormat="false" ht="13" hidden="false" customHeight="false" outlineLevel="0" collapsed="false">
      <c r="A5722" s="2" t="n">
        <v>5720</v>
      </c>
      <c r="B5722" s="2" t="n">
        <f aca="false">(1+1/A5722)^A5722</f>
        <v>2.71804425448485</v>
      </c>
      <c r="C5722" s="2"/>
    </row>
    <row r="5723" customFormat="false" ht="13" hidden="false" customHeight="false" outlineLevel="0" collapsed="false">
      <c r="A5723" s="2" t="n">
        <v>5721</v>
      </c>
      <c r="B5723" s="2" t="n">
        <f aca="false">(1+1/A5723)^A5723</f>
        <v>2.7180442960025</v>
      </c>
      <c r="C5723" s="2"/>
    </row>
    <row r="5724" customFormat="false" ht="13" hidden="false" customHeight="false" outlineLevel="0" collapsed="false">
      <c r="A5724" s="2" t="n">
        <v>5722</v>
      </c>
      <c r="B5724" s="2" t="n">
        <f aca="false">(1+1/A5724)^A5724</f>
        <v>2.71804433750842</v>
      </c>
      <c r="C5724" s="2"/>
    </row>
    <row r="5725" customFormat="false" ht="13" hidden="false" customHeight="false" outlineLevel="0" collapsed="false">
      <c r="A5725" s="2" t="n">
        <v>5723</v>
      </c>
      <c r="B5725" s="2" t="n">
        <f aca="false">(1+1/A5725)^A5725</f>
        <v>2.71804437899989</v>
      </c>
      <c r="C5725" s="2"/>
    </row>
    <row r="5726" customFormat="false" ht="13" hidden="false" customHeight="false" outlineLevel="0" collapsed="false">
      <c r="A5726" s="2" t="n">
        <v>5724</v>
      </c>
      <c r="B5726" s="2" t="n">
        <f aca="false">(1+1/A5726)^A5726</f>
        <v>2.71804442047763</v>
      </c>
      <c r="C5726" s="2"/>
    </row>
    <row r="5727" customFormat="false" ht="13" hidden="false" customHeight="false" outlineLevel="0" collapsed="false">
      <c r="A5727" s="2" t="n">
        <v>5725</v>
      </c>
      <c r="B5727" s="2" t="n">
        <f aca="false">(1+1/A5727)^A5727</f>
        <v>2.71804446193879</v>
      </c>
      <c r="C5727" s="2"/>
    </row>
    <row r="5728" customFormat="false" ht="13" hidden="false" customHeight="false" outlineLevel="0" collapsed="false">
      <c r="A5728" s="2" t="n">
        <v>5726</v>
      </c>
      <c r="B5728" s="2" t="n">
        <f aca="false">(1+1/A5728)^A5728</f>
        <v>2.71804450338741</v>
      </c>
      <c r="C5728" s="2"/>
    </row>
    <row r="5729" customFormat="false" ht="13" hidden="false" customHeight="false" outlineLevel="0" collapsed="false">
      <c r="A5729" s="2" t="n">
        <v>5727</v>
      </c>
      <c r="B5729" s="2" t="n">
        <f aca="false">(1+1/A5729)^A5729</f>
        <v>2.71804454482054</v>
      </c>
      <c r="C5729" s="2"/>
    </row>
    <row r="5730" customFormat="false" ht="13" hidden="false" customHeight="false" outlineLevel="0" collapsed="false">
      <c r="A5730" s="2" t="n">
        <v>5728</v>
      </c>
      <c r="B5730" s="2" t="n">
        <f aca="false">(1+1/A5730)^A5730</f>
        <v>2.71804458623863</v>
      </c>
      <c r="C5730" s="2"/>
    </row>
    <row r="5731" customFormat="false" ht="13" hidden="false" customHeight="false" outlineLevel="0" collapsed="false">
      <c r="A5731" s="2" t="n">
        <v>5729</v>
      </c>
      <c r="B5731" s="2" t="n">
        <f aca="false">(1+1/A5731)^A5731</f>
        <v>2.71804462764207</v>
      </c>
      <c r="C5731" s="2"/>
    </row>
    <row r="5732" customFormat="false" ht="13" hidden="false" customHeight="false" outlineLevel="0" collapsed="false">
      <c r="A5732" s="2" t="n">
        <v>5730</v>
      </c>
      <c r="B5732" s="2" t="n">
        <f aca="false">(1+1/A5732)^A5732</f>
        <v>2.71804466903118</v>
      </c>
      <c r="C5732" s="2"/>
    </row>
    <row r="5733" customFormat="false" ht="13" hidden="false" customHeight="false" outlineLevel="0" collapsed="false">
      <c r="A5733" s="2" t="n">
        <v>5731</v>
      </c>
      <c r="B5733" s="2" t="n">
        <f aca="false">(1+1/A5733)^A5733</f>
        <v>2.71804471040624</v>
      </c>
      <c r="C5733" s="2"/>
    </row>
    <row r="5734" customFormat="false" ht="13" hidden="false" customHeight="false" outlineLevel="0" collapsed="false">
      <c r="A5734" s="2" t="n">
        <v>5732</v>
      </c>
      <c r="B5734" s="2" t="n">
        <f aca="false">(1+1/A5734)^A5734</f>
        <v>2.71804475176745</v>
      </c>
      <c r="C5734" s="2"/>
    </row>
    <row r="5735" customFormat="false" ht="13" hidden="false" customHeight="false" outlineLevel="0" collapsed="false">
      <c r="A5735" s="2" t="n">
        <v>5733</v>
      </c>
      <c r="B5735" s="2" t="n">
        <f aca="false">(1+1/A5735)^A5735</f>
        <v>2.71804479311496</v>
      </c>
      <c r="C5735" s="2"/>
    </row>
    <row r="5736" customFormat="false" ht="13" hidden="false" customHeight="false" outlineLevel="0" collapsed="false">
      <c r="A5736" s="2" t="n">
        <v>5734</v>
      </c>
      <c r="B5736" s="2" t="n">
        <f aca="false">(1+1/A5736)^A5736</f>
        <v>2.71804483444539</v>
      </c>
      <c r="C5736" s="2"/>
    </row>
    <row r="5737" customFormat="false" ht="13" hidden="false" customHeight="false" outlineLevel="0" collapsed="false">
      <c r="A5737" s="2" t="n">
        <v>5735</v>
      </c>
      <c r="B5737" s="2" t="n">
        <f aca="false">(1+1/A5737)^A5737</f>
        <v>2.71804487576223</v>
      </c>
      <c r="C5737" s="2"/>
    </row>
    <row r="5738" customFormat="false" ht="13" hidden="false" customHeight="false" outlineLevel="0" collapsed="false">
      <c r="A5738" s="2" t="n">
        <v>5736</v>
      </c>
      <c r="B5738" s="2" t="n">
        <f aca="false">(1+1/A5738)^A5738</f>
        <v>2.71804491706545</v>
      </c>
      <c r="C5738" s="2"/>
    </row>
    <row r="5739" customFormat="false" ht="13" hidden="false" customHeight="false" outlineLevel="0" collapsed="false">
      <c r="A5739" s="2" t="n">
        <v>5737</v>
      </c>
      <c r="B5739" s="2" t="n">
        <f aca="false">(1+1/A5739)^A5739</f>
        <v>2.71804495835495</v>
      </c>
      <c r="C5739" s="2"/>
    </row>
    <row r="5740" customFormat="false" ht="13" hidden="false" customHeight="false" outlineLevel="0" collapsed="false">
      <c r="A5740" s="2" t="n">
        <v>5738</v>
      </c>
      <c r="B5740" s="2" t="n">
        <f aca="false">(1+1/A5740)^A5740</f>
        <v>2.71804499963057</v>
      </c>
      <c r="C5740" s="2"/>
    </row>
    <row r="5741" customFormat="false" ht="13" hidden="false" customHeight="false" outlineLevel="0" collapsed="false">
      <c r="A5741" s="2" t="n">
        <v>5739</v>
      </c>
      <c r="B5741" s="2" t="n">
        <f aca="false">(1+1/A5741)^A5741</f>
        <v>2.71804504088864</v>
      </c>
      <c r="C5741" s="2"/>
    </row>
    <row r="5742" customFormat="false" ht="13" hidden="false" customHeight="false" outlineLevel="0" collapsed="false">
      <c r="A5742" s="2" t="n">
        <v>5740</v>
      </c>
      <c r="B5742" s="2" t="n">
        <f aca="false">(1+1/A5742)^A5742</f>
        <v>2.71804508213581</v>
      </c>
      <c r="C5742" s="2"/>
    </row>
    <row r="5743" customFormat="false" ht="13" hidden="false" customHeight="false" outlineLevel="0" collapsed="false">
      <c r="A5743" s="2" t="n">
        <v>5741</v>
      </c>
      <c r="B5743" s="2" t="n">
        <f aca="false">(1+1/A5743)^A5743</f>
        <v>2.71804512336829</v>
      </c>
      <c r="C5743" s="2"/>
    </row>
    <row r="5744" customFormat="false" ht="13" hidden="false" customHeight="false" outlineLevel="0" collapsed="false">
      <c r="A5744" s="2" t="n">
        <v>5742</v>
      </c>
      <c r="B5744" s="2" t="n">
        <f aca="false">(1+1/A5744)^A5744</f>
        <v>2.71804516458219</v>
      </c>
      <c r="C5744" s="2"/>
    </row>
    <row r="5745" customFormat="false" ht="13" hidden="false" customHeight="false" outlineLevel="0" collapsed="false">
      <c r="A5745" s="2" t="n">
        <v>5743</v>
      </c>
      <c r="B5745" s="2" t="n">
        <f aca="false">(1+1/A5745)^A5745</f>
        <v>2.71804520578748</v>
      </c>
      <c r="C5745" s="2"/>
    </row>
    <row r="5746" customFormat="false" ht="13" hidden="false" customHeight="false" outlineLevel="0" collapsed="false">
      <c r="A5746" s="2" t="n">
        <v>5744</v>
      </c>
      <c r="B5746" s="2" t="n">
        <f aca="false">(1+1/A5746)^A5746</f>
        <v>2.71804524697323</v>
      </c>
      <c r="C5746" s="2"/>
    </row>
    <row r="5747" customFormat="false" ht="13" hidden="false" customHeight="false" outlineLevel="0" collapsed="false">
      <c r="A5747" s="2" t="n">
        <v>5745</v>
      </c>
      <c r="B5747" s="2" t="n">
        <f aca="false">(1+1/A5747)^A5747</f>
        <v>2.71804528814927</v>
      </c>
      <c r="C5747" s="2"/>
    </row>
    <row r="5748" customFormat="false" ht="13" hidden="false" customHeight="false" outlineLevel="0" collapsed="false">
      <c r="A5748" s="2" t="n">
        <v>5746</v>
      </c>
      <c r="B5748" s="2" t="n">
        <f aca="false">(1+1/A5748)^A5748</f>
        <v>2.71804532930803</v>
      </c>
      <c r="C5748" s="2"/>
    </row>
    <row r="5749" customFormat="false" ht="13" hidden="false" customHeight="false" outlineLevel="0" collapsed="false">
      <c r="A5749" s="2" t="n">
        <v>5747</v>
      </c>
      <c r="B5749" s="2" t="n">
        <f aca="false">(1+1/A5749)^A5749</f>
        <v>2.71804537045227</v>
      </c>
      <c r="C5749" s="2"/>
    </row>
    <row r="5750" customFormat="false" ht="13" hidden="false" customHeight="false" outlineLevel="0" collapsed="false">
      <c r="A5750" s="2" t="n">
        <v>5748</v>
      </c>
      <c r="B5750" s="2" t="n">
        <f aca="false">(1+1/A5750)^A5750</f>
        <v>2.71804541158471</v>
      </c>
      <c r="C5750" s="2"/>
    </row>
    <row r="5751" customFormat="false" ht="13" hidden="false" customHeight="false" outlineLevel="0" collapsed="false">
      <c r="A5751" s="2" t="n">
        <v>5749</v>
      </c>
      <c r="B5751" s="2" t="n">
        <f aca="false">(1+1/A5751)^A5751</f>
        <v>2.71804545270107</v>
      </c>
      <c r="C5751" s="2"/>
    </row>
    <row r="5752" customFormat="false" ht="13" hidden="false" customHeight="false" outlineLevel="0" collapsed="false">
      <c r="A5752" s="2" t="n">
        <v>5750</v>
      </c>
      <c r="B5752" s="2" t="n">
        <f aca="false">(1+1/A5752)^A5752</f>
        <v>2.71804549380394</v>
      </c>
      <c r="C5752" s="2"/>
    </row>
    <row r="5753" customFormat="false" ht="13" hidden="false" customHeight="false" outlineLevel="0" collapsed="false">
      <c r="A5753" s="2" t="n">
        <v>5751</v>
      </c>
      <c r="B5753" s="2" t="n">
        <f aca="false">(1+1/A5753)^A5753</f>
        <v>2.71804553488891</v>
      </c>
      <c r="C5753" s="2"/>
    </row>
    <row r="5754" customFormat="false" ht="13" hidden="false" customHeight="false" outlineLevel="0" collapsed="false">
      <c r="A5754" s="2" t="n">
        <v>5752</v>
      </c>
      <c r="B5754" s="2" t="n">
        <f aca="false">(1+1/A5754)^A5754</f>
        <v>2.71804557596539</v>
      </c>
      <c r="C5754" s="2"/>
    </row>
    <row r="5755" customFormat="false" ht="13" hidden="false" customHeight="false" outlineLevel="0" collapsed="false">
      <c r="A5755" s="2" t="n">
        <v>5753</v>
      </c>
      <c r="B5755" s="2" t="n">
        <f aca="false">(1+1/A5755)^A5755</f>
        <v>2.71804561702193</v>
      </c>
      <c r="C5755" s="2"/>
    </row>
    <row r="5756" customFormat="false" ht="13" hidden="false" customHeight="false" outlineLevel="0" collapsed="false">
      <c r="A5756" s="2" t="n">
        <v>5754</v>
      </c>
      <c r="B5756" s="2" t="n">
        <f aca="false">(1+1/A5756)^A5756</f>
        <v>2.71804565806781</v>
      </c>
      <c r="C5756" s="2"/>
    </row>
    <row r="5757" customFormat="false" ht="13" hidden="false" customHeight="false" outlineLevel="0" collapsed="false">
      <c r="A5757" s="2" t="n">
        <v>5755</v>
      </c>
      <c r="B5757" s="2" t="n">
        <f aca="false">(1+1/A5757)^A5757</f>
        <v>2.7180456990984</v>
      </c>
      <c r="C5757" s="2"/>
    </row>
    <row r="5758" customFormat="false" ht="13" hidden="false" customHeight="false" outlineLevel="0" collapsed="false">
      <c r="A5758" s="2" t="n">
        <v>5756</v>
      </c>
      <c r="B5758" s="2" t="n">
        <f aca="false">(1+1/A5758)^A5758</f>
        <v>2.71804574011592</v>
      </c>
      <c r="C5758" s="2"/>
    </row>
    <row r="5759" customFormat="false" ht="13" hidden="false" customHeight="false" outlineLevel="0" collapsed="false">
      <c r="A5759" s="2" t="n">
        <v>5757</v>
      </c>
      <c r="B5759" s="2" t="n">
        <f aca="false">(1+1/A5759)^A5759</f>
        <v>2.71804578111909</v>
      </c>
      <c r="C5759" s="2"/>
    </row>
    <row r="5760" customFormat="false" ht="13" hidden="false" customHeight="false" outlineLevel="0" collapsed="false">
      <c r="A5760" s="2" t="n">
        <v>5758</v>
      </c>
      <c r="B5760" s="2" t="n">
        <f aca="false">(1+1/A5760)^A5760</f>
        <v>2.71804582210655</v>
      </c>
      <c r="C5760" s="2"/>
    </row>
    <row r="5761" customFormat="false" ht="13" hidden="false" customHeight="false" outlineLevel="0" collapsed="false">
      <c r="A5761" s="2" t="n">
        <v>5759</v>
      </c>
      <c r="B5761" s="2" t="n">
        <f aca="false">(1+1/A5761)^A5761</f>
        <v>2.71804586308036</v>
      </c>
      <c r="C5761" s="2"/>
    </row>
    <row r="5762" customFormat="false" ht="13" hidden="false" customHeight="false" outlineLevel="0" collapsed="false">
      <c r="A5762" s="2" t="n">
        <v>5760</v>
      </c>
      <c r="B5762" s="2" t="n">
        <f aca="false">(1+1/A5762)^A5762</f>
        <v>2.71804590403905</v>
      </c>
      <c r="C5762" s="2"/>
    </row>
    <row r="5763" customFormat="false" ht="13" hidden="false" customHeight="false" outlineLevel="0" collapsed="false">
      <c r="A5763" s="2" t="n">
        <v>5761</v>
      </c>
      <c r="B5763" s="2" t="n">
        <f aca="false">(1+1/A5763)^A5763</f>
        <v>2.71804594498456</v>
      </c>
      <c r="C5763" s="2"/>
    </row>
    <row r="5764" customFormat="false" ht="13" hidden="false" customHeight="false" outlineLevel="0" collapsed="false">
      <c r="A5764" s="2" t="n">
        <v>5762</v>
      </c>
      <c r="B5764" s="2" t="n">
        <f aca="false">(1+1/A5764)^A5764</f>
        <v>2.71804598591877</v>
      </c>
      <c r="C5764" s="2"/>
    </row>
    <row r="5765" customFormat="false" ht="13" hidden="false" customHeight="false" outlineLevel="0" collapsed="false">
      <c r="A5765" s="2" t="n">
        <v>5763</v>
      </c>
      <c r="B5765" s="2" t="n">
        <f aca="false">(1+1/A5765)^A5765</f>
        <v>2.71804602683308</v>
      </c>
      <c r="C5765" s="2"/>
    </row>
    <row r="5766" customFormat="false" ht="13" hidden="false" customHeight="false" outlineLevel="0" collapsed="false">
      <c r="A5766" s="2" t="n">
        <v>5764</v>
      </c>
      <c r="B5766" s="2" t="n">
        <f aca="false">(1+1/A5766)^A5766</f>
        <v>2.71804606773621</v>
      </c>
      <c r="C5766" s="2"/>
    </row>
    <row r="5767" customFormat="false" ht="13" hidden="false" customHeight="false" outlineLevel="0" collapsed="false">
      <c r="A5767" s="2" t="n">
        <v>5765</v>
      </c>
      <c r="B5767" s="2" t="n">
        <f aca="false">(1+1/A5767)^A5767</f>
        <v>2.71804610862639</v>
      </c>
      <c r="C5767" s="2"/>
    </row>
    <row r="5768" customFormat="false" ht="13" hidden="false" customHeight="false" outlineLevel="0" collapsed="false">
      <c r="A5768" s="2" t="n">
        <v>5766</v>
      </c>
      <c r="B5768" s="2" t="n">
        <f aca="false">(1+1/A5768)^A5768</f>
        <v>2.71804614950179</v>
      </c>
      <c r="C5768" s="2"/>
    </row>
    <row r="5769" customFormat="false" ht="13" hidden="false" customHeight="false" outlineLevel="0" collapsed="false">
      <c r="A5769" s="2" t="n">
        <v>5767</v>
      </c>
      <c r="B5769" s="2" t="n">
        <f aca="false">(1+1/A5769)^A5769</f>
        <v>2.71804619036051</v>
      </c>
      <c r="C5769" s="2"/>
    </row>
    <row r="5770" customFormat="false" ht="13" hidden="false" customHeight="false" outlineLevel="0" collapsed="false">
      <c r="A5770" s="2" t="n">
        <v>5768</v>
      </c>
      <c r="B5770" s="2" t="n">
        <f aca="false">(1+1/A5770)^A5770</f>
        <v>2.71804623120757</v>
      </c>
      <c r="C5770" s="2"/>
    </row>
    <row r="5771" customFormat="false" ht="13" hidden="false" customHeight="false" outlineLevel="0" collapsed="false">
      <c r="A5771" s="2" t="n">
        <v>5769</v>
      </c>
      <c r="B5771" s="2" t="n">
        <f aca="false">(1+1/A5771)^A5771</f>
        <v>2.71804627203749</v>
      </c>
      <c r="C5771" s="2"/>
    </row>
    <row r="5772" customFormat="false" ht="13" hidden="false" customHeight="false" outlineLevel="0" collapsed="false">
      <c r="A5772" s="2" t="n">
        <v>5770</v>
      </c>
      <c r="B5772" s="2" t="n">
        <f aca="false">(1+1/A5772)^A5772</f>
        <v>2.71804631285514</v>
      </c>
      <c r="C5772" s="2"/>
    </row>
    <row r="5773" customFormat="false" ht="13" hidden="false" customHeight="false" outlineLevel="0" collapsed="false">
      <c r="A5773" s="2" t="n">
        <v>5771</v>
      </c>
      <c r="B5773" s="2" t="n">
        <f aca="false">(1+1/A5773)^A5773</f>
        <v>2.7180463536619</v>
      </c>
      <c r="C5773" s="2"/>
    </row>
    <row r="5774" customFormat="false" ht="13" hidden="false" customHeight="false" outlineLevel="0" collapsed="false">
      <c r="A5774" s="2" t="n">
        <v>5772</v>
      </c>
      <c r="B5774" s="2" t="n">
        <f aca="false">(1+1/A5774)^A5774</f>
        <v>2.71804639444861</v>
      </c>
      <c r="C5774" s="2"/>
    </row>
    <row r="5775" customFormat="false" ht="13" hidden="false" customHeight="false" outlineLevel="0" collapsed="false">
      <c r="A5775" s="2" t="n">
        <v>5773</v>
      </c>
      <c r="B5775" s="2" t="n">
        <f aca="false">(1+1/A5775)^A5775</f>
        <v>2.71804643522695</v>
      </c>
      <c r="C5775" s="2"/>
    </row>
    <row r="5776" customFormat="false" ht="13" hidden="false" customHeight="false" outlineLevel="0" collapsed="false">
      <c r="A5776" s="2" t="n">
        <v>5774</v>
      </c>
      <c r="B5776" s="2" t="n">
        <f aca="false">(1+1/A5776)^A5776</f>
        <v>2.71804647598765</v>
      </c>
      <c r="C5776" s="2"/>
    </row>
    <row r="5777" customFormat="false" ht="13" hidden="false" customHeight="false" outlineLevel="0" collapsed="false">
      <c r="A5777" s="2" t="n">
        <v>5775</v>
      </c>
      <c r="B5777" s="2" t="n">
        <f aca="false">(1+1/A5777)^A5777</f>
        <v>2.71804651673532</v>
      </c>
      <c r="C5777" s="2"/>
    </row>
    <row r="5778" customFormat="false" ht="13" hidden="false" customHeight="false" outlineLevel="0" collapsed="false">
      <c r="A5778" s="2" t="n">
        <v>5776</v>
      </c>
      <c r="B5778" s="2" t="n">
        <f aca="false">(1+1/A5778)^A5778</f>
        <v>2.71804655746754</v>
      </c>
      <c r="C5778" s="2"/>
    </row>
    <row r="5779" customFormat="false" ht="13" hidden="false" customHeight="false" outlineLevel="0" collapsed="false">
      <c r="A5779" s="2" t="n">
        <v>5777</v>
      </c>
      <c r="B5779" s="2" t="n">
        <f aca="false">(1+1/A5779)^A5779</f>
        <v>2.7180465981853</v>
      </c>
      <c r="C5779" s="2"/>
    </row>
    <row r="5780" customFormat="false" ht="13" hidden="false" customHeight="false" outlineLevel="0" collapsed="false">
      <c r="A5780" s="2" t="n">
        <v>5778</v>
      </c>
      <c r="B5780" s="2" t="n">
        <f aca="false">(1+1/A5780)^A5780</f>
        <v>2.71804663888956</v>
      </c>
      <c r="C5780" s="2"/>
    </row>
    <row r="5781" customFormat="false" ht="13" hidden="false" customHeight="false" outlineLevel="0" collapsed="false">
      <c r="A5781" s="2" t="n">
        <v>5779</v>
      </c>
      <c r="B5781" s="2" t="n">
        <f aca="false">(1+1/A5781)^A5781</f>
        <v>2.7180466795812</v>
      </c>
      <c r="C5781" s="2"/>
    </row>
    <row r="5782" customFormat="false" ht="13" hidden="false" customHeight="false" outlineLevel="0" collapsed="false">
      <c r="A5782" s="2" t="n">
        <v>5780</v>
      </c>
      <c r="B5782" s="2" t="n">
        <f aca="false">(1+1/A5782)^A5782</f>
        <v>2.71804672025756</v>
      </c>
      <c r="C5782" s="2"/>
    </row>
    <row r="5783" customFormat="false" ht="13" hidden="false" customHeight="false" outlineLevel="0" collapsed="false">
      <c r="A5783" s="2" t="n">
        <v>5781</v>
      </c>
      <c r="B5783" s="2" t="n">
        <f aca="false">(1+1/A5783)^A5783</f>
        <v>2.71804676091941</v>
      </c>
      <c r="C5783" s="2"/>
    </row>
    <row r="5784" customFormat="false" ht="13" hidden="false" customHeight="false" outlineLevel="0" collapsed="false">
      <c r="A5784" s="2" t="n">
        <v>5782</v>
      </c>
      <c r="B5784" s="2" t="n">
        <f aca="false">(1+1/A5784)^A5784</f>
        <v>2.71804680157095</v>
      </c>
      <c r="C5784" s="2"/>
    </row>
    <row r="5785" customFormat="false" ht="13" hidden="false" customHeight="false" outlineLevel="0" collapsed="false">
      <c r="A5785" s="2" t="n">
        <v>5783</v>
      </c>
      <c r="B5785" s="2" t="n">
        <f aca="false">(1+1/A5785)^A5785</f>
        <v>2.71804684220586</v>
      </c>
      <c r="C5785" s="2"/>
    </row>
    <row r="5786" customFormat="false" ht="13" hidden="false" customHeight="false" outlineLevel="0" collapsed="false">
      <c r="A5786" s="2" t="n">
        <v>5784</v>
      </c>
      <c r="B5786" s="2" t="n">
        <f aca="false">(1+1/A5786)^A5786</f>
        <v>2.71804688282473</v>
      </c>
      <c r="C5786" s="2"/>
    </row>
    <row r="5787" customFormat="false" ht="13" hidden="false" customHeight="false" outlineLevel="0" collapsed="false">
      <c r="A5787" s="2" t="n">
        <v>5785</v>
      </c>
      <c r="B5787" s="2" t="n">
        <f aca="false">(1+1/A5787)^A5787</f>
        <v>2.71804692343159</v>
      </c>
      <c r="C5787" s="2"/>
    </row>
    <row r="5788" customFormat="false" ht="13" hidden="false" customHeight="false" outlineLevel="0" collapsed="false">
      <c r="A5788" s="2" t="n">
        <v>5786</v>
      </c>
      <c r="B5788" s="2" t="n">
        <f aca="false">(1+1/A5788)^A5788</f>
        <v>2.71804696402343</v>
      </c>
      <c r="C5788" s="2"/>
    </row>
    <row r="5789" customFormat="false" ht="13" hidden="false" customHeight="false" outlineLevel="0" collapsed="false">
      <c r="A5789" s="2" t="n">
        <v>5787</v>
      </c>
      <c r="B5789" s="2" t="n">
        <f aca="false">(1+1/A5789)^A5789</f>
        <v>2.71804700460066</v>
      </c>
      <c r="C5789" s="2"/>
    </row>
    <row r="5790" customFormat="false" ht="13" hidden="false" customHeight="false" outlineLevel="0" collapsed="false">
      <c r="A5790" s="2" t="n">
        <v>5788</v>
      </c>
      <c r="B5790" s="2" t="n">
        <f aca="false">(1+1/A5790)^A5790</f>
        <v>2.71804704516714</v>
      </c>
      <c r="C5790" s="2"/>
    </row>
    <row r="5791" customFormat="false" ht="13" hidden="false" customHeight="false" outlineLevel="0" collapsed="false">
      <c r="A5791" s="2" t="n">
        <v>5789</v>
      </c>
      <c r="B5791" s="2" t="n">
        <f aca="false">(1+1/A5791)^A5791</f>
        <v>2.7180470857162</v>
      </c>
      <c r="C5791" s="2"/>
    </row>
    <row r="5792" customFormat="false" ht="13" hidden="false" customHeight="false" outlineLevel="0" collapsed="false">
      <c r="A5792" s="2" t="n">
        <v>5790</v>
      </c>
      <c r="B5792" s="2" t="n">
        <f aca="false">(1+1/A5792)^A5792</f>
        <v>2.71804712625156</v>
      </c>
      <c r="C5792" s="2"/>
    </row>
    <row r="5793" customFormat="false" ht="13" hidden="false" customHeight="false" outlineLevel="0" collapsed="false">
      <c r="A5793" s="2" t="n">
        <v>5791</v>
      </c>
      <c r="B5793" s="2" t="n">
        <f aca="false">(1+1/A5793)^A5793</f>
        <v>2.71804716677692</v>
      </c>
      <c r="C5793" s="2"/>
    </row>
    <row r="5794" customFormat="false" ht="13" hidden="false" customHeight="false" outlineLevel="0" collapsed="false">
      <c r="A5794" s="2" t="n">
        <v>5792</v>
      </c>
      <c r="B5794" s="2" t="n">
        <f aca="false">(1+1/A5794)^A5794</f>
        <v>2.7180472072854</v>
      </c>
      <c r="C5794" s="2"/>
    </row>
    <row r="5795" customFormat="false" ht="13" hidden="false" customHeight="false" outlineLevel="0" collapsed="false">
      <c r="A5795" s="2" t="n">
        <v>5793</v>
      </c>
      <c r="B5795" s="2" t="n">
        <f aca="false">(1+1/A5795)^A5795</f>
        <v>2.7180472477771</v>
      </c>
      <c r="C5795" s="2"/>
    </row>
    <row r="5796" customFormat="false" ht="13" hidden="false" customHeight="false" outlineLevel="0" collapsed="false">
      <c r="A5796" s="2" t="n">
        <v>5794</v>
      </c>
      <c r="B5796" s="2" t="n">
        <f aca="false">(1+1/A5796)^A5796</f>
        <v>2.718047288259</v>
      </c>
      <c r="C5796" s="2"/>
    </row>
    <row r="5797" customFormat="false" ht="13" hidden="false" customHeight="false" outlineLevel="0" collapsed="false">
      <c r="A5797" s="2" t="n">
        <v>5795</v>
      </c>
      <c r="B5797" s="2" t="n">
        <f aca="false">(1+1/A5797)^A5797</f>
        <v>2.71804732872408</v>
      </c>
      <c r="C5797" s="2"/>
    </row>
    <row r="5798" customFormat="false" ht="13" hidden="false" customHeight="false" outlineLevel="0" collapsed="false">
      <c r="A5798" s="2" t="n">
        <v>5796</v>
      </c>
      <c r="B5798" s="2" t="n">
        <f aca="false">(1+1/A5798)^A5798</f>
        <v>2.71804736917922</v>
      </c>
      <c r="C5798" s="2"/>
    </row>
    <row r="5799" customFormat="false" ht="13" hidden="false" customHeight="false" outlineLevel="0" collapsed="false">
      <c r="A5799" s="2" t="n">
        <v>5797</v>
      </c>
      <c r="B5799" s="2" t="n">
        <f aca="false">(1+1/A5799)^A5799</f>
        <v>2.71804740961727</v>
      </c>
      <c r="C5799" s="2"/>
    </row>
    <row r="5800" customFormat="false" ht="13" hidden="false" customHeight="false" outlineLevel="0" collapsed="false">
      <c r="A5800" s="2" t="n">
        <v>5798</v>
      </c>
      <c r="B5800" s="2" t="n">
        <f aca="false">(1+1/A5800)^A5800</f>
        <v>2.71804745004152</v>
      </c>
      <c r="C5800" s="2"/>
    </row>
    <row r="5801" customFormat="false" ht="13" hidden="false" customHeight="false" outlineLevel="0" collapsed="false">
      <c r="A5801" s="2" t="n">
        <v>5799</v>
      </c>
      <c r="B5801" s="2" t="n">
        <f aca="false">(1+1/A5801)^A5801</f>
        <v>2.71804749045169</v>
      </c>
      <c r="C5801" s="2"/>
    </row>
    <row r="5802" customFormat="false" ht="13" hidden="false" customHeight="false" outlineLevel="0" collapsed="false">
      <c r="A5802" s="2" t="n">
        <v>5800</v>
      </c>
      <c r="B5802" s="2" t="n">
        <f aca="false">(1+1/A5802)^A5802</f>
        <v>2.71804753084743</v>
      </c>
      <c r="C5802" s="2"/>
    </row>
    <row r="5803" customFormat="false" ht="13" hidden="false" customHeight="false" outlineLevel="0" collapsed="false">
      <c r="A5803" s="2" t="n">
        <v>5801</v>
      </c>
      <c r="B5803" s="2" t="n">
        <f aca="false">(1+1/A5803)^A5803</f>
        <v>2.71804757123187</v>
      </c>
      <c r="C5803" s="2"/>
    </row>
    <row r="5804" customFormat="false" ht="13" hidden="false" customHeight="false" outlineLevel="0" collapsed="false">
      <c r="A5804" s="2" t="n">
        <v>5802</v>
      </c>
      <c r="B5804" s="2" t="n">
        <f aca="false">(1+1/A5804)^A5804</f>
        <v>2.71804761160106</v>
      </c>
      <c r="C5804" s="2"/>
    </row>
    <row r="5805" customFormat="false" ht="13" hidden="false" customHeight="false" outlineLevel="0" collapsed="false">
      <c r="A5805" s="2" t="n">
        <v>5803</v>
      </c>
      <c r="B5805" s="2" t="n">
        <f aca="false">(1+1/A5805)^A5805</f>
        <v>2.71804765195448</v>
      </c>
      <c r="C5805" s="2"/>
    </row>
    <row r="5806" customFormat="false" ht="13" hidden="false" customHeight="false" outlineLevel="0" collapsed="false">
      <c r="A5806" s="2" t="n">
        <v>5804</v>
      </c>
      <c r="B5806" s="2" t="n">
        <f aca="false">(1+1/A5806)^A5806</f>
        <v>2.71804769229508</v>
      </c>
      <c r="C5806" s="2"/>
    </row>
    <row r="5807" customFormat="false" ht="13" hidden="false" customHeight="false" outlineLevel="0" collapsed="false">
      <c r="A5807" s="2" t="n">
        <v>5805</v>
      </c>
      <c r="B5807" s="2" t="n">
        <f aca="false">(1+1/A5807)^A5807</f>
        <v>2.71804773262223</v>
      </c>
      <c r="C5807" s="2"/>
    </row>
    <row r="5808" customFormat="false" ht="13" hidden="false" customHeight="false" outlineLevel="0" collapsed="false">
      <c r="A5808" s="2" t="n">
        <v>5806</v>
      </c>
      <c r="B5808" s="2" t="n">
        <f aca="false">(1+1/A5808)^A5808</f>
        <v>2.71804777293526</v>
      </c>
      <c r="C5808" s="2"/>
    </row>
    <row r="5809" customFormat="false" ht="13" hidden="false" customHeight="false" outlineLevel="0" collapsed="false">
      <c r="A5809" s="2" t="n">
        <v>5807</v>
      </c>
      <c r="B5809" s="2" t="n">
        <f aca="false">(1+1/A5809)^A5809</f>
        <v>2.71804781323693</v>
      </c>
      <c r="C5809" s="2"/>
    </row>
    <row r="5810" customFormat="false" ht="13" hidden="false" customHeight="false" outlineLevel="0" collapsed="false">
      <c r="A5810" s="2" t="n">
        <v>5808</v>
      </c>
      <c r="B5810" s="2" t="n">
        <f aca="false">(1+1/A5810)^A5810</f>
        <v>2.71804785352294</v>
      </c>
      <c r="C5810" s="2"/>
    </row>
    <row r="5811" customFormat="false" ht="13" hidden="false" customHeight="false" outlineLevel="0" collapsed="false">
      <c r="A5811" s="2" t="n">
        <v>5809</v>
      </c>
      <c r="B5811" s="2" t="n">
        <f aca="false">(1+1/A5811)^A5811</f>
        <v>2.71804789379245</v>
      </c>
      <c r="C5811" s="2"/>
    </row>
    <row r="5812" customFormat="false" ht="13" hidden="false" customHeight="false" outlineLevel="0" collapsed="false">
      <c r="A5812" s="2" t="n">
        <v>5810</v>
      </c>
      <c r="B5812" s="2" t="n">
        <f aca="false">(1+1/A5812)^A5812</f>
        <v>2.71804793405155</v>
      </c>
      <c r="C5812" s="2"/>
    </row>
    <row r="5813" customFormat="false" ht="13" hidden="false" customHeight="false" outlineLevel="0" collapsed="false">
      <c r="A5813" s="2" t="n">
        <v>5811</v>
      </c>
      <c r="B5813" s="2" t="n">
        <f aca="false">(1+1/A5813)^A5813</f>
        <v>2.71804797429577</v>
      </c>
      <c r="C5813" s="2"/>
    </row>
    <row r="5814" customFormat="false" ht="13" hidden="false" customHeight="false" outlineLevel="0" collapsed="false">
      <c r="A5814" s="2" t="n">
        <v>5812</v>
      </c>
      <c r="B5814" s="2" t="n">
        <f aca="false">(1+1/A5814)^A5814</f>
        <v>2.71804801452409</v>
      </c>
      <c r="C5814" s="2"/>
    </row>
    <row r="5815" customFormat="false" ht="13" hidden="false" customHeight="false" outlineLevel="0" collapsed="false">
      <c r="A5815" s="2" t="n">
        <v>5813</v>
      </c>
      <c r="B5815" s="2" t="n">
        <f aca="false">(1+1/A5815)^A5815</f>
        <v>2.71804805474244</v>
      </c>
      <c r="C5815" s="2"/>
    </row>
    <row r="5816" customFormat="false" ht="13" hidden="false" customHeight="false" outlineLevel="0" collapsed="false">
      <c r="A5816" s="2" t="n">
        <v>5814</v>
      </c>
      <c r="B5816" s="2" t="n">
        <f aca="false">(1+1/A5816)^A5816</f>
        <v>2.71804809494266</v>
      </c>
      <c r="C5816" s="2"/>
    </row>
    <row r="5817" customFormat="false" ht="13" hidden="false" customHeight="false" outlineLevel="0" collapsed="false">
      <c r="A5817" s="2" t="n">
        <v>5815</v>
      </c>
      <c r="B5817" s="2" t="n">
        <f aca="false">(1+1/A5817)^A5817</f>
        <v>2.71804813513058</v>
      </c>
      <c r="C5817" s="2"/>
    </row>
    <row r="5818" customFormat="false" ht="13" hidden="false" customHeight="false" outlineLevel="0" collapsed="false">
      <c r="A5818" s="2" t="n">
        <v>5816</v>
      </c>
      <c r="B5818" s="2" t="n">
        <f aca="false">(1+1/A5818)^A5818</f>
        <v>2.71804817530846</v>
      </c>
      <c r="C5818" s="2"/>
    </row>
    <row r="5819" customFormat="false" ht="13" hidden="false" customHeight="false" outlineLevel="0" collapsed="false">
      <c r="A5819" s="2" t="n">
        <v>5817</v>
      </c>
      <c r="B5819" s="2" t="n">
        <f aca="false">(1+1/A5819)^A5819</f>
        <v>2.71804821546795</v>
      </c>
      <c r="C5819" s="2"/>
    </row>
    <row r="5820" customFormat="false" ht="13" hidden="false" customHeight="false" outlineLevel="0" collapsed="false">
      <c r="A5820" s="2" t="n">
        <v>5818</v>
      </c>
      <c r="B5820" s="2" t="n">
        <f aca="false">(1+1/A5820)^A5820</f>
        <v>2.71804825561472</v>
      </c>
      <c r="C5820" s="2"/>
    </row>
    <row r="5821" customFormat="false" ht="13" hidden="false" customHeight="false" outlineLevel="0" collapsed="false">
      <c r="A5821" s="2" t="n">
        <v>5819</v>
      </c>
      <c r="B5821" s="2" t="n">
        <f aca="false">(1+1/A5821)^A5821</f>
        <v>2.71804829574734</v>
      </c>
      <c r="C5821" s="2"/>
    </row>
    <row r="5822" customFormat="false" ht="13" hidden="false" customHeight="false" outlineLevel="0" collapsed="false">
      <c r="A5822" s="2" t="n">
        <v>5820</v>
      </c>
      <c r="B5822" s="2" t="n">
        <f aca="false">(1+1/A5822)^A5822</f>
        <v>2.71804833586784</v>
      </c>
      <c r="C5822" s="2"/>
    </row>
    <row r="5823" customFormat="false" ht="13" hidden="false" customHeight="false" outlineLevel="0" collapsed="false">
      <c r="A5823" s="2" t="n">
        <v>5821</v>
      </c>
      <c r="B5823" s="2" t="n">
        <f aca="false">(1+1/A5823)^A5823</f>
        <v>2.71804837597468</v>
      </c>
      <c r="C5823" s="2"/>
    </row>
    <row r="5824" customFormat="false" ht="13" hidden="false" customHeight="false" outlineLevel="0" collapsed="false">
      <c r="A5824" s="2" t="n">
        <v>5822</v>
      </c>
      <c r="B5824" s="2" t="n">
        <f aca="false">(1+1/A5824)^A5824</f>
        <v>2.71804841606626</v>
      </c>
      <c r="C5824" s="2"/>
    </row>
    <row r="5825" customFormat="false" ht="13" hidden="false" customHeight="false" outlineLevel="0" collapsed="false">
      <c r="A5825" s="2" t="n">
        <v>5823</v>
      </c>
      <c r="B5825" s="2" t="n">
        <f aca="false">(1+1/A5825)^A5825</f>
        <v>2.71804845614444</v>
      </c>
      <c r="C5825" s="2"/>
    </row>
    <row r="5826" customFormat="false" ht="13" hidden="false" customHeight="false" outlineLevel="0" collapsed="false">
      <c r="A5826" s="2" t="n">
        <v>5824</v>
      </c>
      <c r="B5826" s="2" t="n">
        <f aca="false">(1+1/A5826)^A5826</f>
        <v>2.71804849620752</v>
      </c>
      <c r="C5826" s="2"/>
    </row>
    <row r="5827" customFormat="false" ht="13" hidden="false" customHeight="false" outlineLevel="0" collapsed="false">
      <c r="A5827" s="2" t="n">
        <v>5825</v>
      </c>
      <c r="B5827" s="2" t="n">
        <f aca="false">(1+1/A5827)^A5827</f>
        <v>2.71804853626074</v>
      </c>
      <c r="C5827" s="2"/>
    </row>
    <row r="5828" customFormat="false" ht="13" hidden="false" customHeight="false" outlineLevel="0" collapsed="false">
      <c r="A5828" s="2" t="n">
        <v>5826</v>
      </c>
      <c r="B5828" s="2" t="n">
        <f aca="false">(1+1/A5828)^A5828</f>
        <v>2.71804857629527</v>
      </c>
      <c r="C5828" s="2"/>
    </row>
    <row r="5829" customFormat="false" ht="13" hidden="false" customHeight="false" outlineLevel="0" collapsed="false">
      <c r="A5829" s="2" t="n">
        <v>5827</v>
      </c>
      <c r="B5829" s="2" t="n">
        <f aca="false">(1+1/A5829)^A5829</f>
        <v>2.71804861631975</v>
      </c>
      <c r="C5829" s="2"/>
    </row>
    <row r="5830" customFormat="false" ht="13" hidden="false" customHeight="false" outlineLevel="0" collapsed="false">
      <c r="A5830" s="2" t="n">
        <v>5828</v>
      </c>
      <c r="B5830" s="2" t="n">
        <f aca="false">(1+1/A5830)^A5830</f>
        <v>2.71804865632875</v>
      </c>
      <c r="C5830" s="2"/>
    </row>
    <row r="5831" customFormat="false" ht="13" hidden="false" customHeight="false" outlineLevel="0" collapsed="false">
      <c r="A5831" s="2" t="n">
        <v>5829</v>
      </c>
      <c r="B5831" s="2" t="n">
        <f aca="false">(1+1/A5831)^A5831</f>
        <v>2.71804869632377</v>
      </c>
      <c r="C5831" s="2"/>
    </row>
    <row r="5832" customFormat="false" ht="13" hidden="false" customHeight="false" outlineLevel="0" collapsed="false">
      <c r="A5832" s="2" t="n">
        <v>5830</v>
      </c>
      <c r="B5832" s="2" t="n">
        <f aca="false">(1+1/A5832)^A5832</f>
        <v>2.71804873630628</v>
      </c>
      <c r="C5832" s="2"/>
    </row>
    <row r="5833" customFormat="false" ht="13" hidden="false" customHeight="false" outlineLevel="0" collapsed="false">
      <c r="A5833" s="2" t="n">
        <v>5831</v>
      </c>
      <c r="B5833" s="2" t="n">
        <f aca="false">(1+1/A5833)^A5833</f>
        <v>2.71804877627418</v>
      </c>
      <c r="C5833" s="2"/>
    </row>
    <row r="5834" customFormat="false" ht="13" hidden="false" customHeight="false" outlineLevel="0" collapsed="false">
      <c r="A5834" s="2" t="n">
        <v>5832</v>
      </c>
      <c r="B5834" s="2" t="n">
        <f aca="false">(1+1/A5834)^A5834</f>
        <v>2.71804881622882</v>
      </c>
      <c r="C5834" s="2"/>
    </row>
    <row r="5835" customFormat="false" ht="13" hidden="false" customHeight="false" outlineLevel="0" collapsed="false">
      <c r="A5835" s="2" t="n">
        <v>5833</v>
      </c>
      <c r="B5835" s="2" t="n">
        <f aca="false">(1+1/A5835)^A5835</f>
        <v>2.71804885617148</v>
      </c>
      <c r="C5835" s="2"/>
    </row>
    <row r="5836" customFormat="false" ht="13" hidden="false" customHeight="false" outlineLevel="0" collapsed="false">
      <c r="A5836" s="2" t="n">
        <v>5834</v>
      </c>
      <c r="B5836" s="2" t="n">
        <f aca="false">(1+1/A5836)^A5836</f>
        <v>2.71804889609638</v>
      </c>
      <c r="C5836" s="2"/>
    </row>
    <row r="5837" customFormat="false" ht="13" hidden="false" customHeight="false" outlineLevel="0" collapsed="false">
      <c r="A5837" s="2" t="n">
        <v>5835</v>
      </c>
      <c r="B5837" s="2" t="n">
        <f aca="false">(1+1/A5837)^A5837</f>
        <v>2.71804893601174</v>
      </c>
      <c r="C5837" s="2"/>
    </row>
    <row r="5838" customFormat="false" ht="13" hidden="false" customHeight="false" outlineLevel="0" collapsed="false">
      <c r="A5838" s="2" t="n">
        <v>5836</v>
      </c>
      <c r="B5838" s="2" t="n">
        <f aca="false">(1+1/A5838)^A5838</f>
        <v>2.71804897591164</v>
      </c>
      <c r="C5838" s="2"/>
    </row>
    <row r="5839" customFormat="false" ht="13" hidden="false" customHeight="false" outlineLevel="0" collapsed="false">
      <c r="A5839" s="2" t="n">
        <v>5837</v>
      </c>
      <c r="B5839" s="2" t="n">
        <f aca="false">(1+1/A5839)^A5839</f>
        <v>2.71804901579716</v>
      </c>
      <c r="C5839" s="2"/>
    </row>
    <row r="5840" customFormat="false" ht="13" hidden="false" customHeight="false" outlineLevel="0" collapsed="false">
      <c r="A5840" s="2" t="n">
        <v>5838</v>
      </c>
      <c r="B5840" s="2" t="n">
        <f aca="false">(1+1/A5840)^A5840</f>
        <v>2.7180490556693</v>
      </c>
      <c r="C5840" s="2"/>
    </row>
    <row r="5841" customFormat="false" ht="13" hidden="false" customHeight="false" outlineLevel="0" collapsed="false">
      <c r="A5841" s="2" t="n">
        <v>5839</v>
      </c>
      <c r="B5841" s="2" t="n">
        <f aca="false">(1+1/A5841)^A5841</f>
        <v>2.71804909552903</v>
      </c>
      <c r="C5841" s="2"/>
    </row>
    <row r="5842" customFormat="false" ht="13" hidden="false" customHeight="false" outlineLevel="0" collapsed="false">
      <c r="A5842" s="2" t="n">
        <v>5840</v>
      </c>
      <c r="B5842" s="2" t="n">
        <f aca="false">(1+1/A5842)^A5842</f>
        <v>2.71804913537374</v>
      </c>
      <c r="C5842" s="2"/>
    </row>
    <row r="5843" customFormat="false" ht="13" hidden="false" customHeight="false" outlineLevel="0" collapsed="false">
      <c r="A5843" s="2" t="n">
        <v>5841</v>
      </c>
      <c r="B5843" s="2" t="n">
        <f aca="false">(1+1/A5843)^A5843</f>
        <v>2.71804917520779</v>
      </c>
      <c r="C5843" s="2"/>
    </row>
    <row r="5844" customFormat="false" ht="13" hidden="false" customHeight="false" outlineLevel="0" collapsed="false">
      <c r="A5844" s="2" t="n">
        <v>5842</v>
      </c>
      <c r="B5844" s="2" t="n">
        <f aca="false">(1+1/A5844)^A5844</f>
        <v>2.71804921502492</v>
      </c>
      <c r="C5844" s="2"/>
    </row>
    <row r="5845" customFormat="false" ht="13" hidden="false" customHeight="false" outlineLevel="0" collapsed="false">
      <c r="A5845" s="2" t="n">
        <v>5843</v>
      </c>
      <c r="B5845" s="2" t="n">
        <f aca="false">(1+1/A5845)^A5845</f>
        <v>2.71804925482939</v>
      </c>
      <c r="C5845" s="2"/>
    </row>
    <row r="5846" customFormat="false" ht="13" hidden="false" customHeight="false" outlineLevel="0" collapsed="false">
      <c r="A5846" s="2" t="n">
        <v>5844</v>
      </c>
      <c r="B5846" s="2" t="n">
        <f aca="false">(1+1/A5846)^A5846</f>
        <v>2.71804929461836</v>
      </c>
      <c r="C5846" s="2"/>
    </row>
    <row r="5847" customFormat="false" ht="13" hidden="false" customHeight="false" outlineLevel="0" collapsed="false">
      <c r="A5847" s="2" t="n">
        <v>5845</v>
      </c>
      <c r="B5847" s="2" t="n">
        <f aca="false">(1+1/A5847)^A5847</f>
        <v>2.71804933439599</v>
      </c>
      <c r="C5847" s="2"/>
    </row>
    <row r="5848" customFormat="false" ht="13" hidden="false" customHeight="false" outlineLevel="0" collapsed="false">
      <c r="A5848" s="2" t="n">
        <v>5846</v>
      </c>
      <c r="B5848" s="2" t="n">
        <f aca="false">(1+1/A5848)^A5848</f>
        <v>2.7180493741593</v>
      </c>
      <c r="C5848" s="2"/>
    </row>
    <row r="5849" customFormat="false" ht="13" hidden="false" customHeight="false" outlineLevel="0" collapsed="false">
      <c r="A5849" s="2" t="n">
        <v>5847</v>
      </c>
      <c r="B5849" s="2" t="n">
        <f aca="false">(1+1/A5849)^A5849</f>
        <v>2.71804941390881</v>
      </c>
      <c r="C5849" s="2"/>
    </row>
    <row r="5850" customFormat="false" ht="13" hidden="false" customHeight="false" outlineLevel="0" collapsed="false">
      <c r="A5850" s="2" t="n">
        <v>5848</v>
      </c>
      <c r="B5850" s="2" t="n">
        <f aca="false">(1+1/A5850)^A5850</f>
        <v>2.71804945364499</v>
      </c>
      <c r="C5850" s="2"/>
    </row>
    <row r="5851" customFormat="false" ht="13" hidden="false" customHeight="false" outlineLevel="0" collapsed="false">
      <c r="A5851" s="2" t="n">
        <v>5849</v>
      </c>
      <c r="B5851" s="2" t="n">
        <f aca="false">(1+1/A5851)^A5851</f>
        <v>2.71804949336822</v>
      </c>
      <c r="C5851" s="2"/>
    </row>
    <row r="5852" customFormat="false" ht="13" hidden="false" customHeight="false" outlineLevel="0" collapsed="false">
      <c r="A5852" s="2" t="n">
        <v>5850</v>
      </c>
      <c r="B5852" s="2" t="n">
        <f aca="false">(1+1/A5852)^A5852</f>
        <v>2.71804953307886</v>
      </c>
      <c r="C5852" s="2"/>
    </row>
    <row r="5853" customFormat="false" ht="13" hidden="false" customHeight="false" outlineLevel="0" collapsed="false">
      <c r="A5853" s="2" t="n">
        <v>5851</v>
      </c>
      <c r="B5853" s="2" t="n">
        <f aca="false">(1+1/A5853)^A5853</f>
        <v>2.71804957277366</v>
      </c>
      <c r="C5853" s="2"/>
    </row>
    <row r="5854" customFormat="false" ht="13" hidden="false" customHeight="false" outlineLevel="0" collapsed="false">
      <c r="A5854" s="2" t="n">
        <v>5852</v>
      </c>
      <c r="B5854" s="2" t="n">
        <f aca="false">(1+1/A5854)^A5854</f>
        <v>2.71804961245639</v>
      </c>
      <c r="C5854" s="2"/>
    </row>
    <row r="5855" customFormat="false" ht="13" hidden="false" customHeight="false" outlineLevel="0" collapsed="false">
      <c r="A5855" s="2" t="n">
        <v>5853</v>
      </c>
      <c r="B5855" s="2" t="n">
        <f aca="false">(1+1/A5855)^A5855</f>
        <v>2.7180496521237</v>
      </c>
      <c r="C5855" s="2"/>
    </row>
    <row r="5856" customFormat="false" ht="13" hidden="false" customHeight="false" outlineLevel="0" collapsed="false">
      <c r="A5856" s="2" t="n">
        <v>5854</v>
      </c>
      <c r="B5856" s="2" t="n">
        <f aca="false">(1+1/A5856)^A5856</f>
        <v>2.71804969177923</v>
      </c>
      <c r="C5856" s="2"/>
    </row>
    <row r="5857" customFormat="false" ht="13" hidden="false" customHeight="false" outlineLevel="0" collapsed="false">
      <c r="A5857" s="2" t="n">
        <v>5855</v>
      </c>
      <c r="B5857" s="2" t="n">
        <f aca="false">(1+1/A5857)^A5857</f>
        <v>2.71804973141954</v>
      </c>
      <c r="C5857" s="2"/>
    </row>
    <row r="5858" customFormat="false" ht="13" hidden="false" customHeight="false" outlineLevel="0" collapsed="false">
      <c r="A5858" s="2" t="n">
        <v>5856</v>
      </c>
      <c r="B5858" s="2" t="n">
        <f aca="false">(1+1/A5858)^A5858</f>
        <v>2.71804977104814</v>
      </c>
      <c r="C5858" s="2"/>
    </row>
    <row r="5859" customFormat="false" ht="13" hidden="false" customHeight="false" outlineLevel="0" collapsed="false">
      <c r="A5859" s="2" t="n">
        <v>5857</v>
      </c>
      <c r="B5859" s="2" t="n">
        <f aca="false">(1+1/A5859)^A5859</f>
        <v>2.71804981066149</v>
      </c>
      <c r="C5859" s="2"/>
    </row>
    <row r="5860" customFormat="false" ht="13" hidden="false" customHeight="false" outlineLevel="0" collapsed="false">
      <c r="A5860" s="2" t="n">
        <v>5858</v>
      </c>
      <c r="B5860" s="2" t="n">
        <f aca="false">(1+1/A5860)^A5860</f>
        <v>2.71804985026299</v>
      </c>
      <c r="C5860" s="2"/>
    </row>
    <row r="5861" customFormat="false" ht="13" hidden="false" customHeight="false" outlineLevel="0" collapsed="false">
      <c r="A5861" s="2" t="n">
        <v>5859</v>
      </c>
      <c r="B5861" s="2" t="n">
        <f aca="false">(1+1/A5861)^A5861</f>
        <v>2.71804988985251</v>
      </c>
      <c r="C5861" s="2"/>
    </row>
    <row r="5862" customFormat="false" ht="13" hidden="false" customHeight="false" outlineLevel="0" collapsed="false">
      <c r="A5862" s="2" t="n">
        <v>5860</v>
      </c>
      <c r="B5862" s="2" t="n">
        <f aca="false">(1+1/A5862)^A5862</f>
        <v>2.71804992942629</v>
      </c>
      <c r="C5862" s="2"/>
    </row>
    <row r="5863" customFormat="false" ht="13" hidden="false" customHeight="false" outlineLevel="0" collapsed="false">
      <c r="A5863" s="2" t="n">
        <v>5861</v>
      </c>
      <c r="B5863" s="2" t="n">
        <f aca="false">(1+1/A5863)^A5863</f>
        <v>2.71804996898408</v>
      </c>
      <c r="C5863" s="2"/>
    </row>
    <row r="5864" customFormat="false" ht="13" hidden="false" customHeight="false" outlineLevel="0" collapsed="false">
      <c r="A5864" s="2" t="n">
        <v>5862</v>
      </c>
      <c r="B5864" s="2" t="n">
        <f aca="false">(1+1/A5864)^A5864</f>
        <v>2.71805000853261</v>
      </c>
      <c r="C5864" s="2"/>
    </row>
    <row r="5865" customFormat="false" ht="13" hidden="false" customHeight="false" outlineLevel="0" collapsed="false">
      <c r="A5865" s="2" t="n">
        <v>5863</v>
      </c>
      <c r="B5865" s="2" t="n">
        <f aca="false">(1+1/A5865)^A5865</f>
        <v>2.71805004806444</v>
      </c>
      <c r="C5865" s="2"/>
    </row>
    <row r="5866" customFormat="false" ht="13" hidden="false" customHeight="false" outlineLevel="0" collapsed="false">
      <c r="A5866" s="2" t="n">
        <v>5864</v>
      </c>
      <c r="B5866" s="2" t="n">
        <f aca="false">(1+1/A5866)^A5866</f>
        <v>2.71805008758622</v>
      </c>
      <c r="C5866" s="2"/>
    </row>
    <row r="5867" customFormat="false" ht="13" hidden="false" customHeight="false" outlineLevel="0" collapsed="false">
      <c r="A5867" s="2" t="n">
        <v>5865</v>
      </c>
      <c r="B5867" s="2" t="n">
        <f aca="false">(1+1/A5867)^A5867</f>
        <v>2.71805012709038</v>
      </c>
      <c r="C5867" s="2"/>
    </row>
    <row r="5868" customFormat="false" ht="13" hidden="false" customHeight="false" outlineLevel="0" collapsed="false">
      <c r="A5868" s="2" t="n">
        <v>5866</v>
      </c>
      <c r="B5868" s="2" t="n">
        <f aca="false">(1+1/A5868)^A5868</f>
        <v>2.71805016658345</v>
      </c>
      <c r="C5868" s="2"/>
    </row>
    <row r="5869" customFormat="false" ht="13" hidden="false" customHeight="false" outlineLevel="0" collapsed="false">
      <c r="A5869" s="2" t="n">
        <v>5867</v>
      </c>
      <c r="B5869" s="2" t="n">
        <f aca="false">(1+1/A5869)^A5869</f>
        <v>2.71805020606484</v>
      </c>
      <c r="C5869" s="2"/>
    </row>
    <row r="5870" customFormat="false" ht="13" hidden="false" customHeight="false" outlineLevel="0" collapsed="false">
      <c r="A5870" s="2" t="n">
        <v>5868</v>
      </c>
      <c r="B5870" s="2" t="n">
        <f aca="false">(1+1/A5870)^A5870</f>
        <v>2.71805024553035</v>
      </c>
      <c r="C5870" s="2"/>
    </row>
    <row r="5871" customFormat="false" ht="13" hidden="false" customHeight="false" outlineLevel="0" collapsed="false">
      <c r="A5871" s="2" t="n">
        <v>5869</v>
      </c>
      <c r="B5871" s="2" t="n">
        <f aca="false">(1+1/A5871)^A5871</f>
        <v>2.71805028498283</v>
      </c>
      <c r="C5871" s="2"/>
    </row>
    <row r="5872" customFormat="false" ht="13" hidden="false" customHeight="false" outlineLevel="0" collapsed="false">
      <c r="A5872" s="2" t="n">
        <v>5870</v>
      </c>
      <c r="B5872" s="2" t="n">
        <f aca="false">(1+1/A5872)^A5872</f>
        <v>2.71805032442149</v>
      </c>
      <c r="C5872" s="2"/>
    </row>
    <row r="5873" customFormat="false" ht="13" hidden="false" customHeight="false" outlineLevel="0" collapsed="false">
      <c r="A5873" s="2" t="n">
        <v>5871</v>
      </c>
      <c r="B5873" s="2" t="n">
        <f aca="false">(1+1/A5873)^A5873</f>
        <v>2.71805036384554</v>
      </c>
      <c r="C5873" s="2"/>
    </row>
    <row r="5874" customFormat="false" ht="13" hidden="false" customHeight="false" outlineLevel="0" collapsed="false">
      <c r="A5874" s="2" t="n">
        <v>5872</v>
      </c>
      <c r="B5874" s="2" t="n">
        <f aca="false">(1+1/A5874)^A5874</f>
        <v>2.71805040325762</v>
      </c>
      <c r="C5874" s="2"/>
    </row>
    <row r="5875" customFormat="false" ht="13" hidden="false" customHeight="false" outlineLevel="0" collapsed="false">
      <c r="A5875" s="2" t="n">
        <v>5873</v>
      </c>
      <c r="B5875" s="2" t="n">
        <f aca="false">(1+1/A5875)^A5875</f>
        <v>2.71805044265683</v>
      </c>
      <c r="C5875" s="2"/>
    </row>
    <row r="5876" customFormat="false" ht="13" hidden="false" customHeight="false" outlineLevel="0" collapsed="false">
      <c r="A5876" s="2" t="n">
        <v>5874</v>
      </c>
      <c r="B5876" s="2" t="n">
        <f aca="false">(1+1/A5876)^A5876</f>
        <v>2.71805048204217</v>
      </c>
      <c r="C5876" s="2"/>
    </row>
    <row r="5877" customFormat="false" ht="13" hidden="false" customHeight="false" outlineLevel="0" collapsed="false">
      <c r="A5877" s="2" t="n">
        <v>5875</v>
      </c>
      <c r="B5877" s="2" t="n">
        <f aca="false">(1+1/A5877)^A5877</f>
        <v>2.71805052141615</v>
      </c>
      <c r="C5877" s="2"/>
    </row>
    <row r="5878" customFormat="false" ht="13" hidden="false" customHeight="false" outlineLevel="0" collapsed="false">
      <c r="A5878" s="2" t="n">
        <v>5876</v>
      </c>
      <c r="B5878" s="2" t="n">
        <f aca="false">(1+1/A5878)^A5878</f>
        <v>2.71805056077413</v>
      </c>
      <c r="C5878" s="2"/>
    </row>
    <row r="5879" customFormat="false" ht="13" hidden="false" customHeight="false" outlineLevel="0" collapsed="false">
      <c r="A5879" s="2" t="n">
        <v>5877</v>
      </c>
      <c r="B5879" s="2" t="n">
        <f aca="false">(1+1/A5879)^A5879</f>
        <v>2.7180506001185</v>
      </c>
      <c r="C5879" s="2"/>
    </row>
    <row r="5880" customFormat="false" ht="13" hidden="false" customHeight="false" outlineLevel="0" collapsed="false">
      <c r="A5880" s="2" t="n">
        <v>5878</v>
      </c>
      <c r="B5880" s="2" t="n">
        <f aca="false">(1+1/A5880)^A5880</f>
        <v>2.71805063945162</v>
      </c>
      <c r="C5880" s="2"/>
    </row>
    <row r="5881" customFormat="false" ht="13" hidden="false" customHeight="false" outlineLevel="0" collapsed="false">
      <c r="A5881" s="2" t="n">
        <v>5879</v>
      </c>
      <c r="B5881" s="2" t="n">
        <f aca="false">(1+1/A5881)^A5881</f>
        <v>2.71805067876868</v>
      </c>
      <c r="C5881" s="2"/>
    </row>
    <row r="5882" customFormat="false" ht="13" hidden="false" customHeight="false" outlineLevel="0" collapsed="false">
      <c r="A5882" s="2" t="n">
        <v>5880</v>
      </c>
      <c r="B5882" s="2" t="n">
        <f aca="false">(1+1/A5882)^A5882</f>
        <v>2.71805071807545</v>
      </c>
      <c r="C5882" s="2"/>
    </row>
    <row r="5883" customFormat="false" ht="13" hidden="false" customHeight="false" outlineLevel="0" collapsed="false">
      <c r="A5883" s="2" t="n">
        <v>5881</v>
      </c>
      <c r="B5883" s="2" t="n">
        <f aca="false">(1+1/A5883)^A5883</f>
        <v>2.71805075736703</v>
      </c>
      <c r="C5883" s="2"/>
    </row>
    <row r="5884" customFormat="false" ht="13" hidden="false" customHeight="false" outlineLevel="0" collapsed="false">
      <c r="A5884" s="2" t="n">
        <v>5882</v>
      </c>
      <c r="B5884" s="2" t="n">
        <f aca="false">(1+1/A5884)^A5884</f>
        <v>2.71805079664553</v>
      </c>
      <c r="C5884" s="2"/>
    </row>
    <row r="5885" customFormat="false" ht="13" hidden="false" customHeight="false" outlineLevel="0" collapsed="false">
      <c r="A5885" s="2" t="n">
        <v>5883</v>
      </c>
      <c r="B5885" s="2" t="n">
        <f aca="false">(1+1/A5885)^A5885</f>
        <v>2.71805083590949</v>
      </c>
      <c r="C5885" s="2"/>
    </row>
    <row r="5886" customFormat="false" ht="13" hidden="false" customHeight="false" outlineLevel="0" collapsed="false">
      <c r="A5886" s="2" t="n">
        <v>5884</v>
      </c>
      <c r="B5886" s="2" t="n">
        <f aca="false">(1+1/A5886)^A5886</f>
        <v>2.71805087516091</v>
      </c>
      <c r="C5886" s="2"/>
    </row>
    <row r="5887" customFormat="false" ht="13" hidden="false" customHeight="false" outlineLevel="0" collapsed="false">
      <c r="A5887" s="2" t="n">
        <v>5885</v>
      </c>
      <c r="B5887" s="2" t="n">
        <f aca="false">(1+1/A5887)^A5887</f>
        <v>2.71805091439822</v>
      </c>
      <c r="C5887" s="2"/>
    </row>
    <row r="5888" customFormat="false" ht="13" hidden="false" customHeight="false" outlineLevel="0" collapsed="false">
      <c r="A5888" s="2" t="n">
        <v>5886</v>
      </c>
      <c r="B5888" s="2" t="n">
        <f aca="false">(1+1/A5888)^A5888</f>
        <v>2.71805095362331</v>
      </c>
      <c r="C5888" s="2"/>
    </row>
    <row r="5889" customFormat="false" ht="13" hidden="false" customHeight="false" outlineLevel="0" collapsed="false">
      <c r="A5889" s="2" t="n">
        <v>5887</v>
      </c>
      <c r="B5889" s="2" t="n">
        <f aca="false">(1+1/A5889)^A5889</f>
        <v>2.7180509928345</v>
      </c>
      <c r="C5889" s="2"/>
    </row>
    <row r="5890" customFormat="false" ht="13" hidden="false" customHeight="false" outlineLevel="0" collapsed="false">
      <c r="A5890" s="2" t="n">
        <v>5888</v>
      </c>
      <c r="B5890" s="2" t="n">
        <f aca="false">(1+1/A5890)^A5890</f>
        <v>2.71805103203359</v>
      </c>
      <c r="C5890" s="2"/>
    </row>
    <row r="5891" customFormat="false" ht="13" hidden="false" customHeight="false" outlineLevel="0" collapsed="false">
      <c r="A5891" s="2" t="n">
        <v>5889</v>
      </c>
      <c r="B5891" s="2" t="n">
        <f aca="false">(1+1/A5891)^A5891</f>
        <v>2.71805107121876</v>
      </c>
      <c r="C5891" s="2"/>
    </row>
    <row r="5892" customFormat="false" ht="13" hidden="false" customHeight="false" outlineLevel="0" collapsed="false">
      <c r="A5892" s="2" t="n">
        <v>5890</v>
      </c>
      <c r="B5892" s="2" t="n">
        <f aca="false">(1+1/A5892)^A5892</f>
        <v>2.71805111039172</v>
      </c>
      <c r="C5892" s="2"/>
    </row>
    <row r="5893" customFormat="false" ht="13" hidden="false" customHeight="false" outlineLevel="0" collapsed="false">
      <c r="A5893" s="2" t="n">
        <v>5891</v>
      </c>
      <c r="B5893" s="2" t="n">
        <f aca="false">(1+1/A5893)^A5893</f>
        <v>2.71805114955055</v>
      </c>
      <c r="C5893" s="2"/>
    </row>
    <row r="5894" customFormat="false" ht="13" hidden="false" customHeight="false" outlineLevel="0" collapsed="false">
      <c r="A5894" s="2" t="n">
        <v>5892</v>
      </c>
      <c r="B5894" s="2" t="n">
        <f aca="false">(1+1/A5894)^A5894</f>
        <v>2.71805118869328</v>
      </c>
      <c r="C5894" s="2"/>
    </row>
    <row r="5895" customFormat="false" ht="13" hidden="false" customHeight="false" outlineLevel="0" collapsed="false">
      <c r="A5895" s="2" t="n">
        <v>5893</v>
      </c>
      <c r="B5895" s="2" t="n">
        <f aca="false">(1+1/A5895)^A5895</f>
        <v>2.71805122782499</v>
      </c>
      <c r="C5895" s="2"/>
    </row>
    <row r="5896" customFormat="false" ht="13" hidden="false" customHeight="false" outlineLevel="0" collapsed="false">
      <c r="A5896" s="2" t="n">
        <v>5894</v>
      </c>
      <c r="B5896" s="2" t="n">
        <f aca="false">(1+1/A5896)^A5896</f>
        <v>2.71805126694361</v>
      </c>
      <c r="C5896" s="2"/>
    </row>
    <row r="5897" customFormat="false" ht="13" hidden="false" customHeight="false" outlineLevel="0" collapsed="false">
      <c r="A5897" s="2" t="n">
        <v>5895</v>
      </c>
      <c r="B5897" s="2" t="n">
        <f aca="false">(1+1/A5897)^A5897</f>
        <v>2.71805130605056</v>
      </c>
      <c r="C5897" s="2"/>
    </row>
    <row r="5898" customFormat="false" ht="13" hidden="false" customHeight="false" outlineLevel="0" collapsed="false">
      <c r="A5898" s="2" t="n">
        <v>5896</v>
      </c>
      <c r="B5898" s="2" t="n">
        <f aca="false">(1+1/A5898)^A5898</f>
        <v>2.71805134514011</v>
      </c>
      <c r="C5898" s="2"/>
    </row>
    <row r="5899" customFormat="false" ht="13" hidden="false" customHeight="false" outlineLevel="0" collapsed="false">
      <c r="A5899" s="2" t="n">
        <v>5897</v>
      </c>
      <c r="B5899" s="2" t="n">
        <f aca="false">(1+1/A5899)^A5899</f>
        <v>2.71805138422067</v>
      </c>
      <c r="C5899" s="2"/>
    </row>
    <row r="5900" customFormat="false" ht="13" hidden="false" customHeight="false" outlineLevel="0" collapsed="false">
      <c r="A5900" s="2" t="n">
        <v>5898</v>
      </c>
      <c r="B5900" s="2" t="n">
        <f aca="false">(1+1/A5900)^A5900</f>
        <v>2.71805142328639</v>
      </c>
      <c r="C5900" s="2"/>
    </row>
    <row r="5901" customFormat="false" ht="13" hidden="false" customHeight="false" outlineLevel="0" collapsed="false">
      <c r="A5901" s="2" t="n">
        <v>5899</v>
      </c>
      <c r="B5901" s="2" t="n">
        <f aca="false">(1+1/A5901)^A5901</f>
        <v>2.7180514623385</v>
      </c>
      <c r="C5901" s="2"/>
    </row>
    <row r="5902" customFormat="false" ht="13" hidden="false" customHeight="false" outlineLevel="0" collapsed="false">
      <c r="A5902" s="2" t="n">
        <v>5900</v>
      </c>
      <c r="B5902" s="2" t="n">
        <f aca="false">(1+1/A5902)^A5902</f>
        <v>2.71805150137813</v>
      </c>
      <c r="C5902" s="2"/>
    </row>
    <row r="5903" customFormat="false" ht="13" hidden="false" customHeight="false" outlineLevel="0" collapsed="false">
      <c r="A5903" s="2" t="n">
        <v>5901</v>
      </c>
      <c r="B5903" s="2" t="n">
        <f aca="false">(1+1/A5903)^A5903</f>
        <v>2.71805154040283</v>
      </c>
      <c r="C5903" s="2"/>
    </row>
    <row r="5904" customFormat="false" ht="13" hidden="false" customHeight="false" outlineLevel="0" collapsed="false">
      <c r="A5904" s="2" t="n">
        <v>5902</v>
      </c>
      <c r="B5904" s="2" t="n">
        <f aca="false">(1+1/A5904)^A5904</f>
        <v>2.7180515794172</v>
      </c>
      <c r="C5904" s="2"/>
    </row>
    <row r="5905" customFormat="false" ht="13" hidden="false" customHeight="false" outlineLevel="0" collapsed="false">
      <c r="A5905" s="2" t="n">
        <v>5903</v>
      </c>
      <c r="B5905" s="2" t="n">
        <f aca="false">(1+1/A5905)^A5905</f>
        <v>2.71805161841513</v>
      </c>
      <c r="C5905" s="2"/>
    </row>
    <row r="5906" customFormat="false" ht="13" hidden="false" customHeight="false" outlineLevel="0" collapsed="false">
      <c r="A5906" s="2" t="n">
        <v>5904</v>
      </c>
      <c r="B5906" s="2" t="n">
        <f aca="false">(1+1/A5906)^A5906</f>
        <v>2.71805165740112</v>
      </c>
      <c r="C5906" s="2"/>
    </row>
    <row r="5907" customFormat="false" ht="13" hidden="false" customHeight="false" outlineLevel="0" collapsed="false">
      <c r="A5907" s="2" t="n">
        <v>5905</v>
      </c>
      <c r="B5907" s="2" t="n">
        <f aca="false">(1+1/A5907)^A5907</f>
        <v>2.71805169637247</v>
      </c>
      <c r="C5907" s="2"/>
    </row>
    <row r="5908" customFormat="false" ht="13" hidden="false" customHeight="false" outlineLevel="0" collapsed="false">
      <c r="A5908" s="2" t="n">
        <v>5906</v>
      </c>
      <c r="B5908" s="2" t="n">
        <f aca="false">(1+1/A5908)^A5908</f>
        <v>2.7180517353336</v>
      </c>
      <c r="C5908" s="2"/>
    </row>
    <row r="5909" customFormat="false" ht="13" hidden="false" customHeight="false" outlineLevel="0" collapsed="false">
      <c r="A5909" s="2" t="n">
        <v>5907</v>
      </c>
      <c r="B5909" s="2" t="n">
        <f aca="false">(1+1/A5909)^A5909</f>
        <v>2.71805177428173</v>
      </c>
      <c r="C5909" s="2"/>
    </row>
    <row r="5910" customFormat="false" ht="13" hidden="false" customHeight="false" outlineLevel="0" collapsed="false">
      <c r="A5910" s="2" t="n">
        <v>5908</v>
      </c>
      <c r="B5910" s="2" t="n">
        <f aca="false">(1+1/A5910)^A5910</f>
        <v>2.718051813214</v>
      </c>
      <c r="C5910" s="2"/>
    </row>
    <row r="5911" customFormat="false" ht="13" hidden="false" customHeight="false" outlineLevel="0" collapsed="false">
      <c r="A5911" s="2" t="n">
        <v>5909</v>
      </c>
      <c r="B5911" s="2" t="n">
        <f aca="false">(1+1/A5911)^A5911</f>
        <v>2.71805185213466</v>
      </c>
      <c r="C5911" s="2"/>
    </row>
    <row r="5912" customFormat="false" ht="13" hidden="false" customHeight="false" outlineLevel="0" collapsed="false">
      <c r="A5912" s="2" t="n">
        <v>5910</v>
      </c>
      <c r="B5912" s="2" t="n">
        <f aca="false">(1+1/A5912)^A5912</f>
        <v>2.71805189104077</v>
      </c>
      <c r="C5912" s="2"/>
    </row>
    <row r="5913" customFormat="false" ht="13" hidden="false" customHeight="false" outlineLevel="0" collapsed="false">
      <c r="A5913" s="2" t="n">
        <v>5911</v>
      </c>
      <c r="B5913" s="2" t="n">
        <f aca="false">(1+1/A5913)^A5913</f>
        <v>2.71805192993645</v>
      </c>
      <c r="C5913" s="2"/>
    </row>
    <row r="5914" customFormat="false" ht="13" hidden="false" customHeight="false" outlineLevel="0" collapsed="false">
      <c r="A5914" s="2" t="n">
        <v>5912</v>
      </c>
      <c r="B5914" s="2" t="n">
        <f aca="false">(1+1/A5914)^A5914</f>
        <v>2.71805196881508</v>
      </c>
      <c r="C5914" s="2"/>
    </row>
    <row r="5915" customFormat="false" ht="13" hidden="false" customHeight="false" outlineLevel="0" collapsed="false">
      <c r="A5915" s="2" t="n">
        <v>5913</v>
      </c>
      <c r="B5915" s="2" t="n">
        <f aca="false">(1+1/A5915)^A5915</f>
        <v>2.71805200768427</v>
      </c>
      <c r="C5915" s="2"/>
    </row>
    <row r="5916" customFormat="false" ht="13" hidden="false" customHeight="false" outlineLevel="0" collapsed="false">
      <c r="A5916" s="2" t="n">
        <v>5914</v>
      </c>
      <c r="B5916" s="2" t="n">
        <f aca="false">(1+1/A5916)^A5916</f>
        <v>2.71805204653727</v>
      </c>
      <c r="C5916" s="2"/>
    </row>
    <row r="5917" customFormat="false" ht="13" hidden="false" customHeight="false" outlineLevel="0" collapsed="false">
      <c r="A5917" s="2" t="n">
        <v>5915</v>
      </c>
      <c r="B5917" s="2" t="n">
        <f aca="false">(1+1/A5917)^A5917</f>
        <v>2.71805208537801</v>
      </c>
      <c r="C5917" s="2"/>
    </row>
    <row r="5918" customFormat="false" ht="13" hidden="false" customHeight="false" outlineLevel="0" collapsed="false">
      <c r="A5918" s="2" t="n">
        <v>5916</v>
      </c>
      <c r="B5918" s="2" t="n">
        <f aca="false">(1+1/A5918)^A5918</f>
        <v>2.71805212420679</v>
      </c>
      <c r="C5918" s="2"/>
    </row>
    <row r="5919" customFormat="false" ht="13" hidden="false" customHeight="false" outlineLevel="0" collapsed="false">
      <c r="A5919" s="2" t="n">
        <v>5917</v>
      </c>
      <c r="B5919" s="2" t="n">
        <f aca="false">(1+1/A5919)^A5919</f>
        <v>2.71805216302386</v>
      </c>
      <c r="C5919" s="2"/>
    </row>
    <row r="5920" customFormat="false" ht="13" hidden="false" customHeight="false" outlineLevel="0" collapsed="false">
      <c r="A5920" s="2" t="n">
        <v>5918</v>
      </c>
      <c r="B5920" s="2" t="n">
        <f aca="false">(1+1/A5920)^A5920</f>
        <v>2.71805220182584</v>
      </c>
      <c r="C5920" s="2"/>
    </row>
    <row r="5921" customFormat="false" ht="13" hidden="false" customHeight="false" outlineLevel="0" collapsed="false">
      <c r="A5921" s="2" t="n">
        <v>5919</v>
      </c>
      <c r="B5921" s="2" t="n">
        <f aca="false">(1+1/A5921)^A5921</f>
        <v>2.71805224061286</v>
      </c>
      <c r="C5921" s="2"/>
    </row>
    <row r="5922" customFormat="false" ht="13" hidden="false" customHeight="false" outlineLevel="0" collapsed="false">
      <c r="A5922" s="2" t="n">
        <v>5920</v>
      </c>
      <c r="B5922" s="2" t="n">
        <f aca="false">(1+1/A5922)^A5922</f>
        <v>2.71805227938859</v>
      </c>
      <c r="C5922" s="2"/>
    </row>
    <row r="5923" customFormat="false" ht="13" hidden="false" customHeight="false" outlineLevel="0" collapsed="false">
      <c r="A5923" s="2" t="n">
        <v>5921</v>
      </c>
      <c r="B5923" s="2" t="n">
        <f aca="false">(1+1/A5923)^A5923</f>
        <v>2.71805231815306</v>
      </c>
      <c r="C5923" s="2"/>
    </row>
    <row r="5924" customFormat="false" ht="13" hidden="false" customHeight="false" outlineLevel="0" collapsed="false">
      <c r="A5924" s="2" t="n">
        <v>5922</v>
      </c>
      <c r="B5924" s="2" t="n">
        <f aca="false">(1+1/A5924)^A5924</f>
        <v>2.71805235690268</v>
      </c>
      <c r="C5924" s="2"/>
    </row>
    <row r="5925" customFormat="false" ht="13" hidden="false" customHeight="false" outlineLevel="0" collapsed="false">
      <c r="A5925" s="2" t="n">
        <v>5923</v>
      </c>
      <c r="B5925" s="2" t="n">
        <f aca="false">(1+1/A5925)^A5925</f>
        <v>2.71805239563737</v>
      </c>
      <c r="C5925" s="2"/>
    </row>
    <row r="5926" customFormat="false" ht="13" hidden="false" customHeight="false" outlineLevel="0" collapsed="false">
      <c r="A5926" s="2" t="n">
        <v>5924</v>
      </c>
      <c r="B5926" s="2" t="n">
        <f aca="false">(1+1/A5926)^A5926</f>
        <v>2.71805243436058</v>
      </c>
      <c r="C5926" s="2"/>
    </row>
    <row r="5927" customFormat="false" ht="13" hidden="false" customHeight="false" outlineLevel="0" collapsed="false">
      <c r="A5927" s="2" t="n">
        <v>5925</v>
      </c>
      <c r="B5927" s="2" t="n">
        <f aca="false">(1+1/A5927)^A5927</f>
        <v>2.71805247307214</v>
      </c>
      <c r="C5927" s="2"/>
    </row>
    <row r="5928" customFormat="false" ht="13" hidden="false" customHeight="false" outlineLevel="0" collapsed="false">
      <c r="A5928" s="2" t="n">
        <v>5926</v>
      </c>
      <c r="B5928" s="2" t="n">
        <f aca="false">(1+1/A5928)^A5928</f>
        <v>2.71805251176824</v>
      </c>
      <c r="C5928" s="2"/>
    </row>
    <row r="5929" customFormat="false" ht="13" hidden="false" customHeight="false" outlineLevel="0" collapsed="false">
      <c r="A5929" s="2" t="n">
        <v>5927</v>
      </c>
      <c r="B5929" s="2" t="n">
        <f aca="false">(1+1/A5929)^A5929</f>
        <v>2.71805255045216</v>
      </c>
      <c r="C5929" s="2"/>
    </row>
    <row r="5930" customFormat="false" ht="13" hidden="false" customHeight="false" outlineLevel="0" collapsed="false">
      <c r="A5930" s="2" t="n">
        <v>5928</v>
      </c>
      <c r="B5930" s="2" t="n">
        <f aca="false">(1+1/A5930)^A5930</f>
        <v>2.71805258912357</v>
      </c>
      <c r="C5930" s="2"/>
    </row>
    <row r="5931" customFormat="false" ht="13" hidden="false" customHeight="false" outlineLevel="0" collapsed="false">
      <c r="A5931" s="2" t="n">
        <v>5929</v>
      </c>
      <c r="B5931" s="2" t="n">
        <f aca="false">(1+1/A5931)^A5931</f>
        <v>2.71805262778208</v>
      </c>
      <c r="C5931" s="2"/>
    </row>
    <row r="5932" customFormat="false" ht="13" hidden="false" customHeight="false" outlineLevel="0" collapsed="false">
      <c r="A5932" s="2" t="n">
        <v>5930</v>
      </c>
      <c r="B5932" s="2" t="n">
        <f aca="false">(1+1/A5932)^A5932</f>
        <v>2.71805266642725</v>
      </c>
      <c r="C5932" s="2"/>
    </row>
    <row r="5933" customFormat="false" ht="13" hidden="false" customHeight="false" outlineLevel="0" collapsed="false">
      <c r="A5933" s="2" t="n">
        <v>5931</v>
      </c>
      <c r="B5933" s="2" t="n">
        <f aca="false">(1+1/A5933)^A5933</f>
        <v>2.71805270505858</v>
      </c>
      <c r="C5933" s="2"/>
    </row>
    <row r="5934" customFormat="false" ht="13" hidden="false" customHeight="false" outlineLevel="0" collapsed="false">
      <c r="A5934" s="2" t="n">
        <v>5932</v>
      </c>
      <c r="B5934" s="2" t="n">
        <f aca="false">(1+1/A5934)^A5934</f>
        <v>2.7180527436791</v>
      </c>
      <c r="C5934" s="2"/>
    </row>
    <row r="5935" customFormat="false" ht="13" hidden="false" customHeight="false" outlineLevel="0" collapsed="false">
      <c r="A5935" s="2" t="n">
        <v>5933</v>
      </c>
      <c r="B5935" s="2" t="n">
        <f aca="false">(1+1/A5935)^A5935</f>
        <v>2.71805278228462</v>
      </c>
      <c r="C5935" s="2"/>
    </row>
    <row r="5936" customFormat="false" ht="13" hidden="false" customHeight="false" outlineLevel="0" collapsed="false">
      <c r="A5936" s="2" t="n">
        <v>5934</v>
      </c>
      <c r="B5936" s="2" t="n">
        <f aca="false">(1+1/A5936)^A5936</f>
        <v>2.71805282087808</v>
      </c>
      <c r="C5936" s="2"/>
    </row>
    <row r="5937" customFormat="false" ht="13" hidden="false" customHeight="false" outlineLevel="0" collapsed="false">
      <c r="A5937" s="2" t="n">
        <v>5935</v>
      </c>
      <c r="B5937" s="2" t="n">
        <f aca="false">(1+1/A5937)^A5937</f>
        <v>2.71805285945518</v>
      </c>
      <c r="C5937" s="2"/>
    </row>
    <row r="5938" customFormat="false" ht="13" hidden="false" customHeight="false" outlineLevel="0" collapsed="false">
      <c r="A5938" s="2" t="n">
        <v>5936</v>
      </c>
      <c r="B5938" s="2" t="n">
        <f aca="false">(1+1/A5938)^A5938</f>
        <v>2.71805289802233</v>
      </c>
      <c r="C5938" s="2"/>
    </row>
    <row r="5939" customFormat="false" ht="13" hidden="false" customHeight="false" outlineLevel="0" collapsed="false">
      <c r="A5939" s="2" t="n">
        <v>5937</v>
      </c>
      <c r="B5939" s="2" t="n">
        <f aca="false">(1+1/A5939)^A5939</f>
        <v>2.71805293657871</v>
      </c>
      <c r="C5939" s="2"/>
    </row>
    <row r="5940" customFormat="false" ht="13" hidden="false" customHeight="false" outlineLevel="0" collapsed="false">
      <c r="A5940" s="2" t="n">
        <v>5938</v>
      </c>
      <c r="B5940" s="2" t="n">
        <f aca="false">(1+1/A5940)^A5940</f>
        <v>2.71805297511988</v>
      </c>
      <c r="C5940" s="2"/>
    </row>
    <row r="5941" customFormat="false" ht="13" hidden="false" customHeight="false" outlineLevel="0" collapsed="false">
      <c r="A5941" s="2" t="n">
        <v>5939</v>
      </c>
      <c r="B5941" s="2" t="n">
        <f aca="false">(1+1/A5941)^A5941</f>
        <v>2.7180530136485</v>
      </c>
      <c r="C5941" s="2"/>
    </row>
    <row r="5942" customFormat="false" ht="13" hidden="false" customHeight="false" outlineLevel="0" collapsed="false">
      <c r="A5942" s="2" t="n">
        <v>5940</v>
      </c>
      <c r="B5942" s="2" t="n">
        <f aca="false">(1+1/A5942)^A5942</f>
        <v>2.71805305216359</v>
      </c>
      <c r="C5942" s="2"/>
    </row>
    <row r="5943" customFormat="false" ht="13" hidden="false" customHeight="false" outlineLevel="0" collapsed="false">
      <c r="A5943" s="2" t="n">
        <v>5941</v>
      </c>
      <c r="B5943" s="2" t="n">
        <f aca="false">(1+1/A5943)^A5943</f>
        <v>2.71805309066415</v>
      </c>
      <c r="C5943" s="2"/>
    </row>
    <row r="5944" customFormat="false" ht="13" hidden="false" customHeight="false" outlineLevel="0" collapsed="false">
      <c r="A5944" s="2" t="n">
        <v>5942</v>
      </c>
      <c r="B5944" s="2" t="n">
        <f aca="false">(1+1/A5944)^A5944</f>
        <v>2.71805312915266</v>
      </c>
      <c r="C5944" s="2"/>
    </row>
    <row r="5945" customFormat="false" ht="13" hidden="false" customHeight="false" outlineLevel="0" collapsed="false">
      <c r="A5945" s="2" t="n">
        <v>5943</v>
      </c>
      <c r="B5945" s="2" t="n">
        <f aca="false">(1+1/A5945)^A5945</f>
        <v>2.71805316762801</v>
      </c>
      <c r="C5945" s="2"/>
    </row>
    <row r="5946" customFormat="false" ht="13" hidden="false" customHeight="false" outlineLevel="0" collapsed="false">
      <c r="A5946" s="2" t="n">
        <v>5944</v>
      </c>
      <c r="B5946" s="2" t="n">
        <f aca="false">(1+1/A5946)^A5946</f>
        <v>2.7180532060926</v>
      </c>
      <c r="C5946" s="2"/>
    </row>
    <row r="5947" customFormat="false" ht="13" hidden="false" customHeight="false" outlineLevel="0" collapsed="false">
      <c r="A5947" s="2" t="n">
        <v>5945</v>
      </c>
      <c r="B5947" s="2" t="n">
        <f aca="false">(1+1/A5947)^A5947</f>
        <v>2.71805324454162</v>
      </c>
      <c r="C5947" s="2"/>
    </row>
    <row r="5948" customFormat="false" ht="13" hidden="false" customHeight="false" outlineLevel="0" collapsed="false">
      <c r="A5948" s="2" t="n">
        <v>5946</v>
      </c>
      <c r="B5948" s="2" t="n">
        <f aca="false">(1+1/A5948)^A5948</f>
        <v>2.71805328298094</v>
      </c>
      <c r="C5948" s="2"/>
    </row>
    <row r="5949" customFormat="false" ht="13" hidden="false" customHeight="false" outlineLevel="0" collapsed="false">
      <c r="A5949" s="2" t="n">
        <v>5947</v>
      </c>
      <c r="B5949" s="2" t="n">
        <f aca="false">(1+1/A5949)^A5949</f>
        <v>2.71805332140564</v>
      </c>
      <c r="C5949" s="2"/>
    </row>
    <row r="5950" customFormat="false" ht="13" hidden="false" customHeight="false" outlineLevel="0" collapsed="false">
      <c r="A5950" s="2" t="n">
        <v>5948</v>
      </c>
      <c r="B5950" s="2" t="n">
        <f aca="false">(1+1/A5950)^A5950</f>
        <v>2.71805335981792</v>
      </c>
      <c r="C5950" s="2"/>
    </row>
    <row r="5951" customFormat="false" ht="13" hidden="false" customHeight="false" outlineLevel="0" collapsed="false">
      <c r="A5951" s="2" t="n">
        <v>5949</v>
      </c>
      <c r="B5951" s="2" t="n">
        <f aca="false">(1+1/A5951)^A5951</f>
        <v>2.71805339821633</v>
      </c>
      <c r="C5951" s="2"/>
    </row>
    <row r="5952" customFormat="false" ht="13" hidden="false" customHeight="false" outlineLevel="0" collapsed="false">
      <c r="A5952" s="2" t="n">
        <v>5950</v>
      </c>
      <c r="B5952" s="2" t="n">
        <f aca="false">(1+1/A5952)^A5952</f>
        <v>2.71805343659939</v>
      </c>
      <c r="C5952" s="2"/>
    </row>
    <row r="5953" customFormat="false" ht="13" hidden="false" customHeight="false" outlineLevel="0" collapsed="false">
      <c r="A5953" s="2" t="n">
        <v>5951</v>
      </c>
      <c r="B5953" s="2" t="n">
        <f aca="false">(1+1/A5953)^A5953</f>
        <v>2.71805347497271</v>
      </c>
      <c r="C5953" s="2"/>
    </row>
    <row r="5954" customFormat="false" ht="13" hidden="false" customHeight="false" outlineLevel="0" collapsed="false">
      <c r="A5954" s="2" t="n">
        <v>5952</v>
      </c>
      <c r="B5954" s="2" t="n">
        <f aca="false">(1+1/A5954)^A5954</f>
        <v>2.71805351333471</v>
      </c>
      <c r="C5954" s="2"/>
    </row>
    <row r="5955" customFormat="false" ht="13" hidden="false" customHeight="false" outlineLevel="0" collapsed="false">
      <c r="A5955" s="2" t="n">
        <v>5953</v>
      </c>
      <c r="B5955" s="2" t="n">
        <f aca="false">(1+1/A5955)^A5955</f>
        <v>2.71805355168014</v>
      </c>
      <c r="C5955" s="2"/>
    </row>
    <row r="5956" customFormat="false" ht="13" hidden="false" customHeight="false" outlineLevel="0" collapsed="false">
      <c r="A5956" s="2" t="n">
        <v>5954</v>
      </c>
      <c r="B5956" s="2" t="n">
        <f aca="false">(1+1/A5956)^A5956</f>
        <v>2.71805359001447</v>
      </c>
      <c r="C5956" s="2"/>
    </row>
    <row r="5957" customFormat="false" ht="13" hidden="false" customHeight="false" outlineLevel="0" collapsed="false">
      <c r="A5957" s="2" t="n">
        <v>5955</v>
      </c>
      <c r="B5957" s="2" t="n">
        <f aca="false">(1+1/A5957)^A5957</f>
        <v>2.71805362833595</v>
      </c>
      <c r="C5957" s="2"/>
    </row>
    <row r="5958" customFormat="false" ht="13" hidden="false" customHeight="false" outlineLevel="0" collapsed="false">
      <c r="A5958" s="2" t="n">
        <v>5956</v>
      </c>
      <c r="B5958" s="2" t="n">
        <f aca="false">(1+1/A5958)^A5958</f>
        <v>2.71805366664277</v>
      </c>
      <c r="C5958" s="2"/>
    </row>
    <row r="5959" customFormat="false" ht="13" hidden="false" customHeight="false" outlineLevel="0" collapsed="false">
      <c r="A5959" s="2" t="n">
        <v>5957</v>
      </c>
      <c r="B5959" s="2" t="n">
        <f aca="false">(1+1/A5959)^A5959</f>
        <v>2.71805370494026</v>
      </c>
      <c r="C5959" s="2"/>
    </row>
    <row r="5960" customFormat="false" ht="13" hidden="false" customHeight="false" outlineLevel="0" collapsed="false">
      <c r="A5960" s="2" t="n">
        <v>5958</v>
      </c>
      <c r="B5960" s="2" t="n">
        <f aca="false">(1+1/A5960)^A5960</f>
        <v>2.7180537432229</v>
      </c>
      <c r="C5960" s="2"/>
    </row>
    <row r="5961" customFormat="false" ht="13" hidden="false" customHeight="false" outlineLevel="0" collapsed="false">
      <c r="A5961" s="2" t="n">
        <v>5959</v>
      </c>
      <c r="B5961" s="2" t="n">
        <f aca="false">(1+1/A5961)^A5961</f>
        <v>2.71805378149233</v>
      </c>
      <c r="C5961" s="2"/>
    </row>
    <row r="5962" customFormat="false" ht="13" hidden="false" customHeight="false" outlineLevel="0" collapsed="false">
      <c r="A5962" s="2" t="n">
        <v>5960</v>
      </c>
      <c r="B5962" s="2" t="n">
        <f aca="false">(1+1/A5962)^A5962</f>
        <v>2.71805381975012</v>
      </c>
      <c r="C5962" s="2"/>
    </row>
    <row r="5963" customFormat="false" ht="13" hidden="false" customHeight="false" outlineLevel="0" collapsed="false">
      <c r="A5963" s="2" t="n">
        <v>5961</v>
      </c>
      <c r="B5963" s="2" t="n">
        <f aca="false">(1+1/A5963)^A5963</f>
        <v>2.71805385799421</v>
      </c>
      <c r="C5963" s="2"/>
    </row>
    <row r="5964" customFormat="false" ht="13" hidden="false" customHeight="false" outlineLevel="0" collapsed="false">
      <c r="A5964" s="2" t="n">
        <v>5962</v>
      </c>
      <c r="B5964" s="2" t="n">
        <f aca="false">(1+1/A5964)^A5964</f>
        <v>2.71805389622607</v>
      </c>
      <c r="C5964" s="2"/>
    </row>
    <row r="5965" customFormat="false" ht="13" hidden="false" customHeight="false" outlineLevel="0" collapsed="false">
      <c r="A5965" s="2" t="n">
        <v>5963</v>
      </c>
      <c r="B5965" s="2" t="n">
        <f aca="false">(1+1/A5965)^A5965</f>
        <v>2.71805393444352</v>
      </c>
      <c r="C5965" s="2"/>
    </row>
    <row r="5966" customFormat="false" ht="13" hidden="false" customHeight="false" outlineLevel="0" collapsed="false">
      <c r="A5966" s="2" t="n">
        <v>5964</v>
      </c>
      <c r="B5966" s="2" t="n">
        <f aca="false">(1+1/A5966)^A5966</f>
        <v>2.71805397264794</v>
      </c>
      <c r="C5966" s="2"/>
    </row>
    <row r="5967" customFormat="false" ht="13" hidden="false" customHeight="false" outlineLevel="0" collapsed="false">
      <c r="A5967" s="2" t="n">
        <v>5965</v>
      </c>
      <c r="B5967" s="2" t="n">
        <f aca="false">(1+1/A5967)^A5967</f>
        <v>2.71805401084424</v>
      </c>
      <c r="C5967" s="2"/>
    </row>
    <row r="5968" customFormat="false" ht="13" hidden="false" customHeight="false" outlineLevel="0" collapsed="false">
      <c r="A5968" s="2" t="n">
        <v>5966</v>
      </c>
      <c r="B5968" s="2" t="n">
        <f aca="false">(1+1/A5968)^A5968</f>
        <v>2.7180540490229</v>
      </c>
      <c r="C5968" s="2"/>
    </row>
    <row r="5969" customFormat="false" ht="13" hidden="false" customHeight="false" outlineLevel="0" collapsed="false">
      <c r="A5969" s="2" t="n">
        <v>5967</v>
      </c>
      <c r="B5969" s="2" t="n">
        <f aca="false">(1+1/A5969)^A5969</f>
        <v>2.71805408718873</v>
      </c>
      <c r="C5969" s="2"/>
    </row>
    <row r="5970" customFormat="false" ht="13" hidden="false" customHeight="false" outlineLevel="0" collapsed="false">
      <c r="A5970" s="2" t="n">
        <v>5968</v>
      </c>
      <c r="B5970" s="2" t="n">
        <f aca="false">(1+1/A5970)^A5970</f>
        <v>2.71805412534291</v>
      </c>
      <c r="C5970" s="2"/>
    </row>
    <row r="5971" customFormat="false" ht="13" hidden="false" customHeight="false" outlineLevel="0" collapsed="false">
      <c r="A5971" s="2" t="n">
        <v>5969</v>
      </c>
      <c r="B5971" s="2" t="n">
        <f aca="false">(1+1/A5971)^A5971</f>
        <v>2.71805416348654</v>
      </c>
      <c r="C5971" s="2"/>
    </row>
    <row r="5972" customFormat="false" ht="13" hidden="false" customHeight="false" outlineLevel="0" collapsed="false">
      <c r="A5972" s="2" t="n">
        <v>5970</v>
      </c>
      <c r="B5972" s="2" t="n">
        <f aca="false">(1+1/A5972)^A5972</f>
        <v>2.71805420161349</v>
      </c>
      <c r="C5972" s="2"/>
    </row>
    <row r="5973" customFormat="false" ht="13" hidden="false" customHeight="false" outlineLevel="0" collapsed="false">
      <c r="A5973" s="2" t="n">
        <v>5971</v>
      </c>
      <c r="B5973" s="2" t="n">
        <f aca="false">(1+1/A5973)^A5973</f>
        <v>2.71805423973198</v>
      </c>
      <c r="C5973" s="2"/>
    </row>
    <row r="5974" customFormat="false" ht="13" hidden="false" customHeight="false" outlineLevel="0" collapsed="false">
      <c r="A5974" s="2" t="n">
        <v>5972</v>
      </c>
      <c r="B5974" s="2" t="n">
        <f aca="false">(1+1/A5974)^A5974</f>
        <v>2.71805427783576</v>
      </c>
      <c r="C5974" s="2"/>
    </row>
    <row r="5975" customFormat="false" ht="13" hidden="false" customHeight="false" outlineLevel="0" collapsed="false">
      <c r="A5975" s="2" t="n">
        <v>5973</v>
      </c>
      <c r="B5975" s="2" t="n">
        <f aca="false">(1+1/A5975)^A5975</f>
        <v>2.71805431592574</v>
      </c>
      <c r="C5975" s="2"/>
    </row>
    <row r="5976" customFormat="false" ht="13" hidden="false" customHeight="false" outlineLevel="0" collapsed="false">
      <c r="A5976" s="2" t="n">
        <v>5974</v>
      </c>
      <c r="B5976" s="2" t="n">
        <f aca="false">(1+1/A5976)^A5976</f>
        <v>2.71805435400277</v>
      </c>
      <c r="C5976" s="2"/>
    </row>
    <row r="5977" customFormat="false" ht="13" hidden="false" customHeight="false" outlineLevel="0" collapsed="false">
      <c r="A5977" s="2" t="n">
        <v>5975</v>
      </c>
      <c r="B5977" s="2" t="n">
        <f aca="false">(1+1/A5977)^A5977</f>
        <v>2.71805439206768</v>
      </c>
      <c r="C5977" s="2"/>
    </row>
    <row r="5978" customFormat="false" ht="13" hidden="false" customHeight="false" outlineLevel="0" collapsed="false">
      <c r="A5978" s="2" t="n">
        <v>5976</v>
      </c>
      <c r="B5978" s="2" t="n">
        <f aca="false">(1+1/A5978)^A5978</f>
        <v>2.71805443012122</v>
      </c>
      <c r="C5978" s="2"/>
    </row>
    <row r="5979" customFormat="false" ht="13" hidden="false" customHeight="false" outlineLevel="0" collapsed="false">
      <c r="A5979" s="2" t="n">
        <v>5977</v>
      </c>
      <c r="B5979" s="2" t="n">
        <f aca="false">(1+1/A5979)^A5979</f>
        <v>2.71805446816048</v>
      </c>
      <c r="C5979" s="2"/>
    </row>
    <row r="5980" customFormat="false" ht="13" hidden="false" customHeight="false" outlineLevel="0" collapsed="false">
      <c r="A5980" s="2" t="n">
        <v>5978</v>
      </c>
      <c r="B5980" s="2" t="n">
        <f aca="false">(1+1/A5980)^A5980</f>
        <v>2.71805450618612</v>
      </c>
      <c r="C5980" s="2"/>
    </row>
    <row r="5981" customFormat="false" ht="13" hidden="false" customHeight="false" outlineLevel="0" collapsed="false">
      <c r="A5981" s="2" t="n">
        <v>5979</v>
      </c>
      <c r="B5981" s="2" t="n">
        <f aca="false">(1+1/A5981)^A5981</f>
        <v>2.71805454420235</v>
      </c>
      <c r="C5981" s="2"/>
    </row>
    <row r="5982" customFormat="false" ht="13" hidden="false" customHeight="false" outlineLevel="0" collapsed="false">
      <c r="A5982" s="2" t="n">
        <v>5980</v>
      </c>
      <c r="B5982" s="2" t="n">
        <f aca="false">(1+1/A5982)^A5982</f>
        <v>2.71805458220252</v>
      </c>
      <c r="C5982" s="2"/>
    </row>
    <row r="5983" customFormat="false" ht="13" hidden="false" customHeight="false" outlineLevel="0" collapsed="false">
      <c r="A5983" s="2" t="n">
        <v>5981</v>
      </c>
      <c r="B5983" s="2" t="n">
        <f aca="false">(1+1/A5983)^A5983</f>
        <v>2.71805462019433</v>
      </c>
      <c r="C5983" s="2"/>
    </row>
    <row r="5984" customFormat="false" ht="13" hidden="false" customHeight="false" outlineLevel="0" collapsed="false">
      <c r="A5984" s="2" t="n">
        <v>5982</v>
      </c>
      <c r="B5984" s="2" t="n">
        <f aca="false">(1+1/A5984)^A5984</f>
        <v>2.71805465816742</v>
      </c>
      <c r="C5984" s="2"/>
    </row>
    <row r="5985" customFormat="false" ht="13" hidden="false" customHeight="false" outlineLevel="0" collapsed="false">
      <c r="A5985" s="2" t="n">
        <v>5983</v>
      </c>
      <c r="B5985" s="2" t="n">
        <f aca="false">(1+1/A5985)^A5985</f>
        <v>2.71805469613301</v>
      </c>
      <c r="C5985" s="2"/>
    </row>
    <row r="5986" customFormat="false" ht="13" hidden="false" customHeight="false" outlineLevel="0" collapsed="false">
      <c r="A5986" s="2" t="n">
        <v>5984</v>
      </c>
      <c r="B5986" s="2" t="n">
        <f aca="false">(1+1/A5986)^A5986</f>
        <v>2.71805473408423</v>
      </c>
      <c r="C5986" s="2"/>
    </row>
    <row r="5987" customFormat="false" ht="13" hidden="false" customHeight="false" outlineLevel="0" collapsed="false">
      <c r="A5987" s="2" t="n">
        <v>5985</v>
      </c>
      <c r="B5987" s="2" t="n">
        <f aca="false">(1+1/A5987)^A5987</f>
        <v>2.71805477202138</v>
      </c>
      <c r="C5987" s="2"/>
    </row>
    <row r="5988" customFormat="false" ht="13" hidden="false" customHeight="false" outlineLevel="0" collapsed="false">
      <c r="A5988" s="2" t="n">
        <v>5986</v>
      </c>
      <c r="B5988" s="2" t="n">
        <f aca="false">(1+1/A5988)^A5988</f>
        <v>2.71805480994833</v>
      </c>
      <c r="C5988" s="2"/>
    </row>
    <row r="5989" customFormat="false" ht="13" hidden="false" customHeight="false" outlineLevel="0" collapsed="false">
      <c r="A5989" s="2" t="n">
        <v>5987</v>
      </c>
      <c r="B5989" s="2" t="n">
        <f aca="false">(1+1/A5989)^A5989</f>
        <v>2.71805484785803</v>
      </c>
      <c r="C5989" s="2"/>
    </row>
    <row r="5990" customFormat="false" ht="13" hidden="false" customHeight="false" outlineLevel="0" collapsed="false">
      <c r="A5990" s="2" t="n">
        <v>5988</v>
      </c>
      <c r="B5990" s="2" t="n">
        <f aca="false">(1+1/A5990)^A5990</f>
        <v>2.71805488575787</v>
      </c>
      <c r="C5990" s="2"/>
    </row>
    <row r="5991" customFormat="false" ht="13" hidden="false" customHeight="false" outlineLevel="0" collapsed="false">
      <c r="A5991" s="2" t="n">
        <v>5989</v>
      </c>
      <c r="B5991" s="2" t="n">
        <f aca="false">(1+1/A5991)^A5991</f>
        <v>2.71805492364794</v>
      </c>
      <c r="C5991" s="2"/>
    </row>
    <row r="5992" customFormat="false" ht="13" hidden="false" customHeight="false" outlineLevel="0" collapsed="false">
      <c r="A5992" s="2" t="n">
        <v>5990</v>
      </c>
      <c r="B5992" s="2" t="n">
        <f aca="false">(1+1/A5992)^A5992</f>
        <v>2.71805496152105</v>
      </c>
      <c r="C5992" s="2"/>
    </row>
    <row r="5993" customFormat="false" ht="13" hidden="false" customHeight="false" outlineLevel="0" collapsed="false">
      <c r="A5993" s="2" t="n">
        <v>5991</v>
      </c>
      <c r="B5993" s="2" t="n">
        <f aca="false">(1+1/A5993)^A5993</f>
        <v>2.71805499938444</v>
      </c>
      <c r="C5993" s="2"/>
    </row>
    <row r="5994" customFormat="false" ht="13" hidden="false" customHeight="false" outlineLevel="0" collapsed="false">
      <c r="A5994" s="2" t="n">
        <v>5992</v>
      </c>
      <c r="B5994" s="2" t="n">
        <f aca="false">(1+1/A5994)^A5994</f>
        <v>2.71805503723442</v>
      </c>
      <c r="C5994" s="2"/>
    </row>
    <row r="5995" customFormat="false" ht="13" hidden="false" customHeight="false" outlineLevel="0" collapsed="false">
      <c r="A5995" s="2" t="n">
        <v>5993</v>
      </c>
      <c r="B5995" s="2" t="n">
        <f aca="false">(1+1/A5995)^A5995</f>
        <v>2.71805507507089</v>
      </c>
      <c r="C5995" s="2"/>
    </row>
    <row r="5996" customFormat="false" ht="13" hidden="false" customHeight="false" outlineLevel="0" collapsed="false">
      <c r="A5996" s="2" t="n">
        <v>5994</v>
      </c>
      <c r="B5996" s="2" t="n">
        <f aca="false">(1+1/A5996)^A5996</f>
        <v>2.71805511289369</v>
      </c>
      <c r="C5996" s="2"/>
    </row>
    <row r="5997" customFormat="false" ht="13" hidden="false" customHeight="false" outlineLevel="0" collapsed="false">
      <c r="A5997" s="2" t="n">
        <v>5995</v>
      </c>
      <c r="B5997" s="2" t="n">
        <f aca="false">(1+1/A5997)^A5997</f>
        <v>2.71805515070624</v>
      </c>
      <c r="C5997" s="2"/>
    </row>
    <row r="5998" customFormat="false" ht="13" hidden="false" customHeight="false" outlineLevel="0" collapsed="false">
      <c r="A5998" s="2" t="n">
        <v>5996</v>
      </c>
      <c r="B5998" s="2" t="n">
        <f aca="false">(1+1/A5998)^A5998</f>
        <v>2.71805518850464</v>
      </c>
      <c r="C5998" s="2"/>
    </row>
    <row r="5999" customFormat="false" ht="13" hidden="false" customHeight="false" outlineLevel="0" collapsed="false">
      <c r="A5999" s="2" t="n">
        <v>5997</v>
      </c>
      <c r="B5999" s="2" t="n">
        <f aca="false">(1+1/A5999)^A5999</f>
        <v>2.71805522629222</v>
      </c>
      <c r="C5999" s="2"/>
    </row>
    <row r="6000" customFormat="false" ht="13" hidden="false" customHeight="false" outlineLevel="0" collapsed="false">
      <c r="A6000" s="2" t="n">
        <v>5998</v>
      </c>
      <c r="B6000" s="2" t="n">
        <f aca="false">(1+1/A6000)^A6000</f>
        <v>2.718055264065</v>
      </c>
      <c r="C6000" s="2"/>
    </row>
    <row r="6001" customFormat="false" ht="13" hidden="false" customHeight="false" outlineLevel="0" collapsed="false">
      <c r="A6001" s="2" t="n">
        <v>5999</v>
      </c>
      <c r="B6001" s="2" t="n">
        <f aca="false">(1+1/A6001)^A6001</f>
        <v>2.71805530182617</v>
      </c>
      <c r="C6001" s="2"/>
    </row>
    <row r="6002" customFormat="false" ht="13" hidden="false" customHeight="false" outlineLevel="0" collapsed="false">
      <c r="A6002" s="2" t="n">
        <v>6000</v>
      </c>
      <c r="B6002" s="2" t="n">
        <f aca="false">(1+1/A6002)^A6002</f>
        <v>2.71805533957529</v>
      </c>
      <c r="C6002" s="2"/>
    </row>
    <row r="6003" customFormat="false" ht="13" hidden="false" customHeight="false" outlineLevel="0" collapsed="false">
      <c r="A6003" s="2" t="n">
        <v>6001</v>
      </c>
      <c r="B6003" s="2" t="n">
        <f aca="false">(1+1/A6003)^A6003</f>
        <v>2.71805537731184</v>
      </c>
      <c r="C6003" s="2"/>
    </row>
    <row r="6004" customFormat="false" ht="13" hidden="false" customHeight="false" outlineLevel="0" collapsed="false">
      <c r="A6004" s="2" t="n">
        <v>6002</v>
      </c>
      <c r="B6004" s="2" t="n">
        <f aca="false">(1+1/A6004)^A6004</f>
        <v>2.71805541503525</v>
      </c>
      <c r="C6004" s="2"/>
    </row>
    <row r="6005" customFormat="false" ht="13" hidden="false" customHeight="false" outlineLevel="0" collapsed="false">
      <c r="A6005" s="2" t="n">
        <v>6003</v>
      </c>
      <c r="B6005" s="2" t="n">
        <f aca="false">(1+1/A6005)^A6005</f>
        <v>2.71805545274492</v>
      </c>
      <c r="C6005" s="2"/>
    </row>
    <row r="6006" customFormat="false" ht="13" hidden="false" customHeight="false" outlineLevel="0" collapsed="false">
      <c r="A6006" s="2" t="n">
        <v>6004</v>
      </c>
      <c r="B6006" s="2" t="n">
        <f aca="false">(1+1/A6006)^A6006</f>
        <v>2.7180554904438</v>
      </c>
      <c r="C6006" s="2"/>
    </row>
    <row r="6007" customFormat="false" ht="13" hidden="false" customHeight="false" outlineLevel="0" collapsed="false">
      <c r="A6007" s="2" t="n">
        <v>6005</v>
      </c>
      <c r="B6007" s="2" t="n">
        <f aca="false">(1+1/A6007)^A6007</f>
        <v>2.71805552813119</v>
      </c>
      <c r="C6007" s="2"/>
    </row>
    <row r="6008" customFormat="false" ht="13" hidden="false" customHeight="false" outlineLevel="0" collapsed="false">
      <c r="A6008" s="2" t="n">
        <v>6006</v>
      </c>
      <c r="B6008" s="2" t="n">
        <f aca="false">(1+1/A6008)^A6008</f>
        <v>2.71805556580269</v>
      </c>
      <c r="C6008" s="2"/>
    </row>
    <row r="6009" customFormat="false" ht="13" hidden="false" customHeight="false" outlineLevel="0" collapsed="false">
      <c r="A6009" s="2" t="n">
        <v>6007</v>
      </c>
      <c r="B6009" s="2" t="n">
        <f aca="false">(1+1/A6009)^A6009</f>
        <v>2.71805560346473</v>
      </c>
      <c r="C6009" s="2"/>
    </row>
    <row r="6010" customFormat="false" ht="13" hidden="false" customHeight="false" outlineLevel="0" collapsed="false">
      <c r="A6010" s="2" t="n">
        <v>6008</v>
      </c>
      <c r="B6010" s="2" t="n">
        <f aca="false">(1+1/A6010)^A6010</f>
        <v>2.71805564111284</v>
      </c>
      <c r="C6010" s="2"/>
    </row>
    <row r="6011" customFormat="false" ht="13" hidden="false" customHeight="false" outlineLevel="0" collapsed="false">
      <c r="A6011" s="2" t="n">
        <v>6009</v>
      </c>
      <c r="B6011" s="2" t="n">
        <f aca="false">(1+1/A6011)^A6011</f>
        <v>2.71805567874972</v>
      </c>
      <c r="C6011" s="2"/>
    </row>
    <row r="6012" customFormat="false" ht="13" hidden="false" customHeight="false" outlineLevel="0" collapsed="false">
      <c r="A6012" s="2" t="n">
        <v>6010</v>
      </c>
      <c r="B6012" s="2" t="n">
        <f aca="false">(1+1/A6012)^A6012</f>
        <v>2.71805571637078</v>
      </c>
      <c r="C6012" s="2"/>
    </row>
    <row r="6013" customFormat="false" ht="13" hidden="false" customHeight="false" outlineLevel="0" collapsed="false">
      <c r="A6013" s="2" t="n">
        <v>6011</v>
      </c>
      <c r="B6013" s="2" t="n">
        <f aca="false">(1+1/A6013)^A6013</f>
        <v>2.71805575398225</v>
      </c>
      <c r="C6013" s="2"/>
    </row>
    <row r="6014" customFormat="false" ht="13" hidden="false" customHeight="false" outlineLevel="0" collapsed="false">
      <c r="A6014" s="2" t="n">
        <v>6012</v>
      </c>
      <c r="B6014" s="2" t="n">
        <f aca="false">(1+1/A6014)^A6014</f>
        <v>2.71805579157946</v>
      </c>
      <c r="C6014" s="2"/>
    </row>
    <row r="6015" customFormat="false" ht="13" hidden="false" customHeight="false" outlineLevel="0" collapsed="false">
      <c r="A6015" s="2" t="n">
        <v>6013</v>
      </c>
      <c r="B6015" s="2" t="n">
        <f aca="false">(1+1/A6015)^A6015</f>
        <v>2.7180558291649</v>
      </c>
      <c r="C6015" s="2"/>
    </row>
    <row r="6016" customFormat="false" ht="13" hidden="false" customHeight="false" outlineLevel="0" collapsed="false">
      <c r="A6016" s="2" t="n">
        <v>6014</v>
      </c>
      <c r="B6016" s="2" t="n">
        <f aca="false">(1+1/A6016)^A6016</f>
        <v>2.71805586673742</v>
      </c>
      <c r="C6016" s="2"/>
    </row>
    <row r="6017" customFormat="false" ht="13" hidden="false" customHeight="false" outlineLevel="0" collapsed="false">
      <c r="A6017" s="2" t="n">
        <v>6015</v>
      </c>
      <c r="B6017" s="2" t="n">
        <f aca="false">(1+1/A6017)^A6017</f>
        <v>2.71805590429942</v>
      </c>
      <c r="C6017" s="2"/>
    </row>
    <row r="6018" customFormat="false" ht="13" hidden="false" customHeight="false" outlineLevel="0" collapsed="false">
      <c r="A6018" s="2" t="n">
        <v>6016</v>
      </c>
      <c r="B6018" s="2" t="n">
        <f aca="false">(1+1/A6018)^A6018</f>
        <v>2.71805594184965</v>
      </c>
      <c r="C6018" s="2"/>
    </row>
    <row r="6019" customFormat="false" ht="13" hidden="false" customHeight="false" outlineLevel="0" collapsed="false">
      <c r="A6019" s="2" t="n">
        <v>6017</v>
      </c>
      <c r="B6019" s="2" t="n">
        <f aca="false">(1+1/A6019)^A6019</f>
        <v>2.71805597938316</v>
      </c>
      <c r="C6019" s="2"/>
    </row>
    <row r="6020" customFormat="false" ht="13" hidden="false" customHeight="false" outlineLevel="0" collapsed="false">
      <c r="A6020" s="2" t="n">
        <v>6018</v>
      </c>
      <c r="B6020" s="2" t="n">
        <f aca="false">(1+1/A6020)^A6020</f>
        <v>2.71805601690583</v>
      </c>
      <c r="C6020" s="2"/>
    </row>
    <row r="6021" customFormat="false" ht="13" hidden="false" customHeight="false" outlineLevel="0" collapsed="false">
      <c r="A6021" s="2" t="n">
        <v>6019</v>
      </c>
      <c r="B6021" s="2" t="n">
        <f aca="false">(1+1/A6021)^A6021</f>
        <v>2.71805605441627</v>
      </c>
      <c r="C6021" s="2"/>
    </row>
    <row r="6022" customFormat="false" ht="13" hidden="false" customHeight="false" outlineLevel="0" collapsed="false">
      <c r="A6022" s="2" t="n">
        <v>6020</v>
      </c>
      <c r="B6022" s="2" t="n">
        <f aca="false">(1+1/A6022)^A6022</f>
        <v>2.71805609191663</v>
      </c>
      <c r="C6022" s="2"/>
    </row>
    <row r="6023" customFormat="false" ht="13" hidden="false" customHeight="false" outlineLevel="0" collapsed="false">
      <c r="A6023" s="2" t="n">
        <v>6021</v>
      </c>
      <c r="B6023" s="2" t="n">
        <f aca="false">(1+1/A6023)^A6023</f>
        <v>2.71805612940177</v>
      </c>
      <c r="C6023" s="2"/>
    </row>
    <row r="6024" customFormat="false" ht="13" hidden="false" customHeight="false" outlineLevel="0" collapsed="false">
      <c r="A6024" s="2" t="n">
        <v>6022</v>
      </c>
      <c r="B6024" s="2" t="n">
        <f aca="false">(1+1/A6024)^A6024</f>
        <v>2.71805616687375</v>
      </c>
      <c r="C6024" s="2"/>
    </row>
    <row r="6025" customFormat="false" ht="13" hidden="false" customHeight="false" outlineLevel="0" collapsed="false">
      <c r="A6025" s="2" t="n">
        <v>6023</v>
      </c>
      <c r="B6025" s="2" t="n">
        <f aca="false">(1+1/A6025)^A6025</f>
        <v>2.71805620433459</v>
      </c>
      <c r="C6025" s="2"/>
    </row>
    <row r="6026" customFormat="false" ht="13" hidden="false" customHeight="false" outlineLevel="0" collapsed="false">
      <c r="A6026" s="2" t="n">
        <v>6024</v>
      </c>
      <c r="B6026" s="2" t="n">
        <f aca="false">(1+1/A6026)^A6026</f>
        <v>2.71805624178627</v>
      </c>
      <c r="C6026" s="2"/>
    </row>
    <row r="6027" customFormat="false" ht="13" hidden="false" customHeight="false" outlineLevel="0" collapsed="false">
      <c r="A6027" s="2" t="n">
        <v>6025</v>
      </c>
      <c r="B6027" s="2" t="n">
        <f aca="false">(1+1/A6027)^A6027</f>
        <v>2.71805627921979</v>
      </c>
      <c r="C6027" s="2"/>
    </row>
    <row r="6028" customFormat="false" ht="13" hidden="false" customHeight="false" outlineLevel="0" collapsed="false">
      <c r="A6028" s="2" t="n">
        <v>6026</v>
      </c>
      <c r="B6028" s="2" t="n">
        <f aca="false">(1+1/A6028)^A6028</f>
        <v>2.71805631664431</v>
      </c>
      <c r="C6028" s="2"/>
    </row>
    <row r="6029" customFormat="false" ht="13" hidden="false" customHeight="false" outlineLevel="0" collapsed="false">
      <c r="A6029" s="2" t="n">
        <v>6027</v>
      </c>
      <c r="B6029" s="2" t="n">
        <f aca="false">(1+1/A6029)^A6029</f>
        <v>2.71805635405436</v>
      </c>
      <c r="C6029" s="2"/>
    </row>
    <row r="6030" customFormat="false" ht="13" hidden="false" customHeight="false" outlineLevel="0" collapsed="false">
      <c r="A6030" s="2" t="n">
        <v>6028</v>
      </c>
      <c r="B6030" s="2" t="n">
        <f aca="false">(1+1/A6030)^A6030</f>
        <v>2.71805639145536</v>
      </c>
      <c r="C6030" s="2"/>
    </row>
    <row r="6031" customFormat="false" ht="13" hidden="false" customHeight="false" outlineLevel="0" collapsed="false">
      <c r="A6031" s="2" t="n">
        <v>6029</v>
      </c>
      <c r="B6031" s="2" t="n">
        <f aca="false">(1+1/A6031)^A6031</f>
        <v>2.71805642884175</v>
      </c>
      <c r="C6031" s="2"/>
    </row>
    <row r="6032" customFormat="false" ht="13" hidden="false" customHeight="false" outlineLevel="0" collapsed="false">
      <c r="A6032" s="2" t="n">
        <v>6030</v>
      </c>
      <c r="B6032" s="2" t="n">
        <f aca="false">(1+1/A6032)^A6032</f>
        <v>2.71805646621522</v>
      </c>
      <c r="C6032" s="2"/>
    </row>
    <row r="6033" customFormat="false" ht="13" hidden="false" customHeight="false" outlineLevel="0" collapsed="false">
      <c r="A6033" s="2" t="n">
        <v>6031</v>
      </c>
      <c r="B6033" s="2" t="n">
        <f aca="false">(1+1/A6033)^A6033</f>
        <v>2.71805650357739</v>
      </c>
      <c r="C6033" s="2"/>
    </row>
    <row r="6034" customFormat="false" ht="13" hidden="false" customHeight="false" outlineLevel="0" collapsed="false">
      <c r="A6034" s="2" t="n">
        <v>6032</v>
      </c>
      <c r="B6034" s="2" t="n">
        <f aca="false">(1+1/A6034)^A6034</f>
        <v>2.71805654092618</v>
      </c>
      <c r="C6034" s="2"/>
    </row>
    <row r="6035" customFormat="false" ht="13" hidden="false" customHeight="false" outlineLevel="0" collapsed="false">
      <c r="A6035" s="2" t="n">
        <v>6033</v>
      </c>
      <c r="B6035" s="2" t="n">
        <f aca="false">(1+1/A6035)^A6035</f>
        <v>2.71805657826314</v>
      </c>
      <c r="C6035" s="2"/>
    </row>
    <row r="6036" customFormat="false" ht="13" hidden="false" customHeight="false" outlineLevel="0" collapsed="false">
      <c r="A6036" s="2" t="n">
        <v>6034</v>
      </c>
      <c r="B6036" s="2" t="n">
        <f aca="false">(1+1/A6036)^A6036</f>
        <v>2.71805661558609</v>
      </c>
      <c r="C6036" s="2"/>
    </row>
    <row r="6037" customFormat="false" ht="13" hidden="false" customHeight="false" outlineLevel="0" collapsed="false">
      <c r="A6037" s="2" t="n">
        <v>6035</v>
      </c>
      <c r="B6037" s="2" t="n">
        <f aca="false">(1+1/A6037)^A6037</f>
        <v>2.71805665290011</v>
      </c>
      <c r="C6037" s="2"/>
    </row>
    <row r="6038" customFormat="false" ht="13" hidden="false" customHeight="false" outlineLevel="0" collapsed="false">
      <c r="A6038" s="2" t="n">
        <v>6036</v>
      </c>
      <c r="B6038" s="2" t="n">
        <f aca="false">(1+1/A6038)^A6038</f>
        <v>2.7180566901993</v>
      </c>
      <c r="C6038" s="2"/>
    </row>
    <row r="6039" customFormat="false" ht="13" hidden="false" customHeight="false" outlineLevel="0" collapsed="false">
      <c r="A6039" s="2" t="n">
        <v>6037</v>
      </c>
      <c r="B6039" s="2" t="n">
        <f aca="false">(1+1/A6039)^A6039</f>
        <v>2.71805672748498</v>
      </c>
      <c r="C6039" s="2"/>
    </row>
    <row r="6040" customFormat="false" ht="13" hidden="false" customHeight="false" outlineLevel="0" collapsed="false">
      <c r="A6040" s="2" t="n">
        <v>6038</v>
      </c>
      <c r="B6040" s="2" t="n">
        <f aca="false">(1+1/A6040)^A6040</f>
        <v>2.71805676476208</v>
      </c>
      <c r="C6040" s="2"/>
    </row>
    <row r="6041" customFormat="false" ht="13" hidden="false" customHeight="false" outlineLevel="0" collapsed="false">
      <c r="A6041" s="2" t="n">
        <v>6039</v>
      </c>
      <c r="B6041" s="2" t="n">
        <f aca="false">(1+1/A6041)^A6041</f>
        <v>2.71805680202455</v>
      </c>
      <c r="C6041" s="2"/>
    </row>
    <row r="6042" customFormat="false" ht="13" hidden="false" customHeight="false" outlineLevel="0" collapsed="false">
      <c r="A6042" s="2" t="n">
        <v>6040</v>
      </c>
      <c r="B6042" s="2" t="n">
        <f aca="false">(1+1/A6042)^A6042</f>
        <v>2.71805683927356</v>
      </c>
      <c r="C6042" s="2"/>
    </row>
    <row r="6043" customFormat="false" ht="13" hidden="false" customHeight="false" outlineLevel="0" collapsed="false">
      <c r="A6043" s="2" t="n">
        <v>6041</v>
      </c>
      <c r="B6043" s="2" t="n">
        <f aca="false">(1+1/A6043)^A6043</f>
        <v>2.71805687651391</v>
      </c>
      <c r="C6043" s="2"/>
    </row>
    <row r="6044" customFormat="false" ht="13" hidden="false" customHeight="false" outlineLevel="0" collapsed="false">
      <c r="A6044" s="2" t="n">
        <v>6042</v>
      </c>
      <c r="B6044" s="2" t="n">
        <f aca="false">(1+1/A6044)^A6044</f>
        <v>2.71805691373939</v>
      </c>
      <c r="C6044" s="2"/>
    </row>
    <row r="6045" customFormat="false" ht="13" hidden="false" customHeight="false" outlineLevel="0" collapsed="false">
      <c r="A6045" s="2" t="n">
        <v>6043</v>
      </c>
      <c r="B6045" s="2" t="n">
        <f aca="false">(1+1/A6045)^A6045</f>
        <v>2.71805695095103</v>
      </c>
      <c r="C6045" s="2"/>
    </row>
    <row r="6046" customFormat="false" ht="13" hidden="false" customHeight="false" outlineLevel="0" collapsed="false">
      <c r="A6046" s="2" t="n">
        <v>6044</v>
      </c>
      <c r="B6046" s="2" t="n">
        <f aca="false">(1+1/A6046)^A6046</f>
        <v>2.71805698815347</v>
      </c>
      <c r="C6046" s="2"/>
    </row>
    <row r="6047" customFormat="false" ht="13" hidden="false" customHeight="false" outlineLevel="0" collapsed="false">
      <c r="A6047" s="2" t="n">
        <v>6045</v>
      </c>
      <c r="B6047" s="2" t="n">
        <f aca="false">(1+1/A6047)^A6047</f>
        <v>2.71805702534036</v>
      </c>
      <c r="C6047" s="2"/>
    </row>
    <row r="6048" customFormat="false" ht="13" hidden="false" customHeight="false" outlineLevel="0" collapsed="false">
      <c r="A6048" s="2" t="n">
        <v>6046</v>
      </c>
      <c r="B6048" s="2" t="n">
        <f aca="false">(1+1/A6048)^A6048</f>
        <v>2.71805706251623</v>
      </c>
      <c r="C6048" s="2"/>
    </row>
    <row r="6049" customFormat="false" ht="13" hidden="false" customHeight="false" outlineLevel="0" collapsed="false">
      <c r="A6049" s="2" t="n">
        <v>6047</v>
      </c>
      <c r="B6049" s="2" t="n">
        <f aca="false">(1+1/A6049)^A6049</f>
        <v>2.71805709968193</v>
      </c>
      <c r="C6049" s="2"/>
    </row>
    <row r="6050" customFormat="false" ht="13" hidden="false" customHeight="false" outlineLevel="0" collapsed="false">
      <c r="A6050" s="2" t="n">
        <v>6048</v>
      </c>
      <c r="B6050" s="2" t="n">
        <f aca="false">(1+1/A6050)^A6050</f>
        <v>2.71805713683461</v>
      </c>
      <c r="C6050" s="2"/>
    </row>
    <row r="6051" customFormat="false" ht="13" hidden="false" customHeight="false" outlineLevel="0" collapsed="false">
      <c r="A6051" s="2" t="n">
        <v>6049</v>
      </c>
      <c r="B6051" s="2" t="n">
        <f aca="false">(1+1/A6051)^A6051</f>
        <v>2.71805717397501</v>
      </c>
      <c r="C6051" s="2"/>
    </row>
    <row r="6052" customFormat="false" ht="13" hidden="false" customHeight="false" outlineLevel="0" collapsed="false">
      <c r="A6052" s="2" t="n">
        <v>6050</v>
      </c>
      <c r="B6052" s="2" t="n">
        <f aca="false">(1+1/A6052)^A6052</f>
        <v>2.71805721110017</v>
      </c>
      <c r="C6052" s="2"/>
    </row>
    <row r="6053" customFormat="false" ht="13" hidden="false" customHeight="false" outlineLevel="0" collapsed="false">
      <c r="A6053" s="2" t="n">
        <v>6051</v>
      </c>
      <c r="B6053" s="2" t="n">
        <f aca="false">(1+1/A6053)^A6053</f>
        <v>2.7180572482144</v>
      </c>
      <c r="C6053" s="2"/>
    </row>
    <row r="6054" customFormat="false" ht="13" hidden="false" customHeight="false" outlineLevel="0" collapsed="false">
      <c r="A6054" s="2" t="n">
        <v>6052</v>
      </c>
      <c r="B6054" s="2" t="n">
        <f aca="false">(1+1/A6054)^A6054</f>
        <v>2.71805728531829</v>
      </c>
      <c r="C6054" s="2"/>
    </row>
    <row r="6055" customFormat="false" ht="13" hidden="false" customHeight="false" outlineLevel="0" collapsed="false">
      <c r="A6055" s="2" t="n">
        <v>6053</v>
      </c>
      <c r="B6055" s="2" t="n">
        <f aca="false">(1+1/A6055)^A6055</f>
        <v>2.71805732240875</v>
      </c>
      <c r="C6055" s="2"/>
    </row>
    <row r="6056" customFormat="false" ht="13" hidden="false" customHeight="false" outlineLevel="0" collapsed="false">
      <c r="A6056" s="2" t="n">
        <v>6054</v>
      </c>
      <c r="B6056" s="2" t="n">
        <f aca="false">(1+1/A6056)^A6056</f>
        <v>2.71805735948627</v>
      </c>
      <c r="C6056" s="2"/>
    </row>
    <row r="6057" customFormat="false" ht="13" hidden="false" customHeight="false" outlineLevel="0" collapsed="false">
      <c r="A6057" s="2" t="n">
        <v>6055</v>
      </c>
      <c r="B6057" s="2" t="n">
        <f aca="false">(1+1/A6057)^A6057</f>
        <v>2.71805739655497</v>
      </c>
      <c r="C6057" s="2"/>
    </row>
    <row r="6058" customFormat="false" ht="13" hidden="false" customHeight="false" outlineLevel="0" collapsed="false">
      <c r="A6058" s="2" t="n">
        <v>6056</v>
      </c>
      <c r="B6058" s="2" t="n">
        <f aca="false">(1+1/A6058)^A6058</f>
        <v>2.71805743360794</v>
      </c>
      <c r="C6058" s="2"/>
    </row>
    <row r="6059" customFormat="false" ht="13" hidden="false" customHeight="false" outlineLevel="0" collapsed="false">
      <c r="A6059" s="2" t="n">
        <v>6057</v>
      </c>
      <c r="B6059" s="2" t="n">
        <f aca="false">(1+1/A6059)^A6059</f>
        <v>2.7180574706492</v>
      </c>
      <c r="C6059" s="2"/>
    </row>
    <row r="6060" customFormat="false" ht="13" hidden="false" customHeight="false" outlineLevel="0" collapsed="false">
      <c r="A6060" s="2" t="n">
        <v>6058</v>
      </c>
      <c r="B6060" s="2" t="n">
        <f aca="false">(1+1/A6060)^A6060</f>
        <v>2.71805750767904</v>
      </c>
      <c r="C6060" s="2"/>
    </row>
    <row r="6061" customFormat="false" ht="13" hidden="false" customHeight="false" outlineLevel="0" collapsed="false">
      <c r="A6061" s="2" t="n">
        <v>6059</v>
      </c>
      <c r="B6061" s="2" t="n">
        <f aca="false">(1+1/A6061)^A6061</f>
        <v>2.71805754469409</v>
      </c>
      <c r="C6061" s="2"/>
    </row>
    <row r="6062" customFormat="false" ht="13" hidden="false" customHeight="false" outlineLevel="0" collapsed="false">
      <c r="A6062" s="2" t="n">
        <v>6060</v>
      </c>
      <c r="B6062" s="2" t="n">
        <f aca="false">(1+1/A6062)^A6062</f>
        <v>2.71805758170185</v>
      </c>
      <c r="C6062" s="2"/>
    </row>
    <row r="6063" customFormat="false" ht="13" hidden="false" customHeight="false" outlineLevel="0" collapsed="false">
      <c r="A6063" s="2" t="n">
        <v>6061</v>
      </c>
      <c r="B6063" s="2" t="n">
        <f aca="false">(1+1/A6063)^A6063</f>
        <v>2.71805761869153</v>
      </c>
      <c r="C6063" s="2"/>
    </row>
    <row r="6064" customFormat="false" ht="13" hidden="false" customHeight="false" outlineLevel="0" collapsed="false">
      <c r="A6064" s="2" t="n">
        <v>6062</v>
      </c>
      <c r="B6064" s="2" t="n">
        <f aca="false">(1+1/A6064)^A6064</f>
        <v>2.71805765567421</v>
      </c>
      <c r="C6064" s="2"/>
    </row>
    <row r="6065" customFormat="false" ht="13" hidden="false" customHeight="false" outlineLevel="0" collapsed="false">
      <c r="A6065" s="2" t="n">
        <v>6063</v>
      </c>
      <c r="B6065" s="2" t="n">
        <f aca="false">(1+1/A6065)^A6065</f>
        <v>2.71805769264265</v>
      </c>
      <c r="C6065" s="2"/>
    </row>
    <row r="6066" customFormat="false" ht="13" hidden="false" customHeight="false" outlineLevel="0" collapsed="false">
      <c r="A6066" s="2" t="n">
        <v>6064</v>
      </c>
      <c r="B6066" s="2" t="n">
        <f aca="false">(1+1/A6066)^A6066</f>
        <v>2.71805772959685</v>
      </c>
      <c r="C6066" s="2"/>
    </row>
    <row r="6067" customFormat="false" ht="13" hidden="false" customHeight="false" outlineLevel="0" collapsed="false">
      <c r="A6067" s="2" t="n">
        <v>6065</v>
      </c>
      <c r="B6067" s="2" t="n">
        <f aca="false">(1+1/A6067)^A6067</f>
        <v>2.71805776654046</v>
      </c>
      <c r="C6067" s="2"/>
    </row>
    <row r="6068" customFormat="false" ht="13" hidden="false" customHeight="false" outlineLevel="0" collapsed="false">
      <c r="A6068" s="2" t="n">
        <v>6066</v>
      </c>
      <c r="B6068" s="2" t="n">
        <f aca="false">(1+1/A6068)^A6068</f>
        <v>2.71805780347338</v>
      </c>
      <c r="C6068" s="2"/>
    </row>
    <row r="6069" customFormat="false" ht="13" hidden="false" customHeight="false" outlineLevel="0" collapsed="false">
      <c r="A6069" s="2" t="n">
        <v>6067</v>
      </c>
      <c r="B6069" s="2" t="n">
        <f aca="false">(1+1/A6069)^A6069</f>
        <v>2.71805784039185</v>
      </c>
      <c r="C6069" s="2"/>
    </row>
    <row r="6070" customFormat="false" ht="13" hidden="false" customHeight="false" outlineLevel="0" collapsed="false">
      <c r="A6070" s="2" t="n">
        <v>6068</v>
      </c>
      <c r="B6070" s="2" t="n">
        <f aca="false">(1+1/A6070)^A6070</f>
        <v>2.71805787729933</v>
      </c>
      <c r="C6070" s="2"/>
    </row>
    <row r="6071" customFormat="false" ht="13" hidden="false" customHeight="false" outlineLevel="0" collapsed="false">
      <c r="A6071" s="2" t="n">
        <v>6069</v>
      </c>
      <c r="B6071" s="2" t="n">
        <f aca="false">(1+1/A6071)^A6071</f>
        <v>2.71805791419562</v>
      </c>
      <c r="C6071" s="2"/>
    </row>
    <row r="6072" customFormat="false" ht="13" hidden="false" customHeight="false" outlineLevel="0" collapsed="false">
      <c r="A6072" s="2" t="n">
        <v>6070</v>
      </c>
      <c r="B6072" s="2" t="n">
        <f aca="false">(1+1/A6072)^A6072</f>
        <v>2.71805795108043</v>
      </c>
      <c r="C6072" s="2"/>
    </row>
    <row r="6073" customFormat="false" ht="13" hidden="false" customHeight="false" outlineLevel="0" collapsed="false">
      <c r="A6073" s="2" t="n">
        <v>6071</v>
      </c>
      <c r="B6073" s="2" t="n">
        <f aca="false">(1+1/A6073)^A6073</f>
        <v>2.71805798794979</v>
      </c>
      <c r="C6073" s="2"/>
    </row>
    <row r="6074" customFormat="false" ht="13" hidden="false" customHeight="false" outlineLevel="0" collapsed="false">
      <c r="A6074" s="2" t="n">
        <v>6072</v>
      </c>
      <c r="B6074" s="2" t="n">
        <f aca="false">(1+1/A6074)^A6074</f>
        <v>2.71805802481066</v>
      </c>
      <c r="C6074" s="2"/>
    </row>
    <row r="6075" customFormat="false" ht="13" hidden="false" customHeight="false" outlineLevel="0" collapsed="false">
      <c r="A6075" s="2" t="n">
        <v>6073</v>
      </c>
      <c r="B6075" s="2" t="n">
        <f aca="false">(1+1/A6075)^A6075</f>
        <v>2.71805806165529</v>
      </c>
      <c r="C6075" s="2"/>
    </row>
    <row r="6076" customFormat="false" ht="13" hidden="false" customHeight="false" outlineLevel="0" collapsed="false">
      <c r="A6076" s="2" t="n">
        <v>6074</v>
      </c>
      <c r="B6076" s="2" t="n">
        <f aca="false">(1+1/A6076)^A6076</f>
        <v>2.71805809849056</v>
      </c>
      <c r="C6076" s="2"/>
    </row>
    <row r="6077" customFormat="false" ht="13" hidden="false" customHeight="false" outlineLevel="0" collapsed="false">
      <c r="A6077" s="2" t="n">
        <v>6075</v>
      </c>
      <c r="B6077" s="2" t="n">
        <f aca="false">(1+1/A6077)^A6077</f>
        <v>2.71805813531227</v>
      </c>
      <c r="C6077" s="2"/>
    </row>
    <row r="6078" customFormat="false" ht="13" hidden="false" customHeight="false" outlineLevel="0" collapsed="false">
      <c r="A6078" s="2" t="n">
        <v>6076</v>
      </c>
      <c r="B6078" s="2" t="n">
        <f aca="false">(1+1/A6078)^A6078</f>
        <v>2.71805817212355</v>
      </c>
      <c r="C6078" s="2"/>
    </row>
    <row r="6079" customFormat="false" ht="13" hidden="false" customHeight="false" outlineLevel="0" collapsed="false">
      <c r="A6079" s="2" t="n">
        <v>6077</v>
      </c>
      <c r="B6079" s="2" t="n">
        <f aca="false">(1+1/A6079)^A6079</f>
        <v>2.71805820892011</v>
      </c>
      <c r="C6079" s="2"/>
    </row>
    <row r="6080" customFormat="false" ht="13" hidden="false" customHeight="false" outlineLevel="0" collapsed="false">
      <c r="A6080" s="2" t="n">
        <v>6078</v>
      </c>
      <c r="B6080" s="2" t="n">
        <f aca="false">(1+1/A6080)^A6080</f>
        <v>2.71805824570864</v>
      </c>
      <c r="C6080" s="2"/>
    </row>
    <row r="6081" customFormat="false" ht="13" hidden="false" customHeight="false" outlineLevel="0" collapsed="false">
      <c r="A6081" s="2" t="n">
        <v>6079</v>
      </c>
      <c r="B6081" s="2" t="n">
        <f aca="false">(1+1/A6081)^A6081</f>
        <v>2.71805828248109</v>
      </c>
      <c r="C6081" s="2"/>
    </row>
    <row r="6082" customFormat="false" ht="13" hidden="false" customHeight="false" outlineLevel="0" collapsed="false">
      <c r="A6082" s="2" t="n">
        <v>6080</v>
      </c>
      <c r="B6082" s="2" t="n">
        <f aca="false">(1+1/A6082)^A6082</f>
        <v>2.71805831924406</v>
      </c>
      <c r="C6082" s="2"/>
    </row>
    <row r="6083" customFormat="false" ht="13" hidden="false" customHeight="false" outlineLevel="0" collapsed="false">
      <c r="A6083" s="2" t="n">
        <v>6081</v>
      </c>
      <c r="B6083" s="2" t="n">
        <f aca="false">(1+1/A6083)^A6083</f>
        <v>2.71805835599307</v>
      </c>
      <c r="C6083" s="2"/>
    </row>
    <row r="6084" customFormat="false" ht="13" hidden="false" customHeight="false" outlineLevel="0" collapsed="false">
      <c r="A6084" s="2" t="n">
        <v>6082</v>
      </c>
      <c r="B6084" s="2" t="n">
        <f aca="false">(1+1/A6084)^A6084</f>
        <v>2.71805839273095</v>
      </c>
      <c r="C6084" s="2"/>
    </row>
    <row r="6085" customFormat="false" ht="13" hidden="false" customHeight="false" outlineLevel="0" collapsed="false">
      <c r="A6085" s="2" t="n">
        <v>6083</v>
      </c>
      <c r="B6085" s="2" t="n">
        <f aca="false">(1+1/A6085)^A6085</f>
        <v>2.7180584294568</v>
      </c>
      <c r="C6085" s="2"/>
    </row>
    <row r="6086" customFormat="false" ht="13" hidden="false" customHeight="false" outlineLevel="0" collapsed="false">
      <c r="A6086" s="2" t="n">
        <v>6084</v>
      </c>
      <c r="B6086" s="2" t="n">
        <f aca="false">(1+1/A6086)^A6086</f>
        <v>2.71805846616968</v>
      </c>
      <c r="C6086" s="2"/>
    </row>
    <row r="6087" customFormat="false" ht="13" hidden="false" customHeight="false" outlineLevel="0" collapsed="false">
      <c r="A6087" s="2" t="n">
        <v>6085</v>
      </c>
      <c r="B6087" s="2" t="n">
        <f aca="false">(1+1/A6087)^A6087</f>
        <v>2.71805850287227</v>
      </c>
      <c r="C6087" s="2"/>
    </row>
    <row r="6088" customFormat="false" ht="13" hidden="false" customHeight="false" outlineLevel="0" collapsed="false">
      <c r="A6088" s="2" t="n">
        <v>6086</v>
      </c>
      <c r="B6088" s="2" t="n">
        <f aca="false">(1+1/A6088)^A6088</f>
        <v>2.71805853955986</v>
      </c>
      <c r="C6088" s="2"/>
    </row>
    <row r="6089" customFormat="false" ht="13" hidden="false" customHeight="false" outlineLevel="0" collapsed="false">
      <c r="A6089" s="2" t="n">
        <v>6087</v>
      </c>
      <c r="B6089" s="2" t="n">
        <f aca="false">(1+1/A6089)^A6089</f>
        <v>2.71805857623871</v>
      </c>
      <c r="C6089" s="2"/>
    </row>
    <row r="6090" customFormat="false" ht="13" hidden="false" customHeight="false" outlineLevel="0" collapsed="false">
      <c r="A6090" s="2" t="n">
        <v>6088</v>
      </c>
      <c r="B6090" s="2" t="n">
        <f aca="false">(1+1/A6090)^A6090</f>
        <v>2.71805861290402</v>
      </c>
      <c r="C6090" s="2"/>
    </row>
    <row r="6091" customFormat="false" ht="13" hidden="false" customHeight="false" outlineLevel="0" collapsed="false">
      <c r="A6091" s="2" t="n">
        <v>6089</v>
      </c>
      <c r="B6091" s="2" t="n">
        <f aca="false">(1+1/A6091)^A6091</f>
        <v>2.71805864955827</v>
      </c>
      <c r="C6091" s="2"/>
    </row>
    <row r="6092" customFormat="false" ht="13" hidden="false" customHeight="false" outlineLevel="0" collapsed="false">
      <c r="A6092" s="2" t="n">
        <v>6090</v>
      </c>
      <c r="B6092" s="2" t="n">
        <f aca="false">(1+1/A6092)^A6092</f>
        <v>2.71805868619656</v>
      </c>
      <c r="C6092" s="2"/>
    </row>
    <row r="6093" customFormat="false" ht="13" hidden="false" customHeight="false" outlineLevel="0" collapsed="false">
      <c r="A6093" s="2" t="n">
        <v>6091</v>
      </c>
      <c r="B6093" s="2" t="n">
        <f aca="false">(1+1/A6093)^A6093</f>
        <v>2.71805872282865</v>
      </c>
      <c r="C6093" s="2"/>
    </row>
    <row r="6094" customFormat="false" ht="13" hidden="false" customHeight="false" outlineLevel="0" collapsed="false">
      <c r="A6094" s="2" t="n">
        <v>6092</v>
      </c>
      <c r="B6094" s="2" t="n">
        <f aca="false">(1+1/A6094)^A6094</f>
        <v>2.71805875944585</v>
      </c>
      <c r="C6094" s="2"/>
    </row>
    <row r="6095" customFormat="false" ht="13" hidden="false" customHeight="false" outlineLevel="0" collapsed="false">
      <c r="A6095" s="2" t="n">
        <v>6093</v>
      </c>
      <c r="B6095" s="2" t="n">
        <f aca="false">(1+1/A6095)^A6095</f>
        <v>2.71805879605047</v>
      </c>
      <c r="C6095" s="2"/>
    </row>
    <row r="6096" customFormat="false" ht="13" hidden="false" customHeight="false" outlineLevel="0" collapsed="false">
      <c r="A6096" s="2" t="n">
        <v>6094</v>
      </c>
      <c r="B6096" s="2" t="n">
        <f aca="false">(1+1/A6096)^A6096</f>
        <v>2.71805883264476</v>
      </c>
      <c r="C6096" s="2"/>
    </row>
    <row r="6097" customFormat="false" ht="13" hidden="false" customHeight="false" outlineLevel="0" collapsed="false">
      <c r="A6097" s="2" t="n">
        <v>6095</v>
      </c>
      <c r="B6097" s="2" t="n">
        <f aca="false">(1+1/A6097)^A6097</f>
        <v>2.71805886922359</v>
      </c>
      <c r="C6097" s="2"/>
    </row>
    <row r="6098" customFormat="false" ht="13" hidden="false" customHeight="false" outlineLevel="0" collapsed="false">
      <c r="A6098" s="2" t="n">
        <v>6096</v>
      </c>
      <c r="B6098" s="2" t="n">
        <f aca="false">(1+1/A6098)^A6098</f>
        <v>2.71805890579279</v>
      </c>
      <c r="C6098" s="2"/>
    </row>
    <row r="6099" customFormat="false" ht="13" hidden="false" customHeight="false" outlineLevel="0" collapsed="false">
      <c r="A6099" s="2" t="n">
        <v>6097</v>
      </c>
      <c r="B6099" s="2" t="n">
        <f aca="false">(1+1/A6099)^A6099</f>
        <v>2.7180589423508</v>
      </c>
      <c r="C6099" s="2"/>
    </row>
    <row r="6100" customFormat="false" ht="13" hidden="false" customHeight="false" outlineLevel="0" collapsed="false">
      <c r="A6100" s="2" t="n">
        <v>6098</v>
      </c>
      <c r="B6100" s="2" t="n">
        <f aca="false">(1+1/A6100)^A6100</f>
        <v>2.71805897889602</v>
      </c>
      <c r="C6100" s="2"/>
    </row>
    <row r="6101" customFormat="false" ht="13" hidden="false" customHeight="false" outlineLevel="0" collapsed="false">
      <c r="A6101" s="2" t="n">
        <v>6099</v>
      </c>
      <c r="B6101" s="2" t="n">
        <f aca="false">(1+1/A6101)^A6101</f>
        <v>2.71805901543046</v>
      </c>
      <c r="C6101" s="2"/>
    </row>
    <row r="6102" customFormat="false" ht="13" hidden="false" customHeight="false" outlineLevel="0" collapsed="false">
      <c r="A6102" s="2" t="n">
        <v>6100</v>
      </c>
      <c r="B6102" s="2" t="n">
        <f aca="false">(1+1/A6102)^A6102</f>
        <v>2.71805905194874</v>
      </c>
      <c r="C6102" s="2"/>
    </row>
    <row r="6103" customFormat="false" ht="13" hidden="false" customHeight="false" outlineLevel="0" collapsed="false">
      <c r="A6103" s="2" t="n">
        <v>6101</v>
      </c>
      <c r="B6103" s="2" t="n">
        <f aca="false">(1+1/A6103)^A6103</f>
        <v>2.71805908846014</v>
      </c>
      <c r="C6103" s="2"/>
    </row>
    <row r="6104" customFormat="false" ht="13" hidden="false" customHeight="false" outlineLevel="0" collapsed="false">
      <c r="A6104" s="2" t="n">
        <v>6102</v>
      </c>
      <c r="B6104" s="2" t="n">
        <f aca="false">(1+1/A6104)^A6104</f>
        <v>2.71805912495552</v>
      </c>
      <c r="C6104" s="2"/>
    </row>
    <row r="6105" customFormat="false" ht="13" hidden="false" customHeight="false" outlineLevel="0" collapsed="false">
      <c r="A6105" s="2" t="n">
        <v>6103</v>
      </c>
      <c r="B6105" s="2" t="n">
        <f aca="false">(1+1/A6105)^A6105</f>
        <v>2.71805916144038</v>
      </c>
      <c r="C6105" s="2"/>
    </row>
    <row r="6106" customFormat="false" ht="13" hidden="false" customHeight="false" outlineLevel="0" collapsed="false">
      <c r="A6106" s="2" t="n">
        <v>6104</v>
      </c>
      <c r="B6106" s="2" t="n">
        <f aca="false">(1+1/A6106)^A6106</f>
        <v>2.71805919791652</v>
      </c>
      <c r="C6106" s="2"/>
    </row>
    <row r="6107" customFormat="false" ht="13" hidden="false" customHeight="false" outlineLevel="0" collapsed="false">
      <c r="A6107" s="2" t="n">
        <v>6105</v>
      </c>
      <c r="B6107" s="2" t="n">
        <f aca="false">(1+1/A6107)^A6107</f>
        <v>2.71805923437831</v>
      </c>
      <c r="C6107" s="2"/>
    </row>
    <row r="6108" customFormat="false" ht="13" hidden="false" customHeight="false" outlineLevel="0" collapsed="false">
      <c r="A6108" s="2" t="n">
        <v>6106</v>
      </c>
      <c r="B6108" s="2" t="n">
        <f aca="false">(1+1/A6108)^A6108</f>
        <v>2.71805927082744</v>
      </c>
      <c r="C6108" s="2"/>
    </row>
    <row r="6109" customFormat="false" ht="13" hidden="false" customHeight="false" outlineLevel="0" collapsed="false">
      <c r="A6109" s="2" t="n">
        <v>6107</v>
      </c>
      <c r="B6109" s="2" t="n">
        <f aca="false">(1+1/A6109)^A6109</f>
        <v>2.71805930726556</v>
      </c>
      <c r="C6109" s="2"/>
    </row>
    <row r="6110" customFormat="false" ht="13" hidden="false" customHeight="false" outlineLevel="0" collapsed="false">
      <c r="A6110" s="2" t="n">
        <v>6108</v>
      </c>
      <c r="B6110" s="2" t="n">
        <f aca="false">(1+1/A6110)^A6110</f>
        <v>2.71805934369059</v>
      </c>
      <c r="C6110" s="2"/>
    </row>
    <row r="6111" customFormat="false" ht="13" hidden="false" customHeight="false" outlineLevel="0" collapsed="false">
      <c r="A6111" s="2" t="n">
        <v>6109</v>
      </c>
      <c r="B6111" s="2" t="n">
        <f aca="false">(1+1/A6111)^A6111</f>
        <v>2.71805938010409</v>
      </c>
      <c r="C6111" s="2"/>
    </row>
    <row r="6112" customFormat="false" ht="13" hidden="false" customHeight="false" outlineLevel="0" collapsed="false">
      <c r="A6112" s="2" t="n">
        <v>6110</v>
      </c>
      <c r="B6112" s="2" t="n">
        <f aca="false">(1+1/A6112)^A6112</f>
        <v>2.71805941650388</v>
      </c>
      <c r="C6112" s="2"/>
    </row>
    <row r="6113" customFormat="false" ht="13" hidden="false" customHeight="false" outlineLevel="0" collapsed="false">
      <c r="A6113" s="2" t="n">
        <v>6111</v>
      </c>
      <c r="B6113" s="2" t="n">
        <f aca="false">(1+1/A6113)^A6113</f>
        <v>2.7180594528951</v>
      </c>
      <c r="C6113" s="2"/>
    </row>
    <row r="6114" customFormat="false" ht="13" hidden="false" customHeight="false" outlineLevel="0" collapsed="false">
      <c r="A6114" s="2" t="n">
        <v>6112</v>
      </c>
      <c r="B6114" s="2" t="n">
        <f aca="false">(1+1/A6114)^A6114</f>
        <v>2.71805948927179</v>
      </c>
      <c r="C6114" s="2"/>
    </row>
    <row r="6115" customFormat="false" ht="13" hidden="false" customHeight="false" outlineLevel="0" collapsed="false">
      <c r="A6115" s="2" t="n">
        <v>6113</v>
      </c>
      <c r="B6115" s="2" t="n">
        <f aca="false">(1+1/A6115)^A6115</f>
        <v>2.71805952563902</v>
      </c>
      <c r="C6115" s="2"/>
    </row>
    <row r="6116" customFormat="false" ht="13" hidden="false" customHeight="false" outlineLevel="0" collapsed="false">
      <c r="A6116" s="2" t="n">
        <v>6114</v>
      </c>
      <c r="B6116" s="2" t="n">
        <f aca="false">(1+1/A6116)^A6116</f>
        <v>2.71805956199442</v>
      </c>
      <c r="C6116" s="2"/>
    </row>
    <row r="6117" customFormat="false" ht="13" hidden="false" customHeight="false" outlineLevel="0" collapsed="false">
      <c r="A6117" s="2" t="n">
        <v>6115</v>
      </c>
      <c r="B6117" s="2" t="n">
        <f aca="false">(1+1/A6117)^A6117</f>
        <v>2.71805959833557</v>
      </c>
      <c r="C6117" s="2"/>
    </row>
    <row r="6118" customFormat="false" ht="13" hidden="false" customHeight="false" outlineLevel="0" collapsed="false">
      <c r="A6118" s="2" t="n">
        <v>6116</v>
      </c>
      <c r="B6118" s="2" t="n">
        <f aca="false">(1+1/A6118)^A6118</f>
        <v>2.71805963466739</v>
      </c>
      <c r="C6118" s="2"/>
    </row>
    <row r="6119" customFormat="false" ht="13" hidden="false" customHeight="false" outlineLevel="0" collapsed="false">
      <c r="A6119" s="2" t="n">
        <v>6117</v>
      </c>
      <c r="B6119" s="2" t="n">
        <f aca="false">(1+1/A6119)^A6119</f>
        <v>2.71805967098369</v>
      </c>
      <c r="C6119" s="2"/>
    </row>
    <row r="6120" customFormat="false" ht="13" hidden="false" customHeight="false" outlineLevel="0" collapsed="false">
      <c r="A6120" s="2" t="n">
        <v>6118</v>
      </c>
      <c r="B6120" s="2" t="n">
        <f aca="false">(1+1/A6120)^A6120</f>
        <v>2.71805970729298</v>
      </c>
      <c r="C6120" s="2"/>
    </row>
    <row r="6121" customFormat="false" ht="13" hidden="false" customHeight="false" outlineLevel="0" collapsed="false">
      <c r="A6121" s="2" t="n">
        <v>6119</v>
      </c>
      <c r="B6121" s="2" t="n">
        <f aca="false">(1+1/A6121)^A6121</f>
        <v>2.71805974358528</v>
      </c>
      <c r="C6121" s="2"/>
    </row>
    <row r="6122" customFormat="false" ht="13" hidden="false" customHeight="false" outlineLevel="0" collapsed="false">
      <c r="A6122" s="2" t="n">
        <v>6120</v>
      </c>
      <c r="B6122" s="2" t="n">
        <f aca="false">(1+1/A6122)^A6122</f>
        <v>2.71805977986901</v>
      </c>
      <c r="C6122" s="2"/>
    </row>
    <row r="6123" customFormat="false" ht="13" hidden="false" customHeight="false" outlineLevel="0" collapsed="false">
      <c r="A6123" s="2" t="n">
        <v>6121</v>
      </c>
      <c r="B6123" s="2" t="n">
        <f aca="false">(1+1/A6123)^A6123</f>
        <v>2.71805981614149</v>
      </c>
      <c r="C6123" s="2"/>
    </row>
    <row r="6124" customFormat="false" ht="13" hidden="false" customHeight="false" outlineLevel="0" collapsed="false">
      <c r="A6124" s="2" t="n">
        <v>6122</v>
      </c>
      <c r="B6124" s="2" t="n">
        <f aca="false">(1+1/A6124)^A6124</f>
        <v>2.71805985239996</v>
      </c>
      <c r="C6124" s="2"/>
    </row>
    <row r="6125" customFormat="false" ht="13" hidden="false" customHeight="false" outlineLevel="0" collapsed="false">
      <c r="A6125" s="2" t="n">
        <v>6123</v>
      </c>
      <c r="B6125" s="2" t="n">
        <f aca="false">(1+1/A6125)^A6125</f>
        <v>2.71805988864533</v>
      </c>
      <c r="C6125" s="2"/>
    </row>
    <row r="6126" customFormat="false" ht="13" hidden="false" customHeight="false" outlineLevel="0" collapsed="false">
      <c r="A6126" s="2" t="n">
        <v>6124</v>
      </c>
      <c r="B6126" s="2" t="n">
        <f aca="false">(1+1/A6126)^A6126</f>
        <v>2.71805992488216</v>
      </c>
      <c r="C6126" s="2"/>
    </row>
    <row r="6127" customFormat="false" ht="13" hidden="false" customHeight="false" outlineLevel="0" collapsed="false">
      <c r="A6127" s="2" t="n">
        <v>6125</v>
      </c>
      <c r="B6127" s="2" t="n">
        <f aca="false">(1+1/A6127)^A6127</f>
        <v>2.71805996110756</v>
      </c>
      <c r="C6127" s="2"/>
    </row>
    <row r="6128" customFormat="false" ht="13" hidden="false" customHeight="false" outlineLevel="0" collapsed="false">
      <c r="A6128" s="2" t="n">
        <v>6126</v>
      </c>
      <c r="B6128" s="2" t="n">
        <f aca="false">(1+1/A6128)^A6128</f>
        <v>2.71805999731861</v>
      </c>
      <c r="C6128" s="2"/>
    </row>
    <row r="6129" customFormat="false" ht="13" hidden="false" customHeight="false" outlineLevel="0" collapsed="false">
      <c r="A6129" s="2" t="n">
        <v>6127</v>
      </c>
      <c r="B6129" s="2" t="n">
        <f aca="false">(1+1/A6129)^A6129</f>
        <v>2.71806003351971</v>
      </c>
      <c r="C6129" s="2"/>
    </row>
    <row r="6130" customFormat="false" ht="13" hidden="false" customHeight="false" outlineLevel="0" collapsed="false">
      <c r="A6130" s="2" t="n">
        <v>6128</v>
      </c>
      <c r="B6130" s="2" t="n">
        <f aca="false">(1+1/A6130)^A6130</f>
        <v>2.71806006970785</v>
      </c>
      <c r="C6130" s="2"/>
    </row>
    <row r="6131" customFormat="false" ht="13" hidden="false" customHeight="false" outlineLevel="0" collapsed="false">
      <c r="A6131" s="2" t="n">
        <v>6129</v>
      </c>
      <c r="B6131" s="2" t="n">
        <f aca="false">(1+1/A6131)^A6131</f>
        <v>2.71806010588365</v>
      </c>
      <c r="C6131" s="2"/>
    </row>
    <row r="6132" customFormat="false" ht="13" hidden="false" customHeight="false" outlineLevel="0" collapsed="false">
      <c r="A6132" s="2" t="n">
        <v>6130</v>
      </c>
      <c r="B6132" s="2" t="n">
        <f aca="false">(1+1/A6132)^A6132</f>
        <v>2.71806014204769</v>
      </c>
      <c r="C6132" s="2"/>
    </row>
    <row r="6133" customFormat="false" ht="13" hidden="false" customHeight="false" outlineLevel="0" collapsed="false">
      <c r="A6133" s="2" t="n">
        <v>6131</v>
      </c>
      <c r="B6133" s="2" t="n">
        <f aca="false">(1+1/A6133)^A6133</f>
        <v>2.7180601782005</v>
      </c>
      <c r="C6133" s="2"/>
    </row>
    <row r="6134" customFormat="false" ht="13" hidden="false" customHeight="false" outlineLevel="0" collapsed="false">
      <c r="A6134" s="2" t="n">
        <v>6132</v>
      </c>
      <c r="B6134" s="2" t="n">
        <f aca="false">(1+1/A6134)^A6134</f>
        <v>2.71806021434259</v>
      </c>
      <c r="C6134" s="2"/>
    </row>
    <row r="6135" customFormat="false" ht="13" hidden="false" customHeight="false" outlineLevel="0" collapsed="false">
      <c r="A6135" s="2" t="n">
        <v>6133</v>
      </c>
      <c r="B6135" s="2" t="n">
        <f aca="false">(1+1/A6135)^A6135</f>
        <v>2.71806025047068</v>
      </c>
      <c r="C6135" s="2"/>
    </row>
    <row r="6136" customFormat="false" ht="13" hidden="false" customHeight="false" outlineLevel="0" collapsed="false">
      <c r="A6136" s="2" t="n">
        <v>6134</v>
      </c>
      <c r="B6136" s="2" t="n">
        <f aca="false">(1+1/A6136)^A6136</f>
        <v>2.71806028658888</v>
      </c>
      <c r="C6136" s="2"/>
    </row>
    <row r="6137" customFormat="false" ht="13" hidden="false" customHeight="false" outlineLevel="0" collapsed="false">
      <c r="A6137" s="2" t="n">
        <v>6135</v>
      </c>
      <c r="B6137" s="2" t="n">
        <f aca="false">(1+1/A6137)^A6137</f>
        <v>2.71806032269383</v>
      </c>
      <c r="C6137" s="2"/>
    </row>
    <row r="6138" customFormat="false" ht="13" hidden="false" customHeight="false" outlineLevel="0" collapsed="false">
      <c r="A6138" s="2" t="n">
        <v>6136</v>
      </c>
      <c r="B6138" s="2" t="n">
        <f aca="false">(1+1/A6138)^A6138</f>
        <v>2.71806035878955</v>
      </c>
      <c r="C6138" s="2"/>
    </row>
    <row r="6139" customFormat="false" ht="13" hidden="false" customHeight="false" outlineLevel="0" collapsed="false">
      <c r="A6139" s="2" t="n">
        <v>6137</v>
      </c>
      <c r="B6139" s="2" t="n">
        <f aca="false">(1+1/A6139)^A6139</f>
        <v>2.71806039486888</v>
      </c>
      <c r="C6139" s="2"/>
    </row>
    <row r="6140" customFormat="false" ht="13" hidden="false" customHeight="false" outlineLevel="0" collapsed="false">
      <c r="A6140" s="2" t="n">
        <v>6138</v>
      </c>
      <c r="B6140" s="2" t="n">
        <f aca="false">(1+1/A6140)^A6140</f>
        <v>2.71806043093944</v>
      </c>
      <c r="C6140" s="2"/>
    </row>
    <row r="6141" customFormat="false" ht="13" hidden="false" customHeight="false" outlineLevel="0" collapsed="false">
      <c r="A6141" s="2" t="n">
        <v>6139</v>
      </c>
      <c r="B6141" s="2" t="n">
        <f aca="false">(1+1/A6141)^A6141</f>
        <v>2.7180604669977</v>
      </c>
      <c r="C6141" s="2"/>
    </row>
    <row r="6142" customFormat="false" ht="13" hidden="false" customHeight="false" outlineLevel="0" collapsed="false">
      <c r="A6142" s="2" t="n">
        <v>6140</v>
      </c>
      <c r="B6142" s="2" t="n">
        <f aca="false">(1+1/A6142)^A6142</f>
        <v>2.71806050304748</v>
      </c>
      <c r="C6142" s="2"/>
    </row>
    <row r="6143" customFormat="false" ht="13" hidden="false" customHeight="false" outlineLevel="0" collapsed="false">
      <c r="A6143" s="2" t="n">
        <v>6141</v>
      </c>
      <c r="B6143" s="2" t="n">
        <f aca="false">(1+1/A6143)^A6143</f>
        <v>2.71806053908145</v>
      </c>
      <c r="C6143" s="2"/>
    </row>
    <row r="6144" customFormat="false" ht="13" hidden="false" customHeight="false" outlineLevel="0" collapsed="false">
      <c r="A6144" s="2" t="n">
        <v>6142</v>
      </c>
      <c r="B6144" s="2" t="n">
        <f aca="false">(1+1/A6144)^A6144</f>
        <v>2.71806057510334</v>
      </c>
      <c r="C6144" s="2"/>
    </row>
    <row r="6145" customFormat="false" ht="13" hidden="false" customHeight="false" outlineLevel="0" collapsed="false">
      <c r="A6145" s="2" t="n">
        <v>6143</v>
      </c>
      <c r="B6145" s="2" t="n">
        <f aca="false">(1+1/A6145)^A6145</f>
        <v>2.71806061111683</v>
      </c>
      <c r="C6145" s="2"/>
    </row>
    <row r="6146" customFormat="false" ht="13" hidden="false" customHeight="false" outlineLevel="0" collapsed="false">
      <c r="A6146" s="2" t="n">
        <v>6144</v>
      </c>
      <c r="B6146" s="2" t="n">
        <f aca="false">(1+1/A6146)^A6146</f>
        <v>2.71806064711817</v>
      </c>
      <c r="C6146" s="2"/>
    </row>
    <row r="6147" customFormat="false" ht="13" hidden="false" customHeight="false" outlineLevel="0" collapsed="false">
      <c r="A6147" s="2" t="n">
        <v>6145</v>
      </c>
      <c r="B6147" s="2" t="n">
        <f aca="false">(1+1/A6147)^A6147</f>
        <v>2.71806068310354</v>
      </c>
      <c r="C6147" s="2"/>
    </row>
    <row r="6148" customFormat="false" ht="13" hidden="false" customHeight="false" outlineLevel="0" collapsed="false">
      <c r="A6148" s="2" t="n">
        <v>6146</v>
      </c>
      <c r="B6148" s="2" t="n">
        <f aca="false">(1+1/A6148)^A6148</f>
        <v>2.71806071908018</v>
      </c>
      <c r="C6148" s="2"/>
    </row>
    <row r="6149" customFormat="false" ht="13" hidden="false" customHeight="false" outlineLevel="0" collapsed="false">
      <c r="A6149" s="2" t="n">
        <v>6147</v>
      </c>
      <c r="B6149" s="2" t="n">
        <f aca="false">(1+1/A6149)^A6149</f>
        <v>2.71806075504792</v>
      </c>
      <c r="C6149" s="2"/>
    </row>
    <row r="6150" customFormat="false" ht="13" hidden="false" customHeight="false" outlineLevel="0" collapsed="false">
      <c r="A6150" s="2" t="n">
        <v>6148</v>
      </c>
      <c r="B6150" s="2" t="n">
        <f aca="false">(1+1/A6150)^A6150</f>
        <v>2.71806079099907</v>
      </c>
      <c r="C6150" s="2"/>
    </row>
    <row r="6151" customFormat="false" ht="13" hidden="false" customHeight="false" outlineLevel="0" collapsed="false">
      <c r="A6151" s="2" t="n">
        <v>6149</v>
      </c>
      <c r="B6151" s="2" t="n">
        <f aca="false">(1+1/A6151)^A6151</f>
        <v>2.71806082694078</v>
      </c>
      <c r="C6151" s="2"/>
    </row>
    <row r="6152" customFormat="false" ht="13" hidden="false" customHeight="false" outlineLevel="0" collapsed="false">
      <c r="A6152" s="2" t="n">
        <v>6150</v>
      </c>
      <c r="B6152" s="2" t="n">
        <f aca="false">(1+1/A6152)^A6152</f>
        <v>2.71806086287269</v>
      </c>
      <c r="C6152" s="2"/>
    </row>
    <row r="6153" customFormat="false" ht="13" hidden="false" customHeight="false" outlineLevel="0" collapsed="false">
      <c r="A6153" s="2" t="n">
        <v>6151</v>
      </c>
      <c r="B6153" s="2" t="n">
        <f aca="false">(1+1/A6153)^A6153</f>
        <v>2.71806089879073</v>
      </c>
      <c r="C6153" s="2"/>
    </row>
    <row r="6154" customFormat="false" ht="13" hidden="false" customHeight="false" outlineLevel="0" collapsed="false">
      <c r="A6154" s="2" t="n">
        <v>6152</v>
      </c>
      <c r="B6154" s="2" t="n">
        <f aca="false">(1+1/A6154)^A6154</f>
        <v>2.71806093469445</v>
      </c>
      <c r="C6154" s="2"/>
    </row>
    <row r="6155" customFormat="false" ht="13" hidden="false" customHeight="false" outlineLevel="0" collapsed="false">
      <c r="A6155" s="2" t="n">
        <v>6153</v>
      </c>
      <c r="B6155" s="2" t="n">
        <f aca="false">(1+1/A6155)^A6155</f>
        <v>2.71806097059081</v>
      </c>
      <c r="C6155" s="2"/>
    </row>
    <row r="6156" customFormat="false" ht="13" hidden="false" customHeight="false" outlineLevel="0" collapsed="false">
      <c r="A6156" s="2" t="n">
        <v>6154</v>
      </c>
      <c r="B6156" s="2" t="n">
        <f aca="false">(1+1/A6156)^A6156</f>
        <v>2.71806100647557</v>
      </c>
      <c r="C6156" s="2"/>
    </row>
    <row r="6157" customFormat="false" ht="13" hidden="false" customHeight="false" outlineLevel="0" collapsed="false">
      <c r="A6157" s="2" t="n">
        <v>6155</v>
      </c>
      <c r="B6157" s="2" t="n">
        <f aca="false">(1+1/A6157)^A6157</f>
        <v>2.71806104234446</v>
      </c>
      <c r="C6157" s="2"/>
    </row>
    <row r="6158" customFormat="false" ht="13" hidden="false" customHeight="false" outlineLevel="0" collapsed="false">
      <c r="A6158" s="2" t="n">
        <v>6156</v>
      </c>
      <c r="B6158" s="2" t="n">
        <f aca="false">(1+1/A6158)^A6158</f>
        <v>2.7180610782043</v>
      </c>
      <c r="C6158" s="2"/>
    </row>
    <row r="6159" customFormat="false" ht="13" hidden="false" customHeight="false" outlineLevel="0" collapsed="false">
      <c r="A6159" s="2" t="n">
        <v>6157</v>
      </c>
      <c r="B6159" s="2" t="n">
        <f aca="false">(1+1/A6159)^A6159</f>
        <v>2.71806111405442</v>
      </c>
      <c r="C6159" s="2"/>
    </row>
    <row r="6160" customFormat="false" ht="13" hidden="false" customHeight="false" outlineLevel="0" collapsed="false">
      <c r="A6160" s="2" t="n">
        <v>6158</v>
      </c>
      <c r="B6160" s="2" t="n">
        <f aca="false">(1+1/A6160)^A6160</f>
        <v>2.71806114989041</v>
      </c>
      <c r="C6160" s="2"/>
    </row>
    <row r="6161" customFormat="false" ht="13" hidden="false" customHeight="false" outlineLevel="0" collapsed="false">
      <c r="A6161" s="2" t="n">
        <v>6159</v>
      </c>
      <c r="B6161" s="2" t="n">
        <f aca="false">(1+1/A6161)^A6161</f>
        <v>2.71806118571524</v>
      </c>
      <c r="C6161" s="2"/>
    </row>
    <row r="6162" customFormat="false" ht="13" hidden="false" customHeight="false" outlineLevel="0" collapsed="false">
      <c r="A6162" s="2" t="n">
        <v>6160</v>
      </c>
      <c r="B6162" s="2" t="n">
        <f aca="false">(1+1/A6162)^A6162</f>
        <v>2.71806122152811</v>
      </c>
      <c r="C6162" s="2"/>
    </row>
    <row r="6163" customFormat="false" ht="13" hidden="false" customHeight="false" outlineLevel="0" collapsed="false">
      <c r="A6163" s="2" t="n">
        <v>6161</v>
      </c>
      <c r="B6163" s="2" t="n">
        <f aca="false">(1+1/A6163)^A6163</f>
        <v>2.7180612573319</v>
      </c>
      <c r="C6163" s="2"/>
    </row>
    <row r="6164" customFormat="false" ht="13" hidden="false" customHeight="false" outlineLevel="0" collapsed="false">
      <c r="A6164" s="2" t="n">
        <v>6162</v>
      </c>
      <c r="B6164" s="2" t="n">
        <f aca="false">(1+1/A6164)^A6164</f>
        <v>2.71806129312201</v>
      </c>
      <c r="C6164" s="2"/>
    </row>
    <row r="6165" customFormat="false" ht="13" hidden="false" customHeight="false" outlineLevel="0" collapsed="false">
      <c r="A6165" s="2" t="n">
        <v>6163</v>
      </c>
      <c r="B6165" s="2" t="n">
        <f aca="false">(1+1/A6165)^A6165</f>
        <v>2.71806132889751</v>
      </c>
      <c r="C6165" s="2"/>
    </row>
    <row r="6166" customFormat="false" ht="13" hidden="false" customHeight="false" outlineLevel="0" collapsed="false">
      <c r="A6166" s="2" t="n">
        <v>6164</v>
      </c>
      <c r="B6166" s="2" t="n">
        <f aca="false">(1+1/A6166)^A6166</f>
        <v>2.71806136466486</v>
      </c>
      <c r="C6166" s="2"/>
    </row>
    <row r="6167" customFormat="false" ht="13" hidden="false" customHeight="false" outlineLevel="0" collapsed="false">
      <c r="A6167" s="2" t="n">
        <v>6165</v>
      </c>
      <c r="B6167" s="2" t="n">
        <f aca="false">(1+1/A6167)^A6167</f>
        <v>2.71806140041933</v>
      </c>
      <c r="C6167" s="2"/>
    </row>
    <row r="6168" customFormat="false" ht="13" hidden="false" customHeight="false" outlineLevel="0" collapsed="false">
      <c r="A6168" s="2" t="n">
        <v>6166</v>
      </c>
      <c r="B6168" s="2" t="n">
        <f aca="false">(1+1/A6168)^A6168</f>
        <v>2.71806143616356</v>
      </c>
      <c r="C6168" s="2"/>
    </row>
    <row r="6169" customFormat="false" ht="13" hidden="false" customHeight="false" outlineLevel="0" collapsed="false">
      <c r="A6169" s="2" t="n">
        <v>6167</v>
      </c>
      <c r="B6169" s="2" t="n">
        <f aca="false">(1+1/A6169)^A6169</f>
        <v>2.71806147189645</v>
      </c>
      <c r="C6169" s="2"/>
    </row>
    <row r="6170" customFormat="false" ht="13" hidden="false" customHeight="false" outlineLevel="0" collapsed="false">
      <c r="A6170" s="2" t="n">
        <v>6168</v>
      </c>
      <c r="B6170" s="2" t="n">
        <f aca="false">(1+1/A6170)^A6170</f>
        <v>2.71806150761683</v>
      </c>
      <c r="C6170" s="2"/>
    </row>
    <row r="6171" customFormat="false" ht="13" hidden="false" customHeight="false" outlineLevel="0" collapsed="false">
      <c r="A6171" s="2" t="n">
        <v>6169</v>
      </c>
      <c r="B6171" s="2" t="n">
        <f aca="false">(1+1/A6171)^A6171</f>
        <v>2.71806154332724</v>
      </c>
      <c r="C6171" s="2"/>
    </row>
    <row r="6172" customFormat="false" ht="13" hidden="false" customHeight="false" outlineLevel="0" collapsed="false">
      <c r="A6172" s="2" t="n">
        <v>6170</v>
      </c>
      <c r="B6172" s="2" t="n">
        <f aca="false">(1+1/A6172)^A6172</f>
        <v>2.7180615790227</v>
      </c>
      <c r="C6172" s="2"/>
    </row>
    <row r="6173" customFormat="false" ht="13" hidden="false" customHeight="false" outlineLevel="0" collapsed="false">
      <c r="A6173" s="2" t="n">
        <v>6171</v>
      </c>
      <c r="B6173" s="2" t="n">
        <f aca="false">(1+1/A6173)^A6173</f>
        <v>2.71806161470936</v>
      </c>
      <c r="C6173" s="2"/>
    </row>
    <row r="6174" customFormat="false" ht="13" hidden="false" customHeight="false" outlineLevel="0" collapsed="false">
      <c r="A6174" s="2" t="n">
        <v>6172</v>
      </c>
      <c r="B6174" s="2" t="n">
        <f aca="false">(1+1/A6174)^A6174</f>
        <v>2.71806165038216</v>
      </c>
      <c r="C6174" s="2"/>
    </row>
    <row r="6175" customFormat="false" ht="13" hidden="false" customHeight="false" outlineLevel="0" collapsed="false">
      <c r="A6175" s="2" t="n">
        <v>6173</v>
      </c>
      <c r="B6175" s="2" t="n">
        <f aca="false">(1+1/A6175)^A6175</f>
        <v>2.71806168604717</v>
      </c>
      <c r="C6175" s="2"/>
    </row>
    <row r="6176" customFormat="false" ht="13" hidden="false" customHeight="false" outlineLevel="0" collapsed="false">
      <c r="A6176" s="2" t="n">
        <v>6174</v>
      </c>
      <c r="B6176" s="2" t="n">
        <f aca="false">(1+1/A6176)^A6176</f>
        <v>2.71806172169552</v>
      </c>
      <c r="C6176" s="2"/>
    </row>
    <row r="6177" customFormat="false" ht="13" hidden="false" customHeight="false" outlineLevel="0" collapsed="false">
      <c r="A6177" s="2" t="n">
        <v>6175</v>
      </c>
      <c r="B6177" s="2" t="n">
        <f aca="false">(1+1/A6177)^A6177</f>
        <v>2.71806175733689</v>
      </c>
      <c r="C6177" s="2"/>
    </row>
    <row r="6178" customFormat="false" ht="13" hidden="false" customHeight="false" outlineLevel="0" collapsed="false">
      <c r="A6178" s="2" t="n">
        <v>6176</v>
      </c>
      <c r="B6178" s="2" t="n">
        <f aca="false">(1+1/A6178)^A6178</f>
        <v>2.71806179296233</v>
      </c>
      <c r="C6178" s="2"/>
    </row>
    <row r="6179" customFormat="false" ht="13" hidden="false" customHeight="false" outlineLevel="0" collapsed="false">
      <c r="A6179" s="2" t="n">
        <v>6177</v>
      </c>
      <c r="B6179" s="2" t="n">
        <f aca="false">(1+1/A6179)^A6179</f>
        <v>2.71806182858145</v>
      </c>
      <c r="C6179" s="2"/>
    </row>
    <row r="6180" customFormat="false" ht="13" hidden="false" customHeight="false" outlineLevel="0" collapsed="false">
      <c r="A6180" s="2" t="n">
        <v>6178</v>
      </c>
      <c r="B6180" s="2" t="n">
        <f aca="false">(1+1/A6180)^A6180</f>
        <v>2.71806186418519</v>
      </c>
      <c r="C6180" s="2"/>
    </row>
    <row r="6181" customFormat="false" ht="13" hidden="false" customHeight="false" outlineLevel="0" collapsed="false">
      <c r="A6181" s="2" t="n">
        <v>6179</v>
      </c>
      <c r="B6181" s="2" t="n">
        <f aca="false">(1+1/A6181)^A6181</f>
        <v>2.71806189977935</v>
      </c>
      <c r="C6181" s="2"/>
    </row>
    <row r="6182" customFormat="false" ht="13" hidden="false" customHeight="false" outlineLevel="0" collapsed="false">
      <c r="A6182" s="2" t="n">
        <v>6180</v>
      </c>
      <c r="B6182" s="2" t="n">
        <f aca="false">(1+1/A6182)^A6182</f>
        <v>2.71806193536223</v>
      </c>
      <c r="C6182" s="2"/>
    </row>
    <row r="6183" customFormat="false" ht="13" hidden="false" customHeight="false" outlineLevel="0" collapsed="false">
      <c r="A6183" s="2" t="n">
        <v>6181</v>
      </c>
      <c r="B6183" s="2" t="n">
        <f aca="false">(1+1/A6183)^A6183</f>
        <v>2.71806197093208</v>
      </c>
      <c r="C6183" s="2"/>
    </row>
    <row r="6184" customFormat="false" ht="13" hidden="false" customHeight="false" outlineLevel="0" collapsed="false">
      <c r="A6184" s="2" t="n">
        <v>6182</v>
      </c>
      <c r="B6184" s="2" t="n">
        <f aca="false">(1+1/A6184)^A6184</f>
        <v>2.71806200649086</v>
      </c>
      <c r="C6184" s="2"/>
    </row>
    <row r="6185" customFormat="false" ht="13" hidden="false" customHeight="false" outlineLevel="0" collapsed="false">
      <c r="A6185" s="2" t="n">
        <v>6183</v>
      </c>
      <c r="B6185" s="2" t="n">
        <f aca="false">(1+1/A6185)^A6185</f>
        <v>2.71806204203672</v>
      </c>
      <c r="C6185" s="2"/>
    </row>
    <row r="6186" customFormat="false" ht="13" hidden="false" customHeight="false" outlineLevel="0" collapsed="false">
      <c r="A6186" s="2" t="n">
        <v>6184</v>
      </c>
      <c r="B6186" s="2" t="n">
        <f aca="false">(1+1/A6186)^A6186</f>
        <v>2.71806207757152</v>
      </c>
      <c r="C6186" s="2"/>
    </row>
    <row r="6187" customFormat="false" ht="13" hidden="false" customHeight="false" outlineLevel="0" collapsed="false">
      <c r="A6187" s="2" t="n">
        <v>6185</v>
      </c>
      <c r="B6187" s="2" t="n">
        <f aca="false">(1+1/A6187)^A6187</f>
        <v>2.71806211309706</v>
      </c>
      <c r="C6187" s="2"/>
    </row>
    <row r="6188" customFormat="false" ht="13" hidden="false" customHeight="false" outlineLevel="0" collapsed="false">
      <c r="A6188" s="2" t="n">
        <v>6186</v>
      </c>
      <c r="B6188" s="2" t="n">
        <f aca="false">(1+1/A6188)^A6188</f>
        <v>2.71806214861139</v>
      </c>
      <c r="C6188" s="2"/>
    </row>
    <row r="6189" customFormat="false" ht="13" hidden="false" customHeight="false" outlineLevel="0" collapsed="false">
      <c r="A6189" s="2" t="n">
        <v>6187</v>
      </c>
      <c r="B6189" s="2" t="n">
        <f aca="false">(1+1/A6189)^A6189</f>
        <v>2.71806218411247</v>
      </c>
      <c r="C6189" s="2"/>
    </row>
    <row r="6190" customFormat="false" ht="13" hidden="false" customHeight="false" outlineLevel="0" collapsed="false">
      <c r="A6190" s="2" t="n">
        <v>6188</v>
      </c>
      <c r="B6190" s="2" t="n">
        <f aca="false">(1+1/A6190)^A6190</f>
        <v>2.718062219602</v>
      </c>
      <c r="C6190" s="2"/>
    </row>
    <row r="6191" customFormat="false" ht="13" hidden="false" customHeight="false" outlineLevel="0" collapsed="false">
      <c r="A6191" s="2" t="n">
        <v>6189</v>
      </c>
      <c r="B6191" s="2" t="n">
        <f aca="false">(1+1/A6191)^A6191</f>
        <v>2.7180622550816</v>
      </c>
      <c r="C6191" s="2"/>
    </row>
    <row r="6192" customFormat="false" ht="13" hidden="false" customHeight="false" outlineLevel="0" collapsed="false">
      <c r="A6192" s="2" t="n">
        <v>6190</v>
      </c>
      <c r="B6192" s="2" t="n">
        <f aca="false">(1+1/A6192)^A6192</f>
        <v>2.71806229054912</v>
      </c>
      <c r="C6192" s="2"/>
    </row>
    <row r="6193" customFormat="false" ht="13" hidden="false" customHeight="false" outlineLevel="0" collapsed="false">
      <c r="A6193" s="2" t="n">
        <v>6191</v>
      </c>
      <c r="B6193" s="2" t="n">
        <f aca="false">(1+1/A6193)^A6193</f>
        <v>2.71806232600237</v>
      </c>
      <c r="C6193" s="2"/>
    </row>
    <row r="6194" customFormat="false" ht="13" hidden="false" customHeight="false" outlineLevel="0" collapsed="false">
      <c r="A6194" s="2" t="n">
        <v>6192</v>
      </c>
      <c r="B6194" s="2" t="n">
        <f aca="false">(1+1/A6194)^A6194</f>
        <v>2.71806236144658</v>
      </c>
      <c r="C6194" s="2"/>
    </row>
    <row r="6195" customFormat="false" ht="13" hidden="false" customHeight="false" outlineLevel="0" collapsed="false">
      <c r="A6195" s="2" t="n">
        <v>6193</v>
      </c>
      <c r="B6195" s="2" t="n">
        <f aca="false">(1+1/A6195)^A6195</f>
        <v>2.71806239687947</v>
      </c>
      <c r="C6195" s="2"/>
    </row>
    <row r="6196" customFormat="false" ht="13" hidden="false" customHeight="false" outlineLevel="0" collapsed="false">
      <c r="A6196" s="2" t="n">
        <v>6194</v>
      </c>
      <c r="B6196" s="2" t="n">
        <f aca="false">(1+1/A6196)^A6196</f>
        <v>2.71806243230246</v>
      </c>
      <c r="C6196" s="2"/>
    </row>
    <row r="6197" customFormat="false" ht="13" hidden="false" customHeight="false" outlineLevel="0" collapsed="false">
      <c r="A6197" s="2" t="n">
        <v>6195</v>
      </c>
      <c r="B6197" s="2" t="n">
        <f aca="false">(1+1/A6197)^A6197</f>
        <v>2.71806246770943</v>
      </c>
      <c r="C6197" s="2"/>
    </row>
    <row r="6198" customFormat="false" ht="13" hidden="false" customHeight="false" outlineLevel="0" collapsed="false">
      <c r="A6198" s="2" t="n">
        <v>6196</v>
      </c>
      <c r="B6198" s="2" t="n">
        <f aca="false">(1+1/A6198)^A6198</f>
        <v>2.71806250310918</v>
      </c>
      <c r="C6198" s="2"/>
    </row>
    <row r="6199" customFormat="false" ht="13" hidden="false" customHeight="false" outlineLevel="0" collapsed="false">
      <c r="A6199" s="2" t="n">
        <v>6197</v>
      </c>
      <c r="B6199" s="2" t="n">
        <f aca="false">(1+1/A6199)^A6199</f>
        <v>2.71806253849551</v>
      </c>
      <c r="C6199" s="2"/>
    </row>
    <row r="6200" customFormat="false" ht="13" hidden="false" customHeight="false" outlineLevel="0" collapsed="false">
      <c r="A6200" s="2" t="n">
        <v>6198</v>
      </c>
      <c r="B6200" s="2" t="n">
        <f aca="false">(1+1/A6200)^A6200</f>
        <v>2.7180625738734</v>
      </c>
      <c r="C6200" s="2"/>
    </row>
    <row r="6201" customFormat="false" ht="13" hidden="false" customHeight="false" outlineLevel="0" collapsed="false">
      <c r="A6201" s="2" t="n">
        <v>6199</v>
      </c>
      <c r="B6201" s="2" t="n">
        <f aca="false">(1+1/A6201)^A6201</f>
        <v>2.71806260923655</v>
      </c>
      <c r="C6201" s="2"/>
    </row>
    <row r="6202" customFormat="false" ht="13" hidden="false" customHeight="false" outlineLevel="0" collapsed="false">
      <c r="A6202" s="2" t="n">
        <v>6200</v>
      </c>
      <c r="B6202" s="2" t="n">
        <f aca="false">(1+1/A6202)^A6202</f>
        <v>2.71806264458985</v>
      </c>
      <c r="C6202" s="2"/>
    </row>
    <row r="6203" customFormat="false" ht="13" hidden="false" customHeight="false" outlineLevel="0" collapsed="false">
      <c r="A6203" s="2" t="n">
        <v>6201</v>
      </c>
      <c r="B6203" s="2" t="n">
        <f aca="false">(1+1/A6203)^A6203</f>
        <v>2.71806267993065</v>
      </c>
      <c r="C6203" s="2"/>
    </row>
    <row r="6204" customFormat="false" ht="13" hidden="false" customHeight="false" outlineLevel="0" collapsed="false">
      <c r="A6204" s="2" t="n">
        <v>6202</v>
      </c>
      <c r="B6204" s="2" t="n">
        <f aca="false">(1+1/A6204)^A6204</f>
        <v>2.71806271526003</v>
      </c>
      <c r="C6204" s="2"/>
    </row>
    <row r="6205" customFormat="false" ht="13" hidden="false" customHeight="false" outlineLevel="0" collapsed="false">
      <c r="A6205" s="2" t="n">
        <v>6203</v>
      </c>
      <c r="B6205" s="2" t="n">
        <f aca="false">(1+1/A6205)^A6205</f>
        <v>2.71806275057899</v>
      </c>
      <c r="C6205" s="2"/>
    </row>
    <row r="6206" customFormat="false" ht="13" hidden="false" customHeight="false" outlineLevel="0" collapsed="false">
      <c r="A6206" s="2" t="n">
        <v>6204</v>
      </c>
      <c r="B6206" s="2" t="n">
        <f aca="false">(1+1/A6206)^A6206</f>
        <v>2.71806278588476</v>
      </c>
      <c r="C6206" s="2"/>
    </row>
    <row r="6207" customFormat="false" ht="13" hidden="false" customHeight="false" outlineLevel="0" collapsed="false">
      <c r="A6207" s="2" t="n">
        <v>6205</v>
      </c>
      <c r="B6207" s="2" t="n">
        <f aca="false">(1+1/A6207)^A6207</f>
        <v>2.718062821182</v>
      </c>
      <c r="C6207" s="2"/>
    </row>
    <row r="6208" customFormat="false" ht="13" hidden="false" customHeight="false" outlineLevel="0" collapsed="false">
      <c r="A6208" s="2" t="n">
        <v>6206</v>
      </c>
      <c r="B6208" s="2" t="n">
        <f aca="false">(1+1/A6208)^A6208</f>
        <v>2.71806285646411</v>
      </c>
      <c r="C6208" s="2"/>
    </row>
    <row r="6209" customFormat="false" ht="13" hidden="false" customHeight="false" outlineLevel="0" collapsed="false">
      <c r="A6209" s="2" t="n">
        <v>6207</v>
      </c>
      <c r="B6209" s="2" t="n">
        <f aca="false">(1+1/A6209)^A6209</f>
        <v>2.71806289173943</v>
      </c>
      <c r="C6209" s="2"/>
    </row>
    <row r="6210" customFormat="false" ht="13" hidden="false" customHeight="false" outlineLevel="0" collapsed="false">
      <c r="A6210" s="2" t="n">
        <v>6208</v>
      </c>
      <c r="B6210" s="2" t="n">
        <f aca="false">(1+1/A6210)^A6210</f>
        <v>2.71806292700124</v>
      </c>
      <c r="C6210" s="2"/>
    </row>
    <row r="6211" customFormat="false" ht="13" hidden="false" customHeight="false" outlineLevel="0" collapsed="false">
      <c r="A6211" s="2" t="n">
        <v>6209</v>
      </c>
      <c r="B6211" s="2" t="n">
        <f aca="false">(1+1/A6211)^A6211</f>
        <v>2.71806296225031</v>
      </c>
      <c r="C6211" s="2"/>
    </row>
    <row r="6212" customFormat="false" ht="13" hidden="false" customHeight="false" outlineLevel="0" collapsed="false">
      <c r="A6212" s="2" t="n">
        <v>6210</v>
      </c>
      <c r="B6212" s="2" t="n">
        <f aca="false">(1+1/A6212)^A6212</f>
        <v>2.71806299749109</v>
      </c>
      <c r="C6212" s="2"/>
    </row>
    <row r="6213" customFormat="false" ht="13" hidden="false" customHeight="false" outlineLevel="0" collapsed="false">
      <c r="A6213" s="2" t="n">
        <v>6211</v>
      </c>
      <c r="B6213" s="2" t="n">
        <f aca="false">(1+1/A6213)^A6213</f>
        <v>2.71806303271674</v>
      </c>
      <c r="C6213" s="2"/>
    </row>
    <row r="6214" customFormat="false" ht="13" hidden="false" customHeight="false" outlineLevel="0" collapsed="false">
      <c r="A6214" s="2" t="n">
        <v>6212</v>
      </c>
      <c r="B6214" s="2" t="n">
        <f aca="false">(1+1/A6214)^A6214</f>
        <v>2.71806306793163</v>
      </c>
      <c r="C6214" s="2"/>
    </row>
    <row r="6215" customFormat="false" ht="13" hidden="false" customHeight="false" outlineLevel="0" collapsed="false">
      <c r="A6215" s="2" t="n">
        <v>6213</v>
      </c>
      <c r="B6215" s="2" t="n">
        <f aca="false">(1+1/A6215)^A6215</f>
        <v>2.71806310314008</v>
      </c>
      <c r="C6215" s="2"/>
    </row>
    <row r="6216" customFormat="false" ht="13" hidden="false" customHeight="false" outlineLevel="0" collapsed="false">
      <c r="A6216" s="2" t="n">
        <v>6214</v>
      </c>
      <c r="B6216" s="2" t="n">
        <f aca="false">(1+1/A6216)^A6216</f>
        <v>2.71806313833139</v>
      </c>
      <c r="C6216" s="2"/>
    </row>
    <row r="6217" customFormat="false" ht="13" hidden="false" customHeight="false" outlineLevel="0" collapsed="false">
      <c r="A6217" s="2" t="n">
        <v>6215</v>
      </c>
      <c r="B6217" s="2" t="n">
        <f aca="false">(1+1/A6217)^A6217</f>
        <v>2.71806317351353</v>
      </c>
      <c r="C6217" s="2"/>
    </row>
    <row r="6218" customFormat="false" ht="13" hidden="false" customHeight="false" outlineLevel="0" collapsed="false">
      <c r="A6218" s="2" t="n">
        <v>6216</v>
      </c>
      <c r="B6218" s="2" t="n">
        <f aca="false">(1+1/A6218)^A6218</f>
        <v>2.71806320868695</v>
      </c>
      <c r="C6218" s="2"/>
    </row>
    <row r="6219" customFormat="false" ht="13" hidden="false" customHeight="false" outlineLevel="0" collapsed="false">
      <c r="A6219" s="2" t="n">
        <v>6217</v>
      </c>
      <c r="B6219" s="2" t="n">
        <f aca="false">(1+1/A6219)^A6219</f>
        <v>2.71806324384455</v>
      </c>
      <c r="C6219" s="2"/>
    </row>
    <row r="6220" customFormat="false" ht="13" hidden="false" customHeight="false" outlineLevel="0" collapsed="false">
      <c r="A6220" s="2" t="n">
        <v>6218</v>
      </c>
      <c r="B6220" s="2" t="n">
        <f aca="false">(1+1/A6220)^A6220</f>
        <v>2.7180632789942</v>
      </c>
      <c r="C6220" s="2"/>
    </row>
    <row r="6221" customFormat="false" ht="13" hidden="false" customHeight="false" outlineLevel="0" collapsed="false">
      <c r="A6221" s="2" t="n">
        <v>6219</v>
      </c>
      <c r="B6221" s="2" t="n">
        <f aca="false">(1+1/A6221)^A6221</f>
        <v>2.71806331412869</v>
      </c>
      <c r="C6221" s="2"/>
    </row>
    <row r="6222" customFormat="false" ht="13" hidden="false" customHeight="false" outlineLevel="0" collapsed="false">
      <c r="A6222" s="2" t="n">
        <v>6220</v>
      </c>
      <c r="B6222" s="2" t="n">
        <f aca="false">(1+1/A6222)^A6222</f>
        <v>2.7180633492558</v>
      </c>
      <c r="C6222" s="2"/>
    </row>
    <row r="6223" customFormat="false" ht="13" hidden="false" customHeight="false" outlineLevel="0" collapsed="false">
      <c r="A6223" s="2" t="n">
        <v>6221</v>
      </c>
      <c r="B6223" s="2" t="n">
        <f aca="false">(1+1/A6223)^A6223</f>
        <v>2.71806338437201</v>
      </c>
      <c r="C6223" s="2"/>
    </row>
    <row r="6224" customFormat="false" ht="13" hidden="false" customHeight="false" outlineLevel="0" collapsed="false">
      <c r="A6224" s="2" t="n">
        <v>6222</v>
      </c>
      <c r="B6224" s="2" t="n">
        <f aca="false">(1+1/A6224)^A6224</f>
        <v>2.71806341947375</v>
      </c>
      <c r="C6224" s="2"/>
    </row>
    <row r="6225" customFormat="false" ht="13" hidden="false" customHeight="false" outlineLevel="0" collapsed="false">
      <c r="A6225" s="2" t="n">
        <v>6223</v>
      </c>
      <c r="B6225" s="2" t="n">
        <f aca="false">(1+1/A6225)^A6225</f>
        <v>2.71806345456491</v>
      </c>
      <c r="C6225" s="2"/>
    </row>
    <row r="6226" customFormat="false" ht="13" hidden="false" customHeight="false" outlineLevel="0" collapsed="false">
      <c r="A6226" s="2" t="n">
        <v>6224</v>
      </c>
      <c r="B6226" s="2" t="n">
        <f aca="false">(1+1/A6226)^A6226</f>
        <v>2.71806348964558</v>
      </c>
      <c r="C6226" s="2"/>
    </row>
    <row r="6227" customFormat="false" ht="13" hidden="false" customHeight="false" outlineLevel="0" collapsed="false">
      <c r="A6227" s="2" t="n">
        <v>6225</v>
      </c>
      <c r="B6227" s="2" t="n">
        <f aca="false">(1+1/A6227)^A6227</f>
        <v>2.71806352471582</v>
      </c>
      <c r="C6227" s="2"/>
    </row>
    <row r="6228" customFormat="false" ht="13" hidden="false" customHeight="false" outlineLevel="0" collapsed="false">
      <c r="A6228" s="2" t="n">
        <v>6226</v>
      </c>
      <c r="B6228" s="2" t="n">
        <f aca="false">(1+1/A6228)^A6228</f>
        <v>2.71806355977187</v>
      </c>
      <c r="C6228" s="2"/>
    </row>
    <row r="6229" customFormat="false" ht="13" hidden="false" customHeight="false" outlineLevel="0" collapsed="false">
      <c r="A6229" s="2" t="n">
        <v>6227</v>
      </c>
      <c r="B6229" s="2" t="n">
        <f aca="false">(1+1/A6229)^A6229</f>
        <v>2.71806359482123</v>
      </c>
      <c r="C6229" s="2"/>
    </row>
    <row r="6230" customFormat="false" ht="13" hidden="false" customHeight="false" outlineLevel="0" collapsed="false">
      <c r="A6230" s="2" t="n">
        <v>6228</v>
      </c>
      <c r="B6230" s="2" t="n">
        <f aca="false">(1+1/A6230)^A6230</f>
        <v>2.71806362985629</v>
      </c>
      <c r="C6230" s="2"/>
    </row>
    <row r="6231" customFormat="false" ht="13" hidden="false" customHeight="false" outlineLevel="0" collapsed="false">
      <c r="A6231" s="2" t="n">
        <v>6229</v>
      </c>
      <c r="B6231" s="2" t="n">
        <f aca="false">(1+1/A6231)^A6231</f>
        <v>2.71806366488069</v>
      </c>
      <c r="C6231" s="2"/>
    </row>
    <row r="6232" customFormat="false" ht="13" hidden="false" customHeight="false" outlineLevel="0" collapsed="false">
      <c r="A6232" s="2" t="n">
        <v>6230</v>
      </c>
      <c r="B6232" s="2" t="n">
        <f aca="false">(1+1/A6232)^A6232</f>
        <v>2.71806369989427</v>
      </c>
      <c r="C6232" s="2"/>
    </row>
    <row r="6233" customFormat="false" ht="13" hidden="false" customHeight="false" outlineLevel="0" collapsed="false">
      <c r="A6233" s="2" t="n">
        <v>6231</v>
      </c>
      <c r="B6233" s="2" t="n">
        <f aca="false">(1+1/A6233)^A6233</f>
        <v>2.71806373489682</v>
      </c>
      <c r="C6233" s="2"/>
    </row>
    <row r="6234" customFormat="false" ht="13" hidden="false" customHeight="false" outlineLevel="0" collapsed="false">
      <c r="A6234" s="2" t="n">
        <v>6232</v>
      </c>
      <c r="B6234" s="2" t="n">
        <f aca="false">(1+1/A6234)^A6234</f>
        <v>2.71806376988433</v>
      </c>
      <c r="C6234" s="2"/>
    </row>
    <row r="6235" customFormat="false" ht="13" hidden="false" customHeight="false" outlineLevel="0" collapsed="false">
      <c r="A6235" s="2" t="n">
        <v>6233</v>
      </c>
      <c r="B6235" s="2" t="n">
        <f aca="false">(1+1/A6235)^A6235</f>
        <v>2.71806380486401</v>
      </c>
      <c r="C6235" s="2"/>
    </row>
    <row r="6236" customFormat="false" ht="13" hidden="false" customHeight="false" outlineLevel="0" collapsed="false">
      <c r="A6236" s="2" t="n">
        <v>6234</v>
      </c>
      <c r="B6236" s="2" t="n">
        <f aca="false">(1+1/A6236)^A6236</f>
        <v>2.71806383983178</v>
      </c>
      <c r="C6236" s="2"/>
    </row>
    <row r="6237" customFormat="false" ht="13" hidden="false" customHeight="false" outlineLevel="0" collapsed="false">
      <c r="A6237" s="2" t="n">
        <v>6235</v>
      </c>
      <c r="B6237" s="2" t="n">
        <f aca="false">(1+1/A6237)^A6237</f>
        <v>2.71806387479101</v>
      </c>
      <c r="C6237" s="2"/>
    </row>
    <row r="6238" customFormat="false" ht="13" hidden="false" customHeight="false" outlineLevel="0" collapsed="false">
      <c r="A6238" s="2" t="n">
        <v>6236</v>
      </c>
      <c r="B6238" s="2" t="n">
        <f aca="false">(1+1/A6238)^A6238</f>
        <v>2.71806390973752</v>
      </c>
      <c r="C6238" s="2"/>
    </row>
    <row r="6239" customFormat="false" ht="13" hidden="false" customHeight="false" outlineLevel="0" collapsed="false">
      <c r="A6239" s="2" t="n">
        <v>6237</v>
      </c>
      <c r="B6239" s="2" t="n">
        <f aca="false">(1+1/A6239)^A6239</f>
        <v>2.71806394467084</v>
      </c>
      <c r="C6239" s="2"/>
    </row>
    <row r="6240" customFormat="false" ht="13" hidden="false" customHeight="false" outlineLevel="0" collapsed="false">
      <c r="A6240" s="2" t="n">
        <v>6238</v>
      </c>
      <c r="B6240" s="2" t="n">
        <f aca="false">(1+1/A6240)^A6240</f>
        <v>2.71806397959422</v>
      </c>
      <c r="C6240" s="2"/>
    </row>
    <row r="6241" customFormat="false" ht="13" hidden="false" customHeight="false" outlineLevel="0" collapsed="false">
      <c r="A6241" s="2" t="n">
        <v>6239</v>
      </c>
      <c r="B6241" s="2" t="n">
        <f aca="false">(1+1/A6241)^A6241</f>
        <v>2.7180640145071</v>
      </c>
      <c r="C6241" s="2"/>
    </row>
    <row r="6242" customFormat="false" ht="13" hidden="false" customHeight="false" outlineLevel="0" collapsed="false">
      <c r="A6242" s="2" t="n">
        <v>6240</v>
      </c>
      <c r="B6242" s="2" t="n">
        <f aca="false">(1+1/A6242)^A6242</f>
        <v>2.71806404940889</v>
      </c>
      <c r="C6242" s="2"/>
    </row>
    <row r="6243" customFormat="false" ht="13" hidden="false" customHeight="false" outlineLevel="0" collapsed="false">
      <c r="A6243" s="2" t="n">
        <v>6241</v>
      </c>
      <c r="B6243" s="2" t="n">
        <f aca="false">(1+1/A6243)^A6243</f>
        <v>2.71806408429519</v>
      </c>
      <c r="C6243" s="2"/>
    </row>
    <row r="6244" customFormat="false" ht="13" hidden="false" customHeight="false" outlineLevel="0" collapsed="false">
      <c r="A6244" s="2" t="n">
        <v>6242</v>
      </c>
      <c r="B6244" s="2" t="n">
        <f aca="false">(1+1/A6244)^A6244</f>
        <v>2.71806411917659</v>
      </c>
      <c r="C6244" s="2"/>
    </row>
    <row r="6245" customFormat="false" ht="13" hidden="false" customHeight="false" outlineLevel="0" collapsed="false">
      <c r="A6245" s="2" t="n">
        <v>6243</v>
      </c>
      <c r="B6245" s="2" t="n">
        <f aca="false">(1+1/A6245)^A6245</f>
        <v>2.71806415404109</v>
      </c>
      <c r="C6245" s="2"/>
    </row>
    <row r="6246" customFormat="false" ht="13" hidden="false" customHeight="false" outlineLevel="0" collapsed="false">
      <c r="A6246" s="2" t="n">
        <v>6244</v>
      </c>
      <c r="B6246" s="2" t="n">
        <f aca="false">(1+1/A6246)^A6246</f>
        <v>2.71806418889921</v>
      </c>
      <c r="C6246" s="2"/>
    </row>
    <row r="6247" customFormat="false" ht="13" hidden="false" customHeight="false" outlineLevel="0" collapsed="false">
      <c r="A6247" s="2" t="n">
        <v>6245</v>
      </c>
      <c r="B6247" s="2" t="n">
        <f aca="false">(1+1/A6247)^A6247</f>
        <v>2.7180642237426</v>
      </c>
      <c r="C6247" s="2"/>
    </row>
    <row r="6248" customFormat="false" ht="13" hidden="false" customHeight="false" outlineLevel="0" collapsed="false">
      <c r="A6248" s="2" t="n">
        <v>6246</v>
      </c>
      <c r="B6248" s="2" t="n">
        <f aca="false">(1+1/A6248)^A6248</f>
        <v>2.71806425857794</v>
      </c>
      <c r="C6248" s="2"/>
    </row>
    <row r="6249" customFormat="false" ht="13" hidden="false" customHeight="false" outlineLevel="0" collapsed="false">
      <c r="A6249" s="2" t="n">
        <v>6247</v>
      </c>
      <c r="B6249" s="2" t="n">
        <f aca="false">(1+1/A6249)^A6249</f>
        <v>2.71806429340056</v>
      </c>
      <c r="C6249" s="2"/>
    </row>
    <row r="6250" customFormat="false" ht="13" hidden="false" customHeight="false" outlineLevel="0" collapsed="false">
      <c r="A6250" s="2" t="n">
        <v>6248</v>
      </c>
      <c r="B6250" s="2" t="n">
        <f aca="false">(1+1/A6250)^A6250</f>
        <v>2.7180643282133</v>
      </c>
      <c r="C6250" s="2"/>
    </row>
    <row r="6251" customFormat="false" ht="13" hidden="false" customHeight="false" outlineLevel="0" collapsed="false">
      <c r="A6251" s="2" t="n">
        <v>6249</v>
      </c>
      <c r="B6251" s="2" t="n">
        <f aca="false">(1+1/A6251)^A6251</f>
        <v>2.71806436301139</v>
      </c>
      <c r="C6251" s="2"/>
    </row>
    <row r="6252" customFormat="false" ht="13" hidden="false" customHeight="false" outlineLevel="0" collapsed="false">
      <c r="A6252" s="2" t="n">
        <v>6250</v>
      </c>
      <c r="B6252" s="2" t="n">
        <f aca="false">(1+1/A6252)^A6252</f>
        <v>2.71806439780135</v>
      </c>
      <c r="C6252" s="2"/>
    </row>
    <row r="6253" customFormat="false" ht="13" hidden="false" customHeight="false" outlineLevel="0" collapsed="false">
      <c r="A6253" s="2" t="n">
        <v>6251</v>
      </c>
      <c r="B6253" s="2" t="n">
        <f aca="false">(1+1/A6253)^A6253</f>
        <v>2.71806443258211</v>
      </c>
      <c r="C6253" s="2"/>
    </row>
    <row r="6254" customFormat="false" ht="13" hidden="false" customHeight="false" outlineLevel="0" collapsed="false">
      <c r="A6254" s="2" t="n">
        <v>6252</v>
      </c>
      <c r="B6254" s="2" t="n">
        <f aca="false">(1+1/A6254)^A6254</f>
        <v>2.71806446734878</v>
      </c>
      <c r="C6254" s="2"/>
    </row>
    <row r="6255" customFormat="false" ht="13" hidden="false" customHeight="false" outlineLevel="0" collapsed="false">
      <c r="A6255" s="2" t="n">
        <v>6253</v>
      </c>
      <c r="B6255" s="2" t="n">
        <f aca="false">(1+1/A6255)^A6255</f>
        <v>2.71806450210398</v>
      </c>
      <c r="C6255" s="2"/>
    </row>
    <row r="6256" customFormat="false" ht="13" hidden="false" customHeight="false" outlineLevel="0" collapsed="false">
      <c r="A6256" s="2" t="n">
        <v>6254</v>
      </c>
      <c r="B6256" s="2" t="n">
        <f aca="false">(1+1/A6256)^A6256</f>
        <v>2.71806453685027</v>
      </c>
      <c r="C6256" s="2"/>
    </row>
    <row r="6257" customFormat="false" ht="13" hidden="false" customHeight="false" outlineLevel="0" collapsed="false">
      <c r="A6257" s="2" t="n">
        <v>6255</v>
      </c>
      <c r="B6257" s="2" t="n">
        <f aca="false">(1+1/A6257)^A6257</f>
        <v>2.71806457158265</v>
      </c>
      <c r="C6257" s="2"/>
    </row>
    <row r="6258" customFormat="false" ht="13" hidden="false" customHeight="false" outlineLevel="0" collapsed="false">
      <c r="A6258" s="2" t="n">
        <v>6256</v>
      </c>
      <c r="B6258" s="2" t="n">
        <f aca="false">(1+1/A6258)^A6258</f>
        <v>2.71806460630361</v>
      </c>
      <c r="C6258" s="2"/>
    </row>
    <row r="6259" customFormat="false" ht="13" hidden="false" customHeight="false" outlineLevel="0" collapsed="false">
      <c r="A6259" s="2" t="n">
        <v>6257</v>
      </c>
      <c r="B6259" s="2" t="n">
        <f aca="false">(1+1/A6259)^A6259</f>
        <v>2.71806464101558</v>
      </c>
      <c r="C6259" s="2"/>
    </row>
    <row r="6260" customFormat="false" ht="13" hidden="false" customHeight="false" outlineLevel="0" collapsed="false">
      <c r="A6260" s="2" t="n">
        <v>6258</v>
      </c>
      <c r="B6260" s="2" t="n">
        <f aca="false">(1+1/A6260)^A6260</f>
        <v>2.7180646757172</v>
      </c>
      <c r="C6260" s="2"/>
    </row>
    <row r="6261" customFormat="false" ht="13" hidden="false" customHeight="false" outlineLevel="0" collapsed="false">
      <c r="A6261" s="2" t="n">
        <v>6259</v>
      </c>
      <c r="B6261" s="2" t="n">
        <f aca="false">(1+1/A6261)^A6261</f>
        <v>2.71806471040705</v>
      </c>
      <c r="C6261" s="2"/>
    </row>
    <row r="6262" customFormat="false" ht="13" hidden="false" customHeight="false" outlineLevel="0" collapsed="false">
      <c r="A6262" s="2" t="n">
        <v>6260</v>
      </c>
      <c r="B6262" s="2" t="n">
        <f aca="false">(1+1/A6262)^A6262</f>
        <v>2.71806474508368</v>
      </c>
      <c r="C6262" s="2"/>
    </row>
    <row r="6263" customFormat="false" ht="13" hidden="false" customHeight="false" outlineLevel="0" collapsed="false">
      <c r="A6263" s="2" t="n">
        <v>6261</v>
      </c>
      <c r="B6263" s="2" t="n">
        <f aca="false">(1+1/A6263)^A6263</f>
        <v>2.71806477975314</v>
      </c>
      <c r="C6263" s="2"/>
    </row>
    <row r="6264" customFormat="false" ht="13" hidden="false" customHeight="false" outlineLevel="0" collapsed="false">
      <c r="A6264" s="2" t="n">
        <v>6262</v>
      </c>
      <c r="B6264" s="2" t="n">
        <f aca="false">(1+1/A6264)^A6264</f>
        <v>2.71806481441011</v>
      </c>
      <c r="C6264" s="2"/>
    </row>
    <row r="6265" customFormat="false" ht="13" hidden="false" customHeight="false" outlineLevel="0" collapsed="false">
      <c r="A6265" s="2" t="n">
        <v>6263</v>
      </c>
      <c r="B6265" s="2" t="n">
        <f aca="false">(1+1/A6265)^A6265</f>
        <v>2.71806484905301</v>
      </c>
      <c r="C6265" s="2"/>
    </row>
    <row r="6266" customFormat="false" ht="13" hidden="false" customHeight="false" outlineLevel="0" collapsed="false">
      <c r="A6266" s="2" t="n">
        <v>6264</v>
      </c>
      <c r="B6266" s="2" t="n">
        <f aca="false">(1+1/A6266)^A6266</f>
        <v>2.71806488368777</v>
      </c>
      <c r="C6266" s="2"/>
    </row>
    <row r="6267" customFormat="false" ht="13" hidden="false" customHeight="false" outlineLevel="0" collapsed="false">
      <c r="A6267" s="2" t="n">
        <v>6265</v>
      </c>
      <c r="B6267" s="2" t="n">
        <f aca="false">(1+1/A6267)^A6267</f>
        <v>2.71806491830893</v>
      </c>
      <c r="C6267" s="2"/>
    </row>
    <row r="6268" customFormat="false" ht="13" hidden="false" customHeight="false" outlineLevel="0" collapsed="false">
      <c r="A6268" s="2" t="n">
        <v>6266</v>
      </c>
      <c r="B6268" s="2" t="n">
        <f aca="false">(1+1/A6268)^A6268</f>
        <v>2.71806495292235</v>
      </c>
      <c r="C6268" s="2"/>
    </row>
    <row r="6269" customFormat="false" ht="13" hidden="false" customHeight="false" outlineLevel="0" collapsed="false">
      <c r="A6269" s="2" t="n">
        <v>6267</v>
      </c>
      <c r="B6269" s="2" t="n">
        <f aca="false">(1+1/A6269)^A6269</f>
        <v>2.71806498752249</v>
      </c>
      <c r="C6269" s="2"/>
    </row>
    <row r="6270" customFormat="false" ht="13" hidden="false" customHeight="false" outlineLevel="0" collapsed="false">
      <c r="A6270" s="2" t="n">
        <v>6268</v>
      </c>
      <c r="B6270" s="2" t="n">
        <f aca="false">(1+1/A6270)^A6270</f>
        <v>2.71806502211133</v>
      </c>
      <c r="C6270" s="2"/>
    </row>
    <row r="6271" customFormat="false" ht="13" hidden="false" customHeight="false" outlineLevel="0" collapsed="false">
      <c r="A6271" s="2" t="n">
        <v>6269</v>
      </c>
      <c r="B6271" s="2" t="n">
        <f aca="false">(1+1/A6271)^A6271</f>
        <v>2.71806505669081</v>
      </c>
      <c r="C6271" s="2"/>
    </row>
    <row r="6272" customFormat="false" ht="13" hidden="false" customHeight="false" outlineLevel="0" collapsed="false">
      <c r="A6272" s="2" t="n">
        <v>6270</v>
      </c>
      <c r="B6272" s="2" t="n">
        <f aca="false">(1+1/A6272)^A6272</f>
        <v>2.71806509125906</v>
      </c>
      <c r="C6272" s="2"/>
    </row>
    <row r="6273" customFormat="false" ht="13" hidden="false" customHeight="false" outlineLevel="0" collapsed="false">
      <c r="A6273" s="2" t="n">
        <v>6271</v>
      </c>
      <c r="B6273" s="2" t="n">
        <f aca="false">(1+1/A6273)^A6273</f>
        <v>2.71806512581792</v>
      </c>
      <c r="C6273" s="2"/>
    </row>
    <row r="6274" customFormat="false" ht="13" hidden="false" customHeight="false" outlineLevel="0" collapsed="false">
      <c r="A6274" s="2" t="n">
        <v>6272</v>
      </c>
      <c r="B6274" s="2" t="n">
        <f aca="false">(1+1/A6274)^A6274</f>
        <v>2.71806516036165</v>
      </c>
      <c r="C6274" s="2"/>
    </row>
    <row r="6275" customFormat="false" ht="13" hidden="false" customHeight="false" outlineLevel="0" collapsed="false">
      <c r="A6275" s="2" t="n">
        <v>6273</v>
      </c>
      <c r="B6275" s="2" t="n">
        <f aca="false">(1+1/A6275)^A6275</f>
        <v>2.7180651948958</v>
      </c>
      <c r="C6275" s="2"/>
    </row>
    <row r="6276" customFormat="false" ht="13" hidden="false" customHeight="false" outlineLevel="0" collapsed="false">
      <c r="A6276" s="2" t="n">
        <v>6274</v>
      </c>
      <c r="B6276" s="2" t="n">
        <f aca="false">(1+1/A6276)^A6276</f>
        <v>2.7180652294221</v>
      </c>
      <c r="C6276" s="2"/>
    </row>
    <row r="6277" customFormat="false" ht="13" hidden="false" customHeight="false" outlineLevel="0" collapsed="false">
      <c r="A6277" s="2" t="n">
        <v>6275</v>
      </c>
      <c r="B6277" s="2" t="n">
        <f aca="false">(1+1/A6277)^A6277</f>
        <v>2.71806526393469</v>
      </c>
      <c r="C6277" s="2"/>
    </row>
    <row r="6278" customFormat="false" ht="13" hidden="false" customHeight="false" outlineLevel="0" collapsed="false">
      <c r="A6278" s="2" t="n">
        <v>6276</v>
      </c>
      <c r="B6278" s="2" t="n">
        <f aca="false">(1+1/A6278)^A6278</f>
        <v>2.71806529843519</v>
      </c>
      <c r="C6278" s="2"/>
    </row>
    <row r="6279" customFormat="false" ht="13" hidden="false" customHeight="false" outlineLevel="0" collapsed="false">
      <c r="A6279" s="2" t="n">
        <v>6277</v>
      </c>
      <c r="B6279" s="2" t="n">
        <f aca="false">(1+1/A6279)^A6279</f>
        <v>2.71806533292522</v>
      </c>
      <c r="C6279" s="2"/>
    </row>
    <row r="6280" customFormat="false" ht="13" hidden="false" customHeight="false" outlineLevel="0" collapsed="false">
      <c r="A6280" s="2" t="n">
        <v>6278</v>
      </c>
      <c r="B6280" s="2" t="n">
        <f aca="false">(1+1/A6280)^A6280</f>
        <v>2.71806536740634</v>
      </c>
      <c r="C6280" s="2"/>
    </row>
    <row r="6281" customFormat="false" ht="13" hidden="false" customHeight="false" outlineLevel="0" collapsed="false">
      <c r="A6281" s="2" t="n">
        <v>6279</v>
      </c>
      <c r="B6281" s="2" t="n">
        <f aca="false">(1+1/A6281)^A6281</f>
        <v>2.7180654018763</v>
      </c>
      <c r="C6281" s="2"/>
    </row>
    <row r="6282" customFormat="false" ht="13" hidden="false" customHeight="false" outlineLevel="0" collapsed="false">
      <c r="A6282" s="2" t="n">
        <v>6280</v>
      </c>
      <c r="B6282" s="2" t="n">
        <f aca="false">(1+1/A6282)^A6282</f>
        <v>2.71806543633277</v>
      </c>
      <c r="C6282" s="2"/>
    </row>
    <row r="6283" customFormat="false" ht="13" hidden="false" customHeight="false" outlineLevel="0" collapsed="false">
      <c r="A6283" s="2" t="n">
        <v>6281</v>
      </c>
      <c r="B6283" s="2" t="n">
        <f aca="false">(1+1/A6283)^A6283</f>
        <v>2.71806547078099</v>
      </c>
      <c r="C6283" s="2"/>
    </row>
    <row r="6284" customFormat="false" ht="13" hidden="false" customHeight="false" outlineLevel="0" collapsed="false">
      <c r="A6284" s="2" t="n">
        <v>6282</v>
      </c>
      <c r="B6284" s="2" t="n">
        <f aca="false">(1+1/A6284)^A6284</f>
        <v>2.71806550521478</v>
      </c>
      <c r="C6284" s="2"/>
    </row>
    <row r="6285" customFormat="false" ht="13" hidden="false" customHeight="false" outlineLevel="0" collapsed="false">
      <c r="A6285" s="2" t="n">
        <v>6283</v>
      </c>
      <c r="B6285" s="2" t="n">
        <f aca="false">(1+1/A6285)^A6285</f>
        <v>2.71806553963928</v>
      </c>
      <c r="C6285" s="2"/>
    </row>
    <row r="6286" customFormat="false" ht="13" hidden="false" customHeight="false" outlineLevel="0" collapsed="false">
      <c r="A6286" s="2" t="n">
        <v>6284</v>
      </c>
      <c r="B6286" s="2" t="n">
        <f aca="false">(1+1/A6286)^A6286</f>
        <v>2.71806557405202</v>
      </c>
      <c r="C6286" s="2"/>
    </row>
    <row r="6287" customFormat="false" ht="13" hidden="false" customHeight="false" outlineLevel="0" collapsed="false">
      <c r="A6287" s="2" t="n">
        <v>6285</v>
      </c>
      <c r="B6287" s="2" t="n">
        <f aca="false">(1+1/A6287)^A6287</f>
        <v>2.71806560845805</v>
      </c>
      <c r="C6287" s="2"/>
    </row>
    <row r="6288" customFormat="false" ht="13" hidden="false" customHeight="false" outlineLevel="0" collapsed="false">
      <c r="A6288" s="2" t="n">
        <v>6286</v>
      </c>
      <c r="B6288" s="2" t="n">
        <f aca="false">(1+1/A6288)^A6288</f>
        <v>2.71806564284724</v>
      </c>
      <c r="C6288" s="2"/>
    </row>
    <row r="6289" customFormat="false" ht="13" hidden="false" customHeight="false" outlineLevel="0" collapsed="false">
      <c r="A6289" s="2" t="n">
        <v>6287</v>
      </c>
      <c r="B6289" s="2" t="n">
        <f aca="false">(1+1/A6289)^A6289</f>
        <v>2.71806567722836</v>
      </c>
      <c r="C6289" s="2"/>
    </row>
    <row r="6290" customFormat="false" ht="13" hidden="false" customHeight="false" outlineLevel="0" collapsed="false">
      <c r="A6290" s="2" t="n">
        <v>6288</v>
      </c>
      <c r="B6290" s="2" t="n">
        <f aca="false">(1+1/A6290)^A6290</f>
        <v>2.71806571159876</v>
      </c>
      <c r="C6290" s="2"/>
    </row>
    <row r="6291" customFormat="false" ht="13" hidden="false" customHeight="false" outlineLevel="0" collapsed="false">
      <c r="A6291" s="2" t="n">
        <v>6289</v>
      </c>
      <c r="B6291" s="2" t="n">
        <f aca="false">(1+1/A6291)^A6291</f>
        <v>2.71806574595955</v>
      </c>
      <c r="C6291" s="2"/>
    </row>
    <row r="6292" customFormat="false" ht="13" hidden="false" customHeight="false" outlineLevel="0" collapsed="false">
      <c r="A6292" s="2" t="n">
        <v>6290</v>
      </c>
      <c r="B6292" s="2" t="n">
        <f aca="false">(1+1/A6292)^A6292</f>
        <v>2.718065780308</v>
      </c>
      <c r="C6292" s="2"/>
    </row>
    <row r="6293" customFormat="false" ht="13" hidden="false" customHeight="false" outlineLevel="0" collapsed="false">
      <c r="A6293" s="2" t="n">
        <v>6291</v>
      </c>
      <c r="B6293" s="2" t="n">
        <f aca="false">(1+1/A6293)^A6293</f>
        <v>2.71806581464514</v>
      </c>
      <c r="C6293" s="2"/>
    </row>
    <row r="6294" customFormat="false" ht="13" hidden="false" customHeight="false" outlineLevel="0" collapsed="false">
      <c r="A6294" s="2" t="n">
        <v>6292</v>
      </c>
      <c r="B6294" s="2" t="n">
        <f aca="false">(1+1/A6294)^A6294</f>
        <v>2.71806584897193</v>
      </c>
      <c r="C6294" s="2"/>
    </row>
    <row r="6295" customFormat="false" ht="13" hidden="false" customHeight="false" outlineLevel="0" collapsed="false">
      <c r="A6295" s="2" t="n">
        <v>6293</v>
      </c>
      <c r="B6295" s="2" t="n">
        <f aca="false">(1+1/A6295)^A6295</f>
        <v>2.71806588328554</v>
      </c>
      <c r="C6295" s="2"/>
    </row>
    <row r="6296" customFormat="false" ht="13" hidden="false" customHeight="false" outlineLevel="0" collapsed="false">
      <c r="A6296" s="2" t="n">
        <v>6294</v>
      </c>
      <c r="B6296" s="2" t="n">
        <f aca="false">(1+1/A6296)^A6296</f>
        <v>2.71806591759065</v>
      </c>
      <c r="C6296" s="2"/>
    </row>
    <row r="6297" customFormat="false" ht="13" hidden="false" customHeight="false" outlineLevel="0" collapsed="false">
      <c r="A6297" s="2" t="n">
        <v>6295</v>
      </c>
      <c r="B6297" s="2" t="n">
        <f aca="false">(1+1/A6297)^A6297</f>
        <v>2.71806595188431</v>
      </c>
      <c r="C6297" s="2"/>
    </row>
    <row r="6298" customFormat="false" ht="13" hidden="false" customHeight="false" outlineLevel="0" collapsed="false">
      <c r="A6298" s="2" t="n">
        <v>6296</v>
      </c>
      <c r="B6298" s="2" t="n">
        <f aca="false">(1+1/A6298)^A6298</f>
        <v>2.71806598616736</v>
      </c>
      <c r="C6298" s="2"/>
    </row>
    <row r="6299" customFormat="false" ht="13" hidden="false" customHeight="false" outlineLevel="0" collapsed="false">
      <c r="A6299" s="2" t="n">
        <v>6297</v>
      </c>
      <c r="B6299" s="2" t="n">
        <f aca="false">(1+1/A6299)^A6299</f>
        <v>2.71806602044056</v>
      </c>
      <c r="C6299" s="2"/>
    </row>
    <row r="6300" customFormat="false" ht="13" hidden="false" customHeight="false" outlineLevel="0" collapsed="false">
      <c r="A6300" s="2" t="n">
        <v>6298</v>
      </c>
      <c r="B6300" s="2" t="n">
        <f aca="false">(1+1/A6300)^A6300</f>
        <v>2.71806605470085</v>
      </c>
      <c r="C6300" s="2"/>
    </row>
    <row r="6301" customFormat="false" ht="13" hidden="false" customHeight="false" outlineLevel="0" collapsed="false">
      <c r="A6301" s="2" t="n">
        <v>6299</v>
      </c>
      <c r="B6301" s="2" t="n">
        <f aca="false">(1+1/A6301)^A6301</f>
        <v>2.71806608895271</v>
      </c>
      <c r="C6301" s="2"/>
    </row>
    <row r="6302" customFormat="false" ht="13" hidden="false" customHeight="false" outlineLevel="0" collapsed="false">
      <c r="A6302" s="2" t="n">
        <v>6300</v>
      </c>
      <c r="B6302" s="2" t="n">
        <f aca="false">(1+1/A6302)^A6302</f>
        <v>2.718066123193</v>
      </c>
      <c r="C6302" s="2"/>
    </row>
    <row r="6303" customFormat="false" ht="13" hidden="false" customHeight="false" outlineLevel="0" collapsed="false">
      <c r="A6303" s="2" t="n">
        <v>6301</v>
      </c>
      <c r="B6303" s="2" t="n">
        <f aca="false">(1+1/A6303)^A6303</f>
        <v>2.71806615741853</v>
      </c>
      <c r="C6303" s="2"/>
    </row>
    <row r="6304" customFormat="false" ht="13" hidden="false" customHeight="false" outlineLevel="0" collapsed="false">
      <c r="A6304" s="2" t="n">
        <v>6302</v>
      </c>
      <c r="B6304" s="2" t="n">
        <f aca="false">(1+1/A6304)^A6304</f>
        <v>2.71806619163746</v>
      </c>
      <c r="C6304" s="2"/>
    </row>
    <row r="6305" customFormat="false" ht="13" hidden="false" customHeight="false" outlineLevel="0" collapsed="false">
      <c r="A6305" s="2" t="n">
        <v>6303</v>
      </c>
      <c r="B6305" s="2" t="n">
        <f aca="false">(1+1/A6305)^A6305</f>
        <v>2.71806622584271</v>
      </c>
      <c r="C6305" s="2"/>
    </row>
    <row r="6306" customFormat="false" ht="13" hidden="false" customHeight="false" outlineLevel="0" collapsed="false">
      <c r="A6306" s="2" t="n">
        <v>6304</v>
      </c>
      <c r="B6306" s="2" t="n">
        <f aca="false">(1+1/A6306)^A6306</f>
        <v>2.71806626003858</v>
      </c>
      <c r="C6306" s="2"/>
    </row>
    <row r="6307" customFormat="false" ht="13" hidden="false" customHeight="false" outlineLevel="0" collapsed="false">
      <c r="A6307" s="2" t="n">
        <v>6305</v>
      </c>
      <c r="B6307" s="2" t="n">
        <f aca="false">(1+1/A6307)^A6307</f>
        <v>2.71806629422551</v>
      </c>
      <c r="C6307" s="2"/>
    </row>
    <row r="6308" customFormat="false" ht="13" hidden="false" customHeight="false" outlineLevel="0" collapsed="false">
      <c r="A6308" s="2" t="n">
        <v>6306</v>
      </c>
      <c r="B6308" s="2" t="n">
        <f aca="false">(1+1/A6308)^A6308</f>
        <v>2.7180663284001</v>
      </c>
      <c r="C6308" s="2"/>
    </row>
    <row r="6309" customFormat="false" ht="13" hidden="false" customHeight="false" outlineLevel="0" collapsed="false">
      <c r="A6309" s="2" t="n">
        <v>6307</v>
      </c>
      <c r="B6309" s="2" t="n">
        <f aca="false">(1+1/A6309)^A6309</f>
        <v>2.7180663625627</v>
      </c>
      <c r="C6309" s="2"/>
    </row>
    <row r="6310" customFormat="false" ht="13" hidden="false" customHeight="false" outlineLevel="0" collapsed="false">
      <c r="A6310" s="2" t="n">
        <v>6308</v>
      </c>
      <c r="B6310" s="2" t="n">
        <f aca="false">(1+1/A6310)^A6310</f>
        <v>2.71806639671745</v>
      </c>
      <c r="C6310" s="2"/>
    </row>
    <row r="6311" customFormat="false" ht="13" hidden="false" customHeight="false" outlineLevel="0" collapsed="false">
      <c r="A6311" s="2" t="n">
        <v>6309</v>
      </c>
      <c r="B6311" s="2" t="n">
        <f aca="false">(1+1/A6311)^A6311</f>
        <v>2.71806643085701</v>
      </c>
      <c r="C6311" s="2"/>
    </row>
    <row r="6312" customFormat="false" ht="13" hidden="false" customHeight="false" outlineLevel="0" collapsed="false">
      <c r="A6312" s="2" t="n">
        <v>6310</v>
      </c>
      <c r="B6312" s="2" t="n">
        <f aca="false">(1+1/A6312)^A6312</f>
        <v>2.71806646498922</v>
      </c>
      <c r="C6312" s="2"/>
    </row>
    <row r="6313" customFormat="false" ht="13" hidden="false" customHeight="false" outlineLevel="0" collapsed="false">
      <c r="A6313" s="2" t="n">
        <v>6311</v>
      </c>
      <c r="B6313" s="2" t="n">
        <f aca="false">(1+1/A6313)^A6313</f>
        <v>2.71806649911049</v>
      </c>
      <c r="C6313" s="2"/>
    </row>
    <row r="6314" customFormat="false" ht="13" hidden="false" customHeight="false" outlineLevel="0" collapsed="false">
      <c r="A6314" s="2" t="n">
        <v>6312</v>
      </c>
      <c r="B6314" s="2" t="n">
        <f aca="false">(1+1/A6314)^A6314</f>
        <v>2.71806653321716</v>
      </c>
      <c r="C6314" s="2"/>
    </row>
    <row r="6315" customFormat="false" ht="13" hidden="false" customHeight="false" outlineLevel="0" collapsed="false">
      <c r="A6315" s="2" t="n">
        <v>6313</v>
      </c>
      <c r="B6315" s="2" t="n">
        <f aca="false">(1+1/A6315)^A6315</f>
        <v>2.71806656731695</v>
      </c>
      <c r="C6315" s="2"/>
    </row>
    <row r="6316" customFormat="false" ht="13" hidden="false" customHeight="false" outlineLevel="0" collapsed="false">
      <c r="A6316" s="2" t="n">
        <v>6314</v>
      </c>
      <c r="B6316" s="2" t="n">
        <f aca="false">(1+1/A6316)^A6316</f>
        <v>2.71806660140614</v>
      </c>
      <c r="C6316" s="2"/>
    </row>
    <row r="6317" customFormat="false" ht="13" hidden="false" customHeight="false" outlineLevel="0" collapsed="false">
      <c r="A6317" s="2" t="n">
        <v>6315</v>
      </c>
      <c r="B6317" s="2" t="n">
        <f aca="false">(1+1/A6317)^A6317</f>
        <v>2.71806663548094</v>
      </c>
      <c r="C6317" s="2"/>
    </row>
    <row r="6318" customFormat="false" ht="13" hidden="false" customHeight="false" outlineLevel="0" collapsed="false">
      <c r="A6318" s="2" t="n">
        <v>6316</v>
      </c>
      <c r="B6318" s="2" t="n">
        <f aca="false">(1+1/A6318)^A6318</f>
        <v>2.71806666954897</v>
      </c>
      <c r="C6318" s="2"/>
    </row>
    <row r="6319" customFormat="false" ht="13" hidden="false" customHeight="false" outlineLevel="0" collapsed="false">
      <c r="A6319" s="2" t="n">
        <v>6317</v>
      </c>
      <c r="B6319" s="2" t="n">
        <f aca="false">(1+1/A6319)^A6319</f>
        <v>2.71806670360256</v>
      </c>
      <c r="C6319" s="2"/>
    </row>
    <row r="6320" customFormat="false" ht="13" hidden="false" customHeight="false" outlineLevel="0" collapsed="false">
      <c r="A6320" s="2" t="n">
        <v>6318</v>
      </c>
      <c r="B6320" s="2" t="n">
        <f aca="false">(1+1/A6320)^A6320</f>
        <v>2.71806673764542</v>
      </c>
      <c r="C6320" s="2"/>
    </row>
    <row r="6321" customFormat="false" ht="13" hidden="false" customHeight="false" outlineLevel="0" collapsed="false">
      <c r="A6321" s="2" t="n">
        <v>6319</v>
      </c>
      <c r="B6321" s="2" t="n">
        <f aca="false">(1+1/A6321)^A6321</f>
        <v>2.71806677168124</v>
      </c>
      <c r="C6321" s="2"/>
    </row>
    <row r="6322" customFormat="false" ht="13" hidden="false" customHeight="false" outlineLevel="0" collapsed="false">
      <c r="A6322" s="2" t="n">
        <v>6320</v>
      </c>
      <c r="B6322" s="2" t="n">
        <f aca="false">(1+1/A6322)^A6322</f>
        <v>2.71806680570221</v>
      </c>
      <c r="C6322" s="2"/>
    </row>
    <row r="6323" customFormat="false" ht="13" hidden="false" customHeight="false" outlineLevel="0" collapsed="false">
      <c r="A6323" s="2" t="n">
        <v>6321</v>
      </c>
      <c r="B6323" s="2" t="n">
        <f aca="false">(1+1/A6323)^A6323</f>
        <v>2.71806683971576</v>
      </c>
      <c r="C6323" s="2"/>
    </row>
    <row r="6324" customFormat="false" ht="13" hidden="false" customHeight="false" outlineLevel="0" collapsed="false">
      <c r="A6324" s="2" t="n">
        <v>6322</v>
      </c>
      <c r="B6324" s="2" t="n">
        <f aca="false">(1+1/A6324)^A6324</f>
        <v>2.71806687371781</v>
      </c>
      <c r="C6324" s="2"/>
    </row>
    <row r="6325" customFormat="false" ht="13" hidden="false" customHeight="false" outlineLevel="0" collapsed="false">
      <c r="A6325" s="2" t="n">
        <v>6323</v>
      </c>
      <c r="B6325" s="2" t="n">
        <f aca="false">(1+1/A6325)^A6325</f>
        <v>2.71806690770807</v>
      </c>
      <c r="C6325" s="2"/>
    </row>
    <row r="6326" customFormat="false" ht="13" hidden="false" customHeight="false" outlineLevel="0" collapsed="false">
      <c r="A6326" s="2" t="n">
        <v>6324</v>
      </c>
      <c r="B6326" s="2" t="n">
        <f aca="false">(1+1/A6326)^A6326</f>
        <v>2.71806694169001</v>
      </c>
      <c r="C6326" s="2"/>
    </row>
    <row r="6327" customFormat="false" ht="13" hidden="false" customHeight="false" outlineLevel="0" collapsed="false">
      <c r="A6327" s="2" t="n">
        <v>6325</v>
      </c>
      <c r="B6327" s="2" t="n">
        <f aca="false">(1+1/A6327)^A6327</f>
        <v>2.71806697565945</v>
      </c>
      <c r="C6327" s="2"/>
    </row>
    <row r="6328" customFormat="false" ht="13" hidden="false" customHeight="false" outlineLevel="0" collapsed="false">
      <c r="A6328" s="2" t="n">
        <v>6326</v>
      </c>
      <c r="B6328" s="2" t="n">
        <f aca="false">(1+1/A6328)^A6328</f>
        <v>2.71806700961596</v>
      </c>
      <c r="C6328" s="2"/>
    </row>
    <row r="6329" customFormat="false" ht="13" hidden="false" customHeight="false" outlineLevel="0" collapsed="false">
      <c r="A6329" s="2" t="n">
        <v>6327</v>
      </c>
      <c r="B6329" s="2" t="n">
        <f aca="false">(1+1/A6329)^A6329</f>
        <v>2.7180670435629</v>
      </c>
      <c r="C6329" s="2"/>
    </row>
    <row r="6330" customFormat="false" ht="13" hidden="false" customHeight="false" outlineLevel="0" collapsed="false">
      <c r="A6330" s="2" t="n">
        <v>6328</v>
      </c>
      <c r="B6330" s="2" t="n">
        <f aca="false">(1+1/A6330)^A6330</f>
        <v>2.71806707749978</v>
      </c>
      <c r="C6330" s="2"/>
    </row>
    <row r="6331" customFormat="false" ht="13" hidden="false" customHeight="false" outlineLevel="0" collapsed="false">
      <c r="A6331" s="2" t="n">
        <v>6329</v>
      </c>
      <c r="B6331" s="2" t="n">
        <f aca="false">(1+1/A6331)^A6331</f>
        <v>2.71806711142604</v>
      </c>
      <c r="C6331" s="2"/>
    </row>
    <row r="6332" customFormat="false" ht="13" hidden="false" customHeight="false" outlineLevel="0" collapsed="false">
      <c r="A6332" s="2" t="n">
        <v>6330</v>
      </c>
      <c r="B6332" s="2" t="n">
        <f aca="false">(1+1/A6332)^A6332</f>
        <v>2.71806714534494</v>
      </c>
      <c r="C6332" s="2"/>
    </row>
    <row r="6333" customFormat="false" ht="13" hidden="false" customHeight="false" outlineLevel="0" collapsed="false">
      <c r="A6333" s="2" t="n">
        <v>6331</v>
      </c>
      <c r="B6333" s="2" t="n">
        <f aca="false">(1+1/A6333)^A6333</f>
        <v>2.7180671792482</v>
      </c>
      <c r="C6333" s="2"/>
    </row>
    <row r="6334" customFormat="false" ht="13" hidden="false" customHeight="false" outlineLevel="0" collapsed="false">
      <c r="A6334" s="2" t="n">
        <v>6332</v>
      </c>
      <c r="B6334" s="2" t="n">
        <f aca="false">(1+1/A6334)^A6334</f>
        <v>2.71806721314281</v>
      </c>
      <c r="C6334" s="2"/>
    </row>
    <row r="6335" customFormat="false" ht="13" hidden="false" customHeight="false" outlineLevel="0" collapsed="false">
      <c r="A6335" s="2" t="n">
        <v>6333</v>
      </c>
      <c r="B6335" s="2" t="n">
        <f aca="false">(1+1/A6335)^A6335</f>
        <v>2.71806724702425</v>
      </c>
      <c r="C6335" s="2"/>
    </row>
    <row r="6336" customFormat="false" ht="13" hidden="false" customHeight="false" outlineLevel="0" collapsed="false">
      <c r="A6336" s="2" t="n">
        <v>6334</v>
      </c>
      <c r="B6336" s="2" t="n">
        <f aca="false">(1+1/A6336)^A6336</f>
        <v>2.7180672808994</v>
      </c>
      <c r="C6336" s="2"/>
    </row>
    <row r="6337" customFormat="false" ht="13" hidden="false" customHeight="false" outlineLevel="0" collapsed="false">
      <c r="A6337" s="2" t="n">
        <v>6335</v>
      </c>
      <c r="B6337" s="2" t="n">
        <f aca="false">(1+1/A6337)^A6337</f>
        <v>2.71806731475984</v>
      </c>
      <c r="C6337" s="2"/>
    </row>
    <row r="6338" customFormat="false" ht="13" hidden="false" customHeight="false" outlineLevel="0" collapsed="false">
      <c r="A6338" s="2" t="n">
        <v>6336</v>
      </c>
      <c r="B6338" s="2" t="n">
        <f aca="false">(1+1/A6338)^A6338</f>
        <v>2.71806734861239</v>
      </c>
      <c r="C6338" s="2"/>
    </row>
    <row r="6339" customFormat="false" ht="13" hidden="false" customHeight="false" outlineLevel="0" collapsed="false">
      <c r="A6339" s="2" t="n">
        <v>6337</v>
      </c>
      <c r="B6339" s="2" t="n">
        <f aca="false">(1+1/A6339)^A6339</f>
        <v>2.71806738245237</v>
      </c>
      <c r="C6339" s="2"/>
    </row>
    <row r="6340" customFormat="false" ht="13" hidden="false" customHeight="false" outlineLevel="0" collapsed="false">
      <c r="A6340" s="2" t="n">
        <v>6338</v>
      </c>
      <c r="B6340" s="2" t="n">
        <f aca="false">(1+1/A6340)^A6340</f>
        <v>2.71806741628268</v>
      </c>
      <c r="C6340" s="2"/>
    </row>
    <row r="6341" customFormat="false" ht="13" hidden="false" customHeight="false" outlineLevel="0" collapsed="false">
      <c r="A6341" s="2" t="n">
        <v>6339</v>
      </c>
      <c r="B6341" s="2" t="n">
        <f aca="false">(1+1/A6341)^A6341</f>
        <v>2.71806745010238</v>
      </c>
      <c r="C6341" s="2"/>
    </row>
    <row r="6342" customFormat="false" ht="13" hidden="false" customHeight="false" outlineLevel="0" collapsed="false">
      <c r="A6342" s="2" t="n">
        <v>6340</v>
      </c>
      <c r="B6342" s="2" t="n">
        <f aca="false">(1+1/A6342)^A6342</f>
        <v>2.71806748391049</v>
      </c>
      <c r="C6342" s="2"/>
    </row>
    <row r="6343" customFormat="false" ht="13" hidden="false" customHeight="false" outlineLevel="0" collapsed="false">
      <c r="A6343" s="2" t="n">
        <v>6341</v>
      </c>
      <c r="B6343" s="2" t="n">
        <f aca="false">(1+1/A6343)^A6343</f>
        <v>2.71806751770979</v>
      </c>
      <c r="C6343" s="2"/>
    </row>
    <row r="6344" customFormat="false" ht="13" hidden="false" customHeight="false" outlineLevel="0" collapsed="false">
      <c r="A6344" s="2" t="n">
        <v>6342</v>
      </c>
      <c r="B6344" s="2" t="n">
        <f aca="false">(1+1/A6344)^A6344</f>
        <v>2.7180675514954</v>
      </c>
      <c r="C6344" s="2"/>
    </row>
    <row r="6345" customFormat="false" ht="13" hidden="false" customHeight="false" outlineLevel="0" collapsed="false">
      <c r="A6345" s="2" t="n">
        <v>6343</v>
      </c>
      <c r="B6345" s="2" t="n">
        <f aca="false">(1+1/A6345)^A6345</f>
        <v>2.71806758527386</v>
      </c>
      <c r="C6345" s="2"/>
    </row>
    <row r="6346" customFormat="false" ht="13" hidden="false" customHeight="false" outlineLevel="0" collapsed="false">
      <c r="A6346" s="2" t="n">
        <v>6344</v>
      </c>
      <c r="B6346" s="2" t="n">
        <f aca="false">(1+1/A6346)^A6346</f>
        <v>2.71806761904019</v>
      </c>
      <c r="C6346" s="2"/>
    </row>
    <row r="6347" customFormat="false" ht="13" hidden="false" customHeight="false" outlineLevel="0" collapsed="false">
      <c r="A6347" s="2" t="n">
        <v>6345</v>
      </c>
      <c r="B6347" s="2" t="n">
        <f aca="false">(1+1/A6347)^A6347</f>
        <v>2.71806765279319</v>
      </c>
      <c r="C6347" s="2"/>
    </row>
    <row r="6348" customFormat="false" ht="13" hidden="false" customHeight="false" outlineLevel="0" collapsed="false">
      <c r="A6348" s="2" t="n">
        <v>6346</v>
      </c>
      <c r="B6348" s="2" t="n">
        <f aca="false">(1+1/A6348)^A6348</f>
        <v>2.71806768653931</v>
      </c>
      <c r="C6348" s="2"/>
    </row>
    <row r="6349" customFormat="false" ht="13" hidden="false" customHeight="false" outlineLevel="0" collapsed="false">
      <c r="A6349" s="2" t="n">
        <v>6347</v>
      </c>
      <c r="B6349" s="2" t="n">
        <f aca="false">(1+1/A6349)^A6349</f>
        <v>2.71806772027343</v>
      </c>
      <c r="C6349" s="2"/>
    </row>
    <row r="6350" customFormat="false" ht="13" hidden="false" customHeight="false" outlineLevel="0" collapsed="false">
      <c r="A6350" s="2" t="n">
        <v>6348</v>
      </c>
      <c r="B6350" s="2" t="n">
        <f aca="false">(1+1/A6350)^A6350</f>
        <v>2.71806775399807</v>
      </c>
      <c r="C6350" s="2"/>
    </row>
    <row r="6351" customFormat="false" ht="13" hidden="false" customHeight="false" outlineLevel="0" collapsed="false">
      <c r="A6351" s="2" t="n">
        <v>6349</v>
      </c>
      <c r="B6351" s="2" t="n">
        <f aca="false">(1+1/A6351)^A6351</f>
        <v>2.71806778771188</v>
      </c>
      <c r="C6351" s="2"/>
    </row>
    <row r="6352" customFormat="false" ht="13" hidden="false" customHeight="false" outlineLevel="0" collapsed="false">
      <c r="A6352" s="2" t="n">
        <v>6350</v>
      </c>
      <c r="B6352" s="2" t="n">
        <f aca="false">(1+1/A6352)^A6352</f>
        <v>2.71806782141347</v>
      </c>
      <c r="C6352" s="2"/>
    </row>
    <row r="6353" customFormat="false" ht="13" hidden="false" customHeight="false" outlineLevel="0" collapsed="false">
      <c r="A6353" s="2" t="n">
        <v>6351</v>
      </c>
      <c r="B6353" s="2" t="n">
        <f aca="false">(1+1/A6353)^A6353</f>
        <v>2.71806785510524</v>
      </c>
      <c r="C6353" s="2"/>
    </row>
    <row r="6354" customFormat="false" ht="13" hidden="false" customHeight="false" outlineLevel="0" collapsed="false">
      <c r="A6354" s="2" t="n">
        <v>6352</v>
      </c>
      <c r="B6354" s="2" t="n">
        <f aca="false">(1+1/A6354)^A6354</f>
        <v>2.71806788878571</v>
      </c>
      <c r="C6354" s="2"/>
    </row>
    <row r="6355" customFormat="false" ht="13" hidden="false" customHeight="false" outlineLevel="0" collapsed="false">
      <c r="A6355" s="2" t="n">
        <v>6353</v>
      </c>
      <c r="B6355" s="2" t="n">
        <f aca="false">(1+1/A6355)^A6355</f>
        <v>2.71806792245721</v>
      </c>
      <c r="C6355" s="2"/>
    </row>
    <row r="6356" customFormat="false" ht="13" hidden="false" customHeight="false" outlineLevel="0" collapsed="false">
      <c r="A6356" s="2" t="n">
        <v>6354</v>
      </c>
      <c r="B6356" s="2" t="n">
        <f aca="false">(1+1/A6356)^A6356</f>
        <v>2.71806795611817</v>
      </c>
      <c r="C6356" s="2"/>
    </row>
    <row r="6357" customFormat="false" ht="13" hidden="false" customHeight="false" outlineLevel="0" collapsed="false">
      <c r="A6357" s="2" t="n">
        <v>6355</v>
      </c>
      <c r="B6357" s="2" t="n">
        <f aca="false">(1+1/A6357)^A6357</f>
        <v>2.718067989767</v>
      </c>
      <c r="C6357" s="2"/>
    </row>
    <row r="6358" customFormat="false" ht="13" hidden="false" customHeight="false" outlineLevel="0" collapsed="false">
      <c r="A6358" s="2" t="n">
        <v>6356</v>
      </c>
      <c r="B6358" s="2" t="n">
        <f aca="false">(1+1/A6358)^A6358</f>
        <v>2.71806802340591</v>
      </c>
      <c r="C6358" s="2"/>
    </row>
    <row r="6359" customFormat="false" ht="13" hidden="false" customHeight="false" outlineLevel="0" collapsed="false">
      <c r="A6359" s="2" t="n">
        <v>6357</v>
      </c>
      <c r="B6359" s="2" t="n">
        <f aca="false">(1+1/A6359)^A6359</f>
        <v>2.71806805703322</v>
      </c>
      <c r="C6359" s="2"/>
    </row>
    <row r="6360" customFormat="false" ht="13" hidden="false" customHeight="false" outlineLevel="0" collapsed="false">
      <c r="A6360" s="2" t="n">
        <v>6358</v>
      </c>
      <c r="B6360" s="2" t="n">
        <f aca="false">(1+1/A6360)^A6360</f>
        <v>2.71806809065105</v>
      </c>
      <c r="C6360" s="2"/>
    </row>
    <row r="6361" customFormat="false" ht="13" hidden="false" customHeight="false" outlineLevel="0" collapsed="false">
      <c r="A6361" s="2" t="n">
        <v>6359</v>
      </c>
      <c r="B6361" s="2" t="n">
        <f aca="false">(1+1/A6361)^A6361</f>
        <v>2.71806812425764</v>
      </c>
      <c r="C6361" s="2"/>
    </row>
    <row r="6362" customFormat="false" ht="13" hidden="false" customHeight="false" outlineLevel="0" collapsed="false">
      <c r="A6362" s="2" t="n">
        <v>6360</v>
      </c>
      <c r="B6362" s="2" t="n">
        <f aca="false">(1+1/A6362)^A6362</f>
        <v>2.71806815785503</v>
      </c>
      <c r="C6362" s="2"/>
    </row>
    <row r="6363" customFormat="false" ht="13" hidden="false" customHeight="false" outlineLevel="0" collapsed="false">
      <c r="A6363" s="2" t="n">
        <v>6361</v>
      </c>
      <c r="B6363" s="2" t="n">
        <f aca="false">(1+1/A6363)^A6363</f>
        <v>2.7180681914414</v>
      </c>
      <c r="C6363" s="2"/>
    </row>
    <row r="6364" customFormat="false" ht="13" hidden="false" customHeight="false" outlineLevel="0" collapsed="false">
      <c r="A6364" s="2" t="n">
        <v>6362</v>
      </c>
      <c r="B6364" s="2" t="n">
        <f aca="false">(1+1/A6364)^A6364</f>
        <v>2.71806822501486</v>
      </c>
      <c r="C6364" s="2"/>
    </row>
    <row r="6365" customFormat="false" ht="13" hidden="false" customHeight="false" outlineLevel="0" collapsed="false">
      <c r="A6365" s="2" t="n">
        <v>6363</v>
      </c>
      <c r="B6365" s="2" t="n">
        <f aca="false">(1+1/A6365)^A6365</f>
        <v>2.71806825858117</v>
      </c>
      <c r="C6365" s="2"/>
    </row>
    <row r="6366" customFormat="false" ht="13" hidden="false" customHeight="false" outlineLevel="0" collapsed="false">
      <c r="A6366" s="2" t="n">
        <v>6364</v>
      </c>
      <c r="B6366" s="2" t="n">
        <f aca="false">(1+1/A6366)^A6366</f>
        <v>2.71806829213455</v>
      </c>
      <c r="C6366" s="2"/>
    </row>
    <row r="6367" customFormat="false" ht="13" hidden="false" customHeight="false" outlineLevel="0" collapsed="false">
      <c r="A6367" s="2" t="n">
        <v>6365</v>
      </c>
      <c r="B6367" s="2" t="n">
        <f aca="false">(1+1/A6367)^A6367</f>
        <v>2.71806832567682</v>
      </c>
      <c r="C6367" s="2"/>
    </row>
    <row r="6368" customFormat="false" ht="13" hidden="false" customHeight="false" outlineLevel="0" collapsed="false">
      <c r="A6368" s="2" t="n">
        <v>6366</v>
      </c>
      <c r="B6368" s="2" t="n">
        <f aca="false">(1+1/A6368)^A6368</f>
        <v>2.71806835920981</v>
      </c>
      <c r="C6368" s="2"/>
    </row>
    <row r="6369" customFormat="false" ht="13" hidden="false" customHeight="false" outlineLevel="0" collapsed="false">
      <c r="A6369" s="2" t="n">
        <v>6367</v>
      </c>
      <c r="B6369" s="2" t="n">
        <f aca="false">(1+1/A6369)^A6369</f>
        <v>2.71806839273143</v>
      </c>
      <c r="C6369" s="2"/>
    </row>
    <row r="6370" customFormat="false" ht="13" hidden="false" customHeight="false" outlineLevel="0" collapsed="false">
      <c r="A6370" s="2" t="n">
        <v>6368</v>
      </c>
      <c r="B6370" s="2" t="n">
        <f aca="false">(1+1/A6370)^A6370</f>
        <v>2.71806842624724</v>
      </c>
      <c r="C6370" s="2"/>
    </row>
    <row r="6371" customFormat="false" ht="13" hidden="false" customHeight="false" outlineLevel="0" collapsed="false">
      <c r="A6371" s="2" t="n">
        <v>6369</v>
      </c>
      <c r="B6371" s="2" t="n">
        <f aca="false">(1+1/A6371)^A6371</f>
        <v>2.71806845974741</v>
      </c>
      <c r="C6371" s="2"/>
    </row>
    <row r="6372" customFormat="false" ht="13" hidden="false" customHeight="false" outlineLevel="0" collapsed="false">
      <c r="A6372" s="2" t="n">
        <v>6370</v>
      </c>
      <c r="B6372" s="2" t="n">
        <f aca="false">(1+1/A6372)^A6372</f>
        <v>2.71806849323743</v>
      </c>
      <c r="C6372" s="2"/>
    </row>
    <row r="6373" customFormat="false" ht="13" hidden="false" customHeight="false" outlineLevel="0" collapsed="false">
      <c r="A6373" s="2" t="n">
        <v>6371</v>
      </c>
      <c r="B6373" s="2" t="n">
        <f aca="false">(1+1/A6373)^A6373</f>
        <v>2.71806852671891</v>
      </c>
      <c r="C6373" s="2"/>
    </row>
    <row r="6374" customFormat="false" ht="13" hidden="false" customHeight="false" outlineLevel="0" collapsed="false">
      <c r="A6374" s="2" t="n">
        <v>6372</v>
      </c>
      <c r="B6374" s="2" t="n">
        <f aca="false">(1+1/A6374)^A6374</f>
        <v>2.71806856018956</v>
      </c>
      <c r="C6374" s="2"/>
    </row>
    <row r="6375" customFormat="false" ht="13" hidden="false" customHeight="false" outlineLevel="0" collapsed="false">
      <c r="A6375" s="2" t="n">
        <v>6373</v>
      </c>
      <c r="B6375" s="2" t="n">
        <f aca="false">(1+1/A6375)^A6375</f>
        <v>2.71806859364707</v>
      </c>
      <c r="C6375" s="2"/>
    </row>
    <row r="6376" customFormat="false" ht="13" hidden="false" customHeight="false" outlineLevel="0" collapsed="false">
      <c r="A6376" s="2" t="n">
        <v>6374</v>
      </c>
      <c r="B6376" s="2" t="n">
        <f aca="false">(1+1/A6376)^A6376</f>
        <v>2.71806862709678</v>
      </c>
      <c r="C6376" s="2"/>
    </row>
    <row r="6377" customFormat="false" ht="13" hidden="false" customHeight="false" outlineLevel="0" collapsed="false">
      <c r="A6377" s="2" t="n">
        <v>6375</v>
      </c>
      <c r="B6377" s="2" t="n">
        <f aca="false">(1+1/A6377)^A6377</f>
        <v>2.71806866053628</v>
      </c>
      <c r="C6377" s="2"/>
    </row>
    <row r="6378" customFormat="false" ht="13" hidden="false" customHeight="false" outlineLevel="0" collapsed="false">
      <c r="A6378" s="2" t="n">
        <v>6376</v>
      </c>
      <c r="B6378" s="2" t="n">
        <f aca="false">(1+1/A6378)^A6378</f>
        <v>2.71806869396316</v>
      </c>
      <c r="C6378" s="2"/>
    </row>
    <row r="6379" customFormat="false" ht="13" hidden="false" customHeight="false" outlineLevel="0" collapsed="false">
      <c r="A6379" s="2" t="n">
        <v>6377</v>
      </c>
      <c r="B6379" s="2" t="n">
        <f aca="false">(1+1/A6379)^A6379</f>
        <v>2.71806872738261</v>
      </c>
      <c r="C6379" s="2"/>
    </row>
    <row r="6380" customFormat="false" ht="13" hidden="false" customHeight="false" outlineLevel="0" collapsed="false">
      <c r="A6380" s="2" t="n">
        <v>6378</v>
      </c>
      <c r="B6380" s="2" t="n">
        <f aca="false">(1+1/A6380)^A6380</f>
        <v>2.71806876078828</v>
      </c>
      <c r="C6380" s="2"/>
    </row>
    <row r="6381" customFormat="false" ht="13" hidden="false" customHeight="false" outlineLevel="0" collapsed="false">
      <c r="A6381" s="2" t="n">
        <v>6379</v>
      </c>
      <c r="B6381" s="2" t="n">
        <f aca="false">(1+1/A6381)^A6381</f>
        <v>2.71806879418531</v>
      </c>
      <c r="C6381" s="2"/>
    </row>
    <row r="6382" customFormat="false" ht="13" hidden="false" customHeight="false" outlineLevel="0" collapsed="false">
      <c r="A6382" s="2" t="n">
        <v>6380</v>
      </c>
      <c r="B6382" s="2" t="n">
        <f aca="false">(1+1/A6382)^A6382</f>
        <v>2.7180688275711</v>
      </c>
      <c r="C6382" s="2"/>
    </row>
    <row r="6383" customFormat="false" ht="13" hidden="false" customHeight="false" outlineLevel="0" collapsed="false">
      <c r="A6383" s="2" t="n">
        <v>6381</v>
      </c>
      <c r="B6383" s="2" t="n">
        <f aca="false">(1+1/A6383)^A6383</f>
        <v>2.71806886094687</v>
      </c>
      <c r="C6383" s="2"/>
    </row>
    <row r="6384" customFormat="false" ht="13" hidden="false" customHeight="false" outlineLevel="0" collapsed="false">
      <c r="A6384" s="2" t="n">
        <v>6382</v>
      </c>
      <c r="B6384" s="2" t="n">
        <f aca="false">(1+1/A6384)^A6384</f>
        <v>2.71806889431379</v>
      </c>
      <c r="C6384" s="2"/>
    </row>
    <row r="6385" customFormat="false" ht="13" hidden="false" customHeight="false" outlineLevel="0" collapsed="false">
      <c r="A6385" s="2" t="n">
        <v>6383</v>
      </c>
      <c r="B6385" s="2" t="n">
        <f aca="false">(1+1/A6385)^A6385</f>
        <v>2.7180689276653</v>
      </c>
      <c r="C6385" s="2"/>
    </row>
    <row r="6386" customFormat="false" ht="13" hidden="false" customHeight="false" outlineLevel="0" collapsed="false">
      <c r="A6386" s="2" t="n">
        <v>6384</v>
      </c>
      <c r="B6386" s="2" t="n">
        <f aca="false">(1+1/A6386)^A6386</f>
        <v>2.7180689610102</v>
      </c>
      <c r="C6386" s="2"/>
    </row>
    <row r="6387" customFormat="false" ht="13" hidden="false" customHeight="false" outlineLevel="0" collapsed="false">
      <c r="A6387" s="2" t="n">
        <v>6385</v>
      </c>
      <c r="B6387" s="2" t="n">
        <f aca="false">(1+1/A6387)^A6387</f>
        <v>2.71806899434569</v>
      </c>
      <c r="C6387" s="2"/>
    </row>
    <row r="6388" customFormat="false" ht="13" hidden="false" customHeight="false" outlineLevel="0" collapsed="false">
      <c r="A6388" s="2" t="n">
        <v>6386</v>
      </c>
      <c r="B6388" s="2" t="n">
        <f aca="false">(1+1/A6388)^A6388</f>
        <v>2.71806902766894</v>
      </c>
      <c r="C6388" s="2"/>
    </row>
    <row r="6389" customFormat="false" ht="13" hidden="false" customHeight="false" outlineLevel="0" collapsed="false">
      <c r="A6389" s="2" t="n">
        <v>6387</v>
      </c>
      <c r="B6389" s="2" t="n">
        <f aca="false">(1+1/A6389)^A6389</f>
        <v>2.71806906098092</v>
      </c>
      <c r="C6389" s="2"/>
    </row>
    <row r="6390" customFormat="false" ht="13" hidden="false" customHeight="false" outlineLevel="0" collapsed="false">
      <c r="A6390" s="2" t="n">
        <v>6388</v>
      </c>
      <c r="B6390" s="2" t="n">
        <f aca="false">(1+1/A6390)^A6390</f>
        <v>2.71806909428259</v>
      </c>
      <c r="C6390" s="2"/>
    </row>
    <row r="6391" customFormat="false" ht="13" hidden="false" customHeight="false" outlineLevel="0" collapsed="false">
      <c r="A6391" s="2" t="n">
        <v>6389</v>
      </c>
      <c r="B6391" s="2" t="n">
        <f aca="false">(1+1/A6391)^A6391</f>
        <v>2.71806912757483</v>
      </c>
      <c r="C6391" s="2"/>
    </row>
    <row r="6392" customFormat="false" ht="13" hidden="false" customHeight="false" outlineLevel="0" collapsed="false">
      <c r="A6392" s="2" t="n">
        <v>6390</v>
      </c>
      <c r="B6392" s="2" t="n">
        <f aca="false">(1+1/A6392)^A6392</f>
        <v>2.71806916085852</v>
      </c>
      <c r="C6392" s="2"/>
    </row>
    <row r="6393" customFormat="false" ht="13" hidden="false" customHeight="false" outlineLevel="0" collapsed="false">
      <c r="A6393" s="2" t="n">
        <v>6391</v>
      </c>
      <c r="B6393" s="2" t="n">
        <f aca="false">(1+1/A6393)^A6393</f>
        <v>2.71806919413061</v>
      </c>
      <c r="C6393" s="2"/>
    </row>
    <row r="6394" customFormat="false" ht="13" hidden="false" customHeight="false" outlineLevel="0" collapsed="false">
      <c r="A6394" s="2" t="n">
        <v>6392</v>
      </c>
      <c r="B6394" s="2" t="n">
        <f aca="false">(1+1/A6394)^A6394</f>
        <v>2.7180692273919</v>
      </c>
      <c r="C6394" s="2"/>
    </row>
    <row r="6395" customFormat="false" ht="13" hidden="false" customHeight="false" outlineLevel="0" collapsed="false">
      <c r="A6395" s="2" t="n">
        <v>6393</v>
      </c>
      <c r="B6395" s="2" t="n">
        <f aca="false">(1+1/A6395)^A6395</f>
        <v>2.71806926063928</v>
      </c>
      <c r="C6395" s="2"/>
    </row>
    <row r="6396" customFormat="false" ht="13" hidden="false" customHeight="false" outlineLevel="0" collapsed="false">
      <c r="A6396" s="2" t="n">
        <v>6394</v>
      </c>
      <c r="B6396" s="2" t="n">
        <f aca="false">(1+1/A6396)^A6396</f>
        <v>2.71806929388115</v>
      </c>
      <c r="C6396" s="2"/>
    </row>
    <row r="6397" customFormat="false" ht="13" hidden="false" customHeight="false" outlineLevel="0" collapsed="false">
      <c r="A6397" s="2" t="n">
        <v>6395</v>
      </c>
      <c r="B6397" s="2" t="n">
        <f aca="false">(1+1/A6397)^A6397</f>
        <v>2.71806932711048</v>
      </c>
      <c r="C6397" s="2"/>
    </row>
    <row r="6398" customFormat="false" ht="13" hidden="false" customHeight="false" outlineLevel="0" collapsed="false">
      <c r="A6398" s="2" t="n">
        <v>6396</v>
      </c>
      <c r="B6398" s="2" t="n">
        <f aca="false">(1+1/A6398)^A6398</f>
        <v>2.71806936033175</v>
      </c>
      <c r="C6398" s="2"/>
    </row>
    <row r="6399" customFormat="false" ht="13" hidden="false" customHeight="false" outlineLevel="0" collapsed="false">
      <c r="A6399" s="2" t="n">
        <v>6397</v>
      </c>
      <c r="B6399" s="2" t="n">
        <f aca="false">(1+1/A6399)^A6399</f>
        <v>2.71806939353784</v>
      </c>
      <c r="C6399" s="2"/>
    </row>
    <row r="6400" customFormat="false" ht="13" hidden="false" customHeight="false" outlineLevel="0" collapsed="false">
      <c r="A6400" s="2" t="n">
        <v>6398</v>
      </c>
      <c r="B6400" s="2" t="n">
        <f aca="false">(1+1/A6400)^A6400</f>
        <v>2.71806942673701</v>
      </c>
      <c r="C6400" s="2"/>
    </row>
    <row r="6401" customFormat="false" ht="13" hidden="false" customHeight="false" outlineLevel="0" collapsed="false">
      <c r="A6401" s="2" t="n">
        <v>6399</v>
      </c>
      <c r="B6401" s="2" t="n">
        <f aca="false">(1+1/A6401)^A6401</f>
        <v>2.71806945992591</v>
      </c>
      <c r="C6401" s="2"/>
    </row>
    <row r="6402" customFormat="false" ht="13" hidden="false" customHeight="false" outlineLevel="0" collapsed="false">
      <c r="A6402" s="2" t="n">
        <v>6400</v>
      </c>
      <c r="B6402" s="2" t="n">
        <f aca="false">(1+1/A6402)^A6402</f>
        <v>2.71806949310502</v>
      </c>
      <c r="C6402" s="2"/>
    </row>
    <row r="6403" customFormat="false" ht="13" hidden="false" customHeight="false" outlineLevel="0" collapsed="false">
      <c r="A6403" s="2" t="n">
        <v>6401</v>
      </c>
      <c r="B6403" s="2" t="n">
        <f aca="false">(1+1/A6403)^A6403</f>
        <v>2.71806952627092</v>
      </c>
      <c r="C6403" s="2"/>
    </row>
    <row r="6404" customFormat="false" ht="13" hidden="false" customHeight="false" outlineLevel="0" collapsed="false">
      <c r="A6404" s="2" t="n">
        <v>6402</v>
      </c>
      <c r="B6404" s="2" t="n">
        <f aca="false">(1+1/A6404)^A6404</f>
        <v>2.71806955942785</v>
      </c>
      <c r="C6404" s="2"/>
    </row>
    <row r="6405" customFormat="false" ht="13" hidden="false" customHeight="false" outlineLevel="0" collapsed="false">
      <c r="A6405" s="2" t="n">
        <v>6403</v>
      </c>
      <c r="B6405" s="2" t="n">
        <f aca="false">(1+1/A6405)^A6405</f>
        <v>2.71806959257617</v>
      </c>
      <c r="C6405" s="2"/>
    </row>
    <row r="6406" customFormat="false" ht="13" hidden="false" customHeight="false" outlineLevel="0" collapsed="false">
      <c r="A6406" s="2" t="n">
        <v>6404</v>
      </c>
      <c r="B6406" s="2" t="n">
        <f aca="false">(1+1/A6406)^A6406</f>
        <v>2.71806962571234</v>
      </c>
      <c r="C6406" s="2"/>
    </row>
    <row r="6407" customFormat="false" ht="13" hidden="false" customHeight="false" outlineLevel="0" collapsed="false">
      <c r="A6407" s="2" t="n">
        <v>6405</v>
      </c>
      <c r="B6407" s="2" t="n">
        <f aca="false">(1+1/A6407)^A6407</f>
        <v>2.71806965883664</v>
      </c>
      <c r="C6407" s="2"/>
    </row>
    <row r="6408" customFormat="false" ht="13" hidden="false" customHeight="false" outlineLevel="0" collapsed="false">
      <c r="A6408" s="2" t="n">
        <v>6406</v>
      </c>
      <c r="B6408" s="2" t="n">
        <f aca="false">(1+1/A6408)^A6408</f>
        <v>2.71806969195317</v>
      </c>
      <c r="C6408" s="2"/>
    </row>
    <row r="6409" customFormat="false" ht="13" hidden="false" customHeight="false" outlineLevel="0" collapsed="false">
      <c r="A6409" s="2" t="n">
        <v>6407</v>
      </c>
      <c r="B6409" s="2" t="n">
        <f aca="false">(1+1/A6409)^A6409</f>
        <v>2.71806972505828</v>
      </c>
      <c r="C6409" s="2"/>
    </row>
    <row r="6410" customFormat="false" ht="13" hidden="false" customHeight="false" outlineLevel="0" collapsed="false">
      <c r="A6410" s="2" t="n">
        <v>6408</v>
      </c>
      <c r="B6410" s="2" t="n">
        <f aca="false">(1+1/A6410)^A6410</f>
        <v>2.71806975815211</v>
      </c>
      <c r="C6410" s="2"/>
    </row>
    <row r="6411" customFormat="false" ht="13" hidden="false" customHeight="false" outlineLevel="0" collapsed="false">
      <c r="A6411" s="2" t="n">
        <v>6409</v>
      </c>
      <c r="B6411" s="2" t="n">
        <f aca="false">(1+1/A6411)^A6411</f>
        <v>2.71806979123866</v>
      </c>
      <c r="C6411" s="2"/>
    </row>
    <row r="6412" customFormat="false" ht="13" hidden="false" customHeight="false" outlineLevel="0" collapsed="false">
      <c r="A6412" s="2" t="n">
        <v>6410</v>
      </c>
      <c r="B6412" s="2" t="n">
        <f aca="false">(1+1/A6412)^A6412</f>
        <v>2.71806982431416</v>
      </c>
      <c r="C6412" s="2"/>
    </row>
    <row r="6413" customFormat="false" ht="13" hidden="false" customHeight="false" outlineLevel="0" collapsed="false">
      <c r="A6413" s="2" t="n">
        <v>6411</v>
      </c>
      <c r="B6413" s="2" t="n">
        <f aca="false">(1+1/A6413)^A6413</f>
        <v>2.71806985737864</v>
      </c>
      <c r="C6413" s="2"/>
    </row>
    <row r="6414" customFormat="false" ht="13" hidden="false" customHeight="false" outlineLevel="0" collapsed="false">
      <c r="A6414" s="2" t="n">
        <v>6412</v>
      </c>
      <c r="B6414" s="2" t="n">
        <f aca="false">(1+1/A6414)^A6414</f>
        <v>2.71806989043212</v>
      </c>
      <c r="C6414" s="2"/>
    </row>
    <row r="6415" customFormat="false" ht="13" hidden="false" customHeight="false" outlineLevel="0" collapsed="false">
      <c r="A6415" s="2" t="n">
        <v>6413</v>
      </c>
      <c r="B6415" s="2" t="n">
        <f aca="false">(1+1/A6415)^A6415</f>
        <v>2.71806992347457</v>
      </c>
      <c r="C6415" s="2"/>
    </row>
    <row r="6416" customFormat="false" ht="13" hidden="false" customHeight="false" outlineLevel="0" collapsed="false">
      <c r="A6416" s="2" t="n">
        <v>6414</v>
      </c>
      <c r="B6416" s="2" t="n">
        <f aca="false">(1+1/A6416)^A6416</f>
        <v>2.71806995650591</v>
      </c>
      <c r="C6416" s="2"/>
    </row>
    <row r="6417" customFormat="false" ht="13" hidden="false" customHeight="false" outlineLevel="0" collapsed="false">
      <c r="A6417" s="2" t="n">
        <v>6415</v>
      </c>
      <c r="B6417" s="2" t="n">
        <f aca="false">(1+1/A6417)^A6417</f>
        <v>2.71806998952991</v>
      </c>
      <c r="C6417" s="2"/>
    </row>
    <row r="6418" customFormat="false" ht="13" hidden="false" customHeight="false" outlineLevel="0" collapsed="false">
      <c r="A6418" s="2" t="n">
        <v>6416</v>
      </c>
      <c r="B6418" s="2" t="n">
        <f aca="false">(1+1/A6418)^A6418</f>
        <v>2.71807002254255</v>
      </c>
      <c r="C6418" s="2"/>
    </row>
    <row r="6419" customFormat="false" ht="13" hidden="false" customHeight="false" outlineLevel="0" collapsed="false">
      <c r="A6419" s="2" t="n">
        <v>6417</v>
      </c>
      <c r="B6419" s="2" t="n">
        <f aca="false">(1+1/A6419)^A6419</f>
        <v>2.71807005554364</v>
      </c>
      <c r="C6419" s="2"/>
    </row>
    <row r="6420" customFormat="false" ht="13" hidden="false" customHeight="false" outlineLevel="0" collapsed="false">
      <c r="A6420" s="2" t="n">
        <v>6418</v>
      </c>
      <c r="B6420" s="2" t="n">
        <f aca="false">(1+1/A6420)^A6420</f>
        <v>2.71807008853684</v>
      </c>
      <c r="C6420" s="2"/>
    </row>
    <row r="6421" customFormat="false" ht="13" hidden="false" customHeight="false" outlineLevel="0" collapsed="false">
      <c r="A6421" s="2" t="n">
        <v>6419</v>
      </c>
      <c r="B6421" s="2" t="n">
        <f aca="false">(1+1/A6421)^A6421</f>
        <v>2.71807012151802</v>
      </c>
      <c r="C6421" s="2"/>
    </row>
    <row r="6422" customFormat="false" ht="13" hidden="false" customHeight="false" outlineLevel="0" collapsed="false">
      <c r="A6422" s="2" t="n">
        <v>6420</v>
      </c>
      <c r="B6422" s="2" t="n">
        <f aca="false">(1+1/A6422)^A6422</f>
        <v>2.71807015449074</v>
      </c>
      <c r="C6422" s="2"/>
    </row>
    <row r="6423" customFormat="false" ht="13" hidden="false" customHeight="false" outlineLevel="0" collapsed="false">
      <c r="A6423" s="2" t="n">
        <v>6421</v>
      </c>
      <c r="B6423" s="2" t="n">
        <f aca="false">(1+1/A6423)^A6423</f>
        <v>2.71807018745079</v>
      </c>
      <c r="C6423" s="2"/>
    </row>
    <row r="6424" customFormat="false" ht="13" hidden="false" customHeight="false" outlineLevel="0" collapsed="false">
      <c r="A6424" s="2" t="n">
        <v>6422</v>
      </c>
      <c r="B6424" s="2" t="n">
        <f aca="false">(1+1/A6424)^A6424</f>
        <v>2.71807022040166</v>
      </c>
      <c r="C6424" s="2"/>
    </row>
    <row r="6425" customFormat="false" ht="13" hidden="false" customHeight="false" outlineLevel="0" collapsed="false">
      <c r="A6425" s="2" t="n">
        <v>6423</v>
      </c>
      <c r="B6425" s="2" t="n">
        <f aca="false">(1+1/A6425)^A6425</f>
        <v>2.71807025334296</v>
      </c>
      <c r="C6425" s="2"/>
    </row>
    <row r="6426" customFormat="false" ht="13" hidden="false" customHeight="false" outlineLevel="0" collapsed="false">
      <c r="A6426" s="2" t="n">
        <v>6424</v>
      </c>
      <c r="B6426" s="2" t="n">
        <f aca="false">(1+1/A6426)^A6426</f>
        <v>2.71807028627421</v>
      </c>
      <c r="C6426" s="2"/>
    </row>
    <row r="6427" customFormat="false" ht="13" hidden="false" customHeight="false" outlineLevel="0" collapsed="false">
      <c r="A6427" s="2" t="n">
        <v>6425</v>
      </c>
      <c r="B6427" s="2" t="n">
        <f aca="false">(1+1/A6427)^A6427</f>
        <v>2.71807031919492</v>
      </c>
      <c r="C6427" s="2"/>
    </row>
    <row r="6428" customFormat="false" ht="13" hidden="false" customHeight="false" outlineLevel="0" collapsed="false">
      <c r="A6428" s="2" t="n">
        <v>6426</v>
      </c>
      <c r="B6428" s="2" t="n">
        <f aca="false">(1+1/A6428)^A6428</f>
        <v>2.71807035210458</v>
      </c>
      <c r="C6428" s="2"/>
    </row>
    <row r="6429" customFormat="false" ht="13" hidden="false" customHeight="false" outlineLevel="0" collapsed="false">
      <c r="A6429" s="2" t="n">
        <v>6427</v>
      </c>
      <c r="B6429" s="2" t="n">
        <f aca="false">(1+1/A6429)^A6429</f>
        <v>2.7180703850026</v>
      </c>
      <c r="C6429" s="2"/>
    </row>
    <row r="6430" customFormat="false" ht="13" hidden="false" customHeight="false" outlineLevel="0" collapsed="false">
      <c r="A6430" s="2" t="n">
        <v>6428</v>
      </c>
      <c r="B6430" s="2" t="n">
        <f aca="false">(1+1/A6430)^A6430</f>
        <v>2.71807041789226</v>
      </c>
      <c r="C6430" s="2"/>
    </row>
    <row r="6431" customFormat="false" ht="13" hidden="false" customHeight="false" outlineLevel="0" collapsed="false">
      <c r="A6431" s="2" t="n">
        <v>6429</v>
      </c>
      <c r="B6431" s="2" t="n">
        <f aca="false">(1+1/A6431)^A6431</f>
        <v>2.71807045077291</v>
      </c>
      <c r="C6431" s="2"/>
    </row>
    <row r="6432" customFormat="false" ht="13" hidden="false" customHeight="false" outlineLevel="0" collapsed="false">
      <c r="A6432" s="2" t="n">
        <v>6430</v>
      </c>
      <c r="B6432" s="2" t="n">
        <f aca="false">(1+1/A6432)^A6432</f>
        <v>2.71807048363998</v>
      </c>
      <c r="C6432" s="2"/>
    </row>
    <row r="6433" customFormat="false" ht="13" hidden="false" customHeight="false" outlineLevel="0" collapsed="false">
      <c r="A6433" s="2" t="n">
        <v>6431</v>
      </c>
      <c r="B6433" s="2" t="n">
        <f aca="false">(1+1/A6433)^A6433</f>
        <v>2.71807051650053</v>
      </c>
      <c r="C6433" s="2"/>
    </row>
    <row r="6434" customFormat="false" ht="13" hidden="false" customHeight="false" outlineLevel="0" collapsed="false">
      <c r="A6434" s="2" t="n">
        <v>6432</v>
      </c>
      <c r="B6434" s="2" t="n">
        <f aca="false">(1+1/A6434)^A6434</f>
        <v>2.71807054934601</v>
      </c>
      <c r="C6434" s="2"/>
    </row>
    <row r="6435" customFormat="false" ht="13" hidden="false" customHeight="false" outlineLevel="0" collapsed="false">
      <c r="A6435" s="2" t="n">
        <v>6433</v>
      </c>
      <c r="B6435" s="2" t="n">
        <f aca="false">(1+1/A6435)^A6435</f>
        <v>2.71807058218729</v>
      </c>
      <c r="C6435" s="2"/>
    </row>
    <row r="6436" customFormat="false" ht="13" hidden="false" customHeight="false" outlineLevel="0" collapsed="false">
      <c r="A6436" s="2" t="n">
        <v>6434</v>
      </c>
      <c r="B6436" s="2" t="n">
        <f aca="false">(1+1/A6436)^A6436</f>
        <v>2.71807061501575</v>
      </c>
      <c r="C6436" s="2"/>
    </row>
    <row r="6437" customFormat="false" ht="13" hidden="false" customHeight="false" outlineLevel="0" collapsed="false">
      <c r="A6437" s="2" t="n">
        <v>6435</v>
      </c>
      <c r="B6437" s="2" t="n">
        <f aca="false">(1+1/A6437)^A6437</f>
        <v>2.71807064783052</v>
      </c>
      <c r="C6437" s="2"/>
    </row>
    <row r="6438" customFormat="false" ht="13" hidden="false" customHeight="false" outlineLevel="0" collapsed="false">
      <c r="A6438" s="2" t="n">
        <v>6436</v>
      </c>
      <c r="B6438" s="2" t="n">
        <f aca="false">(1+1/A6438)^A6438</f>
        <v>2.71807068063846</v>
      </c>
      <c r="C6438" s="2"/>
    </row>
    <row r="6439" customFormat="false" ht="13" hidden="false" customHeight="false" outlineLevel="0" collapsed="false">
      <c r="A6439" s="2" t="n">
        <v>6437</v>
      </c>
      <c r="B6439" s="2" t="n">
        <f aca="false">(1+1/A6439)^A6439</f>
        <v>2.71807071343861</v>
      </c>
      <c r="C6439" s="2"/>
    </row>
    <row r="6440" customFormat="false" ht="13" hidden="false" customHeight="false" outlineLevel="0" collapsed="false">
      <c r="A6440" s="2" t="n">
        <v>6438</v>
      </c>
      <c r="B6440" s="2" t="n">
        <f aca="false">(1+1/A6440)^A6440</f>
        <v>2.71807074622609</v>
      </c>
      <c r="C6440" s="2"/>
    </row>
    <row r="6441" customFormat="false" ht="13" hidden="false" customHeight="false" outlineLevel="0" collapsed="false">
      <c r="A6441" s="2" t="n">
        <v>6439</v>
      </c>
      <c r="B6441" s="2" t="n">
        <f aca="false">(1+1/A6441)^A6441</f>
        <v>2.71807077900378</v>
      </c>
      <c r="C6441" s="2"/>
    </row>
    <row r="6442" customFormat="false" ht="13" hidden="false" customHeight="false" outlineLevel="0" collapsed="false">
      <c r="A6442" s="2" t="n">
        <v>6440</v>
      </c>
      <c r="B6442" s="2" t="n">
        <f aca="false">(1+1/A6442)^A6442</f>
        <v>2.71807081177059</v>
      </c>
      <c r="C6442" s="2"/>
    </row>
    <row r="6443" customFormat="false" ht="13" hidden="false" customHeight="false" outlineLevel="0" collapsed="false">
      <c r="A6443" s="2" t="n">
        <v>6441</v>
      </c>
      <c r="B6443" s="2" t="n">
        <f aca="false">(1+1/A6443)^A6443</f>
        <v>2.71807084452542</v>
      </c>
      <c r="C6443" s="2"/>
    </row>
    <row r="6444" customFormat="false" ht="13" hidden="false" customHeight="false" outlineLevel="0" collapsed="false">
      <c r="A6444" s="2" t="n">
        <v>6442</v>
      </c>
      <c r="B6444" s="2" t="n">
        <f aca="false">(1+1/A6444)^A6444</f>
        <v>2.71807087727102</v>
      </c>
      <c r="C6444" s="2"/>
    </row>
    <row r="6445" customFormat="false" ht="13" hidden="false" customHeight="false" outlineLevel="0" collapsed="false">
      <c r="A6445" s="2" t="n">
        <v>6443</v>
      </c>
      <c r="B6445" s="2" t="n">
        <f aca="false">(1+1/A6445)^A6445</f>
        <v>2.7180709100101</v>
      </c>
      <c r="C6445" s="2"/>
    </row>
    <row r="6446" customFormat="false" ht="13" hidden="false" customHeight="false" outlineLevel="0" collapsed="false">
      <c r="A6446" s="2" t="n">
        <v>6444</v>
      </c>
      <c r="B6446" s="2" t="n">
        <f aca="false">(1+1/A6446)^A6446</f>
        <v>2.71807094273365</v>
      </c>
      <c r="C6446" s="2"/>
    </row>
    <row r="6447" customFormat="false" ht="13" hidden="false" customHeight="false" outlineLevel="0" collapsed="false">
      <c r="A6447" s="2" t="n">
        <v>6445</v>
      </c>
      <c r="B6447" s="2" t="n">
        <f aca="false">(1+1/A6447)^A6447</f>
        <v>2.7180709754521</v>
      </c>
      <c r="C6447" s="2"/>
    </row>
    <row r="6448" customFormat="false" ht="13" hidden="false" customHeight="false" outlineLevel="0" collapsed="false">
      <c r="A6448" s="2" t="n">
        <v>6446</v>
      </c>
      <c r="B6448" s="2" t="n">
        <f aca="false">(1+1/A6448)^A6448</f>
        <v>2.71807100815636</v>
      </c>
      <c r="C6448" s="2"/>
    </row>
    <row r="6449" customFormat="false" ht="13" hidden="false" customHeight="false" outlineLevel="0" collapsed="false">
      <c r="A6449" s="2" t="n">
        <v>6447</v>
      </c>
      <c r="B6449" s="2" t="n">
        <f aca="false">(1+1/A6449)^A6449</f>
        <v>2.71807104085288</v>
      </c>
      <c r="C6449" s="2"/>
    </row>
    <row r="6450" customFormat="false" ht="13" hidden="false" customHeight="false" outlineLevel="0" collapsed="false">
      <c r="A6450" s="2" t="n">
        <v>6448</v>
      </c>
      <c r="B6450" s="2" t="n">
        <f aca="false">(1+1/A6450)^A6450</f>
        <v>2.71807107354029</v>
      </c>
      <c r="C6450" s="2"/>
    </row>
    <row r="6451" customFormat="false" ht="13" hidden="false" customHeight="false" outlineLevel="0" collapsed="false">
      <c r="A6451" s="2" t="n">
        <v>6449</v>
      </c>
      <c r="B6451" s="2" t="n">
        <f aca="false">(1+1/A6451)^A6451</f>
        <v>2.7180711062133</v>
      </c>
      <c r="C6451" s="2"/>
    </row>
    <row r="6452" customFormat="false" ht="13" hidden="false" customHeight="false" outlineLevel="0" collapsed="false">
      <c r="A6452" s="2" t="n">
        <v>6450</v>
      </c>
      <c r="B6452" s="2" t="n">
        <f aca="false">(1+1/A6452)^A6452</f>
        <v>2.71807113888212</v>
      </c>
      <c r="C6452" s="2"/>
    </row>
    <row r="6453" customFormat="false" ht="13" hidden="false" customHeight="false" outlineLevel="0" collapsed="false">
      <c r="A6453" s="2" t="n">
        <v>6451</v>
      </c>
      <c r="B6453" s="2" t="n">
        <f aca="false">(1+1/A6453)^A6453</f>
        <v>2.7180711715375</v>
      </c>
      <c r="C6453" s="2"/>
    </row>
    <row r="6454" customFormat="false" ht="13" hidden="false" customHeight="false" outlineLevel="0" collapsed="false">
      <c r="A6454" s="2" t="n">
        <v>6452</v>
      </c>
      <c r="B6454" s="2" t="n">
        <f aca="false">(1+1/A6454)^A6454</f>
        <v>2.71807120418179</v>
      </c>
      <c r="C6454" s="2"/>
    </row>
    <row r="6455" customFormat="false" ht="13" hidden="false" customHeight="false" outlineLevel="0" collapsed="false">
      <c r="A6455" s="2" t="n">
        <v>6453</v>
      </c>
      <c r="B6455" s="2" t="n">
        <f aca="false">(1+1/A6455)^A6455</f>
        <v>2.71807123681734</v>
      </c>
      <c r="C6455" s="2"/>
    </row>
    <row r="6456" customFormat="false" ht="13" hidden="false" customHeight="false" outlineLevel="0" collapsed="false">
      <c r="A6456" s="2" t="n">
        <v>6454</v>
      </c>
      <c r="B6456" s="2" t="n">
        <f aca="false">(1+1/A6456)^A6456</f>
        <v>2.71807126944255</v>
      </c>
      <c r="C6456" s="2"/>
    </row>
    <row r="6457" customFormat="false" ht="13" hidden="false" customHeight="false" outlineLevel="0" collapsed="false">
      <c r="A6457" s="2" t="n">
        <v>6455</v>
      </c>
      <c r="B6457" s="2" t="n">
        <f aca="false">(1+1/A6457)^A6457</f>
        <v>2.71807130205577</v>
      </c>
      <c r="C6457" s="2"/>
    </row>
    <row r="6458" customFormat="false" ht="13" hidden="false" customHeight="false" outlineLevel="0" collapsed="false">
      <c r="A6458" s="2" t="n">
        <v>6456</v>
      </c>
      <c r="B6458" s="2" t="n">
        <f aca="false">(1+1/A6458)^A6458</f>
        <v>2.71807133465924</v>
      </c>
      <c r="C6458" s="2"/>
    </row>
    <row r="6459" customFormat="false" ht="13" hidden="false" customHeight="false" outlineLevel="0" collapsed="false">
      <c r="A6459" s="2" t="n">
        <v>6457</v>
      </c>
      <c r="B6459" s="2" t="n">
        <f aca="false">(1+1/A6459)^A6459</f>
        <v>2.71807136725512</v>
      </c>
      <c r="C6459" s="2"/>
    </row>
    <row r="6460" customFormat="false" ht="13" hidden="false" customHeight="false" outlineLevel="0" collapsed="false">
      <c r="A6460" s="2" t="n">
        <v>6458</v>
      </c>
      <c r="B6460" s="2" t="n">
        <f aca="false">(1+1/A6460)^A6460</f>
        <v>2.71807139984169</v>
      </c>
      <c r="C6460" s="2"/>
    </row>
    <row r="6461" customFormat="false" ht="13" hidden="false" customHeight="false" outlineLevel="0" collapsed="false">
      <c r="A6461" s="2" t="n">
        <v>6459</v>
      </c>
      <c r="B6461" s="2" t="n">
        <f aca="false">(1+1/A6461)^A6461</f>
        <v>2.71807143241324</v>
      </c>
      <c r="C6461" s="2"/>
    </row>
    <row r="6462" customFormat="false" ht="13" hidden="false" customHeight="false" outlineLevel="0" collapsed="false">
      <c r="A6462" s="2" t="n">
        <v>6460</v>
      </c>
      <c r="B6462" s="2" t="n">
        <f aca="false">(1+1/A6462)^A6462</f>
        <v>2.71807146497964</v>
      </c>
      <c r="C6462" s="2"/>
    </row>
    <row r="6463" customFormat="false" ht="13" hidden="false" customHeight="false" outlineLevel="0" collapsed="false">
      <c r="A6463" s="2" t="n">
        <v>6461</v>
      </c>
      <c r="B6463" s="2" t="n">
        <f aca="false">(1+1/A6463)^A6463</f>
        <v>2.71807149753125</v>
      </c>
      <c r="C6463" s="2"/>
    </row>
    <row r="6464" customFormat="false" ht="13" hidden="false" customHeight="false" outlineLevel="0" collapsed="false">
      <c r="A6464" s="2" t="n">
        <v>6462</v>
      </c>
      <c r="B6464" s="2" t="n">
        <f aca="false">(1+1/A6464)^A6464</f>
        <v>2.71807153007785</v>
      </c>
      <c r="C6464" s="2"/>
    </row>
    <row r="6465" customFormat="false" ht="13" hidden="false" customHeight="false" outlineLevel="0" collapsed="false">
      <c r="A6465" s="2" t="n">
        <v>6463</v>
      </c>
      <c r="B6465" s="2" t="n">
        <f aca="false">(1+1/A6465)^A6465</f>
        <v>2.7180715626136</v>
      </c>
      <c r="C6465" s="2"/>
    </row>
    <row r="6466" customFormat="false" ht="13" hidden="false" customHeight="false" outlineLevel="0" collapsed="false">
      <c r="A6466" s="2" t="n">
        <v>6464</v>
      </c>
      <c r="B6466" s="2" t="n">
        <f aca="false">(1+1/A6466)^A6466</f>
        <v>2.71807159513653</v>
      </c>
      <c r="C6466" s="2"/>
    </row>
    <row r="6467" customFormat="false" ht="13" hidden="false" customHeight="false" outlineLevel="0" collapsed="false">
      <c r="A6467" s="2" t="n">
        <v>6465</v>
      </c>
      <c r="B6467" s="2" t="n">
        <f aca="false">(1+1/A6467)^A6467</f>
        <v>2.71807162764853</v>
      </c>
      <c r="C6467" s="2"/>
    </row>
    <row r="6468" customFormat="false" ht="13" hidden="false" customHeight="false" outlineLevel="0" collapsed="false">
      <c r="A6468" s="2" t="n">
        <v>6466</v>
      </c>
      <c r="B6468" s="2" t="n">
        <f aca="false">(1+1/A6468)^A6468</f>
        <v>2.71807166015534</v>
      </c>
      <c r="C6468" s="2"/>
    </row>
    <row r="6469" customFormat="false" ht="13" hidden="false" customHeight="false" outlineLevel="0" collapsed="false">
      <c r="A6469" s="2" t="n">
        <v>6467</v>
      </c>
      <c r="B6469" s="2" t="n">
        <f aca="false">(1+1/A6469)^A6469</f>
        <v>2.71807169264707</v>
      </c>
      <c r="C6469" s="2"/>
    </row>
    <row r="6470" customFormat="false" ht="13" hidden="false" customHeight="false" outlineLevel="0" collapsed="false">
      <c r="A6470" s="2" t="n">
        <v>6468</v>
      </c>
      <c r="B6470" s="2" t="n">
        <f aca="false">(1+1/A6470)^A6470</f>
        <v>2.71807172513331</v>
      </c>
      <c r="C6470" s="2"/>
    </row>
    <row r="6471" customFormat="false" ht="13" hidden="false" customHeight="false" outlineLevel="0" collapsed="false">
      <c r="A6471" s="2" t="n">
        <v>6469</v>
      </c>
      <c r="B6471" s="2" t="n">
        <f aca="false">(1+1/A6471)^A6471</f>
        <v>2.71807175760408</v>
      </c>
      <c r="C6471" s="2"/>
    </row>
    <row r="6472" customFormat="false" ht="13" hidden="false" customHeight="false" outlineLevel="0" collapsed="false">
      <c r="A6472" s="2" t="n">
        <v>6470</v>
      </c>
      <c r="B6472" s="2" t="n">
        <f aca="false">(1+1/A6472)^A6472</f>
        <v>2.71807179006889</v>
      </c>
      <c r="C6472" s="2"/>
    </row>
    <row r="6473" customFormat="false" ht="13" hidden="false" customHeight="false" outlineLevel="0" collapsed="false">
      <c r="A6473" s="2" t="n">
        <v>6471</v>
      </c>
      <c r="B6473" s="2" t="n">
        <f aca="false">(1+1/A6473)^A6473</f>
        <v>2.71807182252159</v>
      </c>
      <c r="C6473" s="2"/>
    </row>
    <row r="6474" customFormat="false" ht="13" hidden="false" customHeight="false" outlineLevel="0" collapsed="false">
      <c r="A6474" s="2" t="n">
        <v>6472</v>
      </c>
      <c r="B6474" s="2" t="n">
        <f aca="false">(1+1/A6474)^A6474</f>
        <v>2.71807185496773</v>
      </c>
      <c r="C6474" s="2"/>
    </row>
    <row r="6475" customFormat="false" ht="13" hidden="false" customHeight="false" outlineLevel="0" collapsed="false">
      <c r="A6475" s="2" t="n">
        <v>6473</v>
      </c>
      <c r="B6475" s="2" t="n">
        <f aca="false">(1+1/A6475)^A6475</f>
        <v>2.71807188740107</v>
      </c>
      <c r="C6475" s="2"/>
    </row>
    <row r="6476" customFormat="false" ht="13" hidden="false" customHeight="false" outlineLevel="0" collapsed="false">
      <c r="A6476" s="2" t="n">
        <v>6474</v>
      </c>
      <c r="B6476" s="2" t="n">
        <f aca="false">(1+1/A6476)^A6476</f>
        <v>2.71807191982318</v>
      </c>
      <c r="C6476" s="2"/>
    </row>
    <row r="6477" customFormat="false" ht="13" hidden="false" customHeight="false" outlineLevel="0" collapsed="false">
      <c r="A6477" s="2" t="n">
        <v>6475</v>
      </c>
      <c r="B6477" s="2" t="n">
        <f aca="false">(1+1/A6477)^A6477</f>
        <v>2.71807195223947</v>
      </c>
      <c r="C6477" s="2"/>
    </row>
    <row r="6478" customFormat="false" ht="13" hidden="false" customHeight="false" outlineLevel="0" collapsed="false">
      <c r="A6478" s="2" t="n">
        <v>6476</v>
      </c>
      <c r="B6478" s="2" t="n">
        <f aca="false">(1+1/A6478)^A6478</f>
        <v>2.71807198464361</v>
      </c>
      <c r="C6478" s="2"/>
    </row>
    <row r="6479" customFormat="false" ht="13" hidden="false" customHeight="false" outlineLevel="0" collapsed="false">
      <c r="A6479" s="2" t="n">
        <v>6477</v>
      </c>
      <c r="B6479" s="2" t="n">
        <f aca="false">(1+1/A6479)^A6479</f>
        <v>2.71807201703704</v>
      </c>
      <c r="C6479" s="2"/>
    </row>
    <row r="6480" customFormat="false" ht="13" hidden="false" customHeight="false" outlineLevel="0" collapsed="false">
      <c r="A6480" s="2" t="n">
        <v>6478</v>
      </c>
      <c r="B6480" s="2" t="n">
        <f aca="false">(1+1/A6480)^A6480</f>
        <v>2.71807204942118</v>
      </c>
      <c r="C6480" s="2"/>
    </row>
    <row r="6481" customFormat="false" ht="13" hidden="false" customHeight="false" outlineLevel="0" collapsed="false">
      <c r="A6481" s="2" t="n">
        <v>6479</v>
      </c>
      <c r="B6481" s="2" t="n">
        <f aca="false">(1+1/A6481)^A6481</f>
        <v>2.71807208179347</v>
      </c>
      <c r="C6481" s="2"/>
    </row>
    <row r="6482" customFormat="false" ht="13" hidden="false" customHeight="false" outlineLevel="0" collapsed="false">
      <c r="A6482" s="2" t="n">
        <v>6480</v>
      </c>
      <c r="B6482" s="2" t="n">
        <f aca="false">(1+1/A6482)^A6482</f>
        <v>2.71807211415525</v>
      </c>
      <c r="C6482" s="2"/>
    </row>
    <row r="6483" customFormat="false" ht="13" hidden="false" customHeight="false" outlineLevel="0" collapsed="false">
      <c r="A6483" s="2" t="n">
        <v>6481</v>
      </c>
      <c r="B6483" s="2" t="n">
        <f aca="false">(1+1/A6483)^A6483</f>
        <v>2.71807214651173</v>
      </c>
      <c r="C6483" s="2"/>
    </row>
    <row r="6484" customFormat="false" ht="13" hidden="false" customHeight="false" outlineLevel="0" collapsed="false">
      <c r="A6484" s="2" t="n">
        <v>6482</v>
      </c>
      <c r="B6484" s="2" t="n">
        <f aca="false">(1+1/A6484)^A6484</f>
        <v>2.71807217885635</v>
      </c>
      <c r="C6484" s="2"/>
    </row>
    <row r="6485" customFormat="false" ht="13" hidden="false" customHeight="false" outlineLevel="0" collapsed="false">
      <c r="A6485" s="2" t="n">
        <v>6483</v>
      </c>
      <c r="B6485" s="2" t="n">
        <f aca="false">(1+1/A6485)^A6485</f>
        <v>2.71807221118641</v>
      </c>
      <c r="C6485" s="2"/>
    </row>
    <row r="6486" customFormat="false" ht="13" hidden="false" customHeight="false" outlineLevel="0" collapsed="false">
      <c r="A6486" s="2" t="n">
        <v>6484</v>
      </c>
      <c r="B6486" s="2" t="n">
        <f aca="false">(1+1/A6486)^A6486</f>
        <v>2.71807224351092</v>
      </c>
      <c r="C6486" s="2"/>
    </row>
    <row r="6487" customFormat="false" ht="13" hidden="false" customHeight="false" outlineLevel="0" collapsed="false">
      <c r="A6487" s="2" t="n">
        <v>6485</v>
      </c>
      <c r="B6487" s="2" t="n">
        <f aca="false">(1+1/A6487)^A6487</f>
        <v>2.71807227582712</v>
      </c>
      <c r="C6487" s="2"/>
    </row>
    <row r="6488" customFormat="false" ht="13" hidden="false" customHeight="false" outlineLevel="0" collapsed="false">
      <c r="A6488" s="2" t="n">
        <v>6486</v>
      </c>
      <c r="B6488" s="2" t="n">
        <f aca="false">(1+1/A6488)^A6488</f>
        <v>2.7180723081283</v>
      </c>
      <c r="C6488" s="2"/>
    </row>
    <row r="6489" customFormat="false" ht="13" hidden="false" customHeight="false" outlineLevel="0" collapsed="false">
      <c r="A6489" s="2" t="n">
        <v>6487</v>
      </c>
      <c r="B6489" s="2" t="n">
        <f aca="false">(1+1/A6489)^A6489</f>
        <v>2.71807234042335</v>
      </c>
      <c r="C6489" s="2"/>
    </row>
    <row r="6490" customFormat="false" ht="13" hidden="false" customHeight="false" outlineLevel="0" collapsed="false">
      <c r="A6490" s="2" t="n">
        <v>6488</v>
      </c>
      <c r="B6490" s="2" t="n">
        <f aca="false">(1+1/A6490)^A6490</f>
        <v>2.7180723727094</v>
      </c>
      <c r="C6490" s="2"/>
    </row>
    <row r="6491" customFormat="false" ht="13" hidden="false" customHeight="false" outlineLevel="0" collapsed="false">
      <c r="A6491" s="2" t="n">
        <v>6489</v>
      </c>
      <c r="B6491" s="2" t="n">
        <f aca="false">(1+1/A6491)^A6491</f>
        <v>2.71807240498354</v>
      </c>
      <c r="C6491" s="2"/>
    </row>
    <row r="6492" customFormat="false" ht="13" hidden="false" customHeight="false" outlineLevel="0" collapsed="false">
      <c r="A6492" s="2" t="n">
        <v>6490</v>
      </c>
      <c r="B6492" s="2" t="n">
        <f aca="false">(1+1/A6492)^A6492</f>
        <v>2.71807243724673</v>
      </c>
      <c r="C6492" s="2"/>
    </row>
    <row r="6493" customFormat="false" ht="13" hidden="false" customHeight="false" outlineLevel="0" collapsed="false">
      <c r="A6493" s="2" t="n">
        <v>6491</v>
      </c>
      <c r="B6493" s="2" t="n">
        <f aca="false">(1+1/A6493)^A6493</f>
        <v>2.7180724694999</v>
      </c>
      <c r="C6493" s="2"/>
    </row>
    <row r="6494" customFormat="false" ht="13" hidden="false" customHeight="false" outlineLevel="0" collapsed="false">
      <c r="A6494" s="2" t="n">
        <v>6492</v>
      </c>
      <c r="B6494" s="2" t="n">
        <f aca="false">(1+1/A6494)^A6494</f>
        <v>2.71807250174395</v>
      </c>
      <c r="C6494" s="2"/>
    </row>
    <row r="6495" customFormat="false" ht="13" hidden="false" customHeight="false" outlineLevel="0" collapsed="false">
      <c r="A6495" s="2" t="n">
        <v>6493</v>
      </c>
      <c r="B6495" s="2" t="n">
        <f aca="false">(1+1/A6495)^A6495</f>
        <v>2.71807253397971</v>
      </c>
      <c r="C6495" s="2"/>
    </row>
    <row r="6496" customFormat="false" ht="13" hidden="false" customHeight="false" outlineLevel="0" collapsed="false">
      <c r="A6496" s="2" t="n">
        <v>6494</v>
      </c>
      <c r="B6496" s="2" t="n">
        <f aca="false">(1+1/A6496)^A6496</f>
        <v>2.71807256620411</v>
      </c>
      <c r="C6496" s="2"/>
    </row>
    <row r="6497" customFormat="false" ht="13" hidden="false" customHeight="false" outlineLevel="0" collapsed="false">
      <c r="A6497" s="2" t="n">
        <v>6495</v>
      </c>
      <c r="B6497" s="2" t="n">
        <f aca="false">(1+1/A6497)^A6497</f>
        <v>2.71807259841791</v>
      </c>
      <c r="C6497" s="2"/>
    </row>
    <row r="6498" customFormat="false" ht="13" hidden="false" customHeight="false" outlineLevel="0" collapsed="false">
      <c r="A6498" s="2" t="n">
        <v>6496</v>
      </c>
      <c r="B6498" s="2" t="n">
        <f aca="false">(1+1/A6498)^A6498</f>
        <v>2.71807263062187</v>
      </c>
      <c r="C6498" s="2"/>
    </row>
    <row r="6499" customFormat="false" ht="13" hidden="false" customHeight="false" outlineLevel="0" collapsed="false">
      <c r="A6499" s="2" t="n">
        <v>6497</v>
      </c>
      <c r="B6499" s="2" t="n">
        <f aca="false">(1+1/A6499)^A6499</f>
        <v>2.71807266281669</v>
      </c>
      <c r="C6499" s="2"/>
    </row>
    <row r="6500" customFormat="false" ht="13" hidden="false" customHeight="false" outlineLevel="0" collapsed="false">
      <c r="A6500" s="2" t="n">
        <v>6498</v>
      </c>
      <c r="B6500" s="2" t="n">
        <f aca="false">(1+1/A6500)^A6500</f>
        <v>2.71807269500304</v>
      </c>
      <c r="C6500" s="2"/>
    </row>
    <row r="6501" customFormat="false" ht="13" hidden="false" customHeight="false" outlineLevel="0" collapsed="false">
      <c r="A6501" s="2" t="n">
        <v>6499</v>
      </c>
      <c r="B6501" s="2" t="n">
        <f aca="false">(1+1/A6501)^A6501</f>
        <v>2.71807272717765</v>
      </c>
      <c r="C6501" s="2"/>
    </row>
    <row r="6502" customFormat="false" ht="13" hidden="false" customHeight="false" outlineLevel="0" collapsed="false">
      <c r="A6502" s="2" t="n">
        <v>6500</v>
      </c>
      <c r="B6502" s="2" t="n">
        <f aca="false">(1+1/A6502)^A6502</f>
        <v>2.71807275934109</v>
      </c>
      <c r="C6502" s="2"/>
    </row>
    <row r="6503" customFormat="false" ht="13" hidden="false" customHeight="false" outlineLevel="0" collapsed="false">
      <c r="A6503" s="2" t="n">
        <v>6501</v>
      </c>
      <c r="B6503" s="2" t="n">
        <f aca="false">(1+1/A6503)^A6503</f>
        <v>2.71807279149395</v>
      </c>
      <c r="C6503" s="2"/>
    </row>
    <row r="6504" customFormat="false" ht="13" hidden="false" customHeight="false" outlineLevel="0" collapsed="false">
      <c r="A6504" s="2" t="n">
        <v>6502</v>
      </c>
      <c r="B6504" s="2" t="n">
        <f aca="false">(1+1/A6504)^A6504</f>
        <v>2.71807282364067</v>
      </c>
      <c r="C6504" s="2"/>
    </row>
    <row r="6505" customFormat="false" ht="13" hidden="false" customHeight="false" outlineLevel="0" collapsed="false">
      <c r="A6505" s="2" t="n">
        <v>6503</v>
      </c>
      <c r="B6505" s="2" t="n">
        <f aca="false">(1+1/A6505)^A6505</f>
        <v>2.71807285577782</v>
      </c>
      <c r="C6505" s="2"/>
    </row>
    <row r="6506" customFormat="false" ht="13" hidden="false" customHeight="false" outlineLevel="0" collapsed="false">
      <c r="A6506" s="2" t="n">
        <v>6504</v>
      </c>
      <c r="B6506" s="2" t="n">
        <f aca="false">(1+1/A6506)^A6506</f>
        <v>2.71807288790192</v>
      </c>
      <c r="C6506" s="2"/>
    </row>
    <row r="6507" customFormat="false" ht="13" hidden="false" customHeight="false" outlineLevel="0" collapsed="false">
      <c r="A6507" s="2" t="n">
        <v>6505</v>
      </c>
      <c r="B6507" s="2" t="n">
        <f aca="false">(1+1/A6507)^A6507</f>
        <v>2.71807292001732</v>
      </c>
      <c r="C6507" s="2"/>
    </row>
    <row r="6508" customFormat="false" ht="13" hidden="false" customHeight="false" outlineLevel="0" collapsed="false">
      <c r="A6508" s="2" t="n">
        <v>6506</v>
      </c>
      <c r="B6508" s="2" t="n">
        <f aca="false">(1+1/A6508)^A6508</f>
        <v>2.71807295212439</v>
      </c>
      <c r="C6508" s="2"/>
    </row>
    <row r="6509" customFormat="false" ht="13" hidden="false" customHeight="false" outlineLevel="0" collapsed="false">
      <c r="A6509" s="2" t="n">
        <v>6507</v>
      </c>
      <c r="B6509" s="2" t="n">
        <f aca="false">(1+1/A6509)^A6509</f>
        <v>2.71807298421956</v>
      </c>
      <c r="C6509" s="2"/>
    </row>
    <row r="6510" customFormat="false" ht="13" hidden="false" customHeight="false" outlineLevel="0" collapsed="false">
      <c r="A6510" s="2" t="n">
        <v>6508</v>
      </c>
      <c r="B6510" s="2" t="n">
        <f aca="false">(1+1/A6510)^A6510</f>
        <v>2.71807301630313</v>
      </c>
      <c r="C6510" s="2"/>
    </row>
    <row r="6511" customFormat="false" ht="13" hidden="false" customHeight="false" outlineLevel="0" collapsed="false">
      <c r="A6511" s="2" t="n">
        <v>6509</v>
      </c>
      <c r="B6511" s="2" t="n">
        <f aca="false">(1+1/A6511)^A6511</f>
        <v>2.7180730483793</v>
      </c>
      <c r="C6511" s="2"/>
    </row>
    <row r="6512" customFormat="false" ht="13" hidden="false" customHeight="false" outlineLevel="0" collapsed="false">
      <c r="A6512" s="2" t="n">
        <v>6510</v>
      </c>
      <c r="B6512" s="2" t="n">
        <f aca="false">(1+1/A6512)^A6512</f>
        <v>2.71807308044439</v>
      </c>
      <c r="C6512" s="2"/>
    </row>
    <row r="6513" customFormat="false" ht="13" hidden="false" customHeight="false" outlineLevel="0" collapsed="false">
      <c r="A6513" s="2" t="n">
        <v>6511</v>
      </c>
      <c r="B6513" s="2" t="n">
        <f aca="false">(1+1/A6513)^A6513</f>
        <v>2.7180731125025</v>
      </c>
      <c r="C6513" s="2"/>
    </row>
    <row r="6514" customFormat="false" ht="13" hidden="false" customHeight="false" outlineLevel="0" collapsed="false">
      <c r="A6514" s="2" t="n">
        <v>6512</v>
      </c>
      <c r="B6514" s="2" t="n">
        <f aca="false">(1+1/A6514)^A6514</f>
        <v>2.71807314454989</v>
      </c>
      <c r="C6514" s="2"/>
    </row>
    <row r="6515" customFormat="false" ht="13" hidden="false" customHeight="false" outlineLevel="0" collapsed="false">
      <c r="A6515" s="2" t="n">
        <v>6513</v>
      </c>
      <c r="B6515" s="2" t="n">
        <f aca="false">(1+1/A6515)^A6515</f>
        <v>2.71807317658667</v>
      </c>
      <c r="C6515" s="2"/>
    </row>
    <row r="6516" customFormat="false" ht="13" hidden="false" customHeight="false" outlineLevel="0" collapsed="false">
      <c r="A6516" s="2" t="n">
        <v>6514</v>
      </c>
      <c r="B6516" s="2" t="n">
        <f aca="false">(1+1/A6516)^A6516</f>
        <v>2.71807320861294</v>
      </c>
      <c r="C6516" s="2"/>
    </row>
    <row r="6517" customFormat="false" ht="13" hidden="false" customHeight="false" outlineLevel="0" collapsed="false">
      <c r="A6517" s="2" t="n">
        <v>6515</v>
      </c>
      <c r="B6517" s="2" t="n">
        <f aca="false">(1+1/A6517)^A6517</f>
        <v>2.71807324062875</v>
      </c>
      <c r="C6517" s="2"/>
    </row>
    <row r="6518" customFormat="false" ht="13" hidden="false" customHeight="false" outlineLevel="0" collapsed="false">
      <c r="A6518" s="2" t="n">
        <v>6516</v>
      </c>
      <c r="B6518" s="2" t="n">
        <f aca="false">(1+1/A6518)^A6518</f>
        <v>2.71807327263805</v>
      </c>
      <c r="C6518" s="2"/>
    </row>
    <row r="6519" customFormat="false" ht="13" hidden="false" customHeight="false" outlineLevel="0" collapsed="false">
      <c r="A6519" s="2" t="n">
        <v>6517</v>
      </c>
      <c r="B6519" s="2" t="n">
        <f aca="false">(1+1/A6519)^A6519</f>
        <v>2.71807330463295</v>
      </c>
      <c r="C6519" s="2"/>
    </row>
    <row r="6520" customFormat="false" ht="13" hidden="false" customHeight="false" outlineLevel="0" collapsed="false">
      <c r="A6520" s="2" t="n">
        <v>6518</v>
      </c>
      <c r="B6520" s="2" t="n">
        <f aca="false">(1+1/A6520)^A6520</f>
        <v>2.71807333662127</v>
      </c>
      <c r="C6520" s="2"/>
    </row>
    <row r="6521" customFormat="false" ht="13" hidden="false" customHeight="false" outlineLevel="0" collapsed="false">
      <c r="A6521" s="2" t="n">
        <v>6519</v>
      </c>
      <c r="B6521" s="2" t="n">
        <f aca="false">(1+1/A6521)^A6521</f>
        <v>2.71807336859898</v>
      </c>
      <c r="C6521" s="2"/>
    </row>
    <row r="6522" customFormat="false" ht="13" hidden="false" customHeight="false" outlineLevel="0" collapsed="false">
      <c r="A6522" s="2" t="n">
        <v>6520</v>
      </c>
      <c r="B6522" s="2" t="n">
        <f aca="false">(1+1/A6522)^A6522</f>
        <v>2.71807340056595</v>
      </c>
      <c r="C6522" s="2"/>
    </row>
    <row r="6523" customFormat="false" ht="13" hidden="false" customHeight="false" outlineLevel="0" collapsed="false">
      <c r="A6523" s="2" t="n">
        <v>6521</v>
      </c>
      <c r="B6523" s="2" t="n">
        <f aca="false">(1+1/A6523)^A6523</f>
        <v>2.71807343252596</v>
      </c>
      <c r="C6523" s="2"/>
    </row>
    <row r="6524" customFormat="false" ht="13" hidden="false" customHeight="false" outlineLevel="0" collapsed="false">
      <c r="A6524" s="2" t="n">
        <v>6522</v>
      </c>
      <c r="B6524" s="2" t="n">
        <f aca="false">(1+1/A6524)^A6524</f>
        <v>2.71807346447487</v>
      </c>
      <c r="C6524" s="2"/>
    </row>
    <row r="6525" customFormat="false" ht="13" hidden="false" customHeight="false" outlineLevel="0" collapsed="false">
      <c r="A6525" s="2" t="n">
        <v>6523</v>
      </c>
      <c r="B6525" s="2" t="n">
        <f aca="false">(1+1/A6525)^A6525</f>
        <v>2.71807349641245</v>
      </c>
      <c r="C6525" s="2"/>
    </row>
    <row r="6526" customFormat="false" ht="13" hidden="false" customHeight="false" outlineLevel="0" collapsed="false">
      <c r="A6526" s="2" t="n">
        <v>6524</v>
      </c>
      <c r="B6526" s="2" t="n">
        <f aca="false">(1+1/A6526)^A6526</f>
        <v>2.71807352834236</v>
      </c>
      <c r="C6526" s="2"/>
    </row>
    <row r="6527" customFormat="false" ht="13" hidden="false" customHeight="false" outlineLevel="0" collapsed="false">
      <c r="A6527" s="2" t="n">
        <v>6525</v>
      </c>
      <c r="B6527" s="2" t="n">
        <f aca="false">(1+1/A6527)^A6527</f>
        <v>2.71807356026035</v>
      </c>
      <c r="C6527" s="2"/>
    </row>
    <row r="6528" customFormat="false" ht="13" hidden="false" customHeight="false" outlineLevel="0" collapsed="false">
      <c r="A6528" s="2" t="n">
        <v>6526</v>
      </c>
      <c r="B6528" s="2" t="n">
        <f aca="false">(1+1/A6528)^A6528</f>
        <v>2.71807359217002</v>
      </c>
      <c r="C6528" s="2"/>
    </row>
    <row r="6529" customFormat="false" ht="13" hidden="false" customHeight="false" outlineLevel="0" collapsed="false">
      <c r="A6529" s="2" t="n">
        <v>6527</v>
      </c>
      <c r="B6529" s="2" t="n">
        <f aca="false">(1+1/A6529)^A6529</f>
        <v>2.71807362406705</v>
      </c>
      <c r="C6529" s="2"/>
    </row>
    <row r="6530" customFormat="false" ht="13" hidden="false" customHeight="false" outlineLevel="0" collapsed="false">
      <c r="A6530" s="2" t="n">
        <v>6528</v>
      </c>
      <c r="B6530" s="2" t="n">
        <f aca="false">(1+1/A6530)^A6530</f>
        <v>2.7180736559589</v>
      </c>
      <c r="C6530" s="2"/>
    </row>
    <row r="6531" customFormat="false" ht="13" hidden="false" customHeight="false" outlineLevel="0" collapsed="false">
      <c r="A6531" s="2" t="n">
        <v>6529</v>
      </c>
      <c r="B6531" s="2" t="n">
        <f aca="false">(1+1/A6531)^A6531</f>
        <v>2.71807368783724</v>
      </c>
      <c r="C6531" s="2"/>
    </row>
    <row r="6532" customFormat="false" ht="13" hidden="false" customHeight="false" outlineLevel="0" collapsed="false">
      <c r="A6532" s="2" t="n">
        <v>6530</v>
      </c>
      <c r="B6532" s="2" t="n">
        <f aca="false">(1+1/A6532)^A6532</f>
        <v>2.71807371970553</v>
      </c>
      <c r="C6532" s="2"/>
    </row>
    <row r="6533" customFormat="false" ht="13" hidden="false" customHeight="false" outlineLevel="0" collapsed="false">
      <c r="A6533" s="2" t="n">
        <v>6531</v>
      </c>
      <c r="B6533" s="2" t="n">
        <f aca="false">(1+1/A6533)^A6533</f>
        <v>2.71807375156717</v>
      </c>
      <c r="C6533" s="2"/>
    </row>
    <row r="6534" customFormat="false" ht="13" hidden="false" customHeight="false" outlineLevel="0" collapsed="false">
      <c r="A6534" s="2" t="n">
        <v>6532</v>
      </c>
      <c r="B6534" s="2" t="n">
        <f aca="false">(1+1/A6534)^A6534</f>
        <v>2.71807378341768</v>
      </c>
      <c r="C6534" s="2"/>
    </row>
    <row r="6535" customFormat="false" ht="13" hidden="false" customHeight="false" outlineLevel="0" collapsed="false">
      <c r="A6535" s="2" t="n">
        <v>6533</v>
      </c>
      <c r="B6535" s="2" t="n">
        <f aca="false">(1+1/A6535)^A6535</f>
        <v>2.71807381526039</v>
      </c>
      <c r="C6535" s="2"/>
    </row>
    <row r="6536" customFormat="false" ht="13" hidden="false" customHeight="false" outlineLevel="0" collapsed="false">
      <c r="A6536" s="2" t="n">
        <v>6534</v>
      </c>
      <c r="B6536" s="2" t="n">
        <f aca="false">(1+1/A6536)^A6536</f>
        <v>2.71807384709073</v>
      </c>
      <c r="C6536" s="2"/>
    </row>
    <row r="6537" customFormat="false" ht="13" hidden="false" customHeight="false" outlineLevel="0" collapsed="false">
      <c r="A6537" s="2" t="n">
        <v>6535</v>
      </c>
      <c r="B6537" s="2" t="n">
        <f aca="false">(1+1/A6537)^A6537</f>
        <v>2.71807387891198</v>
      </c>
      <c r="C6537" s="2"/>
    </row>
    <row r="6538" customFormat="false" ht="13" hidden="false" customHeight="false" outlineLevel="0" collapsed="false">
      <c r="A6538" s="2" t="n">
        <v>6536</v>
      </c>
      <c r="B6538" s="2" t="n">
        <f aca="false">(1+1/A6538)^A6538</f>
        <v>2.71807391072343</v>
      </c>
      <c r="C6538" s="2"/>
    </row>
    <row r="6539" customFormat="false" ht="13" hidden="false" customHeight="false" outlineLevel="0" collapsed="false">
      <c r="A6539" s="2" t="n">
        <v>6537</v>
      </c>
      <c r="B6539" s="2" t="n">
        <f aca="false">(1+1/A6539)^A6539</f>
        <v>2.71807394252434</v>
      </c>
      <c r="C6539" s="2"/>
    </row>
    <row r="6540" customFormat="false" ht="13" hidden="false" customHeight="false" outlineLevel="0" collapsed="false">
      <c r="A6540" s="2" t="n">
        <v>6538</v>
      </c>
      <c r="B6540" s="2" t="n">
        <f aca="false">(1+1/A6540)^A6540</f>
        <v>2.71807397431789</v>
      </c>
      <c r="C6540" s="2"/>
    </row>
    <row r="6541" customFormat="false" ht="13" hidden="false" customHeight="false" outlineLevel="0" collapsed="false">
      <c r="A6541" s="2" t="n">
        <v>6539</v>
      </c>
      <c r="B6541" s="2" t="n">
        <f aca="false">(1+1/A6541)^A6541</f>
        <v>2.71807400609931</v>
      </c>
      <c r="C6541" s="2"/>
    </row>
    <row r="6542" customFormat="false" ht="13" hidden="false" customHeight="false" outlineLevel="0" collapsed="false">
      <c r="A6542" s="2" t="n">
        <v>6540</v>
      </c>
      <c r="B6542" s="2" t="n">
        <f aca="false">(1+1/A6542)^A6542</f>
        <v>2.71807403787171</v>
      </c>
      <c r="C6542" s="2"/>
    </row>
    <row r="6543" customFormat="false" ht="13" hidden="false" customHeight="false" outlineLevel="0" collapsed="false">
      <c r="A6543" s="2" t="n">
        <v>6541</v>
      </c>
      <c r="B6543" s="2" t="n">
        <f aca="false">(1+1/A6543)^A6543</f>
        <v>2.7180740696342</v>
      </c>
      <c r="C6543" s="2"/>
    </row>
    <row r="6544" customFormat="false" ht="13" hidden="false" customHeight="false" outlineLevel="0" collapsed="false">
      <c r="A6544" s="2" t="n">
        <v>6542</v>
      </c>
      <c r="B6544" s="2" t="n">
        <f aca="false">(1+1/A6544)^A6544</f>
        <v>2.71807410138981</v>
      </c>
      <c r="C6544" s="2"/>
    </row>
    <row r="6545" customFormat="false" ht="13" hidden="false" customHeight="false" outlineLevel="0" collapsed="false">
      <c r="A6545" s="2" t="n">
        <v>6543</v>
      </c>
      <c r="B6545" s="2" t="n">
        <f aca="false">(1+1/A6545)^A6545</f>
        <v>2.71807413312969</v>
      </c>
      <c r="C6545" s="2"/>
    </row>
    <row r="6546" customFormat="false" ht="13" hidden="false" customHeight="false" outlineLevel="0" collapsed="false">
      <c r="A6546" s="2" t="n">
        <v>6544</v>
      </c>
      <c r="B6546" s="2" t="n">
        <f aca="false">(1+1/A6546)^A6546</f>
        <v>2.7180741648647</v>
      </c>
      <c r="C6546" s="2"/>
    </row>
    <row r="6547" customFormat="false" ht="13" hidden="false" customHeight="false" outlineLevel="0" collapsed="false">
      <c r="A6547" s="2" t="n">
        <v>6545</v>
      </c>
      <c r="B6547" s="2" t="n">
        <f aca="false">(1+1/A6547)^A6547</f>
        <v>2.71807419658986</v>
      </c>
      <c r="C6547" s="2"/>
    </row>
    <row r="6548" customFormat="false" ht="13" hidden="false" customHeight="false" outlineLevel="0" collapsed="false">
      <c r="A6548" s="2" t="n">
        <v>6546</v>
      </c>
      <c r="B6548" s="2" t="n">
        <f aca="false">(1+1/A6548)^A6548</f>
        <v>2.71807422830411</v>
      </c>
      <c r="C6548" s="2"/>
    </row>
    <row r="6549" customFormat="false" ht="13" hidden="false" customHeight="false" outlineLevel="0" collapsed="false">
      <c r="A6549" s="2" t="n">
        <v>6547</v>
      </c>
      <c r="B6549" s="2" t="n">
        <f aca="false">(1+1/A6549)^A6549</f>
        <v>2.7180742600103</v>
      </c>
      <c r="C6549" s="2"/>
    </row>
    <row r="6550" customFormat="false" ht="13" hidden="false" customHeight="false" outlineLevel="0" collapsed="false">
      <c r="A6550" s="2" t="n">
        <v>6548</v>
      </c>
      <c r="B6550" s="2" t="n">
        <f aca="false">(1+1/A6550)^A6550</f>
        <v>2.71807429170335</v>
      </c>
      <c r="C6550" s="2"/>
    </row>
    <row r="6551" customFormat="false" ht="13" hidden="false" customHeight="false" outlineLevel="0" collapsed="false">
      <c r="A6551" s="2" t="n">
        <v>6549</v>
      </c>
      <c r="B6551" s="2" t="n">
        <f aca="false">(1+1/A6551)^A6551</f>
        <v>2.71807432338999</v>
      </c>
      <c r="C6551" s="2"/>
    </row>
    <row r="6552" customFormat="false" ht="13" hidden="false" customHeight="false" outlineLevel="0" collapsed="false">
      <c r="A6552" s="2" t="n">
        <v>6550</v>
      </c>
      <c r="B6552" s="2" t="n">
        <f aca="false">(1+1/A6552)^A6552</f>
        <v>2.71807435506506</v>
      </c>
      <c r="C6552" s="2"/>
    </row>
    <row r="6553" customFormat="false" ht="13" hidden="false" customHeight="false" outlineLevel="0" collapsed="false">
      <c r="A6553" s="2" t="n">
        <v>6551</v>
      </c>
      <c r="B6553" s="2" t="n">
        <f aca="false">(1+1/A6553)^A6553</f>
        <v>2.71807438673129</v>
      </c>
      <c r="C6553" s="2"/>
    </row>
    <row r="6554" customFormat="false" ht="13" hidden="false" customHeight="false" outlineLevel="0" collapsed="false">
      <c r="A6554" s="2" t="n">
        <v>6552</v>
      </c>
      <c r="B6554" s="2" t="n">
        <f aca="false">(1+1/A6554)^A6554</f>
        <v>2.71807441838739</v>
      </c>
      <c r="C6554" s="2"/>
    </row>
    <row r="6555" customFormat="false" ht="13" hidden="false" customHeight="false" outlineLevel="0" collapsed="false">
      <c r="A6555" s="2" t="n">
        <v>6553</v>
      </c>
      <c r="B6555" s="2" t="n">
        <f aca="false">(1+1/A6555)^A6555</f>
        <v>2.718074450036</v>
      </c>
      <c r="C6555" s="2"/>
    </row>
    <row r="6556" customFormat="false" ht="13" hidden="false" customHeight="false" outlineLevel="0" collapsed="false">
      <c r="A6556" s="2" t="n">
        <v>6554</v>
      </c>
      <c r="B6556" s="2" t="n">
        <f aca="false">(1+1/A6556)^A6556</f>
        <v>2.71807448167183</v>
      </c>
      <c r="C6556" s="2"/>
    </row>
    <row r="6557" customFormat="false" ht="13" hidden="false" customHeight="false" outlineLevel="0" collapsed="false">
      <c r="A6557" s="2" t="n">
        <v>6555</v>
      </c>
      <c r="B6557" s="2" t="n">
        <f aca="false">(1+1/A6557)^A6557</f>
        <v>2.71807451329745</v>
      </c>
      <c r="C6557" s="2"/>
    </row>
    <row r="6558" customFormat="false" ht="13" hidden="false" customHeight="false" outlineLevel="0" collapsed="false">
      <c r="A6558" s="2" t="n">
        <v>6556</v>
      </c>
      <c r="B6558" s="2" t="n">
        <f aca="false">(1+1/A6558)^A6558</f>
        <v>2.71807454491539</v>
      </c>
      <c r="C6558" s="2"/>
    </row>
    <row r="6559" customFormat="false" ht="13" hidden="false" customHeight="false" outlineLevel="0" collapsed="false">
      <c r="A6559" s="2" t="n">
        <v>6557</v>
      </c>
      <c r="B6559" s="2" t="n">
        <f aca="false">(1+1/A6559)^A6559</f>
        <v>2.7180745765242</v>
      </c>
      <c r="C6559" s="2"/>
    </row>
    <row r="6560" customFormat="false" ht="13" hidden="false" customHeight="false" outlineLevel="0" collapsed="false">
      <c r="A6560" s="2" t="n">
        <v>6558</v>
      </c>
      <c r="B6560" s="2" t="n">
        <f aca="false">(1+1/A6560)^A6560</f>
        <v>2.71807460812239</v>
      </c>
      <c r="C6560" s="2"/>
    </row>
    <row r="6561" customFormat="false" ht="13" hidden="false" customHeight="false" outlineLevel="0" collapsed="false">
      <c r="A6561" s="2" t="n">
        <v>6559</v>
      </c>
      <c r="B6561" s="2" t="n">
        <f aca="false">(1+1/A6561)^A6561</f>
        <v>2.7180746397124</v>
      </c>
      <c r="C6561" s="2"/>
    </row>
    <row r="6562" customFormat="false" ht="13" hidden="false" customHeight="false" outlineLevel="0" collapsed="false">
      <c r="A6562" s="2" t="n">
        <v>6560</v>
      </c>
      <c r="B6562" s="2" t="n">
        <f aca="false">(1+1/A6562)^A6562</f>
        <v>2.71807467129266</v>
      </c>
      <c r="C6562" s="2"/>
    </row>
    <row r="6563" customFormat="false" ht="13" hidden="false" customHeight="false" outlineLevel="0" collapsed="false">
      <c r="A6563" s="2" t="n">
        <v>6561</v>
      </c>
      <c r="B6563" s="2" t="n">
        <f aca="false">(1+1/A6563)^A6563</f>
        <v>2.71807470286158</v>
      </c>
      <c r="C6563" s="2"/>
    </row>
    <row r="6564" customFormat="false" ht="13" hidden="false" customHeight="false" outlineLevel="0" collapsed="false">
      <c r="A6564" s="2" t="n">
        <v>6562</v>
      </c>
      <c r="B6564" s="2" t="n">
        <f aca="false">(1+1/A6564)^A6564</f>
        <v>2.71807473442148</v>
      </c>
      <c r="C6564" s="2"/>
    </row>
    <row r="6565" customFormat="false" ht="13" hidden="false" customHeight="false" outlineLevel="0" collapsed="false">
      <c r="A6565" s="2" t="n">
        <v>6563</v>
      </c>
      <c r="B6565" s="2" t="n">
        <f aca="false">(1+1/A6565)^A6565</f>
        <v>2.71807476597071</v>
      </c>
      <c r="C6565" s="2"/>
    </row>
    <row r="6566" customFormat="false" ht="13" hidden="false" customHeight="false" outlineLevel="0" collapsed="false">
      <c r="A6566" s="2" t="n">
        <v>6564</v>
      </c>
      <c r="B6566" s="2" t="n">
        <f aca="false">(1+1/A6566)^A6566</f>
        <v>2.71807479751152</v>
      </c>
      <c r="C6566" s="2"/>
    </row>
    <row r="6567" customFormat="false" ht="13" hidden="false" customHeight="false" outlineLevel="0" collapsed="false">
      <c r="A6567" s="2" t="n">
        <v>6565</v>
      </c>
      <c r="B6567" s="2" t="n">
        <f aca="false">(1+1/A6567)^A6567</f>
        <v>2.71807482904216</v>
      </c>
      <c r="C6567" s="2"/>
    </row>
    <row r="6568" customFormat="false" ht="13" hidden="false" customHeight="false" outlineLevel="0" collapsed="false">
      <c r="A6568" s="2" t="n">
        <v>6566</v>
      </c>
      <c r="B6568" s="2" t="n">
        <f aca="false">(1+1/A6568)^A6568</f>
        <v>2.71807486056484</v>
      </c>
      <c r="C6568" s="2"/>
    </row>
    <row r="6569" customFormat="false" ht="13" hidden="false" customHeight="false" outlineLevel="0" collapsed="false">
      <c r="A6569" s="2" t="n">
        <v>6567</v>
      </c>
      <c r="B6569" s="2" t="n">
        <f aca="false">(1+1/A6569)^A6569</f>
        <v>2.71807489207773</v>
      </c>
      <c r="C6569" s="2"/>
    </row>
    <row r="6570" customFormat="false" ht="13" hidden="false" customHeight="false" outlineLevel="0" collapsed="false">
      <c r="A6570" s="2" t="n">
        <v>6568</v>
      </c>
      <c r="B6570" s="2" t="n">
        <f aca="false">(1+1/A6570)^A6570</f>
        <v>2.71807492357901</v>
      </c>
      <c r="C6570" s="2"/>
    </row>
    <row r="6571" customFormat="false" ht="13" hidden="false" customHeight="false" outlineLevel="0" collapsed="false">
      <c r="A6571" s="2" t="n">
        <v>6569</v>
      </c>
      <c r="B6571" s="2" t="n">
        <f aca="false">(1+1/A6571)^A6571</f>
        <v>2.71807495507075</v>
      </c>
      <c r="C6571" s="2"/>
    </row>
    <row r="6572" customFormat="false" ht="13" hidden="false" customHeight="false" outlineLevel="0" collapsed="false">
      <c r="A6572" s="2" t="n">
        <v>6570</v>
      </c>
      <c r="B6572" s="2" t="n">
        <f aca="false">(1+1/A6572)^A6572</f>
        <v>2.718074986555</v>
      </c>
      <c r="C6572" s="2"/>
    </row>
    <row r="6573" customFormat="false" ht="13" hidden="false" customHeight="false" outlineLevel="0" collapsed="false">
      <c r="A6573" s="2" t="n">
        <v>6571</v>
      </c>
      <c r="B6573" s="2" t="n">
        <f aca="false">(1+1/A6573)^A6573</f>
        <v>2.71807501802981</v>
      </c>
      <c r="C6573" s="2"/>
    </row>
    <row r="6574" customFormat="false" ht="13" hidden="false" customHeight="false" outlineLevel="0" collapsed="false">
      <c r="A6574" s="2" t="n">
        <v>6572</v>
      </c>
      <c r="B6574" s="2" t="n">
        <f aca="false">(1+1/A6574)^A6574</f>
        <v>2.7180750494932</v>
      </c>
      <c r="C6574" s="2"/>
    </row>
    <row r="6575" customFormat="false" ht="13" hidden="false" customHeight="false" outlineLevel="0" collapsed="false">
      <c r="A6575" s="2" t="n">
        <v>6573</v>
      </c>
      <c r="B6575" s="2" t="n">
        <f aca="false">(1+1/A6575)^A6575</f>
        <v>2.71807508094712</v>
      </c>
      <c r="C6575" s="2"/>
    </row>
    <row r="6576" customFormat="false" ht="13" hidden="false" customHeight="false" outlineLevel="0" collapsed="false">
      <c r="A6576" s="2" t="n">
        <v>6574</v>
      </c>
      <c r="B6576" s="2" t="n">
        <f aca="false">(1+1/A6576)^A6576</f>
        <v>2.71807511239346</v>
      </c>
      <c r="C6576" s="2"/>
    </row>
    <row r="6577" customFormat="false" ht="13" hidden="false" customHeight="false" outlineLevel="0" collapsed="false">
      <c r="A6577" s="2" t="n">
        <v>6575</v>
      </c>
      <c r="B6577" s="2" t="n">
        <f aca="false">(1+1/A6577)^A6577</f>
        <v>2.71807514382619</v>
      </c>
      <c r="C6577" s="2"/>
    </row>
    <row r="6578" customFormat="false" ht="13" hidden="false" customHeight="false" outlineLevel="0" collapsed="false">
      <c r="A6578" s="2" t="n">
        <v>6576</v>
      </c>
      <c r="B6578" s="2" t="n">
        <f aca="false">(1+1/A6578)^A6578</f>
        <v>2.7180751752511</v>
      </c>
      <c r="C6578" s="2"/>
    </row>
    <row r="6579" customFormat="false" ht="13" hidden="false" customHeight="false" outlineLevel="0" collapsed="false">
      <c r="A6579" s="2" t="n">
        <v>6577</v>
      </c>
      <c r="B6579" s="2" t="n">
        <f aca="false">(1+1/A6579)^A6579</f>
        <v>2.71807520667</v>
      </c>
      <c r="C6579" s="2"/>
    </row>
    <row r="6580" customFormat="false" ht="13" hidden="false" customHeight="false" outlineLevel="0" collapsed="false">
      <c r="A6580" s="2" t="n">
        <v>6578</v>
      </c>
      <c r="B6580" s="2" t="n">
        <f aca="false">(1+1/A6580)^A6580</f>
        <v>2.71807523807673</v>
      </c>
      <c r="C6580" s="2"/>
    </row>
    <row r="6581" customFormat="false" ht="13" hidden="false" customHeight="false" outlineLevel="0" collapsed="false">
      <c r="A6581" s="2" t="n">
        <v>6579</v>
      </c>
      <c r="B6581" s="2" t="n">
        <f aca="false">(1+1/A6581)^A6581</f>
        <v>2.71807526947302</v>
      </c>
      <c r="C6581" s="2"/>
    </row>
    <row r="6582" customFormat="false" ht="13" hidden="false" customHeight="false" outlineLevel="0" collapsed="false">
      <c r="A6582" s="2" t="n">
        <v>6580</v>
      </c>
      <c r="B6582" s="2" t="n">
        <f aca="false">(1+1/A6582)^A6582</f>
        <v>2.71807530086059</v>
      </c>
      <c r="C6582" s="2"/>
    </row>
    <row r="6583" customFormat="false" ht="13" hidden="false" customHeight="false" outlineLevel="0" collapsed="false">
      <c r="A6583" s="2" t="n">
        <v>6581</v>
      </c>
      <c r="B6583" s="2" t="n">
        <f aca="false">(1+1/A6583)^A6583</f>
        <v>2.71807533223711</v>
      </c>
      <c r="C6583" s="2"/>
    </row>
    <row r="6584" customFormat="false" ht="13" hidden="false" customHeight="false" outlineLevel="0" collapsed="false">
      <c r="A6584" s="2" t="n">
        <v>6582</v>
      </c>
      <c r="B6584" s="2" t="n">
        <f aca="false">(1+1/A6584)^A6584</f>
        <v>2.71807536360822</v>
      </c>
      <c r="C6584" s="2"/>
    </row>
    <row r="6585" customFormat="false" ht="13" hidden="false" customHeight="false" outlineLevel="0" collapsed="false">
      <c r="A6585" s="2" t="n">
        <v>6583</v>
      </c>
      <c r="B6585" s="2" t="n">
        <f aca="false">(1+1/A6585)^A6585</f>
        <v>2.71807539496754</v>
      </c>
      <c r="C6585" s="2"/>
    </row>
    <row r="6586" customFormat="false" ht="13" hidden="false" customHeight="false" outlineLevel="0" collapsed="false">
      <c r="A6586" s="2" t="n">
        <v>6584</v>
      </c>
      <c r="B6586" s="2" t="n">
        <f aca="false">(1+1/A6586)^A6586</f>
        <v>2.71807542631666</v>
      </c>
      <c r="C6586" s="2"/>
    </row>
    <row r="6587" customFormat="false" ht="13" hidden="false" customHeight="false" outlineLevel="0" collapsed="false">
      <c r="A6587" s="2" t="n">
        <v>6585</v>
      </c>
      <c r="B6587" s="2" t="n">
        <f aca="false">(1+1/A6587)^A6587</f>
        <v>2.71807545765711</v>
      </c>
      <c r="C6587" s="2"/>
    </row>
    <row r="6588" customFormat="false" ht="13" hidden="false" customHeight="false" outlineLevel="0" collapsed="false">
      <c r="A6588" s="2" t="n">
        <v>6586</v>
      </c>
      <c r="B6588" s="2" t="n">
        <f aca="false">(1+1/A6588)^A6588</f>
        <v>2.7180754889864</v>
      </c>
      <c r="C6588" s="2"/>
    </row>
    <row r="6589" customFormat="false" ht="13" hidden="false" customHeight="false" outlineLevel="0" collapsed="false">
      <c r="A6589" s="2" t="n">
        <v>6587</v>
      </c>
      <c r="B6589" s="2" t="n">
        <f aca="false">(1+1/A6589)^A6589</f>
        <v>2.71807552030599</v>
      </c>
      <c r="C6589" s="2"/>
    </row>
    <row r="6590" customFormat="false" ht="13" hidden="false" customHeight="false" outlineLevel="0" collapsed="false">
      <c r="A6590" s="2" t="n">
        <v>6588</v>
      </c>
      <c r="B6590" s="2" t="n">
        <f aca="false">(1+1/A6590)^A6590</f>
        <v>2.71807555161732</v>
      </c>
      <c r="C6590" s="2"/>
    </row>
    <row r="6591" customFormat="false" ht="13" hidden="false" customHeight="false" outlineLevel="0" collapsed="false">
      <c r="A6591" s="2" t="n">
        <v>6589</v>
      </c>
      <c r="B6591" s="2" t="n">
        <f aca="false">(1+1/A6591)^A6591</f>
        <v>2.71807558292178</v>
      </c>
      <c r="C6591" s="2"/>
    </row>
    <row r="6592" customFormat="false" ht="13" hidden="false" customHeight="false" outlineLevel="0" collapsed="false">
      <c r="A6592" s="2" t="n">
        <v>6590</v>
      </c>
      <c r="B6592" s="2" t="n">
        <f aca="false">(1+1/A6592)^A6592</f>
        <v>2.71807561421276</v>
      </c>
      <c r="C6592" s="2"/>
    </row>
    <row r="6593" customFormat="false" ht="13" hidden="false" customHeight="false" outlineLevel="0" collapsed="false">
      <c r="A6593" s="2" t="n">
        <v>6591</v>
      </c>
      <c r="B6593" s="2" t="n">
        <f aca="false">(1+1/A6593)^A6593</f>
        <v>2.71807564549559</v>
      </c>
      <c r="C6593" s="2"/>
    </row>
    <row r="6594" customFormat="false" ht="13" hidden="false" customHeight="false" outlineLevel="0" collapsed="false">
      <c r="A6594" s="2" t="n">
        <v>6592</v>
      </c>
      <c r="B6594" s="2" t="n">
        <f aca="false">(1+1/A6594)^A6594</f>
        <v>2.71807567676755</v>
      </c>
      <c r="C6594" s="2"/>
    </row>
    <row r="6595" customFormat="false" ht="13" hidden="false" customHeight="false" outlineLevel="0" collapsed="false">
      <c r="A6595" s="2" t="n">
        <v>6593</v>
      </c>
      <c r="B6595" s="2" t="n">
        <f aca="false">(1+1/A6595)^A6595</f>
        <v>2.7180757080339</v>
      </c>
      <c r="C6595" s="2"/>
    </row>
    <row r="6596" customFormat="false" ht="13" hidden="false" customHeight="false" outlineLevel="0" collapsed="false">
      <c r="A6596" s="2" t="n">
        <v>6594</v>
      </c>
      <c r="B6596" s="2" t="n">
        <f aca="false">(1+1/A6596)^A6596</f>
        <v>2.71807573928789</v>
      </c>
      <c r="C6596" s="2"/>
    </row>
    <row r="6597" customFormat="false" ht="13" hidden="false" customHeight="false" outlineLevel="0" collapsed="false">
      <c r="A6597" s="2" t="n">
        <v>6595</v>
      </c>
      <c r="B6597" s="2" t="n">
        <f aca="false">(1+1/A6597)^A6597</f>
        <v>2.7180757705307</v>
      </c>
      <c r="C6597" s="2"/>
    </row>
    <row r="6598" customFormat="false" ht="13" hidden="false" customHeight="false" outlineLevel="0" collapsed="false">
      <c r="A6598" s="2" t="n">
        <v>6596</v>
      </c>
      <c r="B6598" s="2" t="n">
        <f aca="false">(1+1/A6598)^A6598</f>
        <v>2.71807580176748</v>
      </c>
      <c r="C6598" s="2"/>
    </row>
    <row r="6599" customFormat="false" ht="13" hidden="false" customHeight="false" outlineLevel="0" collapsed="false">
      <c r="A6599" s="2" t="n">
        <v>6597</v>
      </c>
      <c r="B6599" s="2" t="n">
        <f aca="false">(1+1/A6599)^A6599</f>
        <v>2.71807583299535</v>
      </c>
      <c r="C6599" s="2"/>
    </row>
    <row r="6600" customFormat="false" ht="13" hidden="false" customHeight="false" outlineLevel="0" collapsed="false">
      <c r="A6600" s="2" t="n">
        <v>6598</v>
      </c>
      <c r="B6600" s="2" t="n">
        <f aca="false">(1+1/A6600)^A6600</f>
        <v>2.71807586421143</v>
      </c>
      <c r="C6600" s="2"/>
    </row>
    <row r="6601" customFormat="false" ht="13" hidden="false" customHeight="false" outlineLevel="0" collapsed="false">
      <c r="A6601" s="2" t="n">
        <v>6599</v>
      </c>
      <c r="B6601" s="2" t="n">
        <f aca="false">(1+1/A6601)^A6601</f>
        <v>2.71807589541675</v>
      </c>
      <c r="C6601" s="2"/>
    </row>
    <row r="6602" customFormat="false" ht="13" hidden="false" customHeight="false" outlineLevel="0" collapsed="false">
      <c r="A6602" s="2" t="n">
        <v>6600</v>
      </c>
      <c r="B6602" s="2" t="n">
        <f aca="false">(1+1/A6602)^A6602</f>
        <v>2.71807592661632</v>
      </c>
      <c r="C6602" s="2"/>
    </row>
    <row r="6603" customFormat="false" ht="13" hidden="false" customHeight="false" outlineLevel="0" collapsed="false">
      <c r="A6603" s="2" t="n">
        <v>6601</v>
      </c>
      <c r="B6603" s="2" t="n">
        <f aca="false">(1+1/A6603)^A6603</f>
        <v>2.71807595780315</v>
      </c>
      <c r="C6603" s="2"/>
    </row>
    <row r="6604" customFormat="false" ht="13" hidden="false" customHeight="false" outlineLevel="0" collapsed="false">
      <c r="A6604" s="2" t="n">
        <v>6602</v>
      </c>
      <c r="B6604" s="2" t="n">
        <f aca="false">(1+1/A6604)^A6604</f>
        <v>2.71807598898218</v>
      </c>
      <c r="C6604" s="2"/>
    </row>
    <row r="6605" customFormat="false" ht="13" hidden="false" customHeight="false" outlineLevel="0" collapsed="false">
      <c r="A6605" s="2" t="n">
        <v>6603</v>
      </c>
      <c r="B6605" s="2" t="n">
        <f aca="false">(1+1/A6605)^A6605</f>
        <v>2.71807602015032</v>
      </c>
      <c r="C6605" s="2"/>
    </row>
    <row r="6606" customFormat="false" ht="13" hidden="false" customHeight="false" outlineLevel="0" collapsed="false">
      <c r="A6606" s="2" t="n">
        <v>6604</v>
      </c>
      <c r="B6606" s="2" t="n">
        <f aca="false">(1+1/A6606)^A6606</f>
        <v>2.71807605131244</v>
      </c>
      <c r="C6606" s="2"/>
    </row>
    <row r="6607" customFormat="false" ht="13" hidden="false" customHeight="false" outlineLevel="0" collapsed="false">
      <c r="A6607" s="2" t="n">
        <v>6605</v>
      </c>
      <c r="B6607" s="2" t="n">
        <f aca="false">(1+1/A6607)^A6607</f>
        <v>2.71807608246142</v>
      </c>
      <c r="C6607" s="2"/>
    </row>
    <row r="6608" customFormat="false" ht="13" hidden="false" customHeight="false" outlineLevel="0" collapsed="false">
      <c r="A6608" s="2" t="n">
        <v>6606</v>
      </c>
      <c r="B6608" s="2" t="n">
        <f aca="false">(1+1/A6608)^A6608</f>
        <v>2.71807611360205</v>
      </c>
      <c r="C6608" s="2"/>
    </row>
    <row r="6609" customFormat="false" ht="13" hidden="false" customHeight="false" outlineLevel="0" collapsed="false">
      <c r="A6609" s="2" t="n">
        <v>6607</v>
      </c>
      <c r="B6609" s="2" t="n">
        <f aca="false">(1+1/A6609)^A6609</f>
        <v>2.71807614473511</v>
      </c>
      <c r="C6609" s="2"/>
    </row>
    <row r="6610" customFormat="false" ht="13" hidden="false" customHeight="false" outlineLevel="0" collapsed="false">
      <c r="A6610" s="2" t="n">
        <v>6608</v>
      </c>
      <c r="B6610" s="2" t="n">
        <f aca="false">(1+1/A6610)^A6610</f>
        <v>2.71807617585735</v>
      </c>
      <c r="C6610" s="2"/>
    </row>
    <row r="6611" customFormat="false" ht="13" hidden="false" customHeight="false" outlineLevel="0" collapsed="false">
      <c r="A6611" s="2" t="n">
        <v>6609</v>
      </c>
      <c r="B6611" s="2" t="n">
        <f aca="false">(1+1/A6611)^A6611</f>
        <v>2.71807620696948</v>
      </c>
      <c r="C6611" s="2"/>
    </row>
    <row r="6612" customFormat="false" ht="13" hidden="false" customHeight="false" outlineLevel="0" collapsed="false">
      <c r="A6612" s="2" t="n">
        <v>6610</v>
      </c>
      <c r="B6612" s="2" t="n">
        <f aca="false">(1+1/A6612)^A6612</f>
        <v>2.71807623807217</v>
      </c>
      <c r="C6612" s="2"/>
    </row>
    <row r="6613" customFormat="false" ht="13" hidden="false" customHeight="false" outlineLevel="0" collapsed="false">
      <c r="A6613" s="2" t="n">
        <v>6611</v>
      </c>
      <c r="B6613" s="2" t="n">
        <f aca="false">(1+1/A6613)^A6613</f>
        <v>2.71807626916605</v>
      </c>
      <c r="C6613" s="2"/>
    </row>
    <row r="6614" customFormat="false" ht="13" hidden="false" customHeight="false" outlineLevel="0" collapsed="false">
      <c r="A6614" s="2" t="n">
        <v>6612</v>
      </c>
      <c r="B6614" s="2" t="n">
        <f aca="false">(1+1/A6614)^A6614</f>
        <v>2.71807630025175</v>
      </c>
      <c r="C6614" s="2"/>
    </row>
    <row r="6615" customFormat="false" ht="13" hidden="false" customHeight="false" outlineLevel="0" collapsed="false">
      <c r="A6615" s="2" t="n">
        <v>6613</v>
      </c>
      <c r="B6615" s="2" t="n">
        <f aca="false">(1+1/A6615)^A6615</f>
        <v>2.71807633132583</v>
      </c>
      <c r="C6615" s="2"/>
    </row>
    <row r="6616" customFormat="false" ht="13" hidden="false" customHeight="false" outlineLevel="0" collapsed="false">
      <c r="A6616" s="2" t="n">
        <v>6614</v>
      </c>
      <c r="B6616" s="2" t="n">
        <f aca="false">(1+1/A6616)^A6616</f>
        <v>2.71807636239282</v>
      </c>
      <c r="C6616" s="2"/>
    </row>
    <row r="6617" customFormat="false" ht="13" hidden="false" customHeight="false" outlineLevel="0" collapsed="false">
      <c r="A6617" s="2" t="n">
        <v>6615</v>
      </c>
      <c r="B6617" s="2" t="n">
        <f aca="false">(1+1/A6617)^A6617</f>
        <v>2.71807639344924</v>
      </c>
      <c r="C6617" s="2"/>
    </row>
    <row r="6618" customFormat="false" ht="13" hidden="false" customHeight="false" outlineLevel="0" collapsed="false">
      <c r="A6618" s="2" t="n">
        <v>6616</v>
      </c>
      <c r="B6618" s="2" t="n">
        <f aca="false">(1+1/A6618)^A6618</f>
        <v>2.71807642449555</v>
      </c>
      <c r="C6618" s="2"/>
    </row>
    <row r="6619" customFormat="false" ht="13" hidden="false" customHeight="false" outlineLevel="0" collapsed="false">
      <c r="A6619" s="2" t="n">
        <v>6617</v>
      </c>
      <c r="B6619" s="2" t="n">
        <f aca="false">(1+1/A6619)^A6619</f>
        <v>2.71807645553219</v>
      </c>
      <c r="C6619" s="2"/>
    </row>
    <row r="6620" customFormat="false" ht="13" hidden="false" customHeight="false" outlineLevel="0" collapsed="false">
      <c r="A6620" s="2" t="n">
        <v>6618</v>
      </c>
      <c r="B6620" s="2" t="n">
        <f aca="false">(1+1/A6620)^A6620</f>
        <v>2.71807648655956</v>
      </c>
      <c r="C6620" s="2"/>
    </row>
    <row r="6621" customFormat="false" ht="13" hidden="false" customHeight="false" outlineLevel="0" collapsed="false">
      <c r="A6621" s="2" t="n">
        <v>6619</v>
      </c>
      <c r="B6621" s="2" t="n">
        <f aca="false">(1+1/A6621)^A6621</f>
        <v>2.71807651757802</v>
      </c>
      <c r="C6621" s="2"/>
    </row>
    <row r="6622" customFormat="false" ht="13" hidden="false" customHeight="false" outlineLevel="0" collapsed="false">
      <c r="A6622" s="2" t="n">
        <v>6620</v>
      </c>
      <c r="B6622" s="2" t="n">
        <f aca="false">(1+1/A6622)^A6622</f>
        <v>2.71807654858792</v>
      </c>
      <c r="C6622" s="2"/>
    </row>
    <row r="6623" customFormat="false" ht="13" hidden="false" customHeight="false" outlineLevel="0" collapsed="false">
      <c r="A6623" s="2" t="n">
        <v>6621</v>
      </c>
      <c r="B6623" s="2" t="n">
        <f aca="false">(1+1/A6623)^A6623</f>
        <v>2.71807657958954</v>
      </c>
      <c r="C6623" s="2"/>
    </row>
    <row r="6624" customFormat="false" ht="13" hidden="false" customHeight="false" outlineLevel="0" collapsed="false">
      <c r="A6624" s="2" t="n">
        <v>6622</v>
      </c>
      <c r="B6624" s="2" t="n">
        <f aca="false">(1+1/A6624)^A6624</f>
        <v>2.71807661057916</v>
      </c>
      <c r="C6624" s="2"/>
    </row>
    <row r="6625" customFormat="false" ht="13" hidden="false" customHeight="false" outlineLevel="0" collapsed="false">
      <c r="A6625" s="2" t="n">
        <v>6623</v>
      </c>
      <c r="B6625" s="2" t="n">
        <f aca="false">(1+1/A6625)^A6625</f>
        <v>2.718076641561</v>
      </c>
      <c r="C6625" s="2"/>
    </row>
    <row r="6626" customFormat="false" ht="13" hidden="false" customHeight="false" outlineLevel="0" collapsed="false">
      <c r="A6626" s="2" t="n">
        <v>6624</v>
      </c>
      <c r="B6626" s="2" t="n">
        <f aca="false">(1+1/A6626)^A6626</f>
        <v>2.71807667253127</v>
      </c>
      <c r="C6626" s="2"/>
    </row>
    <row r="6627" customFormat="false" ht="13" hidden="false" customHeight="false" outlineLevel="0" collapsed="false">
      <c r="A6627" s="2" t="n">
        <v>6625</v>
      </c>
      <c r="B6627" s="2" t="n">
        <f aca="false">(1+1/A6627)^A6627</f>
        <v>2.71807670349413</v>
      </c>
      <c r="C6627" s="2"/>
    </row>
    <row r="6628" customFormat="false" ht="13" hidden="false" customHeight="false" outlineLevel="0" collapsed="false">
      <c r="A6628" s="2" t="n">
        <v>6626</v>
      </c>
      <c r="B6628" s="2" t="n">
        <f aca="false">(1+1/A6628)^A6628</f>
        <v>2.7180767344497</v>
      </c>
      <c r="C6628" s="2"/>
    </row>
    <row r="6629" customFormat="false" ht="13" hidden="false" customHeight="false" outlineLevel="0" collapsed="false">
      <c r="A6629" s="2" t="n">
        <v>6627</v>
      </c>
      <c r="B6629" s="2" t="n">
        <f aca="false">(1+1/A6629)^A6629</f>
        <v>2.71807676539408</v>
      </c>
      <c r="C6629" s="2"/>
    </row>
    <row r="6630" customFormat="false" ht="13" hidden="false" customHeight="false" outlineLevel="0" collapsed="false">
      <c r="A6630" s="2" t="n">
        <v>6628</v>
      </c>
      <c r="B6630" s="2" t="n">
        <f aca="false">(1+1/A6630)^A6630</f>
        <v>2.71807679632734</v>
      </c>
      <c r="C6630" s="2"/>
    </row>
    <row r="6631" customFormat="false" ht="13" hidden="false" customHeight="false" outlineLevel="0" collapsed="false">
      <c r="A6631" s="2" t="n">
        <v>6629</v>
      </c>
      <c r="B6631" s="2" t="n">
        <f aca="false">(1+1/A6631)^A6631</f>
        <v>2.7180768272535</v>
      </c>
      <c r="C6631" s="2"/>
    </row>
    <row r="6632" customFormat="false" ht="13" hidden="false" customHeight="false" outlineLevel="0" collapsed="false">
      <c r="A6632" s="2" t="n">
        <v>6630</v>
      </c>
      <c r="B6632" s="2" t="n">
        <f aca="false">(1+1/A6632)^A6632</f>
        <v>2.71807685816856</v>
      </c>
      <c r="C6632" s="2"/>
    </row>
    <row r="6633" customFormat="false" ht="13" hidden="false" customHeight="false" outlineLevel="0" collapsed="false">
      <c r="A6633" s="2" t="n">
        <v>6631</v>
      </c>
      <c r="B6633" s="2" t="n">
        <f aca="false">(1+1/A6633)^A6633</f>
        <v>2.71807688907647</v>
      </c>
      <c r="C6633" s="2"/>
    </row>
    <row r="6634" customFormat="false" ht="13" hidden="false" customHeight="false" outlineLevel="0" collapsed="false">
      <c r="A6634" s="2" t="n">
        <v>6632</v>
      </c>
      <c r="B6634" s="2" t="n">
        <f aca="false">(1+1/A6634)^A6634</f>
        <v>2.71807691997316</v>
      </c>
      <c r="C6634" s="2"/>
    </row>
    <row r="6635" customFormat="false" ht="13" hidden="false" customHeight="false" outlineLevel="0" collapsed="false">
      <c r="A6635" s="2" t="n">
        <v>6633</v>
      </c>
      <c r="B6635" s="2" t="n">
        <f aca="false">(1+1/A6635)^A6635</f>
        <v>2.71807695086254</v>
      </c>
      <c r="C6635" s="2"/>
    </row>
    <row r="6636" customFormat="false" ht="13" hidden="false" customHeight="false" outlineLevel="0" collapsed="false">
      <c r="A6636" s="2" t="n">
        <v>6634</v>
      </c>
      <c r="B6636" s="2" t="n">
        <f aca="false">(1+1/A6636)^A6636</f>
        <v>2.71807698174044</v>
      </c>
      <c r="C6636" s="2"/>
    </row>
    <row r="6637" customFormat="false" ht="13" hidden="false" customHeight="false" outlineLevel="0" collapsed="false">
      <c r="A6637" s="2" t="n">
        <v>6635</v>
      </c>
      <c r="B6637" s="2" t="n">
        <f aca="false">(1+1/A6637)^A6637</f>
        <v>2.71807701260671</v>
      </c>
      <c r="C6637" s="2"/>
    </row>
    <row r="6638" customFormat="false" ht="13" hidden="false" customHeight="false" outlineLevel="0" collapsed="false">
      <c r="A6638" s="2" t="n">
        <v>6636</v>
      </c>
      <c r="B6638" s="2" t="n">
        <f aca="false">(1+1/A6638)^A6638</f>
        <v>2.71807704346913</v>
      </c>
      <c r="C6638" s="2"/>
    </row>
    <row r="6639" customFormat="false" ht="13" hidden="false" customHeight="false" outlineLevel="0" collapsed="false">
      <c r="A6639" s="2" t="n">
        <v>6637</v>
      </c>
      <c r="B6639" s="2" t="n">
        <f aca="false">(1+1/A6639)^A6639</f>
        <v>2.71807707431946</v>
      </c>
      <c r="C6639" s="2"/>
    </row>
    <row r="6640" customFormat="false" ht="13" hidden="false" customHeight="false" outlineLevel="0" collapsed="false">
      <c r="A6640" s="2" t="n">
        <v>6638</v>
      </c>
      <c r="B6640" s="2" t="n">
        <f aca="false">(1+1/A6640)^A6640</f>
        <v>2.71807710516142</v>
      </c>
      <c r="C6640" s="2"/>
    </row>
    <row r="6641" customFormat="false" ht="13" hidden="false" customHeight="false" outlineLevel="0" collapsed="false">
      <c r="A6641" s="2" t="n">
        <v>6639</v>
      </c>
      <c r="B6641" s="2" t="n">
        <f aca="false">(1+1/A6641)^A6641</f>
        <v>2.71807713599472</v>
      </c>
      <c r="C6641" s="2"/>
    </row>
    <row r="6642" customFormat="false" ht="13" hidden="false" customHeight="false" outlineLevel="0" collapsed="false">
      <c r="A6642" s="2" t="n">
        <v>6640</v>
      </c>
      <c r="B6642" s="2" t="n">
        <f aca="false">(1+1/A6642)^A6642</f>
        <v>2.71807716681499</v>
      </c>
      <c r="C6642" s="2"/>
    </row>
    <row r="6643" customFormat="false" ht="13" hidden="false" customHeight="false" outlineLevel="0" collapsed="false">
      <c r="A6643" s="2" t="n">
        <v>6641</v>
      </c>
      <c r="B6643" s="2" t="n">
        <f aca="false">(1+1/A6643)^A6643</f>
        <v>2.71807719762987</v>
      </c>
      <c r="C6643" s="2"/>
    </row>
    <row r="6644" customFormat="false" ht="13" hidden="false" customHeight="false" outlineLevel="0" collapsed="false">
      <c r="A6644" s="2" t="n">
        <v>6642</v>
      </c>
      <c r="B6644" s="2" t="n">
        <f aca="false">(1+1/A6644)^A6644</f>
        <v>2.71807722843496</v>
      </c>
      <c r="C6644" s="2"/>
    </row>
    <row r="6645" customFormat="false" ht="13" hidden="false" customHeight="false" outlineLevel="0" collapsed="false">
      <c r="A6645" s="2" t="n">
        <v>6643</v>
      </c>
      <c r="B6645" s="2" t="n">
        <f aca="false">(1+1/A6645)^A6645</f>
        <v>2.71807725922979</v>
      </c>
      <c r="C6645" s="2"/>
    </row>
    <row r="6646" customFormat="false" ht="13" hidden="false" customHeight="false" outlineLevel="0" collapsed="false">
      <c r="A6646" s="2" t="n">
        <v>6644</v>
      </c>
      <c r="B6646" s="2" t="n">
        <f aca="false">(1+1/A6646)^A6646</f>
        <v>2.71807729001391</v>
      </c>
      <c r="C6646" s="2"/>
    </row>
    <row r="6647" customFormat="false" ht="13" hidden="false" customHeight="false" outlineLevel="0" collapsed="false">
      <c r="A6647" s="2" t="n">
        <v>6645</v>
      </c>
      <c r="B6647" s="2" t="n">
        <f aca="false">(1+1/A6647)^A6647</f>
        <v>2.71807732079079</v>
      </c>
      <c r="C6647" s="2"/>
    </row>
    <row r="6648" customFormat="false" ht="13" hidden="false" customHeight="false" outlineLevel="0" collapsed="false">
      <c r="A6648" s="2" t="n">
        <v>6646</v>
      </c>
      <c r="B6648" s="2" t="n">
        <f aca="false">(1+1/A6648)^A6648</f>
        <v>2.71807735155991</v>
      </c>
      <c r="C6648" s="2"/>
    </row>
    <row r="6649" customFormat="false" ht="13" hidden="false" customHeight="false" outlineLevel="0" collapsed="false">
      <c r="A6649" s="2" t="n">
        <v>6647</v>
      </c>
      <c r="B6649" s="2" t="n">
        <f aca="false">(1+1/A6649)^A6649</f>
        <v>2.71807738231667</v>
      </c>
      <c r="C6649" s="2"/>
    </row>
    <row r="6650" customFormat="false" ht="13" hidden="false" customHeight="false" outlineLevel="0" collapsed="false">
      <c r="A6650" s="2" t="n">
        <v>6648</v>
      </c>
      <c r="B6650" s="2" t="n">
        <f aca="false">(1+1/A6650)^A6650</f>
        <v>2.71807741306447</v>
      </c>
      <c r="C6650" s="2"/>
    </row>
    <row r="6651" customFormat="false" ht="13" hidden="false" customHeight="false" outlineLevel="0" collapsed="false">
      <c r="A6651" s="2" t="n">
        <v>6649</v>
      </c>
      <c r="B6651" s="2" t="n">
        <f aca="false">(1+1/A6651)^A6651</f>
        <v>2.71807744380667</v>
      </c>
      <c r="C6651" s="2"/>
    </row>
    <row r="6652" customFormat="false" ht="13" hidden="false" customHeight="false" outlineLevel="0" collapsed="false">
      <c r="A6652" s="2" t="n">
        <v>6650</v>
      </c>
      <c r="B6652" s="2" t="n">
        <f aca="false">(1+1/A6652)^A6652</f>
        <v>2.71807747453458</v>
      </c>
      <c r="C6652" s="2"/>
    </row>
    <row r="6653" customFormat="false" ht="13" hidden="false" customHeight="false" outlineLevel="0" collapsed="false">
      <c r="A6653" s="2" t="n">
        <v>6651</v>
      </c>
      <c r="B6653" s="2" t="n">
        <f aca="false">(1+1/A6653)^A6653</f>
        <v>2.71807750525551</v>
      </c>
      <c r="C6653" s="2"/>
    </row>
    <row r="6654" customFormat="false" ht="13" hidden="false" customHeight="false" outlineLevel="0" collapsed="false">
      <c r="A6654" s="2" t="n">
        <v>6652</v>
      </c>
      <c r="B6654" s="2" t="n">
        <f aca="false">(1+1/A6654)^A6654</f>
        <v>2.71807753596871</v>
      </c>
      <c r="C6654" s="2"/>
    </row>
    <row r="6655" customFormat="false" ht="13" hidden="false" customHeight="false" outlineLevel="0" collapsed="false">
      <c r="A6655" s="2" t="n">
        <v>6653</v>
      </c>
      <c r="B6655" s="2" t="n">
        <f aca="false">(1+1/A6655)^A6655</f>
        <v>2.71807756666939</v>
      </c>
      <c r="C6655" s="2"/>
    </row>
    <row r="6656" customFormat="false" ht="13" hidden="false" customHeight="false" outlineLevel="0" collapsed="false">
      <c r="A6656" s="2" t="n">
        <v>6654</v>
      </c>
      <c r="B6656" s="2" t="n">
        <f aca="false">(1+1/A6656)^A6656</f>
        <v>2.71807759736476</v>
      </c>
      <c r="C6656" s="2"/>
    </row>
    <row r="6657" customFormat="false" ht="13" hidden="false" customHeight="false" outlineLevel="0" collapsed="false">
      <c r="A6657" s="2" t="n">
        <v>6655</v>
      </c>
      <c r="B6657" s="2" t="n">
        <f aca="false">(1+1/A6657)^A6657</f>
        <v>2.71807762804997</v>
      </c>
      <c r="C6657" s="2"/>
    </row>
    <row r="6658" customFormat="false" ht="13" hidden="false" customHeight="false" outlineLevel="0" collapsed="false">
      <c r="A6658" s="2" t="n">
        <v>6656</v>
      </c>
      <c r="B6658" s="2" t="n">
        <f aca="false">(1+1/A6658)^A6658</f>
        <v>2.71807765872413</v>
      </c>
      <c r="C6658" s="2"/>
    </row>
    <row r="6659" customFormat="false" ht="13" hidden="false" customHeight="false" outlineLevel="0" collapsed="false">
      <c r="A6659" s="2" t="n">
        <v>6657</v>
      </c>
      <c r="B6659" s="2" t="n">
        <f aca="false">(1+1/A6659)^A6659</f>
        <v>2.71807768939035</v>
      </c>
      <c r="C6659" s="2"/>
    </row>
    <row r="6660" customFormat="false" ht="13" hidden="false" customHeight="false" outlineLevel="0" collapsed="false">
      <c r="A6660" s="2" t="n">
        <v>6658</v>
      </c>
      <c r="B6660" s="2" t="n">
        <f aca="false">(1+1/A6660)^A6660</f>
        <v>2.71807772004769</v>
      </c>
      <c r="C6660" s="2"/>
    </row>
    <row r="6661" customFormat="false" ht="13" hidden="false" customHeight="false" outlineLevel="0" collapsed="false">
      <c r="A6661" s="2" t="n">
        <v>6659</v>
      </c>
      <c r="B6661" s="2" t="n">
        <f aca="false">(1+1/A6661)^A6661</f>
        <v>2.71807775069114</v>
      </c>
      <c r="C6661" s="2"/>
    </row>
    <row r="6662" customFormat="false" ht="13" hidden="false" customHeight="false" outlineLevel="0" collapsed="false">
      <c r="A6662" s="2" t="n">
        <v>6660</v>
      </c>
      <c r="B6662" s="2" t="n">
        <f aca="false">(1+1/A6662)^A6662</f>
        <v>2.71807778133175</v>
      </c>
      <c r="C6662" s="2"/>
    </row>
    <row r="6663" customFormat="false" ht="13" hidden="false" customHeight="false" outlineLevel="0" collapsed="false">
      <c r="A6663" s="2" t="n">
        <v>6661</v>
      </c>
      <c r="B6663" s="2" t="n">
        <f aca="false">(1+1/A6663)^A6663</f>
        <v>2.71807781196043</v>
      </c>
      <c r="C6663" s="2"/>
    </row>
    <row r="6664" customFormat="false" ht="13" hidden="false" customHeight="false" outlineLevel="0" collapsed="false">
      <c r="A6664" s="2" t="n">
        <v>6662</v>
      </c>
      <c r="B6664" s="2" t="n">
        <f aca="false">(1+1/A6664)^A6664</f>
        <v>2.71807784258012</v>
      </c>
      <c r="C6664" s="2"/>
    </row>
    <row r="6665" customFormat="false" ht="13" hidden="false" customHeight="false" outlineLevel="0" collapsed="false">
      <c r="A6665" s="2" t="n">
        <v>6663</v>
      </c>
      <c r="B6665" s="2" t="n">
        <f aca="false">(1+1/A6665)^A6665</f>
        <v>2.71807787318972</v>
      </c>
      <c r="C6665" s="2"/>
    </row>
    <row r="6666" customFormat="false" ht="13" hidden="false" customHeight="false" outlineLevel="0" collapsed="false">
      <c r="A6666" s="2" t="n">
        <v>6664</v>
      </c>
      <c r="B6666" s="2" t="n">
        <f aca="false">(1+1/A6666)^A6666</f>
        <v>2.71807790379209</v>
      </c>
      <c r="C6666" s="2"/>
    </row>
    <row r="6667" customFormat="false" ht="13" hidden="false" customHeight="false" outlineLevel="0" collapsed="false">
      <c r="A6667" s="2" t="n">
        <v>6665</v>
      </c>
      <c r="B6667" s="2" t="n">
        <f aca="false">(1+1/A6667)^A6667</f>
        <v>2.71807793438204</v>
      </c>
      <c r="C6667" s="2"/>
    </row>
    <row r="6668" customFormat="false" ht="13" hidden="false" customHeight="false" outlineLevel="0" collapsed="false">
      <c r="A6668" s="2" t="n">
        <v>6666</v>
      </c>
      <c r="B6668" s="2" t="n">
        <f aca="false">(1+1/A6668)^A6668</f>
        <v>2.71807796496639</v>
      </c>
      <c r="C6668" s="2"/>
    </row>
    <row r="6669" customFormat="false" ht="13" hidden="false" customHeight="false" outlineLevel="0" collapsed="false">
      <c r="A6669" s="2" t="n">
        <v>6667</v>
      </c>
      <c r="B6669" s="2" t="n">
        <f aca="false">(1+1/A6669)^A6669</f>
        <v>2.71807799553988</v>
      </c>
      <c r="C6669" s="2"/>
    </row>
    <row r="6670" customFormat="false" ht="13" hidden="false" customHeight="false" outlineLevel="0" collapsed="false">
      <c r="A6670" s="2" t="n">
        <v>6668</v>
      </c>
      <c r="B6670" s="2" t="n">
        <f aca="false">(1+1/A6670)^A6670</f>
        <v>2.71807802610526</v>
      </c>
      <c r="C6670" s="2"/>
    </row>
    <row r="6671" customFormat="false" ht="13" hidden="false" customHeight="false" outlineLevel="0" collapsed="false">
      <c r="A6671" s="2" t="n">
        <v>6669</v>
      </c>
      <c r="B6671" s="2" t="n">
        <f aca="false">(1+1/A6671)^A6671</f>
        <v>2.7180780566612</v>
      </c>
      <c r="C6671" s="2"/>
    </row>
    <row r="6672" customFormat="false" ht="13" hidden="false" customHeight="false" outlineLevel="0" collapsed="false">
      <c r="A6672" s="2" t="n">
        <v>6670</v>
      </c>
      <c r="B6672" s="2" t="n">
        <f aca="false">(1+1/A6672)^A6672</f>
        <v>2.71807808720637</v>
      </c>
      <c r="C6672" s="2"/>
    </row>
    <row r="6673" customFormat="false" ht="13" hidden="false" customHeight="false" outlineLevel="0" collapsed="false">
      <c r="A6673" s="2" t="n">
        <v>6671</v>
      </c>
      <c r="B6673" s="2" t="n">
        <f aca="false">(1+1/A6673)^A6673</f>
        <v>2.71807811774341</v>
      </c>
      <c r="C6673" s="2"/>
    </row>
    <row r="6674" customFormat="false" ht="13" hidden="false" customHeight="false" outlineLevel="0" collapsed="false">
      <c r="A6674" s="2" t="n">
        <v>6672</v>
      </c>
      <c r="B6674" s="2" t="n">
        <f aca="false">(1+1/A6674)^A6674</f>
        <v>2.7180781482709</v>
      </c>
      <c r="C6674" s="2"/>
    </row>
    <row r="6675" customFormat="false" ht="13" hidden="false" customHeight="false" outlineLevel="0" collapsed="false">
      <c r="A6675" s="2" t="n">
        <v>6673</v>
      </c>
      <c r="B6675" s="2" t="n">
        <f aca="false">(1+1/A6675)^A6675</f>
        <v>2.71807817879144</v>
      </c>
      <c r="C6675" s="2"/>
    </row>
    <row r="6676" customFormat="false" ht="13" hidden="false" customHeight="false" outlineLevel="0" collapsed="false">
      <c r="A6676" s="2" t="n">
        <v>6674</v>
      </c>
      <c r="B6676" s="2" t="n">
        <f aca="false">(1+1/A6676)^A6676</f>
        <v>2.71807820929951</v>
      </c>
      <c r="C6676" s="2"/>
    </row>
    <row r="6677" customFormat="false" ht="13" hidden="false" customHeight="false" outlineLevel="0" collapsed="false">
      <c r="A6677" s="2" t="n">
        <v>6675</v>
      </c>
      <c r="B6677" s="2" t="n">
        <f aca="false">(1+1/A6677)^A6677</f>
        <v>2.71807823980167</v>
      </c>
      <c r="C6677" s="2"/>
    </row>
    <row r="6678" customFormat="false" ht="13" hidden="false" customHeight="false" outlineLevel="0" collapsed="false">
      <c r="A6678" s="2" t="n">
        <v>6676</v>
      </c>
      <c r="B6678" s="2" t="n">
        <f aca="false">(1+1/A6678)^A6678</f>
        <v>2.71807827029232</v>
      </c>
      <c r="C6678" s="2"/>
    </row>
    <row r="6679" customFormat="false" ht="13" hidden="false" customHeight="false" outlineLevel="0" collapsed="false">
      <c r="A6679" s="2" t="n">
        <v>6677</v>
      </c>
      <c r="B6679" s="2" t="n">
        <f aca="false">(1+1/A6679)^A6679</f>
        <v>2.71807830077394</v>
      </c>
      <c r="C6679" s="2"/>
    </row>
    <row r="6680" customFormat="false" ht="13" hidden="false" customHeight="false" outlineLevel="0" collapsed="false">
      <c r="A6680" s="2" t="n">
        <v>6678</v>
      </c>
      <c r="B6680" s="2" t="n">
        <f aca="false">(1+1/A6680)^A6680</f>
        <v>2.71807833124893</v>
      </c>
      <c r="C6680" s="2"/>
    </row>
    <row r="6681" customFormat="false" ht="13" hidden="false" customHeight="false" outlineLevel="0" collapsed="false">
      <c r="A6681" s="2" t="n">
        <v>6679</v>
      </c>
      <c r="B6681" s="2" t="n">
        <f aca="false">(1+1/A6681)^A6681</f>
        <v>2.71807836171163</v>
      </c>
      <c r="C6681" s="2"/>
    </row>
    <row r="6682" customFormat="false" ht="13" hidden="false" customHeight="false" outlineLevel="0" collapsed="false">
      <c r="A6682" s="2" t="n">
        <v>6680</v>
      </c>
      <c r="B6682" s="2" t="n">
        <f aca="false">(1+1/A6682)^A6682</f>
        <v>2.71807839216841</v>
      </c>
      <c r="C6682" s="2"/>
    </row>
    <row r="6683" customFormat="false" ht="13" hidden="false" customHeight="false" outlineLevel="0" collapsed="false">
      <c r="A6683" s="2" t="n">
        <v>6681</v>
      </c>
      <c r="B6683" s="2" t="n">
        <f aca="false">(1+1/A6683)^A6683</f>
        <v>2.71807842261354</v>
      </c>
      <c r="C6683" s="2"/>
    </row>
    <row r="6684" customFormat="false" ht="13" hidden="false" customHeight="false" outlineLevel="0" collapsed="false">
      <c r="A6684" s="2" t="n">
        <v>6682</v>
      </c>
      <c r="B6684" s="2" t="n">
        <f aca="false">(1+1/A6684)^A6684</f>
        <v>2.7180784530493</v>
      </c>
      <c r="C6684" s="2"/>
    </row>
    <row r="6685" customFormat="false" ht="13" hidden="false" customHeight="false" outlineLevel="0" collapsed="false">
      <c r="A6685" s="2" t="n">
        <v>6683</v>
      </c>
      <c r="B6685" s="2" t="n">
        <f aca="false">(1+1/A6685)^A6685</f>
        <v>2.71807848347796</v>
      </c>
      <c r="C6685" s="2"/>
    </row>
    <row r="6686" customFormat="false" ht="13" hidden="false" customHeight="false" outlineLevel="0" collapsed="false">
      <c r="A6686" s="2" t="n">
        <v>6684</v>
      </c>
      <c r="B6686" s="2" t="n">
        <f aca="false">(1+1/A6686)^A6686</f>
        <v>2.71807851389367</v>
      </c>
      <c r="C6686" s="2"/>
    </row>
    <row r="6687" customFormat="false" ht="13" hidden="false" customHeight="false" outlineLevel="0" collapsed="false">
      <c r="A6687" s="2" t="n">
        <v>6685</v>
      </c>
      <c r="B6687" s="2" t="n">
        <f aca="false">(1+1/A6687)^A6687</f>
        <v>2.71807854430668</v>
      </c>
      <c r="C6687" s="2"/>
    </row>
    <row r="6688" customFormat="false" ht="13" hidden="false" customHeight="false" outlineLevel="0" collapsed="false">
      <c r="A6688" s="2" t="n">
        <v>6686</v>
      </c>
      <c r="B6688" s="2" t="n">
        <f aca="false">(1+1/A6688)^A6688</f>
        <v>2.71807857470303</v>
      </c>
      <c r="C6688" s="2"/>
    </row>
    <row r="6689" customFormat="false" ht="13" hidden="false" customHeight="false" outlineLevel="0" collapsed="false">
      <c r="A6689" s="2" t="n">
        <v>6687</v>
      </c>
      <c r="B6689" s="2" t="n">
        <f aca="false">(1+1/A6689)^A6689</f>
        <v>2.71807860509694</v>
      </c>
      <c r="C6689" s="2"/>
    </row>
    <row r="6690" customFormat="false" ht="13" hidden="false" customHeight="false" outlineLevel="0" collapsed="false">
      <c r="A6690" s="2" t="n">
        <v>6688</v>
      </c>
      <c r="B6690" s="2" t="n">
        <f aca="false">(1+1/A6690)^A6690</f>
        <v>2.7180786354784</v>
      </c>
      <c r="C6690" s="2"/>
    </row>
    <row r="6691" customFormat="false" ht="13" hidden="false" customHeight="false" outlineLevel="0" collapsed="false">
      <c r="A6691" s="2" t="n">
        <v>6689</v>
      </c>
      <c r="B6691" s="2" t="n">
        <f aca="false">(1+1/A6691)^A6691</f>
        <v>2.71807866584948</v>
      </c>
      <c r="C6691" s="2"/>
    </row>
    <row r="6692" customFormat="false" ht="13" hidden="false" customHeight="false" outlineLevel="0" collapsed="false">
      <c r="A6692" s="2" t="n">
        <v>6690</v>
      </c>
      <c r="B6692" s="2" t="n">
        <f aca="false">(1+1/A6692)^A6692</f>
        <v>2.71807869621624</v>
      </c>
      <c r="C6692" s="2"/>
    </row>
    <row r="6693" customFormat="false" ht="13" hidden="false" customHeight="false" outlineLevel="0" collapsed="false">
      <c r="A6693" s="2" t="n">
        <v>6691</v>
      </c>
      <c r="B6693" s="2" t="n">
        <f aca="false">(1+1/A6693)^A6693</f>
        <v>2.71807872656857</v>
      </c>
      <c r="C6693" s="2"/>
    </row>
    <row r="6694" customFormat="false" ht="13" hidden="false" customHeight="false" outlineLevel="0" collapsed="false">
      <c r="A6694" s="2" t="n">
        <v>6692</v>
      </c>
      <c r="B6694" s="2" t="n">
        <f aca="false">(1+1/A6694)^A6694</f>
        <v>2.7180787569165</v>
      </c>
      <c r="C6694" s="2"/>
    </row>
    <row r="6695" customFormat="false" ht="13" hidden="false" customHeight="false" outlineLevel="0" collapsed="false">
      <c r="A6695" s="2" t="n">
        <v>6693</v>
      </c>
      <c r="B6695" s="2" t="n">
        <f aca="false">(1+1/A6695)^A6695</f>
        <v>2.7180787872539</v>
      </c>
      <c r="C6695" s="2"/>
    </row>
    <row r="6696" customFormat="false" ht="13" hidden="false" customHeight="false" outlineLevel="0" collapsed="false">
      <c r="A6696" s="2" t="n">
        <v>6694</v>
      </c>
      <c r="B6696" s="2" t="n">
        <f aca="false">(1+1/A6696)^A6696</f>
        <v>2.71807881757863</v>
      </c>
      <c r="C6696" s="2"/>
    </row>
    <row r="6697" customFormat="false" ht="13" hidden="false" customHeight="false" outlineLevel="0" collapsed="false">
      <c r="A6697" s="2" t="n">
        <v>6695</v>
      </c>
      <c r="B6697" s="2" t="n">
        <f aca="false">(1+1/A6697)^A6697</f>
        <v>2.71807884790064</v>
      </c>
      <c r="C6697" s="2"/>
    </row>
    <row r="6698" customFormat="false" ht="13" hidden="false" customHeight="false" outlineLevel="0" collapsed="false">
      <c r="A6698" s="2" t="n">
        <v>6696</v>
      </c>
      <c r="B6698" s="2" t="n">
        <f aca="false">(1+1/A6698)^A6698</f>
        <v>2.71807887820963</v>
      </c>
      <c r="C6698" s="2"/>
    </row>
    <row r="6699" customFormat="false" ht="13" hidden="false" customHeight="false" outlineLevel="0" collapsed="false">
      <c r="A6699" s="2" t="n">
        <v>6697</v>
      </c>
      <c r="B6699" s="2" t="n">
        <f aca="false">(1+1/A6699)^A6699</f>
        <v>2.71807890850743</v>
      </c>
      <c r="C6699" s="2"/>
    </row>
    <row r="6700" customFormat="false" ht="13" hidden="false" customHeight="false" outlineLevel="0" collapsed="false">
      <c r="A6700" s="2" t="n">
        <v>6698</v>
      </c>
      <c r="B6700" s="2" t="n">
        <f aca="false">(1+1/A6700)^A6700</f>
        <v>2.71807893879983</v>
      </c>
      <c r="C6700" s="2"/>
    </row>
    <row r="6701" customFormat="false" ht="13" hidden="false" customHeight="false" outlineLevel="0" collapsed="false">
      <c r="A6701" s="2" t="n">
        <v>6699</v>
      </c>
      <c r="B6701" s="2" t="n">
        <f aca="false">(1+1/A6701)^A6701</f>
        <v>2.71807896908454</v>
      </c>
      <c r="C6701" s="2"/>
    </row>
    <row r="6702" customFormat="false" ht="13" hidden="false" customHeight="false" outlineLevel="0" collapsed="false">
      <c r="A6702" s="2" t="n">
        <v>6700</v>
      </c>
      <c r="B6702" s="2" t="n">
        <f aca="false">(1+1/A6702)^A6702</f>
        <v>2.71807899935519</v>
      </c>
      <c r="C6702" s="2"/>
    </row>
    <row r="6703" customFormat="false" ht="13" hidden="false" customHeight="false" outlineLevel="0" collapsed="false">
      <c r="A6703" s="2" t="n">
        <v>6701</v>
      </c>
      <c r="B6703" s="2" t="n">
        <f aca="false">(1+1/A6703)^A6703</f>
        <v>2.71807902962152</v>
      </c>
      <c r="C6703" s="2"/>
    </row>
    <row r="6704" customFormat="false" ht="13" hidden="false" customHeight="false" outlineLevel="0" collapsed="false">
      <c r="A6704" s="2" t="n">
        <v>6702</v>
      </c>
      <c r="B6704" s="2" t="n">
        <f aca="false">(1+1/A6704)^A6704</f>
        <v>2.71807905987711</v>
      </c>
      <c r="C6704" s="2"/>
    </row>
    <row r="6705" customFormat="false" ht="13" hidden="false" customHeight="false" outlineLevel="0" collapsed="false">
      <c r="A6705" s="2" t="n">
        <v>6703</v>
      </c>
      <c r="B6705" s="2" t="n">
        <f aca="false">(1+1/A6705)^A6705</f>
        <v>2.71807909012355</v>
      </c>
      <c r="C6705" s="2"/>
    </row>
    <row r="6706" customFormat="false" ht="13" hidden="false" customHeight="false" outlineLevel="0" collapsed="false">
      <c r="A6706" s="2" t="n">
        <v>6704</v>
      </c>
      <c r="B6706" s="2" t="n">
        <f aca="false">(1+1/A6706)^A6706</f>
        <v>2.71807912035839</v>
      </c>
      <c r="C6706" s="2"/>
    </row>
    <row r="6707" customFormat="false" ht="13" hidden="false" customHeight="false" outlineLevel="0" collapsed="false">
      <c r="A6707" s="2" t="n">
        <v>6705</v>
      </c>
      <c r="B6707" s="2" t="n">
        <f aca="false">(1+1/A6707)^A6707</f>
        <v>2.71807915058722</v>
      </c>
      <c r="C6707" s="2"/>
    </row>
    <row r="6708" customFormat="false" ht="13" hidden="false" customHeight="false" outlineLevel="0" collapsed="false">
      <c r="A6708" s="2" t="n">
        <v>6706</v>
      </c>
      <c r="B6708" s="2" t="n">
        <f aca="false">(1+1/A6708)^A6708</f>
        <v>2.71807918080751</v>
      </c>
      <c r="C6708" s="2"/>
    </row>
    <row r="6709" customFormat="false" ht="13" hidden="false" customHeight="false" outlineLevel="0" collapsed="false">
      <c r="A6709" s="2" t="n">
        <v>6707</v>
      </c>
      <c r="B6709" s="2" t="n">
        <f aca="false">(1+1/A6709)^A6709</f>
        <v>2.71807921101669</v>
      </c>
      <c r="C6709" s="2"/>
    </row>
    <row r="6710" customFormat="false" ht="13" hidden="false" customHeight="false" outlineLevel="0" collapsed="false">
      <c r="A6710" s="2" t="n">
        <v>6708</v>
      </c>
      <c r="B6710" s="2" t="n">
        <f aca="false">(1+1/A6710)^A6710</f>
        <v>2.71807924122026</v>
      </c>
      <c r="C6710" s="2"/>
    </row>
    <row r="6711" customFormat="false" ht="13" hidden="false" customHeight="false" outlineLevel="0" collapsed="false">
      <c r="A6711" s="2" t="n">
        <v>6709</v>
      </c>
      <c r="B6711" s="2" t="n">
        <f aca="false">(1+1/A6711)^A6711</f>
        <v>2.71807927141155</v>
      </c>
      <c r="C6711" s="2"/>
    </row>
    <row r="6712" customFormat="false" ht="13" hidden="false" customHeight="false" outlineLevel="0" collapsed="false">
      <c r="A6712" s="2" t="n">
        <v>6710</v>
      </c>
      <c r="B6712" s="2" t="n">
        <f aca="false">(1+1/A6712)^A6712</f>
        <v>2.71807930159195</v>
      </c>
      <c r="C6712" s="2"/>
    </row>
    <row r="6713" customFormat="false" ht="13" hidden="false" customHeight="false" outlineLevel="0" collapsed="false">
      <c r="A6713" s="2" t="n">
        <v>6711</v>
      </c>
      <c r="B6713" s="2" t="n">
        <f aca="false">(1+1/A6713)^A6713</f>
        <v>2.71807933176685</v>
      </c>
      <c r="C6713" s="2"/>
    </row>
    <row r="6714" customFormat="false" ht="13" hidden="false" customHeight="false" outlineLevel="0" collapsed="false">
      <c r="A6714" s="2" t="n">
        <v>6712</v>
      </c>
      <c r="B6714" s="2" t="n">
        <f aca="false">(1+1/A6714)^A6714</f>
        <v>2.71807936193353</v>
      </c>
      <c r="C6714" s="2"/>
    </row>
    <row r="6715" customFormat="false" ht="13" hidden="false" customHeight="false" outlineLevel="0" collapsed="false">
      <c r="A6715" s="2" t="n">
        <v>6713</v>
      </c>
      <c r="B6715" s="2" t="n">
        <f aca="false">(1+1/A6715)^A6715</f>
        <v>2.71807939208923</v>
      </c>
      <c r="C6715" s="2"/>
    </row>
    <row r="6716" customFormat="false" ht="13" hidden="false" customHeight="false" outlineLevel="0" collapsed="false">
      <c r="A6716" s="2" t="n">
        <v>6714</v>
      </c>
      <c r="B6716" s="2" t="n">
        <f aca="false">(1+1/A6716)^A6716</f>
        <v>2.71807942223521</v>
      </c>
      <c r="C6716" s="2"/>
    </row>
    <row r="6717" customFormat="false" ht="13" hidden="false" customHeight="false" outlineLevel="0" collapsed="false">
      <c r="A6717" s="2" t="n">
        <v>6715</v>
      </c>
      <c r="B6717" s="2" t="n">
        <f aca="false">(1+1/A6717)^A6717</f>
        <v>2.71807945237676</v>
      </c>
      <c r="C6717" s="2"/>
    </row>
    <row r="6718" customFormat="false" ht="13" hidden="false" customHeight="false" outlineLevel="0" collapsed="false">
      <c r="A6718" s="2" t="n">
        <v>6716</v>
      </c>
      <c r="B6718" s="2" t="n">
        <f aca="false">(1+1/A6718)^A6718</f>
        <v>2.7180794825029</v>
      </c>
      <c r="C6718" s="2"/>
    </row>
    <row r="6719" customFormat="false" ht="13" hidden="false" customHeight="false" outlineLevel="0" collapsed="false">
      <c r="A6719" s="2" t="n">
        <v>6717</v>
      </c>
      <c r="B6719" s="2" t="n">
        <f aca="false">(1+1/A6719)^A6719</f>
        <v>2.71807951262291</v>
      </c>
      <c r="C6719" s="2"/>
    </row>
    <row r="6720" customFormat="false" ht="13" hidden="false" customHeight="false" outlineLevel="0" collapsed="false">
      <c r="A6720" s="2" t="n">
        <v>6718</v>
      </c>
      <c r="B6720" s="2" t="n">
        <f aca="false">(1+1/A6720)^A6720</f>
        <v>2.71807954273792</v>
      </c>
      <c r="C6720" s="2"/>
    </row>
    <row r="6721" customFormat="false" ht="13" hidden="false" customHeight="false" outlineLevel="0" collapsed="false">
      <c r="A6721" s="2" t="n">
        <v>6719</v>
      </c>
      <c r="B6721" s="2" t="n">
        <f aca="false">(1+1/A6721)^A6721</f>
        <v>2.71807957283687</v>
      </c>
      <c r="C6721" s="2"/>
    </row>
    <row r="6722" customFormat="false" ht="13" hidden="false" customHeight="false" outlineLevel="0" collapsed="false">
      <c r="A6722" s="2" t="n">
        <v>6720</v>
      </c>
      <c r="B6722" s="2" t="n">
        <f aca="false">(1+1/A6722)^A6722</f>
        <v>2.71807960293299</v>
      </c>
      <c r="C6722" s="2"/>
    </row>
    <row r="6723" customFormat="false" ht="13" hidden="false" customHeight="false" outlineLevel="0" collapsed="false">
      <c r="A6723" s="2" t="n">
        <v>6721</v>
      </c>
      <c r="B6723" s="2" t="n">
        <f aca="false">(1+1/A6723)^A6723</f>
        <v>2.71807963301514</v>
      </c>
      <c r="C6723" s="2"/>
    </row>
    <row r="6724" customFormat="false" ht="13" hidden="false" customHeight="false" outlineLevel="0" collapsed="false">
      <c r="A6724" s="2" t="n">
        <v>6722</v>
      </c>
      <c r="B6724" s="2" t="n">
        <f aca="false">(1+1/A6724)^A6724</f>
        <v>2.71807966309245</v>
      </c>
      <c r="C6724" s="2"/>
    </row>
    <row r="6725" customFormat="false" ht="13" hidden="false" customHeight="false" outlineLevel="0" collapsed="false">
      <c r="A6725" s="2" t="n">
        <v>6723</v>
      </c>
      <c r="B6725" s="2" t="n">
        <f aca="false">(1+1/A6725)^A6725</f>
        <v>2.71807969315778</v>
      </c>
      <c r="C6725" s="2"/>
    </row>
    <row r="6726" customFormat="false" ht="13" hidden="false" customHeight="false" outlineLevel="0" collapsed="false">
      <c r="A6726" s="2" t="n">
        <v>6724</v>
      </c>
      <c r="B6726" s="2" t="n">
        <f aca="false">(1+1/A6726)^A6726</f>
        <v>2.71807972321612</v>
      </c>
      <c r="C6726" s="2"/>
    </row>
    <row r="6727" customFormat="false" ht="13" hidden="false" customHeight="false" outlineLevel="0" collapsed="false">
      <c r="A6727" s="2" t="n">
        <v>6725</v>
      </c>
      <c r="B6727" s="2" t="n">
        <f aca="false">(1+1/A6727)^A6727</f>
        <v>2.71807975326432</v>
      </c>
      <c r="C6727" s="2"/>
    </row>
    <row r="6728" customFormat="false" ht="13" hidden="false" customHeight="false" outlineLevel="0" collapsed="false">
      <c r="A6728" s="2" t="n">
        <v>6726</v>
      </c>
      <c r="B6728" s="2" t="n">
        <f aca="false">(1+1/A6728)^A6728</f>
        <v>2.71807978330326</v>
      </c>
      <c r="C6728" s="2"/>
    </row>
    <row r="6729" customFormat="false" ht="13" hidden="false" customHeight="false" outlineLevel="0" collapsed="false">
      <c r="A6729" s="2" t="n">
        <v>6727</v>
      </c>
      <c r="B6729" s="2" t="n">
        <f aca="false">(1+1/A6729)^A6729</f>
        <v>2.71807981333379</v>
      </c>
      <c r="C6729" s="2"/>
    </row>
    <row r="6730" customFormat="false" ht="13" hidden="false" customHeight="false" outlineLevel="0" collapsed="false">
      <c r="A6730" s="2" t="n">
        <v>6728</v>
      </c>
      <c r="B6730" s="2" t="n">
        <f aca="false">(1+1/A6730)^A6730</f>
        <v>2.71807984335672</v>
      </c>
      <c r="C6730" s="2"/>
    </row>
    <row r="6731" customFormat="false" ht="13" hidden="false" customHeight="false" outlineLevel="0" collapsed="false">
      <c r="A6731" s="2" t="n">
        <v>6729</v>
      </c>
      <c r="B6731" s="2" t="n">
        <f aca="false">(1+1/A6731)^A6731</f>
        <v>2.71807987336877</v>
      </c>
      <c r="C6731" s="2"/>
    </row>
    <row r="6732" customFormat="false" ht="13" hidden="false" customHeight="false" outlineLevel="0" collapsed="false">
      <c r="A6732" s="2" t="n">
        <v>6730</v>
      </c>
      <c r="B6732" s="2" t="n">
        <f aca="false">(1+1/A6732)^A6732</f>
        <v>2.71807990337474</v>
      </c>
      <c r="C6732" s="2"/>
    </row>
    <row r="6733" customFormat="false" ht="13" hidden="false" customHeight="false" outlineLevel="0" collapsed="false">
      <c r="A6733" s="2" t="n">
        <v>6731</v>
      </c>
      <c r="B6733" s="2" t="n">
        <f aca="false">(1+1/A6733)^A6733</f>
        <v>2.71807993337131</v>
      </c>
      <c r="C6733" s="2"/>
    </row>
    <row r="6734" customFormat="false" ht="13" hidden="false" customHeight="false" outlineLevel="0" collapsed="false">
      <c r="A6734" s="2" t="n">
        <v>6732</v>
      </c>
      <c r="B6734" s="2" t="n">
        <f aca="false">(1+1/A6734)^A6734</f>
        <v>2.7180799633551</v>
      </c>
      <c r="C6734" s="2"/>
    </row>
    <row r="6735" customFormat="false" ht="13" hidden="false" customHeight="false" outlineLevel="0" collapsed="false">
      <c r="A6735" s="2" t="n">
        <v>6733</v>
      </c>
      <c r="B6735" s="2" t="n">
        <f aca="false">(1+1/A6735)^A6735</f>
        <v>2.71807999333487</v>
      </c>
      <c r="C6735" s="2"/>
    </row>
    <row r="6736" customFormat="false" ht="13" hidden="false" customHeight="false" outlineLevel="0" collapsed="false">
      <c r="A6736" s="2" t="n">
        <v>6734</v>
      </c>
      <c r="B6736" s="2" t="n">
        <f aca="false">(1+1/A6736)^A6736</f>
        <v>2.71808002330314</v>
      </c>
      <c r="C6736" s="2"/>
    </row>
    <row r="6737" customFormat="false" ht="13" hidden="false" customHeight="false" outlineLevel="0" collapsed="false">
      <c r="A6737" s="2" t="n">
        <v>6735</v>
      </c>
      <c r="B6737" s="2" t="n">
        <f aca="false">(1+1/A6737)^A6737</f>
        <v>2.71808005326049</v>
      </c>
      <c r="C6737" s="2"/>
    </row>
    <row r="6738" customFormat="false" ht="13" hidden="false" customHeight="false" outlineLevel="0" collapsed="false">
      <c r="A6738" s="2" t="n">
        <v>6736</v>
      </c>
      <c r="B6738" s="2" t="n">
        <f aca="false">(1+1/A6738)^A6738</f>
        <v>2.71808008321154</v>
      </c>
      <c r="C6738" s="2"/>
    </row>
    <row r="6739" customFormat="false" ht="13" hidden="false" customHeight="false" outlineLevel="0" collapsed="false">
      <c r="A6739" s="2" t="n">
        <v>6737</v>
      </c>
      <c r="B6739" s="2" t="n">
        <f aca="false">(1+1/A6739)^A6739</f>
        <v>2.71808011315276</v>
      </c>
      <c r="C6739" s="2"/>
    </row>
    <row r="6740" customFormat="false" ht="13" hidden="false" customHeight="false" outlineLevel="0" collapsed="false">
      <c r="A6740" s="2" t="n">
        <v>6738</v>
      </c>
      <c r="B6740" s="2" t="n">
        <f aca="false">(1+1/A6740)^A6740</f>
        <v>2.71808014308872</v>
      </c>
      <c r="C6740" s="2"/>
    </row>
    <row r="6741" customFormat="false" ht="13" hidden="false" customHeight="false" outlineLevel="0" collapsed="false">
      <c r="A6741" s="2" t="n">
        <v>6739</v>
      </c>
      <c r="B6741" s="2" t="n">
        <f aca="false">(1+1/A6741)^A6741</f>
        <v>2.71808017301174</v>
      </c>
      <c r="C6741" s="2"/>
    </row>
    <row r="6742" customFormat="false" ht="13" hidden="false" customHeight="false" outlineLevel="0" collapsed="false">
      <c r="A6742" s="2" t="n">
        <v>6740</v>
      </c>
      <c r="B6742" s="2" t="n">
        <f aca="false">(1+1/A6742)^A6742</f>
        <v>2.71808020292632</v>
      </c>
      <c r="C6742" s="2"/>
    </row>
    <row r="6743" customFormat="false" ht="13" hidden="false" customHeight="false" outlineLevel="0" collapsed="false">
      <c r="A6743" s="2" t="n">
        <v>6741</v>
      </c>
      <c r="B6743" s="2" t="n">
        <f aca="false">(1+1/A6743)^A6743</f>
        <v>2.71808023283288</v>
      </c>
      <c r="C6743" s="2"/>
    </row>
    <row r="6744" customFormat="false" ht="13" hidden="false" customHeight="false" outlineLevel="0" collapsed="false">
      <c r="A6744" s="2" t="n">
        <v>6742</v>
      </c>
      <c r="B6744" s="2" t="n">
        <f aca="false">(1+1/A6744)^A6744</f>
        <v>2.71808026273177</v>
      </c>
      <c r="C6744" s="2"/>
    </row>
    <row r="6745" customFormat="false" ht="13" hidden="false" customHeight="false" outlineLevel="0" collapsed="false">
      <c r="A6745" s="2" t="n">
        <v>6743</v>
      </c>
      <c r="B6745" s="2" t="n">
        <f aca="false">(1+1/A6745)^A6745</f>
        <v>2.71808029261926</v>
      </c>
      <c r="C6745" s="2"/>
    </row>
    <row r="6746" customFormat="false" ht="13" hidden="false" customHeight="false" outlineLevel="0" collapsed="false">
      <c r="A6746" s="2" t="n">
        <v>6744</v>
      </c>
      <c r="B6746" s="2" t="n">
        <f aca="false">(1+1/A6746)^A6746</f>
        <v>2.71808032249975</v>
      </c>
      <c r="C6746" s="2"/>
    </row>
    <row r="6747" customFormat="false" ht="13" hidden="false" customHeight="false" outlineLevel="0" collapsed="false">
      <c r="A6747" s="2" t="n">
        <v>6745</v>
      </c>
      <c r="B6747" s="2" t="n">
        <f aca="false">(1+1/A6747)^A6747</f>
        <v>2.71808035236942</v>
      </c>
      <c r="C6747" s="2"/>
    </row>
    <row r="6748" customFormat="false" ht="13" hidden="false" customHeight="false" outlineLevel="0" collapsed="false">
      <c r="A6748" s="2" t="n">
        <v>6746</v>
      </c>
      <c r="B6748" s="2" t="n">
        <f aca="false">(1+1/A6748)^A6748</f>
        <v>2.71808038223259</v>
      </c>
      <c r="C6748" s="2"/>
    </row>
    <row r="6749" customFormat="false" ht="13" hidden="false" customHeight="false" outlineLevel="0" collapsed="false">
      <c r="A6749" s="2" t="n">
        <v>6747</v>
      </c>
      <c r="B6749" s="2" t="n">
        <f aca="false">(1+1/A6749)^A6749</f>
        <v>2.71808041208542</v>
      </c>
      <c r="C6749" s="2"/>
    </row>
    <row r="6750" customFormat="false" ht="13" hidden="false" customHeight="false" outlineLevel="0" collapsed="false">
      <c r="A6750" s="2" t="n">
        <v>6748</v>
      </c>
      <c r="B6750" s="2" t="n">
        <f aca="false">(1+1/A6750)^A6750</f>
        <v>2.71808044192807</v>
      </c>
      <c r="C6750" s="2"/>
    </row>
    <row r="6751" customFormat="false" ht="13" hidden="false" customHeight="false" outlineLevel="0" collapsed="false">
      <c r="A6751" s="2" t="n">
        <v>6749</v>
      </c>
      <c r="B6751" s="2" t="n">
        <f aca="false">(1+1/A6751)^A6751</f>
        <v>2.71808047176477</v>
      </c>
      <c r="C6751" s="2"/>
    </row>
    <row r="6752" customFormat="false" ht="13" hidden="false" customHeight="false" outlineLevel="0" collapsed="false">
      <c r="A6752" s="2" t="n">
        <v>6750</v>
      </c>
      <c r="B6752" s="2" t="n">
        <f aca="false">(1+1/A6752)^A6752</f>
        <v>2.71808050159157</v>
      </c>
      <c r="C6752" s="2"/>
    </row>
    <row r="6753" customFormat="false" ht="13" hidden="false" customHeight="false" outlineLevel="0" collapsed="false">
      <c r="A6753" s="2" t="n">
        <v>6751</v>
      </c>
      <c r="B6753" s="2" t="n">
        <f aca="false">(1+1/A6753)^A6753</f>
        <v>2.71808053140856</v>
      </c>
      <c r="C6753" s="2"/>
    </row>
    <row r="6754" customFormat="false" ht="13" hidden="false" customHeight="false" outlineLevel="0" collapsed="false">
      <c r="A6754" s="2" t="n">
        <v>6752</v>
      </c>
      <c r="B6754" s="2" t="n">
        <f aca="false">(1+1/A6754)^A6754</f>
        <v>2.71808056121578</v>
      </c>
      <c r="C6754" s="2"/>
    </row>
    <row r="6755" customFormat="false" ht="13" hidden="false" customHeight="false" outlineLevel="0" collapsed="false">
      <c r="A6755" s="2" t="n">
        <v>6753</v>
      </c>
      <c r="B6755" s="2" t="n">
        <f aca="false">(1+1/A6755)^A6755</f>
        <v>2.71808059101733</v>
      </c>
      <c r="C6755" s="2"/>
    </row>
    <row r="6756" customFormat="false" ht="13" hidden="false" customHeight="false" outlineLevel="0" collapsed="false">
      <c r="A6756" s="2" t="n">
        <v>6754</v>
      </c>
      <c r="B6756" s="2" t="n">
        <f aca="false">(1+1/A6756)^A6756</f>
        <v>2.71808062080915</v>
      </c>
      <c r="C6756" s="2"/>
    </row>
    <row r="6757" customFormat="false" ht="13" hidden="false" customHeight="false" outlineLevel="0" collapsed="false">
      <c r="A6757" s="2" t="n">
        <v>6755</v>
      </c>
      <c r="B6757" s="2" t="n">
        <f aca="false">(1+1/A6757)^A6757</f>
        <v>2.71808065059118</v>
      </c>
      <c r="C6757" s="2"/>
    </row>
    <row r="6758" customFormat="false" ht="13" hidden="false" customHeight="false" outlineLevel="0" collapsed="false">
      <c r="A6758" s="2" t="n">
        <v>6756</v>
      </c>
      <c r="B6758" s="2" t="n">
        <f aca="false">(1+1/A6758)^A6758</f>
        <v>2.71808068036336</v>
      </c>
      <c r="C6758" s="2"/>
    </row>
    <row r="6759" customFormat="false" ht="13" hidden="false" customHeight="false" outlineLevel="0" collapsed="false">
      <c r="A6759" s="2" t="n">
        <v>6757</v>
      </c>
      <c r="B6759" s="2" t="n">
        <f aca="false">(1+1/A6759)^A6759</f>
        <v>2.71808071012966</v>
      </c>
      <c r="C6759" s="2"/>
    </row>
    <row r="6760" customFormat="false" ht="13" hidden="false" customHeight="false" outlineLevel="0" collapsed="false">
      <c r="A6760" s="2" t="n">
        <v>6758</v>
      </c>
      <c r="B6760" s="2" t="n">
        <f aca="false">(1+1/A6760)^A6760</f>
        <v>2.71808073988587</v>
      </c>
      <c r="C6760" s="2"/>
    </row>
    <row r="6761" customFormat="false" ht="13" hidden="false" customHeight="false" outlineLevel="0" collapsed="false">
      <c r="A6761" s="2" t="n">
        <v>6759</v>
      </c>
      <c r="B6761" s="2" t="n">
        <f aca="false">(1+1/A6761)^A6761</f>
        <v>2.71808076963183</v>
      </c>
      <c r="C6761" s="2"/>
    </row>
    <row r="6762" customFormat="false" ht="13" hidden="false" customHeight="false" outlineLevel="0" collapsed="false">
      <c r="A6762" s="2" t="n">
        <v>6760</v>
      </c>
      <c r="B6762" s="2" t="n">
        <f aca="false">(1+1/A6762)^A6762</f>
        <v>2.71808079937143</v>
      </c>
      <c r="C6762" s="2"/>
    </row>
    <row r="6763" customFormat="false" ht="13" hidden="false" customHeight="false" outlineLevel="0" collapsed="false">
      <c r="A6763" s="2" t="n">
        <v>6761</v>
      </c>
      <c r="B6763" s="2" t="n">
        <f aca="false">(1+1/A6763)^A6763</f>
        <v>2.71808082910035</v>
      </c>
      <c r="C6763" s="2"/>
    </row>
    <row r="6764" customFormat="false" ht="13" hidden="false" customHeight="false" outlineLevel="0" collapsed="false">
      <c r="A6764" s="2" t="n">
        <v>6762</v>
      </c>
      <c r="B6764" s="2" t="n">
        <f aca="false">(1+1/A6764)^A6764</f>
        <v>2.71808085882242</v>
      </c>
      <c r="C6764" s="2"/>
    </row>
    <row r="6765" customFormat="false" ht="13" hidden="false" customHeight="false" outlineLevel="0" collapsed="false">
      <c r="A6765" s="2" t="n">
        <v>6763</v>
      </c>
      <c r="B6765" s="2" t="n">
        <f aca="false">(1+1/A6765)^A6765</f>
        <v>2.71808088853327</v>
      </c>
      <c r="C6765" s="2"/>
    </row>
    <row r="6766" customFormat="false" ht="13" hidden="false" customHeight="false" outlineLevel="0" collapsed="false">
      <c r="A6766" s="2" t="n">
        <v>6764</v>
      </c>
      <c r="B6766" s="2" t="n">
        <f aca="false">(1+1/A6766)^A6766</f>
        <v>2.71808091823666</v>
      </c>
      <c r="C6766" s="2"/>
    </row>
    <row r="6767" customFormat="false" ht="13" hidden="false" customHeight="false" outlineLevel="0" collapsed="false">
      <c r="A6767" s="2" t="n">
        <v>6765</v>
      </c>
      <c r="B6767" s="2" t="n">
        <f aca="false">(1+1/A6767)^A6767</f>
        <v>2.71808094793223</v>
      </c>
      <c r="C6767" s="2"/>
    </row>
    <row r="6768" customFormat="false" ht="13" hidden="false" customHeight="false" outlineLevel="0" collapsed="false">
      <c r="A6768" s="2" t="n">
        <v>6766</v>
      </c>
      <c r="B6768" s="2" t="n">
        <f aca="false">(1+1/A6768)^A6768</f>
        <v>2.71808097761554</v>
      </c>
      <c r="C6768" s="2"/>
    </row>
    <row r="6769" customFormat="false" ht="13" hidden="false" customHeight="false" outlineLevel="0" collapsed="false">
      <c r="A6769" s="2" t="n">
        <v>6767</v>
      </c>
      <c r="B6769" s="2" t="n">
        <f aca="false">(1+1/A6769)^A6769</f>
        <v>2.71808100729431</v>
      </c>
      <c r="C6769" s="2"/>
    </row>
    <row r="6770" customFormat="false" ht="13" hidden="false" customHeight="false" outlineLevel="0" collapsed="false">
      <c r="A6770" s="2" t="n">
        <v>6768</v>
      </c>
      <c r="B6770" s="2" t="n">
        <f aca="false">(1+1/A6770)^A6770</f>
        <v>2.71808103695995</v>
      </c>
      <c r="C6770" s="2"/>
    </row>
    <row r="6771" customFormat="false" ht="13" hidden="false" customHeight="false" outlineLevel="0" collapsed="false">
      <c r="A6771" s="2" t="n">
        <v>6769</v>
      </c>
      <c r="B6771" s="2" t="n">
        <f aca="false">(1+1/A6771)^A6771</f>
        <v>2.71808106662015</v>
      </c>
      <c r="C6771" s="2"/>
    </row>
    <row r="6772" customFormat="false" ht="13" hidden="false" customHeight="false" outlineLevel="0" collapsed="false">
      <c r="A6772" s="2" t="n">
        <v>6770</v>
      </c>
      <c r="B6772" s="2" t="n">
        <f aca="false">(1+1/A6772)^A6772</f>
        <v>2.71808109627031</v>
      </c>
      <c r="C6772" s="2"/>
    </row>
    <row r="6773" customFormat="false" ht="13" hidden="false" customHeight="false" outlineLevel="0" collapsed="false">
      <c r="A6773" s="2" t="n">
        <v>6771</v>
      </c>
      <c r="B6773" s="2" t="n">
        <f aca="false">(1+1/A6773)^A6773</f>
        <v>2.71808112591398</v>
      </c>
      <c r="C6773" s="2"/>
    </row>
    <row r="6774" customFormat="false" ht="13" hidden="false" customHeight="false" outlineLevel="0" collapsed="false">
      <c r="A6774" s="2" t="n">
        <v>6772</v>
      </c>
      <c r="B6774" s="2" t="n">
        <f aca="false">(1+1/A6774)^A6774</f>
        <v>2.7180811555465</v>
      </c>
      <c r="C6774" s="2"/>
    </row>
    <row r="6775" customFormat="false" ht="13" hidden="false" customHeight="false" outlineLevel="0" collapsed="false">
      <c r="A6775" s="2" t="n">
        <v>6773</v>
      </c>
      <c r="B6775" s="2" t="n">
        <f aca="false">(1+1/A6775)^A6775</f>
        <v>2.71808118517136</v>
      </c>
      <c r="C6775" s="2"/>
    </row>
    <row r="6776" customFormat="false" ht="13" hidden="false" customHeight="false" outlineLevel="0" collapsed="false">
      <c r="A6776" s="2" t="n">
        <v>6774</v>
      </c>
      <c r="B6776" s="2" t="n">
        <f aca="false">(1+1/A6776)^A6776</f>
        <v>2.71808121478794</v>
      </c>
      <c r="C6776" s="2"/>
    </row>
    <row r="6777" customFormat="false" ht="13" hidden="false" customHeight="false" outlineLevel="0" collapsed="false">
      <c r="A6777" s="2" t="n">
        <v>6775</v>
      </c>
      <c r="B6777" s="2" t="n">
        <f aca="false">(1+1/A6777)^A6777</f>
        <v>2.71808124439146</v>
      </c>
      <c r="C6777" s="2"/>
    </row>
    <row r="6778" customFormat="false" ht="13" hidden="false" customHeight="false" outlineLevel="0" collapsed="false">
      <c r="A6778" s="2" t="n">
        <v>6776</v>
      </c>
      <c r="B6778" s="2" t="n">
        <f aca="false">(1+1/A6778)^A6778</f>
        <v>2.71808127398943</v>
      </c>
      <c r="C6778" s="2"/>
    </row>
    <row r="6779" customFormat="false" ht="13" hidden="false" customHeight="false" outlineLevel="0" collapsed="false">
      <c r="A6779" s="2" t="n">
        <v>6777</v>
      </c>
      <c r="B6779" s="2" t="n">
        <f aca="false">(1+1/A6779)^A6779</f>
        <v>2.71808130358112</v>
      </c>
      <c r="C6779" s="2"/>
    </row>
    <row r="6780" customFormat="false" ht="13" hidden="false" customHeight="false" outlineLevel="0" collapsed="false">
      <c r="A6780" s="2" t="n">
        <v>6778</v>
      </c>
      <c r="B6780" s="2" t="n">
        <f aca="false">(1+1/A6780)^A6780</f>
        <v>2.71808133316167</v>
      </c>
      <c r="C6780" s="2"/>
    </row>
    <row r="6781" customFormat="false" ht="13" hidden="false" customHeight="false" outlineLevel="0" collapsed="false">
      <c r="A6781" s="2" t="n">
        <v>6779</v>
      </c>
      <c r="B6781" s="2" t="n">
        <f aca="false">(1+1/A6781)^A6781</f>
        <v>2.7180813627344</v>
      </c>
      <c r="C6781" s="2"/>
    </row>
    <row r="6782" customFormat="false" ht="13" hidden="false" customHeight="false" outlineLevel="0" collapsed="false">
      <c r="A6782" s="2" t="n">
        <v>6780</v>
      </c>
      <c r="B6782" s="2" t="n">
        <f aca="false">(1+1/A6782)^A6782</f>
        <v>2.71808139229847</v>
      </c>
      <c r="C6782" s="2"/>
    </row>
    <row r="6783" customFormat="false" ht="13" hidden="false" customHeight="false" outlineLevel="0" collapsed="false">
      <c r="A6783" s="2" t="n">
        <v>6781</v>
      </c>
      <c r="B6783" s="2" t="n">
        <f aca="false">(1+1/A6783)^A6783</f>
        <v>2.71808142184897</v>
      </c>
      <c r="C6783" s="2"/>
    </row>
    <row r="6784" customFormat="false" ht="13" hidden="false" customHeight="false" outlineLevel="0" collapsed="false">
      <c r="A6784" s="2" t="n">
        <v>6782</v>
      </c>
      <c r="B6784" s="2" t="n">
        <f aca="false">(1+1/A6784)^A6784</f>
        <v>2.71808145139727</v>
      </c>
      <c r="C6784" s="2"/>
    </row>
    <row r="6785" customFormat="false" ht="13" hidden="false" customHeight="false" outlineLevel="0" collapsed="false">
      <c r="A6785" s="2" t="n">
        <v>6783</v>
      </c>
      <c r="B6785" s="2" t="n">
        <f aca="false">(1+1/A6785)^A6785</f>
        <v>2.71808148093428</v>
      </c>
      <c r="C6785" s="2"/>
    </row>
    <row r="6786" customFormat="false" ht="13" hidden="false" customHeight="false" outlineLevel="0" collapsed="false">
      <c r="A6786" s="2" t="n">
        <v>6784</v>
      </c>
      <c r="B6786" s="2" t="n">
        <f aca="false">(1+1/A6786)^A6786</f>
        <v>2.71808151046315</v>
      </c>
      <c r="C6786" s="2"/>
    </row>
    <row r="6787" customFormat="false" ht="13" hidden="false" customHeight="false" outlineLevel="0" collapsed="false">
      <c r="A6787" s="2" t="n">
        <v>6785</v>
      </c>
      <c r="B6787" s="2" t="n">
        <f aca="false">(1+1/A6787)^A6787</f>
        <v>2.71808153998292</v>
      </c>
      <c r="C6787" s="2"/>
    </row>
    <row r="6788" customFormat="false" ht="13" hidden="false" customHeight="false" outlineLevel="0" collapsed="false">
      <c r="A6788" s="2" t="n">
        <v>6786</v>
      </c>
      <c r="B6788" s="2" t="n">
        <f aca="false">(1+1/A6788)^A6788</f>
        <v>2.71808156949257</v>
      </c>
      <c r="C6788" s="2"/>
    </row>
    <row r="6789" customFormat="false" ht="13" hidden="false" customHeight="false" outlineLevel="0" collapsed="false">
      <c r="A6789" s="2" t="n">
        <v>6787</v>
      </c>
      <c r="B6789" s="2" t="n">
        <f aca="false">(1+1/A6789)^A6789</f>
        <v>2.71808159899516</v>
      </c>
      <c r="C6789" s="2"/>
    </row>
    <row r="6790" customFormat="false" ht="13" hidden="false" customHeight="false" outlineLevel="0" collapsed="false">
      <c r="A6790" s="2" t="n">
        <v>6788</v>
      </c>
      <c r="B6790" s="2" t="n">
        <f aca="false">(1+1/A6790)^A6790</f>
        <v>2.71808162848964</v>
      </c>
      <c r="C6790" s="2"/>
    </row>
    <row r="6791" customFormat="false" ht="13" hidden="false" customHeight="false" outlineLevel="0" collapsed="false">
      <c r="A6791" s="2" t="n">
        <v>6789</v>
      </c>
      <c r="B6791" s="2" t="n">
        <f aca="false">(1+1/A6791)^A6791</f>
        <v>2.7180816579749</v>
      </c>
      <c r="C6791" s="2"/>
    </row>
    <row r="6792" customFormat="false" ht="13" hidden="false" customHeight="false" outlineLevel="0" collapsed="false">
      <c r="A6792" s="2" t="n">
        <v>6790</v>
      </c>
      <c r="B6792" s="2" t="n">
        <f aca="false">(1+1/A6792)^A6792</f>
        <v>2.71808168744981</v>
      </c>
      <c r="C6792" s="2"/>
    </row>
    <row r="6793" customFormat="false" ht="13" hidden="false" customHeight="false" outlineLevel="0" collapsed="false">
      <c r="A6793" s="2" t="n">
        <v>6791</v>
      </c>
      <c r="B6793" s="2" t="n">
        <f aca="false">(1+1/A6793)^A6793</f>
        <v>2.71808171691731</v>
      </c>
      <c r="C6793" s="2"/>
    </row>
    <row r="6794" customFormat="false" ht="13" hidden="false" customHeight="false" outlineLevel="0" collapsed="false">
      <c r="A6794" s="2" t="n">
        <v>6792</v>
      </c>
      <c r="B6794" s="2" t="n">
        <f aca="false">(1+1/A6794)^A6794</f>
        <v>2.71808174637622</v>
      </c>
      <c r="C6794" s="2"/>
    </row>
    <row r="6795" customFormat="false" ht="13" hidden="false" customHeight="false" outlineLevel="0" collapsed="false">
      <c r="A6795" s="2" t="n">
        <v>6793</v>
      </c>
      <c r="B6795" s="2" t="n">
        <f aca="false">(1+1/A6795)^A6795</f>
        <v>2.71808177582531</v>
      </c>
      <c r="C6795" s="2"/>
    </row>
    <row r="6796" customFormat="false" ht="13" hidden="false" customHeight="false" outlineLevel="0" collapsed="false">
      <c r="A6796" s="2" t="n">
        <v>6794</v>
      </c>
      <c r="B6796" s="2" t="n">
        <f aca="false">(1+1/A6796)^A6796</f>
        <v>2.71808180526744</v>
      </c>
      <c r="C6796" s="2"/>
    </row>
    <row r="6797" customFormat="false" ht="13" hidden="false" customHeight="false" outlineLevel="0" collapsed="false">
      <c r="A6797" s="2" t="n">
        <v>6795</v>
      </c>
      <c r="B6797" s="2" t="n">
        <f aca="false">(1+1/A6797)^A6797</f>
        <v>2.71808183470131</v>
      </c>
      <c r="C6797" s="2"/>
    </row>
    <row r="6798" customFormat="false" ht="13" hidden="false" customHeight="false" outlineLevel="0" collapsed="false">
      <c r="A6798" s="2" t="n">
        <v>6796</v>
      </c>
      <c r="B6798" s="2" t="n">
        <f aca="false">(1+1/A6798)^A6798</f>
        <v>2.71808186412562</v>
      </c>
      <c r="C6798" s="2"/>
    </row>
    <row r="6799" customFormat="false" ht="13" hidden="false" customHeight="false" outlineLevel="0" collapsed="false">
      <c r="A6799" s="2" t="n">
        <v>6797</v>
      </c>
      <c r="B6799" s="2" t="n">
        <f aca="false">(1+1/A6799)^A6799</f>
        <v>2.71808189353902</v>
      </c>
      <c r="C6799" s="2"/>
    </row>
    <row r="6800" customFormat="false" ht="13" hidden="false" customHeight="false" outlineLevel="0" collapsed="false">
      <c r="A6800" s="2" t="n">
        <v>6798</v>
      </c>
      <c r="B6800" s="2" t="n">
        <f aca="false">(1+1/A6800)^A6800</f>
        <v>2.71808192294834</v>
      </c>
      <c r="C6800" s="2"/>
    </row>
    <row r="6801" customFormat="false" ht="13" hidden="false" customHeight="false" outlineLevel="0" collapsed="false">
      <c r="A6801" s="2" t="n">
        <v>6799</v>
      </c>
      <c r="B6801" s="2" t="n">
        <f aca="false">(1+1/A6801)^A6801</f>
        <v>2.71808195234397</v>
      </c>
      <c r="C6801" s="2"/>
    </row>
    <row r="6802" customFormat="false" ht="13" hidden="false" customHeight="false" outlineLevel="0" collapsed="false">
      <c r="A6802" s="2" t="n">
        <v>6800</v>
      </c>
      <c r="B6802" s="2" t="n">
        <f aca="false">(1+1/A6802)^A6802</f>
        <v>2.71808198173679</v>
      </c>
      <c r="C6802" s="2"/>
    </row>
    <row r="6803" customFormat="false" ht="13" hidden="false" customHeight="false" outlineLevel="0" collapsed="false">
      <c r="A6803" s="2" t="n">
        <v>6801</v>
      </c>
      <c r="B6803" s="2" t="n">
        <f aca="false">(1+1/A6803)^A6803</f>
        <v>2.71808201111712</v>
      </c>
      <c r="C6803" s="2"/>
    </row>
    <row r="6804" customFormat="false" ht="13" hidden="false" customHeight="false" outlineLevel="0" collapsed="false">
      <c r="A6804" s="2" t="n">
        <v>6802</v>
      </c>
      <c r="B6804" s="2" t="n">
        <f aca="false">(1+1/A6804)^A6804</f>
        <v>2.71808204048757</v>
      </c>
      <c r="C6804" s="2"/>
    </row>
    <row r="6805" customFormat="false" ht="13" hidden="false" customHeight="false" outlineLevel="0" collapsed="false">
      <c r="A6805" s="2" t="n">
        <v>6803</v>
      </c>
      <c r="B6805" s="2" t="n">
        <f aca="false">(1+1/A6805)^A6805</f>
        <v>2.71808206985071</v>
      </c>
      <c r="C6805" s="2"/>
    </row>
    <row r="6806" customFormat="false" ht="13" hidden="false" customHeight="false" outlineLevel="0" collapsed="false">
      <c r="A6806" s="2" t="n">
        <v>6804</v>
      </c>
      <c r="B6806" s="2" t="n">
        <f aca="false">(1+1/A6806)^A6806</f>
        <v>2.71808209920909</v>
      </c>
      <c r="C6806" s="2"/>
    </row>
    <row r="6807" customFormat="false" ht="13" hidden="false" customHeight="false" outlineLevel="0" collapsed="false">
      <c r="A6807" s="2" t="n">
        <v>6805</v>
      </c>
      <c r="B6807" s="2" t="n">
        <f aca="false">(1+1/A6807)^A6807</f>
        <v>2.71808212855291</v>
      </c>
      <c r="C6807" s="2"/>
    </row>
    <row r="6808" customFormat="false" ht="13" hidden="false" customHeight="false" outlineLevel="0" collapsed="false">
      <c r="A6808" s="2" t="n">
        <v>6806</v>
      </c>
      <c r="B6808" s="2" t="n">
        <f aca="false">(1+1/A6808)^A6808</f>
        <v>2.71808215789286</v>
      </c>
      <c r="C6808" s="2"/>
    </row>
    <row r="6809" customFormat="false" ht="13" hidden="false" customHeight="false" outlineLevel="0" collapsed="false">
      <c r="A6809" s="2" t="n">
        <v>6807</v>
      </c>
      <c r="B6809" s="2" t="n">
        <f aca="false">(1+1/A6809)^A6809</f>
        <v>2.71808218721909</v>
      </c>
      <c r="C6809" s="2"/>
    </row>
    <row r="6810" customFormat="false" ht="13" hidden="false" customHeight="false" outlineLevel="0" collapsed="false">
      <c r="A6810" s="2" t="n">
        <v>6808</v>
      </c>
      <c r="B6810" s="2" t="n">
        <f aca="false">(1+1/A6810)^A6810</f>
        <v>2.71808221654224</v>
      </c>
      <c r="C6810" s="2"/>
    </row>
    <row r="6811" customFormat="false" ht="13" hidden="false" customHeight="false" outlineLevel="0" collapsed="false">
      <c r="A6811" s="2" t="n">
        <v>6809</v>
      </c>
      <c r="B6811" s="2" t="n">
        <f aca="false">(1+1/A6811)^A6811</f>
        <v>2.71808224585237</v>
      </c>
      <c r="C6811" s="2"/>
    </row>
    <row r="6812" customFormat="false" ht="13" hidden="false" customHeight="false" outlineLevel="0" collapsed="false">
      <c r="A6812" s="2" t="n">
        <v>6810</v>
      </c>
      <c r="B6812" s="2" t="n">
        <f aca="false">(1+1/A6812)^A6812</f>
        <v>2.71808227515596</v>
      </c>
      <c r="C6812" s="2"/>
    </row>
    <row r="6813" customFormat="false" ht="13" hidden="false" customHeight="false" outlineLevel="0" collapsed="false">
      <c r="A6813" s="2" t="n">
        <v>6811</v>
      </c>
      <c r="B6813" s="2" t="n">
        <f aca="false">(1+1/A6813)^A6813</f>
        <v>2.71808230445123</v>
      </c>
      <c r="C6813" s="2"/>
    </row>
    <row r="6814" customFormat="false" ht="13" hidden="false" customHeight="false" outlineLevel="0" collapsed="false">
      <c r="A6814" s="2" t="n">
        <v>6812</v>
      </c>
      <c r="B6814" s="2" t="n">
        <f aca="false">(1+1/A6814)^A6814</f>
        <v>2.71808233373639</v>
      </c>
      <c r="C6814" s="2"/>
    </row>
    <row r="6815" customFormat="false" ht="13" hidden="false" customHeight="false" outlineLevel="0" collapsed="false">
      <c r="A6815" s="2" t="n">
        <v>6813</v>
      </c>
      <c r="B6815" s="2" t="n">
        <f aca="false">(1+1/A6815)^A6815</f>
        <v>2.71808236301371</v>
      </c>
      <c r="C6815" s="2"/>
    </row>
    <row r="6816" customFormat="false" ht="13" hidden="false" customHeight="false" outlineLevel="0" collapsed="false">
      <c r="A6816" s="2" t="n">
        <v>6814</v>
      </c>
      <c r="B6816" s="2" t="n">
        <f aca="false">(1+1/A6816)^A6816</f>
        <v>2.71808239228544</v>
      </c>
      <c r="C6816" s="2"/>
    </row>
    <row r="6817" customFormat="false" ht="13" hidden="false" customHeight="false" outlineLevel="0" collapsed="false">
      <c r="A6817" s="2" t="n">
        <v>6815</v>
      </c>
      <c r="B6817" s="2" t="n">
        <f aca="false">(1+1/A6817)^A6817</f>
        <v>2.71808242154556</v>
      </c>
      <c r="C6817" s="2"/>
    </row>
    <row r="6818" customFormat="false" ht="13" hidden="false" customHeight="false" outlineLevel="0" collapsed="false">
      <c r="A6818" s="2" t="n">
        <v>6816</v>
      </c>
      <c r="B6818" s="2" t="n">
        <f aca="false">(1+1/A6818)^A6818</f>
        <v>2.71808245079627</v>
      </c>
      <c r="C6818" s="2"/>
    </row>
    <row r="6819" customFormat="false" ht="13" hidden="false" customHeight="false" outlineLevel="0" collapsed="false">
      <c r="A6819" s="2" t="n">
        <v>6817</v>
      </c>
      <c r="B6819" s="2" t="n">
        <f aca="false">(1+1/A6819)^A6819</f>
        <v>2.71808248003972</v>
      </c>
      <c r="C6819" s="2"/>
    </row>
    <row r="6820" customFormat="false" ht="13" hidden="false" customHeight="false" outlineLevel="0" collapsed="false">
      <c r="A6820" s="2" t="n">
        <v>6818</v>
      </c>
      <c r="B6820" s="2" t="n">
        <f aca="false">(1+1/A6820)^A6820</f>
        <v>2.71808250927392</v>
      </c>
      <c r="C6820" s="2"/>
    </row>
    <row r="6821" customFormat="false" ht="13" hidden="false" customHeight="false" outlineLevel="0" collapsed="false">
      <c r="A6821" s="2" t="n">
        <v>6819</v>
      </c>
      <c r="B6821" s="2" t="n">
        <f aca="false">(1+1/A6821)^A6821</f>
        <v>2.71808253850097</v>
      </c>
      <c r="C6821" s="2"/>
    </row>
    <row r="6822" customFormat="false" ht="13" hidden="false" customHeight="false" outlineLevel="0" collapsed="false">
      <c r="A6822" s="2" t="n">
        <v>6820</v>
      </c>
      <c r="B6822" s="2" t="n">
        <f aca="false">(1+1/A6822)^A6822</f>
        <v>2.71808256771882</v>
      </c>
      <c r="C6822" s="2"/>
    </row>
    <row r="6823" customFormat="false" ht="13" hidden="false" customHeight="false" outlineLevel="0" collapsed="false">
      <c r="A6823" s="2" t="n">
        <v>6821</v>
      </c>
      <c r="B6823" s="2" t="n">
        <f aca="false">(1+1/A6823)^A6823</f>
        <v>2.71808259692539</v>
      </c>
      <c r="C6823" s="2"/>
    </row>
    <row r="6824" customFormat="false" ht="13" hidden="false" customHeight="false" outlineLevel="0" collapsed="false">
      <c r="A6824" s="2" t="n">
        <v>6822</v>
      </c>
      <c r="B6824" s="2" t="n">
        <f aca="false">(1+1/A6824)^A6824</f>
        <v>2.71808262612681</v>
      </c>
      <c r="C6824" s="2"/>
    </row>
    <row r="6825" customFormat="false" ht="13" hidden="false" customHeight="false" outlineLevel="0" collapsed="false">
      <c r="A6825" s="2" t="n">
        <v>6823</v>
      </c>
      <c r="B6825" s="2" t="n">
        <f aca="false">(1+1/A6825)^A6825</f>
        <v>2.71808265531682</v>
      </c>
      <c r="C6825" s="2"/>
    </row>
    <row r="6826" customFormat="false" ht="13" hidden="false" customHeight="false" outlineLevel="0" collapsed="false">
      <c r="A6826" s="2" t="n">
        <v>6824</v>
      </c>
      <c r="B6826" s="2" t="n">
        <f aca="false">(1+1/A6826)^A6826</f>
        <v>2.71808268450148</v>
      </c>
      <c r="C6826" s="2"/>
    </row>
    <row r="6827" customFormat="false" ht="13" hidden="false" customHeight="false" outlineLevel="0" collapsed="false">
      <c r="A6827" s="2" t="n">
        <v>6825</v>
      </c>
      <c r="B6827" s="2" t="n">
        <f aca="false">(1+1/A6827)^A6827</f>
        <v>2.71808271367448</v>
      </c>
      <c r="C6827" s="2"/>
    </row>
    <row r="6828" customFormat="false" ht="13" hidden="false" customHeight="false" outlineLevel="0" collapsed="false">
      <c r="A6828" s="2" t="n">
        <v>6826</v>
      </c>
      <c r="B6828" s="2" t="n">
        <f aca="false">(1+1/A6828)^A6828</f>
        <v>2.71808274284182</v>
      </c>
      <c r="C6828" s="2"/>
    </row>
    <row r="6829" customFormat="false" ht="13" hidden="false" customHeight="false" outlineLevel="0" collapsed="false">
      <c r="A6829" s="2" t="n">
        <v>6827</v>
      </c>
      <c r="B6829" s="2" t="n">
        <f aca="false">(1+1/A6829)^A6829</f>
        <v>2.71808277200124</v>
      </c>
      <c r="C6829" s="2"/>
    </row>
    <row r="6830" customFormat="false" ht="13" hidden="false" customHeight="false" outlineLevel="0" collapsed="false">
      <c r="A6830" s="2" t="n">
        <v>6828</v>
      </c>
      <c r="B6830" s="2" t="n">
        <f aca="false">(1+1/A6830)^A6830</f>
        <v>2.71808280115044</v>
      </c>
      <c r="C6830" s="2"/>
    </row>
    <row r="6831" customFormat="false" ht="13" hidden="false" customHeight="false" outlineLevel="0" collapsed="false">
      <c r="A6831" s="2" t="n">
        <v>6829</v>
      </c>
      <c r="B6831" s="2" t="n">
        <f aca="false">(1+1/A6831)^A6831</f>
        <v>2.71808283029124</v>
      </c>
      <c r="C6831" s="2"/>
    </row>
    <row r="6832" customFormat="false" ht="13" hidden="false" customHeight="false" outlineLevel="0" collapsed="false">
      <c r="A6832" s="2" t="n">
        <v>6830</v>
      </c>
      <c r="B6832" s="2" t="n">
        <f aca="false">(1+1/A6832)^A6832</f>
        <v>2.71808285942127</v>
      </c>
      <c r="C6832" s="2"/>
    </row>
    <row r="6833" customFormat="false" ht="13" hidden="false" customHeight="false" outlineLevel="0" collapsed="false">
      <c r="A6833" s="2" t="n">
        <v>6831</v>
      </c>
      <c r="B6833" s="2" t="n">
        <f aca="false">(1+1/A6833)^A6833</f>
        <v>2.71808288854639</v>
      </c>
      <c r="C6833" s="2"/>
    </row>
    <row r="6834" customFormat="false" ht="13" hidden="false" customHeight="false" outlineLevel="0" collapsed="false">
      <c r="A6834" s="2" t="n">
        <v>6832</v>
      </c>
      <c r="B6834" s="2" t="n">
        <f aca="false">(1+1/A6834)^A6834</f>
        <v>2.71808291766008</v>
      </c>
      <c r="C6834" s="2"/>
    </row>
    <row r="6835" customFormat="false" ht="13" hidden="false" customHeight="false" outlineLevel="0" collapsed="false">
      <c r="A6835" s="2" t="n">
        <v>6833</v>
      </c>
      <c r="B6835" s="2" t="n">
        <f aca="false">(1+1/A6835)^A6835</f>
        <v>2.71808294676812</v>
      </c>
      <c r="C6835" s="2"/>
    </row>
    <row r="6836" customFormat="false" ht="13" hidden="false" customHeight="false" outlineLevel="0" collapsed="false">
      <c r="A6836" s="2" t="n">
        <v>6834</v>
      </c>
      <c r="B6836" s="2" t="n">
        <f aca="false">(1+1/A6836)^A6836</f>
        <v>2.71808297586393</v>
      </c>
      <c r="C6836" s="2"/>
    </row>
    <row r="6837" customFormat="false" ht="13" hidden="false" customHeight="false" outlineLevel="0" collapsed="false">
      <c r="A6837" s="2" t="n">
        <v>6835</v>
      </c>
      <c r="B6837" s="2" t="n">
        <f aca="false">(1+1/A6837)^A6837</f>
        <v>2.71808300495325</v>
      </c>
      <c r="C6837" s="2"/>
    </row>
    <row r="6838" customFormat="false" ht="13" hidden="false" customHeight="false" outlineLevel="0" collapsed="false">
      <c r="A6838" s="2" t="n">
        <v>6836</v>
      </c>
      <c r="B6838" s="2" t="n">
        <f aca="false">(1+1/A6838)^A6838</f>
        <v>2.71808303403354</v>
      </c>
      <c r="C6838" s="2"/>
    </row>
    <row r="6839" customFormat="false" ht="13" hidden="false" customHeight="false" outlineLevel="0" collapsed="false">
      <c r="A6839" s="2" t="n">
        <v>6837</v>
      </c>
      <c r="B6839" s="2" t="n">
        <f aca="false">(1+1/A6839)^A6839</f>
        <v>2.71808306310636</v>
      </c>
      <c r="C6839" s="2"/>
    </row>
    <row r="6840" customFormat="false" ht="13" hidden="false" customHeight="false" outlineLevel="0" collapsed="false">
      <c r="A6840" s="2" t="n">
        <v>6838</v>
      </c>
      <c r="B6840" s="2" t="n">
        <f aca="false">(1+1/A6840)^A6840</f>
        <v>2.71808309216913</v>
      </c>
      <c r="C6840" s="2"/>
    </row>
    <row r="6841" customFormat="false" ht="13" hidden="false" customHeight="false" outlineLevel="0" collapsed="false">
      <c r="A6841" s="2" t="n">
        <v>6839</v>
      </c>
      <c r="B6841" s="2" t="n">
        <f aca="false">(1+1/A6841)^A6841</f>
        <v>2.71808312122746</v>
      </c>
      <c r="C6841" s="2"/>
    </row>
    <row r="6842" customFormat="false" ht="13" hidden="false" customHeight="false" outlineLevel="0" collapsed="false">
      <c r="A6842" s="2" t="n">
        <v>6840</v>
      </c>
      <c r="B6842" s="2" t="n">
        <f aca="false">(1+1/A6842)^A6842</f>
        <v>2.71808315027458</v>
      </c>
      <c r="C6842" s="2"/>
    </row>
    <row r="6843" customFormat="false" ht="13" hidden="false" customHeight="false" outlineLevel="0" collapsed="false">
      <c r="A6843" s="2" t="n">
        <v>6841</v>
      </c>
      <c r="B6843" s="2" t="n">
        <f aca="false">(1+1/A6843)^A6843</f>
        <v>2.71808317931193</v>
      </c>
      <c r="C6843" s="2"/>
    </row>
    <row r="6844" customFormat="false" ht="13" hidden="false" customHeight="false" outlineLevel="0" collapsed="false">
      <c r="A6844" s="2" t="n">
        <v>6842</v>
      </c>
      <c r="B6844" s="2" t="n">
        <f aca="false">(1+1/A6844)^A6844</f>
        <v>2.71808320834091</v>
      </c>
      <c r="C6844" s="2"/>
    </row>
    <row r="6845" customFormat="false" ht="13" hidden="false" customHeight="false" outlineLevel="0" collapsed="false">
      <c r="A6845" s="2" t="n">
        <v>6843</v>
      </c>
      <c r="B6845" s="2" t="n">
        <f aca="false">(1+1/A6845)^A6845</f>
        <v>2.71808323736292</v>
      </c>
      <c r="C6845" s="2"/>
    </row>
    <row r="6846" customFormat="false" ht="13" hidden="false" customHeight="false" outlineLevel="0" collapsed="false">
      <c r="A6846" s="2" t="n">
        <v>6844</v>
      </c>
      <c r="B6846" s="2" t="n">
        <f aca="false">(1+1/A6846)^A6846</f>
        <v>2.71808326637518</v>
      </c>
      <c r="C6846" s="2"/>
    </row>
    <row r="6847" customFormat="false" ht="13" hidden="false" customHeight="false" outlineLevel="0" collapsed="false">
      <c r="A6847" s="2" t="n">
        <v>6845</v>
      </c>
      <c r="B6847" s="2" t="n">
        <f aca="false">(1+1/A6847)^A6847</f>
        <v>2.718083295379</v>
      </c>
      <c r="C6847" s="2"/>
    </row>
    <row r="6848" customFormat="false" ht="13" hidden="false" customHeight="false" outlineLevel="0" collapsed="false">
      <c r="A6848" s="2" t="n">
        <v>6846</v>
      </c>
      <c r="B6848" s="2" t="n">
        <f aca="false">(1+1/A6848)^A6848</f>
        <v>2.7180833243757</v>
      </c>
      <c r="C6848" s="2"/>
    </row>
    <row r="6849" customFormat="false" ht="13" hidden="false" customHeight="false" outlineLevel="0" collapsed="false">
      <c r="A6849" s="2" t="n">
        <v>6847</v>
      </c>
      <c r="B6849" s="2" t="n">
        <f aca="false">(1+1/A6849)^A6849</f>
        <v>2.71808335336239</v>
      </c>
      <c r="C6849" s="2"/>
    </row>
    <row r="6850" customFormat="false" ht="13" hidden="false" customHeight="false" outlineLevel="0" collapsed="false">
      <c r="A6850" s="2" t="n">
        <v>6848</v>
      </c>
      <c r="B6850" s="2" t="n">
        <f aca="false">(1+1/A6850)^A6850</f>
        <v>2.71808338234444</v>
      </c>
      <c r="C6850" s="2"/>
    </row>
    <row r="6851" customFormat="false" ht="13" hidden="false" customHeight="false" outlineLevel="0" collapsed="false">
      <c r="A6851" s="2" t="n">
        <v>6849</v>
      </c>
      <c r="B6851" s="2" t="n">
        <f aca="false">(1+1/A6851)^A6851</f>
        <v>2.71808341131481</v>
      </c>
      <c r="C6851" s="2"/>
    </row>
    <row r="6852" customFormat="false" ht="13" hidden="false" customHeight="false" outlineLevel="0" collapsed="false">
      <c r="A6852" s="2" t="n">
        <v>6850</v>
      </c>
      <c r="B6852" s="2" t="n">
        <f aca="false">(1+1/A6852)^A6852</f>
        <v>2.71808344027465</v>
      </c>
      <c r="C6852" s="2"/>
    </row>
    <row r="6853" customFormat="false" ht="13" hidden="false" customHeight="false" outlineLevel="0" collapsed="false">
      <c r="A6853" s="2" t="n">
        <v>6851</v>
      </c>
      <c r="B6853" s="2" t="n">
        <f aca="false">(1+1/A6853)^A6853</f>
        <v>2.71808346922926</v>
      </c>
      <c r="C6853" s="2"/>
    </row>
    <row r="6854" customFormat="false" ht="13" hidden="false" customHeight="false" outlineLevel="0" collapsed="false">
      <c r="A6854" s="2" t="n">
        <v>6852</v>
      </c>
      <c r="B6854" s="2" t="n">
        <f aca="false">(1+1/A6854)^A6854</f>
        <v>2.71808349817561</v>
      </c>
      <c r="C6854" s="2"/>
    </row>
    <row r="6855" customFormat="false" ht="13" hidden="false" customHeight="false" outlineLevel="0" collapsed="false">
      <c r="A6855" s="2" t="n">
        <v>6853</v>
      </c>
      <c r="B6855" s="2" t="n">
        <f aca="false">(1+1/A6855)^A6855</f>
        <v>2.71808352711067</v>
      </c>
      <c r="C6855" s="2"/>
    </row>
    <row r="6856" customFormat="false" ht="13" hidden="false" customHeight="false" outlineLevel="0" collapsed="false">
      <c r="A6856" s="2" t="n">
        <v>6854</v>
      </c>
      <c r="B6856" s="2" t="n">
        <f aca="false">(1+1/A6856)^A6856</f>
        <v>2.71808355603962</v>
      </c>
      <c r="C6856" s="2"/>
    </row>
    <row r="6857" customFormat="false" ht="13" hidden="false" customHeight="false" outlineLevel="0" collapsed="false">
      <c r="A6857" s="2" t="n">
        <v>6855</v>
      </c>
      <c r="B6857" s="2" t="n">
        <f aca="false">(1+1/A6857)^A6857</f>
        <v>2.71808358495935</v>
      </c>
      <c r="C6857" s="2"/>
    </row>
    <row r="6858" customFormat="false" ht="13" hidden="false" customHeight="false" outlineLevel="0" collapsed="false">
      <c r="A6858" s="2" t="n">
        <v>6856</v>
      </c>
      <c r="B6858" s="2" t="n">
        <f aca="false">(1+1/A6858)^A6858</f>
        <v>2.71808361387087</v>
      </c>
      <c r="C6858" s="2"/>
    </row>
    <row r="6859" customFormat="false" ht="13" hidden="false" customHeight="false" outlineLevel="0" collapsed="false">
      <c r="A6859" s="2" t="n">
        <v>6857</v>
      </c>
      <c r="B6859" s="2" t="n">
        <f aca="false">(1+1/A6859)^A6859</f>
        <v>2.71808364277514</v>
      </c>
      <c r="C6859" s="2"/>
    </row>
    <row r="6860" customFormat="false" ht="13" hidden="false" customHeight="false" outlineLevel="0" collapsed="false">
      <c r="A6860" s="2" t="n">
        <v>6858</v>
      </c>
      <c r="B6860" s="2" t="n">
        <f aca="false">(1+1/A6860)^A6860</f>
        <v>2.71808367166898</v>
      </c>
      <c r="C6860" s="2"/>
    </row>
    <row r="6861" customFormat="false" ht="13" hidden="false" customHeight="false" outlineLevel="0" collapsed="false">
      <c r="A6861" s="2" t="n">
        <v>6859</v>
      </c>
      <c r="B6861" s="2" t="n">
        <f aca="false">(1+1/A6861)^A6861</f>
        <v>2.71808370055328</v>
      </c>
      <c r="C6861" s="2"/>
    </row>
    <row r="6862" customFormat="false" ht="13" hidden="false" customHeight="false" outlineLevel="0" collapsed="false">
      <c r="A6862" s="2" t="n">
        <v>6860</v>
      </c>
      <c r="B6862" s="2" t="n">
        <f aca="false">(1+1/A6862)^A6862</f>
        <v>2.71808372943308</v>
      </c>
      <c r="C6862" s="2"/>
    </row>
    <row r="6863" customFormat="false" ht="13" hidden="false" customHeight="false" outlineLevel="0" collapsed="false">
      <c r="A6863" s="2" t="n">
        <v>6861</v>
      </c>
      <c r="B6863" s="2" t="n">
        <f aca="false">(1+1/A6863)^A6863</f>
        <v>2.71808375830094</v>
      </c>
      <c r="C6863" s="2"/>
    </row>
    <row r="6864" customFormat="false" ht="13" hidden="false" customHeight="false" outlineLevel="0" collapsed="false">
      <c r="A6864" s="2" t="n">
        <v>6862</v>
      </c>
      <c r="B6864" s="2" t="n">
        <f aca="false">(1+1/A6864)^A6864</f>
        <v>2.71808378716182</v>
      </c>
      <c r="C6864" s="2"/>
    </row>
    <row r="6865" customFormat="false" ht="13" hidden="false" customHeight="false" outlineLevel="0" collapsed="false">
      <c r="A6865" s="2" t="n">
        <v>6863</v>
      </c>
      <c r="B6865" s="2" t="n">
        <f aca="false">(1+1/A6865)^A6865</f>
        <v>2.71808381601653</v>
      </c>
      <c r="C6865" s="2"/>
    </row>
    <row r="6866" customFormat="false" ht="13" hidden="false" customHeight="false" outlineLevel="0" collapsed="false">
      <c r="A6866" s="2" t="n">
        <v>6864</v>
      </c>
      <c r="B6866" s="2" t="n">
        <f aca="false">(1+1/A6866)^A6866</f>
        <v>2.71808384485755</v>
      </c>
      <c r="C6866" s="2"/>
    </row>
    <row r="6867" customFormat="false" ht="13" hidden="false" customHeight="false" outlineLevel="0" collapsed="false">
      <c r="A6867" s="2" t="n">
        <v>6865</v>
      </c>
      <c r="B6867" s="2" t="n">
        <f aca="false">(1+1/A6867)^A6867</f>
        <v>2.71808387369389</v>
      </c>
      <c r="C6867" s="2"/>
    </row>
    <row r="6868" customFormat="false" ht="13" hidden="false" customHeight="false" outlineLevel="0" collapsed="false">
      <c r="A6868" s="2" t="n">
        <v>6866</v>
      </c>
      <c r="B6868" s="2" t="n">
        <f aca="false">(1+1/A6868)^A6868</f>
        <v>2.71808390252211</v>
      </c>
      <c r="C6868" s="2"/>
    </row>
    <row r="6869" customFormat="false" ht="13" hidden="false" customHeight="false" outlineLevel="0" collapsed="false">
      <c r="A6869" s="2" t="n">
        <v>6867</v>
      </c>
      <c r="B6869" s="2" t="n">
        <f aca="false">(1+1/A6869)^A6869</f>
        <v>2.7180839313429</v>
      </c>
      <c r="C6869" s="2"/>
    </row>
    <row r="6870" customFormat="false" ht="13" hidden="false" customHeight="false" outlineLevel="0" collapsed="false">
      <c r="A6870" s="2" t="n">
        <v>6868</v>
      </c>
      <c r="B6870" s="2" t="n">
        <f aca="false">(1+1/A6870)^A6870</f>
        <v>2.71808396015276</v>
      </c>
      <c r="C6870" s="2"/>
    </row>
    <row r="6871" customFormat="false" ht="13" hidden="false" customHeight="false" outlineLevel="0" collapsed="false">
      <c r="A6871" s="2" t="n">
        <v>6869</v>
      </c>
      <c r="B6871" s="2" t="n">
        <f aca="false">(1+1/A6871)^A6871</f>
        <v>2.71808398895231</v>
      </c>
      <c r="C6871" s="2"/>
    </row>
    <row r="6872" customFormat="false" ht="13" hidden="false" customHeight="false" outlineLevel="0" collapsed="false">
      <c r="A6872" s="2" t="n">
        <v>6870</v>
      </c>
      <c r="B6872" s="2" t="n">
        <f aca="false">(1+1/A6872)^A6872</f>
        <v>2.71808401774627</v>
      </c>
      <c r="C6872" s="2"/>
    </row>
    <row r="6873" customFormat="false" ht="13" hidden="false" customHeight="false" outlineLevel="0" collapsed="false">
      <c r="A6873" s="2" t="n">
        <v>6871</v>
      </c>
      <c r="B6873" s="2" t="n">
        <f aca="false">(1+1/A6873)^A6873</f>
        <v>2.71808404653107</v>
      </c>
      <c r="C6873" s="2"/>
    </row>
    <row r="6874" customFormat="false" ht="13" hidden="false" customHeight="false" outlineLevel="0" collapsed="false">
      <c r="A6874" s="2" t="n">
        <v>6872</v>
      </c>
      <c r="B6874" s="2" t="n">
        <f aca="false">(1+1/A6874)^A6874</f>
        <v>2.71808407531138</v>
      </c>
      <c r="C6874" s="2"/>
    </row>
    <row r="6875" customFormat="false" ht="13" hidden="false" customHeight="false" outlineLevel="0" collapsed="false">
      <c r="A6875" s="2" t="n">
        <v>6873</v>
      </c>
      <c r="B6875" s="2" t="n">
        <f aca="false">(1+1/A6875)^A6875</f>
        <v>2.71808410407941</v>
      </c>
      <c r="C6875" s="2"/>
    </row>
    <row r="6876" customFormat="false" ht="13" hidden="false" customHeight="false" outlineLevel="0" collapsed="false">
      <c r="A6876" s="2" t="n">
        <v>6874</v>
      </c>
      <c r="B6876" s="2" t="n">
        <f aca="false">(1+1/A6876)^A6876</f>
        <v>2.71808413283978</v>
      </c>
      <c r="C6876" s="2"/>
    </row>
    <row r="6877" customFormat="false" ht="13" hidden="false" customHeight="false" outlineLevel="0" collapsed="false">
      <c r="A6877" s="2" t="n">
        <v>6875</v>
      </c>
      <c r="B6877" s="2" t="n">
        <f aca="false">(1+1/A6877)^A6877</f>
        <v>2.71808416158879</v>
      </c>
      <c r="C6877" s="2"/>
    </row>
    <row r="6878" customFormat="false" ht="13" hidden="false" customHeight="false" outlineLevel="0" collapsed="false">
      <c r="A6878" s="2" t="n">
        <v>6876</v>
      </c>
      <c r="B6878" s="2" t="n">
        <f aca="false">(1+1/A6878)^A6878</f>
        <v>2.71808419033514</v>
      </c>
      <c r="C6878" s="2"/>
    </row>
    <row r="6879" customFormat="false" ht="13" hidden="false" customHeight="false" outlineLevel="0" collapsed="false">
      <c r="A6879" s="2" t="n">
        <v>6877</v>
      </c>
      <c r="B6879" s="2" t="n">
        <f aca="false">(1+1/A6879)^A6879</f>
        <v>2.71808421907092</v>
      </c>
      <c r="C6879" s="2"/>
    </row>
    <row r="6880" customFormat="false" ht="13" hidden="false" customHeight="false" outlineLevel="0" collapsed="false">
      <c r="A6880" s="2" t="n">
        <v>6878</v>
      </c>
      <c r="B6880" s="2" t="n">
        <f aca="false">(1+1/A6880)^A6880</f>
        <v>2.71808424779649</v>
      </c>
      <c r="C6880" s="2"/>
    </row>
    <row r="6881" customFormat="false" ht="13" hidden="false" customHeight="false" outlineLevel="0" collapsed="false">
      <c r="A6881" s="2" t="n">
        <v>6879</v>
      </c>
      <c r="B6881" s="2" t="n">
        <f aca="false">(1+1/A6881)^A6881</f>
        <v>2.71808427651633</v>
      </c>
      <c r="C6881" s="2"/>
    </row>
    <row r="6882" customFormat="false" ht="13" hidden="false" customHeight="false" outlineLevel="0" collapsed="false">
      <c r="A6882" s="2" t="n">
        <v>6880</v>
      </c>
      <c r="B6882" s="2" t="n">
        <f aca="false">(1+1/A6882)^A6882</f>
        <v>2.71808430522658</v>
      </c>
      <c r="C6882" s="2"/>
    </row>
    <row r="6883" customFormat="false" ht="13" hidden="false" customHeight="false" outlineLevel="0" collapsed="false">
      <c r="A6883" s="2" t="n">
        <v>6881</v>
      </c>
      <c r="B6883" s="2" t="n">
        <f aca="false">(1+1/A6883)^A6883</f>
        <v>2.71808433392751</v>
      </c>
      <c r="C6883" s="2"/>
    </row>
    <row r="6884" customFormat="false" ht="13" hidden="false" customHeight="false" outlineLevel="0" collapsed="false">
      <c r="A6884" s="2" t="n">
        <v>6882</v>
      </c>
      <c r="B6884" s="2" t="n">
        <f aca="false">(1+1/A6884)^A6884</f>
        <v>2.71808436261935</v>
      </c>
      <c r="C6884" s="2"/>
    </row>
    <row r="6885" customFormat="false" ht="13" hidden="false" customHeight="false" outlineLevel="0" collapsed="false">
      <c r="A6885" s="2" t="n">
        <v>6883</v>
      </c>
      <c r="B6885" s="2" t="n">
        <f aca="false">(1+1/A6885)^A6885</f>
        <v>2.71808439130648</v>
      </c>
      <c r="C6885" s="2"/>
    </row>
    <row r="6886" customFormat="false" ht="13" hidden="false" customHeight="false" outlineLevel="0" collapsed="false">
      <c r="A6886" s="2" t="n">
        <v>6884</v>
      </c>
      <c r="B6886" s="2" t="n">
        <f aca="false">(1+1/A6886)^A6886</f>
        <v>2.71808441998077</v>
      </c>
      <c r="C6886" s="2"/>
    </row>
    <row r="6887" customFormat="false" ht="13" hidden="false" customHeight="false" outlineLevel="0" collapsed="false">
      <c r="A6887" s="2" t="n">
        <v>6885</v>
      </c>
      <c r="B6887" s="2" t="n">
        <f aca="false">(1+1/A6887)^A6887</f>
        <v>2.71808444865068</v>
      </c>
      <c r="C6887" s="2"/>
    </row>
    <row r="6888" customFormat="false" ht="13" hidden="false" customHeight="false" outlineLevel="0" collapsed="false">
      <c r="A6888" s="2" t="n">
        <v>6886</v>
      </c>
      <c r="B6888" s="2" t="n">
        <f aca="false">(1+1/A6888)^A6888</f>
        <v>2.71808447731217</v>
      </c>
      <c r="C6888" s="2"/>
    </row>
    <row r="6889" customFormat="false" ht="13" hidden="false" customHeight="false" outlineLevel="0" collapsed="false">
      <c r="A6889" s="2" t="n">
        <v>6887</v>
      </c>
      <c r="B6889" s="2" t="n">
        <f aca="false">(1+1/A6889)^A6889</f>
        <v>2.71808450596118</v>
      </c>
      <c r="C6889" s="2"/>
    </row>
    <row r="6890" customFormat="false" ht="13" hidden="false" customHeight="false" outlineLevel="0" collapsed="false">
      <c r="A6890" s="2" t="n">
        <v>6888</v>
      </c>
      <c r="B6890" s="2" t="n">
        <f aca="false">(1+1/A6890)^A6890</f>
        <v>2.7180845346061</v>
      </c>
      <c r="C6890" s="2"/>
    </row>
    <row r="6891" customFormat="false" ht="13" hidden="false" customHeight="false" outlineLevel="0" collapsed="false">
      <c r="A6891" s="2" t="n">
        <v>6889</v>
      </c>
      <c r="B6891" s="2" t="n">
        <f aca="false">(1+1/A6891)^A6891</f>
        <v>2.7180845632428</v>
      </c>
      <c r="C6891" s="2"/>
    </row>
    <row r="6892" customFormat="false" ht="13" hidden="false" customHeight="false" outlineLevel="0" collapsed="false">
      <c r="A6892" s="2" t="n">
        <v>6890</v>
      </c>
      <c r="B6892" s="2" t="n">
        <f aca="false">(1+1/A6892)^A6892</f>
        <v>2.71808459186713</v>
      </c>
      <c r="C6892" s="2"/>
    </row>
    <row r="6893" customFormat="false" ht="13" hidden="false" customHeight="false" outlineLevel="0" collapsed="false">
      <c r="A6893" s="2" t="n">
        <v>6891</v>
      </c>
      <c r="B6893" s="2" t="n">
        <f aca="false">(1+1/A6893)^A6893</f>
        <v>2.71808462048738</v>
      </c>
      <c r="C6893" s="2"/>
    </row>
    <row r="6894" customFormat="false" ht="13" hidden="false" customHeight="false" outlineLevel="0" collapsed="false">
      <c r="A6894" s="2" t="n">
        <v>6892</v>
      </c>
      <c r="B6894" s="2" t="n">
        <f aca="false">(1+1/A6894)^A6894</f>
        <v>2.71808464909519</v>
      </c>
      <c r="C6894" s="2"/>
    </row>
    <row r="6895" customFormat="false" ht="13" hidden="false" customHeight="false" outlineLevel="0" collapsed="false">
      <c r="A6895" s="2" t="n">
        <v>6893</v>
      </c>
      <c r="B6895" s="2" t="n">
        <f aca="false">(1+1/A6895)^A6895</f>
        <v>2.7180846776988</v>
      </c>
      <c r="C6895" s="2"/>
    </row>
    <row r="6896" customFormat="false" ht="13" hidden="false" customHeight="false" outlineLevel="0" collapsed="false">
      <c r="A6896" s="2" t="n">
        <v>6894</v>
      </c>
      <c r="B6896" s="2" t="n">
        <f aca="false">(1+1/A6896)^A6896</f>
        <v>2.71808470629394</v>
      </c>
      <c r="C6896" s="2"/>
    </row>
    <row r="6897" customFormat="false" ht="13" hidden="false" customHeight="false" outlineLevel="0" collapsed="false">
      <c r="A6897" s="2" t="n">
        <v>6895</v>
      </c>
      <c r="B6897" s="2" t="n">
        <f aca="false">(1+1/A6897)^A6897</f>
        <v>2.7180847348763</v>
      </c>
      <c r="C6897" s="2"/>
    </row>
    <row r="6898" customFormat="false" ht="13" hidden="false" customHeight="false" outlineLevel="0" collapsed="false">
      <c r="A6898" s="2" t="n">
        <v>6896</v>
      </c>
      <c r="B6898" s="2" t="n">
        <f aca="false">(1+1/A6898)^A6898</f>
        <v>2.71808476345405</v>
      </c>
      <c r="C6898" s="2"/>
    </row>
    <row r="6899" customFormat="false" ht="13" hidden="false" customHeight="false" outlineLevel="0" collapsed="false">
      <c r="A6899" s="2" t="n">
        <v>6897</v>
      </c>
      <c r="B6899" s="2" t="n">
        <f aca="false">(1+1/A6899)^A6899</f>
        <v>2.71808479202283</v>
      </c>
      <c r="C6899" s="2"/>
    </row>
    <row r="6900" customFormat="false" ht="13" hidden="false" customHeight="false" outlineLevel="0" collapsed="false">
      <c r="A6900" s="2" t="n">
        <v>6898</v>
      </c>
      <c r="B6900" s="2" t="n">
        <f aca="false">(1+1/A6900)^A6900</f>
        <v>2.71808482058242</v>
      </c>
      <c r="C6900" s="2"/>
    </row>
    <row r="6901" customFormat="false" ht="13" hidden="false" customHeight="false" outlineLevel="0" collapsed="false">
      <c r="A6901" s="2" t="n">
        <v>6899</v>
      </c>
      <c r="B6901" s="2" t="n">
        <f aca="false">(1+1/A6901)^A6901</f>
        <v>2.71808484913671</v>
      </c>
      <c r="C6901" s="2"/>
    </row>
    <row r="6902" customFormat="false" ht="13" hidden="false" customHeight="false" outlineLevel="0" collapsed="false">
      <c r="A6902" s="2" t="n">
        <v>6900</v>
      </c>
      <c r="B6902" s="2" t="n">
        <f aca="false">(1+1/A6902)^A6902</f>
        <v>2.71808487768128</v>
      </c>
      <c r="C6902" s="2"/>
    </row>
    <row r="6903" customFormat="false" ht="13" hidden="false" customHeight="false" outlineLevel="0" collapsed="false">
      <c r="A6903" s="2" t="n">
        <v>6901</v>
      </c>
      <c r="B6903" s="2" t="n">
        <f aca="false">(1+1/A6903)^A6903</f>
        <v>2.71808490621581</v>
      </c>
      <c r="C6903" s="2"/>
    </row>
    <row r="6904" customFormat="false" ht="13" hidden="false" customHeight="false" outlineLevel="0" collapsed="false">
      <c r="A6904" s="2" t="n">
        <v>6902</v>
      </c>
      <c r="B6904" s="2" t="n">
        <f aca="false">(1+1/A6904)^A6904</f>
        <v>2.71808493474411</v>
      </c>
      <c r="C6904" s="2"/>
    </row>
    <row r="6905" customFormat="false" ht="13" hidden="false" customHeight="false" outlineLevel="0" collapsed="false">
      <c r="A6905" s="2" t="n">
        <v>6903</v>
      </c>
      <c r="B6905" s="2" t="n">
        <f aca="false">(1+1/A6905)^A6905</f>
        <v>2.71808496326167</v>
      </c>
      <c r="C6905" s="2"/>
    </row>
    <row r="6906" customFormat="false" ht="13" hidden="false" customHeight="false" outlineLevel="0" collapsed="false">
      <c r="A6906" s="2" t="n">
        <v>6904</v>
      </c>
      <c r="B6906" s="2" t="n">
        <f aca="false">(1+1/A6906)^A6906</f>
        <v>2.71808499177225</v>
      </c>
      <c r="C6906" s="2"/>
    </row>
    <row r="6907" customFormat="false" ht="13" hidden="false" customHeight="false" outlineLevel="0" collapsed="false">
      <c r="A6907" s="2" t="n">
        <v>6905</v>
      </c>
      <c r="B6907" s="2" t="n">
        <f aca="false">(1+1/A6907)^A6907</f>
        <v>2.71808502027541</v>
      </c>
      <c r="C6907" s="2"/>
    </row>
    <row r="6908" customFormat="false" ht="13" hidden="false" customHeight="false" outlineLevel="0" collapsed="false">
      <c r="A6908" s="2" t="n">
        <v>6906</v>
      </c>
      <c r="B6908" s="2" t="n">
        <f aca="false">(1+1/A6908)^A6908</f>
        <v>2.71808504877072</v>
      </c>
      <c r="C6908" s="2"/>
    </row>
    <row r="6909" customFormat="false" ht="13" hidden="false" customHeight="false" outlineLevel="0" collapsed="false">
      <c r="A6909" s="2" t="n">
        <v>6907</v>
      </c>
      <c r="B6909" s="2" t="n">
        <f aca="false">(1+1/A6909)^A6909</f>
        <v>2.71808507725768</v>
      </c>
      <c r="C6909" s="2"/>
    </row>
    <row r="6910" customFormat="false" ht="13" hidden="false" customHeight="false" outlineLevel="0" collapsed="false">
      <c r="A6910" s="2" t="n">
        <v>6908</v>
      </c>
      <c r="B6910" s="2" t="n">
        <f aca="false">(1+1/A6910)^A6910</f>
        <v>2.71808510573578</v>
      </c>
      <c r="C6910" s="2"/>
    </row>
    <row r="6911" customFormat="false" ht="13" hidden="false" customHeight="false" outlineLevel="0" collapsed="false">
      <c r="A6911" s="2" t="n">
        <v>6909</v>
      </c>
      <c r="B6911" s="2" t="n">
        <f aca="false">(1+1/A6911)^A6911</f>
        <v>2.71808513420448</v>
      </c>
      <c r="C6911" s="2"/>
    </row>
    <row r="6912" customFormat="false" ht="13" hidden="false" customHeight="false" outlineLevel="0" collapsed="false">
      <c r="A6912" s="2" t="n">
        <v>6910</v>
      </c>
      <c r="B6912" s="2" t="n">
        <f aca="false">(1+1/A6912)^A6912</f>
        <v>2.71808516266321</v>
      </c>
      <c r="C6912" s="2"/>
    </row>
    <row r="6913" customFormat="false" ht="13" hidden="false" customHeight="false" outlineLevel="0" collapsed="false">
      <c r="A6913" s="2" t="n">
        <v>6911</v>
      </c>
      <c r="B6913" s="2" t="n">
        <f aca="false">(1+1/A6913)^A6913</f>
        <v>2.71808519111972</v>
      </c>
      <c r="C6913" s="2"/>
    </row>
    <row r="6914" customFormat="false" ht="13" hidden="false" customHeight="false" outlineLevel="0" collapsed="false">
      <c r="A6914" s="2" t="n">
        <v>6912</v>
      </c>
      <c r="B6914" s="2" t="n">
        <f aca="false">(1+1/A6914)^A6914</f>
        <v>2.71808521956086</v>
      </c>
      <c r="C6914" s="2"/>
    </row>
    <row r="6915" customFormat="false" ht="13" hidden="false" customHeight="false" outlineLevel="0" collapsed="false">
      <c r="A6915" s="2" t="n">
        <v>6913</v>
      </c>
      <c r="B6915" s="2" t="n">
        <f aca="false">(1+1/A6915)^A6915</f>
        <v>2.71808524799849</v>
      </c>
      <c r="C6915" s="2"/>
    </row>
    <row r="6916" customFormat="false" ht="13" hidden="false" customHeight="false" outlineLevel="0" collapsed="false">
      <c r="A6916" s="2" t="n">
        <v>6914</v>
      </c>
      <c r="B6916" s="2" t="n">
        <f aca="false">(1+1/A6916)^A6916</f>
        <v>2.71808527642775</v>
      </c>
      <c r="C6916" s="2"/>
    </row>
    <row r="6917" customFormat="false" ht="13" hidden="false" customHeight="false" outlineLevel="0" collapsed="false">
      <c r="A6917" s="2" t="n">
        <v>6915</v>
      </c>
      <c r="B6917" s="2" t="n">
        <f aca="false">(1+1/A6917)^A6917</f>
        <v>2.71808530484793</v>
      </c>
      <c r="C6917" s="2"/>
    </row>
    <row r="6918" customFormat="false" ht="13" hidden="false" customHeight="false" outlineLevel="0" collapsed="false">
      <c r="A6918" s="2" t="n">
        <v>6916</v>
      </c>
      <c r="B6918" s="2" t="n">
        <f aca="false">(1+1/A6918)^A6918</f>
        <v>2.7180853332583</v>
      </c>
      <c r="C6918" s="2"/>
    </row>
    <row r="6919" customFormat="false" ht="13" hidden="false" customHeight="false" outlineLevel="0" collapsed="false">
      <c r="A6919" s="2" t="n">
        <v>6917</v>
      </c>
      <c r="B6919" s="2" t="n">
        <f aca="false">(1+1/A6919)^A6919</f>
        <v>2.71808536166225</v>
      </c>
      <c r="C6919" s="2"/>
    </row>
    <row r="6920" customFormat="false" ht="13" hidden="false" customHeight="false" outlineLevel="0" collapsed="false">
      <c r="A6920" s="2" t="n">
        <v>6918</v>
      </c>
      <c r="B6920" s="2" t="n">
        <f aca="false">(1+1/A6920)^A6920</f>
        <v>2.71808539005898</v>
      </c>
      <c r="C6920" s="2"/>
    </row>
    <row r="6921" customFormat="false" ht="13" hidden="false" customHeight="false" outlineLevel="0" collapsed="false">
      <c r="A6921" s="2" t="n">
        <v>6919</v>
      </c>
      <c r="B6921" s="2" t="n">
        <f aca="false">(1+1/A6921)^A6921</f>
        <v>2.71808541844767</v>
      </c>
      <c r="C6921" s="2"/>
    </row>
    <row r="6922" customFormat="false" ht="13" hidden="false" customHeight="false" outlineLevel="0" collapsed="false">
      <c r="A6922" s="2" t="n">
        <v>6920</v>
      </c>
      <c r="B6922" s="2" t="n">
        <f aca="false">(1+1/A6922)^A6922</f>
        <v>2.71808544682746</v>
      </c>
      <c r="C6922" s="2"/>
    </row>
    <row r="6923" customFormat="false" ht="13" hidden="false" customHeight="false" outlineLevel="0" collapsed="false">
      <c r="A6923" s="2" t="n">
        <v>6921</v>
      </c>
      <c r="B6923" s="2" t="n">
        <f aca="false">(1+1/A6923)^A6923</f>
        <v>2.71808547519746</v>
      </c>
      <c r="C6923" s="2"/>
    </row>
    <row r="6924" customFormat="false" ht="13" hidden="false" customHeight="false" outlineLevel="0" collapsed="false">
      <c r="A6924" s="2" t="n">
        <v>6922</v>
      </c>
      <c r="B6924" s="2" t="n">
        <f aca="false">(1+1/A6924)^A6924</f>
        <v>2.71808550356094</v>
      </c>
      <c r="C6924" s="2"/>
    </row>
    <row r="6925" customFormat="false" ht="13" hidden="false" customHeight="false" outlineLevel="0" collapsed="false">
      <c r="A6925" s="2" t="n">
        <v>6923</v>
      </c>
      <c r="B6925" s="2" t="n">
        <f aca="false">(1+1/A6925)^A6925</f>
        <v>2.71808553191278</v>
      </c>
      <c r="C6925" s="2"/>
    </row>
    <row r="6926" customFormat="false" ht="13" hidden="false" customHeight="false" outlineLevel="0" collapsed="false">
      <c r="A6926" s="2" t="n">
        <v>6924</v>
      </c>
      <c r="B6926" s="2" t="n">
        <f aca="false">(1+1/A6926)^A6926</f>
        <v>2.71808556026036</v>
      </c>
      <c r="C6926" s="2"/>
    </row>
    <row r="6927" customFormat="false" ht="13" hidden="false" customHeight="false" outlineLevel="0" collapsed="false">
      <c r="A6927" s="2" t="n">
        <v>6925</v>
      </c>
      <c r="B6927" s="2" t="n">
        <f aca="false">(1+1/A6927)^A6927</f>
        <v>2.71808558859851</v>
      </c>
      <c r="C6927" s="2"/>
    </row>
    <row r="6928" customFormat="false" ht="13" hidden="false" customHeight="false" outlineLevel="0" collapsed="false">
      <c r="A6928" s="2" t="n">
        <v>6926</v>
      </c>
      <c r="B6928" s="2" t="n">
        <f aca="false">(1+1/A6928)^A6928</f>
        <v>2.71808561693038</v>
      </c>
      <c r="C6928" s="2"/>
    </row>
    <row r="6929" customFormat="false" ht="13" hidden="false" customHeight="false" outlineLevel="0" collapsed="false">
      <c r="A6929" s="2" t="n">
        <v>6927</v>
      </c>
      <c r="B6929" s="2" t="n">
        <f aca="false">(1+1/A6929)^A6929</f>
        <v>2.71808564525073</v>
      </c>
      <c r="C6929" s="2"/>
    </row>
    <row r="6930" customFormat="false" ht="13" hidden="false" customHeight="false" outlineLevel="0" collapsed="false">
      <c r="A6930" s="2" t="n">
        <v>6928</v>
      </c>
      <c r="B6930" s="2" t="n">
        <f aca="false">(1+1/A6930)^A6930</f>
        <v>2.71808567356683</v>
      </c>
      <c r="C6930" s="2"/>
    </row>
    <row r="6931" customFormat="false" ht="13" hidden="false" customHeight="false" outlineLevel="0" collapsed="false">
      <c r="A6931" s="2" t="n">
        <v>6929</v>
      </c>
      <c r="B6931" s="2" t="n">
        <f aca="false">(1+1/A6931)^A6931</f>
        <v>2.71808570186922</v>
      </c>
      <c r="C6931" s="2"/>
    </row>
    <row r="6932" customFormat="false" ht="13" hidden="false" customHeight="false" outlineLevel="0" collapsed="false">
      <c r="A6932" s="2" t="n">
        <v>6930</v>
      </c>
      <c r="B6932" s="2" t="n">
        <f aca="false">(1+1/A6932)^A6932</f>
        <v>2.71808573016929</v>
      </c>
      <c r="C6932" s="2"/>
    </row>
    <row r="6933" customFormat="false" ht="13" hidden="false" customHeight="false" outlineLevel="0" collapsed="false">
      <c r="A6933" s="2" t="n">
        <v>6931</v>
      </c>
      <c r="B6933" s="2" t="n">
        <f aca="false">(1+1/A6933)^A6933</f>
        <v>2.71808575845752</v>
      </c>
      <c r="C6933" s="2"/>
    </row>
    <row r="6934" customFormat="false" ht="13" hidden="false" customHeight="false" outlineLevel="0" collapsed="false">
      <c r="A6934" s="2" t="n">
        <v>6932</v>
      </c>
      <c r="B6934" s="2" t="n">
        <f aca="false">(1+1/A6934)^A6934</f>
        <v>2.71808578673688</v>
      </c>
      <c r="C6934" s="2"/>
    </row>
    <row r="6935" customFormat="false" ht="13" hidden="false" customHeight="false" outlineLevel="0" collapsed="false">
      <c r="A6935" s="2" t="n">
        <v>6933</v>
      </c>
      <c r="B6935" s="2" t="n">
        <f aca="false">(1+1/A6935)^A6935</f>
        <v>2.71808581501033</v>
      </c>
      <c r="C6935" s="2"/>
    </row>
    <row r="6936" customFormat="false" ht="13" hidden="false" customHeight="false" outlineLevel="0" collapsed="false">
      <c r="A6936" s="2" t="n">
        <v>6934</v>
      </c>
      <c r="B6936" s="2" t="n">
        <f aca="false">(1+1/A6936)^A6936</f>
        <v>2.71808584327661</v>
      </c>
      <c r="C6936" s="2"/>
    </row>
    <row r="6937" customFormat="false" ht="13" hidden="false" customHeight="false" outlineLevel="0" collapsed="false">
      <c r="A6937" s="2" t="n">
        <v>6935</v>
      </c>
      <c r="B6937" s="2" t="n">
        <f aca="false">(1+1/A6937)^A6937</f>
        <v>2.71808587153027</v>
      </c>
      <c r="C6937" s="2"/>
    </row>
    <row r="6938" customFormat="false" ht="13" hidden="false" customHeight="false" outlineLevel="0" collapsed="false">
      <c r="A6938" s="2" t="n">
        <v>6936</v>
      </c>
      <c r="B6938" s="2" t="n">
        <f aca="false">(1+1/A6938)^A6938</f>
        <v>2.71808589978253</v>
      </c>
      <c r="C6938" s="2"/>
    </row>
    <row r="6939" customFormat="false" ht="13" hidden="false" customHeight="false" outlineLevel="0" collapsed="false">
      <c r="A6939" s="2" t="n">
        <v>6937</v>
      </c>
      <c r="B6939" s="2" t="n">
        <f aca="false">(1+1/A6939)^A6939</f>
        <v>2.7180859280195</v>
      </c>
      <c r="C6939" s="2"/>
    </row>
    <row r="6940" customFormat="false" ht="13" hidden="false" customHeight="false" outlineLevel="0" collapsed="false">
      <c r="A6940" s="2" t="n">
        <v>6938</v>
      </c>
      <c r="B6940" s="2" t="n">
        <f aca="false">(1+1/A6940)^A6940</f>
        <v>2.71808595625238</v>
      </c>
      <c r="C6940" s="2"/>
    </row>
    <row r="6941" customFormat="false" ht="13" hidden="false" customHeight="false" outlineLevel="0" collapsed="false">
      <c r="A6941" s="2" t="n">
        <v>6939</v>
      </c>
      <c r="B6941" s="2" t="n">
        <f aca="false">(1+1/A6941)^A6941</f>
        <v>2.71808598447557</v>
      </c>
      <c r="C6941" s="2"/>
    </row>
    <row r="6942" customFormat="false" ht="13" hidden="false" customHeight="false" outlineLevel="0" collapsed="false">
      <c r="A6942" s="2" t="n">
        <v>6940</v>
      </c>
      <c r="B6942" s="2" t="n">
        <f aca="false">(1+1/A6942)^A6942</f>
        <v>2.71808601269185</v>
      </c>
      <c r="C6942" s="2"/>
    </row>
    <row r="6943" customFormat="false" ht="13" hidden="false" customHeight="false" outlineLevel="0" collapsed="false">
      <c r="A6943" s="2" t="n">
        <v>6941</v>
      </c>
      <c r="B6943" s="2" t="n">
        <f aca="false">(1+1/A6943)^A6943</f>
        <v>2.71808604089975</v>
      </c>
      <c r="C6943" s="2"/>
    </row>
    <row r="6944" customFormat="false" ht="13" hidden="false" customHeight="false" outlineLevel="0" collapsed="false">
      <c r="A6944" s="2" t="n">
        <v>6942</v>
      </c>
      <c r="B6944" s="2" t="n">
        <f aca="false">(1+1/A6944)^A6944</f>
        <v>2.71808606910198</v>
      </c>
      <c r="C6944" s="2"/>
    </row>
    <row r="6945" customFormat="false" ht="13" hidden="false" customHeight="false" outlineLevel="0" collapsed="false">
      <c r="A6945" s="2" t="n">
        <v>6943</v>
      </c>
      <c r="B6945" s="2" t="n">
        <f aca="false">(1+1/A6945)^A6945</f>
        <v>2.71808609729284</v>
      </c>
      <c r="C6945" s="2"/>
    </row>
    <row r="6946" customFormat="false" ht="13" hidden="false" customHeight="false" outlineLevel="0" collapsed="false">
      <c r="A6946" s="2" t="n">
        <v>6944</v>
      </c>
      <c r="B6946" s="2" t="n">
        <f aca="false">(1+1/A6946)^A6946</f>
        <v>2.71808612547498</v>
      </c>
      <c r="C6946" s="2"/>
    </row>
    <row r="6947" customFormat="false" ht="13" hidden="false" customHeight="false" outlineLevel="0" collapsed="false">
      <c r="A6947" s="2" t="n">
        <v>6945</v>
      </c>
      <c r="B6947" s="2" t="n">
        <f aca="false">(1+1/A6947)^A6947</f>
        <v>2.71808615365103</v>
      </c>
      <c r="C6947" s="2"/>
    </row>
    <row r="6948" customFormat="false" ht="13" hidden="false" customHeight="false" outlineLevel="0" collapsed="false">
      <c r="A6948" s="2" t="n">
        <v>6946</v>
      </c>
      <c r="B6948" s="2" t="n">
        <f aca="false">(1+1/A6948)^A6948</f>
        <v>2.71808618181939</v>
      </c>
      <c r="C6948" s="2"/>
    </row>
    <row r="6949" customFormat="false" ht="13" hidden="false" customHeight="false" outlineLevel="0" collapsed="false">
      <c r="A6949" s="2" t="n">
        <v>6947</v>
      </c>
      <c r="B6949" s="2" t="n">
        <f aca="false">(1+1/A6949)^A6949</f>
        <v>2.71808620997843</v>
      </c>
      <c r="C6949" s="2"/>
    </row>
    <row r="6950" customFormat="false" ht="13" hidden="false" customHeight="false" outlineLevel="0" collapsed="false">
      <c r="A6950" s="2" t="n">
        <v>6948</v>
      </c>
      <c r="B6950" s="2" t="n">
        <f aca="false">(1+1/A6950)^A6950</f>
        <v>2.71808623812651</v>
      </c>
      <c r="C6950" s="2"/>
    </row>
    <row r="6951" customFormat="false" ht="13" hidden="false" customHeight="false" outlineLevel="0" collapsed="false">
      <c r="A6951" s="2" t="n">
        <v>6949</v>
      </c>
      <c r="B6951" s="2" t="n">
        <f aca="false">(1+1/A6951)^A6951</f>
        <v>2.71808626627032</v>
      </c>
      <c r="C6951" s="2"/>
    </row>
    <row r="6952" customFormat="false" ht="13" hidden="false" customHeight="false" outlineLevel="0" collapsed="false">
      <c r="A6952" s="2" t="n">
        <v>6950</v>
      </c>
      <c r="B6952" s="2" t="n">
        <f aca="false">(1+1/A6952)^A6952</f>
        <v>2.71808629440397</v>
      </c>
      <c r="C6952" s="2"/>
    </row>
    <row r="6953" customFormat="false" ht="13" hidden="false" customHeight="false" outlineLevel="0" collapsed="false">
      <c r="A6953" s="2" t="n">
        <v>6951</v>
      </c>
      <c r="B6953" s="2" t="n">
        <f aca="false">(1+1/A6953)^A6953</f>
        <v>2.71808632252991</v>
      </c>
      <c r="C6953" s="2"/>
    </row>
    <row r="6954" customFormat="false" ht="13" hidden="false" customHeight="false" outlineLevel="0" collapsed="false">
      <c r="A6954" s="2" t="n">
        <v>6952</v>
      </c>
      <c r="B6954" s="2" t="n">
        <f aca="false">(1+1/A6954)^A6954</f>
        <v>2.71808635065058</v>
      </c>
      <c r="C6954" s="2"/>
    </row>
    <row r="6955" customFormat="false" ht="13" hidden="false" customHeight="false" outlineLevel="0" collapsed="false">
      <c r="A6955" s="2" t="n">
        <v>6953</v>
      </c>
      <c r="B6955" s="2" t="n">
        <f aca="false">(1+1/A6955)^A6955</f>
        <v>2.71808637875998</v>
      </c>
      <c r="C6955" s="2"/>
    </row>
    <row r="6956" customFormat="false" ht="13" hidden="false" customHeight="false" outlineLevel="0" collapsed="false">
      <c r="A6956" s="2" t="n">
        <v>6954</v>
      </c>
      <c r="B6956" s="2" t="n">
        <f aca="false">(1+1/A6956)^A6956</f>
        <v>2.71808640686468</v>
      </c>
      <c r="C6956" s="2"/>
    </row>
    <row r="6957" customFormat="false" ht="13" hidden="false" customHeight="false" outlineLevel="0" collapsed="false">
      <c r="A6957" s="2" t="n">
        <v>6955</v>
      </c>
      <c r="B6957" s="2" t="n">
        <f aca="false">(1+1/A6957)^A6957</f>
        <v>2.71808643495864</v>
      </c>
      <c r="C6957" s="2"/>
    </row>
    <row r="6958" customFormat="false" ht="13" hidden="false" customHeight="false" outlineLevel="0" collapsed="false">
      <c r="A6958" s="2" t="n">
        <v>6956</v>
      </c>
      <c r="B6958" s="2" t="n">
        <f aca="false">(1+1/A6958)^A6958</f>
        <v>2.71808646304418</v>
      </c>
      <c r="C6958" s="2"/>
    </row>
    <row r="6959" customFormat="false" ht="13" hidden="false" customHeight="false" outlineLevel="0" collapsed="false">
      <c r="A6959" s="2" t="n">
        <v>6957</v>
      </c>
      <c r="B6959" s="2" t="n">
        <f aca="false">(1+1/A6959)^A6959</f>
        <v>2.71808649112359</v>
      </c>
      <c r="C6959" s="2"/>
    </row>
    <row r="6960" customFormat="false" ht="13" hidden="false" customHeight="false" outlineLevel="0" collapsed="false">
      <c r="A6960" s="2" t="n">
        <v>6958</v>
      </c>
      <c r="B6960" s="2" t="n">
        <f aca="false">(1+1/A6960)^A6960</f>
        <v>2.71808651919074</v>
      </c>
      <c r="C6960" s="2"/>
    </row>
    <row r="6961" customFormat="false" ht="13" hidden="false" customHeight="false" outlineLevel="0" collapsed="false">
      <c r="A6961" s="2" t="n">
        <v>6959</v>
      </c>
      <c r="B6961" s="2" t="n">
        <f aca="false">(1+1/A6961)^A6961</f>
        <v>2.71808654725205</v>
      </c>
      <c r="C6961" s="2"/>
    </row>
    <row r="6962" customFormat="false" ht="13" hidden="false" customHeight="false" outlineLevel="0" collapsed="false">
      <c r="A6962" s="2" t="n">
        <v>6960</v>
      </c>
      <c r="B6962" s="2" t="n">
        <f aca="false">(1+1/A6962)^A6962</f>
        <v>2.71808657530975</v>
      </c>
      <c r="C6962" s="2"/>
    </row>
    <row r="6963" customFormat="false" ht="13" hidden="false" customHeight="false" outlineLevel="0" collapsed="false">
      <c r="A6963" s="2" t="n">
        <v>6961</v>
      </c>
      <c r="B6963" s="2" t="n">
        <f aca="false">(1+1/A6963)^A6963</f>
        <v>2.71808660335341</v>
      </c>
      <c r="C6963" s="2"/>
    </row>
    <row r="6964" customFormat="false" ht="13" hidden="false" customHeight="false" outlineLevel="0" collapsed="false">
      <c r="A6964" s="2" t="n">
        <v>6962</v>
      </c>
      <c r="B6964" s="2" t="n">
        <f aca="false">(1+1/A6964)^A6964</f>
        <v>2.71808663138938</v>
      </c>
      <c r="C6964" s="2"/>
    </row>
    <row r="6965" customFormat="false" ht="13" hidden="false" customHeight="false" outlineLevel="0" collapsed="false">
      <c r="A6965" s="2" t="n">
        <v>6963</v>
      </c>
      <c r="B6965" s="2" t="n">
        <f aca="false">(1+1/A6965)^A6965</f>
        <v>2.7180866594198</v>
      </c>
      <c r="C6965" s="2"/>
    </row>
    <row r="6966" customFormat="false" ht="13" hidden="false" customHeight="false" outlineLevel="0" collapsed="false">
      <c r="A6966" s="2" t="n">
        <v>6964</v>
      </c>
      <c r="B6966" s="2" t="n">
        <f aca="false">(1+1/A6966)^A6966</f>
        <v>2.71808668744256</v>
      </c>
      <c r="C6966" s="2"/>
    </row>
    <row r="6967" customFormat="false" ht="13" hidden="false" customHeight="false" outlineLevel="0" collapsed="false">
      <c r="A6967" s="2" t="n">
        <v>6965</v>
      </c>
      <c r="B6967" s="2" t="n">
        <f aca="false">(1+1/A6967)^A6967</f>
        <v>2.71808671545553</v>
      </c>
      <c r="C6967" s="2"/>
    </row>
    <row r="6968" customFormat="false" ht="13" hidden="false" customHeight="false" outlineLevel="0" collapsed="false">
      <c r="A6968" s="2" t="n">
        <v>6966</v>
      </c>
      <c r="B6968" s="2" t="n">
        <f aca="false">(1+1/A6968)^A6968</f>
        <v>2.71808674346075</v>
      </c>
      <c r="C6968" s="2"/>
    </row>
    <row r="6969" customFormat="false" ht="13" hidden="false" customHeight="false" outlineLevel="0" collapsed="false">
      <c r="A6969" s="2" t="n">
        <v>6967</v>
      </c>
      <c r="B6969" s="2" t="n">
        <f aca="false">(1+1/A6969)^A6969</f>
        <v>2.71808677146025</v>
      </c>
      <c r="C6969" s="2"/>
    </row>
    <row r="6970" customFormat="false" ht="13" hidden="false" customHeight="false" outlineLevel="0" collapsed="false">
      <c r="A6970" s="2" t="n">
        <v>6968</v>
      </c>
      <c r="B6970" s="2" t="n">
        <f aca="false">(1+1/A6970)^A6970</f>
        <v>2.71808679944759</v>
      </c>
      <c r="C6970" s="2"/>
    </row>
    <row r="6971" customFormat="false" ht="13" hidden="false" customHeight="false" outlineLevel="0" collapsed="false">
      <c r="A6971" s="2" t="n">
        <v>6969</v>
      </c>
      <c r="B6971" s="2" t="n">
        <f aca="false">(1+1/A6971)^A6971</f>
        <v>2.71808682742896</v>
      </c>
      <c r="C6971" s="2"/>
    </row>
    <row r="6972" customFormat="false" ht="13" hidden="false" customHeight="false" outlineLevel="0" collapsed="false">
      <c r="A6972" s="2" t="n">
        <v>6970</v>
      </c>
      <c r="B6972" s="2" t="n">
        <f aca="false">(1+1/A6972)^A6972</f>
        <v>2.71808685540627</v>
      </c>
      <c r="C6972" s="2"/>
    </row>
    <row r="6973" customFormat="false" ht="13" hidden="false" customHeight="false" outlineLevel="0" collapsed="false">
      <c r="A6973" s="2" t="n">
        <v>6971</v>
      </c>
      <c r="B6973" s="2" t="n">
        <f aca="false">(1+1/A6973)^A6973</f>
        <v>2.71808688336883</v>
      </c>
      <c r="C6973" s="2"/>
    </row>
    <row r="6974" customFormat="false" ht="13" hidden="false" customHeight="false" outlineLevel="0" collapsed="false">
      <c r="A6974" s="2" t="n">
        <v>6972</v>
      </c>
      <c r="B6974" s="2" t="n">
        <f aca="false">(1+1/A6974)^A6974</f>
        <v>2.71808691132693</v>
      </c>
      <c r="C6974" s="2"/>
    </row>
    <row r="6975" customFormat="false" ht="13" hidden="false" customHeight="false" outlineLevel="0" collapsed="false">
      <c r="A6975" s="2" t="n">
        <v>6973</v>
      </c>
      <c r="B6975" s="2" t="n">
        <f aca="false">(1+1/A6975)^A6975</f>
        <v>2.7180869392782</v>
      </c>
      <c r="C6975" s="2"/>
    </row>
    <row r="6976" customFormat="false" ht="13" hidden="false" customHeight="false" outlineLevel="0" collapsed="false">
      <c r="A6976" s="2" t="n">
        <v>6974</v>
      </c>
      <c r="B6976" s="2" t="n">
        <f aca="false">(1+1/A6976)^A6976</f>
        <v>2.71808696722028</v>
      </c>
      <c r="C6976" s="2"/>
    </row>
    <row r="6977" customFormat="false" ht="13" hidden="false" customHeight="false" outlineLevel="0" collapsed="false">
      <c r="A6977" s="2" t="n">
        <v>6975</v>
      </c>
      <c r="B6977" s="2" t="n">
        <f aca="false">(1+1/A6977)^A6977</f>
        <v>2.71808699515074</v>
      </c>
      <c r="C6977" s="2"/>
    </row>
    <row r="6978" customFormat="false" ht="13" hidden="false" customHeight="false" outlineLevel="0" collapsed="false">
      <c r="A6978" s="2" t="n">
        <v>6976</v>
      </c>
      <c r="B6978" s="2" t="n">
        <f aca="false">(1+1/A6978)^A6978</f>
        <v>2.71808702307556</v>
      </c>
      <c r="C6978" s="2"/>
    </row>
    <row r="6979" customFormat="false" ht="13" hidden="false" customHeight="false" outlineLevel="0" collapsed="false">
      <c r="A6979" s="2" t="n">
        <v>6977</v>
      </c>
      <c r="B6979" s="2" t="n">
        <f aca="false">(1+1/A6979)^A6979</f>
        <v>2.7180870509965</v>
      </c>
      <c r="C6979" s="2"/>
    </row>
    <row r="6980" customFormat="false" ht="13" hidden="false" customHeight="false" outlineLevel="0" collapsed="false">
      <c r="A6980" s="2" t="n">
        <v>6978</v>
      </c>
      <c r="B6980" s="2" t="n">
        <f aca="false">(1+1/A6980)^A6980</f>
        <v>2.71808707890263</v>
      </c>
      <c r="C6980" s="2"/>
    </row>
    <row r="6981" customFormat="false" ht="13" hidden="false" customHeight="false" outlineLevel="0" collapsed="false">
      <c r="A6981" s="2" t="n">
        <v>6979</v>
      </c>
      <c r="B6981" s="2" t="n">
        <f aca="false">(1+1/A6981)^A6981</f>
        <v>2.71808710680406</v>
      </c>
      <c r="C6981" s="2"/>
    </row>
    <row r="6982" customFormat="false" ht="13" hidden="false" customHeight="false" outlineLevel="0" collapsed="false">
      <c r="A6982" s="2" t="n">
        <v>6980</v>
      </c>
      <c r="B6982" s="2" t="n">
        <f aca="false">(1+1/A6982)^A6982</f>
        <v>2.71808713469825</v>
      </c>
      <c r="C6982" s="2"/>
    </row>
    <row r="6983" customFormat="false" ht="13" hidden="false" customHeight="false" outlineLevel="0" collapsed="false">
      <c r="A6983" s="2" t="n">
        <v>6981</v>
      </c>
      <c r="B6983" s="2" t="n">
        <f aca="false">(1+1/A6983)^A6983</f>
        <v>2.71808716258261</v>
      </c>
      <c r="C6983" s="2"/>
    </row>
    <row r="6984" customFormat="false" ht="13" hidden="false" customHeight="false" outlineLevel="0" collapsed="false">
      <c r="A6984" s="2" t="n">
        <v>6982</v>
      </c>
      <c r="B6984" s="2" t="n">
        <f aca="false">(1+1/A6984)^A6984</f>
        <v>2.71808719046297</v>
      </c>
      <c r="C6984" s="2"/>
    </row>
    <row r="6985" customFormat="false" ht="13" hidden="false" customHeight="false" outlineLevel="0" collapsed="false">
      <c r="A6985" s="2" t="n">
        <v>6983</v>
      </c>
      <c r="B6985" s="2" t="n">
        <f aca="false">(1+1/A6985)^A6985</f>
        <v>2.71808721833248</v>
      </c>
      <c r="C6985" s="2"/>
    </row>
    <row r="6986" customFormat="false" ht="13" hidden="false" customHeight="false" outlineLevel="0" collapsed="false">
      <c r="A6986" s="2" t="n">
        <v>6984</v>
      </c>
      <c r="B6986" s="2" t="n">
        <f aca="false">(1+1/A6986)^A6986</f>
        <v>2.7180872461927</v>
      </c>
      <c r="C6986" s="2"/>
    </row>
    <row r="6987" customFormat="false" ht="13" hidden="false" customHeight="false" outlineLevel="0" collapsed="false">
      <c r="A6987" s="2" t="n">
        <v>6985</v>
      </c>
      <c r="B6987" s="2" t="n">
        <f aca="false">(1+1/A6987)^A6987</f>
        <v>2.71808727404513</v>
      </c>
      <c r="C6987" s="2"/>
    </row>
    <row r="6988" customFormat="false" ht="13" hidden="false" customHeight="false" outlineLevel="0" collapsed="false">
      <c r="A6988" s="2" t="n">
        <v>6986</v>
      </c>
      <c r="B6988" s="2" t="n">
        <f aca="false">(1+1/A6988)^A6988</f>
        <v>2.71808730189129</v>
      </c>
      <c r="C6988" s="2"/>
    </row>
    <row r="6989" customFormat="false" ht="13" hidden="false" customHeight="false" outlineLevel="0" collapsed="false">
      <c r="A6989" s="2" t="n">
        <v>6987</v>
      </c>
      <c r="B6989" s="2" t="n">
        <f aca="false">(1+1/A6989)^A6989</f>
        <v>2.71808732972843</v>
      </c>
      <c r="C6989" s="2"/>
    </row>
    <row r="6990" customFormat="false" ht="13" hidden="false" customHeight="false" outlineLevel="0" collapsed="false">
      <c r="A6990" s="2" t="n">
        <v>6988</v>
      </c>
      <c r="B6990" s="2" t="n">
        <f aca="false">(1+1/A6990)^A6990</f>
        <v>2.718087357558</v>
      </c>
      <c r="C6990" s="2"/>
    </row>
    <row r="6991" customFormat="false" ht="13" hidden="false" customHeight="false" outlineLevel="0" collapsed="false">
      <c r="A6991" s="2" t="n">
        <v>6989</v>
      </c>
      <c r="B6991" s="2" t="n">
        <f aca="false">(1+1/A6991)^A6991</f>
        <v>2.7180873853814</v>
      </c>
      <c r="C6991" s="2"/>
    </row>
    <row r="6992" customFormat="false" ht="13" hidden="false" customHeight="false" outlineLevel="0" collapsed="false">
      <c r="A6992" s="2" t="n">
        <v>6990</v>
      </c>
      <c r="B6992" s="2" t="n">
        <f aca="false">(1+1/A6992)^A6992</f>
        <v>2.71808741319581</v>
      </c>
      <c r="C6992" s="2"/>
    </row>
    <row r="6993" customFormat="false" ht="13" hidden="false" customHeight="false" outlineLevel="0" collapsed="false">
      <c r="A6993" s="2" t="n">
        <v>6991</v>
      </c>
      <c r="B6993" s="2" t="n">
        <f aca="false">(1+1/A6993)^A6993</f>
        <v>2.71808744099838</v>
      </c>
      <c r="C6993" s="2"/>
    </row>
    <row r="6994" customFormat="false" ht="13" hidden="false" customHeight="false" outlineLevel="0" collapsed="false">
      <c r="A6994" s="2" t="n">
        <v>6992</v>
      </c>
      <c r="B6994" s="2" t="n">
        <f aca="false">(1+1/A6994)^A6994</f>
        <v>2.71808746879887</v>
      </c>
      <c r="C6994" s="2"/>
    </row>
    <row r="6995" customFormat="false" ht="13" hidden="false" customHeight="false" outlineLevel="0" collapsed="false">
      <c r="A6995" s="2" t="n">
        <v>6993</v>
      </c>
      <c r="B6995" s="2" t="n">
        <f aca="false">(1+1/A6995)^A6995</f>
        <v>2.71808749658594</v>
      </c>
      <c r="C6995" s="2"/>
    </row>
    <row r="6996" customFormat="false" ht="13" hidden="false" customHeight="false" outlineLevel="0" collapsed="false">
      <c r="A6996" s="2" t="n">
        <v>6994</v>
      </c>
      <c r="B6996" s="2" t="n">
        <f aca="false">(1+1/A6996)^A6996</f>
        <v>2.71808752436931</v>
      </c>
      <c r="C6996" s="2"/>
    </row>
    <row r="6997" customFormat="false" ht="13" hidden="false" customHeight="false" outlineLevel="0" collapsed="false">
      <c r="A6997" s="2" t="n">
        <v>6995</v>
      </c>
      <c r="B6997" s="2" t="n">
        <f aca="false">(1+1/A6997)^A6997</f>
        <v>2.71808755214179</v>
      </c>
      <c r="C6997" s="2"/>
    </row>
    <row r="6998" customFormat="false" ht="13" hidden="false" customHeight="false" outlineLevel="0" collapsed="false">
      <c r="A6998" s="2" t="n">
        <v>6996</v>
      </c>
      <c r="B6998" s="2" t="n">
        <f aca="false">(1+1/A6998)^A6998</f>
        <v>2.71808757990882</v>
      </c>
      <c r="C6998" s="2"/>
    </row>
    <row r="6999" customFormat="false" ht="13" hidden="false" customHeight="false" outlineLevel="0" collapsed="false">
      <c r="A6999" s="2" t="n">
        <v>6997</v>
      </c>
      <c r="B6999" s="2" t="n">
        <f aca="false">(1+1/A6999)^A6999</f>
        <v>2.71808760766739</v>
      </c>
      <c r="C6999" s="2"/>
    </row>
    <row r="7000" customFormat="false" ht="13" hidden="false" customHeight="false" outlineLevel="0" collapsed="false">
      <c r="A7000" s="2" t="n">
        <v>6998</v>
      </c>
      <c r="B7000" s="2" t="n">
        <f aca="false">(1+1/A7000)^A7000</f>
        <v>2.71808763541866</v>
      </c>
      <c r="C7000" s="2"/>
    </row>
    <row r="7001" customFormat="false" ht="13" hidden="false" customHeight="false" outlineLevel="0" collapsed="false">
      <c r="A7001" s="2" t="n">
        <v>6999</v>
      </c>
      <c r="B7001" s="2" t="n">
        <f aca="false">(1+1/A7001)^A7001</f>
        <v>2.71808766315957</v>
      </c>
      <c r="C7001" s="2"/>
    </row>
    <row r="7002" customFormat="false" ht="13" hidden="false" customHeight="false" outlineLevel="0" collapsed="false">
      <c r="A7002" s="2" t="n">
        <v>7000</v>
      </c>
      <c r="B7002" s="2" t="n">
        <f aca="false">(1+1/A7002)^A7002</f>
        <v>2.71808769089545</v>
      </c>
      <c r="C7002" s="2"/>
    </row>
    <row r="7003" customFormat="false" ht="13" hidden="false" customHeight="false" outlineLevel="0" collapsed="false">
      <c r="A7003" s="2" t="n">
        <v>7001</v>
      </c>
      <c r="B7003" s="2" t="n">
        <f aca="false">(1+1/A7003)^A7003</f>
        <v>2.71808771861894</v>
      </c>
      <c r="C7003" s="2"/>
    </row>
    <row r="7004" customFormat="false" ht="13" hidden="false" customHeight="false" outlineLevel="0" collapsed="false">
      <c r="A7004" s="2" t="n">
        <v>7002</v>
      </c>
      <c r="B7004" s="2" t="n">
        <f aca="false">(1+1/A7004)^A7004</f>
        <v>2.71808774633956</v>
      </c>
      <c r="C7004" s="2"/>
    </row>
    <row r="7005" customFormat="false" ht="13" hidden="false" customHeight="false" outlineLevel="0" collapsed="false">
      <c r="A7005" s="2" t="n">
        <v>7003</v>
      </c>
      <c r="B7005" s="2" t="n">
        <f aca="false">(1+1/A7005)^A7005</f>
        <v>2.71808777404989</v>
      </c>
      <c r="C7005" s="2"/>
    </row>
    <row r="7006" customFormat="false" ht="13" hidden="false" customHeight="false" outlineLevel="0" collapsed="false">
      <c r="A7006" s="2" t="n">
        <v>7004</v>
      </c>
      <c r="B7006" s="2" t="n">
        <f aca="false">(1+1/A7006)^A7006</f>
        <v>2.71808780175095</v>
      </c>
      <c r="C7006" s="2"/>
    </row>
    <row r="7007" customFormat="false" ht="13" hidden="false" customHeight="false" outlineLevel="0" collapsed="false">
      <c r="A7007" s="2" t="n">
        <v>7005</v>
      </c>
      <c r="B7007" s="2" t="n">
        <f aca="false">(1+1/A7007)^A7007</f>
        <v>2.71808782944795</v>
      </c>
      <c r="C7007" s="2"/>
    </row>
    <row r="7008" customFormat="false" ht="13" hidden="false" customHeight="false" outlineLevel="0" collapsed="false">
      <c r="A7008" s="2" t="n">
        <v>7006</v>
      </c>
      <c r="B7008" s="2" t="n">
        <f aca="false">(1+1/A7008)^A7008</f>
        <v>2.71808785713338</v>
      </c>
      <c r="C7008" s="2"/>
    </row>
    <row r="7009" customFormat="false" ht="13" hidden="false" customHeight="false" outlineLevel="0" collapsed="false">
      <c r="A7009" s="2" t="n">
        <v>7007</v>
      </c>
      <c r="B7009" s="2" t="n">
        <f aca="false">(1+1/A7009)^A7009</f>
        <v>2.7180878848124</v>
      </c>
    </row>
    <row r="7010" customFormat="false" ht="13" hidden="false" customHeight="false" outlineLevel="0" collapsed="false">
      <c r="A7010" s="2" t="n">
        <v>7008</v>
      </c>
      <c r="B7010" s="2" t="n">
        <f aca="false">(1+1/A7010)^A7010</f>
        <v>2.71808791248169</v>
      </c>
    </row>
    <row r="7011" customFormat="false" ht="13" hidden="false" customHeight="false" outlineLevel="0" collapsed="false">
      <c r="A7011" s="2" t="n">
        <v>7009</v>
      </c>
      <c r="B7011" s="2" t="n">
        <f aca="false">(1+1/A7011)^A7011</f>
        <v>2.71808794014635</v>
      </c>
    </row>
    <row r="7012" customFormat="false" ht="13" hidden="false" customHeight="false" outlineLevel="0" collapsed="false">
      <c r="A7012" s="2" t="n">
        <v>7010</v>
      </c>
      <c r="B7012" s="2" t="n">
        <f aca="false">(1+1/A7012)^A7012</f>
        <v>2.71808796780301</v>
      </c>
    </row>
    <row r="7013" customFormat="false" ht="13" hidden="false" customHeight="false" outlineLevel="0" collapsed="false">
      <c r="A7013" s="2" t="n">
        <v>7011</v>
      </c>
      <c r="B7013" s="2" t="n">
        <f aca="false">(1+1/A7013)^A7013</f>
        <v>2.71808799544824</v>
      </c>
    </row>
    <row r="7014" customFormat="false" ht="13" hidden="false" customHeight="false" outlineLevel="0" collapsed="false">
      <c r="A7014" s="2" t="n">
        <v>7012</v>
      </c>
      <c r="B7014" s="2" t="n">
        <f aca="false">(1+1/A7014)^A7014</f>
        <v>2.71808802308709</v>
      </c>
    </row>
    <row r="7015" customFormat="false" ht="13" hidden="false" customHeight="false" outlineLevel="0" collapsed="false">
      <c r="A7015" s="2" t="n">
        <v>7013</v>
      </c>
      <c r="B7015" s="2" t="n">
        <f aca="false">(1+1/A7015)^A7015</f>
        <v>2.71808805072031</v>
      </c>
    </row>
    <row r="7016" customFormat="false" ht="13" hidden="false" customHeight="false" outlineLevel="0" collapsed="false">
      <c r="A7016" s="2" t="n">
        <v>7014</v>
      </c>
      <c r="B7016" s="2" t="n">
        <f aca="false">(1+1/A7016)^A7016</f>
        <v>2.71808807834441</v>
      </c>
    </row>
    <row r="7017" customFormat="false" ht="13" hidden="false" customHeight="false" outlineLevel="0" collapsed="false">
      <c r="A7017" s="2" t="n">
        <v>7015</v>
      </c>
      <c r="B7017" s="2" t="n">
        <f aca="false">(1+1/A7017)^A7017</f>
        <v>2.71808810596011</v>
      </c>
    </row>
    <row r="7018" customFormat="false" ht="13" hidden="false" customHeight="false" outlineLevel="0" collapsed="false">
      <c r="A7018" s="2" t="n">
        <v>7016</v>
      </c>
      <c r="B7018" s="2" t="n">
        <f aca="false">(1+1/A7018)^A7018</f>
        <v>2.7180881335681</v>
      </c>
    </row>
    <row r="7019" customFormat="false" ht="13" hidden="false" customHeight="false" outlineLevel="0" collapsed="false">
      <c r="A7019" s="2" t="n">
        <v>7017</v>
      </c>
      <c r="B7019" s="2" t="n">
        <f aca="false">(1+1/A7019)^A7019</f>
        <v>2.71808816116904</v>
      </c>
    </row>
    <row r="7020" customFormat="false" ht="13" hidden="false" customHeight="false" outlineLevel="0" collapsed="false">
      <c r="A7020" s="2" t="n">
        <v>7018</v>
      </c>
      <c r="B7020" s="2" t="n">
        <f aca="false">(1+1/A7020)^A7020</f>
        <v>2.71808818875932</v>
      </c>
    </row>
    <row r="7021" customFormat="false" ht="13" hidden="false" customHeight="false" outlineLevel="0" collapsed="false">
      <c r="A7021" s="2" t="n">
        <v>7019</v>
      </c>
      <c r="B7021" s="2" t="n">
        <f aca="false">(1+1/A7021)^A7021</f>
        <v>2.71808821634378</v>
      </c>
    </row>
    <row r="7022" customFormat="false" ht="13" hidden="false" customHeight="false" outlineLevel="0" collapsed="false">
      <c r="A7022" s="2" t="n">
        <v>7020</v>
      </c>
      <c r="B7022" s="2" t="n">
        <f aca="false">(1+1/A7022)^A7022</f>
        <v>2.71808824391878</v>
      </c>
    </row>
    <row r="7023" customFormat="false" ht="13" hidden="false" customHeight="false" outlineLevel="0" collapsed="false">
      <c r="A7023" s="2" t="n">
        <v>7021</v>
      </c>
      <c r="B7023" s="2" t="n">
        <f aca="false">(1+1/A7023)^A7023</f>
        <v>2.7180882714891</v>
      </c>
    </row>
    <row r="7024" customFormat="false" ht="13" hidden="false" customHeight="false" outlineLevel="0" collapsed="false">
      <c r="A7024" s="2" t="n">
        <v>7022</v>
      </c>
      <c r="B7024" s="2" t="n">
        <f aca="false">(1+1/A7024)^A7024</f>
        <v>2.71808829905102</v>
      </c>
    </row>
    <row r="7025" customFormat="false" ht="13" hidden="false" customHeight="false" outlineLevel="0" collapsed="false">
      <c r="A7025" s="2" t="n">
        <v>7023</v>
      </c>
      <c r="B7025" s="2" t="n">
        <f aca="false">(1+1/A7025)^A7025</f>
        <v>2.71808832660082</v>
      </c>
    </row>
    <row r="7026" customFormat="false" ht="13" hidden="false" customHeight="false" outlineLevel="0" collapsed="false">
      <c r="A7026" s="2" t="n">
        <v>7024</v>
      </c>
      <c r="B7026" s="2" t="n">
        <f aca="false">(1+1/A7026)^A7026</f>
        <v>2.71808835414744</v>
      </c>
    </row>
    <row r="7027" customFormat="false" ht="13" hidden="false" customHeight="false" outlineLevel="0" collapsed="false">
      <c r="A7027" s="2" t="n">
        <v>7025</v>
      </c>
      <c r="B7027" s="2" t="n">
        <f aca="false">(1+1/A7027)^A7027</f>
        <v>2.71808838168286</v>
      </c>
    </row>
    <row r="7028" customFormat="false" ht="13" hidden="false" customHeight="false" outlineLevel="0" collapsed="false">
      <c r="A7028" s="2" t="n">
        <v>7026</v>
      </c>
      <c r="B7028" s="2" t="n">
        <f aca="false">(1+1/A7028)^A7028</f>
        <v>2.71808840921595</v>
      </c>
    </row>
    <row r="7029" customFormat="false" ht="13" hidden="false" customHeight="false" outlineLevel="0" collapsed="false">
      <c r="A7029" s="2" t="n">
        <v>7027</v>
      </c>
      <c r="B7029" s="2" t="n">
        <f aca="false">(1+1/A7029)^A7029</f>
        <v>2.71808843673441</v>
      </c>
    </row>
    <row r="7030" customFormat="false" ht="13" hidden="false" customHeight="false" outlineLevel="0" collapsed="false">
      <c r="A7030" s="2" t="n">
        <v>7028</v>
      </c>
      <c r="B7030" s="2" t="n">
        <f aca="false">(1+1/A7030)^A7030</f>
        <v>2.71808846425132</v>
      </c>
    </row>
    <row r="7031" customFormat="false" ht="13" hidden="false" customHeight="false" outlineLevel="0" collapsed="false">
      <c r="A7031" s="2" t="n">
        <v>7029</v>
      </c>
      <c r="B7031" s="2" t="n">
        <f aca="false">(1+1/A7031)^A7031</f>
        <v>2.71808849175429</v>
      </c>
    </row>
    <row r="7032" customFormat="false" ht="13" hidden="false" customHeight="false" outlineLevel="0" collapsed="false">
      <c r="A7032" s="2" t="n">
        <v>7030</v>
      </c>
      <c r="B7032" s="2" t="n">
        <f aca="false">(1+1/A7032)^A7032</f>
        <v>2.71808851925212</v>
      </c>
    </row>
    <row r="7033" customFormat="false" ht="13" hidden="false" customHeight="false" outlineLevel="0" collapsed="false">
      <c r="A7033" s="2" t="n">
        <v>7031</v>
      </c>
      <c r="B7033" s="2" t="n">
        <f aca="false">(1+1/A7033)^A7033</f>
        <v>2.71808854674509</v>
      </c>
    </row>
    <row r="7034" customFormat="false" ht="13" hidden="false" customHeight="false" outlineLevel="0" collapsed="false">
      <c r="A7034" s="2" t="n">
        <v>7032</v>
      </c>
      <c r="B7034" s="2" t="n">
        <f aca="false">(1+1/A7034)^A7034</f>
        <v>2.71808857422499</v>
      </c>
    </row>
    <row r="7035" customFormat="false" ht="13" hidden="false" customHeight="false" outlineLevel="0" collapsed="false">
      <c r="A7035" s="2" t="n">
        <v>7033</v>
      </c>
      <c r="B7035" s="2" t="n">
        <f aca="false">(1+1/A7035)^A7035</f>
        <v>2.71808860170052</v>
      </c>
    </row>
    <row r="7036" customFormat="false" ht="13" hidden="false" customHeight="false" outlineLevel="0" collapsed="false">
      <c r="A7036" s="2" t="n">
        <v>7034</v>
      </c>
      <c r="B7036" s="2" t="n">
        <f aca="false">(1+1/A7036)^A7036</f>
        <v>2.71808862916765</v>
      </c>
    </row>
    <row r="7037" customFormat="false" ht="13" hidden="false" customHeight="false" outlineLevel="0" collapsed="false">
      <c r="A7037" s="2" t="n">
        <v>7035</v>
      </c>
      <c r="B7037" s="2" t="n">
        <f aca="false">(1+1/A7037)^A7037</f>
        <v>2.71808865662656</v>
      </c>
    </row>
    <row r="7038" customFormat="false" ht="13" hidden="false" customHeight="false" outlineLevel="0" collapsed="false">
      <c r="A7038" s="2" t="n">
        <v>7036</v>
      </c>
      <c r="B7038" s="2" t="n">
        <f aca="false">(1+1/A7038)^A7038</f>
        <v>2.71808868407741</v>
      </c>
    </row>
    <row r="7039" customFormat="false" ht="13" hidden="false" customHeight="false" outlineLevel="0" collapsed="false">
      <c r="A7039" s="2" t="n">
        <v>7037</v>
      </c>
      <c r="B7039" s="2" t="n">
        <f aca="false">(1+1/A7039)^A7039</f>
        <v>2.7180887115203</v>
      </c>
    </row>
    <row r="7040" customFormat="false" ht="13" hidden="false" customHeight="false" outlineLevel="0" collapsed="false">
      <c r="A7040" s="2" t="n">
        <v>7038</v>
      </c>
      <c r="B7040" s="2" t="n">
        <f aca="false">(1+1/A7040)^A7040</f>
        <v>2.71808873895536</v>
      </c>
    </row>
    <row r="7041" customFormat="false" ht="13" hidden="false" customHeight="false" outlineLevel="0" collapsed="false">
      <c r="A7041" s="2" t="n">
        <v>7039</v>
      </c>
      <c r="B7041" s="2" t="n">
        <f aca="false">(1+1/A7041)^A7041</f>
        <v>2.71808876638265</v>
      </c>
    </row>
    <row r="7042" customFormat="false" ht="13" hidden="false" customHeight="false" outlineLevel="0" collapsed="false">
      <c r="A7042" s="2" t="n">
        <v>7040</v>
      </c>
      <c r="B7042" s="2" t="n">
        <f aca="false">(1+1/A7042)^A7042</f>
        <v>2.71808879380645</v>
      </c>
    </row>
    <row r="7043" customFormat="false" ht="13" hidden="false" customHeight="false" outlineLevel="0" collapsed="false">
      <c r="A7043" s="2" t="n">
        <v>7041</v>
      </c>
      <c r="B7043" s="2" t="n">
        <f aca="false">(1+1/A7043)^A7043</f>
        <v>2.71808882121831</v>
      </c>
    </row>
    <row r="7044" customFormat="false" ht="13" hidden="false" customHeight="false" outlineLevel="0" collapsed="false">
      <c r="A7044" s="2" t="n">
        <v>7042</v>
      </c>
      <c r="B7044" s="2" t="n">
        <f aca="false">(1+1/A7044)^A7044</f>
        <v>2.71808884862246</v>
      </c>
    </row>
    <row r="7045" customFormat="false" ht="13" hidden="false" customHeight="false" outlineLevel="0" collapsed="false">
      <c r="A7045" s="2" t="n">
        <v>7043</v>
      </c>
      <c r="B7045" s="2" t="n">
        <f aca="false">(1+1/A7045)^A7045</f>
        <v>2.71808887601885</v>
      </c>
    </row>
    <row r="7046" customFormat="false" ht="13" hidden="false" customHeight="false" outlineLevel="0" collapsed="false">
      <c r="A7046" s="2" t="n">
        <v>7044</v>
      </c>
      <c r="B7046" s="2" t="n">
        <f aca="false">(1+1/A7046)^A7046</f>
        <v>2.71808890340745</v>
      </c>
    </row>
    <row r="7047" customFormat="false" ht="13" hidden="false" customHeight="false" outlineLevel="0" collapsed="false">
      <c r="A7047" s="2" t="n">
        <v>7045</v>
      </c>
      <c r="B7047" s="2" t="n">
        <f aca="false">(1+1/A7047)^A7047</f>
        <v>2.71808893078815</v>
      </c>
    </row>
    <row r="7048" customFormat="false" ht="13" hidden="false" customHeight="false" outlineLevel="0" collapsed="false">
      <c r="A7048" s="2" t="n">
        <v>7046</v>
      </c>
      <c r="B7048" s="2" t="n">
        <f aca="false">(1+1/A7048)^A7048</f>
        <v>2.71808895816084</v>
      </c>
    </row>
    <row r="7049" customFormat="false" ht="13" hidden="false" customHeight="false" outlineLevel="0" collapsed="false">
      <c r="A7049" s="2" t="n">
        <v>7047</v>
      </c>
      <c r="B7049" s="2" t="n">
        <f aca="false">(1+1/A7049)^A7049</f>
        <v>2.7180889855254</v>
      </c>
    </row>
    <row r="7050" customFormat="false" ht="13" hidden="false" customHeight="false" outlineLevel="0" collapsed="false">
      <c r="A7050" s="2" t="n">
        <v>7048</v>
      </c>
      <c r="B7050" s="2" t="n">
        <f aca="false">(1+1/A7050)^A7050</f>
        <v>2.71808901288589</v>
      </c>
    </row>
    <row r="7051" customFormat="false" ht="13" hidden="false" customHeight="false" outlineLevel="0" collapsed="false">
      <c r="A7051" s="2" t="n">
        <v>7049</v>
      </c>
      <c r="B7051" s="2" t="n">
        <f aca="false">(1+1/A7051)^A7051</f>
        <v>2.71808904023363</v>
      </c>
    </row>
    <row r="7052" customFormat="false" ht="13" hidden="false" customHeight="false" outlineLevel="0" collapsed="false">
      <c r="A7052" s="2" t="n">
        <v>7050</v>
      </c>
      <c r="B7052" s="2" t="n">
        <f aca="false">(1+1/A7052)^A7052</f>
        <v>2.71808906757689</v>
      </c>
    </row>
    <row r="7053" customFormat="false" ht="13" hidden="false" customHeight="false" outlineLevel="0" collapsed="false">
      <c r="A7053" s="2" t="n">
        <v>7051</v>
      </c>
      <c r="B7053" s="2" t="n">
        <f aca="false">(1+1/A7053)^A7053</f>
        <v>2.71808909491119</v>
      </c>
    </row>
    <row r="7054" customFormat="false" ht="13" hidden="false" customHeight="false" outlineLevel="0" collapsed="false">
      <c r="A7054" s="2" t="n">
        <v>7052</v>
      </c>
      <c r="B7054" s="2" t="n">
        <f aca="false">(1+1/A7054)^A7054</f>
        <v>2.71808912224051</v>
      </c>
    </row>
    <row r="7055" customFormat="false" ht="13" hidden="false" customHeight="false" outlineLevel="0" collapsed="false">
      <c r="A7055" s="2" t="n">
        <v>7053</v>
      </c>
      <c r="B7055" s="2" t="n">
        <f aca="false">(1+1/A7055)^A7055</f>
        <v>2.71808914955603</v>
      </c>
    </row>
    <row r="7056" customFormat="false" ht="13" hidden="false" customHeight="false" outlineLevel="0" collapsed="false">
      <c r="A7056" s="2" t="n">
        <v>7054</v>
      </c>
      <c r="B7056" s="2" t="n">
        <f aca="false">(1+1/A7056)^A7056</f>
        <v>2.71808917687019</v>
      </c>
    </row>
    <row r="7057" customFormat="false" ht="13" hidden="false" customHeight="false" outlineLevel="0" collapsed="false">
      <c r="A7057" s="2" t="n">
        <v>7055</v>
      </c>
      <c r="B7057" s="2" t="n">
        <f aca="false">(1+1/A7057)^A7057</f>
        <v>2.71808920417415</v>
      </c>
    </row>
    <row r="7058" customFormat="false" ht="13" hidden="false" customHeight="false" outlineLevel="0" collapsed="false">
      <c r="A7058" s="2" t="n">
        <v>7056</v>
      </c>
      <c r="B7058" s="2" t="n">
        <f aca="false">(1+1/A7058)^A7058</f>
        <v>2.71808923146751</v>
      </c>
    </row>
    <row r="7059" customFormat="false" ht="13" hidden="false" customHeight="false" outlineLevel="0" collapsed="false">
      <c r="A7059" s="2" t="n">
        <v>7057</v>
      </c>
      <c r="B7059" s="2" t="n">
        <f aca="false">(1+1/A7059)^A7059</f>
        <v>2.71808925875413</v>
      </c>
    </row>
    <row r="7060" customFormat="false" ht="13" hidden="false" customHeight="false" outlineLevel="0" collapsed="false">
      <c r="A7060" s="2" t="n">
        <v>7058</v>
      </c>
      <c r="B7060" s="2" t="n">
        <f aca="false">(1+1/A7060)^A7060</f>
        <v>2.71808928603783</v>
      </c>
    </row>
    <row r="7061" customFormat="false" ht="13" hidden="false" customHeight="false" outlineLevel="0" collapsed="false">
      <c r="A7061" s="2" t="n">
        <v>7059</v>
      </c>
      <c r="B7061" s="2" t="n">
        <f aca="false">(1+1/A7061)^A7061</f>
        <v>2.71808931330966</v>
      </c>
    </row>
    <row r="7062" customFormat="false" ht="13" hidden="false" customHeight="false" outlineLevel="0" collapsed="false">
      <c r="A7062" s="2" t="n">
        <v>7060</v>
      </c>
      <c r="B7062" s="2" t="n">
        <f aca="false">(1+1/A7062)^A7062</f>
        <v>2.71808934057337</v>
      </c>
    </row>
    <row r="7063" customFormat="false" ht="13" hidden="false" customHeight="false" outlineLevel="0" collapsed="false">
      <c r="A7063" s="2" t="n">
        <v>7061</v>
      </c>
      <c r="B7063" s="2" t="n">
        <f aca="false">(1+1/A7063)^A7063</f>
        <v>2.71808936783272</v>
      </c>
    </row>
    <row r="7064" customFormat="false" ht="13" hidden="false" customHeight="false" outlineLevel="0" collapsed="false">
      <c r="A7064" s="2" t="n">
        <v>7062</v>
      </c>
      <c r="B7064" s="2" t="n">
        <f aca="false">(1+1/A7064)^A7064</f>
        <v>2.71808939507866</v>
      </c>
    </row>
    <row r="7065" customFormat="false" ht="13" hidden="false" customHeight="false" outlineLevel="0" collapsed="false">
      <c r="A7065" s="2" t="n">
        <v>7063</v>
      </c>
      <c r="B7065" s="2" t="n">
        <f aca="false">(1+1/A7065)^A7065</f>
        <v>2.7180894223234</v>
      </c>
    </row>
    <row r="7066" customFormat="false" ht="13" hidden="false" customHeight="false" outlineLevel="0" collapsed="false">
      <c r="A7066" s="2" t="n">
        <v>7064</v>
      </c>
      <c r="B7066" s="2" t="n">
        <f aca="false">(1+1/A7066)^A7066</f>
        <v>2.71808944955784</v>
      </c>
    </row>
    <row r="7067" customFormat="false" ht="13" hidden="false" customHeight="false" outlineLevel="0" collapsed="false">
      <c r="A7067" s="2" t="n">
        <v>7065</v>
      </c>
      <c r="B7067" s="2" t="n">
        <f aca="false">(1+1/A7067)^A7067</f>
        <v>2.71808947678136</v>
      </c>
    </row>
    <row r="7068" customFormat="false" ht="13" hidden="false" customHeight="false" outlineLevel="0" collapsed="false">
      <c r="A7068" s="2" t="n">
        <v>7066</v>
      </c>
      <c r="B7068" s="2" t="n">
        <f aca="false">(1+1/A7068)^A7068</f>
        <v>2.71808950400184</v>
      </c>
    </row>
    <row r="7069" customFormat="false" ht="13" hidden="false" customHeight="false" outlineLevel="0" collapsed="false">
      <c r="A7069" s="2" t="n">
        <v>7067</v>
      </c>
      <c r="B7069" s="2" t="n">
        <f aca="false">(1+1/A7069)^A7069</f>
        <v>2.71808953121436</v>
      </c>
    </row>
    <row r="7070" customFormat="false" ht="13" hidden="false" customHeight="false" outlineLevel="0" collapsed="false">
      <c r="A7070" s="2" t="n">
        <v>7068</v>
      </c>
      <c r="B7070" s="2" t="n">
        <f aca="false">(1+1/A7070)^A7070</f>
        <v>2.71808955841395</v>
      </c>
    </row>
    <row r="7071" customFormat="false" ht="13" hidden="false" customHeight="false" outlineLevel="0" collapsed="false">
      <c r="A7071" s="2" t="n">
        <v>7069</v>
      </c>
      <c r="B7071" s="2" t="n">
        <f aca="false">(1+1/A7071)^A7071</f>
        <v>2.71808958561269</v>
      </c>
    </row>
    <row r="7072" customFormat="false" ht="13" hidden="false" customHeight="false" outlineLevel="0" collapsed="false">
      <c r="A7072" s="2" t="n">
        <v>7070</v>
      </c>
      <c r="B7072" s="2" t="n">
        <f aca="false">(1+1/A7072)^A7072</f>
        <v>2.71808961279704</v>
      </c>
    </row>
    <row r="7073" customFormat="false" ht="13" hidden="false" customHeight="false" outlineLevel="0" collapsed="false">
      <c r="A7073" s="2" t="n">
        <v>7071</v>
      </c>
      <c r="B7073" s="2" t="n">
        <f aca="false">(1+1/A7073)^A7073</f>
        <v>2.71808963997902</v>
      </c>
    </row>
    <row r="7074" customFormat="false" ht="13" hidden="false" customHeight="false" outlineLevel="0" collapsed="false">
      <c r="A7074" s="2" t="n">
        <v>7072</v>
      </c>
      <c r="B7074" s="2" t="n">
        <f aca="false">(1+1/A7074)^A7074</f>
        <v>2.71808966715358</v>
      </c>
    </row>
    <row r="7075" customFormat="false" ht="13" hidden="false" customHeight="false" outlineLevel="0" collapsed="false">
      <c r="A7075" s="2" t="n">
        <v>7073</v>
      </c>
      <c r="B7075" s="2" t="n">
        <f aca="false">(1+1/A7075)^A7075</f>
        <v>2.71808969431561</v>
      </c>
    </row>
    <row r="7076" customFormat="false" ht="13" hidden="false" customHeight="false" outlineLevel="0" collapsed="false">
      <c r="A7076" s="2" t="n">
        <v>7074</v>
      </c>
      <c r="B7076" s="2" t="n">
        <f aca="false">(1+1/A7076)^A7076</f>
        <v>2.7180897214728</v>
      </c>
    </row>
    <row r="7077" customFormat="false" ht="13" hidden="false" customHeight="false" outlineLevel="0" collapsed="false">
      <c r="A7077" s="2" t="n">
        <v>7075</v>
      </c>
      <c r="B7077" s="2" t="n">
        <f aca="false">(1+1/A7077)^A7077</f>
        <v>2.71808974862428</v>
      </c>
    </row>
    <row r="7078" customFormat="false" ht="13" hidden="false" customHeight="false" outlineLevel="0" collapsed="false">
      <c r="A7078" s="2" t="n">
        <v>7076</v>
      </c>
      <c r="B7078" s="2" t="n">
        <f aca="false">(1+1/A7078)^A7078</f>
        <v>2.71808977576487</v>
      </c>
    </row>
    <row r="7079" customFormat="false" ht="13" hidden="false" customHeight="false" outlineLevel="0" collapsed="false">
      <c r="A7079" s="2" t="n">
        <v>7077</v>
      </c>
      <c r="B7079" s="2" t="n">
        <f aca="false">(1+1/A7079)^A7079</f>
        <v>2.71808980289792</v>
      </c>
    </row>
    <row r="7080" customFormat="false" ht="13" hidden="false" customHeight="false" outlineLevel="0" collapsed="false">
      <c r="A7080" s="2" t="n">
        <v>7078</v>
      </c>
      <c r="B7080" s="2" t="n">
        <f aca="false">(1+1/A7080)^A7080</f>
        <v>2.71808983002673</v>
      </c>
    </row>
    <row r="7081" customFormat="false" ht="13" hidden="false" customHeight="false" outlineLevel="0" collapsed="false">
      <c r="A7081" s="2" t="n">
        <v>7079</v>
      </c>
      <c r="B7081" s="2" t="n">
        <f aca="false">(1+1/A7081)^A7081</f>
        <v>2.71808985714179</v>
      </c>
    </row>
    <row r="7082" customFormat="false" ht="13" hidden="false" customHeight="false" outlineLevel="0" collapsed="false">
      <c r="A7082" s="2" t="n">
        <v>7080</v>
      </c>
      <c r="B7082" s="2" t="n">
        <f aca="false">(1+1/A7082)^A7082</f>
        <v>2.7180898842549</v>
      </c>
    </row>
    <row r="7083" customFormat="false" ht="13" hidden="false" customHeight="false" outlineLevel="0" collapsed="false">
      <c r="A7083" s="2" t="n">
        <v>7081</v>
      </c>
      <c r="B7083" s="2" t="n">
        <f aca="false">(1+1/A7083)^A7083</f>
        <v>2.71808991135648</v>
      </c>
    </row>
    <row r="7084" customFormat="false" ht="13" hidden="false" customHeight="false" outlineLevel="0" collapsed="false">
      <c r="A7084" s="2" t="n">
        <v>7082</v>
      </c>
      <c r="B7084" s="2" t="n">
        <f aca="false">(1+1/A7084)^A7084</f>
        <v>2.71808993845402</v>
      </c>
    </row>
    <row r="7085" customFormat="false" ht="13" hidden="false" customHeight="false" outlineLevel="0" collapsed="false">
      <c r="A7085" s="2" t="n">
        <v>7083</v>
      </c>
      <c r="B7085" s="2" t="n">
        <f aca="false">(1+1/A7085)^A7085</f>
        <v>2.71808996554217</v>
      </c>
    </row>
    <row r="7086" customFormat="false" ht="13" hidden="false" customHeight="false" outlineLevel="0" collapsed="false">
      <c r="A7086" s="2" t="n">
        <v>7084</v>
      </c>
      <c r="B7086" s="2" t="n">
        <f aca="false">(1+1/A7086)^A7086</f>
        <v>2.71808999262407</v>
      </c>
    </row>
    <row r="7087" customFormat="false" ht="13" hidden="false" customHeight="false" outlineLevel="0" collapsed="false">
      <c r="A7087" s="2" t="n">
        <v>7085</v>
      </c>
      <c r="B7087" s="2" t="n">
        <f aca="false">(1+1/A7087)^A7087</f>
        <v>2.71809001969433</v>
      </c>
    </row>
    <row r="7088" customFormat="false" ht="13" hidden="false" customHeight="false" outlineLevel="0" collapsed="false">
      <c r="A7088" s="2" t="n">
        <v>7086</v>
      </c>
      <c r="B7088" s="2" t="n">
        <f aca="false">(1+1/A7088)^A7088</f>
        <v>2.71809004676031</v>
      </c>
    </row>
    <row r="7089" customFormat="false" ht="13" hidden="false" customHeight="false" outlineLevel="0" collapsed="false">
      <c r="A7089" s="2" t="n">
        <v>7087</v>
      </c>
      <c r="B7089" s="2" t="n">
        <f aca="false">(1+1/A7089)^A7089</f>
        <v>2.71809007381657</v>
      </c>
    </row>
    <row r="7090" customFormat="false" ht="13" hidden="false" customHeight="false" outlineLevel="0" collapsed="false">
      <c r="A7090" s="2" t="n">
        <v>7088</v>
      </c>
      <c r="B7090" s="2" t="n">
        <f aca="false">(1+1/A7090)^A7090</f>
        <v>2.71809010086615</v>
      </c>
    </row>
    <row r="7091" customFormat="false" ht="13" hidden="false" customHeight="false" outlineLevel="0" collapsed="false">
      <c r="A7091" s="2" t="n">
        <v>7089</v>
      </c>
      <c r="B7091" s="2" t="n">
        <f aca="false">(1+1/A7091)^A7091</f>
        <v>2.7180901279121</v>
      </c>
    </row>
    <row r="7092" customFormat="false" ht="13" hidden="false" customHeight="false" outlineLevel="0" collapsed="false">
      <c r="A7092" s="2" t="n">
        <v>7090</v>
      </c>
      <c r="B7092" s="2" t="n">
        <f aca="false">(1+1/A7092)^A7092</f>
        <v>2.71809015494459</v>
      </c>
    </row>
    <row r="7093" customFormat="false" ht="13" hidden="false" customHeight="false" outlineLevel="0" collapsed="false">
      <c r="A7093" s="2" t="n">
        <v>7091</v>
      </c>
      <c r="B7093" s="2" t="n">
        <f aca="false">(1+1/A7093)^A7093</f>
        <v>2.71809018197088</v>
      </c>
    </row>
    <row r="7094" customFormat="false" ht="13" hidden="false" customHeight="false" outlineLevel="0" collapsed="false">
      <c r="A7094" s="2" t="n">
        <v>7092</v>
      </c>
      <c r="B7094" s="2" t="n">
        <f aca="false">(1+1/A7094)^A7094</f>
        <v>2.71809020898964</v>
      </c>
    </row>
    <row r="7095" customFormat="false" ht="13" hidden="false" customHeight="false" outlineLevel="0" collapsed="false">
      <c r="A7095" s="2" t="n">
        <v>7093</v>
      </c>
      <c r="B7095" s="2" t="n">
        <f aca="false">(1+1/A7095)^A7095</f>
        <v>2.71809023600383</v>
      </c>
    </row>
    <row r="7096" customFormat="false" ht="13" hidden="false" customHeight="false" outlineLevel="0" collapsed="false">
      <c r="A7096" s="2" t="n">
        <v>7094</v>
      </c>
      <c r="B7096" s="2" t="n">
        <f aca="false">(1+1/A7096)^A7096</f>
        <v>2.71809026300777</v>
      </c>
    </row>
    <row r="7097" customFormat="false" ht="13" hidden="false" customHeight="false" outlineLevel="0" collapsed="false">
      <c r="A7097" s="2" t="n">
        <v>7095</v>
      </c>
      <c r="B7097" s="2" t="n">
        <f aca="false">(1+1/A7097)^A7097</f>
        <v>2.71809029000436</v>
      </c>
    </row>
    <row r="7098" customFormat="false" ht="13" hidden="false" customHeight="false" outlineLevel="0" collapsed="false">
      <c r="A7098" s="2" t="n">
        <v>7096</v>
      </c>
      <c r="B7098" s="2" t="n">
        <f aca="false">(1+1/A7098)^A7098</f>
        <v>2.71809031699216</v>
      </c>
    </row>
    <row r="7099" customFormat="false" ht="13" hidden="false" customHeight="false" outlineLevel="0" collapsed="false">
      <c r="A7099" s="2" t="n">
        <v>7097</v>
      </c>
      <c r="B7099" s="2" t="n">
        <f aca="false">(1+1/A7099)^A7099</f>
        <v>2.71809034397402</v>
      </c>
    </row>
    <row r="7100" customFormat="false" ht="13" hidden="false" customHeight="false" outlineLevel="0" collapsed="false">
      <c r="A7100" s="2" t="n">
        <v>7098</v>
      </c>
      <c r="B7100" s="2" t="n">
        <f aca="false">(1+1/A7100)^A7100</f>
        <v>2.71809037094845</v>
      </c>
    </row>
    <row r="7101" customFormat="false" ht="13" hidden="false" customHeight="false" outlineLevel="0" collapsed="false">
      <c r="A7101" s="2" t="n">
        <v>7099</v>
      </c>
      <c r="B7101" s="2" t="n">
        <f aca="false">(1+1/A7101)^A7101</f>
        <v>2.71809039791396</v>
      </c>
    </row>
    <row r="7102" customFormat="false" ht="13" hidden="false" customHeight="false" outlineLevel="0" collapsed="false">
      <c r="A7102" s="2" t="n">
        <v>7100</v>
      </c>
      <c r="B7102" s="2" t="n">
        <f aca="false">(1+1/A7102)^A7102</f>
        <v>2.71809042487329</v>
      </c>
    </row>
    <row r="7103" customFormat="false" ht="13" hidden="false" customHeight="false" outlineLevel="0" collapsed="false">
      <c r="A7103" s="2" t="n">
        <v>7101</v>
      </c>
      <c r="B7103" s="2" t="n">
        <f aca="false">(1+1/A7103)^A7103</f>
        <v>2.7180904518249</v>
      </c>
    </row>
    <row r="7104" customFormat="false" ht="13" hidden="false" customHeight="false" outlineLevel="0" collapsed="false">
      <c r="A7104" s="2" t="n">
        <v>7102</v>
      </c>
      <c r="B7104" s="2" t="n">
        <f aca="false">(1+1/A7104)^A7104</f>
        <v>2.7180904787672</v>
      </c>
    </row>
    <row r="7105" customFormat="false" ht="13" hidden="false" customHeight="false" outlineLevel="0" collapsed="false">
      <c r="A7105" s="2" t="n">
        <v>7103</v>
      </c>
      <c r="B7105" s="2" t="n">
        <f aca="false">(1+1/A7105)^A7105</f>
        <v>2.71809050570287</v>
      </c>
    </row>
    <row r="7106" customFormat="false" ht="13" hidden="false" customHeight="false" outlineLevel="0" collapsed="false">
      <c r="A7106" s="2" t="n">
        <v>7104</v>
      </c>
      <c r="B7106" s="2" t="n">
        <f aca="false">(1+1/A7106)^A7106</f>
        <v>2.71809053263029</v>
      </c>
    </row>
    <row r="7107" customFormat="false" ht="13" hidden="false" customHeight="false" outlineLevel="0" collapsed="false">
      <c r="A7107" s="2" t="n">
        <v>7105</v>
      </c>
      <c r="B7107" s="2" t="n">
        <f aca="false">(1+1/A7107)^A7107</f>
        <v>2.71809055955207</v>
      </c>
    </row>
    <row r="7108" customFormat="false" ht="13" hidden="false" customHeight="false" outlineLevel="0" collapsed="false">
      <c r="A7108" s="2" t="n">
        <v>7106</v>
      </c>
      <c r="B7108" s="2" t="n">
        <f aca="false">(1+1/A7108)^A7108</f>
        <v>2.71809058646655</v>
      </c>
    </row>
    <row r="7109" customFormat="false" ht="13" hidden="false" customHeight="false" outlineLevel="0" collapsed="false">
      <c r="A7109" s="2" t="n">
        <v>7107</v>
      </c>
      <c r="B7109" s="2" t="n">
        <f aca="false">(1+1/A7109)^A7109</f>
        <v>2.718090613372</v>
      </c>
    </row>
    <row r="7110" customFormat="false" ht="13" hidden="false" customHeight="false" outlineLevel="0" collapsed="false">
      <c r="A7110" s="2" t="n">
        <v>7108</v>
      </c>
      <c r="B7110" s="2" t="n">
        <f aca="false">(1+1/A7110)^A7110</f>
        <v>2.7180906402667</v>
      </c>
    </row>
    <row r="7111" customFormat="false" ht="13" hidden="false" customHeight="false" outlineLevel="0" collapsed="false">
      <c r="A7111" s="2" t="n">
        <v>7109</v>
      </c>
      <c r="B7111" s="2" t="n">
        <f aca="false">(1+1/A7111)^A7111</f>
        <v>2.71809066715745</v>
      </c>
    </row>
    <row r="7112" customFormat="false" ht="13" hidden="false" customHeight="false" outlineLevel="0" collapsed="false">
      <c r="A7112" s="2" t="n">
        <v>7110</v>
      </c>
      <c r="B7112" s="2" t="n">
        <f aca="false">(1+1/A7112)^A7112</f>
        <v>2.71809069404249</v>
      </c>
    </row>
    <row r="7113" customFormat="false" ht="13" hidden="false" customHeight="false" outlineLevel="0" collapsed="false">
      <c r="A7113" s="2" t="n">
        <v>7111</v>
      </c>
      <c r="B7113" s="2" t="n">
        <f aca="false">(1+1/A7113)^A7113</f>
        <v>2.71809072091569</v>
      </c>
    </row>
    <row r="7114" customFormat="false" ht="13" hidden="false" customHeight="false" outlineLevel="0" collapsed="false">
      <c r="A7114" s="2" t="n">
        <v>7112</v>
      </c>
      <c r="B7114" s="2" t="n">
        <f aca="false">(1+1/A7114)^A7114</f>
        <v>2.71809074778381</v>
      </c>
    </row>
    <row r="7115" customFormat="false" ht="13" hidden="false" customHeight="false" outlineLevel="0" collapsed="false">
      <c r="A7115" s="2" t="n">
        <v>7113</v>
      </c>
      <c r="B7115" s="2" t="n">
        <f aca="false">(1+1/A7115)^A7115</f>
        <v>2.71809077464498</v>
      </c>
    </row>
    <row r="7116" customFormat="false" ht="13" hidden="false" customHeight="false" outlineLevel="0" collapsed="false">
      <c r="A7116" s="2" t="n">
        <v>7114</v>
      </c>
      <c r="B7116" s="2" t="n">
        <f aca="false">(1+1/A7116)^A7116</f>
        <v>2.71809080149731</v>
      </c>
    </row>
    <row r="7117" customFormat="false" ht="13" hidden="false" customHeight="false" outlineLevel="0" collapsed="false">
      <c r="A7117" s="2" t="n">
        <v>7115</v>
      </c>
      <c r="B7117" s="2" t="n">
        <f aca="false">(1+1/A7117)^A7117</f>
        <v>2.71809082834319</v>
      </c>
    </row>
    <row r="7118" customFormat="false" ht="13" hidden="false" customHeight="false" outlineLevel="0" collapsed="false">
      <c r="A7118" s="2" t="n">
        <v>7116</v>
      </c>
      <c r="B7118" s="2" t="n">
        <f aca="false">(1+1/A7118)^A7118</f>
        <v>2.71809085518066</v>
      </c>
    </row>
    <row r="7119" customFormat="false" ht="13" hidden="false" customHeight="false" outlineLevel="0" collapsed="false">
      <c r="A7119" s="2" t="n">
        <v>7117</v>
      </c>
      <c r="B7119" s="2" t="n">
        <f aca="false">(1+1/A7119)^A7119</f>
        <v>2.71809088200776</v>
      </c>
    </row>
    <row r="7120" customFormat="false" ht="13" hidden="false" customHeight="false" outlineLevel="0" collapsed="false">
      <c r="A7120" s="2" t="n">
        <v>7118</v>
      </c>
      <c r="B7120" s="2" t="n">
        <f aca="false">(1+1/A7120)^A7120</f>
        <v>2.71809090883108</v>
      </c>
    </row>
    <row r="7121" customFormat="false" ht="13" hidden="false" customHeight="false" outlineLevel="0" collapsed="false">
      <c r="A7121" s="2" t="n">
        <v>7119</v>
      </c>
      <c r="B7121" s="2" t="n">
        <f aca="false">(1+1/A7121)^A7121</f>
        <v>2.71809093564862</v>
      </c>
    </row>
    <row r="7122" customFormat="false" ht="13" hidden="false" customHeight="false" outlineLevel="0" collapsed="false">
      <c r="A7122" s="2" t="n">
        <v>7120</v>
      </c>
      <c r="B7122" s="2" t="n">
        <f aca="false">(1+1/A7122)^A7122</f>
        <v>2.71809096245402</v>
      </c>
    </row>
    <row r="7123" customFormat="false" ht="13" hidden="false" customHeight="false" outlineLevel="0" collapsed="false">
      <c r="A7123" s="2" t="n">
        <v>7121</v>
      </c>
      <c r="B7123" s="2" t="n">
        <f aca="false">(1+1/A7123)^A7123</f>
        <v>2.71809098925382</v>
      </c>
    </row>
    <row r="7124" customFormat="false" ht="13" hidden="false" customHeight="false" outlineLevel="0" collapsed="false">
      <c r="A7124" s="2" t="n">
        <v>7122</v>
      </c>
      <c r="B7124" s="2" t="n">
        <f aca="false">(1+1/A7124)^A7124</f>
        <v>2.71809101604591</v>
      </c>
    </row>
    <row r="7125" customFormat="false" ht="13" hidden="false" customHeight="false" outlineLevel="0" collapsed="false">
      <c r="A7125" s="2" t="n">
        <v>7123</v>
      </c>
      <c r="B7125" s="2" t="n">
        <f aca="false">(1+1/A7125)^A7125</f>
        <v>2.71809104283248</v>
      </c>
    </row>
    <row r="7126" customFormat="false" ht="13" hidden="false" customHeight="false" outlineLevel="0" collapsed="false">
      <c r="A7126" s="2" t="n">
        <v>7124</v>
      </c>
      <c r="B7126" s="2" t="n">
        <f aca="false">(1+1/A7126)^A7126</f>
        <v>2.71809106960707</v>
      </c>
    </row>
    <row r="7127" customFormat="false" ht="13" hidden="false" customHeight="false" outlineLevel="0" collapsed="false">
      <c r="A7127" s="2" t="n">
        <v>7125</v>
      </c>
      <c r="B7127" s="2" t="n">
        <f aca="false">(1+1/A7127)^A7127</f>
        <v>2.71809109637612</v>
      </c>
    </row>
    <row r="7128" customFormat="false" ht="13" hidden="false" customHeight="false" outlineLevel="0" collapsed="false">
      <c r="A7128" s="2" t="n">
        <v>7126</v>
      </c>
      <c r="B7128" s="2" t="n">
        <f aca="false">(1+1/A7128)^A7128</f>
        <v>2.71809112314172</v>
      </c>
    </row>
    <row r="7129" customFormat="false" ht="13" hidden="false" customHeight="false" outlineLevel="0" collapsed="false">
      <c r="A7129" s="2" t="n">
        <v>7127</v>
      </c>
      <c r="B7129" s="2" t="n">
        <f aca="false">(1+1/A7129)^A7129</f>
        <v>2.71809114989306</v>
      </c>
    </row>
    <row r="7130" customFormat="false" ht="13" hidden="false" customHeight="false" outlineLevel="0" collapsed="false">
      <c r="A7130" s="2" t="n">
        <v>7128</v>
      </c>
      <c r="B7130" s="2" t="n">
        <f aca="false">(1+1/A7130)^A7130</f>
        <v>2.71809117664077</v>
      </c>
    </row>
    <row r="7131" customFormat="false" ht="13" hidden="false" customHeight="false" outlineLevel="0" collapsed="false">
      <c r="A7131" s="2" t="n">
        <v>7129</v>
      </c>
      <c r="B7131" s="2" t="n">
        <f aca="false">(1+1/A7131)^A7131</f>
        <v>2.7180912033826</v>
      </c>
    </row>
    <row r="7132" customFormat="false" ht="13" hidden="false" customHeight="false" outlineLevel="0" collapsed="false">
      <c r="A7132" s="2" t="n">
        <v>7130</v>
      </c>
      <c r="B7132" s="2" t="n">
        <f aca="false">(1+1/A7132)^A7132</f>
        <v>2.71809123011193</v>
      </c>
    </row>
    <row r="7133" customFormat="false" ht="13" hidden="false" customHeight="false" outlineLevel="0" collapsed="false">
      <c r="A7133" s="2" t="n">
        <v>7131</v>
      </c>
      <c r="B7133" s="2" t="n">
        <f aca="false">(1+1/A7133)^A7133</f>
        <v>2.71809125683934</v>
      </c>
    </row>
    <row r="7134" customFormat="false" ht="13" hidden="false" customHeight="false" outlineLevel="0" collapsed="false">
      <c r="A7134" s="2" t="n">
        <v>7132</v>
      </c>
      <c r="B7134" s="2" t="n">
        <f aca="false">(1+1/A7134)^A7134</f>
        <v>2.71809128355389</v>
      </c>
    </row>
    <row r="7135" customFormat="false" ht="13" hidden="false" customHeight="false" outlineLevel="0" collapsed="false">
      <c r="A7135" s="2" t="n">
        <v>7133</v>
      </c>
      <c r="B7135" s="2" t="n">
        <f aca="false">(1+1/A7135)^A7135</f>
        <v>2.7180913102661</v>
      </c>
    </row>
    <row r="7136" customFormat="false" ht="13" hidden="false" customHeight="false" outlineLevel="0" collapsed="false">
      <c r="A7136" s="2" t="n">
        <v>7134</v>
      </c>
      <c r="B7136" s="2" t="n">
        <f aca="false">(1+1/A7136)^A7136</f>
        <v>2.71809133696927</v>
      </c>
    </row>
    <row r="7137" customFormat="false" ht="13" hidden="false" customHeight="false" outlineLevel="0" collapsed="false">
      <c r="A7137" s="2" t="n">
        <v>7135</v>
      </c>
      <c r="B7137" s="2" t="n">
        <f aca="false">(1+1/A7137)^A7137</f>
        <v>2.71809136366097</v>
      </c>
    </row>
    <row r="7138" customFormat="false" ht="13" hidden="false" customHeight="false" outlineLevel="0" collapsed="false">
      <c r="A7138" s="2" t="n">
        <v>7136</v>
      </c>
      <c r="B7138" s="2" t="n">
        <f aca="false">(1+1/A7138)^A7138</f>
        <v>2.71809139035165</v>
      </c>
    </row>
    <row r="7139" customFormat="false" ht="13" hidden="false" customHeight="false" outlineLevel="0" collapsed="false">
      <c r="A7139" s="2" t="n">
        <v>7137</v>
      </c>
      <c r="B7139" s="2" t="n">
        <f aca="false">(1+1/A7139)^A7139</f>
        <v>2.71809141703024</v>
      </c>
    </row>
    <row r="7140" customFormat="false" ht="13" hidden="false" customHeight="false" outlineLevel="0" collapsed="false">
      <c r="A7140" s="2" t="n">
        <v>7138</v>
      </c>
      <c r="B7140" s="2" t="n">
        <f aca="false">(1+1/A7140)^A7140</f>
        <v>2.71809144370283</v>
      </c>
    </row>
    <row r="7141" customFormat="false" ht="13" hidden="false" customHeight="false" outlineLevel="0" collapsed="false">
      <c r="A7141" s="2" t="n">
        <v>7139</v>
      </c>
      <c r="B7141" s="2" t="n">
        <f aca="false">(1+1/A7141)^A7141</f>
        <v>2.71809147036691</v>
      </c>
    </row>
    <row r="7142" customFormat="false" ht="13" hidden="false" customHeight="false" outlineLevel="0" collapsed="false">
      <c r="A7142" s="2" t="n">
        <v>7140</v>
      </c>
      <c r="B7142" s="2" t="n">
        <f aca="false">(1+1/A7142)^A7142</f>
        <v>2.71809149702421</v>
      </c>
    </row>
    <row r="7143" customFormat="false" ht="13" hidden="false" customHeight="false" outlineLevel="0" collapsed="false">
      <c r="A7143" s="2" t="n">
        <v>7141</v>
      </c>
      <c r="B7143" s="2" t="n">
        <f aca="false">(1+1/A7143)^A7143</f>
        <v>2.71809152367216</v>
      </c>
    </row>
    <row r="7144" customFormat="false" ht="13" hidden="false" customHeight="false" outlineLevel="0" collapsed="false">
      <c r="A7144" s="2" t="n">
        <v>7142</v>
      </c>
      <c r="B7144" s="2" t="n">
        <f aca="false">(1+1/A7144)^A7144</f>
        <v>2.71809155031677</v>
      </c>
    </row>
    <row r="7145" customFormat="false" ht="13" hidden="false" customHeight="false" outlineLevel="0" collapsed="false">
      <c r="A7145" s="2" t="n">
        <v>7143</v>
      </c>
      <c r="B7145" s="2" t="n">
        <f aca="false">(1+1/A7145)^A7145</f>
        <v>2.71809157695109</v>
      </c>
    </row>
    <row r="7146" customFormat="false" ht="13" hidden="false" customHeight="false" outlineLevel="0" collapsed="false">
      <c r="A7146" s="2" t="n">
        <v>7144</v>
      </c>
      <c r="B7146" s="2" t="n">
        <f aca="false">(1+1/A7146)^A7146</f>
        <v>2.7180916035811</v>
      </c>
    </row>
    <row r="7147" customFormat="false" ht="13" hidden="false" customHeight="false" outlineLevel="0" collapsed="false">
      <c r="A7147" s="2" t="n">
        <v>7145</v>
      </c>
      <c r="B7147" s="2" t="n">
        <f aca="false">(1+1/A7147)^A7147</f>
        <v>2.7180916301998</v>
      </c>
    </row>
    <row r="7148" customFormat="false" ht="13" hidden="false" customHeight="false" outlineLevel="0" collapsed="false">
      <c r="A7148" s="2" t="n">
        <v>7146</v>
      </c>
      <c r="B7148" s="2" t="n">
        <f aca="false">(1+1/A7148)^A7148</f>
        <v>2.71809165681309</v>
      </c>
    </row>
    <row r="7149" customFormat="false" ht="13" hidden="false" customHeight="false" outlineLevel="0" collapsed="false">
      <c r="A7149" s="2" t="n">
        <v>7147</v>
      </c>
      <c r="B7149" s="2" t="n">
        <f aca="false">(1+1/A7149)^A7149</f>
        <v>2.71809168341826</v>
      </c>
    </row>
    <row r="7150" customFormat="false" ht="13" hidden="false" customHeight="false" outlineLevel="0" collapsed="false">
      <c r="A7150" s="2" t="n">
        <v>7148</v>
      </c>
      <c r="B7150" s="2" t="n">
        <f aca="false">(1+1/A7150)^A7150</f>
        <v>2.71809171001684</v>
      </c>
    </row>
    <row r="7151" customFormat="false" ht="13" hidden="false" customHeight="false" outlineLevel="0" collapsed="false">
      <c r="A7151" s="2" t="n">
        <v>7149</v>
      </c>
      <c r="B7151" s="2" t="n">
        <f aca="false">(1+1/A7151)^A7151</f>
        <v>2.71809173660606</v>
      </c>
    </row>
    <row r="7152" customFormat="false" ht="13" hidden="false" customHeight="false" outlineLevel="0" collapsed="false">
      <c r="A7152" s="2" t="n">
        <v>7150</v>
      </c>
      <c r="B7152" s="2" t="n">
        <f aca="false">(1+1/A7152)^A7152</f>
        <v>2.71809176318742</v>
      </c>
    </row>
    <row r="7153" customFormat="false" ht="13" hidden="false" customHeight="false" outlineLevel="0" collapsed="false">
      <c r="A7153" s="2" t="n">
        <v>7151</v>
      </c>
      <c r="B7153" s="2" t="n">
        <f aca="false">(1+1/A7153)^A7153</f>
        <v>2.7180917897624</v>
      </c>
    </row>
    <row r="7154" customFormat="false" ht="13" hidden="false" customHeight="false" outlineLevel="0" collapsed="false">
      <c r="A7154" s="2" t="n">
        <v>7152</v>
      </c>
      <c r="B7154" s="2" t="n">
        <f aca="false">(1+1/A7154)^A7154</f>
        <v>2.71809181633246</v>
      </c>
    </row>
    <row r="7155" customFormat="false" ht="13" hidden="false" customHeight="false" outlineLevel="0" collapsed="false">
      <c r="A7155" s="2" t="n">
        <v>7153</v>
      </c>
      <c r="B7155" s="2" t="n">
        <f aca="false">(1+1/A7155)^A7155</f>
        <v>2.71809184289038</v>
      </c>
    </row>
    <row r="7156" customFormat="false" ht="13" hidden="false" customHeight="false" outlineLevel="0" collapsed="false">
      <c r="A7156" s="2" t="n">
        <v>7154</v>
      </c>
      <c r="B7156" s="2" t="n">
        <f aca="false">(1+1/A7156)^A7156</f>
        <v>2.71809186944622</v>
      </c>
    </row>
    <row r="7157" customFormat="false" ht="13" hidden="false" customHeight="false" outlineLevel="0" collapsed="false">
      <c r="A7157" s="2" t="n">
        <v>7155</v>
      </c>
      <c r="B7157" s="2" t="n">
        <f aca="false">(1+1/A7157)^A7157</f>
        <v>2.71809189599271</v>
      </c>
    </row>
    <row r="7158" customFormat="false" ht="13" hidden="false" customHeight="false" outlineLevel="0" collapsed="false">
      <c r="A7158" s="2" t="n">
        <v>7156</v>
      </c>
      <c r="B7158" s="2" t="n">
        <f aca="false">(1+1/A7158)^A7158</f>
        <v>2.71809192253121</v>
      </c>
    </row>
    <row r="7159" customFormat="false" ht="13" hidden="false" customHeight="false" outlineLevel="0" collapsed="false">
      <c r="A7159" s="2" t="n">
        <v>7157</v>
      </c>
      <c r="B7159" s="2" t="n">
        <f aca="false">(1+1/A7159)^A7159</f>
        <v>2.71809194905873</v>
      </c>
    </row>
    <row r="7160" customFormat="false" ht="13" hidden="false" customHeight="false" outlineLevel="0" collapsed="false">
      <c r="A7160" s="2" t="n">
        <v>7158</v>
      </c>
      <c r="B7160" s="2" t="n">
        <f aca="false">(1+1/A7160)^A7160</f>
        <v>2.71809197558522</v>
      </c>
    </row>
    <row r="7161" customFormat="false" ht="13" hidden="false" customHeight="false" outlineLevel="0" collapsed="false">
      <c r="A7161" s="2" t="n">
        <v>7159</v>
      </c>
      <c r="B7161" s="2" t="n">
        <f aca="false">(1+1/A7161)^A7161</f>
        <v>2.718092002099</v>
      </c>
    </row>
    <row r="7162" customFormat="false" ht="13" hidden="false" customHeight="false" outlineLevel="0" collapsed="false">
      <c r="A7162" s="2" t="n">
        <v>7160</v>
      </c>
      <c r="B7162" s="2" t="n">
        <f aca="false">(1+1/A7162)^A7162</f>
        <v>2.71809202860997</v>
      </c>
    </row>
    <row r="7163" customFormat="false" ht="13" hidden="false" customHeight="false" outlineLevel="0" collapsed="false">
      <c r="A7163" s="2" t="n">
        <v>7161</v>
      </c>
      <c r="B7163" s="2" t="n">
        <f aca="false">(1+1/A7163)^A7163</f>
        <v>2.71809205511071</v>
      </c>
    </row>
    <row r="7164" customFormat="false" ht="13" hidden="false" customHeight="false" outlineLevel="0" collapsed="false">
      <c r="A7164" s="2" t="n">
        <v>7162</v>
      </c>
      <c r="B7164" s="2" t="n">
        <f aca="false">(1+1/A7164)^A7164</f>
        <v>2.71809208160244</v>
      </c>
    </row>
    <row r="7165" customFormat="false" ht="13" hidden="false" customHeight="false" outlineLevel="0" collapsed="false">
      <c r="A7165" s="2" t="n">
        <v>7163</v>
      </c>
      <c r="B7165" s="2" t="n">
        <f aca="false">(1+1/A7165)^A7165</f>
        <v>2.71809210809066</v>
      </c>
    </row>
    <row r="7166" customFormat="false" ht="13" hidden="false" customHeight="false" outlineLevel="0" collapsed="false">
      <c r="A7166" s="2" t="n">
        <v>7164</v>
      </c>
      <c r="B7166" s="2" t="n">
        <f aca="false">(1+1/A7166)^A7166</f>
        <v>2.71809213456788</v>
      </c>
    </row>
    <row r="7167" customFormat="false" ht="13" hidden="false" customHeight="false" outlineLevel="0" collapsed="false">
      <c r="A7167" s="2" t="n">
        <v>7165</v>
      </c>
      <c r="B7167" s="2" t="n">
        <f aca="false">(1+1/A7167)^A7167</f>
        <v>2.71809216103956</v>
      </c>
    </row>
    <row r="7168" customFormat="false" ht="13" hidden="false" customHeight="false" outlineLevel="0" collapsed="false">
      <c r="A7168" s="2" t="n">
        <v>7166</v>
      </c>
      <c r="B7168" s="2" t="n">
        <f aca="false">(1+1/A7168)^A7168</f>
        <v>2.71809218750681</v>
      </c>
    </row>
    <row r="7169" customFormat="false" ht="13" hidden="false" customHeight="false" outlineLevel="0" collapsed="false">
      <c r="A7169" s="2" t="n">
        <v>7167</v>
      </c>
      <c r="B7169" s="2" t="n">
        <f aca="false">(1+1/A7169)^A7169</f>
        <v>2.71809221396206</v>
      </c>
    </row>
    <row r="7170" customFormat="false" ht="13" hidden="false" customHeight="false" outlineLevel="0" collapsed="false">
      <c r="A7170" s="2" t="n">
        <v>7168</v>
      </c>
      <c r="B7170" s="2" t="n">
        <f aca="false">(1+1/A7170)^A7170</f>
        <v>2.7180922404107</v>
      </c>
    </row>
    <row r="7171" customFormat="false" ht="13" hidden="false" customHeight="false" outlineLevel="0" collapsed="false">
      <c r="A7171" s="2" t="n">
        <v>7169</v>
      </c>
      <c r="B7171" s="2" t="n">
        <f aca="false">(1+1/A7171)^A7171</f>
        <v>2.71809226685376</v>
      </c>
    </row>
    <row r="7172" customFormat="false" ht="13" hidden="false" customHeight="false" outlineLevel="0" collapsed="false">
      <c r="A7172" s="2" t="n">
        <v>7170</v>
      </c>
      <c r="B7172" s="2" t="n">
        <f aca="false">(1+1/A7172)^A7172</f>
        <v>2.71809229328794</v>
      </c>
    </row>
    <row r="7173" customFormat="false" ht="13" hidden="false" customHeight="false" outlineLevel="0" collapsed="false">
      <c r="A7173" s="2" t="n">
        <v>7171</v>
      </c>
      <c r="B7173" s="2" t="n">
        <f aca="false">(1+1/A7173)^A7173</f>
        <v>2.7180923197142</v>
      </c>
    </row>
    <row r="7174" customFormat="false" ht="13" hidden="false" customHeight="false" outlineLevel="0" collapsed="false">
      <c r="A7174" s="2" t="n">
        <v>7172</v>
      </c>
      <c r="B7174" s="2" t="n">
        <f aca="false">(1+1/A7174)^A7174</f>
        <v>2.71809234613785</v>
      </c>
    </row>
    <row r="7175" customFormat="false" ht="13" hidden="false" customHeight="false" outlineLevel="0" collapsed="false">
      <c r="A7175" s="2" t="n">
        <v>7173</v>
      </c>
      <c r="B7175" s="2" t="n">
        <f aca="false">(1+1/A7175)^A7175</f>
        <v>2.71809237254684</v>
      </c>
    </row>
    <row r="7176" customFormat="false" ht="13" hidden="false" customHeight="false" outlineLevel="0" collapsed="false">
      <c r="A7176" s="2" t="n">
        <v>7174</v>
      </c>
      <c r="B7176" s="2" t="n">
        <f aca="false">(1+1/A7176)^A7176</f>
        <v>2.71809239895505</v>
      </c>
    </row>
    <row r="7177" customFormat="false" ht="13" hidden="false" customHeight="false" outlineLevel="0" collapsed="false">
      <c r="A7177" s="2" t="n">
        <v>7175</v>
      </c>
      <c r="B7177" s="2" t="n">
        <f aca="false">(1+1/A7177)^A7177</f>
        <v>2.71809242535041</v>
      </c>
    </row>
    <row r="7178" customFormat="false" ht="13" hidden="false" customHeight="false" outlineLevel="0" collapsed="false">
      <c r="A7178" s="2" t="n">
        <v>7176</v>
      </c>
      <c r="B7178" s="2" t="n">
        <f aca="false">(1+1/A7178)^A7178</f>
        <v>2.71809245174242</v>
      </c>
    </row>
    <row r="7179" customFormat="false" ht="13" hidden="false" customHeight="false" outlineLevel="0" collapsed="false">
      <c r="A7179" s="2" t="n">
        <v>7177</v>
      </c>
      <c r="B7179" s="2" t="n">
        <f aca="false">(1+1/A7179)^A7179</f>
        <v>2.71809247812759</v>
      </c>
    </row>
    <row r="7180" customFormat="false" ht="13" hidden="false" customHeight="false" outlineLevel="0" collapsed="false">
      <c r="A7180" s="2" t="n">
        <v>7178</v>
      </c>
      <c r="B7180" s="2" t="n">
        <f aca="false">(1+1/A7180)^A7180</f>
        <v>2.71809250450242</v>
      </c>
    </row>
    <row r="7181" customFormat="false" ht="13" hidden="false" customHeight="false" outlineLevel="0" collapsed="false">
      <c r="A7181" s="2" t="n">
        <v>7179</v>
      </c>
      <c r="B7181" s="2" t="n">
        <f aca="false">(1+1/A7181)^A7181</f>
        <v>2.71809253087201</v>
      </c>
    </row>
    <row r="7182" customFormat="false" ht="13" hidden="false" customHeight="false" outlineLevel="0" collapsed="false">
      <c r="A7182" s="2" t="n">
        <v>7180</v>
      </c>
      <c r="B7182" s="2" t="n">
        <f aca="false">(1+1/A7182)^A7182</f>
        <v>2.71809255723281</v>
      </c>
    </row>
    <row r="7183" customFormat="false" ht="13" hidden="false" customHeight="false" outlineLevel="0" collapsed="false">
      <c r="A7183" s="2" t="n">
        <v>7181</v>
      </c>
      <c r="B7183" s="2" t="n">
        <f aca="false">(1+1/A7183)^A7183</f>
        <v>2.71809258358555</v>
      </c>
    </row>
    <row r="7184" customFormat="false" ht="13" hidden="false" customHeight="false" outlineLevel="0" collapsed="false">
      <c r="A7184" s="2" t="n">
        <v>7182</v>
      </c>
      <c r="B7184" s="2" t="n">
        <f aca="false">(1+1/A7184)^A7184</f>
        <v>2.71809260993096</v>
      </c>
    </row>
    <row r="7185" customFormat="false" ht="13" hidden="false" customHeight="false" outlineLevel="0" collapsed="false">
      <c r="A7185" s="2" t="n">
        <v>7183</v>
      </c>
      <c r="B7185" s="2" t="n">
        <f aca="false">(1+1/A7185)^A7185</f>
        <v>2.71809263626972</v>
      </c>
    </row>
    <row r="7186" customFormat="false" ht="13" hidden="false" customHeight="false" outlineLevel="0" collapsed="false">
      <c r="A7186" s="2" t="n">
        <v>7184</v>
      </c>
      <c r="B7186" s="2" t="n">
        <f aca="false">(1+1/A7186)^A7186</f>
        <v>2.7180926626025</v>
      </c>
    </row>
    <row r="7187" customFormat="false" ht="13" hidden="false" customHeight="false" outlineLevel="0" collapsed="false">
      <c r="A7187" s="2" t="n">
        <v>7185</v>
      </c>
      <c r="B7187" s="2" t="n">
        <f aca="false">(1+1/A7187)^A7187</f>
        <v>2.7180926889256</v>
      </c>
    </row>
    <row r="7188" customFormat="false" ht="13" hidden="false" customHeight="false" outlineLevel="0" collapsed="false">
      <c r="A7188" s="2" t="n">
        <v>7186</v>
      </c>
      <c r="B7188" s="2" t="n">
        <f aca="false">(1+1/A7188)^A7188</f>
        <v>2.718092715244</v>
      </c>
    </row>
    <row r="7189" customFormat="false" ht="13" hidden="false" customHeight="false" outlineLevel="0" collapsed="false">
      <c r="A7189" s="2" t="n">
        <v>7187</v>
      </c>
      <c r="B7189" s="2" t="n">
        <f aca="false">(1+1/A7189)^A7189</f>
        <v>2.71809274155393</v>
      </c>
    </row>
    <row r="7190" customFormat="false" ht="13" hidden="false" customHeight="false" outlineLevel="0" collapsed="false">
      <c r="A7190" s="2" t="n">
        <v>7188</v>
      </c>
      <c r="B7190" s="2" t="n">
        <f aca="false">(1+1/A7190)^A7190</f>
        <v>2.71809276785598</v>
      </c>
    </row>
    <row r="7191" customFormat="false" ht="13" hidden="false" customHeight="false" outlineLevel="0" collapsed="false">
      <c r="A7191" s="2" t="n">
        <v>7189</v>
      </c>
      <c r="B7191" s="2" t="n">
        <f aca="false">(1+1/A7191)^A7191</f>
        <v>2.71809279415068</v>
      </c>
    </row>
    <row r="7192" customFormat="false" ht="13" hidden="false" customHeight="false" outlineLevel="0" collapsed="false">
      <c r="A7192" s="2" t="n">
        <v>7190</v>
      </c>
      <c r="B7192" s="2" t="n">
        <f aca="false">(1+1/A7192)^A7192</f>
        <v>2.71809282043856</v>
      </c>
    </row>
    <row r="7193" customFormat="false" ht="13" hidden="false" customHeight="false" outlineLevel="0" collapsed="false">
      <c r="A7193" s="2" t="n">
        <v>7191</v>
      </c>
      <c r="B7193" s="2" t="n">
        <f aca="false">(1+1/A7193)^A7193</f>
        <v>2.71809284672012</v>
      </c>
    </row>
    <row r="7194" customFormat="false" ht="13" hidden="false" customHeight="false" outlineLevel="0" collapsed="false">
      <c r="A7194" s="2" t="n">
        <v>7192</v>
      </c>
      <c r="B7194" s="2" t="n">
        <f aca="false">(1+1/A7194)^A7194</f>
        <v>2.71809287299583</v>
      </c>
    </row>
    <row r="7195" customFormat="false" ht="13" hidden="false" customHeight="false" outlineLevel="0" collapsed="false">
      <c r="A7195" s="2" t="n">
        <v>7193</v>
      </c>
      <c r="B7195" s="2" t="n">
        <f aca="false">(1+1/A7195)^A7195</f>
        <v>2.71809289926179</v>
      </c>
    </row>
    <row r="7196" customFormat="false" ht="13" hidden="false" customHeight="false" outlineLevel="0" collapsed="false">
      <c r="A7196" s="2" t="n">
        <v>7194</v>
      </c>
      <c r="B7196" s="2" t="n">
        <f aca="false">(1+1/A7196)^A7196</f>
        <v>2.71809292551844</v>
      </c>
    </row>
    <row r="7197" customFormat="false" ht="13" hidden="false" customHeight="false" outlineLevel="0" collapsed="false">
      <c r="A7197" s="2" t="n">
        <v>7195</v>
      </c>
      <c r="B7197" s="2" t="n">
        <f aca="false">(1+1/A7197)^A7197</f>
        <v>2.71809295177051</v>
      </c>
    </row>
    <row r="7198" customFormat="false" ht="13" hidden="false" customHeight="false" outlineLevel="0" collapsed="false">
      <c r="A7198" s="2" t="n">
        <v>7196</v>
      </c>
      <c r="B7198" s="2" t="n">
        <f aca="false">(1+1/A7198)^A7198</f>
        <v>2.71809297801403</v>
      </c>
    </row>
    <row r="7199" customFormat="false" ht="13" hidden="false" customHeight="false" outlineLevel="0" collapsed="false">
      <c r="A7199" s="2" t="n">
        <v>7197</v>
      </c>
      <c r="B7199" s="2" t="n">
        <f aca="false">(1+1/A7199)^A7199</f>
        <v>2.71809300424936</v>
      </c>
    </row>
    <row r="7200" customFormat="false" ht="13" hidden="false" customHeight="false" outlineLevel="0" collapsed="false">
      <c r="A7200" s="2" t="n">
        <v>7198</v>
      </c>
      <c r="B7200" s="2" t="n">
        <f aca="false">(1+1/A7200)^A7200</f>
        <v>2.71809303048117</v>
      </c>
    </row>
    <row r="7201" customFormat="false" ht="13" hidden="false" customHeight="false" outlineLevel="0" collapsed="false">
      <c r="A7201" s="2" t="n">
        <v>7199</v>
      </c>
      <c r="B7201" s="2" t="n">
        <f aca="false">(1+1/A7201)^A7201</f>
        <v>2.71809305670107</v>
      </c>
    </row>
    <row r="7202" customFormat="false" ht="13" hidden="false" customHeight="false" outlineLevel="0" collapsed="false">
      <c r="A7202" s="2" t="n">
        <v>7200</v>
      </c>
      <c r="B7202" s="2" t="n">
        <f aca="false">(1+1/A7202)^A7202</f>
        <v>2.71809308291803</v>
      </c>
    </row>
    <row r="7203" customFormat="false" ht="13" hidden="false" customHeight="false" outlineLevel="0" collapsed="false">
      <c r="A7203" s="2" t="n">
        <v>7201</v>
      </c>
      <c r="B7203" s="2" t="n">
        <f aca="false">(1+1/A7203)^A7203</f>
        <v>2.71809310912361</v>
      </c>
    </row>
    <row r="7204" customFormat="false" ht="13" hidden="false" customHeight="false" outlineLevel="0" collapsed="false">
      <c r="A7204" s="2" t="n">
        <v>7202</v>
      </c>
      <c r="B7204" s="2" t="n">
        <f aca="false">(1+1/A7204)^A7204</f>
        <v>2.71809313532673</v>
      </c>
    </row>
    <row r="7205" customFormat="false" ht="13" hidden="false" customHeight="false" outlineLevel="0" collapsed="false">
      <c r="A7205" s="2" t="n">
        <v>7203</v>
      </c>
      <c r="B7205" s="2" t="n">
        <f aca="false">(1+1/A7205)^A7205</f>
        <v>2.71809316151891</v>
      </c>
    </row>
    <row r="7206" customFormat="false" ht="13" hidden="false" customHeight="false" outlineLevel="0" collapsed="false">
      <c r="A7206" s="2" t="n">
        <v>7204</v>
      </c>
      <c r="B7206" s="2" t="n">
        <f aca="false">(1+1/A7206)^A7206</f>
        <v>2.71809318770468</v>
      </c>
    </row>
    <row r="7207" customFormat="false" ht="13" hidden="false" customHeight="false" outlineLevel="0" collapsed="false">
      <c r="A7207" s="2" t="n">
        <v>7205</v>
      </c>
      <c r="B7207" s="2" t="n">
        <f aca="false">(1+1/A7207)^A7207</f>
        <v>2.71809321388419</v>
      </c>
    </row>
    <row r="7208" customFormat="false" ht="13" hidden="false" customHeight="false" outlineLevel="0" collapsed="false">
      <c r="A7208" s="2" t="n">
        <v>7206</v>
      </c>
      <c r="B7208" s="2" t="n">
        <f aca="false">(1+1/A7208)^A7208</f>
        <v>2.71809324005322</v>
      </c>
    </row>
    <row r="7209" customFormat="false" ht="13" hidden="false" customHeight="false" outlineLevel="0" collapsed="false">
      <c r="A7209" s="2" t="n">
        <v>7207</v>
      </c>
      <c r="B7209" s="2" t="n">
        <f aca="false">(1+1/A7209)^A7209</f>
        <v>2.71809326622059</v>
      </c>
    </row>
    <row r="7210" customFormat="false" ht="13" hidden="false" customHeight="false" outlineLevel="0" collapsed="false">
      <c r="A7210" s="2" t="n">
        <v>7208</v>
      </c>
      <c r="B7210" s="2" t="n">
        <f aca="false">(1+1/A7210)^A7210</f>
        <v>2.71809329237333</v>
      </c>
    </row>
    <row r="7211" customFormat="false" ht="13" hidden="false" customHeight="false" outlineLevel="0" collapsed="false">
      <c r="A7211" s="2" t="n">
        <v>7209</v>
      </c>
      <c r="B7211" s="2" t="n">
        <f aca="false">(1+1/A7211)^A7211</f>
        <v>2.71809331852455</v>
      </c>
    </row>
    <row r="7212" customFormat="false" ht="13" hidden="false" customHeight="false" outlineLevel="0" collapsed="false">
      <c r="A7212" s="2" t="n">
        <v>7210</v>
      </c>
      <c r="B7212" s="2" t="n">
        <f aca="false">(1+1/A7212)^A7212</f>
        <v>2.71809334466558</v>
      </c>
    </row>
    <row r="7213" customFormat="false" ht="13" hidden="false" customHeight="false" outlineLevel="0" collapsed="false">
      <c r="A7213" s="2" t="n">
        <v>7211</v>
      </c>
      <c r="B7213" s="2" t="n">
        <f aca="false">(1+1/A7213)^A7213</f>
        <v>2.71809337080079</v>
      </c>
    </row>
    <row r="7214" customFormat="false" ht="13" hidden="false" customHeight="false" outlineLevel="0" collapsed="false">
      <c r="A7214" s="2" t="n">
        <v>7212</v>
      </c>
      <c r="B7214" s="2" t="n">
        <f aca="false">(1+1/A7214)^A7214</f>
        <v>2.71809339693017</v>
      </c>
    </row>
    <row r="7215" customFormat="false" ht="13" hidden="false" customHeight="false" outlineLevel="0" collapsed="false">
      <c r="A7215" s="2" t="n">
        <v>7213</v>
      </c>
      <c r="B7215" s="2" t="n">
        <f aca="false">(1+1/A7215)^A7215</f>
        <v>2.71809342304933</v>
      </c>
    </row>
    <row r="7216" customFormat="false" ht="13" hidden="false" customHeight="false" outlineLevel="0" collapsed="false">
      <c r="A7216" s="2" t="n">
        <v>7214</v>
      </c>
      <c r="B7216" s="2" t="n">
        <f aca="false">(1+1/A7216)^A7216</f>
        <v>2.71809344916255</v>
      </c>
    </row>
    <row r="7217" customFormat="false" ht="13" hidden="false" customHeight="false" outlineLevel="0" collapsed="false">
      <c r="A7217" s="2" t="n">
        <v>7215</v>
      </c>
      <c r="B7217" s="2" t="n">
        <f aca="false">(1+1/A7217)^A7217</f>
        <v>2.71809347526976</v>
      </c>
    </row>
    <row r="7218" customFormat="false" ht="13" hidden="false" customHeight="false" outlineLevel="0" collapsed="false">
      <c r="A7218" s="2" t="n">
        <v>7216</v>
      </c>
      <c r="B7218" s="2" t="n">
        <f aca="false">(1+1/A7218)^A7218</f>
        <v>2.71809350137085</v>
      </c>
    </row>
    <row r="7219" customFormat="false" ht="13" hidden="false" customHeight="false" outlineLevel="0" collapsed="false">
      <c r="A7219" s="2" t="n">
        <v>7217</v>
      </c>
      <c r="B7219" s="2" t="n">
        <f aca="false">(1+1/A7219)^A7219</f>
        <v>2.71809352746134</v>
      </c>
    </row>
    <row r="7220" customFormat="false" ht="13" hidden="false" customHeight="false" outlineLevel="0" collapsed="false">
      <c r="A7220" s="2" t="n">
        <v>7218</v>
      </c>
      <c r="B7220" s="2" t="n">
        <f aca="false">(1+1/A7220)^A7220</f>
        <v>2.71809355354541</v>
      </c>
    </row>
    <row r="7221" customFormat="false" ht="13" hidden="false" customHeight="false" outlineLevel="0" collapsed="false">
      <c r="A7221" s="2" t="n">
        <v>7219</v>
      </c>
      <c r="B7221" s="2" t="n">
        <f aca="false">(1+1/A7221)^A7221</f>
        <v>2.71809357962288</v>
      </c>
    </row>
    <row r="7222" customFormat="false" ht="13" hidden="false" customHeight="false" outlineLevel="0" collapsed="false">
      <c r="A7222" s="2" t="n">
        <v>7220</v>
      </c>
      <c r="B7222" s="2" t="n">
        <f aca="false">(1+1/A7222)^A7222</f>
        <v>2.71809360569356</v>
      </c>
    </row>
    <row r="7223" customFormat="false" ht="13" hidden="false" customHeight="false" outlineLevel="0" collapsed="false">
      <c r="A7223" s="2" t="n">
        <v>7221</v>
      </c>
      <c r="B7223" s="2" t="n">
        <f aca="false">(1+1/A7223)^A7223</f>
        <v>2.71809363175286</v>
      </c>
    </row>
    <row r="7224" customFormat="false" ht="13" hidden="false" customHeight="false" outlineLevel="0" collapsed="false">
      <c r="A7224" s="2" t="n">
        <v>7222</v>
      </c>
      <c r="B7224" s="2" t="n">
        <f aca="false">(1+1/A7224)^A7224</f>
        <v>2.71809365780924</v>
      </c>
    </row>
    <row r="7225" customFormat="false" ht="13" hidden="false" customHeight="false" outlineLevel="0" collapsed="false">
      <c r="A7225" s="2" t="n">
        <v>7223</v>
      </c>
      <c r="B7225" s="2" t="n">
        <f aca="false">(1+1/A7225)^A7225</f>
        <v>2.71809368385806</v>
      </c>
    </row>
    <row r="7226" customFormat="false" ht="13" hidden="false" customHeight="false" outlineLevel="0" collapsed="false">
      <c r="A7226" s="2" t="n">
        <v>7224</v>
      </c>
      <c r="B7226" s="2" t="n">
        <f aca="false">(1+1/A7226)^A7226</f>
        <v>2.71809370989903</v>
      </c>
    </row>
    <row r="7227" customFormat="false" ht="13" hidden="false" customHeight="false" outlineLevel="0" collapsed="false">
      <c r="A7227" s="2" t="n">
        <v>7225</v>
      </c>
      <c r="B7227" s="2" t="n">
        <f aca="false">(1+1/A7227)^A7227</f>
        <v>2.71809373593181</v>
      </c>
    </row>
    <row r="7228" customFormat="false" ht="13" hidden="false" customHeight="false" outlineLevel="0" collapsed="false">
      <c r="A7228" s="2" t="n">
        <v>7226</v>
      </c>
      <c r="B7228" s="2" t="n">
        <f aca="false">(1+1/A7228)^A7228</f>
        <v>2.71809376196042</v>
      </c>
    </row>
    <row r="7229" customFormat="false" ht="13" hidden="false" customHeight="false" outlineLevel="0" collapsed="false">
      <c r="A7229" s="2" t="n">
        <v>7227</v>
      </c>
      <c r="B7229" s="2" t="n">
        <f aca="false">(1+1/A7229)^A7229</f>
        <v>2.71809378798013</v>
      </c>
    </row>
    <row r="7230" customFormat="false" ht="13" hidden="false" customHeight="false" outlineLevel="0" collapsed="false">
      <c r="A7230" s="2" t="n">
        <v>7228</v>
      </c>
      <c r="B7230" s="2" t="n">
        <f aca="false">(1+1/A7230)^A7230</f>
        <v>2.71809381399054</v>
      </c>
    </row>
    <row r="7231" customFormat="false" ht="13" hidden="false" customHeight="false" outlineLevel="0" collapsed="false">
      <c r="A7231" s="2" t="n">
        <v>7229</v>
      </c>
      <c r="B7231" s="2" t="n">
        <f aca="false">(1+1/A7231)^A7231</f>
        <v>2.71809383999559</v>
      </c>
    </row>
    <row r="7232" customFormat="false" ht="13" hidden="false" customHeight="false" outlineLevel="0" collapsed="false">
      <c r="A7232" s="2" t="n">
        <v>7230</v>
      </c>
      <c r="B7232" s="2" t="n">
        <f aca="false">(1+1/A7232)^A7232</f>
        <v>2.71809386599483</v>
      </c>
    </row>
    <row r="7233" customFormat="false" ht="13" hidden="false" customHeight="false" outlineLevel="0" collapsed="false">
      <c r="A7233" s="2" t="n">
        <v>7231</v>
      </c>
      <c r="B7233" s="2" t="n">
        <f aca="false">(1+1/A7233)^A7233</f>
        <v>2.71809389198344</v>
      </c>
    </row>
    <row r="7234" customFormat="false" ht="13" hidden="false" customHeight="false" outlineLevel="0" collapsed="false">
      <c r="A7234" s="2" t="n">
        <v>7232</v>
      </c>
      <c r="B7234" s="2" t="n">
        <f aca="false">(1+1/A7234)^A7234</f>
        <v>2.71809391796964</v>
      </c>
    </row>
    <row r="7235" customFormat="false" ht="13" hidden="false" customHeight="false" outlineLevel="0" collapsed="false">
      <c r="A7235" s="2" t="n">
        <v>7233</v>
      </c>
      <c r="B7235" s="2" t="n">
        <f aca="false">(1+1/A7235)^A7235</f>
        <v>2.7180939439442</v>
      </c>
    </row>
    <row r="7236" customFormat="false" ht="13" hidden="false" customHeight="false" outlineLevel="0" collapsed="false">
      <c r="A7236" s="2" t="n">
        <v>7234</v>
      </c>
      <c r="B7236" s="2" t="n">
        <f aca="false">(1+1/A7236)^A7236</f>
        <v>2.71809396991529</v>
      </c>
    </row>
    <row r="7237" customFormat="false" ht="13" hidden="false" customHeight="false" outlineLevel="0" collapsed="false">
      <c r="A7237" s="2" t="n">
        <v>7235</v>
      </c>
      <c r="B7237" s="2" t="n">
        <f aca="false">(1+1/A7237)^A7237</f>
        <v>2.718093995878</v>
      </c>
    </row>
    <row r="7238" customFormat="false" ht="13" hidden="false" customHeight="false" outlineLevel="0" collapsed="false">
      <c r="A7238" s="2" t="n">
        <v>7236</v>
      </c>
      <c r="B7238" s="2" t="n">
        <f aca="false">(1+1/A7238)^A7238</f>
        <v>2.71809402183174</v>
      </c>
    </row>
    <row r="7239" customFormat="false" ht="13" hidden="false" customHeight="false" outlineLevel="0" collapsed="false">
      <c r="A7239" s="2" t="n">
        <v>7237</v>
      </c>
      <c r="B7239" s="2" t="n">
        <f aca="false">(1+1/A7239)^A7239</f>
        <v>2.71809404778025</v>
      </c>
    </row>
    <row r="7240" customFormat="false" ht="13" hidden="false" customHeight="false" outlineLevel="0" collapsed="false">
      <c r="A7240" s="2" t="n">
        <v>7238</v>
      </c>
      <c r="B7240" s="2" t="n">
        <f aca="false">(1+1/A7240)^A7240</f>
        <v>2.71809407371853</v>
      </c>
    </row>
    <row r="7241" customFormat="false" ht="13" hidden="false" customHeight="false" outlineLevel="0" collapsed="false">
      <c r="A7241" s="2" t="n">
        <v>7239</v>
      </c>
      <c r="B7241" s="2" t="n">
        <f aca="false">(1+1/A7241)^A7241</f>
        <v>2.71809409965467</v>
      </c>
    </row>
    <row r="7242" customFormat="false" ht="13" hidden="false" customHeight="false" outlineLevel="0" collapsed="false">
      <c r="A7242" s="2" t="n">
        <v>7240</v>
      </c>
      <c r="B7242" s="2" t="n">
        <f aca="false">(1+1/A7242)^A7242</f>
        <v>2.71809412557923</v>
      </c>
    </row>
    <row r="7243" customFormat="false" ht="13" hidden="false" customHeight="false" outlineLevel="0" collapsed="false">
      <c r="A7243" s="2" t="n">
        <v>7241</v>
      </c>
      <c r="B7243" s="2" t="n">
        <f aca="false">(1+1/A7243)^A7243</f>
        <v>2.71809415149588</v>
      </c>
    </row>
    <row r="7244" customFormat="false" ht="13" hidden="false" customHeight="false" outlineLevel="0" collapsed="false">
      <c r="A7244" s="2" t="n">
        <v>7242</v>
      </c>
      <c r="B7244" s="2" t="n">
        <f aca="false">(1+1/A7244)^A7244</f>
        <v>2.71809417740826</v>
      </c>
    </row>
    <row r="7245" customFormat="false" ht="13" hidden="false" customHeight="false" outlineLevel="0" collapsed="false">
      <c r="A7245" s="2" t="n">
        <v>7243</v>
      </c>
      <c r="B7245" s="2" t="n">
        <f aca="false">(1+1/A7245)^A7245</f>
        <v>2.71809420331562</v>
      </c>
    </row>
    <row r="7246" customFormat="false" ht="13" hidden="false" customHeight="false" outlineLevel="0" collapsed="false">
      <c r="A7246" s="2" t="n">
        <v>7244</v>
      </c>
      <c r="B7246" s="2" t="n">
        <f aca="false">(1+1/A7246)^A7246</f>
        <v>2.71809422921279</v>
      </c>
    </row>
    <row r="7247" customFormat="false" ht="13" hidden="false" customHeight="false" outlineLevel="0" collapsed="false">
      <c r="A7247" s="2" t="n">
        <v>7245</v>
      </c>
      <c r="B7247" s="2" t="n">
        <f aca="false">(1+1/A7247)^A7247</f>
        <v>2.71809425510336</v>
      </c>
    </row>
    <row r="7248" customFormat="false" ht="13" hidden="false" customHeight="false" outlineLevel="0" collapsed="false">
      <c r="A7248" s="2" t="n">
        <v>7246</v>
      </c>
      <c r="B7248" s="2" t="n">
        <f aca="false">(1+1/A7248)^A7248</f>
        <v>2.71809428098649</v>
      </c>
    </row>
    <row r="7249" customFormat="false" ht="13" hidden="false" customHeight="false" outlineLevel="0" collapsed="false">
      <c r="A7249" s="2" t="n">
        <v>7247</v>
      </c>
      <c r="B7249" s="2" t="n">
        <f aca="false">(1+1/A7249)^A7249</f>
        <v>2.71809430686134</v>
      </c>
    </row>
    <row r="7250" customFormat="false" ht="13" hidden="false" customHeight="false" outlineLevel="0" collapsed="false">
      <c r="A7250" s="2" t="n">
        <v>7248</v>
      </c>
      <c r="B7250" s="2" t="n">
        <f aca="false">(1+1/A7250)^A7250</f>
        <v>2.71809433273139</v>
      </c>
    </row>
    <row r="7251" customFormat="false" ht="13" hidden="false" customHeight="false" outlineLevel="0" collapsed="false">
      <c r="A7251" s="2" t="n">
        <v>7249</v>
      </c>
      <c r="B7251" s="2" t="n">
        <f aca="false">(1+1/A7251)^A7251</f>
        <v>2.71809435859139</v>
      </c>
    </row>
    <row r="7252" customFormat="false" ht="13" hidden="false" customHeight="false" outlineLevel="0" collapsed="false">
      <c r="A7252" s="2" t="n">
        <v>7250</v>
      </c>
      <c r="B7252" s="2" t="n">
        <f aca="false">(1+1/A7252)^A7252</f>
        <v>2.71809438444477</v>
      </c>
    </row>
    <row r="7253" customFormat="false" ht="13" hidden="false" customHeight="false" outlineLevel="0" collapsed="false">
      <c r="A7253" s="2" t="n">
        <v>7251</v>
      </c>
      <c r="B7253" s="2" t="n">
        <f aca="false">(1+1/A7253)^A7253</f>
        <v>2.71809441029498</v>
      </c>
    </row>
    <row r="7254" customFormat="false" ht="13" hidden="false" customHeight="false" outlineLevel="0" collapsed="false">
      <c r="A7254" s="2" t="n">
        <v>7252</v>
      </c>
      <c r="B7254" s="2" t="n">
        <f aca="false">(1+1/A7254)^A7254</f>
        <v>2.71809443613229</v>
      </c>
    </row>
    <row r="7255" customFormat="false" ht="13" hidden="false" customHeight="false" outlineLevel="0" collapsed="false">
      <c r="A7255" s="2" t="n">
        <v>7253</v>
      </c>
      <c r="B7255" s="2" t="n">
        <f aca="false">(1+1/A7255)^A7255</f>
        <v>2.71809446196884</v>
      </c>
    </row>
    <row r="7256" customFormat="false" ht="13" hidden="false" customHeight="false" outlineLevel="0" collapsed="false">
      <c r="A7256" s="2" t="n">
        <v>7254</v>
      </c>
      <c r="B7256" s="2" t="n">
        <f aca="false">(1+1/A7256)^A7256</f>
        <v>2.71809448779485</v>
      </c>
    </row>
    <row r="7257" customFormat="false" ht="13" hidden="false" customHeight="false" outlineLevel="0" collapsed="false">
      <c r="A7257" s="2" t="n">
        <v>7255</v>
      </c>
      <c r="B7257" s="2" t="n">
        <f aca="false">(1+1/A7257)^A7257</f>
        <v>2.71809451361367</v>
      </c>
    </row>
    <row r="7258" customFormat="false" ht="13" hidden="false" customHeight="false" outlineLevel="0" collapsed="false">
      <c r="A7258" s="2" t="n">
        <v>7256</v>
      </c>
      <c r="B7258" s="2" t="n">
        <f aca="false">(1+1/A7258)^A7258</f>
        <v>2.71809453942422</v>
      </c>
    </row>
    <row r="7259" customFormat="false" ht="13" hidden="false" customHeight="false" outlineLevel="0" collapsed="false">
      <c r="A7259" s="2" t="n">
        <v>7257</v>
      </c>
      <c r="B7259" s="2" t="n">
        <f aca="false">(1+1/A7259)^A7259</f>
        <v>2.7180945652298</v>
      </c>
    </row>
    <row r="7260" customFormat="false" ht="13" hidden="false" customHeight="false" outlineLevel="0" collapsed="false">
      <c r="A7260" s="2" t="n">
        <v>7258</v>
      </c>
      <c r="B7260" s="2" t="n">
        <f aca="false">(1+1/A7260)^A7260</f>
        <v>2.7180945910293</v>
      </c>
    </row>
    <row r="7261" customFormat="false" ht="13" hidden="false" customHeight="false" outlineLevel="0" collapsed="false">
      <c r="A7261" s="2" t="n">
        <v>7259</v>
      </c>
      <c r="B7261" s="2" t="n">
        <f aca="false">(1+1/A7261)^A7261</f>
        <v>2.7180946168172</v>
      </c>
    </row>
    <row r="7262" customFormat="false" ht="13" hidden="false" customHeight="false" outlineLevel="0" collapsed="false">
      <c r="A7262" s="2" t="n">
        <v>7260</v>
      </c>
      <c r="B7262" s="2" t="n">
        <f aca="false">(1+1/A7262)^A7262</f>
        <v>2.7180946426011</v>
      </c>
    </row>
    <row r="7263" customFormat="false" ht="13" hidden="false" customHeight="false" outlineLevel="0" collapsed="false">
      <c r="A7263" s="2" t="n">
        <v>7261</v>
      </c>
      <c r="B7263" s="2" t="n">
        <f aca="false">(1+1/A7263)^A7263</f>
        <v>2.71809466837544</v>
      </c>
    </row>
    <row r="7264" customFormat="false" ht="13" hidden="false" customHeight="false" outlineLevel="0" collapsed="false">
      <c r="A7264" s="2" t="n">
        <v>7262</v>
      </c>
      <c r="B7264" s="2" t="n">
        <f aca="false">(1+1/A7264)^A7264</f>
        <v>2.71809469414778</v>
      </c>
    </row>
    <row r="7265" customFormat="false" ht="13" hidden="false" customHeight="false" outlineLevel="0" collapsed="false">
      <c r="A7265" s="2" t="n">
        <v>7263</v>
      </c>
      <c r="B7265" s="2" t="n">
        <f aca="false">(1+1/A7265)^A7265</f>
        <v>2.71809471990812</v>
      </c>
    </row>
    <row r="7266" customFormat="false" ht="13" hidden="false" customHeight="false" outlineLevel="0" collapsed="false">
      <c r="A7266" s="2" t="n">
        <v>7264</v>
      </c>
      <c r="B7266" s="2" t="n">
        <f aca="false">(1+1/A7266)^A7266</f>
        <v>2.71809474566397</v>
      </c>
    </row>
    <row r="7267" customFormat="false" ht="13" hidden="false" customHeight="false" outlineLevel="0" collapsed="false">
      <c r="A7267" s="2" t="n">
        <v>7265</v>
      </c>
      <c r="B7267" s="2" t="n">
        <f aca="false">(1+1/A7267)^A7267</f>
        <v>2.71809477141406</v>
      </c>
    </row>
    <row r="7268" customFormat="false" ht="13" hidden="false" customHeight="false" outlineLevel="0" collapsed="false">
      <c r="A7268" s="2" t="n">
        <v>7266</v>
      </c>
      <c r="B7268" s="2" t="n">
        <f aca="false">(1+1/A7268)^A7268</f>
        <v>2.71809479715271</v>
      </c>
    </row>
    <row r="7269" customFormat="false" ht="13" hidden="false" customHeight="false" outlineLevel="0" collapsed="false">
      <c r="A7269" s="2" t="n">
        <v>7267</v>
      </c>
      <c r="B7269" s="2" t="n">
        <f aca="false">(1+1/A7269)^A7269</f>
        <v>2.71809482288735</v>
      </c>
    </row>
    <row r="7270" customFormat="false" ht="13" hidden="false" customHeight="false" outlineLevel="0" collapsed="false">
      <c r="A7270" s="2" t="n">
        <v>7268</v>
      </c>
      <c r="B7270" s="2" t="n">
        <f aca="false">(1+1/A7270)^A7270</f>
        <v>2.71809484861225</v>
      </c>
    </row>
    <row r="7271" customFormat="false" ht="13" hidden="false" customHeight="false" outlineLevel="0" collapsed="false">
      <c r="A7271" s="2" t="n">
        <v>7269</v>
      </c>
      <c r="B7271" s="2" t="n">
        <f aca="false">(1+1/A7271)^A7271</f>
        <v>2.71809487433481</v>
      </c>
    </row>
    <row r="7272" customFormat="false" ht="13" hidden="false" customHeight="false" outlineLevel="0" collapsed="false">
      <c r="A7272" s="2" t="n">
        <v>7270</v>
      </c>
      <c r="B7272" s="2" t="n">
        <f aca="false">(1+1/A7272)^A7272</f>
        <v>2.71809490004487</v>
      </c>
    </row>
    <row r="7273" customFormat="false" ht="13" hidden="false" customHeight="false" outlineLevel="0" collapsed="false">
      <c r="A7273" s="2" t="n">
        <v>7271</v>
      </c>
      <c r="B7273" s="2" t="n">
        <f aca="false">(1+1/A7273)^A7273</f>
        <v>2.71809492574978</v>
      </c>
    </row>
    <row r="7274" customFormat="false" ht="13" hidden="false" customHeight="false" outlineLevel="0" collapsed="false">
      <c r="A7274" s="2" t="n">
        <v>7272</v>
      </c>
      <c r="B7274" s="2" t="n">
        <f aca="false">(1+1/A7274)^A7274</f>
        <v>2.7180949514481</v>
      </c>
    </row>
    <row r="7275" customFormat="false" ht="13" hidden="false" customHeight="false" outlineLevel="0" collapsed="false">
      <c r="A7275" s="2" t="n">
        <v>7273</v>
      </c>
      <c r="B7275" s="2" t="n">
        <f aca="false">(1+1/A7275)^A7275</f>
        <v>2.71809497714275</v>
      </c>
    </row>
    <row r="7276" customFormat="false" ht="13" hidden="false" customHeight="false" outlineLevel="0" collapsed="false">
      <c r="A7276" s="2" t="n">
        <v>7274</v>
      </c>
      <c r="B7276" s="2" t="n">
        <f aca="false">(1+1/A7276)^A7276</f>
        <v>2.71809500282346</v>
      </c>
    </row>
    <row r="7277" customFormat="false" ht="13" hidden="false" customHeight="false" outlineLevel="0" collapsed="false">
      <c r="A7277" s="2" t="n">
        <v>7275</v>
      </c>
      <c r="B7277" s="2" t="n">
        <f aca="false">(1+1/A7277)^A7277</f>
        <v>2.71809502850189</v>
      </c>
    </row>
    <row r="7278" customFormat="false" ht="13" hidden="false" customHeight="false" outlineLevel="0" collapsed="false">
      <c r="A7278" s="2" t="n">
        <v>7276</v>
      </c>
      <c r="B7278" s="2" t="n">
        <f aca="false">(1+1/A7278)^A7278</f>
        <v>2.71809505417212</v>
      </c>
    </row>
    <row r="7279" customFormat="false" ht="13" hidden="false" customHeight="false" outlineLevel="0" collapsed="false">
      <c r="A7279" s="2" t="n">
        <v>7277</v>
      </c>
      <c r="B7279" s="2" t="n">
        <f aca="false">(1+1/A7279)^A7279</f>
        <v>2.71809507983696</v>
      </c>
    </row>
    <row r="7280" customFormat="false" ht="13" hidden="false" customHeight="false" outlineLevel="0" collapsed="false">
      <c r="A7280" s="2" t="n">
        <v>7278</v>
      </c>
      <c r="B7280" s="2" t="n">
        <f aca="false">(1+1/A7280)^A7280</f>
        <v>2.71809510549046</v>
      </c>
    </row>
    <row r="7281" customFormat="false" ht="13" hidden="false" customHeight="false" outlineLevel="0" collapsed="false">
      <c r="A7281" s="2" t="n">
        <v>7279</v>
      </c>
      <c r="B7281" s="2" t="n">
        <f aca="false">(1+1/A7281)^A7281</f>
        <v>2.71809513113978</v>
      </c>
    </row>
    <row r="7282" customFormat="false" ht="13" hidden="false" customHeight="false" outlineLevel="0" collapsed="false">
      <c r="A7282" s="2" t="n">
        <v>7280</v>
      </c>
      <c r="B7282" s="2" t="n">
        <f aca="false">(1+1/A7282)^A7282</f>
        <v>2.71809515678329</v>
      </c>
    </row>
    <row r="7283" customFormat="false" ht="13" hidden="false" customHeight="false" outlineLevel="0" collapsed="false">
      <c r="A7283" s="2" t="n">
        <v>7281</v>
      </c>
      <c r="B7283" s="2" t="n">
        <f aca="false">(1+1/A7283)^A7283</f>
        <v>2.71809518241935</v>
      </c>
    </row>
    <row r="7284" customFormat="false" ht="13" hidden="false" customHeight="false" outlineLevel="0" collapsed="false">
      <c r="A7284" s="2" t="n">
        <v>7282</v>
      </c>
      <c r="B7284" s="2" t="n">
        <f aca="false">(1+1/A7284)^A7284</f>
        <v>2.71809520804627</v>
      </c>
    </row>
    <row r="7285" customFormat="false" ht="13" hidden="false" customHeight="false" outlineLevel="0" collapsed="false">
      <c r="A7285" s="2" t="n">
        <v>7283</v>
      </c>
      <c r="B7285" s="2" t="n">
        <f aca="false">(1+1/A7285)^A7285</f>
        <v>2.71809523366675</v>
      </c>
    </row>
    <row r="7286" customFormat="false" ht="13" hidden="false" customHeight="false" outlineLevel="0" collapsed="false">
      <c r="A7286" s="2" t="n">
        <v>7284</v>
      </c>
      <c r="B7286" s="2" t="n">
        <f aca="false">(1+1/A7286)^A7286</f>
        <v>2.71809525927905</v>
      </c>
    </row>
    <row r="7287" customFormat="false" ht="13" hidden="false" customHeight="false" outlineLevel="0" collapsed="false">
      <c r="A7287" s="2" t="n">
        <v>7285</v>
      </c>
      <c r="B7287" s="2" t="n">
        <f aca="false">(1+1/A7287)^A7287</f>
        <v>2.71809528488585</v>
      </c>
    </row>
    <row r="7288" customFormat="false" ht="13" hidden="false" customHeight="false" outlineLevel="0" collapsed="false">
      <c r="A7288" s="2" t="n">
        <v>7286</v>
      </c>
      <c r="B7288" s="2" t="n">
        <f aca="false">(1+1/A7288)^A7288</f>
        <v>2.71809531048974</v>
      </c>
    </row>
    <row r="7289" customFormat="false" ht="13" hidden="false" customHeight="false" outlineLevel="0" collapsed="false">
      <c r="A7289" s="2" t="n">
        <v>7287</v>
      </c>
      <c r="B7289" s="2" t="n">
        <f aca="false">(1+1/A7289)^A7289</f>
        <v>2.71809533608016</v>
      </c>
    </row>
    <row r="7290" customFormat="false" ht="13" hidden="false" customHeight="false" outlineLevel="0" collapsed="false">
      <c r="A7290" s="2" t="n">
        <v>7288</v>
      </c>
      <c r="B7290" s="2" t="n">
        <f aca="false">(1+1/A7290)^A7290</f>
        <v>2.71809536166407</v>
      </c>
    </row>
    <row r="7291" customFormat="false" ht="13" hidden="false" customHeight="false" outlineLevel="0" collapsed="false">
      <c r="A7291" s="2" t="n">
        <v>7289</v>
      </c>
      <c r="B7291" s="2" t="n">
        <f aca="false">(1+1/A7291)^A7291</f>
        <v>2.71809538724403</v>
      </c>
    </row>
    <row r="7292" customFormat="false" ht="13" hidden="false" customHeight="false" outlineLevel="0" collapsed="false">
      <c r="A7292" s="2" t="n">
        <v>7290</v>
      </c>
      <c r="B7292" s="2" t="n">
        <f aca="false">(1+1/A7292)^A7292</f>
        <v>2.71809541281818</v>
      </c>
    </row>
    <row r="7293" customFormat="false" ht="13" hidden="false" customHeight="false" outlineLevel="0" collapsed="false">
      <c r="A7293" s="2" t="n">
        <v>7291</v>
      </c>
      <c r="B7293" s="2" t="n">
        <f aca="false">(1+1/A7293)^A7293</f>
        <v>2.71809543838023</v>
      </c>
    </row>
    <row r="7294" customFormat="false" ht="13" hidden="false" customHeight="false" outlineLevel="0" collapsed="false">
      <c r="A7294" s="2" t="n">
        <v>7292</v>
      </c>
      <c r="B7294" s="2" t="n">
        <f aca="false">(1+1/A7294)^A7294</f>
        <v>2.71809546393707</v>
      </c>
    </row>
    <row r="7295" customFormat="false" ht="13" hidden="false" customHeight="false" outlineLevel="0" collapsed="false">
      <c r="A7295" s="2" t="n">
        <v>7293</v>
      </c>
      <c r="B7295" s="2" t="n">
        <f aca="false">(1+1/A7295)^A7295</f>
        <v>2.71809548949116</v>
      </c>
    </row>
    <row r="7296" customFormat="false" ht="13" hidden="false" customHeight="false" outlineLevel="0" collapsed="false">
      <c r="A7296" s="2" t="n">
        <v>7294</v>
      </c>
      <c r="B7296" s="2" t="n">
        <f aca="false">(1+1/A7296)^A7296</f>
        <v>2.71809551503175</v>
      </c>
    </row>
    <row r="7297" customFormat="false" ht="13" hidden="false" customHeight="false" outlineLevel="0" collapsed="false">
      <c r="A7297" s="2" t="n">
        <v>7295</v>
      </c>
      <c r="B7297" s="2" t="n">
        <f aca="false">(1+1/A7297)^A7297</f>
        <v>2.71809554057005</v>
      </c>
    </row>
    <row r="7298" customFormat="false" ht="13" hidden="false" customHeight="false" outlineLevel="0" collapsed="false">
      <c r="A7298" s="2" t="n">
        <v>7296</v>
      </c>
      <c r="B7298" s="2" t="n">
        <f aca="false">(1+1/A7298)^A7298</f>
        <v>2.71809556609966</v>
      </c>
    </row>
    <row r="7299" customFormat="false" ht="13" hidden="false" customHeight="false" outlineLevel="0" collapsed="false">
      <c r="A7299" s="2" t="n">
        <v>7297</v>
      </c>
      <c r="B7299" s="2" t="n">
        <f aca="false">(1+1/A7299)^A7299</f>
        <v>2.71809559162296</v>
      </c>
    </row>
    <row r="7300" customFormat="false" ht="13" hidden="false" customHeight="false" outlineLevel="0" collapsed="false">
      <c r="A7300" s="2" t="n">
        <v>7298</v>
      </c>
      <c r="B7300" s="2" t="n">
        <f aca="false">(1+1/A7300)^A7300</f>
        <v>2.7180956171379</v>
      </c>
    </row>
    <row r="7301" customFormat="false" ht="13" hidden="false" customHeight="false" outlineLevel="0" collapsed="false">
      <c r="A7301" s="2" t="n">
        <v>7299</v>
      </c>
      <c r="B7301" s="2" t="n">
        <f aca="false">(1+1/A7301)^A7301</f>
        <v>2.71809564264679</v>
      </c>
    </row>
    <row r="7302" customFormat="false" ht="13" hidden="false" customHeight="false" outlineLevel="0" collapsed="false">
      <c r="A7302" s="2" t="n">
        <v>7300</v>
      </c>
      <c r="B7302" s="2" t="n">
        <f aca="false">(1+1/A7302)^A7302</f>
        <v>2.71809566814756</v>
      </c>
    </row>
    <row r="7303" customFormat="false" ht="13" hidden="false" customHeight="false" outlineLevel="0" collapsed="false">
      <c r="A7303" s="2" t="n">
        <v>7301</v>
      </c>
      <c r="B7303" s="2" t="n">
        <f aca="false">(1+1/A7303)^A7303</f>
        <v>2.71809569364247</v>
      </c>
    </row>
    <row r="7304" customFormat="false" ht="13" hidden="false" customHeight="false" outlineLevel="0" collapsed="false">
      <c r="A7304" s="2" t="n">
        <v>7302</v>
      </c>
      <c r="B7304" s="2" t="n">
        <f aca="false">(1+1/A7304)^A7304</f>
        <v>2.71809571912939</v>
      </c>
    </row>
    <row r="7305" customFormat="false" ht="13" hidden="false" customHeight="false" outlineLevel="0" collapsed="false">
      <c r="A7305" s="2" t="n">
        <v>7303</v>
      </c>
      <c r="B7305" s="2" t="n">
        <f aca="false">(1+1/A7305)^A7305</f>
        <v>2.71809574461055</v>
      </c>
    </row>
    <row r="7306" customFormat="false" ht="13" hidden="false" customHeight="false" outlineLevel="0" collapsed="false">
      <c r="A7306" s="2" t="n">
        <v>7304</v>
      </c>
      <c r="B7306" s="2" t="n">
        <f aca="false">(1+1/A7306)^A7306</f>
        <v>2.71809577008376</v>
      </c>
    </row>
    <row r="7307" customFormat="false" ht="13" hidden="false" customHeight="false" outlineLevel="0" collapsed="false">
      <c r="A7307" s="2" t="n">
        <v>7305</v>
      </c>
      <c r="B7307" s="2" t="n">
        <f aca="false">(1+1/A7307)^A7307</f>
        <v>2.71809579555122</v>
      </c>
    </row>
    <row r="7308" customFormat="false" ht="13" hidden="false" customHeight="false" outlineLevel="0" collapsed="false">
      <c r="A7308" s="2" t="n">
        <v>7306</v>
      </c>
      <c r="B7308" s="2" t="n">
        <f aca="false">(1+1/A7308)^A7308</f>
        <v>2.7180958210107</v>
      </c>
    </row>
    <row r="7309" customFormat="false" ht="13" hidden="false" customHeight="false" outlineLevel="0" collapsed="false">
      <c r="A7309" s="2" t="n">
        <v>7307</v>
      </c>
      <c r="B7309" s="2" t="n">
        <f aca="false">(1+1/A7309)^A7309</f>
        <v>2.71809584646433</v>
      </c>
    </row>
    <row r="7310" customFormat="false" ht="13" hidden="false" customHeight="false" outlineLevel="0" collapsed="false">
      <c r="A7310" s="2" t="n">
        <v>7308</v>
      </c>
      <c r="B7310" s="2" t="n">
        <f aca="false">(1+1/A7310)^A7310</f>
        <v>2.71809587190983</v>
      </c>
    </row>
    <row r="7311" customFormat="false" ht="13" hidden="false" customHeight="false" outlineLevel="0" collapsed="false">
      <c r="A7311" s="2" t="n">
        <v>7309</v>
      </c>
      <c r="B7311" s="2" t="n">
        <f aca="false">(1+1/A7311)^A7311</f>
        <v>2.71809589734931</v>
      </c>
    </row>
    <row r="7312" customFormat="false" ht="13" hidden="false" customHeight="false" outlineLevel="0" collapsed="false">
      <c r="A7312" s="2" t="n">
        <v>7310</v>
      </c>
      <c r="B7312" s="2" t="n">
        <f aca="false">(1+1/A7312)^A7312</f>
        <v>2.71809592278043</v>
      </c>
    </row>
    <row r="7313" customFormat="false" ht="13" hidden="false" customHeight="false" outlineLevel="0" collapsed="false">
      <c r="A7313" s="2" t="n">
        <v>7311</v>
      </c>
      <c r="B7313" s="2" t="n">
        <f aca="false">(1+1/A7313)^A7313</f>
        <v>2.71809594820527</v>
      </c>
    </row>
    <row r="7314" customFormat="false" ht="13" hidden="false" customHeight="false" outlineLevel="0" collapsed="false">
      <c r="A7314" s="2" t="n">
        <v>7312</v>
      </c>
      <c r="B7314" s="2" t="n">
        <f aca="false">(1+1/A7314)^A7314</f>
        <v>2.71809597362584</v>
      </c>
    </row>
    <row r="7315" customFormat="false" ht="13" hidden="false" customHeight="false" outlineLevel="0" collapsed="false">
      <c r="A7315" s="2" t="n">
        <v>7313</v>
      </c>
      <c r="B7315" s="2" t="n">
        <f aca="false">(1+1/A7315)^A7315</f>
        <v>2.71809599903534</v>
      </c>
    </row>
    <row r="7316" customFormat="false" ht="13" hidden="false" customHeight="false" outlineLevel="0" collapsed="false">
      <c r="A7316" s="2" t="n">
        <v>7314</v>
      </c>
      <c r="B7316" s="2" t="n">
        <f aca="false">(1+1/A7316)^A7316</f>
        <v>2.71809602444017</v>
      </c>
    </row>
    <row r="7317" customFormat="false" ht="13" hidden="false" customHeight="false" outlineLevel="0" collapsed="false">
      <c r="A7317" s="2" t="n">
        <v>7315</v>
      </c>
      <c r="B7317" s="2" t="n">
        <f aca="false">(1+1/A7317)^A7317</f>
        <v>2.71809604983789</v>
      </c>
    </row>
    <row r="7318" customFormat="false" ht="13" hidden="false" customHeight="false" outlineLevel="0" collapsed="false">
      <c r="A7318" s="2" t="n">
        <v>7316</v>
      </c>
      <c r="B7318" s="2" t="n">
        <f aca="false">(1+1/A7318)^A7318</f>
        <v>2.71809607522602</v>
      </c>
    </row>
    <row r="7319" customFormat="false" ht="13" hidden="false" customHeight="false" outlineLevel="0" collapsed="false">
      <c r="A7319" s="2" t="n">
        <v>7317</v>
      </c>
      <c r="B7319" s="2" t="n">
        <f aca="false">(1+1/A7319)^A7319</f>
        <v>2.7180961006109</v>
      </c>
    </row>
    <row r="7320" customFormat="false" ht="13" hidden="false" customHeight="false" outlineLevel="0" collapsed="false">
      <c r="A7320" s="2" t="n">
        <v>7318</v>
      </c>
      <c r="B7320" s="2" t="n">
        <f aca="false">(1+1/A7320)^A7320</f>
        <v>2.71809612598561</v>
      </c>
    </row>
    <row r="7321" customFormat="false" ht="13" hidden="false" customHeight="false" outlineLevel="0" collapsed="false">
      <c r="A7321" s="2" t="n">
        <v>7319</v>
      </c>
      <c r="B7321" s="2" t="n">
        <f aca="false">(1+1/A7321)^A7321</f>
        <v>2.71809615135644</v>
      </c>
    </row>
    <row r="7322" customFormat="false" ht="13" hidden="false" customHeight="false" outlineLevel="0" collapsed="false">
      <c r="A7322" s="2" t="n">
        <v>7320</v>
      </c>
      <c r="B7322" s="2" t="n">
        <f aca="false">(1+1/A7322)^A7322</f>
        <v>2.71809617672082</v>
      </c>
    </row>
    <row r="7323" customFormat="false" ht="13" hidden="false" customHeight="false" outlineLevel="0" collapsed="false">
      <c r="A7323" s="2" t="n">
        <v>7321</v>
      </c>
      <c r="B7323" s="2" t="n">
        <f aca="false">(1+1/A7323)^A7323</f>
        <v>2.71809620207617</v>
      </c>
    </row>
    <row r="7324" customFormat="false" ht="13" hidden="false" customHeight="false" outlineLevel="0" collapsed="false">
      <c r="A7324" s="2" t="n">
        <v>7322</v>
      </c>
      <c r="B7324" s="2" t="n">
        <f aca="false">(1+1/A7324)^A7324</f>
        <v>2.7180962274243</v>
      </c>
    </row>
    <row r="7325" customFormat="false" ht="13" hidden="false" customHeight="false" outlineLevel="0" collapsed="false">
      <c r="A7325" s="2" t="n">
        <v>7323</v>
      </c>
      <c r="B7325" s="2" t="n">
        <f aca="false">(1+1/A7325)^A7325</f>
        <v>2.718096252767</v>
      </c>
    </row>
    <row r="7326" customFormat="false" ht="13" hidden="false" customHeight="false" outlineLevel="0" collapsed="false">
      <c r="A7326" s="2" t="n">
        <v>7324</v>
      </c>
      <c r="B7326" s="2" t="n">
        <f aca="false">(1+1/A7326)^A7326</f>
        <v>2.71809627810162</v>
      </c>
    </row>
    <row r="7327" customFormat="false" ht="13" hidden="false" customHeight="false" outlineLevel="0" collapsed="false">
      <c r="A7327" s="2" t="n">
        <v>7325</v>
      </c>
      <c r="B7327" s="2" t="n">
        <f aca="false">(1+1/A7327)^A7327</f>
        <v>2.71809630342989</v>
      </c>
    </row>
    <row r="7328" customFormat="false" ht="13" hidden="false" customHeight="false" outlineLevel="0" collapsed="false">
      <c r="A7328" s="2" t="n">
        <v>7326</v>
      </c>
      <c r="B7328" s="2" t="n">
        <f aca="false">(1+1/A7328)^A7328</f>
        <v>2.71809632874912</v>
      </c>
    </row>
    <row r="7329" customFormat="false" ht="13" hidden="false" customHeight="false" outlineLevel="0" collapsed="false">
      <c r="A7329" s="2" t="n">
        <v>7327</v>
      </c>
      <c r="B7329" s="2" t="n">
        <f aca="false">(1+1/A7329)^A7329</f>
        <v>2.71809635406543</v>
      </c>
    </row>
    <row r="7330" customFormat="false" ht="13" hidden="false" customHeight="false" outlineLevel="0" collapsed="false">
      <c r="A7330" s="2" t="n">
        <v>7328</v>
      </c>
      <c r="B7330" s="2" t="n">
        <f aca="false">(1+1/A7330)^A7330</f>
        <v>2.71809637937165</v>
      </c>
    </row>
    <row r="7331" customFormat="false" ht="13" hidden="false" customHeight="false" outlineLevel="0" collapsed="false">
      <c r="A7331" s="2" t="n">
        <v>7329</v>
      </c>
      <c r="B7331" s="2" t="n">
        <f aca="false">(1+1/A7331)^A7331</f>
        <v>2.71809640466942</v>
      </c>
    </row>
    <row r="7332" customFormat="false" ht="13" hidden="false" customHeight="false" outlineLevel="0" collapsed="false">
      <c r="A7332" s="2" t="n">
        <v>7330</v>
      </c>
      <c r="B7332" s="2" t="n">
        <f aca="false">(1+1/A7332)^A7332</f>
        <v>2.71809642996481</v>
      </c>
    </row>
    <row r="7333" customFormat="false" ht="13" hidden="false" customHeight="false" outlineLevel="0" collapsed="false">
      <c r="A7333" s="2" t="n">
        <v>7331</v>
      </c>
      <c r="B7333" s="2" t="n">
        <f aca="false">(1+1/A7333)^A7333</f>
        <v>2.71809645525059</v>
      </c>
    </row>
    <row r="7334" customFormat="false" ht="13" hidden="false" customHeight="false" outlineLevel="0" collapsed="false">
      <c r="A7334" s="2" t="n">
        <v>7332</v>
      </c>
      <c r="B7334" s="2" t="n">
        <f aca="false">(1+1/A7334)^A7334</f>
        <v>2.71809648052832</v>
      </c>
    </row>
    <row r="7335" customFormat="false" ht="13" hidden="false" customHeight="false" outlineLevel="0" collapsed="false">
      <c r="A7335" s="2" t="n">
        <v>7333</v>
      </c>
      <c r="B7335" s="2" t="n">
        <f aca="false">(1+1/A7335)^A7335</f>
        <v>2.718096505804</v>
      </c>
    </row>
    <row r="7336" customFormat="false" ht="13" hidden="false" customHeight="false" outlineLevel="0" collapsed="false">
      <c r="A7336" s="2" t="n">
        <v>7334</v>
      </c>
      <c r="B7336" s="2" t="n">
        <f aca="false">(1+1/A7336)^A7336</f>
        <v>2.71809653107033</v>
      </c>
    </row>
    <row r="7337" customFormat="false" ht="13" hidden="false" customHeight="false" outlineLevel="0" collapsed="false">
      <c r="A7337" s="2" t="n">
        <v>7335</v>
      </c>
      <c r="B7337" s="2" t="n">
        <f aca="false">(1+1/A7337)^A7337</f>
        <v>2.71809655632882</v>
      </c>
    </row>
    <row r="7338" customFormat="false" ht="13" hidden="false" customHeight="false" outlineLevel="0" collapsed="false">
      <c r="A7338" s="2" t="n">
        <v>7336</v>
      </c>
      <c r="B7338" s="2" t="n">
        <f aca="false">(1+1/A7338)^A7338</f>
        <v>2.71809658158096</v>
      </c>
    </row>
    <row r="7339" customFormat="false" ht="13" hidden="false" customHeight="false" outlineLevel="0" collapsed="false">
      <c r="A7339" s="2" t="n">
        <v>7337</v>
      </c>
      <c r="B7339" s="2" t="n">
        <f aca="false">(1+1/A7339)^A7339</f>
        <v>2.71809660682382</v>
      </c>
    </row>
    <row r="7340" customFormat="false" ht="13" hidden="false" customHeight="false" outlineLevel="0" collapsed="false">
      <c r="A7340" s="2" t="n">
        <v>7338</v>
      </c>
      <c r="B7340" s="2" t="n">
        <f aca="false">(1+1/A7340)^A7340</f>
        <v>2.71809663206325</v>
      </c>
    </row>
    <row r="7341" customFormat="false" ht="13" hidden="false" customHeight="false" outlineLevel="0" collapsed="false">
      <c r="A7341" s="2" t="n">
        <v>7339</v>
      </c>
      <c r="B7341" s="2" t="n">
        <f aca="false">(1+1/A7341)^A7341</f>
        <v>2.71809665729627</v>
      </c>
    </row>
    <row r="7342" customFormat="false" ht="13" hidden="false" customHeight="false" outlineLevel="0" collapsed="false">
      <c r="A7342" s="2" t="n">
        <v>7340</v>
      </c>
      <c r="B7342" s="2" t="n">
        <f aca="false">(1+1/A7342)^A7342</f>
        <v>2.71809668251986</v>
      </c>
    </row>
    <row r="7343" customFormat="false" ht="13" hidden="false" customHeight="false" outlineLevel="0" collapsed="false">
      <c r="A7343" s="2" t="n">
        <v>7341</v>
      </c>
      <c r="B7343" s="2" t="n">
        <f aca="false">(1+1/A7343)^A7343</f>
        <v>2.71809670773539</v>
      </c>
    </row>
    <row r="7344" customFormat="false" ht="13" hidden="false" customHeight="false" outlineLevel="0" collapsed="false">
      <c r="A7344" s="2" t="n">
        <v>7342</v>
      </c>
      <c r="B7344" s="2" t="n">
        <f aca="false">(1+1/A7344)^A7344</f>
        <v>2.71809673294867</v>
      </c>
    </row>
    <row r="7345" customFormat="false" ht="13" hidden="false" customHeight="false" outlineLevel="0" collapsed="false">
      <c r="A7345" s="2" t="n">
        <v>7343</v>
      </c>
      <c r="B7345" s="2" t="n">
        <f aca="false">(1+1/A7345)^A7345</f>
        <v>2.71809675815217</v>
      </c>
    </row>
    <row r="7346" customFormat="false" ht="13" hidden="false" customHeight="false" outlineLevel="0" collapsed="false">
      <c r="A7346" s="2" t="n">
        <v>7344</v>
      </c>
      <c r="B7346" s="2" t="n">
        <f aca="false">(1+1/A7346)^A7346</f>
        <v>2.71809678334721</v>
      </c>
    </row>
    <row r="7347" customFormat="false" ht="13" hidden="false" customHeight="false" outlineLevel="0" collapsed="false">
      <c r="A7347" s="2" t="n">
        <v>7345</v>
      </c>
      <c r="B7347" s="2" t="n">
        <f aca="false">(1+1/A7347)^A7347</f>
        <v>2.71809680853951</v>
      </c>
    </row>
    <row r="7348" customFormat="false" ht="13" hidden="false" customHeight="false" outlineLevel="0" collapsed="false">
      <c r="A7348" s="2" t="n">
        <v>7346</v>
      </c>
      <c r="B7348" s="2" t="n">
        <f aca="false">(1+1/A7348)^A7348</f>
        <v>2.71809683372149</v>
      </c>
    </row>
    <row r="7349" customFormat="false" ht="13" hidden="false" customHeight="false" outlineLevel="0" collapsed="false">
      <c r="A7349" s="2" t="n">
        <v>7347</v>
      </c>
      <c r="B7349" s="2" t="n">
        <f aca="false">(1+1/A7349)^A7349</f>
        <v>2.71809685889884</v>
      </c>
    </row>
    <row r="7350" customFormat="false" ht="13" hidden="false" customHeight="false" outlineLevel="0" collapsed="false">
      <c r="A7350" s="2" t="n">
        <v>7348</v>
      </c>
      <c r="B7350" s="2" t="n">
        <f aca="false">(1+1/A7350)^A7350</f>
        <v>2.71809688406833</v>
      </c>
    </row>
    <row r="7351" customFormat="false" ht="13" hidden="false" customHeight="false" outlineLevel="0" collapsed="false">
      <c r="A7351" s="2" t="n">
        <v>7349</v>
      </c>
      <c r="B7351" s="2" t="n">
        <f aca="false">(1+1/A7351)^A7351</f>
        <v>2.71809690923119</v>
      </c>
    </row>
    <row r="7352" customFormat="false" ht="13" hidden="false" customHeight="false" outlineLevel="0" collapsed="false">
      <c r="A7352" s="2" t="n">
        <v>7350</v>
      </c>
      <c r="B7352" s="2" t="n">
        <f aca="false">(1+1/A7352)^A7352</f>
        <v>2.7180969343886</v>
      </c>
    </row>
    <row r="7353" customFormat="false" ht="13" hidden="false" customHeight="false" outlineLevel="0" collapsed="false">
      <c r="A7353" s="2" t="n">
        <v>7351</v>
      </c>
      <c r="B7353" s="2" t="n">
        <f aca="false">(1+1/A7353)^A7353</f>
        <v>2.71809695953728</v>
      </c>
    </row>
    <row r="7354" customFormat="false" ht="13" hidden="false" customHeight="false" outlineLevel="0" collapsed="false">
      <c r="A7354" s="2" t="n">
        <v>7352</v>
      </c>
      <c r="B7354" s="2" t="n">
        <f aca="false">(1+1/A7354)^A7354</f>
        <v>2.71809698467838</v>
      </c>
    </row>
    <row r="7355" customFormat="false" ht="13" hidden="false" customHeight="false" outlineLevel="0" collapsed="false">
      <c r="A7355" s="2" t="n">
        <v>7353</v>
      </c>
      <c r="B7355" s="2" t="n">
        <f aca="false">(1+1/A7355)^A7355</f>
        <v>2.71809700981301</v>
      </c>
    </row>
    <row r="7356" customFormat="false" ht="13" hidden="false" customHeight="false" outlineLevel="0" collapsed="false">
      <c r="A7356" s="2" t="n">
        <v>7354</v>
      </c>
      <c r="B7356" s="2" t="n">
        <f aca="false">(1+1/A7356)^A7356</f>
        <v>2.71809703494227</v>
      </c>
    </row>
    <row r="7357" customFormat="false" ht="13" hidden="false" customHeight="false" outlineLevel="0" collapsed="false">
      <c r="A7357" s="2" t="n">
        <v>7355</v>
      </c>
      <c r="B7357" s="2" t="n">
        <f aca="false">(1+1/A7357)^A7357</f>
        <v>2.7180970600628</v>
      </c>
    </row>
    <row r="7358" customFormat="false" ht="13" hidden="false" customHeight="false" outlineLevel="0" collapsed="false">
      <c r="A7358" s="2" t="n">
        <v>7356</v>
      </c>
      <c r="B7358" s="2" t="n">
        <f aca="false">(1+1/A7358)^A7358</f>
        <v>2.71809708518008</v>
      </c>
    </row>
    <row r="7359" customFormat="false" ht="13" hidden="false" customHeight="false" outlineLevel="0" collapsed="false">
      <c r="A7359" s="2" t="n">
        <v>7357</v>
      </c>
      <c r="B7359" s="2" t="n">
        <f aca="false">(1+1/A7359)^A7359</f>
        <v>2.71809711028627</v>
      </c>
    </row>
    <row r="7360" customFormat="false" ht="13" hidden="false" customHeight="false" outlineLevel="0" collapsed="false">
      <c r="A7360" s="2" t="n">
        <v>7358</v>
      </c>
      <c r="B7360" s="2" t="n">
        <f aca="false">(1+1/A7360)^A7360</f>
        <v>2.71809713538681</v>
      </c>
    </row>
    <row r="7361" customFormat="false" ht="13" hidden="false" customHeight="false" outlineLevel="0" collapsed="false">
      <c r="A7361" s="2" t="n">
        <v>7359</v>
      </c>
      <c r="B7361" s="2" t="n">
        <f aca="false">(1+1/A7361)^A7361</f>
        <v>2.71809716048268</v>
      </c>
    </row>
    <row r="7362" customFormat="false" ht="13" hidden="false" customHeight="false" outlineLevel="0" collapsed="false">
      <c r="A7362" s="2" t="n">
        <v>7360</v>
      </c>
      <c r="B7362" s="2" t="n">
        <f aca="false">(1+1/A7362)^A7362</f>
        <v>2.71809718557042</v>
      </c>
    </row>
    <row r="7363" customFormat="false" ht="13" hidden="false" customHeight="false" outlineLevel="0" collapsed="false">
      <c r="A7363" s="2" t="n">
        <v>7361</v>
      </c>
      <c r="B7363" s="2" t="n">
        <f aca="false">(1+1/A7363)^A7363</f>
        <v>2.71809721065097</v>
      </c>
    </row>
    <row r="7364" customFormat="false" ht="13" hidden="false" customHeight="false" outlineLevel="0" collapsed="false">
      <c r="A7364" s="2" t="n">
        <v>7362</v>
      </c>
      <c r="B7364" s="2" t="n">
        <f aca="false">(1+1/A7364)^A7364</f>
        <v>2.71809723572523</v>
      </c>
    </row>
    <row r="7365" customFormat="false" ht="13" hidden="false" customHeight="false" outlineLevel="0" collapsed="false">
      <c r="A7365" s="2" t="n">
        <v>7363</v>
      </c>
      <c r="B7365" s="2" t="n">
        <f aca="false">(1+1/A7365)^A7365</f>
        <v>2.71809726079411</v>
      </c>
    </row>
    <row r="7366" customFormat="false" ht="13" hidden="false" customHeight="false" outlineLevel="0" collapsed="false">
      <c r="A7366" s="2" t="n">
        <v>7364</v>
      </c>
      <c r="B7366" s="2" t="n">
        <f aca="false">(1+1/A7366)^A7366</f>
        <v>2.71809728585404</v>
      </c>
    </row>
    <row r="7367" customFormat="false" ht="13" hidden="false" customHeight="false" outlineLevel="0" collapsed="false">
      <c r="A7367" s="2" t="n">
        <v>7365</v>
      </c>
      <c r="B7367" s="2" t="n">
        <f aca="false">(1+1/A7367)^A7367</f>
        <v>2.71809731090587</v>
      </c>
    </row>
    <row r="7368" customFormat="false" ht="13" hidden="false" customHeight="false" outlineLevel="0" collapsed="false">
      <c r="A7368" s="2" t="n">
        <v>7366</v>
      </c>
      <c r="B7368" s="2" t="n">
        <f aca="false">(1+1/A7368)^A7368</f>
        <v>2.71809733595488</v>
      </c>
    </row>
    <row r="7369" customFormat="false" ht="13" hidden="false" customHeight="false" outlineLevel="0" collapsed="false">
      <c r="A7369" s="2" t="n">
        <v>7367</v>
      </c>
      <c r="B7369" s="2" t="n">
        <f aca="false">(1+1/A7369)^A7369</f>
        <v>2.71809736099298</v>
      </c>
    </row>
    <row r="7370" customFormat="false" ht="13" hidden="false" customHeight="false" outlineLevel="0" collapsed="false">
      <c r="A7370" s="2" t="n">
        <v>7368</v>
      </c>
      <c r="B7370" s="2" t="n">
        <f aca="false">(1+1/A7370)^A7370</f>
        <v>2.71809738602541</v>
      </c>
    </row>
    <row r="7371" customFormat="false" ht="13" hidden="false" customHeight="false" outlineLevel="0" collapsed="false">
      <c r="A7371" s="2" t="n">
        <v>7369</v>
      </c>
      <c r="B7371" s="2" t="n">
        <f aca="false">(1+1/A7371)^A7371</f>
        <v>2.71809741105293</v>
      </c>
    </row>
    <row r="7372" customFormat="false" ht="13" hidden="false" customHeight="false" outlineLevel="0" collapsed="false">
      <c r="A7372" s="2" t="n">
        <v>7370</v>
      </c>
      <c r="B7372" s="2" t="n">
        <f aca="false">(1+1/A7372)^A7372</f>
        <v>2.71809743607183</v>
      </c>
    </row>
    <row r="7373" customFormat="false" ht="13" hidden="false" customHeight="false" outlineLevel="0" collapsed="false">
      <c r="A7373" s="2" t="n">
        <v>7371</v>
      </c>
      <c r="B7373" s="2" t="n">
        <f aca="false">(1+1/A7373)^A7373</f>
        <v>2.71809746108729</v>
      </c>
    </row>
    <row r="7374" customFormat="false" ht="13" hidden="false" customHeight="false" outlineLevel="0" collapsed="false">
      <c r="A7374" s="2" t="n">
        <v>7372</v>
      </c>
      <c r="B7374" s="2" t="n">
        <f aca="false">(1+1/A7374)^A7374</f>
        <v>2.71809748609111</v>
      </c>
    </row>
    <row r="7375" customFormat="false" ht="13" hidden="false" customHeight="false" outlineLevel="0" collapsed="false">
      <c r="A7375" s="2" t="n">
        <v>7373</v>
      </c>
      <c r="B7375" s="2" t="n">
        <f aca="false">(1+1/A7375)^A7375</f>
        <v>2.71809751108841</v>
      </c>
    </row>
    <row r="7376" customFormat="false" ht="13" hidden="false" customHeight="false" outlineLevel="0" collapsed="false">
      <c r="A7376" s="2" t="n">
        <v>7374</v>
      </c>
      <c r="B7376" s="2" t="n">
        <f aca="false">(1+1/A7376)^A7376</f>
        <v>2.7180975360843</v>
      </c>
    </row>
    <row r="7377" customFormat="false" ht="13" hidden="false" customHeight="false" outlineLevel="0" collapsed="false">
      <c r="A7377" s="2" t="n">
        <v>7375</v>
      </c>
      <c r="B7377" s="2" t="n">
        <f aca="false">(1+1/A7377)^A7377</f>
        <v>2.7180975610705</v>
      </c>
    </row>
    <row r="7378" customFormat="false" ht="13" hidden="false" customHeight="false" outlineLevel="0" collapsed="false">
      <c r="A7378" s="2" t="n">
        <v>7376</v>
      </c>
      <c r="B7378" s="2" t="n">
        <f aca="false">(1+1/A7378)^A7378</f>
        <v>2.71809758604763</v>
      </c>
    </row>
    <row r="7379" customFormat="false" ht="13" hidden="false" customHeight="false" outlineLevel="0" collapsed="false">
      <c r="A7379" s="2" t="n">
        <v>7377</v>
      </c>
      <c r="B7379" s="2" t="n">
        <f aca="false">(1+1/A7379)^A7379</f>
        <v>2.71809761102073</v>
      </c>
    </row>
    <row r="7380" customFormat="false" ht="13" hidden="false" customHeight="false" outlineLevel="0" collapsed="false">
      <c r="A7380" s="2" t="n">
        <v>7378</v>
      </c>
      <c r="B7380" s="2" t="n">
        <f aca="false">(1+1/A7380)^A7380</f>
        <v>2.71809763598591</v>
      </c>
    </row>
    <row r="7381" customFormat="false" ht="13" hidden="false" customHeight="false" outlineLevel="0" collapsed="false">
      <c r="A7381" s="2" t="n">
        <v>7379</v>
      </c>
      <c r="B7381" s="2" t="n">
        <f aca="false">(1+1/A7381)^A7381</f>
        <v>2.71809766094372</v>
      </c>
    </row>
    <row r="7382" customFormat="false" ht="13" hidden="false" customHeight="false" outlineLevel="0" collapsed="false">
      <c r="A7382" s="2" t="n">
        <v>7380</v>
      </c>
      <c r="B7382" s="2" t="n">
        <f aca="false">(1+1/A7382)^A7382</f>
        <v>2.71809768589468</v>
      </c>
    </row>
    <row r="7383" customFormat="false" ht="13" hidden="false" customHeight="false" outlineLevel="0" collapsed="false">
      <c r="A7383" s="2" t="n">
        <v>7381</v>
      </c>
      <c r="B7383" s="2" t="n">
        <f aca="false">(1+1/A7383)^A7383</f>
        <v>2.71809771083928</v>
      </c>
    </row>
    <row r="7384" customFormat="false" ht="13" hidden="false" customHeight="false" outlineLevel="0" collapsed="false">
      <c r="A7384" s="2" t="n">
        <v>7382</v>
      </c>
      <c r="B7384" s="2" t="n">
        <f aca="false">(1+1/A7384)^A7384</f>
        <v>2.71809773577802</v>
      </c>
    </row>
    <row r="7385" customFormat="false" ht="13" hidden="false" customHeight="false" outlineLevel="0" collapsed="false">
      <c r="A7385" s="2" t="n">
        <v>7383</v>
      </c>
      <c r="B7385" s="2" t="n">
        <f aca="false">(1+1/A7385)^A7385</f>
        <v>2.71809776071134</v>
      </c>
    </row>
    <row r="7386" customFormat="false" ht="13" hidden="false" customHeight="false" outlineLevel="0" collapsed="false">
      <c r="A7386" s="2" t="n">
        <v>7384</v>
      </c>
      <c r="B7386" s="2" t="n">
        <f aca="false">(1+1/A7386)^A7386</f>
        <v>2.71809778563522</v>
      </c>
    </row>
    <row r="7387" customFormat="false" ht="13" hidden="false" customHeight="false" outlineLevel="0" collapsed="false">
      <c r="A7387" s="2" t="n">
        <v>7385</v>
      </c>
      <c r="B7387" s="2" t="n">
        <f aca="false">(1+1/A7387)^A7387</f>
        <v>2.71809781055454</v>
      </c>
    </row>
    <row r="7388" customFormat="false" ht="13" hidden="false" customHeight="false" outlineLevel="0" collapsed="false">
      <c r="A7388" s="2" t="n">
        <v>7386</v>
      </c>
      <c r="B7388" s="2" t="n">
        <f aca="false">(1+1/A7388)^A7388</f>
        <v>2.71809783546523</v>
      </c>
    </row>
    <row r="7389" customFormat="false" ht="13" hidden="false" customHeight="false" outlineLevel="0" collapsed="false">
      <c r="A7389" s="2" t="n">
        <v>7387</v>
      </c>
      <c r="B7389" s="2" t="n">
        <f aca="false">(1+1/A7389)^A7389</f>
        <v>2.71809786036765</v>
      </c>
    </row>
    <row r="7390" customFormat="false" ht="13" hidden="false" customHeight="false" outlineLevel="0" collapsed="false">
      <c r="A7390" s="2" t="n">
        <v>7388</v>
      </c>
      <c r="B7390" s="2" t="n">
        <f aca="false">(1+1/A7390)^A7390</f>
        <v>2.71809788526662</v>
      </c>
    </row>
    <row r="7391" customFormat="false" ht="13" hidden="false" customHeight="false" outlineLevel="0" collapsed="false">
      <c r="A7391" s="2" t="n">
        <v>7389</v>
      </c>
      <c r="B7391" s="2" t="n">
        <f aca="false">(1+1/A7391)^A7391</f>
        <v>2.71809791015799</v>
      </c>
    </row>
    <row r="7392" customFormat="false" ht="13" hidden="false" customHeight="false" outlineLevel="0" collapsed="false">
      <c r="A7392" s="2" t="n">
        <v>7390</v>
      </c>
      <c r="B7392" s="2" t="n">
        <f aca="false">(1+1/A7392)^A7392</f>
        <v>2.71809793504208</v>
      </c>
    </row>
    <row r="7393" customFormat="false" ht="13" hidden="false" customHeight="false" outlineLevel="0" collapsed="false">
      <c r="A7393" s="2" t="n">
        <v>7391</v>
      </c>
      <c r="B7393" s="2" t="n">
        <f aca="false">(1+1/A7393)^A7393</f>
        <v>2.71809795991916</v>
      </c>
    </row>
    <row r="7394" customFormat="false" ht="13" hidden="false" customHeight="false" outlineLevel="0" collapsed="false">
      <c r="A7394" s="2" t="n">
        <v>7392</v>
      </c>
      <c r="B7394" s="2" t="n">
        <f aca="false">(1+1/A7394)^A7394</f>
        <v>2.7180979847895</v>
      </c>
    </row>
    <row r="7395" customFormat="false" ht="13" hidden="false" customHeight="false" outlineLevel="0" collapsed="false">
      <c r="A7395" s="2" t="n">
        <v>7393</v>
      </c>
      <c r="B7395" s="2" t="n">
        <f aca="false">(1+1/A7395)^A7395</f>
        <v>2.71809800965333</v>
      </c>
    </row>
    <row r="7396" customFormat="false" ht="13" hidden="false" customHeight="false" outlineLevel="0" collapsed="false">
      <c r="A7396" s="2" t="n">
        <v>7394</v>
      </c>
      <c r="B7396" s="2" t="n">
        <f aca="false">(1+1/A7396)^A7396</f>
        <v>2.71809803451086</v>
      </c>
    </row>
    <row r="7397" customFormat="false" ht="13" hidden="false" customHeight="false" outlineLevel="0" collapsed="false">
      <c r="A7397" s="2" t="n">
        <v>7395</v>
      </c>
      <c r="B7397" s="2" t="n">
        <f aca="false">(1+1/A7397)^A7397</f>
        <v>2.7180980593623</v>
      </c>
    </row>
    <row r="7398" customFormat="false" ht="13" hidden="false" customHeight="false" outlineLevel="0" collapsed="false">
      <c r="A7398" s="2" t="n">
        <v>7396</v>
      </c>
      <c r="B7398" s="2" t="n">
        <f aca="false">(1+1/A7398)^A7398</f>
        <v>2.71809808420782</v>
      </c>
    </row>
    <row r="7399" customFormat="false" ht="13" hidden="false" customHeight="false" outlineLevel="0" collapsed="false">
      <c r="A7399" s="2" t="n">
        <v>7397</v>
      </c>
      <c r="B7399" s="2" t="n">
        <f aca="false">(1+1/A7399)^A7399</f>
        <v>2.7180981090431</v>
      </c>
    </row>
    <row r="7400" customFormat="false" ht="13" hidden="false" customHeight="false" outlineLevel="0" collapsed="false">
      <c r="A7400" s="2" t="n">
        <v>7398</v>
      </c>
      <c r="B7400" s="2" t="n">
        <f aca="false">(1+1/A7400)^A7400</f>
        <v>2.7180981338772</v>
      </c>
    </row>
    <row r="7401" customFormat="false" ht="13" hidden="false" customHeight="false" outlineLevel="0" collapsed="false">
      <c r="A7401" s="2" t="n">
        <v>7399</v>
      </c>
      <c r="B7401" s="2" t="n">
        <f aca="false">(1+1/A7401)^A7401</f>
        <v>2.7180981587013</v>
      </c>
    </row>
    <row r="7402" customFormat="false" ht="13" hidden="false" customHeight="false" outlineLevel="0" collapsed="false">
      <c r="A7402" s="2" t="n">
        <v>7400</v>
      </c>
      <c r="B7402" s="2" t="n">
        <f aca="false">(1+1/A7402)^A7402</f>
        <v>2.71809818351548</v>
      </c>
    </row>
    <row r="7403" customFormat="false" ht="13" hidden="false" customHeight="false" outlineLevel="0" collapsed="false">
      <c r="A7403" s="2" t="n">
        <v>7401</v>
      </c>
      <c r="B7403" s="2" t="n">
        <f aca="false">(1+1/A7403)^A7403</f>
        <v>2.71809820832875</v>
      </c>
    </row>
    <row r="7404" customFormat="false" ht="13" hidden="false" customHeight="false" outlineLevel="0" collapsed="false">
      <c r="A7404" s="2" t="n">
        <v>7402</v>
      </c>
      <c r="B7404" s="2" t="n">
        <f aca="false">(1+1/A7404)^A7404</f>
        <v>2.7180982331322</v>
      </c>
    </row>
    <row r="7405" customFormat="false" ht="13" hidden="false" customHeight="false" outlineLevel="0" collapsed="false">
      <c r="A7405" s="2" t="n">
        <v>7403</v>
      </c>
      <c r="B7405" s="2" t="n">
        <f aca="false">(1+1/A7405)^A7405</f>
        <v>2.71809825792586</v>
      </c>
    </row>
    <row r="7406" customFormat="false" ht="13" hidden="false" customHeight="false" outlineLevel="0" collapsed="false">
      <c r="A7406" s="2" t="n">
        <v>7404</v>
      </c>
      <c r="B7406" s="2" t="n">
        <f aca="false">(1+1/A7406)^A7406</f>
        <v>2.71809828271866</v>
      </c>
    </row>
    <row r="7407" customFormat="false" ht="13" hidden="false" customHeight="false" outlineLevel="0" collapsed="false">
      <c r="A7407" s="2" t="n">
        <v>7405</v>
      </c>
      <c r="B7407" s="2" t="n">
        <f aca="false">(1+1/A7407)^A7407</f>
        <v>2.71809830750164</v>
      </c>
    </row>
    <row r="7408" customFormat="false" ht="13" hidden="false" customHeight="false" outlineLevel="0" collapsed="false">
      <c r="A7408" s="2" t="n">
        <v>7406</v>
      </c>
      <c r="B7408" s="2" t="n">
        <f aca="false">(1+1/A7408)^A7408</f>
        <v>2.71809833227923</v>
      </c>
    </row>
    <row r="7409" customFormat="false" ht="13" hidden="false" customHeight="false" outlineLevel="0" collapsed="false">
      <c r="A7409" s="2" t="n">
        <v>7407</v>
      </c>
      <c r="B7409" s="2" t="n">
        <f aca="false">(1+1/A7409)^A7409</f>
        <v>2.71809835705136</v>
      </c>
    </row>
    <row r="7410" customFormat="false" ht="13" hidden="false" customHeight="false" outlineLevel="0" collapsed="false">
      <c r="A7410" s="2" t="n">
        <v>7408</v>
      </c>
      <c r="B7410" s="2" t="n">
        <f aca="false">(1+1/A7410)^A7410</f>
        <v>2.71809838181348</v>
      </c>
    </row>
    <row r="7411" customFormat="false" ht="13" hidden="false" customHeight="false" outlineLevel="0" collapsed="false">
      <c r="A7411" s="2" t="n">
        <v>7409</v>
      </c>
      <c r="B7411" s="2" t="n">
        <f aca="false">(1+1/A7411)^A7411</f>
        <v>2.71809840656993</v>
      </c>
    </row>
    <row r="7412" customFormat="false" ht="13" hidden="false" customHeight="false" outlineLevel="0" collapsed="false">
      <c r="A7412" s="2" t="n">
        <v>7410</v>
      </c>
      <c r="B7412" s="2" t="n">
        <f aca="false">(1+1/A7412)^A7412</f>
        <v>2.7180984313206</v>
      </c>
    </row>
    <row r="7413" customFormat="false" ht="13" hidden="false" customHeight="false" outlineLevel="0" collapsed="false">
      <c r="A7413" s="2" t="n">
        <v>7411</v>
      </c>
      <c r="B7413" s="2" t="n">
        <f aca="false">(1+1/A7413)^A7413</f>
        <v>2.71809845606532</v>
      </c>
    </row>
    <row r="7414" customFormat="false" ht="13" hidden="false" customHeight="false" outlineLevel="0" collapsed="false">
      <c r="A7414" s="2" t="n">
        <v>7412</v>
      </c>
      <c r="B7414" s="2" t="n">
        <f aca="false">(1+1/A7414)^A7414</f>
        <v>2.71809848079946</v>
      </c>
    </row>
    <row r="7415" customFormat="false" ht="13" hidden="false" customHeight="false" outlineLevel="0" collapsed="false">
      <c r="A7415" s="2" t="n">
        <v>7413</v>
      </c>
      <c r="B7415" s="2" t="n">
        <f aca="false">(1+1/A7415)^A7415</f>
        <v>2.71809850553175</v>
      </c>
    </row>
    <row r="7416" customFormat="false" ht="13" hidden="false" customHeight="false" outlineLevel="0" collapsed="false">
      <c r="A7416" s="2" t="n">
        <v>7414</v>
      </c>
      <c r="B7416" s="2" t="n">
        <f aca="false">(1+1/A7416)^A7416</f>
        <v>2.71809853025304</v>
      </c>
    </row>
    <row r="7417" customFormat="false" ht="13" hidden="false" customHeight="false" outlineLevel="0" collapsed="false">
      <c r="A7417" s="2" t="n">
        <v>7415</v>
      </c>
      <c r="B7417" s="2" t="n">
        <f aca="false">(1+1/A7417)^A7417</f>
        <v>2.71809855497203</v>
      </c>
    </row>
    <row r="7418" customFormat="false" ht="13" hidden="false" customHeight="false" outlineLevel="0" collapsed="false">
      <c r="A7418" s="2" t="n">
        <v>7416</v>
      </c>
      <c r="B7418" s="2" t="n">
        <f aca="false">(1+1/A7418)^A7418</f>
        <v>2.71809857967951</v>
      </c>
    </row>
    <row r="7419" customFormat="false" ht="13" hidden="false" customHeight="false" outlineLevel="0" collapsed="false">
      <c r="A7419" s="2" t="n">
        <v>7417</v>
      </c>
      <c r="B7419" s="2" t="n">
        <f aca="false">(1+1/A7419)^A7419</f>
        <v>2.71809860438415</v>
      </c>
    </row>
    <row r="7420" customFormat="false" ht="13" hidden="false" customHeight="false" outlineLevel="0" collapsed="false">
      <c r="A7420" s="2" t="n">
        <v>7418</v>
      </c>
      <c r="B7420" s="2" t="n">
        <f aca="false">(1+1/A7420)^A7420</f>
        <v>2.71809862908117</v>
      </c>
    </row>
    <row r="7421" customFormat="false" ht="13" hidden="false" customHeight="false" outlineLevel="0" collapsed="false">
      <c r="A7421" s="2" t="n">
        <v>7419</v>
      </c>
      <c r="B7421" s="2" t="n">
        <f aca="false">(1+1/A7421)^A7421</f>
        <v>2.71809865377024</v>
      </c>
    </row>
    <row r="7422" customFormat="false" ht="13" hidden="false" customHeight="false" outlineLevel="0" collapsed="false">
      <c r="A7422" s="2" t="n">
        <v>7420</v>
      </c>
      <c r="B7422" s="2" t="n">
        <f aca="false">(1+1/A7422)^A7422</f>
        <v>2.71809867845549</v>
      </c>
    </row>
    <row r="7423" customFormat="false" ht="13" hidden="false" customHeight="false" outlineLevel="0" collapsed="false">
      <c r="A7423" s="2" t="n">
        <v>7421</v>
      </c>
      <c r="B7423" s="2" t="n">
        <f aca="false">(1+1/A7423)^A7423</f>
        <v>2.71809870313207</v>
      </c>
    </row>
    <row r="7424" customFormat="false" ht="13" hidden="false" customHeight="false" outlineLevel="0" collapsed="false">
      <c r="A7424" s="2" t="n">
        <v>7422</v>
      </c>
      <c r="B7424" s="2" t="n">
        <f aca="false">(1+1/A7424)^A7424</f>
        <v>2.71809872780408</v>
      </c>
    </row>
    <row r="7425" customFormat="false" ht="13" hidden="false" customHeight="false" outlineLevel="0" collapsed="false">
      <c r="A7425" s="2" t="n">
        <v>7423</v>
      </c>
      <c r="B7425" s="2" t="n">
        <f aca="false">(1+1/A7425)^A7425</f>
        <v>2.71809875246661</v>
      </c>
    </row>
    <row r="7426" customFormat="false" ht="13" hidden="false" customHeight="false" outlineLevel="0" collapsed="false">
      <c r="A7426" s="2" t="n">
        <v>7424</v>
      </c>
      <c r="B7426" s="2" t="n">
        <f aca="false">(1+1/A7426)^A7426</f>
        <v>2.71809877712372</v>
      </c>
    </row>
    <row r="7427" customFormat="false" ht="13" hidden="false" customHeight="false" outlineLevel="0" collapsed="false">
      <c r="A7427" s="2" t="n">
        <v>7425</v>
      </c>
      <c r="B7427" s="2" t="n">
        <f aca="false">(1+1/A7427)^A7427</f>
        <v>2.71809880177495</v>
      </c>
    </row>
    <row r="7428" customFormat="false" ht="13" hidden="false" customHeight="false" outlineLevel="0" collapsed="false">
      <c r="A7428" s="2" t="n">
        <v>7426</v>
      </c>
      <c r="B7428" s="2" t="n">
        <f aca="false">(1+1/A7428)^A7428</f>
        <v>2.71809882641534</v>
      </c>
    </row>
    <row r="7429" customFormat="false" ht="13" hidden="false" customHeight="false" outlineLevel="0" collapsed="false">
      <c r="A7429" s="2" t="n">
        <v>7427</v>
      </c>
      <c r="B7429" s="2" t="n">
        <f aca="false">(1+1/A7429)^A7429</f>
        <v>2.71809885105335</v>
      </c>
    </row>
    <row r="7430" customFormat="false" ht="13" hidden="false" customHeight="false" outlineLevel="0" collapsed="false">
      <c r="A7430" s="2" t="n">
        <v>7428</v>
      </c>
      <c r="B7430" s="2" t="n">
        <f aca="false">(1+1/A7430)^A7430</f>
        <v>2.71809887568399</v>
      </c>
    </row>
    <row r="7431" customFormat="false" ht="13" hidden="false" customHeight="false" outlineLevel="0" collapsed="false">
      <c r="A7431" s="2" t="n">
        <v>7429</v>
      </c>
      <c r="B7431" s="2" t="n">
        <f aca="false">(1+1/A7431)^A7431</f>
        <v>2.7180989003067</v>
      </c>
    </row>
    <row r="7432" customFormat="false" ht="13" hidden="false" customHeight="false" outlineLevel="0" collapsed="false">
      <c r="A7432" s="2" t="n">
        <v>7430</v>
      </c>
      <c r="B7432" s="2" t="n">
        <f aca="false">(1+1/A7432)^A7432</f>
        <v>2.71809892492542</v>
      </c>
    </row>
    <row r="7433" customFormat="false" ht="13" hidden="false" customHeight="false" outlineLevel="0" collapsed="false">
      <c r="A7433" s="2" t="n">
        <v>7431</v>
      </c>
      <c r="B7433" s="2" t="n">
        <f aca="false">(1+1/A7433)^A7433</f>
        <v>2.71809894953507</v>
      </c>
    </row>
    <row r="7434" customFormat="false" ht="13" hidden="false" customHeight="false" outlineLevel="0" collapsed="false">
      <c r="A7434" s="2" t="n">
        <v>7432</v>
      </c>
      <c r="B7434" s="2" t="n">
        <f aca="false">(1+1/A7434)^A7434</f>
        <v>2.71809897413952</v>
      </c>
    </row>
    <row r="7435" customFormat="false" ht="13" hidden="false" customHeight="false" outlineLevel="0" collapsed="false">
      <c r="A7435" s="2" t="n">
        <v>7433</v>
      </c>
      <c r="B7435" s="2" t="n">
        <f aca="false">(1+1/A7435)^A7435</f>
        <v>2.71809899873816</v>
      </c>
    </row>
    <row r="7436" customFormat="false" ht="13" hidden="false" customHeight="false" outlineLevel="0" collapsed="false">
      <c r="A7436" s="2" t="n">
        <v>7434</v>
      </c>
      <c r="B7436" s="2" t="n">
        <f aca="false">(1+1/A7436)^A7436</f>
        <v>2.71809902332585</v>
      </c>
    </row>
    <row r="7437" customFormat="false" ht="13" hidden="false" customHeight="false" outlineLevel="0" collapsed="false">
      <c r="A7437" s="2" t="n">
        <v>7435</v>
      </c>
      <c r="B7437" s="2" t="n">
        <f aca="false">(1+1/A7437)^A7437</f>
        <v>2.71809904791088</v>
      </c>
    </row>
    <row r="7438" customFormat="false" ht="13" hidden="false" customHeight="false" outlineLevel="0" collapsed="false">
      <c r="A7438" s="2" t="n">
        <v>7436</v>
      </c>
      <c r="B7438" s="2" t="n">
        <f aca="false">(1+1/A7438)^A7438</f>
        <v>2.71809907248809</v>
      </c>
    </row>
    <row r="7439" customFormat="false" ht="13" hidden="false" customHeight="false" outlineLevel="0" collapsed="false">
      <c r="A7439" s="2" t="n">
        <v>7437</v>
      </c>
      <c r="B7439" s="2" t="n">
        <f aca="false">(1+1/A7439)^A7439</f>
        <v>2.71809909706123</v>
      </c>
    </row>
    <row r="7440" customFormat="false" ht="13" hidden="false" customHeight="false" outlineLevel="0" collapsed="false">
      <c r="A7440" s="2" t="n">
        <v>7438</v>
      </c>
      <c r="B7440" s="2" t="n">
        <f aca="false">(1+1/A7440)^A7440</f>
        <v>2.7180991216251</v>
      </c>
    </row>
    <row r="7441" customFormat="false" ht="13" hidden="false" customHeight="false" outlineLevel="0" collapsed="false">
      <c r="A7441" s="2" t="n">
        <v>7439</v>
      </c>
      <c r="B7441" s="2" t="n">
        <f aca="false">(1+1/A7441)^A7441</f>
        <v>2.71809914618342</v>
      </c>
    </row>
    <row r="7442" customFormat="false" ht="13" hidden="false" customHeight="false" outlineLevel="0" collapsed="false">
      <c r="A7442" s="2" t="n">
        <v>7440</v>
      </c>
      <c r="B7442" s="2" t="n">
        <f aca="false">(1+1/A7442)^A7442</f>
        <v>2.71809917073541</v>
      </c>
    </row>
    <row r="7443" customFormat="false" ht="13" hidden="false" customHeight="false" outlineLevel="0" collapsed="false">
      <c r="A7443" s="2" t="n">
        <v>7441</v>
      </c>
      <c r="B7443" s="2" t="n">
        <f aca="false">(1+1/A7443)^A7443</f>
        <v>2.71809919527579</v>
      </c>
    </row>
    <row r="7444" customFormat="false" ht="13" hidden="false" customHeight="false" outlineLevel="0" collapsed="false">
      <c r="A7444" s="2" t="n">
        <v>7442</v>
      </c>
      <c r="B7444" s="2" t="n">
        <f aca="false">(1+1/A7444)^A7444</f>
        <v>2.71809921981721</v>
      </c>
    </row>
    <row r="7445" customFormat="false" ht="13" hidden="false" customHeight="false" outlineLevel="0" collapsed="false">
      <c r="A7445" s="2" t="n">
        <v>7443</v>
      </c>
      <c r="B7445" s="2" t="n">
        <f aca="false">(1+1/A7445)^A7445</f>
        <v>2.71809924434534</v>
      </c>
    </row>
    <row r="7446" customFormat="false" ht="13" hidden="false" customHeight="false" outlineLevel="0" collapsed="false">
      <c r="A7446" s="2" t="n">
        <v>7444</v>
      </c>
      <c r="B7446" s="2" t="n">
        <f aca="false">(1+1/A7446)^A7446</f>
        <v>2.71809926887281</v>
      </c>
    </row>
    <row r="7447" customFormat="false" ht="13" hidden="false" customHeight="false" outlineLevel="0" collapsed="false">
      <c r="A7447" s="2" t="n">
        <v>7445</v>
      </c>
      <c r="B7447" s="2" t="n">
        <f aca="false">(1+1/A7447)^A7447</f>
        <v>2.71809929338973</v>
      </c>
    </row>
    <row r="7448" customFormat="false" ht="13" hidden="false" customHeight="false" outlineLevel="0" collapsed="false">
      <c r="A7448" s="2" t="n">
        <v>7446</v>
      </c>
      <c r="B7448" s="2" t="n">
        <f aca="false">(1+1/A7448)^A7448</f>
        <v>2.71809931789971</v>
      </c>
    </row>
    <row r="7449" customFormat="false" ht="13" hidden="false" customHeight="false" outlineLevel="0" collapsed="false">
      <c r="A7449" s="2" t="n">
        <v>7447</v>
      </c>
      <c r="B7449" s="2" t="n">
        <f aca="false">(1+1/A7449)^A7449</f>
        <v>2.7180993424063</v>
      </c>
    </row>
    <row r="7450" customFormat="false" ht="13" hidden="false" customHeight="false" outlineLevel="0" collapsed="false">
      <c r="A7450" s="2" t="n">
        <v>7448</v>
      </c>
      <c r="B7450" s="2" t="n">
        <f aca="false">(1+1/A7450)^A7450</f>
        <v>2.71809936690406</v>
      </c>
    </row>
    <row r="7451" customFormat="false" ht="13" hidden="false" customHeight="false" outlineLevel="0" collapsed="false">
      <c r="A7451" s="2" t="n">
        <v>7449</v>
      </c>
      <c r="B7451" s="2" t="n">
        <f aca="false">(1+1/A7451)^A7451</f>
        <v>2.71809939139652</v>
      </c>
    </row>
    <row r="7452" customFormat="false" ht="13" hidden="false" customHeight="false" outlineLevel="0" collapsed="false">
      <c r="A7452" s="2" t="n">
        <v>7450</v>
      </c>
      <c r="B7452" s="2" t="n">
        <f aca="false">(1+1/A7452)^A7452</f>
        <v>2.71809941588269</v>
      </c>
    </row>
    <row r="7453" customFormat="false" ht="13" hidden="false" customHeight="false" outlineLevel="0" collapsed="false">
      <c r="A7453" s="2" t="n">
        <v>7451</v>
      </c>
      <c r="B7453" s="2" t="n">
        <f aca="false">(1+1/A7453)^A7453</f>
        <v>2.71809944036154</v>
      </c>
    </row>
    <row r="7454" customFormat="false" ht="13" hidden="false" customHeight="false" outlineLevel="0" collapsed="false">
      <c r="A7454" s="2" t="n">
        <v>7452</v>
      </c>
      <c r="B7454" s="2" t="n">
        <f aca="false">(1+1/A7454)^A7454</f>
        <v>2.71809946483206</v>
      </c>
    </row>
    <row r="7455" customFormat="false" ht="13" hidden="false" customHeight="false" outlineLevel="0" collapsed="false">
      <c r="A7455" s="2" t="n">
        <v>7453</v>
      </c>
      <c r="B7455" s="2" t="n">
        <f aca="false">(1+1/A7455)^A7455</f>
        <v>2.71809948929767</v>
      </c>
    </row>
    <row r="7456" customFormat="false" ht="13" hidden="false" customHeight="false" outlineLevel="0" collapsed="false">
      <c r="A7456" s="2" t="n">
        <v>7454</v>
      </c>
      <c r="B7456" s="2" t="n">
        <f aca="false">(1+1/A7456)^A7456</f>
        <v>2.7180995137573</v>
      </c>
    </row>
    <row r="7457" customFormat="false" ht="13" hidden="false" customHeight="false" outlineLevel="0" collapsed="false">
      <c r="A7457" s="2" t="n">
        <v>7455</v>
      </c>
      <c r="B7457" s="2" t="n">
        <f aca="false">(1+1/A7457)^A7457</f>
        <v>2.71809953820985</v>
      </c>
    </row>
    <row r="7458" customFormat="false" ht="13" hidden="false" customHeight="false" outlineLevel="0" collapsed="false">
      <c r="A7458" s="2" t="n">
        <v>7456</v>
      </c>
      <c r="B7458" s="2" t="n">
        <f aca="false">(1+1/A7458)^A7458</f>
        <v>2.71809956265421</v>
      </c>
    </row>
    <row r="7459" customFormat="false" ht="13" hidden="false" customHeight="false" outlineLevel="0" collapsed="false">
      <c r="A7459" s="2" t="n">
        <v>7457</v>
      </c>
      <c r="B7459" s="2" t="n">
        <f aca="false">(1+1/A7459)^A7459</f>
        <v>2.71809958709374</v>
      </c>
    </row>
    <row r="7460" customFormat="false" ht="13" hidden="false" customHeight="false" outlineLevel="0" collapsed="false">
      <c r="A7460" s="2" t="n">
        <v>7458</v>
      </c>
      <c r="B7460" s="2" t="n">
        <f aca="false">(1+1/A7460)^A7460</f>
        <v>2.71809961152726</v>
      </c>
    </row>
    <row r="7461" customFormat="false" ht="13" hidden="false" customHeight="false" outlineLevel="0" collapsed="false">
      <c r="A7461" s="2" t="n">
        <v>7459</v>
      </c>
      <c r="B7461" s="2" t="n">
        <f aca="false">(1+1/A7461)^A7461</f>
        <v>2.7180996359536</v>
      </c>
    </row>
    <row r="7462" customFormat="false" ht="13" hidden="false" customHeight="false" outlineLevel="0" collapsed="false">
      <c r="A7462" s="2" t="n">
        <v>7460</v>
      </c>
      <c r="B7462" s="2" t="n">
        <f aca="false">(1+1/A7462)^A7462</f>
        <v>2.71809966037155</v>
      </c>
    </row>
    <row r="7463" customFormat="false" ht="13" hidden="false" customHeight="false" outlineLevel="0" collapsed="false">
      <c r="A7463" s="2" t="n">
        <v>7461</v>
      </c>
      <c r="B7463" s="2" t="n">
        <f aca="false">(1+1/A7463)^A7463</f>
        <v>2.7180996847844</v>
      </c>
    </row>
    <row r="7464" customFormat="false" ht="13" hidden="false" customHeight="false" outlineLevel="0" collapsed="false">
      <c r="A7464" s="2" t="n">
        <v>7462</v>
      </c>
      <c r="B7464" s="2" t="n">
        <f aca="false">(1+1/A7464)^A7464</f>
        <v>2.71809970919088</v>
      </c>
    </row>
    <row r="7465" customFormat="false" ht="13" hidden="false" customHeight="false" outlineLevel="0" collapsed="false">
      <c r="A7465" s="2" t="n">
        <v>7463</v>
      </c>
      <c r="B7465" s="2" t="n">
        <f aca="false">(1+1/A7465)^A7465</f>
        <v>2.71809973358974</v>
      </c>
    </row>
    <row r="7466" customFormat="false" ht="13" hidden="false" customHeight="false" outlineLevel="0" collapsed="false">
      <c r="A7466" s="2" t="n">
        <v>7464</v>
      </c>
      <c r="B7466" s="2" t="n">
        <f aca="false">(1+1/A7466)^A7466</f>
        <v>2.71809975798419</v>
      </c>
    </row>
    <row r="7467" customFormat="false" ht="13" hidden="false" customHeight="false" outlineLevel="0" collapsed="false">
      <c r="A7467" s="2" t="n">
        <v>7465</v>
      </c>
      <c r="B7467" s="2" t="n">
        <f aca="false">(1+1/A7467)^A7467</f>
        <v>2.71809978237291</v>
      </c>
    </row>
    <row r="7468" customFormat="false" ht="13" hidden="false" customHeight="false" outlineLevel="0" collapsed="false">
      <c r="A7468" s="2" t="n">
        <v>7466</v>
      </c>
      <c r="B7468" s="2" t="n">
        <f aca="false">(1+1/A7468)^A7468</f>
        <v>2.71809980675458</v>
      </c>
    </row>
    <row r="7469" customFormat="false" ht="13" hidden="false" customHeight="false" outlineLevel="0" collapsed="false">
      <c r="A7469" s="2" t="n">
        <v>7467</v>
      </c>
      <c r="B7469" s="2" t="n">
        <f aca="false">(1+1/A7469)^A7469</f>
        <v>2.71809983112785</v>
      </c>
    </row>
    <row r="7470" customFormat="false" ht="13" hidden="false" customHeight="false" outlineLevel="0" collapsed="false">
      <c r="A7470" s="2" t="n">
        <v>7468</v>
      </c>
      <c r="B7470" s="2" t="n">
        <f aca="false">(1+1/A7470)^A7470</f>
        <v>2.71809985549133</v>
      </c>
    </row>
    <row r="7471" customFormat="false" ht="13" hidden="false" customHeight="false" outlineLevel="0" collapsed="false">
      <c r="A7471" s="2" t="n">
        <v>7469</v>
      </c>
      <c r="B7471" s="2" t="n">
        <f aca="false">(1+1/A7471)^A7471</f>
        <v>2.71809987985265</v>
      </c>
    </row>
    <row r="7472" customFormat="false" ht="13" hidden="false" customHeight="false" outlineLevel="0" collapsed="false">
      <c r="A7472" s="2" t="n">
        <v>7470</v>
      </c>
      <c r="B7472" s="2" t="n">
        <f aca="false">(1+1/A7472)^A7472</f>
        <v>2.71809990421039</v>
      </c>
    </row>
    <row r="7473" customFormat="false" ht="13" hidden="false" customHeight="false" outlineLevel="0" collapsed="false">
      <c r="A7473" s="2" t="n">
        <v>7471</v>
      </c>
      <c r="B7473" s="2" t="n">
        <f aca="false">(1+1/A7473)^A7473</f>
        <v>2.7180999285541</v>
      </c>
    </row>
    <row r="7474" customFormat="false" ht="13" hidden="false" customHeight="false" outlineLevel="0" collapsed="false">
      <c r="A7474" s="2" t="n">
        <v>7472</v>
      </c>
      <c r="B7474" s="2" t="n">
        <f aca="false">(1+1/A7474)^A7474</f>
        <v>2.71809995289584</v>
      </c>
    </row>
    <row r="7475" customFormat="false" ht="13" hidden="false" customHeight="false" outlineLevel="0" collapsed="false">
      <c r="A7475" s="2" t="n">
        <v>7473</v>
      </c>
      <c r="B7475" s="2" t="n">
        <f aca="false">(1+1/A7475)^A7475</f>
        <v>2.71809997723413</v>
      </c>
    </row>
    <row r="7476" customFormat="false" ht="13" hidden="false" customHeight="false" outlineLevel="0" collapsed="false">
      <c r="A7476" s="2" t="n">
        <v>7474</v>
      </c>
      <c r="B7476" s="2" t="n">
        <f aca="false">(1+1/A7476)^A7476</f>
        <v>2.71810000155846</v>
      </c>
    </row>
    <row r="7477" customFormat="false" ht="13" hidden="false" customHeight="false" outlineLevel="0" collapsed="false">
      <c r="A7477" s="2" t="n">
        <v>7475</v>
      </c>
      <c r="B7477" s="2" t="n">
        <f aca="false">(1+1/A7477)^A7477</f>
        <v>2.71810002588083</v>
      </c>
    </row>
    <row r="7478" customFormat="false" ht="13" hidden="false" customHeight="false" outlineLevel="0" collapsed="false">
      <c r="A7478" s="2" t="n">
        <v>7476</v>
      </c>
      <c r="B7478" s="2" t="n">
        <f aca="false">(1+1/A7478)^A7478</f>
        <v>2.71810005019519</v>
      </c>
    </row>
    <row r="7479" customFormat="false" ht="13" hidden="false" customHeight="false" outlineLevel="0" collapsed="false">
      <c r="A7479" s="2" t="n">
        <v>7477</v>
      </c>
      <c r="B7479" s="2" t="n">
        <f aca="false">(1+1/A7479)^A7479</f>
        <v>2.71810007450448</v>
      </c>
    </row>
    <row r="7480" customFormat="false" ht="13" hidden="false" customHeight="false" outlineLevel="0" collapsed="false">
      <c r="A7480" s="2" t="n">
        <v>7478</v>
      </c>
      <c r="B7480" s="2" t="n">
        <f aca="false">(1+1/A7480)^A7480</f>
        <v>2.71810009880712</v>
      </c>
    </row>
    <row r="7481" customFormat="false" ht="13" hidden="false" customHeight="false" outlineLevel="0" collapsed="false">
      <c r="A7481" s="2" t="n">
        <v>7479</v>
      </c>
      <c r="B7481" s="2" t="n">
        <f aca="false">(1+1/A7481)^A7481</f>
        <v>2.71810012310602</v>
      </c>
    </row>
    <row r="7482" customFormat="false" ht="13" hidden="false" customHeight="false" outlineLevel="0" collapsed="false">
      <c r="A7482" s="2" t="n">
        <v>7480</v>
      </c>
      <c r="B7482" s="2" t="n">
        <f aca="false">(1+1/A7482)^A7482</f>
        <v>2.71810014739503</v>
      </c>
    </row>
    <row r="7483" customFormat="false" ht="13" hidden="false" customHeight="false" outlineLevel="0" collapsed="false">
      <c r="A7483" s="2" t="n">
        <v>7481</v>
      </c>
      <c r="B7483" s="2" t="n">
        <f aca="false">(1+1/A7483)^A7483</f>
        <v>2.71810017167703</v>
      </c>
    </row>
    <row r="7484" customFormat="false" ht="13" hidden="false" customHeight="false" outlineLevel="0" collapsed="false">
      <c r="A7484" s="2" t="n">
        <v>7482</v>
      </c>
      <c r="B7484" s="2" t="n">
        <f aca="false">(1+1/A7484)^A7484</f>
        <v>2.71810019595033</v>
      </c>
    </row>
    <row r="7485" customFormat="false" ht="13" hidden="false" customHeight="false" outlineLevel="0" collapsed="false">
      <c r="A7485" s="2" t="n">
        <v>7483</v>
      </c>
      <c r="B7485" s="2" t="n">
        <f aca="false">(1+1/A7485)^A7485</f>
        <v>2.71810022022228</v>
      </c>
    </row>
    <row r="7486" customFormat="false" ht="13" hidden="false" customHeight="false" outlineLevel="0" collapsed="false">
      <c r="A7486" s="2" t="n">
        <v>7484</v>
      </c>
      <c r="B7486" s="2" t="n">
        <f aca="false">(1+1/A7486)^A7486</f>
        <v>2.71810024448666</v>
      </c>
    </row>
    <row r="7487" customFormat="false" ht="13" hidden="false" customHeight="false" outlineLevel="0" collapsed="false">
      <c r="A7487" s="2" t="n">
        <v>7485</v>
      </c>
      <c r="B7487" s="2" t="n">
        <f aca="false">(1+1/A7487)^A7487</f>
        <v>2.71810026874172</v>
      </c>
    </row>
    <row r="7488" customFormat="false" ht="13" hidden="false" customHeight="false" outlineLevel="0" collapsed="false">
      <c r="A7488" s="2" t="n">
        <v>7486</v>
      </c>
      <c r="B7488" s="2" t="n">
        <f aca="false">(1+1/A7488)^A7488</f>
        <v>2.71810029299024</v>
      </c>
    </row>
    <row r="7489" customFormat="false" ht="13" hidden="false" customHeight="false" outlineLevel="0" collapsed="false">
      <c r="A7489" s="2" t="n">
        <v>7487</v>
      </c>
      <c r="B7489" s="2" t="n">
        <f aca="false">(1+1/A7489)^A7489</f>
        <v>2.71810031723495</v>
      </c>
    </row>
    <row r="7490" customFormat="false" ht="13" hidden="false" customHeight="false" outlineLevel="0" collapsed="false">
      <c r="A7490" s="2" t="n">
        <v>7488</v>
      </c>
      <c r="B7490" s="2" t="n">
        <f aca="false">(1+1/A7490)^A7490</f>
        <v>2.71810034147405</v>
      </c>
    </row>
    <row r="7491" customFormat="false" ht="13" hidden="false" customHeight="false" outlineLevel="0" collapsed="false">
      <c r="A7491" s="2" t="n">
        <v>7489</v>
      </c>
      <c r="B7491" s="2" t="n">
        <f aca="false">(1+1/A7491)^A7491</f>
        <v>2.71810036570575</v>
      </c>
    </row>
    <row r="7492" customFormat="false" ht="13" hidden="false" customHeight="false" outlineLevel="0" collapsed="false">
      <c r="A7492" s="2" t="n">
        <v>7490</v>
      </c>
      <c r="B7492" s="2" t="n">
        <f aca="false">(1+1/A7492)^A7492</f>
        <v>2.71810038992818</v>
      </c>
    </row>
    <row r="7493" customFormat="false" ht="13" hidden="false" customHeight="false" outlineLevel="0" collapsed="false">
      <c r="A7493" s="2" t="n">
        <v>7491</v>
      </c>
      <c r="B7493" s="2" t="n">
        <f aca="false">(1+1/A7493)^A7493</f>
        <v>2.71810041414402</v>
      </c>
    </row>
    <row r="7494" customFormat="false" ht="13" hidden="false" customHeight="false" outlineLevel="0" collapsed="false">
      <c r="A7494" s="2" t="n">
        <v>7492</v>
      </c>
      <c r="B7494" s="2" t="n">
        <f aca="false">(1+1/A7494)^A7494</f>
        <v>2.7181004383559</v>
      </c>
    </row>
    <row r="7495" customFormat="false" ht="13" hidden="false" customHeight="false" outlineLevel="0" collapsed="false">
      <c r="A7495" s="2" t="n">
        <v>7493</v>
      </c>
      <c r="B7495" s="2" t="n">
        <f aca="false">(1+1/A7495)^A7495</f>
        <v>2.71810046256193</v>
      </c>
    </row>
    <row r="7496" customFormat="false" ht="13" hidden="false" customHeight="false" outlineLevel="0" collapsed="false">
      <c r="A7496" s="2" t="n">
        <v>7494</v>
      </c>
      <c r="B7496" s="2" t="n">
        <f aca="false">(1+1/A7496)^A7496</f>
        <v>2.71810048676019</v>
      </c>
    </row>
    <row r="7497" customFormat="false" ht="13" hidden="false" customHeight="false" outlineLevel="0" collapsed="false">
      <c r="A7497" s="2" t="n">
        <v>7495</v>
      </c>
      <c r="B7497" s="2" t="n">
        <f aca="false">(1+1/A7497)^A7497</f>
        <v>2.71810051095324</v>
      </c>
    </row>
    <row r="7498" customFormat="false" ht="13" hidden="false" customHeight="false" outlineLevel="0" collapsed="false">
      <c r="A7498" s="2" t="n">
        <v>7496</v>
      </c>
      <c r="B7498" s="2" t="n">
        <f aca="false">(1+1/A7498)^A7498</f>
        <v>2.71810053513913</v>
      </c>
    </row>
    <row r="7499" customFormat="false" ht="13" hidden="false" customHeight="false" outlineLevel="0" collapsed="false">
      <c r="A7499" s="2" t="n">
        <v>7497</v>
      </c>
      <c r="B7499" s="2" t="n">
        <f aca="false">(1+1/A7499)^A7499</f>
        <v>2.71810055931588</v>
      </c>
    </row>
    <row r="7500" customFormat="false" ht="13" hidden="false" customHeight="false" outlineLevel="0" collapsed="false">
      <c r="A7500" s="2" t="n">
        <v>7498</v>
      </c>
      <c r="B7500" s="2" t="n">
        <f aca="false">(1+1/A7500)^A7500</f>
        <v>2.71810058349053</v>
      </c>
    </row>
    <row r="7501" customFormat="false" ht="13" hidden="false" customHeight="false" outlineLevel="0" collapsed="false">
      <c r="A7501" s="2" t="n">
        <v>7499</v>
      </c>
      <c r="B7501" s="2" t="n">
        <f aca="false">(1+1/A7501)^A7501</f>
        <v>2.71810060765651</v>
      </c>
    </row>
    <row r="7502" customFormat="false" ht="13" hidden="false" customHeight="false" outlineLevel="0" collapsed="false">
      <c r="A7502" s="2" t="n">
        <v>7500</v>
      </c>
      <c r="B7502" s="2" t="n">
        <f aca="false">(1+1/A7502)^A7502</f>
        <v>2.71810063181633</v>
      </c>
    </row>
    <row r="7503" customFormat="false" ht="13" hidden="false" customHeight="false" outlineLevel="0" collapsed="false">
      <c r="A7503" s="2" t="n">
        <v>7501</v>
      </c>
      <c r="B7503" s="2" t="n">
        <f aca="false">(1+1/A7503)^A7503</f>
        <v>2.71810065596789</v>
      </c>
    </row>
    <row r="7504" customFormat="false" ht="13" hidden="false" customHeight="false" outlineLevel="0" collapsed="false">
      <c r="A7504" s="2" t="n">
        <v>7502</v>
      </c>
      <c r="B7504" s="2" t="n">
        <f aca="false">(1+1/A7504)^A7504</f>
        <v>2.71810068011818</v>
      </c>
    </row>
    <row r="7505" customFormat="false" ht="13" hidden="false" customHeight="false" outlineLevel="0" collapsed="false">
      <c r="A7505" s="2" t="n">
        <v>7503</v>
      </c>
      <c r="B7505" s="2" t="n">
        <f aca="false">(1+1/A7505)^A7505</f>
        <v>2.71810070425602</v>
      </c>
    </row>
    <row r="7506" customFormat="false" ht="13" hidden="false" customHeight="false" outlineLevel="0" collapsed="false">
      <c r="A7506" s="2" t="n">
        <v>7504</v>
      </c>
      <c r="B7506" s="2" t="n">
        <f aca="false">(1+1/A7506)^A7506</f>
        <v>2.71810072839287</v>
      </c>
    </row>
    <row r="7507" customFormat="false" ht="13" hidden="false" customHeight="false" outlineLevel="0" collapsed="false">
      <c r="A7507" s="2" t="n">
        <v>7505</v>
      </c>
      <c r="B7507" s="2" t="n">
        <f aca="false">(1+1/A7507)^A7507</f>
        <v>2.71810075251751</v>
      </c>
    </row>
    <row r="7508" customFormat="false" ht="13" hidden="false" customHeight="false" outlineLevel="0" collapsed="false">
      <c r="A7508" s="2" t="n">
        <v>7506</v>
      </c>
      <c r="B7508" s="2" t="n">
        <f aca="false">(1+1/A7508)^A7508</f>
        <v>2.71810077664137</v>
      </c>
    </row>
    <row r="7509" customFormat="false" ht="13" hidden="false" customHeight="false" outlineLevel="0" collapsed="false">
      <c r="A7509" s="2" t="n">
        <v>7507</v>
      </c>
      <c r="B7509" s="2" t="n">
        <f aca="false">(1+1/A7509)^A7509</f>
        <v>2.71810080075319</v>
      </c>
    </row>
    <row r="7510" customFormat="false" ht="13" hidden="false" customHeight="false" outlineLevel="0" collapsed="false">
      <c r="A7510" s="2" t="n">
        <v>7508</v>
      </c>
      <c r="B7510" s="2" t="n">
        <f aca="false">(1+1/A7510)^A7510</f>
        <v>2.71810082486434</v>
      </c>
    </row>
    <row r="7511" customFormat="false" ht="13" hidden="false" customHeight="false" outlineLevel="0" collapsed="false">
      <c r="A7511" s="2" t="n">
        <v>7509</v>
      </c>
      <c r="B7511" s="2" t="n">
        <f aca="false">(1+1/A7511)^A7511</f>
        <v>2.71810084896353</v>
      </c>
    </row>
    <row r="7512" customFormat="false" ht="13" hidden="false" customHeight="false" outlineLevel="0" collapsed="false">
      <c r="A7512" s="2" t="n">
        <v>7510</v>
      </c>
      <c r="B7512" s="2" t="n">
        <f aca="false">(1+1/A7512)^A7512</f>
        <v>2.7181008730621</v>
      </c>
    </row>
    <row r="7513" customFormat="false" ht="13" hidden="false" customHeight="false" outlineLevel="0" collapsed="false">
      <c r="A7513" s="2" t="n">
        <v>7511</v>
      </c>
      <c r="B7513" s="2" t="n">
        <f aca="false">(1+1/A7513)^A7513</f>
        <v>2.7181008971487</v>
      </c>
    </row>
    <row r="7514" customFormat="false" ht="13" hidden="false" customHeight="false" outlineLevel="0" collapsed="false">
      <c r="A7514" s="2" t="n">
        <v>7512</v>
      </c>
      <c r="B7514" s="2" t="n">
        <f aca="false">(1+1/A7514)^A7514</f>
        <v>2.71810092123464</v>
      </c>
    </row>
    <row r="7515" customFormat="false" ht="13" hidden="false" customHeight="false" outlineLevel="0" collapsed="false">
      <c r="A7515" s="2" t="n">
        <v>7513</v>
      </c>
      <c r="B7515" s="2" t="n">
        <f aca="false">(1+1/A7515)^A7515</f>
        <v>2.71810094530854</v>
      </c>
    </row>
    <row r="7516" customFormat="false" ht="13" hidden="false" customHeight="false" outlineLevel="0" collapsed="false">
      <c r="A7516" s="2" t="n">
        <v>7514</v>
      </c>
      <c r="B7516" s="2" t="n">
        <f aca="false">(1+1/A7516)^A7516</f>
        <v>2.71810096937711</v>
      </c>
    </row>
    <row r="7517" customFormat="false" ht="13" hidden="false" customHeight="false" outlineLevel="0" collapsed="false">
      <c r="A7517" s="2" t="n">
        <v>7515</v>
      </c>
      <c r="B7517" s="2" t="n">
        <f aca="false">(1+1/A7517)^A7517</f>
        <v>2.71810099344253</v>
      </c>
    </row>
    <row r="7518" customFormat="false" ht="13" hidden="false" customHeight="false" outlineLevel="0" collapsed="false">
      <c r="A7518" s="2" t="n">
        <v>7516</v>
      </c>
      <c r="B7518" s="2" t="n">
        <f aca="false">(1+1/A7518)^A7518</f>
        <v>2.7181010174979</v>
      </c>
    </row>
    <row r="7519" customFormat="false" ht="13" hidden="false" customHeight="false" outlineLevel="0" collapsed="false">
      <c r="A7519" s="2" t="n">
        <v>7517</v>
      </c>
      <c r="B7519" s="2" t="n">
        <f aca="false">(1+1/A7519)^A7519</f>
        <v>2.71810104154986</v>
      </c>
    </row>
    <row r="7520" customFormat="false" ht="13" hidden="false" customHeight="false" outlineLevel="0" collapsed="false">
      <c r="A7520" s="2" t="n">
        <v>7518</v>
      </c>
      <c r="B7520" s="2" t="n">
        <f aca="false">(1+1/A7520)^A7520</f>
        <v>2.71810106559602</v>
      </c>
    </row>
    <row r="7521" customFormat="false" ht="13" hidden="false" customHeight="false" outlineLevel="0" collapsed="false">
      <c r="A7521" s="2" t="n">
        <v>7519</v>
      </c>
      <c r="B7521" s="2" t="n">
        <f aca="false">(1+1/A7521)^A7521</f>
        <v>2.71810108963392</v>
      </c>
    </row>
    <row r="7522" customFormat="false" ht="13" hidden="false" customHeight="false" outlineLevel="0" collapsed="false">
      <c r="A7522" s="2" t="n">
        <v>7520</v>
      </c>
      <c r="B7522" s="2" t="n">
        <f aca="false">(1+1/A7522)^A7522</f>
        <v>2.71810111366563</v>
      </c>
    </row>
    <row r="7523" customFormat="false" ht="13" hidden="false" customHeight="false" outlineLevel="0" collapsed="false">
      <c r="A7523" s="2" t="n">
        <v>7521</v>
      </c>
      <c r="B7523" s="2" t="n">
        <f aca="false">(1+1/A7523)^A7523</f>
        <v>2.71810113768867</v>
      </c>
    </row>
    <row r="7524" customFormat="false" ht="13" hidden="false" customHeight="false" outlineLevel="0" collapsed="false">
      <c r="A7524" s="2" t="n">
        <v>7522</v>
      </c>
      <c r="B7524" s="2" t="n">
        <f aca="false">(1+1/A7524)^A7524</f>
        <v>2.71810116170962</v>
      </c>
    </row>
    <row r="7525" customFormat="false" ht="13" hidden="false" customHeight="false" outlineLevel="0" collapsed="false">
      <c r="A7525" s="2" t="n">
        <v>7523</v>
      </c>
      <c r="B7525" s="2" t="n">
        <f aca="false">(1+1/A7525)^A7525</f>
        <v>2.7181011857214</v>
      </c>
    </row>
    <row r="7526" customFormat="false" ht="13" hidden="false" customHeight="false" outlineLevel="0" collapsed="false">
      <c r="A7526" s="2" t="n">
        <v>7524</v>
      </c>
      <c r="B7526" s="2" t="n">
        <f aca="false">(1+1/A7526)^A7526</f>
        <v>2.71810120972602</v>
      </c>
    </row>
    <row r="7527" customFormat="false" ht="13" hidden="false" customHeight="false" outlineLevel="0" collapsed="false">
      <c r="A7527" s="2" t="n">
        <v>7525</v>
      </c>
      <c r="B7527" s="2" t="n">
        <f aca="false">(1+1/A7527)^A7527</f>
        <v>2.71810123372543</v>
      </c>
    </row>
    <row r="7528" customFormat="false" ht="13" hidden="false" customHeight="false" outlineLevel="0" collapsed="false">
      <c r="A7528" s="2" t="n">
        <v>7526</v>
      </c>
      <c r="B7528" s="2" t="n">
        <f aca="false">(1+1/A7528)^A7528</f>
        <v>2.71810125771706</v>
      </c>
    </row>
    <row r="7529" customFormat="false" ht="13" hidden="false" customHeight="false" outlineLevel="0" collapsed="false">
      <c r="A7529" s="2" t="n">
        <v>7527</v>
      </c>
      <c r="B7529" s="2" t="n">
        <f aca="false">(1+1/A7529)^A7529</f>
        <v>2.71810128170738</v>
      </c>
    </row>
    <row r="7530" customFormat="false" ht="13" hidden="false" customHeight="false" outlineLevel="0" collapsed="false">
      <c r="A7530" s="2" t="n">
        <v>7528</v>
      </c>
      <c r="B7530" s="2" t="n">
        <f aca="false">(1+1/A7530)^A7530</f>
        <v>2.71810130568468</v>
      </c>
    </row>
    <row r="7531" customFormat="false" ht="13" hidden="false" customHeight="false" outlineLevel="0" collapsed="false">
      <c r="A7531" s="2" t="n">
        <v>7529</v>
      </c>
      <c r="B7531" s="2" t="n">
        <f aca="false">(1+1/A7531)^A7531</f>
        <v>2.71810132965992</v>
      </c>
    </row>
    <row r="7532" customFormat="false" ht="13" hidden="false" customHeight="false" outlineLevel="0" collapsed="false">
      <c r="A7532" s="2" t="n">
        <v>7530</v>
      </c>
      <c r="B7532" s="2" t="n">
        <f aca="false">(1+1/A7532)^A7532</f>
        <v>2.71810135362591</v>
      </c>
    </row>
    <row r="7533" customFormat="false" ht="13" hidden="false" customHeight="false" outlineLevel="0" collapsed="false">
      <c r="A7533" s="2" t="n">
        <v>7531</v>
      </c>
      <c r="B7533" s="2" t="n">
        <f aca="false">(1+1/A7533)^A7533</f>
        <v>2.71810137758903</v>
      </c>
    </row>
    <row r="7534" customFormat="false" ht="13" hidden="false" customHeight="false" outlineLevel="0" collapsed="false">
      <c r="A7534" s="2" t="n">
        <v>7532</v>
      </c>
      <c r="B7534" s="2" t="n">
        <f aca="false">(1+1/A7534)^A7534</f>
        <v>2.71810140154203</v>
      </c>
    </row>
    <row r="7535" customFormat="false" ht="13" hidden="false" customHeight="false" outlineLevel="0" collapsed="false">
      <c r="A7535" s="2" t="n">
        <v>7533</v>
      </c>
      <c r="B7535" s="2" t="n">
        <f aca="false">(1+1/A7535)^A7535</f>
        <v>2.71810142549127</v>
      </c>
    </row>
    <row r="7536" customFormat="false" ht="13" hidden="false" customHeight="false" outlineLevel="0" collapsed="false">
      <c r="A7536" s="2" t="n">
        <v>7534</v>
      </c>
      <c r="B7536" s="2" t="n">
        <f aca="false">(1+1/A7536)^A7536</f>
        <v>2.71810144943399</v>
      </c>
    </row>
    <row r="7537" customFormat="false" ht="13" hidden="false" customHeight="false" outlineLevel="0" collapsed="false">
      <c r="A7537" s="2" t="n">
        <v>7535</v>
      </c>
      <c r="B7537" s="2" t="n">
        <f aca="false">(1+1/A7537)^A7537</f>
        <v>2.71810147337196</v>
      </c>
    </row>
    <row r="7538" customFormat="false" ht="13" hidden="false" customHeight="false" outlineLevel="0" collapsed="false">
      <c r="A7538" s="2" t="n">
        <v>7536</v>
      </c>
      <c r="B7538" s="2" t="n">
        <f aca="false">(1+1/A7538)^A7538</f>
        <v>2.7181014973024</v>
      </c>
    </row>
    <row r="7539" customFormat="false" ht="13" hidden="false" customHeight="false" outlineLevel="0" collapsed="false">
      <c r="A7539" s="2" t="n">
        <v>7537</v>
      </c>
      <c r="B7539" s="2" t="n">
        <f aca="false">(1+1/A7539)^A7539</f>
        <v>2.71810152122248</v>
      </c>
    </row>
    <row r="7540" customFormat="false" ht="13" hidden="false" customHeight="false" outlineLevel="0" collapsed="false">
      <c r="A7540" s="2" t="n">
        <v>7538</v>
      </c>
      <c r="B7540" s="2" t="n">
        <f aca="false">(1+1/A7540)^A7540</f>
        <v>2.71810154513846</v>
      </c>
    </row>
    <row r="7541" customFormat="false" ht="13" hidden="false" customHeight="false" outlineLevel="0" collapsed="false">
      <c r="A7541" s="2" t="n">
        <v>7539</v>
      </c>
      <c r="B7541" s="2" t="n">
        <f aca="false">(1+1/A7541)^A7541</f>
        <v>2.71810156905204</v>
      </c>
    </row>
    <row r="7542" customFormat="false" ht="13" hidden="false" customHeight="false" outlineLevel="0" collapsed="false">
      <c r="A7542" s="2" t="n">
        <v>7540</v>
      </c>
      <c r="B7542" s="2" t="n">
        <f aca="false">(1+1/A7542)^A7542</f>
        <v>2.71810159295579</v>
      </c>
    </row>
    <row r="7543" customFormat="false" ht="13" hidden="false" customHeight="false" outlineLevel="0" collapsed="false">
      <c r="A7543" s="2" t="n">
        <v>7541</v>
      </c>
      <c r="B7543" s="2" t="n">
        <f aca="false">(1+1/A7543)^A7543</f>
        <v>2.71810161685137</v>
      </c>
    </row>
    <row r="7544" customFormat="false" ht="13" hidden="false" customHeight="false" outlineLevel="0" collapsed="false">
      <c r="A7544" s="2" t="n">
        <v>7542</v>
      </c>
      <c r="B7544" s="2" t="n">
        <f aca="false">(1+1/A7544)^A7544</f>
        <v>2.71810164074495</v>
      </c>
    </row>
    <row r="7545" customFormat="false" ht="13" hidden="false" customHeight="false" outlineLevel="0" collapsed="false">
      <c r="A7545" s="2" t="n">
        <v>7543</v>
      </c>
      <c r="B7545" s="2" t="n">
        <f aca="false">(1+1/A7545)^A7545</f>
        <v>2.71810166462905</v>
      </c>
    </row>
    <row r="7546" customFormat="false" ht="13" hidden="false" customHeight="false" outlineLevel="0" collapsed="false">
      <c r="A7546" s="2" t="n">
        <v>7544</v>
      </c>
      <c r="B7546" s="2" t="n">
        <f aca="false">(1+1/A7546)^A7546</f>
        <v>2.71810168850981</v>
      </c>
    </row>
    <row r="7547" customFormat="false" ht="13" hidden="false" customHeight="false" outlineLevel="0" collapsed="false">
      <c r="A7547" s="2" t="n">
        <v>7545</v>
      </c>
      <c r="B7547" s="2" t="n">
        <f aca="false">(1+1/A7547)^A7547</f>
        <v>2.7181017123797</v>
      </c>
    </row>
    <row r="7548" customFormat="false" ht="13" hidden="false" customHeight="false" outlineLevel="0" collapsed="false">
      <c r="A7548" s="2" t="n">
        <v>7546</v>
      </c>
      <c r="B7548" s="2" t="n">
        <f aca="false">(1+1/A7548)^A7548</f>
        <v>2.71810173624937</v>
      </c>
    </row>
    <row r="7549" customFormat="false" ht="13" hidden="false" customHeight="false" outlineLevel="0" collapsed="false">
      <c r="A7549" s="2" t="n">
        <v>7547</v>
      </c>
      <c r="B7549" s="2" t="n">
        <f aca="false">(1+1/A7549)^A7549</f>
        <v>2.7181017601067</v>
      </c>
    </row>
    <row r="7550" customFormat="false" ht="13" hidden="false" customHeight="false" outlineLevel="0" collapsed="false">
      <c r="A7550" s="2" t="n">
        <v>7548</v>
      </c>
      <c r="B7550" s="2" t="n">
        <f aca="false">(1+1/A7550)^A7550</f>
        <v>2.71810178396231</v>
      </c>
    </row>
    <row r="7551" customFormat="false" ht="13" hidden="false" customHeight="false" outlineLevel="0" collapsed="false">
      <c r="A7551" s="2" t="n">
        <v>7549</v>
      </c>
      <c r="B7551" s="2" t="n">
        <f aca="false">(1+1/A7551)^A7551</f>
        <v>2.71810180780859</v>
      </c>
    </row>
    <row r="7552" customFormat="false" ht="13" hidden="false" customHeight="false" outlineLevel="0" collapsed="false">
      <c r="A7552" s="2" t="n">
        <v>7550</v>
      </c>
      <c r="B7552" s="2" t="n">
        <f aca="false">(1+1/A7552)^A7552</f>
        <v>2.718101831647</v>
      </c>
    </row>
    <row r="7553" customFormat="false" ht="13" hidden="false" customHeight="false" outlineLevel="0" collapsed="false">
      <c r="A7553" s="2" t="n">
        <v>7551</v>
      </c>
      <c r="B7553" s="2" t="n">
        <f aca="false">(1+1/A7553)^A7553</f>
        <v>2.71810185548355</v>
      </c>
    </row>
    <row r="7554" customFormat="false" ht="13" hidden="false" customHeight="false" outlineLevel="0" collapsed="false">
      <c r="A7554" s="2" t="n">
        <v>7552</v>
      </c>
      <c r="B7554" s="2" t="n">
        <f aca="false">(1+1/A7554)^A7554</f>
        <v>2.71810187931057</v>
      </c>
    </row>
    <row r="7555" customFormat="false" ht="13" hidden="false" customHeight="false" outlineLevel="0" collapsed="false">
      <c r="A7555" s="2" t="n">
        <v>7553</v>
      </c>
      <c r="B7555" s="2" t="n">
        <f aca="false">(1+1/A7555)^A7555</f>
        <v>2.71810190313403</v>
      </c>
    </row>
    <row r="7556" customFormat="false" ht="13" hidden="false" customHeight="false" outlineLevel="0" collapsed="false">
      <c r="A7556" s="2" t="n">
        <v>7554</v>
      </c>
      <c r="B7556" s="2" t="n">
        <f aca="false">(1+1/A7556)^A7556</f>
        <v>2.71810192695076</v>
      </c>
    </row>
    <row r="7557" customFormat="false" ht="13" hidden="false" customHeight="false" outlineLevel="0" collapsed="false">
      <c r="A7557" s="2" t="n">
        <v>7555</v>
      </c>
      <c r="B7557" s="2" t="n">
        <f aca="false">(1+1/A7557)^A7557</f>
        <v>2.71810195075757</v>
      </c>
    </row>
    <row r="7558" customFormat="false" ht="13" hidden="false" customHeight="false" outlineLevel="0" collapsed="false">
      <c r="A7558" s="2" t="n">
        <v>7556</v>
      </c>
      <c r="B7558" s="2" t="n">
        <f aca="false">(1+1/A7558)^A7558</f>
        <v>2.71810197456038</v>
      </c>
    </row>
    <row r="7559" customFormat="false" ht="13" hidden="false" customHeight="false" outlineLevel="0" collapsed="false">
      <c r="A7559" s="2" t="n">
        <v>7557</v>
      </c>
      <c r="B7559" s="2" t="n">
        <f aca="false">(1+1/A7559)^A7559</f>
        <v>2.71810199836052</v>
      </c>
    </row>
    <row r="7560" customFormat="false" ht="13" hidden="false" customHeight="false" outlineLevel="0" collapsed="false">
      <c r="A7560" s="2" t="n">
        <v>7558</v>
      </c>
      <c r="B7560" s="2" t="n">
        <f aca="false">(1+1/A7560)^A7560</f>
        <v>2.71810202215019</v>
      </c>
    </row>
    <row r="7561" customFormat="false" ht="13" hidden="false" customHeight="false" outlineLevel="0" collapsed="false">
      <c r="A7561" s="2" t="n">
        <v>7559</v>
      </c>
      <c r="B7561" s="2" t="n">
        <f aca="false">(1+1/A7561)^A7561</f>
        <v>2.71810204593524</v>
      </c>
    </row>
    <row r="7562" customFormat="false" ht="13" hidden="false" customHeight="false" outlineLevel="0" collapsed="false">
      <c r="A7562" s="2" t="n">
        <v>7560</v>
      </c>
      <c r="B7562" s="2" t="n">
        <f aca="false">(1+1/A7562)^A7562</f>
        <v>2.71810206971238</v>
      </c>
    </row>
    <row r="7563" customFormat="false" ht="13" hidden="false" customHeight="false" outlineLevel="0" collapsed="false">
      <c r="A7563" s="2" t="n">
        <v>7561</v>
      </c>
      <c r="B7563" s="2" t="n">
        <f aca="false">(1+1/A7563)^A7563</f>
        <v>2.71810209348287</v>
      </c>
    </row>
    <row r="7564" customFormat="false" ht="13" hidden="false" customHeight="false" outlineLevel="0" collapsed="false">
      <c r="A7564" s="2" t="n">
        <v>7562</v>
      </c>
      <c r="B7564" s="2" t="n">
        <f aca="false">(1+1/A7564)^A7564</f>
        <v>2.71810211724795</v>
      </c>
    </row>
    <row r="7565" customFormat="false" ht="13" hidden="false" customHeight="false" outlineLevel="0" collapsed="false">
      <c r="A7565" s="2" t="n">
        <v>7563</v>
      </c>
      <c r="B7565" s="2" t="n">
        <f aca="false">(1+1/A7565)^A7565</f>
        <v>2.71810214100882</v>
      </c>
    </row>
    <row r="7566" customFormat="false" ht="13" hidden="false" customHeight="false" outlineLevel="0" collapsed="false">
      <c r="A7566" s="2" t="n">
        <v>7564</v>
      </c>
      <c r="B7566" s="2" t="n">
        <f aca="false">(1+1/A7566)^A7566</f>
        <v>2.71810216475756</v>
      </c>
    </row>
    <row r="7567" customFormat="false" ht="13" hidden="false" customHeight="false" outlineLevel="0" collapsed="false">
      <c r="A7567" s="2" t="n">
        <v>7565</v>
      </c>
      <c r="B7567" s="2" t="n">
        <f aca="false">(1+1/A7567)^A7567</f>
        <v>2.71810218850446</v>
      </c>
    </row>
    <row r="7568" customFormat="false" ht="13" hidden="false" customHeight="false" outlineLevel="0" collapsed="false">
      <c r="A7568" s="2" t="n">
        <v>7566</v>
      </c>
      <c r="B7568" s="2" t="n">
        <f aca="false">(1+1/A7568)^A7568</f>
        <v>2.71810221224613</v>
      </c>
    </row>
    <row r="7569" customFormat="false" ht="13" hidden="false" customHeight="false" outlineLevel="0" collapsed="false">
      <c r="A7569" s="2" t="n">
        <v>7567</v>
      </c>
      <c r="B7569" s="2" t="n">
        <f aca="false">(1+1/A7569)^A7569</f>
        <v>2.71810223597912</v>
      </c>
    </row>
    <row r="7570" customFormat="false" ht="13" hidden="false" customHeight="false" outlineLevel="0" collapsed="false">
      <c r="A7570" s="2" t="n">
        <v>7568</v>
      </c>
      <c r="B7570" s="2" t="n">
        <f aca="false">(1+1/A7570)^A7570</f>
        <v>2.71810225970913</v>
      </c>
    </row>
    <row r="7571" customFormat="false" ht="13" hidden="false" customHeight="false" outlineLevel="0" collapsed="false">
      <c r="A7571" s="2" t="n">
        <v>7569</v>
      </c>
      <c r="B7571" s="2" t="n">
        <f aca="false">(1+1/A7571)^A7571</f>
        <v>2.71810228342812</v>
      </c>
    </row>
    <row r="7572" customFormat="false" ht="13" hidden="false" customHeight="false" outlineLevel="0" collapsed="false">
      <c r="A7572" s="2" t="n">
        <v>7570</v>
      </c>
      <c r="B7572" s="2" t="n">
        <f aca="false">(1+1/A7572)^A7572</f>
        <v>2.71810230714629</v>
      </c>
    </row>
    <row r="7573" customFormat="false" ht="13" hidden="false" customHeight="false" outlineLevel="0" collapsed="false">
      <c r="A7573" s="2" t="n">
        <v>7571</v>
      </c>
      <c r="B7573" s="2" t="n">
        <f aca="false">(1+1/A7573)^A7573</f>
        <v>2.718102330851</v>
      </c>
    </row>
    <row r="7574" customFormat="false" ht="13" hidden="false" customHeight="false" outlineLevel="0" collapsed="false">
      <c r="A7574" s="2" t="n">
        <v>7572</v>
      </c>
      <c r="B7574" s="2" t="n">
        <f aca="false">(1+1/A7574)^A7574</f>
        <v>2.71810235455699</v>
      </c>
    </row>
    <row r="7575" customFormat="false" ht="13" hidden="false" customHeight="false" outlineLevel="0" collapsed="false">
      <c r="A7575" s="2" t="n">
        <v>7573</v>
      </c>
      <c r="B7575" s="2" t="n">
        <f aca="false">(1+1/A7575)^A7575</f>
        <v>2.71810237825157</v>
      </c>
    </row>
    <row r="7576" customFormat="false" ht="13" hidden="false" customHeight="false" outlineLevel="0" collapsed="false">
      <c r="A7576" s="2" t="n">
        <v>7574</v>
      </c>
      <c r="B7576" s="2" t="n">
        <f aca="false">(1+1/A7576)^A7576</f>
        <v>2.71810240194032</v>
      </c>
    </row>
    <row r="7577" customFormat="false" ht="13" hidden="false" customHeight="false" outlineLevel="0" collapsed="false">
      <c r="A7577" s="2" t="n">
        <v>7575</v>
      </c>
      <c r="B7577" s="2" t="n">
        <f aca="false">(1+1/A7577)^A7577</f>
        <v>2.7181024256242</v>
      </c>
    </row>
    <row r="7578" customFormat="false" ht="13" hidden="false" customHeight="false" outlineLevel="0" collapsed="false">
      <c r="A7578" s="2" t="n">
        <v>7576</v>
      </c>
      <c r="B7578" s="2" t="n">
        <f aca="false">(1+1/A7578)^A7578</f>
        <v>2.71810244930417</v>
      </c>
    </row>
    <row r="7579" customFormat="false" ht="13" hidden="false" customHeight="false" outlineLevel="0" collapsed="false">
      <c r="A7579" s="2" t="n">
        <v>7577</v>
      </c>
      <c r="B7579" s="2" t="n">
        <f aca="false">(1+1/A7579)^A7579</f>
        <v>2.71810247297661</v>
      </c>
    </row>
    <row r="7580" customFormat="false" ht="13" hidden="false" customHeight="false" outlineLevel="0" collapsed="false">
      <c r="A7580" s="2" t="n">
        <v>7578</v>
      </c>
      <c r="B7580" s="2" t="n">
        <f aca="false">(1+1/A7580)^A7580</f>
        <v>2.71810249663786</v>
      </c>
    </row>
    <row r="7581" customFormat="false" ht="13" hidden="false" customHeight="false" outlineLevel="0" collapsed="false">
      <c r="A7581" s="2" t="n">
        <v>7579</v>
      </c>
      <c r="B7581" s="2" t="n">
        <f aca="false">(1+1/A7581)^A7581</f>
        <v>2.71810252029796</v>
      </c>
    </row>
    <row r="7582" customFormat="false" ht="13" hidden="false" customHeight="false" outlineLevel="0" collapsed="false">
      <c r="A7582" s="2" t="n">
        <v>7580</v>
      </c>
      <c r="B7582" s="2" t="n">
        <f aca="false">(1+1/A7582)^A7582</f>
        <v>2.71810254395322</v>
      </c>
    </row>
    <row r="7583" customFormat="false" ht="13" hidden="false" customHeight="false" outlineLevel="0" collapsed="false">
      <c r="A7583" s="2" t="n">
        <v>7581</v>
      </c>
      <c r="B7583" s="2" t="n">
        <f aca="false">(1+1/A7583)^A7583</f>
        <v>2.71810256759535</v>
      </c>
    </row>
    <row r="7584" customFormat="false" ht="13" hidden="false" customHeight="false" outlineLevel="0" collapsed="false">
      <c r="A7584" s="2" t="n">
        <v>7582</v>
      </c>
      <c r="B7584" s="2" t="n">
        <f aca="false">(1+1/A7584)^A7584</f>
        <v>2.71810259123892</v>
      </c>
    </row>
    <row r="7585" customFormat="false" ht="13" hidden="false" customHeight="false" outlineLevel="0" collapsed="false">
      <c r="A7585" s="2" t="n">
        <v>7583</v>
      </c>
      <c r="B7585" s="2" t="n">
        <f aca="false">(1+1/A7585)^A7585</f>
        <v>2.71810261487102</v>
      </c>
    </row>
    <row r="7586" customFormat="false" ht="13" hidden="false" customHeight="false" outlineLevel="0" collapsed="false">
      <c r="A7586" s="2" t="n">
        <v>7584</v>
      </c>
      <c r="B7586" s="2" t="n">
        <f aca="false">(1+1/A7586)^A7586</f>
        <v>2.71810263849703</v>
      </c>
    </row>
    <row r="7587" customFormat="false" ht="13" hidden="false" customHeight="false" outlineLevel="0" collapsed="false">
      <c r="A7587" s="2" t="n">
        <v>7585</v>
      </c>
      <c r="B7587" s="2" t="n">
        <f aca="false">(1+1/A7587)^A7587</f>
        <v>2.7181026621223</v>
      </c>
    </row>
    <row r="7588" customFormat="false" ht="13" hidden="false" customHeight="false" outlineLevel="0" collapsed="false">
      <c r="A7588" s="2" t="n">
        <v>7586</v>
      </c>
      <c r="B7588" s="2" t="n">
        <f aca="false">(1+1/A7588)^A7588</f>
        <v>2.71810268573387</v>
      </c>
    </row>
    <row r="7589" customFormat="false" ht="13" hidden="false" customHeight="false" outlineLevel="0" collapsed="false">
      <c r="A7589" s="2" t="n">
        <v>7587</v>
      </c>
      <c r="B7589" s="2" t="n">
        <f aca="false">(1+1/A7589)^A7589</f>
        <v>2.71810270934621</v>
      </c>
    </row>
    <row r="7590" customFormat="false" ht="13" hidden="false" customHeight="false" outlineLevel="0" collapsed="false">
      <c r="A7590" s="2" t="n">
        <v>7588</v>
      </c>
      <c r="B7590" s="2" t="n">
        <f aca="false">(1+1/A7590)^A7590</f>
        <v>2.71810273294631</v>
      </c>
    </row>
    <row r="7591" customFormat="false" ht="13" hidden="false" customHeight="false" outlineLevel="0" collapsed="false">
      <c r="A7591" s="2" t="n">
        <v>7589</v>
      </c>
      <c r="B7591" s="2" t="n">
        <f aca="false">(1+1/A7591)^A7591</f>
        <v>2.71810275654403</v>
      </c>
    </row>
    <row r="7592" customFormat="false" ht="13" hidden="false" customHeight="false" outlineLevel="0" collapsed="false">
      <c r="A7592" s="2" t="n">
        <v>7590</v>
      </c>
      <c r="B7592" s="2" t="n">
        <f aca="false">(1+1/A7592)^A7592</f>
        <v>2.71810278013547</v>
      </c>
    </row>
    <row r="7593" customFormat="false" ht="13" hidden="false" customHeight="false" outlineLevel="0" collapsed="false">
      <c r="A7593" s="2" t="n">
        <v>7591</v>
      </c>
      <c r="B7593" s="2" t="n">
        <f aca="false">(1+1/A7593)^A7593</f>
        <v>2.71810280371672</v>
      </c>
    </row>
    <row r="7594" customFormat="false" ht="13" hidden="false" customHeight="false" outlineLevel="0" collapsed="false">
      <c r="A7594" s="2" t="n">
        <v>7592</v>
      </c>
      <c r="B7594" s="2" t="n">
        <f aca="false">(1+1/A7594)^A7594</f>
        <v>2.71810282729758</v>
      </c>
    </row>
    <row r="7595" customFormat="false" ht="13" hidden="false" customHeight="false" outlineLevel="0" collapsed="false">
      <c r="A7595" s="2" t="n">
        <v>7593</v>
      </c>
      <c r="B7595" s="2" t="n">
        <f aca="false">(1+1/A7595)^A7595</f>
        <v>2.71810285086952</v>
      </c>
    </row>
    <row r="7596" customFormat="false" ht="13" hidden="false" customHeight="false" outlineLevel="0" collapsed="false">
      <c r="A7596" s="2" t="n">
        <v>7594</v>
      </c>
      <c r="B7596" s="2" t="n">
        <f aca="false">(1+1/A7596)^A7596</f>
        <v>2.71810287443313</v>
      </c>
    </row>
    <row r="7597" customFormat="false" ht="13" hidden="false" customHeight="false" outlineLevel="0" collapsed="false">
      <c r="A7597" s="2" t="n">
        <v>7595</v>
      </c>
      <c r="B7597" s="2" t="n">
        <f aca="false">(1+1/A7597)^A7597</f>
        <v>2.71810289799359</v>
      </c>
    </row>
    <row r="7598" customFormat="false" ht="13" hidden="false" customHeight="false" outlineLevel="0" collapsed="false">
      <c r="A7598" s="2" t="n">
        <v>7596</v>
      </c>
      <c r="B7598" s="2" t="n">
        <f aca="false">(1+1/A7598)^A7598</f>
        <v>2.71810292154689</v>
      </c>
    </row>
    <row r="7599" customFormat="false" ht="13" hidden="false" customHeight="false" outlineLevel="0" collapsed="false">
      <c r="A7599" s="2" t="n">
        <v>7597</v>
      </c>
      <c r="B7599" s="2" t="n">
        <f aca="false">(1+1/A7599)^A7599</f>
        <v>2.71810294509356</v>
      </c>
    </row>
    <row r="7600" customFormat="false" ht="13" hidden="false" customHeight="false" outlineLevel="0" collapsed="false">
      <c r="A7600" s="2" t="n">
        <v>7598</v>
      </c>
      <c r="B7600" s="2" t="n">
        <f aca="false">(1+1/A7600)^A7600</f>
        <v>2.71810296863414</v>
      </c>
    </row>
    <row r="7601" customFormat="false" ht="13" hidden="false" customHeight="false" outlineLevel="0" collapsed="false">
      <c r="A7601" s="2" t="n">
        <v>7599</v>
      </c>
      <c r="B7601" s="2" t="n">
        <f aca="false">(1+1/A7601)^A7601</f>
        <v>2.71810299216912</v>
      </c>
    </row>
    <row r="7602" customFormat="false" ht="13" hidden="false" customHeight="false" outlineLevel="0" collapsed="false">
      <c r="A7602" s="2" t="n">
        <v>7600</v>
      </c>
      <c r="B7602" s="2" t="n">
        <f aca="false">(1+1/A7602)^A7602</f>
        <v>2.71810301569442</v>
      </c>
    </row>
    <row r="7603" customFormat="false" ht="13" hidden="false" customHeight="false" outlineLevel="0" collapsed="false">
      <c r="A7603" s="2" t="n">
        <v>7601</v>
      </c>
      <c r="B7603" s="2" t="n">
        <f aca="false">(1+1/A7603)^A7603</f>
        <v>2.71810303921968</v>
      </c>
    </row>
    <row r="7604" customFormat="false" ht="13" hidden="false" customHeight="false" outlineLevel="0" collapsed="false">
      <c r="A7604" s="2" t="n">
        <v>7602</v>
      </c>
      <c r="B7604" s="2" t="n">
        <f aca="false">(1+1/A7604)^A7604</f>
        <v>2.71810306273158</v>
      </c>
    </row>
    <row r="7605" customFormat="false" ht="13" hidden="false" customHeight="false" outlineLevel="0" collapsed="false">
      <c r="A7605" s="2" t="n">
        <v>7603</v>
      </c>
      <c r="B7605" s="2" t="n">
        <f aca="false">(1+1/A7605)^A7605</f>
        <v>2.71810308624431</v>
      </c>
    </row>
    <row r="7606" customFormat="false" ht="13" hidden="false" customHeight="false" outlineLevel="0" collapsed="false">
      <c r="A7606" s="2" t="n">
        <v>7604</v>
      </c>
      <c r="B7606" s="2" t="n">
        <f aca="false">(1+1/A7606)^A7606</f>
        <v>2.71810310974452</v>
      </c>
    </row>
    <row r="7607" customFormat="false" ht="13" hidden="false" customHeight="false" outlineLevel="0" collapsed="false">
      <c r="A7607" s="2" t="n">
        <v>7605</v>
      </c>
      <c r="B7607" s="2" t="n">
        <f aca="false">(1+1/A7607)^A7607</f>
        <v>2.71810313324178</v>
      </c>
    </row>
    <row r="7608" customFormat="false" ht="13" hidden="false" customHeight="false" outlineLevel="0" collapsed="false">
      <c r="A7608" s="2" t="n">
        <v>7606</v>
      </c>
      <c r="B7608" s="2" t="n">
        <f aca="false">(1+1/A7608)^A7608</f>
        <v>2.71810315673646</v>
      </c>
    </row>
    <row r="7609" customFormat="false" ht="13" hidden="false" customHeight="false" outlineLevel="0" collapsed="false">
      <c r="A7609" s="2" t="n">
        <v>7607</v>
      </c>
      <c r="B7609" s="2" t="n">
        <f aca="false">(1+1/A7609)^A7609</f>
        <v>2.71810318021974</v>
      </c>
    </row>
    <row r="7610" customFormat="false" ht="13" hidden="false" customHeight="false" outlineLevel="0" collapsed="false">
      <c r="A7610" s="2" t="n">
        <v>7608</v>
      </c>
      <c r="B7610" s="2" t="n">
        <f aca="false">(1+1/A7610)^A7610</f>
        <v>2.71810320370111</v>
      </c>
    </row>
    <row r="7611" customFormat="false" ht="13" hidden="false" customHeight="false" outlineLevel="0" collapsed="false">
      <c r="A7611" s="2" t="n">
        <v>7609</v>
      </c>
      <c r="B7611" s="2" t="n">
        <f aca="false">(1+1/A7611)^A7611</f>
        <v>2.71810322717173</v>
      </c>
    </row>
    <row r="7612" customFormat="false" ht="13" hidden="false" customHeight="false" outlineLevel="0" collapsed="false">
      <c r="A7612" s="2" t="n">
        <v>7610</v>
      </c>
      <c r="B7612" s="2" t="n">
        <f aca="false">(1+1/A7612)^A7612</f>
        <v>2.71810325063646</v>
      </c>
    </row>
    <row r="7613" customFormat="false" ht="13" hidden="false" customHeight="false" outlineLevel="0" collapsed="false">
      <c r="A7613" s="2" t="n">
        <v>7611</v>
      </c>
      <c r="B7613" s="2" t="n">
        <f aca="false">(1+1/A7613)^A7613</f>
        <v>2.71810327410017</v>
      </c>
    </row>
    <row r="7614" customFormat="false" ht="13" hidden="false" customHeight="false" outlineLevel="0" collapsed="false">
      <c r="A7614" s="2" t="n">
        <v>7612</v>
      </c>
      <c r="B7614" s="2" t="n">
        <f aca="false">(1+1/A7614)^A7614</f>
        <v>2.71810329755395</v>
      </c>
    </row>
    <row r="7615" customFormat="false" ht="13" hidden="false" customHeight="false" outlineLevel="0" collapsed="false">
      <c r="A7615" s="2" t="n">
        <v>7613</v>
      </c>
      <c r="B7615" s="2" t="n">
        <f aca="false">(1+1/A7615)^A7615</f>
        <v>2.7181033210026</v>
      </c>
    </row>
    <row r="7616" customFormat="false" ht="13" hidden="false" customHeight="false" outlineLevel="0" collapsed="false">
      <c r="A7616" s="2" t="n">
        <v>7614</v>
      </c>
      <c r="B7616" s="2" t="n">
        <f aca="false">(1+1/A7616)^A7616</f>
        <v>2.71810334444176</v>
      </c>
    </row>
    <row r="7617" customFormat="false" ht="13" hidden="false" customHeight="false" outlineLevel="0" collapsed="false">
      <c r="A7617" s="2" t="n">
        <v>7615</v>
      </c>
      <c r="B7617" s="2" t="n">
        <f aca="false">(1+1/A7617)^A7617</f>
        <v>2.71810336787622</v>
      </c>
    </row>
    <row r="7618" customFormat="false" ht="13" hidden="false" customHeight="false" outlineLevel="0" collapsed="false">
      <c r="A7618" s="2" t="n">
        <v>7616</v>
      </c>
      <c r="B7618" s="2" t="n">
        <f aca="false">(1+1/A7618)^A7618</f>
        <v>2.71810339130615</v>
      </c>
    </row>
    <row r="7619" customFormat="false" ht="13" hidden="false" customHeight="false" outlineLevel="0" collapsed="false">
      <c r="A7619" s="2" t="n">
        <v>7617</v>
      </c>
      <c r="B7619" s="2" t="n">
        <f aca="false">(1+1/A7619)^A7619</f>
        <v>2.7181034147317</v>
      </c>
    </row>
    <row r="7620" customFormat="false" ht="13" hidden="false" customHeight="false" outlineLevel="0" collapsed="false">
      <c r="A7620" s="2" t="n">
        <v>7618</v>
      </c>
      <c r="B7620" s="2" t="n">
        <f aca="false">(1+1/A7620)^A7620</f>
        <v>2.71810343814843</v>
      </c>
    </row>
    <row r="7621" customFormat="false" ht="13" hidden="false" customHeight="false" outlineLevel="0" collapsed="false">
      <c r="A7621" s="2" t="n">
        <v>7619</v>
      </c>
      <c r="B7621" s="2" t="n">
        <f aca="false">(1+1/A7621)^A7621</f>
        <v>2.71810346156105</v>
      </c>
    </row>
    <row r="7622" customFormat="false" ht="13" hidden="false" customHeight="false" outlineLevel="0" collapsed="false">
      <c r="A7622" s="2" t="n">
        <v>7620</v>
      </c>
      <c r="B7622" s="2" t="n">
        <f aca="false">(1+1/A7622)^A7622</f>
        <v>2.71810348496506</v>
      </c>
    </row>
    <row r="7623" customFormat="false" ht="13" hidden="false" customHeight="false" outlineLevel="0" collapsed="false">
      <c r="A7623" s="2" t="n">
        <v>7621</v>
      </c>
      <c r="B7623" s="2" t="n">
        <f aca="false">(1+1/A7623)^A7623</f>
        <v>2.71810350836053</v>
      </c>
    </row>
    <row r="7624" customFormat="false" ht="13" hidden="false" customHeight="false" outlineLevel="0" collapsed="false">
      <c r="A7624" s="2" t="n">
        <v>7622</v>
      </c>
      <c r="B7624" s="2" t="n">
        <f aca="false">(1+1/A7624)^A7624</f>
        <v>2.71810353175673</v>
      </c>
    </row>
    <row r="7625" customFormat="false" ht="13" hidden="false" customHeight="false" outlineLevel="0" collapsed="false">
      <c r="A7625" s="2" t="n">
        <v>7623</v>
      </c>
      <c r="B7625" s="2" t="n">
        <f aca="false">(1+1/A7625)^A7625</f>
        <v>2.7181035551399</v>
      </c>
    </row>
    <row r="7626" customFormat="false" ht="13" hidden="false" customHeight="false" outlineLevel="0" collapsed="false">
      <c r="A7626" s="2" t="n">
        <v>7624</v>
      </c>
      <c r="B7626" s="2" t="n">
        <f aca="false">(1+1/A7626)^A7626</f>
        <v>2.71810357852387</v>
      </c>
    </row>
    <row r="7627" customFormat="false" ht="13" hidden="false" customHeight="false" outlineLevel="0" collapsed="false">
      <c r="A7627" s="2" t="n">
        <v>7625</v>
      </c>
      <c r="B7627" s="2" t="n">
        <f aca="false">(1+1/A7627)^A7627</f>
        <v>2.71810360189483</v>
      </c>
    </row>
    <row r="7628" customFormat="false" ht="13" hidden="false" customHeight="false" outlineLevel="0" collapsed="false">
      <c r="A7628" s="2" t="n">
        <v>7626</v>
      </c>
      <c r="B7628" s="2" t="n">
        <f aca="false">(1+1/A7628)^A7628</f>
        <v>2.71810362526656</v>
      </c>
    </row>
    <row r="7629" customFormat="false" ht="13" hidden="false" customHeight="false" outlineLevel="0" collapsed="false">
      <c r="A7629" s="2" t="n">
        <v>7627</v>
      </c>
      <c r="B7629" s="2" t="n">
        <f aca="false">(1+1/A7629)^A7629</f>
        <v>2.71810364862524</v>
      </c>
    </row>
    <row r="7630" customFormat="false" ht="13" hidden="false" customHeight="false" outlineLevel="0" collapsed="false">
      <c r="A7630" s="2" t="n">
        <v>7628</v>
      </c>
      <c r="B7630" s="2" t="n">
        <f aca="false">(1+1/A7630)^A7630</f>
        <v>2.71810367198001</v>
      </c>
    </row>
    <row r="7631" customFormat="false" ht="13" hidden="false" customHeight="false" outlineLevel="0" collapsed="false">
      <c r="A7631" s="2" t="n">
        <v>7629</v>
      </c>
      <c r="B7631" s="2" t="n">
        <f aca="false">(1+1/A7631)^A7631</f>
        <v>2.71810369533078</v>
      </c>
    </row>
    <row r="7632" customFormat="false" ht="13" hidden="false" customHeight="false" outlineLevel="0" collapsed="false">
      <c r="A7632" s="2" t="n">
        <v>7630</v>
      </c>
      <c r="B7632" s="2" t="n">
        <f aca="false">(1+1/A7632)^A7632</f>
        <v>2.71810371867748</v>
      </c>
    </row>
    <row r="7633" customFormat="false" ht="13" hidden="false" customHeight="false" outlineLevel="0" collapsed="false">
      <c r="A7633" s="2" t="n">
        <v>7631</v>
      </c>
      <c r="B7633" s="2" t="n">
        <f aca="false">(1+1/A7633)^A7633</f>
        <v>2.71810374201078</v>
      </c>
    </row>
    <row r="7634" customFormat="false" ht="13" hidden="false" customHeight="false" outlineLevel="0" collapsed="false">
      <c r="A7634" s="2" t="n">
        <v>7632</v>
      </c>
      <c r="B7634" s="2" t="n">
        <f aca="false">(1+1/A7634)^A7634</f>
        <v>2.71810376534436</v>
      </c>
    </row>
    <row r="7635" customFormat="false" ht="13" hidden="false" customHeight="false" outlineLevel="0" collapsed="false">
      <c r="A7635" s="2" t="n">
        <v>7633</v>
      </c>
      <c r="B7635" s="2" t="n">
        <f aca="false">(1+1/A7635)^A7635</f>
        <v>2.71810378866886</v>
      </c>
    </row>
    <row r="7636" customFormat="false" ht="13" hidden="false" customHeight="false" outlineLevel="0" collapsed="false">
      <c r="A7636" s="2" t="n">
        <v>7634</v>
      </c>
      <c r="B7636" s="2" t="n">
        <f aca="false">(1+1/A7636)^A7636</f>
        <v>2.71810381198871</v>
      </c>
    </row>
    <row r="7637" customFormat="false" ht="13" hidden="false" customHeight="false" outlineLevel="0" collapsed="false">
      <c r="A7637" s="2" t="n">
        <v>7635</v>
      </c>
      <c r="B7637" s="2" t="n">
        <f aca="false">(1+1/A7637)^A7637</f>
        <v>2.71810383530373</v>
      </c>
    </row>
    <row r="7638" customFormat="false" ht="13" hidden="false" customHeight="false" outlineLevel="0" collapsed="false">
      <c r="A7638" s="2" t="n">
        <v>7636</v>
      </c>
      <c r="B7638" s="2" t="n">
        <f aca="false">(1+1/A7638)^A7638</f>
        <v>2.71810385860909</v>
      </c>
    </row>
    <row r="7639" customFormat="false" ht="13" hidden="false" customHeight="false" outlineLevel="0" collapsed="false">
      <c r="A7639" s="2" t="n">
        <v>7637</v>
      </c>
      <c r="B7639" s="2" t="n">
        <f aca="false">(1+1/A7639)^A7639</f>
        <v>2.71810388190919</v>
      </c>
    </row>
    <row r="7640" customFormat="false" ht="13" hidden="false" customHeight="false" outlineLevel="0" collapsed="false">
      <c r="A7640" s="2" t="n">
        <v>7638</v>
      </c>
      <c r="B7640" s="2" t="n">
        <f aca="false">(1+1/A7640)^A7640</f>
        <v>2.71810390520375</v>
      </c>
    </row>
    <row r="7641" customFormat="false" ht="13" hidden="false" customHeight="false" outlineLevel="0" collapsed="false">
      <c r="A7641" s="2" t="n">
        <v>7639</v>
      </c>
      <c r="B7641" s="2" t="n">
        <f aca="false">(1+1/A7641)^A7641</f>
        <v>2.71810392849254</v>
      </c>
    </row>
    <row r="7642" customFormat="false" ht="13" hidden="false" customHeight="false" outlineLevel="0" collapsed="false">
      <c r="A7642" s="2" t="n">
        <v>7640</v>
      </c>
      <c r="B7642" s="2" t="n">
        <f aca="false">(1+1/A7642)^A7642</f>
        <v>2.71810395177524</v>
      </c>
    </row>
    <row r="7643" customFormat="false" ht="13" hidden="false" customHeight="false" outlineLevel="0" collapsed="false">
      <c r="A7643" s="2" t="n">
        <v>7641</v>
      </c>
      <c r="B7643" s="2" t="n">
        <f aca="false">(1+1/A7643)^A7643</f>
        <v>2.71810397505157</v>
      </c>
    </row>
    <row r="7644" customFormat="false" ht="13" hidden="false" customHeight="false" outlineLevel="0" collapsed="false">
      <c r="A7644" s="2" t="n">
        <v>7642</v>
      </c>
      <c r="B7644" s="2" t="n">
        <f aca="false">(1+1/A7644)^A7644</f>
        <v>2.71810399832119</v>
      </c>
    </row>
    <row r="7645" customFormat="false" ht="13" hidden="false" customHeight="false" outlineLevel="0" collapsed="false">
      <c r="A7645" s="2" t="n">
        <v>7643</v>
      </c>
      <c r="B7645" s="2" t="n">
        <f aca="false">(1+1/A7645)^A7645</f>
        <v>2.71810402158838</v>
      </c>
    </row>
    <row r="7646" customFormat="false" ht="13" hidden="false" customHeight="false" outlineLevel="0" collapsed="false">
      <c r="A7646" s="2" t="n">
        <v>7644</v>
      </c>
      <c r="B7646" s="2" t="n">
        <f aca="false">(1+1/A7646)^A7646</f>
        <v>2.71810404484355</v>
      </c>
    </row>
    <row r="7647" customFormat="false" ht="13" hidden="false" customHeight="false" outlineLevel="0" collapsed="false">
      <c r="A7647" s="2" t="n">
        <v>7645</v>
      </c>
      <c r="B7647" s="2" t="n">
        <f aca="false">(1+1/A7647)^A7647</f>
        <v>2.71810406809553</v>
      </c>
    </row>
    <row r="7648" customFormat="false" ht="13" hidden="false" customHeight="false" outlineLevel="0" collapsed="false">
      <c r="A7648" s="2" t="n">
        <v>7646</v>
      </c>
      <c r="B7648" s="2" t="n">
        <f aca="false">(1+1/A7648)^A7648</f>
        <v>2.71810409134393</v>
      </c>
    </row>
    <row r="7649" customFormat="false" ht="13" hidden="false" customHeight="false" outlineLevel="0" collapsed="false">
      <c r="A7649" s="2" t="n">
        <v>7647</v>
      </c>
      <c r="B7649" s="2" t="n">
        <f aca="false">(1+1/A7649)^A7649</f>
        <v>2.71810411458372</v>
      </c>
    </row>
    <row r="7650" customFormat="false" ht="13" hidden="false" customHeight="false" outlineLevel="0" collapsed="false">
      <c r="A7650" s="2" t="n">
        <v>7648</v>
      </c>
      <c r="B7650" s="2" t="n">
        <f aca="false">(1+1/A7650)^A7650</f>
        <v>2.71810413781907</v>
      </c>
    </row>
    <row r="7651" customFormat="false" ht="13" hidden="false" customHeight="false" outlineLevel="0" collapsed="false">
      <c r="A7651" s="2" t="n">
        <v>7649</v>
      </c>
      <c r="B7651" s="2" t="n">
        <f aca="false">(1+1/A7651)^A7651</f>
        <v>2.71810416104491</v>
      </c>
    </row>
    <row r="7652" customFormat="false" ht="13" hidden="false" customHeight="false" outlineLevel="0" collapsed="false">
      <c r="A7652" s="2" t="n">
        <v>7650</v>
      </c>
      <c r="B7652" s="2" t="n">
        <f aca="false">(1+1/A7652)^A7652</f>
        <v>2.71810418426536</v>
      </c>
    </row>
    <row r="7653" customFormat="false" ht="13" hidden="false" customHeight="false" outlineLevel="0" collapsed="false">
      <c r="A7653" s="2" t="n">
        <v>7651</v>
      </c>
      <c r="B7653" s="2" t="n">
        <f aca="false">(1+1/A7653)^A7653</f>
        <v>2.71810420747995</v>
      </c>
    </row>
    <row r="7654" customFormat="false" ht="13" hidden="false" customHeight="false" outlineLevel="0" collapsed="false">
      <c r="A7654" s="2" t="n">
        <v>7652</v>
      </c>
      <c r="B7654" s="2" t="n">
        <f aca="false">(1+1/A7654)^A7654</f>
        <v>2.71810423069276</v>
      </c>
    </row>
    <row r="7655" customFormat="false" ht="13" hidden="false" customHeight="false" outlineLevel="0" collapsed="false">
      <c r="A7655" s="2" t="n">
        <v>7653</v>
      </c>
      <c r="B7655" s="2" t="n">
        <f aca="false">(1+1/A7655)^A7655</f>
        <v>2.71810425389403</v>
      </c>
    </row>
    <row r="7656" customFormat="false" ht="13" hidden="false" customHeight="false" outlineLevel="0" collapsed="false">
      <c r="A7656" s="2" t="n">
        <v>7654</v>
      </c>
      <c r="B7656" s="2" t="n">
        <f aca="false">(1+1/A7656)^A7656</f>
        <v>2.71810427709244</v>
      </c>
    </row>
    <row r="7657" customFormat="false" ht="13" hidden="false" customHeight="false" outlineLevel="0" collapsed="false">
      <c r="A7657" s="2" t="n">
        <v>7655</v>
      </c>
      <c r="B7657" s="2" t="n">
        <f aca="false">(1+1/A7657)^A7657</f>
        <v>2.7181043002828</v>
      </c>
    </row>
    <row r="7658" customFormat="false" ht="13" hidden="false" customHeight="false" outlineLevel="0" collapsed="false">
      <c r="A7658" s="2" t="n">
        <v>7656</v>
      </c>
      <c r="B7658" s="2" t="n">
        <f aca="false">(1+1/A7658)^A7658</f>
        <v>2.71810432346913</v>
      </c>
    </row>
    <row r="7659" customFormat="false" ht="13" hidden="false" customHeight="false" outlineLevel="0" collapsed="false">
      <c r="A7659" s="2" t="n">
        <v>7657</v>
      </c>
      <c r="B7659" s="2" t="n">
        <f aca="false">(1+1/A7659)^A7659</f>
        <v>2.71810434664621</v>
      </c>
    </row>
    <row r="7660" customFormat="false" ht="13" hidden="false" customHeight="false" outlineLevel="0" collapsed="false">
      <c r="A7660" s="2" t="n">
        <v>7658</v>
      </c>
      <c r="B7660" s="2" t="n">
        <f aca="false">(1+1/A7660)^A7660</f>
        <v>2.71810436982264</v>
      </c>
    </row>
    <row r="7661" customFormat="false" ht="13" hidden="false" customHeight="false" outlineLevel="0" collapsed="false">
      <c r="A7661" s="2" t="n">
        <v>7659</v>
      </c>
      <c r="B7661" s="2" t="n">
        <f aca="false">(1+1/A7661)^A7661</f>
        <v>2.71810439298854</v>
      </c>
    </row>
    <row r="7662" customFormat="false" ht="13" hidden="false" customHeight="false" outlineLevel="0" collapsed="false">
      <c r="A7662" s="2" t="n">
        <v>7660</v>
      </c>
      <c r="B7662" s="2" t="n">
        <f aca="false">(1+1/A7662)^A7662</f>
        <v>2.71810441614784</v>
      </c>
    </row>
    <row r="7663" customFormat="false" ht="13" hidden="false" customHeight="false" outlineLevel="0" collapsed="false">
      <c r="A7663" s="2" t="n">
        <v>7661</v>
      </c>
      <c r="B7663" s="2" t="n">
        <f aca="false">(1+1/A7663)^A7663</f>
        <v>2.7181044393045</v>
      </c>
    </row>
    <row r="7664" customFormat="false" ht="13" hidden="false" customHeight="false" outlineLevel="0" collapsed="false">
      <c r="A7664" s="2" t="n">
        <v>7662</v>
      </c>
      <c r="B7664" s="2" t="n">
        <f aca="false">(1+1/A7664)^A7664</f>
        <v>2.71810446245318</v>
      </c>
    </row>
    <row r="7665" customFormat="false" ht="13" hidden="false" customHeight="false" outlineLevel="0" collapsed="false">
      <c r="A7665" s="2" t="n">
        <v>7663</v>
      </c>
      <c r="B7665" s="2" t="n">
        <f aca="false">(1+1/A7665)^A7665</f>
        <v>2.71810448559778</v>
      </c>
    </row>
    <row r="7666" customFormat="false" ht="13" hidden="false" customHeight="false" outlineLevel="0" collapsed="false">
      <c r="A7666" s="2" t="n">
        <v>7664</v>
      </c>
      <c r="B7666" s="2" t="n">
        <f aca="false">(1+1/A7666)^A7666</f>
        <v>2.71810450873293</v>
      </c>
    </row>
    <row r="7667" customFormat="false" ht="13" hidden="false" customHeight="false" outlineLevel="0" collapsed="false">
      <c r="A7667" s="2" t="n">
        <v>7665</v>
      </c>
      <c r="B7667" s="2" t="n">
        <f aca="false">(1+1/A7667)^A7667</f>
        <v>2.71810453186711</v>
      </c>
    </row>
    <row r="7668" customFormat="false" ht="13" hidden="false" customHeight="false" outlineLevel="0" collapsed="false">
      <c r="A7668" s="2" t="n">
        <v>7666</v>
      </c>
      <c r="B7668" s="2" t="n">
        <f aca="false">(1+1/A7668)^A7668</f>
        <v>2.71810455499029</v>
      </c>
    </row>
    <row r="7669" customFormat="false" ht="13" hidden="false" customHeight="false" outlineLevel="0" collapsed="false">
      <c r="A7669" s="2" t="n">
        <v>7667</v>
      </c>
      <c r="B7669" s="2" t="n">
        <f aca="false">(1+1/A7669)^A7669</f>
        <v>2.71810457811093</v>
      </c>
    </row>
    <row r="7670" customFormat="false" ht="13" hidden="false" customHeight="false" outlineLevel="0" collapsed="false">
      <c r="A7670" s="2" t="n">
        <v>7668</v>
      </c>
      <c r="B7670" s="2" t="n">
        <f aca="false">(1+1/A7670)^A7670</f>
        <v>2.71810460122357</v>
      </c>
    </row>
    <row r="7671" customFormat="false" ht="13" hidden="false" customHeight="false" outlineLevel="0" collapsed="false">
      <c r="A7671" s="2" t="n">
        <v>7669</v>
      </c>
      <c r="B7671" s="2" t="n">
        <f aca="false">(1+1/A7671)^A7671</f>
        <v>2.71810462432737</v>
      </c>
    </row>
    <row r="7672" customFormat="false" ht="13" hidden="false" customHeight="false" outlineLevel="0" collapsed="false">
      <c r="A7672" s="2" t="n">
        <v>7670</v>
      </c>
      <c r="B7672" s="2" t="n">
        <f aca="false">(1+1/A7672)^A7672</f>
        <v>2.71810464743074</v>
      </c>
    </row>
    <row r="7673" customFormat="false" ht="13" hidden="false" customHeight="false" outlineLevel="0" collapsed="false">
      <c r="A7673" s="2" t="n">
        <v>7671</v>
      </c>
      <c r="B7673" s="2" t="n">
        <f aca="false">(1+1/A7673)^A7673</f>
        <v>2.71810467052353</v>
      </c>
    </row>
    <row r="7674" customFormat="false" ht="13" hidden="false" customHeight="false" outlineLevel="0" collapsed="false">
      <c r="A7674" s="2" t="n">
        <v>7672</v>
      </c>
      <c r="B7674" s="2" t="n">
        <f aca="false">(1+1/A7674)^A7674</f>
        <v>2.71810469361411</v>
      </c>
    </row>
    <row r="7675" customFormat="false" ht="13" hidden="false" customHeight="false" outlineLevel="0" collapsed="false">
      <c r="A7675" s="2" t="n">
        <v>7673</v>
      </c>
      <c r="B7675" s="2" t="n">
        <f aca="false">(1+1/A7675)^A7675</f>
        <v>2.71810471669693</v>
      </c>
    </row>
    <row r="7676" customFormat="false" ht="13" hidden="false" customHeight="false" outlineLevel="0" collapsed="false">
      <c r="A7676" s="2" t="n">
        <v>7674</v>
      </c>
      <c r="B7676" s="2" t="n">
        <f aca="false">(1+1/A7676)^A7676</f>
        <v>2.71810473977107</v>
      </c>
    </row>
    <row r="7677" customFormat="false" ht="13" hidden="false" customHeight="false" outlineLevel="0" collapsed="false">
      <c r="A7677" s="2" t="n">
        <v>7675</v>
      </c>
      <c r="B7677" s="2" t="n">
        <f aca="false">(1+1/A7677)^A7677</f>
        <v>2.71810476284481</v>
      </c>
    </row>
    <row r="7678" customFormat="false" ht="13" hidden="false" customHeight="false" outlineLevel="0" collapsed="false">
      <c r="A7678" s="2" t="n">
        <v>7676</v>
      </c>
      <c r="B7678" s="2" t="n">
        <f aca="false">(1+1/A7678)^A7678</f>
        <v>2.71810478590794</v>
      </c>
    </row>
    <row r="7679" customFormat="false" ht="13" hidden="false" customHeight="false" outlineLevel="0" collapsed="false">
      <c r="A7679" s="2" t="n">
        <v>7677</v>
      </c>
      <c r="B7679" s="2" t="n">
        <f aca="false">(1+1/A7679)^A7679</f>
        <v>2.71810480896409</v>
      </c>
    </row>
    <row r="7680" customFormat="false" ht="13" hidden="false" customHeight="false" outlineLevel="0" collapsed="false">
      <c r="A7680" s="2" t="n">
        <v>7678</v>
      </c>
      <c r="B7680" s="2" t="n">
        <f aca="false">(1+1/A7680)^A7680</f>
        <v>2.71810483201689</v>
      </c>
    </row>
    <row r="7681" customFormat="false" ht="13" hidden="false" customHeight="false" outlineLevel="0" collapsed="false">
      <c r="A7681" s="2" t="n">
        <v>7679</v>
      </c>
      <c r="B7681" s="2" t="n">
        <f aca="false">(1+1/A7681)^A7681</f>
        <v>2.7181048550653</v>
      </c>
    </row>
    <row r="7682" customFormat="false" ht="13" hidden="false" customHeight="false" outlineLevel="0" collapsed="false">
      <c r="A7682" s="2" t="n">
        <v>7680</v>
      </c>
      <c r="B7682" s="2" t="n">
        <f aca="false">(1+1/A7682)^A7682</f>
        <v>2.71810487810827</v>
      </c>
    </row>
    <row r="7683" customFormat="false" ht="13" hidden="false" customHeight="false" outlineLevel="0" collapsed="false">
      <c r="A7683" s="2" t="n">
        <v>7681</v>
      </c>
      <c r="B7683" s="2" t="n">
        <f aca="false">(1+1/A7683)^A7683</f>
        <v>2.71810490114012</v>
      </c>
    </row>
    <row r="7684" customFormat="false" ht="13" hidden="false" customHeight="false" outlineLevel="0" collapsed="false">
      <c r="A7684" s="2" t="n">
        <v>7682</v>
      </c>
      <c r="B7684" s="2" t="n">
        <f aca="false">(1+1/A7684)^A7684</f>
        <v>2.71810492416901</v>
      </c>
    </row>
    <row r="7685" customFormat="false" ht="13" hidden="false" customHeight="false" outlineLevel="0" collapsed="false">
      <c r="A7685" s="2" t="n">
        <v>7683</v>
      </c>
      <c r="B7685" s="2" t="n">
        <f aca="false">(1+1/A7685)^A7685</f>
        <v>2.71810494719384</v>
      </c>
    </row>
    <row r="7686" customFormat="false" ht="13" hidden="false" customHeight="false" outlineLevel="0" collapsed="false">
      <c r="A7686" s="2" t="n">
        <v>7684</v>
      </c>
      <c r="B7686" s="2" t="n">
        <f aca="false">(1+1/A7686)^A7686</f>
        <v>2.71810497020886</v>
      </c>
    </row>
    <row r="7687" customFormat="false" ht="13" hidden="false" customHeight="false" outlineLevel="0" collapsed="false">
      <c r="A7687" s="2" t="n">
        <v>7685</v>
      </c>
      <c r="B7687" s="2" t="n">
        <f aca="false">(1+1/A7687)^A7687</f>
        <v>2.71810499321756</v>
      </c>
    </row>
    <row r="7688" customFormat="false" ht="13" hidden="false" customHeight="false" outlineLevel="0" collapsed="false">
      <c r="A7688" s="2" t="n">
        <v>7686</v>
      </c>
      <c r="B7688" s="2" t="n">
        <f aca="false">(1+1/A7688)^A7688</f>
        <v>2.71810501622341</v>
      </c>
    </row>
    <row r="7689" customFormat="false" ht="13" hidden="false" customHeight="false" outlineLevel="0" collapsed="false">
      <c r="A7689" s="2" t="n">
        <v>7687</v>
      </c>
      <c r="B7689" s="2" t="n">
        <f aca="false">(1+1/A7689)^A7689</f>
        <v>2.7181050392206</v>
      </c>
    </row>
    <row r="7690" customFormat="false" ht="13" hidden="false" customHeight="false" outlineLevel="0" collapsed="false">
      <c r="A7690" s="2" t="n">
        <v>7688</v>
      </c>
      <c r="B7690" s="2" t="n">
        <f aca="false">(1+1/A7690)^A7690</f>
        <v>2.71810506221721</v>
      </c>
    </row>
    <row r="7691" customFormat="false" ht="13" hidden="false" customHeight="false" outlineLevel="0" collapsed="false">
      <c r="A7691" s="2" t="n">
        <v>7689</v>
      </c>
      <c r="B7691" s="2" t="n">
        <f aca="false">(1+1/A7691)^A7691</f>
        <v>2.71810508520273</v>
      </c>
    </row>
    <row r="7692" customFormat="false" ht="13" hidden="false" customHeight="false" outlineLevel="0" collapsed="false">
      <c r="A7692" s="2" t="n">
        <v>7690</v>
      </c>
      <c r="B7692" s="2" t="n">
        <f aca="false">(1+1/A7692)^A7692</f>
        <v>2.71810510818522</v>
      </c>
    </row>
    <row r="7693" customFormat="false" ht="13" hidden="false" customHeight="false" outlineLevel="0" collapsed="false">
      <c r="A7693" s="2" t="n">
        <v>7691</v>
      </c>
      <c r="B7693" s="2" t="n">
        <f aca="false">(1+1/A7693)^A7693</f>
        <v>2.71810513115877</v>
      </c>
    </row>
    <row r="7694" customFormat="false" ht="13" hidden="false" customHeight="false" outlineLevel="0" collapsed="false">
      <c r="A7694" s="2" t="n">
        <v>7692</v>
      </c>
      <c r="B7694" s="2" t="n">
        <f aca="false">(1+1/A7694)^A7694</f>
        <v>2.71810515412675</v>
      </c>
    </row>
    <row r="7695" customFormat="false" ht="13" hidden="false" customHeight="false" outlineLevel="0" collapsed="false">
      <c r="A7695" s="2" t="n">
        <v>7693</v>
      </c>
      <c r="B7695" s="2" t="n">
        <f aca="false">(1+1/A7695)^A7695</f>
        <v>2.71810517708787</v>
      </c>
    </row>
    <row r="7696" customFormat="false" ht="13" hidden="false" customHeight="false" outlineLevel="0" collapsed="false">
      <c r="A7696" s="2" t="n">
        <v>7694</v>
      </c>
      <c r="B7696" s="2" t="n">
        <f aca="false">(1+1/A7696)^A7696</f>
        <v>2.71810520004546</v>
      </c>
    </row>
    <row r="7697" customFormat="false" ht="13" hidden="false" customHeight="false" outlineLevel="0" collapsed="false">
      <c r="A7697" s="2" t="n">
        <v>7695</v>
      </c>
      <c r="B7697" s="2" t="n">
        <f aca="false">(1+1/A7697)^A7697</f>
        <v>2.71810522299818</v>
      </c>
    </row>
    <row r="7698" customFormat="false" ht="13" hidden="false" customHeight="false" outlineLevel="0" collapsed="false">
      <c r="A7698" s="2" t="n">
        <v>7696</v>
      </c>
      <c r="B7698" s="2" t="n">
        <f aca="false">(1+1/A7698)^A7698</f>
        <v>2.7181052459447</v>
      </c>
    </row>
    <row r="7699" customFormat="false" ht="13" hidden="false" customHeight="false" outlineLevel="0" collapsed="false">
      <c r="A7699" s="2" t="n">
        <v>7697</v>
      </c>
      <c r="B7699" s="2" t="n">
        <f aca="false">(1+1/A7699)^A7699</f>
        <v>2.71810526888364</v>
      </c>
    </row>
    <row r="7700" customFormat="false" ht="13" hidden="false" customHeight="false" outlineLevel="0" collapsed="false">
      <c r="A7700" s="2" t="n">
        <v>7698</v>
      </c>
      <c r="B7700" s="2" t="n">
        <f aca="false">(1+1/A7700)^A7700</f>
        <v>2.7181052918136</v>
      </c>
    </row>
    <row r="7701" customFormat="false" ht="13" hidden="false" customHeight="false" outlineLevel="0" collapsed="false">
      <c r="A7701" s="2" t="n">
        <v>7699</v>
      </c>
      <c r="B7701" s="2" t="n">
        <f aca="false">(1+1/A7701)^A7701</f>
        <v>2.71810531474249</v>
      </c>
    </row>
    <row r="7702" customFormat="false" ht="13" hidden="false" customHeight="false" outlineLevel="0" collapsed="false">
      <c r="A7702" s="2" t="n">
        <v>7700</v>
      </c>
      <c r="B7702" s="2" t="n">
        <f aca="false">(1+1/A7702)^A7702</f>
        <v>2.71810533766422</v>
      </c>
    </row>
    <row r="7703" customFormat="false" ht="13" hidden="false" customHeight="false" outlineLevel="0" collapsed="false">
      <c r="A7703" s="2" t="n">
        <v>7701</v>
      </c>
      <c r="B7703" s="2" t="n">
        <f aca="false">(1+1/A7703)^A7703</f>
        <v>2.71810536057735</v>
      </c>
    </row>
    <row r="7704" customFormat="false" ht="13" hidden="false" customHeight="false" outlineLevel="0" collapsed="false">
      <c r="A7704" s="2" t="n">
        <v>7702</v>
      </c>
      <c r="B7704" s="2" t="n">
        <f aca="false">(1+1/A7704)^A7704</f>
        <v>2.71810538348508</v>
      </c>
    </row>
    <row r="7705" customFormat="false" ht="13" hidden="false" customHeight="false" outlineLevel="0" collapsed="false">
      <c r="A7705" s="2" t="n">
        <v>7703</v>
      </c>
      <c r="B7705" s="2" t="n">
        <f aca="false">(1+1/A7705)^A7705</f>
        <v>2.71810540639055</v>
      </c>
    </row>
    <row r="7706" customFormat="false" ht="13" hidden="false" customHeight="false" outlineLevel="0" collapsed="false">
      <c r="A7706" s="2" t="n">
        <v>7704</v>
      </c>
      <c r="B7706" s="2" t="n">
        <f aca="false">(1+1/A7706)^A7706</f>
        <v>2.71810542928764</v>
      </c>
    </row>
    <row r="7707" customFormat="false" ht="13" hidden="false" customHeight="false" outlineLevel="0" collapsed="false">
      <c r="A7707" s="2" t="n">
        <v>7705</v>
      </c>
      <c r="B7707" s="2" t="n">
        <f aca="false">(1+1/A7707)^A7707</f>
        <v>2.71810545217946</v>
      </c>
    </row>
    <row r="7708" customFormat="false" ht="13" hidden="false" customHeight="false" outlineLevel="0" collapsed="false">
      <c r="A7708" s="2" t="n">
        <v>7706</v>
      </c>
      <c r="B7708" s="2" t="n">
        <f aca="false">(1+1/A7708)^A7708</f>
        <v>2.71810547506448</v>
      </c>
    </row>
    <row r="7709" customFormat="false" ht="13" hidden="false" customHeight="false" outlineLevel="0" collapsed="false">
      <c r="A7709" s="2" t="n">
        <v>7707</v>
      </c>
      <c r="B7709" s="2" t="n">
        <f aca="false">(1+1/A7709)^A7709</f>
        <v>2.7181054979458</v>
      </c>
    </row>
    <row r="7710" customFormat="false" ht="13" hidden="false" customHeight="false" outlineLevel="0" collapsed="false">
      <c r="A7710" s="2" t="n">
        <v>7708</v>
      </c>
      <c r="B7710" s="2" t="n">
        <f aca="false">(1+1/A7710)^A7710</f>
        <v>2.71810552081718</v>
      </c>
    </row>
    <row r="7711" customFormat="false" ht="13" hidden="false" customHeight="false" outlineLevel="0" collapsed="false">
      <c r="A7711" s="2" t="n">
        <v>7709</v>
      </c>
      <c r="B7711" s="2" t="n">
        <f aca="false">(1+1/A7711)^A7711</f>
        <v>2.71810554368635</v>
      </c>
    </row>
    <row r="7712" customFormat="false" ht="13" hidden="false" customHeight="false" outlineLevel="0" collapsed="false">
      <c r="A7712" s="2" t="n">
        <v>7710</v>
      </c>
      <c r="B7712" s="2" t="n">
        <f aca="false">(1+1/A7712)^A7712</f>
        <v>2.71810556654703</v>
      </c>
    </row>
    <row r="7713" customFormat="false" ht="13" hidden="false" customHeight="false" outlineLevel="0" collapsed="false">
      <c r="A7713" s="2" t="n">
        <v>7711</v>
      </c>
      <c r="B7713" s="2" t="n">
        <f aca="false">(1+1/A7713)^A7713</f>
        <v>2.71810558940224</v>
      </c>
    </row>
    <row r="7714" customFormat="false" ht="13" hidden="false" customHeight="false" outlineLevel="0" collapsed="false">
      <c r="A7714" s="2" t="n">
        <v>7712</v>
      </c>
      <c r="B7714" s="2" t="n">
        <f aca="false">(1+1/A7714)^A7714</f>
        <v>2.718105612255</v>
      </c>
    </row>
    <row r="7715" customFormat="false" ht="13" hidden="false" customHeight="false" outlineLevel="0" collapsed="false">
      <c r="A7715" s="2" t="n">
        <v>7713</v>
      </c>
      <c r="B7715" s="2" t="n">
        <f aca="false">(1+1/A7715)^A7715</f>
        <v>2.71810563509432</v>
      </c>
    </row>
    <row r="7716" customFormat="false" ht="13" hidden="false" customHeight="false" outlineLevel="0" collapsed="false">
      <c r="A7716" s="2" t="n">
        <v>7714</v>
      </c>
      <c r="B7716" s="2" t="n">
        <f aca="false">(1+1/A7716)^A7716</f>
        <v>2.71810565793248</v>
      </c>
    </row>
    <row r="7717" customFormat="false" ht="13" hidden="false" customHeight="false" outlineLevel="0" collapsed="false">
      <c r="A7717" s="2" t="n">
        <v>7715</v>
      </c>
      <c r="B7717" s="2" t="n">
        <f aca="false">(1+1/A7717)^A7717</f>
        <v>2.71810568076778</v>
      </c>
    </row>
    <row r="7718" customFormat="false" ht="13" hidden="false" customHeight="false" outlineLevel="0" collapsed="false">
      <c r="A7718" s="2" t="n">
        <v>7716</v>
      </c>
      <c r="B7718" s="2" t="n">
        <f aca="false">(1+1/A7718)^A7718</f>
        <v>2.71810570359383</v>
      </c>
    </row>
    <row r="7719" customFormat="false" ht="13" hidden="false" customHeight="false" outlineLevel="0" collapsed="false">
      <c r="A7719" s="2" t="n">
        <v>7717</v>
      </c>
      <c r="B7719" s="2" t="n">
        <f aca="false">(1+1/A7719)^A7719</f>
        <v>2.71810572641356</v>
      </c>
    </row>
    <row r="7720" customFormat="false" ht="13" hidden="false" customHeight="false" outlineLevel="0" collapsed="false">
      <c r="A7720" s="2" t="n">
        <v>7718</v>
      </c>
      <c r="B7720" s="2" t="n">
        <f aca="false">(1+1/A7720)^A7720</f>
        <v>2.71810574922519</v>
      </c>
    </row>
    <row r="7721" customFormat="false" ht="13" hidden="false" customHeight="false" outlineLevel="0" collapsed="false">
      <c r="A7721" s="2" t="n">
        <v>7719</v>
      </c>
      <c r="B7721" s="2" t="n">
        <f aca="false">(1+1/A7721)^A7721</f>
        <v>2.71810577203627</v>
      </c>
    </row>
    <row r="7722" customFormat="false" ht="13" hidden="false" customHeight="false" outlineLevel="0" collapsed="false">
      <c r="A7722" s="2" t="n">
        <v>7720</v>
      </c>
      <c r="B7722" s="2" t="n">
        <f aca="false">(1+1/A7722)^A7722</f>
        <v>2.71810579484034</v>
      </c>
    </row>
    <row r="7723" customFormat="false" ht="13" hidden="false" customHeight="false" outlineLevel="0" collapsed="false">
      <c r="A7723" s="2" t="n">
        <v>7721</v>
      </c>
      <c r="B7723" s="2" t="n">
        <f aca="false">(1+1/A7723)^A7723</f>
        <v>2.71810581763558</v>
      </c>
    </row>
    <row r="7724" customFormat="false" ht="13" hidden="false" customHeight="false" outlineLevel="0" collapsed="false">
      <c r="A7724" s="2" t="n">
        <v>7722</v>
      </c>
      <c r="B7724" s="2" t="n">
        <f aca="false">(1+1/A7724)^A7724</f>
        <v>2.71810584042481</v>
      </c>
    </row>
    <row r="7725" customFormat="false" ht="13" hidden="false" customHeight="false" outlineLevel="0" collapsed="false">
      <c r="A7725" s="2" t="n">
        <v>7723</v>
      </c>
      <c r="B7725" s="2" t="n">
        <f aca="false">(1+1/A7725)^A7725</f>
        <v>2.71810586321084</v>
      </c>
    </row>
    <row r="7726" customFormat="false" ht="13" hidden="false" customHeight="false" outlineLevel="0" collapsed="false">
      <c r="A7726" s="2" t="n">
        <v>7724</v>
      </c>
      <c r="B7726" s="2" t="n">
        <f aca="false">(1+1/A7726)^A7726</f>
        <v>2.7181058859918</v>
      </c>
    </row>
    <row r="7727" customFormat="false" ht="13" hidden="false" customHeight="false" outlineLevel="0" collapsed="false">
      <c r="A7727" s="2" t="n">
        <v>7725</v>
      </c>
      <c r="B7727" s="2" t="n">
        <f aca="false">(1+1/A7727)^A7727</f>
        <v>2.71810590876114</v>
      </c>
    </row>
    <row r="7728" customFormat="false" ht="13" hidden="false" customHeight="false" outlineLevel="0" collapsed="false">
      <c r="A7728" s="2" t="n">
        <v>7726</v>
      </c>
      <c r="B7728" s="2" t="n">
        <f aca="false">(1+1/A7728)^A7728</f>
        <v>2.71810593153092</v>
      </c>
    </row>
    <row r="7729" customFormat="false" ht="13" hidden="false" customHeight="false" outlineLevel="0" collapsed="false">
      <c r="A7729" s="2" t="n">
        <v>7727</v>
      </c>
      <c r="B7729" s="2" t="n">
        <f aca="false">(1+1/A7729)^A7729</f>
        <v>2.7181059542899</v>
      </c>
    </row>
    <row r="7730" customFormat="false" ht="13" hidden="false" customHeight="false" outlineLevel="0" collapsed="false">
      <c r="A7730" s="2" t="n">
        <v>7728</v>
      </c>
      <c r="B7730" s="2" t="n">
        <f aca="false">(1+1/A7730)^A7730</f>
        <v>2.71810597704545</v>
      </c>
    </row>
    <row r="7731" customFormat="false" ht="13" hidden="false" customHeight="false" outlineLevel="0" collapsed="false">
      <c r="A7731" s="2" t="n">
        <v>7729</v>
      </c>
      <c r="B7731" s="2" t="n">
        <f aca="false">(1+1/A7731)^A7731</f>
        <v>2.71810599979562</v>
      </c>
    </row>
    <row r="7732" customFormat="false" ht="13" hidden="false" customHeight="false" outlineLevel="0" collapsed="false">
      <c r="A7732" s="2" t="n">
        <v>7730</v>
      </c>
      <c r="B7732" s="2" t="n">
        <f aca="false">(1+1/A7732)^A7732</f>
        <v>2.71810602253841</v>
      </c>
    </row>
    <row r="7733" customFormat="false" ht="13" hidden="false" customHeight="false" outlineLevel="0" collapsed="false">
      <c r="A7733" s="2" t="n">
        <v>7731</v>
      </c>
      <c r="B7733" s="2" t="n">
        <f aca="false">(1+1/A7733)^A7733</f>
        <v>2.71810604527649</v>
      </c>
    </row>
    <row r="7734" customFormat="false" ht="13" hidden="false" customHeight="false" outlineLevel="0" collapsed="false">
      <c r="A7734" s="2" t="n">
        <v>7732</v>
      </c>
      <c r="B7734" s="2" t="n">
        <f aca="false">(1+1/A7734)^A7734</f>
        <v>2.71810606800783</v>
      </c>
    </row>
    <row r="7735" customFormat="false" ht="13" hidden="false" customHeight="false" outlineLevel="0" collapsed="false">
      <c r="A7735" s="2" t="n">
        <v>7733</v>
      </c>
      <c r="B7735" s="2" t="n">
        <f aca="false">(1+1/A7735)^A7735</f>
        <v>2.71810609073506</v>
      </c>
    </row>
    <row r="7736" customFormat="false" ht="13" hidden="false" customHeight="false" outlineLevel="0" collapsed="false">
      <c r="A7736" s="2" t="n">
        <v>7734</v>
      </c>
      <c r="B7736" s="2" t="n">
        <f aca="false">(1+1/A7736)^A7736</f>
        <v>2.71810611345613</v>
      </c>
    </row>
    <row r="7737" customFormat="false" ht="13" hidden="false" customHeight="false" outlineLevel="0" collapsed="false">
      <c r="A7737" s="2" t="n">
        <v>7735</v>
      </c>
      <c r="B7737" s="2" t="n">
        <f aca="false">(1+1/A7737)^A7737</f>
        <v>2.71810613616896</v>
      </c>
    </row>
    <row r="7738" customFormat="false" ht="13" hidden="false" customHeight="false" outlineLevel="0" collapsed="false">
      <c r="A7738" s="2" t="n">
        <v>7736</v>
      </c>
      <c r="B7738" s="2" t="n">
        <f aca="false">(1+1/A7738)^A7738</f>
        <v>2.71810615887611</v>
      </c>
    </row>
    <row r="7739" customFormat="false" ht="13" hidden="false" customHeight="false" outlineLevel="0" collapsed="false">
      <c r="A7739" s="2" t="n">
        <v>7737</v>
      </c>
      <c r="B7739" s="2" t="n">
        <f aca="false">(1+1/A7739)^A7739</f>
        <v>2.71810618158015</v>
      </c>
    </row>
    <row r="7740" customFormat="false" ht="13" hidden="false" customHeight="false" outlineLevel="0" collapsed="false">
      <c r="A7740" s="2" t="n">
        <v>7738</v>
      </c>
      <c r="B7740" s="2" t="n">
        <f aca="false">(1+1/A7740)^A7740</f>
        <v>2.71810620427427</v>
      </c>
    </row>
    <row r="7741" customFormat="false" ht="13" hidden="false" customHeight="false" outlineLevel="0" collapsed="false">
      <c r="A7741" s="2" t="n">
        <v>7739</v>
      </c>
      <c r="B7741" s="2" t="n">
        <f aca="false">(1+1/A7741)^A7741</f>
        <v>2.71810622696566</v>
      </c>
    </row>
    <row r="7742" customFormat="false" ht="13" hidden="false" customHeight="false" outlineLevel="0" collapsed="false">
      <c r="A7742" s="2" t="n">
        <v>7740</v>
      </c>
      <c r="B7742" s="2" t="n">
        <f aca="false">(1+1/A7742)^A7742</f>
        <v>2.71810624965216</v>
      </c>
    </row>
    <row r="7743" customFormat="false" ht="13" hidden="false" customHeight="false" outlineLevel="0" collapsed="false">
      <c r="A7743" s="2" t="n">
        <v>7741</v>
      </c>
      <c r="B7743" s="2" t="n">
        <f aca="false">(1+1/A7743)^A7743</f>
        <v>2.71810627233156</v>
      </c>
    </row>
    <row r="7744" customFormat="false" ht="13" hidden="false" customHeight="false" outlineLevel="0" collapsed="false">
      <c r="A7744" s="2" t="n">
        <v>7742</v>
      </c>
      <c r="B7744" s="2" t="n">
        <f aca="false">(1+1/A7744)^A7744</f>
        <v>2.71810629500168</v>
      </c>
    </row>
    <row r="7745" customFormat="false" ht="13" hidden="false" customHeight="false" outlineLevel="0" collapsed="false">
      <c r="A7745" s="2" t="n">
        <v>7743</v>
      </c>
      <c r="B7745" s="2" t="n">
        <f aca="false">(1+1/A7745)^A7745</f>
        <v>2.71810631766962</v>
      </c>
    </row>
    <row r="7746" customFormat="false" ht="13" hidden="false" customHeight="false" outlineLevel="0" collapsed="false">
      <c r="A7746" s="2" t="n">
        <v>7744</v>
      </c>
      <c r="B7746" s="2" t="n">
        <f aca="false">(1+1/A7746)^A7746</f>
        <v>2.71810634033314</v>
      </c>
    </row>
    <row r="7747" customFormat="false" ht="13" hidden="false" customHeight="false" outlineLevel="0" collapsed="false">
      <c r="A7747" s="2" t="n">
        <v>7745</v>
      </c>
      <c r="B7747" s="2" t="n">
        <f aca="false">(1+1/A7747)^A7747</f>
        <v>2.71810636298999</v>
      </c>
    </row>
    <row r="7748" customFormat="false" ht="13" hidden="false" customHeight="false" outlineLevel="0" collapsed="false">
      <c r="A7748" s="2" t="n">
        <v>7746</v>
      </c>
      <c r="B7748" s="2" t="n">
        <f aca="false">(1+1/A7748)^A7748</f>
        <v>2.71810638563788</v>
      </c>
    </row>
    <row r="7749" customFormat="false" ht="13" hidden="false" customHeight="false" outlineLevel="0" collapsed="false">
      <c r="A7749" s="2" t="n">
        <v>7747</v>
      </c>
      <c r="B7749" s="2" t="n">
        <f aca="false">(1+1/A7749)^A7749</f>
        <v>2.71810640828386</v>
      </c>
    </row>
    <row r="7750" customFormat="false" ht="13" hidden="false" customHeight="false" outlineLevel="0" collapsed="false">
      <c r="A7750" s="2" t="n">
        <v>7748</v>
      </c>
      <c r="B7750" s="2" t="n">
        <f aca="false">(1+1/A7750)^A7750</f>
        <v>2.71810643092094</v>
      </c>
    </row>
    <row r="7751" customFormat="false" ht="13" hidden="false" customHeight="false" outlineLevel="0" collapsed="false">
      <c r="A7751" s="2" t="n">
        <v>7749</v>
      </c>
      <c r="B7751" s="2" t="n">
        <f aca="false">(1+1/A7751)^A7751</f>
        <v>2.71810645355146</v>
      </c>
    </row>
    <row r="7752" customFormat="false" ht="13" hidden="false" customHeight="false" outlineLevel="0" collapsed="false">
      <c r="A7752" s="2" t="n">
        <v>7750</v>
      </c>
      <c r="B7752" s="2" t="n">
        <f aca="false">(1+1/A7752)^A7752</f>
        <v>2.71810647617774</v>
      </c>
    </row>
    <row r="7753" customFormat="false" ht="13" hidden="false" customHeight="false" outlineLevel="0" collapsed="false">
      <c r="A7753" s="2" t="n">
        <v>7751</v>
      </c>
      <c r="B7753" s="2" t="n">
        <f aca="false">(1+1/A7753)^A7753</f>
        <v>2.71810649879742</v>
      </c>
    </row>
    <row r="7754" customFormat="false" ht="13" hidden="false" customHeight="false" outlineLevel="0" collapsed="false">
      <c r="A7754" s="2" t="n">
        <v>7752</v>
      </c>
      <c r="B7754" s="2" t="n">
        <f aca="false">(1+1/A7754)^A7754</f>
        <v>2.71810652141277</v>
      </c>
    </row>
    <row r="7755" customFormat="false" ht="13" hidden="false" customHeight="false" outlineLevel="0" collapsed="false">
      <c r="A7755" s="2" t="n">
        <v>7753</v>
      </c>
      <c r="B7755" s="2" t="n">
        <f aca="false">(1+1/A7755)^A7755</f>
        <v>2.7181065440214</v>
      </c>
    </row>
    <row r="7756" customFormat="false" ht="13" hidden="false" customHeight="false" outlineLevel="0" collapsed="false">
      <c r="A7756" s="2" t="n">
        <v>7754</v>
      </c>
      <c r="B7756" s="2" t="n">
        <f aca="false">(1+1/A7756)^A7756</f>
        <v>2.71810656662554</v>
      </c>
    </row>
    <row r="7757" customFormat="false" ht="13" hidden="false" customHeight="false" outlineLevel="0" collapsed="false">
      <c r="A7757" s="2" t="n">
        <v>7755</v>
      </c>
      <c r="B7757" s="2" t="n">
        <f aca="false">(1+1/A7757)^A7757</f>
        <v>2.71810658922276</v>
      </c>
    </row>
    <row r="7758" customFormat="false" ht="13" hidden="false" customHeight="false" outlineLevel="0" collapsed="false">
      <c r="A7758" s="2" t="n">
        <v>7756</v>
      </c>
      <c r="B7758" s="2" t="n">
        <f aca="false">(1+1/A7758)^A7758</f>
        <v>2.71810661181527</v>
      </c>
    </row>
    <row r="7759" customFormat="false" ht="13" hidden="false" customHeight="false" outlineLevel="0" collapsed="false">
      <c r="A7759" s="2" t="n">
        <v>7757</v>
      </c>
      <c r="B7759" s="2" t="n">
        <f aca="false">(1+1/A7759)^A7759</f>
        <v>2.7181066344006</v>
      </c>
    </row>
    <row r="7760" customFormat="false" ht="13" hidden="false" customHeight="false" outlineLevel="0" collapsed="false">
      <c r="A7760" s="2" t="n">
        <v>7758</v>
      </c>
      <c r="B7760" s="2" t="n">
        <f aca="false">(1+1/A7760)^A7760</f>
        <v>2.71810665698091</v>
      </c>
    </row>
    <row r="7761" customFormat="false" ht="13" hidden="false" customHeight="false" outlineLevel="0" collapsed="false">
      <c r="A7761" s="2" t="n">
        <v>7759</v>
      </c>
      <c r="B7761" s="2" t="n">
        <f aca="false">(1+1/A7761)^A7761</f>
        <v>2.71810667955369</v>
      </c>
    </row>
    <row r="7762" customFormat="false" ht="13" hidden="false" customHeight="false" outlineLevel="0" collapsed="false">
      <c r="A7762" s="2" t="n">
        <v>7760</v>
      </c>
      <c r="B7762" s="2" t="n">
        <f aca="false">(1+1/A7762)^A7762</f>
        <v>2.71810670212108</v>
      </c>
    </row>
    <row r="7763" customFormat="false" ht="13" hidden="false" customHeight="false" outlineLevel="0" collapsed="false">
      <c r="A7763" s="2" t="n">
        <v>7761</v>
      </c>
      <c r="B7763" s="2" t="n">
        <f aca="false">(1+1/A7763)^A7763</f>
        <v>2.71810672468522</v>
      </c>
    </row>
    <row r="7764" customFormat="false" ht="13" hidden="false" customHeight="false" outlineLevel="0" collapsed="false">
      <c r="A7764" s="2" t="n">
        <v>7762</v>
      </c>
      <c r="B7764" s="2" t="n">
        <f aca="false">(1+1/A7764)^A7764</f>
        <v>2.71810674723884</v>
      </c>
    </row>
    <row r="7765" customFormat="false" ht="13" hidden="false" customHeight="false" outlineLevel="0" collapsed="false">
      <c r="A7765" s="2" t="n">
        <v>7763</v>
      </c>
      <c r="B7765" s="2" t="n">
        <f aca="false">(1+1/A7765)^A7765</f>
        <v>2.71810676978872</v>
      </c>
    </row>
    <row r="7766" customFormat="false" ht="13" hidden="false" customHeight="false" outlineLevel="0" collapsed="false">
      <c r="A7766" s="2" t="n">
        <v>7764</v>
      </c>
      <c r="B7766" s="2" t="n">
        <f aca="false">(1+1/A7766)^A7766</f>
        <v>2.71810679233694</v>
      </c>
    </row>
    <row r="7767" customFormat="false" ht="13" hidden="false" customHeight="false" outlineLevel="0" collapsed="false">
      <c r="A7767" s="2" t="n">
        <v>7765</v>
      </c>
      <c r="B7767" s="2" t="n">
        <f aca="false">(1+1/A7767)^A7767</f>
        <v>2.71810681487618</v>
      </c>
    </row>
    <row r="7768" customFormat="false" ht="13" hidden="false" customHeight="false" outlineLevel="0" collapsed="false">
      <c r="A7768" s="2" t="n">
        <v>7766</v>
      </c>
      <c r="B7768" s="2" t="n">
        <f aca="false">(1+1/A7768)^A7768</f>
        <v>2.71810683740847</v>
      </c>
    </row>
    <row r="7769" customFormat="false" ht="13" hidden="false" customHeight="false" outlineLevel="0" collapsed="false">
      <c r="A7769" s="2" t="n">
        <v>7767</v>
      </c>
      <c r="B7769" s="2" t="n">
        <f aca="false">(1+1/A7769)^A7769</f>
        <v>2.71810685993585</v>
      </c>
    </row>
    <row r="7770" customFormat="false" ht="13" hidden="false" customHeight="false" outlineLevel="0" collapsed="false">
      <c r="A7770" s="2" t="n">
        <v>7768</v>
      </c>
      <c r="B7770" s="2" t="n">
        <f aca="false">(1+1/A7770)^A7770</f>
        <v>2.71810688245563</v>
      </c>
    </row>
    <row r="7771" customFormat="false" ht="13" hidden="false" customHeight="false" outlineLevel="0" collapsed="false">
      <c r="A7771" s="2" t="n">
        <v>7769</v>
      </c>
      <c r="B7771" s="2" t="n">
        <f aca="false">(1+1/A7771)^A7771</f>
        <v>2.71810690497447</v>
      </c>
    </row>
    <row r="7772" customFormat="false" ht="13" hidden="false" customHeight="false" outlineLevel="0" collapsed="false">
      <c r="A7772" s="2" t="n">
        <v>7770</v>
      </c>
      <c r="B7772" s="2" t="n">
        <f aca="false">(1+1/A7772)^A7772</f>
        <v>2.71810692748029</v>
      </c>
    </row>
    <row r="7773" customFormat="false" ht="13" hidden="false" customHeight="false" outlineLevel="0" collapsed="false">
      <c r="A7773" s="2" t="n">
        <v>7771</v>
      </c>
      <c r="B7773" s="2" t="n">
        <f aca="false">(1+1/A7773)^A7773</f>
        <v>2.71810694998441</v>
      </c>
    </row>
    <row r="7774" customFormat="false" ht="13" hidden="false" customHeight="false" outlineLevel="0" collapsed="false">
      <c r="A7774" s="2" t="n">
        <v>7772</v>
      </c>
      <c r="B7774" s="2" t="n">
        <f aca="false">(1+1/A7774)^A7774</f>
        <v>2.71810697248407</v>
      </c>
    </row>
    <row r="7775" customFormat="false" ht="13" hidden="false" customHeight="false" outlineLevel="0" collapsed="false">
      <c r="A7775" s="2" t="n">
        <v>7773</v>
      </c>
      <c r="B7775" s="2" t="n">
        <f aca="false">(1+1/A7775)^A7775</f>
        <v>2.7181069949765</v>
      </c>
    </row>
    <row r="7776" customFormat="false" ht="13" hidden="false" customHeight="false" outlineLevel="0" collapsed="false">
      <c r="A7776" s="2" t="n">
        <v>7774</v>
      </c>
      <c r="B7776" s="2" t="n">
        <f aca="false">(1+1/A7776)^A7776</f>
        <v>2.7181070174636</v>
      </c>
    </row>
    <row r="7777" customFormat="false" ht="13" hidden="false" customHeight="false" outlineLevel="0" collapsed="false">
      <c r="A7777" s="2" t="n">
        <v>7775</v>
      </c>
      <c r="B7777" s="2" t="n">
        <f aca="false">(1+1/A7777)^A7777</f>
        <v>2.71810703994724</v>
      </c>
    </row>
    <row r="7778" customFormat="false" ht="13" hidden="false" customHeight="false" outlineLevel="0" collapsed="false">
      <c r="A7778" s="2" t="n">
        <v>7776</v>
      </c>
      <c r="B7778" s="2" t="n">
        <f aca="false">(1+1/A7778)^A7778</f>
        <v>2.71810706241991</v>
      </c>
    </row>
    <row r="7779" customFormat="false" ht="13" hidden="false" customHeight="false" outlineLevel="0" collapsed="false">
      <c r="A7779" s="2" t="n">
        <v>7777</v>
      </c>
      <c r="B7779" s="2" t="n">
        <f aca="false">(1+1/A7779)^A7779</f>
        <v>2.71810708488814</v>
      </c>
    </row>
    <row r="7780" customFormat="false" ht="13" hidden="false" customHeight="false" outlineLevel="0" collapsed="false">
      <c r="A7780" s="2" t="n">
        <v>7778</v>
      </c>
      <c r="B7780" s="2" t="n">
        <f aca="false">(1+1/A7780)^A7780</f>
        <v>2.71810710735376</v>
      </c>
    </row>
    <row r="7781" customFormat="false" ht="13" hidden="false" customHeight="false" outlineLevel="0" collapsed="false">
      <c r="A7781" s="2" t="n">
        <v>7779</v>
      </c>
      <c r="B7781" s="2" t="n">
        <f aca="false">(1+1/A7781)^A7781</f>
        <v>2.71810712981389</v>
      </c>
    </row>
    <row r="7782" customFormat="false" ht="13" hidden="false" customHeight="false" outlineLevel="0" collapsed="false">
      <c r="A7782" s="2" t="n">
        <v>7780</v>
      </c>
      <c r="B7782" s="2" t="n">
        <f aca="false">(1+1/A7782)^A7782</f>
        <v>2.71810715226561</v>
      </c>
    </row>
    <row r="7783" customFormat="false" ht="13" hidden="false" customHeight="false" outlineLevel="0" collapsed="false">
      <c r="A7783" s="2" t="n">
        <v>7781</v>
      </c>
      <c r="B7783" s="2" t="n">
        <f aca="false">(1+1/A7783)^A7783</f>
        <v>2.71810717471072</v>
      </c>
    </row>
    <row r="7784" customFormat="false" ht="13" hidden="false" customHeight="false" outlineLevel="0" collapsed="false">
      <c r="A7784" s="2" t="n">
        <v>7782</v>
      </c>
      <c r="B7784" s="2" t="n">
        <f aca="false">(1+1/A7784)^A7784</f>
        <v>2.71810719715095</v>
      </c>
    </row>
    <row r="7785" customFormat="false" ht="13" hidden="false" customHeight="false" outlineLevel="0" collapsed="false">
      <c r="A7785" s="2" t="n">
        <v>7783</v>
      </c>
      <c r="B7785" s="2" t="n">
        <f aca="false">(1+1/A7785)^A7785</f>
        <v>2.71810721958806</v>
      </c>
    </row>
    <row r="7786" customFormat="false" ht="13" hidden="false" customHeight="false" outlineLevel="0" collapsed="false">
      <c r="A7786" s="2" t="n">
        <v>7784</v>
      </c>
      <c r="B7786" s="2" t="n">
        <f aca="false">(1+1/A7786)^A7786</f>
        <v>2.71810724201436</v>
      </c>
    </row>
    <row r="7787" customFormat="false" ht="13" hidden="false" customHeight="false" outlineLevel="0" collapsed="false">
      <c r="A7787" s="2" t="n">
        <v>7785</v>
      </c>
      <c r="B7787" s="2" t="n">
        <f aca="false">(1+1/A7787)^A7787</f>
        <v>2.71810726444097</v>
      </c>
    </row>
    <row r="7788" customFormat="false" ht="13" hidden="false" customHeight="false" outlineLevel="0" collapsed="false">
      <c r="A7788" s="2" t="n">
        <v>7786</v>
      </c>
      <c r="B7788" s="2" t="n">
        <f aca="false">(1+1/A7788)^A7788</f>
        <v>2.71810728685546</v>
      </c>
    </row>
    <row r="7789" customFormat="false" ht="13" hidden="false" customHeight="false" outlineLevel="0" collapsed="false">
      <c r="A7789" s="2" t="n">
        <v>7787</v>
      </c>
      <c r="B7789" s="2" t="n">
        <f aca="false">(1+1/A7789)^A7789</f>
        <v>2.71810730926892</v>
      </c>
    </row>
    <row r="7790" customFormat="false" ht="13" hidden="false" customHeight="false" outlineLevel="0" collapsed="false">
      <c r="A7790" s="2" t="n">
        <v>7788</v>
      </c>
      <c r="B7790" s="2" t="n">
        <f aca="false">(1+1/A7790)^A7790</f>
        <v>2.71810733167358</v>
      </c>
    </row>
    <row r="7791" customFormat="false" ht="13" hidden="false" customHeight="false" outlineLevel="0" collapsed="false">
      <c r="A7791" s="2" t="n">
        <v>7789</v>
      </c>
      <c r="B7791" s="2" t="n">
        <f aca="false">(1+1/A7791)^A7791</f>
        <v>2.71810735407578</v>
      </c>
    </row>
    <row r="7792" customFormat="false" ht="13" hidden="false" customHeight="false" outlineLevel="0" collapsed="false">
      <c r="A7792" s="2" t="n">
        <v>7790</v>
      </c>
      <c r="B7792" s="2" t="n">
        <f aca="false">(1+1/A7792)^A7792</f>
        <v>2.71810737646775</v>
      </c>
    </row>
    <row r="7793" customFormat="false" ht="13" hidden="false" customHeight="false" outlineLevel="0" collapsed="false">
      <c r="A7793" s="2" t="n">
        <v>7791</v>
      </c>
      <c r="B7793" s="2" t="n">
        <f aca="false">(1+1/A7793)^A7793</f>
        <v>2.71810739885577</v>
      </c>
    </row>
    <row r="7794" customFormat="false" ht="13" hidden="false" customHeight="false" outlineLevel="0" collapsed="false">
      <c r="A7794" s="2" t="n">
        <v>7792</v>
      </c>
      <c r="B7794" s="2" t="n">
        <f aca="false">(1+1/A7794)^A7794</f>
        <v>2.71810742124143</v>
      </c>
    </row>
    <row r="7795" customFormat="false" ht="13" hidden="false" customHeight="false" outlineLevel="0" collapsed="false">
      <c r="A7795" s="2" t="n">
        <v>7793</v>
      </c>
      <c r="B7795" s="2" t="n">
        <f aca="false">(1+1/A7795)^A7795</f>
        <v>2.71810744361689</v>
      </c>
    </row>
    <row r="7796" customFormat="false" ht="13" hidden="false" customHeight="false" outlineLevel="0" collapsed="false">
      <c r="A7796" s="2" t="n">
        <v>7794</v>
      </c>
      <c r="B7796" s="2" t="n">
        <f aca="false">(1+1/A7796)^A7796</f>
        <v>2.71810746598839</v>
      </c>
    </row>
    <row r="7797" customFormat="false" ht="13" hidden="false" customHeight="false" outlineLevel="0" collapsed="false">
      <c r="A7797" s="2" t="n">
        <v>7795</v>
      </c>
      <c r="B7797" s="2" t="n">
        <f aca="false">(1+1/A7797)^A7797</f>
        <v>2.71810748835747</v>
      </c>
    </row>
    <row r="7798" customFormat="false" ht="13" hidden="false" customHeight="false" outlineLevel="0" collapsed="false">
      <c r="A7798" s="2" t="n">
        <v>7796</v>
      </c>
      <c r="B7798" s="2" t="n">
        <f aca="false">(1+1/A7798)^A7798</f>
        <v>2.71810751071624</v>
      </c>
    </row>
    <row r="7799" customFormat="false" ht="13" hidden="false" customHeight="false" outlineLevel="0" collapsed="false">
      <c r="A7799" s="2" t="n">
        <v>7797</v>
      </c>
      <c r="B7799" s="2" t="n">
        <f aca="false">(1+1/A7799)^A7799</f>
        <v>2.71810753307088</v>
      </c>
    </row>
    <row r="7800" customFormat="false" ht="13" hidden="false" customHeight="false" outlineLevel="0" collapsed="false">
      <c r="A7800" s="2" t="n">
        <v>7798</v>
      </c>
      <c r="B7800" s="2" t="n">
        <f aca="false">(1+1/A7800)^A7800</f>
        <v>2.71810755541817</v>
      </c>
    </row>
    <row r="7801" customFormat="false" ht="13" hidden="false" customHeight="false" outlineLevel="0" collapsed="false">
      <c r="A7801" s="2" t="n">
        <v>7799</v>
      </c>
      <c r="B7801" s="2" t="n">
        <f aca="false">(1+1/A7801)^A7801</f>
        <v>2.71810757776427</v>
      </c>
    </row>
    <row r="7802" customFormat="false" ht="13" hidden="false" customHeight="false" outlineLevel="0" collapsed="false">
      <c r="A7802" s="2" t="n">
        <v>7800</v>
      </c>
      <c r="B7802" s="2" t="n">
        <f aca="false">(1+1/A7802)^A7802</f>
        <v>2.71810760010122</v>
      </c>
    </row>
    <row r="7803" customFormat="false" ht="13" hidden="false" customHeight="false" outlineLevel="0" collapsed="false">
      <c r="A7803" s="2" t="n">
        <v>7801</v>
      </c>
      <c r="B7803" s="2" t="n">
        <f aca="false">(1+1/A7803)^A7803</f>
        <v>2.71810762243043</v>
      </c>
    </row>
    <row r="7804" customFormat="false" ht="13" hidden="false" customHeight="false" outlineLevel="0" collapsed="false">
      <c r="A7804" s="2" t="n">
        <v>7802</v>
      </c>
      <c r="B7804" s="2" t="n">
        <f aca="false">(1+1/A7804)^A7804</f>
        <v>2.71810764475802</v>
      </c>
    </row>
    <row r="7805" customFormat="false" ht="13" hidden="false" customHeight="false" outlineLevel="0" collapsed="false">
      <c r="A7805" s="2" t="n">
        <v>7803</v>
      </c>
      <c r="B7805" s="2" t="n">
        <f aca="false">(1+1/A7805)^A7805</f>
        <v>2.71810766707596</v>
      </c>
    </row>
    <row r="7806" customFormat="false" ht="13" hidden="false" customHeight="false" outlineLevel="0" collapsed="false">
      <c r="A7806" s="2" t="n">
        <v>7804</v>
      </c>
      <c r="B7806" s="2" t="n">
        <f aca="false">(1+1/A7806)^A7806</f>
        <v>2.71810768939034</v>
      </c>
    </row>
    <row r="7807" customFormat="false" ht="13" hidden="false" customHeight="false" outlineLevel="0" collapsed="false">
      <c r="A7807" s="2" t="n">
        <v>7805</v>
      </c>
      <c r="B7807" s="2" t="n">
        <f aca="false">(1+1/A7807)^A7807</f>
        <v>2.71810771169779</v>
      </c>
    </row>
    <row r="7808" customFormat="false" ht="13" hidden="false" customHeight="false" outlineLevel="0" collapsed="false">
      <c r="A7808" s="2" t="n">
        <v>7806</v>
      </c>
      <c r="B7808" s="2" t="n">
        <f aca="false">(1+1/A7808)^A7808</f>
        <v>2.71810773400437</v>
      </c>
    </row>
    <row r="7809" customFormat="false" ht="13" hidden="false" customHeight="false" outlineLevel="0" collapsed="false">
      <c r="A7809" s="2" t="n">
        <v>7807</v>
      </c>
      <c r="B7809" s="2" t="n">
        <f aca="false">(1+1/A7809)^A7809</f>
        <v>2.71810775629726</v>
      </c>
    </row>
    <row r="7810" customFormat="false" ht="13" hidden="false" customHeight="false" outlineLevel="0" collapsed="false">
      <c r="A7810" s="2" t="n">
        <v>7808</v>
      </c>
      <c r="B7810" s="2" t="n">
        <f aca="false">(1+1/A7810)^A7810</f>
        <v>2.7181077785919</v>
      </c>
    </row>
    <row r="7811" customFormat="false" ht="13" hidden="false" customHeight="false" outlineLevel="0" collapsed="false">
      <c r="A7811" s="2" t="n">
        <v>7809</v>
      </c>
      <c r="B7811" s="2" t="n">
        <f aca="false">(1+1/A7811)^A7811</f>
        <v>2.71810780087544</v>
      </c>
    </row>
    <row r="7812" customFormat="false" ht="13" hidden="false" customHeight="false" outlineLevel="0" collapsed="false">
      <c r="A7812" s="2" t="n">
        <v>7810</v>
      </c>
      <c r="B7812" s="2" t="n">
        <f aca="false">(1+1/A7812)^A7812</f>
        <v>2.71810782315856</v>
      </c>
    </row>
    <row r="7813" customFormat="false" ht="13" hidden="false" customHeight="false" outlineLevel="0" collapsed="false">
      <c r="A7813" s="2" t="n">
        <v>7811</v>
      </c>
      <c r="B7813" s="2" t="n">
        <f aca="false">(1+1/A7813)^A7813</f>
        <v>2.7181078454331</v>
      </c>
    </row>
    <row r="7814" customFormat="false" ht="13" hidden="false" customHeight="false" outlineLevel="0" collapsed="false">
      <c r="A7814" s="2" t="n">
        <v>7812</v>
      </c>
      <c r="B7814" s="2" t="n">
        <f aca="false">(1+1/A7814)^A7814</f>
        <v>2.71810786770028</v>
      </c>
    </row>
    <row r="7815" customFormat="false" ht="13" hidden="false" customHeight="false" outlineLevel="0" collapsed="false">
      <c r="A7815" s="2" t="n">
        <v>7813</v>
      </c>
      <c r="B7815" s="2" t="n">
        <f aca="false">(1+1/A7815)^A7815</f>
        <v>2.71810788996132</v>
      </c>
    </row>
    <row r="7816" customFormat="false" ht="13" hidden="false" customHeight="false" outlineLevel="0" collapsed="false">
      <c r="A7816" s="2" t="n">
        <v>7814</v>
      </c>
      <c r="B7816" s="2" t="n">
        <f aca="false">(1+1/A7816)^A7816</f>
        <v>2.71810791222213</v>
      </c>
    </row>
    <row r="7817" customFormat="false" ht="13" hidden="false" customHeight="false" outlineLevel="0" collapsed="false">
      <c r="A7817" s="2" t="n">
        <v>7815</v>
      </c>
      <c r="B7817" s="2" t="n">
        <f aca="false">(1+1/A7817)^A7817</f>
        <v>2.71810793446975</v>
      </c>
    </row>
    <row r="7818" customFormat="false" ht="13" hidden="false" customHeight="false" outlineLevel="0" collapsed="false">
      <c r="A7818" s="2" t="n">
        <v>7816</v>
      </c>
      <c r="B7818" s="2" t="n">
        <f aca="false">(1+1/A7818)^A7818</f>
        <v>2.71810795671949</v>
      </c>
    </row>
    <row r="7819" customFormat="false" ht="13" hidden="false" customHeight="false" outlineLevel="0" collapsed="false">
      <c r="A7819" s="2" t="n">
        <v>7817</v>
      </c>
      <c r="B7819" s="2" t="n">
        <f aca="false">(1+1/A7819)^A7819</f>
        <v>2.71810797895834</v>
      </c>
    </row>
    <row r="7820" customFormat="false" ht="13" hidden="false" customHeight="false" outlineLevel="0" collapsed="false">
      <c r="A7820" s="2" t="n">
        <v>7818</v>
      </c>
      <c r="B7820" s="2" t="n">
        <f aca="false">(1+1/A7820)^A7820</f>
        <v>2.71810800119215</v>
      </c>
    </row>
    <row r="7821" customFormat="false" ht="13" hidden="false" customHeight="false" outlineLevel="0" collapsed="false">
      <c r="A7821" s="2" t="n">
        <v>7819</v>
      </c>
      <c r="B7821" s="2" t="n">
        <f aca="false">(1+1/A7821)^A7821</f>
        <v>2.71810802342202</v>
      </c>
    </row>
    <row r="7822" customFormat="false" ht="13" hidden="false" customHeight="false" outlineLevel="0" collapsed="false">
      <c r="A7822" s="2" t="n">
        <v>7820</v>
      </c>
      <c r="B7822" s="2" t="n">
        <f aca="false">(1+1/A7822)^A7822</f>
        <v>2.71810804564435</v>
      </c>
    </row>
    <row r="7823" customFormat="false" ht="13" hidden="false" customHeight="false" outlineLevel="0" collapsed="false">
      <c r="A7823" s="2" t="n">
        <v>7821</v>
      </c>
      <c r="B7823" s="2" t="n">
        <f aca="false">(1+1/A7823)^A7823</f>
        <v>2.71810806786019</v>
      </c>
    </row>
    <row r="7824" customFormat="false" ht="13" hidden="false" customHeight="false" outlineLevel="0" collapsed="false">
      <c r="A7824" s="2" t="n">
        <v>7822</v>
      </c>
      <c r="B7824" s="2" t="n">
        <f aca="false">(1+1/A7824)^A7824</f>
        <v>2.71810809007533</v>
      </c>
    </row>
    <row r="7825" customFormat="false" ht="13" hidden="false" customHeight="false" outlineLevel="0" collapsed="false">
      <c r="A7825" s="2" t="n">
        <v>7823</v>
      </c>
      <c r="B7825" s="2" t="n">
        <f aca="false">(1+1/A7825)^A7825</f>
        <v>2.71810811228138</v>
      </c>
    </row>
    <row r="7826" customFormat="false" ht="13" hidden="false" customHeight="false" outlineLevel="0" collapsed="false">
      <c r="A7826" s="2" t="n">
        <v>7824</v>
      </c>
      <c r="B7826" s="2" t="n">
        <f aca="false">(1+1/A7826)^A7826</f>
        <v>2.71810813447934</v>
      </c>
    </row>
    <row r="7827" customFormat="false" ht="13" hidden="false" customHeight="false" outlineLevel="0" collapsed="false">
      <c r="A7827" s="2" t="n">
        <v>7825</v>
      </c>
      <c r="B7827" s="2" t="n">
        <f aca="false">(1+1/A7827)^A7827</f>
        <v>2.71810815667497</v>
      </c>
    </row>
    <row r="7828" customFormat="false" ht="13" hidden="false" customHeight="false" outlineLevel="0" collapsed="false">
      <c r="A7828" s="2" t="n">
        <v>7826</v>
      </c>
      <c r="B7828" s="2" t="n">
        <f aca="false">(1+1/A7828)^A7828</f>
        <v>2.71810817886451</v>
      </c>
    </row>
    <row r="7829" customFormat="false" ht="13" hidden="false" customHeight="false" outlineLevel="0" collapsed="false">
      <c r="A7829" s="2" t="n">
        <v>7827</v>
      </c>
      <c r="B7829" s="2" t="n">
        <f aca="false">(1+1/A7829)^A7829</f>
        <v>2.71810820104895</v>
      </c>
    </row>
    <row r="7830" customFormat="false" ht="13" hidden="false" customHeight="false" outlineLevel="0" collapsed="false">
      <c r="A7830" s="2" t="n">
        <v>7828</v>
      </c>
      <c r="B7830" s="2" t="n">
        <f aca="false">(1+1/A7830)^A7830</f>
        <v>2.71810822322452</v>
      </c>
    </row>
    <row r="7831" customFormat="false" ht="13" hidden="false" customHeight="false" outlineLevel="0" collapsed="false">
      <c r="A7831" s="2" t="n">
        <v>7829</v>
      </c>
      <c r="B7831" s="2" t="n">
        <f aca="false">(1+1/A7831)^A7831</f>
        <v>2.71810824539687</v>
      </c>
    </row>
    <row r="7832" customFormat="false" ht="13" hidden="false" customHeight="false" outlineLevel="0" collapsed="false">
      <c r="A7832" s="2" t="n">
        <v>7830</v>
      </c>
      <c r="B7832" s="2" t="n">
        <f aca="false">(1+1/A7832)^A7832</f>
        <v>2.7181082675622</v>
      </c>
    </row>
    <row r="7833" customFormat="false" ht="13" hidden="false" customHeight="false" outlineLevel="0" collapsed="false">
      <c r="A7833" s="2" t="n">
        <v>7831</v>
      </c>
      <c r="B7833" s="2" t="n">
        <f aca="false">(1+1/A7833)^A7833</f>
        <v>2.71810828972143</v>
      </c>
    </row>
    <row r="7834" customFormat="false" ht="13" hidden="false" customHeight="false" outlineLevel="0" collapsed="false">
      <c r="A7834" s="2" t="n">
        <v>7832</v>
      </c>
      <c r="B7834" s="2" t="n">
        <f aca="false">(1+1/A7834)^A7834</f>
        <v>2.71810831188015</v>
      </c>
    </row>
    <row r="7835" customFormat="false" ht="13" hidden="false" customHeight="false" outlineLevel="0" collapsed="false">
      <c r="A7835" s="2" t="n">
        <v>7833</v>
      </c>
      <c r="B7835" s="2" t="n">
        <f aca="false">(1+1/A7835)^A7835</f>
        <v>2.7181083340298</v>
      </c>
    </row>
    <row r="7836" customFormat="false" ht="13" hidden="false" customHeight="false" outlineLevel="0" collapsed="false">
      <c r="A7836" s="2" t="n">
        <v>7834</v>
      </c>
      <c r="B7836" s="2" t="n">
        <f aca="false">(1+1/A7836)^A7836</f>
        <v>2.71810835617121</v>
      </c>
    </row>
    <row r="7837" customFormat="false" ht="13" hidden="false" customHeight="false" outlineLevel="0" collapsed="false">
      <c r="A7837" s="2" t="n">
        <v>7835</v>
      </c>
      <c r="B7837" s="2" t="n">
        <f aca="false">(1+1/A7837)^A7837</f>
        <v>2.71810837830994</v>
      </c>
    </row>
    <row r="7838" customFormat="false" ht="13" hidden="false" customHeight="false" outlineLevel="0" collapsed="false">
      <c r="A7838" s="2" t="n">
        <v>7836</v>
      </c>
      <c r="B7838" s="2" t="n">
        <f aca="false">(1+1/A7838)^A7838</f>
        <v>2.7181084004421</v>
      </c>
    </row>
    <row r="7839" customFormat="false" ht="13" hidden="false" customHeight="false" outlineLevel="0" collapsed="false">
      <c r="A7839" s="2" t="n">
        <v>7837</v>
      </c>
      <c r="B7839" s="2" t="n">
        <f aca="false">(1+1/A7839)^A7839</f>
        <v>2.71810842256848</v>
      </c>
    </row>
    <row r="7840" customFormat="false" ht="13" hidden="false" customHeight="false" outlineLevel="0" collapsed="false">
      <c r="A7840" s="2" t="n">
        <v>7838</v>
      </c>
      <c r="B7840" s="2" t="n">
        <f aca="false">(1+1/A7840)^A7840</f>
        <v>2.71810844468987</v>
      </c>
    </row>
    <row r="7841" customFormat="false" ht="13" hidden="false" customHeight="false" outlineLevel="0" collapsed="false">
      <c r="A7841" s="2" t="n">
        <v>7839</v>
      </c>
      <c r="B7841" s="2" t="n">
        <f aca="false">(1+1/A7841)^A7841</f>
        <v>2.71810846680702</v>
      </c>
    </row>
    <row r="7842" customFormat="false" ht="13" hidden="false" customHeight="false" outlineLevel="0" collapsed="false">
      <c r="A7842" s="2" t="n">
        <v>7840</v>
      </c>
      <c r="B7842" s="2" t="n">
        <f aca="false">(1+1/A7842)^A7842</f>
        <v>2.71810848891595</v>
      </c>
    </row>
    <row r="7843" customFormat="false" ht="13" hidden="false" customHeight="false" outlineLevel="0" collapsed="false">
      <c r="A7843" s="2" t="n">
        <v>7841</v>
      </c>
      <c r="B7843" s="2" t="n">
        <f aca="false">(1+1/A7843)^A7843</f>
        <v>2.71810851102214</v>
      </c>
    </row>
    <row r="7844" customFormat="false" ht="13" hidden="false" customHeight="false" outlineLevel="0" collapsed="false">
      <c r="A7844" s="2" t="n">
        <v>7842</v>
      </c>
      <c r="B7844" s="2" t="n">
        <f aca="false">(1+1/A7844)^A7844</f>
        <v>2.71810853311683</v>
      </c>
    </row>
    <row r="7845" customFormat="false" ht="13" hidden="false" customHeight="false" outlineLevel="0" collapsed="false">
      <c r="A7845" s="2" t="n">
        <v>7843</v>
      </c>
      <c r="B7845" s="2" t="n">
        <f aca="false">(1+1/A7845)^A7845</f>
        <v>2.71810855521018</v>
      </c>
    </row>
    <row r="7846" customFormat="false" ht="13" hidden="false" customHeight="false" outlineLevel="0" collapsed="false">
      <c r="A7846" s="2" t="n">
        <v>7844</v>
      </c>
      <c r="B7846" s="2" t="n">
        <f aca="false">(1+1/A7846)^A7846</f>
        <v>2.71810857729813</v>
      </c>
    </row>
    <row r="7847" customFormat="false" ht="13" hidden="false" customHeight="false" outlineLevel="0" collapsed="false">
      <c r="A7847" s="2" t="n">
        <v>7845</v>
      </c>
      <c r="B7847" s="2" t="n">
        <f aca="false">(1+1/A7847)^A7847</f>
        <v>2.71810859938136</v>
      </c>
    </row>
    <row r="7848" customFormat="false" ht="13" hidden="false" customHeight="false" outlineLevel="0" collapsed="false">
      <c r="A7848" s="2" t="n">
        <v>7846</v>
      </c>
      <c r="B7848" s="2" t="n">
        <f aca="false">(1+1/A7848)^A7848</f>
        <v>2.71810862145577</v>
      </c>
    </row>
    <row r="7849" customFormat="false" ht="13" hidden="false" customHeight="false" outlineLevel="0" collapsed="false">
      <c r="A7849" s="2" t="n">
        <v>7847</v>
      </c>
      <c r="B7849" s="2" t="n">
        <f aca="false">(1+1/A7849)^A7849</f>
        <v>2.71810864352673</v>
      </c>
    </row>
    <row r="7850" customFormat="false" ht="13" hidden="false" customHeight="false" outlineLevel="0" collapsed="false">
      <c r="A7850" s="2" t="n">
        <v>7848</v>
      </c>
      <c r="B7850" s="2" t="n">
        <f aca="false">(1+1/A7850)^A7850</f>
        <v>2.71810866559011</v>
      </c>
    </row>
    <row r="7851" customFormat="false" ht="13" hidden="false" customHeight="false" outlineLevel="0" collapsed="false">
      <c r="A7851" s="2" t="n">
        <v>7849</v>
      </c>
      <c r="B7851" s="2" t="n">
        <f aca="false">(1+1/A7851)^A7851</f>
        <v>2.71810868765124</v>
      </c>
    </row>
    <row r="7852" customFormat="false" ht="13" hidden="false" customHeight="false" outlineLevel="0" collapsed="false">
      <c r="A7852" s="2" t="n">
        <v>7850</v>
      </c>
      <c r="B7852" s="2" t="n">
        <f aca="false">(1+1/A7852)^A7852</f>
        <v>2.71810870970597</v>
      </c>
    </row>
    <row r="7853" customFormat="false" ht="13" hidden="false" customHeight="false" outlineLevel="0" collapsed="false">
      <c r="A7853" s="2" t="n">
        <v>7851</v>
      </c>
      <c r="B7853" s="2" t="n">
        <f aca="false">(1+1/A7853)^A7853</f>
        <v>2.71810873175485</v>
      </c>
    </row>
    <row r="7854" customFormat="false" ht="13" hidden="false" customHeight="false" outlineLevel="0" collapsed="false">
      <c r="A7854" s="2" t="n">
        <v>7852</v>
      </c>
      <c r="B7854" s="2" t="n">
        <f aca="false">(1+1/A7854)^A7854</f>
        <v>2.71810875379368</v>
      </c>
    </row>
    <row r="7855" customFormat="false" ht="13" hidden="false" customHeight="false" outlineLevel="0" collapsed="false">
      <c r="A7855" s="2" t="n">
        <v>7853</v>
      </c>
      <c r="B7855" s="2" t="n">
        <f aca="false">(1+1/A7855)^A7855</f>
        <v>2.71810877583248</v>
      </c>
    </row>
    <row r="7856" customFormat="false" ht="13" hidden="false" customHeight="false" outlineLevel="0" collapsed="false">
      <c r="A7856" s="2" t="n">
        <v>7854</v>
      </c>
      <c r="B7856" s="2" t="n">
        <f aca="false">(1+1/A7856)^A7856</f>
        <v>2.71810879786227</v>
      </c>
    </row>
    <row r="7857" customFormat="false" ht="13" hidden="false" customHeight="false" outlineLevel="0" collapsed="false">
      <c r="A7857" s="2" t="n">
        <v>7855</v>
      </c>
      <c r="B7857" s="2" t="n">
        <f aca="false">(1+1/A7857)^A7857</f>
        <v>2.71810881988828</v>
      </c>
    </row>
    <row r="7858" customFormat="false" ht="13" hidden="false" customHeight="false" outlineLevel="0" collapsed="false">
      <c r="A7858" s="2" t="n">
        <v>7856</v>
      </c>
      <c r="B7858" s="2" t="n">
        <f aca="false">(1+1/A7858)^A7858</f>
        <v>2.71810884190625</v>
      </c>
    </row>
    <row r="7859" customFormat="false" ht="13" hidden="false" customHeight="false" outlineLevel="0" collapsed="false">
      <c r="A7859" s="2" t="n">
        <v>7857</v>
      </c>
      <c r="B7859" s="2" t="n">
        <f aca="false">(1+1/A7859)^A7859</f>
        <v>2.71810886392137</v>
      </c>
    </row>
    <row r="7860" customFormat="false" ht="13" hidden="false" customHeight="false" outlineLevel="0" collapsed="false">
      <c r="A7860" s="2" t="n">
        <v>7858</v>
      </c>
      <c r="B7860" s="2" t="n">
        <f aca="false">(1+1/A7860)^A7860</f>
        <v>2.71810888592934</v>
      </c>
    </row>
    <row r="7861" customFormat="false" ht="13" hidden="false" customHeight="false" outlineLevel="0" collapsed="false">
      <c r="A7861" s="2" t="n">
        <v>7859</v>
      </c>
      <c r="B7861" s="2" t="n">
        <f aca="false">(1+1/A7861)^A7861</f>
        <v>2.71810890793534</v>
      </c>
    </row>
    <row r="7862" customFormat="false" ht="13" hidden="false" customHeight="false" outlineLevel="0" collapsed="false">
      <c r="A7862" s="2" t="n">
        <v>7860</v>
      </c>
      <c r="B7862" s="2" t="n">
        <f aca="false">(1+1/A7862)^A7862</f>
        <v>2.71810892993027</v>
      </c>
    </row>
    <row r="7863" customFormat="false" ht="13" hidden="false" customHeight="false" outlineLevel="0" collapsed="false">
      <c r="A7863" s="2" t="n">
        <v>7861</v>
      </c>
      <c r="B7863" s="2" t="n">
        <f aca="false">(1+1/A7863)^A7863</f>
        <v>2.71810895192403</v>
      </c>
    </row>
    <row r="7864" customFormat="false" ht="13" hidden="false" customHeight="false" outlineLevel="0" collapsed="false">
      <c r="A7864" s="2" t="n">
        <v>7862</v>
      </c>
      <c r="B7864" s="2" t="n">
        <f aca="false">(1+1/A7864)^A7864</f>
        <v>2.71810897391222</v>
      </c>
    </row>
    <row r="7865" customFormat="false" ht="13" hidden="false" customHeight="false" outlineLevel="0" collapsed="false">
      <c r="A7865" s="2" t="n">
        <v>7863</v>
      </c>
      <c r="B7865" s="2" t="n">
        <f aca="false">(1+1/A7865)^A7865</f>
        <v>2.71810899589047</v>
      </c>
    </row>
    <row r="7866" customFormat="false" ht="13" hidden="false" customHeight="false" outlineLevel="0" collapsed="false">
      <c r="A7866" s="2" t="n">
        <v>7864</v>
      </c>
      <c r="B7866" s="2" t="n">
        <f aca="false">(1+1/A7866)^A7866</f>
        <v>2.71810901786386</v>
      </c>
    </row>
    <row r="7867" customFormat="false" ht="13" hidden="false" customHeight="false" outlineLevel="0" collapsed="false">
      <c r="A7867" s="2" t="n">
        <v>7865</v>
      </c>
      <c r="B7867" s="2" t="n">
        <f aca="false">(1+1/A7867)^A7867</f>
        <v>2.71810903983745</v>
      </c>
    </row>
    <row r="7868" customFormat="false" ht="13" hidden="false" customHeight="false" outlineLevel="0" collapsed="false">
      <c r="A7868" s="2" t="n">
        <v>7866</v>
      </c>
      <c r="B7868" s="2" t="n">
        <f aca="false">(1+1/A7868)^A7868</f>
        <v>2.71810906179731</v>
      </c>
    </row>
    <row r="7869" customFormat="false" ht="13" hidden="false" customHeight="false" outlineLevel="0" collapsed="false">
      <c r="A7869" s="2" t="n">
        <v>7867</v>
      </c>
      <c r="B7869" s="2" t="n">
        <f aca="false">(1+1/A7869)^A7869</f>
        <v>2.71810908375797</v>
      </c>
    </row>
    <row r="7870" customFormat="false" ht="13" hidden="false" customHeight="false" outlineLevel="0" collapsed="false">
      <c r="A7870" s="2" t="n">
        <v>7868</v>
      </c>
      <c r="B7870" s="2" t="n">
        <f aca="false">(1+1/A7870)^A7870</f>
        <v>2.7181091057102</v>
      </c>
    </row>
    <row r="7871" customFormat="false" ht="13" hidden="false" customHeight="false" outlineLevel="0" collapsed="false">
      <c r="A7871" s="2" t="n">
        <v>7869</v>
      </c>
      <c r="B7871" s="2" t="n">
        <f aca="false">(1+1/A7871)^A7871</f>
        <v>2.71810912765901</v>
      </c>
    </row>
    <row r="7872" customFormat="false" ht="13" hidden="false" customHeight="false" outlineLevel="0" collapsed="false">
      <c r="A7872" s="2" t="n">
        <v>7870</v>
      </c>
      <c r="B7872" s="2" t="n">
        <f aca="false">(1+1/A7872)^A7872</f>
        <v>2.71810914959988</v>
      </c>
    </row>
    <row r="7873" customFormat="false" ht="13" hidden="false" customHeight="false" outlineLevel="0" collapsed="false">
      <c r="A7873" s="2" t="n">
        <v>7871</v>
      </c>
      <c r="B7873" s="2" t="n">
        <f aca="false">(1+1/A7873)^A7873</f>
        <v>2.71810917153302</v>
      </c>
    </row>
    <row r="7874" customFormat="false" ht="13" hidden="false" customHeight="false" outlineLevel="0" collapsed="false">
      <c r="A7874" s="2" t="n">
        <v>7872</v>
      </c>
      <c r="B7874" s="2" t="n">
        <f aca="false">(1+1/A7874)^A7874</f>
        <v>2.71810919346815</v>
      </c>
    </row>
    <row r="7875" customFormat="false" ht="13" hidden="false" customHeight="false" outlineLevel="0" collapsed="false">
      <c r="A7875" s="2" t="n">
        <v>7873</v>
      </c>
      <c r="B7875" s="2" t="n">
        <f aca="false">(1+1/A7875)^A7875</f>
        <v>2.7181092153912</v>
      </c>
    </row>
    <row r="7876" customFormat="false" ht="13" hidden="false" customHeight="false" outlineLevel="0" collapsed="false">
      <c r="A7876" s="2" t="n">
        <v>7874</v>
      </c>
      <c r="B7876" s="2" t="n">
        <f aca="false">(1+1/A7876)^A7876</f>
        <v>2.71810923731183</v>
      </c>
    </row>
    <row r="7877" customFormat="false" ht="13" hidden="false" customHeight="false" outlineLevel="0" collapsed="false">
      <c r="A7877" s="2" t="n">
        <v>7875</v>
      </c>
      <c r="B7877" s="2" t="n">
        <f aca="false">(1+1/A7877)^A7877</f>
        <v>2.71810925922544</v>
      </c>
    </row>
    <row r="7878" customFormat="false" ht="13" hidden="false" customHeight="false" outlineLevel="0" collapsed="false">
      <c r="A7878" s="2" t="n">
        <v>7876</v>
      </c>
      <c r="B7878" s="2" t="n">
        <f aca="false">(1+1/A7878)^A7878</f>
        <v>2.71810928113218</v>
      </c>
    </row>
    <row r="7879" customFormat="false" ht="13" hidden="false" customHeight="false" outlineLevel="0" collapsed="false">
      <c r="A7879" s="2" t="n">
        <v>7877</v>
      </c>
      <c r="B7879" s="2" t="n">
        <f aca="false">(1+1/A7879)^A7879</f>
        <v>2.7181093030369</v>
      </c>
    </row>
    <row r="7880" customFormat="false" ht="13" hidden="false" customHeight="false" outlineLevel="0" collapsed="false">
      <c r="A7880" s="2" t="n">
        <v>7878</v>
      </c>
      <c r="B7880" s="2" t="n">
        <f aca="false">(1+1/A7880)^A7880</f>
        <v>2.71810932493021</v>
      </c>
    </row>
    <row r="7881" customFormat="false" ht="13" hidden="false" customHeight="false" outlineLevel="0" collapsed="false">
      <c r="A7881" s="2" t="n">
        <v>7879</v>
      </c>
      <c r="B7881" s="2" t="n">
        <f aca="false">(1+1/A7881)^A7881</f>
        <v>2.71810934682169</v>
      </c>
    </row>
    <row r="7882" customFormat="false" ht="13" hidden="false" customHeight="false" outlineLevel="0" collapsed="false">
      <c r="A7882" s="2" t="n">
        <v>7880</v>
      </c>
      <c r="B7882" s="2" t="n">
        <f aca="false">(1+1/A7882)^A7882</f>
        <v>2.71810936871141</v>
      </c>
    </row>
    <row r="7883" customFormat="false" ht="13" hidden="false" customHeight="false" outlineLevel="0" collapsed="false">
      <c r="A7883" s="2" t="n">
        <v>7881</v>
      </c>
      <c r="B7883" s="2" t="n">
        <f aca="false">(1+1/A7883)^A7883</f>
        <v>2.71810939058991</v>
      </c>
    </row>
    <row r="7884" customFormat="false" ht="13" hidden="false" customHeight="false" outlineLevel="0" collapsed="false">
      <c r="A7884" s="2" t="n">
        <v>7882</v>
      </c>
      <c r="B7884" s="2" t="n">
        <f aca="false">(1+1/A7884)^A7884</f>
        <v>2.71810941246674</v>
      </c>
    </row>
    <row r="7885" customFormat="false" ht="13" hidden="false" customHeight="false" outlineLevel="0" collapsed="false">
      <c r="A7885" s="2" t="n">
        <v>7883</v>
      </c>
      <c r="B7885" s="2" t="n">
        <f aca="false">(1+1/A7885)^A7885</f>
        <v>2.71810943433239</v>
      </c>
    </row>
    <row r="7886" customFormat="false" ht="13" hidden="false" customHeight="false" outlineLevel="0" collapsed="false">
      <c r="A7886" s="2" t="n">
        <v>7884</v>
      </c>
      <c r="B7886" s="2" t="n">
        <f aca="false">(1+1/A7886)^A7886</f>
        <v>2.71810945619639</v>
      </c>
    </row>
    <row r="7887" customFormat="false" ht="13" hidden="false" customHeight="false" outlineLevel="0" collapsed="false">
      <c r="A7887" s="2" t="n">
        <v>7885</v>
      </c>
      <c r="B7887" s="2" t="n">
        <f aca="false">(1+1/A7887)^A7887</f>
        <v>2.71810947805394</v>
      </c>
    </row>
    <row r="7888" customFormat="false" ht="13" hidden="false" customHeight="false" outlineLevel="0" collapsed="false">
      <c r="A7888" s="2" t="n">
        <v>7886</v>
      </c>
      <c r="B7888" s="2" t="n">
        <f aca="false">(1+1/A7888)^A7888</f>
        <v>2.71810949990979</v>
      </c>
    </row>
    <row r="7889" customFormat="false" ht="13" hidden="false" customHeight="false" outlineLevel="0" collapsed="false">
      <c r="A7889" s="2" t="n">
        <v>7887</v>
      </c>
      <c r="B7889" s="2" t="n">
        <f aca="false">(1+1/A7889)^A7889</f>
        <v>2.71810952175435</v>
      </c>
    </row>
    <row r="7890" customFormat="false" ht="13" hidden="false" customHeight="false" outlineLevel="0" collapsed="false">
      <c r="A7890" s="2" t="n">
        <v>7888</v>
      </c>
      <c r="B7890" s="2" t="n">
        <f aca="false">(1+1/A7890)^A7890</f>
        <v>2.71810954359708</v>
      </c>
    </row>
    <row r="7891" customFormat="false" ht="13" hidden="false" customHeight="false" outlineLevel="0" collapsed="false">
      <c r="A7891" s="2" t="n">
        <v>7889</v>
      </c>
      <c r="B7891" s="2" t="n">
        <f aca="false">(1+1/A7891)^A7891</f>
        <v>2.71810956543314</v>
      </c>
    </row>
    <row r="7892" customFormat="false" ht="13" hidden="false" customHeight="false" outlineLevel="0" collapsed="false">
      <c r="A7892" s="2" t="n">
        <v>7890</v>
      </c>
      <c r="B7892" s="2" t="n">
        <f aca="false">(1+1/A7892)^A7892</f>
        <v>2.71810958726241</v>
      </c>
    </row>
    <row r="7893" customFormat="false" ht="13" hidden="false" customHeight="false" outlineLevel="0" collapsed="false">
      <c r="A7893" s="2" t="n">
        <v>7891</v>
      </c>
      <c r="B7893" s="2" t="n">
        <f aca="false">(1+1/A7893)^A7893</f>
        <v>2.71810960908955</v>
      </c>
    </row>
    <row r="7894" customFormat="false" ht="13" hidden="false" customHeight="false" outlineLevel="0" collapsed="false">
      <c r="A7894" s="2" t="n">
        <v>7892</v>
      </c>
      <c r="B7894" s="2" t="n">
        <f aca="false">(1+1/A7894)^A7894</f>
        <v>2.71810963090965</v>
      </c>
    </row>
    <row r="7895" customFormat="false" ht="13" hidden="false" customHeight="false" outlineLevel="0" collapsed="false">
      <c r="A7895" s="2" t="n">
        <v>7893</v>
      </c>
      <c r="B7895" s="2" t="n">
        <f aca="false">(1+1/A7895)^A7895</f>
        <v>2.71810965272256</v>
      </c>
    </row>
    <row r="7896" customFormat="false" ht="13" hidden="false" customHeight="false" outlineLevel="0" collapsed="false">
      <c r="A7896" s="2" t="n">
        <v>7894</v>
      </c>
      <c r="B7896" s="2" t="n">
        <f aca="false">(1+1/A7896)^A7896</f>
        <v>2.71810967453288</v>
      </c>
    </row>
    <row r="7897" customFormat="false" ht="13" hidden="false" customHeight="false" outlineLevel="0" collapsed="false">
      <c r="A7897" s="2" t="n">
        <v>7895</v>
      </c>
      <c r="B7897" s="2" t="n">
        <f aca="false">(1+1/A7897)^A7897</f>
        <v>2.71810969633565</v>
      </c>
    </row>
    <row r="7898" customFormat="false" ht="13" hidden="false" customHeight="false" outlineLevel="0" collapsed="false">
      <c r="A7898" s="2" t="n">
        <v>7896</v>
      </c>
      <c r="B7898" s="2" t="n">
        <f aca="false">(1+1/A7898)^A7898</f>
        <v>2.71810971813067</v>
      </c>
    </row>
    <row r="7899" customFormat="false" ht="13" hidden="false" customHeight="false" outlineLevel="0" collapsed="false">
      <c r="A7899" s="2" t="n">
        <v>7897</v>
      </c>
      <c r="B7899" s="2" t="n">
        <f aca="false">(1+1/A7899)^A7899</f>
        <v>2.71810973992248</v>
      </c>
    </row>
    <row r="7900" customFormat="false" ht="13" hidden="false" customHeight="false" outlineLevel="0" collapsed="false">
      <c r="A7900" s="2" t="n">
        <v>7898</v>
      </c>
      <c r="B7900" s="2" t="n">
        <f aca="false">(1+1/A7900)^A7900</f>
        <v>2.71810976171086</v>
      </c>
    </row>
    <row r="7901" customFormat="false" ht="13" hidden="false" customHeight="false" outlineLevel="0" collapsed="false">
      <c r="A7901" s="2" t="n">
        <v>7899</v>
      </c>
      <c r="B7901" s="2" t="n">
        <f aca="false">(1+1/A7901)^A7901</f>
        <v>2.71810978349077</v>
      </c>
    </row>
    <row r="7902" customFormat="false" ht="13" hidden="false" customHeight="false" outlineLevel="0" collapsed="false">
      <c r="A7902" s="2" t="n">
        <v>7900</v>
      </c>
      <c r="B7902" s="2" t="n">
        <f aca="false">(1+1/A7902)^A7902</f>
        <v>2.71810980526671</v>
      </c>
    </row>
    <row r="7903" customFormat="false" ht="13" hidden="false" customHeight="false" outlineLevel="0" collapsed="false">
      <c r="A7903" s="2" t="n">
        <v>7901</v>
      </c>
      <c r="B7903" s="2" t="n">
        <f aca="false">(1+1/A7903)^A7903</f>
        <v>2.71810982703364</v>
      </c>
    </row>
    <row r="7904" customFormat="false" ht="13" hidden="false" customHeight="false" outlineLevel="0" collapsed="false">
      <c r="A7904" s="2" t="n">
        <v>7902</v>
      </c>
      <c r="B7904" s="2" t="n">
        <f aca="false">(1+1/A7904)^A7904</f>
        <v>2.71810984880077</v>
      </c>
    </row>
    <row r="7905" customFormat="false" ht="13" hidden="false" customHeight="false" outlineLevel="0" collapsed="false">
      <c r="A7905" s="2" t="n">
        <v>7903</v>
      </c>
      <c r="B7905" s="2" t="n">
        <f aca="false">(1+1/A7905)^A7905</f>
        <v>2.71810987055826</v>
      </c>
    </row>
    <row r="7906" customFormat="false" ht="13" hidden="false" customHeight="false" outlineLevel="0" collapsed="false">
      <c r="A7906" s="2" t="n">
        <v>7904</v>
      </c>
      <c r="B7906" s="2" t="n">
        <f aca="false">(1+1/A7906)^A7906</f>
        <v>2.71810989231053</v>
      </c>
    </row>
    <row r="7907" customFormat="false" ht="13" hidden="false" customHeight="false" outlineLevel="0" collapsed="false">
      <c r="A7907" s="2" t="n">
        <v>7905</v>
      </c>
      <c r="B7907" s="2" t="n">
        <f aca="false">(1+1/A7907)^A7907</f>
        <v>2.718109914062</v>
      </c>
    </row>
    <row r="7908" customFormat="false" ht="13" hidden="false" customHeight="false" outlineLevel="0" collapsed="false">
      <c r="A7908" s="2" t="n">
        <v>7906</v>
      </c>
      <c r="B7908" s="2" t="n">
        <f aca="false">(1+1/A7908)^A7908</f>
        <v>2.71810993580276</v>
      </c>
    </row>
    <row r="7909" customFormat="false" ht="13" hidden="false" customHeight="false" outlineLevel="0" collapsed="false">
      <c r="A7909" s="2" t="n">
        <v>7907</v>
      </c>
      <c r="B7909" s="2" t="n">
        <f aca="false">(1+1/A7909)^A7909</f>
        <v>2.71810995753719</v>
      </c>
    </row>
    <row r="7910" customFormat="false" ht="13" hidden="false" customHeight="false" outlineLevel="0" collapsed="false">
      <c r="A7910" s="2" t="n">
        <v>7908</v>
      </c>
      <c r="B7910" s="2" t="n">
        <f aca="false">(1+1/A7910)^A7910</f>
        <v>2.71810997926965</v>
      </c>
    </row>
    <row r="7911" customFormat="false" ht="13" hidden="false" customHeight="false" outlineLevel="0" collapsed="false">
      <c r="A7911" s="2" t="n">
        <v>7909</v>
      </c>
      <c r="B7911" s="2" t="n">
        <f aca="false">(1+1/A7911)^A7911</f>
        <v>2.71811000099496</v>
      </c>
    </row>
    <row r="7912" customFormat="false" ht="13" hidden="false" customHeight="false" outlineLevel="0" collapsed="false">
      <c r="A7912" s="2" t="n">
        <v>7910</v>
      </c>
      <c r="B7912" s="2" t="n">
        <f aca="false">(1+1/A7912)^A7912</f>
        <v>2.71811002271744</v>
      </c>
    </row>
    <row r="7913" customFormat="false" ht="13" hidden="false" customHeight="false" outlineLevel="0" collapsed="false">
      <c r="A7913" s="2" t="n">
        <v>7911</v>
      </c>
      <c r="B7913" s="2" t="n">
        <f aca="false">(1+1/A7913)^A7913</f>
        <v>2.71811004443187</v>
      </c>
    </row>
    <row r="7914" customFormat="false" ht="13" hidden="false" customHeight="false" outlineLevel="0" collapsed="false">
      <c r="A7914" s="2" t="n">
        <v>7912</v>
      </c>
      <c r="B7914" s="2" t="n">
        <f aca="false">(1+1/A7914)^A7914</f>
        <v>2.71811006614255</v>
      </c>
    </row>
    <row r="7915" customFormat="false" ht="13" hidden="false" customHeight="false" outlineLevel="0" collapsed="false">
      <c r="A7915" s="2" t="n">
        <v>7913</v>
      </c>
      <c r="B7915" s="2" t="n">
        <f aca="false">(1+1/A7915)^A7915</f>
        <v>2.71811008784422</v>
      </c>
    </row>
    <row r="7916" customFormat="false" ht="13" hidden="false" customHeight="false" outlineLevel="0" collapsed="false">
      <c r="A7916" s="2" t="n">
        <v>7914</v>
      </c>
      <c r="B7916" s="2" t="n">
        <f aca="false">(1+1/A7916)^A7916</f>
        <v>2.71811010954115</v>
      </c>
    </row>
    <row r="7917" customFormat="false" ht="13" hidden="false" customHeight="false" outlineLevel="0" collapsed="false">
      <c r="A7917" s="2" t="n">
        <v>7915</v>
      </c>
      <c r="B7917" s="2" t="n">
        <f aca="false">(1+1/A7917)^A7917</f>
        <v>2.71811013123759</v>
      </c>
    </row>
    <row r="7918" customFormat="false" ht="13" hidden="false" customHeight="false" outlineLevel="0" collapsed="false">
      <c r="A7918" s="2" t="n">
        <v>7916</v>
      </c>
      <c r="B7918" s="2" t="n">
        <f aca="false">(1+1/A7918)^A7918</f>
        <v>2.71811015292345</v>
      </c>
    </row>
    <row r="7919" customFormat="false" ht="13" hidden="false" customHeight="false" outlineLevel="0" collapsed="false">
      <c r="A7919" s="2" t="n">
        <v>7917</v>
      </c>
      <c r="B7919" s="2" t="n">
        <f aca="false">(1+1/A7919)^A7919</f>
        <v>2.71811017460295</v>
      </c>
    </row>
    <row r="7920" customFormat="false" ht="13" hidden="false" customHeight="false" outlineLevel="0" collapsed="false">
      <c r="A7920" s="2" t="n">
        <v>7918</v>
      </c>
      <c r="B7920" s="2" t="n">
        <f aca="false">(1+1/A7920)^A7920</f>
        <v>2.71811019628029</v>
      </c>
    </row>
    <row r="7921" customFormat="false" ht="13" hidden="false" customHeight="false" outlineLevel="0" collapsed="false">
      <c r="A7921" s="2" t="n">
        <v>7919</v>
      </c>
      <c r="B7921" s="2" t="n">
        <f aca="false">(1+1/A7921)^A7921</f>
        <v>2.71811021795012</v>
      </c>
    </row>
    <row r="7922" customFormat="false" ht="13" hidden="false" customHeight="false" outlineLevel="0" collapsed="false">
      <c r="A7922" s="2" t="n">
        <v>7920</v>
      </c>
      <c r="B7922" s="2" t="n">
        <f aca="false">(1+1/A7922)^A7922</f>
        <v>2.7181102396166</v>
      </c>
    </row>
    <row r="7923" customFormat="false" ht="13" hidden="false" customHeight="false" outlineLevel="0" collapsed="false">
      <c r="A7923" s="2" t="n">
        <v>7921</v>
      </c>
      <c r="B7923" s="2" t="n">
        <f aca="false">(1+1/A7923)^A7923</f>
        <v>2.71811026127911</v>
      </c>
    </row>
    <row r="7924" customFormat="false" ht="13" hidden="false" customHeight="false" outlineLevel="0" collapsed="false">
      <c r="A7924" s="2" t="n">
        <v>7922</v>
      </c>
      <c r="B7924" s="2" t="n">
        <f aca="false">(1+1/A7924)^A7924</f>
        <v>2.71811028293224</v>
      </c>
    </row>
    <row r="7925" customFormat="false" ht="13" hidden="false" customHeight="false" outlineLevel="0" collapsed="false">
      <c r="A7925" s="2" t="n">
        <v>7923</v>
      </c>
      <c r="B7925" s="2" t="n">
        <f aca="false">(1+1/A7925)^A7925</f>
        <v>2.7181103045801</v>
      </c>
    </row>
    <row r="7926" customFormat="false" ht="13" hidden="false" customHeight="false" outlineLevel="0" collapsed="false">
      <c r="A7926" s="2" t="n">
        <v>7924</v>
      </c>
      <c r="B7926" s="2" t="n">
        <f aca="false">(1+1/A7926)^A7926</f>
        <v>2.71811032622681</v>
      </c>
    </row>
    <row r="7927" customFormat="false" ht="13" hidden="false" customHeight="false" outlineLevel="0" collapsed="false">
      <c r="A7927" s="2" t="n">
        <v>7925</v>
      </c>
      <c r="B7927" s="2" t="n">
        <f aca="false">(1+1/A7927)^A7927</f>
        <v>2.71811034786212</v>
      </c>
    </row>
    <row r="7928" customFormat="false" ht="13" hidden="false" customHeight="false" outlineLevel="0" collapsed="false">
      <c r="A7928" s="2" t="n">
        <v>7926</v>
      </c>
      <c r="B7928" s="2" t="n">
        <f aca="false">(1+1/A7928)^A7928</f>
        <v>2.71811036949488</v>
      </c>
    </row>
    <row r="7929" customFormat="false" ht="13" hidden="false" customHeight="false" outlineLevel="0" collapsed="false">
      <c r="A7929" s="2" t="n">
        <v>7927</v>
      </c>
      <c r="B7929" s="2" t="n">
        <f aca="false">(1+1/A7929)^A7929</f>
        <v>2.71811039112438</v>
      </c>
    </row>
    <row r="7930" customFormat="false" ht="13" hidden="false" customHeight="false" outlineLevel="0" collapsed="false">
      <c r="A7930" s="2" t="n">
        <v>7928</v>
      </c>
      <c r="B7930" s="2" t="n">
        <f aca="false">(1+1/A7930)^A7930</f>
        <v>2.71811041274508</v>
      </c>
    </row>
    <row r="7931" customFormat="false" ht="13" hidden="false" customHeight="false" outlineLevel="0" collapsed="false">
      <c r="A7931" s="2" t="n">
        <v>7929</v>
      </c>
      <c r="B7931" s="2" t="n">
        <f aca="false">(1+1/A7931)^A7931</f>
        <v>2.71811043436103</v>
      </c>
    </row>
    <row r="7932" customFormat="false" ht="13" hidden="false" customHeight="false" outlineLevel="0" collapsed="false">
      <c r="A7932" s="2" t="n">
        <v>7930</v>
      </c>
      <c r="B7932" s="2" t="n">
        <f aca="false">(1+1/A7932)^A7932</f>
        <v>2.71811045597144</v>
      </c>
    </row>
    <row r="7933" customFormat="false" ht="13" hidden="false" customHeight="false" outlineLevel="0" collapsed="false">
      <c r="A7933" s="2" t="n">
        <v>7931</v>
      </c>
      <c r="B7933" s="2" t="n">
        <f aca="false">(1+1/A7933)^A7933</f>
        <v>2.71811047757553</v>
      </c>
    </row>
    <row r="7934" customFormat="false" ht="13" hidden="false" customHeight="false" outlineLevel="0" collapsed="false">
      <c r="A7934" s="2" t="n">
        <v>7932</v>
      </c>
      <c r="B7934" s="2" t="n">
        <f aca="false">(1+1/A7934)^A7934</f>
        <v>2.71811049917728</v>
      </c>
    </row>
    <row r="7935" customFormat="false" ht="13" hidden="false" customHeight="false" outlineLevel="0" collapsed="false">
      <c r="A7935" s="2" t="n">
        <v>7933</v>
      </c>
      <c r="B7935" s="2" t="n">
        <f aca="false">(1+1/A7935)^A7935</f>
        <v>2.71811052077109</v>
      </c>
    </row>
    <row r="7936" customFormat="false" ht="13" hidden="false" customHeight="false" outlineLevel="0" collapsed="false">
      <c r="A7936" s="2" t="n">
        <v>7934</v>
      </c>
      <c r="B7936" s="2" t="n">
        <f aca="false">(1+1/A7936)^A7936</f>
        <v>2.7181105423609</v>
      </c>
    </row>
    <row r="7937" customFormat="false" ht="13" hidden="false" customHeight="false" outlineLevel="0" collapsed="false">
      <c r="A7937" s="2" t="n">
        <v>7935</v>
      </c>
      <c r="B7937" s="2" t="n">
        <f aca="false">(1+1/A7937)^A7937</f>
        <v>2.71811056394585</v>
      </c>
    </row>
    <row r="7938" customFormat="false" ht="13" hidden="false" customHeight="false" outlineLevel="0" collapsed="false">
      <c r="A7938" s="2" t="n">
        <v>7936</v>
      </c>
      <c r="B7938" s="2" t="n">
        <f aca="false">(1+1/A7938)^A7938</f>
        <v>2.71811058552509</v>
      </c>
    </row>
    <row r="7939" customFormat="false" ht="13" hidden="false" customHeight="false" outlineLevel="0" collapsed="false">
      <c r="A7939" s="2" t="n">
        <v>7937</v>
      </c>
      <c r="B7939" s="2" t="n">
        <f aca="false">(1+1/A7939)^A7939</f>
        <v>2.71811060709771</v>
      </c>
    </row>
    <row r="7940" customFormat="false" ht="13" hidden="false" customHeight="false" outlineLevel="0" collapsed="false">
      <c r="A7940" s="2" t="n">
        <v>7938</v>
      </c>
      <c r="B7940" s="2" t="n">
        <f aca="false">(1+1/A7940)^A7940</f>
        <v>2.71811062866281</v>
      </c>
    </row>
    <row r="7941" customFormat="false" ht="13" hidden="false" customHeight="false" outlineLevel="0" collapsed="false">
      <c r="A7941" s="2" t="n">
        <v>7939</v>
      </c>
      <c r="B7941" s="2" t="n">
        <f aca="false">(1+1/A7941)^A7941</f>
        <v>2.71811065022427</v>
      </c>
    </row>
    <row r="7942" customFormat="false" ht="13" hidden="false" customHeight="false" outlineLevel="0" collapsed="false">
      <c r="A7942" s="2" t="n">
        <v>7940</v>
      </c>
      <c r="B7942" s="2" t="n">
        <f aca="false">(1+1/A7942)^A7942</f>
        <v>2.71811067178114</v>
      </c>
    </row>
    <row r="7943" customFormat="false" ht="13" hidden="false" customHeight="false" outlineLevel="0" collapsed="false">
      <c r="A7943" s="2" t="n">
        <v>7941</v>
      </c>
      <c r="B7943" s="2" t="n">
        <f aca="false">(1+1/A7943)^A7943</f>
        <v>2.71811069333247</v>
      </c>
    </row>
    <row r="7944" customFormat="false" ht="13" hidden="false" customHeight="false" outlineLevel="0" collapsed="false">
      <c r="A7944" s="2" t="n">
        <v>7942</v>
      </c>
      <c r="B7944" s="2" t="n">
        <f aca="false">(1+1/A7944)^A7944</f>
        <v>2.7181107148773</v>
      </c>
    </row>
    <row r="7945" customFormat="false" ht="13" hidden="false" customHeight="false" outlineLevel="0" collapsed="false">
      <c r="A7945" s="2" t="n">
        <v>7943</v>
      </c>
      <c r="B7945" s="2" t="n">
        <f aca="false">(1+1/A7945)^A7945</f>
        <v>2.71811073641942</v>
      </c>
    </row>
    <row r="7946" customFormat="false" ht="13" hidden="false" customHeight="false" outlineLevel="0" collapsed="false">
      <c r="A7946" s="2" t="n">
        <v>7944</v>
      </c>
      <c r="B7946" s="2" t="n">
        <f aca="false">(1+1/A7946)^A7946</f>
        <v>2.71811075795304</v>
      </c>
    </row>
    <row r="7947" customFormat="false" ht="13" hidden="false" customHeight="false" outlineLevel="0" collapsed="false">
      <c r="A7947" s="2" t="n">
        <v>7945</v>
      </c>
      <c r="B7947" s="2" t="n">
        <f aca="false">(1+1/A7947)^A7947</f>
        <v>2.71811077948193</v>
      </c>
    </row>
    <row r="7948" customFormat="false" ht="13" hidden="false" customHeight="false" outlineLevel="0" collapsed="false">
      <c r="A7948" s="2" t="n">
        <v>7946</v>
      </c>
      <c r="B7948" s="2" t="n">
        <f aca="false">(1+1/A7948)^A7948</f>
        <v>2.71811080100506</v>
      </c>
    </row>
    <row r="7949" customFormat="false" ht="13" hidden="false" customHeight="false" outlineLevel="0" collapsed="false">
      <c r="A7949" s="2" t="n">
        <v>7947</v>
      </c>
      <c r="B7949" s="2" t="n">
        <f aca="false">(1+1/A7949)^A7949</f>
        <v>2.71811082252617</v>
      </c>
    </row>
    <row r="7950" customFormat="false" ht="13" hidden="false" customHeight="false" outlineLevel="0" collapsed="false">
      <c r="A7950" s="2" t="n">
        <v>7948</v>
      </c>
      <c r="B7950" s="2" t="n">
        <f aca="false">(1+1/A7950)^A7950</f>
        <v>2.71811084403939</v>
      </c>
    </row>
    <row r="7951" customFormat="false" ht="13" hidden="false" customHeight="false" outlineLevel="0" collapsed="false">
      <c r="A7951" s="2" t="n">
        <v>7949</v>
      </c>
      <c r="B7951" s="2" t="n">
        <f aca="false">(1+1/A7951)^A7951</f>
        <v>2.71811086554364</v>
      </c>
    </row>
    <row r="7952" customFormat="false" ht="13" hidden="false" customHeight="false" outlineLevel="0" collapsed="false">
      <c r="A7952" s="2" t="n">
        <v>7950</v>
      </c>
      <c r="B7952" s="2" t="n">
        <f aca="false">(1+1/A7952)^A7952</f>
        <v>2.71811088704741</v>
      </c>
    </row>
    <row r="7953" customFormat="false" ht="13" hidden="false" customHeight="false" outlineLevel="0" collapsed="false">
      <c r="A7953" s="2" t="n">
        <v>7951</v>
      </c>
      <c r="B7953" s="2" t="n">
        <f aca="false">(1+1/A7953)^A7953</f>
        <v>2.71811090854478</v>
      </c>
    </row>
    <row r="7954" customFormat="false" ht="13" hidden="false" customHeight="false" outlineLevel="0" collapsed="false">
      <c r="A7954" s="2" t="n">
        <v>7952</v>
      </c>
      <c r="B7954" s="2" t="n">
        <f aca="false">(1+1/A7954)^A7954</f>
        <v>2.71811093003462</v>
      </c>
    </row>
    <row r="7955" customFormat="false" ht="13" hidden="false" customHeight="false" outlineLevel="0" collapsed="false">
      <c r="A7955" s="2" t="n">
        <v>7953</v>
      </c>
      <c r="B7955" s="2" t="n">
        <f aca="false">(1+1/A7955)^A7955</f>
        <v>2.71811095152056</v>
      </c>
    </row>
    <row r="7956" customFormat="false" ht="13" hidden="false" customHeight="false" outlineLevel="0" collapsed="false">
      <c r="A7956" s="2" t="n">
        <v>7954</v>
      </c>
      <c r="B7956" s="2" t="n">
        <f aca="false">(1+1/A7956)^A7956</f>
        <v>2.71811097300146</v>
      </c>
    </row>
    <row r="7957" customFormat="false" ht="13" hidden="false" customHeight="false" outlineLevel="0" collapsed="false">
      <c r="A7957" s="2" t="n">
        <v>7955</v>
      </c>
      <c r="B7957" s="2" t="n">
        <f aca="false">(1+1/A7957)^A7957</f>
        <v>2.71811099447611</v>
      </c>
    </row>
    <row r="7958" customFormat="false" ht="13" hidden="false" customHeight="false" outlineLevel="0" collapsed="false">
      <c r="A7958" s="2" t="n">
        <v>7956</v>
      </c>
      <c r="B7958" s="2" t="n">
        <f aca="false">(1+1/A7958)^A7958</f>
        <v>2.71811101594812</v>
      </c>
    </row>
    <row r="7959" customFormat="false" ht="13" hidden="false" customHeight="false" outlineLevel="0" collapsed="false">
      <c r="A7959" s="2" t="n">
        <v>7957</v>
      </c>
      <c r="B7959" s="2" t="n">
        <f aca="false">(1+1/A7959)^A7959</f>
        <v>2.71811103741147</v>
      </c>
    </row>
    <row r="7960" customFormat="false" ht="13" hidden="false" customHeight="false" outlineLevel="0" collapsed="false">
      <c r="A7960" s="2" t="n">
        <v>7958</v>
      </c>
      <c r="B7960" s="2" t="n">
        <f aca="false">(1+1/A7960)^A7960</f>
        <v>2.71811105886973</v>
      </c>
    </row>
    <row r="7961" customFormat="false" ht="13" hidden="false" customHeight="false" outlineLevel="0" collapsed="false">
      <c r="A7961" s="2" t="n">
        <v>7959</v>
      </c>
      <c r="B7961" s="2" t="n">
        <f aca="false">(1+1/A7961)^A7961</f>
        <v>2.71811108032645</v>
      </c>
    </row>
    <row r="7962" customFormat="false" ht="13" hidden="false" customHeight="false" outlineLevel="0" collapsed="false">
      <c r="A7962" s="2" t="n">
        <v>7960</v>
      </c>
      <c r="B7962" s="2" t="n">
        <f aca="false">(1+1/A7962)^A7962</f>
        <v>2.71811110177555</v>
      </c>
    </row>
    <row r="7963" customFormat="false" ht="13" hidden="false" customHeight="false" outlineLevel="0" collapsed="false">
      <c r="A7963" s="2" t="n">
        <v>7961</v>
      </c>
      <c r="B7963" s="2" t="n">
        <f aca="false">(1+1/A7963)^A7963</f>
        <v>2.71811112321576</v>
      </c>
    </row>
    <row r="7964" customFormat="false" ht="13" hidden="false" customHeight="false" outlineLevel="0" collapsed="false">
      <c r="A7964" s="2" t="n">
        <v>7962</v>
      </c>
      <c r="B7964" s="2" t="n">
        <f aca="false">(1+1/A7964)^A7964</f>
        <v>2.71811114465539</v>
      </c>
    </row>
    <row r="7965" customFormat="false" ht="13" hidden="false" customHeight="false" outlineLevel="0" collapsed="false">
      <c r="A7965" s="2" t="n">
        <v>7963</v>
      </c>
      <c r="B7965" s="2" t="n">
        <f aca="false">(1+1/A7965)^A7965</f>
        <v>2.71811116608831</v>
      </c>
    </row>
    <row r="7966" customFormat="false" ht="13" hidden="false" customHeight="false" outlineLevel="0" collapsed="false">
      <c r="A7966" s="2" t="n">
        <v>7964</v>
      </c>
      <c r="B7966" s="2" t="n">
        <f aca="false">(1+1/A7966)^A7966</f>
        <v>2.71811118751318</v>
      </c>
    </row>
    <row r="7967" customFormat="false" ht="13" hidden="false" customHeight="false" outlineLevel="0" collapsed="false">
      <c r="A7967" s="2" t="n">
        <v>7965</v>
      </c>
      <c r="B7967" s="2" t="n">
        <f aca="false">(1+1/A7967)^A7967</f>
        <v>2.71811120893347</v>
      </c>
    </row>
    <row r="7968" customFormat="false" ht="13" hidden="false" customHeight="false" outlineLevel="0" collapsed="false">
      <c r="A7968" s="2" t="n">
        <v>7966</v>
      </c>
      <c r="B7968" s="2" t="n">
        <f aca="false">(1+1/A7968)^A7968</f>
        <v>2.71811123035262</v>
      </c>
    </row>
    <row r="7969" customFormat="false" ht="13" hidden="false" customHeight="false" outlineLevel="0" collapsed="false">
      <c r="A7969" s="2" t="n">
        <v>7967</v>
      </c>
      <c r="B7969" s="2" t="n">
        <f aca="false">(1+1/A7969)^A7969</f>
        <v>2.71811125175964</v>
      </c>
    </row>
    <row r="7970" customFormat="false" ht="13" hidden="false" customHeight="false" outlineLevel="0" collapsed="false">
      <c r="A7970" s="2" t="n">
        <v>7968</v>
      </c>
      <c r="B7970" s="2" t="n">
        <f aca="false">(1+1/A7970)^A7970</f>
        <v>2.71811127316753</v>
      </c>
    </row>
    <row r="7971" customFormat="false" ht="13" hidden="false" customHeight="false" outlineLevel="0" collapsed="false">
      <c r="A7971" s="2" t="n">
        <v>7969</v>
      </c>
      <c r="B7971" s="2" t="n">
        <f aca="false">(1+1/A7971)^A7971</f>
        <v>2.71811129456528</v>
      </c>
    </row>
    <row r="7972" customFormat="false" ht="13" hidden="false" customHeight="false" outlineLevel="0" collapsed="false">
      <c r="A7972" s="2" t="n">
        <v>7970</v>
      </c>
      <c r="B7972" s="2" t="n">
        <f aca="false">(1+1/A7972)^A7972</f>
        <v>2.71811131596108</v>
      </c>
    </row>
    <row r="7973" customFormat="false" ht="13" hidden="false" customHeight="false" outlineLevel="0" collapsed="false">
      <c r="A7973" s="2" t="n">
        <v>7971</v>
      </c>
      <c r="B7973" s="2" t="n">
        <f aca="false">(1+1/A7973)^A7973</f>
        <v>2.71811133734866</v>
      </c>
    </row>
    <row r="7974" customFormat="false" ht="13" hidden="false" customHeight="false" outlineLevel="0" collapsed="false">
      <c r="A7974" s="2" t="n">
        <v>7972</v>
      </c>
      <c r="B7974" s="2" t="n">
        <f aca="false">(1+1/A7974)^A7974</f>
        <v>2.71811135873136</v>
      </c>
    </row>
    <row r="7975" customFormat="false" ht="13" hidden="false" customHeight="false" outlineLevel="0" collapsed="false">
      <c r="A7975" s="2" t="n">
        <v>7973</v>
      </c>
      <c r="B7975" s="2" t="n">
        <f aca="false">(1+1/A7975)^A7975</f>
        <v>2.71811138011254</v>
      </c>
    </row>
    <row r="7976" customFormat="false" ht="13" hidden="false" customHeight="false" outlineLevel="0" collapsed="false">
      <c r="A7976" s="2" t="n">
        <v>7974</v>
      </c>
      <c r="B7976" s="2" t="n">
        <f aca="false">(1+1/A7976)^A7976</f>
        <v>2.71811140148586</v>
      </c>
    </row>
    <row r="7977" customFormat="false" ht="13" hidden="false" customHeight="false" outlineLevel="0" collapsed="false">
      <c r="A7977" s="2" t="n">
        <v>7975</v>
      </c>
      <c r="B7977" s="2" t="n">
        <f aca="false">(1+1/A7977)^A7977</f>
        <v>2.71811142285464</v>
      </c>
    </row>
    <row r="7978" customFormat="false" ht="13" hidden="false" customHeight="false" outlineLevel="0" collapsed="false">
      <c r="A7978" s="2" t="n">
        <v>7976</v>
      </c>
      <c r="B7978" s="2" t="n">
        <f aca="false">(1+1/A7978)^A7978</f>
        <v>2.71811144421734</v>
      </c>
    </row>
    <row r="7979" customFormat="false" ht="13" hidden="false" customHeight="false" outlineLevel="0" collapsed="false">
      <c r="A7979" s="2" t="n">
        <v>7977</v>
      </c>
      <c r="B7979" s="2" t="n">
        <f aca="false">(1+1/A7979)^A7979</f>
        <v>2.71811146557243</v>
      </c>
    </row>
    <row r="7980" customFormat="false" ht="13" hidden="false" customHeight="false" outlineLevel="0" collapsed="false">
      <c r="A7980" s="2" t="n">
        <v>7978</v>
      </c>
      <c r="B7980" s="2" t="n">
        <f aca="false">(1+1/A7980)^A7980</f>
        <v>2.71811148692314</v>
      </c>
    </row>
    <row r="7981" customFormat="false" ht="13" hidden="false" customHeight="false" outlineLevel="0" collapsed="false">
      <c r="A7981" s="2" t="n">
        <v>7979</v>
      </c>
      <c r="B7981" s="2" t="n">
        <f aca="false">(1+1/A7981)^A7981</f>
        <v>2.7181115082679</v>
      </c>
    </row>
    <row r="7982" customFormat="false" ht="13" hidden="false" customHeight="false" outlineLevel="0" collapsed="false">
      <c r="A7982" s="2" t="n">
        <v>7980</v>
      </c>
      <c r="B7982" s="2" t="n">
        <f aca="false">(1+1/A7982)^A7982</f>
        <v>2.71811152960994</v>
      </c>
    </row>
    <row r="7983" customFormat="false" ht="13" hidden="false" customHeight="false" outlineLevel="0" collapsed="false">
      <c r="A7983" s="2" t="n">
        <v>7981</v>
      </c>
      <c r="B7983" s="2" t="n">
        <f aca="false">(1+1/A7983)^A7983</f>
        <v>2.71811155094764</v>
      </c>
    </row>
    <row r="7984" customFormat="false" ht="13" hidden="false" customHeight="false" outlineLevel="0" collapsed="false">
      <c r="A7984" s="2" t="n">
        <v>7982</v>
      </c>
      <c r="B7984" s="2" t="n">
        <f aca="false">(1+1/A7984)^A7984</f>
        <v>2.71811157227456</v>
      </c>
    </row>
    <row r="7985" customFormat="false" ht="13" hidden="false" customHeight="false" outlineLevel="0" collapsed="false">
      <c r="A7985" s="2" t="n">
        <v>7983</v>
      </c>
      <c r="B7985" s="2" t="n">
        <f aca="false">(1+1/A7985)^A7985</f>
        <v>2.71811159360351</v>
      </c>
    </row>
    <row r="7986" customFormat="false" ht="13" hidden="false" customHeight="false" outlineLevel="0" collapsed="false">
      <c r="A7986" s="2" t="n">
        <v>7984</v>
      </c>
      <c r="B7986" s="2" t="n">
        <f aca="false">(1+1/A7986)^A7986</f>
        <v>2.71811161492319</v>
      </c>
    </row>
    <row r="7987" customFormat="false" ht="13" hidden="false" customHeight="false" outlineLevel="0" collapsed="false">
      <c r="A7987" s="2" t="n">
        <v>7985</v>
      </c>
      <c r="B7987" s="2" t="n">
        <f aca="false">(1+1/A7987)^A7987</f>
        <v>2.71811163623675</v>
      </c>
    </row>
    <row r="7988" customFormat="false" ht="13" hidden="false" customHeight="false" outlineLevel="0" collapsed="false">
      <c r="A7988" s="2" t="n">
        <v>7986</v>
      </c>
      <c r="B7988" s="2" t="n">
        <f aca="false">(1+1/A7988)^A7988</f>
        <v>2.71811165754249</v>
      </c>
    </row>
    <row r="7989" customFormat="false" ht="13" hidden="false" customHeight="false" outlineLevel="0" collapsed="false">
      <c r="A7989" s="2" t="n">
        <v>7987</v>
      </c>
      <c r="B7989" s="2" t="n">
        <f aca="false">(1+1/A7989)^A7989</f>
        <v>2.71811167884834</v>
      </c>
    </row>
    <row r="7990" customFormat="false" ht="13" hidden="false" customHeight="false" outlineLevel="0" collapsed="false">
      <c r="A7990" s="2" t="n">
        <v>7988</v>
      </c>
      <c r="B7990" s="2" t="n">
        <f aca="false">(1+1/A7990)^A7990</f>
        <v>2.71811170014776</v>
      </c>
    </row>
    <row r="7991" customFormat="false" ht="13" hidden="false" customHeight="false" outlineLevel="0" collapsed="false">
      <c r="A7991" s="2" t="n">
        <v>7989</v>
      </c>
      <c r="B7991" s="2" t="n">
        <f aca="false">(1+1/A7991)^A7991</f>
        <v>2.71811172143901</v>
      </c>
    </row>
    <row r="7992" customFormat="false" ht="13" hidden="false" customHeight="false" outlineLevel="0" collapsed="false">
      <c r="A7992" s="2" t="n">
        <v>7990</v>
      </c>
      <c r="B7992" s="2" t="n">
        <f aca="false">(1+1/A7992)^A7992</f>
        <v>2.71811174272516</v>
      </c>
    </row>
    <row r="7993" customFormat="false" ht="13" hidden="false" customHeight="false" outlineLevel="0" collapsed="false">
      <c r="A7993" s="2" t="n">
        <v>7991</v>
      </c>
      <c r="B7993" s="2" t="n">
        <f aca="false">(1+1/A7993)^A7993</f>
        <v>2.71811176400924</v>
      </c>
    </row>
    <row r="7994" customFormat="false" ht="13" hidden="false" customHeight="false" outlineLevel="0" collapsed="false">
      <c r="A7994" s="2" t="n">
        <v>7992</v>
      </c>
      <c r="B7994" s="2" t="n">
        <f aca="false">(1+1/A7994)^A7994</f>
        <v>2.71811178528465</v>
      </c>
    </row>
    <row r="7995" customFormat="false" ht="13" hidden="false" customHeight="false" outlineLevel="0" collapsed="false">
      <c r="A7995" s="2" t="n">
        <v>7993</v>
      </c>
      <c r="B7995" s="2" t="n">
        <f aca="false">(1+1/A7995)^A7995</f>
        <v>2.71811180655923</v>
      </c>
    </row>
    <row r="7996" customFormat="false" ht="13" hidden="false" customHeight="false" outlineLevel="0" collapsed="false">
      <c r="A7996" s="2" t="n">
        <v>7994</v>
      </c>
      <c r="B7996" s="2" t="n">
        <f aca="false">(1+1/A7996)^A7996</f>
        <v>2.71811182782151</v>
      </c>
    </row>
    <row r="7997" customFormat="false" ht="13" hidden="false" customHeight="false" outlineLevel="0" collapsed="false">
      <c r="A7997" s="2" t="n">
        <v>7995</v>
      </c>
      <c r="B7997" s="2" t="n">
        <f aca="false">(1+1/A7997)^A7997</f>
        <v>2.71811184908412</v>
      </c>
    </row>
    <row r="7998" customFormat="false" ht="13" hidden="false" customHeight="false" outlineLevel="0" collapsed="false">
      <c r="A7998" s="2" t="n">
        <v>7996</v>
      </c>
      <c r="B7998" s="2" t="n">
        <f aca="false">(1+1/A7998)^A7998</f>
        <v>2.71811187034039</v>
      </c>
    </row>
    <row r="7999" customFormat="false" ht="13" hidden="false" customHeight="false" outlineLevel="0" collapsed="false">
      <c r="A7999" s="2" t="n">
        <v>7997</v>
      </c>
      <c r="B7999" s="2" t="n">
        <f aca="false">(1+1/A7999)^A7999</f>
        <v>2.71811189158845</v>
      </c>
    </row>
    <row r="8000" customFormat="false" ht="13" hidden="false" customHeight="false" outlineLevel="0" collapsed="false">
      <c r="A8000" s="2" t="n">
        <v>7998</v>
      </c>
      <c r="B8000" s="2" t="n">
        <f aca="false">(1+1/A8000)^A8000</f>
        <v>2.71811191283605</v>
      </c>
    </row>
    <row r="8001" customFormat="false" ht="13" hidden="false" customHeight="false" outlineLevel="0" collapsed="false">
      <c r="A8001" s="2" t="n">
        <v>7999</v>
      </c>
      <c r="B8001" s="2" t="n">
        <f aca="false">(1+1/A8001)^A8001</f>
        <v>2.71811193407648</v>
      </c>
    </row>
    <row r="8002" customFormat="false" ht="13" hidden="false" customHeight="false" outlineLevel="0" collapsed="false">
      <c r="A8002" s="2" t="n">
        <v>8000</v>
      </c>
      <c r="B8002" s="2" t="n">
        <f aca="false">(1+1/A8002)^A8002</f>
        <v>2.7181119553078</v>
      </c>
    </row>
    <row r="8003" customFormat="false" ht="13" hidden="false" customHeight="false" outlineLevel="0" collapsed="false">
      <c r="A8003" s="2" t="n">
        <v>8001</v>
      </c>
      <c r="B8003" s="2" t="n">
        <f aca="false">(1+1/A8003)^A8003</f>
        <v>2.71811197653775</v>
      </c>
    </row>
    <row r="8004" customFormat="false" ht="13" hidden="false" customHeight="false" outlineLevel="0" collapsed="false">
      <c r="A8004" s="2" t="n">
        <v>8002</v>
      </c>
      <c r="B8004" s="2" t="n">
        <f aca="false">(1+1/A8004)^A8004</f>
        <v>2.71811199776436</v>
      </c>
    </row>
    <row r="8005" customFormat="false" ht="13" hidden="false" customHeight="false" outlineLevel="0" collapsed="false">
      <c r="A8005" s="2" t="n">
        <v>8003</v>
      </c>
      <c r="B8005" s="2" t="n">
        <f aca="false">(1+1/A8005)^A8005</f>
        <v>2.71811201898085</v>
      </c>
    </row>
    <row r="8006" customFormat="false" ht="13" hidden="false" customHeight="false" outlineLevel="0" collapsed="false">
      <c r="A8006" s="2" t="n">
        <v>8004</v>
      </c>
      <c r="B8006" s="2" t="n">
        <f aca="false">(1+1/A8006)^A8006</f>
        <v>2.71811204019489</v>
      </c>
    </row>
    <row r="8007" customFormat="false" ht="13" hidden="false" customHeight="false" outlineLevel="0" collapsed="false">
      <c r="A8007" s="2" t="n">
        <v>8005</v>
      </c>
      <c r="B8007" s="2" t="n">
        <f aca="false">(1+1/A8007)^A8007</f>
        <v>2.71811206139965</v>
      </c>
    </row>
    <row r="8008" customFormat="false" ht="13" hidden="false" customHeight="false" outlineLevel="0" collapsed="false">
      <c r="A8008" s="2" t="n">
        <v>8006</v>
      </c>
      <c r="B8008" s="2" t="n">
        <f aca="false">(1+1/A8008)^A8008</f>
        <v>2.71811208260277</v>
      </c>
    </row>
    <row r="8009" customFormat="false" ht="13" hidden="false" customHeight="false" outlineLevel="0" collapsed="false">
      <c r="A8009" s="2" t="n">
        <v>8007</v>
      </c>
      <c r="B8009" s="2" t="n">
        <f aca="false">(1+1/A8009)^A8009</f>
        <v>2.71811210380222</v>
      </c>
    </row>
    <row r="8010" customFormat="false" ht="13" hidden="false" customHeight="false" outlineLevel="0" collapsed="false">
      <c r="A8010" s="2" t="n">
        <v>8008</v>
      </c>
      <c r="B8010" s="2" t="n">
        <f aca="false">(1+1/A8010)^A8010</f>
        <v>2.71811212499112</v>
      </c>
    </row>
    <row r="8011" customFormat="false" ht="13" hidden="false" customHeight="false" outlineLevel="0" collapsed="false">
      <c r="A8011" s="2" t="n">
        <v>8009</v>
      </c>
      <c r="B8011" s="2" t="n">
        <f aca="false">(1+1/A8011)^A8011</f>
        <v>2.71811214618191</v>
      </c>
    </row>
    <row r="8012" customFormat="false" ht="13" hidden="false" customHeight="false" outlineLevel="0" collapsed="false">
      <c r="A8012" s="2" t="n">
        <v>8010</v>
      </c>
      <c r="B8012" s="2" t="n">
        <f aca="false">(1+1/A8012)^A8012</f>
        <v>2.71811216736284</v>
      </c>
    </row>
    <row r="8013" customFormat="false" ht="13" hidden="false" customHeight="false" outlineLevel="0" collapsed="false">
      <c r="A8013" s="2" t="n">
        <v>8011</v>
      </c>
      <c r="B8013" s="2" t="n">
        <f aca="false">(1+1/A8013)^A8013</f>
        <v>2.71811218853664</v>
      </c>
    </row>
    <row r="8014" customFormat="false" ht="13" hidden="false" customHeight="false" outlineLevel="0" collapsed="false">
      <c r="A8014" s="2" t="n">
        <v>8012</v>
      </c>
      <c r="B8014" s="2" t="n">
        <f aca="false">(1+1/A8014)^A8014</f>
        <v>2.71811220970604</v>
      </c>
    </row>
    <row r="8015" customFormat="false" ht="13" hidden="false" customHeight="false" outlineLevel="0" collapsed="false">
      <c r="A8015" s="2" t="n">
        <v>8013</v>
      </c>
      <c r="B8015" s="2" t="n">
        <f aca="false">(1+1/A8015)^A8015</f>
        <v>2.71811223087373</v>
      </c>
    </row>
    <row r="8016" customFormat="false" ht="13" hidden="false" customHeight="false" outlineLevel="0" collapsed="false">
      <c r="A8016" s="2" t="n">
        <v>8014</v>
      </c>
      <c r="B8016" s="2" t="n">
        <f aca="false">(1+1/A8016)^A8016</f>
        <v>2.71811225203276</v>
      </c>
    </row>
    <row r="8017" customFormat="false" ht="13" hidden="false" customHeight="false" outlineLevel="0" collapsed="false">
      <c r="A8017" s="2" t="n">
        <v>8015</v>
      </c>
      <c r="B8017" s="2" t="n">
        <f aca="false">(1+1/A8017)^A8017</f>
        <v>2.71811227319061</v>
      </c>
    </row>
    <row r="8018" customFormat="false" ht="13" hidden="false" customHeight="false" outlineLevel="0" collapsed="false">
      <c r="A8018" s="2" t="n">
        <v>8016</v>
      </c>
      <c r="B8018" s="2" t="n">
        <f aca="false">(1+1/A8018)^A8018</f>
        <v>2.71811229434028</v>
      </c>
    </row>
    <row r="8019" customFormat="false" ht="13" hidden="false" customHeight="false" outlineLevel="0" collapsed="false">
      <c r="A8019" s="2" t="n">
        <v>8017</v>
      </c>
      <c r="B8019" s="2" t="n">
        <f aca="false">(1+1/A8019)^A8019</f>
        <v>2.71811231548442</v>
      </c>
    </row>
    <row r="8020" customFormat="false" ht="13" hidden="false" customHeight="false" outlineLevel="0" collapsed="false">
      <c r="A8020" s="2" t="n">
        <v>8018</v>
      </c>
      <c r="B8020" s="2" t="n">
        <f aca="false">(1+1/A8020)^A8020</f>
        <v>2.71811233662081</v>
      </c>
    </row>
    <row r="8021" customFormat="false" ht="13" hidden="false" customHeight="false" outlineLevel="0" collapsed="false">
      <c r="A8021" s="2" t="n">
        <v>8019</v>
      </c>
      <c r="B8021" s="2" t="n">
        <f aca="false">(1+1/A8021)^A8021</f>
        <v>2.71811235775691</v>
      </c>
    </row>
    <row r="8022" customFormat="false" ht="13" hidden="false" customHeight="false" outlineLevel="0" collapsed="false">
      <c r="A8022" s="2" t="n">
        <v>8020</v>
      </c>
      <c r="B8022" s="2" t="n">
        <f aca="false">(1+1/A8022)^A8022</f>
        <v>2.71811237888563</v>
      </c>
    </row>
    <row r="8023" customFormat="false" ht="13" hidden="false" customHeight="false" outlineLevel="0" collapsed="false">
      <c r="A8023" s="2" t="n">
        <v>8021</v>
      </c>
      <c r="B8023" s="2" t="n">
        <f aca="false">(1+1/A8023)^A8023</f>
        <v>2.71811240000956</v>
      </c>
    </row>
    <row r="8024" customFormat="false" ht="13" hidden="false" customHeight="false" outlineLevel="0" collapsed="false">
      <c r="A8024" s="2" t="n">
        <v>8022</v>
      </c>
      <c r="B8024" s="2" t="n">
        <f aca="false">(1+1/A8024)^A8024</f>
        <v>2.71811242112642</v>
      </c>
    </row>
    <row r="8025" customFormat="false" ht="13" hidden="false" customHeight="false" outlineLevel="0" collapsed="false">
      <c r="A8025" s="2" t="n">
        <v>8023</v>
      </c>
      <c r="B8025" s="2" t="n">
        <f aca="false">(1+1/A8025)^A8025</f>
        <v>2.71811244223876</v>
      </c>
    </row>
    <row r="8026" customFormat="false" ht="13" hidden="false" customHeight="false" outlineLevel="0" collapsed="false">
      <c r="A8026" s="2" t="n">
        <v>8024</v>
      </c>
      <c r="B8026" s="2" t="n">
        <f aca="false">(1+1/A8026)^A8026</f>
        <v>2.71811246334429</v>
      </c>
    </row>
    <row r="8027" customFormat="false" ht="13" hidden="false" customHeight="false" outlineLevel="0" collapsed="false">
      <c r="A8027" s="2" t="n">
        <v>8025</v>
      </c>
      <c r="B8027" s="2" t="n">
        <f aca="false">(1+1/A8027)^A8027</f>
        <v>2.71811248445036</v>
      </c>
    </row>
    <row r="8028" customFormat="false" ht="13" hidden="false" customHeight="false" outlineLevel="0" collapsed="false">
      <c r="A8028" s="2" t="n">
        <v>8026</v>
      </c>
      <c r="B8028" s="2" t="n">
        <f aca="false">(1+1/A8028)^A8028</f>
        <v>2.71811250554494</v>
      </c>
    </row>
    <row r="8029" customFormat="false" ht="13" hidden="false" customHeight="false" outlineLevel="0" collapsed="false">
      <c r="A8029" s="2" t="n">
        <v>8027</v>
      </c>
      <c r="B8029" s="2" t="n">
        <f aca="false">(1+1/A8029)^A8029</f>
        <v>2.71811252663538</v>
      </c>
    </row>
    <row r="8030" customFormat="false" ht="13" hidden="false" customHeight="false" outlineLevel="0" collapsed="false">
      <c r="A8030" s="2" t="n">
        <v>8028</v>
      </c>
      <c r="B8030" s="2" t="n">
        <f aca="false">(1+1/A8030)^A8030</f>
        <v>2.71811254772414</v>
      </c>
    </row>
    <row r="8031" customFormat="false" ht="13" hidden="false" customHeight="false" outlineLevel="0" collapsed="false">
      <c r="A8031" s="2" t="n">
        <v>8029</v>
      </c>
      <c r="B8031" s="2" t="n">
        <f aca="false">(1+1/A8031)^A8031</f>
        <v>2.718112568804</v>
      </c>
    </row>
    <row r="8032" customFormat="false" ht="13" hidden="false" customHeight="false" outlineLevel="0" collapsed="false">
      <c r="A8032" s="2" t="n">
        <v>8030</v>
      </c>
      <c r="B8032" s="2" t="n">
        <f aca="false">(1+1/A8032)^A8032</f>
        <v>2.71811258988224</v>
      </c>
    </row>
    <row r="8033" customFormat="false" ht="13" hidden="false" customHeight="false" outlineLevel="0" collapsed="false">
      <c r="A8033" s="2" t="n">
        <v>8031</v>
      </c>
      <c r="B8033" s="2" t="n">
        <f aca="false">(1+1/A8033)^A8033</f>
        <v>2.71811261095161</v>
      </c>
    </row>
    <row r="8034" customFormat="false" ht="13" hidden="false" customHeight="false" outlineLevel="0" collapsed="false">
      <c r="A8034" s="2" t="n">
        <v>8032</v>
      </c>
      <c r="B8034" s="2" t="n">
        <f aca="false">(1+1/A8034)^A8034</f>
        <v>2.71811263201935</v>
      </c>
    </row>
    <row r="8035" customFormat="false" ht="13" hidden="false" customHeight="false" outlineLevel="0" collapsed="false">
      <c r="A8035" s="2" t="n">
        <v>8033</v>
      </c>
      <c r="B8035" s="2" t="n">
        <f aca="false">(1+1/A8035)^A8035</f>
        <v>2.71811265307817</v>
      </c>
    </row>
    <row r="8036" customFormat="false" ht="13" hidden="false" customHeight="false" outlineLevel="0" collapsed="false">
      <c r="A8036" s="2" t="n">
        <v>8034</v>
      </c>
      <c r="B8036" s="2" t="n">
        <f aca="false">(1+1/A8036)^A8036</f>
        <v>2.71811267413047</v>
      </c>
    </row>
    <row r="8037" customFormat="false" ht="13" hidden="false" customHeight="false" outlineLevel="0" collapsed="false">
      <c r="A8037" s="2" t="n">
        <v>8035</v>
      </c>
      <c r="B8037" s="2" t="n">
        <f aca="false">(1+1/A8037)^A8037</f>
        <v>2.71811269518343</v>
      </c>
    </row>
    <row r="8038" customFormat="false" ht="13" hidden="false" customHeight="false" outlineLevel="0" collapsed="false">
      <c r="A8038" s="2" t="n">
        <v>8036</v>
      </c>
      <c r="B8038" s="2" t="n">
        <f aca="false">(1+1/A8038)^A8038</f>
        <v>2.71811271622489</v>
      </c>
    </row>
    <row r="8039" customFormat="false" ht="13" hidden="false" customHeight="false" outlineLevel="0" collapsed="false">
      <c r="A8039" s="2" t="n">
        <v>8037</v>
      </c>
      <c r="B8039" s="2" t="n">
        <f aca="false">(1+1/A8039)^A8039</f>
        <v>2.71811273726686</v>
      </c>
    </row>
    <row r="8040" customFormat="false" ht="13" hidden="false" customHeight="false" outlineLevel="0" collapsed="false">
      <c r="A8040" s="2" t="n">
        <v>8038</v>
      </c>
      <c r="B8040" s="2" t="n">
        <f aca="false">(1+1/A8040)^A8040</f>
        <v>2.71811275830197</v>
      </c>
    </row>
    <row r="8041" customFormat="false" ht="13" hidden="false" customHeight="false" outlineLevel="0" collapsed="false">
      <c r="A8041" s="2" t="n">
        <v>8039</v>
      </c>
      <c r="B8041" s="2" t="n">
        <f aca="false">(1+1/A8041)^A8041</f>
        <v>2.71811277932768</v>
      </c>
    </row>
    <row r="8042" customFormat="false" ht="13" hidden="false" customHeight="false" outlineLevel="0" collapsed="false">
      <c r="A8042" s="2" t="n">
        <v>8040</v>
      </c>
      <c r="B8042" s="2" t="n">
        <f aca="false">(1+1/A8042)^A8042</f>
        <v>2.71811280035112</v>
      </c>
    </row>
    <row r="8043" customFormat="false" ht="13" hidden="false" customHeight="false" outlineLevel="0" collapsed="false">
      <c r="A8043" s="2" t="n">
        <v>8041</v>
      </c>
      <c r="B8043" s="2" t="n">
        <f aca="false">(1+1/A8043)^A8043</f>
        <v>2.71811282136971</v>
      </c>
    </row>
    <row r="8044" customFormat="false" ht="13" hidden="false" customHeight="false" outlineLevel="0" collapsed="false">
      <c r="A8044" s="2" t="n">
        <v>8042</v>
      </c>
      <c r="B8044" s="2" t="n">
        <f aca="false">(1+1/A8044)^A8044</f>
        <v>2.71811284238573</v>
      </c>
    </row>
    <row r="8045" customFormat="false" ht="13" hidden="false" customHeight="false" outlineLevel="0" collapsed="false">
      <c r="A8045" s="2" t="n">
        <v>8043</v>
      </c>
      <c r="B8045" s="2" t="n">
        <f aca="false">(1+1/A8045)^A8045</f>
        <v>2.71811286339169</v>
      </c>
    </row>
    <row r="8046" customFormat="false" ht="13" hidden="false" customHeight="false" outlineLevel="0" collapsed="false">
      <c r="A8046" s="2" t="n">
        <v>8044</v>
      </c>
      <c r="B8046" s="2" t="n">
        <f aca="false">(1+1/A8046)^A8046</f>
        <v>2.7181128843947</v>
      </c>
    </row>
    <row r="8047" customFormat="false" ht="13" hidden="false" customHeight="false" outlineLevel="0" collapsed="false">
      <c r="A8047" s="2" t="n">
        <v>8045</v>
      </c>
      <c r="B8047" s="2" t="n">
        <f aca="false">(1+1/A8047)^A8047</f>
        <v>2.71811290539209</v>
      </c>
    </row>
    <row r="8048" customFormat="false" ht="13" hidden="false" customHeight="false" outlineLevel="0" collapsed="false">
      <c r="A8048" s="2" t="n">
        <v>8046</v>
      </c>
      <c r="B8048" s="2" t="n">
        <f aca="false">(1+1/A8048)^A8048</f>
        <v>2.71811292638608</v>
      </c>
    </row>
    <row r="8049" customFormat="false" ht="13" hidden="false" customHeight="false" outlineLevel="0" collapsed="false">
      <c r="A8049" s="2" t="n">
        <v>8047</v>
      </c>
      <c r="B8049" s="2" t="n">
        <f aca="false">(1+1/A8049)^A8049</f>
        <v>2.718112947374</v>
      </c>
    </row>
    <row r="8050" customFormat="false" ht="13" hidden="false" customHeight="false" outlineLevel="0" collapsed="false">
      <c r="A8050" s="2" t="n">
        <v>8048</v>
      </c>
      <c r="B8050" s="2" t="n">
        <f aca="false">(1+1/A8050)^A8050</f>
        <v>2.71811296835314</v>
      </c>
    </row>
    <row r="8051" customFormat="false" ht="13" hidden="false" customHeight="false" outlineLevel="0" collapsed="false">
      <c r="A8051" s="2" t="n">
        <v>8049</v>
      </c>
      <c r="B8051" s="2" t="n">
        <f aca="false">(1+1/A8051)^A8051</f>
        <v>2.71811298933052</v>
      </c>
    </row>
    <row r="8052" customFormat="false" ht="13" hidden="false" customHeight="false" outlineLevel="0" collapsed="false">
      <c r="A8052" s="2" t="n">
        <v>8050</v>
      </c>
      <c r="B8052" s="2" t="n">
        <f aca="false">(1+1/A8052)^A8052</f>
        <v>2.71811301030342</v>
      </c>
    </row>
    <row r="8053" customFormat="false" ht="13" hidden="false" customHeight="false" outlineLevel="0" collapsed="false">
      <c r="A8053" s="2" t="n">
        <v>8051</v>
      </c>
      <c r="B8053" s="2" t="n">
        <f aca="false">(1+1/A8053)^A8053</f>
        <v>2.7181130312691</v>
      </c>
    </row>
    <row r="8054" customFormat="false" ht="13" hidden="false" customHeight="false" outlineLevel="0" collapsed="false">
      <c r="A8054" s="2" t="n">
        <v>8052</v>
      </c>
      <c r="B8054" s="2" t="n">
        <f aca="false">(1+1/A8054)^A8054</f>
        <v>2.71811305222967</v>
      </c>
    </row>
    <row r="8055" customFormat="false" ht="13" hidden="false" customHeight="false" outlineLevel="0" collapsed="false">
      <c r="A8055" s="2" t="n">
        <v>8053</v>
      </c>
      <c r="B8055" s="2" t="n">
        <f aca="false">(1+1/A8055)^A8055</f>
        <v>2.71811307318722</v>
      </c>
    </row>
    <row r="8056" customFormat="false" ht="13" hidden="false" customHeight="false" outlineLevel="0" collapsed="false">
      <c r="A8056" s="2" t="n">
        <v>8054</v>
      </c>
      <c r="B8056" s="2" t="n">
        <f aca="false">(1+1/A8056)^A8056</f>
        <v>2.7181130941341</v>
      </c>
    </row>
    <row r="8057" customFormat="false" ht="13" hidden="false" customHeight="false" outlineLevel="0" collapsed="false">
      <c r="A8057" s="2" t="n">
        <v>8055</v>
      </c>
      <c r="B8057" s="2" t="n">
        <f aca="false">(1+1/A8057)^A8057</f>
        <v>2.7181131150821</v>
      </c>
    </row>
    <row r="8058" customFormat="false" ht="13" hidden="false" customHeight="false" outlineLevel="0" collapsed="false">
      <c r="A8058" s="2" t="n">
        <v>8056</v>
      </c>
      <c r="B8058" s="2" t="n">
        <f aca="false">(1+1/A8058)^A8058</f>
        <v>2.71811313601868</v>
      </c>
    </row>
    <row r="8059" customFormat="false" ht="13" hidden="false" customHeight="false" outlineLevel="0" collapsed="false">
      <c r="A8059" s="2" t="n">
        <v>8057</v>
      </c>
      <c r="B8059" s="2" t="n">
        <f aca="false">(1+1/A8059)^A8059</f>
        <v>2.71811315695559</v>
      </c>
    </row>
    <row r="8060" customFormat="false" ht="13" hidden="false" customHeight="false" outlineLevel="0" collapsed="false">
      <c r="A8060" s="2" t="n">
        <v>8058</v>
      </c>
      <c r="B8060" s="2" t="n">
        <f aca="false">(1+1/A8060)^A8060</f>
        <v>2.71811317788513</v>
      </c>
    </row>
    <row r="8061" customFormat="false" ht="13" hidden="false" customHeight="false" outlineLevel="0" collapsed="false">
      <c r="A8061" s="2" t="n">
        <v>8059</v>
      </c>
      <c r="B8061" s="2" t="n">
        <f aca="false">(1+1/A8061)^A8061</f>
        <v>2.71811319880928</v>
      </c>
    </row>
    <row r="8062" customFormat="false" ht="13" hidden="false" customHeight="false" outlineLevel="0" collapsed="false">
      <c r="A8062" s="2" t="n">
        <v>8060</v>
      </c>
      <c r="B8062" s="2" t="n">
        <f aca="false">(1+1/A8062)^A8062</f>
        <v>2.71811321973004</v>
      </c>
    </row>
    <row r="8063" customFormat="false" ht="13" hidden="false" customHeight="false" outlineLevel="0" collapsed="false">
      <c r="A8063" s="2" t="n">
        <v>8061</v>
      </c>
      <c r="B8063" s="2" t="n">
        <f aca="false">(1+1/A8063)^A8063</f>
        <v>2.71811324064451</v>
      </c>
    </row>
    <row r="8064" customFormat="false" ht="13" hidden="false" customHeight="false" outlineLevel="0" collapsed="false">
      <c r="A8064" s="2" t="n">
        <v>8062</v>
      </c>
      <c r="B8064" s="2" t="n">
        <f aca="false">(1+1/A8064)^A8064</f>
        <v>2.71811326155465</v>
      </c>
    </row>
    <row r="8065" customFormat="false" ht="13" hidden="false" customHeight="false" outlineLevel="0" collapsed="false">
      <c r="A8065" s="2" t="n">
        <v>8063</v>
      </c>
      <c r="B8065" s="2" t="n">
        <f aca="false">(1+1/A8065)^A8065</f>
        <v>2.71811328245752</v>
      </c>
    </row>
    <row r="8066" customFormat="false" ht="13" hidden="false" customHeight="false" outlineLevel="0" collapsed="false">
      <c r="A8066" s="2" t="n">
        <v>8064</v>
      </c>
      <c r="B8066" s="2" t="n">
        <f aca="false">(1+1/A8066)^A8066</f>
        <v>2.71811330335505</v>
      </c>
    </row>
    <row r="8067" customFormat="false" ht="13" hidden="false" customHeight="false" outlineLevel="0" collapsed="false">
      <c r="A8067" s="2" t="n">
        <v>8065</v>
      </c>
      <c r="B8067" s="2" t="n">
        <f aca="false">(1+1/A8067)^A8067</f>
        <v>2.71811332424916</v>
      </c>
    </row>
    <row r="8068" customFormat="false" ht="13" hidden="false" customHeight="false" outlineLevel="0" collapsed="false">
      <c r="A8068" s="2" t="n">
        <v>8066</v>
      </c>
      <c r="B8068" s="2" t="n">
        <f aca="false">(1+1/A8068)^A8068</f>
        <v>2.71811334513685</v>
      </c>
    </row>
    <row r="8069" customFormat="false" ht="13" hidden="false" customHeight="false" outlineLevel="0" collapsed="false">
      <c r="A8069" s="2" t="n">
        <v>8067</v>
      </c>
      <c r="B8069" s="2" t="n">
        <f aca="false">(1+1/A8069)^A8069</f>
        <v>2.71811336602002</v>
      </c>
    </row>
    <row r="8070" customFormat="false" ht="13" hidden="false" customHeight="false" outlineLevel="0" collapsed="false">
      <c r="A8070" s="2" t="n">
        <v>8068</v>
      </c>
      <c r="B8070" s="2" t="n">
        <f aca="false">(1+1/A8070)^A8070</f>
        <v>2.71811338690052</v>
      </c>
    </row>
    <row r="8071" customFormat="false" ht="13" hidden="false" customHeight="false" outlineLevel="0" collapsed="false">
      <c r="A8071" s="2" t="n">
        <v>8069</v>
      </c>
      <c r="B8071" s="2" t="n">
        <f aca="false">(1+1/A8071)^A8071</f>
        <v>2.71811340777047</v>
      </c>
    </row>
    <row r="8072" customFormat="false" ht="13" hidden="false" customHeight="false" outlineLevel="0" collapsed="false">
      <c r="A8072" s="2" t="n">
        <v>8070</v>
      </c>
      <c r="B8072" s="2" t="n">
        <f aca="false">(1+1/A8072)^A8072</f>
        <v>2.71811342863657</v>
      </c>
    </row>
    <row r="8073" customFormat="false" ht="13" hidden="false" customHeight="false" outlineLevel="0" collapsed="false">
      <c r="A8073" s="2" t="n">
        <v>8071</v>
      </c>
      <c r="B8073" s="2" t="n">
        <f aca="false">(1+1/A8073)^A8073</f>
        <v>2.71811344950063</v>
      </c>
    </row>
    <row r="8074" customFormat="false" ht="13" hidden="false" customHeight="false" outlineLevel="0" collapsed="false">
      <c r="A8074" s="2" t="n">
        <v>8072</v>
      </c>
      <c r="B8074" s="2" t="n">
        <f aca="false">(1+1/A8074)^A8074</f>
        <v>2.71811347035958</v>
      </c>
    </row>
    <row r="8075" customFormat="false" ht="13" hidden="false" customHeight="false" outlineLevel="0" collapsed="false">
      <c r="A8075" s="2" t="n">
        <v>8073</v>
      </c>
      <c r="B8075" s="2" t="n">
        <f aca="false">(1+1/A8075)^A8075</f>
        <v>2.71811349121035</v>
      </c>
    </row>
    <row r="8076" customFormat="false" ht="13" hidden="false" customHeight="false" outlineLevel="0" collapsed="false">
      <c r="A8076" s="2" t="n">
        <v>8074</v>
      </c>
      <c r="B8076" s="2" t="n">
        <f aca="false">(1+1/A8076)^A8076</f>
        <v>2.71811351205957</v>
      </c>
    </row>
    <row r="8077" customFormat="false" ht="13" hidden="false" customHeight="false" outlineLevel="0" collapsed="false">
      <c r="A8077" s="2" t="n">
        <v>8075</v>
      </c>
      <c r="B8077" s="2" t="n">
        <f aca="false">(1+1/A8077)^A8077</f>
        <v>2.71811353289925</v>
      </c>
    </row>
    <row r="8078" customFormat="false" ht="13" hidden="false" customHeight="false" outlineLevel="0" collapsed="false">
      <c r="A8078" s="2" t="n">
        <v>8076</v>
      </c>
      <c r="B8078" s="2" t="n">
        <f aca="false">(1+1/A8078)^A8078</f>
        <v>2.71811355373601</v>
      </c>
    </row>
    <row r="8079" customFormat="false" ht="13" hidden="false" customHeight="false" outlineLevel="0" collapsed="false">
      <c r="A8079" s="2" t="n">
        <v>8077</v>
      </c>
      <c r="B8079" s="2" t="n">
        <f aca="false">(1+1/A8079)^A8079</f>
        <v>2.71811357456671</v>
      </c>
    </row>
    <row r="8080" customFormat="false" ht="13" hidden="false" customHeight="false" outlineLevel="0" collapsed="false">
      <c r="A8080" s="2" t="n">
        <v>8078</v>
      </c>
      <c r="B8080" s="2" t="n">
        <f aca="false">(1+1/A8080)^A8080</f>
        <v>2.71811359539305</v>
      </c>
    </row>
    <row r="8081" customFormat="false" ht="13" hidden="false" customHeight="false" outlineLevel="0" collapsed="false">
      <c r="A8081" s="2" t="n">
        <v>8079</v>
      </c>
      <c r="B8081" s="2" t="n">
        <f aca="false">(1+1/A8081)^A8081</f>
        <v>2.71811361621673</v>
      </c>
    </row>
    <row r="8082" customFormat="false" ht="13" hidden="false" customHeight="false" outlineLevel="0" collapsed="false">
      <c r="A8082" s="2" t="n">
        <v>8080</v>
      </c>
      <c r="B8082" s="2" t="n">
        <f aca="false">(1+1/A8082)^A8082</f>
        <v>2.71811363702968</v>
      </c>
    </row>
    <row r="8083" customFormat="false" ht="13" hidden="false" customHeight="false" outlineLevel="0" collapsed="false">
      <c r="A8083" s="2" t="n">
        <v>8081</v>
      </c>
      <c r="B8083" s="2" t="n">
        <f aca="false">(1+1/A8083)^A8083</f>
        <v>2.71811365784331</v>
      </c>
    </row>
    <row r="8084" customFormat="false" ht="13" hidden="false" customHeight="false" outlineLevel="0" collapsed="false">
      <c r="A8084" s="2" t="n">
        <v>8082</v>
      </c>
      <c r="B8084" s="2" t="n">
        <f aca="false">(1+1/A8084)^A8084</f>
        <v>2.71811367864953</v>
      </c>
    </row>
    <row r="8085" customFormat="false" ht="13" hidden="false" customHeight="false" outlineLevel="0" collapsed="false">
      <c r="A8085" s="2" t="n">
        <v>8083</v>
      </c>
      <c r="B8085" s="2" t="n">
        <f aca="false">(1+1/A8085)^A8085</f>
        <v>2.71811369944997</v>
      </c>
    </row>
    <row r="8086" customFormat="false" ht="13" hidden="false" customHeight="false" outlineLevel="0" collapsed="false">
      <c r="A8086" s="2" t="n">
        <v>8084</v>
      </c>
      <c r="B8086" s="2" t="n">
        <f aca="false">(1+1/A8086)^A8086</f>
        <v>2.71811372024137</v>
      </c>
    </row>
    <row r="8087" customFormat="false" ht="13" hidden="false" customHeight="false" outlineLevel="0" collapsed="false">
      <c r="A8087" s="2" t="n">
        <v>8085</v>
      </c>
      <c r="B8087" s="2" t="n">
        <f aca="false">(1+1/A8087)^A8087</f>
        <v>2.7181137410351</v>
      </c>
    </row>
    <row r="8088" customFormat="false" ht="13" hidden="false" customHeight="false" outlineLevel="0" collapsed="false">
      <c r="A8088" s="2" t="n">
        <v>8086</v>
      </c>
      <c r="B8088" s="2" t="n">
        <f aca="false">(1+1/A8088)^A8088</f>
        <v>2.71811376181811</v>
      </c>
    </row>
    <row r="8089" customFormat="false" ht="13" hidden="false" customHeight="false" outlineLevel="0" collapsed="false">
      <c r="A8089" s="2" t="n">
        <v>8087</v>
      </c>
      <c r="B8089" s="2" t="n">
        <f aca="false">(1+1/A8089)^A8089</f>
        <v>2.71811378259684</v>
      </c>
    </row>
    <row r="8090" customFormat="false" ht="13" hidden="false" customHeight="false" outlineLevel="0" collapsed="false">
      <c r="A8090" s="2" t="n">
        <v>8088</v>
      </c>
      <c r="B8090" s="2" t="n">
        <f aca="false">(1+1/A8090)^A8090</f>
        <v>2.71811380337287</v>
      </c>
    </row>
    <row r="8091" customFormat="false" ht="13" hidden="false" customHeight="false" outlineLevel="0" collapsed="false">
      <c r="A8091" s="2" t="n">
        <v>8089</v>
      </c>
      <c r="B8091" s="2" t="n">
        <f aca="false">(1+1/A8091)^A8091</f>
        <v>2.71811382414286</v>
      </c>
    </row>
    <row r="8092" customFormat="false" ht="13" hidden="false" customHeight="false" outlineLevel="0" collapsed="false">
      <c r="A8092" s="2" t="n">
        <v>8090</v>
      </c>
      <c r="B8092" s="2" t="n">
        <f aca="false">(1+1/A8092)^A8092</f>
        <v>2.71811384490834</v>
      </c>
    </row>
    <row r="8093" customFormat="false" ht="13" hidden="false" customHeight="false" outlineLevel="0" collapsed="false">
      <c r="A8093" s="2" t="n">
        <v>8091</v>
      </c>
      <c r="B8093" s="2" t="n">
        <f aca="false">(1+1/A8093)^A8093</f>
        <v>2.71811386566593</v>
      </c>
    </row>
    <row r="8094" customFormat="false" ht="13" hidden="false" customHeight="false" outlineLevel="0" collapsed="false">
      <c r="A8094" s="2" t="n">
        <v>8092</v>
      </c>
      <c r="B8094" s="2" t="n">
        <f aca="false">(1+1/A8094)^A8094</f>
        <v>2.71811388642203</v>
      </c>
    </row>
    <row r="8095" customFormat="false" ht="13" hidden="false" customHeight="false" outlineLevel="0" collapsed="false">
      <c r="A8095" s="2" t="n">
        <v>8093</v>
      </c>
      <c r="B8095" s="2" t="n">
        <f aca="false">(1+1/A8095)^A8095</f>
        <v>2.71811390716835</v>
      </c>
    </row>
    <row r="8096" customFormat="false" ht="13" hidden="false" customHeight="false" outlineLevel="0" collapsed="false">
      <c r="A8096" s="2" t="n">
        <v>8094</v>
      </c>
      <c r="B8096" s="2" t="n">
        <f aca="false">(1+1/A8096)^A8096</f>
        <v>2.71811392791613</v>
      </c>
    </row>
    <row r="8097" customFormat="false" ht="13" hidden="false" customHeight="false" outlineLevel="0" collapsed="false">
      <c r="A8097" s="2" t="n">
        <v>8095</v>
      </c>
      <c r="B8097" s="2" t="n">
        <f aca="false">(1+1/A8097)^A8097</f>
        <v>2.71811394865217</v>
      </c>
    </row>
    <row r="8098" customFormat="false" ht="13" hidden="false" customHeight="false" outlineLevel="0" collapsed="false">
      <c r="A8098" s="2" t="n">
        <v>8096</v>
      </c>
      <c r="B8098" s="2" t="n">
        <f aca="false">(1+1/A8098)^A8098</f>
        <v>2.71811396938768</v>
      </c>
    </row>
    <row r="8099" customFormat="false" ht="13" hidden="false" customHeight="false" outlineLevel="0" collapsed="false">
      <c r="A8099" s="2" t="n">
        <v>8097</v>
      </c>
      <c r="B8099" s="2" t="n">
        <f aca="false">(1+1/A8099)^A8099</f>
        <v>2.71811399011431</v>
      </c>
    </row>
    <row r="8100" customFormat="false" ht="13" hidden="false" customHeight="false" outlineLevel="0" collapsed="false">
      <c r="A8100" s="2" t="n">
        <v>8098</v>
      </c>
      <c r="B8100" s="2" t="n">
        <f aca="false">(1+1/A8100)^A8100</f>
        <v>2.71811401083836</v>
      </c>
    </row>
    <row r="8101" customFormat="false" ht="13" hidden="false" customHeight="false" outlineLevel="0" collapsed="false">
      <c r="A8101" s="2" t="n">
        <v>8099</v>
      </c>
      <c r="B8101" s="2" t="n">
        <f aca="false">(1+1/A8101)^A8101</f>
        <v>2.71811403155634</v>
      </c>
    </row>
    <row r="8102" customFormat="false" ht="13" hidden="false" customHeight="false" outlineLevel="0" collapsed="false">
      <c r="A8102" s="2" t="n">
        <v>8100</v>
      </c>
      <c r="B8102" s="2" t="n">
        <f aca="false">(1+1/A8102)^A8102</f>
        <v>2.71811405226963</v>
      </c>
    </row>
    <row r="8103" customFormat="false" ht="13" hidden="false" customHeight="false" outlineLevel="0" collapsed="false">
      <c r="A8103" s="2" t="n">
        <v>8101</v>
      </c>
      <c r="B8103" s="2" t="n">
        <f aca="false">(1+1/A8103)^A8103</f>
        <v>2.71811407297959</v>
      </c>
    </row>
    <row r="8104" customFormat="false" ht="13" hidden="false" customHeight="false" outlineLevel="0" collapsed="false">
      <c r="A8104" s="2" t="n">
        <v>8102</v>
      </c>
      <c r="B8104" s="2" t="n">
        <f aca="false">(1+1/A8104)^A8104</f>
        <v>2.71811409368268</v>
      </c>
    </row>
    <row r="8105" customFormat="false" ht="13" hidden="false" customHeight="false" outlineLevel="0" collapsed="false">
      <c r="A8105" s="2" t="n">
        <v>8103</v>
      </c>
      <c r="B8105" s="2" t="n">
        <f aca="false">(1+1/A8105)^A8105</f>
        <v>2.71811411438024</v>
      </c>
    </row>
    <row r="8106" customFormat="false" ht="13" hidden="false" customHeight="false" outlineLevel="0" collapsed="false">
      <c r="A8106" s="2" t="n">
        <v>8104</v>
      </c>
      <c r="B8106" s="2" t="n">
        <f aca="false">(1+1/A8106)^A8106</f>
        <v>2.71811413507359</v>
      </c>
    </row>
    <row r="8107" customFormat="false" ht="13" hidden="false" customHeight="false" outlineLevel="0" collapsed="false">
      <c r="A8107" s="2" t="n">
        <v>8105</v>
      </c>
      <c r="B8107" s="2" t="n">
        <f aca="false">(1+1/A8107)^A8107</f>
        <v>2.71811415575915</v>
      </c>
    </row>
    <row r="8108" customFormat="false" ht="13" hidden="false" customHeight="false" outlineLevel="0" collapsed="false">
      <c r="A8108" s="2" t="n">
        <v>8106</v>
      </c>
      <c r="B8108" s="2" t="n">
        <f aca="false">(1+1/A8108)^A8108</f>
        <v>2.71811417644308</v>
      </c>
    </row>
    <row r="8109" customFormat="false" ht="13" hidden="false" customHeight="false" outlineLevel="0" collapsed="false">
      <c r="A8109" s="2" t="n">
        <v>8107</v>
      </c>
      <c r="B8109" s="2" t="n">
        <f aca="false">(1+1/A8109)^A8109</f>
        <v>2.71811419712178</v>
      </c>
    </row>
    <row r="8110" customFormat="false" ht="13" hidden="false" customHeight="false" outlineLevel="0" collapsed="false">
      <c r="A8110" s="2" t="n">
        <v>8108</v>
      </c>
      <c r="B8110" s="2" t="n">
        <f aca="false">(1+1/A8110)^A8110</f>
        <v>2.71811421779162</v>
      </c>
    </row>
    <row r="8111" customFormat="false" ht="13" hidden="false" customHeight="false" outlineLevel="0" collapsed="false">
      <c r="A8111" s="2" t="n">
        <v>8109</v>
      </c>
      <c r="B8111" s="2" t="n">
        <f aca="false">(1+1/A8111)^A8111</f>
        <v>2.71811423846362</v>
      </c>
    </row>
    <row r="8112" customFormat="false" ht="13" hidden="false" customHeight="false" outlineLevel="0" collapsed="false">
      <c r="A8112" s="2" t="n">
        <v>8110</v>
      </c>
      <c r="B8112" s="2" t="n">
        <f aca="false">(1+1/A8112)^A8112</f>
        <v>2.71811425912434</v>
      </c>
    </row>
    <row r="8113" customFormat="false" ht="13" hidden="false" customHeight="false" outlineLevel="0" collapsed="false">
      <c r="A8113" s="2" t="n">
        <v>8111</v>
      </c>
      <c r="B8113" s="2" t="n">
        <f aca="false">(1+1/A8113)^A8113</f>
        <v>2.71811427977988</v>
      </c>
    </row>
    <row r="8114" customFormat="false" ht="13" hidden="false" customHeight="false" outlineLevel="0" collapsed="false">
      <c r="A8114" s="2" t="n">
        <v>8112</v>
      </c>
      <c r="B8114" s="2" t="n">
        <f aca="false">(1+1/A8114)^A8114</f>
        <v>2.71811430043145</v>
      </c>
    </row>
    <row r="8115" customFormat="false" ht="13" hidden="false" customHeight="false" outlineLevel="0" collapsed="false">
      <c r="A8115" s="2" t="n">
        <v>8113</v>
      </c>
      <c r="B8115" s="2" t="n">
        <f aca="false">(1+1/A8115)^A8115</f>
        <v>2.71811432108022</v>
      </c>
    </row>
    <row r="8116" customFormat="false" ht="13" hidden="false" customHeight="false" outlineLevel="0" collapsed="false">
      <c r="A8116" s="2" t="n">
        <v>8114</v>
      </c>
      <c r="B8116" s="2" t="n">
        <f aca="false">(1+1/A8116)^A8116</f>
        <v>2.71811434172248</v>
      </c>
    </row>
    <row r="8117" customFormat="false" ht="13" hidden="false" customHeight="false" outlineLevel="0" collapsed="false">
      <c r="A8117" s="2" t="n">
        <v>8115</v>
      </c>
      <c r="B8117" s="2" t="n">
        <f aca="false">(1+1/A8117)^A8117</f>
        <v>2.71811436235938</v>
      </c>
    </row>
    <row r="8118" customFormat="false" ht="13" hidden="false" customHeight="false" outlineLevel="0" collapsed="false">
      <c r="A8118" s="2" t="n">
        <v>8116</v>
      </c>
      <c r="B8118" s="2" t="n">
        <f aca="false">(1+1/A8118)^A8118</f>
        <v>2.71811438299206</v>
      </c>
    </row>
    <row r="8119" customFormat="false" ht="13" hidden="false" customHeight="false" outlineLevel="0" collapsed="false">
      <c r="A8119" s="2" t="n">
        <v>8117</v>
      </c>
      <c r="B8119" s="2" t="n">
        <f aca="false">(1+1/A8119)^A8119</f>
        <v>2.71811440361675</v>
      </c>
    </row>
    <row r="8120" customFormat="false" ht="13" hidden="false" customHeight="false" outlineLevel="0" collapsed="false">
      <c r="A8120" s="2" t="n">
        <v>8118</v>
      </c>
      <c r="B8120" s="2" t="n">
        <f aca="false">(1+1/A8120)^A8120</f>
        <v>2.71811442423946</v>
      </c>
    </row>
    <row r="8121" customFormat="false" ht="13" hidden="false" customHeight="false" outlineLevel="0" collapsed="false">
      <c r="A8121" s="2" t="n">
        <v>8119</v>
      </c>
      <c r="B8121" s="2" t="n">
        <f aca="false">(1+1/A8121)^A8121</f>
        <v>2.71811444485638</v>
      </c>
    </row>
    <row r="8122" customFormat="false" ht="13" hidden="false" customHeight="false" outlineLevel="0" collapsed="false">
      <c r="A8122" s="2" t="n">
        <v>8120</v>
      </c>
      <c r="B8122" s="2" t="n">
        <f aca="false">(1+1/A8122)^A8122</f>
        <v>2.71811446546859</v>
      </c>
    </row>
    <row r="8123" customFormat="false" ht="13" hidden="false" customHeight="false" outlineLevel="0" collapsed="false">
      <c r="A8123" s="2" t="n">
        <v>8121</v>
      </c>
      <c r="B8123" s="2" t="n">
        <f aca="false">(1+1/A8123)^A8123</f>
        <v>2.71811448607227</v>
      </c>
    </row>
    <row r="8124" customFormat="false" ht="13" hidden="false" customHeight="false" outlineLevel="0" collapsed="false">
      <c r="A8124" s="2" t="n">
        <v>8122</v>
      </c>
      <c r="B8124" s="2" t="n">
        <f aca="false">(1+1/A8124)^A8124</f>
        <v>2.71811450667336</v>
      </c>
    </row>
    <row r="8125" customFormat="false" ht="13" hidden="false" customHeight="false" outlineLevel="0" collapsed="false">
      <c r="A8125" s="2" t="n">
        <v>8123</v>
      </c>
      <c r="B8125" s="2" t="n">
        <f aca="false">(1+1/A8125)^A8125</f>
        <v>2.718114527268</v>
      </c>
    </row>
    <row r="8126" customFormat="false" ht="13" hidden="false" customHeight="false" outlineLevel="0" collapsed="false">
      <c r="A8126" s="2" t="n">
        <v>8124</v>
      </c>
      <c r="B8126" s="2" t="n">
        <f aca="false">(1+1/A8126)^A8126</f>
        <v>2.71811454786211</v>
      </c>
    </row>
    <row r="8127" customFormat="false" ht="13" hidden="false" customHeight="false" outlineLevel="0" collapsed="false">
      <c r="A8127" s="2" t="n">
        <v>8125</v>
      </c>
      <c r="B8127" s="2" t="n">
        <f aca="false">(1+1/A8127)^A8127</f>
        <v>2.71811456844689</v>
      </c>
    </row>
    <row r="8128" customFormat="false" ht="13" hidden="false" customHeight="false" outlineLevel="0" collapsed="false">
      <c r="A8128" s="2" t="n">
        <v>8126</v>
      </c>
      <c r="B8128" s="2" t="n">
        <f aca="false">(1+1/A8128)^A8128</f>
        <v>2.71811458902824</v>
      </c>
    </row>
    <row r="8129" customFormat="false" ht="13" hidden="false" customHeight="false" outlineLevel="0" collapsed="false">
      <c r="A8129" s="2" t="n">
        <v>8127</v>
      </c>
      <c r="B8129" s="2" t="n">
        <f aca="false">(1+1/A8129)^A8129</f>
        <v>2.71811460960223</v>
      </c>
    </row>
    <row r="8130" customFormat="false" ht="13" hidden="false" customHeight="false" outlineLevel="0" collapsed="false">
      <c r="A8130" s="2" t="n">
        <v>8128</v>
      </c>
      <c r="B8130" s="2" t="n">
        <f aca="false">(1+1/A8130)^A8130</f>
        <v>2.71811463017474</v>
      </c>
    </row>
    <row r="8131" customFormat="false" ht="13" hidden="false" customHeight="false" outlineLevel="0" collapsed="false">
      <c r="A8131" s="2" t="n">
        <v>8129</v>
      </c>
      <c r="B8131" s="2" t="n">
        <f aca="false">(1+1/A8131)^A8131</f>
        <v>2.71811465074179</v>
      </c>
    </row>
    <row r="8132" customFormat="false" ht="13" hidden="false" customHeight="false" outlineLevel="0" collapsed="false">
      <c r="A8132" s="2" t="n">
        <v>8130</v>
      </c>
      <c r="B8132" s="2" t="n">
        <f aca="false">(1+1/A8132)^A8132</f>
        <v>2.71811467130432</v>
      </c>
    </row>
    <row r="8133" customFormat="false" ht="13" hidden="false" customHeight="false" outlineLevel="0" collapsed="false">
      <c r="A8133" s="2" t="n">
        <v>8131</v>
      </c>
      <c r="B8133" s="2" t="n">
        <f aca="false">(1+1/A8133)^A8133</f>
        <v>2.71811469185835</v>
      </c>
    </row>
    <row r="8134" customFormat="false" ht="13" hidden="false" customHeight="false" outlineLevel="0" collapsed="false">
      <c r="A8134" s="2" t="n">
        <v>8132</v>
      </c>
      <c r="B8134" s="2" t="n">
        <f aca="false">(1+1/A8134)^A8134</f>
        <v>2.71811471240968</v>
      </c>
    </row>
    <row r="8135" customFormat="false" ht="13" hidden="false" customHeight="false" outlineLevel="0" collapsed="false">
      <c r="A8135" s="2" t="n">
        <v>8133</v>
      </c>
      <c r="B8135" s="2" t="n">
        <f aca="false">(1+1/A8135)^A8135</f>
        <v>2.7181147329543</v>
      </c>
    </row>
    <row r="8136" customFormat="false" ht="13" hidden="false" customHeight="false" outlineLevel="0" collapsed="false">
      <c r="A8136" s="2" t="n">
        <v>8134</v>
      </c>
      <c r="B8136" s="2" t="n">
        <f aca="false">(1+1/A8136)^A8136</f>
        <v>2.71811475349307</v>
      </c>
    </row>
    <row r="8137" customFormat="false" ht="13" hidden="false" customHeight="false" outlineLevel="0" collapsed="false">
      <c r="A8137" s="2" t="n">
        <v>8135</v>
      </c>
      <c r="B8137" s="2" t="n">
        <f aca="false">(1+1/A8137)^A8137</f>
        <v>2.71811477403177</v>
      </c>
    </row>
    <row r="8138" customFormat="false" ht="13" hidden="false" customHeight="false" outlineLevel="0" collapsed="false">
      <c r="A8138" s="2" t="n">
        <v>8136</v>
      </c>
      <c r="B8138" s="2" t="n">
        <f aca="false">(1+1/A8138)^A8138</f>
        <v>2.71811479456142</v>
      </c>
    </row>
    <row r="8139" customFormat="false" ht="13" hidden="false" customHeight="false" outlineLevel="0" collapsed="false">
      <c r="A8139" s="2" t="n">
        <v>8137</v>
      </c>
      <c r="B8139" s="2" t="n">
        <f aca="false">(1+1/A8139)^A8139</f>
        <v>2.71811481508776</v>
      </c>
    </row>
    <row r="8140" customFormat="false" ht="13" hidden="false" customHeight="false" outlineLevel="0" collapsed="false">
      <c r="A8140" s="2" t="n">
        <v>8138</v>
      </c>
      <c r="B8140" s="2" t="n">
        <f aca="false">(1+1/A8140)^A8140</f>
        <v>2.71811483560669</v>
      </c>
    </row>
    <row r="8141" customFormat="false" ht="13" hidden="false" customHeight="false" outlineLevel="0" collapsed="false">
      <c r="A8141" s="2" t="n">
        <v>8139</v>
      </c>
      <c r="B8141" s="2" t="n">
        <f aca="false">(1+1/A8141)^A8141</f>
        <v>2.71811485611901</v>
      </c>
    </row>
    <row r="8142" customFormat="false" ht="13" hidden="false" customHeight="false" outlineLevel="0" collapsed="false">
      <c r="A8142" s="2" t="n">
        <v>8140</v>
      </c>
      <c r="B8142" s="2" t="n">
        <f aca="false">(1+1/A8142)^A8142</f>
        <v>2.71811487663041</v>
      </c>
    </row>
    <row r="8143" customFormat="false" ht="13" hidden="false" customHeight="false" outlineLevel="0" collapsed="false">
      <c r="A8143" s="2" t="n">
        <v>8141</v>
      </c>
      <c r="B8143" s="2" t="n">
        <f aca="false">(1+1/A8143)^A8143</f>
        <v>2.71811489713676</v>
      </c>
    </row>
    <row r="8144" customFormat="false" ht="13" hidden="false" customHeight="false" outlineLevel="0" collapsed="false">
      <c r="A8144" s="2" t="n">
        <v>8142</v>
      </c>
      <c r="B8144" s="2" t="n">
        <f aca="false">(1+1/A8144)^A8144</f>
        <v>2.71811491763881</v>
      </c>
    </row>
    <row r="8145" customFormat="false" ht="13" hidden="false" customHeight="false" outlineLevel="0" collapsed="false">
      <c r="A8145" s="2" t="n">
        <v>8143</v>
      </c>
      <c r="B8145" s="2" t="n">
        <f aca="false">(1+1/A8145)^A8145</f>
        <v>2.71811493813239</v>
      </c>
    </row>
    <row r="8146" customFormat="false" ht="13" hidden="false" customHeight="false" outlineLevel="0" collapsed="false">
      <c r="A8146" s="2" t="n">
        <v>8144</v>
      </c>
      <c r="B8146" s="2" t="n">
        <f aca="false">(1+1/A8146)^A8146</f>
        <v>2.71811495862313</v>
      </c>
    </row>
    <row r="8147" customFormat="false" ht="13" hidden="false" customHeight="false" outlineLevel="0" collapsed="false">
      <c r="A8147" s="2" t="n">
        <v>8145</v>
      </c>
      <c r="B8147" s="2" t="n">
        <f aca="false">(1+1/A8147)^A8147</f>
        <v>2.71811497910683</v>
      </c>
    </row>
    <row r="8148" customFormat="false" ht="13" hidden="false" customHeight="false" outlineLevel="0" collapsed="false">
      <c r="A8148" s="2" t="n">
        <v>8146</v>
      </c>
      <c r="B8148" s="2" t="n">
        <f aca="false">(1+1/A8148)^A8148</f>
        <v>2.71811499958911</v>
      </c>
    </row>
    <row r="8149" customFormat="false" ht="13" hidden="false" customHeight="false" outlineLevel="0" collapsed="false">
      <c r="A8149" s="2" t="n">
        <v>8147</v>
      </c>
      <c r="B8149" s="2" t="n">
        <f aca="false">(1+1/A8149)^A8149</f>
        <v>2.71811502006081</v>
      </c>
    </row>
    <row r="8150" customFormat="false" ht="13" hidden="false" customHeight="false" outlineLevel="0" collapsed="false">
      <c r="A8150" s="2" t="n">
        <v>8148</v>
      </c>
      <c r="B8150" s="2" t="n">
        <f aca="false">(1+1/A8150)^A8150</f>
        <v>2.71811504053243</v>
      </c>
    </row>
    <row r="8151" customFormat="false" ht="13" hidden="false" customHeight="false" outlineLevel="0" collapsed="false">
      <c r="A8151" s="2" t="n">
        <v>8149</v>
      </c>
      <c r="B8151" s="2" t="n">
        <f aca="false">(1+1/A8151)^A8151</f>
        <v>2.7181150609997</v>
      </c>
    </row>
    <row r="8152" customFormat="false" ht="13" hidden="false" customHeight="false" outlineLevel="0" collapsed="false">
      <c r="A8152" s="2" t="n">
        <v>8150</v>
      </c>
      <c r="B8152" s="2" t="n">
        <f aca="false">(1+1/A8152)^A8152</f>
        <v>2.71811508145835</v>
      </c>
    </row>
    <row r="8153" customFormat="false" ht="13" hidden="false" customHeight="false" outlineLevel="0" collapsed="false">
      <c r="A8153" s="2" t="n">
        <v>8151</v>
      </c>
      <c r="B8153" s="2" t="n">
        <f aca="false">(1+1/A8153)^A8153</f>
        <v>2.71811510191392</v>
      </c>
    </row>
    <row r="8154" customFormat="false" ht="13" hidden="false" customHeight="false" outlineLevel="0" collapsed="false">
      <c r="A8154" s="2" t="n">
        <v>8152</v>
      </c>
      <c r="B8154" s="2" t="n">
        <f aca="false">(1+1/A8154)^A8154</f>
        <v>2.71811512236209</v>
      </c>
    </row>
    <row r="8155" customFormat="false" ht="13" hidden="false" customHeight="false" outlineLevel="0" collapsed="false">
      <c r="A8155" s="2" t="n">
        <v>8153</v>
      </c>
      <c r="B8155" s="2" t="n">
        <f aca="false">(1+1/A8155)^A8155</f>
        <v>2.71811514280838</v>
      </c>
    </row>
    <row r="8156" customFormat="false" ht="13" hidden="false" customHeight="false" outlineLevel="0" collapsed="false">
      <c r="A8156" s="2" t="n">
        <v>8154</v>
      </c>
      <c r="B8156" s="2" t="n">
        <f aca="false">(1+1/A8156)^A8156</f>
        <v>2.71811516324844</v>
      </c>
    </row>
    <row r="8157" customFormat="false" ht="13" hidden="false" customHeight="false" outlineLevel="0" collapsed="false">
      <c r="A8157" s="2" t="n">
        <v>8155</v>
      </c>
      <c r="B8157" s="2" t="n">
        <f aca="false">(1+1/A8157)^A8157</f>
        <v>2.71811518368285</v>
      </c>
    </row>
    <row r="8158" customFormat="false" ht="13" hidden="false" customHeight="false" outlineLevel="0" collapsed="false">
      <c r="A8158" s="2" t="n">
        <v>8156</v>
      </c>
      <c r="B8158" s="2" t="n">
        <f aca="false">(1+1/A8158)^A8158</f>
        <v>2.71811520411214</v>
      </c>
    </row>
    <row r="8159" customFormat="false" ht="13" hidden="false" customHeight="false" outlineLevel="0" collapsed="false">
      <c r="A8159" s="2" t="n">
        <v>8157</v>
      </c>
      <c r="B8159" s="2" t="n">
        <f aca="false">(1+1/A8159)^A8159</f>
        <v>2.71811522453685</v>
      </c>
    </row>
    <row r="8160" customFormat="false" ht="13" hidden="false" customHeight="false" outlineLevel="0" collapsed="false">
      <c r="A8160" s="2" t="n">
        <v>8158</v>
      </c>
      <c r="B8160" s="2" t="n">
        <f aca="false">(1+1/A8160)^A8160</f>
        <v>2.7181152449575</v>
      </c>
    </row>
    <row r="8161" customFormat="false" ht="13" hidden="false" customHeight="false" outlineLevel="0" collapsed="false">
      <c r="A8161" s="2" t="n">
        <v>8159</v>
      </c>
      <c r="B8161" s="2" t="n">
        <f aca="false">(1+1/A8161)^A8161</f>
        <v>2.71811526536967</v>
      </c>
    </row>
    <row r="8162" customFormat="false" ht="13" hidden="false" customHeight="false" outlineLevel="0" collapsed="false">
      <c r="A8162" s="2" t="n">
        <v>8160</v>
      </c>
      <c r="B8162" s="2" t="n">
        <f aca="false">(1+1/A8162)^A8162</f>
        <v>2.7181152857837</v>
      </c>
    </row>
    <row r="8163" customFormat="false" ht="13" hidden="false" customHeight="false" outlineLevel="0" collapsed="false">
      <c r="A8163" s="2" t="n">
        <v>8161</v>
      </c>
      <c r="B8163" s="2" t="n">
        <f aca="false">(1+1/A8163)^A8163</f>
        <v>2.7181153061853</v>
      </c>
    </row>
    <row r="8164" customFormat="false" ht="13" hidden="false" customHeight="false" outlineLevel="0" collapsed="false">
      <c r="A8164" s="2" t="n">
        <v>8162</v>
      </c>
      <c r="B8164" s="2" t="n">
        <f aca="false">(1+1/A8164)^A8164</f>
        <v>2.71811532658476</v>
      </c>
    </row>
    <row r="8165" customFormat="false" ht="13" hidden="false" customHeight="false" outlineLevel="0" collapsed="false">
      <c r="A8165" s="2" t="n">
        <v>8163</v>
      </c>
      <c r="B8165" s="2" t="n">
        <f aca="false">(1+1/A8165)^A8165</f>
        <v>2.71811534698255</v>
      </c>
    </row>
    <row r="8166" customFormat="false" ht="13" hidden="false" customHeight="false" outlineLevel="0" collapsed="false">
      <c r="A8166" s="2" t="n">
        <v>8164</v>
      </c>
      <c r="B8166" s="2" t="n">
        <f aca="false">(1+1/A8166)^A8166</f>
        <v>2.71811536736923</v>
      </c>
    </row>
    <row r="8167" customFormat="false" ht="13" hidden="false" customHeight="false" outlineLevel="0" collapsed="false">
      <c r="A8167" s="2" t="n">
        <v>8165</v>
      </c>
      <c r="B8167" s="2" t="n">
        <f aca="false">(1+1/A8167)^A8167</f>
        <v>2.71811538775509</v>
      </c>
    </row>
    <row r="8168" customFormat="false" ht="13" hidden="false" customHeight="false" outlineLevel="0" collapsed="false">
      <c r="A8168" s="2" t="n">
        <v>8166</v>
      </c>
      <c r="B8168" s="2" t="n">
        <f aca="false">(1+1/A8168)^A8168</f>
        <v>2.71811540813558</v>
      </c>
    </row>
    <row r="8169" customFormat="false" ht="13" hidden="false" customHeight="false" outlineLevel="0" collapsed="false">
      <c r="A8169" s="2" t="n">
        <v>8167</v>
      </c>
      <c r="B8169" s="2" t="n">
        <f aca="false">(1+1/A8169)^A8169</f>
        <v>2.71811542851111</v>
      </c>
    </row>
    <row r="8170" customFormat="false" ht="13" hidden="false" customHeight="false" outlineLevel="0" collapsed="false">
      <c r="A8170" s="2" t="n">
        <v>8168</v>
      </c>
      <c r="B8170" s="2" t="n">
        <f aca="false">(1+1/A8170)^A8170</f>
        <v>2.71811544888204</v>
      </c>
    </row>
    <row r="8171" customFormat="false" ht="13" hidden="false" customHeight="false" outlineLevel="0" collapsed="false">
      <c r="A8171" s="2" t="n">
        <v>8169</v>
      </c>
      <c r="B8171" s="2" t="n">
        <f aca="false">(1+1/A8171)^A8171</f>
        <v>2.7181154692438</v>
      </c>
    </row>
    <row r="8172" customFormat="false" ht="13" hidden="false" customHeight="false" outlineLevel="0" collapsed="false">
      <c r="A8172" s="2" t="n">
        <v>8170</v>
      </c>
      <c r="B8172" s="2" t="n">
        <f aca="false">(1+1/A8172)^A8172</f>
        <v>2.7181154896066</v>
      </c>
    </row>
    <row r="8173" customFormat="false" ht="13" hidden="false" customHeight="false" outlineLevel="0" collapsed="false">
      <c r="A8173" s="2" t="n">
        <v>8171</v>
      </c>
      <c r="B8173" s="2" t="n">
        <f aca="false">(1+1/A8173)^A8173</f>
        <v>2.7181155099609</v>
      </c>
    </row>
    <row r="8174" customFormat="false" ht="13" hidden="false" customHeight="false" outlineLevel="0" collapsed="false">
      <c r="A8174" s="2" t="n">
        <v>8172</v>
      </c>
      <c r="B8174" s="2" t="n">
        <f aca="false">(1+1/A8174)^A8174</f>
        <v>2.71811553031196</v>
      </c>
    </row>
    <row r="8175" customFormat="false" ht="13" hidden="false" customHeight="false" outlineLevel="0" collapsed="false">
      <c r="A8175" s="2" t="n">
        <v>8173</v>
      </c>
      <c r="B8175" s="2" t="n">
        <f aca="false">(1+1/A8175)^A8175</f>
        <v>2.71811555065513</v>
      </c>
    </row>
    <row r="8176" customFormat="false" ht="13" hidden="false" customHeight="false" outlineLevel="0" collapsed="false">
      <c r="A8176" s="2" t="n">
        <v>8174</v>
      </c>
      <c r="B8176" s="2" t="n">
        <f aca="false">(1+1/A8176)^A8176</f>
        <v>2.71811557099564</v>
      </c>
    </row>
    <row r="8177" customFormat="false" ht="13" hidden="false" customHeight="false" outlineLevel="0" collapsed="false">
      <c r="A8177" s="2" t="n">
        <v>8175</v>
      </c>
      <c r="B8177" s="2" t="n">
        <f aca="false">(1+1/A8177)^A8177</f>
        <v>2.71811559132881</v>
      </c>
    </row>
    <row r="8178" customFormat="false" ht="13" hidden="false" customHeight="false" outlineLevel="0" collapsed="false">
      <c r="A8178" s="2" t="n">
        <v>8176</v>
      </c>
      <c r="B8178" s="2" t="n">
        <f aca="false">(1+1/A8178)^A8178</f>
        <v>2.71811561165986</v>
      </c>
    </row>
    <row r="8179" customFormat="false" ht="13" hidden="false" customHeight="false" outlineLevel="0" collapsed="false">
      <c r="A8179" s="2" t="n">
        <v>8177</v>
      </c>
      <c r="B8179" s="2" t="n">
        <f aca="false">(1+1/A8179)^A8179</f>
        <v>2.71811563198407</v>
      </c>
    </row>
    <row r="8180" customFormat="false" ht="13" hidden="false" customHeight="false" outlineLevel="0" collapsed="false">
      <c r="A8180" s="2" t="n">
        <v>8178</v>
      </c>
      <c r="B8180" s="2" t="n">
        <f aca="false">(1+1/A8180)^A8180</f>
        <v>2.71811565230661</v>
      </c>
    </row>
    <row r="8181" customFormat="false" ht="13" hidden="false" customHeight="false" outlineLevel="0" collapsed="false">
      <c r="A8181" s="2" t="n">
        <v>8179</v>
      </c>
      <c r="B8181" s="2" t="n">
        <f aca="false">(1+1/A8181)^A8181</f>
        <v>2.71811567261783</v>
      </c>
    </row>
    <row r="8182" customFormat="false" ht="13" hidden="false" customHeight="false" outlineLevel="0" collapsed="false">
      <c r="A8182" s="2" t="n">
        <v>8180</v>
      </c>
      <c r="B8182" s="2" t="n">
        <f aca="false">(1+1/A8182)^A8182</f>
        <v>2.71811569293273</v>
      </c>
    </row>
    <row r="8183" customFormat="false" ht="13" hidden="false" customHeight="false" outlineLevel="0" collapsed="false">
      <c r="A8183" s="2" t="n">
        <v>8181</v>
      </c>
      <c r="B8183" s="2" t="n">
        <f aca="false">(1+1/A8183)^A8183</f>
        <v>2.71811571323668</v>
      </c>
    </row>
    <row r="8184" customFormat="false" ht="13" hidden="false" customHeight="false" outlineLevel="0" collapsed="false">
      <c r="A8184" s="2" t="n">
        <v>8182</v>
      </c>
      <c r="B8184" s="2" t="n">
        <f aca="false">(1+1/A8184)^A8184</f>
        <v>2.71811573353479</v>
      </c>
    </row>
    <row r="8185" customFormat="false" ht="13" hidden="false" customHeight="false" outlineLevel="0" collapsed="false">
      <c r="A8185" s="2" t="n">
        <v>8183</v>
      </c>
      <c r="B8185" s="2" t="n">
        <f aca="false">(1+1/A8185)^A8185</f>
        <v>2.71811575383215</v>
      </c>
    </row>
    <row r="8186" customFormat="false" ht="13" hidden="false" customHeight="false" outlineLevel="0" collapsed="false">
      <c r="A8186" s="2" t="n">
        <v>8184</v>
      </c>
      <c r="B8186" s="2" t="n">
        <f aca="false">(1+1/A8186)^A8186</f>
        <v>2.71811577412397</v>
      </c>
    </row>
    <row r="8187" customFormat="false" ht="13" hidden="false" customHeight="false" outlineLevel="0" collapsed="false">
      <c r="A8187" s="2" t="n">
        <v>8185</v>
      </c>
      <c r="B8187" s="2" t="n">
        <f aca="false">(1+1/A8187)^A8187</f>
        <v>2.71811579440542</v>
      </c>
    </row>
    <row r="8188" customFormat="false" ht="13" hidden="false" customHeight="false" outlineLevel="0" collapsed="false">
      <c r="A8188" s="2" t="n">
        <v>8186</v>
      </c>
      <c r="B8188" s="2" t="n">
        <f aca="false">(1+1/A8188)^A8188</f>
        <v>2.7181158146865</v>
      </c>
    </row>
    <row r="8189" customFormat="false" ht="13" hidden="false" customHeight="false" outlineLevel="0" collapsed="false">
      <c r="A8189" s="2" t="n">
        <v>8187</v>
      </c>
      <c r="B8189" s="2" t="n">
        <f aca="false">(1+1/A8189)^A8189</f>
        <v>2.71811583496237</v>
      </c>
    </row>
    <row r="8190" customFormat="false" ht="13" hidden="false" customHeight="false" outlineLevel="0" collapsed="false">
      <c r="A8190" s="2" t="n">
        <v>8188</v>
      </c>
      <c r="B8190" s="2" t="n">
        <f aca="false">(1+1/A8190)^A8190</f>
        <v>2.7181158552331</v>
      </c>
    </row>
    <row r="8191" customFormat="false" ht="13" hidden="false" customHeight="false" outlineLevel="0" collapsed="false">
      <c r="A8191" s="2" t="n">
        <v>8189</v>
      </c>
      <c r="B8191" s="2" t="n">
        <f aca="false">(1+1/A8191)^A8191</f>
        <v>2.71811587549876</v>
      </c>
    </row>
    <row r="8192" customFormat="false" ht="13" hidden="false" customHeight="false" outlineLevel="0" collapsed="false">
      <c r="A8192" s="2" t="n">
        <v>8190</v>
      </c>
      <c r="B8192" s="2" t="n">
        <f aca="false">(1+1/A8192)^A8192</f>
        <v>2.71811589575941</v>
      </c>
    </row>
    <row r="8193" customFormat="false" ht="13" hidden="false" customHeight="false" outlineLevel="0" collapsed="false">
      <c r="A8193" s="2" t="n">
        <v>8191</v>
      </c>
      <c r="B8193" s="2" t="n">
        <f aca="false">(1+1/A8193)^A8193</f>
        <v>2.71811591601508</v>
      </c>
    </row>
    <row r="8194" customFormat="false" ht="13" hidden="false" customHeight="false" outlineLevel="0" collapsed="false">
      <c r="A8194" s="2" t="n">
        <v>8192</v>
      </c>
      <c r="B8194" s="2" t="n">
        <f aca="false">(1+1/A8194)^A8194</f>
        <v>2.7181159362658</v>
      </c>
    </row>
    <row r="8195" customFormat="false" ht="13" hidden="false" customHeight="false" outlineLevel="0" collapsed="false">
      <c r="A8195" s="2" t="n">
        <v>8193</v>
      </c>
      <c r="B8195" s="2" t="n">
        <f aca="false">(1+1/A8195)^A8195</f>
        <v>2.71811595651157</v>
      </c>
    </row>
    <row r="8196" customFormat="false" ht="13" hidden="false" customHeight="false" outlineLevel="0" collapsed="false">
      <c r="A8196" s="2" t="n">
        <v>8194</v>
      </c>
      <c r="B8196" s="2" t="n">
        <f aca="false">(1+1/A8196)^A8196</f>
        <v>2.7181159767524</v>
      </c>
    </row>
    <row r="8197" customFormat="false" ht="13" hidden="false" customHeight="false" outlineLevel="0" collapsed="false">
      <c r="A8197" s="2" t="n">
        <v>8195</v>
      </c>
      <c r="B8197" s="2" t="n">
        <f aca="false">(1+1/A8197)^A8197</f>
        <v>2.71811599698825</v>
      </c>
    </row>
    <row r="8198" customFormat="false" ht="13" hidden="false" customHeight="false" outlineLevel="0" collapsed="false">
      <c r="A8198" s="2" t="n">
        <v>8196</v>
      </c>
      <c r="B8198" s="2" t="n">
        <f aca="false">(1+1/A8198)^A8198</f>
        <v>2.7181160172191</v>
      </c>
    </row>
    <row r="8199" customFormat="false" ht="13" hidden="false" customHeight="false" outlineLevel="0" collapsed="false">
      <c r="A8199" s="2" t="n">
        <v>8197</v>
      </c>
      <c r="B8199" s="2" t="n">
        <f aca="false">(1+1/A8199)^A8199</f>
        <v>2.7181160374449</v>
      </c>
    </row>
    <row r="8200" customFormat="false" ht="13" hidden="false" customHeight="false" outlineLevel="0" collapsed="false">
      <c r="A8200" s="2" t="n">
        <v>8198</v>
      </c>
      <c r="B8200" s="2" t="n">
        <f aca="false">(1+1/A8200)^A8200</f>
        <v>2.71811605766559</v>
      </c>
    </row>
    <row r="8201" customFormat="false" ht="13" hidden="false" customHeight="false" outlineLevel="0" collapsed="false">
      <c r="A8201" s="2" t="n">
        <v>8199</v>
      </c>
      <c r="B8201" s="2" t="n">
        <f aca="false">(1+1/A8201)^A8201</f>
        <v>2.71811607788107</v>
      </c>
    </row>
    <row r="8202" customFormat="false" ht="13" hidden="false" customHeight="false" outlineLevel="0" collapsed="false">
      <c r="A8202" s="2" t="n">
        <v>8200</v>
      </c>
      <c r="B8202" s="2" t="n">
        <f aca="false">(1+1/A8202)^A8202</f>
        <v>2.71811609809128</v>
      </c>
    </row>
    <row r="8203" customFormat="false" ht="13" hidden="false" customHeight="false" outlineLevel="0" collapsed="false">
      <c r="A8203" s="2" t="n">
        <v>8201</v>
      </c>
      <c r="B8203" s="2" t="n">
        <f aca="false">(1+1/A8203)^A8203</f>
        <v>2.71811611830104</v>
      </c>
    </row>
    <row r="8204" customFormat="false" ht="13" hidden="false" customHeight="false" outlineLevel="0" collapsed="false">
      <c r="A8204" s="2" t="n">
        <v>8202</v>
      </c>
      <c r="B8204" s="2" t="n">
        <f aca="false">(1+1/A8204)^A8204</f>
        <v>2.71811613850033</v>
      </c>
    </row>
    <row r="8205" customFormat="false" ht="13" hidden="false" customHeight="false" outlineLevel="0" collapsed="false">
      <c r="A8205" s="2" t="n">
        <v>8203</v>
      </c>
      <c r="B8205" s="2" t="n">
        <f aca="false">(1+1/A8205)^A8205</f>
        <v>2.71811615869893</v>
      </c>
    </row>
    <row r="8206" customFormat="false" ht="13" hidden="false" customHeight="false" outlineLevel="0" collapsed="false">
      <c r="A8206" s="2" t="n">
        <v>8204</v>
      </c>
      <c r="B8206" s="2" t="n">
        <f aca="false">(1+1/A8206)^A8206</f>
        <v>2.71811617889172</v>
      </c>
    </row>
    <row r="8207" customFormat="false" ht="13" hidden="false" customHeight="false" outlineLevel="0" collapsed="false">
      <c r="A8207" s="2" t="n">
        <v>8205</v>
      </c>
      <c r="B8207" s="2" t="n">
        <f aca="false">(1+1/A8207)^A8207</f>
        <v>2.71811619907361</v>
      </c>
    </row>
    <row r="8208" customFormat="false" ht="13" hidden="false" customHeight="false" outlineLevel="0" collapsed="false">
      <c r="A8208" s="2" t="n">
        <v>8206</v>
      </c>
      <c r="B8208" s="2" t="n">
        <f aca="false">(1+1/A8208)^A8208</f>
        <v>2.71811621925925</v>
      </c>
    </row>
    <row r="8209" customFormat="false" ht="13" hidden="false" customHeight="false" outlineLevel="0" collapsed="false">
      <c r="A8209" s="2" t="n">
        <v>8207</v>
      </c>
      <c r="B8209" s="2" t="n">
        <f aca="false">(1+1/A8209)^A8209</f>
        <v>2.7181162394336</v>
      </c>
    </row>
    <row r="8210" customFormat="false" ht="13" hidden="false" customHeight="false" outlineLevel="0" collapsed="false">
      <c r="A8210" s="2" t="n">
        <v>8208</v>
      </c>
      <c r="B8210" s="2" t="n">
        <f aca="false">(1+1/A8210)^A8210</f>
        <v>2.71811625960636</v>
      </c>
    </row>
    <row r="8211" customFormat="false" ht="13" hidden="false" customHeight="false" outlineLevel="0" collapsed="false">
      <c r="A8211" s="2" t="n">
        <v>8209</v>
      </c>
      <c r="B8211" s="2" t="n">
        <f aca="false">(1+1/A8211)^A8211</f>
        <v>2.71811627977235</v>
      </c>
    </row>
    <row r="8212" customFormat="false" ht="13" hidden="false" customHeight="false" outlineLevel="0" collapsed="false">
      <c r="A8212" s="2" t="n">
        <v>8210</v>
      </c>
      <c r="B8212" s="2" t="n">
        <f aca="false">(1+1/A8212)^A8212</f>
        <v>2.7181162999363</v>
      </c>
    </row>
    <row r="8213" customFormat="false" ht="13" hidden="false" customHeight="false" outlineLevel="0" collapsed="false">
      <c r="A8213" s="2" t="n">
        <v>8211</v>
      </c>
      <c r="B8213" s="2" t="n">
        <f aca="false">(1+1/A8213)^A8213</f>
        <v>2.71811632009299</v>
      </c>
    </row>
    <row r="8214" customFormat="false" ht="13" hidden="false" customHeight="false" outlineLevel="0" collapsed="false">
      <c r="A8214" s="2" t="n">
        <v>8212</v>
      </c>
      <c r="B8214" s="2" t="n">
        <f aca="false">(1+1/A8214)^A8214</f>
        <v>2.71811634024216</v>
      </c>
    </row>
    <row r="8215" customFormat="false" ht="13" hidden="false" customHeight="false" outlineLevel="0" collapsed="false">
      <c r="A8215" s="2" t="n">
        <v>8213</v>
      </c>
      <c r="B8215" s="2" t="n">
        <f aca="false">(1+1/A8215)^A8215</f>
        <v>2.71811636039344</v>
      </c>
    </row>
    <row r="8216" customFormat="false" ht="13" hidden="false" customHeight="false" outlineLevel="0" collapsed="false">
      <c r="A8216" s="2" t="n">
        <v>8214</v>
      </c>
      <c r="B8216" s="2" t="n">
        <f aca="false">(1+1/A8216)^A8216</f>
        <v>2.71811638053663</v>
      </c>
    </row>
    <row r="8217" customFormat="false" ht="13" hidden="false" customHeight="false" outlineLevel="0" collapsed="false">
      <c r="A8217" s="2" t="n">
        <v>8215</v>
      </c>
      <c r="B8217" s="2" t="n">
        <f aca="false">(1+1/A8217)^A8217</f>
        <v>2.71811640067141</v>
      </c>
    </row>
    <row r="8218" customFormat="false" ht="13" hidden="false" customHeight="false" outlineLevel="0" collapsed="false">
      <c r="A8218" s="2" t="n">
        <v>8216</v>
      </c>
      <c r="B8218" s="2" t="n">
        <f aca="false">(1+1/A8218)^A8218</f>
        <v>2.71811642080242</v>
      </c>
    </row>
    <row r="8219" customFormat="false" ht="13" hidden="false" customHeight="false" outlineLevel="0" collapsed="false">
      <c r="A8219" s="2" t="n">
        <v>8217</v>
      </c>
      <c r="B8219" s="2" t="n">
        <f aca="false">(1+1/A8219)^A8219</f>
        <v>2.71811644093429</v>
      </c>
    </row>
    <row r="8220" customFormat="false" ht="13" hidden="false" customHeight="false" outlineLevel="0" collapsed="false">
      <c r="A8220" s="2" t="n">
        <v>8218</v>
      </c>
      <c r="B8220" s="2" t="n">
        <f aca="false">(1+1/A8220)^A8220</f>
        <v>2.71811646105674</v>
      </c>
    </row>
    <row r="8221" customFormat="false" ht="13" hidden="false" customHeight="false" outlineLevel="0" collapsed="false">
      <c r="A8221" s="2" t="n">
        <v>8219</v>
      </c>
      <c r="B8221" s="2" t="n">
        <f aca="false">(1+1/A8221)^A8221</f>
        <v>2.71811648117437</v>
      </c>
    </row>
    <row r="8222" customFormat="false" ht="13" hidden="false" customHeight="false" outlineLevel="0" collapsed="false">
      <c r="A8222" s="2" t="n">
        <v>8220</v>
      </c>
      <c r="B8222" s="2" t="n">
        <f aca="false">(1+1/A8222)^A8222</f>
        <v>2.7181165012868</v>
      </c>
    </row>
    <row r="8223" customFormat="false" ht="13" hidden="false" customHeight="false" outlineLevel="0" collapsed="false">
      <c r="A8223" s="2" t="n">
        <v>8221</v>
      </c>
      <c r="B8223" s="2" t="n">
        <f aca="false">(1+1/A8223)^A8223</f>
        <v>2.71811652139363</v>
      </c>
    </row>
    <row r="8224" customFormat="false" ht="13" hidden="false" customHeight="false" outlineLevel="0" collapsed="false">
      <c r="A8224" s="2" t="n">
        <v>8222</v>
      </c>
      <c r="B8224" s="2" t="n">
        <f aca="false">(1+1/A8224)^A8224</f>
        <v>2.71811654149941</v>
      </c>
    </row>
    <row r="8225" customFormat="false" ht="13" hidden="false" customHeight="false" outlineLevel="0" collapsed="false">
      <c r="A8225" s="2" t="n">
        <v>8223</v>
      </c>
      <c r="B8225" s="2" t="n">
        <f aca="false">(1+1/A8225)^A8225</f>
        <v>2.7181165615938</v>
      </c>
    </row>
    <row r="8226" customFormat="false" ht="13" hidden="false" customHeight="false" outlineLevel="0" collapsed="false">
      <c r="A8226" s="2" t="n">
        <v>8224</v>
      </c>
      <c r="B8226" s="2" t="n">
        <f aca="false">(1+1/A8226)^A8226</f>
        <v>2.71811658169124</v>
      </c>
    </row>
    <row r="8227" customFormat="false" ht="13" hidden="false" customHeight="false" outlineLevel="0" collapsed="false">
      <c r="A8227" s="2" t="n">
        <v>8225</v>
      </c>
      <c r="B8227" s="2" t="n">
        <f aca="false">(1+1/A8227)^A8227</f>
        <v>2.71811660177641</v>
      </c>
    </row>
    <row r="8228" customFormat="false" ht="13" hidden="false" customHeight="false" outlineLevel="0" collapsed="false">
      <c r="A8228" s="2" t="n">
        <v>8226</v>
      </c>
      <c r="B8228" s="2" t="n">
        <f aca="false">(1+1/A8228)^A8228</f>
        <v>2.71811662185875</v>
      </c>
    </row>
    <row r="8229" customFormat="false" ht="13" hidden="false" customHeight="false" outlineLevel="0" collapsed="false">
      <c r="A8229" s="2" t="n">
        <v>8227</v>
      </c>
      <c r="B8229" s="2" t="n">
        <f aca="false">(1+1/A8229)^A8229</f>
        <v>2.71811664193779</v>
      </c>
    </row>
    <row r="8230" customFormat="false" ht="13" hidden="false" customHeight="false" outlineLevel="0" collapsed="false">
      <c r="A8230" s="2" t="n">
        <v>8228</v>
      </c>
      <c r="B8230" s="2" t="n">
        <f aca="false">(1+1/A8230)^A8230</f>
        <v>2.71811666201303</v>
      </c>
    </row>
    <row r="8231" customFormat="false" ht="13" hidden="false" customHeight="false" outlineLevel="0" collapsed="false">
      <c r="A8231" s="2" t="n">
        <v>8229</v>
      </c>
      <c r="B8231" s="2" t="n">
        <f aca="false">(1+1/A8231)^A8231</f>
        <v>2.71811668208396</v>
      </c>
    </row>
    <row r="8232" customFormat="false" ht="13" hidden="false" customHeight="false" outlineLevel="0" collapsed="false">
      <c r="A8232" s="2" t="n">
        <v>8230</v>
      </c>
      <c r="B8232" s="2" t="n">
        <f aca="false">(1+1/A8232)^A8232</f>
        <v>2.7181167021451</v>
      </c>
    </row>
    <row r="8233" customFormat="false" ht="13" hidden="false" customHeight="false" outlineLevel="0" collapsed="false">
      <c r="A8233" s="2" t="n">
        <v>8231</v>
      </c>
      <c r="B8233" s="2" t="n">
        <f aca="false">(1+1/A8233)^A8233</f>
        <v>2.71811672220584</v>
      </c>
    </row>
    <row r="8234" customFormat="false" ht="13" hidden="false" customHeight="false" outlineLevel="0" collapsed="false">
      <c r="A8234" s="2" t="n">
        <v>8232</v>
      </c>
      <c r="B8234" s="2" t="n">
        <f aca="false">(1+1/A8234)^A8234</f>
        <v>2.71811674226065</v>
      </c>
    </row>
    <row r="8235" customFormat="false" ht="13" hidden="false" customHeight="false" outlineLevel="0" collapsed="false">
      <c r="A8235" s="2" t="n">
        <v>8233</v>
      </c>
      <c r="B8235" s="2" t="n">
        <f aca="false">(1+1/A8235)^A8235</f>
        <v>2.71811676230899</v>
      </c>
    </row>
    <row r="8236" customFormat="false" ht="13" hidden="false" customHeight="false" outlineLevel="0" collapsed="false">
      <c r="A8236" s="2" t="n">
        <v>8234</v>
      </c>
      <c r="B8236" s="2" t="n">
        <f aca="false">(1+1/A8236)^A8236</f>
        <v>2.71811678235522</v>
      </c>
    </row>
    <row r="8237" customFormat="false" ht="13" hidden="false" customHeight="false" outlineLevel="0" collapsed="false">
      <c r="A8237" s="2" t="n">
        <v>8235</v>
      </c>
      <c r="B8237" s="2" t="n">
        <f aca="false">(1+1/A8237)^A8237</f>
        <v>2.71811680239379</v>
      </c>
    </row>
    <row r="8238" customFormat="false" ht="13" hidden="false" customHeight="false" outlineLevel="0" collapsed="false">
      <c r="A8238" s="2" t="n">
        <v>8236</v>
      </c>
      <c r="B8238" s="2" t="n">
        <f aca="false">(1+1/A8238)^A8238</f>
        <v>2.71811682242906</v>
      </c>
    </row>
    <row r="8239" customFormat="false" ht="13" hidden="false" customHeight="false" outlineLevel="0" collapsed="false">
      <c r="A8239" s="2" t="n">
        <v>8237</v>
      </c>
      <c r="B8239" s="2" t="n">
        <f aca="false">(1+1/A8239)^A8239</f>
        <v>2.71811684246041</v>
      </c>
    </row>
    <row r="8240" customFormat="false" ht="13" hidden="false" customHeight="false" outlineLevel="0" collapsed="false">
      <c r="A8240" s="2" t="n">
        <v>8238</v>
      </c>
      <c r="B8240" s="2" t="n">
        <f aca="false">(1+1/A8240)^A8240</f>
        <v>2.71811686248719</v>
      </c>
    </row>
    <row r="8241" customFormat="false" ht="13" hidden="false" customHeight="false" outlineLevel="0" collapsed="false">
      <c r="A8241" s="2" t="n">
        <v>8239</v>
      </c>
      <c r="B8241" s="2" t="n">
        <f aca="false">(1+1/A8241)^A8241</f>
        <v>2.71811688250379</v>
      </c>
    </row>
    <row r="8242" customFormat="false" ht="13" hidden="false" customHeight="false" outlineLevel="0" collapsed="false">
      <c r="A8242" s="2" t="n">
        <v>8240</v>
      </c>
      <c r="B8242" s="2" t="n">
        <f aca="false">(1+1/A8242)^A8242</f>
        <v>2.71811690251948</v>
      </c>
    </row>
    <row r="8243" customFormat="false" ht="13" hidden="false" customHeight="false" outlineLevel="0" collapsed="false">
      <c r="A8243" s="2" t="n">
        <v>8241</v>
      </c>
      <c r="B8243" s="2" t="n">
        <f aca="false">(1+1/A8243)^A8243</f>
        <v>2.71811692253358</v>
      </c>
    </row>
    <row r="8244" customFormat="false" ht="13" hidden="false" customHeight="false" outlineLevel="0" collapsed="false">
      <c r="A8244" s="2" t="n">
        <v>8242</v>
      </c>
      <c r="B8244" s="2" t="n">
        <f aca="false">(1+1/A8244)^A8244</f>
        <v>2.71811694253545</v>
      </c>
    </row>
    <row r="8245" customFormat="false" ht="13" hidden="false" customHeight="false" outlineLevel="0" collapsed="false">
      <c r="A8245" s="2" t="n">
        <v>8243</v>
      </c>
      <c r="B8245" s="2" t="n">
        <f aca="false">(1+1/A8245)^A8245</f>
        <v>2.71811696253931</v>
      </c>
    </row>
    <row r="8246" customFormat="false" ht="13" hidden="false" customHeight="false" outlineLevel="0" collapsed="false">
      <c r="A8246" s="2" t="n">
        <v>8244</v>
      </c>
      <c r="B8246" s="2" t="n">
        <f aca="false">(1+1/A8246)^A8246</f>
        <v>2.71811698253448</v>
      </c>
    </row>
    <row r="8247" customFormat="false" ht="13" hidden="false" customHeight="false" outlineLevel="0" collapsed="false">
      <c r="A8247" s="2" t="n">
        <v>8245</v>
      </c>
      <c r="B8247" s="2" t="n">
        <f aca="false">(1+1/A8247)^A8247</f>
        <v>2.7181170025252</v>
      </c>
    </row>
    <row r="8248" customFormat="false" ht="13" hidden="false" customHeight="false" outlineLevel="0" collapsed="false">
      <c r="A8248" s="2" t="n">
        <v>8246</v>
      </c>
      <c r="B8248" s="2" t="n">
        <f aca="false">(1+1/A8248)^A8248</f>
        <v>2.71811702251072</v>
      </c>
    </row>
    <row r="8249" customFormat="false" ht="13" hidden="false" customHeight="false" outlineLevel="0" collapsed="false">
      <c r="A8249" s="2" t="n">
        <v>8247</v>
      </c>
      <c r="B8249" s="2" t="n">
        <f aca="false">(1+1/A8249)^A8249</f>
        <v>2.71811704249524</v>
      </c>
    </row>
    <row r="8250" customFormat="false" ht="13" hidden="false" customHeight="false" outlineLevel="0" collapsed="false">
      <c r="A8250" s="2" t="n">
        <v>8248</v>
      </c>
      <c r="B8250" s="2" t="n">
        <f aca="false">(1+1/A8250)^A8250</f>
        <v>2.71811706246805</v>
      </c>
    </row>
    <row r="8251" customFormat="false" ht="13" hidden="false" customHeight="false" outlineLevel="0" collapsed="false">
      <c r="A8251" s="2" t="n">
        <v>8249</v>
      </c>
      <c r="B8251" s="2" t="n">
        <f aca="false">(1+1/A8251)^A8251</f>
        <v>2.71811708244326</v>
      </c>
    </row>
    <row r="8252" customFormat="false" ht="13" hidden="false" customHeight="false" outlineLevel="0" collapsed="false">
      <c r="A8252" s="2" t="n">
        <v>8250</v>
      </c>
      <c r="B8252" s="2" t="n">
        <f aca="false">(1+1/A8252)^A8252</f>
        <v>2.71811710241013</v>
      </c>
    </row>
    <row r="8253" customFormat="false" ht="13" hidden="false" customHeight="false" outlineLevel="0" collapsed="false">
      <c r="A8253" s="2" t="n">
        <v>8251</v>
      </c>
      <c r="B8253" s="2" t="n">
        <f aca="false">(1+1/A8253)^A8253</f>
        <v>2.7181171223728</v>
      </c>
    </row>
    <row r="8254" customFormat="false" ht="13" hidden="false" customHeight="false" outlineLevel="0" collapsed="false">
      <c r="A8254" s="2" t="n">
        <v>8252</v>
      </c>
      <c r="B8254" s="2" t="n">
        <f aca="false">(1+1/A8254)^A8254</f>
        <v>2.71811714233044</v>
      </c>
    </row>
    <row r="8255" customFormat="false" ht="13" hidden="false" customHeight="false" outlineLevel="0" collapsed="false">
      <c r="A8255" s="2" t="n">
        <v>8253</v>
      </c>
      <c r="B8255" s="2" t="n">
        <f aca="false">(1+1/A8255)^A8255</f>
        <v>2.7181171622822</v>
      </c>
    </row>
    <row r="8256" customFormat="false" ht="13" hidden="false" customHeight="false" outlineLevel="0" collapsed="false">
      <c r="A8256" s="2" t="n">
        <v>8254</v>
      </c>
      <c r="B8256" s="2" t="n">
        <f aca="false">(1+1/A8256)^A8256</f>
        <v>2.71811718222721</v>
      </c>
    </row>
    <row r="8257" customFormat="false" ht="13" hidden="false" customHeight="false" outlineLevel="0" collapsed="false">
      <c r="A8257" s="2" t="n">
        <v>8255</v>
      </c>
      <c r="B8257" s="2" t="n">
        <f aca="false">(1+1/A8257)^A8257</f>
        <v>2.71811720216958</v>
      </c>
    </row>
    <row r="8258" customFormat="false" ht="13" hidden="false" customHeight="false" outlineLevel="0" collapsed="false">
      <c r="A8258" s="2" t="n">
        <v>8256</v>
      </c>
      <c r="B8258" s="2" t="n">
        <f aca="false">(1+1/A8258)^A8258</f>
        <v>2.71811722210841</v>
      </c>
    </row>
    <row r="8259" customFormat="false" ht="13" hidden="false" customHeight="false" outlineLevel="0" collapsed="false">
      <c r="A8259" s="2" t="n">
        <v>8257</v>
      </c>
      <c r="B8259" s="2" t="n">
        <f aca="false">(1+1/A8259)^A8259</f>
        <v>2.71811724204279</v>
      </c>
    </row>
    <row r="8260" customFormat="false" ht="13" hidden="false" customHeight="false" outlineLevel="0" collapsed="false">
      <c r="A8260" s="2" t="n">
        <v>8258</v>
      </c>
      <c r="B8260" s="2" t="n">
        <f aca="false">(1+1/A8260)^A8260</f>
        <v>2.71811726197181</v>
      </c>
    </row>
    <row r="8261" customFormat="false" ht="13" hidden="false" customHeight="false" outlineLevel="0" collapsed="false">
      <c r="A8261" s="2" t="n">
        <v>8259</v>
      </c>
      <c r="B8261" s="2" t="n">
        <f aca="false">(1+1/A8261)^A8261</f>
        <v>2.71811728189452</v>
      </c>
    </row>
    <row r="8262" customFormat="false" ht="13" hidden="false" customHeight="false" outlineLevel="0" collapsed="false">
      <c r="A8262" s="2" t="n">
        <v>8260</v>
      </c>
      <c r="B8262" s="2" t="n">
        <f aca="false">(1+1/A8262)^A8262</f>
        <v>2.71811730181497</v>
      </c>
    </row>
    <row r="8263" customFormat="false" ht="13" hidden="false" customHeight="false" outlineLevel="0" collapsed="false">
      <c r="A8263" s="2" t="n">
        <v>8261</v>
      </c>
      <c r="B8263" s="2" t="n">
        <f aca="false">(1+1/A8263)^A8263</f>
        <v>2.7181173217272</v>
      </c>
    </row>
    <row r="8264" customFormat="false" ht="13" hidden="false" customHeight="false" outlineLevel="0" collapsed="false">
      <c r="A8264" s="2" t="n">
        <v>8262</v>
      </c>
      <c r="B8264" s="2" t="n">
        <f aca="false">(1+1/A8264)^A8264</f>
        <v>2.71811734163522</v>
      </c>
    </row>
    <row r="8265" customFormat="false" ht="13" hidden="false" customHeight="false" outlineLevel="0" collapsed="false">
      <c r="A8265" s="2" t="n">
        <v>8263</v>
      </c>
      <c r="B8265" s="2" t="n">
        <f aca="false">(1+1/A8265)^A8265</f>
        <v>2.71811736153803</v>
      </c>
    </row>
    <row r="8266" customFormat="false" ht="13" hidden="false" customHeight="false" outlineLevel="0" collapsed="false">
      <c r="A8266" s="2" t="n">
        <v>8264</v>
      </c>
      <c r="B8266" s="2" t="n">
        <f aca="false">(1+1/A8266)^A8266</f>
        <v>2.71811738143963</v>
      </c>
    </row>
    <row r="8267" customFormat="false" ht="13" hidden="false" customHeight="false" outlineLevel="0" collapsed="false">
      <c r="A8267" s="2" t="n">
        <v>8265</v>
      </c>
      <c r="B8267" s="2" t="n">
        <f aca="false">(1+1/A8267)^A8267</f>
        <v>2.71811740133399</v>
      </c>
    </row>
    <row r="8268" customFormat="false" ht="13" hidden="false" customHeight="false" outlineLevel="0" collapsed="false">
      <c r="A8268" s="2" t="n">
        <v>8266</v>
      </c>
      <c r="B8268" s="2" t="n">
        <f aca="false">(1+1/A8268)^A8268</f>
        <v>2.71811742122508</v>
      </c>
    </row>
    <row r="8269" customFormat="false" ht="13" hidden="false" customHeight="false" outlineLevel="0" collapsed="false">
      <c r="A8269" s="2" t="n">
        <v>8267</v>
      </c>
      <c r="B8269" s="2" t="n">
        <f aca="false">(1+1/A8269)^A8269</f>
        <v>2.71811744110685</v>
      </c>
    </row>
    <row r="8270" customFormat="false" ht="13" hidden="false" customHeight="false" outlineLevel="0" collapsed="false">
      <c r="A8270" s="2" t="n">
        <v>8268</v>
      </c>
      <c r="B8270" s="2" t="n">
        <f aca="false">(1+1/A8270)^A8270</f>
        <v>2.71811746098823</v>
      </c>
    </row>
    <row r="8271" customFormat="false" ht="13" hidden="false" customHeight="false" outlineLevel="0" collapsed="false">
      <c r="A8271" s="2" t="n">
        <v>8269</v>
      </c>
      <c r="B8271" s="2" t="n">
        <f aca="false">(1+1/A8271)^A8271</f>
        <v>2.71811748086314</v>
      </c>
    </row>
    <row r="8272" customFormat="false" ht="13" hidden="false" customHeight="false" outlineLevel="0" collapsed="false">
      <c r="A8272" s="2" t="n">
        <v>8270</v>
      </c>
      <c r="B8272" s="2" t="n">
        <f aca="false">(1+1/A8272)^A8272</f>
        <v>2.71811750073548</v>
      </c>
    </row>
    <row r="8273" customFormat="false" ht="13" hidden="false" customHeight="false" outlineLevel="0" collapsed="false">
      <c r="A8273" s="2" t="n">
        <v>8271</v>
      </c>
      <c r="B8273" s="2" t="n">
        <f aca="false">(1+1/A8273)^A8273</f>
        <v>2.71811752059916</v>
      </c>
    </row>
    <row r="8274" customFormat="false" ht="13" hidden="false" customHeight="false" outlineLevel="0" collapsed="false">
      <c r="A8274" s="2" t="n">
        <v>8272</v>
      </c>
      <c r="B8274" s="2" t="n">
        <f aca="false">(1+1/A8274)^A8274</f>
        <v>2.71811754046305</v>
      </c>
    </row>
    <row r="8275" customFormat="false" ht="13" hidden="false" customHeight="false" outlineLevel="0" collapsed="false">
      <c r="A8275" s="2" t="n">
        <v>8273</v>
      </c>
      <c r="B8275" s="2" t="n">
        <f aca="false">(1+1/A8275)^A8275</f>
        <v>2.71811756031602</v>
      </c>
    </row>
    <row r="8276" customFormat="false" ht="13" hidden="false" customHeight="false" outlineLevel="0" collapsed="false">
      <c r="A8276" s="2" t="n">
        <v>8274</v>
      </c>
      <c r="B8276" s="2" t="n">
        <f aca="false">(1+1/A8276)^A8276</f>
        <v>2.71811758016691</v>
      </c>
    </row>
    <row r="8277" customFormat="false" ht="13" hidden="false" customHeight="false" outlineLevel="0" collapsed="false">
      <c r="A8277" s="2" t="n">
        <v>8275</v>
      </c>
      <c r="B8277" s="2" t="n">
        <f aca="false">(1+1/A8277)^A8277</f>
        <v>2.71811760001456</v>
      </c>
    </row>
    <row r="8278" customFormat="false" ht="13" hidden="false" customHeight="false" outlineLevel="0" collapsed="false">
      <c r="A8278" s="2" t="n">
        <v>8276</v>
      </c>
      <c r="B8278" s="2" t="n">
        <f aca="false">(1+1/A8278)^A8278</f>
        <v>2.71811761985779</v>
      </c>
    </row>
    <row r="8279" customFormat="false" ht="13" hidden="false" customHeight="false" outlineLevel="0" collapsed="false">
      <c r="A8279" s="2" t="n">
        <v>8277</v>
      </c>
      <c r="B8279" s="2" t="n">
        <f aca="false">(1+1/A8279)^A8279</f>
        <v>2.71811763969542</v>
      </c>
    </row>
    <row r="8280" customFormat="false" ht="13" hidden="false" customHeight="false" outlineLevel="0" collapsed="false">
      <c r="A8280" s="2" t="n">
        <v>8278</v>
      </c>
      <c r="B8280" s="2" t="n">
        <f aca="false">(1+1/A8280)^A8280</f>
        <v>2.71811765952625</v>
      </c>
    </row>
    <row r="8281" customFormat="false" ht="13" hidden="false" customHeight="false" outlineLevel="0" collapsed="false">
      <c r="A8281" s="2" t="n">
        <v>8279</v>
      </c>
      <c r="B8281" s="2" t="n">
        <f aca="false">(1+1/A8281)^A8281</f>
        <v>2.71811767935404</v>
      </c>
    </row>
    <row r="8282" customFormat="false" ht="13" hidden="false" customHeight="false" outlineLevel="0" collapsed="false">
      <c r="A8282" s="2" t="n">
        <v>8280</v>
      </c>
      <c r="B8282" s="2" t="n">
        <f aca="false">(1+1/A8282)^A8282</f>
        <v>2.71811769917758</v>
      </c>
    </row>
    <row r="8283" customFormat="false" ht="13" hidden="false" customHeight="false" outlineLevel="0" collapsed="false">
      <c r="A8283" s="2" t="n">
        <v>8281</v>
      </c>
      <c r="B8283" s="2" t="n">
        <f aca="false">(1+1/A8283)^A8283</f>
        <v>2.7181177189956</v>
      </c>
    </row>
    <row r="8284" customFormat="false" ht="13" hidden="false" customHeight="false" outlineLevel="0" collapsed="false">
      <c r="A8284" s="2" t="n">
        <v>8282</v>
      </c>
      <c r="B8284" s="2" t="n">
        <f aca="false">(1+1/A8284)^A8284</f>
        <v>2.71811773880686</v>
      </c>
    </row>
    <row r="8285" customFormat="false" ht="13" hidden="false" customHeight="false" outlineLevel="0" collapsed="false">
      <c r="A8285" s="2" t="n">
        <v>8283</v>
      </c>
      <c r="B8285" s="2" t="n">
        <f aca="false">(1+1/A8285)^A8285</f>
        <v>2.71811775861508</v>
      </c>
    </row>
    <row r="8286" customFormat="false" ht="13" hidden="false" customHeight="false" outlineLevel="0" collapsed="false">
      <c r="A8286" s="2" t="n">
        <v>8284</v>
      </c>
      <c r="B8286" s="2" t="n">
        <f aca="false">(1+1/A8286)^A8286</f>
        <v>2.71811777841896</v>
      </c>
    </row>
    <row r="8287" customFormat="false" ht="13" hidden="false" customHeight="false" outlineLevel="0" collapsed="false">
      <c r="A8287" s="2" t="n">
        <v>8285</v>
      </c>
      <c r="B8287" s="2" t="n">
        <f aca="false">(1+1/A8287)^A8287</f>
        <v>2.71811779821722</v>
      </c>
    </row>
    <row r="8288" customFormat="false" ht="13" hidden="false" customHeight="false" outlineLevel="0" collapsed="false">
      <c r="A8288" s="2" t="n">
        <v>8286</v>
      </c>
      <c r="B8288" s="2" t="n">
        <f aca="false">(1+1/A8288)^A8288</f>
        <v>2.71811781801352</v>
      </c>
    </row>
    <row r="8289" customFormat="false" ht="13" hidden="false" customHeight="false" outlineLevel="0" collapsed="false">
      <c r="A8289" s="2" t="n">
        <v>8287</v>
      </c>
      <c r="B8289" s="2" t="n">
        <f aca="false">(1+1/A8289)^A8289</f>
        <v>2.71811783780155</v>
      </c>
    </row>
    <row r="8290" customFormat="false" ht="13" hidden="false" customHeight="false" outlineLevel="0" collapsed="false">
      <c r="A8290" s="2" t="n">
        <v>8288</v>
      </c>
      <c r="B8290" s="2" t="n">
        <f aca="false">(1+1/A8290)^A8290</f>
        <v>2.71811785758496</v>
      </c>
    </row>
    <row r="8291" customFormat="false" ht="13" hidden="false" customHeight="false" outlineLevel="0" collapsed="false">
      <c r="A8291" s="2" t="n">
        <v>8289</v>
      </c>
      <c r="B8291" s="2" t="n">
        <f aca="false">(1+1/A8291)^A8291</f>
        <v>2.71811787736238</v>
      </c>
    </row>
    <row r="8292" customFormat="false" ht="13" hidden="false" customHeight="false" outlineLevel="0" collapsed="false">
      <c r="A8292" s="2" t="n">
        <v>8290</v>
      </c>
      <c r="B8292" s="2" t="n">
        <f aca="false">(1+1/A8292)^A8292</f>
        <v>2.71811789713746</v>
      </c>
    </row>
    <row r="8293" customFormat="false" ht="13" hidden="false" customHeight="false" outlineLevel="0" collapsed="false">
      <c r="A8293" s="2" t="n">
        <v>8291</v>
      </c>
      <c r="B8293" s="2" t="n">
        <f aca="false">(1+1/A8293)^A8293</f>
        <v>2.71811791690881</v>
      </c>
    </row>
    <row r="8294" customFormat="false" ht="13" hidden="false" customHeight="false" outlineLevel="0" collapsed="false">
      <c r="A8294" s="2" t="n">
        <v>8292</v>
      </c>
      <c r="B8294" s="2" t="n">
        <f aca="false">(1+1/A8294)^A8294</f>
        <v>2.71811793667502</v>
      </c>
    </row>
    <row r="8295" customFormat="false" ht="13" hidden="false" customHeight="false" outlineLevel="0" collapsed="false">
      <c r="A8295" s="2" t="n">
        <v>8293</v>
      </c>
      <c r="B8295" s="2" t="n">
        <f aca="false">(1+1/A8295)^A8295</f>
        <v>2.71811795643468</v>
      </c>
    </row>
    <row r="8296" customFormat="false" ht="13" hidden="false" customHeight="false" outlineLevel="0" collapsed="false">
      <c r="A8296" s="2" t="n">
        <v>8294</v>
      </c>
      <c r="B8296" s="2" t="n">
        <f aca="false">(1+1/A8296)^A8296</f>
        <v>2.71811797619137</v>
      </c>
    </row>
    <row r="8297" customFormat="false" ht="13" hidden="false" customHeight="false" outlineLevel="0" collapsed="false">
      <c r="A8297" s="2" t="n">
        <v>8295</v>
      </c>
      <c r="B8297" s="2" t="n">
        <f aca="false">(1+1/A8297)^A8297</f>
        <v>2.71811799594365</v>
      </c>
    </row>
    <row r="8298" customFormat="false" ht="13" hidden="false" customHeight="false" outlineLevel="0" collapsed="false">
      <c r="A8298" s="2" t="n">
        <v>8296</v>
      </c>
      <c r="B8298" s="2" t="n">
        <f aca="false">(1+1/A8298)^A8298</f>
        <v>2.71811801568505</v>
      </c>
    </row>
    <row r="8299" customFormat="false" ht="13" hidden="false" customHeight="false" outlineLevel="0" collapsed="false">
      <c r="A8299" s="2" t="n">
        <v>8297</v>
      </c>
      <c r="B8299" s="2" t="n">
        <f aca="false">(1+1/A8299)^A8299</f>
        <v>2.71811803542913</v>
      </c>
    </row>
    <row r="8300" customFormat="false" ht="13" hidden="false" customHeight="false" outlineLevel="0" collapsed="false">
      <c r="A8300" s="2" t="n">
        <v>8298</v>
      </c>
      <c r="B8300" s="2" t="n">
        <f aca="false">(1+1/A8300)^A8300</f>
        <v>2.71811805516439</v>
      </c>
    </row>
    <row r="8301" customFormat="false" ht="13" hidden="false" customHeight="false" outlineLevel="0" collapsed="false">
      <c r="A8301" s="2" t="n">
        <v>8299</v>
      </c>
      <c r="B8301" s="2" t="n">
        <f aca="false">(1+1/A8301)^A8301</f>
        <v>2.71811807489935</v>
      </c>
    </row>
    <row r="8302" customFormat="false" ht="13" hidden="false" customHeight="false" outlineLevel="0" collapsed="false">
      <c r="A8302" s="2" t="n">
        <v>8300</v>
      </c>
      <c r="B8302" s="2" t="n">
        <f aca="false">(1+1/A8302)^A8302</f>
        <v>2.71811809462247</v>
      </c>
    </row>
    <row r="8303" customFormat="false" ht="13" hidden="false" customHeight="false" outlineLevel="0" collapsed="false">
      <c r="A8303" s="2" t="n">
        <v>8301</v>
      </c>
      <c r="B8303" s="2" t="n">
        <f aca="false">(1+1/A8303)^A8303</f>
        <v>2.71811811434726</v>
      </c>
    </row>
    <row r="8304" customFormat="false" ht="13" hidden="false" customHeight="false" outlineLevel="0" collapsed="false">
      <c r="A8304" s="2" t="n">
        <v>8302</v>
      </c>
      <c r="B8304" s="2" t="n">
        <f aca="false">(1+1/A8304)^A8304</f>
        <v>2.71811813406717</v>
      </c>
    </row>
    <row r="8305" customFormat="false" ht="13" hidden="false" customHeight="false" outlineLevel="0" collapsed="false">
      <c r="A8305" s="2" t="n">
        <v>8303</v>
      </c>
      <c r="B8305" s="2" t="n">
        <f aca="false">(1+1/A8305)^A8305</f>
        <v>2.71811815377564</v>
      </c>
    </row>
    <row r="8306" customFormat="false" ht="13" hidden="false" customHeight="false" outlineLevel="0" collapsed="false">
      <c r="A8306" s="2" t="n">
        <v>8304</v>
      </c>
      <c r="B8306" s="2" t="n">
        <f aca="false">(1+1/A8306)^A8306</f>
        <v>2.71811817348614</v>
      </c>
    </row>
    <row r="8307" customFormat="false" ht="13" hidden="false" customHeight="false" outlineLevel="0" collapsed="false">
      <c r="A8307" s="2" t="n">
        <v>8305</v>
      </c>
      <c r="B8307" s="2" t="n">
        <f aca="false">(1+1/A8307)^A8307</f>
        <v>2.71811819318704</v>
      </c>
    </row>
    <row r="8308" customFormat="false" ht="13" hidden="false" customHeight="false" outlineLevel="0" collapsed="false">
      <c r="A8308" s="2" t="n">
        <v>8306</v>
      </c>
      <c r="B8308" s="2" t="n">
        <f aca="false">(1+1/A8308)^A8308</f>
        <v>2.7181182128868</v>
      </c>
    </row>
    <row r="8309" customFormat="false" ht="13" hidden="false" customHeight="false" outlineLevel="0" collapsed="false">
      <c r="A8309" s="2" t="n">
        <v>8307</v>
      </c>
      <c r="B8309" s="2" t="n">
        <f aca="false">(1+1/A8309)^A8309</f>
        <v>2.7181182325838</v>
      </c>
    </row>
    <row r="8310" customFormat="false" ht="13" hidden="false" customHeight="false" outlineLevel="0" collapsed="false">
      <c r="A8310" s="2" t="n">
        <v>8308</v>
      </c>
      <c r="B8310" s="2" t="n">
        <f aca="false">(1+1/A8310)^A8310</f>
        <v>2.7181182522714</v>
      </c>
    </row>
    <row r="8311" customFormat="false" ht="13" hidden="false" customHeight="false" outlineLevel="0" collapsed="false">
      <c r="A8311" s="2" t="n">
        <v>8309</v>
      </c>
      <c r="B8311" s="2" t="n">
        <f aca="false">(1+1/A8311)^A8311</f>
        <v>2.71811827195297</v>
      </c>
    </row>
    <row r="8312" customFormat="false" ht="13" hidden="false" customHeight="false" outlineLevel="0" collapsed="false">
      <c r="A8312" s="2" t="n">
        <v>8310</v>
      </c>
      <c r="B8312" s="2" t="n">
        <f aca="false">(1+1/A8312)^A8312</f>
        <v>2.71811829163691</v>
      </c>
    </row>
    <row r="8313" customFormat="false" ht="13" hidden="false" customHeight="false" outlineLevel="0" collapsed="false">
      <c r="A8313" s="2" t="n">
        <v>8311</v>
      </c>
      <c r="B8313" s="2" t="n">
        <f aca="false">(1+1/A8313)^A8313</f>
        <v>2.71811831131151</v>
      </c>
    </row>
    <row r="8314" customFormat="false" ht="13" hidden="false" customHeight="false" outlineLevel="0" collapsed="false">
      <c r="A8314" s="2" t="n">
        <v>8312</v>
      </c>
      <c r="B8314" s="2" t="n">
        <f aca="false">(1+1/A8314)^A8314</f>
        <v>2.71811833098011</v>
      </c>
    </row>
    <row r="8315" customFormat="false" ht="13" hidden="false" customHeight="false" outlineLevel="0" collapsed="false">
      <c r="A8315" s="2" t="n">
        <v>8313</v>
      </c>
      <c r="B8315" s="2" t="n">
        <f aca="false">(1+1/A8315)^A8315</f>
        <v>2.71811835064603</v>
      </c>
    </row>
    <row r="8316" customFormat="false" ht="13" hidden="false" customHeight="false" outlineLevel="0" collapsed="false">
      <c r="A8316" s="2" t="n">
        <v>8314</v>
      </c>
      <c r="B8316" s="2" t="n">
        <f aca="false">(1+1/A8316)^A8316</f>
        <v>2.71811837030758</v>
      </c>
    </row>
    <row r="8317" customFormat="false" ht="13" hidden="false" customHeight="false" outlineLevel="0" collapsed="false">
      <c r="A8317" s="2" t="n">
        <v>8315</v>
      </c>
      <c r="B8317" s="2" t="n">
        <f aca="false">(1+1/A8317)^A8317</f>
        <v>2.71811838996302</v>
      </c>
    </row>
    <row r="8318" customFormat="false" ht="13" hidden="false" customHeight="false" outlineLevel="0" collapsed="false">
      <c r="A8318" s="2" t="n">
        <v>8316</v>
      </c>
      <c r="B8318" s="2" t="n">
        <f aca="false">(1+1/A8318)^A8318</f>
        <v>2.71811840961564</v>
      </c>
    </row>
    <row r="8319" customFormat="false" ht="13" hidden="false" customHeight="false" outlineLevel="0" collapsed="false">
      <c r="A8319" s="2" t="n">
        <v>8317</v>
      </c>
      <c r="B8319" s="2" t="n">
        <f aca="false">(1+1/A8319)^A8319</f>
        <v>2.71811842925868</v>
      </c>
    </row>
    <row r="8320" customFormat="false" ht="13" hidden="false" customHeight="false" outlineLevel="0" collapsed="false">
      <c r="A8320" s="2" t="n">
        <v>8318</v>
      </c>
      <c r="B8320" s="2" t="n">
        <f aca="false">(1+1/A8320)^A8320</f>
        <v>2.71811844890042</v>
      </c>
    </row>
    <row r="8321" customFormat="false" ht="13" hidden="false" customHeight="false" outlineLevel="0" collapsed="false">
      <c r="A8321" s="2" t="n">
        <v>8319</v>
      </c>
      <c r="B8321" s="2" t="n">
        <f aca="false">(1+1/A8321)^A8321</f>
        <v>2.71811846853907</v>
      </c>
    </row>
    <row r="8322" customFormat="false" ht="13" hidden="false" customHeight="false" outlineLevel="0" collapsed="false">
      <c r="A8322" s="2" t="n">
        <v>8320</v>
      </c>
      <c r="B8322" s="2" t="n">
        <f aca="false">(1+1/A8322)^A8322</f>
        <v>2.71811848817285</v>
      </c>
    </row>
    <row r="8323" customFormat="false" ht="13" hidden="false" customHeight="false" outlineLevel="0" collapsed="false">
      <c r="A8323" s="2" t="n">
        <v>8321</v>
      </c>
      <c r="B8323" s="2" t="n">
        <f aca="false">(1+1/A8323)^A8323</f>
        <v>2.71811850779995</v>
      </c>
    </row>
    <row r="8324" customFormat="false" ht="13" hidden="false" customHeight="false" outlineLevel="0" collapsed="false">
      <c r="A8324" s="2" t="n">
        <v>8322</v>
      </c>
      <c r="B8324" s="2" t="n">
        <f aca="false">(1+1/A8324)^A8324</f>
        <v>2.71811852742359</v>
      </c>
    </row>
    <row r="8325" customFormat="false" ht="13" hidden="false" customHeight="false" outlineLevel="0" collapsed="false">
      <c r="A8325" s="2" t="n">
        <v>8323</v>
      </c>
      <c r="B8325" s="2" t="n">
        <f aca="false">(1+1/A8325)^A8325</f>
        <v>2.71811854704192</v>
      </c>
    </row>
    <row r="8326" customFormat="false" ht="13" hidden="false" customHeight="false" outlineLevel="0" collapsed="false">
      <c r="A8326" s="2" t="n">
        <v>8324</v>
      </c>
      <c r="B8326" s="2" t="n">
        <f aca="false">(1+1/A8326)^A8326</f>
        <v>2.71811856665312</v>
      </c>
    </row>
    <row r="8327" customFormat="false" ht="13" hidden="false" customHeight="false" outlineLevel="0" collapsed="false">
      <c r="A8327" s="2" t="n">
        <v>8325</v>
      </c>
      <c r="B8327" s="2" t="n">
        <f aca="false">(1+1/A8327)^A8327</f>
        <v>2.71811858626535</v>
      </c>
    </row>
    <row r="8328" customFormat="false" ht="13" hidden="false" customHeight="false" outlineLevel="0" collapsed="false">
      <c r="A8328" s="2" t="n">
        <v>8326</v>
      </c>
      <c r="B8328" s="2" t="n">
        <f aca="false">(1+1/A8328)^A8328</f>
        <v>2.71811860586671</v>
      </c>
    </row>
    <row r="8329" customFormat="false" ht="13" hidden="false" customHeight="false" outlineLevel="0" collapsed="false">
      <c r="A8329" s="2" t="n">
        <v>8327</v>
      </c>
      <c r="B8329" s="2" t="n">
        <f aca="false">(1+1/A8329)^A8329</f>
        <v>2.71811862546535</v>
      </c>
    </row>
    <row r="8330" customFormat="false" ht="13" hidden="false" customHeight="false" outlineLevel="0" collapsed="false">
      <c r="A8330" s="2" t="n">
        <v>8328</v>
      </c>
      <c r="B8330" s="2" t="n">
        <f aca="false">(1+1/A8330)^A8330</f>
        <v>2.71811864506441</v>
      </c>
    </row>
    <row r="8331" customFormat="false" ht="13" hidden="false" customHeight="false" outlineLevel="0" collapsed="false">
      <c r="A8331" s="2" t="n">
        <v>8329</v>
      </c>
      <c r="B8331" s="2" t="n">
        <f aca="false">(1+1/A8331)^A8331</f>
        <v>2.71811866465191</v>
      </c>
    </row>
    <row r="8332" customFormat="false" ht="13" hidden="false" customHeight="false" outlineLevel="0" collapsed="false">
      <c r="A8332" s="2" t="n">
        <v>8330</v>
      </c>
      <c r="B8332" s="2" t="n">
        <f aca="false">(1+1/A8332)^A8332</f>
        <v>2.71811868423599</v>
      </c>
    </row>
    <row r="8333" customFormat="false" ht="13" hidden="false" customHeight="false" outlineLevel="0" collapsed="false">
      <c r="A8333" s="2" t="n">
        <v>8331</v>
      </c>
      <c r="B8333" s="2" t="n">
        <f aca="false">(1+1/A8333)^A8333</f>
        <v>2.71811870381972</v>
      </c>
    </row>
    <row r="8334" customFormat="false" ht="13" hidden="false" customHeight="false" outlineLevel="0" collapsed="false">
      <c r="A8334" s="2" t="n">
        <v>8332</v>
      </c>
      <c r="B8334" s="2" t="n">
        <f aca="false">(1+1/A8334)^A8334</f>
        <v>2.71811872339613</v>
      </c>
    </row>
    <row r="8335" customFormat="false" ht="13" hidden="false" customHeight="false" outlineLevel="0" collapsed="false">
      <c r="A8335" s="2" t="n">
        <v>8333</v>
      </c>
      <c r="B8335" s="2" t="n">
        <f aca="false">(1+1/A8335)^A8335</f>
        <v>2.71811874296325</v>
      </c>
    </row>
    <row r="8336" customFormat="false" ht="13" hidden="false" customHeight="false" outlineLevel="0" collapsed="false">
      <c r="A8336" s="2" t="n">
        <v>8334</v>
      </c>
      <c r="B8336" s="2" t="n">
        <f aca="false">(1+1/A8336)^A8336</f>
        <v>2.71811876253417</v>
      </c>
    </row>
    <row r="8337" customFormat="false" ht="13" hidden="false" customHeight="false" outlineLevel="0" collapsed="false">
      <c r="A8337" s="2" t="n">
        <v>8335</v>
      </c>
      <c r="B8337" s="2" t="n">
        <f aca="false">(1+1/A8337)^A8337</f>
        <v>2.71811878209183</v>
      </c>
    </row>
    <row r="8338" customFormat="false" ht="13" hidden="false" customHeight="false" outlineLevel="0" collapsed="false">
      <c r="A8338" s="2" t="n">
        <v>8336</v>
      </c>
      <c r="B8338" s="2" t="n">
        <f aca="false">(1+1/A8338)^A8338</f>
        <v>2.71811880164929</v>
      </c>
    </row>
    <row r="8339" customFormat="false" ht="13" hidden="false" customHeight="false" outlineLevel="0" collapsed="false">
      <c r="A8339" s="2" t="n">
        <v>8337</v>
      </c>
      <c r="B8339" s="2" t="n">
        <f aca="false">(1+1/A8339)^A8339</f>
        <v>2.71811882120453</v>
      </c>
    </row>
    <row r="8340" customFormat="false" ht="13" hidden="false" customHeight="false" outlineLevel="0" collapsed="false">
      <c r="A8340" s="2" t="n">
        <v>8338</v>
      </c>
      <c r="B8340" s="2" t="n">
        <f aca="false">(1+1/A8340)^A8340</f>
        <v>2.71811884075049</v>
      </c>
    </row>
    <row r="8341" customFormat="false" ht="13" hidden="false" customHeight="false" outlineLevel="0" collapsed="false">
      <c r="A8341" s="2" t="n">
        <v>8339</v>
      </c>
      <c r="B8341" s="2" t="n">
        <f aca="false">(1+1/A8341)^A8341</f>
        <v>2.71811886029517</v>
      </c>
    </row>
    <row r="8342" customFormat="false" ht="13" hidden="false" customHeight="false" outlineLevel="0" collapsed="false">
      <c r="A8342" s="2" t="n">
        <v>8340</v>
      </c>
      <c r="B8342" s="2" t="n">
        <f aca="false">(1+1/A8342)^A8342</f>
        <v>2.71811887983148</v>
      </c>
    </row>
    <row r="8343" customFormat="false" ht="13" hidden="false" customHeight="false" outlineLevel="0" collapsed="false">
      <c r="A8343" s="2" t="n">
        <v>8341</v>
      </c>
      <c r="B8343" s="2" t="n">
        <f aca="false">(1+1/A8343)^A8343</f>
        <v>2.71811889936741</v>
      </c>
    </row>
    <row r="8344" customFormat="false" ht="13" hidden="false" customHeight="false" outlineLevel="0" collapsed="false">
      <c r="A8344" s="2" t="n">
        <v>8342</v>
      </c>
      <c r="B8344" s="2" t="n">
        <f aca="false">(1+1/A8344)^A8344</f>
        <v>2.71811891889583</v>
      </c>
    </row>
    <row r="8345" customFormat="false" ht="13" hidden="false" customHeight="false" outlineLevel="0" collapsed="false">
      <c r="A8345" s="2" t="n">
        <v>8343</v>
      </c>
      <c r="B8345" s="2" t="n">
        <f aca="false">(1+1/A8345)^A8345</f>
        <v>2.71811893841967</v>
      </c>
    </row>
    <row r="8346" customFormat="false" ht="13" hidden="false" customHeight="false" outlineLevel="0" collapsed="false">
      <c r="A8346" s="2" t="n">
        <v>8344</v>
      </c>
      <c r="B8346" s="2" t="n">
        <f aca="false">(1+1/A8346)^A8346</f>
        <v>2.7181189579368</v>
      </c>
    </row>
    <row r="8347" customFormat="false" ht="13" hidden="false" customHeight="false" outlineLevel="0" collapsed="false">
      <c r="A8347" s="2" t="n">
        <v>8345</v>
      </c>
      <c r="B8347" s="2" t="n">
        <f aca="false">(1+1/A8347)^A8347</f>
        <v>2.71811897745517</v>
      </c>
    </row>
    <row r="8348" customFormat="false" ht="13" hidden="false" customHeight="false" outlineLevel="0" collapsed="false">
      <c r="A8348" s="2" t="n">
        <v>8346</v>
      </c>
      <c r="B8348" s="2" t="n">
        <f aca="false">(1+1/A8348)^A8348</f>
        <v>2.71811899696256</v>
      </c>
    </row>
    <row r="8349" customFormat="false" ht="13" hidden="false" customHeight="false" outlineLevel="0" collapsed="false">
      <c r="A8349" s="2" t="n">
        <v>8347</v>
      </c>
      <c r="B8349" s="2" t="n">
        <f aca="false">(1+1/A8349)^A8349</f>
        <v>2.71811901647191</v>
      </c>
    </row>
    <row r="8350" customFormat="false" ht="13" hidden="false" customHeight="false" outlineLevel="0" collapsed="false">
      <c r="A8350" s="2" t="n">
        <v>8348</v>
      </c>
      <c r="B8350" s="2" t="n">
        <f aca="false">(1+1/A8350)^A8350</f>
        <v>2.71811903597098</v>
      </c>
    </row>
    <row r="8351" customFormat="false" ht="13" hidden="false" customHeight="false" outlineLevel="0" collapsed="false">
      <c r="A8351" s="2" t="n">
        <v>8349</v>
      </c>
      <c r="B8351" s="2" t="n">
        <f aca="false">(1+1/A8351)^A8351</f>
        <v>2.71811905546765</v>
      </c>
    </row>
    <row r="8352" customFormat="false" ht="13" hidden="false" customHeight="false" outlineLevel="0" collapsed="false">
      <c r="A8352" s="2" t="n">
        <v>8350</v>
      </c>
      <c r="B8352" s="2" t="n">
        <f aca="false">(1+1/A8352)^A8352</f>
        <v>2.71811907495972</v>
      </c>
    </row>
    <row r="8353" customFormat="false" ht="13" hidden="false" customHeight="false" outlineLevel="0" collapsed="false">
      <c r="A8353" s="2" t="n">
        <v>8351</v>
      </c>
      <c r="B8353" s="2" t="n">
        <f aca="false">(1+1/A8353)^A8353</f>
        <v>2.71811909444497</v>
      </c>
    </row>
    <row r="8354" customFormat="false" ht="13" hidden="false" customHeight="false" outlineLevel="0" collapsed="false">
      <c r="A8354" s="2" t="n">
        <v>8352</v>
      </c>
      <c r="B8354" s="2" t="n">
        <f aca="false">(1+1/A8354)^A8354</f>
        <v>2.71811911392622</v>
      </c>
    </row>
    <row r="8355" customFormat="false" ht="13" hidden="false" customHeight="false" outlineLevel="0" collapsed="false">
      <c r="A8355" s="2" t="n">
        <v>8353</v>
      </c>
      <c r="B8355" s="2" t="n">
        <f aca="false">(1+1/A8355)^A8355</f>
        <v>2.71811913340626</v>
      </c>
    </row>
    <row r="8356" customFormat="false" ht="13" hidden="false" customHeight="false" outlineLevel="0" collapsed="false">
      <c r="A8356" s="2" t="n">
        <v>8354</v>
      </c>
      <c r="B8356" s="2" t="n">
        <f aca="false">(1+1/A8356)^A8356</f>
        <v>2.7181191528778</v>
      </c>
    </row>
    <row r="8357" customFormat="false" ht="13" hidden="false" customHeight="false" outlineLevel="0" collapsed="false">
      <c r="A8357" s="2" t="n">
        <v>8355</v>
      </c>
      <c r="B8357" s="2" t="n">
        <f aca="false">(1+1/A8357)^A8357</f>
        <v>2.71811917234864</v>
      </c>
    </row>
    <row r="8358" customFormat="false" ht="13" hidden="false" customHeight="false" outlineLevel="0" collapsed="false">
      <c r="A8358" s="2" t="n">
        <v>8356</v>
      </c>
      <c r="B8358" s="2" t="n">
        <f aca="false">(1+1/A8358)^A8358</f>
        <v>2.71811919181146</v>
      </c>
    </row>
    <row r="8359" customFormat="false" ht="13" hidden="false" customHeight="false" outlineLevel="0" collapsed="false">
      <c r="A8359" s="2" t="n">
        <v>8357</v>
      </c>
      <c r="B8359" s="2" t="n">
        <f aca="false">(1+1/A8359)^A8359</f>
        <v>2.71811921126901</v>
      </c>
    </row>
    <row r="8360" customFormat="false" ht="13" hidden="false" customHeight="false" outlineLevel="0" collapsed="false">
      <c r="A8360" s="2" t="n">
        <v>8358</v>
      </c>
      <c r="B8360" s="2" t="n">
        <f aca="false">(1+1/A8360)^A8360</f>
        <v>2.71811923072401</v>
      </c>
    </row>
    <row r="8361" customFormat="false" ht="13" hidden="false" customHeight="false" outlineLevel="0" collapsed="false">
      <c r="A8361" s="2" t="n">
        <v>8359</v>
      </c>
      <c r="B8361" s="2" t="n">
        <f aca="false">(1+1/A8361)^A8361</f>
        <v>2.71811925017415</v>
      </c>
    </row>
    <row r="8362" customFormat="false" ht="13" hidden="false" customHeight="false" outlineLevel="0" collapsed="false">
      <c r="A8362" s="2" t="n">
        <v>8360</v>
      </c>
      <c r="B8362" s="2" t="n">
        <f aca="false">(1+1/A8362)^A8362</f>
        <v>2.71811926961708</v>
      </c>
    </row>
    <row r="8363" customFormat="false" ht="13" hidden="false" customHeight="false" outlineLevel="0" collapsed="false">
      <c r="A8363" s="2" t="n">
        <v>8361</v>
      </c>
      <c r="B8363" s="2" t="n">
        <f aca="false">(1+1/A8363)^A8363</f>
        <v>2.71811928906053</v>
      </c>
    </row>
    <row r="8364" customFormat="false" ht="13" hidden="false" customHeight="false" outlineLevel="0" collapsed="false">
      <c r="A8364" s="2" t="n">
        <v>8362</v>
      </c>
      <c r="B8364" s="2" t="n">
        <f aca="false">(1+1/A8364)^A8364</f>
        <v>2.71811930849711</v>
      </c>
    </row>
    <row r="8365" customFormat="false" ht="13" hidden="false" customHeight="false" outlineLevel="0" collapsed="false">
      <c r="A8365" s="2" t="n">
        <v>8363</v>
      </c>
      <c r="B8365" s="2" t="n">
        <f aca="false">(1+1/A8365)^A8365</f>
        <v>2.71811932792443</v>
      </c>
    </row>
    <row r="8366" customFormat="false" ht="13" hidden="false" customHeight="false" outlineLevel="0" collapsed="false">
      <c r="A8366" s="2" t="n">
        <v>8364</v>
      </c>
      <c r="B8366" s="2" t="n">
        <f aca="false">(1+1/A8366)^A8366</f>
        <v>2.71811934735018</v>
      </c>
    </row>
    <row r="8367" customFormat="false" ht="13" hidden="false" customHeight="false" outlineLevel="0" collapsed="false">
      <c r="A8367" s="2" t="n">
        <v>8365</v>
      </c>
      <c r="B8367" s="2" t="n">
        <f aca="false">(1+1/A8367)^A8367</f>
        <v>2.71811936677196</v>
      </c>
    </row>
    <row r="8368" customFormat="false" ht="13" hidden="false" customHeight="false" outlineLevel="0" collapsed="false">
      <c r="A8368" s="2" t="n">
        <v>8366</v>
      </c>
      <c r="B8368" s="2" t="n">
        <f aca="false">(1+1/A8368)^A8368</f>
        <v>2.71811938619241</v>
      </c>
    </row>
    <row r="8369" customFormat="false" ht="13" hidden="false" customHeight="false" outlineLevel="0" collapsed="false">
      <c r="A8369" s="2" t="n">
        <v>8367</v>
      </c>
      <c r="B8369" s="2" t="n">
        <f aca="false">(1+1/A8369)^A8369</f>
        <v>2.71811940560403</v>
      </c>
    </row>
    <row r="8370" customFormat="false" ht="13" hidden="false" customHeight="false" outlineLevel="0" collapsed="false">
      <c r="A8370" s="2" t="n">
        <v>8368</v>
      </c>
      <c r="B8370" s="2" t="n">
        <f aca="false">(1+1/A8370)^A8370</f>
        <v>2.71811942501448</v>
      </c>
    </row>
    <row r="8371" customFormat="false" ht="13" hidden="false" customHeight="false" outlineLevel="0" collapsed="false">
      <c r="A8371" s="2" t="n">
        <v>8369</v>
      </c>
      <c r="B8371" s="2" t="n">
        <f aca="false">(1+1/A8371)^A8371</f>
        <v>2.71811944441624</v>
      </c>
    </row>
    <row r="8372" customFormat="false" ht="13" hidden="false" customHeight="false" outlineLevel="0" collapsed="false">
      <c r="A8372" s="2" t="n">
        <v>8370</v>
      </c>
      <c r="B8372" s="2" t="n">
        <f aca="false">(1+1/A8372)^A8372</f>
        <v>2.7181194638119</v>
      </c>
    </row>
    <row r="8373" customFormat="false" ht="13" hidden="false" customHeight="false" outlineLevel="0" collapsed="false">
      <c r="A8373" s="2" t="n">
        <v>8371</v>
      </c>
      <c r="B8373" s="2" t="n">
        <f aca="false">(1+1/A8373)^A8373</f>
        <v>2.71811948320906</v>
      </c>
    </row>
    <row r="8374" customFormat="false" ht="13" hidden="false" customHeight="false" outlineLevel="0" collapsed="false">
      <c r="A8374" s="2" t="n">
        <v>8372</v>
      </c>
      <c r="B8374" s="2" t="n">
        <f aca="false">(1+1/A8374)^A8374</f>
        <v>2.71811950259511</v>
      </c>
    </row>
    <row r="8375" customFormat="false" ht="13" hidden="false" customHeight="false" outlineLevel="0" collapsed="false">
      <c r="A8375" s="2" t="n">
        <v>8373</v>
      </c>
      <c r="B8375" s="2" t="n">
        <f aca="false">(1+1/A8375)^A8375</f>
        <v>2.71811952198271</v>
      </c>
    </row>
    <row r="8376" customFormat="false" ht="13" hidden="false" customHeight="false" outlineLevel="0" collapsed="false">
      <c r="A8376" s="2" t="n">
        <v>8374</v>
      </c>
      <c r="B8376" s="2" t="n">
        <f aca="false">(1+1/A8376)^A8376</f>
        <v>2.71811954136427</v>
      </c>
    </row>
    <row r="8377" customFormat="false" ht="13" hidden="false" customHeight="false" outlineLevel="0" collapsed="false">
      <c r="A8377" s="2" t="n">
        <v>8375</v>
      </c>
      <c r="B8377" s="2" t="n">
        <f aca="false">(1+1/A8377)^A8377</f>
        <v>2.71811956073724</v>
      </c>
    </row>
    <row r="8378" customFormat="false" ht="13" hidden="false" customHeight="false" outlineLevel="0" collapsed="false">
      <c r="A8378" s="2" t="n">
        <v>8376</v>
      </c>
      <c r="B8378" s="2" t="n">
        <f aca="false">(1+1/A8378)^A8378</f>
        <v>2.71811958010918</v>
      </c>
    </row>
    <row r="8379" customFormat="false" ht="13" hidden="false" customHeight="false" outlineLevel="0" collapsed="false">
      <c r="A8379" s="2" t="n">
        <v>8377</v>
      </c>
      <c r="B8379" s="2" t="n">
        <f aca="false">(1+1/A8379)^A8379</f>
        <v>2.71811959947246</v>
      </c>
    </row>
    <row r="8380" customFormat="false" ht="13" hidden="false" customHeight="false" outlineLevel="0" collapsed="false">
      <c r="A8380" s="2" t="n">
        <v>8378</v>
      </c>
      <c r="B8380" s="2" t="n">
        <f aca="false">(1+1/A8380)^A8380</f>
        <v>2.71811961883461</v>
      </c>
    </row>
    <row r="8381" customFormat="false" ht="13" hidden="false" customHeight="false" outlineLevel="0" collapsed="false">
      <c r="A8381" s="2" t="n">
        <v>8379</v>
      </c>
      <c r="B8381" s="2" t="n">
        <f aca="false">(1+1/A8381)^A8381</f>
        <v>2.71811963819303</v>
      </c>
    </row>
    <row r="8382" customFormat="false" ht="13" hidden="false" customHeight="false" outlineLevel="0" collapsed="false">
      <c r="A8382" s="2" t="n">
        <v>8380</v>
      </c>
      <c r="B8382" s="2" t="n">
        <f aca="false">(1+1/A8382)^A8382</f>
        <v>2.71811965754511</v>
      </c>
    </row>
    <row r="8383" customFormat="false" ht="13" hidden="false" customHeight="false" outlineLevel="0" collapsed="false">
      <c r="A8383" s="2" t="n">
        <v>8381</v>
      </c>
      <c r="B8383" s="2" t="n">
        <f aca="false">(1+1/A8383)^A8383</f>
        <v>2.71811967689328</v>
      </c>
    </row>
    <row r="8384" customFormat="false" ht="13" hidden="false" customHeight="false" outlineLevel="0" collapsed="false">
      <c r="A8384" s="2" t="n">
        <v>8382</v>
      </c>
      <c r="B8384" s="2" t="n">
        <f aca="false">(1+1/A8384)^A8384</f>
        <v>2.71811969623491</v>
      </c>
    </row>
    <row r="8385" customFormat="false" ht="13" hidden="false" customHeight="false" outlineLevel="0" collapsed="false">
      <c r="A8385" s="2" t="n">
        <v>8383</v>
      </c>
      <c r="B8385" s="2" t="n">
        <f aca="false">(1+1/A8385)^A8385</f>
        <v>2.7181197155724</v>
      </c>
    </row>
    <row r="8386" customFormat="false" ht="13" hidden="false" customHeight="false" outlineLevel="0" collapsed="false">
      <c r="A8386" s="2" t="n">
        <v>8384</v>
      </c>
      <c r="B8386" s="2" t="n">
        <f aca="false">(1+1/A8386)^A8386</f>
        <v>2.71811973490814</v>
      </c>
    </row>
    <row r="8387" customFormat="false" ht="13" hidden="false" customHeight="false" outlineLevel="0" collapsed="false">
      <c r="A8387" s="2" t="n">
        <v>8385</v>
      </c>
      <c r="B8387" s="2" t="n">
        <f aca="false">(1+1/A8387)^A8387</f>
        <v>2.71811975423947</v>
      </c>
    </row>
    <row r="8388" customFormat="false" ht="13" hidden="false" customHeight="false" outlineLevel="0" collapsed="false">
      <c r="A8388" s="2" t="n">
        <v>8386</v>
      </c>
      <c r="B8388" s="2" t="n">
        <f aca="false">(1+1/A8388)^A8388</f>
        <v>2.71811977356368</v>
      </c>
    </row>
    <row r="8389" customFormat="false" ht="13" hidden="false" customHeight="false" outlineLevel="0" collapsed="false">
      <c r="A8389" s="2" t="n">
        <v>8387</v>
      </c>
      <c r="B8389" s="2" t="n">
        <f aca="false">(1+1/A8389)^A8389</f>
        <v>2.71811979288313</v>
      </c>
    </row>
    <row r="8390" customFormat="false" ht="13" hidden="false" customHeight="false" outlineLevel="0" collapsed="false">
      <c r="A8390" s="2" t="n">
        <v>8388</v>
      </c>
      <c r="B8390" s="2" t="n">
        <f aca="false">(1+1/A8390)^A8390</f>
        <v>2.71811981220017</v>
      </c>
    </row>
    <row r="8391" customFormat="false" ht="13" hidden="false" customHeight="false" outlineLevel="0" collapsed="false">
      <c r="A8391" s="2" t="n">
        <v>8389</v>
      </c>
      <c r="B8391" s="2" t="n">
        <f aca="false">(1+1/A8391)^A8391</f>
        <v>2.71811983150699</v>
      </c>
    </row>
    <row r="8392" customFormat="false" ht="13" hidden="false" customHeight="false" outlineLevel="0" collapsed="false">
      <c r="A8392" s="2" t="n">
        <v>8390</v>
      </c>
      <c r="B8392" s="2" t="n">
        <f aca="false">(1+1/A8392)^A8392</f>
        <v>2.71811985081604</v>
      </c>
    </row>
    <row r="8393" customFormat="false" ht="13" hidden="false" customHeight="false" outlineLevel="0" collapsed="false">
      <c r="A8393" s="2" t="n">
        <v>8391</v>
      </c>
      <c r="B8393" s="2" t="n">
        <f aca="false">(1+1/A8393)^A8393</f>
        <v>2.71811987011444</v>
      </c>
    </row>
    <row r="8394" customFormat="false" ht="13" hidden="false" customHeight="false" outlineLevel="0" collapsed="false">
      <c r="A8394" s="2" t="n">
        <v>8392</v>
      </c>
      <c r="B8394" s="2" t="n">
        <f aca="false">(1+1/A8394)^A8394</f>
        <v>2.7181198894146</v>
      </c>
    </row>
    <row r="8395" customFormat="false" ht="13" hidden="false" customHeight="false" outlineLevel="0" collapsed="false">
      <c r="A8395" s="2" t="n">
        <v>8393</v>
      </c>
      <c r="B8395" s="2" t="n">
        <f aca="false">(1+1/A8395)^A8395</f>
        <v>2.71811990870361</v>
      </c>
    </row>
    <row r="8396" customFormat="false" ht="13" hidden="false" customHeight="false" outlineLevel="0" collapsed="false">
      <c r="A8396" s="2" t="n">
        <v>8394</v>
      </c>
      <c r="B8396" s="2" t="n">
        <f aca="false">(1+1/A8396)^A8396</f>
        <v>2.71811992799386</v>
      </c>
    </row>
    <row r="8397" customFormat="false" ht="13" hidden="false" customHeight="false" outlineLevel="0" collapsed="false">
      <c r="A8397" s="2" t="n">
        <v>8395</v>
      </c>
      <c r="B8397" s="2" t="n">
        <f aca="false">(1+1/A8397)^A8397</f>
        <v>2.71811994727747</v>
      </c>
    </row>
    <row r="8398" customFormat="false" ht="13" hidden="false" customHeight="false" outlineLevel="0" collapsed="false">
      <c r="A8398" s="2" t="n">
        <v>8396</v>
      </c>
      <c r="B8398" s="2" t="n">
        <f aca="false">(1+1/A8398)^A8398</f>
        <v>2.71811996655669</v>
      </c>
    </row>
    <row r="8399" customFormat="false" ht="13" hidden="false" customHeight="false" outlineLevel="0" collapsed="false">
      <c r="A8399" s="2" t="n">
        <v>8397</v>
      </c>
      <c r="B8399" s="2" t="n">
        <f aca="false">(1+1/A8399)^A8399</f>
        <v>2.71811998582867</v>
      </c>
    </row>
    <row r="8400" customFormat="false" ht="13" hidden="false" customHeight="false" outlineLevel="0" collapsed="false">
      <c r="A8400" s="2" t="n">
        <v>8398</v>
      </c>
      <c r="B8400" s="2" t="n">
        <f aca="false">(1+1/A8400)^A8400</f>
        <v>2.71812000510069</v>
      </c>
    </row>
    <row r="8401" customFormat="false" ht="13" hidden="false" customHeight="false" outlineLevel="0" collapsed="false">
      <c r="A8401" s="2" t="n">
        <v>8399</v>
      </c>
      <c r="B8401" s="2" t="n">
        <f aca="false">(1+1/A8401)^A8401</f>
        <v>2.71812002436482</v>
      </c>
    </row>
    <row r="8402" customFormat="false" ht="13" hidden="false" customHeight="false" outlineLevel="0" collapsed="false">
      <c r="A8402" s="2" t="n">
        <v>8400</v>
      </c>
      <c r="B8402" s="2" t="n">
        <f aca="false">(1+1/A8402)^A8402</f>
        <v>2.71812004362324</v>
      </c>
    </row>
    <row r="8403" customFormat="false" ht="13" hidden="false" customHeight="false" outlineLevel="0" collapsed="false">
      <c r="A8403" s="2" t="n">
        <v>8401</v>
      </c>
      <c r="B8403" s="2" t="n">
        <f aca="false">(1+1/A8403)^A8403</f>
        <v>2.71812006287814</v>
      </c>
    </row>
    <row r="8404" customFormat="false" ht="13" hidden="false" customHeight="false" outlineLevel="0" collapsed="false">
      <c r="A8404" s="2" t="n">
        <v>8402</v>
      </c>
      <c r="B8404" s="2" t="n">
        <f aca="false">(1+1/A8404)^A8404</f>
        <v>2.71812008213166</v>
      </c>
    </row>
    <row r="8405" customFormat="false" ht="13" hidden="false" customHeight="false" outlineLevel="0" collapsed="false">
      <c r="A8405" s="2" t="n">
        <v>8403</v>
      </c>
      <c r="B8405" s="2" t="n">
        <f aca="false">(1+1/A8405)^A8405</f>
        <v>2.71812010137583</v>
      </c>
    </row>
    <row r="8406" customFormat="false" ht="13" hidden="false" customHeight="false" outlineLevel="0" collapsed="false">
      <c r="A8406" s="2" t="n">
        <v>8404</v>
      </c>
      <c r="B8406" s="2" t="n">
        <f aca="false">(1+1/A8406)^A8406</f>
        <v>2.71812012061784</v>
      </c>
    </row>
    <row r="8407" customFormat="false" ht="13" hidden="false" customHeight="false" outlineLevel="0" collapsed="false">
      <c r="A8407" s="2" t="n">
        <v>8405</v>
      </c>
      <c r="B8407" s="2" t="n">
        <f aca="false">(1+1/A8407)^A8407</f>
        <v>2.71812013985476</v>
      </c>
    </row>
    <row r="8408" customFormat="false" ht="13" hidden="false" customHeight="false" outlineLevel="0" collapsed="false">
      <c r="A8408" s="2" t="n">
        <v>8406</v>
      </c>
      <c r="B8408" s="2" t="n">
        <f aca="false">(1+1/A8408)^A8408</f>
        <v>2.71812015908868</v>
      </c>
    </row>
    <row r="8409" customFormat="false" ht="13" hidden="false" customHeight="false" outlineLevel="0" collapsed="false">
      <c r="A8409" s="2" t="n">
        <v>8407</v>
      </c>
      <c r="B8409" s="2" t="n">
        <f aca="false">(1+1/A8409)^A8409</f>
        <v>2.71812017831664</v>
      </c>
    </row>
    <row r="8410" customFormat="false" ht="13" hidden="false" customHeight="false" outlineLevel="0" collapsed="false">
      <c r="A8410" s="2" t="n">
        <v>8408</v>
      </c>
      <c r="B8410" s="2" t="n">
        <f aca="false">(1+1/A8410)^A8410</f>
        <v>2.71812019754072</v>
      </c>
    </row>
    <row r="8411" customFormat="false" ht="13" hidden="false" customHeight="false" outlineLevel="0" collapsed="false">
      <c r="A8411" s="2" t="n">
        <v>8409</v>
      </c>
      <c r="B8411" s="2" t="n">
        <f aca="false">(1+1/A8411)^A8411</f>
        <v>2.718120216763</v>
      </c>
    </row>
    <row r="8412" customFormat="false" ht="13" hidden="false" customHeight="false" outlineLevel="0" collapsed="false">
      <c r="A8412" s="2" t="n">
        <v>8410</v>
      </c>
      <c r="B8412" s="2" t="n">
        <f aca="false">(1+1/A8412)^A8412</f>
        <v>2.71812023597537</v>
      </c>
    </row>
    <row r="8413" customFormat="false" ht="13" hidden="false" customHeight="false" outlineLevel="0" collapsed="false">
      <c r="A8413" s="2" t="n">
        <v>8411</v>
      </c>
      <c r="B8413" s="2" t="n">
        <f aca="false">(1+1/A8413)^A8413</f>
        <v>2.71812025518498</v>
      </c>
    </row>
    <row r="8414" customFormat="false" ht="13" hidden="false" customHeight="false" outlineLevel="0" collapsed="false">
      <c r="A8414" s="2" t="n">
        <v>8412</v>
      </c>
      <c r="B8414" s="2" t="n">
        <f aca="false">(1+1/A8414)^A8414</f>
        <v>2.71812027438876</v>
      </c>
    </row>
    <row r="8415" customFormat="false" ht="13" hidden="false" customHeight="false" outlineLevel="0" collapsed="false">
      <c r="A8415" s="2" t="n">
        <v>8413</v>
      </c>
      <c r="B8415" s="2" t="n">
        <f aca="false">(1+1/A8415)^A8415</f>
        <v>2.71812029359383</v>
      </c>
    </row>
    <row r="8416" customFormat="false" ht="13" hidden="false" customHeight="false" outlineLevel="0" collapsed="false">
      <c r="A8416" s="2" t="n">
        <v>8414</v>
      </c>
      <c r="B8416" s="2" t="n">
        <f aca="false">(1+1/A8416)^A8416</f>
        <v>2.71812031278695</v>
      </c>
    </row>
    <row r="8417" customFormat="false" ht="13" hidden="false" customHeight="false" outlineLevel="0" collapsed="false">
      <c r="A8417" s="2" t="n">
        <v>8415</v>
      </c>
      <c r="B8417" s="2" t="n">
        <f aca="false">(1+1/A8417)^A8417</f>
        <v>2.71812033198029</v>
      </c>
    </row>
    <row r="8418" customFormat="false" ht="13" hidden="false" customHeight="false" outlineLevel="0" collapsed="false">
      <c r="A8418" s="2" t="n">
        <v>8416</v>
      </c>
      <c r="B8418" s="2" t="n">
        <f aca="false">(1+1/A8418)^A8418</f>
        <v>2.71812035116565</v>
      </c>
    </row>
    <row r="8419" customFormat="false" ht="13" hidden="false" customHeight="false" outlineLevel="0" collapsed="false">
      <c r="A8419" s="2" t="n">
        <v>8417</v>
      </c>
      <c r="B8419" s="2" t="n">
        <f aca="false">(1+1/A8419)^A8419</f>
        <v>2.7181203703501</v>
      </c>
    </row>
    <row r="8420" customFormat="false" ht="13" hidden="false" customHeight="false" outlineLevel="0" collapsed="false">
      <c r="A8420" s="2" t="n">
        <v>8418</v>
      </c>
      <c r="B8420" s="2" t="n">
        <f aca="false">(1+1/A8420)^A8420</f>
        <v>2.71812038952544</v>
      </c>
    </row>
    <row r="8421" customFormat="false" ht="13" hidden="false" customHeight="false" outlineLevel="0" collapsed="false">
      <c r="A8421" s="2" t="n">
        <v>8419</v>
      </c>
      <c r="B8421" s="2" t="n">
        <f aca="false">(1+1/A8421)^A8421</f>
        <v>2.71812040869867</v>
      </c>
    </row>
    <row r="8422" customFormat="false" ht="13" hidden="false" customHeight="false" outlineLevel="0" collapsed="false">
      <c r="A8422" s="2" t="n">
        <v>8420</v>
      </c>
      <c r="B8422" s="2" t="n">
        <f aca="false">(1+1/A8422)^A8422</f>
        <v>2.71812042787175</v>
      </c>
    </row>
    <row r="8423" customFormat="false" ht="13" hidden="false" customHeight="false" outlineLevel="0" collapsed="false">
      <c r="A8423" s="2" t="n">
        <v>8421</v>
      </c>
      <c r="B8423" s="2" t="n">
        <f aca="false">(1+1/A8423)^A8423</f>
        <v>2.71812044703134</v>
      </c>
    </row>
    <row r="8424" customFormat="false" ht="13" hidden="false" customHeight="false" outlineLevel="0" collapsed="false">
      <c r="A8424" s="2" t="n">
        <v>8422</v>
      </c>
      <c r="B8424" s="2" t="n">
        <f aca="false">(1+1/A8424)^A8424</f>
        <v>2.71812046619459</v>
      </c>
    </row>
    <row r="8425" customFormat="false" ht="13" hidden="false" customHeight="false" outlineLevel="0" collapsed="false">
      <c r="A8425" s="2" t="n">
        <v>8423</v>
      </c>
      <c r="B8425" s="2" t="n">
        <f aca="false">(1+1/A8425)^A8425</f>
        <v>2.71812048534816</v>
      </c>
    </row>
    <row r="8426" customFormat="false" ht="13" hidden="false" customHeight="false" outlineLevel="0" collapsed="false">
      <c r="A8426" s="2" t="n">
        <v>8424</v>
      </c>
      <c r="B8426" s="2" t="n">
        <f aca="false">(1+1/A8426)^A8426</f>
        <v>2.718120504499</v>
      </c>
    </row>
    <row r="8427" customFormat="false" ht="13" hidden="false" customHeight="false" outlineLevel="0" collapsed="false">
      <c r="A8427" s="2" t="n">
        <v>8425</v>
      </c>
      <c r="B8427" s="2" t="n">
        <f aca="false">(1+1/A8427)^A8427</f>
        <v>2.7181205236439</v>
      </c>
    </row>
    <row r="8428" customFormat="false" ht="13" hidden="false" customHeight="false" outlineLevel="0" collapsed="false">
      <c r="A8428" s="2" t="n">
        <v>8426</v>
      </c>
      <c r="B8428" s="2" t="n">
        <f aca="false">(1+1/A8428)^A8428</f>
        <v>2.71812054278979</v>
      </c>
    </row>
    <row r="8429" customFormat="false" ht="13" hidden="false" customHeight="false" outlineLevel="0" collapsed="false">
      <c r="A8429" s="2" t="n">
        <v>8427</v>
      </c>
      <c r="B8429" s="2" t="n">
        <f aca="false">(1+1/A8429)^A8429</f>
        <v>2.71812056192327</v>
      </c>
    </row>
    <row r="8430" customFormat="false" ht="13" hidden="false" customHeight="false" outlineLevel="0" collapsed="false">
      <c r="A8430" s="2" t="n">
        <v>8428</v>
      </c>
      <c r="B8430" s="2" t="n">
        <f aca="false">(1+1/A8430)^A8430</f>
        <v>2.71812058105634</v>
      </c>
    </row>
    <row r="8431" customFormat="false" ht="13" hidden="false" customHeight="false" outlineLevel="0" collapsed="false">
      <c r="A8431" s="2" t="n">
        <v>8429</v>
      </c>
      <c r="B8431" s="2" t="n">
        <f aca="false">(1+1/A8431)^A8431</f>
        <v>2.71812060018573</v>
      </c>
    </row>
    <row r="8432" customFormat="false" ht="13" hidden="false" customHeight="false" outlineLevel="0" collapsed="false">
      <c r="A8432" s="2" t="n">
        <v>8430</v>
      </c>
      <c r="B8432" s="2" t="n">
        <f aca="false">(1+1/A8432)^A8432</f>
        <v>2.71812061930815</v>
      </c>
    </row>
    <row r="8433" customFormat="false" ht="13" hidden="false" customHeight="false" outlineLevel="0" collapsed="false">
      <c r="A8433" s="2" t="n">
        <v>8431</v>
      </c>
      <c r="B8433" s="2" t="n">
        <f aca="false">(1+1/A8433)^A8433</f>
        <v>2.7181206384254</v>
      </c>
    </row>
    <row r="8434" customFormat="false" ht="13" hidden="false" customHeight="false" outlineLevel="0" collapsed="false">
      <c r="A8434" s="2" t="n">
        <v>8432</v>
      </c>
      <c r="B8434" s="2" t="n">
        <f aca="false">(1+1/A8434)^A8434</f>
        <v>2.71812065753925</v>
      </c>
    </row>
    <row r="8435" customFormat="false" ht="13" hidden="false" customHeight="false" outlineLevel="0" collapsed="false">
      <c r="A8435" s="2" t="n">
        <v>8433</v>
      </c>
      <c r="B8435" s="2" t="n">
        <f aca="false">(1+1/A8435)^A8435</f>
        <v>2.71812067665147</v>
      </c>
    </row>
    <row r="8436" customFormat="false" ht="13" hidden="false" customHeight="false" outlineLevel="0" collapsed="false">
      <c r="A8436" s="2" t="n">
        <v>8434</v>
      </c>
      <c r="B8436" s="2" t="n">
        <f aca="false">(1+1/A8436)^A8436</f>
        <v>2.71812069575873</v>
      </c>
    </row>
    <row r="8437" customFormat="false" ht="13" hidden="false" customHeight="false" outlineLevel="0" collapsed="false">
      <c r="A8437" s="2" t="n">
        <v>8435</v>
      </c>
      <c r="B8437" s="2" t="n">
        <f aca="false">(1+1/A8437)^A8437</f>
        <v>2.71812071485768</v>
      </c>
    </row>
    <row r="8438" customFormat="false" ht="13" hidden="false" customHeight="false" outlineLevel="0" collapsed="false">
      <c r="A8438" s="2" t="n">
        <v>8436</v>
      </c>
      <c r="B8438" s="2" t="n">
        <f aca="false">(1+1/A8438)^A8438</f>
        <v>2.71812073395513</v>
      </c>
    </row>
    <row r="8439" customFormat="false" ht="13" hidden="false" customHeight="false" outlineLevel="0" collapsed="false">
      <c r="A8439" s="2" t="n">
        <v>8437</v>
      </c>
      <c r="B8439" s="2" t="n">
        <f aca="false">(1+1/A8439)^A8439</f>
        <v>2.71812075304772</v>
      </c>
    </row>
    <row r="8440" customFormat="false" ht="13" hidden="false" customHeight="false" outlineLevel="0" collapsed="false">
      <c r="A8440" s="2" t="n">
        <v>8438</v>
      </c>
      <c r="B8440" s="2" t="n">
        <f aca="false">(1+1/A8440)^A8440</f>
        <v>2.71812077213204</v>
      </c>
    </row>
    <row r="8441" customFormat="false" ht="13" hidden="false" customHeight="false" outlineLevel="0" collapsed="false">
      <c r="A8441" s="2" t="n">
        <v>8439</v>
      </c>
      <c r="B8441" s="2" t="n">
        <f aca="false">(1+1/A8441)^A8441</f>
        <v>2.71812079121489</v>
      </c>
    </row>
    <row r="8442" customFormat="false" ht="13" hidden="false" customHeight="false" outlineLevel="0" collapsed="false">
      <c r="A8442" s="2" t="n">
        <v>8440</v>
      </c>
      <c r="B8442" s="2" t="n">
        <f aca="false">(1+1/A8442)^A8442</f>
        <v>2.71812081029285</v>
      </c>
    </row>
    <row r="8443" customFormat="false" ht="13" hidden="false" customHeight="false" outlineLevel="0" collapsed="false">
      <c r="A8443" s="2" t="n">
        <v>8441</v>
      </c>
      <c r="B8443" s="2" t="n">
        <f aca="false">(1+1/A8443)^A8443</f>
        <v>2.71812082936757</v>
      </c>
    </row>
    <row r="8444" customFormat="false" ht="13" hidden="false" customHeight="false" outlineLevel="0" collapsed="false">
      <c r="A8444" s="2" t="n">
        <v>8442</v>
      </c>
      <c r="B8444" s="2" t="n">
        <f aca="false">(1+1/A8444)^A8444</f>
        <v>2.71812084843563</v>
      </c>
    </row>
    <row r="8445" customFormat="false" ht="13" hidden="false" customHeight="false" outlineLevel="0" collapsed="false">
      <c r="A8445" s="2" t="n">
        <v>8443</v>
      </c>
      <c r="B8445" s="2" t="n">
        <f aca="false">(1+1/A8445)^A8445</f>
        <v>2.71812086749866</v>
      </c>
    </row>
    <row r="8446" customFormat="false" ht="13" hidden="false" customHeight="false" outlineLevel="0" collapsed="false">
      <c r="A8446" s="2" t="n">
        <v>8444</v>
      </c>
      <c r="B8446" s="2" t="n">
        <f aca="false">(1+1/A8446)^A8446</f>
        <v>2.71812088656338</v>
      </c>
    </row>
    <row r="8447" customFormat="false" ht="13" hidden="false" customHeight="false" outlineLevel="0" collapsed="false">
      <c r="A8447" s="2" t="n">
        <v>8445</v>
      </c>
      <c r="B8447" s="2" t="n">
        <f aca="false">(1+1/A8447)^A8447</f>
        <v>2.71812090561612</v>
      </c>
    </row>
    <row r="8448" customFormat="false" ht="13" hidden="false" customHeight="false" outlineLevel="0" collapsed="false">
      <c r="A8448" s="2" t="n">
        <v>8446</v>
      </c>
      <c r="B8448" s="2" t="n">
        <f aca="false">(1+1/A8448)^A8448</f>
        <v>2.71812092466868</v>
      </c>
    </row>
    <row r="8449" customFormat="false" ht="13" hidden="false" customHeight="false" outlineLevel="0" collapsed="false">
      <c r="A8449" s="2" t="n">
        <v>8447</v>
      </c>
      <c r="B8449" s="2" t="n">
        <f aca="false">(1+1/A8449)^A8449</f>
        <v>2.71812094371244</v>
      </c>
    </row>
    <row r="8450" customFormat="false" ht="13" hidden="false" customHeight="false" outlineLevel="0" collapsed="false">
      <c r="A8450" s="2" t="n">
        <v>8448</v>
      </c>
      <c r="B8450" s="2" t="n">
        <f aca="false">(1+1/A8450)^A8450</f>
        <v>2.71812096275408</v>
      </c>
    </row>
    <row r="8451" customFormat="false" ht="13" hidden="false" customHeight="false" outlineLevel="0" collapsed="false">
      <c r="A8451" s="2" t="n">
        <v>8449</v>
      </c>
      <c r="B8451" s="2" t="n">
        <f aca="false">(1+1/A8451)^A8451</f>
        <v>2.71812098179517</v>
      </c>
    </row>
    <row r="8452" customFormat="false" ht="13" hidden="false" customHeight="false" outlineLevel="0" collapsed="false">
      <c r="A8452" s="2" t="n">
        <v>8450</v>
      </c>
      <c r="B8452" s="2" t="n">
        <f aca="false">(1+1/A8452)^A8452</f>
        <v>2.71812100082706</v>
      </c>
    </row>
    <row r="8453" customFormat="false" ht="13" hidden="false" customHeight="false" outlineLevel="0" collapsed="false">
      <c r="A8453" s="2" t="n">
        <v>8451</v>
      </c>
      <c r="B8453" s="2" t="n">
        <f aca="false">(1+1/A8453)^A8453</f>
        <v>2.71812101985638</v>
      </c>
    </row>
    <row r="8454" customFormat="false" ht="13" hidden="false" customHeight="false" outlineLevel="0" collapsed="false">
      <c r="A8454" s="2" t="n">
        <v>8452</v>
      </c>
      <c r="B8454" s="2" t="n">
        <f aca="false">(1+1/A8454)^A8454</f>
        <v>2.71812103887957</v>
      </c>
    </row>
    <row r="8455" customFormat="false" ht="13" hidden="false" customHeight="false" outlineLevel="0" collapsed="false">
      <c r="A8455" s="2" t="n">
        <v>8453</v>
      </c>
      <c r="B8455" s="2" t="n">
        <f aca="false">(1+1/A8455)^A8455</f>
        <v>2.71812105789813</v>
      </c>
    </row>
    <row r="8456" customFormat="false" ht="13" hidden="false" customHeight="false" outlineLevel="0" collapsed="false">
      <c r="A8456" s="2" t="n">
        <v>8454</v>
      </c>
      <c r="B8456" s="2" t="n">
        <f aca="false">(1+1/A8456)^A8456</f>
        <v>2.71812107691357</v>
      </c>
    </row>
    <row r="8457" customFormat="false" ht="13" hidden="false" customHeight="false" outlineLevel="0" collapsed="false">
      <c r="A8457" s="2" t="n">
        <v>8455</v>
      </c>
      <c r="B8457" s="2" t="n">
        <f aca="false">(1+1/A8457)^A8457</f>
        <v>2.71812109592737</v>
      </c>
    </row>
    <row r="8458" customFormat="false" ht="13" hidden="false" customHeight="false" outlineLevel="0" collapsed="false">
      <c r="A8458" s="2" t="n">
        <v>8456</v>
      </c>
      <c r="B8458" s="2" t="n">
        <f aca="false">(1+1/A8458)^A8458</f>
        <v>2.7181211149308</v>
      </c>
    </row>
    <row r="8459" customFormat="false" ht="13" hidden="false" customHeight="false" outlineLevel="0" collapsed="false">
      <c r="A8459" s="2" t="n">
        <v>8457</v>
      </c>
      <c r="B8459" s="2" t="n">
        <f aca="false">(1+1/A8459)^A8459</f>
        <v>2.71812113393044</v>
      </c>
    </row>
    <row r="8460" customFormat="false" ht="13" hidden="false" customHeight="false" outlineLevel="0" collapsed="false">
      <c r="A8460" s="2" t="n">
        <v>8458</v>
      </c>
      <c r="B8460" s="2" t="n">
        <f aca="false">(1+1/A8460)^A8460</f>
        <v>2.71812115292772</v>
      </c>
    </row>
    <row r="8461" customFormat="false" ht="13" hidden="false" customHeight="false" outlineLevel="0" collapsed="false">
      <c r="A8461" s="2" t="n">
        <v>8459</v>
      </c>
      <c r="B8461" s="2" t="n">
        <f aca="false">(1+1/A8461)^A8461</f>
        <v>2.7181211719241</v>
      </c>
    </row>
    <row r="8462" customFormat="false" ht="13" hidden="false" customHeight="false" outlineLevel="0" collapsed="false">
      <c r="A8462" s="2" t="n">
        <v>8460</v>
      </c>
      <c r="B8462" s="2" t="n">
        <f aca="false">(1+1/A8462)^A8462</f>
        <v>2.71812119091077</v>
      </c>
    </row>
    <row r="8463" customFormat="false" ht="13" hidden="false" customHeight="false" outlineLevel="0" collapsed="false">
      <c r="A8463" s="2" t="n">
        <v>8461</v>
      </c>
      <c r="B8463" s="2" t="n">
        <f aca="false">(1+1/A8463)^A8463</f>
        <v>2.71812120989427</v>
      </c>
    </row>
    <row r="8464" customFormat="false" ht="13" hidden="false" customHeight="false" outlineLevel="0" collapsed="false">
      <c r="A8464" s="2" t="n">
        <v>8462</v>
      </c>
      <c r="B8464" s="2" t="n">
        <f aca="false">(1+1/A8464)^A8464</f>
        <v>2.71812122887088</v>
      </c>
    </row>
    <row r="8465" customFormat="false" ht="13" hidden="false" customHeight="false" outlineLevel="0" collapsed="false">
      <c r="A8465" s="2" t="n">
        <v>8463</v>
      </c>
      <c r="B8465" s="2" t="n">
        <f aca="false">(1+1/A8465)^A8465</f>
        <v>2.7181212478471</v>
      </c>
    </row>
    <row r="8466" customFormat="false" ht="13" hidden="false" customHeight="false" outlineLevel="0" collapsed="false">
      <c r="A8466" s="2" t="n">
        <v>8464</v>
      </c>
      <c r="B8466" s="2" t="n">
        <f aca="false">(1+1/A8466)^A8466</f>
        <v>2.7181212668192</v>
      </c>
    </row>
    <row r="8467" customFormat="false" ht="13" hidden="false" customHeight="false" outlineLevel="0" collapsed="false">
      <c r="A8467" s="2" t="n">
        <v>8465</v>
      </c>
      <c r="B8467" s="2" t="n">
        <f aca="false">(1+1/A8467)^A8467</f>
        <v>2.71812128578343</v>
      </c>
    </row>
    <row r="8468" customFormat="false" ht="13" hidden="false" customHeight="false" outlineLevel="0" collapsed="false">
      <c r="A8468" s="2" t="n">
        <v>8466</v>
      </c>
      <c r="B8468" s="2" t="n">
        <f aca="false">(1+1/A8468)^A8468</f>
        <v>2.71812130474624</v>
      </c>
    </row>
    <row r="8469" customFormat="false" ht="13" hidden="false" customHeight="false" outlineLevel="0" collapsed="false">
      <c r="A8469" s="2" t="n">
        <v>8467</v>
      </c>
      <c r="B8469" s="2" t="n">
        <f aca="false">(1+1/A8469)^A8469</f>
        <v>2.71812132369876</v>
      </c>
    </row>
    <row r="8470" customFormat="false" ht="13" hidden="false" customHeight="false" outlineLevel="0" collapsed="false">
      <c r="A8470" s="2" t="n">
        <v>8468</v>
      </c>
      <c r="B8470" s="2" t="n">
        <f aca="false">(1+1/A8470)^A8470</f>
        <v>2.71812134265254</v>
      </c>
    </row>
    <row r="8471" customFormat="false" ht="13" hidden="false" customHeight="false" outlineLevel="0" collapsed="false">
      <c r="A8471" s="2" t="n">
        <v>8469</v>
      </c>
      <c r="B8471" s="2" t="n">
        <f aca="false">(1+1/A8471)^A8471</f>
        <v>2.71812136159865</v>
      </c>
    </row>
    <row r="8472" customFormat="false" ht="13" hidden="false" customHeight="false" outlineLevel="0" collapsed="false">
      <c r="A8472" s="2" t="n">
        <v>8470</v>
      </c>
      <c r="B8472" s="2" t="n">
        <f aca="false">(1+1/A8472)^A8472</f>
        <v>2.71812138054352</v>
      </c>
    </row>
    <row r="8473" customFormat="false" ht="13" hidden="false" customHeight="false" outlineLevel="0" collapsed="false">
      <c r="A8473" s="2" t="n">
        <v>8471</v>
      </c>
      <c r="B8473" s="2" t="n">
        <f aca="false">(1+1/A8473)^A8473</f>
        <v>2.71812139948332</v>
      </c>
    </row>
    <row r="8474" customFormat="false" ht="13" hidden="false" customHeight="false" outlineLevel="0" collapsed="false">
      <c r="A8474" s="2" t="n">
        <v>8472</v>
      </c>
      <c r="B8474" s="2" t="n">
        <f aca="false">(1+1/A8474)^A8474</f>
        <v>2.71812141841931</v>
      </c>
    </row>
    <row r="8475" customFormat="false" ht="13" hidden="false" customHeight="false" outlineLevel="0" collapsed="false">
      <c r="A8475" s="2" t="n">
        <v>8473</v>
      </c>
      <c r="B8475" s="2" t="n">
        <f aca="false">(1+1/A8475)^A8475</f>
        <v>2.71812143734767</v>
      </c>
    </row>
    <row r="8476" customFormat="false" ht="13" hidden="false" customHeight="false" outlineLevel="0" collapsed="false">
      <c r="A8476" s="2" t="n">
        <v>8474</v>
      </c>
      <c r="B8476" s="2" t="n">
        <f aca="false">(1+1/A8476)^A8476</f>
        <v>2.71812145627473</v>
      </c>
    </row>
    <row r="8477" customFormat="false" ht="13" hidden="false" customHeight="false" outlineLevel="0" collapsed="false">
      <c r="A8477" s="2" t="n">
        <v>8475</v>
      </c>
      <c r="B8477" s="2" t="n">
        <f aca="false">(1+1/A8477)^A8477</f>
        <v>2.71812147519152</v>
      </c>
    </row>
    <row r="8478" customFormat="false" ht="13" hidden="false" customHeight="false" outlineLevel="0" collapsed="false">
      <c r="A8478" s="2" t="n">
        <v>8476</v>
      </c>
      <c r="B8478" s="2" t="n">
        <f aca="false">(1+1/A8478)^A8478</f>
        <v>2.71812149410949</v>
      </c>
    </row>
    <row r="8479" customFormat="false" ht="13" hidden="false" customHeight="false" outlineLevel="0" collapsed="false">
      <c r="A8479" s="2" t="n">
        <v>8477</v>
      </c>
      <c r="B8479" s="2" t="n">
        <f aca="false">(1+1/A8479)^A8479</f>
        <v>2.71812151301961</v>
      </c>
    </row>
    <row r="8480" customFormat="false" ht="13" hidden="false" customHeight="false" outlineLevel="0" collapsed="false">
      <c r="A8480" s="2" t="n">
        <v>8478</v>
      </c>
      <c r="B8480" s="2" t="n">
        <f aca="false">(1+1/A8480)^A8480</f>
        <v>2.71812153192821</v>
      </c>
    </row>
    <row r="8481" customFormat="false" ht="13" hidden="false" customHeight="false" outlineLevel="0" collapsed="false">
      <c r="A8481" s="2" t="n">
        <v>8479</v>
      </c>
      <c r="B8481" s="2" t="n">
        <f aca="false">(1+1/A8481)^A8481</f>
        <v>2.71812155083135</v>
      </c>
    </row>
    <row r="8482" customFormat="false" ht="13" hidden="false" customHeight="false" outlineLevel="0" collapsed="false">
      <c r="A8482" s="2" t="n">
        <v>8480</v>
      </c>
      <c r="B8482" s="2" t="n">
        <f aca="false">(1+1/A8482)^A8482</f>
        <v>2.71812156973021</v>
      </c>
    </row>
    <row r="8483" customFormat="false" ht="13" hidden="false" customHeight="false" outlineLevel="0" collapsed="false">
      <c r="A8483" s="2" t="n">
        <v>8481</v>
      </c>
      <c r="B8483" s="2" t="n">
        <f aca="false">(1+1/A8483)^A8483</f>
        <v>2.71812158862595</v>
      </c>
    </row>
    <row r="8484" customFormat="false" ht="13" hidden="false" customHeight="false" outlineLevel="0" collapsed="false">
      <c r="A8484" s="2" t="n">
        <v>8482</v>
      </c>
      <c r="B8484" s="2" t="n">
        <f aca="false">(1+1/A8484)^A8484</f>
        <v>2.7181216075146</v>
      </c>
    </row>
    <row r="8485" customFormat="false" ht="13" hidden="false" customHeight="false" outlineLevel="0" collapsed="false">
      <c r="A8485" s="2" t="n">
        <v>8483</v>
      </c>
      <c r="B8485" s="2" t="n">
        <f aca="false">(1+1/A8485)^A8485</f>
        <v>2.71812162640242</v>
      </c>
    </row>
    <row r="8486" customFormat="false" ht="13" hidden="false" customHeight="false" outlineLevel="0" collapsed="false">
      <c r="A8486" s="2" t="n">
        <v>8484</v>
      </c>
      <c r="B8486" s="2" t="n">
        <f aca="false">(1+1/A8486)^A8486</f>
        <v>2.71812164528029</v>
      </c>
    </row>
    <row r="8487" customFormat="false" ht="13" hidden="false" customHeight="false" outlineLevel="0" collapsed="false">
      <c r="A8487" s="2" t="n">
        <v>8485</v>
      </c>
      <c r="B8487" s="2" t="n">
        <f aca="false">(1+1/A8487)^A8487</f>
        <v>2.71812166415957</v>
      </c>
    </row>
    <row r="8488" customFormat="false" ht="13" hidden="false" customHeight="false" outlineLevel="0" collapsed="false">
      <c r="A8488" s="2" t="n">
        <v>8486</v>
      </c>
      <c r="B8488" s="2" t="n">
        <f aca="false">(1+1/A8488)^A8488</f>
        <v>2.71812168303111</v>
      </c>
    </row>
    <row r="8489" customFormat="false" ht="13" hidden="false" customHeight="false" outlineLevel="0" collapsed="false">
      <c r="A8489" s="2" t="n">
        <v>8487</v>
      </c>
      <c r="B8489" s="2" t="n">
        <f aca="false">(1+1/A8489)^A8489</f>
        <v>2.718121701896</v>
      </c>
    </row>
    <row r="8490" customFormat="false" ht="13" hidden="false" customHeight="false" outlineLevel="0" collapsed="false">
      <c r="A8490" s="2" t="n">
        <v>8488</v>
      </c>
      <c r="B8490" s="2" t="n">
        <f aca="false">(1+1/A8490)^A8490</f>
        <v>2.71812172076044</v>
      </c>
    </row>
    <row r="8491" customFormat="false" ht="13" hidden="false" customHeight="false" outlineLevel="0" collapsed="false">
      <c r="A8491" s="2" t="n">
        <v>8489</v>
      </c>
      <c r="B8491" s="2" t="n">
        <f aca="false">(1+1/A8491)^A8491</f>
        <v>2.71812173962036</v>
      </c>
    </row>
    <row r="8492" customFormat="false" ht="13" hidden="false" customHeight="false" outlineLevel="0" collapsed="false">
      <c r="A8492" s="2" t="n">
        <v>8490</v>
      </c>
      <c r="B8492" s="2" t="n">
        <f aca="false">(1+1/A8492)^A8492</f>
        <v>2.7181217584717</v>
      </c>
    </row>
    <row r="8493" customFormat="false" ht="13" hidden="false" customHeight="false" outlineLevel="0" collapsed="false">
      <c r="A8493" s="2" t="n">
        <v>8491</v>
      </c>
      <c r="B8493" s="2" t="n">
        <f aca="false">(1+1/A8493)^A8493</f>
        <v>2.71812177732061</v>
      </c>
    </row>
    <row r="8494" customFormat="false" ht="13" hidden="false" customHeight="false" outlineLevel="0" collapsed="false">
      <c r="A8494" s="2" t="n">
        <v>8492</v>
      </c>
      <c r="B8494" s="2" t="n">
        <f aca="false">(1+1/A8494)^A8494</f>
        <v>2.71812179616812</v>
      </c>
    </row>
    <row r="8495" customFormat="false" ht="13" hidden="false" customHeight="false" outlineLevel="0" collapsed="false">
      <c r="A8495" s="2" t="n">
        <v>8493</v>
      </c>
      <c r="B8495" s="2" t="n">
        <f aca="false">(1+1/A8495)^A8495</f>
        <v>2.71812181501011</v>
      </c>
    </row>
    <row r="8496" customFormat="false" ht="13" hidden="false" customHeight="false" outlineLevel="0" collapsed="false">
      <c r="A8496" s="2" t="n">
        <v>8494</v>
      </c>
      <c r="B8496" s="2" t="n">
        <f aca="false">(1+1/A8496)^A8496</f>
        <v>2.71812183384247</v>
      </c>
    </row>
    <row r="8497" customFormat="false" ht="13" hidden="false" customHeight="false" outlineLevel="0" collapsed="false">
      <c r="A8497" s="2" t="n">
        <v>8495</v>
      </c>
      <c r="B8497" s="2" t="n">
        <f aca="false">(1+1/A8497)^A8497</f>
        <v>2.71812185267643</v>
      </c>
    </row>
    <row r="8498" customFormat="false" ht="13" hidden="false" customHeight="false" outlineLevel="0" collapsed="false">
      <c r="A8498" s="2" t="n">
        <v>8496</v>
      </c>
      <c r="B8498" s="2" t="n">
        <f aca="false">(1+1/A8498)^A8498</f>
        <v>2.71812187150271</v>
      </c>
    </row>
    <row r="8499" customFormat="false" ht="13" hidden="false" customHeight="false" outlineLevel="0" collapsed="false">
      <c r="A8499" s="2" t="n">
        <v>8497</v>
      </c>
      <c r="B8499" s="2" t="n">
        <f aca="false">(1+1/A8499)^A8499</f>
        <v>2.7181218903274</v>
      </c>
    </row>
    <row r="8500" customFormat="false" ht="13" hidden="false" customHeight="false" outlineLevel="0" collapsed="false">
      <c r="A8500" s="2" t="n">
        <v>8498</v>
      </c>
      <c r="B8500" s="2" t="n">
        <f aca="false">(1+1/A8500)^A8500</f>
        <v>2.71812190914633</v>
      </c>
    </row>
    <row r="8501" customFormat="false" ht="13" hidden="false" customHeight="false" outlineLevel="0" collapsed="false">
      <c r="A8501" s="2" t="n">
        <v>8499</v>
      </c>
      <c r="B8501" s="2" t="n">
        <f aca="false">(1+1/A8501)^A8501</f>
        <v>2.71812192796043</v>
      </c>
    </row>
    <row r="8502" customFormat="false" ht="13" hidden="false" customHeight="false" outlineLevel="0" collapsed="false">
      <c r="A8502" s="2" t="n">
        <v>8500</v>
      </c>
      <c r="B8502" s="2" t="n">
        <f aca="false">(1+1/A8502)^A8502</f>
        <v>2.71812194677063</v>
      </c>
    </row>
    <row r="8503" customFormat="false" ht="13" hidden="false" customHeight="false" outlineLevel="0" collapsed="false">
      <c r="A8503" s="2" t="n">
        <v>8501</v>
      </c>
      <c r="B8503" s="2" t="n">
        <f aca="false">(1+1/A8503)^A8503</f>
        <v>2.71812196557784</v>
      </c>
    </row>
    <row r="8504" customFormat="false" ht="13" hidden="false" customHeight="false" outlineLevel="0" collapsed="false">
      <c r="A8504" s="2" t="n">
        <v>8502</v>
      </c>
      <c r="B8504" s="2" t="n">
        <f aca="false">(1+1/A8504)^A8504</f>
        <v>2.71812198437784</v>
      </c>
    </row>
    <row r="8505" customFormat="false" ht="13" hidden="false" customHeight="false" outlineLevel="0" collapsed="false">
      <c r="A8505" s="2" t="n">
        <v>8503</v>
      </c>
      <c r="B8505" s="2" t="n">
        <f aca="false">(1+1/A8505)^A8505</f>
        <v>2.7181220031715</v>
      </c>
    </row>
    <row r="8506" customFormat="false" ht="13" hidden="false" customHeight="false" outlineLevel="0" collapsed="false">
      <c r="A8506" s="2" t="n">
        <v>8504</v>
      </c>
      <c r="B8506" s="2" t="n">
        <f aca="false">(1+1/A8506)^A8506</f>
        <v>2.71812202196485</v>
      </c>
    </row>
    <row r="8507" customFormat="false" ht="13" hidden="false" customHeight="false" outlineLevel="0" collapsed="false">
      <c r="A8507" s="2" t="n">
        <v>8505</v>
      </c>
      <c r="B8507" s="2" t="n">
        <f aca="false">(1+1/A8507)^A8507</f>
        <v>2.7181220407536</v>
      </c>
    </row>
    <row r="8508" customFormat="false" ht="13" hidden="false" customHeight="false" outlineLevel="0" collapsed="false">
      <c r="A8508" s="2" t="n">
        <v>8506</v>
      </c>
      <c r="B8508" s="2" t="n">
        <f aca="false">(1+1/A8508)^A8508</f>
        <v>2.71812205953348</v>
      </c>
    </row>
    <row r="8509" customFormat="false" ht="13" hidden="false" customHeight="false" outlineLevel="0" collapsed="false">
      <c r="A8509" s="2" t="n">
        <v>8507</v>
      </c>
      <c r="B8509" s="2" t="n">
        <f aca="false">(1+1/A8509)^A8509</f>
        <v>2.71812207831559</v>
      </c>
    </row>
    <row r="8510" customFormat="false" ht="13" hidden="false" customHeight="false" outlineLevel="0" collapsed="false">
      <c r="A8510" s="2" t="n">
        <v>8508</v>
      </c>
      <c r="B8510" s="2" t="n">
        <f aca="false">(1+1/A8510)^A8510</f>
        <v>2.7181220970905</v>
      </c>
    </row>
    <row r="8511" customFormat="false" ht="13" hidden="false" customHeight="false" outlineLevel="0" collapsed="false">
      <c r="A8511" s="2" t="n">
        <v>8509</v>
      </c>
      <c r="B8511" s="2" t="n">
        <f aca="false">(1+1/A8511)^A8511</f>
        <v>2.71812211585901</v>
      </c>
    </row>
    <row r="8512" customFormat="false" ht="13" hidden="false" customHeight="false" outlineLevel="0" collapsed="false">
      <c r="A8512" s="2" t="n">
        <v>8510</v>
      </c>
      <c r="B8512" s="2" t="n">
        <f aca="false">(1+1/A8512)^A8512</f>
        <v>2.71812213462707</v>
      </c>
    </row>
    <row r="8513" customFormat="false" ht="13" hidden="false" customHeight="false" outlineLevel="0" collapsed="false">
      <c r="A8513" s="2" t="n">
        <v>8511</v>
      </c>
      <c r="B8513" s="2" t="n">
        <f aca="false">(1+1/A8513)^A8513</f>
        <v>2.71812215338519</v>
      </c>
    </row>
    <row r="8514" customFormat="false" ht="13" hidden="false" customHeight="false" outlineLevel="0" collapsed="false">
      <c r="A8514" s="2" t="n">
        <v>8512</v>
      </c>
      <c r="B8514" s="2" t="n">
        <f aca="false">(1+1/A8514)^A8514</f>
        <v>2.71812217214442</v>
      </c>
    </row>
    <row r="8515" customFormat="false" ht="13" hidden="false" customHeight="false" outlineLevel="0" collapsed="false">
      <c r="A8515" s="2" t="n">
        <v>8513</v>
      </c>
      <c r="B8515" s="2" t="n">
        <f aca="false">(1+1/A8515)^A8515</f>
        <v>2.71812219089525</v>
      </c>
    </row>
    <row r="8516" customFormat="false" ht="13" hidden="false" customHeight="false" outlineLevel="0" collapsed="false">
      <c r="A8516" s="2" t="n">
        <v>8514</v>
      </c>
      <c r="B8516" s="2" t="n">
        <f aca="false">(1+1/A8516)^A8516</f>
        <v>2.71812220964357</v>
      </c>
    </row>
    <row r="8517" customFormat="false" ht="13" hidden="false" customHeight="false" outlineLevel="0" collapsed="false">
      <c r="A8517" s="2" t="n">
        <v>8515</v>
      </c>
      <c r="B8517" s="2" t="n">
        <f aca="false">(1+1/A8517)^A8517</f>
        <v>2.71812222838499</v>
      </c>
    </row>
    <row r="8518" customFormat="false" ht="13" hidden="false" customHeight="false" outlineLevel="0" collapsed="false">
      <c r="A8518" s="2" t="n">
        <v>8516</v>
      </c>
      <c r="B8518" s="2" t="n">
        <f aca="false">(1+1/A8518)^A8518</f>
        <v>2.71812224712536</v>
      </c>
    </row>
    <row r="8519" customFormat="false" ht="13" hidden="false" customHeight="false" outlineLevel="0" collapsed="false">
      <c r="A8519" s="2" t="n">
        <v>8517</v>
      </c>
      <c r="B8519" s="2" t="n">
        <f aca="false">(1+1/A8519)^A8519</f>
        <v>2.71812226586028</v>
      </c>
    </row>
    <row r="8520" customFormat="false" ht="13" hidden="false" customHeight="false" outlineLevel="0" collapsed="false">
      <c r="A8520" s="2" t="n">
        <v>8518</v>
      </c>
      <c r="B8520" s="2" t="n">
        <f aca="false">(1+1/A8520)^A8520</f>
        <v>2.71812228459043</v>
      </c>
    </row>
    <row r="8521" customFormat="false" ht="13" hidden="false" customHeight="false" outlineLevel="0" collapsed="false">
      <c r="A8521" s="2" t="n">
        <v>8519</v>
      </c>
      <c r="B8521" s="2" t="n">
        <f aca="false">(1+1/A8521)^A8521</f>
        <v>2.71812230331651</v>
      </c>
    </row>
    <row r="8522" customFormat="false" ht="13" hidden="false" customHeight="false" outlineLevel="0" collapsed="false">
      <c r="A8522" s="2" t="n">
        <v>8520</v>
      </c>
      <c r="B8522" s="2" t="n">
        <f aca="false">(1+1/A8522)^A8522</f>
        <v>2.71812232203921</v>
      </c>
    </row>
    <row r="8523" customFormat="false" ht="13" hidden="false" customHeight="false" outlineLevel="0" collapsed="false">
      <c r="A8523" s="2" t="n">
        <v>8521</v>
      </c>
      <c r="B8523" s="2" t="n">
        <f aca="false">(1+1/A8523)^A8523</f>
        <v>2.71812234075403</v>
      </c>
    </row>
    <row r="8524" customFormat="false" ht="13" hidden="false" customHeight="false" outlineLevel="0" collapsed="false">
      <c r="A8524" s="2" t="n">
        <v>8522</v>
      </c>
      <c r="B8524" s="2" t="n">
        <f aca="false">(1+1/A8524)^A8524</f>
        <v>2.71812235946678</v>
      </c>
    </row>
    <row r="8525" customFormat="false" ht="13" hidden="false" customHeight="false" outlineLevel="0" collapsed="false">
      <c r="A8525" s="2" t="n">
        <v>8523</v>
      </c>
      <c r="B8525" s="2" t="n">
        <f aca="false">(1+1/A8525)^A8525</f>
        <v>2.71812237817811</v>
      </c>
    </row>
    <row r="8526" customFormat="false" ht="13" hidden="false" customHeight="false" outlineLevel="0" collapsed="false">
      <c r="A8526" s="2" t="n">
        <v>8524</v>
      </c>
      <c r="B8526" s="2" t="n">
        <f aca="false">(1+1/A8526)^A8526</f>
        <v>2.71812239688349</v>
      </c>
    </row>
    <row r="8527" customFormat="false" ht="13" hidden="false" customHeight="false" outlineLevel="0" collapsed="false">
      <c r="A8527" s="2" t="n">
        <v>8525</v>
      </c>
      <c r="B8527" s="2" t="n">
        <f aca="false">(1+1/A8527)^A8527</f>
        <v>2.7181224155784</v>
      </c>
    </row>
    <row r="8528" customFormat="false" ht="13" hidden="false" customHeight="false" outlineLevel="0" collapsed="false">
      <c r="A8528" s="2" t="n">
        <v>8526</v>
      </c>
      <c r="B8528" s="2" t="n">
        <f aca="false">(1+1/A8528)^A8528</f>
        <v>2.71812243427374</v>
      </c>
    </row>
    <row r="8529" customFormat="false" ht="13" hidden="false" customHeight="false" outlineLevel="0" collapsed="false">
      <c r="A8529" s="2" t="n">
        <v>8527</v>
      </c>
      <c r="B8529" s="2" t="n">
        <f aca="false">(1+1/A8529)^A8529</f>
        <v>2.71812245296494</v>
      </c>
    </row>
    <row r="8530" customFormat="false" ht="13" hidden="false" customHeight="false" outlineLevel="0" collapsed="false">
      <c r="A8530" s="2" t="n">
        <v>8528</v>
      </c>
      <c r="B8530" s="2" t="n">
        <f aca="false">(1+1/A8530)^A8530</f>
        <v>2.7181224716526</v>
      </c>
    </row>
    <row r="8531" customFormat="false" ht="13" hidden="false" customHeight="false" outlineLevel="0" collapsed="false">
      <c r="A8531" s="2" t="n">
        <v>8529</v>
      </c>
      <c r="B8531" s="2" t="n">
        <f aca="false">(1+1/A8531)^A8531</f>
        <v>2.71812249033727</v>
      </c>
    </row>
    <row r="8532" customFormat="false" ht="13" hidden="false" customHeight="false" outlineLevel="0" collapsed="false">
      <c r="A8532" s="2" t="n">
        <v>8530</v>
      </c>
      <c r="B8532" s="2" t="n">
        <f aca="false">(1+1/A8532)^A8532</f>
        <v>2.71812250901438</v>
      </c>
    </row>
    <row r="8533" customFormat="false" ht="13" hidden="false" customHeight="false" outlineLevel="0" collapsed="false">
      <c r="A8533" s="2" t="n">
        <v>8531</v>
      </c>
      <c r="B8533" s="2" t="n">
        <f aca="false">(1+1/A8533)^A8533</f>
        <v>2.71812252768445</v>
      </c>
    </row>
    <row r="8534" customFormat="false" ht="13" hidden="false" customHeight="false" outlineLevel="0" collapsed="false">
      <c r="A8534" s="2" t="n">
        <v>8532</v>
      </c>
      <c r="B8534" s="2" t="n">
        <f aca="false">(1+1/A8534)^A8534</f>
        <v>2.71812254635317</v>
      </c>
    </row>
    <row r="8535" customFormat="false" ht="13" hidden="false" customHeight="false" outlineLevel="0" collapsed="false">
      <c r="A8535" s="2" t="n">
        <v>8533</v>
      </c>
      <c r="B8535" s="2" t="n">
        <f aca="false">(1+1/A8535)^A8535</f>
        <v>2.71812256502106</v>
      </c>
    </row>
    <row r="8536" customFormat="false" ht="13" hidden="false" customHeight="false" outlineLevel="0" collapsed="false">
      <c r="A8536" s="2" t="n">
        <v>8534</v>
      </c>
      <c r="B8536" s="2" t="n">
        <f aca="false">(1+1/A8536)^A8536</f>
        <v>2.71812258367833</v>
      </c>
    </row>
    <row r="8537" customFormat="false" ht="13" hidden="false" customHeight="false" outlineLevel="0" collapsed="false">
      <c r="A8537" s="2" t="n">
        <v>8535</v>
      </c>
      <c r="B8537" s="2" t="n">
        <f aca="false">(1+1/A8537)^A8537</f>
        <v>2.71812260233577</v>
      </c>
    </row>
    <row r="8538" customFormat="false" ht="13" hidden="false" customHeight="false" outlineLevel="0" collapsed="false">
      <c r="A8538" s="2" t="n">
        <v>8536</v>
      </c>
      <c r="B8538" s="2" t="n">
        <f aca="false">(1+1/A8538)^A8538</f>
        <v>2.71812262098871</v>
      </c>
    </row>
    <row r="8539" customFormat="false" ht="13" hidden="false" customHeight="false" outlineLevel="0" collapsed="false">
      <c r="A8539" s="2" t="n">
        <v>8537</v>
      </c>
      <c r="B8539" s="2" t="n">
        <f aca="false">(1+1/A8539)^A8539</f>
        <v>2.71812263963247</v>
      </c>
    </row>
    <row r="8540" customFormat="false" ht="13" hidden="false" customHeight="false" outlineLevel="0" collapsed="false">
      <c r="A8540" s="2" t="n">
        <v>8538</v>
      </c>
      <c r="B8540" s="2" t="n">
        <f aca="false">(1+1/A8540)^A8540</f>
        <v>2.71812265827781</v>
      </c>
    </row>
    <row r="8541" customFormat="false" ht="13" hidden="false" customHeight="false" outlineLevel="0" collapsed="false">
      <c r="A8541" s="2" t="n">
        <v>8539</v>
      </c>
      <c r="B8541" s="2" t="n">
        <f aca="false">(1+1/A8541)^A8541</f>
        <v>2.71812267691488</v>
      </c>
    </row>
    <row r="8542" customFormat="false" ht="13" hidden="false" customHeight="false" outlineLevel="0" collapsed="false">
      <c r="A8542" s="2" t="n">
        <v>8540</v>
      </c>
      <c r="B8542" s="2" t="n">
        <f aca="false">(1+1/A8542)^A8542</f>
        <v>2.71812269554925</v>
      </c>
    </row>
    <row r="8543" customFormat="false" ht="13" hidden="false" customHeight="false" outlineLevel="0" collapsed="false">
      <c r="A8543" s="2" t="n">
        <v>8541</v>
      </c>
      <c r="B8543" s="2" t="n">
        <f aca="false">(1+1/A8543)^A8543</f>
        <v>2.71812271418136</v>
      </c>
    </row>
    <row r="8544" customFormat="false" ht="13" hidden="false" customHeight="false" outlineLevel="0" collapsed="false">
      <c r="A8544" s="2" t="n">
        <v>8542</v>
      </c>
      <c r="B8544" s="2" t="n">
        <f aca="false">(1+1/A8544)^A8544</f>
        <v>2.71812273280645</v>
      </c>
    </row>
    <row r="8545" customFormat="false" ht="13" hidden="false" customHeight="false" outlineLevel="0" collapsed="false">
      <c r="A8545" s="2" t="n">
        <v>8543</v>
      </c>
      <c r="B8545" s="2" t="n">
        <f aca="false">(1+1/A8545)^A8545</f>
        <v>2.71812275142491</v>
      </c>
    </row>
    <row r="8546" customFormat="false" ht="13" hidden="false" customHeight="false" outlineLevel="0" collapsed="false">
      <c r="A8546" s="2" t="n">
        <v>8544</v>
      </c>
      <c r="B8546" s="2" t="n">
        <f aca="false">(1+1/A8546)^A8546</f>
        <v>2.7181227700423</v>
      </c>
    </row>
    <row r="8547" customFormat="false" ht="13" hidden="false" customHeight="false" outlineLevel="0" collapsed="false">
      <c r="A8547" s="2" t="n">
        <v>8545</v>
      </c>
      <c r="B8547" s="2" t="n">
        <f aca="false">(1+1/A8547)^A8547</f>
        <v>2.71812278865383</v>
      </c>
    </row>
    <row r="8548" customFormat="false" ht="13" hidden="false" customHeight="false" outlineLevel="0" collapsed="false">
      <c r="A8548" s="2" t="n">
        <v>8546</v>
      </c>
      <c r="B8548" s="2" t="n">
        <f aca="false">(1+1/A8548)^A8548</f>
        <v>2.718122807265</v>
      </c>
    </row>
    <row r="8549" customFormat="false" ht="13" hidden="false" customHeight="false" outlineLevel="0" collapsed="false">
      <c r="A8549" s="2" t="n">
        <v>8547</v>
      </c>
      <c r="B8549" s="2" t="n">
        <f aca="false">(1+1/A8549)^A8549</f>
        <v>2.71812282586587</v>
      </c>
    </row>
    <row r="8550" customFormat="false" ht="13" hidden="false" customHeight="false" outlineLevel="0" collapsed="false">
      <c r="A8550" s="2" t="n">
        <v>8548</v>
      </c>
      <c r="B8550" s="2" t="n">
        <f aca="false">(1+1/A8550)^A8550</f>
        <v>2.71812284446707</v>
      </c>
    </row>
    <row r="8551" customFormat="false" ht="13" hidden="false" customHeight="false" outlineLevel="0" collapsed="false">
      <c r="A8551" s="2" t="n">
        <v>8549</v>
      </c>
      <c r="B8551" s="2" t="n">
        <f aca="false">(1+1/A8551)^A8551</f>
        <v>2.71812286305861</v>
      </c>
    </row>
    <row r="8552" customFormat="false" ht="13" hidden="false" customHeight="false" outlineLevel="0" collapsed="false">
      <c r="A8552" s="2" t="n">
        <v>8550</v>
      </c>
      <c r="B8552" s="2" t="n">
        <f aca="false">(1+1/A8552)^A8552</f>
        <v>2.71812288165113</v>
      </c>
    </row>
    <row r="8553" customFormat="false" ht="13" hidden="false" customHeight="false" outlineLevel="0" collapsed="false">
      <c r="A8553" s="2" t="n">
        <v>8551</v>
      </c>
      <c r="B8553" s="2" t="n">
        <f aca="false">(1+1/A8553)^A8553</f>
        <v>2.7181229002346</v>
      </c>
    </row>
    <row r="8554" customFormat="false" ht="13" hidden="false" customHeight="false" outlineLevel="0" collapsed="false">
      <c r="A8554" s="2" t="n">
        <v>8552</v>
      </c>
      <c r="B8554" s="2" t="n">
        <f aca="false">(1+1/A8554)^A8554</f>
        <v>2.71812291881963</v>
      </c>
    </row>
    <row r="8555" customFormat="false" ht="13" hidden="false" customHeight="false" outlineLevel="0" collapsed="false">
      <c r="A8555" s="2" t="n">
        <v>8553</v>
      </c>
      <c r="B8555" s="2" t="n">
        <f aca="false">(1+1/A8555)^A8555</f>
        <v>2.71812293739617</v>
      </c>
    </row>
    <row r="8556" customFormat="false" ht="13" hidden="false" customHeight="false" outlineLevel="0" collapsed="false">
      <c r="A8556" s="2" t="n">
        <v>8554</v>
      </c>
      <c r="B8556" s="2" t="n">
        <f aca="false">(1+1/A8556)^A8556</f>
        <v>2.71812295596965</v>
      </c>
    </row>
    <row r="8557" customFormat="false" ht="13" hidden="false" customHeight="false" outlineLevel="0" collapsed="false">
      <c r="A8557" s="2" t="n">
        <v>8555</v>
      </c>
      <c r="B8557" s="2" t="n">
        <f aca="false">(1+1/A8557)^A8557</f>
        <v>2.71812297453515</v>
      </c>
    </row>
    <row r="8558" customFormat="false" ht="13" hidden="false" customHeight="false" outlineLevel="0" collapsed="false">
      <c r="A8558" s="2" t="n">
        <v>8556</v>
      </c>
      <c r="B8558" s="2" t="n">
        <f aca="false">(1+1/A8558)^A8558</f>
        <v>2.71812299310324</v>
      </c>
    </row>
    <row r="8559" customFormat="false" ht="13" hidden="false" customHeight="false" outlineLevel="0" collapsed="false">
      <c r="A8559" s="2" t="n">
        <v>8557</v>
      </c>
      <c r="B8559" s="2" t="n">
        <f aca="false">(1+1/A8559)^A8559</f>
        <v>2.71812301166382</v>
      </c>
    </row>
    <row r="8560" customFormat="false" ht="13" hidden="false" customHeight="false" outlineLevel="0" collapsed="false">
      <c r="A8560" s="2" t="n">
        <v>8558</v>
      </c>
      <c r="B8560" s="2" t="n">
        <f aca="false">(1+1/A8560)^A8560</f>
        <v>2.7181230302171</v>
      </c>
    </row>
    <row r="8561" customFormat="false" ht="13" hidden="false" customHeight="false" outlineLevel="0" collapsed="false">
      <c r="A8561" s="2" t="n">
        <v>8559</v>
      </c>
      <c r="B8561" s="2" t="n">
        <f aca="false">(1+1/A8561)^A8561</f>
        <v>2.71812304876844</v>
      </c>
    </row>
    <row r="8562" customFormat="false" ht="13" hidden="false" customHeight="false" outlineLevel="0" collapsed="false">
      <c r="A8562" s="2" t="n">
        <v>8560</v>
      </c>
      <c r="B8562" s="2" t="n">
        <f aca="false">(1+1/A8562)^A8562</f>
        <v>2.71812306731804</v>
      </c>
    </row>
    <row r="8563" customFormat="false" ht="13" hidden="false" customHeight="false" outlineLevel="0" collapsed="false">
      <c r="A8563" s="2" t="n">
        <v>8561</v>
      </c>
      <c r="B8563" s="2" t="n">
        <f aca="false">(1+1/A8563)^A8563</f>
        <v>2.71812308586092</v>
      </c>
    </row>
    <row r="8564" customFormat="false" ht="13" hidden="false" customHeight="false" outlineLevel="0" collapsed="false">
      <c r="A8564" s="2" t="n">
        <v>8562</v>
      </c>
      <c r="B8564" s="2" t="n">
        <f aca="false">(1+1/A8564)^A8564</f>
        <v>2.71812310439722</v>
      </c>
    </row>
    <row r="8565" customFormat="false" ht="13" hidden="false" customHeight="false" outlineLevel="0" collapsed="false">
      <c r="A8565" s="2" t="n">
        <v>8563</v>
      </c>
      <c r="B8565" s="2" t="n">
        <f aca="false">(1+1/A8565)^A8565</f>
        <v>2.71812312293229</v>
      </c>
    </row>
    <row r="8566" customFormat="false" ht="13" hidden="false" customHeight="false" outlineLevel="0" collapsed="false">
      <c r="A8566" s="2" t="n">
        <v>8564</v>
      </c>
      <c r="B8566" s="2" t="n">
        <f aca="false">(1+1/A8566)^A8566</f>
        <v>2.71812314146107</v>
      </c>
    </row>
    <row r="8567" customFormat="false" ht="13" hidden="false" customHeight="false" outlineLevel="0" collapsed="false">
      <c r="A8567" s="2" t="n">
        <v>8565</v>
      </c>
      <c r="B8567" s="2" t="n">
        <f aca="false">(1+1/A8567)^A8567</f>
        <v>2.71812315998889</v>
      </c>
    </row>
    <row r="8568" customFormat="false" ht="13" hidden="false" customHeight="false" outlineLevel="0" collapsed="false">
      <c r="A8568" s="2" t="n">
        <v>8566</v>
      </c>
      <c r="B8568" s="2" t="n">
        <f aca="false">(1+1/A8568)^A8568</f>
        <v>2.7181231785055</v>
      </c>
    </row>
    <row r="8569" customFormat="false" ht="13" hidden="false" customHeight="false" outlineLevel="0" collapsed="false">
      <c r="A8569" s="2" t="n">
        <v>8567</v>
      </c>
      <c r="B8569" s="2" t="n">
        <f aca="false">(1+1/A8569)^A8569</f>
        <v>2.71812319702654</v>
      </c>
    </row>
    <row r="8570" customFormat="false" ht="13" hidden="false" customHeight="false" outlineLevel="0" collapsed="false">
      <c r="A8570" s="2" t="n">
        <v>8568</v>
      </c>
      <c r="B8570" s="2" t="n">
        <f aca="false">(1+1/A8570)^A8570</f>
        <v>2.71812321553657</v>
      </c>
    </row>
    <row r="8571" customFormat="false" ht="13" hidden="false" customHeight="false" outlineLevel="0" collapsed="false">
      <c r="A8571" s="2" t="n">
        <v>8569</v>
      </c>
      <c r="B8571" s="2" t="n">
        <f aca="false">(1+1/A8571)^A8571</f>
        <v>2.71812323404602</v>
      </c>
    </row>
    <row r="8572" customFormat="false" ht="13" hidden="false" customHeight="false" outlineLevel="0" collapsed="false">
      <c r="A8572" s="2" t="n">
        <v>8570</v>
      </c>
      <c r="B8572" s="2" t="n">
        <f aca="false">(1+1/A8572)^A8572</f>
        <v>2.7181232525498</v>
      </c>
    </row>
    <row r="8573" customFormat="false" ht="13" hidden="false" customHeight="false" outlineLevel="0" collapsed="false">
      <c r="A8573" s="2" t="n">
        <v>8571</v>
      </c>
      <c r="B8573" s="2" t="n">
        <f aca="false">(1+1/A8573)^A8573</f>
        <v>2.71812327104794</v>
      </c>
    </row>
    <row r="8574" customFormat="false" ht="13" hidden="false" customHeight="false" outlineLevel="0" collapsed="false">
      <c r="A8574" s="2" t="n">
        <v>8572</v>
      </c>
      <c r="B8574" s="2" t="n">
        <f aca="false">(1+1/A8574)^A8574</f>
        <v>2.71812328954568</v>
      </c>
    </row>
    <row r="8575" customFormat="false" ht="13" hidden="false" customHeight="false" outlineLevel="0" collapsed="false">
      <c r="A8575" s="2" t="n">
        <v>8573</v>
      </c>
      <c r="B8575" s="2" t="n">
        <f aca="false">(1+1/A8575)^A8575</f>
        <v>2.71812330803269</v>
      </c>
    </row>
    <row r="8576" customFormat="false" ht="13" hidden="false" customHeight="false" outlineLevel="0" collapsed="false">
      <c r="A8576" s="2" t="n">
        <v>8574</v>
      </c>
      <c r="B8576" s="2" t="n">
        <f aca="false">(1+1/A8576)^A8576</f>
        <v>2.71812332651935</v>
      </c>
    </row>
    <row r="8577" customFormat="false" ht="13" hidden="false" customHeight="false" outlineLevel="0" collapsed="false">
      <c r="A8577" s="2" t="n">
        <v>8575</v>
      </c>
      <c r="B8577" s="2" t="n">
        <f aca="false">(1+1/A8577)^A8577</f>
        <v>2.71812334500049</v>
      </c>
    </row>
    <row r="8578" customFormat="false" ht="13" hidden="false" customHeight="false" outlineLevel="0" collapsed="false">
      <c r="A8578" s="2" t="n">
        <v>8576</v>
      </c>
      <c r="B8578" s="2" t="n">
        <f aca="false">(1+1/A8578)^A8578</f>
        <v>2.71812336348128</v>
      </c>
    </row>
    <row r="8579" customFormat="false" ht="13" hidden="false" customHeight="false" outlineLevel="0" collapsed="false">
      <c r="A8579" s="2" t="n">
        <v>8577</v>
      </c>
      <c r="B8579" s="2" t="n">
        <f aca="false">(1+1/A8579)^A8579</f>
        <v>2.71812338195652</v>
      </c>
    </row>
    <row r="8580" customFormat="false" ht="13" hidden="false" customHeight="false" outlineLevel="0" collapsed="false">
      <c r="A8580" s="2" t="n">
        <v>8578</v>
      </c>
      <c r="B8580" s="2" t="n">
        <f aca="false">(1+1/A8580)^A8580</f>
        <v>2.71812340042102</v>
      </c>
    </row>
    <row r="8581" customFormat="false" ht="13" hidden="false" customHeight="false" outlineLevel="0" collapsed="false">
      <c r="A8581" s="2" t="n">
        <v>8579</v>
      </c>
      <c r="B8581" s="2" t="n">
        <f aca="false">(1+1/A8581)^A8581</f>
        <v>2.71812341889026</v>
      </c>
    </row>
    <row r="8582" customFormat="false" ht="13" hidden="false" customHeight="false" outlineLevel="0" collapsed="false">
      <c r="A8582" s="2" t="n">
        <v>8580</v>
      </c>
      <c r="B8582" s="2" t="n">
        <f aca="false">(1+1/A8582)^A8582</f>
        <v>2.71812343734866</v>
      </c>
    </row>
    <row r="8583" customFormat="false" ht="13" hidden="false" customHeight="false" outlineLevel="0" collapsed="false">
      <c r="A8583" s="2" t="n">
        <v>8581</v>
      </c>
      <c r="B8583" s="2" t="n">
        <f aca="false">(1+1/A8583)^A8583</f>
        <v>2.7181234558065</v>
      </c>
    </row>
    <row r="8584" customFormat="false" ht="13" hidden="false" customHeight="false" outlineLevel="0" collapsed="false">
      <c r="A8584" s="2" t="n">
        <v>8582</v>
      </c>
      <c r="B8584" s="2" t="n">
        <f aca="false">(1+1/A8584)^A8584</f>
        <v>2.71812347425855</v>
      </c>
    </row>
    <row r="8585" customFormat="false" ht="13" hidden="false" customHeight="false" outlineLevel="0" collapsed="false">
      <c r="A8585" s="2" t="n">
        <v>8583</v>
      </c>
      <c r="B8585" s="2" t="n">
        <f aca="false">(1+1/A8585)^A8585</f>
        <v>2.7181234927047</v>
      </c>
    </row>
    <row r="8586" customFormat="false" ht="13" hidden="false" customHeight="false" outlineLevel="0" collapsed="false">
      <c r="A8586" s="2" t="n">
        <v>8584</v>
      </c>
      <c r="B8586" s="2" t="n">
        <f aca="false">(1+1/A8586)^A8586</f>
        <v>2.71812351115003</v>
      </c>
    </row>
    <row r="8587" customFormat="false" ht="13" hidden="false" customHeight="false" outlineLevel="0" collapsed="false">
      <c r="A8587" s="2" t="n">
        <v>8585</v>
      </c>
      <c r="B8587" s="2" t="n">
        <f aca="false">(1+1/A8587)^A8587</f>
        <v>2.71812352958926</v>
      </c>
    </row>
    <row r="8588" customFormat="false" ht="13" hidden="false" customHeight="false" outlineLevel="0" collapsed="false">
      <c r="A8588" s="2" t="n">
        <v>8586</v>
      </c>
      <c r="B8588" s="2" t="n">
        <f aca="false">(1+1/A8588)^A8588</f>
        <v>2.71812354802226</v>
      </c>
    </row>
    <row r="8589" customFormat="false" ht="13" hidden="false" customHeight="false" outlineLevel="0" collapsed="false">
      <c r="A8589" s="2" t="n">
        <v>8587</v>
      </c>
      <c r="B8589" s="2" t="n">
        <f aca="false">(1+1/A8589)^A8589</f>
        <v>2.71812356645407</v>
      </c>
    </row>
    <row r="8590" customFormat="false" ht="13" hidden="false" customHeight="false" outlineLevel="0" collapsed="false">
      <c r="A8590" s="2" t="n">
        <v>8588</v>
      </c>
      <c r="B8590" s="2" t="n">
        <f aca="false">(1+1/A8590)^A8590</f>
        <v>2.71812358487936</v>
      </c>
    </row>
    <row r="8591" customFormat="false" ht="13" hidden="false" customHeight="false" outlineLevel="0" collapsed="false">
      <c r="A8591" s="2" t="n">
        <v>8589</v>
      </c>
      <c r="B8591" s="2" t="n">
        <f aca="false">(1+1/A8591)^A8591</f>
        <v>2.71812360330316</v>
      </c>
    </row>
    <row r="8592" customFormat="false" ht="13" hidden="false" customHeight="false" outlineLevel="0" collapsed="false">
      <c r="A8592" s="2" t="n">
        <v>8590</v>
      </c>
      <c r="B8592" s="2" t="n">
        <f aca="false">(1+1/A8592)^A8592</f>
        <v>2.71812362172011</v>
      </c>
    </row>
    <row r="8593" customFormat="false" ht="13" hidden="false" customHeight="false" outlineLevel="0" collapsed="false">
      <c r="A8593" s="2" t="n">
        <v>8591</v>
      </c>
      <c r="B8593" s="2" t="n">
        <f aca="false">(1+1/A8593)^A8593</f>
        <v>2.7181236401352</v>
      </c>
    </row>
    <row r="8594" customFormat="false" ht="13" hidden="false" customHeight="false" outlineLevel="0" collapsed="false">
      <c r="A8594" s="2" t="n">
        <v>8592</v>
      </c>
      <c r="B8594" s="2" t="n">
        <f aca="false">(1+1/A8594)^A8594</f>
        <v>2.71812365854306</v>
      </c>
    </row>
    <row r="8595" customFormat="false" ht="13" hidden="false" customHeight="false" outlineLevel="0" collapsed="false">
      <c r="A8595" s="2" t="n">
        <v>8593</v>
      </c>
      <c r="B8595" s="2" t="n">
        <f aca="false">(1+1/A8595)^A8595</f>
        <v>2.71812367694866</v>
      </c>
    </row>
    <row r="8596" customFormat="false" ht="13" hidden="false" customHeight="false" outlineLevel="0" collapsed="false">
      <c r="A8596" s="2" t="n">
        <v>8594</v>
      </c>
      <c r="B8596" s="2" t="n">
        <f aca="false">(1+1/A8596)^A8596</f>
        <v>2.7181236953466</v>
      </c>
    </row>
    <row r="8597" customFormat="false" ht="13" hidden="false" customHeight="false" outlineLevel="0" collapsed="false">
      <c r="A8597" s="2" t="n">
        <v>8595</v>
      </c>
      <c r="B8597" s="2" t="n">
        <f aca="false">(1+1/A8597)^A8597</f>
        <v>2.71812371374183</v>
      </c>
    </row>
    <row r="8598" customFormat="false" ht="13" hidden="false" customHeight="false" outlineLevel="0" collapsed="false">
      <c r="A8598" s="2" t="n">
        <v>8596</v>
      </c>
      <c r="B8598" s="2" t="n">
        <f aca="false">(1+1/A8598)^A8598</f>
        <v>2.71812373213411</v>
      </c>
    </row>
    <row r="8599" customFormat="false" ht="13" hidden="false" customHeight="false" outlineLevel="0" collapsed="false">
      <c r="A8599" s="2" t="n">
        <v>8597</v>
      </c>
      <c r="B8599" s="2" t="n">
        <f aca="false">(1+1/A8599)^A8599</f>
        <v>2.71812375052317</v>
      </c>
    </row>
    <row r="8600" customFormat="false" ht="13" hidden="false" customHeight="false" outlineLevel="0" collapsed="false">
      <c r="A8600" s="2" t="n">
        <v>8598</v>
      </c>
      <c r="B8600" s="2" t="n">
        <f aca="false">(1+1/A8600)^A8600</f>
        <v>2.71812376890876</v>
      </c>
    </row>
    <row r="8601" customFormat="false" ht="13" hidden="false" customHeight="false" outlineLevel="0" collapsed="false">
      <c r="A8601" s="2" t="n">
        <v>8599</v>
      </c>
      <c r="B8601" s="2" t="n">
        <f aca="false">(1+1/A8601)^A8601</f>
        <v>2.7181237872854</v>
      </c>
    </row>
    <row r="8602" customFormat="false" ht="13" hidden="false" customHeight="false" outlineLevel="0" collapsed="false">
      <c r="A8602" s="2" t="n">
        <v>8600</v>
      </c>
      <c r="B8602" s="2" t="n">
        <f aca="false">(1+1/A8602)^A8602</f>
        <v>2.71812380566317</v>
      </c>
    </row>
    <row r="8603" customFormat="false" ht="13" hidden="false" customHeight="false" outlineLevel="0" collapsed="false">
      <c r="A8603" s="2" t="n">
        <v>8601</v>
      </c>
      <c r="B8603" s="2" t="n">
        <f aca="false">(1+1/A8603)^A8603</f>
        <v>2.7181238240314</v>
      </c>
    </row>
    <row r="8604" customFormat="false" ht="13" hidden="false" customHeight="false" outlineLevel="0" collapsed="false">
      <c r="A8604" s="2" t="n">
        <v>8602</v>
      </c>
      <c r="B8604" s="2" t="n">
        <f aca="false">(1+1/A8604)^A8604</f>
        <v>2.71812384240014</v>
      </c>
    </row>
    <row r="8605" customFormat="false" ht="13" hidden="false" customHeight="false" outlineLevel="0" collapsed="false">
      <c r="A8605" s="2" t="n">
        <v>8603</v>
      </c>
      <c r="B8605" s="2" t="n">
        <f aca="false">(1+1/A8605)^A8605</f>
        <v>2.71812386075869</v>
      </c>
    </row>
    <row r="8606" customFormat="false" ht="13" hidden="false" customHeight="false" outlineLevel="0" collapsed="false">
      <c r="A8606" s="2" t="n">
        <v>8604</v>
      </c>
      <c r="B8606" s="2" t="n">
        <f aca="false">(1+1/A8606)^A8606</f>
        <v>2.71812387911709</v>
      </c>
    </row>
    <row r="8607" customFormat="false" ht="13" hidden="false" customHeight="false" outlineLevel="0" collapsed="false">
      <c r="A8607" s="2" t="n">
        <v>8605</v>
      </c>
      <c r="B8607" s="2" t="n">
        <f aca="false">(1+1/A8607)^A8607</f>
        <v>2.7181238974698</v>
      </c>
    </row>
    <row r="8608" customFormat="false" ht="13" hidden="false" customHeight="false" outlineLevel="0" collapsed="false">
      <c r="A8608" s="2" t="n">
        <v>8606</v>
      </c>
      <c r="B8608" s="2" t="n">
        <f aca="false">(1+1/A8608)^A8608</f>
        <v>2.71812391582164</v>
      </c>
    </row>
    <row r="8609" customFormat="false" ht="13" hidden="false" customHeight="false" outlineLevel="0" collapsed="false">
      <c r="A8609" s="2" t="n">
        <v>8607</v>
      </c>
      <c r="B8609" s="2" t="n">
        <f aca="false">(1+1/A8609)^A8609</f>
        <v>2.71812393416704</v>
      </c>
    </row>
    <row r="8610" customFormat="false" ht="13" hidden="false" customHeight="false" outlineLevel="0" collapsed="false">
      <c r="A8610" s="2" t="n">
        <v>8608</v>
      </c>
      <c r="B8610" s="2" t="n">
        <f aca="false">(1+1/A8610)^A8610</f>
        <v>2.71812395250562</v>
      </c>
    </row>
    <row r="8611" customFormat="false" ht="13" hidden="false" customHeight="false" outlineLevel="0" collapsed="false">
      <c r="A8611" s="2" t="n">
        <v>8609</v>
      </c>
      <c r="B8611" s="2" t="n">
        <f aca="false">(1+1/A8611)^A8611</f>
        <v>2.71812397084218</v>
      </c>
    </row>
    <row r="8612" customFormat="false" ht="13" hidden="false" customHeight="false" outlineLevel="0" collapsed="false">
      <c r="A8612" s="2" t="n">
        <v>8610</v>
      </c>
      <c r="B8612" s="2" t="n">
        <f aca="false">(1+1/A8612)^A8612</f>
        <v>2.71812398917628</v>
      </c>
    </row>
    <row r="8613" customFormat="false" ht="13" hidden="false" customHeight="false" outlineLevel="0" collapsed="false">
      <c r="A8613" s="2" t="n">
        <v>8611</v>
      </c>
      <c r="B8613" s="2" t="n">
        <f aca="false">(1+1/A8613)^A8613</f>
        <v>2.71812400750233</v>
      </c>
    </row>
    <row r="8614" customFormat="false" ht="13" hidden="false" customHeight="false" outlineLevel="0" collapsed="false">
      <c r="A8614" s="2" t="n">
        <v>8612</v>
      </c>
      <c r="B8614" s="2" t="n">
        <f aca="false">(1+1/A8614)^A8614</f>
        <v>2.71812402582508</v>
      </c>
    </row>
    <row r="8615" customFormat="false" ht="13" hidden="false" customHeight="false" outlineLevel="0" collapsed="false">
      <c r="A8615" s="2" t="n">
        <v>8613</v>
      </c>
      <c r="B8615" s="2" t="n">
        <f aca="false">(1+1/A8615)^A8615</f>
        <v>2.71812404414927</v>
      </c>
    </row>
    <row r="8616" customFormat="false" ht="13" hidden="false" customHeight="false" outlineLevel="0" collapsed="false">
      <c r="A8616" s="2" t="n">
        <v>8614</v>
      </c>
      <c r="B8616" s="2" t="n">
        <f aca="false">(1+1/A8616)^A8616</f>
        <v>2.71812406246406</v>
      </c>
    </row>
    <row r="8617" customFormat="false" ht="13" hidden="false" customHeight="false" outlineLevel="0" collapsed="false">
      <c r="A8617" s="2" t="n">
        <v>8615</v>
      </c>
      <c r="B8617" s="2" t="n">
        <f aca="false">(1+1/A8617)^A8617</f>
        <v>2.71812408077418</v>
      </c>
    </row>
    <row r="8618" customFormat="false" ht="13" hidden="false" customHeight="false" outlineLevel="0" collapsed="false">
      <c r="A8618" s="2" t="n">
        <v>8616</v>
      </c>
      <c r="B8618" s="2" t="n">
        <f aca="false">(1+1/A8618)^A8618</f>
        <v>2.71812409907912</v>
      </c>
    </row>
    <row r="8619" customFormat="false" ht="13" hidden="false" customHeight="false" outlineLevel="0" collapsed="false">
      <c r="A8619" s="2" t="n">
        <v>8617</v>
      </c>
      <c r="B8619" s="2" t="n">
        <f aca="false">(1+1/A8619)^A8619</f>
        <v>2.71812411738361</v>
      </c>
    </row>
    <row r="8620" customFormat="false" ht="13" hidden="false" customHeight="false" outlineLevel="0" collapsed="false">
      <c r="A8620" s="2" t="n">
        <v>8618</v>
      </c>
      <c r="B8620" s="2" t="n">
        <f aca="false">(1+1/A8620)^A8620</f>
        <v>2.71812413568193</v>
      </c>
    </row>
    <row r="8621" customFormat="false" ht="13" hidden="false" customHeight="false" outlineLevel="0" collapsed="false">
      <c r="A8621" s="2" t="n">
        <v>8619</v>
      </c>
      <c r="B8621" s="2" t="n">
        <f aca="false">(1+1/A8621)^A8621</f>
        <v>2.71812415397357</v>
      </c>
    </row>
    <row r="8622" customFormat="false" ht="13" hidden="false" customHeight="false" outlineLevel="0" collapsed="false">
      <c r="A8622" s="2" t="n">
        <v>8620</v>
      </c>
      <c r="B8622" s="2" t="n">
        <f aca="false">(1+1/A8622)^A8622</f>
        <v>2.71812417226318</v>
      </c>
    </row>
    <row r="8623" customFormat="false" ht="13" hidden="false" customHeight="false" outlineLevel="0" collapsed="false">
      <c r="A8623" s="2" t="n">
        <v>8621</v>
      </c>
      <c r="B8623" s="2" t="n">
        <f aca="false">(1+1/A8623)^A8623</f>
        <v>2.71812419055025</v>
      </c>
    </row>
    <row r="8624" customFormat="false" ht="13" hidden="false" customHeight="false" outlineLevel="0" collapsed="false">
      <c r="A8624" s="2" t="n">
        <v>8622</v>
      </c>
      <c r="B8624" s="2" t="n">
        <f aca="false">(1+1/A8624)^A8624</f>
        <v>2.71812420882899</v>
      </c>
    </row>
    <row r="8625" customFormat="false" ht="13" hidden="false" customHeight="false" outlineLevel="0" collapsed="false">
      <c r="A8625" s="2" t="n">
        <v>8623</v>
      </c>
      <c r="B8625" s="2" t="n">
        <f aca="false">(1+1/A8625)^A8625</f>
        <v>2.71812422710926</v>
      </c>
    </row>
    <row r="8626" customFormat="false" ht="13" hidden="false" customHeight="false" outlineLevel="0" collapsed="false">
      <c r="A8626" s="2" t="n">
        <v>8624</v>
      </c>
      <c r="B8626" s="2" t="n">
        <f aca="false">(1+1/A8626)^A8626</f>
        <v>2.71812424538007</v>
      </c>
    </row>
    <row r="8627" customFormat="false" ht="13" hidden="false" customHeight="false" outlineLevel="0" collapsed="false">
      <c r="A8627" s="2" t="n">
        <v>8625</v>
      </c>
      <c r="B8627" s="2" t="n">
        <f aca="false">(1+1/A8627)^A8627</f>
        <v>2.71812426365123</v>
      </c>
    </row>
    <row r="8628" customFormat="false" ht="13" hidden="false" customHeight="false" outlineLevel="0" collapsed="false">
      <c r="A8628" s="2" t="n">
        <v>8626</v>
      </c>
      <c r="B8628" s="2" t="n">
        <f aca="false">(1+1/A8628)^A8628</f>
        <v>2.71812428191173</v>
      </c>
    </row>
    <row r="8629" customFormat="false" ht="13" hidden="false" customHeight="false" outlineLevel="0" collapsed="false">
      <c r="A8629" s="2" t="n">
        <v>8627</v>
      </c>
      <c r="B8629" s="2" t="n">
        <f aca="false">(1+1/A8629)^A8629</f>
        <v>2.71812430017659</v>
      </c>
    </row>
    <row r="8630" customFormat="false" ht="13" hidden="false" customHeight="false" outlineLevel="0" collapsed="false">
      <c r="A8630" s="2" t="n">
        <v>8628</v>
      </c>
      <c r="B8630" s="2" t="n">
        <f aca="false">(1+1/A8630)^A8630</f>
        <v>2.71812431842954</v>
      </c>
    </row>
    <row r="8631" customFormat="false" ht="13" hidden="false" customHeight="false" outlineLevel="0" collapsed="false">
      <c r="A8631" s="2" t="n">
        <v>8629</v>
      </c>
      <c r="B8631" s="2" t="n">
        <f aca="false">(1+1/A8631)^A8631</f>
        <v>2.71812433668037</v>
      </c>
    </row>
    <row r="8632" customFormat="false" ht="13" hidden="false" customHeight="false" outlineLevel="0" collapsed="false">
      <c r="A8632" s="2" t="n">
        <v>8630</v>
      </c>
      <c r="B8632" s="2" t="n">
        <f aca="false">(1+1/A8632)^A8632</f>
        <v>2.71812435492843</v>
      </c>
    </row>
    <row r="8633" customFormat="false" ht="13" hidden="false" customHeight="false" outlineLevel="0" collapsed="false">
      <c r="A8633" s="2" t="n">
        <v>8631</v>
      </c>
      <c r="B8633" s="2" t="n">
        <f aca="false">(1+1/A8633)^A8633</f>
        <v>2.71812437317305</v>
      </c>
    </row>
    <row r="8634" customFormat="false" ht="13" hidden="false" customHeight="false" outlineLevel="0" collapsed="false">
      <c r="A8634" s="2" t="n">
        <v>8632</v>
      </c>
      <c r="B8634" s="2" t="n">
        <f aca="false">(1+1/A8634)^A8634</f>
        <v>2.71812439141357</v>
      </c>
    </row>
    <row r="8635" customFormat="false" ht="13" hidden="false" customHeight="false" outlineLevel="0" collapsed="false">
      <c r="A8635" s="2" t="n">
        <v>8633</v>
      </c>
      <c r="B8635" s="2" t="n">
        <f aca="false">(1+1/A8635)^A8635</f>
        <v>2.71812440964409</v>
      </c>
    </row>
    <row r="8636" customFormat="false" ht="13" hidden="false" customHeight="false" outlineLevel="0" collapsed="false">
      <c r="A8636" s="2" t="n">
        <v>8634</v>
      </c>
      <c r="B8636" s="2" t="n">
        <f aca="false">(1+1/A8636)^A8636</f>
        <v>2.71812442787432</v>
      </c>
    </row>
    <row r="8637" customFormat="false" ht="13" hidden="false" customHeight="false" outlineLevel="0" collapsed="false">
      <c r="A8637" s="2" t="n">
        <v>8635</v>
      </c>
      <c r="B8637" s="2" t="n">
        <f aca="false">(1+1/A8637)^A8637</f>
        <v>2.71812444610357</v>
      </c>
    </row>
    <row r="8638" customFormat="false" ht="13" hidden="false" customHeight="false" outlineLevel="0" collapsed="false">
      <c r="A8638" s="2" t="n">
        <v>8636</v>
      </c>
      <c r="B8638" s="2" t="n">
        <f aca="false">(1+1/A8638)^A8638</f>
        <v>2.7181244643259</v>
      </c>
    </row>
    <row r="8639" customFormat="false" ht="13" hidden="false" customHeight="false" outlineLevel="0" collapsed="false">
      <c r="A8639" s="2" t="n">
        <v>8637</v>
      </c>
      <c r="B8639" s="2" t="n">
        <f aca="false">(1+1/A8639)^A8639</f>
        <v>2.71812448254057</v>
      </c>
    </row>
    <row r="8640" customFormat="false" ht="13" hidden="false" customHeight="false" outlineLevel="0" collapsed="false">
      <c r="A8640" s="2" t="n">
        <v>8638</v>
      </c>
      <c r="B8640" s="2" t="n">
        <f aca="false">(1+1/A8640)^A8640</f>
        <v>2.71812450075728</v>
      </c>
    </row>
    <row r="8641" customFormat="false" ht="13" hidden="false" customHeight="false" outlineLevel="0" collapsed="false">
      <c r="A8641" s="2" t="n">
        <v>8639</v>
      </c>
      <c r="B8641" s="2" t="n">
        <f aca="false">(1+1/A8641)^A8641</f>
        <v>2.71812451896482</v>
      </c>
    </row>
    <row r="8642" customFormat="false" ht="13" hidden="false" customHeight="false" outlineLevel="0" collapsed="false">
      <c r="A8642" s="2" t="n">
        <v>8640</v>
      </c>
      <c r="B8642" s="2" t="n">
        <f aca="false">(1+1/A8642)^A8642</f>
        <v>2.71812453717288</v>
      </c>
    </row>
    <row r="8643" customFormat="false" ht="13" hidden="false" customHeight="false" outlineLevel="0" collapsed="false">
      <c r="A8643" s="2" t="n">
        <v>8641</v>
      </c>
      <c r="B8643" s="2" t="n">
        <f aca="false">(1+1/A8643)^A8643</f>
        <v>2.71812455537023</v>
      </c>
    </row>
    <row r="8644" customFormat="false" ht="13" hidden="false" customHeight="false" outlineLevel="0" collapsed="false">
      <c r="A8644" s="2" t="n">
        <v>8642</v>
      </c>
      <c r="B8644" s="2" t="n">
        <f aca="false">(1+1/A8644)^A8644</f>
        <v>2.71812457356651</v>
      </c>
    </row>
    <row r="8645" customFormat="false" ht="13" hidden="false" customHeight="false" outlineLevel="0" collapsed="false">
      <c r="A8645" s="2" t="n">
        <v>8643</v>
      </c>
      <c r="B8645" s="2" t="n">
        <f aca="false">(1+1/A8645)^A8645</f>
        <v>2.71812459176093</v>
      </c>
    </row>
    <row r="8646" customFormat="false" ht="13" hidden="false" customHeight="false" outlineLevel="0" collapsed="false">
      <c r="A8646" s="2" t="n">
        <v>8644</v>
      </c>
      <c r="B8646" s="2" t="n">
        <f aca="false">(1+1/A8646)^A8646</f>
        <v>2.71812460994744</v>
      </c>
    </row>
    <row r="8647" customFormat="false" ht="13" hidden="false" customHeight="false" outlineLevel="0" collapsed="false">
      <c r="A8647" s="2" t="n">
        <v>8645</v>
      </c>
      <c r="B8647" s="2" t="n">
        <f aca="false">(1+1/A8647)^A8647</f>
        <v>2.71812462813566</v>
      </c>
    </row>
    <row r="8648" customFormat="false" ht="13" hidden="false" customHeight="false" outlineLevel="0" collapsed="false">
      <c r="A8648" s="2" t="n">
        <v>8646</v>
      </c>
      <c r="B8648" s="2" t="n">
        <f aca="false">(1+1/A8648)^A8648</f>
        <v>2.71812464631432</v>
      </c>
    </row>
    <row r="8649" customFormat="false" ht="13" hidden="false" customHeight="false" outlineLevel="0" collapsed="false">
      <c r="A8649" s="2" t="n">
        <v>8647</v>
      </c>
      <c r="B8649" s="2" t="n">
        <f aca="false">(1+1/A8649)^A8649</f>
        <v>2.71812466448777</v>
      </c>
    </row>
    <row r="8650" customFormat="false" ht="13" hidden="false" customHeight="false" outlineLevel="0" collapsed="false">
      <c r="A8650" s="2" t="n">
        <v>8648</v>
      </c>
      <c r="B8650" s="2" t="n">
        <f aca="false">(1+1/A8650)^A8650</f>
        <v>2.71812468266038</v>
      </c>
    </row>
    <row r="8651" customFormat="false" ht="13" hidden="false" customHeight="false" outlineLevel="0" collapsed="false">
      <c r="A8651" s="2" t="n">
        <v>8649</v>
      </c>
      <c r="B8651" s="2" t="n">
        <f aca="false">(1+1/A8651)^A8651</f>
        <v>2.71812470082606</v>
      </c>
    </row>
    <row r="8652" customFormat="false" ht="13" hidden="false" customHeight="false" outlineLevel="0" collapsed="false">
      <c r="A8652" s="2" t="n">
        <v>8650</v>
      </c>
      <c r="B8652" s="2" t="n">
        <f aca="false">(1+1/A8652)^A8652</f>
        <v>2.71812471898913</v>
      </c>
    </row>
    <row r="8653" customFormat="false" ht="13" hidden="false" customHeight="false" outlineLevel="0" collapsed="false">
      <c r="A8653" s="2" t="n">
        <v>8651</v>
      </c>
      <c r="B8653" s="2" t="n">
        <f aca="false">(1+1/A8653)^A8653</f>
        <v>2.7181247371487</v>
      </c>
    </row>
    <row r="8654" customFormat="false" ht="13" hidden="false" customHeight="false" outlineLevel="0" collapsed="false">
      <c r="A8654" s="2" t="n">
        <v>8652</v>
      </c>
      <c r="B8654" s="2" t="n">
        <f aca="false">(1+1/A8654)^A8654</f>
        <v>2.71812475530386</v>
      </c>
    </row>
    <row r="8655" customFormat="false" ht="13" hidden="false" customHeight="false" outlineLevel="0" collapsed="false">
      <c r="A8655" s="2" t="n">
        <v>8653</v>
      </c>
      <c r="B8655" s="2" t="n">
        <f aca="false">(1+1/A8655)^A8655</f>
        <v>2.71812477345369</v>
      </c>
    </row>
    <row r="8656" customFormat="false" ht="13" hidden="false" customHeight="false" outlineLevel="0" collapsed="false">
      <c r="A8656" s="2" t="n">
        <v>8654</v>
      </c>
      <c r="B8656" s="2" t="n">
        <f aca="false">(1+1/A8656)^A8656</f>
        <v>2.71812479160248</v>
      </c>
    </row>
    <row r="8657" customFormat="false" ht="13" hidden="false" customHeight="false" outlineLevel="0" collapsed="false">
      <c r="A8657" s="2" t="n">
        <v>8655</v>
      </c>
      <c r="B8657" s="2" t="n">
        <f aca="false">(1+1/A8657)^A8657</f>
        <v>2.71812480974406</v>
      </c>
    </row>
    <row r="8658" customFormat="false" ht="13" hidden="false" customHeight="false" outlineLevel="0" collapsed="false">
      <c r="A8658" s="2" t="n">
        <v>8656</v>
      </c>
      <c r="B8658" s="2" t="n">
        <f aca="false">(1+1/A8658)^A8658</f>
        <v>2.7181248278827</v>
      </c>
    </row>
    <row r="8659" customFormat="false" ht="13" hidden="false" customHeight="false" outlineLevel="0" collapsed="false">
      <c r="A8659" s="2" t="n">
        <v>8657</v>
      </c>
      <c r="B8659" s="2" t="n">
        <f aca="false">(1+1/A8659)^A8659</f>
        <v>2.71812484601742</v>
      </c>
    </row>
    <row r="8660" customFormat="false" ht="13" hidden="false" customHeight="false" outlineLevel="0" collapsed="false">
      <c r="A8660" s="2" t="n">
        <v>8658</v>
      </c>
      <c r="B8660" s="2" t="n">
        <f aca="false">(1+1/A8660)^A8660</f>
        <v>2.71812486414726</v>
      </c>
    </row>
    <row r="8661" customFormat="false" ht="13" hidden="false" customHeight="false" outlineLevel="0" collapsed="false">
      <c r="A8661" s="2" t="n">
        <v>8659</v>
      </c>
      <c r="B8661" s="2" t="n">
        <f aca="false">(1+1/A8661)^A8661</f>
        <v>2.71812488227122</v>
      </c>
    </row>
    <row r="8662" customFormat="false" ht="13" hidden="false" customHeight="false" outlineLevel="0" collapsed="false">
      <c r="A8662" s="2" t="n">
        <v>8660</v>
      </c>
      <c r="B8662" s="2" t="n">
        <f aca="false">(1+1/A8662)^A8662</f>
        <v>2.71812490039352</v>
      </c>
    </row>
    <row r="8663" customFormat="false" ht="13" hidden="false" customHeight="false" outlineLevel="0" collapsed="false">
      <c r="A8663" s="2" t="n">
        <v>8661</v>
      </c>
      <c r="B8663" s="2" t="n">
        <f aca="false">(1+1/A8663)^A8663</f>
        <v>2.71812491850791</v>
      </c>
    </row>
    <row r="8664" customFormat="false" ht="13" hidden="false" customHeight="false" outlineLevel="0" collapsed="false">
      <c r="A8664" s="2" t="n">
        <v>8662</v>
      </c>
      <c r="B8664" s="2" t="n">
        <f aca="false">(1+1/A8664)^A8664</f>
        <v>2.71812493662384</v>
      </c>
    </row>
    <row r="8665" customFormat="false" ht="13" hidden="false" customHeight="false" outlineLevel="0" collapsed="false">
      <c r="A8665" s="2" t="n">
        <v>8663</v>
      </c>
      <c r="B8665" s="2" t="n">
        <f aca="false">(1+1/A8665)^A8665</f>
        <v>2.71812495472979</v>
      </c>
    </row>
    <row r="8666" customFormat="false" ht="13" hidden="false" customHeight="false" outlineLevel="0" collapsed="false">
      <c r="A8666" s="2" t="n">
        <v>8664</v>
      </c>
      <c r="B8666" s="2" t="n">
        <f aca="false">(1+1/A8666)^A8666</f>
        <v>2.71812497283519</v>
      </c>
    </row>
    <row r="8667" customFormat="false" ht="13" hidden="false" customHeight="false" outlineLevel="0" collapsed="false">
      <c r="A8667" s="2" t="n">
        <v>8665</v>
      </c>
      <c r="B8667" s="2" t="n">
        <f aca="false">(1+1/A8667)^A8667</f>
        <v>2.71812499093373</v>
      </c>
    </row>
    <row r="8668" customFormat="false" ht="13" hidden="false" customHeight="false" outlineLevel="0" collapsed="false">
      <c r="A8668" s="2" t="n">
        <v>8666</v>
      </c>
      <c r="B8668" s="2" t="n">
        <f aca="false">(1+1/A8668)^A8668</f>
        <v>2.71812500902958</v>
      </c>
    </row>
    <row r="8669" customFormat="false" ht="13" hidden="false" customHeight="false" outlineLevel="0" collapsed="false">
      <c r="A8669" s="2" t="n">
        <v>8667</v>
      </c>
      <c r="B8669" s="2" t="n">
        <f aca="false">(1+1/A8669)^A8669</f>
        <v>2.71812502712165</v>
      </c>
    </row>
    <row r="8670" customFormat="false" ht="13" hidden="false" customHeight="false" outlineLevel="0" collapsed="false">
      <c r="A8670" s="2" t="n">
        <v>8668</v>
      </c>
      <c r="B8670" s="2" t="n">
        <f aca="false">(1+1/A8670)^A8670</f>
        <v>2.71812504520884</v>
      </c>
    </row>
    <row r="8671" customFormat="false" ht="13" hidden="false" customHeight="false" outlineLevel="0" collapsed="false">
      <c r="A8671" s="2" t="n">
        <v>8669</v>
      </c>
      <c r="B8671" s="2" t="n">
        <f aca="false">(1+1/A8671)^A8671</f>
        <v>2.71812506329528</v>
      </c>
    </row>
    <row r="8672" customFormat="false" ht="13" hidden="false" customHeight="false" outlineLevel="0" collapsed="false">
      <c r="A8672" s="2" t="n">
        <v>8670</v>
      </c>
      <c r="B8672" s="2" t="n">
        <f aca="false">(1+1/A8672)^A8672</f>
        <v>2.7181250813746</v>
      </c>
    </row>
    <row r="8673" customFormat="false" ht="13" hidden="false" customHeight="false" outlineLevel="0" collapsed="false">
      <c r="A8673" s="2" t="n">
        <v>8671</v>
      </c>
      <c r="B8673" s="2" t="n">
        <f aca="false">(1+1/A8673)^A8673</f>
        <v>2.71812509945093</v>
      </c>
    </row>
    <row r="8674" customFormat="false" ht="13" hidden="false" customHeight="false" outlineLevel="0" collapsed="false">
      <c r="A8674" s="2" t="n">
        <v>8672</v>
      </c>
      <c r="B8674" s="2" t="n">
        <f aca="false">(1+1/A8674)^A8674</f>
        <v>2.71812511751786</v>
      </c>
    </row>
    <row r="8675" customFormat="false" ht="13" hidden="false" customHeight="false" outlineLevel="0" collapsed="false">
      <c r="A8675" s="2" t="n">
        <v>8673</v>
      </c>
      <c r="B8675" s="2" t="n">
        <f aca="false">(1+1/A8675)^A8675</f>
        <v>2.71812513558473</v>
      </c>
    </row>
    <row r="8676" customFormat="false" ht="13" hidden="false" customHeight="false" outlineLevel="0" collapsed="false">
      <c r="A8676" s="2" t="n">
        <v>8674</v>
      </c>
      <c r="B8676" s="2" t="n">
        <f aca="false">(1+1/A8676)^A8676</f>
        <v>2.71812515365036</v>
      </c>
    </row>
    <row r="8677" customFormat="false" ht="13" hidden="false" customHeight="false" outlineLevel="0" collapsed="false">
      <c r="A8677" s="2" t="n">
        <v>8675</v>
      </c>
      <c r="B8677" s="2" t="n">
        <f aca="false">(1+1/A8677)^A8677</f>
        <v>2.71812517170833</v>
      </c>
    </row>
    <row r="8678" customFormat="false" ht="13" hidden="false" customHeight="false" outlineLevel="0" collapsed="false">
      <c r="A8678" s="2" t="n">
        <v>8676</v>
      </c>
      <c r="B8678" s="2" t="n">
        <f aca="false">(1+1/A8678)^A8678</f>
        <v>2.7181251897627</v>
      </c>
    </row>
    <row r="8679" customFormat="false" ht="13" hidden="false" customHeight="false" outlineLevel="0" collapsed="false">
      <c r="A8679" s="2" t="n">
        <v>8677</v>
      </c>
      <c r="B8679" s="2" t="n">
        <f aca="false">(1+1/A8679)^A8679</f>
        <v>2.71812520781226</v>
      </c>
    </row>
    <row r="8680" customFormat="false" ht="13" hidden="false" customHeight="false" outlineLevel="0" collapsed="false">
      <c r="A8680" s="2" t="n">
        <v>8678</v>
      </c>
      <c r="B8680" s="2" t="n">
        <f aca="false">(1+1/A8680)^A8680</f>
        <v>2.71812522586104</v>
      </c>
    </row>
    <row r="8681" customFormat="false" ht="13" hidden="false" customHeight="false" outlineLevel="0" collapsed="false">
      <c r="A8681" s="2" t="n">
        <v>8679</v>
      </c>
      <c r="B8681" s="2" t="n">
        <f aca="false">(1+1/A8681)^A8681</f>
        <v>2.71812524390256</v>
      </c>
    </row>
    <row r="8682" customFormat="false" ht="13" hidden="false" customHeight="false" outlineLevel="0" collapsed="false">
      <c r="A8682" s="2" t="n">
        <v>8680</v>
      </c>
      <c r="B8682" s="2" t="n">
        <f aca="false">(1+1/A8682)^A8682</f>
        <v>2.71812526194084</v>
      </c>
    </row>
    <row r="8683" customFormat="false" ht="13" hidden="false" customHeight="false" outlineLevel="0" collapsed="false">
      <c r="A8683" s="2" t="n">
        <v>8681</v>
      </c>
      <c r="B8683" s="2" t="n">
        <f aca="false">(1+1/A8683)^A8683</f>
        <v>2.71812527997462</v>
      </c>
    </row>
    <row r="8684" customFormat="false" ht="13" hidden="false" customHeight="false" outlineLevel="0" collapsed="false">
      <c r="A8684" s="2" t="n">
        <v>8682</v>
      </c>
      <c r="B8684" s="2" t="n">
        <f aca="false">(1+1/A8684)^A8684</f>
        <v>2.71812529800265</v>
      </c>
    </row>
    <row r="8685" customFormat="false" ht="13" hidden="false" customHeight="false" outlineLevel="0" collapsed="false">
      <c r="A8685" s="2" t="n">
        <v>8683</v>
      </c>
      <c r="B8685" s="2" t="n">
        <f aca="false">(1+1/A8685)^A8685</f>
        <v>2.71812531602888</v>
      </c>
    </row>
    <row r="8686" customFormat="false" ht="13" hidden="false" customHeight="false" outlineLevel="0" collapsed="false">
      <c r="A8686" s="2" t="n">
        <v>8684</v>
      </c>
      <c r="B8686" s="2" t="n">
        <f aca="false">(1+1/A8686)^A8686</f>
        <v>2.7181253340468</v>
      </c>
    </row>
    <row r="8687" customFormat="false" ht="13" hidden="false" customHeight="false" outlineLevel="0" collapsed="false">
      <c r="A8687" s="2" t="n">
        <v>8685</v>
      </c>
      <c r="B8687" s="2" t="n">
        <f aca="false">(1+1/A8687)^A8687</f>
        <v>2.7181253520656</v>
      </c>
    </row>
    <row r="8688" customFormat="false" ht="13" hidden="false" customHeight="false" outlineLevel="0" collapsed="false">
      <c r="A8688" s="2" t="n">
        <v>8686</v>
      </c>
      <c r="B8688" s="2" t="n">
        <f aca="false">(1+1/A8688)^A8688</f>
        <v>2.71812537007872</v>
      </c>
    </row>
    <row r="8689" customFormat="false" ht="13" hidden="false" customHeight="false" outlineLevel="0" collapsed="false">
      <c r="A8689" s="2" t="n">
        <v>8687</v>
      </c>
      <c r="B8689" s="2" t="n">
        <f aca="false">(1+1/A8689)^A8689</f>
        <v>2.71812538808485</v>
      </c>
    </row>
    <row r="8690" customFormat="false" ht="13" hidden="false" customHeight="false" outlineLevel="0" collapsed="false">
      <c r="A8690" s="2" t="n">
        <v>8688</v>
      </c>
      <c r="B8690" s="2" t="n">
        <f aca="false">(1+1/A8690)^A8690</f>
        <v>2.71812540609315</v>
      </c>
    </row>
    <row r="8691" customFormat="false" ht="13" hidden="false" customHeight="false" outlineLevel="0" collapsed="false">
      <c r="A8691" s="2" t="n">
        <v>8689</v>
      </c>
      <c r="B8691" s="2" t="n">
        <f aca="false">(1+1/A8691)^A8691</f>
        <v>2.71812542409177</v>
      </c>
    </row>
    <row r="8692" customFormat="false" ht="13" hidden="false" customHeight="false" outlineLevel="0" collapsed="false">
      <c r="A8692" s="2" t="n">
        <v>8690</v>
      </c>
      <c r="B8692" s="2" t="n">
        <f aca="false">(1+1/A8692)^A8692</f>
        <v>2.71812544208987</v>
      </c>
    </row>
    <row r="8693" customFormat="false" ht="13" hidden="false" customHeight="false" outlineLevel="0" collapsed="false">
      <c r="A8693" s="2" t="n">
        <v>8691</v>
      </c>
      <c r="B8693" s="2" t="n">
        <f aca="false">(1+1/A8693)^A8693</f>
        <v>2.71812546008083</v>
      </c>
    </row>
    <row r="8694" customFormat="false" ht="13" hidden="false" customHeight="false" outlineLevel="0" collapsed="false">
      <c r="A8694" s="2" t="n">
        <v>8692</v>
      </c>
      <c r="B8694" s="2" t="n">
        <f aca="false">(1+1/A8694)^A8694</f>
        <v>2.71812547806851</v>
      </c>
    </row>
    <row r="8695" customFormat="false" ht="13" hidden="false" customHeight="false" outlineLevel="0" collapsed="false">
      <c r="A8695" s="2" t="n">
        <v>8693</v>
      </c>
      <c r="B8695" s="2" t="n">
        <f aca="false">(1+1/A8695)^A8695</f>
        <v>2.71812549605154</v>
      </c>
    </row>
    <row r="8696" customFormat="false" ht="13" hidden="false" customHeight="false" outlineLevel="0" collapsed="false">
      <c r="A8696" s="2" t="n">
        <v>8694</v>
      </c>
      <c r="B8696" s="2" t="n">
        <f aca="false">(1+1/A8696)^A8696</f>
        <v>2.71812551403375</v>
      </c>
    </row>
    <row r="8697" customFormat="false" ht="13" hidden="false" customHeight="false" outlineLevel="0" collapsed="false">
      <c r="A8697" s="2" t="n">
        <v>8695</v>
      </c>
      <c r="B8697" s="2" t="n">
        <f aca="false">(1+1/A8697)^A8697</f>
        <v>2.7181255320085</v>
      </c>
    </row>
    <row r="8698" customFormat="false" ht="13" hidden="false" customHeight="false" outlineLevel="0" collapsed="false">
      <c r="A8698" s="2" t="n">
        <v>8696</v>
      </c>
      <c r="B8698" s="2" t="n">
        <f aca="false">(1+1/A8698)^A8698</f>
        <v>2.71812554997959</v>
      </c>
    </row>
    <row r="8699" customFormat="false" ht="13" hidden="false" customHeight="false" outlineLevel="0" collapsed="false">
      <c r="A8699" s="2" t="n">
        <v>8697</v>
      </c>
      <c r="B8699" s="2" t="n">
        <f aca="false">(1+1/A8699)^A8699</f>
        <v>2.71812556794561</v>
      </c>
    </row>
    <row r="8700" customFormat="false" ht="13" hidden="false" customHeight="false" outlineLevel="0" collapsed="false">
      <c r="A8700" s="2" t="n">
        <v>8698</v>
      </c>
      <c r="B8700" s="2" t="n">
        <f aca="false">(1+1/A8700)^A8700</f>
        <v>2.71812558591035</v>
      </c>
    </row>
    <row r="8701" customFormat="false" ht="13" hidden="false" customHeight="false" outlineLevel="0" collapsed="false">
      <c r="A8701" s="2" t="n">
        <v>8699</v>
      </c>
      <c r="B8701" s="2" t="n">
        <f aca="false">(1+1/A8701)^A8701</f>
        <v>2.7181256038671</v>
      </c>
    </row>
    <row r="8702" customFormat="false" ht="13" hidden="false" customHeight="false" outlineLevel="0" collapsed="false">
      <c r="A8702" s="2" t="n">
        <v>8700</v>
      </c>
      <c r="B8702" s="2" t="n">
        <f aca="false">(1+1/A8702)^A8702</f>
        <v>2.71812562182491</v>
      </c>
    </row>
    <row r="8703" customFormat="false" ht="13" hidden="false" customHeight="false" outlineLevel="0" collapsed="false">
      <c r="A8703" s="2" t="n">
        <v>8701</v>
      </c>
      <c r="B8703" s="2" t="n">
        <f aca="false">(1+1/A8703)^A8703</f>
        <v>2.71812563977702</v>
      </c>
    </row>
    <row r="8704" customFormat="false" ht="13" hidden="false" customHeight="false" outlineLevel="0" collapsed="false">
      <c r="A8704" s="2" t="n">
        <v>8702</v>
      </c>
      <c r="B8704" s="2" t="n">
        <f aca="false">(1+1/A8704)^A8704</f>
        <v>2.71812565772196</v>
      </c>
    </row>
    <row r="8705" customFormat="false" ht="13" hidden="false" customHeight="false" outlineLevel="0" collapsed="false">
      <c r="A8705" s="2" t="n">
        <v>8703</v>
      </c>
      <c r="B8705" s="2" t="n">
        <f aca="false">(1+1/A8705)^A8705</f>
        <v>2.71812567566348</v>
      </c>
    </row>
    <row r="8706" customFormat="false" ht="13" hidden="false" customHeight="false" outlineLevel="0" collapsed="false">
      <c r="A8706" s="2" t="n">
        <v>8704</v>
      </c>
      <c r="B8706" s="2" t="n">
        <f aca="false">(1+1/A8706)^A8706</f>
        <v>2.71812569360004</v>
      </c>
    </row>
    <row r="8707" customFormat="false" ht="13" hidden="false" customHeight="false" outlineLevel="0" collapsed="false">
      <c r="A8707" s="2" t="n">
        <v>8705</v>
      </c>
      <c r="B8707" s="2" t="n">
        <f aca="false">(1+1/A8707)^A8707</f>
        <v>2.71812571153539</v>
      </c>
    </row>
    <row r="8708" customFormat="false" ht="13" hidden="false" customHeight="false" outlineLevel="0" collapsed="false">
      <c r="A8708" s="2" t="n">
        <v>8706</v>
      </c>
      <c r="B8708" s="2" t="n">
        <f aca="false">(1+1/A8708)^A8708</f>
        <v>2.71812572946799</v>
      </c>
    </row>
    <row r="8709" customFormat="false" ht="13" hidden="false" customHeight="false" outlineLevel="0" collapsed="false">
      <c r="A8709" s="2" t="n">
        <v>8707</v>
      </c>
      <c r="B8709" s="2" t="n">
        <f aca="false">(1+1/A8709)^A8709</f>
        <v>2.71812574739102</v>
      </c>
    </row>
    <row r="8710" customFormat="false" ht="13" hidden="false" customHeight="false" outlineLevel="0" collapsed="false">
      <c r="A8710" s="2" t="n">
        <v>8708</v>
      </c>
      <c r="B8710" s="2" t="n">
        <f aca="false">(1+1/A8710)^A8710</f>
        <v>2.71812576531344</v>
      </c>
    </row>
    <row r="8711" customFormat="false" ht="13" hidden="false" customHeight="false" outlineLevel="0" collapsed="false">
      <c r="A8711" s="2" t="n">
        <v>8709</v>
      </c>
      <c r="B8711" s="2" t="n">
        <f aca="false">(1+1/A8711)^A8711</f>
        <v>2.71812578323368</v>
      </c>
    </row>
    <row r="8712" customFormat="false" ht="13" hidden="false" customHeight="false" outlineLevel="0" collapsed="false">
      <c r="A8712" s="2" t="n">
        <v>8710</v>
      </c>
      <c r="B8712" s="2" t="n">
        <f aca="false">(1+1/A8712)^A8712</f>
        <v>2.71812580114489</v>
      </c>
    </row>
    <row r="8713" customFormat="false" ht="13" hidden="false" customHeight="false" outlineLevel="0" collapsed="false">
      <c r="A8713" s="2" t="n">
        <v>8711</v>
      </c>
      <c r="B8713" s="2" t="n">
        <f aca="false">(1+1/A8713)^A8713</f>
        <v>2.71812581905599</v>
      </c>
    </row>
    <row r="8714" customFormat="false" ht="13" hidden="false" customHeight="false" outlineLevel="0" collapsed="false">
      <c r="A8714" s="2" t="n">
        <v>8712</v>
      </c>
      <c r="B8714" s="2" t="n">
        <f aca="false">(1+1/A8714)^A8714</f>
        <v>2.71812583696012</v>
      </c>
    </row>
    <row r="8715" customFormat="false" ht="13" hidden="false" customHeight="false" outlineLevel="0" collapsed="false">
      <c r="A8715" s="2" t="n">
        <v>8713</v>
      </c>
      <c r="B8715" s="2" t="n">
        <f aca="false">(1+1/A8715)^A8715</f>
        <v>2.71812585486092</v>
      </c>
    </row>
    <row r="8716" customFormat="false" ht="13" hidden="false" customHeight="false" outlineLevel="0" collapsed="false">
      <c r="A8716" s="2" t="n">
        <v>8714</v>
      </c>
      <c r="B8716" s="2" t="n">
        <f aca="false">(1+1/A8716)^A8716</f>
        <v>2.718125872762</v>
      </c>
    </row>
    <row r="8717" customFormat="false" ht="13" hidden="false" customHeight="false" outlineLevel="0" collapsed="false">
      <c r="A8717" s="2" t="n">
        <v>8715</v>
      </c>
      <c r="B8717" s="2" t="n">
        <f aca="false">(1+1/A8717)^A8717</f>
        <v>2.71812589065649</v>
      </c>
    </row>
    <row r="8718" customFormat="false" ht="13" hidden="false" customHeight="false" outlineLevel="0" collapsed="false">
      <c r="A8718" s="2" t="n">
        <v>8716</v>
      </c>
      <c r="B8718" s="2" t="n">
        <f aca="false">(1+1/A8718)^A8718</f>
        <v>2.71812590854271</v>
      </c>
    </row>
    <row r="8719" customFormat="false" ht="13" hidden="false" customHeight="false" outlineLevel="0" collapsed="false">
      <c r="A8719" s="2" t="n">
        <v>8717</v>
      </c>
      <c r="B8719" s="2" t="n">
        <f aca="false">(1+1/A8719)^A8719</f>
        <v>2.71812592642952</v>
      </c>
    </row>
    <row r="8720" customFormat="false" ht="13" hidden="false" customHeight="false" outlineLevel="0" collapsed="false">
      <c r="A8720" s="2" t="n">
        <v>8718</v>
      </c>
      <c r="B8720" s="2" t="n">
        <f aca="false">(1+1/A8720)^A8720</f>
        <v>2.71812594430999</v>
      </c>
    </row>
    <row r="8721" customFormat="false" ht="13" hidden="false" customHeight="false" outlineLevel="0" collapsed="false">
      <c r="A8721" s="2" t="n">
        <v>8719</v>
      </c>
      <c r="B8721" s="2" t="n">
        <f aca="false">(1+1/A8721)^A8721</f>
        <v>2.71812596218769</v>
      </c>
    </row>
    <row r="8722" customFormat="false" ht="13" hidden="false" customHeight="false" outlineLevel="0" collapsed="false">
      <c r="A8722" s="2" t="n">
        <v>8720</v>
      </c>
      <c r="B8722" s="2" t="n">
        <f aca="false">(1+1/A8722)^A8722</f>
        <v>2.71812598006093</v>
      </c>
    </row>
    <row r="8723" customFormat="false" ht="13" hidden="false" customHeight="false" outlineLevel="0" collapsed="false">
      <c r="A8723" s="2" t="n">
        <v>8721</v>
      </c>
      <c r="B8723" s="2" t="n">
        <f aca="false">(1+1/A8723)^A8723</f>
        <v>2.71812599792798</v>
      </c>
    </row>
    <row r="8724" customFormat="false" ht="13" hidden="false" customHeight="false" outlineLevel="0" collapsed="false">
      <c r="A8724" s="2" t="n">
        <v>8722</v>
      </c>
      <c r="B8724" s="2" t="n">
        <f aca="false">(1+1/A8724)^A8724</f>
        <v>2.71812601579239</v>
      </c>
    </row>
    <row r="8725" customFormat="false" ht="13" hidden="false" customHeight="false" outlineLevel="0" collapsed="false">
      <c r="A8725" s="2" t="n">
        <v>8723</v>
      </c>
      <c r="B8725" s="2" t="n">
        <f aca="false">(1+1/A8725)^A8725</f>
        <v>2.71812603365243</v>
      </c>
    </row>
    <row r="8726" customFormat="false" ht="13" hidden="false" customHeight="false" outlineLevel="0" collapsed="false">
      <c r="A8726" s="2" t="n">
        <v>8724</v>
      </c>
      <c r="B8726" s="2" t="n">
        <f aca="false">(1+1/A8726)^A8726</f>
        <v>2.71812605150635</v>
      </c>
    </row>
    <row r="8727" customFormat="false" ht="13" hidden="false" customHeight="false" outlineLevel="0" collapsed="false">
      <c r="A8727" s="2" t="n">
        <v>8725</v>
      </c>
      <c r="B8727" s="2" t="n">
        <f aca="false">(1+1/A8727)^A8727</f>
        <v>2.71812606936292</v>
      </c>
    </row>
    <row r="8728" customFormat="false" ht="13" hidden="false" customHeight="false" outlineLevel="0" collapsed="false">
      <c r="A8728" s="2" t="n">
        <v>8726</v>
      </c>
      <c r="B8728" s="2" t="n">
        <f aca="false">(1+1/A8728)^A8728</f>
        <v>2.71812608720985</v>
      </c>
    </row>
    <row r="8729" customFormat="false" ht="13" hidden="false" customHeight="false" outlineLevel="0" collapsed="false">
      <c r="A8729" s="2" t="n">
        <v>8727</v>
      </c>
      <c r="B8729" s="2" t="n">
        <f aca="false">(1+1/A8729)^A8729</f>
        <v>2.71812610505062</v>
      </c>
    </row>
    <row r="8730" customFormat="false" ht="13" hidden="false" customHeight="false" outlineLevel="0" collapsed="false">
      <c r="A8730" s="2" t="n">
        <v>8728</v>
      </c>
      <c r="B8730" s="2" t="n">
        <f aca="false">(1+1/A8730)^A8730</f>
        <v>2.71812612289397</v>
      </c>
    </row>
    <row r="8731" customFormat="false" ht="13" hidden="false" customHeight="false" outlineLevel="0" collapsed="false">
      <c r="A8731" s="2" t="n">
        <v>8729</v>
      </c>
      <c r="B8731" s="2" t="n">
        <f aca="false">(1+1/A8731)^A8731</f>
        <v>2.71812614072757</v>
      </c>
    </row>
    <row r="8732" customFormat="false" ht="13" hidden="false" customHeight="false" outlineLevel="0" collapsed="false">
      <c r="A8732" s="2" t="n">
        <v>8730</v>
      </c>
      <c r="B8732" s="2" t="n">
        <f aca="false">(1+1/A8732)^A8732</f>
        <v>2.71812615856013</v>
      </c>
    </row>
    <row r="8733" customFormat="false" ht="13" hidden="false" customHeight="false" outlineLevel="0" collapsed="false">
      <c r="A8733" s="2" t="n">
        <v>8731</v>
      </c>
      <c r="B8733" s="2" t="n">
        <f aca="false">(1+1/A8733)^A8733</f>
        <v>2.71812617638984</v>
      </c>
    </row>
    <row r="8734" customFormat="false" ht="13" hidden="false" customHeight="false" outlineLevel="0" collapsed="false">
      <c r="A8734" s="2" t="n">
        <v>8732</v>
      </c>
      <c r="B8734" s="2" t="n">
        <f aca="false">(1+1/A8734)^A8734</f>
        <v>2.71812619420958</v>
      </c>
    </row>
    <row r="8735" customFormat="false" ht="13" hidden="false" customHeight="false" outlineLevel="0" collapsed="false">
      <c r="A8735" s="2" t="n">
        <v>8733</v>
      </c>
      <c r="B8735" s="2" t="n">
        <f aca="false">(1+1/A8735)^A8735</f>
        <v>2.71812621203331</v>
      </c>
    </row>
    <row r="8736" customFormat="false" ht="13" hidden="false" customHeight="false" outlineLevel="0" collapsed="false">
      <c r="A8736" s="2" t="n">
        <v>8734</v>
      </c>
      <c r="B8736" s="2" t="n">
        <f aca="false">(1+1/A8736)^A8736</f>
        <v>2.71812622984865</v>
      </c>
    </row>
    <row r="8737" customFormat="false" ht="13" hidden="false" customHeight="false" outlineLevel="0" collapsed="false">
      <c r="A8737" s="2" t="n">
        <v>8735</v>
      </c>
      <c r="B8737" s="2" t="n">
        <f aca="false">(1+1/A8737)^A8737</f>
        <v>2.71812624765898</v>
      </c>
    </row>
    <row r="8738" customFormat="false" ht="13" hidden="false" customHeight="false" outlineLevel="0" collapsed="false">
      <c r="A8738" s="2" t="n">
        <v>8736</v>
      </c>
      <c r="B8738" s="2" t="n">
        <f aca="false">(1+1/A8738)^A8738</f>
        <v>2.71812626546769</v>
      </c>
    </row>
    <row r="8739" customFormat="false" ht="13" hidden="false" customHeight="false" outlineLevel="0" collapsed="false">
      <c r="A8739" s="2" t="n">
        <v>8737</v>
      </c>
      <c r="B8739" s="2" t="n">
        <f aca="false">(1+1/A8739)^A8739</f>
        <v>2.71812628326762</v>
      </c>
    </row>
    <row r="8740" customFormat="false" ht="13" hidden="false" customHeight="false" outlineLevel="0" collapsed="false">
      <c r="A8740" s="2" t="n">
        <v>8738</v>
      </c>
      <c r="B8740" s="2" t="n">
        <f aca="false">(1+1/A8740)^A8740</f>
        <v>2.7181263010674</v>
      </c>
    </row>
    <row r="8741" customFormat="false" ht="13" hidden="false" customHeight="false" outlineLevel="0" collapsed="false">
      <c r="A8741" s="2" t="n">
        <v>8739</v>
      </c>
      <c r="B8741" s="2" t="n">
        <f aca="false">(1+1/A8741)^A8741</f>
        <v>2.71812631885986</v>
      </c>
    </row>
    <row r="8742" customFormat="false" ht="13" hidden="false" customHeight="false" outlineLevel="0" collapsed="false">
      <c r="A8742" s="2" t="n">
        <v>8740</v>
      </c>
      <c r="B8742" s="2" t="n">
        <f aca="false">(1+1/A8742)^A8742</f>
        <v>2.7181263366536</v>
      </c>
    </row>
    <row r="8743" customFormat="false" ht="13" hidden="false" customHeight="false" outlineLevel="0" collapsed="false">
      <c r="A8743" s="2" t="n">
        <v>8741</v>
      </c>
      <c r="B8743" s="2" t="n">
        <f aca="false">(1+1/A8743)^A8743</f>
        <v>2.71812635444141</v>
      </c>
    </row>
    <row r="8744" customFormat="false" ht="13" hidden="false" customHeight="false" outlineLevel="0" collapsed="false">
      <c r="A8744" s="2" t="n">
        <v>8742</v>
      </c>
      <c r="B8744" s="2" t="n">
        <f aca="false">(1+1/A8744)^A8744</f>
        <v>2.71812637222134</v>
      </c>
    </row>
    <row r="8745" customFormat="false" ht="13" hidden="false" customHeight="false" outlineLevel="0" collapsed="false">
      <c r="A8745" s="2" t="n">
        <v>8743</v>
      </c>
      <c r="B8745" s="2" t="n">
        <f aca="false">(1+1/A8745)^A8745</f>
        <v>2.71812639000198</v>
      </c>
    </row>
    <row r="8746" customFormat="false" ht="13" hidden="false" customHeight="false" outlineLevel="0" collapsed="false">
      <c r="A8746" s="2" t="n">
        <v>8744</v>
      </c>
      <c r="B8746" s="2" t="n">
        <f aca="false">(1+1/A8746)^A8746</f>
        <v>2.71812640777609</v>
      </c>
    </row>
    <row r="8747" customFormat="false" ht="13" hidden="false" customHeight="false" outlineLevel="0" collapsed="false">
      <c r="A8747" s="2" t="n">
        <v>8745</v>
      </c>
      <c r="B8747" s="2" t="n">
        <f aca="false">(1+1/A8747)^A8747</f>
        <v>2.71812642554694</v>
      </c>
    </row>
    <row r="8748" customFormat="false" ht="13" hidden="false" customHeight="false" outlineLevel="0" collapsed="false">
      <c r="A8748" s="2" t="n">
        <v>8746</v>
      </c>
      <c r="B8748" s="2" t="n">
        <f aca="false">(1+1/A8748)^A8748</f>
        <v>2.71812644331254</v>
      </c>
    </row>
    <row r="8749" customFormat="false" ht="13" hidden="false" customHeight="false" outlineLevel="0" collapsed="false">
      <c r="A8749" s="2" t="n">
        <v>8747</v>
      </c>
      <c r="B8749" s="2" t="n">
        <f aca="false">(1+1/A8749)^A8749</f>
        <v>2.71812646107617</v>
      </c>
    </row>
    <row r="8750" customFormat="false" ht="13" hidden="false" customHeight="false" outlineLevel="0" collapsed="false">
      <c r="A8750" s="2" t="n">
        <v>8748</v>
      </c>
      <c r="B8750" s="2" t="n">
        <f aca="false">(1+1/A8750)^A8750</f>
        <v>2.71812647883581</v>
      </c>
    </row>
    <row r="8751" customFormat="false" ht="13" hidden="false" customHeight="false" outlineLevel="0" collapsed="false">
      <c r="A8751" s="2" t="n">
        <v>8749</v>
      </c>
      <c r="B8751" s="2" t="n">
        <f aca="false">(1+1/A8751)^A8751</f>
        <v>2.71812649658942</v>
      </c>
    </row>
    <row r="8752" customFormat="false" ht="13" hidden="false" customHeight="false" outlineLevel="0" collapsed="false">
      <c r="A8752" s="2" t="n">
        <v>8750</v>
      </c>
      <c r="B8752" s="2" t="n">
        <f aca="false">(1+1/A8752)^A8752</f>
        <v>2.71812651434024</v>
      </c>
    </row>
    <row r="8753" customFormat="false" ht="13" hidden="false" customHeight="false" outlineLevel="0" collapsed="false">
      <c r="A8753" s="2" t="n">
        <v>8751</v>
      </c>
      <c r="B8753" s="2" t="n">
        <f aca="false">(1+1/A8753)^A8753</f>
        <v>2.71812653208621</v>
      </c>
    </row>
    <row r="8754" customFormat="false" ht="13" hidden="false" customHeight="false" outlineLevel="0" collapsed="false">
      <c r="A8754" s="2" t="n">
        <v>8752</v>
      </c>
      <c r="B8754" s="2" t="n">
        <f aca="false">(1+1/A8754)^A8754</f>
        <v>2.71812654983056</v>
      </c>
    </row>
    <row r="8755" customFormat="false" ht="13" hidden="false" customHeight="false" outlineLevel="0" collapsed="false">
      <c r="A8755" s="2" t="n">
        <v>8753</v>
      </c>
      <c r="B8755" s="2" t="n">
        <f aca="false">(1+1/A8755)^A8755</f>
        <v>2.71812656756593</v>
      </c>
    </row>
    <row r="8756" customFormat="false" ht="13" hidden="false" customHeight="false" outlineLevel="0" collapsed="false">
      <c r="A8756" s="2" t="n">
        <v>8754</v>
      </c>
      <c r="B8756" s="2" t="n">
        <f aca="false">(1+1/A8756)^A8756</f>
        <v>2.71812658530078</v>
      </c>
    </row>
    <row r="8757" customFormat="false" ht="13" hidden="false" customHeight="false" outlineLevel="0" collapsed="false">
      <c r="A8757" s="2" t="n">
        <v>8755</v>
      </c>
      <c r="B8757" s="2" t="n">
        <f aca="false">(1+1/A8757)^A8757</f>
        <v>2.71812660303303</v>
      </c>
    </row>
    <row r="8758" customFormat="false" ht="13" hidden="false" customHeight="false" outlineLevel="0" collapsed="false">
      <c r="A8758" s="2" t="n">
        <v>8756</v>
      </c>
      <c r="B8758" s="2" t="n">
        <f aca="false">(1+1/A8758)^A8758</f>
        <v>2.71812662075528</v>
      </c>
    </row>
    <row r="8759" customFormat="false" ht="13" hidden="false" customHeight="false" outlineLevel="0" collapsed="false">
      <c r="A8759" s="2" t="n">
        <v>8757</v>
      </c>
      <c r="B8759" s="2" t="n">
        <f aca="false">(1+1/A8759)^A8759</f>
        <v>2.71812663848126</v>
      </c>
    </row>
    <row r="8760" customFormat="false" ht="13" hidden="false" customHeight="false" outlineLevel="0" collapsed="false">
      <c r="A8760" s="2" t="n">
        <v>8758</v>
      </c>
      <c r="B8760" s="2" t="n">
        <f aca="false">(1+1/A8760)^A8760</f>
        <v>2.71812665619827</v>
      </c>
    </row>
    <row r="8761" customFormat="false" ht="13" hidden="false" customHeight="false" outlineLevel="0" collapsed="false">
      <c r="A8761" s="2" t="n">
        <v>8759</v>
      </c>
      <c r="B8761" s="2" t="n">
        <f aca="false">(1+1/A8761)^A8761</f>
        <v>2.71812667390944</v>
      </c>
    </row>
    <row r="8762" customFormat="false" ht="13" hidden="false" customHeight="false" outlineLevel="0" collapsed="false">
      <c r="A8762" s="2" t="n">
        <v>8760</v>
      </c>
      <c r="B8762" s="2" t="n">
        <f aca="false">(1+1/A8762)^A8762</f>
        <v>2.71812669161791</v>
      </c>
    </row>
    <row r="8763" customFormat="false" ht="13" hidden="false" customHeight="false" outlineLevel="0" collapsed="false">
      <c r="A8763" s="2" t="n">
        <v>8761</v>
      </c>
      <c r="B8763" s="2" t="n">
        <f aca="false">(1+1/A8763)^A8763</f>
        <v>2.7181267093268</v>
      </c>
    </row>
    <row r="8764" customFormat="false" ht="13" hidden="false" customHeight="false" outlineLevel="0" collapsed="false">
      <c r="A8764" s="2" t="n">
        <v>8762</v>
      </c>
      <c r="B8764" s="2" t="n">
        <f aca="false">(1+1/A8764)^A8764</f>
        <v>2.71812672702864</v>
      </c>
    </row>
    <row r="8765" customFormat="false" ht="13" hidden="false" customHeight="false" outlineLevel="0" collapsed="false">
      <c r="A8765" s="2" t="n">
        <v>8763</v>
      </c>
      <c r="B8765" s="2" t="n">
        <f aca="false">(1+1/A8765)^A8765</f>
        <v>2.71812674472652</v>
      </c>
    </row>
    <row r="8766" customFormat="false" ht="13" hidden="false" customHeight="false" outlineLevel="0" collapsed="false">
      <c r="A8766" s="2" t="n">
        <v>8764</v>
      </c>
      <c r="B8766" s="2" t="n">
        <f aca="false">(1+1/A8766)^A8766</f>
        <v>2.71812676241826</v>
      </c>
    </row>
    <row r="8767" customFormat="false" ht="13" hidden="false" customHeight="false" outlineLevel="0" collapsed="false">
      <c r="A8767" s="2" t="n">
        <v>8765</v>
      </c>
      <c r="B8767" s="2" t="n">
        <f aca="false">(1+1/A8767)^A8767</f>
        <v>2.71812678010692</v>
      </c>
    </row>
    <row r="8768" customFormat="false" ht="13" hidden="false" customHeight="false" outlineLevel="0" collapsed="false">
      <c r="A8768" s="2" t="n">
        <v>8766</v>
      </c>
      <c r="B8768" s="2" t="n">
        <f aca="false">(1+1/A8768)^A8768</f>
        <v>2.71812679779558</v>
      </c>
    </row>
    <row r="8769" customFormat="false" ht="13" hidden="false" customHeight="false" outlineLevel="0" collapsed="false">
      <c r="A8769" s="2" t="n">
        <v>8767</v>
      </c>
      <c r="B8769" s="2" t="n">
        <f aca="false">(1+1/A8769)^A8769</f>
        <v>2.7181268154767</v>
      </c>
    </row>
    <row r="8770" customFormat="false" ht="13" hidden="false" customHeight="false" outlineLevel="0" collapsed="false">
      <c r="A8770" s="2" t="n">
        <v>8768</v>
      </c>
      <c r="B8770" s="2" t="n">
        <f aca="false">(1+1/A8770)^A8770</f>
        <v>2.71812683315333</v>
      </c>
    </row>
    <row r="8771" customFormat="false" ht="13" hidden="false" customHeight="false" outlineLevel="0" collapsed="false">
      <c r="A8771" s="2" t="n">
        <v>8769</v>
      </c>
      <c r="B8771" s="2" t="n">
        <f aca="false">(1+1/A8771)^A8771</f>
        <v>2.7181268508285</v>
      </c>
    </row>
    <row r="8772" customFormat="false" ht="13" hidden="false" customHeight="false" outlineLevel="0" collapsed="false">
      <c r="A8772" s="2" t="n">
        <v>8770</v>
      </c>
      <c r="B8772" s="2" t="n">
        <f aca="false">(1+1/A8772)^A8772</f>
        <v>2.71812686849465</v>
      </c>
    </row>
    <row r="8773" customFormat="false" ht="13" hidden="false" customHeight="false" outlineLevel="0" collapsed="false">
      <c r="A8773" s="2" t="n">
        <v>8771</v>
      </c>
      <c r="B8773" s="2" t="n">
        <f aca="false">(1+1/A8773)^A8773</f>
        <v>2.7181268861601</v>
      </c>
    </row>
    <row r="8774" customFormat="false" ht="13" hidden="false" customHeight="false" outlineLevel="0" collapsed="false">
      <c r="A8774" s="2" t="n">
        <v>8772</v>
      </c>
      <c r="B8774" s="2" t="n">
        <f aca="false">(1+1/A8774)^A8774</f>
        <v>2.71812690382253</v>
      </c>
    </row>
    <row r="8775" customFormat="false" ht="13" hidden="false" customHeight="false" outlineLevel="0" collapsed="false">
      <c r="A8775" s="2" t="n">
        <v>8773</v>
      </c>
      <c r="B8775" s="2" t="n">
        <f aca="false">(1+1/A8775)^A8775</f>
        <v>2.71812692147967</v>
      </c>
    </row>
    <row r="8776" customFormat="false" ht="13" hidden="false" customHeight="false" outlineLevel="0" collapsed="false">
      <c r="A8776" s="2" t="n">
        <v>8774</v>
      </c>
      <c r="B8776" s="2" t="n">
        <f aca="false">(1+1/A8776)^A8776</f>
        <v>2.71812693913447</v>
      </c>
    </row>
    <row r="8777" customFormat="false" ht="13" hidden="false" customHeight="false" outlineLevel="0" collapsed="false">
      <c r="A8777" s="2" t="n">
        <v>8775</v>
      </c>
      <c r="B8777" s="2" t="n">
        <f aca="false">(1+1/A8777)^A8777</f>
        <v>2.71812695678463</v>
      </c>
    </row>
    <row r="8778" customFormat="false" ht="13" hidden="false" customHeight="false" outlineLevel="0" collapsed="false">
      <c r="A8778" s="2" t="n">
        <v>8776</v>
      </c>
      <c r="B8778" s="2" t="n">
        <f aca="false">(1+1/A8778)^A8778</f>
        <v>2.71812697442779</v>
      </c>
    </row>
    <row r="8779" customFormat="false" ht="13" hidden="false" customHeight="false" outlineLevel="0" collapsed="false">
      <c r="A8779" s="2" t="n">
        <v>8777</v>
      </c>
      <c r="B8779" s="2" t="n">
        <f aca="false">(1+1/A8779)^A8779</f>
        <v>2.71812699207221</v>
      </c>
    </row>
    <row r="8780" customFormat="false" ht="13" hidden="false" customHeight="false" outlineLevel="0" collapsed="false">
      <c r="A8780" s="2" t="n">
        <v>8778</v>
      </c>
      <c r="B8780" s="2" t="n">
        <f aca="false">(1+1/A8780)^A8780</f>
        <v>2.71812700971024</v>
      </c>
    </row>
    <row r="8781" customFormat="false" ht="13" hidden="false" customHeight="false" outlineLevel="0" collapsed="false">
      <c r="A8781" s="2" t="n">
        <v>8779</v>
      </c>
      <c r="B8781" s="2" t="n">
        <f aca="false">(1+1/A8781)^A8781</f>
        <v>2.71812702733949</v>
      </c>
    </row>
    <row r="8782" customFormat="false" ht="13" hidden="false" customHeight="false" outlineLevel="0" collapsed="false">
      <c r="A8782" s="2" t="n">
        <v>8780</v>
      </c>
      <c r="B8782" s="2" t="n">
        <f aca="false">(1+1/A8782)^A8782</f>
        <v>2.71812704496818</v>
      </c>
    </row>
    <row r="8783" customFormat="false" ht="13" hidden="false" customHeight="false" outlineLevel="0" collapsed="false">
      <c r="A8783" s="2" t="n">
        <v>8781</v>
      </c>
      <c r="B8783" s="2" t="n">
        <f aca="false">(1+1/A8783)^A8783</f>
        <v>2.71812706259393</v>
      </c>
    </row>
    <row r="8784" customFormat="false" ht="13" hidden="false" customHeight="false" outlineLevel="0" collapsed="false">
      <c r="A8784" s="2" t="n">
        <v>8782</v>
      </c>
      <c r="B8784" s="2" t="n">
        <f aca="false">(1+1/A8784)^A8784</f>
        <v>2.71812708021432</v>
      </c>
    </row>
    <row r="8785" customFormat="false" ht="13" hidden="false" customHeight="false" outlineLevel="0" collapsed="false">
      <c r="A8785" s="2" t="n">
        <v>8783</v>
      </c>
      <c r="B8785" s="2" t="n">
        <f aca="false">(1+1/A8785)^A8785</f>
        <v>2.71812709783224</v>
      </c>
    </row>
    <row r="8786" customFormat="false" ht="13" hidden="false" customHeight="false" outlineLevel="0" collapsed="false">
      <c r="A8786" s="2" t="n">
        <v>8784</v>
      </c>
      <c r="B8786" s="2" t="n">
        <f aca="false">(1+1/A8786)^A8786</f>
        <v>2.71812711544527</v>
      </c>
    </row>
    <row r="8787" customFormat="false" ht="13" hidden="false" customHeight="false" outlineLevel="0" collapsed="false">
      <c r="A8787" s="2" t="n">
        <v>8785</v>
      </c>
      <c r="B8787" s="2" t="n">
        <f aca="false">(1+1/A8787)^A8787</f>
        <v>2.71812713305627</v>
      </c>
    </row>
    <row r="8788" customFormat="false" ht="13" hidden="false" customHeight="false" outlineLevel="0" collapsed="false">
      <c r="A8788" s="2" t="n">
        <v>8786</v>
      </c>
      <c r="B8788" s="2" t="n">
        <f aca="false">(1+1/A8788)^A8788</f>
        <v>2.71812715066278</v>
      </c>
    </row>
    <row r="8789" customFormat="false" ht="13" hidden="false" customHeight="false" outlineLevel="0" collapsed="false">
      <c r="A8789" s="2" t="n">
        <v>8787</v>
      </c>
      <c r="B8789" s="2" t="n">
        <f aca="false">(1+1/A8789)^A8789</f>
        <v>2.71812716826235</v>
      </c>
    </row>
    <row r="8790" customFormat="false" ht="13" hidden="false" customHeight="false" outlineLevel="0" collapsed="false">
      <c r="A8790" s="2" t="n">
        <v>8788</v>
      </c>
      <c r="B8790" s="2" t="n">
        <f aca="false">(1+1/A8790)^A8790</f>
        <v>2.71812718585781</v>
      </c>
    </row>
    <row r="8791" customFormat="false" ht="13" hidden="false" customHeight="false" outlineLevel="0" collapsed="false">
      <c r="A8791" s="2" t="n">
        <v>8789</v>
      </c>
      <c r="B8791" s="2" t="n">
        <f aca="false">(1+1/A8791)^A8791</f>
        <v>2.71812720345198</v>
      </c>
    </row>
    <row r="8792" customFormat="false" ht="13" hidden="false" customHeight="false" outlineLevel="0" collapsed="false">
      <c r="A8792" s="2" t="n">
        <v>8790</v>
      </c>
      <c r="B8792" s="2" t="n">
        <f aca="false">(1+1/A8792)^A8792</f>
        <v>2.71812722104237</v>
      </c>
    </row>
    <row r="8793" customFormat="false" ht="13" hidden="false" customHeight="false" outlineLevel="0" collapsed="false">
      <c r="A8793" s="2" t="n">
        <v>8791</v>
      </c>
      <c r="B8793" s="2" t="n">
        <f aca="false">(1+1/A8793)^A8793</f>
        <v>2.71812723862647</v>
      </c>
    </row>
    <row r="8794" customFormat="false" ht="13" hidden="false" customHeight="false" outlineLevel="0" collapsed="false">
      <c r="A8794" s="2" t="n">
        <v>8792</v>
      </c>
      <c r="B8794" s="2" t="n">
        <f aca="false">(1+1/A8794)^A8794</f>
        <v>2.71812725620706</v>
      </c>
    </row>
    <row r="8795" customFormat="false" ht="13" hidden="false" customHeight="false" outlineLevel="0" collapsed="false">
      <c r="A8795" s="2" t="n">
        <v>8793</v>
      </c>
      <c r="B8795" s="2" t="n">
        <f aca="false">(1+1/A8795)^A8795</f>
        <v>2.71812727378693</v>
      </c>
    </row>
    <row r="8796" customFormat="false" ht="13" hidden="false" customHeight="false" outlineLevel="0" collapsed="false">
      <c r="A8796" s="2" t="n">
        <v>8794</v>
      </c>
      <c r="B8796" s="2" t="n">
        <f aca="false">(1+1/A8796)^A8796</f>
        <v>2.71812729135824</v>
      </c>
    </row>
    <row r="8797" customFormat="false" ht="13" hidden="false" customHeight="false" outlineLevel="0" collapsed="false">
      <c r="A8797" s="2" t="n">
        <v>8795</v>
      </c>
      <c r="B8797" s="2" t="n">
        <f aca="false">(1+1/A8797)^A8797</f>
        <v>2.71812730892904</v>
      </c>
    </row>
    <row r="8798" customFormat="false" ht="13" hidden="false" customHeight="false" outlineLevel="0" collapsed="false">
      <c r="A8798" s="2" t="n">
        <v>8796</v>
      </c>
      <c r="B8798" s="2" t="n">
        <f aca="false">(1+1/A8798)^A8798</f>
        <v>2.71812732649146</v>
      </c>
    </row>
    <row r="8799" customFormat="false" ht="13" hidden="false" customHeight="false" outlineLevel="0" collapsed="false">
      <c r="A8799" s="2" t="n">
        <v>8797</v>
      </c>
      <c r="B8799" s="2" t="n">
        <f aca="false">(1+1/A8799)^A8799</f>
        <v>2.71812734405356</v>
      </c>
    </row>
    <row r="8800" customFormat="false" ht="13" hidden="false" customHeight="false" outlineLevel="0" collapsed="false">
      <c r="A8800" s="2" t="n">
        <v>8798</v>
      </c>
      <c r="B8800" s="2" t="n">
        <f aca="false">(1+1/A8800)^A8800</f>
        <v>2.71812736161274</v>
      </c>
    </row>
    <row r="8801" customFormat="false" ht="13" hidden="false" customHeight="false" outlineLevel="0" collapsed="false">
      <c r="A8801" s="2" t="n">
        <v>8799</v>
      </c>
      <c r="B8801" s="2" t="n">
        <f aca="false">(1+1/A8801)^A8801</f>
        <v>2.71812737916642</v>
      </c>
    </row>
    <row r="8802" customFormat="false" ht="13" hidden="false" customHeight="false" outlineLevel="0" collapsed="false">
      <c r="A8802" s="2" t="n">
        <v>8800</v>
      </c>
      <c r="B8802" s="2" t="n">
        <f aca="false">(1+1/A8802)^A8802</f>
        <v>2.71812739671198</v>
      </c>
    </row>
    <row r="8803" customFormat="false" ht="13" hidden="false" customHeight="false" outlineLevel="0" collapsed="false">
      <c r="A8803" s="2" t="n">
        <v>8801</v>
      </c>
      <c r="B8803" s="2" t="n">
        <f aca="false">(1+1/A8803)^A8803</f>
        <v>2.71812741425743</v>
      </c>
    </row>
    <row r="8804" customFormat="false" ht="13" hidden="false" customHeight="false" outlineLevel="0" collapsed="false">
      <c r="A8804" s="2" t="n">
        <v>8802</v>
      </c>
      <c r="B8804" s="2" t="n">
        <f aca="false">(1+1/A8804)^A8804</f>
        <v>2.71812743180015</v>
      </c>
    </row>
    <row r="8805" customFormat="false" ht="13" hidden="false" customHeight="false" outlineLevel="0" collapsed="false">
      <c r="A8805" s="2" t="n">
        <v>8803</v>
      </c>
      <c r="B8805" s="2" t="n">
        <f aca="false">(1+1/A8805)^A8805</f>
        <v>2.71812744933748</v>
      </c>
    </row>
    <row r="8806" customFormat="false" ht="13" hidden="false" customHeight="false" outlineLevel="0" collapsed="false">
      <c r="A8806" s="2" t="n">
        <v>8804</v>
      </c>
      <c r="B8806" s="2" t="n">
        <f aca="false">(1+1/A8806)^A8806</f>
        <v>2.7181274668721</v>
      </c>
    </row>
    <row r="8807" customFormat="false" ht="13" hidden="false" customHeight="false" outlineLevel="0" collapsed="false">
      <c r="A8807" s="2" t="n">
        <v>8805</v>
      </c>
      <c r="B8807" s="2" t="n">
        <f aca="false">(1+1/A8807)^A8807</f>
        <v>2.71812748440134</v>
      </c>
    </row>
    <row r="8808" customFormat="false" ht="13" hidden="false" customHeight="false" outlineLevel="0" collapsed="false">
      <c r="A8808" s="2" t="n">
        <v>8806</v>
      </c>
      <c r="B8808" s="2" t="n">
        <f aca="false">(1+1/A8808)^A8808</f>
        <v>2.71812750192784</v>
      </c>
    </row>
    <row r="8809" customFormat="false" ht="13" hidden="false" customHeight="false" outlineLevel="0" collapsed="false">
      <c r="A8809" s="2" t="n">
        <v>8807</v>
      </c>
      <c r="B8809" s="2" t="n">
        <f aca="false">(1+1/A8809)^A8809</f>
        <v>2.71812751944893</v>
      </c>
    </row>
    <row r="8810" customFormat="false" ht="13" hidden="false" customHeight="false" outlineLevel="0" collapsed="false">
      <c r="A8810" s="2" t="n">
        <v>8808</v>
      </c>
      <c r="B8810" s="2" t="n">
        <f aca="false">(1+1/A8810)^A8810</f>
        <v>2.71812753696721</v>
      </c>
    </row>
    <row r="8811" customFormat="false" ht="13" hidden="false" customHeight="false" outlineLevel="0" collapsed="false">
      <c r="A8811" s="2" t="n">
        <v>8809</v>
      </c>
      <c r="B8811" s="2" t="n">
        <f aca="false">(1+1/A8811)^A8811</f>
        <v>2.71812755447998</v>
      </c>
    </row>
    <row r="8812" customFormat="false" ht="13" hidden="false" customHeight="false" outlineLevel="0" collapsed="false">
      <c r="A8812" s="2" t="n">
        <v>8810</v>
      </c>
      <c r="B8812" s="2" t="n">
        <f aca="false">(1+1/A8812)^A8812</f>
        <v>2.71812757198983</v>
      </c>
    </row>
    <row r="8813" customFormat="false" ht="13" hidden="false" customHeight="false" outlineLevel="0" collapsed="false">
      <c r="A8813" s="2" t="n">
        <v>8811</v>
      </c>
      <c r="B8813" s="2" t="n">
        <f aca="false">(1+1/A8813)^A8813</f>
        <v>2.71812758949405</v>
      </c>
    </row>
    <row r="8814" customFormat="false" ht="13" hidden="false" customHeight="false" outlineLevel="0" collapsed="false">
      <c r="A8814" s="2" t="n">
        <v>8812</v>
      </c>
      <c r="B8814" s="2" t="n">
        <f aca="false">(1+1/A8814)^A8814</f>
        <v>2.71812760699521</v>
      </c>
    </row>
    <row r="8815" customFormat="false" ht="13" hidden="false" customHeight="false" outlineLevel="0" collapsed="false">
      <c r="A8815" s="2" t="n">
        <v>8813</v>
      </c>
      <c r="B8815" s="2" t="n">
        <f aca="false">(1+1/A8815)^A8815</f>
        <v>2.71812762449055</v>
      </c>
    </row>
    <row r="8816" customFormat="false" ht="13" hidden="false" customHeight="false" outlineLevel="0" collapsed="false">
      <c r="A8816" s="2" t="n">
        <v>8814</v>
      </c>
      <c r="B8816" s="2" t="n">
        <f aca="false">(1+1/A8816)^A8816</f>
        <v>2.71812764198796</v>
      </c>
    </row>
    <row r="8817" customFormat="false" ht="13" hidden="false" customHeight="false" outlineLevel="0" collapsed="false">
      <c r="A8817" s="2" t="n">
        <v>8815</v>
      </c>
      <c r="B8817" s="2" t="n">
        <f aca="false">(1+1/A8817)^A8817</f>
        <v>2.71812765947401</v>
      </c>
    </row>
    <row r="8818" customFormat="false" ht="13" hidden="false" customHeight="false" outlineLevel="0" collapsed="false">
      <c r="A8818" s="2" t="n">
        <v>8816</v>
      </c>
      <c r="B8818" s="2" t="n">
        <f aca="false">(1+1/A8818)^A8818</f>
        <v>2.71812767696189</v>
      </c>
    </row>
    <row r="8819" customFormat="false" ht="13" hidden="false" customHeight="false" outlineLevel="0" collapsed="false">
      <c r="A8819" s="2" t="n">
        <v>8817</v>
      </c>
      <c r="B8819" s="2" t="n">
        <f aca="false">(1+1/A8819)^A8819</f>
        <v>2.71812769444348</v>
      </c>
    </row>
    <row r="8820" customFormat="false" ht="13" hidden="false" customHeight="false" outlineLevel="0" collapsed="false">
      <c r="A8820" s="2" t="n">
        <v>8818</v>
      </c>
      <c r="B8820" s="2" t="n">
        <f aca="false">(1+1/A8820)^A8820</f>
        <v>2.71812771192129</v>
      </c>
    </row>
    <row r="8821" customFormat="false" ht="13" hidden="false" customHeight="false" outlineLevel="0" collapsed="false">
      <c r="A8821" s="2" t="n">
        <v>8819</v>
      </c>
      <c r="B8821" s="2" t="n">
        <f aca="false">(1+1/A8821)^A8821</f>
        <v>2.7181277293925</v>
      </c>
    </row>
    <row r="8822" customFormat="false" ht="13" hidden="false" customHeight="false" outlineLevel="0" collapsed="false">
      <c r="A8822" s="2" t="n">
        <v>8820</v>
      </c>
      <c r="B8822" s="2" t="n">
        <f aca="false">(1+1/A8822)^A8822</f>
        <v>2.71812774686494</v>
      </c>
    </row>
    <row r="8823" customFormat="false" ht="13" hidden="false" customHeight="false" outlineLevel="0" collapsed="false">
      <c r="A8823" s="2" t="n">
        <v>8821</v>
      </c>
      <c r="B8823" s="2" t="n">
        <f aca="false">(1+1/A8823)^A8823</f>
        <v>2.71812776433043</v>
      </c>
    </row>
    <row r="8824" customFormat="false" ht="13" hidden="false" customHeight="false" outlineLevel="0" collapsed="false">
      <c r="A8824" s="2" t="n">
        <v>8822</v>
      </c>
      <c r="B8824" s="2" t="n">
        <f aca="false">(1+1/A8824)^A8824</f>
        <v>2.71812778179145</v>
      </c>
    </row>
    <row r="8825" customFormat="false" ht="13" hidden="false" customHeight="false" outlineLevel="0" collapsed="false">
      <c r="A8825" s="2" t="n">
        <v>8823</v>
      </c>
      <c r="B8825" s="2" t="n">
        <f aca="false">(1+1/A8825)^A8825</f>
        <v>2.71812779925046</v>
      </c>
    </row>
    <row r="8826" customFormat="false" ht="13" hidden="false" customHeight="false" outlineLevel="0" collapsed="false">
      <c r="A8826" s="2" t="n">
        <v>8824</v>
      </c>
      <c r="B8826" s="2" t="n">
        <f aca="false">(1+1/A8826)^A8826</f>
        <v>2.71812781670459</v>
      </c>
    </row>
    <row r="8827" customFormat="false" ht="13" hidden="false" customHeight="false" outlineLevel="0" collapsed="false">
      <c r="A8827" s="2" t="n">
        <v>8825</v>
      </c>
      <c r="B8827" s="2" t="n">
        <f aca="false">(1+1/A8827)^A8827</f>
        <v>2.71812783415095</v>
      </c>
    </row>
    <row r="8828" customFormat="false" ht="13" hidden="false" customHeight="false" outlineLevel="0" collapsed="false">
      <c r="A8828" s="2" t="n">
        <v>8826</v>
      </c>
      <c r="B8828" s="2" t="n">
        <f aca="false">(1+1/A8828)^A8828</f>
        <v>2.7181278515973</v>
      </c>
    </row>
    <row r="8829" customFormat="false" ht="13" hidden="false" customHeight="false" outlineLevel="0" collapsed="false">
      <c r="A8829" s="2" t="n">
        <v>8827</v>
      </c>
      <c r="B8829" s="2" t="n">
        <f aca="false">(1+1/A8829)^A8829</f>
        <v>2.71812786904073</v>
      </c>
    </row>
    <row r="8830" customFormat="false" ht="13" hidden="false" customHeight="false" outlineLevel="0" collapsed="false">
      <c r="A8830" s="2" t="n">
        <v>8828</v>
      </c>
      <c r="B8830" s="2" t="n">
        <f aca="false">(1+1/A8830)^A8830</f>
        <v>2.71812788647833</v>
      </c>
    </row>
    <row r="8831" customFormat="false" ht="13" hidden="false" customHeight="false" outlineLevel="0" collapsed="false">
      <c r="A8831" s="2" t="n">
        <v>8829</v>
      </c>
      <c r="B8831" s="2" t="n">
        <f aca="false">(1+1/A8831)^A8831</f>
        <v>2.71812790391249</v>
      </c>
    </row>
    <row r="8832" customFormat="false" ht="13" hidden="false" customHeight="false" outlineLevel="0" collapsed="false">
      <c r="A8832" s="2" t="n">
        <v>8830</v>
      </c>
      <c r="B8832" s="2" t="n">
        <f aca="false">(1+1/A8832)^A8832</f>
        <v>2.7181279213456</v>
      </c>
    </row>
    <row r="8833" customFormat="false" ht="13" hidden="false" customHeight="false" outlineLevel="0" collapsed="false">
      <c r="A8833" s="2" t="n">
        <v>8831</v>
      </c>
      <c r="B8833" s="2" t="n">
        <f aca="false">(1+1/A8833)^A8833</f>
        <v>2.71812793876939</v>
      </c>
    </row>
    <row r="8834" customFormat="false" ht="13" hidden="false" customHeight="false" outlineLevel="0" collapsed="false">
      <c r="A8834" s="2" t="n">
        <v>8832</v>
      </c>
      <c r="B8834" s="2" t="n">
        <f aca="false">(1+1/A8834)^A8834</f>
        <v>2.71812795619154</v>
      </c>
    </row>
    <row r="8835" customFormat="false" ht="13" hidden="false" customHeight="false" outlineLevel="0" collapsed="false">
      <c r="A8835" s="2" t="n">
        <v>8833</v>
      </c>
      <c r="B8835" s="2" t="n">
        <f aca="false">(1+1/A8835)^A8835</f>
        <v>2.71812797360909</v>
      </c>
    </row>
    <row r="8836" customFormat="false" ht="13" hidden="false" customHeight="false" outlineLevel="0" collapsed="false">
      <c r="A8836" s="2" t="n">
        <v>8834</v>
      </c>
      <c r="B8836" s="2" t="n">
        <f aca="false">(1+1/A8836)^A8836</f>
        <v>2.71812799102438</v>
      </c>
    </row>
    <row r="8837" customFormat="false" ht="13" hidden="false" customHeight="false" outlineLevel="0" collapsed="false">
      <c r="A8837" s="2" t="n">
        <v>8835</v>
      </c>
      <c r="B8837" s="2" t="n">
        <f aca="false">(1+1/A8837)^A8837</f>
        <v>2.71812800843441</v>
      </c>
    </row>
    <row r="8838" customFormat="false" ht="13" hidden="false" customHeight="false" outlineLevel="0" collapsed="false">
      <c r="A8838" s="2" t="n">
        <v>8836</v>
      </c>
      <c r="B8838" s="2" t="n">
        <f aca="false">(1+1/A8838)^A8838</f>
        <v>2.71812802584152</v>
      </c>
    </row>
    <row r="8839" customFormat="false" ht="13" hidden="false" customHeight="false" outlineLevel="0" collapsed="false">
      <c r="A8839" s="2" t="n">
        <v>8837</v>
      </c>
      <c r="B8839" s="2" t="n">
        <f aca="false">(1+1/A8839)^A8839</f>
        <v>2.71812804324269</v>
      </c>
    </row>
    <row r="8840" customFormat="false" ht="13" hidden="false" customHeight="false" outlineLevel="0" collapsed="false">
      <c r="A8840" s="2" t="n">
        <v>8838</v>
      </c>
      <c r="B8840" s="2" t="n">
        <f aca="false">(1+1/A8840)^A8840</f>
        <v>2.71812806064021</v>
      </c>
    </row>
    <row r="8841" customFormat="false" ht="13" hidden="false" customHeight="false" outlineLevel="0" collapsed="false">
      <c r="A8841" s="2" t="n">
        <v>8839</v>
      </c>
      <c r="B8841" s="2" t="n">
        <f aca="false">(1+1/A8841)^A8841</f>
        <v>2.71812807803639</v>
      </c>
    </row>
    <row r="8842" customFormat="false" ht="13" hidden="false" customHeight="false" outlineLevel="0" collapsed="false">
      <c r="A8842" s="2" t="n">
        <v>8840</v>
      </c>
      <c r="B8842" s="2" t="n">
        <f aca="false">(1+1/A8842)^A8842</f>
        <v>2.71812809542817</v>
      </c>
    </row>
    <row r="8843" customFormat="false" ht="13" hidden="false" customHeight="false" outlineLevel="0" collapsed="false">
      <c r="A8843" s="2" t="n">
        <v>8841</v>
      </c>
      <c r="B8843" s="2" t="n">
        <f aca="false">(1+1/A8843)^A8843</f>
        <v>2.71812811281249</v>
      </c>
    </row>
    <row r="8844" customFormat="false" ht="13" hidden="false" customHeight="false" outlineLevel="0" collapsed="false">
      <c r="A8844" s="2" t="n">
        <v>8842</v>
      </c>
      <c r="B8844" s="2" t="n">
        <f aca="false">(1+1/A8844)^A8844</f>
        <v>2.71812813019695</v>
      </c>
    </row>
    <row r="8845" customFormat="false" ht="13" hidden="false" customHeight="false" outlineLevel="0" collapsed="false">
      <c r="A8845" s="2" t="n">
        <v>8843</v>
      </c>
      <c r="B8845" s="2" t="n">
        <f aca="false">(1+1/A8845)^A8845</f>
        <v>2.71812814757847</v>
      </c>
    </row>
    <row r="8846" customFormat="false" ht="13" hidden="false" customHeight="false" outlineLevel="0" collapsed="false">
      <c r="A8846" s="2" t="n">
        <v>8844</v>
      </c>
      <c r="B8846" s="2" t="n">
        <f aca="false">(1+1/A8846)^A8846</f>
        <v>2.71812816495395</v>
      </c>
    </row>
    <row r="8847" customFormat="false" ht="13" hidden="false" customHeight="false" outlineLevel="0" collapsed="false">
      <c r="A8847" s="2" t="n">
        <v>8845</v>
      </c>
      <c r="B8847" s="2" t="n">
        <f aca="false">(1+1/A8847)^A8847</f>
        <v>2.71812818232563</v>
      </c>
    </row>
    <row r="8848" customFormat="false" ht="13" hidden="false" customHeight="false" outlineLevel="0" collapsed="false">
      <c r="A8848" s="2" t="n">
        <v>8846</v>
      </c>
      <c r="B8848" s="2" t="n">
        <f aca="false">(1+1/A8848)^A8848</f>
        <v>2.71812819969039</v>
      </c>
    </row>
    <row r="8849" customFormat="false" ht="13" hidden="false" customHeight="false" outlineLevel="0" collapsed="false">
      <c r="A8849" s="2" t="n">
        <v>8847</v>
      </c>
      <c r="B8849" s="2" t="n">
        <f aca="false">(1+1/A8849)^A8849</f>
        <v>2.71812821705577</v>
      </c>
    </row>
    <row r="8850" customFormat="false" ht="13" hidden="false" customHeight="false" outlineLevel="0" collapsed="false">
      <c r="A8850" s="2" t="n">
        <v>8848</v>
      </c>
      <c r="B8850" s="2" t="n">
        <f aca="false">(1+1/A8850)^A8850</f>
        <v>2.7181282344133</v>
      </c>
    </row>
    <row r="8851" customFormat="false" ht="13" hidden="false" customHeight="false" outlineLevel="0" collapsed="false">
      <c r="A8851" s="2" t="n">
        <v>8849</v>
      </c>
      <c r="B8851" s="2" t="n">
        <f aca="false">(1+1/A8851)^A8851</f>
        <v>2.71812825177051</v>
      </c>
    </row>
    <row r="8852" customFormat="false" ht="13" hidden="false" customHeight="false" outlineLevel="0" collapsed="false">
      <c r="A8852" s="2" t="n">
        <v>8850</v>
      </c>
      <c r="B8852" s="2" t="n">
        <f aca="false">(1+1/A8852)^A8852</f>
        <v>2.71812826911889</v>
      </c>
    </row>
    <row r="8853" customFormat="false" ht="13" hidden="false" customHeight="false" outlineLevel="0" collapsed="false">
      <c r="A8853" s="2" t="n">
        <v>8851</v>
      </c>
      <c r="B8853" s="2" t="n">
        <f aca="false">(1+1/A8853)^A8853</f>
        <v>2.71812828646597</v>
      </c>
    </row>
    <row r="8854" customFormat="false" ht="13" hidden="false" customHeight="false" outlineLevel="0" collapsed="false">
      <c r="A8854" s="2" t="n">
        <v>8852</v>
      </c>
      <c r="B8854" s="2" t="n">
        <f aca="false">(1+1/A8854)^A8854</f>
        <v>2.71812830380854</v>
      </c>
    </row>
    <row r="8855" customFormat="false" ht="13" hidden="false" customHeight="false" outlineLevel="0" collapsed="false">
      <c r="A8855" s="2" t="n">
        <v>8853</v>
      </c>
      <c r="B8855" s="2" t="n">
        <f aca="false">(1+1/A8855)^A8855</f>
        <v>2.71812832114878</v>
      </c>
    </row>
    <row r="8856" customFormat="false" ht="13" hidden="false" customHeight="false" outlineLevel="0" collapsed="false">
      <c r="A8856" s="2" t="n">
        <v>8854</v>
      </c>
      <c r="B8856" s="2" t="n">
        <f aca="false">(1+1/A8856)^A8856</f>
        <v>2.7181283384888</v>
      </c>
    </row>
    <row r="8857" customFormat="false" ht="13" hidden="false" customHeight="false" outlineLevel="0" collapsed="false">
      <c r="A8857" s="2" t="n">
        <v>8855</v>
      </c>
      <c r="B8857" s="2" t="n">
        <f aca="false">(1+1/A8857)^A8857</f>
        <v>2.71812835582006</v>
      </c>
    </row>
    <row r="8858" customFormat="false" ht="13" hidden="false" customHeight="false" outlineLevel="0" collapsed="false">
      <c r="A8858" s="2" t="n">
        <v>8856</v>
      </c>
      <c r="B8858" s="2" t="n">
        <f aca="false">(1+1/A8858)^A8858</f>
        <v>2.71812837314467</v>
      </c>
    </row>
    <row r="8859" customFormat="false" ht="13" hidden="false" customHeight="false" outlineLevel="0" collapsed="false">
      <c r="A8859" s="2" t="n">
        <v>8857</v>
      </c>
      <c r="B8859" s="2" t="n">
        <f aca="false">(1+1/A8859)^A8859</f>
        <v>2.71812839047008</v>
      </c>
    </row>
    <row r="8860" customFormat="false" ht="13" hidden="false" customHeight="false" outlineLevel="0" collapsed="false">
      <c r="A8860" s="2" t="n">
        <v>8858</v>
      </c>
      <c r="B8860" s="2" t="n">
        <f aca="false">(1+1/A8860)^A8860</f>
        <v>2.71812840779305</v>
      </c>
    </row>
    <row r="8861" customFormat="false" ht="13" hidden="false" customHeight="false" outlineLevel="0" collapsed="false">
      <c r="A8861" s="2" t="n">
        <v>8859</v>
      </c>
      <c r="B8861" s="2" t="n">
        <f aca="false">(1+1/A8861)^A8861</f>
        <v>2.71812842510496</v>
      </c>
    </row>
    <row r="8862" customFormat="false" ht="13" hidden="false" customHeight="false" outlineLevel="0" collapsed="false">
      <c r="A8862" s="2" t="n">
        <v>8860</v>
      </c>
      <c r="B8862" s="2" t="n">
        <f aca="false">(1+1/A8862)^A8862</f>
        <v>2.71812844241859</v>
      </c>
    </row>
    <row r="8863" customFormat="false" ht="13" hidden="false" customHeight="false" outlineLevel="0" collapsed="false">
      <c r="A8863" s="2" t="n">
        <v>8861</v>
      </c>
      <c r="B8863" s="2" t="n">
        <f aca="false">(1+1/A8863)^A8863</f>
        <v>2.71812845972531</v>
      </c>
    </row>
    <row r="8864" customFormat="false" ht="13" hidden="false" customHeight="false" outlineLevel="0" collapsed="false">
      <c r="A8864" s="2" t="n">
        <v>8862</v>
      </c>
      <c r="B8864" s="2" t="n">
        <f aca="false">(1+1/A8864)^A8864</f>
        <v>2.71812847703252</v>
      </c>
    </row>
    <row r="8865" customFormat="false" ht="13" hidden="false" customHeight="false" outlineLevel="0" collapsed="false">
      <c r="A8865" s="2" t="n">
        <v>8863</v>
      </c>
      <c r="B8865" s="2" t="n">
        <f aca="false">(1+1/A8865)^A8865</f>
        <v>2.71812849433157</v>
      </c>
    </row>
    <row r="8866" customFormat="false" ht="13" hidden="false" customHeight="false" outlineLevel="0" collapsed="false">
      <c r="A8866" s="2" t="n">
        <v>8864</v>
      </c>
      <c r="B8866" s="2" t="n">
        <f aca="false">(1+1/A8866)^A8866</f>
        <v>2.71812851162984</v>
      </c>
    </row>
    <row r="8867" customFormat="false" ht="13" hidden="false" customHeight="false" outlineLevel="0" collapsed="false">
      <c r="A8867" s="2" t="n">
        <v>8865</v>
      </c>
      <c r="B8867" s="2" t="n">
        <f aca="false">(1+1/A8867)^A8867</f>
        <v>2.71812852892401</v>
      </c>
    </row>
    <row r="8868" customFormat="false" ht="13" hidden="false" customHeight="false" outlineLevel="0" collapsed="false">
      <c r="A8868" s="2" t="n">
        <v>8866</v>
      </c>
      <c r="B8868" s="2" t="n">
        <f aca="false">(1+1/A8868)^A8868</f>
        <v>2.71812854621075</v>
      </c>
    </row>
    <row r="8869" customFormat="false" ht="13" hidden="false" customHeight="false" outlineLevel="0" collapsed="false">
      <c r="A8869" s="2" t="n">
        <v>8867</v>
      </c>
      <c r="B8869" s="2" t="n">
        <f aca="false">(1+1/A8869)^A8869</f>
        <v>2.71812856349739</v>
      </c>
    </row>
    <row r="8870" customFormat="false" ht="13" hidden="false" customHeight="false" outlineLevel="0" collapsed="false">
      <c r="A8870" s="2" t="n">
        <v>8868</v>
      </c>
      <c r="B8870" s="2" t="n">
        <f aca="false">(1+1/A8870)^A8870</f>
        <v>2.71812858077525</v>
      </c>
    </row>
    <row r="8871" customFormat="false" ht="13" hidden="false" customHeight="false" outlineLevel="0" collapsed="false">
      <c r="A8871" s="2" t="n">
        <v>8869</v>
      </c>
      <c r="B8871" s="2" t="n">
        <f aca="false">(1+1/A8871)^A8871</f>
        <v>2.718128598057</v>
      </c>
    </row>
    <row r="8872" customFormat="false" ht="13" hidden="false" customHeight="false" outlineLevel="0" collapsed="false">
      <c r="A8872" s="2" t="n">
        <v>8870</v>
      </c>
      <c r="B8872" s="2" t="n">
        <f aca="false">(1+1/A8872)^A8872</f>
        <v>2.71812861532855</v>
      </c>
    </row>
    <row r="8873" customFormat="false" ht="13" hidden="false" customHeight="false" outlineLevel="0" collapsed="false">
      <c r="A8873" s="2" t="n">
        <v>8871</v>
      </c>
      <c r="B8873" s="2" t="n">
        <f aca="false">(1+1/A8873)^A8873</f>
        <v>2.71812863259723</v>
      </c>
    </row>
    <row r="8874" customFormat="false" ht="13" hidden="false" customHeight="false" outlineLevel="0" collapsed="false">
      <c r="A8874" s="2" t="n">
        <v>8872</v>
      </c>
      <c r="B8874" s="2" t="n">
        <f aca="false">(1+1/A8874)^A8874</f>
        <v>2.71812864986499</v>
      </c>
    </row>
    <row r="8875" customFormat="false" ht="13" hidden="false" customHeight="false" outlineLevel="0" collapsed="false">
      <c r="A8875" s="2" t="n">
        <v>8873</v>
      </c>
      <c r="B8875" s="2" t="n">
        <f aca="false">(1+1/A8875)^A8875</f>
        <v>2.71812866712305</v>
      </c>
    </row>
    <row r="8876" customFormat="false" ht="13" hidden="false" customHeight="false" outlineLevel="0" collapsed="false">
      <c r="A8876" s="2" t="n">
        <v>8874</v>
      </c>
      <c r="B8876" s="2" t="n">
        <f aca="false">(1+1/A8876)^A8876</f>
        <v>2.71812868438407</v>
      </c>
    </row>
    <row r="8877" customFormat="false" ht="13" hidden="false" customHeight="false" outlineLevel="0" collapsed="false">
      <c r="A8877" s="2" t="n">
        <v>8875</v>
      </c>
      <c r="B8877" s="2" t="n">
        <f aca="false">(1+1/A8877)^A8877</f>
        <v>2.71812870163924</v>
      </c>
    </row>
    <row r="8878" customFormat="false" ht="13" hidden="false" customHeight="false" outlineLevel="0" collapsed="false">
      <c r="A8878" s="2" t="n">
        <v>8876</v>
      </c>
      <c r="B8878" s="2" t="n">
        <f aca="false">(1+1/A8878)^A8878</f>
        <v>2.71812871888512</v>
      </c>
    </row>
    <row r="8879" customFormat="false" ht="13" hidden="false" customHeight="false" outlineLevel="0" collapsed="false">
      <c r="A8879" s="2" t="n">
        <v>8877</v>
      </c>
      <c r="B8879" s="2" t="n">
        <f aca="false">(1+1/A8879)^A8879</f>
        <v>2.71812873613434</v>
      </c>
    </row>
    <row r="8880" customFormat="false" ht="13" hidden="false" customHeight="false" outlineLevel="0" collapsed="false">
      <c r="A8880" s="2" t="n">
        <v>8878</v>
      </c>
      <c r="B8880" s="2" t="n">
        <f aca="false">(1+1/A8880)^A8880</f>
        <v>2.7181287533727</v>
      </c>
    </row>
    <row r="8881" customFormat="false" ht="13" hidden="false" customHeight="false" outlineLevel="0" collapsed="false">
      <c r="A8881" s="2" t="n">
        <v>8879</v>
      </c>
      <c r="B8881" s="2" t="n">
        <f aca="false">(1+1/A8881)^A8881</f>
        <v>2.7181287706128</v>
      </c>
    </row>
    <row r="8882" customFormat="false" ht="13" hidden="false" customHeight="false" outlineLevel="0" collapsed="false">
      <c r="A8882" s="2" t="n">
        <v>8880</v>
      </c>
      <c r="B8882" s="2" t="n">
        <f aca="false">(1+1/A8882)^A8882</f>
        <v>2.71812878784579</v>
      </c>
    </row>
    <row r="8883" customFormat="false" ht="13" hidden="false" customHeight="false" outlineLevel="0" collapsed="false">
      <c r="A8883" s="2" t="n">
        <v>8881</v>
      </c>
      <c r="B8883" s="2" t="n">
        <f aca="false">(1+1/A8883)^A8883</f>
        <v>2.7181288050789</v>
      </c>
    </row>
    <row r="8884" customFormat="false" ht="13" hidden="false" customHeight="false" outlineLevel="0" collapsed="false">
      <c r="A8884" s="2" t="n">
        <v>8882</v>
      </c>
      <c r="B8884" s="2" t="n">
        <f aca="false">(1+1/A8884)^A8884</f>
        <v>2.71812882230325</v>
      </c>
    </row>
    <row r="8885" customFormat="false" ht="13" hidden="false" customHeight="false" outlineLevel="0" collapsed="false">
      <c r="A8885" s="2" t="n">
        <v>8883</v>
      </c>
      <c r="B8885" s="2" t="n">
        <f aca="false">(1+1/A8885)^A8885</f>
        <v>2.71812883952603</v>
      </c>
    </row>
    <row r="8886" customFormat="false" ht="13" hidden="false" customHeight="false" outlineLevel="0" collapsed="false">
      <c r="A8886" s="2" t="n">
        <v>8884</v>
      </c>
      <c r="B8886" s="2" t="n">
        <f aca="false">(1+1/A8886)^A8886</f>
        <v>2.71812885674909</v>
      </c>
    </row>
    <row r="8887" customFormat="false" ht="13" hidden="false" customHeight="false" outlineLevel="0" collapsed="false">
      <c r="A8887" s="2" t="n">
        <v>8885</v>
      </c>
      <c r="B8887" s="2" t="n">
        <f aca="false">(1+1/A8887)^A8887</f>
        <v>2.71812887396351</v>
      </c>
    </row>
    <row r="8888" customFormat="false" ht="13" hidden="false" customHeight="false" outlineLevel="0" collapsed="false">
      <c r="A8888" s="2" t="n">
        <v>8886</v>
      </c>
      <c r="B8888" s="2" t="n">
        <f aca="false">(1+1/A8888)^A8888</f>
        <v>2.7181288911711</v>
      </c>
    </row>
    <row r="8889" customFormat="false" ht="13" hidden="false" customHeight="false" outlineLevel="0" collapsed="false">
      <c r="A8889" s="2" t="n">
        <v>8887</v>
      </c>
      <c r="B8889" s="2" t="n">
        <f aca="false">(1+1/A8889)^A8889</f>
        <v>2.71812890837903</v>
      </c>
    </row>
    <row r="8890" customFormat="false" ht="13" hidden="false" customHeight="false" outlineLevel="0" collapsed="false">
      <c r="A8890" s="2" t="n">
        <v>8888</v>
      </c>
      <c r="B8890" s="2" t="n">
        <f aca="false">(1+1/A8890)^A8890</f>
        <v>2.71812892558371</v>
      </c>
    </row>
    <row r="8891" customFormat="false" ht="13" hidden="false" customHeight="false" outlineLevel="0" collapsed="false">
      <c r="A8891" s="2" t="n">
        <v>8889</v>
      </c>
      <c r="B8891" s="2" t="n">
        <f aca="false">(1+1/A8891)^A8891</f>
        <v>2.71812894278156</v>
      </c>
    </row>
    <row r="8892" customFormat="false" ht="13" hidden="false" customHeight="false" outlineLevel="0" collapsed="false">
      <c r="A8892" s="2" t="n">
        <v>8890</v>
      </c>
      <c r="B8892" s="2" t="n">
        <f aca="false">(1+1/A8892)^A8892</f>
        <v>2.7181289599797</v>
      </c>
    </row>
    <row r="8893" customFormat="false" ht="13" hidden="false" customHeight="false" outlineLevel="0" collapsed="false">
      <c r="A8893" s="2" t="n">
        <v>8891</v>
      </c>
      <c r="B8893" s="2" t="n">
        <f aca="false">(1+1/A8893)^A8893</f>
        <v>2.71812897716918</v>
      </c>
    </row>
    <row r="8894" customFormat="false" ht="13" hidden="false" customHeight="false" outlineLevel="0" collapsed="false">
      <c r="A8894" s="2" t="n">
        <v>8892</v>
      </c>
      <c r="B8894" s="2" t="n">
        <f aca="false">(1+1/A8894)^A8894</f>
        <v>2.71812899435709</v>
      </c>
    </row>
    <row r="8895" customFormat="false" ht="13" hidden="false" customHeight="false" outlineLevel="0" collapsed="false">
      <c r="A8895" s="2" t="n">
        <v>8893</v>
      </c>
      <c r="B8895" s="2" t="n">
        <f aca="false">(1+1/A8895)^A8895</f>
        <v>2.71812901154518</v>
      </c>
    </row>
    <row r="8896" customFormat="false" ht="13" hidden="false" customHeight="false" outlineLevel="0" collapsed="false">
      <c r="A8896" s="2" t="n">
        <v>8894</v>
      </c>
      <c r="B8896" s="2" t="n">
        <f aca="false">(1+1/A8896)^A8896</f>
        <v>2.71812902872443</v>
      </c>
    </row>
    <row r="8897" customFormat="false" ht="13" hidden="false" customHeight="false" outlineLevel="0" collapsed="false">
      <c r="A8897" s="2" t="n">
        <v>8895</v>
      </c>
      <c r="B8897" s="2" t="n">
        <f aca="false">(1+1/A8897)^A8897</f>
        <v>2.71812904590194</v>
      </c>
    </row>
    <row r="8898" customFormat="false" ht="13" hidden="false" customHeight="false" outlineLevel="0" collapsed="false">
      <c r="A8898" s="2" t="n">
        <v>8896</v>
      </c>
      <c r="B8898" s="2" t="n">
        <f aca="false">(1+1/A8898)^A8898</f>
        <v>2.71812906307403</v>
      </c>
    </row>
    <row r="8899" customFormat="false" ht="13" hidden="false" customHeight="false" outlineLevel="0" collapsed="false">
      <c r="A8899" s="2" t="n">
        <v>8897</v>
      </c>
      <c r="B8899" s="2" t="n">
        <f aca="false">(1+1/A8899)^A8899</f>
        <v>2.7181290802424</v>
      </c>
    </row>
    <row r="8900" customFormat="false" ht="13" hidden="false" customHeight="false" outlineLevel="0" collapsed="false">
      <c r="A8900" s="2" t="n">
        <v>8898</v>
      </c>
      <c r="B8900" s="2" t="n">
        <f aca="false">(1+1/A8900)^A8900</f>
        <v>2.71812909740337</v>
      </c>
    </row>
    <row r="8901" customFormat="false" ht="13" hidden="false" customHeight="false" outlineLevel="0" collapsed="false">
      <c r="A8901" s="2" t="n">
        <v>8899</v>
      </c>
      <c r="B8901" s="2" t="n">
        <f aca="false">(1+1/A8901)^A8901</f>
        <v>2.71812911456935</v>
      </c>
    </row>
    <row r="8902" customFormat="false" ht="13" hidden="false" customHeight="false" outlineLevel="0" collapsed="false">
      <c r="A8902" s="2" t="n">
        <v>8900</v>
      </c>
      <c r="B8902" s="2" t="n">
        <f aca="false">(1+1/A8902)^A8902</f>
        <v>2.71812913172589</v>
      </c>
    </row>
    <row r="8903" customFormat="false" ht="13" hidden="false" customHeight="false" outlineLevel="0" collapsed="false">
      <c r="A8903" s="2" t="n">
        <v>8901</v>
      </c>
      <c r="B8903" s="2" t="n">
        <f aca="false">(1+1/A8903)^A8903</f>
        <v>2.71812914887465</v>
      </c>
    </row>
    <row r="8904" customFormat="false" ht="13" hidden="false" customHeight="false" outlineLevel="0" collapsed="false">
      <c r="A8904" s="2" t="n">
        <v>8902</v>
      </c>
      <c r="B8904" s="2" t="n">
        <f aca="false">(1+1/A8904)^A8904</f>
        <v>2.71812916602802</v>
      </c>
    </row>
    <row r="8905" customFormat="false" ht="13" hidden="false" customHeight="false" outlineLevel="0" collapsed="false">
      <c r="A8905" s="2" t="n">
        <v>8903</v>
      </c>
      <c r="B8905" s="2" t="n">
        <f aca="false">(1+1/A8905)^A8905</f>
        <v>2.71812918317151</v>
      </c>
    </row>
    <row r="8906" customFormat="false" ht="13" hidden="false" customHeight="false" outlineLevel="0" collapsed="false">
      <c r="A8906" s="2" t="n">
        <v>8904</v>
      </c>
      <c r="B8906" s="2" t="n">
        <f aca="false">(1+1/A8906)^A8906</f>
        <v>2.71812920031212</v>
      </c>
    </row>
    <row r="8907" customFormat="false" ht="13" hidden="false" customHeight="false" outlineLevel="0" collapsed="false">
      <c r="A8907" s="2" t="n">
        <v>8905</v>
      </c>
      <c r="B8907" s="2" t="n">
        <f aca="false">(1+1/A8907)^A8907</f>
        <v>2.71812921745146</v>
      </c>
    </row>
    <row r="8908" customFormat="false" ht="13" hidden="false" customHeight="false" outlineLevel="0" collapsed="false">
      <c r="A8908" s="2" t="n">
        <v>8906</v>
      </c>
      <c r="B8908" s="2" t="n">
        <f aca="false">(1+1/A8908)^A8908</f>
        <v>2.71812923458576</v>
      </c>
    </row>
    <row r="8909" customFormat="false" ht="13" hidden="false" customHeight="false" outlineLevel="0" collapsed="false">
      <c r="A8909" s="2" t="n">
        <v>8907</v>
      </c>
      <c r="B8909" s="2" t="n">
        <f aca="false">(1+1/A8909)^A8909</f>
        <v>2.71812925171662</v>
      </c>
    </row>
    <row r="8910" customFormat="false" ht="13" hidden="false" customHeight="false" outlineLevel="0" collapsed="false">
      <c r="A8910" s="2" t="n">
        <v>8908</v>
      </c>
      <c r="B8910" s="2" t="n">
        <f aca="false">(1+1/A8910)^A8910</f>
        <v>2.71812926884024</v>
      </c>
    </row>
    <row r="8911" customFormat="false" ht="13" hidden="false" customHeight="false" outlineLevel="0" collapsed="false">
      <c r="A8911" s="2" t="n">
        <v>8909</v>
      </c>
      <c r="B8911" s="2" t="n">
        <f aca="false">(1+1/A8911)^A8911</f>
        <v>2.71812928596357</v>
      </c>
    </row>
    <row r="8912" customFormat="false" ht="13" hidden="false" customHeight="false" outlineLevel="0" collapsed="false">
      <c r="A8912" s="2" t="n">
        <v>8910</v>
      </c>
      <c r="B8912" s="2" t="n">
        <f aca="false">(1+1/A8912)^A8912</f>
        <v>2.71812930308279</v>
      </c>
    </row>
    <row r="8913" customFormat="false" ht="13" hidden="false" customHeight="false" outlineLevel="0" collapsed="false">
      <c r="A8913" s="2" t="n">
        <v>8911</v>
      </c>
      <c r="B8913" s="2" t="n">
        <f aca="false">(1+1/A8913)^A8913</f>
        <v>2.71812932019947</v>
      </c>
    </row>
    <row r="8914" customFormat="false" ht="13" hidden="false" customHeight="false" outlineLevel="0" collapsed="false">
      <c r="A8914" s="2" t="n">
        <v>8912</v>
      </c>
      <c r="B8914" s="2" t="n">
        <f aca="false">(1+1/A8914)^A8914</f>
        <v>2.71812933730975</v>
      </c>
    </row>
    <row r="8915" customFormat="false" ht="13" hidden="false" customHeight="false" outlineLevel="0" collapsed="false">
      <c r="A8915" s="2" t="n">
        <v>8913</v>
      </c>
      <c r="B8915" s="2" t="n">
        <f aca="false">(1+1/A8915)^A8915</f>
        <v>2.71812935441518</v>
      </c>
    </row>
    <row r="8916" customFormat="false" ht="13" hidden="false" customHeight="false" outlineLevel="0" collapsed="false">
      <c r="A8916" s="2" t="n">
        <v>8914</v>
      </c>
      <c r="B8916" s="2" t="n">
        <f aca="false">(1+1/A8916)^A8916</f>
        <v>2.71812937151728</v>
      </c>
    </row>
    <row r="8917" customFormat="false" ht="13" hidden="false" customHeight="false" outlineLevel="0" collapsed="false">
      <c r="A8917" s="2" t="n">
        <v>8915</v>
      </c>
      <c r="B8917" s="2" t="n">
        <f aca="false">(1+1/A8917)^A8917</f>
        <v>2.71812938861755</v>
      </c>
    </row>
    <row r="8918" customFormat="false" ht="13" hidden="false" customHeight="false" outlineLevel="0" collapsed="false">
      <c r="A8918" s="2" t="n">
        <v>8916</v>
      </c>
      <c r="B8918" s="2" t="n">
        <f aca="false">(1+1/A8918)^A8918</f>
        <v>2.71812940571212</v>
      </c>
    </row>
    <row r="8919" customFormat="false" ht="13" hidden="false" customHeight="false" outlineLevel="0" collapsed="false">
      <c r="A8919" s="2" t="n">
        <v>8917</v>
      </c>
      <c r="B8919" s="2" t="n">
        <f aca="false">(1+1/A8919)^A8919</f>
        <v>2.71812942280787</v>
      </c>
    </row>
    <row r="8920" customFormat="false" ht="13" hidden="false" customHeight="false" outlineLevel="0" collapsed="false">
      <c r="A8920" s="2" t="n">
        <v>8918</v>
      </c>
      <c r="B8920" s="2" t="n">
        <f aca="false">(1+1/A8920)^A8920</f>
        <v>2.7181294398955</v>
      </c>
    </row>
    <row r="8921" customFormat="false" ht="13" hidden="false" customHeight="false" outlineLevel="0" collapsed="false">
      <c r="A8921" s="2" t="n">
        <v>8919</v>
      </c>
      <c r="B8921" s="2" t="n">
        <f aca="false">(1+1/A8921)^A8921</f>
        <v>2.71812945697649</v>
      </c>
    </row>
    <row r="8922" customFormat="false" ht="13" hidden="false" customHeight="false" outlineLevel="0" collapsed="false">
      <c r="A8922" s="2" t="n">
        <v>8920</v>
      </c>
      <c r="B8922" s="2" t="n">
        <f aca="false">(1+1/A8922)^A8922</f>
        <v>2.71812947405768</v>
      </c>
    </row>
    <row r="8923" customFormat="false" ht="13" hidden="false" customHeight="false" outlineLevel="0" collapsed="false">
      <c r="A8923" s="2" t="n">
        <v>8921</v>
      </c>
      <c r="B8923" s="2" t="n">
        <f aca="false">(1+1/A8923)^A8923</f>
        <v>2.71812949113515</v>
      </c>
    </row>
    <row r="8924" customFormat="false" ht="13" hidden="false" customHeight="false" outlineLevel="0" collapsed="false">
      <c r="A8924" s="2" t="n">
        <v>8922</v>
      </c>
      <c r="B8924" s="2" t="n">
        <f aca="false">(1+1/A8924)^A8924</f>
        <v>2.71812950820494</v>
      </c>
    </row>
    <row r="8925" customFormat="false" ht="13" hidden="false" customHeight="false" outlineLevel="0" collapsed="false">
      <c r="A8925" s="2" t="n">
        <v>8923</v>
      </c>
      <c r="B8925" s="2" t="n">
        <f aca="false">(1+1/A8925)^A8925</f>
        <v>2.71812952527387</v>
      </c>
    </row>
    <row r="8926" customFormat="false" ht="13" hidden="false" customHeight="false" outlineLevel="0" collapsed="false">
      <c r="A8926" s="2" t="n">
        <v>8924</v>
      </c>
      <c r="B8926" s="2" t="n">
        <f aca="false">(1+1/A8926)^A8926</f>
        <v>2.71812954234337</v>
      </c>
    </row>
    <row r="8927" customFormat="false" ht="13" hidden="false" customHeight="false" outlineLevel="0" collapsed="false">
      <c r="A8927" s="2" t="n">
        <v>8925</v>
      </c>
      <c r="B8927" s="2" t="n">
        <f aca="false">(1+1/A8927)^A8927</f>
        <v>2.71812955940406</v>
      </c>
    </row>
    <row r="8928" customFormat="false" ht="13" hidden="false" customHeight="false" outlineLevel="0" collapsed="false">
      <c r="A8928" s="2" t="n">
        <v>8926</v>
      </c>
      <c r="B8928" s="2" t="n">
        <f aca="false">(1+1/A8928)^A8928</f>
        <v>2.71812957645736</v>
      </c>
    </row>
    <row r="8929" customFormat="false" ht="13" hidden="false" customHeight="false" outlineLevel="0" collapsed="false">
      <c r="A8929" s="2" t="n">
        <v>8927</v>
      </c>
      <c r="B8929" s="2" t="n">
        <f aca="false">(1+1/A8929)^A8929</f>
        <v>2.71812959351003</v>
      </c>
    </row>
    <row r="8930" customFormat="false" ht="13" hidden="false" customHeight="false" outlineLevel="0" collapsed="false">
      <c r="A8930" s="2" t="n">
        <v>8928</v>
      </c>
      <c r="B8930" s="2" t="n">
        <f aca="false">(1+1/A8930)^A8930</f>
        <v>2.71812961056346</v>
      </c>
    </row>
    <row r="8931" customFormat="false" ht="13" hidden="false" customHeight="false" outlineLevel="0" collapsed="false">
      <c r="A8931" s="2" t="n">
        <v>8929</v>
      </c>
      <c r="B8931" s="2" t="n">
        <f aca="false">(1+1/A8931)^A8931</f>
        <v>2.71812962760825</v>
      </c>
    </row>
    <row r="8932" customFormat="false" ht="13" hidden="false" customHeight="false" outlineLevel="0" collapsed="false">
      <c r="A8932" s="2" t="n">
        <v>8930</v>
      </c>
      <c r="B8932" s="2" t="n">
        <f aca="false">(1+1/A8932)^A8932</f>
        <v>2.71812964465112</v>
      </c>
    </row>
    <row r="8933" customFormat="false" ht="13" hidden="false" customHeight="false" outlineLevel="0" collapsed="false">
      <c r="A8933" s="2" t="n">
        <v>8931</v>
      </c>
      <c r="B8933" s="2" t="n">
        <f aca="false">(1+1/A8933)^A8933</f>
        <v>2.71812966168806</v>
      </c>
    </row>
    <row r="8934" customFormat="false" ht="13" hidden="false" customHeight="false" outlineLevel="0" collapsed="false">
      <c r="A8934" s="2" t="n">
        <v>8932</v>
      </c>
      <c r="B8934" s="2" t="n">
        <f aca="false">(1+1/A8934)^A8934</f>
        <v>2.7181296787204</v>
      </c>
    </row>
    <row r="8935" customFormat="false" ht="13" hidden="false" customHeight="false" outlineLevel="0" collapsed="false">
      <c r="A8935" s="2" t="n">
        <v>8933</v>
      </c>
      <c r="B8935" s="2" t="n">
        <f aca="false">(1+1/A8935)^A8935</f>
        <v>2.71812969575485</v>
      </c>
    </row>
    <row r="8936" customFormat="false" ht="13" hidden="false" customHeight="false" outlineLevel="0" collapsed="false">
      <c r="A8936" s="2" t="n">
        <v>8934</v>
      </c>
      <c r="B8936" s="2" t="n">
        <f aca="false">(1+1/A8936)^A8936</f>
        <v>2.71812971278196</v>
      </c>
    </row>
    <row r="8937" customFormat="false" ht="13" hidden="false" customHeight="false" outlineLevel="0" collapsed="false">
      <c r="A8937" s="2" t="n">
        <v>8935</v>
      </c>
      <c r="B8937" s="2" t="n">
        <f aca="false">(1+1/A8937)^A8937</f>
        <v>2.71812972980303</v>
      </c>
    </row>
    <row r="8938" customFormat="false" ht="13" hidden="false" customHeight="false" outlineLevel="0" collapsed="false">
      <c r="A8938" s="2" t="n">
        <v>8936</v>
      </c>
      <c r="B8938" s="2" t="n">
        <f aca="false">(1+1/A8938)^A8938</f>
        <v>2.71812974682475</v>
      </c>
    </row>
    <row r="8939" customFormat="false" ht="13" hidden="false" customHeight="false" outlineLevel="0" collapsed="false">
      <c r="A8939" s="2" t="n">
        <v>8937</v>
      </c>
      <c r="B8939" s="2" t="n">
        <f aca="false">(1+1/A8939)^A8939</f>
        <v>2.71812976383763</v>
      </c>
    </row>
    <row r="8940" customFormat="false" ht="13" hidden="false" customHeight="false" outlineLevel="0" collapsed="false">
      <c r="A8940" s="2" t="n">
        <v>8938</v>
      </c>
      <c r="B8940" s="2" t="n">
        <f aca="false">(1+1/A8940)^A8940</f>
        <v>2.71812978084834</v>
      </c>
    </row>
    <row r="8941" customFormat="false" ht="13" hidden="false" customHeight="false" outlineLevel="0" collapsed="false">
      <c r="A8941" s="2" t="n">
        <v>8939</v>
      </c>
      <c r="B8941" s="2" t="n">
        <f aca="false">(1+1/A8941)^A8941</f>
        <v>2.71812979785815</v>
      </c>
    </row>
    <row r="8942" customFormat="false" ht="13" hidden="false" customHeight="false" outlineLevel="0" collapsed="false">
      <c r="A8942" s="2" t="n">
        <v>8940</v>
      </c>
      <c r="B8942" s="2" t="n">
        <f aca="false">(1+1/A8942)^A8942</f>
        <v>2.71812981486292</v>
      </c>
    </row>
    <row r="8943" customFormat="false" ht="13" hidden="false" customHeight="false" outlineLevel="0" collapsed="false">
      <c r="A8943" s="2" t="n">
        <v>8941</v>
      </c>
      <c r="B8943" s="2" t="n">
        <f aca="false">(1+1/A8943)^A8943</f>
        <v>2.7181298318585</v>
      </c>
    </row>
    <row r="8944" customFormat="false" ht="13" hidden="false" customHeight="false" outlineLevel="0" collapsed="false">
      <c r="A8944" s="2" t="n">
        <v>8942</v>
      </c>
      <c r="B8944" s="2" t="n">
        <f aca="false">(1+1/A8944)^A8944</f>
        <v>2.71812984885693</v>
      </c>
    </row>
    <row r="8945" customFormat="false" ht="13" hidden="false" customHeight="false" outlineLevel="0" collapsed="false">
      <c r="A8945" s="2" t="n">
        <v>8943</v>
      </c>
      <c r="B8945" s="2" t="n">
        <f aca="false">(1+1/A8945)^A8945</f>
        <v>2.71812986584864</v>
      </c>
    </row>
    <row r="8946" customFormat="false" ht="13" hidden="false" customHeight="false" outlineLevel="0" collapsed="false">
      <c r="A8946" s="2" t="n">
        <v>8944</v>
      </c>
      <c r="B8946" s="2" t="n">
        <f aca="false">(1+1/A8946)^A8946</f>
        <v>2.71812988284024</v>
      </c>
    </row>
    <row r="8947" customFormat="false" ht="13" hidden="false" customHeight="false" outlineLevel="0" collapsed="false">
      <c r="A8947" s="2" t="n">
        <v>8945</v>
      </c>
      <c r="B8947" s="2" t="n">
        <f aca="false">(1+1/A8947)^A8947</f>
        <v>2.71812989982215</v>
      </c>
    </row>
    <row r="8948" customFormat="false" ht="13" hidden="false" customHeight="false" outlineLevel="0" collapsed="false">
      <c r="A8948" s="2" t="n">
        <v>8946</v>
      </c>
      <c r="B8948" s="2" t="n">
        <f aca="false">(1+1/A8948)^A8948</f>
        <v>2.71812991680637</v>
      </c>
    </row>
    <row r="8949" customFormat="false" ht="13" hidden="false" customHeight="false" outlineLevel="0" collapsed="false">
      <c r="A8949" s="2" t="n">
        <v>8947</v>
      </c>
      <c r="B8949" s="2" t="n">
        <f aca="false">(1+1/A8949)^A8949</f>
        <v>2.71812993378327</v>
      </c>
    </row>
    <row r="8950" customFormat="false" ht="13" hidden="false" customHeight="false" outlineLevel="0" collapsed="false">
      <c r="A8950" s="2" t="n">
        <v>8948</v>
      </c>
      <c r="B8950" s="2" t="n">
        <f aca="false">(1+1/A8950)^A8950</f>
        <v>2.71812995075405</v>
      </c>
    </row>
    <row r="8951" customFormat="false" ht="13" hidden="false" customHeight="false" outlineLevel="0" collapsed="false">
      <c r="A8951" s="2" t="n">
        <v>8949</v>
      </c>
      <c r="B8951" s="2" t="n">
        <f aca="false">(1+1/A8951)^A8951</f>
        <v>2.71812996772526</v>
      </c>
    </row>
    <row r="8952" customFormat="false" ht="13" hidden="false" customHeight="false" outlineLevel="0" collapsed="false">
      <c r="A8952" s="2" t="n">
        <v>8950</v>
      </c>
      <c r="B8952" s="2" t="n">
        <f aca="false">(1+1/A8952)^A8952</f>
        <v>2.71812998469268</v>
      </c>
    </row>
    <row r="8953" customFormat="false" ht="13" hidden="false" customHeight="false" outlineLevel="0" collapsed="false">
      <c r="A8953" s="2" t="n">
        <v>8951</v>
      </c>
      <c r="B8953" s="2" t="n">
        <f aca="false">(1+1/A8953)^A8953</f>
        <v>2.71813000165203</v>
      </c>
    </row>
    <row r="8954" customFormat="false" ht="13" hidden="false" customHeight="false" outlineLevel="0" collapsed="false">
      <c r="A8954" s="2" t="n">
        <v>8952</v>
      </c>
      <c r="B8954" s="2" t="n">
        <f aca="false">(1+1/A8954)^A8954</f>
        <v>2.71813001860986</v>
      </c>
    </row>
    <row r="8955" customFormat="false" ht="13" hidden="false" customHeight="false" outlineLevel="0" collapsed="false">
      <c r="A8955" s="2" t="n">
        <v>8953</v>
      </c>
      <c r="B8955" s="2" t="n">
        <f aca="false">(1+1/A8955)^A8955</f>
        <v>2.71813003556731</v>
      </c>
    </row>
    <row r="8956" customFormat="false" ht="13" hidden="false" customHeight="false" outlineLevel="0" collapsed="false">
      <c r="A8956" s="2" t="n">
        <v>8954</v>
      </c>
      <c r="B8956" s="2" t="n">
        <f aca="false">(1+1/A8956)^A8956</f>
        <v>2.71813005251467</v>
      </c>
    </row>
    <row r="8957" customFormat="false" ht="13" hidden="false" customHeight="false" outlineLevel="0" collapsed="false">
      <c r="A8957" s="2" t="n">
        <v>8955</v>
      </c>
      <c r="B8957" s="2" t="n">
        <f aca="false">(1+1/A8957)^A8957</f>
        <v>2.71813006946387</v>
      </c>
    </row>
    <row r="8958" customFormat="false" ht="13" hidden="false" customHeight="false" outlineLevel="0" collapsed="false">
      <c r="A8958" s="2" t="n">
        <v>8956</v>
      </c>
      <c r="B8958" s="2" t="n">
        <f aca="false">(1+1/A8958)^A8958</f>
        <v>2.7181300864052</v>
      </c>
    </row>
    <row r="8959" customFormat="false" ht="13" hidden="false" customHeight="false" outlineLevel="0" collapsed="false">
      <c r="A8959" s="2" t="n">
        <v>8957</v>
      </c>
      <c r="B8959" s="2" t="n">
        <f aca="false">(1+1/A8959)^A8959</f>
        <v>2.71813010334514</v>
      </c>
    </row>
    <row r="8960" customFormat="false" ht="13" hidden="false" customHeight="false" outlineLevel="0" collapsed="false">
      <c r="A8960" s="2" t="n">
        <v>8958</v>
      </c>
      <c r="B8960" s="2" t="n">
        <f aca="false">(1+1/A8960)^A8960</f>
        <v>2.71813012028478</v>
      </c>
    </row>
    <row r="8961" customFormat="false" ht="13" hidden="false" customHeight="false" outlineLevel="0" collapsed="false">
      <c r="A8961" s="2" t="n">
        <v>8959</v>
      </c>
      <c r="B8961" s="2" t="n">
        <f aca="false">(1+1/A8961)^A8961</f>
        <v>2.71813013721437</v>
      </c>
    </row>
    <row r="8962" customFormat="false" ht="13" hidden="false" customHeight="false" outlineLevel="0" collapsed="false">
      <c r="A8962" s="2" t="n">
        <v>8960</v>
      </c>
      <c r="B8962" s="2" t="n">
        <f aca="false">(1+1/A8962)^A8962</f>
        <v>2.71813015414038</v>
      </c>
    </row>
    <row r="8963" customFormat="false" ht="13" hidden="false" customHeight="false" outlineLevel="0" collapsed="false">
      <c r="A8963" s="2" t="n">
        <v>8961</v>
      </c>
      <c r="B8963" s="2" t="n">
        <f aca="false">(1+1/A8963)^A8963</f>
        <v>2.71813017106385</v>
      </c>
    </row>
    <row r="8964" customFormat="false" ht="13" hidden="false" customHeight="false" outlineLevel="0" collapsed="false">
      <c r="A8964" s="2" t="n">
        <v>8962</v>
      </c>
      <c r="B8964" s="2" t="n">
        <f aca="false">(1+1/A8964)^A8964</f>
        <v>2.71813018798581</v>
      </c>
    </row>
    <row r="8965" customFormat="false" ht="13" hidden="false" customHeight="false" outlineLevel="0" collapsed="false">
      <c r="A8965" s="2" t="n">
        <v>8963</v>
      </c>
      <c r="B8965" s="2" t="n">
        <f aca="false">(1+1/A8965)^A8965</f>
        <v>2.7181302049019</v>
      </c>
    </row>
    <row r="8966" customFormat="false" ht="13" hidden="false" customHeight="false" outlineLevel="0" collapsed="false">
      <c r="A8966" s="2" t="n">
        <v>8964</v>
      </c>
      <c r="B8966" s="2" t="n">
        <f aca="false">(1+1/A8966)^A8966</f>
        <v>2.71813022181853</v>
      </c>
    </row>
    <row r="8967" customFormat="false" ht="13" hidden="false" customHeight="false" outlineLevel="0" collapsed="false">
      <c r="A8967" s="2" t="n">
        <v>8965</v>
      </c>
      <c r="B8967" s="2" t="n">
        <f aca="false">(1+1/A8967)^A8967</f>
        <v>2.71813023872589</v>
      </c>
    </row>
    <row r="8968" customFormat="false" ht="13" hidden="false" customHeight="false" outlineLevel="0" collapsed="false">
      <c r="A8968" s="2" t="n">
        <v>8966</v>
      </c>
      <c r="B8968" s="2" t="n">
        <f aca="false">(1+1/A8968)^A8968</f>
        <v>2.7181302556304</v>
      </c>
    </row>
    <row r="8969" customFormat="false" ht="13" hidden="false" customHeight="false" outlineLevel="0" collapsed="false">
      <c r="A8969" s="2" t="n">
        <v>8967</v>
      </c>
      <c r="B8969" s="2" t="n">
        <f aca="false">(1+1/A8969)^A8969</f>
        <v>2.71813027253304</v>
      </c>
    </row>
    <row r="8970" customFormat="false" ht="13" hidden="false" customHeight="false" outlineLevel="0" collapsed="false">
      <c r="A8970" s="2" t="n">
        <v>8968</v>
      </c>
      <c r="B8970" s="2" t="n">
        <f aca="false">(1+1/A8970)^A8970</f>
        <v>2.71813028942937</v>
      </c>
    </row>
    <row r="8971" customFormat="false" ht="13" hidden="false" customHeight="false" outlineLevel="0" collapsed="false">
      <c r="A8971" s="2" t="n">
        <v>8969</v>
      </c>
      <c r="B8971" s="2" t="n">
        <f aca="false">(1+1/A8971)^A8971</f>
        <v>2.71813030632577</v>
      </c>
    </row>
    <row r="8972" customFormat="false" ht="13" hidden="false" customHeight="false" outlineLevel="0" collapsed="false">
      <c r="A8972" s="2" t="n">
        <v>8970</v>
      </c>
      <c r="B8972" s="2" t="n">
        <f aca="false">(1+1/A8972)^A8972</f>
        <v>2.7181303232178</v>
      </c>
    </row>
    <row r="8973" customFormat="false" ht="13" hidden="false" customHeight="false" outlineLevel="0" collapsed="false">
      <c r="A8973" s="2" t="n">
        <v>8971</v>
      </c>
      <c r="B8973" s="2" t="n">
        <f aca="false">(1+1/A8973)^A8973</f>
        <v>2.71813034010098</v>
      </c>
    </row>
    <row r="8974" customFormat="false" ht="13" hidden="false" customHeight="false" outlineLevel="0" collapsed="false">
      <c r="A8974" s="2" t="n">
        <v>8972</v>
      </c>
      <c r="B8974" s="2" t="n">
        <f aca="false">(1+1/A8974)^A8974</f>
        <v>2.71813035698708</v>
      </c>
    </row>
    <row r="8975" customFormat="false" ht="13" hidden="false" customHeight="false" outlineLevel="0" collapsed="false">
      <c r="A8975" s="2" t="n">
        <v>8973</v>
      </c>
      <c r="B8975" s="2" t="n">
        <f aca="false">(1+1/A8975)^A8975</f>
        <v>2.7181303738662</v>
      </c>
    </row>
    <row r="8976" customFormat="false" ht="13" hidden="false" customHeight="false" outlineLevel="0" collapsed="false">
      <c r="A8976" s="2" t="n">
        <v>8974</v>
      </c>
      <c r="B8976" s="2" t="n">
        <f aca="false">(1+1/A8976)^A8976</f>
        <v>2.71813039073925</v>
      </c>
    </row>
    <row r="8977" customFormat="false" ht="13" hidden="false" customHeight="false" outlineLevel="0" collapsed="false">
      <c r="A8977" s="2" t="n">
        <v>8975</v>
      </c>
      <c r="B8977" s="2" t="n">
        <f aca="false">(1+1/A8977)^A8977</f>
        <v>2.71813040761256</v>
      </c>
    </row>
    <row r="8978" customFormat="false" ht="13" hidden="false" customHeight="false" outlineLevel="0" collapsed="false">
      <c r="A8978" s="2" t="n">
        <v>8976</v>
      </c>
      <c r="B8978" s="2" t="n">
        <f aca="false">(1+1/A8978)^A8978</f>
        <v>2.7181304244762</v>
      </c>
    </row>
    <row r="8979" customFormat="false" ht="13" hidden="false" customHeight="false" outlineLevel="0" collapsed="false">
      <c r="A8979" s="2" t="n">
        <v>8977</v>
      </c>
      <c r="B8979" s="2" t="n">
        <f aca="false">(1+1/A8979)^A8979</f>
        <v>2.71813044134188</v>
      </c>
    </row>
    <row r="8980" customFormat="false" ht="13" hidden="false" customHeight="false" outlineLevel="0" collapsed="false">
      <c r="A8980" s="2" t="n">
        <v>8978</v>
      </c>
      <c r="B8980" s="2" t="n">
        <f aca="false">(1+1/A8980)^A8980</f>
        <v>2.71813045820507</v>
      </c>
    </row>
    <row r="8981" customFormat="false" ht="13" hidden="false" customHeight="false" outlineLevel="0" collapsed="false">
      <c r="A8981" s="2" t="n">
        <v>8979</v>
      </c>
      <c r="B8981" s="2" t="n">
        <f aca="false">(1+1/A8981)^A8981</f>
        <v>2.71813047506122</v>
      </c>
    </row>
    <row r="8982" customFormat="false" ht="13" hidden="false" customHeight="false" outlineLevel="0" collapsed="false">
      <c r="A8982" s="2" t="n">
        <v>8980</v>
      </c>
      <c r="B8982" s="2" t="n">
        <f aca="false">(1+1/A8982)^A8982</f>
        <v>2.71813049191118</v>
      </c>
    </row>
    <row r="8983" customFormat="false" ht="13" hidden="false" customHeight="false" outlineLevel="0" collapsed="false">
      <c r="A8983" s="2" t="n">
        <v>8981</v>
      </c>
      <c r="B8983" s="2" t="n">
        <f aca="false">(1+1/A8983)^A8983</f>
        <v>2.71813050876122</v>
      </c>
    </row>
    <row r="8984" customFormat="false" ht="13" hidden="false" customHeight="false" outlineLevel="0" collapsed="false">
      <c r="A8984" s="2" t="n">
        <v>8982</v>
      </c>
      <c r="B8984" s="2" t="n">
        <f aca="false">(1+1/A8984)^A8984</f>
        <v>2.71813052560677</v>
      </c>
    </row>
    <row r="8985" customFormat="false" ht="13" hidden="false" customHeight="false" outlineLevel="0" collapsed="false">
      <c r="A8985" s="2" t="n">
        <v>8983</v>
      </c>
      <c r="B8985" s="2" t="n">
        <f aca="false">(1+1/A8985)^A8985</f>
        <v>2.71813054244864</v>
      </c>
    </row>
    <row r="8986" customFormat="false" ht="13" hidden="false" customHeight="false" outlineLevel="0" collapsed="false">
      <c r="A8986" s="2" t="n">
        <v>8984</v>
      </c>
      <c r="B8986" s="2" t="n">
        <f aca="false">(1+1/A8986)^A8986</f>
        <v>2.71813055928766</v>
      </c>
    </row>
    <row r="8987" customFormat="false" ht="13" hidden="false" customHeight="false" outlineLevel="0" collapsed="false">
      <c r="A8987" s="2" t="n">
        <v>8985</v>
      </c>
      <c r="B8987" s="2" t="n">
        <f aca="false">(1+1/A8987)^A8987</f>
        <v>2.71813057611921</v>
      </c>
    </row>
    <row r="8988" customFormat="false" ht="13" hidden="false" customHeight="false" outlineLevel="0" collapsed="false">
      <c r="A8988" s="2" t="n">
        <v>8986</v>
      </c>
      <c r="B8988" s="2" t="n">
        <f aca="false">(1+1/A8988)^A8988</f>
        <v>2.71813059294951</v>
      </c>
    </row>
    <row r="8989" customFormat="false" ht="13" hidden="false" customHeight="false" outlineLevel="0" collapsed="false">
      <c r="A8989" s="2" t="n">
        <v>8987</v>
      </c>
      <c r="B8989" s="2" t="n">
        <f aca="false">(1+1/A8989)^A8989</f>
        <v>2.71813060977936</v>
      </c>
    </row>
    <row r="8990" customFormat="false" ht="13" hidden="false" customHeight="false" outlineLevel="0" collapsed="false">
      <c r="A8990" s="2" t="n">
        <v>8988</v>
      </c>
      <c r="B8990" s="2" t="n">
        <f aca="false">(1+1/A8990)^A8990</f>
        <v>2.71813062659868</v>
      </c>
    </row>
    <row r="8991" customFormat="false" ht="13" hidden="false" customHeight="false" outlineLevel="0" collapsed="false">
      <c r="A8991" s="2" t="n">
        <v>8989</v>
      </c>
      <c r="B8991" s="2" t="n">
        <f aca="false">(1+1/A8991)^A8991</f>
        <v>2.71813064341909</v>
      </c>
    </row>
    <row r="8992" customFormat="false" ht="13" hidden="false" customHeight="false" outlineLevel="0" collapsed="false">
      <c r="A8992" s="2" t="n">
        <v>8990</v>
      </c>
      <c r="B8992" s="2" t="n">
        <f aca="false">(1+1/A8992)^A8992</f>
        <v>2.71813066023593</v>
      </c>
    </row>
    <row r="8993" customFormat="false" ht="13" hidden="false" customHeight="false" outlineLevel="0" collapsed="false">
      <c r="A8993" s="2" t="n">
        <v>8991</v>
      </c>
      <c r="B8993" s="2" t="n">
        <f aca="false">(1+1/A8993)^A8993</f>
        <v>2.71813067704452</v>
      </c>
    </row>
    <row r="8994" customFormat="false" ht="13" hidden="false" customHeight="false" outlineLevel="0" collapsed="false">
      <c r="A8994" s="2" t="n">
        <v>8992</v>
      </c>
      <c r="B8994" s="2" t="n">
        <f aca="false">(1+1/A8994)^A8994</f>
        <v>2.71813069385101</v>
      </c>
    </row>
    <row r="8995" customFormat="false" ht="13" hidden="false" customHeight="false" outlineLevel="0" collapsed="false">
      <c r="A8995" s="2" t="n">
        <v>8993</v>
      </c>
      <c r="B8995" s="2" t="n">
        <f aca="false">(1+1/A8995)^A8995</f>
        <v>2.71813071065615</v>
      </c>
    </row>
    <row r="8996" customFormat="false" ht="13" hidden="false" customHeight="false" outlineLevel="0" collapsed="false">
      <c r="A8996" s="2" t="n">
        <v>8994</v>
      </c>
      <c r="B8996" s="2" t="n">
        <f aca="false">(1+1/A8996)^A8996</f>
        <v>2.71813072745523</v>
      </c>
    </row>
    <row r="8997" customFormat="false" ht="13" hidden="false" customHeight="false" outlineLevel="0" collapsed="false">
      <c r="A8997" s="2" t="n">
        <v>8995</v>
      </c>
      <c r="B8997" s="2" t="n">
        <f aca="false">(1+1/A8997)^A8997</f>
        <v>2.71813074425437</v>
      </c>
    </row>
    <row r="8998" customFormat="false" ht="13" hidden="false" customHeight="false" outlineLevel="0" collapsed="false">
      <c r="A8998" s="2" t="n">
        <v>8996</v>
      </c>
      <c r="B8998" s="2" t="n">
        <f aca="false">(1+1/A8998)^A8998</f>
        <v>2.71813076104886</v>
      </c>
    </row>
    <row r="8999" customFormat="false" ht="13" hidden="false" customHeight="false" outlineLevel="0" collapsed="false">
      <c r="A8999" s="2" t="n">
        <v>8997</v>
      </c>
      <c r="B8999" s="2" t="n">
        <f aca="false">(1+1/A8999)^A8999</f>
        <v>2.71813077783395</v>
      </c>
    </row>
    <row r="9000" customFormat="false" ht="13" hidden="false" customHeight="false" outlineLevel="0" collapsed="false">
      <c r="A9000" s="2" t="n">
        <v>8998</v>
      </c>
      <c r="B9000" s="2" t="n">
        <f aca="false">(1+1/A9000)^A9000</f>
        <v>2.71813079462118</v>
      </c>
    </row>
    <row r="9001" customFormat="false" ht="13" hidden="false" customHeight="false" outlineLevel="0" collapsed="false">
      <c r="A9001" s="2" t="n">
        <v>8999</v>
      </c>
      <c r="B9001" s="2" t="n">
        <f aca="false">(1+1/A9001)^A9001</f>
        <v>2.71813081140579</v>
      </c>
    </row>
    <row r="9002" customFormat="false" ht="13" hidden="false" customHeight="false" outlineLevel="0" collapsed="false">
      <c r="A9002" s="2" t="n">
        <v>9000</v>
      </c>
      <c r="B9002" s="2" t="n">
        <f aca="false">(1+1/A9002)^A9002</f>
        <v>2.71813082818301</v>
      </c>
    </row>
    <row r="9003" customFormat="false" ht="13" hidden="false" customHeight="false" outlineLevel="0" collapsed="false">
      <c r="A9003" s="2" t="n">
        <v>9001</v>
      </c>
      <c r="B9003" s="2" t="n">
        <f aca="false">(1+1/A9003)^A9003</f>
        <v>2.71813084495349</v>
      </c>
    </row>
    <row r="9004" customFormat="false" ht="13" hidden="false" customHeight="false" outlineLevel="0" collapsed="false">
      <c r="A9004" s="2" t="n">
        <v>9002</v>
      </c>
      <c r="B9004" s="2" t="n">
        <f aca="false">(1+1/A9004)^A9004</f>
        <v>2.71813086172874</v>
      </c>
    </row>
    <row r="9005" customFormat="false" ht="13" hidden="false" customHeight="false" outlineLevel="0" collapsed="false">
      <c r="A9005" s="2" t="n">
        <v>9003</v>
      </c>
      <c r="B9005" s="2" t="n">
        <f aca="false">(1+1/A9005)^A9005</f>
        <v>2.71813087849308</v>
      </c>
    </row>
    <row r="9006" customFormat="false" ht="13" hidden="false" customHeight="false" outlineLevel="0" collapsed="false">
      <c r="A9006" s="2" t="n">
        <v>9004</v>
      </c>
      <c r="B9006" s="2" t="n">
        <f aca="false">(1+1/A9006)^A9006</f>
        <v>2.71813089525801</v>
      </c>
    </row>
    <row r="9007" customFormat="false" ht="13" hidden="false" customHeight="false" outlineLevel="0" collapsed="false">
      <c r="A9007" s="2" t="n">
        <v>9005</v>
      </c>
      <c r="B9007" s="2" t="n">
        <f aca="false">(1+1/A9007)^A9007</f>
        <v>2.71813091201326</v>
      </c>
    </row>
    <row r="9008" customFormat="false" ht="13" hidden="false" customHeight="false" outlineLevel="0" collapsed="false">
      <c r="A9008" s="2" t="n">
        <v>9006</v>
      </c>
      <c r="B9008" s="2" t="n">
        <f aca="false">(1+1/A9008)^A9008</f>
        <v>2.7181309287703</v>
      </c>
    </row>
    <row r="9009" customFormat="false" ht="13" hidden="false" customHeight="false" outlineLevel="0" collapsed="false">
      <c r="A9009" s="2" t="n">
        <v>9007</v>
      </c>
      <c r="B9009" s="2" t="n">
        <f aca="false">(1+1/A9009)^A9009</f>
        <v>2.7181309455243</v>
      </c>
    </row>
    <row r="9010" customFormat="false" ht="13" hidden="false" customHeight="false" outlineLevel="0" collapsed="false">
      <c r="A9010" s="2" t="n">
        <v>9008</v>
      </c>
      <c r="B9010" s="2" t="n">
        <f aca="false">(1+1/A9010)^A9010</f>
        <v>2.71813096227039</v>
      </c>
    </row>
    <row r="9011" customFormat="false" ht="13" hidden="false" customHeight="false" outlineLevel="0" collapsed="false">
      <c r="A9011" s="2" t="n">
        <v>9009</v>
      </c>
      <c r="B9011" s="2" t="n">
        <f aca="false">(1+1/A9011)^A9011</f>
        <v>2.71813097901458</v>
      </c>
    </row>
    <row r="9012" customFormat="false" ht="13" hidden="false" customHeight="false" outlineLevel="0" collapsed="false">
      <c r="A9012" s="2" t="n">
        <v>9010</v>
      </c>
      <c r="B9012" s="2" t="n">
        <f aca="false">(1+1/A9012)^A9012</f>
        <v>2.71813099575745</v>
      </c>
    </row>
    <row r="9013" customFormat="false" ht="13" hidden="false" customHeight="false" outlineLevel="0" collapsed="false">
      <c r="A9013" s="2" t="n">
        <v>9011</v>
      </c>
      <c r="B9013" s="2" t="n">
        <f aca="false">(1+1/A9013)^A9013</f>
        <v>2.71813101249408</v>
      </c>
    </row>
    <row r="9014" customFormat="false" ht="13" hidden="false" customHeight="false" outlineLevel="0" collapsed="false">
      <c r="A9014" s="2" t="n">
        <v>9012</v>
      </c>
      <c r="B9014" s="2" t="n">
        <f aca="false">(1+1/A9014)^A9014</f>
        <v>2.71813102922504</v>
      </c>
    </row>
    <row r="9015" customFormat="false" ht="13" hidden="false" customHeight="false" outlineLevel="0" collapsed="false">
      <c r="A9015" s="2" t="n">
        <v>9013</v>
      </c>
      <c r="B9015" s="2" t="n">
        <f aca="false">(1+1/A9015)^A9015</f>
        <v>2.71813104595629</v>
      </c>
    </row>
    <row r="9016" customFormat="false" ht="13" hidden="false" customHeight="false" outlineLevel="0" collapsed="false">
      <c r="A9016" s="2" t="n">
        <v>9014</v>
      </c>
      <c r="B9016" s="2" t="n">
        <f aca="false">(1+1/A9016)^A9016</f>
        <v>2.71813106268292</v>
      </c>
    </row>
    <row r="9017" customFormat="false" ht="13" hidden="false" customHeight="false" outlineLevel="0" collapsed="false">
      <c r="A9017" s="2" t="n">
        <v>9015</v>
      </c>
      <c r="B9017" s="2" t="n">
        <f aca="false">(1+1/A9017)^A9017</f>
        <v>2.71813107940542</v>
      </c>
    </row>
    <row r="9018" customFormat="false" ht="13" hidden="false" customHeight="false" outlineLevel="0" collapsed="false">
      <c r="A9018" s="2" t="n">
        <v>9016</v>
      </c>
      <c r="B9018" s="2" t="n">
        <f aca="false">(1+1/A9018)^A9018</f>
        <v>2.71813109612432</v>
      </c>
    </row>
    <row r="9019" customFormat="false" ht="13" hidden="false" customHeight="false" outlineLevel="0" collapsed="false">
      <c r="A9019" s="2" t="n">
        <v>9017</v>
      </c>
      <c r="B9019" s="2" t="n">
        <f aca="false">(1+1/A9019)^A9019</f>
        <v>2.7181311128401</v>
      </c>
    </row>
    <row r="9020" customFormat="false" ht="13" hidden="false" customHeight="false" outlineLevel="0" collapsed="false">
      <c r="A9020" s="2" t="n">
        <v>9018</v>
      </c>
      <c r="B9020" s="2" t="n">
        <f aca="false">(1+1/A9020)^A9020</f>
        <v>2.71813112954779</v>
      </c>
    </row>
    <row r="9021" customFormat="false" ht="13" hidden="false" customHeight="false" outlineLevel="0" collapsed="false">
      <c r="A9021" s="2" t="n">
        <v>9019</v>
      </c>
      <c r="B9021" s="2" t="n">
        <f aca="false">(1+1/A9021)^A9021</f>
        <v>2.71813114625332</v>
      </c>
    </row>
    <row r="9022" customFormat="false" ht="13" hidden="false" customHeight="false" outlineLevel="0" collapsed="false">
      <c r="A9022" s="2" t="n">
        <v>9020</v>
      </c>
      <c r="B9022" s="2" t="n">
        <f aca="false">(1+1/A9022)^A9022</f>
        <v>2.71813116295715</v>
      </c>
    </row>
    <row r="9023" customFormat="false" ht="13" hidden="false" customHeight="false" outlineLevel="0" collapsed="false">
      <c r="A9023" s="2" t="n">
        <v>9021</v>
      </c>
      <c r="B9023" s="2" t="n">
        <f aca="false">(1+1/A9023)^A9023</f>
        <v>2.71813117965973</v>
      </c>
    </row>
    <row r="9024" customFormat="false" ht="13" hidden="false" customHeight="false" outlineLevel="0" collapsed="false">
      <c r="A9024" s="2" t="n">
        <v>9022</v>
      </c>
      <c r="B9024" s="2" t="n">
        <f aca="false">(1+1/A9024)^A9024</f>
        <v>2.71813119635607</v>
      </c>
    </row>
    <row r="9025" customFormat="false" ht="13" hidden="false" customHeight="false" outlineLevel="0" collapsed="false">
      <c r="A9025" s="2" t="n">
        <v>9023</v>
      </c>
      <c r="B9025" s="2" t="n">
        <f aca="false">(1+1/A9025)^A9025</f>
        <v>2.71813121304659</v>
      </c>
    </row>
    <row r="9026" customFormat="false" ht="13" hidden="false" customHeight="false" outlineLevel="0" collapsed="false">
      <c r="A9026" s="2" t="n">
        <v>9024</v>
      </c>
      <c r="B9026" s="2" t="n">
        <f aca="false">(1+1/A9026)^A9026</f>
        <v>2.71813122973716</v>
      </c>
    </row>
    <row r="9027" customFormat="false" ht="13" hidden="false" customHeight="false" outlineLevel="0" collapsed="false">
      <c r="A9027" s="2" t="n">
        <v>9025</v>
      </c>
      <c r="B9027" s="2" t="n">
        <f aca="false">(1+1/A9027)^A9027</f>
        <v>2.71813124642275</v>
      </c>
    </row>
    <row r="9028" customFormat="false" ht="13" hidden="false" customHeight="false" outlineLevel="0" collapsed="false">
      <c r="A9028" s="2" t="n">
        <v>9026</v>
      </c>
      <c r="B9028" s="2" t="n">
        <f aca="false">(1+1/A9028)^A9028</f>
        <v>2.71813126310377</v>
      </c>
    </row>
    <row r="9029" customFormat="false" ht="13" hidden="false" customHeight="false" outlineLevel="0" collapsed="false">
      <c r="A9029" s="2" t="n">
        <v>9027</v>
      </c>
      <c r="B9029" s="2" t="n">
        <f aca="false">(1+1/A9029)^A9029</f>
        <v>2.71813127978061</v>
      </c>
    </row>
    <row r="9030" customFormat="false" ht="13" hidden="false" customHeight="false" outlineLevel="0" collapsed="false">
      <c r="A9030" s="2" t="n">
        <v>9028</v>
      </c>
      <c r="B9030" s="2" t="n">
        <f aca="false">(1+1/A9030)^A9030</f>
        <v>2.71813129645365</v>
      </c>
    </row>
    <row r="9031" customFormat="false" ht="13" hidden="false" customHeight="false" outlineLevel="0" collapsed="false">
      <c r="A9031" s="2" t="n">
        <v>9029</v>
      </c>
      <c r="B9031" s="2" t="n">
        <f aca="false">(1+1/A9031)^A9031</f>
        <v>2.71813131312327</v>
      </c>
    </row>
    <row r="9032" customFormat="false" ht="13" hidden="false" customHeight="false" outlineLevel="0" collapsed="false">
      <c r="A9032" s="2" t="n">
        <v>9030</v>
      </c>
      <c r="B9032" s="2" t="n">
        <f aca="false">(1+1/A9032)^A9032</f>
        <v>2.71813132979529</v>
      </c>
    </row>
    <row r="9033" customFormat="false" ht="13" hidden="false" customHeight="false" outlineLevel="0" collapsed="false">
      <c r="A9033" s="2" t="n">
        <v>9031</v>
      </c>
      <c r="B9033" s="2" t="n">
        <f aca="false">(1+1/A9033)^A9033</f>
        <v>2.7181313464537</v>
      </c>
    </row>
    <row r="9034" customFormat="false" ht="13" hidden="false" customHeight="false" outlineLevel="0" collapsed="false">
      <c r="A9034" s="2" t="n">
        <v>9032</v>
      </c>
      <c r="B9034" s="2" t="n">
        <f aca="false">(1+1/A9034)^A9034</f>
        <v>2.71813136311521</v>
      </c>
    </row>
    <row r="9035" customFormat="false" ht="13" hidden="false" customHeight="false" outlineLevel="0" collapsed="false">
      <c r="A9035" s="2" t="n">
        <v>9033</v>
      </c>
      <c r="B9035" s="2" t="n">
        <f aca="false">(1+1/A9035)^A9035</f>
        <v>2.71813137976925</v>
      </c>
    </row>
    <row r="9036" customFormat="false" ht="13" hidden="false" customHeight="false" outlineLevel="0" collapsed="false">
      <c r="A9036" s="2" t="n">
        <v>9034</v>
      </c>
      <c r="B9036" s="2" t="n">
        <f aca="false">(1+1/A9036)^A9036</f>
        <v>2.7181313964216</v>
      </c>
    </row>
    <row r="9037" customFormat="false" ht="13" hidden="false" customHeight="false" outlineLevel="0" collapsed="false">
      <c r="A9037" s="2" t="n">
        <v>9035</v>
      </c>
      <c r="B9037" s="2" t="n">
        <f aca="false">(1+1/A9037)^A9037</f>
        <v>2.71813141307258</v>
      </c>
    </row>
    <row r="9038" customFormat="false" ht="13" hidden="false" customHeight="false" outlineLevel="0" collapsed="false">
      <c r="A9038" s="2" t="n">
        <v>9036</v>
      </c>
      <c r="B9038" s="2" t="n">
        <f aca="false">(1+1/A9038)^A9038</f>
        <v>2.71813142971703</v>
      </c>
    </row>
    <row r="9039" customFormat="false" ht="13" hidden="false" customHeight="false" outlineLevel="0" collapsed="false">
      <c r="A9039" s="2" t="n">
        <v>9037</v>
      </c>
      <c r="B9039" s="2" t="n">
        <f aca="false">(1+1/A9039)^A9039</f>
        <v>2.71813144635525</v>
      </c>
    </row>
    <row r="9040" customFormat="false" ht="13" hidden="false" customHeight="false" outlineLevel="0" collapsed="false">
      <c r="A9040" s="2" t="n">
        <v>9038</v>
      </c>
      <c r="B9040" s="2" t="n">
        <f aca="false">(1+1/A9040)^A9040</f>
        <v>2.71813146299299</v>
      </c>
    </row>
    <row r="9041" customFormat="false" ht="13" hidden="false" customHeight="false" outlineLevel="0" collapsed="false">
      <c r="A9041" s="2" t="n">
        <v>9039</v>
      </c>
      <c r="B9041" s="2" t="n">
        <f aca="false">(1+1/A9041)^A9041</f>
        <v>2.71813147962506</v>
      </c>
    </row>
    <row r="9042" customFormat="false" ht="13" hidden="false" customHeight="false" outlineLevel="0" collapsed="false">
      <c r="A9042" s="2" t="n">
        <v>9040</v>
      </c>
      <c r="B9042" s="2" t="n">
        <f aca="false">(1+1/A9042)^A9042</f>
        <v>2.7181314962572</v>
      </c>
    </row>
    <row r="9043" customFormat="false" ht="13" hidden="false" customHeight="false" outlineLevel="0" collapsed="false">
      <c r="A9043" s="2" t="n">
        <v>9041</v>
      </c>
      <c r="B9043" s="2" t="n">
        <f aca="false">(1+1/A9043)^A9043</f>
        <v>2.7181315128842</v>
      </c>
    </row>
    <row r="9044" customFormat="false" ht="13" hidden="false" customHeight="false" outlineLevel="0" collapsed="false">
      <c r="A9044" s="2" t="n">
        <v>9042</v>
      </c>
      <c r="B9044" s="2" t="n">
        <f aca="false">(1+1/A9044)^A9044</f>
        <v>2.7181315295063</v>
      </c>
    </row>
    <row r="9045" customFormat="false" ht="13" hidden="false" customHeight="false" outlineLevel="0" collapsed="false">
      <c r="A9045" s="2" t="n">
        <v>9043</v>
      </c>
      <c r="B9045" s="2" t="n">
        <f aca="false">(1+1/A9045)^A9045</f>
        <v>2.71813154612376</v>
      </c>
    </row>
    <row r="9046" customFormat="false" ht="13" hidden="false" customHeight="false" outlineLevel="0" collapsed="false">
      <c r="A9046" s="2" t="n">
        <v>9044</v>
      </c>
      <c r="B9046" s="2" t="n">
        <f aca="false">(1+1/A9046)^A9046</f>
        <v>2.71813156273679</v>
      </c>
    </row>
    <row r="9047" customFormat="false" ht="13" hidden="false" customHeight="false" outlineLevel="0" collapsed="false">
      <c r="A9047" s="2" t="n">
        <v>9045</v>
      </c>
      <c r="B9047" s="2" t="n">
        <f aca="false">(1+1/A9047)^A9047</f>
        <v>2.71813157935107</v>
      </c>
    </row>
    <row r="9048" customFormat="false" ht="13" hidden="false" customHeight="false" outlineLevel="0" collapsed="false">
      <c r="A9048" s="2" t="n">
        <v>9046</v>
      </c>
      <c r="B9048" s="2" t="n">
        <f aca="false">(1+1/A9048)^A9048</f>
        <v>2.7181315959559</v>
      </c>
    </row>
    <row r="9049" customFormat="false" ht="13" hidden="false" customHeight="false" outlineLevel="0" collapsed="false">
      <c r="A9049" s="2" t="n">
        <v>9047</v>
      </c>
      <c r="B9049" s="2" t="n">
        <f aca="false">(1+1/A9049)^A9049</f>
        <v>2.71813161256239</v>
      </c>
    </row>
    <row r="9050" customFormat="false" ht="13" hidden="false" customHeight="false" outlineLevel="0" collapsed="false">
      <c r="A9050" s="2" t="n">
        <v>9048</v>
      </c>
      <c r="B9050" s="2" t="n">
        <f aca="false">(1+1/A9050)^A9050</f>
        <v>2.71813162916527</v>
      </c>
    </row>
    <row r="9051" customFormat="false" ht="13" hidden="false" customHeight="false" outlineLevel="0" collapsed="false">
      <c r="A9051" s="2" t="n">
        <v>9049</v>
      </c>
      <c r="B9051" s="2" t="n">
        <f aca="false">(1+1/A9051)^A9051</f>
        <v>2.71813164575927</v>
      </c>
    </row>
    <row r="9052" customFormat="false" ht="13" hidden="false" customHeight="false" outlineLevel="0" collapsed="false">
      <c r="A9052" s="2" t="n">
        <v>9050</v>
      </c>
      <c r="B9052" s="2" t="n">
        <f aca="false">(1+1/A9052)^A9052</f>
        <v>2.71813166235</v>
      </c>
    </row>
    <row r="9053" customFormat="false" ht="13" hidden="false" customHeight="false" outlineLevel="0" collapsed="false">
      <c r="A9053" s="2" t="n">
        <v>9051</v>
      </c>
      <c r="B9053" s="2" t="n">
        <f aca="false">(1+1/A9053)^A9053</f>
        <v>2.71813167894311</v>
      </c>
    </row>
    <row r="9054" customFormat="false" ht="13" hidden="false" customHeight="false" outlineLevel="0" collapsed="false">
      <c r="A9054" s="2" t="n">
        <v>9052</v>
      </c>
      <c r="B9054" s="2" t="n">
        <f aca="false">(1+1/A9054)^A9054</f>
        <v>2.7181316955278</v>
      </c>
    </row>
    <row r="9055" customFormat="false" ht="13" hidden="false" customHeight="false" outlineLevel="0" collapsed="false">
      <c r="A9055" s="2" t="n">
        <v>9053</v>
      </c>
      <c r="B9055" s="2" t="n">
        <f aca="false">(1+1/A9055)^A9055</f>
        <v>2.71813171210969</v>
      </c>
    </row>
    <row r="9056" customFormat="false" ht="13" hidden="false" customHeight="false" outlineLevel="0" collapsed="false">
      <c r="A9056" s="2" t="n">
        <v>9054</v>
      </c>
      <c r="B9056" s="2" t="n">
        <f aca="false">(1+1/A9056)^A9056</f>
        <v>2.7181317286889</v>
      </c>
    </row>
    <row r="9057" customFormat="false" ht="13" hidden="false" customHeight="false" outlineLevel="0" collapsed="false">
      <c r="A9057" s="2" t="n">
        <v>9055</v>
      </c>
      <c r="B9057" s="2" t="n">
        <f aca="false">(1+1/A9057)^A9057</f>
        <v>2.71813174526556</v>
      </c>
    </row>
    <row r="9058" customFormat="false" ht="13" hidden="false" customHeight="false" outlineLevel="0" collapsed="false">
      <c r="A9058" s="2" t="n">
        <v>9056</v>
      </c>
      <c r="B9058" s="2" t="n">
        <f aca="false">(1+1/A9058)^A9058</f>
        <v>2.71813176183432</v>
      </c>
    </row>
    <row r="9059" customFormat="false" ht="13" hidden="false" customHeight="false" outlineLevel="0" collapsed="false">
      <c r="A9059" s="2" t="n">
        <v>9057</v>
      </c>
      <c r="B9059" s="2" t="n">
        <f aca="false">(1+1/A9059)^A9059</f>
        <v>2.71813177840073</v>
      </c>
    </row>
    <row r="9060" customFormat="false" ht="13" hidden="false" customHeight="false" outlineLevel="0" collapsed="false">
      <c r="A9060" s="2" t="n">
        <v>9058</v>
      </c>
      <c r="B9060" s="2" t="n">
        <f aca="false">(1+1/A9060)^A9060</f>
        <v>2.7181317949649</v>
      </c>
    </row>
    <row r="9061" customFormat="false" ht="13" hidden="false" customHeight="false" outlineLevel="0" collapsed="false">
      <c r="A9061" s="2" t="n">
        <v>9059</v>
      </c>
      <c r="B9061" s="2" t="n">
        <f aca="false">(1+1/A9061)^A9061</f>
        <v>2.71813181152691</v>
      </c>
    </row>
    <row r="9062" customFormat="false" ht="13" hidden="false" customHeight="false" outlineLevel="0" collapsed="false">
      <c r="A9062" s="2" t="n">
        <v>9060</v>
      </c>
      <c r="B9062" s="2" t="n">
        <f aca="false">(1+1/A9062)^A9062</f>
        <v>2.71813182808137</v>
      </c>
    </row>
    <row r="9063" customFormat="false" ht="13" hidden="false" customHeight="false" outlineLevel="0" collapsed="false">
      <c r="A9063" s="2" t="n">
        <v>9061</v>
      </c>
      <c r="B9063" s="2" t="n">
        <f aca="false">(1+1/A9063)^A9063</f>
        <v>2.71813184463379</v>
      </c>
    </row>
    <row r="9064" customFormat="false" ht="13" hidden="false" customHeight="false" outlineLevel="0" collapsed="false">
      <c r="A9064" s="2" t="n">
        <v>9062</v>
      </c>
      <c r="B9064" s="2" t="n">
        <f aca="false">(1+1/A9064)^A9064</f>
        <v>2.71813186118425</v>
      </c>
    </row>
    <row r="9065" customFormat="false" ht="13" hidden="false" customHeight="false" outlineLevel="0" collapsed="false">
      <c r="A9065" s="2" t="n">
        <v>9063</v>
      </c>
      <c r="B9065" s="2" t="n">
        <f aca="false">(1+1/A9065)^A9065</f>
        <v>2.71813187772731</v>
      </c>
    </row>
    <row r="9066" customFormat="false" ht="13" hidden="false" customHeight="false" outlineLevel="0" collapsed="false">
      <c r="A9066" s="2" t="n">
        <v>9064</v>
      </c>
      <c r="B9066" s="2" t="n">
        <f aca="false">(1+1/A9066)^A9066</f>
        <v>2.71813189427395</v>
      </c>
    </row>
    <row r="9067" customFormat="false" ht="13" hidden="false" customHeight="false" outlineLevel="0" collapsed="false">
      <c r="A9067" s="2" t="n">
        <v>9065</v>
      </c>
      <c r="B9067" s="2" t="n">
        <f aca="false">(1+1/A9067)^A9067</f>
        <v>2.71813191080778</v>
      </c>
    </row>
    <row r="9068" customFormat="false" ht="13" hidden="false" customHeight="false" outlineLevel="0" collapsed="false">
      <c r="A9068" s="2" t="n">
        <v>9066</v>
      </c>
      <c r="B9068" s="2" t="n">
        <f aca="false">(1+1/A9068)^A9068</f>
        <v>2.71813192734522</v>
      </c>
    </row>
    <row r="9069" customFormat="false" ht="13" hidden="false" customHeight="false" outlineLevel="0" collapsed="false">
      <c r="A9069" s="2" t="n">
        <v>9067</v>
      </c>
      <c r="B9069" s="2" t="n">
        <f aca="false">(1+1/A9069)^A9069</f>
        <v>2.71813194387535</v>
      </c>
    </row>
    <row r="9070" customFormat="false" ht="13" hidden="false" customHeight="false" outlineLevel="0" collapsed="false">
      <c r="A9070" s="2" t="n">
        <v>9068</v>
      </c>
      <c r="B9070" s="2" t="n">
        <f aca="false">(1+1/A9070)^A9070</f>
        <v>2.71813196040363</v>
      </c>
    </row>
    <row r="9071" customFormat="false" ht="13" hidden="false" customHeight="false" outlineLevel="0" collapsed="false">
      <c r="A9071" s="2" t="n">
        <v>9069</v>
      </c>
      <c r="B9071" s="2" t="n">
        <f aca="false">(1+1/A9071)^A9071</f>
        <v>2.71813197692457</v>
      </c>
    </row>
    <row r="9072" customFormat="false" ht="13" hidden="false" customHeight="false" outlineLevel="0" collapsed="false">
      <c r="A9072" s="2" t="n">
        <v>9070</v>
      </c>
      <c r="B9072" s="2" t="n">
        <f aca="false">(1+1/A9072)^A9072</f>
        <v>2.71813199344362</v>
      </c>
    </row>
    <row r="9073" customFormat="false" ht="13" hidden="false" customHeight="false" outlineLevel="0" collapsed="false">
      <c r="A9073" s="2" t="n">
        <v>9071</v>
      </c>
      <c r="B9073" s="2" t="n">
        <f aca="false">(1+1/A9073)^A9073</f>
        <v>2.71813200996075</v>
      </c>
    </row>
    <row r="9074" customFormat="false" ht="13" hidden="false" customHeight="false" outlineLevel="0" collapsed="false">
      <c r="A9074" s="2" t="n">
        <v>9072</v>
      </c>
      <c r="B9074" s="2" t="n">
        <f aca="false">(1+1/A9074)^A9074</f>
        <v>2.71813202647592</v>
      </c>
    </row>
    <row r="9075" customFormat="false" ht="13" hidden="false" customHeight="false" outlineLevel="0" collapsed="false">
      <c r="A9075" s="2" t="n">
        <v>9073</v>
      </c>
      <c r="B9075" s="2" t="n">
        <f aca="false">(1+1/A9075)^A9075</f>
        <v>2.7181320429836</v>
      </c>
    </row>
    <row r="9076" customFormat="false" ht="13" hidden="false" customHeight="false" outlineLevel="0" collapsed="false">
      <c r="A9076" s="2" t="n">
        <v>9074</v>
      </c>
      <c r="B9076" s="2" t="n">
        <f aca="false">(1+1/A9076)^A9076</f>
        <v>2.7181320594892</v>
      </c>
    </row>
    <row r="9077" customFormat="false" ht="13" hidden="false" customHeight="false" outlineLevel="0" collapsed="false">
      <c r="A9077" s="2" t="n">
        <v>9075</v>
      </c>
      <c r="B9077" s="2" t="n">
        <f aca="false">(1+1/A9077)^A9077</f>
        <v>2.71813207599265</v>
      </c>
    </row>
    <row r="9078" customFormat="false" ht="13" hidden="false" customHeight="false" outlineLevel="0" collapsed="false">
      <c r="A9078" s="2" t="n">
        <v>9076</v>
      </c>
      <c r="B9078" s="2" t="n">
        <f aca="false">(1+1/A9078)^A9078</f>
        <v>2.7181320924884</v>
      </c>
    </row>
    <row r="9079" customFormat="false" ht="13" hidden="false" customHeight="false" outlineLevel="0" collapsed="false">
      <c r="A9079" s="2" t="n">
        <v>9077</v>
      </c>
      <c r="B9079" s="2" t="n">
        <f aca="false">(1+1/A9079)^A9079</f>
        <v>2.71813210898182</v>
      </c>
    </row>
    <row r="9080" customFormat="false" ht="13" hidden="false" customHeight="false" outlineLevel="0" collapsed="false">
      <c r="A9080" s="2" t="n">
        <v>9078</v>
      </c>
      <c r="B9080" s="2" t="n">
        <f aca="false">(1+1/A9080)^A9080</f>
        <v>2.71813212547282</v>
      </c>
    </row>
    <row r="9081" customFormat="false" ht="13" hidden="false" customHeight="false" outlineLevel="0" collapsed="false">
      <c r="A9081" s="2" t="n">
        <v>9079</v>
      </c>
      <c r="B9081" s="2" t="n">
        <f aca="false">(1+1/A9081)^A9081</f>
        <v>2.71813214196129</v>
      </c>
    </row>
    <row r="9082" customFormat="false" ht="13" hidden="false" customHeight="false" outlineLevel="0" collapsed="false">
      <c r="A9082" s="2" t="n">
        <v>9080</v>
      </c>
      <c r="B9082" s="2" t="n">
        <f aca="false">(1+1/A9082)^A9082</f>
        <v>2.71813215844711</v>
      </c>
    </row>
    <row r="9083" customFormat="false" ht="13" hidden="false" customHeight="false" outlineLevel="0" collapsed="false">
      <c r="A9083" s="2" t="n">
        <v>9081</v>
      </c>
      <c r="B9083" s="2" t="n">
        <f aca="false">(1+1/A9083)^A9083</f>
        <v>2.71813217492467</v>
      </c>
    </row>
    <row r="9084" customFormat="false" ht="13" hidden="false" customHeight="false" outlineLevel="0" collapsed="false">
      <c r="A9084" s="2" t="n">
        <v>9082</v>
      </c>
      <c r="B9084" s="2" t="n">
        <f aca="false">(1+1/A9084)^A9084</f>
        <v>2.71813219140478</v>
      </c>
    </row>
    <row r="9085" customFormat="false" ht="13" hidden="false" customHeight="false" outlineLevel="0" collapsed="false">
      <c r="A9085" s="2" t="n">
        <v>9083</v>
      </c>
      <c r="B9085" s="2" t="n">
        <f aca="false">(1+1/A9085)^A9085</f>
        <v>2.71813220787635</v>
      </c>
    </row>
    <row r="9086" customFormat="false" ht="13" hidden="false" customHeight="false" outlineLevel="0" collapsed="false">
      <c r="A9086" s="2" t="n">
        <v>9084</v>
      </c>
      <c r="B9086" s="2" t="n">
        <f aca="false">(1+1/A9086)^A9086</f>
        <v>2.7181322243447</v>
      </c>
    </row>
    <row r="9087" customFormat="false" ht="13" hidden="false" customHeight="false" outlineLevel="0" collapsed="false">
      <c r="A9087" s="2" t="n">
        <v>9085</v>
      </c>
      <c r="B9087" s="2" t="n">
        <f aca="false">(1+1/A9087)^A9087</f>
        <v>2.71813224080964</v>
      </c>
    </row>
    <row r="9088" customFormat="false" ht="13" hidden="false" customHeight="false" outlineLevel="0" collapsed="false">
      <c r="A9088" s="2" t="n">
        <v>9086</v>
      </c>
      <c r="B9088" s="2" t="n">
        <f aca="false">(1+1/A9088)^A9088</f>
        <v>2.71813225727102</v>
      </c>
    </row>
    <row r="9089" customFormat="false" ht="13" hidden="false" customHeight="false" outlineLevel="0" collapsed="false">
      <c r="A9089" s="2" t="n">
        <v>9087</v>
      </c>
      <c r="B9089" s="2" t="n">
        <f aca="false">(1+1/A9089)^A9089</f>
        <v>2.71813227372863</v>
      </c>
    </row>
    <row r="9090" customFormat="false" ht="13" hidden="false" customHeight="false" outlineLevel="0" collapsed="false">
      <c r="A9090" s="2" t="n">
        <v>9088</v>
      </c>
      <c r="B9090" s="2" t="n">
        <f aca="false">(1+1/A9090)^A9090</f>
        <v>2.7181322901823</v>
      </c>
    </row>
    <row r="9091" customFormat="false" ht="13" hidden="false" customHeight="false" outlineLevel="0" collapsed="false">
      <c r="A9091" s="2" t="n">
        <v>9089</v>
      </c>
      <c r="B9091" s="2" t="n">
        <f aca="false">(1+1/A9091)^A9091</f>
        <v>2.71813230663728</v>
      </c>
    </row>
    <row r="9092" customFormat="false" ht="13" hidden="false" customHeight="false" outlineLevel="0" collapsed="false">
      <c r="A9092" s="2" t="n">
        <v>9090</v>
      </c>
      <c r="B9092" s="2" t="n">
        <f aca="false">(1+1/A9092)^A9092</f>
        <v>2.7181323230824</v>
      </c>
    </row>
    <row r="9093" customFormat="false" ht="13" hidden="false" customHeight="false" outlineLevel="0" collapsed="false">
      <c r="A9093" s="2" t="n">
        <v>9091</v>
      </c>
      <c r="B9093" s="2" t="n">
        <f aca="false">(1+1/A9093)^A9093</f>
        <v>2.7181323395284</v>
      </c>
    </row>
    <row r="9094" customFormat="false" ht="13" hidden="false" customHeight="false" outlineLevel="0" collapsed="false">
      <c r="A9094" s="2" t="n">
        <v>9092</v>
      </c>
      <c r="B9094" s="2" t="n">
        <f aca="false">(1+1/A9094)^A9094</f>
        <v>2.71813235596956</v>
      </c>
    </row>
    <row r="9095" customFormat="false" ht="13" hidden="false" customHeight="false" outlineLevel="0" collapsed="false">
      <c r="A9095" s="2" t="n">
        <v>9093</v>
      </c>
      <c r="B9095" s="2" t="n">
        <f aca="false">(1+1/A9095)^A9095</f>
        <v>2.71813237240565</v>
      </c>
    </row>
    <row r="9096" customFormat="false" ht="13" hidden="false" customHeight="false" outlineLevel="0" collapsed="false">
      <c r="A9096" s="2" t="n">
        <v>9094</v>
      </c>
      <c r="B9096" s="2" t="n">
        <f aca="false">(1+1/A9096)^A9096</f>
        <v>2.71813238883639</v>
      </c>
    </row>
    <row r="9097" customFormat="false" ht="13" hidden="false" customHeight="false" outlineLevel="0" collapsed="false">
      <c r="A9097" s="2" t="n">
        <v>9095</v>
      </c>
      <c r="B9097" s="2" t="n">
        <f aca="false">(1+1/A9097)^A9097</f>
        <v>2.71813240526702</v>
      </c>
    </row>
    <row r="9098" customFormat="false" ht="13" hidden="false" customHeight="false" outlineLevel="0" collapsed="false">
      <c r="A9098" s="2" t="n">
        <v>9096</v>
      </c>
      <c r="B9098" s="2" t="n">
        <f aca="false">(1+1/A9098)^A9098</f>
        <v>2.71813242169177</v>
      </c>
    </row>
    <row r="9099" customFormat="false" ht="13" hidden="false" customHeight="false" outlineLevel="0" collapsed="false">
      <c r="A9099" s="2" t="n">
        <v>9097</v>
      </c>
      <c r="B9099" s="2" t="n">
        <f aca="false">(1+1/A9099)^A9099</f>
        <v>2.71813243811586</v>
      </c>
    </row>
    <row r="9100" customFormat="false" ht="13" hidden="false" customHeight="false" outlineLevel="0" collapsed="false">
      <c r="A9100" s="2" t="n">
        <v>9098</v>
      </c>
      <c r="B9100" s="2" t="n">
        <f aca="false">(1+1/A9100)^A9100</f>
        <v>2.71813245453349</v>
      </c>
    </row>
    <row r="9101" customFormat="false" ht="13" hidden="false" customHeight="false" outlineLevel="0" collapsed="false">
      <c r="A9101" s="2" t="n">
        <v>9099</v>
      </c>
      <c r="B9101" s="2" t="n">
        <f aca="false">(1+1/A9101)^A9101</f>
        <v>2.71813247094437</v>
      </c>
    </row>
    <row r="9102" customFormat="false" ht="13" hidden="false" customHeight="false" outlineLevel="0" collapsed="false">
      <c r="A9102" s="2" t="n">
        <v>9100</v>
      </c>
      <c r="B9102" s="2" t="n">
        <f aca="false">(1+1/A9102)^A9102</f>
        <v>2.71813248735917</v>
      </c>
    </row>
    <row r="9103" customFormat="false" ht="13" hidden="false" customHeight="false" outlineLevel="0" collapsed="false">
      <c r="A9103" s="2" t="n">
        <v>9101</v>
      </c>
      <c r="B9103" s="2" t="n">
        <f aca="false">(1+1/A9103)^A9103</f>
        <v>2.71813250376658</v>
      </c>
    </row>
    <row r="9104" customFormat="false" ht="13" hidden="false" customHeight="false" outlineLevel="0" collapsed="false">
      <c r="A9104" s="2" t="n">
        <v>9102</v>
      </c>
      <c r="B9104" s="2" t="n">
        <f aca="false">(1+1/A9104)^A9104</f>
        <v>2.71813252017176</v>
      </c>
    </row>
    <row r="9105" customFormat="false" ht="13" hidden="false" customHeight="false" outlineLevel="0" collapsed="false">
      <c r="A9105" s="2" t="n">
        <v>9103</v>
      </c>
      <c r="B9105" s="2" t="n">
        <f aca="false">(1+1/A9105)^A9105</f>
        <v>2.71813253656889</v>
      </c>
    </row>
    <row r="9106" customFormat="false" ht="13" hidden="false" customHeight="false" outlineLevel="0" collapsed="false">
      <c r="A9106" s="2" t="n">
        <v>9104</v>
      </c>
      <c r="B9106" s="2" t="n">
        <f aca="false">(1+1/A9106)^A9106</f>
        <v>2.7181325529686</v>
      </c>
    </row>
    <row r="9107" customFormat="false" ht="13" hidden="false" customHeight="false" outlineLevel="0" collapsed="false">
      <c r="A9107" s="2" t="n">
        <v>9105</v>
      </c>
      <c r="B9107" s="2" t="n">
        <f aca="false">(1+1/A9107)^A9107</f>
        <v>2.71813256935953</v>
      </c>
    </row>
    <row r="9108" customFormat="false" ht="13" hidden="false" customHeight="false" outlineLevel="0" collapsed="false">
      <c r="A9108" s="2" t="n">
        <v>9106</v>
      </c>
      <c r="B9108" s="2" t="n">
        <f aca="false">(1+1/A9108)^A9108</f>
        <v>2.71813258575232</v>
      </c>
    </row>
    <row r="9109" customFormat="false" ht="13" hidden="false" customHeight="false" outlineLevel="0" collapsed="false">
      <c r="A9109" s="2" t="n">
        <v>9107</v>
      </c>
      <c r="B9109" s="2" t="n">
        <f aca="false">(1+1/A9109)^A9109</f>
        <v>2.71813260213559</v>
      </c>
    </row>
    <row r="9110" customFormat="false" ht="13" hidden="false" customHeight="false" outlineLevel="0" collapsed="false">
      <c r="A9110" s="2" t="n">
        <v>9108</v>
      </c>
      <c r="B9110" s="2" t="n">
        <f aca="false">(1+1/A9110)^A9110</f>
        <v>2.71813261851995</v>
      </c>
    </row>
    <row r="9111" customFormat="false" ht="13" hidden="false" customHeight="false" outlineLevel="0" collapsed="false">
      <c r="A9111" s="2" t="n">
        <v>9109</v>
      </c>
      <c r="B9111" s="2" t="n">
        <f aca="false">(1+1/A9111)^A9111</f>
        <v>2.7181326348995</v>
      </c>
    </row>
    <row r="9112" customFormat="false" ht="13" hidden="false" customHeight="false" outlineLevel="0" collapsed="false">
      <c r="A9112" s="2" t="n">
        <v>9110</v>
      </c>
      <c r="B9112" s="2" t="n">
        <f aca="false">(1+1/A9112)^A9112</f>
        <v>2.71813265127384</v>
      </c>
    </row>
    <row r="9113" customFormat="false" ht="13" hidden="false" customHeight="false" outlineLevel="0" collapsed="false">
      <c r="A9113" s="2" t="n">
        <v>9111</v>
      </c>
      <c r="B9113" s="2" t="n">
        <f aca="false">(1+1/A9113)^A9113</f>
        <v>2.71813266764255</v>
      </c>
    </row>
    <row r="9114" customFormat="false" ht="13" hidden="false" customHeight="false" outlineLevel="0" collapsed="false">
      <c r="A9114" s="2" t="n">
        <v>9112</v>
      </c>
      <c r="B9114" s="2" t="n">
        <f aca="false">(1+1/A9114)^A9114</f>
        <v>2.7181326840107</v>
      </c>
    </row>
    <row r="9115" customFormat="false" ht="13" hidden="false" customHeight="false" outlineLevel="0" collapsed="false">
      <c r="A9115" s="2" t="n">
        <v>9113</v>
      </c>
      <c r="B9115" s="2" t="n">
        <f aca="false">(1+1/A9115)^A9115</f>
        <v>2.71813270037785</v>
      </c>
    </row>
    <row r="9116" customFormat="false" ht="13" hidden="false" customHeight="false" outlineLevel="0" collapsed="false">
      <c r="A9116" s="2" t="n">
        <v>9114</v>
      </c>
      <c r="B9116" s="2" t="n">
        <f aca="false">(1+1/A9116)^A9116</f>
        <v>2.71813271673807</v>
      </c>
    </row>
    <row r="9117" customFormat="false" ht="13" hidden="false" customHeight="false" outlineLevel="0" collapsed="false">
      <c r="A9117" s="2" t="n">
        <v>9115</v>
      </c>
      <c r="B9117" s="2" t="n">
        <f aca="false">(1+1/A9117)^A9117</f>
        <v>2.71813273309639</v>
      </c>
    </row>
    <row r="9118" customFormat="false" ht="13" hidden="false" customHeight="false" outlineLevel="0" collapsed="false">
      <c r="A9118" s="2" t="n">
        <v>9116</v>
      </c>
      <c r="B9118" s="2" t="n">
        <f aca="false">(1+1/A9118)^A9118</f>
        <v>2.71813274944686</v>
      </c>
    </row>
    <row r="9119" customFormat="false" ht="13" hidden="false" customHeight="false" outlineLevel="0" collapsed="false">
      <c r="A9119" s="2" t="n">
        <v>9117</v>
      </c>
      <c r="B9119" s="2" t="n">
        <f aca="false">(1+1/A9119)^A9119</f>
        <v>2.7181327658</v>
      </c>
    </row>
    <row r="9120" customFormat="false" ht="13" hidden="false" customHeight="false" outlineLevel="0" collapsed="false">
      <c r="A9120" s="2" t="n">
        <v>9118</v>
      </c>
      <c r="B9120" s="2" t="n">
        <f aca="false">(1+1/A9120)^A9120</f>
        <v>2.71813278214432</v>
      </c>
    </row>
    <row r="9121" customFormat="false" ht="13" hidden="false" customHeight="false" outlineLevel="0" collapsed="false">
      <c r="A9121" s="2" t="n">
        <v>9119</v>
      </c>
      <c r="B9121" s="2" t="n">
        <f aca="false">(1+1/A9121)^A9121</f>
        <v>2.71813279849034</v>
      </c>
    </row>
    <row r="9122" customFormat="false" ht="13" hidden="false" customHeight="false" outlineLevel="0" collapsed="false">
      <c r="A9122" s="2" t="n">
        <v>9120</v>
      </c>
      <c r="B9122" s="2" t="n">
        <f aca="false">(1+1/A9122)^A9122</f>
        <v>2.71813281482656</v>
      </c>
    </row>
    <row r="9123" customFormat="false" ht="13" hidden="false" customHeight="false" outlineLevel="0" collapsed="false">
      <c r="A9123" s="2" t="n">
        <v>9121</v>
      </c>
      <c r="B9123" s="2" t="n">
        <f aca="false">(1+1/A9123)^A9123</f>
        <v>2.71813283116345</v>
      </c>
    </row>
    <row r="9124" customFormat="false" ht="13" hidden="false" customHeight="false" outlineLevel="0" collapsed="false">
      <c r="A9124" s="2" t="n">
        <v>9122</v>
      </c>
      <c r="B9124" s="2" t="n">
        <f aca="false">(1+1/A9124)^A9124</f>
        <v>2.71813284749501</v>
      </c>
    </row>
    <row r="9125" customFormat="false" ht="13" hidden="false" customHeight="false" outlineLevel="0" collapsed="false">
      <c r="A9125" s="2" t="n">
        <v>9123</v>
      </c>
      <c r="B9125" s="2" t="n">
        <f aca="false">(1+1/A9125)^A9125</f>
        <v>2.7181328638262</v>
      </c>
    </row>
    <row r="9126" customFormat="false" ht="13" hidden="false" customHeight="false" outlineLevel="0" collapsed="false">
      <c r="A9126" s="2" t="n">
        <v>9124</v>
      </c>
      <c r="B9126" s="2" t="n">
        <f aca="false">(1+1/A9126)^A9126</f>
        <v>2.71813288015098</v>
      </c>
    </row>
    <row r="9127" customFormat="false" ht="13" hidden="false" customHeight="false" outlineLevel="0" collapsed="false">
      <c r="A9127" s="2" t="n">
        <v>9125</v>
      </c>
      <c r="B9127" s="2" t="n">
        <f aca="false">(1+1/A9127)^A9127</f>
        <v>2.7181328964688</v>
      </c>
    </row>
    <row r="9128" customFormat="false" ht="13" hidden="false" customHeight="false" outlineLevel="0" collapsed="false">
      <c r="A9128" s="2" t="n">
        <v>9126</v>
      </c>
      <c r="B9128" s="2" t="n">
        <f aca="false">(1+1/A9128)^A9128</f>
        <v>2.71813291279011</v>
      </c>
    </row>
    <row r="9129" customFormat="false" ht="13" hidden="false" customHeight="false" outlineLevel="0" collapsed="false">
      <c r="A9129" s="2" t="n">
        <v>9127</v>
      </c>
      <c r="B9129" s="2" t="n">
        <f aca="false">(1+1/A9129)^A9129</f>
        <v>2.71813292910334</v>
      </c>
    </row>
    <row r="9130" customFormat="false" ht="13" hidden="false" customHeight="false" outlineLevel="0" collapsed="false">
      <c r="A9130" s="2" t="n">
        <v>9128</v>
      </c>
      <c r="B9130" s="2" t="n">
        <f aca="false">(1+1/A9130)^A9130</f>
        <v>2.7181329454134</v>
      </c>
    </row>
    <row r="9131" customFormat="false" ht="13" hidden="false" customHeight="false" outlineLevel="0" collapsed="false">
      <c r="A9131" s="2" t="n">
        <v>9129</v>
      </c>
      <c r="B9131" s="2" t="n">
        <f aca="false">(1+1/A9131)^A9131</f>
        <v>2.71813296171972</v>
      </c>
    </row>
    <row r="9132" customFormat="false" ht="13" hidden="false" customHeight="false" outlineLevel="0" collapsed="false">
      <c r="A9132" s="2" t="n">
        <v>9130</v>
      </c>
      <c r="B9132" s="2" t="n">
        <f aca="false">(1+1/A9132)^A9132</f>
        <v>2.7181329780217</v>
      </c>
    </row>
    <row r="9133" customFormat="false" ht="13" hidden="false" customHeight="false" outlineLevel="0" collapsed="false">
      <c r="A9133" s="2" t="n">
        <v>9131</v>
      </c>
      <c r="B9133" s="2" t="n">
        <f aca="false">(1+1/A9133)^A9133</f>
        <v>2.71813299432424</v>
      </c>
    </row>
    <row r="9134" customFormat="false" ht="13" hidden="false" customHeight="false" outlineLevel="0" collapsed="false">
      <c r="A9134" s="2" t="n">
        <v>9132</v>
      </c>
      <c r="B9134" s="2" t="n">
        <f aca="false">(1+1/A9134)^A9134</f>
        <v>2.71813301062121</v>
      </c>
    </row>
    <row r="9135" customFormat="false" ht="13" hidden="false" customHeight="false" outlineLevel="0" collapsed="false">
      <c r="A9135" s="2" t="n">
        <v>9133</v>
      </c>
      <c r="B9135" s="2" t="n">
        <f aca="false">(1+1/A9135)^A9135</f>
        <v>2.71813302691199</v>
      </c>
    </row>
    <row r="9136" customFormat="false" ht="13" hidden="false" customHeight="false" outlineLevel="0" collapsed="false">
      <c r="A9136" s="2" t="n">
        <v>9134</v>
      </c>
      <c r="B9136" s="2" t="n">
        <f aca="false">(1+1/A9136)^A9136</f>
        <v>2.71813304320146</v>
      </c>
    </row>
    <row r="9137" customFormat="false" ht="13" hidden="false" customHeight="false" outlineLevel="0" collapsed="false">
      <c r="A9137" s="2" t="n">
        <v>9135</v>
      </c>
      <c r="B9137" s="2" t="n">
        <f aca="false">(1+1/A9137)^A9137</f>
        <v>2.71813305948898</v>
      </c>
    </row>
    <row r="9138" customFormat="false" ht="13" hidden="false" customHeight="false" outlineLevel="0" collapsed="false">
      <c r="A9138" s="2" t="n">
        <v>9136</v>
      </c>
      <c r="B9138" s="2" t="n">
        <f aca="false">(1+1/A9138)^A9138</f>
        <v>2.71813307576836</v>
      </c>
    </row>
    <row r="9139" customFormat="false" ht="13" hidden="false" customHeight="false" outlineLevel="0" collapsed="false">
      <c r="A9139" s="2" t="n">
        <v>9137</v>
      </c>
      <c r="B9139" s="2" t="n">
        <f aca="false">(1+1/A9139)^A9139</f>
        <v>2.71813309204999</v>
      </c>
    </row>
    <row r="9140" customFormat="false" ht="13" hidden="false" customHeight="false" outlineLevel="0" collapsed="false">
      <c r="A9140" s="2" t="n">
        <v>9138</v>
      </c>
      <c r="B9140" s="2" t="n">
        <f aca="false">(1+1/A9140)^A9140</f>
        <v>2.71813310832216</v>
      </c>
    </row>
    <row r="9141" customFormat="false" ht="13" hidden="false" customHeight="false" outlineLevel="0" collapsed="false">
      <c r="A9141" s="2" t="n">
        <v>9139</v>
      </c>
      <c r="B9141" s="2" t="n">
        <f aca="false">(1+1/A9141)^A9141</f>
        <v>2.71813312459522</v>
      </c>
    </row>
    <row r="9142" customFormat="false" ht="13" hidden="false" customHeight="false" outlineLevel="0" collapsed="false">
      <c r="A9142" s="2" t="n">
        <v>9140</v>
      </c>
      <c r="B9142" s="2" t="n">
        <f aca="false">(1+1/A9142)^A9142</f>
        <v>2.71813314086295</v>
      </c>
    </row>
    <row r="9143" customFormat="false" ht="13" hidden="false" customHeight="false" outlineLevel="0" collapsed="false">
      <c r="A9143" s="2" t="n">
        <v>9141</v>
      </c>
      <c r="B9143" s="2" t="n">
        <f aca="false">(1+1/A9143)^A9143</f>
        <v>2.71813315713019</v>
      </c>
    </row>
    <row r="9144" customFormat="false" ht="13" hidden="false" customHeight="false" outlineLevel="0" collapsed="false">
      <c r="A9144" s="2" t="n">
        <v>9142</v>
      </c>
      <c r="B9144" s="2" t="n">
        <f aca="false">(1+1/A9144)^A9144</f>
        <v>2.71813317339069</v>
      </c>
    </row>
    <row r="9145" customFormat="false" ht="13" hidden="false" customHeight="false" outlineLevel="0" collapsed="false">
      <c r="A9145" s="2" t="n">
        <v>9143</v>
      </c>
      <c r="B9145" s="2" t="n">
        <f aca="false">(1+1/A9145)^A9145</f>
        <v>2.71813318964926</v>
      </c>
    </row>
    <row r="9146" customFormat="false" ht="13" hidden="false" customHeight="false" outlineLevel="0" collapsed="false">
      <c r="A9146" s="2" t="n">
        <v>9144</v>
      </c>
      <c r="B9146" s="2" t="n">
        <f aca="false">(1+1/A9146)^A9146</f>
        <v>2.71813320589965</v>
      </c>
    </row>
    <row r="9147" customFormat="false" ht="13" hidden="false" customHeight="false" outlineLevel="0" collapsed="false">
      <c r="A9147" s="2" t="n">
        <v>9145</v>
      </c>
      <c r="B9147" s="2" t="n">
        <f aca="false">(1+1/A9147)^A9147</f>
        <v>2.71813322215216</v>
      </c>
    </row>
    <row r="9148" customFormat="false" ht="13" hidden="false" customHeight="false" outlineLevel="0" collapsed="false">
      <c r="A9148" s="2" t="n">
        <v>9146</v>
      </c>
      <c r="B9148" s="2" t="n">
        <f aca="false">(1+1/A9148)^A9148</f>
        <v>2.718133238395</v>
      </c>
    </row>
    <row r="9149" customFormat="false" ht="13" hidden="false" customHeight="false" outlineLevel="0" collapsed="false">
      <c r="A9149" s="2" t="n">
        <v>9147</v>
      </c>
      <c r="B9149" s="2" t="n">
        <f aca="false">(1+1/A9149)^A9149</f>
        <v>2.71813325463846</v>
      </c>
    </row>
    <row r="9150" customFormat="false" ht="13" hidden="false" customHeight="false" outlineLevel="0" collapsed="false">
      <c r="A9150" s="2" t="n">
        <v>9148</v>
      </c>
      <c r="B9150" s="2" t="n">
        <f aca="false">(1+1/A9150)^A9150</f>
        <v>2.71813327088177</v>
      </c>
    </row>
    <row r="9151" customFormat="false" ht="13" hidden="false" customHeight="false" outlineLevel="0" collapsed="false">
      <c r="A9151" s="2" t="n">
        <v>9149</v>
      </c>
      <c r="B9151" s="2" t="n">
        <f aca="false">(1+1/A9151)^A9151</f>
        <v>2.71813328711311</v>
      </c>
    </row>
    <row r="9152" customFormat="false" ht="13" hidden="false" customHeight="false" outlineLevel="0" collapsed="false">
      <c r="A9152" s="2" t="n">
        <v>9150</v>
      </c>
      <c r="B9152" s="2" t="n">
        <f aca="false">(1+1/A9152)^A9152</f>
        <v>2.71813330334826</v>
      </c>
    </row>
    <row r="9153" customFormat="false" ht="13" hidden="false" customHeight="false" outlineLevel="0" collapsed="false">
      <c r="A9153" s="2" t="n">
        <v>9151</v>
      </c>
      <c r="B9153" s="2" t="n">
        <f aca="false">(1+1/A9153)^A9153</f>
        <v>2.71813331957538</v>
      </c>
    </row>
    <row r="9154" customFormat="false" ht="13" hidden="false" customHeight="false" outlineLevel="0" collapsed="false">
      <c r="A9154" s="2" t="n">
        <v>9152</v>
      </c>
      <c r="B9154" s="2" t="n">
        <f aca="false">(1+1/A9154)^A9154</f>
        <v>2.71813333580471</v>
      </c>
    </row>
    <row r="9155" customFormat="false" ht="13" hidden="false" customHeight="false" outlineLevel="0" collapsed="false">
      <c r="A9155" s="2" t="n">
        <v>9153</v>
      </c>
      <c r="B9155" s="2" t="n">
        <f aca="false">(1+1/A9155)^A9155</f>
        <v>2.71813335202439</v>
      </c>
    </row>
    <row r="9156" customFormat="false" ht="13" hidden="false" customHeight="false" outlineLevel="0" collapsed="false">
      <c r="A9156" s="2" t="n">
        <v>9154</v>
      </c>
      <c r="B9156" s="2" t="n">
        <f aca="false">(1+1/A9156)^A9156</f>
        <v>2.71813336824466</v>
      </c>
    </row>
    <row r="9157" customFormat="false" ht="13" hidden="false" customHeight="false" outlineLevel="0" collapsed="false">
      <c r="A9157" s="2" t="n">
        <v>9155</v>
      </c>
      <c r="B9157" s="2" t="n">
        <f aca="false">(1+1/A9157)^A9157</f>
        <v>2.71813338445914</v>
      </c>
    </row>
    <row r="9158" customFormat="false" ht="13" hidden="false" customHeight="false" outlineLevel="0" collapsed="false">
      <c r="A9158" s="2" t="n">
        <v>9156</v>
      </c>
      <c r="B9158" s="2" t="n">
        <f aca="false">(1+1/A9158)^A9158</f>
        <v>2.718133400667</v>
      </c>
    </row>
    <row r="9159" customFormat="false" ht="13" hidden="false" customHeight="false" outlineLevel="0" collapsed="false">
      <c r="A9159" s="2" t="n">
        <v>9157</v>
      </c>
      <c r="B9159" s="2" t="n">
        <f aca="false">(1+1/A9159)^A9159</f>
        <v>2.71813341687291</v>
      </c>
    </row>
    <row r="9160" customFormat="false" ht="13" hidden="false" customHeight="false" outlineLevel="0" collapsed="false">
      <c r="A9160" s="2" t="n">
        <v>9158</v>
      </c>
      <c r="B9160" s="2" t="n">
        <f aca="false">(1+1/A9160)^A9160</f>
        <v>2.71813343308155</v>
      </c>
    </row>
    <row r="9161" customFormat="false" ht="13" hidden="false" customHeight="false" outlineLevel="0" collapsed="false">
      <c r="A9161" s="2" t="n">
        <v>9159</v>
      </c>
      <c r="B9161" s="2" t="n">
        <f aca="false">(1+1/A9161)^A9161</f>
        <v>2.71813344928098</v>
      </c>
    </row>
    <row r="9162" customFormat="false" ht="13" hidden="false" customHeight="false" outlineLevel="0" collapsed="false">
      <c r="A9162" s="2" t="n">
        <v>9160</v>
      </c>
      <c r="B9162" s="2" t="n">
        <f aca="false">(1+1/A9162)^A9162</f>
        <v>2.71813346547585</v>
      </c>
    </row>
    <row r="9163" customFormat="false" ht="13" hidden="false" customHeight="false" outlineLevel="0" collapsed="false">
      <c r="A9163" s="2" t="n">
        <v>9161</v>
      </c>
      <c r="B9163" s="2" t="n">
        <f aca="false">(1+1/A9163)^A9163</f>
        <v>2.7181334816708</v>
      </c>
    </row>
    <row r="9164" customFormat="false" ht="13" hidden="false" customHeight="false" outlineLevel="0" collapsed="false">
      <c r="A9164" s="2" t="n">
        <v>9162</v>
      </c>
      <c r="B9164" s="2" t="n">
        <f aca="false">(1+1/A9164)^A9164</f>
        <v>2.71813349785941</v>
      </c>
    </row>
    <row r="9165" customFormat="false" ht="13" hidden="false" customHeight="false" outlineLevel="0" collapsed="false">
      <c r="A9165" s="2" t="n">
        <v>9163</v>
      </c>
      <c r="B9165" s="2" t="n">
        <f aca="false">(1+1/A9165)^A9165</f>
        <v>2.7181335140463</v>
      </c>
    </row>
    <row r="9166" customFormat="false" ht="13" hidden="false" customHeight="false" outlineLevel="0" collapsed="false">
      <c r="A9166" s="2" t="n">
        <v>9164</v>
      </c>
      <c r="B9166" s="2" t="n">
        <f aca="false">(1+1/A9166)^A9166</f>
        <v>2.71813353023056</v>
      </c>
    </row>
    <row r="9167" customFormat="false" ht="13" hidden="false" customHeight="false" outlineLevel="0" collapsed="false">
      <c r="A9167" s="2" t="n">
        <v>9165</v>
      </c>
      <c r="B9167" s="2" t="n">
        <f aca="false">(1+1/A9167)^A9167</f>
        <v>2.71813354641124</v>
      </c>
    </row>
    <row r="9168" customFormat="false" ht="13" hidden="false" customHeight="false" outlineLevel="0" collapsed="false">
      <c r="A9168" s="2" t="n">
        <v>9166</v>
      </c>
      <c r="B9168" s="2" t="n">
        <f aca="false">(1+1/A9168)^A9168</f>
        <v>2.71813356258743</v>
      </c>
    </row>
    <row r="9169" customFormat="false" ht="13" hidden="false" customHeight="false" outlineLevel="0" collapsed="false">
      <c r="A9169" s="2" t="n">
        <v>9167</v>
      </c>
      <c r="B9169" s="2" t="n">
        <f aca="false">(1+1/A9169)^A9169</f>
        <v>2.71813357875818</v>
      </c>
    </row>
    <row r="9170" customFormat="false" ht="13" hidden="false" customHeight="false" outlineLevel="0" collapsed="false">
      <c r="A9170" s="2" t="n">
        <v>9168</v>
      </c>
      <c r="B9170" s="2" t="n">
        <f aca="false">(1+1/A9170)^A9170</f>
        <v>2.71813359492806</v>
      </c>
    </row>
    <row r="9171" customFormat="false" ht="13" hidden="false" customHeight="false" outlineLevel="0" collapsed="false">
      <c r="A9171" s="2" t="n">
        <v>9169</v>
      </c>
      <c r="B9171" s="2" t="n">
        <f aca="false">(1+1/A9171)^A9171</f>
        <v>2.71813361109057</v>
      </c>
    </row>
    <row r="9172" customFormat="false" ht="13" hidden="false" customHeight="false" outlineLevel="0" collapsed="false">
      <c r="A9172" s="2" t="n">
        <v>9170</v>
      </c>
      <c r="B9172" s="2" t="n">
        <f aca="false">(1+1/A9172)^A9172</f>
        <v>2.71813362725029</v>
      </c>
    </row>
    <row r="9173" customFormat="false" ht="13" hidden="false" customHeight="false" outlineLevel="0" collapsed="false">
      <c r="A9173" s="2" t="n">
        <v>9171</v>
      </c>
      <c r="B9173" s="2" t="n">
        <f aca="false">(1+1/A9173)^A9173</f>
        <v>2.71813364341175</v>
      </c>
    </row>
    <row r="9174" customFormat="false" ht="13" hidden="false" customHeight="false" outlineLevel="0" collapsed="false">
      <c r="A9174" s="2" t="n">
        <v>9172</v>
      </c>
      <c r="B9174" s="2" t="n">
        <f aca="false">(1+1/A9174)^A9174</f>
        <v>2.71813365956291</v>
      </c>
    </row>
    <row r="9175" customFormat="false" ht="13" hidden="false" customHeight="false" outlineLevel="0" collapsed="false">
      <c r="A9175" s="2" t="n">
        <v>9173</v>
      </c>
      <c r="B9175" s="2" t="n">
        <f aca="false">(1+1/A9175)^A9175</f>
        <v>2.71813367571382</v>
      </c>
    </row>
    <row r="9176" customFormat="false" ht="13" hidden="false" customHeight="false" outlineLevel="0" collapsed="false">
      <c r="A9176" s="2" t="n">
        <v>9174</v>
      </c>
      <c r="B9176" s="2" t="n">
        <f aca="false">(1+1/A9176)^A9176</f>
        <v>2.71813369186348</v>
      </c>
    </row>
    <row r="9177" customFormat="false" ht="13" hidden="false" customHeight="false" outlineLevel="0" collapsed="false">
      <c r="A9177" s="2" t="n">
        <v>9175</v>
      </c>
      <c r="B9177" s="2" t="n">
        <f aca="false">(1+1/A9177)^A9177</f>
        <v>2.71813370800534</v>
      </c>
    </row>
    <row r="9178" customFormat="false" ht="13" hidden="false" customHeight="false" outlineLevel="0" collapsed="false">
      <c r="A9178" s="2" t="n">
        <v>9176</v>
      </c>
      <c r="B9178" s="2" t="n">
        <f aca="false">(1+1/A9178)^A9178</f>
        <v>2.71813372414944</v>
      </c>
    </row>
    <row r="9179" customFormat="false" ht="13" hidden="false" customHeight="false" outlineLevel="0" collapsed="false">
      <c r="A9179" s="2" t="n">
        <v>9177</v>
      </c>
      <c r="B9179" s="2" t="n">
        <f aca="false">(1+1/A9179)^A9179</f>
        <v>2.71813374028366</v>
      </c>
    </row>
    <row r="9180" customFormat="false" ht="13" hidden="false" customHeight="false" outlineLevel="0" collapsed="false">
      <c r="A9180" s="2" t="n">
        <v>9178</v>
      </c>
      <c r="B9180" s="2" t="n">
        <f aca="false">(1+1/A9180)^A9180</f>
        <v>2.71813375641803</v>
      </c>
    </row>
    <row r="9181" customFormat="false" ht="13" hidden="false" customHeight="false" outlineLevel="0" collapsed="false">
      <c r="A9181" s="2" t="n">
        <v>9179</v>
      </c>
      <c r="B9181" s="2" t="n">
        <f aca="false">(1+1/A9181)^A9181</f>
        <v>2.71813377255151</v>
      </c>
    </row>
    <row r="9182" customFormat="false" ht="13" hidden="false" customHeight="false" outlineLevel="0" collapsed="false">
      <c r="A9182" s="2" t="n">
        <v>9180</v>
      </c>
      <c r="B9182" s="2" t="n">
        <f aca="false">(1+1/A9182)^A9182</f>
        <v>2.71813378867748</v>
      </c>
    </row>
    <row r="9183" customFormat="false" ht="13" hidden="false" customHeight="false" outlineLevel="0" collapsed="false">
      <c r="A9183" s="2" t="n">
        <v>9181</v>
      </c>
      <c r="B9183" s="2" t="n">
        <f aca="false">(1+1/A9183)^A9183</f>
        <v>2.7181338048004</v>
      </c>
    </row>
    <row r="9184" customFormat="false" ht="13" hidden="false" customHeight="false" outlineLevel="0" collapsed="false">
      <c r="A9184" s="2" t="n">
        <v>9182</v>
      </c>
      <c r="B9184" s="2" t="n">
        <f aca="false">(1+1/A9184)^A9184</f>
        <v>2.7181338209192</v>
      </c>
    </row>
    <row r="9185" customFormat="false" ht="13" hidden="false" customHeight="false" outlineLevel="0" collapsed="false">
      <c r="A9185" s="2" t="n">
        <v>9183</v>
      </c>
      <c r="B9185" s="2" t="n">
        <f aca="false">(1+1/A9185)^A9185</f>
        <v>2.71813383703278</v>
      </c>
    </row>
    <row r="9186" customFormat="false" ht="13" hidden="false" customHeight="false" outlineLevel="0" collapsed="false">
      <c r="A9186" s="2" t="n">
        <v>9184</v>
      </c>
      <c r="B9186" s="2" t="n">
        <f aca="false">(1+1/A9186)^A9186</f>
        <v>2.71813385314558</v>
      </c>
    </row>
    <row r="9187" customFormat="false" ht="13" hidden="false" customHeight="false" outlineLevel="0" collapsed="false">
      <c r="A9187" s="2" t="n">
        <v>9185</v>
      </c>
      <c r="B9187" s="2" t="n">
        <f aca="false">(1+1/A9187)^A9187</f>
        <v>2.71813386925648</v>
      </c>
    </row>
    <row r="9188" customFormat="false" ht="13" hidden="false" customHeight="false" outlineLevel="0" collapsed="false">
      <c r="A9188" s="2" t="n">
        <v>9186</v>
      </c>
      <c r="B9188" s="2" t="n">
        <f aca="false">(1+1/A9188)^A9188</f>
        <v>2.71813388535882</v>
      </c>
    </row>
    <row r="9189" customFormat="false" ht="13" hidden="false" customHeight="false" outlineLevel="0" collapsed="false">
      <c r="A9189" s="2" t="n">
        <v>9187</v>
      </c>
      <c r="B9189" s="2" t="n">
        <f aca="false">(1+1/A9189)^A9189</f>
        <v>2.71813390146255</v>
      </c>
    </row>
    <row r="9190" customFormat="false" ht="13" hidden="false" customHeight="false" outlineLevel="0" collapsed="false">
      <c r="A9190" s="2" t="n">
        <v>9188</v>
      </c>
      <c r="B9190" s="2" t="n">
        <f aca="false">(1+1/A9190)^A9190</f>
        <v>2.71813391756101</v>
      </c>
    </row>
    <row r="9191" customFormat="false" ht="13" hidden="false" customHeight="false" outlineLevel="0" collapsed="false">
      <c r="A9191" s="2" t="n">
        <v>9189</v>
      </c>
      <c r="B9191" s="2" t="n">
        <f aca="false">(1+1/A9191)^A9191</f>
        <v>2.71813393365856</v>
      </c>
    </row>
    <row r="9192" customFormat="false" ht="13" hidden="false" customHeight="false" outlineLevel="0" collapsed="false">
      <c r="A9192" s="2" t="n">
        <v>9190</v>
      </c>
      <c r="B9192" s="2" t="n">
        <f aca="false">(1+1/A9192)^A9192</f>
        <v>2.71813394974852</v>
      </c>
    </row>
    <row r="9193" customFormat="false" ht="13" hidden="false" customHeight="false" outlineLevel="0" collapsed="false">
      <c r="A9193" s="2" t="n">
        <v>9191</v>
      </c>
      <c r="B9193" s="2" t="n">
        <f aca="false">(1+1/A9193)^A9193</f>
        <v>2.71813396583527</v>
      </c>
    </row>
    <row r="9194" customFormat="false" ht="13" hidden="false" customHeight="false" outlineLevel="0" collapsed="false">
      <c r="A9194" s="2" t="n">
        <v>9192</v>
      </c>
      <c r="B9194" s="2" t="n">
        <f aca="false">(1+1/A9194)^A9194</f>
        <v>2.71813398191761</v>
      </c>
    </row>
    <row r="9195" customFormat="false" ht="13" hidden="false" customHeight="false" outlineLevel="0" collapsed="false">
      <c r="A9195" s="2" t="n">
        <v>9193</v>
      </c>
      <c r="B9195" s="2" t="n">
        <f aca="false">(1+1/A9195)^A9195</f>
        <v>2.71813399799992</v>
      </c>
    </row>
    <row r="9196" customFormat="false" ht="13" hidden="false" customHeight="false" outlineLevel="0" collapsed="false">
      <c r="A9196" s="2" t="n">
        <v>9194</v>
      </c>
      <c r="B9196" s="2" t="n">
        <f aca="false">(1+1/A9196)^A9196</f>
        <v>2.71813401407545</v>
      </c>
    </row>
    <row r="9197" customFormat="false" ht="13" hidden="false" customHeight="false" outlineLevel="0" collapsed="false">
      <c r="A9197" s="2" t="n">
        <v>9195</v>
      </c>
      <c r="B9197" s="2" t="n">
        <f aca="false">(1+1/A9197)^A9197</f>
        <v>2.71813403015409</v>
      </c>
    </row>
    <row r="9198" customFormat="false" ht="13" hidden="false" customHeight="false" outlineLevel="0" collapsed="false">
      <c r="A9198" s="2" t="n">
        <v>9196</v>
      </c>
      <c r="B9198" s="2" t="n">
        <f aca="false">(1+1/A9198)^A9198</f>
        <v>2.71813404622354</v>
      </c>
    </row>
    <row r="9199" customFormat="false" ht="13" hidden="false" customHeight="false" outlineLevel="0" collapsed="false">
      <c r="A9199" s="2" t="n">
        <v>9197</v>
      </c>
      <c r="B9199" s="2" t="n">
        <f aca="false">(1+1/A9199)^A9199</f>
        <v>2.7181340622881</v>
      </c>
    </row>
    <row r="9200" customFormat="false" ht="13" hidden="false" customHeight="false" outlineLevel="0" collapsed="false">
      <c r="A9200" s="2" t="n">
        <v>9198</v>
      </c>
      <c r="B9200" s="2" t="n">
        <f aca="false">(1+1/A9200)^A9200</f>
        <v>2.71813407835211</v>
      </c>
    </row>
    <row r="9201" customFormat="false" ht="13" hidden="false" customHeight="false" outlineLevel="0" collapsed="false">
      <c r="A9201" s="2" t="n">
        <v>9199</v>
      </c>
      <c r="B9201" s="2" t="n">
        <f aca="false">(1+1/A9201)^A9201</f>
        <v>2.71813409441432</v>
      </c>
    </row>
    <row r="9202" customFormat="false" ht="13" hidden="false" customHeight="false" outlineLevel="0" collapsed="false">
      <c r="A9202" s="2" t="n">
        <v>9200</v>
      </c>
      <c r="B9202" s="2" t="n">
        <f aca="false">(1+1/A9202)^A9202</f>
        <v>2.71813411046793</v>
      </c>
    </row>
    <row r="9203" customFormat="false" ht="13" hidden="false" customHeight="false" outlineLevel="0" collapsed="false">
      <c r="A9203" s="2" t="n">
        <v>9201</v>
      </c>
      <c r="B9203" s="2" t="n">
        <f aca="false">(1+1/A9203)^A9203</f>
        <v>2.71813412652278</v>
      </c>
    </row>
    <row r="9204" customFormat="false" ht="13" hidden="false" customHeight="false" outlineLevel="0" collapsed="false">
      <c r="A9204" s="2" t="n">
        <v>9202</v>
      </c>
      <c r="B9204" s="2" t="n">
        <f aca="false">(1+1/A9204)^A9204</f>
        <v>2.71813414257204</v>
      </c>
    </row>
    <row r="9205" customFormat="false" ht="13" hidden="false" customHeight="false" outlineLevel="0" collapsed="false">
      <c r="A9205" s="2" t="n">
        <v>9203</v>
      </c>
      <c r="B9205" s="2" t="n">
        <f aca="false">(1+1/A9205)^A9205</f>
        <v>2.71813415862</v>
      </c>
    </row>
    <row r="9206" customFormat="false" ht="13" hidden="false" customHeight="false" outlineLevel="0" collapsed="false">
      <c r="A9206" s="2" t="n">
        <v>9204</v>
      </c>
      <c r="B9206" s="2" t="n">
        <f aca="false">(1+1/A9206)^A9206</f>
        <v>2.71813417465981</v>
      </c>
    </row>
    <row r="9207" customFormat="false" ht="13" hidden="false" customHeight="false" outlineLevel="0" collapsed="false">
      <c r="A9207" s="2" t="n">
        <v>9205</v>
      </c>
      <c r="B9207" s="2" t="n">
        <f aca="false">(1+1/A9207)^A9207</f>
        <v>2.71813419070128</v>
      </c>
    </row>
    <row r="9208" customFormat="false" ht="13" hidden="false" customHeight="false" outlineLevel="0" collapsed="false">
      <c r="A9208" s="2" t="n">
        <v>9206</v>
      </c>
      <c r="B9208" s="2" t="n">
        <f aca="false">(1+1/A9208)^A9208</f>
        <v>2.71813420673199</v>
      </c>
    </row>
    <row r="9209" customFormat="false" ht="13" hidden="false" customHeight="false" outlineLevel="0" collapsed="false">
      <c r="A9209" s="2" t="n">
        <v>9207</v>
      </c>
      <c r="B9209" s="2" t="n">
        <f aca="false">(1+1/A9209)^A9209</f>
        <v>2.7181342227673</v>
      </c>
    </row>
    <row r="9210" customFormat="false" ht="13" hidden="false" customHeight="false" outlineLevel="0" collapsed="false">
      <c r="A9210" s="2" t="n">
        <v>9208</v>
      </c>
      <c r="B9210" s="2" t="n">
        <f aca="false">(1+1/A9210)^A9210</f>
        <v>2.71813423879476</v>
      </c>
    </row>
    <row r="9211" customFormat="false" ht="13" hidden="false" customHeight="false" outlineLevel="0" collapsed="false">
      <c r="A9211" s="2" t="n">
        <v>9209</v>
      </c>
      <c r="B9211" s="2" t="n">
        <f aca="false">(1+1/A9211)^A9211</f>
        <v>2.71813425481861</v>
      </c>
    </row>
    <row r="9212" customFormat="false" ht="13" hidden="false" customHeight="false" outlineLevel="0" collapsed="false">
      <c r="A9212" s="2" t="n">
        <v>9210</v>
      </c>
      <c r="B9212" s="2" t="n">
        <f aca="false">(1+1/A9212)^A9212</f>
        <v>2.71813427084304</v>
      </c>
    </row>
    <row r="9213" customFormat="false" ht="13" hidden="false" customHeight="false" outlineLevel="0" collapsed="false">
      <c r="A9213" s="2" t="n">
        <v>9211</v>
      </c>
      <c r="B9213" s="2" t="n">
        <f aca="false">(1+1/A9213)^A9213</f>
        <v>2.71813428686116</v>
      </c>
    </row>
    <row r="9214" customFormat="false" ht="13" hidden="false" customHeight="false" outlineLevel="0" collapsed="false">
      <c r="A9214" s="2" t="n">
        <v>9212</v>
      </c>
      <c r="B9214" s="2" t="n">
        <f aca="false">(1+1/A9214)^A9214</f>
        <v>2.71813430287716</v>
      </c>
    </row>
    <row r="9215" customFormat="false" ht="13" hidden="false" customHeight="false" outlineLevel="0" collapsed="false">
      <c r="A9215" s="2" t="n">
        <v>9213</v>
      </c>
      <c r="B9215" s="2" t="n">
        <f aca="false">(1+1/A9215)^A9215</f>
        <v>2.7181343188841</v>
      </c>
    </row>
    <row r="9216" customFormat="false" ht="13" hidden="false" customHeight="false" outlineLevel="0" collapsed="false">
      <c r="A9216" s="2" t="n">
        <v>9214</v>
      </c>
      <c r="B9216" s="2" t="n">
        <f aca="false">(1+1/A9216)^A9216</f>
        <v>2.71813433489173</v>
      </c>
    </row>
    <row r="9217" customFormat="false" ht="13" hidden="false" customHeight="false" outlineLevel="0" collapsed="false">
      <c r="A9217" s="2" t="n">
        <v>9215</v>
      </c>
      <c r="B9217" s="2" t="n">
        <f aca="false">(1+1/A9217)^A9217</f>
        <v>2.71813435089865</v>
      </c>
    </row>
    <row r="9218" customFormat="false" ht="13" hidden="false" customHeight="false" outlineLevel="0" collapsed="false">
      <c r="A9218" s="2" t="n">
        <v>9216</v>
      </c>
      <c r="B9218" s="2" t="n">
        <f aca="false">(1+1/A9218)^A9218</f>
        <v>2.71813436689791</v>
      </c>
    </row>
    <row r="9219" customFormat="false" ht="13" hidden="false" customHeight="false" outlineLevel="0" collapsed="false">
      <c r="A9219" s="2" t="n">
        <v>9217</v>
      </c>
      <c r="B9219" s="2" t="n">
        <f aca="false">(1+1/A9219)^A9219</f>
        <v>2.71813438289367</v>
      </c>
    </row>
    <row r="9220" customFormat="false" ht="13" hidden="false" customHeight="false" outlineLevel="0" collapsed="false">
      <c r="A9220" s="2" t="n">
        <v>9218</v>
      </c>
      <c r="B9220" s="2" t="n">
        <f aca="false">(1+1/A9220)^A9220</f>
        <v>2.71813439889005</v>
      </c>
    </row>
    <row r="9221" customFormat="false" ht="13" hidden="false" customHeight="false" outlineLevel="0" collapsed="false">
      <c r="A9221" s="2" t="n">
        <v>9219</v>
      </c>
      <c r="B9221" s="2" t="n">
        <f aca="false">(1+1/A9221)^A9221</f>
        <v>2.71813441488008</v>
      </c>
    </row>
    <row r="9222" customFormat="false" ht="13" hidden="false" customHeight="false" outlineLevel="0" collapsed="false">
      <c r="A9222" s="2" t="n">
        <v>9220</v>
      </c>
      <c r="B9222" s="2" t="n">
        <f aca="false">(1+1/A9222)^A9222</f>
        <v>2.71813443086788</v>
      </c>
    </row>
    <row r="9223" customFormat="false" ht="13" hidden="false" customHeight="false" outlineLevel="0" collapsed="false">
      <c r="A9223" s="2" t="n">
        <v>9221</v>
      </c>
      <c r="B9223" s="2" t="n">
        <f aca="false">(1+1/A9223)^A9223</f>
        <v>2.71813444685201</v>
      </c>
    </row>
    <row r="9224" customFormat="false" ht="13" hidden="false" customHeight="false" outlineLevel="0" collapsed="false">
      <c r="A9224" s="2" t="n">
        <v>9222</v>
      </c>
      <c r="B9224" s="2" t="n">
        <f aca="false">(1+1/A9224)^A9224</f>
        <v>2.71813446283102</v>
      </c>
    </row>
    <row r="9225" customFormat="false" ht="13" hidden="false" customHeight="false" outlineLevel="0" collapsed="false">
      <c r="A9225" s="2" t="n">
        <v>9223</v>
      </c>
      <c r="B9225" s="2" t="n">
        <f aca="false">(1+1/A9225)^A9225</f>
        <v>2.718134478809</v>
      </c>
    </row>
    <row r="9226" customFormat="false" ht="13" hidden="false" customHeight="false" outlineLevel="0" collapsed="false">
      <c r="A9226" s="2" t="n">
        <v>9224</v>
      </c>
      <c r="B9226" s="2" t="n">
        <f aca="false">(1+1/A9226)^A9226</f>
        <v>2.71813449477891</v>
      </c>
    </row>
    <row r="9227" customFormat="false" ht="13" hidden="false" customHeight="false" outlineLevel="0" collapsed="false">
      <c r="A9227" s="2" t="n">
        <v>9225</v>
      </c>
      <c r="B9227" s="2" t="n">
        <f aca="false">(1+1/A9227)^A9227</f>
        <v>2.71813451075042</v>
      </c>
    </row>
    <row r="9228" customFormat="false" ht="13" hidden="false" customHeight="false" outlineLevel="0" collapsed="false">
      <c r="A9228" s="2" t="n">
        <v>9226</v>
      </c>
      <c r="B9228" s="2" t="n">
        <f aca="false">(1+1/A9228)^A9228</f>
        <v>2.71813452671645</v>
      </c>
    </row>
    <row r="9229" customFormat="false" ht="13" hidden="false" customHeight="false" outlineLevel="0" collapsed="false">
      <c r="A9229" s="2" t="n">
        <v>9227</v>
      </c>
      <c r="B9229" s="2" t="n">
        <f aca="false">(1+1/A9229)^A9229</f>
        <v>2.71813454267551</v>
      </c>
    </row>
    <row r="9230" customFormat="false" ht="13" hidden="false" customHeight="false" outlineLevel="0" collapsed="false">
      <c r="A9230" s="2" t="n">
        <v>9228</v>
      </c>
      <c r="B9230" s="2" t="n">
        <f aca="false">(1+1/A9230)^A9230</f>
        <v>2.71813455863723</v>
      </c>
    </row>
    <row r="9231" customFormat="false" ht="13" hidden="false" customHeight="false" outlineLevel="0" collapsed="false">
      <c r="A9231" s="2" t="n">
        <v>9229</v>
      </c>
      <c r="B9231" s="2" t="n">
        <f aca="false">(1+1/A9231)^A9231</f>
        <v>2.71813457459452</v>
      </c>
    </row>
    <row r="9232" customFormat="false" ht="13" hidden="false" customHeight="false" outlineLevel="0" collapsed="false">
      <c r="A9232" s="2" t="n">
        <v>9230</v>
      </c>
      <c r="B9232" s="2" t="n">
        <f aca="false">(1+1/A9232)^A9232</f>
        <v>2.71813459054585</v>
      </c>
    </row>
    <row r="9233" customFormat="false" ht="13" hidden="false" customHeight="false" outlineLevel="0" collapsed="false">
      <c r="A9233" s="2" t="n">
        <v>9231</v>
      </c>
      <c r="B9233" s="2" t="n">
        <f aca="false">(1+1/A9233)^A9233</f>
        <v>2.71813460649525</v>
      </c>
    </row>
    <row r="9234" customFormat="false" ht="13" hidden="false" customHeight="false" outlineLevel="0" collapsed="false">
      <c r="A9234" s="2" t="n">
        <v>9232</v>
      </c>
      <c r="B9234" s="2" t="n">
        <f aca="false">(1+1/A9234)^A9234</f>
        <v>2.71813462244119</v>
      </c>
    </row>
    <row r="9235" customFormat="false" ht="13" hidden="false" customHeight="false" outlineLevel="0" collapsed="false">
      <c r="A9235" s="2" t="n">
        <v>9233</v>
      </c>
      <c r="B9235" s="2" t="n">
        <f aca="false">(1+1/A9235)^A9235</f>
        <v>2.7181346383821</v>
      </c>
    </row>
    <row r="9236" customFormat="false" ht="13" hidden="false" customHeight="false" outlineLevel="0" collapsed="false">
      <c r="A9236" s="2" t="n">
        <v>9234</v>
      </c>
      <c r="B9236" s="2" t="n">
        <f aca="false">(1+1/A9236)^A9236</f>
        <v>2.71813465432199</v>
      </c>
    </row>
    <row r="9237" customFormat="false" ht="13" hidden="false" customHeight="false" outlineLevel="0" collapsed="false">
      <c r="A9237" s="2" t="n">
        <v>9235</v>
      </c>
      <c r="B9237" s="2" t="n">
        <f aca="false">(1+1/A9237)^A9237</f>
        <v>2.71813467025372</v>
      </c>
    </row>
    <row r="9238" customFormat="false" ht="13" hidden="false" customHeight="false" outlineLevel="0" collapsed="false">
      <c r="A9238" s="2" t="n">
        <v>9236</v>
      </c>
      <c r="B9238" s="2" t="n">
        <f aca="false">(1+1/A9238)^A9238</f>
        <v>2.71813468618684</v>
      </c>
    </row>
    <row r="9239" customFormat="false" ht="13" hidden="false" customHeight="false" outlineLevel="0" collapsed="false">
      <c r="A9239" s="2" t="n">
        <v>9237</v>
      </c>
      <c r="B9239" s="2" t="n">
        <f aca="false">(1+1/A9239)^A9239</f>
        <v>2.71813470211421</v>
      </c>
    </row>
    <row r="9240" customFormat="false" ht="13" hidden="false" customHeight="false" outlineLevel="0" collapsed="false">
      <c r="A9240" s="2" t="n">
        <v>9238</v>
      </c>
      <c r="B9240" s="2" t="n">
        <f aca="false">(1+1/A9240)^A9240</f>
        <v>2.71813471803978</v>
      </c>
    </row>
    <row r="9241" customFormat="false" ht="13" hidden="false" customHeight="false" outlineLevel="0" collapsed="false">
      <c r="A9241" s="2" t="n">
        <v>9239</v>
      </c>
      <c r="B9241" s="2" t="n">
        <f aca="false">(1+1/A9241)^A9241</f>
        <v>2.71813473396194</v>
      </c>
    </row>
    <row r="9242" customFormat="false" ht="13" hidden="false" customHeight="false" outlineLevel="0" collapsed="false">
      <c r="A9242" s="2" t="n">
        <v>9240</v>
      </c>
      <c r="B9242" s="2" t="n">
        <f aca="false">(1+1/A9242)^A9242</f>
        <v>2.71813474987909</v>
      </c>
    </row>
    <row r="9243" customFormat="false" ht="13" hidden="false" customHeight="false" outlineLevel="0" collapsed="false">
      <c r="A9243" s="2" t="n">
        <v>9241</v>
      </c>
      <c r="B9243" s="2" t="n">
        <f aca="false">(1+1/A9243)^A9243</f>
        <v>2.71813476578959</v>
      </c>
    </row>
    <row r="9244" customFormat="false" ht="13" hidden="false" customHeight="false" outlineLevel="0" collapsed="false">
      <c r="A9244" s="2" t="n">
        <v>9242</v>
      </c>
      <c r="B9244" s="2" t="n">
        <f aca="false">(1+1/A9244)^A9244</f>
        <v>2.71813478170295</v>
      </c>
    </row>
    <row r="9245" customFormat="false" ht="13" hidden="false" customHeight="false" outlineLevel="0" collapsed="false">
      <c r="A9245" s="2" t="n">
        <v>9243</v>
      </c>
      <c r="B9245" s="2" t="n">
        <f aca="false">(1+1/A9245)^A9245</f>
        <v>2.71813479761196</v>
      </c>
    </row>
    <row r="9246" customFormat="false" ht="13" hidden="false" customHeight="false" outlineLevel="0" collapsed="false">
      <c r="A9246" s="2" t="n">
        <v>9244</v>
      </c>
      <c r="B9246" s="2" t="n">
        <f aca="false">(1+1/A9246)^A9246</f>
        <v>2.71813481351495</v>
      </c>
    </row>
    <row r="9247" customFormat="false" ht="13" hidden="false" customHeight="false" outlineLevel="0" collapsed="false">
      <c r="A9247" s="2" t="n">
        <v>9245</v>
      </c>
      <c r="B9247" s="2" t="n">
        <f aca="false">(1+1/A9247)^A9247</f>
        <v>2.71813482941585</v>
      </c>
    </row>
    <row r="9248" customFormat="false" ht="13" hidden="false" customHeight="false" outlineLevel="0" collapsed="false">
      <c r="A9248" s="2" t="n">
        <v>9246</v>
      </c>
      <c r="B9248" s="2" t="n">
        <f aca="false">(1+1/A9248)^A9248</f>
        <v>2.71813484531298</v>
      </c>
    </row>
    <row r="9249" customFormat="false" ht="13" hidden="false" customHeight="false" outlineLevel="0" collapsed="false">
      <c r="A9249" s="2" t="n">
        <v>9247</v>
      </c>
      <c r="B9249" s="2" t="n">
        <f aca="false">(1+1/A9249)^A9249</f>
        <v>2.71813486120464</v>
      </c>
    </row>
    <row r="9250" customFormat="false" ht="13" hidden="false" customHeight="false" outlineLevel="0" collapsed="false">
      <c r="A9250" s="2" t="n">
        <v>9248</v>
      </c>
      <c r="B9250" s="2" t="n">
        <f aca="false">(1+1/A9250)^A9250</f>
        <v>2.71813487709475</v>
      </c>
    </row>
    <row r="9251" customFormat="false" ht="13" hidden="false" customHeight="false" outlineLevel="0" collapsed="false">
      <c r="A9251" s="2" t="n">
        <v>9249</v>
      </c>
      <c r="B9251" s="2" t="n">
        <f aca="false">(1+1/A9251)^A9251</f>
        <v>2.71813489298158</v>
      </c>
    </row>
    <row r="9252" customFormat="false" ht="13" hidden="false" customHeight="false" outlineLevel="0" collapsed="false">
      <c r="A9252" s="2" t="n">
        <v>9250</v>
      </c>
      <c r="B9252" s="2" t="n">
        <f aca="false">(1+1/A9252)^A9252</f>
        <v>2.71813490886344</v>
      </c>
    </row>
    <row r="9253" customFormat="false" ht="13" hidden="false" customHeight="false" outlineLevel="0" collapsed="false">
      <c r="A9253" s="2" t="n">
        <v>9251</v>
      </c>
      <c r="B9253" s="2" t="n">
        <f aca="false">(1+1/A9253)^A9253</f>
        <v>2.71813492474417</v>
      </c>
    </row>
    <row r="9254" customFormat="false" ht="13" hidden="false" customHeight="false" outlineLevel="0" collapsed="false">
      <c r="A9254" s="2" t="n">
        <v>9252</v>
      </c>
      <c r="B9254" s="2" t="n">
        <f aca="false">(1+1/A9254)^A9254</f>
        <v>2.71813494062207</v>
      </c>
    </row>
    <row r="9255" customFormat="false" ht="13" hidden="false" customHeight="false" outlineLevel="0" collapsed="false">
      <c r="A9255" s="2" t="n">
        <v>9253</v>
      </c>
      <c r="B9255" s="2" t="n">
        <f aca="false">(1+1/A9255)^A9255</f>
        <v>2.71813495649539</v>
      </c>
    </row>
    <row r="9256" customFormat="false" ht="13" hidden="false" customHeight="false" outlineLevel="0" collapsed="false">
      <c r="A9256" s="2" t="n">
        <v>9254</v>
      </c>
      <c r="B9256" s="2" t="n">
        <f aca="false">(1+1/A9256)^A9256</f>
        <v>2.71813497236237</v>
      </c>
    </row>
    <row r="9257" customFormat="false" ht="13" hidden="false" customHeight="false" outlineLevel="0" collapsed="false">
      <c r="A9257" s="2" t="n">
        <v>9255</v>
      </c>
      <c r="B9257" s="2" t="n">
        <f aca="false">(1+1/A9257)^A9257</f>
        <v>2.71813498823245</v>
      </c>
    </row>
    <row r="9258" customFormat="false" ht="13" hidden="false" customHeight="false" outlineLevel="0" collapsed="false">
      <c r="A9258" s="2" t="n">
        <v>9256</v>
      </c>
      <c r="B9258" s="2" t="n">
        <f aca="false">(1+1/A9258)^A9258</f>
        <v>2.71813500409267</v>
      </c>
    </row>
    <row r="9259" customFormat="false" ht="13" hidden="false" customHeight="false" outlineLevel="0" collapsed="false">
      <c r="A9259" s="2" t="n">
        <v>9257</v>
      </c>
      <c r="B9259" s="2" t="n">
        <f aca="false">(1+1/A9259)^A9259</f>
        <v>2.71813501995244</v>
      </c>
    </row>
    <row r="9260" customFormat="false" ht="13" hidden="false" customHeight="false" outlineLevel="0" collapsed="false">
      <c r="A9260" s="2" t="n">
        <v>9258</v>
      </c>
      <c r="B9260" s="2" t="n">
        <f aca="false">(1+1/A9260)^A9260</f>
        <v>2.71813503580998</v>
      </c>
    </row>
    <row r="9261" customFormat="false" ht="13" hidden="false" customHeight="false" outlineLevel="0" collapsed="false">
      <c r="A9261" s="2" t="n">
        <v>9259</v>
      </c>
      <c r="B9261" s="2" t="n">
        <f aca="false">(1+1/A9261)^A9261</f>
        <v>2.71813505166349</v>
      </c>
    </row>
    <row r="9262" customFormat="false" ht="13" hidden="false" customHeight="false" outlineLevel="0" collapsed="false">
      <c r="A9262" s="2" t="n">
        <v>9260</v>
      </c>
      <c r="B9262" s="2" t="n">
        <f aca="false">(1+1/A9262)^A9262</f>
        <v>2.71813506751117</v>
      </c>
    </row>
    <row r="9263" customFormat="false" ht="13" hidden="false" customHeight="false" outlineLevel="0" collapsed="false">
      <c r="A9263" s="2" t="n">
        <v>9261</v>
      </c>
      <c r="B9263" s="2" t="n">
        <f aca="false">(1+1/A9263)^A9263</f>
        <v>2.71813508335681</v>
      </c>
    </row>
    <row r="9264" customFormat="false" ht="13" hidden="false" customHeight="false" outlineLevel="0" collapsed="false">
      <c r="A9264" s="2" t="n">
        <v>9262</v>
      </c>
      <c r="B9264" s="2" t="n">
        <f aca="false">(1+1/A9264)^A9264</f>
        <v>2.71813509919857</v>
      </c>
    </row>
    <row r="9265" customFormat="false" ht="13" hidden="false" customHeight="false" outlineLevel="0" collapsed="false">
      <c r="A9265" s="2" t="n">
        <v>9263</v>
      </c>
      <c r="B9265" s="2" t="n">
        <f aca="false">(1+1/A9265)^A9265</f>
        <v>2.71813511503464</v>
      </c>
    </row>
    <row r="9266" customFormat="false" ht="13" hidden="false" customHeight="false" outlineLevel="0" collapsed="false">
      <c r="A9266" s="2" t="n">
        <v>9264</v>
      </c>
      <c r="B9266" s="2" t="n">
        <f aca="false">(1+1/A9266)^A9266</f>
        <v>2.71813513087435</v>
      </c>
    </row>
    <row r="9267" customFormat="false" ht="13" hidden="false" customHeight="false" outlineLevel="0" collapsed="false">
      <c r="A9267" s="2" t="n">
        <v>9265</v>
      </c>
      <c r="B9267" s="2" t="n">
        <f aca="false">(1+1/A9267)^A9267</f>
        <v>2.71813514670468</v>
      </c>
    </row>
    <row r="9268" customFormat="false" ht="13" hidden="false" customHeight="false" outlineLevel="0" collapsed="false">
      <c r="A9268" s="2" t="n">
        <v>9266</v>
      </c>
      <c r="B9268" s="2" t="n">
        <f aca="false">(1+1/A9268)^A9268</f>
        <v>2.71813516253495</v>
      </c>
    </row>
    <row r="9269" customFormat="false" ht="13" hidden="false" customHeight="false" outlineLevel="0" collapsed="false">
      <c r="A9269" s="2" t="n">
        <v>9267</v>
      </c>
      <c r="B9269" s="2" t="n">
        <f aca="false">(1+1/A9269)^A9269</f>
        <v>2.71813517835771</v>
      </c>
    </row>
    <row r="9270" customFormat="false" ht="13" hidden="false" customHeight="false" outlineLevel="0" collapsed="false">
      <c r="A9270" s="2" t="n">
        <v>9268</v>
      </c>
      <c r="B9270" s="2" t="n">
        <f aca="false">(1+1/A9270)^A9270</f>
        <v>2.71813519418228</v>
      </c>
    </row>
    <row r="9271" customFormat="false" ht="13" hidden="false" customHeight="false" outlineLevel="0" collapsed="false">
      <c r="A9271" s="2" t="n">
        <v>9269</v>
      </c>
      <c r="B9271" s="2" t="n">
        <f aca="false">(1+1/A9271)^A9271</f>
        <v>2.71813520999557</v>
      </c>
    </row>
    <row r="9272" customFormat="false" ht="13" hidden="false" customHeight="false" outlineLevel="0" collapsed="false">
      <c r="A9272" s="2" t="n">
        <v>9270</v>
      </c>
      <c r="B9272" s="2" t="n">
        <f aca="false">(1+1/A9272)^A9272</f>
        <v>2.71813522581248</v>
      </c>
    </row>
    <row r="9273" customFormat="false" ht="13" hidden="false" customHeight="false" outlineLevel="0" collapsed="false">
      <c r="A9273" s="2" t="n">
        <v>9271</v>
      </c>
      <c r="B9273" s="2" t="n">
        <f aca="false">(1+1/A9273)^A9273</f>
        <v>2.71813524162552</v>
      </c>
    </row>
    <row r="9274" customFormat="false" ht="13" hidden="false" customHeight="false" outlineLevel="0" collapsed="false">
      <c r="A9274" s="2" t="n">
        <v>9272</v>
      </c>
      <c r="B9274" s="2" t="n">
        <f aca="false">(1+1/A9274)^A9274</f>
        <v>2.71813525743277</v>
      </c>
    </row>
    <row r="9275" customFormat="false" ht="13" hidden="false" customHeight="false" outlineLevel="0" collapsed="false">
      <c r="A9275" s="2" t="n">
        <v>9273</v>
      </c>
      <c r="B9275" s="2" t="n">
        <f aca="false">(1+1/A9275)^A9275</f>
        <v>2.71813527323792</v>
      </c>
    </row>
    <row r="9276" customFormat="false" ht="13" hidden="false" customHeight="false" outlineLevel="0" collapsed="false">
      <c r="A9276" s="2" t="n">
        <v>9274</v>
      </c>
      <c r="B9276" s="2" t="n">
        <f aca="false">(1+1/A9276)^A9276</f>
        <v>2.71813528903903</v>
      </c>
    </row>
    <row r="9277" customFormat="false" ht="13" hidden="false" customHeight="false" outlineLevel="0" collapsed="false">
      <c r="A9277" s="2" t="n">
        <v>9275</v>
      </c>
      <c r="B9277" s="2" t="n">
        <f aca="false">(1+1/A9277)^A9277</f>
        <v>2.71813530483417</v>
      </c>
    </row>
    <row r="9278" customFormat="false" ht="13" hidden="false" customHeight="false" outlineLevel="0" collapsed="false">
      <c r="A9278" s="2" t="n">
        <v>9276</v>
      </c>
      <c r="B9278" s="2" t="n">
        <f aca="false">(1+1/A9278)^A9278</f>
        <v>2.71813532063258</v>
      </c>
    </row>
    <row r="9279" customFormat="false" ht="13" hidden="false" customHeight="false" outlineLevel="0" collapsed="false">
      <c r="A9279" s="2" t="n">
        <v>9277</v>
      </c>
      <c r="B9279" s="2" t="n">
        <f aca="false">(1+1/A9279)^A9279</f>
        <v>2.71813533642112</v>
      </c>
    </row>
    <row r="9280" customFormat="false" ht="13" hidden="false" customHeight="false" outlineLevel="0" collapsed="false">
      <c r="A9280" s="2" t="n">
        <v>9278</v>
      </c>
      <c r="B9280" s="2" t="n">
        <f aca="false">(1+1/A9280)^A9280</f>
        <v>2.71813535220902</v>
      </c>
    </row>
    <row r="9281" customFormat="false" ht="13" hidden="false" customHeight="false" outlineLevel="0" collapsed="false">
      <c r="A9281" s="2" t="n">
        <v>9279</v>
      </c>
      <c r="B9281" s="2" t="n">
        <f aca="false">(1+1/A9281)^A9281</f>
        <v>2.7181353679943</v>
      </c>
    </row>
    <row r="9282" customFormat="false" ht="13" hidden="false" customHeight="false" outlineLevel="0" collapsed="false">
      <c r="A9282" s="2" t="n">
        <v>9280</v>
      </c>
      <c r="B9282" s="2" t="n">
        <f aca="false">(1+1/A9282)^A9282</f>
        <v>2.71813538377499</v>
      </c>
    </row>
    <row r="9283" customFormat="false" ht="13" hidden="false" customHeight="false" outlineLevel="0" collapsed="false">
      <c r="A9283" s="2" t="n">
        <v>9281</v>
      </c>
      <c r="B9283" s="2" t="n">
        <f aca="false">(1+1/A9283)^A9283</f>
        <v>2.71813539954908</v>
      </c>
    </row>
    <row r="9284" customFormat="false" ht="13" hidden="false" customHeight="false" outlineLevel="0" collapsed="false">
      <c r="A9284" s="2" t="n">
        <v>9282</v>
      </c>
      <c r="B9284" s="2" t="n">
        <f aca="false">(1+1/A9284)^A9284</f>
        <v>2.7181354153258</v>
      </c>
    </row>
    <row r="9285" customFormat="false" ht="13" hidden="false" customHeight="false" outlineLevel="0" collapsed="false">
      <c r="A9285" s="2" t="n">
        <v>9283</v>
      </c>
      <c r="B9285" s="2" t="n">
        <f aca="false">(1+1/A9285)^A9285</f>
        <v>2.71813543109751</v>
      </c>
    </row>
    <row r="9286" customFormat="false" ht="13" hidden="false" customHeight="false" outlineLevel="0" collapsed="false">
      <c r="A9286" s="2" t="n">
        <v>9284</v>
      </c>
      <c r="B9286" s="2" t="n">
        <f aca="false">(1+1/A9286)^A9286</f>
        <v>2.71813544686221</v>
      </c>
    </row>
    <row r="9287" customFormat="false" ht="13" hidden="false" customHeight="false" outlineLevel="0" collapsed="false">
      <c r="A9287" s="2" t="n">
        <v>9285</v>
      </c>
      <c r="B9287" s="2" t="n">
        <f aca="false">(1+1/A9287)^A9287</f>
        <v>2.71813546262908</v>
      </c>
    </row>
    <row r="9288" customFormat="false" ht="13" hidden="false" customHeight="false" outlineLevel="0" collapsed="false">
      <c r="A9288" s="2" t="n">
        <v>9286</v>
      </c>
      <c r="B9288" s="2" t="n">
        <f aca="false">(1+1/A9288)^A9288</f>
        <v>2.71813547839047</v>
      </c>
    </row>
    <row r="9289" customFormat="false" ht="13" hidden="false" customHeight="false" outlineLevel="0" collapsed="false">
      <c r="A9289" s="2" t="n">
        <v>9287</v>
      </c>
      <c r="B9289" s="2" t="n">
        <f aca="false">(1+1/A9289)^A9289</f>
        <v>2.71813549414434</v>
      </c>
    </row>
    <row r="9290" customFormat="false" ht="13" hidden="false" customHeight="false" outlineLevel="0" collapsed="false">
      <c r="A9290" s="2" t="n">
        <v>9288</v>
      </c>
      <c r="B9290" s="2" t="n">
        <f aca="false">(1+1/A9290)^A9290</f>
        <v>2.71813550989985</v>
      </c>
    </row>
    <row r="9291" customFormat="false" ht="13" hidden="false" customHeight="false" outlineLevel="0" collapsed="false">
      <c r="A9291" s="2" t="n">
        <v>9289</v>
      </c>
      <c r="B9291" s="2" t="n">
        <f aca="false">(1+1/A9291)^A9291</f>
        <v>2.71813552564932</v>
      </c>
    </row>
    <row r="9292" customFormat="false" ht="13" hidden="false" customHeight="false" outlineLevel="0" collapsed="false">
      <c r="A9292" s="2" t="n">
        <v>9290</v>
      </c>
      <c r="B9292" s="2" t="n">
        <f aca="false">(1+1/A9292)^A9292</f>
        <v>2.71813554139629</v>
      </c>
    </row>
    <row r="9293" customFormat="false" ht="13" hidden="false" customHeight="false" outlineLevel="0" collapsed="false">
      <c r="A9293" s="2" t="n">
        <v>9291</v>
      </c>
      <c r="B9293" s="2" t="n">
        <f aca="false">(1+1/A9293)^A9293</f>
        <v>2.71813555713869</v>
      </c>
    </row>
    <row r="9294" customFormat="false" ht="13" hidden="false" customHeight="false" outlineLevel="0" collapsed="false">
      <c r="A9294" s="2" t="n">
        <v>9292</v>
      </c>
      <c r="B9294" s="2" t="n">
        <f aca="false">(1+1/A9294)^A9294</f>
        <v>2.71813557288002</v>
      </c>
    </row>
    <row r="9295" customFormat="false" ht="13" hidden="false" customHeight="false" outlineLevel="0" collapsed="false">
      <c r="A9295" s="2" t="n">
        <v>9293</v>
      </c>
      <c r="B9295" s="2" t="n">
        <f aca="false">(1+1/A9295)^A9295</f>
        <v>2.71813558861818</v>
      </c>
    </row>
    <row r="9296" customFormat="false" ht="13" hidden="false" customHeight="false" outlineLevel="0" collapsed="false">
      <c r="A9296" s="2" t="n">
        <v>9294</v>
      </c>
      <c r="B9296" s="2" t="n">
        <f aca="false">(1+1/A9296)^A9296</f>
        <v>2.71813560435108</v>
      </c>
    </row>
    <row r="9297" customFormat="false" ht="13" hidden="false" customHeight="false" outlineLevel="0" collapsed="false">
      <c r="A9297" s="2" t="n">
        <v>9295</v>
      </c>
      <c r="B9297" s="2" t="n">
        <f aca="false">(1+1/A9297)^A9297</f>
        <v>2.71813562007659</v>
      </c>
    </row>
    <row r="9298" customFormat="false" ht="13" hidden="false" customHeight="false" outlineLevel="0" collapsed="false">
      <c r="A9298" s="2" t="n">
        <v>9296</v>
      </c>
      <c r="B9298" s="2" t="n">
        <f aca="false">(1+1/A9298)^A9298</f>
        <v>2.7181356358038</v>
      </c>
    </row>
    <row r="9299" customFormat="false" ht="13" hidden="false" customHeight="false" outlineLevel="0" collapsed="false">
      <c r="A9299" s="2" t="n">
        <v>9297</v>
      </c>
      <c r="B9299" s="2" t="n">
        <f aca="false">(1+1/A9299)^A9299</f>
        <v>2.71813565153059</v>
      </c>
    </row>
    <row r="9300" customFormat="false" ht="13" hidden="false" customHeight="false" outlineLevel="0" collapsed="false">
      <c r="A9300" s="2" t="n">
        <v>9298</v>
      </c>
      <c r="B9300" s="2" t="n">
        <f aca="false">(1+1/A9300)^A9300</f>
        <v>2.71813566724919</v>
      </c>
    </row>
    <row r="9301" customFormat="false" ht="13" hidden="false" customHeight="false" outlineLevel="0" collapsed="false">
      <c r="A9301" s="2" t="n">
        <v>9299</v>
      </c>
      <c r="B9301" s="2" t="n">
        <f aca="false">(1+1/A9301)^A9301</f>
        <v>2.71813568296306</v>
      </c>
    </row>
    <row r="9302" customFormat="false" ht="13" hidden="false" customHeight="false" outlineLevel="0" collapsed="false">
      <c r="A9302" s="2" t="n">
        <v>9300</v>
      </c>
      <c r="B9302" s="2" t="n">
        <f aca="false">(1+1/A9302)^A9302</f>
        <v>2.71813569867566</v>
      </c>
    </row>
    <row r="9303" customFormat="false" ht="13" hidden="false" customHeight="false" outlineLevel="0" collapsed="false">
      <c r="A9303" s="2" t="n">
        <v>9301</v>
      </c>
      <c r="B9303" s="2" t="n">
        <f aca="false">(1+1/A9303)^A9303</f>
        <v>2.71813571439043</v>
      </c>
    </row>
    <row r="9304" customFormat="false" ht="13" hidden="false" customHeight="false" outlineLevel="0" collapsed="false">
      <c r="A9304" s="2" t="n">
        <v>9302</v>
      </c>
      <c r="B9304" s="2" t="n">
        <f aca="false">(1+1/A9304)^A9304</f>
        <v>2.71813573009396</v>
      </c>
    </row>
    <row r="9305" customFormat="false" ht="13" hidden="false" customHeight="false" outlineLevel="0" collapsed="false">
      <c r="A9305" s="2" t="n">
        <v>9303</v>
      </c>
      <c r="B9305" s="2" t="n">
        <f aca="false">(1+1/A9305)^A9305</f>
        <v>2.71813574579528</v>
      </c>
    </row>
    <row r="9306" customFormat="false" ht="13" hidden="false" customHeight="false" outlineLevel="0" collapsed="false">
      <c r="A9306" s="2" t="n">
        <v>9304</v>
      </c>
      <c r="B9306" s="2" t="n">
        <f aca="false">(1+1/A9306)^A9306</f>
        <v>2.71813576149783</v>
      </c>
    </row>
    <row r="9307" customFormat="false" ht="13" hidden="false" customHeight="false" outlineLevel="0" collapsed="false">
      <c r="A9307" s="2" t="n">
        <v>9305</v>
      </c>
      <c r="B9307" s="2" t="n">
        <f aca="false">(1+1/A9307)^A9307</f>
        <v>2.71813577719377</v>
      </c>
    </row>
    <row r="9308" customFormat="false" ht="13" hidden="false" customHeight="false" outlineLevel="0" collapsed="false">
      <c r="A9308" s="2" t="n">
        <v>9306</v>
      </c>
      <c r="B9308" s="2" t="n">
        <f aca="false">(1+1/A9308)^A9308</f>
        <v>2.7181357928865</v>
      </c>
    </row>
    <row r="9309" customFormat="false" ht="13" hidden="false" customHeight="false" outlineLevel="0" collapsed="false">
      <c r="A9309" s="2" t="n">
        <v>9307</v>
      </c>
      <c r="B9309" s="2" t="n">
        <f aca="false">(1+1/A9309)^A9309</f>
        <v>2.7181358085738</v>
      </c>
    </row>
    <row r="9310" customFormat="false" ht="13" hidden="false" customHeight="false" outlineLevel="0" collapsed="false">
      <c r="A9310" s="2" t="n">
        <v>9308</v>
      </c>
      <c r="B9310" s="2" t="n">
        <f aca="false">(1+1/A9310)^A9310</f>
        <v>2.71813582425906</v>
      </c>
    </row>
    <row r="9311" customFormat="false" ht="13" hidden="false" customHeight="false" outlineLevel="0" collapsed="false">
      <c r="A9311" s="2" t="n">
        <v>9309</v>
      </c>
      <c r="B9311" s="2" t="n">
        <f aca="false">(1+1/A9311)^A9311</f>
        <v>2.71813583994565</v>
      </c>
    </row>
    <row r="9312" customFormat="false" ht="13" hidden="false" customHeight="false" outlineLevel="0" collapsed="false">
      <c r="A9312" s="2" t="n">
        <v>9310</v>
      </c>
      <c r="B9312" s="2" t="n">
        <f aca="false">(1+1/A9312)^A9312</f>
        <v>2.71813585562008</v>
      </c>
    </row>
    <row r="9313" customFormat="false" ht="13" hidden="false" customHeight="false" outlineLevel="0" collapsed="false">
      <c r="A9313" s="2" t="n">
        <v>9311</v>
      </c>
      <c r="B9313" s="2" t="n">
        <f aca="false">(1+1/A9313)^A9313</f>
        <v>2.71813587129694</v>
      </c>
    </row>
    <row r="9314" customFormat="false" ht="13" hidden="false" customHeight="false" outlineLevel="0" collapsed="false">
      <c r="A9314" s="2" t="n">
        <v>9312</v>
      </c>
      <c r="B9314" s="2" t="n">
        <f aca="false">(1+1/A9314)^A9314</f>
        <v>2.71813588697397</v>
      </c>
    </row>
    <row r="9315" customFormat="false" ht="13" hidden="false" customHeight="false" outlineLevel="0" collapsed="false">
      <c r="A9315" s="2" t="n">
        <v>9313</v>
      </c>
      <c r="B9315" s="2" t="n">
        <f aca="false">(1+1/A9315)^A9315</f>
        <v>2.71813590263766</v>
      </c>
    </row>
    <row r="9316" customFormat="false" ht="13" hidden="false" customHeight="false" outlineLevel="0" collapsed="false">
      <c r="A9316" s="2" t="n">
        <v>9314</v>
      </c>
      <c r="B9316" s="2" t="n">
        <f aca="false">(1+1/A9316)^A9316</f>
        <v>2.71813591830818</v>
      </c>
    </row>
    <row r="9317" customFormat="false" ht="13" hidden="false" customHeight="false" outlineLevel="0" collapsed="false">
      <c r="A9317" s="2" t="n">
        <v>9315</v>
      </c>
      <c r="B9317" s="2" t="n">
        <f aca="false">(1+1/A9317)^A9317</f>
        <v>2.7181359339664</v>
      </c>
    </row>
    <row r="9318" customFormat="false" ht="13" hidden="false" customHeight="false" outlineLevel="0" collapsed="false">
      <c r="A9318" s="2" t="n">
        <v>9316</v>
      </c>
      <c r="B9318" s="2" t="n">
        <f aca="false">(1+1/A9318)^A9318</f>
        <v>2.71813594962686</v>
      </c>
    </row>
    <row r="9319" customFormat="false" ht="13" hidden="false" customHeight="false" outlineLevel="0" collapsed="false">
      <c r="A9319" s="2" t="n">
        <v>9317</v>
      </c>
      <c r="B9319" s="2" t="n">
        <f aca="false">(1+1/A9319)^A9319</f>
        <v>2.71813596528163</v>
      </c>
    </row>
    <row r="9320" customFormat="false" ht="13" hidden="false" customHeight="false" outlineLevel="0" collapsed="false">
      <c r="A9320" s="2" t="n">
        <v>9318</v>
      </c>
      <c r="B9320" s="2" t="n">
        <f aca="false">(1+1/A9320)^A9320</f>
        <v>2.71813598093401</v>
      </c>
    </row>
    <row r="9321" customFormat="false" ht="13" hidden="false" customHeight="false" outlineLevel="0" collapsed="false">
      <c r="A9321" s="2" t="n">
        <v>9319</v>
      </c>
      <c r="B9321" s="2" t="n">
        <f aca="false">(1+1/A9321)^A9321</f>
        <v>2.7181359965873</v>
      </c>
    </row>
    <row r="9322" customFormat="false" ht="13" hidden="false" customHeight="false" outlineLevel="0" collapsed="false">
      <c r="A9322" s="2" t="n">
        <v>9320</v>
      </c>
      <c r="B9322" s="2" t="n">
        <f aca="false">(1+1/A9322)^A9322</f>
        <v>2.7181360122279</v>
      </c>
    </row>
    <row r="9323" customFormat="false" ht="13" hidden="false" customHeight="false" outlineLevel="0" collapsed="false">
      <c r="A9323" s="2" t="n">
        <v>9321</v>
      </c>
      <c r="B9323" s="2" t="n">
        <f aca="false">(1+1/A9323)^A9323</f>
        <v>2.71813602787034</v>
      </c>
    </row>
    <row r="9324" customFormat="false" ht="13" hidden="false" customHeight="false" outlineLevel="0" collapsed="false">
      <c r="A9324" s="2" t="n">
        <v>9322</v>
      </c>
      <c r="B9324" s="2" t="n">
        <f aca="false">(1+1/A9324)^A9324</f>
        <v>2.71813604351225</v>
      </c>
    </row>
    <row r="9325" customFormat="false" ht="13" hidden="false" customHeight="false" outlineLevel="0" collapsed="false">
      <c r="A9325" s="2" t="n">
        <v>9323</v>
      </c>
      <c r="B9325" s="2" t="n">
        <f aca="false">(1+1/A9325)^A9325</f>
        <v>2.71813605914566</v>
      </c>
    </row>
    <row r="9326" customFormat="false" ht="13" hidden="false" customHeight="false" outlineLevel="0" collapsed="false">
      <c r="A9326" s="2" t="n">
        <v>9324</v>
      </c>
      <c r="B9326" s="2" t="n">
        <f aca="false">(1+1/A9326)^A9326</f>
        <v>2.71813607477943</v>
      </c>
    </row>
    <row r="9327" customFormat="false" ht="13" hidden="false" customHeight="false" outlineLevel="0" collapsed="false">
      <c r="A9327" s="2" t="n">
        <v>9325</v>
      </c>
      <c r="B9327" s="2" t="n">
        <f aca="false">(1+1/A9327)^A9327</f>
        <v>2.71813609041118</v>
      </c>
    </row>
    <row r="9328" customFormat="false" ht="13" hidden="false" customHeight="false" outlineLevel="0" collapsed="false">
      <c r="A9328" s="2" t="n">
        <v>9326</v>
      </c>
      <c r="B9328" s="2" t="n">
        <f aca="false">(1+1/A9328)^A9328</f>
        <v>2.71813610603289</v>
      </c>
    </row>
    <row r="9329" customFormat="false" ht="13" hidden="false" customHeight="false" outlineLevel="0" collapsed="false">
      <c r="A9329" s="2" t="n">
        <v>9327</v>
      </c>
      <c r="B9329" s="2" t="n">
        <f aca="false">(1+1/A9329)^A9329</f>
        <v>2.71813612165341</v>
      </c>
    </row>
    <row r="9330" customFormat="false" ht="13" hidden="false" customHeight="false" outlineLevel="0" collapsed="false">
      <c r="A9330" s="2" t="n">
        <v>9328</v>
      </c>
      <c r="B9330" s="2" t="n">
        <f aca="false">(1+1/A9330)^A9330</f>
        <v>2.71813613727595</v>
      </c>
    </row>
    <row r="9331" customFormat="false" ht="13" hidden="false" customHeight="false" outlineLevel="0" collapsed="false">
      <c r="A9331" s="2" t="n">
        <v>9329</v>
      </c>
      <c r="B9331" s="2" t="n">
        <f aca="false">(1+1/A9331)^A9331</f>
        <v>2.71813615289248</v>
      </c>
    </row>
    <row r="9332" customFormat="false" ht="13" hidden="false" customHeight="false" outlineLevel="0" collapsed="false">
      <c r="A9332" s="2" t="n">
        <v>9330</v>
      </c>
      <c r="B9332" s="2" t="n">
        <f aca="false">(1+1/A9332)^A9332</f>
        <v>2.71813616850056</v>
      </c>
    </row>
    <row r="9333" customFormat="false" ht="13" hidden="false" customHeight="false" outlineLevel="0" collapsed="false">
      <c r="A9333" s="2" t="n">
        <v>9331</v>
      </c>
      <c r="B9333" s="2" t="n">
        <f aca="false">(1+1/A9333)^A9333</f>
        <v>2.71813618410901</v>
      </c>
    </row>
    <row r="9334" customFormat="false" ht="13" hidden="false" customHeight="false" outlineLevel="0" collapsed="false">
      <c r="A9334" s="2" t="n">
        <v>9332</v>
      </c>
      <c r="B9334" s="2" t="n">
        <f aca="false">(1+1/A9334)^A9334</f>
        <v>2.71813619971539</v>
      </c>
    </row>
    <row r="9335" customFormat="false" ht="13" hidden="false" customHeight="false" outlineLevel="0" collapsed="false">
      <c r="A9335" s="2" t="n">
        <v>9333</v>
      </c>
      <c r="B9335" s="2" t="n">
        <f aca="false">(1+1/A9335)^A9335</f>
        <v>2.71813621531723</v>
      </c>
    </row>
    <row r="9336" customFormat="false" ht="13" hidden="false" customHeight="false" outlineLevel="0" collapsed="false">
      <c r="A9336" s="2" t="n">
        <v>9334</v>
      </c>
      <c r="B9336" s="2" t="n">
        <f aca="false">(1+1/A9336)^A9336</f>
        <v>2.71813623091772</v>
      </c>
    </row>
    <row r="9337" customFormat="false" ht="13" hidden="false" customHeight="false" outlineLevel="0" collapsed="false">
      <c r="A9337" s="2" t="n">
        <v>9335</v>
      </c>
      <c r="B9337" s="2" t="n">
        <f aca="false">(1+1/A9337)^A9337</f>
        <v>2.71813624651437</v>
      </c>
    </row>
    <row r="9338" customFormat="false" ht="13" hidden="false" customHeight="false" outlineLevel="0" collapsed="false">
      <c r="A9338" s="2" t="n">
        <v>9336</v>
      </c>
      <c r="B9338" s="2" t="n">
        <f aca="false">(1+1/A9338)^A9338</f>
        <v>2.7181362621047</v>
      </c>
    </row>
    <row r="9339" customFormat="false" ht="13" hidden="false" customHeight="false" outlineLevel="0" collapsed="false">
      <c r="A9339" s="2" t="n">
        <v>9337</v>
      </c>
      <c r="B9339" s="2" t="n">
        <f aca="false">(1+1/A9339)^A9339</f>
        <v>2.71813627769185</v>
      </c>
    </row>
    <row r="9340" customFormat="false" ht="13" hidden="false" customHeight="false" outlineLevel="0" collapsed="false">
      <c r="A9340" s="2" t="n">
        <v>9338</v>
      </c>
      <c r="B9340" s="2" t="n">
        <f aca="false">(1+1/A9340)^A9340</f>
        <v>2.71813629327897</v>
      </c>
    </row>
    <row r="9341" customFormat="false" ht="13" hidden="false" customHeight="false" outlineLevel="0" collapsed="false">
      <c r="A9341" s="2" t="n">
        <v>9339</v>
      </c>
      <c r="B9341" s="2" t="n">
        <f aca="false">(1+1/A9341)^A9341</f>
        <v>2.71813630886353</v>
      </c>
    </row>
    <row r="9342" customFormat="false" ht="13" hidden="false" customHeight="false" outlineLevel="0" collapsed="false">
      <c r="A9342" s="2" t="n">
        <v>9340</v>
      </c>
      <c r="B9342" s="2" t="n">
        <f aca="false">(1+1/A9342)^A9342</f>
        <v>2.71813632443739</v>
      </c>
    </row>
    <row r="9343" customFormat="false" ht="13" hidden="false" customHeight="false" outlineLevel="0" collapsed="false">
      <c r="A9343" s="2" t="n">
        <v>9341</v>
      </c>
      <c r="B9343" s="2" t="n">
        <f aca="false">(1+1/A9343)^A9343</f>
        <v>2.71813634001493</v>
      </c>
    </row>
    <row r="9344" customFormat="false" ht="13" hidden="false" customHeight="false" outlineLevel="0" collapsed="false">
      <c r="A9344" s="2" t="n">
        <v>9342</v>
      </c>
      <c r="B9344" s="2" t="n">
        <f aca="false">(1+1/A9344)^A9344</f>
        <v>2.71813635558798</v>
      </c>
    </row>
    <row r="9345" customFormat="false" ht="13" hidden="false" customHeight="false" outlineLevel="0" collapsed="false">
      <c r="A9345" s="2" t="n">
        <v>9343</v>
      </c>
      <c r="B9345" s="2" t="n">
        <f aca="false">(1+1/A9345)^A9345</f>
        <v>2.71813637115399</v>
      </c>
    </row>
    <row r="9346" customFormat="false" ht="13" hidden="false" customHeight="false" outlineLevel="0" collapsed="false">
      <c r="A9346" s="2" t="n">
        <v>9344</v>
      </c>
      <c r="B9346" s="2" t="n">
        <f aca="false">(1+1/A9346)^A9346</f>
        <v>2.71813638672168</v>
      </c>
    </row>
    <row r="9347" customFormat="false" ht="13" hidden="false" customHeight="false" outlineLevel="0" collapsed="false">
      <c r="A9347" s="2" t="n">
        <v>9345</v>
      </c>
      <c r="B9347" s="2" t="n">
        <f aca="false">(1+1/A9347)^A9347</f>
        <v>2.71813640228286</v>
      </c>
    </row>
    <row r="9348" customFormat="false" ht="13" hidden="false" customHeight="false" outlineLevel="0" collapsed="false">
      <c r="A9348" s="2" t="n">
        <v>9346</v>
      </c>
      <c r="B9348" s="2" t="n">
        <f aca="false">(1+1/A9348)^A9348</f>
        <v>2.7181364178406</v>
      </c>
    </row>
    <row r="9349" customFormat="false" ht="13" hidden="false" customHeight="false" outlineLevel="0" collapsed="false">
      <c r="A9349" s="2" t="n">
        <v>9347</v>
      </c>
      <c r="B9349" s="2" t="n">
        <f aca="false">(1+1/A9349)^A9349</f>
        <v>2.71813643339794</v>
      </c>
    </row>
    <row r="9350" customFormat="false" ht="13" hidden="false" customHeight="false" outlineLevel="0" collapsed="false">
      <c r="A9350" s="2" t="n">
        <v>9348</v>
      </c>
      <c r="B9350" s="2" t="n">
        <f aca="false">(1+1/A9350)^A9350</f>
        <v>2.71813644895231</v>
      </c>
    </row>
    <row r="9351" customFormat="false" ht="13" hidden="false" customHeight="false" outlineLevel="0" collapsed="false">
      <c r="A9351" s="2" t="n">
        <v>9349</v>
      </c>
      <c r="B9351" s="2" t="n">
        <f aca="false">(1+1/A9351)^A9351</f>
        <v>2.71813646450112</v>
      </c>
    </row>
    <row r="9352" customFormat="false" ht="13" hidden="false" customHeight="false" outlineLevel="0" collapsed="false">
      <c r="A9352" s="2" t="n">
        <v>9350</v>
      </c>
      <c r="B9352" s="2" t="n">
        <f aca="false">(1+1/A9352)^A9352</f>
        <v>2.71813648004174</v>
      </c>
    </row>
    <row r="9353" customFormat="false" ht="13" hidden="false" customHeight="false" outlineLevel="0" collapsed="false">
      <c r="A9353" s="2" t="n">
        <v>9351</v>
      </c>
      <c r="B9353" s="2" t="n">
        <f aca="false">(1+1/A9353)^A9353</f>
        <v>2.71813649558849</v>
      </c>
    </row>
    <row r="9354" customFormat="false" ht="13" hidden="false" customHeight="false" outlineLevel="0" collapsed="false">
      <c r="A9354" s="2" t="n">
        <v>9352</v>
      </c>
      <c r="B9354" s="2" t="n">
        <f aca="false">(1+1/A9354)^A9354</f>
        <v>2.71813651112747</v>
      </c>
    </row>
    <row r="9355" customFormat="false" ht="13" hidden="false" customHeight="false" outlineLevel="0" collapsed="false">
      <c r="A9355" s="2" t="n">
        <v>9353</v>
      </c>
      <c r="B9355" s="2" t="n">
        <f aca="false">(1+1/A9355)^A9355</f>
        <v>2.71813652666169</v>
      </c>
    </row>
    <row r="9356" customFormat="false" ht="13" hidden="false" customHeight="false" outlineLevel="0" collapsed="false">
      <c r="A9356" s="2" t="n">
        <v>9354</v>
      </c>
      <c r="B9356" s="2" t="n">
        <f aca="false">(1+1/A9356)^A9356</f>
        <v>2.71813654219414</v>
      </c>
    </row>
    <row r="9357" customFormat="false" ht="13" hidden="false" customHeight="false" outlineLevel="0" collapsed="false">
      <c r="A9357" s="2" t="n">
        <v>9355</v>
      </c>
      <c r="B9357" s="2" t="n">
        <f aca="false">(1+1/A9357)^A9357</f>
        <v>2.71813655772219</v>
      </c>
    </row>
    <row r="9358" customFormat="false" ht="13" hidden="false" customHeight="false" outlineLevel="0" collapsed="false">
      <c r="A9358" s="2" t="n">
        <v>9356</v>
      </c>
      <c r="B9358" s="2" t="n">
        <f aca="false">(1+1/A9358)^A9358</f>
        <v>2.7181365732488</v>
      </c>
    </row>
    <row r="9359" customFormat="false" ht="13" hidden="false" customHeight="false" outlineLevel="0" collapsed="false">
      <c r="A9359" s="2" t="n">
        <v>9357</v>
      </c>
      <c r="B9359" s="2" t="n">
        <f aca="false">(1+1/A9359)^A9359</f>
        <v>2.71813658877133</v>
      </c>
    </row>
    <row r="9360" customFormat="false" ht="13" hidden="false" customHeight="false" outlineLevel="0" collapsed="false">
      <c r="A9360" s="2" t="n">
        <v>9358</v>
      </c>
      <c r="B9360" s="2" t="n">
        <f aca="false">(1+1/A9360)^A9360</f>
        <v>2.71813660428708</v>
      </c>
    </row>
    <row r="9361" customFormat="false" ht="13" hidden="false" customHeight="false" outlineLevel="0" collapsed="false">
      <c r="A9361" s="2" t="n">
        <v>9359</v>
      </c>
      <c r="B9361" s="2" t="n">
        <f aca="false">(1+1/A9361)^A9361</f>
        <v>2.71813661980467</v>
      </c>
    </row>
    <row r="9362" customFormat="false" ht="13" hidden="false" customHeight="false" outlineLevel="0" collapsed="false">
      <c r="A9362" s="2" t="n">
        <v>9360</v>
      </c>
      <c r="B9362" s="2" t="n">
        <f aca="false">(1+1/A9362)^A9362</f>
        <v>2.71813663531576</v>
      </c>
    </row>
    <row r="9363" customFormat="false" ht="13" hidden="false" customHeight="false" outlineLevel="0" collapsed="false">
      <c r="A9363" s="2" t="n">
        <v>9361</v>
      </c>
      <c r="B9363" s="2" t="n">
        <f aca="false">(1+1/A9363)^A9363</f>
        <v>2.71813665082329</v>
      </c>
    </row>
    <row r="9364" customFormat="false" ht="13" hidden="false" customHeight="false" outlineLevel="0" collapsed="false">
      <c r="A9364" s="2" t="n">
        <v>9362</v>
      </c>
      <c r="B9364" s="2" t="n">
        <f aca="false">(1+1/A9364)^A9364</f>
        <v>2.7181366663302</v>
      </c>
    </row>
    <row r="9365" customFormat="false" ht="13" hidden="false" customHeight="false" outlineLevel="0" collapsed="false">
      <c r="A9365" s="2" t="n">
        <v>9363</v>
      </c>
      <c r="B9365" s="2" t="n">
        <f aca="false">(1+1/A9365)^A9365</f>
        <v>2.71813668183378</v>
      </c>
    </row>
    <row r="9366" customFormat="false" ht="13" hidden="false" customHeight="false" outlineLevel="0" collapsed="false">
      <c r="A9366" s="2" t="n">
        <v>9364</v>
      </c>
      <c r="B9366" s="2" t="n">
        <f aca="false">(1+1/A9366)^A9366</f>
        <v>2.71813669733128</v>
      </c>
    </row>
    <row r="9367" customFormat="false" ht="13" hidden="false" customHeight="false" outlineLevel="0" collapsed="false">
      <c r="A9367" s="2" t="n">
        <v>9365</v>
      </c>
      <c r="B9367" s="2" t="n">
        <f aca="false">(1+1/A9367)^A9367</f>
        <v>2.71813671282562</v>
      </c>
    </row>
    <row r="9368" customFormat="false" ht="13" hidden="false" customHeight="false" outlineLevel="0" collapsed="false">
      <c r="A9368" s="2" t="n">
        <v>9366</v>
      </c>
      <c r="B9368" s="2" t="n">
        <f aca="false">(1+1/A9368)^A9368</f>
        <v>2.71813672831971</v>
      </c>
    </row>
    <row r="9369" customFormat="false" ht="13" hidden="false" customHeight="false" outlineLevel="0" collapsed="false">
      <c r="A9369" s="2" t="n">
        <v>9367</v>
      </c>
      <c r="B9369" s="2" t="n">
        <f aca="false">(1+1/A9369)^A9369</f>
        <v>2.7181367438108</v>
      </c>
    </row>
    <row r="9370" customFormat="false" ht="13" hidden="false" customHeight="false" outlineLevel="0" collapsed="false">
      <c r="A9370" s="2" t="n">
        <v>9368</v>
      </c>
      <c r="B9370" s="2" t="n">
        <f aca="false">(1+1/A9370)^A9370</f>
        <v>2.71813675929611</v>
      </c>
    </row>
    <row r="9371" customFormat="false" ht="13" hidden="false" customHeight="false" outlineLevel="0" collapsed="false">
      <c r="A9371" s="2" t="n">
        <v>9369</v>
      </c>
      <c r="B9371" s="2" t="n">
        <f aca="false">(1+1/A9371)^A9371</f>
        <v>2.71813677477853</v>
      </c>
    </row>
    <row r="9372" customFormat="false" ht="13" hidden="false" customHeight="false" outlineLevel="0" collapsed="false">
      <c r="A9372" s="2" t="n">
        <v>9370</v>
      </c>
      <c r="B9372" s="2" t="n">
        <f aca="false">(1+1/A9372)^A9372</f>
        <v>2.71813679025527</v>
      </c>
    </row>
    <row r="9373" customFormat="false" ht="13" hidden="false" customHeight="false" outlineLevel="0" collapsed="false">
      <c r="A9373" s="2" t="n">
        <v>9371</v>
      </c>
      <c r="B9373" s="2" t="n">
        <f aca="false">(1+1/A9373)^A9373</f>
        <v>2.71813680572921</v>
      </c>
    </row>
    <row r="9374" customFormat="false" ht="13" hidden="false" customHeight="false" outlineLevel="0" collapsed="false">
      <c r="A9374" s="2" t="n">
        <v>9372</v>
      </c>
      <c r="B9374" s="2" t="n">
        <f aca="false">(1+1/A9374)^A9374</f>
        <v>2.71813682120319</v>
      </c>
    </row>
    <row r="9375" customFormat="false" ht="13" hidden="false" customHeight="false" outlineLevel="0" collapsed="false">
      <c r="A9375" s="2" t="n">
        <v>9373</v>
      </c>
      <c r="B9375" s="2" t="n">
        <f aca="false">(1+1/A9375)^A9375</f>
        <v>2.7181368366744</v>
      </c>
    </row>
    <row r="9376" customFormat="false" ht="13" hidden="false" customHeight="false" outlineLevel="0" collapsed="false">
      <c r="A9376" s="2" t="n">
        <v>9374</v>
      </c>
      <c r="B9376" s="2" t="n">
        <f aca="false">(1+1/A9376)^A9376</f>
        <v>2.71813685214003</v>
      </c>
    </row>
    <row r="9377" customFormat="false" ht="13" hidden="false" customHeight="false" outlineLevel="0" collapsed="false">
      <c r="A9377" s="2" t="n">
        <v>9375</v>
      </c>
      <c r="B9377" s="2" t="n">
        <f aca="false">(1+1/A9377)^A9377</f>
        <v>2.71813686760292</v>
      </c>
    </row>
    <row r="9378" customFormat="false" ht="13" hidden="false" customHeight="false" outlineLevel="0" collapsed="false">
      <c r="A9378" s="2" t="n">
        <v>9376</v>
      </c>
      <c r="B9378" s="2" t="n">
        <f aca="false">(1+1/A9378)^A9378</f>
        <v>2.71813688306022</v>
      </c>
    </row>
    <row r="9379" customFormat="false" ht="13" hidden="false" customHeight="false" outlineLevel="0" collapsed="false">
      <c r="A9379" s="2" t="n">
        <v>9377</v>
      </c>
      <c r="B9379" s="2" t="n">
        <f aca="false">(1+1/A9379)^A9379</f>
        <v>2.71813689851475</v>
      </c>
    </row>
    <row r="9380" customFormat="false" ht="13" hidden="false" customHeight="false" outlineLevel="0" collapsed="false">
      <c r="A9380" s="2" t="n">
        <v>9378</v>
      </c>
      <c r="B9380" s="2" t="n">
        <f aca="false">(1+1/A9380)^A9380</f>
        <v>2.71813691396932</v>
      </c>
    </row>
    <row r="9381" customFormat="false" ht="13" hidden="false" customHeight="false" outlineLevel="0" collapsed="false">
      <c r="A9381" s="2" t="n">
        <v>9379</v>
      </c>
      <c r="B9381" s="2" t="n">
        <f aca="false">(1+1/A9381)^A9381</f>
        <v>2.71813692942107</v>
      </c>
    </row>
    <row r="9382" customFormat="false" ht="13" hidden="false" customHeight="false" outlineLevel="0" collapsed="false">
      <c r="A9382" s="2" t="n">
        <v>9380</v>
      </c>
      <c r="B9382" s="2" t="n">
        <f aca="false">(1+1/A9382)^A9382</f>
        <v>2.71813694486712</v>
      </c>
    </row>
    <row r="9383" customFormat="false" ht="13" hidden="false" customHeight="false" outlineLevel="0" collapsed="false">
      <c r="A9383" s="2" t="n">
        <v>9381</v>
      </c>
      <c r="B9383" s="2" t="n">
        <f aca="false">(1+1/A9383)^A9383</f>
        <v>2.71813696031027</v>
      </c>
    </row>
    <row r="9384" customFormat="false" ht="13" hidden="false" customHeight="false" outlineLevel="0" collapsed="false">
      <c r="A9384" s="2" t="n">
        <v>9382</v>
      </c>
      <c r="B9384" s="2" t="n">
        <f aca="false">(1+1/A9384)^A9384</f>
        <v>2.71813697574762</v>
      </c>
    </row>
    <row r="9385" customFormat="false" ht="13" hidden="false" customHeight="false" outlineLevel="0" collapsed="false">
      <c r="A9385" s="2" t="n">
        <v>9383</v>
      </c>
      <c r="B9385" s="2" t="n">
        <f aca="false">(1+1/A9385)^A9385</f>
        <v>2.71813699118193</v>
      </c>
    </row>
    <row r="9386" customFormat="false" ht="13" hidden="false" customHeight="false" outlineLevel="0" collapsed="false">
      <c r="A9386" s="2" t="n">
        <v>9384</v>
      </c>
      <c r="B9386" s="2" t="n">
        <f aca="false">(1+1/A9386)^A9386</f>
        <v>2.71813700661598</v>
      </c>
    </row>
    <row r="9387" customFormat="false" ht="13" hidden="false" customHeight="false" outlineLevel="0" collapsed="false">
      <c r="A9387" s="2" t="n">
        <v>9385</v>
      </c>
      <c r="B9387" s="2" t="n">
        <f aca="false">(1+1/A9387)^A9387</f>
        <v>2.71813702204683</v>
      </c>
    </row>
    <row r="9388" customFormat="false" ht="13" hidden="false" customHeight="false" outlineLevel="0" collapsed="false">
      <c r="A9388" s="2" t="n">
        <v>9386</v>
      </c>
      <c r="B9388" s="2" t="n">
        <f aca="false">(1+1/A9388)^A9388</f>
        <v>2.71813703747158</v>
      </c>
    </row>
    <row r="9389" customFormat="false" ht="13" hidden="false" customHeight="false" outlineLevel="0" collapsed="false">
      <c r="A9389" s="2" t="n">
        <v>9387</v>
      </c>
      <c r="B9389" s="2" t="n">
        <f aca="false">(1+1/A9389)^A9389</f>
        <v>2.71813705289862</v>
      </c>
    </row>
    <row r="9390" customFormat="false" ht="13" hidden="false" customHeight="false" outlineLevel="0" collapsed="false">
      <c r="A9390" s="2" t="n">
        <v>9388</v>
      </c>
      <c r="B9390" s="2" t="n">
        <f aca="false">(1+1/A9390)^A9390</f>
        <v>2.71813706831934</v>
      </c>
    </row>
    <row r="9391" customFormat="false" ht="13" hidden="false" customHeight="false" outlineLevel="0" collapsed="false">
      <c r="A9391" s="2" t="n">
        <v>9389</v>
      </c>
      <c r="B9391" s="2" t="n">
        <f aca="false">(1+1/A9391)^A9391</f>
        <v>2.71813708373081</v>
      </c>
    </row>
    <row r="9392" customFormat="false" ht="13" hidden="false" customHeight="false" outlineLevel="0" collapsed="false">
      <c r="A9392" s="2" t="n">
        <v>9390</v>
      </c>
      <c r="B9392" s="2" t="n">
        <f aca="false">(1+1/A9392)^A9392</f>
        <v>2.71813709914704</v>
      </c>
    </row>
    <row r="9393" customFormat="false" ht="13" hidden="false" customHeight="false" outlineLevel="0" collapsed="false">
      <c r="A9393" s="2" t="n">
        <v>9391</v>
      </c>
      <c r="B9393" s="2" t="n">
        <f aca="false">(1+1/A9393)^A9393</f>
        <v>2.71813711455376</v>
      </c>
    </row>
    <row r="9394" customFormat="false" ht="13" hidden="false" customHeight="false" outlineLevel="0" collapsed="false">
      <c r="A9394" s="2" t="n">
        <v>9392</v>
      </c>
      <c r="B9394" s="2" t="n">
        <f aca="false">(1+1/A9394)^A9394</f>
        <v>2.71813712996499</v>
      </c>
    </row>
    <row r="9395" customFormat="false" ht="13" hidden="false" customHeight="false" outlineLevel="0" collapsed="false">
      <c r="A9395" s="2" t="n">
        <v>9393</v>
      </c>
      <c r="B9395" s="2" t="n">
        <f aca="false">(1+1/A9395)^A9395</f>
        <v>2.71813714536641</v>
      </c>
    </row>
    <row r="9396" customFormat="false" ht="13" hidden="false" customHeight="false" outlineLevel="0" collapsed="false">
      <c r="A9396" s="2" t="n">
        <v>9394</v>
      </c>
      <c r="B9396" s="2" t="n">
        <f aca="false">(1+1/A9396)^A9396</f>
        <v>2.71813716076636</v>
      </c>
    </row>
    <row r="9397" customFormat="false" ht="13" hidden="false" customHeight="false" outlineLevel="0" collapsed="false">
      <c r="A9397" s="2" t="n">
        <v>9395</v>
      </c>
      <c r="B9397" s="2" t="n">
        <f aca="false">(1+1/A9397)^A9397</f>
        <v>2.71813717616184</v>
      </c>
    </row>
    <row r="9398" customFormat="false" ht="13" hidden="false" customHeight="false" outlineLevel="0" collapsed="false">
      <c r="A9398" s="2" t="n">
        <v>9396</v>
      </c>
      <c r="B9398" s="2" t="n">
        <f aca="false">(1+1/A9398)^A9398</f>
        <v>2.71813719155552</v>
      </c>
    </row>
    <row r="9399" customFormat="false" ht="13" hidden="false" customHeight="false" outlineLevel="0" collapsed="false">
      <c r="A9399" s="2" t="n">
        <v>9397</v>
      </c>
      <c r="B9399" s="2" t="n">
        <f aca="false">(1+1/A9399)^A9399</f>
        <v>2.71813720695005</v>
      </c>
    </row>
    <row r="9400" customFormat="false" ht="13" hidden="false" customHeight="false" outlineLevel="0" collapsed="false">
      <c r="A9400" s="2" t="n">
        <v>9398</v>
      </c>
      <c r="B9400" s="2" t="n">
        <f aca="false">(1+1/A9400)^A9400</f>
        <v>2.71813722233672</v>
      </c>
    </row>
    <row r="9401" customFormat="false" ht="13" hidden="false" customHeight="false" outlineLevel="0" collapsed="false">
      <c r="A9401" s="2" t="n">
        <v>9399</v>
      </c>
      <c r="B9401" s="2" t="n">
        <f aca="false">(1+1/A9401)^A9401</f>
        <v>2.71813723771819</v>
      </c>
    </row>
    <row r="9402" customFormat="false" ht="13" hidden="false" customHeight="false" outlineLevel="0" collapsed="false">
      <c r="A9402" s="2" t="n">
        <v>9400</v>
      </c>
      <c r="B9402" s="2" t="n">
        <f aca="false">(1+1/A9402)^A9402</f>
        <v>2.71813725309706</v>
      </c>
    </row>
    <row r="9403" customFormat="false" ht="13" hidden="false" customHeight="false" outlineLevel="0" collapsed="false">
      <c r="A9403" s="2" t="n">
        <v>9401</v>
      </c>
      <c r="B9403" s="2" t="n">
        <f aca="false">(1+1/A9403)^A9403</f>
        <v>2.71813726847597</v>
      </c>
    </row>
    <row r="9404" customFormat="false" ht="13" hidden="false" customHeight="false" outlineLevel="0" collapsed="false">
      <c r="A9404" s="2" t="n">
        <v>9402</v>
      </c>
      <c r="B9404" s="2" t="n">
        <f aca="false">(1+1/A9404)^A9404</f>
        <v>2.71813728385186</v>
      </c>
    </row>
    <row r="9405" customFormat="false" ht="13" hidden="false" customHeight="false" outlineLevel="0" collapsed="false">
      <c r="A9405" s="2" t="n">
        <v>9403</v>
      </c>
      <c r="B9405" s="2" t="n">
        <f aca="false">(1+1/A9405)^A9405</f>
        <v>2.71813729922165</v>
      </c>
    </row>
    <row r="9406" customFormat="false" ht="13" hidden="false" customHeight="false" outlineLevel="0" collapsed="false">
      <c r="A9406" s="2" t="n">
        <v>9404</v>
      </c>
      <c r="B9406" s="2" t="n">
        <f aca="false">(1+1/A9406)^A9406</f>
        <v>2.71813731458794</v>
      </c>
    </row>
    <row r="9407" customFormat="false" ht="13" hidden="false" customHeight="false" outlineLevel="0" collapsed="false">
      <c r="A9407" s="2" t="n">
        <v>9405</v>
      </c>
      <c r="B9407" s="2" t="n">
        <f aca="false">(1+1/A9407)^A9407</f>
        <v>2.71813732995332</v>
      </c>
    </row>
    <row r="9408" customFormat="false" ht="13" hidden="false" customHeight="false" outlineLevel="0" collapsed="false">
      <c r="A9408" s="2" t="n">
        <v>9406</v>
      </c>
      <c r="B9408" s="2" t="n">
        <f aca="false">(1+1/A9408)^A9408</f>
        <v>2.71813734531468</v>
      </c>
    </row>
    <row r="9409" customFormat="false" ht="13" hidden="false" customHeight="false" outlineLevel="0" collapsed="false">
      <c r="A9409" s="2" t="n">
        <v>9407</v>
      </c>
      <c r="B9409" s="2" t="n">
        <f aca="false">(1+1/A9409)^A9409</f>
        <v>2.71813736066894</v>
      </c>
    </row>
    <row r="9410" customFormat="false" ht="13" hidden="false" customHeight="false" outlineLevel="0" collapsed="false">
      <c r="A9410" s="2" t="n">
        <v>9408</v>
      </c>
      <c r="B9410" s="2" t="n">
        <f aca="false">(1+1/A9410)^A9410</f>
        <v>2.71813737602433</v>
      </c>
    </row>
    <row r="9411" customFormat="false" ht="13" hidden="false" customHeight="false" outlineLevel="0" collapsed="false">
      <c r="A9411" s="2" t="n">
        <v>9409</v>
      </c>
      <c r="B9411" s="2" t="n">
        <f aca="false">(1+1/A9411)^A9411</f>
        <v>2.71813739137772</v>
      </c>
    </row>
    <row r="9412" customFormat="false" ht="13" hidden="false" customHeight="false" outlineLevel="0" collapsed="false">
      <c r="A9412" s="2" t="n">
        <v>9410</v>
      </c>
      <c r="B9412" s="2" t="n">
        <f aca="false">(1+1/A9412)^A9412</f>
        <v>2.71813740672598</v>
      </c>
    </row>
    <row r="9413" customFormat="false" ht="13" hidden="false" customHeight="false" outlineLevel="0" collapsed="false">
      <c r="A9413" s="2" t="n">
        <v>9411</v>
      </c>
      <c r="B9413" s="2" t="n">
        <f aca="false">(1+1/A9413)^A9413</f>
        <v>2.71813742206599</v>
      </c>
    </row>
    <row r="9414" customFormat="false" ht="13" hidden="false" customHeight="false" outlineLevel="0" collapsed="false">
      <c r="A9414" s="2" t="n">
        <v>9412</v>
      </c>
      <c r="B9414" s="2" t="n">
        <f aca="false">(1+1/A9414)^A9414</f>
        <v>2.71813743741162</v>
      </c>
    </row>
    <row r="9415" customFormat="false" ht="13" hidden="false" customHeight="false" outlineLevel="0" collapsed="false">
      <c r="A9415" s="2" t="n">
        <v>9413</v>
      </c>
      <c r="B9415" s="2" t="n">
        <f aca="false">(1+1/A9415)^A9415</f>
        <v>2.71813745274836</v>
      </c>
    </row>
    <row r="9416" customFormat="false" ht="13" hidden="false" customHeight="false" outlineLevel="0" collapsed="false">
      <c r="A9416" s="2" t="n">
        <v>9414</v>
      </c>
      <c r="B9416" s="2" t="n">
        <f aca="false">(1+1/A9416)^A9416</f>
        <v>2.71813746808441</v>
      </c>
    </row>
    <row r="9417" customFormat="false" ht="13" hidden="false" customHeight="false" outlineLevel="0" collapsed="false">
      <c r="A9417" s="2" t="n">
        <v>9415</v>
      </c>
      <c r="B9417" s="2" t="n">
        <f aca="false">(1+1/A9417)^A9417</f>
        <v>2.71813748341659</v>
      </c>
    </row>
    <row r="9418" customFormat="false" ht="13" hidden="false" customHeight="false" outlineLevel="0" collapsed="false">
      <c r="A9418" s="2" t="n">
        <v>9416</v>
      </c>
      <c r="B9418" s="2" t="n">
        <f aca="false">(1+1/A9418)^A9418</f>
        <v>2.71813749874172</v>
      </c>
    </row>
    <row r="9419" customFormat="false" ht="13" hidden="false" customHeight="false" outlineLevel="0" collapsed="false">
      <c r="A9419" s="2" t="n">
        <v>9417</v>
      </c>
      <c r="B9419" s="2" t="n">
        <f aca="false">(1+1/A9419)^A9419</f>
        <v>2.71813751406798</v>
      </c>
    </row>
    <row r="9420" customFormat="false" ht="13" hidden="false" customHeight="false" outlineLevel="0" collapsed="false">
      <c r="A9420" s="2" t="n">
        <v>9418</v>
      </c>
      <c r="B9420" s="2" t="n">
        <f aca="false">(1+1/A9420)^A9420</f>
        <v>2.71813752938648</v>
      </c>
    </row>
    <row r="9421" customFormat="false" ht="13" hidden="false" customHeight="false" outlineLevel="0" collapsed="false">
      <c r="A9421" s="2" t="n">
        <v>9419</v>
      </c>
      <c r="B9421" s="2" t="n">
        <f aca="false">(1+1/A9421)^A9421</f>
        <v>2.71813754470538</v>
      </c>
    </row>
    <row r="9422" customFormat="false" ht="13" hidden="false" customHeight="false" outlineLevel="0" collapsed="false">
      <c r="A9422" s="2" t="n">
        <v>9420</v>
      </c>
      <c r="B9422" s="2" t="n">
        <f aca="false">(1+1/A9422)^A9422</f>
        <v>2.71813756002146</v>
      </c>
    </row>
    <row r="9423" customFormat="false" ht="13" hidden="false" customHeight="false" outlineLevel="0" collapsed="false">
      <c r="A9423" s="2" t="n">
        <v>9421</v>
      </c>
      <c r="B9423" s="2" t="n">
        <f aca="false">(1+1/A9423)^A9423</f>
        <v>2.71813757533718</v>
      </c>
    </row>
    <row r="9424" customFormat="false" ht="13" hidden="false" customHeight="false" outlineLevel="0" collapsed="false">
      <c r="A9424" s="2" t="n">
        <v>9422</v>
      </c>
      <c r="B9424" s="2" t="n">
        <f aca="false">(1+1/A9424)^A9424</f>
        <v>2.71813759064363</v>
      </c>
    </row>
    <row r="9425" customFormat="false" ht="13" hidden="false" customHeight="false" outlineLevel="0" collapsed="false">
      <c r="A9425" s="2" t="n">
        <v>9423</v>
      </c>
      <c r="B9425" s="2" t="n">
        <f aca="false">(1+1/A9425)^A9425</f>
        <v>2.71813760594893</v>
      </c>
    </row>
    <row r="9426" customFormat="false" ht="13" hidden="false" customHeight="false" outlineLevel="0" collapsed="false">
      <c r="A9426" s="2" t="n">
        <v>9424</v>
      </c>
      <c r="B9426" s="2" t="n">
        <f aca="false">(1+1/A9426)^A9426</f>
        <v>2.71813762124983</v>
      </c>
    </row>
    <row r="9427" customFormat="false" ht="13" hidden="false" customHeight="false" outlineLevel="0" collapsed="false">
      <c r="A9427" s="2" t="n">
        <v>9425</v>
      </c>
      <c r="B9427" s="2" t="n">
        <f aca="false">(1+1/A9427)^A9427</f>
        <v>2.71813763654876</v>
      </c>
    </row>
    <row r="9428" customFormat="false" ht="13" hidden="false" customHeight="false" outlineLevel="0" collapsed="false">
      <c r="A9428" s="2" t="n">
        <v>9426</v>
      </c>
      <c r="B9428" s="2" t="n">
        <f aca="false">(1+1/A9428)^A9428</f>
        <v>2.71813765184813</v>
      </c>
    </row>
    <row r="9429" customFormat="false" ht="13" hidden="false" customHeight="false" outlineLevel="0" collapsed="false">
      <c r="A9429" s="2" t="n">
        <v>9427</v>
      </c>
      <c r="B9429" s="2" t="n">
        <f aca="false">(1+1/A9429)^A9429</f>
        <v>2.71813766713899</v>
      </c>
    </row>
    <row r="9430" customFormat="false" ht="13" hidden="false" customHeight="false" outlineLevel="0" collapsed="false">
      <c r="A9430" s="2" t="n">
        <v>9428</v>
      </c>
      <c r="B9430" s="2" t="n">
        <f aca="false">(1+1/A9430)^A9430</f>
        <v>2.71813768242942</v>
      </c>
    </row>
    <row r="9431" customFormat="false" ht="13" hidden="false" customHeight="false" outlineLevel="0" collapsed="false">
      <c r="A9431" s="2" t="n">
        <v>9429</v>
      </c>
      <c r="B9431" s="2" t="n">
        <f aca="false">(1+1/A9431)^A9431</f>
        <v>2.71813769771613</v>
      </c>
    </row>
    <row r="9432" customFormat="false" ht="13" hidden="false" customHeight="false" outlineLevel="0" collapsed="false">
      <c r="A9432" s="2" t="n">
        <v>9430</v>
      </c>
      <c r="B9432" s="2" t="n">
        <f aca="false">(1+1/A9432)^A9432</f>
        <v>2.71813771299582</v>
      </c>
    </row>
    <row r="9433" customFormat="false" ht="13" hidden="false" customHeight="false" outlineLevel="0" collapsed="false">
      <c r="A9433" s="2" t="n">
        <v>9431</v>
      </c>
      <c r="B9433" s="2" t="n">
        <f aca="false">(1+1/A9433)^A9433</f>
        <v>2.71813772827655</v>
      </c>
    </row>
    <row r="9434" customFormat="false" ht="13" hidden="false" customHeight="false" outlineLevel="0" collapsed="false">
      <c r="A9434" s="2" t="n">
        <v>9432</v>
      </c>
      <c r="B9434" s="2" t="n">
        <f aca="false">(1+1/A9434)^A9434</f>
        <v>2.71813774355501</v>
      </c>
    </row>
    <row r="9435" customFormat="false" ht="13" hidden="false" customHeight="false" outlineLevel="0" collapsed="false">
      <c r="A9435" s="2" t="n">
        <v>9433</v>
      </c>
      <c r="B9435" s="2" t="n">
        <f aca="false">(1+1/A9435)^A9435</f>
        <v>2.71813775882786</v>
      </c>
    </row>
    <row r="9436" customFormat="false" ht="13" hidden="false" customHeight="false" outlineLevel="0" collapsed="false">
      <c r="A9436" s="2" t="n">
        <v>9434</v>
      </c>
      <c r="B9436" s="2" t="n">
        <f aca="false">(1+1/A9436)^A9436</f>
        <v>2.71813777409747</v>
      </c>
    </row>
    <row r="9437" customFormat="false" ht="13" hidden="false" customHeight="false" outlineLevel="0" collapsed="false">
      <c r="A9437" s="2" t="n">
        <v>9435</v>
      </c>
      <c r="B9437" s="2" t="n">
        <f aca="false">(1+1/A9437)^A9437</f>
        <v>2.71813778936048</v>
      </c>
    </row>
    <row r="9438" customFormat="false" ht="13" hidden="false" customHeight="false" outlineLevel="0" collapsed="false">
      <c r="A9438" s="2" t="n">
        <v>9436</v>
      </c>
      <c r="B9438" s="2" t="n">
        <f aca="false">(1+1/A9438)^A9438</f>
        <v>2.71813780462493</v>
      </c>
    </row>
    <row r="9439" customFormat="false" ht="13" hidden="false" customHeight="false" outlineLevel="0" collapsed="false">
      <c r="A9439" s="2" t="n">
        <v>9437</v>
      </c>
      <c r="B9439" s="2" t="n">
        <f aca="false">(1+1/A9439)^A9439</f>
        <v>2.71813781988745</v>
      </c>
    </row>
    <row r="9440" customFormat="false" ht="13" hidden="false" customHeight="false" outlineLevel="0" collapsed="false">
      <c r="A9440" s="2" t="n">
        <v>9438</v>
      </c>
      <c r="B9440" s="2" t="n">
        <f aca="false">(1+1/A9440)^A9440</f>
        <v>2.71813783514468</v>
      </c>
    </row>
    <row r="9441" customFormat="false" ht="13" hidden="false" customHeight="false" outlineLevel="0" collapsed="false">
      <c r="A9441" s="2" t="n">
        <v>9439</v>
      </c>
      <c r="B9441" s="2" t="n">
        <f aca="false">(1+1/A9441)^A9441</f>
        <v>2.71813785039893</v>
      </c>
    </row>
    <row r="9442" customFormat="false" ht="13" hidden="false" customHeight="false" outlineLevel="0" collapsed="false">
      <c r="A9442" s="2" t="n">
        <v>9440</v>
      </c>
      <c r="B9442" s="2" t="n">
        <f aca="false">(1+1/A9442)^A9442</f>
        <v>2.7181378656468</v>
      </c>
    </row>
    <row r="9443" customFormat="false" ht="13" hidden="false" customHeight="false" outlineLevel="0" collapsed="false">
      <c r="A9443" s="2" t="n">
        <v>9441</v>
      </c>
      <c r="B9443" s="2" t="n">
        <f aca="false">(1+1/A9443)^A9443</f>
        <v>2.7181378808963</v>
      </c>
    </row>
    <row r="9444" customFormat="false" ht="13" hidden="false" customHeight="false" outlineLevel="0" collapsed="false">
      <c r="A9444" s="2" t="n">
        <v>9442</v>
      </c>
      <c r="B9444" s="2" t="n">
        <f aca="false">(1+1/A9444)^A9444</f>
        <v>2.71813789613833</v>
      </c>
    </row>
    <row r="9445" customFormat="false" ht="13" hidden="false" customHeight="false" outlineLevel="0" collapsed="false">
      <c r="A9445" s="2" t="n">
        <v>9443</v>
      </c>
      <c r="B9445" s="2" t="n">
        <f aca="false">(1+1/A9445)^A9445</f>
        <v>2.71813791138085</v>
      </c>
    </row>
    <row r="9446" customFormat="false" ht="13" hidden="false" customHeight="false" outlineLevel="0" collapsed="false">
      <c r="A9446" s="2" t="n">
        <v>9444</v>
      </c>
      <c r="B9446" s="2" t="n">
        <f aca="false">(1+1/A9446)^A9446</f>
        <v>2.71813792661476</v>
      </c>
    </row>
    <row r="9447" customFormat="false" ht="13" hidden="false" customHeight="false" outlineLevel="0" collapsed="false">
      <c r="A9447" s="2" t="n">
        <v>9445</v>
      </c>
      <c r="B9447" s="2" t="n">
        <f aca="false">(1+1/A9447)^A9447</f>
        <v>2.71813794184802</v>
      </c>
    </row>
    <row r="9448" customFormat="false" ht="13" hidden="false" customHeight="false" outlineLevel="0" collapsed="false">
      <c r="A9448" s="2" t="n">
        <v>9446</v>
      </c>
      <c r="B9448" s="2" t="n">
        <f aca="false">(1+1/A9448)^A9448</f>
        <v>2.71813795708288</v>
      </c>
    </row>
    <row r="9449" customFormat="false" ht="13" hidden="false" customHeight="false" outlineLevel="0" collapsed="false">
      <c r="A9449" s="2" t="n">
        <v>9447</v>
      </c>
      <c r="B9449" s="2" t="n">
        <f aca="false">(1+1/A9449)^A9449</f>
        <v>2.7181379723102</v>
      </c>
    </row>
    <row r="9450" customFormat="false" ht="13" hidden="false" customHeight="false" outlineLevel="0" collapsed="false">
      <c r="A9450" s="2" t="n">
        <v>9448</v>
      </c>
      <c r="B9450" s="2" t="n">
        <f aca="false">(1+1/A9450)^A9450</f>
        <v>2.71813798753222</v>
      </c>
    </row>
    <row r="9451" customFormat="false" ht="13" hidden="false" customHeight="false" outlineLevel="0" collapsed="false">
      <c r="A9451" s="2" t="n">
        <v>9449</v>
      </c>
      <c r="B9451" s="2" t="n">
        <f aca="false">(1+1/A9451)^A9451</f>
        <v>2.71813800275688</v>
      </c>
    </row>
    <row r="9452" customFormat="false" ht="13" hidden="false" customHeight="false" outlineLevel="0" collapsed="false">
      <c r="A9452" s="2" t="n">
        <v>9450</v>
      </c>
      <c r="B9452" s="2" t="n">
        <f aca="false">(1+1/A9452)^A9452</f>
        <v>2.718138017975</v>
      </c>
    </row>
    <row r="9453" customFormat="false" ht="13" hidden="false" customHeight="false" outlineLevel="0" collapsed="false">
      <c r="A9453" s="2" t="n">
        <v>9451</v>
      </c>
      <c r="B9453" s="2" t="n">
        <f aca="false">(1+1/A9453)^A9453</f>
        <v>2.71813803318881</v>
      </c>
    </row>
    <row r="9454" customFormat="false" ht="13" hidden="false" customHeight="false" outlineLevel="0" collapsed="false">
      <c r="A9454" s="2" t="n">
        <v>9452</v>
      </c>
      <c r="B9454" s="2" t="n">
        <f aca="false">(1+1/A9454)^A9454</f>
        <v>2.7181380484005</v>
      </c>
    </row>
    <row r="9455" customFormat="false" ht="13" hidden="false" customHeight="false" outlineLevel="0" collapsed="false">
      <c r="A9455" s="2" t="n">
        <v>9453</v>
      </c>
      <c r="B9455" s="2" t="n">
        <f aca="false">(1+1/A9455)^A9455</f>
        <v>2.71813806360659</v>
      </c>
    </row>
    <row r="9456" customFormat="false" ht="13" hidden="false" customHeight="false" outlineLevel="0" collapsed="false">
      <c r="A9456" s="2" t="n">
        <v>9454</v>
      </c>
      <c r="B9456" s="2" t="n">
        <f aca="false">(1+1/A9456)^A9456</f>
        <v>2.71813807881497</v>
      </c>
    </row>
    <row r="9457" customFormat="false" ht="13" hidden="false" customHeight="false" outlineLevel="0" collapsed="false">
      <c r="A9457" s="2" t="n">
        <v>9455</v>
      </c>
      <c r="B9457" s="2" t="n">
        <f aca="false">(1+1/A9457)^A9457</f>
        <v>2.71813809401642</v>
      </c>
    </row>
    <row r="9458" customFormat="false" ht="13" hidden="false" customHeight="false" outlineLevel="0" collapsed="false">
      <c r="A9458" s="2" t="n">
        <v>9456</v>
      </c>
      <c r="B9458" s="2" t="n">
        <f aca="false">(1+1/A9458)^A9458</f>
        <v>2.71813810921312</v>
      </c>
    </row>
    <row r="9459" customFormat="false" ht="13" hidden="false" customHeight="false" outlineLevel="0" collapsed="false">
      <c r="A9459" s="2" t="n">
        <v>9457</v>
      </c>
      <c r="B9459" s="2" t="n">
        <f aca="false">(1+1/A9459)^A9459</f>
        <v>2.71813812441295</v>
      </c>
    </row>
    <row r="9460" customFormat="false" ht="13" hidden="false" customHeight="false" outlineLevel="0" collapsed="false">
      <c r="A9460" s="2" t="n">
        <v>9458</v>
      </c>
      <c r="B9460" s="2" t="n">
        <f aca="false">(1+1/A9460)^A9460</f>
        <v>2.71813813960095</v>
      </c>
    </row>
    <row r="9461" customFormat="false" ht="13" hidden="false" customHeight="false" outlineLevel="0" collapsed="false">
      <c r="A9461" s="2" t="n">
        <v>9459</v>
      </c>
      <c r="B9461" s="2" t="n">
        <f aca="false">(1+1/A9461)^A9461</f>
        <v>2.71813815479069</v>
      </c>
    </row>
    <row r="9462" customFormat="false" ht="13" hidden="false" customHeight="false" outlineLevel="0" collapsed="false">
      <c r="A9462" s="2" t="n">
        <v>9460</v>
      </c>
      <c r="B9462" s="2" t="n">
        <f aca="false">(1+1/A9462)^A9462</f>
        <v>2.71813816997862</v>
      </c>
    </row>
    <row r="9463" customFormat="false" ht="13" hidden="false" customHeight="false" outlineLevel="0" collapsed="false">
      <c r="A9463" s="2" t="n">
        <v>9461</v>
      </c>
      <c r="B9463" s="2" t="n">
        <f aca="false">(1+1/A9463)^A9463</f>
        <v>2.71813818516116</v>
      </c>
    </row>
    <row r="9464" customFormat="false" ht="13" hidden="false" customHeight="false" outlineLevel="0" collapsed="false">
      <c r="A9464" s="2" t="n">
        <v>9462</v>
      </c>
      <c r="B9464" s="2" t="n">
        <f aca="false">(1+1/A9464)^A9464</f>
        <v>2.71813820034045</v>
      </c>
    </row>
    <row r="9465" customFormat="false" ht="13" hidden="false" customHeight="false" outlineLevel="0" collapsed="false">
      <c r="A9465" s="2" t="n">
        <v>9463</v>
      </c>
      <c r="B9465" s="2" t="n">
        <f aca="false">(1+1/A9465)^A9465</f>
        <v>2.71813821551861</v>
      </c>
    </row>
    <row r="9466" customFormat="false" ht="13" hidden="false" customHeight="false" outlineLevel="0" collapsed="false">
      <c r="A9466" s="2" t="n">
        <v>9464</v>
      </c>
      <c r="B9466" s="2" t="n">
        <f aca="false">(1+1/A9466)^A9466</f>
        <v>2.71813823069204</v>
      </c>
    </row>
    <row r="9467" customFormat="false" ht="13" hidden="false" customHeight="false" outlineLevel="0" collapsed="false">
      <c r="A9467" s="2" t="n">
        <v>9465</v>
      </c>
      <c r="B9467" s="2" t="n">
        <f aca="false">(1+1/A9467)^A9467</f>
        <v>2.71813824586286</v>
      </c>
    </row>
    <row r="9468" customFormat="false" ht="13" hidden="false" customHeight="false" outlineLevel="0" collapsed="false">
      <c r="A9468" s="2" t="n">
        <v>9466</v>
      </c>
      <c r="B9468" s="2" t="n">
        <f aca="false">(1+1/A9468)^A9468</f>
        <v>2.71813826102746</v>
      </c>
    </row>
    <row r="9469" customFormat="false" ht="13" hidden="false" customHeight="false" outlineLevel="0" collapsed="false">
      <c r="A9469" s="2" t="n">
        <v>9467</v>
      </c>
      <c r="B9469" s="2" t="n">
        <f aca="false">(1+1/A9469)^A9469</f>
        <v>2.71813827618792</v>
      </c>
    </row>
    <row r="9470" customFormat="false" ht="13" hidden="false" customHeight="false" outlineLevel="0" collapsed="false">
      <c r="A9470" s="2" t="n">
        <v>9468</v>
      </c>
      <c r="B9470" s="2" t="n">
        <f aca="false">(1+1/A9470)^A9470</f>
        <v>2.71813829135204</v>
      </c>
    </row>
    <row r="9471" customFormat="false" ht="13" hidden="false" customHeight="false" outlineLevel="0" collapsed="false">
      <c r="A9471" s="2" t="n">
        <v>9469</v>
      </c>
      <c r="B9471" s="2" t="n">
        <f aca="false">(1+1/A9471)^A9471</f>
        <v>2.71813830651049</v>
      </c>
    </row>
    <row r="9472" customFormat="false" ht="13" hidden="false" customHeight="false" outlineLevel="0" collapsed="false">
      <c r="A9472" s="2" t="n">
        <v>9470</v>
      </c>
      <c r="B9472" s="2" t="n">
        <f aca="false">(1+1/A9472)^A9472</f>
        <v>2.7181383216596</v>
      </c>
    </row>
    <row r="9473" customFormat="false" ht="13" hidden="false" customHeight="false" outlineLevel="0" collapsed="false">
      <c r="A9473" s="2" t="n">
        <v>9471</v>
      </c>
      <c r="B9473" s="2" t="n">
        <f aca="false">(1+1/A9473)^A9473</f>
        <v>2.71813833681287</v>
      </c>
    </row>
    <row r="9474" customFormat="false" ht="13" hidden="false" customHeight="false" outlineLevel="0" collapsed="false">
      <c r="A9474" s="2" t="n">
        <v>9472</v>
      </c>
      <c r="B9474" s="2" t="n">
        <f aca="false">(1+1/A9474)^A9474</f>
        <v>2.71813835196092</v>
      </c>
    </row>
    <row r="9475" customFormat="false" ht="13" hidden="false" customHeight="false" outlineLevel="0" collapsed="false">
      <c r="A9475" s="2" t="n">
        <v>9473</v>
      </c>
      <c r="B9475" s="2" t="n">
        <f aca="false">(1+1/A9475)^A9475</f>
        <v>2.7181383671058</v>
      </c>
    </row>
    <row r="9476" customFormat="false" ht="13" hidden="false" customHeight="false" outlineLevel="0" collapsed="false">
      <c r="A9476" s="2" t="n">
        <v>9474</v>
      </c>
      <c r="B9476" s="2" t="n">
        <f aca="false">(1+1/A9476)^A9476</f>
        <v>2.71813838224383</v>
      </c>
    </row>
    <row r="9477" customFormat="false" ht="13" hidden="false" customHeight="false" outlineLevel="0" collapsed="false">
      <c r="A9477" s="2" t="n">
        <v>9475</v>
      </c>
      <c r="B9477" s="2" t="n">
        <f aca="false">(1+1/A9477)^A9477</f>
        <v>2.71813839738276</v>
      </c>
    </row>
    <row r="9478" customFormat="false" ht="13" hidden="false" customHeight="false" outlineLevel="0" collapsed="false">
      <c r="A9478" s="2" t="n">
        <v>9476</v>
      </c>
      <c r="B9478" s="2" t="n">
        <f aca="false">(1+1/A9478)^A9478</f>
        <v>2.71813841251888</v>
      </c>
    </row>
    <row r="9479" customFormat="false" ht="13" hidden="false" customHeight="false" outlineLevel="0" collapsed="false">
      <c r="A9479" s="2" t="n">
        <v>9477</v>
      </c>
      <c r="B9479" s="2" t="n">
        <f aca="false">(1+1/A9479)^A9479</f>
        <v>2.7181384276485</v>
      </c>
    </row>
    <row r="9480" customFormat="false" ht="13" hidden="false" customHeight="false" outlineLevel="0" collapsed="false">
      <c r="A9480" s="2" t="n">
        <v>9478</v>
      </c>
      <c r="B9480" s="2" t="n">
        <f aca="false">(1+1/A9480)^A9480</f>
        <v>2.71813844277934</v>
      </c>
    </row>
    <row r="9481" customFormat="false" ht="13" hidden="false" customHeight="false" outlineLevel="0" collapsed="false">
      <c r="A9481" s="2" t="n">
        <v>9479</v>
      </c>
      <c r="B9481" s="2" t="n">
        <f aca="false">(1+1/A9481)^A9481</f>
        <v>2.71813845790196</v>
      </c>
    </row>
    <row r="9482" customFormat="false" ht="13" hidden="false" customHeight="false" outlineLevel="0" collapsed="false">
      <c r="A9482" s="2" t="n">
        <v>9480</v>
      </c>
      <c r="B9482" s="2" t="n">
        <f aca="false">(1+1/A9482)^A9482</f>
        <v>2.71813847302407</v>
      </c>
    </row>
    <row r="9483" customFormat="false" ht="13" hidden="false" customHeight="false" outlineLevel="0" collapsed="false">
      <c r="A9483" s="2" t="n">
        <v>9481</v>
      </c>
      <c r="B9483" s="2" t="n">
        <f aca="false">(1+1/A9483)^A9483</f>
        <v>2.71813848814193</v>
      </c>
    </row>
    <row r="9484" customFormat="false" ht="13" hidden="false" customHeight="false" outlineLevel="0" collapsed="false">
      <c r="A9484" s="2" t="n">
        <v>9482</v>
      </c>
      <c r="B9484" s="2" t="n">
        <f aca="false">(1+1/A9484)^A9484</f>
        <v>2.71813850326324</v>
      </c>
    </row>
    <row r="9485" customFormat="false" ht="13" hidden="false" customHeight="false" outlineLevel="0" collapsed="false">
      <c r="A9485" s="2" t="n">
        <v>9483</v>
      </c>
      <c r="B9485" s="2" t="n">
        <f aca="false">(1+1/A9485)^A9485</f>
        <v>2.71813851837279</v>
      </c>
    </row>
    <row r="9486" customFormat="false" ht="13" hidden="false" customHeight="false" outlineLevel="0" collapsed="false">
      <c r="A9486" s="2" t="n">
        <v>9484</v>
      </c>
      <c r="B9486" s="2" t="n">
        <f aca="false">(1+1/A9486)^A9486</f>
        <v>2.718138533484</v>
      </c>
    </row>
    <row r="9487" customFormat="false" ht="13" hidden="false" customHeight="false" outlineLevel="0" collapsed="false">
      <c r="A9487" s="2" t="n">
        <v>9485</v>
      </c>
      <c r="B9487" s="2" t="n">
        <f aca="false">(1+1/A9487)^A9487</f>
        <v>2.71813854858736</v>
      </c>
    </row>
    <row r="9488" customFormat="false" ht="13" hidden="false" customHeight="false" outlineLevel="0" collapsed="false">
      <c r="A9488" s="2" t="n">
        <v>9486</v>
      </c>
      <c r="B9488" s="2" t="n">
        <f aca="false">(1+1/A9488)^A9488</f>
        <v>2.71813856369054</v>
      </c>
    </row>
    <row r="9489" customFormat="false" ht="13" hidden="false" customHeight="false" outlineLevel="0" collapsed="false">
      <c r="A9489" s="2" t="n">
        <v>9487</v>
      </c>
      <c r="B9489" s="2" t="n">
        <f aca="false">(1+1/A9489)^A9489</f>
        <v>2.71813857878975</v>
      </c>
    </row>
    <row r="9490" customFormat="false" ht="13" hidden="false" customHeight="false" outlineLevel="0" collapsed="false">
      <c r="A9490" s="2" t="n">
        <v>9488</v>
      </c>
      <c r="B9490" s="2" t="n">
        <f aca="false">(1+1/A9490)^A9490</f>
        <v>2.71813859388693</v>
      </c>
    </row>
    <row r="9491" customFormat="false" ht="13" hidden="false" customHeight="false" outlineLevel="0" collapsed="false">
      <c r="A9491" s="2" t="n">
        <v>9489</v>
      </c>
      <c r="B9491" s="2" t="n">
        <f aca="false">(1+1/A9491)^A9491</f>
        <v>2.71813860897826</v>
      </c>
    </row>
    <row r="9492" customFormat="false" ht="13" hidden="false" customHeight="false" outlineLevel="0" collapsed="false">
      <c r="A9492" s="2" t="n">
        <v>9490</v>
      </c>
      <c r="B9492" s="2" t="n">
        <f aca="false">(1+1/A9492)^A9492</f>
        <v>2.71813862407138</v>
      </c>
    </row>
    <row r="9493" customFormat="false" ht="13" hidden="false" customHeight="false" outlineLevel="0" collapsed="false">
      <c r="A9493" s="2" t="n">
        <v>9491</v>
      </c>
      <c r="B9493" s="2" t="n">
        <f aca="false">(1+1/A9493)^A9493</f>
        <v>2.71813863915674</v>
      </c>
    </row>
    <row r="9494" customFormat="false" ht="13" hidden="false" customHeight="false" outlineLevel="0" collapsed="false">
      <c r="A9494" s="2" t="n">
        <v>9492</v>
      </c>
      <c r="B9494" s="2" t="n">
        <f aca="false">(1+1/A9494)^A9494</f>
        <v>2.71813865424197</v>
      </c>
    </row>
    <row r="9495" customFormat="false" ht="13" hidden="false" customHeight="false" outlineLevel="0" collapsed="false">
      <c r="A9495" s="2" t="n">
        <v>9493</v>
      </c>
      <c r="B9495" s="2" t="n">
        <f aca="false">(1+1/A9495)^A9495</f>
        <v>2.71813866932323</v>
      </c>
    </row>
    <row r="9496" customFormat="false" ht="13" hidden="false" customHeight="false" outlineLevel="0" collapsed="false">
      <c r="A9496" s="2" t="n">
        <v>9494</v>
      </c>
      <c r="B9496" s="2" t="n">
        <f aca="false">(1+1/A9496)^A9496</f>
        <v>2.71813868440239</v>
      </c>
    </row>
    <row r="9497" customFormat="false" ht="13" hidden="false" customHeight="false" outlineLevel="0" collapsed="false">
      <c r="A9497" s="2" t="n">
        <v>9495</v>
      </c>
      <c r="B9497" s="2" t="n">
        <f aca="false">(1+1/A9497)^A9497</f>
        <v>2.7181386994756</v>
      </c>
    </row>
    <row r="9498" customFormat="false" ht="13" hidden="false" customHeight="false" outlineLevel="0" collapsed="false">
      <c r="A9498" s="2" t="n">
        <v>9496</v>
      </c>
      <c r="B9498" s="2" t="n">
        <f aca="false">(1+1/A9498)^A9498</f>
        <v>2.71813871454472</v>
      </c>
    </row>
    <row r="9499" customFormat="false" ht="13" hidden="false" customHeight="false" outlineLevel="0" collapsed="false">
      <c r="A9499" s="2" t="n">
        <v>9497</v>
      </c>
      <c r="B9499" s="2" t="n">
        <f aca="false">(1+1/A9499)^A9499</f>
        <v>2.71813872961162</v>
      </c>
    </row>
    <row r="9500" customFormat="false" ht="13" hidden="false" customHeight="false" outlineLevel="0" collapsed="false">
      <c r="A9500" s="2" t="n">
        <v>9498</v>
      </c>
      <c r="B9500" s="2" t="n">
        <f aca="false">(1+1/A9500)^A9500</f>
        <v>2.71813874467813</v>
      </c>
    </row>
    <row r="9501" customFormat="false" ht="13" hidden="false" customHeight="false" outlineLevel="0" collapsed="false">
      <c r="A9501" s="2" t="n">
        <v>9499</v>
      </c>
      <c r="B9501" s="2" t="n">
        <f aca="false">(1+1/A9501)^A9501</f>
        <v>2.71813875974037</v>
      </c>
    </row>
    <row r="9502" customFormat="false" ht="13" hidden="false" customHeight="false" outlineLevel="0" collapsed="false">
      <c r="A9502" s="2" t="n">
        <v>9500</v>
      </c>
      <c r="B9502" s="2" t="n">
        <f aca="false">(1+1/A9502)^A9502</f>
        <v>2.71813877480017</v>
      </c>
    </row>
    <row r="9503" customFormat="false" ht="13" hidden="false" customHeight="false" outlineLevel="0" collapsed="false">
      <c r="A9503" s="2" t="n">
        <v>9501</v>
      </c>
      <c r="B9503" s="2" t="n">
        <f aca="false">(1+1/A9503)^A9503</f>
        <v>2.71813878985363</v>
      </c>
    </row>
    <row r="9504" customFormat="false" ht="13" hidden="false" customHeight="false" outlineLevel="0" collapsed="false">
      <c r="A9504" s="2" t="n">
        <v>9502</v>
      </c>
      <c r="B9504" s="2" t="n">
        <f aca="false">(1+1/A9504)^A9504</f>
        <v>2.71813880490256</v>
      </c>
    </row>
    <row r="9505" customFormat="false" ht="13" hidden="false" customHeight="false" outlineLevel="0" collapsed="false">
      <c r="A9505" s="2" t="n">
        <v>9503</v>
      </c>
      <c r="B9505" s="2" t="n">
        <f aca="false">(1+1/A9505)^A9505</f>
        <v>2.71813881995451</v>
      </c>
    </row>
    <row r="9506" customFormat="false" ht="13" hidden="false" customHeight="false" outlineLevel="0" collapsed="false">
      <c r="A9506" s="2" t="n">
        <v>9504</v>
      </c>
      <c r="B9506" s="2" t="n">
        <f aca="false">(1+1/A9506)^A9506</f>
        <v>2.7181388349998</v>
      </c>
    </row>
    <row r="9507" customFormat="false" ht="13" hidden="false" customHeight="false" outlineLevel="0" collapsed="false">
      <c r="A9507" s="2" t="n">
        <v>9505</v>
      </c>
      <c r="B9507" s="2" t="n">
        <f aca="false">(1+1/A9507)^A9507</f>
        <v>2.71813885004023</v>
      </c>
    </row>
    <row r="9508" customFormat="false" ht="13" hidden="false" customHeight="false" outlineLevel="0" collapsed="false">
      <c r="A9508" s="2" t="n">
        <v>9506</v>
      </c>
      <c r="B9508" s="2" t="n">
        <f aca="false">(1+1/A9508)^A9508</f>
        <v>2.71813886508334</v>
      </c>
    </row>
    <row r="9509" customFormat="false" ht="13" hidden="false" customHeight="false" outlineLevel="0" collapsed="false">
      <c r="A9509" s="2" t="n">
        <v>9507</v>
      </c>
      <c r="B9509" s="2" t="n">
        <f aca="false">(1+1/A9509)^A9509</f>
        <v>2.71813888011941</v>
      </c>
    </row>
    <row r="9510" customFormat="false" ht="13" hidden="false" customHeight="false" outlineLevel="0" collapsed="false">
      <c r="A9510" s="2" t="n">
        <v>9508</v>
      </c>
      <c r="B9510" s="2" t="n">
        <f aca="false">(1+1/A9510)^A9510</f>
        <v>2.71813889515022</v>
      </c>
    </row>
    <row r="9511" customFormat="false" ht="13" hidden="false" customHeight="false" outlineLevel="0" collapsed="false">
      <c r="A9511" s="2" t="n">
        <v>9509</v>
      </c>
      <c r="B9511" s="2" t="n">
        <f aca="false">(1+1/A9511)^A9511</f>
        <v>2.71813891018328</v>
      </c>
    </row>
    <row r="9512" customFormat="false" ht="13" hidden="false" customHeight="false" outlineLevel="0" collapsed="false">
      <c r="A9512" s="2" t="n">
        <v>9510</v>
      </c>
      <c r="B9512" s="2" t="n">
        <f aca="false">(1+1/A9512)^A9512</f>
        <v>2.71813892520885</v>
      </c>
    </row>
    <row r="9513" customFormat="false" ht="13" hidden="false" customHeight="false" outlineLevel="0" collapsed="false">
      <c r="A9513" s="2" t="n">
        <v>9511</v>
      </c>
      <c r="B9513" s="2" t="n">
        <f aca="false">(1+1/A9513)^A9513</f>
        <v>2.71813894022869</v>
      </c>
    </row>
    <row r="9514" customFormat="false" ht="13" hidden="false" customHeight="false" outlineLevel="0" collapsed="false">
      <c r="A9514" s="2" t="n">
        <v>9512</v>
      </c>
      <c r="B9514" s="2" t="n">
        <f aca="false">(1+1/A9514)^A9514</f>
        <v>2.71813895525028</v>
      </c>
    </row>
    <row r="9515" customFormat="false" ht="13" hidden="false" customHeight="false" outlineLevel="0" collapsed="false">
      <c r="A9515" s="2" t="n">
        <v>9513</v>
      </c>
      <c r="B9515" s="2" t="n">
        <f aca="false">(1+1/A9515)^A9515</f>
        <v>2.71813897026961</v>
      </c>
    </row>
    <row r="9516" customFormat="false" ht="13" hidden="false" customHeight="false" outlineLevel="0" collapsed="false">
      <c r="A9516" s="2" t="n">
        <v>9514</v>
      </c>
      <c r="B9516" s="2" t="n">
        <f aca="false">(1+1/A9516)^A9516</f>
        <v>2.71813898528266</v>
      </c>
    </row>
    <row r="9517" customFormat="false" ht="13" hidden="false" customHeight="false" outlineLevel="0" collapsed="false">
      <c r="A9517" s="2" t="n">
        <v>9515</v>
      </c>
      <c r="B9517" s="2" t="n">
        <f aca="false">(1+1/A9517)^A9517</f>
        <v>2.71813900029689</v>
      </c>
    </row>
    <row r="9518" customFormat="false" ht="13" hidden="false" customHeight="false" outlineLevel="0" collapsed="false">
      <c r="A9518" s="2" t="n">
        <v>9516</v>
      </c>
      <c r="B9518" s="2" t="n">
        <f aca="false">(1+1/A9518)^A9518</f>
        <v>2.71813901530253</v>
      </c>
    </row>
    <row r="9519" customFormat="false" ht="13" hidden="false" customHeight="false" outlineLevel="0" collapsed="false">
      <c r="A9519" s="2" t="n">
        <v>9517</v>
      </c>
      <c r="B9519" s="2" t="n">
        <f aca="false">(1+1/A9519)^A9519</f>
        <v>2.71813903030701</v>
      </c>
    </row>
    <row r="9520" customFormat="false" ht="13" hidden="false" customHeight="false" outlineLevel="0" collapsed="false">
      <c r="A9520" s="2" t="n">
        <v>9518</v>
      </c>
      <c r="B9520" s="2" t="n">
        <f aca="false">(1+1/A9520)^A9520</f>
        <v>2.71813904530629</v>
      </c>
    </row>
    <row r="9521" customFormat="false" ht="13" hidden="false" customHeight="false" outlineLevel="0" collapsed="false">
      <c r="A9521" s="2" t="n">
        <v>9519</v>
      </c>
      <c r="B9521" s="2" t="n">
        <f aca="false">(1+1/A9521)^A9521</f>
        <v>2.7181390603078</v>
      </c>
    </row>
    <row r="9522" customFormat="false" ht="13" hidden="false" customHeight="false" outlineLevel="0" collapsed="false">
      <c r="A9522" s="2" t="n">
        <v>9520</v>
      </c>
      <c r="B9522" s="2" t="n">
        <f aca="false">(1+1/A9522)^A9522</f>
        <v>2.71813907530172</v>
      </c>
    </row>
    <row r="9523" customFormat="false" ht="13" hidden="false" customHeight="false" outlineLevel="0" collapsed="false">
      <c r="A9523" s="2" t="n">
        <v>9521</v>
      </c>
      <c r="B9523" s="2" t="n">
        <f aca="false">(1+1/A9523)^A9523</f>
        <v>2.71813909029546</v>
      </c>
    </row>
    <row r="9524" customFormat="false" ht="13" hidden="false" customHeight="false" outlineLevel="0" collapsed="false">
      <c r="A9524" s="2" t="n">
        <v>9522</v>
      </c>
      <c r="B9524" s="2" t="n">
        <f aca="false">(1+1/A9524)^A9524</f>
        <v>2.71813910528496</v>
      </c>
    </row>
    <row r="9525" customFormat="false" ht="13" hidden="false" customHeight="false" outlineLevel="0" collapsed="false">
      <c r="A9525" s="2" t="n">
        <v>9523</v>
      </c>
      <c r="B9525" s="2" t="n">
        <f aca="false">(1+1/A9525)^A9525</f>
        <v>2.71813912026611</v>
      </c>
    </row>
    <row r="9526" customFormat="false" ht="13" hidden="false" customHeight="false" outlineLevel="0" collapsed="false">
      <c r="A9526" s="2" t="n">
        <v>9524</v>
      </c>
      <c r="B9526" s="2" t="n">
        <f aca="false">(1+1/A9526)^A9526</f>
        <v>2.71813913525205</v>
      </c>
    </row>
    <row r="9527" customFormat="false" ht="13" hidden="false" customHeight="false" outlineLevel="0" collapsed="false">
      <c r="A9527" s="2" t="n">
        <v>9525</v>
      </c>
      <c r="B9527" s="2" t="n">
        <f aca="false">(1+1/A9527)^A9527</f>
        <v>2.71813915023293</v>
      </c>
    </row>
    <row r="9528" customFormat="false" ht="13" hidden="false" customHeight="false" outlineLevel="0" collapsed="false">
      <c r="A9528" s="2" t="n">
        <v>9526</v>
      </c>
      <c r="B9528" s="2" t="n">
        <f aca="false">(1+1/A9528)^A9528</f>
        <v>2.71813916520462</v>
      </c>
    </row>
    <row r="9529" customFormat="false" ht="13" hidden="false" customHeight="false" outlineLevel="0" collapsed="false">
      <c r="A9529" s="2" t="n">
        <v>9527</v>
      </c>
      <c r="B9529" s="2" t="n">
        <f aca="false">(1+1/A9529)^A9529</f>
        <v>2.71813918018026</v>
      </c>
    </row>
    <row r="9530" customFormat="false" ht="13" hidden="false" customHeight="false" outlineLevel="0" collapsed="false">
      <c r="A9530" s="2" t="n">
        <v>9528</v>
      </c>
      <c r="B9530" s="2" t="n">
        <f aca="false">(1+1/A9530)^A9530</f>
        <v>2.71813919514995</v>
      </c>
    </row>
    <row r="9531" customFormat="false" ht="13" hidden="false" customHeight="false" outlineLevel="0" collapsed="false">
      <c r="A9531" s="2" t="n">
        <v>9529</v>
      </c>
      <c r="B9531" s="2" t="n">
        <f aca="false">(1+1/A9531)^A9531</f>
        <v>2.71813921011531</v>
      </c>
    </row>
    <row r="9532" customFormat="false" ht="13" hidden="false" customHeight="false" outlineLevel="0" collapsed="false">
      <c r="A9532" s="2" t="n">
        <v>9530</v>
      </c>
      <c r="B9532" s="2" t="n">
        <f aca="false">(1+1/A9532)^A9532</f>
        <v>2.71813922507793</v>
      </c>
    </row>
    <row r="9533" customFormat="false" ht="13" hidden="false" customHeight="false" outlineLevel="0" collapsed="false">
      <c r="A9533" s="2" t="n">
        <v>9531</v>
      </c>
      <c r="B9533" s="2" t="n">
        <f aca="false">(1+1/A9533)^A9533</f>
        <v>2.71813924003941</v>
      </c>
    </row>
    <row r="9534" customFormat="false" ht="13" hidden="false" customHeight="false" outlineLevel="0" collapsed="false">
      <c r="A9534" s="2" t="n">
        <v>9532</v>
      </c>
      <c r="B9534" s="2" t="n">
        <f aca="false">(1+1/A9534)^A9534</f>
        <v>2.71813925500133</v>
      </c>
    </row>
    <row r="9535" customFormat="false" ht="13" hidden="false" customHeight="false" outlineLevel="0" collapsed="false">
      <c r="A9535" s="2" t="n">
        <v>9533</v>
      </c>
      <c r="B9535" s="2" t="n">
        <f aca="false">(1+1/A9535)^A9535</f>
        <v>2.71813926995376</v>
      </c>
    </row>
    <row r="9536" customFormat="false" ht="13" hidden="false" customHeight="false" outlineLevel="0" collapsed="false">
      <c r="A9536" s="2" t="n">
        <v>9534</v>
      </c>
      <c r="B9536" s="2" t="n">
        <f aca="false">(1+1/A9536)^A9536</f>
        <v>2.71813928490403</v>
      </c>
    </row>
    <row r="9537" customFormat="false" ht="13" hidden="false" customHeight="false" outlineLevel="0" collapsed="false">
      <c r="A9537" s="2" t="n">
        <v>9535</v>
      </c>
      <c r="B9537" s="2" t="n">
        <f aca="false">(1+1/A9537)^A9537</f>
        <v>2.71813929985369</v>
      </c>
    </row>
    <row r="9538" customFormat="false" ht="13" hidden="false" customHeight="false" outlineLevel="0" collapsed="false">
      <c r="A9538" s="2" t="n">
        <v>9536</v>
      </c>
      <c r="B9538" s="2" t="n">
        <f aca="false">(1+1/A9538)^A9538</f>
        <v>2.71813931479854</v>
      </c>
    </row>
    <row r="9539" customFormat="false" ht="13" hidden="false" customHeight="false" outlineLevel="0" collapsed="false">
      <c r="A9539" s="2" t="n">
        <v>9537</v>
      </c>
      <c r="B9539" s="2" t="n">
        <f aca="false">(1+1/A9539)^A9539</f>
        <v>2.71813932974014</v>
      </c>
    </row>
    <row r="9540" customFormat="false" ht="13" hidden="false" customHeight="false" outlineLevel="0" collapsed="false">
      <c r="A9540" s="2" t="n">
        <v>9538</v>
      </c>
      <c r="B9540" s="2" t="n">
        <f aca="false">(1+1/A9540)^A9540</f>
        <v>2.71813934468001</v>
      </c>
    </row>
    <row r="9541" customFormat="false" ht="13" hidden="false" customHeight="false" outlineLevel="0" collapsed="false">
      <c r="A9541" s="2" t="n">
        <v>9539</v>
      </c>
      <c r="B9541" s="2" t="n">
        <f aca="false">(1+1/A9541)^A9541</f>
        <v>2.71813935961394</v>
      </c>
    </row>
    <row r="9542" customFormat="false" ht="13" hidden="false" customHeight="false" outlineLevel="0" collapsed="false">
      <c r="A9542" s="2" t="n">
        <v>9540</v>
      </c>
      <c r="B9542" s="2" t="n">
        <f aca="false">(1+1/A9542)^A9542</f>
        <v>2.71813937454344</v>
      </c>
    </row>
    <row r="9543" customFormat="false" ht="13" hidden="false" customHeight="false" outlineLevel="0" collapsed="false">
      <c r="A9543" s="2" t="n">
        <v>9541</v>
      </c>
      <c r="B9543" s="2" t="n">
        <f aca="false">(1+1/A9543)^A9543</f>
        <v>2.71813938947579</v>
      </c>
    </row>
    <row r="9544" customFormat="false" ht="13" hidden="false" customHeight="false" outlineLevel="0" collapsed="false">
      <c r="A9544" s="2" t="n">
        <v>9542</v>
      </c>
      <c r="B9544" s="2" t="n">
        <f aca="false">(1+1/A9544)^A9544</f>
        <v>2.71813940440097</v>
      </c>
    </row>
    <row r="9545" customFormat="false" ht="13" hidden="false" customHeight="false" outlineLevel="0" collapsed="false">
      <c r="A9545" s="2" t="n">
        <v>9543</v>
      </c>
      <c r="B9545" s="2" t="n">
        <f aca="false">(1+1/A9545)^A9545</f>
        <v>2.71813941932625</v>
      </c>
    </row>
    <row r="9546" customFormat="false" ht="13" hidden="false" customHeight="false" outlineLevel="0" collapsed="false">
      <c r="A9546" s="2" t="n">
        <v>9544</v>
      </c>
      <c r="B9546" s="2" t="n">
        <f aca="false">(1+1/A9546)^A9546</f>
        <v>2.7181394342416</v>
      </c>
    </row>
    <row r="9547" customFormat="false" ht="13" hidden="false" customHeight="false" outlineLevel="0" collapsed="false">
      <c r="A9547" s="2" t="n">
        <v>9545</v>
      </c>
      <c r="B9547" s="2" t="n">
        <f aca="false">(1+1/A9547)^A9547</f>
        <v>2.71813944916002</v>
      </c>
    </row>
    <row r="9548" customFormat="false" ht="13" hidden="false" customHeight="false" outlineLevel="0" collapsed="false">
      <c r="A9548" s="2" t="n">
        <v>9546</v>
      </c>
      <c r="B9548" s="2" t="n">
        <f aca="false">(1+1/A9548)^A9548</f>
        <v>2.71813946407724</v>
      </c>
    </row>
    <row r="9549" customFormat="false" ht="13" hidden="false" customHeight="false" outlineLevel="0" collapsed="false">
      <c r="A9549" s="2" t="n">
        <v>9547</v>
      </c>
      <c r="B9549" s="2" t="n">
        <f aca="false">(1+1/A9549)^A9549</f>
        <v>2.71813947898318</v>
      </c>
    </row>
    <row r="9550" customFormat="false" ht="13" hidden="false" customHeight="false" outlineLevel="0" collapsed="false">
      <c r="A9550" s="2" t="n">
        <v>9548</v>
      </c>
      <c r="B9550" s="2" t="n">
        <f aca="false">(1+1/A9550)^A9550</f>
        <v>2.71813949389085</v>
      </c>
    </row>
    <row r="9551" customFormat="false" ht="13" hidden="false" customHeight="false" outlineLevel="0" collapsed="false">
      <c r="A9551" s="2" t="n">
        <v>9549</v>
      </c>
      <c r="B9551" s="2" t="n">
        <f aca="false">(1+1/A9551)^A9551</f>
        <v>2.71813950879593</v>
      </c>
    </row>
    <row r="9552" customFormat="false" ht="13" hidden="false" customHeight="false" outlineLevel="0" collapsed="false">
      <c r="A9552" s="2" t="n">
        <v>9550</v>
      </c>
      <c r="B9552" s="2" t="n">
        <f aca="false">(1+1/A9552)^A9552</f>
        <v>2.71813952369986</v>
      </c>
    </row>
    <row r="9553" customFormat="false" ht="13" hidden="false" customHeight="false" outlineLevel="0" collapsed="false">
      <c r="A9553" s="2" t="n">
        <v>9551</v>
      </c>
      <c r="B9553" s="2" t="n">
        <f aca="false">(1+1/A9553)^A9553</f>
        <v>2.71813953859832</v>
      </c>
    </row>
    <row r="9554" customFormat="false" ht="13" hidden="false" customHeight="false" outlineLevel="0" collapsed="false">
      <c r="A9554" s="2" t="n">
        <v>9552</v>
      </c>
      <c r="B9554" s="2" t="n">
        <f aca="false">(1+1/A9554)^A9554</f>
        <v>2.71813955349274</v>
      </c>
    </row>
    <row r="9555" customFormat="false" ht="13" hidden="false" customHeight="false" outlineLevel="0" collapsed="false">
      <c r="A9555" s="2" t="n">
        <v>9553</v>
      </c>
      <c r="B9555" s="2" t="n">
        <f aca="false">(1+1/A9555)^A9555</f>
        <v>2.71813956838455</v>
      </c>
    </row>
    <row r="9556" customFormat="false" ht="13" hidden="false" customHeight="false" outlineLevel="0" collapsed="false">
      <c r="A9556" s="2" t="n">
        <v>9554</v>
      </c>
      <c r="B9556" s="2" t="n">
        <f aca="false">(1+1/A9556)^A9556</f>
        <v>2.71813958326938</v>
      </c>
    </row>
    <row r="9557" customFormat="false" ht="13" hidden="false" customHeight="false" outlineLevel="0" collapsed="false">
      <c r="A9557" s="2" t="n">
        <v>9555</v>
      </c>
      <c r="B9557" s="2" t="n">
        <f aca="false">(1+1/A9557)^A9557</f>
        <v>2.71813959815442</v>
      </c>
    </row>
    <row r="9558" customFormat="false" ht="13" hidden="false" customHeight="false" outlineLevel="0" collapsed="false">
      <c r="A9558" s="2" t="n">
        <v>9556</v>
      </c>
      <c r="B9558" s="2" t="n">
        <f aca="false">(1+1/A9558)^A9558</f>
        <v>2.71813961304107</v>
      </c>
    </row>
    <row r="9559" customFormat="false" ht="13" hidden="false" customHeight="false" outlineLevel="0" collapsed="false">
      <c r="A9559" s="2" t="n">
        <v>9557</v>
      </c>
      <c r="B9559" s="2" t="n">
        <f aca="false">(1+1/A9559)^A9559</f>
        <v>2.71813962791917</v>
      </c>
    </row>
    <row r="9560" customFormat="false" ht="13" hidden="false" customHeight="false" outlineLevel="0" collapsed="false">
      <c r="A9560" s="2" t="n">
        <v>9558</v>
      </c>
      <c r="B9560" s="2" t="n">
        <f aca="false">(1+1/A9560)^A9560</f>
        <v>2.71813964279589</v>
      </c>
    </row>
    <row r="9561" customFormat="false" ht="13" hidden="false" customHeight="false" outlineLevel="0" collapsed="false">
      <c r="A9561" s="2" t="n">
        <v>9559</v>
      </c>
      <c r="B9561" s="2" t="n">
        <f aca="false">(1+1/A9561)^A9561</f>
        <v>2.71813965766683</v>
      </c>
    </row>
    <row r="9562" customFormat="false" ht="13" hidden="false" customHeight="false" outlineLevel="0" collapsed="false">
      <c r="A9562" s="2" t="n">
        <v>9560</v>
      </c>
      <c r="B9562" s="2" t="n">
        <f aca="false">(1+1/A9562)^A9562</f>
        <v>2.71813967253913</v>
      </c>
    </row>
    <row r="9563" customFormat="false" ht="13" hidden="false" customHeight="false" outlineLevel="0" collapsed="false">
      <c r="A9563" s="2" t="n">
        <v>9561</v>
      </c>
      <c r="B9563" s="2" t="n">
        <f aca="false">(1+1/A9563)^A9563</f>
        <v>2.71813968740261</v>
      </c>
    </row>
    <row r="9564" customFormat="false" ht="13" hidden="false" customHeight="false" outlineLevel="0" collapsed="false">
      <c r="A9564" s="2" t="n">
        <v>9562</v>
      </c>
      <c r="B9564" s="2" t="n">
        <f aca="false">(1+1/A9564)^A9564</f>
        <v>2.71813970227016</v>
      </c>
    </row>
    <row r="9565" customFormat="false" ht="13" hidden="false" customHeight="false" outlineLevel="0" collapsed="false">
      <c r="A9565" s="2" t="n">
        <v>9563</v>
      </c>
      <c r="B9565" s="2" t="n">
        <f aca="false">(1+1/A9565)^A9565</f>
        <v>2.71813971713159</v>
      </c>
    </row>
    <row r="9566" customFormat="false" ht="13" hidden="false" customHeight="false" outlineLevel="0" collapsed="false">
      <c r="A9566" s="2" t="n">
        <v>9564</v>
      </c>
      <c r="B9566" s="2" t="n">
        <f aca="false">(1+1/A9566)^A9566</f>
        <v>2.71813973198824</v>
      </c>
    </row>
    <row r="9567" customFormat="false" ht="13" hidden="false" customHeight="false" outlineLevel="0" collapsed="false">
      <c r="A9567" s="2" t="n">
        <v>9565</v>
      </c>
      <c r="B9567" s="2" t="n">
        <f aca="false">(1+1/A9567)^A9567</f>
        <v>2.71813974684143</v>
      </c>
    </row>
    <row r="9568" customFormat="false" ht="13" hidden="false" customHeight="false" outlineLevel="0" collapsed="false">
      <c r="A9568" s="2" t="n">
        <v>9566</v>
      </c>
      <c r="B9568" s="2" t="n">
        <f aca="false">(1+1/A9568)^A9568</f>
        <v>2.7181397616925</v>
      </c>
    </row>
    <row r="9569" customFormat="false" ht="13" hidden="false" customHeight="false" outlineLevel="0" collapsed="false">
      <c r="A9569" s="2" t="n">
        <v>9567</v>
      </c>
      <c r="B9569" s="2" t="n">
        <f aca="false">(1+1/A9569)^A9569</f>
        <v>2.71813977654274</v>
      </c>
    </row>
    <row r="9570" customFormat="false" ht="13" hidden="false" customHeight="false" outlineLevel="0" collapsed="false">
      <c r="A9570" s="2" t="n">
        <v>9568</v>
      </c>
      <c r="B9570" s="2" t="n">
        <f aca="false">(1+1/A9570)^A9570</f>
        <v>2.71813979138771</v>
      </c>
    </row>
    <row r="9571" customFormat="false" ht="13" hidden="false" customHeight="false" outlineLevel="0" collapsed="false">
      <c r="A9571" s="2" t="n">
        <v>9569</v>
      </c>
      <c r="B9571" s="2" t="n">
        <f aca="false">(1+1/A9571)^A9571</f>
        <v>2.71813980622869</v>
      </c>
    </row>
    <row r="9572" customFormat="false" ht="13" hidden="false" customHeight="false" outlineLevel="0" collapsed="false">
      <c r="A9572" s="2" t="n">
        <v>9570</v>
      </c>
      <c r="B9572" s="2" t="n">
        <f aca="false">(1+1/A9572)^A9572</f>
        <v>2.71813982106698</v>
      </c>
    </row>
    <row r="9573" customFormat="false" ht="13" hidden="false" customHeight="false" outlineLevel="0" collapsed="false">
      <c r="A9573" s="2" t="n">
        <v>9571</v>
      </c>
      <c r="B9573" s="2" t="n">
        <f aca="false">(1+1/A9573)^A9573</f>
        <v>2.71813983590386</v>
      </c>
    </row>
    <row r="9574" customFormat="false" ht="13" hidden="false" customHeight="false" outlineLevel="0" collapsed="false">
      <c r="A9574" s="2" t="n">
        <v>9572</v>
      </c>
      <c r="B9574" s="2" t="n">
        <f aca="false">(1+1/A9574)^A9574</f>
        <v>2.71813985073484</v>
      </c>
    </row>
    <row r="9575" customFormat="false" ht="13" hidden="false" customHeight="false" outlineLevel="0" collapsed="false">
      <c r="A9575" s="2" t="n">
        <v>9573</v>
      </c>
      <c r="B9575" s="2" t="n">
        <f aca="false">(1+1/A9575)^A9575</f>
        <v>2.71813986556696</v>
      </c>
    </row>
    <row r="9576" customFormat="false" ht="13" hidden="false" customHeight="false" outlineLevel="0" collapsed="false">
      <c r="A9576" s="2" t="n">
        <v>9574</v>
      </c>
      <c r="B9576" s="2" t="n">
        <f aca="false">(1+1/A9576)^A9576</f>
        <v>2.71813988038992</v>
      </c>
    </row>
    <row r="9577" customFormat="false" ht="13" hidden="false" customHeight="false" outlineLevel="0" collapsed="false">
      <c r="A9577" s="2" t="n">
        <v>9575</v>
      </c>
      <c r="B9577" s="2" t="n">
        <f aca="false">(1+1/A9577)^A9577</f>
        <v>2.71813989521654</v>
      </c>
    </row>
    <row r="9578" customFormat="false" ht="13" hidden="false" customHeight="false" outlineLevel="0" collapsed="false">
      <c r="A9578" s="2" t="n">
        <v>9576</v>
      </c>
      <c r="B9578" s="2" t="n">
        <f aca="false">(1+1/A9578)^A9578</f>
        <v>2.71813991003651</v>
      </c>
    </row>
    <row r="9579" customFormat="false" ht="13" hidden="false" customHeight="false" outlineLevel="0" collapsed="false">
      <c r="A9579" s="2" t="n">
        <v>9577</v>
      </c>
      <c r="B9579" s="2" t="n">
        <f aca="false">(1+1/A9579)^A9579</f>
        <v>2.71813992485106</v>
      </c>
    </row>
    <row r="9580" customFormat="false" ht="13" hidden="false" customHeight="false" outlineLevel="0" collapsed="false">
      <c r="A9580" s="2" t="n">
        <v>9578</v>
      </c>
      <c r="B9580" s="2" t="n">
        <f aca="false">(1+1/A9580)^A9580</f>
        <v>2.7181399396672</v>
      </c>
    </row>
    <row r="9581" customFormat="false" ht="13" hidden="false" customHeight="false" outlineLevel="0" collapsed="false">
      <c r="A9581" s="2" t="n">
        <v>9579</v>
      </c>
      <c r="B9581" s="2" t="n">
        <f aca="false">(1+1/A9581)^A9581</f>
        <v>2.71813995448039</v>
      </c>
    </row>
    <row r="9582" customFormat="false" ht="13" hidden="false" customHeight="false" outlineLevel="0" collapsed="false">
      <c r="A9582" s="2" t="n">
        <v>9580</v>
      </c>
      <c r="B9582" s="2" t="n">
        <f aca="false">(1+1/A9582)^A9582</f>
        <v>2.71813996928604</v>
      </c>
    </row>
    <row r="9583" customFormat="false" ht="13" hidden="false" customHeight="false" outlineLevel="0" collapsed="false">
      <c r="A9583" s="2" t="n">
        <v>9581</v>
      </c>
      <c r="B9583" s="2" t="n">
        <f aca="false">(1+1/A9583)^A9583</f>
        <v>2.71813998409116</v>
      </c>
    </row>
    <row r="9584" customFormat="false" ht="13" hidden="false" customHeight="false" outlineLevel="0" collapsed="false">
      <c r="A9584" s="2" t="n">
        <v>9582</v>
      </c>
      <c r="B9584" s="2" t="n">
        <f aca="false">(1+1/A9584)^A9584</f>
        <v>2.71813999889115</v>
      </c>
    </row>
    <row r="9585" customFormat="false" ht="13" hidden="false" customHeight="false" outlineLevel="0" collapsed="false">
      <c r="A9585" s="2" t="n">
        <v>9583</v>
      </c>
      <c r="B9585" s="2" t="n">
        <f aca="false">(1+1/A9585)^A9585</f>
        <v>2.71814001369301</v>
      </c>
    </row>
    <row r="9586" customFormat="false" ht="13" hidden="false" customHeight="false" outlineLevel="0" collapsed="false">
      <c r="A9586" s="2" t="n">
        <v>9584</v>
      </c>
      <c r="B9586" s="2" t="n">
        <f aca="false">(1+1/A9586)^A9586</f>
        <v>2.71814002848633</v>
      </c>
    </row>
    <row r="9587" customFormat="false" ht="13" hidden="false" customHeight="false" outlineLevel="0" collapsed="false">
      <c r="A9587" s="2" t="n">
        <v>9585</v>
      </c>
      <c r="B9587" s="2" t="n">
        <f aca="false">(1+1/A9587)^A9587</f>
        <v>2.7181400432781</v>
      </c>
    </row>
    <row r="9588" customFormat="false" ht="13" hidden="false" customHeight="false" outlineLevel="0" collapsed="false">
      <c r="A9588" s="2" t="n">
        <v>9586</v>
      </c>
      <c r="B9588" s="2" t="n">
        <f aca="false">(1+1/A9588)^A9588</f>
        <v>2.71814005806946</v>
      </c>
    </row>
    <row r="9589" customFormat="false" ht="13" hidden="false" customHeight="false" outlineLevel="0" collapsed="false">
      <c r="A9589" s="2" t="n">
        <v>9587</v>
      </c>
      <c r="B9589" s="2" t="n">
        <f aca="false">(1+1/A9589)^A9589</f>
        <v>2.71814007285581</v>
      </c>
    </row>
    <row r="9590" customFormat="false" ht="13" hidden="false" customHeight="false" outlineLevel="0" collapsed="false">
      <c r="A9590" s="2" t="n">
        <v>9588</v>
      </c>
      <c r="B9590" s="2" t="n">
        <f aca="false">(1+1/A9590)^A9590</f>
        <v>2.7181400876383</v>
      </c>
    </row>
    <row r="9591" customFormat="false" ht="13" hidden="false" customHeight="false" outlineLevel="0" collapsed="false">
      <c r="A9591" s="2" t="n">
        <v>9589</v>
      </c>
      <c r="B9591" s="2" t="n">
        <f aca="false">(1+1/A9591)^A9591</f>
        <v>2.71814010241807</v>
      </c>
    </row>
    <row r="9592" customFormat="false" ht="13" hidden="false" customHeight="false" outlineLevel="0" collapsed="false">
      <c r="A9592" s="2" t="n">
        <v>9590</v>
      </c>
      <c r="B9592" s="2" t="n">
        <f aca="false">(1+1/A9592)^A9592</f>
        <v>2.71814011719627</v>
      </c>
    </row>
    <row r="9593" customFormat="false" ht="13" hidden="false" customHeight="false" outlineLevel="0" collapsed="false">
      <c r="A9593" s="2" t="n">
        <v>9591</v>
      </c>
      <c r="B9593" s="2" t="n">
        <f aca="false">(1+1/A9593)^A9593</f>
        <v>2.71814013196824</v>
      </c>
    </row>
    <row r="9594" customFormat="false" ht="13" hidden="false" customHeight="false" outlineLevel="0" collapsed="false">
      <c r="A9594" s="2" t="n">
        <v>9592</v>
      </c>
      <c r="B9594" s="2" t="n">
        <f aca="false">(1+1/A9594)^A9594</f>
        <v>2.71814014674088</v>
      </c>
    </row>
    <row r="9595" customFormat="false" ht="13" hidden="false" customHeight="false" outlineLevel="0" collapsed="false">
      <c r="A9595" s="2" t="n">
        <v>9593</v>
      </c>
      <c r="B9595" s="2" t="n">
        <f aca="false">(1+1/A9595)^A9595</f>
        <v>2.71814016150954</v>
      </c>
    </row>
    <row r="9596" customFormat="false" ht="13" hidden="false" customHeight="false" outlineLevel="0" collapsed="false">
      <c r="A9596" s="2" t="n">
        <v>9594</v>
      </c>
      <c r="B9596" s="2" t="n">
        <f aca="false">(1+1/A9596)^A9596</f>
        <v>2.71814017627531</v>
      </c>
    </row>
    <row r="9597" customFormat="false" ht="13" hidden="false" customHeight="false" outlineLevel="0" collapsed="false">
      <c r="A9597" s="2" t="n">
        <v>9595</v>
      </c>
      <c r="B9597" s="2" t="n">
        <f aca="false">(1+1/A9597)^A9597</f>
        <v>2.71814019103352</v>
      </c>
    </row>
    <row r="9598" customFormat="false" ht="13" hidden="false" customHeight="false" outlineLevel="0" collapsed="false">
      <c r="A9598" s="2" t="n">
        <v>9596</v>
      </c>
      <c r="B9598" s="2" t="n">
        <f aca="false">(1+1/A9598)^A9598</f>
        <v>2.71814020579682</v>
      </c>
    </row>
    <row r="9599" customFormat="false" ht="13" hidden="false" customHeight="false" outlineLevel="0" collapsed="false">
      <c r="A9599" s="2" t="n">
        <v>9597</v>
      </c>
      <c r="B9599" s="2" t="n">
        <f aca="false">(1+1/A9599)^A9599</f>
        <v>2.71814022054895</v>
      </c>
    </row>
    <row r="9600" customFormat="false" ht="13" hidden="false" customHeight="false" outlineLevel="0" collapsed="false">
      <c r="A9600" s="2" t="n">
        <v>9598</v>
      </c>
      <c r="B9600" s="2" t="n">
        <f aca="false">(1+1/A9600)^A9600</f>
        <v>2.71814023530256</v>
      </c>
    </row>
    <row r="9601" customFormat="false" ht="13" hidden="false" customHeight="false" outlineLevel="0" collapsed="false">
      <c r="A9601" s="2" t="n">
        <v>9599</v>
      </c>
      <c r="B9601" s="2" t="n">
        <f aca="false">(1+1/A9601)^A9601</f>
        <v>2.71814025005292</v>
      </c>
    </row>
    <row r="9602" customFormat="false" ht="13" hidden="false" customHeight="false" outlineLevel="0" collapsed="false">
      <c r="A9602" s="2" t="n">
        <v>9600</v>
      </c>
      <c r="B9602" s="2" t="n">
        <f aca="false">(1+1/A9602)^A9602</f>
        <v>2.71814026479532</v>
      </c>
    </row>
    <row r="9603" customFormat="false" ht="13" hidden="false" customHeight="false" outlineLevel="0" collapsed="false">
      <c r="A9603" s="2" t="n">
        <v>9601</v>
      </c>
      <c r="B9603" s="2" t="n">
        <f aca="false">(1+1/A9603)^A9603</f>
        <v>2.71814027954239</v>
      </c>
    </row>
    <row r="9604" customFormat="false" ht="13" hidden="false" customHeight="false" outlineLevel="0" collapsed="false">
      <c r="A9604" s="2" t="n">
        <v>9602</v>
      </c>
      <c r="B9604" s="2" t="n">
        <f aca="false">(1+1/A9604)^A9604</f>
        <v>2.71814029428359</v>
      </c>
    </row>
    <row r="9605" customFormat="false" ht="13" hidden="false" customHeight="false" outlineLevel="0" collapsed="false">
      <c r="A9605" s="2" t="n">
        <v>9603</v>
      </c>
      <c r="B9605" s="2" t="n">
        <f aca="false">(1+1/A9605)^A9605</f>
        <v>2.71814030901996</v>
      </c>
    </row>
    <row r="9606" customFormat="false" ht="13" hidden="false" customHeight="false" outlineLevel="0" collapsed="false">
      <c r="A9606" s="2" t="n">
        <v>9604</v>
      </c>
      <c r="B9606" s="2" t="n">
        <f aca="false">(1+1/A9606)^A9606</f>
        <v>2.71814032375255</v>
      </c>
    </row>
    <row r="9607" customFormat="false" ht="13" hidden="false" customHeight="false" outlineLevel="0" collapsed="false">
      <c r="A9607" s="2" t="n">
        <v>9605</v>
      </c>
      <c r="B9607" s="2" t="n">
        <f aca="false">(1+1/A9607)^A9607</f>
        <v>2.71814033848236</v>
      </c>
    </row>
    <row r="9608" customFormat="false" ht="13" hidden="false" customHeight="false" outlineLevel="0" collapsed="false">
      <c r="A9608" s="2" t="n">
        <v>9606</v>
      </c>
      <c r="B9608" s="2" t="n">
        <f aca="false">(1+1/A9608)^A9608</f>
        <v>2.71814035321043</v>
      </c>
    </row>
    <row r="9609" customFormat="false" ht="13" hidden="false" customHeight="false" outlineLevel="0" collapsed="false">
      <c r="A9609" s="2" t="n">
        <v>9607</v>
      </c>
      <c r="B9609" s="2" t="n">
        <f aca="false">(1+1/A9609)^A9609</f>
        <v>2.71814036793776</v>
      </c>
    </row>
    <row r="9610" customFormat="false" ht="13" hidden="false" customHeight="false" outlineLevel="0" collapsed="false">
      <c r="A9610" s="2" t="n">
        <v>9608</v>
      </c>
      <c r="B9610" s="2" t="n">
        <f aca="false">(1+1/A9610)^A9610</f>
        <v>2.71814038265956</v>
      </c>
    </row>
    <row r="9611" customFormat="false" ht="13" hidden="false" customHeight="false" outlineLevel="0" collapsed="false">
      <c r="A9611" s="2" t="n">
        <v>9609</v>
      </c>
      <c r="B9611" s="2" t="n">
        <f aca="false">(1+1/A9611)^A9611</f>
        <v>2.71814039737682</v>
      </c>
    </row>
    <row r="9612" customFormat="false" ht="13" hidden="false" customHeight="false" outlineLevel="0" collapsed="false">
      <c r="A9612" s="2" t="n">
        <v>9610</v>
      </c>
      <c r="B9612" s="2" t="n">
        <f aca="false">(1+1/A9612)^A9612</f>
        <v>2.71814041209053</v>
      </c>
    </row>
    <row r="9613" customFormat="false" ht="13" hidden="false" customHeight="false" outlineLevel="0" collapsed="false">
      <c r="A9613" s="2" t="n">
        <v>9611</v>
      </c>
      <c r="B9613" s="2" t="n">
        <f aca="false">(1+1/A9613)^A9613</f>
        <v>2.71814042680747</v>
      </c>
    </row>
    <row r="9614" customFormat="false" ht="13" hidden="false" customHeight="false" outlineLevel="0" collapsed="false">
      <c r="A9614" s="2" t="n">
        <v>9612</v>
      </c>
      <c r="B9614" s="2" t="n">
        <f aca="false">(1+1/A9614)^A9614</f>
        <v>2.71814044151702</v>
      </c>
    </row>
    <row r="9615" customFormat="false" ht="13" hidden="false" customHeight="false" outlineLevel="0" collapsed="false">
      <c r="A9615" s="2" t="n">
        <v>9613</v>
      </c>
      <c r="B9615" s="2" t="n">
        <f aca="false">(1+1/A9615)^A9615</f>
        <v>2.71814045622014</v>
      </c>
    </row>
    <row r="9616" customFormat="false" ht="13" hidden="false" customHeight="false" outlineLevel="0" collapsed="false">
      <c r="A9616" s="2" t="n">
        <v>9614</v>
      </c>
      <c r="B9616" s="2" t="n">
        <f aca="false">(1+1/A9616)^A9616</f>
        <v>2.71814047092358</v>
      </c>
    </row>
    <row r="9617" customFormat="false" ht="13" hidden="false" customHeight="false" outlineLevel="0" collapsed="false">
      <c r="A9617" s="2" t="n">
        <v>9615</v>
      </c>
      <c r="B9617" s="2" t="n">
        <f aca="false">(1+1/A9617)^A9617</f>
        <v>2.7181404856225</v>
      </c>
    </row>
    <row r="9618" customFormat="false" ht="13" hidden="false" customHeight="false" outlineLevel="0" collapsed="false">
      <c r="A9618" s="2" t="n">
        <v>9616</v>
      </c>
      <c r="B9618" s="2" t="n">
        <f aca="false">(1+1/A9618)^A9618</f>
        <v>2.71814050032364</v>
      </c>
    </row>
    <row r="9619" customFormat="false" ht="13" hidden="false" customHeight="false" outlineLevel="0" collapsed="false">
      <c r="A9619" s="2" t="n">
        <v>9617</v>
      </c>
      <c r="B9619" s="2" t="n">
        <f aca="false">(1+1/A9619)^A9619</f>
        <v>2.71814051501634</v>
      </c>
    </row>
    <row r="9620" customFormat="false" ht="13" hidden="false" customHeight="false" outlineLevel="0" collapsed="false">
      <c r="A9620" s="2" t="n">
        <v>9618</v>
      </c>
      <c r="B9620" s="2" t="n">
        <f aca="false">(1+1/A9620)^A9620</f>
        <v>2.71814052970731</v>
      </c>
    </row>
    <row r="9621" customFormat="false" ht="13" hidden="false" customHeight="false" outlineLevel="0" collapsed="false">
      <c r="A9621" s="2" t="n">
        <v>9619</v>
      </c>
      <c r="B9621" s="2" t="n">
        <f aca="false">(1+1/A9621)^A9621</f>
        <v>2.71814054439749</v>
      </c>
    </row>
    <row r="9622" customFormat="false" ht="13" hidden="false" customHeight="false" outlineLevel="0" collapsed="false">
      <c r="A9622" s="2" t="n">
        <v>9620</v>
      </c>
      <c r="B9622" s="2" t="n">
        <f aca="false">(1+1/A9622)^A9622</f>
        <v>2.71814055908198</v>
      </c>
    </row>
    <row r="9623" customFormat="false" ht="13" hidden="false" customHeight="false" outlineLevel="0" collapsed="false">
      <c r="A9623" s="2" t="n">
        <v>9621</v>
      </c>
      <c r="B9623" s="2" t="n">
        <f aca="false">(1+1/A9623)^A9623</f>
        <v>2.71814057376169</v>
      </c>
    </row>
    <row r="9624" customFormat="false" ht="13" hidden="false" customHeight="false" outlineLevel="0" collapsed="false">
      <c r="A9624" s="2" t="n">
        <v>9622</v>
      </c>
      <c r="B9624" s="2" t="n">
        <f aca="false">(1+1/A9624)^A9624</f>
        <v>2.71814058844331</v>
      </c>
    </row>
    <row r="9625" customFormat="false" ht="13" hidden="false" customHeight="false" outlineLevel="0" collapsed="false">
      <c r="A9625" s="2" t="n">
        <v>9623</v>
      </c>
      <c r="B9625" s="2" t="n">
        <f aca="false">(1+1/A9625)^A9625</f>
        <v>2.71814060311613</v>
      </c>
    </row>
    <row r="9626" customFormat="false" ht="13" hidden="false" customHeight="false" outlineLevel="0" collapsed="false">
      <c r="A9626" s="2" t="n">
        <v>9624</v>
      </c>
      <c r="B9626" s="2" t="n">
        <f aca="false">(1+1/A9626)^A9626</f>
        <v>2.71814061779264</v>
      </c>
    </row>
    <row r="9627" customFormat="false" ht="13" hidden="false" customHeight="false" outlineLevel="0" collapsed="false">
      <c r="A9627" s="2" t="n">
        <v>9625</v>
      </c>
      <c r="B9627" s="2" t="n">
        <f aca="false">(1+1/A9627)^A9627</f>
        <v>2.71814063246211</v>
      </c>
    </row>
    <row r="9628" customFormat="false" ht="13" hidden="false" customHeight="false" outlineLevel="0" collapsed="false">
      <c r="A9628" s="2" t="n">
        <v>9626</v>
      </c>
      <c r="B9628" s="2" t="n">
        <f aca="false">(1+1/A9628)^A9628</f>
        <v>2.71814064712539</v>
      </c>
    </row>
    <row r="9629" customFormat="false" ht="13" hidden="false" customHeight="false" outlineLevel="0" collapsed="false">
      <c r="A9629" s="2" t="n">
        <v>9627</v>
      </c>
      <c r="B9629" s="2" t="n">
        <f aca="false">(1+1/A9629)^A9629</f>
        <v>2.71814066178916</v>
      </c>
    </row>
    <row r="9630" customFormat="false" ht="13" hidden="false" customHeight="false" outlineLevel="0" collapsed="false">
      <c r="A9630" s="2" t="n">
        <v>9628</v>
      </c>
      <c r="B9630" s="2" t="n">
        <f aca="false">(1+1/A9630)^A9630</f>
        <v>2.71814067645428</v>
      </c>
    </row>
    <row r="9631" customFormat="false" ht="13" hidden="false" customHeight="false" outlineLevel="0" collapsed="false">
      <c r="A9631" s="2" t="n">
        <v>9629</v>
      </c>
      <c r="B9631" s="2" t="n">
        <f aca="false">(1+1/A9631)^A9631</f>
        <v>2.71814069110995</v>
      </c>
    </row>
    <row r="9632" customFormat="false" ht="13" hidden="false" customHeight="false" outlineLevel="0" collapsed="false">
      <c r="A9632" s="2" t="n">
        <v>9630</v>
      </c>
      <c r="B9632" s="2" t="n">
        <f aca="false">(1+1/A9632)^A9632</f>
        <v>2.71814070576285</v>
      </c>
    </row>
    <row r="9633" customFormat="false" ht="13" hidden="false" customHeight="false" outlineLevel="0" collapsed="false">
      <c r="A9633" s="2" t="n">
        <v>9631</v>
      </c>
      <c r="B9633" s="2" t="n">
        <f aca="false">(1+1/A9633)^A9633</f>
        <v>2.71814072041378</v>
      </c>
    </row>
    <row r="9634" customFormat="false" ht="13" hidden="false" customHeight="false" outlineLevel="0" collapsed="false">
      <c r="A9634" s="2" t="n">
        <v>9632</v>
      </c>
      <c r="B9634" s="2" t="n">
        <f aca="false">(1+1/A9634)^A9634</f>
        <v>2.71814073506358</v>
      </c>
    </row>
    <row r="9635" customFormat="false" ht="13" hidden="false" customHeight="false" outlineLevel="0" collapsed="false">
      <c r="A9635" s="2" t="n">
        <v>9633</v>
      </c>
      <c r="B9635" s="2" t="n">
        <f aca="false">(1+1/A9635)^A9635</f>
        <v>2.71814074970726</v>
      </c>
    </row>
    <row r="9636" customFormat="false" ht="13" hidden="false" customHeight="false" outlineLevel="0" collapsed="false">
      <c r="A9636" s="2" t="n">
        <v>9634</v>
      </c>
      <c r="B9636" s="2" t="n">
        <f aca="false">(1+1/A9636)^A9636</f>
        <v>2.71814076435141</v>
      </c>
    </row>
    <row r="9637" customFormat="false" ht="13" hidden="false" customHeight="false" outlineLevel="0" collapsed="false">
      <c r="A9637" s="2" t="n">
        <v>9635</v>
      </c>
      <c r="B9637" s="2" t="n">
        <f aca="false">(1+1/A9637)^A9637</f>
        <v>2.71814077899105</v>
      </c>
    </row>
    <row r="9638" customFormat="false" ht="13" hidden="false" customHeight="false" outlineLevel="0" collapsed="false">
      <c r="A9638" s="2" t="n">
        <v>9636</v>
      </c>
      <c r="B9638" s="2" t="n">
        <f aca="false">(1+1/A9638)^A9638</f>
        <v>2.71814079362695</v>
      </c>
    </row>
    <row r="9639" customFormat="false" ht="13" hidden="false" customHeight="false" outlineLevel="0" collapsed="false">
      <c r="A9639" s="2" t="n">
        <v>9637</v>
      </c>
      <c r="B9639" s="2" t="n">
        <f aca="false">(1+1/A9639)^A9639</f>
        <v>2.71814080825991</v>
      </c>
    </row>
    <row r="9640" customFormat="false" ht="13" hidden="false" customHeight="false" outlineLevel="0" collapsed="false">
      <c r="A9640" s="2" t="n">
        <v>9638</v>
      </c>
      <c r="B9640" s="2" t="n">
        <f aca="false">(1+1/A9640)^A9640</f>
        <v>2.71814082289069</v>
      </c>
    </row>
    <row r="9641" customFormat="false" ht="13" hidden="false" customHeight="false" outlineLevel="0" collapsed="false">
      <c r="A9641" s="2" t="n">
        <v>9639</v>
      </c>
      <c r="B9641" s="2" t="n">
        <f aca="false">(1+1/A9641)^A9641</f>
        <v>2.71814083752008</v>
      </c>
    </row>
    <row r="9642" customFormat="false" ht="13" hidden="false" customHeight="false" outlineLevel="0" collapsed="false">
      <c r="A9642" s="2" t="n">
        <v>9640</v>
      </c>
      <c r="B9642" s="2" t="n">
        <f aca="false">(1+1/A9642)^A9642</f>
        <v>2.71814085214301</v>
      </c>
    </row>
    <row r="9643" customFormat="false" ht="13" hidden="false" customHeight="false" outlineLevel="0" collapsed="false">
      <c r="A9643" s="2" t="n">
        <v>9641</v>
      </c>
      <c r="B9643" s="2" t="n">
        <f aca="false">(1+1/A9643)^A9643</f>
        <v>2.71814086676607</v>
      </c>
    </row>
    <row r="9644" customFormat="false" ht="13" hidden="false" customHeight="false" outlineLevel="0" collapsed="false">
      <c r="A9644" s="2" t="n">
        <v>9642</v>
      </c>
      <c r="B9644" s="2" t="n">
        <f aca="false">(1+1/A9644)^A9644</f>
        <v>2.71814088138417</v>
      </c>
    </row>
    <row r="9645" customFormat="false" ht="13" hidden="false" customHeight="false" outlineLevel="0" collapsed="false">
      <c r="A9645" s="2" t="n">
        <v>9643</v>
      </c>
      <c r="B9645" s="2" t="n">
        <f aca="false">(1+1/A9645)^A9645</f>
        <v>2.71814089599805</v>
      </c>
    </row>
    <row r="9646" customFormat="false" ht="13" hidden="false" customHeight="false" outlineLevel="0" collapsed="false">
      <c r="A9646" s="2" t="n">
        <v>9644</v>
      </c>
      <c r="B9646" s="2" t="n">
        <f aca="false">(1+1/A9646)^A9646</f>
        <v>2.71814091060846</v>
      </c>
    </row>
    <row r="9647" customFormat="false" ht="13" hidden="false" customHeight="false" outlineLevel="0" collapsed="false">
      <c r="A9647" s="2" t="n">
        <v>9645</v>
      </c>
      <c r="B9647" s="2" t="n">
        <f aca="false">(1+1/A9647)^A9647</f>
        <v>2.71814092521612</v>
      </c>
    </row>
    <row r="9648" customFormat="false" ht="13" hidden="false" customHeight="false" outlineLevel="0" collapsed="false">
      <c r="A9648" s="2" t="n">
        <v>9646</v>
      </c>
      <c r="B9648" s="2" t="n">
        <f aca="false">(1+1/A9648)^A9648</f>
        <v>2.71814093982755</v>
      </c>
    </row>
    <row r="9649" customFormat="false" ht="13" hidden="false" customHeight="false" outlineLevel="0" collapsed="false">
      <c r="A9649" s="2" t="n">
        <v>9647</v>
      </c>
      <c r="B9649" s="2" t="n">
        <f aca="false">(1+1/A9649)^A9649</f>
        <v>2.71814095442602</v>
      </c>
    </row>
    <row r="9650" customFormat="false" ht="13" hidden="false" customHeight="false" outlineLevel="0" collapsed="false">
      <c r="A9650" s="2" t="n">
        <v>9648</v>
      </c>
      <c r="B9650" s="2" t="n">
        <f aca="false">(1+1/A9650)^A9650</f>
        <v>2.71814096902969</v>
      </c>
    </row>
    <row r="9651" customFormat="false" ht="13" hidden="false" customHeight="false" outlineLevel="0" collapsed="false">
      <c r="A9651" s="2" t="n">
        <v>9649</v>
      </c>
      <c r="B9651" s="2" t="n">
        <f aca="false">(1+1/A9651)^A9651</f>
        <v>2.71814098362179</v>
      </c>
    </row>
    <row r="9652" customFormat="false" ht="13" hidden="false" customHeight="false" outlineLevel="0" collapsed="false">
      <c r="A9652" s="2" t="n">
        <v>9650</v>
      </c>
      <c r="B9652" s="2" t="n">
        <f aca="false">(1+1/A9652)^A9652</f>
        <v>2.71814099822047</v>
      </c>
    </row>
    <row r="9653" customFormat="false" ht="13" hidden="false" customHeight="false" outlineLevel="0" collapsed="false">
      <c r="A9653" s="2" t="n">
        <v>9651</v>
      </c>
      <c r="B9653" s="2" t="n">
        <f aca="false">(1+1/A9653)^A9653</f>
        <v>2.71814101280894</v>
      </c>
    </row>
    <row r="9654" customFormat="false" ht="13" hidden="false" customHeight="false" outlineLevel="0" collapsed="false">
      <c r="A9654" s="2" t="n">
        <v>9652</v>
      </c>
      <c r="B9654" s="2" t="n">
        <f aca="false">(1+1/A9654)^A9654</f>
        <v>2.71814102739953</v>
      </c>
    </row>
    <row r="9655" customFormat="false" ht="13" hidden="false" customHeight="false" outlineLevel="0" collapsed="false">
      <c r="A9655" s="2" t="n">
        <v>9653</v>
      </c>
      <c r="B9655" s="2" t="n">
        <f aca="false">(1+1/A9655)^A9655</f>
        <v>2.71814104198125</v>
      </c>
    </row>
    <row r="9656" customFormat="false" ht="13" hidden="false" customHeight="false" outlineLevel="0" collapsed="false">
      <c r="A9656" s="2" t="n">
        <v>9654</v>
      </c>
      <c r="B9656" s="2" t="n">
        <f aca="false">(1+1/A9656)^A9656</f>
        <v>2.71814105656641</v>
      </c>
    </row>
    <row r="9657" customFormat="false" ht="13" hidden="false" customHeight="false" outlineLevel="0" collapsed="false">
      <c r="A9657" s="2" t="n">
        <v>9655</v>
      </c>
      <c r="B9657" s="2" t="n">
        <f aca="false">(1+1/A9657)^A9657</f>
        <v>2.71814107114401</v>
      </c>
    </row>
    <row r="9658" customFormat="false" ht="13" hidden="false" customHeight="false" outlineLevel="0" collapsed="false">
      <c r="A9658" s="2" t="n">
        <v>9656</v>
      </c>
      <c r="B9658" s="2" t="n">
        <f aca="false">(1+1/A9658)^A9658</f>
        <v>2.71814108572052</v>
      </c>
    </row>
    <row r="9659" customFormat="false" ht="13" hidden="false" customHeight="false" outlineLevel="0" collapsed="false">
      <c r="A9659" s="2" t="n">
        <v>9657</v>
      </c>
      <c r="B9659" s="2" t="n">
        <f aca="false">(1+1/A9659)^A9659</f>
        <v>2.71814110029074</v>
      </c>
    </row>
    <row r="9660" customFormat="false" ht="13" hidden="false" customHeight="false" outlineLevel="0" collapsed="false">
      <c r="A9660" s="2" t="n">
        <v>9658</v>
      </c>
      <c r="B9660" s="2" t="n">
        <f aca="false">(1+1/A9660)^A9660</f>
        <v>2.71814111486114</v>
      </c>
    </row>
    <row r="9661" customFormat="false" ht="13" hidden="false" customHeight="false" outlineLevel="0" collapsed="false">
      <c r="A9661" s="2" t="n">
        <v>9659</v>
      </c>
      <c r="B9661" s="2" t="n">
        <f aca="false">(1+1/A9661)^A9661</f>
        <v>2.7181411294265</v>
      </c>
    </row>
    <row r="9662" customFormat="false" ht="13" hidden="false" customHeight="false" outlineLevel="0" collapsed="false">
      <c r="A9662" s="2" t="n">
        <v>9660</v>
      </c>
      <c r="B9662" s="2" t="n">
        <f aca="false">(1+1/A9662)^A9662</f>
        <v>2.71814114399327</v>
      </c>
    </row>
    <row r="9663" customFormat="false" ht="13" hidden="false" customHeight="false" outlineLevel="0" collapsed="false">
      <c r="A9663" s="2" t="n">
        <v>9661</v>
      </c>
      <c r="B9663" s="2" t="n">
        <f aca="false">(1+1/A9663)^A9663</f>
        <v>2.7181411585504</v>
      </c>
    </row>
    <row r="9664" customFormat="false" ht="13" hidden="false" customHeight="false" outlineLevel="0" collapsed="false">
      <c r="A9664" s="2" t="n">
        <v>9662</v>
      </c>
      <c r="B9664" s="2" t="n">
        <f aca="false">(1+1/A9664)^A9664</f>
        <v>2.71814117311013</v>
      </c>
    </row>
    <row r="9665" customFormat="false" ht="13" hidden="false" customHeight="false" outlineLevel="0" collapsed="false">
      <c r="A9665" s="2" t="n">
        <v>9663</v>
      </c>
      <c r="B9665" s="2" t="n">
        <f aca="false">(1+1/A9665)^A9665</f>
        <v>2.71814118766725</v>
      </c>
    </row>
    <row r="9666" customFormat="false" ht="13" hidden="false" customHeight="false" outlineLevel="0" collapsed="false">
      <c r="A9666" s="2" t="n">
        <v>9664</v>
      </c>
      <c r="B9666" s="2" t="n">
        <f aca="false">(1+1/A9666)^A9666</f>
        <v>2.71814120221649</v>
      </c>
    </row>
    <row r="9667" customFormat="false" ht="13" hidden="false" customHeight="false" outlineLevel="0" collapsed="false">
      <c r="A9667" s="2" t="n">
        <v>9665</v>
      </c>
      <c r="B9667" s="2" t="n">
        <f aca="false">(1+1/A9667)^A9667</f>
        <v>2.71814121676426</v>
      </c>
    </row>
    <row r="9668" customFormat="false" ht="13" hidden="false" customHeight="false" outlineLevel="0" collapsed="false">
      <c r="A9668" s="2" t="n">
        <v>9666</v>
      </c>
      <c r="B9668" s="2" t="n">
        <f aca="false">(1+1/A9668)^A9668</f>
        <v>2.71814123131114</v>
      </c>
    </row>
    <row r="9669" customFormat="false" ht="13" hidden="false" customHeight="false" outlineLevel="0" collapsed="false">
      <c r="A9669" s="2" t="n">
        <v>9667</v>
      </c>
      <c r="B9669" s="2" t="n">
        <f aca="false">(1+1/A9669)^A9669</f>
        <v>2.71814124585184</v>
      </c>
    </row>
    <row r="9670" customFormat="false" ht="13" hidden="false" customHeight="false" outlineLevel="0" collapsed="false">
      <c r="A9670" s="2" t="n">
        <v>9668</v>
      </c>
      <c r="B9670" s="2" t="n">
        <f aca="false">(1+1/A9670)^A9670</f>
        <v>2.71814126039277</v>
      </c>
    </row>
    <row r="9671" customFormat="false" ht="13" hidden="false" customHeight="false" outlineLevel="0" collapsed="false">
      <c r="A9671" s="2" t="n">
        <v>9669</v>
      </c>
      <c r="B9671" s="2" t="n">
        <f aca="false">(1+1/A9671)^A9671</f>
        <v>2.71814127492863</v>
      </c>
    </row>
    <row r="9672" customFormat="false" ht="13" hidden="false" customHeight="false" outlineLevel="0" collapsed="false">
      <c r="A9672" s="2" t="n">
        <v>9670</v>
      </c>
      <c r="B9672" s="2" t="n">
        <f aca="false">(1+1/A9672)^A9672</f>
        <v>2.7181412894658</v>
      </c>
    </row>
    <row r="9673" customFormat="false" ht="13" hidden="false" customHeight="false" outlineLevel="0" collapsed="false">
      <c r="A9673" s="2" t="n">
        <v>9671</v>
      </c>
      <c r="B9673" s="2" t="n">
        <f aca="false">(1+1/A9673)^A9673</f>
        <v>2.71814130399313</v>
      </c>
    </row>
    <row r="9674" customFormat="false" ht="13" hidden="false" customHeight="false" outlineLevel="0" collapsed="false">
      <c r="A9674" s="2" t="n">
        <v>9672</v>
      </c>
      <c r="B9674" s="2" t="n">
        <f aca="false">(1+1/A9674)^A9674</f>
        <v>2.71814131852282</v>
      </c>
    </row>
    <row r="9675" customFormat="false" ht="13" hidden="false" customHeight="false" outlineLevel="0" collapsed="false">
      <c r="A9675" s="2" t="n">
        <v>9673</v>
      </c>
      <c r="B9675" s="2" t="n">
        <f aca="false">(1+1/A9675)^A9675</f>
        <v>2.71814133304373</v>
      </c>
    </row>
    <row r="9676" customFormat="false" ht="13" hidden="false" customHeight="false" outlineLevel="0" collapsed="false">
      <c r="A9676" s="2" t="n">
        <v>9674</v>
      </c>
      <c r="B9676" s="2" t="n">
        <f aca="false">(1+1/A9676)^A9676</f>
        <v>2.71814134756802</v>
      </c>
    </row>
    <row r="9677" customFormat="false" ht="13" hidden="false" customHeight="false" outlineLevel="0" collapsed="false">
      <c r="A9677" s="2" t="n">
        <v>9675</v>
      </c>
      <c r="B9677" s="2" t="n">
        <f aca="false">(1+1/A9677)^A9677</f>
        <v>2.71814136208453</v>
      </c>
    </row>
    <row r="9678" customFormat="false" ht="13" hidden="false" customHeight="false" outlineLevel="0" collapsed="false">
      <c r="A9678" s="2" t="n">
        <v>9676</v>
      </c>
      <c r="B9678" s="2" t="n">
        <f aca="false">(1+1/A9678)^A9678</f>
        <v>2.71814137659959</v>
      </c>
    </row>
    <row r="9679" customFormat="false" ht="13" hidden="false" customHeight="false" outlineLevel="0" collapsed="false">
      <c r="A9679" s="2" t="n">
        <v>9677</v>
      </c>
      <c r="B9679" s="2" t="n">
        <f aca="false">(1+1/A9679)^A9679</f>
        <v>2.71814139111369</v>
      </c>
    </row>
    <row r="9680" customFormat="false" ht="13" hidden="false" customHeight="false" outlineLevel="0" collapsed="false">
      <c r="A9680" s="2" t="n">
        <v>9678</v>
      </c>
      <c r="B9680" s="2" t="n">
        <f aca="false">(1+1/A9680)^A9680</f>
        <v>2.71814140562731</v>
      </c>
    </row>
    <row r="9681" customFormat="false" ht="13" hidden="false" customHeight="false" outlineLevel="0" collapsed="false">
      <c r="A9681" s="2" t="n">
        <v>9679</v>
      </c>
      <c r="B9681" s="2" t="n">
        <f aca="false">(1+1/A9681)^A9681</f>
        <v>2.71814142012924</v>
      </c>
    </row>
    <row r="9682" customFormat="false" ht="13" hidden="false" customHeight="false" outlineLevel="0" collapsed="false">
      <c r="A9682" s="2" t="n">
        <v>9680</v>
      </c>
      <c r="B9682" s="2" t="n">
        <f aca="false">(1+1/A9682)^A9682</f>
        <v>2.71814143463746</v>
      </c>
    </row>
    <row r="9683" customFormat="false" ht="13" hidden="false" customHeight="false" outlineLevel="0" collapsed="false">
      <c r="A9683" s="2" t="n">
        <v>9681</v>
      </c>
      <c r="B9683" s="2" t="n">
        <f aca="false">(1+1/A9683)^A9683</f>
        <v>2.71814144913492</v>
      </c>
    </row>
    <row r="9684" customFormat="false" ht="13" hidden="false" customHeight="false" outlineLevel="0" collapsed="false">
      <c r="A9684" s="2" t="n">
        <v>9682</v>
      </c>
      <c r="B9684" s="2" t="n">
        <f aca="false">(1+1/A9684)^A9684</f>
        <v>2.71814146363374</v>
      </c>
    </row>
    <row r="9685" customFormat="false" ht="13" hidden="false" customHeight="false" outlineLevel="0" collapsed="false">
      <c r="A9685" s="2" t="n">
        <v>9683</v>
      </c>
      <c r="B9685" s="2" t="n">
        <f aca="false">(1+1/A9685)^A9685</f>
        <v>2.71814147812853</v>
      </c>
    </row>
    <row r="9686" customFormat="false" ht="13" hidden="false" customHeight="false" outlineLevel="0" collapsed="false">
      <c r="A9686" s="2" t="n">
        <v>9684</v>
      </c>
      <c r="B9686" s="2" t="n">
        <f aca="false">(1+1/A9686)^A9686</f>
        <v>2.71814149261973</v>
      </c>
    </row>
    <row r="9687" customFormat="false" ht="13" hidden="false" customHeight="false" outlineLevel="0" collapsed="false">
      <c r="A9687" s="2" t="n">
        <v>9685</v>
      </c>
      <c r="B9687" s="2" t="n">
        <f aca="false">(1+1/A9687)^A9687</f>
        <v>2.71814150710775</v>
      </c>
    </row>
    <row r="9688" customFormat="false" ht="13" hidden="false" customHeight="false" outlineLevel="0" collapsed="false">
      <c r="A9688" s="2" t="n">
        <v>9686</v>
      </c>
      <c r="B9688" s="2" t="n">
        <f aca="false">(1+1/A9688)^A9688</f>
        <v>2.71814152159302</v>
      </c>
    </row>
    <row r="9689" customFormat="false" ht="13" hidden="false" customHeight="false" outlineLevel="0" collapsed="false">
      <c r="A9689" s="2" t="n">
        <v>9687</v>
      </c>
      <c r="B9689" s="2" t="n">
        <f aca="false">(1+1/A9689)^A9689</f>
        <v>2.71814153607596</v>
      </c>
    </row>
    <row r="9690" customFormat="false" ht="13" hidden="false" customHeight="false" outlineLevel="0" collapsed="false">
      <c r="A9690" s="2" t="n">
        <v>9688</v>
      </c>
      <c r="B9690" s="2" t="n">
        <f aca="false">(1+1/A9690)^A9690</f>
        <v>2.71814155055697</v>
      </c>
    </row>
    <row r="9691" customFormat="false" ht="13" hidden="false" customHeight="false" outlineLevel="0" collapsed="false">
      <c r="A9691" s="2" t="n">
        <v>9689</v>
      </c>
      <c r="B9691" s="2" t="n">
        <f aca="false">(1+1/A9691)^A9691</f>
        <v>2.71814156503061</v>
      </c>
    </row>
    <row r="9692" customFormat="false" ht="13" hidden="false" customHeight="false" outlineLevel="0" collapsed="false">
      <c r="A9692" s="2" t="n">
        <v>9690</v>
      </c>
      <c r="B9692" s="2" t="n">
        <f aca="false">(1+1/A9692)^A9692</f>
        <v>2.71814157950895</v>
      </c>
    </row>
    <row r="9693" customFormat="false" ht="13" hidden="false" customHeight="false" outlineLevel="0" collapsed="false">
      <c r="A9693" s="2" t="n">
        <v>9691</v>
      </c>
      <c r="B9693" s="2" t="n">
        <f aca="false">(1+1/A9693)^A9693</f>
        <v>2.71814159397484</v>
      </c>
    </row>
    <row r="9694" customFormat="false" ht="13" hidden="false" customHeight="false" outlineLevel="0" collapsed="false">
      <c r="A9694" s="2" t="n">
        <v>9692</v>
      </c>
      <c r="B9694" s="2" t="n">
        <f aca="false">(1+1/A9694)^A9694</f>
        <v>2.71814160844621</v>
      </c>
    </row>
    <row r="9695" customFormat="false" ht="13" hidden="false" customHeight="false" outlineLevel="0" collapsed="false">
      <c r="A9695" s="2" t="n">
        <v>9693</v>
      </c>
      <c r="B9695" s="2" t="n">
        <f aca="false">(1+1/A9695)^A9695</f>
        <v>2.71814162291172</v>
      </c>
    </row>
    <row r="9696" customFormat="false" ht="13" hidden="false" customHeight="false" outlineLevel="0" collapsed="false">
      <c r="A9696" s="2" t="n">
        <v>9694</v>
      </c>
      <c r="B9696" s="2" t="n">
        <f aca="false">(1+1/A9696)^A9696</f>
        <v>2.71814163737173</v>
      </c>
    </row>
    <row r="9697" customFormat="false" ht="13" hidden="false" customHeight="false" outlineLevel="0" collapsed="false">
      <c r="A9697" s="2" t="n">
        <v>9695</v>
      </c>
      <c r="B9697" s="2" t="n">
        <f aca="false">(1+1/A9697)^A9697</f>
        <v>2.71814165183245</v>
      </c>
    </row>
    <row r="9698" customFormat="false" ht="13" hidden="false" customHeight="false" outlineLevel="0" collapsed="false">
      <c r="A9698" s="2" t="n">
        <v>9696</v>
      </c>
      <c r="B9698" s="2" t="n">
        <f aca="false">(1+1/A9698)^A9698</f>
        <v>2.71814166628839</v>
      </c>
    </row>
    <row r="9699" customFormat="false" ht="13" hidden="false" customHeight="false" outlineLevel="0" collapsed="false">
      <c r="A9699" s="2" t="n">
        <v>9697</v>
      </c>
      <c r="B9699" s="2" t="n">
        <f aca="false">(1+1/A9699)^A9699</f>
        <v>2.71814168073987</v>
      </c>
    </row>
    <row r="9700" customFormat="false" ht="13" hidden="false" customHeight="false" outlineLevel="0" collapsed="false">
      <c r="A9700" s="2" t="n">
        <v>9698</v>
      </c>
      <c r="B9700" s="2" t="n">
        <f aca="false">(1+1/A9700)^A9700</f>
        <v>2.71814169518722</v>
      </c>
    </row>
    <row r="9701" customFormat="false" ht="13" hidden="false" customHeight="false" outlineLevel="0" collapsed="false">
      <c r="A9701" s="2" t="n">
        <v>9699</v>
      </c>
      <c r="B9701" s="2" t="n">
        <f aca="false">(1+1/A9701)^A9701</f>
        <v>2.71814170963664</v>
      </c>
    </row>
    <row r="9702" customFormat="false" ht="13" hidden="false" customHeight="false" outlineLevel="0" collapsed="false">
      <c r="A9702" s="2" t="n">
        <v>9700</v>
      </c>
      <c r="B9702" s="2" t="n">
        <f aca="false">(1+1/A9702)^A9702</f>
        <v>2.71814172407672</v>
      </c>
    </row>
    <row r="9703" customFormat="false" ht="13" hidden="false" customHeight="false" outlineLevel="0" collapsed="false">
      <c r="A9703" s="2" t="n">
        <v>9701</v>
      </c>
      <c r="B9703" s="2" t="n">
        <f aca="false">(1+1/A9703)^A9703</f>
        <v>2.7181417385195</v>
      </c>
    </row>
    <row r="9704" customFormat="false" ht="13" hidden="false" customHeight="false" outlineLevel="0" collapsed="false">
      <c r="A9704" s="2" t="n">
        <v>9702</v>
      </c>
      <c r="B9704" s="2" t="n">
        <f aca="false">(1+1/A9704)^A9704</f>
        <v>2.7181417529594</v>
      </c>
    </row>
    <row r="9705" customFormat="false" ht="13" hidden="false" customHeight="false" outlineLevel="0" collapsed="false">
      <c r="A9705" s="2" t="n">
        <v>9703</v>
      </c>
      <c r="B9705" s="2" t="n">
        <f aca="false">(1+1/A9705)^A9705</f>
        <v>2.71814176739089</v>
      </c>
    </row>
    <row r="9706" customFormat="false" ht="13" hidden="false" customHeight="false" outlineLevel="0" collapsed="false">
      <c r="A9706" s="2" t="n">
        <v>9704</v>
      </c>
      <c r="B9706" s="2" t="n">
        <f aca="false">(1+1/A9706)^A9706</f>
        <v>2.71814178182595</v>
      </c>
    </row>
    <row r="9707" customFormat="false" ht="13" hidden="false" customHeight="false" outlineLevel="0" collapsed="false">
      <c r="A9707" s="2" t="n">
        <v>9705</v>
      </c>
      <c r="B9707" s="2" t="n">
        <f aca="false">(1+1/A9707)^A9707</f>
        <v>2.71814179625316</v>
      </c>
    </row>
    <row r="9708" customFormat="false" ht="13" hidden="false" customHeight="false" outlineLevel="0" collapsed="false">
      <c r="A9708" s="2" t="n">
        <v>9706</v>
      </c>
      <c r="B9708" s="2" t="n">
        <f aca="false">(1+1/A9708)^A9708</f>
        <v>2.71814181067865</v>
      </c>
    </row>
    <row r="9709" customFormat="false" ht="13" hidden="false" customHeight="false" outlineLevel="0" collapsed="false">
      <c r="A9709" s="2" t="n">
        <v>9707</v>
      </c>
      <c r="B9709" s="2" t="n">
        <f aca="false">(1+1/A9709)^A9709</f>
        <v>2.71814182510267</v>
      </c>
    </row>
    <row r="9710" customFormat="false" ht="13" hidden="false" customHeight="false" outlineLevel="0" collapsed="false">
      <c r="A9710" s="2" t="n">
        <v>9708</v>
      </c>
      <c r="B9710" s="2" t="n">
        <f aca="false">(1+1/A9710)^A9710</f>
        <v>2.7181418395255</v>
      </c>
    </row>
    <row r="9711" customFormat="false" ht="13" hidden="false" customHeight="false" outlineLevel="0" collapsed="false">
      <c r="A9711" s="2" t="n">
        <v>9709</v>
      </c>
      <c r="B9711" s="2" t="n">
        <f aca="false">(1+1/A9711)^A9711</f>
        <v>2.71814185394153</v>
      </c>
    </row>
    <row r="9712" customFormat="false" ht="13" hidden="false" customHeight="false" outlineLevel="0" collapsed="false">
      <c r="A9712" s="2" t="n">
        <v>9710</v>
      </c>
      <c r="B9712" s="2" t="n">
        <f aca="false">(1+1/A9712)^A9712</f>
        <v>2.71814186835686</v>
      </c>
    </row>
    <row r="9713" customFormat="false" ht="13" hidden="false" customHeight="false" outlineLevel="0" collapsed="false">
      <c r="A9713" s="2" t="n">
        <v>9711</v>
      </c>
      <c r="B9713" s="2" t="n">
        <f aca="false">(1+1/A9713)^A9713</f>
        <v>2.71814188276587</v>
      </c>
    </row>
    <row r="9714" customFormat="false" ht="13" hidden="false" customHeight="false" outlineLevel="0" collapsed="false">
      <c r="A9714" s="2" t="n">
        <v>9712</v>
      </c>
      <c r="B9714" s="2" t="n">
        <f aca="false">(1+1/A9714)^A9714</f>
        <v>2.71814189717464</v>
      </c>
    </row>
    <row r="9715" customFormat="false" ht="13" hidden="false" customHeight="false" outlineLevel="0" collapsed="false">
      <c r="A9715" s="2" t="n">
        <v>9713</v>
      </c>
      <c r="B9715" s="2" t="n">
        <f aca="false">(1+1/A9715)^A9715</f>
        <v>2.71814191157754</v>
      </c>
    </row>
    <row r="9716" customFormat="false" ht="13" hidden="false" customHeight="false" outlineLevel="0" collapsed="false">
      <c r="A9716" s="2" t="n">
        <v>9714</v>
      </c>
      <c r="B9716" s="2" t="n">
        <f aca="false">(1+1/A9716)^A9716</f>
        <v>2.71814192598065</v>
      </c>
    </row>
    <row r="9717" customFormat="false" ht="13" hidden="false" customHeight="false" outlineLevel="0" collapsed="false">
      <c r="A9717" s="2" t="n">
        <v>9715</v>
      </c>
      <c r="B9717" s="2" t="n">
        <f aca="false">(1+1/A9717)^A9717</f>
        <v>2.71814194037831</v>
      </c>
    </row>
    <row r="9718" customFormat="false" ht="13" hidden="false" customHeight="false" outlineLevel="0" collapsed="false">
      <c r="A9718" s="2" t="n">
        <v>9716</v>
      </c>
      <c r="B9718" s="2" t="n">
        <f aca="false">(1+1/A9718)^A9718</f>
        <v>2.71814195477659</v>
      </c>
    </row>
    <row r="9719" customFormat="false" ht="13" hidden="false" customHeight="false" outlineLevel="0" collapsed="false">
      <c r="A9719" s="2" t="n">
        <v>9717</v>
      </c>
      <c r="B9719" s="2" t="n">
        <f aca="false">(1+1/A9719)^A9719</f>
        <v>2.71814196916981</v>
      </c>
    </row>
    <row r="9720" customFormat="false" ht="13" hidden="false" customHeight="false" outlineLevel="0" collapsed="false">
      <c r="A9720" s="2" t="n">
        <v>9718</v>
      </c>
      <c r="B9720" s="2" t="n">
        <f aca="false">(1+1/A9720)^A9720</f>
        <v>2.71814198355817</v>
      </c>
    </row>
    <row r="9721" customFormat="false" ht="13" hidden="false" customHeight="false" outlineLevel="0" collapsed="false">
      <c r="A9721" s="2" t="n">
        <v>9719</v>
      </c>
      <c r="B9721" s="2" t="n">
        <f aca="false">(1+1/A9721)^A9721</f>
        <v>2.7181419979477</v>
      </c>
    </row>
    <row r="9722" customFormat="false" ht="13" hidden="false" customHeight="false" outlineLevel="0" collapsed="false">
      <c r="A9722" s="2" t="n">
        <v>9720</v>
      </c>
      <c r="B9722" s="2" t="n">
        <f aca="false">(1+1/A9722)^A9722</f>
        <v>2.71814201233272</v>
      </c>
    </row>
    <row r="9723" customFormat="false" ht="13" hidden="false" customHeight="false" outlineLevel="0" collapsed="false">
      <c r="A9723" s="2" t="n">
        <v>9721</v>
      </c>
      <c r="B9723" s="2" t="n">
        <f aca="false">(1+1/A9723)^A9723</f>
        <v>2.71814202671338</v>
      </c>
    </row>
    <row r="9724" customFormat="false" ht="13" hidden="false" customHeight="false" outlineLevel="0" collapsed="false">
      <c r="A9724" s="2" t="n">
        <v>9722</v>
      </c>
      <c r="B9724" s="2" t="n">
        <f aca="false">(1+1/A9724)^A9724</f>
        <v>2.71814204108984</v>
      </c>
    </row>
    <row r="9725" customFormat="false" ht="13" hidden="false" customHeight="false" outlineLevel="0" collapsed="false">
      <c r="A9725" s="2" t="n">
        <v>9723</v>
      </c>
      <c r="B9725" s="2" t="n">
        <f aca="false">(1+1/A9725)^A9725</f>
        <v>2.71814205546813</v>
      </c>
    </row>
    <row r="9726" customFormat="false" ht="13" hidden="false" customHeight="false" outlineLevel="0" collapsed="false">
      <c r="A9726" s="2" t="n">
        <v>9724</v>
      </c>
      <c r="B9726" s="2" t="n">
        <f aca="false">(1+1/A9726)^A9726</f>
        <v>2.71814206984251</v>
      </c>
    </row>
    <row r="9727" customFormat="false" ht="13" hidden="false" customHeight="false" outlineLevel="0" collapsed="false">
      <c r="A9727" s="2" t="n">
        <v>9725</v>
      </c>
      <c r="B9727" s="2" t="n">
        <f aca="false">(1+1/A9727)^A9727</f>
        <v>2.71814208421312</v>
      </c>
    </row>
    <row r="9728" customFormat="false" ht="13" hidden="false" customHeight="false" outlineLevel="0" collapsed="false">
      <c r="A9728" s="2" t="n">
        <v>9726</v>
      </c>
      <c r="B9728" s="2" t="n">
        <f aca="false">(1+1/A9728)^A9728</f>
        <v>2.71814209858009</v>
      </c>
    </row>
    <row r="9729" customFormat="false" ht="13" hidden="false" customHeight="false" outlineLevel="0" collapsed="false">
      <c r="A9729" s="2" t="n">
        <v>9727</v>
      </c>
      <c r="B9729" s="2" t="n">
        <f aca="false">(1+1/A9729)^A9729</f>
        <v>2.71814211294354</v>
      </c>
    </row>
    <row r="9730" customFormat="false" ht="13" hidden="false" customHeight="false" outlineLevel="0" collapsed="false">
      <c r="A9730" s="2" t="n">
        <v>9728</v>
      </c>
      <c r="B9730" s="2" t="n">
        <f aca="false">(1+1/A9730)^A9730</f>
        <v>2.71814212730359</v>
      </c>
    </row>
    <row r="9731" customFormat="false" ht="13" hidden="false" customHeight="false" outlineLevel="0" collapsed="false">
      <c r="A9731" s="2" t="n">
        <v>9729</v>
      </c>
      <c r="B9731" s="2" t="n">
        <f aca="false">(1+1/A9731)^A9731</f>
        <v>2.71814214166033</v>
      </c>
    </row>
    <row r="9732" customFormat="false" ht="13" hidden="false" customHeight="false" outlineLevel="0" collapsed="false">
      <c r="A9732" s="2" t="n">
        <v>9730</v>
      </c>
      <c r="B9732" s="2" t="n">
        <f aca="false">(1+1/A9732)^A9732</f>
        <v>2.71814215601386</v>
      </c>
    </row>
    <row r="9733" customFormat="false" ht="13" hidden="false" customHeight="false" outlineLevel="0" collapsed="false">
      <c r="A9733" s="2" t="n">
        <v>9731</v>
      </c>
      <c r="B9733" s="2" t="n">
        <f aca="false">(1+1/A9733)^A9733</f>
        <v>2.71814217036429</v>
      </c>
    </row>
    <row r="9734" customFormat="false" ht="13" hidden="false" customHeight="false" outlineLevel="0" collapsed="false">
      <c r="A9734" s="2" t="n">
        <v>9732</v>
      </c>
      <c r="B9734" s="2" t="n">
        <f aca="false">(1+1/A9734)^A9734</f>
        <v>2.71814218471756</v>
      </c>
    </row>
    <row r="9735" customFormat="false" ht="13" hidden="false" customHeight="false" outlineLevel="0" collapsed="false">
      <c r="A9735" s="2" t="n">
        <v>9733</v>
      </c>
      <c r="B9735" s="2" t="n">
        <f aca="false">(1+1/A9735)^A9735</f>
        <v>2.71814219906201</v>
      </c>
    </row>
    <row r="9736" customFormat="false" ht="13" hidden="false" customHeight="false" outlineLevel="0" collapsed="false">
      <c r="A9736" s="2" t="n">
        <v>9734</v>
      </c>
      <c r="B9736" s="2" t="n">
        <f aca="false">(1+1/A9736)^A9736</f>
        <v>2.71814221340358</v>
      </c>
    </row>
    <row r="9737" customFormat="false" ht="13" hidden="false" customHeight="false" outlineLevel="0" collapsed="false">
      <c r="A9737" s="2" t="n">
        <v>9735</v>
      </c>
      <c r="B9737" s="2" t="n">
        <f aca="false">(1+1/A9737)^A9737</f>
        <v>2.7181422277482</v>
      </c>
    </row>
    <row r="9738" customFormat="false" ht="13" hidden="false" customHeight="false" outlineLevel="0" collapsed="false">
      <c r="A9738" s="2" t="n">
        <v>9736</v>
      </c>
      <c r="B9738" s="2" t="n">
        <f aca="false">(1+1/A9738)^A9738</f>
        <v>2.71814224208418</v>
      </c>
    </row>
    <row r="9739" customFormat="false" ht="13" hidden="false" customHeight="false" outlineLevel="0" collapsed="false">
      <c r="A9739" s="2" t="n">
        <v>9737</v>
      </c>
      <c r="B9739" s="2" t="n">
        <f aca="false">(1+1/A9739)^A9739</f>
        <v>2.71814225641745</v>
      </c>
    </row>
    <row r="9740" customFormat="false" ht="13" hidden="false" customHeight="false" outlineLevel="0" collapsed="false">
      <c r="A9740" s="2" t="n">
        <v>9738</v>
      </c>
      <c r="B9740" s="2" t="n">
        <f aca="false">(1+1/A9740)^A9740</f>
        <v>2.71814227074805</v>
      </c>
    </row>
    <row r="9741" customFormat="false" ht="13" hidden="false" customHeight="false" outlineLevel="0" collapsed="false">
      <c r="A9741" s="2" t="n">
        <v>9739</v>
      </c>
      <c r="B9741" s="2" t="n">
        <f aca="false">(1+1/A9741)^A9741</f>
        <v>2.71814228507601</v>
      </c>
    </row>
    <row r="9742" customFormat="false" ht="13" hidden="false" customHeight="false" outlineLevel="0" collapsed="false">
      <c r="A9742" s="2" t="n">
        <v>9740</v>
      </c>
      <c r="B9742" s="2" t="n">
        <f aca="false">(1+1/A9742)^A9742</f>
        <v>2.71814229940135</v>
      </c>
    </row>
    <row r="9743" customFormat="false" ht="13" hidden="false" customHeight="false" outlineLevel="0" collapsed="false">
      <c r="A9743" s="2" t="n">
        <v>9741</v>
      </c>
      <c r="B9743" s="2" t="n">
        <f aca="false">(1+1/A9743)^A9743</f>
        <v>2.71814231372409</v>
      </c>
    </row>
    <row r="9744" customFormat="false" ht="13" hidden="false" customHeight="false" outlineLevel="0" collapsed="false">
      <c r="A9744" s="2" t="n">
        <v>9742</v>
      </c>
      <c r="B9744" s="2" t="n">
        <f aca="false">(1+1/A9744)^A9744</f>
        <v>2.71814232804425</v>
      </c>
    </row>
    <row r="9745" customFormat="false" ht="13" hidden="false" customHeight="false" outlineLevel="0" collapsed="false">
      <c r="A9745" s="2" t="n">
        <v>9743</v>
      </c>
      <c r="B9745" s="2" t="n">
        <f aca="false">(1+1/A9745)^A9745</f>
        <v>2.71814234236183</v>
      </c>
    </row>
    <row r="9746" customFormat="false" ht="13" hidden="false" customHeight="false" outlineLevel="0" collapsed="false">
      <c r="A9746" s="2" t="n">
        <v>9744</v>
      </c>
      <c r="B9746" s="2" t="n">
        <f aca="false">(1+1/A9746)^A9746</f>
        <v>2.71814235667683</v>
      </c>
    </row>
    <row r="9747" customFormat="false" ht="13" hidden="false" customHeight="false" outlineLevel="0" collapsed="false">
      <c r="A9747" s="2" t="n">
        <v>9745</v>
      </c>
      <c r="B9747" s="2" t="n">
        <f aca="false">(1+1/A9747)^A9747</f>
        <v>2.71814237098335</v>
      </c>
    </row>
    <row r="9748" customFormat="false" ht="13" hidden="false" customHeight="false" outlineLevel="0" collapsed="false">
      <c r="A9748" s="2" t="n">
        <v>9746</v>
      </c>
      <c r="B9748" s="2" t="n">
        <f aca="false">(1+1/A9748)^A9748</f>
        <v>2.71814238529315</v>
      </c>
    </row>
    <row r="9749" customFormat="false" ht="13" hidden="false" customHeight="false" outlineLevel="0" collapsed="false">
      <c r="A9749" s="2" t="n">
        <v>9747</v>
      </c>
      <c r="B9749" s="2" t="n">
        <f aca="false">(1+1/A9749)^A9749</f>
        <v>2.71814239960031</v>
      </c>
    </row>
    <row r="9750" customFormat="false" ht="13" hidden="false" customHeight="false" outlineLevel="0" collapsed="false">
      <c r="A9750" s="2" t="n">
        <v>9748</v>
      </c>
      <c r="B9750" s="2" t="n">
        <f aca="false">(1+1/A9750)^A9750</f>
        <v>2.71814241389893</v>
      </c>
    </row>
    <row r="9751" customFormat="false" ht="13" hidden="false" customHeight="false" outlineLevel="0" collapsed="false">
      <c r="A9751" s="2" t="n">
        <v>9749</v>
      </c>
      <c r="B9751" s="2" t="n">
        <f aca="false">(1+1/A9751)^A9751</f>
        <v>2.71814242820072</v>
      </c>
    </row>
    <row r="9752" customFormat="false" ht="13" hidden="false" customHeight="false" outlineLevel="0" collapsed="false">
      <c r="A9752" s="2" t="n">
        <v>9750</v>
      </c>
      <c r="B9752" s="2" t="n">
        <f aca="false">(1+1/A9752)^A9752</f>
        <v>2.71814244249387</v>
      </c>
    </row>
    <row r="9753" customFormat="false" ht="13" hidden="false" customHeight="false" outlineLevel="0" collapsed="false">
      <c r="A9753" s="2" t="n">
        <v>9751</v>
      </c>
      <c r="B9753" s="2" t="n">
        <f aca="false">(1+1/A9753)^A9753</f>
        <v>2.71814245679011</v>
      </c>
    </row>
    <row r="9754" customFormat="false" ht="13" hidden="false" customHeight="false" outlineLevel="0" collapsed="false">
      <c r="A9754" s="2" t="n">
        <v>9752</v>
      </c>
      <c r="B9754" s="2" t="n">
        <f aca="false">(1+1/A9754)^A9754</f>
        <v>2.7181424710776</v>
      </c>
    </row>
    <row r="9755" customFormat="false" ht="13" hidden="false" customHeight="false" outlineLevel="0" collapsed="false">
      <c r="A9755" s="2" t="n">
        <v>9753</v>
      </c>
      <c r="B9755" s="2" t="n">
        <f aca="false">(1+1/A9755)^A9755</f>
        <v>2.71814248536804</v>
      </c>
    </row>
    <row r="9756" customFormat="false" ht="13" hidden="false" customHeight="false" outlineLevel="0" collapsed="false">
      <c r="A9756" s="2" t="n">
        <v>9754</v>
      </c>
      <c r="B9756" s="2" t="n">
        <f aca="false">(1+1/A9756)^A9756</f>
        <v>2.71814249964958</v>
      </c>
    </row>
    <row r="9757" customFormat="false" ht="13" hidden="false" customHeight="false" outlineLevel="0" collapsed="false">
      <c r="A9757" s="2" t="n">
        <v>9755</v>
      </c>
      <c r="B9757" s="2" t="n">
        <f aca="false">(1+1/A9757)^A9757</f>
        <v>2.71814251393392</v>
      </c>
    </row>
    <row r="9758" customFormat="false" ht="13" hidden="false" customHeight="false" outlineLevel="0" collapsed="false">
      <c r="A9758" s="2" t="n">
        <v>9756</v>
      </c>
      <c r="B9758" s="2" t="n">
        <f aca="false">(1+1/A9758)^A9758</f>
        <v>2.71814252820919</v>
      </c>
    </row>
    <row r="9759" customFormat="false" ht="13" hidden="false" customHeight="false" outlineLevel="0" collapsed="false">
      <c r="A9759" s="2" t="n">
        <v>9757</v>
      </c>
      <c r="B9759" s="2" t="n">
        <f aca="false">(1+1/A9759)^A9759</f>
        <v>2.71814254248708</v>
      </c>
    </row>
    <row r="9760" customFormat="false" ht="13" hidden="false" customHeight="false" outlineLevel="0" collapsed="false">
      <c r="A9760" s="2" t="n">
        <v>9758</v>
      </c>
      <c r="B9760" s="2" t="n">
        <f aca="false">(1+1/A9760)^A9760</f>
        <v>2.71814255676158</v>
      </c>
    </row>
    <row r="9761" customFormat="false" ht="13" hidden="false" customHeight="false" outlineLevel="0" collapsed="false">
      <c r="A9761" s="2" t="n">
        <v>9759</v>
      </c>
      <c r="B9761" s="2" t="n">
        <f aca="false">(1+1/A9761)^A9761</f>
        <v>2.7181425710267</v>
      </c>
    </row>
    <row r="9762" customFormat="false" ht="13" hidden="false" customHeight="false" outlineLevel="0" collapsed="false">
      <c r="A9762" s="2" t="n">
        <v>9760</v>
      </c>
      <c r="B9762" s="2" t="n">
        <f aca="false">(1+1/A9762)^A9762</f>
        <v>2.7181425852941</v>
      </c>
    </row>
    <row r="9763" customFormat="false" ht="13" hidden="false" customHeight="false" outlineLevel="0" collapsed="false">
      <c r="A9763" s="2" t="n">
        <v>9761</v>
      </c>
      <c r="B9763" s="2" t="n">
        <f aca="false">(1+1/A9763)^A9763</f>
        <v>2.71814259955776</v>
      </c>
    </row>
    <row r="9764" customFormat="false" ht="13" hidden="false" customHeight="false" outlineLevel="0" collapsed="false">
      <c r="A9764" s="2" t="n">
        <v>9762</v>
      </c>
      <c r="B9764" s="2" t="n">
        <f aca="false">(1+1/A9764)^A9764</f>
        <v>2.71814261382345</v>
      </c>
    </row>
    <row r="9765" customFormat="false" ht="13" hidden="false" customHeight="false" outlineLevel="0" collapsed="false">
      <c r="A9765" s="2" t="n">
        <v>9763</v>
      </c>
      <c r="B9765" s="2" t="n">
        <f aca="false">(1+1/A9765)^A9765</f>
        <v>2.71814262807923</v>
      </c>
    </row>
    <row r="9766" customFormat="false" ht="13" hidden="false" customHeight="false" outlineLevel="0" collapsed="false">
      <c r="A9766" s="2" t="n">
        <v>9764</v>
      </c>
      <c r="B9766" s="2" t="n">
        <f aca="false">(1+1/A9766)^A9766</f>
        <v>2.71814264233086</v>
      </c>
    </row>
    <row r="9767" customFormat="false" ht="13" hidden="false" customHeight="false" outlineLevel="0" collapsed="false">
      <c r="A9767" s="2" t="n">
        <v>9765</v>
      </c>
      <c r="B9767" s="2" t="n">
        <f aca="false">(1+1/A9767)^A9767</f>
        <v>2.71814265658407</v>
      </c>
    </row>
    <row r="9768" customFormat="false" ht="13" hidden="false" customHeight="false" outlineLevel="0" collapsed="false">
      <c r="A9768" s="2" t="n">
        <v>9766</v>
      </c>
      <c r="B9768" s="2" t="n">
        <f aca="false">(1+1/A9768)^A9768</f>
        <v>2.7181426708328</v>
      </c>
    </row>
    <row r="9769" customFormat="false" ht="13" hidden="false" customHeight="false" outlineLevel="0" collapsed="false">
      <c r="A9769" s="2" t="n">
        <v>9767</v>
      </c>
      <c r="B9769" s="2" t="n">
        <f aca="false">(1+1/A9769)^A9769</f>
        <v>2.71814268508279</v>
      </c>
    </row>
    <row r="9770" customFormat="false" ht="13" hidden="false" customHeight="false" outlineLevel="0" collapsed="false">
      <c r="A9770" s="2" t="n">
        <v>9768</v>
      </c>
      <c r="B9770" s="2" t="n">
        <f aca="false">(1+1/A9770)^A9770</f>
        <v>2.71814269932796</v>
      </c>
    </row>
    <row r="9771" customFormat="false" ht="13" hidden="false" customHeight="false" outlineLevel="0" collapsed="false">
      <c r="A9771" s="2" t="n">
        <v>9769</v>
      </c>
      <c r="B9771" s="2" t="n">
        <f aca="false">(1+1/A9771)^A9771</f>
        <v>2.71814271356812</v>
      </c>
    </row>
    <row r="9772" customFormat="false" ht="13" hidden="false" customHeight="false" outlineLevel="0" collapsed="false">
      <c r="A9772" s="2" t="n">
        <v>9770</v>
      </c>
      <c r="B9772" s="2" t="n">
        <f aca="false">(1+1/A9772)^A9772</f>
        <v>2.7181427278031</v>
      </c>
    </row>
    <row r="9773" customFormat="false" ht="13" hidden="false" customHeight="false" outlineLevel="0" collapsed="false">
      <c r="A9773" s="2" t="n">
        <v>9771</v>
      </c>
      <c r="B9773" s="2" t="n">
        <f aca="false">(1+1/A9773)^A9773</f>
        <v>2.71814274203858</v>
      </c>
    </row>
    <row r="9774" customFormat="false" ht="13" hidden="false" customHeight="false" outlineLevel="0" collapsed="false">
      <c r="A9774" s="2" t="n">
        <v>9772</v>
      </c>
      <c r="B9774" s="2" t="n">
        <f aca="false">(1+1/A9774)^A9774</f>
        <v>2.71814275626847</v>
      </c>
    </row>
    <row r="9775" customFormat="false" ht="13" hidden="false" customHeight="false" outlineLevel="0" collapsed="false">
      <c r="A9775" s="2" t="n">
        <v>9773</v>
      </c>
      <c r="B9775" s="2" t="n">
        <f aca="false">(1+1/A9775)^A9775</f>
        <v>2.71814277049844</v>
      </c>
    </row>
    <row r="9776" customFormat="false" ht="13" hidden="false" customHeight="false" outlineLevel="0" collapsed="false">
      <c r="A9776" s="2" t="n">
        <v>9774</v>
      </c>
      <c r="B9776" s="2" t="n">
        <f aca="false">(1+1/A9776)^A9776</f>
        <v>2.71814278472239</v>
      </c>
    </row>
    <row r="9777" customFormat="false" ht="13" hidden="false" customHeight="false" outlineLevel="0" collapsed="false">
      <c r="A9777" s="2" t="n">
        <v>9775</v>
      </c>
      <c r="B9777" s="2" t="n">
        <f aca="false">(1+1/A9777)^A9777</f>
        <v>2.71814279894599</v>
      </c>
    </row>
    <row r="9778" customFormat="false" ht="13" hidden="false" customHeight="false" outlineLevel="0" collapsed="false">
      <c r="A9778" s="2" t="n">
        <v>9776</v>
      </c>
      <c r="B9778" s="2" t="n">
        <f aca="false">(1+1/A9778)^A9778</f>
        <v>2.71814281316899</v>
      </c>
    </row>
    <row r="9779" customFormat="false" ht="13" hidden="false" customHeight="false" outlineLevel="0" collapsed="false">
      <c r="A9779" s="2" t="n">
        <v>9777</v>
      </c>
      <c r="B9779" s="2" t="n">
        <f aca="false">(1+1/A9779)^A9779</f>
        <v>2.71814282738527</v>
      </c>
    </row>
    <row r="9780" customFormat="false" ht="13" hidden="false" customHeight="false" outlineLevel="0" collapsed="false">
      <c r="A9780" s="2" t="n">
        <v>9778</v>
      </c>
      <c r="B9780" s="2" t="n">
        <f aca="false">(1+1/A9780)^A9780</f>
        <v>2.71814284160048</v>
      </c>
    </row>
    <row r="9781" customFormat="false" ht="13" hidden="false" customHeight="false" outlineLevel="0" collapsed="false">
      <c r="A9781" s="2" t="n">
        <v>9779</v>
      </c>
      <c r="B9781" s="2" t="n">
        <f aca="false">(1+1/A9781)^A9781</f>
        <v>2.71814285580845</v>
      </c>
    </row>
    <row r="9782" customFormat="false" ht="13" hidden="false" customHeight="false" outlineLevel="0" collapsed="false">
      <c r="A9782" s="2" t="n">
        <v>9780</v>
      </c>
      <c r="B9782" s="2" t="n">
        <f aca="false">(1+1/A9782)^A9782</f>
        <v>2.71814287002073</v>
      </c>
    </row>
    <row r="9783" customFormat="false" ht="13" hidden="false" customHeight="false" outlineLevel="0" collapsed="false">
      <c r="A9783" s="2" t="n">
        <v>9781</v>
      </c>
      <c r="B9783" s="2" t="n">
        <f aca="false">(1+1/A9783)^A9783</f>
        <v>2.71814288422525</v>
      </c>
    </row>
    <row r="9784" customFormat="false" ht="13" hidden="false" customHeight="false" outlineLevel="0" collapsed="false">
      <c r="A9784" s="2" t="n">
        <v>9782</v>
      </c>
      <c r="B9784" s="2" t="n">
        <f aca="false">(1+1/A9784)^A9784</f>
        <v>2.71814289842763</v>
      </c>
    </row>
    <row r="9785" customFormat="false" ht="13" hidden="false" customHeight="false" outlineLevel="0" collapsed="false">
      <c r="A9785" s="2" t="n">
        <v>9783</v>
      </c>
      <c r="B9785" s="2" t="n">
        <f aca="false">(1+1/A9785)^A9785</f>
        <v>2.7181429126276</v>
      </c>
    </row>
    <row r="9786" customFormat="false" ht="13" hidden="false" customHeight="false" outlineLevel="0" collapsed="false">
      <c r="A9786" s="2" t="n">
        <v>9784</v>
      </c>
      <c r="B9786" s="2" t="n">
        <f aca="false">(1+1/A9786)^A9786</f>
        <v>2.71814292682484</v>
      </c>
    </row>
    <row r="9787" customFormat="false" ht="13" hidden="false" customHeight="false" outlineLevel="0" collapsed="false">
      <c r="A9787" s="2" t="n">
        <v>9785</v>
      </c>
      <c r="B9787" s="2" t="n">
        <f aca="false">(1+1/A9787)^A9787</f>
        <v>2.71814294101908</v>
      </c>
    </row>
    <row r="9788" customFormat="false" ht="13" hidden="false" customHeight="false" outlineLevel="0" collapsed="false">
      <c r="A9788" s="2" t="n">
        <v>9786</v>
      </c>
      <c r="B9788" s="2" t="n">
        <f aca="false">(1+1/A9788)^A9788</f>
        <v>2.71814295521001</v>
      </c>
    </row>
    <row r="9789" customFormat="false" ht="13" hidden="false" customHeight="false" outlineLevel="0" collapsed="false">
      <c r="A9789" s="2" t="n">
        <v>9787</v>
      </c>
      <c r="B9789" s="2" t="n">
        <f aca="false">(1+1/A9789)^A9789</f>
        <v>2.71814296939731</v>
      </c>
    </row>
    <row r="9790" customFormat="false" ht="13" hidden="false" customHeight="false" outlineLevel="0" collapsed="false">
      <c r="A9790" s="2" t="n">
        <v>9788</v>
      </c>
      <c r="B9790" s="2" t="n">
        <f aca="false">(1+1/A9790)^A9790</f>
        <v>2.71814298358656</v>
      </c>
    </row>
    <row r="9791" customFormat="false" ht="13" hidden="false" customHeight="false" outlineLevel="0" collapsed="false">
      <c r="A9791" s="2" t="n">
        <v>9789</v>
      </c>
      <c r="B9791" s="2" t="n">
        <f aca="false">(1+1/A9791)^A9791</f>
        <v>2.71814299776564</v>
      </c>
    </row>
    <row r="9792" customFormat="false" ht="13" hidden="false" customHeight="false" outlineLevel="0" collapsed="false">
      <c r="A9792" s="2" t="n">
        <v>9790</v>
      </c>
      <c r="B9792" s="2" t="n">
        <f aca="false">(1+1/A9792)^A9792</f>
        <v>2.71814301194602</v>
      </c>
    </row>
    <row r="9793" customFormat="false" ht="13" hidden="false" customHeight="false" outlineLevel="0" collapsed="false">
      <c r="A9793" s="2" t="n">
        <v>9791</v>
      </c>
      <c r="B9793" s="2" t="n">
        <f aca="false">(1+1/A9793)^A9793</f>
        <v>2.71814302612145</v>
      </c>
    </row>
    <row r="9794" customFormat="false" ht="13" hidden="false" customHeight="false" outlineLevel="0" collapsed="false">
      <c r="A9794" s="2" t="n">
        <v>9792</v>
      </c>
      <c r="B9794" s="2" t="n">
        <f aca="false">(1+1/A9794)^A9794</f>
        <v>2.7181430402975</v>
      </c>
    </row>
    <row r="9795" customFormat="false" ht="13" hidden="false" customHeight="false" outlineLevel="0" collapsed="false">
      <c r="A9795" s="2" t="n">
        <v>9793</v>
      </c>
      <c r="B9795" s="2" t="n">
        <f aca="false">(1+1/A9795)^A9795</f>
        <v>2.71814305446789</v>
      </c>
    </row>
    <row r="9796" customFormat="false" ht="13" hidden="false" customHeight="false" outlineLevel="0" collapsed="false">
      <c r="A9796" s="2" t="n">
        <v>9794</v>
      </c>
      <c r="B9796" s="2" t="n">
        <f aca="false">(1+1/A9796)^A9796</f>
        <v>2.71814306863227</v>
      </c>
    </row>
    <row r="9797" customFormat="false" ht="13" hidden="false" customHeight="false" outlineLevel="0" collapsed="false">
      <c r="A9797" s="2" t="n">
        <v>9795</v>
      </c>
      <c r="B9797" s="2" t="n">
        <f aca="false">(1+1/A9797)^A9797</f>
        <v>2.71814308280209</v>
      </c>
    </row>
    <row r="9798" customFormat="false" ht="13" hidden="false" customHeight="false" outlineLevel="0" collapsed="false">
      <c r="A9798" s="2" t="n">
        <v>9796</v>
      </c>
      <c r="B9798" s="2" t="n">
        <f aca="false">(1+1/A9798)^A9798</f>
        <v>2.71814309695924</v>
      </c>
    </row>
    <row r="9799" customFormat="false" ht="13" hidden="false" customHeight="false" outlineLevel="0" collapsed="false">
      <c r="A9799" s="2" t="n">
        <v>9797</v>
      </c>
      <c r="B9799" s="2" t="n">
        <f aca="false">(1+1/A9799)^A9799</f>
        <v>2.71814311112107</v>
      </c>
    </row>
    <row r="9800" customFormat="false" ht="13" hidden="false" customHeight="false" outlineLevel="0" collapsed="false">
      <c r="A9800" s="2" t="n">
        <v>9798</v>
      </c>
      <c r="B9800" s="2" t="n">
        <f aca="false">(1+1/A9800)^A9800</f>
        <v>2.71814312527537</v>
      </c>
    </row>
    <row r="9801" customFormat="false" ht="13" hidden="false" customHeight="false" outlineLevel="0" collapsed="false">
      <c r="A9801" s="2" t="n">
        <v>9799</v>
      </c>
      <c r="B9801" s="2" t="n">
        <f aca="false">(1+1/A9801)^A9801</f>
        <v>2.71814313943355</v>
      </c>
    </row>
    <row r="9802" customFormat="false" ht="13" hidden="false" customHeight="false" outlineLevel="0" collapsed="false">
      <c r="A9802" s="2" t="n">
        <v>9800</v>
      </c>
      <c r="B9802" s="2" t="n">
        <f aca="false">(1+1/A9802)^A9802</f>
        <v>2.71814315358341</v>
      </c>
    </row>
    <row r="9803" customFormat="false" ht="13" hidden="false" customHeight="false" outlineLevel="0" collapsed="false">
      <c r="A9803" s="2" t="n">
        <v>9801</v>
      </c>
      <c r="B9803" s="2" t="n">
        <f aca="false">(1+1/A9803)^A9803</f>
        <v>2.71814316773042</v>
      </c>
    </row>
    <row r="9804" customFormat="false" ht="13" hidden="false" customHeight="false" outlineLevel="0" collapsed="false">
      <c r="A9804" s="2" t="n">
        <v>9802</v>
      </c>
      <c r="B9804" s="2" t="n">
        <f aca="false">(1+1/A9804)^A9804</f>
        <v>2.71814318187418</v>
      </c>
    </row>
    <row r="9805" customFormat="false" ht="13" hidden="false" customHeight="false" outlineLevel="0" collapsed="false">
      <c r="A9805" s="2" t="n">
        <v>9803</v>
      </c>
      <c r="B9805" s="2" t="n">
        <f aca="false">(1+1/A9805)^A9805</f>
        <v>2.71814319601425</v>
      </c>
    </row>
    <row r="9806" customFormat="false" ht="13" hidden="false" customHeight="false" outlineLevel="0" collapsed="false">
      <c r="A9806" s="2" t="n">
        <v>9804</v>
      </c>
      <c r="B9806" s="2" t="n">
        <f aca="false">(1+1/A9806)^A9806</f>
        <v>2.71814321015613</v>
      </c>
    </row>
    <row r="9807" customFormat="false" ht="13" hidden="false" customHeight="false" outlineLevel="0" collapsed="false">
      <c r="A9807" s="2" t="n">
        <v>9805</v>
      </c>
      <c r="B9807" s="2" t="n">
        <f aca="false">(1+1/A9807)^A9807</f>
        <v>2.71814322429345</v>
      </c>
    </row>
    <row r="9808" customFormat="false" ht="13" hidden="false" customHeight="false" outlineLevel="0" collapsed="false">
      <c r="A9808" s="2" t="n">
        <v>9806</v>
      </c>
      <c r="B9808" s="2" t="n">
        <f aca="false">(1+1/A9808)^A9808</f>
        <v>2.71814323842577</v>
      </c>
    </row>
    <row r="9809" customFormat="false" ht="13" hidden="false" customHeight="false" outlineLevel="0" collapsed="false">
      <c r="A9809" s="2" t="n">
        <v>9807</v>
      </c>
      <c r="B9809" s="2" t="n">
        <f aca="false">(1+1/A9809)^A9809</f>
        <v>2.71814325255263</v>
      </c>
    </row>
    <row r="9810" customFormat="false" ht="13" hidden="false" customHeight="false" outlineLevel="0" collapsed="false">
      <c r="A9810" s="2" t="n">
        <v>9808</v>
      </c>
      <c r="B9810" s="2" t="n">
        <f aca="false">(1+1/A9810)^A9810</f>
        <v>2.7181432666854</v>
      </c>
    </row>
    <row r="9811" customFormat="false" ht="13" hidden="false" customHeight="false" outlineLevel="0" collapsed="false">
      <c r="A9811" s="2" t="n">
        <v>9809</v>
      </c>
      <c r="B9811" s="2" t="n">
        <f aca="false">(1+1/A9811)^A9811</f>
        <v>2.71814328080587</v>
      </c>
    </row>
    <row r="9812" customFormat="false" ht="13" hidden="false" customHeight="false" outlineLevel="0" collapsed="false">
      <c r="A9812" s="2" t="n">
        <v>9810</v>
      </c>
      <c r="B9812" s="2" t="n">
        <f aca="false">(1+1/A9812)^A9812</f>
        <v>2.71814329493131</v>
      </c>
    </row>
    <row r="9813" customFormat="false" ht="13" hidden="false" customHeight="false" outlineLevel="0" collapsed="false">
      <c r="A9813" s="2" t="n">
        <v>9811</v>
      </c>
      <c r="B9813" s="2" t="n">
        <f aca="false">(1+1/A9813)^A9813</f>
        <v>2.7181433090494</v>
      </c>
    </row>
    <row r="9814" customFormat="false" ht="13" hidden="false" customHeight="false" outlineLevel="0" collapsed="false">
      <c r="A9814" s="2" t="n">
        <v>9812</v>
      </c>
      <c r="B9814" s="2" t="n">
        <f aca="false">(1+1/A9814)^A9814</f>
        <v>2.71814332316557</v>
      </c>
    </row>
    <row r="9815" customFormat="false" ht="13" hidden="false" customHeight="false" outlineLevel="0" collapsed="false">
      <c r="A9815" s="2" t="n">
        <v>9813</v>
      </c>
      <c r="B9815" s="2" t="n">
        <f aca="false">(1+1/A9815)^A9815</f>
        <v>2.71814333727933</v>
      </c>
    </row>
    <row r="9816" customFormat="false" ht="13" hidden="false" customHeight="false" outlineLevel="0" collapsed="false">
      <c r="A9816" s="2" t="n">
        <v>9814</v>
      </c>
      <c r="B9816" s="2" t="n">
        <f aca="false">(1+1/A9816)^A9816</f>
        <v>2.71814335139016</v>
      </c>
    </row>
    <row r="9817" customFormat="false" ht="13" hidden="false" customHeight="false" outlineLevel="0" collapsed="false">
      <c r="A9817" s="2" t="n">
        <v>9815</v>
      </c>
      <c r="B9817" s="2" t="n">
        <f aca="false">(1+1/A9817)^A9817</f>
        <v>2.71814336549756</v>
      </c>
    </row>
    <row r="9818" customFormat="false" ht="13" hidden="false" customHeight="false" outlineLevel="0" collapsed="false">
      <c r="A9818" s="2" t="n">
        <v>9816</v>
      </c>
      <c r="B9818" s="2" t="n">
        <f aca="false">(1+1/A9818)^A9818</f>
        <v>2.71814337960102</v>
      </c>
    </row>
    <row r="9819" customFormat="false" ht="13" hidden="false" customHeight="false" outlineLevel="0" collapsed="false">
      <c r="A9819" s="2" t="n">
        <v>9817</v>
      </c>
      <c r="B9819" s="2" t="n">
        <f aca="false">(1+1/A9819)^A9819</f>
        <v>2.71814339369999</v>
      </c>
    </row>
    <row r="9820" customFormat="false" ht="13" hidden="false" customHeight="false" outlineLevel="0" collapsed="false">
      <c r="A9820" s="2" t="n">
        <v>9818</v>
      </c>
      <c r="B9820" s="2" t="n">
        <f aca="false">(1+1/A9820)^A9820</f>
        <v>2.71814340779988</v>
      </c>
    </row>
    <row r="9821" customFormat="false" ht="13" hidden="false" customHeight="false" outlineLevel="0" collapsed="false">
      <c r="A9821" s="2" t="n">
        <v>9819</v>
      </c>
      <c r="B9821" s="2" t="n">
        <f aca="false">(1+1/A9821)^A9821</f>
        <v>2.71814342189422</v>
      </c>
    </row>
    <row r="9822" customFormat="false" ht="13" hidden="false" customHeight="false" outlineLevel="0" collapsed="false">
      <c r="A9822" s="2" t="n">
        <v>9820</v>
      </c>
      <c r="B9822" s="2" t="n">
        <f aca="false">(1+1/A9822)^A9822</f>
        <v>2.71814343598839</v>
      </c>
    </row>
    <row r="9823" customFormat="false" ht="13" hidden="false" customHeight="false" outlineLevel="0" collapsed="false">
      <c r="A9823" s="2" t="n">
        <v>9821</v>
      </c>
      <c r="B9823" s="2" t="n">
        <f aca="false">(1+1/A9823)^A9823</f>
        <v>2.71814345008184</v>
      </c>
    </row>
    <row r="9824" customFormat="false" ht="13" hidden="false" customHeight="false" outlineLevel="0" collapsed="false">
      <c r="A9824" s="2" t="n">
        <v>9822</v>
      </c>
      <c r="B9824" s="2" t="n">
        <f aca="false">(1+1/A9824)^A9824</f>
        <v>2.71814346416808</v>
      </c>
    </row>
    <row r="9825" customFormat="false" ht="13" hidden="false" customHeight="false" outlineLevel="0" collapsed="false">
      <c r="A9825" s="2" t="n">
        <v>9823</v>
      </c>
      <c r="B9825" s="2" t="n">
        <f aca="false">(1+1/A9825)^A9825</f>
        <v>2.71814347825246</v>
      </c>
    </row>
    <row r="9826" customFormat="false" ht="13" hidden="false" customHeight="false" outlineLevel="0" collapsed="false">
      <c r="A9826" s="2" t="n">
        <v>9824</v>
      </c>
      <c r="B9826" s="2" t="n">
        <f aca="false">(1+1/A9826)^A9826</f>
        <v>2.71814349233441</v>
      </c>
    </row>
    <row r="9827" customFormat="false" ht="13" hidden="false" customHeight="false" outlineLevel="0" collapsed="false">
      <c r="A9827" s="2" t="n">
        <v>9825</v>
      </c>
      <c r="B9827" s="2" t="n">
        <f aca="false">(1+1/A9827)^A9827</f>
        <v>2.71814350641336</v>
      </c>
    </row>
    <row r="9828" customFormat="false" ht="13" hidden="false" customHeight="false" outlineLevel="0" collapsed="false">
      <c r="A9828" s="2" t="n">
        <v>9826</v>
      </c>
      <c r="B9828" s="2" t="n">
        <f aca="false">(1+1/A9828)^A9828</f>
        <v>2.7181435204887</v>
      </c>
    </row>
    <row r="9829" customFormat="false" ht="13" hidden="false" customHeight="false" outlineLevel="0" collapsed="false">
      <c r="A9829" s="2" t="n">
        <v>9827</v>
      </c>
      <c r="B9829" s="2" t="n">
        <f aca="false">(1+1/A9829)^A9829</f>
        <v>2.71814353455985</v>
      </c>
    </row>
    <row r="9830" customFormat="false" ht="13" hidden="false" customHeight="false" outlineLevel="0" collapsed="false">
      <c r="A9830" s="2" t="n">
        <v>9828</v>
      </c>
      <c r="B9830" s="2" t="n">
        <f aca="false">(1+1/A9830)^A9830</f>
        <v>2.71814354863214</v>
      </c>
    </row>
    <row r="9831" customFormat="false" ht="13" hidden="false" customHeight="false" outlineLevel="0" collapsed="false">
      <c r="A9831" s="2" t="n">
        <v>9829</v>
      </c>
      <c r="B9831" s="2" t="n">
        <f aca="false">(1+1/A9831)^A9831</f>
        <v>2.71814356269901</v>
      </c>
    </row>
    <row r="9832" customFormat="false" ht="13" hidden="false" customHeight="false" outlineLevel="0" collapsed="false">
      <c r="A9832" s="2" t="n">
        <v>9830</v>
      </c>
      <c r="B9832" s="2" t="n">
        <f aca="false">(1+1/A9832)^A9832</f>
        <v>2.71814357675985</v>
      </c>
    </row>
    <row r="9833" customFormat="false" ht="13" hidden="false" customHeight="false" outlineLevel="0" collapsed="false">
      <c r="A9833" s="2" t="n">
        <v>9831</v>
      </c>
      <c r="B9833" s="2" t="n">
        <f aca="false">(1+1/A9833)^A9833</f>
        <v>2.71814359082591</v>
      </c>
    </row>
    <row r="9834" customFormat="false" ht="13" hidden="false" customHeight="false" outlineLevel="0" collapsed="false">
      <c r="A9834" s="2" t="n">
        <v>9832</v>
      </c>
      <c r="B9834" s="2" t="n">
        <f aca="false">(1+1/A9834)^A9834</f>
        <v>2.71814360488468</v>
      </c>
    </row>
    <row r="9835" customFormat="false" ht="13" hidden="false" customHeight="false" outlineLevel="0" collapsed="false">
      <c r="A9835" s="2" t="n">
        <v>9833</v>
      </c>
      <c r="B9835" s="2" t="n">
        <f aca="false">(1+1/A9835)^A9835</f>
        <v>2.71814361893553</v>
      </c>
    </row>
    <row r="9836" customFormat="false" ht="13" hidden="false" customHeight="false" outlineLevel="0" collapsed="false">
      <c r="A9836" s="2" t="n">
        <v>9834</v>
      </c>
      <c r="B9836" s="2" t="n">
        <f aca="false">(1+1/A9836)^A9836</f>
        <v>2.71814363298968</v>
      </c>
    </row>
    <row r="9837" customFormat="false" ht="13" hidden="false" customHeight="false" outlineLevel="0" collapsed="false">
      <c r="A9837" s="2" t="n">
        <v>9835</v>
      </c>
      <c r="B9837" s="2" t="n">
        <f aca="false">(1+1/A9837)^A9837</f>
        <v>2.71814364704054</v>
      </c>
    </row>
    <row r="9838" customFormat="false" ht="13" hidden="false" customHeight="false" outlineLevel="0" collapsed="false">
      <c r="A9838" s="2" t="n">
        <v>9836</v>
      </c>
      <c r="B9838" s="2" t="n">
        <f aca="false">(1+1/A9838)^A9838</f>
        <v>2.71814366108745</v>
      </c>
    </row>
    <row r="9839" customFormat="false" ht="13" hidden="false" customHeight="false" outlineLevel="0" collapsed="false">
      <c r="A9839" s="2" t="n">
        <v>9837</v>
      </c>
      <c r="B9839" s="2" t="n">
        <f aca="false">(1+1/A9839)^A9839</f>
        <v>2.71814367512975</v>
      </c>
    </row>
    <row r="9840" customFormat="false" ht="13" hidden="false" customHeight="false" outlineLevel="0" collapsed="false">
      <c r="A9840" s="2" t="n">
        <v>9838</v>
      </c>
      <c r="B9840" s="2" t="n">
        <f aca="false">(1+1/A9840)^A9840</f>
        <v>2.7181436891727</v>
      </c>
    </row>
    <row r="9841" customFormat="false" ht="13" hidden="false" customHeight="false" outlineLevel="0" collapsed="false">
      <c r="A9841" s="2" t="n">
        <v>9839</v>
      </c>
      <c r="B9841" s="2" t="n">
        <f aca="false">(1+1/A9841)^A9841</f>
        <v>2.71814370320967</v>
      </c>
    </row>
    <row r="9842" customFormat="false" ht="13" hidden="false" customHeight="false" outlineLevel="0" collapsed="false">
      <c r="A9842" s="2" t="n">
        <v>9840</v>
      </c>
      <c r="B9842" s="2" t="n">
        <f aca="false">(1+1/A9842)^A9842</f>
        <v>2.71814371724593</v>
      </c>
    </row>
    <row r="9843" customFormat="false" ht="13" hidden="false" customHeight="false" outlineLevel="0" collapsed="false">
      <c r="A9843" s="2" t="n">
        <v>9841</v>
      </c>
      <c r="B9843" s="2" t="n">
        <f aca="false">(1+1/A9843)^A9843</f>
        <v>2.71814373128077</v>
      </c>
    </row>
    <row r="9844" customFormat="false" ht="13" hidden="false" customHeight="false" outlineLevel="0" collapsed="false">
      <c r="A9844" s="2" t="n">
        <v>9842</v>
      </c>
      <c r="B9844" s="2" t="n">
        <f aca="false">(1+1/A9844)^A9844</f>
        <v>2.71814374531349</v>
      </c>
    </row>
    <row r="9845" customFormat="false" ht="13" hidden="false" customHeight="false" outlineLevel="0" collapsed="false">
      <c r="A9845" s="2" t="n">
        <v>9843</v>
      </c>
      <c r="B9845" s="2" t="n">
        <f aca="false">(1+1/A9845)^A9845</f>
        <v>2.71814375933745</v>
      </c>
    </row>
    <row r="9846" customFormat="false" ht="13" hidden="false" customHeight="false" outlineLevel="0" collapsed="false">
      <c r="A9846" s="2" t="n">
        <v>9844</v>
      </c>
      <c r="B9846" s="2" t="n">
        <f aca="false">(1+1/A9846)^A9846</f>
        <v>2.71814377336381</v>
      </c>
    </row>
    <row r="9847" customFormat="false" ht="13" hidden="false" customHeight="false" outlineLevel="0" collapsed="false">
      <c r="A9847" s="2" t="n">
        <v>9845</v>
      </c>
      <c r="B9847" s="2" t="n">
        <f aca="false">(1+1/A9847)^A9847</f>
        <v>2.7181437873859</v>
      </c>
    </row>
    <row r="9848" customFormat="false" ht="13" hidden="false" customHeight="false" outlineLevel="0" collapsed="false">
      <c r="A9848" s="2" t="n">
        <v>9846</v>
      </c>
      <c r="B9848" s="2" t="n">
        <f aca="false">(1+1/A9848)^A9848</f>
        <v>2.718143801403</v>
      </c>
    </row>
    <row r="9849" customFormat="false" ht="13" hidden="false" customHeight="false" outlineLevel="0" collapsed="false">
      <c r="A9849" s="2" t="n">
        <v>9847</v>
      </c>
      <c r="B9849" s="2" t="n">
        <f aca="false">(1+1/A9849)^A9849</f>
        <v>2.7181438154203</v>
      </c>
    </row>
    <row r="9850" customFormat="false" ht="13" hidden="false" customHeight="false" outlineLevel="0" collapsed="false">
      <c r="A9850" s="2" t="n">
        <v>9848</v>
      </c>
      <c r="B9850" s="2" t="n">
        <f aca="false">(1+1/A9850)^A9850</f>
        <v>2.71814382943113</v>
      </c>
    </row>
    <row r="9851" customFormat="false" ht="13" hidden="false" customHeight="false" outlineLevel="0" collapsed="false">
      <c r="A9851" s="2" t="n">
        <v>9849</v>
      </c>
      <c r="B9851" s="2" t="n">
        <f aca="false">(1+1/A9851)^A9851</f>
        <v>2.71814384344068</v>
      </c>
    </row>
    <row r="9852" customFormat="false" ht="13" hidden="false" customHeight="false" outlineLevel="0" collapsed="false">
      <c r="A9852" s="2" t="n">
        <v>9850</v>
      </c>
      <c r="B9852" s="2" t="n">
        <f aca="false">(1+1/A9852)^A9852</f>
        <v>2.71814385744818</v>
      </c>
    </row>
    <row r="9853" customFormat="false" ht="13" hidden="false" customHeight="false" outlineLevel="0" collapsed="false">
      <c r="A9853" s="2" t="n">
        <v>9851</v>
      </c>
      <c r="B9853" s="2" t="n">
        <f aca="false">(1+1/A9853)^A9853</f>
        <v>2.71814387145287</v>
      </c>
    </row>
    <row r="9854" customFormat="false" ht="13" hidden="false" customHeight="false" outlineLevel="0" collapsed="false">
      <c r="A9854" s="2" t="n">
        <v>9852</v>
      </c>
      <c r="B9854" s="2" t="n">
        <f aca="false">(1+1/A9854)^A9854</f>
        <v>2.71814388545399</v>
      </c>
    </row>
    <row r="9855" customFormat="false" ht="13" hidden="false" customHeight="false" outlineLevel="0" collapsed="false">
      <c r="A9855" s="2" t="n">
        <v>9853</v>
      </c>
      <c r="B9855" s="2" t="n">
        <f aca="false">(1+1/A9855)^A9855</f>
        <v>2.71814389945669</v>
      </c>
    </row>
    <row r="9856" customFormat="false" ht="13" hidden="false" customHeight="false" outlineLevel="0" collapsed="false">
      <c r="A9856" s="2" t="n">
        <v>9854</v>
      </c>
      <c r="B9856" s="2" t="n">
        <f aca="false">(1+1/A9856)^A9856</f>
        <v>2.7181439134483</v>
      </c>
    </row>
    <row r="9857" customFormat="false" ht="13" hidden="false" customHeight="false" outlineLevel="0" collapsed="false">
      <c r="A9857" s="2" t="n">
        <v>9855</v>
      </c>
      <c r="B9857" s="2" t="n">
        <f aca="false">(1+1/A9857)^A9857</f>
        <v>2.71814392744586</v>
      </c>
    </row>
    <row r="9858" customFormat="false" ht="13" hidden="false" customHeight="false" outlineLevel="0" collapsed="false">
      <c r="A9858" s="2" t="n">
        <v>9856</v>
      </c>
      <c r="B9858" s="2" t="n">
        <f aca="false">(1+1/A9858)^A9858</f>
        <v>2.71814394143668</v>
      </c>
    </row>
    <row r="9859" customFormat="false" ht="13" hidden="false" customHeight="false" outlineLevel="0" collapsed="false">
      <c r="A9859" s="2" t="n">
        <v>9857</v>
      </c>
      <c r="B9859" s="2" t="n">
        <f aca="false">(1+1/A9859)^A9859</f>
        <v>2.71814395541996</v>
      </c>
    </row>
    <row r="9860" customFormat="false" ht="13" hidden="false" customHeight="false" outlineLevel="0" collapsed="false">
      <c r="A9860" s="2" t="n">
        <v>9858</v>
      </c>
      <c r="B9860" s="2" t="n">
        <f aca="false">(1+1/A9860)^A9860</f>
        <v>2.71814396940677</v>
      </c>
    </row>
    <row r="9861" customFormat="false" ht="13" hidden="false" customHeight="false" outlineLevel="0" collapsed="false">
      <c r="A9861" s="2" t="n">
        <v>9859</v>
      </c>
      <c r="B9861" s="2" t="n">
        <f aca="false">(1+1/A9861)^A9861</f>
        <v>2.71814398339035</v>
      </c>
    </row>
    <row r="9862" customFormat="false" ht="13" hidden="false" customHeight="false" outlineLevel="0" collapsed="false">
      <c r="A9862" s="2" t="n">
        <v>9860</v>
      </c>
      <c r="B9862" s="2" t="n">
        <f aca="false">(1+1/A9862)^A9862</f>
        <v>2.71814399736392</v>
      </c>
    </row>
    <row r="9863" customFormat="false" ht="13" hidden="false" customHeight="false" outlineLevel="0" collapsed="false">
      <c r="A9863" s="2" t="n">
        <v>9861</v>
      </c>
      <c r="B9863" s="2" t="n">
        <f aca="false">(1+1/A9863)^A9863</f>
        <v>2.71814401134449</v>
      </c>
    </row>
    <row r="9864" customFormat="false" ht="13" hidden="false" customHeight="false" outlineLevel="0" collapsed="false">
      <c r="A9864" s="2" t="n">
        <v>9862</v>
      </c>
      <c r="B9864" s="2" t="n">
        <f aca="false">(1+1/A9864)^A9864</f>
        <v>2.71814402531336</v>
      </c>
    </row>
    <row r="9865" customFormat="false" ht="13" hidden="false" customHeight="false" outlineLevel="0" collapsed="false">
      <c r="A9865" s="2" t="n">
        <v>9863</v>
      </c>
      <c r="B9865" s="2" t="n">
        <f aca="false">(1+1/A9865)^A9865</f>
        <v>2.71814403928756</v>
      </c>
    </row>
    <row r="9866" customFormat="false" ht="13" hidden="false" customHeight="false" outlineLevel="0" collapsed="false">
      <c r="A9866" s="2" t="n">
        <v>9864</v>
      </c>
      <c r="B9866" s="2" t="n">
        <f aca="false">(1+1/A9866)^A9866</f>
        <v>2.7181440532543</v>
      </c>
    </row>
    <row r="9867" customFormat="false" ht="13" hidden="false" customHeight="false" outlineLevel="0" collapsed="false">
      <c r="A9867" s="2" t="n">
        <v>9865</v>
      </c>
      <c r="B9867" s="2" t="n">
        <f aca="false">(1+1/A9867)^A9867</f>
        <v>2.71814406721869</v>
      </c>
    </row>
    <row r="9868" customFormat="false" ht="13" hidden="false" customHeight="false" outlineLevel="0" collapsed="false">
      <c r="A9868" s="2" t="n">
        <v>9866</v>
      </c>
      <c r="B9868" s="2" t="n">
        <f aca="false">(1+1/A9868)^A9868</f>
        <v>2.71814408117986</v>
      </c>
    </row>
    <row r="9869" customFormat="false" ht="13" hidden="false" customHeight="false" outlineLevel="0" collapsed="false">
      <c r="A9869" s="2" t="n">
        <v>9867</v>
      </c>
      <c r="B9869" s="2" t="n">
        <f aca="false">(1+1/A9869)^A9869</f>
        <v>2.71814409514287</v>
      </c>
    </row>
    <row r="9870" customFormat="false" ht="13" hidden="false" customHeight="false" outlineLevel="0" collapsed="false">
      <c r="A9870" s="2" t="n">
        <v>9868</v>
      </c>
      <c r="B9870" s="2" t="n">
        <f aca="false">(1+1/A9870)^A9870</f>
        <v>2.71814410909494</v>
      </c>
    </row>
    <row r="9871" customFormat="false" ht="13" hidden="false" customHeight="false" outlineLevel="0" collapsed="false">
      <c r="A9871" s="2" t="n">
        <v>9869</v>
      </c>
      <c r="B9871" s="2" t="n">
        <f aca="false">(1+1/A9871)^A9871</f>
        <v>2.71814412304709</v>
      </c>
    </row>
    <row r="9872" customFormat="false" ht="13" hidden="false" customHeight="false" outlineLevel="0" collapsed="false">
      <c r="A9872" s="2" t="n">
        <v>9870</v>
      </c>
      <c r="B9872" s="2" t="n">
        <f aca="false">(1+1/A9872)^A9872</f>
        <v>2.71814413699842</v>
      </c>
    </row>
    <row r="9873" customFormat="false" ht="13" hidden="false" customHeight="false" outlineLevel="0" collapsed="false">
      <c r="A9873" s="2" t="n">
        <v>9871</v>
      </c>
      <c r="B9873" s="2" t="n">
        <f aca="false">(1+1/A9873)^A9873</f>
        <v>2.71814415094802</v>
      </c>
    </row>
    <row r="9874" customFormat="false" ht="13" hidden="false" customHeight="false" outlineLevel="0" collapsed="false">
      <c r="A9874" s="2" t="n">
        <v>9872</v>
      </c>
      <c r="B9874" s="2" t="n">
        <f aca="false">(1+1/A9874)^A9874</f>
        <v>2.71814416489498</v>
      </c>
    </row>
    <row r="9875" customFormat="false" ht="13" hidden="false" customHeight="false" outlineLevel="0" collapsed="false">
      <c r="A9875" s="2" t="n">
        <v>9873</v>
      </c>
      <c r="B9875" s="2" t="n">
        <f aca="false">(1+1/A9875)^A9875</f>
        <v>2.71814417883243</v>
      </c>
    </row>
    <row r="9876" customFormat="false" ht="13" hidden="false" customHeight="false" outlineLevel="0" collapsed="false">
      <c r="A9876" s="2" t="n">
        <v>9874</v>
      </c>
      <c r="B9876" s="2" t="n">
        <f aca="false">(1+1/A9876)^A9876</f>
        <v>2.71814419277732</v>
      </c>
    </row>
    <row r="9877" customFormat="false" ht="13" hidden="false" customHeight="false" outlineLevel="0" collapsed="false">
      <c r="A9877" s="2" t="n">
        <v>9875</v>
      </c>
      <c r="B9877" s="2" t="n">
        <f aca="false">(1+1/A9877)^A9877</f>
        <v>2.71814420671083</v>
      </c>
    </row>
    <row r="9878" customFormat="false" ht="13" hidden="false" customHeight="false" outlineLevel="0" collapsed="false">
      <c r="A9878" s="2" t="n">
        <v>9876</v>
      </c>
      <c r="B9878" s="2" t="n">
        <f aca="false">(1+1/A9878)^A9878</f>
        <v>2.71814422064394</v>
      </c>
    </row>
    <row r="9879" customFormat="false" ht="13" hidden="false" customHeight="false" outlineLevel="0" collapsed="false">
      <c r="A9879" s="2" t="n">
        <v>9877</v>
      </c>
      <c r="B9879" s="2" t="n">
        <f aca="false">(1+1/A9879)^A9879</f>
        <v>2.71814423457571</v>
      </c>
    </row>
    <row r="9880" customFormat="false" ht="13" hidden="false" customHeight="false" outlineLevel="0" collapsed="false">
      <c r="A9880" s="2" t="n">
        <v>9878</v>
      </c>
      <c r="B9880" s="2" t="n">
        <f aca="false">(1+1/A9880)^A9880</f>
        <v>2.71814424850519</v>
      </c>
    </row>
    <row r="9881" customFormat="false" ht="13" hidden="false" customHeight="false" outlineLevel="0" collapsed="false">
      <c r="A9881" s="2" t="n">
        <v>9879</v>
      </c>
      <c r="B9881" s="2" t="n">
        <f aca="false">(1+1/A9881)^A9881</f>
        <v>2.71814426243141</v>
      </c>
    </row>
    <row r="9882" customFormat="false" ht="13" hidden="false" customHeight="false" outlineLevel="0" collapsed="false">
      <c r="A9882" s="2" t="n">
        <v>9880</v>
      </c>
      <c r="B9882" s="2" t="n">
        <f aca="false">(1+1/A9882)^A9882</f>
        <v>2.71814427635341</v>
      </c>
    </row>
    <row r="9883" customFormat="false" ht="13" hidden="false" customHeight="false" outlineLevel="0" collapsed="false">
      <c r="A9883" s="2" t="n">
        <v>9881</v>
      </c>
      <c r="B9883" s="2" t="n">
        <f aca="false">(1+1/A9883)^A9883</f>
        <v>2.71814429027021</v>
      </c>
    </row>
    <row r="9884" customFormat="false" ht="13" hidden="false" customHeight="false" outlineLevel="0" collapsed="false">
      <c r="A9884" s="2" t="n">
        <v>9882</v>
      </c>
      <c r="B9884" s="2" t="n">
        <f aca="false">(1+1/A9884)^A9884</f>
        <v>2.71814430418679</v>
      </c>
    </row>
    <row r="9885" customFormat="false" ht="13" hidden="false" customHeight="false" outlineLevel="0" collapsed="false">
      <c r="A9885" s="2" t="n">
        <v>9883</v>
      </c>
      <c r="B9885" s="2" t="n">
        <f aca="false">(1+1/A9885)^A9885</f>
        <v>2.71814431810217</v>
      </c>
    </row>
    <row r="9886" customFormat="false" ht="13" hidden="false" customHeight="false" outlineLevel="0" collapsed="false">
      <c r="A9886" s="2" t="n">
        <v>9884</v>
      </c>
      <c r="B9886" s="2" t="n">
        <f aca="false">(1+1/A9886)^A9886</f>
        <v>2.71814433201535</v>
      </c>
    </row>
    <row r="9887" customFormat="false" ht="13" hidden="false" customHeight="false" outlineLevel="0" collapsed="false">
      <c r="A9887" s="2" t="n">
        <v>9885</v>
      </c>
      <c r="B9887" s="2" t="n">
        <f aca="false">(1+1/A9887)^A9887</f>
        <v>2.71814434591936</v>
      </c>
    </row>
    <row r="9888" customFormat="false" ht="13" hidden="false" customHeight="false" outlineLevel="0" collapsed="false">
      <c r="A9888" s="2" t="n">
        <v>9886</v>
      </c>
      <c r="B9888" s="2" t="n">
        <f aca="false">(1+1/A9888)^A9888</f>
        <v>2.71814435982512</v>
      </c>
    </row>
    <row r="9889" customFormat="false" ht="13" hidden="false" customHeight="false" outlineLevel="0" collapsed="false">
      <c r="A9889" s="2" t="n">
        <v>9887</v>
      </c>
      <c r="B9889" s="2" t="n">
        <f aca="false">(1+1/A9889)^A9889</f>
        <v>2.71814437373163</v>
      </c>
    </row>
    <row r="9890" customFormat="false" ht="13" hidden="false" customHeight="false" outlineLevel="0" collapsed="false">
      <c r="A9890" s="2" t="n">
        <v>9888</v>
      </c>
      <c r="B9890" s="2" t="n">
        <f aca="false">(1+1/A9890)^A9890</f>
        <v>2.71814438763188</v>
      </c>
    </row>
    <row r="9891" customFormat="false" ht="13" hidden="false" customHeight="false" outlineLevel="0" collapsed="false">
      <c r="A9891" s="2" t="n">
        <v>9889</v>
      </c>
      <c r="B9891" s="2" t="n">
        <f aca="false">(1+1/A9891)^A9891</f>
        <v>2.71814440152485</v>
      </c>
    </row>
    <row r="9892" customFormat="false" ht="13" hidden="false" customHeight="false" outlineLevel="0" collapsed="false">
      <c r="A9892" s="2" t="n">
        <v>9890</v>
      </c>
      <c r="B9892" s="2" t="n">
        <f aca="false">(1+1/A9892)^A9892</f>
        <v>2.71814441542144</v>
      </c>
    </row>
    <row r="9893" customFormat="false" ht="13" hidden="false" customHeight="false" outlineLevel="0" collapsed="false">
      <c r="A9893" s="2" t="n">
        <v>9891</v>
      </c>
      <c r="B9893" s="2" t="n">
        <f aca="false">(1+1/A9893)^A9893</f>
        <v>2.71814442931463</v>
      </c>
    </row>
    <row r="9894" customFormat="false" ht="13" hidden="false" customHeight="false" outlineLevel="0" collapsed="false">
      <c r="A9894" s="2" t="n">
        <v>9892</v>
      </c>
      <c r="B9894" s="2" t="n">
        <f aca="false">(1+1/A9894)^A9894</f>
        <v>2.71814444320338</v>
      </c>
    </row>
    <row r="9895" customFormat="false" ht="13" hidden="false" customHeight="false" outlineLevel="0" collapsed="false">
      <c r="A9895" s="2" t="n">
        <v>9893</v>
      </c>
      <c r="B9895" s="2" t="n">
        <f aca="false">(1+1/A9895)^A9895</f>
        <v>2.71814445708663</v>
      </c>
    </row>
    <row r="9896" customFormat="false" ht="13" hidden="false" customHeight="false" outlineLevel="0" collapsed="false">
      <c r="A9896" s="2" t="n">
        <v>9894</v>
      </c>
      <c r="B9896" s="2" t="n">
        <f aca="false">(1+1/A9896)^A9896</f>
        <v>2.71814447096928</v>
      </c>
    </row>
    <row r="9897" customFormat="false" ht="13" hidden="false" customHeight="false" outlineLevel="0" collapsed="false">
      <c r="A9897" s="2" t="n">
        <v>9895</v>
      </c>
      <c r="B9897" s="2" t="n">
        <f aca="false">(1+1/A9897)^A9897</f>
        <v>2.71814448485026</v>
      </c>
    </row>
    <row r="9898" customFormat="false" ht="13" hidden="false" customHeight="false" outlineLevel="0" collapsed="false">
      <c r="A9898" s="2" t="n">
        <v>9896</v>
      </c>
      <c r="B9898" s="2" t="n">
        <f aca="false">(1+1/A9898)^A9898</f>
        <v>2.71814449872849</v>
      </c>
    </row>
    <row r="9899" customFormat="false" ht="13" hidden="false" customHeight="false" outlineLevel="0" collapsed="false">
      <c r="A9899" s="2" t="n">
        <v>9897</v>
      </c>
      <c r="B9899" s="2" t="n">
        <f aca="false">(1+1/A9899)^A9899</f>
        <v>2.71814451260289</v>
      </c>
    </row>
    <row r="9900" customFormat="false" ht="13" hidden="false" customHeight="false" outlineLevel="0" collapsed="false">
      <c r="A9900" s="2" t="n">
        <v>9898</v>
      </c>
      <c r="B9900" s="2" t="n">
        <f aca="false">(1+1/A9900)^A9900</f>
        <v>2.71814452647236</v>
      </c>
    </row>
    <row r="9901" customFormat="false" ht="13" hidden="false" customHeight="false" outlineLevel="0" collapsed="false">
      <c r="A9901" s="2" t="n">
        <v>9899</v>
      </c>
      <c r="B9901" s="2" t="n">
        <f aca="false">(1+1/A9901)^A9901</f>
        <v>2.71814454034179</v>
      </c>
    </row>
    <row r="9902" customFormat="false" ht="13" hidden="false" customHeight="false" outlineLevel="0" collapsed="false">
      <c r="A9902" s="2" t="n">
        <v>9900</v>
      </c>
      <c r="B9902" s="2" t="n">
        <f aca="false">(1+1/A9902)^A9902</f>
        <v>2.71814455421005</v>
      </c>
    </row>
    <row r="9903" customFormat="false" ht="13" hidden="false" customHeight="false" outlineLevel="0" collapsed="false">
      <c r="A9903" s="2" t="n">
        <v>9901</v>
      </c>
      <c r="B9903" s="2" t="n">
        <f aca="false">(1+1/A9903)^A9903</f>
        <v>2.71814456807008</v>
      </c>
    </row>
    <row r="9904" customFormat="false" ht="13" hidden="false" customHeight="false" outlineLevel="0" collapsed="false">
      <c r="A9904" s="2" t="n">
        <v>9902</v>
      </c>
      <c r="B9904" s="2" t="n">
        <f aca="false">(1+1/A9904)^A9904</f>
        <v>2.71814458193269</v>
      </c>
    </row>
    <row r="9905" customFormat="false" ht="13" hidden="false" customHeight="false" outlineLevel="0" collapsed="false">
      <c r="A9905" s="2" t="n">
        <v>9903</v>
      </c>
      <c r="B9905" s="2" t="n">
        <f aca="false">(1+1/A9905)^A9905</f>
        <v>2.71814459579078</v>
      </c>
    </row>
    <row r="9906" customFormat="false" ht="13" hidden="false" customHeight="false" outlineLevel="0" collapsed="false">
      <c r="A9906" s="2" t="n">
        <v>9904</v>
      </c>
      <c r="B9906" s="2" t="n">
        <f aca="false">(1+1/A9906)^A9906</f>
        <v>2.71814460964322</v>
      </c>
    </row>
    <row r="9907" customFormat="false" ht="13" hidden="false" customHeight="false" outlineLevel="0" collapsed="false">
      <c r="A9907" s="2" t="n">
        <v>9905</v>
      </c>
      <c r="B9907" s="2" t="n">
        <f aca="false">(1+1/A9907)^A9907</f>
        <v>2.71814462349485</v>
      </c>
    </row>
    <row r="9908" customFormat="false" ht="13" hidden="false" customHeight="false" outlineLevel="0" collapsed="false">
      <c r="A9908" s="2" t="n">
        <v>9906</v>
      </c>
      <c r="B9908" s="2" t="n">
        <f aca="false">(1+1/A9908)^A9908</f>
        <v>2.71814463734452</v>
      </c>
    </row>
    <row r="9909" customFormat="false" ht="13" hidden="false" customHeight="false" outlineLevel="0" collapsed="false">
      <c r="A9909" s="2" t="n">
        <v>9907</v>
      </c>
      <c r="B9909" s="2" t="n">
        <f aca="false">(1+1/A9909)^A9909</f>
        <v>2.71814465119107</v>
      </c>
    </row>
    <row r="9910" customFormat="false" ht="13" hidden="false" customHeight="false" outlineLevel="0" collapsed="false">
      <c r="A9910" s="2" t="n">
        <v>9908</v>
      </c>
      <c r="B9910" s="2" t="n">
        <f aca="false">(1+1/A9910)^A9910</f>
        <v>2.71814466503932</v>
      </c>
    </row>
    <row r="9911" customFormat="false" ht="13" hidden="false" customHeight="false" outlineLevel="0" collapsed="false">
      <c r="A9911" s="2" t="n">
        <v>9909</v>
      </c>
      <c r="B9911" s="2" t="n">
        <f aca="false">(1+1/A9911)^A9911</f>
        <v>2.71814467887615</v>
      </c>
    </row>
    <row r="9912" customFormat="false" ht="13" hidden="false" customHeight="false" outlineLevel="0" collapsed="false">
      <c r="A9912" s="2" t="n">
        <v>9910</v>
      </c>
      <c r="B9912" s="2" t="n">
        <f aca="false">(1+1/A9912)^A9912</f>
        <v>2.71814469271832</v>
      </c>
    </row>
    <row r="9913" customFormat="false" ht="13" hidden="false" customHeight="false" outlineLevel="0" collapsed="false">
      <c r="A9913" s="2" t="n">
        <v>9911</v>
      </c>
      <c r="B9913" s="2" t="n">
        <f aca="false">(1+1/A9913)^A9913</f>
        <v>2.71814470655269</v>
      </c>
    </row>
    <row r="9914" customFormat="false" ht="13" hidden="false" customHeight="false" outlineLevel="0" collapsed="false">
      <c r="A9914" s="2" t="n">
        <v>9912</v>
      </c>
      <c r="B9914" s="2" t="n">
        <f aca="false">(1+1/A9914)^A9914</f>
        <v>2.71814472038404</v>
      </c>
    </row>
    <row r="9915" customFormat="false" ht="13" hidden="false" customHeight="false" outlineLevel="0" collapsed="false">
      <c r="A9915" s="2" t="n">
        <v>9913</v>
      </c>
      <c r="B9915" s="2" t="n">
        <f aca="false">(1+1/A9915)^A9915</f>
        <v>2.71814473421717</v>
      </c>
    </row>
    <row r="9916" customFormat="false" ht="13" hidden="false" customHeight="false" outlineLevel="0" collapsed="false">
      <c r="A9916" s="2" t="n">
        <v>9914</v>
      </c>
      <c r="B9916" s="2" t="n">
        <f aca="false">(1+1/A9916)^A9916</f>
        <v>2.71814474803891</v>
      </c>
    </row>
    <row r="9917" customFormat="false" ht="13" hidden="false" customHeight="false" outlineLevel="0" collapsed="false">
      <c r="A9917" s="2" t="n">
        <v>9915</v>
      </c>
      <c r="B9917" s="2" t="n">
        <f aca="false">(1+1/A9917)^A9917</f>
        <v>2.718144761866</v>
      </c>
    </row>
    <row r="9918" customFormat="false" ht="13" hidden="false" customHeight="false" outlineLevel="0" collapsed="false">
      <c r="A9918" s="2" t="n">
        <v>9916</v>
      </c>
      <c r="B9918" s="2" t="n">
        <f aca="false">(1+1/A9918)^A9918</f>
        <v>2.71814477568525</v>
      </c>
    </row>
    <row r="9919" customFormat="false" ht="13" hidden="false" customHeight="false" outlineLevel="0" collapsed="false">
      <c r="A9919" s="2" t="n">
        <v>9917</v>
      </c>
      <c r="B9919" s="2" t="n">
        <f aca="false">(1+1/A9919)^A9919</f>
        <v>2.71814478950741</v>
      </c>
    </row>
    <row r="9920" customFormat="false" ht="13" hidden="false" customHeight="false" outlineLevel="0" collapsed="false">
      <c r="A9920" s="2" t="n">
        <v>9918</v>
      </c>
      <c r="B9920" s="2" t="n">
        <f aca="false">(1+1/A9920)^A9920</f>
        <v>2.71814480331928</v>
      </c>
    </row>
    <row r="9921" customFormat="false" ht="13" hidden="false" customHeight="false" outlineLevel="0" collapsed="false">
      <c r="A9921" s="2" t="n">
        <v>9919</v>
      </c>
      <c r="B9921" s="2" t="n">
        <f aca="false">(1+1/A9921)^A9921</f>
        <v>2.71814481713757</v>
      </c>
    </row>
    <row r="9922" customFormat="false" ht="13" hidden="false" customHeight="false" outlineLevel="0" collapsed="false">
      <c r="A9922" s="2" t="n">
        <v>9920</v>
      </c>
      <c r="B9922" s="2" t="n">
        <f aca="false">(1+1/A9922)^A9922</f>
        <v>2.7181448309431</v>
      </c>
    </row>
    <row r="9923" customFormat="false" ht="13" hidden="false" customHeight="false" outlineLevel="0" collapsed="false">
      <c r="A9923" s="2" t="n">
        <v>9921</v>
      </c>
      <c r="B9923" s="2" t="n">
        <f aca="false">(1+1/A9923)^A9923</f>
        <v>2.71814484475256</v>
      </c>
    </row>
    <row r="9924" customFormat="false" ht="13" hidden="false" customHeight="false" outlineLevel="0" collapsed="false">
      <c r="A9924" s="2" t="n">
        <v>9922</v>
      </c>
      <c r="B9924" s="2" t="n">
        <f aca="false">(1+1/A9924)^A9924</f>
        <v>2.71814485855871</v>
      </c>
    </row>
    <row r="9925" customFormat="false" ht="13" hidden="false" customHeight="false" outlineLevel="0" collapsed="false">
      <c r="A9925" s="2" t="n">
        <v>9923</v>
      </c>
      <c r="B9925" s="2" t="n">
        <f aca="false">(1+1/A9925)^A9925</f>
        <v>2.71814487236029</v>
      </c>
    </row>
    <row r="9926" customFormat="false" ht="13" hidden="false" customHeight="false" outlineLevel="0" collapsed="false">
      <c r="A9926" s="2" t="n">
        <v>9924</v>
      </c>
      <c r="B9926" s="2" t="n">
        <f aca="false">(1+1/A9926)^A9926</f>
        <v>2.71814488616202</v>
      </c>
    </row>
    <row r="9927" customFormat="false" ht="13" hidden="false" customHeight="false" outlineLevel="0" collapsed="false">
      <c r="A9927" s="2" t="n">
        <v>9925</v>
      </c>
      <c r="B9927" s="2" t="n">
        <f aca="false">(1+1/A9927)^A9927</f>
        <v>2.71814489995662</v>
      </c>
    </row>
    <row r="9928" customFormat="false" ht="13" hidden="false" customHeight="false" outlineLevel="0" collapsed="false">
      <c r="A9928" s="2" t="n">
        <v>9926</v>
      </c>
      <c r="B9928" s="2" t="n">
        <f aca="false">(1+1/A9928)^A9928</f>
        <v>2.7181449137488</v>
      </c>
    </row>
    <row r="9929" customFormat="false" ht="13" hidden="false" customHeight="false" outlineLevel="0" collapsed="false">
      <c r="A9929" s="2" t="n">
        <v>9927</v>
      </c>
      <c r="B9929" s="2" t="n">
        <f aca="false">(1+1/A9929)^A9929</f>
        <v>2.71814492753728</v>
      </c>
    </row>
    <row r="9930" customFormat="false" ht="13" hidden="false" customHeight="false" outlineLevel="0" collapsed="false">
      <c r="A9930" s="2" t="n">
        <v>9928</v>
      </c>
      <c r="B9930" s="2" t="n">
        <f aca="false">(1+1/A9930)^A9930</f>
        <v>2.71814494132673</v>
      </c>
    </row>
    <row r="9931" customFormat="false" ht="13" hidden="false" customHeight="false" outlineLevel="0" collapsed="false">
      <c r="A9931" s="2" t="n">
        <v>9929</v>
      </c>
      <c r="B9931" s="2" t="n">
        <f aca="false">(1+1/A9931)^A9931</f>
        <v>2.71814495511586</v>
      </c>
    </row>
    <row r="9932" customFormat="false" ht="13" hidden="false" customHeight="false" outlineLevel="0" collapsed="false">
      <c r="A9932" s="2" t="n">
        <v>9930</v>
      </c>
      <c r="B9932" s="2" t="n">
        <f aca="false">(1+1/A9932)^A9932</f>
        <v>2.71814496889737</v>
      </c>
    </row>
    <row r="9933" customFormat="false" ht="13" hidden="false" customHeight="false" outlineLevel="0" collapsed="false">
      <c r="A9933" s="2" t="n">
        <v>9931</v>
      </c>
      <c r="B9933" s="2" t="n">
        <f aca="false">(1+1/A9933)^A9933</f>
        <v>2.71814498267592</v>
      </c>
    </row>
    <row r="9934" customFormat="false" ht="13" hidden="false" customHeight="false" outlineLevel="0" collapsed="false">
      <c r="A9934" s="2" t="n">
        <v>9932</v>
      </c>
      <c r="B9934" s="2" t="n">
        <f aca="false">(1+1/A9934)^A9934</f>
        <v>2.71814499645019</v>
      </c>
    </row>
    <row r="9935" customFormat="false" ht="13" hidden="false" customHeight="false" outlineLevel="0" collapsed="false">
      <c r="A9935" s="2" t="n">
        <v>9933</v>
      </c>
      <c r="B9935" s="2" t="n">
        <f aca="false">(1+1/A9935)^A9935</f>
        <v>2.71814501022484</v>
      </c>
    </row>
    <row r="9936" customFormat="false" ht="13" hidden="false" customHeight="false" outlineLevel="0" collapsed="false">
      <c r="A9936" s="2" t="n">
        <v>9934</v>
      </c>
      <c r="B9936" s="2" t="n">
        <f aca="false">(1+1/A9936)^A9936</f>
        <v>2.71814502399853</v>
      </c>
    </row>
    <row r="9937" customFormat="false" ht="13" hidden="false" customHeight="false" outlineLevel="0" collapsed="false">
      <c r="A9937" s="2" t="n">
        <v>9935</v>
      </c>
      <c r="B9937" s="2" t="n">
        <f aca="false">(1+1/A9937)^A9937</f>
        <v>2.71814503776992</v>
      </c>
    </row>
    <row r="9938" customFormat="false" ht="13" hidden="false" customHeight="false" outlineLevel="0" collapsed="false">
      <c r="A9938" s="2" t="n">
        <v>9936</v>
      </c>
      <c r="B9938" s="2" t="n">
        <f aca="false">(1+1/A9938)^A9938</f>
        <v>2.71814505153165</v>
      </c>
    </row>
    <row r="9939" customFormat="false" ht="13" hidden="false" customHeight="false" outlineLevel="0" collapsed="false">
      <c r="A9939" s="2" t="n">
        <v>9937</v>
      </c>
      <c r="B9939" s="2" t="n">
        <f aca="false">(1+1/A9939)^A9939</f>
        <v>2.71814506529435</v>
      </c>
    </row>
    <row r="9940" customFormat="false" ht="13" hidden="false" customHeight="false" outlineLevel="0" collapsed="false">
      <c r="A9940" s="2" t="n">
        <v>9938</v>
      </c>
      <c r="B9940" s="2" t="n">
        <f aca="false">(1+1/A9940)^A9940</f>
        <v>2.71814507905667</v>
      </c>
    </row>
    <row r="9941" customFormat="false" ht="13" hidden="false" customHeight="false" outlineLevel="0" collapsed="false">
      <c r="A9941" s="2" t="n">
        <v>9939</v>
      </c>
      <c r="B9941" s="2" t="n">
        <f aca="false">(1+1/A9941)^A9941</f>
        <v>2.71814509281723</v>
      </c>
    </row>
    <row r="9942" customFormat="false" ht="13" hidden="false" customHeight="false" outlineLevel="0" collapsed="false">
      <c r="A9942" s="2" t="n">
        <v>9940</v>
      </c>
      <c r="B9942" s="2" t="n">
        <f aca="false">(1+1/A9942)^A9942</f>
        <v>2.71814510656864</v>
      </c>
    </row>
    <row r="9943" customFormat="false" ht="13" hidden="false" customHeight="false" outlineLevel="0" collapsed="false">
      <c r="A9943" s="2" t="n">
        <v>9941</v>
      </c>
      <c r="B9943" s="2" t="n">
        <f aca="false">(1+1/A9943)^A9943</f>
        <v>2.71814512032152</v>
      </c>
    </row>
    <row r="9944" customFormat="false" ht="13" hidden="false" customHeight="false" outlineLevel="0" collapsed="false">
      <c r="A9944" s="2" t="n">
        <v>9942</v>
      </c>
      <c r="B9944" s="2" t="n">
        <f aca="false">(1+1/A9944)^A9944</f>
        <v>2.71814513406848</v>
      </c>
    </row>
    <row r="9945" customFormat="false" ht="13" hidden="false" customHeight="false" outlineLevel="0" collapsed="false">
      <c r="A9945" s="2" t="n">
        <v>9943</v>
      </c>
      <c r="B9945" s="2" t="n">
        <f aca="false">(1+1/A9945)^A9945</f>
        <v>2.71814514781411</v>
      </c>
    </row>
    <row r="9946" customFormat="false" ht="13" hidden="false" customHeight="false" outlineLevel="0" collapsed="false">
      <c r="A9946" s="2" t="n">
        <v>9944</v>
      </c>
      <c r="B9946" s="2" t="n">
        <f aca="false">(1+1/A9946)^A9946</f>
        <v>2.718145161563</v>
      </c>
    </row>
    <row r="9947" customFormat="false" ht="13" hidden="false" customHeight="false" outlineLevel="0" collapsed="false">
      <c r="A9947" s="2" t="n">
        <v>9945</v>
      </c>
      <c r="B9947" s="2" t="n">
        <f aca="false">(1+1/A9947)^A9947</f>
        <v>2.71814517530174</v>
      </c>
    </row>
    <row r="9948" customFormat="false" ht="13" hidden="false" customHeight="false" outlineLevel="0" collapsed="false">
      <c r="A9948" s="2" t="n">
        <v>9946</v>
      </c>
      <c r="B9948" s="2" t="n">
        <f aca="false">(1+1/A9948)^A9948</f>
        <v>2.71814518904091</v>
      </c>
    </row>
    <row r="9949" customFormat="false" ht="13" hidden="false" customHeight="false" outlineLevel="0" collapsed="false">
      <c r="A9949" s="2" t="n">
        <v>9947</v>
      </c>
      <c r="B9949" s="2" t="n">
        <f aca="false">(1+1/A9949)^A9949</f>
        <v>2.71814520277308</v>
      </c>
    </row>
    <row r="9950" customFormat="false" ht="13" hidden="false" customHeight="false" outlineLevel="0" collapsed="false">
      <c r="A9950" s="2" t="n">
        <v>9948</v>
      </c>
      <c r="B9950" s="2" t="n">
        <f aca="false">(1+1/A9950)^A9950</f>
        <v>2.71814521650882</v>
      </c>
    </row>
    <row r="9951" customFormat="false" ht="13" hidden="false" customHeight="false" outlineLevel="0" collapsed="false">
      <c r="A9951" s="2" t="n">
        <v>9949</v>
      </c>
      <c r="B9951" s="2" t="n">
        <f aca="false">(1+1/A9951)^A9951</f>
        <v>2.71814523024068</v>
      </c>
    </row>
    <row r="9952" customFormat="false" ht="13" hidden="false" customHeight="false" outlineLevel="0" collapsed="false">
      <c r="A9952" s="2" t="n">
        <v>9950</v>
      </c>
      <c r="B9952" s="2" t="n">
        <f aca="false">(1+1/A9952)^A9952</f>
        <v>2.71814524396722</v>
      </c>
    </row>
    <row r="9953" customFormat="false" ht="13" hidden="false" customHeight="false" outlineLevel="0" collapsed="false">
      <c r="A9953" s="2" t="n">
        <v>9951</v>
      </c>
      <c r="B9953" s="2" t="n">
        <f aca="false">(1+1/A9953)^A9953</f>
        <v>2.71814525768698</v>
      </c>
    </row>
    <row r="9954" customFormat="false" ht="13" hidden="false" customHeight="false" outlineLevel="0" collapsed="false">
      <c r="A9954" s="2" t="n">
        <v>9952</v>
      </c>
      <c r="B9954" s="2" t="n">
        <f aca="false">(1+1/A9954)^A9954</f>
        <v>2.71814527141051</v>
      </c>
    </row>
    <row r="9955" customFormat="false" ht="13" hidden="false" customHeight="false" outlineLevel="0" collapsed="false">
      <c r="A9955" s="2" t="n">
        <v>9953</v>
      </c>
      <c r="B9955" s="2" t="n">
        <f aca="false">(1+1/A9955)^A9955</f>
        <v>2.71814528513033</v>
      </c>
    </row>
    <row r="9956" customFormat="false" ht="13" hidden="false" customHeight="false" outlineLevel="0" collapsed="false">
      <c r="A9956" s="2" t="n">
        <v>9954</v>
      </c>
      <c r="B9956" s="2" t="n">
        <f aca="false">(1+1/A9956)^A9956</f>
        <v>2.71814529884497</v>
      </c>
    </row>
    <row r="9957" customFormat="false" ht="13" hidden="false" customHeight="false" outlineLevel="0" collapsed="false">
      <c r="A9957" s="2" t="n">
        <v>9955</v>
      </c>
      <c r="B9957" s="2" t="n">
        <f aca="false">(1+1/A9957)^A9957</f>
        <v>2.71814531255894</v>
      </c>
    </row>
    <row r="9958" customFormat="false" ht="13" hidden="false" customHeight="false" outlineLevel="0" collapsed="false">
      <c r="A9958" s="2" t="n">
        <v>9956</v>
      </c>
      <c r="B9958" s="2" t="n">
        <f aca="false">(1+1/A9958)^A9958</f>
        <v>2.71814532627077</v>
      </c>
    </row>
    <row r="9959" customFormat="false" ht="13" hidden="false" customHeight="false" outlineLevel="0" collapsed="false">
      <c r="A9959" s="2" t="n">
        <v>9957</v>
      </c>
      <c r="B9959" s="2" t="n">
        <f aca="false">(1+1/A9959)^A9959</f>
        <v>2.71814533997895</v>
      </c>
    </row>
    <row r="9960" customFormat="false" ht="13" hidden="false" customHeight="false" outlineLevel="0" collapsed="false">
      <c r="A9960" s="2" t="n">
        <v>9958</v>
      </c>
      <c r="B9960" s="2" t="n">
        <f aca="false">(1+1/A9960)^A9960</f>
        <v>2.71814535368199</v>
      </c>
    </row>
    <row r="9961" customFormat="false" ht="13" hidden="false" customHeight="false" outlineLevel="0" collapsed="false">
      <c r="A9961" s="2" t="n">
        <v>9959</v>
      </c>
      <c r="B9961" s="2" t="n">
        <f aca="false">(1+1/A9961)^A9961</f>
        <v>2.71814536738437</v>
      </c>
    </row>
    <row r="9962" customFormat="false" ht="13" hidden="false" customHeight="false" outlineLevel="0" collapsed="false">
      <c r="A9962" s="2" t="n">
        <v>9960</v>
      </c>
      <c r="B9962" s="2" t="n">
        <f aca="false">(1+1/A9962)^A9962</f>
        <v>2.71814538108459</v>
      </c>
    </row>
    <row r="9963" customFormat="false" ht="13" hidden="false" customHeight="false" outlineLevel="0" collapsed="false">
      <c r="A9963" s="2" t="n">
        <v>9961</v>
      </c>
      <c r="B9963" s="2" t="n">
        <f aca="false">(1+1/A9963)^A9963</f>
        <v>2.71814539478112</v>
      </c>
    </row>
    <row r="9964" customFormat="false" ht="13" hidden="false" customHeight="false" outlineLevel="0" collapsed="false">
      <c r="A9964" s="2" t="n">
        <v>9962</v>
      </c>
      <c r="B9964" s="2" t="n">
        <f aca="false">(1+1/A9964)^A9964</f>
        <v>2.71814540847844</v>
      </c>
    </row>
    <row r="9965" customFormat="false" ht="13" hidden="false" customHeight="false" outlineLevel="0" collapsed="false">
      <c r="A9965" s="2" t="n">
        <v>9963</v>
      </c>
      <c r="B9965" s="2" t="n">
        <f aca="false">(1+1/A9965)^A9965</f>
        <v>2.718145422169</v>
      </c>
    </row>
    <row r="9966" customFormat="false" ht="13" hidden="false" customHeight="false" outlineLevel="0" collapsed="false">
      <c r="A9966" s="2" t="n">
        <v>9964</v>
      </c>
      <c r="B9966" s="2" t="n">
        <f aca="false">(1+1/A9966)^A9966</f>
        <v>2.71814543585728</v>
      </c>
    </row>
    <row r="9967" customFormat="false" ht="13" hidden="false" customHeight="false" outlineLevel="0" collapsed="false">
      <c r="A9967" s="2" t="n">
        <v>9965</v>
      </c>
      <c r="B9967" s="2" t="n">
        <f aca="false">(1+1/A9967)^A9967</f>
        <v>2.71814544954171</v>
      </c>
    </row>
    <row r="9968" customFormat="false" ht="13" hidden="false" customHeight="false" outlineLevel="0" collapsed="false">
      <c r="A9968" s="2" t="n">
        <v>9966</v>
      </c>
      <c r="B9968" s="2" t="n">
        <f aca="false">(1+1/A9968)^A9968</f>
        <v>2.71814546322676</v>
      </c>
    </row>
    <row r="9969" customFormat="false" ht="13" hidden="false" customHeight="false" outlineLevel="0" collapsed="false">
      <c r="A9969" s="2" t="n">
        <v>9967</v>
      </c>
      <c r="B9969" s="2" t="n">
        <f aca="false">(1+1/A9969)^A9969</f>
        <v>2.71814547690485</v>
      </c>
    </row>
    <row r="9970" customFormat="false" ht="13" hidden="false" customHeight="false" outlineLevel="0" collapsed="false">
      <c r="A9970" s="2" t="n">
        <v>9968</v>
      </c>
      <c r="B9970" s="2" t="n">
        <f aca="false">(1+1/A9970)^A9970</f>
        <v>2.71814549058644</v>
      </c>
    </row>
    <row r="9971" customFormat="false" ht="13" hidden="false" customHeight="false" outlineLevel="0" collapsed="false">
      <c r="A9971" s="2" t="n">
        <v>9969</v>
      </c>
      <c r="B9971" s="2" t="n">
        <f aca="false">(1+1/A9971)^A9971</f>
        <v>2.71814550425791</v>
      </c>
    </row>
    <row r="9972" customFormat="false" ht="13" hidden="false" customHeight="false" outlineLevel="0" collapsed="false">
      <c r="A9972" s="2" t="n">
        <v>9970</v>
      </c>
      <c r="B9972" s="2" t="n">
        <f aca="false">(1+1/A9972)^A9972</f>
        <v>2.71814551792972</v>
      </c>
    </row>
    <row r="9973" customFormat="false" ht="13" hidden="false" customHeight="false" outlineLevel="0" collapsed="false">
      <c r="A9973" s="2" t="n">
        <v>9971</v>
      </c>
      <c r="B9973" s="2" t="n">
        <f aca="false">(1+1/A9973)^A9973</f>
        <v>2.71814553160027</v>
      </c>
    </row>
    <row r="9974" customFormat="false" ht="13" hidden="false" customHeight="false" outlineLevel="0" collapsed="false">
      <c r="A9974" s="2" t="n">
        <v>9972</v>
      </c>
      <c r="B9974" s="2" t="n">
        <f aca="false">(1+1/A9974)^A9974</f>
        <v>2.71814554526797</v>
      </c>
    </row>
    <row r="9975" customFormat="false" ht="13" hidden="false" customHeight="false" outlineLevel="0" collapsed="false">
      <c r="A9975" s="2" t="n">
        <v>9973</v>
      </c>
      <c r="B9975" s="2" t="n">
        <f aca="false">(1+1/A9975)^A9975</f>
        <v>2.71814555893121</v>
      </c>
    </row>
    <row r="9976" customFormat="false" ht="13" hidden="false" customHeight="false" outlineLevel="0" collapsed="false">
      <c r="A9976" s="2" t="n">
        <v>9974</v>
      </c>
      <c r="B9976" s="2" t="n">
        <f aca="false">(1+1/A9976)^A9976</f>
        <v>2.7181455725944</v>
      </c>
    </row>
    <row r="9977" customFormat="false" ht="13" hidden="false" customHeight="false" outlineLevel="0" collapsed="false">
      <c r="A9977" s="2" t="n">
        <v>9975</v>
      </c>
      <c r="B9977" s="2" t="n">
        <f aca="false">(1+1/A9977)^A9977</f>
        <v>2.7181455862499</v>
      </c>
    </row>
    <row r="9978" customFormat="false" ht="13" hidden="false" customHeight="false" outlineLevel="0" collapsed="false">
      <c r="A9978" s="2" t="n">
        <v>9976</v>
      </c>
      <c r="B9978" s="2" t="n">
        <f aca="false">(1+1/A9978)^A9978</f>
        <v>2.71814559990812</v>
      </c>
    </row>
    <row r="9979" customFormat="false" ht="13" hidden="false" customHeight="false" outlineLevel="0" collapsed="false">
      <c r="A9979" s="2" t="n">
        <v>9977</v>
      </c>
      <c r="B9979" s="2" t="n">
        <f aca="false">(1+1/A9979)^A9979</f>
        <v>2.71814561356142</v>
      </c>
    </row>
    <row r="9980" customFormat="false" ht="13" hidden="false" customHeight="false" outlineLevel="0" collapsed="false">
      <c r="A9980" s="2" t="n">
        <v>9978</v>
      </c>
      <c r="B9980" s="2" t="n">
        <f aca="false">(1+1/A9980)^A9980</f>
        <v>2.71814562720815</v>
      </c>
    </row>
    <row r="9981" customFormat="false" ht="13" hidden="false" customHeight="false" outlineLevel="0" collapsed="false">
      <c r="A9981" s="2" t="n">
        <v>9979</v>
      </c>
      <c r="B9981" s="2" t="n">
        <f aca="false">(1+1/A9981)^A9981</f>
        <v>2.71814564085872</v>
      </c>
    </row>
    <row r="9982" customFormat="false" ht="13" hidden="false" customHeight="false" outlineLevel="0" collapsed="false">
      <c r="A9982" s="2" t="n">
        <v>9980</v>
      </c>
      <c r="B9982" s="2" t="n">
        <f aca="false">(1+1/A9982)^A9982</f>
        <v>2.71814565449942</v>
      </c>
    </row>
    <row r="9983" customFormat="false" ht="13" hidden="false" customHeight="false" outlineLevel="0" collapsed="false">
      <c r="A9983" s="2" t="n">
        <v>9981</v>
      </c>
      <c r="B9983" s="2" t="n">
        <f aca="false">(1+1/A9983)^A9983</f>
        <v>2.71814566814666</v>
      </c>
    </row>
    <row r="9984" customFormat="false" ht="13" hidden="false" customHeight="false" outlineLevel="0" collapsed="false">
      <c r="A9984" s="2" t="n">
        <v>9982</v>
      </c>
      <c r="B9984" s="2" t="n">
        <f aca="false">(1+1/A9984)^A9984</f>
        <v>2.71814568178071</v>
      </c>
    </row>
    <row r="9985" customFormat="false" ht="13" hidden="false" customHeight="false" outlineLevel="0" collapsed="false">
      <c r="A9985" s="2" t="n">
        <v>9983</v>
      </c>
      <c r="B9985" s="2" t="n">
        <f aca="false">(1+1/A9985)^A9985</f>
        <v>2.71814569541797</v>
      </c>
    </row>
    <row r="9986" customFormat="false" ht="13" hidden="false" customHeight="false" outlineLevel="0" collapsed="false">
      <c r="A9986" s="2" t="n">
        <v>9984</v>
      </c>
      <c r="B9986" s="2" t="n">
        <f aca="false">(1+1/A9986)^A9986</f>
        <v>2.71814570905677</v>
      </c>
    </row>
    <row r="9987" customFormat="false" ht="13" hidden="false" customHeight="false" outlineLevel="0" collapsed="false">
      <c r="A9987" s="2" t="n">
        <v>9985</v>
      </c>
      <c r="B9987" s="2" t="n">
        <f aca="false">(1+1/A9987)^A9987</f>
        <v>2.71814572268335</v>
      </c>
    </row>
    <row r="9988" customFormat="false" ht="13" hidden="false" customHeight="false" outlineLevel="0" collapsed="false">
      <c r="A9988" s="2" t="n">
        <v>9986</v>
      </c>
      <c r="B9988" s="2" t="n">
        <f aca="false">(1+1/A9988)^A9988</f>
        <v>2.71814573631411</v>
      </c>
    </row>
    <row r="9989" customFormat="false" ht="13" hidden="false" customHeight="false" outlineLevel="0" collapsed="false">
      <c r="A9989" s="2" t="n">
        <v>9987</v>
      </c>
      <c r="B9989" s="2" t="n">
        <f aca="false">(1+1/A9989)^A9989</f>
        <v>2.71814574994133</v>
      </c>
    </row>
    <row r="9990" customFormat="false" ht="13" hidden="false" customHeight="false" outlineLevel="0" collapsed="false">
      <c r="A9990" s="2" t="n">
        <v>9988</v>
      </c>
      <c r="B9990" s="2" t="n">
        <f aca="false">(1+1/A9990)^A9990</f>
        <v>2.71814576356329</v>
      </c>
    </row>
    <row r="9991" customFormat="false" ht="13" hidden="false" customHeight="false" outlineLevel="0" collapsed="false">
      <c r="A9991" s="2" t="n">
        <v>9989</v>
      </c>
      <c r="B9991" s="2" t="n">
        <f aca="false">(1+1/A9991)^A9991</f>
        <v>2.71814577718432</v>
      </c>
    </row>
    <row r="9992" customFormat="false" ht="13" hidden="false" customHeight="false" outlineLevel="0" collapsed="false">
      <c r="A9992" s="2" t="n">
        <v>9990</v>
      </c>
      <c r="B9992" s="2" t="n">
        <f aca="false">(1+1/A9992)^A9992</f>
        <v>2.71814579080269</v>
      </c>
    </row>
    <row r="9993" customFormat="false" ht="13" hidden="false" customHeight="false" outlineLevel="0" collapsed="false">
      <c r="A9993" s="2" t="n">
        <v>9991</v>
      </c>
      <c r="B9993" s="2" t="n">
        <f aca="false">(1+1/A9993)^A9993</f>
        <v>2.71814580441667</v>
      </c>
    </row>
    <row r="9994" customFormat="false" ht="13" hidden="false" customHeight="false" outlineLevel="0" collapsed="false">
      <c r="A9994" s="2" t="n">
        <v>9992</v>
      </c>
      <c r="B9994" s="2" t="n">
        <f aca="false">(1+1/A9994)^A9994</f>
        <v>2.71814581802454</v>
      </c>
    </row>
    <row r="9995" customFormat="false" ht="13" hidden="false" customHeight="false" outlineLevel="0" collapsed="false">
      <c r="A9995" s="2" t="n">
        <v>9993</v>
      </c>
      <c r="B9995" s="2" t="n">
        <f aca="false">(1+1/A9995)^A9995</f>
        <v>2.7181458316366</v>
      </c>
    </row>
    <row r="9996" customFormat="false" ht="13" hidden="false" customHeight="false" outlineLevel="0" collapsed="false">
      <c r="A9996" s="2" t="n">
        <v>9994</v>
      </c>
      <c r="B9996" s="2" t="n">
        <f aca="false">(1+1/A9996)^A9996</f>
        <v>2.7181458452451</v>
      </c>
    </row>
    <row r="9997" customFormat="false" ht="13" hidden="false" customHeight="false" outlineLevel="0" collapsed="false">
      <c r="A9997" s="2" t="n">
        <v>9995</v>
      </c>
      <c r="B9997" s="2" t="n">
        <f aca="false">(1+1/A9997)^A9997</f>
        <v>2.71814585884827</v>
      </c>
    </row>
    <row r="9998" customFormat="false" ht="13" hidden="false" customHeight="false" outlineLevel="0" collapsed="false">
      <c r="A9998" s="2" t="n">
        <v>9996</v>
      </c>
      <c r="B9998" s="2" t="n">
        <f aca="false">(1+1/A9998)^A9998</f>
        <v>2.71814587245038</v>
      </c>
    </row>
    <row r="9999" customFormat="false" ht="13" hidden="false" customHeight="false" outlineLevel="0" collapsed="false">
      <c r="A9999" s="2" t="n">
        <v>9997</v>
      </c>
      <c r="B9999" s="2" t="n">
        <f aca="false">(1+1/A9999)^A9999</f>
        <v>2.71814588604364</v>
      </c>
    </row>
    <row r="10000" customFormat="false" ht="13" hidden="false" customHeight="false" outlineLevel="0" collapsed="false">
      <c r="A10000" s="2" t="n">
        <v>9998</v>
      </c>
      <c r="B10000" s="2" t="n">
        <f aca="false">(1+1/A10000)^A10000</f>
        <v>2.71814589964437</v>
      </c>
    </row>
    <row r="10001" customFormat="false" ht="13" hidden="false" customHeight="false" outlineLevel="0" collapsed="false">
      <c r="A10001" s="2" t="n">
        <v>9999</v>
      </c>
      <c r="B10001" s="2" t="n">
        <f aca="false">(1+1/A10001)^A10001</f>
        <v>2.7181459132327</v>
      </c>
    </row>
    <row r="10002" customFormat="false" ht="13" hidden="false" customHeight="false" outlineLevel="0" collapsed="false">
      <c r="A10002" s="2" t="n">
        <v>10000</v>
      </c>
      <c r="B10002" s="2" t="n">
        <f aca="false">(1+1/A10002)^A10002</f>
        <v>2.71814592682493</v>
      </c>
    </row>
    <row r="10003" customFormat="false" ht="13" hidden="false" customHeight="false" outlineLevel="0" collapsed="false">
      <c r="A10003" s="2" t="n">
        <v>10001</v>
      </c>
      <c r="B10003" s="2" t="n">
        <f aca="false">(1+1/A10003)^A10003</f>
        <v>2.71814594041324</v>
      </c>
    </row>
    <row r="10004" customFormat="false" ht="13" hidden="false" customHeight="false" outlineLevel="0" collapsed="false">
      <c r="A10004" s="2" t="n">
        <v>10002</v>
      </c>
      <c r="B10004" s="2" t="n">
        <f aca="false">(1+1/A10004)^A10004</f>
        <v>2.71814595399582</v>
      </c>
    </row>
    <row r="10005" customFormat="false" ht="13" hidden="false" customHeight="false" outlineLevel="0" collapsed="false">
      <c r="A10005" s="2" t="n">
        <v>10003</v>
      </c>
      <c r="B10005" s="2" t="n">
        <f aca="false">(1+1/A10005)^A10005</f>
        <v>2.71814596757692</v>
      </c>
    </row>
    <row r="10006" customFormat="false" ht="13" hidden="false" customHeight="false" outlineLevel="0" collapsed="false">
      <c r="A10006" s="2" t="n">
        <v>10004</v>
      </c>
      <c r="B10006" s="2" t="n">
        <f aca="false">(1+1/A10006)^A10006</f>
        <v>2.71814598116075</v>
      </c>
    </row>
    <row r="10007" customFormat="false" ht="13" hidden="false" customHeight="false" outlineLevel="0" collapsed="false">
      <c r="A10007" s="2" t="n">
        <v>10005</v>
      </c>
      <c r="B10007" s="2" t="n">
        <f aca="false">(1+1/A10007)^A10007</f>
        <v>2.71814599473342</v>
      </c>
    </row>
    <row r="10008" customFormat="false" ht="13" hidden="false" customHeight="false" outlineLevel="0" collapsed="false">
      <c r="A10008" s="2" t="n">
        <v>10006</v>
      </c>
      <c r="B10008" s="2" t="n">
        <f aca="false">(1+1/A10008)^A10008</f>
        <v>2.71814600831121</v>
      </c>
    </row>
    <row r="10009" customFormat="false" ht="13" hidden="false" customHeight="false" outlineLevel="0" collapsed="false">
      <c r="A10009" s="2" t="n">
        <v>10007</v>
      </c>
      <c r="B10009" s="2" t="n">
        <f aca="false">(1+1/A10009)^A10009</f>
        <v>2.71814602188021</v>
      </c>
    </row>
    <row r="10010" customFormat="false" ht="13" hidden="false" customHeight="false" outlineLevel="0" collapsed="false">
      <c r="A10010" s="2" t="n">
        <v>10008</v>
      </c>
      <c r="B10010" s="2" t="n">
        <f aca="false">(1+1/A10010)^A10010</f>
        <v>2.71814603545067</v>
      </c>
    </row>
    <row r="10011" customFormat="false" ht="13" hidden="false" customHeight="false" outlineLevel="0" collapsed="false">
      <c r="A10011" s="2" t="n">
        <v>10009</v>
      </c>
      <c r="B10011" s="2" t="n">
        <f aca="false">(1+1/A10011)^A10011</f>
        <v>2.71814604901468</v>
      </c>
    </row>
    <row r="10012" customFormat="false" ht="13" hidden="false" customHeight="false" outlineLevel="0" collapsed="false">
      <c r="A10012" s="2" t="n">
        <v>10010</v>
      </c>
      <c r="B10012" s="2" t="n">
        <f aca="false">(1+1/A10012)^A10012</f>
        <v>2.71814606257646</v>
      </c>
    </row>
    <row r="10013" customFormat="false" ht="13" hidden="false" customHeight="false" outlineLevel="0" collapsed="false">
      <c r="A10013" s="2" t="n">
        <v>10011</v>
      </c>
      <c r="B10013" s="2" t="n">
        <f aca="false">(1+1/A10013)^A10013</f>
        <v>2.71814607614016</v>
      </c>
    </row>
    <row r="10014" customFormat="false" ht="13" hidden="false" customHeight="false" outlineLevel="0" collapsed="false">
      <c r="A10014" s="2" t="n">
        <v>10012</v>
      </c>
      <c r="B10014" s="2" t="n">
        <f aca="false">(1+1/A10014)^A10014</f>
        <v>2.71814608969788</v>
      </c>
    </row>
    <row r="10015" customFormat="false" ht="13" hidden="false" customHeight="false" outlineLevel="0" collapsed="false">
      <c r="A10015" s="2" t="n">
        <v>10013</v>
      </c>
      <c r="B10015" s="2" t="n">
        <f aca="false">(1+1/A10015)^A10015</f>
        <v>2.7181461032538</v>
      </c>
    </row>
    <row r="10016" customFormat="false" ht="13" hidden="false" customHeight="false" outlineLevel="0" collapsed="false">
      <c r="A10016" s="2" t="n">
        <v>10014</v>
      </c>
      <c r="B10016" s="2" t="n">
        <f aca="false">(1+1/A10016)^A10016</f>
        <v>2.71814611680603</v>
      </c>
    </row>
    <row r="10017" customFormat="false" ht="13" hidden="false" customHeight="false" outlineLevel="0" collapsed="false">
      <c r="A10017" s="2" t="n">
        <v>10015</v>
      </c>
      <c r="B10017" s="2" t="n">
        <f aca="false">(1+1/A10017)^A10017</f>
        <v>2.71814613035269</v>
      </c>
    </row>
    <row r="10018" customFormat="false" ht="13" hidden="false" customHeight="false" outlineLevel="0" collapsed="false">
      <c r="A10018" s="2" t="n">
        <v>10016</v>
      </c>
      <c r="B10018" s="2" t="n">
        <f aca="false">(1+1/A10018)^A10018</f>
        <v>2.71814614389792</v>
      </c>
    </row>
    <row r="10019" customFormat="false" ht="13" hidden="false" customHeight="false" outlineLevel="0" collapsed="false">
      <c r="A10019" s="2" t="n">
        <v>10017</v>
      </c>
      <c r="B10019" s="2" t="n">
        <f aca="false">(1+1/A10019)^A10019</f>
        <v>2.71814615744586</v>
      </c>
    </row>
    <row r="10020" customFormat="false" ht="13" hidden="false" customHeight="false" outlineLevel="0" collapsed="false">
      <c r="A10020" s="2" t="n">
        <v>10018</v>
      </c>
      <c r="B10020" s="2" t="n">
        <f aca="false">(1+1/A10020)^A10020</f>
        <v>2.71814617098858</v>
      </c>
    </row>
    <row r="10021" customFormat="false" ht="13" hidden="false" customHeight="false" outlineLevel="0" collapsed="false">
      <c r="A10021" s="2" t="n">
        <v>10019</v>
      </c>
      <c r="B10021" s="2" t="n">
        <f aca="false">(1+1/A10021)^A10021</f>
        <v>2.71814618452415</v>
      </c>
    </row>
    <row r="10022" customFormat="false" ht="13" hidden="false" customHeight="false" outlineLevel="0" collapsed="false">
      <c r="A10022" s="2" t="n">
        <v>10020</v>
      </c>
      <c r="B10022" s="2" t="n">
        <f aca="false">(1+1/A10022)^A10022</f>
        <v>2.71814619806274</v>
      </c>
    </row>
    <row r="10023" customFormat="false" ht="13" hidden="false" customHeight="false" outlineLevel="0" collapsed="false">
      <c r="A10023" s="2" t="n">
        <v>10021</v>
      </c>
      <c r="B10023" s="2" t="n">
        <f aca="false">(1+1/A10023)^A10023</f>
        <v>2.71814621159639</v>
      </c>
    </row>
    <row r="10024" customFormat="false" ht="13" hidden="false" customHeight="false" outlineLevel="0" collapsed="false">
      <c r="A10024" s="2" t="n">
        <v>10022</v>
      </c>
      <c r="B10024" s="2" t="n">
        <f aca="false">(1+1/A10024)^A10024</f>
        <v>2.71814622512315</v>
      </c>
    </row>
    <row r="10025" customFormat="false" ht="13" hidden="false" customHeight="false" outlineLevel="0" collapsed="false">
      <c r="A10025" s="2" t="n">
        <v>10023</v>
      </c>
      <c r="B10025" s="2" t="n">
        <f aca="false">(1+1/A10025)^A10025</f>
        <v>2.71814623865318</v>
      </c>
    </row>
    <row r="10026" customFormat="false" ht="13" hidden="false" customHeight="false" outlineLevel="0" collapsed="false">
      <c r="A10026" s="2" t="n">
        <v>10024</v>
      </c>
      <c r="B10026" s="2" t="n">
        <f aca="false">(1+1/A10026)^A10026</f>
        <v>2.7181462521785</v>
      </c>
    </row>
    <row r="10027" customFormat="false" ht="13" hidden="false" customHeight="false" outlineLevel="0" collapsed="false">
      <c r="A10027" s="2" t="n">
        <v>10025</v>
      </c>
      <c r="B10027" s="2" t="n">
        <f aca="false">(1+1/A10027)^A10027</f>
        <v>2.71814626570319</v>
      </c>
    </row>
    <row r="10028" customFormat="false" ht="13" hidden="false" customHeight="false" outlineLevel="0" collapsed="false">
      <c r="A10028" s="2" t="n">
        <v>10026</v>
      </c>
      <c r="B10028" s="2" t="n">
        <f aca="false">(1+1/A10028)^A10028</f>
        <v>2.71814627921924</v>
      </c>
    </row>
    <row r="10029" customFormat="false" ht="13" hidden="false" customHeight="false" outlineLevel="0" collapsed="false">
      <c r="A10029" s="2" t="n">
        <v>10027</v>
      </c>
      <c r="B10029" s="2" t="n">
        <f aca="false">(1+1/A10029)^A10029</f>
        <v>2.71814629273678</v>
      </c>
    </row>
    <row r="10030" customFormat="false" ht="13" hidden="false" customHeight="false" outlineLevel="0" collapsed="false">
      <c r="A10030" s="2" t="n">
        <v>10028</v>
      </c>
      <c r="B10030" s="2" t="n">
        <f aca="false">(1+1/A10030)^A10030</f>
        <v>2.71814630625386</v>
      </c>
    </row>
    <row r="10031" customFormat="false" ht="13" hidden="false" customHeight="false" outlineLevel="0" collapsed="false">
      <c r="A10031" s="2" t="n">
        <v>10029</v>
      </c>
      <c r="B10031" s="2" t="n">
        <f aca="false">(1+1/A10031)^A10031</f>
        <v>2.71814631976242</v>
      </c>
    </row>
    <row r="10032" customFormat="false" ht="13" hidden="false" customHeight="false" outlineLevel="0" collapsed="false">
      <c r="A10032" s="2" t="n">
        <v>10030</v>
      </c>
      <c r="B10032" s="2" t="n">
        <f aca="false">(1+1/A10032)^A10032</f>
        <v>2.71814633327259</v>
      </c>
    </row>
    <row r="10033" customFormat="false" ht="13" hidden="false" customHeight="false" outlineLevel="0" collapsed="false">
      <c r="A10033" s="2" t="n">
        <v>10031</v>
      </c>
      <c r="B10033" s="2" t="n">
        <f aca="false">(1+1/A10033)^A10033</f>
        <v>2.71814634678238</v>
      </c>
    </row>
    <row r="10034" customFormat="false" ht="13" hidden="false" customHeight="false" outlineLevel="0" collapsed="false">
      <c r="A10034" s="2" t="n">
        <v>10032</v>
      </c>
      <c r="B10034" s="2" t="n">
        <f aca="false">(1+1/A10034)^A10034</f>
        <v>2.71814636028373</v>
      </c>
    </row>
    <row r="10035" customFormat="false" ht="13" hidden="false" customHeight="false" outlineLevel="0" collapsed="false">
      <c r="A10035" s="2" t="n">
        <v>10033</v>
      </c>
      <c r="B10035" s="2" t="n">
        <f aca="false">(1+1/A10035)^A10035</f>
        <v>2.71814637378674</v>
      </c>
    </row>
    <row r="10036" customFormat="false" ht="13" hidden="false" customHeight="false" outlineLevel="0" collapsed="false">
      <c r="A10036" s="2" t="n">
        <v>10034</v>
      </c>
      <c r="B10036" s="2" t="n">
        <f aca="false">(1+1/A10036)^A10036</f>
        <v>2.71814638728335</v>
      </c>
    </row>
    <row r="10037" customFormat="false" ht="13" hidden="false" customHeight="false" outlineLevel="0" collapsed="false">
      <c r="A10037" s="2" t="n">
        <v>10035</v>
      </c>
      <c r="B10037" s="2" t="n">
        <f aca="false">(1+1/A10037)^A10037</f>
        <v>2.71814640077759</v>
      </c>
    </row>
    <row r="10038" customFormat="false" ht="13" hidden="false" customHeight="false" outlineLevel="0" collapsed="false">
      <c r="A10038" s="2" t="n">
        <v>10036</v>
      </c>
      <c r="B10038" s="2" t="n">
        <f aca="false">(1+1/A10038)^A10038</f>
        <v>2.71814641427349</v>
      </c>
    </row>
    <row r="10039" customFormat="false" ht="13" hidden="false" customHeight="false" outlineLevel="0" collapsed="false">
      <c r="A10039" s="2" t="n">
        <v>10037</v>
      </c>
      <c r="B10039" s="2" t="n">
        <f aca="false">(1+1/A10039)^A10039</f>
        <v>2.71814642776296</v>
      </c>
    </row>
    <row r="10040" customFormat="false" ht="13" hidden="false" customHeight="false" outlineLevel="0" collapsed="false">
      <c r="A10040" s="2" t="n">
        <v>10038</v>
      </c>
      <c r="B10040" s="2" t="n">
        <f aca="false">(1+1/A10040)^A10040</f>
        <v>2.71814644125001</v>
      </c>
    </row>
    <row r="10041" customFormat="false" ht="13" hidden="false" customHeight="false" outlineLevel="0" collapsed="false">
      <c r="A10041" s="2" t="n">
        <v>10039</v>
      </c>
      <c r="B10041" s="2" t="n">
        <f aca="false">(1+1/A10041)^A10041</f>
        <v>2.71814645473261</v>
      </c>
    </row>
    <row r="10042" customFormat="false" ht="13" hidden="false" customHeight="false" outlineLevel="0" collapsed="false">
      <c r="A10042" s="2" t="n">
        <v>10040</v>
      </c>
      <c r="B10042" s="2" t="n">
        <f aca="false">(1+1/A10042)^A10042</f>
        <v>2.71814646821475</v>
      </c>
    </row>
    <row r="10043" customFormat="false" ht="13" hidden="false" customHeight="false" outlineLevel="0" collapsed="false">
      <c r="A10043" s="2" t="n">
        <v>10041</v>
      </c>
      <c r="B10043" s="2" t="n">
        <f aca="false">(1+1/A10043)^A10043</f>
        <v>2.71814648169437</v>
      </c>
    </row>
    <row r="10044" customFormat="false" ht="13" hidden="false" customHeight="false" outlineLevel="0" collapsed="false">
      <c r="A10044" s="2" t="n">
        <v>10042</v>
      </c>
      <c r="B10044" s="2" t="n">
        <f aca="false">(1+1/A10044)^A10044</f>
        <v>2.71814649517547</v>
      </c>
    </row>
    <row r="10045" customFormat="false" ht="13" hidden="false" customHeight="false" outlineLevel="0" collapsed="false">
      <c r="A10045" s="2" t="n">
        <v>10043</v>
      </c>
      <c r="B10045" s="2" t="n">
        <f aca="false">(1+1/A10045)^A10045</f>
        <v>2.71814650864992</v>
      </c>
    </row>
    <row r="10046" customFormat="false" ht="13" hidden="false" customHeight="false" outlineLevel="0" collapsed="false">
      <c r="A10046" s="2" t="n">
        <v>10044</v>
      </c>
      <c r="B10046" s="2" t="n">
        <f aca="false">(1+1/A10046)^A10046</f>
        <v>2.71814652211563</v>
      </c>
    </row>
    <row r="10047" customFormat="false" ht="13" hidden="false" customHeight="false" outlineLevel="0" collapsed="false">
      <c r="A10047" s="2" t="n">
        <v>10045</v>
      </c>
      <c r="B10047" s="2" t="n">
        <f aca="false">(1+1/A10047)^A10047</f>
        <v>2.71814653558871</v>
      </c>
    </row>
    <row r="10048" customFormat="false" ht="13" hidden="false" customHeight="false" outlineLevel="0" collapsed="false">
      <c r="A10048" s="2" t="n">
        <v>10046</v>
      </c>
      <c r="B10048" s="2" t="n">
        <f aca="false">(1+1/A10048)^A10048</f>
        <v>2.71814654905493</v>
      </c>
    </row>
    <row r="10049" customFormat="false" ht="13" hidden="false" customHeight="false" outlineLevel="0" collapsed="false">
      <c r="A10049" s="2" t="n">
        <v>10047</v>
      </c>
      <c r="B10049" s="2" t="n">
        <f aca="false">(1+1/A10049)^A10049</f>
        <v>2.71814656251826</v>
      </c>
    </row>
    <row r="10050" customFormat="false" ht="13" hidden="false" customHeight="false" outlineLevel="0" collapsed="false">
      <c r="A10050" s="2" t="n">
        <v>10048</v>
      </c>
      <c r="B10050" s="2" t="n">
        <f aca="false">(1+1/A10050)^A10050</f>
        <v>2.71814657597659</v>
      </c>
    </row>
    <row r="10051" customFormat="false" ht="13" hidden="false" customHeight="false" outlineLevel="0" collapsed="false">
      <c r="A10051" s="2" t="n">
        <v>10049</v>
      </c>
      <c r="B10051" s="2" t="n">
        <f aca="false">(1+1/A10051)^A10051</f>
        <v>2.71814658943387</v>
      </c>
    </row>
    <row r="10052" customFormat="false" ht="13" hidden="false" customHeight="false" outlineLevel="0" collapsed="false">
      <c r="A10052" s="2" t="n">
        <v>10050</v>
      </c>
      <c r="B10052" s="2" t="n">
        <f aca="false">(1+1/A10052)^A10052</f>
        <v>2.71814660289405</v>
      </c>
    </row>
    <row r="10053" customFormat="false" ht="13" hidden="false" customHeight="false" outlineLevel="0" collapsed="false">
      <c r="A10053" s="2" t="n">
        <v>10051</v>
      </c>
      <c r="B10053" s="2" t="n">
        <f aca="false">(1+1/A10053)^A10053</f>
        <v>2.71814661634288</v>
      </c>
    </row>
    <row r="10054" customFormat="false" ht="13" hidden="false" customHeight="false" outlineLevel="0" collapsed="false">
      <c r="A10054" s="2" t="n">
        <v>10052</v>
      </c>
      <c r="B10054" s="2" t="n">
        <f aca="false">(1+1/A10054)^A10054</f>
        <v>2.7181466297964</v>
      </c>
    </row>
    <row r="10055" customFormat="false" ht="13" hidden="false" customHeight="false" outlineLevel="0" collapsed="false">
      <c r="A10055" s="2" t="n">
        <v>10053</v>
      </c>
      <c r="B10055" s="2" t="n">
        <f aca="false">(1+1/A10055)^A10055</f>
        <v>2.71814664324037</v>
      </c>
    </row>
    <row r="10056" customFormat="false" ht="13" hidden="false" customHeight="false" outlineLevel="0" collapsed="false">
      <c r="A10056" s="2" t="n">
        <v>10054</v>
      </c>
      <c r="B10056" s="2" t="n">
        <f aca="false">(1+1/A10056)^A10056</f>
        <v>2.71814665668475</v>
      </c>
    </row>
    <row r="10057" customFormat="false" ht="13" hidden="false" customHeight="false" outlineLevel="0" collapsed="false">
      <c r="A10057" s="2" t="n">
        <v>10055</v>
      </c>
      <c r="B10057" s="2" t="n">
        <f aca="false">(1+1/A10057)^A10057</f>
        <v>2.71814667012741</v>
      </c>
    </row>
    <row r="10058" customFormat="false" ht="13" hidden="false" customHeight="false" outlineLevel="0" collapsed="false">
      <c r="A10058" s="2" t="n">
        <v>10056</v>
      </c>
      <c r="B10058" s="2" t="n">
        <f aca="false">(1+1/A10058)^A10058</f>
        <v>2.71814668356617</v>
      </c>
    </row>
    <row r="10059" customFormat="false" ht="13" hidden="false" customHeight="false" outlineLevel="0" collapsed="false">
      <c r="A10059" s="2" t="n">
        <v>10057</v>
      </c>
      <c r="B10059" s="2" t="n">
        <f aca="false">(1+1/A10059)^A10059</f>
        <v>2.71814669700495</v>
      </c>
    </row>
    <row r="10060" customFormat="false" ht="13" hidden="false" customHeight="false" outlineLevel="0" collapsed="false">
      <c r="A10060" s="2" t="n">
        <v>10058</v>
      </c>
      <c r="B10060" s="2" t="n">
        <f aca="false">(1+1/A10060)^A10060</f>
        <v>2.7181467104355</v>
      </c>
    </row>
    <row r="10061" customFormat="false" ht="13" hidden="false" customHeight="false" outlineLevel="0" collapsed="false">
      <c r="A10061" s="2" t="n">
        <v>10059</v>
      </c>
      <c r="B10061" s="2" t="n">
        <f aca="false">(1+1/A10061)^A10061</f>
        <v>2.71814672386778</v>
      </c>
    </row>
    <row r="10062" customFormat="false" ht="13" hidden="false" customHeight="false" outlineLevel="0" collapsed="false">
      <c r="A10062" s="2" t="n">
        <v>10060</v>
      </c>
      <c r="B10062" s="2" t="n">
        <f aca="false">(1+1/A10062)^A10062</f>
        <v>2.7181467372996</v>
      </c>
    </row>
    <row r="10063" customFormat="false" ht="13" hidden="false" customHeight="false" outlineLevel="0" collapsed="false">
      <c r="A10063" s="2" t="n">
        <v>10061</v>
      </c>
      <c r="B10063" s="2" t="n">
        <f aca="false">(1+1/A10063)^A10063</f>
        <v>2.71814675072271</v>
      </c>
    </row>
    <row r="10064" customFormat="false" ht="13" hidden="false" customHeight="false" outlineLevel="0" collapsed="false">
      <c r="A10064" s="2" t="n">
        <v>10062</v>
      </c>
      <c r="B10064" s="2" t="n">
        <f aca="false">(1+1/A10064)^A10064</f>
        <v>2.71814676414705</v>
      </c>
    </row>
    <row r="10065" customFormat="false" ht="13" hidden="false" customHeight="false" outlineLevel="0" collapsed="false">
      <c r="A10065" s="2" t="n">
        <v>10063</v>
      </c>
      <c r="B10065" s="2" t="n">
        <f aca="false">(1+1/A10065)^A10065</f>
        <v>2.71814677757042</v>
      </c>
    </row>
    <row r="10066" customFormat="false" ht="13" hidden="false" customHeight="false" outlineLevel="0" collapsed="false">
      <c r="A10066" s="2" t="n">
        <v>10064</v>
      </c>
      <c r="B10066" s="2" t="n">
        <f aca="false">(1+1/A10066)^A10066</f>
        <v>2.71814679098452</v>
      </c>
    </row>
    <row r="10067" customFormat="false" ht="13" hidden="false" customHeight="false" outlineLevel="0" collapsed="false">
      <c r="A10067" s="2" t="n">
        <v>10065</v>
      </c>
      <c r="B10067" s="2" t="n">
        <f aca="false">(1+1/A10067)^A10067</f>
        <v>2.71814680439928</v>
      </c>
    </row>
    <row r="10068" customFormat="false" ht="13" hidden="false" customHeight="false" outlineLevel="0" collapsed="false">
      <c r="A10068" s="2" t="n">
        <v>10066</v>
      </c>
      <c r="B10068" s="2" t="n">
        <f aca="false">(1+1/A10068)^A10068</f>
        <v>2.71814681781249</v>
      </c>
    </row>
    <row r="10069" customFormat="false" ht="13" hidden="false" customHeight="false" outlineLevel="0" collapsed="false">
      <c r="A10069" s="2" t="n">
        <v>10067</v>
      </c>
      <c r="B10069" s="2" t="n">
        <f aca="false">(1+1/A10069)^A10069</f>
        <v>2.71814683122191</v>
      </c>
    </row>
    <row r="10070" customFormat="false" ht="13" hidden="false" customHeight="false" outlineLevel="0" collapsed="false">
      <c r="A10070" s="2" t="n">
        <v>10068</v>
      </c>
      <c r="B10070" s="2" t="n">
        <f aca="false">(1+1/A10070)^A10070</f>
        <v>2.71814684463137</v>
      </c>
    </row>
    <row r="10071" customFormat="false" ht="13" hidden="false" customHeight="false" outlineLevel="0" collapsed="false">
      <c r="A10071" s="2" t="n">
        <v>10069</v>
      </c>
      <c r="B10071" s="2" t="n">
        <f aca="false">(1+1/A10071)^A10071</f>
        <v>2.71814685803864</v>
      </c>
    </row>
    <row r="10072" customFormat="false" ht="13" hidden="false" customHeight="false" outlineLevel="0" collapsed="false">
      <c r="A10072" s="2" t="n">
        <v>10070</v>
      </c>
      <c r="B10072" s="2" t="n">
        <f aca="false">(1+1/A10072)^A10072</f>
        <v>2.71814687143539</v>
      </c>
    </row>
    <row r="10073" customFormat="false" ht="13" hidden="false" customHeight="false" outlineLevel="0" collapsed="false">
      <c r="A10073" s="2" t="n">
        <v>10071</v>
      </c>
      <c r="B10073" s="2" t="n">
        <f aca="false">(1+1/A10073)^A10073</f>
        <v>2.71814688483758</v>
      </c>
    </row>
    <row r="10074" customFormat="false" ht="13" hidden="false" customHeight="false" outlineLevel="0" collapsed="false">
      <c r="A10074" s="2" t="n">
        <v>10072</v>
      </c>
      <c r="B10074" s="2" t="n">
        <f aca="false">(1+1/A10074)^A10074</f>
        <v>2.71814689823079</v>
      </c>
    </row>
    <row r="10075" customFormat="false" ht="13" hidden="false" customHeight="false" outlineLevel="0" collapsed="false">
      <c r="A10075" s="2" t="n">
        <v>10073</v>
      </c>
      <c r="B10075" s="2" t="n">
        <f aca="false">(1+1/A10075)^A10075</f>
        <v>2.71814691162493</v>
      </c>
    </row>
    <row r="10076" customFormat="false" ht="13" hidden="false" customHeight="false" outlineLevel="0" collapsed="false">
      <c r="A10076" s="2" t="n">
        <v>10074</v>
      </c>
      <c r="B10076" s="2" t="n">
        <f aca="false">(1+1/A10076)^A10076</f>
        <v>2.71814692501769</v>
      </c>
    </row>
    <row r="10077" customFormat="false" ht="13" hidden="false" customHeight="false" outlineLevel="0" collapsed="false">
      <c r="A10077" s="2" t="n">
        <v>10075</v>
      </c>
      <c r="B10077" s="2" t="n">
        <f aca="false">(1+1/A10077)^A10077</f>
        <v>2.71814693840681</v>
      </c>
    </row>
    <row r="10078" customFormat="false" ht="13" hidden="false" customHeight="false" outlineLevel="0" collapsed="false">
      <c r="A10078" s="2" t="n">
        <v>10076</v>
      </c>
      <c r="B10078" s="2" t="n">
        <f aca="false">(1+1/A10078)^A10078</f>
        <v>2.71814695179607</v>
      </c>
    </row>
    <row r="10079" customFormat="false" ht="13" hidden="false" customHeight="false" outlineLevel="0" collapsed="false">
      <c r="A10079" s="2" t="n">
        <v>10077</v>
      </c>
      <c r="B10079" s="2" t="n">
        <f aca="false">(1+1/A10079)^A10079</f>
        <v>2.7181469651771</v>
      </c>
    </row>
    <row r="10080" customFormat="false" ht="13" hidden="false" customHeight="false" outlineLevel="0" collapsed="false">
      <c r="A10080" s="2" t="n">
        <v>10078</v>
      </c>
      <c r="B10080" s="2" t="n">
        <f aca="false">(1+1/A10080)^A10080</f>
        <v>2.71814697855975</v>
      </c>
    </row>
    <row r="10081" customFormat="false" ht="13" hidden="false" customHeight="false" outlineLevel="0" collapsed="false">
      <c r="A10081" s="2" t="n">
        <v>10079</v>
      </c>
      <c r="B10081" s="2" t="n">
        <f aca="false">(1+1/A10081)^A10081</f>
        <v>2.71814699193562</v>
      </c>
    </row>
    <row r="10082" customFormat="false" ht="13" hidden="false" customHeight="false" outlineLevel="0" collapsed="false">
      <c r="A10082" s="2" t="n">
        <v>10080</v>
      </c>
      <c r="B10082" s="2" t="n">
        <f aca="false">(1+1/A10082)^A10082</f>
        <v>2.71814700531458</v>
      </c>
    </row>
    <row r="10083" customFormat="false" ht="13" hidden="false" customHeight="false" outlineLevel="0" collapsed="false">
      <c r="A10083" s="2" t="n">
        <v>10081</v>
      </c>
      <c r="B10083" s="2" t="n">
        <f aca="false">(1+1/A10083)^A10083</f>
        <v>2.71814701868212</v>
      </c>
    </row>
    <row r="10084" customFormat="false" ht="13" hidden="false" customHeight="false" outlineLevel="0" collapsed="false">
      <c r="A10084" s="2" t="n">
        <v>10082</v>
      </c>
      <c r="B10084" s="2" t="n">
        <f aca="false">(1+1/A10084)^A10084</f>
        <v>2.71814703205417</v>
      </c>
    </row>
    <row r="10085" customFormat="false" ht="13" hidden="false" customHeight="false" outlineLevel="0" collapsed="false">
      <c r="A10085" s="2" t="n">
        <v>10083</v>
      </c>
      <c r="B10085" s="2" t="n">
        <f aca="false">(1+1/A10085)^A10085</f>
        <v>2.71814704542231</v>
      </c>
    </row>
    <row r="10086" customFormat="false" ht="13" hidden="false" customHeight="false" outlineLevel="0" collapsed="false">
      <c r="A10086" s="2" t="n">
        <v>10084</v>
      </c>
      <c r="B10086" s="2" t="n">
        <f aca="false">(1+1/A10086)^A10086</f>
        <v>2.7181470587842</v>
      </c>
    </row>
    <row r="10087" customFormat="false" ht="13" hidden="false" customHeight="false" outlineLevel="0" collapsed="false">
      <c r="A10087" s="2" t="n">
        <v>10085</v>
      </c>
      <c r="B10087" s="2" t="n">
        <f aca="false">(1+1/A10087)^A10087</f>
        <v>2.71814707214965</v>
      </c>
    </row>
    <row r="10088" customFormat="false" ht="13" hidden="false" customHeight="false" outlineLevel="0" collapsed="false">
      <c r="A10088" s="2" t="n">
        <v>10086</v>
      </c>
      <c r="B10088" s="2" t="n">
        <f aca="false">(1+1/A10088)^A10088</f>
        <v>2.71814708551022</v>
      </c>
    </row>
    <row r="10089" customFormat="false" ht="13" hidden="false" customHeight="false" outlineLevel="0" collapsed="false">
      <c r="A10089" s="2" t="n">
        <v>10087</v>
      </c>
      <c r="B10089" s="2" t="n">
        <f aca="false">(1+1/A10089)^A10089</f>
        <v>2.71814709886356</v>
      </c>
    </row>
    <row r="10090" customFormat="false" ht="13" hidden="false" customHeight="false" outlineLevel="0" collapsed="false">
      <c r="A10090" s="2" t="n">
        <v>10088</v>
      </c>
      <c r="B10090" s="2" t="n">
        <f aca="false">(1+1/A10090)^A10090</f>
        <v>2.71814711221946</v>
      </c>
    </row>
    <row r="10091" customFormat="false" ht="13" hidden="false" customHeight="false" outlineLevel="0" collapsed="false">
      <c r="A10091" s="2" t="n">
        <v>10089</v>
      </c>
      <c r="B10091" s="2" t="n">
        <f aca="false">(1+1/A10091)^A10091</f>
        <v>2.71814712556947</v>
      </c>
    </row>
    <row r="10092" customFormat="false" ht="13" hidden="false" customHeight="false" outlineLevel="0" collapsed="false">
      <c r="A10092" s="2" t="n">
        <v>10090</v>
      </c>
      <c r="B10092" s="2" t="n">
        <f aca="false">(1+1/A10092)^A10092</f>
        <v>2.71814713891729</v>
      </c>
    </row>
    <row r="10093" customFormat="false" ht="13" hidden="false" customHeight="false" outlineLevel="0" collapsed="false">
      <c r="A10093" s="2" t="n">
        <v>10091</v>
      </c>
      <c r="B10093" s="2" t="n">
        <f aca="false">(1+1/A10093)^A10093</f>
        <v>2.71814715226661</v>
      </c>
    </row>
    <row r="10094" customFormat="false" ht="13" hidden="false" customHeight="false" outlineLevel="0" collapsed="false">
      <c r="A10094" s="2" t="n">
        <v>10092</v>
      </c>
      <c r="B10094" s="2" t="n">
        <f aca="false">(1+1/A10094)^A10094</f>
        <v>2.71814716560896</v>
      </c>
    </row>
    <row r="10095" customFormat="false" ht="13" hidden="false" customHeight="false" outlineLevel="0" collapsed="false">
      <c r="A10095" s="2" t="n">
        <v>10093</v>
      </c>
      <c r="B10095" s="2" t="n">
        <f aca="false">(1+1/A10095)^A10095</f>
        <v>2.71814717894802</v>
      </c>
    </row>
    <row r="10096" customFormat="false" ht="13" hidden="false" customHeight="false" outlineLevel="0" collapsed="false">
      <c r="A10096" s="2" t="n">
        <v>10094</v>
      </c>
      <c r="B10096" s="2" t="n">
        <f aca="false">(1+1/A10096)^A10096</f>
        <v>2.71814719228748</v>
      </c>
    </row>
    <row r="10097" customFormat="false" ht="13" hidden="false" customHeight="false" outlineLevel="0" collapsed="false">
      <c r="A10097" s="2" t="n">
        <v>10095</v>
      </c>
      <c r="B10097" s="2" t="n">
        <f aca="false">(1+1/A10097)^A10097</f>
        <v>2.71814720562492</v>
      </c>
    </row>
    <row r="10098" customFormat="false" ht="13" hidden="false" customHeight="false" outlineLevel="0" collapsed="false">
      <c r="A10098" s="2" t="n">
        <v>10096</v>
      </c>
      <c r="B10098" s="2" t="n">
        <f aca="false">(1+1/A10098)^A10098</f>
        <v>2.71814721895791</v>
      </c>
    </row>
    <row r="10099" customFormat="false" ht="13" hidden="false" customHeight="false" outlineLevel="0" collapsed="false">
      <c r="A10099" s="2" t="n">
        <v>10097</v>
      </c>
      <c r="B10099" s="2" t="n">
        <f aca="false">(1+1/A10099)^A10099</f>
        <v>2.71814723229013</v>
      </c>
    </row>
    <row r="10100" customFormat="false" ht="13" hidden="false" customHeight="false" outlineLevel="0" collapsed="false">
      <c r="A10100" s="2" t="n">
        <v>10098</v>
      </c>
      <c r="B10100" s="2" t="n">
        <f aca="false">(1+1/A10100)^A10100</f>
        <v>2.71814724561914</v>
      </c>
    </row>
    <row r="10101" customFormat="false" ht="13" hidden="false" customHeight="false" outlineLevel="0" collapsed="false">
      <c r="A10101" s="2" t="n">
        <v>10099</v>
      </c>
      <c r="B10101" s="2" t="n">
        <f aca="false">(1+1/A10101)^A10101</f>
        <v>2.7181472589425</v>
      </c>
    </row>
    <row r="10102" customFormat="false" ht="13" hidden="false" customHeight="false" outlineLevel="0" collapsed="false">
      <c r="A10102" s="2" t="n">
        <v>10100</v>
      </c>
      <c r="B10102" s="2" t="n">
        <f aca="false">(1+1/A10102)^A10102</f>
        <v>2.71814727226385</v>
      </c>
    </row>
    <row r="10103" customFormat="false" ht="13" hidden="false" customHeight="false" outlineLevel="0" collapsed="false">
      <c r="A10103" s="2" t="n">
        <v>10101</v>
      </c>
      <c r="B10103" s="2" t="n">
        <f aca="false">(1+1/A10103)^A10103</f>
        <v>2.71814728558074</v>
      </c>
    </row>
    <row r="10104" customFormat="false" ht="13" hidden="false" customHeight="false" outlineLevel="0" collapsed="false">
      <c r="A10104" s="2" t="n">
        <v>10102</v>
      </c>
      <c r="B10104" s="2" t="n">
        <f aca="false">(1+1/A10104)^A10104</f>
        <v>2.7181472989029</v>
      </c>
    </row>
    <row r="10105" customFormat="false" ht="13" hidden="false" customHeight="false" outlineLevel="0" collapsed="false">
      <c r="A10105" s="2" t="n">
        <v>10103</v>
      </c>
      <c r="B10105" s="2" t="n">
        <f aca="false">(1+1/A10105)^A10105</f>
        <v>2.71814731221567</v>
      </c>
    </row>
    <row r="10106" customFormat="false" ht="13" hidden="false" customHeight="false" outlineLevel="0" collapsed="false">
      <c r="A10106" s="2" t="n">
        <v>10104</v>
      </c>
      <c r="B10106" s="2" t="n">
        <f aca="false">(1+1/A10106)^A10106</f>
        <v>2.71814732552878</v>
      </c>
    </row>
    <row r="10107" customFormat="false" ht="13" hidden="false" customHeight="false" outlineLevel="0" collapsed="false">
      <c r="A10107" s="2" t="n">
        <v>10105</v>
      </c>
      <c r="B10107" s="2" t="n">
        <f aca="false">(1+1/A10107)^A10107</f>
        <v>2.71814733883974</v>
      </c>
    </row>
    <row r="10108" customFormat="false" ht="13" hidden="false" customHeight="false" outlineLevel="0" collapsed="false">
      <c r="A10108" s="2" t="n">
        <v>10106</v>
      </c>
      <c r="B10108" s="2" t="n">
        <f aca="false">(1+1/A10108)^A10108</f>
        <v>2.71814735214606</v>
      </c>
    </row>
    <row r="10109" customFormat="false" ht="13" hidden="false" customHeight="false" outlineLevel="0" collapsed="false">
      <c r="A10109" s="2" t="n">
        <v>10107</v>
      </c>
      <c r="B10109" s="2" t="n">
        <f aca="false">(1+1/A10109)^A10109</f>
        <v>2.71814736544525</v>
      </c>
    </row>
    <row r="10110" customFormat="false" ht="13" hidden="false" customHeight="false" outlineLevel="0" collapsed="false">
      <c r="A10110" s="2" t="n">
        <v>10108</v>
      </c>
      <c r="B10110" s="2" t="n">
        <f aca="false">(1+1/A10110)^A10110</f>
        <v>2.71814737874701</v>
      </c>
    </row>
    <row r="10111" customFormat="false" ht="13" hidden="false" customHeight="false" outlineLevel="0" collapsed="false">
      <c r="A10111" s="2" t="n">
        <v>10109</v>
      </c>
      <c r="B10111" s="2" t="n">
        <f aca="false">(1+1/A10111)^A10111</f>
        <v>2.71814739204884</v>
      </c>
    </row>
    <row r="10112" customFormat="false" ht="13" hidden="false" customHeight="false" outlineLevel="0" collapsed="false">
      <c r="A10112" s="2" t="n">
        <v>10110</v>
      </c>
      <c r="B10112" s="2" t="n">
        <f aca="false">(1+1/A10112)^A10112</f>
        <v>2.71814740534212</v>
      </c>
    </row>
    <row r="10113" customFormat="false" ht="13" hidden="false" customHeight="false" outlineLevel="0" collapsed="false">
      <c r="A10113" s="2" t="n">
        <v>10111</v>
      </c>
      <c r="B10113" s="2" t="n">
        <f aca="false">(1+1/A10113)^A10113</f>
        <v>2.71814741863654</v>
      </c>
    </row>
    <row r="10114" customFormat="false" ht="13" hidden="false" customHeight="false" outlineLevel="0" collapsed="false">
      <c r="A10114" s="2" t="n">
        <v>10112</v>
      </c>
      <c r="B10114" s="2" t="n">
        <f aca="false">(1+1/A10114)^A10114</f>
        <v>2.71814743192956</v>
      </c>
    </row>
    <row r="10115" customFormat="false" ht="13" hidden="false" customHeight="false" outlineLevel="0" collapsed="false">
      <c r="A10115" s="2" t="n">
        <v>10113</v>
      </c>
      <c r="B10115" s="2" t="n">
        <f aca="false">(1+1/A10115)^A10115</f>
        <v>2.71814744521866</v>
      </c>
    </row>
    <row r="10116" customFormat="false" ht="13" hidden="false" customHeight="false" outlineLevel="0" collapsed="false">
      <c r="A10116" s="2" t="n">
        <v>10114</v>
      </c>
      <c r="B10116" s="2" t="n">
        <f aca="false">(1+1/A10116)^A10116</f>
        <v>2.7181474585013</v>
      </c>
    </row>
    <row r="10117" customFormat="false" ht="13" hidden="false" customHeight="false" outlineLevel="0" collapsed="false">
      <c r="A10117" s="2" t="n">
        <v>10115</v>
      </c>
      <c r="B10117" s="2" t="n">
        <f aca="false">(1+1/A10117)^A10117</f>
        <v>2.71814747178714</v>
      </c>
    </row>
    <row r="10118" customFormat="false" ht="13" hidden="false" customHeight="false" outlineLevel="0" collapsed="false">
      <c r="A10118" s="2" t="n">
        <v>10116</v>
      </c>
      <c r="B10118" s="2" t="n">
        <f aca="false">(1+1/A10118)^A10118</f>
        <v>2.71814748506752</v>
      </c>
    </row>
    <row r="10119" customFormat="false" ht="13" hidden="false" customHeight="false" outlineLevel="0" collapsed="false">
      <c r="A10119" s="2" t="n">
        <v>10117</v>
      </c>
      <c r="B10119" s="2" t="n">
        <f aca="false">(1+1/A10119)^A10119</f>
        <v>2.718147498346</v>
      </c>
    </row>
    <row r="10120" customFormat="false" ht="13" hidden="false" customHeight="false" outlineLevel="0" collapsed="false">
      <c r="A10120" s="2" t="n">
        <v>10118</v>
      </c>
      <c r="B10120" s="2" t="n">
        <f aca="false">(1+1/A10120)^A10120</f>
        <v>2.71814751162</v>
      </c>
    </row>
    <row r="10121" customFormat="false" ht="13" hidden="false" customHeight="false" outlineLevel="0" collapsed="false">
      <c r="A10121" s="2" t="n">
        <v>10119</v>
      </c>
      <c r="B10121" s="2" t="n">
        <f aca="false">(1+1/A10121)^A10121</f>
        <v>2.71814752489306</v>
      </c>
    </row>
    <row r="10122" customFormat="false" ht="13" hidden="false" customHeight="false" outlineLevel="0" collapsed="false">
      <c r="A10122" s="2" t="n">
        <v>10120</v>
      </c>
      <c r="B10122" s="2" t="n">
        <f aca="false">(1+1/A10122)^A10122</f>
        <v>2.71814753816261</v>
      </c>
    </row>
    <row r="10123" customFormat="false" ht="13" hidden="false" customHeight="false" outlineLevel="0" collapsed="false">
      <c r="A10123" s="2" t="n">
        <v>10121</v>
      </c>
      <c r="B10123" s="2" t="n">
        <f aca="false">(1+1/A10123)^A10123</f>
        <v>2.71814755142605</v>
      </c>
    </row>
    <row r="10124" customFormat="false" ht="13" hidden="false" customHeight="false" outlineLevel="0" collapsed="false">
      <c r="A10124" s="2" t="n">
        <v>10122</v>
      </c>
      <c r="B10124" s="2" t="n">
        <f aca="false">(1+1/A10124)^A10124</f>
        <v>2.71814756469302</v>
      </c>
    </row>
    <row r="10125" customFormat="false" ht="13" hidden="false" customHeight="false" outlineLevel="0" collapsed="false">
      <c r="A10125" s="2" t="n">
        <v>10123</v>
      </c>
      <c r="B10125" s="2" t="n">
        <f aca="false">(1+1/A10125)^A10125</f>
        <v>2.71814757795481</v>
      </c>
    </row>
    <row r="10126" customFormat="false" ht="13" hidden="false" customHeight="false" outlineLevel="0" collapsed="false">
      <c r="A10126" s="2" t="n">
        <v>10124</v>
      </c>
      <c r="B10126" s="2" t="n">
        <f aca="false">(1+1/A10126)^A10126</f>
        <v>2.71814759121493</v>
      </c>
    </row>
    <row r="10127" customFormat="false" ht="13" hidden="false" customHeight="false" outlineLevel="0" collapsed="false">
      <c r="A10127" s="2" t="n">
        <v>10125</v>
      </c>
      <c r="B10127" s="2" t="n">
        <f aca="false">(1+1/A10127)^A10127</f>
        <v>2.71814760447076</v>
      </c>
    </row>
    <row r="10128" customFormat="false" ht="13" hidden="false" customHeight="false" outlineLevel="0" collapsed="false">
      <c r="A10128" s="2" t="n">
        <v>10126</v>
      </c>
      <c r="B10128" s="2" t="n">
        <f aca="false">(1+1/A10128)^A10128</f>
        <v>2.7181476177258</v>
      </c>
    </row>
    <row r="10129" customFormat="false" ht="13" hidden="false" customHeight="false" outlineLevel="0" collapsed="false">
      <c r="A10129" s="2" t="n">
        <v>10127</v>
      </c>
      <c r="B10129" s="2" t="n">
        <f aca="false">(1+1/A10129)^A10129</f>
        <v>2.71814763097743</v>
      </c>
    </row>
    <row r="10130" customFormat="false" ht="13" hidden="false" customHeight="false" outlineLevel="0" collapsed="false">
      <c r="A10130" s="2" t="n">
        <v>10128</v>
      </c>
      <c r="B10130" s="2" t="n">
        <f aca="false">(1+1/A10130)^A10130</f>
        <v>2.71814764422302</v>
      </c>
    </row>
    <row r="10131" customFormat="false" ht="13" hidden="false" customHeight="false" outlineLevel="0" collapsed="false">
      <c r="A10131" s="2" t="n">
        <v>10129</v>
      </c>
      <c r="B10131" s="2" t="n">
        <f aca="false">(1+1/A10131)^A10131</f>
        <v>2.71814765747215</v>
      </c>
    </row>
    <row r="10132" customFormat="false" ht="13" hidden="false" customHeight="false" outlineLevel="0" collapsed="false">
      <c r="A10132" s="2" t="n">
        <v>10130</v>
      </c>
      <c r="B10132" s="2" t="n">
        <f aca="false">(1+1/A10132)^A10132</f>
        <v>2.71814767071607</v>
      </c>
    </row>
    <row r="10133" customFormat="false" ht="13" hidden="false" customHeight="false" outlineLevel="0" collapsed="false">
      <c r="A10133" s="2" t="n">
        <v>10131</v>
      </c>
      <c r="B10133" s="2" t="n">
        <f aca="false">(1+1/A10133)^A10133</f>
        <v>2.71814768395824</v>
      </c>
    </row>
    <row r="10134" customFormat="false" ht="13" hidden="false" customHeight="false" outlineLevel="0" collapsed="false">
      <c r="A10134" s="2" t="n">
        <v>10132</v>
      </c>
      <c r="B10134" s="2" t="n">
        <f aca="false">(1+1/A10134)^A10134</f>
        <v>2.71814769719602</v>
      </c>
    </row>
    <row r="10135" customFormat="false" ht="13" hidden="false" customHeight="false" outlineLevel="0" collapsed="false">
      <c r="A10135" s="2" t="n">
        <v>10133</v>
      </c>
      <c r="B10135" s="2" t="n">
        <f aca="false">(1+1/A10135)^A10135</f>
        <v>2.71814771043285</v>
      </c>
    </row>
    <row r="10136" customFormat="false" ht="13" hidden="false" customHeight="false" outlineLevel="0" collapsed="false">
      <c r="A10136" s="2" t="n">
        <v>10134</v>
      </c>
      <c r="B10136" s="2" t="n">
        <f aca="false">(1+1/A10136)^A10136</f>
        <v>2.71814772366606</v>
      </c>
    </row>
    <row r="10137" customFormat="false" ht="13" hidden="false" customHeight="false" outlineLevel="0" collapsed="false">
      <c r="A10137" s="2" t="n">
        <v>10135</v>
      </c>
      <c r="B10137" s="2" t="n">
        <f aca="false">(1+1/A10137)^A10137</f>
        <v>2.71814773689299</v>
      </c>
    </row>
    <row r="10138" customFormat="false" ht="13" hidden="false" customHeight="false" outlineLevel="0" collapsed="false">
      <c r="A10138" s="2" t="n">
        <v>10136</v>
      </c>
      <c r="B10138" s="2" t="n">
        <f aca="false">(1+1/A10138)^A10138</f>
        <v>2.71814775012317</v>
      </c>
    </row>
    <row r="10139" customFormat="false" ht="13" hidden="false" customHeight="false" outlineLevel="0" collapsed="false">
      <c r="A10139" s="2" t="n">
        <v>10137</v>
      </c>
      <c r="B10139" s="2" t="n">
        <f aca="false">(1+1/A10139)^A10139</f>
        <v>2.71814776334782</v>
      </c>
    </row>
    <row r="10140" customFormat="false" ht="13" hidden="false" customHeight="false" outlineLevel="0" collapsed="false">
      <c r="A10140" s="2" t="n">
        <v>10138</v>
      </c>
      <c r="B10140" s="2" t="n">
        <f aca="false">(1+1/A10140)^A10140</f>
        <v>2.71814777657034</v>
      </c>
    </row>
    <row r="10141" customFormat="false" ht="13" hidden="false" customHeight="false" outlineLevel="0" collapsed="false">
      <c r="A10141" s="2" t="n">
        <v>10139</v>
      </c>
      <c r="B10141" s="2" t="n">
        <f aca="false">(1+1/A10141)^A10141</f>
        <v>2.71814778979417</v>
      </c>
    </row>
    <row r="10142" customFormat="false" ht="13" hidden="false" customHeight="false" outlineLevel="0" collapsed="false">
      <c r="A10142" s="2" t="n">
        <v>10140</v>
      </c>
      <c r="B10142" s="2" t="n">
        <f aca="false">(1+1/A10142)^A10142</f>
        <v>2.71814780301047</v>
      </c>
    </row>
    <row r="10143" customFormat="false" ht="13" hidden="false" customHeight="false" outlineLevel="0" collapsed="false">
      <c r="A10143" s="2" t="n">
        <v>10141</v>
      </c>
      <c r="B10143" s="2" t="n">
        <f aca="false">(1+1/A10143)^A10143</f>
        <v>2.71814781622265</v>
      </c>
    </row>
    <row r="10144" customFormat="false" ht="13" hidden="false" customHeight="false" outlineLevel="0" collapsed="false">
      <c r="A10144" s="2" t="n">
        <v>10142</v>
      </c>
      <c r="B10144" s="2" t="n">
        <f aca="false">(1+1/A10144)^A10144</f>
        <v>2.7181478294341</v>
      </c>
    </row>
    <row r="10145" customFormat="false" ht="13" hidden="false" customHeight="false" outlineLevel="0" collapsed="false">
      <c r="A10145" s="2" t="n">
        <v>10143</v>
      </c>
      <c r="B10145" s="2" t="n">
        <f aca="false">(1+1/A10145)^A10145</f>
        <v>2.71814784264824</v>
      </c>
    </row>
    <row r="10146" customFormat="false" ht="13" hidden="false" customHeight="false" outlineLevel="0" collapsed="false">
      <c r="A10146" s="2" t="n">
        <v>10144</v>
      </c>
      <c r="B10146" s="2" t="n">
        <f aca="false">(1+1/A10146)^A10146</f>
        <v>2.71814785585619</v>
      </c>
    </row>
    <row r="10147" customFormat="false" ht="13" hidden="false" customHeight="false" outlineLevel="0" collapsed="false">
      <c r="A10147" s="2" t="n">
        <v>10145</v>
      </c>
      <c r="B10147" s="2" t="n">
        <f aca="false">(1+1/A10147)^A10147</f>
        <v>2.71814786906135</v>
      </c>
    </row>
    <row r="10148" customFormat="false" ht="13" hidden="false" customHeight="false" outlineLevel="0" collapsed="false">
      <c r="A10148" s="2" t="n">
        <v>10146</v>
      </c>
      <c r="B10148" s="2" t="n">
        <f aca="false">(1+1/A10148)^A10148</f>
        <v>2.71814788226097</v>
      </c>
    </row>
    <row r="10149" customFormat="false" ht="13" hidden="false" customHeight="false" outlineLevel="0" collapsed="false">
      <c r="A10149" s="2" t="n">
        <v>10147</v>
      </c>
      <c r="B10149" s="2" t="n">
        <f aca="false">(1+1/A10149)^A10149</f>
        <v>2.71814789545841</v>
      </c>
    </row>
    <row r="10150" customFormat="false" ht="13" hidden="false" customHeight="false" outlineLevel="0" collapsed="false">
      <c r="A10150" s="2" t="n">
        <v>10148</v>
      </c>
      <c r="B10150" s="2" t="n">
        <f aca="false">(1+1/A10150)^A10150</f>
        <v>2.71814790865705</v>
      </c>
    </row>
    <row r="10151" customFormat="false" ht="13" hidden="false" customHeight="false" outlineLevel="0" collapsed="false">
      <c r="A10151" s="2" t="n">
        <v>10149</v>
      </c>
      <c r="B10151" s="2" t="n">
        <f aca="false">(1+1/A10151)^A10151</f>
        <v>2.718147921848</v>
      </c>
    </row>
    <row r="10152" customFormat="false" ht="13" hidden="false" customHeight="false" outlineLevel="0" collapsed="false">
      <c r="A10152" s="2" t="n">
        <v>10150</v>
      </c>
      <c r="B10152" s="2" t="n">
        <f aca="false">(1+1/A10152)^A10152</f>
        <v>2.71814793504073</v>
      </c>
    </row>
    <row r="10153" customFormat="false" ht="13" hidden="false" customHeight="false" outlineLevel="0" collapsed="false">
      <c r="A10153" s="2" t="n">
        <v>10151</v>
      </c>
      <c r="B10153" s="2" t="n">
        <f aca="false">(1+1/A10153)^A10153</f>
        <v>2.71814794823247</v>
      </c>
    </row>
    <row r="10154" customFormat="false" ht="13" hidden="false" customHeight="false" outlineLevel="0" collapsed="false">
      <c r="A10154" s="2" t="n">
        <v>10152</v>
      </c>
      <c r="B10154" s="2" t="n">
        <f aca="false">(1+1/A10154)^A10154</f>
        <v>2.71814796142043</v>
      </c>
    </row>
    <row r="10155" customFormat="false" ht="13" hidden="false" customHeight="false" outlineLevel="0" collapsed="false">
      <c r="A10155" s="2" t="n">
        <v>10153</v>
      </c>
      <c r="B10155" s="2" t="n">
        <f aca="false">(1+1/A10155)^A10155</f>
        <v>2.71814797460183</v>
      </c>
    </row>
    <row r="10156" customFormat="false" ht="13" hidden="false" customHeight="false" outlineLevel="0" collapsed="false">
      <c r="A10156" s="2" t="n">
        <v>10154</v>
      </c>
      <c r="B10156" s="2" t="n">
        <f aca="false">(1+1/A10156)^A10156</f>
        <v>2.71814798777999</v>
      </c>
    </row>
    <row r="10157" customFormat="false" ht="13" hidden="false" customHeight="false" outlineLevel="0" collapsed="false">
      <c r="A10157" s="2" t="n">
        <v>10155</v>
      </c>
      <c r="B10157" s="2" t="n">
        <f aca="false">(1+1/A10157)^A10157</f>
        <v>2.71814800096436</v>
      </c>
    </row>
    <row r="10158" customFormat="false" ht="13" hidden="false" customHeight="false" outlineLevel="0" collapsed="false">
      <c r="A10158" s="2" t="n">
        <v>10156</v>
      </c>
      <c r="B10158" s="2" t="n">
        <f aca="false">(1+1/A10158)^A10158</f>
        <v>2.71814801413989</v>
      </c>
    </row>
    <row r="10159" customFormat="false" ht="13" hidden="false" customHeight="false" outlineLevel="0" collapsed="false">
      <c r="A10159" s="2" t="n">
        <v>10157</v>
      </c>
      <c r="B10159" s="2" t="n">
        <f aca="false">(1+1/A10159)^A10159</f>
        <v>2.71814802730987</v>
      </c>
    </row>
    <row r="10160" customFormat="false" ht="13" hidden="false" customHeight="false" outlineLevel="0" collapsed="false">
      <c r="A10160" s="2" t="n">
        <v>10158</v>
      </c>
      <c r="B10160" s="2" t="n">
        <f aca="false">(1+1/A10160)^A10160</f>
        <v>2.71814804048376</v>
      </c>
    </row>
    <row r="10161" customFormat="false" ht="13" hidden="false" customHeight="false" outlineLevel="0" collapsed="false">
      <c r="A10161" s="2" t="n">
        <v>10159</v>
      </c>
      <c r="B10161" s="2" t="n">
        <f aca="false">(1+1/A10161)^A10161</f>
        <v>2.71814805365258</v>
      </c>
    </row>
    <row r="10162" customFormat="false" ht="13" hidden="false" customHeight="false" outlineLevel="0" collapsed="false">
      <c r="A10162" s="2" t="n">
        <v>10160</v>
      </c>
      <c r="B10162" s="2" t="n">
        <f aca="false">(1+1/A10162)^A10162</f>
        <v>2.71814806681352</v>
      </c>
    </row>
    <row r="10163" customFormat="false" ht="13" hidden="false" customHeight="false" outlineLevel="0" collapsed="false">
      <c r="A10163" s="2" t="n">
        <v>10161</v>
      </c>
      <c r="B10163" s="2" t="n">
        <f aca="false">(1+1/A10163)^A10163</f>
        <v>2.71814807997597</v>
      </c>
    </row>
    <row r="10164" customFormat="false" ht="13" hidden="false" customHeight="false" outlineLevel="0" collapsed="false">
      <c r="A10164" s="2" t="n">
        <v>10162</v>
      </c>
      <c r="B10164" s="2" t="n">
        <f aca="false">(1+1/A10164)^A10164</f>
        <v>2.71814809313711</v>
      </c>
    </row>
    <row r="10165" customFormat="false" ht="13" hidden="false" customHeight="false" outlineLevel="0" collapsed="false">
      <c r="A10165" s="2" t="n">
        <v>10163</v>
      </c>
      <c r="B10165" s="2" t="n">
        <f aca="false">(1+1/A10165)^A10165</f>
        <v>2.71814810629406</v>
      </c>
    </row>
    <row r="10166" customFormat="false" ht="13" hidden="false" customHeight="false" outlineLevel="0" collapsed="false">
      <c r="A10166" s="2" t="n">
        <v>10164</v>
      </c>
      <c r="B10166" s="2" t="n">
        <f aca="false">(1+1/A10166)^A10166</f>
        <v>2.71814811945012</v>
      </c>
    </row>
    <row r="10167" customFormat="false" ht="13" hidden="false" customHeight="false" outlineLevel="0" collapsed="false">
      <c r="A10167" s="2" t="n">
        <v>10165</v>
      </c>
      <c r="B10167" s="2" t="n">
        <f aca="false">(1+1/A10167)^A10167</f>
        <v>2.7181481326024</v>
      </c>
    </row>
    <row r="10168" customFormat="false" ht="13" hidden="false" customHeight="false" outlineLevel="0" collapsed="false">
      <c r="A10168" s="2" t="n">
        <v>10166</v>
      </c>
      <c r="B10168" s="2" t="n">
        <f aca="false">(1+1/A10168)^A10168</f>
        <v>2.71814814575417</v>
      </c>
    </row>
    <row r="10169" customFormat="false" ht="13" hidden="false" customHeight="false" outlineLevel="0" collapsed="false">
      <c r="A10169" s="2" t="n">
        <v>10167</v>
      </c>
      <c r="B10169" s="2" t="n">
        <f aca="false">(1+1/A10169)^A10169</f>
        <v>2.71814815890256</v>
      </c>
    </row>
    <row r="10170" customFormat="false" ht="13" hidden="false" customHeight="false" outlineLevel="0" collapsed="false">
      <c r="A10170" s="2" t="n">
        <v>10168</v>
      </c>
      <c r="B10170" s="2" t="n">
        <f aca="false">(1+1/A10170)^A10170</f>
        <v>2.71814817204466</v>
      </c>
    </row>
    <row r="10171" customFormat="false" ht="13" hidden="false" customHeight="false" outlineLevel="0" collapsed="false">
      <c r="A10171" s="2" t="n">
        <v>10169</v>
      </c>
      <c r="B10171" s="2" t="n">
        <f aca="false">(1+1/A10171)^A10171</f>
        <v>2.71814818518987</v>
      </c>
    </row>
    <row r="10172" customFormat="false" ht="13" hidden="false" customHeight="false" outlineLevel="0" collapsed="false">
      <c r="A10172" s="2" t="n">
        <v>10170</v>
      </c>
      <c r="B10172" s="2" t="n">
        <f aca="false">(1+1/A10172)^A10172</f>
        <v>2.71814819832915</v>
      </c>
    </row>
    <row r="10173" customFormat="false" ht="13" hidden="false" customHeight="false" outlineLevel="0" collapsed="false">
      <c r="A10173" s="2" t="n">
        <v>10171</v>
      </c>
      <c r="B10173" s="2" t="n">
        <f aca="false">(1+1/A10173)^A10173</f>
        <v>2.71814821146572</v>
      </c>
    </row>
    <row r="10174" customFormat="false" ht="13" hidden="false" customHeight="false" outlineLevel="0" collapsed="false">
      <c r="A10174" s="2" t="n">
        <v>10172</v>
      </c>
      <c r="B10174" s="2" t="n">
        <f aca="false">(1+1/A10174)^A10174</f>
        <v>2.71814822460282</v>
      </c>
    </row>
    <row r="10175" customFormat="false" ht="13" hidden="false" customHeight="false" outlineLevel="0" collapsed="false">
      <c r="A10175" s="2" t="n">
        <v>10173</v>
      </c>
      <c r="B10175" s="2" t="n">
        <f aca="false">(1+1/A10175)^A10175</f>
        <v>2.71814823773139</v>
      </c>
    </row>
    <row r="10176" customFormat="false" ht="13" hidden="false" customHeight="false" outlineLevel="0" collapsed="false">
      <c r="A10176" s="2" t="n">
        <v>10174</v>
      </c>
      <c r="B10176" s="2" t="n">
        <f aca="false">(1+1/A10176)^A10176</f>
        <v>2.71814825086078</v>
      </c>
    </row>
    <row r="10177" customFormat="false" ht="13" hidden="false" customHeight="false" outlineLevel="0" collapsed="false">
      <c r="A10177" s="2" t="n">
        <v>10175</v>
      </c>
      <c r="B10177" s="2" t="n">
        <f aca="false">(1+1/A10177)^A10177</f>
        <v>2.71814826398806</v>
      </c>
    </row>
    <row r="10178" customFormat="false" ht="13" hidden="false" customHeight="false" outlineLevel="0" collapsed="false">
      <c r="A10178" s="2" t="n">
        <v>10176</v>
      </c>
      <c r="B10178" s="2" t="n">
        <f aca="false">(1+1/A10178)^A10178</f>
        <v>2.71814827711644</v>
      </c>
    </row>
    <row r="10179" customFormat="false" ht="13" hidden="false" customHeight="false" outlineLevel="0" collapsed="false">
      <c r="A10179" s="2" t="n">
        <v>10177</v>
      </c>
      <c r="B10179" s="2" t="n">
        <f aca="false">(1+1/A10179)^A10179</f>
        <v>2.71814829023682</v>
      </c>
    </row>
    <row r="10180" customFormat="false" ht="13" hidden="false" customHeight="false" outlineLevel="0" collapsed="false">
      <c r="A10180" s="2" t="n">
        <v>10178</v>
      </c>
      <c r="B10180" s="2" t="n">
        <f aca="false">(1+1/A10180)^A10180</f>
        <v>2.71814830335241</v>
      </c>
    </row>
    <row r="10181" customFormat="false" ht="13" hidden="false" customHeight="false" outlineLevel="0" collapsed="false">
      <c r="A10181" s="2" t="n">
        <v>10179</v>
      </c>
      <c r="B10181" s="2" t="n">
        <f aca="false">(1+1/A10181)^A10181</f>
        <v>2.71814831647252</v>
      </c>
    </row>
    <row r="10182" customFormat="false" ht="13" hidden="false" customHeight="false" outlineLevel="0" collapsed="false">
      <c r="A10182" s="2" t="n">
        <v>10180</v>
      </c>
      <c r="B10182" s="2" t="n">
        <f aca="false">(1+1/A10182)^A10182</f>
        <v>2.71814832958191</v>
      </c>
    </row>
    <row r="10183" customFormat="false" ht="13" hidden="false" customHeight="false" outlineLevel="0" collapsed="false">
      <c r="A10183" s="2" t="n">
        <v>10181</v>
      </c>
      <c r="B10183" s="2" t="n">
        <f aca="false">(1+1/A10183)^A10183</f>
        <v>2.71814834269605</v>
      </c>
    </row>
    <row r="10184" customFormat="false" ht="13" hidden="false" customHeight="false" outlineLevel="0" collapsed="false">
      <c r="A10184" s="2" t="n">
        <v>10182</v>
      </c>
      <c r="B10184" s="2" t="n">
        <f aca="false">(1+1/A10184)^A10184</f>
        <v>2.7181483558058</v>
      </c>
    </row>
    <row r="10185" customFormat="false" ht="13" hidden="false" customHeight="false" outlineLevel="0" collapsed="false">
      <c r="A10185" s="2" t="n">
        <v>10183</v>
      </c>
      <c r="B10185" s="2" t="n">
        <f aca="false">(1+1/A10185)^A10185</f>
        <v>2.71814836890819</v>
      </c>
    </row>
    <row r="10186" customFormat="false" ht="13" hidden="false" customHeight="false" outlineLevel="0" collapsed="false">
      <c r="A10186" s="2" t="n">
        <v>10184</v>
      </c>
      <c r="B10186" s="2" t="n">
        <f aca="false">(1+1/A10186)^A10186</f>
        <v>2.71814838201253</v>
      </c>
    </row>
    <row r="10187" customFormat="false" ht="13" hidden="false" customHeight="false" outlineLevel="0" collapsed="false">
      <c r="A10187" s="2" t="n">
        <v>10185</v>
      </c>
      <c r="B10187" s="2" t="n">
        <f aca="false">(1+1/A10187)^A10187</f>
        <v>2.71814839511581</v>
      </c>
    </row>
    <row r="10188" customFormat="false" ht="13" hidden="false" customHeight="false" outlineLevel="0" collapsed="false">
      <c r="A10188" s="2" t="n">
        <v>10186</v>
      </c>
      <c r="B10188" s="2" t="n">
        <f aca="false">(1+1/A10188)^A10188</f>
        <v>2.71814840821503</v>
      </c>
    </row>
    <row r="10189" customFormat="false" ht="13" hidden="false" customHeight="false" outlineLevel="0" collapsed="false">
      <c r="A10189" s="2" t="n">
        <v>10187</v>
      </c>
      <c r="B10189" s="2" t="n">
        <f aca="false">(1+1/A10189)^A10189</f>
        <v>2.7181484213072</v>
      </c>
    </row>
    <row r="10190" customFormat="false" ht="13" hidden="false" customHeight="false" outlineLevel="0" collapsed="false">
      <c r="A10190" s="2" t="n">
        <v>10188</v>
      </c>
      <c r="B10190" s="2" t="n">
        <f aca="false">(1+1/A10190)^A10190</f>
        <v>2.71814843440158</v>
      </c>
    </row>
    <row r="10191" customFormat="false" ht="13" hidden="false" customHeight="false" outlineLevel="0" collapsed="false">
      <c r="A10191" s="2" t="n">
        <v>10189</v>
      </c>
      <c r="B10191" s="2" t="n">
        <f aca="false">(1+1/A10191)^A10191</f>
        <v>2.71814844749516</v>
      </c>
    </row>
    <row r="10192" customFormat="false" ht="13" hidden="false" customHeight="false" outlineLevel="0" collapsed="false">
      <c r="A10192" s="2" t="n">
        <v>10190</v>
      </c>
      <c r="B10192" s="2" t="n">
        <f aca="false">(1+1/A10192)^A10192</f>
        <v>2.71814846058491</v>
      </c>
    </row>
    <row r="10193" customFormat="false" ht="13" hidden="false" customHeight="false" outlineLevel="0" collapsed="false">
      <c r="A10193" s="2" t="n">
        <v>10191</v>
      </c>
      <c r="B10193" s="2" t="n">
        <f aca="false">(1+1/A10193)^A10193</f>
        <v>2.71814847366781</v>
      </c>
    </row>
    <row r="10194" customFormat="false" ht="13" hidden="false" customHeight="false" outlineLevel="0" collapsed="false">
      <c r="A10194" s="2" t="n">
        <v>10192</v>
      </c>
      <c r="B10194" s="2" t="n">
        <f aca="false">(1+1/A10194)^A10194</f>
        <v>2.7181484867531</v>
      </c>
    </row>
    <row r="10195" customFormat="false" ht="13" hidden="false" customHeight="false" outlineLevel="0" collapsed="false">
      <c r="A10195" s="2" t="n">
        <v>10193</v>
      </c>
      <c r="B10195" s="2" t="n">
        <f aca="false">(1+1/A10195)^A10195</f>
        <v>2.7181484998316</v>
      </c>
    </row>
    <row r="10196" customFormat="false" ht="13" hidden="false" customHeight="false" outlineLevel="0" collapsed="false">
      <c r="A10196" s="2" t="n">
        <v>10194</v>
      </c>
      <c r="B10196" s="2" t="n">
        <f aca="false">(1+1/A10196)^A10196</f>
        <v>2.71814851291256</v>
      </c>
    </row>
    <row r="10197" customFormat="false" ht="13" hidden="false" customHeight="false" outlineLevel="0" collapsed="false">
      <c r="A10197" s="2" t="n">
        <v>10195</v>
      </c>
      <c r="B10197" s="2" t="n">
        <f aca="false">(1+1/A10197)^A10197</f>
        <v>2.71814852598675</v>
      </c>
    </row>
    <row r="10198" customFormat="false" ht="13" hidden="false" customHeight="false" outlineLevel="0" collapsed="false">
      <c r="A10198" s="2" t="n">
        <v>10196</v>
      </c>
      <c r="B10198" s="2" t="n">
        <f aca="false">(1+1/A10198)^A10198</f>
        <v>2.71814853905729</v>
      </c>
    </row>
    <row r="10199" customFormat="false" ht="13" hidden="false" customHeight="false" outlineLevel="0" collapsed="false">
      <c r="A10199" s="2" t="n">
        <v>10197</v>
      </c>
      <c r="B10199" s="2" t="n">
        <f aca="false">(1+1/A10199)^A10199</f>
        <v>2.71814855212723</v>
      </c>
    </row>
    <row r="10200" customFormat="false" ht="13" hidden="false" customHeight="false" outlineLevel="0" collapsed="false">
      <c r="A10200" s="2" t="n">
        <v>10198</v>
      </c>
      <c r="B10200" s="2" t="n">
        <f aca="false">(1+1/A10200)^A10200</f>
        <v>2.71814856519352</v>
      </c>
    </row>
    <row r="10201" customFormat="false" ht="13" hidden="false" customHeight="false" outlineLevel="0" collapsed="false">
      <c r="A10201" s="2" t="n">
        <v>10199</v>
      </c>
      <c r="B10201" s="2" t="n">
        <f aca="false">(1+1/A10201)^A10201</f>
        <v>2.71814857825921</v>
      </c>
    </row>
    <row r="10202" customFormat="false" ht="13" hidden="false" customHeight="false" outlineLevel="0" collapsed="false">
      <c r="A10202" s="2" t="n">
        <v>10200</v>
      </c>
      <c r="B10202" s="2" t="n">
        <f aca="false">(1+1/A10202)^A10202</f>
        <v>2.71814859132122</v>
      </c>
    </row>
    <row r="10203" customFormat="false" ht="13" hidden="false" customHeight="false" outlineLevel="0" collapsed="false">
      <c r="A10203" s="2" t="n">
        <v>10201</v>
      </c>
      <c r="B10203" s="2" t="n">
        <f aca="false">(1+1/A10203)^A10203</f>
        <v>2.7181486043826</v>
      </c>
    </row>
    <row r="10204" customFormat="false" ht="13" hidden="false" customHeight="false" outlineLevel="0" collapsed="false">
      <c r="A10204" s="2" t="n">
        <v>10202</v>
      </c>
      <c r="B10204" s="2" t="n">
        <f aca="false">(1+1/A10204)^A10204</f>
        <v>2.71814861744027</v>
      </c>
    </row>
    <row r="10205" customFormat="false" ht="13" hidden="false" customHeight="false" outlineLevel="0" collapsed="false">
      <c r="A10205" s="2" t="n">
        <v>10203</v>
      </c>
      <c r="B10205" s="2" t="n">
        <f aca="false">(1+1/A10205)^A10205</f>
        <v>2.71814863049725</v>
      </c>
    </row>
    <row r="10206" customFormat="false" ht="13" hidden="false" customHeight="false" outlineLevel="0" collapsed="false">
      <c r="A10206" s="2" t="n">
        <v>10204</v>
      </c>
      <c r="B10206" s="2" t="n">
        <f aca="false">(1+1/A10206)^A10206</f>
        <v>2.71814864355045</v>
      </c>
    </row>
    <row r="10207" customFormat="false" ht="13" hidden="false" customHeight="false" outlineLevel="0" collapsed="false">
      <c r="A10207" s="2" t="n">
        <v>10205</v>
      </c>
      <c r="B10207" s="2" t="n">
        <f aca="false">(1+1/A10207)^A10207</f>
        <v>2.71814865659672</v>
      </c>
    </row>
    <row r="10208" customFormat="false" ht="13" hidden="false" customHeight="false" outlineLevel="0" collapsed="false">
      <c r="A10208" s="2" t="n">
        <v>10206</v>
      </c>
      <c r="B10208" s="2" t="n">
        <f aca="false">(1+1/A10208)^A10208</f>
        <v>2.71814866964528</v>
      </c>
    </row>
    <row r="10209" customFormat="false" ht="13" hidden="false" customHeight="false" outlineLevel="0" collapsed="false">
      <c r="A10209" s="2" t="n">
        <v>10207</v>
      </c>
      <c r="B10209" s="2" t="n">
        <f aca="false">(1+1/A10209)^A10209</f>
        <v>2.71814868269297</v>
      </c>
    </row>
    <row r="10210" customFormat="false" ht="13" hidden="false" customHeight="false" outlineLevel="0" collapsed="false">
      <c r="A10210" s="2" t="n">
        <v>10208</v>
      </c>
      <c r="B10210" s="2" t="n">
        <f aca="false">(1+1/A10210)^A10210</f>
        <v>2.71814869573051</v>
      </c>
    </row>
    <row r="10211" customFormat="false" ht="13" hidden="false" customHeight="false" outlineLevel="0" collapsed="false">
      <c r="A10211" s="2" t="n">
        <v>10209</v>
      </c>
      <c r="B10211" s="2" t="n">
        <f aca="false">(1+1/A10211)^A10211</f>
        <v>2.71814870877322</v>
      </c>
    </row>
    <row r="10212" customFormat="false" ht="13" hidden="false" customHeight="false" outlineLevel="0" collapsed="false">
      <c r="A10212" s="2" t="n">
        <v>10210</v>
      </c>
      <c r="B10212" s="2" t="n">
        <f aca="false">(1+1/A10212)^A10212</f>
        <v>2.71814872180563</v>
      </c>
    </row>
    <row r="10213" customFormat="false" ht="13" hidden="false" customHeight="false" outlineLevel="0" collapsed="false">
      <c r="A10213" s="2" t="n">
        <v>10211</v>
      </c>
      <c r="B10213" s="2" t="n">
        <f aca="false">(1+1/A10213)^A10213</f>
        <v>2.71814873484306</v>
      </c>
    </row>
    <row r="10214" customFormat="false" ht="13" hidden="false" customHeight="false" outlineLevel="0" collapsed="false">
      <c r="A10214" s="2" t="n">
        <v>10212</v>
      </c>
      <c r="B10214" s="2" t="n">
        <f aca="false">(1+1/A10214)^A10214</f>
        <v>2.71814874787619</v>
      </c>
    </row>
    <row r="10215" customFormat="false" ht="13" hidden="false" customHeight="false" outlineLevel="0" collapsed="false">
      <c r="A10215" s="2" t="n">
        <v>10213</v>
      </c>
      <c r="B10215" s="2" t="n">
        <f aca="false">(1+1/A10215)^A10215</f>
        <v>2.71814876090185</v>
      </c>
    </row>
    <row r="10216" customFormat="false" ht="13" hidden="false" customHeight="false" outlineLevel="0" collapsed="false">
      <c r="A10216" s="2" t="n">
        <v>10214</v>
      </c>
      <c r="B10216" s="2" t="n">
        <f aca="false">(1+1/A10216)^A10216</f>
        <v>2.71814877392917</v>
      </c>
    </row>
    <row r="10217" customFormat="false" ht="13" hidden="false" customHeight="false" outlineLevel="0" collapsed="false">
      <c r="A10217" s="2" t="n">
        <v>10215</v>
      </c>
      <c r="B10217" s="2" t="n">
        <f aca="false">(1+1/A10217)^A10217</f>
        <v>2.71814878695499</v>
      </c>
    </row>
    <row r="10218" customFormat="false" ht="13" hidden="false" customHeight="false" outlineLevel="0" collapsed="false">
      <c r="A10218" s="2" t="n">
        <v>10216</v>
      </c>
      <c r="B10218" s="2" t="n">
        <f aca="false">(1+1/A10218)^A10218</f>
        <v>2.7181487999761</v>
      </c>
    </row>
    <row r="10219" customFormat="false" ht="13" hidden="false" customHeight="false" outlineLevel="0" collapsed="false">
      <c r="A10219" s="2" t="n">
        <v>10217</v>
      </c>
      <c r="B10219" s="2" t="n">
        <f aca="false">(1+1/A10219)^A10219</f>
        <v>2.71814881299548</v>
      </c>
    </row>
    <row r="10220" customFormat="false" ht="13" hidden="false" customHeight="false" outlineLevel="0" collapsed="false">
      <c r="A10220" s="2" t="n">
        <v>10218</v>
      </c>
      <c r="B10220" s="2" t="n">
        <f aca="false">(1+1/A10220)^A10220</f>
        <v>2.71814882600992</v>
      </c>
    </row>
    <row r="10221" customFormat="false" ht="13" hidden="false" customHeight="false" outlineLevel="0" collapsed="false">
      <c r="A10221" s="2" t="n">
        <v>10219</v>
      </c>
      <c r="B10221" s="2" t="n">
        <f aca="false">(1+1/A10221)^A10221</f>
        <v>2.71814883902854</v>
      </c>
    </row>
    <row r="10222" customFormat="false" ht="13" hidden="false" customHeight="false" outlineLevel="0" collapsed="false">
      <c r="A10222" s="2" t="n">
        <v>10220</v>
      </c>
      <c r="B10222" s="2" t="n">
        <f aca="false">(1+1/A10222)^A10222</f>
        <v>2.71814885203579</v>
      </c>
    </row>
    <row r="10223" customFormat="false" ht="13" hidden="false" customHeight="false" outlineLevel="0" collapsed="false">
      <c r="A10223" s="2" t="n">
        <v>10221</v>
      </c>
      <c r="B10223" s="2" t="n">
        <f aca="false">(1+1/A10223)^A10223</f>
        <v>2.71814886504696</v>
      </c>
    </row>
    <row r="10224" customFormat="false" ht="13" hidden="false" customHeight="false" outlineLevel="0" collapsed="false">
      <c r="A10224" s="2" t="n">
        <v>10222</v>
      </c>
      <c r="B10224" s="2" t="n">
        <f aca="false">(1+1/A10224)^A10224</f>
        <v>2.71814887805265</v>
      </c>
    </row>
    <row r="10225" customFormat="false" ht="13" hidden="false" customHeight="false" outlineLevel="0" collapsed="false">
      <c r="A10225" s="2" t="n">
        <v>10223</v>
      </c>
      <c r="B10225" s="2" t="n">
        <f aca="false">(1+1/A10225)^A10225</f>
        <v>2.71814889105579</v>
      </c>
    </row>
    <row r="10226" customFormat="false" ht="13" hidden="false" customHeight="false" outlineLevel="0" collapsed="false">
      <c r="A10226" s="2" t="n">
        <v>10224</v>
      </c>
      <c r="B10226" s="2" t="n">
        <f aca="false">(1+1/A10226)^A10226</f>
        <v>2.7181489040593</v>
      </c>
    </row>
    <row r="10227" customFormat="false" ht="13" hidden="false" customHeight="false" outlineLevel="0" collapsed="false">
      <c r="A10227" s="2" t="n">
        <v>10225</v>
      </c>
      <c r="B10227" s="2" t="n">
        <f aca="false">(1+1/A10227)^A10227</f>
        <v>2.71814891705995</v>
      </c>
    </row>
    <row r="10228" customFormat="false" ht="13" hidden="false" customHeight="false" outlineLevel="0" collapsed="false">
      <c r="A10228" s="2" t="n">
        <v>10226</v>
      </c>
      <c r="B10228" s="2" t="n">
        <f aca="false">(1+1/A10228)^A10228</f>
        <v>2.71814893005447</v>
      </c>
    </row>
    <row r="10229" customFormat="false" ht="13" hidden="false" customHeight="false" outlineLevel="0" collapsed="false">
      <c r="A10229" s="2" t="n">
        <v>10227</v>
      </c>
      <c r="B10229" s="2" t="n">
        <f aca="false">(1+1/A10229)^A10229</f>
        <v>2.71814894304578</v>
      </c>
    </row>
    <row r="10230" customFormat="false" ht="13" hidden="false" customHeight="false" outlineLevel="0" collapsed="false">
      <c r="A10230" s="2" t="n">
        <v>10228</v>
      </c>
      <c r="B10230" s="2" t="n">
        <f aca="false">(1+1/A10230)^A10230</f>
        <v>2.71814895603679</v>
      </c>
    </row>
    <row r="10231" customFormat="false" ht="13" hidden="false" customHeight="false" outlineLevel="0" collapsed="false">
      <c r="A10231" s="2" t="n">
        <v>10229</v>
      </c>
      <c r="B10231" s="2" t="n">
        <f aca="false">(1+1/A10231)^A10231</f>
        <v>2.71814896903038</v>
      </c>
    </row>
    <row r="10232" customFormat="false" ht="13" hidden="false" customHeight="false" outlineLevel="0" collapsed="false">
      <c r="A10232" s="2" t="n">
        <v>10230</v>
      </c>
      <c r="B10232" s="2" t="n">
        <f aca="false">(1+1/A10232)^A10232</f>
        <v>2.71814898201095</v>
      </c>
    </row>
    <row r="10233" customFormat="false" ht="13" hidden="false" customHeight="false" outlineLevel="0" collapsed="false">
      <c r="A10233" s="2" t="n">
        <v>10231</v>
      </c>
      <c r="B10233" s="2" t="n">
        <f aca="false">(1+1/A10233)^A10233</f>
        <v>2.71814899499988</v>
      </c>
    </row>
    <row r="10234" customFormat="false" ht="13" hidden="false" customHeight="false" outlineLevel="0" collapsed="false">
      <c r="A10234" s="2" t="n">
        <v>10232</v>
      </c>
      <c r="B10234" s="2" t="n">
        <f aca="false">(1+1/A10234)^A10234</f>
        <v>2.71814900797539</v>
      </c>
    </row>
    <row r="10235" customFormat="false" ht="13" hidden="false" customHeight="false" outlineLevel="0" collapsed="false">
      <c r="A10235" s="2" t="n">
        <v>10233</v>
      </c>
      <c r="B10235" s="2" t="n">
        <f aca="false">(1+1/A10235)^A10235</f>
        <v>2.71814902095885</v>
      </c>
    </row>
    <row r="10236" customFormat="false" ht="13" hidden="false" customHeight="false" outlineLevel="0" collapsed="false">
      <c r="A10236" s="2" t="n">
        <v>10234</v>
      </c>
      <c r="B10236" s="2" t="n">
        <f aca="false">(1+1/A10236)^A10236</f>
        <v>2.71814903393462</v>
      </c>
    </row>
    <row r="10237" customFormat="false" ht="13" hidden="false" customHeight="false" outlineLevel="0" collapsed="false">
      <c r="A10237" s="2" t="n">
        <v>10235</v>
      </c>
      <c r="B10237" s="2" t="n">
        <f aca="false">(1+1/A10237)^A10237</f>
        <v>2.71814904690557</v>
      </c>
    </row>
    <row r="10238" customFormat="false" ht="13" hidden="false" customHeight="false" outlineLevel="0" collapsed="false">
      <c r="A10238" s="2" t="n">
        <v>10236</v>
      </c>
      <c r="B10238" s="2" t="n">
        <f aca="false">(1+1/A10238)^A10238</f>
        <v>2.71814905987455</v>
      </c>
    </row>
    <row r="10239" customFormat="false" ht="13" hidden="false" customHeight="false" outlineLevel="0" collapsed="false">
      <c r="A10239" s="2" t="n">
        <v>10237</v>
      </c>
      <c r="B10239" s="2" t="n">
        <f aca="false">(1+1/A10239)^A10239</f>
        <v>2.71814907284441</v>
      </c>
    </row>
    <row r="10240" customFormat="false" ht="13" hidden="false" customHeight="false" outlineLevel="0" collapsed="false">
      <c r="A10240" s="2" t="n">
        <v>10238</v>
      </c>
      <c r="B10240" s="2" t="n">
        <f aca="false">(1+1/A10240)^A10240</f>
        <v>2.71814908581184</v>
      </c>
    </row>
    <row r="10241" customFormat="false" ht="13" hidden="false" customHeight="false" outlineLevel="0" collapsed="false">
      <c r="A10241" s="2" t="n">
        <v>10239</v>
      </c>
      <c r="B10241" s="2" t="n">
        <f aca="false">(1+1/A10241)^A10241</f>
        <v>2.71814909877348</v>
      </c>
    </row>
    <row r="10242" customFormat="false" ht="13" hidden="false" customHeight="false" outlineLevel="0" collapsed="false">
      <c r="A10242" s="2" t="n">
        <v>10240</v>
      </c>
      <c r="B10242" s="2" t="n">
        <f aca="false">(1+1/A10242)^A10242</f>
        <v>2.71814911173219</v>
      </c>
    </row>
    <row r="10243" customFormat="false" ht="13" hidden="false" customHeight="false" outlineLevel="0" collapsed="false">
      <c r="A10243" s="2" t="n">
        <v>10241</v>
      </c>
      <c r="B10243" s="2" t="n">
        <f aca="false">(1+1/A10243)^A10243</f>
        <v>2.71814912469079</v>
      </c>
    </row>
    <row r="10244" customFormat="false" ht="13" hidden="false" customHeight="false" outlineLevel="0" collapsed="false">
      <c r="A10244" s="2" t="n">
        <v>10242</v>
      </c>
      <c r="B10244" s="2" t="n">
        <f aca="false">(1+1/A10244)^A10244</f>
        <v>2.71814913764592</v>
      </c>
    </row>
    <row r="10245" customFormat="false" ht="13" hidden="false" customHeight="false" outlineLevel="0" collapsed="false">
      <c r="A10245" s="2" t="n">
        <v>10243</v>
      </c>
      <c r="B10245" s="2" t="n">
        <f aca="false">(1+1/A10245)^A10245</f>
        <v>2.71814915060041</v>
      </c>
    </row>
    <row r="10246" customFormat="false" ht="13" hidden="false" customHeight="false" outlineLevel="0" collapsed="false">
      <c r="A10246" s="2" t="n">
        <v>10244</v>
      </c>
      <c r="B10246" s="2" t="n">
        <f aca="false">(1+1/A10246)^A10246</f>
        <v>2.71814916355089</v>
      </c>
    </row>
    <row r="10247" customFormat="false" ht="13" hidden="false" customHeight="false" outlineLevel="0" collapsed="false">
      <c r="A10247" s="2" t="n">
        <v>10245</v>
      </c>
      <c r="B10247" s="2" t="n">
        <f aca="false">(1+1/A10247)^A10247</f>
        <v>2.71814917650017</v>
      </c>
    </row>
    <row r="10248" customFormat="false" ht="13" hidden="false" customHeight="false" outlineLevel="0" collapsed="false">
      <c r="A10248" s="2" t="n">
        <v>10246</v>
      </c>
      <c r="B10248" s="2" t="n">
        <f aca="false">(1+1/A10248)^A10248</f>
        <v>2.71814918944487</v>
      </c>
    </row>
    <row r="10249" customFormat="false" ht="13" hidden="false" customHeight="false" outlineLevel="0" collapsed="false">
      <c r="A10249" s="2" t="n">
        <v>10247</v>
      </c>
      <c r="B10249" s="2" t="n">
        <f aca="false">(1+1/A10249)^A10249</f>
        <v>2.71814920238779</v>
      </c>
    </row>
    <row r="10250" customFormat="false" ht="13" hidden="false" customHeight="false" outlineLevel="0" collapsed="false">
      <c r="A10250" s="2" t="n">
        <v>10248</v>
      </c>
      <c r="B10250" s="2" t="n">
        <f aca="false">(1+1/A10250)^A10250</f>
        <v>2.71814921533172</v>
      </c>
    </row>
    <row r="10251" customFormat="false" ht="13" hidden="false" customHeight="false" outlineLevel="0" collapsed="false">
      <c r="A10251" s="2" t="n">
        <v>10249</v>
      </c>
      <c r="B10251" s="2" t="n">
        <f aca="false">(1+1/A10251)^A10251</f>
        <v>2.71814922826707</v>
      </c>
    </row>
    <row r="10252" customFormat="false" ht="13" hidden="false" customHeight="false" outlineLevel="0" collapsed="false">
      <c r="A10252" s="2" t="n">
        <v>10250</v>
      </c>
      <c r="B10252" s="2" t="n">
        <f aca="false">(1+1/A10252)^A10252</f>
        <v>2.71814924120282</v>
      </c>
    </row>
    <row r="10253" customFormat="false" ht="13" hidden="false" customHeight="false" outlineLevel="0" collapsed="false">
      <c r="A10253" s="2" t="n">
        <v>10251</v>
      </c>
      <c r="B10253" s="2" t="n">
        <f aca="false">(1+1/A10253)^A10253</f>
        <v>2.71814925413554</v>
      </c>
    </row>
    <row r="10254" customFormat="false" ht="13" hidden="false" customHeight="false" outlineLevel="0" collapsed="false">
      <c r="A10254" s="2" t="n">
        <v>10252</v>
      </c>
      <c r="B10254" s="2" t="n">
        <f aca="false">(1+1/A10254)^A10254</f>
        <v>2.71814926706802</v>
      </c>
    </row>
    <row r="10255" customFormat="false" ht="13" hidden="false" customHeight="false" outlineLevel="0" collapsed="false">
      <c r="A10255" s="2" t="n">
        <v>10253</v>
      </c>
      <c r="B10255" s="2" t="n">
        <f aca="false">(1+1/A10255)^A10255</f>
        <v>2.71814927999683</v>
      </c>
    </row>
    <row r="10256" customFormat="false" ht="13" hidden="false" customHeight="false" outlineLevel="0" collapsed="false">
      <c r="A10256" s="2" t="n">
        <v>10254</v>
      </c>
      <c r="B10256" s="2" t="n">
        <f aca="false">(1+1/A10256)^A10256</f>
        <v>2.71814929291853</v>
      </c>
    </row>
    <row r="10257" customFormat="false" ht="13" hidden="false" customHeight="false" outlineLevel="0" collapsed="false">
      <c r="A10257" s="2" t="n">
        <v>10255</v>
      </c>
      <c r="B10257" s="2" t="n">
        <f aca="false">(1+1/A10257)^A10257</f>
        <v>2.71814930584208</v>
      </c>
    </row>
    <row r="10258" customFormat="false" ht="13" hidden="false" customHeight="false" outlineLevel="0" collapsed="false">
      <c r="A10258" s="2" t="n">
        <v>10256</v>
      </c>
      <c r="B10258" s="2" t="n">
        <f aca="false">(1+1/A10258)^A10258</f>
        <v>2.71814931876402</v>
      </c>
    </row>
    <row r="10259" customFormat="false" ht="13" hidden="false" customHeight="false" outlineLevel="0" collapsed="false">
      <c r="A10259" s="2" t="n">
        <v>10257</v>
      </c>
      <c r="B10259" s="2" t="n">
        <f aca="false">(1+1/A10259)^A10259</f>
        <v>2.71814933168091</v>
      </c>
    </row>
    <row r="10260" customFormat="false" ht="13" hidden="false" customHeight="false" outlineLevel="0" collapsed="false">
      <c r="A10260" s="2" t="n">
        <v>10258</v>
      </c>
      <c r="B10260" s="2" t="n">
        <f aca="false">(1+1/A10260)^A10260</f>
        <v>2.71814934459548</v>
      </c>
    </row>
    <row r="10261" customFormat="false" ht="13" hidden="false" customHeight="false" outlineLevel="0" collapsed="false">
      <c r="A10261" s="2" t="n">
        <v>10259</v>
      </c>
      <c r="B10261" s="2" t="n">
        <f aca="false">(1+1/A10261)^A10261</f>
        <v>2.71814935751047</v>
      </c>
    </row>
    <row r="10262" customFormat="false" ht="13" hidden="false" customHeight="false" outlineLevel="0" collapsed="false">
      <c r="A10262" s="2" t="n">
        <v>10260</v>
      </c>
      <c r="B10262" s="2" t="n">
        <f aca="false">(1+1/A10262)^A10262</f>
        <v>2.71814937041622</v>
      </c>
    </row>
    <row r="10263" customFormat="false" ht="13" hidden="false" customHeight="false" outlineLevel="0" collapsed="false">
      <c r="A10263" s="2" t="n">
        <v>10261</v>
      </c>
      <c r="B10263" s="2" t="n">
        <f aca="false">(1+1/A10263)^A10263</f>
        <v>2.71814938332782</v>
      </c>
    </row>
    <row r="10264" customFormat="false" ht="13" hidden="false" customHeight="false" outlineLevel="0" collapsed="false">
      <c r="A10264" s="2" t="n">
        <v>10262</v>
      </c>
      <c r="B10264" s="2" t="n">
        <f aca="false">(1+1/A10264)^A10264</f>
        <v>2.71814939622942</v>
      </c>
    </row>
    <row r="10265" customFormat="false" ht="13" hidden="false" customHeight="false" outlineLevel="0" collapsed="false">
      <c r="A10265" s="2" t="n">
        <v>10263</v>
      </c>
      <c r="B10265" s="2" t="n">
        <f aca="false">(1+1/A10265)^A10265</f>
        <v>2.71814940913611</v>
      </c>
    </row>
    <row r="10266" customFormat="false" ht="13" hidden="false" customHeight="false" outlineLevel="0" collapsed="false">
      <c r="A10266" s="2" t="n">
        <v>10264</v>
      </c>
      <c r="B10266" s="2" t="n">
        <f aca="false">(1+1/A10266)^A10266</f>
        <v>2.718149422032</v>
      </c>
    </row>
    <row r="10267" customFormat="false" ht="13" hidden="false" customHeight="false" outlineLevel="0" collapsed="false">
      <c r="A10267" s="2" t="n">
        <v>10265</v>
      </c>
      <c r="B10267" s="2" t="n">
        <f aca="false">(1+1/A10267)^A10267</f>
        <v>2.7181494349322</v>
      </c>
    </row>
    <row r="10268" customFormat="false" ht="13" hidden="false" customHeight="false" outlineLevel="0" collapsed="false">
      <c r="A10268" s="2" t="n">
        <v>10266</v>
      </c>
      <c r="B10268" s="2" t="n">
        <f aca="false">(1+1/A10268)^A10268</f>
        <v>2.71814944782698</v>
      </c>
    </row>
    <row r="10269" customFormat="false" ht="13" hidden="false" customHeight="false" outlineLevel="0" collapsed="false">
      <c r="A10269" s="2" t="n">
        <v>10267</v>
      </c>
      <c r="B10269" s="2" t="n">
        <f aca="false">(1+1/A10269)^A10269</f>
        <v>2.71814946071905</v>
      </c>
    </row>
    <row r="10270" customFormat="false" ht="13" hidden="false" customHeight="false" outlineLevel="0" collapsed="false">
      <c r="A10270" s="2" t="n">
        <v>10268</v>
      </c>
      <c r="B10270" s="2" t="n">
        <f aca="false">(1+1/A10270)^A10270</f>
        <v>2.71814947361107</v>
      </c>
    </row>
    <row r="10271" customFormat="false" ht="13" hidden="false" customHeight="false" outlineLevel="0" collapsed="false">
      <c r="A10271" s="2" t="n">
        <v>10269</v>
      </c>
      <c r="B10271" s="2" t="n">
        <f aca="false">(1+1/A10271)^A10271</f>
        <v>2.71814948649954</v>
      </c>
    </row>
    <row r="10272" customFormat="false" ht="13" hidden="false" customHeight="false" outlineLevel="0" collapsed="false">
      <c r="A10272" s="2" t="n">
        <v>10270</v>
      </c>
      <c r="B10272" s="2" t="n">
        <f aca="false">(1+1/A10272)^A10272</f>
        <v>2.71814949938091</v>
      </c>
    </row>
    <row r="10273" customFormat="false" ht="13" hidden="false" customHeight="false" outlineLevel="0" collapsed="false">
      <c r="A10273" s="2" t="n">
        <v>10271</v>
      </c>
      <c r="B10273" s="2" t="n">
        <f aca="false">(1+1/A10273)^A10273</f>
        <v>2.71814951226405</v>
      </c>
    </row>
    <row r="10274" customFormat="false" ht="13" hidden="false" customHeight="false" outlineLevel="0" collapsed="false">
      <c r="A10274" s="2" t="n">
        <v>10272</v>
      </c>
      <c r="B10274" s="2" t="n">
        <f aca="false">(1+1/A10274)^A10274</f>
        <v>2.71814952514541</v>
      </c>
    </row>
    <row r="10275" customFormat="false" ht="13" hidden="false" customHeight="false" outlineLevel="0" collapsed="false">
      <c r="A10275" s="2" t="n">
        <v>10273</v>
      </c>
      <c r="B10275" s="2" t="n">
        <f aca="false">(1+1/A10275)^A10275</f>
        <v>2.71814953802146</v>
      </c>
    </row>
    <row r="10276" customFormat="false" ht="13" hidden="false" customHeight="false" outlineLevel="0" collapsed="false">
      <c r="A10276" s="2" t="n">
        <v>10274</v>
      </c>
      <c r="B10276" s="2" t="n">
        <f aca="false">(1+1/A10276)^A10276</f>
        <v>2.71814955090103</v>
      </c>
    </row>
    <row r="10277" customFormat="false" ht="13" hidden="false" customHeight="false" outlineLevel="0" collapsed="false">
      <c r="A10277" s="2" t="n">
        <v>10275</v>
      </c>
      <c r="B10277" s="2" t="n">
        <f aca="false">(1+1/A10277)^A10277</f>
        <v>2.71814956376816</v>
      </c>
    </row>
    <row r="10278" customFormat="false" ht="13" hidden="false" customHeight="false" outlineLevel="0" collapsed="false">
      <c r="A10278" s="2" t="n">
        <v>10276</v>
      </c>
      <c r="B10278" s="2" t="n">
        <f aca="false">(1+1/A10278)^A10278</f>
        <v>2.71814957663789</v>
      </c>
    </row>
    <row r="10279" customFormat="false" ht="13" hidden="false" customHeight="false" outlineLevel="0" collapsed="false">
      <c r="A10279" s="2" t="n">
        <v>10277</v>
      </c>
      <c r="B10279" s="2" t="n">
        <f aca="false">(1+1/A10279)^A10279</f>
        <v>2.71814958950665</v>
      </c>
    </row>
    <row r="10280" customFormat="false" ht="13" hidden="false" customHeight="false" outlineLevel="0" collapsed="false">
      <c r="A10280" s="2" t="n">
        <v>10278</v>
      </c>
      <c r="B10280" s="2" t="n">
        <f aca="false">(1+1/A10280)^A10280</f>
        <v>2.71814960237086</v>
      </c>
    </row>
    <row r="10281" customFormat="false" ht="13" hidden="false" customHeight="false" outlineLevel="0" collapsed="false">
      <c r="A10281" s="2" t="n">
        <v>10279</v>
      </c>
      <c r="B10281" s="2" t="n">
        <f aca="false">(1+1/A10281)^A10281</f>
        <v>2.71814961523314</v>
      </c>
    </row>
    <row r="10282" customFormat="false" ht="13" hidden="false" customHeight="false" outlineLevel="0" collapsed="false">
      <c r="A10282" s="2" t="n">
        <v>10280</v>
      </c>
      <c r="B10282" s="2" t="n">
        <f aca="false">(1+1/A10282)^A10282</f>
        <v>2.7181496280961</v>
      </c>
    </row>
    <row r="10283" customFormat="false" ht="13" hidden="false" customHeight="false" outlineLevel="0" collapsed="false">
      <c r="A10283" s="2" t="n">
        <v>10281</v>
      </c>
      <c r="B10283" s="2" t="n">
        <f aca="false">(1+1/A10283)^A10283</f>
        <v>2.71814964095614</v>
      </c>
    </row>
    <row r="10284" customFormat="false" ht="13" hidden="false" customHeight="false" outlineLevel="0" collapsed="false">
      <c r="A10284" s="2" t="n">
        <v>10282</v>
      </c>
      <c r="B10284" s="2" t="n">
        <f aca="false">(1+1/A10284)^A10284</f>
        <v>2.71814965380965</v>
      </c>
    </row>
    <row r="10285" customFormat="false" ht="13" hidden="false" customHeight="false" outlineLevel="0" collapsed="false">
      <c r="A10285" s="2" t="n">
        <v>10283</v>
      </c>
      <c r="B10285" s="2" t="n">
        <f aca="false">(1+1/A10285)^A10285</f>
        <v>2.71814966665924</v>
      </c>
    </row>
    <row r="10286" customFormat="false" ht="13" hidden="false" customHeight="false" outlineLevel="0" collapsed="false">
      <c r="A10286" s="2" t="n">
        <v>10284</v>
      </c>
      <c r="B10286" s="2" t="n">
        <f aca="false">(1+1/A10286)^A10286</f>
        <v>2.7181496795137</v>
      </c>
    </row>
    <row r="10287" customFormat="false" ht="13" hidden="false" customHeight="false" outlineLevel="0" collapsed="false">
      <c r="A10287" s="2" t="n">
        <v>10285</v>
      </c>
      <c r="B10287" s="2" t="n">
        <f aca="false">(1+1/A10287)^A10287</f>
        <v>2.718149692357</v>
      </c>
    </row>
    <row r="10288" customFormat="false" ht="13" hidden="false" customHeight="false" outlineLevel="0" collapsed="false">
      <c r="A10288" s="2" t="n">
        <v>10286</v>
      </c>
      <c r="B10288" s="2" t="n">
        <f aca="false">(1+1/A10288)^A10288</f>
        <v>2.71814970520412</v>
      </c>
    </row>
    <row r="10289" customFormat="false" ht="13" hidden="false" customHeight="false" outlineLevel="0" collapsed="false">
      <c r="A10289" s="2" t="n">
        <v>10287</v>
      </c>
      <c r="B10289" s="2" t="n">
        <f aca="false">(1+1/A10289)^A10289</f>
        <v>2.71814971804523</v>
      </c>
    </row>
    <row r="10290" customFormat="false" ht="13" hidden="false" customHeight="false" outlineLevel="0" collapsed="false">
      <c r="A10290" s="2" t="n">
        <v>10288</v>
      </c>
      <c r="B10290" s="2" t="n">
        <f aca="false">(1+1/A10290)^A10290</f>
        <v>2.7181497308891</v>
      </c>
    </row>
    <row r="10291" customFormat="false" ht="13" hidden="false" customHeight="false" outlineLevel="0" collapsed="false">
      <c r="A10291" s="2" t="n">
        <v>10289</v>
      </c>
      <c r="B10291" s="2" t="n">
        <f aca="false">(1+1/A10291)^A10291</f>
        <v>2.71814974372587</v>
      </c>
    </row>
    <row r="10292" customFormat="false" ht="13" hidden="false" customHeight="false" outlineLevel="0" collapsed="false">
      <c r="A10292" s="2" t="n">
        <v>10290</v>
      </c>
      <c r="B10292" s="2" t="n">
        <f aca="false">(1+1/A10292)^A10292</f>
        <v>2.71814975655811</v>
      </c>
    </row>
    <row r="10293" customFormat="false" ht="13" hidden="false" customHeight="false" outlineLevel="0" collapsed="false">
      <c r="A10293" s="2" t="n">
        <v>10291</v>
      </c>
      <c r="B10293" s="2" t="n">
        <f aca="false">(1+1/A10293)^A10293</f>
        <v>2.71814976939457</v>
      </c>
    </row>
    <row r="10294" customFormat="false" ht="13" hidden="false" customHeight="false" outlineLevel="0" collapsed="false">
      <c r="A10294" s="2" t="n">
        <v>10292</v>
      </c>
      <c r="B10294" s="2" t="n">
        <f aca="false">(1+1/A10294)^A10294</f>
        <v>2.71814978221917</v>
      </c>
    </row>
    <row r="10295" customFormat="false" ht="13" hidden="false" customHeight="false" outlineLevel="0" collapsed="false">
      <c r="A10295" s="2" t="n">
        <v>10293</v>
      </c>
      <c r="B10295" s="2" t="n">
        <f aca="false">(1+1/A10295)^A10295</f>
        <v>2.71814979504686</v>
      </c>
    </row>
    <row r="10296" customFormat="false" ht="13" hidden="false" customHeight="false" outlineLevel="0" collapsed="false">
      <c r="A10296" s="2" t="n">
        <v>10294</v>
      </c>
      <c r="B10296" s="2" t="n">
        <f aca="false">(1+1/A10296)^A10296</f>
        <v>2.71814980787398</v>
      </c>
    </row>
    <row r="10297" customFormat="false" ht="13" hidden="false" customHeight="false" outlineLevel="0" collapsed="false">
      <c r="A10297" s="2" t="n">
        <v>10295</v>
      </c>
      <c r="B10297" s="2" t="n">
        <f aca="false">(1+1/A10297)^A10297</f>
        <v>2.71814982069683</v>
      </c>
    </row>
    <row r="10298" customFormat="false" ht="13" hidden="false" customHeight="false" outlineLevel="0" collapsed="false">
      <c r="A10298" s="2" t="n">
        <v>10296</v>
      </c>
      <c r="B10298" s="2" t="n">
        <f aca="false">(1+1/A10298)^A10298</f>
        <v>2.71814983351794</v>
      </c>
    </row>
    <row r="10299" customFormat="false" ht="13" hidden="false" customHeight="false" outlineLevel="0" collapsed="false">
      <c r="A10299" s="2" t="n">
        <v>10297</v>
      </c>
      <c r="B10299" s="2" t="n">
        <f aca="false">(1+1/A10299)^A10299</f>
        <v>2.71814984633362</v>
      </c>
    </row>
    <row r="10300" customFormat="false" ht="13" hidden="false" customHeight="false" outlineLevel="0" collapsed="false">
      <c r="A10300" s="2" t="n">
        <v>10298</v>
      </c>
      <c r="B10300" s="2" t="n">
        <f aca="false">(1+1/A10300)^A10300</f>
        <v>2.71814985915259</v>
      </c>
    </row>
    <row r="10301" customFormat="false" ht="13" hidden="false" customHeight="false" outlineLevel="0" collapsed="false">
      <c r="A10301" s="2" t="n">
        <v>10299</v>
      </c>
      <c r="B10301" s="2" t="n">
        <f aca="false">(1+1/A10301)^A10301</f>
        <v>2.71814987196492</v>
      </c>
    </row>
    <row r="10302" customFormat="false" ht="13" hidden="false" customHeight="false" outlineLevel="0" collapsed="false">
      <c r="A10302" s="2" t="n">
        <v>10300</v>
      </c>
      <c r="B10302" s="2" t="n">
        <f aca="false">(1+1/A10302)^A10302</f>
        <v>2.71814988477312</v>
      </c>
    </row>
    <row r="10303" customFormat="false" ht="13" hidden="false" customHeight="false" outlineLevel="0" collapsed="false">
      <c r="A10303" s="2" t="n">
        <v>10301</v>
      </c>
      <c r="B10303" s="2" t="n">
        <f aca="false">(1+1/A10303)^A10303</f>
        <v>2.71814989757968</v>
      </c>
    </row>
    <row r="10304" customFormat="false" ht="13" hidden="false" customHeight="false" outlineLevel="0" collapsed="false">
      <c r="A10304" s="2" t="n">
        <v>10302</v>
      </c>
      <c r="B10304" s="2" t="n">
        <f aca="false">(1+1/A10304)^A10304</f>
        <v>2.7181499103871</v>
      </c>
    </row>
    <row r="10305" customFormat="false" ht="13" hidden="false" customHeight="false" outlineLevel="0" collapsed="false">
      <c r="A10305" s="2" t="n">
        <v>10303</v>
      </c>
      <c r="B10305" s="2" t="n">
        <f aca="false">(1+1/A10305)^A10305</f>
        <v>2.71814992319163</v>
      </c>
    </row>
    <row r="10306" customFormat="false" ht="13" hidden="false" customHeight="false" outlineLevel="0" collapsed="false">
      <c r="A10306" s="2" t="n">
        <v>10304</v>
      </c>
      <c r="B10306" s="2" t="n">
        <f aca="false">(1+1/A10306)^A10306</f>
        <v>2.71814993598955</v>
      </c>
    </row>
    <row r="10307" customFormat="false" ht="13" hidden="false" customHeight="false" outlineLevel="0" collapsed="false">
      <c r="A10307" s="2" t="n">
        <v>10305</v>
      </c>
      <c r="B10307" s="2" t="n">
        <f aca="false">(1+1/A10307)^A10307</f>
        <v>2.71814994878954</v>
      </c>
    </row>
    <row r="10308" customFormat="false" ht="13" hidden="false" customHeight="false" outlineLevel="0" collapsed="false">
      <c r="A10308" s="2" t="n">
        <v>10306</v>
      </c>
      <c r="B10308" s="2" t="n">
        <f aca="false">(1+1/A10308)^A10308</f>
        <v>2.71814996158162</v>
      </c>
    </row>
    <row r="10309" customFormat="false" ht="13" hidden="false" customHeight="false" outlineLevel="0" collapsed="false">
      <c r="A10309" s="2" t="n">
        <v>10307</v>
      </c>
      <c r="B10309" s="2" t="n">
        <f aca="false">(1+1/A10309)^A10309</f>
        <v>2.71814997437449</v>
      </c>
    </row>
    <row r="10310" customFormat="false" ht="13" hidden="false" customHeight="false" outlineLevel="0" collapsed="false">
      <c r="A10310" s="2" t="n">
        <v>10308</v>
      </c>
      <c r="B10310" s="2" t="n">
        <f aca="false">(1+1/A10310)^A10310</f>
        <v>2.71814998716438</v>
      </c>
    </row>
    <row r="10311" customFormat="false" ht="13" hidden="false" customHeight="false" outlineLevel="0" collapsed="false">
      <c r="A10311" s="2" t="n">
        <v>10309</v>
      </c>
      <c r="B10311" s="2" t="n">
        <f aca="false">(1+1/A10311)^A10311</f>
        <v>2.71814999995374</v>
      </c>
    </row>
    <row r="10312" customFormat="false" ht="13" hidden="false" customHeight="false" outlineLevel="0" collapsed="false">
      <c r="A10312" s="2" t="n">
        <v>10310</v>
      </c>
      <c r="B10312" s="2" t="n">
        <f aca="false">(1+1/A10312)^A10312</f>
        <v>2.71815001273879</v>
      </c>
    </row>
    <row r="10313" customFormat="false" ht="13" hidden="false" customHeight="false" outlineLevel="0" collapsed="false">
      <c r="A10313" s="2" t="n">
        <v>10311</v>
      </c>
      <c r="B10313" s="2" t="n">
        <f aca="false">(1+1/A10313)^A10313</f>
        <v>2.71815002552197</v>
      </c>
    </row>
    <row r="10314" customFormat="false" ht="13" hidden="false" customHeight="false" outlineLevel="0" collapsed="false">
      <c r="A10314" s="2" t="n">
        <v>10312</v>
      </c>
      <c r="B10314" s="2" t="n">
        <f aca="false">(1+1/A10314)^A10314</f>
        <v>2.7181500382995</v>
      </c>
    </row>
    <row r="10315" customFormat="false" ht="13" hidden="false" customHeight="false" outlineLevel="0" collapsed="false">
      <c r="A10315" s="2" t="n">
        <v>10313</v>
      </c>
      <c r="B10315" s="2" t="n">
        <f aca="false">(1+1/A10315)^A10315</f>
        <v>2.71815005108002</v>
      </c>
    </row>
    <row r="10316" customFormat="false" ht="13" hidden="false" customHeight="false" outlineLevel="0" collapsed="false">
      <c r="A10316" s="2" t="n">
        <v>10314</v>
      </c>
      <c r="B10316" s="2" t="n">
        <f aca="false">(1+1/A10316)^A10316</f>
        <v>2.71815006385352</v>
      </c>
    </row>
    <row r="10317" customFormat="false" ht="13" hidden="false" customHeight="false" outlineLevel="0" collapsed="false">
      <c r="A10317" s="2" t="n">
        <v>10315</v>
      </c>
      <c r="B10317" s="2" t="n">
        <f aca="false">(1+1/A10317)^A10317</f>
        <v>2.71815007662863</v>
      </c>
    </row>
    <row r="10318" customFormat="false" ht="13" hidden="false" customHeight="false" outlineLevel="0" collapsed="false">
      <c r="A10318" s="2" t="n">
        <v>10316</v>
      </c>
      <c r="B10318" s="2" t="n">
        <f aca="false">(1+1/A10318)^A10318</f>
        <v>2.71815008939531</v>
      </c>
    </row>
    <row r="10319" customFormat="false" ht="13" hidden="false" customHeight="false" outlineLevel="0" collapsed="false">
      <c r="A10319" s="2" t="n">
        <v>10317</v>
      </c>
      <c r="B10319" s="2" t="n">
        <f aca="false">(1+1/A10319)^A10319</f>
        <v>2.71815010216843</v>
      </c>
    </row>
    <row r="10320" customFormat="false" ht="13" hidden="false" customHeight="false" outlineLevel="0" collapsed="false">
      <c r="A10320" s="2" t="n">
        <v>10318</v>
      </c>
      <c r="B10320" s="2" t="n">
        <f aca="false">(1+1/A10320)^A10320</f>
        <v>2.7181501149317</v>
      </c>
    </row>
    <row r="10321" customFormat="false" ht="13" hidden="false" customHeight="false" outlineLevel="0" collapsed="false">
      <c r="A10321" s="2" t="n">
        <v>10319</v>
      </c>
      <c r="B10321" s="2" t="n">
        <f aca="false">(1+1/A10321)^A10321</f>
        <v>2.71815012769376</v>
      </c>
    </row>
    <row r="10322" customFormat="false" ht="13" hidden="false" customHeight="false" outlineLevel="0" collapsed="false">
      <c r="A10322" s="2" t="n">
        <v>10320</v>
      </c>
      <c r="B10322" s="2" t="n">
        <f aca="false">(1+1/A10322)^A10322</f>
        <v>2.71815014045698</v>
      </c>
    </row>
    <row r="10323" customFormat="false" ht="13" hidden="false" customHeight="false" outlineLevel="0" collapsed="false">
      <c r="A10323" s="2" t="n">
        <v>10321</v>
      </c>
      <c r="B10323" s="2" t="n">
        <f aca="false">(1+1/A10323)^A10323</f>
        <v>2.7181501532113</v>
      </c>
    </row>
    <row r="10324" customFormat="false" ht="13" hidden="false" customHeight="false" outlineLevel="0" collapsed="false">
      <c r="A10324" s="2" t="n">
        <v>10322</v>
      </c>
      <c r="B10324" s="2" t="n">
        <f aca="false">(1+1/A10324)^A10324</f>
        <v>2.71815016597155</v>
      </c>
    </row>
    <row r="10325" customFormat="false" ht="13" hidden="false" customHeight="false" outlineLevel="0" collapsed="false">
      <c r="A10325" s="2" t="n">
        <v>10323</v>
      </c>
      <c r="B10325" s="2" t="n">
        <f aca="false">(1+1/A10325)^A10325</f>
        <v>2.71815017872141</v>
      </c>
    </row>
    <row r="10326" customFormat="false" ht="13" hidden="false" customHeight="false" outlineLevel="0" collapsed="false">
      <c r="A10326" s="2" t="n">
        <v>10324</v>
      </c>
      <c r="B10326" s="2" t="n">
        <f aca="false">(1+1/A10326)^A10326</f>
        <v>2.71815019147573</v>
      </c>
    </row>
    <row r="10327" customFormat="false" ht="13" hidden="false" customHeight="false" outlineLevel="0" collapsed="false">
      <c r="A10327" s="2" t="n">
        <v>10325</v>
      </c>
      <c r="B10327" s="2" t="n">
        <f aca="false">(1+1/A10327)^A10327</f>
        <v>2.71815020421816</v>
      </c>
    </row>
    <row r="10328" customFormat="false" ht="13" hidden="false" customHeight="false" outlineLevel="0" collapsed="false">
      <c r="A10328" s="2" t="n">
        <v>10326</v>
      </c>
      <c r="B10328" s="2" t="n">
        <f aca="false">(1+1/A10328)^A10328</f>
        <v>2.71815021696353</v>
      </c>
    </row>
    <row r="10329" customFormat="false" ht="13" hidden="false" customHeight="false" outlineLevel="0" collapsed="false">
      <c r="A10329" s="2" t="n">
        <v>10327</v>
      </c>
      <c r="B10329" s="2" t="n">
        <f aca="false">(1+1/A10329)^A10329</f>
        <v>2.71815022970795</v>
      </c>
    </row>
    <row r="10330" customFormat="false" ht="13" hidden="false" customHeight="false" outlineLevel="0" collapsed="false">
      <c r="A10330" s="2" t="n">
        <v>10328</v>
      </c>
      <c r="B10330" s="2" t="n">
        <f aca="false">(1+1/A10330)^A10330</f>
        <v>2.71815024245377</v>
      </c>
    </row>
    <row r="10331" customFormat="false" ht="13" hidden="false" customHeight="false" outlineLevel="0" collapsed="false">
      <c r="A10331" s="2" t="n">
        <v>10329</v>
      </c>
      <c r="B10331" s="2" t="n">
        <f aca="false">(1+1/A10331)^A10331</f>
        <v>2.71815025519087</v>
      </c>
    </row>
    <row r="10332" customFormat="false" ht="13" hidden="false" customHeight="false" outlineLevel="0" collapsed="false">
      <c r="A10332" s="2" t="n">
        <v>10330</v>
      </c>
      <c r="B10332" s="2" t="n">
        <f aca="false">(1+1/A10332)^A10332</f>
        <v>2.71815026792782</v>
      </c>
    </row>
    <row r="10333" customFormat="false" ht="13" hidden="false" customHeight="false" outlineLevel="0" collapsed="false">
      <c r="A10333" s="2" t="n">
        <v>10331</v>
      </c>
      <c r="B10333" s="2" t="n">
        <f aca="false">(1+1/A10333)^A10333</f>
        <v>2.7181502806607</v>
      </c>
    </row>
    <row r="10334" customFormat="false" ht="13" hidden="false" customHeight="false" outlineLevel="0" collapsed="false">
      <c r="A10334" s="2" t="n">
        <v>10332</v>
      </c>
      <c r="B10334" s="2" t="n">
        <f aca="false">(1+1/A10334)^A10334</f>
        <v>2.71815029339185</v>
      </c>
    </row>
    <row r="10335" customFormat="false" ht="13" hidden="false" customHeight="false" outlineLevel="0" collapsed="false">
      <c r="A10335" s="2" t="n">
        <v>10333</v>
      </c>
      <c r="B10335" s="2" t="n">
        <f aca="false">(1+1/A10335)^A10335</f>
        <v>2.71815030611735</v>
      </c>
    </row>
    <row r="10336" customFormat="false" ht="13" hidden="false" customHeight="false" outlineLevel="0" collapsed="false">
      <c r="A10336" s="2" t="n">
        <v>10334</v>
      </c>
      <c r="B10336" s="2" t="n">
        <f aca="false">(1+1/A10336)^A10336</f>
        <v>2.71815031884573</v>
      </c>
    </row>
    <row r="10337" customFormat="false" ht="13" hidden="false" customHeight="false" outlineLevel="0" collapsed="false">
      <c r="A10337" s="2" t="n">
        <v>10335</v>
      </c>
      <c r="B10337" s="2" t="n">
        <f aca="false">(1+1/A10337)^A10337</f>
        <v>2.71815033156685</v>
      </c>
    </row>
    <row r="10338" customFormat="false" ht="13" hidden="false" customHeight="false" outlineLevel="0" collapsed="false">
      <c r="A10338" s="2" t="n">
        <v>10336</v>
      </c>
      <c r="B10338" s="2" t="n">
        <f aca="false">(1+1/A10338)^A10338</f>
        <v>2.71815034428924</v>
      </c>
    </row>
    <row r="10339" customFormat="false" ht="13" hidden="false" customHeight="false" outlineLevel="0" collapsed="false">
      <c r="A10339" s="2" t="n">
        <v>10337</v>
      </c>
      <c r="B10339" s="2" t="n">
        <f aca="false">(1+1/A10339)^A10339</f>
        <v>2.71815035700895</v>
      </c>
    </row>
    <row r="10340" customFormat="false" ht="13" hidden="false" customHeight="false" outlineLevel="0" collapsed="false">
      <c r="A10340" s="2" t="n">
        <v>10338</v>
      </c>
      <c r="B10340" s="2" t="n">
        <f aca="false">(1+1/A10340)^A10340</f>
        <v>2.71815036972204</v>
      </c>
    </row>
    <row r="10341" customFormat="false" ht="13" hidden="false" customHeight="false" outlineLevel="0" collapsed="false">
      <c r="A10341" s="2" t="n">
        <v>10339</v>
      </c>
      <c r="B10341" s="2" t="n">
        <f aca="false">(1+1/A10341)^A10341</f>
        <v>2.71815038243704</v>
      </c>
    </row>
    <row r="10342" customFormat="false" ht="13" hidden="false" customHeight="false" outlineLevel="0" collapsed="false">
      <c r="A10342" s="2" t="n">
        <v>10340</v>
      </c>
      <c r="B10342" s="2" t="n">
        <f aca="false">(1+1/A10342)^A10342</f>
        <v>2.71815039514998</v>
      </c>
    </row>
    <row r="10343" customFormat="false" ht="13" hidden="false" customHeight="false" outlineLevel="0" collapsed="false">
      <c r="A10343" s="2" t="n">
        <v>10341</v>
      </c>
      <c r="B10343" s="2" t="n">
        <f aca="false">(1+1/A10343)^A10343</f>
        <v>2.71815040785689</v>
      </c>
    </row>
    <row r="10344" customFormat="false" ht="13" hidden="false" customHeight="false" outlineLevel="0" collapsed="false">
      <c r="A10344" s="2" t="n">
        <v>10342</v>
      </c>
      <c r="B10344" s="2" t="n">
        <f aca="false">(1+1/A10344)^A10344</f>
        <v>2.7181504205663</v>
      </c>
    </row>
    <row r="10345" customFormat="false" ht="13" hidden="false" customHeight="false" outlineLevel="0" collapsed="false">
      <c r="A10345" s="2" t="n">
        <v>10343</v>
      </c>
      <c r="B10345" s="2" t="n">
        <f aca="false">(1+1/A10345)^A10345</f>
        <v>2.71815043326797</v>
      </c>
    </row>
    <row r="10346" customFormat="false" ht="13" hidden="false" customHeight="false" outlineLevel="0" collapsed="false">
      <c r="A10346" s="2" t="n">
        <v>10344</v>
      </c>
      <c r="B10346" s="2" t="n">
        <f aca="false">(1+1/A10346)^A10346</f>
        <v>2.71815044597042</v>
      </c>
    </row>
    <row r="10347" customFormat="false" ht="13" hidden="false" customHeight="false" outlineLevel="0" collapsed="false">
      <c r="A10347" s="2" t="n">
        <v>10345</v>
      </c>
      <c r="B10347" s="2" t="n">
        <f aca="false">(1+1/A10347)^A10347</f>
        <v>2.71815045866964</v>
      </c>
    </row>
    <row r="10348" customFormat="false" ht="13" hidden="false" customHeight="false" outlineLevel="0" collapsed="false">
      <c r="A10348" s="2" t="n">
        <v>10346</v>
      </c>
      <c r="B10348" s="2" t="n">
        <f aca="false">(1+1/A10348)^A10348</f>
        <v>2.71815047136164</v>
      </c>
    </row>
    <row r="10349" customFormat="false" ht="13" hidden="false" customHeight="false" outlineLevel="0" collapsed="false">
      <c r="A10349" s="2" t="n">
        <v>10347</v>
      </c>
      <c r="B10349" s="2" t="n">
        <f aca="false">(1+1/A10349)^A10349</f>
        <v>2.71815048406115</v>
      </c>
    </row>
    <row r="10350" customFormat="false" ht="13" hidden="false" customHeight="false" outlineLevel="0" collapsed="false">
      <c r="A10350" s="2" t="n">
        <v>10348</v>
      </c>
      <c r="B10350" s="2" t="n">
        <f aca="false">(1+1/A10350)^A10350</f>
        <v>2.71815049675167</v>
      </c>
    </row>
    <row r="10351" customFormat="false" ht="13" hidden="false" customHeight="false" outlineLevel="0" collapsed="false">
      <c r="A10351" s="2" t="n">
        <v>10349</v>
      </c>
      <c r="B10351" s="2" t="n">
        <f aca="false">(1+1/A10351)^A10351</f>
        <v>2.71815050944169</v>
      </c>
    </row>
    <row r="10352" customFormat="false" ht="13" hidden="false" customHeight="false" outlineLevel="0" collapsed="false">
      <c r="A10352" s="2" t="n">
        <v>10350</v>
      </c>
      <c r="B10352" s="2" t="n">
        <f aca="false">(1+1/A10352)^A10352</f>
        <v>2.71815052212717</v>
      </c>
    </row>
    <row r="10353" customFormat="false" ht="13" hidden="false" customHeight="false" outlineLevel="0" collapsed="false">
      <c r="A10353" s="2" t="n">
        <v>10351</v>
      </c>
      <c r="B10353" s="2" t="n">
        <f aca="false">(1+1/A10353)^A10353</f>
        <v>2.71815053481034</v>
      </c>
    </row>
    <row r="10354" customFormat="false" ht="13" hidden="false" customHeight="false" outlineLevel="0" collapsed="false">
      <c r="A10354" s="2" t="n">
        <v>10352</v>
      </c>
      <c r="B10354" s="2" t="n">
        <f aca="false">(1+1/A10354)^A10354</f>
        <v>2.71815054749342</v>
      </c>
    </row>
    <row r="10355" customFormat="false" ht="13" hidden="false" customHeight="false" outlineLevel="0" collapsed="false">
      <c r="A10355" s="2" t="n">
        <v>10353</v>
      </c>
      <c r="B10355" s="2" t="n">
        <f aca="false">(1+1/A10355)^A10355</f>
        <v>2.71815056017235</v>
      </c>
    </row>
    <row r="10356" customFormat="false" ht="13" hidden="false" customHeight="false" outlineLevel="0" collapsed="false">
      <c r="A10356" s="2" t="n">
        <v>10354</v>
      </c>
      <c r="B10356" s="2" t="n">
        <f aca="false">(1+1/A10356)^A10356</f>
        <v>2.71815057284936</v>
      </c>
    </row>
    <row r="10357" customFormat="false" ht="13" hidden="false" customHeight="false" outlineLevel="0" collapsed="false">
      <c r="A10357" s="2" t="n">
        <v>10355</v>
      </c>
      <c r="B10357" s="2" t="n">
        <f aca="false">(1+1/A10357)^A10357</f>
        <v>2.71815058552038</v>
      </c>
    </row>
    <row r="10358" customFormat="false" ht="13" hidden="false" customHeight="false" outlineLevel="0" collapsed="false">
      <c r="A10358" s="2" t="n">
        <v>10356</v>
      </c>
      <c r="B10358" s="2" t="n">
        <f aca="false">(1+1/A10358)^A10358</f>
        <v>2.71815059819385</v>
      </c>
    </row>
    <row r="10359" customFormat="false" ht="13" hidden="false" customHeight="false" outlineLevel="0" collapsed="false">
      <c r="A10359" s="2" t="n">
        <v>10357</v>
      </c>
      <c r="B10359" s="2" t="n">
        <f aca="false">(1+1/A10359)^A10359</f>
        <v>2.71815061086572</v>
      </c>
    </row>
    <row r="10360" customFormat="false" ht="13" hidden="false" customHeight="false" outlineLevel="0" collapsed="false">
      <c r="A10360" s="2" t="n">
        <v>10358</v>
      </c>
      <c r="B10360" s="2" t="n">
        <f aca="false">(1+1/A10360)^A10360</f>
        <v>2.71815062353191</v>
      </c>
    </row>
    <row r="10361" customFormat="false" ht="13" hidden="false" customHeight="false" outlineLevel="0" collapsed="false">
      <c r="A10361" s="2" t="n">
        <v>10359</v>
      </c>
      <c r="B10361" s="2" t="n">
        <f aca="false">(1+1/A10361)^A10361</f>
        <v>2.71815063619461</v>
      </c>
    </row>
    <row r="10362" customFormat="false" ht="13" hidden="false" customHeight="false" outlineLevel="0" collapsed="false">
      <c r="A10362" s="2" t="n">
        <v>10360</v>
      </c>
      <c r="B10362" s="2" t="n">
        <f aca="false">(1+1/A10362)^A10362</f>
        <v>2.71815064885598</v>
      </c>
    </row>
    <row r="10363" customFormat="false" ht="13" hidden="false" customHeight="false" outlineLevel="0" collapsed="false">
      <c r="A10363" s="2" t="n">
        <v>10361</v>
      </c>
      <c r="B10363" s="2" t="n">
        <f aca="false">(1+1/A10363)^A10363</f>
        <v>2.71815066151818</v>
      </c>
    </row>
    <row r="10364" customFormat="false" ht="13" hidden="false" customHeight="false" outlineLevel="0" collapsed="false">
      <c r="A10364" s="2" t="n">
        <v>10362</v>
      </c>
      <c r="B10364" s="2" t="n">
        <f aca="false">(1+1/A10364)^A10364</f>
        <v>2.71815067417712</v>
      </c>
    </row>
    <row r="10365" customFormat="false" ht="13" hidden="false" customHeight="false" outlineLevel="0" collapsed="false">
      <c r="A10365" s="2" t="n">
        <v>10363</v>
      </c>
      <c r="B10365" s="2" t="n">
        <f aca="false">(1+1/A10365)^A10365</f>
        <v>2.71815068682871</v>
      </c>
    </row>
    <row r="10366" customFormat="false" ht="13" hidden="false" customHeight="false" outlineLevel="0" collapsed="false">
      <c r="A10366" s="2" t="n">
        <v>10364</v>
      </c>
      <c r="B10366" s="2" t="n">
        <f aca="false">(1+1/A10366)^A10366</f>
        <v>2.71815069948134</v>
      </c>
    </row>
    <row r="10367" customFormat="false" ht="13" hidden="false" customHeight="false" outlineLevel="0" collapsed="false">
      <c r="A10367" s="2" t="n">
        <v>10365</v>
      </c>
      <c r="B10367" s="2" t="n">
        <f aca="false">(1+1/A10367)^A10367</f>
        <v>2.71815071213091</v>
      </c>
    </row>
    <row r="10368" customFormat="false" ht="13" hidden="false" customHeight="false" outlineLevel="0" collapsed="false">
      <c r="A10368" s="2" t="n">
        <v>10366</v>
      </c>
      <c r="B10368" s="2" t="n">
        <f aca="false">(1+1/A10368)^A10368</f>
        <v>2.71815072477955</v>
      </c>
    </row>
    <row r="10369" customFormat="false" ht="13" hidden="false" customHeight="false" outlineLevel="0" collapsed="false">
      <c r="A10369" s="2" t="n">
        <v>10367</v>
      </c>
      <c r="B10369" s="2" t="n">
        <f aca="false">(1+1/A10369)^A10369</f>
        <v>2.71815073742314</v>
      </c>
    </row>
    <row r="10370" customFormat="false" ht="13" hidden="false" customHeight="false" outlineLevel="0" collapsed="false">
      <c r="A10370" s="2" t="n">
        <v>10368</v>
      </c>
      <c r="B10370" s="2" t="n">
        <f aca="false">(1+1/A10370)^A10370</f>
        <v>2.71815075007006</v>
      </c>
    </row>
    <row r="10371" customFormat="false" ht="13" hidden="false" customHeight="false" outlineLevel="0" collapsed="false">
      <c r="A10371" s="2" t="n">
        <v>10369</v>
      </c>
      <c r="B10371" s="2" t="n">
        <f aca="false">(1+1/A10371)^A10371</f>
        <v>2.71815076270991</v>
      </c>
    </row>
    <row r="10372" customFormat="false" ht="13" hidden="false" customHeight="false" outlineLevel="0" collapsed="false">
      <c r="A10372" s="2" t="n">
        <v>10370</v>
      </c>
      <c r="B10372" s="2" t="n">
        <f aca="false">(1+1/A10372)^A10372</f>
        <v>2.71815077534483</v>
      </c>
    </row>
    <row r="10373" customFormat="false" ht="13" hidden="false" customHeight="false" outlineLevel="0" collapsed="false">
      <c r="A10373" s="2" t="n">
        <v>10371</v>
      </c>
      <c r="B10373" s="2" t="n">
        <f aca="false">(1+1/A10373)^A10373</f>
        <v>2.71815078798316</v>
      </c>
    </row>
    <row r="10374" customFormat="false" ht="13" hidden="false" customHeight="false" outlineLevel="0" collapsed="false">
      <c r="A10374" s="2" t="n">
        <v>10372</v>
      </c>
      <c r="B10374" s="2" t="n">
        <f aca="false">(1+1/A10374)^A10374</f>
        <v>2.71815080061451</v>
      </c>
    </row>
    <row r="10375" customFormat="false" ht="13" hidden="false" customHeight="false" outlineLevel="0" collapsed="false">
      <c r="A10375" s="2" t="n">
        <v>10373</v>
      </c>
      <c r="B10375" s="2" t="n">
        <f aca="false">(1+1/A10375)^A10375</f>
        <v>2.71815081324723</v>
      </c>
    </row>
    <row r="10376" customFormat="false" ht="13" hidden="false" customHeight="false" outlineLevel="0" collapsed="false">
      <c r="A10376" s="2" t="n">
        <v>10374</v>
      </c>
      <c r="B10376" s="2" t="n">
        <f aca="false">(1+1/A10376)^A10376</f>
        <v>2.71815082587089</v>
      </c>
    </row>
    <row r="10377" customFormat="false" ht="13" hidden="false" customHeight="false" outlineLevel="0" collapsed="false">
      <c r="A10377" s="2" t="n">
        <v>10375</v>
      </c>
      <c r="B10377" s="2" t="n">
        <f aca="false">(1+1/A10377)^A10377</f>
        <v>2.7181508385001</v>
      </c>
    </row>
    <row r="10378" customFormat="false" ht="13" hidden="false" customHeight="false" outlineLevel="0" collapsed="false">
      <c r="A10378" s="2" t="n">
        <v>10376</v>
      </c>
      <c r="B10378" s="2" t="n">
        <f aca="false">(1+1/A10378)^A10378</f>
        <v>2.71815085112443</v>
      </c>
    </row>
    <row r="10379" customFormat="false" ht="13" hidden="false" customHeight="false" outlineLevel="0" collapsed="false">
      <c r="A10379" s="2" t="n">
        <v>10377</v>
      </c>
      <c r="B10379" s="2" t="n">
        <f aca="false">(1+1/A10379)^A10379</f>
        <v>2.71815086373968</v>
      </c>
    </row>
    <row r="10380" customFormat="false" ht="13" hidden="false" customHeight="false" outlineLevel="0" collapsed="false">
      <c r="A10380" s="2" t="n">
        <v>10378</v>
      </c>
      <c r="B10380" s="2" t="n">
        <f aca="false">(1+1/A10380)^A10380</f>
        <v>2.71815087636047</v>
      </c>
    </row>
    <row r="10381" customFormat="false" ht="13" hidden="false" customHeight="false" outlineLevel="0" collapsed="false">
      <c r="A10381" s="2" t="n">
        <v>10379</v>
      </c>
      <c r="B10381" s="2" t="n">
        <f aca="false">(1+1/A10381)^A10381</f>
        <v>2.71815088897632</v>
      </c>
    </row>
    <row r="10382" customFormat="false" ht="13" hidden="false" customHeight="false" outlineLevel="0" collapsed="false">
      <c r="A10382" s="2" t="n">
        <v>10380</v>
      </c>
      <c r="B10382" s="2" t="n">
        <f aca="false">(1+1/A10382)^A10382</f>
        <v>2.71815090158931</v>
      </c>
    </row>
    <row r="10383" customFormat="false" ht="13" hidden="false" customHeight="false" outlineLevel="0" collapsed="false">
      <c r="A10383" s="2" t="n">
        <v>10381</v>
      </c>
      <c r="B10383" s="2" t="n">
        <f aca="false">(1+1/A10383)^A10383</f>
        <v>2.71815091420148</v>
      </c>
    </row>
    <row r="10384" customFormat="false" ht="13" hidden="false" customHeight="false" outlineLevel="0" collapsed="false">
      <c r="A10384" s="2" t="n">
        <v>10382</v>
      </c>
      <c r="B10384" s="2" t="n">
        <f aca="false">(1+1/A10384)^A10384</f>
        <v>2.71815092680862</v>
      </c>
    </row>
    <row r="10385" customFormat="false" ht="13" hidden="false" customHeight="false" outlineLevel="0" collapsed="false">
      <c r="A10385" s="2" t="n">
        <v>10383</v>
      </c>
      <c r="B10385" s="2" t="n">
        <f aca="false">(1+1/A10385)^A10385</f>
        <v>2.71815093941905</v>
      </c>
    </row>
    <row r="10386" customFormat="false" ht="13" hidden="false" customHeight="false" outlineLevel="0" collapsed="false">
      <c r="A10386" s="2" t="n">
        <v>10384</v>
      </c>
      <c r="B10386" s="2" t="n">
        <f aca="false">(1+1/A10386)^A10386</f>
        <v>2.71815095202226</v>
      </c>
    </row>
    <row r="10387" customFormat="false" ht="13" hidden="false" customHeight="false" outlineLevel="0" collapsed="false">
      <c r="A10387" s="2" t="n">
        <v>10385</v>
      </c>
      <c r="B10387" s="2" t="n">
        <f aca="false">(1+1/A10387)^A10387</f>
        <v>2.71815096462031</v>
      </c>
    </row>
    <row r="10388" customFormat="false" ht="13" hidden="false" customHeight="false" outlineLevel="0" collapsed="false">
      <c r="A10388" s="2" t="n">
        <v>10386</v>
      </c>
      <c r="B10388" s="2" t="n">
        <f aca="false">(1+1/A10388)^A10388</f>
        <v>2.71815097722147</v>
      </c>
    </row>
    <row r="10389" customFormat="false" ht="13" hidden="false" customHeight="false" outlineLevel="0" collapsed="false">
      <c r="A10389" s="2" t="n">
        <v>10387</v>
      </c>
      <c r="B10389" s="2" t="n">
        <f aca="false">(1+1/A10389)^A10389</f>
        <v>2.71815098981524</v>
      </c>
    </row>
    <row r="10390" customFormat="false" ht="13" hidden="false" customHeight="false" outlineLevel="0" collapsed="false">
      <c r="A10390" s="2" t="n">
        <v>10388</v>
      </c>
      <c r="B10390" s="2" t="n">
        <f aca="false">(1+1/A10390)^A10390</f>
        <v>2.71815100240991</v>
      </c>
    </row>
    <row r="10391" customFormat="false" ht="13" hidden="false" customHeight="false" outlineLevel="0" collapsed="false">
      <c r="A10391" s="2" t="n">
        <v>10389</v>
      </c>
      <c r="B10391" s="2" t="n">
        <f aca="false">(1+1/A10391)^A10391</f>
        <v>2.71815101500122</v>
      </c>
    </row>
    <row r="10392" customFormat="false" ht="13" hidden="false" customHeight="false" outlineLevel="0" collapsed="false">
      <c r="A10392" s="2" t="n">
        <v>10390</v>
      </c>
      <c r="B10392" s="2" t="n">
        <f aca="false">(1+1/A10392)^A10392</f>
        <v>2.71815102759117</v>
      </c>
    </row>
    <row r="10393" customFormat="false" ht="13" hidden="false" customHeight="false" outlineLevel="0" collapsed="false">
      <c r="A10393" s="2" t="n">
        <v>10391</v>
      </c>
      <c r="B10393" s="2" t="n">
        <f aca="false">(1+1/A10393)^A10393</f>
        <v>2.7181510401755</v>
      </c>
    </row>
    <row r="10394" customFormat="false" ht="13" hidden="false" customHeight="false" outlineLevel="0" collapsed="false">
      <c r="A10394" s="2" t="n">
        <v>10392</v>
      </c>
      <c r="B10394" s="2" t="n">
        <f aca="false">(1+1/A10394)^A10394</f>
        <v>2.71815105276248</v>
      </c>
    </row>
    <row r="10395" customFormat="false" ht="13" hidden="false" customHeight="false" outlineLevel="0" collapsed="false">
      <c r="A10395" s="2" t="n">
        <v>10393</v>
      </c>
      <c r="B10395" s="2" t="n">
        <f aca="false">(1+1/A10395)^A10395</f>
        <v>2.71815106534155</v>
      </c>
    </row>
    <row r="10396" customFormat="false" ht="13" hidden="false" customHeight="false" outlineLevel="0" collapsed="false">
      <c r="A10396" s="2" t="n">
        <v>10394</v>
      </c>
      <c r="B10396" s="2" t="n">
        <f aca="false">(1+1/A10396)^A10396</f>
        <v>2.71815107792725</v>
      </c>
    </row>
    <row r="10397" customFormat="false" ht="13" hidden="false" customHeight="false" outlineLevel="0" collapsed="false">
      <c r="A10397" s="2" t="n">
        <v>10395</v>
      </c>
      <c r="B10397" s="2" t="n">
        <f aca="false">(1+1/A10397)^A10397</f>
        <v>2.71815109050274</v>
      </c>
    </row>
    <row r="10398" customFormat="false" ht="13" hidden="false" customHeight="false" outlineLevel="0" collapsed="false">
      <c r="A10398" s="2" t="n">
        <v>10396</v>
      </c>
      <c r="B10398" s="2" t="n">
        <f aca="false">(1+1/A10398)^A10398</f>
        <v>2.71815110307626</v>
      </c>
    </row>
    <row r="10399" customFormat="false" ht="13" hidden="false" customHeight="false" outlineLevel="0" collapsed="false">
      <c r="A10399" s="2" t="n">
        <v>10397</v>
      </c>
      <c r="B10399" s="2" t="n">
        <f aca="false">(1+1/A10399)^A10399</f>
        <v>2.71815111564978</v>
      </c>
    </row>
    <row r="10400" customFormat="false" ht="13" hidden="false" customHeight="false" outlineLevel="0" collapsed="false">
      <c r="A10400" s="2" t="n">
        <v>10398</v>
      </c>
      <c r="B10400" s="2" t="n">
        <f aca="false">(1+1/A10400)^A10400</f>
        <v>2.718151128219</v>
      </c>
    </row>
    <row r="10401" customFormat="false" ht="13" hidden="false" customHeight="false" outlineLevel="0" collapsed="false">
      <c r="A10401" s="2" t="n">
        <v>10399</v>
      </c>
      <c r="B10401" s="2" t="n">
        <f aca="false">(1+1/A10401)^A10401</f>
        <v>2.71815114078587</v>
      </c>
    </row>
    <row r="10402" customFormat="false" ht="13" hidden="false" customHeight="false" outlineLevel="0" collapsed="false">
      <c r="A10402" s="2" t="n">
        <v>10400</v>
      </c>
      <c r="B10402" s="2" t="n">
        <f aca="false">(1+1/A10402)^A10402</f>
        <v>2.71815115335235</v>
      </c>
    </row>
    <row r="10403" customFormat="false" ht="13" hidden="false" customHeight="false" outlineLevel="0" collapsed="false">
      <c r="A10403" s="2" t="n">
        <v>10401</v>
      </c>
      <c r="B10403" s="2" t="n">
        <f aca="false">(1+1/A10403)^A10403</f>
        <v>2.7181511659141</v>
      </c>
    </row>
    <row r="10404" customFormat="false" ht="13" hidden="false" customHeight="false" outlineLevel="0" collapsed="false">
      <c r="A10404" s="2" t="n">
        <v>10402</v>
      </c>
      <c r="B10404" s="2" t="n">
        <f aca="false">(1+1/A10404)^A10404</f>
        <v>2.71815117847308</v>
      </c>
    </row>
    <row r="10405" customFormat="false" ht="13" hidden="false" customHeight="false" outlineLevel="0" collapsed="false">
      <c r="A10405" s="2" t="n">
        <v>10403</v>
      </c>
      <c r="B10405" s="2" t="n">
        <f aca="false">(1+1/A10405)^A10405</f>
        <v>2.71815119103121</v>
      </c>
    </row>
    <row r="10406" customFormat="false" ht="13" hidden="false" customHeight="false" outlineLevel="0" collapsed="false">
      <c r="A10406" s="2" t="n">
        <v>10404</v>
      </c>
      <c r="B10406" s="2" t="n">
        <f aca="false">(1+1/A10406)^A10406</f>
        <v>2.71815120358416</v>
      </c>
    </row>
    <row r="10407" customFormat="false" ht="13" hidden="false" customHeight="false" outlineLevel="0" collapsed="false">
      <c r="A10407" s="2" t="n">
        <v>10405</v>
      </c>
      <c r="B10407" s="2" t="n">
        <f aca="false">(1+1/A10407)^A10407</f>
        <v>2.71815121614012</v>
      </c>
    </row>
    <row r="10408" customFormat="false" ht="13" hidden="false" customHeight="false" outlineLevel="0" collapsed="false">
      <c r="A10408" s="2" t="n">
        <v>10406</v>
      </c>
      <c r="B10408" s="2" t="n">
        <f aca="false">(1+1/A10408)^A10408</f>
        <v>2.71815122868846</v>
      </c>
    </row>
    <row r="10409" customFormat="false" ht="13" hidden="false" customHeight="false" outlineLevel="0" collapsed="false">
      <c r="A10409" s="2" t="n">
        <v>10407</v>
      </c>
      <c r="B10409" s="2" t="n">
        <f aca="false">(1+1/A10409)^A10409</f>
        <v>2.71815124123737</v>
      </c>
    </row>
    <row r="10410" customFormat="false" ht="13" hidden="false" customHeight="false" outlineLevel="0" collapsed="false">
      <c r="A10410" s="2" t="n">
        <v>10408</v>
      </c>
      <c r="B10410" s="2" t="n">
        <f aca="false">(1+1/A10410)^A10410</f>
        <v>2.71815125378249</v>
      </c>
    </row>
    <row r="10411" customFormat="false" ht="13" hidden="false" customHeight="false" outlineLevel="0" collapsed="false">
      <c r="A10411" s="2" t="n">
        <v>10409</v>
      </c>
      <c r="B10411" s="2" t="n">
        <f aca="false">(1+1/A10411)^A10411</f>
        <v>2.71815126632572</v>
      </c>
    </row>
    <row r="10412" customFormat="false" ht="13" hidden="false" customHeight="false" outlineLevel="0" collapsed="false">
      <c r="A10412" s="2" t="n">
        <v>10410</v>
      </c>
      <c r="B10412" s="2" t="n">
        <f aca="false">(1+1/A10412)^A10412</f>
        <v>2.71815127886896</v>
      </c>
    </row>
    <row r="10413" customFormat="false" ht="13" hidden="false" customHeight="false" outlineLevel="0" collapsed="false">
      <c r="A10413" s="2" t="n">
        <v>10411</v>
      </c>
      <c r="B10413" s="2" t="n">
        <f aca="false">(1+1/A10413)^A10413</f>
        <v>2.71815129140782</v>
      </c>
    </row>
    <row r="10414" customFormat="false" ht="13" hidden="false" customHeight="false" outlineLevel="0" collapsed="false">
      <c r="A10414" s="2" t="n">
        <v>10412</v>
      </c>
      <c r="B10414" s="2" t="n">
        <f aca="false">(1+1/A10414)^A10414</f>
        <v>2.71815130394419</v>
      </c>
    </row>
    <row r="10415" customFormat="false" ht="13" hidden="false" customHeight="false" outlineLevel="0" collapsed="false">
      <c r="A10415" s="2" t="n">
        <v>10413</v>
      </c>
      <c r="B10415" s="2" t="n">
        <f aca="false">(1+1/A10415)^A10415</f>
        <v>2.71815131647366</v>
      </c>
    </row>
    <row r="10416" customFormat="false" ht="13" hidden="false" customHeight="false" outlineLevel="0" collapsed="false">
      <c r="A10416" s="2" t="n">
        <v>10414</v>
      </c>
      <c r="B10416" s="2" t="n">
        <f aca="false">(1+1/A10416)^A10416</f>
        <v>2.71815132900441</v>
      </c>
    </row>
    <row r="10417" customFormat="false" ht="13" hidden="false" customHeight="false" outlineLevel="0" collapsed="false">
      <c r="A10417" s="2" t="n">
        <v>10415</v>
      </c>
      <c r="B10417" s="2" t="n">
        <f aca="false">(1+1/A10417)^A10417</f>
        <v>2.71815134153831</v>
      </c>
    </row>
    <row r="10418" customFormat="false" ht="13" hidden="false" customHeight="false" outlineLevel="0" collapsed="false">
      <c r="A10418" s="2" t="n">
        <v>10416</v>
      </c>
      <c r="B10418" s="2" t="n">
        <f aca="false">(1+1/A10418)^A10418</f>
        <v>2.71815135406464</v>
      </c>
    </row>
    <row r="10419" customFormat="false" ht="13" hidden="false" customHeight="false" outlineLevel="0" collapsed="false">
      <c r="A10419" s="2" t="n">
        <v>10417</v>
      </c>
      <c r="B10419" s="2" t="n">
        <f aca="false">(1+1/A10419)^A10419</f>
        <v>2.71815136658528</v>
      </c>
    </row>
    <row r="10420" customFormat="false" ht="13" hidden="false" customHeight="false" outlineLevel="0" collapsed="false">
      <c r="A10420" s="2" t="n">
        <v>10418</v>
      </c>
      <c r="B10420" s="2" t="n">
        <f aca="false">(1+1/A10420)^A10420</f>
        <v>2.71815137910836</v>
      </c>
    </row>
    <row r="10421" customFormat="false" ht="13" hidden="false" customHeight="false" outlineLevel="0" collapsed="false">
      <c r="A10421" s="2" t="n">
        <v>10419</v>
      </c>
      <c r="B10421" s="2" t="n">
        <f aca="false">(1+1/A10421)^A10421</f>
        <v>2.71815139162946</v>
      </c>
    </row>
    <row r="10422" customFormat="false" ht="13" hidden="false" customHeight="false" outlineLevel="0" collapsed="false">
      <c r="A10422" s="2" t="n">
        <v>10420</v>
      </c>
      <c r="B10422" s="2" t="n">
        <f aca="false">(1+1/A10422)^A10422</f>
        <v>2.71815140414412</v>
      </c>
    </row>
    <row r="10423" customFormat="false" ht="13" hidden="false" customHeight="false" outlineLevel="0" collapsed="false">
      <c r="A10423" s="2" t="n">
        <v>10421</v>
      </c>
      <c r="B10423" s="2" t="n">
        <f aca="false">(1+1/A10423)^A10423</f>
        <v>2.71815141666048</v>
      </c>
    </row>
    <row r="10424" customFormat="false" ht="13" hidden="false" customHeight="false" outlineLevel="0" collapsed="false">
      <c r="A10424" s="2" t="n">
        <v>10422</v>
      </c>
      <c r="B10424" s="2" t="n">
        <f aca="false">(1+1/A10424)^A10424</f>
        <v>2.71815142916779</v>
      </c>
    </row>
    <row r="10425" customFormat="false" ht="13" hidden="false" customHeight="false" outlineLevel="0" collapsed="false">
      <c r="A10425" s="2" t="n">
        <v>10423</v>
      </c>
      <c r="B10425" s="2" t="n">
        <f aca="false">(1+1/A10425)^A10425</f>
        <v>2.71815144168047</v>
      </c>
    </row>
    <row r="10426" customFormat="false" ht="13" hidden="false" customHeight="false" outlineLevel="0" collapsed="false">
      <c r="A10426" s="2" t="n">
        <v>10424</v>
      </c>
      <c r="B10426" s="2" t="n">
        <f aca="false">(1+1/A10426)^A10426</f>
        <v>2.71815145418775</v>
      </c>
    </row>
    <row r="10427" customFormat="false" ht="13" hidden="false" customHeight="false" outlineLevel="0" collapsed="false">
      <c r="A10427" s="2" t="n">
        <v>10425</v>
      </c>
      <c r="B10427" s="2" t="n">
        <f aca="false">(1+1/A10427)^A10427</f>
        <v>2.71815146669146</v>
      </c>
    </row>
    <row r="10428" customFormat="false" ht="13" hidden="false" customHeight="false" outlineLevel="0" collapsed="false">
      <c r="A10428" s="2" t="n">
        <v>10426</v>
      </c>
      <c r="B10428" s="2" t="n">
        <f aca="false">(1+1/A10428)^A10428</f>
        <v>2.71815147919341</v>
      </c>
    </row>
    <row r="10429" customFormat="false" ht="13" hidden="false" customHeight="false" outlineLevel="0" collapsed="false">
      <c r="A10429" s="2" t="n">
        <v>10427</v>
      </c>
      <c r="B10429" s="2" t="n">
        <f aca="false">(1+1/A10429)^A10429</f>
        <v>2.71815149169541</v>
      </c>
    </row>
    <row r="10430" customFormat="false" ht="13" hidden="false" customHeight="false" outlineLevel="0" collapsed="false">
      <c r="A10430" s="2" t="n">
        <v>10428</v>
      </c>
      <c r="B10430" s="2" t="n">
        <f aca="false">(1+1/A10430)^A10430</f>
        <v>2.71815150419297</v>
      </c>
    </row>
    <row r="10431" customFormat="false" ht="13" hidden="false" customHeight="false" outlineLevel="0" collapsed="false">
      <c r="A10431" s="2" t="n">
        <v>10429</v>
      </c>
      <c r="B10431" s="2" t="n">
        <f aca="false">(1+1/A10431)^A10431</f>
        <v>2.71815151668789</v>
      </c>
    </row>
    <row r="10432" customFormat="false" ht="13" hidden="false" customHeight="false" outlineLevel="0" collapsed="false">
      <c r="A10432" s="2" t="n">
        <v>10430</v>
      </c>
      <c r="B10432" s="2" t="n">
        <f aca="false">(1+1/A10432)^A10432</f>
        <v>2.71815152918195</v>
      </c>
    </row>
    <row r="10433" customFormat="false" ht="13" hidden="false" customHeight="false" outlineLevel="0" collapsed="false">
      <c r="A10433" s="2" t="n">
        <v>10431</v>
      </c>
      <c r="B10433" s="2" t="n">
        <f aca="false">(1+1/A10433)^A10433</f>
        <v>2.71815154167066</v>
      </c>
    </row>
    <row r="10434" customFormat="false" ht="13" hidden="false" customHeight="false" outlineLevel="0" collapsed="false">
      <c r="A10434" s="2" t="n">
        <v>10432</v>
      </c>
      <c r="B10434" s="2" t="n">
        <f aca="false">(1+1/A10434)^A10434</f>
        <v>2.71815155416208</v>
      </c>
    </row>
    <row r="10435" customFormat="false" ht="13" hidden="false" customHeight="false" outlineLevel="0" collapsed="false">
      <c r="A10435" s="2" t="n">
        <v>10433</v>
      </c>
      <c r="B10435" s="2" t="n">
        <f aca="false">(1+1/A10435)^A10435</f>
        <v>2.71815156664541</v>
      </c>
    </row>
    <row r="10436" customFormat="false" ht="13" hidden="false" customHeight="false" outlineLevel="0" collapsed="false">
      <c r="A10436" s="2" t="n">
        <v>10434</v>
      </c>
      <c r="B10436" s="2" t="n">
        <f aca="false">(1+1/A10436)^A10436</f>
        <v>2.71815157912871</v>
      </c>
    </row>
    <row r="10437" customFormat="false" ht="13" hidden="false" customHeight="false" outlineLevel="0" collapsed="false">
      <c r="A10437" s="2" t="n">
        <v>10435</v>
      </c>
      <c r="B10437" s="2" t="n">
        <f aca="false">(1+1/A10437)^A10437</f>
        <v>2.71815159160745</v>
      </c>
    </row>
    <row r="10438" customFormat="false" ht="13" hidden="false" customHeight="false" outlineLevel="0" collapsed="false">
      <c r="A10438" s="2" t="n">
        <v>10436</v>
      </c>
      <c r="B10438" s="2" t="n">
        <f aca="false">(1+1/A10438)^A10438</f>
        <v>2.71815160408968</v>
      </c>
    </row>
    <row r="10439" customFormat="false" ht="13" hidden="false" customHeight="false" outlineLevel="0" collapsed="false">
      <c r="A10439" s="2" t="n">
        <v>10437</v>
      </c>
      <c r="B10439" s="2" t="n">
        <f aca="false">(1+1/A10439)^A10439</f>
        <v>2.71815161656457</v>
      </c>
    </row>
    <row r="10440" customFormat="false" ht="13" hidden="false" customHeight="false" outlineLevel="0" collapsed="false">
      <c r="A10440" s="2" t="n">
        <v>10438</v>
      </c>
      <c r="B10440" s="2" t="n">
        <f aca="false">(1+1/A10440)^A10440</f>
        <v>2.71815162904017</v>
      </c>
    </row>
    <row r="10441" customFormat="false" ht="13" hidden="false" customHeight="false" outlineLevel="0" collapsed="false">
      <c r="A10441" s="2" t="n">
        <v>10439</v>
      </c>
      <c r="B10441" s="2" t="n">
        <f aca="false">(1+1/A10441)^A10441</f>
        <v>2.71815164150561</v>
      </c>
    </row>
    <row r="10442" customFormat="false" ht="13" hidden="false" customHeight="false" outlineLevel="0" collapsed="false">
      <c r="A10442" s="2" t="n">
        <v>10440</v>
      </c>
      <c r="B10442" s="2" t="n">
        <f aca="false">(1+1/A10442)^A10442</f>
        <v>2.71815165397525</v>
      </c>
    </row>
    <row r="10443" customFormat="false" ht="13" hidden="false" customHeight="false" outlineLevel="0" collapsed="false">
      <c r="A10443" s="2" t="n">
        <v>10441</v>
      </c>
      <c r="B10443" s="2" t="n">
        <f aca="false">(1+1/A10443)^A10443</f>
        <v>2.71815166644451</v>
      </c>
    </row>
    <row r="10444" customFormat="false" ht="13" hidden="false" customHeight="false" outlineLevel="0" collapsed="false">
      <c r="A10444" s="2" t="n">
        <v>10442</v>
      </c>
      <c r="B10444" s="2" t="n">
        <f aca="false">(1+1/A10444)^A10444</f>
        <v>2.71815167890881</v>
      </c>
    </row>
    <row r="10445" customFormat="false" ht="13" hidden="false" customHeight="false" outlineLevel="0" collapsed="false">
      <c r="A10445" s="2" t="n">
        <v>10443</v>
      </c>
      <c r="B10445" s="2" t="n">
        <f aca="false">(1+1/A10445)^A10445</f>
        <v>2.71815169136989</v>
      </c>
    </row>
    <row r="10446" customFormat="false" ht="13" hidden="false" customHeight="false" outlineLevel="0" collapsed="false">
      <c r="A10446" s="2" t="n">
        <v>10444</v>
      </c>
      <c r="B10446" s="2" t="n">
        <f aca="false">(1+1/A10446)^A10446</f>
        <v>2.71815170382946</v>
      </c>
    </row>
    <row r="10447" customFormat="false" ht="13" hidden="false" customHeight="false" outlineLevel="0" collapsed="false">
      <c r="A10447" s="2" t="n">
        <v>10445</v>
      </c>
      <c r="B10447" s="2" t="n">
        <f aca="false">(1+1/A10447)^A10447</f>
        <v>2.71815171628923</v>
      </c>
    </row>
    <row r="10448" customFormat="false" ht="13" hidden="false" customHeight="false" outlineLevel="0" collapsed="false">
      <c r="A10448" s="2" t="n">
        <v>10446</v>
      </c>
      <c r="B10448" s="2" t="n">
        <f aca="false">(1+1/A10448)^A10448</f>
        <v>2.71815172873831</v>
      </c>
    </row>
    <row r="10449" customFormat="false" ht="13" hidden="false" customHeight="false" outlineLevel="0" collapsed="false">
      <c r="A10449" s="2" t="n">
        <v>10447</v>
      </c>
      <c r="B10449" s="2" t="n">
        <f aca="false">(1+1/A10449)^A10449</f>
        <v>2.71815174119099</v>
      </c>
    </row>
    <row r="10450" customFormat="false" ht="13" hidden="false" customHeight="false" outlineLevel="0" collapsed="false">
      <c r="A10450" s="2" t="n">
        <v>10448</v>
      </c>
      <c r="B10450" s="2" t="n">
        <f aca="false">(1+1/A10450)^A10450</f>
        <v>2.71815175364269</v>
      </c>
    </row>
    <row r="10451" customFormat="false" ht="13" hidden="false" customHeight="false" outlineLevel="0" collapsed="false">
      <c r="A10451" s="2" t="n">
        <v>10449</v>
      </c>
      <c r="B10451" s="2" t="n">
        <f aca="false">(1+1/A10451)^A10451</f>
        <v>2.71815176608877</v>
      </c>
    </row>
    <row r="10452" customFormat="false" ht="13" hidden="false" customHeight="false" outlineLevel="0" collapsed="false">
      <c r="A10452" s="2" t="n">
        <v>10450</v>
      </c>
      <c r="B10452" s="2" t="n">
        <f aca="false">(1+1/A10452)^A10452</f>
        <v>2.71815177853723</v>
      </c>
    </row>
    <row r="10453" customFormat="false" ht="13" hidden="false" customHeight="false" outlineLevel="0" collapsed="false">
      <c r="A10453" s="2" t="n">
        <v>10451</v>
      </c>
      <c r="B10453" s="2" t="n">
        <f aca="false">(1+1/A10453)^A10453</f>
        <v>2.71815179097714</v>
      </c>
    </row>
    <row r="10454" customFormat="false" ht="13" hidden="false" customHeight="false" outlineLevel="0" collapsed="false">
      <c r="A10454" s="2" t="n">
        <v>10452</v>
      </c>
      <c r="B10454" s="2" t="n">
        <f aca="false">(1+1/A10454)^A10454</f>
        <v>2.71815180341649</v>
      </c>
    </row>
    <row r="10455" customFormat="false" ht="13" hidden="false" customHeight="false" outlineLevel="0" collapsed="false">
      <c r="A10455" s="2" t="n">
        <v>10453</v>
      </c>
      <c r="B10455" s="2" t="n">
        <f aca="false">(1+1/A10455)^A10455</f>
        <v>2.71815181585693</v>
      </c>
    </row>
    <row r="10456" customFormat="false" ht="13" hidden="false" customHeight="false" outlineLevel="0" collapsed="false">
      <c r="A10456" s="2" t="n">
        <v>10454</v>
      </c>
      <c r="B10456" s="2" t="n">
        <f aca="false">(1+1/A10456)^A10456</f>
        <v>2.71815182829384</v>
      </c>
    </row>
    <row r="10457" customFormat="false" ht="13" hidden="false" customHeight="false" outlineLevel="0" collapsed="false">
      <c r="A10457" s="2" t="n">
        <v>10455</v>
      </c>
      <c r="B10457" s="2" t="n">
        <f aca="false">(1+1/A10457)^A10457</f>
        <v>2.71815184072255</v>
      </c>
    </row>
    <row r="10458" customFormat="false" ht="13" hidden="false" customHeight="false" outlineLevel="0" collapsed="false">
      <c r="A10458" s="2" t="n">
        <v>10456</v>
      </c>
      <c r="B10458" s="2" t="n">
        <f aca="false">(1+1/A10458)^A10458</f>
        <v>2.71815185315734</v>
      </c>
    </row>
    <row r="10459" customFormat="false" ht="13" hidden="false" customHeight="false" outlineLevel="0" collapsed="false">
      <c r="A10459" s="2" t="n">
        <v>10457</v>
      </c>
      <c r="B10459" s="2" t="n">
        <f aca="false">(1+1/A10459)^A10459</f>
        <v>2.71815186558724</v>
      </c>
    </row>
    <row r="10460" customFormat="false" ht="13" hidden="false" customHeight="false" outlineLevel="0" collapsed="false">
      <c r="A10460" s="2" t="n">
        <v>10458</v>
      </c>
      <c r="B10460" s="2" t="n">
        <f aca="false">(1+1/A10460)^A10460</f>
        <v>2.71815187800759</v>
      </c>
    </row>
    <row r="10461" customFormat="false" ht="13" hidden="false" customHeight="false" outlineLevel="0" collapsed="false">
      <c r="A10461" s="2" t="n">
        <v>10459</v>
      </c>
      <c r="B10461" s="2" t="n">
        <f aca="false">(1+1/A10461)^A10461</f>
        <v>2.71815189043263</v>
      </c>
    </row>
    <row r="10462" customFormat="false" ht="13" hidden="false" customHeight="false" outlineLevel="0" collapsed="false">
      <c r="A10462" s="2" t="n">
        <v>10460</v>
      </c>
      <c r="B10462" s="2" t="n">
        <f aca="false">(1+1/A10462)^A10462</f>
        <v>2.7181519028577</v>
      </c>
    </row>
    <row r="10463" customFormat="false" ht="13" hidden="false" customHeight="false" outlineLevel="0" collapsed="false">
      <c r="A10463" s="2" t="n">
        <v>10461</v>
      </c>
      <c r="B10463" s="2" t="n">
        <f aca="false">(1+1/A10463)^A10463</f>
        <v>2.7181519152718</v>
      </c>
    </row>
    <row r="10464" customFormat="false" ht="13" hidden="false" customHeight="false" outlineLevel="0" collapsed="false">
      <c r="A10464" s="2" t="n">
        <v>10462</v>
      </c>
      <c r="B10464" s="2" t="n">
        <f aca="false">(1+1/A10464)^A10464</f>
        <v>2.71815192768917</v>
      </c>
    </row>
    <row r="10465" customFormat="false" ht="13" hidden="false" customHeight="false" outlineLevel="0" collapsed="false">
      <c r="A10465" s="2" t="n">
        <v>10463</v>
      </c>
      <c r="B10465" s="2" t="n">
        <f aca="false">(1+1/A10465)^A10465</f>
        <v>2.71815194010512</v>
      </c>
    </row>
    <row r="10466" customFormat="false" ht="13" hidden="false" customHeight="false" outlineLevel="0" collapsed="false">
      <c r="A10466" s="2" t="n">
        <v>10464</v>
      </c>
      <c r="B10466" s="2" t="n">
        <f aca="false">(1+1/A10466)^A10466</f>
        <v>2.71815195251494</v>
      </c>
    </row>
    <row r="10467" customFormat="false" ht="13" hidden="false" customHeight="false" outlineLevel="0" collapsed="false">
      <c r="A10467" s="2" t="n">
        <v>10465</v>
      </c>
      <c r="B10467" s="2" t="n">
        <f aca="false">(1+1/A10467)^A10467</f>
        <v>2.71815196492656</v>
      </c>
    </row>
    <row r="10468" customFormat="false" ht="13" hidden="false" customHeight="false" outlineLevel="0" collapsed="false">
      <c r="A10468" s="2" t="n">
        <v>10466</v>
      </c>
      <c r="B10468" s="2" t="n">
        <f aca="false">(1+1/A10468)^A10468</f>
        <v>2.71815197733526</v>
      </c>
    </row>
    <row r="10469" customFormat="false" ht="13" hidden="false" customHeight="false" outlineLevel="0" collapsed="false">
      <c r="A10469" s="2" t="n">
        <v>10467</v>
      </c>
      <c r="B10469" s="2" t="n">
        <f aca="false">(1+1/A10469)^A10469</f>
        <v>2.71815198973632</v>
      </c>
    </row>
    <row r="10470" customFormat="false" ht="13" hidden="false" customHeight="false" outlineLevel="0" collapsed="false">
      <c r="A10470" s="2" t="n">
        <v>10468</v>
      </c>
      <c r="B10470" s="2" t="n">
        <f aca="false">(1+1/A10470)^A10470</f>
        <v>2.71815200213765</v>
      </c>
    </row>
    <row r="10471" customFormat="false" ht="13" hidden="false" customHeight="false" outlineLevel="0" collapsed="false">
      <c r="A10471" s="2" t="n">
        <v>10469</v>
      </c>
      <c r="B10471" s="2" t="n">
        <f aca="false">(1+1/A10471)^A10471</f>
        <v>2.71815201454084</v>
      </c>
    </row>
    <row r="10472" customFormat="false" ht="13" hidden="false" customHeight="false" outlineLevel="0" collapsed="false">
      <c r="A10472" s="2" t="n">
        <v>10470</v>
      </c>
      <c r="B10472" s="2" t="n">
        <f aca="false">(1+1/A10472)^A10472</f>
        <v>2.71815202693482</v>
      </c>
    </row>
    <row r="10473" customFormat="false" ht="13" hidden="false" customHeight="false" outlineLevel="0" collapsed="false">
      <c r="A10473" s="2" t="n">
        <v>10471</v>
      </c>
      <c r="B10473" s="2" t="n">
        <f aca="false">(1+1/A10473)^A10473</f>
        <v>2.71815203933381</v>
      </c>
    </row>
    <row r="10474" customFormat="false" ht="13" hidden="false" customHeight="false" outlineLevel="0" collapsed="false">
      <c r="A10474" s="2" t="n">
        <v>10472</v>
      </c>
      <c r="B10474" s="2" t="n">
        <f aca="false">(1+1/A10474)^A10474</f>
        <v>2.71815205172674</v>
      </c>
    </row>
    <row r="10475" customFormat="false" ht="13" hidden="false" customHeight="false" outlineLevel="0" collapsed="false">
      <c r="A10475" s="2" t="n">
        <v>10473</v>
      </c>
      <c r="B10475" s="2" t="n">
        <f aca="false">(1+1/A10475)^A10475</f>
        <v>2.71815206411517</v>
      </c>
    </row>
    <row r="10476" customFormat="false" ht="13" hidden="false" customHeight="false" outlineLevel="0" collapsed="false">
      <c r="A10476" s="2" t="n">
        <v>10474</v>
      </c>
      <c r="B10476" s="2" t="n">
        <f aca="false">(1+1/A10476)^A10476</f>
        <v>2.71815207650699</v>
      </c>
    </row>
    <row r="10477" customFormat="false" ht="13" hidden="false" customHeight="false" outlineLevel="0" collapsed="false">
      <c r="A10477" s="2" t="n">
        <v>10475</v>
      </c>
      <c r="B10477" s="2" t="n">
        <f aca="false">(1+1/A10477)^A10477</f>
        <v>2.7181520888911</v>
      </c>
    </row>
    <row r="10478" customFormat="false" ht="13" hidden="false" customHeight="false" outlineLevel="0" collapsed="false">
      <c r="A10478" s="2" t="n">
        <v>10476</v>
      </c>
      <c r="B10478" s="2" t="n">
        <f aca="false">(1+1/A10478)^A10478</f>
        <v>2.71815210127538</v>
      </c>
    </row>
    <row r="10479" customFormat="false" ht="13" hidden="false" customHeight="false" outlineLevel="0" collapsed="false">
      <c r="A10479" s="2" t="n">
        <v>10477</v>
      </c>
      <c r="B10479" s="2" t="n">
        <f aca="false">(1+1/A10479)^A10479</f>
        <v>2.71815211365504</v>
      </c>
    </row>
    <row r="10480" customFormat="false" ht="13" hidden="false" customHeight="false" outlineLevel="0" collapsed="false">
      <c r="A10480" s="2" t="n">
        <v>10478</v>
      </c>
      <c r="B10480" s="2" t="n">
        <f aca="false">(1+1/A10480)^A10480</f>
        <v>2.71815212603162</v>
      </c>
    </row>
    <row r="10481" customFormat="false" ht="13" hidden="false" customHeight="false" outlineLevel="0" collapsed="false">
      <c r="A10481" s="2" t="n">
        <v>10479</v>
      </c>
      <c r="B10481" s="2" t="n">
        <f aca="false">(1+1/A10481)^A10481</f>
        <v>2.71815213840666</v>
      </c>
    </row>
    <row r="10482" customFormat="false" ht="13" hidden="false" customHeight="false" outlineLevel="0" collapsed="false">
      <c r="A10482" s="2" t="n">
        <v>10480</v>
      </c>
      <c r="B10482" s="2" t="n">
        <f aca="false">(1+1/A10482)^A10482</f>
        <v>2.71815215078169</v>
      </c>
    </row>
    <row r="10483" customFormat="false" ht="13" hidden="false" customHeight="false" outlineLevel="0" collapsed="false">
      <c r="A10483" s="2" t="n">
        <v>10481</v>
      </c>
      <c r="B10483" s="2" t="n">
        <f aca="false">(1+1/A10483)^A10483</f>
        <v>2.71815216315189</v>
      </c>
    </row>
    <row r="10484" customFormat="false" ht="13" hidden="false" customHeight="false" outlineLevel="0" collapsed="false">
      <c r="A10484" s="2" t="n">
        <v>10482</v>
      </c>
      <c r="B10484" s="2" t="n">
        <f aca="false">(1+1/A10484)^A10484</f>
        <v>2.71815217552511</v>
      </c>
    </row>
    <row r="10485" customFormat="false" ht="13" hidden="false" customHeight="false" outlineLevel="0" collapsed="false">
      <c r="A10485" s="2" t="n">
        <v>10483</v>
      </c>
      <c r="B10485" s="2" t="n">
        <f aca="false">(1+1/A10485)^A10485</f>
        <v>2.71815218789021</v>
      </c>
    </row>
    <row r="10486" customFormat="false" ht="13" hidden="false" customHeight="false" outlineLevel="0" collapsed="false">
      <c r="A10486" s="2" t="n">
        <v>10484</v>
      </c>
      <c r="B10486" s="2" t="n">
        <f aca="false">(1+1/A10486)^A10486</f>
        <v>2.71815220025503</v>
      </c>
    </row>
    <row r="10487" customFormat="false" ht="13" hidden="false" customHeight="false" outlineLevel="0" collapsed="false">
      <c r="A10487" s="2" t="n">
        <v>10485</v>
      </c>
      <c r="B10487" s="2" t="n">
        <f aca="false">(1+1/A10487)^A10487</f>
        <v>2.71815221261474</v>
      </c>
    </row>
    <row r="10488" customFormat="false" ht="13" hidden="false" customHeight="false" outlineLevel="0" collapsed="false">
      <c r="A10488" s="2" t="n">
        <v>10486</v>
      </c>
      <c r="B10488" s="2" t="n">
        <f aca="false">(1+1/A10488)^A10488</f>
        <v>2.71815222497715</v>
      </c>
    </row>
    <row r="10489" customFormat="false" ht="13" hidden="false" customHeight="false" outlineLevel="0" collapsed="false">
      <c r="A10489" s="2" t="n">
        <v>10487</v>
      </c>
      <c r="B10489" s="2" t="n">
        <f aca="false">(1+1/A10489)^A10489</f>
        <v>2.71815223733744</v>
      </c>
    </row>
    <row r="10490" customFormat="false" ht="13" hidden="false" customHeight="false" outlineLevel="0" collapsed="false">
      <c r="A10490" s="2" t="n">
        <v>10488</v>
      </c>
      <c r="B10490" s="2" t="n">
        <f aca="false">(1+1/A10490)^A10490</f>
        <v>2.71815224969076</v>
      </c>
    </row>
    <row r="10491" customFormat="false" ht="13" hidden="false" customHeight="false" outlineLevel="0" collapsed="false">
      <c r="A10491" s="2" t="n">
        <v>10489</v>
      </c>
      <c r="B10491" s="2" t="n">
        <f aca="false">(1+1/A10491)^A10491</f>
        <v>2.71815226204492</v>
      </c>
    </row>
    <row r="10492" customFormat="false" ht="13" hidden="false" customHeight="false" outlineLevel="0" collapsed="false">
      <c r="A10492" s="2" t="n">
        <v>10490</v>
      </c>
      <c r="B10492" s="2" t="n">
        <f aca="false">(1+1/A10492)^A10492</f>
        <v>2.71815227439506</v>
      </c>
    </row>
    <row r="10493" customFormat="false" ht="13" hidden="false" customHeight="false" outlineLevel="0" collapsed="false">
      <c r="A10493" s="2" t="n">
        <v>10491</v>
      </c>
      <c r="B10493" s="2" t="n">
        <f aca="false">(1+1/A10493)^A10493</f>
        <v>2.71815228674265</v>
      </c>
    </row>
    <row r="10494" customFormat="false" ht="13" hidden="false" customHeight="false" outlineLevel="0" collapsed="false">
      <c r="A10494" s="2" t="n">
        <v>10492</v>
      </c>
      <c r="B10494" s="2" t="n">
        <f aca="false">(1+1/A10494)^A10494</f>
        <v>2.71815229908916</v>
      </c>
    </row>
    <row r="10495" customFormat="false" ht="13" hidden="false" customHeight="false" outlineLevel="0" collapsed="false">
      <c r="A10495" s="2" t="n">
        <v>10493</v>
      </c>
      <c r="B10495" s="2" t="n">
        <f aca="false">(1+1/A10495)^A10495</f>
        <v>2.71815231142971</v>
      </c>
    </row>
    <row r="10496" customFormat="false" ht="13" hidden="false" customHeight="false" outlineLevel="0" collapsed="false">
      <c r="A10496" s="2" t="n">
        <v>10494</v>
      </c>
      <c r="B10496" s="2" t="n">
        <f aca="false">(1+1/A10496)^A10496</f>
        <v>2.71815232377209</v>
      </c>
    </row>
    <row r="10497" customFormat="false" ht="13" hidden="false" customHeight="false" outlineLevel="0" collapsed="false">
      <c r="A10497" s="2" t="n">
        <v>10495</v>
      </c>
      <c r="B10497" s="2" t="n">
        <f aca="false">(1+1/A10497)^A10497</f>
        <v>2.71815233611141</v>
      </c>
    </row>
    <row r="10498" customFormat="false" ht="13" hidden="false" customHeight="false" outlineLevel="0" collapsed="false">
      <c r="A10498" s="2" t="n">
        <v>10496</v>
      </c>
      <c r="B10498" s="2" t="n">
        <f aca="false">(1+1/A10498)^A10498</f>
        <v>2.71815234844279</v>
      </c>
    </row>
    <row r="10499" customFormat="false" ht="13" hidden="false" customHeight="false" outlineLevel="0" collapsed="false">
      <c r="A10499" s="2" t="n">
        <v>10497</v>
      </c>
      <c r="B10499" s="2" t="n">
        <f aca="false">(1+1/A10499)^A10499</f>
        <v>2.71815236078033</v>
      </c>
    </row>
    <row r="10500" customFormat="false" ht="13" hidden="false" customHeight="false" outlineLevel="0" collapsed="false">
      <c r="A10500" s="2" t="n">
        <v>10498</v>
      </c>
      <c r="B10500" s="2" t="n">
        <f aca="false">(1+1/A10500)^A10500</f>
        <v>2.71815237311279</v>
      </c>
    </row>
    <row r="10501" customFormat="false" ht="13" hidden="false" customHeight="false" outlineLevel="0" collapsed="false">
      <c r="A10501" s="2" t="n">
        <v>10499</v>
      </c>
      <c r="B10501" s="2" t="n">
        <f aca="false">(1+1/A10501)^A10501</f>
        <v>2.7181523854416</v>
      </c>
    </row>
    <row r="10502" customFormat="false" ht="13" hidden="false" customHeight="false" outlineLevel="0" collapsed="false">
      <c r="A10502" s="2" t="n">
        <v>10500</v>
      </c>
      <c r="B10502" s="2" t="n">
        <f aca="false">(1+1/A10502)^A10502</f>
        <v>2.71815239776819</v>
      </c>
    </row>
    <row r="10503" customFormat="false" ht="13" hidden="false" customHeight="false" outlineLevel="0" collapsed="false">
      <c r="A10503" s="2" t="n">
        <v>10501</v>
      </c>
      <c r="B10503" s="2" t="n">
        <f aca="false">(1+1/A10503)^A10503</f>
        <v>2.71815241009396</v>
      </c>
    </row>
    <row r="10504" customFormat="false" ht="13" hidden="false" customHeight="false" outlineLevel="0" collapsed="false">
      <c r="A10504" s="2" t="n">
        <v>10502</v>
      </c>
      <c r="B10504" s="2" t="n">
        <f aca="false">(1+1/A10504)^A10504</f>
        <v>2.718152422414</v>
      </c>
    </row>
    <row r="10505" customFormat="false" ht="13" hidden="false" customHeight="false" outlineLevel="0" collapsed="false">
      <c r="A10505" s="2" t="n">
        <v>10503</v>
      </c>
      <c r="B10505" s="2" t="n">
        <f aca="false">(1+1/A10505)^A10505</f>
        <v>2.71815243473605</v>
      </c>
    </row>
    <row r="10506" customFormat="false" ht="13" hidden="false" customHeight="false" outlineLevel="0" collapsed="false">
      <c r="A10506" s="2" t="n">
        <v>10504</v>
      </c>
      <c r="B10506" s="2" t="n">
        <f aca="false">(1+1/A10506)^A10506</f>
        <v>2.71815244704883</v>
      </c>
    </row>
    <row r="10507" customFormat="false" ht="13" hidden="false" customHeight="false" outlineLevel="0" collapsed="false">
      <c r="A10507" s="2" t="n">
        <v>10505</v>
      </c>
      <c r="B10507" s="2" t="n">
        <f aca="false">(1+1/A10507)^A10507</f>
        <v>2.71815245936641</v>
      </c>
    </row>
    <row r="10508" customFormat="false" ht="13" hidden="false" customHeight="false" outlineLevel="0" collapsed="false">
      <c r="A10508" s="2" t="n">
        <v>10506</v>
      </c>
      <c r="B10508" s="2" t="n">
        <f aca="false">(1+1/A10508)^A10508</f>
        <v>2.71815247167751</v>
      </c>
    </row>
    <row r="10509" customFormat="false" ht="13" hidden="false" customHeight="false" outlineLevel="0" collapsed="false">
      <c r="A10509" s="2" t="n">
        <v>10507</v>
      </c>
      <c r="B10509" s="2" t="n">
        <f aca="false">(1+1/A10509)^A10509</f>
        <v>2.71815248398986</v>
      </c>
    </row>
    <row r="10510" customFormat="false" ht="13" hidden="false" customHeight="false" outlineLevel="0" collapsed="false">
      <c r="A10510" s="2" t="n">
        <v>10508</v>
      </c>
      <c r="B10510" s="2" t="n">
        <f aca="false">(1+1/A10510)^A10510</f>
        <v>2.71815249629849</v>
      </c>
    </row>
    <row r="10511" customFormat="false" ht="13" hidden="false" customHeight="false" outlineLevel="0" collapsed="false">
      <c r="A10511" s="2" t="n">
        <v>10509</v>
      </c>
      <c r="B10511" s="2" t="n">
        <f aca="false">(1+1/A10511)^A10511</f>
        <v>2.71815250860478</v>
      </c>
    </row>
    <row r="10512" customFormat="false" ht="13" hidden="false" customHeight="false" outlineLevel="0" collapsed="false">
      <c r="A10512" s="2" t="n">
        <v>10510</v>
      </c>
      <c r="B10512" s="2" t="n">
        <f aca="false">(1+1/A10512)^A10512</f>
        <v>2.71815252090375</v>
      </c>
    </row>
    <row r="10513" customFormat="false" ht="13" hidden="false" customHeight="false" outlineLevel="0" collapsed="false">
      <c r="A10513" s="2" t="n">
        <v>10511</v>
      </c>
      <c r="B10513" s="2" t="n">
        <f aca="false">(1+1/A10513)^A10513</f>
        <v>2.71815253320946</v>
      </c>
    </row>
    <row r="10514" customFormat="false" ht="13" hidden="false" customHeight="false" outlineLevel="0" collapsed="false">
      <c r="A10514" s="2" t="n">
        <v>10512</v>
      </c>
      <c r="B10514" s="2" t="n">
        <f aca="false">(1+1/A10514)^A10514</f>
        <v>2.71815254550424</v>
      </c>
    </row>
    <row r="10515" customFormat="false" ht="13" hidden="false" customHeight="false" outlineLevel="0" collapsed="false">
      <c r="A10515" s="2" t="n">
        <v>10513</v>
      </c>
      <c r="B10515" s="2" t="n">
        <f aca="false">(1+1/A10515)^A10515</f>
        <v>2.71815255780212</v>
      </c>
    </row>
    <row r="10516" customFormat="false" ht="13" hidden="false" customHeight="false" outlineLevel="0" collapsed="false">
      <c r="A10516" s="2" t="n">
        <v>10514</v>
      </c>
      <c r="B10516" s="2" t="n">
        <f aca="false">(1+1/A10516)^A10516</f>
        <v>2.71815257009812</v>
      </c>
    </row>
    <row r="10517" customFormat="false" ht="13" hidden="false" customHeight="false" outlineLevel="0" collapsed="false">
      <c r="A10517" s="2" t="n">
        <v>10515</v>
      </c>
      <c r="B10517" s="2" t="n">
        <f aca="false">(1+1/A10517)^A10517</f>
        <v>2.71815258238723</v>
      </c>
    </row>
    <row r="10518" customFormat="false" ht="13" hidden="false" customHeight="false" outlineLevel="0" collapsed="false">
      <c r="A10518" s="2" t="n">
        <v>10516</v>
      </c>
      <c r="B10518" s="2" t="n">
        <f aca="false">(1+1/A10518)^A10518</f>
        <v>2.71815259467713</v>
      </c>
    </row>
    <row r="10519" customFormat="false" ht="13" hidden="false" customHeight="false" outlineLevel="0" collapsed="false">
      <c r="A10519" s="2" t="n">
        <v>10517</v>
      </c>
      <c r="B10519" s="2" t="n">
        <f aca="false">(1+1/A10519)^A10519</f>
        <v>2.71815260696281</v>
      </c>
    </row>
    <row r="10520" customFormat="false" ht="13" hidden="false" customHeight="false" outlineLevel="0" collapsed="false">
      <c r="A10520" s="2" t="n">
        <v>10518</v>
      </c>
      <c r="B10520" s="2" t="n">
        <f aca="false">(1+1/A10520)^A10520</f>
        <v>2.71815261925195</v>
      </c>
    </row>
    <row r="10521" customFormat="false" ht="13" hidden="false" customHeight="false" outlineLevel="0" collapsed="false">
      <c r="A10521" s="2" t="n">
        <v>10519</v>
      </c>
      <c r="B10521" s="2" t="n">
        <f aca="false">(1+1/A10521)^A10521</f>
        <v>2.71815263153318</v>
      </c>
    </row>
    <row r="10522" customFormat="false" ht="13" hidden="false" customHeight="false" outlineLevel="0" collapsed="false">
      <c r="A10522" s="2" t="n">
        <v>10520</v>
      </c>
      <c r="B10522" s="2" t="n">
        <f aca="false">(1+1/A10522)^A10522</f>
        <v>2.71815264381415</v>
      </c>
    </row>
    <row r="10523" customFormat="false" ht="13" hidden="false" customHeight="false" outlineLevel="0" collapsed="false">
      <c r="A10523" s="2" t="n">
        <v>10521</v>
      </c>
      <c r="B10523" s="2" t="n">
        <f aca="false">(1+1/A10523)^A10523</f>
        <v>2.71815265608985</v>
      </c>
    </row>
    <row r="10524" customFormat="false" ht="13" hidden="false" customHeight="false" outlineLevel="0" collapsed="false">
      <c r="A10524" s="2" t="n">
        <v>10522</v>
      </c>
      <c r="B10524" s="2" t="n">
        <f aca="false">(1+1/A10524)^A10524</f>
        <v>2.71815266836156</v>
      </c>
    </row>
    <row r="10525" customFormat="false" ht="13" hidden="false" customHeight="false" outlineLevel="0" collapsed="false">
      <c r="A10525" s="2" t="n">
        <v>10523</v>
      </c>
      <c r="B10525" s="2" t="n">
        <f aca="false">(1+1/A10525)^A10525</f>
        <v>2.71815268063695</v>
      </c>
    </row>
    <row r="10526" customFormat="false" ht="13" hidden="false" customHeight="false" outlineLevel="0" collapsed="false">
      <c r="A10526" s="2" t="n">
        <v>10524</v>
      </c>
      <c r="B10526" s="2" t="n">
        <f aca="false">(1+1/A10526)^A10526</f>
        <v>2.71815269291095</v>
      </c>
    </row>
    <row r="10527" customFormat="false" ht="13" hidden="false" customHeight="false" outlineLevel="0" collapsed="false">
      <c r="A10527" s="2" t="n">
        <v>10525</v>
      </c>
      <c r="B10527" s="2" t="n">
        <f aca="false">(1+1/A10527)^A10527</f>
        <v>2.71815270517852</v>
      </c>
    </row>
    <row r="10528" customFormat="false" ht="13" hidden="false" customHeight="false" outlineLevel="0" collapsed="false">
      <c r="A10528" s="2" t="n">
        <v>10526</v>
      </c>
      <c r="B10528" s="2" t="n">
        <f aca="false">(1+1/A10528)^A10528</f>
        <v>2.71815271744094</v>
      </c>
    </row>
    <row r="10529" customFormat="false" ht="13" hidden="false" customHeight="false" outlineLevel="0" collapsed="false">
      <c r="A10529" s="2" t="n">
        <v>10527</v>
      </c>
      <c r="B10529" s="2" t="n">
        <f aca="false">(1+1/A10529)^A10529</f>
        <v>2.71815272970584</v>
      </c>
    </row>
    <row r="10530" customFormat="false" ht="13" hidden="false" customHeight="false" outlineLevel="0" collapsed="false">
      <c r="A10530" s="2" t="n">
        <v>10528</v>
      </c>
      <c r="B10530" s="2" t="n">
        <f aca="false">(1+1/A10530)^A10530</f>
        <v>2.71815274196814</v>
      </c>
    </row>
    <row r="10531" customFormat="false" ht="13" hidden="false" customHeight="false" outlineLevel="0" collapsed="false">
      <c r="A10531" s="2" t="n">
        <v>10529</v>
      </c>
      <c r="B10531" s="2" t="n">
        <f aca="false">(1+1/A10531)^A10531</f>
        <v>2.71815275422912</v>
      </c>
    </row>
    <row r="10532" customFormat="false" ht="13" hidden="false" customHeight="false" outlineLevel="0" collapsed="false">
      <c r="A10532" s="2" t="n">
        <v>10530</v>
      </c>
      <c r="B10532" s="2" t="n">
        <f aca="false">(1+1/A10532)^A10532</f>
        <v>2.71815276648369</v>
      </c>
    </row>
    <row r="10533" customFormat="false" ht="13" hidden="false" customHeight="false" outlineLevel="0" collapsed="false">
      <c r="A10533" s="2" t="n">
        <v>10531</v>
      </c>
      <c r="B10533" s="2" t="n">
        <f aca="false">(1+1/A10533)^A10533</f>
        <v>2.71815277873946</v>
      </c>
    </row>
    <row r="10534" customFormat="false" ht="13" hidden="false" customHeight="false" outlineLevel="0" collapsed="false">
      <c r="A10534" s="2" t="n">
        <v>10532</v>
      </c>
      <c r="B10534" s="2" t="n">
        <f aca="false">(1+1/A10534)^A10534</f>
        <v>2.71815279099133</v>
      </c>
    </row>
    <row r="10535" customFormat="false" ht="13" hidden="false" customHeight="false" outlineLevel="0" collapsed="false">
      <c r="A10535" s="2" t="n">
        <v>10533</v>
      </c>
      <c r="B10535" s="2" t="n">
        <f aca="false">(1+1/A10535)^A10535</f>
        <v>2.71815280324055</v>
      </c>
    </row>
    <row r="10536" customFormat="false" ht="13" hidden="false" customHeight="false" outlineLevel="0" collapsed="false">
      <c r="A10536" s="2" t="n">
        <v>10534</v>
      </c>
      <c r="B10536" s="2" t="n">
        <f aca="false">(1+1/A10536)^A10536</f>
        <v>2.71815281548837</v>
      </c>
    </row>
    <row r="10537" customFormat="false" ht="13" hidden="false" customHeight="false" outlineLevel="0" collapsed="false">
      <c r="A10537" s="2" t="n">
        <v>10535</v>
      </c>
      <c r="B10537" s="2" t="n">
        <f aca="false">(1+1/A10537)^A10537</f>
        <v>2.71815282772968</v>
      </c>
    </row>
    <row r="10538" customFormat="false" ht="13" hidden="false" customHeight="false" outlineLevel="0" collapsed="false">
      <c r="A10538" s="2" t="n">
        <v>10536</v>
      </c>
      <c r="B10538" s="2" t="n">
        <f aca="false">(1+1/A10538)^A10538</f>
        <v>2.71815283997205</v>
      </c>
    </row>
    <row r="10539" customFormat="false" ht="13" hidden="false" customHeight="false" outlineLevel="0" collapsed="false">
      <c r="A10539" s="2" t="n">
        <v>10537</v>
      </c>
      <c r="B10539" s="2" t="n">
        <f aca="false">(1+1/A10539)^A10539</f>
        <v>2.71815285221673</v>
      </c>
    </row>
    <row r="10540" customFormat="false" ht="13" hidden="false" customHeight="false" outlineLevel="0" collapsed="false">
      <c r="A10540" s="2" t="n">
        <v>10538</v>
      </c>
      <c r="B10540" s="2" t="n">
        <f aca="false">(1+1/A10540)^A10540</f>
        <v>2.71815286445222</v>
      </c>
    </row>
    <row r="10541" customFormat="false" ht="13" hidden="false" customHeight="false" outlineLevel="0" collapsed="false">
      <c r="A10541" s="2" t="n">
        <v>10539</v>
      </c>
      <c r="B10541" s="2" t="n">
        <f aca="false">(1+1/A10541)^A10541</f>
        <v>2.71815287668609</v>
      </c>
    </row>
    <row r="10542" customFormat="false" ht="13" hidden="false" customHeight="false" outlineLevel="0" collapsed="false">
      <c r="A10542" s="2" t="n">
        <v>10540</v>
      </c>
      <c r="B10542" s="2" t="n">
        <f aca="false">(1+1/A10542)^A10542</f>
        <v>2.71815288891956</v>
      </c>
    </row>
    <row r="10543" customFormat="false" ht="13" hidden="false" customHeight="false" outlineLevel="0" collapsed="false">
      <c r="A10543" s="2" t="n">
        <v>10541</v>
      </c>
      <c r="B10543" s="2" t="n">
        <f aca="false">(1+1/A10543)^A10543</f>
        <v>2.71815290115385</v>
      </c>
    </row>
    <row r="10544" customFormat="false" ht="13" hidden="false" customHeight="false" outlineLevel="0" collapsed="false">
      <c r="A10544" s="2" t="n">
        <v>10542</v>
      </c>
      <c r="B10544" s="2" t="n">
        <f aca="false">(1+1/A10544)^A10544</f>
        <v>2.71815291338379</v>
      </c>
    </row>
    <row r="10545" customFormat="false" ht="13" hidden="false" customHeight="false" outlineLevel="0" collapsed="false">
      <c r="A10545" s="2" t="n">
        <v>10543</v>
      </c>
      <c r="B10545" s="2" t="n">
        <f aca="false">(1+1/A10545)^A10545</f>
        <v>2.71815292561058</v>
      </c>
    </row>
    <row r="10546" customFormat="false" ht="13" hidden="false" customHeight="false" outlineLevel="0" collapsed="false">
      <c r="A10546" s="2" t="n">
        <v>10544</v>
      </c>
      <c r="B10546" s="2" t="n">
        <f aca="false">(1+1/A10546)^A10546</f>
        <v>2.71815293783541</v>
      </c>
    </row>
    <row r="10547" customFormat="false" ht="13" hidden="false" customHeight="false" outlineLevel="0" collapsed="false">
      <c r="A10547" s="2" t="n">
        <v>10545</v>
      </c>
      <c r="B10547" s="2" t="n">
        <f aca="false">(1+1/A10547)^A10547</f>
        <v>2.71815295005311</v>
      </c>
    </row>
    <row r="10548" customFormat="false" ht="13" hidden="false" customHeight="false" outlineLevel="0" collapsed="false">
      <c r="A10548" s="2" t="n">
        <v>10546</v>
      </c>
      <c r="B10548" s="2" t="n">
        <f aca="false">(1+1/A10548)^A10548</f>
        <v>2.71815296227123</v>
      </c>
    </row>
    <row r="10549" customFormat="false" ht="13" hidden="false" customHeight="false" outlineLevel="0" collapsed="false">
      <c r="A10549" s="2" t="n">
        <v>10547</v>
      </c>
      <c r="B10549" s="2" t="n">
        <f aca="false">(1+1/A10549)^A10549</f>
        <v>2.71815297449094</v>
      </c>
    </row>
    <row r="10550" customFormat="false" ht="13" hidden="false" customHeight="false" outlineLevel="0" collapsed="false">
      <c r="A10550" s="2" t="n">
        <v>10548</v>
      </c>
      <c r="B10550" s="2" t="n">
        <f aca="false">(1+1/A10550)^A10550</f>
        <v>2.71815298670706</v>
      </c>
    </row>
    <row r="10551" customFormat="false" ht="13" hidden="false" customHeight="false" outlineLevel="0" collapsed="false">
      <c r="A10551" s="2" t="n">
        <v>10549</v>
      </c>
      <c r="B10551" s="2" t="n">
        <f aca="false">(1+1/A10551)^A10551</f>
        <v>2.71815299892074</v>
      </c>
    </row>
    <row r="10552" customFormat="false" ht="13" hidden="false" customHeight="false" outlineLevel="0" collapsed="false">
      <c r="A10552" s="2" t="n">
        <v>10550</v>
      </c>
      <c r="B10552" s="2" t="n">
        <f aca="false">(1+1/A10552)^A10552</f>
        <v>2.71815301112679</v>
      </c>
    </row>
    <row r="10553" customFormat="false" ht="13" hidden="false" customHeight="false" outlineLevel="0" collapsed="false">
      <c r="A10553" s="2" t="n">
        <v>10551</v>
      </c>
      <c r="B10553" s="2" t="n">
        <f aca="false">(1+1/A10553)^A10553</f>
        <v>2.71815302333909</v>
      </c>
    </row>
    <row r="10554" customFormat="false" ht="13" hidden="false" customHeight="false" outlineLevel="0" collapsed="false">
      <c r="A10554" s="2" t="n">
        <v>10552</v>
      </c>
      <c r="B10554" s="2" t="n">
        <f aca="false">(1+1/A10554)^A10554</f>
        <v>2.7181530355397</v>
      </c>
    </row>
    <row r="10555" customFormat="false" ht="13" hidden="false" customHeight="false" outlineLevel="0" collapsed="false">
      <c r="A10555" s="2" t="n">
        <v>10553</v>
      </c>
      <c r="B10555" s="2" t="n">
        <f aca="false">(1+1/A10555)^A10555</f>
        <v>2.71815304774886</v>
      </c>
    </row>
    <row r="10556" customFormat="false" ht="13" hidden="false" customHeight="false" outlineLevel="0" collapsed="false">
      <c r="A10556" s="2" t="n">
        <v>10554</v>
      </c>
      <c r="B10556" s="2" t="n">
        <f aca="false">(1+1/A10556)^A10556</f>
        <v>2.71815305994862</v>
      </c>
    </row>
    <row r="10557" customFormat="false" ht="13" hidden="false" customHeight="false" outlineLevel="0" collapsed="false">
      <c r="A10557" s="2" t="n">
        <v>10555</v>
      </c>
      <c r="B10557" s="2" t="n">
        <f aca="false">(1+1/A10557)^A10557</f>
        <v>2.71815307214647</v>
      </c>
    </row>
    <row r="10558" customFormat="false" ht="13" hidden="false" customHeight="false" outlineLevel="0" collapsed="false">
      <c r="A10558" s="2" t="n">
        <v>10556</v>
      </c>
      <c r="B10558" s="2" t="n">
        <f aca="false">(1+1/A10558)^A10558</f>
        <v>2.71815308434356</v>
      </c>
    </row>
    <row r="10559" customFormat="false" ht="13" hidden="false" customHeight="false" outlineLevel="0" collapsed="false">
      <c r="A10559" s="2" t="n">
        <v>10557</v>
      </c>
      <c r="B10559" s="2" t="n">
        <f aca="false">(1+1/A10559)^A10559</f>
        <v>2.71815309653463</v>
      </c>
    </row>
    <row r="10560" customFormat="false" ht="13" hidden="false" customHeight="false" outlineLevel="0" collapsed="false">
      <c r="A10560" s="2" t="n">
        <v>10558</v>
      </c>
      <c r="B10560" s="2" t="n">
        <f aca="false">(1+1/A10560)^A10560</f>
        <v>2.71815310872717</v>
      </c>
    </row>
    <row r="10561" customFormat="false" ht="13" hidden="false" customHeight="false" outlineLevel="0" collapsed="false">
      <c r="A10561" s="2" t="n">
        <v>10559</v>
      </c>
      <c r="B10561" s="2" t="n">
        <f aca="false">(1+1/A10561)^A10561</f>
        <v>2.71815312091594</v>
      </c>
    </row>
    <row r="10562" customFormat="false" ht="13" hidden="false" customHeight="false" outlineLevel="0" collapsed="false">
      <c r="A10562" s="2" t="n">
        <v>10560</v>
      </c>
      <c r="B10562" s="2" t="n">
        <f aca="false">(1+1/A10562)^A10562</f>
        <v>2.71815313310204</v>
      </c>
    </row>
    <row r="10563" customFormat="false" ht="13" hidden="false" customHeight="false" outlineLevel="0" collapsed="false">
      <c r="A10563" s="2" t="n">
        <v>10561</v>
      </c>
      <c r="B10563" s="2" t="n">
        <f aca="false">(1+1/A10563)^A10563</f>
        <v>2.71815314528657</v>
      </c>
    </row>
    <row r="10564" customFormat="false" ht="13" hidden="false" customHeight="false" outlineLevel="0" collapsed="false">
      <c r="A10564" s="2" t="n">
        <v>10562</v>
      </c>
      <c r="B10564" s="2" t="n">
        <f aca="false">(1+1/A10564)^A10564</f>
        <v>2.71815315747065</v>
      </c>
    </row>
    <row r="10565" customFormat="false" ht="13" hidden="false" customHeight="false" outlineLevel="0" collapsed="false">
      <c r="A10565" s="2" t="n">
        <v>10563</v>
      </c>
      <c r="B10565" s="2" t="n">
        <f aca="false">(1+1/A10565)^A10565</f>
        <v>2.71815316964898</v>
      </c>
    </row>
    <row r="10566" customFormat="false" ht="13" hidden="false" customHeight="false" outlineLevel="0" collapsed="false">
      <c r="A10566" s="2" t="n">
        <v>10564</v>
      </c>
      <c r="B10566" s="2" t="n">
        <f aca="false">(1+1/A10566)^A10566</f>
        <v>2.71815318182904</v>
      </c>
    </row>
    <row r="10567" customFormat="false" ht="13" hidden="false" customHeight="false" outlineLevel="0" collapsed="false">
      <c r="A10567" s="2" t="n">
        <v>10565</v>
      </c>
      <c r="B10567" s="2" t="n">
        <f aca="false">(1+1/A10567)^A10567</f>
        <v>2.71815319400553</v>
      </c>
    </row>
    <row r="10568" customFormat="false" ht="13" hidden="false" customHeight="false" outlineLevel="0" collapsed="false">
      <c r="A10568" s="2" t="n">
        <v>10566</v>
      </c>
      <c r="B10568" s="2" t="n">
        <f aca="false">(1+1/A10568)^A10568</f>
        <v>2.71815320617954</v>
      </c>
    </row>
    <row r="10569" customFormat="false" ht="13" hidden="false" customHeight="false" outlineLevel="0" collapsed="false">
      <c r="A10569" s="2" t="n">
        <v>10567</v>
      </c>
      <c r="B10569" s="2" t="n">
        <f aca="false">(1+1/A10569)^A10569</f>
        <v>2.71815321835214</v>
      </c>
    </row>
    <row r="10570" customFormat="false" ht="13" hidden="false" customHeight="false" outlineLevel="0" collapsed="false">
      <c r="A10570" s="2" t="n">
        <v>10568</v>
      </c>
      <c r="B10570" s="2" t="n">
        <f aca="false">(1+1/A10570)^A10570</f>
        <v>2.71815323051802</v>
      </c>
    </row>
    <row r="10571" customFormat="false" ht="13" hidden="false" customHeight="false" outlineLevel="0" collapsed="false">
      <c r="A10571" s="2" t="n">
        <v>10569</v>
      </c>
      <c r="B10571" s="2" t="n">
        <f aca="false">(1+1/A10571)^A10571</f>
        <v>2.71815324268462</v>
      </c>
    </row>
    <row r="10572" customFormat="false" ht="13" hidden="false" customHeight="false" outlineLevel="0" collapsed="false">
      <c r="A10572" s="2" t="n">
        <v>10570</v>
      </c>
      <c r="B10572" s="2" t="n">
        <f aca="false">(1+1/A10572)^A10572</f>
        <v>2.71815325484662</v>
      </c>
    </row>
    <row r="10573" customFormat="false" ht="13" hidden="false" customHeight="false" outlineLevel="0" collapsed="false">
      <c r="A10573" s="2" t="n">
        <v>10571</v>
      </c>
      <c r="B10573" s="2" t="n">
        <f aca="false">(1+1/A10573)^A10573</f>
        <v>2.71815326701147</v>
      </c>
    </row>
    <row r="10574" customFormat="false" ht="13" hidden="false" customHeight="false" outlineLevel="0" collapsed="false">
      <c r="A10574" s="2" t="n">
        <v>10572</v>
      </c>
      <c r="B10574" s="2" t="n">
        <f aca="false">(1+1/A10574)^A10574</f>
        <v>2.71815327916744</v>
      </c>
    </row>
    <row r="10575" customFormat="false" ht="13" hidden="false" customHeight="false" outlineLevel="0" collapsed="false">
      <c r="A10575" s="2" t="n">
        <v>10573</v>
      </c>
      <c r="B10575" s="2" t="n">
        <f aca="false">(1+1/A10575)^A10575</f>
        <v>2.71815329132835</v>
      </c>
    </row>
    <row r="10576" customFormat="false" ht="13" hidden="false" customHeight="false" outlineLevel="0" collapsed="false">
      <c r="A10576" s="2" t="n">
        <v>10574</v>
      </c>
      <c r="B10576" s="2" t="n">
        <f aca="false">(1+1/A10576)^A10576</f>
        <v>2.71815330348247</v>
      </c>
    </row>
    <row r="10577" customFormat="false" ht="13" hidden="false" customHeight="false" outlineLevel="0" collapsed="false">
      <c r="A10577" s="2" t="n">
        <v>10575</v>
      </c>
      <c r="B10577" s="2" t="n">
        <f aca="false">(1+1/A10577)^A10577</f>
        <v>2.71815331563721</v>
      </c>
    </row>
    <row r="10578" customFormat="false" ht="13" hidden="false" customHeight="false" outlineLevel="0" collapsed="false">
      <c r="A10578" s="2" t="n">
        <v>10576</v>
      </c>
      <c r="B10578" s="2" t="n">
        <f aca="false">(1+1/A10578)^A10578</f>
        <v>2.71815332778722</v>
      </c>
    </row>
    <row r="10579" customFormat="false" ht="13" hidden="false" customHeight="false" outlineLevel="0" collapsed="false">
      <c r="A10579" s="2" t="n">
        <v>10577</v>
      </c>
      <c r="B10579" s="2" t="n">
        <f aca="false">(1+1/A10579)^A10579</f>
        <v>2.71815333993353</v>
      </c>
    </row>
    <row r="10580" customFormat="false" ht="13" hidden="false" customHeight="false" outlineLevel="0" collapsed="false">
      <c r="A10580" s="2" t="n">
        <v>10578</v>
      </c>
      <c r="B10580" s="2" t="n">
        <f aca="false">(1+1/A10580)^A10580</f>
        <v>2.71815335207715</v>
      </c>
    </row>
    <row r="10581" customFormat="false" ht="13" hidden="false" customHeight="false" outlineLevel="0" collapsed="false">
      <c r="A10581" s="2" t="n">
        <v>10579</v>
      </c>
      <c r="B10581" s="2" t="n">
        <f aca="false">(1+1/A10581)^A10581</f>
        <v>2.71815336422549</v>
      </c>
    </row>
    <row r="10582" customFormat="false" ht="13" hidden="false" customHeight="false" outlineLevel="0" collapsed="false">
      <c r="A10582" s="2" t="n">
        <v>10580</v>
      </c>
      <c r="B10582" s="2" t="n">
        <f aca="false">(1+1/A10582)^A10582</f>
        <v>2.71815337636677</v>
      </c>
    </row>
    <row r="10583" customFormat="false" ht="13" hidden="false" customHeight="false" outlineLevel="0" collapsed="false">
      <c r="A10583" s="2" t="n">
        <v>10581</v>
      </c>
      <c r="B10583" s="2" t="n">
        <f aca="false">(1+1/A10583)^A10583</f>
        <v>2.71815338850201</v>
      </c>
    </row>
    <row r="10584" customFormat="false" ht="13" hidden="false" customHeight="false" outlineLevel="0" collapsed="false">
      <c r="A10584" s="2" t="n">
        <v>10582</v>
      </c>
      <c r="B10584" s="2" t="n">
        <f aca="false">(1+1/A10584)^A10584</f>
        <v>2.71815340063859</v>
      </c>
    </row>
    <row r="10585" customFormat="false" ht="13" hidden="false" customHeight="false" outlineLevel="0" collapsed="false">
      <c r="A10585" s="2" t="n">
        <v>10583</v>
      </c>
      <c r="B10585" s="2" t="n">
        <f aca="false">(1+1/A10585)^A10585</f>
        <v>2.71815341277111</v>
      </c>
    </row>
    <row r="10586" customFormat="false" ht="13" hidden="false" customHeight="false" outlineLevel="0" collapsed="false">
      <c r="A10586" s="2" t="n">
        <v>10584</v>
      </c>
      <c r="B10586" s="2" t="n">
        <f aca="false">(1+1/A10586)^A10586</f>
        <v>2.71815342490695</v>
      </c>
    </row>
    <row r="10587" customFormat="false" ht="13" hidden="false" customHeight="false" outlineLevel="0" collapsed="false">
      <c r="A10587" s="2" t="n">
        <v>10585</v>
      </c>
      <c r="B10587" s="2" t="n">
        <f aca="false">(1+1/A10587)^A10587</f>
        <v>2.71815343703431</v>
      </c>
    </row>
    <row r="10588" customFormat="false" ht="13" hidden="false" customHeight="false" outlineLevel="0" collapsed="false">
      <c r="A10588" s="2" t="n">
        <v>10586</v>
      </c>
      <c r="B10588" s="2" t="n">
        <f aca="false">(1+1/A10588)^A10588</f>
        <v>2.71815344916057</v>
      </c>
    </row>
    <row r="10589" customFormat="false" ht="13" hidden="false" customHeight="false" outlineLevel="0" collapsed="false">
      <c r="A10589" s="2" t="n">
        <v>10587</v>
      </c>
      <c r="B10589" s="2" t="n">
        <f aca="false">(1+1/A10589)^A10589</f>
        <v>2.71815346128669</v>
      </c>
    </row>
    <row r="10590" customFormat="false" ht="13" hidden="false" customHeight="false" outlineLevel="0" collapsed="false">
      <c r="A10590" s="2" t="n">
        <v>10588</v>
      </c>
      <c r="B10590" s="2" t="n">
        <f aca="false">(1+1/A10590)^A10590</f>
        <v>2.71815347340725</v>
      </c>
    </row>
    <row r="10591" customFormat="false" ht="13" hidden="false" customHeight="false" outlineLevel="0" collapsed="false">
      <c r="A10591" s="2" t="n">
        <v>10589</v>
      </c>
      <c r="B10591" s="2" t="n">
        <f aca="false">(1+1/A10591)^A10591</f>
        <v>2.71815348552961</v>
      </c>
    </row>
    <row r="10592" customFormat="false" ht="13" hidden="false" customHeight="false" outlineLevel="0" collapsed="false">
      <c r="A10592" s="2" t="n">
        <v>10590</v>
      </c>
      <c r="B10592" s="2" t="n">
        <f aca="false">(1+1/A10592)^A10592</f>
        <v>2.71815349764833</v>
      </c>
    </row>
    <row r="10593" customFormat="false" ht="13" hidden="false" customHeight="false" outlineLevel="0" collapsed="false">
      <c r="A10593" s="2" t="n">
        <v>10591</v>
      </c>
      <c r="B10593" s="2" t="n">
        <f aca="false">(1+1/A10593)^A10593</f>
        <v>2.71815350976436</v>
      </c>
    </row>
    <row r="10594" customFormat="false" ht="13" hidden="false" customHeight="false" outlineLevel="0" collapsed="false">
      <c r="A10594" s="2" t="n">
        <v>10592</v>
      </c>
      <c r="B10594" s="2" t="n">
        <f aca="false">(1+1/A10594)^A10594</f>
        <v>2.71815352187866</v>
      </c>
    </row>
    <row r="10595" customFormat="false" ht="13" hidden="false" customHeight="false" outlineLevel="0" collapsed="false">
      <c r="A10595" s="2" t="n">
        <v>10593</v>
      </c>
      <c r="B10595" s="2" t="n">
        <f aca="false">(1+1/A10595)^A10595</f>
        <v>2.71815353399215</v>
      </c>
    </row>
    <row r="10596" customFormat="false" ht="13" hidden="false" customHeight="false" outlineLevel="0" collapsed="false">
      <c r="A10596" s="2" t="n">
        <v>10594</v>
      </c>
      <c r="B10596" s="2" t="n">
        <f aca="false">(1+1/A10596)^A10596</f>
        <v>2.7181535460994</v>
      </c>
    </row>
    <row r="10597" customFormat="false" ht="13" hidden="false" customHeight="false" outlineLevel="0" collapsed="false">
      <c r="A10597" s="2" t="n">
        <v>10595</v>
      </c>
      <c r="B10597" s="2" t="n">
        <f aca="false">(1+1/A10597)^A10597</f>
        <v>2.71815355820771</v>
      </c>
    </row>
    <row r="10598" customFormat="false" ht="13" hidden="false" customHeight="false" outlineLevel="0" collapsed="false">
      <c r="A10598" s="2" t="n">
        <v>10596</v>
      </c>
      <c r="B10598" s="2" t="n">
        <f aca="false">(1+1/A10598)^A10598</f>
        <v>2.71815357031163</v>
      </c>
    </row>
    <row r="10599" customFormat="false" ht="13" hidden="false" customHeight="false" outlineLevel="0" collapsed="false">
      <c r="A10599" s="2" t="n">
        <v>10597</v>
      </c>
      <c r="B10599" s="2" t="n">
        <f aca="false">(1+1/A10599)^A10599</f>
        <v>2.71815358241207</v>
      </c>
    </row>
    <row r="10600" customFormat="false" ht="13" hidden="false" customHeight="false" outlineLevel="0" collapsed="false">
      <c r="A10600" s="2" t="n">
        <v>10598</v>
      </c>
      <c r="B10600" s="2" t="n">
        <f aca="false">(1+1/A10600)^A10600</f>
        <v>2.71815359450995</v>
      </c>
    </row>
    <row r="10601" customFormat="false" ht="13" hidden="false" customHeight="false" outlineLevel="0" collapsed="false">
      <c r="A10601" s="2" t="n">
        <v>10599</v>
      </c>
      <c r="B10601" s="2" t="n">
        <f aca="false">(1+1/A10601)^A10601</f>
        <v>2.71815360661258</v>
      </c>
    </row>
    <row r="10602" customFormat="false" ht="13" hidden="false" customHeight="false" outlineLevel="0" collapsed="false">
      <c r="A10602" s="2" t="n">
        <v>10600</v>
      </c>
      <c r="B10602" s="2" t="n">
        <f aca="false">(1+1/A10602)^A10602</f>
        <v>2.71815361870808</v>
      </c>
    </row>
    <row r="10603" customFormat="false" ht="13" hidden="false" customHeight="false" outlineLevel="0" collapsed="false">
      <c r="A10603" s="2" t="n">
        <v>10601</v>
      </c>
      <c r="B10603" s="2" t="n">
        <f aca="false">(1+1/A10603)^A10603</f>
        <v>2.71815363079734</v>
      </c>
    </row>
    <row r="10604" customFormat="false" ht="13" hidden="false" customHeight="false" outlineLevel="0" collapsed="false">
      <c r="A10604" s="2" t="n">
        <v>10602</v>
      </c>
      <c r="B10604" s="2" t="n">
        <f aca="false">(1+1/A10604)^A10604</f>
        <v>2.71815364288765</v>
      </c>
    </row>
    <row r="10605" customFormat="false" ht="13" hidden="false" customHeight="false" outlineLevel="0" collapsed="false">
      <c r="A10605" s="2" t="n">
        <v>10603</v>
      </c>
      <c r="B10605" s="2" t="n">
        <f aca="false">(1+1/A10605)^A10605</f>
        <v>2.71815365497992</v>
      </c>
    </row>
    <row r="10606" customFormat="false" ht="13" hidden="false" customHeight="false" outlineLevel="0" collapsed="false">
      <c r="A10606" s="2" t="n">
        <v>10604</v>
      </c>
      <c r="B10606" s="2" t="n">
        <f aca="false">(1+1/A10606)^A10606</f>
        <v>2.71815366706222</v>
      </c>
    </row>
    <row r="10607" customFormat="false" ht="13" hidden="false" customHeight="false" outlineLevel="0" collapsed="false">
      <c r="A10607" s="2" t="n">
        <v>10605</v>
      </c>
      <c r="B10607" s="2" t="n">
        <f aca="false">(1+1/A10607)^A10607</f>
        <v>2.71815367914823</v>
      </c>
    </row>
    <row r="10608" customFormat="false" ht="13" hidden="false" customHeight="false" outlineLevel="0" collapsed="false">
      <c r="A10608" s="2" t="n">
        <v>10606</v>
      </c>
      <c r="B10608" s="2" t="n">
        <f aca="false">(1+1/A10608)^A10608</f>
        <v>2.71815369123244</v>
      </c>
    </row>
    <row r="10609" customFormat="false" ht="13" hidden="false" customHeight="false" outlineLevel="0" collapsed="false">
      <c r="A10609" s="2" t="n">
        <v>10607</v>
      </c>
      <c r="B10609" s="2" t="n">
        <f aca="false">(1+1/A10609)^A10609</f>
        <v>2.71815370330931</v>
      </c>
    </row>
    <row r="10610" customFormat="false" ht="13" hidden="false" customHeight="false" outlineLevel="0" collapsed="false">
      <c r="A10610" s="2" t="n">
        <v>10608</v>
      </c>
      <c r="B10610" s="2" t="n">
        <f aca="false">(1+1/A10610)^A10610</f>
        <v>2.7181537153861</v>
      </c>
    </row>
    <row r="10611" customFormat="false" ht="13" hidden="false" customHeight="false" outlineLevel="0" collapsed="false">
      <c r="A10611" s="2" t="n">
        <v>10609</v>
      </c>
      <c r="B10611" s="2" t="n">
        <f aca="false">(1+1/A10611)^A10611</f>
        <v>2.71815372746369</v>
      </c>
    </row>
    <row r="10612" customFormat="false" ht="13" hidden="false" customHeight="false" outlineLevel="0" collapsed="false">
      <c r="A10612" s="2" t="n">
        <v>10610</v>
      </c>
      <c r="B10612" s="2" t="n">
        <f aca="false">(1+1/A10612)^A10612</f>
        <v>2.71815373953652</v>
      </c>
    </row>
    <row r="10613" customFormat="false" ht="13" hidden="false" customHeight="false" outlineLevel="0" collapsed="false">
      <c r="A10613" s="2" t="n">
        <v>10611</v>
      </c>
      <c r="B10613" s="2" t="n">
        <f aca="false">(1+1/A10613)^A10613</f>
        <v>2.71815375160544</v>
      </c>
    </row>
    <row r="10614" customFormat="false" ht="13" hidden="false" customHeight="false" outlineLevel="0" collapsed="false">
      <c r="A10614" s="2" t="n">
        <v>10612</v>
      </c>
      <c r="B10614" s="2" t="n">
        <f aca="false">(1+1/A10614)^A10614</f>
        <v>2.7181537636713</v>
      </c>
    </row>
    <row r="10615" customFormat="false" ht="13" hidden="false" customHeight="false" outlineLevel="0" collapsed="false">
      <c r="A10615" s="2" t="n">
        <v>10613</v>
      </c>
      <c r="B10615" s="2" t="n">
        <f aca="false">(1+1/A10615)^A10615</f>
        <v>2.71815377573493</v>
      </c>
    </row>
    <row r="10616" customFormat="false" ht="13" hidden="false" customHeight="false" outlineLevel="0" collapsed="false">
      <c r="A10616" s="2" t="n">
        <v>10614</v>
      </c>
      <c r="B10616" s="2" t="n">
        <f aca="false">(1+1/A10616)^A10616</f>
        <v>2.71815378780359</v>
      </c>
    </row>
    <row r="10617" customFormat="false" ht="13" hidden="false" customHeight="false" outlineLevel="0" collapsed="false">
      <c r="A10617" s="2" t="n">
        <v>10615</v>
      </c>
      <c r="B10617" s="2" t="n">
        <f aca="false">(1+1/A10617)^A10617</f>
        <v>2.71815379986528</v>
      </c>
    </row>
    <row r="10618" customFormat="false" ht="13" hidden="false" customHeight="false" outlineLevel="0" collapsed="false">
      <c r="A10618" s="2" t="n">
        <v>10616</v>
      </c>
      <c r="B10618" s="2" t="n">
        <f aca="false">(1+1/A10618)^A10618</f>
        <v>2.71815381192083</v>
      </c>
    </row>
    <row r="10619" customFormat="false" ht="13" hidden="false" customHeight="false" outlineLevel="0" collapsed="false">
      <c r="A10619" s="2" t="n">
        <v>10617</v>
      </c>
      <c r="B10619" s="2" t="n">
        <f aca="false">(1+1/A10619)^A10619</f>
        <v>2.71815382397747</v>
      </c>
    </row>
    <row r="10620" customFormat="false" ht="13" hidden="false" customHeight="false" outlineLevel="0" collapsed="false">
      <c r="A10620" s="2" t="n">
        <v>10618</v>
      </c>
      <c r="B10620" s="2" t="n">
        <f aca="false">(1+1/A10620)^A10620</f>
        <v>2.71815383602961</v>
      </c>
    </row>
    <row r="10621" customFormat="false" ht="13" hidden="false" customHeight="false" outlineLevel="0" collapsed="false">
      <c r="A10621" s="2" t="n">
        <v>10619</v>
      </c>
      <c r="B10621" s="2" t="n">
        <f aca="false">(1+1/A10621)^A10621</f>
        <v>2.71815384808446</v>
      </c>
    </row>
    <row r="10622" customFormat="false" ht="13" hidden="false" customHeight="false" outlineLevel="0" collapsed="false">
      <c r="A10622" s="2" t="n">
        <v>10620</v>
      </c>
      <c r="B10622" s="2" t="n">
        <f aca="false">(1+1/A10622)^A10622</f>
        <v>2.71815386013643</v>
      </c>
    </row>
    <row r="10623" customFormat="false" ht="13" hidden="false" customHeight="false" outlineLevel="0" collapsed="false">
      <c r="A10623" s="2" t="n">
        <v>10621</v>
      </c>
      <c r="B10623" s="2" t="n">
        <f aca="false">(1+1/A10623)^A10623</f>
        <v>2.71815387217989</v>
      </c>
    </row>
    <row r="10624" customFormat="false" ht="13" hidden="false" customHeight="false" outlineLevel="0" collapsed="false">
      <c r="A10624" s="2" t="n">
        <v>10622</v>
      </c>
      <c r="B10624" s="2" t="n">
        <f aca="false">(1+1/A10624)^A10624</f>
        <v>2.71815388422847</v>
      </c>
    </row>
    <row r="10625" customFormat="false" ht="13" hidden="false" customHeight="false" outlineLevel="0" collapsed="false">
      <c r="A10625" s="2" t="n">
        <v>10623</v>
      </c>
      <c r="B10625" s="2" t="n">
        <f aca="false">(1+1/A10625)^A10625</f>
        <v>2.71815389627013</v>
      </c>
    </row>
    <row r="10626" customFormat="false" ht="13" hidden="false" customHeight="false" outlineLevel="0" collapsed="false">
      <c r="A10626" s="2" t="n">
        <v>10624</v>
      </c>
      <c r="B10626" s="2" t="n">
        <f aca="false">(1+1/A10626)^A10626</f>
        <v>2.71815390831208</v>
      </c>
    </row>
    <row r="10627" customFormat="false" ht="13" hidden="false" customHeight="false" outlineLevel="0" collapsed="false">
      <c r="A10627" s="2" t="n">
        <v>10625</v>
      </c>
      <c r="B10627" s="2" t="n">
        <f aca="false">(1+1/A10627)^A10627</f>
        <v>2.71815392034867</v>
      </c>
    </row>
    <row r="10628" customFormat="false" ht="13" hidden="false" customHeight="false" outlineLevel="0" collapsed="false">
      <c r="A10628" s="2" t="n">
        <v>10626</v>
      </c>
      <c r="B10628" s="2" t="n">
        <f aca="false">(1+1/A10628)^A10628</f>
        <v>2.7181539323871</v>
      </c>
    </row>
    <row r="10629" customFormat="false" ht="13" hidden="false" customHeight="false" outlineLevel="0" collapsed="false">
      <c r="A10629" s="2" t="n">
        <v>10627</v>
      </c>
      <c r="B10629" s="2" t="n">
        <f aca="false">(1+1/A10629)^A10629</f>
        <v>2.71815394442172</v>
      </c>
    </row>
    <row r="10630" customFormat="false" ht="13" hidden="false" customHeight="false" outlineLevel="0" collapsed="false">
      <c r="A10630" s="2" t="n">
        <v>10628</v>
      </c>
      <c r="B10630" s="2" t="n">
        <f aca="false">(1+1/A10630)^A10630</f>
        <v>2.71815395645329</v>
      </c>
    </row>
    <row r="10631" customFormat="false" ht="13" hidden="false" customHeight="false" outlineLevel="0" collapsed="false">
      <c r="A10631" s="2" t="n">
        <v>10629</v>
      </c>
      <c r="B10631" s="2" t="n">
        <f aca="false">(1+1/A10631)^A10631</f>
        <v>2.71815396848258</v>
      </c>
    </row>
    <row r="10632" customFormat="false" ht="13" hidden="false" customHeight="false" outlineLevel="0" collapsed="false">
      <c r="A10632" s="2" t="n">
        <v>10630</v>
      </c>
      <c r="B10632" s="2" t="n">
        <f aca="false">(1+1/A10632)^A10632</f>
        <v>2.71815398051034</v>
      </c>
    </row>
    <row r="10633" customFormat="false" ht="13" hidden="false" customHeight="false" outlineLevel="0" collapsed="false">
      <c r="A10633" s="2" t="n">
        <v>10631</v>
      </c>
      <c r="B10633" s="2" t="n">
        <f aca="false">(1+1/A10633)^A10633</f>
        <v>2.7181539925309</v>
      </c>
    </row>
    <row r="10634" customFormat="false" ht="13" hidden="false" customHeight="false" outlineLevel="0" collapsed="false">
      <c r="A10634" s="2" t="n">
        <v>10632</v>
      </c>
      <c r="B10634" s="2" t="n">
        <f aca="false">(1+1/A10634)^A10634</f>
        <v>2.71815400455784</v>
      </c>
    </row>
    <row r="10635" customFormat="false" ht="13" hidden="false" customHeight="false" outlineLevel="0" collapsed="false">
      <c r="A10635" s="2" t="n">
        <v>10633</v>
      </c>
      <c r="B10635" s="2" t="n">
        <f aca="false">(1+1/A10635)^A10635</f>
        <v>2.71815401657907</v>
      </c>
    </row>
    <row r="10636" customFormat="false" ht="13" hidden="false" customHeight="false" outlineLevel="0" collapsed="false">
      <c r="A10636" s="2" t="n">
        <v>10634</v>
      </c>
      <c r="B10636" s="2" t="n">
        <f aca="false">(1+1/A10636)^A10636</f>
        <v>2.71815402859532</v>
      </c>
    </row>
    <row r="10637" customFormat="false" ht="13" hidden="false" customHeight="false" outlineLevel="0" collapsed="false">
      <c r="A10637" s="2" t="n">
        <v>10635</v>
      </c>
      <c r="B10637" s="2" t="n">
        <f aca="false">(1+1/A10637)^A10637</f>
        <v>2.71815404060732</v>
      </c>
    </row>
    <row r="10638" customFormat="false" ht="13" hidden="false" customHeight="false" outlineLevel="0" collapsed="false">
      <c r="A10638" s="2" t="n">
        <v>10636</v>
      </c>
      <c r="B10638" s="2" t="n">
        <f aca="false">(1+1/A10638)^A10638</f>
        <v>2.7181540526222</v>
      </c>
    </row>
    <row r="10639" customFormat="false" ht="13" hidden="false" customHeight="false" outlineLevel="0" collapsed="false">
      <c r="A10639" s="2" t="n">
        <v>10637</v>
      </c>
      <c r="B10639" s="2" t="n">
        <f aca="false">(1+1/A10639)^A10639</f>
        <v>2.71815406463428</v>
      </c>
    </row>
    <row r="10640" customFormat="false" ht="13" hidden="false" customHeight="false" outlineLevel="0" collapsed="false">
      <c r="A10640" s="2" t="n">
        <v>10638</v>
      </c>
      <c r="B10640" s="2" t="n">
        <f aca="false">(1+1/A10640)^A10640</f>
        <v>2.71815407664427</v>
      </c>
    </row>
    <row r="10641" customFormat="false" ht="13" hidden="false" customHeight="false" outlineLevel="0" collapsed="false">
      <c r="A10641" s="2" t="n">
        <v>10639</v>
      </c>
      <c r="B10641" s="2" t="n">
        <f aca="false">(1+1/A10641)^A10641</f>
        <v>2.71815408865287</v>
      </c>
    </row>
    <row r="10642" customFormat="false" ht="13" hidden="false" customHeight="false" outlineLevel="0" collapsed="false">
      <c r="A10642" s="2" t="n">
        <v>10640</v>
      </c>
      <c r="B10642" s="2" t="n">
        <f aca="false">(1+1/A10642)^A10642</f>
        <v>2.71815410065437</v>
      </c>
    </row>
    <row r="10643" customFormat="false" ht="13" hidden="false" customHeight="false" outlineLevel="0" collapsed="false">
      <c r="A10643" s="2" t="n">
        <v>10641</v>
      </c>
      <c r="B10643" s="2" t="n">
        <f aca="false">(1+1/A10643)^A10643</f>
        <v>2.71815411265589</v>
      </c>
    </row>
    <row r="10644" customFormat="false" ht="13" hidden="false" customHeight="false" outlineLevel="0" collapsed="false">
      <c r="A10644" s="2" t="n">
        <v>10642</v>
      </c>
      <c r="B10644" s="2" t="n">
        <f aca="false">(1+1/A10644)^A10644</f>
        <v>2.71815412465812</v>
      </c>
    </row>
    <row r="10645" customFormat="false" ht="13" hidden="false" customHeight="false" outlineLevel="0" collapsed="false">
      <c r="A10645" s="2" t="n">
        <v>10643</v>
      </c>
      <c r="B10645" s="2" t="n">
        <f aca="false">(1+1/A10645)^A10645</f>
        <v>2.71815413665533</v>
      </c>
    </row>
    <row r="10646" customFormat="false" ht="13" hidden="false" customHeight="false" outlineLevel="0" collapsed="false">
      <c r="A10646" s="2" t="n">
        <v>10644</v>
      </c>
      <c r="B10646" s="2" t="n">
        <f aca="false">(1+1/A10646)^A10646</f>
        <v>2.7181541486482</v>
      </c>
    </row>
    <row r="10647" customFormat="false" ht="13" hidden="false" customHeight="false" outlineLevel="0" collapsed="false">
      <c r="A10647" s="2" t="n">
        <v>10645</v>
      </c>
      <c r="B10647" s="2" t="n">
        <f aca="false">(1+1/A10647)^A10647</f>
        <v>2.71815416064384</v>
      </c>
    </row>
    <row r="10648" customFormat="false" ht="13" hidden="false" customHeight="false" outlineLevel="0" collapsed="false">
      <c r="A10648" s="2" t="n">
        <v>10646</v>
      </c>
      <c r="B10648" s="2" t="n">
        <f aca="false">(1+1/A10648)^A10648</f>
        <v>2.71815417263649</v>
      </c>
    </row>
    <row r="10649" customFormat="false" ht="13" hidden="false" customHeight="false" outlineLevel="0" collapsed="false">
      <c r="A10649" s="2" t="n">
        <v>10647</v>
      </c>
      <c r="B10649" s="2" t="n">
        <f aca="false">(1+1/A10649)^A10649</f>
        <v>2.71815418462683</v>
      </c>
    </row>
    <row r="10650" customFormat="false" ht="13" hidden="false" customHeight="false" outlineLevel="0" collapsed="false">
      <c r="A10650" s="2" t="n">
        <v>10648</v>
      </c>
      <c r="B10650" s="2" t="n">
        <f aca="false">(1+1/A10650)^A10650</f>
        <v>2.71815419660909</v>
      </c>
    </row>
    <row r="10651" customFormat="false" ht="13" hidden="false" customHeight="false" outlineLevel="0" collapsed="false">
      <c r="A10651" s="2" t="n">
        <v>10649</v>
      </c>
      <c r="B10651" s="2" t="n">
        <f aca="false">(1+1/A10651)^A10651</f>
        <v>2.71815420859678</v>
      </c>
    </row>
    <row r="10652" customFormat="false" ht="13" hidden="false" customHeight="false" outlineLevel="0" collapsed="false">
      <c r="A10652" s="2" t="n">
        <v>10650</v>
      </c>
      <c r="B10652" s="2" t="n">
        <f aca="false">(1+1/A10652)^A10652</f>
        <v>2.71815422057771</v>
      </c>
    </row>
    <row r="10653" customFormat="false" ht="13" hidden="false" customHeight="false" outlineLevel="0" collapsed="false">
      <c r="A10653" s="2" t="n">
        <v>10651</v>
      </c>
      <c r="B10653" s="2" t="n">
        <f aca="false">(1+1/A10653)^A10653</f>
        <v>2.71815423255895</v>
      </c>
    </row>
    <row r="10654" customFormat="false" ht="13" hidden="false" customHeight="false" outlineLevel="0" collapsed="false">
      <c r="A10654" s="2" t="n">
        <v>10652</v>
      </c>
      <c r="B10654" s="2" t="n">
        <f aca="false">(1+1/A10654)^A10654</f>
        <v>2.71815424453471</v>
      </c>
    </row>
    <row r="10655" customFormat="false" ht="13" hidden="false" customHeight="false" outlineLevel="0" collapsed="false">
      <c r="A10655" s="2" t="n">
        <v>10653</v>
      </c>
      <c r="B10655" s="2" t="n">
        <f aca="false">(1+1/A10655)^A10655</f>
        <v>2.71815425651206</v>
      </c>
    </row>
    <row r="10656" customFormat="false" ht="13" hidden="false" customHeight="false" outlineLevel="0" collapsed="false">
      <c r="A10656" s="2" t="n">
        <v>10654</v>
      </c>
      <c r="B10656" s="2" t="n">
        <f aca="false">(1+1/A10656)^A10656</f>
        <v>2.71815426848522</v>
      </c>
    </row>
    <row r="10657" customFormat="false" ht="13" hidden="false" customHeight="false" outlineLevel="0" collapsed="false">
      <c r="A10657" s="2" t="n">
        <v>10655</v>
      </c>
      <c r="B10657" s="2" t="n">
        <f aca="false">(1+1/A10657)^A10657</f>
        <v>2.71815428045479</v>
      </c>
    </row>
    <row r="10658" customFormat="false" ht="13" hidden="false" customHeight="false" outlineLevel="0" collapsed="false">
      <c r="A10658" s="2" t="n">
        <v>10656</v>
      </c>
      <c r="B10658" s="2" t="n">
        <f aca="false">(1+1/A10658)^A10658</f>
        <v>2.71815429242142</v>
      </c>
    </row>
    <row r="10659" customFormat="false" ht="13" hidden="false" customHeight="false" outlineLevel="0" collapsed="false">
      <c r="A10659" s="2" t="n">
        <v>10657</v>
      </c>
      <c r="B10659" s="2" t="n">
        <f aca="false">(1+1/A10659)^A10659</f>
        <v>2.71815430438572</v>
      </c>
    </row>
    <row r="10660" customFormat="false" ht="13" hidden="false" customHeight="false" outlineLevel="0" collapsed="false">
      <c r="A10660" s="2" t="n">
        <v>10658</v>
      </c>
      <c r="B10660" s="2" t="n">
        <f aca="false">(1+1/A10660)^A10660</f>
        <v>2.71815431635473</v>
      </c>
    </row>
    <row r="10661" customFormat="false" ht="13" hidden="false" customHeight="false" outlineLevel="0" collapsed="false">
      <c r="A10661" s="2" t="n">
        <v>10659</v>
      </c>
      <c r="B10661" s="2" t="n">
        <f aca="false">(1+1/A10661)^A10661</f>
        <v>2.7181543283162</v>
      </c>
    </row>
    <row r="10662" customFormat="false" ht="13" hidden="false" customHeight="false" outlineLevel="0" collapsed="false">
      <c r="A10662" s="2" t="n">
        <v>10660</v>
      </c>
      <c r="B10662" s="2" t="n">
        <f aca="false">(1+1/A10662)^A10662</f>
        <v>2.71815434027717</v>
      </c>
    </row>
    <row r="10663" customFormat="false" ht="13" hidden="false" customHeight="false" outlineLevel="0" collapsed="false">
      <c r="A10663" s="2" t="n">
        <v>10661</v>
      </c>
      <c r="B10663" s="2" t="n">
        <f aca="false">(1+1/A10663)^A10663</f>
        <v>2.7181543522318</v>
      </c>
    </row>
    <row r="10664" customFormat="false" ht="13" hidden="false" customHeight="false" outlineLevel="0" collapsed="false">
      <c r="A10664" s="2" t="n">
        <v>10662</v>
      </c>
      <c r="B10664" s="2" t="n">
        <f aca="false">(1+1/A10664)^A10664</f>
        <v>2.71815436418711</v>
      </c>
    </row>
    <row r="10665" customFormat="false" ht="13" hidden="false" customHeight="false" outlineLevel="0" collapsed="false">
      <c r="A10665" s="2" t="n">
        <v>10663</v>
      </c>
      <c r="B10665" s="2" t="n">
        <f aca="false">(1+1/A10665)^A10665</f>
        <v>2.71815437613727</v>
      </c>
    </row>
    <row r="10666" customFormat="false" ht="13" hidden="false" customHeight="false" outlineLevel="0" collapsed="false">
      <c r="A10666" s="2" t="n">
        <v>10664</v>
      </c>
      <c r="B10666" s="2" t="n">
        <f aca="false">(1+1/A10666)^A10666</f>
        <v>2.71815438808929</v>
      </c>
    </row>
    <row r="10667" customFormat="false" ht="13" hidden="false" customHeight="false" outlineLevel="0" collapsed="false">
      <c r="A10667" s="2" t="n">
        <v>10665</v>
      </c>
      <c r="B10667" s="2" t="n">
        <f aca="false">(1+1/A10667)^A10667</f>
        <v>2.71815440003731</v>
      </c>
    </row>
    <row r="10668" customFormat="false" ht="13" hidden="false" customHeight="false" outlineLevel="0" collapsed="false">
      <c r="A10668" s="2" t="n">
        <v>10666</v>
      </c>
      <c r="B10668" s="2" t="n">
        <f aca="false">(1+1/A10668)^A10668</f>
        <v>2.71815441198191</v>
      </c>
    </row>
    <row r="10669" customFormat="false" ht="13" hidden="false" customHeight="false" outlineLevel="0" collapsed="false">
      <c r="A10669" s="2" t="n">
        <v>10667</v>
      </c>
      <c r="B10669" s="2" t="n">
        <f aca="false">(1+1/A10669)^A10669</f>
        <v>2.7181544239301</v>
      </c>
    </row>
    <row r="10670" customFormat="false" ht="13" hidden="false" customHeight="false" outlineLevel="0" collapsed="false">
      <c r="A10670" s="2" t="n">
        <v>10668</v>
      </c>
      <c r="B10670" s="2" t="n">
        <f aca="false">(1+1/A10670)^A10670</f>
        <v>2.71815443586955</v>
      </c>
    </row>
    <row r="10671" customFormat="false" ht="13" hidden="false" customHeight="false" outlineLevel="0" collapsed="false">
      <c r="A10671" s="2" t="n">
        <v>10669</v>
      </c>
      <c r="B10671" s="2" t="n">
        <f aca="false">(1+1/A10671)^A10671</f>
        <v>2.71815444780728</v>
      </c>
    </row>
    <row r="10672" customFormat="false" ht="13" hidden="false" customHeight="false" outlineLevel="0" collapsed="false">
      <c r="A10672" s="2" t="n">
        <v>10670</v>
      </c>
      <c r="B10672" s="2" t="n">
        <f aca="false">(1+1/A10672)^A10672</f>
        <v>2.71815445974383</v>
      </c>
    </row>
    <row r="10673" customFormat="false" ht="13" hidden="false" customHeight="false" outlineLevel="0" collapsed="false">
      <c r="A10673" s="2" t="n">
        <v>10671</v>
      </c>
      <c r="B10673" s="2" t="n">
        <f aca="false">(1+1/A10673)^A10673</f>
        <v>2.71815447167976</v>
      </c>
    </row>
    <row r="10674" customFormat="false" ht="13" hidden="false" customHeight="false" outlineLevel="0" collapsed="false">
      <c r="A10674" s="2" t="n">
        <v>10672</v>
      </c>
      <c r="B10674" s="2" t="n">
        <f aca="false">(1+1/A10674)^A10674</f>
        <v>2.7181544836156</v>
      </c>
    </row>
    <row r="10675" customFormat="false" ht="13" hidden="false" customHeight="false" outlineLevel="0" collapsed="false">
      <c r="A10675" s="2" t="n">
        <v>10673</v>
      </c>
      <c r="B10675" s="2" t="n">
        <f aca="false">(1+1/A10675)^A10675</f>
        <v>2.71815449554545</v>
      </c>
    </row>
    <row r="10676" customFormat="false" ht="13" hidden="false" customHeight="false" outlineLevel="0" collapsed="false">
      <c r="A10676" s="2" t="n">
        <v>10674</v>
      </c>
      <c r="B10676" s="2" t="n">
        <f aca="false">(1+1/A10676)^A10676</f>
        <v>2.7181545074763</v>
      </c>
    </row>
    <row r="10677" customFormat="false" ht="13" hidden="false" customHeight="false" outlineLevel="0" collapsed="false">
      <c r="A10677" s="2" t="n">
        <v>10675</v>
      </c>
      <c r="B10677" s="2" t="n">
        <f aca="false">(1+1/A10677)^A10677</f>
        <v>2.71815451940222</v>
      </c>
    </row>
    <row r="10678" customFormat="false" ht="13" hidden="false" customHeight="false" outlineLevel="0" collapsed="false">
      <c r="A10678" s="2" t="n">
        <v>10676</v>
      </c>
      <c r="B10678" s="2" t="n">
        <f aca="false">(1+1/A10678)^A10678</f>
        <v>2.71815453132374</v>
      </c>
    </row>
    <row r="10679" customFormat="false" ht="13" hidden="false" customHeight="false" outlineLevel="0" collapsed="false">
      <c r="A10679" s="2" t="n">
        <v>10677</v>
      </c>
      <c r="B10679" s="2" t="n">
        <f aca="false">(1+1/A10679)^A10679</f>
        <v>2.71815454324138</v>
      </c>
    </row>
    <row r="10680" customFormat="false" ht="13" hidden="false" customHeight="false" outlineLevel="0" collapsed="false">
      <c r="A10680" s="2" t="n">
        <v>10678</v>
      </c>
      <c r="B10680" s="2" t="n">
        <f aca="false">(1+1/A10680)^A10680</f>
        <v>2.7181545551621</v>
      </c>
    </row>
    <row r="10681" customFormat="false" ht="13" hidden="false" customHeight="false" outlineLevel="0" collapsed="false">
      <c r="A10681" s="2" t="n">
        <v>10679</v>
      </c>
      <c r="B10681" s="2" t="n">
        <f aca="false">(1+1/A10681)^A10681</f>
        <v>2.71815456707996</v>
      </c>
    </row>
    <row r="10682" customFormat="false" ht="13" hidden="false" customHeight="false" outlineLevel="0" collapsed="false">
      <c r="A10682" s="2" t="n">
        <v>10680</v>
      </c>
      <c r="B10682" s="2" t="n">
        <f aca="false">(1+1/A10682)^A10682</f>
        <v>2.71815457899547</v>
      </c>
    </row>
    <row r="10683" customFormat="false" ht="13" hidden="false" customHeight="false" outlineLevel="0" collapsed="false">
      <c r="A10683" s="2" t="n">
        <v>10681</v>
      </c>
      <c r="B10683" s="2" t="n">
        <f aca="false">(1+1/A10683)^A10683</f>
        <v>2.71815459090913</v>
      </c>
    </row>
    <row r="10684" customFormat="false" ht="13" hidden="false" customHeight="false" outlineLevel="0" collapsed="false">
      <c r="A10684" s="2" t="n">
        <v>10682</v>
      </c>
      <c r="B10684" s="2" t="n">
        <f aca="false">(1+1/A10684)^A10684</f>
        <v>2.71815460282142</v>
      </c>
    </row>
    <row r="10685" customFormat="false" ht="13" hidden="false" customHeight="false" outlineLevel="0" collapsed="false">
      <c r="A10685" s="2" t="n">
        <v>10683</v>
      </c>
      <c r="B10685" s="2" t="n">
        <f aca="false">(1+1/A10685)^A10685</f>
        <v>2.7181546147264</v>
      </c>
    </row>
    <row r="10686" customFormat="false" ht="13" hidden="false" customHeight="false" outlineLevel="0" collapsed="false">
      <c r="A10686" s="2" t="n">
        <v>10684</v>
      </c>
      <c r="B10686" s="2" t="n">
        <f aca="false">(1+1/A10686)^A10686</f>
        <v>2.71815462663099</v>
      </c>
    </row>
    <row r="10687" customFormat="false" ht="13" hidden="false" customHeight="false" outlineLevel="0" collapsed="false">
      <c r="A10687" s="2" t="n">
        <v>10685</v>
      </c>
      <c r="B10687" s="2" t="n">
        <f aca="false">(1+1/A10687)^A10687</f>
        <v>2.71815463853567</v>
      </c>
    </row>
    <row r="10688" customFormat="false" ht="13" hidden="false" customHeight="false" outlineLevel="0" collapsed="false">
      <c r="A10688" s="2" t="n">
        <v>10686</v>
      </c>
      <c r="B10688" s="2" t="n">
        <f aca="false">(1+1/A10688)^A10688</f>
        <v>2.71815465044092</v>
      </c>
    </row>
    <row r="10689" customFormat="false" ht="13" hidden="false" customHeight="false" outlineLevel="0" collapsed="false">
      <c r="A10689" s="2" t="n">
        <v>10687</v>
      </c>
      <c r="B10689" s="2" t="n">
        <f aca="false">(1+1/A10689)^A10689</f>
        <v>2.71815466233431</v>
      </c>
    </row>
    <row r="10690" customFormat="false" ht="13" hidden="false" customHeight="false" outlineLevel="0" collapsed="false">
      <c r="A10690" s="2" t="n">
        <v>10688</v>
      </c>
      <c r="B10690" s="2" t="n">
        <f aca="false">(1+1/A10690)^A10690</f>
        <v>2.71815467423565</v>
      </c>
    </row>
    <row r="10691" customFormat="false" ht="13" hidden="false" customHeight="false" outlineLevel="0" collapsed="false">
      <c r="A10691" s="2" t="n">
        <v>10689</v>
      </c>
      <c r="B10691" s="2" t="n">
        <f aca="false">(1+1/A10691)^A10691</f>
        <v>2.71815468612605</v>
      </c>
    </row>
    <row r="10692" customFormat="false" ht="13" hidden="false" customHeight="false" outlineLevel="0" collapsed="false">
      <c r="A10692" s="2" t="n">
        <v>10690</v>
      </c>
      <c r="B10692" s="2" t="n">
        <f aca="false">(1+1/A10692)^A10692</f>
        <v>2.71815469801886</v>
      </c>
    </row>
    <row r="10693" customFormat="false" ht="13" hidden="false" customHeight="false" outlineLevel="0" collapsed="false">
      <c r="A10693" s="2" t="n">
        <v>10691</v>
      </c>
      <c r="B10693" s="2" t="n">
        <f aca="false">(1+1/A10693)^A10693</f>
        <v>2.71815470991455</v>
      </c>
    </row>
    <row r="10694" customFormat="false" ht="13" hidden="false" customHeight="false" outlineLevel="0" collapsed="false">
      <c r="A10694" s="2" t="n">
        <v>10692</v>
      </c>
      <c r="B10694" s="2" t="n">
        <f aca="false">(1+1/A10694)^A10694</f>
        <v>2.71815472180064</v>
      </c>
    </row>
    <row r="10695" customFormat="false" ht="13" hidden="false" customHeight="false" outlineLevel="0" collapsed="false">
      <c r="A10695" s="2" t="n">
        <v>10693</v>
      </c>
      <c r="B10695" s="2" t="n">
        <f aca="false">(1+1/A10695)^A10695</f>
        <v>2.71815473368402</v>
      </c>
    </row>
    <row r="10696" customFormat="false" ht="13" hidden="false" customHeight="false" outlineLevel="0" collapsed="false">
      <c r="A10696" s="2" t="n">
        <v>10694</v>
      </c>
      <c r="B10696" s="2" t="n">
        <f aca="false">(1+1/A10696)^A10696</f>
        <v>2.7181547455716</v>
      </c>
    </row>
    <row r="10697" customFormat="false" ht="13" hidden="false" customHeight="false" outlineLevel="0" collapsed="false">
      <c r="A10697" s="2" t="n">
        <v>10695</v>
      </c>
      <c r="B10697" s="2" t="n">
        <f aca="false">(1+1/A10697)^A10697</f>
        <v>2.71815475745088</v>
      </c>
    </row>
    <row r="10698" customFormat="false" ht="13" hidden="false" customHeight="false" outlineLevel="0" collapsed="false">
      <c r="A10698" s="2" t="n">
        <v>10696</v>
      </c>
      <c r="B10698" s="2" t="n">
        <f aca="false">(1+1/A10698)^A10698</f>
        <v>2.71815476932875</v>
      </c>
    </row>
    <row r="10699" customFormat="false" ht="13" hidden="false" customHeight="false" outlineLevel="0" collapsed="false">
      <c r="A10699" s="2" t="n">
        <v>10697</v>
      </c>
      <c r="B10699" s="2" t="n">
        <f aca="false">(1+1/A10699)^A10699</f>
        <v>2.71815478120563</v>
      </c>
    </row>
    <row r="10700" customFormat="false" ht="13" hidden="false" customHeight="false" outlineLevel="0" collapsed="false">
      <c r="A10700" s="2" t="n">
        <v>10698</v>
      </c>
      <c r="B10700" s="2" t="n">
        <f aca="false">(1+1/A10700)^A10700</f>
        <v>2.71815479308193</v>
      </c>
    </row>
    <row r="10701" customFormat="false" ht="13" hidden="false" customHeight="false" outlineLevel="0" collapsed="false">
      <c r="A10701" s="2" t="n">
        <v>10699</v>
      </c>
      <c r="B10701" s="2" t="n">
        <f aca="false">(1+1/A10701)^A10701</f>
        <v>2.71815480495161</v>
      </c>
    </row>
    <row r="10702" customFormat="false" ht="13" hidden="false" customHeight="false" outlineLevel="0" collapsed="false">
      <c r="A10702" s="2" t="n">
        <v>10700</v>
      </c>
      <c r="B10702" s="2" t="n">
        <f aca="false">(1+1/A10702)^A10702</f>
        <v>2.71815481682152</v>
      </c>
    </row>
    <row r="10703" customFormat="false" ht="13" hidden="false" customHeight="false" outlineLevel="0" collapsed="false">
      <c r="A10703" s="2" t="n">
        <v>10701</v>
      </c>
      <c r="B10703" s="2" t="n">
        <f aca="false">(1+1/A10703)^A10703</f>
        <v>2.71815482869207</v>
      </c>
    </row>
    <row r="10704" customFormat="false" ht="13" hidden="false" customHeight="false" outlineLevel="0" collapsed="false">
      <c r="A10704" s="2" t="n">
        <v>10702</v>
      </c>
      <c r="B10704" s="2" t="n">
        <f aca="false">(1+1/A10704)^A10704</f>
        <v>2.7181548405572</v>
      </c>
    </row>
    <row r="10705" customFormat="false" ht="13" hidden="false" customHeight="false" outlineLevel="0" collapsed="false">
      <c r="A10705" s="2" t="n">
        <v>10703</v>
      </c>
      <c r="B10705" s="2" t="n">
        <f aca="false">(1+1/A10705)^A10705</f>
        <v>2.71815485242375</v>
      </c>
    </row>
    <row r="10706" customFormat="false" ht="13" hidden="false" customHeight="false" outlineLevel="0" collapsed="false">
      <c r="A10706" s="2" t="n">
        <v>10704</v>
      </c>
      <c r="B10706" s="2" t="n">
        <f aca="false">(1+1/A10706)^A10706</f>
        <v>2.71815486428565</v>
      </c>
    </row>
    <row r="10707" customFormat="false" ht="13" hidden="false" customHeight="false" outlineLevel="0" collapsed="false">
      <c r="A10707" s="2" t="n">
        <v>10705</v>
      </c>
      <c r="B10707" s="2" t="n">
        <f aca="false">(1+1/A10707)^A10707</f>
        <v>2.71815487614328</v>
      </c>
    </row>
    <row r="10708" customFormat="false" ht="13" hidden="false" customHeight="false" outlineLevel="0" collapsed="false">
      <c r="A10708" s="2" t="n">
        <v>10706</v>
      </c>
      <c r="B10708" s="2" t="n">
        <f aca="false">(1+1/A10708)^A10708</f>
        <v>2.71815488799702</v>
      </c>
    </row>
    <row r="10709" customFormat="false" ht="13" hidden="false" customHeight="false" outlineLevel="0" collapsed="false">
      <c r="A10709" s="2" t="n">
        <v>10707</v>
      </c>
      <c r="B10709" s="2" t="n">
        <f aca="false">(1+1/A10709)^A10709</f>
        <v>2.71815489985369</v>
      </c>
    </row>
    <row r="10710" customFormat="false" ht="13" hidden="false" customHeight="false" outlineLevel="0" collapsed="false">
      <c r="A10710" s="2" t="n">
        <v>10708</v>
      </c>
      <c r="B10710" s="2" t="n">
        <f aca="false">(1+1/A10710)^A10710</f>
        <v>2.7181549117072</v>
      </c>
    </row>
    <row r="10711" customFormat="false" ht="13" hidden="false" customHeight="false" outlineLevel="0" collapsed="false">
      <c r="A10711" s="2" t="n">
        <v>10709</v>
      </c>
      <c r="B10711" s="2" t="n">
        <f aca="false">(1+1/A10711)^A10711</f>
        <v>2.71815492355792</v>
      </c>
    </row>
    <row r="10712" customFormat="false" ht="13" hidden="false" customHeight="false" outlineLevel="0" collapsed="false">
      <c r="A10712" s="2" t="n">
        <v>10710</v>
      </c>
      <c r="B10712" s="2" t="n">
        <f aca="false">(1+1/A10712)^A10712</f>
        <v>2.71815493540619</v>
      </c>
    </row>
    <row r="10713" customFormat="false" ht="13" hidden="false" customHeight="false" outlineLevel="0" collapsed="false">
      <c r="A10713" s="2" t="n">
        <v>10711</v>
      </c>
      <c r="B10713" s="2" t="n">
        <f aca="false">(1+1/A10713)^A10713</f>
        <v>2.71815494725236</v>
      </c>
    </row>
    <row r="10714" customFormat="false" ht="13" hidden="false" customHeight="false" outlineLevel="0" collapsed="false">
      <c r="A10714" s="2" t="n">
        <v>10712</v>
      </c>
      <c r="B10714" s="2" t="n">
        <f aca="false">(1+1/A10714)^A10714</f>
        <v>2.7181549590968</v>
      </c>
    </row>
    <row r="10715" customFormat="false" ht="13" hidden="false" customHeight="false" outlineLevel="0" collapsed="false">
      <c r="A10715" s="2" t="n">
        <v>10713</v>
      </c>
      <c r="B10715" s="2" t="n">
        <f aca="false">(1+1/A10715)^A10715</f>
        <v>2.71815497093982</v>
      </c>
    </row>
    <row r="10716" customFormat="false" ht="13" hidden="false" customHeight="false" outlineLevel="0" collapsed="false">
      <c r="A10716" s="2" t="n">
        <v>10714</v>
      </c>
      <c r="B10716" s="2" t="n">
        <f aca="false">(1+1/A10716)^A10716</f>
        <v>2.71815498277531</v>
      </c>
    </row>
    <row r="10717" customFormat="false" ht="13" hidden="false" customHeight="false" outlineLevel="0" collapsed="false">
      <c r="A10717" s="2" t="n">
        <v>10715</v>
      </c>
      <c r="B10717" s="2" t="n">
        <f aca="false">(1+1/A10717)^A10717</f>
        <v>2.71815499461653</v>
      </c>
    </row>
    <row r="10718" customFormat="false" ht="13" hidden="false" customHeight="false" outlineLevel="0" collapsed="false">
      <c r="A10718" s="2" t="n">
        <v>10716</v>
      </c>
      <c r="B10718" s="2" t="n">
        <f aca="false">(1+1/A10718)^A10718</f>
        <v>2.71815500645087</v>
      </c>
    </row>
    <row r="10719" customFormat="false" ht="13" hidden="false" customHeight="false" outlineLevel="0" collapsed="false">
      <c r="A10719" s="2" t="n">
        <v>10717</v>
      </c>
      <c r="B10719" s="2" t="n">
        <f aca="false">(1+1/A10719)^A10719</f>
        <v>2.71815501827864</v>
      </c>
    </row>
    <row r="10720" customFormat="false" ht="13" hidden="false" customHeight="false" outlineLevel="0" collapsed="false">
      <c r="A10720" s="2" t="n">
        <v>10718</v>
      </c>
      <c r="B10720" s="2" t="n">
        <f aca="false">(1+1/A10720)^A10720</f>
        <v>2.71815503011311</v>
      </c>
    </row>
    <row r="10721" customFormat="false" ht="13" hidden="false" customHeight="false" outlineLevel="0" collapsed="false">
      <c r="A10721" s="2" t="n">
        <v>10719</v>
      </c>
      <c r="B10721" s="2" t="n">
        <f aca="false">(1+1/A10721)^A10721</f>
        <v>2.71815504194165</v>
      </c>
    </row>
    <row r="10722" customFormat="false" ht="13" hidden="false" customHeight="false" outlineLevel="0" collapsed="false">
      <c r="A10722" s="2" t="n">
        <v>10720</v>
      </c>
      <c r="B10722" s="2" t="n">
        <f aca="false">(1+1/A10722)^A10722</f>
        <v>2.71815505376457</v>
      </c>
    </row>
    <row r="10723" customFormat="false" ht="13" hidden="false" customHeight="false" outlineLevel="0" collapsed="false">
      <c r="A10723" s="2" t="n">
        <v>10721</v>
      </c>
      <c r="B10723" s="2" t="n">
        <f aca="false">(1+1/A10723)^A10723</f>
        <v>2.71815506558863</v>
      </c>
    </row>
    <row r="10724" customFormat="false" ht="13" hidden="false" customHeight="false" outlineLevel="0" collapsed="false">
      <c r="A10724" s="2" t="n">
        <v>10722</v>
      </c>
      <c r="B10724" s="2" t="n">
        <f aca="false">(1+1/A10724)^A10724</f>
        <v>2.71815507741413</v>
      </c>
    </row>
    <row r="10725" customFormat="false" ht="13" hidden="false" customHeight="false" outlineLevel="0" collapsed="false">
      <c r="A10725" s="2" t="n">
        <v>10723</v>
      </c>
      <c r="B10725" s="2" t="n">
        <f aca="false">(1+1/A10725)^A10725</f>
        <v>2.71815508922842</v>
      </c>
    </row>
    <row r="10726" customFormat="false" ht="13" hidden="false" customHeight="false" outlineLevel="0" collapsed="false">
      <c r="A10726" s="2" t="n">
        <v>10724</v>
      </c>
      <c r="B10726" s="2" t="n">
        <f aca="false">(1+1/A10726)^A10726</f>
        <v>2.71815510105121</v>
      </c>
    </row>
    <row r="10727" customFormat="false" ht="13" hidden="false" customHeight="false" outlineLevel="0" collapsed="false">
      <c r="A10727" s="2" t="n">
        <v>10725</v>
      </c>
      <c r="B10727" s="2" t="n">
        <f aca="false">(1+1/A10727)^A10727</f>
        <v>2.71815511286335</v>
      </c>
    </row>
    <row r="10728" customFormat="false" ht="13" hidden="false" customHeight="false" outlineLevel="0" collapsed="false">
      <c r="A10728" s="2" t="n">
        <v>10726</v>
      </c>
      <c r="B10728" s="2" t="n">
        <f aca="false">(1+1/A10728)^A10728</f>
        <v>2.71815512467808</v>
      </c>
    </row>
    <row r="10729" customFormat="false" ht="13" hidden="false" customHeight="false" outlineLevel="0" collapsed="false">
      <c r="A10729" s="2" t="n">
        <v>10727</v>
      </c>
      <c r="B10729" s="2" t="n">
        <f aca="false">(1+1/A10729)^A10729</f>
        <v>2.71815513648918</v>
      </c>
    </row>
    <row r="10730" customFormat="false" ht="13" hidden="false" customHeight="false" outlineLevel="0" collapsed="false">
      <c r="A10730" s="2" t="n">
        <v>10728</v>
      </c>
      <c r="B10730" s="2" t="n">
        <f aca="false">(1+1/A10730)^A10730</f>
        <v>2.71815514829693</v>
      </c>
    </row>
    <row r="10731" customFormat="false" ht="13" hidden="false" customHeight="false" outlineLevel="0" collapsed="false">
      <c r="A10731" s="2" t="n">
        <v>10729</v>
      </c>
      <c r="B10731" s="2" t="n">
        <f aca="false">(1+1/A10731)^A10731</f>
        <v>2.71815516010159</v>
      </c>
    </row>
    <row r="10732" customFormat="false" ht="13" hidden="false" customHeight="false" outlineLevel="0" collapsed="false">
      <c r="A10732" s="2" t="n">
        <v>10730</v>
      </c>
      <c r="B10732" s="2" t="n">
        <f aca="false">(1+1/A10732)^A10732</f>
        <v>2.71815517190342</v>
      </c>
    </row>
    <row r="10733" customFormat="false" ht="13" hidden="false" customHeight="false" outlineLevel="0" collapsed="false">
      <c r="A10733" s="2" t="n">
        <v>10731</v>
      </c>
      <c r="B10733" s="2" t="n">
        <f aca="false">(1+1/A10733)^A10733</f>
        <v>2.71815518370914</v>
      </c>
    </row>
    <row r="10734" customFormat="false" ht="13" hidden="false" customHeight="false" outlineLevel="0" collapsed="false">
      <c r="A10734" s="2" t="n">
        <v>10732</v>
      </c>
      <c r="B10734" s="2" t="n">
        <f aca="false">(1+1/A10734)^A10734</f>
        <v>2.71815519550605</v>
      </c>
    </row>
    <row r="10735" customFormat="false" ht="13" hidden="false" customHeight="false" outlineLevel="0" collapsed="false">
      <c r="A10735" s="2" t="n">
        <v>10733</v>
      </c>
      <c r="B10735" s="2" t="n">
        <f aca="false">(1+1/A10735)^A10735</f>
        <v>2.71815520730735</v>
      </c>
    </row>
    <row r="10736" customFormat="false" ht="13" hidden="false" customHeight="false" outlineLevel="0" collapsed="false">
      <c r="A10736" s="2" t="n">
        <v>10734</v>
      </c>
      <c r="B10736" s="2" t="n">
        <f aca="false">(1+1/A10736)^A10736</f>
        <v>2.71815521910032</v>
      </c>
    </row>
    <row r="10737" customFormat="false" ht="13" hidden="false" customHeight="false" outlineLevel="0" collapsed="false">
      <c r="A10737" s="2" t="n">
        <v>10735</v>
      </c>
      <c r="B10737" s="2" t="n">
        <f aca="false">(1+1/A10737)^A10737</f>
        <v>2.71815523089166</v>
      </c>
    </row>
    <row r="10738" customFormat="false" ht="13" hidden="false" customHeight="false" outlineLevel="0" collapsed="false">
      <c r="A10738" s="2" t="n">
        <v>10736</v>
      </c>
      <c r="B10738" s="2" t="n">
        <f aca="false">(1+1/A10738)^A10738</f>
        <v>2.71815524268161</v>
      </c>
    </row>
    <row r="10739" customFormat="false" ht="13" hidden="false" customHeight="false" outlineLevel="0" collapsed="false">
      <c r="A10739" s="2" t="n">
        <v>10737</v>
      </c>
      <c r="B10739" s="2" t="n">
        <f aca="false">(1+1/A10739)^A10739</f>
        <v>2.7181552544704</v>
      </c>
    </row>
    <row r="10740" customFormat="false" ht="13" hidden="false" customHeight="false" outlineLevel="0" collapsed="false">
      <c r="A10740" s="2" t="n">
        <v>10738</v>
      </c>
      <c r="B10740" s="2" t="n">
        <f aca="false">(1+1/A10740)^A10740</f>
        <v>2.71815526625823</v>
      </c>
    </row>
    <row r="10741" customFormat="false" ht="13" hidden="false" customHeight="false" outlineLevel="0" collapsed="false">
      <c r="A10741" s="2" t="n">
        <v>10739</v>
      </c>
      <c r="B10741" s="2" t="n">
        <f aca="false">(1+1/A10741)^A10741</f>
        <v>2.71815527804532</v>
      </c>
    </row>
    <row r="10742" customFormat="false" ht="13" hidden="false" customHeight="false" outlineLevel="0" collapsed="false">
      <c r="A10742" s="2" t="n">
        <v>10740</v>
      </c>
      <c r="B10742" s="2" t="n">
        <f aca="false">(1+1/A10742)^A10742</f>
        <v>2.71815528982541</v>
      </c>
    </row>
    <row r="10743" customFormat="false" ht="13" hidden="false" customHeight="false" outlineLevel="0" collapsed="false">
      <c r="A10743" s="2" t="n">
        <v>10741</v>
      </c>
      <c r="B10743" s="2" t="n">
        <f aca="false">(1+1/A10743)^A10743</f>
        <v>2.71815530160517</v>
      </c>
    </row>
    <row r="10744" customFormat="false" ht="13" hidden="false" customHeight="false" outlineLevel="0" collapsed="false">
      <c r="A10744" s="2" t="n">
        <v>10742</v>
      </c>
      <c r="B10744" s="2" t="n">
        <f aca="false">(1+1/A10744)^A10744</f>
        <v>2.7181553133848</v>
      </c>
    </row>
    <row r="10745" customFormat="false" ht="13" hidden="false" customHeight="false" outlineLevel="0" collapsed="false">
      <c r="A10745" s="2" t="n">
        <v>10743</v>
      </c>
      <c r="B10745" s="2" t="n">
        <f aca="false">(1+1/A10745)^A10745</f>
        <v>2.71815532515801</v>
      </c>
    </row>
    <row r="10746" customFormat="false" ht="13" hidden="false" customHeight="false" outlineLevel="0" collapsed="false">
      <c r="A10746" s="2" t="n">
        <v>10744</v>
      </c>
      <c r="B10746" s="2" t="n">
        <f aca="false">(1+1/A10746)^A10746</f>
        <v>2.71815533693148</v>
      </c>
    </row>
    <row r="10747" customFormat="false" ht="13" hidden="false" customHeight="false" outlineLevel="0" collapsed="false">
      <c r="A10747" s="2" t="n">
        <v>10745</v>
      </c>
      <c r="B10747" s="2" t="n">
        <f aca="false">(1+1/A10747)^A10747</f>
        <v>2.7181553487054</v>
      </c>
    </row>
    <row r="10748" customFormat="false" ht="13" hidden="false" customHeight="false" outlineLevel="0" collapsed="false">
      <c r="A10748" s="2" t="n">
        <v>10746</v>
      </c>
      <c r="B10748" s="2" t="n">
        <f aca="false">(1+1/A10748)^A10748</f>
        <v>2.71815536047344</v>
      </c>
    </row>
    <row r="10749" customFormat="false" ht="13" hidden="false" customHeight="false" outlineLevel="0" collapsed="false">
      <c r="A10749" s="2" t="n">
        <v>10747</v>
      </c>
      <c r="B10749" s="2" t="n">
        <f aca="false">(1+1/A10749)^A10749</f>
        <v>2.7181553722358</v>
      </c>
    </row>
    <row r="10750" customFormat="false" ht="13" hidden="false" customHeight="false" outlineLevel="0" collapsed="false">
      <c r="A10750" s="2" t="n">
        <v>10748</v>
      </c>
      <c r="B10750" s="2" t="n">
        <f aca="false">(1+1/A10750)^A10750</f>
        <v>2.71815538400561</v>
      </c>
    </row>
    <row r="10751" customFormat="false" ht="13" hidden="false" customHeight="false" outlineLevel="0" collapsed="false">
      <c r="A10751" s="2" t="n">
        <v>10749</v>
      </c>
      <c r="B10751" s="2" t="n">
        <f aca="false">(1+1/A10751)^A10751</f>
        <v>2.71815539576357</v>
      </c>
    </row>
    <row r="10752" customFormat="false" ht="13" hidden="false" customHeight="false" outlineLevel="0" collapsed="false">
      <c r="A10752" s="2" t="n">
        <v>10750</v>
      </c>
      <c r="B10752" s="2" t="n">
        <f aca="false">(1+1/A10752)^A10752</f>
        <v>2.71815540752931</v>
      </c>
    </row>
    <row r="10753" customFormat="false" ht="13" hidden="false" customHeight="false" outlineLevel="0" collapsed="false">
      <c r="A10753" s="2" t="n">
        <v>10751</v>
      </c>
      <c r="B10753" s="2" t="n">
        <f aca="false">(1+1/A10753)^A10753</f>
        <v>2.71815541928351</v>
      </c>
    </row>
    <row r="10754" customFormat="false" ht="13" hidden="false" customHeight="false" outlineLevel="0" collapsed="false">
      <c r="A10754" s="2" t="n">
        <v>10752</v>
      </c>
      <c r="B10754" s="2" t="n">
        <f aca="false">(1+1/A10754)^A10754</f>
        <v>2.71815543103931</v>
      </c>
    </row>
    <row r="10755" customFormat="false" ht="13" hidden="false" customHeight="false" outlineLevel="0" collapsed="false">
      <c r="A10755" s="2" t="n">
        <v>10753</v>
      </c>
      <c r="B10755" s="2" t="n">
        <f aca="false">(1+1/A10755)^A10755</f>
        <v>2.71815544279036</v>
      </c>
    </row>
    <row r="10756" customFormat="false" ht="13" hidden="false" customHeight="false" outlineLevel="0" collapsed="false">
      <c r="A10756" s="2" t="n">
        <v>10754</v>
      </c>
      <c r="B10756" s="2" t="n">
        <f aca="false">(1+1/A10756)^A10756</f>
        <v>2.71815545454329</v>
      </c>
    </row>
    <row r="10757" customFormat="false" ht="13" hidden="false" customHeight="false" outlineLevel="0" collapsed="false">
      <c r="A10757" s="2" t="n">
        <v>10755</v>
      </c>
      <c r="B10757" s="2" t="n">
        <f aca="false">(1+1/A10757)^A10757</f>
        <v>2.71815546629174</v>
      </c>
    </row>
    <row r="10758" customFormat="false" ht="13" hidden="false" customHeight="false" outlineLevel="0" collapsed="false">
      <c r="A10758" s="2" t="n">
        <v>10756</v>
      </c>
      <c r="B10758" s="2" t="n">
        <f aca="false">(1+1/A10758)^A10758</f>
        <v>2.71815547804234</v>
      </c>
    </row>
    <row r="10759" customFormat="false" ht="13" hidden="false" customHeight="false" outlineLevel="0" collapsed="false">
      <c r="A10759" s="2" t="n">
        <v>10757</v>
      </c>
      <c r="B10759" s="2" t="n">
        <f aca="false">(1+1/A10759)^A10759</f>
        <v>2.71815548978872</v>
      </c>
    </row>
    <row r="10760" customFormat="false" ht="13" hidden="false" customHeight="false" outlineLevel="0" collapsed="false">
      <c r="A10760" s="2" t="n">
        <v>10758</v>
      </c>
      <c r="B10760" s="2" t="n">
        <f aca="false">(1+1/A10760)^A10760</f>
        <v>2.71815550153101</v>
      </c>
    </row>
    <row r="10761" customFormat="false" ht="13" hidden="false" customHeight="false" outlineLevel="0" collapsed="false">
      <c r="A10761" s="2" t="n">
        <v>10759</v>
      </c>
      <c r="B10761" s="2" t="n">
        <f aca="false">(1+1/A10761)^A10761</f>
        <v>2.71815551326931</v>
      </c>
    </row>
    <row r="10762" customFormat="false" ht="13" hidden="false" customHeight="false" outlineLevel="0" collapsed="false">
      <c r="A10762" s="2" t="n">
        <v>10760</v>
      </c>
      <c r="B10762" s="2" t="n">
        <f aca="false">(1+1/A10762)^A10762</f>
        <v>2.71815552501023</v>
      </c>
    </row>
    <row r="10763" customFormat="false" ht="13" hidden="false" customHeight="false" outlineLevel="0" collapsed="false">
      <c r="A10763" s="2" t="n">
        <v>10761</v>
      </c>
      <c r="B10763" s="2" t="n">
        <f aca="false">(1+1/A10763)^A10763</f>
        <v>2.71815553674088</v>
      </c>
    </row>
    <row r="10764" customFormat="false" ht="13" hidden="false" customHeight="false" outlineLevel="0" collapsed="false">
      <c r="A10764" s="2" t="n">
        <v>10762</v>
      </c>
      <c r="B10764" s="2" t="n">
        <f aca="false">(1+1/A10764)^A10764</f>
        <v>2.71815554848087</v>
      </c>
    </row>
    <row r="10765" customFormat="false" ht="13" hidden="false" customHeight="false" outlineLevel="0" collapsed="false">
      <c r="A10765" s="2" t="n">
        <v>10763</v>
      </c>
      <c r="B10765" s="2" t="n">
        <f aca="false">(1+1/A10765)^A10765</f>
        <v>2.71815556021078</v>
      </c>
    </row>
    <row r="10766" customFormat="false" ht="13" hidden="false" customHeight="false" outlineLevel="0" collapsed="false">
      <c r="A10766" s="2" t="n">
        <v>10764</v>
      </c>
      <c r="B10766" s="2" t="n">
        <f aca="false">(1+1/A10766)^A10766</f>
        <v>2.71815557193722</v>
      </c>
    </row>
    <row r="10767" customFormat="false" ht="13" hidden="false" customHeight="false" outlineLevel="0" collapsed="false">
      <c r="A10767" s="2" t="n">
        <v>10765</v>
      </c>
      <c r="B10767" s="2" t="n">
        <f aca="false">(1+1/A10767)^A10767</f>
        <v>2.71815558366677</v>
      </c>
    </row>
    <row r="10768" customFormat="false" ht="13" hidden="false" customHeight="false" outlineLevel="0" collapsed="false">
      <c r="A10768" s="2" t="n">
        <v>10766</v>
      </c>
      <c r="B10768" s="2" t="n">
        <f aca="false">(1+1/A10768)^A10768</f>
        <v>2.718155595393</v>
      </c>
    </row>
    <row r="10769" customFormat="false" ht="13" hidden="false" customHeight="false" outlineLevel="0" collapsed="false">
      <c r="A10769" s="2" t="n">
        <v>10767</v>
      </c>
      <c r="B10769" s="2" t="n">
        <f aca="false">(1+1/A10769)^A10769</f>
        <v>2.71815560711601</v>
      </c>
    </row>
    <row r="10770" customFormat="false" ht="13" hidden="false" customHeight="false" outlineLevel="0" collapsed="false">
      <c r="A10770" s="2" t="n">
        <v>10768</v>
      </c>
      <c r="B10770" s="2" t="n">
        <f aca="false">(1+1/A10770)^A10770</f>
        <v>2.71815561883585</v>
      </c>
    </row>
    <row r="10771" customFormat="false" ht="13" hidden="false" customHeight="false" outlineLevel="0" collapsed="false">
      <c r="A10771" s="2" t="n">
        <v>10769</v>
      </c>
      <c r="B10771" s="2" t="n">
        <f aca="false">(1+1/A10771)^A10771</f>
        <v>2.7181556305526</v>
      </c>
    </row>
    <row r="10772" customFormat="false" ht="13" hidden="false" customHeight="false" outlineLevel="0" collapsed="false">
      <c r="A10772" s="2" t="n">
        <v>10770</v>
      </c>
      <c r="B10772" s="2" t="n">
        <f aca="false">(1+1/A10772)^A10772</f>
        <v>2.71815564227281</v>
      </c>
    </row>
    <row r="10773" customFormat="false" ht="13" hidden="false" customHeight="false" outlineLevel="0" collapsed="false">
      <c r="A10773" s="2" t="n">
        <v>10771</v>
      </c>
      <c r="B10773" s="2" t="n">
        <f aca="false">(1+1/A10773)^A10773</f>
        <v>2.71815565398355</v>
      </c>
    </row>
    <row r="10774" customFormat="false" ht="13" hidden="false" customHeight="false" outlineLevel="0" collapsed="false">
      <c r="A10774" s="2" t="n">
        <v>10772</v>
      </c>
      <c r="B10774" s="2" t="n">
        <f aca="false">(1+1/A10774)^A10774</f>
        <v>2.71815566569787</v>
      </c>
    </row>
    <row r="10775" customFormat="false" ht="13" hidden="false" customHeight="false" outlineLevel="0" collapsed="false">
      <c r="A10775" s="2" t="n">
        <v>10773</v>
      </c>
      <c r="B10775" s="2" t="n">
        <f aca="false">(1+1/A10775)^A10775</f>
        <v>2.71815567740932</v>
      </c>
    </row>
    <row r="10776" customFormat="false" ht="13" hidden="false" customHeight="false" outlineLevel="0" collapsed="false">
      <c r="A10776" s="2" t="n">
        <v>10774</v>
      </c>
      <c r="B10776" s="2" t="n">
        <f aca="false">(1+1/A10776)^A10776</f>
        <v>2.71815568911794</v>
      </c>
    </row>
    <row r="10777" customFormat="false" ht="13" hidden="false" customHeight="false" outlineLevel="0" collapsed="false">
      <c r="A10777" s="2" t="n">
        <v>10775</v>
      </c>
      <c r="B10777" s="2" t="n">
        <f aca="false">(1+1/A10777)^A10777</f>
        <v>2.71815570082377</v>
      </c>
    </row>
    <row r="10778" customFormat="false" ht="13" hidden="false" customHeight="false" outlineLevel="0" collapsed="false">
      <c r="A10778" s="2" t="n">
        <v>10776</v>
      </c>
      <c r="B10778" s="2" t="n">
        <f aca="false">(1+1/A10778)^A10778</f>
        <v>2.71815571252683</v>
      </c>
    </row>
    <row r="10779" customFormat="false" ht="13" hidden="false" customHeight="false" outlineLevel="0" collapsed="false">
      <c r="A10779" s="2" t="n">
        <v>10777</v>
      </c>
      <c r="B10779" s="2" t="n">
        <f aca="false">(1+1/A10779)^A10779</f>
        <v>2.71815572422717</v>
      </c>
    </row>
    <row r="10780" customFormat="false" ht="13" hidden="false" customHeight="false" outlineLevel="0" collapsed="false">
      <c r="A10780" s="2" t="n">
        <v>10778</v>
      </c>
      <c r="B10780" s="2" t="n">
        <f aca="false">(1+1/A10780)^A10780</f>
        <v>2.7181557359248</v>
      </c>
    </row>
    <row r="10781" customFormat="false" ht="13" hidden="false" customHeight="false" outlineLevel="0" collapsed="false">
      <c r="A10781" s="2" t="n">
        <v>10779</v>
      </c>
      <c r="B10781" s="2" t="n">
        <f aca="false">(1+1/A10781)^A10781</f>
        <v>2.71815574761974</v>
      </c>
    </row>
    <row r="10782" customFormat="false" ht="13" hidden="false" customHeight="false" outlineLevel="0" collapsed="false">
      <c r="A10782" s="2" t="n">
        <v>10780</v>
      </c>
      <c r="B10782" s="2" t="n">
        <f aca="false">(1+1/A10782)^A10782</f>
        <v>2.71815575931851</v>
      </c>
    </row>
    <row r="10783" customFormat="false" ht="13" hidden="false" customHeight="false" outlineLevel="0" collapsed="false">
      <c r="A10783" s="2" t="n">
        <v>10781</v>
      </c>
      <c r="B10783" s="2" t="n">
        <f aca="false">(1+1/A10783)^A10783</f>
        <v>2.71815577100811</v>
      </c>
    </row>
    <row r="10784" customFormat="false" ht="13" hidden="false" customHeight="false" outlineLevel="0" collapsed="false">
      <c r="A10784" s="2" t="n">
        <v>10782</v>
      </c>
      <c r="B10784" s="2" t="n">
        <f aca="false">(1+1/A10784)^A10784</f>
        <v>2.71815578270156</v>
      </c>
    </row>
    <row r="10785" customFormat="false" ht="13" hidden="false" customHeight="false" outlineLevel="0" collapsed="false">
      <c r="A10785" s="2" t="n">
        <v>10783</v>
      </c>
      <c r="B10785" s="2" t="n">
        <f aca="false">(1+1/A10785)^A10785</f>
        <v>2.71815579438584</v>
      </c>
    </row>
    <row r="10786" customFormat="false" ht="13" hidden="false" customHeight="false" outlineLevel="0" collapsed="false">
      <c r="A10786" s="2" t="n">
        <v>10784</v>
      </c>
      <c r="B10786" s="2" t="n">
        <f aca="false">(1+1/A10786)^A10786</f>
        <v>2.71815580607396</v>
      </c>
    </row>
    <row r="10787" customFormat="false" ht="13" hidden="false" customHeight="false" outlineLevel="0" collapsed="false">
      <c r="A10787" s="2" t="n">
        <v>10785</v>
      </c>
      <c r="B10787" s="2" t="n">
        <f aca="false">(1+1/A10787)^A10787</f>
        <v>2.7181558177594</v>
      </c>
    </row>
    <row r="10788" customFormat="false" ht="13" hidden="false" customHeight="false" outlineLevel="0" collapsed="false">
      <c r="A10788" s="2" t="n">
        <v>10786</v>
      </c>
      <c r="B10788" s="2" t="n">
        <f aca="false">(1+1/A10788)^A10788</f>
        <v>2.71815582944215</v>
      </c>
    </row>
    <row r="10789" customFormat="false" ht="13" hidden="false" customHeight="false" outlineLevel="0" collapsed="false">
      <c r="A10789" s="2" t="n">
        <v>10787</v>
      </c>
      <c r="B10789" s="2" t="n">
        <f aca="false">(1+1/A10789)^A10789</f>
        <v>2.7181558411222</v>
      </c>
    </row>
    <row r="10790" customFormat="false" ht="13" hidden="false" customHeight="false" outlineLevel="0" collapsed="false">
      <c r="A10790" s="2" t="n">
        <v>10788</v>
      </c>
      <c r="B10790" s="2" t="n">
        <f aca="false">(1+1/A10790)^A10790</f>
        <v>2.7181558527995</v>
      </c>
    </row>
    <row r="10791" customFormat="false" ht="13" hidden="false" customHeight="false" outlineLevel="0" collapsed="false">
      <c r="A10791" s="2" t="n">
        <v>10789</v>
      </c>
      <c r="B10791" s="2" t="n">
        <f aca="false">(1+1/A10791)^A10791</f>
        <v>2.71815586447404</v>
      </c>
    </row>
    <row r="10792" customFormat="false" ht="13" hidden="false" customHeight="false" outlineLevel="0" collapsed="false">
      <c r="A10792" s="2" t="n">
        <v>10790</v>
      </c>
      <c r="B10792" s="2" t="n">
        <f aca="false">(1+1/A10792)^A10792</f>
        <v>2.71815587614578</v>
      </c>
    </row>
    <row r="10793" customFormat="false" ht="13" hidden="false" customHeight="false" outlineLevel="0" collapsed="false">
      <c r="A10793" s="2" t="n">
        <v>10791</v>
      </c>
      <c r="B10793" s="2" t="n">
        <f aca="false">(1+1/A10793)^A10793</f>
        <v>2.71815588781468</v>
      </c>
    </row>
    <row r="10794" customFormat="false" ht="13" hidden="false" customHeight="false" outlineLevel="0" collapsed="false">
      <c r="A10794" s="2" t="n">
        <v>10792</v>
      </c>
      <c r="B10794" s="2" t="n">
        <f aca="false">(1+1/A10794)^A10794</f>
        <v>2.71815589948721</v>
      </c>
    </row>
    <row r="10795" customFormat="false" ht="13" hidden="false" customHeight="false" outlineLevel="0" collapsed="false">
      <c r="A10795" s="2" t="n">
        <v>10793</v>
      </c>
      <c r="B10795" s="2" t="n">
        <f aca="false">(1+1/A10795)^A10795</f>
        <v>2.71815591115029</v>
      </c>
    </row>
    <row r="10796" customFormat="false" ht="13" hidden="false" customHeight="false" outlineLevel="0" collapsed="false">
      <c r="A10796" s="2" t="n">
        <v>10794</v>
      </c>
      <c r="B10796" s="2" t="n">
        <f aca="false">(1+1/A10796)^A10796</f>
        <v>2.71815592281691</v>
      </c>
    </row>
    <row r="10797" customFormat="false" ht="13" hidden="false" customHeight="false" outlineLevel="0" collapsed="false">
      <c r="A10797" s="2" t="n">
        <v>10795</v>
      </c>
      <c r="B10797" s="2" t="n">
        <f aca="false">(1+1/A10797)^A10797</f>
        <v>2.71815593448048</v>
      </c>
    </row>
    <row r="10798" customFormat="false" ht="13" hidden="false" customHeight="false" outlineLevel="0" collapsed="false">
      <c r="A10798" s="2" t="n">
        <v>10796</v>
      </c>
      <c r="B10798" s="2" t="n">
        <f aca="false">(1+1/A10798)^A10798</f>
        <v>2.71815594614094</v>
      </c>
    </row>
    <row r="10799" customFormat="false" ht="13" hidden="false" customHeight="false" outlineLevel="0" collapsed="false">
      <c r="A10799" s="2" t="n">
        <v>10797</v>
      </c>
      <c r="B10799" s="2" t="n">
        <f aca="false">(1+1/A10799)^A10799</f>
        <v>2.71815595779823</v>
      </c>
    </row>
    <row r="10800" customFormat="false" ht="13" hidden="false" customHeight="false" outlineLevel="0" collapsed="false">
      <c r="A10800" s="2" t="n">
        <v>10798</v>
      </c>
      <c r="B10800" s="2" t="n">
        <f aca="false">(1+1/A10800)^A10800</f>
        <v>2.71815596945227</v>
      </c>
    </row>
    <row r="10801" customFormat="false" ht="13" hidden="false" customHeight="false" outlineLevel="0" collapsed="false">
      <c r="A10801" s="2" t="n">
        <v>10799</v>
      </c>
      <c r="B10801" s="2" t="n">
        <f aca="false">(1+1/A10801)^A10801</f>
        <v>2.7181559811095</v>
      </c>
    </row>
    <row r="10802" customFormat="false" ht="13" hidden="false" customHeight="false" outlineLevel="0" collapsed="false">
      <c r="A10802" s="2" t="n">
        <v>10800</v>
      </c>
      <c r="B10802" s="2" t="n">
        <f aca="false">(1+1/A10802)^A10802</f>
        <v>2.71815599275681</v>
      </c>
    </row>
    <row r="10803" customFormat="false" ht="13" hidden="false" customHeight="false" outlineLevel="0" collapsed="false">
      <c r="A10803" s="2" t="n">
        <v>10801</v>
      </c>
      <c r="B10803" s="2" t="n">
        <f aca="false">(1+1/A10803)^A10803</f>
        <v>2.71815600440714</v>
      </c>
    </row>
    <row r="10804" customFormat="false" ht="13" hidden="false" customHeight="false" outlineLevel="0" collapsed="false">
      <c r="A10804" s="2" t="n">
        <v>10802</v>
      </c>
      <c r="B10804" s="2" t="n">
        <f aca="false">(1+1/A10804)^A10804</f>
        <v>2.71815601605389</v>
      </c>
    </row>
    <row r="10805" customFormat="false" ht="13" hidden="false" customHeight="false" outlineLevel="0" collapsed="false">
      <c r="A10805" s="2" t="n">
        <v>10803</v>
      </c>
      <c r="B10805" s="2" t="n">
        <f aca="false">(1+1/A10805)^A10805</f>
        <v>2.71815602770346</v>
      </c>
    </row>
    <row r="10806" customFormat="false" ht="13" hidden="false" customHeight="false" outlineLevel="0" collapsed="false">
      <c r="A10806" s="2" t="n">
        <v>10804</v>
      </c>
      <c r="B10806" s="2" t="n">
        <f aca="false">(1+1/A10806)^A10806</f>
        <v>2.71815603934274</v>
      </c>
    </row>
    <row r="10807" customFormat="false" ht="13" hidden="false" customHeight="false" outlineLevel="0" collapsed="false">
      <c r="A10807" s="2" t="n">
        <v>10805</v>
      </c>
      <c r="B10807" s="2" t="n">
        <f aca="false">(1+1/A10807)^A10807</f>
        <v>2.71815605098464</v>
      </c>
    </row>
    <row r="10808" customFormat="false" ht="13" hidden="false" customHeight="false" outlineLevel="0" collapsed="false">
      <c r="A10808" s="2" t="n">
        <v>10806</v>
      </c>
      <c r="B10808" s="2" t="n">
        <f aca="false">(1+1/A10808)^A10808</f>
        <v>2.71815606262254</v>
      </c>
    </row>
    <row r="10809" customFormat="false" ht="13" hidden="false" customHeight="false" outlineLevel="0" collapsed="false">
      <c r="A10809" s="2" t="n">
        <v>10807</v>
      </c>
      <c r="B10809" s="2" t="n">
        <f aca="false">(1+1/A10809)^A10809</f>
        <v>2.71815607425632</v>
      </c>
    </row>
    <row r="10810" customFormat="false" ht="13" hidden="false" customHeight="false" outlineLevel="0" collapsed="false">
      <c r="A10810" s="2" t="n">
        <v>10808</v>
      </c>
      <c r="B10810" s="2" t="n">
        <f aca="false">(1+1/A10810)^A10810</f>
        <v>2.71815608589237</v>
      </c>
    </row>
    <row r="10811" customFormat="false" ht="13" hidden="false" customHeight="false" outlineLevel="0" collapsed="false">
      <c r="A10811" s="2" t="n">
        <v>10809</v>
      </c>
      <c r="B10811" s="2" t="n">
        <f aca="false">(1+1/A10811)^A10811</f>
        <v>2.71815609752407</v>
      </c>
    </row>
    <row r="10812" customFormat="false" ht="13" hidden="false" customHeight="false" outlineLevel="0" collapsed="false">
      <c r="A10812" s="2" t="n">
        <v>10810</v>
      </c>
      <c r="B10812" s="2" t="n">
        <f aca="false">(1+1/A10812)^A10812</f>
        <v>2.71815610915779</v>
      </c>
    </row>
    <row r="10813" customFormat="false" ht="13" hidden="false" customHeight="false" outlineLevel="0" collapsed="false">
      <c r="A10813" s="2" t="n">
        <v>10811</v>
      </c>
      <c r="B10813" s="2" t="n">
        <f aca="false">(1+1/A10813)^A10813</f>
        <v>2.71815612078035</v>
      </c>
    </row>
    <row r="10814" customFormat="false" ht="13" hidden="false" customHeight="false" outlineLevel="0" collapsed="false">
      <c r="A10814" s="2" t="n">
        <v>10812</v>
      </c>
      <c r="B10814" s="2" t="n">
        <f aca="false">(1+1/A10814)^A10814</f>
        <v>2.71815613241119</v>
      </c>
    </row>
    <row r="10815" customFormat="false" ht="13" hidden="false" customHeight="false" outlineLevel="0" collapsed="false">
      <c r="A10815" s="2" t="n">
        <v>10813</v>
      </c>
      <c r="B10815" s="2" t="n">
        <f aca="false">(1+1/A10815)^A10815</f>
        <v>2.71815614403059</v>
      </c>
    </row>
    <row r="10816" customFormat="false" ht="13" hidden="false" customHeight="false" outlineLevel="0" collapsed="false">
      <c r="A10816" s="2" t="n">
        <v>10814</v>
      </c>
      <c r="B10816" s="2" t="n">
        <f aca="false">(1+1/A10816)^A10816</f>
        <v>2.71815615565145</v>
      </c>
    </row>
    <row r="10817" customFormat="false" ht="13" hidden="false" customHeight="false" outlineLevel="0" collapsed="false">
      <c r="A10817" s="2" t="n">
        <v>10815</v>
      </c>
      <c r="B10817" s="2" t="n">
        <f aca="false">(1+1/A10817)^A10817</f>
        <v>2.71815616727361</v>
      </c>
    </row>
    <row r="10818" customFormat="false" ht="13" hidden="false" customHeight="false" outlineLevel="0" collapsed="false">
      <c r="A10818" s="2" t="n">
        <v>10816</v>
      </c>
      <c r="B10818" s="2" t="n">
        <f aca="false">(1+1/A10818)^A10818</f>
        <v>2.71815617889039</v>
      </c>
    </row>
    <row r="10819" customFormat="false" ht="13" hidden="false" customHeight="false" outlineLevel="0" collapsed="false">
      <c r="A10819" s="2" t="n">
        <v>10817</v>
      </c>
      <c r="B10819" s="2" t="n">
        <f aca="false">(1+1/A10819)^A10819</f>
        <v>2.71815619050815</v>
      </c>
    </row>
    <row r="10820" customFormat="false" ht="13" hidden="false" customHeight="false" outlineLevel="0" collapsed="false">
      <c r="A10820" s="2" t="n">
        <v>10818</v>
      </c>
      <c r="B10820" s="2" t="n">
        <f aca="false">(1+1/A10820)^A10820</f>
        <v>2.7181562021202</v>
      </c>
    </row>
    <row r="10821" customFormat="false" ht="13" hidden="false" customHeight="false" outlineLevel="0" collapsed="false">
      <c r="A10821" s="2" t="n">
        <v>10819</v>
      </c>
      <c r="B10821" s="2" t="n">
        <f aca="false">(1+1/A10821)^A10821</f>
        <v>2.71815621372636</v>
      </c>
    </row>
    <row r="10822" customFormat="false" ht="13" hidden="false" customHeight="false" outlineLevel="0" collapsed="false">
      <c r="A10822" s="2" t="n">
        <v>10820</v>
      </c>
      <c r="B10822" s="2" t="n">
        <f aca="false">(1+1/A10822)^A10822</f>
        <v>2.71815622533951</v>
      </c>
    </row>
    <row r="10823" customFormat="false" ht="13" hidden="false" customHeight="false" outlineLevel="0" collapsed="false">
      <c r="A10823" s="2" t="n">
        <v>10821</v>
      </c>
      <c r="B10823" s="2" t="n">
        <f aca="false">(1+1/A10823)^A10823</f>
        <v>2.71815623694642</v>
      </c>
    </row>
    <row r="10824" customFormat="false" ht="13" hidden="false" customHeight="false" outlineLevel="0" collapsed="false">
      <c r="A10824" s="2" t="n">
        <v>10822</v>
      </c>
      <c r="B10824" s="2" t="n">
        <f aca="false">(1+1/A10824)^A10824</f>
        <v>2.71815624854688</v>
      </c>
    </row>
    <row r="10825" customFormat="false" ht="13" hidden="false" customHeight="false" outlineLevel="0" collapsed="false">
      <c r="A10825" s="2" t="n">
        <v>10823</v>
      </c>
      <c r="B10825" s="2" t="n">
        <f aca="false">(1+1/A10825)^A10825</f>
        <v>2.71815626014725</v>
      </c>
    </row>
    <row r="10826" customFormat="false" ht="13" hidden="false" customHeight="false" outlineLevel="0" collapsed="false">
      <c r="A10826" s="2" t="n">
        <v>10824</v>
      </c>
      <c r="B10826" s="2" t="n">
        <f aca="false">(1+1/A10826)^A10826</f>
        <v>2.71815627174732</v>
      </c>
    </row>
    <row r="10827" customFormat="false" ht="13" hidden="false" customHeight="false" outlineLevel="0" collapsed="false">
      <c r="A10827" s="2" t="n">
        <v>10825</v>
      </c>
      <c r="B10827" s="2" t="n">
        <f aca="false">(1+1/A10827)^A10827</f>
        <v>2.71815628334689</v>
      </c>
    </row>
    <row r="10828" customFormat="false" ht="13" hidden="false" customHeight="false" outlineLevel="0" collapsed="false">
      <c r="A10828" s="2" t="n">
        <v>10826</v>
      </c>
      <c r="B10828" s="2" t="n">
        <f aca="false">(1+1/A10828)^A10828</f>
        <v>2.71815629494575</v>
      </c>
    </row>
    <row r="10829" customFormat="false" ht="13" hidden="false" customHeight="false" outlineLevel="0" collapsed="false">
      <c r="A10829" s="2" t="n">
        <v>10827</v>
      </c>
      <c r="B10829" s="2" t="n">
        <f aca="false">(1+1/A10829)^A10829</f>
        <v>2.71815630653717</v>
      </c>
    </row>
    <row r="10830" customFormat="false" ht="13" hidden="false" customHeight="false" outlineLevel="0" collapsed="false">
      <c r="A10830" s="2" t="n">
        <v>10828</v>
      </c>
      <c r="B10830" s="2" t="n">
        <f aca="false">(1+1/A10830)^A10830</f>
        <v>2.71815631812745</v>
      </c>
    </row>
    <row r="10831" customFormat="false" ht="13" hidden="false" customHeight="false" outlineLevel="0" collapsed="false">
      <c r="A10831" s="2" t="n">
        <v>10829</v>
      </c>
      <c r="B10831" s="2" t="n">
        <f aca="false">(1+1/A10831)^A10831</f>
        <v>2.71815632971638</v>
      </c>
    </row>
    <row r="10832" customFormat="false" ht="13" hidden="false" customHeight="false" outlineLevel="0" collapsed="false">
      <c r="A10832" s="2" t="n">
        <v>10830</v>
      </c>
      <c r="B10832" s="2" t="n">
        <f aca="false">(1+1/A10832)^A10832</f>
        <v>2.71815634130373</v>
      </c>
    </row>
    <row r="10833" customFormat="false" ht="13" hidden="false" customHeight="false" outlineLevel="0" collapsed="false">
      <c r="A10833" s="2" t="n">
        <v>10831</v>
      </c>
      <c r="B10833" s="2" t="n">
        <f aca="false">(1+1/A10833)^A10833</f>
        <v>2.71815635288926</v>
      </c>
    </row>
    <row r="10834" customFormat="false" ht="13" hidden="false" customHeight="false" outlineLevel="0" collapsed="false">
      <c r="A10834" s="2" t="n">
        <v>10832</v>
      </c>
      <c r="B10834" s="2" t="n">
        <f aca="false">(1+1/A10834)^A10834</f>
        <v>2.71815636447276</v>
      </c>
    </row>
    <row r="10835" customFormat="false" ht="13" hidden="false" customHeight="false" outlineLevel="0" collapsed="false">
      <c r="A10835" s="2" t="n">
        <v>10833</v>
      </c>
      <c r="B10835" s="2" t="n">
        <f aca="false">(1+1/A10835)^A10835</f>
        <v>2.71815637605396</v>
      </c>
    </row>
    <row r="10836" customFormat="false" ht="13" hidden="false" customHeight="false" outlineLevel="0" collapsed="false">
      <c r="A10836" s="2" t="n">
        <v>10834</v>
      </c>
      <c r="B10836" s="2" t="n">
        <f aca="false">(1+1/A10836)^A10836</f>
        <v>2.71815638763264</v>
      </c>
    </row>
    <row r="10837" customFormat="false" ht="13" hidden="false" customHeight="false" outlineLevel="0" collapsed="false">
      <c r="A10837" s="2" t="n">
        <v>10835</v>
      </c>
      <c r="B10837" s="2" t="n">
        <f aca="false">(1+1/A10837)^A10837</f>
        <v>2.71815639920853</v>
      </c>
    </row>
    <row r="10838" customFormat="false" ht="13" hidden="false" customHeight="false" outlineLevel="0" collapsed="false">
      <c r="A10838" s="2" t="n">
        <v>10836</v>
      </c>
      <c r="B10838" s="2" t="n">
        <f aca="false">(1+1/A10838)^A10838</f>
        <v>2.71815641078139</v>
      </c>
    </row>
    <row r="10839" customFormat="false" ht="13" hidden="false" customHeight="false" outlineLevel="0" collapsed="false">
      <c r="A10839" s="2" t="n">
        <v>10837</v>
      </c>
      <c r="B10839" s="2" t="n">
        <f aca="false">(1+1/A10839)^A10839</f>
        <v>2.71815642235095</v>
      </c>
    </row>
    <row r="10840" customFormat="false" ht="13" hidden="false" customHeight="false" outlineLevel="0" collapsed="false">
      <c r="A10840" s="2" t="n">
        <v>10838</v>
      </c>
      <c r="B10840" s="2" t="n">
        <f aca="false">(1+1/A10840)^A10840</f>
        <v>2.71815643392349</v>
      </c>
    </row>
    <row r="10841" customFormat="false" ht="13" hidden="false" customHeight="false" outlineLevel="0" collapsed="false">
      <c r="A10841" s="2" t="n">
        <v>10839</v>
      </c>
      <c r="B10841" s="2" t="n">
        <f aca="false">(1+1/A10841)^A10841</f>
        <v>2.71815644549221</v>
      </c>
    </row>
    <row r="10842" customFormat="false" ht="13" hidden="false" customHeight="false" outlineLevel="0" collapsed="false">
      <c r="A10842" s="2" t="n">
        <v>10840</v>
      </c>
      <c r="B10842" s="2" t="n">
        <f aca="false">(1+1/A10842)^A10842</f>
        <v>2.71815645705682</v>
      </c>
    </row>
    <row r="10843" customFormat="false" ht="13" hidden="false" customHeight="false" outlineLevel="0" collapsed="false">
      <c r="A10843" s="2" t="n">
        <v>10841</v>
      </c>
      <c r="B10843" s="2" t="n">
        <f aca="false">(1+1/A10843)^A10843</f>
        <v>2.7181564686236</v>
      </c>
    </row>
    <row r="10844" customFormat="false" ht="13" hidden="false" customHeight="false" outlineLevel="0" collapsed="false">
      <c r="A10844" s="2" t="n">
        <v>10842</v>
      </c>
      <c r="B10844" s="2" t="n">
        <f aca="false">(1+1/A10844)^A10844</f>
        <v>2.71815648018571</v>
      </c>
    </row>
    <row r="10845" customFormat="false" ht="13" hidden="false" customHeight="false" outlineLevel="0" collapsed="false">
      <c r="A10845" s="2" t="n">
        <v>10843</v>
      </c>
      <c r="B10845" s="2" t="n">
        <f aca="false">(1+1/A10845)^A10845</f>
        <v>2.71815649174287</v>
      </c>
    </row>
    <row r="10846" customFormat="false" ht="13" hidden="false" customHeight="false" outlineLevel="0" collapsed="false">
      <c r="A10846" s="2" t="n">
        <v>10844</v>
      </c>
      <c r="B10846" s="2" t="n">
        <f aca="false">(1+1/A10846)^A10846</f>
        <v>2.71815650330134</v>
      </c>
    </row>
    <row r="10847" customFormat="false" ht="13" hidden="false" customHeight="false" outlineLevel="0" collapsed="false">
      <c r="A10847" s="2" t="n">
        <v>10845</v>
      </c>
      <c r="B10847" s="2" t="n">
        <f aca="false">(1+1/A10847)^A10847</f>
        <v>2.71815651485426</v>
      </c>
    </row>
    <row r="10848" customFormat="false" ht="13" hidden="false" customHeight="false" outlineLevel="0" collapsed="false">
      <c r="A10848" s="2" t="n">
        <v>10846</v>
      </c>
      <c r="B10848" s="2" t="n">
        <f aca="false">(1+1/A10848)^A10848</f>
        <v>2.71815652640788</v>
      </c>
    </row>
    <row r="10849" customFormat="false" ht="13" hidden="false" customHeight="false" outlineLevel="0" collapsed="false">
      <c r="A10849" s="2" t="n">
        <v>10847</v>
      </c>
      <c r="B10849" s="2" t="n">
        <f aca="false">(1+1/A10849)^A10849</f>
        <v>2.71815653795535</v>
      </c>
    </row>
    <row r="10850" customFormat="false" ht="13" hidden="false" customHeight="false" outlineLevel="0" collapsed="false">
      <c r="A10850" s="2" t="n">
        <v>10848</v>
      </c>
      <c r="B10850" s="2" t="n">
        <f aca="false">(1+1/A10850)^A10850</f>
        <v>2.71815654950945</v>
      </c>
    </row>
    <row r="10851" customFormat="false" ht="13" hidden="false" customHeight="false" outlineLevel="0" collapsed="false">
      <c r="A10851" s="2" t="n">
        <v>10849</v>
      </c>
      <c r="B10851" s="2" t="n">
        <f aca="false">(1+1/A10851)^A10851</f>
        <v>2.71815656105022</v>
      </c>
    </row>
    <row r="10852" customFormat="false" ht="13" hidden="false" customHeight="false" outlineLevel="0" collapsed="false">
      <c r="A10852" s="2" t="n">
        <v>10850</v>
      </c>
      <c r="B10852" s="2" t="n">
        <f aca="false">(1+1/A10852)^A10852</f>
        <v>2.71815657259699</v>
      </c>
    </row>
    <row r="10853" customFormat="false" ht="13" hidden="false" customHeight="false" outlineLevel="0" collapsed="false">
      <c r="A10853" s="2" t="n">
        <v>10851</v>
      </c>
      <c r="B10853" s="2" t="n">
        <f aca="false">(1+1/A10853)^A10853</f>
        <v>2.71815658414288</v>
      </c>
    </row>
    <row r="10854" customFormat="false" ht="13" hidden="false" customHeight="false" outlineLevel="0" collapsed="false">
      <c r="A10854" s="2" t="n">
        <v>10852</v>
      </c>
      <c r="B10854" s="2" t="n">
        <f aca="false">(1+1/A10854)^A10854</f>
        <v>2.71815659568101</v>
      </c>
    </row>
    <row r="10855" customFormat="false" ht="13" hidden="false" customHeight="false" outlineLevel="0" collapsed="false">
      <c r="A10855" s="2" t="n">
        <v>10853</v>
      </c>
      <c r="B10855" s="2" t="n">
        <f aca="false">(1+1/A10855)^A10855</f>
        <v>2.7181566072176</v>
      </c>
    </row>
    <row r="10856" customFormat="false" ht="13" hidden="false" customHeight="false" outlineLevel="0" collapsed="false">
      <c r="A10856" s="2" t="n">
        <v>10854</v>
      </c>
      <c r="B10856" s="2" t="n">
        <f aca="false">(1+1/A10856)^A10856</f>
        <v>2.7181566187523</v>
      </c>
    </row>
    <row r="10857" customFormat="false" ht="13" hidden="false" customHeight="false" outlineLevel="0" collapsed="false">
      <c r="A10857" s="2" t="n">
        <v>10855</v>
      </c>
      <c r="B10857" s="2" t="n">
        <f aca="false">(1+1/A10857)^A10857</f>
        <v>2.71815663028478</v>
      </c>
    </row>
    <row r="10858" customFormat="false" ht="13" hidden="false" customHeight="false" outlineLevel="0" collapsed="false">
      <c r="A10858" s="2" t="n">
        <v>10856</v>
      </c>
      <c r="B10858" s="2" t="n">
        <f aca="false">(1+1/A10858)^A10858</f>
        <v>2.71815664182122</v>
      </c>
    </row>
    <row r="10859" customFormat="false" ht="13" hidden="false" customHeight="false" outlineLevel="0" collapsed="false">
      <c r="A10859" s="2" t="n">
        <v>10857</v>
      </c>
      <c r="B10859" s="2" t="n">
        <f aca="false">(1+1/A10859)^A10859</f>
        <v>2.71815665334819</v>
      </c>
    </row>
    <row r="10860" customFormat="false" ht="13" hidden="false" customHeight="false" outlineLevel="0" collapsed="false">
      <c r="A10860" s="2" t="n">
        <v>10858</v>
      </c>
      <c r="B10860" s="2" t="n">
        <f aca="false">(1+1/A10860)^A10860</f>
        <v>2.71815666487841</v>
      </c>
    </row>
    <row r="10861" customFormat="false" ht="13" hidden="false" customHeight="false" outlineLevel="0" collapsed="false">
      <c r="A10861" s="2" t="n">
        <v>10859</v>
      </c>
      <c r="B10861" s="2" t="n">
        <f aca="false">(1+1/A10861)^A10861</f>
        <v>2.71815667639843</v>
      </c>
    </row>
    <row r="10862" customFormat="false" ht="13" hidden="false" customHeight="false" outlineLevel="0" collapsed="false">
      <c r="A10862" s="2" t="n">
        <v>10860</v>
      </c>
      <c r="B10862" s="2" t="n">
        <f aca="false">(1+1/A10862)^A10862</f>
        <v>2.71815668792753</v>
      </c>
    </row>
    <row r="10863" customFormat="false" ht="13" hidden="false" customHeight="false" outlineLevel="0" collapsed="false">
      <c r="A10863" s="2" t="n">
        <v>10861</v>
      </c>
      <c r="B10863" s="2" t="n">
        <f aca="false">(1+1/A10863)^A10863</f>
        <v>2.71815669944568</v>
      </c>
    </row>
    <row r="10864" customFormat="false" ht="13" hidden="false" customHeight="false" outlineLevel="0" collapsed="false">
      <c r="A10864" s="2" t="n">
        <v>10862</v>
      </c>
      <c r="B10864" s="2" t="n">
        <f aca="false">(1+1/A10864)^A10864</f>
        <v>2.7181567109656</v>
      </c>
    </row>
    <row r="10865" customFormat="false" ht="13" hidden="false" customHeight="false" outlineLevel="0" collapsed="false">
      <c r="A10865" s="2" t="n">
        <v>10863</v>
      </c>
      <c r="B10865" s="2" t="n">
        <f aca="false">(1+1/A10865)^A10865</f>
        <v>2.71815672248038</v>
      </c>
    </row>
    <row r="10866" customFormat="false" ht="13" hidden="false" customHeight="false" outlineLevel="0" collapsed="false">
      <c r="A10866" s="2" t="n">
        <v>10864</v>
      </c>
      <c r="B10866" s="2" t="n">
        <f aca="false">(1+1/A10866)^A10866</f>
        <v>2.71815673399616</v>
      </c>
    </row>
    <row r="10867" customFormat="false" ht="13" hidden="false" customHeight="false" outlineLevel="0" collapsed="false">
      <c r="A10867" s="2" t="n">
        <v>10865</v>
      </c>
      <c r="B10867" s="2" t="n">
        <f aca="false">(1+1/A10867)^A10867</f>
        <v>2.718156745506</v>
      </c>
    </row>
    <row r="10868" customFormat="false" ht="13" hidden="false" customHeight="false" outlineLevel="0" collapsed="false">
      <c r="A10868" s="2" t="n">
        <v>10866</v>
      </c>
      <c r="B10868" s="2" t="n">
        <f aca="false">(1+1/A10868)^A10868</f>
        <v>2.71815675701607</v>
      </c>
    </row>
    <row r="10869" customFormat="false" ht="13" hidden="false" customHeight="false" outlineLevel="0" collapsed="false">
      <c r="A10869" s="2" t="n">
        <v>10867</v>
      </c>
      <c r="B10869" s="2" t="n">
        <f aca="false">(1+1/A10869)^A10869</f>
        <v>2.71815676852596</v>
      </c>
    </row>
    <row r="10870" customFormat="false" ht="13" hidden="false" customHeight="false" outlineLevel="0" collapsed="false">
      <c r="A10870" s="2" t="n">
        <v>10868</v>
      </c>
      <c r="B10870" s="2" t="n">
        <f aca="false">(1+1/A10870)^A10870</f>
        <v>2.71815678003527</v>
      </c>
    </row>
    <row r="10871" customFormat="false" ht="13" hidden="false" customHeight="false" outlineLevel="0" collapsed="false">
      <c r="A10871" s="2" t="n">
        <v>10869</v>
      </c>
      <c r="B10871" s="2" t="n">
        <f aca="false">(1+1/A10871)^A10871</f>
        <v>2.71815679153702</v>
      </c>
    </row>
    <row r="10872" customFormat="false" ht="13" hidden="false" customHeight="false" outlineLevel="0" collapsed="false">
      <c r="A10872" s="2" t="n">
        <v>10870</v>
      </c>
      <c r="B10872" s="2" t="n">
        <f aca="false">(1+1/A10872)^A10872</f>
        <v>2.71815680303736</v>
      </c>
    </row>
    <row r="10873" customFormat="false" ht="13" hidden="false" customHeight="false" outlineLevel="0" collapsed="false">
      <c r="A10873" s="2" t="n">
        <v>10871</v>
      </c>
      <c r="B10873" s="2" t="n">
        <f aca="false">(1+1/A10873)^A10873</f>
        <v>2.71815681454244</v>
      </c>
    </row>
    <row r="10874" customFormat="false" ht="13" hidden="false" customHeight="false" outlineLevel="0" collapsed="false">
      <c r="A10874" s="2" t="n">
        <v>10872</v>
      </c>
      <c r="B10874" s="2" t="n">
        <f aca="false">(1+1/A10874)^A10874</f>
        <v>2.71815682603869</v>
      </c>
    </row>
    <row r="10875" customFormat="false" ht="13" hidden="false" customHeight="false" outlineLevel="0" collapsed="false">
      <c r="A10875" s="2" t="n">
        <v>10873</v>
      </c>
      <c r="B10875" s="2" t="n">
        <f aca="false">(1+1/A10875)^A10875</f>
        <v>2.71815683753227</v>
      </c>
    </row>
    <row r="10876" customFormat="false" ht="13" hidden="false" customHeight="false" outlineLevel="0" collapsed="false">
      <c r="A10876" s="2" t="n">
        <v>10874</v>
      </c>
      <c r="B10876" s="2" t="n">
        <f aca="false">(1+1/A10876)^A10876</f>
        <v>2.71815684902928</v>
      </c>
    </row>
    <row r="10877" customFormat="false" ht="13" hidden="false" customHeight="false" outlineLevel="0" collapsed="false">
      <c r="A10877" s="2" t="n">
        <v>10875</v>
      </c>
      <c r="B10877" s="2" t="n">
        <f aca="false">(1+1/A10877)^A10877</f>
        <v>2.71815686051618</v>
      </c>
    </row>
    <row r="10878" customFormat="false" ht="13" hidden="false" customHeight="false" outlineLevel="0" collapsed="false">
      <c r="A10878" s="2" t="n">
        <v>10876</v>
      </c>
      <c r="B10878" s="2" t="n">
        <f aca="false">(1+1/A10878)^A10878</f>
        <v>2.71815687200563</v>
      </c>
    </row>
    <row r="10879" customFormat="false" ht="13" hidden="false" customHeight="false" outlineLevel="0" collapsed="false">
      <c r="A10879" s="2" t="n">
        <v>10877</v>
      </c>
      <c r="B10879" s="2" t="n">
        <f aca="false">(1+1/A10879)^A10879</f>
        <v>2.7181568834972</v>
      </c>
    </row>
    <row r="10880" customFormat="false" ht="13" hidden="false" customHeight="false" outlineLevel="0" collapsed="false">
      <c r="A10880" s="2" t="n">
        <v>10878</v>
      </c>
      <c r="B10880" s="2" t="n">
        <f aca="false">(1+1/A10880)^A10880</f>
        <v>2.7181568949773</v>
      </c>
    </row>
    <row r="10881" customFormat="false" ht="13" hidden="false" customHeight="false" outlineLevel="0" collapsed="false">
      <c r="A10881" s="2" t="n">
        <v>10879</v>
      </c>
      <c r="B10881" s="2" t="n">
        <f aca="false">(1+1/A10881)^A10881</f>
        <v>2.71815690646517</v>
      </c>
    </row>
    <row r="10882" customFormat="false" ht="13" hidden="false" customHeight="false" outlineLevel="0" collapsed="false">
      <c r="A10882" s="2" t="n">
        <v>10880</v>
      </c>
      <c r="B10882" s="2" t="n">
        <f aca="false">(1+1/A10882)^A10882</f>
        <v>2.71815691794064</v>
      </c>
    </row>
    <row r="10883" customFormat="false" ht="13" hidden="false" customHeight="false" outlineLevel="0" collapsed="false">
      <c r="A10883" s="2" t="n">
        <v>10881</v>
      </c>
      <c r="B10883" s="2" t="n">
        <f aca="false">(1+1/A10883)^A10883</f>
        <v>2.71815692942296</v>
      </c>
    </row>
    <row r="10884" customFormat="false" ht="13" hidden="false" customHeight="false" outlineLevel="0" collapsed="false">
      <c r="A10884" s="2" t="n">
        <v>10882</v>
      </c>
      <c r="B10884" s="2" t="n">
        <f aca="false">(1+1/A10884)^A10884</f>
        <v>2.71815694089851</v>
      </c>
    </row>
    <row r="10885" customFormat="false" ht="13" hidden="false" customHeight="false" outlineLevel="0" collapsed="false">
      <c r="A10885" s="2" t="n">
        <v>10883</v>
      </c>
      <c r="B10885" s="2" t="n">
        <f aca="false">(1+1/A10885)^A10885</f>
        <v>2.71815695237339</v>
      </c>
    </row>
    <row r="10886" customFormat="false" ht="13" hidden="false" customHeight="false" outlineLevel="0" collapsed="false">
      <c r="A10886" s="2" t="n">
        <v>10884</v>
      </c>
      <c r="B10886" s="2" t="n">
        <f aca="false">(1+1/A10886)^A10886</f>
        <v>2.71815696384711</v>
      </c>
    </row>
    <row r="10887" customFormat="false" ht="13" hidden="false" customHeight="false" outlineLevel="0" collapsed="false">
      <c r="A10887" s="2" t="n">
        <v>10885</v>
      </c>
      <c r="B10887" s="2" t="n">
        <f aca="false">(1+1/A10887)^A10887</f>
        <v>2.71815697531261</v>
      </c>
    </row>
    <row r="10888" customFormat="false" ht="13" hidden="false" customHeight="false" outlineLevel="0" collapsed="false">
      <c r="A10888" s="2" t="n">
        <v>10886</v>
      </c>
      <c r="B10888" s="2" t="n">
        <f aca="false">(1+1/A10888)^A10888</f>
        <v>2.71815698678256</v>
      </c>
    </row>
    <row r="10889" customFormat="false" ht="13" hidden="false" customHeight="false" outlineLevel="0" collapsed="false">
      <c r="A10889" s="2" t="n">
        <v>10887</v>
      </c>
      <c r="B10889" s="2" t="n">
        <f aca="false">(1+1/A10889)^A10889</f>
        <v>2.71815699824988</v>
      </c>
    </row>
    <row r="10890" customFormat="false" ht="13" hidden="false" customHeight="false" outlineLevel="0" collapsed="false">
      <c r="A10890" s="2" t="n">
        <v>10888</v>
      </c>
      <c r="B10890" s="2" t="n">
        <f aca="false">(1+1/A10890)^A10890</f>
        <v>2.71815700971407</v>
      </c>
    </row>
    <row r="10891" customFormat="false" ht="13" hidden="false" customHeight="false" outlineLevel="0" collapsed="false">
      <c r="A10891" s="2" t="n">
        <v>10889</v>
      </c>
      <c r="B10891" s="2" t="n">
        <f aca="false">(1+1/A10891)^A10891</f>
        <v>2.71815702117462</v>
      </c>
    </row>
    <row r="10892" customFormat="false" ht="13" hidden="false" customHeight="false" outlineLevel="0" collapsed="false">
      <c r="A10892" s="2" t="n">
        <v>10890</v>
      </c>
      <c r="B10892" s="2" t="n">
        <f aca="false">(1+1/A10892)^A10892</f>
        <v>2.7181570326376</v>
      </c>
    </row>
    <row r="10893" customFormat="false" ht="13" hidden="false" customHeight="false" outlineLevel="0" collapsed="false">
      <c r="A10893" s="2" t="n">
        <v>10891</v>
      </c>
      <c r="B10893" s="2" t="n">
        <f aca="false">(1+1/A10893)^A10893</f>
        <v>2.71815704409593</v>
      </c>
    </row>
    <row r="10894" customFormat="false" ht="13" hidden="false" customHeight="false" outlineLevel="0" collapsed="false">
      <c r="A10894" s="2" t="n">
        <v>10892</v>
      </c>
      <c r="B10894" s="2" t="n">
        <f aca="false">(1+1/A10894)^A10894</f>
        <v>2.71815705554908</v>
      </c>
    </row>
    <row r="10895" customFormat="false" ht="13" hidden="false" customHeight="false" outlineLevel="0" collapsed="false">
      <c r="A10895" s="2" t="n">
        <v>10893</v>
      </c>
      <c r="B10895" s="2" t="n">
        <f aca="false">(1+1/A10895)^A10895</f>
        <v>2.7181570670031</v>
      </c>
    </row>
    <row r="10896" customFormat="false" ht="13" hidden="false" customHeight="false" outlineLevel="0" collapsed="false">
      <c r="A10896" s="2" t="n">
        <v>10894</v>
      </c>
      <c r="B10896" s="2" t="n">
        <f aca="false">(1+1/A10896)^A10896</f>
        <v>2.7181570784509</v>
      </c>
    </row>
    <row r="10897" customFormat="false" ht="13" hidden="false" customHeight="false" outlineLevel="0" collapsed="false">
      <c r="A10897" s="2" t="n">
        <v>10895</v>
      </c>
      <c r="B10897" s="2" t="n">
        <f aca="false">(1+1/A10897)^A10897</f>
        <v>2.71815708990508</v>
      </c>
    </row>
    <row r="10898" customFormat="false" ht="13" hidden="false" customHeight="false" outlineLevel="0" collapsed="false">
      <c r="A10898" s="2" t="n">
        <v>10896</v>
      </c>
      <c r="B10898" s="2" t="n">
        <f aca="false">(1+1/A10898)^A10898</f>
        <v>2.71815710135196</v>
      </c>
    </row>
    <row r="10899" customFormat="false" ht="13" hidden="false" customHeight="false" outlineLevel="0" collapsed="false">
      <c r="A10899" s="2" t="n">
        <v>10897</v>
      </c>
      <c r="B10899" s="2" t="n">
        <f aca="false">(1+1/A10899)^A10899</f>
        <v>2.71815711279757</v>
      </c>
    </row>
    <row r="10900" customFormat="false" ht="13" hidden="false" customHeight="false" outlineLevel="0" collapsed="false">
      <c r="A10900" s="2" t="n">
        <v>10898</v>
      </c>
      <c r="B10900" s="2" t="n">
        <f aca="false">(1+1/A10900)^A10900</f>
        <v>2.71815712423479</v>
      </c>
    </row>
    <row r="10901" customFormat="false" ht="13" hidden="false" customHeight="false" outlineLevel="0" collapsed="false">
      <c r="A10901" s="2" t="n">
        <v>10899</v>
      </c>
      <c r="B10901" s="2" t="n">
        <f aca="false">(1+1/A10901)^A10901</f>
        <v>2.71815713567623</v>
      </c>
    </row>
    <row r="10902" customFormat="false" ht="13" hidden="false" customHeight="false" outlineLevel="0" collapsed="false">
      <c r="A10902" s="2" t="n">
        <v>10900</v>
      </c>
      <c r="B10902" s="2" t="n">
        <f aca="false">(1+1/A10902)^A10902</f>
        <v>2.71815714711474</v>
      </c>
    </row>
    <row r="10903" customFormat="false" ht="13" hidden="false" customHeight="false" outlineLevel="0" collapsed="false">
      <c r="A10903" s="2" t="n">
        <v>10901</v>
      </c>
      <c r="B10903" s="2" t="n">
        <f aca="false">(1+1/A10903)^A10903</f>
        <v>2.71815715855634</v>
      </c>
    </row>
    <row r="10904" customFormat="false" ht="13" hidden="false" customHeight="false" outlineLevel="0" collapsed="false">
      <c r="A10904" s="2" t="n">
        <v>10902</v>
      </c>
      <c r="B10904" s="2" t="n">
        <f aca="false">(1+1/A10904)^A10904</f>
        <v>2.71815716998732</v>
      </c>
    </row>
    <row r="10905" customFormat="false" ht="13" hidden="false" customHeight="false" outlineLevel="0" collapsed="false">
      <c r="A10905" s="2" t="n">
        <v>10903</v>
      </c>
      <c r="B10905" s="2" t="n">
        <f aca="false">(1+1/A10905)^A10905</f>
        <v>2.71815718142026</v>
      </c>
    </row>
    <row r="10906" customFormat="false" ht="13" hidden="false" customHeight="false" outlineLevel="0" collapsed="false">
      <c r="A10906" s="2" t="n">
        <v>10904</v>
      </c>
      <c r="B10906" s="2" t="n">
        <f aca="false">(1+1/A10906)^A10906</f>
        <v>2.71815719285458</v>
      </c>
    </row>
    <row r="10907" customFormat="false" ht="13" hidden="false" customHeight="false" outlineLevel="0" collapsed="false">
      <c r="A10907" s="2" t="n">
        <v>10905</v>
      </c>
      <c r="B10907" s="2" t="n">
        <f aca="false">(1+1/A10907)^A10907</f>
        <v>2.71815720427655</v>
      </c>
    </row>
    <row r="10908" customFormat="false" ht="13" hidden="false" customHeight="false" outlineLevel="0" collapsed="false">
      <c r="A10908" s="2" t="n">
        <v>10906</v>
      </c>
      <c r="B10908" s="2" t="n">
        <f aca="false">(1+1/A10908)^A10908</f>
        <v>2.71815721570532</v>
      </c>
    </row>
    <row r="10909" customFormat="false" ht="13" hidden="false" customHeight="false" outlineLevel="0" collapsed="false">
      <c r="A10909" s="2" t="n">
        <v>10907</v>
      </c>
      <c r="B10909" s="2" t="n">
        <f aca="false">(1+1/A10909)^A10909</f>
        <v>2.71815722712714</v>
      </c>
    </row>
    <row r="10910" customFormat="false" ht="13" hidden="false" customHeight="false" outlineLevel="0" collapsed="false">
      <c r="A10910" s="2" t="n">
        <v>10908</v>
      </c>
      <c r="B10910" s="2" t="n">
        <f aca="false">(1+1/A10910)^A10910</f>
        <v>2.71815723855458</v>
      </c>
    </row>
    <row r="10911" customFormat="false" ht="13" hidden="false" customHeight="false" outlineLevel="0" collapsed="false">
      <c r="A10911" s="2" t="n">
        <v>10909</v>
      </c>
      <c r="B10911" s="2" t="n">
        <f aca="false">(1+1/A10911)^A10911</f>
        <v>2.71815724997388</v>
      </c>
    </row>
    <row r="10912" customFormat="false" ht="13" hidden="false" customHeight="false" outlineLevel="0" collapsed="false">
      <c r="A10912" s="2" t="n">
        <v>10910</v>
      </c>
      <c r="B10912" s="2" t="n">
        <f aca="false">(1+1/A10912)^A10912</f>
        <v>2.71815726139102</v>
      </c>
    </row>
    <row r="10913" customFormat="false" ht="13" hidden="false" customHeight="false" outlineLevel="0" collapsed="false">
      <c r="A10913" s="2" t="n">
        <v>10911</v>
      </c>
      <c r="B10913" s="2" t="n">
        <f aca="false">(1+1/A10913)^A10913</f>
        <v>2.71815727280539</v>
      </c>
    </row>
    <row r="10914" customFormat="false" ht="13" hidden="false" customHeight="false" outlineLevel="0" collapsed="false">
      <c r="A10914" s="2" t="n">
        <v>10912</v>
      </c>
      <c r="B10914" s="2" t="n">
        <f aca="false">(1+1/A10914)^A10914</f>
        <v>2.71815728421637</v>
      </c>
    </row>
    <row r="10915" customFormat="false" ht="13" hidden="false" customHeight="false" outlineLevel="0" collapsed="false">
      <c r="A10915" s="2" t="n">
        <v>10913</v>
      </c>
      <c r="B10915" s="2" t="n">
        <f aca="false">(1+1/A10915)^A10915</f>
        <v>2.71815729562995</v>
      </c>
    </row>
    <row r="10916" customFormat="false" ht="13" hidden="false" customHeight="false" outlineLevel="0" collapsed="false">
      <c r="A10916" s="2" t="n">
        <v>10914</v>
      </c>
      <c r="B10916" s="2" t="n">
        <f aca="false">(1+1/A10916)^A10916</f>
        <v>2.7181573070389</v>
      </c>
    </row>
    <row r="10917" customFormat="false" ht="13" hidden="false" customHeight="false" outlineLevel="0" collapsed="false">
      <c r="A10917" s="2" t="n">
        <v>10915</v>
      </c>
      <c r="B10917" s="2" t="n">
        <f aca="false">(1+1/A10917)^A10917</f>
        <v>2.71815731844919</v>
      </c>
    </row>
    <row r="10918" customFormat="false" ht="13" hidden="false" customHeight="false" outlineLevel="0" collapsed="false">
      <c r="A10918" s="2" t="n">
        <v>10916</v>
      </c>
      <c r="B10918" s="2" t="n">
        <f aca="false">(1+1/A10918)^A10918</f>
        <v>2.7181573298536</v>
      </c>
    </row>
    <row r="10919" customFormat="false" ht="13" hidden="false" customHeight="false" outlineLevel="0" collapsed="false">
      <c r="A10919" s="2" t="n">
        <v>10917</v>
      </c>
      <c r="B10919" s="2" t="n">
        <f aca="false">(1+1/A10919)^A10919</f>
        <v>2.71815734125809</v>
      </c>
    </row>
    <row r="10920" customFormat="false" ht="13" hidden="false" customHeight="false" outlineLevel="0" collapsed="false">
      <c r="A10920" s="2" t="n">
        <v>10918</v>
      </c>
      <c r="B10920" s="2" t="n">
        <f aca="false">(1+1/A10920)^A10920</f>
        <v>2.71815735265542</v>
      </c>
    </row>
    <row r="10921" customFormat="false" ht="13" hidden="false" customHeight="false" outlineLevel="0" collapsed="false">
      <c r="A10921" s="2" t="n">
        <v>10919</v>
      </c>
      <c r="B10921" s="2" t="n">
        <f aca="false">(1+1/A10921)^A10921</f>
        <v>2.71815736405812</v>
      </c>
    </row>
    <row r="10922" customFormat="false" ht="13" hidden="false" customHeight="false" outlineLevel="0" collapsed="false">
      <c r="A10922" s="2" t="n">
        <v>10920</v>
      </c>
      <c r="B10922" s="2" t="n">
        <f aca="false">(1+1/A10922)^A10922</f>
        <v>2.71815737545238</v>
      </c>
    </row>
    <row r="10923" customFormat="false" ht="13" hidden="false" customHeight="false" outlineLevel="0" collapsed="false">
      <c r="A10923" s="2" t="n">
        <v>10921</v>
      </c>
      <c r="B10923" s="2" t="n">
        <f aca="false">(1+1/A10923)^A10923</f>
        <v>2.71815738684412</v>
      </c>
    </row>
    <row r="10924" customFormat="false" ht="13" hidden="false" customHeight="false" outlineLevel="0" collapsed="false">
      <c r="A10924" s="2" t="n">
        <v>10922</v>
      </c>
      <c r="B10924" s="2" t="n">
        <f aca="false">(1+1/A10924)^A10924</f>
        <v>2.71815739823927</v>
      </c>
    </row>
    <row r="10925" customFormat="false" ht="13" hidden="false" customHeight="false" outlineLevel="0" collapsed="false">
      <c r="A10925" s="2" t="n">
        <v>10923</v>
      </c>
      <c r="B10925" s="2" t="n">
        <f aca="false">(1+1/A10925)^A10925</f>
        <v>2.71815740963059</v>
      </c>
    </row>
    <row r="10926" customFormat="false" ht="13" hidden="false" customHeight="false" outlineLevel="0" collapsed="false">
      <c r="A10926" s="2" t="n">
        <v>10924</v>
      </c>
      <c r="B10926" s="2" t="n">
        <f aca="false">(1+1/A10926)^A10926</f>
        <v>2.7181574210174</v>
      </c>
    </row>
    <row r="10927" customFormat="false" ht="13" hidden="false" customHeight="false" outlineLevel="0" collapsed="false">
      <c r="A10927" s="2" t="n">
        <v>10925</v>
      </c>
      <c r="B10927" s="2" t="n">
        <f aca="false">(1+1/A10927)^A10927</f>
        <v>2.71815743240563</v>
      </c>
    </row>
    <row r="10928" customFormat="false" ht="13" hidden="false" customHeight="false" outlineLevel="0" collapsed="false">
      <c r="A10928" s="2" t="n">
        <v>10926</v>
      </c>
      <c r="B10928" s="2" t="n">
        <f aca="false">(1+1/A10928)^A10928</f>
        <v>2.718157443788</v>
      </c>
    </row>
    <row r="10929" customFormat="false" ht="13" hidden="false" customHeight="false" outlineLevel="0" collapsed="false">
      <c r="A10929" s="2" t="n">
        <v>10927</v>
      </c>
      <c r="B10929" s="2" t="n">
        <f aca="false">(1+1/A10929)^A10929</f>
        <v>2.71815745517042</v>
      </c>
    </row>
    <row r="10930" customFormat="false" ht="13" hidden="false" customHeight="false" outlineLevel="0" collapsed="false">
      <c r="A10930" s="2" t="n">
        <v>10928</v>
      </c>
      <c r="B10930" s="2" t="n">
        <f aca="false">(1+1/A10930)^A10930</f>
        <v>2.71815746655221</v>
      </c>
    </row>
    <row r="10931" customFormat="false" ht="13" hidden="false" customHeight="false" outlineLevel="0" collapsed="false">
      <c r="A10931" s="2" t="n">
        <v>10929</v>
      </c>
      <c r="B10931" s="2" t="n">
        <f aca="false">(1+1/A10931)^A10931</f>
        <v>2.71815747793268</v>
      </c>
    </row>
    <row r="10932" customFormat="false" ht="13" hidden="false" customHeight="false" outlineLevel="0" collapsed="false">
      <c r="A10932" s="2" t="n">
        <v>10930</v>
      </c>
      <c r="B10932" s="2" t="n">
        <f aca="false">(1+1/A10932)^A10932</f>
        <v>2.71815748930453</v>
      </c>
    </row>
    <row r="10933" customFormat="false" ht="13" hidden="false" customHeight="false" outlineLevel="0" collapsed="false">
      <c r="A10933" s="2" t="n">
        <v>10931</v>
      </c>
      <c r="B10933" s="2" t="n">
        <f aca="false">(1+1/A10933)^A10933</f>
        <v>2.71815750068026</v>
      </c>
    </row>
    <row r="10934" customFormat="false" ht="13" hidden="false" customHeight="false" outlineLevel="0" collapsed="false">
      <c r="A10934" s="2" t="n">
        <v>10932</v>
      </c>
      <c r="B10934" s="2" t="n">
        <f aca="false">(1+1/A10934)^A10934</f>
        <v>2.71815751205256</v>
      </c>
    </row>
    <row r="10935" customFormat="false" ht="13" hidden="false" customHeight="false" outlineLevel="0" collapsed="false">
      <c r="A10935" s="2" t="n">
        <v>10933</v>
      </c>
      <c r="B10935" s="2" t="n">
        <f aca="false">(1+1/A10935)^A10935</f>
        <v>2.71815752342072</v>
      </c>
    </row>
    <row r="10936" customFormat="false" ht="13" hidden="false" customHeight="false" outlineLevel="0" collapsed="false">
      <c r="A10936" s="2" t="n">
        <v>10934</v>
      </c>
      <c r="B10936" s="2" t="n">
        <f aca="false">(1+1/A10936)^A10936</f>
        <v>2.71815753479064</v>
      </c>
    </row>
    <row r="10937" customFormat="false" ht="13" hidden="false" customHeight="false" outlineLevel="0" collapsed="false">
      <c r="A10937" s="2" t="n">
        <v>10935</v>
      </c>
      <c r="B10937" s="2" t="n">
        <f aca="false">(1+1/A10937)^A10937</f>
        <v>2.71815754615498</v>
      </c>
    </row>
    <row r="10938" customFormat="false" ht="13" hidden="false" customHeight="false" outlineLevel="0" collapsed="false">
      <c r="A10938" s="2" t="n">
        <v>10936</v>
      </c>
      <c r="B10938" s="2" t="n">
        <f aca="false">(1+1/A10938)^A10938</f>
        <v>2.71815755751963</v>
      </c>
    </row>
    <row r="10939" customFormat="false" ht="13" hidden="false" customHeight="false" outlineLevel="0" collapsed="false">
      <c r="A10939" s="2" t="n">
        <v>10937</v>
      </c>
      <c r="B10939" s="2" t="n">
        <f aca="false">(1+1/A10939)^A10939</f>
        <v>2.71815756887726</v>
      </c>
    </row>
    <row r="10940" customFormat="false" ht="13" hidden="false" customHeight="false" outlineLevel="0" collapsed="false">
      <c r="A10940" s="2" t="n">
        <v>10938</v>
      </c>
      <c r="B10940" s="2" t="n">
        <f aca="false">(1+1/A10940)^A10940</f>
        <v>2.71815758024033</v>
      </c>
    </row>
    <row r="10941" customFormat="false" ht="13" hidden="false" customHeight="false" outlineLevel="0" collapsed="false">
      <c r="A10941" s="2" t="n">
        <v>10939</v>
      </c>
      <c r="B10941" s="2" t="n">
        <f aca="false">(1+1/A10941)^A10941</f>
        <v>2.71815759159491</v>
      </c>
    </row>
    <row r="10942" customFormat="false" ht="13" hidden="false" customHeight="false" outlineLevel="0" collapsed="false">
      <c r="A10942" s="2" t="n">
        <v>10940</v>
      </c>
      <c r="B10942" s="2" t="n">
        <f aca="false">(1+1/A10942)^A10942</f>
        <v>2.71815760295345</v>
      </c>
    </row>
    <row r="10943" customFormat="false" ht="13" hidden="false" customHeight="false" outlineLevel="0" collapsed="false">
      <c r="A10943" s="2" t="n">
        <v>10941</v>
      </c>
      <c r="B10943" s="2" t="n">
        <f aca="false">(1+1/A10943)^A10943</f>
        <v>2.71815761430861</v>
      </c>
    </row>
    <row r="10944" customFormat="false" ht="13" hidden="false" customHeight="false" outlineLevel="0" collapsed="false">
      <c r="A10944" s="2" t="n">
        <v>10942</v>
      </c>
      <c r="B10944" s="2" t="n">
        <f aca="false">(1+1/A10944)^A10944</f>
        <v>2.71815762565964</v>
      </c>
    </row>
    <row r="10945" customFormat="false" ht="13" hidden="false" customHeight="false" outlineLevel="0" collapsed="false">
      <c r="A10945" s="2" t="n">
        <v>10943</v>
      </c>
      <c r="B10945" s="2" t="n">
        <f aca="false">(1+1/A10945)^A10945</f>
        <v>2.71815763700578</v>
      </c>
    </row>
    <row r="10946" customFormat="false" ht="13" hidden="false" customHeight="false" outlineLevel="0" collapsed="false">
      <c r="A10946" s="2" t="n">
        <v>10944</v>
      </c>
      <c r="B10946" s="2" t="n">
        <f aca="false">(1+1/A10946)^A10946</f>
        <v>2.71815764835287</v>
      </c>
    </row>
    <row r="10947" customFormat="false" ht="13" hidden="false" customHeight="false" outlineLevel="0" collapsed="false">
      <c r="A10947" s="2" t="n">
        <v>10945</v>
      </c>
      <c r="B10947" s="2" t="n">
        <f aca="false">(1+1/A10947)^A10947</f>
        <v>2.71815765970014</v>
      </c>
    </row>
    <row r="10948" customFormat="false" ht="13" hidden="false" customHeight="false" outlineLevel="0" collapsed="false">
      <c r="A10948" s="2" t="n">
        <v>10946</v>
      </c>
      <c r="B10948" s="2" t="n">
        <f aca="false">(1+1/A10948)^A10948</f>
        <v>2.71815767104023</v>
      </c>
    </row>
    <row r="10949" customFormat="false" ht="13" hidden="false" customHeight="false" outlineLevel="0" collapsed="false">
      <c r="A10949" s="2" t="n">
        <v>10947</v>
      </c>
      <c r="B10949" s="2" t="n">
        <f aca="false">(1+1/A10949)^A10949</f>
        <v>2.71815768237896</v>
      </c>
    </row>
    <row r="10950" customFormat="false" ht="13" hidden="false" customHeight="false" outlineLevel="0" collapsed="false">
      <c r="A10950" s="2" t="n">
        <v>10948</v>
      </c>
      <c r="B10950" s="2" t="n">
        <f aca="false">(1+1/A10950)^A10950</f>
        <v>2.71815769372216</v>
      </c>
    </row>
    <row r="10951" customFormat="false" ht="13" hidden="false" customHeight="false" outlineLevel="0" collapsed="false">
      <c r="A10951" s="2" t="n">
        <v>10949</v>
      </c>
      <c r="B10951" s="2" t="n">
        <f aca="false">(1+1/A10951)^A10951</f>
        <v>2.71815770505584</v>
      </c>
    </row>
    <row r="10952" customFormat="false" ht="13" hidden="false" customHeight="false" outlineLevel="0" collapsed="false">
      <c r="A10952" s="2" t="n">
        <v>10950</v>
      </c>
      <c r="B10952" s="2" t="n">
        <f aca="false">(1+1/A10952)^A10952</f>
        <v>2.71815771639241</v>
      </c>
    </row>
    <row r="10953" customFormat="false" ht="13" hidden="false" customHeight="false" outlineLevel="0" collapsed="false">
      <c r="A10953" s="2" t="n">
        <v>10951</v>
      </c>
      <c r="B10953" s="2" t="n">
        <f aca="false">(1+1/A10953)^A10953</f>
        <v>2.71815772772448</v>
      </c>
    </row>
    <row r="10954" customFormat="false" ht="13" hidden="false" customHeight="false" outlineLevel="0" collapsed="false">
      <c r="A10954" s="2" t="n">
        <v>10952</v>
      </c>
      <c r="B10954" s="2" t="n">
        <f aca="false">(1+1/A10954)^A10954</f>
        <v>2.71815773905125</v>
      </c>
    </row>
    <row r="10955" customFormat="false" ht="13" hidden="false" customHeight="false" outlineLevel="0" collapsed="false">
      <c r="A10955" s="2" t="n">
        <v>10953</v>
      </c>
      <c r="B10955" s="2" t="n">
        <f aca="false">(1+1/A10955)^A10955</f>
        <v>2.71815775038514</v>
      </c>
    </row>
    <row r="10956" customFormat="false" ht="13" hidden="false" customHeight="false" outlineLevel="0" collapsed="false">
      <c r="A10956" s="2" t="n">
        <v>10954</v>
      </c>
      <c r="B10956" s="2" t="n">
        <f aca="false">(1+1/A10956)^A10956</f>
        <v>2.7181577617055</v>
      </c>
    </row>
    <row r="10957" customFormat="false" ht="13" hidden="false" customHeight="false" outlineLevel="0" collapsed="false">
      <c r="A10957" s="2" t="n">
        <v>10955</v>
      </c>
      <c r="B10957" s="2" t="n">
        <f aca="false">(1+1/A10957)^A10957</f>
        <v>2.71815777303137</v>
      </c>
    </row>
    <row r="10958" customFormat="false" ht="13" hidden="false" customHeight="false" outlineLevel="0" collapsed="false">
      <c r="A10958" s="2" t="n">
        <v>10956</v>
      </c>
      <c r="B10958" s="2" t="n">
        <f aca="false">(1+1/A10958)^A10958</f>
        <v>2.71815778435531</v>
      </c>
    </row>
    <row r="10959" customFormat="false" ht="13" hidden="false" customHeight="false" outlineLevel="0" collapsed="false">
      <c r="A10959" s="2" t="n">
        <v>10957</v>
      </c>
      <c r="B10959" s="2" t="n">
        <f aca="false">(1+1/A10959)^A10959</f>
        <v>2.7181577956765</v>
      </c>
    </row>
    <row r="10960" customFormat="false" ht="13" hidden="false" customHeight="false" outlineLevel="0" collapsed="false">
      <c r="A10960" s="2" t="n">
        <v>10958</v>
      </c>
      <c r="B10960" s="2" t="n">
        <f aca="false">(1+1/A10960)^A10960</f>
        <v>2.71815780699411</v>
      </c>
    </row>
    <row r="10961" customFormat="false" ht="13" hidden="false" customHeight="false" outlineLevel="0" collapsed="false">
      <c r="A10961" s="2" t="n">
        <v>10959</v>
      </c>
      <c r="B10961" s="2" t="n">
        <f aca="false">(1+1/A10961)^A10961</f>
        <v>2.71815781830733</v>
      </c>
    </row>
    <row r="10962" customFormat="false" ht="13" hidden="false" customHeight="false" outlineLevel="0" collapsed="false">
      <c r="A10962" s="2" t="n">
        <v>10960</v>
      </c>
      <c r="B10962" s="2" t="n">
        <f aca="false">(1+1/A10962)^A10962</f>
        <v>2.71815782962192</v>
      </c>
    </row>
    <row r="10963" customFormat="false" ht="13" hidden="false" customHeight="false" outlineLevel="0" collapsed="false">
      <c r="A10963" s="2" t="n">
        <v>10961</v>
      </c>
      <c r="B10963" s="2" t="n">
        <f aca="false">(1+1/A10963)^A10963</f>
        <v>2.71815784093704</v>
      </c>
    </row>
    <row r="10964" customFormat="false" ht="13" hidden="false" customHeight="false" outlineLevel="0" collapsed="false">
      <c r="A10964" s="2" t="n">
        <v>10962</v>
      </c>
      <c r="B10964" s="2" t="n">
        <f aca="false">(1+1/A10964)^A10964</f>
        <v>2.71815785224524</v>
      </c>
    </row>
    <row r="10965" customFormat="false" ht="13" hidden="false" customHeight="false" outlineLevel="0" collapsed="false">
      <c r="A10965" s="2" t="n">
        <v>10963</v>
      </c>
      <c r="B10965" s="2" t="n">
        <f aca="false">(1+1/A10965)^A10965</f>
        <v>2.71815786355229</v>
      </c>
    </row>
    <row r="10966" customFormat="false" ht="13" hidden="false" customHeight="false" outlineLevel="0" collapsed="false">
      <c r="A10966" s="2" t="n">
        <v>10964</v>
      </c>
      <c r="B10966" s="2" t="n">
        <f aca="false">(1+1/A10966)^A10966</f>
        <v>2.71815787485733</v>
      </c>
    </row>
    <row r="10967" customFormat="false" ht="13" hidden="false" customHeight="false" outlineLevel="0" collapsed="false">
      <c r="A10967" s="2" t="n">
        <v>10965</v>
      </c>
      <c r="B10967" s="2" t="n">
        <f aca="false">(1+1/A10967)^A10967</f>
        <v>2.71815788615951</v>
      </c>
    </row>
    <row r="10968" customFormat="false" ht="13" hidden="false" customHeight="false" outlineLevel="0" collapsed="false">
      <c r="A10968" s="2" t="n">
        <v>10966</v>
      </c>
      <c r="B10968" s="2" t="n">
        <f aca="false">(1+1/A10968)^A10968</f>
        <v>2.71815789746457</v>
      </c>
    </row>
    <row r="10969" customFormat="false" ht="13" hidden="false" customHeight="false" outlineLevel="0" collapsed="false">
      <c r="A10969" s="2" t="n">
        <v>10967</v>
      </c>
      <c r="B10969" s="2" t="n">
        <f aca="false">(1+1/A10969)^A10969</f>
        <v>2.71815790875842</v>
      </c>
    </row>
    <row r="10970" customFormat="false" ht="13" hidden="false" customHeight="false" outlineLevel="0" collapsed="false">
      <c r="A10970" s="2" t="n">
        <v>10968</v>
      </c>
      <c r="B10970" s="2" t="n">
        <f aca="false">(1+1/A10970)^A10970</f>
        <v>2.71815792006004</v>
      </c>
    </row>
    <row r="10971" customFormat="false" ht="13" hidden="false" customHeight="false" outlineLevel="0" collapsed="false">
      <c r="A10971" s="2" t="n">
        <v>10969</v>
      </c>
      <c r="B10971" s="2" t="n">
        <f aca="false">(1+1/A10971)^A10971</f>
        <v>2.71815793135532</v>
      </c>
    </row>
    <row r="10972" customFormat="false" ht="13" hidden="false" customHeight="false" outlineLevel="0" collapsed="false">
      <c r="A10972" s="2" t="n">
        <v>10970</v>
      </c>
      <c r="B10972" s="2" t="n">
        <f aca="false">(1+1/A10972)^A10972</f>
        <v>2.71815794265</v>
      </c>
    </row>
    <row r="10973" customFormat="false" ht="13" hidden="false" customHeight="false" outlineLevel="0" collapsed="false">
      <c r="A10973" s="2" t="n">
        <v>10971</v>
      </c>
      <c r="B10973" s="2" t="n">
        <f aca="false">(1+1/A10973)^A10973</f>
        <v>2.71815795393656</v>
      </c>
    </row>
    <row r="10974" customFormat="false" ht="13" hidden="false" customHeight="false" outlineLevel="0" collapsed="false">
      <c r="A10974" s="2" t="n">
        <v>10972</v>
      </c>
      <c r="B10974" s="2" t="n">
        <f aca="false">(1+1/A10974)^A10974</f>
        <v>2.71815796522737</v>
      </c>
    </row>
    <row r="10975" customFormat="false" ht="13" hidden="false" customHeight="false" outlineLevel="0" collapsed="false">
      <c r="A10975" s="2" t="n">
        <v>10973</v>
      </c>
      <c r="B10975" s="2" t="n">
        <f aca="false">(1+1/A10975)^A10975</f>
        <v>2.71815797651491</v>
      </c>
    </row>
    <row r="10976" customFormat="false" ht="13" hidden="false" customHeight="false" outlineLevel="0" collapsed="false">
      <c r="A10976" s="2" t="n">
        <v>10974</v>
      </c>
      <c r="B10976" s="2" t="n">
        <f aca="false">(1+1/A10976)^A10976</f>
        <v>2.71815798779828</v>
      </c>
    </row>
    <row r="10977" customFormat="false" ht="13" hidden="false" customHeight="false" outlineLevel="0" collapsed="false">
      <c r="A10977" s="2" t="n">
        <v>10975</v>
      </c>
      <c r="B10977" s="2" t="n">
        <f aca="false">(1+1/A10977)^A10977</f>
        <v>2.71815799908319</v>
      </c>
    </row>
    <row r="10978" customFormat="false" ht="13" hidden="false" customHeight="false" outlineLevel="0" collapsed="false">
      <c r="A10978" s="2" t="n">
        <v>10976</v>
      </c>
      <c r="B10978" s="2" t="n">
        <f aca="false">(1+1/A10978)^A10978</f>
        <v>2.71815801036212</v>
      </c>
    </row>
    <row r="10979" customFormat="false" ht="13" hidden="false" customHeight="false" outlineLevel="0" collapsed="false">
      <c r="A10979" s="2" t="n">
        <v>10977</v>
      </c>
      <c r="B10979" s="2" t="n">
        <f aca="false">(1+1/A10979)^A10979</f>
        <v>2.71815802164078</v>
      </c>
    </row>
    <row r="10980" customFormat="false" ht="13" hidden="false" customHeight="false" outlineLevel="0" collapsed="false">
      <c r="A10980" s="2" t="n">
        <v>10978</v>
      </c>
      <c r="B10980" s="2" t="n">
        <f aca="false">(1+1/A10980)^A10980</f>
        <v>2.71815803291824</v>
      </c>
    </row>
    <row r="10981" customFormat="false" ht="13" hidden="false" customHeight="false" outlineLevel="0" collapsed="false">
      <c r="A10981" s="2" t="n">
        <v>10979</v>
      </c>
      <c r="B10981" s="2" t="n">
        <f aca="false">(1+1/A10981)^A10981</f>
        <v>2.7181580441936</v>
      </c>
    </row>
    <row r="10982" customFormat="false" ht="13" hidden="false" customHeight="false" outlineLevel="0" collapsed="false">
      <c r="A10982" s="2" t="n">
        <v>10980</v>
      </c>
      <c r="B10982" s="2" t="n">
        <f aca="false">(1+1/A10982)^A10982</f>
        <v>2.71815805546592</v>
      </c>
    </row>
    <row r="10983" customFormat="false" ht="13" hidden="false" customHeight="false" outlineLevel="0" collapsed="false">
      <c r="A10983" s="2" t="n">
        <v>10981</v>
      </c>
      <c r="B10983" s="2" t="n">
        <f aca="false">(1+1/A10983)^A10983</f>
        <v>2.71815806673427</v>
      </c>
    </row>
    <row r="10984" customFormat="false" ht="13" hidden="false" customHeight="false" outlineLevel="0" collapsed="false">
      <c r="A10984" s="2" t="n">
        <v>10982</v>
      </c>
      <c r="B10984" s="2" t="n">
        <f aca="false">(1+1/A10984)^A10984</f>
        <v>2.71815807800435</v>
      </c>
    </row>
    <row r="10985" customFormat="false" ht="13" hidden="false" customHeight="false" outlineLevel="0" collapsed="false">
      <c r="A10985" s="2" t="n">
        <v>10983</v>
      </c>
      <c r="B10985" s="2" t="n">
        <f aca="false">(1+1/A10985)^A10985</f>
        <v>2.71815808927521</v>
      </c>
    </row>
    <row r="10986" customFormat="false" ht="13" hidden="false" customHeight="false" outlineLevel="0" collapsed="false">
      <c r="A10986" s="2" t="n">
        <v>10984</v>
      </c>
      <c r="B10986" s="2" t="n">
        <f aca="false">(1+1/A10986)^A10986</f>
        <v>2.71815810053928</v>
      </c>
    </row>
    <row r="10987" customFormat="false" ht="13" hidden="false" customHeight="false" outlineLevel="0" collapsed="false">
      <c r="A10987" s="2" t="n">
        <v>10985</v>
      </c>
      <c r="B10987" s="2" t="n">
        <f aca="false">(1+1/A10987)^A10987</f>
        <v>2.71815811180224</v>
      </c>
    </row>
    <row r="10988" customFormat="false" ht="13" hidden="false" customHeight="false" outlineLevel="0" collapsed="false">
      <c r="A10988" s="2" t="n">
        <v>10986</v>
      </c>
      <c r="B10988" s="2" t="n">
        <f aca="false">(1+1/A10988)^A10988</f>
        <v>2.7181581230565</v>
      </c>
    </row>
    <row r="10989" customFormat="false" ht="13" hidden="false" customHeight="false" outlineLevel="0" collapsed="false">
      <c r="A10989" s="2" t="n">
        <v>10987</v>
      </c>
      <c r="B10989" s="2" t="n">
        <f aca="false">(1+1/A10989)^A10989</f>
        <v>2.71815813432101</v>
      </c>
    </row>
    <row r="10990" customFormat="false" ht="13" hidden="false" customHeight="false" outlineLevel="0" collapsed="false">
      <c r="A10990" s="2" t="n">
        <v>10988</v>
      </c>
      <c r="B10990" s="2" t="n">
        <f aca="false">(1+1/A10990)^A10990</f>
        <v>2.7181581455749</v>
      </c>
    </row>
    <row r="10991" customFormat="false" ht="13" hidden="false" customHeight="false" outlineLevel="0" collapsed="false">
      <c r="A10991" s="2" t="n">
        <v>10989</v>
      </c>
      <c r="B10991" s="2" t="n">
        <f aca="false">(1+1/A10991)^A10991</f>
        <v>2.71815815683047</v>
      </c>
    </row>
    <row r="10992" customFormat="false" ht="13" hidden="false" customHeight="false" outlineLevel="0" collapsed="false">
      <c r="A10992" s="2" t="n">
        <v>10990</v>
      </c>
      <c r="B10992" s="2" t="n">
        <f aca="false">(1+1/A10992)^A10992</f>
        <v>2.71815816808011</v>
      </c>
    </row>
    <row r="10993" customFormat="false" ht="13" hidden="false" customHeight="false" outlineLevel="0" collapsed="false">
      <c r="A10993" s="2" t="n">
        <v>10991</v>
      </c>
      <c r="B10993" s="2" t="n">
        <f aca="false">(1+1/A10993)^A10993</f>
        <v>2.71815817932949</v>
      </c>
    </row>
    <row r="10994" customFormat="false" ht="13" hidden="false" customHeight="false" outlineLevel="0" collapsed="false">
      <c r="A10994" s="2" t="n">
        <v>10992</v>
      </c>
      <c r="B10994" s="2" t="n">
        <f aca="false">(1+1/A10994)^A10994</f>
        <v>2.71815819057761</v>
      </c>
    </row>
    <row r="10995" customFormat="false" ht="13" hidden="false" customHeight="false" outlineLevel="0" collapsed="false">
      <c r="A10995" s="2" t="n">
        <v>10993</v>
      </c>
      <c r="B10995" s="2" t="n">
        <f aca="false">(1+1/A10995)^A10995</f>
        <v>2.7181582018235</v>
      </c>
    </row>
    <row r="10996" customFormat="false" ht="13" hidden="false" customHeight="false" outlineLevel="0" collapsed="false">
      <c r="A10996" s="2" t="n">
        <v>10994</v>
      </c>
      <c r="B10996" s="2" t="n">
        <f aca="false">(1+1/A10996)^A10996</f>
        <v>2.71815821306616</v>
      </c>
    </row>
    <row r="10997" customFormat="false" ht="13" hidden="false" customHeight="false" outlineLevel="0" collapsed="false">
      <c r="A10997" s="2" t="n">
        <v>10995</v>
      </c>
      <c r="B10997" s="2" t="n">
        <f aca="false">(1+1/A10997)^A10997</f>
        <v>2.71815822431124</v>
      </c>
    </row>
    <row r="10998" customFormat="false" ht="13" hidden="false" customHeight="false" outlineLevel="0" collapsed="false">
      <c r="A10998" s="2" t="n">
        <v>10996</v>
      </c>
      <c r="B10998" s="2" t="n">
        <f aca="false">(1+1/A10998)^A10998</f>
        <v>2.71815823555109</v>
      </c>
    </row>
    <row r="10999" customFormat="false" ht="13" hidden="false" customHeight="false" outlineLevel="0" collapsed="false">
      <c r="A10999" s="2" t="n">
        <v>10997</v>
      </c>
      <c r="B10999" s="2" t="n">
        <f aca="false">(1+1/A10999)^A10999</f>
        <v>2.71815824679136</v>
      </c>
    </row>
    <row r="11000" customFormat="false" ht="13" hidden="false" customHeight="false" outlineLevel="0" collapsed="false">
      <c r="A11000" s="2" t="n">
        <v>10998</v>
      </c>
      <c r="B11000" s="2" t="n">
        <f aca="false">(1+1/A11000)^A11000</f>
        <v>2.7181582580244</v>
      </c>
    </row>
    <row r="11001" customFormat="false" ht="13" hidden="false" customHeight="false" outlineLevel="0" collapsed="false">
      <c r="A11001" s="2" t="n">
        <v>10999</v>
      </c>
      <c r="B11001" s="2" t="n">
        <f aca="false">(1+1/A11001)^A11001</f>
        <v>2.71815826925582</v>
      </c>
    </row>
    <row r="11002" customFormat="false" ht="13" hidden="false" customHeight="false" outlineLevel="0" collapsed="false">
      <c r="A11002" s="2" t="n">
        <v>11000</v>
      </c>
      <c r="B11002" s="2" t="n">
        <f aca="false">(1+1/A11002)^A11002</f>
        <v>2.71815828049126</v>
      </c>
    </row>
    <row r="11003" customFormat="false" ht="13" hidden="false" customHeight="false" outlineLevel="0" collapsed="false">
      <c r="A11003" s="2" t="n">
        <v>11001</v>
      </c>
      <c r="B11003" s="2" t="n">
        <f aca="false">(1+1/A11003)^A11003</f>
        <v>2.7181582917164</v>
      </c>
    </row>
    <row r="11004" customFormat="false" ht="13" hidden="false" customHeight="false" outlineLevel="0" collapsed="false">
      <c r="A11004" s="2" t="n">
        <v>11002</v>
      </c>
      <c r="B11004" s="2" t="n">
        <f aca="false">(1+1/A11004)^A11004</f>
        <v>2.71815830295015</v>
      </c>
    </row>
    <row r="11005" customFormat="false" ht="13" hidden="false" customHeight="false" outlineLevel="0" collapsed="false">
      <c r="A11005" s="2" t="n">
        <v>11003</v>
      </c>
      <c r="B11005" s="2" t="n">
        <f aca="false">(1+1/A11005)^A11005</f>
        <v>2.71815831417155</v>
      </c>
    </row>
    <row r="11006" customFormat="false" ht="13" hidden="false" customHeight="false" outlineLevel="0" collapsed="false">
      <c r="A11006" s="2" t="n">
        <v>11004</v>
      </c>
      <c r="B11006" s="2" t="n">
        <f aca="false">(1+1/A11006)^A11006</f>
        <v>2.71815832539949</v>
      </c>
    </row>
    <row r="11007" customFormat="false" ht="13" hidden="false" customHeight="false" outlineLevel="0" collapsed="false">
      <c r="A11007" s="2" t="n">
        <v>11005</v>
      </c>
      <c r="B11007" s="2" t="n">
        <f aca="false">(1+1/A11007)^A11007</f>
        <v>2.71815833661965</v>
      </c>
    </row>
    <row r="11008" customFormat="false" ht="13" hidden="false" customHeight="false" outlineLevel="0" collapsed="false">
      <c r="A11008" s="2" t="n">
        <v>11006</v>
      </c>
      <c r="B11008" s="2" t="n">
        <f aca="false">(1+1/A11008)^A11008</f>
        <v>2.71815834783761</v>
      </c>
    </row>
    <row r="11009" customFormat="false" ht="13" hidden="false" customHeight="false" outlineLevel="0" collapsed="false">
      <c r="A11009" s="2" t="n">
        <v>11007</v>
      </c>
      <c r="B11009" s="2" t="n">
        <f aca="false">(1+1/A11009)^A11009</f>
        <v>2.71815835905234</v>
      </c>
    </row>
    <row r="11010" customFormat="false" ht="13" hidden="false" customHeight="false" outlineLevel="0" collapsed="false">
      <c r="A11010" s="2" t="n">
        <v>11008</v>
      </c>
      <c r="B11010" s="2" t="n">
        <f aca="false">(1+1/A11010)^A11010</f>
        <v>2.71815837026942</v>
      </c>
    </row>
    <row r="11011" customFormat="false" ht="13" hidden="false" customHeight="false" outlineLevel="0" collapsed="false">
      <c r="A11011" s="2" t="n">
        <v>11009</v>
      </c>
      <c r="B11011" s="2" t="n">
        <f aca="false">(1+1/A11011)^A11011</f>
        <v>2.71815838148115</v>
      </c>
    </row>
    <row r="11012" customFormat="false" ht="13" hidden="false" customHeight="false" outlineLevel="0" collapsed="false">
      <c r="A11012" s="2" t="n">
        <v>11010</v>
      </c>
      <c r="B11012" s="2" t="n">
        <f aca="false">(1+1/A11012)^A11012</f>
        <v>2.7181583926931</v>
      </c>
    </row>
    <row r="11013" customFormat="false" ht="13" hidden="false" customHeight="false" outlineLevel="0" collapsed="false">
      <c r="A11013" s="2" t="n">
        <v>11011</v>
      </c>
      <c r="B11013" s="2" t="n">
        <f aca="false">(1+1/A11013)^A11013</f>
        <v>2.71815840390422</v>
      </c>
    </row>
    <row r="11014" customFormat="false" ht="13" hidden="false" customHeight="false" outlineLevel="0" collapsed="false">
      <c r="A11014" s="2" t="n">
        <v>11012</v>
      </c>
      <c r="B11014" s="2" t="n">
        <f aca="false">(1+1/A11014)^A11014</f>
        <v>2.71815841511344</v>
      </c>
    </row>
    <row r="11015" customFormat="false" ht="13" hidden="false" customHeight="false" outlineLevel="0" collapsed="false">
      <c r="A11015" s="2" t="n">
        <v>11013</v>
      </c>
      <c r="B11015" s="2" t="n">
        <f aca="false">(1+1/A11015)^A11015</f>
        <v>2.71815842631966</v>
      </c>
    </row>
    <row r="11016" customFormat="false" ht="13" hidden="false" customHeight="false" outlineLevel="0" collapsed="false">
      <c r="A11016" s="2" t="n">
        <v>11014</v>
      </c>
      <c r="B11016" s="2" t="n">
        <f aca="false">(1+1/A11016)^A11016</f>
        <v>2.71815843752182</v>
      </c>
    </row>
    <row r="11017" customFormat="false" ht="13" hidden="false" customHeight="false" outlineLevel="0" collapsed="false">
      <c r="A11017" s="2" t="n">
        <v>11015</v>
      </c>
      <c r="B11017" s="2" t="n">
        <f aca="false">(1+1/A11017)^A11017</f>
        <v>2.71815844871883</v>
      </c>
    </row>
    <row r="11018" customFormat="false" ht="13" hidden="false" customHeight="false" outlineLevel="0" collapsed="false">
      <c r="A11018" s="2" t="n">
        <v>11016</v>
      </c>
      <c r="B11018" s="2" t="n">
        <f aca="false">(1+1/A11018)^A11018</f>
        <v>2.71815845992288</v>
      </c>
    </row>
    <row r="11019" customFormat="false" ht="13" hidden="false" customHeight="false" outlineLevel="0" collapsed="false">
      <c r="A11019" s="2" t="n">
        <v>11017</v>
      </c>
      <c r="B11019" s="2" t="n">
        <f aca="false">(1+1/A11019)^A11019</f>
        <v>2.7181584711196</v>
      </c>
    </row>
    <row r="11020" customFormat="false" ht="13" hidden="false" customHeight="false" outlineLevel="0" collapsed="false">
      <c r="A11020" s="2" t="n">
        <v>11018</v>
      </c>
      <c r="B11020" s="2" t="n">
        <f aca="false">(1+1/A11020)^A11020</f>
        <v>2.71815848231453</v>
      </c>
    </row>
    <row r="11021" customFormat="false" ht="13" hidden="false" customHeight="false" outlineLevel="0" collapsed="false">
      <c r="A11021" s="2" t="n">
        <v>11019</v>
      </c>
      <c r="B11021" s="2" t="n">
        <f aca="false">(1+1/A11021)^A11021</f>
        <v>2.71815849350657</v>
      </c>
    </row>
    <row r="11022" customFormat="false" ht="13" hidden="false" customHeight="false" outlineLevel="0" collapsed="false">
      <c r="A11022" s="2" t="n">
        <v>11020</v>
      </c>
      <c r="B11022" s="2" t="n">
        <f aca="false">(1+1/A11022)^A11022</f>
        <v>2.7181585046946</v>
      </c>
    </row>
    <row r="11023" customFormat="false" ht="13" hidden="false" customHeight="false" outlineLevel="0" collapsed="false">
      <c r="A11023" s="2" t="n">
        <v>11021</v>
      </c>
      <c r="B11023" s="2" t="n">
        <f aca="false">(1+1/A11023)^A11023</f>
        <v>2.71815851588417</v>
      </c>
    </row>
    <row r="11024" customFormat="false" ht="13" hidden="false" customHeight="false" outlineLevel="0" collapsed="false">
      <c r="A11024" s="2" t="n">
        <v>11022</v>
      </c>
      <c r="B11024" s="2" t="n">
        <f aca="false">(1+1/A11024)^A11024</f>
        <v>2.71815852707416</v>
      </c>
    </row>
    <row r="11025" customFormat="false" ht="13" hidden="false" customHeight="false" outlineLevel="0" collapsed="false">
      <c r="A11025" s="2" t="n">
        <v>11023</v>
      </c>
      <c r="B11025" s="2" t="n">
        <f aca="false">(1+1/A11025)^A11025</f>
        <v>2.71815853825679</v>
      </c>
    </row>
    <row r="11026" customFormat="false" ht="13" hidden="false" customHeight="false" outlineLevel="0" collapsed="false">
      <c r="A11026" s="2" t="n">
        <v>11024</v>
      </c>
      <c r="B11026" s="2" t="n">
        <f aca="false">(1+1/A11026)^A11026</f>
        <v>2.71815854943759</v>
      </c>
    </row>
    <row r="11027" customFormat="false" ht="13" hidden="false" customHeight="false" outlineLevel="0" collapsed="false">
      <c r="A11027" s="2" t="n">
        <v>11025</v>
      </c>
      <c r="B11027" s="2" t="n">
        <f aca="false">(1+1/A11027)^A11027</f>
        <v>2.71815856062209</v>
      </c>
    </row>
    <row r="11028" customFormat="false" ht="13" hidden="false" customHeight="false" outlineLevel="0" collapsed="false">
      <c r="A11028" s="2" t="n">
        <v>11026</v>
      </c>
      <c r="B11028" s="2" t="n">
        <f aca="false">(1+1/A11028)^A11028</f>
        <v>2.71815857180249</v>
      </c>
    </row>
    <row r="11029" customFormat="false" ht="13" hidden="false" customHeight="false" outlineLevel="0" collapsed="false">
      <c r="A11029" s="2" t="n">
        <v>11027</v>
      </c>
      <c r="B11029" s="2" t="n">
        <f aca="false">(1+1/A11029)^A11029</f>
        <v>2.71815858297765</v>
      </c>
    </row>
    <row r="11030" customFormat="false" ht="13" hidden="false" customHeight="false" outlineLevel="0" collapsed="false">
      <c r="A11030" s="2" t="n">
        <v>11028</v>
      </c>
      <c r="B11030" s="2" t="n">
        <f aca="false">(1+1/A11030)^A11030</f>
        <v>2.71815859415309</v>
      </c>
    </row>
    <row r="11031" customFormat="false" ht="13" hidden="false" customHeight="false" outlineLevel="0" collapsed="false">
      <c r="A11031" s="2" t="n">
        <v>11029</v>
      </c>
      <c r="B11031" s="2" t="n">
        <f aca="false">(1+1/A11031)^A11031</f>
        <v>2.718158605321</v>
      </c>
    </row>
    <row r="11032" customFormat="false" ht="13" hidden="false" customHeight="false" outlineLevel="0" collapsed="false">
      <c r="A11032" s="2" t="n">
        <v>11030</v>
      </c>
      <c r="B11032" s="2" t="n">
        <f aca="false">(1+1/A11032)^A11032</f>
        <v>2.71815861649353</v>
      </c>
    </row>
    <row r="11033" customFormat="false" ht="13" hidden="false" customHeight="false" outlineLevel="0" collapsed="false">
      <c r="A11033" s="2" t="n">
        <v>11031</v>
      </c>
      <c r="B11033" s="2" t="n">
        <f aca="false">(1+1/A11033)^A11033</f>
        <v>2.71815862766288</v>
      </c>
    </row>
    <row r="11034" customFormat="false" ht="13" hidden="false" customHeight="false" outlineLevel="0" collapsed="false">
      <c r="A11034" s="2" t="n">
        <v>11032</v>
      </c>
      <c r="B11034" s="2" t="n">
        <f aca="false">(1+1/A11034)^A11034</f>
        <v>2.71815863882788</v>
      </c>
    </row>
    <row r="11035" customFormat="false" ht="13" hidden="false" customHeight="false" outlineLevel="0" collapsed="false">
      <c r="A11035" s="2" t="n">
        <v>11033</v>
      </c>
      <c r="B11035" s="2" t="n">
        <f aca="false">(1+1/A11035)^A11035</f>
        <v>2.71815864999402</v>
      </c>
    </row>
    <row r="11036" customFormat="false" ht="13" hidden="false" customHeight="false" outlineLevel="0" collapsed="false">
      <c r="A11036" s="2" t="n">
        <v>11034</v>
      </c>
      <c r="B11036" s="2" t="n">
        <f aca="false">(1+1/A11036)^A11036</f>
        <v>2.71815866116013</v>
      </c>
    </row>
    <row r="11037" customFormat="false" ht="13" hidden="false" customHeight="false" outlineLevel="0" collapsed="false">
      <c r="A11037" s="2" t="n">
        <v>11035</v>
      </c>
      <c r="B11037" s="2" t="n">
        <f aca="false">(1+1/A11037)^A11037</f>
        <v>2.71815867231837</v>
      </c>
    </row>
    <row r="11038" customFormat="false" ht="13" hidden="false" customHeight="false" outlineLevel="0" collapsed="false">
      <c r="A11038" s="2" t="n">
        <v>11036</v>
      </c>
      <c r="B11038" s="2" t="n">
        <f aca="false">(1+1/A11038)^A11038</f>
        <v>2.71815868347423</v>
      </c>
    </row>
    <row r="11039" customFormat="false" ht="13" hidden="false" customHeight="false" outlineLevel="0" collapsed="false">
      <c r="A11039" s="2" t="n">
        <v>11037</v>
      </c>
      <c r="B11039" s="2" t="n">
        <f aca="false">(1+1/A11039)^A11039</f>
        <v>2.71815869463318</v>
      </c>
    </row>
    <row r="11040" customFormat="false" ht="13" hidden="false" customHeight="false" outlineLevel="0" collapsed="false">
      <c r="A11040" s="2" t="n">
        <v>11038</v>
      </c>
      <c r="B11040" s="2" t="n">
        <f aca="false">(1+1/A11040)^A11040</f>
        <v>2.71815870578737</v>
      </c>
    </row>
    <row r="11041" customFormat="false" ht="13" hidden="false" customHeight="false" outlineLevel="0" collapsed="false">
      <c r="A11041" s="2" t="n">
        <v>11039</v>
      </c>
      <c r="B11041" s="2" t="n">
        <f aca="false">(1+1/A11041)^A11041</f>
        <v>2.71815871694226</v>
      </c>
    </row>
    <row r="11042" customFormat="false" ht="13" hidden="false" customHeight="false" outlineLevel="0" collapsed="false">
      <c r="A11042" s="2" t="n">
        <v>11040</v>
      </c>
      <c r="B11042" s="2" t="n">
        <f aca="false">(1+1/A11042)^A11042</f>
        <v>2.71815872809</v>
      </c>
    </row>
    <row r="11043" customFormat="false" ht="13" hidden="false" customHeight="false" outlineLevel="0" collapsed="false">
      <c r="A11043" s="2" t="n">
        <v>11041</v>
      </c>
      <c r="B11043" s="2" t="n">
        <f aca="false">(1+1/A11043)^A11043</f>
        <v>2.71815873923604</v>
      </c>
    </row>
    <row r="11044" customFormat="false" ht="13" hidden="false" customHeight="false" outlineLevel="0" collapsed="false">
      <c r="A11044" s="2" t="n">
        <v>11042</v>
      </c>
      <c r="B11044" s="2" t="n">
        <f aca="false">(1+1/A11044)^A11044</f>
        <v>2.71815875038584</v>
      </c>
    </row>
    <row r="11045" customFormat="false" ht="13" hidden="false" customHeight="false" outlineLevel="0" collapsed="false">
      <c r="A11045" s="2" t="n">
        <v>11043</v>
      </c>
      <c r="B11045" s="2" t="n">
        <f aca="false">(1+1/A11045)^A11045</f>
        <v>2.71815876153152</v>
      </c>
    </row>
    <row r="11046" customFormat="false" ht="13" hidden="false" customHeight="false" outlineLevel="0" collapsed="false">
      <c r="A11046" s="2" t="n">
        <v>11044</v>
      </c>
      <c r="B11046" s="2" t="n">
        <f aca="false">(1+1/A11046)^A11046</f>
        <v>2.71815877267188</v>
      </c>
    </row>
    <row r="11047" customFormat="false" ht="13" hidden="false" customHeight="false" outlineLevel="0" collapsed="false">
      <c r="A11047" s="2" t="n">
        <v>11045</v>
      </c>
      <c r="B11047" s="2" t="n">
        <f aca="false">(1+1/A11047)^A11047</f>
        <v>2.71815878381234</v>
      </c>
    </row>
    <row r="11048" customFormat="false" ht="13" hidden="false" customHeight="false" outlineLevel="0" collapsed="false">
      <c r="A11048" s="2" t="n">
        <v>11046</v>
      </c>
      <c r="B11048" s="2" t="n">
        <f aca="false">(1+1/A11048)^A11048</f>
        <v>2.71815879495169</v>
      </c>
    </row>
    <row r="11049" customFormat="false" ht="13" hidden="false" customHeight="false" outlineLevel="0" collapsed="false">
      <c r="A11049" s="2" t="n">
        <v>11047</v>
      </c>
      <c r="B11049" s="2" t="n">
        <f aca="false">(1+1/A11049)^A11049</f>
        <v>2.7181588060887</v>
      </c>
    </row>
    <row r="11050" customFormat="false" ht="13" hidden="false" customHeight="false" outlineLevel="0" collapsed="false">
      <c r="A11050" s="2" t="n">
        <v>11048</v>
      </c>
      <c r="B11050" s="2" t="n">
        <f aca="false">(1+1/A11050)^A11050</f>
        <v>2.71815881722212</v>
      </c>
    </row>
    <row r="11051" customFormat="false" ht="13" hidden="false" customHeight="false" outlineLevel="0" collapsed="false">
      <c r="A11051" s="2" t="n">
        <v>11049</v>
      </c>
      <c r="B11051" s="2" t="n">
        <f aca="false">(1+1/A11051)^A11051</f>
        <v>2.71815882835073</v>
      </c>
    </row>
    <row r="11052" customFormat="false" ht="13" hidden="false" customHeight="false" outlineLevel="0" collapsed="false">
      <c r="A11052" s="2" t="n">
        <v>11050</v>
      </c>
      <c r="B11052" s="2" t="n">
        <f aca="false">(1+1/A11052)^A11052</f>
        <v>2.71815883948662</v>
      </c>
    </row>
    <row r="11053" customFormat="false" ht="13" hidden="false" customHeight="false" outlineLevel="0" collapsed="false">
      <c r="A11053" s="2" t="n">
        <v>11051</v>
      </c>
      <c r="B11053" s="2" t="n">
        <f aca="false">(1+1/A11053)^A11053</f>
        <v>2.71815885061519</v>
      </c>
    </row>
    <row r="11054" customFormat="false" ht="13" hidden="false" customHeight="false" outlineLevel="0" collapsed="false">
      <c r="A11054" s="2" t="n">
        <v>11052</v>
      </c>
      <c r="B11054" s="2" t="n">
        <f aca="false">(1+1/A11054)^A11054</f>
        <v>2.7181588617352</v>
      </c>
    </row>
    <row r="11055" customFormat="false" ht="13" hidden="false" customHeight="false" outlineLevel="0" collapsed="false">
      <c r="A11055" s="2" t="n">
        <v>11053</v>
      </c>
      <c r="B11055" s="2" t="n">
        <f aca="false">(1+1/A11055)^A11055</f>
        <v>2.7181588728654</v>
      </c>
    </row>
    <row r="11056" customFormat="false" ht="13" hidden="false" customHeight="false" outlineLevel="0" collapsed="false">
      <c r="A11056" s="2" t="n">
        <v>11054</v>
      </c>
      <c r="B11056" s="2" t="n">
        <f aca="false">(1+1/A11056)^A11056</f>
        <v>2.71815888398451</v>
      </c>
    </row>
    <row r="11057" customFormat="false" ht="13" hidden="false" customHeight="false" outlineLevel="0" collapsed="false">
      <c r="A11057" s="2" t="n">
        <v>11055</v>
      </c>
      <c r="B11057" s="2" t="n">
        <f aca="false">(1+1/A11057)^A11057</f>
        <v>2.71815889510462</v>
      </c>
    </row>
    <row r="11058" customFormat="false" ht="13" hidden="false" customHeight="false" outlineLevel="0" collapsed="false">
      <c r="A11058" s="2" t="n">
        <v>11056</v>
      </c>
      <c r="B11058" s="2" t="n">
        <f aca="false">(1+1/A11058)^A11058</f>
        <v>2.71815890622444</v>
      </c>
    </row>
    <row r="11059" customFormat="false" ht="13" hidden="false" customHeight="false" outlineLevel="0" collapsed="false">
      <c r="A11059" s="2" t="n">
        <v>11057</v>
      </c>
      <c r="B11059" s="2" t="n">
        <f aca="false">(1+1/A11059)^A11059</f>
        <v>2.71815891734272</v>
      </c>
    </row>
    <row r="11060" customFormat="false" ht="13" hidden="false" customHeight="false" outlineLevel="0" collapsed="false">
      <c r="A11060" s="2" t="n">
        <v>11058</v>
      </c>
      <c r="B11060" s="2" t="n">
        <f aca="false">(1+1/A11060)^A11060</f>
        <v>2.71815892845149</v>
      </c>
    </row>
    <row r="11061" customFormat="false" ht="13" hidden="false" customHeight="false" outlineLevel="0" collapsed="false">
      <c r="A11061" s="2" t="n">
        <v>11059</v>
      </c>
      <c r="B11061" s="2" t="n">
        <f aca="false">(1+1/A11061)^A11061</f>
        <v>2.71815893956949</v>
      </c>
    </row>
    <row r="11062" customFormat="false" ht="13" hidden="false" customHeight="false" outlineLevel="0" collapsed="false">
      <c r="A11062" s="2" t="n">
        <v>11060</v>
      </c>
      <c r="B11062" s="2" t="n">
        <f aca="false">(1+1/A11062)^A11062</f>
        <v>2.71815895067541</v>
      </c>
    </row>
    <row r="11063" customFormat="false" ht="13" hidden="false" customHeight="false" outlineLevel="0" collapsed="false">
      <c r="A11063" s="2" t="n">
        <v>11061</v>
      </c>
      <c r="B11063" s="2" t="n">
        <f aca="false">(1+1/A11063)^A11063</f>
        <v>2.7181589617813</v>
      </c>
    </row>
    <row r="11064" customFormat="false" ht="13" hidden="false" customHeight="false" outlineLevel="0" collapsed="false">
      <c r="A11064" s="2" t="n">
        <v>11062</v>
      </c>
      <c r="B11064" s="2" t="n">
        <f aca="false">(1+1/A11064)^A11064</f>
        <v>2.71815897289255</v>
      </c>
    </row>
    <row r="11065" customFormat="false" ht="13" hidden="false" customHeight="false" outlineLevel="0" collapsed="false">
      <c r="A11065" s="2" t="n">
        <v>11063</v>
      </c>
      <c r="B11065" s="2" t="n">
        <f aca="false">(1+1/A11065)^A11065</f>
        <v>2.71815898399451</v>
      </c>
    </row>
    <row r="11066" customFormat="false" ht="13" hidden="false" customHeight="false" outlineLevel="0" collapsed="false">
      <c r="A11066" s="2" t="n">
        <v>11064</v>
      </c>
      <c r="B11066" s="2" t="n">
        <f aca="false">(1+1/A11066)^A11066</f>
        <v>2.7181589950992</v>
      </c>
    </row>
    <row r="11067" customFormat="false" ht="13" hidden="false" customHeight="false" outlineLevel="0" collapsed="false">
      <c r="A11067" s="2" t="n">
        <v>11065</v>
      </c>
      <c r="B11067" s="2" t="n">
        <f aca="false">(1+1/A11067)^A11067</f>
        <v>2.71815900619866</v>
      </c>
    </row>
    <row r="11068" customFormat="false" ht="13" hidden="false" customHeight="false" outlineLevel="0" collapsed="false">
      <c r="A11068" s="2" t="n">
        <v>11066</v>
      </c>
      <c r="B11068" s="2" t="n">
        <f aca="false">(1+1/A11068)^A11068</f>
        <v>2.71815901729824</v>
      </c>
    </row>
    <row r="11069" customFormat="false" ht="13" hidden="false" customHeight="false" outlineLevel="0" collapsed="false">
      <c r="A11069" s="2" t="n">
        <v>11067</v>
      </c>
      <c r="B11069" s="2" t="n">
        <f aca="false">(1+1/A11069)^A11069</f>
        <v>2.71815902838995</v>
      </c>
    </row>
    <row r="11070" customFormat="false" ht="13" hidden="false" customHeight="false" outlineLevel="0" collapsed="false">
      <c r="A11070" s="2" t="n">
        <v>11068</v>
      </c>
      <c r="B11070" s="2" t="n">
        <f aca="false">(1+1/A11070)^A11070</f>
        <v>2.71815903948581</v>
      </c>
    </row>
    <row r="11071" customFormat="false" ht="13" hidden="false" customHeight="false" outlineLevel="0" collapsed="false">
      <c r="A11071" s="2" t="n">
        <v>11069</v>
      </c>
      <c r="B11071" s="2" t="n">
        <f aca="false">(1+1/A11071)^A11071</f>
        <v>2.71815905057782</v>
      </c>
    </row>
    <row r="11072" customFormat="false" ht="13" hidden="false" customHeight="false" outlineLevel="0" collapsed="false">
      <c r="A11072" s="2" t="n">
        <v>11070</v>
      </c>
      <c r="B11072" s="2" t="n">
        <f aca="false">(1+1/A11072)^A11072</f>
        <v>2.71815906166465</v>
      </c>
    </row>
    <row r="11073" customFormat="false" ht="13" hidden="false" customHeight="false" outlineLevel="0" collapsed="false">
      <c r="A11073" s="2" t="n">
        <v>11071</v>
      </c>
      <c r="B11073" s="2" t="n">
        <f aca="false">(1+1/A11073)^A11073</f>
        <v>2.71815907275832</v>
      </c>
    </row>
    <row r="11074" customFormat="false" ht="13" hidden="false" customHeight="false" outlineLevel="0" collapsed="false">
      <c r="A11074" s="2" t="n">
        <v>11072</v>
      </c>
      <c r="B11074" s="2" t="n">
        <f aca="false">(1+1/A11074)^A11074</f>
        <v>2.71815908384412</v>
      </c>
    </row>
    <row r="11075" customFormat="false" ht="13" hidden="false" customHeight="false" outlineLevel="0" collapsed="false">
      <c r="A11075" s="2" t="n">
        <v>11073</v>
      </c>
      <c r="B11075" s="2" t="n">
        <f aca="false">(1+1/A11075)^A11075</f>
        <v>2.71815909492739</v>
      </c>
    </row>
    <row r="11076" customFormat="false" ht="13" hidden="false" customHeight="false" outlineLevel="0" collapsed="false">
      <c r="A11076" s="2" t="n">
        <v>11074</v>
      </c>
      <c r="B11076" s="2" t="n">
        <f aca="false">(1+1/A11076)^A11076</f>
        <v>2.71815910600678</v>
      </c>
    </row>
    <row r="11077" customFormat="false" ht="13" hidden="false" customHeight="false" outlineLevel="0" collapsed="false">
      <c r="A11077" s="2" t="n">
        <v>11075</v>
      </c>
      <c r="B11077" s="2" t="n">
        <f aca="false">(1+1/A11077)^A11077</f>
        <v>2.71815911708762</v>
      </c>
    </row>
    <row r="11078" customFormat="false" ht="13" hidden="false" customHeight="false" outlineLevel="0" collapsed="false">
      <c r="A11078" s="2" t="n">
        <v>11076</v>
      </c>
      <c r="B11078" s="2" t="n">
        <f aca="false">(1+1/A11078)^A11078</f>
        <v>2.71815912816855</v>
      </c>
    </row>
    <row r="11079" customFormat="false" ht="13" hidden="false" customHeight="false" outlineLevel="0" collapsed="false">
      <c r="A11079" s="2" t="n">
        <v>11077</v>
      </c>
      <c r="B11079" s="2" t="n">
        <f aca="false">(1+1/A11079)^A11079</f>
        <v>2.71815913924151</v>
      </c>
    </row>
    <row r="11080" customFormat="false" ht="13" hidden="false" customHeight="false" outlineLevel="0" collapsed="false">
      <c r="A11080" s="2" t="n">
        <v>11078</v>
      </c>
      <c r="B11080" s="2" t="n">
        <f aca="false">(1+1/A11080)^A11080</f>
        <v>2.71815915031852</v>
      </c>
    </row>
    <row r="11081" customFormat="false" ht="13" hidden="false" customHeight="false" outlineLevel="0" collapsed="false">
      <c r="A11081" s="2" t="n">
        <v>11079</v>
      </c>
      <c r="B11081" s="2" t="n">
        <f aca="false">(1+1/A11081)^A11081</f>
        <v>2.7181591613915</v>
      </c>
    </row>
    <row r="11082" customFormat="false" ht="13" hidden="false" customHeight="false" outlineLevel="0" collapsed="false">
      <c r="A11082" s="2" t="n">
        <v>11080</v>
      </c>
      <c r="B11082" s="2" t="n">
        <f aca="false">(1+1/A11082)^A11082</f>
        <v>2.71815917245909</v>
      </c>
    </row>
    <row r="11083" customFormat="false" ht="13" hidden="false" customHeight="false" outlineLevel="0" collapsed="false">
      <c r="A11083" s="2" t="n">
        <v>11081</v>
      </c>
      <c r="B11083" s="2" t="n">
        <f aca="false">(1+1/A11083)^A11083</f>
        <v>2.71815918352658</v>
      </c>
    </row>
    <row r="11084" customFormat="false" ht="13" hidden="false" customHeight="false" outlineLevel="0" collapsed="false">
      <c r="A11084" s="2" t="n">
        <v>11082</v>
      </c>
      <c r="B11084" s="2" t="n">
        <f aca="false">(1+1/A11084)^A11084</f>
        <v>2.7181591945926</v>
      </c>
    </row>
    <row r="11085" customFormat="false" ht="13" hidden="false" customHeight="false" outlineLevel="0" collapsed="false">
      <c r="A11085" s="2" t="n">
        <v>11083</v>
      </c>
      <c r="B11085" s="2" t="n">
        <f aca="false">(1+1/A11085)^A11085</f>
        <v>2.71815920565574</v>
      </c>
    </row>
    <row r="11086" customFormat="false" ht="13" hidden="false" customHeight="false" outlineLevel="0" collapsed="false">
      <c r="A11086" s="2" t="n">
        <v>11084</v>
      </c>
      <c r="B11086" s="2" t="n">
        <f aca="false">(1+1/A11086)^A11086</f>
        <v>2.71815921672131</v>
      </c>
    </row>
    <row r="11087" customFormat="false" ht="13" hidden="false" customHeight="false" outlineLevel="0" collapsed="false">
      <c r="A11087" s="2" t="n">
        <v>11085</v>
      </c>
      <c r="B11087" s="2" t="n">
        <f aca="false">(1+1/A11087)^A11087</f>
        <v>2.71815922778121</v>
      </c>
    </row>
    <row r="11088" customFormat="false" ht="13" hidden="false" customHeight="false" outlineLevel="0" collapsed="false">
      <c r="A11088" s="2" t="n">
        <v>11086</v>
      </c>
      <c r="B11088" s="2" t="n">
        <f aca="false">(1+1/A11088)^A11088</f>
        <v>2.71815923884073</v>
      </c>
    </row>
    <row r="11089" customFormat="false" ht="13" hidden="false" customHeight="false" outlineLevel="0" collapsed="false">
      <c r="A11089" s="2" t="n">
        <v>11087</v>
      </c>
      <c r="B11089" s="2" t="n">
        <f aca="false">(1+1/A11089)^A11089</f>
        <v>2.71815924989177</v>
      </c>
    </row>
    <row r="11090" customFormat="false" ht="13" hidden="false" customHeight="false" outlineLevel="0" collapsed="false">
      <c r="A11090" s="2" t="n">
        <v>11088</v>
      </c>
      <c r="B11090" s="2" t="n">
        <f aca="false">(1+1/A11090)^A11090</f>
        <v>2.71815926094629</v>
      </c>
    </row>
    <row r="11091" customFormat="false" ht="13" hidden="false" customHeight="false" outlineLevel="0" collapsed="false">
      <c r="A11091" s="2" t="n">
        <v>11089</v>
      </c>
      <c r="B11091" s="2" t="n">
        <f aca="false">(1+1/A11091)^A11091</f>
        <v>2.71815927200289</v>
      </c>
    </row>
    <row r="11092" customFormat="false" ht="13" hidden="false" customHeight="false" outlineLevel="0" collapsed="false">
      <c r="A11092" s="2" t="n">
        <v>11090</v>
      </c>
      <c r="B11092" s="2" t="n">
        <f aca="false">(1+1/A11092)^A11092</f>
        <v>2.71815928305344</v>
      </c>
    </row>
    <row r="11093" customFormat="false" ht="13" hidden="false" customHeight="false" outlineLevel="0" collapsed="false">
      <c r="A11093" s="2" t="n">
        <v>11091</v>
      </c>
      <c r="B11093" s="2" t="n">
        <f aca="false">(1+1/A11093)^A11093</f>
        <v>2.71815929409652</v>
      </c>
    </row>
    <row r="11094" customFormat="false" ht="13" hidden="false" customHeight="false" outlineLevel="0" collapsed="false">
      <c r="A11094" s="2" t="n">
        <v>11092</v>
      </c>
      <c r="B11094" s="2" t="n">
        <f aca="false">(1+1/A11094)^A11094</f>
        <v>2.71815930514408</v>
      </c>
    </row>
    <row r="11095" customFormat="false" ht="13" hidden="false" customHeight="false" outlineLevel="0" collapsed="false">
      <c r="A11095" s="2" t="n">
        <v>11093</v>
      </c>
      <c r="B11095" s="2" t="n">
        <f aca="false">(1+1/A11095)^A11095</f>
        <v>2.718159316188</v>
      </c>
    </row>
    <row r="11096" customFormat="false" ht="13" hidden="false" customHeight="false" outlineLevel="0" collapsed="false">
      <c r="A11096" s="2" t="n">
        <v>11094</v>
      </c>
      <c r="B11096" s="2" t="n">
        <f aca="false">(1+1/A11096)^A11096</f>
        <v>2.71815932723353</v>
      </c>
    </row>
    <row r="11097" customFormat="false" ht="13" hidden="false" customHeight="false" outlineLevel="0" collapsed="false">
      <c r="A11097" s="2" t="n">
        <v>11095</v>
      </c>
      <c r="B11097" s="2" t="n">
        <f aca="false">(1+1/A11097)^A11097</f>
        <v>2.71815933827253</v>
      </c>
    </row>
    <row r="11098" customFormat="false" ht="13" hidden="false" customHeight="false" outlineLevel="0" collapsed="false">
      <c r="A11098" s="2" t="n">
        <v>11096</v>
      </c>
      <c r="B11098" s="2" t="n">
        <f aca="false">(1+1/A11098)^A11098</f>
        <v>2.71815934931024</v>
      </c>
    </row>
    <row r="11099" customFormat="false" ht="13" hidden="false" customHeight="false" outlineLevel="0" collapsed="false">
      <c r="A11099" s="2" t="n">
        <v>11097</v>
      </c>
      <c r="B11099" s="2" t="n">
        <f aca="false">(1+1/A11099)^A11099</f>
        <v>2.71815936034522</v>
      </c>
    </row>
    <row r="11100" customFormat="false" ht="13" hidden="false" customHeight="false" outlineLevel="0" collapsed="false">
      <c r="A11100" s="2" t="n">
        <v>11098</v>
      </c>
      <c r="B11100" s="2" t="n">
        <f aca="false">(1+1/A11100)^A11100</f>
        <v>2.7181593713827</v>
      </c>
    </row>
    <row r="11101" customFormat="false" ht="13" hidden="false" customHeight="false" outlineLevel="0" collapsed="false">
      <c r="A11101" s="2" t="n">
        <v>11099</v>
      </c>
      <c r="B11101" s="2" t="n">
        <f aca="false">(1+1/A11101)^A11101</f>
        <v>2.71815938241453</v>
      </c>
    </row>
    <row r="11102" customFormat="false" ht="13" hidden="false" customHeight="false" outlineLevel="0" collapsed="false">
      <c r="A11102" s="2" t="n">
        <v>11100</v>
      </c>
      <c r="B11102" s="2" t="n">
        <f aca="false">(1+1/A11102)^A11102</f>
        <v>2.71815939344592</v>
      </c>
    </row>
    <row r="11103" customFormat="false" ht="13" hidden="false" customHeight="false" outlineLevel="0" collapsed="false">
      <c r="A11103" s="2" t="n">
        <v>11101</v>
      </c>
      <c r="B11103" s="2" t="n">
        <f aca="false">(1+1/A11103)^A11103</f>
        <v>2.71815940446873</v>
      </c>
    </row>
    <row r="11104" customFormat="false" ht="13" hidden="false" customHeight="false" outlineLevel="0" collapsed="false">
      <c r="A11104" s="2" t="n">
        <v>11102</v>
      </c>
      <c r="B11104" s="2" t="n">
        <f aca="false">(1+1/A11104)^A11104</f>
        <v>2.71815941549485</v>
      </c>
    </row>
    <row r="11105" customFormat="false" ht="13" hidden="false" customHeight="false" outlineLevel="0" collapsed="false">
      <c r="A11105" s="2" t="n">
        <v>11103</v>
      </c>
      <c r="B11105" s="2" t="n">
        <f aca="false">(1+1/A11105)^A11105</f>
        <v>2.71815942652283</v>
      </c>
    </row>
    <row r="11106" customFormat="false" ht="13" hidden="false" customHeight="false" outlineLevel="0" collapsed="false">
      <c r="A11106" s="2" t="n">
        <v>11104</v>
      </c>
      <c r="B11106" s="2" t="n">
        <f aca="false">(1+1/A11106)^A11106</f>
        <v>2.71815943754447</v>
      </c>
    </row>
    <row r="11107" customFormat="false" ht="13" hidden="false" customHeight="false" outlineLevel="0" collapsed="false">
      <c r="A11107" s="2" t="n">
        <v>11105</v>
      </c>
      <c r="B11107" s="2" t="n">
        <f aca="false">(1+1/A11107)^A11107</f>
        <v>2.71815944856499</v>
      </c>
    </row>
    <row r="11108" customFormat="false" ht="13" hidden="false" customHeight="false" outlineLevel="0" collapsed="false">
      <c r="A11108" s="2" t="n">
        <v>11106</v>
      </c>
      <c r="B11108" s="2" t="n">
        <f aca="false">(1+1/A11108)^A11108</f>
        <v>2.71815945958288</v>
      </c>
    </row>
    <row r="11109" customFormat="false" ht="13" hidden="false" customHeight="false" outlineLevel="0" collapsed="false">
      <c r="A11109" s="2" t="n">
        <v>11107</v>
      </c>
      <c r="B11109" s="2" t="n">
        <f aca="false">(1+1/A11109)^A11109</f>
        <v>2.71815947059666</v>
      </c>
    </row>
    <row r="11110" customFormat="false" ht="13" hidden="false" customHeight="false" outlineLevel="0" collapsed="false">
      <c r="A11110" s="2" t="n">
        <v>11108</v>
      </c>
      <c r="B11110" s="2" t="n">
        <f aca="false">(1+1/A11110)^A11110</f>
        <v>2.71815948161153</v>
      </c>
    </row>
    <row r="11111" customFormat="false" ht="13" hidden="false" customHeight="false" outlineLevel="0" collapsed="false">
      <c r="A11111" s="2" t="n">
        <v>11109</v>
      </c>
      <c r="B11111" s="2" t="n">
        <f aca="false">(1+1/A11111)^A11111</f>
        <v>2.71815949262597</v>
      </c>
    </row>
    <row r="11112" customFormat="false" ht="13" hidden="false" customHeight="false" outlineLevel="0" collapsed="false">
      <c r="A11112" s="2" t="n">
        <v>11110</v>
      </c>
      <c r="B11112" s="2" t="n">
        <f aca="false">(1+1/A11112)^A11112</f>
        <v>2.71815950363849</v>
      </c>
    </row>
    <row r="11113" customFormat="false" ht="13" hidden="false" customHeight="false" outlineLevel="0" collapsed="false">
      <c r="A11113" s="2" t="n">
        <v>11111</v>
      </c>
      <c r="B11113" s="2" t="n">
        <f aca="false">(1+1/A11113)^A11113</f>
        <v>2.71815951464755</v>
      </c>
    </row>
    <row r="11114" customFormat="false" ht="13" hidden="false" customHeight="false" outlineLevel="0" collapsed="false">
      <c r="A11114" s="2" t="n">
        <v>11112</v>
      </c>
      <c r="B11114" s="2" t="n">
        <f aca="false">(1+1/A11114)^A11114</f>
        <v>2.71815952565165</v>
      </c>
    </row>
    <row r="11115" customFormat="false" ht="13" hidden="false" customHeight="false" outlineLevel="0" collapsed="false">
      <c r="A11115" s="2" t="n">
        <v>11113</v>
      </c>
      <c r="B11115" s="2" t="n">
        <f aca="false">(1+1/A11115)^A11115</f>
        <v>2.71815953665596</v>
      </c>
    </row>
    <row r="11116" customFormat="false" ht="13" hidden="false" customHeight="false" outlineLevel="0" collapsed="false">
      <c r="A11116" s="2" t="n">
        <v>11114</v>
      </c>
      <c r="B11116" s="2" t="n">
        <f aca="false">(1+1/A11116)^A11116</f>
        <v>2.71815954765896</v>
      </c>
    </row>
    <row r="11117" customFormat="false" ht="13" hidden="false" customHeight="false" outlineLevel="0" collapsed="false">
      <c r="A11117" s="2" t="n">
        <v>11115</v>
      </c>
      <c r="B11117" s="2" t="n">
        <f aca="false">(1+1/A11117)^A11117</f>
        <v>2.71815955865912</v>
      </c>
    </row>
    <row r="11118" customFormat="false" ht="13" hidden="false" customHeight="false" outlineLevel="0" collapsed="false">
      <c r="A11118" s="2" t="n">
        <v>11116</v>
      </c>
      <c r="B11118" s="2" t="n">
        <f aca="false">(1+1/A11118)^A11118</f>
        <v>2.71815956965488</v>
      </c>
    </row>
    <row r="11119" customFormat="false" ht="13" hidden="false" customHeight="false" outlineLevel="0" collapsed="false">
      <c r="A11119" s="2" t="n">
        <v>11117</v>
      </c>
      <c r="B11119" s="2" t="n">
        <f aca="false">(1+1/A11119)^A11119</f>
        <v>2.71815958065143</v>
      </c>
    </row>
    <row r="11120" customFormat="false" ht="13" hidden="false" customHeight="false" outlineLevel="0" collapsed="false">
      <c r="A11120" s="2" t="n">
        <v>11118</v>
      </c>
      <c r="B11120" s="2" t="n">
        <f aca="false">(1+1/A11120)^A11120</f>
        <v>2.71815959164722</v>
      </c>
    </row>
    <row r="11121" customFormat="false" ht="13" hidden="false" customHeight="false" outlineLevel="0" collapsed="false">
      <c r="A11121" s="2" t="n">
        <v>11119</v>
      </c>
      <c r="B11121" s="2" t="n">
        <f aca="false">(1+1/A11121)^A11121</f>
        <v>2.71815960264069</v>
      </c>
    </row>
    <row r="11122" customFormat="false" ht="13" hidden="false" customHeight="false" outlineLevel="0" collapsed="false">
      <c r="A11122" s="2" t="n">
        <v>11120</v>
      </c>
      <c r="B11122" s="2" t="n">
        <f aca="false">(1+1/A11122)^A11122</f>
        <v>2.71815961363029</v>
      </c>
    </row>
    <row r="11123" customFormat="false" ht="13" hidden="false" customHeight="false" outlineLevel="0" collapsed="false">
      <c r="A11123" s="2" t="n">
        <v>11121</v>
      </c>
      <c r="B11123" s="2" t="n">
        <f aca="false">(1+1/A11123)^A11123</f>
        <v>2.71815962462118</v>
      </c>
    </row>
    <row r="11124" customFormat="false" ht="13" hidden="false" customHeight="false" outlineLevel="0" collapsed="false">
      <c r="A11124" s="2" t="n">
        <v>11122</v>
      </c>
      <c r="B11124" s="2" t="n">
        <f aca="false">(1+1/A11124)^A11124</f>
        <v>2.71815963560507</v>
      </c>
    </row>
    <row r="11125" customFormat="false" ht="13" hidden="false" customHeight="false" outlineLevel="0" collapsed="false">
      <c r="A11125" s="2" t="n">
        <v>11123</v>
      </c>
      <c r="B11125" s="2" t="n">
        <f aca="false">(1+1/A11125)^A11125</f>
        <v>2.71815964659382</v>
      </c>
    </row>
    <row r="11126" customFormat="false" ht="13" hidden="false" customHeight="false" outlineLevel="0" collapsed="false">
      <c r="A11126" s="2" t="n">
        <v>11124</v>
      </c>
      <c r="B11126" s="2" t="n">
        <f aca="false">(1+1/A11126)^A11126</f>
        <v>2.71815965757244</v>
      </c>
    </row>
    <row r="11127" customFormat="false" ht="13" hidden="false" customHeight="false" outlineLevel="0" collapsed="false">
      <c r="A11127" s="2" t="n">
        <v>11125</v>
      </c>
      <c r="B11127" s="2" t="n">
        <f aca="false">(1+1/A11127)^A11127</f>
        <v>2.71815966855277</v>
      </c>
    </row>
    <row r="11128" customFormat="false" ht="13" hidden="false" customHeight="false" outlineLevel="0" collapsed="false">
      <c r="A11128" s="2" t="n">
        <v>11126</v>
      </c>
      <c r="B11128" s="2" t="n">
        <f aca="false">(1+1/A11128)^A11128</f>
        <v>2.71815967953323</v>
      </c>
    </row>
    <row r="11129" customFormat="false" ht="13" hidden="false" customHeight="false" outlineLevel="0" collapsed="false">
      <c r="A11129" s="2" t="n">
        <v>11127</v>
      </c>
      <c r="B11129" s="2" t="n">
        <f aca="false">(1+1/A11129)^A11129</f>
        <v>2.71815969051224</v>
      </c>
    </row>
    <row r="11130" customFormat="false" ht="13" hidden="false" customHeight="false" outlineLevel="0" collapsed="false">
      <c r="A11130" s="2" t="n">
        <v>11128</v>
      </c>
      <c r="B11130" s="2" t="n">
        <f aca="false">(1+1/A11130)^A11130</f>
        <v>2.71815970148821</v>
      </c>
    </row>
    <row r="11131" customFormat="false" ht="13" hidden="false" customHeight="false" outlineLevel="0" collapsed="false">
      <c r="A11131" s="2" t="n">
        <v>11129</v>
      </c>
      <c r="B11131" s="2" t="n">
        <f aca="false">(1+1/A11131)^A11131</f>
        <v>2.71815971245954</v>
      </c>
    </row>
    <row r="11132" customFormat="false" ht="13" hidden="false" customHeight="false" outlineLevel="0" collapsed="false">
      <c r="A11132" s="2" t="n">
        <v>11130</v>
      </c>
      <c r="B11132" s="2" t="n">
        <f aca="false">(1+1/A11132)^A11132</f>
        <v>2.71815972343134</v>
      </c>
    </row>
    <row r="11133" customFormat="false" ht="13" hidden="false" customHeight="false" outlineLevel="0" collapsed="false">
      <c r="A11133" s="2" t="n">
        <v>11131</v>
      </c>
      <c r="B11133" s="2" t="n">
        <f aca="false">(1+1/A11133)^A11133</f>
        <v>2.71815973439531</v>
      </c>
    </row>
    <row r="11134" customFormat="false" ht="13" hidden="false" customHeight="false" outlineLevel="0" collapsed="false">
      <c r="A11134" s="2" t="n">
        <v>11132</v>
      </c>
      <c r="B11134" s="2" t="n">
        <f aca="false">(1+1/A11134)^A11134</f>
        <v>2.71815974536326</v>
      </c>
    </row>
    <row r="11135" customFormat="false" ht="13" hidden="false" customHeight="false" outlineLevel="0" collapsed="false">
      <c r="A11135" s="2" t="n">
        <v>11133</v>
      </c>
      <c r="B11135" s="2" t="n">
        <f aca="false">(1+1/A11135)^A11135</f>
        <v>2.71815975632687</v>
      </c>
    </row>
    <row r="11136" customFormat="false" ht="13" hidden="false" customHeight="false" outlineLevel="0" collapsed="false">
      <c r="A11136" s="2" t="n">
        <v>11134</v>
      </c>
      <c r="B11136" s="2" t="n">
        <f aca="false">(1+1/A11136)^A11136</f>
        <v>2.71815976729123</v>
      </c>
    </row>
    <row r="11137" customFormat="false" ht="13" hidden="false" customHeight="false" outlineLevel="0" collapsed="false">
      <c r="A11137" s="2" t="n">
        <v>11135</v>
      </c>
      <c r="B11137" s="2" t="n">
        <f aca="false">(1+1/A11137)^A11137</f>
        <v>2.71815977825473</v>
      </c>
    </row>
    <row r="11138" customFormat="false" ht="13" hidden="false" customHeight="false" outlineLevel="0" collapsed="false">
      <c r="A11138" s="2" t="n">
        <v>11136</v>
      </c>
      <c r="B11138" s="2" t="n">
        <f aca="false">(1+1/A11138)^A11138</f>
        <v>2.71815978921574</v>
      </c>
    </row>
    <row r="11139" customFormat="false" ht="13" hidden="false" customHeight="false" outlineLevel="0" collapsed="false">
      <c r="A11139" s="2" t="n">
        <v>11137</v>
      </c>
      <c r="B11139" s="2" t="n">
        <f aca="false">(1+1/A11139)^A11139</f>
        <v>2.71815980017263</v>
      </c>
    </row>
    <row r="11140" customFormat="false" ht="13" hidden="false" customHeight="false" outlineLevel="0" collapsed="false">
      <c r="A11140" s="2" t="n">
        <v>11138</v>
      </c>
      <c r="B11140" s="2" t="n">
        <f aca="false">(1+1/A11140)^A11140</f>
        <v>2.71815981112377</v>
      </c>
    </row>
    <row r="11141" customFormat="false" ht="13" hidden="false" customHeight="false" outlineLevel="0" collapsed="false">
      <c r="A11141" s="2" t="n">
        <v>11139</v>
      </c>
      <c r="B11141" s="2" t="n">
        <f aca="false">(1+1/A11141)^A11141</f>
        <v>2.71815982208096</v>
      </c>
    </row>
    <row r="11142" customFormat="false" ht="13" hidden="false" customHeight="false" outlineLevel="0" collapsed="false">
      <c r="A11142" s="2" t="n">
        <v>11140</v>
      </c>
      <c r="B11142" s="2" t="n">
        <f aca="false">(1+1/A11142)^A11142</f>
        <v>2.71815983302911</v>
      </c>
    </row>
    <row r="11143" customFormat="false" ht="13" hidden="false" customHeight="false" outlineLevel="0" collapsed="false">
      <c r="A11143" s="2" t="n">
        <v>11141</v>
      </c>
      <c r="B11143" s="2" t="n">
        <f aca="false">(1+1/A11143)^A11143</f>
        <v>2.71815984398003</v>
      </c>
    </row>
    <row r="11144" customFormat="false" ht="13" hidden="false" customHeight="false" outlineLevel="0" collapsed="false">
      <c r="A11144" s="2" t="n">
        <v>11142</v>
      </c>
      <c r="B11144" s="2" t="n">
        <f aca="false">(1+1/A11144)^A11144</f>
        <v>2.71815985492533</v>
      </c>
    </row>
    <row r="11145" customFormat="false" ht="13" hidden="false" customHeight="false" outlineLevel="0" collapsed="false">
      <c r="A11145" s="2" t="n">
        <v>11143</v>
      </c>
      <c r="B11145" s="2" t="n">
        <f aca="false">(1+1/A11145)^A11145</f>
        <v>2.71815986587009</v>
      </c>
    </row>
    <row r="11146" customFormat="false" ht="13" hidden="false" customHeight="false" outlineLevel="0" collapsed="false">
      <c r="A11146" s="2" t="n">
        <v>11144</v>
      </c>
      <c r="B11146" s="2" t="n">
        <f aca="false">(1+1/A11146)^A11146</f>
        <v>2.71815987681264</v>
      </c>
    </row>
    <row r="11147" customFormat="false" ht="13" hidden="false" customHeight="false" outlineLevel="0" collapsed="false">
      <c r="A11147" s="2" t="n">
        <v>11145</v>
      </c>
      <c r="B11147" s="2" t="n">
        <f aca="false">(1+1/A11147)^A11147</f>
        <v>2.71815988775805</v>
      </c>
    </row>
    <row r="11148" customFormat="false" ht="13" hidden="false" customHeight="false" outlineLevel="0" collapsed="false">
      <c r="A11148" s="2" t="n">
        <v>11146</v>
      </c>
      <c r="B11148" s="2" t="n">
        <f aca="false">(1+1/A11148)^A11148</f>
        <v>2.71815989869791</v>
      </c>
    </row>
    <row r="11149" customFormat="false" ht="13" hidden="false" customHeight="false" outlineLevel="0" collapsed="false">
      <c r="A11149" s="2" t="n">
        <v>11147</v>
      </c>
      <c r="B11149" s="2" t="n">
        <f aca="false">(1+1/A11149)^A11149</f>
        <v>2.71815990963057</v>
      </c>
    </row>
    <row r="11150" customFormat="false" ht="13" hidden="false" customHeight="false" outlineLevel="0" collapsed="false">
      <c r="A11150" s="2" t="n">
        <v>11148</v>
      </c>
      <c r="B11150" s="2" t="n">
        <f aca="false">(1+1/A11150)^A11150</f>
        <v>2.71815992056778</v>
      </c>
    </row>
    <row r="11151" customFormat="false" ht="13" hidden="false" customHeight="false" outlineLevel="0" collapsed="false">
      <c r="A11151" s="2" t="n">
        <v>11149</v>
      </c>
      <c r="B11151" s="2" t="n">
        <f aca="false">(1+1/A11151)^A11151</f>
        <v>2.71815993150115</v>
      </c>
    </row>
    <row r="11152" customFormat="false" ht="13" hidden="false" customHeight="false" outlineLevel="0" collapsed="false">
      <c r="A11152" s="2" t="n">
        <v>11150</v>
      </c>
      <c r="B11152" s="2" t="n">
        <f aca="false">(1+1/A11152)^A11152</f>
        <v>2.71815994243571</v>
      </c>
    </row>
    <row r="11153" customFormat="false" ht="13" hidden="false" customHeight="false" outlineLevel="0" collapsed="false">
      <c r="A11153" s="2" t="n">
        <v>11151</v>
      </c>
      <c r="B11153" s="2" t="n">
        <f aca="false">(1+1/A11153)^A11153</f>
        <v>2.71815995336305</v>
      </c>
    </row>
    <row r="11154" customFormat="false" ht="13" hidden="false" customHeight="false" outlineLevel="0" collapsed="false">
      <c r="A11154" s="2" t="n">
        <v>11152</v>
      </c>
      <c r="B11154" s="2" t="n">
        <f aca="false">(1+1/A11154)^A11154</f>
        <v>2.71815996428819</v>
      </c>
    </row>
    <row r="11155" customFormat="false" ht="13" hidden="false" customHeight="false" outlineLevel="0" collapsed="false">
      <c r="A11155" s="2" t="n">
        <v>11153</v>
      </c>
      <c r="B11155" s="2" t="n">
        <f aca="false">(1+1/A11155)^A11155</f>
        <v>2.71815997521617</v>
      </c>
    </row>
    <row r="11156" customFormat="false" ht="13" hidden="false" customHeight="false" outlineLevel="0" collapsed="false">
      <c r="A11156" s="2" t="n">
        <v>11154</v>
      </c>
      <c r="B11156" s="2" t="n">
        <f aca="false">(1+1/A11156)^A11156</f>
        <v>2.71815998613856</v>
      </c>
    </row>
    <row r="11157" customFormat="false" ht="13" hidden="false" customHeight="false" outlineLevel="0" collapsed="false">
      <c r="A11157" s="2" t="n">
        <v>11155</v>
      </c>
      <c r="B11157" s="2" t="n">
        <f aca="false">(1+1/A11157)^A11157</f>
        <v>2.71815999706037</v>
      </c>
    </row>
    <row r="11158" customFormat="false" ht="13" hidden="false" customHeight="false" outlineLevel="0" collapsed="false">
      <c r="A11158" s="2" t="n">
        <v>11156</v>
      </c>
      <c r="B11158" s="2" t="n">
        <f aca="false">(1+1/A11158)^A11158</f>
        <v>2.71816000797989</v>
      </c>
    </row>
    <row r="11159" customFormat="false" ht="13" hidden="false" customHeight="false" outlineLevel="0" collapsed="false">
      <c r="A11159" s="2" t="n">
        <v>11157</v>
      </c>
      <c r="B11159" s="2" t="n">
        <f aca="false">(1+1/A11159)^A11159</f>
        <v>2.71816001890214</v>
      </c>
    </row>
    <row r="11160" customFormat="false" ht="13" hidden="false" customHeight="false" outlineLevel="0" collapsed="false">
      <c r="A11160" s="2" t="n">
        <v>11158</v>
      </c>
      <c r="B11160" s="2" t="n">
        <f aca="false">(1+1/A11160)^A11160</f>
        <v>2.71816002981866</v>
      </c>
    </row>
    <row r="11161" customFormat="false" ht="13" hidden="false" customHeight="false" outlineLevel="0" collapsed="false">
      <c r="A11161" s="2" t="n">
        <v>11159</v>
      </c>
      <c r="B11161" s="2" t="n">
        <f aca="false">(1+1/A11161)^A11161</f>
        <v>2.71816004072773</v>
      </c>
    </row>
    <row r="11162" customFormat="false" ht="13" hidden="false" customHeight="false" outlineLevel="0" collapsed="false">
      <c r="A11162" s="2" t="n">
        <v>11160</v>
      </c>
      <c r="B11162" s="2" t="n">
        <f aca="false">(1+1/A11162)^A11162</f>
        <v>2.71816005164109</v>
      </c>
    </row>
    <row r="11163" customFormat="false" ht="13" hidden="false" customHeight="false" outlineLevel="0" collapsed="false">
      <c r="A11163" s="2" t="n">
        <v>11161</v>
      </c>
      <c r="B11163" s="2" t="n">
        <f aca="false">(1+1/A11163)^A11163</f>
        <v>2.71816006255026</v>
      </c>
    </row>
    <row r="11164" customFormat="false" ht="13" hidden="false" customHeight="false" outlineLevel="0" collapsed="false">
      <c r="A11164" s="2" t="n">
        <v>11162</v>
      </c>
      <c r="B11164" s="2" t="n">
        <f aca="false">(1+1/A11164)^A11164</f>
        <v>2.71816007346024</v>
      </c>
    </row>
    <row r="11165" customFormat="false" ht="13" hidden="false" customHeight="false" outlineLevel="0" collapsed="false">
      <c r="A11165" s="2" t="n">
        <v>11163</v>
      </c>
      <c r="B11165" s="2" t="n">
        <f aca="false">(1+1/A11165)^A11165</f>
        <v>2.71816008436256</v>
      </c>
    </row>
    <row r="11166" customFormat="false" ht="13" hidden="false" customHeight="false" outlineLevel="0" collapsed="false">
      <c r="A11166" s="2" t="n">
        <v>11164</v>
      </c>
      <c r="B11166" s="2" t="n">
        <f aca="false">(1+1/A11166)^A11166</f>
        <v>2.71816009526893</v>
      </c>
    </row>
    <row r="11167" customFormat="false" ht="13" hidden="false" customHeight="false" outlineLevel="0" collapsed="false">
      <c r="A11167" s="2" t="n">
        <v>11165</v>
      </c>
      <c r="B11167" s="2" t="n">
        <f aca="false">(1+1/A11167)^A11167</f>
        <v>2.71816010617087</v>
      </c>
    </row>
    <row r="11168" customFormat="false" ht="13" hidden="false" customHeight="false" outlineLevel="0" collapsed="false">
      <c r="A11168" s="2" t="n">
        <v>11166</v>
      </c>
      <c r="B11168" s="2" t="n">
        <f aca="false">(1+1/A11168)^A11168</f>
        <v>2.71816011707336</v>
      </c>
    </row>
    <row r="11169" customFormat="false" ht="13" hidden="false" customHeight="false" outlineLevel="0" collapsed="false">
      <c r="A11169" s="2" t="n">
        <v>11167</v>
      </c>
      <c r="B11169" s="2" t="n">
        <f aca="false">(1+1/A11169)^A11169</f>
        <v>2.7181601279679</v>
      </c>
    </row>
    <row r="11170" customFormat="false" ht="13" hidden="false" customHeight="false" outlineLevel="0" collapsed="false">
      <c r="A11170" s="2" t="n">
        <v>11168</v>
      </c>
      <c r="B11170" s="2" t="n">
        <f aca="false">(1+1/A11170)^A11170</f>
        <v>2.7181601388662</v>
      </c>
    </row>
    <row r="11171" customFormat="false" ht="13" hidden="false" customHeight="false" outlineLevel="0" collapsed="false">
      <c r="A11171" s="2" t="n">
        <v>11169</v>
      </c>
      <c r="B11171" s="2" t="n">
        <f aca="false">(1+1/A11171)^A11171</f>
        <v>2.71816014975975</v>
      </c>
    </row>
    <row r="11172" customFormat="false" ht="13" hidden="false" customHeight="false" outlineLevel="0" collapsed="false">
      <c r="A11172" s="2" t="n">
        <v>11170</v>
      </c>
      <c r="B11172" s="2" t="n">
        <f aca="false">(1+1/A11172)^A11172</f>
        <v>2.71816016065353</v>
      </c>
    </row>
    <row r="11173" customFormat="false" ht="13" hidden="false" customHeight="false" outlineLevel="0" collapsed="false">
      <c r="A11173" s="2" t="n">
        <v>11171</v>
      </c>
      <c r="B11173" s="2" t="n">
        <f aca="false">(1+1/A11173)^A11173</f>
        <v>2.71816017154574</v>
      </c>
    </row>
    <row r="11174" customFormat="false" ht="13" hidden="false" customHeight="false" outlineLevel="0" collapsed="false">
      <c r="A11174" s="2" t="n">
        <v>11172</v>
      </c>
      <c r="B11174" s="2" t="n">
        <f aca="false">(1+1/A11174)^A11174</f>
        <v>2.71816018243462</v>
      </c>
    </row>
    <row r="11175" customFormat="false" ht="13" hidden="false" customHeight="false" outlineLevel="0" collapsed="false">
      <c r="A11175" s="2" t="n">
        <v>11173</v>
      </c>
      <c r="B11175" s="2" t="n">
        <f aca="false">(1+1/A11175)^A11175</f>
        <v>2.71816019331836</v>
      </c>
    </row>
    <row r="11176" customFormat="false" ht="13" hidden="false" customHeight="false" outlineLevel="0" collapsed="false">
      <c r="A11176" s="2" t="n">
        <v>11174</v>
      </c>
      <c r="B11176" s="2" t="n">
        <f aca="false">(1+1/A11176)^A11176</f>
        <v>2.71816020420193</v>
      </c>
    </row>
    <row r="11177" customFormat="false" ht="13" hidden="false" customHeight="false" outlineLevel="0" collapsed="false">
      <c r="A11177" s="2" t="n">
        <v>11175</v>
      </c>
      <c r="B11177" s="2" t="n">
        <f aca="false">(1+1/A11177)^A11177</f>
        <v>2.71816021508353</v>
      </c>
    </row>
    <row r="11178" customFormat="false" ht="13" hidden="false" customHeight="false" outlineLevel="0" collapsed="false">
      <c r="A11178" s="2" t="n">
        <v>11176</v>
      </c>
      <c r="B11178" s="2" t="n">
        <f aca="false">(1+1/A11178)^A11178</f>
        <v>2.7181602259681</v>
      </c>
    </row>
    <row r="11179" customFormat="false" ht="13" hidden="false" customHeight="false" outlineLevel="0" collapsed="false">
      <c r="A11179" s="2" t="n">
        <v>11177</v>
      </c>
      <c r="B11179" s="2" t="n">
        <f aca="false">(1+1/A11179)^A11179</f>
        <v>2.71816023684708</v>
      </c>
    </row>
    <row r="11180" customFormat="false" ht="13" hidden="false" customHeight="false" outlineLevel="0" collapsed="false">
      <c r="A11180" s="2" t="n">
        <v>11178</v>
      </c>
      <c r="B11180" s="2" t="n">
        <f aca="false">(1+1/A11180)^A11180</f>
        <v>2.71816024772543</v>
      </c>
    </row>
    <row r="11181" customFormat="false" ht="13" hidden="false" customHeight="false" outlineLevel="0" collapsed="false">
      <c r="A11181" s="2" t="n">
        <v>11179</v>
      </c>
      <c r="B11181" s="2" t="n">
        <f aca="false">(1+1/A11181)^A11181</f>
        <v>2.71816025860133</v>
      </c>
    </row>
    <row r="11182" customFormat="false" ht="13" hidden="false" customHeight="false" outlineLevel="0" collapsed="false">
      <c r="A11182" s="2" t="n">
        <v>11180</v>
      </c>
      <c r="B11182" s="2" t="n">
        <f aca="false">(1+1/A11182)^A11182</f>
        <v>2.71816026947295</v>
      </c>
    </row>
    <row r="11183" customFormat="false" ht="13" hidden="false" customHeight="false" outlineLevel="0" collapsed="false">
      <c r="A11183" s="2" t="n">
        <v>11181</v>
      </c>
      <c r="B11183" s="2" t="n">
        <f aca="false">(1+1/A11183)^A11183</f>
        <v>2.71816028034522</v>
      </c>
    </row>
    <row r="11184" customFormat="false" ht="13" hidden="false" customHeight="false" outlineLevel="0" collapsed="false">
      <c r="A11184" s="2" t="n">
        <v>11182</v>
      </c>
      <c r="B11184" s="2" t="n">
        <f aca="false">(1+1/A11184)^A11184</f>
        <v>2.71816029120957</v>
      </c>
    </row>
    <row r="11185" customFormat="false" ht="13" hidden="false" customHeight="false" outlineLevel="0" collapsed="false">
      <c r="A11185" s="2" t="n">
        <v>11183</v>
      </c>
      <c r="B11185" s="2" t="n">
        <f aca="false">(1+1/A11185)^A11185</f>
        <v>2.71816030207767</v>
      </c>
    </row>
    <row r="11186" customFormat="false" ht="13" hidden="false" customHeight="false" outlineLevel="0" collapsed="false">
      <c r="A11186" s="2" t="n">
        <v>11184</v>
      </c>
      <c r="B11186" s="2" t="n">
        <f aca="false">(1+1/A11186)^A11186</f>
        <v>2.71816031294093</v>
      </c>
    </row>
    <row r="11187" customFormat="false" ht="13" hidden="false" customHeight="false" outlineLevel="0" collapsed="false">
      <c r="A11187" s="2" t="n">
        <v>11185</v>
      </c>
      <c r="B11187" s="2" t="n">
        <f aca="false">(1+1/A11187)^A11187</f>
        <v>2.71816032380425</v>
      </c>
    </row>
    <row r="11188" customFormat="false" ht="13" hidden="false" customHeight="false" outlineLevel="0" collapsed="false">
      <c r="A11188" s="2" t="n">
        <v>11186</v>
      </c>
      <c r="B11188" s="2" t="n">
        <f aca="false">(1+1/A11188)^A11188</f>
        <v>2.71816033466581</v>
      </c>
    </row>
    <row r="11189" customFormat="false" ht="13" hidden="false" customHeight="false" outlineLevel="0" collapsed="false">
      <c r="A11189" s="2" t="n">
        <v>11187</v>
      </c>
      <c r="B11189" s="2" t="n">
        <f aca="false">(1+1/A11189)^A11189</f>
        <v>2.7181603455305</v>
      </c>
    </row>
    <row r="11190" customFormat="false" ht="13" hidden="false" customHeight="false" outlineLevel="0" collapsed="false">
      <c r="A11190" s="2" t="n">
        <v>11188</v>
      </c>
      <c r="B11190" s="2" t="n">
        <f aca="false">(1+1/A11190)^A11190</f>
        <v>2.71816035638296</v>
      </c>
    </row>
    <row r="11191" customFormat="false" ht="13" hidden="false" customHeight="false" outlineLevel="0" collapsed="false">
      <c r="A11191" s="2" t="n">
        <v>11189</v>
      </c>
      <c r="B11191" s="2" t="n">
        <f aca="false">(1+1/A11191)^A11191</f>
        <v>2.7181603672416</v>
      </c>
    </row>
    <row r="11192" customFormat="false" ht="13" hidden="false" customHeight="false" outlineLevel="0" collapsed="false">
      <c r="A11192" s="2" t="n">
        <v>11190</v>
      </c>
      <c r="B11192" s="2" t="n">
        <f aca="false">(1+1/A11192)^A11192</f>
        <v>2.71816037809105</v>
      </c>
    </row>
    <row r="11193" customFormat="false" ht="13" hidden="false" customHeight="false" outlineLevel="0" collapsed="false">
      <c r="A11193" s="2" t="n">
        <v>11191</v>
      </c>
      <c r="B11193" s="2" t="n">
        <f aca="false">(1+1/A11193)^A11193</f>
        <v>2.71816038894295</v>
      </c>
    </row>
    <row r="11194" customFormat="false" ht="13" hidden="false" customHeight="false" outlineLevel="0" collapsed="false">
      <c r="A11194" s="2" t="n">
        <v>11192</v>
      </c>
      <c r="B11194" s="2" t="n">
        <f aca="false">(1+1/A11194)^A11194</f>
        <v>2.71816039979543</v>
      </c>
    </row>
    <row r="11195" customFormat="false" ht="13" hidden="false" customHeight="false" outlineLevel="0" collapsed="false">
      <c r="A11195" s="2" t="n">
        <v>11193</v>
      </c>
      <c r="B11195" s="2" t="n">
        <f aca="false">(1+1/A11195)^A11195</f>
        <v>2.71816041063987</v>
      </c>
    </row>
    <row r="11196" customFormat="false" ht="13" hidden="false" customHeight="false" outlineLevel="0" collapsed="false">
      <c r="A11196" s="2" t="n">
        <v>11194</v>
      </c>
      <c r="B11196" s="2" t="n">
        <f aca="false">(1+1/A11196)^A11196</f>
        <v>2.71816042148788</v>
      </c>
    </row>
    <row r="11197" customFormat="false" ht="13" hidden="false" customHeight="false" outlineLevel="0" collapsed="false">
      <c r="A11197" s="2" t="n">
        <v>11195</v>
      </c>
      <c r="B11197" s="2" t="n">
        <f aca="false">(1+1/A11197)^A11197</f>
        <v>2.71816043233085</v>
      </c>
    </row>
    <row r="11198" customFormat="false" ht="13" hidden="false" customHeight="false" outlineLevel="0" collapsed="false">
      <c r="A11198" s="2" t="n">
        <v>11196</v>
      </c>
      <c r="B11198" s="2" t="n">
        <f aca="false">(1+1/A11198)^A11198</f>
        <v>2.71816044317362</v>
      </c>
    </row>
    <row r="11199" customFormat="false" ht="13" hidden="false" customHeight="false" outlineLevel="0" collapsed="false">
      <c r="A11199" s="2" t="n">
        <v>11197</v>
      </c>
      <c r="B11199" s="2" t="n">
        <f aca="false">(1+1/A11199)^A11199</f>
        <v>2.71816045401433</v>
      </c>
    </row>
    <row r="11200" customFormat="false" ht="13" hidden="false" customHeight="false" outlineLevel="0" collapsed="false">
      <c r="A11200" s="2" t="n">
        <v>11198</v>
      </c>
      <c r="B11200" s="2" t="n">
        <f aca="false">(1+1/A11200)^A11200</f>
        <v>2.71816046485106</v>
      </c>
    </row>
    <row r="11201" customFormat="false" ht="13" hidden="false" customHeight="false" outlineLevel="0" collapsed="false">
      <c r="A11201" s="2" t="n">
        <v>11199</v>
      </c>
      <c r="B11201" s="2" t="n">
        <f aca="false">(1+1/A11201)^A11201</f>
        <v>2.71816047568868</v>
      </c>
    </row>
    <row r="11202" customFormat="false" ht="13" hidden="false" customHeight="false" outlineLevel="0" collapsed="false">
      <c r="A11202" s="2" t="n">
        <v>11200</v>
      </c>
      <c r="B11202" s="2" t="n">
        <f aca="false">(1+1/A11202)^A11202</f>
        <v>2.71816048652529</v>
      </c>
    </row>
    <row r="11203" customFormat="false" ht="13" hidden="false" customHeight="false" outlineLevel="0" collapsed="false">
      <c r="A11203" s="2" t="n">
        <v>11201</v>
      </c>
      <c r="B11203" s="2" t="n">
        <f aca="false">(1+1/A11203)^A11203</f>
        <v>2.71816049735221</v>
      </c>
    </row>
    <row r="11204" customFormat="false" ht="13" hidden="false" customHeight="false" outlineLevel="0" collapsed="false">
      <c r="A11204" s="2" t="n">
        <v>11202</v>
      </c>
      <c r="B11204" s="2" t="n">
        <f aca="false">(1+1/A11204)^A11204</f>
        <v>2.71816050818781</v>
      </c>
    </row>
    <row r="11205" customFormat="false" ht="13" hidden="false" customHeight="false" outlineLevel="0" collapsed="false">
      <c r="A11205" s="2" t="n">
        <v>11203</v>
      </c>
      <c r="B11205" s="2" t="n">
        <f aca="false">(1+1/A11205)^A11205</f>
        <v>2.71816051901665</v>
      </c>
    </row>
    <row r="11206" customFormat="false" ht="13" hidden="false" customHeight="false" outlineLevel="0" collapsed="false">
      <c r="A11206" s="2" t="n">
        <v>11204</v>
      </c>
      <c r="B11206" s="2" t="n">
        <f aca="false">(1+1/A11206)^A11206</f>
        <v>2.71816052984358</v>
      </c>
    </row>
    <row r="11207" customFormat="false" ht="13" hidden="false" customHeight="false" outlineLevel="0" collapsed="false">
      <c r="A11207" s="2" t="n">
        <v>11205</v>
      </c>
      <c r="B11207" s="2" t="n">
        <f aca="false">(1+1/A11207)^A11207</f>
        <v>2.71816054066667</v>
      </c>
    </row>
    <row r="11208" customFormat="false" ht="13" hidden="false" customHeight="false" outlineLevel="0" collapsed="false">
      <c r="A11208" s="2" t="n">
        <v>11206</v>
      </c>
      <c r="B11208" s="2" t="n">
        <f aca="false">(1+1/A11208)^A11208</f>
        <v>2.71816055149075</v>
      </c>
    </row>
    <row r="11209" customFormat="false" ht="13" hidden="false" customHeight="false" outlineLevel="0" collapsed="false">
      <c r="A11209" s="2" t="n">
        <v>11207</v>
      </c>
      <c r="B11209" s="2" t="n">
        <f aca="false">(1+1/A11209)^A11209</f>
        <v>2.71816056230712</v>
      </c>
    </row>
    <row r="11210" customFormat="false" ht="13" hidden="false" customHeight="false" outlineLevel="0" collapsed="false">
      <c r="A11210" s="2" t="n">
        <v>11208</v>
      </c>
      <c r="B11210" s="2" t="n">
        <f aca="false">(1+1/A11210)^A11210</f>
        <v>2.71816057312738</v>
      </c>
    </row>
    <row r="11211" customFormat="false" ht="13" hidden="false" customHeight="false" outlineLevel="0" collapsed="false">
      <c r="A11211" s="2" t="n">
        <v>11209</v>
      </c>
      <c r="B11211" s="2" t="n">
        <f aca="false">(1+1/A11211)^A11211</f>
        <v>2.71816058394281</v>
      </c>
    </row>
    <row r="11212" customFormat="false" ht="13" hidden="false" customHeight="false" outlineLevel="0" collapsed="false">
      <c r="A11212" s="2" t="n">
        <v>11210</v>
      </c>
      <c r="B11212" s="2" t="n">
        <f aca="false">(1+1/A11212)^A11212</f>
        <v>2.71816059475823</v>
      </c>
    </row>
    <row r="11213" customFormat="false" ht="13" hidden="false" customHeight="false" outlineLevel="0" collapsed="false">
      <c r="A11213" s="2" t="n">
        <v>11211</v>
      </c>
      <c r="B11213" s="2" t="n">
        <f aca="false">(1+1/A11213)^A11213</f>
        <v>2.71816060557169</v>
      </c>
    </row>
    <row r="11214" customFormat="false" ht="13" hidden="false" customHeight="false" outlineLevel="0" collapsed="false">
      <c r="A11214" s="2" t="n">
        <v>11212</v>
      </c>
      <c r="B11214" s="2" t="n">
        <f aca="false">(1+1/A11214)^A11214</f>
        <v>2.71816061638123</v>
      </c>
    </row>
    <row r="11215" customFormat="false" ht="13" hidden="false" customHeight="false" outlineLevel="0" collapsed="false">
      <c r="A11215" s="2" t="n">
        <v>11213</v>
      </c>
      <c r="B11215" s="2" t="n">
        <f aca="false">(1+1/A11215)^A11215</f>
        <v>2.71816062719167</v>
      </c>
    </row>
    <row r="11216" customFormat="false" ht="13" hidden="false" customHeight="false" outlineLevel="0" collapsed="false">
      <c r="A11216" s="2" t="n">
        <v>11214</v>
      </c>
      <c r="B11216" s="2" t="n">
        <f aca="false">(1+1/A11216)^A11216</f>
        <v>2.71816063800103</v>
      </c>
    </row>
    <row r="11217" customFormat="false" ht="13" hidden="false" customHeight="false" outlineLevel="0" collapsed="false">
      <c r="A11217" s="2" t="n">
        <v>11215</v>
      </c>
      <c r="B11217" s="2" t="n">
        <f aca="false">(1+1/A11217)^A11217</f>
        <v>2.71816064880058</v>
      </c>
    </row>
    <row r="11218" customFormat="false" ht="13" hidden="false" customHeight="false" outlineLevel="0" collapsed="false">
      <c r="A11218" s="2" t="n">
        <v>11216</v>
      </c>
      <c r="B11218" s="2" t="n">
        <f aca="false">(1+1/A11218)^A11218</f>
        <v>2.71816065960866</v>
      </c>
    </row>
    <row r="11219" customFormat="false" ht="13" hidden="false" customHeight="false" outlineLevel="0" collapsed="false">
      <c r="A11219" s="2" t="n">
        <v>11217</v>
      </c>
      <c r="B11219" s="2" t="n">
        <f aca="false">(1+1/A11219)^A11219</f>
        <v>2.71816067040974</v>
      </c>
    </row>
    <row r="11220" customFormat="false" ht="13" hidden="false" customHeight="false" outlineLevel="0" collapsed="false">
      <c r="A11220" s="2" t="n">
        <v>11218</v>
      </c>
      <c r="B11220" s="2" t="n">
        <f aca="false">(1+1/A11220)^A11220</f>
        <v>2.71816068120862</v>
      </c>
    </row>
    <row r="11221" customFormat="false" ht="13" hidden="false" customHeight="false" outlineLevel="0" collapsed="false">
      <c r="A11221" s="2" t="n">
        <v>11219</v>
      </c>
      <c r="B11221" s="2" t="n">
        <f aca="false">(1+1/A11221)^A11221</f>
        <v>2.7181606920033</v>
      </c>
    </row>
    <row r="11222" customFormat="false" ht="13" hidden="false" customHeight="false" outlineLevel="0" collapsed="false">
      <c r="A11222" s="2" t="n">
        <v>11220</v>
      </c>
      <c r="B11222" s="2" t="n">
        <f aca="false">(1+1/A11222)^A11222</f>
        <v>2.71816070279857</v>
      </c>
    </row>
    <row r="11223" customFormat="false" ht="13" hidden="false" customHeight="false" outlineLevel="0" collapsed="false">
      <c r="A11223" s="2" t="n">
        <v>11221</v>
      </c>
      <c r="B11223" s="2" t="n">
        <f aca="false">(1+1/A11223)^A11223</f>
        <v>2.71816071359244</v>
      </c>
    </row>
    <row r="11224" customFormat="false" ht="13" hidden="false" customHeight="false" outlineLevel="0" collapsed="false">
      <c r="A11224" s="2" t="n">
        <v>11222</v>
      </c>
      <c r="B11224" s="2" t="n">
        <f aca="false">(1+1/A11224)^A11224</f>
        <v>2.71816072438968</v>
      </c>
    </row>
    <row r="11225" customFormat="false" ht="13" hidden="false" customHeight="false" outlineLevel="0" collapsed="false">
      <c r="A11225" s="2" t="n">
        <v>11223</v>
      </c>
      <c r="B11225" s="2" t="n">
        <f aca="false">(1+1/A11225)^A11225</f>
        <v>2.71816073517473</v>
      </c>
    </row>
    <row r="11226" customFormat="false" ht="13" hidden="false" customHeight="false" outlineLevel="0" collapsed="false">
      <c r="A11226" s="2" t="n">
        <v>11224</v>
      </c>
      <c r="B11226" s="2" t="n">
        <f aca="false">(1+1/A11226)^A11226</f>
        <v>2.71816074596592</v>
      </c>
    </row>
    <row r="11227" customFormat="false" ht="13" hidden="false" customHeight="false" outlineLevel="0" collapsed="false">
      <c r="A11227" s="2" t="n">
        <v>11225</v>
      </c>
      <c r="B11227" s="2" t="n">
        <f aca="false">(1+1/A11227)^A11227</f>
        <v>2.71816075674768</v>
      </c>
    </row>
    <row r="11228" customFormat="false" ht="13" hidden="false" customHeight="false" outlineLevel="0" collapsed="false">
      <c r="A11228" s="2" t="n">
        <v>11226</v>
      </c>
      <c r="B11228" s="2" t="n">
        <f aca="false">(1+1/A11228)^A11228</f>
        <v>2.71816076753154</v>
      </c>
    </row>
    <row r="11229" customFormat="false" ht="13" hidden="false" customHeight="false" outlineLevel="0" collapsed="false">
      <c r="A11229" s="2" t="n">
        <v>11227</v>
      </c>
      <c r="B11229" s="2" t="n">
        <f aca="false">(1+1/A11229)^A11229</f>
        <v>2.71816077831548</v>
      </c>
    </row>
    <row r="11230" customFormat="false" ht="13" hidden="false" customHeight="false" outlineLevel="0" collapsed="false">
      <c r="A11230" s="2" t="n">
        <v>11228</v>
      </c>
      <c r="B11230" s="2" t="n">
        <f aca="false">(1+1/A11230)^A11230</f>
        <v>2.71816078909749</v>
      </c>
    </row>
    <row r="11231" customFormat="false" ht="13" hidden="false" customHeight="false" outlineLevel="0" collapsed="false">
      <c r="A11231" s="2" t="n">
        <v>11229</v>
      </c>
      <c r="B11231" s="2" t="n">
        <f aca="false">(1+1/A11231)^A11231</f>
        <v>2.71816079987553</v>
      </c>
    </row>
    <row r="11232" customFormat="false" ht="13" hidden="false" customHeight="false" outlineLevel="0" collapsed="false">
      <c r="A11232" s="2" t="n">
        <v>11230</v>
      </c>
      <c r="B11232" s="2" t="n">
        <f aca="false">(1+1/A11232)^A11232</f>
        <v>2.71816081065434</v>
      </c>
    </row>
    <row r="11233" customFormat="false" ht="13" hidden="false" customHeight="false" outlineLevel="0" collapsed="false">
      <c r="A11233" s="2" t="n">
        <v>11231</v>
      </c>
      <c r="B11233" s="2" t="n">
        <f aca="false">(1+1/A11233)^A11233</f>
        <v>2.71816082142511</v>
      </c>
    </row>
    <row r="11234" customFormat="false" ht="13" hidden="false" customHeight="false" outlineLevel="0" collapsed="false">
      <c r="A11234" s="2" t="n">
        <v>11232</v>
      </c>
      <c r="B11234" s="2" t="n">
        <f aca="false">(1+1/A11234)^A11234</f>
        <v>2.71816083219936</v>
      </c>
    </row>
    <row r="11235" customFormat="false" ht="13" hidden="false" customHeight="false" outlineLevel="0" collapsed="false">
      <c r="A11235" s="2" t="n">
        <v>11233</v>
      </c>
      <c r="B11235" s="2" t="n">
        <f aca="false">(1+1/A11235)^A11235</f>
        <v>2.71816084296826</v>
      </c>
    </row>
    <row r="11236" customFormat="false" ht="13" hidden="false" customHeight="false" outlineLevel="0" collapsed="false">
      <c r="A11236" s="2" t="n">
        <v>11234</v>
      </c>
      <c r="B11236" s="2" t="n">
        <f aca="false">(1+1/A11236)^A11236</f>
        <v>2.71816085373653</v>
      </c>
    </row>
    <row r="11237" customFormat="false" ht="13" hidden="false" customHeight="false" outlineLevel="0" collapsed="false">
      <c r="A11237" s="2" t="n">
        <v>11235</v>
      </c>
      <c r="B11237" s="2" t="n">
        <f aca="false">(1+1/A11237)^A11237</f>
        <v>2.71816086450212</v>
      </c>
    </row>
    <row r="11238" customFormat="false" ht="13" hidden="false" customHeight="false" outlineLevel="0" collapsed="false">
      <c r="A11238" s="2" t="n">
        <v>11236</v>
      </c>
      <c r="B11238" s="2" t="n">
        <f aca="false">(1+1/A11238)^A11238</f>
        <v>2.71816087526977</v>
      </c>
    </row>
    <row r="11239" customFormat="false" ht="13" hidden="false" customHeight="false" outlineLevel="0" collapsed="false">
      <c r="A11239" s="2" t="n">
        <v>11237</v>
      </c>
      <c r="B11239" s="2" t="n">
        <f aca="false">(1+1/A11239)^A11239</f>
        <v>2.71816088603061</v>
      </c>
    </row>
    <row r="11240" customFormat="false" ht="13" hidden="false" customHeight="false" outlineLevel="0" collapsed="false">
      <c r="A11240" s="2" t="n">
        <v>11238</v>
      </c>
      <c r="B11240" s="2" t="n">
        <f aca="false">(1+1/A11240)^A11240</f>
        <v>2.71816089679615</v>
      </c>
    </row>
    <row r="11241" customFormat="false" ht="13" hidden="false" customHeight="false" outlineLevel="0" collapsed="false">
      <c r="A11241" s="2" t="n">
        <v>11239</v>
      </c>
      <c r="B11241" s="2" t="n">
        <f aca="false">(1+1/A11241)^A11241</f>
        <v>2.71816090755075</v>
      </c>
    </row>
    <row r="11242" customFormat="false" ht="13" hidden="false" customHeight="false" outlineLevel="0" collapsed="false">
      <c r="A11242" s="2" t="n">
        <v>11240</v>
      </c>
      <c r="B11242" s="2" t="n">
        <f aca="false">(1+1/A11242)^A11242</f>
        <v>2.71816091831268</v>
      </c>
    </row>
    <row r="11243" customFormat="false" ht="13" hidden="false" customHeight="false" outlineLevel="0" collapsed="false">
      <c r="A11243" s="2" t="n">
        <v>11241</v>
      </c>
      <c r="B11243" s="2" t="n">
        <f aca="false">(1+1/A11243)^A11243</f>
        <v>2.7181609290663</v>
      </c>
    </row>
    <row r="11244" customFormat="false" ht="13" hidden="false" customHeight="false" outlineLevel="0" collapsed="false">
      <c r="A11244" s="2" t="n">
        <v>11242</v>
      </c>
      <c r="B11244" s="2" t="n">
        <f aca="false">(1+1/A11244)^A11244</f>
        <v>2.71816093981631</v>
      </c>
    </row>
    <row r="11245" customFormat="false" ht="13" hidden="false" customHeight="false" outlineLevel="0" collapsed="false">
      <c r="A11245" s="2" t="n">
        <v>11243</v>
      </c>
      <c r="B11245" s="2" t="n">
        <f aca="false">(1+1/A11245)^A11245</f>
        <v>2.71816095056739</v>
      </c>
    </row>
    <row r="11246" customFormat="false" ht="13" hidden="false" customHeight="false" outlineLevel="0" collapsed="false">
      <c r="A11246" s="2" t="n">
        <v>11244</v>
      </c>
      <c r="B11246" s="2" t="n">
        <f aca="false">(1+1/A11246)^A11246</f>
        <v>2.71816096131746</v>
      </c>
    </row>
    <row r="11247" customFormat="false" ht="13" hidden="false" customHeight="false" outlineLevel="0" collapsed="false">
      <c r="A11247" s="2" t="n">
        <v>11245</v>
      </c>
      <c r="B11247" s="2" t="n">
        <f aca="false">(1+1/A11247)^A11247</f>
        <v>2.71816097206443</v>
      </c>
    </row>
    <row r="11248" customFormat="false" ht="13" hidden="false" customHeight="false" outlineLevel="0" collapsed="false">
      <c r="A11248" s="2" t="n">
        <v>11246</v>
      </c>
      <c r="B11248" s="2" t="n">
        <f aca="false">(1+1/A11248)^A11248</f>
        <v>2.71816098281297</v>
      </c>
    </row>
    <row r="11249" customFormat="false" ht="13" hidden="false" customHeight="false" outlineLevel="0" collapsed="false">
      <c r="A11249" s="2" t="n">
        <v>11247</v>
      </c>
      <c r="B11249" s="2" t="n">
        <f aca="false">(1+1/A11249)^A11249</f>
        <v>2.71816099355419</v>
      </c>
    </row>
    <row r="11250" customFormat="false" ht="13" hidden="false" customHeight="false" outlineLevel="0" collapsed="false">
      <c r="A11250" s="2" t="n">
        <v>11248</v>
      </c>
      <c r="B11250" s="2" t="n">
        <f aca="false">(1+1/A11250)^A11250</f>
        <v>2.71816100429956</v>
      </c>
    </row>
    <row r="11251" customFormat="false" ht="13" hidden="false" customHeight="false" outlineLevel="0" collapsed="false">
      <c r="A11251" s="2" t="n">
        <v>11249</v>
      </c>
      <c r="B11251" s="2" t="n">
        <f aca="false">(1+1/A11251)^A11251</f>
        <v>2.71816101504018</v>
      </c>
    </row>
    <row r="11252" customFormat="false" ht="13" hidden="false" customHeight="false" outlineLevel="0" collapsed="false">
      <c r="A11252" s="2" t="n">
        <v>11250</v>
      </c>
      <c r="B11252" s="2" t="n">
        <f aca="false">(1+1/A11252)^A11252</f>
        <v>2.71816102577392</v>
      </c>
    </row>
    <row r="11253" customFormat="false" ht="13" hidden="false" customHeight="false" outlineLevel="0" collapsed="false">
      <c r="A11253" s="2" t="n">
        <v>11251</v>
      </c>
      <c r="B11253" s="2" t="n">
        <f aca="false">(1+1/A11253)^A11253</f>
        <v>2.71816103651225</v>
      </c>
    </row>
    <row r="11254" customFormat="false" ht="13" hidden="false" customHeight="false" outlineLevel="0" collapsed="false">
      <c r="A11254" s="2" t="n">
        <v>11252</v>
      </c>
      <c r="B11254" s="2" t="n">
        <f aca="false">(1+1/A11254)^A11254</f>
        <v>2.71816104724624</v>
      </c>
    </row>
    <row r="11255" customFormat="false" ht="13" hidden="false" customHeight="false" outlineLevel="0" collapsed="false">
      <c r="A11255" s="2" t="n">
        <v>11253</v>
      </c>
      <c r="B11255" s="2" t="n">
        <f aca="false">(1+1/A11255)^A11255</f>
        <v>2.71816105798055</v>
      </c>
    </row>
    <row r="11256" customFormat="false" ht="13" hidden="false" customHeight="false" outlineLevel="0" collapsed="false">
      <c r="A11256" s="2" t="n">
        <v>11254</v>
      </c>
      <c r="B11256" s="2" t="n">
        <f aca="false">(1+1/A11256)^A11256</f>
        <v>2.71816106871306</v>
      </c>
    </row>
    <row r="11257" customFormat="false" ht="13" hidden="false" customHeight="false" outlineLevel="0" collapsed="false">
      <c r="A11257" s="2" t="n">
        <v>11255</v>
      </c>
      <c r="B11257" s="2" t="n">
        <f aca="false">(1+1/A11257)^A11257</f>
        <v>2.71816107944161</v>
      </c>
    </row>
    <row r="11258" customFormat="false" ht="13" hidden="false" customHeight="false" outlineLevel="0" collapsed="false">
      <c r="A11258" s="2" t="n">
        <v>11256</v>
      </c>
      <c r="B11258" s="2" t="n">
        <f aca="false">(1+1/A11258)^A11258</f>
        <v>2.71816109016407</v>
      </c>
    </row>
    <row r="11259" customFormat="false" ht="13" hidden="false" customHeight="false" outlineLevel="0" collapsed="false">
      <c r="A11259" s="2" t="n">
        <v>11257</v>
      </c>
      <c r="B11259" s="2" t="n">
        <f aca="false">(1+1/A11259)^A11259</f>
        <v>2.71816110089187</v>
      </c>
    </row>
    <row r="11260" customFormat="false" ht="13" hidden="false" customHeight="false" outlineLevel="0" collapsed="false">
      <c r="A11260" s="2" t="n">
        <v>11258</v>
      </c>
      <c r="B11260" s="2" t="n">
        <f aca="false">(1+1/A11260)^A11260</f>
        <v>2.71816111160928</v>
      </c>
    </row>
    <row r="11261" customFormat="false" ht="13" hidden="false" customHeight="false" outlineLevel="0" collapsed="false">
      <c r="A11261" s="2" t="n">
        <v>11259</v>
      </c>
      <c r="B11261" s="2" t="n">
        <f aca="false">(1+1/A11261)^A11261</f>
        <v>2.71816112233451</v>
      </c>
    </row>
    <row r="11262" customFormat="false" ht="13" hidden="false" customHeight="false" outlineLevel="0" collapsed="false">
      <c r="A11262" s="2" t="n">
        <v>11260</v>
      </c>
      <c r="B11262" s="2" t="n">
        <f aca="false">(1+1/A11262)^A11262</f>
        <v>2.71816113305182</v>
      </c>
    </row>
    <row r="11263" customFormat="false" ht="13" hidden="false" customHeight="false" outlineLevel="0" collapsed="false">
      <c r="A11263" s="2" t="n">
        <v>11261</v>
      </c>
      <c r="B11263" s="2" t="n">
        <f aca="false">(1+1/A11263)^A11263</f>
        <v>2.71816114377263</v>
      </c>
    </row>
    <row r="11264" customFormat="false" ht="13" hidden="false" customHeight="false" outlineLevel="0" collapsed="false">
      <c r="A11264" s="2" t="n">
        <v>11262</v>
      </c>
      <c r="B11264" s="2" t="n">
        <f aca="false">(1+1/A11264)^A11264</f>
        <v>2.71816115448797</v>
      </c>
    </row>
    <row r="11265" customFormat="false" ht="13" hidden="false" customHeight="false" outlineLevel="0" collapsed="false">
      <c r="A11265" s="2" t="n">
        <v>11263</v>
      </c>
      <c r="B11265" s="2" t="n">
        <f aca="false">(1+1/A11265)^A11265</f>
        <v>2.71816116519569</v>
      </c>
    </row>
    <row r="11266" customFormat="false" ht="13" hidden="false" customHeight="false" outlineLevel="0" collapsed="false">
      <c r="A11266" s="2" t="n">
        <v>11264</v>
      </c>
      <c r="B11266" s="2" t="n">
        <f aca="false">(1+1/A11266)^A11266</f>
        <v>2.71816117590717</v>
      </c>
    </row>
    <row r="11267" customFormat="false" ht="13" hidden="false" customHeight="false" outlineLevel="0" collapsed="false">
      <c r="A11267" s="2" t="n">
        <v>11265</v>
      </c>
      <c r="B11267" s="2" t="n">
        <f aca="false">(1+1/A11267)^A11267</f>
        <v>2.71816118662026</v>
      </c>
    </row>
    <row r="11268" customFormat="false" ht="13" hidden="false" customHeight="false" outlineLevel="0" collapsed="false">
      <c r="A11268" s="2" t="n">
        <v>11266</v>
      </c>
      <c r="B11268" s="2" t="n">
        <f aca="false">(1+1/A11268)^A11268</f>
        <v>2.71816119732596</v>
      </c>
    </row>
    <row r="11269" customFormat="false" ht="13" hidden="false" customHeight="false" outlineLevel="0" collapsed="false">
      <c r="A11269" s="2" t="n">
        <v>11267</v>
      </c>
      <c r="B11269" s="2" t="n">
        <f aca="false">(1+1/A11269)^A11269</f>
        <v>2.71816120803567</v>
      </c>
    </row>
    <row r="11270" customFormat="false" ht="13" hidden="false" customHeight="false" outlineLevel="0" collapsed="false">
      <c r="A11270" s="2" t="n">
        <v>11268</v>
      </c>
      <c r="B11270" s="2" t="n">
        <f aca="false">(1+1/A11270)^A11270</f>
        <v>2.71816121873361</v>
      </c>
    </row>
    <row r="11271" customFormat="false" ht="13" hidden="false" customHeight="false" outlineLevel="0" collapsed="false">
      <c r="A11271" s="2" t="n">
        <v>11269</v>
      </c>
      <c r="B11271" s="2" t="n">
        <f aca="false">(1+1/A11271)^A11271</f>
        <v>2.71816122943798</v>
      </c>
    </row>
    <row r="11272" customFormat="false" ht="13" hidden="false" customHeight="false" outlineLevel="0" collapsed="false">
      <c r="A11272" s="2" t="n">
        <v>11270</v>
      </c>
      <c r="B11272" s="2" t="n">
        <f aca="false">(1+1/A11272)^A11272</f>
        <v>2.71816124013977</v>
      </c>
    </row>
    <row r="11273" customFormat="false" ht="13" hidden="false" customHeight="false" outlineLevel="0" collapsed="false">
      <c r="A11273" s="2" t="n">
        <v>11271</v>
      </c>
      <c r="B11273" s="2" t="n">
        <f aca="false">(1+1/A11273)^A11273</f>
        <v>2.71816125083677</v>
      </c>
    </row>
    <row r="11274" customFormat="false" ht="13" hidden="false" customHeight="false" outlineLevel="0" collapsed="false">
      <c r="A11274" s="2" t="n">
        <v>11272</v>
      </c>
      <c r="B11274" s="2" t="n">
        <f aca="false">(1+1/A11274)^A11274</f>
        <v>2.71816126153357</v>
      </c>
    </row>
    <row r="11275" customFormat="false" ht="13" hidden="false" customHeight="false" outlineLevel="0" collapsed="false">
      <c r="A11275" s="2" t="n">
        <v>11273</v>
      </c>
      <c r="B11275" s="2" t="n">
        <f aca="false">(1+1/A11275)^A11275</f>
        <v>2.71816127222796</v>
      </c>
    </row>
    <row r="11276" customFormat="false" ht="13" hidden="false" customHeight="false" outlineLevel="0" collapsed="false">
      <c r="A11276" s="2" t="n">
        <v>11274</v>
      </c>
      <c r="B11276" s="2" t="n">
        <f aca="false">(1+1/A11276)^A11276</f>
        <v>2.71816128291771</v>
      </c>
    </row>
    <row r="11277" customFormat="false" ht="13" hidden="false" customHeight="false" outlineLevel="0" collapsed="false">
      <c r="A11277" s="2" t="n">
        <v>11275</v>
      </c>
      <c r="B11277" s="2" t="n">
        <f aca="false">(1+1/A11277)^A11277</f>
        <v>2.71816129360741</v>
      </c>
    </row>
    <row r="11278" customFormat="false" ht="13" hidden="false" customHeight="false" outlineLevel="0" collapsed="false">
      <c r="A11278" s="2" t="n">
        <v>11276</v>
      </c>
      <c r="B11278" s="2" t="n">
        <f aca="false">(1+1/A11278)^A11278</f>
        <v>2.71816130430163</v>
      </c>
    </row>
    <row r="11279" customFormat="false" ht="13" hidden="false" customHeight="false" outlineLevel="0" collapsed="false">
      <c r="A11279" s="2" t="n">
        <v>11277</v>
      </c>
      <c r="B11279" s="2" t="n">
        <f aca="false">(1+1/A11279)^A11279</f>
        <v>2.71816131498452</v>
      </c>
    </row>
    <row r="11280" customFormat="false" ht="13" hidden="false" customHeight="false" outlineLevel="0" collapsed="false">
      <c r="A11280" s="2" t="n">
        <v>11278</v>
      </c>
      <c r="B11280" s="2" t="n">
        <f aca="false">(1+1/A11280)^A11280</f>
        <v>2.71816132566747</v>
      </c>
    </row>
    <row r="11281" customFormat="false" ht="13" hidden="false" customHeight="false" outlineLevel="0" collapsed="false">
      <c r="A11281" s="2" t="n">
        <v>11279</v>
      </c>
      <c r="B11281" s="2" t="n">
        <f aca="false">(1+1/A11281)^A11281</f>
        <v>2.71816133635503</v>
      </c>
    </row>
    <row r="11282" customFormat="false" ht="13" hidden="false" customHeight="false" outlineLevel="0" collapsed="false">
      <c r="A11282" s="2" t="n">
        <v>11280</v>
      </c>
      <c r="B11282" s="2" t="n">
        <f aca="false">(1+1/A11282)^A11282</f>
        <v>2.71816134703135</v>
      </c>
    </row>
    <row r="11283" customFormat="false" ht="13" hidden="false" customHeight="false" outlineLevel="0" collapsed="false">
      <c r="A11283" s="2" t="n">
        <v>11281</v>
      </c>
      <c r="B11283" s="2" t="n">
        <f aca="false">(1+1/A11283)^A11283</f>
        <v>2.71816135771459</v>
      </c>
    </row>
    <row r="11284" customFormat="false" ht="13" hidden="false" customHeight="false" outlineLevel="0" collapsed="false">
      <c r="A11284" s="2" t="n">
        <v>11282</v>
      </c>
      <c r="B11284" s="2" t="n">
        <f aca="false">(1+1/A11284)^A11284</f>
        <v>2.71816136838889</v>
      </c>
    </row>
    <row r="11285" customFormat="false" ht="13" hidden="false" customHeight="false" outlineLevel="0" collapsed="false">
      <c r="A11285" s="2" t="n">
        <v>11283</v>
      </c>
      <c r="B11285" s="2" t="n">
        <f aca="false">(1+1/A11285)^A11285</f>
        <v>2.7181613790656</v>
      </c>
    </row>
    <row r="11286" customFormat="false" ht="13" hidden="false" customHeight="false" outlineLevel="0" collapsed="false">
      <c r="A11286" s="2" t="n">
        <v>11284</v>
      </c>
      <c r="B11286" s="2" t="n">
        <f aca="false">(1+1/A11286)^A11286</f>
        <v>2.71816138974247</v>
      </c>
    </row>
    <row r="11287" customFormat="false" ht="13" hidden="false" customHeight="false" outlineLevel="0" collapsed="false">
      <c r="A11287" s="2" t="n">
        <v>11285</v>
      </c>
      <c r="B11287" s="2" t="n">
        <f aca="false">(1+1/A11287)^A11287</f>
        <v>2.71816140041041</v>
      </c>
    </row>
    <row r="11288" customFormat="false" ht="13" hidden="false" customHeight="false" outlineLevel="0" collapsed="false">
      <c r="A11288" s="2" t="n">
        <v>11286</v>
      </c>
      <c r="B11288" s="2" t="n">
        <f aca="false">(1+1/A11288)^A11288</f>
        <v>2.71816141108078</v>
      </c>
    </row>
    <row r="11289" customFormat="false" ht="13" hidden="false" customHeight="false" outlineLevel="0" collapsed="false">
      <c r="A11289" s="2" t="n">
        <v>11287</v>
      </c>
      <c r="B11289" s="2" t="n">
        <f aca="false">(1+1/A11289)^A11289</f>
        <v>2.71816142175129</v>
      </c>
    </row>
    <row r="11290" customFormat="false" ht="13" hidden="false" customHeight="false" outlineLevel="0" collapsed="false">
      <c r="A11290" s="2" t="n">
        <v>11288</v>
      </c>
      <c r="B11290" s="2" t="n">
        <f aca="false">(1+1/A11290)^A11290</f>
        <v>2.71816143241287</v>
      </c>
    </row>
    <row r="11291" customFormat="false" ht="13" hidden="false" customHeight="false" outlineLevel="0" collapsed="false">
      <c r="A11291" s="2" t="n">
        <v>11289</v>
      </c>
      <c r="B11291" s="2" t="n">
        <f aca="false">(1+1/A11291)^A11291</f>
        <v>2.71816144307684</v>
      </c>
    </row>
    <row r="11292" customFormat="false" ht="13" hidden="false" customHeight="false" outlineLevel="0" collapsed="false">
      <c r="A11292" s="2" t="n">
        <v>11290</v>
      </c>
      <c r="B11292" s="2" t="n">
        <f aca="false">(1+1/A11292)^A11292</f>
        <v>2.71816145374092</v>
      </c>
    </row>
    <row r="11293" customFormat="false" ht="13" hidden="false" customHeight="false" outlineLevel="0" collapsed="false">
      <c r="A11293" s="2" t="n">
        <v>11291</v>
      </c>
      <c r="B11293" s="2" t="n">
        <f aca="false">(1+1/A11293)^A11293</f>
        <v>2.71816146440281</v>
      </c>
    </row>
    <row r="11294" customFormat="false" ht="13" hidden="false" customHeight="false" outlineLevel="0" collapsed="false">
      <c r="A11294" s="2" t="n">
        <v>11292</v>
      </c>
      <c r="B11294" s="2" t="n">
        <f aca="false">(1+1/A11294)^A11294</f>
        <v>2.71816147506023</v>
      </c>
    </row>
    <row r="11295" customFormat="false" ht="13" hidden="false" customHeight="false" outlineLevel="0" collapsed="false">
      <c r="A11295" s="2" t="n">
        <v>11293</v>
      </c>
      <c r="B11295" s="2" t="n">
        <f aca="false">(1+1/A11295)^A11295</f>
        <v>2.71816148571769</v>
      </c>
    </row>
    <row r="11296" customFormat="false" ht="13" hidden="false" customHeight="false" outlineLevel="0" collapsed="false">
      <c r="A11296" s="2" t="n">
        <v>11294</v>
      </c>
      <c r="B11296" s="2" t="n">
        <f aca="false">(1+1/A11296)^A11296</f>
        <v>2.71816149637287</v>
      </c>
    </row>
    <row r="11297" customFormat="false" ht="13" hidden="false" customHeight="false" outlineLevel="0" collapsed="false">
      <c r="A11297" s="2" t="n">
        <v>11295</v>
      </c>
      <c r="B11297" s="2" t="n">
        <f aca="false">(1+1/A11297)^A11297</f>
        <v>2.71816150702347</v>
      </c>
    </row>
    <row r="11298" customFormat="false" ht="13" hidden="false" customHeight="false" outlineLevel="0" collapsed="false">
      <c r="A11298" s="2" t="n">
        <v>11296</v>
      </c>
      <c r="B11298" s="2" t="n">
        <f aca="false">(1+1/A11298)^A11298</f>
        <v>2.71816151767399</v>
      </c>
    </row>
    <row r="11299" customFormat="false" ht="13" hidden="false" customHeight="false" outlineLevel="0" collapsed="false">
      <c r="A11299" s="2" t="n">
        <v>11297</v>
      </c>
      <c r="B11299" s="2" t="n">
        <f aca="false">(1+1/A11299)^A11299</f>
        <v>2.71816152832212</v>
      </c>
    </row>
    <row r="11300" customFormat="false" ht="13" hidden="false" customHeight="false" outlineLevel="0" collapsed="false">
      <c r="A11300" s="2" t="n">
        <v>11298</v>
      </c>
      <c r="B11300" s="2" t="n">
        <f aca="false">(1+1/A11300)^A11300</f>
        <v>2.71816153897235</v>
      </c>
    </row>
    <row r="11301" customFormat="false" ht="13" hidden="false" customHeight="false" outlineLevel="0" collapsed="false">
      <c r="A11301" s="2" t="n">
        <v>11299</v>
      </c>
      <c r="B11301" s="2" t="n">
        <f aca="false">(1+1/A11301)^A11301</f>
        <v>2.71816154961553</v>
      </c>
    </row>
    <row r="11302" customFormat="false" ht="13" hidden="false" customHeight="false" outlineLevel="0" collapsed="false">
      <c r="A11302" s="2" t="n">
        <v>11300</v>
      </c>
      <c r="B11302" s="2" t="n">
        <f aca="false">(1+1/A11302)^A11302</f>
        <v>2.71816156025616</v>
      </c>
    </row>
    <row r="11303" customFormat="false" ht="13" hidden="false" customHeight="false" outlineLevel="0" collapsed="false">
      <c r="A11303" s="2" t="n">
        <v>11301</v>
      </c>
      <c r="B11303" s="2" t="n">
        <f aca="false">(1+1/A11303)^A11303</f>
        <v>2.71816157089872</v>
      </c>
    </row>
    <row r="11304" customFormat="false" ht="13" hidden="false" customHeight="false" outlineLevel="0" collapsed="false">
      <c r="A11304" s="2" t="n">
        <v>11302</v>
      </c>
      <c r="B11304" s="2" t="n">
        <f aca="false">(1+1/A11304)^A11304</f>
        <v>2.71816158154087</v>
      </c>
    </row>
    <row r="11305" customFormat="false" ht="13" hidden="false" customHeight="false" outlineLevel="0" collapsed="false">
      <c r="A11305" s="2" t="n">
        <v>11303</v>
      </c>
      <c r="B11305" s="2" t="n">
        <f aca="false">(1+1/A11305)^A11305</f>
        <v>2.71816159217344</v>
      </c>
    </row>
    <row r="11306" customFormat="false" ht="13" hidden="false" customHeight="false" outlineLevel="0" collapsed="false">
      <c r="A11306" s="2" t="n">
        <v>11304</v>
      </c>
      <c r="B11306" s="2" t="n">
        <f aca="false">(1+1/A11306)^A11306</f>
        <v>2.71816160281456</v>
      </c>
    </row>
    <row r="11307" customFormat="false" ht="13" hidden="false" customHeight="false" outlineLevel="0" collapsed="false">
      <c r="A11307" s="2" t="n">
        <v>11305</v>
      </c>
      <c r="B11307" s="2" t="n">
        <f aca="false">(1+1/A11307)^A11307</f>
        <v>2.71816161344823</v>
      </c>
    </row>
    <row r="11308" customFormat="false" ht="13" hidden="false" customHeight="false" outlineLevel="0" collapsed="false">
      <c r="A11308" s="2" t="n">
        <v>11306</v>
      </c>
      <c r="B11308" s="2" t="n">
        <f aca="false">(1+1/A11308)^A11308</f>
        <v>2.71816162407891</v>
      </c>
    </row>
    <row r="11309" customFormat="false" ht="13" hidden="false" customHeight="false" outlineLevel="0" collapsed="false">
      <c r="A11309" s="2" t="n">
        <v>11307</v>
      </c>
      <c r="B11309" s="2" t="n">
        <f aca="false">(1+1/A11309)^A11309</f>
        <v>2.71816163471107</v>
      </c>
    </row>
    <row r="11310" customFormat="false" ht="13" hidden="false" customHeight="false" outlineLevel="0" collapsed="false">
      <c r="A11310" s="2" t="n">
        <v>11308</v>
      </c>
      <c r="B11310" s="2" t="n">
        <f aca="false">(1+1/A11310)^A11310</f>
        <v>2.71816164533552</v>
      </c>
    </row>
    <row r="11311" customFormat="false" ht="13" hidden="false" customHeight="false" outlineLevel="0" collapsed="false">
      <c r="A11311" s="2" t="n">
        <v>11309</v>
      </c>
      <c r="B11311" s="2" t="n">
        <f aca="false">(1+1/A11311)^A11311</f>
        <v>2.71816165596354</v>
      </c>
    </row>
    <row r="11312" customFormat="false" ht="13" hidden="false" customHeight="false" outlineLevel="0" collapsed="false">
      <c r="A11312" s="2" t="n">
        <v>11310</v>
      </c>
      <c r="B11312" s="2" t="n">
        <f aca="false">(1+1/A11312)^A11312</f>
        <v>2.71816166658593</v>
      </c>
    </row>
    <row r="11313" customFormat="false" ht="13" hidden="false" customHeight="false" outlineLevel="0" collapsed="false">
      <c r="A11313" s="2" t="n">
        <v>11311</v>
      </c>
      <c r="B11313" s="2" t="n">
        <f aca="false">(1+1/A11313)^A11313</f>
        <v>2.71816167720714</v>
      </c>
    </row>
    <row r="11314" customFormat="false" ht="13" hidden="false" customHeight="false" outlineLevel="0" collapsed="false">
      <c r="A11314" s="2" t="n">
        <v>11312</v>
      </c>
      <c r="B11314" s="2" t="n">
        <f aca="false">(1+1/A11314)^A11314</f>
        <v>2.71816168783162</v>
      </c>
    </row>
    <row r="11315" customFormat="false" ht="13" hidden="false" customHeight="false" outlineLevel="0" collapsed="false">
      <c r="A11315" s="2" t="n">
        <v>11313</v>
      </c>
      <c r="B11315" s="2" t="n">
        <f aca="false">(1+1/A11315)^A11315</f>
        <v>2.71816169845016</v>
      </c>
    </row>
    <row r="11316" customFormat="false" ht="13" hidden="false" customHeight="false" outlineLevel="0" collapsed="false">
      <c r="A11316" s="2" t="n">
        <v>11314</v>
      </c>
      <c r="B11316" s="2" t="n">
        <f aca="false">(1+1/A11316)^A11316</f>
        <v>2.71816170906719</v>
      </c>
    </row>
    <row r="11317" customFormat="false" ht="13" hidden="false" customHeight="false" outlineLevel="0" collapsed="false">
      <c r="A11317" s="2" t="n">
        <v>11315</v>
      </c>
      <c r="B11317" s="2" t="n">
        <f aca="false">(1+1/A11317)^A11317</f>
        <v>2.71816171968033</v>
      </c>
    </row>
    <row r="11318" customFormat="false" ht="13" hidden="false" customHeight="false" outlineLevel="0" collapsed="false">
      <c r="A11318" s="2" t="n">
        <v>11316</v>
      </c>
      <c r="B11318" s="2" t="n">
        <f aca="false">(1+1/A11318)^A11318</f>
        <v>2.71816173029399</v>
      </c>
    </row>
    <row r="11319" customFormat="false" ht="13" hidden="false" customHeight="false" outlineLevel="0" collapsed="false">
      <c r="A11319" s="2" t="n">
        <v>11317</v>
      </c>
      <c r="B11319" s="2" t="n">
        <f aca="false">(1+1/A11319)^A11319</f>
        <v>2.71816174090578</v>
      </c>
    </row>
    <row r="11320" customFormat="false" ht="13" hidden="false" customHeight="false" outlineLevel="0" collapsed="false">
      <c r="A11320" s="2" t="n">
        <v>11318</v>
      </c>
      <c r="B11320" s="2" t="n">
        <f aca="false">(1+1/A11320)^A11320</f>
        <v>2.7181617515133</v>
      </c>
    </row>
    <row r="11321" customFormat="false" ht="13" hidden="false" customHeight="false" outlineLevel="0" collapsed="false">
      <c r="A11321" s="2" t="n">
        <v>11319</v>
      </c>
      <c r="B11321" s="2" t="n">
        <f aca="false">(1+1/A11321)^A11321</f>
        <v>2.71816176212095</v>
      </c>
    </row>
    <row r="11322" customFormat="false" ht="13" hidden="false" customHeight="false" outlineLevel="0" collapsed="false">
      <c r="A11322" s="2" t="n">
        <v>11320</v>
      </c>
      <c r="B11322" s="2" t="n">
        <f aca="false">(1+1/A11322)^A11322</f>
        <v>2.71816177272634</v>
      </c>
    </row>
    <row r="11323" customFormat="false" ht="13" hidden="false" customHeight="false" outlineLevel="0" collapsed="false">
      <c r="A11323" s="2" t="n">
        <v>11321</v>
      </c>
      <c r="B11323" s="2" t="n">
        <f aca="false">(1+1/A11323)^A11323</f>
        <v>2.71816178333387</v>
      </c>
    </row>
    <row r="11324" customFormat="false" ht="13" hidden="false" customHeight="false" outlineLevel="0" collapsed="false">
      <c r="A11324" s="2" t="n">
        <v>11322</v>
      </c>
      <c r="B11324" s="2" t="n">
        <f aca="false">(1+1/A11324)^A11324</f>
        <v>2.71816179393429</v>
      </c>
    </row>
    <row r="11325" customFormat="false" ht="13" hidden="false" customHeight="false" outlineLevel="0" collapsed="false">
      <c r="A11325" s="2" t="n">
        <v>11323</v>
      </c>
      <c r="B11325" s="2" t="n">
        <f aca="false">(1+1/A11325)^A11325</f>
        <v>2.71816180453199</v>
      </c>
    </row>
    <row r="11326" customFormat="false" ht="13" hidden="false" customHeight="false" outlineLevel="0" collapsed="false">
      <c r="A11326" s="2" t="n">
        <v>11324</v>
      </c>
      <c r="B11326" s="2" t="n">
        <f aca="false">(1+1/A11326)^A11326</f>
        <v>2.7181618151314</v>
      </c>
    </row>
    <row r="11327" customFormat="false" ht="13" hidden="false" customHeight="false" outlineLevel="0" collapsed="false">
      <c r="A11327" s="2" t="n">
        <v>11325</v>
      </c>
      <c r="B11327" s="2" t="n">
        <f aca="false">(1+1/A11327)^A11327</f>
        <v>2.71816182573006</v>
      </c>
    </row>
    <row r="11328" customFormat="false" ht="13" hidden="false" customHeight="false" outlineLevel="0" collapsed="false">
      <c r="A11328" s="2" t="n">
        <v>11326</v>
      </c>
      <c r="B11328" s="2" t="n">
        <f aca="false">(1+1/A11328)^A11328</f>
        <v>2.71816183632555</v>
      </c>
    </row>
    <row r="11329" customFormat="false" ht="13" hidden="false" customHeight="false" outlineLevel="0" collapsed="false">
      <c r="A11329" s="2" t="n">
        <v>11327</v>
      </c>
      <c r="B11329" s="2" t="n">
        <f aca="false">(1+1/A11329)^A11329</f>
        <v>2.71816184691541</v>
      </c>
    </row>
    <row r="11330" customFormat="false" ht="13" hidden="false" customHeight="false" outlineLevel="0" collapsed="false">
      <c r="A11330" s="2" t="n">
        <v>11328</v>
      </c>
      <c r="B11330" s="2" t="n">
        <f aca="false">(1+1/A11330)^A11330</f>
        <v>2.71816185750403</v>
      </c>
    </row>
    <row r="11331" customFormat="false" ht="13" hidden="false" customHeight="false" outlineLevel="0" collapsed="false">
      <c r="A11331" s="2" t="n">
        <v>11329</v>
      </c>
      <c r="B11331" s="2" t="n">
        <f aca="false">(1+1/A11331)^A11331</f>
        <v>2.7181618680958</v>
      </c>
    </row>
    <row r="11332" customFormat="false" ht="13" hidden="false" customHeight="false" outlineLevel="0" collapsed="false">
      <c r="A11332" s="2" t="n">
        <v>11330</v>
      </c>
      <c r="B11332" s="2" t="n">
        <f aca="false">(1+1/A11332)^A11332</f>
        <v>2.71816187868143</v>
      </c>
    </row>
    <row r="11333" customFormat="false" ht="13" hidden="false" customHeight="false" outlineLevel="0" collapsed="false">
      <c r="A11333" s="2" t="n">
        <v>11331</v>
      </c>
      <c r="B11333" s="2" t="n">
        <f aca="false">(1+1/A11333)^A11333</f>
        <v>2.71816188926529</v>
      </c>
    </row>
    <row r="11334" customFormat="false" ht="13" hidden="false" customHeight="false" outlineLevel="0" collapsed="false">
      <c r="A11334" s="2" t="n">
        <v>11332</v>
      </c>
      <c r="B11334" s="2" t="n">
        <f aca="false">(1+1/A11334)^A11334</f>
        <v>2.71816189985176</v>
      </c>
    </row>
    <row r="11335" customFormat="false" ht="13" hidden="false" customHeight="false" outlineLevel="0" collapsed="false">
      <c r="A11335" s="2" t="n">
        <v>11333</v>
      </c>
      <c r="B11335" s="2" t="n">
        <f aca="false">(1+1/A11335)^A11335</f>
        <v>2.71816191043153</v>
      </c>
    </row>
    <row r="11336" customFormat="false" ht="13" hidden="false" customHeight="false" outlineLevel="0" collapsed="false">
      <c r="A11336" s="2" t="n">
        <v>11334</v>
      </c>
      <c r="B11336" s="2" t="n">
        <f aca="false">(1+1/A11336)^A11336</f>
        <v>2.7181619210158</v>
      </c>
    </row>
    <row r="11337" customFormat="false" ht="13" hidden="false" customHeight="false" outlineLevel="0" collapsed="false">
      <c r="A11337" s="2" t="n">
        <v>11335</v>
      </c>
      <c r="B11337" s="2" t="n">
        <f aca="false">(1+1/A11337)^A11337</f>
        <v>2.71816193158841</v>
      </c>
    </row>
    <row r="11338" customFormat="false" ht="13" hidden="false" customHeight="false" outlineLevel="0" collapsed="false">
      <c r="A11338" s="2" t="n">
        <v>11336</v>
      </c>
      <c r="B11338" s="2" t="n">
        <f aca="false">(1+1/A11338)^A11338</f>
        <v>2.71816194216742</v>
      </c>
    </row>
    <row r="11339" customFormat="false" ht="13" hidden="false" customHeight="false" outlineLevel="0" collapsed="false">
      <c r="A11339" s="2" t="n">
        <v>11337</v>
      </c>
      <c r="B11339" s="2" t="n">
        <f aca="false">(1+1/A11339)^A11339</f>
        <v>2.71816195273665</v>
      </c>
    </row>
    <row r="11340" customFormat="false" ht="13" hidden="false" customHeight="false" outlineLevel="0" collapsed="false">
      <c r="A11340" s="2" t="n">
        <v>11338</v>
      </c>
      <c r="B11340" s="2" t="n">
        <f aca="false">(1+1/A11340)^A11340</f>
        <v>2.71816196331413</v>
      </c>
    </row>
    <row r="11341" customFormat="false" ht="13" hidden="false" customHeight="false" outlineLevel="0" collapsed="false">
      <c r="A11341" s="2" t="n">
        <v>11339</v>
      </c>
      <c r="B11341" s="2" t="n">
        <f aca="false">(1+1/A11341)^A11341</f>
        <v>2.71816197388369</v>
      </c>
    </row>
    <row r="11342" customFormat="false" ht="13" hidden="false" customHeight="false" outlineLevel="0" collapsed="false">
      <c r="A11342" s="2" t="n">
        <v>11340</v>
      </c>
      <c r="B11342" s="2" t="n">
        <f aca="false">(1+1/A11342)^A11342</f>
        <v>2.71816198444967</v>
      </c>
    </row>
    <row r="11343" customFormat="false" ht="13" hidden="false" customHeight="false" outlineLevel="0" collapsed="false">
      <c r="A11343" s="2" t="n">
        <v>11341</v>
      </c>
      <c r="B11343" s="2" t="n">
        <f aca="false">(1+1/A11343)^A11343</f>
        <v>2.71816199501642</v>
      </c>
    </row>
    <row r="11344" customFormat="false" ht="13" hidden="false" customHeight="false" outlineLevel="0" collapsed="false">
      <c r="A11344" s="2" t="n">
        <v>11342</v>
      </c>
      <c r="B11344" s="2" t="n">
        <f aca="false">(1+1/A11344)^A11344</f>
        <v>2.71816200558142</v>
      </c>
    </row>
    <row r="11345" customFormat="false" ht="13" hidden="false" customHeight="false" outlineLevel="0" collapsed="false">
      <c r="A11345" s="2" t="n">
        <v>11343</v>
      </c>
      <c r="B11345" s="2" t="n">
        <f aca="false">(1+1/A11345)^A11345</f>
        <v>2.71816201614217</v>
      </c>
    </row>
    <row r="11346" customFormat="false" ht="13" hidden="false" customHeight="false" outlineLevel="0" collapsed="false">
      <c r="A11346" s="2" t="n">
        <v>11344</v>
      </c>
      <c r="B11346" s="2" t="n">
        <f aca="false">(1+1/A11346)^A11346</f>
        <v>2.71816202670299</v>
      </c>
    </row>
    <row r="11347" customFormat="false" ht="13" hidden="false" customHeight="false" outlineLevel="0" collapsed="false">
      <c r="A11347" s="2" t="n">
        <v>11345</v>
      </c>
      <c r="B11347" s="2" t="n">
        <f aca="false">(1+1/A11347)^A11347</f>
        <v>2.71816203726138</v>
      </c>
    </row>
    <row r="11348" customFormat="false" ht="13" hidden="false" customHeight="false" outlineLevel="0" collapsed="false">
      <c r="A11348" s="2" t="n">
        <v>11346</v>
      </c>
      <c r="B11348" s="2" t="n">
        <f aca="false">(1+1/A11348)^A11348</f>
        <v>2.71816204782165</v>
      </c>
    </row>
    <row r="11349" customFormat="false" ht="13" hidden="false" customHeight="false" outlineLevel="0" collapsed="false">
      <c r="A11349" s="2" t="n">
        <v>11347</v>
      </c>
      <c r="B11349" s="2" t="n">
        <f aca="false">(1+1/A11349)^A11349</f>
        <v>2.71816205837443</v>
      </c>
    </row>
    <row r="11350" customFormat="false" ht="13" hidden="false" customHeight="false" outlineLevel="0" collapsed="false">
      <c r="A11350" s="2" t="n">
        <v>11348</v>
      </c>
      <c r="B11350" s="2" t="n">
        <f aca="false">(1+1/A11350)^A11350</f>
        <v>2.71816206893088</v>
      </c>
    </row>
    <row r="11351" customFormat="false" ht="13" hidden="false" customHeight="false" outlineLevel="0" collapsed="false">
      <c r="A11351" s="2" t="n">
        <v>11349</v>
      </c>
      <c r="B11351" s="2" t="n">
        <f aca="false">(1+1/A11351)^A11351</f>
        <v>2.71816207948162</v>
      </c>
    </row>
    <row r="11352" customFormat="false" ht="13" hidden="false" customHeight="false" outlineLevel="0" collapsed="false">
      <c r="A11352" s="2" t="n">
        <v>11350</v>
      </c>
      <c r="B11352" s="2" t="n">
        <f aca="false">(1+1/A11352)^A11352</f>
        <v>2.71816209003096</v>
      </c>
    </row>
    <row r="11353" customFormat="false" ht="13" hidden="false" customHeight="false" outlineLevel="0" collapsed="false">
      <c r="A11353" s="2" t="n">
        <v>11351</v>
      </c>
      <c r="B11353" s="2" t="n">
        <f aca="false">(1+1/A11353)^A11353</f>
        <v>2.71816210057635</v>
      </c>
    </row>
    <row r="11354" customFormat="false" ht="13" hidden="false" customHeight="false" outlineLevel="0" collapsed="false">
      <c r="A11354" s="2" t="n">
        <v>11352</v>
      </c>
      <c r="B11354" s="2" t="n">
        <f aca="false">(1+1/A11354)^A11354</f>
        <v>2.7181621111221</v>
      </c>
    </row>
    <row r="11355" customFormat="false" ht="13" hidden="false" customHeight="false" outlineLevel="0" collapsed="false">
      <c r="A11355" s="2" t="n">
        <v>11353</v>
      </c>
      <c r="B11355" s="2" t="n">
        <f aca="false">(1+1/A11355)^A11355</f>
        <v>2.71816212167251</v>
      </c>
    </row>
    <row r="11356" customFormat="false" ht="13" hidden="false" customHeight="false" outlineLevel="0" collapsed="false">
      <c r="A11356" s="2" t="n">
        <v>11354</v>
      </c>
      <c r="B11356" s="2" t="n">
        <f aca="false">(1+1/A11356)^A11356</f>
        <v>2.71816213221131</v>
      </c>
    </row>
    <row r="11357" customFormat="false" ht="13" hidden="false" customHeight="false" outlineLevel="0" collapsed="false">
      <c r="A11357" s="2" t="n">
        <v>11355</v>
      </c>
      <c r="B11357" s="2" t="n">
        <f aca="false">(1+1/A11357)^A11357</f>
        <v>2.71816214274965</v>
      </c>
    </row>
    <row r="11358" customFormat="false" ht="13" hidden="false" customHeight="false" outlineLevel="0" collapsed="false">
      <c r="A11358" s="2" t="n">
        <v>11356</v>
      </c>
      <c r="B11358" s="2" t="n">
        <f aca="false">(1+1/A11358)^A11358</f>
        <v>2.71816215329183</v>
      </c>
    </row>
    <row r="11359" customFormat="false" ht="13" hidden="false" customHeight="false" outlineLevel="0" collapsed="false">
      <c r="A11359" s="2" t="n">
        <v>11357</v>
      </c>
      <c r="B11359" s="2" t="n">
        <f aca="false">(1+1/A11359)^A11359</f>
        <v>2.7181621638284</v>
      </c>
    </row>
    <row r="11360" customFormat="false" ht="13" hidden="false" customHeight="false" outlineLevel="0" collapsed="false">
      <c r="A11360" s="2" t="n">
        <v>11358</v>
      </c>
      <c r="B11360" s="2" t="n">
        <f aca="false">(1+1/A11360)^A11360</f>
        <v>2.71816217436367</v>
      </c>
    </row>
    <row r="11361" customFormat="false" ht="13" hidden="false" customHeight="false" outlineLevel="0" collapsed="false">
      <c r="A11361" s="2" t="n">
        <v>11359</v>
      </c>
      <c r="B11361" s="2" t="n">
        <f aca="false">(1+1/A11361)^A11361</f>
        <v>2.71816218489505</v>
      </c>
    </row>
    <row r="11362" customFormat="false" ht="13" hidden="false" customHeight="false" outlineLevel="0" collapsed="false">
      <c r="A11362" s="2" t="n">
        <v>11360</v>
      </c>
      <c r="B11362" s="2" t="n">
        <f aca="false">(1+1/A11362)^A11362</f>
        <v>2.71816219542681</v>
      </c>
    </row>
    <row r="11363" customFormat="false" ht="13" hidden="false" customHeight="false" outlineLevel="0" collapsed="false">
      <c r="A11363" s="2" t="n">
        <v>11361</v>
      </c>
      <c r="B11363" s="2" t="n">
        <f aca="false">(1+1/A11363)^A11363</f>
        <v>2.71816220595638</v>
      </c>
    </row>
    <row r="11364" customFormat="false" ht="13" hidden="false" customHeight="false" outlineLevel="0" collapsed="false">
      <c r="A11364" s="2" t="n">
        <v>11362</v>
      </c>
      <c r="B11364" s="2" t="n">
        <f aca="false">(1+1/A11364)^A11364</f>
        <v>2.71816221648115</v>
      </c>
    </row>
    <row r="11365" customFormat="false" ht="13" hidden="false" customHeight="false" outlineLevel="0" collapsed="false">
      <c r="A11365" s="2" t="n">
        <v>11363</v>
      </c>
      <c r="B11365" s="2" t="n">
        <f aca="false">(1+1/A11365)^A11365</f>
        <v>2.7181622270054</v>
      </c>
    </row>
    <row r="11366" customFormat="false" ht="13" hidden="false" customHeight="false" outlineLevel="0" collapsed="false">
      <c r="A11366" s="2" t="n">
        <v>11364</v>
      </c>
      <c r="B11366" s="2" t="n">
        <f aca="false">(1+1/A11366)^A11366</f>
        <v>2.71816223753337</v>
      </c>
    </row>
    <row r="11367" customFormat="false" ht="13" hidden="false" customHeight="false" outlineLevel="0" collapsed="false">
      <c r="A11367" s="2" t="n">
        <v>11365</v>
      </c>
      <c r="B11367" s="2" t="n">
        <f aca="false">(1+1/A11367)^A11367</f>
        <v>2.71816224805563</v>
      </c>
    </row>
    <row r="11368" customFormat="false" ht="13" hidden="false" customHeight="false" outlineLevel="0" collapsed="false">
      <c r="A11368" s="2" t="n">
        <v>11366</v>
      </c>
      <c r="B11368" s="2" t="n">
        <f aca="false">(1+1/A11368)^A11368</f>
        <v>2.71816225857641</v>
      </c>
    </row>
    <row r="11369" customFormat="false" ht="13" hidden="false" customHeight="false" outlineLevel="0" collapsed="false">
      <c r="A11369" s="2" t="n">
        <v>11367</v>
      </c>
      <c r="B11369" s="2" t="n">
        <f aca="false">(1+1/A11369)^A11369</f>
        <v>2.71816226909311</v>
      </c>
    </row>
    <row r="11370" customFormat="false" ht="13" hidden="false" customHeight="false" outlineLevel="0" collapsed="false">
      <c r="A11370" s="2" t="n">
        <v>11368</v>
      </c>
      <c r="B11370" s="2" t="n">
        <f aca="false">(1+1/A11370)^A11370</f>
        <v>2.71816227960996</v>
      </c>
    </row>
    <row r="11371" customFormat="false" ht="13" hidden="false" customHeight="false" outlineLevel="0" collapsed="false">
      <c r="A11371" s="2" t="n">
        <v>11369</v>
      </c>
      <c r="B11371" s="2" t="n">
        <f aca="false">(1+1/A11371)^A11371</f>
        <v>2.71816229012437</v>
      </c>
    </row>
    <row r="11372" customFormat="false" ht="13" hidden="false" customHeight="false" outlineLevel="0" collapsed="false">
      <c r="A11372" s="2" t="n">
        <v>11370</v>
      </c>
      <c r="B11372" s="2" t="n">
        <f aca="false">(1+1/A11372)^A11372</f>
        <v>2.71816230063369</v>
      </c>
    </row>
    <row r="11373" customFormat="false" ht="13" hidden="false" customHeight="false" outlineLevel="0" collapsed="false">
      <c r="A11373" s="2" t="n">
        <v>11371</v>
      </c>
      <c r="B11373" s="2" t="n">
        <f aca="false">(1+1/A11373)^A11373</f>
        <v>2.71816231114903</v>
      </c>
    </row>
    <row r="11374" customFormat="false" ht="13" hidden="false" customHeight="false" outlineLevel="0" collapsed="false">
      <c r="A11374" s="2" t="n">
        <v>11372</v>
      </c>
      <c r="B11374" s="2" t="n">
        <f aca="false">(1+1/A11374)^A11374</f>
        <v>2.71816232165403</v>
      </c>
    </row>
    <row r="11375" customFormat="false" ht="13" hidden="false" customHeight="false" outlineLevel="0" collapsed="false">
      <c r="A11375" s="2" t="n">
        <v>11373</v>
      </c>
      <c r="B11375" s="2" t="n">
        <f aca="false">(1+1/A11375)^A11375</f>
        <v>2.71816233215979</v>
      </c>
    </row>
    <row r="11376" customFormat="false" ht="13" hidden="false" customHeight="false" outlineLevel="0" collapsed="false">
      <c r="A11376" s="2" t="n">
        <v>11374</v>
      </c>
      <c r="B11376" s="2" t="n">
        <f aca="false">(1+1/A11376)^A11376</f>
        <v>2.71816234267052</v>
      </c>
    </row>
    <row r="11377" customFormat="false" ht="13" hidden="false" customHeight="false" outlineLevel="0" collapsed="false">
      <c r="A11377" s="2" t="n">
        <v>11375</v>
      </c>
      <c r="B11377" s="2" t="n">
        <f aca="false">(1+1/A11377)^A11377</f>
        <v>2.71816235316986</v>
      </c>
    </row>
    <row r="11378" customFormat="false" ht="13" hidden="false" customHeight="false" outlineLevel="0" collapsed="false">
      <c r="A11378" s="2" t="n">
        <v>11376</v>
      </c>
      <c r="B11378" s="2" t="n">
        <f aca="false">(1+1/A11378)^A11378</f>
        <v>2.71816236367576</v>
      </c>
    </row>
    <row r="11379" customFormat="false" ht="13" hidden="false" customHeight="false" outlineLevel="0" collapsed="false">
      <c r="A11379" s="2" t="n">
        <v>11377</v>
      </c>
      <c r="B11379" s="2" t="n">
        <f aca="false">(1+1/A11379)^A11379</f>
        <v>2.71816237417182</v>
      </c>
    </row>
    <row r="11380" customFormat="false" ht="13" hidden="false" customHeight="false" outlineLevel="0" collapsed="false">
      <c r="A11380" s="2" t="n">
        <v>11378</v>
      </c>
      <c r="B11380" s="2" t="n">
        <f aca="false">(1+1/A11380)^A11380</f>
        <v>2.71816238466914</v>
      </c>
    </row>
    <row r="11381" customFormat="false" ht="13" hidden="false" customHeight="false" outlineLevel="0" collapsed="false">
      <c r="A11381" s="2" t="n">
        <v>11379</v>
      </c>
      <c r="B11381" s="2" t="n">
        <f aca="false">(1+1/A11381)^A11381</f>
        <v>2.71816239516504</v>
      </c>
    </row>
    <row r="11382" customFormat="false" ht="13" hidden="false" customHeight="false" outlineLevel="0" collapsed="false">
      <c r="A11382" s="2" t="n">
        <v>11380</v>
      </c>
      <c r="B11382" s="2" t="n">
        <f aca="false">(1+1/A11382)^A11382</f>
        <v>2.71816240566373</v>
      </c>
    </row>
    <row r="11383" customFormat="false" ht="13" hidden="false" customHeight="false" outlineLevel="0" collapsed="false">
      <c r="A11383" s="2" t="n">
        <v>11381</v>
      </c>
      <c r="B11383" s="2" t="n">
        <f aca="false">(1+1/A11383)^A11383</f>
        <v>2.71816241615568</v>
      </c>
    </row>
    <row r="11384" customFormat="false" ht="13" hidden="false" customHeight="false" outlineLevel="0" collapsed="false">
      <c r="A11384" s="2" t="n">
        <v>11382</v>
      </c>
      <c r="B11384" s="2" t="n">
        <f aca="false">(1+1/A11384)^A11384</f>
        <v>2.71816242664508</v>
      </c>
    </row>
    <row r="11385" customFormat="false" ht="13" hidden="false" customHeight="false" outlineLevel="0" collapsed="false">
      <c r="A11385" s="2" t="n">
        <v>11383</v>
      </c>
      <c r="B11385" s="2" t="n">
        <f aca="false">(1+1/A11385)^A11385</f>
        <v>2.71816243712925</v>
      </c>
    </row>
    <row r="11386" customFormat="false" ht="13" hidden="false" customHeight="false" outlineLevel="0" collapsed="false">
      <c r="A11386" s="2" t="n">
        <v>11384</v>
      </c>
      <c r="B11386" s="2" t="n">
        <f aca="false">(1+1/A11386)^A11386</f>
        <v>2.71816244761926</v>
      </c>
    </row>
    <row r="11387" customFormat="false" ht="13" hidden="false" customHeight="false" outlineLevel="0" collapsed="false">
      <c r="A11387" s="2" t="n">
        <v>11385</v>
      </c>
      <c r="B11387" s="2" t="n">
        <f aca="false">(1+1/A11387)^A11387</f>
        <v>2.71816245810555</v>
      </c>
    </row>
    <row r="11388" customFormat="false" ht="13" hidden="false" customHeight="false" outlineLevel="0" collapsed="false">
      <c r="A11388" s="2" t="n">
        <v>11386</v>
      </c>
      <c r="B11388" s="2" t="n">
        <f aca="false">(1+1/A11388)^A11388</f>
        <v>2.71816246858543</v>
      </c>
    </row>
    <row r="11389" customFormat="false" ht="13" hidden="false" customHeight="false" outlineLevel="0" collapsed="false">
      <c r="A11389" s="2" t="n">
        <v>11387</v>
      </c>
      <c r="B11389" s="2" t="n">
        <f aca="false">(1+1/A11389)^A11389</f>
        <v>2.71816247906995</v>
      </c>
    </row>
    <row r="11390" customFormat="false" ht="13" hidden="false" customHeight="false" outlineLevel="0" collapsed="false">
      <c r="A11390" s="2" t="n">
        <v>11388</v>
      </c>
      <c r="B11390" s="2" t="n">
        <f aca="false">(1+1/A11390)^A11390</f>
        <v>2.71816248954954</v>
      </c>
    </row>
    <row r="11391" customFormat="false" ht="13" hidden="false" customHeight="false" outlineLevel="0" collapsed="false">
      <c r="A11391" s="2" t="n">
        <v>11389</v>
      </c>
      <c r="B11391" s="2" t="n">
        <f aca="false">(1+1/A11391)^A11391</f>
        <v>2.71816250002838</v>
      </c>
    </row>
    <row r="11392" customFormat="false" ht="13" hidden="false" customHeight="false" outlineLevel="0" collapsed="false">
      <c r="A11392" s="2" t="n">
        <v>11390</v>
      </c>
      <c r="B11392" s="2" t="n">
        <f aca="false">(1+1/A11392)^A11392</f>
        <v>2.71816251050376</v>
      </c>
    </row>
    <row r="11393" customFormat="false" ht="13" hidden="false" customHeight="false" outlineLevel="0" collapsed="false">
      <c r="A11393" s="2" t="n">
        <v>11391</v>
      </c>
      <c r="B11393" s="2" t="n">
        <f aca="false">(1+1/A11393)^A11393</f>
        <v>2.71816252097297</v>
      </c>
    </row>
    <row r="11394" customFormat="false" ht="13" hidden="false" customHeight="false" outlineLevel="0" collapsed="false">
      <c r="A11394" s="2" t="n">
        <v>11392</v>
      </c>
      <c r="B11394" s="2" t="n">
        <f aca="false">(1+1/A11394)^A11394</f>
        <v>2.71816253144704</v>
      </c>
    </row>
    <row r="11395" customFormat="false" ht="13" hidden="false" customHeight="false" outlineLevel="0" collapsed="false">
      <c r="A11395" s="2" t="n">
        <v>11393</v>
      </c>
      <c r="B11395" s="2" t="n">
        <f aca="false">(1+1/A11395)^A11395</f>
        <v>2.71816254191639</v>
      </c>
    </row>
    <row r="11396" customFormat="false" ht="13" hidden="false" customHeight="false" outlineLevel="0" collapsed="false">
      <c r="A11396" s="2" t="n">
        <v>11394</v>
      </c>
      <c r="B11396" s="2" t="n">
        <f aca="false">(1+1/A11396)^A11396</f>
        <v>2.71816255238516</v>
      </c>
    </row>
    <row r="11397" customFormat="false" ht="13" hidden="false" customHeight="false" outlineLevel="0" collapsed="false">
      <c r="A11397" s="2" t="n">
        <v>11395</v>
      </c>
      <c r="B11397" s="2" t="n">
        <f aca="false">(1+1/A11397)^A11397</f>
        <v>2.71816256285063</v>
      </c>
    </row>
    <row r="11398" customFormat="false" ht="13" hidden="false" customHeight="false" outlineLevel="0" collapsed="false">
      <c r="A11398" s="2" t="n">
        <v>11396</v>
      </c>
      <c r="B11398" s="2" t="n">
        <f aca="false">(1+1/A11398)^A11398</f>
        <v>2.71816257331696</v>
      </c>
    </row>
    <row r="11399" customFormat="false" ht="13" hidden="false" customHeight="false" outlineLevel="0" collapsed="false">
      <c r="A11399" s="2" t="n">
        <v>11397</v>
      </c>
      <c r="B11399" s="2" t="n">
        <f aca="false">(1+1/A11399)^A11399</f>
        <v>2.7181625837814</v>
      </c>
    </row>
    <row r="11400" customFormat="false" ht="13" hidden="false" customHeight="false" outlineLevel="0" collapsed="false">
      <c r="A11400" s="2" t="n">
        <v>11398</v>
      </c>
      <c r="B11400" s="2" t="n">
        <f aca="false">(1+1/A11400)^A11400</f>
        <v>2.71816259424121</v>
      </c>
    </row>
    <row r="11401" customFormat="false" ht="13" hidden="false" customHeight="false" outlineLevel="0" collapsed="false">
      <c r="A11401" s="2" t="n">
        <v>11399</v>
      </c>
      <c r="B11401" s="2" t="n">
        <f aca="false">(1+1/A11401)^A11401</f>
        <v>2.71816260470054</v>
      </c>
    </row>
    <row r="11402" customFormat="false" ht="13" hidden="false" customHeight="false" outlineLevel="0" collapsed="false">
      <c r="A11402" s="2" t="n">
        <v>11400</v>
      </c>
      <c r="B11402" s="2" t="n">
        <f aca="false">(1+1/A11402)^A11402</f>
        <v>2.71816261515664</v>
      </c>
    </row>
    <row r="11403" customFormat="false" ht="13" hidden="false" customHeight="false" outlineLevel="0" collapsed="false">
      <c r="A11403" s="2" t="n">
        <v>11401</v>
      </c>
      <c r="B11403" s="2" t="n">
        <f aca="false">(1+1/A11403)^A11403</f>
        <v>2.71816262561364</v>
      </c>
    </row>
    <row r="11404" customFormat="false" ht="13" hidden="false" customHeight="false" outlineLevel="0" collapsed="false">
      <c r="A11404" s="2" t="n">
        <v>11402</v>
      </c>
      <c r="B11404" s="2" t="n">
        <f aca="false">(1+1/A11404)^A11404</f>
        <v>2.71816263606877</v>
      </c>
    </row>
    <row r="11405" customFormat="false" ht="13" hidden="false" customHeight="false" outlineLevel="0" collapsed="false">
      <c r="A11405" s="2" t="n">
        <v>11403</v>
      </c>
      <c r="B11405" s="2" t="n">
        <f aca="false">(1+1/A11405)^A11405</f>
        <v>2.7181626465193</v>
      </c>
    </row>
    <row r="11406" customFormat="false" ht="13" hidden="false" customHeight="false" outlineLevel="0" collapsed="false">
      <c r="A11406" s="2" t="n">
        <v>11404</v>
      </c>
      <c r="B11406" s="2" t="n">
        <f aca="false">(1+1/A11406)^A11406</f>
        <v>2.71816265696932</v>
      </c>
    </row>
    <row r="11407" customFormat="false" ht="13" hidden="false" customHeight="false" outlineLevel="0" collapsed="false">
      <c r="A11407" s="2" t="n">
        <v>11405</v>
      </c>
      <c r="B11407" s="2" t="n">
        <f aca="false">(1+1/A11407)^A11407</f>
        <v>2.71816266741608</v>
      </c>
    </row>
    <row r="11408" customFormat="false" ht="13" hidden="false" customHeight="false" outlineLevel="0" collapsed="false">
      <c r="A11408" s="2" t="n">
        <v>11406</v>
      </c>
      <c r="B11408" s="2" t="n">
        <f aca="false">(1+1/A11408)^A11408</f>
        <v>2.7181626778637</v>
      </c>
    </row>
    <row r="11409" customFormat="false" ht="13" hidden="false" customHeight="false" outlineLevel="0" collapsed="false">
      <c r="A11409" s="2" t="n">
        <v>11407</v>
      </c>
      <c r="B11409" s="2" t="n">
        <f aca="false">(1+1/A11409)^A11409</f>
        <v>2.71816268830938</v>
      </c>
    </row>
    <row r="11410" customFormat="false" ht="13" hidden="false" customHeight="false" outlineLevel="0" collapsed="false">
      <c r="A11410" s="2" t="n">
        <v>11408</v>
      </c>
      <c r="B11410" s="2" t="n">
        <f aca="false">(1+1/A11410)^A11410</f>
        <v>2.71816269875036</v>
      </c>
    </row>
    <row r="11411" customFormat="false" ht="13" hidden="false" customHeight="false" outlineLevel="0" collapsed="false">
      <c r="A11411" s="2" t="n">
        <v>11409</v>
      </c>
      <c r="B11411" s="2" t="n">
        <f aca="false">(1+1/A11411)^A11411</f>
        <v>2.71816270919074</v>
      </c>
    </row>
    <row r="11412" customFormat="false" ht="13" hidden="false" customHeight="false" outlineLevel="0" collapsed="false">
      <c r="A11412" s="2" t="n">
        <v>11410</v>
      </c>
      <c r="B11412" s="2" t="n">
        <f aca="false">(1+1/A11412)^A11412</f>
        <v>2.71816271962773</v>
      </c>
    </row>
    <row r="11413" customFormat="false" ht="13" hidden="false" customHeight="false" outlineLevel="0" collapsed="false">
      <c r="A11413" s="2" t="n">
        <v>11411</v>
      </c>
      <c r="B11413" s="2" t="n">
        <f aca="false">(1+1/A11413)^A11413</f>
        <v>2.71816273006542</v>
      </c>
    </row>
    <row r="11414" customFormat="false" ht="13" hidden="false" customHeight="false" outlineLevel="0" collapsed="false">
      <c r="A11414" s="2" t="n">
        <v>11412</v>
      </c>
      <c r="B11414" s="2" t="n">
        <f aca="false">(1+1/A11414)^A11414</f>
        <v>2.71816274050102</v>
      </c>
    </row>
    <row r="11415" customFormat="false" ht="13" hidden="false" customHeight="false" outlineLevel="0" collapsed="false">
      <c r="A11415" s="2" t="n">
        <v>11413</v>
      </c>
      <c r="B11415" s="2" t="n">
        <f aca="false">(1+1/A11415)^A11415</f>
        <v>2.71816275093861</v>
      </c>
    </row>
    <row r="11416" customFormat="false" ht="13" hidden="false" customHeight="false" outlineLevel="0" collapsed="false">
      <c r="A11416" s="2" t="n">
        <v>11414</v>
      </c>
      <c r="B11416" s="2" t="n">
        <f aca="false">(1+1/A11416)^A11416</f>
        <v>2.71816276136852</v>
      </c>
    </row>
    <row r="11417" customFormat="false" ht="13" hidden="false" customHeight="false" outlineLevel="0" collapsed="false">
      <c r="A11417" s="2" t="n">
        <v>11415</v>
      </c>
      <c r="B11417" s="2" t="n">
        <f aca="false">(1+1/A11417)^A11417</f>
        <v>2.71816277180169</v>
      </c>
    </row>
    <row r="11418" customFormat="false" ht="13" hidden="false" customHeight="false" outlineLevel="0" collapsed="false">
      <c r="A11418" s="2" t="n">
        <v>11416</v>
      </c>
      <c r="B11418" s="2" t="n">
        <f aca="false">(1+1/A11418)^A11418</f>
        <v>2.71816278222844</v>
      </c>
    </row>
    <row r="11419" customFormat="false" ht="13" hidden="false" customHeight="false" outlineLevel="0" collapsed="false">
      <c r="A11419" s="2" t="n">
        <v>11417</v>
      </c>
      <c r="B11419" s="2" t="n">
        <f aca="false">(1+1/A11419)^A11419</f>
        <v>2.71816279265284</v>
      </c>
    </row>
    <row r="11420" customFormat="false" ht="13" hidden="false" customHeight="false" outlineLevel="0" collapsed="false">
      <c r="A11420" s="2" t="n">
        <v>11418</v>
      </c>
      <c r="B11420" s="2" t="n">
        <f aca="false">(1+1/A11420)^A11420</f>
        <v>2.71816280307896</v>
      </c>
    </row>
    <row r="11421" customFormat="false" ht="13" hidden="false" customHeight="false" outlineLevel="0" collapsed="false">
      <c r="A11421" s="2" t="n">
        <v>11419</v>
      </c>
      <c r="B11421" s="2" t="n">
        <f aca="false">(1+1/A11421)^A11421</f>
        <v>2.71816281349708</v>
      </c>
    </row>
    <row r="11422" customFormat="false" ht="13" hidden="false" customHeight="false" outlineLevel="0" collapsed="false">
      <c r="A11422" s="2" t="n">
        <v>11420</v>
      </c>
      <c r="B11422" s="2" t="n">
        <f aca="false">(1+1/A11422)^A11422</f>
        <v>2.71816282391815</v>
      </c>
    </row>
    <row r="11423" customFormat="false" ht="13" hidden="false" customHeight="false" outlineLevel="0" collapsed="false">
      <c r="A11423" s="2" t="n">
        <v>11421</v>
      </c>
      <c r="B11423" s="2" t="n">
        <f aca="false">(1+1/A11423)^A11423</f>
        <v>2.71816283433936</v>
      </c>
    </row>
    <row r="11424" customFormat="false" ht="13" hidden="false" customHeight="false" outlineLevel="0" collapsed="false">
      <c r="A11424" s="2" t="n">
        <v>11422</v>
      </c>
      <c r="B11424" s="2" t="n">
        <f aca="false">(1+1/A11424)^A11424</f>
        <v>2.71816284475785</v>
      </c>
    </row>
    <row r="11425" customFormat="false" ht="13" hidden="false" customHeight="false" outlineLevel="0" collapsed="false">
      <c r="A11425" s="2" t="n">
        <v>11423</v>
      </c>
      <c r="B11425" s="2" t="n">
        <f aca="false">(1+1/A11425)^A11425</f>
        <v>2.71816285517079</v>
      </c>
    </row>
    <row r="11426" customFormat="false" ht="13" hidden="false" customHeight="false" outlineLevel="0" collapsed="false">
      <c r="A11426" s="2" t="n">
        <v>11424</v>
      </c>
      <c r="B11426" s="2" t="n">
        <f aca="false">(1+1/A11426)^A11426</f>
        <v>2.71816286558912</v>
      </c>
    </row>
    <row r="11427" customFormat="false" ht="13" hidden="false" customHeight="false" outlineLevel="0" collapsed="false">
      <c r="A11427" s="2" t="n">
        <v>11425</v>
      </c>
      <c r="B11427" s="2" t="n">
        <f aca="false">(1+1/A11427)^A11427</f>
        <v>2.71816287599621</v>
      </c>
    </row>
    <row r="11428" customFormat="false" ht="13" hidden="false" customHeight="false" outlineLevel="0" collapsed="false">
      <c r="A11428" s="2" t="n">
        <v>11426</v>
      </c>
      <c r="B11428" s="2" t="n">
        <f aca="false">(1+1/A11428)^A11428</f>
        <v>2.71816288640988</v>
      </c>
    </row>
    <row r="11429" customFormat="false" ht="13" hidden="false" customHeight="false" outlineLevel="0" collapsed="false">
      <c r="A11429" s="2" t="n">
        <v>11427</v>
      </c>
      <c r="B11429" s="2" t="n">
        <f aca="false">(1+1/A11429)^A11429</f>
        <v>2.7181628968135</v>
      </c>
    </row>
    <row r="11430" customFormat="false" ht="13" hidden="false" customHeight="false" outlineLevel="0" collapsed="false">
      <c r="A11430" s="2" t="n">
        <v>11428</v>
      </c>
      <c r="B11430" s="2" t="n">
        <f aca="false">(1+1/A11430)^A11430</f>
        <v>2.71816290721798</v>
      </c>
    </row>
    <row r="11431" customFormat="false" ht="13" hidden="false" customHeight="false" outlineLevel="0" collapsed="false">
      <c r="A11431" s="2" t="n">
        <v>11429</v>
      </c>
      <c r="B11431" s="2" t="n">
        <f aca="false">(1+1/A11431)^A11431</f>
        <v>2.71816291762737</v>
      </c>
    </row>
    <row r="11432" customFormat="false" ht="13" hidden="false" customHeight="false" outlineLevel="0" collapsed="false">
      <c r="A11432" s="2" t="n">
        <v>11430</v>
      </c>
      <c r="B11432" s="2" t="n">
        <f aca="false">(1+1/A11432)^A11432</f>
        <v>2.718162928025</v>
      </c>
    </row>
    <row r="11433" customFormat="false" ht="13" hidden="false" customHeight="false" outlineLevel="0" collapsed="false">
      <c r="A11433" s="2" t="n">
        <v>11431</v>
      </c>
      <c r="B11433" s="2" t="n">
        <f aca="false">(1+1/A11433)^A11433</f>
        <v>2.71816293842869</v>
      </c>
    </row>
    <row r="11434" customFormat="false" ht="13" hidden="false" customHeight="false" outlineLevel="0" collapsed="false">
      <c r="A11434" s="2" t="n">
        <v>11432</v>
      </c>
      <c r="B11434" s="2" t="n">
        <f aca="false">(1+1/A11434)^A11434</f>
        <v>2.71816294882866</v>
      </c>
    </row>
    <row r="11435" customFormat="false" ht="13" hidden="false" customHeight="false" outlineLevel="0" collapsed="false">
      <c r="A11435" s="2" t="n">
        <v>11433</v>
      </c>
      <c r="B11435" s="2" t="n">
        <f aca="false">(1+1/A11435)^A11435</f>
        <v>2.71816295922204</v>
      </c>
    </row>
    <row r="11436" customFormat="false" ht="13" hidden="false" customHeight="false" outlineLevel="0" collapsed="false">
      <c r="A11436" s="2" t="n">
        <v>11434</v>
      </c>
      <c r="B11436" s="2" t="n">
        <f aca="false">(1+1/A11436)^A11436</f>
        <v>2.71816296961974</v>
      </c>
    </row>
    <row r="11437" customFormat="false" ht="13" hidden="false" customHeight="false" outlineLevel="0" collapsed="false">
      <c r="A11437" s="2" t="n">
        <v>11435</v>
      </c>
      <c r="B11437" s="2" t="n">
        <f aca="false">(1+1/A11437)^A11437</f>
        <v>2.71816298001196</v>
      </c>
    </row>
    <row r="11438" customFormat="false" ht="13" hidden="false" customHeight="false" outlineLevel="0" collapsed="false">
      <c r="A11438" s="2" t="n">
        <v>11436</v>
      </c>
      <c r="B11438" s="2" t="n">
        <f aca="false">(1+1/A11438)^A11438</f>
        <v>2.71816299040272</v>
      </c>
    </row>
    <row r="11439" customFormat="false" ht="13" hidden="false" customHeight="false" outlineLevel="0" collapsed="false">
      <c r="A11439" s="2" t="n">
        <v>11437</v>
      </c>
      <c r="B11439" s="2" t="n">
        <f aca="false">(1+1/A11439)^A11439</f>
        <v>2.71816300079602</v>
      </c>
    </row>
    <row r="11440" customFormat="false" ht="13" hidden="false" customHeight="false" outlineLevel="0" collapsed="false">
      <c r="A11440" s="2" t="n">
        <v>11438</v>
      </c>
      <c r="B11440" s="2" t="n">
        <f aca="false">(1+1/A11440)^A11440</f>
        <v>2.71816301118206</v>
      </c>
    </row>
    <row r="11441" customFormat="false" ht="13" hidden="false" customHeight="false" outlineLevel="0" collapsed="false">
      <c r="A11441" s="2" t="n">
        <v>11439</v>
      </c>
      <c r="B11441" s="2" t="n">
        <f aca="false">(1+1/A11441)^A11441</f>
        <v>2.71816302157174</v>
      </c>
    </row>
    <row r="11442" customFormat="false" ht="13" hidden="false" customHeight="false" outlineLevel="0" collapsed="false">
      <c r="A11442" s="2" t="n">
        <v>11440</v>
      </c>
      <c r="B11442" s="2" t="n">
        <f aca="false">(1+1/A11442)^A11442</f>
        <v>2.71816303195524</v>
      </c>
    </row>
    <row r="11443" customFormat="false" ht="13" hidden="false" customHeight="false" outlineLevel="0" collapsed="false">
      <c r="A11443" s="2" t="n">
        <v>11441</v>
      </c>
      <c r="B11443" s="2" t="n">
        <f aca="false">(1+1/A11443)^A11443</f>
        <v>2.71816304233655</v>
      </c>
    </row>
    <row r="11444" customFormat="false" ht="13" hidden="false" customHeight="false" outlineLevel="0" collapsed="false">
      <c r="A11444" s="2" t="n">
        <v>11442</v>
      </c>
      <c r="B11444" s="2" t="n">
        <f aca="false">(1+1/A11444)^A11444</f>
        <v>2.71816305271967</v>
      </c>
    </row>
    <row r="11445" customFormat="false" ht="13" hidden="false" customHeight="false" outlineLevel="0" collapsed="false">
      <c r="A11445" s="2" t="n">
        <v>11443</v>
      </c>
      <c r="B11445" s="2" t="n">
        <f aca="false">(1+1/A11445)^A11445</f>
        <v>2.71816306309476</v>
      </c>
    </row>
    <row r="11446" customFormat="false" ht="13" hidden="false" customHeight="false" outlineLevel="0" collapsed="false">
      <c r="A11446" s="2" t="n">
        <v>11444</v>
      </c>
      <c r="B11446" s="2" t="n">
        <f aca="false">(1+1/A11446)^A11446</f>
        <v>2.71816307347271</v>
      </c>
    </row>
    <row r="11447" customFormat="false" ht="13" hidden="false" customHeight="false" outlineLevel="0" collapsed="false">
      <c r="A11447" s="2" t="n">
        <v>11445</v>
      </c>
      <c r="B11447" s="2" t="n">
        <f aca="false">(1+1/A11447)^A11447</f>
        <v>2.71816308385059</v>
      </c>
    </row>
    <row r="11448" customFormat="false" ht="13" hidden="false" customHeight="false" outlineLevel="0" collapsed="false">
      <c r="A11448" s="2" t="n">
        <v>11446</v>
      </c>
      <c r="B11448" s="2" t="n">
        <f aca="false">(1+1/A11448)^A11448</f>
        <v>2.71816309422547</v>
      </c>
    </row>
    <row r="11449" customFormat="false" ht="13" hidden="false" customHeight="false" outlineLevel="0" collapsed="false">
      <c r="A11449" s="2" t="n">
        <v>11447</v>
      </c>
      <c r="B11449" s="2" t="n">
        <f aca="false">(1+1/A11449)^A11449</f>
        <v>2.71816310459441</v>
      </c>
    </row>
    <row r="11450" customFormat="false" ht="13" hidden="false" customHeight="false" outlineLevel="0" collapsed="false">
      <c r="A11450" s="2" t="n">
        <v>11448</v>
      </c>
      <c r="B11450" s="2" t="n">
        <f aca="false">(1+1/A11450)^A11450</f>
        <v>2.71816311496137</v>
      </c>
    </row>
    <row r="11451" customFormat="false" ht="13" hidden="false" customHeight="false" outlineLevel="0" collapsed="false">
      <c r="A11451" s="2" t="n">
        <v>11449</v>
      </c>
      <c r="B11451" s="2" t="n">
        <f aca="false">(1+1/A11451)^A11451</f>
        <v>2.71816312533032</v>
      </c>
    </row>
    <row r="11452" customFormat="false" ht="13" hidden="false" customHeight="false" outlineLevel="0" collapsed="false">
      <c r="A11452" s="2" t="n">
        <v>11450</v>
      </c>
      <c r="B11452" s="2" t="n">
        <f aca="false">(1+1/A11452)^A11452</f>
        <v>2.71816313569831</v>
      </c>
    </row>
    <row r="11453" customFormat="false" ht="13" hidden="false" customHeight="false" outlineLevel="0" collapsed="false">
      <c r="A11453" s="2" t="n">
        <v>11451</v>
      </c>
      <c r="B11453" s="2" t="n">
        <f aca="false">(1+1/A11453)^A11453</f>
        <v>2.71816314606238</v>
      </c>
    </row>
    <row r="11454" customFormat="false" ht="13" hidden="false" customHeight="false" outlineLevel="0" collapsed="false">
      <c r="A11454" s="2" t="n">
        <v>11452</v>
      </c>
      <c r="B11454" s="2" t="n">
        <f aca="false">(1+1/A11454)^A11454</f>
        <v>2.71816315642648</v>
      </c>
    </row>
    <row r="11455" customFormat="false" ht="13" hidden="false" customHeight="false" outlineLevel="0" collapsed="false">
      <c r="A11455" s="2" t="n">
        <v>11453</v>
      </c>
      <c r="B11455" s="2" t="n">
        <f aca="false">(1+1/A11455)^A11455</f>
        <v>2.71816316678766</v>
      </c>
    </row>
    <row r="11456" customFormat="false" ht="13" hidden="false" customHeight="false" outlineLevel="0" collapsed="false">
      <c r="A11456" s="2" t="n">
        <v>11454</v>
      </c>
      <c r="B11456" s="2" t="n">
        <f aca="false">(1+1/A11456)^A11456</f>
        <v>2.71816317714295</v>
      </c>
    </row>
    <row r="11457" customFormat="false" ht="13" hidden="false" customHeight="false" outlineLevel="0" collapsed="false">
      <c r="A11457" s="2" t="n">
        <v>11455</v>
      </c>
      <c r="B11457" s="2" t="n">
        <f aca="false">(1+1/A11457)^A11457</f>
        <v>2.71816318750319</v>
      </c>
    </row>
    <row r="11458" customFormat="false" ht="13" hidden="false" customHeight="false" outlineLevel="0" collapsed="false">
      <c r="A11458" s="2" t="n">
        <v>11456</v>
      </c>
      <c r="B11458" s="2" t="n">
        <f aca="false">(1+1/A11458)^A11458</f>
        <v>2.71816319785851</v>
      </c>
    </row>
    <row r="11459" customFormat="false" ht="13" hidden="false" customHeight="false" outlineLevel="0" collapsed="false">
      <c r="A11459" s="2" t="n">
        <v>11457</v>
      </c>
      <c r="B11459" s="2" t="n">
        <f aca="false">(1+1/A11459)^A11459</f>
        <v>2.71816320821284</v>
      </c>
    </row>
    <row r="11460" customFormat="false" ht="13" hidden="false" customHeight="false" outlineLevel="0" collapsed="false">
      <c r="A11460" s="2" t="n">
        <v>11458</v>
      </c>
      <c r="B11460" s="2" t="n">
        <f aca="false">(1+1/A11460)^A11460</f>
        <v>2.7181632185632</v>
      </c>
    </row>
    <row r="11461" customFormat="false" ht="13" hidden="false" customHeight="false" outlineLevel="0" collapsed="false">
      <c r="A11461" s="2" t="n">
        <v>11459</v>
      </c>
      <c r="B11461" s="2" t="n">
        <f aca="false">(1+1/A11461)^A11461</f>
        <v>2.71816322891351</v>
      </c>
    </row>
    <row r="11462" customFormat="false" ht="13" hidden="false" customHeight="false" outlineLevel="0" collapsed="false">
      <c r="A11462" s="2" t="n">
        <v>11460</v>
      </c>
      <c r="B11462" s="2" t="n">
        <f aca="false">(1+1/A11462)^A11462</f>
        <v>2.71816323926078</v>
      </c>
    </row>
    <row r="11463" customFormat="false" ht="13" hidden="false" customHeight="false" outlineLevel="0" collapsed="false">
      <c r="A11463" s="2" t="n">
        <v>11461</v>
      </c>
      <c r="B11463" s="2" t="n">
        <f aca="false">(1+1/A11463)^A11463</f>
        <v>2.71816324960894</v>
      </c>
    </row>
    <row r="11464" customFormat="false" ht="13" hidden="false" customHeight="false" outlineLevel="0" collapsed="false">
      <c r="A11464" s="2" t="n">
        <v>11462</v>
      </c>
      <c r="B11464" s="2" t="n">
        <f aca="false">(1+1/A11464)^A11464</f>
        <v>2.71816325995499</v>
      </c>
    </row>
    <row r="11465" customFormat="false" ht="13" hidden="false" customHeight="false" outlineLevel="0" collapsed="false">
      <c r="A11465" s="2" t="n">
        <v>11463</v>
      </c>
      <c r="B11465" s="2" t="n">
        <f aca="false">(1+1/A11465)^A11465</f>
        <v>2.71816327029592</v>
      </c>
    </row>
    <row r="11466" customFormat="false" ht="13" hidden="false" customHeight="false" outlineLevel="0" collapsed="false">
      <c r="A11466" s="2" t="n">
        <v>11464</v>
      </c>
      <c r="B11466" s="2" t="n">
        <f aca="false">(1+1/A11466)^A11466</f>
        <v>2.71816328063564</v>
      </c>
    </row>
    <row r="11467" customFormat="false" ht="13" hidden="false" customHeight="false" outlineLevel="0" collapsed="false">
      <c r="A11467" s="2" t="n">
        <v>11465</v>
      </c>
      <c r="B11467" s="2" t="n">
        <f aca="false">(1+1/A11467)^A11467</f>
        <v>2.71816329097807</v>
      </c>
    </row>
    <row r="11468" customFormat="false" ht="13" hidden="false" customHeight="false" outlineLevel="0" collapsed="false">
      <c r="A11468" s="2" t="n">
        <v>11466</v>
      </c>
      <c r="B11468" s="2" t="n">
        <f aca="false">(1+1/A11468)^A11468</f>
        <v>2.71816330131327</v>
      </c>
    </row>
    <row r="11469" customFormat="false" ht="13" hidden="false" customHeight="false" outlineLevel="0" collapsed="false">
      <c r="A11469" s="2" t="n">
        <v>11467</v>
      </c>
      <c r="B11469" s="2" t="n">
        <f aca="false">(1+1/A11469)^A11469</f>
        <v>2.71816331164513</v>
      </c>
    </row>
    <row r="11470" customFormat="false" ht="13" hidden="false" customHeight="false" outlineLevel="0" collapsed="false">
      <c r="A11470" s="2" t="n">
        <v>11468</v>
      </c>
      <c r="B11470" s="2" t="n">
        <f aca="false">(1+1/A11470)^A11470</f>
        <v>2.71816332198448</v>
      </c>
    </row>
    <row r="11471" customFormat="false" ht="13" hidden="false" customHeight="false" outlineLevel="0" collapsed="false">
      <c r="A11471" s="2" t="n">
        <v>11469</v>
      </c>
      <c r="B11471" s="2" t="n">
        <f aca="false">(1+1/A11471)^A11471</f>
        <v>2.71816333231445</v>
      </c>
    </row>
    <row r="11472" customFormat="false" ht="13" hidden="false" customHeight="false" outlineLevel="0" collapsed="false">
      <c r="A11472" s="2" t="n">
        <v>11470</v>
      </c>
      <c r="B11472" s="2" t="n">
        <f aca="false">(1+1/A11472)^A11472</f>
        <v>2.71816334264585</v>
      </c>
    </row>
    <row r="11473" customFormat="false" ht="13" hidden="false" customHeight="false" outlineLevel="0" collapsed="false">
      <c r="A11473" s="2" t="n">
        <v>11471</v>
      </c>
      <c r="B11473" s="2" t="n">
        <f aca="false">(1+1/A11473)^A11473</f>
        <v>2.71816335296873</v>
      </c>
    </row>
    <row r="11474" customFormat="false" ht="13" hidden="false" customHeight="false" outlineLevel="0" collapsed="false">
      <c r="A11474" s="2" t="n">
        <v>11472</v>
      </c>
      <c r="B11474" s="2" t="n">
        <f aca="false">(1+1/A11474)^A11474</f>
        <v>2.7181633633008</v>
      </c>
    </row>
    <row r="11475" customFormat="false" ht="13" hidden="false" customHeight="false" outlineLevel="0" collapsed="false">
      <c r="A11475" s="2" t="n">
        <v>11473</v>
      </c>
      <c r="B11475" s="2" t="n">
        <f aca="false">(1+1/A11475)^A11475</f>
        <v>2.71816337362519</v>
      </c>
    </row>
    <row r="11476" customFormat="false" ht="13" hidden="false" customHeight="false" outlineLevel="0" collapsed="false">
      <c r="A11476" s="2" t="n">
        <v>11474</v>
      </c>
      <c r="B11476" s="2" t="n">
        <f aca="false">(1+1/A11476)^A11476</f>
        <v>2.71816338394576</v>
      </c>
    </row>
    <row r="11477" customFormat="false" ht="13" hidden="false" customHeight="false" outlineLevel="0" collapsed="false">
      <c r="A11477" s="2" t="n">
        <v>11475</v>
      </c>
      <c r="B11477" s="2" t="n">
        <f aca="false">(1+1/A11477)^A11477</f>
        <v>2.7181633942664</v>
      </c>
    </row>
    <row r="11478" customFormat="false" ht="13" hidden="false" customHeight="false" outlineLevel="0" collapsed="false">
      <c r="A11478" s="2" t="n">
        <v>11476</v>
      </c>
      <c r="B11478" s="2" t="n">
        <f aca="false">(1+1/A11478)^A11478</f>
        <v>2.71816340458404</v>
      </c>
    </row>
    <row r="11479" customFormat="false" ht="13" hidden="false" customHeight="false" outlineLevel="0" collapsed="false">
      <c r="A11479" s="2" t="n">
        <v>11477</v>
      </c>
      <c r="B11479" s="2" t="n">
        <f aca="false">(1+1/A11479)^A11479</f>
        <v>2.71816341490256</v>
      </c>
    </row>
    <row r="11480" customFormat="false" ht="13" hidden="false" customHeight="false" outlineLevel="0" collapsed="false">
      <c r="A11480" s="2" t="n">
        <v>11478</v>
      </c>
      <c r="B11480" s="2" t="n">
        <f aca="false">(1+1/A11480)^A11480</f>
        <v>2.71816342521888</v>
      </c>
    </row>
    <row r="11481" customFormat="false" ht="13" hidden="false" customHeight="false" outlineLevel="0" collapsed="false">
      <c r="A11481" s="2" t="n">
        <v>11479</v>
      </c>
      <c r="B11481" s="2" t="n">
        <f aca="false">(1+1/A11481)^A11481</f>
        <v>2.71816343553688</v>
      </c>
    </row>
    <row r="11482" customFormat="false" ht="13" hidden="false" customHeight="false" outlineLevel="0" collapsed="false">
      <c r="A11482" s="2" t="n">
        <v>11480</v>
      </c>
      <c r="B11482" s="2" t="n">
        <f aca="false">(1+1/A11482)^A11482</f>
        <v>2.71816344584655</v>
      </c>
    </row>
    <row r="11483" customFormat="false" ht="13" hidden="false" customHeight="false" outlineLevel="0" collapsed="false">
      <c r="A11483" s="2" t="n">
        <v>11481</v>
      </c>
      <c r="B11483" s="2" t="n">
        <f aca="false">(1+1/A11483)^A11483</f>
        <v>2.71816345615866</v>
      </c>
    </row>
    <row r="11484" customFormat="false" ht="13" hidden="false" customHeight="false" outlineLevel="0" collapsed="false">
      <c r="A11484" s="2" t="n">
        <v>11482</v>
      </c>
      <c r="B11484" s="2" t="n">
        <f aca="false">(1+1/A11484)^A11484</f>
        <v>2.71816346646323</v>
      </c>
    </row>
    <row r="11485" customFormat="false" ht="13" hidden="false" customHeight="false" outlineLevel="0" collapsed="false">
      <c r="A11485" s="2" t="n">
        <v>11483</v>
      </c>
      <c r="B11485" s="2" t="n">
        <f aca="false">(1+1/A11485)^A11485</f>
        <v>2.71816347677101</v>
      </c>
    </row>
    <row r="11486" customFormat="false" ht="13" hidden="false" customHeight="false" outlineLevel="0" collapsed="false">
      <c r="A11486" s="2" t="n">
        <v>11484</v>
      </c>
      <c r="B11486" s="2" t="n">
        <f aca="false">(1+1/A11486)^A11486</f>
        <v>2.71816348707892</v>
      </c>
    </row>
    <row r="11487" customFormat="false" ht="13" hidden="false" customHeight="false" outlineLevel="0" collapsed="false">
      <c r="A11487" s="2" t="n">
        <v>11485</v>
      </c>
      <c r="B11487" s="2" t="n">
        <f aca="false">(1+1/A11487)^A11487</f>
        <v>2.71816349737694</v>
      </c>
    </row>
    <row r="11488" customFormat="false" ht="13" hidden="false" customHeight="false" outlineLevel="0" collapsed="false">
      <c r="A11488" s="2" t="n">
        <v>11486</v>
      </c>
      <c r="B11488" s="2" t="n">
        <f aca="false">(1+1/A11488)^A11488</f>
        <v>2.71816350768276</v>
      </c>
    </row>
    <row r="11489" customFormat="false" ht="13" hidden="false" customHeight="false" outlineLevel="0" collapsed="false">
      <c r="A11489" s="2" t="n">
        <v>11487</v>
      </c>
      <c r="B11489" s="2" t="n">
        <f aca="false">(1+1/A11489)^A11489</f>
        <v>2.71816351797943</v>
      </c>
    </row>
    <row r="11490" customFormat="false" ht="13" hidden="false" customHeight="false" outlineLevel="0" collapsed="false">
      <c r="A11490" s="2" t="n">
        <v>11488</v>
      </c>
      <c r="B11490" s="2" t="n">
        <f aca="false">(1+1/A11490)^A11490</f>
        <v>2.71816352827771</v>
      </c>
    </row>
    <row r="11491" customFormat="false" ht="13" hidden="false" customHeight="false" outlineLevel="0" collapsed="false">
      <c r="A11491" s="2" t="n">
        <v>11489</v>
      </c>
      <c r="B11491" s="2" t="n">
        <f aca="false">(1+1/A11491)^A11491</f>
        <v>2.71816353857448</v>
      </c>
    </row>
    <row r="11492" customFormat="false" ht="13" hidden="false" customHeight="false" outlineLevel="0" collapsed="false">
      <c r="A11492" s="2" t="n">
        <v>11490</v>
      </c>
      <c r="B11492" s="2" t="n">
        <f aca="false">(1+1/A11492)^A11492</f>
        <v>2.71816354886664</v>
      </c>
    </row>
    <row r="11493" customFormat="false" ht="13" hidden="false" customHeight="false" outlineLevel="0" collapsed="false">
      <c r="A11493" s="2" t="n">
        <v>11491</v>
      </c>
      <c r="B11493" s="2" t="n">
        <f aca="false">(1+1/A11493)^A11493</f>
        <v>2.71816355915801</v>
      </c>
    </row>
    <row r="11494" customFormat="false" ht="13" hidden="false" customHeight="false" outlineLevel="0" collapsed="false">
      <c r="A11494" s="2" t="n">
        <v>11492</v>
      </c>
      <c r="B11494" s="2" t="n">
        <f aca="false">(1+1/A11494)^A11494</f>
        <v>2.71816356945239</v>
      </c>
    </row>
    <row r="11495" customFormat="false" ht="13" hidden="false" customHeight="false" outlineLevel="0" collapsed="false">
      <c r="A11495" s="2" t="n">
        <v>11493</v>
      </c>
      <c r="B11495" s="2" t="n">
        <f aca="false">(1+1/A11495)^A11495</f>
        <v>2.71816357973974</v>
      </c>
    </row>
    <row r="11496" customFormat="false" ht="13" hidden="false" customHeight="false" outlineLevel="0" collapsed="false">
      <c r="A11496" s="2" t="n">
        <v>11494</v>
      </c>
      <c r="B11496" s="2" t="n">
        <f aca="false">(1+1/A11496)^A11496</f>
        <v>2.71816359003079</v>
      </c>
    </row>
    <row r="11497" customFormat="false" ht="13" hidden="false" customHeight="false" outlineLevel="0" collapsed="false">
      <c r="A11497" s="2" t="n">
        <v>11495</v>
      </c>
      <c r="B11497" s="2" t="n">
        <f aca="false">(1+1/A11497)^A11497</f>
        <v>2.71816360031547</v>
      </c>
    </row>
    <row r="11498" customFormat="false" ht="13" hidden="false" customHeight="false" outlineLevel="0" collapsed="false">
      <c r="A11498" s="2" t="n">
        <v>11496</v>
      </c>
      <c r="B11498" s="2" t="n">
        <f aca="false">(1+1/A11498)^A11498</f>
        <v>2.7181636105976</v>
      </c>
    </row>
    <row r="11499" customFormat="false" ht="13" hidden="false" customHeight="false" outlineLevel="0" collapsed="false">
      <c r="A11499" s="2" t="n">
        <v>11497</v>
      </c>
      <c r="B11499" s="2" t="n">
        <f aca="false">(1+1/A11499)^A11499</f>
        <v>2.71816362088096</v>
      </c>
    </row>
    <row r="11500" customFormat="false" ht="13" hidden="false" customHeight="false" outlineLevel="0" collapsed="false">
      <c r="A11500" s="2" t="n">
        <v>11498</v>
      </c>
      <c r="B11500" s="2" t="n">
        <f aca="false">(1+1/A11500)^A11500</f>
        <v>2.71816363115548</v>
      </c>
    </row>
    <row r="11501" customFormat="false" ht="13" hidden="false" customHeight="false" outlineLevel="0" collapsed="false">
      <c r="A11501" s="2" t="n">
        <v>11499</v>
      </c>
      <c r="B11501" s="2" t="n">
        <f aca="false">(1+1/A11501)^A11501</f>
        <v>2.71816364143882</v>
      </c>
    </row>
    <row r="11502" customFormat="false" ht="13" hidden="false" customHeight="false" outlineLevel="0" collapsed="false">
      <c r="A11502" s="2" t="n">
        <v>11500</v>
      </c>
      <c r="B11502" s="2" t="n">
        <f aca="false">(1+1/A11502)^A11502</f>
        <v>2.71816365171396</v>
      </c>
    </row>
    <row r="11503" customFormat="false" ht="13" hidden="false" customHeight="false" outlineLevel="0" collapsed="false">
      <c r="A11503" s="2" t="n">
        <v>11501</v>
      </c>
      <c r="B11503" s="2" t="n">
        <f aca="false">(1+1/A11503)^A11503</f>
        <v>2.71816366198467</v>
      </c>
    </row>
    <row r="11504" customFormat="false" ht="13" hidden="false" customHeight="false" outlineLevel="0" collapsed="false">
      <c r="A11504" s="2" t="n">
        <v>11502</v>
      </c>
      <c r="B11504" s="2" t="n">
        <f aca="false">(1+1/A11504)^A11504</f>
        <v>2.71816367226168</v>
      </c>
    </row>
    <row r="11505" customFormat="false" ht="13" hidden="false" customHeight="false" outlineLevel="0" collapsed="false">
      <c r="A11505" s="2" t="n">
        <v>11503</v>
      </c>
      <c r="B11505" s="2" t="n">
        <f aca="false">(1+1/A11505)^A11505</f>
        <v>2.71816368252794</v>
      </c>
    </row>
    <row r="11506" customFormat="false" ht="13" hidden="false" customHeight="false" outlineLevel="0" collapsed="false">
      <c r="A11506" s="2" t="n">
        <v>11504</v>
      </c>
      <c r="B11506" s="2" t="n">
        <f aca="false">(1+1/A11506)^A11506</f>
        <v>2.71816369280112</v>
      </c>
    </row>
    <row r="11507" customFormat="false" ht="13" hidden="false" customHeight="false" outlineLevel="0" collapsed="false">
      <c r="A11507" s="2" t="n">
        <v>11505</v>
      </c>
      <c r="B11507" s="2" t="n">
        <f aca="false">(1+1/A11507)^A11507</f>
        <v>2.71816370306415</v>
      </c>
    </row>
    <row r="11508" customFormat="false" ht="13" hidden="false" customHeight="false" outlineLevel="0" collapsed="false">
      <c r="A11508" s="2" t="n">
        <v>11506</v>
      </c>
      <c r="B11508" s="2" t="n">
        <f aca="false">(1+1/A11508)^A11508</f>
        <v>2.71816371333469</v>
      </c>
    </row>
    <row r="11509" customFormat="false" ht="13" hidden="false" customHeight="false" outlineLevel="0" collapsed="false">
      <c r="A11509" s="2" t="n">
        <v>11507</v>
      </c>
      <c r="B11509" s="2" t="n">
        <f aca="false">(1+1/A11509)^A11509</f>
        <v>2.71816372359567</v>
      </c>
    </row>
    <row r="11510" customFormat="false" ht="13" hidden="false" customHeight="false" outlineLevel="0" collapsed="false">
      <c r="A11510" s="2" t="n">
        <v>11508</v>
      </c>
      <c r="B11510" s="2" t="n">
        <f aca="false">(1+1/A11510)^A11510</f>
        <v>2.71816373385779</v>
      </c>
    </row>
    <row r="11511" customFormat="false" ht="13" hidden="false" customHeight="false" outlineLevel="0" collapsed="false">
      <c r="A11511" s="2" t="n">
        <v>11509</v>
      </c>
      <c r="B11511" s="2" t="n">
        <f aca="false">(1+1/A11511)^A11511</f>
        <v>2.71816374411788</v>
      </c>
    </row>
    <row r="11512" customFormat="false" ht="13" hidden="false" customHeight="false" outlineLevel="0" collapsed="false">
      <c r="A11512" s="2" t="n">
        <v>11510</v>
      </c>
      <c r="B11512" s="2" t="n">
        <f aca="false">(1+1/A11512)^A11512</f>
        <v>2.71816375437967</v>
      </c>
    </row>
    <row r="11513" customFormat="false" ht="13" hidden="false" customHeight="false" outlineLevel="0" collapsed="false">
      <c r="A11513" s="2" t="n">
        <v>11511</v>
      </c>
      <c r="B11513" s="2" t="n">
        <f aca="false">(1+1/A11513)^A11513</f>
        <v>2.71816376463304</v>
      </c>
    </row>
    <row r="11514" customFormat="false" ht="13" hidden="false" customHeight="false" outlineLevel="0" collapsed="false">
      <c r="A11514" s="2" t="n">
        <v>11512</v>
      </c>
      <c r="B11514" s="2" t="n">
        <f aca="false">(1+1/A11514)^A11514</f>
        <v>2.71816377488867</v>
      </c>
    </row>
    <row r="11515" customFormat="false" ht="13" hidden="false" customHeight="false" outlineLevel="0" collapsed="false">
      <c r="A11515" s="2" t="n">
        <v>11513</v>
      </c>
      <c r="B11515" s="2" t="n">
        <f aca="false">(1+1/A11515)^A11515</f>
        <v>2.71816378514336</v>
      </c>
    </row>
    <row r="11516" customFormat="false" ht="13" hidden="false" customHeight="false" outlineLevel="0" collapsed="false">
      <c r="A11516" s="2" t="n">
        <v>11514</v>
      </c>
      <c r="B11516" s="2" t="n">
        <f aca="false">(1+1/A11516)^A11516</f>
        <v>2.71816379539391</v>
      </c>
    </row>
    <row r="11517" customFormat="false" ht="13" hidden="false" customHeight="false" outlineLevel="0" collapsed="false">
      <c r="A11517" s="2" t="n">
        <v>11515</v>
      </c>
      <c r="B11517" s="2" t="n">
        <f aca="false">(1+1/A11517)^A11517</f>
        <v>2.71816380564405</v>
      </c>
    </row>
    <row r="11518" customFormat="false" ht="13" hidden="false" customHeight="false" outlineLevel="0" collapsed="false">
      <c r="A11518" s="2" t="n">
        <v>11516</v>
      </c>
      <c r="B11518" s="2" t="n">
        <f aca="false">(1+1/A11518)^A11518</f>
        <v>2.71816381589056</v>
      </c>
    </row>
    <row r="11519" customFormat="false" ht="13" hidden="false" customHeight="false" outlineLevel="0" collapsed="false">
      <c r="A11519" s="2" t="n">
        <v>11517</v>
      </c>
      <c r="B11519" s="2" t="n">
        <f aca="false">(1+1/A11519)^A11519</f>
        <v>2.71816382613717</v>
      </c>
    </row>
    <row r="11520" customFormat="false" ht="13" hidden="false" customHeight="false" outlineLevel="0" collapsed="false">
      <c r="A11520" s="2" t="n">
        <v>11518</v>
      </c>
      <c r="B11520" s="2" t="n">
        <f aca="false">(1+1/A11520)^A11520</f>
        <v>2.71816383638067</v>
      </c>
    </row>
    <row r="11521" customFormat="false" ht="13" hidden="false" customHeight="false" outlineLevel="0" collapsed="false">
      <c r="A11521" s="2" t="n">
        <v>11519</v>
      </c>
      <c r="B11521" s="2" t="n">
        <f aca="false">(1+1/A11521)^A11521</f>
        <v>2.71816384662477</v>
      </c>
    </row>
    <row r="11522" customFormat="false" ht="13" hidden="false" customHeight="false" outlineLevel="0" collapsed="false">
      <c r="A11522" s="2" t="n">
        <v>11520</v>
      </c>
      <c r="B11522" s="2" t="n">
        <f aca="false">(1+1/A11522)^A11522</f>
        <v>2.71816385686625</v>
      </c>
    </row>
    <row r="11523" customFormat="false" ht="13" hidden="false" customHeight="false" outlineLevel="0" collapsed="false">
      <c r="A11523" s="2" t="n">
        <v>11521</v>
      </c>
      <c r="B11523" s="2" t="n">
        <f aca="false">(1+1/A11523)^A11523</f>
        <v>2.71816386710186</v>
      </c>
    </row>
    <row r="11524" customFormat="false" ht="13" hidden="false" customHeight="false" outlineLevel="0" collapsed="false">
      <c r="A11524" s="2" t="n">
        <v>11522</v>
      </c>
      <c r="B11524" s="2" t="n">
        <f aca="false">(1+1/A11524)^A11524</f>
        <v>2.71816387734228</v>
      </c>
    </row>
    <row r="11525" customFormat="false" ht="13" hidden="false" customHeight="false" outlineLevel="0" collapsed="false">
      <c r="A11525" s="2" t="n">
        <v>11523</v>
      </c>
      <c r="B11525" s="2" t="n">
        <f aca="false">(1+1/A11525)^A11525</f>
        <v>2.7181638875773</v>
      </c>
    </row>
    <row r="11526" customFormat="false" ht="13" hidden="false" customHeight="false" outlineLevel="0" collapsed="false">
      <c r="A11526" s="2" t="n">
        <v>11524</v>
      </c>
      <c r="B11526" s="2" t="n">
        <f aca="false">(1+1/A11526)^A11526</f>
        <v>2.71816389781063</v>
      </c>
    </row>
    <row r="11527" customFormat="false" ht="13" hidden="false" customHeight="false" outlineLevel="0" collapsed="false">
      <c r="A11527" s="2" t="n">
        <v>11525</v>
      </c>
      <c r="B11527" s="2" t="n">
        <f aca="false">(1+1/A11527)^A11527</f>
        <v>2.71816390803903</v>
      </c>
    </row>
    <row r="11528" customFormat="false" ht="13" hidden="false" customHeight="false" outlineLevel="0" collapsed="false">
      <c r="A11528" s="2" t="n">
        <v>11526</v>
      </c>
      <c r="B11528" s="2" t="n">
        <f aca="false">(1+1/A11528)^A11528</f>
        <v>2.71816391827315</v>
      </c>
    </row>
    <row r="11529" customFormat="false" ht="13" hidden="false" customHeight="false" outlineLevel="0" collapsed="false">
      <c r="A11529" s="2" t="n">
        <v>11527</v>
      </c>
      <c r="B11529" s="2" t="n">
        <f aca="false">(1+1/A11529)^A11529</f>
        <v>2.7181639284958</v>
      </c>
    </row>
    <row r="11530" customFormat="false" ht="13" hidden="false" customHeight="false" outlineLevel="0" collapsed="false">
      <c r="A11530" s="2" t="n">
        <v>11528</v>
      </c>
      <c r="B11530" s="2" t="n">
        <f aca="false">(1+1/A11530)^A11530</f>
        <v>2.71816393872462</v>
      </c>
    </row>
    <row r="11531" customFormat="false" ht="13" hidden="false" customHeight="false" outlineLevel="0" collapsed="false">
      <c r="A11531" s="2" t="n">
        <v>11529</v>
      </c>
      <c r="B11531" s="2" t="n">
        <f aca="false">(1+1/A11531)^A11531</f>
        <v>2.71816394894935</v>
      </c>
    </row>
    <row r="11532" customFormat="false" ht="13" hidden="false" customHeight="false" outlineLevel="0" collapsed="false">
      <c r="A11532" s="2" t="n">
        <v>11530</v>
      </c>
      <c r="B11532" s="2" t="n">
        <f aca="false">(1+1/A11532)^A11532</f>
        <v>2.7181639591737</v>
      </c>
    </row>
    <row r="11533" customFormat="false" ht="13" hidden="false" customHeight="false" outlineLevel="0" collapsed="false">
      <c r="A11533" s="2" t="n">
        <v>11531</v>
      </c>
      <c r="B11533" s="2" t="n">
        <f aca="false">(1+1/A11533)^A11533</f>
        <v>2.71816396939439</v>
      </c>
    </row>
    <row r="11534" customFormat="false" ht="13" hidden="false" customHeight="false" outlineLevel="0" collapsed="false">
      <c r="A11534" s="2" t="n">
        <v>11532</v>
      </c>
      <c r="B11534" s="2" t="n">
        <f aca="false">(1+1/A11534)^A11534</f>
        <v>2.7181639796151</v>
      </c>
    </row>
    <row r="11535" customFormat="false" ht="13" hidden="false" customHeight="false" outlineLevel="0" collapsed="false">
      <c r="A11535" s="2" t="n">
        <v>11533</v>
      </c>
      <c r="B11535" s="2" t="n">
        <f aca="false">(1+1/A11535)^A11535</f>
        <v>2.71816398983254</v>
      </c>
    </row>
    <row r="11536" customFormat="false" ht="13" hidden="false" customHeight="false" outlineLevel="0" collapsed="false">
      <c r="A11536" s="2" t="n">
        <v>11534</v>
      </c>
      <c r="B11536" s="2" t="n">
        <f aca="false">(1+1/A11536)^A11536</f>
        <v>2.71816400005039</v>
      </c>
    </row>
    <row r="11537" customFormat="false" ht="13" hidden="false" customHeight="false" outlineLevel="0" collapsed="false">
      <c r="A11537" s="2" t="n">
        <v>11535</v>
      </c>
      <c r="B11537" s="2" t="n">
        <f aca="false">(1+1/A11537)^A11537</f>
        <v>2.71816401025839</v>
      </c>
    </row>
    <row r="11538" customFormat="false" ht="13" hidden="false" customHeight="false" outlineLevel="0" collapsed="false">
      <c r="A11538" s="2" t="n">
        <v>11536</v>
      </c>
      <c r="B11538" s="2" t="n">
        <f aca="false">(1+1/A11538)^A11538</f>
        <v>2.71816402047414</v>
      </c>
    </row>
    <row r="11539" customFormat="false" ht="13" hidden="false" customHeight="false" outlineLevel="0" collapsed="false">
      <c r="A11539" s="2" t="n">
        <v>11537</v>
      </c>
      <c r="B11539" s="2" t="n">
        <f aca="false">(1+1/A11539)^A11539</f>
        <v>2.7181640306804</v>
      </c>
    </row>
    <row r="11540" customFormat="false" ht="13" hidden="false" customHeight="false" outlineLevel="0" collapsed="false">
      <c r="A11540" s="2" t="n">
        <v>11538</v>
      </c>
      <c r="B11540" s="2" t="n">
        <f aca="false">(1+1/A11540)^A11540</f>
        <v>2.71816404089477</v>
      </c>
    </row>
    <row r="11541" customFormat="false" ht="13" hidden="false" customHeight="false" outlineLevel="0" collapsed="false">
      <c r="A11541" s="2" t="n">
        <v>11539</v>
      </c>
      <c r="B11541" s="2" t="n">
        <f aca="false">(1+1/A11541)^A11541</f>
        <v>2.71816405110002</v>
      </c>
    </row>
    <row r="11542" customFormat="false" ht="13" hidden="false" customHeight="false" outlineLevel="0" collapsed="false">
      <c r="A11542" s="2" t="n">
        <v>11540</v>
      </c>
      <c r="B11542" s="2" t="n">
        <f aca="false">(1+1/A11542)^A11542</f>
        <v>2.71816406130675</v>
      </c>
    </row>
    <row r="11543" customFormat="false" ht="13" hidden="false" customHeight="false" outlineLevel="0" collapsed="false">
      <c r="A11543" s="2" t="n">
        <v>11541</v>
      </c>
      <c r="B11543" s="2" t="n">
        <f aca="false">(1+1/A11543)^A11543</f>
        <v>2.71816407150469</v>
      </c>
    </row>
    <row r="11544" customFormat="false" ht="13" hidden="false" customHeight="false" outlineLevel="0" collapsed="false">
      <c r="A11544" s="2" t="n">
        <v>11542</v>
      </c>
      <c r="B11544" s="2" t="n">
        <f aca="false">(1+1/A11544)^A11544</f>
        <v>2.71816408171141</v>
      </c>
    </row>
    <row r="11545" customFormat="false" ht="13" hidden="false" customHeight="false" outlineLevel="0" collapsed="false">
      <c r="A11545" s="2" t="n">
        <v>11543</v>
      </c>
      <c r="B11545" s="2" t="n">
        <f aca="false">(1+1/A11545)^A11545</f>
        <v>2.71816409190966</v>
      </c>
    </row>
    <row r="11546" customFormat="false" ht="13" hidden="false" customHeight="false" outlineLevel="0" collapsed="false">
      <c r="A11546" s="2" t="n">
        <v>11544</v>
      </c>
      <c r="B11546" s="2" t="n">
        <f aca="false">(1+1/A11546)^A11546</f>
        <v>2.71816410211005</v>
      </c>
    </row>
    <row r="11547" customFormat="false" ht="13" hidden="false" customHeight="false" outlineLevel="0" collapsed="false">
      <c r="A11547" s="2" t="n">
        <v>11545</v>
      </c>
      <c r="B11547" s="2" t="n">
        <f aca="false">(1+1/A11547)^A11547</f>
        <v>2.71816411230228</v>
      </c>
    </row>
    <row r="11548" customFormat="false" ht="13" hidden="false" customHeight="false" outlineLevel="0" collapsed="false">
      <c r="A11548" s="2" t="n">
        <v>11546</v>
      </c>
      <c r="B11548" s="2" t="n">
        <f aca="false">(1+1/A11548)^A11548</f>
        <v>2.71816412249694</v>
      </c>
    </row>
    <row r="11549" customFormat="false" ht="13" hidden="false" customHeight="false" outlineLevel="0" collapsed="false">
      <c r="A11549" s="2" t="n">
        <v>11547</v>
      </c>
      <c r="B11549" s="2" t="n">
        <f aca="false">(1+1/A11549)^A11549</f>
        <v>2.7181641326907</v>
      </c>
    </row>
    <row r="11550" customFormat="false" ht="13" hidden="false" customHeight="false" outlineLevel="0" collapsed="false">
      <c r="A11550" s="2" t="n">
        <v>11548</v>
      </c>
      <c r="B11550" s="2" t="n">
        <f aca="false">(1+1/A11550)^A11550</f>
        <v>2.71816414288022</v>
      </c>
    </row>
    <row r="11551" customFormat="false" ht="13" hidden="false" customHeight="false" outlineLevel="0" collapsed="false">
      <c r="A11551" s="2" t="n">
        <v>11549</v>
      </c>
      <c r="B11551" s="2" t="n">
        <f aca="false">(1+1/A11551)^A11551</f>
        <v>2.71816415306911</v>
      </c>
    </row>
    <row r="11552" customFormat="false" ht="13" hidden="false" customHeight="false" outlineLevel="0" collapsed="false">
      <c r="A11552" s="2" t="n">
        <v>11550</v>
      </c>
      <c r="B11552" s="2" t="n">
        <f aca="false">(1+1/A11552)^A11552</f>
        <v>2.71816416326101</v>
      </c>
    </row>
    <row r="11553" customFormat="false" ht="13" hidden="false" customHeight="false" outlineLevel="0" collapsed="false">
      <c r="A11553" s="2" t="n">
        <v>11551</v>
      </c>
      <c r="B11553" s="2" t="n">
        <f aca="false">(1+1/A11553)^A11553</f>
        <v>2.71816417344557</v>
      </c>
    </row>
    <row r="11554" customFormat="false" ht="13" hidden="false" customHeight="false" outlineLevel="0" collapsed="false">
      <c r="A11554" s="2" t="n">
        <v>11552</v>
      </c>
      <c r="B11554" s="2" t="n">
        <f aca="false">(1+1/A11554)^A11554</f>
        <v>2.71816418362642</v>
      </c>
    </row>
    <row r="11555" customFormat="false" ht="13" hidden="false" customHeight="false" outlineLevel="0" collapsed="false">
      <c r="A11555" s="2" t="n">
        <v>11553</v>
      </c>
      <c r="B11555" s="2" t="n">
        <f aca="false">(1+1/A11555)^A11555</f>
        <v>2.71816419381413</v>
      </c>
    </row>
    <row r="11556" customFormat="false" ht="13" hidden="false" customHeight="false" outlineLevel="0" collapsed="false">
      <c r="A11556" s="2" t="n">
        <v>11554</v>
      </c>
      <c r="B11556" s="2" t="n">
        <f aca="false">(1+1/A11556)^A11556</f>
        <v>2.7181642039914</v>
      </c>
    </row>
    <row r="11557" customFormat="false" ht="13" hidden="false" customHeight="false" outlineLevel="0" collapsed="false">
      <c r="A11557" s="2" t="n">
        <v>11555</v>
      </c>
      <c r="B11557" s="2" t="n">
        <f aca="false">(1+1/A11557)^A11557</f>
        <v>2.7181642141688</v>
      </c>
    </row>
    <row r="11558" customFormat="false" ht="13" hidden="false" customHeight="false" outlineLevel="0" collapsed="false">
      <c r="A11558" s="2" t="n">
        <v>11556</v>
      </c>
      <c r="B11558" s="2" t="n">
        <f aca="false">(1+1/A11558)^A11558</f>
        <v>2.71816422434992</v>
      </c>
    </row>
    <row r="11559" customFormat="false" ht="13" hidden="false" customHeight="false" outlineLevel="0" collapsed="false">
      <c r="A11559" s="2" t="n">
        <v>11557</v>
      </c>
      <c r="B11559" s="2" t="n">
        <f aca="false">(1+1/A11559)^A11559</f>
        <v>2.71816423452442</v>
      </c>
    </row>
    <row r="11560" customFormat="false" ht="13" hidden="false" customHeight="false" outlineLevel="0" collapsed="false">
      <c r="A11560" s="2" t="n">
        <v>11558</v>
      </c>
      <c r="B11560" s="2" t="n">
        <f aca="false">(1+1/A11560)^A11560</f>
        <v>2.71816424469589</v>
      </c>
    </row>
    <row r="11561" customFormat="false" ht="13" hidden="false" customHeight="false" outlineLevel="0" collapsed="false">
      <c r="A11561" s="2" t="n">
        <v>11559</v>
      </c>
      <c r="B11561" s="2" t="n">
        <f aca="false">(1+1/A11561)^A11561</f>
        <v>2.71816425486791</v>
      </c>
    </row>
    <row r="11562" customFormat="false" ht="13" hidden="false" customHeight="false" outlineLevel="0" collapsed="false">
      <c r="A11562" s="2" t="n">
        <v>11560</v>
      </c>
      <c r="B11562" s="2" t="n">
        <f aca="false">(1+1/A11562)^A11562</f>
        <v>2.7181642650371</v>
      </c>
    </row>
    <row r="11563" customFormat="false" ht="13" hidden="false" customHeight="false" outlineLevel="0" collapsed="false">
      <c r="A11563" s="2" t="n">
        <v>11561</v>
      </c>
      <c r="B11563" s="2" t="n">
        <f aca="false">(1+1/A11563)^A11563</f>
        <v>2.71816427520704</v>
      </c>
    </row>
    <row r="11564" customFormat="false" ht="13" hidden="false" customHeight="false" outlineLevel="0" collapsed="false">
      <c r="A11564" s="2" t="n">
        <v>11562</v>
      </c>
      <c r="B11564" s="2" t="n">
        <f aca="false">(1+1/A11564)^A11564</f>
        <v>2.71816428537432</v>
      </c>
    </row>
    <row r="11565" customFormat="false" ht="13" hidden="false" customHeight="false" outlineLevel="0" collapsed="false">
      <c r="A11565" s="2" t="n">
        <v>11563</v>
      </c>
      <c r="B11565" s="2" t="n">
        <f aca="false">(1+1/A11565)^A11565</f>
        <v>2.71816429553556</v>
      </c>
    </row>
    <row r="11566" customFormat="false" ht="13" hidden="false" customHeight="false" outlineLevel="0" collapsed="false">
      <c r="A11566" s="2" t="n">
        <v>11564</v>
      </c>
      <c r="B11566" s="2" t="n">
        <f aca="false">(1+1/A11566)^A11566</f>
        <v>2.71816430570129</v>
      </c>
    </row>
    <row r="11567" customFormat="false" ht="13" hidden="false" customHeight="false" outlineLevel="0" collapsed="false">
      <c r="A11567" s="2" t="n">
        <v>11565</v>
      </c>
      <c r="B11567" s="2" t="n">
        <f aca="false">(1+1/A11567)^A11567</f>
        <v>2.71816431586114</v>
      </c>
    </row>
    <row r="11568" customFormat="false" ht="13" hidden="false" customHeight="false" outlineLevel="0" collapsed="false">
      <c r="A11568" s="2" t="n">
        <v>11566</v>
      </c>
      <c r="B11568" s="2" t="n">
        <f aca="false">(1+1/A11568)^A11568</f>
        <v>2.71816432601866</v>
      </c>
    </row>
    <row r="11569" customFormat="false" ht="13" hidden="false" customHeight="false" outlineLevel="0" collapsed="false">
      <c r="A11569" s="2" t="n">
        <v>11567</v>
      </c>
      <c r="B11569" s="2" t="n">
        <f aca="false">(1+1/A11569)^A11569</f>
        <v>2.71816433617741</v>
      </c>
    </row>
    <row r="11570" customFormat="false" ht="13" hidden="false" customHeight="false" outlineLevel="0" collapsed="false">
      <c r="A11570" s="2" t="n">
        <v>11568</v>
      </c>
      <c r="B11570" s="2" t="n">
        <f aca="false">(1+1/A11570)^A11570</f>
        <v>2.71816434633398</v>
      </c>
    </row>
    <row r="11571" customFormat="false" ht="13" hidden="false" customHeight="false" outlineLevel="0" collapsed="false">
      <c r="A11571" s="2" t="n">
        <v>11569</v>
      </c>
      <c r="B11571" s="2" t="n">
        <f aca="false">(1+1/A11571)^A11571</f>
        <v>2.71816435648494</v>
      </c>
    </row>
    <row r="11572" customFormat="false" ht="13" hidden="false" customHeight="false" outlineLevel="0" collapsed="false">
      <c r="A11572" s="2" t="n">
        <v>11570</v>
      </c>
      <c r="B11572" s="2" t="n">
        <f aca="false">(1+1/A11572)^A11572</f>
        <v>2.71816436664082</v>
      </c>
    </row>
    <row r="11573" customFormat="false" ht="13" hidden="false" customHeight="false" outlineLevel="0" collapsed="false">
      <c r="A11573" s="2" t="n">
        <v>11571</v>
      </c>
      <c r="B11573" s="2" t="n">
        <f aca="false">(1+1/A11573)^A11573</f>
        <v>2.71816437679122</v>
      </c>
    </row>
    <row r="11574" customFormat="false" ht="13" hidden="false" customHeight="false" outlineLevel="0" collapsed="false">
      <c r="A11574" s="2" t="n">
        <v>11572</v>
      </c>
      <c r="B11574" s="2" t="n">
        <f aca="false">(1+1/A11574)^A11574</f>
        <v>2.71816438693966</v>
      </c>
    </row>
    <row r="11575" customFormat="false" ht="13" hidden="false" customHeight="false" outlineLevel="0" collapsed="false">
      <c r="A11575" s="2" t="n">
        <v>11573</v>
      </c>
      <c r="B11575" s="2" t="n">
        <f aca="false">(1+1/A11575)^A11575</f>
        <v>2.7181643970897</v>
      </c>
    </row>
    <row r="11576" customFormat="false" ht="13" hidden="false" customHeight="false" outlineLevel="0" collapsed="false">
      <c r="A11576" s="2" t="n">
        <v>11574</v>
      </c>
      <c r="B11576" s="2" t="n">
        <f aca="false">(1+1/A11576)^A11576</f>
        <v>2.7181644072309</v>
      </c>
    </row>
    <row r="11577" customFormat="false" ht="13" hidden="false" customHeight="false" outlineLevel="0" collapsed="false">
      <c r="A11577" s="2" t="n">
        <v>11575</v>
      </c>
      <c r="B11577" s="2" t="n">
        <f aca="false">(1+1/A11577)^A11577</f>
        <v>2.71816441737379</v>
      </c>
    </row>
    <row r="11578" customFormat="false" ht="13" hidden="false" customHeight="false" outlineLevel="0" collapsed="false">
      <c r="A11578" s="2" t="n">
        <v>11576</v>
      </c>
      <c r="B11578" s="2" t="n">
        <f aca="false">(1+1/A11578)^A11578</f>
        <v>2.71816442751491</v>
      </c>
    </row>
    <row r="11579" customFormat="false" ht="13" hidden="false" customHeight="false" outlineLevel="0" collapsed="false">
      <c r="A11579" s="2" t="n">
        <v>11577</v>
      </c>
      <c r="B11579" s="2" t="n">
        <f aca="false">(1+1/A11579)^A11579</f>
        <v>2.71816443765779</v>
      </c>
    </row>
    <row r="11580" customFormat="false" ht="13" hidden="false" customHeight="false" outlineLevel="0" collapsed="false">
      <c r="A11580" s="2" t="n">
        <v>11578</v>
      </c>
      <c r="B11580" s="2" t="n">
        <f aca="false">(1+1/A11580)^A11580</f>
        <v>2.71816444779897</v>
      </c>
    </row>
    <row r="11581" customFormat="false" ht="13" hidden="false" customHeight="false" outlineLevel="0" collapsed="false">
      <c r="A11581" s="2" t="n">
        <v>11579</v>
      </c>
      <c r="B11581" s="2" t="n">
        <f aca="false">(1+1/A11581)^A11581</f>
        <v>2.71816445793499</v>
      </c>
    </row>
    <row r="11582" customFormat="false" ht="13" hidden="false" customHeight="false" outlineLevel="0" collapsed="false">
      <c r="A11582" s="2" t="n">
        <v>11580</v>
      </c>
      <c r="B11582" s="2" t="n">
        <f aca="false">(1+1/A11582)^A11582</f>
        <v>2.71816446806936</v>
      </c>
    </row>
    <row r="11583" customFormat="false" ht="13" hidden="false" customHeight="false" outlineLevel="0" collapsed="false">
      <c r="A11583" s="2" t="n">
        <v>11581</v>
      </c>
      <c r="B11583" s="2" t="n">
        <f aca="false">(1+1/A11583)^A11583</f>
        <v>2.71816447819861</v>
      </c>
    </row>
    <row r="11584" customFormat="false" ht="13" hidden="false" customHeight="false" outlineLevel="0" collapsed="false">
      <c r="A11584" s="2" t="n">
        <v>11582</v>
      </c>
      <c r="B11584" s="2" t="n">
        <f aca="false">(1+1/A11584)^A11584</f>
        <v>2.71816448833324</v>
      </c>
    </row>
    <row r="11585" customFormat="false" ht="13" hidden="false" customHeight="false" outlineLevel="0" collapsed="false">
      <c r="A11585" s="2" t="n">
        <v>11583</v>
      </c>
      <c r="B11585" s="2" t="n">
        <f aca="false">(1+1/A11585)^A11585</f>
        <v>2.71816449846279</v>
      </c>
    </row>
    <row r="11586" customFormat="false" ht="13" hidden="false" customHeight="false" outlineLevel="0" collapsed="false">
      <c r="A11586" s="2" t="n">
        <v>11584</v>
      </c>
      <c r="B11586" s="2" t="n">
        <f aca="false">(1+1/A11586)^A11586</f>
        <v>2.71816450859075</v>
      </c>
    </row>
    <row r="11587" customFormat="false" ht="13" hidden="false" customHeight="false" outlineLevel="0" collapsed="false">
      <c r="A11587" s="2" t="n">
        <v>11585</v>
      </c>
      <c r="B11587" s="2" t="n">
        <f aca="false">(1+1/A11587)^A11587</f>
        <v>2.71816451871363</v>
      </c>
    </row>
    <row r="11588" customFormat="false" ht="13" hidden="false" customHeight="false" outlineLevel="0" collapsed="false">
      <c r="A11588" s="2" t="n">
        <v>11586</v>
      </c>
      <c r="B11588" s="2" t="n">
        <f aca="false">(1+1/A11588)^A11588</f>
        <v>2.71816452884194</v>
      </c>
    </row>
    <row r="11589" customFormat="false" ht="13" hidden="false" customHeight="false" outlineLevel="0" collapsed="false">
      <c r="A11589" s="2" t="n">
        <v>11587</v>
      </c>
      <c r="B11589" s="2" t="n">
        <f aca="false">(1+1/A11589)^A11589</f>
        <v>2.71816453896518</v>
      </c>
    </row>
    <row r="11590" customFormat="false" ht="13" hidden="false" customHeight="false" outlineLevel="0" collapsed="false">
      <c r="A11590" s="2" t="n">
        <v>11588</v>
      </c>
      <c r="B11590" s="2" t="n">
        <f aca="false">(1+1/A11590)^A11590</f>
        <v>2.71816454907984</v>
      </c>
    </row>
    <row r="11591" customFormat="false" ht="13" hidden="false" customHeight="false" outlineLevel="0" collapsed="false">
      <c r="A11591" s="2" t="n">
        <v>11589</v>
      </c>
      <c r="B11591" s="2" t="n">
        <f aca="false">(1+1/A11591)^A11591</f>
        <v>2.71816455920341</v>
      </c>
    </row>
    <row r="11592" customFormat="false" ht="13" hidden="false" customHeight="false" outlineLevel="0" collapsed="false">
      <c r="A11592" s="2" t="n">
        <v>11590</v>
      </c>
      <c r="B11592" s="2" t="n">
        <f aca="false">(1+1/A11592)^A11592</f>
        <v>2.71816456931839</v>
      </c>
    </row>
    <row r="11593" customFormat="false" ht="13" hidden="false" customHeight="false" outlineLevel="0" collapsed="false">
      <c r="A11593" s="2" t="n">
        <v>11591</v>
      </c>
      <c r="B11593" s="2" t="n">
        <f aca="false">(1+1/A11593)^A11593</f>
        <v>2.71816457943525</v>
      </c>
    </row>
    <row r="11594" customFormat="false" ht="13" hidden="false" customHeight="false" outlineLevel="0" collapsed="false">
      <c r="A11594" s="2" t="n">
        <v>11592</v>
      </c>
      <c r="B11594" s="2" t="n">
        <f aca="false">(1+1/A11594)^A11594</f>
        <v>2.71816458955048</v>
      </c>
    </row>
    <row r="11595" customFormat="false" ht="13" hidden="false" customHeight="false" outlineLevel="0" collapsed="false">
      <c r="A11595" s="2" t="n">
        <v>11593</v>
      </c>
      <c r="B11595" s="2" t="n">
        <f aca="false">(1+1/A11595)^A11595</f>
        <v>2.71816459966056</v>
      </c>
    </row>
    <row r="11596" customFormat="false" ht="13" hidden="false" customHeight="false" outlineLevel="0" collapsed="false">
      <c r="A11596" s="2" t="n">
        <v>11594</v>
      </c>
      <c r="B11596" s="2" t="n">
        <f aca="false">(1+1/A11596)^A11596</f>
        <v>2.71816460976897</v>
      </c>
    </row>
    <row r="11597" customFormat="false" ht="13" hidden="false" customHeight="false" outlineLevel="0" collapsed="false">
      <c r="A11597" s="2" t="n">
        <v>11595</v>
      </c>
      <c r="B11597" s="2" t="n">
        <f aca="false">(1+1/A11597)^A11597</f>
        <v>2.71816461987916</v>
      </c>
    </row>
    <row r="11598" customFormat="false" ht="13" hidden="false" customHeight="false" outlineLevel="0" collapsed="false">
      <c r="A11598" s="2" t="n">
        <v>11596</v>
      </c>
      <c r="B11598" s="2" t="n">
        <f aca="false">(1+1/A11598)^A11598</f>
        <v>2.71816462998761</v>
      </c>
    </row>
    <row r="11599" customFormat="false" ht="13" hidden="false" customHeight="false" outlineLevel="0" collapsed="false">
      <c r="A11599" s="2" t="n">
        <v>11597</v>
      </c>
      <c r="B11599" s="2" t="n">
        <f aca="false">(1+1/A11599)^A11599</f>
        <v>2.71816464009079</v>
      </c>
    </row>
    <row r="11600" customFormat="false" ht="13" hidden="false" customHeight="false" outlineLevel="0" collapsed="false">
      <c r="A11600" s="2" t="n">
        <v>11598</v>
      </c>
      <c r="B11600" s="2" t="n">
        <f aca="false">(1+1/A11600)^A11600</f>
        <v>2.71816465019214</v>
      </c>
    </row>
    <row r="11601" customFormat="false" ht="13" hidden="false" customHeight="false" outlineLevel="0" collapsed="false">
      <c r="A11601" s="2" t="n">
        <v>11599</v>
      </c>
      <c r="B11601" s="2" t="n">
        <f aca="false">(1+1/A11601)^A11601</f>
        <v>2.71816466029514</v>
      </c>
    </row>
    <row r="11602" customFormat="false" ht="13" hidden="false" customHeight="false" outlineLevel="0" collapsed="false">
      <c r="A11602" s="2" t="n">
        <v>11600</v>
      </c>
      <c r="B11602" s="2" t="n">
        <f aca="false">(1+1/A11602)^A11602</f>
        <v>2.71816467039622</v>
      </c>
    </row>
    <row r="11603" customFormat="false" ht="13" hidden="false" customHeight="false" outlineLevel="0" collapsed="false">
      <c r="A11603" s="2" t="n">
        <v>11601</v>
      </c>
      <c r="B11603" s="2" t="n">
        <f aca="false">(1+1/A11603)^A11603</f>
        <v>2.71816468049184</v>
      </c>
    </row>
    <row r="11604" customFormat="false" ht="13" hidden="false" customHeight="false" outlineLevel="0" collapsed="false">
      <c r="A11604" s="2" t="n">
        <v>11602</v>
      </c>
      <c r="B11604" s="2" t="n">
        <f aca="false">(1+1/A11604)^A11604</f>
        <v>2.71816469059245</v>
      </c>
    </row>
    <row r="11605" customFormat="false" ht="13" hidden="false" customHeight="false" outlineLevel="0" collapsed="false">
      <c r="A11605" s="2" t="n">
        <v>11603</v>
      </c>
      <c r="B11605" s="2" t="n">
        <f aca="false">(1+1/A11605)^A11605</f>
        <v>2.71816470068749</v>
      </c>
    </row>
    <row r="11606" customFormat="false" ht="13" hidden="false" customHeight="false" outlineLevel="0" collapsed="false">
      <c r="A11606" s="2" t="n">
        <v>11604</v>
      </c>
      <c r="B11606" s="2" t="n">
        <f aca="false">(1+1/A11606)^A11606</f>
        <v>2.71816471078039</v>
      </c>
    </row>
    <row r="11607" customFormat="false" ht="13" hidden="false" customHeight="false" outlineLevel="0" collapsed="false">
      <c r="A11607" s="2" t="n">
        <v>11605</v>
      </c>
      <c r="B11607" s="2" t="n">
        <f aca="false">(1+1/A11607)^A11607</f>
        <v>2.71816472086759</v>
      </c>
    </row>
    <row r="11608" customFormat="false" ht="13" hidden="false" customHeight="false" outlineLevel="0" collapsed="false">
      <c r="A11608" s="2" t="n">
        <v>11606</v>
      </c>
      <c r="B11608" s="2" t="n">
        <f aca="false">(1+1/A11608)^A11608</f>
        <v>2.71816473095952</v>
      </c>
    </row>
    <row r="11609" customFormat="false" ht="13" hidden="false" customHeight="false" outlineLevel="0" collapsed="false">
      <c r="A11609" s="2" t="n">
        <v>11607</v>
      </c>
      <c r="B11609" s="2" t="n">
        <f aca="false">(1+1/A11609)^A11609</f>
        <v>2.7181647410456</v>
      </c>
    </row>
    <row r="11610" customFormat="false" ht="13" hidden="false" customHeight="false" outlineLevel="0" collapsed="false">
      <c r="A11610" s="2" t="n">
        <v>11608</v>
      </c>
      <c r="B11610" s="2" t="n">
        <f aca="false">(1+1/A11610)^A11610</f>
        <v>2.71816475113627</v>
      </c>
    </row>
    <row r="11611" customFormat="false" ht="13" hidden="false" customHeight="false" outlineLevel="0" collapsed="false">
      <c r="A11611" s="2" t="n">
        <v>11609</v>
      </c>
      <c r="B11611" s="2" t="n">
        <f aca="false">(1+1/A11611)^A11611</f>
        <v>2.71816476122094</v>
      </c>
    </row>
    <row r="11612" customFormat="false" ht="13" hidden="false" customHeight="false" outlineLevel="0" collapsed="false">
      <c r="A11612" s="2" t="n">
        <v>11610</v>
      </c>
      <c r="B11612" s="2" t="n">
        <f aca="false">(1+1/A11612)^A11612</f>
        <v>2.71816477130303</v>
      </c>
    </row>
    <row r="11613" customFormat="false" ht="13" hidden="false" customHeight="false" outlineLevel="0" collapsed="false">
      <c r="A11613" s="2" t="n">
        <v>11611</v>
      </c>
      <c r="B11613" s="2" t="n">
        <f aca="false">(1+1/A11613)^A11613</f>
        <v>2.71816478137894</v>
      </c>
    </row>
    <row r="11614" customFormat="false" ht="13" hidden="false" customHeight="false" outlineLevel="0" collapsed="false">
      <c r="A11614" s="2" t="n">
        <v>11612</v>
      </c>
      <c r="B11614" s="2" t="n">
        <f aca="false">(1+1/A11614)^A11614</f>
        <v>2.71816479145909</v>
      </c>
    </row>
    <row r="11615" customFormat="false" ht="13" hidden="false" customHeight="false" outlineLevel="0" collapsed="false">
      <c r="A11615" s="2" t="n">
        <v>11613</v>
      </c>
      <c r="B11615" s="2" t="n">
        <f aca="false">(1+1/A11615)^A11615</f>
        <v>2.7181648015399</v>
      </c>
    </row>
    <row r="11616" customFormat="false" ht="13" hidden="false" customHeight="false" outlineLevel="0" collapsed="false">
      <c r="A11616" s="2" t="n">
        <v>11614</v>
      </c>
      <c r="B11616" s="2" t="n">
        <f aca="false">(1+1/A11616)^A11616</f>
        <v>2.71816481161074</v>
      </c>
    </row>
    <row r="11617" customFormat="false" ht="13" hidden="false" customHeight="false" outlineLevel="0" collapsed="false">
      <c r="A11617" s="2" t="n">
        <v>11615</v>
      </c>
      <c r="B11617" s="2" t="n">
        <f aca="false">(1+1/A11617)^A11617</f>
        <v>2.71816482168904</v>
      </c>
    </row>
    <row r="11618" customFormat="false" ht="13" hidden="false" customHeight="false" outlineLevel="0" collapsed="false">
      <c r="A11618" s="2" t="n">
        <v>11616</v>
      </c>
      <c r="B11618" s="2" t="n">
        <f aca="false">(1+1/A11618)^A11618</f>
        <v>2.71816483175718</v>
      </c>
    </row>
    <row r="11619" customFormat="false" ht="13" hidden="false" customHeight="false" outlineLevel="0" collapsed="false">
      <c r="A11619" s="2" t="n">
        <v>11617</v>
      </c>
      <c r="B11619" s="2" t="n">
        <f aca="false">(1+1/A11619)^A11619</f>
        <v>2.71816484183255</v>
      </c>
    </row>
    <row r="11620" customFormat="false" ht="13" hidden="false" customHeight="false" outlineLevel="0" collapsed="false">
      <c r="A11620" s="2" t="n">
        <v>11618</v>
      </c>
      <c r="B11620" s="2" t="n">
        <f aca="false">(1+1/A11620)^A11620</f>
        <v>2.71816485189754</v>
      </c>
    </row>
    <row r="11621" customFormat="false" ht="13" hidden="false" customHeight="false" outlineLevel="0" collapsed="false">
      <c r="A11621" s="2" t="n">
        <v>11619</v>
      </c>
      <c r="B11621" s="2" t="n">
        <f aca="false">(1+1/A11621)^A11621</f>
        <v>2.71816486196253</v>
      </c>
    </row>
    <row r="11622" customFormat="false" ht="13" hidden="false" customHeight="false" outlineLevel="0" collapsed="false">
      <c r="A11622" s="2" t="n">
        <v>11620</v>
      </c>
      <c r="B11622" s="2" t="n">
        <f aca="false">(1+1/A11622)^A11622</f>
        <v>2.71816487203092</v>
      </c>
    </row>
    <row r="11623" customFormat="false" ht="13" hidden="false" customHeight="false" outlineLevel="0" collapsed="false">
      <c r="A11623" s="2" t="n">
        <v>11621</v>
      </c>
      <c r="B11623" s="2" t="n">
        <f aca="false">(1+1/A11623)^A11623</f>
        <v>2.71816488209206</v>
      </c>
    </row>
    <row r="11624" customFormat="false" ht="13" hidden="false" customHeight="false" outlineLevel="0" collapsed="false">
      <c r="A11624" s="2" t="n">
        <v>11622</v>
      </c>
      <c r="B11624" s="2" t="n">
        <f aca="false">(1+1/A11624)^A11624</f>
        <v>2.71816489215635</v>
      </c>
    </row>
    <row r="11625" customFormat="false" ht="13" hidden="false" customHeight="false" outlineLevel="0" collapsed="false">
      <c r="A11625" s="2" t="n">
        <v>11623</v>
      </c>
      <c r="B11625" s="2" t="n">
        <f aca="false">(1+1/A11625)^A11625</f>
        <v>2.71816490221313</v>
      </c>
    </row>
    <row r="11626" customFormat="false" ht="13" hidden="false" customHeight="false" outlineLevel="0" collapsed="false">
      <c r="A11626" s="2" t="n">
        <v>11624</v>
      </c>
      <c r="B11626" s="2" t="n">
        <f aca="false">(1+1/A11626)^A11626</f>
        <v>2.71816491227279</v>
      </c>
    </row>
    <row r="11627" customFormat="false" ht="13" hidden="false" customHeight="false" outlineLevel="0" collapsed="false">
      <c r="A11627" s="2" t="n">
        <v>11625</v>
      </c>
      <c r="B11627" s="2" t="n">
        <f aca="false">(1+1/A11627)^A11627</f>
        <v>2.7181649223317</v>
      </c>
    </row>
    <row r="11628" customFormat="false" ht="13" hidden="false" customHeight="false" outlineLevel="0" collapsed="false">
      <c r="A11628" s="2" t="n">
        <v>11626</v>
      </c>
      <c r="B11628" s="2" t="n">
        <f aca="false">(1+1/A11628)^A11628</f>
        <v>2.71816493238619</v>
      </c>
    </row>
    <row r="11629" customFormat="false" ht="13" hidden="false" customHeight="false" outlineLevel="0" collapsed="false">
      <c r="A11629" s="2" t="n">
        <v>11627</v>
      </c>
      <c r="B11629" s="2" t="n">
        <f aca="false">(1+1/A11629)^A11629</f>
        <v>2.71816494243963</v>
      </c>
    </row>
    <row r="11630" customFormat="false" ht="13" hidden="false" customHeight="false" outlineLevel="0" collapsed="false">
      <c r="A11630" s="2" t="n">
        <v>11628</v>
      </c>
      <c r="B11630" s="2" t="n">
        <f aca="false">(1+1/A11630)^A11630</f>
        <v>2.71816495248837</v>
      </c>
    </row>
    <row r="11631" customFormat="false" ht="13" hidden="false" customHeight="false" outlineLevel="0" collapsed="false">
      <c r="A11631" s="2" t="n">
        <v>11629</v>
      </c>
      <c r="B11631" s="2" t="n">
        <f aca="false">(1+1/A11631)^A11631</f>
        <v>2.71816496253577</v>
      </c>
    </row>
    <row r="11632" customFormat="false" ht="13" hidden="false" customHeight="false" outlineLevel="0" collapsed="false">
      <c r="A11632" s="2" t="n">
        <v>11630</v>
      </c>
      <c r="B11632" s="2" t="n">
        <f aca="false">(1+1/A11632)^A11632</f>
        <v>2.71816497258516</v>
      </c>
    </row>
    <row r="11633" customFormat="false" ht="13" hidden="false" customHeight="false" outlineLevel="0" collapsed="false">
      <c r="A11633" s="2" t="n">
        <v>11631</v>
      </c>
      <c r="B11633" s="2" t="n">
        <f aca="false">(1+1/A11633)^A11633</f>
        <v>2.7181649826329</v>
      </c>
    </row>
    <row r="11634" customFormat="false" ht="13" hidden="false" customHeight="false" outlineLevel="0" collapsed="false">
      <c r="A11634" s="2" t="n">
        <v>11632</v>
      </c>
      <c r="B11634" s="2" t="n">
        <f aca="false">(1+1/A11634)^A11634</f>
        <v>2.71816499267531</v>
      </c>
    </row>
    <row r="11635" customFormat="false" ht="13" hidden="false" customHeight="false" outlineLevel="0" collapsed="false">
      <c r="A11635" s="2" t="n">
        <v>11633</v>
      </c>
      <c r="B11635" s="2" t="n">
        <f aca="false">(1+1/A11635)^A11635</f>
        <v>2.71816500272274</v>
      </c>
    </row>
    <row r="11636" customFormat="false" ht="13" hidden="false" customHeight="false" outlineLevel="0" collapsed="false">
      <c r="A11636" s="2" t="n">
        <v>11634</v>
      </c>
      <c r="B11636" s="2" t="n">
        <f aca="false">(1+1/A11636)^A11636</f>
        <v>2.71816501275748</v>
      </c>
    </row>
    <row r="11637" customFormat="false" ht="13" hidden="false" customHeight="false" outlineLevel="0" collapsed="false">
      <c r="A11637" s="2" t="n">
        <v>11635</v>
      </c>
      <c r="B11637" s="2" t="n">
        <f aca="false">(1+1/A11637)^A11637</f>
        <v>2.71816502279691</v>
      </c>
    </row>
    <row r="11638" customFormat="false" ht="13" hidden="false" customHeight="false" outlineLevel="0" collapsed="false">
      <c r="A11638" s="2" t="n">
        <v>11636</v>
      </c>
      <c r="B11638" s="2" t="n">
        <f aca="false">(1+1/A11638)^A11638</f>
        <v>2.71816503283735</v>
      </c>
    </row>
    <row r="11639" customFormat="false" ht="13" hidden="false" customHeight="false" outlineLevel="0" collapsed="false">
      <c r="A11639" s="2" t="n">
        <v>11637</v>
      </c>
      <c r="B11639" s="2" t="n">
        <f aca="false">(1+1/A11639)^A11639</f>
        <v>2.71816504287509</v>
      </c>
    </row>
    <row r="11640" customFormat="false" ht="13" hidden="false" customHeight="false" outlineLevel="0" collapsed="false">
      <c r="A11640" s="2" t="n">
        <v>11638</v>
      </c>
      <c r="B11640" s="2" t="n">
        <f aca="false">(1+1/A11640)^A11640</f>
        <v>2.71816505290644</v>
      </c>
    </row>
    <row r="11641" customFormat="false" ht="13" hidden="false" customHeight="false" outlineLevel="0" collapsed="false">
      <c r="A11641" s="2" t="n">
        <v>11639</v>
      </c>
      <c r="B11641" s="2" t="n">
        <f aca="false">(1+1/A11641)^A11641</f>
        <v>2.71816506294176</v>
      </c>
    </row>
    <row r="11642" customFormat="false" ht="13" hidden="false" customHeight="false" outlineLevel="0" collapsed="false">
      <c r="A11642" s="2" t="n">
        <v>11640</v>
      </c>
      <c r="B11642" s="2" t="n">
        <f aca="false">(1+1/A11642)^A11642</f>
        <v>2.71816507297031</v>
      </c>
    </row>
    <row r="11643" customFormat="false" ht="13" hidden="false" customHeight="false" outlineLevel="0" collapsed="false">
      <c r="A11643" s="2" t="n">
        <v>11641</v>
      </c>
      <c r="B11643" s="2" t="n">
        <f aca="false">(1+1/A11643)^A11643</f>
        <v>2.71816508300244</v>
      </c>
    </row>
    <row r="11644" customFormat="false" ht="13" hidden="false" customHeight="false" outlineLevel="0" collapsed="false">
      <c r="A11644" s="2" t="n">
        <v>11642</v>
      </c>
      <c r="B11644" s="2" t="n">
        <f aca="false">(1+1/A11644)^A11644</f>
        <v>2.71816509302741</v>
      </c>
    </row>
    <row r="11645" customFormat="false" ht="13" hidden="false" customHeight="false" outlineLevel="0" collapsed="false">
      <c r="A11645" s="2" t="n">
        <v>11643</v>
      </c>
      <c r="B11645" s="2" t="n">
        <f aca="false">(1+1/A11645)^A11645</f>
        <v>2.71816510304853</v>
      </c>
    </row>
    <row r="11646" customFormat="false" ht="13" hidden="false" customHeight="false" outlineLevel="0" collapsed="false">
      <c r="A11646" s="2" t="n">
        <v>11644</v>
      </c>
      <c r="B11646" s="2" t="n">
        <f aca="false">(1+1/A11646)^A11646</f>
        <v>2.71816511307614</v>
      </c>
    </row>
    <row r="11647" customFormat="false" ht="13" hidden="false" customHeight="false" outlineLevel="0" collapsed="false">
      <c r="A11647" s="2" t="n">
        <v>11645</v>
      </c>
      <c r="B11647" s="2" t="n">
        <f aca="false">(1+1/A11647)^A11647</f>
        <v>2.71816512309949</v>
      </c>
    </row>
    <row r="11648" customFormat="false" ht="13" hidden="false" customHeight="false" outlineLevel="0" collapsed="false">
      <c r="A11648" s="2" t="n">
        <v>11646</v>
      </c>
      <c r="B11648" s="2" t="n">
        <f aca="false">(1+1/A11648)^A11648</f>
        <v>2.71816513311484</v>
      </c>
    </row>
    <row r="11649" customFormat="false" ht="13" hidden="false" customHeight="false" outlineLevel="0" collapsed="false">
      <c r="A11649" s="2" t="n">
        <v>11647</v>
      </c>
      <c r="B11649" s="2" t="n">
        <f aca="false">(1+1/A11649)^A11649</f>
        <v>2.71816514313956</v>
      </c>
    </row>
    <row r="11650" customFormat="false" ht="13" hidden="false" customHeight="false" outlineLevel="0" collapsed="false">
      <c r="A11650" s="2" t="n">
        <v>11648</v>
      </c>
      <c r="B11650" s="2" t="n">
        <f aca="false">(1+1/A11650)^A11650</f>
        <v>2.71816515315585</v>
      </c>
    </row>
    <row r="11651" customFormat="false" ht="13" hidden="false" customHeight="false" outlineLevel="0" collapsed="false">
      <c r="A11651" s="2" t="n">
        <v>11649</v>
      </c>
      <c r="B11651" s="2" t="n">
        <f aca="false">(1+1/A11651)^A11651</f>
        <v>2.71816516316701</v>
      </c>
    </row>
    <row r="11652" customFormat="false" ht="13" hidden="false" customHeight="false" outlineLevel="0" collapsed="false">
      <c r="A11652" s="2" t="n">
        <v>11650</v>
      </c>
      <c r="B11652" s="2" t="n">
        <f aca="false">(1+1/A11652)^A11652</f>
        <v>2.71816517318334</v>
      </c>
    </row>
    <row r="11653" customFormat="false" ht="13" hidden="false" customHeight="false" outlineLevel="0" collapsed="false">
      <c r="A11653" s="2" t="n">
        <v>11651</v>
      </c>
      <c r="B11653" s="2" t="n">
        <f aca="false">(1+1/A11653)^A11653</f>
        <v>2.71816518319409</v>
      </c>
    </row>
    <row r="11654" customFormat="false" ht="13" hidden="false" customHeight="false" outlineLevel="0" collapsed="false">
      <c r="A11654" s="2" t="n">
        <v>11652</v>
      </c>
      <c r="B11654" s="2" t="n">
        <f aca="false">(1+1/A11654)^A11654</f>
        <v>2.71816519320252</v>
      </c>
    </row>
    <row r="11655" customFormat="false" ht="13" hidden="false" customHeight="false" outlineLevel="0" collapsed="false">
      <c r="A11655" s="2" t="n">
        <v>11653</v>
      </c>
      <c r="B11655" s="2" t="n">
        <f aca="false">(1+1/A11655)^A11655</f>
        <v>2.71816520321192</v>
      </c>
    </row>
    <row r="11656" customFormat="false" ht="13" hidden="false" customHeight="false" outlineLevel="0" collapsed="false">
      <c r="A11656" s="2" t="n">
        <v>11654</v>
      </c>
      <c r="B11656" s="2" t="n">
        <f aca="false">(1+1/A11656)^A11656</f>
        <v>2.71816521321853</v>
      </c>
    </row>
    <row r="11657" customFormat="false" ht="13" hidden="false" customHeight="false" outlineLevel="0" collapsed="false">
      <c r="A11657" s="2" t="n">
        <v>11655</v>
      </c>
      <c r="B11657" s="2" t="n">
        <f aca="false">(1+1/A11657)^A11657</f>
        <v>2.71816522322562</v>
      </c>
    </row>
    <row r="11658" customFormat="false" ht="13" hidden="false" customHeight="false" outlineLevel="0" collapsed="false">
      <c r="A11658" s="2" t="n">
        <v>11656</v>
      </c>
      <c r="B11658" s="2" t="n">
        <f aca="false">(1+1/A11658)^A11658</f>
        <v>2.71816523322943</v>
      </c>
    </row>
    <row r="11659" customFormat="false" ht="13" hidden="false" customHeight="false" outlineLevel="0" collapsed="false">
      <c r="A11659" s="2" t="n">
        <v>11657</v>
      </c>
      <c r="B11659" s="2" t="n">
        <f aca="false">(1+1/A11659)^A11659</f>
        <v>2.71816524322619</v>
      </c>
    </row>
    <row r="11660" customFormat="false" ht="13" hidden="false" customHeight="false" outlineLevel="0" collapsed="false">
      <c r="A11660" s="2" t="n">
        <v>11658</v>
      </c>
      <c r="B11660" s="2" t="n">
        <f aca="false">(1+1/A11660)^A11660</f>
        <v>2.71816525322618</v>
      </c>
    </row>
    <row r="11661" customFormat="false" ht="13" hidden="false" customHeight="false" outlineLevel="0" collapsed="false">
      <c r="A11661" s="2" t="n">
        <v>11659</v>
      </c>
      <c r="B11661" s="2" t="n">
        <f aca="false">(1+1/A11661)^A11661</f>
        <v>2.71816526322565</v>
      </c>
    </row>
    <row r="11662" customFormat="false" ht="13" hidden="false" customHeight="false" outlineLevel="0" collapsed="false">
      <c r="A11662" s="2" t="n">
        <v>11660</v>
      </c>
      <c r="B11662" s="2" t="n">
        <f aca="false">(1+1/A11662)^A11662</f>
        <v>2.71816527322081</v>
      </c>
    </row>
    <row r="11663" customFormat="false" ht="13" hidden="false" customHeight="false" outlineLevel="0" collapsed="false">
      <c r="A11663" s="2" t="n">
        <v>11661</v>
      </c>
      <c r="B11663" s="2" t="n">
        <f aca="false">(1+1/A11663)^A11663</f>
        <v>2.7181652832149</v>
      </c>
    </row>
    <row r="11664" customFormat="false" ht="13" hidden="false" customHeight="false" outlineLevel="0" collapsed="false">
      <c r="A11664" s="2" t="n">
        <v>11662</v>
      </c>
      <c r="B11664" s="2" t="n">
        <f aca="false">(1+1/A11664)^A11664</f>
        <v>2.71816529321118</v>
      </c>
    </row>
    <row r="11665" customFormat="false" ht="13" hidden="false" customHeight="false" outlineLevel="0" collapsed="false">
      <c r="A11665" s="2" t="n">
        <v>11663</v>
      </c>
      <c r="B11665" s="2" t="n">
        <f aca="false">(1+1/A11665)^A11665</f>
        <v>2.71816530319883</v>
      </c>
    </row>
    <row r="11666" customFormat="false" ht="13" hidden="false" customHeight="false" outlineLevel="0" collapsed="false">
      <c r="A11666" s="2" t="n">
        <v>11664</v>
      </c>
      <c r="B11666" s="2" t="n">
        <f aca="false">(1+1/A11666)^A11666</f>
        <v>2.71816531318811</v>
      </c>
    </row>
    <row r="11667" customFormat="false" ht="13" hidden="false" customHeight="false" outlineLevel="0" collapsed="false">
      <c r="A11667" s="2" t="n">
        <v>11665</v>
      </c>
      <c r="B11667" s="2" t="n">
        <f aca="false">(1+1/A11667)^A11667</f>
        <v>2.71816532317524</v>
      </c>
    </row>
    <row r="11668" customFormat="false" ht="13" hidden="false" customHeight="false" outlineLevel="0" collapsed="false">
      <c r="A11668" s="2" t="n">
        <v>11666</v>
      </c>
      <c r="B11668" s="2" t="n">
        <f aca="false">(1+1/A11668)^A11668</f>
        <v>2.71816533316344</v>
      </c>
    </row>
    <row r="11669" customFormat="false" ht="13" hidden="false" customHeight="false" outlineLevel="0" collapsed="false">
      <c r="A11669" s="2" t="n">
        <v>11667</v>
      </c>
      <c r="B11669" s="2" t="n">
        <f aca="false">(1+1/A11669)^A11669</f>
        <v>2.71816534314891</v>
      </c>
    </row>
    <row r="11670" customFormat="false" ht="13" hidden="false" customHeight="false" outlineLevel="0" collapsed="false">
      <c r="A11670" s="2" t="n">
        <v>11668</v>
      </c>
      <c r="B11670" s="2" t="n">
        <f aca="false">(1+1/A11670)^A11670</f>
        <v>2.71816535312784</v>
      </c>
    </row>
    <row r="11671" customFormat="false" ht="13" hidden="false" customHeight="false" outlineLevel="0" collapsed="false">
      <c r="A11671" s="2" t="n">
        <v>11669</v>
      </c>
      <c r="B11671" s="2" t="n">
        <f aca="false">(1+1/A11671)^A11671</f>
        <v>2.7181653631105</v>
      </c>
    </row>
    <row r="11672" customFormat="false" ht="13" hidden="false" customHeight="false" outlineLevel="0" collapsed="false">
      <c r="A11672" s="2" t="n">
        <v>11670</v>
      </c>
      <c r="B11672" s="2" t="n">
        <f aca="false">(1+1/A11672)^A11672</f>
        <v>2.71816537308602</v>
      </c>
    </row>
    <row r="11673" customFormat="false" ht="13" hidden="false" customHeight="false" outlineLevel="0" collapsed="false">
      <c r="A11673" s="2" t="n">
        <v>11671</v>
      </c>
      <c r="B11673" s="2" t="n">
        <f aca="false">(1+1/A11673)^A11673</f>
        <v>2.71816538306467</v>
      </c>
    </row>
    <row r="11674" customFormat="false" ht="13" hidden="false" customHeight="false" outlineLevel="0" collapsed="false">
      <c r="A11674" s="2" t="n">
        <v>11672</v>
      </c>
      <c r="B11674" s="2" t="n">
        <f aca="false">(1+1/A11674)^A11674</f>
        <v>2.71816539304262</v>
      </c>
    </row>
    <row r="11675" customFormat="false" ht="13" hidden="false" customHeight="false" outlineLevel="0" collapsed="false">
      <c r="A11675" s="2" t="n">
        <v>11673</v>
      </c>
      <c r="B11675" s="2" t="n">
        <f aca="false">(1+1/A11675)^A11675</f>
        <v>2.71816540301604</v>
      </c>
    </row>
    <row r="11676" customFormat="false" ht="13" hidden="false" customHeight="false" outlineLevel="0" collapsed="false">
      <c r="A11676" s="2" t="n">
        <v>11674</v>
      </c>
      <c r="B11676" s="2" t="n">
        <f aca="false">(1+1/A11676)^A11676</f>
        <v>2.71816541298815</v>
      </c>
    </row>
    <row r="11677" customFormat="false" ht="13" hidden="false" customHeight="false" outlineLevel="0" collapsed="false">
      <c r="A11677" s="2" t="n">
        <v>11675</v>
      </c>
      <c r="B11677" s="2" t="n">
        <f aca="false">(1+1/A11677)^A11677</f>
        <v>2.71816542296214</v>
      </c>
    </row>
    <row r="11678" customFormat="false" ht="13" hidden="false" customHeight="false" outlineLevel="0" collapsed="false">
      <c r="A11678" s="2" t="n">
        <v>11676</v>
      </c>
      <c r="B11678" s="2" t="n">
        <f aca="false">(1+1/A11678)^A11678</f>
        <v>2.71816543292713</v>
      </c>
    </row>
    <row r="11679" customFormat="false" ht="13" hidden="false" customHeight="false" outlineLevel="0" collapsed="false">
      <c r="A11679" s="2" t="n">
        <v>11677</v>
      </c>
      <c r="B11679" s="2" t="n">
        <f aca="false">(1+1/A11679)^A11679</f>
        <v>2.71816544289337</v>
      </c>
    </row>
    <row r="11680" customFormat="false" ht="13" hidden="false" customHeight="false" outlineLevel="0" collapsed="false">
      <c r="A11680" s="2" t="n">
        <v>11678</v>
      </c>
      <c r="B11680" s="2" t="n">
        <f aca="false">(1+1/A11680)^A11680</f>
        <v>2.71816545286406</v>
      </c>
    </row>
    <row r="11681" customFormat="false" ht="13" hidden="false" customHeight="false" outlineLevel="0" collapsed="false">
      <c r="A11681" s="2" t="n">
        <v>11679</v>
      </c>
      <c r="B11681" s="2" t="n">
        <f aca="false">(1+1/A11681)^A11681</f>
        <v>2.71816546282124</v>
      </c>
    </row>
    <row r="11682" customFormat="false" ht="13" hidden="false" customHeight="false" outlineLevel="0" collapsed="false">
      <c r="A11682" s="2" t="n">
        <v>11680</v>
      </c>
      <c r="B11682" s="2" t="n">
        <f aca="false">(1+1/A11682)^A11682</f>
        <v>2.71816547278925</v>
      </c>
    </row>
    <row r="11683" customFormat="false" ht="13" hidden="false" customHeight="false" outlineLevel="0" collapsed="false">
      <c r="A11683" s="2" t="n">
        <v>11681</v>
      </c>
      <c r="B11683" s="2" t="n">
        <f aca="false">(1+1/A11683)^A11683</f>
        <v>2.71816548275014</v>
      </c>
    </row>
    <row r="11684" customFormat="false" ht="13" hidden="false" customHeight="false" outlineLevel="0" collapsed="false">
      <c r="A11684" s="2" t="n">
        <v>11682</v>
      </c>
      <c r="B11684" s="2" t="n">
        <f aca="false">(1+1/A11684)^A11684</f>
        <v>2.71816549270708</v>
      </c>
    </row>
    <row r="11685" customFormat="false" ht="13" hidden="false" customHeight="false" outlineLevel="0" collapsed="false">
      <c r="A11685" s="2" t="n">
        <v>11683</v>
      </c>
      <c r="B11685" s="2" t="n">
        <f aca="false">(1+1/A11685)^A11685</f>
        <v>2.71816550266327</v>
      </c>
    </row>
    <row r="11686" customFormat="false" ht="13" hidden="false" customHeight="false" outlineLevel="0" collapsed="false">
      <c r="A11686" s="2" t="n">
        <v>11684</v>
      </c>
      <c r="B11686" s="2" t="n">
        <f aca="false">(1+1/A11686)^A11686</f>
        <v>2.71816551261481</v>
      </c>
    </row>
    <row r="11687" customFormat="false" ht="13" hidden="false" customHeight="false" outlineLevel="0" collapsed="false">
      <c r="A11687" s="2" t="n">
        <v>11685</v>
      </c>
      <c r="B11687" s="2" t="n">
        <f aca="false">(1+1/A11687)^A11687</f>
        <v>2.71816552257195</v>
      </c>
    </row>
    <row r="11688" customFormat="false" ht="13" hidden="false" customHeight="false" outlineLevel="0" collapsed="false">
      <c r="A11688" s="2" t="n">
        <v>11686</v>
      </c>
      <c r="B11688" s="2" t="n">
        <f aca="false">(1+1/A11688)^A11688</f>
        <v>2.71816553252375</v>
      </c>
    </row>
    <row r="11689" customFormat="false" ht="13" hidden="false" customHeight="false" outlineLevel="0" collapsed="false">
      <c r="A11689" s="2" t="n">
        <v>11687</v>
      </c>
      <c r="B11689" s="2" t="n">
        <f aca="false">(1+1/A11689)^A11689</f>
        <v>2.71816554247338</v>
      </c>
    </row>
    <row r="11690" customFormat="false" ht="13" hidden="false" customHeight="false" outlineLevel="0" collapsed="false">
      <c r="A11690" s="2" t="n">
        <v>11688</v>
      </c>
      <c r="B11690" s="2" t="n">
        <f aca="false">(1+1/A11690)^A11690</f>
        <v>2.71816555242399</v>
      </c>
    </row>
    <row r="11691" customFormat="false" ht="13" hidden="false" customHeight="false" outlineLevel="0" collapsed="false">
      <c r="A11691" s="2" t="n">
        <v>11689</v>
      </c>
      <c r="B11691" s="2" t="n">
        <f aca="false">(1+1/A11691)^A11691</f>
        <v>2.71816556236466</v>
      </c>
    </row>
    <row r="11692" customFormat="false" ht="13" hidden="false" customHeight="false" outlineLevel="0" collapsed="false">
      <c r="A11692" s="2" t="n">
        <v>11690</v>
      </c>
      <c r="B11692" s="2" t="n">
        <f aca="false">(1+1/A11692)^A11692</f>
        <v>2.71816557231264</v>
      </c>
    </row>
    <row r="11693" customFormat="false" ht="13" hidden="false" customHeight="false" outlineLevel="0" collapsed="false">
      <c r="A11693" s="2" t="n">
        <v>11691</v>
      </c>
      <c r="B11693" s="2" t="n">
        <f aca="false">(1+1/A11693)^A11693</f>
        <v>2.71816558225698</v>
      </c>
    </row>
    <row r="11694" customFormat="false" ht="13" hidden="false" customHeight="false" outlineLevel="0" collapsed="false">
      <c r="A11694" s="2" t="n">
        <v>11692</v>
      </c>
      <c r="B11694" s="2" t="n">
        <f aca="false">(1+1/A11694)^A11694</f>
        <v>2.71816559220083</v>
      </c>
    </row>
    <row r="11695" customFormat="false" ht="13" hidden="false" customHeight="false" outlineLevel="0" collapsed="false">
      <c r="A11695" s="2" t="n">
        <v>11693</v>
      </c>
      <c r="B11695" s="2" t="n">
        <f aca="false">(1+1/A11695)^A11695</f>
        <v>2.71816560214029</v>
      </c>
    </row>
    <row r="11696" customFormat="false" ht="13" hidden="false" customHeight="false" outlineLevel="0" collapsed="false">
      <c r="A11696" s="2" t="n">
        <v>11694</v>
      </c>
      <c r="B11696" s="2" t="n">
        <f aca="false">(1+1/A11696)^A11696</f>
        <v>2.71816561207849</v>
      </c>
    </row>
    <row r="11697" customFormat="false" ht="13" hidden="false" customHeight="false" outlineLevel="0" collapsed="false">
      <c r="A11697" s="2" t="n">
        <v>11695</v>
      </c>
      <c r="B11697" s="2" t="n">
        <f aca="false">(1+1/A11697)^A11697</f>
        <v>2.71816562201154</v>
      </c>
    </row>
    <row r="11698" customFormat="false" ht="13" hidden="false" customHeight="false" outlineLevel="0" collapsed="false">
      <c r="A11698" s="2" t="n">
        <v>11696</v>
      </c>
      <c r="B11698" s="2" t="n">
        <f aca="false">(1+1/A11698)^A11698</f>
        <v>2.71816563194961</v>
      </c>
    </row>
    <row r="11699" customFormat="false" ht="13" hidden="false" customHeight="false" outlineLevel="0" collapsed="false">
      <c r="A11699" s="2" t="n">
        <v>11697</v>
      </c>
      <c r="B11699" s="2" t="n">
        <f aca="false">(1+1/A11699)^A11699</f>
        <v>2.71816564188174</v>
      </c>
    </row>
    <row r="11700" customFormat="false" ht="13" hidden="false" customHeight="false" outlineLevel="0" collapsed="false">
      <c r="A11700" s="2" t="n">
        <v>11698</v>
      </c>
      <c r="B11700" s="2" t="n">
        <f aca="false">(1+1/A11700)^A11700</f>
        <v>2.71816565181105</v>
      </c>
    </row>
    <row r="11701" customFormat="false" ht="13" hidden="false" customHeight="false" outlineLevel="0" collapsed="false">
      <c r="A11701" s="2" t="n">
        <v>11699</v>
      </c>
      <c r="B11701" s="2" t="n">
        <f aca="false">(1+1/A11701)^A11701</f>
        <v>2.71816566174067</v>
      </c>
    </row>
    <row r="11702" customFormat="false" ht="13" hidden="false" customHeight="false" outlineLevel="0" collapsed="false">
      <c r="A11702" s="2" t="n">
        <v>11700</v>
      </c>
      <c r="B11702" s="2" t="n">
        <f aca="false">(1+1/A11702)^A11702</f>
        <v>2.71816567166668</v>
      </c>
    </row>
    <row r="11703" customFormat="false" ht="13" hidden="false" customHeight="false" outlineLevel="0" collapsed="false">
      <c r="A11703" s="2" t="n">
        <v>11701</v>
      </c>
      <c r="B11703" s="2" t="n">
        <f aca="false">(1+1/A11703)^A11703</f>
        <v>2.71816568159925</v>
      </c>
    </row>
    <row r="11704" customFormat="false" ht="13" hidden="false" customHeight="false" outlineLevel="0" collapsed="false">
      <c r="A11704" s="2" t="n">
        <v>11702</v>
      </c>
      <c r="B11704" s="2" t="n">
        <f aca="false">(1+1/A11704)^A11704</f>
        <v>2.71816569152032</v>
      </c>
    </row>
    <row r="11705" customFormat="false" ht="13" hidden="false" customHeight="false" outlineLevel="0" collapsed="false">
      <c r="A11705" s="2" t="n">
        <v>11703</v>
      </c>
      <c r="B11705" s="2" t="n">
        <f aca="false">(1+1/A11705)^A11705</f>
        <v>2.71816570144007</v>
      </c>
    </row>
    <row r="11706" customFormat="false" ht="13" hidden="false" customHeight="false" outlineLevel="0" collapsed="false">
      <c r="A11706" s="2" t="n">
        <v>11704</v>
      </c>
      <c r="B11706" s="2" t="n">
        <f aca="false">(1+1/A11706)^A11706</f>
        <v>2.71816571136161</v>
      </c>
    </row>
    <row r="11707" customFormat="false" ht="13" hidden="false" customHeight="false" outlineLevel="0" collapsed="false">
      <c r="A11707" s="2" t="n">
        <v>11705</v>
      </c>
      <c r="B11707" s="2" t="n">
        <f aca="false">(1+1/A11707)^A11707</f>
        <v>2.71816572128098</v>
      </c>
    </row>
    <row r="11708" customFormat="false" ht="13" hidden="false" customHeight="false" outlineLevel="0" collapsed="false">
      <c r="A11708" s="2" t="n">
        <v>11706</v>
      </c>
      <c r="B11708" s="2" t="n">
        <f aca="false">(1+1/A11708)^A11708</f>
        <v>2.71816573120131</v>
      </c>
    </row>
    <row r="11709" customFormat="false" ht="13" hidden="false" customHeight="false" outlineLevel="0" collapsed="false">
      <c r="A11709" s="2" t="n">
        <v>11707</v>
      </c>
      <c r="B11709" s="2" t="n">
        <f aca="false">(1+1/A11709)^A11709</f>
        <v>2.71816574111862</v>
      </c>
    </row>
    <row r="11710" customFormat="false" ht="13" hidden="false" customHeight="false" outlineLevel="0" collapsed="false">
      <c r="A11710" s="2" t="n">
        <v>11708</v>
      </c>
      <c r="B11710" s="2" t="n">
        <f aca="false">(1+1/A11710)^A11710</f>
        <v>2.71816575102895</v>
      </c>
    </row>
    <row r="11711" customFormat="false" ht="13" hidden="false" customHeight="false" outlineLevel="0" collapsed="false">
      <c r="A11711" s="2" t="n">
        <v>11709</v>
      </c>
      <c r="B11711" s="2" t="n">
        <f aca="false">(1+1/A11711)^A11711</f>
        <v>2.71816576094246</v>
      </c>
    </row>
    <row r="11712" customFormat="false" ht="13" hidden="false" customHeight="false" outlineLevel="0" collapsed="false">
      <c r="A11712" s="2" t="n">
        <v>11710</v>
      </c>
      <c r="B11712" s="2" t="n">
        <f aca="false">(1+1/A11712)^A11712</f>
        <v>2.71816577085519</v>
      </c>
    </row>
    <row r="11713" customFormat="false" ht="13" hidden="false" customHeight="false" outlineLevel="0" collapsed="false">
      <c r="A11713" s="2" t="n">
        <v>11711</v>
      </c>
      <c r="B11713" s="2" t="n">
        <f aca="false">(1+1/A11713)^A11713</f>
        <v>2.71816578076315</v>
      </c>
    </row>
    <row r="11714" customFormat="false" ht="13" hidden="false" customHeight="false" outlineLevel="0" collapsed="false">
      <c r="A11714" s="2" t="n">
        <v>11712</v>
      </c>
      <c r="B11714" s="2" t="n">
        <f aca="false">(1+1/A11714)^A11714</f>
        <v>2.71816579067651</v>
      </c>
    </row>
    <row r="11715" customFormat="false" ht="13" hidden="false" customHeight="false" outlineLevel="0" collapsed="false">
      <c r="A11715" s="2" t="n">
        <v>11713</v>
      </c>
      <c r="B11715" s="2" t="n">
        <f aca="false">(1+1/A11715)^A11715</f>
        <v>2.71816580057714</v>
      </c>
    </row>
    <row r="11716" customFormat="false" ht="13" hidden="false" customHeight="false" outlineLevel="0" collapsed="false">
      <c r="A11716" s="2" t="n">
        <v>11714</v>
      </c>
      <c r="B11716" s="2" t="n">
        <f aca="false">(1+1/A11716)^A11716</f>
        <v>2.71816581048225</v>
      </c>
    </row>
    <row r="11717" customFormat="false" ht="13" hidden="false" customHeight="false" outlineLevel="0" collapsed="false">
      <c r="A11717" s="2" t="n">
        <v>11715</v>
      </c>
      <c r="B11717" s="2" t="n">
        <f aca="false">(1+1/A11717)^A11717</f>
        <v>2.71816582038787</v>
      </c>
    </row>
    <row r="11718" customFormat="false" ht="13" hidden="false" customHeight="false" outlineLevel="0" collapsed="false">
      <c r="A11718" s="2" t="n">
        <v>11716</v>
      </c>
      <c r="B11718" s="2" t="n">
        <f aca="false">(1+1/A11718)^A11718</f>
        <v>2.71816583028999</v>
      </c>
    </row>
    <row r="11719" customFormat="false" ht="13" hidden="false" customHeight="false" outlineLevel="0" collapsed="false">
      <c r="A11719" s="2" t="n">
        <v>11717</v>
      </c>
      <c r="B11719" s="2" t="n">
        <f aca="false">(1+1/A11719)^A11719</f>
        <v>2.71816584018462</v>
      </c>
    </row>
    <row r="11720" customFormat="false" ht="13" hidden="false" customHeight="false" outlineLevel="0" collapsed="false">
      <c r="A11720" s="2" t="n">
        <v>11718</v>
      </c>
      <c r="B11720" s="2" t="n">
        <f aca="false">(1+1/A11720)^A11720</f>
        <v>2.71816585008189</v>
      </c>
    </row>
    <row r="11721" customFormat="false" ht="13" hidden="false" customHeight="false" outlineLevel="0" collapsed="false">
      <c r="A11721" s="2" t="n">
        <v>11719</v>
      </c>
      <c r="B11721" s="2" t="n">
        <f aca="false">(1+1/A11721)^A11721</f>
        <v>2.71816585997781</v>
      </c>
    </row>
    <row r="11722" customFormat="false" ht="13" hidden="false" customHeight="false" outlineLevel="0" collapsed="false">
      <c r="A11722" s="2" t="n">
        <v>11720</v>
      </c>
      <c r="B11722" s="2" t="n">
        <f aca="false">(1+1/A11722)^A11722</f>
        <v>2.71816586987542</v>
      </c>
    </row>
    <row r="11723" customFormat="false" ht="13" hidden="false" customHeight="false" outlineLevel="0" collapsed="false">
      <c r="A11723" s="2" t="n">
        <v>11721</v>
      </c>
      <c r="B11723" s="2" t="n">
        <f aca="false">(1+1/A11723)^A11723</f>
        <v>2.71816587976365</v>
      </c>
    </row>
    <row r="11724" customFormat="false" ht="13" hidden="false" customHeight="false" outlineLevel="0" collapsed="false">
      <c r="A11724" s="2" t="n">
        <v>11722</v>
      </c>
      <c r="B11724" s="2" t="n">
        <f aca="false">(1+1/A11724)^A11724</f>
        <v>2.7181658896597</v>
      </c>
    </row>
    <row r="11725" customFormat="false" ht="13" hidden="false" customHeight="false" outlineLevel="0" collapsed="false">
      <c r="A11725" s="2" t="n">
        <v>11723</v>
      </c>
      <c r="B11725" s="2" t="n">
        <f aca="false">(1+1/A11725)^A11725</f>
        <v>2.71816589954539</v>
      </c>
    </row>
    <row r="11726" customFormat="false" ht="13" hidden="false" customHeight="false" outlineLevel="0" collapsed="false">
      <c r="A11726" s="2" t="n">
        <v>11724</v>
      </c>
      <c r="B11726" s="2" t="n">
        <f aca="false">(1+1/A11726)^A11726</f>
        <v>2.71816590943086</v>
      </c>
    </row>
    <row r="11727" customFormat="false" ht="13" hidden="false" customHeight="false" outlineLevel="0" collapsed="false">
      <c r="A11727" s="2" t="n">
        <v>11725</v>
      </c>
      <c r="B11727" s="2" t="n">
        <f aca="false">(1+1/A11727)^A11727</f>
        <v>2.71816591931914</v>
      </c>
    </row>
    <row r="11728" customFormat="false" ht="13" hidden="false" customHeight="false" outlineLevel="0" collapsed="false">
      <c r="A11728" s="2" t="n">
        <v>11726</v>
      </c>
      <c r="B11728" s="2" t="n">
        <f aca="false">(1+1/A11728)^A11728</f>
        <v>2.71816592920621</v>
      </c>
    </row>
    <row r="11729" customFormat="false" ht="13" hidden="false" customHeight="false" outlineLevel="0" collapsed="false">
      <c r="A11729" s="2" t="n">
        <v>11727</v>
      </c>
      <c r="B11729" s="2" t="n">
        <f aca="false">(1+1/A11729)^A11729</f>
        <v>2.71816593908803</v>
      </c>
    </row>
    <row r="11730" customFormat="false" ht="13" hidden="false" customHeight="false" outlineLevel="0" collapsed="false">
      <c r="A11730" s="2" t="n">
        <v>11728</v>
      </c>
      <c r="B11730" s="2" t="n">
        <f aca="false">(1+1/A11730)^A11730</f>
        <v>2.71816594896763</v>
      </c>
    </row>
    <row r="11731" customFormat="false" ht="13" hidden="false" customHeight="false" outlineLevel="0" collapsed="false">
      <c r="A11731" s="2" t="n">
        <v>11729</v>
      </c>
      <c r="B11731" s="2" t="n">
        <f aca="false">(1+1/A11731)^A11731</f>
        <v>2.71816595884806</v>
      </c>
    </row>
    <row r="11732" customFormat="false" ht="13" hidden="false" customHeight="false" outlineLevel="0" collapsed="false">
      <c r="A11732" s="2" t="n">
        <v>11730</v>
      </c>
      <c r="B11732" s="2" t="n">
        <f aca="false">(1+1/A11732)^A11732</f>
        <v>2.71816596872525</v>
      </c>
    </row>
    <row r="11733" customFormat="false" ht="13" hidden="false" customHeight="false" outlineLevel="0" collapsed="false">
      <c r="A11733" s="2" t="n">
        <v>11731</v>
      </c>
      <c r="B11733" s="2" t="n">
        <f aca="false">(1+1/A11733)^A11733</f>
        <v>2.71816597859516</v>
      </c>
    </row>
    <row r="11734" customFormat="false" ht="13" hidden="false" customHeight="false" outlineLevel="0" collapsed="false">
      <c r="A11734" s="2" t="n">
        <v>11732</v>
      </c>
      <c r="B11734" s="2" t="n">
        <f aca="false">(1+1/A11734)^A11734</f>
        <v>2.71816598847497</v>
      </c>
    </row>
    <row r="11735" customFormat="false" ht="13" hidden="false" customHeight="false" outlineLevel="0" collapsed="false">
      <c r="A11735" s="2" t="n">
        <v>11733</v>
      </c>
      <c r="B11735" s="2" t="n">
        <f aca="false">(1+1/A11735)^A11735</f>
        <v>2.71816599834647</v>
      </c>
    </row>
    <row r="11736" customFormat="false" ht="13" hidden="false" customHeight="false" outlineLevel="0" collapsed="false">
      <c r="A11736" s="2" t="n">
        <v>11734</v>
      </c>
      <c r="B11736" s="2" t="n">
        <f aca="false">(1+1/A11736)^A11736</f>
        <v>2.71816600821266</v>
      </c>
    </row>
    <row r="11737" customFormat="false" ht="13" hidden="false" customHeight="false" outlineLevel="0" collapsed="false">
      <c r="A11737" s="2" t="n">
        <v>11735</v>
      </c>
      <c r="B11737" s="2" t="n">
        <f aca="false">(1+1/A11737)^A11737</f>
        <v>2.71816601808365</v>
      </c>
    </row>
    <row r="11738" customFormat="false" ht="13" hidden="false" customHeight="false" outlineLevel="0" collapsed="false">
      <c r="A11738" s="2" t="n">
        <v>11736</v>
      </c>
      <c r="B11738" s="2" t="n">
        <f aca="false">(1+1/A11738)^A11738</f>
        <v>2.71816602794828</v>
      </c>
    </row>
    <row r="11739" customFormat="false" ht="13" hidden="false" customHeight="false" outlineLevel="0" collapsed="false">
      <c r="A11739" s="2" t="n">
        <v>11737</v>
      </c>
      <c r="B11739" s="2" t="n">
        <f aca="false">(1+1/A11739)^A11739</f>
        <v>2.71816603781665</v>
      </c>
    </row>
    <row r="11740" customFormat="false" ht="13" hidden="false" customHeight="false" outlineLevel="0" collapsed="false">
      <c r="A11740" s="2" t="n">
        <v>11738</v>
      </c>
      <c r="B11740" s="2" t="n">
        <f aca="false">(1+1/A11740)^A11740</f>
        <v>2.71816604767758</v>
      </c>
    </row>
    <row r="11741" customFormat="false" ht="13" hidden="false" customHeight="false" outlineLevel="0" collapsed="false">
      <c r="A11741" s="2" t="n">
        <v>11739</v>
      </c>
      <c r="B11741" s="2" t="n">
        <f aca="false">(1+1/A11741)^A11741</f>
        <v>2.71816605754117</v>
      </c>
    </row>
    <row r="11742" customFormat="false" ht="13" hidden="false" customHeight="false" outlineLevel="0" collapsed="false">
      <c r="A11742" s="2" t="n">
        <v>11740</v>
      </c>
      <c r="B11742" s="2" t="n">
        <f aca="false">(1+1/A11742)^A11742</f>
        <v>2.71816606740334</v>
      </c>
    </row>
    <row r="11743" customFormat="false" ht="13" hidden="false" customHeight="false" outlineLevel="0" collapsed="false">
      <c r="A11743" s="2" t="n">
        <v>11741</v>
      </c>
      <c r="B11743" s="2" t="n">
        <f aca="false">(1+1/A11743)^A11743</f>
        <v>2.71816607725998</v>
      </c>
    </row>
    <row r="11744" customFormat="false" ht="13" hidden="false" customHeight="false" outlineLevel="0" collapsed="false">
      <c r="A11744" s="2" t="n">
        <v>11742</v>
      </c>
      <c r="B11744" s="2" t="n">
        <f aca="false">(1+1/A11744)^A11744</f>
        <v>2.71816608712118</v>
      </c>
    </row>
    <row r="11745" customFormat="false" ht="13" hidden="false" customHeight="false" outlineLevel="0" collapsed="false">
      <c r="A11745" s="2" t="n">
        <v>11743</v>
      </c>
      <c r="B11745" s="2" t="n">
        <f aca="false">(1+1/A11745)^A11745</f>
        <v>2.71816609697576</v>
      </c>
    </row>
    <row r="11746" customFormat="false" ht="13" hidden="false" customHeight="false" outlineLevel="0" collapsed="false">
      <c r="A11746" s="2" t="n">
        <v>11744</v>
      </c>
      <c r="B11746" s="2" t="n">
        <f aca="false">(1+1/A11746)^A11746</f>
        <v>2.7181661068267</v>
      </c>
    </row>
    <row r="11747" customFormat="false" ht="13" hidden="false" customHeight="false" outlineLevel="0" collapsed="false">
      <c r="A11747" s="2" t="n">
        <v>11745</v>
      </c>
      <c r="B11747" s="2" t="n">
        <f aca="false">(1+1/A11747)^A11747</f>
        <v>2.71816611667698</v>
      </c>
    </row>
    <row r="11748" customFormat="false" ht="13" hidden="false" customHeight="false" outlineLevel="0" collapsed="false">
      <c r="A11748" s="2" t="n">
        <v>11746</v>
      </c>
      <c r="B11748" s="2" t="n">
        <f aca="false">(1+1/A11748)^A11748</f>
        <v>2.71816612652959</v>
      </c>
    </row>
    <row r="11749" customFormat="false" ht="13" hidden="false" customHeight="false" outlineLevel="0" collapsed="false">
      <c r="A11749" s="2" t="n">
        <v>11747</v>
      </c>
      <c r="B11749" s="2" t="n">
        <f aca="false">(1+1/A11749)^A11749</f>
        <v>2.7181661363804</v>
      </c>
    </row>
    <row r="11750" customFormat="false" ht="13" hidden="false" customHeight="false" outlineLevel="0" collapsed="false">
      <c r="A11750" s="2" t="n">
        <v>11748</v>
      </c>
      <c r="B11750" s="2" t="n">
        <f aca="false">(1+1/A11750)^A11750</f>
        <v>2.71816614622531</v>
      </c>
    </row>
    <row r="11751" customFormat="false" ht="13" hidden="false" customHeight="false" outlineLevel="0" collapsed="false">
      <c r="A11751" s="2" t="n">
        <v>11749</v>
      </c>
      <c r="B11751" s="2" t="n">
        <f aca="false">(1+1/A11751)^A11751</f>
        <v>2.71816615607437</v>
      </c>
    </row>
    <row r="11752" customFormat="false" ht="13" hidden="false" customHeight="false" outlineLevel="0" collapsed="false">
      <c r="A11752" s="2" t="n">
        <v>11750</v>
      </c>
      <c r="B11752" s="2" t="n">
        <f aca="false">(1+1/A11752)^A11752</f>
        <v>2.71816616591638</v>
      </c>
    </row>
    <row r="11753" customFormat="false" ht="13" hidden="false" customHeight="false" outlineLevel="0" collapsed="false">
      <c r="A11753" s="2" t="n">
        <v>11751</v>
      </c>
      <c r="B11753" s="2" t="n">
        <f aca="false">(1+1/A11753)^A11753</f>
        <v>2.71816617575428</v>
      </c>
    </row>
    <row r="11754" customFormat="false" ht="13" hidden="false" customHeight="false" outlineLevel="0" collapsed="false">
      <c r="A11754" s="2" t="n">
        <v>11752</v>
      </c>
      <c r="B11754" s="2" t="n">
        <f aca="false">(1+1/A11754)^A11754</f>
        <v>2.71816618559814</v>
      </c>
    </row>
    <row r="11755" customFormat="false" ht="13" hidden="false" customHeight="false" outlineLevel="0" collapsed="false">
      <c r="A11755" s="2" t="n">
        <v>11753</v>
      </c>
      <c r="B11755" s="2" t="n">
        <f aca="false">(1+1/A11755)^A11755</f>
        <v>2.71816619543673</v>
      </c>
    </row>
    <row r="11756" customFormat="false" ht="13" hidden="false" customHeight="false" outlineLevel="0" collapsed="false">
      <c r="A11756" s="2" t="n">
        <v>11754</v>
      </c>
      <c r="B11756" s="2" t="n">
        <f aca="false">(1+1/A11756)^A11756</f>
        <v>2.718166205273</v>
      </c>
    </row>
    <row r="11757" customFormat="false" ht="13" hidden="false" customHeight="false" outlineLevel="0" collapsed="false">
      <c r="A11757" s="2" t="n">
        <v>11755</v>
      </c>
      <c r="B11757" s="2" t="n">
        <f aca="false">(1+1/A11757)^A11757</f>
        <v>2.7181662151099</v>
      </c>
    </row>
    <row r="11758" customFormat="false" ht="13" hidden="false" customHeight="false" outlineLevel="0" collapsed="false">
      <c r="A11758" s="2" t="n">
        <v>11756</v>
      </c>
      <c r="B11758" s="2" t="n">
        <f aca="false">(1+1/A11758)^A11758</f>
        <v>2.71816622494329</v>
      </c>
    </row>
    <row r="11759" customFormat="false" ht="13" hidden="false" customHeight="false" outlineLevel="0" collapsed="false">
      <c r="A11759" s="2" t="n">
        <v>11757</v>
      </c>
      <c r="B11759" s="2" t="n">
        <f aca="false">(1+1/A11759)^A11759</f>
        <v>2.71816623477611</v>
      </c>
    </row>
    <row r="11760" customFormat="false" ht="13" hidden="false" customHeight="false" outlineLevel="0" collapsed="false">
      <c r="A11760" s="2" t="n">
        <v>11758</v>
      </c>
      <c r="B11760" s="2" t="n">
        <f aca="false">(1+1/A11760)^A11760</f>
        <v>2.7181662446042</v>
      </c>
    </row>
    <row r="11761" customFormat="false" ht="13" hidden="false" customHeight="false" outlineLevel="0" collapsed="false">
      <c r="A11761" s="2" t="n">
        <v>11759</v>
      </c>
      <c r="B11761" s="2" t="n">
        <f aca="false">(1+1/A11761)^A11761</f>
        <v>2.71816625443051</v>
      </c>
    </row>
    <row r="11762" customFormat="false" ht="13" hidden="false" customHeight="false" outlineLevel="0" collapsed="false">
      <c r="A11762" s="2" t="n">
        <v>11760</v>
      </c>
      <c r="B11762" s="2" t="n">
        <f aca="false">(1+1/A11762)^A11762</f>
        <v>2.71816626425797</v>
      </c>
    </row>
    <row r="11763" customFormat="false" ht="13" hidden="false" customHeight="false" outlineLevel="0" collapsed="false">
      <c r="A11763" s="2" t="n">
        <v>11761</v>
      </c>
      <c r="B11763" s="2" t="n">
        <f aca="false">(1+1/A11763)^A11763</f>
        <v>2.71816627408241</v>
      </c>
    </row>
    <row r="11764" customFormat="false" ht="13" hidden="false" customHeight="false" outlineLevel="0" collapsed="false">
      <c r="A11764" s="2" t="n">
        <v>11762</v>
      </c>
      <c r="B11764" s="2" t="n">
        <f aca="false">(1+1/A11764)^A11764</f>
        <v>2.71816628390677</v>
      </c>
    </row>
    <row r="11765" customFormat="false" ht="13" hidden="false" customHeight="false" outlineLevel="0" collapsed="false">
      <c r="A11765" s="2" t="n">
        <v>11763</v>
      </c>
      <c r="B11765" s="2" t="n">
        <f aca="false">(1+1/A11765)^A11765</f>
        <v>2.71816629373396</v>
      </c>
    </row>
    <row r="11766" customFormat="false" ht="13" hidden="false" customHeight="false" outlineLevel="0" collapsed="false">
      <c r="A11766" s="2" t="n">
        <v>11764</v>
      </c>
      <c r="B11766" s="2" t="n">
        <f aca="false">(1+1/A11766)^A11766</f>
        <v>2.71816630355272</v>
      </c>
    </row>
    <row r="11767" customFormat="false" ht="13" hidden="false" customHeight="false" outlineLevel="0" collapsed="false">
      <c r="A11767" s="2" t="n">
        <v>11765</v>
      </c>
      <c r="B11767" s="2" t="n">
        <f aca="false">(1+1/A11767)^A11767</f>
        <v>2.71816631337306</v>
      </c>
    </row>
    <row r="11768" customFormat="false" ht="13" hidden="false" customHeight="false" outlineLevel="0" collapsed="false">
      <c r="A11768" s="2" t="n">
        <v>11766</v>
      </c>
      <c r="B11768" s="2" t="n">
        <f aca="false">(1+1/A11768)^A11768</f>
        <v>2.7181663231837</v>
      </c>
    </row>
    <row r="11769" customFormat="false" ht="13" hidden="false" customHeight="false" outlineLevel="0" collapsed="false">
      <c r="A11769" s="2" t="n">
        <v>11767</v>
      </c>
      <c r="B11769" s="2" t="n">
        <f aca="false">(1+1/A11769)^A11769</f>
        <v>2.71816633300175</v>
      </c>
    </row>
    <row r="11770" customFormat="false" ht="13" hidden="false" customHeight="false" outlineLevel="0" collapsed="false">
      <c r="A11770" s="2" t="n">
        <v>11768</v>
      </c>
      <c r="B11770" s="2" t="n">
        <f aca="false">(1+1/A11770)^A11770</f>
        <v>2.71816634281592</v>
      </c>
    </row>
    <row r="11771" customFormat="false" ht="13" hidden="false" customHeight="false" outlineLevel="0" collapsed="false">
      <c r="A11771" s="2" t="n">
        <v>11769</v>
      </c>
      <c r="B11771" s="2" t="n">
        <f aca="false">(1+1/A11771)^A11771</f>
        <v>2.71816635262911</v>
      </c>
    </row>
    <row r="11772" customFormat="false" ht="13" hidden="false" customHeight="false" outlineLevel="0" collapsed="false">
      <c r="A11772" s="2" t="n">
        <v>11770</v>
      </c>
      <c r="B11772" s="2" t="n">
        <f aca="false">(1+1/A11772)^A11772</f>
        <v>2.71816636243713</v>
      </c>
    </row>
    <row r="11773" customFormat="false" ht="13" hidden="false" customHeight="false" outlineLevel="0" collapsed="false">
      <c r="A11773" s="2" t="n">
        <v>11771</v>
      </c>
      <c r="B11773" s="2" t="n">
        <f aca="false">(1+1/A11773)^A11773</f>
        <v>2.71816637224288</v>
      </c>
    </row>
    <row r="11774" customFormat="false" ht="13" hidden="false" customHeight="false" outlineLevel="0" collapsed="false">
      <c r="A11774" s="2" t="n">
        <v>11772</v>
      </c>
      <c r="B11774" s="2" t="n">
        <f aca="false">(1+1/A11774)^A11774</f>
        <v>2.71816638205635</v>
      </c>
    </row>
    <row r="11775" customFormat="false" ht="13" hidden="false" customHeight="false" outlineLevel="0" collapsed="false">
      <c r="A11775" s="2" t="n">
        <v>11773</v>
      </c>
      <c r="B11775" s="2" t="n">
        <f aca="false">(1+1/A11775)^A11775</f>
        <v>2.71816639185914</v>
      </c>
    </row>
    <row r="11776" customFormat="false" ht="13" hidden="false" customHeight="false" outlineLevel="0" collapsed="false">
      <c r="A11776" s="2" t="n">
        <v>11774</v>
      </c>
      <c r="B11776" s="2" t="n">
        <f aca="false">(1+1/A11776)^A11776</f>
        <v>2.71816640166123</v>
      </c>
    </row>
    <row r="11777" customFormat="false" ht="13" hidden="false" customHeight="false" outlineLevel="0" collapsed="false">
      <c r="A11777" s="2" t="n">
        <v>11775</v>
      </c>
      <c r="B11777" s="2" t="n">
        <f aca="false">(1+1/A11777)^A11777</f>
        <v>2.71816641146551</v>
      </c>
    </row>
    <row r="11778" customFormat="false" ht="13" hidden="false" customHeight="false" outlineLevel="0" collapsed="false">
      <c r="A11778" s="2" t="n">
        <v>11776</v>
      </c>
      <c r="B11778" s="2" t="n">
        <f aca="false">(1+1/A11778)^A11778</f>
        <v>2.71816642126776</v>
      </c>
    </row>
    <row r="11779" customFormat="false" ht="13" hidden="false" customHeight="false" outlineLevel="0" collapsed="false">
      <c r="A11779" s="2" t="n">
        <v>11777</v>
      </c>
      <c r="B11779" s="2" t="n">
        <f aca="false">(1+1/A11779)^A11779</f>
        <v>2.71816643106375</v>
      </c>
    </row>
    <row r="11780" customFormat="false" ht="13" hidden="false" customHeight="false" outlineLevel="0" collapsed="false">
      <c r="A11780" s="2" t="n">
        <v>11778</v>
      </c>
      <c r="B11780" s="2" t="n">
        <f aca="false">(1+1/A11780)^A11780</f>
        <v>2.71816644085637</v>
      </c>
    </row>
    <row r="11781" customFormat="false" ht="13" hidden="false" customHeight="false" outlineLevel="0" collapsed="false">
      <c r="A11781" s="2" t="n">
        <v>11779</v>
      </c>
      <c r="B11781" s="2" t="n">
        <f aca="false">(1+1/A11781)^A11781</f>
        <v>2.71816645065559</v>
      </c>
    </row>
    <row r="11782" customFormat="false" ht="13" hidden="false" customHeight="false" outlineLevel="0" collapsed="false">
      <c r="A11782" s="2" t="n">
        <v>11780</v>
      </c>
      <c r="B11782" s="2" t="n">
        <f aca="false">(1+1/A11782)^A11782</f>
        <v>2.71816646045008</v>
      </c>
    </row>
    <row r="11783" customFormat="false" ht="13" hidden="false" customHeight="false" outlineLevel="0" collapsed="false">
      <c r="A11783" s="2" t="n">
        <v>11781</v>
      </c>
      <c r="B11783" s="2" t="n">
        <f aca="false">(1+1/A11783)^A11783</f>
        <v>2.7181664702427</v>
      </c>
    </row>
    <row r="11784" customFormat="false" ht="13" hidden="false" customHeight="false" outlineLevel="0" collapsed="false">
      <c r="A11784" s="2" t="n">
        <v>11782</v>
      </c>
      <c r="B11784" s="2" t="n">
        <f aca="false">(1+1/A11784)^A11784</f>
        <v>2.7181664800292</v>
      </c>
    </row>
    <row r="11785" customFormat="false" ht="13" hidden="false" customHeight="false" outlineLevel="0" collapsed="false">
      <c r="A11785" s="2" t="n">
        <v>11783</v>
      </c>
      <c r="B11785" s="2" t="n">
        <f aca="false">(1+1/A11785)^A11785</f>
        <v>2.71816648981956</v>
      </c>
    </row>
    <row r="11786" customFormat="false" ht="13" hidden="false" customHeight="false" outlineLevel="0" collapsed="false">
      <c r="A11786" s="2" t="n">
        <v>11784</v>
      </c>
      <c r="B11786" s="2" t="n">
        <f aca="false">(1+1/A11786)^A11786</f>
        <v>2.71816649960952</v>
      </c>
    </row>
    <row r="11787" customFormat="false" ht="13" hidden="false" customHeight="false" outlineLevel="0" collapsed="false">
      <c r="A11787" s="2" t="n">
        <v>11785</v>
      </c>
      <c r="B11787" s="2" t="n">
        <f aca="false">(1+1/A11787)^A11787</f>
        <v>2.71816650939484</v>
      </c>
    </row>
    <row r="11788" customFormat="false" ht="13" hidden="false" customHeight="false" outlineLevel="0" collapsed="false">
      <c r="A11788" s="2" t="n">
        <v>11786</v>
      </c>
      <c r="B11788" s="2" t="n">
        <f aca="false">(1+1/A11788)^A11788</f>
        <v>2.71816651917836</v>
      </c>
    </row>
    <row r="11789" customFormat="false" ht="13" hidden="false" customHeight="false" outlineLevel="0" collapsed="false">
      <c r="A11789" s="2" t="n">
        <v>11787</v>
      </c>
      <c r="B11789" s="2" t="n">
        <f aca="false">(1+1/A11789)^A11789</f>
        <v>2.71816652895583</v>
      </c>
    </row>
    <row r="11790" customFormat="false" ht="13" hidden="false" customHeight="false" outlineLevel="0" collapsed="false">
      <c r="A11790" s="2" t="n">
        <v>11788</v>
      </c>
      <c r="B11790" s="2" t="n">
        <f aca="false">(1+1/A11790)^A11790</f>
        <v>2.71816653873719</v>
      </c>
    </row>
    <row r="11791" customFormat="false" ht="13" hidden="false" customHeight="false" outlineLevel="0" collapsed="false">
      <c r="A11791" s="2" t="n">
        <v>11789</v>
      </c>
      <c r="B11791" s="2" t="n">
        <f aca="false">(1+1/A11791)^A11791</f>
        <v>2.71816654851819</v>
      </c>
    </row>
    <row r="11792" customFormat="false" ht="13" hidden="false" customHeight="false" outlineLevel="0" collapsed="false">
      <c r="A11792" s="2" t="n">
        <v>11790</v>
      </c>
      <c r="B11792" s="2" t="n">
        <f aca="false">(1+1/A11792)^A11792</f>
        <v>2.71816655829454</v>
      </c>
    </row>
    <row r="11793" customFormat="false" ht="13" hidden="false" customHeight="false" outlineLevel="0" collapsed="false">
      <c r="A11793" s="2" t="n">
        <v>11791</v>
      </c>
      <c r="B11793" s="2" t="n">
        <f aca="false">(1+1/A11793)^A11793</f>
        <v>2.71816656806909</v>
      </c>
    </row>
    <row r="11794" customFormat="false" ht="13" hidden="false" customHeight="false" outlineLevel="0" collapsed="false">
      <c r="A11794" s="2" t="n">
        <v>11792</v>
      </c>
      <c r="B11794" s="2" t="n">
        <f aca="false">(1+1/A11794)^A11794</f>
        <v>2.71816657784467</v>
      </c>
    </row>
    <row r="11795" customFormat="false" ht="13" hidden="false" customHeight="false" outlineLevel="0" collapsed="false">
      <c r="A11795" s="2" t="n">
        <v>11793</v>
      </c>
      <c r="B11795" s="2" t="n">
        <f aca="false">(1+1/A11795)^A11795</f>
        <v>2.71816658761699</v>
      </c>
    </row>
    <row r="11796" customFormat="false" ht="13" hidden="false" customHeight="false" outlineLevel="0" collapsed="false">
      <c r="A11796" s="2" t="n">
        <v>11794</v>
      </c>
      <c r="B11796" s="2" t="n">
        <f aca="false">(1+1/A11796)^A11796</f>
        <v>2.71816659738177</v>
      </c>
    </row>
    <row r="11797" customFormat="false" ht="13" hidden="false" customHeight="false" outlineLevel="0" collapsed="false">
      <c r="A11797" s="2" t="n">
        <v>11795</v>
      </c>
      <c r="B11797" s="2" t="n">
        <f aca="false">(1+1/A11797)^A11797</f>
        <v>2.71816660715606</v>
      </c>
    </row>
    <row r="11798" customFormat="false" ht="13" hidden="false" customHeight="false" outlineLevel="0" collapsed="false">
      <c r="A11798" s="2" t="n">
        <v>11796</v>
      </c>
      <c r="B11798" s="2" t="n">
        <f aca="false">(1+1/A11798)^A11798</f>
        <v>2.71816661692133</v>
      </c>
    </row>
    <row r="11799" customFormat="false" ht="13" hidden="false" customHeight="false" outlineLevel="0" collapsed="false">
      <c r="A11799" s="2" t="n">
        <v>11797</v>
      </c>
      <c r="B11799" s="2" t="n">
        <f aca="false">(1+1/A11799)^A11799</f>
        <v>2.71816662668752</v>
      </c>
    </row>
    <row r="11800" customFormat="false" ht="13" hidden="false" customHeight="false" outlineLevel="0" collapsed="false">
      <c r="A11800" s="2" t="n">
        <v>11798</v>
      </c>
      <c r="B11800" s="2" t="n">
        <f aca="false">(1+1/A11800)^A11800</f>
        <v>2.71816663645033</v>
      </c>
    </row>
    <row r="11801" customFormat="false" ht="13" hidden="false" customHeight="false" outlineLevel="0" collapsed="false">
      <c r="A11801" s="2" t="n">
        <v>11799</v>
      </c>
      <c r="B11801" s="2" t="n">
        <f aca="false">(1+1/A11801)^A11801</f>
        <v>2.71816664621256</v>
      </c>
    </row>
    <row r="11802" customFormat="false" ht="13" hidden="false" customHeight="false" outlineLevel="0" collapsed="false">
      <c r="A11802" s="2" t="n">
        <v>11800</v>
      </c>
      <c r="B11802" s="2" t="n">
        <f aca="false">(1+1/A11802)^A11802</f>
        <v>2.71816665596991</v>
      </c>
    </row>
    <row r="11803" customFormat="false" ht="13" hidden="false" customHeight="false" outlineLevel="0" collapsed="false">
      <c r="A11803" s="2" t="n">
        <v>11801</v>
      </c>
      <c r="B11803" s="2" t="n">
        <f aca="false">(1+1/A11803)^A11803</f>
        <v>2.7181666657323</v>
      </c>
    </row>
    <row r="11804" customFormat="false" ht="13" hidden="false" customHeight="false" outlineLevel="0" collapsed="false">
      <c r="A11804" s="2" t="n">
        <v>11802</v>
      </c>
      <c r="B11804" s="2" t="n">
        <f aca="false">(1+1/A11804)^A11804</f>
        <v>2.7181666754883</v>
      </c>
    </row>
    <row r="11805" customFormat="false" ht="13" hidden="false" customHeight="false" outlineLevel="0" collapsed="false">
      <c r="A11805" s="2" t="n">
        <v>11803</v>
      </c>
      <c r="B11805" s="2" t="n">
        <f aca="false">(1+1/A11805)^A11805</f>
        <v>2.71816668524069</v>
      </c>
    </row>
    <row r="11806" customFormat="false" ht="13" hidden="false" customHeight="false" outlineLevel="0" collapsed="false">
      <c r="A11806" s="2" t="n">
        <v>11804</v>
      </c>
      <c r="B11806" s="2" t="n">
        <f aca="false">(1+1/A11806)^A11806</f>
        <v>2.71816669499941</v>
      </c>
    </row>
    <row r="11807" customFormat="false" ht="13" hidden="false" customHeight="false" outlineLevel="0" collapsed="false">
      <c r="A11807" s="2" t="n">
        <v>11805</v>
      </c>
      <c r="B11807" s="2" t="n">
        <f aca="false">(1+1/A11807)^A11807</f>
        <v>2.718166704753</v>
      </c>
    </row>
    <row r="11808" customFormat="false" ht="13" hidden="false" customHeight="false" outlineLevel="0" collapsed="false">
      <c r="A11808" s="2" t="n">
        <v>11806</v>
      </c>
      <c r="B11808" s="2" t="n">
        <f aca="false">(1+1/A11808)^A11808</f>
        <v>2.71816671449712</v>
      </c>
    </row>
    <row r="11809" customFormat="false" ht="13" hidden="false" customHeight="false" outlineLevel="0" collapsed="false">
      <c r="A11809" s="2" t="n">
        <v>11807</v>
      </c>
      <c r="B11809" s="2" t="n">
        <f aca="false">(1+1/A11809)^A11809</f>
        <v>2.71816672424881</v>
      </c>
    </row>
    <row r="11810" customFormat="false" ht="13" hidden="false" customHeight="false" outlineLevel="0" collapsed="false">
      <c r="A11810" s="2" t="n">
        <v>11808</v>
      </c>
      <c r="B11810" s="2" t="n">
        <f aca="false">(1+1/A11810)^A11810</f>
        <v>2.71816673399661</v>
      </c>
    </row>
    <row r="11811" customFormat="false" ht="13" hidden="false" customHeight="false" outlineLevel="0" collapsed="false">
      <c r="A11811" s="2" t="n">
        <v>11809</v>
      </c>
      <c r="B11811" s="2" t="n">
        <f aca="false">(1+1/A11811)^A11811</f>
        <v>2.71816674374329</v>
      </c>
    </row>
    <row r="11812" customFormat="false" ht="13" hidden="false" customHeight="false" outlineLevel="0" collapsed="false">
      <c r="A11812" s="2" t="n">
        <v>11810</v>
      </c>
      <c r="B11812" s="2" t="n">
        <f aca="false">(1+1/A11812)^A11812</f>
        <v>2.71816675348451</v>
      </c>
    </row>
    <row r="11813" customFormat="false" ht="13" hidden="false" customHeight="false" outlineLevel="0" collapsed="false">
      <c r="A11813" s="2" t="n">
        <v>11811</v>
      </c>
      <c r="B11813" s="2" t="n">
        <f aca="false">(1+1/A11813)^A11813</f>
        <v>2.71816676323017</v>
      </c>
    </row>
    <row r="11814" customFormat="false" ht="13" hidden="false" customHeight="false" outlineLevel="0" collapsed="false">
      <c r="A11814" s="2" t="n">
        <v>11812</v>
      </c>
      <c r="B11814" s="2" t="n">
        <f aca="false">(1+1/A11814)^A11814</f>
        <v>2.71816677296878</v>
      </c>
    </row>
    <row r="11815" customFormat="false" ht="13" hidden="false" customHeight="false" outlineLevel="0" collapsed="false">
      <c r="A11815" s="2" t="n">
        <v>11813</v>
      </c>
      <c r="B11815" s="2" t="n">
        <f aca="false">(1+1/A11815)^A11815</f>
        <v>2.71816678271025</v>
      </c>
    </row>
    <row r="11816" customFormat="false" ht="13" hidden="false" customHeight="false" outlineLevel="0" collapsed="false">
      <c r="A11816" s="2" t="n">
        <v>11814</v>
      </c>
      <c r="B11816" s="2" t="n">
        <f aca="false">(1+1/A11816)^A11816</f>
        <v>2.71816679244307</v>
      </c>
    </row>
    <row r="11817" customFormat="false" ht="13" hidden="false" customHeight="false" outlineLevel="0" collapsed="false">
      <c r="A11817" s="2" t="n">
        <v>11815</v>
      </c>
      <c r="B11817" s="2" t="n">
        <f aca="false">(1+1/A11817)^A11817</f>
        <v>2.71816680218428</v>
      </c>
    </row>
    <row r="11818" customFormat="false" ht="13" hidden="false" customHeight="false" outlineLevel="0" collapsed="false">
      <c r="A11818" s="2" t="n">
        <v>11816</v>
      </c>
      <c r="B11818" s="2" t="n">
        <f aca="false">(1+1/A11818)^A11818</f>
        <v>2.71816681191524</v>
      </c>
    </row>
    <row r="11819" customFormat="false" ht="13" hidden="false" customHeight="false" outlineLevel="0" collapsed="false">
      <c r="A11819" s="2" t="n">
        <v>11817</v>
      </c>
      <c r="B11819" s="2" t="n">
        <f aca="false">(1+1/A11819)^A11819</f>
        <v>2.71816682164583</v>
      </c>
    </row>
    <row r="11820" customFormat="false" ht="13" hidden="false" customHeight="false" outlineLevel="0" collapsed="false">
      <c r="A11820" s="2" t="n">
        <v>11818</v>
      </c>
      <c r="B11820" s="2" t="n">
        <f aca="false">(1+1/A11820)^A11820</f>
        <v>2.71816683137881</v>
      </c>
    </row>
    <row r="11821" customFormat="false" ht="13" hidden="false" customHeight="false" outlineLevel="0" collapsed="false">
      <c r="A11821" s="2" t="n">
        <v>11819</v>
      </c>
      <c r="B11821" s="2" t="n">
        <f aca="false">(1+1/A11821)^A11821</f>
        <v>2.7181668411098</v>
      </c>
    </row>
    <row r="11822" customFormat="false" ht="13" hidden="false" customHeight="false" outlineLevel="0" collapsed="false">
      <c r="A11822" s="2" t="n">
        <v>11820</v>
      </c>
      <c r="B11822" s="2" t="n">
        <f aca="false">(1+1/A11822)^A11822</f>
        <v>2.71816685083441</v>
      </c>
    </row>
    <row r="11823" customFormat="false" ht="13" hidden="false" customHeight="false" outlineLevel="0" collapsed="false">
      <c r="A11823" s="2" t="n">
        <v>11821</v>
      </c>
      <c r="B11823" s="2" t="n">
        <f aca="false">(1+1/A11823)^A11823</f>
        <v>2.71816686056251</v>
      </c>
    </row>
    <row r="11824" customFormat="false" ht="13" hidden="false" customHeight="false" outlineLevel="0" collapsed="false">
      <c r="A11824" s="2" t="n">
        <v>11822</v>
      </c>
      <c r="B11824" s="2" t="n">
        <f aca="false">(1+1/A11824)^A11824</f>
        <v>2.71816687028259</v>
      </c>
    </row>
    <row r="11825" customFormat="false" ht="13" hidden="false" customHeight="false" outlineLevel="0" collapsed="false">
      <c r="A11825" s="2" t="n">
        <v>11823</v>
      </c>
      <c r="B11825" s="2" t="n">
        <f aca="false">(1+1/A11825)^A11825</f>
        <v>2.71816688000451</v>
      </c>
    </row>
    <row r="11826" customFormat="false" ht="13" hidden="false" customHeight="false" outlineLevel="0" collapsed="false">
      <c r="A11826" s="2" t="n">
        <v>11824</v>
      </c>
      <c r="B11826" s="2" t="n">
        <f aca="false">(1+1/A11826)^A11826</f>
        <v>2.71816688973101</v>
      </c>
    </row>
    <row r="11827" customFormat="false" ht="13" hidden="false" customHeight="false" outlineLevel="0" collapsed="false">
      <c r="A11827" s="2" t="n">
        <v>11825</v>
      </c>
      <c r="B11827" s="2" t="n">
        <f aca="false">(1+1/A11827)^A11827</f>
        <v>2.71816689945055</v>
      </c>
    </row>
    <row r="11828" customFormat="false" ht="13" hidden="false" customHeight="false" outlineLevel="0" collapsed="false">
      <c r="A11828" s="2" t="n">
        <v>11826</v>
      </c>
      <c r="B11828" s="2" t="n">
        <f aca="false">(1+1/A11828)^A11828</f>
        <v>2.71816690916585</v>
      </c>
    </row>
    <row r="11829" customFormat="false" ht="13" hidden="false" customHeight="false" outlineLevel="0" collapsed="false">
      <c r="A11829" s="2" t="n">
        <v>11827</v>
      </c>
      <c r="B11829" s="2" t="n">
        <f aca="false">(1+1/A11829)^A11829</f>
        <v>2.71816691887964</v>
      </c>
    </row>
    <row r="11830" customFormat="false" ht="13" hidden="false" customHeight="false" outlineLevel="0" collapsed="false">
      <c r="A11830" s="2" t="n">
        <v>11828</v>
      </c>
      <c r="B11830" s="2" t="n">
        <f aca="false">(1+1/A11830)^A11830</f>
        <v>2.71816692859464</v>
      </c>
    </row>
    <row r="11831" customFormat="false" ht="13" hidden="false" customHeight="false" outlineLevel="0" collapsed="false">
      <c r="A11831" s="2" t="n">
        <v>11829</v>
      </c>
      <c r="B11831" s="2" t="n">
        <f aca="false">(1+1/A11831)^A11831</f>
        <v>2.71816693830644</v>
      </c>
    </row>
    <row r="11832" customFormat="false" ht="13" hidden="false" customHeight="false" outlineLevel="0" collapsed="false">
      <c r="A11832" s="2" t="n">
        <v>11830</v>
      </c>
      <c r="B11832" s="2" t="n">
        <f aca="false">(1+1/A11832)^A11832</f>
        <v>2.71816694801774</v>
      </c>
    </row>
    <row r="11833" customFormat="false" ht="13" hidden="false" customHeight="false" outlineLevel="0" collapsed="false">
      <c r="A11833" s="2" t="n">
        <v>11831</v>
      </c>
      <c r="B11833" s="2" t="n">
        <f aca="false">(1+1/A11833)^A11833</f>
        <v>2.71816695773127</v>
      </c>
    </row>
    <row r="11834" customFormat="false" ht="13" hidden="false" customHeight="false" outlineLevel="0" collapsed="false">
      <c r="A11834" s="2" t="n">
        <v>11832</v>
      </c>
      <c r="B11834" s="2" t="n">
        <f aca="false">(1+1/A11834)^A11834</f>
        <v>2.71816696743545</v>
      </c>
    </row>
    <row r="11835" customFormat="false" ht="13" hidden="false" customHeight="false" outlineLevel="0" collapsed="false">
      <c r="A11835" s="2" t="n">
        <v>11833</v>
      </c>
      <c r="B11835" s="2" t="n">
        <f aca="false">(1+1/A11835)^A11835</f>
        <v>2.71816697714012</v>
      </c>
    </row>
    <row r="11836" customFormat="false" ht="13" hidden="false" customHeight="false" outlineLevel="0" collapsed="false">
      <c r="A11836" s="2" t="n">
        <v>11834</v>
      </c>
      <c r="B11836" s="2" t="n">
        <f aca="false">(1+1/A11836)^A11836</f>
        <v>2.71816698684799</v>
      </c>
    </row>
    <row r="11837" customFormat="false" ht="13" hidden="false" customHeight="false" outlineLevel="0" collapsed="false">
      <c r="A11837" s="2" t="n">
        <v>11835</v>
      </c>
      <c r="B11837" s="2" t="n">
        <f aca="false">(1+1/A11837)^A11837</f>
        <v>2.71816699654749</v>
      </c>
    </row>
    <row r="11838" customFormat="false" ht="13" hidden="false" customHeight="false" outlineLevel="0" collapsed="false">
      <c r="A11838" s="2" t="n">
        <v>11836</v>
      </c>
      <c r="B11838" s="2" t="n">
        <f aca="false">(1+1/A11838)^A11838</f>
        <v>2.71816700624843</v>
      </c>
    </row>
    <row r="11839" customFormat="false" ht="13" hidden="false" customHeight="false" outlineLevel="0" collapsed="false">
      <c r="A11839" s="2" t="n">
        <v>11837</v>
      </c>
      <c r="B11839" s="2" t="n">
        <f aca="false">(1+1/A11839)^A11839</f>
        <v>2.71816701595353</v>
      </c>
    </row>
    <row r="11840" customFormat="false" ht="13" hidden="false" customHeight="false" outlineLevel="0" collapsed="false">
      <c r="A11840" s="2" t="n">
        <v>11838</v>
      </c>
      <c r="B11840" s="2" t="n">
        <f aca="false">(1+1/A11840)^A11840</f>
        <v>2.71816702565119</v>
      </c>
    </row>
    <row r="11841" customFormat="false" ht="13" hidden="false" customHeight="false" outlineLevel="0" collapsed="false">
      <c r="A11841" s="2" t="n">
        <v>11839</v>
      </c>
      <c r="B11841" s="2" t="n">
        <f aca="false">(1+1/A11841)^A11841</f>
        <v>2.71816703534409</v>
      </c>
    </row>
    <row r="11842" customFormat="false" ht="13" hidden="false" customHeight="false" outlineLevel="0" collapsed="false">
      <c r="A11842" s="2" t="n">
        <v>11840</v>
      </c>
      <c r="B11842" s="2" t="n">
        <f aca="false">(1+1/A11842)^A11842</f>
        <v>2.71816704504206</v>
      </c>
    </row>
    <row r="11843" customFormat="false" ht="13" hidden="false" customHeight="false" outlineLevel="0" collapsed="false">
      <c r="A11843" s="2" t="n">
        <v>11841</v>
      </c>
      <c r="B11843" s="2" t="n">
        <f aca="false">(1+1/A11843)^A11843</f>
        <v>2.71816705473349</v>
      </c>
    </row>
    <row r="11844" customFormat="false" ht="13" hidden="false" customHeight="false" outlineLevel="0" collapsed="false">
      <c r="A11844" s="2" t="n">
        <v>11842</v>
      </c>
      <c r="B11844" s="2" t="n">
        <f aca="false">(1+1/A11844)^A11844</f>
        <v>2.71816706442107</v>
      </c>
    </row>
    <row r="11845" customFormat="false" ht="13" hidden="false" customHeight="false" outlineLevel="0" collapsed="false">
      <c r="A11845" s="2" t="n">
        <v>11843</v>
      </c>
      <c r="B11845" s="2" t="n">
        <f aca="false">(1+1/A11845)^A11845</f>
        <v>2.71816707411461</v>
      </c>
    </row>
    <row r="11846" customFormat="false" ht="13" hidden="false" customHeight="false" outlineLevel="0" collapsed="false">
      <c r="A11846" s="2" t="n">
        <v>11844</v>
      </c>
      <c r="B11846" s="2" t="n">
        <f aca="false">(1+1/A11846)^A11846</f>
        <v>2.71816708380249</v>
      </c>
    </row>
    <row r="11847" customFormat="false" ht="13" hidden="false" customHeight="false" outlineLevel="0" collapsed="false">
      <c r="A11847" s="2" t="n">
        <v>11845</v>
      </c>
      <c r="B11847" s="2" t="n">
        <f aca="false">(1+1/A11847)^A11847</f>
        <v>2.71816709348738</v>
      </c>
    </row>
    <row r="11848" customFormat="false" ht="13" hidden="false" customHeight="false" outlineLevel="0" collapsed="false">
      <c r="A11848" s="2" t="n">
        <v>11846</v>
      </c>
      <c r="B11848" s="2" t="n">
        <f aca="false">(1+1/A11848)^A11848</f>
        <v>2.71816710317195</v>
      </c>
    </row>
    <row r="11849" customFormat="false" ht="13" hidden="false" customHeight="false" outlineLevel="0" collapsed="false">
      <c r="A11849" s="2" t="n">
        <v>11847</v>
      </c>
      <c r="B11849" s="2" t="n">
        <f aca="false">(1+1/A11849)^A11849</f>
        <v>2.71816711285171</v>
      </c>
    </row>
    <row r="11850" customFormat="false" ht="13" hidden="false" customHeight="false" outlineLevel="0" collapsed="false">
      <c r="A11850" s="2" t="n">
        <v>11848</v>
      </c>
      <c r="B11850" s="2" t="n">
        <f aca="false">(1+1/A11850)^A11850</f>
        <v>2.71816712253647</v>
      </c>
    </row>
    <row r="11851" customFormat="false" ht="13" hidden="false" customHeight="false" outlineLevel="0" collapsed="false">
      <c r="A11851" s="2" t="n">
        <v>11849</v>
      </c>
      <c r="B11851" s="2" t="n">
        <f aca="false">(1+1/A11851)^A11851</f>
        <v>2.71816713221458</v>
      </c>
    </row>
    <row r="11852" customFormat="false" ht="13" hidden="false" customHeight="false" outlineLevel="0" collapsed="false">
      <c r="A11852" s="2" t="n">
        <v>11850</v>
      </c>
      <c r="B11852" s="2" t="n">
        <f aca="false">(1+1/A11852)^A11852</f>
        <v>2.71816714189586</v>
      </c>
    </row>
    <row r="11853" customFormat="false" ht="13" hidden="false" customHeight="false" outlineLevel="0" collapsed="false">
      <c r="A11853" s="2" t="n">
        <v>11851</v>
      </c>
      <c r="B11853" s="2" t="n">
        <f aca="false">(1+1/A11853)^A11853</f>
        <v>2.71816715156865</v>
      </c>
    </row>
    <row r="11854" customFormat="false" ht="13" hidden="false" customHeight="false" outlineLevel="0" collapsed="false">
      <c r="A11854" s="2" t="n">
        <v>11852</v>
      </c>
      <c r="B11854" s="2" t="n">
        <f aca="false">(1+1/A11854)^A11854</f>
        <v>2.7181671612499</v>
      </c>
    </row>
    <row r="11855" customFormat="false" ht="13" hidden="false" customHeight="false" outlineLevel="0" collapsed="false">
      <c r="A11855" s="2" t="n">
        <v>11853</v>
      </c>
      <c r="B11855" s="2" t="n">
        <f aca="false">(1+1/A11855)^A11855</f>
        <v>2.7181671709208</v>
      </c>
    </row>
    <row r="11856" customFormat="false" ht="13" hidden="false" customHeight="false" outlineLevel="0" collapsed="false">
      <c r="A11856" s="2" t="n">
        <v>11854</v>
      </c>
      <c r="B11856" s="2" t="n">
        <f aca="false">(1+1/A11856)^A11856</f>
        <v>2.71816718059114</v>
      </c>
    </row>
    <row r="11857" customFormat="false" ht="13" hidden="false" customHeight="false" outlineLevel="0" collapsed="false">
      <c r="A11857" s="2" t="n">
        <v>11855</v>
      </c>
      <c r="B11857" s="2" t="n">
        <f aca="false">(1+1/A11857)^A11857</f>
        <v>2.71816719026356</v>
      </c>
    </row>
    <row r="11858" customFormat="false" ht="13" hidden="false" customHeight="false" outlineLevel="0" collapsed="false">
      <c r="A11858" s="2" t="n">
        <v>11856</v>
      </c>
      <c r="B11858" s="2" t="n">
        <f aca="false">(1+1/A11858)^A11858</f>
        <v>2.71816719993354</v>
      </c>
    </row>
    <row r="11859" customFormat="false" ht="13" hidden="false" customHeight="false" outlineLevel="0" collapsed="false">
      <c r="A11859" s="2" t="n">
        <v>11857</v>
      </c>
      <c r="B11859" s="2" t="n">
        <f aca="false">(1+1/A11859)^A11859</f>
        <v>2.71816720959657</v>
      </c>
    </row>
    <row r="11860" customFormat="false" ht="13" hidden="false" customHeight="false" outlineLevel="0" collapsed="false">
      <c r="A11860" s="2" t="n">
        <v>11858</v>
      </c>
      <c r="B11860" s="2" t="n">
        <f aca="false">(1+1/A11860)^A11860</f>
        <v>2.71816721926241</v>
      </c>
    </row>
    <row r="11861" customFormat="false" ht="13" hidden="false" customHeight="false" outlineLevel="0" collapsed="false">
      <c r="A11861" s="2" t="n">
        <v>11859</v>
      </c>
      <c r="B11861" s="2" t="n">
        <f aca="false">(1+1/A11861)^A11861</f>
        <v>2.71816722892656</v>
      </c>
    </row>
    <row r="11862" customFormat="false" ht="13" hidden="false" customHeight="false" outlineLevel="0" collapsed="false">
      <c r="A11862" s="2" t="n">
        <v>11860</v>
      </c>
      <c r="B11862" s="2" t="n">
        <f aca="false">(1+1/A11862)^A11862</f>
        <v>2.71816723858446</v>
      </c>
    </row>
    <row r="11863" customFormat="false" ht="13" hidden="false" customHeight="false" outlineLevel="0" collapsed="false">
      <c r="A11863" s="2" t="n">
        <v>11861</v>
      </c>
      <c r="B11863" s="2" t="n">
        <f aca="false">(1+1/A11863)^A11863</f>
        <v>2.7181672482459</v>
      </c>
    </row>
    <row r="11864" customFormat="false" ht="13" hidden="false" customHeight="false" outlineLevel="0" collapsed="false">
      <c r="A11864" s="2" t="n">
        <v>11862</v>
      </c>
      <c r="B11864" s="2" t="n">
        <f aca="false">(1+1/A11864)^A11864</f>
        <v>2.71816725790633</v>
      </c>
    </row>
    <row r="11865" customFormat="false" ht="13" hidden="false" customHeight="false" outlineLevel="0" collapsed="false">
      <c r="A11865" s="2" t="n">
        <v>11863</v>
      </c>
      <c r="B11865" s="2" t="n">
        <f aca="false">(1+1/A11865)^A11865</f>
        <v>2.71816726756122</v>
      </c>
    </row>
    <row r="11866" customFormat="false" ht="13" hidden="false" customHeight="false" outlineLevel="0" collapsed="false">
      <c r="A11866" s="2" t="n">
        <v>11864</v>
      </c>
      <c r="B11866" s="2" t="n">
        <f aca="false">(1+1/A11866)^A11866</f>
        <v>2.71816727722032</v>
      </c>
    </row>
    <row r="11867" customFormat="false" ht="13" hidden="false" customHeight="false" outlineLevel="0" collapsed="false">
      <c r="A11867" s="2" t="n">
        <v>11865</v>
      </c>
      <c r="B11867" s="2" t="n">
        <f aca="false">(1+1/A11867)^A11867</f>
        <v>2.71816728687194</v>
      </c>
    </row>
    <row r="11868" customFormat="false" ht="13" hidden="false" customHeight="false" outlineLevel="0" collapsed="false">
      <c r="A11868" s="2" t="n">
        <v>11866</v>
      </c>
      <c r="B11868" s="2" t="n">
        <f aca="false">(1+1/A11868)^A11868</f>
        <v>2.71816729652583</v>
      </c>
    </row>
    <row r="11869" customFormat="false" ht="13" hidden="false" customHeight="false" outlineLevel="0" collapsed="false">
      <c r="A11869" s="2" t="n">
        <v>11867</v>
      </c>
      <c r="B11869" s="2" t="n">
        <f aca="false">(1+1/A11869)^A11869</f>
        <v>2.71816730617744</v>
      </c>
    </row>
    <row r="11870" customFormat="false" ht="13" hidden="false" customHeight="false" outlineLevel="0" collapsed="false">
      <c r="A11870" s="2" t="n">
        <v>11868</v>
      </c>
      <c r="B11870" s="2" t="n">
        <f aca="false">(1+1/A11870)^A11870</f>
        <v>2.71816731582219</v>
      </c>
    </row>
    <row r="11871" customFormat="false" ht="13" hidden="false" customHeight="false" outlineLevel="0" collapsed="false">
      <c r="A11871" s="2" t="n">
        <v>11869</v>
      </c>
      <c r="B11871" s="2" t="n">
        <f aca="false">(1+1/A11871)^A11871</f>
        <v>2.71816732546986</v>
      </c>
    </row>
    <row r="11872" customFormat="false" ht="13" hidden="false" customHeight="false" outlineLevel="0" collapsed="false">
      <c r="A11872" s="2" t="n">
        <v>11870</v>
      </c>
      <c r="B11872" s="2" t="n">
        <f aca="false">(1+1/A11872)^A11872</f>
        <v>2.71816733511586</v>
      </c>
    </row>
    <row r="11873" customFormat="false" ht="13" hidden="false" customHeight="false" outlineLevel="0" collapsed="false">
      <c r="A11873" s="2" t="n">
        <v>11871</v>
      </c>
      <c r="B11873" s="2" t="n">
        <f aca="false">(1+1/A11873)^A11873</f>
        <v>2.71816734476279</v>
      </c>
    </row>
    <row r="11874" customFormat="false" ht="13" hidden="false" customHeight="false" outlineLevel="0" collapsed="false">
      <c r="A11874" s="2" t="n">
        <v>11872</v>
      </c>
      <c r="B11874" s="2" t="n">
        <f aca="false">(1+1/A11874)^A11874</f>
        <v>2.71816735440608</v>
      </c>
    </row>
    <row r="11875" customFormat="false" ht="13" hidden="false" customHeight="false" outlineLevel="0" collapsed="false">
      <c r="A11875" s="2" t="n">
        <v>11873</v>
      </c>
      <c r="B11875" s="2" t="n">
        <f aca="false">(1+1/A11875)^A11875</f>
        <v>2.71816736404829</v>
      </c>
    </row>
    <row r="11876" customFormat="false" ht="13" hidden="false" customHeight="false" outlineLevel="0" collapsed="false">
      <c r="A11876" s="2" t="n">
        <v>11874</v>
      </c>
      <c r="B11876" s="2" t="n">
        <f aca="false">(1+1/A11876)^A11876</f>
        <v>2.71816737368485</v>
      </c>
    </row>
    <row r="11877" customFormat="false" ht="13" hidden="false" customHeight="false" outlineLevel="0" collapsed="false">
      <c r="A11877" s="2" t="n">
        <v>11875</v>
      </c>
      <c r="B11877" s="2" t="n">
        <f aca="false">(1+1/A11877)^A11877</f>
        <v>2.71816738331834</v>
      </c>
    </row>
    <row r="11878" customFormat="false" ht="13" hidden="false" customHeight="false" outlineLevel="0" collapsed="false">
      <c r="A11878" s="2" t="n">
        <v>11876</v>
      </c>
      <c r="B11878" s="2" t="n">
        <f aca="false">(1+1/A11878)^A11878</f>
        <v>2.71816739295849</v>
      </c>
    </row>
    <row r="11879" customFormat="false" ht="13" hidden="false" customHeight="false" outlineLevel="0" collapsed="false">
      <c r="A11879" s="2" t="n">
        <v>11877</v>
      </c>
      <c r="B11879" s="2" t="n">
        <f aca="false">(1+1/A11879)^A11879</f>
        <v>2.71816740259354</v>
      </c>
    </row>
    <row r="11880" customFormat="false" ht="13" hidden="false" customHeight="false" outlineLevel="0" collapsed="false">
      <c r="A11880" s="2" t="n">
        <v>11878</v>
      </c>
      <c r="B11880" s="2" t="n">
        <f aca="false">(1+1/A11880)^A11880</f>
        <v>2.71816741222606</v>
      </c>
    </row>
    <row r="11881" customFormat="false" ht="13" hidden="false" customHeight="false" outlineLevel="0" collapsed="false">
      <c r="A11881" s="2" t="n">
        <v>11879</v>
      </c>
      <c r="B11881" s="2" t="n">
        <f aca="false">(1+1/A11881)^A11881</f>
        <v>2.71816742185861</v>
      </c>
    </row>
    <row r="11882" customFormat="false" ht="13" hidden="false" customHeight="false" outlineLevel="0" collapsed="false">
      <c r="A11882" s="2" t="n">
        <v>11880</v>
      </c>
      <c r="B11882" s="2" t="n">
        <f aca="false">(1+1/A11882)^A11882</f>
        <v>2.71816743148659</v>
      </c>
    </row>
    <row r="11883" customFormat="false" ht="13" hidden="false" customHeight="false" outlineLevel="0" collapsed="false">
      <c r="A11883" s="2" t="n">
        <v>11881</v>
      </c>
      <c r="B11883" s="2" t="n">
        <f aca="false">(1+1/A11883)^A11883</f>
        <v>2.71816744111256</v>
      </c>
    </row>
    <row r="11884" customFormat="false" ht="13" hidden="false" customHeight="false" outlineLevel="0" collapsed="false">
      <c r="A11884" s="2" t="n">
        <v>11882</v>
      </c>
      <c r="B11884" s="2" t="n">
        <f aca="false">(1+1/A11884)^A11884</f>
        <v>2.71816745073907</v>
      </c>
    </row>
    <row r="11885" customFormat="false" ht="13" hidden="false" customHeight="false" outlineLevel="0" collapsed="false">
      <c r="A11885" s="2" t="n">
        <v>11883</v>
      </c>
      <c r="B11885" s="2" t="n">
        <f aca="false">(1+1/A11885)^A11885</f>
        <v>2.71816746036149</v>
      </c>
    </row>
    <row r="11886" customFormat="false" ht="13" hidden="false" customHeight="false" outlineLevel="0" collapsed="false">
      <c r="A11886" s="2" t="n">
        <v>11884</v>
      </c>
      <c r="B11886" s="2" t="n">
        <f aca="false">(1+1/A11886)^A11886</f>
        <v>2.71816746998956</v>
      </c>
    </row>
    <row r="11887" customFormat="false" ht="13" hidden="false" customHeight="false" outlineLevel="0" collapsed="false">
      <c r="A11887" s="2" t="n">
        <v>11885</v>
      </c>
      <c r="B11887" s="2" t="n">
        <f aca="false">(1+1/A11887)^A11887</f>
        <v>2.71816747961148</v>
      </c>
    </row>
    <row r="11888" customFormat="false" ht="13" hidden="false" customHeight="false" outlineLevel="0" collapsed="false">
      <c r="A11888" s="2" t="n">
        <v>11886</v>
      </c>
      <c r="B11888" s="2" t="n">
        <f aca="false">(1+1/A11888)^A11888</f>
        <v>2.71816748922978</v>
      </c>
    </row>
    <row r="11889" customFormat="false" ht="13" hidden="false" customHeight="false" outlineLevel="0" collapsed="false">
      <c r="A11889" s="2" t="n">
        <v>11887</v>
      </c>
      <c r="B11889" s="2" t="n">
        <f aca="false">(1+1/A11889)^A11889</f>
        <v>2.71816749884702</v>
      </c>
    </row>
    <row r="11890" customFormat="false" ht="13" hidden="false" customHeight="false" outlineLevel="0" collapsed="false">
      <c r="A11890" s="2" t="n">
        <v>11888</v>
      </c>
      <c r="B11890" s="2" t="n">
        <f aca="false">(1+1/A11890)^A11890</f>
        <v>2.71816750846571</v>
      </c>
    </row>
    <row r="11891" customFormat="false" ht="13" hidden="false" customHeight="false" outlineLevel="0" collapsed="false">
      <c r="A11891" s="2" t="n">
        <v>11889</v>
      </c>
      <c r="B11891" s="2" t="n">
        <f aca="false">(1+1/A11891)^A11891</f>
        <v>2.71816751807406</v>
      </c>
    </row>
    <row r="11892" customFormat="false" ht="13" hidden="false" customHeight="false" outlineLevel="0" collapsed="false">
      <c r="A11892" s="2" t="n">
        <v>11890</v>
      </c>
      <c r="B11892" s="2" t="n">
        <f aca="false">(1+1/A11892)^A11892</f>
        <v>2.71816752768895</v>
      </c>
    </row>
    <row r="11893" customFormat="false" ht="13" hidden="false" customHeight="false" outlineLevel="0" collapsed="false">
      <c r="A11893" s="2" t="n">
        <v>11891</v>
      </c>
      <c r="B11893" s="2" t="n">
        <f aca="false">(1+1/A11893)^A11893</f>
        <v>2.71816753729854</v>
      </c>
    </row>
    <row r="11894" customFormat="false" ht="13" hidden="false" customHeight="false" outlineLevel="0" collapsed="false">
      <c r="A11894" s="2" t="n">
        <v>11892</v>
      </c>
      <c r="B11894" s="2" t="n">
        <f aca="false">(1+1/A11894)^A11894</f>
        <v>2.71816754691254</v>
      </c>
    </row>
    <row r="11895" customFormat="false" ht="13" hidden="false" customHeight="false" outlineLevel="0" collapsed="false">
      <c r="A11895" s="2" t="n">
        <v>11893</v>
      </c>
      <c r="B11895" s="2" t="n">
        <f aca="false">(1+1/A11895)^A11895</f>
        <v>2.71816755651912</v>
      </c>
    </row>
    <row r="11896" customFormat="false" ht="13" hidden="false" customHeight="false" outlineLevel="0" collapsed="false">
      <c r="A11896" s="2" t="n">
        <v>11894</v>
      </c>
      <c r="B11896" s="2" t="n">
        <f aca="false">(1+1/A11896)^A11896</f>
        <v>2.71816756612797</v>
      </c>
    </row>
    <row r="11897" customFormat="false" ht="13" hidden="false" customHeight="false" outlineLevel="0" collapsed="false">
      <c r="A11897" s="2" t="n">
        <v>11895</v>
      </c>
      <c r="B11897" s="2" t="n">
        <f aca="false">(1+1/A11897)^A11897</f>
        <v>2.71816757573444</v>
      </c>
    </row>
    <row r="11898" customFormat="false" ht="13" hidden="false" customHeight="false" outlineLevel="0" collapsed="false">
      <c r="A11898" s="2" t="n">
        <v>11896</v>
      </c>
      <c r="B11898" s="2" t="n">
        <f aca="false">(1+1/A11898)^A11898</f>
        <v>2.71816758533385</v>
      </c>
    </row>
    <row r="11899" customFormat="false" ht="13" hidden="false" customHeight="false" outlineLevel="0" collapsed="false">
      <c r="A11899" s="2" t="n">
        <v>11897</v>
      </c>
      <c r="B11899" s="2" t="n">
        <f aca="false">(1+1/A11899)^A11899</f>
        <v>2.7181675949359</v>
      </c>
    </row>
    <row r="11900" customFormat="false" ht="13" hidden="false" customHeight="false" outlineLevel="0" collapsed="false">
      <c r="A11900" s="2" t="n">
        <v>11898</v>
      </c>
      <c r="B11900" s="2" t="n">
        <f aca="false">(1+1/A11900)^A11900</f>
        <v>2.71816760453591</v>
      </c>
    </row>
    <row r="11901" customFormat="false" ht="13" hidden="false" customHeight="false" outlineLevel="0" collapsed="false">
      <c r="A11901" s="2" t="n">
        <v>11899</v>
      </c>
      <c r="B11901" s="2" t="n">
        <f aca="false">(1+1/A11901)^A11901</f>
        <v>2.71816761413639</v>
      </c>
    </row>
    <row r="11902" customFormat="false" ht="13" hidden="false" customHeight="false" outlineLevel="0" collapsed="false">
      <c r="A11902" s="2" t="n">
        <v>11900</v>
      </c>
      <c r="B11902" s="2" t="n">
        <f aca="false">(1+1/A11902)^A11902</f>
        <v>2.71816762373265</v>
      </c>
    </row>
    <row r="11903" customFormat="false" ht="13" hidden="false" customHeight="false" outlineLevel="0" collapsed="false">
      <c r="A11903" s="2" t="n">
        <v>11901</v>
      </c>
      <c r="B11903" s="2" t="n">
        <f aca="false">(1+1/A11903)^A11903</f>
        <v>2.7181676333272</v>
      </c>
    </row>
    <row r="11904" customFormat="false" ht="13" hidden="false" customHeight="false" outlineLevel="0" collapsed="false">
      <c r="A11904" s="2" t="n">
        <v>11902</v>
      </c>
      <c r="B11904" s="2" t="n">
        <f aca="false">(1+1/A11904)^A11904</f>
        <v>2.71816764292252</v>
      </c>
    </row>
    <row r="11905" customFormat="false" ht="13" hidden="false" customHeight="false" outlineLevel="0" collapsed="false">
      <c r="A11905" s="2" t="n">
        <v>11903</v>
      </c>
      <c r="B11905" s="2" t="n">
        <f aca="false">(1+1/A11905)^A11905</f>
        <v>2.71816765251393</v>
      </c>
    </row>
    <row r="11906" customFormat="false" ht="13" hidden="false" customHeight="false" outlineLevel="0" collapsed="false">
      <c r="A11906" s="2" t="n">
        <v>11904</v>
      </c>
      <c r="B11906" s="2" t="n">
        <f aca="false">(1+1/A11906)^A11906</f>
        <v>2.71816766210391</v>
      </c>
    </row>
    <row r="11907" customFormat="false" ht="13" hidden="false" customHeight="false" outlineLevel="0" collapsed="false">
      <c r="A11907" s="2" t="n">
        <v>11905</v>
      </c>
      <c r="B11907" s="2" t="n">
        <f aca="false">(1+1/A11907)^A11907</f>
        <v>2.71816767169496</v>
      </c>
    </row>
    <row r="11908" customFormat="false" ht="13" hidden="false" customHeight="false" outlineLevel="0" collapsed="false">
      <c r="A11908" s="2" t="n">
        <v>11906</v>
      </c>
      <c r="B11908" s="2" t="n">
        <f aca="false">(1+1/A11908)^A11908</f>
        <v>2.71816768128236</v>
      </c>
    </row>
    <row r="11909" customFormat="false" ht="13" hidden="false" customHeight="false" outlineLevel="0" collapsed="false">
      <c r="A11909" s="2" t="n">
        <v>11907</v>
      </c>
      <c r="B11909" s="2" t="n">
        <f aca="false">(1+1/A11909)^A11909</f>
        <v>2.7181676908686</v>
      </c>
    </row>
    <row r="11910" customFormat="false" ht="13" hidden="false" customHeight="false" outlineLevel="0" collapsed="false">
      <c r="A11910" s="2" t="n">
        <v>11908</v>
      </c>
      <c r="B11910" s="2" t="n">
        <f aca="false">(1+1/A11910)^A11910</f>
        <v>2.71816770045615</v>
      </c>
    </row>
    <row r="11911" customFormat="false" ht="13" hidden="false" customHeight="false" outlineLevel="0" collapsed="false">
      <c r="A11911" s="2" t="n">
        <v>11909</v>
      </c>
      <c r="B11911" s="2" t="n">
        <f aca="false">(1+1/A11911)^A11911</f>
        <v>2.71816771003312</v>
      </c>
    </row>
    <row r="11912" customFormat="false" ht="13" hidden="false" customHeight="false" outlineLevel="0" collapsed="false">
      <c r="A11912" s="2" t="n">
        <v>11910</v>
      </c>
      <c r="B11912" s="2" t="n">
        <f aca="false">(1+1/A11912)^A11912</f>
        <v>2.71816771961634</v>
      </c>
    </row>
    <row r="11913" customFormat="false" ht="13" hidden="false" customHeight="false" outlineLevel="0" collapsed="false">
      <c r="A11913" s="2" t="n">
        <v>11911</v>
      </c>
      <c r="B11913" s="2" t="n">
        <f aca="false">(1+1/A11913)^A11913</f>
        <v>2.71816772919391</v>
      </c>
    </row>
    <row r="11914" customFormat="false" ht="13" hidden="false" customHeight="false" outlineLevel="0" collapsed="false">
      <c r="A11914" s="2" t="n">
        <v>11912</v>
      </c>
      <c r="B11914" s="2" t="n">
        <f aca="false">(1+1/A11914)^A11914</f>
        <v>2.71816773877549</v>
      </c>
    </row>
    <row r="11915" customFormat="false" ht="13" hidden="false" customHeight="false" outlineLevel="0" collapsed="false">
      <c r="A11915" s="2" t="n">
        <v>11913</v>
      </c>
      <c r="B11915" s="2" t="n">
        <f aca="false">(1+1/A11915)^A11915</f>
        <v>2.71816774834915</v>
      </c>
    </row>
    <row r="11916" customFormat="false" ht="13" hidden="false" customHeight="false" outlineLevel="0" collapsed="false">
      <c r="A11916" s="2" t="n">
        <v>11914</v>
      </c>
      <c r="B11916" s="2" t="n">
        <f aca="false">(1+1/A11916)^A11916</f>
        <v>2.71816775792454</v>
      </c>
    </row>
    <row r="11917" customFormat="false" ht="13" hidden="false" customHeight="false" outlineLevel="0" collapsed="false">
      <c r="A11917" s="2" t="n">
        <v>11915</v>
      </c>
      <c r="B11917" s="2" t="n">
        <f aca="false">(1+1/A11917)^A11917</f>
        <v>2.71816776749693</v>
      </c>
    </row>
    <row r="11918" customFormat="false" ht="13" hidden="false" customHeight="false" outlineLevel="0" collapsed="false">
      <c r="A11918" s="2" t="n">
        <v>11916</v>
      </c>
      <c r="B11918" s="2" t="n">
        <f aca="false">(1+1/A11918)^A11918</f>
        <v>2.71816777706877</v>
      </c>
    </row>
    <row r="11919" customFormat="false" ht="13" hidden="false" customHeight="false" outlineLevel="0" collapsed="false">
      <c r="A11919" s="2" t="n">
        <v>11917</v>
      </c>
      <c r="B11919" s="2" t="n">
        <f aca="false">(1+1/A11919)^A11919</f>
        <v>2.71816778663532</v>
      </c>
    </row>
    <row r="11920" customFormat="false" ht="13" hidden="false" customHeight="false" outlineLevel="0" collapsed="false">
      <c r="A11920" s="2" t="n">
        <v>11918</v>
      </c>
      <c r="B11920" s="2" t="n">
        <f aca="false">(1+1/A11920)^A11920</f>
        <v>2.71816779620621</v>
      </c>
    </row>
    <row r="11921" customFormat="false" ht="13" hidden="false" customHeight="false" outlineLevel="0" collapsed="false">
      <c r="A11921" s="2" t="n">
        <v>11919</v>
      </c>
      <c r="B11921" s="2" t="n">
        <f aca="false">(1+1/A11921)^A11921</f>
        <v>2.71816780577669</v>
      </c>
    </row>
    <row r="11922" customFormat="false" ht="13" hidden="false" customHeight="false" outlineLevel="0" collapsed="false">
      <c r="A11922" s="2" t="n">
        <v>11920</v>
      </c>
      <c r="B11922" s="2" t="n">
        <f aca="false">(1+1/A11922)^A11922</f>
        <v>2.71816781533483</v>
      </c>
    </row>
    <row r="11923" customFormat="false" ht="13" hidden="false" customHeight="false" outlineLevel="0" collapsed="false">
      <c r="A11923" s="2" t="n">
        <v>11921</v>
      </c>
      <c r="B11923" s="2" t="n">
        <f aca="false">(1+1/A11923)^A11923</f>
        <v>2.71816782490463</v>
      </c>
    </row>
    <row r="11924" customFormat="false" ht="13" hidden="false" customHeight="false" outlineLevel="0" collapsed="false">
      <c r="A11924" s="2" t="n">
        <v>11922</v>
      </c>
      <c r="B11924" s="2" t="n">
        <f aca="false">(1+1/A11924)^A11924</f>
        <v>2.71816783445976</v>
      </c>
    </row>
    <row r="11925" customFormat="false" ht="13" hidden="false" customHeight="false" outlineLevel="0" collapsed="false">
      <c r="A11925" s="2" t="n">
        <v>11923</v>
      </c>
      <c r="B11925" s="2" t="n">
        <f aca="false">(1+1/A11925)^A11925</f>
        <v>2.71816784402423</v>
      </c>
    </row>
    <row r="11926" customFormat="false" ht="13" hidden="false" customHeight="false" outlineLevel="0" collapsed="false">
      <c r="A11926" s="2" t="n">
        <v>11924</v>
      </c>
      <c r="B11926" s="2" t="n">
        <f aca="false">(1+1/A11926)^A11926</f>
        <v>2.71816785357887</v>
      </c>
    </row>
    <row r="11927" customFormat="false" ht="13" hidden="false" customHeight="false" outlineLevel="0" collapsed="false">
      <c r="A11927" s="2" t="n">
        <v>11925</v>
      </c>
      <c r="B11927" s="2" t="n">
        <f aca="false">(1+1/A11927)^A11927</f>
        <v>2.71816786314052</v>
      </c>
    </row>
    <row r="11928" customFormat="false" ht="13" hidden="false" customHeight="false" outlineLevel="0" collapsed="false">
      <c r="A11928" s="2" t="n">
        <v>11926</v>
      </c>
      <c r="B11928" s="2" t="n">
        <f aca="false">(1+1/A11928)^A11928</f>
        <v>2.71816787269718</v>
      </c>
    </row>
    <row r="11929" customFormat="false" ht="13" hidden="false" customHeight="false" outlineLevel="0" collapsed="false">
      <c r="A11929" s="2" t="n">
        <v>11927</v>
      </c>
      <c r="B11929" s="2" t="n">
        <f aca="false">(1+1/A11929)^A11929</f>
        <v>2.7181678822441</v>
      </c>
    </row>
    <row r="11930" customFormat="false" ht="13" hidden="false" customHeight="false" outlineLevel="0" collapsed="false">
      <c r="A11930" s="2" t="n">
        <v>11928</v>
      </c>
      <c r="B11930" s="2" t="n">
        <f aca="false">(1+1/A11930)^A11930</f>
        <v>2.71816789179807</v>
      </c>
    </row>
    <row r="11931" customFormat="false" ht="13" hidden="false" customHeight="false" outlineLevel="0" collapsed="false">
      <c r="A11931" s="2" t="n">
        <v>11929</v>
      </c>
      <c r="B11931" s="2" t="n">
        <f aca="false">(1+1/A11931)^A11931</f>
        <v>2.71816790134712</v>
      </c>
    </row>
    <row r="11932" customFormat="false" ht="13" hidden="false" customHeight="false" outlineLevel="0" collapsed="false">
      <c r="A11932" s="2" t="n">
        <v>11930</v>
      </c>
      <c r="B11932" s="2" t="n">
        <f aca="false">(1+1/A11932)^A11932</f>
        <v>2.71816791090085</v>
      </c>
    </row>
    <row r="11933" customFormat="false" ht="13" hidden="false" customHeight="false" outlineLevel="0" collapsed="false">
      <c r="A11933" s="2" t="n">
        <v>11931</v>
      </c>
      <c r="B11933" s="2" t="n">
        <f aca="false">(1+1/A11933)^A11933</f>
        <v>2.71816792044727</v>
      </c>
    </row>
    <row r="11934" customFormat="false" ht="13" hidden="false" customHeight="false" outlineLevel="0" collapsed="false">
      <c r="A11934" s="2" t="n">
        <v>11932</v>
      </c>
      <c r="B11934" s="2" t="n">
        <f aca="false">(1+1/A11934)^A11934</f>
        <v>2.71816792998878</v>
      </c>
    </row>
    <row r="11935" customFormat="false" ht="13" hidden="false" customHeight="false" outlineLevel="0" collapsed="false">
      <c r="A11935" s="2" t="n">
        <v>11933</v>
      </c>
      <c r="B11935" s="2" t="n">
        <f aca="false">(1+1/A11935)^A11935</f>
        <v>2.71816793953499</v>
      </c>
    </row>
    <row r="11936" customFormat="false" ht="13" hidden="false" customHeight="false" outlineLevel="0" collapsed="false">
      <c r="A11936" s="2" t="n">
        <v>11934</v>
      </c>
      <c r="B11936" s="2" t="n">
        <f aca="false">(1+1/A11936)^A11936</f>
        <v>2.71816794908108</v>
      </c>
    </row>
    <row r="11937" customFormat="false" ht="13" hidden="false" customHeight="false" outlineLevel="0" collapsed="false">
      <c r="A11937" s="2" t="n">
        <v>11935</v>
      </c>
      <c r="B11937" s="2" t="n">
        <f aca="false">(1+1/A11937)^A11937</f>
        <v>2.71816795862227</v>
      </c>
    </row>
    <row r="11938" customFormat="false" ht="13" hidden="false" customHeight="false" outlineLevel="0" collapsed="false">
      <c r="A11938" s="2" t="n">
        <v>11936</v>
      </c>
      <c r="B11938" s="2" t="n">
        <f aca="false">(1+1/A11938)^A11938</f>
        <v>2.71816796816092</v>
      </c>
    </row>
    <row r="11939" customFormat="false" ht="13" hidden="false" customHeight="false" outlineLevel="0" collapsed="false">
      <c r="A11939" s="2" t="n">
        <v>11937</v>
      </c>
      <c r="B11939" s="2" t="n">
        <f aca="false">(1+1/A11939)^A11939</f>
        <v>2.71816797769944</v>
      </c>
    </row>
    <row r="11940" customFormat="false" ht="13" hidden="false" customHeight="false" outlineLevel="0" collapsed="false">
      <c r="A11940" s="2" t="n">
        <v>11938</v>
      </c>
      <c r="B11940" s="2" t="n">
        <f aca="false">(1+1/A11940)^A11940</f>
        <v>2.718167987233</v>
      </c>
    </row>
    <row r="11941" customFormat="false" ht="13" hidden="false" customHeight="false" outlineLevel="0" collapsed="false">
      <c r="A11941" s="2" t="n">
        <v>11939</v>
      </c>
      <c r="B11941" s="2" t="n">
        <f aca="false">(1+1/A11941)^A11941</f>
        <v>2.71816799676399</v>
      </c>
    </row>
    <row r="11942" customFormat="false" ht="13" hidden="false" customHeight="false" outlineLevel="0" collapsed="false">
      <c r="A11942" s="2" t="n">
        <v>11940</v>
      </c>
      <c r="B11942" s="2" t="n">
        <f aca="false">(1+1/A11942)^A11942</f>
        <v>2.71816800630199</v>
      </c>
    </row>
    <row r="11943" customFormat="false" ht="13" hidden="false" customHeight="false" outlineLevel="0" collapsed="false">
      <c r="A11943" s="2" t="n">
        <v>11941</v>
      </c>
      <c r="B11943" s="2" t="n">
        <f aca="false">(1+1/A11943)^A11943</f>
        <v>2.71816801583497</v>
      </c>
    </row>
    <row r="11944" customFormat="false" ht="13" hidden="false" customHeight="false" outlineLevel="0" collapsed="false">
      <c r="A11944" s="2" t="n">
        <v>11942</v>
      </c>
      <c r="B11944" s="2" t="n">
        <f aca="false">(1+1/A11944)^A11944</f>
        <v>2.71816802535809</v>
      </c>
    </row>
    <row r="11945" customFormat="false" ht="13" hidden="false" customHeight="false" outlineLevel="0" collapsed="false">
      <c r="A11945" s="2" t="n">
        <v>11943</v>
      </c>
      <c r="B11945" s="2" t="n">
        <f aca="false">(1+1/A11945)^A11945</f>
        <v>2.71816803488814</v>
      </c>
    </row>
    <row r="11946" customFormat="false" ht="13" hidden="false" customHeight="false" outlineLevel="0" collapsed="false">
      <c r="A11946" s="2" t="n">
        <v>11944</v>
      </c>
      <c r="B11946" s="2" t="n">
        <f aca="false">(1+1/A11946)^A11946</f>
        <v>2.71816804441307</v>
      </c>
    </row>
    <row r="11947" customFormat="false" ht="13" hidden="false" customHeight="false" outlineLevel="0" collapsed="false">
      <c r="A11947" s="2" t="n">
        <v>11945</v>
      </c>
      <c r="B11947" s="2" t="n">
        <f aca="false">(1+1/A11947)^A11947</f>
        <v>2.71816805394245</v>
      </c>
    </row>
    <row r="11948" customFormat="false" ht="13" hidden="false" customHeight="false" outlineLevel="0" collapsed="false">
      <c r="A11948" s="2" t="n">
        <v>11946</v>
      </c>
      <c r="B11948" s="2" t="n">
        <f aca="false">(1+1/A11948)^A11948</f>
        <v>2.71816806346423</v>
      </c>
    </row>
    <row r="11949" customFormat="false" ht="13" hidden="false" customHeight="false" outlineLevel="0" collapsed="false">
      <c r="A11949" s="2" t="n">
        <v>11947</v>
      </c>
      <c r="B11949" s="2" t="n">
        <f aca="false">(1+1/A11949)^A11949</f>
        <v>2.71816807298797</v>
      </c>
    </row>
    <row r="11950" customFormat="false" ht="13" hidden="false" customHeight="false" outlineLevel="0" collapsed="false">
      <c r="A11950" s="2" t="n">
        <v>11948</v>
      </c>
      <c r="B11950" s="2" t="n">
        <f aca="false">(1+1/A11950)^A11950</f>
        <v>2.71816808250882</v>
      </c>
    </row>
    <row r="11951" customFormat="false" ht="13" hidden="false" customHeight="false" outlineLevel="0" collapsed="false">
      <c r="A11951" s="2" t="n">
        <v>11949</v>
      </c>
      <c r="B11951" s="2" t="n">
        <f aca="false">(1+1/A11951)^A11951</f>
        <v>2.71816809202192</v>
      </c>
    </row>
    <row r="11952" customFormat="false" ht="13" hidden="false" customHeight="false" outlineLevel="0" collapsed="false">
      <c r="A11952" s="2" t="n">
        <v>11950</v>
      </c>
      <c r="B11952" s="2" t="n">
        <f aca="false">(1+1/A11952)^A11952</f>
        <v>2.71816810154405</v>
      </c>
    </row>
    <row r="11953" customFormat="false" ht="13" hidden="false" customHeight="false" outlineLevel="0" collapsed="false">
      <c r="A11953" s="2" t="n">
        <v>11951</v>
      </c>
      <c r="B11953" s="2" t="n">
        <f aca="false">(1+1/A11953)^A11953</f>
        <v>2.71816811105591</v>
      </c>
    </row>
    <row r="11954" customFormat="false" ht="13" hidden="false" customHeight="false" outlineLevel="0" collapsed="false">
      <c r="A11954" s="2" t="n">
        <v>11952</v>
      </c>
      <c r="B11954" s="2" t="n">
        <f aca="false">(1+1/A11954)^A11954</f>
        <v>2.71816812056706</v>
      </c>
    </row>
    <row r="11955" customFormat="false" ht="13" hidden="false" customHeight="false" outlineLevel="0" collapsed="false">
      <c r="A11955" s="2" t="n">
        <v>11953</v>
      </c>
      <c r="B11955" s="2" t="n">
        <f aca="false">(1+1/A11955)^A11955</f>
        <v>2.71816813007984</v>
      </c>
    </row>
    <row r="11956" customFormat="false" ht="13" hidden="false" customHeight="false" outlineLevel="0" collapsed="false">
      <c r="A11956" s="2" t="n">
        <v>11954</v>
      </c>
      <c r="B11956" s="2" t="n">
        <f aca="false">(1+1/A11956)^A11956</f>
        <v>2.71816813959658</v>
      </c>
    </row>
    <row r="11957" customFormat="false" ht="13" hidden="false" customHeight="false" outlineLevel="0" collapsed="false">
      <c r="A11957" s="2" t="n">
        <v>11955</v>
      </c>
      <c r="B11957" s="2" t="n">
        <f aca="false">(1+1/A11957)^A11957</f>
        <v>2.71816814910521</v>
      </c>
    </row>
    <row r="11958" customFormat="false" ht="13" hidden="false" customHeight="false" outlineLevel="0" collapsed="false">
      <c r="A11958" s="2" t="n">
        <v>11956</v>
      </c>
      <c r="B11958" s="2" t="n">
        <f aca="false">(1+1/A11958)^A11958</f>
        <v>2.71816815860803</v>
      </c>
    </row>
    <row r="11959" customFormat="false" ht="13" hidden="false" customHeight="false" outlineLevel="0" collapsed="false">
      <c r="A11959" s="2" t="n">
        <v>11957</v>
      </c>
      <c r="B11959" s="2" t="n">
        <f aca="false">(1+1/A11959)^A11959</f>
        <v>2.7181681681146</v>
      </c>
    </row>
    <row r="11960" customFormat="false" ht="13" hidden="false" customHeight="false" outlineLevel="0" collapsed="false">
      <c r="A11960" s="2" t="n">
        <v>11958</v>
      </c>
      <c r="B11960" s="2" t="n">
        <f aca="false">(1+1/A11960)^A11960</f>
        <v>2.71816817762004</v>
      </c>
    </row>
    <row r="11961" customFormat="false" ht="13" hidden="false" customHeight="false" outlineLevel="0" collapsed="false">
      <c r="A11961" s="2" t="n">
        <v>11959</v>
      </c>
      <c r="B11961" s="2" t="n">
        <f aca="false">(1+1/A11961)^A11961</f>
        <v>2.71816818711943</v>
      </c>
    </row>
    <row r="11962" customFormat="false" ht="13" hidden="false" customHeight="false" outlineLevel="0" collapsed="false">
      <c r="A11962" s="2" t="n">
        <v>11960</v>
      </c>
      <c r="B11962" s="2" t="n">
        <f aca="false">(1+1/A11962)^A11962</f>
        <v>2.71816819662233</v>
      </c>
    </row>
    <row r="11963" customFormat="false" ht="13" hidden="false" customHeight="false" outlineLevel="0" collapsed="false">
      <c r="A11963" s="2" t="n">
        <v>11961</v>
      </c>
      <c r="B11963" s="2" t="n">
        <f aca="false">(1+1/A11963)^A11963</f>
        <v>2.71816820612382</v>
      </c>
    </row>
    <row r="11964" customFormat="false" ht="13" hidden="false" customHeight="false" outlineLevel="0" collapsed="false">
      <c r="A11964" s="2" t="n">
        <v>11962</v>
      </c>
      <c r="B11964" s="2" t="n">
        <f aca="false">(1+1/A11964)^A11964</f>
        <v>2.71816821561901</v>
      </c>
    </row>
    <row r="11965" customFormat="false" ht="13" hidden="false" customHeight="false" outlineLevel="0" collapsed="false">
      <c r="A11965" s="2" t="n">
        <v>11963</v>
      </c>
      <c r="B11965" s="2" t="n">
        <f aca="false">(1+1/A11965)^A11965</f>
        <v>2.71816822511742</v>
      </c>
    </row>
    <row r="11966" customFormat="false" ht="13" hidden="false" customHeight="false" outlineLevel="0" collapsed="false">
      <c r="A11966" s="2" t="n">
        <v>11964</v>
      </c>
      <c r="B11966" s="2" t="n">
        <f aca="false">(1+1/A11966)^A11966</f>
        <v>2.71816823461414</v>
      </c>
    </row>
    <row r="11967" customFormat="false" ht="13" hidden="false" customHeight="false" outlineLevel="0" collapsed="false">
      <c r="A11967" s="2" t="n">
        <v>11965</v>
      </c>
      <c r="B11967" s="2" t="n">
        <f aca="false">(1+1/A11967)^A11967</f>
        <v>2.71816824410425</v>
      </c>
    </row>
    <row r="11968" customFormat="false" ht="13" hidden="false" customHeight="false" outlineLevel="0" collapsed="false">
      <c r="A11968" s="2" t="n">
        <v>11966</v>
      </c>
      <c r="B11968" s="2" t="n">
        <f aca="false">(1+1/A11968)^A11968</f>
        <v>2.71816825359729</v>
      </c>
    </row>
    <row r="11969" customFormat="false" ht="13" hidden="false" customHeight="false" outlineLevel="0" collapsed="false">
      <c r="A11969" s="2" t="n">
        <v>11967</v>
      </c>
      <c r="B11969" s="2" t="n">
        <f aca="false">(1+1/A11969)^A11969</f>
        <v>2.71816826308832</v>
      </c>
    </row>
    <row r="11970" customFormat="false" ht="13" hidden="false" customHeight="false" outlineLevel="0" collapsed="false">
      <c r="A11970" s="2" t="n">
        <v>11968</v>
      </c>
      <c r="B11970" s="2" t="n">
        <f aca="false">(1+1/A11970)^A11970</f>
        <v>2.71816827257241</v>
      </c>
    </row>
    <row r="11971" customFormat="false" ht="13" hidden="false" customHeight="false" outlineLevel="0" collapsed="false">
      <c r="A11971" s="2" t="n">
        <v>11969</v>
      </c>
      <c r="B11971" s="2" t="n">
        <f aca="false">(1+1/A11971)^A11971</f>
        <v>2.71816828205909</v>
      </c>
    </row>
    <row r="11972" customFormat="false" ht="13" hidden="false" customHeight="false" outlineLevel="0" collapsed="false">
      <c r="A11972" s="2" t="n">
        <v>11970</v>
      </c>
      <c r="B11972" s="2" t="n">
        <f aca="false">(1+1/A11972)^A11972</f>
        <v>2.71816829154341</v>
      </c>
    </row>
    <row r="11973" customFormat="false" ht="13" hidden="false" customHeight="false" outlineLevel="0" collapsed="false">
      <c r="A11973" s="2" t="n">
        <v>11971</v>
      </c>
      <c r="B11973" s="2" t="n">
        <f aca="false">(1+1/A11973)^A11973</f>
        <v>2.71816830102767</v>
      </c>
    </row>
    <row r="11974" customFormat="false" ht="13" hidden="false" customHeight="false" outlineLevel="0" collapsed="false">
      <c r="A11974" s="2" t="n">
        <v>11972</v>
      </c>
      <c r="B11974" s="2" t="n">
        <f aca="false">(1+1/A11974)^A11974</f>
        <v>2.71816831051415</v>
      </c>
    </row>
    <row r="11975" customFormat="false" ht="13" hidden="false" customHeight="false" outlineLevel="0" collapsed="false">
      <c r="A11975" s="2" t="n">
        <v>11973</v>
      </c>
      <c r="B11975" s="2" t="n">
        <f aca="false">(1+1/A11975)^A11975</f>
        <v>2.71816831999068</v>
      </c>
    </row>
    <row r="11976" customFormat="false" ht="13" hidden="false" customHeight="false" outlineLevel="0" collapsed="false">
      <c r="A11976" s="2" t="n">
        <v>11974</v>
      </c>
      <c r="B11976" s="2" t="n">
        <f aca="false">(1+1/A11976)^A11976</f>
        <v>2.71816832947399</v>
      </c>
    </row>
    <row r="11977" customFormat="false" ht="13" hidden="false" customHeight="false" outlineLevel="0" collapsed="false">
      <c r="A11977" s="2" t="n">
        <v>11975</v>
      </c>
      <c r="B11977" s="2" t="n">
        <f aca="false">(1+1/A11977)^A11977</f>
        <v>2.71816833895189</v>
      </c>
    </row>
    <row r="11978" customFormat="false" ht="13" hidden="false" customHeight="false" outlineLevel="0" collapsed="false">
      <c r="A11978" s="2" t="n">
        <v>11976</v>
      </c>
      <c r="B11978" s="2" t="n">
        <f aca="false">(1+1/A11978)^A11978</f>
        <v>2.71816834842667</v>
      </c>
    </row>
    <row r="11979" customFormat="false" ht="13" hidden="false" customHeight="false" outlineLevel="0" collapsed="false">
      <c r="A11979" s="2" t="n">
        <v>11977</v>
      </c>
      <c r="B11979" s="2" t="n">
        <f aca="false">(1+1/A11979)^A11979</f>
        <v>2.71816835790059</v>
      </c>
    </row>
    <row r="11980" customFormat="false" ht="13" hidden="false" customHeight="false" outlineLevel="0" collapsed="false">
      <c r="A11980" s="2" t="n">
        <v>11978</v>
      </c>
      <c r="B11980" s="2" t="n">
        <f aca="false">(1+1/A11980)^A11980</f>
        <v>2.71816836736868</v>
      </c>
    </row>
    <row r="11981" customFormat="false" ht="13" hidden="false" customHeight="false" outlineLevel="0" collapsed="false">
      <c r="A11981" s="2" t="n">
        <v>11979</v>
      </c>
      <c r="B11981" s="2" t="n">
        <f aca="false">(1+1/A11981)^A11981</f>
        <v>2.71816837684044</v>
      </c>
    </row>
    <row r="11982" customFormat="false" ht="13" hidden="false" customHeight="false" outlineLevel="0" collapsed="false">
      <c r="A11982" s="2" t="n">
        <v>11980</v>
      </c>
      <c r="B11982" s="2" t="n">
        <f aca="false">(1+1/A11982)^A11982</f>
        <v>2.71816838631091</v>
      </c>
    </row>
    <row r="11983" customFormat="false" ht="13" hidden="false" customHeight="false" outlineLevel="0" collapsed="false">
      <c r="A11983" s="2" t="n">
        <v>11981</v>
      </c>
      <c r="B11983" s="2" t="n">
        <f aca="false">(1+1/A11983)^A11983</f>
        <v>2.71816839578232</v>
      </c>
    </row>
    <row r="11984" customFormat="false" ht="13" hidden="false" customHeight="false" outlineLevel="0" collapsed="false">
      <c r="A11984" s="2" t="n">
        <v>11982</v>
      </c>
      <c r="B11984" s="2" t="n">
        <f aca="false">(1+1/A11984)^A11984</f>
        <v>2.71816840524249</v>
      </c>
    </row>
    <row r="11985" customFormat="false" ht="13" hidden="false" customHeight="false" outlineLevel="0" collapsed="false">
      <c r="A11985" s="2" t="n">
        <v>11983</v>
      </c>
      <c r="B11985" s="2" t="n">
        <f aca="false">(1+1/A11985)^A11985</f>
        <v>2.71816841470811</v>
      </c>
    </row>
    <row r="11986" customFormat="false" ht="13" hidden="false" customHeight="false" outlineLevel="0" collapsed="false">
      <c r="A11986" s="2" t="n">
        <v>11984</v>
      </c>
      <c r="B11986" s="2" t="n">
        <f aca="false">(1+1/A11986)^A11986</f>
        <v>2.71816842417422</v>
      </c>
    </row>
    <row r="11987" customFormat="false" ht="13" hidden="false" customHeight="false" outlineLevel="0" collapsed="false">
      <c r="A11987" s="2" t="n">
        <v>11985</v>
      </c>
      <c r="B11987" s="2" t="n">
        <f aca="false">(1+1/A11987)^A11987</f>
        <v>2.71816843363581</v>
      </c>
    </row>
    <row r="11988" customFormat="false" ht="13" hidden="false" customHeight="false" outlineLevel="0" collapsed="false">
      <c r="A11988" s="2" t="n">
        <v>11986</v>
      </c>
      <c r="B11988" s="2" t="n">
        <f aca="false">(1+1/A11988)^A11988</f>
        <v>2.71816844309513</v>
      </c>
    </row>
    <row r="11989" customFormat="false" ht="13" hidden="false" customHeight="false" outlineLevel="0" collapsed="false">
      <c r="A11989" s="2" t="n">
        <v>11987</v>
      </c>
      <c r="B11989" s="2" t="n">
        <f aca="false">(1+1/A11989)^A11989</f>
        <v>2.71816845255442</v>
      </c>
    </row>
    <row r="11990" customFormat="false" ht="13" hidden="false" customHeight="false" outlineLevel="0" collapsed="false">
      <c r="A11990" s="2" t="n">
        <v>11988</v>
      </c>
      <c r="B11990" s="2" t="n">
        <f aca="false">(1+1/A11990)^A11990</f>
        <v>2.71816846200869</v>
      </c>
    </row>
    <row r="11991" customFormat="false" ht="13" hidden="false" customHeight="false" outlineLevel="0" collapsed="false">
      <c r="A11991" s="2" t="n">
        <v>11989</v>
      </c>
      <c r="B11991" s="2" t="n">
        <f aca="false">(1+1/A11991)^A11991</f>
        <v>2.71816847146739</v>
      </c>
    </row>
    <row r="11992" customFormat="false" ht="13" hidden="false" customHeight="false" outlineLevel="0" collapsed="false">
      <c r="A11992" s="2" t="n">
        <v>11990</v>
      </c>
      <c r="B11992" s="2" t="n">
        <f aca="false">(1+1/A11992)^A11992</f>
        <v>2.71816848091829</v>
      </c>
    </row>
    <row r="11993" customFormat="false" ht="13" hidden="false" customHeight="false" outlineLevel="0" collapsed="false">
      <c r="A11993" s="2" t="n">
        <v>11991</v>
      </c>
      <c r="B11993" s="2" t="n">
        <f aca="false">(1+1/A11993)^A11993</f>
        <v>2.71816849037085</v>
      </c>
    </row>
    <row r="11994" customFormat="false" ht="13" hidden="false" customHeight="false" outlineLevel="0" collapsed="false">
      <c r="A11994" s="2" t="n">
        <v>11992</v>
      </c>
      <c r="B11994" s="2" t="n">
        <f aca="false">(1+1/A11994)^A11994</f>
        <v>2.71816849982006</v>
      </c>
    </row>
    <row r="11995" customFormat="false" ht="13" hidden="false" customHeight="false" outlineLevel="0" collapsed="false">
      <c r="A11995" s="2" t="n">
        <v>11993</v>
      </c>
      <c r="B11995" s="2" t="n">
        <f aca="false">(1+1/A11995)^A11995</f>
        <v>2.71816850926814</v>
      </c>
    </row>
    <row r="11996" customFormat="false" ht="13" hidden="false" customHeight="false" outlineLevel="0" collapsed="false">
      <c r="A11996" s="2" t="n">
        <v>11994</v>
      </c>
      <c r="B11996" s="2" t="n">
        <f aca="false">(1+1/A11996)^A11996</f>
        <v>2.71816851871731</v>
      </c>
    </row>
    <row r="11997" customFormat="false" ht="13" hidden="false" customHeight="false" outlineLevel="0" collapsed="false">
      <c r="A11997" s="2" t="n">
        <v>11995</v>
      </c>
      <c r="B11997" s="2" t="n">
        <f aca="false">(1+1/A11997)^A11997</f>
        <v>2.71816852816254</v>
      </c>
    </row>
    <row r="11998" customFormat="false" ht="13" hidden="false" customHeight="false" outlineLevel="0" collapsed="false">
      <c r="A11998" s="2" t="n">
        <v>11996</v>
      </c>
      <c r="B11998" s="2" t="n">
        <f aca="false">(1+1/A11998)^A11998</f>
        <v>2.71816853760605</v>
      </c>
    </row>
    <row r="11999" customFormat="false" ht="13" hidden="false" customHeight="false" outlineLevel="0" collapsed="false">
      <c r="A11999" s="2" t="n">
        <v>11997</v>
      </c>
      <c r="B11999" s="2" t="n">
        <f aca="false">(1+1/A11999)^A11999</f>
        <v>2.71816854705004</v>
      </c>
    </row>
    <row r="12000" customFormat="false" ht="13" hidden="false" customHeight="false" outlineLevel="0" collapsed="false">
      <c r="A12000" s="2" t="n">
        <v>11998</v>
      </c>
      <c r="B12000" s="2" t="n">
        <f aca="false">(1+1/A12000)^A12000</f>
        <v>2.71816855648948</v>
      </c>
    </row>
    <row r="12001" customFormat="false" ht="13" hidden="false" customHeight="false" outlineLevel="0" collapsed="false">
      <c r="A12001" s="2" t="n">
        <v>11999</v>
      </c>
      <c r="B12001" s="2" t="n">
        <f aca="false">(1+1/A12001)^A12001</f>
        <v>2.71816856592657</v>
      </c>
    </row>
    <row r="12002" customFormat="false" ht="13" hidden="false" customHeight="false" outlineLevel="0" collapsed="false">
      <c r="A12002" s="2" t="n">
        <v>12000</v>
      </c>
      <c r="B12002" s="2" t="n">
        <f aca="false">(1+1/A12002)^A12002</f>
        <v>2.71816857537077</v>
      </c>
    </row>
    <row r="12003" customFormat="false" ht="13" hidden="false" customHeight="false" outlineLevel="0" collapsed="false">
      <c r="A12003" s="2" t="n">
        <v>12001</v>
      </c>
      <c r="B12003" s="2" t="n">
        <f aca="false">(1+1/A12003)^A12003</f>
        <v>2.71816858480252</v>
      </c>
    </row>
    <row r="12004" customFormat="false" ht="13" hidden="false" customHeight="false" outlineLevel="0" collapsed="false">
      <c r="A12004" s="2" t="n">
        <v>12002</v>
      </c>
      <c r="B12004" s="2" t="n">
        <f aca="false">(1+1/A12004)^A12004</f>
        <v>2.71816859423853</v>
      </c>
    </row>
    <row r="12005" customFormat="false" ht="13" hidden="false" customHeight="false" outlineLevel="0" collapsed="false">
      <c r="A12005" s="2" t="n">
        <v>12003</v>
      </c>
      <c r="B12005" s="2" t="n">
        <f aca="false">(1+1/A12005)^A12005</f>
        <v>2.71816860367372</v>
      </c>
    </row>
    <row r="12006" customFormat="false" ht="13" hidden="false" customHeight="false" outlineLevel="0" collapsed="false">
      <c r="A12006" s="2" t="n">
        <v>12004</v>
      </c>
      <c r="B12006" s="2" t="n">
        <f aca="false">(1+1/A12006)^A12006</f>
        <v>2.71816861310306</v>
      </c>
    </row>
    <row r="12007" customFormat="false" ht="13" hidden="false" customHeight="false" outlineLevel="0" collapsed="false">
      <c r="A12007" s="2" t="n">
        <v>12005</v>
      </c>
      <c r="B12007" s="2" t="n">
        <f aca="false">(1+1/A12007)^A12007</f>
        <v>2.71816862253597</v>
      </c>
    </row>
    <row r="12008" customFormat="false" ht="13" hidden="false" customHeight="false" outlineLevel="0" collapsed="false">
      <c r="A12008" s="2" t="n">
        <v>12006</v>
      </c>
      <c r="B12008" s="2" t="n">
        <f aca="false">(1+1/A12008)^A12008</f>
        <v>2.71816863196013</v>
      </c>
    </row>
    <row r="12009" customFormat="false" ht="13" hidden="false" customHeight="false" outlineLevel="0" collapsed="false">
      <c r="A12009" s="2" t="n">
        <v>12007</v>
      </c>
      <c r="B12009" s="2" t="n">
        <f aca="false">(1+1/A12009)^A12009</f>
        <v>2.71816864138498</v>
      </c>
    </row>
    <row r="12010" customFormat="false" ht="13" hidden="false" customHeight="false" outlineLevel="0" collapsed="false">
      <c r="A12010" s="2" t="n">
        <v>12008</v>
      </c>
      <c r="B12010" s="2" t="n">
        <f aca="false">(1+1/A12010)^A12010</f>
        <v>2.7181686508127</v>
      </c>
    </row>
    <row r="12011" customFormat="false" ht="13" hidden="false" customHeight="false" outlineLevel="0" collapsed="false">
      <c r="A12011" s="2" t="n">
        <v>12009</v>
      </c>
      <c r="B12011" s="2" t="n">
        <f aca="false">(1+1/A12011)^A12011</f>
        <v>2.7181686602382</v>
      </c>
    </row>
    <row r="12012" customFormat="false" ht="13" hidden="false" customHeight="false" outlineLevel="0" collapsed="false">
      <c r="A12012" s="2" t="n">
        <v>12010</v>
      </c>
      <c r="B12012" s="2" t="n">
        <f aca="false">(1+1/A12012)^A12012</f>
        <v>2.71816866965641</v>
      </c>
    </row>
    <row r="12013" customFormat="false" ht="13" hidden="false" customHeight="false" outlineLevel="0" collapsed="false">
      <c r="A12013" s="2" t="n">
        <v>12011</v>
      </c>
      <c r="B12013" s="2" t="n">
        <f aca="false">(1+1/A12013)^A12013</f>
        <v>2.71816867907675</v>
      </c>
    </row>
    <row r="12014" customFormat="false" ht="13" hidden="false" customHeight="false" outlineLevel="0" collapsed="false">
      <c r="A12014" s="2" t="n">
        <v>12012</v>
      </c>
      <c r="B12014" s="2" t="n">
        <f aca="false">(1+1/A12014)^A12014</f>
        <v>2.71816868850139</v>
      </c>
    </row>
    <row r="12015" customFormat="false" ht="13" hidden="false" customHeight="false" outlineLevel="0" collapsed="false">
      <c r="A12015" s="2" t="n">
        <v>12013</v>
      </c>
      <c r="B12015" s="2" t="n">
        <f aca="false">(1+1/A12015)^A12015</f>
        <v>2.71816869791798</v>
      </c>
    </row>
    <row r="12016" customFormat="false" ht="13" hidden="false" customHeight="false" outlineLevel="0" collapsed="false">
      <c r="A12016" s="2" t="n">
        <v>12014</v>
      </c>
      <c r="B12016" s="2" t="n">
        <f aca="false">(1+1/A12016)^A12016</f>
        <v>2.71816870732868</v>
      </c>
    </row>
    <row r="12017" customFormat="false" ht="13" hidden="false" customHeight="false" outlineLevel="0" collapsed="false">
      <c r="A12017" s="2" t="n">
        <v>12015</v>
      </c>
      <c r="B12017" s="2" t="n">
        <f aca="false">(1+1/A12017)^A12017</f>
        <v>2.71816871674291</v>
      </c>
    </row>
    <row r="12018" customFormat="false" ht="13" hidden="false" customHeight="false" outlineLevel="0" collapsed="false">
      <c r="A12018" s="2" t="n">
        <v>12016</v>
      </c>
      <c r="B12018" s="2" t="n">
        <f aca="false">(1+1/A12018)^A12018</f>
        <v>2.71816872615555</v>
      </c>
    </row>
    <row r="12019" customFormat="false" ht="13" hidden="false" customHeight="false" outlineLevel="0" collapsed="false">
      <c r="A12019" s="2" t="n">
        <v>12017</v>
      </c>
      <c r="B12019" s="2" t="n">
        <f aca="false">(1+1/A12019)^A12019</f>
        <v>2.71816873556877</v>
      </c>
    </row>
    <row r="12020" customFormat="false" ht="13" hidden="false" customHeight="false" outlineLevel="0" collapsed="false">
      <c r="A12020" s="2" t="n">
        <v>12018</v>
      </c>
      <c r="B12020" s="2" t="n">
        <f aca="false">(1+1/A12020)^A12020</f>
        <v>2.71816874497746</v>
      </c>
    </row>
    <row r="12021" customFormat="false" ht="13" hidden="false" customHeight="false" outlineLevel="0" collapsed="false">
      <c r="A12021" s="2" t="n">
        <v>12019</v>
      </c>
      <c r="B12021" s="2" t="n">
        <f aca="false">(1+1/A12021)^A12021</f>
        <v>2.71816875439101</v>
      </c>
    </row>
    <row r="12022" customFormat="false" ht="13" hidden="false" customHeight="false" outlineLevel="0" collapsed="false">
      <c r="A12022" s="2" t="n">
        <v>12020</v>
      </c>
      <c r="B12022" s="2" t="n">
        <f aca="false">(1+1/A12022)^A12022</f>
        <v>2.71816876379706</v>
      </c>
    </row>
    <row r="12023" customFormat="false" ht="13" hidden="false" customHeight="false" outlineLevel="0" collapsed="false">
      <c r="A12023" s="2" t="n">
        <v>12021</v>
      </c>
      <c r="B12023" s="2" t="n">
        <f aca="false">(1+1/A12023)^A12023</f>
        <v>2.71816877319774</v>
      </c>
    </row>
    <row r="12024" customFormat="false" ht="13" hidden="false" customHeight="false" outlineLevel="0" collapsed="false">
      <c r="A12024" s="2" t="n">
        <v>12022</v>
      </c>
      <c r="B12024" s="2" t="n">
        <f aca="false">(1+1/A12024)^A12024</f>
        <v>2.71816878260245</v>
      </c>
    </row>
    <row r="12025" customFormat="false" ht="13" hidden="false" customHeight="false" outlineLevel="0" collapsed="false">
      <c r="A12025" s="2" t="n">
        <v>12023</v>
      </c>
      <c r="B12025" s="2" t="n">
        <f aca="false">(1+1/A12025)^A12025</f>
        <v>2.71816879200606</v>
      </c>
    </row>
    <row r="12026" customFormat="false" ht="13" hidden="false" customHeight="false" outlineLevel="0" collapsed="false">
      <c r="A12026" s="2" t="n">
        <v>12024</v>
      </c>
      <c r="B12026" s="2" t="n">
        <f aca="false">(1+1/A12026)^A12026</f>
        <v>2.71816880140345</v>
      </c>
    </row>
    <row r="12027" customFormat="false" ht="13" hidden="false" customHeight="false" outlineLevel="0" collapsed="false">
      <c r="A12027" s="2" t="n">
        <v>12025</v>
      </c>
      <c r="B12027" s="2" t="n">
        <f aca="false">(1+1/A12027)^A12027</f>
        <v>2.718168810804</v>
      </c>
    </row>
    <row r="12028" customFormat="false" ht="13" hidden="false" customHeight="false" outlineLevel="0" collapsed="false">
      <c r="A12028" s="2" t="n">
        <v>12026</v>
      </c>
      <c r="B12028" s="2" t="n">
        <f aca="false">(1+1/A12028)^A12028</f>
        <v>2.71816882020257</v>
      </c>
    </row>
    <row r="12029" customFormat="false" ht="13" hidden="false" customHeight="false" outlineLevel="0" collapsed="false">
      <c r="A12029" s="2" t="n">
        <v>12027</v>
      </c>
      <c r="B12029" s="2" t="n">
        <f aca="false">(1+1/A12029)^A12029</f>
        <v>2.71816882959403</v>
      </c>
    </row>
    <row r="12030" customFormat="false" ht="13" hidden="false" customHeight="false" outlineLevel="0" collapsed="false">
      <c r="A12030" s="2" t="n">
        <v>12028</v>
      </c>
      <c r="B12030" s="2" t="n">
        <f aca="false">(1+1/A12030)^A12030</f>
        <v>2.71816883898775</v>
      </c>
    </row>
    <row r="12031" customFormat="false" ht="13" hidden="false" customHeight="false" outlineLevel="0" collapsed="false">
      <c r="A12031" s="2" t="n">
        <v>12029</v>
      </c>
      <c r="B12031" s="2" t="n">
        <f aca="false">(1+1/A12031)^A12031</f>
        <v>2.71816884837859</v>
      </c>
    </row>
    <row r="12032" customFormat="false" ht="13" hidden="false" customHeight="false" outlineLevel="0" collapsed="false">
      <c r="A12032" s="2" t="n">
        <v>12030</v>
      </c>
      <c r="B12032" s="2" t="n">
        <f aca="false">(1+1/A12032)^A12032</f>
        <v>2.71816885777593</v>
      </c>
    </row>
    <row r="12033" customFormat="false" ht="13" hidden="false" customHeight="false" outlineLevel="0" collapsed="false">
      <c r="A12033" s="2" t="n">
        <v>12031</v>
      </c>
      <c r="B12033" s="2" t="n">
        <f aca="false">(1+1/A12033)^A12033</f>
        <v>2.71816886716008</v>
      </c>
    </row>
    <row r="12034" customFormat="false" ht="13" hidden="false" customHeight="false" outlineLevel="0" collapsed="false">
      <c r="A12034" s="2" t="n">
        <v>12032</v>
      </c>
      <c r="B12034" s="2" t="n">
        <f aca="false">(1+1/A12034)^A12034</f>
        <v>2.71816887654767</v>
      </c>
    </row>
    <row r="12035" customFormat="false" ht="13" hidden="false" customHeight="false" outlineLevel="0" collapsed="false">
      <c r="A12035" s="2" t="n">
        <v>12033</v>
      </c>
      <c r="B12035" s="2" t="n">
        <f aca="false">(1+1/A12035)^A12035</f>
        <v>2.71816888593356</v>
      </c>
    </row>
    <row r="12036" customFormat="false" ht="13" hidden="false" customHeight="false" outlineLevel="0" collapsed="false">
      <c r="A12036" s="2" t="n">
        <v>12034</v>
      </c>
      <c r="B12036" s="2" t="n">
        <f aca="false">(1+1/A12036)^A12036</f>
        <v>2.71816889531983</v>
      </c>
    </row>
    <row r="12037" customFormat="false" ht="13" hidden="false" customHeight="false" outlineLevel="0" collapsed="false">
      <c r="A12037" s="2" t="n">
        <v>12035</v>
      </c>
      <c r="B12037" s="2" t="n">
        <f aca="false">(1+1/A12037)^A12037</f>
        <v>2.71816890470132</v>
      </c>
    </row>
    <row r="12038" customFormat="false" ht="13" hidden="false" customHeight="false" outlineLevel="0" collapsed="false">
      <c r="A12038" s="2" t="n">
        <v>12036</v>
      </c>
      <c r="B12038" s="2" t="n">
        <f aca="false">(1+1/A12038)^A12038</f>
        <v>2.71816891408739</v>
      </c>
    </row>
    <row r="12039" customFormat="false" ht="13" hidden="false" customHeight="false" outlineLevel="0" collapsed="false">
      <c r="A12039" s="2" t="n">
        <v>12037</v>
      </c>
      <c r="B12039" s="2" t="n">
        <f aca="false">(1+1/A12039)^A12039</f>
        <v>2.7181689234656</v>
      </c>
    </row>
    <row r="12040" customFormat="false" ht="13" hidden="false" customHeight="false" outlineLevel="0" collapsed="false">
      <c r="A12040" s="2" t="n">
        <v>12038</v>
      </c>
      <c r="B12040" s="2" t="n">
        <f aca="false">(1+1/A12040)^A12040</f>
        <v>2.71816893284531</v>
      </c>
    </row>
    <row r="12041" customFormat="false" ht="13" hidden="false" customHeight="false" outlineLevel="0" collapsed="false">
      <c r="A12041" s="2" t="n">
        <v>12039</v>
      </c>
      <c r="B12041" s="2" t="n">
        <f aca="false">(1+1/A12041)^A12041</f>
        <v>2.71816894222133</v>
      </c>
    </row>
    <row r="12042" customFormat="false" ht="13" hidden="false" customHeight="false" outlineLevel="0" collapsed="false">
      <c r="A12042" s="2" t="n">
        <v>12040</v>
      </c>
      <c r="B12042" s="2" t="n">
        <f aca="false">(1+1/A12042)^A12042</f>
        <v>2.71816895159575</v>
      </c>
    </row>
    <row r="12043" customFormat="false" ht="13" hidden="false" customHeight="false" outlineLevel="0" collapsed="false">
      <c r="A12043" s="2" t="n">
        <v>12041</v>
      </c>
      <c r="B12043" s="2" t="n">
        <f aca="false">(1+1/A12043)^A12043</f>
        <v>2.71816896097065</v>
      </c>
    </row>
    <row r="12044" customFormat="false" ht="13" hidden="false" customHeight="false" outlineLevel="0" collapsed="false">
      <c r="A12044" s="2" t="n">
        <v>12042</v>
      </c>
      <c r="B12044" s="2" t="n">
        <f aca="false">(1+1/A12044)^A12044</f>
        <v>2.71816897034083</v>
      </c>
    </row>
    <row r="12045" customFormat="false" ht="13" hidden="false" customHeight="false" outlineLevel="0" collapsed="false">
      <c r="A12045" s="2" t="n">
        <v>12043</v>
      </c>
      <c r="B12045" s="2" t="n">
        <f aca="false">(1+1/A12045)^A12045</f>
        <v>2.71816897970837</v>
      </c>
    </row>
    <row r="12046" customFormat="false" ht="13" hidden="false" customHeight="false" outlineLevel="0" collapsed="false">
      <c r="A12046" s="2" t="n">
        <v>12044</v>
      </c>
      <c r="B12046" s="2" t="n">
        <f aca="false">(1+1/A12046)^A12046</f>
        <v>2.7181689890826</v>
      </c>
    </row>
    <row r="12047" customFormat="false" ht="13" hidden="false" customHeight="false" outlineLevel="0" collapsed="false">
      <c r="A12047" s="2" t="n">
        <v>12045</v>
      </c>
      <c r="B12047" s="2" t="n">
        <f aca="false">(1+1/A12047)^A12047</f>
        <v>2.71816899845107</v>
      </c>
    </row>
    <row r="12048" customFormat="false" ht="13" hidden="false" customHeight="false" outlineLevel="0" collapsed="false">
      <c r="A12048" s="2" t="n">
        <v>12046</v>
      </c>
      <c r="B12048" s="2" t="n">
        <f aca="false">(1+1/A12048)^A12048</f>
        <v>2.71816900781583</v>
      </c>
    </row>
    <row r="12049" customFormat="false" ht="13" hidden="false" customHeight="false" outlineLevel="0" collapsed="false">
      <c r="A12049" s="2" t="n">
        <v>12047</v>
      </c>
      <c r="B12049" s="2" t="n">
        <f aca="false">(1+1/A12049)^A12049</f>
        <v>2.71816901717894</v>
      </c>
    </row>
    <row r="12050" customFormat="false" ht="13" hidden="false" customHeight="false" outlineLevel="0" collapsed="false">
      <c r="A12050" s="2" t="n">
        <v>12048</v>
      </c>
      <c r="B12050" s="2" t="n">
        <f aca="false">(1+1/A12050)^A12050</f>
        <v>2.71816902654247</v>
      </c>
    </row>
    <row r="12051" customFormat="false" ht="13" hidden="false" customHeight="false" outlineLevel="0" collapsed="false">
      <c r="A12051" s="2" t="n">
        <v>12049</v>
      </c>
      <c r="B12051" s="2" t="n">
        <f aca="false">(1+1/A12051)^A12051</f>
        <v>2.71816903590119</v>
      </c>
    </row>
    <row r="12052" customFormat="false" ht="13" hidden="false" customHeight="false" outlineLevel="0" collapsed="false">
      <c r="A12052" s="2" t="n">
        <v>12050</v>
      </c>
      <c r="B12052" s="2" t="n">
        <f aca="false">(1+1/A12052)^A12052</f>
        <v>2.71816904526444</v>
      </c>
    </row>
    <row r="12053" customFormat="false" ht="13" hidden="false" customHeight="false" outlineLevel="0" collapsed="false">
      <c r="A12053" s="2" t="n">
        <v>12051</v>
      </c>
      <c r="B12053" s="2" t="n">
        <f aca="false">(1+1/A12053)^A12053</f>
        <v>2.71816905461971</v>
      </c>
    </row>
    <row r="12054" customFormat="false" ht="13" hidden="false" customHeight="false" outlineLevel="0" collapsed="false">
      <c r="A12054" s="2" t="n">
        <v>12052</v>
      </c>
      <c r="B12054" s="2" t="n">
        <f aca="false">(1+1/A12054)^A12054</f>
        <v>2.71816906397633</v>
      </c>
    </row>
    <row r="12055" customFormat="false" ht="13" hidden="false" customHeight="false" outlineLevel="0" collapsed="false">
      <c r="A12055" s="2" t="n">
        <v>12053</v>
      </c>
      <c r="B12055" s="2" t="n">
        <f aca="false">(1+1/A12055)^A12055</f>
        <v>2.71816907332908</v>
      </c>
    </row>
    <row r="12056" customFormat="false" ht="13" hidden="false" customHeight="false" outlineLevel="0" collapsed="false">
      <c r="A12056" s="2" t="n">
        <v>12054</v>
      </c>
      <c r="B12056" s="2" t="n">
        <f aca="false">(1+1/A12056)^A12056</f>
        <v>2.71816908268725</v>
      </c>
    </row>
    <row r="12057" customFormat="false" ht="13" hidden="false" customHeight="false" outlineLevel="0" collapsed="false">
      <c r="A12057" s="2" t="n">
        <v>12055</v>
      </c>
      <c r="B12057" s="2" t="n">
        <f aca="false">(1+1/A12057)^A12057</f>
        <v>2.71816909203835</v>
      </c>
    </row>
    <row r="12058" customFormat="false" ht="13" hidden="false" customHeight="false" outlineLevel="0" collapsed="false">
      <c r="A12058" s="2" t="n">
        <v>12056</v>
      </c>
      <c r="B12058" s="2" t="n">
        <f aca="false">(1+1/A12058)^A12058</f>
        <v>2.71816910138441</v>
      </c>
    </row>
    <row r="12059" customFormat="false" ht="13" hidden="false" customHeight="false" outlineLevel="0" collapsed="false">
      <c r="A12059" s="2" t="n">
        <v>12057</v>
      </c>
      <c r="B12059" s="2" t="n">
        <f aca="false">(1+1/A12059)^A12059</f>
        <v>2.71816911073473</v>
      </c>
    </row>
    <row r="12060" customFormat="false" ht="13" hidden="false" customHeight="false" outlineLevel="0" collapsed="false">
      <c r="A12060" s="2" t="n">
        <v>12058</v>
      </c>
      <c r="B12060" s="2" t="n">
        <f aca="false">(1+1/A12060)^A12060</f>
        <v>2.71816912008407</v>
      </c>
    </row>
    <row r="12061" customFormat="false" ht="13" hidden="false" customHeight="false" outlineLevel="0" collapsed="false">
      <c r="A12061" s="2" t="n">
        <v>12059</v>
      </c>
      <c r="B12061" s="2" t="n">
        <f aca="false">(1+1/A12061)^A12061</f>
        <v>2.71816912942719</v>
      </c>
    </row>
    <row r="12062" customFormat="false" ht="13" hidden="false" customHeight="false" outlineLevel="0" collapsed="false">
      <c r="A12062" s="2" t="n">
        <v>12060</v>
      </c>
      <c r="B12062" s="2" t="n">
        <f aca="false">(1+1/A12062)^A12062</f>
        <v>2.71816913877337</v>
      </c>
    </row>
    <row r="12063" customFormat="false" ht="13" hidden="false" customHeight="false" outlineLevel="0" collapsed="false">
      <c r="A12063" s="2" t="n">
        <v>12061</v>
      </c>
      <c r="B12063" s="2" t="n">
        <f aca="false">(1+1/A12063)^A12063</f>
        <v>2.71816914811737</v>
      </c>
    </row>
    <row r="12064" customFormat="false" ht="13" hidden="false" customHeight="false" outlineLevel="0" collapsed="false">
      <c r="A12064" s="2" t="n">
        <v>12062</v>
      </c>
      <c r="B12064" s="2" t="n">
        <f aca="false">(1+1/A12064)^A12064</f>
        <v>2.71816915745392</v>
      </c>
    </row>
    <row r="12065" customFormat="false" ht="13" hidden="false" customHeight="false" outlineLevel="0" collapsed="false">
      <c r="A12065" s="2" t="n">
        <v>12063</v>
      </c>
      <c r="B12065" s="2" t="n">
        <f aca="false">(1+1/A12065)^A12065</f>
        <v>2.71816916679959</v>
      </c>
    </row>
    <row r="12066" customFormat="false" ht="13" hidden="false" customHeight="false" outlineLevel="0" collapsed="false">
      <c r="A12066" s="2" t="n">
        <v>12064</v>
      </c>
      <c r="B12066" s="2" t="n">
        <f aca="false">(1+1/A12066)^A12066</f>
        <v>2.71816917613457</v>
      </c>
    </row>
    <row r="12067" customFormat="false" ht="13" hidden="false" customHeight="false" outlineLevel="0" collapsed="false">
      <c r="A12067" s="2" t="n">
        <v>12065</v>
      </c>
      <c r="B12067" s="2" t="n">
        <f aca="false">(1+1/A12067)^A12067</f>
        <v>2.71816918546813</v>
      </c>
    </row>
    <row r="12068" customFormat="false" ht="13" hidden="false" customHeight="false" outlineLevel="0" collapsed="false">
      <c r="A12068" s="2" t="n">
        <v>12066</v>
      </c>
      <c r="B12068" s="2" t="n">
        <f aca="false">(1+1/A12068)^A12068</f>
        <v>2.71816919480229</v>
      </c>
    </row>
    <row r="12069" customFormat="false" ht="13" hidden="false" customHeight="false" outlineLevel="0" collapsed="false">
      <c r="A12069" s="2" t="n">
        <v>12067</v>
      </c>
      <c r="B12069" s="2" t="n">
        <f aca="false">(1+1/A12069)^A12069</f>
        <v>2.71816920413904</v>
      </c>
    </row>
    <row r="12070" customFormat="false" ht="13" hidden="false" customHeight="false" outlineLevel="0" collapsed="false">
      <c r="A12070" s="2" t="n">
        <v>12068</v>
      </c>
      <c r="B12070" s="2" t="n">
        <f aca="false">(1+1/A12070)^A12070</f>
        <v>2.71816921347312</v>
      </c>
    </row>
    <row r="12071" customFormat="false" ht="13" hidden="false" customHeight="false" outlineLevel="0" collapsed="false">
      <c r="A12071" s="2" t="n">
        <v>12069</v>
      </c>
      <c r="B12071" s="2" t="n">
        <f aca="false">(1+1/A12071)^A12071</f>
        <v>2.71816922279922</v>
      </c>
    </row>
    <row r="12072" customFormat="false" ht="13" hidden="false" customHeight="false" outlineLevel="0" collapsed="false">
      <c r="A12072" s="2" t="n">
        <v>12070</v>
      </c>
      <c r="B12072" s="2" t="n">
        <f aca="false">(1+1/A12072)^A12072</f>
        <v>2.71816923212662</v>
      </c>
    </row>
    <row r="12073" customFormat="false" ht="13" hidden="false" customHeight="false" outlineLevel="0" collapsed="false">
      <c r="A12073" s="2" t="n">
        <v>12071</v>
      </c>
      <c r="B12073" s="2" t="n">
        <f aca="false">(1+1/A12073)^A12073</f>
        <v>2.71816924145733</v>
      </c>
    </row>
    <row r="12074" customFormat="false" ht="13" hidden="false" customHeight="false" outlineLevel="0" collapsed="false">
      <c r="A12074" s="2" t="n">
        <v>12072</v>
      </c>
      <c r="B12074" s="2" t="n">
        <f aca="false">(1+1/A12074)^A12074</f>
        <v>2.71816925077876</v>
      </c>
    </row>
    <row r="12075" customFormat="false" ht="13" hidden="false" customHeight="false" outlineLevel="0" collapsed="false">
      <c r="A12075" s="2" t="n">
        <v>12073</v>
      </c>
      <c r="B12075" s="2" t="n">
        <f aca="false">(1+1/A12075)^A12075</f>
        <v>2.71816926010746</v>
      </c>
    </row>
    <row r="12076" customFormat="false" ht="13" hidden="false" customHeight="false" outlineLevel="0" collapsed="false">
      <c r="A12076" s="2" t="n">
        <v>12074</v>
      </c>
      <c r="B12076" s="2" t="n">
        <f aca="false">(1+1/A12076)^A12076</f>
        <v>2.71816926943085</v>
      </c>
    </row>
    <row r="12077" customFormat="false" ht="13" hidden="false" customHeight="false" outlineLevel="0" collapsed="false">
      <c r="A12077" s="2" t="n">
        <v>12075</v>
      </c>
      <c r="B12077" s="2" t="n">
        <f aca="false">(1+1/A12077)^A12077</f>
        <v>2.71816927875091</v>
      </c>
    </row>
    <row r="12078" customFormat="false" ht="13" hidden="false" customHeight="false" outlineLevel="0" collapsed="false">
      <c r="A12078" s="2" t="n">
        <v>12076</v>
      </c>
      <c r="B12078" s="2" t="n">
        <f aca="false">(1+1/A12078)^A12078</f>
        <v>2.71816928806961</v>
      </c>
    </row>
    <row r="12079" customFormat="false" ht="13" hidden="false" customHeight="false" outlineLevel="0" collapsed="false">
      <c r="A12079" s="2" t="n">
        <v>12077</v>
      </c>
      <c r="B12079" s="2" t="n">
        <f aca="false">(1+1/A12079)^A12079</f>
        <v>2.71816929738893</v>
      </c>
    </row>
    <row r="12080" customFormat="false" ht="13" hidden="false" customHeight="false" outlineLevel="0" collapsed="false">
      <c r="A12080" s="2" t="n">
        <v>12078</v>
      </c>
      <c r="B12080" s="2" t="n">
        <f aca="false">(1+1/A12080)^A12080</f>
        <v>2.71816930670355</v>
      </c>
    </row>
    <row r="12081" customFormat="false" ht="13" hidden="false" customHeight="false" outlineLevel="0" collapsed="false">
      <c r="A12081" s="2" t="n">
        <v>12079</v>
      </c>
      <c r="B12081" s="2" t="n">
        <f aca="false">(1+1/A12081)^A12081</f>
        <v>2.71816931601544</v>
      </c>
    </row>
    <row r="12082" customFormat="false" ht="13" hidden="false" customHeight="false" outlineLevel="0" collapsed="false">
      <c r="A12082" s="2" t="n">
        <v>12080</v>
      </c>
      <c r="B12082" s="2" t="n">
        <f aca="false">(1+1/A12082)^A12082</f>
        <v>2.71816932533385</v>
      </c>
    </row>
    <row r="12083" customFormat="false" ht="13" hidden="false" customHeight="false" outlineLevel="0" collapsed="false">
      <c r="A12083" s="2" t="n">
        <v>12081</v>
      </c>
      <c r="B12083" s="2" t="n">
        <f aca="false">(1+1/A12083)^A12083</f>
        <v>2.71816933464617</v>
      </c>
    </row>
    <row r="12084" customFormat="false" ht="13" hidden="false" customHeight="false" outlineLevel="0" collapsed="false">
      <c r="A12084" s="2" t="n">
        <v>12082</v>
      </c>
      <c r="B12084" s="2" t="n">
        <f aca="false">(1+1/A12084)^A12084</f>
        <v>2.71816934395435</v>
      </c>
    </row>
    <row r="12085" customFormat="false" ht="13" hidden="false" customHeight="false" outlineLevel="0" collapsed="false">
      <c r="A12085" s="2" t="n">
        <v>12083</v>
      </c>
      <c r="B12085" s="2" t="n">
        <f aca="false">(1+1/A12085)^A12085</f>
        <v>2.71816935326036</v>
      </c>
    </row>
    <row r="12086" customFormat="false" ht="13" hidden="false" customHeight="false" outlineLevel="0" collapsed="false">
      <c r="A12086" s="2" t="n">
        <v>12084</v>
      </c>
      <c r="B12086" s="2" t="n">
        <f aca="false">(1+1/A12086)^A12086</f>
        <v>2.71816936256614</v>
      </c>
    </row>
    <row r="12087" customFormat="false" ht="13" hidden="false" customHeight="false" outlineLevel="0" collapsed="false">
      <c r="A12087" s="2" t="n">
        <v>12085</v>
      </c>
      <c r="B12087" s="2" t="n">
        <f aca="false">(1+1/A12087)^A12087</f>
        <v>2.71816937187366</v>
      </c>
    </row>
    <row r="12088" customFormat="false" ht="13" hidden="false" customHeight="false" outlineLevel="0" collapsed="false">
      <c r="A12088" s="2" t="n">
        <v>12086</v>
      </c>
      <c r="B12088" s="2" t="n">
        <f aca="false">(1+1/A12088)^A12088</f>
        <v>2.71816938117755</v>
      </c>
    </row>
    <row r="12089" customFormat="false" ht="13" hidden="false" customHeight="false" outlineLevel="0" collapsed="false">
      <c r="A12089" s="2" t="n">
        <v>12087</v>
      </c>
      <c r="B12089" s="2" t="n">
        <f aca="false">(1+1/A12089)^A12089</f>
        <v>2.71816939047977</v>
      </c>
    </row>
    <row r="12090" customFormat="false" ht="13" hidden="false" customHeight="false" outlineLevel="0" collapsed="false">
      <c r="A12090" s="2" t="n">
        <v>12088</v>
      </c>
      <c r="B12090" s="2" t="n">
        <f aca="false">(1+1/A12090)^A12090</f>
        <v>2.71816939978227</v>
      </c>
    </row>
    <row r="12091" customFormat="false" ht="13" hidden="false" customHeight="false" outlineLevel="0" collapsed="false">
      <c r="A12091" s="2" t="n">
        <v>12089</v>
      </c>
      <c r="B12091" s="2" t="n">
        <f aca="false">(1+1/A12091)^A12091</f>
        <v>2.71816940907968</v>
      </c>
    </row>
    <row r="12092" customFormat="false" ht="13" hidden="false" customHeight="false" outlineLevel="0" collapsed="false">
      <c r="A12092" s="2" t="n">
        <v>12090</v>
      </c>
      <c r="B12092" s="2" t="n">
        <f aca="false">(1+1/A12092)^A12092</f>
        <v>2.71816941838123</v>
      </c>
    </row>
    <row r="12093" customFormat="false" ht="13" hidden="false" customHeight="false" outlineLevel="0" collapsed="false">
      <c r="A12093" s="2" t="n">
        <v>12091</v>
      </c>
      <c r="B12093" s="2" t="n">
        <f aca="false">(1+1/A12093)^A12093</f>
        <v>2.71816942767427</v>
      </c>
    </row>
    <row r="12094" customFormat="false" ht="13" hidden="false" customHeight="false" outlineLevel="0" collapsed="false">
      <c r="A12094" s="2" t="n">
        <v>12092</v>
      </c>
      <c r="B12094" s="2" t="n">
        <f aca="false">(1+1/A12094)^A12094</f>
        <v>2.71816943696803</v>
      </c>
    </row>
    <row r="12095" customFormat="false" ht="13" hidden="false" customHeight="false" outlineLevel="0" collapsed="false">
      <c r="A12095" s="2" t="n">
        <v>12093</v>
      </c>
      <c r="B12095" s="2" t="n">
        <f aca="false">(1+1/A12095)^A12095</f>
        <v>2.71816944626443</v>
      </c>
    </row>
    <row r="12096" customFormat="false" ht="13" hidden="false" customHeight="false" outlineLevel="0" collapsed="false">
      <c r="A12096" s="2" t="n">
        <v>12094</v>
      </c>
      <c r="B12096" s="2" t="n">
        <f aca="false">(1+1/A12096)^A12096</f>
        <v>2.7181694555581</v>
      </c>
    </row>
    <row r="12097" customFormat="false" ht="13" hidden="false" customHeight="false" outlineLevel="0" collapsed="false">
      <c r="A12097" s="2" t="n">
        <v>12095</v>
      </c>
      <c r="B12097" s="2" t="n">
        <f aca="false">(1+1/A12097)^A12097</f>
        <v>2.71816946484367</v>
      </c>
    </row>
    <row r="12098" customFormat="false" ht="13" hidden="false" customHeight="false" outlineLevel="0" collapsed="false">
      <c r="A12098" s="2" t="n">
        <v>12096</v>
      </c>
      <c r="B12098" s="2" t="n">
        <f aca="false">(1+1/A12098)^A12098</f>
        <v>2.71816947413034</v>
      </c>
    </row>
    <row r="12099" customFormat="false" ht="13" hidden="false" customHeight="false" outlineLevel="0" collapsed="false">
      <c r="A12099" s="2" t="n">
        <v>12097</v>
      </c>
      <c r="B12099" s="2" t="n">
        <f aca="false">(1+1/A12099)^A12099</f>
        <v>2.71816948342005</v>
      </c>
    </row>
    <row r="12100" customFormat="false" ht="13" hidden="false" customHeight="false" outlineLevel="0" collapsed="false">
      <c r="A12100" s="2" t="n">
        <v>12098</v>
      </c>
      <c r="B12100" s="2" t="n">
        <f aca="false">(1+1/A12100)^A12100</f>
        <v>2.71816949270739</v>
      </c>
    </row>
    <row r="12101" customFormat="false" ht="13" hidden="false" customHeight="false" outlineLevel="0" collapsed="false">
      <c r="A12101" s="2" t="n">
        <v>12099</v>
      </c>
      <c r="B12101" s="2" t="n">
        <f aca="false">(1+1/A12101)^A12101</f>
        <v>2.71816950198699</v>
      </c>
    </row>
    <row r="12102" customFormat="false" ht="13" hidden="false" customHeight="false" outlineLevel="0" collapsed="false">
      <c r="A12102" s="2" t="n">
        <v>12100</v>
      </c>
      <c r="B12102" s="2" t="n">
        <f aca="false">(1+1/A12102)^A12102</f>
        <v>2.71816951127534</v>
      </c>
    </row>
    <row r="12103" customFormat="false" ht="13" hidden="false" customHeight="false" outlineLevel="0" collapsed="false">
      <c r="A12103" s="2" t="n">
        <v>12101</v>
      </c>
      <c r="B12103" s="2" t="n">
        <f aca="false">(1+1/A12103)^A12103</f>
        <v>2.71816952055246</v>
      </c>
    </row>
    <row r="12104" customFormat="false" ht="13" hidden="false" customHeight="false" outlineLevel="0" collapsed="false">
      <c r="A12104" s="2" t="n">
        <v>12102</v>
      </c>
      <c r="B12104" s="2" t="n">
        <f aca="false">(1+1/A12104)^A12104</f>
        <v>2.71816952983485</v>
      </c>
    </row>
    <row r="12105" customFormat="false" ht="13" hidden="false" customHeight="false" outlineLevel="0" collapsed="false">
      <c r="A12105" s="2" t="n">
        <v>12103</v>
      </c>
      <c r="B12105" s="2" t="n">
        <f aca="false">(1+1/A12105)^A12105</f>
        <v>2.71816953910979</v>
      </c>
    </row>
    <row r="12106" customFormat="false" ht="13" hidden="false" customHeight="false" outlineLevel="0" collapsed="false">
      <c r="A12106" s="2" t="n">
        <v>12104</v>
      </c>
      <c r="B12106" s="2" t="n">
        <f aca="false">(1+1/A12106)^A12106</f>
        <v>2.71816954838649</v>
      </c>
    </row>
    <row r="12107" customFormat="false" ht="13" hidden="false" customHeight="false" outlineLevel="0" collapsed="false">
      <c r="A12107" s="2" t="n">
        <v>12105</v>
      </c>
      <c r="B12107" s="2" t="n">
        <f aca="false">(1+1/A12107)^A12107</f>
        <v>2.71816955765954</v>
      </c>
    </row>
    <row r="12108" customFormat="false" ht="13" hidden="false" customHeight="false" outlineLevel="0" collapsed="false">
      <c r="A12108" s="2" t="n">
        <v>12106</v>
      </c>
      <c r="B12108" s="2" t="n">
        <f aca="false">(1+1/A12108)^A12108</f>
        <v>2.71816956693813</v>
      </c>
    </row>
    <row r="12109" customFormat="false" ht="13" hidden="false" customHeight="false" outlineLevel="0" collapsed="false">
      <c r="A12109" s="2" t="n">
        <v>12107</v>
      </c>
      <c r="B12109" s="2" t="n">
        <f aca="false">(1+1/A12109)^A12109</f>
        <v>2.71816957620954</v>
      </c>
    </row>
    <row r="12110" customFormat="false" ht="13" hidden="false" customHeight="false" outlineLevel="0" collapsed="false">
      <c r="A12110" s="2" t="n">
        <v>12108</v>
      </c>
      <c r="B12110" s="2" t="n">
        <f aca="false">(1+1/A12110)^A12110</f>
        <v>2.71816958547565</v>
      </c>
    </row>
    <row r="12111" customFormat="false" ht="13" hidden="false" customHeight="false" outlineLevel="0" collapsed="false">
      <c r="A12111" s="2" t="n">
        <v>12109</v>
      </c>
      <c r="B12111" s="2" t="n">
        <f aca="false">(1+1/A12111)^A12111</f>
        <v>2.71816959474566</v>
      </c>
    </row>
    <row r="12112" customFormat="false" ht="13" hidden="false" customHeight="false" outlineLevel="0" collapsed="false">
      <c r="A12112" s="2" t="n">
        <v>12110</v>
      </c>
      <c r="B12112" s="2" t="n">
        <f aca="false">(1+1/A12112)^A12112</f>
        <v>2.71816960401413</v>
      </c>
    </row>
    <row r="12113" customFormat="false" ht="13" hidden="false" customHeight="false" outlineLevel="0" collapsed="false">
      <c r="A12113" s="2" t="n">
        <v>12111</v>
      </c>
      <c r="B12113" s="2" t="n">
        <f aca="false">(1+1/A12113)^A12113</f>
        <v>2.71816961327563</v>
      </c>
    </row>
    <row r="12114" customFormat="false" ht="13" hidden="false" customHeight="false" outlineLevel="0" collapsed="false">
      <c r="A12114" s="2" t="n">
        <v>12112</v>
      </c>
      <c r="B12114" s="2" t="n">
        <f aca="false">(1+1/A12114)^A12114</f>
        <v>2.71816962253934</v>
      </c>
    </row>
    <row r="12115" customFormat="false" ht="13" hidden="false" customHeight="false" outlineLevel="0" collapsed="false">
      <c r="A12115" s="2" t="n">
        <v>12113</v>
      </c>
      <c r="B12115" s="2" t="n">
        <f aca="false">(1+1/A12115)^A12115</f>
        <v>2.71816963180713</v>
      </c>
    </row>
    <row r="12116" customFormat="false" ht="13" hidden="false" customHeight="false" outlineLevel="0" collapsed="false">
      <c r="A12116" s="2" t="n">
        <v>12114</v>
      </c>
      <c r="B12116" s="2" t="n">
        <f aca="false">(1+1/A12116)^A12116</f>
        <v>2.71816964106626</v>
      </c>
    </row>
    <row r="12117" customFormat="false" ht="13" hidden="false" customHeight="false" outlineLevel="0" collapsed="false">
      <c r="A12117" s="2" t="n">
        <v>12115</v>
      </c>
      <c r="B12117" s="2" t="n">
        <f aca="false">(1+1/A12117)^A12117</f>
        <v>2.71816965032589</v>
      </c>
    </row>
    <row r="12118" customFormat="false" ht="13" hidden="false" customHeight="false" outlineLevel="0" collapsed="false">
      <c r="A12118" s="2" t="n">
        <v>12116</v>
      </c>
      <c r="B12118" s="2" t="n">
        <f aca="false">(1+1/A12118)^A12118</f>
        <v>2.71816965958057</v>
      </c>
    </row>
    <row r="12119" customFormat="false" ht="13" hidden="false" customHeight="false" outlineLevel="0" collapsed="false">
      <c r="A12119" s="2" t="n">
        <v>12117</v>
      </c>
      <c r="B12119" s="2" t="n">
        <f aca="false">(1+1/A12119)^A12119</f>
        <v>2.71816966883948</v>
      </c>
    </row>
    <row r="12120" customFormat="false" ht="13" hidden="false" customHeight="false" outlineLevel="0" collapsed="false">
      <c r="A12120" s="2" t="n">
        <v>12118</v>
      </c>
      <c r="B12120" s="2" t="n">
        <f aca="false">(1+1/A12120)^A12120</f>
        <v>2.71816967809716</v>
      </c>
    </row>
    <row r="12121" customFormat="false" ht="13" hidden="false" customHeight="false" outlineLevel="0" collapsed="false">
      <c r="A12121" s="2" t="n">
        <v>12119</v>
      </c>
      <c r="B12121" s="2" t="n">
        <f aca="false">(1+1/A12121)^A12121</f>
        <v>2.71816968734814</v>
      </c>
    </row>
    <row r="12122" customFormat="false" ht="13" hidden="false" customHeight="false" outlineLevel="0" collapsed="false">
      <c r="A12122" s="2" t="n">
        <v>12120</v>
      </c>
      <c r="B12122" s="2" t="n">
        <f aca="false">(1+1/A12122)^A12122</f>
        <v>2.7181696966016</v>
      </c>
    </row>
    <row r="12123" customFormat="false" ht="13" hidden="false" customHeight="false" outlineLevel="0" collapsed="false">
      <c r="A12123" s="2" t="n">
        <v>12121</v>
      </c>
      <c r="B12123" s="2" t="n">
        <f aca="false">(1+1/A12123)^A12123</f>
        <v>2.71816970585207</v>
      </c>
    </row>
    <row r="12124" customFormat="false" ht="13" hidden="false" customHeight="false" outlineLevel="0" collapsed="false">
      <c r="A12124" s="2" t="n">
        <v>12122</v>
      </c>
      <c r="B12124" s="2" t="n">
        <f aca="false">(1+1/A12124)^A12124</f>
        <v>2.71816971510138</v>
      </c>
    </row>
    <row r="12125" customFormat="false" ht="13" hidden="false" customHeight="false" outlineLevel="0" collapsed="false">
      <c r="A12125" s="2" t="n">
        <v>12123</v>
      </c>
      <c r="B12125" s="2" t="n">
        <f aca="false">(1+1/A12125)^A12125</f>
        <v>2.71816972434407</v>
      </c>
    </row>
    <row r="12126" customFormat="false" ht="13" hidden="false" customHeight="false" outlineLevel="0" collapsed="false">
      <c r="A12126" s="2" t="n">
        <v>12124</v>
      </c>
      <c r="B12126" s="2" t="n">
        <f aca="false">(1+1/A12126)^A12126</f>
        <v>2.71816973358928</v>
      </c>
    </row>
    <row r="12127" customFormat="false" ht="13" hidden="false" customHeight="false" outlineLevel="0" collapsed="false">
      <c r="A12127" s="2" t="n">
        <v>12125</v>
      </c>
      <c r="B12127" s="2" t="n">
        <f aca="false">(1+1/A12127)^A12127</f>
        <v>2.71816974283887</v>
      </c>
    </row>
    <row r="12128" customFormat="false" ht="13" hidden="false" customHeight="false" outlineLevel="0" collapsed="false">
      <c r="A12128" s="2" t="n">
        <v>12126</v>
      </c>
      <c r="B12128" s="2" t="n">
        <f aca="false">(1+1/A12128)^A12128</f>
        <v>2.71816975208001</v>
      </c>
    </row>
    <row r="12129" customFormat="false" ht="13" hidden="false" customHeight="false" outlineLevel="0" collapsed="false">
      <c r="A12129" s="2" t="n">
        <v>12127</v>
      </c>
      <c r="B12129" s="2" t="n">
        <f aca="false">(1+1/A12129)^A12129</f>
        <v>2.71816976132187</v>
      </c>
    </row>
    <row r="12130" customFormat="false" ht="13" hidden="false" customHeight="false" outlineLevel="0" collapsed="false">
      <c r="A12130" s="2" t="n">
        <v>12128</v>
      </c>
      <c r="B12130" s="2" t="n">
        <f aca="false">(1+1/A12130)^A12130</f>
        <v>2.71816977055895</v>
      </c>
    </row>
    <row r="12131" customFormat="false" ht="13" hidden="false" customHeight="false" outlineLevel="0" collapsed="false">
      <c r="A12131" s="2" t="n">
        <v>12129</v>
      </c>
      <c r="B12131" s="2" t="n">
        <f aca="false">(1+1/A12131)^A12131</f>
        <v>2.71816977980039</v>
      </c>
    </row>
    <row r="12132" customFormat="false" ht="13" hidden="false" customHeight="false" outlineLevel="0" collapsed="false">
      <c r="A12132" s="2" t="n">
        <v>12130</v>
      </c>
      <c r="B12132" s="2" t="n">
        <f aca="false">(1+1/A12132)^A12132</f>
        <v>2.71816978903337</v>
      </c>
    </row>
    <row r="12133" customFormat="false" ht="13" hidden="false" customHeight="false" outlineLevel="0" collapsed="false">
      <c r="A12133" s="2" t="n">
        <v>12131</v>
      </c>
      <c r="B12133" s="2" t="n">
        <f aca="false">(1+1/A12133)^A12133</f>
        <v>2.71816979826704</v>
      </c>
    </row>
    <row r="12134" customFormat="false" ht="13" hidden="false" customHeight="false" outlineLevel="0" collapsed="false">
      <c r="A12134" s="2" t="n">
        <v>12132</v>
      </c>
      <c r="B12134" s="2" t="n">
        <f aca="false">(1+1/A12134)^A12134</f>
        <v>2.71816980750321</v>
      </c>
    </row>
    <row r="12135" customFormat="false" ht="13" hidden="false" customHeight="false" outlineLevel="0" collapsed="false">
      <c r="A12135" s="2" t="n">
        <v>12133</v>
      </c>
      <c r="B12135" s="2" t="n">
        <f aca="false">(1+1/A12135)^A12135</f>
        <v>2.71816981673637</v>
      </c>
    </row>
    <row r="12136" customFormat="false" ht="13" hidden="false" customHeight="false" outlineLevel="0" collapsed="false">
      <c r="A12136" s="2" t="n">
        <v>12134</v>
      </c>
      <c r="B12136" s="2" t="n">
        <f aca="false">(1+1/A12136)^A12136</f>
        <v>2.71816982596833</v>
      </c>
    </row>
    <row r="12137" customFormat="false" ht="13" hidden="false" customHeight="false" outlineLevel="0" collapsed="false">
      <c r="A12137" s="2" t="n">
        <v>12135</v>
      </c>
      <c r="B12137" s="2" t="n">
        <f aca="false">(1+1/A12137)^A12137</f>
        <v>2.71816983519358</v>
      </c>
    </row>
    <row r="12138" customFormat="false" ht="13" hidden="false" customHeight="false" outlineLevel="0" collapsed="false">
      <c r="A12138" s="2" t="n">
        <v>12136</v>
      </c>
      <c r="B12138" s="2" t="n">
        <f aca="false">(1+1/A12138)^A12138</f>
        <v>2.71816984442123</v>
      </c>
    </row>
    <row r="12139" customFormat="false" ht="13" hidden="false" customHeight="false" outlineLevel="0" collapsed="false">
      <c r="A12139" s="2" t="n">
        <v>12137</v>
      </c>
      <c r="B12139" s="2" t="n">
        <f aca="false">(1+1/A12139)^A12139</f>
        <v>2.71816985364578</v>
      </c>
    </row>
    <row r="12140" customFormat="false" ht="13" hidden="false" customHeight="false" outlineLevel="0" collapsed="false">
      <c r="A12140" s="2" t="n">
        <v>12138</v>
      </c>
      <c r="B12140" s="2" t="n">
        <f aca="false">(1+1/A12140)^A12140</f>
        <v>2.71816986287634</v>
      </c>
    </row>
    <row r="12141" customFormat="false" ht="13" hidden="false" customHeight="false" outlineLevel="0" collapsed="false">
      <c r="A12141" s="2" t="n">
        <v>12139</v>
      </c>
      <c r="B12141" s="2" t="n">
        <f aca="false">(1+1/A12141)^A12141</f>
        <v>2.71816987209273</v>
      </c>
    </row>
    <row r="12142" customFormat="false" ht="13" hidden="false" customHeight="false" outlineLevel="0" collapsed="false">
      <c r="A12142" s="2" t="n">
        <v>12140</v>
      </c>
      <c r="B12142" s="2" t="n">
        <f aca="false">(1+1/A12142)^A12142</f>
        <v>2.71816988131872</v>
      </c>
    </row>
    <row r="12143" customFormat="false" ht="13" hidden="false" customHeight="false" outlineLevel="0" collapsed="false">
      <c r="A12143" s="2" t="n">
        <v>12141</v>
      </c>
      <c r="B12143" s="2" t="n">
        <f aca="false">(1+1/A12143)^A12143</f>
        <v>2.71816989053413</v>
      </c>
    </row>
    <row r="12144" customFormat="false" ht="13" hidden="false" customHeight="false" outlineLevel="0" collapsed="false">
      <c r="A12144" s="2" t="n">
        <v>12142</v>
      </c>
      <c r="B12144" s="2" t="n">
        <f aca="false">(1+1/A12144)^A12144</f>
        <v>2.71816989975539</v>
      </c>
    </row>
    <row r="12145" customFormat="false" ht="13" hidden="false" customHeight="false" outlineLevel="0" collapsed="false">
      <c r="A12145" s="2" t="n">
        <v>12143</v>
      </c>
      <c r="B12145" s="2" t="n">
        <f aca="false">(1+1/A12145)^A12145</f>
        <v>2.71816990896963</v>
      </c>
    </row>
    <row r="12146" customFormat="false" ht="13" hidden="false" customHeight="false" outlineLevel="0" collapsed="false">
      <c r="A12146" s="2" t="n">
        <v>12144</v>
      </c>
      <c r="B12146" s="2" t="n">
        <f aca="false">(1+1/A12146)^A12146</f>
        <v>2.71816991818597</v>
      </c>
    </row>
    <row r="12147" customFormat="false" ht="13" hidden="false" customHeight="false" outlineLevel="0" collapsed="false">
      <c r="A12147" s="2" t="n">
        <v>12145</v>
      </c>
      <c r="B12147" s="2" t="n">
        <f aca="false">(1+1/A12147)^A12147</f>
        <v>2.71816992739884</v>
      </c>
    </row>
    <row r="12148" customFormat="false" ht="13" hidden="false" customHeight="false" outlineLevel="0" collapsed="false">
      <c r="A12148" s="2" t="n">
        <v>12146</v>
      </c>
      <c r="B12148" s="2" t="n">
        <f aca="false">(1+1/A12148)^A12148</f>
        <v>2.71816993661737</v>
      </c>
    </row>
    <row r="12149" customFormat="false" ht="13" hidden="false" customHeight="false" outlineLevel="0" collapsed="false">
      <c r="A12149" s="2" t="n">
        <v>12147</v>
      </c>
      <c r="B12149" s="2" t="n">
        <f aca="false">(1+1/A12149)^A12149</f>
        <v>2.71816994582866</v>
      </c>
    </row>
    <row r="12150" customFormat="false" ht="13" hidden="false" customHeight="false" outlineLevel="0" collapsed="false">
      <c r="A12150" s="2" t="n">
        <v>12148</v>
      </c>
      <c r="B12150" s="2" t="n">
        <f aca="false">(1+1/A12150)^A12150</f>
        <v>2.71816995503447</v>
      </c>
    </row>
    <row r="12151" customFormat="false" ht="13" hidden="false" customHeight="false" outlineLevel="0" collapsed="false">
      <c r="A12151" s="2" t="n">
        <v>12149</v>
      </c>
      <c r="B12151" s="2" t="n">
        <f aca="false">(1+1/A12151)^A12151</f>
        <v>2.71816996424392</v>
      </c>
    </row>
    <row r="12152" customFormat="false" ht="13" hidden="false" customHeight="false" outlineLevel="0" collapsed="false">
      <c r="A12152" s="2" t="n">
        <v>12150</v>
      </c>
      <c r="B12152" s="2" t="n">
        <f aca="false">(1+1/A12152)^A12152</f>
        <v>2.71816997345142</v>
      </c>
    </row>
    <row r="12153" customFormat="false" ht="13" hidden="false" customHeight="false" outlineLevel="0" collapsed="false">
      <c r="A12153" s="2" t="n">
        <v>12151</v>
      </c>
      <c r="B12153" s="2" t="n">
        <f aca="false">(1+1/A12153)^A12153</f>
        <v>2.71816998265142</v>
      </c>
    </row>
    <row r="12154" customFormat="false" ht="13" hidden="false" customHeight="false" outlineLevel="0" collapsed="false">
      <c r="A12154" s="2" t="n">
        <v>12152</v>
      </c>
      <c r="B12154" s="2" t="n">
        <f aca="false">(1+1/A12154)^A12154</f>
        <v>2.71816999185299</v>
      </c>
    </row>
    <row r="12155" customFormat="false" ht="13" hidden="false" customHeight="false" outlineLevel="0" collapsed="false">
      <c r="A12155" s="2" t="n">
        <v>12153</v>
      </c>
      <c r="B12155" s="2" t="n">
        <f aca="false">(1+1/A12155)^A12155</f>
        <v>2.7181700010579</v>
      </c>
    </row>
    <row r="12156" customFormat="false" ht="13" hidden="false" customHeight="false" outlineLevel="0" collapsed="false">
      <c r="A12156" s="2" t="n">
        <v>12154</v>
      </c>
      <c r="B12156" s="2" t="n">
        <f aca="false">(1+1/A12156)^A12156</f>
        <v>2.71817001026057</v>
      </c>
    </row>
    <row r="12157" customFormat="false" ht="13" hidden="false" customHeight="false" outlineLevel="0" collapsed="false">
      <c r="A12157" s="2" t="n">
        <v>12155</v>
      </c>
      <c r="B12157" s="2" t="n">
        <f aca="false">(1+1/A12157)^A12157</f>
        <v>2.7181700194554</v>
      </c>
    </row>
    <row r="12158" customFormat="false" ht="13" hidden="false" customHeight="false" outlineLevel="0" collapsed="false">
      <c r="A12158" s="2" t="n">
        <v>12156</v>
      </c>
      <c r="B12158" s="2" t="n">
        <f aca="false">(1+1/A12158)^A12158</f>
        <v>2.71817002865149</v>
      </c>
    </row>
    <row r="12159" customFormat="false" ht="13" hidden="false" customHeight="false" outlineLevel="0" collapsed="false">
      <c r="A12159" s="2" t="n">
        <v>12157</v>
      </c>
      <c r="B12159" s="2" t="n">
        <f aca="false">(1+1/A12159)^A12159</f>
        <v>2.71817003785057</v>
      </c>
    </row>
    <row r="12160" customFormat="false" ht="13" hidden="false" customHeight="false" outlineLevel="0" collapsed="false">
      <c r="A12160" s="2" t="n">
        <v>12158</v>
      </c>
      <c r="B12160" s="2" t="n">
        <f aca="false">(1+1/A12160)^A12160</f>
        <v>2.71817004704706</v>
      </c>
    </row>
    <row r="12161" customFormat="false" ht="13" hidden="false" customHeight="false" outlineLevel="0" collapsed="false">
      <c r="A12161" s="2" t="n">
        <v>12159</v>
      </c>
      <c r="B12161" s="2" t="n">
        <f aca="false">(1+1/A12161)^A12161</f>
        <v>2.71817005623535</v>
      </c>
    </row>
    <row r="12162" customFormat="false" ht="13" hidden="false" customHeight="false" outlineLevel="0" collapsed="false">
      <c r="A12162" s="2" t="n">
        <v>12160</v>
      </c>
      <c r="B12162" s="2" t="n">
        <f aca="false">(1+1/A12162)^A12162</f>
        <v>2.71817006542452</v>
      </c>
    </row>
    <row r="12163" customFormat="false" ht="13" hidden="false" customHeight="false" outlineLevel="0" collapsed="false">
      <c r="A12163" s="2" t="n">
        <v>12161</v>
      </c>
      <c r="B12163" s="2" t="n">
        <f aca="false">(1+1/A12163)^A12163</f>
        <v>2.71817007461629</v>
      </c>
    </row>
    <row r="12164" customFormat="false" ht="13" hidden="false" customHeight="false" outlineLevel="0" collapsed="false">
      <c r="A12164" s="2" t="n">
        <v>12162</v>
      </c>
      <c r="B12164" s="2" t="n">
        <f aca="false">(1+1/A12164)^A12164</f>
        <v>2.71817008380507</v>
      </c>
    </row>
    <row r="12165" customFormat="false" ht="13" hidden="false" customHeight="false" outlineLevel="0" collapsed="false">
      <c r="A12165" s="2" t="n">
        <v>12163</v>
      </c>
      <c r="B12165" s="2" t="n">
        <f aca="false">(1+1/A12165)^A12165</f>
        <v>2.71817009299257</v>
      </c>
    </row>
    <row r="12166" customFormat="false" ht="13" hidden="false" customHeight="false" outlineLevel="0" collapsed="false">
      <c r="A12166" s="2" t="n">
        <v>12164</v>
      </c>
      <c r="B12166" s="2" t="n">
        <f aca="false">(1+1/A12166)^A12166</f>
        <v>2.71817010217319</v>
      </c>
    </row>
    <row r="12167" customFormat="false" ht="13" hidden="false" customHeight="false" outlineLevel="0" collapsed="false">
      <c r="A12167" s="2" t="n">
        <v>12165</v>
      </c>
      <c r="B12167" s="2" t="n">
        <f aca="false">(1+1/A12167)^A12167</f>
        <v>2.71817011136332</v>
      </c>
    </row>
    <row r="12168" customFormat="false" ht="13" hidden="false" customHeight="false" outlineLevel="0" collapsed="false">
      <c r="A12168" s="2" t="n">
        <v>12166</v>
      </c>
      <c r="B12168" s="2" t="n">
        <f aca="false">(1+1/A12168)^A12168</f>
        <v>2.71817012054265</v>
      </c>
    </row>
    <row r="12169" customFormat="false" ht="13" hidden="false" customHeight="false" outlineLevel="0" collapsed="false">
      <c r="A12169" s="2" t="n">
        <v>12167</v>
      </c>
      <c r="B12169" s="2" t="n">
        <f aca="false">(1+1/A12169)^A12169</f>
        <v>2.71817012972026</v>
      </c>
    </row>
    <row r="12170" customFormat="false" ht="13" hidden="false" customHeight="false" outlineLevel="0" collapsed="false">
      <c r="A12170" s="2" t="n">
        <v>12168</v>
      </c>
      <c r="B12170" s="2" t="n">
        <f aca="false">(1+1/A12170)^A12170</f>
        <v>2.71817013890519</v>
      </c>
    </row>
    <row r="12171" customFormat="false" ht="13" hidden="false" customHeight="false" outlineLevel="0" collapsed="false">
      <c r="A12171" s="2" t="n">
        <v>12169</v>
      </c>
      <c r="B12171" s="2" t="n">
        <f aca="false">(1+1/A12171)^A12171</f>
        <v>2.71817014807712</v>
      </c>
    </row>
    <row r="12172" customFormat="false" ht="13" hidden="false" customHeight="false" outlineLevel="0" collapsed="false">
      <c r="A12172" s="2" t="n">
        <v>12170</v>
      </c>
      <c r="B12172" s="2" t="n">
        <f aca="false">(1+1/A12172)^A12172</f>
        <v>2.71817015725245</v>
      </c>
    </row>
    <row r="12173" customFormat="false" ht="13" hidden="false" customHeight="false" outlineLevel="0" collapsed="false">
      <c r="A12173" s="2" t="n">
        <v>12171</v>
      </c>
      <c r="B12173" s="2" t="n">
        <f aca="false">(1+1/A12173)^A12173</f>
        <v>2.71817016643288</v>
      </c>
    </row>
    <row r="12174" customFormat="false" ht="13" hidden="false" customHeight="false" outlineLevel="0" collapsed="false">
      <c r="A12174" s="2" t="n">
        <v>12172</v>
      </c>
      <c r="B12174" s="2" t="n">
        <f aca="false">(1+1/A12174)^A12174</f>
        <v>2.71817017560543</v>
      </c>
    </row>
    <row r="12175" customFormat="false" ht="13" hidden="false" customHeight="false" outlineLevel="0" collapsed="false">
      <c r="A12175" s="2" t="n">
        <v>12173</v>
      </c>
      <c r="B12175" s="2" t="n">
        <f aca="false">(1+1/A12175)^A12175</f>
        <v>2.71817018477179</v>
      </c>
    </row>
    <row r="12176" customFormat="false" ht="13" hidden="false" customHeight="false" outlineLevel="0" collapsed="false">
      <c r="A12176" s="2" t="n">
        <v>12174</v>
      </c>
      <c r="B12176" s="2" t="n">
        <f aca="false">(1+1/A12176)^A12176</f>
        <v>2.718170193941</v>
      </c>
    </row>
    <row r="12177" customFormat="false" ht="13" hidden="false" customHeight="false" outlineLevel="0" collapsed="false">
      <c r="A12177" s="2" t="n">
        <v>12175</v>
      </c>
      <c r="B12177" s="2" t="n">
        <f aca="false">(1+1/A12177)^A12177</f>
        <v>2.71817020311476</v>
      </c>
    </row>
    <row r="12178" customFormat="false" ht="13" hidden="false" customHeight="false" outlineLevel="0" collapsed="false">
      <c r="A12178" s="2" t="n">
        <v>12176</v>
      </c>
      <c r="B12178" s="2" t="n">
        <f aca="false">(1+1/A12178)^A12178</f>
        <v>2.71817021228007</v>
      </c>
    </row>
    <row r="12179" customFormat="false" ht="13" hidden="false" customHeight="false" outlineLevel="0" collapsed="false">
      <c r="A12179" s="2" t="n">
        <v>12177</v>
      </c>
      <c r="B12179" s="2" t="n">
        <f aca="false">(1+1/A12179)^A12179</f>
        <v>2.71817022144595</v>
      </c>
    </row>
    <row r="12180" customFormat="false" ht="13" hidden="false" customHeight="false" outlineLevel="0" collapsed="false">
      <c r="A12180" s="2" t="n">
        <v>12178</v>
      </c>
      <c r="B12180" s="2" t="n">
        <f aca="false">(1+1/A12180)^A12180</f>
        <v>2.71817023060675</v>
      </c>
    </row>
    <row r="12181" customFormat="false" ht="13" hidden="false" customHeight="false" outlineLevel="0" collapsed="false">
      <c r="A12181" s="2" t="n">
        <v>12179</v>
      </c>
      <c r="B12181" s="2" t="n">
        <f aca="false">(1+1/A12181)^A12181</f>
        <v>2.7181702397715</v>
      </c>
    </row>
    <row r="12182" customFormat="false" ht="13" hidden="false" customHeight="false" outlineLevel="0" collapsed="false">
      <c r="A12182" s="2" t="n">
        <v>12180</v>
      </c>
      <c r="B12182" s="2" t="n">
        <f aca="false">(1+1/A12182)^A12182</f>
        <v>2.71817024893452</v>
      </c>
    </row>
    <row r="12183" customFormat="false" ht="13" hidden="false" customHeight="false" outlineLevel="0" collapsed="false">
      <c r="A12183" s="2" t="n">
        <v>12181</v>
      </c>
      <c r="B12183" s="2" t="n">
        <f aca="false">(1+1/A12183)^A12183</f>
        <v>2.71817025809014</v>
      </c>
    </row>
    <row r="12184" customFormat="false" ht="13" hidden="false" customHeight="false" outlineLevel="0" collapsed="false">
      <c r="A12184" s="2" t="n">
        <v>12182</v>
      </c>
      <c r="B12184" s="2" t="n">
        <f aca="false">(1+1/A12184)^A12184</f>
        <v>2.71817026724739</v>
      </c>
    </row>
    <row r="12185" customFormat="false" ht="13" hidden="false" customHeight="false" outlineLevel="0" collapsed="false">
      <c r="A12185" s="2" t="n">
        <v>12183</v>
      </c>
      <c r="B12185" s="2" t="n">
        <f aca="false">(1+1/A12185)^A12185</f>
        <v>2.71817027640793</v>
      </c>
    </row>
    <row r="12186" customFormat="false" ht="13" hidden="false" customHeight="false" outlineLevel="0" collapsed="false">
      <c r="A12186" s="2" t="n">
        <v>12184</v>
      </c>
      <c r="B12186" s="2" t="n">
        <f aca="false">(1+1/A12186)^A12186</f>
        <v>2.71817028555874</v>
      </c>
    </row>
    <row r="12187" customFormat="false" ht="13" hidden="false" customHeight="false" outlineLevel="0" collapsed="false">
      <c r="A12187" s="2" t="n">
        <v>12185</v>
      </c>
      <c r="B12187" s="2" t="n">
        <f aca="false">(1+1/A12187)^A12187</f>
        <v>2.71817029471617</v>
      </c>
    </row>
    <row r="12188" customFormat="false" ht="13" hidden="false" customHeight="false" outlineLevel="0" collapsed="false">
      <c r="A12188" s="2" t="n">
        <v>12186</v>
      </c>
      <c r="B12188" s="2" t="n">
        <f aca="false">(1+1/A12188)^A12188</f>
        <v>2.71817030386719</v>
      </c>
    </row>
    <row r="12189" customFormat="false" ht="13" hidden="false" customHeight="false" outlineLevel="0" collapsed="false">
      <c r="A12189" s="2" t="n">
        <v>12187</v>
      </c>
      <c r="B12189" s="2" t="n">
        <f aca="false">(1+1/A12189)^A12189</f>
        <v>2.71817031301345</v>
      </c>
    </row>
    <row r="12190" customFormat="false" ht="13" hidden="false" customHeight="false" outlineLevel="0" collapsed="false">
      <c r="A12190" s="2" t="n">
        <v>12188</v>
      </c>
      <c r="B12190" s="2" t="n">
        <f aca="false">(1+1/A12190)^A12190</f>
        <v>2.71817032216397</v>
      </c>
    </row>
    <row r="12191" customFormat="false" ht="13" hidden="false" customHeight="false" outlineLevel="0" collapsed="false">
      <c r="A12191" s="2" t="n">
        <v>12189</v>
      </c>
      <c r="B12191" s="2" t="n">
        <f aca="false">(1+1/A12191)^A12191</f>
        <v>2.71817033131304</v>
      </c>
    </row>
    <row r="12192" customFormat="false" ht="13" hidden="false" customHeight="false" outlineLevel="0" collapsed="false">
      <c r="A12192" s="2" t="n">
        <v>12190</v>
      </c>
      <c r="B12192" s="2" t="n">
        <f aca="false">(1+1/A12192)^A12192</f>
        <v>2.71817034046231</v>
      </c>
    </row>
    <row r="12193" customFormat="false" ht="13" hidden="false" customHeight="false" outlineLevel="0" collapsed="false">
      <c r="A12193" s="2" t="n">
        <v>12191</v>
      </c>
      <c r="B12193" s="2" t="n">
        <f aca="false">(1+1/A12193)^A12193</f>
        <v>2.71817034960608</v>
      </c>
    </row>
    <row r="12194" customFormat="false" ht="13" hidden="false" customHeight="false" outlineLevel="0" collapsed="false">
      <c r="A12194" s="2" t="n">
        <v>12192</v>
      </c>
      <c r="B12194" s="2" t="n">
        <f aca="false">(1+1/A12194)^A12194</f>
        <v>2.718170358746</v>
      </c>
    </row>
    <row r="12195" customFormat="false" ht="13" hidden="false" customHeight="false" outlineLevel="0" collapsed="false">
      <c r="A12195" s="2" t="n">
        <v>12193</v>
      </c>
      <c r="B12195" s="2" t="n">
        <f aca="false">(1+1/A12195)^A12195</f>
        <v>2.71817036789105</v>
      </c>
    </row>
    <row r="12196" customFormat="false" ht="13" hidden="false" customHeight="false" outlineLevel="0" collapsed="false">
      <c r="A12196" s="2" t="n">
        <v>12194</v>
      </c>
      <c r="B12196" s="2" t="n">
        <f aca="false">(1+1/A12196)^A12196</f>
        <v>2.71817037702816</v>
      </c>
    </row>
    <row r="12197" customFormat="false" ht="13" hidden="false" customHeight="false" outlineLevel="0" collapsed="false">
      <c r="A12197" s="2" t="n">
        <v>12195</v>
      </c>
      <c r="B12197" s="2" t="n">
        <f aca="false">(1+1/A12197)^A12197</f>
        <v>2.71817038616634</v>
      </c>
    </row>
    <row r="12198" customFormat="false" ht="13" hidden="false" customHeight="false" outlineLevel="0" collapsed="false">
      <c r="A12198" s="2" t="n">
        <v>12196</v>
      </c>
      <c r="B12198" s="2" t="n">
        <f aca="false">(1+1/A12198)^A12198</f>
        <v>2.71817039529985</v>
      </c>
    </row>
    <row r="12199" customFormat="false" ht="13" hidden="false" customHeight="false" outlineLevel="0" collapsed="false">
      <c r="A12199" s="2" t="n">
        <v>12197</v>
      </c>
      <c r="B12199" s="2" t="n">
        <f aca="false">(1+1/A12199)^A12199</f>
        <v>2.71817040443768</v>
      </c>
    </row>
    <row r="12200" customFormat="false" ht="13" hidden="false" customHeight="false" outlineLevel="0" collapsed="false">
      <c r="A12200" s="2" t="n">
        <v>12198</v>
      </c>
      <c r="B12200" s="2" t="n">
        <f aca="false">(1+1/A12200)^A12200</f>
        <v>2.7181704135741</v>
      </c>
    </row>
    <row r="12201" customFormat="false" ht="13" hidden="false" customHeight="false" outlineLevel="0" collapsed="false">
      <c r="A12201" s="2" t="n">
        <v>12199</v>
      </c>
      <c r="B12201" s="2" t="n">
        <f aca="false">(1+1/A12201)^A12201</f>
        <v>2.71817042270339</v>
      </c>
    </row>
    <row r="12202" customFormat="false" ht="13" hidden="false" customHeight="false" outlineLevel="0" collapsed="false">
      <c r="A12202" s="2" t="n">
        <v>12200</v>
      </c>
      <c r="B12202" s="2" t="n">
        <f aca="false">(1+1/A12202)^A12202</f>
        <v>2.71817043183451</v>
      </c>
    </row>
    <row r="12203" customFormat="false" ht="13" hidden="false" customHeight="false" outlineLevel="0" collapsed="false">
      <c r="A12203" s="2" t="n">
        <v>12201</v>
      </c>
      <c r="B12203" s="2" t="n">
        <f aca="false">(1+1/A12203)^A12203</f>
        <v>2.71817044096909</v>
      </c>
    </row>
    <row r="12204" customFormat="false" ht="13" hidden="false" customHeight="false" outlineLevel="0" collapsed="false">
      <c r="A12204" s="2" t="n">
        <v>12202</v>
      </c>
      <c r="B12204" s="2" t="n">
        <f aca="false">(1+1/A12204)^A12204</f>
        <v>2.71817045009403</v>
      </c>
    </row>
    <row r="12205" customFormat="false" ht="13" hidden="false" customHeight="false" outlineLevel="0" collapsed="false">
      <c r="A12205" s="2" t="n">
        <v>12203</v>
      </c>
      <c r="B12205" s="2" t="n">
        <f aca="false">(1+1/A12205)^A12205</f>
        <v>2.71817045921829</v>
      </c>
    </row>
    <row r="12206" customFormat="false" ht="13" hidden="false" customHeight="false" outlineLevel="0" collapsed="false">
      <c r="A12206" s="2" t="n">
        <v>12204</v>
      </c>
      <c r="B12206" s="2" t="n">
        <f aca="false">(1+1/A12206)^A12206</f>
        <v>2.71817046834349</v>
      </c>
    </row>
    <row r="12207" customFormat="false" ht="13" hidden="false" customHeight="false" outlineLevel="0" collapsed="false">
      <c r="A12207" s="2" t="n">
        <v>12205</v>
      </c>
      <c r="B12207" s="2" t="n">
        <f aca="false">(1+1/A12207)^A12207</f>
        <v>2.71817047747125</v>
      </c>
    </row>
    <row r="12208" customFormat="false" ht="13" hidden="false" customHeight="false" outlineLevel="0" collapsed="false">
      <c r="A12208" s="2" t="n">
        <v>12206</v>
      </c>
      <c r="B12208" s="2" t="n">
        <f aca="false">(1+1/A12208)^A12208</f>
        <v>2.71817048658842</v>
      </c>
    </row>
    <row r="12209" customFormat="false" ht="13" hidden="false" customHeight="false" outlineLevel="0" collapsed="false">
      <c r="A12209" s="2" t="n">
        <v>12207</v>
      </c>
      <c r="B12209" s="2" t="n">
        <f aca="false">(1+1/A12209)^A12209</f>
        <v>2.71817049571136</v>
      </c>
    </row>
    <row r="12210" customFormat="false" ht="13" hidden="false" customHeight="false" outlineLevel="0" collapsed="false">
      <c r="A12210" s="2" t="n">
        <v>12208</v>
      </c>
      <c r="B12210" s="2" t="n">
        <f aca="false">(1+1/A12210)^A12210</f>
        <v>2.71817050482692</v>
      </c>
    </row>
    <row r="12211" customFormat="false" ht="13" hidden="false" customHeight="false" outlineLevel="0" collapsed="false">
      <c r="A12211" s="2" t="n">
        <v>12209</v>
      </c>
      <c r="B12211" s="2" t="n">
        <f aca="false">(1+1/A12211)^A12211</f>
        <v>2.71817051394407</v>
      </c>
    </row>
    <row r="12212" customFormat="false" ht="13" hidden="false" customHeight="false" outlineLevel="0" collapsed="false">
      <c r="A12212" s="2" t="n">
        <v>12210</v>
      </c>
      <c r="B12212" s="2" t="n">
        <f aca="false">(1+1/A12212)^A12212</f>
        <v>2.7181705230644</v>
      </c>
    </row>
    <row r="12213" customFormat="false" ht="13" hidden="false" customHeight="false" outlineLevel="0" collapsed="false">
      <c r="A12213" s="2" t="n">
        <v>12211</v>
      </c>
      <c r="B12213" s="2" t="n">
        <f aca="false">(1+1/A12213)^A12213</f>
        <v>2.71817053217478</v>
      </c>
    </row>
    <row r="12214" customFormat="false" ht="13" hidden="false" customHeight="false" outlineLevel="0" collapsed="false">
      <c r="A12214" s="2" t="n">
        <v>12212</v>
      </c>
      <c r="B12214" s="2" t="n">
        <f aca="false">(1+1/A12214)^A12214</f>
        <v>2.71817054129152</v>
      </c>
    </row>
    <row r="12215" customFormat="false" ht="13" hidden="false" customHeight="false" outlineLevel="0" collapsed="false">
      <c r="A12215" s="2" t="n">
        <v>12213</v>
      </c>
      <c r="B12215" s="2" t="n">
        <f aca="false">(1+1/A12215)^A12215</f>
        <v>2.71817055040147</v>
      </c>
    </row>
    <row r="12216" customFormat="false" ht="13" hidden="false" customHeight="false" outlineLevel="0" collapsed="false">
      <c r="A12216" s="2" t="n">
        <v>12214</v>
      </c>
      <c r="B12216" s="2" t="n">
        <f aca="false">(1+1/A12216)^A12216</f>
        <v>2.71817055951359</v>
      </c>
    </row>
    <row r="12217" customFormat="false" ht="13" hidden="false" customHeight="false" outlineLevel="0" collapsed="false">
      <c r="A12217" s="2" t="n">
        <v>12215</v>
      </c>
      <c r="B12217" s="2" t="n">
        <f aca="false">(1+1/A12217)^A12217</f>
        <v>2.71817056862209</v>
      </c>
    </row>
    <row r="12218" customFormat="false" ht="13" hidden="false" customHeight="false" outlineLevel="0" collapsed="false">
      <c r="A12218" s="2" t="n">
        <v>12216</v>
      </c>
      <c r="B12218" s="2" t="n">
        <f aca="false">(1+1/A12218)^A12218</f>
        <v>2.71817057772854</v>
      </c>
    </row>
    <row r="12219" customFormat="false" ht="13" hidden="false" customHeight="false" outlineLevel="0" collapsed="false">
      <c r="A12219" s="2" t="n">
        <v>12217</v>
      </c>
      <c r="B12219" s="2" t="n">
        <f aca="false">(1+1/A12219)^A12219</f>
        <v>2.71817058683452</v>
      </c>
    </row>
    <row r="12220" customFormat="false" ht="13" hidden="false" customHeight="false" outlineLevel="0" collapsed="false">
      <c r="A12220" s="2" t="n">
        <v>12218</v>
      </c>
      <c r="B12220" s="2" t="n">
        <f aca="false">(1+1/A12220)^A12220</f>
        <v>2.71817059593423</v>
      </c>
    </row>
    <row r="12221" customFormat="false" ht="13" hidden="false" customHeight="false" outlineLevel="0" collapsed="false">
      <c r="A12221" s="2" t="n">
        <v>12219</v>
      </c>
      <c r="B12221" s="2" t="n">
        <f aca="false">(1+1/A12221)^A12221</f>
        <v>2.7181706050366</v>
      </c>
    </row>
    <row r="12222" customFormat="false" ht="13" hidden="false" customHeight="false" outlineLevel="0" collapsed="false">
      <c r="A12222" s="2" t="n">
        <v>12220</v>
      </c>
      <c r="B12222" s="2" t="n">
        <f aca="false">(1+1/A12222)^A12222</f>
        <v>2.71817061414322</v>
      </c>
    </row>
    <row r="12223" customFormat="false" ht="13" hidden="false" customHeight="false" outlineLevel="0" collapsed="false">
      <c r="A12223" s="2" t="n">
        <v>12221</v>
      </c>
      <c r="B12223" s="2" t="n">
        <f aca="false">(1+1/A12223)^A12223</f>
        <v>2.71817062324088</v>
      </c>
    </row>
    <row r="12224" customFormat="false" ht="13" hidden="false" customHeight="false" outlineLevel="0" collapsed="false">
      <c r="A12224" s="2" t="n">
        <v>12222</v>
      </c>
      <c r="B12224" s="2" t="n">
        <f aca="false">(1+1/A12224)^A12224</f>
        <v>2.71817063233853</v>
      </c>
    </row>
    <row r="12225" customFormat="false" ht="13" hidden="false" customHeight="false" outlineLevel="0" collapsed="false">
      <c r="A12225" s="2" t="n">
        <v>12223</v>
      </c>
      <c r="B12225" s="2" t="n">
        <f aca="false">(1+1/A12225)^A12225</f>
        <v>2.71817064143773</v>
      </c>
    </row>
    <row r="12226" customFormat="false" ht="13" hidden="false" customHeight="false" outlineLevel="0" collapsed="false">
      <c r="A12226" s="2" t="n">
        <v>12224</v>
      </c>
      <c r="B12226" s="2" t="n">
        <f aca="false">(1+1/A12226)^A12226</f>
        <v>2.71817065053266</v>
      </c>
    </row>
    <row r="12227" customFormat="false" ht="13" hidden="false" customHeight="false" outlineLevel="0" collapsed="false">
      <c r="A12227" s="2" t="n">
        <v>12225</v>
      </c>
      <c r="B12227" s="2" t="n">
        <f aca="false">(1+1/A12227)^A12227</f>
        <v>2.71817065962486</v>
      </c>
    </row>
    <row r="12228" customFormat="false" ht="13" hidden="false" customHeight="false" outlineLevel="0" collapsed="false">
      <c r="A12228" s="2" t="n">
        <v>12226</v>
      </c>
      <c r="B12228" s="2" t="n">
        <f aca="false">(1+1/A12228)^A12228</f>
        <v>2.71817066871588</v>
      </c>
    </row>
    <row r="12229" customFormat="false" ht="13" hidden="false" customHeight="false" outlineLevel="0" collapsed="false">
      <c r="A12229" s="2" t="n">
        <v>12227</v>
      </c>
      <c r="B12229" s="2" t="n">
        <f aca="false">(1+1/A12229)^A12229</f>
        <v>2.71817067780728</v>
      </c>
    </row>
    <row r="12230" customFormat="false" ht="13" hidden="false" customHeight="false" outlineLevel="0" collapsed="false">
      <c r="A12230" s="2" t="n">
        <v>12228</v>
      </c>
      <c r="B12230" s="2" t="n">
        <f aca="false">(1+1/A12230)^A12230</f>
        <v>2.71817068689322</v>
      </c>
    </row>
    <row r="12231" customFormat="false" ht="13" hidden="false" customHeight="false" outlineLevel="0" collapsed="false">
      <c r="A12231" s="2" t="n">
        <v>12229</v>
      </c>
      <c r="B12231" s="2" t="n">
        <f aca="false">(1+1/A12231)^A12231</f>
        <v>2.71817069598262</v>
      </c>
    </row>
    <row r="12232" customFormat="false" ht="13" hidden="false" customHeight="false" outlineLevel="0" collapsed="false">
      <c r="A12232" s="2" t="n">
        <v>12230</v>
      </c>
      <c r="B12232" s="2" t="n">
        <f aca="false">(1+1/A12232)^A12232</f>
        <v>2.71817070506964</v>
      </c>
    </row>
    <row r="12233" customFormat="false" ht="13" hidden="false" customHeight="false" outlineLevel="0" collapsed="false">
      <c r="A12233" s="2" t="n">
        <v>12231</v>
      </c>
      <c r="B12233" s="2" t="n">
        <f aca="false">(1+1/A12233)^A12233</f>
        <v>2.71817071415581</v>
      </c>
    </row>
    <row r="12234" customFormat="false" ht="13" hidden="false" customHeight="false" outlineLevel="0" collapsed="false">
      <c r="A12234" s="2" t="n">
        <v>12232</v>
      </c>
      <c r="B12234" s="2" t="n">
        <f aca="false">(1+1/A12234)^A12234</f>
        <v>2.71817072323529</v>
      </c>
    </row>
    <row r="12235" customFormat="false" ht="13" hidden="false" customHeight="false" outlineLevel="0" collapsed="false">
      <c r="A12235" s="2" t="n">
        <v>12233</v>
      </c>
      <c r="B12235" s="2" t="n">
        <f aca="false">(1+1/A12235)^A12235</f>
        <v>2.71817073231698</v>
      </c>
    </row>
    <row r="12236" customFormat="false" ht="13" hidden="false" customHeight="false" outlineLevel="0" collapsed="false">
      <c r="A12236" s="2" t="n">
        <v>12234</v>
      </c>
      <c r="B12236" s="2" t="n">
        <f aca="false">(1+1/A12236)^A12236</f>
        <v>2.71817074140242</v>
      </c>
    </row>
    <row r="12237" customFormat="false" ht="13" hidden="false" customHeight="false" outlineLevel="0" collapsed="false">
      <c r="A12237" s="2" t="n">
        <v>12235</v>
      </c>
      <c r="B12237" s="2" t="n">
        <f aca="false">(1+1/A12237)^A12237</f>
        <v>2.71817075047836</v>
      </c>
    </row>
    <row r="12238" customFormat="false" ht="13" hidden="false" customHeight="false" outlineLevel="0" collapsed="false">
      <c r="A12238" s="2" t="n">
        <v>12236</v>
      </c>
      <c r="B12238" s="2" t="n">
        <f aca="false">(1+1/A12238)^A12238</f>
        <v>2.71817075955371</v>
      </c>
    </row>
    <row r="12239" customFormat="false" ht="13" hidden="false" customHeight="false" outlineLevel="0" collapsed="false">
      <c r="A12239" s="2" t="n">
        <v>12237</v>
      </c>
      <c r="B12239" s="2" t="n">
        <f aca="false">(1+1/A12239)^A12239</f>
        <v>2.71817076862999</v>
      </c>
    </row>
    <row r="12240" customFormat="false" ht="13" hidden="false" customHeight="false" outlineLevel="0" collapsed="false">
      <c r="A12240" s="2" t="n">
        <v>12238</v>
      </c>
      <c r="B12240" s="2" t="n">
        <f aca="false">(1+1/A12240)^A12240</f>
        <v>2.71817077770871</v>
      </c>
    </row>
    <row r="12241" customFormat="false" ht="13" hidden="false" customHeight="false" outlineLevel="0" collapsed="false">
      <c r="A12241" s="2" t="n">
        <v>12239</v>
      </c>
      <c r="B12241" s="2" t="n">
        <f aca="false">(1+1/A12241)^A12241</f>
        <v>2.71817078677662</v>
      </c>
    </row>
    <row r="12242" customFormat="false" ht="13" hidden="false" customHeight="false" outlineLevel="0" collapsed="false">
      <c r="A12242" s="2" t="n">
        <v>12240</v>
      </c>
      <c r="B12242" s="2" t="n">
        <f aca="false">(1+1/A12242)^A12242</f>
        <v>2.71817079585</v>
      </c>
    </row>
    <row r="12243" customFormat="false" ht="13" hidden="false" customHeight="false" outlineLevel="0" collapsed="false">
      <c r="A12243" s="2" t="n">
        <v>12241</v>
      </c>
      <c r="B12243" s="2" t="n">
        <f aca="false">(1+1/A12243)^A12243</f>
        <v>2.71817080492296</v>
      </c>
    </row>
    <row r="12244" customFormat="false" ht="13" hidden="false" customHeight="false" outlineLevel="0" collapsed="false">
      <c r="A12244" s="2" t="n">
        <v>12242</v>
      </c>
      <c r="B12244" s="2" t="n">
        <f aca="false">(1+1/A12244)^A12244</f>
        <v>2.71817081398964</v>
      </c>
    </row>
    <row r="12245" customFormat="false" ht="13" hidden="false" customHeight="false" outlineLevel="0" collapsed="false">
      <c r="A12245" s="2" t="n">
        <v>12243</v>
      </c>
      <c r="B12245" s="2" t="n">
        <f aca="false">(1+1/A12245)^A12245</f>
        <v>2.71817082305153</v>
      </c>
    </row>
    <row r="12246" customFormat="false" ht="13" hidden="false" customHeight="false" outlineLevel="0" collapsed="false">
      <c r="A12246" s="2" t="n">
        <v>12244</v>
      </c>
      <c r="B12246" s="2" t="n">
        <f aca="false">(1+1/A12246)^A12246</f>
        <v>2.71817083211751</v>
      </c>
    </row>
    <row r="12247" customFormat="false" ht="13" hidden="false" customHeight="false" outlineLevel="0" collapsed="false">
      <c r="A12247" s="2" t="n">
        <v>12245</v>
      </c>
      <c r="B12247" s="2" t="n">
        <f aca="false">(1+1/A12247)^A12247</f>
        <v>2.7181708411817</v>
      </c>
    </row>
    <row r="12248" customFormat="false" ht="13" hidden="false" customHeight="false" outlineLevel="0" collapsed="false">
      <c r="A12248" s="2" t="n">
        <v>12246</v>
      </c>
      <c r="B12248" s="2" t="n">
        <f aca="false">(1+1/A12248)^A12248</f>
        <v>2.71817085024559</v>
      </c>
    </row>
    <row r="12249" customFormat="false" ht="13" hidden="false" customHeight="false" outlineLevel="0" collapsed="false">
      <c r="A12249" s="2" t="n">
        <v>12247</v>
      </c>
      <c r="B12249" s="2" t="n">
        <f aca="false">(1+1/A12249)^A12249</f>
        <v>2.71817085931068</v>
      </c>
    </row>
    <row r="12250" customFormat="false" ht="13" hidden="false" customHeight="false" outlineLevel="0" collapsed="false">
      <c r="A12250" s="2" t="n">
        <v>12248</v>
      </c>
      <c r="B12250" s="2" t="n">
        <f aca="false">(1+1/A12250)^A12250</f>
        <v>2.71817086837105</v>
      </c>
    </row>
    <row r="12251" customFormat="false" ht="13" hidden="false" customHeight="false" outlineLevel="0" collapsed="false">
      <c r="A12251" s="2" t="n">
        <v>12249</v>
      </c>
      <c r="B12251" s="2" t="n">
        <f aca="false">(1+1/A12251)^A12251</f>
        <v>2.7181708774282</v>
      </c>
    </row>
    <row r="12252" customFormat="false" ht="13" hidden="false" customHeight="false" outlineLevel="0" collapsed="false">
      <c r="A12252" s="2" t="n">
        <v>12250</v>
      </c>
      <c r="B12252" s="2" t="n">
        <f aca="false">(1+1/A12252)^A12252</f>
        <v>2.7181708864836</v>
      </c>
    </row>
    <row r="12253" customFormat="false" ht="13" hidden="false" customHeight="false" outlineLevel="0" collapsed="false">
      <c r="A12253" s="2" t="n">
        <v>12251</v>
      </c>
      <c r="B12253" s="2" t="n">
        <f aca="false">(1+1/A12253)^A12253</f>
        <v>2.71817089553874</v>
      </c>
    </row>
    <row r="12254" customFormat="false" ht="13" hidden="false" customHeight="false" outlineLevel="0" collapsed="false">
      <c r="A12254" s="2" t="n">
        <v>12252</v>
      </c>
      <c r="B12254" s="2" t="n">
        <f aca="false">(1+1/A12254)^A12254</f>
        <v>2.7181709045877</v>
      </c>
    </row>
    <row r="12255" customFormat="false" ht="13" hidden="false" customHeight="false" outlineLevel="0" collapsed="false">
      <c r="A12255" s="2" t="n">
        <v>12253</v>
      </c>
      <c r="B12255" s="2" t="n">
        <f aca="false">(1+1/A12255)^A12255</f>
        <v>2.71817091363935</v>
      </c>
    </row>
    <row r="12256" customFormat="false" ht="13" hidden="false" customHeight="false" outlineLevel="0" collapsed="false">
      <c r="A12256" s="2" t="n">
        <v>12254</v>
      </c>
      <c r="B12256" s="2" t="n">
        <f aca="false">(1+1/A12256)^A12256</f>
        <v>2.71817092269516</v>
      </c>
    </row>
    <row r="12257" customFormat="false" ht="13" hidden="false" customHeight="false" outlineLevel="0" collapsed="false">
      <c r="A12257" s="2" t="n">
        <v>12255</v>
      </c>
      <c r="B12257" s="2" t="n">
        <f aca="false">(1+1/A12257)^A12257</f>
        <v>2.71817093174182</v>
      </c>
    </row>
    <row r="12258" customFormat="false" ht="13" hidden="false" customHeight="false" outlineLevel="0" collapsed="false">
      <c r="A12258" s="2" t="n">
        <v>12256</v>
      </c>
      <c r="B12258" s="2" t="n">
        <f aca="false">(1+1/A12258)^A12258</f>
        <v>2.71817094078817</v>
      </c>
    </row>
    <row r="12259" customFormat="false" ht="13" hidden="false" customHeight="false" outlineLevel="0" collapsed="false">
      <c r="A12259" s="2" t="n">
        <v>12257</v>
      </c>
      <c r="B12259" s="2" t="n">
        <f aca="false">(1+1/A12259)^A12259</f>
        <v>2.71817094983569</v>
      </c>
    </row>
    <row r="12260" customFormat="false" ht="13" hidden="false" customHeight="false" outlineLevel="0" collapsed="false">
      <c r="A12260" s="2" t="n">
        <v>12258</v>
      </c>
      <c r="B12260" s="2" t="n">
        <f aca="false">(1+1/A12260)^A12260</f>
        <v>2.71817095887844</v>
      </c>
    </row>
    <row r="12261" customFormat="false" ht="13" hidden="false" customHeight="false" outlineLevel="0" collapsed="false">
      <c r="A12261" s="2" t="n">
        <v>12259</v>
      </c>
      <c r="B12261" s="2" t="n">
        <f aca="false">(1+1/A12261)^A12261</f>
        <v>2.71817096792527</v>
      </c>
    </row>
    <row r="12262" customFormat="false" ht="13" hidden="false" customHeight="false" outlineLevel="0" collapsed="false">
      <c r="A12262" s="2" t="n">
        <v>12260</v>
      </c>
      <c r="B12262" s="2" t="n">
        <f aca="false">(1+1/A12262)^A12262</f>
        <v>2.71817097696285</v>
      </c>
    </row>
    <row r="12263" customFormat="false" ht="13" hidden="false" customHeight="false" outlineLevel="0" collapsed="false">
      <c r="A12263" s="2" t="n">
        <v>12261</v>
      </c>
      <c r="B12263" s="2" t="n">
        <f aca="false">(1+1/A12263)^A12263</f>
        <v>2.71817098600741</v>
      </c>
    </row>
    <row r="12264" customFormat="false" ht="13" hidden="false" customHeight="false" outlineLevel="0" collapsed="false">
      <c r="A12264" s="2" t="n">
        <v>12262</v>
      </c>
      <c r="B12264" s="2" t="n">
        <f aca="false">(1+1/A12264)^A12264</f>
        <v>2.71817099504563</v>
      </c>
    </row>
    <row r="12265" customFormat="false" ht="13" hidden="false" customHeight="false" outlineLevel="0" collapsed="false">
      <c r="A12265" s="2" t="n">
        <v>12263</v>
      </c>
      <c r="B12265" s="2" t="n">
        <f aca="false">(1+1/A12265)^A12265</f>
        <v>2.71817100408633</v>
      </c>
    </row>
    <row r="12266" customFormat="false" ht="13" hidden="false" customHeight="false" outlineLevel="0" collapsed="false">
      <c r="A12266" s="2" t="n">
        <v>12264</v>
      </c>
      <c r="B12266" s="2" t="n">
        <f aca="false">(1+1/A12266)^A12266</f>
        <v>2.71817101311617</v>
      </c>
    </row>
    <row r="12267" customFormat="false" ht="13" hidden="false" customHeight="false" outlineLevel="0" collapsed="false">
      <c r="A12267" s="2" t="n">
        <v>12265</v>
      </c>
      <c r="B12267" s="2" t="n">
        <f aca="false">(1+1/A12267)^A12267</f>
        <v>2.71817102215138</v>
      </c>
    </row>
    <row r="12268" customFormat="false" ht="13" hidden="false" customHeight="false" outlineLevel="0" collapsed="false">
      <c r="A12268" s="2" t="n">
        <v>12266</v>
      </c>
      <c r="B12268" s="2" t="n">
        <f aca="false">(1+1/A12268)^A12268</f>
        <v>2.71817103118601</v>
      </c>
    </row>
    <row r="12269" customFormat="false" ht="13" hidden="false" customHeight="false" outlineLevel="0" collapsed="false">
      <c r="A12269" s="2" t="n">
        <v>12267</v>
      </c>
      <c r="B12269" s="2" t="n">
        <f aca="false">(1+1/A12269)^A12269</f>
        <v>2.71817104021409</v>
      </c>
    </row>
    <row r="12270" customFormat="false" ht="13" hidden="false" customHeight="false" outlineLevel="0" collapsed="false">
      <c r="A12270" s="2" t="n">
        <v>12268</v>
      </c>
      <c r="B12270" s="2" t="n">
        <f aca="false">(1+1/A12270)^A12270</f>
        <v>2.71817104924445</v>
      </c>
    </row>
    <row r="12271" customFormat="false" ht="13" hidden="false" customHeight="false" outlineLevel="0" collapsed="false">
      <c r="A12271" s="2" t="n">
        <v>12269</v>
      </c>
      <c r="B12271" s="2" t="n">
        <f aca="false">(1+1/A12271)^A12271</f>
        <v>2.71817105827852</v>
      </c>
    </row>
    <row r="12272" customFormat="false" ht="13" hidden="false" customHeight="false" outlineLevel="0" collapsed="false">
      <c r="A12272" s="2" t="n">
        <v>12270</v>
      </c>
      <c r="B12272" s="2" t="n">
        <f aca="false">(1+1/A12272)^A12272</f>
        <v>2.71817106730292</v>
      </c>
    </row>
    <row r="12273" customFormat="false" ht="13" hidden="false" customHeight="false" outlineLevel="0" collapsed="false">
      <c r="A12273" s="2" t="n">
        <v>12271</v>
      </c>
      <c r="B12273" s="2" t="n">
        <f aca="false">(1+1/A12273)^A12273</f>
        <v>2.71817107632649</v>
      </c>
    </row>
    <row r="12274" customFormat="false" ht="13" hidden="false" customHeight="false" outlineLevel="0" collapsed="false">
      <c r="A12274" s="2" t="n">
        <v>12272</v>
      </c>
      <c r="B12274" s="2" t="n">
        <f aca="false">(1+1/A12274)^A12274</f>
        <v>2.71817108535064</v>
      </c>
    </row>
    <row r="12275" customFormat="false" ht="13" hidden="false" customHeight="false" outlineLevel="0" collapsed="false">
      <c r="A12275" s="2" t="n">
        <v>12273</v>
      </c>
      <c r="B12275" s="2" t="n">
        <f aca="false">(1+1/A12275)^A12275</f>
        <v>2.71817109437679</v>
      </c>
    </row>
    <row r="12276" customFormat="false" ht="13" hidden="false" customHeight="false" outlineLevel="0" collapsed="false">
      <c r="A12276" s="2" t="n">
        <v>12274</v>
      </c>
      <c r="B12276" s="2" t="n">
        <f aca="false">(1+1/A12276)^A12276</f>
        <v>2.71817110339896</v>
      </c>
    </row>
    <row r="12277" customFormat="false" ht="13" hidden="false" customHeight="false" outlineLevel="0" collapsed="false">
      <c r="A12277" s="2" t="n">
        <v>12275</v>
      </c>
      <c r="B12277" s="2" t="n">
        <f aca="false">(1+1/A12277)^A12277</f>
        <v>2.71817111241855</v>
      </c>
    </row>
    <row r="12278" customFormat="false" ht="13" hidden="false" customHeight="false" outlineLevel="0" collapsed="false">
      <c r="A12278" s="2" t="n">
        <v>12276</v>
      </c>
      <c r="B12278" s="2" t="n">
        <f aca="false">(1+1/A12278)^A12278</f>
        <v>2.71817112143698</v>
      </c>
    </row>
    <row r="12279" customFormat="false" ht="13" hidden="false" customHeight="false" outlineLevel="0" collapsed="false">
      <c r="A12279" s="2" t="n">
        <v>12277</v>
      </c>
      <c r="B12279" s="2" t="n">
        <f aca="false">(1+1/A12279)^A12279</f>
        <v>2.71817113044825</v>
      </c>
    </row>
    <row r="12280" customFormat="false" ht="13" hidden="false" customHeight="false" outlineLevel="0" collapsed="false">
      <c r="A12280" s="2" t="n">
        <v>12278</v>
      </c>
      <c r="B12280" s="2" t="n">
        <f aca="false">(1+1/A12280)^A12280</f>
        <v>2.71817113946858</v>
      </c>
    </row>
    <row r="12281" customFormat="false" ht="13" hidden="false" customHeight="false" outlineLevel="0" collapsed="false">
      <c r="A12281" s="2" t="n">
        <v>12279</v>
      </c>
      <c r="B12281" s="2" t="n">
        <f aca="false">(1+1/A12281)^A12281</f>
        <v>2.71817114847714</v>
      </c>
    </row>
    <row r="12282" customFormat="false" ht="13" hidden="false" customHeight="false" outlineLevel="0" collapsed="false">
      <c r="A12282" s="2" t="n">
        <v>12280</v>
      </c>
      <c r="B12282" s="2" t="n">
        <f aca="false">(1+1/A12282)^A12282</f>
        <v>2.71817115749015</v>
      </c>
    </row>
    <row r="12283" customFormat="false" ht="13" hidden="false" customHeight="false" outlineLevel="0" collapsed="false">
      <c r="A12283" s="2" t="n">
        <v>12281</v>
      </c>
      <c r="B12283" s="2" t="n">
        <f aca="false">(1+1/A12283)^A12283</f>
        <v>2.71817116650161</v>
      </c>
    </row>
    <row r="12284" customFormat="false" ht="13" hidden="false" customHeight="false" outlineLevel="0" collapsed="false">
      <c r="A12284" s="2" t="n">
        <v>12282</v>
      </c>
      <c r="B12284" s="2" t="n">
        <f aca="false">(1+1/A12284)^A12284</f>
        <v>2.7181711755129</v>
      </c>
    </row>
    <row r="12285" customFormat="false" ht="13" hidden="false" customHeight="false" outlineLevel="0" collapsed="false">
      <c r="A12285" s="2" t="n">
        <v>12283</v>
      </c>
      <c r="B12285" s="2" t="n">
        <f aca="false">(1+1/A12285)^A12285</f>
        <v>2.718171184518</v>
      </c>
    </row>
    <row r="12286" customFormat="false" ht="13" hidden="false" customHeight="false" outlineLevel="0" collapsed="false">
      <c r="A12286" s="2" t="n">
        <v>12284</v>
      </c>
      <c r="B12286" s="2" t="n">
        <f aca="false">(1+1/A12286)^A12286</f>
        <v>2.71817119352572</v>
      </c>
    </row>
    <row r="12287" customFormat="false" ht="13" hidden="false" customHeight="false" outlineLevel="0" collapsed="false">
      <c r="A12287" s="2" t="n">
        <v>12285</v>
      </c>
      <c r="B12287" s="2" t="n">
        <f aca="false">(1+1/A12287)^A12287</f>
        <v>2.71817120253003</v>
      </c>
    </row>
    <row r="12288" customFormat="false" ht="13" hidden="false" customHeight="false" outlineLevel="0" collapsed="false">
      <c r="A12288" s="2" t="n">
        <v>12286</v>
      </c>
      <c r="B12288" s="2" t="n">
        <f aca="false">(1+1/A12288)^A12288</f>
        <v>2.71817121153973</v>
      </c>
    </row>
    <row r="12289" customFormat="false" ht="13" hidden="false" customHeight="false" outlineLevel="0" collapsed="false">
      <c r="A12289" s="2" t="n">
        <v>12287</v>
      </c>
      <c r="B12289" s="2" t="n">
        <f aca="false">(1+1/A12289)^A12289</f>
        <v>2.71817122054136</v>
      </c>
    </row>
    <row r="12290" customFormat="false" ht="13" hidden="false" customHeight="false" outlineLevel="0" collapsed="false">
      <c r="A12290" s="2" t="n">
        <v>12288</v>
      </c>
      <c r="B12290" s="2" t="n">
        <f aca="false">(1+1/A12290)^A12290</f>
        <v>2.71817122953631</v>
      </c>
    </row>
    <row r="12291" customFormat="false" ht="13" hidden="false" customHeight="false" outlineLevel="0" collapsed="false">
      <c r="A12291" s="2" t="n">
        <v>12289</v>
      </c>
      <c r="B12291" s="2" t="n">
        <f aca="false">(1+1/A12291)^A12291</f>
        <v>2.71817123854078</v>
      </c>
    </row>
    <row r="12292" customFormat="false" ht="13" hidden="false" customHeight="false" outlineLevel="0" collapsed="false">
      <c r="A12292" s="2" t="n">
        <v>12290</v>
      </c>
      <c r="B12292" s="2" t="n">
        <f aca="false">(1+1/A12292)^A12292</f>
        <v>2.71817124753389</v>
      </c>
    </row>
    <row r="12293" customFormat="false" ht="13" hidden="false" customHeight="false" outlineLevel="0" collapsed="false">
      <c r="A12293" s="2" t="n">
        <v>12291</v>
      </c>
      <c r="B12293" s="2" t="n">
        <f aca="false">(1+1/A12293)^A12293</f>
        <v>2.71817125653186</v>
      </c>
    </row>
    <row r="12294" customFormat="false" ht="13" hidden="false" customHeight="false" outlineLevel="0" collapsed="false">
      <c r="A12294" s="2" t="n">
        <v>12292</v>
      </c>
      <c r="B12294" s="2" t="n">
        <f aca="false">(1+1/A12294)^A12294</f>
        <v>2.71817126552862</v>
      </c>
    </row>
    <row r="12295" customFormat="false" ht="13" hidden="false" customHeight="false" outlineLevel="0" collapsed="false">
      <c r="A12295" s="2" t="n">
        <v>12293</v>
      </c>
      <c r="B12295" s="2" t="n">
        <f aca="false">(1+1/A12295)^A12295</f>
        <v>2.71817127451812</v>
      </c>
    </row>
    <row r="12296" customFormat="false" ht="13" hidden="false" customHeight="false" outlineLevel="0" collapsed="false">
      <c r="A12296" s="2" t="n">
        <v>12294</v>
      </c>
      <c r="B12296" s="2" t="n">
        <f aca="false">(1+1/A12296)^A12296</f>
        <v>2.71817128350915</v>
      </c>
    </row>
    <row r="12297" customFormat="false" ht="13" hidden="false" customHeight="false" outlineLevel="0" collapsed="false">
      <c r="A12297" s="2" t="n">
        <v>12295</v>
      </c>
      <c r="B12297" s="2" t="n">
        <f aca="false">(1+1/A12297)^A12297</f>
        <v>2.71817129250306</v>
      </c>
    </row>
    <row r="12298" customFormat="false" ht="13" hidden="false" customHeight="false" outlineLevel="0" collapsed="false">
      <c r="A12298" s="2" t="n">
        <v>12296</v>
      </c>
      <c r="B12298" s="2" t="n">
        <f aca="false">(1+1/A12298)^A12298</f>
        <v>2.71817130149379</v>
      </c>
    </row>
    <row r="12299" customFormat="false" ht="13" hidden="false" customHeight="false" outlineLevel="0" collapsed="false">
      <c r="A12299" s="2" t="n">
        <v>12297</v>
      </c>
      <c r="B12299" s="2" t="n">
        <f aca="false">(1+1/A12299)^A12299</f>
        <v>2.71817131047527</v>
      </c>
    </row>
    <row r="12300" customFormat="false" ht="13" hidden="false" customHeight="false" outlineLevel="0" collapsed="false">
      <c r="A12300" s="2" t="n">
        <v>12298</v>
      </c>
      <c r="B12300" s="2" t="n">
        <f aca="false">(1+1/A12300)^A12300</f>
        <v>2.7181713194637</v>
      </c>
    </row>
    <row r="12301" customFormat="false" ht="13" hidden="false" customHeight="false" outlineLevel="0" collapsed="false">
      <c r="A12301" s="2" t="n">
        <v>12299</v>
      </c>
      <c r="B12301" s="2" t="n">
        <f aca="false">(1+1/A12301)^A12301</f>
        <v>2.71817132844557</v>
      </c>
    </row>
    <row r="12302" customFormat="false" ht="13" hidden="false" customHeight="false" outlineLevel="0" collapsed="false">
      <c r="A12302" s="2" t="n">
        <v>12300</v>
      </c>
      <c r="B12302" s="2" t="n">
        <f aca="false">(1+1/A12302)^A12302</f>
        <v>2.71817133742965</v>
      </c>
    </row>
    <row r="12303" customFormat="false" ht="13" hidden="false" customHeight="false" outlineLevel="0" collapsed="false">
      <c r="A12303" s="2" t="n">
        <v>12301</v>
      </c>
      <c r="B12303" s="2" t="n">
        <f aca="false">(1+1/A12303)^A12303</f>
        <v>2.7181713464173</v>
      </c>
    </row>
    <row r="12304" customFormat="false" ht="13" hidden="false" customHeight="false" outlineLevel="0" collapsed="false">
      <c r="A12304" s="2" t="n">
        <v>12302</v>
      </c>
      <c r="B12304" s="2" t="n">
        <f aca="false">(1+1/A12304)^A12304</f>
        <v>2.71817135539499</v>
      </c>
    </row>
    <row r="12305" customFormat="false" ht="13" hidden="false" customHeight="false" outlineLevel="0" collapsed="false">
      <c r="A12305" s="2" t="n">
        <v>12303</v>
      </c>
      <c r="B12305" s="2" t="n">
        <f aca="false">(1+1/A12305)^A12305</f>
        <v>2.71817136437149</v>
      </c>
    </row>
    <row r="12306" customFormat="false" ht="13" hidden="false" customHeight="false" outlineLevel="0" collapsed="false">
      <c r="A12306" s="2" t="n">
        <v>12304</v>
      </c>
      <c r="B12306" s="2" t="n">
        <f aca="false">(1+1/A12306)^A12306</f>
        <v>2.71817137334814</v>
      </c>
    </row>
    <row r="12307" customFormat="false" ht="13" hidden="false" customHeight="false" outlineLevel="0" collapsed="false">
      <c r="A12307" s="2" t="n">
        <v>12305</v>
      </c>
      <c r="B12307" s="2" t="n">
        <f aca="false">(1+1/A12307)^A12307</f>
        <v>2.71817138232626</v>
      </c>
    </row>
    <row r="12308" customFormat="false" ht="13" hidden="false" customHeight="false" outlineLevel="0" collapsed="false">
      <c r="A12308" s="2" t="n">
        <v>12306</v>
      </c>
      <c r="B12308" s="2" t="n">
        <f aca="false">(1+1/A12308)^A12308</f>
        <v>2.71817139129976</v>
      </c>
    </row>
    <row r="12309" customFormat="false" ht="13" hidden="false" customHeight="false" outlineLevel="0" collapsed="false">
      <c r="A12309" s="2" t="n">
        <v>12307</v>
      </c>
      <c r="B12309" s="2" t="n">
        <f aca="false">(1+1/A12309)^A12309</f>
        <v>2.71817140026996</v>
      </c>
    </row>
    <row r="12310" customFormat="false" ht="13" hidden="false" customHeight="false" outlineLevel="0" collapsed="false">
      <c r="A12310" s="2" t="n">
        <v>12308</v>
      </c>
      <c r="B12310" s="2" t="n">
        <f aca="false">(1+1/A12310)^A12310</f>
        <v>2.71817140924562</v>
      </c>
    </row>
    <row r="12311" customFormat="false" ht="13" hidden="false" customHeight="false" outlineLevel="0" collapsed="false">
      <c r="A12311" s="2" t="n">
        <v>12309</v>
      </c>
      <c r="B12311" s="2" t="n">
        <f aca="false">(1+1/A12311)^A12311</f>
        <v>2.71817141821319</v>
      </c>
    </row>
    <row r="12312" customFormat="false" ht="13" hidden="false" customHeight="false" outlineLevel="0" collapsed="false">
      <c r="A12312" s="2" t="n">
        <v>12310</v>
      </c>
      <c r="B12312" s="2" t="n">
        <f aca="false">(1+1/A12312)^A12312</f>
        <v>2.71817142718143</v>
      </c>
    </row>
    <row r="12313" customFormat="false" ht="13" hidden="false" customHeight="false" outlineLevel="0" collapsed="false">
      <c r="A12313" s="2" t="n">
        <v>12311</v>
      </c>
      <c r="B12313" s="2" t="n">
        <f aca="false">(1+1/A12313)^A12313</f>
        <v>2.71817143615165</v>
      </c>
    </row>
    <row r="12314" customFormat="false" ht="13" hidden="false" customHeight="false" outlineLevel="0" collapsed="false">
      <c r="A12314" s="2" t="n">
        <v>12312</v>
      </c>
      <c r="B12314" s="2" t="n">
        <f aca="false">(1+1/A12314)^A12314</f>
        <v>2.71817144511772</v>
      </c>
    </row>
    <row r="12315" customFormat="false" ht="13" hidden="false" customHeight="false" outlineLevel="0" collapsed="false">
      <c r="A12315" s="2" t="n">
        <v>12313</v>
      </c>
      <c r="B12315" s="2" t="n">
        <f aca="false">(1+1/A12315)^A12315</f>
        <v>2.71817145408097</v>
      </c>
    </row>
    <row r="12316" customFormat="false" ht="13" hidden="false" customHeight="false" outlineLevel="0" collapsed="false">
      <c r="A12316" s="2" t="n">
        <v>12314</v>
      </c>
      <c r="B12316" s="2" t="n">
        <f aca="false">(1+1/A12316)^A12316</f>
        <v>2.71817146304269</v>
      </c>
    </row>
    <row r="12317" customFormat="false" ht="13" hidden="false" customHeight="false" outlineLevel="0" collapsed="false">
      <c r="A12317" s="2" t="n">
        <v>12315</v>
      </c>
      <c r="B12317" s="2" t="n">
        <f aca="false">(1+1/A12317)^A12317</f>
        <v>2.7181714720042</v>
      </c>
    </row>
    <row r="12318" customFormat="false" ht="13" hidden="false" customHeight="false" outlineLevel="0" collapsed="false">
      <c r="A12318" s="2" t="n">
        <v>12316</v>
      </c>
      <c r="B12318" s="2" t="n">
        <f aca="false">(1+1/A12318)^A12318</f>
        <v>2.71817148095935</v>
      </c>
    </row>
    <row r="12319" customFormat="false" ht="13" hidden="false" customHeight="false" outlineLevel="0" collapsed="false">
      <c r="A12319" s="2" t="n">
        <v>12317</v>
      </c>
      <c r="B12319" s="2" t="n">
        <f aca="false">(1+1/A12319)^A12319</f>
        <v>2.71817148992432</v>
      </c>
    </row>
    <row r="12320" customFormat="false" ht="13" hidden="false" customHeight="false" outlineLevel="0" collapsed="false">
      <c r="A12320" s="2" t="n">
        <v>12318</v>
      </c>
      <c r="B12320" s="2" t="n">
        <f aca="false">(1+1/A12320)^A12320</f>
        <v>2.7181714988781</v>
      </c>
    </row>
    <row r="12321" customFormat="false" ht="13" hidden="false" customHeight="false" outlineLevel="0" collapsed="false">
      <c r="A12321" s="2" t="n">
        <v>12319</v>
      </c>
      <c r="B12321" s="2" t="n">
        <f aca="false">(1+1/A12321)^A12321</f>
        <v>2.71817150783685</v>
      </c>
    </row>
    <row r="12322" customFormat="false" ht="13" hidden="false" customHeight="false" outlineLevel="0" collapsed="false">
      <c r="A12322" s="2" t="n">
        <v>12320</v>
      </c>
      <c r="B12322" s="2" t="n">
        <f aca="false">(1+1/A12322)^A12322</f>
        <v>2.71817151678698</v>
      </c>
    </row>
    <row r="12323" customFormat="false" ht="13" hidden="false" customHeight="false" outlineLevel="0" collapsed="false">
      <c r="A12323" s="2" t="n">
        <v>12321</v>
      </c>
      <c r="B12323" s="2" t="n">
        <f aca="false">(1+1/A12323)^A12323</f>
        <v>2.71817152573724</v>
      </c>
    </row>
    <row r="12324" customFormat="false" ht="13" hidden="false" customHeight="false" outlineLevel="0" collapsed="false">
      <c r="A12324" s="2" t="n">
        <v>12322</v>
      </c>
      <c r="B12324" s="2" t="n">
        <f aca="false">(1+1/A12324)^A12324</f>
        <v>2.71817153468888</v>
      </c>
    </row>
    <row r="12325" customFormat="false" ht="13" hidden="false" customHeight="false" outlineLevel="0" collapsed="false">
      <c r="A12325" s="2" t="n">
        <v>12323</v>
      </c>
      <c r="B12325" s="2" t="n">
        <f aca="false">(1+1/A12325)^A12325</f>
        <v>2.71817154364321</v>
      </c>
    </row>
    <row r="12326" customFormat="false" ht="13" hidden="false" customHeight="false" outlineLevel="0" collapsed="false">
      <c r="A12326" s="2" t="n">
        <v>12324</v>
      </c>
      <c r="B12326" s="2" t="n">
        <f aca="false">(1+1/A12326)^A12326</f>
        <v>2.71817155258663</v>
      </c>
    </row>
    <row r="12327" customFormat="false" ht="13" hidden="false" customHeight="false" outlineLevel="0" collapsed="false">
      <c r="A12327" s="2" t="n">
        <v>12325</v>
      </c>
      <c r="B12327" s="2" t="n">
        <f aca="false">(1+1/A12327)^A12327</f>
        <v>2.71817156153528</v>
      </c>
    </row>
    <row r="12328" customFormat="false" ht="13" hidden="false" customHeight="false" outlineLevel="0" collapsed="false">
      <c r="A12328" s="2" t="n">
        <v>12326</v>
      </c>
      <c r="B12328" s="2" t="n">
        <f aca="false">(1+1/A12328)^A12328</f>
        <v>2.71817157048301</v>
      </c>
    </row>
    <row r="12329" customFormat="false" ht="13" hidden="false" customHeight="false" outlineLevel="0" collapsed="false">
      <c r="A12329" s="2" t="n">
        <v>12327</v>
      </c>
      <c r="B12329" s="2" t="n">
        <f aca="false">(1+1/A12329)^A12329</f>
        <v>2.71817157942364</v>
      </c>
    </row>
    <row r="12330" customFormat="false" ht="13" hidden="false" customHeight="false" outlineLevel="0" collapsed="false">
      <c r="A12330" s="2" t="n">
        <v>12328</v>
      </c>
      <c r="B12330" s="2" t="n">
        <f aca="false">(1+1/A12330)^A12330</f>
        <v>2.71817158836588</v>
      </c>
    </row>
    <row r="12331" customFormat="false" ht="13" hidden="false" customHeight="false" outlineLevel="0" collapsed="false">
      <c r="A12331" s="2" t="n">
        <v>12329</v>
      </c>
      <c r="B12331" s="2" t="n">
        <f aca="false">(1+1/A12331)^A12331</f>
        <v>2.71817159731101</v>
      </c>
    </row>
    <row r="12332" customFormat="false" ht="13" hidden="false" customHeight="false" outlineLevel="0" collapsed="false">
      <c r="A12332" s="2" t="n">
        <v>12330</v>
      </c>
      <c r="B12332" s="2" t="n">
        <f aca="false">(1+1/A12332)^A12332</f>
        <v>2.71817160624539</v>
      </c>
    </row>
    <row r="12333" customFormat="false" ht="13" hidden="false" customHeight="false" outlineLevel="0" collapsed="false">
      <c r="A12333" s="2" t="n">
        <v>12331</v>
      </c>
      <c r="B12333" s="2" t="n">
        <f aca="false">(1+1/A12333)^A12333</f>
        <v>2.71817161518518</v>
      </c>
    </row>
    <row r="12334" customFormat="false" ht="13" hidden="false" customHeight="false" outlineLevel="0" collapsed="false">
      <c r="A12334" s="2" t="n">
        <v>12332</v>
      </c>
      <c r="B12334" s="2" t="n">
        <f aca="false">(1+1/A12334)^A12334</f>
        <v>2.71817162412418</v>
      </c>
    </row>
    <row r="12335" customFormat="false" ht="13" hidden="false" customHeight="false" outlineLevel="0" collapsed="false">
      <c r="A12335" s="2" t="n">
        <v>12333</v>
      </c>
      <c r="B12335" s="2" t="n">
        <f aca="false">(1+1/A12335)^A12335</f>
        <v>2.71817163305622</v>
      </c>
    </row>
    <row r="12336" customFormat="false" ht="13" hidden="false" customHeight="false" outlineLevel="0" collapsed="false">
      <c r="A12336" s="2" t="n">
        <v>12334</v>
      </c>
      <c r="B12336" s="2" t="n">
        <f aca="false">(1+1/A12336)^A12336</f>
        <v>2.71817164198998</v>
      </c>
    </row>
    <row r="12337" customFormat="false" ht="13" hidden="false" customHeight="false" outlineLevel="0" collapsed="false">
      <c r="A12337" s="2" t="n">
        <v>12335</v>
      </c>
      <c r="B12337" s="2" t="n">
        <f aca="false">(1+1/A12337)^A12337</f>
        <v>2.71817165091927</v>
      </c>
    </row>
    <row r="12338" customFormat="false" ht="13" hidden="false" customHeight="false" outlineLevel="0" collapsed="false">
      <c r="A12338" s="2" t="n">
        <v>12336</v>
      </c>
      <c r="B12338" s="2" t="n">
        <f aca="false">(1+1/A12338)^A12338</f>
        <v>2.71817165985279</v>
      </c>
    </row>
    <row r="12339" customFormat="false" ht="13" hidden="false" customHeight="false" outlineLevel="0" collapsed="false">
      <c r="A12339" s="2" t="n">
        <v>12337</v>
      </c>
      <c r="B12339" s="2" t="n">
        <f aca="false">(1+1/A12339)^A12339</f>
        <v>2.71817166878433</v>
      </c>
    </row>
    <row r="12340" customFormat="false" ht="13" hidden="false" customHeight="false" outlineLevel="0" collapsed="false">
      <c r="A12340" s="2" t="n">
        <v>12338</v>
      </c>
      <c r="B12340" s="2" t="n">
        <f aca="false">(1+1/A12340)^A12340</f>
        <v>2.71817167770768</v>
      </c>
    </row>
    <row r="12341" customFormat="false" ht="13" hidden="false" customHeight="false" outlineLevel="0" collapsed="false">
      <c r="A12341" s="2" t="n">
        <v>12339</v>
      </c>
      <c r="B12341" s="2" t="n">
        <f aca="false">(1+1/A12341)^A12341</f>
        <v>2.71817168663899</v>
      </c>
    </row>
    <row r="12342" customFormat="false" ht="13" hidden="false" customHeight="false" outlineLevel="0" collapsed="false">
      <c r="A12342" s="2" t="n">
        <v>12340</v>
      </c>
      <c r="B12342" s="2" t="n">
        <f aca="false">(1+1/A12342)^A12342</f>
        <v>2.71817169556458</v>
      </c>
    </row>
    <row r="12343" customFormat="false" ht="13" hidden="false" customHeight="false" outlineLevel="0" collapsed="false">
      <c r="A12343" s="2" t="n">
        <v>12341</v>
      </c>
      <c r="B12343" s="2" t="n">
        <f aca="false">(1+1/A12343)^A12343</f>
        <v>2.7181717044857</v>
      </c>
    </row>
    <row r="12344" customFormat="false" ht="13" hidden="false" customHeight="false" outlineLevel="0" collapsed="false">
      <c r="A12344" s="2" t="n">
        <v>12342</v>
      </c>
      <c r="B12344" s="2" t="n">
        <f aca="false">(1+1/A12344)^A12344</f>
        <v>2.71817171340358</v>
      </c>
    </row>
    <row r="12345" customFormat="false" ht="13" hidden="false" customHeight="false" outlineLevel="0" collapsed="false">
      <c r="A12345" s="2" t="n">
        <v>12343</v>
      </c>
      <c r="B12345" s="2" t="n">
        <f aca="false">(1+1/A12345)^A12345</f>
        <v>2.71817172232688</v>
      </c>
    </row>
    <row r="12346" customFormat="false" ht="13" hidden="false" customHeight="false" outlineLevel="0" collapsed="false">
      <c r="A12346" s="2" t="n">
        <v>12344</v>
      </c>
      <c r="B12346" s="2" t="n">
        <f aca="false">(1+1/A12346)^A12346</f>
        <v>2.71817173124939</v>
      </c>
    </row>
    <row r="12347" customFormat="false" ht="13" hidden="false" customHeight="false" outlineLevel="0" collapsed="false">
      <c r="A12347" s="2" t="n">
        <v>12345</v>
      </c>
      <c r="B12347" s="2" t="n">
        <f aca="false">(1+1/A12347)^A12347</f>
        <v>2.71817174016487</v>
      </c>
    </row>
    <row r="12348" customFormat="false" ht="13" hidden="false" customHeight="false" outlineLevel="0" collapsed="false">
      <c r="A12348" s="2" t="n">
        <v>12346</v>
      </c>
      <c r="B12348" s="2" t="n">
        <f aca="false">(1+1/A12348)^A12348</f>
        <v>2.71817174908201</v>
      </c>
    </row>
    <row r="12349" customFormat="false" ht="13" hidden="false" customHeight="false" outlineLevel="0" collapsed="false">
      <c r="A12349" s="2" t="n">
        <v>12347</v>
      </c>
      <c r="B12349" s="2" t="n">
        <f aca="false">(1+1/A12349)^A12349</f>
        <v>2.71817175799456</v>
      </c>
    </row>
    <row r="12350" customFormat="false" ht="13" hidden="false" customHeight="false" outlineLevel="0" collapsed="false">
      <c r="A12350" s="2" t="n">
        <v>12348</v>
      </c>
      <c r="B12350" s="2" t="n">
        <f aca="false">(1+1/A12350)^A12350</f>
        <v>2.71817176691119</v>
      </c>
    </row>
    <row r="12351" customFormat="false" ht="13" hidden="false" customHeight="false" outlineLevel="0" collapsed="false">
      <c r="A12351" s="2" t="n">
        <v>12349</v>
      </c>
      <c r="B12351" s="2" t="n">
        <f aca="false">(1+1/A12351)^A12351</f>
        <v>2.7181717758182</v>
      </c>
    </row>
    <row r="12352" customFormat="false" ht="13" hidden="false" customHeight="false" outlineLevel="0" collapsed="false">
      <c r="A12352" s="2" t="n">
        <v>12350</v>
      </c>
      <c r="B12352" s="2" t="n">
        <f aca="false">(1+1/A12352)^A12352</f>
        <v>2.71817178473172</v>
      </c>
    </row>
    <row r="12353" customFormat="false" ht="13" hidden="false" customHeight="false" outlineLevel="0" collapsed="false">
      <c r="A12353" s="2" t="n">
        <v>12351</v>
      </c>
      <c r="B12353" s="2" t="n">
        <f aca="false">(1+1/A12353)^A12353</f>
        <v>2.71817179363803</v>
      </c>
    </row>
    <row r="12354" customFormat="false" ht="13" hidden="false" customHeight="false" outlineLevel="0" collapsed="false">
      <c r="A12354" s="2" t="n">
        <v>12352</v>
      </c>
      <c r="B12354" s="2" t="n">
        <f aca="false">(1+1/A12354)^A12354</f>
        <v>2.7181718025458</v>
      </c>
    </row>
    <row r="12355" customFormat="false" ht="13" hidden="false" customHeight="false" outlineLevel="0" collapsed="false">
      <c r="A12355" s="2" t="n">
        <v>12353</v>
      </c>
      <c r="B12355" s="2" t="n">
        <f aca="false">(1+1/A12355)^A12355</f>
        <v>2.71817181145624</v>
      </c>
    </row>
    <row r="12356" customFormat="false" ht="13" hidden="false" customHeight="false" outlineLevel="0" collapsed="false">
      <c r="A12356" s="2" t="n">
        <v>12354</v>
      </c>
      <c r="B12356" s="2" t="n">
        <f aca="false">(1+1/A12356)^A12356</f>
        <v>2.71817182035561</v>
      </c>
    </row>
    <row r="12357" customFormat="false" ht="13" hidden="false" customHeight="false" outlineLevel="0" collapsed="false">
      <c r="A12357" s="2" t="n">
        <v>12355</v>
      </c>
      <c r="B12357" s="2" t="n">
        <f aca="false">(1+1/A12357)^A12357</f>
        <v>2.71817182926004</v>
      </c>
    </row>
    <row r="12358" customFormat="false" ht="13" hidden="false" customHeight="false" outlineLevel="0" collapsed="false">
      <c r="A12358" s="2" t="n">
        <v>12356</v>
      </c>
      <c r="B12358" s="2" t="n">
        <f aca="false">(1+1/A12358)^A12358</f>
        <v>2.71817183816326</v>
      </c>
    </row>
    <row r="12359" customFormat="false" ht="13" hidden="false" customHeight="false" outlineLevel="0" collapsed="false">
      <c r="A12359" s="2" t="n">
        <v>12357</v>
      </c>
      <c r="B12359" s="2" t="n">
        <f aca="false">(1+1/A12359)^A12359</f>
        <v>2.71817184706645</v>
      </c>
    </row>
    <row r="12360" customFormat="false" ht="13" hidden="false" customHeight="false" outlineLevel="0" collapsed="false">
      <c r="A12360" s="2" t="n">
        <v>12358</v>
      </c>
      <c r="B12360" s="2" t="n">
        <f aca="false">(1+1/A12360)^A12360</f>
        <v>2.71817185596335</v>
      </c>
    </row>
    <row r="12361" customFormat="false" ht="13" hidden="false" customHeight="false" outlineLevel="0" collapsed="false">
      <c r="A12361" s="2" t="n">
        <v>12359</v>
      </c>
      <c r="B12361" s="2" t="n">
        <f aca="false">(1+1/A12361)^A12361</f>
        <v>2.7181718648626</v>
      </c>
    </row>
    <row r="12362" customFormat="false" ht="13" hidden="false" customHeight="false" outlineLevel="0" collapsed="false">
      <c r="A12362" s="2" t="n">
        <v>12360</v>
      </c>
      <c r="B12362" s="2" t="n">
        <f aca="false">(1+1/A12362)^A12362</f>
        <v>2.71817187375793</v>
      </c>
    </row>
    <row r="12363" customFormat="false" ht="13" hidden="false" customHeight="false" outlineLevel="0" collapsed="false">
      <c r="A12363" s="2" t="n">
        <v>12361</v>
      </c>
      <c r="B12363" s="2" t="n">
        <f aca="false">(1+1/A12363)^A12363</f>
        <v>2.7181718826505</v>
      </c>
    </row>
    <row r="12364" customFormat="false" ht="13" hidden="false" customHeight="false" outlineLevel="0" collapsed="false">
      <c r="A12364" s="2" t="n">
        <v>12362</v>
      </c>
      <c r="B12364" s="2" t="n">
        <f aca="false">(1+1/A12364)^A12364</f>
        <v>2.7181718915415</v>
      </c>
    </row>
    <row r="12365" customFormat="false" ht="13" hidden="false" customHeight="false" outlineLevel="0" collapsed="false">
      <c r="A12365" s="2" t="n">
        <v>12363</v>
      </c>
      <c r="B12365" s="2" t="n">
        <f aca="false">(1+1/A12365)^A12365</f>
        <v>2.71817190043957</v>
      </c>
    </row>
    <row r="12366" customFormat="false" ht="13" hidden="false" customHeight="false" outlineLevel="0" collapsed="false">
      <c r="A12366" s="2" t="n">
        <v>12364</v>
      </c>
      <c r="B12366" s="2" t="n">
        <f aca="false">(1+1/A12366)^A12366</f>
        <v>2.71817190932348</v>
      </c>
    </row>
    <row r="12367" customFormat="false" ht="13" hidden="false" customHeight="false" outlineLevel="0" collapsed="false">
      <c r="A12367" s="2" t="n">
        <v>12365</v>
      </c>
      <c r="B12367" s="2" t="n">
        <f aca="false">(1+1/A12367)^A12367</f>
        <v>2.71817191821679</v>
      </c>
    </row>
    <row r="12368" customFormat="false" ht="13" hidden="false" customHeight="false" outlineLevel="0" collapsed="false">
      <c r="A12368" s="2" t="n">
        <v>12366</v>
      </c>
      <c r="B12368" s="2" t="n">
        <f aca="false">(1+1/A12368)^A12368</f>
        <v>2.71817192710575</v>
      </c>
    </row>
    <row r="12369" customFormat="false" ht="13" hidden="false" customHeight="false" outlineLevel="0" collapsed="false">
      <c r="A12369" s="2" t="n">
        <v>12367</v>
      </c>
      <c r="B12369" s="2" t="n">
        <f aca="false">(1+1/A12369)^A12369</f>
        <v>2.71817193599152</v>
      </c>
    </row>
    <row r="12370" customFormat="false" ht="13" hidden="false" customHeight="false" outlineLevel="0" collapsed="false">
      <c r="A12370" s="2" t="n">
        <v>12368</v>
      </c>
      <c r="B12370" s="2" t="n">
        <f aca="false">(1+1/A12370)^A12370</f>
        <v>2.71817194487525</v>
      </c>
    </row>
    <row r="12371" customFormat="false" ht="13" hidden="false" customHeight="false" outlineLevel="0" collapsed="false">
      <c r="A12371" s="2" t="n">
        <v>12369</v>
      </c>
      <c r="B12371" s="2" t="n">
        <f aca="false">(1+1/A12371)^A12371</f>
        <v>2.7181719537581</v>
      </c>
    </row>
    <row r="12372" customFormat="false" ht="13" hidden="false" customHeight="false" outlineLevel="0" collapsed="false">
      <c r="A12372" s="2" t="n">
        <v>12370</v>
      </c>
      <c r="B12372" s="2" t="n">
        <f aca="false">(1+1/A12372)^A12372</f>
        <v>2.71817196264123</v>
      </c>
    </row>
    <row r="12373" customFormat="false" ht="13" hidden="false" customHeight="false" outlineLevel="0" collapsed="false">
      <c r="A12373" s="2" t="n">
        <v>12371</v>
      </c>
      <c r="B12373" s="2" t="n">
        <f aca="false">(1+1/A12373)^A12373</f>
        <v>2.71817197151833</v>
      </c>
    </row>
    <row r="12374" customFormat="false" ht="13" hidden="false" customHeight="false" outlineLevel="0" collapsed="false">
      <c r="A12374" s="2" t="n">
        <v>12372</v>
      </c>
      <c r="B12374" s="2" t="n">
        <f aca="false">(1+1/A12374)^A12374</f>
        <v>2.71817198039801</v>
      </c>
    </row>
    <row r="12375" customFormat="false" ht="13" hidden="false" customHeight="false" outlineLevel="0" collapsed="false">
      <c r="A12375" s="2" t="n">
        <v>12373</v>
      </c>
      <c r="B12375" s="2" t="n">
        <f aca="false">(1+1/A12375)^A12375</f>
        <v>2.71817198927394</v>
      </c>
    </row>
    <row r="12376" customFormat="false" ht="13" hidden="false" customHeight="false" outlineLevel="0" collapsed="false">
      <c r="A12376" s="2" t="n">
        <v>12374</v>
      </c>
      <c r="B12376" s="2" t="n">
        <f aca="false">(1+1/A12376)^A12376</f>
        <v>2.71817199814728</v>
      </c>
    </row>
    <row r="12377" customFormat="false" ht="13" hidden="false" customHeight="false" outlineLevel="0" collapsed="false">
      <c r="A12377" s="2" t="n">
        <v>12375</v>
      </c>
      <c r="B12377" s="2" t="n">
        <f aca="false">(1+1/A12377)^A12377</f>
        <v>2.71817200702663</v>
      </c>
    </row>
    <row r="12378" customFormat="false" ht="13" hidden="false" customHeight="false" outlineLevel="0" collapsed="false">
      <c r="A12378" s="2" t="n">
        <v>12376</v>
      </c>
      <c r="B12378" s="2" t="n">
        <f aca="false">(1+1/A12378)^A12378</f>
        <v>2.71817201589819</v>
      </c>
    </row>
    <row r="12379" customFormat="false" ht="13" hidden="false" customHeight="false" outlineLevel="0" collapsed="false">
      <c r="A12379" s="2" t="n">
        <v>12377</v>
      </c>
      <c r="B12379" s="2" t="n">
        <f aca="false">(1+1/A12379)^A12379</f>
        <v>2.71817202477057</v>
      </c>
    </row>
    <row r="12380" customFormat="false" ht="13" hidden="false" customHeight="false" outlineLevel="0" collapsed="false">
      <c r="A12380" s="2" t="n">
        <v>12378</v>
      </c>
      <c r="B12380" s="2" t="n">
        <f aca="false">(1+1/A12380)^A12380</f>
        <v>2.71817203363744</v>
      </c>
    </row>
    <row r="12381" customFormat="false" ht="13" hidden="false" customHeight="false" outlineLevel="0" collapsed="false">
      <c r="A12381" s="2" t="n">
        <v>12379</v>
      </c>
      <c r="B12381" s="2" t="n">
        <f aca="false">(1+1/A12381)^A12381</f>
        <v>2.71817204250739</v>
      </c>
    </row>
    <row r="12382" customFormat="false" ht="13" hidden="false" customHeight="false" outlineLevel="0" collapsed="false">
      <c r="A12382" s="2" t="n">
        <v>12380</v>
      </c>
      <c r="B12382" s="2" t="n">
        <f aca="false">(1+1/A12382)^A12382</f>
        <v>2.71817205137407</v>
      </c>
    </row>
    <row r="12383" customFormat="false" ht="13" hidden="false" customHeight="false" outlineLevel="0" collapsed="false">
      <c r="A12383" s="2" t="n">
        <v>12381</v>
      </c>
      <c r="B12383" s="2" t="n">
        <f aca="false">(1+1/A12383)^A12383</f>
        <v>2.71817206023862</v>
      </c>
    </row>
    <row r="12384" customFormat="false" ht="13" hidden="false" customHeight="false" outlineLevel="0" collapsed="false">
      <c r="A12384" s="2" t="n">
        <v>12382</v>
      </c>
      <c r="B12384" s="2" t="n">
        <f aca="false">(1+1/A12384)^A12384</f>
        <v>2.71817206910964</v>
      </c>
    </row>
    <row r="12385" customFormat="false" ht="13" hidden="false" customHeight="false" outlineLevel="0" collapsed="false">
      <c r="A12385" s="2" t="n">
        <v>12383</v>
      </c>
      <c r="B12385" s="2" t="n">
        <f aca="false">(1+1/A12385)^A12385</f>
        <v>2.71817207797328</v>
      </c>
    </row>
    <row r="12386" customFormat="false" ht="13" hidden="false" customHeight="false" outlineLevel="0" collapsed="false">
      <c r="A12386" s="2" t="n">
        <v>12384</v>
      </c>
      <c r="B12386" s="2" t="n">
        <f aca="false">(1+1/A12386)^A12386</f>
        <v>2.71817208683068</v>
      </c>
    </row>
    <row r="12387" customFormat="false" ht="13" hidden="false" customHeight="false" outlineLevel="0" collapsed="false">
      <c r="A12387" s="2" t="n">
        <v>12385</v>
      </c>
      <c r="B12387" s="2" t="n">
        <f aca="false">(1+1/A12387)^A12387</f>
        <v>2.71817209569041</v>
      </c>
    </row>
    <row r="12388" customFormat="false" ht="13" hidden="false" customHeight="false" outlineLevel="0" collapsed="false">
      <c r="A12388" s="2" t="n">
        <v>12386</v>
      </c>
      <c r="B12388" s="2" t="n">
        <f aca="false">(1+1/A12388)^A12388</f>
        <v>2.7181721045536</v>
      </c>
    </row>
    <row r="12389" customFormat="false" ht="13" hidden="false" customHeight="false" outlineLevel="0" collapsed="false">
      <c r="A12389" s="2" t="n">
        <v>12387</v>
      </c>
      <c r="B12389" s="2" t="n">
        <f aca="false">(1+1/A12389)^A12389</f>
        <v>2.71817211340639</v>
      </c>
    </row>
    <row r="12390" customFormat="false" ht="13" hidden="false" customHeight="false" outlineLevel="0" collapsed="false">
      <c r="A12390" s="2" t="n">
        <v>12388</v>
      </c>
      <c r="B12390" s="2" t="n">
        <f aca="false">(1+1/A12390)^A12390</f>
        <v>2.71817212226485</v>
      </c>
    </row>
    <row r="12391" customFormat="false" ht="13" hidden="false" customHeight="false" outlineLevel="0" collapsed="false">
      <c r="A12391" s="2" t="n">
        <v>12389</v>
      </c>
      <c r="B12391" s="2" t="n">
        <f aca="false">(1+1/A12391)^A12391</f>
        <v>2.71817213111513</v>
      </c>
    </row>
    <row r="12392" customFormat="false" ht="13" hidden="false" customHeight="false" outlineLevel="0" collapsed="false">
      <c r="A12392" s="2" t="n">
        <v>12390</v>
      </c>
      <c r="B12392" s="2" t="n">
        <f aca="false">(1+1/A12392)^A12392</f>
        <v>2.71817213997328</v>
      </c>
    </row>
    <row r="12393" customFormat="false" ht="13" hidden="false" customHeight="false" outlineLevel="0" collapsed="false">
      <c r="A12393" s="2" t="n">
        <v>12391</v>
      </c>
      <c r="B12393" s="2" t="n">
        <f aca="false">(1+1/A12393)^A12393</f>
        <v>2.71817214882545</v>
      </c>
    </row>
    <row r="12394" customFormat="false" ht="13" hidden="false" customHeight="false" outlineLevel="0" collapsed="false">
      <c r="A12394" s="2" t="n">
        <v>12392</v>
      </c>
      <c r="B12394" s="2" t="n">
        <f aca="false">(1+1/A12394)^A12394</f>
        <v>2.71817215767273</v>
      </c>
    </row>
    <row r="12395" customFormat="false" ht="13" hidden="false" customHeight="false" outlineLevel="0" collapsed="false">
      <c r="A12395" s="2" t="n">
        <v>12393</v>
      </c>
      <c r="B12395" s="2" t="n">
        <f aca="false">(1+1/A12395)^A12395</f>
        <v>2.71817216652369</v>
      </c>
    </row>
    <row r="12396" customFormat="false" ht="13" hidden="false" customHeight="false" outlineLevel="0" collapsed="false">
      <c r="A12396" s="2" t="n">
        <v>12394</v>
      </c>
      <c r="B12396" s="2" t="n">
        <f aca="false">(1+1/A12396)^A12396</f>
        <v>2.71817217537194</v>
      </c>
    </row>
    <row r="12397" customFormat="false" ht="13" hidden="false" customHeight="false" outlineLevel="0" collapsed="false">
      <c r="A12397" s="2" t="n">
        <v>12395</v>
      </c>
      <c r="B12397" s="2" t="n">
        <f aca="false">(1+1/A12397)^A12397</f>
        <v>2.7181721842111</v>
      </c>
    </row>
    <row r="12398" customFormat="false" ht="13" hidden="false" customHeight="false" outlineLevel="0" collapsed="false">
      <c r="A12398" s="2" t="n">
        <v>12396</v>
      </c>
      <c r="B12398" s="2" t="n">
        <f aca="false">(1+1/A12398)^A12398</f>
        <v>2.7181721930572</v>
      </c>
    </row>
    <row r="12399" customFormat="false" ht="13" hidden="false" customHeight="false" outlineLevel="0" collapsed="false">
      <c r="A12399" s="2" t="n">
        <v>12397</v>
      </c>
      <c r="B12399" s="2" t="n">
        <f aca="false">(1+1/A12399)^A12399</f>
        <v>2.71817220190385</v>
      </c>
    </row>
    <row r="12400" customFormat="false" ht="13" hidden="false" customHeight="false" outlineLevel="0" collapsed="false">
      <c r="A12400" s="2" t="n">
        <v>12398</v>
      </c>
      <c r="B12400" s="2" t="n">
        <f aca="false">(1+1/A12400)^A12400</f>
        <v>2.71817221074464</v>
      </c>
    </row>
    <row r="12401" customFormat="false" ht="13" hidden="false" customHeight="false" outlineLevel="0" collapsed="false">
      <c r="A12401" s="2" t="n">
        <v>12399</v>
      </c>
      <c r="B12401" s="2" t="n">
        <f aca="false">(1+1/A12401)^A12401</f>
        <v>2.71817221958066</v>
      </c>
    </row>
    <row r="12402" customFormat="false" ht="13" hidden="false" customHeight="false" outlineLevel="0" collapsed="false">
      <c r="A12402" s="2" t="n">
        <v>12400</v>
      </c>
      <c r="B12402" s="2" t="n">
        <f aca="false">(1+1/A12402)^A12402</f>
        <v>2.71817222842046</v>
      </c>
    </row>
    <row r="12403" customFormat="false" ht="13" hidden="false" customHeight="false" outlineLevel="0" collapsed="false">
      <c r="A12403" s="2" t="n">
        <v>12401</v>
      </c>
      <c r="B12403" s="2" t="n">
        <f aca="false">(1+1/A12403)^A12403</f>
        <v>2.71817223725762</v>
      </c>
    </row>
    <row r="12404" customFormat="false" ht="13" hidden="false" customHeight="false" outlineLevel="0" collapsed="false">
      <c r="A12404" s="2" t="n">
        <v>12402</v>
      </c>
      <c r="B12404" s="2" t="n">
        <f aca="false">(1+1/A12404)^A12404</f>
        <v>2.71817224609322</v>
      </c>
    </row>
    <row r="12405" customFormat="false" ht="13" hidden="false" customHeight="false" outlineLevel="0" collapsed="false">
      <c r="A12405" s="2" t="n">
        <v>12403</v>
      </c>
      <c r="B12405" s="2" t="n">
        <f aca="false">(1+1/A12405)^A12405</f>
        <v>2.71817225492833</v>
      </c>
    </row>
    <row r="12406" customFormat="false" ht="13" hidden="false" customHeight="false" outlineLevel="0" collapsed="false">
      <c r="A12406" s="2" t="n">
        <v>12404</v>
      </c>
      <c r="B12406" s="2" t="n">
        <f aca="false">(1+1/A12406)^A12406</f>
        <v>2.71817226376399</v>
      </c>
    </row>
    <row r="12407" customFormat="false" ht="13" hidden="false" customHeight="false" outlineLevel="0" collapsed="false">
      <c r="A12407" s="2" t="n">
        <v>12405</v>
      </c>
      <c r="B12407" s="2" t="n">
        <f aca="false">(1+1/A12407)^A12407</f>
        <v>2.7181722725938</v>
      </c>
    </row>
    <row r="12408" customFormat="false" ht="13" hidden="false" customHeight="false" outlineLevel="0" collapsed="false">
      <c r="A12408" s="2" t="n">
        <v>12406</v>
      </c>
      <c r="B12408" s="2" t="n">
        <f aca="false">(1+1/A12408)^A12408</f>
        <v>2.7181722814263</v>
      </c>
    </row>
    <row r="12409" customFormat="false" ht="13" hidden="false" customHeight="false" outlineLevel="0" collapsed="false">
      <c r="A12409" s="2" t="n">
        <v>12407</v>
      </c>
      <c r="B12409" s="2" t="n">
        <f aca="false">(1+1/A12409)^A12409</f>
        <v>2.71817229025505</v>
      </c>
    </row>
    <row r="12410" customFormat="false" ht="13" hidden="false" customHeight="false" outlineLevel="0" collapsed="false">
      <c r="A12410" s="2" t="n">
        <v>12408</v>
      </c>
      <c r="B12410" s="2" t="n">
        <f aca="false">(1+1/A12410)^A12410</f>
        <v>2.7181722990811</v>
      </c>
    </row>
    <row r="12411" customFormat="false" ht="13" hidden="false" customHeight="false" outlineLevel="0" collapsed="false">
      <c r="A12411" s="2" t="n">
        <v>12409</v>
      </c>
      <c r="B12411" s="2" t="n">
        <f aca="false">(1+1/A12411)^A12411</f>
        <v>2.71817230790551</v>
      </c>
    </row>
    <row r="12412" customFormat="false" ht="13" hidden="false" customHeight="false" outlineLevel="0" collapsed="false">
      <c r="A12412" s="2" t="n">
        <v>12410</v>
      </c>
      <c r="B12412" s="2" t="n">
        <f aca="false">(1+1/A12412)^A12412</f>
        <v>2.71817231672933</v>
      </c>
    </row>
    <row r="12413" customFormat="false" ht="13" hidden="false" customHeight="false" outlineLevel="0" collapsed="false">
      <c r="A12413" s="2" t="n">
        <v>12411</v>
      </c>
      <c r="B12413" s="2" t="n">
        <f aca="false">(1+1/A12413)^A12413</f>
        <v>2.71817232555359</v>
      </c>
    </row>
    <row r="12414" customFormat="false" ht="13" hidden="false" customHeight="false" outlineLevel="0" collapsed="false">
      <c r="A12414" s="2" t="n">
        <v>12412</v>
      </c>
      <c r="B12414" s="2" t="n">
        <f aca="false">(1+1/A12414)^A12414</f>
        <v>2.71817233437934</v>
      </c>
    </row>
    <row r="12415" customFormat="false" ht="13" hidden="false" customHeight="false" outlineLevel="0" collapsed="false">
      <c r="A12415" s="2" t="n">
        <v>12413</v>
      </c>
      <c r="B12415" s="2" t="n">
        <f aca="false">(1+1/A12415)^A12415</f>
        <v>2.71817234320013</v>
      </c>
    </row>
    <row r="12416" customFormat="false" ht="13" hidden="false" customHeight="false" outlineLevel="0" collapsed="false">
      <c r="A12416" s="2" t="n">
        <v>12414</v>
      </c>
      <c r="B12416" s="2" t="n">
        <f aca="false">(1+1/A12416)^A12416</f>
        <v>2.718172352017</v>
      </c>
    </row>
    <row r="12417" customFormat="false" ht="13" hidden="false" customHeight="false" outlineLevel="0" collapsed="false">
      <c r="A12417" s="2" t="n">
        <v>12415</v>
      </c>
      <c r="B12417" s="2" t="n">
        <f aca="false">(1+1/A12417)^A12417</f>
        <v>2.71817236083098</v>
      </c>
    </row>
    <row r="12418" customFormat="false" ht="13" hidden="false" customHeight="false" outlineLevel="0" collapsed="false">
      <c r="A12418" s="2" t="n">
        <v>12416</v>
      </c>
      <c r="B12418" s="2" t="n">
        <f aca="false">(1+1/A12418)^A12418</f>
        <v>2.71817236965059</v>
      </c>
    </row>
    <row r="12419" customFormat="false" ht="13" hidden="false" customHeight="false" outlineLevel="0" collapsed="false">
      <c r="A12419" s="2" t="n">
        <v>12417</v>
      </c>
      <c r="B12419" s="2" t="n">
        <f aca="false">(1+1/A12419)^A12419</f>
        <v>2.71817237846188</v>
      </c>
    </row>
    <row r="12420" customFormat="false" ht="13" hidden="false" customHeight="false" outlineLevel="0" collapsed="false">
      <c r="A12420" s="2" t="n">
        <v>12418</v>
      </c>
      <c r="B12420" s="2" t="n">
        <f aca="false">(1+1/A12420)^A12420</f>
        <v>2.71817238728086</v>
      </c>
    </row>
    <row r="12421" customFormat="false" ht="13" hidden="false" customHeight="false" outlineLevel="0" collapsed="false">
      <c r="A12421" s="2" t="n">
        <v>12419</v>
      </c>
      <c r="B12421" s="2" t="n">
        <f aca="false">(1+1/A12421)^A12421</f>
        <v>2.71817239608606</v>
      </c>
    </row>
    <row r="12422" customFormat="false" ht="13" hidden="false" customHeight="false" outlineLevel="0" collapsed="false">
      <c r="A12422" s="2" t="n">
        <v>12420</v>
      </c>
      <c r="B12422" s="2" t="n">
        <f aca="false">(1+1/A12422)^A12422</f>
        <v>2.71817240490101</v>
      </c>
    </row>
    <row r="12423" customFormat="false" ht="13" hidden="false" customHeight="false" outlineLevel="0" collapsed="false">
      <c r="A12423" s="2" t="n">
        <v>12421</v>
      </c>
      <c r="B12423" s="2" t="n">
        <f aca="false">(1+1/A12423)^A12423</f>
        <v>2.71817241371171</v>
      </c>
    </row>
    <row r="12424" customFormat="false" ht="13" hidden="false" customHeight="false" outlineLevel="0" collapsed="false">
      <c r="A12424" s="2" t="n">
        <v>12422</v>
      </c>
      <c r="B12424" s="2" t="n">
        <f aca="false">(1+1/A12424)^A12424</f>
        <v>2.7181724225192</v>
      </c>
    </row>
    <row r="12425" customFormat="false" ht="13" hidden="false" customHeight="false" outlineLevel="0" collapsed="false">
      <c r="A12425" s="2" t="n">
        <v>12423</v>
      </c>
      <c r="B12425" s="2" t="n">
        <f aca="false">(1+1/A12425)^A12425</f>
        <v>2.71817243132448</v>
      </c>
    </row>
    <row r="12426" customFormat="false" ht="13" hidden="false" customHeight="false" outlineLevel="0" collapsed="false">
      <c r="A12426" s="2" t="n">
        <v>12424</v>
      </c>
      <c r="B12426" s="2" t="n">
        <f aca="false">(1+1/A12426)^A12426</f>
        <v>2.71817244012855</v>
      </c>
    </row>
    <row r="12427" customFormat="false" ht="13" hidden="false" customHeight="false" outlineLevel="0" collapsed="false">
      <c r="A12427" s="2" t="n">
        <v>12425</v>
      </c>
      <c r="B12427" s="2" t="n">
        <f aca="false">(1+1/A12427)^A12427</f>
        <v>2.71817244893244</v>
      </c>
    </row>
    <row r="12428" customFormat="false" ht="13" hidden="false" customHeight="false" outlineLevel="0" collapsed="false">
      <c r="A12428" s="2" t="n">
        <v>12426</v>
      </c>
      <c r="B12428" s="2" t="n">
        <f aca="false">(1+1/A12428)^A12428</f>
        <v>2.71817245772964</v>
      </c>
    </row>
    <row r="12429" customFormat="false" ht="13" hidden="false" customHeight="false" outlineLevel="0" collapsed="false">
      <c r="A12429" s="2" t="n">
        <v>12427</v>
      </c>
      <c r="B12429" s="2" t="n">
        <f aca="false">(1+1/A12429)^A12429</f>
        <v>2.71817246652866</v>
      </c>
    </row>
    <row r="12430" customFormat="false" ht="13" hidden="false" customHeight="false" outlineLevel="0" collapsed="false">
      <c r="A12430" s="2" t="n">
        <v>12428</v>
      </c>
      <c r="B12430" s="2" t="n">
        <f aca="false">(1+1/A12430)^A12430</f>
        <v>2.71817247533049</v>
      </c>
    </row>
    <row r="12431" customFormat="false" ht="13" hidden="false" customHeight="false" outlineLevel="0" collapsed="false">
      <c r="A12431" s="2" t="n">
        <v>12429</v>
      </c>
      <c r="B12431" s="2" t="n">
        <f aca="false">(1+1/A12431)^A12431</f>
        <v>2.71817248412863</v>
      </c>
    </row>
    <row r="12432" customFormat="false" ht="13" hidden="false" customHeight="false" outlineLevel="0" collapsed="false">
      <c r="A12432" s="2" t="n">
        <v>12430</v>
      </c>
      <c r="B12432" s="2" t="n">
        <f aca="false">(1+1/A12432)^A12432</f>
        <v>2.71817249292408</v>
      </c>
    </row>
    <row r="12433" customFormat="false" ht="13" hidden="false" customHeight="false" outlineLevel="0" collapsed="false">
      <c r="A12433" s="2" t="n">
        <v>12431</v>
      </c>
      <c r="B12433" s="2" t="n">
        <f aca="false">(1+1/A12433)^A12433</f>
        <v>2.71817250171783</v>
      </c>
    </row>
    <row r="12434" customFormat="false" ht="13" hidden="false" customHeight="false" outlineLevel="0" collapsed="false">
      <c r="A12434" s="2" t="n">
        <v>12432</v>
      </c>
      <c r="B12434" s="2" t="n">
        <f aca="false">(1+1/A12434)^A12434</f>
        <v>2.71817251051087</v>
      </c>
    </row>
    <row r="12435" customFormat="false" ht="13" hidden="false" customHeight="false" outlineLevel="0" collapsed="false">
      <c r="A12435" s="2" t="n">
        <v>12433</v>
      </c>
      <c r="B12435" s="2" t="n">
        <f aca="false">(1+1/A12435)^A12435</f>
        <v>2.71817251930418</v>
      </c>
    </row>
    <row r="12436" customFormat="false" ht="13" hidden="false" customHeight="false" outlineLevel="0" collapsed="false">
      <c r="A12436" s="2" t="n">
        <v>12434</v>
      </c>
      <c r="B12436" s="2" t="n">
        <f aca="false">(1+1/A12436)^A12436</f>
        <v>2.71817252809874</v>
      </c>
    </row>
    <row r="12437" customFormat="false" ht="13" hidden="false" customHeight="false" outlineLevel="0" collapsed="false">
      <c r="A12437" s="2" t="n">
        <v>12435</v>
      </c>
      <c r="B12437" s="2" t="n">
        <f aca="false">(1+1/A12437)^A12437</f>
        <v>2.71817253688804</v>
      </c>
    </row>
    <row r="12438" customFormat="false" ht="13" hidden="false" customHeight="false" outlineLevel="0" collapsed="false">
      <c r="A12438" s="2" t="n">
        <v>12436</v>
      </c>
      <c r="B12438" s="2" t="n">
        <f aca="false">(1+1/A12438)^A12438</f>
        <v>2.71817254567305</v>
      </c>
    </row>
    <row r="12439" customFormat="false" ht="13" hidden="false" customHeight="false" outlineLevel="0" collapsed="false">
      <c r="A12439" s="2" t="n">
        <v>12437</v>
      </c>
      <c r="B12439" s="2" t="n">
        <f aca="false">(1+1/A12439)^A12439</f>
        <v>2.71817255445475</v>
      </c>
    </row>
    <row r="12440" customFormat="false" ht="13" hidden="false" customHeight="false" outlineLevel="0" collapsed="false">
      <c r="A12440" s="2" t="n">
        <v>12438</v>
      </c>
      <c r="B12440" s="2" t="n">
        <f aca="false">(1+1/A12440)^A12440</f>
        <v>2.71817256324161</v>
      </c>
    </row>
    <row r="12441" customFormat="false" ht="13" hidden="false" customHeight="false" outlineLevel="0" collapsed="false">
      <c r="A12441" s="2" t="n">
        <v>12439</v>
      </c>
      <c r="B12441" s="2" t="n">
        <f aca="false">(1+1/A12441)^A12441</f>
        <v>2.7181725720271</v>
      </c>
    </row>
    <row r="12442" customFormat="false" ht="13" hidden="false" customHeight="false" outlineLevel="0" collapsed="false">
      <c r="A12442" s="2" t="n">
        <v>12440</v>
      </c>
      <c r="B12442" s="2" t="n">
        <f aca="false">(1+1/A12442)^A12442</f>
        <v>2.71817258081219</v>
      </c>
    </row>
    <row r="12443" customFormat="false" ht="13" hidden="false" customHeight="false" outlineLevel="0" collapsed="false">
      <c r="A12443" s="2" t="n">
        <v>12441</v>
      </c>
      <c r="B12443" s="2" t="n">
        <f aca="false">(1+1/A12443)^A12443</f>
        <v>2.71817258959034</v>
      </c>
    </row>
    <row r="12444" customFormat="false" ht="13" hidden="false" customHeight="false" outlineLevel="0" collapsed="false">
      <c r="A12444" s="2" t="n">
        <v>12442</v>
      </c>
      <c r="B12444" s="2" t="n">
        <f aca="false">(1+1/A12444)^A12444</f>
        <v>2.71817259837001</v>
      </c>
    </row>
    <row r="12445" customFormat="false" ht="13" hidden="false" customHeight="false" outlineLevel="0" collapsed="false">
      <c r="A12445" s="2" t="n">
        <v>12443</v>
      </c>
      <c r="B12445" s="2" t="n">
        <f aca="false">(1+1/A12445)^A12445</f>
        <v>2.71817260714466</v>
      </c>
    </row>
    <row r="12446" customFormat="false" ht="13" hidden="false" customHeight="false" outlineLevel="0" collapsed="false">
      <c r="A12446" s="2" t="n">
        <v>12444</v>
      </c>
      <c r="B12446" s="2" t="n">
        <f aca="false">(1+1/A12446)^A12446</f>
        <v>2.71817261592275</v>
      </c>
    </row>
    <row r="12447" customFormat="false" ht="13" hidden="false" customHeight="false" outlineLevel="0" collapsed="false">
      <c r="A12447" s="2" t="n">
        <v>12445</v>
      </c>
      <c r="B12447" s="2" t="n">
        <f aca="false">(1+1/A12447)^A12447</f>
        <v>2.71817262469773</v>
      </c>
    </row>
    <row r="12448" customFormat="false" ht="13" hidden="false" customHeight="false" outlineLevel="0" collapsed="false">
      <c r="A12448" s="2" t="n">
        <v>12446</v>
      </c>
      <c r="B12448" s="2" t="n">
        <f aca="false">(1+1/A12448)^A12448</f>
        <v>2.71817263347055</v>
      </c>
    </row>
    <row r="12449" customFormat="false" ht="13" hidden="false" customHeight="false" outlineLevel="0" collapsed="false">
      <c r="A12449" s="2" t="n">
        <v>12447</v>
      </c>
      <c r="B12449" s="2" t="n">
        <f aca="false">(1+1/A12449)^A12449</f>
        <v>2.71817264224216</v>
      </c>
    </row>
    <row r="12450" customFormat="false" ht="13" hidden="false" customHeight="false" outlineLevel="0" collapsed="false">
      <c r="A12450" s="2" t="n">
        <v>12448</v>
      </c>
      <c r="B12450" s="2" t="n">
        <f aca="false">(1+1/A12450)^A12450</f>
        <v>2.7181726510135</v>
      </c>
    </row>
    <row r="12451" customFormat="false" ht="13" hidden="false" customHeight="false" outlineLevel="0" collapsed="false">
      <c r="A12451" s="2" t="n">
        <v>12449</v>
      </c>
      <c r="B12451" s="2" t="n">
        <f aca="false">(1+1/A12451)^A12451</f>
        <v>2.71817265978552</v>
      </c>
    </row>
    <row r="12452" customFormat="false" ht="13" hidden="false" customHeight="false" outlineLevel="0" collapsed="false">
      <c r="A12452" s="2" t="n">
        <v>12450</v>
      </c>
      <c r="B12452" s="2" t="n">
        <f aca="false">(1+1/A12452)^A12452</f>
        <v>2.71817266855165</v>
      </c>
    </row>
    <row r="12453" customFormat="false" ht="13" hidden="false" customHeight="false" outlineLevel="0" collapsed="false">
      <c r="A12453" s="2" t="n">
        <v>12451</v>
      </c>
      <c r="B12453" s="2" t="n">
        <f aca="false">(1+1/A12453)^A12453</f>
        <v>2.71817267732033</v>
      </c>
    </row>
    <row r="12454" customFormat="false" ht="13" hidden="false" customHeight="false" outlineLevel="0" collapsed="false">
      <c r="A12454" s="2" t="n">
        <v>12452</v>
      </c>
      <c r="B12454" s="2" t="n">
        <f aca="false">(1+1/A12454)^A12454</f>
        <v>2.718172686085</v>
      </c>
    </row>
    <row r="12455" customFormat="false" ht="13" hidden="false" customHeight="false" outlineLevel="0" collapsed="false">
      <c r="A12455" s="2" t="n">
        <v>12453</v>
      </c>
      <c r="B12455" s="2" t="n">
        <f aca="false">(1+1/A12455)^A12455</f>
        <v>2.71817269484658</v>
      </c>
    </row>
    <row r="12456" customFormat="false" ht="13" hidden="false" customHeight="false" outlineLevel="0" collapsed="false">
      <c r="A12456" s="2" t="n">
        <v>12454</v>
      </c>
      <c r="B12456" s="2" t="n">
        <f aca="false">(1+1/A12456)^A12456</f>
        <v>2.71817270360601</v>
      </c>
    </row>
    <row r="12457" customFormat="false" ht="13" hidden="false" customHeight="false" outlineLevel="0" collapsed="false">
      <c r="A12457" s="2" t="n">
        <v>12455</v>
      </c>
      <c r="B12457" s="2" t="n">
        <f aca="false">(1+1/A12457)^A12457</f>
        <v>2.71817271237173</v>
      </c>
    </row>
    <row r="12458" customFormat="false" ht="13" hidden="false" customHeight="false" outlineLevel="0" collapsed="false">
      <c r="A12458" s="2" t="n">
        <v>12456</v>
      </c>
      <c r="B12458" s="2" t="n">
        <f aca="false">(1+1/A12458)^A12458</f>
        <v>2.71817272112962</v>
      </c>
    </row>
    <row r="12459" customFormat="false" ht="13" hidden="false" customHeight="false" outlineLevel="0" collapsed="false">
      <c r="A12459" s="2" t="n">
        <v>12457</v>
      </c>
      <c r="B12459" s="2" t="n">
        <f aca="false">(1+1/A12459)^A12459</f>
        <v>2.71817272988814</v>
      </c>
    </row>
    <row r="12460" customFormat="false" ht="13" hidden="false" customHeight="false" outlineLevel="0" collapsed="false">
      <c r="A12460" s="2" t="n">
        <v>12458</v>
      </c>
      <c r="B12460" s="2" t="n">
        <f aca="false">(1+1/A12460)^A12460</f>
        <v>2.71817273864068</v>
      </c>
    </row>
    <row r="12461" customFormat="false" ht="13" hidden="false" customHeight="false" outlineLevel="0" collapsed="false">
      <c r="A12461" s="2" t="n">
        <v>12459</v>
      </c>
      <c r="B12461" s="2" t="n">
        <f aca="false">(1+1/A12461)^A12461</f>
        <v>2.71817274739568</v>
      </c>
    </row>
    <row r="12462" customFormat="false" ht="13" hidden="false" customHeight="false" outlineLevel="0" collapsed="false">
      <c r="A12462" s="2" t="n">
        <v>12460</v>
      </c>
      <c r="B12462" s="2" t="n">
        <f aca="false">(1+1/A12462)^A12462</f>
        <v>2.71817275615406</v>
      </c>
    </row>
    <row r="12463" customFormat="false" ht="13" hidden="false" customHeight="false" outlineLevel="0" collapsed="false">
      <c r="A12463" s="2" t="n">
        <v>12461</v>
      </c>
      <c r="B12463" s="2" t="n">
        <f aca="false">(1+1/A12463)^A12463</f>
        <v>2.7181727649092</v>
      </c>
    </row>
    <row r="12464" customFormat="false" ht="13" hidden="false" customHeight="false" outlineLevel="0" collapsed="false">
      <c r="A12464" s="2" t="n">
        <v>12462</v>
      </c>
      <c r="B12464" s="2" t="n">
        <f aca="false">(1+1/A12464)^A12464</f>
        <v>2.7181727736545</v>
      </c>
    </row>
    <row r="12465" customFormat="false" ht="13" hidden="false" customHeight="false" outlineLevel="0" collapsed="false">
      <c r="A12465" s="2" t="n">
        <v>12463</v>
      </c>
      <c r="B12465" s="2" t="n">
        <f aca="false">(1+1/A12465)^A12465</f>
        <v>2.7181727824059</v>
      </c>
    </row>
    <row r="12466" customFormat="false" ht="13" hidden="false" customHeight="false" outlineLevel="0" collapsed="false">
      <c r="A12466" s="2" t="n">
        <v>12464</v>
      </c>
      <c r="B12466" s="2" t="n">
        <f aca="false">(1+1/A12466)^A12466</f>
        <v>2.71817279115679</v>
      </c>
    </row>
    <row r="12467" customFormat="false" ht="13" hidden="false" customHeight="false" outlineLevel="0" collapsed="false">
      <c r="A12467" s="2" t="n">
        <v>12465</v>
      </c>
      <c r="B12467" s="2" t="n">
        <f aca="false">(1+1/A12467)^A12467</f>
        <v>2.71817279990055</v>
      </c>
    </row>
    <row r="12468" customFormat="false" ht="13" hidden="false" customHeight="false" outlineLevel="0" collapsed="false">
      <c r="A12468" s="2" t="n">
        <v>12466</v>
      </c>
      <c r="B12468" s="2" t="n">
        <f aca="false">(1+1/A12468)^A12468</f>
        <v>2.7181728086456</v>
      </c>
    </row>
    <row r="12469" customFormat="false" ht="13" hidden="false" customHeight="false" outlineLevel="0" collapsed="false">
      <c r="A12469" s="2" t="n">
        <v>12467</v>
      </c>
      <c r="B12469" s="2" t="n">
        <f aca="false">(1+1/A12469)^A12469</f>
        <v>2.71817281739283</v>
      </c>
    </row>
    <row r="12470" customFormat="false" ht="13" hidden="false" customHeight="false" outlineLevel="0" collapsed="false">
      <c r="A12470" s="2" t="n">
        <v>12468</v>
      </c>
      <c r="B12470" s="2" t="n">
        <f aca="false">(1+1/A12470)^A12470</f>
        <v>2.71817282613562</v>
      </c>
    </row>
    <row r="12471" customFormat="false" ht="13" hidden="false" customHeight="false" outlineLevel="0" collapsed="false">
      <c r="A12471" s="2" t="n">
        <v>12469</v>
      </c>
      <c r="B12471" s="2" t="n">
        <f aca="false">(1+1/A12471)^A12471</f>
        <v>2.71817283487485</v>
      </c>
    </row>
    <row r="12472" customFormat="false" ht="13" hidden="false" customHeight="false" outlineLevel="0" collapsed="false">
      <c r="A12472" s="2" t="n">
        <v>12470</v>
      </c>
      <c r="B12472" s="2" t="n">
        <f aca="false">(1+1/A12472)^A12472</f>
        <v>2.71817284361142</v>
      </c>
    </row>
    <row r="12473" customFormat="false" ht="13" hidden="false" customHeight="false" outlineLevel="0" collapsed="false">
      <c r="A12473" s="2" t="n">
        <v>12471</v>
      </c>
      <c r="B12473" s="2" t="n">
        <f aca="false">(1+1/A12473)^A12473</f>
        <v>2.71817285235374</v>
      </c>
    </row>
    <row r="12474" customFormat="false" ht="13" hidden="false" customHeight="false" outlineLevel="0" collapsed="false">
      <c r="A12474" s="2" t="n">
        <v>12472</v>
      </c>
      <c r="B12474" s="2" t="n">
        <f aca="false">(1+1/A12474)^A12474</f>
        <v>2.71817286108763</v>
      </c>
    </row>
    <row r="12475" customFormat="false" ht="13" hidden="false" customHeight="false" outlineLevel="0" collapsed="false">
      <c r="A12475" s="2" t="n">
        <v>12473</v>
      </c>
      <c r="B12475" s="2" t="n">
        <f aca="false">(1+1/A12475)^A12475</f>
        <v>2.71817286982903</v>
      </c>
    </row>
    <row r="12476" customFormat="false" ht="13" hidden="false" customHeight="false" outlineLevel="0" collapsed="false">
      <c r="A12476" s="2" t="n">
        <v>12474</v>
      </c>
      <c r="B12476" s="2" t="n">
        <f aca="false">(1+1/A12476)^A12476</f>
        <v>2.71817287855624</v>
      </c>
    </row>
    <row r="12477" customFormat="false" ht="13" hidden="false" customHeight="false" outlineLevel="0" collapsed="false">
      <c r="A12477" s="2" t="n">
        <v>12475</v>
      </c>
      <c r="B12477" s="2" t="n">
        <f aca="false">(1+1/A12477)^A12477</f>
        <v>2.71817288729272</v>
      </c>
    </row>
    <row r="12478" customFormat="false" ht="13" hidden="false" customHeight="false" outlineLevel="0" collapsed="false">
      <c r="A12478" s="2" t="n">
        <v>12476</v>
      </c>
      <c r="B12478" s="2" t="n">
        <f aca="false">(1+1/A12478)^A12478</f>
        <v>2.71817289602428</v>
      </c>
    </row>
    <row r="12479" customFormat="false" ht="13" hidden="false" customHeight="false" outlineLevel="0" collapsed="false">
      <c r="A12479" s="2" t="n">
        <v>12477</v>
      </c>
      <c r="B12479" s="2" t="n">
        <f aca="false">(1+1/A12479)^A12479</f>
        <v>2.7181729047518</v>
      </c>
    </row>
    <row r="12480" customFormat="false" ht="13" hidden="false" customHeight="false" outlineLevel="0" collapsed="false">
      <c r="A12480" s="2" t="n">
        <v>12478</v>
      </c>
      <c r="B12480" s="2" t="n">
        <f aca="false">(1+1/A12480)^A12480</f>
        <v>2.71817291348366</v>
      </c>
    </row>
    <row r="12481" customFormat="false" ht="13" hidden="false" customHeight="false" outlineLevel="0" collapsed="false">
      <c r="A12481" s="2" t="n">
        <v>12479</v>
      </c>
      <c r="B12481" s="2" t="n">
        <f aca="false">(1+1/A12481)^A12481</f>
        <v>2.71817292221321</v>
      </c>
    </row>
    <row r="12482" customFormat="false" ht="13" hidden="false" customHeight="false" outlineLevel="0" collapsed="false">
      <c r="A12482" s="2" t="n">
        <v>12480</v>
      </c>
      <c r="B12482" s="2" t="n">
        <f aca="false">(1+1/A12482)^A12482</f>
        <v>2.71817293093377</v>
      </c>
    </row>
    <row r="12483" customFormat="false" ht="13" hidden="false" customHeight="false" outlineLevel="0" collapsed="false">
      <c r="A12483" s="2" t="n">
        <v>12481</v>
      </c>
      <c r="B12483" s="2" t="n">
        <f aca="false">(1+1/A12483)^A12483</f>
        <v>2.71817293966127</v>
      </c>
    </row>
    <row r="12484" customFormat="false" ht="13" hidden="false" customHeight="false" outlineLevel="0" collapsed="false">
      <c r="A12484" s="2" t="n">
        <v>12482</v>
      </c>
      <c r="B12484" s="2" t="n">
        <f aca="false">(1+1/A12484)^A12484</f>
        <v>2.71817294838151</v>
      </c>
    </row>
    <row r="12485" customFormat="false" ht="13" hidden="false" customHeight="false" outlineLevel="0" collapsed="false">
      <c r="A12485" s="2" t="n">
        <v>12483</v>
      </c>
      <c r="B12485" s="2" t="n">
        <f aca="false">(1+1/A12485)^A12485</f>
        <v>2.71817295710286</v>
      </c>
    </row>
    <row r="12486" customFormat="false" ht="13" hidden="false" customHeight="false" outlineLevel="0" collapsed="false">
      <c r="A12486" s="2" t="n">
        <v>12484</v>
      </c>
      <c r="B12486" s="2" t="n">
        <f aca="false">(1+1/A12486)^A12486</f>
        <v>2.71817296582618</v>
      </c>
    </row>
    <row r="12487" customFormat="false" ht="13" hidden="false" customHeight="false" outlineLevel="0" collapsed="false">
      <c r="A12487" s="2" t="n">
        <v>12485</v>
      </c>
      <c r="B12487" s="2" t="n">
        <f aca="false">(1+1/A12487)^A12487</f>
        <v>2.71817297454479</v>
      </c>
    </row>
    <row r="12488" customFormat="false" ht="13" hidden="false" customHeight="false" outlineLevel="0" collapsed="false">
      <c r="A12488" s="2" t="n">
        <v>12486</v>
      </c>
      <c r="B12488" s="2" t="n">
        <f aca="false">(1+1/A12488)^A12488</f>
        <v>2.71817298325952</v>
      </c>
    </row>
    <row r="12489" customFormat="false" ht="13" hidden="false" customHeight="false" outlineLevel="0" collapsed="false">
      <c r="A12489" s="2" t="n">
        <v>12487</v>
      </c>
      <c r="B12489" s="2" t="n">
        <f aca="false">(1+1/A12489)^A12489</f>
        <v>2.71817299197877</v>
      </c>
    </row>
    <row r="12490" customFormat="false" ht="13" hidden="false" customHeight="false" outlineLevel="0" collapsed="false">
      <c r="A12490" s="2" t="n">
        <v>12488</v>
      </c>
      <c r="B12490" s="2" t="n">
        <f aca="false">(1+1/A12490)^A12490</f>
        <v>2.7181730006883</v>
      </c>
    </row>
    <row r="12491" customFormat="false" ht="13" hidden="false" customHeight="false" outlineLevel="0" collapsed="false">
      <c r="A12491" s="2" t="n">
        <v>12489</v>
      </c>
      <c r="B12491" s="2" t="n">
        <f aca="false">(1+1/A12491)^A12491</f>
        <v>2.71817300940403</v>
      </c>
    </row>
    <row r="12492" customFormat="false" ht="13" hidden="false" customHeight="false" outlineLevel="0" collapsed="false">
      <c r="A12492" s="2" t="n">
        <v>12490</v>
      </c>
      <c r="B12492" s="2" t="n">
        <f aca="false">(1+1/A12492)^A12492</f>
        <v>2.71817301811924</v>
      </c>
    </row>
    <row r="12493" customFormat="false" ht="13" hidden="false" customHeight="false" outlineLevel="0" collapsed="false">
      <c r="A12493" s="2" t="n">
        <v>12491</v>
      </c>
      <c r="B12493" s="2" t="n">
        <f aca="false">(1+1/A12493)^A12493</f>
        <v>2.71817302682724</v>
      </c>
    </row>
    <row r="12494" customFormat="false" ht="13" hidden="false" customHeight="false" outlineLevel="0" collapsed="false">
      <c r="A12494" s="2" t="n">
        <v>12492</v>
      </c>
      <c r="B12494" s="2" t="n">
        <f aca="false">(1+1/A12494)^A12494</f>
        <v>2.7181730355364</v>
      </c>
    </row>
    <row r="12495" customFormat="false" ht="13" hidden="false" customHeight="false" outlineLevel="0" collapsed="false">
      <c r="A12495" s="2" t="n">
        <v>12493</v>
      </c>
      <c r="B12495" s="2" t="n">
        <f aca="false">(1+1/A12495)^A12495</f>
        <v>2.71817304424754</v>
      </c>
    </row>
    <row r="12496" customFormat="false" ht="13" hidden="false" customHeight="false" outlineLevel="0" collapsed="false">
      <c r="A12496" s="2" t="n">
        <v>12494</v>
      </c>
      <c r="B12496" s="2" t="n">
        <f aca="false">(1+1/A12496)^A12496</f>
        <v>2.71817305295395</v>
      </c>
    </row>
    <row r="12497" customFormat="false" ht="13" hidden="false" customHeight="false" outlineLevel="0" collapsed="false">
      <c r="A12497" s="2" t="n">
        <v>12495</v>
      </c>
      <c r="B12497" s="2" t="n">
        <f aca="false">(1+1/A12497)^A12497</f>
        <v>2.71817306165646</v>
      </c>
    </row>
    <row r="12498" customFormat="false" ht="13" hidden="false" customHeight="false" outlineLevel="0" collapsed="false">
      <c r="A12498" s="2" t="n">
        <v>12496</v>
      </c>
      <c r="B12498" s="2" t="n">
        <f aca="false">(1+1/A12498)^A12498</f>
        <v>2.71817307035588</v>
      </c>
    </row>
    <row r="12499" customFormat="false" ht="13" hidden="false" customHeight="false" outlineLevel="0" collapsed="false">
      <c r="A12499" s="2" t="n">
        <v>12497</v>
      </c>
      <c r="B12499" s="2" t="n">
        <f aca="false">(1+1/A12499)^A12499</f>
        <v>2.71817307906058</v>
      </c>
    </row>
    <row r="12500" customFormat="false" ht="13" hidden="false" customHeight="false" outlineLevel="0" collapsed="false">
      <c r="A12500" s="2" t="n">
        <v>12498</v>
      </c>
      <c r="B12500" s="2" t="n">
        <f aca="false">(1+1/A12500)^A12500</f>
        <v>2.71817308776382</v>
      </c>
    </row>
    <row r="12501" customFormat="false" ht="13" hidden="false" customHeight="false" outlineLevel="0" collapsed="false">
      <c r="A12501" s="2" t="n">
        <v>12499</v>
      </c>
      <c r="B12501" s="2" t="n">
        <f aca="false">(1+1/A12501)^A12501</f>
        <v>2.71817309645887</v>
      </c>
    </row>
    <row r="12502" customFormat="false" ht="13" hidden="false" customHeight="false" outlineLevel="0" collapsed="false">
      <c r="A12502" s="2" t="n">
        <v>12500</v>
      </c>
      <c r="B12502" s="2" t="n">
        <f aca="false">(1+1/A12502)^A12502</f>
        <v>2.71817310516164</v>
      </c>
    </row>
    <row r="12503" customFormat="false" ht="13" hidden="false" customHeight="false" outlineLevel="0" collapsed="false">
      <c r="A12503" s="2" t="n">
        <v>12501</v>
      </c>
      <c r="B12503" s="2" t="n">
        <f aca="false">(1+1/A12503)^A12503</f>
        <v>2.71817311385785</v>
      </c>
    </row>
    <row r="12504" customFormat="false" ht="13" hidden="false" customHeight="false" outlineLevel="0" collapsed="false">
      <c r="A12504" s="2" t="n">
        <v>12502</v>
      </c>
      <c r="B12504" s="2" t="n">
        <f aca="false">(1+1/A12504)^A12504</f>
        <v>2.71817312254829</v>
      </c>
    </row>
    <row r="12505" customFormat="false" ht="13" hidden="false" customHeight="false" outlineLevel="0" collapsed="false">
      <c r="A12505" s="2" t="n">
        <v>12503</v>
      </c>
      <c r="B12505" s="2" t="n">
        <f aca="false">(1+1/A12505)^A12505</f>
        <v>2.71817313124131</v>
      </c>
    </row>
    <row r="12506" customFormat="false" ht="13" hidden="false" customHeight="false" outlineLevel="0" collapsed="false">
      <c r="A12506" s="2" t="n">
        <v>12504</v>
      </c>
      <c r="B12506" s="2" t="n">
        <f aca="false">(1+1/A12506)^A12506</f>
        <v>2.71817313993772</v>
      </c>
    </row>
    <row r="12507" customFormat="false" ht="13" hidden="false" customHeight="false" outlineLevel="0" collapsed="false">
      <c r="A12507" s="2" t="n">
        <v>12505</v>
      </c>
      <c r="B12507" s="2" t="n">
        <f aca="false">(1+1/A12507)^A12507</f>
        <v>2.71817314863076</v>
      </c>
    </row>
    <row r="12508" customFormat="false" ht="13" hidden="false" customHeight="false" outlineLevel="0" collapsed="false">
      <c r="A12508" s="2" t="n">
        <v>12506</v>
      </c>
      <c r="B12508" s="2" t="n">
        <f aca="false">(1+1/A12508)^A12508</f>
        <v>2.71817315731369</v>
      </c>
    </row>
    <row r="12509" customFormat="false" ht="13" hidden="false" customHeight="false" outlineLevel="0" collapsed="false">
      <c r="A12509" s="2" t="n">
        <v>12507</v>
      </c>
      <c r="B12509" s="2" t="n">
        <f aca="false">(1+1/A12509)^A12509</f>
        <v>2.71817316600239</v>
      </c>
    </row>
    <row r="12510" customFormat="false" ht="13" hidden="false" customHeight="false" outlineLevel="0" collapsed="false">
      <c r="A12510" s="2" t="n">
        <v>12508</v>
      </c>
      <c r="B12510" s="2" t="n">
        <f aca="false">(1+1/A12510)^A12510</f>
        <v>2.71817317469009</v>
      </c>
    </row>
    <row r="12511" customFormat="false" ht="13" hidden="false" customHeight="false" outlineLevel="0" collapsed="false">
      <c r="A12511" s="2" t="n">
        <v>12509</v>
      </c>
      <c r="B12511" s="2" t="n">
        <f aca="false">(1+1/A12511)^A12511</f>
        <v>2.7181731833776</v>
      </c>
    </row>
    <row r="12512" customFormat="false" ht="13" hidden="false" customHeight="false" outlineLevel="0" collapsed="false">
      <c r="A12512" s="2" t="n">
        <v>12510</v>
      </c>
      <c r="B12512" s="2" t="n">
        <f aca="false">(1+1/A12512)^A12512</f>
        <v>2.71817319205813</v>
      </c>
    </row>
    <row r="12513" customFormat="false" ht="13" hidden="false" customHeight="false" outlineLevel="0" collapsed="false">
      <c r="A12513" s="2" t="n">
        <v>12511</v>
      </c>
      <c r="B12513" s="2" t="n">
        <f aca="false">(1+1/A12513)^A12513</f>
        <v>2.71817320074758</v>
      </c>
    </row>
    <row r="12514" customFormat="false" ht="13" hidden="false" customHeight="false" outlineLevel="0" collapsed="false">
      <c r="A12514" s="2" t="n">
        <v>12512</v>
      </c>
      <c r="B12514" s="2" t="n">
        <f aca="false">(1+1/A12514)^A12514</f>
        <v>2.71817320942406</v>
      </c>
    </row>
    <row r="12515" customFormat="false" ht="13" hidden="false" customHeight="false" outlineLevel="0" collapsed="false">
      <c r="A12515" s="2" t="n">
        <v>12513</v>
      </c>
      <c r="B12515" s="2" t="n">
        <f aca="false">(1+1/A12515)^A12515</f>
        <v>2.71817321810347</v>
      </c>
    </row>
    <row r="12516" customFormat="false" ht="13" hidden="false" customHeight="false" outlineLevel="0" collapsed="false">
      <c r="A12516" s="2" t="n">
        <v>12514</v>
      </c>
      <c r="B12516" s="2" t="n">
        <f aca="false">(1+1/A12516)^A12516</f>
        <v>2.71817322678657</v>
      </c>
    </row>
    <row r="12517" customFormat="false" ht="13" hidden="false" customHeight="false" outlineLevel="0" collapsed="false">
      <c r="A12517" s="2" t="n">
        <v>12515</v>
      </c>
      <c r="B12517" s="2" t="n">
        <f aca="false">(1+1/A12517)^A12517</f>
        <v>2.71817323545902</v>
      </c>
    </row>
    <row r="12518" customFormat="false" ht="13" hidden="false" customHeight="false" outlineLevel="0" collapsed="false">
      <c r="A12518" s="2" t="n">
        <v>12516</v>
      </c>
      <c r="B12518" s="2" t="n">
        <f aca="false">(1+1/A12518)^A12518</f>
        <v>2.71817324413671</v>
      </c>
    </row>
    <row r="12519" customFormat="false" ht="13" hidden="false" customHeight="false" outlineLevel="0" collapsed="false">
      <c r="A12519" s="2" t="n">
        <v>12517</v>
      </c>
      <c r="B12519" s="2" t="n">
        <f aca="false">(1+1/A12519)^A12519</f>
        <v>2.71817325281284</v>
      </c>
    </row>
    <row r="12520" customFormat="false" ht="13" hidden="false" customHeight="false" outlineLevel="0" collapsed="false">
      <c r="A12520" s="2" t="n">
        <v>12518</v>
      </c>
      <c r="B12520" s="2" t="n">
        <f aca="false">(1+1/A12520)^A12520</f>
        <v>2.71817326148062</v>
      </c>
    </row>
    <row r="12521" customFormat="false" ht="13" hidden="false" customHeight="false" outlineLevel="0" collapsed="false">
      <c r="A12521" s="2" t="n">
        <v>12519</v>
      </c>
      <c r="B12521" s="2" t="n">
        <f aca="false">(1+1/A12521)^A12521</f>
        <v>2.71817327015593</v>
      </c>
    </row>
    <row r="12522" customFormat="false" ht="13" hidden="false" customHeight="false" outlineLevel="0" collapsed="false">
      <c r="A12522" s="2" t="n">
        <v>12520</v>
      </c>
      <c r="B12522" s="2" t="n">
        <f aca="false">(1+1/A12522)^A12522</f>
        <v>2.71817327882441</v>
      </c>
    </row>
    <row r="12523" customFormat="false" ht="13" hidden="false" customHeight="false" outlineLevel="0" collapsed="false">
      <c r="A12523" s="2" t="n">
        <v>12521</v>
      </c>
      <c r="B12523" s="2" t="n">
        <f aca="false">(1+1/A12523)^A12523</f>
        <v>2.71817328749437</v>
      </c>
    </row>
    <row r="12524" customFormat="false" ht="13" hidden="false" customHeight="false" outlineLevel="0" collapsed="false">
      <c r="A12524" s="2" t="n">
        <v>12522</v>
      </c>
      <c r="B12524" s="2" t="n">
        <f aca="false">(1+1/A12524)^A12524</f>
        <v>2.71817329615901</v>
      </c>
    </row>
    <row r="12525" customFormat="false" ht="13" hidden="false" customHeight="false" outlineLevel="0" collapsed="false">
      <c r="A12525" s="2" t="n">
        <v>12523</v>
      </c>
      <c r="B12525" s="2" t="n">
        <f aca="false">(1+1/A12525)^A12525</f>
        <v>2.71817330482663</v>
      </c>
    </row>
    <row r="12526" customFormat="false" ht="13" hidden="false" customHeight="false" outlineLevel="0" collapsed="false">
      <c r="A12526" s="2" t="n">
        <v>12524</v>
      </c>
      <c r="B12526" s="2" t="n">
        <f aca="false">(1+1/A12526)^A12526</f>
        <v>2.71817331349044</v>
      </c>
    </row>
    <row r="12527" customFormat="false" ht="13" hidden="false" customHeight="false" outlineLevel="0" collapsed="false">
      <c r="A12527" s="2" t="n">
        <v>12525</v>
      </c>
      <c r="B12527" s="2" t="n">
        <f aca="false">(1+1/A12527)^A12527</f>
        <v>2.71817332215871</v>
      </c>
    </row>
    <row r="12528" customFormat="false" ht="13" hidden="false" customHeight="false" outlineLevel="0" collapsed="false">
      <c r="A12528" s="2" t="n">
        <v>12526</v>
      </c>
      <c r="B12528" s="2" t="n">
        <f aca="false">(1+1/A12528)^A12528</f>
        <v>2.7181733308171</v>
      </c>
    </row>
    <row r="12529" customFormat="false" ht="13" hidden="false" customHeight="false" outlineLevel="0" collapsed="false">
      <c r="A12529" s="2" t="n">
        <v>12527</v>
      </c>
      <c r="B12529" s="2" t="n">
        <f aca="false">(1+1/A12529)^A12529</f>
        <v>2.71817333948144</v>
      </c>
    </row>
    <row r="12530" customFormat="false" ht="13" hidden="false" customHeight="false" outlineLevel="0" collapsed="false">
      <c r="A12530" s="2" t="n">
        <v>12528</v>
      </c>
      <c r="B12530" s="2" t="n">
        <f aca="false">(1+1/A12530)^A12530</f>
        <v>2.71817334813737</v>
      </c>
    </row>
    <row r="12531" customFormat="false" ht="13" hidden="false" customHeight="false" outlineLevel="0" collapsed="false">
      <c r="A12531" s="2" t="n">
        <v>12529</v>
      </c>
      <c r="B12531" s="2" t="n">
        <f aca="false">(1+1/A12531)^A12531</f>
        <v>2.71817335679316</v>
      </c>
    </row>
    <row r="12532" customFormat="false" ht="13" hidden="false" customHeight="false" outlineLevel="0" collapsed="false">
      <c r="A12532" s="2" t="n">
        <v>12530</v>
      </c>
      <c r="B12532" s="2" t="n">
        <f aca="false">(1+1/A12532)^A12532</f>
        <v>2.71817336544957</v>
      </c>
    </row>
    <row r="12533" customFormat="false" ht="13" hidden="false" customHeight="false" outlineLevel="0" collapsed="false">
      <c r="A12533" s="2" t="n">
        <v>12531</v>
      </c>
      <c r="B12533" s="2" t="n">
        <f aca="false">(1+1/A12533)^A12533</f>
        <v>2.71817337410731</v>
      </c>
    </row>
    <row r="12534" customFormat="false" ht="13" hidden="false" customHeight="false" outlineLevel="0" collapsed="false">
      <c r="A12534" s="2" t="n">
        <v>12532</v>
      </c>
      <c r="B12534" s="2" t="n">
        <f aca="false">(1+1/A12534)^A12534</f>
        <v>2.71817338275955</v>
      </c>
    </row>
    <row r="12535" customFormat="false" ht="13" hidden="false" customHeight="false" outlineLevel="0" collapsed="false">
      <c r="A12535" s="2" t="n">
        <v>12533</v>
      </c>
      <c r="B12535" s="2" t="n">
        <f aca="false">(1+1/A12535)^A12535</f>
        <v>2.71817339141458</v>
      </c>
    </row>
    <row r="12536" customFormat="false" ht="13" hidden="false" customHeight="false" outlineLevel="0" collapsed="false">
      <c r="A12536" s="2" t="n">
        <v>12534</v>
      </c>
      <c r="B12536" s="2" t="n">
        <f aca="false">(1+1/A12536)^A12536</f>
        <v>2.71817340006555</v>
      </c>
    </row>
    <row r="12537" customFormat="false" ht="13" hidden="false" customHeight="false" outlineLevel="0" collapsed="false">
      <c r="A12537" s="2" t="n">
        <v>12535</v>
      </c>
      <c r="B12537" s="2" t="n">
        <f aca="false">(1+1/A12537)^A12537</f>
        <v>2.71817340871319</v>
      </c>
    </row>
    <row r="12538" customFormat="false" ht="13" hidden="false" customHeight="false" outlineLevel="0" collapsed="false">
      <c r="A12538" s="2" t="n">
        <v>12536</v>
      </c>
      <c r="B12538" s="2" t="n">
        <f aca="false">(1+1/A12538)^A12538</f>
        <v>2.71817341735821</v>
      </c>
    </row>
    <row r="12539" customFormat="false" ht="13" hidden="false" customHeight="false" outlineLevel="0" collapsed="false">
      <c r="A12539" s="2" t="n">
        <v>12537</v>
      </c>
      <c r="B12539" s="2" t="n">
        <f aca="false">(1+1/A12539)^A12539</f>
        <v>2.71817342600889</v>
      </c>
    </row>
    <row r="12540" customFormat="false" ht="13" hidden="false" customHeight="false" outlineLevel="0" collapsed="false">
      <c r="A12540" s="2" t="n">
        <v>12538</v>
      </c>
      <c r="B12540" s="2" t="n">
        <f aca="false">(1+1/A12540)^A12540</f>
        <v>2.71817343465081</v>
      </c>
    </row>
    <row r="12541" customFormat="false" ht="13" hidden="false" customHeight="false" outlineLevel="0" collapsed="false">
      <c r="A12541" s="2" t="n">
        <v>12539</v>
      </c>
      <c r="B12541" s="2" t="n">
        <f aca="false">(1+1/A12541)^A12541</f>
        <v>2.71817344329224</v>
      </c>
    </row>
    <row r="12542" customFormat="false" ht="13" hidden="false" customHeight="false" outlineLevel="0" collapsed="false">
      <c r="A12542" s="2" t="n">
        <v>12540</v>
      </c>
      <c r="B12542" s="2" t="n">
        <f aca="false">(1+1/A12542)^A12542</f>
        <v>2.71817345194147</v>
      </c>
    </row>
    <row r="12543" customFormat="false" ht="13" hidden="false" customHeight="false" outlineLevel="0" collapsed="false">
      <c r="A12543" s="2" t="n">
        <v>12541</v>
      </c>
      <c r="B12543" s="2" t="n">
        <f aca="false">(1+1/A12543)^A12543</f>
        <v>2.71817346057648</v>
      </c>
    </row>
    <row r="12544" customFormat="false" ht="13" hidden="false" customHeight="false" outlineLevel="0" collapsed="false">
      <c r="A12544" s="2" t="n">
        <v>12542</v>
      </c>
      <c r="B12544" s="2" t="n">
        <f aca="false">(1+1/A12544)^A12544</f>
        <v>2.71817346922068</v>
      </c>
    </row>
    <row r="12545" customFormat="false" ht="13" hidden="false" customHeight="false" outlineLevel="0" collapsed="false">
      <c r="A12545" s="2" t="n">
        <v>12543</v>
      </c>
      <c r="B12545" s="2" t="n">
        <f aca="false">(1+1/A12545)^A12545</f>
        <v>2.71817347785964</v>
      </c>
    </row>
    <row r="12546" customFormat="false" ht="13" hidden="false" customHeight="false" outlineLevel="0" collapsed="false">
      <c r="A12546" s="2" t="n">
        <v>12544</v>
      </c>
      <c r="B12546" s="2" t="n">
        <f aca="false">(1+1/A12546)^A12546</f>
        <v>2.71817348649406</v>
      </c>
    </row>
    <row r="12547" customFormat="false" ht="13" hidden="false" customHeight="false" outlineLevel="0" collapsed="false">
      <c r="A12547" s="2" t="n">
        <v>12545</v>
      </c>
      <c r="B12547" s="2" t="n">
        <f aca="false">(1+1/A12547)^A12547</f>
        <v>2.71817349513218</v>
      </c>
    </row>
    <row r="12548" customFormat="false" ht="13" hidden="false" customHeight="false" outlineLevel="0" collapsed="false">
      <c r="A12548" s="2" t="n">
        <v>12546</v>
      </c>
      <c r="B12548" s="2" t="n">
        <f aca="false">(1+1/A12548)^A12548</f>
        <v>2.71817350376715</v>
      </c>
    </row>
    <row r="12549" customFormat="false" ht="13" hidden="false" customHeight="false" outlineLevel="0" collapsed="false">
      <c r="A12549" s="2" t="n">
        <v>12547</v>
      </c>
      <c r="B12549" s="2" t="n">
        <f aca="false">(1+1/A12549)^A12549</f>
        <v>2.71817351239963</v>
      </c>
    </row>
    <row r="12550" customFormat="false" ht="13" hidden="false" customHeight="false" outlineLevel="0" collapsed="false">
      <c r="A12550" s="2" t="n">
        <v>12548</v>
      </c>
      <c r="B12550" s="2" t="n">
        <f aca="false">(1+1/A12550)^A12550</f>
        <v>2.71817352103032</v>
      </c>
    </row>
    <row r="12551" customFormat="false" ht="13" hidden="false" customHeight="false" outlineLevel="0" collapsed="false">
      <c r="A12551" s="2" t="n">
        <v>12549</v>
      </c>
      <c r="B12551" s="2" t="n">
        <f aca="false">(1+1/A12551)^A12551</f>
        <v>2.7181735296599</v>
      </c>
    </row>
    <row r="12552" customFormat="false" ht="13" hidden="false" customHeight="false" outlineLevel="0" collapsed="false">
      <c r="A12552" s="2" t="n">
        <v>12550</v>
      </c>
      <c r="B12552" s="2" t="n">
        <f aca="false">(1+1/A12552)^A12552</f>
        <v>2.71817353828906</v>
      </c>
    </row>
    <row r="12553" customFormat="false" ht="13" hidden="false" customHeight="false" outlineLevel="0" collapsed="false">
      <c r="A12553" s="2" t="n">
        <v>12551</v>
      </c>
      <c r="B12553" s="2" t="n">
        <f aca="false">(1+1/A12553)^A12553</f>
        <v>2.71817354691846</v>
      </c>
    </row>
    <row r="12554" customFormat="false" ht="13" hidden="false" customHeight="false" outlineLevel="0" collapsed="false">
      <c r="A12554" s="2" t="n">
        <v>12552</v>
      </c>
      <c r="B12554" s="2" t="n">
        <f aca="false">(1+1/A12554)^A12554</f>
        <v>2.71817355554121</v>
      </c>
    </row>
    <row r="12555" customFormat="false" ht="13" hidden="false" customHeight="false" outlineLevel="0" collapsed="false">
      <c r="A12555" s="2" t="n">
        <v>12553</v>
      </c>
      <c r="B12555" s="2" t="n">
        <f aca="false">(1+1/A12555)^A12555</f>
        <v>2.71817356416556</v>
      </c>
    </row>
    <row r="12556" customFormat="false" ht="13" hidden="false" customHeight="false" outlineLevel="0" collapsed="false">
      <c r="A12556" s="2" t="n">
        <v>12554</v>
      </c>
      <c r="B12556" s="2" t="n">
        <f aca="false">(1+1/A12556)^A12556</f>
        <v>2.71817357279218</v>
      </c>
    </row>
    <row r="12557" customFormat="false" ht="13" hidden="false" customHeight="false" outlineLevel="0" collapsed="false">
      <c r="A12557" s="2" t="n">
        <v>12555</v>
      </c>
      <c r="B12557" s="2" t="n">
        <f aca="false">(1+1/A12557)^A12557</f>
        <v>2.71817358141415</v>
      </c>
    </row>
    <row r="12558" customFormat="false" ht="13" hidden="false" customHeight="false" outlineLevel="0" collapsed="false">
      <c r="A12558" s="2" t="n">
        <v>12556</v>
      </c>
      <c r="B12558" s="2" t="n">
        <f aca="false">(1+1/A12558)^A12558</f>
        <v>2.71817359003215</v>
      </c>
    </row>
    <row r="12559" customFormat="false" ht="13" hidden="false" customHeight="false" outlineLevel="0" collapsed="false">
      <c r="A12559" s="2" t="n">
        <v>12557</v>
      </c>
      <c r="B12559" s="2" t="n">
        <f aca="false">(1+1/A12559)^A12559</f>
        <v>2.71817359865441</v>
      </c>
    </row>
    <row r="12560" customFormat="false" ht="13" hidden="false" customHeight="false" outlineLevel="0" collapsed="false">
      <c r="A12560" s="2" t="n">
        <v>12558</v>
      </c>
      <c r="B12560" s="2" t="n">
        <f aca="false">(1+1/A12560)^A12560</f>
        <v>2.71817360726644</v>
      </c>
    </row>
    <row r="12561" customFormat="false" ht="13" hidden="false" customHeight="false" outlineLevel="0" collapsed="false">
      <c r="A12561" s="2" t="n">
        <v>12559</v>
      </c>
      <c r="B12561" s="2" t="n">
        <f aca="false">(1+1/A12561)^A12561</f>
        <v>2.71817361588405</v>
      </c>
    </row>
    <row r="12562" customFormat="false" ht="13" hidden="false" customHeight="false" outlineLevel="0" collapsed="false">
      <c r="A12562" s="2" t="n">
        <v>12560</v>
      </c>
      <c r="B12562" s="2" t="n">
        <f aca="false">(1+1/A12562)^A12562</f>
        <v>2.71817362450032</v>
      </c>
    </row>
    <row r="12563" customFormat="false" ht="13" hidden="false" customHeight="false" outlineLevel="0" collapsed="false">
      <c r="A12563" s="2" t="n">
        <v>12561</v>
      </c>
      <c r="B12563" s="2" t="n">
        <f aca="false">(1+1/A12563)^A12563</f>
        <v>2.71817363311589</v>
      </c>
    </row>
    <row r="12564" customFormat="false" ht="13" hidden="false" customHeight="false" outlineLevel="0" collapsed="false">
      <c r="A12564" s="2" t="n">
        <v>12562</v>
      </c>
      <c r="B12564" s="2" t="n">
        <f aca="false">(1+1/A12564)^A12564</f>
        <v>2.71817364172385</v>
      </c>
    </row>
    <row r="12565" customFormat="false" ht="13" hidden="false" customHeight="false" outlineLevel="0" collapsed="false">
      <c r="A12565" s="2" t="n">
        <v>12563</v>
      </c>
      <c r="B12565" s="2" t="n">
        <f aca="false">(1+1/A12565)^A12565</f>
        <v>2.71817365033999</v>
      </c>
    </row>
    <row r="12566" customFormat="false" ht="13" hidden="false" customHeight="false" outlineLevel="0" collapsed="false">
      <c r="A12566" s="2" t="n">
        <v>12564</v>
      </c>
      <c r="B12566" s="2" t="n">
        <f aca="false">(1+1/A12566)^A12566</f>
        <v>2.7181736589498</v>
      </c>
    </row>
    <row r="12567" customFormat="false" ht="13" hidden="false" customHeight="false" outlineLevel="0" collapsed="false">
      <c r="A12567" s="2" t="n">
        <v>12565</v>
      </c>
      <c r="B12567" s="2" t="n">
        <f aca="false">(1+1/A12567)^A12567</f>
        <v>2.71817366755391</v>
      </c>
    </row>
    <row r="12568" customFormat="false" ht="13" hidden="false" customHeight="false" outlineLevel="0" collapsed="false">
      <c r="A12568" s="2" t="n">
        <v>12566</v>
      </c>
      <c r="B12568" s="2" t="n">
        <f aca="false">(1+1/A12568)^A12568</f>
        <v>2.71817367616056</v>
      </c>
    </row>
    <row r="12569" customFormat="false" ht="13" hidden="false" customHeight="false" outlineLevel="0" collapsed="false">
      <c r="A12569" s="2" t="n">
        <v>12567</v>
      </c>
      <c r="B12569" s="2" t="n">
        <f aca="false">(1+1/A12569)^A12569</f>
        <v>2.71817368477038</v>
      </c>
    </row>
    <row r="12570" customFormat="false" ht="13" hidden="false" customHeight="false" outlineLevel="0" collapsed="false">
      <c r="A12570" s="2" t="n">
        <v>12568</v>
      </c>
      <c r="B12570" s="2" t="n">
        <f aca="false">(1+1/A12570)^A12570</f>
        <v>2.71817369336883</v>
      </c>
    </row>
    <row r="12571" customFormat="false" ht="13" hidden="false" customHeight="false" outlineLevel="0" collapsed="false">
      <c r="A12571" s="2" t="n">
        <v>12569</v>
      </c>
      <c r="B12571" s="2" t="n">
        <f aca="false">(1+1/A12571)^A12571</f>
        <v>2.71817370197172</v>
      </c>
    </row>
    <row r="12572" customFormat="false" ht="13" hidden="false" customHeight="false" outlineLevel="0" collapsed="false">
      <c r="A12572" s="2" t="n">
        <v>12570</v>
      </c>
      <c r="B12572" s="2" t="n">
        <f aca="false">(1+1/A12572)^A12572</f>
        <v>2.71817371057208</v>
      </c>
    </row>
    <row r="12573" customFormat="false" ht="13" hidden="false" customHeight="false" outlineLevel="0" collapsed="false">
      <c r="A12573" s="2" t="n">
        <v>12571</v>
      </c>
      <c r="B12573" s="2" t="n">
        <f aca="false">(1+1/A12573)^A12573</f>
        <v>2.71817371917814</v>
      </c>
    </row>
    <row r="12574" customFormat="false" ht="13" hidden="false" customHeight="false" outlineLevel="0" collapsed="false">
      <c r="A12574" s="2" t="n">
        <v>12572</v>
      </c>
      <c r="B12574" s="2" t="n">
        <f aca="false">(1+1/A12574)^A12574</f>
        <v>2.71817372777534</v>
      </c>
    </row>
    <row r="12575" customFormat="false" ht="13" hidden="false" customHeight="false" outlineLevel="0" collapsed="false">
      <c r="A12575" s="2" t="n">
        <v>12573</v>
      </c>
      <c r="B12575" s="2" t="n">
        <f aca="false">(1+1/A12575)^A12575</f>
        <v>2.71817373637189</v>
      </c>
    </row>
    <row r="12576" customFormat="false" ht="13" hidden="false" customHeight="false" outlineLevel="0" collapsed="false">
      <c r="A12576" s="2" t="n">
        <v>12574</v>
      </c>
      <c r="B12576" s="2" t="n">
        <f aca="false">(1+1/A12576)^A12576</f>
        <v>2.7181737449684</v>
      </c>
    </row>
    <row r="12577" customFormat="false" ht="13" hidden="false" customHeight="false" outlineLevel="0" collapsed="false">
      <c r="A12577" s="2" t="n">
        <v>12575</v>
      </c>
      <c r="B12577" s="2" t="n">
        <f aca="false">(1+1/A12577)^A12577</f>
        <v>2.71817375355792</v>
      </c>
    </row>
    <row r="12578" customFormat="false" ht="13" hidden="false" customHeight="false" outlineLevel="0" collapsed="false">
      <c r="A12578" s="2" t="n">
        <v>12576</v>
      </c>
      <c r="B12578" s="2" t="n">
        <f aca="false">(1+1/A12578)^A12578</f>
        <v>2.71817376215622</v>
      </c>
    </row>
    <row r="12579" customFormat="false" ht="13" hidden="false" customHeight="false" outlineLevel="0" collapsed="false">
      <c r="A12579" s="2" t="n">
        <v>12577</v>
      </c>
      <c r="B12579" s="2" t="n">
        <f aca="false">(1+1/A12579)^A12579</f>
        <v>2.71817377074874</v>
      </c>
    </row>
    <row r="12580" customFormat="false" ht="13" hidden="false" customHeight="false" outlineLevel="0" collapsed="false">
      <c r="A12580" s="2" t="n">
        <v>12578</v>
      </c>
      <c r="B12580" s="2" t="n">
        <f aca="false">(1+1/A12580)^A12580</f>
        <v>2.71817377933609</v>
      </c>
    </row>
    <row r="12581" customFormat="false" ht="13" hidden="false" customHeight="false" outlineLevel="0" collapsed="false">
      <c r="A12581" s="2" t="n">
        <v>12579</v>
      </c>
      <c r="B12581" s="2" t="n">
        <f aca="false">(1+1/A12581)^A12581</f>
        <v>2.71817378792647</v>
      </c>
    </row>
    <row r="12582" customFormat="false" ht="13" hidden="false" customHeight="false" outlineLevel="0" collapsed="false">
      <c r="A12582" s="2" t="n">
        <v>12580</v>
      </c>
      <c r="B12582" s="2" t="n">
        <f aca="false">(1+1/A12582)^A12582</f>
        <v>2.71817379651288</v>
      </c>
    </row>
    <row r="12583" customFormat="false" ht="13" hidden="false" customHeight="false" outlineLevel="0" collapsed="false">
      <c r="A12583" s="2" t="n">
        <v>12581</v>
      </c>
      <c r="B12583" s="2" t="n">
        <f aca="false">(1+1/A12583)^A12583</f>
        <v>2.71817380509593</v>
      </c>
    </row>
    <row r="12584" customFormat="false" ht="13" hidden="false" customHeight="false" outlineLevel="0" collapsed="false">
      <c r="A12584" s="2" t="n">
        <v>12582</v>
      </c>
      <c r="B12584" s="2" t="n">
        <f aca="false">(1+1/A12584)^A12584</f>
        <v>2.71817381368381</v>
      </c>
    </row>
    <row r="12585" customFormat="false" ht="13" hidden="false" customHeight="false" outlineLevel="0" collapsed="false">
      <c r="A12585" s="2" t="n">
        <v>12583</v>
      </c>
      <c r="B12585" s="2" t="n">
        <f aca="false">(1+1/A12585)^A12585</f>
        <v>2.71817382226952</v>
      </c>
    </row>
    <row r="12586" customFormat="false" ht="13" hidden="false" customHeight="false" outlineLevel="0" collapsed="false">
      <c r="A12586" s="2" t="n">
        <v>12584</v>
      </c>
      <c r="B12586" s="2" t="n">
        <f aca="false">(1+1/A12586)^A12586</f>
        <v>2.71817383084606</v>
      </c>
    </row>
    <row r="12587" customFormat="false" ht="13" hidden="false" customHeight="false" outlineLevel="0" collapsed="false">
      <c r="A12587" s="2" t="n">
        <v>12585</v>
      </c>
      <c r="B12587" s="2" t="n">
        <f aca="false">(1+1/A12587)^A12587</f>
        <v>2.71817383942921</v>
      </c>
    </row>
    <row r="12588" customFormat="false" ht="13" hidden="false" customHeight="false" outlineLevel="0" collapsed="false">
      <c r="A12588" s="2" t="n">
        <v>12586</v>
      </c>
      <c r="B12588" s="2" t="n">
        <f aca="false">(1+1/A12588)^A12588</f>
        <v>2.71817384801196</v>
      </c>
    </row>
    <row r="12589" customFormat="false" ht="13" hidden="false" customHeight="false" outlineLevel="0" collapsed="false">
      <c r="A12589" s="2" t="n">
        <v>12587</v>
      </c>
      <c r="B12589" s="2" t="n">
        <f aca="false">(1+1/A12589)^A12589</f>
        <v>2.7181738565873</v>
      </c>
    </row>
    <row r="12590" customFormat="false" ht="13" hidden="false" customHeight="false" outlineLevel="0" collapsed="false">
      <c r="A12590" s="2" t="n">
        <v>12588</v>
      </c>
      <c r="B12590" s="2" t="n">
        <f aca="false">(1+1/A12590)^A12590</f>
        <v>2.71817386516342</v>
      </c>
    </row>
    <row r="12591" customFormat="false" ht="13" hidden="false" customHeight="false" outlineLevel="0" collapsed="false">
      <c r="A12591" s="2" t="n">
        <v>12589</v>
      </c>
      <c r="B12591" s="2" t="n">
        <f aca="false">(1+1/A12591)^A12591</f>
        <v>2.71817387374089</v>
      </c>
    </row>
    <row r="12592" customFormat="false" ht="13" hidden="false" customHeight="false" outlineLevel="0" collapsed="false">
      <c r="A12592" s="2" t="n">
        <v>12590</v>
      </c>
      <c r="B12592" s="2" t="n">
        <f aca="false">(1+1/A12592)^A12592</f>
        <v>2.71817388231269</v>
      </c>
    </row>
    <row r="12593" customFormat="false" ht="13" hidden="false" customHeight="false" outlineLevel="0" collapsed="false">
      <c r="A12593" s="2" t="n">
        <v>12591</v>
      </c>
      <c r="B12593" s="2" t="n">
        <f aca="false">(1+1/A12593)^A12593</f>
        <v>2.718173890887</v>
      </c>
    </row>
    <row r="12594" customFormat="false" ht="13" hidden="false" customHeight="false" outlineLevel="0" collapsed="false">
      <c r="A12594" s="2" t="n">
        <v>12592</v>
      </c>
      <c r="B12594" s="2" t="n">
        <f aca="false">(1+1/A12594)^A12594</f>
        <v>2.71817389945678</v>
      </c>
    </row>
    <row r="12595" customFormat="false" ht="13" hidden="false" customHeight="false" outlineLevel="0" collapsed="false">
      <c r="A12595" s="2" t="n">
        <v>12593</v>
      </c>
      <c r="B12595" s="2" t="n">
        <f aca="false">(1+1/A12595)^A12595</f>
        <v>2.71817390803022</v>
      </c>
    </row>
    <row r="12596" customFormat="false" ht="13" hidden="false" customHeight="false" outlineLevel="0" collapsed="false">
      <c r="A12596" s="2" t="n">
        <v>12594</v>
      </c>
      <c r="B12596" s="2" t="n">
        <f aca="false">(1+1/A12596)^A12596</f>
        <v>2.71817391660027</v>
      </c>
    </row>
    <row r="12597" customFormat="false" ht="13" hidden="false" customHeight="false" outlineLevel="0" collapsed="false">
      <c r="A12597" s="2" t="n">
        <v>12595</v>
      </c>
      <c r="B12597" s="2" t="n">
        <f aca="false">(1+1/A12597)^A12597</f>
        <v>2.7181739251675</v>
      </c>
    </row>
    <row r="12598" customFormat="false" ht="13" hidden="false" customHeight="false" outlineLevel="0" collapsed="false">
      <c r="A12598" s="2" t="n">
        <v>12596</v>
      </c>
      <c r="B12598" s="2" t="n">
        <f aca="false">(1+1/A12598)^A12598</f>
        <v>2.71817393373248</v>
      </c>
    </row>
    <row r="12599" customFormat="false" ht="13" hidden="false" customHeight="false" outlineLevel="0" collapsed="false">
      <c r="A12599" s="2" t="n">
        <v>12597</v>
      </c>
      <c r="B12599" s="2" t="n">
        <f aca="false">(1+1/A12599)^A12599</f>
        <v>2.71817394229577</v>
      </c>
    </row>
    <row r="12600" customFormat="false" ht="13" hidden="false" customHeight="false" outlineLevel="0" collapsed="false">
      <c r="A12600" s="2" t="n">
        <v>12598</v>
      </c>
      <c r="B12600" s="2" t="n">
        <f aca="false">(1+1/A12600)^A12600</f>
        <v>2.71817395085791</v>
      </c>
    </row>
    <row r="12601" customFormat="false" ht="13" hidden="false" customHeight="false" outlineLevel="0" collapsed="false">
      <c r="A12601" s="2" t="n">
        <v>12599</v>
      </c>
      <c r="B12601" s="2" t="n">
        <f aca="false">(1+1/A12601)^A12601</f>
        <v>2.71817395941947</v>
      </c>
    </row>
    <row r="12602" customFormat="false" ht="13" hidden="false" customHeight="false" outlineLevel="0" collapsed="false">
      <c r="A12602" s="2" t="n">
        <v>12600</v>
      </c>
      <c r="B12602" s="2" t="n">
        <f aca="false">(1+1/A12602)^A12602</f>
        <v>2.718173967981</v>
      </c>
    </row>
    <row r="12603" customFormat="false" ht="13" hidden="false" customHeight="false" outlineLevel="0" collapsed="false">
      <c r="A12603" s="2" t="n">
        <v>12601</v>
      </c>
      <c r="B12603" s="2" t="n">
        <f aca="false">(1+1/A12603)^A12603</f>
        <v>2.71817397653544</v>
      </c>
    </row>
    <row r="12604" customFormat="false" ht="13" hidden="false" customHeight="false" outlineLevel="0" collapsed="false">
      <c r="A12604" s="2" t="n">
        <v>12602</v>
      </c>
      <c r="B12604" s="2" t="n">
        <f aca="false">(1+1/A12604)^A12604</f>
        <v>2.71817398509856</v>
      </c>
    </row>
    <row r="12605" customFormat="false" ht="13" hidden="false" customHeight="false" outlineLevel="0" collapsed="false">
      <c r="A12605" s="2" t="n">
        <v>12603</v>
      </c>
      <c r="B12605" s="2" t="n">
        <f aca="false">(1+1/A12605)^A12605</f>
        <v>2.71817399365568</v>
      </c>
    </row>
    <row r="12606" customFormat="false" ht="13" hidden="false" customHeight="false" outlineLevel="0" collapsed="false">
      <c r="A12606" s="2" t="n">
        <v>12604</v>
      </c>
      <c r="B12606" s="2" t="n">
        <f aca="false">(1+1/A12606)^A12606</f>
        <v>2.71817400220734</v>
      </c>
    </row>
    <row r="12607" customFormat="false" ht="13" hidden="false" customHeight="false" outlineLevel="0" collapsed="false">
      <c r="A12607" s="2" t="n">
        <v>12605</v>
      </c>
      <c r="B12607" s="2" t="n">
        <f aca="false">(1+1/A12607)^A12607</f>
        <v>2.7181740107617</v>
      </c>
    </row>
    <row r="12608" customFormat="false" ht="13" hidden="false" customHeight="false" outlineLevel="0" collapsed="false">
      <c r="A12608" s="2" t="n">
        <v>12606</v>
      </c>
      <c r="B12608" s="2" t="n">
        <f aca="false">(1+1/A12608)^A12608</f>
        <v>2.71817401931169</v>
      </c>
    </row>
    <row r="12609" customFormat="false" ht="13" hidden="false" customHeight="false" outlineLevel="0" collapsed="false">
      <c r="A12609" s="2" t="n">
        <v>12607</v>
      </c>
      <c r="B12609" s="2" t="n">
        <f aca="false">(1+1/A12609)^A12609</f>
        <v>2.71817402786544</v>
      </c>
    </row>
    <row r="12610" customFormat="false" ht="13" hidden="false" customHeight="false" outlineLevel="0" collapsed="false">
      <c r="A12610" s="2" t="n">
        <v>12608</v>
      </c>
      <c r="B12610" s="2" t="n">
        <f aca="false">(1+1/A12610)^A12610</f>
        <v>2.71817403641587</v>
      </c>
    </row>
    <row r="12611" customFormat="false" ht="13" hidden="false" customHeight="false" outlineLevel="0" collapsed="false">
      <c r="A12611" s="2" t="n">
        <v>12609</v>
      </c>
      <c r="B12611" s="2" t="n">
        <f aca="false">(1+1/A12611)^A12611</f>
        <v>2.71817404496353</v>
      </c>
    </row>
    <row r="12612" customFormat="false" ht="13" hidden="false" customHeight="false" outlineLevel="0" collapsed="false">
      <c r="A12612" s="2" t="n">
        <v>12610</v>
      </c>
      <c r="B12612" s="2" t="n">
        <f aca="false">(1+1/A12612)^A12612</f>
        <v>2.71817405350893</v>
      </c>
    </row>
    <row r="12613" customFormat="false" ht="13" hidden="false" customHeight="false" outlineLevel="0" collapsed="false">
      <c r="A12613" s="2" t="n">
        <v>12611</v>
      </c>
      <c r="B12613" s="2" t="n">
        <f aca="false">(1+1/A12613)^A12613</f>
        <v>2.7181740620526</v>
      </c>
    </row>
    <row r="12614" customFormat="false" ht="13" hidden="false" customHeight="false" outlineLevel="0" collapsed="false">
      <c r="A12614" s="2" t="n">
        <v>12612</v>
      </c>
      <c r="B12614" s="2" t="n">
        <f aca="false">(1+1/A12614)^A12614</f>
        <v>2.71817407059506</v>
      </c>
    </row>
    <row r="12615" customFormat="false" ht="13" hidden="false" customHeight="false" outlineLevel="0" collapsed="false">
      <c r="A12615" s="2" t="n">
        <v>12613</v>
      </c>
      <c r="B12615" s="2" t="n">
        <f aca="false">(1+1/A12615)^A12615</f>
        <v>2.71817407914445</v>
      </c>
    </row>
    <row r="12616" customFormat="false" ht="13" hidden="false" customHeight="false" outlineLevel="0" collapsed="false">
      <c r="A12616" s="2" t="n">
        <v>12614</v>
      </c>
      <c r="B12616" s="2" t="n">
        <f aca="false">(1+1/A12616)^A12616</f>
        <v>2.71817408768605</v>
      </c>
    </row>
    <row r="12617" customFormat="false" ht="13" hidden="false" customHeight="false" outlineLevel="0" collapsed="false">
      <c r="A12617" s="2" t="n">
        <v>12615</v>
      </c>
      <c r="B12617" s="2" t="n">
        <f aca="false">(1+1/A12617)^A12617</f>
        <v>2.71817409622038</v>
      </c>
    </row>
    <row r="12618" customFormat="false" ht="13" hidden="false" customHeight="false" outlineLevel="0" collapsed="false">
      <c r="A12618" s="2" t="n">
        <v>12616</v>
      </c>
      <c r="B12618" s="2" t="n">
        <f aca="false">(1+1/A12618)^A12618</f>
        <v>2.71817410476317</v>
      </c>
    </row>
    <row r="12619" customFormat="false" ht="13" hidden="false" customHeight="false" outlineLevel="0" collapsed="false">
      <c r="A12619" s="2" t="n">
        <v>12617</v>
      </c>
      <c r="B12619" s="2" t="n">
        <f aca="false">(1+1/A12619)^A12619</f>
        <v>2.71817411329972</v>
      </c>
    </row>
    <row r="12620" customFormat="false" ht="13" hidden="false" customHeight="false" outlineLevel="0" collapsed="false">
      <c r="A12620" s="2" t="n">
        <v>12618</v>
      </c>
      <c r="B12620" s="2" t="n">
        <f aca="false">(1+1/A12620)^A12620</f>
        <v>2.71817412183813</v>
      </c>
    </row>
    <row r="12621" customFormat="false" ht="13" hidden="false" customHeight="false" outlineLevel="0" collapsed="false">
      <c r="A12621" s="2" t="n">
        <v>12619</v>
      </c>
      <c r="B12621" s="2" t="n">
        <f aca="false">(1+1/A12621)^A12621</f>
        <v>2.7181741303713</v>
      </c>
    </row>
    <row r="12622" customFormat="false" ht="13" hidden="false" customHeight="false" outlineLevel="0" collapsed="false">
      <c r="A12622" s="2" t="n">
        <v>12620</v>
      </c>
      <c r="B12622" s="2" t="n">
        <f aca="false">(1+1/A12622)^A12622</f>
        <v>2.71817413889973</v>
      </c>
    </row>
    <row r="12623" customFormat="false" ht="13" hidden="false" customHeight="false" outlineLevel="0" collapsed="false">
      <c r="A12623" s="2" t="n">
        <v>12621</v>
      </c>
      <c r="B12623" s="2" t="n">
        <f aca="false">(1+1/A12623)^A12623</f>
        <v>2.71817414743154</v>
      </c>
    </row>
    <row r="12624" customFormat="false" ht="13" hidden="false" customHeight="false" outlineLevel="0" collapsed="false">
      <c r="A12624" s="2" t="n">
        <v>12622</v>
      </c>
      <c r="B12624" s="2" t="n">
        <f aca="false">(1+1/A12624)^A12624</f>
        <v>2.71817415596722</v>
      </c>
    </row>
    <row r="12625" customFormat="false" ht="13" hidden="false" customHeight="false" outlineLevel="0" collapsed="false">
      <c r="A12625" s="2" t="n">
        <v>12623</v>
      </c>
      <c r="B12625" s="2" t="n">
        <f aca="false">(1+1/A12625)^A12625</f>
        <v>2.71817416449203</v>
      </c>
    </row>
    <row r="12626" customFormat="false" ht="13" hidden="false" customHeight="false" outlineLevel="0" collapsed="false">
      <c r="A12626" s="2" t="n">
        <v>12624</v>
      </c>
      <c r="B12626" s="2" t="n">
        <f aca="false">(1+1/A12626)^A12626</f>
        <v>2.7181741730217</v>
      </c>
    </row>
    <row r="12627" customFormat="false" ht="13" hidden="false" customHeight="false" outlineLevel="0" collapsed="false">
      <c r="A12627" s="2" t="n">
        <v>12625</v>
      </c>
      <c r="B12627" s="2" t="n">
        <f aca="false">(1+1/A12627)^A12627</f>
        <v>2.71817418154909</v>
      </c>
    </row>
    <row r="12628" customFormat="false" ht="13" hidden="false" customHeight="false" outlineLevel="0" collapsed="false">
      <c r="A12628" s="2" t="n">
        <v>12626</v>
      </c>
      <c r="B12628" s="2" t="n">
        <f aca="false">(1+1/A12628)^A12628</f>
        <v>2.7181741900747</v>
      </c>
    </row>
    <row r="12629" customFormat="false" ht="13" hidden="false" customHeight="false" outlineLevel="0" collapsed="false">
      <c r="A12629" s="2" t="n">
        <v>12627</v>
      </c>
      <c r="B12629" s="2" t="n">
        <f aca="false">(1+1/A12629)^A12629</f>
        <v>2.71817419859901</v>
      </c>
    </row>
    <row r="12630" customFormat="false" ht="13" hidden="false" customHeight="false" outlineLevel="0" collapsed="false">
      <c r="A12630" s="2" t="n">
        <v>12628</v>
      </c>
      <c r="B12630" s="2" t="n">
        <f aca="false">(1+1/A12630)^A12630</f>
        <v>2.7181742071225</v>
      </c>
    </row>
    <row r="12631" customFormat="false" ht="13" hidden="false" customHeight="false" outlineLevel="0" collapsed="false">
      <c r="A12631" s="2" t="n">
        <v>12629</v>
      </c>
      <c r="B12631" s="2" t="n">
        <f aca="false">(1+1/A12631)^A12631</f>
        <v>2.71817421563803</v>
      </c>
    </row>
    <row r="12632" customFormat="false" ht="13" hidden="false" customHeight="false" outlineLevel="0" collapsed="false">
      <c r="A12632" s="2" t="n">
        <v>12630</v>
      </c>
      <c r="B12632" s="2" t="n">
        <f aca="false">(1+1/A12632)^A12632</f>
        <v>2.71817422416131</v>
      </c>
    </row>
    <row r="12633" customFormat="false" ht="13" hidden="false" customHeight="false" outlineLevel="0" collapsed="false">
      <c r="A12633" s="2" t="n">
        <v>12631</v>
      </c>
      <c r="B12633" s="2" t="n">
        <f aca="false">(1+1/A12633)^A12633</f>
        <v>2.71817423267758</v>
      </c>
    </row>
    <row r="12634" customFormat="false" ht="13" hidden="false" customHeight="false" outlineLevel="0" collapsed="false">
      <c r="A12634" s="2" t="n">
        <v>12632</v>
      </c>
      <c r="B12634" s="2" t="n">
        <f aca="false">(1+1/A12634)^A12634</f>
        <v>2.71817424119493</v>
      </c>
    </row>
    <row r="12635" customFormat="false" ht="13" hidden="false" customHeight="false" outlineLevel="0" collapsed="false">
      <c r="A12635" s="2" t="n">
        <v>12633</v>
      </c>
      <c r="B12635" s="2" t="n">
        <f aca="false">(1+1/A12635)^A12635</f>
        <v>2.71817424971383</v>
      </c>
    </row>
    <row r="12636" customFormat="false" ht="13" hidden="false" customHeight="false" outlineLevel="0" collapsed="false">
      <c r="A12636" s="2" t="n">
        <v>12634</v>
      </c>
      <c r="B12636" s="2" t="n">
        <f aca="false">(1+1/A12636)^A12636</f>
        <v>2.71817425822712</v>
      </c>
    </row>
    <row r="12637" customFormat="false" ht="13" hidden="false" customHeight="false" outlineLevel="0" collapsed="false">
      <c r="A12637" s="2" t="n">
        <v>12635</v>
      </c>
      <c r="B12637" s="2" t="n">
        <f aca="false">(1+1/A12637)^A12637</f>
        <v>2.71817426674289</v>
      </c>
    </row>
    <row r="12638" customFormat="false" ht="13" hidden="false" customHeight="false" outlineLevel="0" collapsed="false">
      <c r="A12638" s="2" t="n">
        <v>12636</v>
      </c>
      <c r="B12638" s="2" t="n">
        <f aca="false">(1+1/A12638)^A12638</f>
        <v>2.71817427525398</v>
      </c>
    </row>
    <row r="12639" customFormat="false" ht="13" hidden="false" customHeight="false" outlineLevel="0" collapsed="false">
      <c r="A12639" s="2" t="n">
        <v>12637</v>
      </c>
      <c r="B12639" s="2" t="n">
        <f aca="false">(1+1/A12639)^A12639</f>
        <v>2.71817428376084</v>
      </c>
    </row>
    <row r="12640" customFormat="false" ht="13" hidden="false" customHeight="false" outlineLevel="0" collapsed="false">
      <c r="A12640" s="2" t="n">
        <v>12638</v>
      </c>
      <c r="B12640" s="2" t="n">
        <f aca="false">(1+1/A12640)^A12640</f>
        <v>2.71817429227155</v>
      </c>
    </row>
    <row r="12641" customFormat="false" ht="13" hidden="false" customHeight="false" outlineLevel="0" collapsed="false">
      <c r="A12641" s="2" t="n">
        <v>12639</v>
      </c>
      <c r="B12641" s="2" t="n">
        <f aca="false">(1+1/A12641)^A12641</f>
        <v>2.71817430077895</v>
      </c>
    </row>
    <row r="12642" customFormat="false" ht="13" hidden="false" customHeight="false" outlineLevel="0" collapsed="false">
      <c r="A12642" s="2" t="n">
        <v>12640</v>
      </c>
      <c r="B12642" s="2" t="n">
        <f aca="false">(1+1/A12642)^A12642</f>
        <v>2.71817430928348</v>
      </c>
    </row>
    <row r="12643" customFormat="false" ht="13" hidden="false" customHeight="false" outlineLevel="0" collapsed="false">
      <c r="A12643" s="2" t="n">
        <v>12641</v>
      </c>
      <c r="B12643" s="2" t="n">
        <f aca="false">(1+1/A12643)^A12643</f>
        <v>2.71817431779321</v>
      </c>
    </row>
    <row r="12644" customFormat="false" ht="13" hidden="false" customHeight="false" outlineLevel="0" collapsed="false">
      <c r="A12644" s="2" t="n">
        <v>12642</v>
      </c>
      <c r="B12644" s="2" t="n">
        <f aca="false">(1+1/A12644)^A12644</f>
        <v>2.71817432629335</v>
      </c>
    </row>
    <row r="12645" customFormat="false" ht="13" hidden="false" customHeight="false" outlineLevel="0" collapsed="false">
      <c r="A12645" s="2" t="n">
        <v>12643</v>
      </c>
      <c r="B12645" s="2" t="n">
        <f aca="false">(1+1/A12645)^A12645</f>
        <v>2.71817433479959</v>
      </c>
    </row>
    <row r="12646" customFormat="false" ht="13" hidden="false" customHeight="false" outlineLevel="0" collapsed="false">
      <c r="A12646" s="2" t="n">
        <v>12644</v>
      </c>
      <c r="B12646" s="2" t="n">
        <f aca="false">(1+1/A12646)^A12646</f>
        <v>2.71817434329711</v>
      </c>
    </row>
    <row r="12647" customFormat="false" ht="13" hidden="false" customHeight="false" outlineLevel="0" collapsed="false">
      <c r="A12647" s="2" t="n">
        <v>12645</v>
      </c>
      <c r="B12647" s="2" t="n">
        <f aca="false">(1+1/A12647)^A12647</f>
        <v>2.71817435179398</v>
      </c>
    </row>
    <row r="12648" customFormat="false" ht="13" hidden="false" customHeight="false" outlineLevel="0" collapsed="false">
      <c r="A12648" s="2" t="n">
        <v>12646</v>
      </c>
      <c r="B12648" s="2" t="n">
        <f aca="false">(1+1/A12648)^A12648</f>
        <v>2.71817436029827</v>
      </c>
    </row>
    <row r="12649" customFormat="false" ht="13" hidden="false" customHeight="false" outlineLevel="0" collapsed="false">
      <c r="A12649" s="2" t="n">
        <v>12647</v>
      </c>
      <c r="B12649" s="2" t="n">
        <f aca="false">(1+1/A12649)^A12649</f>
        <v>2.71817436879514</v>
      </c>
    </row>
    <row r="12650" customFormat="false" ht="13" hidden="false" customHeight="false" outlineLevel="0" collapsed="false">
      <c r="A12650" s="2" t="n">
        <v>12648</v>
      </c>
      <c r="B12650" s="2" t="n">
        <f aca="false">(1+1/A12650)^A12650</f>
        <v>2.71817437728504</v>
      </c>
    </row>
    <row r="12651" customFormat="false" ht="13" hidden="false" customHeight="false" outlineLevel="0" collapsed="false">
      <c r="A12651" s="2" t="n">
        <v>12649</v>
      </c>
      <c r="B12651" s="2" t="n">
        <f aca="false">(1+1/A12651)^A12651</f>
        <v>2.71817438578364</v>
      </c>
    </row>
    <row r="12652" customFormat="false" ht="13" hidden="false" customHeight="false" outlineLevel="0" collapsed="false">
      <c r="A12652" s="2" t="n">
        <v>12650</v>
      </c>
      <c r="B12652" s="2" t="n">
        <f aca="false">(1+1/A12652)^A12652</f>
        <v>2.71817439427611</v>
      </c>
    </row>
    <row r="12653" customFormat="false" ht="13" hidden="false" customHeight="false" outlineLevel="0" collapsed="false">
      <c r="A12653" s="2" t="n">
        <v>12651</v>
      </c>
      <c r="B12653" s="2" t="n">
        <f aca="false">(1+1/A12653)^A12653</f>
        <v>2.71817440276288</v>
      </c>
    </row>
    <row r="12654" customFormat="false" ht="13" hidden="false" customHeight="false" outlineLevel="0" collapsed="false">
      <c r="A12654" s="2" t="n">
        <v>12652</v>
      </c>
      <c r="B12654" s="2" t="n">
        <f aca="false">(1+1/A12654)^A12654</f>
        <v>2.71817441125964</v>
      </c>
    </row>
    <row r="12655" customFormat="false" ht="13" hidden="false" customHeight="false" outlineLevel="0" collapsed="false">
      <c r="A12655" s="2" t="n">
        <v>12653</v>
      </c>
      <c r="B12655" s="2" t="n">
        <f aca="false">(1+1/A12655)^A12655</f>
        <v>2.71817441974389</v>
      </c>
    </row>
    <row r="12656" customFormat="false" ht="13" hidden="false" customHeight="false" outlineLevel="0" collapsed="false">
      <c r="A12656" s="2" t="n">
        <v>12654</v>
      </c>
      <c r="B12656" s="2" t="n">
        <f aca="false">(1+1/A12656)^A12656</f>
        <v>2.71817442823132</v>
      </c>
    </row>
    <row r="12657" customFormat="false" ht="13" hidden="false" customHeight="false" outlineLevel="0" collapsed="false">
      <c r="A12657" s="2" t="n">
        <v>12655</v>
      </c>
      <c r="B12657" s="2" t="n">
        <f aca="false">(1+1/A12657)^A12657</f>
        <v>2.71817443672235</v>
      </c>
    </row>
    <row r="12658" customFormat="false" ht="13" hidden="false" customHeight="false" outlineLevel="0" collapsed="false">
      <c r="A12658" s="2" t="n">
        <v>12656</v>
      </c>
      <c r="B12658" s="2" t="n">
        <f aca="false">(1+1/A12658)^A12658</f>
        <v>2.71817444520212</v>
      </c>
    </row>
    <row r="12659" customFormat="false" ht="13" hidden="false" customHeight="false" outlineLevel="0" collapsed="false">
      <c r="A12659" s="2" t="n">
        <v>12657</v>
      </c>
      <c r="B12659" s="2" t="n">
        <f aca="false">(1+1/A12659)^A12659</f>
        <v>2.7181744536863</v>
      </c>
    </row>
    <row r="12660" customFormat="false" ht="13" hidden="false" customHeight="false" outlineLevel="0" collapsed="false">
      <c r="A12660" s="2" t="n">
        <v>12658</v>
      </c>
      <c r="B12660" s="2" t="n">
        <f aca="false">(1+1/A12660)^A12660</f>
        <v>2.71817446216767</v>
      </c>
    </row>
    <row r="12661" customFormat="false" ht="13" hidden="false" customHeight="false" outlineLevel="0" collapsed="false">
      <c r="A12661" s="2" t="n">
        <v>12659</v>
      </c>
      <c r="B12661" s="2" t="n">
        <f aca="false">(1+1/A12661)^A12661</f>
        <v>2.71817447064662</v>
      </c>
    </row>
    <row r="12662" customFormat="false" ht="13" hidden="false" customHeight="false" outlineLevel="0" collapsed="false">
      <c r="A12662" s="2" t="n">
        <v>12660</v>
      </c>
      <c r="B12662" s="2" t="n">
        <f aca="false">(1+1/A12662)^A12662</f>
        <v>2.7181744791312</v>
      </c>
    </row>
    <row r="12663" customFormat="false" ht="13" hidden="false" customHeight="false" outlineLevel="0" collapsed="false">
      <c r="A12663" s="2" t="n">
        <v>12661</v>
      </c>
      <c r="B12663" s="2" t="n">
        <f aca="false">(1+1/A12663)^A12663</f>
        <v>2.71817448760653</v>
      </c>
    </row>
    <row r="12664" customFormat="false" ht="13" hidden="false" customHeight="false" outlineLevel="0" collapsed="false">
      <c r="A12664" s="2" t="n">
        <v>12662</v>
      </c>
      <c r="B12664" s="2" t="n">
        <f aca="false">(1+1/A12664)^A12664</f>
        <v>2.71817449608829</v>
      </c>
    </row>
    <row r="12665" customFormat="false" ht="13" hidden="false" customHeight="false" outlineLevel="0" collapsed="false">
      <c r="A12665" s="2" t="n">
        <v>12663</v>
      </c>
      <c r="B12665" s="2" t="n">
        <f aca="false">(1+1/A12665)^A12665</f>
        <v>2.71817450456157</v>
      </c>
    </row>
    <row r="12666" customFormat="false" ht="13" hidden="false" customHeight="false" outlineLevel="0" collapsed="false">
      <c r="A12666" s="2" t="n">
        <v>12664</v>
      </c>
      <c r="B12666" s="2" t="n">
        <f aca="false">(1+1/A12666)^A12666</f>
        <v>2.71817451303442</v>
      </c>
    </row>
    <row r="12667" customFormat="false" ht="13" hidden="false" customHeight="false" outlineLevel="0" collapsed="false">
      <c r="A12667" s="2" t="n">
        <v>12665</v>
      </c>
      <c r="B12667" s="2" t="n">
        <f aca="false">(1+1/A12667)^A12667</f>
        <v>2.71817452150723</v>
      </c>
    </row>
    <row r="12668" customFormat="false" ht="13" hidden="false" customHeight="false" outlineLevel="0" collapsed="false">
      <c r="A12668" s="2" t="n">
        <v>12666</v>
      </c>
      <c r="B12668" s="2" t="n">
        <f aca="false">(1+1/A12668)^A12668</f>
        <v>2.71817452998038</v>
      </c>
    </row>
    <row r="12669" customFormat="false" ht="13" hidden="false" customHeight="false" outlineLevel="0" collapsed="false">
      <c r="A12669" s="2" t="n">
        <v>12667</v>
      </c>
      <c r="B12669" s="2" t="n">
        <f aca="false">(1+1/A12669)^A12669</f>
        <v>2.7181745384466</v>
      </c>
    </row>
    <row r="12670" customFormat="false" ht="13" hidden="false" customHeight="false" outlineLevel="0" collapsed="false">
      <c r="A12670" s="2" t="n">
        <v>12668</v>
      </c>
      <c r="B12670" s="2" t="n">
        <f aca="false">(1+1/A12670)^A12670</f>
        <v>2.71817454691393</v>
      </c>
    </row>
    <row r="12671" customFormat="false" ht="13" hidden="false" customHeight="false" outlineLevel="0" collapsed="false">
      <c r="A12671" s="2" t="n">
        <v>12669</v>
      </c>
      <c r="B12671" s="2" t="n">
        <f aca="false">(1+1/A12671)^A12671</f>
        <v>2.71817455538274</v>
      </c>
    </row>
    <row r="12672" customFormat="false" ht="13" hidden="false" customHeight="false" outlineLevel="0" collapsed="false">
      <c r="A12672" s="2" t="n">
        <v>12670</v>
      </c>
      <c r="B12672" s="2" t="n">
        <f aca="false">(1+1/A12672)^A12672</f>
        <v>2.71817456385341</v>
      </c>
    </row>
    <row r="12673" customFormat="false" ht="13" hidden="false" customHeight="false" outlineLevel="0" collapsed="false">
      <c r="A12673" s="2" t="n">
        <v>12671</v>
      </c>
      <c r="B12673" s="2" t="n">
        <f aca="false">(1+1/A12673)^A12673</f>
        <v>2.71817457231866</v>
      </c>
    </row>
    <row r="12674" customFormat="false" ht="13" hidden="false" customHeight="false" outlineLevel="0" collapsed="false">
      <c r="A12674" s="2" t="n">
        <v>12672</v>
      </c>
      <c r="B12674" s="2" t="n">
        <f aca="false">(1+1/A12674)^A12674</f>
        <v>2.71817458077887</v>
      </c>
    </row>
    <row r="12675" customFormat="false" ht="13" hidden="false" customHeight="false" outlineLevel="0" collapsed="false">
      <c r="A12675" s="2" t="n">
        <v>12673</v>
      </c>
      <c r="B12675" s="2" t="n">
        <f aca="false">(1+1/A12675)^A12675</f>
        <v>2.71817458924205</v>
      </c>
    </row>
    <row r="12676" customFormat="false" ht="13" hidden="false" customHeight="false" outlineLevel="0" collapsed="false">
      <c r="A12676" s="2" t="n">
        <v>12674</v>
      </c>
      <c r="B12676" s="2" t="n">
        <f aca="false">(1+1/A12676)^A12676</f>
        <v>2.71817459770092</v>
      </c>
    </row>
    <row r="12677" customFormat="false" ht="13" hidden="false" customHeight="false" outlineLevel="0" collapsed="false">
      <c r="A12677" s="2" t="n">
        <v>12675</v>
      </c>
      <c r="B12677" s="2" t="n">
        <f aca="false">(1+1/A12677)^A12677</f>
        <v>2.71817460616349</v>
      </c>
    </row>
    <row r="12678" customFormat="false" ht="13" hidden="false" customHeight="false" outlineLevel="0" collapsed="false">
      <c r="A12678" s="2" t="n">
        <v>12676</v>
      </c>
      <c r="B12678" s="2" t="n">
        <f aca="false">(1+1/A12678)^A12678</f>
        <v>2.71817461462247</v>
      </c>
    </row>
    <row r="12679" customFormat="false" ht="13" hidden="false" customHeight="false" outlineLevel="0" collapsed="false">
      <c r="A12679" s="2" t="n">
        <v>12677</v>
      </c>
      <c r="B12679" s="2" t="n">
        <f aca="false">(1+1/A12679)^A12679</f>
        <v>2.71817462307822</v>
      </c>
    </row>
    <row r="12680" customFormat="false" ht="13" hidden="false" customHeight="false" outlineLevel="0" collapsed="false">
      <c r="A12680" s="2" t="n">
        <v>12678</v>
      </c>
      <c r="B12680" s="2" t="n">
        <f aca="false">(1+1/A12680)^A12680</f>
        <v>2.71817463153109</v>
      </c>
    </row>
    <row r="12681" customFormat="false" ht="13" hidden="false" customHeight="false" outlineLevel="0" collapsed="false">
      <c r="A12681" s="2" t="n">
        <v>12679</v>
      </c>
      <c r="B12681" s="2" t="n">
        <f aca="false">(1+1/A12681)^A12681</f>
        <v>2.71817463998909</v>
      </c>
    </row>
    <row r="12682" customFormat="false" ht="13" hidden="false" customHeight="false" outlineLevel="0" collapsed="false">
      <c r="A12682" s="2" t="n">
        <v>12680</v>
      </c>
      <c r="B12682" s="2" t="n">
        <f aca="false">(1+1/A12682)^A12682</f>
        <v>2.71817464843727</v>
      </c>
    </row>
    <row r="12683" customFormat="false" ht="13" hidden="false" customHeight="false" outlineLevel="0" collapsed="false">
      <c r="A12683" s="2" t="n">
        <v>12681</v>
      </c>
      <c r="B12683" s="2" t="n">
        <f aca="false">(1+1/A12683)^A12683</f>
        <v>2.71817465689128</v>
      </c>
    </row>
    <row r="12684" customFormat="false" ht="13" hidden="false" customHeight="false" outlineLevel="0" collapsed="false">
      <c r="A12684" s="2" t="n">
        <v>12682</v>
      </c>
      <c r="B12684" s="2" t="n">
        <f aca="false">(1+1/A12684)^A12684</f>
        <v>2.71817466533616</v>
      </c>
    </row>
    <row r="12685" customFormat="false" ht="13" hidden="false" customHeight="false" outlineLevel="0" collapsed="false">
      <c r="A12685" s="2" t="n">
        <v>12683</v>
      </c>
      <c r="B12685" s="2" t="n">
        <f aca="false">(1+1/A12685)^A12685</f>
        <v>2.71817467378755</v>
      </c>
    </row>
    <row r="12686" customFormat="false" ht="13" hidden="false" customHeight="false" outlineLevel="0" collapsed="false">
      <c r="A12686" s="2" t="n">
        <v>12684</v>
      </c>
      <c r="B12686" s="2" t="n">
        <f aca="false">(1+1/A12686)^A12686</f>
        <v>2.71817468223816</v>
      </c>
    </row>
    <row r="12687" customFormat="false" ht="13" hidden="false" customHeight="false" outlineLevel="0" collapsed="false">
      <c r="A12687" s="2" t="n">
        <v>12685</v>
      </c>
      <c r="B12687" s="2" t="n">
        <f aca="false">(1+1/A12687)^A12687</f>
        <v>2.71817469068065</v>
      </c>
    </row>
    <row r="12688" customFormat="false" ht="13" hidden="false" customHeight="false" outlineLevel="0" collapsed="false">
      <c r="A12688" s="2" t="n">
        <v>12686</v>
      </c>
      <c r="B12688" s="2" t="n">
        <f aca="false">(1+1/A12688)^A12688</f>
        <v>2.71817469912302</v>
      </c>
    </row>
    <row r="12689" customFormat="false" ht="13" hidden="false" customHeight="false" outlineLevel="0" collapsed="false">
      <c r="A12689" s="2" t="n">
        <v>12687</v>
      </c>
      <c r="B12689" s="2" t="n">
        <f aca="false">(1+1/A12689)^A12689</f>
        <v>2.71817470757326</v>
      </c>
    </row>
    <row r="12690" customFormat="false" ht="13" hidden="false" customHeight="false" outlineLevel="0" collapsed="false">
      <c r="A12690" s="2" t="n">
        <v>12688</v>
      </c>
      <c r="B12690" s="2" t="n">
        <f aca="false">(1+1/A12690)^A12690</f>
        <v>2.71817471600873</v>
      </c>
    </row>
    <row r="12691" customFormat="false" ht="13" hidden="false" customHeight="false" outlineLevel="0" collapsed="false">
      <c r="A12691" s="2" t="n">
        <v>12689</v>
      </c>
      <c r="B12691" s="2" t="n">
        <f aca="false">(1+1/A12691)^A12691</f>
        <v>2.71817472445273</v>
      </c>
    </row>
    <row r="12692" customFormat="false" ht="13" hidden="false" customHeight="false" outlineLevel="0" collapsed="false">
      <c r="A12692" s="2" t="n">
        <v>12690</v>
      </c>
      <c r="B12692" s="2" t="n">
        <f aca="false">(1+1/A12692)^A12692</f>
        <v>2.71817473289026</v>
      </c>
    </row>
    <row r="12693" customFormat="false" ht="13" hidden="false" customHeight="false" outlineLevel="0" collapsed="false">
      <c r="A12693" s="2" t="n">
        <v>12691</v>
      </c>
      <c r="B12693" s="2" t="n">
        <f aca="false">(1+1/A12693)^A12693</f>
        <v>2.71817474132932</v>
      </c>
    </row>
    <row r="12694" customFormat="false" ht="13" hidden="false" customHeight="false" outlineLevel="0" collapsed="false">
      <c r="A12694" s="2" t="n">
        <v>12692</v>
      </c>
      <c r="B12694" s="2" t="n">
        <f aca="false">(1+1/A12694)^A12694</f>
        <v>2.71817474977023</v>
      </c>
    </row>
    <row r="12695" customFormat="false" ht="13" hidden="false" customHeight="false" outlineLevel="0" collapsed="false">
      <c r="A12695" s="2" t="n">
        <v>12693</v>
      </c>
      <c r="B12695" s="2" t="n">
        <f aca="false">(1+1/A12695)^A12695</f>
        <v>2.71817475820563</v>
      </c>
    </row>
    <row r="12696" customFormat="false" ht="13" hidden="false" customHeight="false" outlineLevel="0" collapsed="false">
      <c r="A12696" s="2" t="n">
        <v>12694</v>
      </c>
      <c r="B12696" s="2" t="n">
        <f aca="false">(1+1/A12696)^A12696</f>
        <v>2.71817476663585</v>
      </c>
    </row>
    <row r="12697" customFormat="false" ht="13" hidden="false" customHeight="false" outlineLevel="0" collapsed="false">
      <c r="A12697" s="2" t="n">
        <v>12695</v>
      </c>
      <c r="B12697" s="2" t="n">
        <f aca="false">(1+1/A12697)^A12697</f>
        <v>2.71817477506886</v>
      </c>
    </row>
    <row r="12698" customFormat="false" ht="13" hidden="false" customHeight="false" outlineLevel="0" collapsed="false">
      <c r="A12698" s="2" t="n">
        <v>12696</v>
      </c>
      <c r="B12698" s="2" t="n">
        <f aca="false">(1+1/A12698)^A12698</f>
        <v>2.71817478349731</v>
      </c>
    </row>
    <row r="12699" customFormat="false" ht="13" hidden="false" customHeight="false" outlineLevel="0" collapsed="false">
      <c r="A12699" s="2" t="n">
        <v>12697</v>
      </c>
      <c r="B12699" s="2" t="n">
        <f aca="false">(1+1/A12699)^A12699</f>
        <v>2.71817479192916</v>
      </c>
    </row>
    <row r="12700" customFormat="false" ht="13" hidden="false" customHeight="false" outlineLevel="0" collapsed="false">
      <c r="A12700" s="2" t="n">
        <v>12698</v>
      </c>
      <c r="B12700" s="2" t="n">
        <f aca="false">(1+1/A12700)^A12700</f>
        <v>2.71817480035708</v>
      </c>
    </row>
    <row r="12701" customFormat="false" ht="13" hidden="false" customHeight="false" outlineLevel="0" collapsed="false">
      <c r="A12701" s="2" t="n">
        <v>12699</v>
      </c>
      <c r="B12701" s="2" t="n">
        <f aca="false">(1+1/A12701)^A12701</f>
        <v>2.71817480878901</v>
      </c>
    </row>
    <row r="12702" customFormat="false" ht="13" hidden="false" customHeight="false" outlineLevel="0" collapsed="false">
      <c r="A12702" s="2" t="n">
        <v>12700</v>
      </c>
      <c r="B12702" s="2" t="n">
        <f aca="false">(1+1/A12702)^A12702</f>
        <v>2.71817481720993</v>
      </c>
    </row>
    <row r="12703" customFormat="false" ht="13" hidden="false" customHeight="false" outlineLevel="0" collapsed="false">
      <c r="A12703" s="2" t="n">
        <v>12701</v>
      </c>
      <c r="B12703" s="2" t="n">
        <f aca="false">(1+1/A12703)^A12703</f>
        <v>2.71817482563547</v>
      </c>
    </row>
    <row r="12704" customFormat="false" ht="13" hidden="false" customHeight="false" outlineLevel="0" collapsed="false">
      <c r="A12704" s="2" t="n">
        <v>12702</v>
      </c>
      <c r="B12704" s="2" t="n">
        <f aca="false">(1+1/A12704)^A12704</f>
        <v>2.71817483405826</v>
      </c>
    </row>
    <row r="12705" customFormat="false" ht="13" hidden="false" customHeight="false" outlineLevel="0" collapsed="false">
      <c r="A12705" s="2" t="n">
        <v>12703</v>
      </c>
      <c r="B12705" s="2" t="n">
        <f aca="false">(1+1/A12705)^A12705</f>
        <v>2.71817484248627</v>
      </c>
    </row>
    <row r="12706" customFormat="false" ht="13" hidden="false" customHeight="false" outlineLevel="0" collapsed="false">
      <c r="A12706" s="2" t="n">
        <v>12704</v>
      </c>
      <c r="B12706" s="2" t="n">
        <f aca="false">(1+1/A12706)^A12706</f>
        <v>2.71817485090444</v>
      </c>
    </row>
    <row r="12707" customFormat="false" ht="13" hidden="false" customHeight="false" outlineLevel="0" collapsed="false">
      <c r="A12707" s="2" t="n">
        <v>12705</v>
      </c>
      <c r="B12707" s="2" t="n">
        <f aca="false">(1+1/A12707)^A12707</f>
        <v>2.71817485932073</v>
      </c>
    </row>
    <row r="12708" customFormat="false" ht="13" hidden="false" customHeight="false" outlineLevel="0" collapsed="false">
      <c r="A12708" s="2" t="n">
        <v>12706</v>
      </c>
      <c r="B12708" s="2" t="n">
        <f aca="false">(1+1/A12708)^A12708</f>
        <v>2.7181748677431</v>
      </c>
    </row>
    <row r="12709" customFormat="false" ht="13" hidden="false" customHeight="false" outlineLevel="0" collapsed="false">
      <c r="A12709" s="2" t="n">
        <v>12707</v>
      </c>
      <c r="B12709" s="2" t="n">
        <f aca="false">(1+1/A12709)^A12709</f>
        <v>2.7181748761565</v>
      </c>
    </row>
    <row r="12710" customFormat="false" ht="13" hidden="false" customHeight="false" outlineLevel="0" collapsed="false">
      <c r="A12710" s="2" t="n">
        <v>12708</v>
      </c>
      <c r="B12710" s="2" t="n">
        <f aca="false">(1+1/A12710)^A12710</f>
        <v>2.71817488457653</v>
      </c>
    </row>
    <row r="12711" customFormat="false" ht="13" hidden="false" customHeight="false" outlineLevel="0" collapsed="false">
      <c r="A12711" s="2" t="n">
        <v>12709</v>
      </c>
      <c r="B12711" s="2" t="n">
        <f aca="false">(1+1/A12711)^A12711</f>
        <v>2.71817489298815</v>
      </c>
    </row>
    <row r="12712" customFormat="false" ht="13" hidden="false" customHeight="false" outlineLevel="0" collapsed="false">
      <c r="A12712" s="2" t="n">
        <v>12710</v>
      </c>
      <c r="B12712" s="2" t="n">
        <f aca="false">(1+1/A12712)^A12712</f>
        <v>2.71817490139929</v>
      </c>
    </row>
    <row r="12713" customFormat="false" ht="13" hidden="false" customHeight="false" outlineLevel="0" collapsed="false">
      <c r="A12713" s="2" t="n">
        <v>12711</v>
      </c>
      <c r="B12713" s="2" t="n">
        <f aca="false">(1+1/A12713)^A12713</f>
        <v>2.71817490981024</v>
      </c>
    </row>
    <row r="12714" customFormat="false" ht="13" hidden="false" customHeight="false" outlineLevel="0" collapsed="false">
      <c r="A12714" s="2" t="n">
        <v>12712</v>
      </c>
      <c r="B12714" s="2" t="n">
        <f aca="false">(1+1/A12714)^A12714</f>
        <v>2.71817491822125</v>
      </c>
    </row>
    <row r="12715" customFormat="false" ht="13" hidden="false" customHeight="false" outlineLevel="0" collapsed="false">
      <c r="A12715" s="2" t="n">
        <v>12713</v>
      </c>
      <c r="B12715" s="2" t="n">
        <f aca="false">(1+1/A12715)^A12715</f>
        <v>2.71817492663261</v>
      </c>
    </row>
    <row r="12716" customFormat="false" ht="13" hidden="false" customHeight="false" outlineLevel="0" collapsed="false">
      <c r="A12716" s="2" t="n">
        <v>12714</v>
      </c>
      <c r="B12716" s="2" t="n">
        <f aca="false">(1+1/A12716)^A12716</f>
        <v>2.7181749350369</v>
      </c>
    </row>
    <row r="12717" customFormat="false" ht="13" hidden="false" customHeight="false" outlineLevel="0" collapsed="false">
      <c r="A12717" s="2" t="n">
        <v>12715</v>
      </c>
      <c r="B12717" s="2" t="n">
        <f aca="false">(1+1/A12717)^A12717</f>
        <v>2.71817494344974</v>
      </c>
    </row>
    <row r="12718" customFormat="false" ht="13" hidden="false" customHeight="false" outlineLevel="0" collapsed="false">
      <c r="A12718" s="2" t="n">
        <v>12716</v>
      </c>
      <c r="B12718" s="2" t="n">
        <f aca="false">(1+1/A12718)^A12718</f>
        <v>2.71817495184836</v>
      </c>
    </row>
    <row r="12719" customFormat="false" ht="13" hidden="false" customHeight="false" outlineLevel="0" collapsed="false">
      <c r="A12719" s="2" t="n">
        <v>12717</v>
      </c>
      <c r="B12719" s="2" t="n">
        <f aca="false">(1+1/A12719)^A12719</f>
        <v>2.71817496025605</v>
      </c>
    </row>
    <row r="12720" customFormat="false" ht="13" hidden="false" customHeight="false" outlineLevel="0" collapsed="false">
      <c r="A12720" s="2" t="n">
        <v>12718</v>
      </c>
      <c r="B12720" s="2" t="n">
        <f aca="false">(1+1/A12720)^A12720</f>
        <v>2.7181749686577</v>
      </c>
    </row>
    <row r="12721" customFormat="false" ht="13" hidden="false" customHeight="false" outlineLevel="0" collapsed="false">
      <c r="A12721" s="2" t="n">
        <v>12719</v>
      </c>
      <c r="B12721" s="2" t="n">
        <f aca="false">(1+1/A12721)^A12721</f>
        <v>2.71817497706126</v>
      </c>
    </row>
    <row r="12722" customFormat="false" ht="13" hidden="false" customHeight="false" outlineLevel="0" collapsed="false">
      <c r="A12722" s="2" t="n">
        <v>12720</v>
      </c>
      <c r="B12722" s="2" t="n">
        <f aca="false">(1+1/A12722)^A12722</f>
        <v>2.7181749854593</v>
      </c>
    </row>
    <row r="12723" customFormat="false" ht="13" hidden="false" customHeight="false" outlineLevel="0" collapsed="false">
      <c r="A12723" s="2" t="n">
        <v>12721</v>
      </c>
      <c r="B12723" s="2" t="n">
        <f aca="false">(1+1/A12723)^A12723</f>
        <v>2.71817499385973</v>
      </c>
    </row>
    <row r="12724" customFormat="false" ht="13" hidden="false" customHeight="false" outlineLevel="0" collapsed="false">
      <c r="A12724" s="2" t="n">
        <v>12722</v>
      </c>
      <c r="B12724" s="2" t="n">
        <f aca="false">(1+1/A12724)^A12724</f>
        <v>2.71817500225514</v>
      </c>
    </row>
    <row r="12725" customFormat="false" ht="13" hidden="false" customHeight="false" outlineLevel="0" collapsed="false">
      <c r="A12725" s="2" t="n">
        <v>12723</v>
      </c>
      <c r="B12725" s="2" t="n">
        <f aca="false">(1+1/A12725)^A12725</f>
        <v>2.71817501064576</v>
      </c>
    </row>
    <row r="12726" customFormat="false" ht="13" hidden="false" customHeight="false" outlineLevel="0" collapsed="false">
      <c r="A12726" s="2" t="n">
        <v>12724</v>
      </c>
      <c r="B12726" s="2" t="n">
        <f aca="false">(1+1/A12726)^A12726</f>
        <v>2.71817501903951</v>
      </c>
    </row>
    <row r="12727" customFormat="false" ht="13" hidden="false" customHeight="false" outlineLevel="0" collapsed="false">
      <c r="A12727" s="2" t="n">
        <v>12725</v>
      </c>
      <c r="B12727" s="2" t="n">
        <f aca="false">(1+1/A12727)^A12727</f>
        <v>2.71817502743664</v>
      </c>
    </row>
    <row r="12728" customFormat="false" ht="13" hidden="false" customHeight="false" outlineLevel="0" collapsed="false">
      <c r="A12728" s="2" t="n">
        <v>12726</v>
      </c>
      <c r="B12728" s="2" t="n">
        <f aca="false">(1+1/A12728)^A12728</f>
        <v>2.7181750358297</v>
      </c>
    </row>
    <row r="12729" customFormat="false" ht="13" hidden="false" customHeight="false" outlineLevel="0" collapsed="false">
      <c r="A12729" s="2" t="n">
        <v>12727</v>
      </c>
      <c r="B12729" s="2" t="n">
        <f aca="false">(1+1/A12729)^A12729</f>
        <v>2.71817504421892</v>
      </c>
    </row>
    <row r="12730" customFormat="false" ht="13" hidden="false" customHeight="false" outlineLevel="0" collapsed="false">
      <c r="A12730" s="2" t="n">
        <v>12728</v>
      </c>
      <c r="B12730" s="2" t="n">
        <f aca="false">(1+1/A12730)^A12730</f>
        <v>2.71817505260453</v>
      </c>
    </row>
    <row r="12731" customFormat="false" ht="13" hidden="false" customHeight="false" outlineLevel="0" collapsed="false">
      <c r="A12731" s="2" t="n">
        <v>12729</v>
      </c>
      <c r="B12731" s="2" t="n">
        <f aca="false">(1+1/A12731)^A12731</f>
        <v>2.71817506099445</v>
      </c>
    </row>
    <row r="12732" customFormat="false" ht="13" hidden="false" customHeight="false" outlineLevel="0" collapsed="false">
      <c r="A12732" s="2" t="n">
        <v>12730</v>
      </c>
      <c r="B12732" s="2" t="n">
        <f aca="false">(1+1/A12732)^A12732</f>
        <v>2.71817506938122</v>
      </c>
    </row>
    <row r="12733" customFormat="false" ht="13" hidden="false" customHeight="false" outlineLevel="0" collapsed="false">
      <c r="A12733" s="2" t="n">
        <v>12731</v>
      </c>
      <c r="B12733" s="2" t="n">
        <f aca="false">(1+1/A12733)^A12733</f>
        <v>2.71817507776507</v>
      </c>
    </row>
    <row r="12734" customFormat="false" ht="13" hidden="false" customHeight="false" outlineLevel="0" collapsed="false">
      <c r="A12734" s="2" t="n">
        <v>12732</v>
      </c>
      <c r="B12734" s="2" t="n">
        <f aca="false">(1+1/A12734)^A12734</f>
        <v>2.71817508615389</v>
      </c>
    </row>
    <row r="12735" customFormat="false" ht="13" hidden="false" customHeight="false" outlineLevel="0" collapsed="false">
      <c r="A12735" s="2" t="n">
        <v>12733</v>
      </c>
      <c r="B12735" s="2" t="n">
        <f aca="false">(1+1/A12735)^A12735</f>
        <v>2.71817509453254</v>
      </c>
    </row>
    <row r="12736" customFormat="false" ht="13" hidden="false" customHeight="false" outlineLevel="0" collapsed="false">
      <c r="A12736" s="2" t="n">
        <v>12734</v>
      </c>
      <c r="B12736" s="2" t="n">
        <f aca="false">(1+1/A12736)^A12736</f>
        <v>2.71817510291661</v>
      </c>
    </row>
    <row r="12737" customFormat="false" ht="13" hidden="false" customHeight="false" outlineLevel="0" collapsed="false">
      <c r="A12737" s="2" t="n">
        <v>12735</v>
      </c>
      <c r="B12737" s="2" t="n">
        <f aca="false">(1+1/A12737)^A12737</f>
        <v>2.71817511129094</v>
      </c>
    </row>
    <row r="12738" customFormat="false" ht="13" hidden="false" customHeight="false" outlineLevel="0" collapsed="false">
      <c r="A12738" s="2" t="n">
        <v>12736</v>
      </c>
      <c r="B12738" s="2" t="n">
        <f aca="false">(1+1/A12738)^A12738</f>
        <v>2.7181751196711</v>
      </c>
    </row>
    <row r="12739" customFormat="false" ht="13" hidden="false" customHeight="false" outlineLevel="0" collapsed="false">
      <c r="A12739" s="2" t="n">
        <v>12737</v>
      </c>
      <c r="B12739" s="2" t="n">
        <f aca="false">(1+1/A12739)^A12739</f>
        <v>2.71817512804964</v>
      </c>
    </row>
    <row r="12740" customFormat="false" ht="13" hidden="false" customHeight="false" outlineLevel="0" collapsed="false">
      <c r="A12740" s="2" t="n">
        <v>12738</v>
      </c>
      <c r="B12740" s="2" t="n">
        <f aca="false">(1+1/A12740)^A12740</f>
        <v>2.71817513642675</v>
      </c>
    </row>
    <row r="12741" customFormat="false" ht="13" hidden="false" customHeight="false" outlineLevel="0" collapsed="false">
      <c r="A12741" s="2" t="n">
        <v>12739</v>
      </c>
      <c r="B12741" s="2" t="n">
        <f aca="false">(1+1/A12741)^A12741</f>
        <v>2.71817514480263</v>
      </c>
    </row>
    <row r="12742" customFormat="false" ht="13" hidden="false" customHeight="false" outlineLevel="0" collapsed="false">
      <c r="A12742" s="2" t="n">
        <v>12740</v>
      </c>
      <c r="B12742" s="2" t="n">
        <f aca="false">(1+1/A12742)^A12742</f>
        <v>2.71817515317749</v>
      </c>
    </row>
    <row r="12743" customFormat="false" ht="13" hidden="false" customHeight="false" outlineLevel="0" collapsed="false">
      <c r="A12743" s="2" t="n">
        <v>12741</v>
      </c>
      <c r="B12743" s="2" t="n">
        <f aca="false">(1+1/A12743)^A12743</f>
        <v>2.71817516154384</v>
      </c>
    </row>
    <row r="12744" customFormat="false" ht="13" hidden="false" customHeight="false" outlineLevel="0" collapsed="false">
      <c r="A12744" s="2" t="n">
        <v>12742</v>
      </c>
      <c r="B12744" s="2" t="n">
        <f aca="false">(1+1/A12744)^A12744</f>
        <v>2.71817516991726</v>
      </c>
    </row>
    <row r="12745" customFormat="false" ht="13" hidden="false" customHeight="false" outlineLevel="0" collapsed="false">
      <c r="A12745" s="2" t="n">
        <v>12743</v>
      </c>
      <c r="B12745" s="2" t="n">
        <f aca="false">(1+1/A12745)^A12745</f>
        <v>2.71817517828255</v>
      </c>
    </row>
    <row r="12746" customFormat="false" ht="13" hidden="false" customHeight="false" outlineLevel="0" collapsed="false">
      <c r="A12746" s="2" t="n">
        <v>12744</v>
      </c>
      <c r="B12746" s="2" t="n">
        <f aca="false">(1+1/A12746)^A12746</f>
        <v>2.7181751866553</v>
      </c>
    </row>
    <row r="12747" customFormat="false" ht="13" hidden="false" customHeight="false" outlineLevel="0" collapsed="false">
      <c r="A12747" s="2" t="n">
        <v>12745</v>
      </c>
      <c r="B12747" s="2" t="n">
        <f aca="false">(1+1/A12747)^A12747</f>
        <v>2.71817519502031</v>
      </c>
    </row>
    <row r="12748" customFormat="false" ht="13" hidden="false" customHeight="false" outlineLevel="0" collapsed="false">
      <c r="A12748" s="2" t="n">
        <v>12746</v>
      </c>
      <c r="B12748" s="2" t="n">
        <f aca="false">(1+1/A12748)^A12748</f>
        <v>2.71817520338545</v>
      </c>
    </row>
    <row r="12749" customFormat="false" ht="13" hidden="false" customHeight="false" outlineLevel="0" collapsed="false">
      <c r="A12749" s="2" t="n">
        <v>12747</v>
      </c>
      <c r="B12749" s="2" t="n">
        <f aca="false">(1+1/A12749)^A12749</f>
        <v>2.71817521175092</v>
      </c>
    </row>
    <row r="12750" customFormat="false" ht="13" hidden="false" customHeight="false" outlineLevel="0" collapsed="false">
      <c r="A12750" s="2" t="n">
        <v>12748</v>
      </c>
      <c r="B12750" s="2" t="n">
        <f aca="false">(1+1/A12750)^A12750</f>
        <v>2.7181752201169</v>
      </c>
    </row>
    <row r="12751" customFormat="false" ht="13" hidden="false" customHeight="false" outlineLevel="0" collapsed="false">
      <c r="A12751" s="2" t="n">
        <v>12749</v>
      </c>
      <c r="B12751" s="2" t="n">
        <f aca="false">(1+1/A12751)^A12751</f>
        <v>2.71817522847586</v>
      </c>
    </row>
    <row r="12752" customFormat="false" ht="13" hidden="false" customHeight="false" outlineLevel="0" collapsed="false">
      <c r="A12752" s="2" t="n">
        <v>12750</v>
      </c>
      <c r="B12752" s="2" t="n">
        <f aca="false">(1+1/A12752)^A12752</f>
        <v>2.71817523683569</v>
      </c>
    </row>
    <row r="12753" customFormat="false" ht="13" hidden="false" customHeight="false" outlineLevel="0" collapsed="false">
      <c r="A12753" s="2" t="n">
        <v>12751</v>
      </c>
      <c r="B12753" s="2" t="n">
        <f aca="false">(1+1/A12753)^A12753</f>
        <v>2.71817524519655</v>
      </c>
    </row>
    <row r="12754" customFormat="false" ht="13" hidden="false" customHeight="false" outlineLevel="0" collapsed="false">
      <c r="A12754" s="2" t="n">
        <v>12752</v>
      </c>
      <c r="B12754" s="2" t="n">
        <f aca="false">(1+1/A12754)^A12754</f>
        <v>2.71817525355093</v>
      </c>
    </row>
    <row r="12755" customFormat="false" ht="13" hidden="false" customHeight="false" outlineLevel="0" collapsed="false">
      <c r="A12755" s="2" t="n">
        <v>12753</v>
      </c>
      <c r="B12755" s="2" t="n">
        <f aca="false">(1+1/A12755)^A12755</f>
        <v>2.71817526190669</v>
      </c>
    </row>
    <row r="12756" customFormat="false" ht="13" hidden="false" customHeight="false" outlineLevel="0" collapsed="false">
      <c r="A12756" s="2" t="n">
        <v>12754</v>
      </c>
      <c r="B12756" s="2" t="n">
        <f aca="false">(1+1/A12756)^A12756</f>
        <v>2.718175270264</v>
      </c>
    </row>
    <row r="12757" customFormat="false" ht="13" hidden="false" customHeight="false" outlineLevel="0" collapsed="false">
      <c r="A12757" s="2" t="n">
        <v>12755</v>
      </c>
      <c r="B12757" s="2" t="n">
        <f aca="false">(1+1/A12757)^A12757</f>
        <v>2.71817527861532</v>
      </c>
    </row>
    <row r="12758" customFormat="false" ht="13" hidden="false" customHeight="false" outlineLevel="0" collapsed="false">
      <c r="A12758" s="2" t="n">
        <v>12756</v>
      </c>
      <c r="B12758" s="2" t="n">
        <f aca="false">(1+1/A12758)^A12758</f>
        <v>2.71817528696852</v>
      </c>
    </row>
    <row r="12759" customFormat="false" ht="13" hidden="false" customHeight="false" outlineLevel="0" collapsed="false">
      <c r="A12759" s="2" t="n">
        <v>12757</v>
      </c>
      <c r="B12759" s="2" t="n">
        <f aca="false">(1+1/A12759)^A12759</f>
        <v>2.71817529531606</v>
      </c>
    </row>
    <row r="12760" customFormat="false" ht="13" hidden="false" customHeight="false" outlineLevel="0" collapsed="false">
      <c r="A12760" s="2" t="n">
        <v>12758</v>
      </c>
      <c r="B12760" s="2" t="n">
        <f aca="false">(1+1/A12760)^A12760</f>
        <v>2.71817530366579</v>
      </c>
    </row>
    <row r="12761" customFormat="false" ht="13" hidden="false" customHeight="false" outlineLevel="0" collapsed="false">
      <c r="A12761" s="2" t="n">
        <v>12759</v>
      </c>
      <c r="B12761" s="2" t="n">
        <f aca="false">(1+1/A12761)^A12761</f>
        <v>2.71817531201787</v>
      </c>
    </row>
    <row r="12762" customFormat="false" ht="13" hidden="false" customHeight="false" outlineLevel="0" collapsed="false">
      <c r="A12762" s="2" t="n">
        <v>12760</v>
      </c>
      <c r="B12762" s="2" t="n">
        <f aca="false">(1+1/A12762)^A12762</f>
        <v>2.71817532036475</v>
      </c>
    </row>
    <row r="12763" customFormat="false" ht="13" hidden="false" customHeight="false" outlineLevel="0" collapsed="false">
      <c r="A12763" s="2" t="n">
        <v>12761</v>
      </c>
      <c r="B12763" s="2" t="n">
        <f aca="false">(1+1/A12763)^A12763</f>
        <v>2.71817532871429</v>
      </c>
    </row>
    <row r="12764" customFormat="false" ht="13" hidden="false" customHeight="false" outlineLevel="0" collapsed="false">
      <c r="A12764" s="2" t="n">
        <v>12762</v>
      </c>
      <c r="B12764" s="2" t="n">
        <f aca="false">(1+1/A12764)^A12764</f>
        <v>2.71817533705893</v>
      </c>
    </row>
    <row r="12765" customFormat="false" ht="13" hidden="false" customHeight="false" outlineLevel="0" collapsed="false">
      <c r="A12765" s="2" t="n">
        <v>12763</v>
      </c>
      <c r="B12765" s="2" t="n">
        <f aca="false">(1+1/A12765)^A12765</f>
        <v>2.71817534539881</v>
      </c>
    </row>
    <row r="12766" customFormat="false" ht="13" hidden="false" customHeight="false" outlineLevel="0" collapsed="false">
      <c r="A12766" s="2" t="n">
        <v>12764</v>
      </c>
      <c r="B12766" s="2" t="n">
        <f aca="false">(1+1/A12766)^A12766</f>
        <v>2.71817535374178</v>
      </c>
    </row>
    <row r="12767" customFormat="false" ht="13" hidden="false" customHeight="false" outlineLevel="0" collapsed="false">
      <c r="A12767" s="2" t="n">
        <v>12765</v>
      </c>
      <c r="B12767" s="2" t="n">
        <f aca="false">(1+1/A12767)^A12767</f>
        <v>2.71817536208028</v>
      </c>
    </row>
    <row r="12768" customFormat="false" ht="13" hidden="false" customHeight="false" outlineLevel="0" collapsed="false">
      <c r="A12768" s="2" t="n">
        <v>12766</v>
      </c>
      <c r="B12768" s="2" t="n">
        <f aca="false">(1+1/A12768)^A12768</f>
        <v>2.71817537042215</v>
      </c>
    </row>
    <row r="12769" customFormat="false" ht="13" hidden="false" customHeight="false" outlineLevel="0" collapsed="false">
      <c r="A12769" s="2" t="n">
        <v>12767</v>
      </c>
      <c r="B12769" s="2" t="n">
        <f aca="false">(1+1/A12769)^A12769</f>
        <v>2.71817537875981</v>
      </c>
    </row>
    <row r="12770" customFormat="false" ht="13" hidden="false" customHeight="false" outlineLevel="0" collapsed="false">
      <c r="A12770" s="2" t="n">
        <v>12768</v>
      </c>
      <c r="B12770" s="2" t="n">
        <f aca="false">(1+1/A12770)^A12770</f>
        <v>2.71817538709342</v>
      </c>
    </row>
    <row r="12771" customFormat="false" ht="13" hidden="false" customHeight="false" outlineLevel="0" collapsed="false">
      <c r="A12771" s="2" t="n">
        <v>12769</v>
      </c>
      <c r="B12771" s="2" t="n">
        <f aca="false">(1+1/A12771)^A12771</f>
        <v>2.71817539543079</v>
      </c>
    </row>
    <row r="12772" customFormat="false" ht="13" hidden="false" customHeight="false" outlineLevel="0" collapsed="false">
      <c r="A12772" s="2" t="n">
        <v>12770</v>
      </c>
      <c r="B12772" s="2" t="n">
        <f aca="false">(1+1/A12772)^A12772</f>
        <v>2.71817540376436</v>
      </c>
    </row>
    <row r="12773" customFormat="false" ht="13" hidden="false" customHeight="false" outlineLevel="0" collapsed="false">
      <c r="A12773" s="2" t="n">
        <v>12771</v>
      </c>
      <c r="B12773" s="2" t="n">
        <f aca="false">(1+1/A12773)^A12773</f>
        <v>2.71817541209424</v>
      </c>
    </row>
    <row r="12774" customFormat="false" ht="13" hidden="false" customHeight="false" outlineLevel="0" collapsed="false">
      <c r="A12774" s="2" t="n">
        <v>12772</v>
      </c>
      <c r="B12774" s="2" t="n">
        <f aca="false">(1+1/A12774)^A12774</f>
        <v>2.71817542042827</v>
      </c>
    </row>
    <row r="12775" customFormat="false" ht="13" hidden="false" customHeight="false" outlineLevel="0" collapsed="false">
      <c r="A12775" s="2" t="n">
        <v>12773</v>
      </c>
      <c r="B12775" s="2" t="n">
        <f aca="false">(1+1/A12775)^A12775</f>
        <v>2.71817542875886</v>
      </c>
    </row>
    <row r="12776" customFormat="false" ht="13" hidden="false" customHeight="false" outlineLevel="0" collapsed="false">
      <c r="A12776" s="2" t="n">
        <v>12774</v>
      </c>
      <c r="B12776" s="2" t="n">
        <f aca="false">(1+1/A12776)^A12776</f>
        <v>2.71817543708614</v>
      </c>
    </row>
    <row r="12777" customFormat="false" ht="13" hidden="false" customHeight="false" outlineLevel="0" collapsed="false">
      <c r="A12777" s="2" t="n">
        <v>12775</v>
      </c>
      <c r="B12777" s="2" t="n">
        <f aca="false">(1+1/A12777)^A12777</f>
        <v>2.71817544541792</v>
      </c>
    </row>
    <row r="12778" customFormat="false" ht="13" hidden="false" customHeight="false" outlineLevel="0" collapsed="false">
      <c r="A12778" s="2" t="n">
        <v>12776</v>
      </c>
      <c r="B12778" s="2" t="n">
        <f aca="false">(1+1/A12778)^A12778</f>
        <v>2.71817545373889</v>
      </c>
    </row>
    <row r="12779" customFormat="false" ht="13" hidden="false" customHeight="false" outlineLevel="0" collapsed="false">
      <c r="A12779" s="2" t="n">
        <v>12777</v>
      </c>
      <c r="B12779" s="2" t="n">
        <f aca="false">(1+1/A12779)^A12779</f>
        <v>2.7181754620646</v>
      </c>
    </row>
    <row r="12780" customFormat="false" ht="13" hidden="false" customHeight="false" outlineLevel="0" collapsed="false">
      <c r="A12780" s="2" t="n">
        <v>12778</v>
      </c>
      <c r="B12780" s="2" t="n">
        <f aca="false">(1+1/A12780)^A12780</f>
        <v>2.71817547038744</v>
      </c>
    </row>
    <row r="12781" customFormat="false" ht="13" hidden="false" customHeight="false" outlineLevel="0" collapsed="false">
      <c r="A12781" s="2" t="n">
        <v>12779</v>
      </c>
      <c r="B12781" s="2" t="n">
        <f aca="false">(1+1/A12781)^A12781</f>
        <v>2.71817547870752</v>
      </c>
    </row>
    <row r="12782" customFormat="false" ht="13" hidden="false" customHeight="false" outlineLevel="0" collapsed="false">
      <c r="A12782" s="2" t="n">
        <v>12780</v>
      </c>
      <c r="B12782" s="2" t="n">
        <f aca="false">(1+1/A12782)^A12782</f>
        <v>2.71817548703264</v>
      </c>
    </row>
    <row r="12783" customFormat="false" ht="13" hidden="false" customHeight="false" outlineLevel="0" collapsed="false">
      <c r="A12783" s="2" t="n">
        <v>12781</v>
      </c>
      <c r="B12783" s="2" t="n">
        <f aca="false">(1+1/A12783)^A12783</f>
        <v>2.71817549535521</v>
      </c>
    </row>
    <row r="12784" customFormat="false" ht="13" hidden="false" customHeight="false" outlineLevel="0" collapsed="false">
      <c r="A12784" s="2" t="n">
        <v>12782</v>
      </c>
      <c r="B12784" s="2" t="n">
        <f aca="false">(1+1/A12784)^A12784</f>
        <v>2.7181755036676</v>
      </c>
    </row>
    <row r="12785" customFormat="false" ht="13" hidden="false" customHeight="false" outlineLevel="0" collapsed="false">
      <c r="A12785" s="2" t="n">
        <v>12783</v>
      </c>
      <c r="B12785" s="2" t="n">
        <f aca="false">(1+1/A12785)^A12785</f>
        <v>2.71817551198534</v>
      </c>
    </row>
    <row r="12786" customFormat="false" ht="13" hidden="false" customHeight="false" outlineLevel="0" collapsed="false">
      <c r="A12786" s="2" t="n">
        <v>12784</v>
      </c>
      <c r="B12786" s="2" t="n">
        <f aca="false">(1+1/A12786)^A12786</f>
        <v>2.71817552030081</v>
      </c>
    </row>
    <row r="12787" customFormat="false" ht="13" hidden="false" customHeight="false" outlineLevel="0" collapsed="false">
      <c r="A12787" s="2" t="n">
        <v>12785</v>
      </c>
      <c r="B12787" s="2" t="n">
        <f aca="false">(1+1/A12787)^A12787</f>
        <v>2.7181755286141</v>
      </c>
    </row>
    <row r="12788" customFormat="false" ht="13" hidden="false" customHeight="false" outlineLevel="0" collapsed="false">
      <c r="A12788" s="2" t="n">
        <v>12786</v>
      </c>
      <c r="B12788" s="2" t="n">
        <f aca="false">(1+1/A12788)^A12788</f>
        <v>2.71817553693302</v>
      </c>
    </row>
    <row r="12789" customFormat="false" ht="13" hidden="false" customHeight="false" outlineLevel="0" collapsed="false">
      <c r="A12789" s="2" t="n">
        <v>12787</v>
      </c>
      <c r="B12789" s="2" t="n">
        <f aca="false">(1+1/A12789)^A12789</f>
        <v>2.71817554524222</v>
      </c>
    </row>
    <row r="12790" customFormat="false" ht="13" hidden="false" customHeight="false" outlineLevel="0" collapsed="false">
      <c r="A12790" s="2" t="n">
        <v>12788</v>
      </c>
      <c r="B12790" s="2" t="n">
        <f aca="false">(1+1/A12790)^A12790</f>
        <v>2.7181755535495</v>
      </c>
    </row>
    <row r="12791" customFormat="false" ht="13" hidden="false" customHeight="false" outlineLevel="0" collapsed="false">
      <c r="A12791" s="2" t="n">
        <v>12789</v>
      </c>
      <c r="B12791" s="2" t="n">
        <f aca="false">(1+1/A12791)^A12791</f>
        <v>2.71817556186266</v>
      </c>
    </row>
    <row r="12792" customFormat="false" ht="13" hidden="false" customHeight="false" outlineLevel="0" collapsed="false">
      <c r="A12792" s="2" t="n">
        <v>12790</v>
      </c>
      <c r="B12792" s="2" t="n">
        <f aca="false">(1+1/A12792)^A12792</f>
        <v>2.71817557017407</v>
      </c>
    </row>
    <row r="12793" customFormat="false" ht="13" hidden="false" customHeight="false" outlineLevel="0" collapsed="false">
      <c r="A12793" s="2" t="n">
        <v>12791</v>
      </c>
      <c r="B12793" s="2" t="n">
        <f aca="false">(1+1/A12793)^A12793</f>
        <v>2.71817557847607</v>
      </c>
    </row>
    <row r="12794" customFormat="false" ht="13" hidden="false" customHeight="false" outlineLevel="0" collapsed="false">
      <c r="A12794" s="2" t="n">
        <v>12792</v>
      </c>
      <c r="B12794" s="2" t="n">
        <f aca="false">(1+1/A12794)^A12794</f>
        <v>2.71817558678419</v>
      </c>
    </row>
    <row r="12795" customFormat="false" ht="13" hidden="false" customHeight="false" outlineLevel="0" collapsed="false">
      <c r="A12795" s="2" t="n">
        <v>12793</v>
      </c>
      <c r="B12795" s="2" t="n">
        <f aca="false">(1+1/A12795)^A12795</f>
        <v>2.71817559508305</v>
      </c>
    </row>
    <row r="12796" customFormat="false" ht="13" hidden="false" customHeight="false" outlineLevel="0" collapsed="false">
      <c r="A12796" s="2" t="n">
        <v>12794</v>
      </c>
      <c r="B12796" s="2" t="n">
        <f aca="false">(1+1/A12796)^A12796</f>
        <v>2.71817560338818</v>
      </c>
    </row>
    <row r="12797" customFormat="false" ht="13" hidden="false" customHeight="false" outlineLevel="0" collapsed="false">
      <c r="A12797" s="2" t="n">
        <v>12795</v>
      </c>
      <c r="B12797" s="2" t="n">
        <f aca="false">(1+1/A12797)^A12797</f>
        <v>2.7181756116919</v>
      </c>
    </row>
    <row r="12798" customFormat="false" ht="13" hidden="false" customHeight="false" outlineLevel="0" collapsed="false">
      <c r="A12798" s="2" t="n">
        <v>12796</v>
      </c>
      <c r="B12798" s="2" t="n">
        <f aca="false">(1+1/A12798)^A12798</f>
        <v>2.7181756199943</v>
      </c>
    </row>
    <row r="12799" customFormat="false" ht="13" hidden="false" customHeight="false" outlineLevel="0" collapsed="false">
      <c r="A12799" s="2" t="n">
        <v>12797</v>
      </c>
      <c r="B12799" s="2" t="n">
        <f aca="false">(1+1/A12799)^A12799</f>
        <v>2.7181756282877</v>
      </c>
    </row>
    <row r="12800" customFormat="false" ht="13" hidden="false" customHeight="false" outlineLevel="0" collapsed="false">
      <c r="A12800" s="2" t="n">
        <v>12798</v>
      </c>
      <c r="B12800" s="2" t="n">
        <f aca="false">(1+1/A12800)^A12800</f>
        <v>2.71817563658762</v>
      </c>
    </row>
    <row r="12801" customFormat="false" ht="13" hidden="false" customHeight="false" outlineLevel="0" collapsed="false">
      <c r="A12801" s="2" t="n">
        <v>12799</v>
      </c>
      <c r="B12801" s="2" t="n">
        <f aca="false">(1+1/A12801)^A12801</f>
        <v>2.71817564488638</v>
      </c>
    </row>
    <row r="12802" customFormat="false" ht="13" hidden="false" customHeight="false" outlineLevel="0" collapsed="false">
      <c r="A12802" s="2" t="n">
        <v>12800</v>
      </c>
      <c r="B12802" s="2" t="n">
        <f aca="false">(1+1/A12802)^A12802</f>
        <v>2.71817565317633</v>
      </c>
    </row>
    <row r="12803" customFormat="false" ht="13" hidden="false" customHeight="false" outlineLevel="0" collapsed="false">
      <c r="A12803" s="2" t="n">
        <v>12801</v>
      </c>
      <c r="B12803" s="2" t="n">
        <f aca="false">(1+1/A12803)^A12803</f>
        <v>2.71817566147295</v>
      </c>
    </row>
    <row r="12804" customFormat="false" ht="13" hidden="false" customHeight="false" outlineLevel="0" collapsed="false">
      <c r="A12804" s="2" t="n">
        <v>12802</v>
      </c>
      <c r="B12804" s="2" t="n">
        <f aca="false">(1+1/A12804)^A12804</f>
        <v>2.71817566976858</v>
      </c>
    </row>
    <row r="12805" customFormat="false" ht="13" hidden="false" customHeight="false" outlineLevel="0" collapsed="false">
      <c r="A12805" s="2" t="n">
        <v>12803</v>
      </c>
      <c r="B12805" s="2" t="n">
        <f aca="false">(1+1/A12805)^A12805</f>
        <v>2.71817567805555</v>
      </c>
    </row>
    <row r="12806" customFormat="false" ht="13" hidden="false" customHeight="false" outlineLevel="0" collapsed="false">
      <c r="A12806" s="2" t="n">
        <v>12804</v>
      </c>
      <c r="B12806" s="2" t="n">
        <f aca="false">(1+1/A12806)^A12806</f>
        <v>2.71817568634933</v>
      </c>
    </row>
    <row r="12807" customFormat="false" ht="13" hidden="false" customHeight="false" outlineLevel="0" collapsed="false">
      <c r="A12807" s="2" t="n">
        <v>12805</v>
      </c>
      <c r="B12807" s="2" t="n">
        <f aca="false">(1+1/A12807)^A12807</f>
        <v>2.71817569463454</v>
      </c>
    </row>
    <row r="12808" customFormat="false" ht="13" hidden="false" customHeight="false" outlineLevel="0" collapsed="false">
      <c r="A12808" s="2" t="n">
        <v>12806</v>
      </c>
      <c r="B12808" s="2" t="n">
        <f aca="false">(1+1/A12808)^A12808</f>
        <v>2.71817570291893</v>
      </c>
    </row>
    <row r="12809" customFormat="false" ht="13" hidden="false" customHeight="false" outlineLevel="0" collapsed="false">
      <c r="A12809" s="2" t="n">
        <v>12807</v>
      </c>
      <c r="B12809" s="2" t="n">
        <f aca="false">(1+1/A12809)^A12809</f>
        <v>2.71817571121027</v>
      </c>
    </row>
    <row r="12810" customFormat="false" ht="13" hidden="false" customHeight="false" outlineLevel="0" collapsed="false">
      <c r="A12810" s="2" t="n">
        <v>12808</v>
      </c>
      <c r="B12810" s="2" t="n">
        <f aca="false">(1+1/A12810)^A12810</f>
        <v>2.71817571949314</v>
      </c>
    </row>
    <row r="12811" customFormat="false" ht="13" hidden="false" customHeight="false" outlineLevel="0" collapsed="false">
      <c r="A12811" s="2" t="n">
        <v>12809</v>
      </c>
      <c r="B12811" s="2" t="n">
        <f aca="false">(1+1/A12811)^A12811</f>
        <v>2.7181757277753</v>
      </c>
    </row>
    <row r="12812" customFormat="false" ht="13" hidden="false" customHeight="false" outlineLevel="0" collapsed="false">
      <c r="A12812" s="2" t="n">
        <v>12810</v>
      </c>
      <c r="B12812" s="2" t="n">
        <f aca="false">(1+1/A12812)^A12812</f>
        <v>2.71817573605678</v>
      </c>
    </row>
    <row r="12813" customFormat="false" ht="13" hidden="false" customHeight="false" outlineLevel="0" collapsed="false">
      <c r="A12813" s="2" t="n">
        <v>12811</v>
      </c>
      <c r="B12813" s="2" t="n">
        <f aca="false">(1+1/A12813)^A12813</f>
        <v>2.71817574433761</v>
      </c>
    </row>
    <row r="12814" customFormat="false" ht="13" hidden="false" customHeight="false" outlineLevel="0" collapsed="false">
      <c r="A12814" s="2" t="n">
        <v>12812</v>
      </c>
      <c r="B12814" s="2" t="n">
        <f aca="false">(1+1/A12814)^A12814</f>
        <v>2.71817575261783</v>
      </c>
    </row>
    <row r="12815" customFormat="false" ht="13" hidden="false" customHeight="false" outlineLevel="0" collapsed="false">
      <c r="A12815" s="2" t="n">
        <v>12813</v>
      </c>
      <c r="B12815" s="2" t="n">
        <f aca="false">(1+1/A12815)^A12815</f>
        <v>2.71817576089744</v>
      </c>
    </row>
    <row r="12816" customFormat="false" ht="13" hidden="false" customHeight="false" outlineLevel="0" collapsed="false">
      <c r="A12816" s="2" t="n">
        <v>12814</v>
      </c>
      <c r="B12816" s="2" t="n">
        <f aca="false">(1+1/A12816)^A12816</f>
        <v>2.71817576917647</v>
      </c>
    </row>
    <row r="12817" customFormat="false" ht="13" hidden="false" customHeight="false" outlineLevel="0" collapsed="false">
      <c r="A12817" s="2" t="n">
        <v>12815</v>
      </c>
      <c r="B12817" s="2" t="n">
        <f aca="false">(1+1/A12817)^A12817</f>
        <v>2.71817577744722</v>
      </c>
    </row>
    <row r="12818" customFormat="false" ht="13" hidden="false" customHeight="false" outlineLevel="0" collapsed="false">
      <c r="A12818" s="2" t="n">
        <v>12816</v>
      </c>
      <c r="B12818" s="2" t="n">
        <f aca="false">(1+1/A12818)^A12818</f>
        <v>2.71817578572515</v>
      </c>
    </row>
    <row r="12819" customFormat="false" ht="13" hidden="false" customHeight="false" outlineLevel="0" collapsed="false">
      <c r="A12819" s="2" t="n">
        <v>12817</v>
      </c>
      <c r="B12819" s="2" t="n">
        <f aca="false">(1+1/A12819)^A12819</f>
        <v>2.71817579399482</v>
      </c>
    </row>
    <row r="12820" customFormat="false" ht="13" hidden="false" customHeight="false" outlineLevel="0" collapsed="false">
      <c r="A12820" s="2" t="n">
        <v>12818</v>
      </c>
      <c r="B12820" s="2" t="n">
        <f aca="false">(1+1/A12820)^A12820</f>
        <v>2.71817580226398</v>
      </c>
    </row>
    <row r="12821" customFormat="false" ht="13" hidden="false" customHeight="false" outlineLevel="0" collapsed="false">
      <c r="A12821" s="2" t="n">
        <v>12819</v>
      </c>
      <c r="B12821" s="2" t="n">
        <f aca="false">(1+1/A12821)^A12821</f>
        <v>2.71817581054036</v>
      </c>
    </row>
    <row r="12822" customFormat="false" ht="13" hidden="false" customHeight="false" outlineLevel="0" collapsed="false">
      <c r="A12822" s="2" t="n">
        <v>12820</v>
      </c>
      <c r="B12822" s="2" t="n">
        <f aca="false">(1+1/A12822)^A12822</f>
        <v>2.7181758188085</v>
      </c>
    </row>
    <row r="12823" customFormat="false" ht="13" hidden="false" customHeight="false" outlineLevel="0" collapsed="false">
      <c r="A12823" s="2" t="n">
        <v>12821</v>
      </c>
      <c r="B12823" s="2" t="n">
        <f aca="false">(1+1/A12823)^A12823</f>
        <v>2.71817582707615</v>
      </c>
    </row>
    <row r="12824" customFormat="false" ht="13" hidden="false" customHeight="false" outlineLevel="0" collapsed="false">
      <c r="A12824" s="2" t="n">
        <v>12822</v>
      </c>
      <c r="B12824" s="2" t="n">
        <f aca="false">(1+1/A12824)^A12824</f>
        <v>2.71817583534331</v>
      </c>
    </row>
    <row r="12825" customFormat="false" ht="13" hidden="false" customHeight="false" outlineLevel="0" collapsed="false">
      <c r="A12825" s="2" t="n">
        <v>12823</v>
      </c>
      <c r="B12825" s="2" t="n">
        <f aca="false">(1+1/A12825)^A12825</f>
        <v>2.71817584360997</v>
      </c>
    </row>
    <row r="12826" customFormat="false" ht="13" hidden="false" customHeight="false" outlineLevel="0" collapsed="false">
      <c r="A12826" s="2" t="n">
        <v>12824</v>
      </c>
      <c r="B12826" s="2" t="n">
        <f aca="false">(1+1/A12826)^A12826</f>
        <v>2.7181758518684</v>
      </c>
    </row>
    <row r="12827" customFormat="false" ht="13" hidden="false" customHeight="false" outlineLevel="0" collapsed="false">
      <c r="A12827" s="2" t="n">
        <v>12825</v>
      </c>
      <c r="B12827" s="2" t="n">
        <f aca="false">(1+1/A12827)^A12827</f>
        <v>2.71817586013406</v>
      </c>
    </row>
    <row r="12828" customFormat="false" ht="13" hidden="false" customHeight="false" outlineLevel="0" collapsed="false">
      <c r="A12828" s="2" t="n">
        <v>12826</v>
      </c>
      <c r="B12828" s="2" t="n">
        <f aca="false">(1+1/A12828)^A12828</f>
        <v>2.71817586839147</v>
      </c>
    </row>
    <row r="12829" customFormat="false" ht="13" hidden="false" customHeight="false" outlineLevel="0" collapsed="false">
      <c r="A12829" s="2" t="n">
        <v>12827</v>
      </c>
      <c r="B12829" s="2" t="n">
        <f aca="false">(1+1/A12829)^A12829</f>
        <v>2.7181758766561</v>
      </c>
    </row>
    <row r="12830" customFormat="false" ht="13" hidden="false" customHeight="false" outlineLevel="0" collapsed="false">
      <c r="A12830" s="2" t="n">
        <v>12828</v>
      </c>
      <c r="B12830" s="2" t="n">
        <f aca="false">(1+1/A12830)^A12830</f>
        <v>2.71817588491246</v>
      </c>
    </row>
    <row r="12831" customFormat="false" ht="13" hidden="false" customHeight="false" outlineLevel="0" collapsed="false">
      <c r="A12831" s="2" t="n">
        <v>12829</v>
      </c>
      <c r="B12831" s="2" t="n">
        <f aca="false">(1+1/A12831)^A12831</f>
        <v>2.71817589316827</v>
      </c>
    </row>
    <row r="12832" customFormat="false" ht="13" hidden="false" customHeight="false" outlineLevel="0" collapsed="false">
      <c r="A12832" s="2" t="n">
        <v>12830</v>
      </c>
      <c r="B12832" s="2" t="n">
        <f aca="false">(1+1/A12832)^A12832</f>
        <v>2.71817590143126</v>
      </c>
    </row>
    <row r="12833" customFormat="false" ht="13" hidden="false" customHeight="false" outlineLevel="0" collapsed="false">
      <c r="A12833" s="2" t="n">
        <v>12831</v>
      </c>
      <c r="B12833" s="2" t="n">
        <f aca="false">(1+1/A12833)^A12833</f>
        <v>2.71817590968592</v>
      </c>
    </row>
    <row r="12834" customFormat="false" ht="13" hidden="false" customHeight="false" outlineLevel="0" collapsed="false">
      <c r="A12834" s="2" t="n">
        <v>12832</v>
      </c>
      <c r="B12834" s="2" t="n">
        <f aca="false">(1+1/A12834)^A12834</f>
        <v>2.71817591793997</v>
      </c>
    </row>
    <row r="12835" customFormat="false" ht="13" hidden="false" customHeight="false" outlineLevel="0" collapsed="false">
      <c r="A12835" s="2" t="n">
        <v>12833</v>
      </c>
      <c r="B12835" s="2" t="n">
        <f aca="false">(1+1/A12835)^A12835</f>
        <v>2.71817592618564</v>
      </c>
    </row>
    <row r="12836" customFormat="false" ht="13" hidden="false" customHeight="false" outlineLevel="0" collapsed="false">
      <c r="A12836" s="2" t="n">
        <v>12834</v>
      </c>
      <c r="B12836" s="2" t="n">
        <f aca="false">(1+1/A12836)^A12836</f>
        <v>2.71817593443841</v>
      </c>
    </row>
    <row r="12837" customFormat="false" ht="13" hidden="false" customHeight="false" outlineLevel="0" collapsed="false">
      <c r="A12837" s="2" t="n">
        <v>12835</v>
      </c>
      <c r="B12837" s="2" t="n">
        <f aca="false">(1+1/A12837)^A12837</f>
        <v>2.71817594269048</v>
      </c>
    </row>
    <row r="12838" customFormat="false" ht="13" hidden="false" customHeight="false" outlineLevel="0" collapsed="false">
      <c r="A12838" s="2" t="n">
        <v>12836</v>
      </c>
      <c r="B12838" s="2" t="n">
        <f aca="false">(1+1/A12838)^A12838</f>
        <v>2.71817595094184</v>
      </c>
    </row>
    <row r="12839" customFormat="false" ht="13" hidden="false" customHeight="false" outlineLevel="0" collapsed="false">
      <c r="A12839" s="2" t="n">
        <v>12837</v>
      </c>
      <c r="B12839" s="2" t="n">
        <f aca="false">(1+1/A12839)^A12839</f>
        <v>2.71817595918469</v>
      </c>
    </row>
    <row r="12840" customFormat="false" ht="13" hidden="false" customHeight="false" outlineLevel="0" collapsed="false">
      <c r="A12840" s="2" t="n">
        <v>12838</v>
      </c>
      <c r="B12840" s="2" t="n">
        <f aca="false">(1+1/A12840)^A12840</f>
        <v>2.7181759674345</v>
      </c>
    </row>
    <row r="12841" customFormat="false" ht="13" hidden="false" customHeight="false" outlineLevel="0" collapsed="false">
      <c r="A12841" s="2" t="n">
        <v>12839</v>
      </c>
      <c r="B12841" s="2" t="n">
        <f aca="false">(1+1/A12841)^A12841</f>
        <v>2.71817597567574</v>
      </c>
    </row>
    <row r="12842" customFormat="false" ht="13" hidden="false" customHeight="false" outlineLevel="0" collapsed="false">
      <c r="A12842" s="2" t="n">
        <v>12840</v>
      </c>
      <c r="B12842" s="2" t="n">
        <f aca="false">(1+1/A12842)^A12842</f>
        <v>2.7181759839161</v>
      </c>
    </row>
    <row r="12843" customFormat="false" ht="13" hidden="false" customHeight="false" outlineLevel="0" collapsed="false">
      <c r="A12843" s="2" t="n">
        <v>12841</v>
      </c>
      <c r="B12843" s="2" t="n">
        <f aca="false">(1+1/A12843)^A12843</f>
        <v>2.7181759921633</v>
      </c>
    </row>
    <row r="12844" customFormat="false" ht="13" hidden="false" customHeight="false" outlineLevel="0" collapsed="false">
      <c r="A12844" s="2" t="n">
        <v>12842</v>
      </c>
      <c r="B12844" s="2" t="n">
        <f aca="false">(1+1/A12844)^A12844</f>
        <v>2.71817600040179</v>
      </c>
    </row>
    <row r="12845" customFormat="false" ht="13" hidden="false" customHeight="false" outlineLevel="0" collapsed="false">
      <c r="A12845" s="2" t="n">
        <v>12843</v>
      </c>
      <c r="B12845" s="2" t="n">
        <f aca="false">(1+1/A12845)^A12845</f>
        <v>2.71817600863927</v>
      </c>
    </row>
    <row r="12846" customFormat="false" ht="13" hidden="false" customHeight="false" outlineLevel="0" collapsed="false">
      <c r="A12846" s="2" t="n">
        <v>12844</v>
      </c>
      <c r="B12846" s="2" t="n">
        <f aca="false">(1+1/A12846)^A12846</f>
        <v>2.71817601688343</v>
      </c>
    </row>
    <row r="12847" customFormat="false" ht="13" hidden="false" customHeight="false" outlineLevel="0" collapsed="false">
      <c r="A12847" s="2" t="n">
        <v>12845</v>
      </c>
      <c r="B12847" s="2" t="n">
        <f aca="false">(1+1/A12847)^A12847</f>
        <v>2.71817602511874</v>
      </c>
    </row>
    <row r="12848" customFormat="false" ht="13" hidden="false" customHeight="false" outlineLevel="0" collapsed="false">
      <c r="A12848" s="2" t="n">
        <v>12846</v>
      </c>
      <c r="B12848" s="2" t="n">
        <f aca="false">(1+1/A12848)^A12848</f>
        <v>2.71817603335287</v>
      </c>
    </row>
    <row r="12849" customFormat="false" ht="13" hidden="false" customHeight="false" outlineLevel="0" collapsed="false">
      <c r="A12849" s="2" t="n">
        <v>12847</v>
      </c>
      <c r="B12849" s="2" t="n">
        <f aca="false">(1+1/A12849)^A12849</f>
        <v>2.71817604158577</v>
      </c>
    </row>
    <row r="12850" customFormat="false" ht="13" hidden="false" customHeight="false" outlineLevel="0" collapsed="false">
      <c r="A12850" s="2" t="n">
        <v>12848</v>
      </c>
      <c r="B12850" s="2" t="n">
        <f aca="false">(1+1/A12850)^A12850</f>
        <v>2.71817604981739</v>
      </c>
    </row>
    <row r="12851" customFormat="false" ht="13" hidden="false" customHeight="false" outlineLevel="0" collapsed="false">
      <c r="A12851" s="2" t="n">
        <v>12849</v>
      </c>
      <c r="B12851" s="2" t="n">
        <f aca="false">(1+1/A12851)^A12851</f>
        <v>2.71817605805541</v>
      </c>
    </row>
    <row r="12852" customFormat="false" ht="13" hidden="false" customHeight="false" outlineLevel="0" collapsed="false">
      <c r="A12852" s="2" t="n">
        <v>12850</v>
      </c>
      <c r="B12852" s="2" t="n">
        <f aca="false">(1+1/A12852)^A12852</f>
        <v>2.71817606628426</v>
      </c>
    </row>
    <row r="12853" customFormat="false" ht="13" hidden="false" customHeight="false" outlineLevel="0" collapsed="false">
      <c r="A12853" s="2" t="n">
        <v>12851</v>
      </c>
      <c r="B12853" s="2" t="n">
        <f aca="false">(1+1/A12853)^A12853</f>
        <v>2.71817607451162</v>
      </c>
    </row>
    <row r="12854" customFormat="false" ht="13" hidden="false" customHeight="false" outlineLevel="0" collapsed="false">
      <c r="A12854" s="2" t="n">
        <v>12852</v>
      </c>
      <c r="B12854" s="2" t="n">
        <f aca="false">(1+1/A12854)^A12854</f>
        <v>2.71817608273742</v>
      </c>
    </row>
    <row r="12855" customFormat="false" ht="13" hidden="false" customHeight="false" outlineLevel="0" collapsed="false">
      <c r="A12855" s="2" t="n">
        <v>12853</v>
      </c>
      <c r="B12855" s="2" t="n">
        <f aca="false">(1+1/A12855)^A12855</f>
        <v>2.71817609096936</v>
      </c>
    </row>
    <row r="12856" customFormat="false" ht="13" hidden="false" customHeight="false" outlineLevel="0" collapsed="false">
      <c r="A12856" s="2" t="n">
        <v>12854</v>
      </c>
      <c r="B12856" s="2" t="n">
        <f aca="false">(1+1/A12856)^A12856</f>
        <v>2.71817609919183</v>
      </c>
    </row>
    <row r="12857" customFormat="false" ht="13" hidden="false" customHeight="false" outlineLevel="0" collapsed="false">
      <c r="A12857" s="2" t="n">
        <v>12855</v>
      </c>
      <c r="B12857" s="2" t="n">
        <f aca="false">(1+1/A12857)^A12857</f>
        <v>2.71817610741252</v>
      </c>
    </row>
    <row r="12858" customFormat="false" ht="13" hidden="false" customHeight="false" outlineLevel="0" collapsed="false">
      <c r="A12858" s="2" t="n">
        <v>12856</v>
      </c>
      <c r="B12858" s="2" t="n">
        <f aca="false">(1+1/A12858)^A12858</f>
        <v>2.71817611563912</v>
      </c>
    </row>
    <row r="12859" customFormat="false" ht="13" hidden="false" customHeight="false" outlineLevel="0" collapsed="false">
      <c r="A12859" s="2" t="n">
        <v>12857</v>
      </c>
      <c r="B12859" s="2" t="n">
        <f aca="false">(1+1/A12859)^A12859</f>
        <v>2.71817612386376</v>
      </c>
    </row>
    <row r="12860" customFormat="false" ht="13" hidden="false" customHeight="false" outlineLevel="0" collapsed="false">
      <c r="A12860" s="2" t="n">
        <v>12858</v>
      </c>
      <c r="B12860" s="2" t="n">
        <f aca="false">(1+1/A12860)^A12860</f>
        <v>2.71817613207863</v>
      </c>
    </row>
    <row r="12861" customFormat="false" ht="13" hidden="false" customHeight="false" outlineLevel="0" collapsed="false">
      <c r="A12861" s="2" t="n">
        <v>12859</v>
      </c>
      <c r="B12861" s="2" t="n">
        <f aca="false">(1+1/A12861)^A12861</f>
        <v>2.71817614029913</v>
      </c>
    </row>
    <row r="12862" customFormat="false" ht="13" hidden="false" customHeight="false" outlineLevel="0" collapsed="false">
      <c r="A12862" s="2" t="n">
        <v>12860</v>
      </c>
      <c r="B12862" s="2" t="n">
        <f aca="false">(1+1/A12862)^A12862</f>
        <v>2.71817614851743</v>
      </c>
    </row>
    <row r="12863" customFormat="false" ht="13" hidden="false" customHeight="false" outlineLevel="0" collapsed="false">
      <c r="A12863" s="2" t="n">
        <v>12861</v>
      </c>
      <c r="B12863" s="2" t="n">
        <f aca="false">(1+1/A12863)^A12863</f>
        <v>2.71817615673344</v>
      </c>
    </row>
    <row r="12864" customFormat="false" ht="13" hidden="false" customHeight="false" outlineLevel="0" collapsed="false">
      <c r="A12864" s="2" t="n">
        <v>12862</v>
      </c>
      <c r="B12864" s="2" t="n">
        <f aca="false">(1+1/A12864)^A12864</f>
        <v>2.71817616494706</v>
      </c>
    </row>
    <row r="12865" customFormat="false" ht="13" hidden="false" customHeight="false" outlineLevel="0" collapsed="false">
      <c r="A12865" s="2" t="n">
        <v>12863</v>
      </c>
      <c r="B12865" s="2" t="n">
        <f aca="false">(1+1/A12865)^A12865</f>
        <v>2.71817617316595</v>
      </c>
    </row>
    <row r="12866" customFormat="false" ht="13" hidden="false" customHeight="false" outlineLevel="0" collapsed="false">
      <c r="A12866" s="2" t="n">
        <v>12864</v>
      </c>
      <c r="B12866" s="2" t="n">
        <f aca="false">(1+1/A12866)^A12866</f>
        <v>2.71817618137449</v>
      </c>
    </row>
    <row r="12867" customFormat="false" ht="13" hidden="false" customHeight="false" outlineLevel="0" collapsed="false">
      <c r="A12867" s="2" t="n">
        <v>12865</v>
      </c>
      <c r="B12867" s="2" t="n">
        <f aca="false">(1+1/A12867)^A12867</f>
        <v>2.71817618958811</v>
      </c>
    </row>
    <row r="12868" customFormat="false" ht="13" hidden="false" customHeight="false" outlineLevel="0" collapsed="false">
      <c r="A12868" s="2" t="n">
        <v>12866</v>
      </c>
      <c r="B12868" s="2" t="n">
        <f aca="false">(1+1/A12868)^A12868</f>
        <v>2.71817619779894</v>
      </c>
    </row>
    <row r="12869" customFormat="false" ht="13" hidden="false" customHeight="false" outlineLevel="0" collapsed="false">
      <c r="A12869" s="2" t="n">
        <v>12867</v>
      </c>
      <c r="B12869" s="2" t="n">
        <f aca="false">(1+1/A12869)^A12869</f>
        <v>2.71817620600687</v>
      </c>
    </row>
    <row r="12870" customFormat="false" ht="13" hidden="false" customHeight="false" outlineLevel="0" collapsed="false">
      <c r="A12870" s="2" t="n">
        <v>12868</v>
      </c>
      <c r="B12870" s="2" t="n">
        <f aca="false">(1+1/A12870)^A12870</f>
        <v>2.71817621421179</v>
      </c>
    </row>
    <row r="12871" customFormat="false" ht="13" hidden="false" customHeight="false" outlineLevel="0" collapsed="false">
      <c r="A12871" s="2" t="n">
        <v>12869</v>
      </c>
      <c r="B12871" s="2" t="n">
        <f aca="false">(1+1/A12871)^A12871</f>
        <v>2.71817622242136</v>
      </c>
    </row>
    <row r="12872" customFormat="false" ht="13" hidden="false" customHeight="false" outlineLevel="0" collapsed="false">
      <c r="A12872" s="2" t="n">
        <v>12870</v>
      </c>
      <c r="B12872" s="2" t="n">
        <f aca="false">(1+1/A12872)^A12872</f>
        <v>2.7181762306277</v>
      </c>
    </row>
    <row r="12873" customFormat="false" ht="13" hidden="false" customHeight="false" outlineLevel="0" collapsed="false">
      <c r="A12873" s="2" t="n">
        <v>12871</v>
      </c>
      <c r="B12873" s="2" t="n">
        <f aca="false">(1+1/A12873)^A12873</f>
        <v>2.7181762388307</v>
      </c>
    </row>
    <row r="12874" customFormat="false" ht="13" hidden="false" customHeight="false" outlineLevel="0" collapsed="false">
      <c r="A12874" s="2" t="n">
        <v>12872</v>
      </c>
      <c r="B12874" s="2" t="n">
        <f aca="false">(1+1/A12874)^A12874</f>
        <v>2.71817624703023</v>
      </c>
    </row>
    <row r="12875" customFormat="false" ht="13" hidden="false" customHeight="false" outlineLevel="0" collapsed="false">
      <c r="A12875" s="2" t="n">
        <v>12873</v>
      </c>
      <c r="B12875" s="2" t="n">
        <f aca="false">(1+1/A12875)^A12875</f>
        <v>2.71817625523394</v>
      </c>
    </row>
    <row r="12876" customFormat="false" ht="13" hidden="false" customHeight="false" outlineLevel="0" collapsed="false">
      <c r="A12876" s="2" t="n">
        <v>12874</v>
      </c>
      <c r="B12876" s="2" t="n">
        <f aca="false">(1+1/A12876)^A12876</f>
        <v>2.71817626343394</v>
      </c>
    </row>
    <row r="12877" customFormat="false" ht="13" hidden="false" customHeight="false" outlineLevel="0" collapsed="false">
      <c r="A12877" s="2" t="n">
        <v>12875</v>
      </c>
      <c r="B12877" s="2" t="n">
        <f aca="false">(1+1/A12877)^A12877</f>
        <v>2.71817627163011</v>
      </c>
    </row>
    <row r="12878" customFormat="false" ht="13" hidden="false" customHeight="false" outlineLevel="0" collapsed="false">
      <c r="A12878" s="2" t="n">
        <v>12876</v>
      </c>
      <c r="B12878" s="2" t="n">
        <f aca="false">(1+1/A12878)^A12878</f>
        <v>2.71817627983009</v>
      </c>
    </row>
    <row r="12879" customFormat="false" ht="13" hidden="false" customHeight="false" outlineLevel="0" collapsed="false">
      <c r="A12879" s="2" t="n">
        <v>12877</v>
      </c>
      <c r="B12879" s="2" t="n">
        <f aca="false">(1+1/A12879)^A12879</f>
        <v>2.71817628802597</v>
      </c>
    </row>
    <row r="12880" customFormat="false" ht="13" hidden="false" customHeight="false" outlineLevel="0" collapsed="false">
      <c r="A12880" s="2" t="n">
        <v>12878</v>
      </c>
      <c r="B12880" s="2" t="n">
        <f aca="false">(1+1/A12880)^A12880</f>
        <v>2.71817629621763</v>
      </c>
    </row>
    <row r="12881" customFormat="false" ht="13" hidden="false" customHeight="false" outlineLevel="0" collapsed="false">
      <c r="A12881" s="2" t="n">
        <v>12879</v>
      </c>
      <c r="B12881" s="2" t="n">
        <f aca="false">(1+1/A12881)^A12881</f>
        <v>2.71817630441271</v>
      </c>
    </row>
    <row r="12882" customFormat="false" ht="13" hidden="false" customHeight="false" outlineLevel="0" collapsed="false">
      <c r="A12882" s="2" t="n">
        <v>12880</v>
      </c>
      <c r="B12882" s="2" t="n">
        <f aca="false">(1+1/A12882)^A12882</f>
        <v>2.71817631260328</v>
      </c>
    </row>
    <row r="12883" customFormat="false" ht="13" hidden="false" customHeight="false" outlineLevel="0" collapsed="false">
      <c r="A12883" s="2" t="n">
        <v>12881</v>
      </c>
      <c r="B12883" s="2" t="n">
        <f aca="false">(1+1/A12883)^A12883</f>
        <v>2.71817632079699</v>
      </c>
    </row>
    <row r="12884" customFormat="false" ht="13" hidden="false" customHeight="false" outlineLevel="0" collapsed="false">
      <c r="A12884" s="2" t="n">
        <v>12882</v>
      </c>
      <c r="B12884" s="2" t="n">
        <f aca="false">(1+1/A12884)^A12884</f>
        <v>2.71817632898592</v>
      </c>
    </row>
    <row r="12885" customFormat="false" ht="13" hidden="false" customHeight="false" outlineLevel="0" collapsed="false">
      <c r="A12885" s="2" t="n">
        <v>12883</v>
      </c>
      <c r="B12885" s="2" t="n">
        <f aca="false">(1+1/A12885)^A12885</f>
        <v>2.71817633717771</v>
      </c>
    </row>
    <row r="12886" customFormat="false" ht="13" hidden="false" customHeight="false" outlineLevel="0" collapsed="false">
      <c r="A12886" s="2" t="n">
        <v>12884</v>
      </c>
      <c r="B12886" s="2" t="n">
        <f aca="false">(1+1/A12886)^A12886</f>
        <v>2.71817634536442</v>
      </c>
    </row>
    <row r="12887" customFormat="false" ht="13" hidden="false" customHeight="false" outlineLevel="0" collapsed="false">
      <c r="A12887" s="2" t="n">
        <v>12885</v>
      </c>
      <c r="B12887" s="2" t="n">
        <f aca="false">(1+1/A12887)^A12887</f>
        <v>2.71817635354591</v>
      </c>
    </row>
    <row r="12888" customFormat="false" ht="13" hidden="false" customHeight="false" outlineLevel="0" collapsed="false">
      <c r="A12888" s="2" t="n">
        <v>12886</v>
      </c>
      <c r="B12888" s="2" t="n">
        <f aca="false">(1+1/A12888)^A12888</f>
        <v>2.7181763617298</v>
      </c>
    </row>
    <row r="12889" customFormat="false" ht="13" hidden="false" customHeight="false" outlineLevel="0" collapsed="false">
      <c r="A12889" s="2" t="n">
        <v>12887</v>
      </c>
      <c r="B12889" s="2" t="n">
        <f aca="false">(1+1/A12889)^A12889</f>
        <v>2.71817636991595</v>
      </c>
    </row>
    <row r="12890" customFormat="false" ht="13" hidden="false" customHeight="false" outlineLevel="0" collapsed="false">
      <c r="A12890" s="2" t="n">
        <v>12888</v>
      </c>
      <c r="B12890" s="2" t="n">
        <f aca="false">(1+1/A12890)^A12890</f>
        <v>2.71817637809641</v>
      </c>
    </row>
    <row r="12891" customFormat="false" ht="13" hidden="false" customHeight="false" outlineLevel="0" collapsed="false">
      <c r="A12891" s="2" t="n">
        <v>12889</v>
      </c>
      <c r="B12891" s="2" t="n">
        <f aca="false">(1+1/A12891)^A12891</f>
        <v>2.71817638627881</v>
      </c>
    </row>
    <row r="12892" customFormat="false" ht="13" hidden="false" customHeight="false" outlineLevel="0" collapsed="false">
      <c r="A12892" s="2" t="n">
        <v>12890</v>
      </c>
      <c r="B12892" s="2" t="n">
        <f aca="false">(1+1/A12892)^A12892</f>
        <v>2.7181763944552</v>
      </c>
    </row>
    <row r="12893" customFormat="false" ht="13" hidden="false" customHeight="false" outlineLevel="0" collapsed="false">
      <c r="A12893" s="2" t="n">
        <v>12891</v>
      </c>
      <c r="B12893" s="2" t="n">
        <f aca="false">(1+1/A12893)^A12893</f>
        <v>2.71817640263321</v>
      </c>
    </row>
    <row r="12894" customFormat="false" ht="13" hidden="false" customHeight="false" outlineLevel="0" collapsed="false">
      <c r="A12894" s="2" t="n">
        <v>12892</v>
      </c>
      <c r="B12894" s="2" t="n">
        <f aca="false">(1+1/A12894)^A12894</f>
        <v>2.71817641081267</v>
      </c>
    </row>
    <row r="12895" customFormat="false" ht="13" hidden="false" customHeight="false" outlineLevel="0" collapsed="false">
      <c r="A12895" s="2" t="n">
        <v>12893</v>
      </c>
      <c r="B12895" s="2" t="n">
        <f aca="false">(1+1/A12895)^A12895</f>
        <v>2.7181764189934</v>
      </c>
    </row>
    <row r="12896" customFormat="false" ht="13" hidden="false" customHeight="false" outlineLevel="0" collapsed="false">
      <c r="A12896" s="2" t="n">
        <v>12894</v>
      </c>
      <c r="B12896" s="2" t="n">
        <f aca="false">(1+1/A12896)^A12896</f>
        <v>2.71817642716746</v>
      </c>
    </row>
    <row r="12897" customFormat="false" ht="13" hidden="false" customHeight="false" outlineLevel="0" collapsed="false">
      <c r="A12897" s="2" t="n">
        <v>12895</v>
      </c>
      <c r="B12897" s="2" t="n">
        <f aca="false">(1+1/A12897)^A12897</f>
        <v>2.71817643533468</v>
      </c>
    </row>
    <row r="12898" customFormat="false" ht="13" hidden="false" customHeight="false" outlineLevel="0" collapsed="false">
      <c r="A12898" s="2" t="n">
        <v>12896</v>
      </c>
      <c r="B12898" s="2" t="n">
        <f aca="false">(1+1/A12898)^A12898</f>
        <v>2.71817644351044</v>
      </c>
    </row>
    <row r="12899" customFormat="false" ht="13" hidden="false" customHeight="false" outlineLevel="0" collapsed="false">
      <c r="A12899" s="2" t="n">
        <v>12897</v>
      </c>
      <c r="B12899" s="2" t="n">
        <f aca="false">(1+1/A12899)^A12899</f>
        <v>2.718176451679</v>
      </c>
    </row>
    <row r="12900" customFormat="false" ht="13" hidden="false" customHeight="false" outlineLevel="0" collapsed="false">
      <c r="A12900" s="2" t="n">
        <v>12898</v>
      </c>
      <c r="B12900" s="2" t="n">
        <f aca="false">(1+1/A12900)^A12900</f>
        <v>2.71817645984797</v>
      </c>
    </row>
    <row r="12901" customFormat="false" ht="13" hidden="false" customHeight="false" outlineLevel="0" collapsed="false">
      <c r="A12901" s="2" t="n">
        <v>12899</v>
      </c>
      <c r="B12901" s="2" t="n">
        <f aca="false">(1+1/A12901)^A12901</f>
        <v>2.71817646801715</v>
      </c>
    </row>
    <row r="12902" customFormat="false" ht="13" hidden="false" customHeight="false" outlineLevel="0" collapsed="false">
      <c r="A12902" s="2" t="n">
        <v>12900</v>
      </c>
      <c r="B12902" s="2" t="n">
        <f aca="false">(1+1/A12902)^A12902</f>
        <v>2.71817647618638</v>
      </c>
    </row>
    <row r="12903" customFormat="false" ht="13" hidden="false" customHeight="false" outlineLevel="0" collapsed="false">
      <c r="A12903" s="2" t="n">
        <v>12901</v>
      </c>
      <c r="B12903" s="2" t="n">
        <f aca="false">(1+1/A12903)^A12903</f>
        <v>2.71817648434766</v>
      </c>
    </row>
    <row r="12904" customFormat="false" ht="13" hidden="false" customHeight="false" outlineLevel="0" collapsed="false">
      <c r="A12904" s="2" t="n">
        <v>12902</v>
      </c>
      <c r="B12904" s="2" t="n">
        <f aca="false">(1+1/A12904)^A12904</f>
        <v>2.7181764925164</v>
      </c>
    </row>
    <row r="12905" customFormat="false" ht="13" hidden="false" customHeight="false" outlineLevel="0" collapsed="false">
      <c r="A12905" s="2" t="n">
        <v>12903</v>
      </c>
      <c r="B12905" s="2" t="n">
        <f aca="false">(1+1/A12905)^A12905</f>
        <v>2.71817650067682</v>
      </c>
    </row>
    <row r="12906" customFormat="false" ht="13" hidden="false" customHeight="false" outlineLevel="0" collapsed="false">
      <c r="A12906" s="2" t="n">
        <v>12904</v>
      </c>
      <c r="B12906" s="2" t="n">
        <f aca="false">(1+1/A12906)^A12906</f>
        <v>2.71817650883651</v>
      </c>
    </row>
    <row r="12907" customFormat="false" ht="13" hidden="false" customHeight="false" outlineLevel="0" collapsed="false">
      <c r="A12907" s="2" t="n">
        <v>12905</v>
      </c>
      <c r="B12907" s="2" t="n">
        <f aca="false">(1+1/A12907)^A12907</f>
        <v>2.71817651700307</v>
      </c>
    </row>
    <row r="12908" customFormat="false" ht="13" hidden="false" customHeight="false" outlineLevel="0" collapsed="false">
      <c r="A12908" s="2" t="n">
        <v>12906</v>
      </c>
      <c r="B12908" s="2" t="n">
        <f aca="false">(1+1/A12908)^A12908</f>
        <v>2.71817652516072</v>
      </c>
    </row>
    <row r="12909" customFormat="false" ht="13" hidden="false" customHeight="false" outlineLevel="0" collapsed="false">
      <c r="A12909" s="2" t="n">
        <v>12907</v>
      </c>
      <c r="B12909" s="2" t="n">
        <f aca="false">(1+1/A12909)^A12909</f>
        <v>2.71817653331704</v>
      </c>
    </row>
    <row r="12910" customFormat="false" ht="13" hidden="false" customHeight="false" outlineLevel="0" collapsed="false">
      <c r="A12910" s="2" t="n">
        <v>12908</v>
      </c>
      <c r="B12910" s="2" t="n">
        <f aca="false">(1+1/A12910)^A12910</f>
        <v>2.71817654147184</v>
      </c>
    </row>
    <row r="12911" customFormat="false" ht="13" hidden="false" customHeight="false" outlineLevel="0" collapsed="false">
      <c r="A12911" s="2" t="n">
        <v>12909</v>
      </c>
      <c r="B12911" s="2" t="n">
        <f aca="false">(1+1/A12911)^A12911</f>
        <v>2.7181765496327</v>
      </c>
    </row>
    <row r="12912" customFormat="false" ht="13" hidden="false" customHeight="false" outlineLevel="0" collapsed="false">
      <c r="A12912" s="2" t="n">
        <v>12910</v>
      </c>
      <c r="B12912" s="2" t="n">
        <f aca="false">(1+1/A12912)^A12912</f>
        <v>2.71817655778383</v>
      </c>
    </row>
    <row r="12913" customFormat="false" ht="13" hidden="false" customHeight="false" outlineLevel="0" collapsed="false">
      <c r="A12913" s="2" t="n">
        <v>12911</v>
      </c>
      <c r="B12913" s="2" t="n">
        <f aca="false">(1+1/A12913)^A12913</f>
        <v>2.7181765659406</v>
      </c>
    </row>
    <row r="12914" customFormat="false" ht="13" hidden="false" customHeight="false" outlineLevel="0" collapsed="false">
      <c r="A12914" s="2" t="n">
        <v>12912</v>
      </c>
      <c r="B12914" s="2" t="n">
        <f aca="false">(1+1/A12914)^A12914</f>
        <v>2.71817657408722</v>
      </c>
    </row>
    <row r="12915" customFormat="false" ht="13" hidden="false" customHeight="false" outlineLevel="0" collapsed="false">
      <c r="A12915" s="2" t="n">
        <v>12913</v>
      </c>
      <c r="B12915" s="2" t="n">
        <f aca="false">(1+1/A12915)^A12915</f>
        <v>2.71817658223904</v>
      </c>
    </row>
    <row r="12916" customFormat="false" ht="13" hidden="false" customHeight="false" outlineLevel="0" collapsed="false">
      <c r="A12916" s="2" t="n">
        <v>12914</v>
      </c>
      <c r="B12916" s="2" t="n">
        <f aca="false">(1+1/A12916)^A12916</f>
        <v>2.71817659038807</v>
      </c>
    </row>
    <row r="12917" customFormat="false" ht="13" hidden="false" customHeight="false" outlineLevel="0" collapsed="false">
      <c r="A12917" s="2" t="n">
        <v>12915</v>
      </c>
      <c r="B12917" s="2" t="n">
        <f aca="false">(1+1/A12917)^A12917</f>
        <v>2.71817659853408</v>
      </c>
    </row>
    <row r="12918" customFormat="false" ht="13" hidden="false" customHeight="false" outlineLevel="0" collapsed="false">
      <c r="A12918" s="2" t="n">
        <v>12916</v>
      </c>
      <c r="B12918" s="2" t="n">
        <f aca="false">(1+1/A12918)^A12918</f>
        <v>2.71817660668465</v>
      </c>
    </row>
    <row r="12919" customFormat="false" ht="13" hidden="false" customHeight="false" outlineLevel="0" collapsed="false">
      <c r="A12919" s="2" t="n">
        <v>12917</v>
      </c>
      <c r="B12919" s="2" t="n">
        <f aca="false">(1+1/A12919)^A12919</f>
        <v>2.71817661483175</v>
      </c>
    </row>
    <row r="12920" customFormat="false" ht="13" hidden="false" customHeight="false" outlineLevel="0" collapsed="false">
      <c r="A12920" s="2" t="n">
        <v>12918</v>
      </c>
      <c r="B12920" s="2" t="n">
        <f aca="false">(1+1/A12920)^A12920</f>
        <v>2.71817662297515</v>
      </c>
    </row>
    <row r="12921" customFormat="false" ht="13" hidden="false" customHeight="false" outlineLevel="0" collapsed="false">
      <c r="A12921" s="2" t="n">
        <v>12919</v>
      </c>
      <c r="B12921" s="2" t="n">
        <f aca="false">(1+1/A12921)^A12921</f>
        <v>2.71817663111464</v>
      </c>
    </row>
    <row r="12922" customFormat="false" ht="13" hidden="false" customHeight="false" outlineLevel="0" collapsed="false">
      <c r="A12922" s="2" t="n">
        <v>12920</v>
      </c>
      <c r="B12922" s="2" t="n">
        <f aca="false">(1+1/A12922)^A12922</f>
        <v>2.71817663925776</v>
      </c>
    </row>
    <row r="12923" customFormat="false" ht="13" hidden="false" customHeight="false" outlineLevel="0" collapsed="false">
      <c r="A12923" s="2" t="n">
        <v>12921</v>
      </c>
      <c r="B12923" s="2" t="n">
        <f aca="false">(1+1/A12923)^A12923</f>
        <v>2.7181766473965</v>
      </c>
    </row>
    <row r="12924" customFormat="false" ht="13" hidden="false" customHeight="false" outlineLevel="0" collapsed="false">
      <c r="A12924" s="2" t="n">
        <v>12922</v>
      </c>
      <c r="B12924" s="2" t="n">
        <f aca="false">(1+1/A12924)^A12924</f>
        <v>2.7181766555384</v>
      </c>
    </row>
    <row r="12925" customFormat="false" ht="13" hidden="false" customHeight="false" outlineLevel="0" collapsed="false">
      <c r="A12925" s="2" t="n">
        <v>12923</v>
      </c>
      <c r="B12925" s="2" t="n">
        <f aca="false">(1+1/A12925)^A12925</f>
        <v>2.71817666367544</v>
      </c>
    </row>
    <row r="12926" customFormat="false" ht="13" hidden="false" customHeight="false" outlineLevel="0" collapsed="false">
      <c r="A12926" s="2" t="n">
        <v>12924</v>
      </c>
      <c r="B12926" s="2" t="n">
        <f aca="false">(1+1/A12926)^A12926</f>
        <v>2.71817667180737</v>
      </c>
    </row>
    <row r="12927" customFormat="false" ht="13" hidden="false" customHeight="false" outlineLevel="0" collapsed="false">
      <c r="A12927" s="2" t="n">
        <v>12925</v>
      </c>
      <c r="B12927" s="2" t="n">
        <f aca="false">(1+1/A12927)^A12927</f>
        <v>2.71817667994955</v>
      </c>
    </row>
    <row r="12928" customFormat="false" ht="13" hidden="false" customHeight="false" outlineLevel="0" collapsed="false">
      <c r="A12928" s="2" t="n">
        <v>12926</v>
      </c>
      <c r="B12928" s="2" t="n">
        <f aca="false">(1+1/A12928)^A12928</f>
        <v>2.71817668807833</v>
      </c>
    </row>
    <row r="12929" customFormat="false" ht="13" hidden="false" customHeight="false" outlineLevel="0" collapsed="false">
      <c r="A12929" s="2" t="n">
        <v>12927</v>
      </c>
      <c r="B12929" s="2" t="n">
        <f aca="false">(1+1/A12929)^A12929</f>
        <v>2.71817669621686</v>
      </c>
    </row>
    <row r="12930" customFormat="false" ht="13" hidden="false" customHeight="false" outlineLevel="0" collapsed="false">
      <c r="A12930" s="2" t="n">
        <v>12928</v>
      </c>
      <c r="B12930" s="2" t="n">
        <f aca="false">(1+1/A12930)^A12930</f>
        <v>2.7181767043415</v>
      </c>
    </row>
    <row r="12931" customFormat="false" ht="13" hidden="false" customHeight="false" outlineLevel="0" collapsed="false">
      <c r="A12931" s="2" t="n">
        <v>12929</v>
      </c>
      <c r="B12931" s="2" t="n">
        <f aca="false">(1+1/A12931)^A12931</f>
        <v>2.71817671247538</v>
      </c>
    </row>
    <row r="12932" customFormat="false" ht="13" hidden="false" customHeight="false" outlineLevel="0" collapsed="false">
      <c r="A12932" s="2" t="n">
        <v>12930</v>
      </c>
      <c r="B12932" s="2" t="n">
        <f aca="false">(1+1/A12932)^A12932</f>
        <v>2.71817672060266</v>
      </c>
    </row>
    <row r="12933" customFormat="false" ht="13" hidden="false" customHeight="false" outlineLevel="0" collapsed="false">
      <c r="A12933" s="2" t="n">
        <v>12931</v>
      </c>
      <c r="B12933" s="2" t="n">
        <f aca="false">(1+1/A12933)^A12933</f>
        <v>2.71817672873087</v>
      </c>
    </row>
    <row r="12934" customFormat="false" ht="13" hidden="false" customHeight="false" outlineLevel="0" collapsed="false">
      <c r="A12934" s="2" t="n">
        <v>12932</v>
      </c>
      <c r="B12934" s="2" t="n">
        <f aca="false">(1+1/A12934)^A12934</f>
        <v>2.71817673685976</v>
      </c>
    </row>
    <row r="12935" customFormat="false" ht="13" hidden="false" customHeight="false" outlineLevel="0" collapsed="false">
      <c r="A12935" s="2" t="n">
        <v>12933</v>
      </c>
      <c r="B12935" s="2" t="n">
        <f aca="false">(1+1/A12935)^A12935</f>
        <v>2.71817674498126</v>
      </c>
    </row>
    <row r="12936" customFormat="false" ht="13" hidden="false" customHeight="false" outlineLevel="0" collapsed="false">
      <c r="A12936" s="2" t="n">
        <v>12934</v>
      </c>
      <c r="B12936" s="2" t="n">
        <f aca="false">(1+1/A12936)^A12936</f>
        <v>2.71817675311072</v>
      </c>
    </row>
    <row r="12937" customFormat="false" ht="13" hidden="false" customHeight="false" outlineLevel="0" collapsed="false">
      <c r="A12937" s="2" t="n">
        <v>12935</v>
      </c>
      <c r="B12937" s="2" t="n">
        <f aca="false">(1+1/A12937)^A12937</f>
        <v>2.71817676123225</v>
      </c>
    </row>
    <row r="12938" customFormat="false" ht="13" hidden="false" customHeight="false" outlineLevel="0" collapsed="false">
      <c r="A12938" s="2" t="n">
        <v>12936</v>
      </c>
      <c r="B12938" s="2" t="n">
        <f aca="false">(1+1/A12938)^A12938</f>
        <v>2.71817676935339</v>
      </c>
    </row>
    <row r="12939" customFormat="false" ht="13" hidden="false" customHeight="false" outlineLevel="0" collapsed="false">
      <c r="A12939" s="2" t="n">
        <v>12937</v>
      </c>
      <c r="B12939" s="2" t="n">
        <f aca="false">(1+1/A12939)^A12939</f>
        <v>2.71817677747387</v>
      </c>
    </row>
    <row r="12940" customFormat="false" ht="13" hidden="false" customHeight="false" outlineLevel="0" collapsed="false">
      <c r="A12940" s="2" t="n">
        <v>12938</v>
      </c>
      <c r="B12940" s="2" t="n">
        <f aca="false">(1+1/A12940)^A12940</f>
        <v>2.71817678559342</v>
      </c>
    </row>
    <row r="12941" customFormat="false" ht="13" hidden="false" customHeight="false" outlineLevel="0" collapsed="false">
      <c r="A12941" s="2" t="n">
        <v>12939</v>
      </c>
      <c r="B12941" s="2" t="n">
        <f aca="false">(1+1/A12941)^A12941</f>
        <v>2.71817679371176</v>
      </c>
    </row>
    <row r="12942" customFormat="false" ht="13" hidden="false" customHeight="false" outlineLevel="0" collapsed="false">
      <c r="A12942" s="2" t="n">
        <v>12940</v>
      </c>
      <c r="B12942" s="2" t="n">
        <f aca="false">(1+1/A12942)^A12942</f>
        <v>2.71817680182861</v>
      </c>
    </row>
    <row r="12943" customFormat="false" ht="13" hidden="false" customHeight="false" outlineLevel="0" collapsed="false">
      <c r="A12943" s="2" t="n">
        <v>12941</v>
      </c>
      <c r="B12943" s="2" t="n">
        <f aca="false">(1+1/A12943)^A12943</f>
        <v>2.71817680994368</v>
      </c>
    </row>
    <row r="12944" customFormat="false" ht="13" hidden="false" customHeight="false" outlineLevel="0" collapsed="false">
      <c r="A12944" s="2" t="n">
        <v>12942</v>
      </c>
      <c r="B12944" s="2" t="n">
        <f aca="false">(1+1/A12944)^A12944</f>
        <v>2.7181768180567</v>
      </c>
    </row>
    <row r="12945" customFormat="false" ht="13" hidden="false" customHeight="false" outlineLevel="0" collapsed="false">
      <c r="A12945" s="2" t="n">
        <v>12943</v>
      </c>
      <c r="B12945" s="2" t="n">
        <f aca="false">(1+1/A12945)^A12945</f>
        <v>2.71817682616738</v>
      </c>
    </row>
    <row r="12946" customFormat="false" ht="13" hidden="false" customHeight="false" outlineLevel="0" collapsed="false">
      <c r="A12946" s="2" t="n">
        <v>12944</v>
      </c>
      <c r="B12946" s="2" t="n">
        <f aca="false">(1+1/A12946)^A12946</f>
        <v>2.71817683427543</v>
      </c>
    </row>
    <row r="12947" customFormat="false" ht="13" hidden="false" customHeight="false" outlineLevel="0" collapsed="false">
      <c r="A12947" s="2" t="n">
        <v>12945</v>
      </c>
      <c r="B12947" s="2" t="n">
        <f aca="false">(1+1/A12947)^A12947</f>
        <v>2.71817684238837</v>
      </c>
    </row>
    <row r="12948" customFormat="false" ht="13" hidden="false" customHeight="false" outlineLevel="0" collapsed="false">
      <c r="A12948" s="2" t="n">
        <v>12946</v>
      </c>
      <c r="B12948" s="2" t="n">
        <f aca="false">(1+1/A12948)^A12948</f>
        <v>2.71817685049809</v>
      </c>
    </row>
    <row r="12949" customFormat="false" ht="13" hidden="false" customHeight="false" outlineLevel="0" collapsed="false">
      <c r="A12949" s="2" t="n">
        <v>12947</v>
      </c>
      <c r="B12949" s="2" t="n">
        <f aca="false">(1+1/A12949)^A12949</f>
        <v>2.71817685860431</v>
      </c>
    </row>
    <row r="12950" customFormat="false" ht="13" hidden="false" customHeight="false" outlineLevel="0" collapsed="false">
      <c r="A12950" s="2" t="n">
        <v>12948</v>
      </c>
      <c r="B12950" s="2" t="n">
        <f aca="false">(1+1/A12950)^A12950</f>
        <v>2.71817686671453</v>
      </c>
    </row>
    <row r="12951" customFormat="false" ht="13" hidden="false" customHeight="false" outlineLevel="0" collapsed="false">
      <c r="A12951" s="2" t="n">
        <v>12949</v>
      </c>
      <c r="B12951" s="2" t="n">
        <f aca="false">(1+1/A12951)^A12951</f>
        <v>2.71817687482064</v>
      </c>
    </row>
    <row r="12952" customFormat="false" ht="13" hidden="false" customHeight="false" outlineLevel="0" collapsed="false">
      <c r="A12952" s="2" t="n">
        <v>12950</v>
      </c>
      <c r="B12952" s="2" t="n">
        <f aca="false">(1+1/A12952)^A12952</f>
        <v>2.71817688292234</v>
      </c>
    </row>
    <row r="12953" customFormat="false" ht="13" hidden="false" customHeight="false" outlineLevel="0" collapsed="false">
      <c r="A12953" s="2" t="n">
        <v>12951</v>
      </c>
      <c r="B12953" s="2" t="n">
        <f aca="false">(1+1/A12953)^A12953</f>
        <v>2.71817689102714</v>
      </c>
    </row>
    <row r="12954" customFormat="false" ht="13" hidden="false" customHeight="false" outlineLevel="0" collapsed="false">
      <c r="A12954" s="2" t="n">
        <v>12952</v>
      </c>
      <c r="B12954" s="2" t="n">
        <f aca="false">(1+1/A12954)^A12954</f>
        <v>2.71817689912691</v>
      </c>
    </row>
    <row r="12955" customFormat="false" ht="13" hidden="false" customHeight="false" outlineLevel="0" collapsed="false">
      <c r="A12955" s="2" t="n">
        <v>12953</v>
      </c>
      <c r="B12955" s="2" t="n">
        <f aca="false">(1+1/A12955)^A12955</f>
        <v>2.71817690722917</v>
      </c>
    </row>
    <row r="12956" customFormat="false" ht="13" hidden="false" customHeight="false" outlineLevel="0" collapsed="false">
      <c r="A12956" s="2" t="n">
        <v>12954</v>
      </c>
      <c r="B12956" s="2" t="n">
        <f aca="false">(1+1/A12956)^A12956</f>
        <v>2.71817691532578</v>
      </c>
    </row>
    <row r="12957" customFormat="false" ht="13" hidden="false" customHeight="false" outlineLevel="0" collapsed="false">
      <c r="A12957" s="2" t="n">
        <v>12955</v>
      </c>
      <c r="B12957" s="2" t="n">
        <f aca="false">(1+1/A12957)^A12957</f>
        <v>2.71817692342425</v>
      </c>
    </row>
    <row r="12958" customFormat="false" ht="13" hidden="false" customHeight="false" outlineLevel="0" collapsed="false">
      <c r="A12958" s="2" t="n">
        <v>12956</v>
      </c>
      <c r="B12958" s="2" t="n">
        <f aca="false">(1+1/A12958)^A12958</f>
        <v>2.71817693151644</v>
      </c>
    </row>
    <row r="12959" customFormat="false" ht="13" hidden="false" customHeight="false" outlineLevel="0" collapsed="false">
      <c r="A12959" s="2" t="n">
        <v>12957</v>
      </c>
      <c r="B12959" s="2" t="n">
        <f aca="false">(1+1/A12959)^A12959</f>
        <v>2.71817693961767</v>
      </c>
    </row>
    <row r="12960" customFormat="false" ht="13" hidden="false" customHeight="false" outlineLevel="0" collapsed="false">
      <c r="A12960" s="2" t="n">
        <v>12958</v>
      </c>
      <c r="B12960" s="2" t="n">
        <f aca="false">(1+1/A12960)^A12960</f>
        <v>2.71817694770416</v>
      </c>
    </row>
    <row r="12961" customFormat="false" ht="13" hidden="false" customHeight="false" outlineLevel="0" collapsed="false">
      <c r="A12961" s="2" t="n">
        <v>12959</v>
      </c>
      <c r="B12961" s="2" t="n">
        <f aca="false">(1+1/A12961)^A12961</f>
        <v>2.71817695579904</v>
      </c>
    </row>
    <row r="12962" customFormat="false" ht="13" hidden="false" customHeight="false" outlineLevel="0" collapsed="false">
      <c r="A12962" s="2" t="n">
        <v>12960</v>
      </c>
      <c r="B12962" s="2" t="n">
        <f aca="false">(1+1/A12962)^A12962</f>
        <v>2.71817696389418</v>
      </c>
    </row>
    <row r="12963" customFormat="false" ht="13" hidden="false" customHeight="false" outlineLevel="0" collapsed="false">
      <c r="A12963" s="2" t="n">
        <v>12961</v>
      </c>
      <c r="B12963" s="2" t="n">
        <f aca="false">(1+1/A12963)^A12963</f>
        <v>2.71817697198142</v>
      </c>
    </row>
    <row r="12964" customFormat="false" ht="13" hidden="false" customHeight="false" outlineLevel="0" collapsed="false">
      <c r="A12964" s="2" t="n">
        <v>12962</v>
      </c>
      <c r="B12964" s="2" t="n">
        <f aca="false">(1+1/A12964)^A12964</f>
        <v>2.71817698006825</v>
      </c>
    </row>
    <row r="12965" customFormat="false" ht="13" hidden="false" customHeight="false" outlineLevel="0" collapsed="false">
      <c r="A12965" s="2" t="n">
        <v>12963</v>
      </c>
      <c r="B12965" s="2" t="n">
        <f aca="false">(1+1/A12965)^A12965</f>
        <v>2.71817698816217</v>
      </c>
    </row>
    <row r="12966" customFormat="false" ht="13" hidden="false" customHeight="false" outlineLevel="0" collapsed="false">
      <c r="A12966" s="2" t="n">
        <v>12964</v>
      </c>
      <c r="B12966" s="2" t="n">
        <f aca="false">(1+1/A12966)^A12966</f>
        <v>2.71817699624718</v>
      </c>
    </row>
    <row r="12967" customFormat="false" ht="13" hidden="false" customHeight="false" outlineLevel="0" collapsed="false">
      <c r="A12967" s="2" t="n">
        <v>12965</v>
      </c>
      <c r="B12967" s="2" t="n">
        <f aca="false">(1+1/A12967)^A12967</f>
        <v>2.71817700433079</v>
      </c>
    </row>
    <row r="12968" customFormat="false" ht="13" hidden="false" customHeight="false" outlineLevel="0" collapsed="false">
      <c r="A12968" s="2" t="n">
        <v>12966</v>
      </c>
      <c r="B12968" s="2" t="n">
        <f aca="false">(1+1/A12968)^A12968</f>
        <v>2.71817701241263</v>
      </c>
    </row>
    <row r="12969" customFormat="false" ht="13" hidden="false" customHeight="false" outlineLevel="0" collapsed="false">
      <c r="A12969" s="2" t="n">
        <v>12967</v>
      </c>
      <c r="B12969" s="2" t="n">
        <f aca="false">(1+1/A12969)^A12969</f>
        <v>2.71817702050021</v>
      </c>
    </row>
    <row r="12970" customFormat="false" ht="13" hidden="false" customHeight="false" outlineLevel="0" collapsed="false">
      <c r="A12970" s="2" t="n">
        <v>12968</v>
      </c>
      <c r="B12970" s="2" t="n">
        <f aca="false">(1+1/A12970)^A12970</f>
        <v>2.71817702857752</v>
      </c>
    </row>
    <row r="12971" customFormat="false" ht="13" hidden="false" customHeight="false" outlineLevel="0" collapsed="false">
      <c r="A12971" s="2" t="n">
        <v>12969</v>
      </c>
      <c r="B12971" s="2" t="n">
        <f aca="false">(1+1/A12971)^A12971</f>
        <v>2.71817703665987</v>
      </c>
    </row>
    <row r="12972" customFormat="false" ht="13" hidden="false" customHeight="false" outlineLevel="0" collapsed="false">
      <c r="A12972" s="2" t="n">
        <v>12970</v>
      </c>
      <c r="B12972" s="2" t="n">
        <f aca="false">(1+1/A12972)^A12972</f>
        <v>2.71817704473908</v>
      </c>
    </row>
    <row r="12973" customFormat="false" ht="13" hidden="false" customHeight="false" outlineLevel="0" collapsed="false">
      <c r="A12973" s="2" t="n">
        <v>12971</v>
      </c>
      <c r="B12973" s="2" t="n">
        <f aca="false">(1+1/A12973)^A12973</f>
        <v>2.7181770528148</v>
      </c>
    </row>
    <row r="12974" customFormat="false" ht="13" hidden="false" customHeight="false" outlineLevel="0" collapsed="false">
      <c r="A12974" s="2" t="n">
        <v>12972</v>
      </c>
      <c r="B12974" s="2" t="n">
        <f aca="false">(1+1/A12974)^A12974</f>
        <v>2.71817706089451</v>
      </c>
    </row>
    <row r="12975" customFormat="false" ht="13" hidden="false" customHeight="false" outlineLevel="0" collapsed="false">
      <c r="A12975" s="2" t="n">
        <v>12973</v>
      </c>
      <c r="B12975" s="2" t="n">
        <f aca="false">(1+1/A12975)^A12975</f>
        <v>2.71817706897002</v>
      </c>
    </row>
    <row r="12976" customFormat="false" ht="13" hidden="false" customHeight="false" outlineLevel="0" collapsed="false">
      <c r="A12976" s="2" t="n">
        <v>12974</v>
      </c>
      <c r="B12976" s="2" t="n">
        <f aca="false">(1+1/A12976)^A12976</f>
        <v>2.71817707704096</v>
      </c>
    </row>
    <row r="12977" customFormat="false" ht="13" hidden="false" customHeight="false" outlineLevel="0" collapsed="false">
      <c r="A12977" s="2" t="n">
        <v>12975</v>
      </c>
      <c r="B12977" s="2" t="n">
        <f aca="false">(1+1/A12977)^A12977</f>
        <v>2.71817708511482</v>
      </c>
    </row>
    <row r="12978" customFormat="false" ht="13" hidden="false" customHeight="false" outlineLevel="0" collapsed="false">
      <c r="A12978" s="2" t="n">
        <v>12976</v>
      </c>
      <c r="B12978" s="2" t="n">
        <f aca="false">(1+1/A12978)^A12978</f>
        <v>2.71817709318339</v>
      </c>
    </row>
    <row r="12979" customFormat="false" ht="13" hidden="false" customHeight="false" outlineLevel="0" collapsed="false">
      <c r="A12979" s="2" t="n">
        <v>12977</v>
      </c>
      <c r="B12979" s="2" t="n">
        <f aca="false">(1+1/A12979)^A12979</f>
        <v>2.71817710125415</v>
      </c>
    </row>
    <row r="12980" customFormat="false" ht="13" hidden="false" customHeight="false" outlineLevel="0" collapsed="false">
      <c r="A12980" s="2" t="n">
        <v>12978</v>
      </c>
      <c r="B12980" s="2" t="n">
        <f aca="false">(1+1/A12980)^A12980</f>
        <v>2.71817710932671</v>
      </c>
    </row>
    <row r="12981" customFormat="false" ht="13" hidden="false" customHeight="false" outlineLevel="0" collapsed="false">
      <c r="A12981" s="2" t="n">
        <v>12979</v>
      </c>
      <c r="B12981" s="2" t="n">
        <f aca="false">(1+1/A12981)^A12981</f>
        <v>2.71817711739289</v>
      </c>
    </row>
    <row r="12982" customFormat="false" ht="13" hidden="false" customHeight="false" outlineLevel="0" collapsed="false">
      <c r="A12982" s="2" t="n">
        <v>12980</v>
      </c>
      <c r="B12982" s="2" t="n">
        <f aca="false">(1+1/A12982)^A12982</f>
        <v>2.71817712546014</v>
      </c>
    </row>
    <row r="12983" customFormat="false" ht="13" hidden="false" customHeight="false" outlineLevel="0" collapsed="false">
      <c r="A12983" s="2" t="n">
        <v>12981</v>
      </c>
      <c r="B12983" s="2" t="n">
        <f aca="false">(1+1/A12983)^A12983</f>
        <v>2.71817713352809</v>
      </c>
    </row>
    <row r="12984" customFormat="false" ht="13" hidden="false" customHeight="false" outlineLevel="0" collapsed="false">
      <c r="A12984" s="2" t="n">
        <v>12982</v>
      </c>
      <c r="B12984" s="2" t="n">
        <f aca="false">(1+1/A12984)^A12984</f>
        <v>2.71817714158852</v>
      </c>
    </row>
    <row r="12985" customFormat="false" ht="13" hidden="false" customHeight="false" outlineLevel="0" collapsed="false">
      <c r="A12985" s="2" t="n">
        <v>12983</v>
      </c>
      <c r="B12985" s="2" t="n">
        <f aca="false">(1+1/A12985)^A12985</f>
        <v>2.71817714964889</v>
      </c>
    </row>
    <row r="12986" customFormat="false" ht="13" hidden="false" customHeight="false" outlineLevel="0" collapsed="false">
      <c r="A12986" s="2" t="n">
        <v>12984</v>
      </c>
      <c r="B12986" s="2" t="n">
        <f aca="false">(1+1/A12986)^A12986</f>
        <v>2.71817715771665</v>
      </c>
    </row>
    <row r="12987" customFormat="false" ht="13" hidden="false" customHeight="false" outlineLevel="0" collapsed="false">
      <c r="A12987" s="2" t="n">
        <v>12985</v>
      </c>
      <c r="B12987" s="2" t="n">
        <f aca="false">(1+1/A12987)^A12987</f>
        <v>2.71817716577575</v>
      </c>
    </row>
    <row r="12988" customFormat="false" ht="13" hidden="false" customHeight="false" outlineLevel="0" collapsed="false">
      <c r="A12988" s="2" t="n">
        <v>12986</v>
      </c>
      <c r="B12988" s="2" t="n">
        <f aca="false">(1+1/A12988)^A12988</f>
        <v>2.71817717383364</v>
      </c>
    </row>
    <row r="12989" customFormat="false" ht="13" hidden="false" customHeight="false" outlineLevel="0" collapsed="false">
      <c r="A12989" s="2" t="n">
        <v>12987</v>
      </c>
      <c r="B12989" s="2" t="n">
        <f aca="false">(1+1/A12989)^A12989</f>
        <v>2.71817718188992</v>
      </c>
    </row>
    <row r="12990" customFormat="false" ht="13" hidden="false" customHeight="false" outlineLevel="0" collapsed="false">
      <c r="A12990" s="2" t="n">
        <v>12988</v>
      </c>
      <c r="B12990" s="2" t="n">
        <f aca="false">(1+1/A12990)^A12990</f>
        <v>2.71817718994421</v>
      </c>
    </row>
    <row r="12991" customFormat="false" ht="13" hidden="false" customHeight="false" outlineLevel="0" collapsed="false">
      <c r="A12991" s="2" t="n">
        <v>12989</v>
      </c>
      <c r="B12991" s="2" t="n">
        <f aca="false">(1+1/A12991)^A12991</f>
        <v>2.71817719800395</v>
      </c>
    </row>
    <row r="12992" customFormat="false" ht="13" hidden="false" customHeight="false" outlineLevel="0" collapsed="false">
      <c r="A12992" s="2" t="n">
        <v>12990</v>
      </c>
      <c r="B12992" s="2" t="n">
        <f aca="false">(1+1/A12992)^A12992</f>
        <v>2.71817720605307</v>
      </c>
    </row>
    <row r="12993" customFormat="false" ht="13" hidden="false" customHeight="false" outlineLevel="0" collapsed="false">
      <c r="A12993" s="2" t="n">
        <v>12991</v>
      </c>
      <c r="B12993" s="2" t="n">
        <f aca="false">(1+1/A12993)^A12993</f>
        <v>2.71817721410685</v>
      </c>
    </row>
    <row r="12994" customFormat="false" ht="13" hidden="false" customHeight="false" outlineLevel="0" collapsed="false">
      <c r="A12994" s="2" t="n">
        <v>12992</v>
      </c>
      <c r="B12994" s="2" t="n">
        <f aca="false">(1+1/A12994)^A12994</f>
        <v>2.71817722215705</v>
      </c>
    </row>
    <row r="12995" customFormat="false" ht="13" hidden="false" customHeight="false" outlineLevel="0" collapsed="false">
      <c r="A12995" s="2" t="n">
        <v>12993</v>
      </c>
      <c r="B12995" s="2" t="n">
        <f aca="false">(1+1/A12995)^A12995</f>
        <v>2.7181772302111</v>
      </c>
    </row>
    <row r="12996" customFormat="false" ht="13" hidden="false" customHeight="false" outlineLevel="0" collapsed="false">
      <c r="A12996" s="2" t="n">
        <v>12994</v>
      </c>
      <c r="B12996" s="2" t="n">
        <f aca="false">(1+1/A12996)^A12996</f>
        <v>2.71817723826076</v>
      </c>
    </row>
    <row r="12997" customFormat="false" ht="13" hidden="false" customHeight="false" outlineLevel="0" collapsed="false">
      <c r="A12997" s="2" t="n">
        <v>12995</v>
      </c>
      <c r="B12997" s="2" t="n">
        <f aca="false">(1+1/A12997)^A12997</f>
        <v>2.71817724630562</v>
      </c>
    </row>
    <row r="12998" customFormat="false" ht="13" hidden="false" customHeight="false" outlineLevel="0" collapsed="false">
      <c r="A12998" s="2" t="n">
        <v>12996</v>
      </c>
      <c r="B12998" s="2" t="n">
        <f aca="false">(1+1/A12998)^A12998</f>
        <v>2.71817725435311</v>
      </c>
    </row>
    <row r="12999" customFormat="false" ht="13" hidden="false" customHeight="false" outlineLevel="0" collapsed="false">
      <c r="A12999" s="2" t="n">
        <v>12997</v>
      </c>
      <c r="B12999" s="2" t="n">
        <f aca="false">(1+1/A12999)^A12999</f>
        <v>2.71817726240283</v>
      </c>
    </row>
    <row r="13000" customFormat="false" ht="13" hidden="false" customHeight="false" outlineLevel="0" collapsed="false">
      <c r="A13000" s="2" t="n">
        <v>12998</v>
      </c>
      <c r="B13000" s="2" t="n">
        <f aca="false">(1+1/A13000)^A13000</f>
        <v>2.71817727044651</v>
      </c>
    </row>
    <row r="13001" customFormat="false" ht="13" hidden="false" customHeight="false" outlineLevel="0" collapsed="false">
      <c r="A13001" s="2" t="n">
        <v>12999</v>
      </c>
      <c r="B13001" s="2" t="n">
        <f aca="false">(1+1/A13001)^A13001</f>
        <v>2.71817727849158</v>
      </c>
    </row>
    <row r="13002" customFormat="false" ht="13" hidden="false" customHeight="false" outlineLevel="0" collapsed="false">
      <c r="A13002" s="2" t="n">
        <v>13000</v>
      </c>
      <c r="B13002" s="2" t="n">
        <f aca="false">(1+1/A13002)^A13002</f>
        <v>2.71817728652978</v>
      </c>
    </row>
    <row r="13003" customFormat="false" ht="13" hidden="false" customHeight="false" outlineLevel="0" collapsed="false">
      <c r="A13003" s="2" t="n">
        <v>13001</v>
      </c>
      <c r="B13003" s="2" t="n">
        <f aca="false">(1+1/A13003)^A13003</f>
        <v>2.71817729456853</v>
      </c>
    </row>
    <row r="13004" customFormat="false" ht="13" hidden="false" customHeight="false" outlineLevel="0" collapsed="false">
      <c r="A13004" s="2" t="n">
        <v>13002</v>
      </c>
      <c r="B13004" s="2" t="n">
        <f aca="false">(1+1/A13004)^A13004</f>
        <v>2.71817730260741</v>
      </c>
    </row>
    <row r="13005" customFormat="false" ht="13" hidden="false" customHeight="false" outlineLevel="0" collapsed="false">
      <c r="A13005" s="2" t="n">
        <v>13003</v>
      </c>
      <c r="B13005" s="2" t="n">
        <f aca="false">(1+1/A13005)^A13005</f>
        <v>2.71817731064599</v>
      </c>
    </row>
    <row r="13006" customFormat="false" ht="13" hidden="false" customHeight="false" outlineLevel="0" collapsed="false">
      <c r="A13006" s="2" t="n">
        <v>13004</v>
      </c>
      <c r="B13006" s="2" t="n">
        <f aca="false">(1+1/A13006)^A13006</f>
        <v>2.71817731868384</v>
      </c>
    </row>
    <row r="13007" customFormat="false" ht="13" hidden="false" customHeight="false" outlineLevel="0" collapsed="false">
      <c r="A13007" s="2" t="n">
        <v>13005</v>
      </c>
      <c r="B13007" s="2" t="n">
        <f aca="false">(1+1/A13007)^A13007</f>
        <v>2.71817732672053</v>
      </c>
    </row>
    <row r="13008" customFormat="false" ht="13" hidden="false" customHeight="false" outlineLevel="0" collapsed="false">
      <c r="A13008" s="2" t="n">
        <v>13006</v>
      </c>
      <c r="B13008" s="2" t="n">
        <f aca="false">(1+1/A13008)^A13008</f>
        <v>2.71817733475564</v>
      </c>
    </row>
    <row r="13009" customFormat="false" ht="13" hidden="false" customHeight="false" outlineLevel="0" collapsed="false">
      <c r="A13009" s="2" t="n">
        <v>13007</v>
      </c>
      <c r="B13009" s="2" t="n">
        <f aca="false">(1+1/A13009)^A13009</f>
        <v>2.71817734278871</v>
      </c>
    </row>
    <row r="13010" customFormat="false" ht="13" hidden="false" customHeight="false" outlineLevel="0" collapsed="false">
      <c r="A13010" s="2" t="n">
        <v>13008</v>
      </c>
      <c r="B13010" s="2" t="n">
        <f aca="false">(1+1/A13010)^A13010</f>
        <v>2.71817735081933</v>
      </c>
    </row>
    <row r="13011" customFormat="false" ht="13" hidden="false" customHeight="false" outlineLevel="0" collapsed="false">
      <c r="A13011" s="2" t="n">
        <v>13009</v>
      </c>
      <c r="B13011" s="2" t="n">
        <f aca="false">(1+1/A13011)^A13011</f>
        <v>2.71817735884704</v>
      </c>
    </row>
    <row r="13012" customFormat="false" ht="13" hidden="false" customHeight="false" outlineLevel="0" collapsed="false">
      <c r="A13012" s="2" t="n">
        <v>13010</v>
      </c>
      <c r="B13012" s="2" t="n">
        <f aca="false">(1+1/A13012)^A13012</f>
        <v>2.71817736687925</v>
      </c>
    </row>
    <row r="13013" customFormat="false" ht="13" hidden="false" customHeight="false" outlineLevel="0" collapsed="false">
      <c r="A13013" s="2" t="n">
        <v>13011</v>
      </c>
      <c r="B13013" s="2" t="n">
        <f aca="false">(1+1/A13013)^A13013</f>
        <v>2.71817737490768</v>
      </c>
    </row>
    <row r="13014" customFormat="false" ht="13" hidden="false" customHeight="false" outlineLevel="0" collapsed="false">
      <c r="A13014" s="2" t="n">
        <v>13012</v>
      </c>
      <c r="B13014" s="2" t="n">
        <f aca="false">(1+1/A13014)^A13014</f>
        <v>2.71817738293187</v>
      </c>
    </row>
    <row r="13015" customFormat="false" ht="13" hidden="false" customHeight="false" outlineLevel="0" collapsed="false">
      <c r="A13015" s="2" t="n">
        <v>13013</v>
      </c>
      <c r="B13015" s="2" t="n">
        <f aca="false">(1+1/A13015)^A13015</f>
        <v>2.71817739095922</v>
      </c>
    </row>
    <row r="13016" customFormat="false" ht="13" hidden="false" customHeight="false" outlineLevel="0" collapsed="false">
      <c r="A13016" s="2" t="n">
        <v>13014</v>
      </c>
      <c r="B13016" s="2" t="n">
        <f aca="false">(1+1/A13016)^A13016</f>
        <v>2.71817739898143</v>
      </c>
    </row>
    <row r="13017" customFormat="false" ht="13" hidden="false" customHeight="false" outlineLevel="0" collapsed="false">
      <c r="A13017" s="2" t="n">
        <v>13015</v>
      </c>
      <c r="B13017" s="2" t="n">
        <f aca="false">(1+1/A13017)^A13017</f>
        <v>2.7181774070059</v>
      </c>
    </row>
    <row r="13018" customFormat="false" ht="13" hidden="false" customHeight="false" outlineLevel="0" collapsed="false">
      <c r="A13018" s="2" t="n">
        <v>13016</v>
      </c>
      <c r="B13018" s="2" t="n">
        <f aca="false">(1+1/A13018)^A13018</f>
        <v>2.71817741503218</v>
      </c>
    </row>
    <row r="13019" customFormat="false" ht="13" hidden="false" customHeight="false" outlineLevel="0" collapsed="false">
      <c r="A13019" s="2" t="n">
        <v>13017</v>
      </c>
      <c r="B13019" s="2" t="n">
        <f aca="false">(1+1/A13019)^A13019</f>
        <v>2.71817742305195</v>
      </c>
    </row>
    <row r="13020" customFormat="false" ht="13" hidden="false" customHeight="false" outlineLevel="0" collapsed="false">
      <c r="A13020" s="2" t="n">
        <v>13018</v>
      </c>
      <c r="B13020" s="2" t="n">
        <f aca="false">(1+1/A13020)^A13020</f>
        <v>2.71817743107261</v>
      </c>
    </row>
    <row r="13021" customFormat="false" ht="13" hidden="false" customHeight="false" outlineLevel="0" collapsed="false">
      <c r="A13021" s="2" t="n">
        <v>13019</v>
      </c>
      <c r="B13021" s="2" t="n">
        <f aca="false">(1+1/A13021)^A13021</f>
        <v>2.71817743908583</v>
      </c>
    </row>
    <row r="13022" customFormat="false" ht="13" hidden="false" customHeight="false" outlineLevel="0" collapsed="false">
      <c r="A13022" s="2" t="n">
        <v>13020</v>
      </c>
      <c r="B13022" s="2" t="n">
        <f aca="false">(1+1/A13022)^A13022</f>
        <v>2.71817744710687</v>
      </c>
    </row>
    <row r="13023" customFormat="false" ht="13" hidden="false" customHeight="false" outlineLevel="0" collapsed="false">
      <c r="A13023" s="2" t="n">
        <v>13021</v>
      </c>
      <c r="B13023" s="2" t="n">
        <f aca="false">(1+1/A13023)^A13023</f>
        <v>2.71817745511954</v>
      </c>
    </row>
    <row r="13024" customFormat="false" ht="13" hidden="false" customHeight="false" outlineLevel="0" collapsed="false">
      <c r="A13024" s="2" t="n">
        <v>13022</v>
      </c>
      <c r="B13024" s="2" t="n">
        <f aca="false">(1+1/A13024)^A13024</f>
        <v>2.71817746313909</v>
      </c>
    </row>
    <row r="13025" customFormat="false" ht="13" hidden="false" customHeight="false" outlineLevel="0" collapsed="false">
      <c r="A13025" s="2" t="n">
        <v>13023</v>
      </c>
      <c r="B13025" s="2" t="n">
        <f aca="false">(1+1/A13025)^A13025</f>
        <v>2.71817747114933</v>
      </c>
    </row>
    <row r="13026" customFormat="false" ht="13" hidden="false" customHeight="false" outlineLevel="0" collapsed="false">
      <c r="A13026" s="2" t="n">
        <v>13024</v>
      </c>
      <c r="B13026" s="2" t="n">
        <f aca="false">(1+1/A13026)^A13026</f>
        <v>2.71817747915764</v>
      </c>
    </row>
    <row r="13027" customFormat="false" ht="13" hidden="false" customHeight="false" outlineLevel="0" collapsed="false">
      <c r="A13027" s="2" t="n">
        <v>13025</v>
      </c>
      <c r="B13027" s="2" t="n">
        <f aca="false">(1+1/A13027)^A13027</f>
        <v>2.71817748717141</v>
      </c>
    </row>
    <row r="13028" customFormat="false" ht="13" hidden="false" customHeight="false" outlineLevel="0" collapsed="false">
      <c r="A13028" s="2" t="n">
        <v>13026</v>
      </c>
      <c r="B13028" s="2" t="n">
        <f aca="false">(1+1/A13028)^A13028</f>
        <v>2.7181774951823</v>
      </c>
    </row>
    <row r="13029" customFormat="false" ht="13" hidden="false" customHeight="false" outlineLevel="0" collapsed="false">
      <c r="A13029" s="2" t="n">
        <v>13027</v>
      </c>
      <c r="B13029" s="2" t="n">
        <f aca="false">(1+1/A13029)^A13029</f>
        <v>2.71817750318982</v>
      </c>
    </row>
    <row r="13030" customFormat="false" ht="13" hidden="false" customHeight="false" outlineLevel="0" collapsed="false">
      <c r="A13030" s="2" t="n">
        <v>13028</v>
      </c>
      <c r="B13030" s="2" t="n">
        <f aca="false">(1+1/A13030)^A13030</f>
        <v>2.71817751119349</v>
      </c>
    </row>
    <row r="13031" customFormat="false" ht="13" hidden="false" customHeight="false" outlineLevel="0" collapsed="false">
      <c r="A13031" s="2" t="n">
        <v>13029</v>
      </c>
      <c r="B13031" s="2" t="n">
        <f aca="false">(1+1/A13031)^A13031</f>
        <v>2.7181775192007</v>
      </c>
    </row>
    <row r="13032" customFormat="false" ht="13" hidden="false" customHeight="false" outlineLevel="0" collapsed="false">
      <c r="A13032" s="2" t="n">
        <v>13030</v>
      </c>
      <c r="B13032" s="2" t="n">
        <f aca="false">(1+1/A13032)^A13032</f>
        <v>2.71817752721094</v>
      </c>
    </row>
    <row r="13033" customFormat="false" ht="13" hidden="false" customHeight="false" outlineLevel="0" collapsed="false">
      <c r="A13033" s="2" t="n">
        <v>13031</v>
      </c>
      <c r="B13033" s="2" t="n">
        <f aca="false">(1+1/A13033)^A13033</f>
        <v>2.718177535208</v>
      </c>
    </row>
    <row r="13034" customFormat="false" ht="13" hidden="false" customHeight="false" outlineLevel="0" collapsed="false">
      <c r="A13034" s="2" t="n">
        <v>13032</v>
      </c>
      <c r="B13034" s="2" t="n">
        <f aca="false">(1+1/A13034)^A13034</f>
        <v>2.71817754321499</v>
      </c>
    </row>
    <row r="13035" customFormat="false" ht="13" hidden="false" customHeight="false" outlineLevel="0" collapsed="false">
      <c r="A13035" s="2" t="n">
        <v>13033</v>
      </c>
      <c r="B13035" s="2" t="n">
        <f aca="false">(1+1/A13035)^A13035</f>
        <v>2.71817755121567</v>
      </c>
    </row>
    <row r="13036" customFormat="false" ht="13" hidden="false" customHeight="false" outlineLevel="0" collapsed="false">
      <c r="A13036" s="2" t="n">
        <v>13034</v>
      </c>
      <c r="B13036" s="2" t="n">
        <f aca="false">(1+1/A13036)^A13036</f>
        <v>2.71817755921742</v>
      </c>
    </row>
    <row r="13037" customFormat="false" ht="13" hidden="false" customHeight="false" outlineLevel="0" collapsed="false">
      <c r="A13037" s="2" t="n">
        <v>13035</v>
      </c>
      <c r="B13037" s="2" t="n">
        <f aca="false">(1+1/A13037)^A13037</f>
        <v>2.71817756721186</v>
      </c>
    </row>
    <row r="13038" customFormat="false" ht="13" hidden="false" customHeight="false" outlineLevel="0" collapsed="false">
      <c r="A13038" s="2" t="n">
        <v>13036</v>
      </c>
      <c r="B13038" s="2" t="n">
        <f aca="false">(1+1/A13038)^A13038</f>
        <v>2.71817757521424</v>
      </c>
    </row>
    <row r="13039" customFormat="false" ht="13" hidden="false" customHeight="false" outlineLevel="0" collapsed="false">
      <c r="A13039" s="2" t="n">
        <v>13037</v>
      </c>
      <c r="B13039" s="2" t="n">
        <f aca="false">(1+1/A13039)^A13039</f>
        <v>2.7181775832083</v>
      </c>
    </row>
    <row r="13040" customFormat="false" ht="13" hidden="false" customHeight="false" outlineLevel="0" collapsed="false">
      <c r="A13040" s="2" t="n">
        <v>13038</v>
      </c>
      <c r="B13040" s="2" t="n">
        <f aca="false">(1+1/A13040)^A13040</f>
        <v>2.71817759120142</v>
      </c>
    </row>
    <row r="13041" customFormat="false" ht="13" hidden="false" customHeight="false" outlineLevel="0" collapsed="false">
      <c r="A13041" s="2" t="n">
        <v>13039</v>
      </c>
      <c r="B13041" s="2" t="n">
        <f aca="false">(1+1/A13041)^A13041</f>
        <v>2.71817759919308</v>
      </c>
    </row>
    <row r="13042" customFormat="false" ht="13" hidden="false" customHeight="false" outlineLevel="0" collapsed="false">
      <c r="A13042" s="2" t="n">
        <v>13040</v>
      </c>
      <c r="B13042" s="2" t="n">
        <f aca="false">(1+1/A13042)^A13042</f>
        <v>2.71817760719064</v>
      </c>
    </row>
    <row r="13043" customFormat="false" ht="13" hidden="false" customHeight="false" outlineLevel="0" collapsed="false">
      <c r="A13043" s="2" t="n">
        <v>13041</v>
      </c>
      <c r="B13043" s="2" t="n">
        <f aca="false">(1+1/A13043)^A13043</f>
        <v>2.71817761517784</v>
      </c>
    </row>
    <row r="13044" customFormat="false" ht="13" hidden="false" customHeight="false" outlineLevel="0" collapsed="false">
      <c r="A13044" s="2" t="n">
        <v>13042</v>
      </c>
      <c r="B13044" s="2" t="n">
        <f aca="false">(1+1/A13044)^A13044</f>
        <v>2.71817762316992</v>
      </c>
    </row>
    <row r="13045" customFormat="false" ht="13" hidden="false" customHeight="false" outlineLevel="0" collapsed="false">
      <c r="A13045" s="2" t="n">
        <v>13043</v>
      </c>
      <c r="B13045" s="2" t="n">
        <f aca="false">(1+1/A13045)^A13045</f>
        <v>2.71817763115848</v>
      </c>
    </row>
    <row r="13046" customFormat="false" ht="13" hidden="false" customHeight="false" outlineLevel="0" collapsed="false">
      <c r="A13046" s="2" t="n">
        <v>13044</v>
      </c>
      <c r="B13046" s="2" t="n">
        <f aca="false">(1+1/A13046)^A13046</f>
        <v>2.718177639143</v>
      </c>
    </row>
    <row r="13047" customFormat="false" ht="13" hidden="false" customHeight="false" outlineLevel="0" collapsed="false">
      <c r="A13047" s="2" t="n">
        <v>13045</v>
      </c>
      <c r="B13047" s="2" t="n">
        <f aca="false">(1+1/A13047)^A13047</f>
        <v>2.71817764713084</v>
      </c>
    </row>
    <row r="13048" customFormat="false" ht="13" hidden="false" customHeight="false" outlineLevel="0" collapsed="false">
      <c r="A13048" s="2" t="n">
        <v>13046</v>
      </c>
      <c r="B13048" s="2" t="n">
        <f aca="false">(1+1/A13048)^A13048</f>
        <v>2.71817765511358</v>
      </c>
    </row>
    <row r="13049" customFormat="false" ht="13" hidden="false" customHeight="false" outlineLevel="0" collapsed="false">
      <c r="A13049" s="2" t="n">
        <v>13047</v>
      </c>
      <c r="B13049" s="2" t="n">
        <f aca="false">(1+1/A13049)^A13049</f>
        <v>2.71817766309859</v>
      </c>
    </row>
    <row r="13050" customFormat="false" ht="13" hidden="false" customHeight="false" outlineLevel="0" collapsed="false">
      <c r="A13050" s="2" t="n">
        <v>13048</v>
      </c>
      <c r="B13050" s="2" t="n">
        <f aca="false">(1+1/A13050)^A13050</f>
        <v>2.71817767108532</v>
      </c>
    </row>
    <row r="13051" customFormat="false" ht="13" hidden="false" customHeight="false" outlineLevel="0" collapsed="false">
      <c r="A13051" s="2" t="n">
        <v>13049</v>
      </c>
      <c r="B13051" s="2" t="n">
        <f aca="false">(1+1/A13051)^A13051</f>
        <v>2.71817767906538</v>
      </c>
    </row>
    <row r="13052" customFormat="false" ht="13" hidden="false" customHeight="false" outlineLevel="0" collapsed="false">
      <c r="A13052" s="2" t="n">
        <v>13050</v>
      </c>
      <c r="B13052" s="2" t="n">
        <f aca="false">(1+1/A13052)^A13052</f>
        <v>2.7181776870461</v>
      </c>
    </row>
    <row r="13053" customFormat="false" ht="13" hidden="false" customHeight="false" outlineLevel="0" collapsed="false">
      <c r="A13053" s="2" t="n">
        <v>13051</v>
      </c>
      <c r="B13053" s="2" t="n">
        <f aca="false">(1+1/A13053)^A13053</f>
        <v>2.71817769502695</v>
      </c>
    </row>
    <row r="13054" customFormat="false" ht="13" hidden="false" customHeight="false" outlineLevel="0" collapsed="false">
      <c r="A13054" s="2" t="n">
        <v>13052</v>
      </c>
      <c r="B13054" s="2" t="n">
        <f aca="false">(1+1/A13054)^A13054</f>
        <v>2.71817770299951</v>
      </c>
    </row>
    <row r="13055" customFormat="false" ht="13" hidden="false" customHeight="false" outlineLevel="0" collapsed="false">
      <c r="A13055" s="2" t="n">
        <v>13053</v>
      </c>
      <c r="B13055" s="2" t="n">
        <f aca="false">(1+1/A13055)^A13055</f>
        <v>2.718177710979</v>
      </c>
    </row>
    <row r="13056" customFormat="false" ht="13" hidden="false" customHeight="false" outlineLevel="0" collapsed="false">
      <c r="A13056" s="2" t="n">
        <v>13054</v>
      </c>
      <c r="B13056" s="2" t="n">
        <f aca="false">(1+1/A13056)^A13056</f>
        <v>2.71817771895698</v>
      </c>
    </row>
    <row r="13057" customFormat="false" ht="13" hidden="false" customHeight="false" outlineLevel="0" collapsed="false">
      <c r="A13057" s="2" t="n">
        <v>13055</v>
      </c>
      <c r="B13057" s="2" t="n">
        <f aca="false">(1+1/A13057)^A13057</f>
        <v>2.71817772692505</v>
      </c>
    </row>
    <row r="13058" customFormat="false" ht="13" hidden="false" customHeight="false" outlineLevel="0" collapsed="false">
      <c r="A13058" s="2" t="n">
        <v>13056</v>
      </c>
      <c r="B13058" s="2" t="n">
        <f aca="false">(1+1/A13058)^A13058</f>
        <v>2.71817773489841</v>
      </c>
    </row>
    <row r="13059" customFormat="false" ht="13" hidden="false" customHeight="false" outlineLevel="0" collapsed="false">
      <c r="A13059" s="2" t="n">
        <v>13057</v>
      </c>
      <c r="B13059" s="2" t="n">
        <f aca="false">(1+1/A13059)^A13059</f>
        <v>2.71817774286862</v>
      </c>
    </row>
    <row r="13060" customFormat="false" ht="13" hidden="false" customHeight="false" outlineLevel="0" collapsed="false">
      <c r="A13060" s="2" t="n">
        <v>13058</v>
      </c>
      <c r="B13060" s="2" t="n">
        <f aca="false">(1+1/A13060)^A13060</f>
        <v>2.71817775084302</v>
      </c>
    </row>
    <row r="13061" customFormat="false" ht="13" hidden="false" customHeight="false" outlineLevel="0" collapsed="false">
      <c r="A13061" s="2" t="n">
        <v>13059</v>
      </c>
      <c r="B13061" s="2" t="n">
        <f aca="false">(1+1/A13061)^A13061</f>
        <v>2.71817775881318</v>
      </c>
    </row>
    <row r="13062" customFormat="false" ht="13" hidden="false" customHeight="false" outlineLevel="0" collapsed="false">
      <c r="A13062" s="2" t="n">
        <v>13060</v>
      </c>
      <c r="B13062" s="2" t="n">
        <f aca="false">(1+1/A13062)^A13062</f>
        <v>2.71817776677852</v>
      </c>
    </row>
    <row r="13063" customFormat="false" ht="13" hidden="false" customHeight="false" outlineLevel="0" collapsed="false">
      <c r="A13063" s="2" t="n">
        <v>13061</v>
      </c>
      <c r="B13063" s="2" t="n">
        <f aca="false">(1+1/A13063)^A13063</f>
        <v>2.71817777474639</v>
      </c>
    </row>
    <row r="13064" customFormat="false" ht="13" hidden="false" customHeight="false" outlineLevel="0" collapsed="false">
      <c r="A13064" s="2" t="n">
        <v>13062</v>
      </c>
      <c r="B13064" s="2" t="n">
        <f aca="false">(1+1/A13064)^A13064</f>
        <v>2.7181777827162</v>
      </c>
    </row>
    <row r="13065" customFormat="false" ht="13" hidden="false" customHeight="false" outlineLevel="0" collapsed="false">
      <c r="A13065" s="2" t="n">
        <v>13063</v>
      </c>
      <c r="B13065" s="2" t="n">
        <f aca="false">(1+1/A13065)^A13065</f>
        <v>2.71817779067953</v>
      </c>
    </row>
    <row r="13066" customFormat="false" ht="13" hidden="false" customHeight="false" outlineLevel="0" collapsed="false">
      <c r="A13066" s="2" t="n">
        <v>13064</v>
      </c>
      <c r="B13066" s="2" t="n">
        <f aca="false">(1+1/A13066)^A13066</f>
        <v>2.71817779864368</v>
      </c>
    </row>
    <row r="13067" customFormat="false" ht="13" hidden="false" customHeight="false" outlineLevel="0" collapsed="false">
      <c r="A13067" s="2" t="n">
        <v>13065</v>
      </c>
      <c r="B13067" s="2" t="n">
        <f aca="false">(1+1/A13067)^A13067</f>
        <v>2.7181778066002</v>
      </c>
    </row>
    <row r="13068" customFormat="false" ht="13" hidden="false" customHeight="false" outlineLevel="0" collapsed="false">
      <c r="A13068" s="2" t="n">
        <v>13066</v>
      </c>
      <c r="B13068" s="2" t="n">
        <f aca="false">(1+1/A13068)^A13068</f>
        <v>2.71817781456429</v>
      </c>
    </row>
    <row r="13069" customFormat="false" ht="13" hidden="false" customHeight="false" outlineLevel="0" collapsed="false">
      <c r="A13069" s="2" t="n">
        <v>13067</v>
      </c>
      <c r="B13069" s="2" t="n">
        <f aca="false">(1+1/A13069)^A13069</f>
        <v>2.7181778225196</v>
      </c>
    </row>
    <row r="13070" customFormat="false" ht="13" hidden="false" customHeight="false" outlineLevel="0" collapsed="false">
      <c r="A13070" s="2" t="n">
        <v>13068</v>
      </c>
      <c r="B13070" s="2" t="n">
        <f aca="false">(1+1/A13070)^A13070</f>
        <v>2.71817783048134</v>
      </c>
    </row>
    <row r="13071" customFormat="false" ht="13" hidden="false" customHeight="false" outlineLevel="0" collapsed="false">
      <c r="A13071" s="2" t="n">
        <v>13069</v>
      </c>
      <c r="B13071" s="2" t="n">
        <f aca="false">(1+1/A13071)^A13071</f>
        <v>2.71817783844104</v>
      </c>
    </row>
    <row r="13072" customFormat="false" ht="13" hidden="false" customHeight="false" outlineLevel="0" collapsed="false">
      <c r="A13072" s="2" t="n">
        <v>13070</v>
      </c>
      <c r="B13072" s="2" t="n">
        <f aca="false">(1+1/A13072)^A13072</f>
        <v>2.71817784639023</v>
      </c>
    </row>
    <row r="13073" customFormat="false" ht="13" hidden="false" customHeight="false" outlineLevel="0" collapsed="false">
      <c r="A13073" s="2" t="n">
        <v>13071</v>
      </c>
      <c r="B13073" s="2" t="n">
        <f aca="false">(1+1/A13073)^A13073</f>
        <v>2.71817785435199</v>
      </c>
    </row>
    <row r="13074" customFormat="false" ht="13" hidden="false" customHeight="false" outlineLevel="0" collapsed="false">
      <c r="A13074" s="2" t="n">
        <v>13072</v>
      </c>
      <c r="B13074" s="2" t="n">
        <f aca="false">(1+1/A13074)^A13074</f>
        <v>2.71817786230207</v>
      </c>
    </row>
    <row r="13075" customFormat="false" ht="13" hidden="false" customHeight="false" outlineLevel="0" collapsed="false">
      <c r="A13075" s="2" t="n">
        <v>13073</v>
      </c>
      <c r="B13075" s="2" t="n">
        <f aca="false">(1+1/A13075)^A13075</f>
        <v>2.71817787025567</v>
      </c>
    </row>
    <row r="13076" customFormat="false" ht="13" hidden="false" customHeight="false" outlineLevel="0" collapsed="false">
      <c r="A13076" s="2" t="n">
        <v>13074</v>
      </c>
      <c r="B13076" s="2" t="n">
        <f aca="false">(1+1/A13076)^A13076</f>
        <v>2.7181778782043</v>
      </c>
    </row>
    <row r="13077" customFormat="false" ht="13" hidden="false" customHeight="false" outlineLevel="0" collapsed="false">
      <c r="A13077" s="2" t="n">
        <v>13075</v>
      </c>
      <c r="B13077" s="2" t="n">
        <f aca="false">(1+1/A13077)^A13077</f>
        <v>2.71817788615526</v>
      </c>
    </row>
    <row r="13078" customFormat="false" ht="13" hidden="false" customHeight="false" outlineLevel="0" collapsed="false">
      <c r="A13078" s="2" t="n">
        <v>13076</v>
      </c>
      <c r="B13078" s="2" t="n">
        <f aca="false">(1+1/A13078)^A13078</f>
        <v>2.71817789410007</v>
      </c>
    </row>
    <row r="13079" customFormat="false" ht="13" hidden="false" customHeight="false" outlineLevel="0" collapsed="false">
      <c r="A13079" s="2" t="n">
        <v>13077</v>
      </c>
      <c r="B13079" s="2" t="n">
        <f aca="false">(1+1/A13079)^A13079</f>
        <v>2.71817790205392</v>
      </c>
    </row>
    <row r="13080" customFormat="false" ht="13" hidden="false" customHeight="false" outlineLevel="0" collapsed="false">
      <c r="A13080" s="2" t="n">
        <v>13078</v>
      </c>
      <c r="B13080" s="2" t="n">
        <f aca="false">(1+1/A13080)^A13080</f>
        <v>2.71817790999253</v>
      </c>
    </row>
    <row r="13081" customFormat="false" ht="13" hidden="false" customHeight="false" outlineLevel="0" collapsed="false">
      <c r="A13081" s="2" t="n">
        <v>13079</v>
      </c>
      <c r="B13081" s="2" t="n">
        <f aca="false">(1+1/A13081)^A13081</f>
        <v>2.71817791793898</v>
      </c>
    </row>
    <row r="13082" customFormat="false" ht="13" hidden="false" customHeight="false" outlineLevel="0" collapsed="false">
      <c r="A13082" s="2" t="n">
        <v>13080</v>
      </c>
      <c r="B13082" s="2" t="n">
        <f aca="false">(1+1/A13082)^A13082</f>
        <v>2.71817792588477</v>
      </c>
    </row>
    <row r="13083" customFormat="false" ht="13" hidden="false" customHeight="false" outlineLevel="0" collapsed="false">
      <c r="A13083" s="2" t="n">
        <v>13081</v>
      </c>
      <c r="B13083" s="2" t="n">
        <f aca="false">(1+1/A13083)^A13083</f>
        <v>2.7181779338293</v>
      </c>
    </row>
    <row r="13084" customFormat="false" ht="13" hidden="false" customHeight="false" outlineLevel="0" collapsed="false">
      <c r="A13084" s="2" t="n">
        <v>13082</v>
      </c>
      <c r="B13084" s="2" t="n">
        <f aca="false">(1+1/A13084)^A13084</f>
        <v>2.71817794177195</v>
      </c>
    </row>
    <row r="13085" customFormat="false" ht="13" hidden="false" customHeight="false" outlineLevel="0" collapsed="false">
      <c r="A13085" s="2" t="n">
        <v>13083</v>
      </c>
      <c r="B13085" s="2" t="n">
        <f aca="false">(1+1/A13085)^A13085</f>
        <v>2.71817794971213</v>
      </c>
    </row>
    <row r="13086" customFormat="false" ht="13" hidden="false" customHeight="false" outlineLevel="0" collapsed="false">
      <c r="A13086" s="2" t="n">
        <v>13084</v>
      </c>
      <c r="B13086" s="2" t="n">
        <f aca="false">(1+1/A13086)^A13086</f>
        <v>2.71817795764922</v>
      </c>
    </row>
    <row r="13087" customFormat="false" ht="13" hidden="false" customHeight="false" outlineLevel="0" collapsed="false">
      <c r="A13087" s="2" t="n">
        <v>13085</v>
      </c>
      <c r="B13087" s="2" t="n">
        <f aca="false">(1+1/A13087)^A13087</f>
        <v>2.7181779655826</v>
      </c>
    </row>
    <row r="13088" customFormat="false" ht="13" hidden="false" customHeight="false" outlineLevel="0" collapsed="false">
      <c r="A13088" s="2" t="n">
        <v>13086</v>
      </c>
      <c r="B13088" s="2" t="n">
        <f aca="false">(1+1/A13088)^A13088</f>
        <v>2.71817797351956</v>
      </c>
    </row>
    <row r="13089" customFormat="false" ht="13" hidden="false" customHeight="false" outlineLevel="0" collapsed="false">
      <c r="A13089" s="2" t="n">
        <v>13087</v>
      </c>
      <c r="B13089" s="2" t="n">
        <f aca="false">(1+1/A13089)^A13089</f>
        <v>2.71817798145947</v>
      </c>
    </row>
    <row r="13090" customFormat="false" ht="13" hidden="false" customHeight="false" outlineLevel="0" collapsed="false">
      <c r="A13090" s="2" t="n">
        <v>13088</v>
      </c>
      <c r="B13090" s="2" t="n">
        <f aca="false">(1+1/A13090)^A13090</f>
        <v>2.71817798939382</v>
      </c>
    </row>
    <row r="13091" customFormat="false" ht="13" hidden="false" customHeight="false" outlineLevel="0" collapsed="false">
      <c r="A13091" s="2" t="n">
        <v>13089</v>
      </c>
      <c r="B13091" s="2" t="n">
        <f aca="false">(1+1/A13091)^A13091</f>
        <v>2.71817799732198</v>
      </c>
    </row>
    <row r="13092" customFormat="false" ht="13" hidden="false" customHeight="false" outlineLevel="0" collapsed="false">
      <c r="A13092" s="2" t="n">
        <v>13090</v>
      </c>
      <c r="B13092" s="2" t="n">
        <f aca="false">(1+1/A13092)^A13092</f>
        <v>2.71817800525123</v>
      </c>
    </row>
    <row r="13093" customFormat="false" ht="13" hidden="false" customHeight="false" outlineLevel="0" collapsed="false">
      <c r="A13093" s="2" t="n">
        <v>13091</v>
      </c>
      <c r="B13093" s="2" t="n">
        <f aca="false">(1+1/A13093)^A13093</f>
        <v>2.71817801318883</v>
      </c>
    </row>
    <row r="13094" customFormat="false" ht="13" hidden="false" customHeight="false" outlineLevel="0" collapsed="false">
      <c r="A13094" s="2" t="n">
        <v>13092</v>
      </c>
      <c r="B13094" s="2" t="n">
        <f aca="false">(1+1/A13094)^A13094</f>
        <v>2.71817802111047</v>
      </c>
    </row>
    <row r="13095" customFormat="false" ht="13" hidden="false" customHeight="false" outlineLevel="0" collapsed="false">
      <c r="A13095" s="2" t="n">
        <v>13093</v>
      </c>
      <c r="B13095" s="2" t="n">
        <f aca="false">(1+1/A13095)^A13095</f>
        <v>2.7181780290392</v>
      </c>
    </row>
    <row r="13096" customFormat="false" ht="13" hidden="false" customHeight="false" outlineLevel="0" collapsed="false">
      <c r="A13096" s="2" t="n">
        <v>13094</v>
      </c>
      <c r="B13096" s="2" t="n">
        <f aca="false">(1+1/A13096)^A13096</f>
        <v>2.71817803696649</v>
      </c>
    </row>
    <row r="13097" customFormat="false" ht="13" hidden="false" customHeight="false" outlineLevel="0" collapsed="false">
      <c r="A13097" s="2" t="n">
        <v>13095</v>
      </c>
      <c r="B13097" s="2" t="n">
        <f aca="false">(1+1/A13097)^A13097</f>
        <v>2.71817804489171</v>
      </c>
    </row>
    <row r="13098" customFormat="false" ht="13" hidden="false" customHeight="false" outlineLevel="0" collapsed="false">
      <c r="A13098" s="2" t="n">
        <v>13096</v>
      </c>
      <c r="B13098" s="2" t="n">
        <f aca="false">(1+1/A13098)^A13098</f>
        <v>2.71817805282212</v>
      </c>
    </row>
    <row r="13099" customFormat="false" ht="13" hidden="false" customHeight="false" outlineLevel="0" collapsed="false">
      <c r="A13099" s="2" t="n">
        <v>13097</v>
      </c>
      <c r="B13099" s="2" t="n">
        <f aca="false">(1+1/A13099)^A13099</f>
        <v>2.71817806074127</v>
      </c>
    </row>
    <row r="13100" customFormat="false" ht="13" hidden="false" customHeight="false" outlineLevel="0" collapsed="false">
      <c r="A13100" s="2" t="n">
        <v>13098</v>
      </c>
      <c r="B13100" s="2" t="n">
        <f aca="false">(1+1/A13100)^A13100</f>
        <v>2.71817806866433</v>
      </c>
    </row>
    <row r="13101" customFormat="false" ht="13" hidden="false" customHeight="false" outlineLevel="0" collapsed="false">
      <c r="A13101" s="2" t="n">
        <v>13099</v>
      </c>
      <c r="B13101" s="2" t="n">
        <f aca="false">(1+1/A13101)^A13101</f>
        <v>2.71817807658274</v>
      </c>
    </row>
    <row r="13102" customFormat="false" ht="13" hidden="false" customHeight="false" outlineLevel="0" collapsed="false">
      <c r="A13102" s="2" t="n">
        <v>13100</v>
      </c>
      <c r="B13102" s="2" t="n">
        <f aca="false">(1+1/A13102)^A13102</f>
        <v>2.71817808450376</v>
      </c>
    </row>
    <row r="13103" customFormat="false" ht="13" hidden="false" customHeight="false" outlineLevel="0" collapsed="false">
      <c r="A13103" s="2" t="n">
        <v>13101</v>
      </c>
      <c r="B13103" s="2" t="n">
        <f aca="false">(1+1/A13103)^A13103</f>
        <v>2.71817809241883</v>
      </c>
    </row>
    <row r="13104" customFormat="false" ht="13" hidden="false" customHeight="false" outlineLevel="0" collapsed="false">
      <c r="A13104" s="2" t="n">
        <v>13102</v>
      </c>
      <c r="B13104" s="2" t="n">
        <f aca="false">(1+1/A13104)^A13104</f>
        <v>2.71817810033522</v>
      </c>
    </row>
    <row r="13105" customFormat="false" ht="13" hidden="false" customHeight="false" outlineLevel="0" collapsed="false">
      <c r="A13105" s="2" t="n">
        <v>13103</v>
      </c>
      <c r="B13105" s="2" t="n">
        <f aca="false">(1+1/A13105)^A13105</f>
        <v>2.71817810825225</v>
      </c>
    </row>
    <row r="13106" customFormat="false" ht="13" hidden="false" customHeight="false" outlineLevel="0" collapsed="false">
      <c r="A13106" s="2" t="n">
        <v>13104</v>
      </c>
      <c r="B13106" s="2" t="n">
        <f aca="false">(1+1/A13106)^A13106</f>
        <v>2.71817811616928</v>
      </c>
    </row>
    <row r="13107" customFormat="false" ht="13" hidden="false" customHeight="false" outlineLevel="0" collapsed="false">
      <c r="A13107" s="2" t="n">
        <v>13105</v>
      </c>
      <c r="B13107" s="2" t="n">
        <f aca="false">(1+1/A13107)^A13107</f>
        <v>2.71817812408565</v>
      </c>
    </row>
    <row r="13108" customFormat="false" ht="13" hidden="false" customHeight="false" outlineLevel="0" collapsed="false">
      <c r="A13108" s="2" t="n">
        <v>13106</v>
      </c>
      <c r="B13108" s="2" t="n">
        <f aca="false">(1+1/A13108)^A13108</f>
        <v>2.71817813199279</v>
      </c>
    </row>
    <row r="13109" customFormat="false" ht="13" hidden="false" customHeight="false" outlineLevel="0" collapsed="false">
      <c r="A13109" s="2" t="n">
        <v>13107</v>
      </c>
      <c r="B13109" s="2" t="n">
        <f aca="false">(1+1/A13109)^A13109</f>
        <v>2.71817813990585</v>
      </c>
    </row>
    <row r="13110" customFormat="false" ht="13" hidden="false" customHeight="false" outlineLevel="0" collapsed="false">
      <c r="A13110" s="2" t="n">
        <v>13108</v>
      </c>
      <c r="B13110" s="2" t="n">
        <f aca="false">(1+1/A13110)^A13110</f>
        <v>2.71817814781625</v>
      </c>
    </row>
    <row r="13111" customFormat="false" ht="13" hidden="false" customHeight="false" outlineLevel="0" collapsed="false">
      <c r="A13111" s="2" t="n">
        <v>13109</v>
      </c>
      <c r="B13111" s="2" t="n">
        <f aca="false">(1+1/A13111)^A13111</f>
        <v>2.71817815572332</v>
      </c>
    </row>
    <row r="13112" customFormat="false" ht="13" hidden="false" customHeight="false" outlineLevel="0" collapsed="false">
      <c r="A13112" s="2" t="n">
        <v>13110</v>
      </c>
      <c r="B13112" s="2" t="n">
        <f aca="false">(1+1/A13112)^A13112</f>
        <v>2.71817816363431</v>
      </c>
    </row>
    <row r="13113" customFormat="false" ht="13" hidden="false" customHeight="false" outlineLevel="0" collapsed="false">
      <c r="A13113" s="2" t="n">
        <v>13111</v>
      </c>
      <c r="B13113" s="2" t="n">
        <f aca="false">(1+1/A13113)^A13113</f>
        <v>2.71817817154064</v>
      </c>
    </row>
    <row r="13114" customFormat="false" ht="13" hidden="false" customHeight="false" outlineLevel="0" collapsed="false">
      <c r="A13114" s="2" t="n">
        <v>13112</v>
      </c>
      <c r="B13114" s="2" t="n">
        <f aca="false">(1+1/A13114)^A13114</f>
        <v>2.71817817944162</v>
      </c>
    </row>
    <row r="13115" customFormat="false" ht="13" hidden="false" customHeight="false" outlineLevel="0" collapsed="false">
      <c r="A13115" s="2" t="n">
        <v>13113</v>
      </c>
      <c r="B13115" s="2" t="n">
        <f aca="false">(1+1/A13115)^A13115</f>
        <v>2.71817818734449</v>
      </c>
    </row>
    <row r="13116" customFormat="false" ht="13" hidden="false" customHeight="false" outlineLevel="0" collapsed="false">
      <c r="A13116" s="2" t="n">
        <v>13114</v>
      </c>
      <c r="B13116" s="2" t="n">
        <f aca="false">(1+1/A13116)^A13116</f>
        <v>2.71817819524857</v>
      </c>
    </row>
    <row r="13117" customFormat="false" ht="13" hidden="false" customHeight="false" outlineLevel="0" collapsed="false">
      <c r="A13117" s="2" t="n">
        <v>13115</v>
      </c>
      <c r="B13117" s="2" t="n">
        <f aca="false">(1+1/A13117)^A13117</f>
        <v>2.71817820315318</v>
      </c>
    </row>
    <row r="13118" customFormat="false" ht="13" hidden="false" customHeight="false" outlineLevel="0" collapsed="false">
      <c r="A13118" s="2" t="n">
        <v>13116</v>
      </c>
      <c r="B13118" s="2" t="n">
        <f aca="false">(1+1/A13118)^A13118</f>
        <v>2.71817821104972</v>
      </c>
    </row>
    <row r="13119" customFormat="false" ht="13" hidden="false" customHeight="false" outlineLevel="0" collapsed="false">
      <c r="A13119" s="2" t="n">
        <v>13117</v>
      </c>
      <c r="B13119" s="2" t="n">
        <f aca="false">(1+1/A13119)^A13119</f>
        <v>2.71817821894541</v>
      </c>
    </row>
    <row r="13120" customFormat="false" ht="13" hidden="false" customHeight="false" outlineLevel="0" collapsed="false">
      <c r="A13120" s="2" t="n">
        <v>13118</v>
      </c>
      <c r="B13120" s="2" t="n">
        <f aca="false">(1+1/A13120)^A13120</f>
        <v>2.7181782268475</v>
      </c>
    </row>
    <row r="13121" customFormat="false" ht="13" hidden="false" customHeight="false" outlineLevel="0" collapsed="false">
      <c r="A13121" s="2" t="n">
        <v>13119</v>
      </c>
      <c r="B13121" s="2" t="n">
        <f aca="false">(1+1/A13121)^A13121</f>
        <v>2.71817823474736</v>
      </c>
    </row>
    <row r="13122" customFormat="false" ht="13" hidden="false" customHeight="false" outlineLevel="0" collapsed="false">
      <c r="A13122" s="2" t="n">
        <v>13120</v>
      </c>
      <c r="B13122" s="2" t="n">
        <f aca="false">(1+1/A13122)^A13122</f>
        <v>2.71817824263639</v>
      </c>
    </row>
    <row r="13123" customFormat="false" ht="13" hidden="false" customHeight="false" outlineLevel="0" collapsed="false">
      <c r="A13123" s="2" t="n">
        <v>13121</v>
      </c>
      <c r="B13123" s="2" t="n">
        <f aca="false">(1+1/A13123)^A13123</f>
        <v>2.71817825052972</v>
      </c>
    </row>
    <row r="13124" customFormat="false" ht="13" hidden="false" customHeight="false" outlineLevel="0" collapsed="false">
      <c r="A13124" s="2" t="n">
        <v>13122</v>
      </c>
      <c r="B13124" s="2" t="n">
        <f aca="false">(1+1/A13124)^A13124</f>
        <v>2.71817825842667</v>
      </c>
    </row>
    <row r="13125" customFormat="false" ht="13" hidden="false" customHeight="false" outlineLevel="0" collapsed="false">
      <c r="A13125" s="2" t="n">
        <v>13123</v>
      </c>
      <c r="B13125" s="2" t="n">
        <f aca="false">(1+1/A13125)^A13125</f>
        <v>2.7181782663186</v>
      </c>
    </row>
    <row r="13126" customFormat="false" ht="13" hidden="false" customHeight="false" outlineLevel="0" collapsed="false">
      <c r="A13126" s="2" t="n">
        <v>13124</v>
      </c>
      <c r="B13126" s="2" t="n">
        <f aca="false">(1+1/A13126)^A13126</f>
        <v>2.71817827420482</v>
      </c>
    </row>
    <row r="13127" customFormat="false" ht="13" hidden="false" customHeight="false" outlineLevel="0" collapsed="false">
      <c r="A13127" s="2" t="n">
        <v>13125</v>
      </c>
      <c r="B13127" s="2" t="n">
        <f aca="false">(1+1/A13127)^A13127</f>
        <v>2.71817828210046</v>
      </c>
    </row>
    <row r="13128" customFormat="false" ht="13" hidden="false" customHeight="false" outlineLevel="0" collapsed="false">
      <c r="A13128" s="2" t="n">
        <v>13126</v>
      </c>
      <c r="B13128" s="2" t="n">
        <f aca="false">(1+1/A13128)^A13128</f>
        <v>2.71817828998898</v>
      </c>
    </row>
    <row r="13129" customFormat="false" ht="13" hidden="false" customHeight="false" outlineLevel="0" collapsed="false">
      <c r="A13129" s="2" t="n">
        <v>13127</v>
      </c>
      <c r="B13129" s="2" t="n">
        <f aca="false">(1+1/A13129)^A13129</f>
        <v>2.71817829786967</v>
      </c>
    </row>
    <row r="13130" customFormat="false" ht="13" hidden="false" customHeight="false" outlineLevel="0" collapsed="false">
      <c r="A13130" s="2" t="n">
        <v>13128</v>
      </c>
      <c r="B13130" s="2" t="n">
        <f aca="false">(1+1/A13130)^A13130</f>
        <v>2.71817830575765</v>
      </c>
    </row>
    <row r="13131" customFormat="false" ht="13" hidden="false" customHeight="false" outlineLevel="0" collapsed="false">
      <c r="A13131" s="2" t="n">
        <v>13129</v>
      </c>
      <c r="B13131" s="2" t="n">
        <f aca="false">(1+1/A13131)^A13131</f>
        <v>2.71817831364429</v>
      </c>
    </row>
    <row r="13132" customFormat="false" ht="13" hidden="false" customHeight="false" outlineLevel="0" collapsed="false">
      <c r="A13132" s="2" t="n">
        <v>13130</v>
      </c>
      <c r="B13132" s="2" t="n">
        <f aca="false">(1+1/A13132)^A13132</f>
        <v>2.71817832152888</v>
      </c>
    </row>
    <row r="13133" customFormat="false" ht="13" hidden="false" customHeight="false" outlineLevel="0" collapsed="false">
      <c r="A13133" s="2" t="n">
        <v>13131</v>
      </c>
      <c r="B13133" s="2" t="n">
        <f aca="false">(1+1/A13133)^A13133</f>
        <v>2.71817832941069</v>
      </c>
    </row>
    <row r="13134" customFormat="false" ht="13" hidden="false" customHeight="false" outlineLevel="0" collapsed="false">
      <c r="A13134" s="2" t="n">
        <v>13132</v>
      </c>
      <c r="B13134" s="2" t="n">
        <f aca="false">(1+1/A13134)^A13134</f>
        <v>2.71817833728902</v>
      </c>
    </row>
    <row r="13135" customFormat="false" ht="13" hidden="false" customHeight="false" outlineLevel="0" collapsed="false">
      <c r="A13135" s="2" t="n">
        <v>13133</v>
      </c>
      <c r="B13135" s="2" t="n">
        <f aca="false">(1+1/A13135)^A13135</f>
        <v>2.71817834517105</v>
      </c>
    </row>
    <row r="13136" customFormat="false" ht="13" hidden="false" customHeight="false" outlineLevel="0" collapsed="false">
      <c r="A13136" s="2" t="n">
        <v>13134</v>
      </c>
      <c r="B13136" s="2" t="n">
        <f aca="false">(1+1/A13136)^A13136</f>
        <v>2.71817835304813</v>
      </c>
    </row>
    <row r="13137" customFormat="false" ht="13" hidden="false" customHeight="false" outlineLevel="0" collapsed="false">
      <c r="A13137" s="2" t="n">
        <v>13135</v>
      </c>
      <c r="B13137" s="2" t="n">
        <f aca="false">(1+1/A13137)^A13137</f>
        <v>2.71817836092748</v>
      </c>
    </row>
    <row r="13138" customFormat="false" ht="13" hidden="false" customHeight="false" outlineLevel="0" collapsed="false">
      <c r="A13138" s="2" t="n">
        <v>13136</v>
      </c>
      <c r="B13138" s="2" t="n">
        <f aca="false">(1+1/A13138)^A13138</f>
        <v>2.71817836880043</v>
      </c>
    </row>
    <row r="13139" customFormat="false" ht="13" hidden="false" customHeight="false" outlineLevel="0" collapsed="false">
      <c r="A13139" s="2" t="n">
        <v>13137</v>
      </c>
      <c r="B13139" s="2" t="n">
        <f aca="false">(1+1/A13139)^A13139</f>
        <v>2.71817837667417</v>
      </c>
    </row>
    <row r="13140" customFormat="false" ht="13" hidden="false" customHeight="false" outlineLevel="0" collapsed="false">
      <c r="A13140" s="2" t="n">
        <v>13138</v>
      </c>
      <c r="B13140" s="2" t="n">
        <f aca="false">(1+1/A13140)^A13140</f>
        <v>2.71817838454798</v>
      </c>
    </row>
    <row r="13141" customFormat="false" ht="13" hidden="false" customHeight="false" outlineLevel="0" collapsed="false">
      <c r="A13141" s="2" t="n">
        <v>13139</v>
      </c>
      <c r="B13141" s="2" t="n">
        <f aca="false">(1+1/A13141)^A13141</f>
        <v>2.71817839242111</v>
      </c>
    </row>
    <row r="13142" customFormat="false" ht="13" hidden="false" customHeight="false" outlineLevel="0" collapsed="false">
      <c r="A13142" s="2" t="n">
        <v>13140</v>
      </c>
      <c r="B13142" s="2" t="n">
        <f aca="false">(1+1/A13142)^A13142</f>
        <v>2.71817840029283</v>
      </c>
    </row>
    <row r="13143" customFormat="false" ht="13" hidden="false" customHeight="false" outlineLevel="0" collapsed="false">
      <c r="A13143" s="2" t="n">
        <v>13141</v>
      </c>
      <c r="B13143" s="2" t="n">
        <f aca="false">(1+1/A13143)^A13143</f>
        <v>2.7181784081624</v>
      </c>
    </row>
    <row r="13144" customFormat="false" ht="13" hidden="false" customHeight="false" outlineLevel="0" collapsed="false">
      <c r="A13144" s="2" t="n">
        <v>13142</v>
      </c>
      <c r="B13144" s="2" t="n">
        <f aca="false">(1+1/A13144)^A13144</f>
        <v>2.71817841602907</v>
      </c>
    </row>
    <row r="13145" customFormat="false" ht="13" hidden="false" customHeight="false" outlineLevel="0" collapsed="false">
      <c r="A13145" s="2" t="n">
        <v>13143</v>
      </c>
      <c r="B13145" s="2" t="n">
        <f aca="false">(1+1/A13145)^A13145</f>
        <v>2.71817842390004</v>
      </c>
    </row>
    <row r="13146" customFormat="false" ht="13" hidden="false" customHeight="false" outlineLevel="0" collapsed="false">
      <c r="A13146" s="2" t="n">
        <v>13144</v>
      </c>
      <c r="B13146" s="2" t="n">
        <f aca="false">(1+1/A13146)^A13146</f>
        <v>2.71817843176661</v>
      </c>
    </row>
    <row r="13147" customFormat="false" ht="13" hidden="false" customHeight="false" outlineLevel="0" collapsed="false">
      <c r="A13147" s="2" t="n">
        <v>13145</v>
      </c>
      <c r="B13147" s="2" t="n">
        <f aca="false">(1+1/A13147)^A13147</f>
        <v>2.71817843962804</v>
      </c>
    </row>
    <row r="13148" customFormat="false" ht="13" hidden="false" customHeight="false" outlineLevel="0" collapsed="false">
      <c r="A13148" s="2" t="n">
        <v>13146</v>
      </c>
      <c r="B13148" s="2" t="n">
        <f aca="false">(1+1/A13148)^A13148</f>
        <v>2.71817844749152</v>
      </c>
    </row>
    <row r="13149" customFormat="false" ht="13" hidden="false" customHeight="false" outlineLevel="0" collapsed="false">
      <c r="A13149" s="2" t="n">
        <v>13147</v>
      </c>
      <c r="B13149" s="2" t="n">
        <f aca="false">(1+1/A13149)^A13149</f>
        <v>2.71817845535629</v>
      </c>
    </row>
    <row r="13150" customFormat="false" ht="13" hidden="false" customHeight="false" outlineLevel="0" collapsed="false">
      <c r="A13150" s="2" t="n">
        <v>13148</v>
      </c>
      <c r="B13150" s="2" t="n">
        <f aca="false">(1+1/A13150)^A13150</f>
        <v>2.71817846322159</v>
      </c>
    </row>
    <row r="13151" customFormat="false" ht="13" hidden="false" customHeight="false" outlineLevel="0" collapsed="false">
      <c r="A13151" s="2" t="n">
        <v>13149</v>
      </c>
      <c r="B13151" s="2" t="n">
        <f aca="false">(1+1/A13151)^A13151</f>
        <v>2.71817847107872</v>
      </c>
    </row>
    <row r="13152" customFormat="false" ht="13" hidden="false" customHeight="false" outlineLevel="0" collapsed="false">
      <c r="A13152" s="2" t="n">
        <v>13150</v>
      </c>
      <c r="B13152" s="2" t="n">
        <f aca="false">(1+1/A13152)^A13152</f>
        <v>2.71817847894281</v>
      </c>
    </row>
    <row r="13153" customFormat="false" ht="13" hidden="false" customHeight="false" outlineLevel="0" collapsed="false">
      <c r="A13153" s="2" t="n">
        <v>13151</v>
      </c>
      <c r="B13153" s="2" t="n">
        <f aca="false">(1+1/A13153)^A13153</f>
        <v>2.71817848679721</v>
      </c>
    </row>
    <row r="13154" customFormat="false" ht="13" hidden="false" customHeight="false" outlineLevel="0" collapsed="false">
      <c r="A13154" s="2" t="n">
        <v>13152</v>
      </c>
      <c r="B13154" s="2" t="n">
        <f aca="false">(1+1/A13154)^A13154</f>
        <v>2.71817849465703</v>
      </c>
    </row>
    <row r="13155" customFormat="false" ht="13" hidden="false" customHeight="false" outlineLevel="0" collapsed="false">
      <c r="A13155" s="2" t="n">
        <v>13153</v>
      </c>
      <c r="B13155" s="2" t="n">
        <f aca="false">(1+1/A13155)^A13155</f>
        <v>2.71817850251356</v>
      </c>
    </row>
    <row r="13156" customFormat="false" ht="13" hidden="false" customHeight="false" outlineLevel="0" collapsed="false">
      <c r="A13156" s="2" t="n">
        <v>13154</v>
      </c>
      <c r="B13156" s="2" t="n">
        <f aca="false">(1+1/A13156)^A13156</f>
        <v>2.71817851036604</v>
      </c>
    </row>
    <row r="13157" customFormat="false" ht="13" hidden="false" customHeight="false" outlineLevel="0" collapsed="false">
      <c r="A13157" s="2" t="n">
        <v>13155</v>
      </c>
      <c r="B13157" s="2" t="n">
        <f aca="false">(1+1/A13157)^A13157</f>
        <v>2.71817851822164</v>
      </c>
    </row>
    <row r="13158" customFormat="false" ht="13" hidden="false" customHeight="false" outlineLevel="0" collapsed="false">
      <c r="A13158" s="2" t="n">
        <v>13156</v>
      </c>
      <c r="B13158" s="2" t="n">
        <f aca="false">(1+1/A13158)^A13158</f>
        <v>2.71817852607163</v>
      </c>
    </row>
    <row r="13159" customFormat="false" ht="13" hidden="false" customHeight="false" outlineLevel="0" collapsed="false">
      <c r="A13159" s="2" t="n">
        <v>13157</v>
      </c>
      <c r="B13159" s="2" t="n">
        <f aca="false">(1+1/A13159)^A13159</f>
        <v>2.71817853392319</v>
      </c>
    </row>
    <row r="13160" customFormat="false" ht="13" hidden="false" customHeight="false" outlineLevel="0" collapsed="false">
      <c r="A13160" s="2" t="n">
        <v>13158</v>
      </c>
      <c r="B13160" s="2" t="n">
        <f aca="false">(1+1/A13160)^A13160</f>
        <v>2.71817854176759</v>
      </c>
    </row>
    <row r="13161" customFormat="false" ht="13" hidden="false" customHeight="false" outlineLevel="0" collapsed="false">
      <c r="A13161" s="2" t="n">
        <v>13159</v>
      </c>
      <c r="B13161" s="2" t="n">
        <f aca="false">(1+1/A13161)^A13161</f>
        <v>2.71817854961993</v>
      </c>
    </row>
    <row r="13162" customFormat="false" ht="13" hidden="false" customHeight="false" outlineLevel="0" collapsed="false">
      <c r="A13162" s="2" t="n">
        <v>13160</v>
      </c>
      <c r="B13162" s="2" t="n">
        <f aca="false">(1+1/A13162)^A13162</f>
        <v>2.71817855746355</v>
      </c>
    </row>
    <row r="13163" customFormat="false" ht="13" hidden="false" customHeight="false" outlineLevel="0" collapsed="false">
      <c r="A13163" s="2" t="n">
        <v>13161</v>
      </c>
      <c r="B13163" s="2" t="n">
        <f aca="false">(1+1/A13163)^A13163</f>
        <v>2.71817856531355</v>
      </c>
    </row>
    <row r="13164" customFormat="false" ht="13" hidden="false" customHeight="false" outlineLevel="0" collapsed="false">
      <c r="A13164" s="2" t="n">
        <v>13162</v>
      </c>
      <c r="B13164" s="2" t="n">
        <f aca="false">(1+1/A13164)^A13164</f>
        <v>2.71817857316119</v>
      </c>
    </row>
    <row r="13165" customFormat="false" ht="13" hidden="false" customHeight="false" outlineLevel="0" collapsed="false">
      <c r="A13165" s="2" t="n">
        <v>13163</v>
      </c>
      <c r="B13165" s="2" t="n">
        <f aca="false">(1+1/A13165)^A13165</f>
        <v>2.71817858100569</v>
      </c>
    </row>
    <row r="13166" customFormat="false" ht="13" hidden="false" customHeight="false" outlineLevel="0" collapsed="false">
      <c r="A13166" s="2" t="n">
        <v>13164</v>
      </c>
      <c r="B13166" s="2" t="n">
        <f aca="false">(1+1/A13166)^A13166</f>
        <v>2.71817858884625</v>
      </c>
    </row>
    <row r="13167" customFormat="false" ht="13" hidden="false" customHeight="false" outlineLevel="0" collapsed="false">
      <c r="A13167" s="2" t="n">
        <v>13165</v>
      </c>
      <c r="B13167" s="2" t="n">
        <f aca="false">(1+1/A13167)^A13167</f>
        <v>2.71817859669003</v>
      </c>
    </row>
    <row r="13168" customFormat="false" ht="13" hidden="false" customHeight="false" outlineLevel="0" collapsed="false">
      <c r="A13168" s="2" t="n">
        <v>13166</v>
      </c>
      <c r="B13168" s="2" t="n">
        <f aca="false">(1+1/A13168)^A13168</f>
        <v>2.71817860452828</v>
      </c>
    </row>
    <row r="13169" customFormat="false" ht="13" hidden="false" customHeight="false" outlineLevel="0" collapsed="false">
      <c r="A13169" s="2" t="n">
        <v>13167</v>
      </c>
      <c r="B13169" s="2" t="n">
        <f aca="false">(1+1/A13169)^A13169</f>
        <v>2.71817861236815</v>
      </c>
    </row>
    <row r="13170" customFormat="false" ht="13" hidden="false" customHeight="false" outlineLevel="0" collapsed="false">
      <c r="A13170" s="2" t="n">
        <v>13168</v>
      </c>
      <c r="B13170" s="2" t="n">
        <f aca="false">(1+1/A13170)^A13170</f>
        <v>2.71817862020089</v>
      </c>
    </row>
    <row r="13171" customFormat="false" ht="13" hidden="false" customHeight="false" outlineLevel="0" collapsed="false">
      <c r="A13171" s="2" t="n">
        <v>13169</v>
      </c>
      <c r="B13171" s="2" t="n">
        <f aca="false">(1+1/A13171)^A13171</f>
        <v>2.71817862804159</v>
      </c>
    </row>
    <row r="13172" customFormat="false" ht="13" hidden="false" customHeight="false" outlineLevel="0" collapsed="false">
      <c r="A13172" s="2" t="n">
        <v>13170</v>
      </c>
      <c r="B13172" s="2" t="n">
        <f aca="false">(1+1/A13172)^A13172</f>
        <v>2.71817863587355</v>
      </c>
    </row>
    <row r="13173" customFormat="false" ht="13" hidden="false" customHeight="false" outlineLevel="0" collapsed="false">
      <c r="A13173" s="2" t="n">
        <v>13171</v>
      </c>
      <c r="B13173" s="2" t="n">
        <f aca="false">(1+1/A13173)^A13173</f>
        <v>2.71817864371186</v>
      </c>
    </row>
    <row r="13174" customFormat="false" ht="13" hidden="false" customHeight="false" outlineLevel="0" collapsed="false">
      <c r="A13174" s="2" t="n">
        <v>13172</v>
      </c>
      <c r="B13174" s="2" t="n">
        <f aca="false">(1+1/A13174)^A13174</f>
        <v>2.71817865153981</v>
      </c>
    </row>
    <row r="13175" customFormat="false" ht="13" hidden="false" customHeight="false" outlineLevel="0" collapsed="false">
      <c r="A13175" s="2" t="n">
        <v>13173</v>
      </c>
      <c r="B13175" s="2" t="n">
        <f aca="false">(1+1/A13175)^A13175</f>
        <v>2.71817865937249</v>
      </c>
    </row>
    <row r="13176" customFormat="false" ht="13" hidden="false" customHeight="false" outlineLevel="0" collapsed="false">
      <c r="A13176" s="2" t="n">
        <v>13174</v>
      </c>
      <c r="B13176" s="2" t="n">
        <f aca="false">(1+1/A13176)^A13176</f>
        <v>2.71817866720909</v>
      </c>
    </row>
    <row r="13177" customFormat="false" ht="13" hidden="false" customHeight="false" outlineLevel="0" collapsed="false">
      <c r="A13177" s="2" t="n">
        <v>13175</v>
      </c>
      <c r="B13177" s="2" t="n">
        <f aca="false">(1+1/A13177)^A13177</f>
        <v>2.71817867503288</v>
      </c>
    </row>
    <row r="13178" customFormat="false" ht="13" hidden="false" customHeight="false" outlineLevel="0" collapsed="false">
      <c r="A13178" s="2" t="n">
        <v>13176</v>
      </c>
      <c r="B13178" s="2" t="n">
        <f aca="false">(1+1/A13178)^A13178</f>
        <v>2.7181786828669</v>
      </c>
    </row>
    <row r="13179" customFormat="false" ht="13" hidden="false" customHeight="false" outlineLevel="0" collapsed="false">
      <c r="A13179" s="2" t="n">
        <v>13177</v>
      </c>
      <c r="B13179" s="2" t="n">
        <f aca="false">(1+1/A13179)^A13179</f>
        <v>2.71817869069443</v>
      </c>
    </row>
    <row r="13180" customFormat="false" ht="13" hidden="false" customHeight="false" outlineLevel="0" collapsed="false">
      <c r="A13180" s="2" t="n">
        <v>13178</v>
      </c>
      <c r="B13180" s="2" t="n">
        <f aca="false">(1+1/A13180)^A13180</f>
        <v>2.71817869851463</v>
      </c>
    </row>
    <row r="13181" customFormat="false" ht="13" hidden="false" customHeight="false" outlineLevel="0" collapsed="false">
      <c r="A13181" s="2" t="n">
        <v>13179</v>
      </c>
      <c r="B13181" s="2" t="n">
        <f aca="false">(1+1/A13181)^A13181</f>
        <v>2.71817870634261</v>
      </c>
    </row>
    <row r="13182" customFormat="false" ht="13" hidden="false" customHeight="false" outlineLevel="0" collapsed="false">
      <c r="A13182" s="2" t="n">
        <v>13180</v>
      </c>
      <c r="B13182" s="2" t="n">
        <f aca="false">(1+1/A13182)^A13182</f>
        <v>2.7181787141616</v>
      </c>
    </row>
    <row r="13183" customFormat="false" ht="13" hidden="false" customHeight="false" outlineLevel="0" collapsed="false">
      <c r="A13183" s="2" t="n">
        <v>13181</v>
      </c>
      <c r="B13183" s="2" t="n">
        <f aca="false">(1+1/A13183)^A13183</f>
        <v>2.71817872198671</v>
      </c>
    </row>
    <row r="13184" customFormat="false" ht="13" hidden="false" customHeight="false" outlineLevel="0" collapsed="false">
      <c r="A13184" s="2" t="n">
        <v>13182</v>
      </c>
      <c r="B13184" s="2" t="n">
        <f aca="false">(1+1/A13184)^A13184</f>
        <v>2.71817872980913</v>
      </c>
    </row>
    <row r="13185" customFormat="false" ht="13" hidden="false" customHeight="false" outlineLevel="0" collapsed="false">
      <c r="A13185" s="2" t="n">
        <v>13183</v>
      </c>
      <c r="B13185" s="2" t="n">
        <f aca="false">(1+1/A13185)^A13185</f>
        <v>2.71817873762804</v>
      </c>
    </row>
    <row r="13186" customFormat="false" ht="13" hidden="false" customHeight="false" outlineLevel="0" collapsed="false">
      <c r="A13186" s="2" t="n">
        <v>13184</v>
      </c>
      <c r="B13186" s="2" t="n">
        <f aca="false">(1+1/A13186)^A13186</f>
        <v>2.71817874545055</v>
      </c>
    </row>
    <row r="13187" customFormat="false" ht="13" hidden="false" customHeight="false" outlineLevel="0" collapsed="false">
      <c r="A13187" s="2" t="n">
        <v>13185</v>
      </c>
      <c r="B13187" s="2" t="n">
        <f aca="false">(1+1/A13187)^A13187</f>
        <v>2.71817875326786</v>
      </c>
    </row>
    <row r="13188" customFormat="false" ht="13" hidden="false" customHeight="false" outlineLevel="0" collapsed="false">
      <c r="A13188" s="2" t="n">
        <v>13186</v>
      </c>
      <c r="B13188" s="2" t="n">
        <f aca="false">(1+1/A13188)^A13188</f>
        <v>2.71817876107915</v>
      </c>
    </row>
    <row r="13189" customFormat="false" ht="13" hidden="false" customHeight="false" outlineLevel="0" collapsed="false">
      <c r="A13189" s="2" t="n">
        <v>13187</v>
      </c>
      <c r="B13189" s="2" t="n">
        <f aca="false">(1+1/A13189)^A13189</f>
        <v>2.71817876889947</v>
      </c>
    </row>
    <row r="13190" customFormat="false" ht="13" hidden="false" customHeight="false" outlineLevel="0" collapsed="false">
      <c r="A13190" s="2" t="n">
        <v>13188</v>
      </c>
      <c r="B13190" s="2" t="n">
        <f aca="false">(1+1/A13190)^A13190</f>
        <v>2.71817877671207</v>
      </c>
    </row>
    <row r="13191" customFormat="false" ht="13" hidden="false" customHeight="false" outlineLevel="0" collapsed="false">
      <c r="A13191" s="2" t="n">
        <v>13189</v>
      </c>
      <c r="B13191" s="2" t="n">
        <f aca="false">(1+1/A13191)^A13191</f>
        <v>2.71817878452405</v>
      </c>
    </row>
    <row r="13192" customFormat="false" ht="13" hidden="false" customHeight="false" outlineLevel="0" collapsed="false">
      <c r="A13192" s="2" t="n">
        <v>13190</v>
      </c>
      <c r="B13192" s="2" t="n">
        <f aca="false">(1+1/A13192)^A13192</f>
        <v>2.71817879233457</v>
      </c>
    </row>
    <row r="13193" customFormat="false" ht="13" hidden="false" customHeight="false" outlineLevel="0" collapsed="false">
      <c r="A13193" s="2" t="n">
        <v>13191</v>
      </c>
      <c r="B13193" s="2" t="n">
        <f aca="false">(1+1/A13193)^A13193</f>
        <v>2.71817880014278</v>
      </c>
    </row>
    <row r="13194" customFormat="false" ht="13" hidden="false" customHeight="false" outlineLevel="0" collapsed="false">
      <c r="A13194" s="2" t="n">
        <v>13192</v>
      </c>
      <c r="B13194" s="2" t="n">
        <f aca="false">(1+1/A13194)^A13194</f>
        <v>2.71817880795577</v>
      </c>
    </row>
    <row r="13195" customFormat="false" ht="13" hidden="false" customHeight="false" outlineLevel="0" collapsed="false">
      <c r="A13195" s="2" t="n">
        <v>13193</v>
      </c>
      <c r="B13195" s="2" t="n">
        <f aca="false">(1+1/A13195)^A13195</f>
        <v>2.71817881576474</v>
      </c>
    </row>
    <row r="13196" customFormat="false" ht="13" hidden="false" customHeight="false" outlineLevel="0" collapsed="false">
      <c r="A13196" s="2" t="n">
        <v>13194</v>
      </c>
      <c r="B13196" s="2" t="n">
        <f aca="false">(1+1/A13196)^A13196</f>
        <v>2.71817882356882</v>
      </c>
    </row>
    <row r="13197" customFormat="false" ht="13" hidden="false" customHeight="false" outlineLevel="0" collapsed="false">
      <c r="A13197" s="2" t="n">
        <v>13195</v>
      </c>
      <c r="B13197" s="2" t="n">
        <f aca="false">(1+1/A13197)^A13197</f>
        <v>2.71817883137512</v>
      </c>
    </row>
    <row r="13198" customFormat="false" ht="13" hidden="false" customHeight="false" outlineLevel="0" collapsed="false">
      <c r="A13198" s="2" t="n">
        <v>13196</v>
      </c>
      <c r="B13198" s="2" t="n">
        <f aca="false">(1+1/A13198)^A13198</f>
        <v>2.71817883918277</v>
      </c>
    </row>
    <row r="13199" customFormat="false" ht="13" hidden="false" customHeight="false" outlineLevel="0" collapsed="false">
      <c r="A13199" s="2" t="n">
        <v>13197</v>
      </c>
      <c r="B13199" s="2" t="n">
        <f aca="false">(1+1/A13199)^A13199</f>
        <v>2.71817884698294</v>
      </c>
    </row>
    <row r="13200" customFormat="false" ht="13" hidden="false" customHeight="false" outlineLevel="0" collapsed="false">
      <c r="A13200" s="2" t="n">
        <v>13198</v>
      </c>
      <c r="B13200" s="2" t="n">
        <f aca="false">(1+1/A13200)^A13200</f>
        <v>2.71817885479069</v>
      </c>
    </row>
    <row r="13201" customFormat="false" ht="13" hidden="false" customHeight="false" outlineLevel="0" collapsed="false">
      <c r="A13201" s="2" t="n">
        <v>13199</v>
      </c>
      <c r="B13201" s="2" t="n">
        <f aca="false">(1+1/A13201)^A13201</f>
        <v>2.71817886258923</v>
      </c>
    </row>
    <row r="13202" customFormat="false" ht="13" hidden="false" customHeight="false" outlineLevel="0" collapsed="false">
      <c r="A13202" s="2" t="n">
        <v>13200</v>
      </c>
      <c r="B13202" s="2" t="n">
        <f aca="false">(1+1/A13202)^A13202</f>
        <v>2.71817887038564</v>
      </c>
    </row>
    <row r="13203" customFormat="false" ht="13" hidden="false" customHeight="false" outlineLevel="0" collapsed="false">
      <c r="A13203" s="2" t="n">
        <v>13201</v>
      </c>
      <c r="B13203" s="2" t="n">
        <f aca="false">(1+1/A13203)^A13203</f>
        <v>2.71817887818702</v>
      </c>
    </row>
    <row r="13204" customFormat="false" ht="13" hidden="false" customHeight="false" outlineLevel="0" collapsed="false">
      <c r="A13204" s="2" t="n">
        <v>13202</v>
      </c>
      <c r="B13204" s="2" t="n">
        <f aca="false">(1+1/A13204)^A13204</f>
        <v>2.71817888598453</v>
      </c>
    </row>
    <row r="13205" customFormat="false" ht="13" hidden="false" customHeight="false" outlineLevel="0" collapsed="false">
      <c r="A13205" s="2" t="n">
        <v>13203</v>
      </c>
      <c r="B13205" s="2" t="n">
        <f aca="false">(1+1/A13205)^A13205</f>
        <v>2.71817889377728</v>
      </c>
    </row>
    <row r="13206" customFormat="false" ht="13" hidden="false" customHeight="false" outlineLevel="0" collapsed="false">
      <c r="A13206" s="2" t="n">
        <v>13204</v>
      </c>
      <c r="B13206" s="2" t="n">
        <f aca="false">(1+1/A13206)^A13206</f>
        <v>2.71817890157236</v>
      </c>
    </row>
    <row r="13207" customFormat="false" ht="13" hidden="false" customHeight="false" outlineLevel="0" collapsed="false">
      <c r="A13207" s="2" t="n">
        <v>13205</v>
      </c>
      <c r="B13207" s="2" t="n">
        <f aca="false">(1+1/A13207)^A13207</f>
        <v>2.71817890936889</v>
      </c>
    </row>
    <row r="13208" customFormat="false" ht="13" hidden="false" customHeight="false" outlineLevel="0" collapsed="false">
      <c r="A13208" s="2" t="n">
        <v>13206</v>
      </c>
      <c r="B13208" s="2" t="n">
        <f aca="false">(1+1/A13208)^A13208</f>
        <v>2.71817891716598</v>
      </c>
    </row>
    <row r="13209" customFormat="false" ht="13" hidden="false" customHeight="false" outlineLevel="0" collapsed="false">
      <c r="A13209" s="2" t="n">
        <v>13207</v>
      </c>
      <c r="B13209" s="2" t="n">
        <f aca="false">(1+1/A13209)^A13209</f>
        <v>2.71817892495478</v>
      </c>
    </row>
    <row r="13210" customFormat="false" ht="13" hidden="false" customHeight="false" outlineLevel="0" collapsed="false">
      <c r="A13210" s="2" t="n">
        <v>13208</v>
      </c>
      <c r="B13210" s="2" t="n">
        <f aca="false">(1+1/A13210)^A13210</f>
        <v>2.71817893274237</v>
      </c>
    </row>
    <row r="13211" customFormat="false" ht="13" hidden="false" customHeight="false" outlineLevel="0" collapsed="false">
      <c r="A13211" s="2" t="n">
        <v>13209</v>
      </c>
      <c r="B13211" s="2" t="n">
        <f aca="false">(1+1/A13211)^A13211</f>
        <v>2.71817894053582</v>
      </c>
    </row>
    <row r="13212" customFormat="false" ht="13" hidden="false" customHeight="false" outlineLevel="0" collapsed="false">
      <c r="A13212" s="2" t="n">
        <v>13210</v>
      </c>
      <c r="B13212" s="2" t="n">
        <f aca="false">(1+1/A13212)^A13212</f>
        <v>2.71817894831829</v>
      </c>
    </row>
    <row r="13213" customFormat="false" ht="13" hidden="false" customHeight="false" outlineLevel="0" collapsed="false">
      <c r="A13213" s="2" t="n">
        <v>13211</v>
      </c>
      <c r="B13213" s="2" t="n">
        <f aca="false">(1+1/A13213)^A13213</f>
        <v>2.71817895611282</v>
      </c>
    </row>
    <row r="13214" customFormat="false" ht="13" hidden="false" customHeight="false" outlineLevel="0" collapsed="false">
      <c r="A13214" s="2" t="n">
        <v>13212</v>
      </c>
      <c r="B13214" s="2" t="n">
        <f aca="false">(1+1/A13214)^A13214</f>
        <v>2.71817896389457</v>
      </c>
    </row>
    <row r="13215" customFormat="false" ht="13" hidden="false" customHeight="false" outlineLevel="0" collapsed="false">
      <c r="A13215" s="2" t="n">
        <v>13213</v>
      </c>
      <c r="B13215" s="2" t="n">
        <f aca="false">(1+1/A13215)^A13215</f>
        <v>2.7181789716786</v>
      </c>
    </row>
    <row r="13216" customFormat="false" ht="13" hidden="false" customHeight="false" outlineLevel="0" collapsed="false">
      <c r="A13216" s="2" t="n">
        <v>13214</v>
      </c>
      <c r="B13216" s="2" t="n">
        <f aca="false">(1+1/A13216)^A13216</f>
        <v>2.718178979464</v>
      </c>
    </row>
    <row r="13217" customFormat="false" ht="13" hidden="false" customHeight="false" outlineLevel="0" collapsed="false">
      <c r="A13217" s="2" t="n">
        <v>13215</v>
      </c>
      <c r="B13217" s="2" t="n">
        <f aca="false">(1+1/A13217)^A13217</f>
        <v>2.71817898724189</v>
      </c>
    </row>
    <row r="13218" customFormat="false" ht="13" hidden="false" customHeight="false" outlineLevel="0" collapsed="false">
      <c r="A13218" s="2" t="n">
        <v>13216</v>
      </c>
      <c r="B13218" s="2" t="n">
        <f aca="false">(1+1/A13218)^A13218</f>
        <v>2.71817899502732</v>
      </c>
    </row>
    <row r="13219" customFormat="false" ht="13" hidden="false" customHeight="false" outlineLevel="0" collapsed="false">
      <c r="A13219" s="2" t="n">
        <v>13217</v>
      </c>
      <c r="B13219" s="2" t="n">
        <f aca="false">(1+1/A13219)^A13219</f>
        <v>2.71817900280342</v>
      </c>
    </row>
    <row r="13220" customFormat="false" ht="13" hidden="false" customHeight="false" outlineLevel="0" collapsed="false">
      <c r="A13220" s="2" t="n">
        <v>13218</v>
      </c>
      <c r="B13220" s="2" t="n">
        <f aca="false">(1+1/A13220)^A13220</f>
        <v>2.71817901058524</v>
      </c>
    </row>
    <row r="13221" customFormat="false" ht="13" hidden="false" customHeight="false" outlineLevel="0" collapsed="false">
      <c r="A13221" s="2" t="n">
        <v>13219</v>
      </c>
      <c r="B13221" s="2" t="n">
        <f aca="false">(1+1/A13221)^A13221</f>
        <v>2.71817901836387</v>
      </c>
    </row>
    <row r="13222" customFormat="false" ht="13" hidden="false" customHeight="false" outlineLevel="0" collapsed="false">
      <c r="A13222" s="2" t="n">
        <v>13220</v>
      </c>
      <c r="B13222" s="2" t="n">
        <f aca="false">(1+1/A13222)^A13222</f>
        <v>2.71817902613842</v>
      </c>
    </row>
    <row r="13223" customFormat="false" ht="13" hidden="false" customHeight="false" outlineLevel="0" collapsed="false">
      <c r="A13223" s="2" t="n">
        <v>13221</v>
      </c>
      <c r="B13223" s="2" t="n">
        <f aca="false">(1+1/A13223)^A13223</f>
        <v>2.71817903391593</v>
      </c>
    </row>
    <row r="13224" customFormat="false" ht="13" hidden="false" customHeight="false" outlineLevel="0" collapsed="false">
      <c r="A13224" s="2" t="n">
        <v>13222</v>
      </c>
      <c r="B13224" s="2" t="n">
        <f aca="false">(1+1/A13224)^A13224</f>
        <v>2.7181790416875</v>
      </c>
    </row>
    <row r="13225" customFormat="false" ht="13" hidden="false" customHeight="false" outlineLevel="0" collapsed="false">
      <c r="A13225" s="2" t="n">
        <v>13223</v>
      </c>
      <c r="B13225" s="2" t="n">
        <f aca="false">(1+1/A13225)^A13225</f>
        <v>2.7181790494602</v>
      </c>
    </row>
    <row r="13226" customFormat="false" ht="13" hidden="false" customHeight="false" outlineLevel="0" collapsed="false">
      <c r="A13226" s="2" t="n">
        <v>13224</v>
      </c>
      <c r="B13226" s="2" t="n">
        <f aca="false">(1+1/A13226)^A13226</f>
        <v>2.7181790572331</v>
      </c>
    </row>
    <row r="13227" customFormat="false" ht="13" hidden="false" customHeight="false" outlineLevel="0" collapsed="false">
      <c r="A13227" s="2" t="n">
        <v>13225</v>
      </c>
      <c r="B13227" s="2" t="n">
        <f aca="false">(1+1/A13227)^A13227</f>
        <v>2.71817906500526</v>
      </c>
    </row>
    <row r="13228" customFormat="false" ht="13" hidden="false" customHeight="false" outlineLevel="0" collapsed="false">
      <c r="A13228" s="2" t="n">
        <v>13226</v>
      </c>
      <c r="B13228" s="2" t="n">
        <f aca="false">(1+1/A13228)^A13228</f>
        <v>2.71817907276778</v>
      </c>
    </row>
    <row r="13229" customFormat="false" ht="13" hidden="false" customHeight="false" outlineLevel="0" collapsed="false">
      <c r="A13229" s="2" t="n">
        <v>13227</v>
      </c>
      <c r="B13229" s="2" t="n">
        <f aca="false">(1+1/A13229)^A13229</f>
        <v>2.71817908054367</v>
      </c>
    </row>
    <row r="13230" customFormat="false" ht="13" hidden="false" customHeight="false" outlineLevel="0" collapsed="false">
      <c r="A13230" s="2" t="n">
        <v>13228</v>
      </c>
      <c r="B13230" s="2" t="n">
        <f aca="false">(1+1/A13230)^A13230</f>
        <v>2.71817908830806</v>
      </c>
    </row>
    <row r="13231" customFormat="false" ht="13" hidden="false" customHeight="false" outlineLevel="0" collapsed="false">
      <c r="A13231" s="2" t="n">
        <v>13229</v>
      </c>
      <c r="B13231" s="2" t="n">
        <f aca="false">(1+1/A13231)^A13231</f>
        <v>2.71817909607596</v>
      </c>
    </row>
    <row r="13232" customFormat="false" ht="13" hidden="false" customHeight="false" outlineLevel="0" collapsed="false">
      <c r="A13232" s="2" t="n">
        <v>13230</v>
      </c>
      <c r="B13232" s="2" t="n">
        <f aca="false">(1+1/A13232)^A13232</f>
        <v>2.71817910383847</v>
      </c>
    </row>
    <row r="13233" customFormat="false" ht="13" hidden="false" customHeight="false" outlineLevel="0" collapsed="false">
      <c r="A13233" s="2" t="n">
        <v>13231</v>
      </c>
      <c r="B13233" s="2" t="n">
        <f aca="false">(1+1/A13233)^A13233</f>
        <v>2.71817911160261</v>
      </c>
    </row>
    <row r="13234" customFormat="false" ht="13" hidden="false" customHeight="false" outlineLevel="0" collapsed="false">
      <c r="A13234" s="2" t="n">
        <v>13232</v>
      </c>
      <c r="B13234" s="2" t="n">
        <f aca="false">(1+1/A13234)^A13234</f>
        <v>2.71817911935947</v>
      </c>
    </row>
    <row r="13235" customFormat="false" ht="13" hidden="false" customHeight="false" outlineLevel="0" collapsed="false">
      <c r="A13235" s="2" t="n">
        <v>13233</v>
      </c>
      <c r="B13235" s="2" t="n">
        <f aca="false">(1+1/A13235)^A13235</f>
        <v>2.71817912712406</v>
      </c>
    </row>
    <row r="13236" customFormat="false" ht="13" hidden="false" customHeight="false" outlineLevel="0" collapsed="false">
      <c r="A13236" s="2" t="n">
        <v>13234</v>
      </c>
      <c r="B13236" s="2" t="n">
        <f aca="false">(1+1/A13236)^A13236</f>
        <v>2.71817913488746</v>
      </c>
    </row>
    <row r="13237" customFormat="false" ht="13" hidden="false" customHeight="false" outlineLevel="0" collapsed="false">
      <c r="A13237" s="2" t="n">
        <v>13235</v>
      </c>
      <c r="B13237" s="2" t="n">
        <f aca="false">(1+1/A13237)^A13237</f>
        <v>2.71817914264074</v>
      </c>
    </row>
    <row r="13238" customFormat="false" ht="13" hidden="false" customHeight="false" outlineLevel="0" collapsed="false">
      <c r="A13238" s="2" t="n">
        <v>13236</v>
      </c>
      <c r="B13238" s="2" t="n">
        <f aca="false">(1+1/A13238)^A13238</f>
        <v>2.7181791503989</v>
      </c>
    </row>
    <row r="13239" customFormat="false" ht="13" hidden="false" customHeight="false" outlineLevel="0" collapsed="false">
      <c r="A13239" s="2" t="n">
        <v>13237</v>
      </c>
      <c r="B13239" s="2" t="n">
        <f aca="false">(1+1/A13239)^A13239</f>
        <v>2.71817915815301</v>
      </c>
    </row>
    <row r="13240" customFormat="false" ht="13" hidden="false" customHeight="false" outlineLevel="0" collapsed="false">
      <c r="A13240" s="2" t="n">
        <v>13238</v>
      </c>
      <c r="B13240" s="2" t="n">
        <f aca="false">(1+1/A13240)^A13240</f>
        <v>2.71817916591011</v>
      </c>
    </row>
    <row r="13241" customFormat="false" ht="13" hidden="false" customHeight="false" outlineLevel="0" collapsed="false">
      <c r="A13241" s="2" t="n">
        <v>13239</v>
      </c>
      <c r="B13241" s="2" t="n">
        <f aca="false">(1+1/A13241)^A13241</f>
        <v>2.71817917366923</v>
      </c>
    </row>
    <row r="13242" customFormat="false" ht="13" hidden="false" customHeight="false" outlineLevel="0" collapsed="false">
      <c r="A13242" s="2" t="n">
        <v>13240</v>
      </c>
      <c r="B13242" s="2" t="n">
        <f aca="false">(1+1/A13242)^A13242</f>
        <v>2.71817918142143</v>
      </c>
    </row>
    <row r="13243" customFormat="false" ht="13" hidden="false" customHeight="false" outlineLevel="0" collapsed="false">
      <c r="A13243" s="2" t="n">
        <v>13241</v>
      </c>
      <c r="B13243" s="2" t="n">
        <f aca="false">(1+1/A13243)^A13243</f>
        <v>2.71817918917373</v>
      </c>
    </row>
    <row r="13244" customFormat="false" ht="13" hidden="false" customHeight="false" outlineLevel="0" collapsed="false">
      <c r="A13244" s="2" t="n">
        <v>13242</v>
      </c>
      <c r="B13244" s="2" t="n">
        <f aca="false">(1+1/A13244)^A13244</f>
        <v>2.71817919691717</v>
      </c>
    </row>
    <row r="13245" customFormat="false" ht="13" hidden="false" customHeight="false" outlineLevel="0" collapsed="false">
      <c r="A13245" s="2" t="n">
        <v>13243</v>
      </c>
      <c r="B13245" s="2" t="n">
        <f aca="false">(1+1/A13245)^A13245</f>
        <v>2.71817920466678</v>
      </c>
    </row>
    <row r="13246" customFormat="false" ht="13" hidden="false" customHeight="false" outlineLevel="0" collapsed="false">
      <c r="A13246" s="2" t="n">
        <v>13244</v>
      </c>
      <c r="B13246" s="2" t="n">
        <f aca="false">(1+1/A13246)^A13246</f>
        <v>2.71817921242158</v>
      </c>
    </row>
    <row r="13247" customFormat="false" ht="13" hidden="false" customHeight="false" outlineLevel="0" collapsed="false">
      <c r="A13247" s="2" t="n">
        <v>13245</v>
      </c>
      <c r="B13247" s="2" t="n">
        <f aca="false">(1+1/A13247)^A13247</f>
        <v>2.71817922016461</v>
      </c>
    </row>
    <row r="13248" customFormat="false" ht="13" hidden="false" customHeight="false" outlineLevel="0" collapsed="false">
      <c r="A13248" s="2" t="n">
        <v>13246</v>
      </c>
      <c r="B13248" s="2" t="n">
        <f aca="false">(1+1/A13248)^A13248</f>
        <v>2.71817922791089</v>
      </c>
    </row>
    <row r="13249" customFormat="false" ht="13" hidden="false" customHeight="false" outlineLevel="0" collapsed="false">
      <c r="A13249" s="2" t="n">
        <v>13247</v>
      </c>
      <c r="B13249" s="2" t="n">
        <f aca="false">(1+1/A13249)^A13249</f>
        <v>2.71817923565146</v>
      </c>
    </row>
    <row r="13250" customFormat="false" ht="13" hidden="false" customHeight="false" outlineLevel="0" collapsed="false">
      <c r="A13250" s="2" t="n">
        <v>13248</v>
      </c>
      <c r="B13250" s="2" t="n">
        <f aca="false">(1+1/A13250)^A13250</f>
        <v>2.71817924340131</v>
      </c>
    </row>
    <row r="13251" customFormat="false" ht="13" hidden="false" customHeight="false" outlineLevel="0" collapsed="false">
      <c r="A13251" s="2" t="n">
        <v>13249</v>
      </c>
      <c r="B13251" s="2" t="n">
        <f aca="false">(1+1/A13251)^A13251</f>
        <v>2.71817925114348</v>
      </c>
    </row>
    <row r="13252" customFormat="false" ht="13" hidden="false" customHeight="false" outlineLevel="0" collapsed="false">
      <c r="A13252" s="2" t="n">
        <v>13250</v>
      </c>
      <c r="B13252" s="2" t="n">
        <f aca="false">(1+1/A13252)^A13252</f>
        <v>2.71817925888498</v>
      </c>
    </row>
    <row r="13253" customFormat="false" ht="13" hidden="false" customHeight="false" outlineLevel="0" collapsed="false">
      <c r="A13253" s="2" t="n">
        <v>13251</v>
      </c>
      <c r="B13253" s="2" t="n">
        <f aca="false">(1+1/A13253)^A13253</f>
        <v>2.71817926662483</v>
      </c>
    </row>
    <row r="13254" customFormat="false" ht="13" hidden="false" customHeight="false" outlineLevel="0" collapsed="false">
      <c r="A13254" s="2" t="n">
        <v>13252</v>
      </c>
      <c r="B13254" s="2" t="n">
        <f aca="false">(1+1/A13254)^A13254</f>
        <v>2.71817927436204</v>
      </c>
    </row>
    <row r="13255" customFormat="false" ht="13" hidden="false" customHeight="false" outlineLevel="0" collapsed="false">
      <c r="A13255" s="2" t="n">
        <v>13253</v>
      </c>
      <c r="B13255" s="2" t="n">
        <f aca="false">(1+1/A13255)^A13255</f>
        <v>2.71817928209562</v>
      </c>
    </row>
    <row r="13256" customFormat="false" ht="13" hidden="false" customHeight="false" outlineLevel="0" collapsed="false">
      <c r="A13256" s="2" t="n">
        <v>13254</v>
      </c>
      <c r="B13256" s="2" t="n">
        <f aca="false">(1+1/A13256)^A13256</f>
        <v>2.71817928983258</v>
      </c>
    </row>
    <row r="13257" customFormat="false" ht="13" hidden="false" customHeight="false" outlineLevel="0" collapsed="false">
      <c r="A13257" s="2" t="n">
        <v>13255</v>
      </c>
      <c r="B13257" s="2" t="n">
        <f aca="false">(1+1/A13257)^A13257</f>
        <v>2.71817929757193</v>
      </c>
    </row>
    <row r="13258" customFormat="false" ht="13" hidden="false" customHeight="false" outlineLevel="0" collapsed="false">
      <c r="A13258" s="2" t="n">
        <v>13256</v>
      </c>
      <c r="B13258" s="2" t="n">
        <f aca="false">(1+1/A13258)^A13258</f>
        <v>2.71817930530467</v>
      </c>
    </row>
    <row r="13259" customFormat="false" ht="13" hidden="false" customHeight="false" outlineLevel="0" collapsed="false">
      <c r="A13259" s="2" t="n">
        <v>13257</v>
      </c>
      <c r="B13259" s="2" t="n">
        <f aca="false">(1+1/A13259)^A13259</f>
        <v>2.7181793130378</v>
      </c>
    </row>
    <row r="13260" customFormat="false" ht="13" hidden="false" customHeight="false" outlineLevel="0" collapsed="false">
      <c r="A13260" s="2" t="n">
        <v>13258</v>
      </c>
      <c r="B13260" s="2" t="n">
        <f aca="false">(1+1/A13260)^A13260</f>
        <v>2.71817932077032</v>
      </c>
    </row>
    <row r="13261" customFormat="false" ht="13" hidden="false" customHeight="false" outlineLevel="0" collapsed="false">
      <c r="A13261" s="2" t="n">
        <v>13259</v>
      </c>
      <c r="B13261" s="2" t="n">
        <f aca="false">(1+1/A13261)^A13261</f>
        <v>2.71817932850123</v>
      </c>
    </row>
    <row r="13262" customFormat="false" ht="13" hidden="false" customHeight="false" outlineLevel="0" collapsed="false">
      <c r="A13262" s="2" t="n">
        <v>13260</v>
      </c>
      <c r="B13262" s="2" t="n">
        <f aca="false">(1+1/A13262)^A13262</f>
        <v>2.71817933622953</v>
      </c>
    </row>
    <row r="13263" customFormat="false" ht="13" hidden="false" customHeight="false" outlineLevel="0" collapsed="false">
      <c r="A13263" s="2" t="n">
        <v>13261</v>
      </c>
      <c r="B13263" s="2" t="n">
        <f aca="false">(1+1/A13263)^A13263</f>
        <v>2.7181793439542</v>
      </c>
    </row>
    <row r="13264" customFormat="false" ht="13" hidden="false" customHeight="false" outlineLevel="0" collapsed="false">
      <c r="A13264" s="2" t="n">
        <v>13262</v>
      </c>
      <c r="B13264" s="2" t="n">
        <f aca="false">(1+1/A13264)^A13264</f>
        <v>2.71817935168225</v>
      </c>
    </row>
    <row r="13265" customFormat="false" ht="13" hidden="false" customHeight="false" outlineLevel="0" collapsed="false">
      <c r="A13265" s="2" t="n">
        <v>13263</v>
      </c>
      <c r="B13265" s="2" t="n">
        <f aca="false">(1+1/A13265)^A13265</f>
        <v>2.71817935941266</v>
      </c>
    </row>
    <row r="13266" customFormat="false" ht="13" hidden="false" customHeight="false" outlineLevel="0" collapsed="false">
      <c r="A13266" s="2" t="n">
        <v>13264</v>
      </c>
      <c r="B13266" s="2" t="n">
        <f aca="false">(1+1/A13266)^A13266</f>
        <v>2.71817936713642</v>
      </c>
    </row>
    <row r="13267" customFormat="false" ht="13" hidden="false" customHeight="false" outlineLevel="0" collapsed="false">
      <c r="A13267" s="2" t="n">
        <v>13265</v>
      </c>
      <c r="B13267" s="2" t="n">
        <f aca="false">(1+1/A13267)^A13267</f>
        <v>2.71817937486051</v>
      </c>
    </row>
    <row r="13268" customFormat="false" ht="13" hidden="false" customHeight="false" outlineLevel="0" collapsed="false">
      <c r="A13268" s="2" t="n">
        <v>13266</v>
      </c>
      <c r="B13268" s="2" t="n">
        <f aca="false">(1+1/A13268)^A13268</f>
        <v>2.71817938258392</v>
      </c>
    </row>
    <row r="13269" customFormat="false" ht="13" hidden="false" customHeight="false" outlineLevel="0" collapsed="false">
      <c r="A13269" s="2" t="n">
        <v>13267</v>
      </c>
      <c r="B13269" s="2" t="n">
        <f aca="false">(1+1/A13269)^A13269</f>
        <v>2.71817939030563</v>
      </c>
    </row>
    <row r="13270" customFormat="false" ht="13" hidden="false" customHeight="false" outlineLevel="0" collapsed="false">
      <c r="A13270" s="2" t="n">
        <v>13268</v>
      </c>
      <c r="B13270" s="2" t="n">
        <f aca="false">(1+1/A13270)^A13270</f>
        <v>2.71817939802461</v>
      </c>
    </row>
    <row r="13271" customFormat="false" ht="13" hidden="false" customHeight="false" outlineLevel="0" collapsed="false">
      <c r="A13271" s="2" t="n">
        <v>13269</v>
      </c>
      <c r="B13271" s="2" t="n">
        <f aca="false">(1+1/A13271)^A13271</f>
        <v>2.71817940573984</v>
      </c>
    </row>
    <row r="13272" customFormat="false" ht="13" hidden="false" customHeight="false" outlineLevel="0" collapsed="false">
      <c r="A13272" s="2" t="n">
        <v>13270</v>
      </c>
      <c r="B13272" s="2" t="n">
        <f aca="false">(1+1/A13272)^A13272</f>
        <v>2.71817941345831</v>
      </c>
    </row>
    <row r="13273" customFormat="false" ht="13" hidden="false" customHeight="false" outlineLevel="0" collapsed="false">
      <c r="A13273" s="2" t="n">
        <v>13271</v>
      </c>
      <c r="B13273" s="2" t="n">
        <f aca="false">(1+1/A13273)^A13273</f>
        <v>2.71817942117898</v>
      </c>
    </row>
    <row r="13274" customFormat="false" ht="13" hidden="false" customHeight="false" outlineLevel="0" collapsed="false">
      <c r="A13274" s="2" t="n">
        <v>13272</v>
      </c>
      <c r="B13274" s="2" t="n">
        <f aca="false">(1+1/A13274)^A13274</f>
        <v>2.71817942889282</v>
      </c>
    </row>
    <row r="13275" customFormat="false" ht="13" hidden="false" customHeight="false" outlineLevel="0" collapsed="false">
      <c r="A13275" s="2" t="n">
        <v>13273</v>
      </c>
      <c r="B13275" s="2" t="n">
        <f aca="false">(1+1/A13275)^A13275</f>
        <v>2.7181794366068</v>
      </c>
    </row>
    <row r="13276" customFormat="false" ht="13" hidden="false" customHeight="false" outlineLevel="0" collapsed="false">
      <c r="A13276" s="2" t="n">
        <v>13274</v>
      </c>
      <c r="B13276" s="2" t="n">
        <f aca="false">(1+1/A13276)^A13276</f>
        <v>2.71817944431988</v>
      </c>
    </row>
    <row r="13277" customFormat="false" ht="13" hidden="false" customHeight="false" outlineLevel="0" collapsed="false">
      <c r="A13277" s="2" t="n">
        <v>13275</v>
      </c>
      <c r="B13277" s="2" t="n">
        <f aca="false">(1+1/A13277)^A13277</f>
        <v>2.71817945203104</v>
      </c>
    </row>
    <row r="13278" customFormat="false" ht="13" hidden="false" customHeight="false" outlineLevel="0" collapsed="false">
      <c r="A13278" s="2" t="n">
        <v>13276</v>
      </c>
      <c r="B13278" s="2" t="n">
        <f aca="false">(1+1/A13278)^A13278</f>
        <v>2.71817945973922</v>
      </c>
    </row>
    <row r="13279" customFormat="false" ht="13" hidden="false" customHeight="false" outlineLevel="0" collapsed="false">
      <c r="A13279" s="2" t="n">
        <v>13277</v>
      </c>
      <c r="B13279" s="2" t="n">
        <f aca="false">(1+1/A13279)^A13279</f>
        <v>2.71817946745141</v>
      </c>
    </row>
    <row r="13280" customFormat="false" ht="13" hidden="false" customHeight="false" outlineLevel="0" collapsed="false">
      <c r="A13280" s="2" t="n">
        <v>13278</v>
      </c>
      <c r="B13280" s="2" t="n">
        <f aca="false">(1+1/A13280)^A13280</f>
        <v>2.71817947515854</v>
      </c>
    </row>
    <row r="13281" customFormat="false" ht="13" hidden="false" customHeight="false" outlineLevel="0" collapsed="false">
      <c r="A13281" s="2" t="n">
        <v>13279</v>
      </c>
      <c r="B13281" s="2" t="n">
        <f aca="false">(1+1/A13281)^A13281</f>
        <v>2.71817948286758</v>
      </c>
    </row>
    <row r="13282" customFormat="false" ht="13" hidden="false" customHeight="false" outlineLevel="0" collapsed="false">
      <c r="A13282" s="2" t="n">
        <v>13280</v>
      </c>
      <c r="B13282" s="2" t="n">
        <f aca="false">(1+1/A13282)^A13282</f>
        <v>2.71817949057749</v>
      </c>
    </row>
    <row r="13283" customFormat="false" ht="13" hidden="false" customHeight="false" outlineLevel="0" collapsed="false">
      <c r="A13283" s="2" t="n">
        <v>13281</v>
      </c>
      <c r="B13283" s="2" t="n">
        <f aca="false">(1+1/A13283)^A13283</f>
        <v>2.7181794982792</v>
      </c>
    </row>
    <row r="13284" customFormat="false" ht="13" hidden="false" customHeight="false" outlineLevel="0" collapsed="false">
      <c r="A13284" s="2" t="n">
        <v>13282</v>
      </c>
      <c r="B13284" s="2" t="n">
        <f aca="false">(1+1/A13284)^A13284</f>
        <v>2.71817950597967</v>
      </c>
    </row>
    <row r="13285" customFormat="false" ht="13" hidden="false" customHeight="false" outlineLevel="0" collapsed="false">
      <c r="A13285" s="2" t="n">
        <v>13283</v>
      </c>
      <c r="B13285" s="2" t="n">
        <f aca="false">(1+1/A13285)^A13285</f>
        <v>2.71817951368586</v>
      </c>
    </row>
    <row r="13286" customFormat="false" ht="13" hidden="false" customHeight="false" outlineLevel="0" collapsed="false">
      <c r="A13286" s="2" t="n">
        <v>13284</v>
      </c>
      <c r="B13286" s="2" t="n">
        <f aca="false">(1+1/A13286)^A13286</f>
        <v>2.7181795213887</v>
      </c>
    </row>
    <row r="13287" customFormat="false" ht="13" hidden="false" customHeight="false" outlineLevel="0" collapsed="false">
      <c r="A13287" s="2" t="n">
        <v>13285</v>
      </c>
      <c r="B13287" s="2" t="n">
        <f aca="false">(1+1/A13287)^A13287</f>
        <v>2.71817952908713</v>
      </c>
    </row>
    <row r="13288" customFormat="false" ht="13" hidden="false" customHeight="false" outlineLevel="0" collapsed="false">
      <c r="A13288" s="2" t="n">
        <v>13286</v>
      </c>
      <c r="B13288" s="2" t="n">
        <f aca="false">(1+1/A13288)^A13288</f>
        <v>2.71817953678812</v>
      </c>
    </row>
    <row r="13289" customFormat="false" ht="13" hidden="false" customHeight="false" outlineLevel="0" collapsed="false">
      <c r="A13289" s="2" t="n">
        <v>13287</v>
      </c>
      <c r="B13289" s="2" t="n">
        <f aca="false">(1+1/A13289)^A13289</f>
        <v>2.71817954448256</v>
      </c>
    </row>
    <row r="13290" customFormat="false" ht="13" hidden="false" customHeight="false" outlineLevel="0" collapsed="false">
      <c r="A13290" s="2" t="n">
        <v>13288</v>
      </c>
      <c r="B13290" s="2" t="n">
        <f aca="false">(1+1/A13290)^A13290</f>
        <v>2.71817955218545</v>
      </c>
    </row>
    <row r="13291" customFormat="false" ht="13" hidden="false" customHeight="false" outlineLevel="0" collapsed="false">
      <c r="A13291" s="2" t="n">
        <v>13289</v>
      </c>
      <c r="B13291" s="2" t="n">
        <f aca="false">(1+1/A13291)^A13291</f>
        <v>2.71817955987967</v>
      </c>
    </row>
    <row r="13292" customFormat="false" ht="13" hidden="false" customHeight="false" outlineLevel="0" collapsed="false">
      <c r="A13292" s="2" t="n">
        <v>13290</v>
      </c>
      <c r="B13292" s="2" t="n">
        <f aca="false">(1+1/A13292)^A13292</f>
        <v>2.71817956757217</v>
      </c>
    </row>
    <row r="13293" customFormat="false" ht="13" hidden="false" customHeight="false" outlineLevel="0" collapsed="false">
      <c r="A13293" s="2" t="n">
        <v>13291</v>
      </c>
      <c r="B13293" s="2" t="n">
        <f aca="false">(1+1/A13293)^A13293</f>
        <v>2.7181795752699</v>
      </c>
    </row>
    <row r="13294" customFormat="false" ht="13" hidden="false" customHeight="false" outlineLevel="0" collapsed="false">
      <c r="A13294" s="2" t="n">
        <v>13292</v>
      </c>
      <c r="B13294" s="2" t="n">
        <f aca="false">(1+1/A13294)^A13294</f>
        <v>2.71817958295575</v>
      </c>
    </row>
    <row r="13295" customFormat="false" ht="13" hidden="false" customHeight="false" outlineLevel="0" collapsed="false">
      <c r="A13295" s="2" t="n">
        <v>13293</v>
      </c>
      <c r="B13295" s="2" t="n">
        <f aca="false">(1+1/A13295)^A13295</f>
        <v>2.7181795906527</v>
      </c>
    </row>
    <row r="13296" customFormat="false" ht="13" hidden="false" customHeight="false" outlineLevel="0" collapsed="false">
      <c r="A13296" s="2" t="n">
        <v>13294</v>
      </c>
      <c r="B13296" s="2" t="n">
        <f aca="false">(1+1/A13296)^A13296</f>
        <v>2.71817959834363</v>
      </c>
    </row>
    <row r="13297" customFormat="false" ht="13" hidden="false" customHeight="false" outlineLevel="0" collapsed="false">
      <c r="A13297" s="2" t="n">
        <v>13295</v>
      </c>
      <c r="B13297" s="2" t="n">
        <f aca="false">(1+1/A13297)^A13297</f>
        <v>2.71817960602746</v>
      </c>
    </row>
    <row r="13298" customFormat="false" ht="13" hidden="false" customHeight="false" outlineLevel="0" collapsed="false">
      <c r="A13298" s="2" t="n">
        <v>13296</v>
      </c>
      <c r="B13298" s="2" t="n">
        <f aca="false">(1+1/A13298)^A13298</f>
        <v>2.71817961371916</v>
      </c>
    </row>
    <row r="13299" customFormat="false" ht="13" hidden="false" customHeight="false" outlineLevel="0" collapsed="false">
      <c r="A13299" s="2" t="n">
        <v>13297</v>
      </c>
      <c r="B13299" s="2" t="n">
        <f aca="false">(1+1/A13299)^A13299</f>
        <v>2.71817962140158</v>
      </c>
    </row>
    <row r="13300" customFormat="false" ht="13" hidden="false" customHeight="false" outlineLevel="0" collapsed="false">
      <c r="A13300" s="2" t="n">
        <v>13298</v>
      </c>
      <c r="B13300" s="2" t="n">
        <f aca="false">(1+1/A13300)^A13300</f>
        <v>2.7181796290897</v>
      </c>
    </row>
    <row r="13301" customFormat="false" ht="13" hidden="false" customHeight="false" outlineLevel="0" collapsed="false">
      <c r="A13301" s="2" t="n">
        <v>13299</v>
      </c>
      <c r="B13301" s="2" t="n">
        <f aca="false">(1+1/A13301)^A13301</f>
        <v>2.71817963677439</v>
      </c>
    </row>
    <row r="13302" customFormat="false" ht="13" hidden="false" customHeight="false" outlineLevel="0" collapsed="false">
      <c r="A13302" s="2" t="n">
        <v>13300</v>
      </c>
      <c r="B13302" s="2" t="n">
        <f aca="false">(1+1/A13302)^A13302</f>
        <v>2.71817964445458</v>
      </c>
    </row>
    <row r="13303" customFormat="false" ht="13" hidden="false" customHeight="false" outlineLevel="0" collapsed="false">
      <c r="A13303" s="2" t="n">
        <v>13301</v>
      </c>
      <c r="B13303" s="2" t="n">
        <f aca="false">(1+1/A13303)^A13303</f>
        <v>2.71817965213718</v>
      </c>
    </row>
    <row r="13304" customFormat="false" ht="13" hidden="false" customHeight="false" outlineLevel="0" collapsed="false">
      <c r="A13304" s="2" t="n">
        <v>13302</v>
      </c>
      <c r="B13304" s="2" t="n">
        <f aca="false">(1+1/A13304)^A13304</f>
        <v>2.7181796598211</v>
      </c>
    </row>
    <row r="13305" customFormat="false" ht="13" hidden="false" customHeight="false" outlineLevel="0" collapsed="false">
      <c r="A13305" s="2" t="n">
        <v>13303</v>
      </c>
      <c r="B13305" s="2" t="n">
        <f aca="false">(1+1/A13305)^A13305</f>
        <v>2.71817966749723</v>
      </c>
    </row>
    <row r="13306" customFormat="false" ht="13" hidden="false" customHeight="false" outlineLevel="0" collapsed="false">
      <c r="A13306" s="2" t="n">
        <v>13304</v>
      </c>
      <c r="B13306" s="2" t="n">
        <f aca="false">(1+1/A13306)^A13306</f>
        <v>2.71817967517248</v>
      </c>
    </row>
    <row r="13307" customFormat="false" ht="13" hidden="false" customHeight="false" outlineLevel="0" collapsed="false">
      <c r="A13307" s="2" t="n">
        <v>13305</v>
      </c>
      <c r="B13307" s="2" t="n">
        <f aca="false">(1+1/A13307)^A13307</f>
        <v>2.71817968285378</v>
      </c>
    </row>
    <row r="13308" customFormat="false" ht="13" hidden="false" customHeight="false" outlineLevel="0" collapsed="false">
      <c r="A13308" s="2" t="n">
        <v>13306</v>
      </c>
      <c r="B13308" s="2" t="n">
        <f aca="false">(1+1/A13308)^A13308</f>
        <v>2.71817969053201</v>
      </c>
    </row>
    <row r="13309" customFormat="false" ht="13" hidden="false" customHeight="false" outlineLevel="0" collapsed="false">
      <c r="A13309" s="2" t="n">
        <v>13307</v>
      </c>
      <c r="B13309" s="2" t="n">
        <f aca="false">(1+1/A13309)^A13309</f>
        <v>2.71817969820604</v>
      </c>
    </row>
    <row r="13310" customFormat="false" ht="13" hidden="false" customHeight="false" outlineLevel="0" collapsed="false">
      <c r="A13310" s="2" t="n">
        <v>13308</v>
      </c>
      <c r="B13310" s="2" t="n">
        <f aca="false">(1+1/A13310)^A13310</f>
        <v>2.71817970587478</v>
      </c>
    </row>
    <row r="13311" customFormat="false" ht="13" hidden="false" customHeight="false" outlineLevel="0" collapsed="false">
      <c r="A13311" s="2" t="n">
        <v>13309</v>
      </c>
      <c r="B13311" s="2" t="n">
        <f aca="false">(1+1/A13311)^A13311</f>
        <v>2.71817971355317</v>
      </c>
    </row>
    <row r="13312" customFormat="false" ht="13" hidden="false" customHeight="false" outlineLevel="0" collapsed="false">
      <c r="A13312" s="2" t="n">
        <v>13310</v>
      </c>
      <c r="B13312" s="2" t="n">
        <f aca="false">(1+1/A13312)^A13312</f>
        <v>2.71817972122405</v>
      </c>
    </row>
    <row r="13313" customFormat="false" ht="13" hidden="false" customHeight="false" outlineLevel="0" collapsed="false">
      <c r="A13313" s="2" t="n">
        <v>13311</v>
      </c>
      <c r="B13313" s="2" t="n">
        <f aca="false">(1+1/A13313)^A13313</f>
        <v>2.71817972889431</v>
      </c>
    </row>
    <row r="13314" customFormat="false" ht="13" hidden="false" customHeight="false" outlineLevel="0" collapsed="false">
      <c r="A13314" s="2" t="n">
        <v>13312</v>
      </c>
      <c r="B13314" s="2" t="n">
        <f aca="false">(1+1/A13314)^A13314</f>
        <v>2.71817973656286</v>
      </c>
    </row>
    <row r="13315" customFormat="false" ht="13" hidden="false" customHeight="false" outlineLevel="0" collapsed="false">
      <c r="A13315" s="2" t="n">
        <v>13313</v>
      </c>
      <c r="B13315" s="2" t="n">
        <f aca="false">(1+1/A13315)^A13315</f>
        <v>2.71817974422856</v>
      </c>
    </row>
    <row r="13316" customFormat="false" ht="13" hidden="false" customHeight="false" outlineLevel="0" collapsed="false">
      <c r="A13316" s="2" t="n">
        <v>13314</v>
      </c>
      <c r="B13316" s="2" t="n">
        <f aca="false">(1+1/A13316)^A13316</f>
        <v>2.71817975189834</v>
      </c>
    </row>
    <row r="13317" customFormat="false" ht="13" hidden="false" customHeight="false" outlineLevel="0" collapsed="false">
      <c r="A13317" s="2" t="n">
        <v>13315</v>
      </c>
      <c r="B13317" s="2" t="n">
        <f aca="false">(1+1/A13317)^A13317</f>
        <v>2.71817975956303</v>
      </c>
    </row>
    <row r="13318" customFormat="false" ht="13" hidden="false" customHeight="false" outlineLevel="0" collapsed="false">
      <c r="A13318" s="2" t="n">
        <v>13316</v>
      </c>
      <c r="B13318" s="2" t="n">
        <f aca="false">(1+1/A13318)^A13318</f>
        <v>2.71817976722953</v>
      </c>
    </row>
    <row r="13319" customFormat="false" ht="13" hidden="false" customHeight="false" outlineLevel="0" collapsed="false">
      <c r="A13319" s="2" t="n">
        <v>13317</v>
      </c>
      <c r="B13319" s="2" t="n">
        <f aca="false">(1+1/A13319)^A13319</f>
        <v>2.7181797748887</v>
      </c>
    </row>
    <row r="13320" customFormat="false" ht="13" hidden="false" customHeight="false" outlineLevel="0" collapsed="false">
      <c r="A13320" s="2" t="n">
        <v>13318</v>
      </c>
      <c r="B13320" s="2" t="n">
        <f aca="false">(1+1/A13320)^A13320</f>
        <v>2.71817978255547</v>
      </c>
    </row>
    <row r="13321" customFormat="false" ht="13" hidden="false" customHeight="false" outlineLevel="0" collapsed="false">
      <c r="A13321" s="2" t="n">
        <v>13319</v>
      </c>
      <c r="B13321" s="2" t="n">
        <f aca="false">(1+1/A13321)^A13321</f>
        <v>2.71817979021263</v>
      </c>
    </row>
    <row r="13322" customFormat="false" ht="13" hidden="false" customHeight="false" outlineLevel="0" collapsed="false">
      <c r="A13322" s="2" t="n">
        <v>13320</v>
      </c>
      <c r="B13322" s="2" t="n">
        <f aca="false">(1+1/A13322)^A13322</f>
        <v>2.71817979787512</v>
      </c>
    </row>
    <row r="13323" customFormat="false" ht="13" hidden="false" customHeight="false" outlineLevel="0" collapsed="false">
      <c r="A13323" s="2" t="n">
        <v>13321</v>
      </c>
      <c r="B13323" s="2" t="n">
        <f aca="false">(1+1/A13323)^A13323</f>
        <v>2.71817980553377</v>
      </c>
    </row>
    <row r="13324" customFormat="false" ht="13" hidden="false" customHeight="false" outlineLevel="0" collapsed="false">
      <c r="A13324" s="2" t="n">
        <v>13322</v>
      </c>
      <c r="B13324" s="2" t="n">
        <f aca="false">(1+1/A13324)^A13324</f>
        <v>2.71817981318744</v>
      </c>
    </row>
    <row r="13325" customFormat="false" ht="13" hidden="false" customHeight="false" outlineLevel="0" collapsed="false">
      <c r="A13325" s="2" t="n">
        <v>13323</v>
      </c>
      <c r="B13325" s="2" t="n">
        <f aca="false">(1+1/A13325)^A13325</f>
        <v>2.71817982085107</v>
      </c>
    </row>
    <row r="13326" customFormat="false" ht="13" hidden="false" customHeight="false" outlineLevel="0" collapsed="false">
      <c r="A13326" s="2" t="n">
        <v>13324</v>
      </c>
      <c r="B13326" s="2" t="n">
        <f aca="false">(1+1/A13326)^A13326</f>
        <v>2.71817982849939</v>
      </c>
    </row>
    <row r="13327" customFormat="false" ht="13" hidden="false" customHeight="false" outlineLevel="0" collapsed="false">
      <c r="A13327" s="2" t="n">
        <v>13325</v>
      </c>
      <c r="B13327" s="2" t="n">
        <f aca="false">(1+1/A13327)^A13327</f>
        <v>2.71817983615539</v>
      </c>
    </row>
    <row r="13328" customFormat="false" ht="13" hidden="false" customHeight="false" outlineLevel="0" collapsed="false">
      <c r="A13328" s="2" t="n">
        <v>13326</v>
      </c>
      <c r="B13328" s="2" t="n">
        <f aca="false">(1+1/A13328)^A13328</f>
        <v>2.71817984380986</v>
      </c>
    </row>
    <row r="13329" customFormat="false" ht="13" hidden="false" customHeight="false" outlineLevel="0" collapsed="false">
      <c r="A13329" s="2" t="n">
        <v>13327</v>
      </c>
      <c r="B13329" s="2" t="n">
        <f aca="false">(1+1/A13329)^A13329</f>
        <v>2.71817985146167</v>
      </c>
    </row>
    <row r="13330" customFormat="false" ht="13" hidden="false" customHeight="false" outlineLevel="0" collapsed="false">
      <c r="A13330" s="2" t="n">
        <v>13328</v>
      </c>
      <c r="B13330" s="2" t="n">
        <f aca="false">(1+1/A13330)^A13330</f>
        <v>2.71817985910966</v>
      </c>
    </row>
    <row r="13331" customFormat="false" ht="13" hidden="false" customHeight="false" outlineLevel="0" collapsed="false">
      <c r="A13331" s="2" t="n">
        <v>13329</v>
      </c>
      <c r="B13331" s="2" t="n">
        <f aca="false">(1+1/A13331)^A13331</f>
        <v>2.71817986676071</v>
      </c>
    </row>
    <row r="13332" customFormat="false" ht="13" hidden="false" customHeight="false" outlineLevel="0" collapsed="false">
      <c r="A13332" s="2" t="n">
        <v>13330</v>
      </c>
      <c r="B13332" s="2" t="n">
        <f aca="false">(1+1/A13332)^A13332</f>
        <v>2.71817987441368</v>
      </c>
    </row>
    <row r="13333" customFormat="false" ht="13" hidden="false" customHeight="false" outlineLevel="0" collapsed="false">
      <c r="A13333" s="2" t="n">
        <v>13331</v>
      </c>
      <c r="B13333" s="2" t="n">
        <f aca="false">(1+1/A13333)^A13333</f>
        <v>2.71817988205936</v>
      </c>
    </row>
    <row r="13334" customFormat="false" ht="13" hidden="false" customHeight="false" outlineLevel="0" collapsed="false">
      <c r="A13334" s="2" t="n">
        <v>13332</v>
      </c>
      <c r="B13334" s="2" t="n">
        <f aca="false">(1+1/A13334)^A13334</f>
        <v>2.71817988970463</v>
      </c>
    </row>
    <row r="13335" customFormat="false" ht="13" hidden="false" customHeight="false" outlineLevel="0" collapsed="false">
      <c r="A13335" s="2" t="n">
        <v>13333</v>
      </c>
      <c r="B13335" s="2" t="n">
        <f aca="false">(1+1/A13335)^A13335</f>
        <v>2.71817989734833</v>
      </c>
    </row>
    <row r="13336" customFormat="false" ht="13" hidden="false" customHeight="false" outlineLevel="0" collapsed="false">
      <c r="A13336" s="2" t="n">
        <v>13334</v>
      </c>
      <c r="B13336" s="2" t="n">
        <f aca="false">(1+1/A13336)^A13336</f>
        <v>2.71817990499735</v>
      </c>
    </row>
    <row r="13337" customFormat="false" ht="13" hidden="false" customHeight="false" outlineLevel="0" collapsed="false">
      <c r="A13337" s="2" t="n">
        <v>13335</v>
      </c>
      <c r="B13337" s="2" t="n">
        <f aca="false">(1+1/A13337)^A13337</f>
        <v>2.71817991263442</v>
      </c>
    </row>
    <row r="13338" customFormat="false" ht="13" hidden="false" customHeight="false" outlineLevel="0" collapsed="false">
      <c r="A13338" s="2" t="n">
        <v>13336</v>
      </c>
      <c r="B13338" s="2" t="n">
        <f aca="false">(1+1/A13338)^A13338</f>
        <v>2.71817992027447</v>
      </c>
    </row>
    <row r="13339" customFormat="false" ht="13" hidden="false" customHeight="false" outlineLevel="0" collapsed="false">
      <c r="A13339" s="2" t="n">
        <v>13337</v>
      </c>
      <c r="B13339" s="2" t="n">
        <f aca="false">(1+1/A13339)^A13339</f>
        <v>2.71817992791632</v>
      </c>
    </row>
    <row r="13340" customFormat="false" ht="13" hidden="false" customHeight="false" outlineLevel="0" collapsed="false">
      <c r="A13340" s="2" t="n">
        <v>13338</v>
      </c>
      <c r="B13340" s="2" t="n">
        <f aca="false">(1+1/A13340)^A13340</f>
        <v>2.71817993555881</v>
      </c>
    </row>
    <row r="13341" customFormat="false" ht="13" hidden="false" customHeight="false" outlineLevel="0" collapsed="false">
      <c r="A13341" s="2" t="n">
        <v>13339</v>
      </c>
      <c r="B13341" s="2" t="n">
        <f aca="false">(1+1/A13341)^A13341</f>
        <v>2.7181799431927</v>
      </c>
    </row>
    <row r="13342" customFormat="false" ht="13" hidden="false" customHeight="false" outlineLevel="0" collapsed="false">
      <c r="A13342" s="2" t="n">
        <v>13340</v>
      </c>
      <c r="B13342" s="2" t="n">
        <f aca="false">(1+1/A13342)^A13342</f>
        <v>2.71817995083293</v>
      </c>
    </row>
    <row r="13343" customFormat="false" ht="13" hidden="false" customHeight="false" outlineLevel="0" collapsed="false">
      <c r="A13343" s="2" t="n">
        <v>13341</v>
      </c>
      <c r="B13343" s="2" t="n">
        <f aca="false">(1+1/A13343)^A13343</f>
        <v>2.71817995847025</v>
      </c>
    </row>
    <row r="13344" customFormat="false" ht="13" hidden="false" customHeight="false" outlineLevel="0" collapsed="false">
      <c r="A13344" s="2" t="n">
        <v>13342</v>
      </c>
      <c r="B13344" s="2" t="n">
        <f aca="false">(1+1/A13344)^A13344</f>
        <v>2.71817996610349</v>
      </c>
    </row>
    <row r="13345" customFormat="false" ht="13" hidden="false" customHeight="false" outlineLevel="0" collapsed="false">
      <c r="A13345" s="2" t="n">
        <v>13343</v>
      </c>
      <c r="B13345" s="2" t="n">
        <f aca="false">(1+1/A13345)^A13345</f>
        <v>2.71817997373952</v>
      </c>
    </row>
    <row r="13346" customFormat="false" ht="13" hidden="false" customHeight="false" outlineLevel="0" collapsed="false">
      <c r="A13346" s="2" t="n">
        <v>13344</v>
      </c>
      <c r="B13346" s="2" t="n">
        <f aca="false">(1+1/A13346)^A13346</f>
        <v>2.71817998136909</v>
      </c>
    </row>
    <row r="13347" customFormat="false" ht="13" hidden="false" customHeight="false" outlineLevel="0" collapsed="false">
      <c r="A13347" s="2" t="n">
        <v>13345</v>
      </c>
      <c r="B13347" s="2" t="n">
        <f aca="false">(1+1/A13347)^A13347</f>
        <v>2.71817998899908</v>
      </c>
    </row>
    <row r="13348" customFormat="false" ht="13" hidden="false" customHeight="false" outlineLevel="0" collapsed="false">
      <c r="A13348" s="2" t="n">
        <v>13346</v>
      </c>
      <c r="B13348" s="2" t="n">
        <f aca="false">(1+1/A13348)^A13348</f>
        <v>2.71817999662828</v>
      </c>
    </row>
    <row r="13349" customFormat="false" ht="13" hidden="false" customHeight="false" outlineLevel="0" collapsed="false">
      <c r="A13349" s="2" t="n">
        <v>13347</v>
      </c>
      <c r="B13349" s="2" t="n">
        <f aca="false">(1+1/A13349)^A13349</f>
        <v>2.71818000426357</v>
      </c>
    </row>
    <row r="13350" customFormat="false" ht="13" hidden="false" customHeight="false" outlineLevel="0" collapsed="false">
      <c r="A13350" s="2" t="n">
        <v>13348</v>
      </c>
      <c r="B13350" s="2" t="n">
        <f aca="false">(1+1/A13350)^A13350</f>
        <v>2.71818001188763</v>
      </c>
    </row>
    <row r="13351" customFormat="false" ht="13" hidden="false" customHeight="false" outlineLevel="0" collapsed="false">
      <c r="A13351" s="2" t="n">
        <v>13349</v>
      </c>
      <c r="B13351" s="2" t="n">
        <f aca="false">(1+1/A13351)^A13351</f>
        <v>2.71818001951538</v>
      </c>
    </row>
    <row r="13352" customFormat="false" ht="13" hidden="false" customHeight="false" outlineLevel="0" collapsed="false">
      <c r="A13352" s="2" t="n">
        <v>13350</v>
      </c>
      <c r="B13352" s="2" t="n">
        <f aca="false">(1+1/A13352)^A13352</f>
        <v>2.71818002713757</v>
      </c>
    </row>
    <row r="13353" customFormat="false" ht="13" hidden="false" customHeight="false" outlineLevel="0" collapsed="false">
      <c r="A13353" s="2" t="n">
        <v>13351</v>
      </c>
      <c r="B13353" s="2" t="n">
        <f aca="false">(1+1/A13353)^A13353</f>
        <v>2.7181800347691</v>
      </c>
    </row>
    <row r="13354" customFormat="false" ht="13" hidden="false" customHeight="false" outlineLevel="0" collapsed="false">
      <c r="A13354" s="2" t="n">
        <v>13352</v>
      </c>
      <c r="B13354" s="2" t="n">
        <f aca="false">(1+1/A13354)^A13354</f>
        <v>2.71818004239267</v>
      </c>
    </row>
    <row r="13355" customFormat="false" ht="13" hidden="false" customHeight="false" outlineLevel="0" collapsed="false">
      <c r="A13355" s="2" t="n">
        <v>13353</v>
      </c>
      <c r="B13355" s="2" t="n">
        <f aca="false">(1+1/A13355)^A13355</f>
        <v>2.71818005000706</v>
      </c>
    </row>
    <row r="13356" customFormat="false" ht="13" hidden="false" customHeight="false" outlineLevel="0" collapsed="false">
      <c r="A13356" s="2" t="n">
        <v>13354</v>
      </c>
      <c r="B13356" s="2" t="n">
        <f aca="false">(1+1/A13356)^A13356</f>
        <v>2.71818005763524</v>
      </c>
    </row>
    <row r="13357" customFormat="false" ht="13" hidden="false" customHeight="false" outlineLevel="0" collapsed="false">
      <c r="A13357" s="2" t="n">
        <v>13355</v>
      </c>
      <c r="B13357" s="2" t="n">
        <f aca="false">(1+1/A13357)^A13357</f>
        <v>2.71818006525182</v>
      </c>
    </row>
    <row r="13358" customFormat="false" ht="13" hidden="false" customHeight="false" outlineLevel="0" collapsed="false">
      <c r="A13358" s="2" t="n">
        <v>13356</v>
      </c>
      <c r="B13358" s="2" t="n">
        <f aca="false">(1+1/A13358)^A13358</f>
        <v>2.71818007287171</v>
      </c>
    </row>
    <row r="13359" customFormat="false" ht="13" hidden="false" customHeight="false" outlineLevel="0" collapsed="false">
      <c r="A13359" s="2" t="n">
        <v>13357</v>
      </c>
      <c r="B13359" s="2" t="n">
        <f aca="false">(1+1/A13359)^A13359</f>
        <v>2.71818008048564</v>
      </c>
    </row>
    <row r="13360" customFormat="false" ht="13" hidden="false" customHeight="false" outlineLevel="0" collapsed="false">
      <c r="A13360" s="2" t="n">
        <v>13358</v>
      </c>
      <c r="B13360" s="2" t="n">
        <f aca="false">(1+1/A13360)^A13360</f>
        <v>2.71818008810851</v>
      </c>
    </row>
    <row r="13361" customFormat="false" ht="13" hidden="false" customHeight="false" outlineLevel="0" collapsed="false">
      <c r="A13361" s="2" t="n">
        <v>13359</v>
      </c>
      <c r="B13361" s="2" t="n">
        <f aca="false">(1+1/A13361)^A13361</f>
        <v>2.71818009572298</v>
      </c>
    </row>
    <row r="13362" customFormat="false" ht="13" hidden="false" customHeight="false" outlineLevel="0" collapsed="false">
      <c r="A13362" s="2" t="n">
        <v>13360</v>
      </c>
      <c r="B13362" s="2" t="n">
        <f aca="false">(1+1/A13362)^A13362</f>
        <v>2.71818010333589</v>
      </c>
    </row>
    <row r="13363" customFormat="false" ht="13" hidden="false" customHeight="false" outlineLevel="0" collapsed="false">
      <c r="A13363" s="2" t="n">
        <v>13361</v>
      </c>
      <c r="B13363" s="2" t="n">
        <f aca="false">(1+1/A13363)^A13363</f>
        <v>2.71818011094602</v>
      </c>
    </row>
    <row r="13364" customFormat="false" ht="13" hidden="false" customHeight="false" outlineLevel="0" collapsed="false">
      <c r="A13364" s="2" t="n">
        <v>13362</v>
      </c>
      <c r="B13364" s="2" t="n">
        <f aca="false">(1+1/A13364)^A13364</f>
        <v>2.71818011856021</v>
      </c>
    </row>
    <row r="13365" customFormat="false" ht="13" hidden="false" customHeight="false" outlineLevel="0" collapsed="false">
      <c r="A13365" s="2" t="n">
        <v>13363</v>
      </c>
      <c r="B13365" s="2" t="n">
        <f aca="false">(1+1/A13365)^A13365</f>
        <v>2.71818012616917</v>
      </c>
    </row>
    <row r="13366" customFormat="false" ht="13" hidden="false" customHeight="false" outlineLevel="0" collapsed="false">
      <c r="A13366" s="2" t="n">
        <v>13364</v>
      </c>
      <c r="B13366" s="2" t="n">
        <f aca="false">(1+1/A13366)^A13366</f>
        <v>2.71818013377972</v>
      </c>
    </row>
    <row r="13367" customFormat="false" ht="13" hidden="false" customHeight="false" outlineLevel="0" collapsed="false">
      <c r="A13367" s="2" t="n">
        <v>13365</v>
      </c>
      <c r="B13367" s="2" t="n">
        <f aca="false">(1+1/A13367)^A13367</f>
        <v>2.71818014139065</v>
      </c>
    </row>
    <row r="13368" customFormat="false" ht="13" hidden="false" customHeight="false" outlineLevel="0" collapsed="false">
      <c r="A13368" s="2" t="n">
        <v>13366</v>
      </c>
      <c r="B13368" s="2" t="n">
        <f aca="false">(1+1/A13368)^A13368</f>
        <v>2.71818014899264</v>
      </c>
    </row>
    <row r="13369" customFormat="false" ht="13" hidden="false" customHeight="false" outlineLevel="0" collapsed="false">
      <c r="A13369" s="2" t="n">
        <v>13367</v>
      </c>
      <c r="B13369" s="2" t="n">
        <f aca="false">(1+1/A13369)^A13369</f>
        <v>2.7181801566006</v>
      </c>
    </row>
    <row r="13370" customFormat="false" ht="13" hidden="false" customHeight="false" outlineLevel="0" collapsed="false">
      <c r="A13370" s="2" t="n">
        <v>13368</v>
      </c>
      <c r="B13370" s="2" t="n">
        <f aca="false">(1+1/A13370)^A13370</f>
        <v>2.71818016420523</v>
      </c>
    </row>
    <row r="13371" customFormat="false" ht="13" hidden="false" customHeight="false" outlineLevel="0" collapsed="false">
      <c r="A13371" s="2" t="n">
        <v>13369</v>
      </c>
      <c r="B13371" s="2" t="n">
        <f aca="false">(1+1/A13371)^A13371</f>
        <v>2.71818017181334</v>
      </c>
    </row>
    <row r="13372" customFormat="false" ht="13" hidden="false" customHeight="false" outlineLevel="0" collapsed="false">
      <c r="A13372" s="2" t="n">
        <v>13370</v>
      </c>
      <c r="B13372" s="2" t="n">
        <f aca="false">(1+1/A13372)^A13372</f>
        <v>2.71818017941564</v>
      </c>
    </row>
    <row r="13373" customFormat="false" ht="13" hidden="false" customHeight="false" outlineLevel="0" collapsed="false">
      <c r="A13373" s="2" t="n">
        <v>13371</v>
      </c>
      <c r="B13373" s="2" t="n">
        <f aca="false">(1+1/A13373)^A13373</f>
        <v>2.71818018701894</v>
      </c>
    </row>
    <row r="13374" customFormat="false" ht="13" hidden="false" customHeight="false" outlineLevel="0" collapsed="false">
      <c r="A13374" s="2" t="n">
        <v>13372</v>
      </c>
      <c r="B13374" s="2" t="n">
        <f aca="false">(1+1/A13374)^A13374</f>
        <v>2.71818019461393</v>
      </c>
    </row>
    <row r="13375" customFormat="false" ht="13" hidden="false" customHeight="false" outlineLevel="0" collapsed="false">
      <c r="A13375" s="2" t="n">
        <v>13373</v>
      </c>
      <c r="B13375" s="2" t="n">
        <f aca="false">(1+1/A13375)^A13375</f>
        <v>2.7181802022155</v>
      </c>
    </row>
    <row r="13376" customFormat="false" ht="13" hidden="false" customHeight="false" outlineLevel="0" collapsed="false">
      <c r="A13376" s="2" t="n">
        <v>13374</v>
      </c>
      <c r="B13376" s="2" t="n">
        <f aca="false">(1+1/A13376)^A13376</f>
        <v>2.71818020981433</v>
      </c>
    </row>
    <row r="13377" customFormat="false" ht="13" hidden="false" customHeight="false" outlineLevel="0" collapsed="false">
      <c r="A13377" s="2" t="n">
        <v>13375</v>
      </c>
      <c r="B13377" s="2" t="n">
        <f aca="false">(1+1/A13377)^A13377</f>
        <v>2.71818021740916</v>
      </c>
    </row>
    <row r="13378" customFormat="false" ht="13" hidden="false" customHeight="false" outlineLevel="0" collapsed="false">
      <c r="A13378" s="2" t="n">
        <v>13376</v>
      </c>
      <c r="B13378" s="2" t="n">
        <f aca="false">(1+1/A13378)^A13378</f>
        <v>2.71818022500682</v>
      </c>
    </row>
    <row r="13379" customFormat="false" ht="13" hidden="false" customHeight="false" outlineLevel="0" collapsed="false">
      <c r="A13379" s="2" t="n">
        <v>13377</v>
      </c>
      <c r="B13379" s="2" t="n">
        <f aca="false">(1+1/A13379)^A13379</f>
        <v>2.71818023259797</v>
      </c>
    </row>
    <row r="13380" customFormat="false" ht="13" hidden="false" customHeight="false" outlineLevel="0" collapsed="false">
      <c r="A13380" s="2" t="n">
        <v>13378</v>
      </c>
      <c r="B13380" s="2" t="n">
        <f aca="false">(1+1/A13380)^A13380</f>
        <v>2.71818024019751</v>
      </c>
    </row>
    <row r="13381" customFormat="false" ht="13" hidden="false" customHeight="false" outlineLevel="0" collapsed="false">
      <c r="A13381" s="2" t="n">
        <v>13379</v>
      </c>
      <c r="B13381" s="2" t="n">
        <f aca="false">(1+1/A13381)^A13381</f>
        <v>2.71818024778801</v>
      </c>
    </row>
    <row r="13382" customFormat="false" ht="13" hidden="false" customHeight="false" outlineLevel="0" collapsed="false">
      <c r="A13382" s="2" t="n">
        <v>13380</v>
      </c>
      <c r="B13382" s="2" t="n">
        <f aca="false">(1+1/A13382)^A13382</f>
        <v>2.7181802553763</v>
      </c>
    </row>
    <row r="13383" customFormat="false" ht="13" hidden="false" customHeight="false" outlineLevel="0" collapsed="false">
      <c r="A13383" s="2" t="n">
        <v>13381</v>
      </c>
      <c r="B13383" s="2" t="n">
        <f aca="false">(1+1/A13383)^A13383</f>
        <v>2.71818026296918</v>
      </c>
    </row>
    <row r="13384" customFormat="false" ht="13" hidden="false" customHeight="false" outlineLevel="0" collapsed="false">
      <c r="A13384" s="2" t="n">
        <v>13382</v>
      </c>
      <c r="B13384" s="2" t="n">
        <f aca="false">(1+1/A13384)^A13384</f>
        <v>2.71818027055731</v>
      </c>
    </row>
    <row r="13385" customFormat="false" ht="13" hidden="false" customHeight="false" outlineLevel="0" collapsed="false">
      <c r="A13385" s="2" t="n">
        <v>13383</v>
      </c>
      <c r="B13385" s="2" t="n">
        <f aca="false">(1+1/A13385)^A13385</f>
        <v>2.71818027814749</v>
      </c>
    </row>
    <row r="13386" customFormat="false" ht="13" hidden="false" customHeight="false" outlineLevel="0" collapsed="false">
      <c r="A13386" s="2" t="n">
        <v>13384</v>
      </c>
      <c r="B13386" s="2" t="n">
        <f aca="false">(1+1/A13386)^A13386</f>
        <v>2.71818028573039</v>
      </c>
    </row>
    <row r="13387" customFormat="false" ht="13" hidden="false" customHeight="false" outlineLevel="0" collapsed="false">
      <c r="A13387" s="2" t="n">
        <v>13385</v>
      </c>
      <c r="B13387" s="2" t="n">
        <f aca="false">(1+1/A13387)^A13387</f>
        <v>2.71818029332086</v>
      </c>
    </row>
    <row r="13388" customFormat="false" ht="13" hidden="false" customHeight="false" outlineLevel="0" collapsed="false">
      <c r="A13388" s="2" t="n">
        <v>13386</v>
      </c>
      <c r="B13388" s="2" t="n">
        <f aca="false">(1+1/A13388)^A13388</f>
        <v>2.7181803009015</v>
      </c>
    </row>
    <row r="13389" customFormat="false" ht="13" hidden="false" customHeight="false" outlineLevel="0" collapsed="false">
      <c r="A13389" s="2" t="n">
        <v>13387</v>
      </c>
      <c r="B13389" s="2" t="n">
        <f aca="false">(1+1/A13389)^A13389</f>
        <v>2.71818030848717</v>
      </c>
    </row>
    <row r="13390" customFormat="false" ht="13" hidden="false" customHeight="false" outlineLevel="0" collapsed="false">
      <c r="A13390" s="2" t="n">
        <v>13388</v>
      </c>
      <c r="B13390" s="2" t="n">
        <f aca="false">(1+1/A13390)^A13390</f>
        <v>2.71818031606851</v>
      </c>
    </row>
    <row r="13391" customFormat="false" ht="13" hidden="false" customHeight="false" outlineLevel="0" collapsed="false">
      <c r="A13391" s="2" t="n">
        <v>13389</v>
      </c>
      <c r="B13391" s="2" t="n">
        <f aca="false">(1+1/A13391)^A13391</f>
        <v>2.71818032365232</v>
      </c>
    </row>
    <row r="13392" customFormat="false" ht="13" hidden="false" customHeight="false" outlineLevel="0" collapsed="false">
      <c r="A13392" s="2" t="n">
        <v>13390</v>
      </c>
      <c r="B13392" s="2" t="n">
        <f aca="false">(1+1/A13392)^A13392</f>
        <v>2.71818033122925</v>
      </c>
    </row>
    <row r="13393" customFormat="false" ht="13" hidden="false" customHeight="false" outlineLevel="0" collapsed="false">
      <c r="A13393" s="2" t="n">
        <v>13391</v>
      </c>
      <c r="B13393" s="2" t="n">
        <f aca="false">(1+1/A13393)^A13393</f>
        <v>2.71818033881415</v>
      </c>
    </row>
    <row r="13394" customFormat="false" ht="13" hidden="false" customHeight="false" outlineLevel="0" collapsed="false">
      <c r="A13394" s="2" t="n">
        <v>13392</v>
      </c>
      <c r="B13394" s="2" t="n">
        <f aca="false">(1+1/A13394)^A13394</f>
        <v>2.71818034638958</v>
      </c>
    </row>
    <row r="13395" customFormat="false" ht="13" hidden="false" customHeight="false" outlineLevel="0" collapsed="false">
      <c r="A13395" s="2" t="n">
        <v>13393</v>
      </c>
      <c r="B13395" s="2" t="n">
        <f aca="false">(1+1/A13395)^A13395</f>
        <v>2.71818035396233</v>
      </c>
    </row>
    <row r="13396" customFormat="false" ht="13" hidden="false" customHeight="false" outlineLevel="0" collapsed="false">
      <c r="A13396" s="2" t="n">
        <v>13394</v>
      </c>
      <c r="B13396" s="2" t="n">
        <f aca="false">(1+1/A13396)^A13396</f>
        <v>2.7181803615392</v>
      </c>
    </row>
    <row r="13397" customFormat="false" ht="13" hidden="false" customHeight="false" outlineLevel="0" collapsed="false">
      <c r="A13397" s="2" t="n">
        <v>13395</v>
      </c>
      <c r="B13397" s="2" t="n">
        <f aca="false">(1+1/A13397)^A13397</f>
        <v>2.71818036911887</v>
      </c>
    </row>
    <row r="13398" customFormat="false" ht="13" hidden="false" customHeight="false" outlineLevel="0" collapsed="false">
      <c r="A13398" s="2" t="n">
        <v>13396</v>
      </c>
      <c r="B13398" s="2" t="n">
        <f aca="false">(1+1/A13398)^A13398</f>
        <v>2.71818037669199</v>
      </c>
    </row>
    <row r="13399" customFormat="false" ht="13" hidden="false" customHeight="false" outlineLevel="0" collapsed="false">
      <c r="A13399" s="2" t="n">
        <v>13397</v>
      </c>
      <c r="B13399" s="2" t="n">
        <f aca="false">(1+1/A13399)^A13399</f>
        <v>2.71818038425723</v>
      </c>
    </row>
    <row r="13400" customFormat="false" ht="13" hidden="false" customHeight="false" outlineLevel="0" collapsed="false">
      <c r="A13400" s="2" t="n">
        <v>13398</v>
      </c>
      <c r="B13400" s="2" t="n">
        <f aca="false">(1+1/A13400)^A13400</f>
        <v>2.71818039182948</v>
      </c>
    </row>
    <row r="13401" customFormat="false" ht="13" hidden="false" customHeight="false" outlineLevel="0" collapsed="false">
      <c r="A13401" s="2" t="n">
        <v>13399</v>
      </c>
      <c r="B13401" s="2" t="n">
        <f aca="false">(1+1/A13401)^A13401</f>
        <v>2.71818039939933</v>
      </c>
    </row>
    <row r="13402" customFormat="false" ht="13" hidden="false" customHeight="false" outlineLevel="0" collapsed="false">
      <c r="A13402" s="2" t="n">
        <v>13400</v>
      </c>
      <c r="B13402" s="2" t="n">
        <f aca="false">(1+1/A13402)^A13402</f>
        <v>2.71818040697359</v>
      </c>
    </row>
    <row r="13403" customFormat="false" ht="13" hidden="false" customHeight="false" outlineLevel="0" collapsed="false">
      <c r="A13403" s="2" t="n">
        <v>13401</v>
      </c>
      <c r="B13403" s="2" t="n">
        <f aca="false">(1+1/A13403)^A13403</f>
        <v>2.71818041453475</v>
      </c>
    </row>
    <row r="13404" customFormat="false" ht="13" hidden="false" customHeight="false" outlineLevel="0" collapsed="false">
      <c r="A13404" s="2" t="n">
        <v>13402</v>
      </c>
      <c r="B13404" s="2" t="n">
        <f aca="false">(1+1/A13404)^A13404</f>
        <v>2.71818042210578</v>
      </c>
    </row>
    <row r="13405" customFormat="false" ht="13" hidden="false" customHeight="false" outlineLevel="0" collapsed="false">
      <c r="A13405" s="2" t="n">
        <v>13403</v>
      </c>
      <c r="B13405" s="2" t="n">
        <f aca="false">(1+1/A13405)^A13405</f>
        <v>2.71818042966918</v>
      </c>
    </row>
    <row r="13406" customFormat="false" ht="13" hidden="false" customHeight="false" outlineLevel="0" collapsed="false">
      <c r="A13406" s="2" t="n">
        <v>13404</v>
      </c>
      <c r="B13406" s="2" t="n">
        <f aca="false">(1+1/A13406)^A13406</f>
        <v>2.71818043723173</v>
      </c>
    </row>
    <row r="13407" customFormat="false" ht="13" hidden="false" customHeight="false" outlineLevel="0" collapsed="false">
      <c r="A13407" s="2" t="n">
        <v>13405</v>
      </c>
      <c r="B13407" s="2" t="n">
        <f aca="false">(1+1/A13407)^A13407</f>
        <v>2.71818044480021</v>
      </c>
    </row>
    <row r="13408" customFormat="false" ht="13" hidden="false" customHeight="false" outlineLevel="0" collapsed="false">
      <c r="A13408" s="2" t="n">
        <v>13406</v>
      </c>
      <c r="B13408" s="2" t="n">
        <f aca="false">(1+1/A13408)^A13408</f>
        <v>2.7181804523571</v>
      </c>
    </row>
    <row r="13409" customFormat="false" ht="13" hidden="false" customHeight="false" outlineLevel="0" collapsed="false">
      <c r="A13409" s="2" t="n">
        <v>13407</v>
      </c>
      <c r="B13409" s="2" t="n">
        <f aca="false">(1+1/A13409)^A13409</f>
        <v>2.71818045991728</v>
      </c>
    </row>
    <row r="13410" customFormat="false" ht="13" hidden="false" customHeight="false" outlineLevel="0" collapsed="false">
      <c r="A13410" s="2" t="n">
        <v>13408</v>
      </c>
      <c r="B13410" s="2" t="n">
        <f aca="false">(1+1/A13410)^A13410</f>
        <v>2.71818046747942</v>
      </c>
    </row>
    <row r="13411" customFormat="false" ht="13" hidden="false" customHeight="false" outlineLevel="0" collapsed="false">
      <c r="A13411" s="2" t="n">
        <v>13409</v>
      </c>
      <c r="B13411" s="2" t="n">
        <f aca="false">(1+1/A13411)^A13411</f>
        <v>2.7181804750422</v>
      </c>
    </row>
    <row r="13412" customFormat="false" ht="13" hidden="false" customHeight="false" outlineLevel="0" collapsed="false">
      <c r="A13412" s="2" t="n">
        <v>13410</v>
      </c>
      <c r="B13412" s="2" t="n">
        <f aca="false">(1+1/A13412)^A13412</f>
        <v>2.7181804825962</v>
      </c>
    </row>
    <row r="13413" customFormat="false" ht="13" hidden="false" customHeight="false" outlineLevel="0" collapsed="false">
      <c r="A13413" s="2" t="n">
        <v>13411</v>
      </c>
      <c r="B13413" s="2" t="n">
        <f aca="false">(1+1/A13413)^A13413</f>
        <v>2.71818049015626</v>
      </c>
    </row>
    <row r="13414" customFormat="false" ht="13" hidden="false" customHeight="false" outlineLevel="0" collapsed="false">
      <c r="A13414" s="2" t="n">
        <v>13412</v>
      </c>
      <c r="B13414" s="2" t="n">
        <f aca="false">(1+1/A13414)^A13414</f>
        <v>2.71818049770489</v>
      </c>
    </row>
    <row r="13415" customFormat="false" ht="13" hidden="false" customHeight="false" outlineLevel="0" collapsed="false">
      <c r="A13415" s="2" t="n">
        <v>13413</v>
      </c>
      <c r="B13415" s="2" t="n">
        <f aca="false">(1+1/A13415)^A13415</f>
        <v>2.71818050526501</v>
      </c>
    </row>
    <row r="13416" customFormat="false" ht="13" hidden="false" customHeight="false" outlineLevel="0" collapsed="false">
      <c r="A13416" s="2" t="n">
        <v>13414</v>
      </c>
      <c r="B13416" s="2" t="n">
        <f aca="false">(1+1/A13416)^A13416</f>
        <v>2.71818051281912</v>
      </c>
    </row>
    <row r="13417" customFormat="false" ht="13" hidden="false" customHeight="false" outlineLevel="0" collapsed="false">
      <c r="A13417" s="2" t="n">
        <v>13415</v>
      </c>
      <c r="B13417" s="2" t="n">
        <f aca="false">(1+1/A13417)^A13417</f>
        <v>2.71818052036586</v>
      </c>
    </row>
    <row r="13418" customFormat="false" ht="13" hidden="false" customHeight="false" outlineLevel="0" collapsed="false">
      <c r="A13418" s="2" t="n">
        <v>13416</v>
      </c>
      <c r="B13418" s="2" t="n">
        <f aca="false">(1+1/A13418)^A13418</f>
        <v>2.7181805279201</v>
      </c>
    </row>
    <row r="13419" customFormat="false" ht="13" hidden="false" customHeight="false" outlineLevel="0" collapsed="false">
      <c r="A13419" s="2" t="n">
        <v>13417</v>
      </c>
      <c r="B13419" s="2" t="n">
        <f aca="false">(1+1/A13419)^A13419</f>
        <v>2.71818053546429</v>
      </c>
    </row>
    <row r="13420" customFormat="false" ht="13" hidden="false" customHeight="false" outlineLevel="0" collapsed="false">
      <c r="A13420" s="2" t="n">
        <v>13418</v>
      </c>
      <c r="B13420" s="2" t="n">
        <f aca="false">(1+1/A13420)^A13420</f>
        <v>2.71818054301329</v>
      </c>
    </row>
    <row r="13421" customFormat="false" ht="13" hidden="false" customHeight="false" outlineLevel="0" collapsed="false">
      <c r="A13421" s="2" t="n">
        <v>13419</v>
      </c>
      <c r="B13421" s="2" t="n">
        <f aca="false">(1+1/A13421)^A13421</f>
        <v>2.71818055056576</v>
      </c>
    </row>
    <row r="13422" customFormat="false" ht="13" hidden="false" customHeight="false" outlineLevel="0" collapsed="false">
      <c r="A13422" s="2" t="n">
        <v>13420</v>
      </c>
      <c r="B13422" s="2" t="n">
        <f aca="false">(1+1/A13422)^A13422</f>
        <v>2.71818055811224</v>
      </c>
    </row>
    <row r="13423" customFormat="false" ht="13" hidden="false" customHeight="false" outlineLevel="0" collapsed="false">
      <c r="A13423" s="2" t="n">
        <v>13421</v>
      </c>
      <c r="B13423" s="2" t="n">
        <f aca="false">(1+1/A13423)^A13423</f>
        <v>2.71818056565138</v>
      </c>
    </row>
    <row r="13424" customFormat="false" ht="13" hidden="false" customHeight="false" outlineLevel="0" collapsed="false">
      <c r="A13424" s="2" t="n">
        <v>13422</v>
      </c>
      <c r="B13424" s="2" t="n">
        <f aca="false">(1+1/A13424)^A13424</f>
        <v>2.71818057319804</v>
      </c>
    </row>
    <row r="13425" customFormat="false" ht="13" hidden="false" customHeight="false" outlineLevel="0" collapsed="false">
      <c r="A13425" s="2" t="n">
        <v>13423</v>
      </c>
      <c r="B13425" s="2" t="n">
        <f aca="false">(1+1/A13425)^A13425</f>
        <v>2.71818058074275</v>
      </c>
    </row>
    <row r="13426" customFormat="false" ht="13" hidden="false" customHeight="false" outlineLevel="0" collapsed="false">
      <c r="A13426" s="2" t="n">
        <v>13424</v>
      </c>
      <c r="B13426" s="2" t="n">
        <f aca="false">(1+1/A13426)^A13426</f>
        <v>2.71818058828416</v>
      </c>
    </row>
    <row r="13427" customFormat="false" ht="13" hidden="false" customHeight="false" outlineLevel="0" collapsed="false">
      <c r="A13427" s="2" t="n">
        <v>13425</v>
      </c>
      <c r="B13427" s="2" t="n">
        <f aca="false">(1+1/A13427)^A13427</f>
        <v>2.71818059582092</v>
      </c>
    </row>
    <row r="13428" customFormat="false" ht="13" hidden="false" customHeight="false" outlineLevel="0" collapsed="false">
      <c r="A13428" s="2" t="n">
        <v>13426</v>
      </c>
      <c r="B13428" s="2" t="n">
        <f aca="false">(1+1/A13428)^A13428</f>
        <v>2.71818060336785</v>
      </c>
    </row>
    <row r="13429" customFormat="false" ht="13" hidden="false" customHeight="false" outlineLevel="0" collapsed="false">
      <c r="A13429" s="2" t="n">
        <v>13427</v>
      </c>
      <c r="B13429" s="2" t="n">
        <f aca="false">(1+1/A13429)^A13429</f>
        <v>2.7181806108993</v>
      </c>
    </row>
    <row r="13430" customFormat="false" ht="13" hidden="false" customHeight="false" outlineLevel="0" collapsed="false">
      <c r="A13430" s="2" t="n">
        <v>13428</v>
      </c>
      <c r="B13430" s="2" t="n">
        <f aca="false">(1+1/A13430)^A13430</f>
        <v>2.71818061843821</v>
      </c>
    </row>
    <row r="13431" customFormat="false" ht="13" hidden="false" customHeight="false" outlineLevel="0" collapsed="false">
      <c r="A13431" s="2" t="n">
        <v>13429</v>
      </c>
      <c r="B13431" s="2" t="n">
        <f aca="false">(1+1/A13431)^A13431</f>
        <v>2.7181806259751</v>
      </c>
    </row>
    <row r="13432" customFormat="false" ht="13" hidden="false" customHeight="false" outlineLevel="0" collapsed="false">
      <c r="A13432" s="2" t="n">
        <v>13430</v>
      </c>
      <c r="B13432" s="2" t="n">
        <f aca="false">(1+1/A13432)^A13432</f>
        <v>2.71818063350862</v>
      </c>
    </row>
    <row r="13433" customFormat="false" ht="13" hidden="false" customHeight="false" outlineLevel="0" collapsed="false">
      <c r="A13433" s="2" t="n">
        <v>13431</v>
      </c>
      <c r="B13433" s="2" t="n">
        <f aca="false">(1+1/A13433)^A13433</f>
        <v>2.71818064104548</v>
      </c>
    </row>
    <row r="13434" customFormat="false" ht="13" hidden="false" customHeight="false" outlineLevel="0" collapsed="false">
      <c r="A13434" s="2" t="n">
        <v>13432</v>
      </c>
      <c r="B13434" s="2" t="n">
        <f aca="false">(1+1/A13434)^A13434</f>
        <v>2.71818064857621</v>
      </c>
    </row>
    <row r="13435" customFormat="false" ht="13" hidden="false" customHeight="false" outlineLevel="0" collapsed="false">
      <c r="A13435" s="2" t="n">
        <v>13433</v>
      </c>
      <c r="B13435" s="2" t="n">
        <f aca="false">(1+1/A13435)^A13435</f>
        <v>2.71818065610755</v>
      </c>
    </row>
    <row r="13436" customFormat="false" ht="13" hidden="false" customHeight="false" outlineLevel="0" collapsed="false">
      <c r="A13436" s="2" t="n">
        <v>13434</v>
      </c>
      <c r="B13436" s="2" t="n">
        <f aca="false">(1+1/A13436)^A13436</f>
        <v>2.7181806636381</v>
      </c>
    </row>
    <row r="13437" customFormat="false" ht="13" hidden="false" customHeight="false" outlineLevel="0" collapsed="false">
      <c r="A13437" s="2" t="n">
        <v>13435</v>
      </c>
      <c r="B13437" s="2" t="n">
        <f aca="false">(1+1/A13437)^A13437</f>
        <v>2.71818067116651</v>
      </c>
    </row>
    <row r="13438" customFormat="false" ht="13" hidden="false" customHeight="false" outlineLevel="0" collapsed="false">
      <c r="A13438" s="2" t="n">
        <v>13436</v>
      </c>
      <c r="B13438" s="2" t="n">
        <f aca="false">(1+1/A13438)^A13438</f>
        <v>2.71818067869948</v>
      </c>
    </row>
    <row r="13439" customFormat="false" ht="13" hidden="false" customHeight="false" outlineLevel="0" collapsed="false">
      <c r="A13439" s="2" t="n">
        <v>13437</v>
      </c>
      <c r="B13439" s="2" t="n">
        <f aca="false">(1+1/A13439)^A13439</f>
        <v>2.71818068622753</v>
      </c>
    </row>
    <row r="13440" customFormat="false" ht="13" hidden="false" customHeight="false" outlineLevel="0" collapsed="false">
      <c r="A13440" s="2" t="n">
        <v>13438</v>
      </c>
      <c r="B13440" s="2" t="n">
        <f aca="false">(1+1/A13440)^A13440</f>
        <v>2.71818069374927</v>
      </c>
    </row>
    <row r="13441" customFormat="false" ht="13" hidden="false" customHeight="false" outlineLevel="0" collapsed="false">
      <c r="A13441" s="2" t="n">
        <v>13439</v>
      </c>
      <c r="B13441" s="2" t="n">
        <f aca="false">(1+1/A13441)^A13441</f>
        <v>2.71818070127954</v>
      </c>
    </row>
    <row r="13442" customFormat="false" ht="13" hidden="false" customHeight="false" outlineLevel="0" collapsed="false">
      <c r="A13442" s="2" t="n">
        <v>13440</v>
      </c>
      <c r="B13442" s="2" t="n">
        <f aca="false">(1+1/A13442)^A13442</f>
        <v>2.71818070880071</v>
      </c>
    </row>
    <row r="13443" customFormat="false" ht="13" hidden="false" customHeight="false" outlineLevel="0" collapsed="false">
      <c r="A13443" s="2" t="n">
        <v>13441</v>
      </c>
      <c r="B13443" s="2" t="n">
        <f aca="false">(1+1/A13443)^A13443</f>
        <v>2.71818071631952</v>
      </c>
    </row>
    <row r="13444" customFormat="false" ht="13" hidden="false" customHeight="false" outlineLevel="0" collapsed="false">
      <c r="A13444" s="2" t="n">
        <v>13442</v>
      </c>
      <c r="B13444" s="2" t="n">
        <f aca="false">(1+1/A13444)^A13444</f>
        <v>2.71818072384267</v>
      </c>
    </row>
    <row r="13445" customFormat="false" ht="13" hidden="false" customHeight="false" outlineLevel="0" collapsed="false">
      <c r="A13445" s="2" t="n">
        <v>13443</v>
      </c>
      <c r="B13445" s="2" t="n">
        <f aca="false">(1+1/A13445)^A13445</f>
        <v>2.71818073136066</v>
      </c>
    </row>
    <row r="13446" customFormat="false" ht="13" hidden="false" customHeight="false" outlineLevel="0" collapsed="false">
      <c r="A13446" s="2" t="n">
        <v>13444</v>
      </c>
      <c r="B13446" s="2" t="n">
        <f aca="false">(1+1/A13446)^A13446</f>
        <v>2.7181807388802</v>
      </c>
    </row>
    <row r="13447" customFormat="false" ht="13" hidden="false" customHeight="false" outlineLevel="0" collapsed="false">
      <c r="A13447" s="2" t="n">
        <v>13445</v>
      </c>
      <c r="B13447" s="2" t="n">
        <f aca="false">(1+1/A13447)^A13447</f>
        <v>2.71818074639989</v>
      </c>
    </row>
    <row r="13448" customFormat="false" ht="13" hidden="false" customHeight="false" outlineLevel="0" collapsed="false">
      <c r="A13448" s="2" t="n">
        <v>13446</v>
      </c>
      <c r="B13448" s="2" t="n">
        <f aca="false">(1+1/A13448)^A13448</f>
        <v>2.71818075391833</v>
      </c>
    </row>
    <row r="13449" customFormat="false" ht="13" hidden="false" customHeight="false" outlineLevel="0" collapsed="false">
      <c r="A13449" s="2" t="n">
        <v>13447</v>
      </c>
      <c r="B13449" s="2" t="n">
        <f aca="false">(1+1/A13449)^A13449</f>
        <v>2.71818076143411</v>
      </c>
    </row>
    <row r="13450" customFormat="false" ht="13" hidden="false" customHeight="false" outlineLevel="0" collapsed="false">
      <c r="A13450" s="2" t="n">
        <v>13448</v>
      </c>
      <c r="B13450" s="2" t="n">
        <f aca="false">(1+1/A13450)^A13450</f>
        <v>2.71818076895394</v>
      </c>
    </row>
    <row r="13451" customFormat="false" ht="13" hidden="false" customHeight="false" outlineLevel="0" collapsed="false">
      <c r="A13451" s="2" t="n">
        <v>13449</v>
      </c>
      <c r="B13451" s="2" t="n">
        <f aca="false">(1+1/A13451)^A13451</f>
        <v>2.71818077646018</v>
      </c>
    </row>
    <row r="13452" customFormat="false" ht="13" hidden="false" customHeight="false" outlineLevel="0" collapsed="false">
      <c r="A13452" s="2" t="n">
        <v>13450</v>
      </c>
      <c r="B13452" s="2" t="n">
        <f aca="false">(1+1/A13452)^A13452</f>
        <v>2.71818078397577</v>
      </c>
    </row>
    <row r="13453" customFormat="false" ht="13" hidden="false" customHeight="false" outlineLevel="0" collapsed="false">
      <c r="A13453" s="2" t="n">
        <v>13451</v>
      </c>
      <c r="B13453" s="2" t="n">
        <f aca="false">(1+1/A13453)^A13453</f>
        <v>2.71818079149117</v>
      </c>
    </row>
    <row r="13454" customFormat="false" ht="13" hidden="false" customHeight="false" outlineLevel="0" collapsed="false">
      <c r="A13454" s="2" t="n">
        <v>13452</v>
      </c>
      <c r="B13454" s="2" t="n">
        <f aca="false">(1+1/A13454)^A13454</f>
        <v>2.71818079899686</v>
      </c>
    </row>
    <row r="13455" customFormat="false" ht="13" hidden="false" customHeight="false" outlineLevel="0" collapsed="false">
      <c r="A13455" s="2" t="n">
        <v>13453</v>
      </c>
      <c r="B13455" s="2" t="n">
        <f aca="false">(1+1/A13455)^A13455</f>
        <v>2.71818080650765</v>
      </c>
    </row>
    <row r="13456" customFormat="false" ht="13" hidden="false" customHeight="false" outlineLevel="0" collapsed="false">
      <c r="A13456" s="2" t="n">
        <v>13454</v>
      </c>
      <c r="B13456" s="2" t="n">
        <f aca="false">(1+1/A13456)^A13456</f>
        <v>2.718180814014</v>
      </c>
    </row>
    <row r="13457" customFormat="false" ht="13" hidden="false" customHeight="false" outlineLevel="0" collapsed="false">
      <c r="A13457" s="2" t="n">
        <v>13455</v>
      </c>
      <c r="B13457" s="2" t="n">
        <f aca="false">(1+1/A13457)^A13457</f>
        <v>2.71818082152261</v>
      </c>
    </row>
    <row r="13458" customFormat="false" ht="13" hidden="false" customHeight="false" outlineLevel="0" collapsed="false">
      <c r="A13458" s="2" t="n">
        <v>13456</v>
      </c>
      <c r="B13458" s="2" t="n">
        <f aca="false">(1+1/A13458)^A13458</f>
        <v>2.71818082903206</v>
      </c>
    </row>
    <row r="13459" customFormat="false" ht="13" hidden="false" customHeight="false" outlineLevel="0" collapsed="false">
      <c r="A13459" s="2" t="n">
        <v>13457</v>
      </c>
      <c r="B13459" s="2" t="n">
        <f aca="false">(1+1/A13459)^A13459</f>
        <v>2.71818083653281</v>
      </c>
    </row>
    <row r="13460" customFormat="false" ht="13" hidden="false" customHeight="false" outlineLevel="0" collapsed="false">
      <c r="A13460" s="2" t="n">
        <v>13458</v>
      </c>
      <c r="B13460" s="2" t="n">
        <f aca="false">(1+1/A13460)^A13460</f>
        <v>2.71818084403965</v>
      </c>
    </row>
    <row r="13461" customFormat="false" ht="13" hidden="false" customHeight="false" outlineLevel="0" collapsed="false">
      <c r="A13461" s="2" t="n">
        <v>13459</v>
      </c>
      <c r="B13461" s="2" t="n">
        <f aca="false">(1+1/A13461)^A13461</f>
        <v>2.71818085154305</v>
      </c>
    </row>
    <row r="13462" customFormat="false" ht="13" hidden="false" customHeight="false" outlineLevel="0" collapsed="false">
      <c r="A13462" s="2" t="n">
        <v>13460</v>
      </c>
      <c r="B13462" s="2" t="n">
        <f aca="false">(1+1/A13462)^A13462</f>
        <v>2.71818085904156</v>
      </c>
    </row>
    <row r="13463" customFormat="false" ht="13" hidden="false" customHeight="false" outlineLevel="0" collapsed="false">
      <c r="A13463" s="2" t="n">
        <v>13461</v>
      </c>
      <c r="B13463" s="2" t="n">
        <f aca="false">(1+1/A13463)^A13463</f>
        <v>2.71818086654189</v>
      </c>
    </row>
    <row r="13464" customFormat="false" ht="13" hidden="false" customHeight="false" outlineLevel="0" collapsed="false">
      <c r="A13464" s="2" t="n">
        <v>13462</v>
      </c>
      <c r="B13464" s="2" t="n">
        <f aca="false">(1+1/A13464)^A13464</f>
        <v>2.71818087404258</v>
      </c>
    </row>
    <row r="13465" customFormat="false" ht="13" hidden="false" customHeight="false" outlineLevel="0" collapsed="false">
      <c r="A13465" s="2" t="n">
        <v>13463</v>
      </c>
      <c r="B13465" s="2" t="n">
        <f aca="false">(1+1/A13465)^A13465</f>
        <v>2.71818088154221</v>
      </c>
    </row>
    <row r="13466" customFormat="false" ht="13" hidden="false" customHeight="false" outlineLevel="0" collapsed="false">
      <c r="A13466" s="2" t="n">
        <v>13464</v>
      </c>
      <c r="B13466" s="2" t="n">
        <f aca="false">(1+1/A13466)^A13466</f>
        <v>2.71818088903933</v>
      </c>
    </row>
    <row r="13467" customFormat="false" ht="13" hidden="false" customHeight="false" outlineLevel="0" collapsed="false">
      <c r="A13467" s="2" t="n">
        <v>13465</v>
      </c>
      <c r="B13467" s="2" t="n">
        <f aca="false">(1+1/A13467)^A13467</f>
        <v>2.7181808965325</v>
      </c>
    </row>
    <row r="13468" customFormat="false" ht="13" hidden="false" customHeight="false" outlineLevel="0" collapsed="false">
      <c r="A13468" s="2" t="n">
        <v>13466</v>
      </c>
      <c r="B13468" s="2" t="n">
        <f aca="false">(1+1/A13468)^A13468</f>
        <v>2.7181809040284</v>
      </c>
    </row>
    <row r="13469" customFormat="false" ht="13" hidden="false" customHeight="false" outlineLevel="0" collapsed="false">
      <c r="A13469" s="2" t="n">
        <v>13467</v>
      </c>
      <c r="B13469" s="2" t="n">
        <f aca="false">(1+1/A13469)^A13469</f>
        <v>2.71818091151746</v>
      </c>
    </row>
    <row r="13470" customFormat="false" ht="13" hidden="false" customHeight="false" outlineLevel="0" collapsed="false">
      <c r="A13470" s="2" t="n">
        <v>13468</v>
      </c>
      <c r="B13470" s="2" t="n">
        <f aca="false">(1+1/A13470)^A13470</f>
        <v>2.71818091901447</v>
      </c>
    </row>
    <row r="13471" customFormat="false" ht="13" hidden="false" customHeight="false" outlineLevel="0" collapsed="false">
      <c r="A13471" s="2" t="n">
        <v>13469</v>
      </c>
      <c r="B13471" s="2" t="n">
        <f aca="false">(1+1/A13471)^A13471</f>
        <v>2.71818092650175</v>
      </c>
    </row>
    <row r="13472" customFormat="false" ht="13" hidden="false" customHeight="false" outlineLevel="0" collapsed="false">
      <c r="A13472" s="2" t="n">
        <v>13470</v>
      </c>
      <c r="B13472" s="2" t="n">
        <f aca="false">(1+1/A13472)^A13472</f>
        <v>2.71818093399408</v>
      </c>
    </row>
    <row r="13473" customFormat="false" ht="13" hidden="false" customHeight="false" outlineLevel="0" collapsed="false">
      <c r="A13473" s="2" t="n">
        <v>13471</v>
      </c>
      <c r="B13473" s="2" t="n">
        <f aca="false">(1+1/A13473)^A13473</f>
        <v>2.71818094148188</v>
      </c>
    </row>
    <row r="13474" customFormat="false" ht="13" hidden="false" customHeight="false" outlineLevel="0" collapsed="false">
      <c r="A13474" s="2" t="n">
        <v>13472</v>
      </c>
      <c r="B13474" s="2" t="n">
        <f aca="false">(1+1/A13474)^A13474</f>
        <v>2.71818094897183</v>
      </c>
    </row>
    <row r="13475" customFormat="false" ht="13" hidden="false" customHeight="false" outlineLevel="0" collapsed="false">
      <c r="A13475" s="2" t="n">
        <v>13473</v>
      </c>
      <c r="B13475" s="2" t="n">
        <f aca="false">(1+1/A13475)^A13475</f>
        <v>2.71818095646247</v>
      </c>
    </row>
    <row r="13476" customFormat="false" ht="13" hidden="false" customHeight="false" outlineLevel="0" collapsed="false">
      <c r="A13476" s="2" t="n">
        <v>13474</v>
      </c>
      <c r="B13476" s="2" t="n">
        <f aca="false">(1+1/A13476)^A13476</f>
        <v>2.7181809639442</v>
      </c>
    </row>
    <row r="13477" customFormat="false" ht="13" hidden="false" customHeight="false" outlineLevel="0" collapsed="false">
      <c r="A13477" s="2" t="n">
        <v>13475</v>
      </c>
      <c r="B13477" s="2" t="n">
        <f aca="false">(1+1/A13477)^A13477</f>
        <v>2.71818097143182</v>
      </c>
    </row>
    <row r="13478" customFormat="false" ht="13" hidden="false" customHeight="false" outlineLevel="0" collapsed="false">
      <c r="A13478" s="2" t="n">
        <v>13476</v>
      </c>
      <c r="B13478" s="2" t="n">
        <f aca="false">(1+1/A13478)^A13478</f>
        <v>2.71818097891574</v>
      </c>
    </row>
    <row r="13479" customFormat="false" ht="13" hidden="false" customHeight="false" outlineLevel="0" collapsed="false">
      <c r="A13479" s="2" t="n">
        <v>13477</v>
      </c>
      <c r="B13479" s="2" t="n">
        <f aca="false">(1+1/A13479)^A13479</f>
        <v>2.71818098639449</v>
      </c>
    </row>
    <row r="13480" customFormat="false" ht="13" hidden="false" customHeight="false" outlineLevel="0" collapsed="false">
      <c r="A13480" s="2" t="n">
        <v>13478</v>
      </c>
      <c r="B13480" s="2" t="n">
        <f aca="false">(1+1/A13480)^A13480</f>
        <v>2.71818099387472</v>
      </c>
    </row>
    <row r="13481" customFormat="false" ht="13" hidden="false" customHeight="false" outlineLevel="0" collapsed="false">
      <c r="A13481" s="2" t="n">
        <v>13479</v>
      </c>
      <c r="B13481" s="2" t="n">
        <f aca="false">(1+1/A13481)^A13481</f>
        <v>2.71818100135497</v>
      </c>
    </row>
    <row r="13482" customFormat="false" ht="13" hidden="false" customHeight="false" outlineLevel="0" collapsed="false">
      <c r="A13482" s="2" t="n">
        <v>13480</v>
      </c>
      <c r="B13482" s="2" t="n">
        <f aca="false">(1+1/A13482)^A13482</f>
        <v>2.71818100883377</v>
      </c>
    </row>
    <row r="13483" customFormat="false" ht="13" hidden="false" customHeight="false" outlineLevel="0" collapsed="false">
      <c r="A13483" s="2" t="n">
        <v>13481</v>
      </c>
      <c r="B13483" s="2" t="n">
        <f aca="false">(1+1/A13483)^A13483</f>
        <v>2.71818101631777</v>
      </c>
    </row>
    <row r="13484" customFormat="false" ht="13" hidden="false" customHeight="false" outlineLevel="0" collapsed="false">
      <c r="A13484" s="2" t="n">
        <v>13482</v>
      </c>
      <c r="B13484" s="2" t="n">
        <f aca="false">(1+1/A13484)^A13484</f>
        <v>2.71818102378922</v>
      </c>
    </row>
    <row r="13485" customFormat="false" ht="13" hidden="false" customHeight="false" outlineLevel="0" collapsed="false">
      <c r="A13485" s="2" t="n">
        <v>13483</v>
      </c>
      <c r="B13485" s="2" t="n">
        <f aca="false">(1+1/A13485)^A13485</f>
        <v>2.71818103127106</v>
      </c>
    </row>
    <row r="13486" customFormat="false" ht="13" hidden="false" customHeight="false" outlineLevel="0" collapsed="false">
      <c r="A13486" s="2" t="n">
        <v>13484</v>
      </c>
      <c r="B13486" s="2" t="n">
        <f aca="false">(1+1/A13486)^A13486</f>
        <v>2.71818103874552</v>
      </c>
    </row>
    <row r="13487" customFormat="false" ht="13" hidden="false" customHeight="false" outlineLevel="0" collapsed="false">
      <c r="A13487" s="2" t="n">
        <v>13485</v>
      </c>
      <c r="B13487" s="2" t="n">
        <f aca="false">(1+1/A13487)^A13487</f>
        <v>2.71818104621926</v>
      </c>
    </row>
    <row r="13488" customFormat="false" ht="13" hidden="false" customHeight="false" outlineLevel="0" collapsed="false">
      <c r="A13488" s="2" t="n">
        <v>13486</v>
      </c>
      <c r="B13488" s="2" t="n">
        <f aca="false">(1+1/A13488)^A13488</f>
        <v>2.71818105369079</v>
      </c>
    </row>
    <row r="13489" customFormat="false" ht="13" hidden="false" customHeight="false" outlineLevel="0" collapsed="false">
      <c r="A13489" s="2" t="n">
        <v>13487</v>
      </c>
      <c r="B13489" s="2" t="n">
        <f aca="false">(1+1/A13489)^A13489</f>
        <v>2.71818106115862</v>
      </c>
    </row>
    <row r="13490" customFormat="false" ht="13" hidden="false" customHeight="false" outlineLevel="0" collapsed="false">
      <c r="A13490" s="2" t="n">
        <v>13488</v>
      </c>
      <c r="B13490" s="2" t="n">
        <f aca="false">(1+1/A13490)^A13490</f>
        <v>2.7181810686294</v>
      </c>
    </row>
    <row r="13491" customFormat="false" ht="13" hidden="false" customHeight="false" outlineLevel="0" collapsed="false">
      <c r="A13491" s="2" t="n">
        <v>13489</v>
      </c>
      <c r="B13491" s="2" t="n">
        <f aca="false">(1+1/A13491)^A13491</f>
        <v>2.71818107610163</v>
      </c>
    </row>
    <row r="13492" customFormat="false" ht="13" hidden="false" customHeight="false" outlineLevel="0" collapsed="false">
      <c r="A13492" s="2" t="n">
        <v>13490</v>
      </c>
      <c r="B13492" s="2" t="n">
        <f aca="false">(1+1/A13492)^A13492</f>
        <v>2.71818108356569</v>
      </c>
    </row>
    <row r="13493" customFormat="false" ht="13" hidden="false" customHeight="false" outlineLevel="0" collapsed="false">
      <c r="A13493" s="2" t="n">
        <v>13491</v>
      </c>
      <c r="B13493" s="2" t="n">
        <f aca="false">(1+1/A13493)^A13493</f>
        <v>2.71818109103636</v>
      </c>
    </row>
    <row r="13494" customFormat="false" ht="13" hidden="false" customHeight="false" outlineLevel="0" collapsed="false">
      <c r="A13494" s="2" t="n">
        <v>13492</v>
      </c>
      <c r="B13494" s="2" t="n">
        <f aca="false">(1+1/A13494)^A13494</f>
        <v>2.718181098504</v>
      </c>
    </row>
    <row r="13495" customFormat="false" ht="13" hidden="false" customHeight="false" outlineLevel="0" collapsed="false">
      <c r="A13495" s="2" t="n">
        <v>13493</v>
      </c>
      <c r="B13495" s="2" t="n">
        <f aca="false">(1+1/A13495)^A13495</f>
        <v>2.7181811059671</v>
      </c>
    </row>
    <row r="13496" customFormat="false" ht="13" hidden="false" customHeight="false" outlineLevel="0" collapsed="false">
      <c r="A13496" s="2" t="n">
        <v>13494</v>
      </c>
      <c r="B13496" s="2" t="n">
        <f aca="false">(1+1/A13496)^A13496</f>
        <v>2.7181811134323</v>
      </c>
    </row>
    <row r="13497" customFormat="false" ht="13" hidden="false" customHeight="false" outlineLevel="0" collapsed="false">
      <c r="A13497" s="2" t="n">
        <v>13495</v>
      </c>
      <c r="B13497" s="2" t="n">
        <f aca="false">(1+1/A13497)^A13497</f>
        <v>2.71818112088996</v>
      </c>
    </row>
    <row r="13498" customFormat="false" ht="13" hidden="false" customHeight="false" outlineLevel="0" collapsed="false">
      <c r="A13498" s="2" t="n">
        <v>13496</v>
      </c>
      <c r="B13498" s="2" t="n">
        <f aca="false">(1+1/A13498)^A13498</f>
        <v>2.71818112835485</v>
      </c>
    </row>
    <row r="13499" customFormat="false" ht="13" hidden="false" customHeight="false" outlineLevel="0" collapsed="false">
      <c r="A13499" s="2" t="n">
        <v>13497</v>
      </c>
      <c r="B13499" s="2" t="n">
        <f aca="false">(1+1/A13499)^A13499</f>
        <v>2.71818113581733</v>
      </c>
    </row>
    <row r="13500" customFormat="false" ht="13" hidden="false" customHeight="false" outlineLevel="0" collapsed="false">
      <c r="A13500" s="2" t="n">
        <v>13498</v>
      </c>
      <c r="B13500" s="2" t="n">
        <f aca="false">(1+1/A13500)^A13500</f>
        <v>2.71818114327588</v>
      </c>
    </row>
    <row r="13501" customFormat="false" ht="13" hidden="false" customHeight="false" outlineLevel="0" collapsed="false">
      <c r="A13501" s="2" t="n">
        <v>13499</v>
      </c>
      <c r="B13501" s="2" t="n">
        <f aca="false">(1+1/A13501)^A13501</f>
        <v>2.71818115072898</v>
      </c>
    </row>
    <row r="13502" customFormat="false" ht="13" hidden="false" customHeight="false" outlineLevel="0" collapsed="false">
      <c r="A13502" s="2" t="n">
        <v>13500</v>
      </c>
      <c r="B13502" s="2" t="n">
        <f aca="false">(1+1/A13502)^A13502</f>
        <v>2.71818115819142</v>
      </c>
    </row>
    <row r="13503" customFormat="false" ht="13" hidden="false" customHeight="false" outlineLevel="0" collapsed="false">
      <c r="A13503" s="2" t="n">
        <v>13501</v>
      </c>
      <c r="B13503" s="2" t="n">
        <f aca="false">(1+1/A13503)^A13503</f>
        <v>2.71818116564537</v>
      </c>
    </row>
    <row r="13504" customFormat="false" ht="13" hidden="false" customHeight="false" outlineLevel="0" collapsed="false">
      <c r="A13504" s="2" t="n">
        <v>13502</v>
      </c>
      <c r="B13504" s="2" t="n">
        <f aca="false">(1+1/A13504)^A13504</f>
        <v>2.71818117309748</v>
      </c>
    </row>
    <row r="13505" customFormat="false" ht="13" hidden="false" customHeight="false" outlineLevel="0" collapsed="false">
      <c r="A13505" s="2" t="n">
        <v>13503</v>
      </c>
      <c r="B13505" s="2" t="n">
        <f aca="false">(1+1/A13505)^A13505</f>
        <v>2.71818118055436</v>
      </c>
    </row>
    <row r="13506" customFormat="false" ht="13" hidden="false" customHeight="false" outlineLevel="0" collapsed="false">
      <c r="A13506" s="2" t="n">
        <v>13504</v>
      </c>
      <c r="B13506" s="2" t="n">
        <f aca="false">(1+1/A13506)^A13506</f>
        <v>2.71818118800635</v>
      </c>
    </row>
    <row r="13507" customFormat="false" ht="13" hidden="false" customHeight="false" outlineLevel="0" collapsed="false">
      <c r="A13507" s="2" t="n">
        <v>13505</v>
      </c>
      <c r="B13507" s="2" t="n">
        <f aca="false">(1+1/A13507)^A13507</f>
        <v>2.71818119546006</v>
      </c>
    </row>
    <row r="13508" customFormat="false" ht="13" hidden="false" customHeight="false" outlineLevel="0" collapsed="false">
      <c r="A13508" s="2" t="n">
        <v>13506</v>
      </c>
      <c r="B13508" s="2" t="n">
        <f aca="false">(1+1/A13508)^A13508</f>
        <v>2.71818120290581</v>
      </c>
    </row>
    <row r="13509" customFormat="false" ht="13" hidden="false" customHeight="false" outlineLevel="0" collapsed="false">
      <c r="A13509" s="2" t="n">
        <v>13507</v>
      </c>
      <c r="B13509" s="2" t="n">
        <f aca="false">(1+1/A13509)^A13509</f>
        <v>2.71818121035839</v>
      </c>
    </row>
    <row r="13510" customFormat="false" ht="13" hidden="false" customHeight="false" outlineLevel="0" collapsed="false">
      <c r="A13510" s="2" t="n">
        <v>13508</v>
      </c>
      <c r="B13510" s="2" t="n">
        <f aca="false">(1+1/A13510)^A13510</f>
        <v>2.7181812178081</v>
      </c>
    </row>
    <row r="13511" customFormat="false" ht="13" hidden="false" customHeight="false" outlineLevel="0" collapsed="false">
      <c r="A13511" s="2" t="n">
        <v>13509</v>
      </c>
      <c r="B13511" s="2" t="n">
        <f aca="false">(1+1/A13511)^A13511</f>
        <v>2.71818122525341</v>
      </c>
    </row>
    <row r="13512" customFormat="false" ht="13" hidden="false" customHeight="false" outlineLevel="0" collapsed="false">
      <c r="A13512" s="2" t="n">
        <v>13510</v>
      </c>
      <c r="B13512" s="2" t="n">
        <f aca="false">(1+1/A13512)^A13512</f>
        <v>2.71818123270093</v>
      </c>
    </row>
    <row r="13513" customFormat="false" ht="13" hidden="false" customHeight="false" outlineLevel="0" collapsed="false">
      <c r="A13513" s="2" t="n">
        <v>13511</v>
      </c>
      <c r="B13513" s="2" t="n">
        <f aca="false">(1+1/A13513)^A13513</f>
        <v>2.71818124014913</v>
      </c>
    </row>
    <row r="13514" customFormat="false" ht="13" hidden="false" customHeight="false" outlineLevel="0" collapsed="false">
      <c r="A13514" s="2" t="n">
        <v>13512</v>
      </c>
      <c r="B13514" s="2" t="n">
        <f aca="false">(1+1/A13514)^A13514</f>
        <v>2.71818124758832</v>
      </c>
    </row>
    <row r="13515" customFormat="false" ht="13" hidden="false" customHeight="false" outlineLevel="0" collapsed="false">
      <c r="A13515" s="2" t="n">
        <v>13513</v>
      </c>
      <c r="B13515" s="2" t="n">
        <f aca="false">(1+1/A13515)^A13515</f>
        <v>2.71818125503325</v>
      </c>
    </row>
    <row r="13516" customFormat="false" ht="13" hidden="false" customHeight="false" outlineLevel="0" collapsed="false">
      <c r="A13516" s="2" t="n">
        <v>13514</v>
      </c>
      <c r="B13516" s="2" t="n">
        <f aca="false">(1+1/A13516)^A13516</f>
        <v>2.71818126247423</v>
      </c>
    </row>
    <row r="13517" customFormat="false" ht="13" hidden="false" customHeight="false" outlineLevel="0" collapsed="false">
      <c r="A13517" s="2" t="n">
        <v>13515</v>
      </c>
      <c r="B13517" s="2" t="n">
        <f aca="false">(1+1/A13517)^A13517</f>
        <v>2.71818126991787</v>
      </c>
    </row>
    <row r="13518" customFormat="false" ht="13" hidden="false" customHeight="false" outlineLevel="0" collapsed="false">
      <c r="A13518" s="2" t="n">
        <v>13516</v>
      </c>
      <c r="B13518" s="2" t="n">
        <f aca="false">(1+1/A13518)^A13518</f>
        <v>2.71818127735446</v>
      </c>
    </row>
    <row r="13519" customFormat="false" ht="13" hidden="false" customHeight="false" outlineLevel="0" collapsed="false">
      <c r="A13519" s="2" t="n">
        <v>13517</v>
      </c>
      <c r="B13519" s="2" t="n">
        <f aca="false">(1+1/A13519)^A13519</f>
        <v>2.71818128479061</v>
      </c>
    </row>
    <row r="13520" customFormat="false" ht="13" hidden="false" customHeight="false" outlineLevel="0" collapsed="false">
      <c r="A13520" s="2" t="n">
        <v>13518</v>
      </c>
      <c r="B13520" s="2" t="n">
        <f aca="false">(1+1/A13520)^A13520</f>
        <v>2.71818129223292</v>
      </c>
    </row>
    <row r="13521" customFormat="false" ht="13" hidden="false" customHeight="false" outlineLevel="0" collapsed="false">
      <c r="A13521" s="2" t="n">
        <v>13519</v>
      </c>
      <c r="B13521" s="2" t="n">
        <f aca="false">(1+1/A13521)^A13521</f>
        <v>2.71818129966353</v>
      </c>
    </row>
    <row r="13522" customFormat="false" ht="13" hidden="false" customHeight="false" outlineLevel="0" collapsed="false">
      <c r="A13522" s="2" t="n">
        <v>13520</v>
      </c>
      <c r="B13522" s="2" t="n">
        <f aca="false">(1+1/A13522)^A13522</f>
        <v>2.71818130709718</v>
      </c>
    </row>
    <row r="13523" customFormat="false" ht="13" hidden="false" customHeight="false" outlineLevel="0" collapsed="false">
      <c r="A13523" s="2" t="n">
        <v>13521</v>
      </c>
      <c r="B13523" s="2" t="n">
        <f aca="false">(1+1/A13523)^A13523</f>
        <v>2.71818131453232</v>
      </c>
    </row>
    <row r="13524" customFormat="false" ht="13" hidden="false" customHeight="false" outlineLevel="0" collapsed="false">
      <c r="A13524" s="2" t="n">
        <v>13522</v>
      </c>
      <c r="B13524" s="2" t="n">
        <f aca="false">(1+1/A13524)^A13524</f>
        <v>2.71818132196739</v>
      </c>
    </row>
    <row r="13525" customFormat="false" ht="13" hidden="false" customHeight="false" outlineLevel="0" collapsed="false">
      <c r="A13525" s="2" t="n">
        <v>13523</v>
      </c>
      <c r="B13525" s="2" t="n">
        <f aca="false">(1+1/A13525)^A13525</f>
        <v>2.71818132940083</v>
      </c>
    </row>
    <row r="13526" customFormat="false" ht="13" hidden="false" customHeight="false" outlineLevel="0" collapsed="false">
      <c r="A13526" s="2" t="n">
        <v>13524</v>
      </c>
      <c r="B13526" s="2" t="n">
        <f aca="false">(1+1/A13526)^A13526</f>
        <v>2.71818133683107</v>
      </c>
    </row>
    <row r="13527" customFormat="false" ht="13" hidden="false" customHeight="false" outlineLevel="0" collapsed="false">
      <c r="A13527" s="2" t="n">
        <v>13525</v>
      </c>
      <c r="B13527" s="2" t="n">
        <f aca="false">(1+1/A13527)^A13527</f>
        <v>2.71818134425654</v>
      </c>
    </row>
    <row r="13528" customFormat="false" ht="13" hidden="false" customHeight="false" outlineLevel="0" collapsed="false">
      <c r="A13528" s="2" t="n">
        <v>13526</v>
      </c>
      <c r="B13528" s="2" t="n">
        <f aca="false">(1+1/A13528)^A13528</f>
        <v>2.71818135168384</v>
      </c>
    </row>
    <row r="13529" customFormat="false" ht="13" hidden="false" customHeight="false" outlineLevel="0" collapsed="false">
      <c r="A13529" s="2" t="n">
        <v>13527</v>
      </c>
      <c r="B13529" s="2" t="n">
        <f aca="false">(1+1/A13529)^A13529</f>
        <v>2.71818135911139</v>
      </c>
    </row>
    <row r="13530" customFormat="false" ht="13" hidden="false" customHeight="false" outlineLevel="0" collapsed="false">
      <c r="A13530" s="2" t="n">
        <v>13528</v>
      </c>
      <c r="B13530" s="2" t="n">
        <f aca="false">(1+1/A13530)^A13530</f>
        <v>2.71818136653762</v>
      </c>
    </row>
    <row r="13531" customFormat="false" ht="13" hidden="false" customHeight="false" outlineLevel="0" collapsed="false">
      <c r="A13531" s="2" t="n">
        <v>13529</v>
      </c>
      <c r="B13531" s="2" t="n">
        <f aca="false">(1+1/A13531)^A13531</f>
        <v>2.71818137396912</v>
      </c>
    </row>
    <row r="13532" customFormat="false" ht="13" hidden="false" customHeight="false" outlineLevel="0" collapsed="false">
      <c r="A13532" s="2" t="n">
        <v>13530</v>
      </c>
      <c r="B13532" s="2" t="n">
        <f aca="false">(1+1/A13532)^A13532</f>
        <v>2.71818138138798</v>
      </c>
    </row>
    <row r="13533" customFormat="false" ht="13" hidden="false" customHeight="false" outlineLevel="0" collapsed="false">
      <c r="A13533" s="2" t="n">
        <v>13531</v>
      </c>
      <c r="B13533" s="2" t="n">
        <f aca="false">(1+1/A13533)^A13533</f>
        <v>2.71818138881712</v>
      </c>
    </row>
    <row r="13534" customFormat="false" ht="13" hidden="false" customHeight="false" outlineLevel="0" collapsed="false">
      <c r="A13534" s="2" t="n">
        <v>13532</v>
      </c>
      <c r="B13534" s="2" t="n">
        <f aca="false">(1+1/A13534)^A13534</f>
        <v>2.71818139623862</v>
      </c>
    </row>
    <row r="13535" customFormat="false" ht="13" hidden="false" customHeight="false" outlineLevel="0" collapsed="false">
      <c r="A13535" s="2" t="n">
        <v>13533</v>
      </c>
      <c r="B13535" s="2" t="n">
        <f aca="false">(1+1/A13535)^A13535</f>
        <v>2.71818140365907</v>
      </c>
    </row>
    <row r="13536" customFormat="false" ht="13" hidden="false" customHeight="false" outlineLevel="0" collapsed="false">
      <c r="A13536" s="2" t="n">
        <v>13534</v>
      </c>
      <c r="B13536" s="2" t="n">
        <f aca="false">(1+1/A13536)^A13536</f>
        <v>2.71818141107687</v>
      </c>
    </row>
    <row r="13537" customFormat="false" ht="13" hidden="false" customHeight="false" outlineLevel="0" collapsed="false">
      <c r="A13537" s="2" t="n">
        <v>13535</v>
      </c>
      <c r="B13537" s="2" t="n">
        <f aca="false">(1+1/A13537)^A13537</f>
        <v>2.71818141849045</v>
      </c>
    </row>
    <row r="13538" customFormat="false" ht="13" hidden="false" customHeight="false" outlineLevel="0" collapsed="false">
      <c r="A13538" s="2" t="n">
        <v>13536</v>
      </c>
      <c r="B13538" s="2" t="n">
        <f aca="false">(1+1/A13538)^A13538</f>
        <v>2.71818142591454</v>
      </c>
    </row>
    <row r="13539" customFormat="false" ht="13" hidden="false" customHeight="false" outlineLevel="0" collapsed="false">
      <c r="A13539" s="2" t="n">
        <v>13537</v>
      </c>
      <c r="B13539" s="2" t="n">
        <f aca="false">(1+1/A13539)^A13539</f>
        <v>2.71818143333121</v>
      </c>
    </row>
    <row r="13540" customFormat="false" ht="13" hidden="false" customHeight="false" outlineLevel="0" collapsed="false">
      <c r="A13540" s="2" t="n">
        <v>13538</v>
      </c>
      <c r="B13540" s="2" t="n">
        <f aca="false">(1+1/A13540)^A13540</f>
        <v>2.71818144074705</v>
      </c>
    </row>
    <row r="13541" customFormat="false" ht="13" hidden="false" customHeight="false" outlineLevel="0" collapsed="false">
      <c r="A13541" s="2" t="n">
        <v>13539</v>
      </c>
      <c r="B13541" s="2" t="n">
        <f aca="false">(1+1/A13541)^A13541</f>
        <v>2.71818144816046</v>
      </c>
    </row>
    <row r="13542" customFormat="false" ht="13" hidden="false" customHeight="false" outlineLevel="0" collapsed="false">
      <c r="A13542" s="2" t="n">
        <v>13540</v>
      </c>
      <c r="B13542" s="2" t="n">
        <f aca="false">(1+1/A13542)^A13542</f>
        <v>2.71818145556983</v>
      </c>
    </row>
    <row r="13543" customFormat="false" ht="13" hidden="false" customHeight="false" outlineLevel="0" collapsed="false">
      <c r="A13543" s="2" t="n">
        <v>13541</v>
      </c>
      <c r="B13543" s="2" t="n">
        <f aca="false">(1+1/A13543)^A13543</f>
        <v>2.71818146298173</v>
      </c>
    </row>
    <row r="13544" customFormat="false" ht="13" hidden="false" customHeight="false" outlineLevel="0" collapsed="false">
      <c r="A13544" s="2" t="n">
        <v>13542</v>
      </c>
      <c r="B13544" s="2" t="n">
        <f aca="false">(1+1/A13544)^A13544</f>
        <v>2.71818147039457</v>
      </c>
    </row>
    <row r="13545" customFormat="false" ht="13" hidden="false" customHeight="false" outlineLevel="0" collapsed="false">
      <c r="A13545" s="2" t="n">
        <v>13543</v>
      </c>
      <c r="B13545" s="2" t="n">
        <f aca="false">(1+1/A13545)^A13545</f>
        <v>2.71818147780674</v>
      </c>
    </row>
    <row r="13546" customFormat="false" ht="13" hidden="false" customHeight="false" outlineLevel="0" collapsed="false">
      <c r="A13546" s="2" t="n">
        <v>13544</v>
      </c>
      <c r="B13546" s="2" t="n">
        <f aca="false">(1+1/A13546)^A13546</f>
        <v>2.71818148520846</v>
      </c>
    </row>
    <row r="13547" customFormat="false" ht="13" hidden="false" customHeight="false" outlineLevel="0" collapsed="false">
      <c r="A13547" s="2" t="n">
        <v>13545</v>
      </c>
      <c r="B13547" s="2" t="n">
        <f aca="false">(1+1/A13547)^A13547</f>
        <v>2.71818149262264</v>
      </c>
    </row>
    <row r="13548" customFormat="false" ht="13" hidden="false" customHeight="false" outlineLevel="0" collapsed="false">
      <c r="A13548" s="2" t="n">
        <v>13546</v>
      </c>
      <c r="B13548" s="2" t="n">
        <f aca="false">(1+1/A13548)^A13548</f>
        <v>2.71818150002315</v>
      </c>
    </row>
    <row r="13549" customFormat="false" ht="13" hidden="false" customHeight="false" outlineLevel="0" collapsed="false">
      <c r="A13549" s="2" t="n">
        <v>13547</v>
      </c>
      <c r="B13549" s="2" t="n">
        <f aca="false">(1+1/A13549)^A13549</f>
        <v>2.7181815074329</v>
      </c>
    </row>
    <row r="13550" customFormat="false" ht="13" hidden="false" customHeight="false" outlineLevel="0" collapsed="false">
      <c r="A13550" s="2" t="n">
        <v>13548</v>
      </c>
      <c r="B13550" s="2" t="n">
        <f aca="false">(1+1/A13550)^A13550</f>
        <v>2.71818151483392</v>
      </c>
    </row>
    <row r="13551" customFormat="false" ht="13" hidden="false" customHeight="false" outlineLevel="0" collapsed="false">
      <c r="A13551" s="2" t="n">
        <v>13549</v>
      </c>
      <c r="B13551" s="2" t="n">
        <f aca="false">(1+1/A13551)^A13551</f>
        <v>2.71818152224096</v>
      </c>
    </row>
    <row r="13552" customFormat="false" ht="13" hidden="false" customHeight="false" outlineLevel="0" collapsed="false">
      <c r="A13552" s="2" t="n">
        <v>13550</v>
      </c>
      <c r="B13552" s="2" t="n">
        <f aca="false">(1+1/A13552)^A13552</f>
        <v>2.7181815296442</v>
      </c>
    </row>
    <row r="13553" customFormat="false" ht="13" hidden="false" customHeight="false" outlineLevel="0" collapsed="false">
      <c r="A13553" s="2" t="n">
        <v>13551</v>
      </c>
      <c r="B13553" s="2" t="n">
        <f aca="false">(1+1/A13553)^A13553</f>
        <v>2.71818153704204</v>
      </c>
    </row>
    <row r="13554" customFormat="false" ht="13" hidden="false" customHeight="false" outlineLevel="0" collapsed="false">
      <c r="A13554" s="2" t="n">
        <v>13552</v>
      </c>
      <c r="B13554" s="2" t="n">
        <f aca="false">(1+1/A13554)^A13554</f>
        <v>2.71818154444102</v>
      </c>
    </row>
    <row r="13555" customFormat="false" ht="13" hidden="false" customHeight="false" outlineLevel="0" collapsed="false">
      <c r="A13555" s="2" t="n">
        <v>13553</v>
      </c>
      <c r="B13555" s="2" t="n">
        <f aca="false">(1+1/A13555)^A13555</f>
        <v>2.71818155183952</v>
      </c>
    </row>
    <row r="13556" customFormat="false" ht="13" hidden="false" customHeight="false" outlineLevel="0" collapsed="false">
      <c r="A13556" s="2" t="n">
        <v>13554</v>
      </c>
      <c r="B13556" s="2" t="n">
        <f aca="false">(1+1/A13556)^A13556</f>
        <v>2.71818155923591</v>
      </c>
    </row>
    <row r="13557" customFormat="false" ht="13" hidden="false" customHeight="false" outlineLevel="0" collapsed="false">
      <c r="A13557" s="2" t="n">
        <v>13555</v>
      </c>
      <c r="B13557" s="2" t="n">
        <f aca="false">(1+1/A13557)^A13557</f>
        <v>2.71818156663675</v>
      </c>
    </row>
    <row r="13558" customFormat="false" ht="13" hidden="false" customHeight="false" outlineLevel="0" collapsed="false">
      <c r="A13558" s="2" t="n">
        <v>13556</v>
      </c>
      <c r="B13558" s="2" t="n">
        <f aca="false">(1+1/A13558)^A13558</f>
        <v>2.71818157403222</v>
      </c>
    </row>
    <row r="13559" customFormat="false" ht="13" hidden="false" customHeight="false" outlineLevel="0" collapsed="false">
      <c r="A13559" s="2" t="n">
        <v>13557</v>
      </c>
      <c r="B13559" s="2" t="n">
        <f aca="false">(1+1/A13559)^A13559</f>
        <v>2.71818158142887</v>
      </c>
    </row>
    <row r="13560" customFormat="false" ht="13" hidden="false" customHeight="false" outlineLevel="0" collapsed="false">
      <c r="A13560" s="2" t="n">
        <v>13558</v>
      </c>
      <c r="B13560" s="2" t="n">
        <f aca="false">(1+1/A13560)^A13560</f>
        <v>2.71818158881689</v>
      </c>
    </row>
    <row r="13561" customFormat="false" ht="13" hidden="false" customHeight="false" outlineLevel="0" collapsed="false">
      <c r="A13561" s="2" t="n">
        <v>13559</v>
      </c>
      <c r="B13561" s="2" t="n">
        <f aca="false">(1+1/A13561)^A13561</f>
        <v>2.71818159621099</v>
      </c>
    </row>
    <row r="13562" customFormat="false" ht="13" hidden="false" customHeight="false" outlineLevel="0" collapsed="false">
      <c r="A13562" s="2" t="n">
        <v>13560</v>
      </c>
      <c r="B13562" s="2" t="n">
        <f aca="false">(1+1/A13562)^A13562</f>
        <v>2.71818160360135</v>
      </c>
    </row>
    <row r="13563" customFormat="false" ht="13" hidden="false" customHeight="false" outlineLevel="0" collapsed="false">
      <c r="A13563" s="2" t="n">
        <v>13561</v>
      </c>
      <c r="B13563" s="2" t="n">
        <f aca="false">(1+1/A13563)^A13563</f>
        <v>2.71818161099453</v>
      </c>
    </row>
    <row r="13564" customFormat="false" ht="13" hidden="false" customHeight="false" outlineLevel="0" collapsed="false">
      <c r="A13564" s="2" t="n">
        <v>13562</v>
      </c>
      <c r="B13564" s="2" t="n">
        <f aca="false">(1+1/A13564)^A13564</f>
        <v>2.71818161838068</v>
      </c>
    </row>
    <row r="13565" customFormat="false" ht="13" hidden="false" customHeight="false" outlineLevel="0" collapsed="false">
      <c r="A13565" s="2" t="n">
        <v>13563</v>
      </c>
      <c r="B13565" s="2" t="n">
        <f aca="false">(1+1/A13565)^A13565</f>
        <v>2.71818162577454</v>
      </c>
    </row>
    <row r="13566" customFormat="false" ht="13" hidden="false" customHeight="false" outlineLevel="0" collapsed="false">
      <c r="A13566" s="2" t="n">
        <v>13564</v>
      </c>
      <c r="B13566" s="2" t="n">
        <f aca="false">(1+1/A13566)^A13566</f>
        <v>2.71818163315809</v>
      </c>
    </row>
    <row r="13567" customFormat="false" ht="13" hidden="false" customHeight="false" outlineLevel="0" collapsed="false">
      <c r="A13567" s="2" t="n">
        <v>13565</v>
      </c>
      <c r="B13567" s="2" t="n">
        <f aca="false">(1+1/A13567)^A13567</f>
        <v>2.71818164054604</v>
      </c>
    </row>
    <row r="13568" customFormat="false" ht="13" hidden="false" customHeight="false" outlineLevel="0" collapsed="false">
      <c r="A13568" s="2" t="n">
        <v>13566</v>
      </c>
      <c r="B13568" s="2" t="n">
        <f aca="false">(1+1/A13568)^A13568</f>
        <v>2.71818164792856</v>
      </c>
    </row>
    <row r="13569" customFormat="false" ht="13" hidden="false" customHeight="false" outlineLevel="0" collapsed="false">
      <c r="A13569" s="2" t="n">
        <v>13567</v>
      </c>
      <c r="B13569" s="2" t="n">
        <f aca="false">(1+1/A13569)^A13569</f>
        <v>2.71818165531218</v>
      </c>
    </row>
    <row r="13570" customFormat="false" ht="13" hidden="false" customHeight="false" outlineLevel="0" collapsed="false">
      <c r="A13570" s="2" t="n">
        <v>13568</v>
      </c>
      <c r="B13570" s="2" t="n">
        <f aca="false">(1+1/A13570)^A13570</f>
        <v>2.71818166269524</v>
      </c>
    </row>
    <row r="13571" customFormat="false" ht="13" hidden="false" customHeight="false" outlineLevel="0" collapsed="false">
      <c r="A13571" s="2" t="n">
        <v>13569</v>
      </c>
      <c r="B13571" s="2" t="n">
        <f aca="false">(1+1/A13571)^A13571</f>
        <v>2.71818167007609</v>
      </c>
    </row>
    <row r="13572" customFormat="false" ht="13" hidden="false" customHeight="false" outlineLevel="0" collapsed="false">
      <c r="A13572" s="2" t="n">
        <v>13570</v>
      </c>
      <c r="B13572" s="2" t="n">
        <f aca="false">(1+1/A13572)^A13572</f>
        <v>2.71818167745307</v>
      </c>
    </row>
    <row r="13573" customFormat="false" ht="13" hidden="false" customHeight="false" outlineLevel="0" collapsed="false">
      <c r="A13573" s="2" t="n">
        <v>13571</v>
      </c>
      <c r="B13573" s="2" t="n">
        <f aca="false">(1+1/A13573)^A13573</f>
        <v>2.7181816848327</v>
      </c>
    </row>
    <row r="13574" customFormat="false" ht="13" hidden="false" customHeight="false" outlineLevel="0" collapsed="false">
      <c r="A13574" s="2" t="n">
        <v>13572</v>
      </c>
      <c r="B13574" s="2" t="n">
        <f aca="false">(1+1/A13574)^A13574</f>
        <v>2.71818169221333</v>
      </c>
    </row>
    <row r="13575" customFormat="false" ht="13" hidden="false" customHeight="false" outlineLevel="0" collapsed="false">
      <c r="A13575" s="2" t="n">
        <v>13573</v>
      </c>
      <c r="B13575" s="2" t="n">
        <f aca="false">(1+1/A13575)^A13575</f>
        <v>2.71818169959327</v>
      </c>
    </row>
    <row r="13576" customFormat="false" ht="13" hidden="false" customHeight="false" outlineLevel="0" collapsed="false">
      <c r="A13576" s="2" t="n">
        <v>13574</v>
      </c>
      <c r="B13576" s="2" t="n">
        <f aca="false">(1+1/A13576)^A13576</f>
        <v>2.71818170696268</v>
      </c>
    </row>
    <row r="13577" customFormat="false" ht="13" hidden="false" customHeight="false" outlineLevel="0" collapsed="false">
      <c r="A13577" s="2" t="n">
        <v>13575</v>
      </c>
      <c r="B13577" s="2" t="n">
        <f aca="false">(1+1/A13577)^A13577</f>
        <v>2.71818171434446</v>
      </c>
    </row>
    <row r="13578" customFormat="false" ht="13" hidden="false" customHeight="false" outlineLevel="0" collapsed="false">
      <c r="A13578" s="2" t="n">
        <v>13576</v>
      </c>
      <c r="B13578" s="2" t="n">
        <f aca="false">(1+1/A13578)^A13578</f>
        <v>2.71818172171236</v>
      </c>
    </row>
    <row r="13579" customFormat="false" ht="13" hidden="false" customHeight="false" outlineLevel="0" collapsed="false">
      <c r="A13579" s="2" t="n">
        <v>13577</v>
      </c>
      <c r="B13579" s="2" t="n">
        <f aca="false">(1+1/A13579)^A13579</f>
        <v>2.71818172908928</v>
      </c>
    </row>
    <row r="13580" customFormat="false" ht="13" hidden="false" customHeight="false" outlineLevel="0" collapsed="false">
      <c r="A13580" s="2" t="n">
        <v>13578</v>
      </c>
      <c r="B13580" s="2" t="n">
        <f aca="false">(1+1/A13580)^A13580</f>
        <v>2.71818173645716</v>
      </c>
    </row>
    <row r="13581" customFormat="false" ht="13" hidden="false" customHeight="false" outlineLevel="0" collapsed="false">
      <c r="A13581" s="2" t="n">
        <v>13579</v>
      </c>
      <c r="B13581" s="2" t="n">
        <f aca="false">(1+1/A13581)^A13581</f>
        <v>2.71818174383071</v>
      </c>
    </row>
    <row r="13582" customFormat="false" ht="13" hidden="false" customHeight="false" outlineLevel="0" collapsed="false">
      <c r="A13582" s="2" t="n">
        <v>13580</v>
      </c>
      <c r="B13582" s="2" t="n">
        <f aca="false">(1+1/A13582)^A13582</f>
        <v>2.71818175120005</v>
      </c>
    </row>
    <row r="13583" customFormat="false" ht="13" hidden="false" customHeight="false" outlineLevel="0" collapsed="false">
      <c r="A13583" s="2" t="n">
        <v>13581</v>
      </c>
      <c r="B13583" s="2" t="n">
        <f aca="false">(1+1/A13583)^A13583</f>
        <v>2.7181817585717</v>
      </c>
    </row>
    <row r="13584" customFormat="false" ht="13" hidden="false" customHeight="false" outlineLevel="0" collapsed="false">
      <c r="A13584" s="2" t="n">
        <v>13582</v>
      </c>
      <c r="B13584" s="2" t="n">
        <f aca="false">(1+1/A13584)^A13584</f>
        <v>2.71818176593578</v>
      </c>
    </row>
    <row r="13585" customFormat="false" ht="13" hidden="false" customHeight="false" outlineLevel="0" collapsed="false">
      <c r="A13585" s="2" t="n">
        <v>13583</v>
      </c>
      <c r="B13585" s="2" t="n">
        <f aca="false">(1+1/A13585)^A13585</f>
        <v>2.71818177329879</v>
      </c>
    </row>
    <row r="13586" customFormat="false" ht="13" hidden="false" customHeight="false" outlineLevel="0" collapsed="false">
      <c r="A13586" s="2" t="n">
        <v>13584</v>
      </c>
      <c r="B13586" s="2" t="n">
        <f aca="false">(1+1/A13586)^A13586</f>
        <v>2.71818178066725</v>
      </c>
    </row>
    <row r="13587" customFormat="false" ht="13" hidden="false" customHeight="false" outlineLevel="0" collapsed="false">
      <c r="A13587" s="2" t="n">
        <v>13585</v>
      </c>
      <c r="B13587" s="2" t="n">
        <f aca="false">(1+1/A13587)^A13587</f>
        <v>2.71818178803126</v>
      </c>
    </row>
    <row r="13588" customFormat="false" ht="13" hidden="false" customHeight="false" outlineLevel="0" collapsed="false">
      <c r="A13588" s="2" t="n">
        <v>13586</v>
      </c>
      <c r="B13588" s="2" t="n">
        <f aca="false">(1+1/A13588)^A13588</f>
        <v>2.71818179539734</v>
      </c>
    </row>
    <row r="13589" customFormat="false" ht="13" hidden="false" customHeight="false" outlineLevel="0" collapsed="false">
      <c r="A13589" s="2" t="n">
        <v>13587</v>
      </c>
      <c r="B13589" s="2" t="n">
        <f aca="false">(1+1/A13589)^A13589</f>
        <v>2.71818180275558</v>
      </c>
    </row>
    <row r="13590" customFormat="false" ht="13" hidden="false" customHeight="false" outlineLevel="0" collapsed="false">
      <c r="A13590" s="2" t="n">
        <v>13588</v>
      </c>
      <c r="B13590" s="2" t="n">
        <f aca="false">(1+1/A13590)^A13590</f>
        <v>2.71818181012069</v>
      </c>
    </row>
    <row r="13591" customFormat="false" ht="13" hidden="false" customHeight="false" outlineLevel="0" collapsed="false">
      <c r="A13591" s="2" t="n">
        <v>13589</v>
      </c>
      <c r="B13591" s="2" t="n">
        <f aca="false">(1+1/A13591)^A13591</f>
        <v>2.71818181747457</v>
      </c>
    </row>
    <row r="13592" customFormat="false" ht="13" hidden="false" customHeight="false" outlineLevel="0" collapsed="false">
      <c r="A13592" s="2" t="n">
        <v>13590</v>
      </c>
      <c r="B13592" s="2" t="n">
        <f aca="false">(1+1/A13592)^A13592</f>
        <v>2.71818182483192</v>
      </c>
    </row>
    <row r="13593" customFormat="false" ht="13" hidden="false" customHeight="false" outlineLevel="0" collapsed="false">
      <c r="A13593" s="2" t="n">
        <v>13591</v>
      </c>
      <c r="B13593" s="2" t="n">
        <f aca="false">(1+1/A13593)^A13593</f>
        <v>2.71818183219104</v>
      </c>
    </row>
    <row r="13594" customFormat="false" ht="13" hidden="false" customHeight="false" outlineLevel="0" collapsed="false">
      <c r="A13594" s="2" t="n">
        <v>13592</v>
      </c>
      <c r="B13594" s="2" t="n">
        <f aca="false">(1+1/A13594)^A13594</f>
        <v>2.71818183955022</v>
      </c>
    </row>
    <row r="13595" customFormat="false" ht="13" hidden="false" customHeight="false" outlineLevel="0" collapsed="false">
      <c r="A13595" s="2" t="n">
        <v>13593</v>
      </c>
      <c r="B13595" s="2" t="n">
        <f aca="false">(1+1/A13595)^A13595</f>
        <v>2.71818184690776</v>
      </c>
    </row>
    <row r="13596" customFormat="false" ht="13" hidden="false" customHeight="false" outlineLevel="0" collapsed="false">
      <c r="A13596" s="2" t="n">
        <v>13594</v>
      </c>
      <c r="B13596" s="2" t="n">
        <f aca="false">(1+1/A13596)^A13596</f>
        <v>2.71818185426194</v>
      </c>
    </row>
    <row r="13597" customFormat="false" ht="13" hidden="false" customHeight="false" outlineLevel="0" collapsed="false">
      <c r="A13597" s="2" t="n">
        <v>13595</v>
      </c>
      <c r="B13597" s="2" t="n">
        <f aca="false">(1+1/A13597)^A13597</f>
        <v>2.71818186161106</v>
      </c>
    </row>
    <row r="13598" customFormat="false" ht="13" hidden="false" customHeight="false" outlineLevel="0" collapsed="false">
      <c r="A13598" s="2" t="n">
        <v>13596</v>
      </c>
      <c r="B13598" s="2" t="n">
        <f aca="false">(1+1/A13598)^A13598</f>
        <v>2.7181818689616</v>
      </c>
    </row>
    <row r="13599" customFormat="false" ht="13" hidden="false" customHeight="false" outlineLevel="0" collapsed="false">
      <c r="A13599" s="2" t="n">
        <v>13597</v>
      </c>
      <c r="B13599" s="2" t="n">
        <f aca="false">(1+1/A13599)^A13599</f>
        <v>2.71818187631186</v>
      </c>
    </row>
    <row r="13600" customFormat="false" ht="13" hidden="false" customHeight="false" outlineLevel="0" collapsed="false">
      <c r="A13600" s="2" t="n">
        <v>13598</v>
      </c>
      <c r="B13600" s="2" t="n">
        <f aca="false">(1+1/A13600)^A13600</f>
        <v>2.71818188366831</v>
      </c>
    </row>
    <row r="13601" customFormat="false" ht="13" hidden="false" customHeight="false" outlineLevel="0" collapsed="false">
      <c r="A13601" s="2" t="n">
        <v>13599</v>
      </c>
      <c r="B13601" s="2" t="n">
        <f aca="false">(1+1/A13601)^A13601</f>
        <v>2.71818189101283</v>
      </c>
    </row>
    <row r="13602" customFormat="false" ht="13" hidden="false" customHeight="false" outlineLevel="0" collapsed="false">
      <c r="A13602" s="2" t="n">
        <v>13600</v>
      </c>
      <c r="B13602" s="2" t="n">
        <f aca="false">(1+1/A13602)^A13602</f>
        <v>2.71818189836011</v>
      </c>
    </row>
    <row r="13603" customFormat="false" ht="13" hidden="false" customHeight="false" outlineLevel="0" collapsed="false">
      <c r="A13603" s="2" t="n">
        <v>13601</v>
      </c>
      <c r="B13603" s="2" t="n">
        <f aca="false">(1+1/A13603)^A13603</f>
        <v>2.71818190570843</v>
      </c>
    </row>
    <row r="13604" customFormat="false" ht="13" hidden="false" customHeight="false" outlineLevel="0" collapsed="false">
      <c r="A13604" s="2" t="n">
        <v>13602</v>
      </c>
      <c r="B13604" s="2" t="n">
        <f aca="false">(1+1/A13604)^A13604</f>
        <v>2.71818191305605</v>
      </c>
    </row>
    <row r="13605" customFormat="false" ht="13" hidden="false" customHeight="false" outlineLevel="0" collapsed="false">
      <c r="A13605" s="2" t="n">
        <v>13603</v>
      </c>
      <c r="B13605" s="2" t="n">
        <f aca="false">(1+1/A13605)^A13605</f>
        <v>2.71818192040126</v>
      </c>
    </row>
    <row r="13606" customFormat="false" ht="13" hidden="false" customHeight="false" outlineLevel="0" collapsed="false">
      <c r="A13606" s="2" t="n">
        <v>13604</v>
      </c>
      <c r="B13606" s="2" t="n">
        <f aca="false">(1+1/A13606)^A13606</f>
        <v>2.71818192774233</v>
      </c>
    </row>
    <row r="13607" customFormat="false" ht="13" hidden="false" customHeight="false" outlineLevel="0" collapsed="false">
      <c r="A13607" s="2" t="n">
        <v>13605</v>
      </c>
      <c r="B13607" s="2" t="n">
        <f aca="false">(1+1/A13607)^A13607</f>
        <v>2.71818193508572</v>
      </c>
    </row>
    <row r="13608" customFormat="false" ht="13" hidden="false" customHeight="false" outlineLevel="0" collapsed="false">
      <c r="A13608" s="2" t="n">
        <v>13606</v>
      </c>
      <c r="B13608" s="2" t="n">
        <f aca="false">(1+1/A13608)^A13608</f>
        <v>2.71818194242971</v>
      </c>
    </row>
    <row r="13609" customFormat="false" ht="13" hidden="false" customHeight="false" outlineLevel="0" collapsed="false">
      <c r="A13609" s="2" t="n">
        <v>13607</v>
      </c>
      <c r="B13609" s="2" t="n">
        <f aca="false">(1+1/A13609)^A13609</f>
        <v>2.71818194976436</v>
      </c>
    </row>
    <row r="13610" customFormat="false" ht="13" hidden="false" customHeight="false" outlineLevel="0" collapsed="false">
      <c r="A13610" s="2" t="n">
        <v>13608</v>
      </c>
      <c r="B13610" s="2" t="n">
        <f aca="false">(1+1/A13610)^A13610</f>
        <v>2.71818195710434</v>
      </c>
    </row>
    <row r="13611" customFormat="false" ht="13" hidden="false" customHeight="false" outlineLevel="0" collapsed="false">
      <c r="A13611" s="2" t="n">
        <v>13609</v>
      </c>
      <c r="B13611" s="2" t="n">
        <f aca="false">(1+1/A13611)^A13611</f>
        <v>2.71818196444792</v>
      </c>
    </row>
    <row r="13612" customFormat="false" ht="13" hidden="false" customHeight="false" outlineLevel="0" collapsed="false">
      <c r="A13612" s="2" t="n">
        <v>13610</v>
      </c>
      <c r="B13612" s="2" t="n">
        <f aca="false">(1+1/A13612)^A13612</f>
        <v>2.71818197178514</v>
      </c>
    </row>
    <row r="13613" customFormat="false" ht="13" hidden="false" customHeight="false" outlineLevel="0" collapsed="false">
      <c r="A13613" s="2" t="n">
        <v>13611</v>
      </c>
      <c r="B13613" s="2" t="n">
        <f aca="false">(1+1/A13613)^A13613</f>
        <v>2.71818197911426</v>
      </c>
    </row>
    <row r="13614" customFormat="false" ht="13" hidden="false" customHeight="false" outlineLevel="0" collapsed="false">
      <c r="A13614" s="2" t="n">
        <v>13612</v>
      </c>
      <c r="B13614" s="2" t="n">
        <f aca="false">(1+1/A13614)^A13614</f>
        <v>2.71818198644996</v>
      </c>
    </row>
    <row r="13615" customFormat="false" ht="13" hidden="false" customHeight="false" outlineLevel="0" collapsed="false">
      <c r="A13615" s="2" t="n">
        <v>13613</v>
      </c>
      <c r="B13615" s="2" t="n">
        <f aca="false">(1+1/A13615)^A13615</f>
        <v>2.71818199378228</v>
      </c>
    </row>
    <row r="13616" customFormat="false" ht="13" hidden="false" customHeight="false" outlineLevel="0" collapsed="false">
      <c r="A13616" s="2" t="n">
        <v>13614</v>
      </c>
      <c r="B13616" s="2" t="n">
        <f aca="false">(1+1/A13616)^A13616</f>
        <v>2.71818200111769</v>
      </c>
    </row>
    <row r="13617" customFormat="false" ht="13" hidden="false" customHeight="false" outlineLevel="0" collapsed="false">
      <c r="A13617" s="2" t="n">
        <v>13615</v>
      </c>
      <c r="B13617" s="2" t="n">
        <f aca="false">(1+1/A13617)^A13617</f>
        <v>2.71818200845443</v>
      </c>
    </row>
    <row r="13618" customFormat="false" ht="13" hidden="false" customHeight="false" outlineLevel="0" collapsed="false">
      <c r="A13618" s="2" t="n">
        <v>13616</v>
      </c>
      <c r="B13618" s="2" t="n">
        <f aca="false">(1+1/A13618)^A13618</f>
        <v>2.71818201578253</v>
      </c>
    </row>
    <row r="13619" customFormat="false" ht="13" hidden="false" customHeight="false" outlineLevel="0" collapsed="false">
      <c r="A13619" s="2" t="n">
        <v>13617</v>
      </c>
      <c r="B13619" s="2" t="n">
        <f aca="false">(1+1/A13619)^A13619</f>
        <v>2.71818202310845</v>
      </c>
    </row>
    <row r="13620" customFormat="false" ht="13" hidden="false" customHeight="false" outlineLevel="0" collapsed="false">
      <c r="A13620" s="2" t="n">
        <v>13618</v>
      </c>
      <c r="B13620" s="2" t="n">
        <f aca="false">(1+1/A13620)^A13620</f>
        <v>2.71818203043866</v>
      </c>
    </row>
    <row r="13621" customFormat="false" ht="13" hidden="false" customHeight="false" outlineLevel="0" collapsed="false">
      <c r="A13621" s="2" t="n">
        <v>13619</v>
      </c>
      <c r="B13621" s="2" t="n">
        <f aca="false">(1+1/A13621)^A13621</f>
        <v>2.71818203776317</v>
      </c>
    </row>
    <row r="13622" customFormat="false" ht="13" hidden="false" customHeight="false" outlineLevel="0" collapsed="false">
      <c r="A13622" s="2" t="n">
        <v>13620</v>
      </c>
      <c r="B13622" s="2" t="n">
        <f aca="false">(1+1/A13622)^A13622</f>
        <v>2.71818204509666</v>
      </c>
    </row>
    <row r="13623" customFormat="false" ht="13" hidden="false" customHeight="false" outlineLevel="0" collapsed="false">
      <c r="A13623" s="2" t="n">
        <v>13621</v>
      </c>
      <c r="B13623" s="2" t="n">
        <f aca="false">(1+1/A13623)^A13623</f>
        <v>2.71818205242093</v>
      </c>
    </row>
    <row r="13624" customFormat="false" ht="13" hidden="false" customHeight="false" outlineLevel="0" collapsed="false">
      <c r="A13624" s="2" t="n">
        <v>13622</v>
      </c>
      <c r="B13624" s="2" t="n">
        <f aca="false">(1+1/A13624)^A13624</f>
        <v>2.71818205974243</v>
      </c>
    </row>
    <row r="13625" customFormat="false" ht="13" hidden="false" customHeight="false" outlineLevel="0" collapsed="false">
      <c r="A13625" s="2" t="n">
        <v>13623</v>
      </c>
      <c r="B13625" s="2" t="n">
        <f aca="false">(1+1/A13625)^A13625</f>
        <v>2.71818206706761</v>
      </c>
    </row>
    <row r="13626" customFormat="false" ht="13" hidden="false" customHeight="false" outlineLevel="0" collapsed="false">
      <c r="A13626" s="2" t="n">
        <v>13624</v>
      </c>
      <c r="B13626" s="2" t="n">
        <f aca="false">(1+1/A13626)^A13626</f>
        <v>2.71818207438649</v>
      </c>
    </row>
    <row r="13627" customFormat="false" ht="13" hidden="false" customHeight="false" outlineLevel="0" collapsed="false">
      <c r="A13627" s="2" t="n">
        <v>13625</v>
      </c>
      <c r="B13627" s="2" t="n">
        <f aca="false">(1+1/A13627)^A13627</f>
        <v>2.71818208170551</v>
      </c>
    </row>
    <row r="13628" customFormat="false" ht="13" hidden="false" customHeight="false" outlineLevel="0" collapsed="false">
      <c r="A13628" s="2" t="n">
        <v>13626</v>
      </c>
      <c r="B13628" s="2" t="n">
        <f aca="false">(1+1/A13628)^A13628</f>
        <v>2.71818208903112</v>
      </c>
    </row>
    <row r="13629" customFormat="false" ht="13" hidden="false" customHeight="false" outlineLevel="0" collapsed="false">
      <c r="A13629" s="2" t="n">
        <v>13627</v>
      </c>
      <c r="B13629" s="2" t="n">
        <f aca="false">(1+1/A13629)^A13629</f>
        <v>2.7181820963451</v>
      </c>
    </row>
    <row r="13630" customFormat="false" ht="13" hidden="false" customHeight="false" outlineLevel="0" collapsed="false">
      <c r="A13630" s="2" t="n">
        <v>13628</v>
      </c>
      <c r="B13630" s="2" t="n">
        <f aca="false">(1+1/A13630)^A13630</f>
        <v>2.71818210366212</v>
      </c>
    </row>
    <row r="13631" customFormat="false" ht="13" hidden="false" customHeight="false" outlineLevel="0" collapsed="false">
      <c r="A13631" s="2" t="n">
        <v>13629</v>
      </c>
      <c r="B13631" s="2" t="n">
        <f aca="false">(1+1/A13631)^A13631</f>
        <v>2.71818211098039</v>
      </c>
    </row>
    <row r="13632" customFormat="false" ht="13" hidden="false" customHeight="false" outlineLevel="0" collapsed="false">
      <c r="A13632" s="2" t="n">
        <v>13630</v>
      </c>
      <c r="B13632" s="2" t="n">
        <f aca="false">(1+1/A13632)^A13632</f>
        <v>2.71818211829814</v>
      </c>
    </row>
    <row r="13633" customFormat="false" ht="13" hidden="false" customHeight="false" outlineLevel="0" collapsed="false">
      <c r="A13633" s="2" t="n">
        <v>13631</v>
      </c>
      <c r="B13633" s="2" t="n">
        <f aca="false">(1+1/A13633)^A13633</f>
        <v>2.71818212561358</v>
      </c>
    </row>
    <row r="13634" customFormat="false" ht="13" hidden="false" customHeight="false" outlineLevel="0" collapsed="false">
      <c r="A13634" s="2" t="n">
        <v>13632</v>
      </c>
      <c r="B13634" s="2" t="n">
        <f aca="false">(1+1/A13634)^A13634</f>
        <v>2.71818213292493</v>
      </c>
    </row>
    <row r="13635" customFormat="false" ht="13" hidden="false" customHeight="false" outlineLevel="0" collapsed="false">
      <c r="A13635" s="2" t="n">
        <v>13633</v>
      </c>
      <c r="B13635" s="2" t="n">
        <f aca="false">(1+1/A13635)^A13635</f>
        <v>2.71818214023861</v>
      </c>
    </row>
    <row r="13636" customFormat="false" ht="13" hidden="false" customHeight="false" outlineLevel="0" collapsed="false">
      <c r="A13636" s="2" t="n">
        <v>13634</v>
      </c>
      <c r="B13636" s="2" t="n">
        <f aca="false">(1+1/A13636)^A13636</f>
        <v>2.71818214754463</v>
      </c>
    </row>
    <row r="13637" customFormat="false" ht="13" hidden="false" customHeight="false" outlineLevel="0" collapsed="false">
      <c r="A13637" s="2" t="n">
        <v>13635</v>
      </c>
      <c r="B13637" s="2" t="n">
        <f aca="false">(1+1/A13637)^A13637</f>
        <v>2.71818215485763</v>
      </c>
    </row>
    <row r="13638" customFormat="false" ht="13" hidden="false" customHeight="false" outlineLevel="0" collapsed="false">
      <c r="A13638" s="2" t="n">
        <v>13636</v>
      </c>
      <c r="B13638" s="2" t="n">
        <f aca="false">(1+1/A13638)^A13638</f>
        <v>2.7181821621676</v>
      </c>
    </row>
    <row r="13639" customFormat="false" ht="13" hidden="false" customHeight="false" outlineLevel="0" collapsed="false">
      <c r="A13639" s="2" t="n">
        <v>13637</v>
      </c>
      <c r="B13639" s="2" t="n">
        <f aca="false">(1+1/A13639)^A13639</f>
        <v>2.71818216947274</v>
      </c>
    </row>
    <row r="13640" customFormat="false" ht="13" hidden="false" customHeight="false" outlineLevel="0" collapsed="false">
      <c r="A13640" s="2" t="n">
        <v>13638</v>
      </c>
      <c r="B13640" s="2" t="n">
        <f aca="false">(1+1/A13640)^A13640</f>
        <v>2.71818217677948</v>
      </c>
    </row>
    <row r="13641" customFormat="false" ht="13" hidden="false" customHeight="false" outlineLevel="0" collapsed="false">
      <c r="A13641" s="2" t="n">
        <v>13639</v>
      </c>
      <c r="B13641" s="2" t="n">
        <f aca="false">(1+1/A13641)^A13641</f>
        <v>2.71818218408602</v>
      </c>
    </row>
    <row r="13642" customFormat="false" ht="13" hidden="false" customHeight="false" outlineLevel="0" collapsed="false">
      <c r="A13642" s="2" t="n">
        <v>13640</v>
      </c>
      <c r="B13642" s="2" t="n">
        <f aca="false">(1+1/A13642)^A13642</f>
        <v>2.71818219139055</v>
      </c>
    </row>
    <row r="13643" customFormat="false" ht="13" hidden="false" customHeight="false" outlineLevel="0" collapsed="false">
      <c r="A13643" s="2" t="n">
        <v>13641</v>
      </c>
      <c r="B13643" s="2" t="n">
        <f aca="false">(1+1/A13643)^A13643</f>
        <v>2.71818219869952</v>
      </c>
    </row>
    <row r="13644" customFormat="false" ht="13" hidden="false" customHeight="false" outlineLevel="0" collapsed="false">
      <c r="A13644" s="2" t="n">
        <v>13642</v>
      </c>
      <c r="B13644" s="2" t="n">
        <f aca="false">(1+1/A13644)^A13644</f>
        <v>2.71818220600287</v>
      </c>
    </row>
    <row r="13645" customFormat="false" ht="13" hidden="false" customHeight="false" outlineLevel="0" collapsed="false">
      <c r="A13645" s="2" t="n">
        <v>13643</v>
      </c>
      <c r="B13645" s="2" t="n">
        <f aca="false">(1+1/A13645)^A13645</f>
        <v>2.7181822132988</v>
      </c>
    </row>
    <row r="13646" customFormat="false" ht="13" hidden="false" customHeight="false" outlineLevel="0" collapsed="false">
      <c r="A13646" s="2" t="n">
        <v>13644</v>
      </c>
      <c r="B13646" s="2" t="n">
        <f aca="false">(1+1/A13646)^A13646</f>
        <v>2.71818222060196</v>
      </c>
    </row>
    <row r="13647" customFormat="false" ht="13" hidden="false" customHeight="false" outlineLevel="0" collapsed="false">
      <c r="A13647" s="2" t="n">
        <v>13645</v>
      </c>
      <c r="B13647" s="2" t="n">
        <f aca="false">(1+1/A13647)^A13647</f>
        <v>2.71818222790231</v>
      </c>
    </row>
    <row r="13648" customFormat="false" ht="13" hidden="false" customHeight="false" outlineLevel="0" collapsed="false">
      <c r="A13648" s="2" t="n">
        <v>13646</v>
      </c>
      <c r="B13648" s="2" t="n">
        <f aca="false">(1+1/A13648)^A13648</f>
        <v>2.71818223519803</v>
      </c>
    </row>
    <row r="13649" customFormat="false" ht="13" hidden="false" customHeight="false" outlineLevel="0" collapsed="false">
      <c r="A13649" s="2" t="n">
        <v>13647</v>
      </c>
      <c r="B13649" s="2" t="n">
        <f aca="false">(1+1/A13649)^A13649</f>
        <v>2.71818224249555</v>
      </c>
    </row>
    <row r="13650" customFormat="false" ht="13" hidden="false" customHeight="false" outlineLevel="0" collapsed="false">
      <c r="A13650" s="2" t="n">
        <v>13648</v>
      </c>
      <c r="B13650" s="2" t="n">
        <f aca="false">(1+1/A13650)^A13650</f>
        <v>2.71818224979304</v>
      </c>
    </row>
    <row r="13651" customFormat="false" ht="13" hidden="false" customHeight="false" outlineLevel="0" collapsed="false">
      <c r="A13651" s="2" t="n">
        <v>13649</v>
      </c>
      <c r="B13651" s="2" t="n">
        <f aca="false">(1+1/A13651)^A13651</f>
        <v>2.71818225708868</v>
      </c>
    </row>
    <row r="13652" customFormat="false" ht="13" hidden="false" customHeight="false" outlineLevel="0" collapsed="false">
      <c r="A13652" s="2" t="n">
        <v>13650</v>
      </c>
      <c r="B13652" s="2" t="n">
        <f aca="false">(1+1/A13652)^A13652</f>
        <v>2.71818226438065</v>
      </c>
    </row>
    <row r="13653" customFormat="false" ht="13" hidden="false" customHeight="false" outlineLevel="0" collapsed="false">
      <c r="A13653" s="2" t="n">
        <v>13651</v>
      </c>
      <c r="B13653" s="2" t="n">
        <f aca="false">(1+1/A13653)^A13653</f>
        <v>2.71818227167537</v>
      </c>
    </row>
    <row r="13654" customFormat="false" ht="13" hidden="false" customHeight="false" outlineLevel="0" collapsed="false">
      <c r="A13654" s="2" t="n">
        <v>13652</v>
      </c>
      <c r="B13654" s="2" t="n">
        <f aca="false">(1+1/A13654)^A13654</f>
        <v>2.718182278971</v>
      </c>
    </row>
    <row r="13655" customFormat="false" ht="13" hidden="false" customHeight="false" outlineLevel="0" collapsed="false">
      <c r="A13655" s="2" t="n">
        <v>13653</v>
      </c>
      <c r="B13655" s="2" t="n">
        <f aca="false">(1+1/A13655)^A13655</f>
        <v>2.71818228625749</v>
      </c>
    </row>
    <row r="13656" customFormat="false" ht="13" hidden="false" customHeight="false" outlineLevel="0" collapsed="false">
      <c r="A13656" s="2" t="n">
        <v>13654</v>
      </c>
      <c r="B13656" s="2" t="n">
        <f aca="false">(1+1/A13656)^A13656</f>
        <v>2.71818229354946</v>
      </c>
    </row>
    <row r="13657" customFormat="false" ht="13" hidden="false" customHeight="false" outlineLevel="0" collapsed="false">
      <c r="A13657" s="2" t="n">
        <v>13655</v>
      </c>
      <c r="B13657" s="2" t="n">
        <f aca="false">(1+1/A13657)^A13657</f>
        <v>2.71818230083687</v>
      </c>
    </row>
    <row r="13658" customFormat="false" ht="13" hidden="false" customHeight="false" outlineLevel="0" collapsed="false">
      <c r="A13658" s="2" t="n">
        <v>13656</v>
      </c>
      <c r="B13658" s="2" t="n">
        <f aca="false">(1+1/A13658)^A13658</f>
        <v>2.7181823081261</v>
      </c>
    </row>
    <row r="13659" customFormat="false" ht="13" hidden="false" customHeight="false" outlineLevel="0" collapsed="false">
      <c r="A13659" s="2" t="n">
        <v>13657</v>
      </c>
      <c r="B13659" s="2" t="n">
        <f aca="false">(1+1/A13659)^A13659</f>
        <v>2.71818231541533</v>
      </c>
    </row>
    <row r="13660" customFormat="false" ht="13" hidden="false" customHeight="false" outlineLevel="0" collapsed="false">
      <c r="A13660" s="2" t="n">
        <v>13658</v>
      </c>
      <c r="B13660" s="2" t="n">
        <f aca="false">(1+1/A13660)^A13660</f>
        <v>2.71818232269447</v>
      </c>
    </row>
    <row r="13661" customFormat="false" ht="13" hidden="false" customHeight="false" outlineLevel="0" collapsed="false">
      <c r="A13661" s="2" t="n">
        <v>13659</v>
      </c>
      <c r="B13661" s="2" t="n">
        <f aca="false">(1+1/A13661)^A13661</f>
        <v>2.71818232997817</v>
      </c>
    </row>
    <row r="13662" customFormat="false" ht="13" hidden="false" customHeight="false" outlineLevel="0" collapsed="false">
      <c r="A13662" s="2" t="n">
        <v>13660</v>
      </c>
      <c r="B13662" s="2" t="n">
        <f aca="false">(1+1/A13662)^A13662</f>
        <v>2.71818233726459</v>
      </c>
    </row>
    <row r="13663" customFormat="false" ht="13" hidden="false" customHeight="false" outlineLevel="0" collapsed="false">
      <c r="A13663" s="2" t="n">
        <v>13661</v>
      </c>
      <c r="B13663" s="2" t="n">
        <f aca="false">(1+1/A13663)^A13663</f>
        <v>2.71818234454363</v>
      </c>
    </row>
    <row r="13664" customFormat="false" ht="13" hidden="false" customHeight="false" outlineLevel="0" collapsed="false">
      <c r="A13664" s="2" t="n">
        <v>13662</v>
      </c>
      <c r="B13664" s="2" t="n">
        <f aca="false">(1+1/A13664)^A13664</f>
        <v>2.71818235182993</v>
      </c>
    </row>
    <row r="13665" customFormat="false" ht="13" hidden="false" customHeight="false" outlineLevel="0" collapsed="false">
      <c r="A13665" s="2" t="n">
        <v>13663</v>
      </c>
      <c r="B13665" s="2" t="n">
        <f aca="false">(1+1/A13665)^A13665</f>
        <v>2.71818235910517</v>
      </c>
    </row>
    <row r="13666" customFormat="false" ht="13" hidden="false" customHeight="false" outlineLevel="0" collapsed="false">
      <c r="A13666" s="2" t="n">
        <v>13664</v>
      </c>
      <c r="B13666" s="2" t="n">
        <f aca="false">(1+1/A13666)^A13666</f>
        <v>2.71818236638398</v>
      </c>
    </row>
    <row r="13667" customFormat="false" ht="13" hidden="false" customHeight="false" outlineLevel="0" collapsed="false">
      <c r="A13667" s="2" t="n">
        <v>13665</v>
      </c>
      <c r="B13667" s="2" t="n">
        <f aca="false">(1+1/A13667)^A13667</f>
        <v>2.71818237366451</v>
      </c>
    </row>
    <row r="13668" customFormat="false" ht="13" hidden="false" customHeight="false" outlineLevel="0" collapsed="false">
      <c r="A13668" s="2" t="n">
        <v>13666</v>
      </c>
      <c r="B13668" s="2" t="n">
        <f aca="false">(1+1/A13668)^A13668</f>
        <v>2.71818238094489</v>
      </c>
    </row>
    <row r="13669" customFormat="false" ht="13" hidden="false" customHeight="false" outlineLevel="0" collapsed="false">
      <c r="A13669" s="2" t="n">
        <v>13667</v>
      </c>
      <c r="B13669" s="2" t="n">
        <f aca="false">(1+1/A13669)^A13669</f>
        <v>2.71818238821504</v>
      </c>
    </row>
    <row r="13670" customFormat="false" ht="13" hidden="false" customHeight="false" outlineLevel="0" collapsed="false">
      <c r="A13670" s="2" t="n">
        <v>13668</v>
      </c>
      <c r="B13670" s="2" t="n">
        <f aca="false">(1+1/A13670)^A13670</f>
        <v>2.71818239549783</v>
      </c>
    </row>
    <row r="13671" customFormat="false" ht="13" hidden="false" customHeight="false" outlineLevel="0" collapsed="false">
      <c r="A13671" s="2" t="n">
        <v>13669</v>
      </c>
      <c r="B13671" s="2" t="n">
        <f aca="false">(1+1/A13671)^A13671</f>
        <v>2.71818240276666</v>
      </c>
    </row>
    <row r="13672" customFormat="false" ht="13" hidden="false" customHeight="false" outlineLevel="0" collapsed="false">
      <c r="A13672" s="2" t="n">
        <v>13670</v>
      </c>
      <c r="B13672" s="2" t="n">
        <f aca="false">(1+1/A13672)^A13672</f>
        <v>2.71818241004441</v>
      </c>
    </row>
    <row r="13673" customFormat="false" ht="13" hidden="false" customHeight="false" outlineLevel="0" collapsed="false">
      <c r="A13673" s="2" t="n">
        <v>13671</v>
      </c>
      <c r="B13673" s="2" t="n">
        <f aca="false">(1+1/A13673)^A13673</f>
        <v>2.71818241731271</v>
      </c>
    </row>
    <row r="13674" customFormat="false" ht="13" hidden="false" customHeight="false" outlineLevel="0" collapsed="false">
      <c r="A13674" s="2" t="n">
        <v>13672</v>
      </c>
      <c r="B13674" s="2" t="n">
        <f aca="false">(1+1/A13674)^A13674</f>
        <v>2.71818242458621</v>
      </c>
    </row>
    <row r="13675" customFormat="false" ht="13" hidden="false" customHeight="false" outlineLevel="0" collapsed="false">
      <c r="A13675" s="2" t="n">
        <v>13673</v>
      </c>
      <c r="B13675" s="2" t="n">
        <f aca="false">(1+1/A13675)^A13675</f>
        <v>2.71818243185478</v>
      </c>
    </row>
    <row r="13676" customFormat="false" ht="13" hidden="false" customHeight="false" outlineLevel="0" collapsed="false">
      <c r="A13676" s="2" t="n">
        <v>13674</v>
      </c>
      <c r="B13676" s="2" t="n">
        <f aca="false">(1+1/A13676)^A13676</f>
        <v>2.7181824391248</v>
      </c>
    </row>
    <row r="13677" customFormat="false" ht="13" hidden="false" customHeight="false" outlineLevel="0" collapsed="false">
      <c r="A13677" s="2" t="n">
        <v>13675</v>
      </c>
      <c r="B13677" s="2" t="n">
        <f aca="false">(1+1/A13677)^A13677</f>
        <v>2.71818244638615</v>
      </c>
    </row>
    <row r="13678" customFormat="false" ht="13" hidden="false" customHeight="false" outlineLevel="0" collapsed="false">
      <c r="A13678" s="2" t="n">
        <v>13676</v>
      </c>
      <c r="B13678" s="2" t="n">
        <f aca="false">(1+1/A13678)^A13678</f>
        <v>2.71818245365346</v>
      </c>
    </row>
    <row r="13679" customFormat="false" ht="13" hidden="false" customHeight="false" outlineLevel="0" collapsed="false">
      <c r="A13679" s="2" t="n">
        <v>13677</v>
      </c>
      <c r="B13679" s="2" t="n">
        <f aca="false">(1+1/A13679)^A13679</f>
        <v>2.71818246091659</v>
      </c>
    </row>
    <row r="13680" customFormat="false" ht="13" hidden="false" customHeight="false" outlineLevel="0" collapsed="false">
      <c r="A13680" s="2" t="n">
        <v>13678</v>
      </c>
      <c r="B13680" s="2" t="n">
        <f aca="false">(1+1/A13680)^A13680</f>
        <v>2.71818246818193</v>
      </c>
    </row>
    <row r="13681" customFormat="false" ht="13" hidden="false" customHeight="false" outlineLevel="0" collapsed="false">
      <c r="A13681" s="2" t="n">
        <v>13679</v>
      </c>
      <c r="B13681" s="2" t="n">
        <f aca="false">(1+1/A13681)^A13681</f>
        <v>2.71818247544759</v>
      </c>
    </row>
    <row r="13682" customFormat="false" ht="13" hidden="false" customHeight="false" outlineLevel="0" collapsed="false">
      <c r="A13682" s="2" t="n">
        <v>13680</v>
      </c>
      <c r="B13682" s="2" t="n">
        <f aca="false">(1+1/A13682)^A13682</f>
        <v>2.71818248271168</v>
      </c>
    </row>
    <row r="13683" customFormat="false" ht="13" hidden="false" customHeight="false" outlineLevel="0" collapsed="false">
      <c r="A13683" s="2" t="n">
        <v>13681</v>
      </c>
      <c r="B13683" s="2" t="n">
        <f aca="false">(1+1/A13683)^A13683</f>
        <v>2.71818248997234</v>
      </c>
    </row>
    <row r="13684" customFormat="false" ht="13" hidden="false" customHeight="false" outlineLevel="0" collapsed="false">
      <c r="A13684" s="2" t="n">
        <v>13682</v>
      </c>
      <c r="B13684" s="2" t="n">
        <f aca="false">(1+1/A13684)^A13684</f>
        <v>2.71818249722766</v>
      </c>
    </row>
    <row r="13685" customFormat="false" ht="13" hidden="false" customHeight="false" outlineLevel="0" collapsed="false">
      <c r="A13685" s="2" t="n">
        <v>13683</v>
      </c>
      <c r="B13685" s="2" t="n">
        <f aca="false">(1+1/A13685)^A13685</f>
        <v>2.71818250449227</v>
      </c>
    </row>
    <row r="13686" customFormat="false" ht="13" hidden="false" customHeight="false" outlineLevel="0" collapsed="false">
      <c r="A13686" s="2" t="n">
        <v>13684</v>
      </c>
      <c r="B13686" s="2" t="n">
        <f aca="false">(1+1/A13686)^A13686</f>
        <v>2.71818251174777</v>
      </c>
    </row>
    <row r="13687" customFormat="false" ht="13" hidden="false" customHeight="false" outlineLevel="0" collapsed="false">
      <c r="A13687" s="2" t="n">
        <v>13685</v>
      </c>
      <c r="B13687" s="2" t="n">
        <f aca="false">(1+1/A13687)^A13687</f>
        <v>2.71818251900878</v>
      </c>
    </row>
    <row r="13688" customFormat="false" ht="13" hidden="false" customHeight="false" outlineLevel="0" collapsed="false">
      <c r="A13688" s="2" t="n">
        <v>13686</v>
      </c>
      <c r="B13688" s="2" t="n">
        <f aca="false">(1+1/A13688)^A13688</f>
        <v>2.71818252625689</v>
      </c>
    </row>
    <row r="13689" customFormat="false" ht="13" hidden="false" customHeight="false" outlineLevel="0" collapsed="false">
      <c r="A13689" s="2" t="n">
        <v>13687</v>
      </c>
      <c r="B13689" s="2" t="n">
        <f aca="false">(1+1/A13689)^A13689</f>
        <v>2.71818253351497</v>
      </c>
    </row>
    <row r="13690" customFormat="false" ht="13" hidden="false" customHeight="false" outlineLevel="0" collapsed="false">
      <c r="A13690" s="2" t="n">
        <v>13688</v>
      </c>
      <c r="B13690" s="2" t="n">
        <f aca="false">(1+1/A13690)^A13690</f>
        <v>2.71818254077288</v>
      </c>
    </row>
    <row r="13691" customFormat="false" ht="13" hidden="false" customHeight="false" outlineLevel="0" collapsed="false">
      <c r="A13691" s="2" t="n">
        <v>13689</v>
      </c>
      <c r="B13691" s="2" t="n">
        <f aca="false">(1+1/A13691)^A13691</f>
        <v>2.71818254802045</v>
      </c>
    </row>
    <row r="13692" customFormat="false" ht="13" hidden="false" customHeight="false" outlineLevel="0" collapsed="false">
      <c r="A13692" s="2" t="n">
        <v>13690</v>
      </c>
      <c r="B13692" s="2" t="n">
        <f aca="false">(1+1/A13692)^A13692</f>
        <v>2.71818255527229</v>
      </c>
    </row>
    <row r="13693" customFormat="false" ht="13" hidden="false" customHeight="false" outlineLevel="0" collapsed="false">
      <c r="A13693" s="2" t="n">
        <v>13691</v>
      </c>
      <c r="B13693" s="2" t="n">
        <f aca="false">(1+1/A13693)^A13693</f>
        <v>2.71818256252651</v>
      </c>
    </row>
    <row r="13694" customFormat="false" ht="13" hidden="false" customHeight="false" outlineLevel="0" collapsed="false">
      <c r="A13694" s="2" t="n">
        <v>13692</v>
      </c>
      <c r="B13694" s="2" t="n">
        <f aca="false">(1+1/A13694)^A13694</f>
        <v>2.71818256977293</v>
      </c>
    </row>
    <row r="13695" customFormat="false" ht="13" hidden="false" customHeight="false" outlineLevel="0" collapsed="false">
      <c r="A13695" s="2" t="n">
        <v>13693</v>
      </c>
      <c r="B13695" s="2" t="n">
        <f aca="false">(1+1/A13695)^A13695</f>
        <v>2.71818257701791</v>
      </c>
    </row>
    <row r="13696" customFormat="false" ht="13" hidden="false" customHeight="false" outlineLevel="0" collapsed="false">
      <c r="A13696" s="2" t="n">
        <v>13694</v>
      </c>
      <c r="B13696" s="2" t="n">
        <f aca="false">(1+1/A13696)^A13696</f>
        <v>2.71818258426781</v>
      </c>
    </row>
    <row r="13697" customFormat="false" ht="13" hidden="false" customHeight="false" outlineLevel="0" collapsed="false">
      <c r="A13697" s="2" t="n">
        <v>13695</v>
      </c>
      <c r="B13697" s="2" t="n">
        <f aca="false">(1+1/A13697)^A13697</f>
        <v>2.71818259151243</v>
      </c>
    </row>
    <row r="13698" customFormat="false" ht="13" hidden="false" customHeight="false" outlineLevel="0" collapsed="false">
      <c r="A13698" s="2" t="n">
        <v>13696</v>
      </c>
      <c r="B13698" s="2" t="n">
        <f aca="false">(1+1/A13698)^A13698</f>
        <v>2.71818259875814</v>
      </c>
    </row>
    <row r="13699" customFormat="false" ht="13" hidden="false" customHeight="false" outlineLevel="0" collapsed="false">
      <c r="A13699" s="2" t="n">
        <v>13697</v>
      </c>
      <c r="B13699" s="2" t="n">
        <f aca="false">(1+1/A13699)^A13699</f>
        <v>2.71818260600302</v>
      </c>
    </row>
    <row r="13700" customFormat="false" ht="13" hidden="false" customHeight="false" outlineLevel="0" collapsed="false">
      <c r="A13700" s="2" t="n">
        <v>13698</v>
      </c>
      <c r="B13700" s="2" t="n">
        <f aca="false">(1+1/A13700)^A13700</f>
        <v>2.71818261324515</v>
      </c>
    </row>
    <row r="13701" customFormat="false" ht="13" hidden="false" customHeight="false" outlineLevel="0" collapsed="false">
      <c r="A13701" s="2" t="n">
        <v>13699</v>
      </c>
      <c r="B13701" s="2" t="n">
        <f aca="false">(1+1/A13701)^A13701</f>
        <v>2.71818262049087</v>
      </c>
    </row>
    <row r="13702" customFormat="false" ht="13" hidden="false" customHeight="false" outlineLevel="0" collapsed="false">
      <c r="A13702" s="2" t="n">
        <v>13700</v>
      </c>
      <c r="B13702" s="2" t="n">
        <f aca="false">(1+1/A13702)^A13702</f>
        <v>2.71818262773</v>
      </c>
    </row>
    <row r="13703" customFormat="false" ht="13" hidden="false" customHeight="false" outlineLevel="0" collapsed="false">
      <c r="A13703" s="2" t="n">
        <v>13701</v>
      </c>
      <c r="B13703" s="2" t="n">
        <f aca="false">(1+1/A13703)^A13703</f>
        <v>2.71818263496888</v>
      </c>
    </row>
    <row r="13704" customFormat="false" ht="13" hidden="false" customHeight="false" outlineLevel="0" collapsed="false">
      <c r="A13704" s="2" t="n">
        <v>13702</v>
      </c>
      <c r="B13704" s="2" t="n">
        <f aca="false">(1+1/A13704)^A13704</f>
        <v>2.71818264220557</v>
      </c>
    </row>
    <row r="13705" customFormat="false" ht="13" hidden="false" customHeight="false" outlineLevel="0" collapsed="false">
      <c r="A13705" s="2" t="n">
        <v>13703</v>
      </c>
      <c r="B13705" s="2" t="n">
        <f aca="false">(1+1/A13705)^A13705</f>
        <v>2.71818264944643</v>
      </c>
    </row>
    <row r="13706" customFormat="false" ht="13" hidden="false" customHeight="false" outlineLevel="0" collapsed="false">
      <c r="A13706" s="2" t="n">
        <v>13704</v>
      </c>
      <c r="B13706" s="2" t="n">
        <f aca="false">(1+1/A13706)^A13706</f>
        <v>2.71818265668125</v>
      </c>
    </row>
    <row r="13707" customFormat="false" ht="13" hidden="false" customHeight="false" outlineLevel="0" collapsed="false">
      <c r="A13707" s="2" t="n">
        <v>13705</v>
      </c>
      <c r="B13707" s="2" t="n">
        <f aca="false">(1+1/A13707)^A13707</f>
        <v>2.71818266391637</v>
      </c>
    </row>
    <row r="13708" customFormat="false" ht="13" hidden="false" customHeight="false" outlineLevel="0" collapsed="false">
      <c r="A13708" s="2" t="n">
        <v>13706</v>
      </c>
      <c r="B13708" s="2" t="n">
        <f aca="false">(1+1/A13708)^A13708</f>
        <v>2.71818267115812</v>
      </c>
    </row>
    <row r="13709" customFormat="false" ht="13" hidden="false" customHeight="false" outlineLevel="0" collapsed="false">
      <c r="A13709" s="2" t="n">
        <v>13707</v>
      </c>
      <c r="B13709" s="2" t="n">
        <f aca="false">(1+1/A13709)^A13709</f>
        <v>2.71818267838803</v>
      </c>
    </row>
    <row r="13710" customFormat="false" ht="13" hidden="false" customHeight="false" outlineLevel="0" collapsed="false">
      <c r="A13710" s="2" t="n">
        <v>13708</v>
      </c>
      <c r="B13710" s="2" t="n">
        <f aca="false">(1+1/A13710)^A13710</f>
        <v>2.7181826856207</v>
      </c>
    </row>
    <row r="13711" customFormat="false" ht="13" hidden="false" customHeight="false" outlineLevel="0" collapsed="false">
      <c r="A13711" s="2" t="n">
        <v>13709</v>
      </c>
      <c r="B13711" s="2" t="n">
        <f aca="false">(1+1/A13711)^A13711</f>
        <v>2.71818269285419</v>
      </c>
    </row>
    <row r="13712" customFormat="false" ht="13" hidden="false" customHeight="false" outlineLevel="0" collapsed="false">
      <c r="A13712" s="2" t="n">
        <v>13710</v>
      </c>
      <c r="B13712" s="2" t="n">
        <f aca="false">(1+1/A13712)^A13712</f>
        <v>2.71818270007828</v>
      </c>
    </row>
    <row r="13713" customFormat="false" ht="13" hidden="false" customHeight="false" outlineLevel="0" collapsed="false">
      <c r="A13713" s="2" t="n">
        <v>13711</v>
      </c>
      <c r="B13713" s="2" t="n">
        <f aca="false">(1+1/A13713)^A13713</f>
        <v>2.71818270730758</v>
      </c>
    </row>
    <row r="13714" customFormat="false" ht="13" hidden="false" customHeight="false" outlineLevel="0" collapsed="false">
      <c r="A13714" s="2" t="n">
        <v>13712</v>
      </c>
      <c r="B13714" s="2" t="n">
        <f aca="false">(1+1/A13714)^A13714</f>
        <v>2.71818271454014</v>
      </c>
    </row>
    <row r="13715" customFormat="false" ht="13" hidden="false" customHeight="false" outlineLevel="0" collapsed="false">
      <c r="A13715" s="2" t="n">
        <v>13713</v>
      </c>
      <c r="B13715" s="2" t="n">
        <f aca="false">(1+1/A13715)^A13715</f>
        <v>2.71818272176573</v>
      </c>
    </row>
    <row r="13716" customFormat="false" ht="13" hidden="false" customHeight="false" outlineLevel="0" collapsed="false">
      <c r="A13716" s="2" t="n">
        <v>13714</v>
      </c>
      <c r="B13716" s="2" t="n">
        <f aca="false">(1+1/A13716)^A13716</f>
        <v>2.71818272899069</v>
      </c>
    </row>
    <row r="13717" customFormat="false" ht="13" hidden="false" customHeight="false" outlineLevel="0" collapsed="false">
      <c r="A13717" s="2" t="n">
        <v>13715</v>
      </c>
      <c r="B13717" s="2" t="n">
        <f aca="false">(1+1/A13717)^A13717</f>
        <v>2.71818273622133</v>
      </c>
    </row>
    <row r="13718" customFormat="false" ht="13" hidden="false" customHeight="false" outlineLevel="0" collapsed="false">
      <c r="A13718" s="2" t="n">
        <v>13716</v>
      </c>
      <c r="B13718" s="2" t="n">
        <f aca="false">(1+1/A13718)^A13718</f>
        <v>2.71818274343915</v>
      </c>
    </row>
    <row r="13719" customFormat="false" ht="13" hidden="false" customHeight="false" outlineLevel="0" collapsed="false">
      <c r="A13719" s="2" t="n">
        <v>13717</v>
      </c>
      <c r="B13719" s="2" t="n">
        <f aca="false">(1+1/A13719)^A13719</f>
        <v>2.71818275066702</v>
      </c>
    </row>
    <row r="13720" customFormat="false" ht="13" hidden="false" customHeight="false" outlineLevel="0" collapsed="false">
      <c r="A13720" s="2" t="n">
        <v>13718</v>
      </c>
      <c r="B13720" s="2" t="n">
        <f aca="false">(1+1/A13720)^A13720</f>
        <v>2.71818275788643</v>
      </c>
    </row>
    <row r="13721" customFormat="false" ht="13" hidden="false" customHeight="false" outlineLevel="0" collapsed="false">
      <c r="A13721" s="2" t="n">
        <v>13719</v>
      </c>
      <c r="B13721" s="2" t="n">
        <f aca="false">(1+1/A13721)^A13721</f>
        <v>2.71818276511198</v>
      </c>
    </row>
    <row r="13722" customFormat="false" ht="13" hidden="false" customHeight="false" outlineLevel="0" collapsed="false">
      <c r="A13722" s="2" t="n">
        <v>13720</v>
      </c>
      <c r="B13722" s="2" t="n">
        <f aca="false">(1+1/A13722)^A13722</f>
        <v>2.71818277232514</v>
      </c>
    </row>
    <row r="13723" customFormat="false" ht="13" hidden="false" customHeight="false" outlineLevel="0" collapsed="false">
      <c r="A13723" s="2" t="n">
        <v>13721</v>
      </c>
      <c r="B13723" s="2" t="n">
        <f aca="false">(1+1/A13723)^A13723</f>
        <v>2.71818277954879</v>
      </c>
    </row>
    <row r="13724" customFormat="false" ht="13" hidden="false" customHeight="false" outlineLevel="0" collapsed="false">
      <c r="A13724" s="2" t="n">
        <v>13722</v>
      </c>
      <c r="B13724" s="2" t="n">
        <f aca="false">(1+1/A13724)^A13724</f>
        <v>2.71818278676439</v>
      </c>
    </row>
    <row r="13725" customFormat="false" ht="13" hidden="false" customHeight="false" outlineLevel="0" collapsed="false">
      <c r="A13725" s="2" t="n">
        <v>13723</v>
      </c>
      <c r="B13725" s="2" t="n">
        <f aca="false">(1+1/A13725)^A13725</f>
        <v>2.71818279397828</v>
      </c>
    </row>
    <row r="13726" customFormat="false" ht="13" hidden="false" customHeight="false" outlineLevel="0" collapsed="false">
      <c r="A13726" s="2" t="n">
        <v>13724</v>
      </c>
      <c r="B13726" s="2" t="n">
        <f aca="false">(1+1/A13726)^A13726</f>
        <v>2.71818280119675</v>
      </c>
    </row>
    <row r="13727" customFormat="false" ht="13" hidden="false" customHeight="false" outlineLevel="0" collapsed="false">
      <c r="A13727" s="2" t="n">
        <v>13725</v>
      </c>
      <c r="B13727" s="2" t="n">
        <f aca="false">(1+1/A13727)^A13727</f>
        <v>2.71818280840954</v>
      </c>
    </row>
    <row r="13728" customFormat="false" ht="13" hidden="false" customHeight="false" outlineLevel="0" collapsed="false">
      <c r="A13728" s="2" t="n">
        <v>13726</v>
      </c>
      <c r="B13728" s="2" t="n">
        <f aca="false">(1+1/A13728)^A13728</f>
        <v>2.71818281562298</v>
      </c>
    </row>
    <row r="13729" customFormat="false" ht="13" hidden="false" customHeight="false" outlineLevel="0" collapsed="false">
      <c r="A13729" s="2" t="n">
        <v>13727</v>
      </c>
      <c r="B13729" s="2" t="n">
        <f aca="false">(1+1/A13729)^A13729</f>
        <v>2.71818282283508</v>
      </c>
    </row>
    <row r="13730" customFormat="false" ht="13" hidden="false" customHeight="false" outlineLevel="0" collapsed="false">
      <c r="A13730" s="2" t="n">
        <v>13728</v>
      </c>
      <c r="B13730" s="2" t="n">
        <f aca="false">(1+1/A13730)^A13730</f>
        <v>2.71818283005215</v>
      </c>
    </row>
    <row r="13731" customFormat="false" ht="13" hidden="false" customHeight="false" outlineLevel="0" collapsed="false">
      <c r="A13731" s="2" t="n">
        <v>13729</v>
      </c>
      <c r="B13731" s="2" t="n">
        <f aca="false">(1+1/A13731)^A13731</f>
        <v>2.71818283726392</v>
      </c>
    </row>
    <row r="13732" customFormat="false" ht="13" hidden="false" customHeight="false" outlineLevel="0" collapsed="false">
      <c r="A13732" s="2" t="n">
        <v>13730</v>
      </c>
      <c r="B13732" s="2" t="n">
        <f aca="false">(1+1/A13732)^A13732</f>
        <v>2.71818284446841</v>
      </c>
    </row>
    <row r="13733" customFormat="false" ht="13" hidden="false" customHeight="false" outlineLevel="0" collapsed="false">
      <c r="A13733" s="2" t="n">
        <v>13731</v>
      </c>
      <c r="B13733" s="2" t="n">
        <f aca="false">(1+1/A13733)^A13733</f>
        <v>2.71818285168021</v>
      </c>
    </row>
    <row r="13734" customFormat="false" ht="13" hidden="false" customHeight="false" outlineLevel="0" collapsed="false">
      <c r="A13734" s="2" t="n">
        <v>13732</v>
      </c>
      <c r="B13734" s="2" t="n">
        <f aca="false">(1+1/A13734)^A13734</f>
        <v>2.71818285888076</v>
      </c>
    </row>
    <row r="13735" customFormat="false" ht="13" hidden="false" customHeight="false" outlineLevel="0" collapsed="false">
      <c r="A13735" s="2" t="n">
        <v>13733</v>
      </c>
      <c r="B13735" s="2" t="n">
        <f aca="false">(1+1/A13735)^A13735</f>
        <v>2.71818286609293</v>
      </c>
    </row>
    <row r="13736" customFormat="false" ht="13" hidden="false" customHeight="false" outlineLevel="0" collapsed="false">
      <c r="A13736" s="2" t="n">
        <v>13734</v>
      </c>
      <c r="B13736" s="2" t="n">
        <f aca="false">(1+1/A13736)^A13736</f>
        <v>2.71818287329816</v>
      </c>
    </row>
    <row r="13737" customFormat="false" ht="13" hidden="false" customHeight="false" outlineLevel="0" collapsed="false">
      <c r="A13737" s="2" t="n">
        <v>13735</v>
      </c>
      <c r="B13737" s="2" t="n">
        <f aca="false">(1+1/A13737)^A13737</f>
        <v>2.71818288050274</v>
      </c>
    </row>
    <row r="13738" customFormat="false" ht="13" hidden="false" customHeight="false" outlineLevel="0" collapsed="false">
      <c r="A13738" s="2" t="n">
        <v>13736</v>
      </c>
      <c r="B13738" s="2" t="n">
        <f aca="false">(1+1/A13738)^A13738</f>
        <v>2.71818288770468</v>
      </c>
    </row>
    <row r="13739" customFormat="false" ht="13" hidden="false" customHeight="false" outlineLevel="0" collapsed="false">
      <c r="A13739" s="2" t="n">
        <v>13737</v>
      </c>
      <c r="B13739" s="2" t="n">
        <f aca="false">(1+1/A13739)^A13739</f>
        <v>2.71818289490198</v>
      </c>
    </row>
    <row r="13740" customFormat="false" ht="13" hidden="false" customHeight="false" outlineLevel="0" collapsed="false">
      <c r="A13740" s="2" t="n">
        <v>13738</v>
      </c>
      <c r="B13740" s="2" t="n">
        <f aca="false">(1+1/A13740)^A13740</f>
        <v>2.71818290210922</v>
      </c>
    </row>
    <row r="13741" customFormat="false" ht="13" hidden="false" customHeight="false" outlineLevel="0" collapsed="false">
      <c r="A13741" s="2" t="n">
        <v>13739</v>
      </c>
      <c r="B13741" s="2" t="n">
        <f aca="false">(1+1/A13741)^A13741</f>
        <v>2.71818290930782</v>
      </c>
    </row>
    <row r="13742" customFormat="false" ht="13" hidden="false" customHeight="false" outlineLevel="0" collapsed="false">
      <c r="A13742" s="2" t="n">
        <v>13740</v>
      </c>
      <c r="B13742" s="2" t="n">
        <f aca="false">(1+1/A13742)^A13742</f>
        <v>2.71818291650408</v>
      </c>
    </row>
    <row r="13743" customFormat="false" ht="13" hidden="false" customHeight="false" outlineLevel="0" collapsed="false">
      <c r="A13743" s="2" t="n">
        <v>13741</v>
      </c>
      <c r="B13743" s="2" t="n">
        <f aca="false">(1+1/A13743)^A13743</f>
        <v>2.71818292370427</v>
      </c>
    </row>
    <row r="13744" customFormat="false" ht="13" hidden="false" customHeight="false" outlineLevel="0" collapsed="false">
      <c r="A13744" s="2" t="n">
        <v>13742</v>
      </c>
      <c r="B13744" s="2" t="n">
        <f aca="false">(1+1/A13744)^A13744</f>
        <v>2.71818293089811</v>
      </c>
    </row>
    <row r="13745" customFormat="false" ht="13" hidden="false" customHeight="false" outlineLevel="0" collapsed="false">
      <c r="A13745" s="2" t="n">
        <v>13743</v>
      </c>
      <c r="B13745" s="2" t="n">
        <f aca="false">(1+1/A13745)^A13745</f>
        <v>2.71818293809187</v>
      </c>
    </row>
    <row r="13746" customFormat="false" ht="13" hidden="false" customHeight="false" outlineLevel="0" collapsed="false">
      <c r="A13746" s="2" t="n">
        <v>13744</v>
      </c>
      <c r="B13746" s="2" t="n">
        <f aca="false">(1+1/A13746)^A13746</f>
        <v>2.71818294529184</v>
      </c>
    </row>
    <row r="13747" customFormat="false" ht="13" hidden="false" customHeight="false" outlineLevel="0" collapsed="false">
      <c r="A13747" s="2" t="n">
        <v>13745</v>
      </c>
      <c r="B13747" s="2" t="n">
        <f aca="false">(1+1/A13747)^A13747</f>
        <v>2.71818295248771</v>
      </c>
    </row>
    <row r="13748" customFormat="false" ht="13" hidden="false" customHeight="false" outlineLevel="0" collapsed="false">
      <c r="A13748" s="2" t="n">
        <v>13746</v>
      </c>
      <c r="B13748" s="2" t="n">
        <f aca="false">(1+1/A13748)^A13748</f>
        <v>2.71818295967748</v>
      </c>
    </row>
    <row r="13749" customFormat="false" ht="13" hidden="false" customHeight="false" outlineLevel="0" collapsed="false">
      <c r="A13749" s="2" t="n">
        <v>13747</v>
      </c>
      <c r="B13749" s="2" t="n">
        <f aca="false">(1+1/A13749)^A13749</f>
        <v>2.71818296686741</v>
      </c>
    </row>
    <row r="13750" customFormat="false" ht="13" hidden="false" customHeight="false" outlineLevel="0" collapsed="false">
      <c r="A13750" s="2" t="n">
        <v>13748</v>
      </c>
      <c r="B13750" s="2" t="n">
        <f aca="false">(1+1/A13750)^A13750</f>
        <v>2.71818297405549</v>
      </c>
    </row>
    <row r="13751" customFormat="false" ht="13" hidden="false" customHeight="false" outlineLevel="0" collapsed="false">
      <c r="A13751" s="2" t="n">
        <v>13749</v>
      </c>
      <c r="B13751" s="2" t="n">
        <f aca="false">(1+1/A13751)^A13751</f>
        <v>2.71818298124799</v>
      </c>
    </row>
    <row r="13752" customFormat="false" ht="13" hidden="false" customHeight="false" outlineLevel="0" collapsed="false">
      <c r="A13752" s="2" t="n">
        <v>13750</v>
      </c>
      <c r="B13752" s="2" t="n">
        <f aca="false">(1+1/A13752)^A13752</f>
        <v>2.71818298843461</v>
      </c>
    </row>
    <row r="13753" customFormat="false" ht="13" hidden="false" customHeight="false" outlineLevel="0" collapsed="false">
      <c r="A13753" s="2" t="n">
        <v>13751</v>
      </c>
      <c r="B13753" s="2" t="n">
        <f aca="false">(1+1/A13753)^A13753</f>
        <v>2.71818299562161</v>
      </c>
    </row>
    <row r="13754" customFormat="false" ht="13" hidden="false" customHeight="false" outlineLevel="0" collapsed="false">
      <c r="A13754" s="2" t="n">
        <v>13752</v>
      </c>
      <c r="B13754" s="2" t="n">
        <f aca="false">(1+1/A13754)^A13754</f>
        <v>2.71818300280696</v>
      </c>
    </row>
    <row r="13755" customFormat="false" ht="13" hidden="false" customHeight="false" outlineLevel="0" collapsed="false">
      <c r="A13755" s="2" t="n">
        <v>13753</v>
      </c>
      <c r="B13755" s="2" t="n">
        <f aca="false">(1+1/A13755)^A13755</f>
        <v>2.71818300999694</v>
      </c>
    </row>
    <row r="13756" customFormat="false" ht="13" hidden="false" customHeight="false" outlineLevel="0" collapsed="false">
      <c r="A13756" s="2" t="n">
        <v>13754</v>
      </c>
      <c r="B13756" s="2" t="n">
        <f aca="false">(1+1/A13756)^A13756</f>
        <v>2.71818301718122</v>
      </c>
    </row>
    <row r="13757" customFormat="false" ht="13" hidden="false" customHeight="false" outlineLevel="0" collapsed="false">
      <c r="A13757" s="2" t="n">
        <v>13755</v>
      </c>
      <c r="B13757" s="2" t="n">
        <f aca="false">(1+1/A13757)^A13757</f>
        <v>2.71818302436607</v>
      </c>
    </row>
    <row r="13758" customFormat="false" ht="13" hidden="false" customHeight="false" outlineLevel="0" collapsed="false">
      <c r="A13758" s="2" t="n">
        <v>13756</v>
      </c>
      <c r="B13758" s="2" t="n">
        <f aca="false">(1+1/A13758)^A13758</f>
        <v>2.71818303154115</v>
      </c>
    </row>
    <row r="13759" customFormat="false" ht="13" hidden="false" customHeight="false" outlineLevel="0" collapsed="false">
      <c r="A13759" s="2" t="n">
        <v>13757</v>
      </c>
      <c r="B13759" s="2" t="n">
        <f aca="false">(1+1/A13759)^A13759</f>
        <v>2.71818303872933</v>
      </c>
    </row>
    <row r="13760" customFormat="false" ht="13" hidden="false" customHeight="false" outlineLevel="0" collapsed="false">
      <c r="A13760" s="2" t="n">
        <v>13758</v>
      </c>
      <c r="B13760" s="2" t="n">
        <f aca="false">(1+1/A13760)^A13760</f>
        <v>2.71818304590367</v>
      </c>
    </row>
    <row r="13761" customFormat="false" ht="13" hidden="false" customHeight="false" outlineLevel="0" collapsed="false">
      <c r="A13761" s="2" t="n">
        <v>13759</v>
      </c>
      <c r="B13761" s="2" t="n">
        <f aca="false">(1+1/A13761)^A13761</f>
        <v>2.71818305308703</v>
      </c>
    </row>
    <row r="13762" customFormat="false" ht="13" hidden="false" customHeight="false" outlineLevel="0" collapsed="false">
      <c r="A13762" s="2" t="n">
        <v>13760</v>
      </c>
      <c r="B13762" s="2" t="n">
        <f aca="false">(1+1/A13762)^A13762</f>
        <v>2.71818306026077</v>
      </c>
    </row>
    <row r="13763" customFormat="false" ht="13" hidden="false" customHeight="false" outlineLevel="0" collapsed="false">
      <c r="A13763" s="2" t="n">
        <v>13761</v>
      </c>
      <c r="B13763" s="2" t="n">
        <f aca="false">(1+1/A13763)^A13763</f>
        <v>2.71818306743945</v>
      </c>
    </row>
    <row r="13764" customFormat="false" ht="13" hidden="false" customHeight="false" outlineLevel="0" collapsed="false">
      <c r="A13764" s="2" t="n">
        <v>13762</v>
      </c>
      <c r="B13764" s="2" t="n">
        <f aca="false">(1+1/A13764)^A13764</f>
        <v>2.71818307461272</v>
      </c>
    </row>
    <row r="13765" customFormat="false" ht="13" hidden="false" customHeight="false" outlineLevel="0" collapsed="false">
      <c r="A13765" s="2" t="n">
        <v>13763</v>
      </c>
      <c r="B13765" s="2" t="n">
        <f aca="false">(1+1/A13765)^A13765</f>
        <v>2.71818308178684</v>
      </c>
    </row>
    <row r="13766" customFormat="false" ht="13" hidden="false" customHeight="false" outlineLevel="0" collapsed="false">
      <c r="A13766" s="2" t="n">
        <v>13764</v>
      </c>
      <c r="B13766" s="2" t="n">
        <f aca="false">(1+1/A13766)^A13766</f>
        <v>2.71818308896806</v>
      </c>
    </row>
    <row r="13767" customFormat="false" ht="13" hidden="false" customHeight="false" outlineLevel="0" collapsed="false">
      <c r="A13767" s="2" t="n">
        <v>13765</v>
      </c>
      <c r="B13767" s="2" t="n">
        <f aca="false">(1+1/A13767)^A13767</f>
        <v>2.71818309613773</v>
      </c>
    </row>
    <row r="13768" customFormat="false" ht="13" hidden="false" customHeight="false" outlineLevel="0" collapsed="false">
      <c r="A13768" s="2" t="n">
        <v>13766</v>
      </c>
      <c r="B13768" s="2" t="n">
        <f aca="false">(1+1/A13768)^A13768</f>
        <v>2.7181831033104</v>
      </c>
    </row>
    <row r="13769" customFormat="false" ht="13" hidden="false" customHeight="false" outlineLevel="0" collapsed="false">
      <c r="A13769" s="2" t="n">
        <v>13767</v>
      </c>
      <c r="B13769" s="2" t="n">
        <f aca="false">(1+1/A13769)^A13769</f>
        <v>2.71818311047571</v>
      </c>
    </row>
    <row r="13770" customFormat="false" ht="13" hidden="false" customHeight="false" outlineLevel="0" collapsed="false">
      <c r="A13770" s="2" t="n">
        <v>13768</v>
      </c>
      <c r="B13770" s="2" t="n">
        <f aca="false">(1+1/A13770)^A13770</f>
        <v>2.71818311764821</v>
      </c>
    </row>
    <row r="13771" customFormat="false" ht="13" hidden="false" customHeight="false" outlineLevel="0" collapsed="false">
      <c r="A13771" s="2" t="n">
        <v>13769</v>
      </c>
      <c r="B13771" s="2" t="n">
        <f aca="false">(1+1/A13771)^A13771</f>
        <v>2.71818312481755</v>
      </c>
    </row>
    <row r="13772" customFormat="false" ht="13" hidden="false" customHeight="false" outlineLevel="0" collapsed="false">
      <c r="A13772" s="2" t="n">
        <v>13770</v>
      </c>
      <c r="B13772" s="2" t="n">
        <f aca="false">(1+1/A13772)^A13772</f>
        <v>2.71818313198165</v>
      </c>
    </row>
    <row r="13773" customFormat="false" ht="13" hidden="false" customHeight="false" outlineLevel="0" collapsed="false">
      <c r="A13773" s="2" t="n">
        <v>13771</v>
      </c>
      <c r="B13773" s="2" t="n">
        <f aca="false">(1+1/A13773)^A13773</f>
        <v>2.71818313915508</v>
      </c>
    </row>
    <row r="13774" customFormat="false" ht="13" hidden="false" customHeight="false" outlineLevel="0" collapsed="false">
      <c r="A13774" s="2" t="n">
        <v>13772</v>
      </c>
      <c r="B13774" s="2" t="n">
        <f aca="false">(1+1/A13774)^A13774</f>
        <v>2.71818314631915</v>
      </c>
    </row>
    <row r="13775" customFormat="false" ht="13" hidden="false" customHeight="false" outlineLevel="0" collapsed="false">
      <c r="A13775" s="2" t="n">
        <v>13773</v>
      </c>
      <c r="B13775" s="2" t="n">
        <f aca="false">(1+1/A13775)^A13775</f>
        <v>2.7181831534801</v>
      </c>
    </row>
    <row r="13776" customFormat="false" ht="13" hidden="false" customHeight="false" outlineLevel="0" collapsed="false">
      <c r="A13776" s="2" t="n">
        <v>13774</v>
      </c>
      <c r="B13776" s="2" t="n">
        <f aca="false">(1+1/A13776)^A13776</f>
        <v>2.71818316064418</v>
      </c>
    </row>
    <row r="13777" customFormat="false" ht="13" hidden="false" customHeight="false" outlineLevel="0" collapsed="false">
      <c r="A13777" s="2" t="n">
        <v>13775</v>
      </c>
      <c r="B13777" s="2" t="n">
        <f aca="false">(1+1/A13777)^A13777</f>
        <v>2.71818316780931</v>
      </c>
    </row>
    <row r="13778" customFormat="false" ht="13" hidden="false" customHeight="false" outlineLevel="0" collapsed="false">
      <c r="A13778" s="2" t="n">
        <v>13776</v>
      </c>
      <c r="B13778" s="2" t="n">
        <f aca="false">(1+1/A13778)^A13778</f>
        <v>2.7181831749651</v>
      </c>
    </row>
    <row r="13779" customFormat="false" ht="13" hidden="false" customHeight="false" outlineLevel="0" collapsed="false">
      <c r="A13779" s="2" t="n">
        <v>13777</v>
      </c>
      <c r="B13779" s="2" t="n">
        <f aca="false">(1+1/A13779)^A13779</f>
        <v>2.71818318212612</v>
      </c>
    </row>
    <row r="13780" customFormat="false" ht="13" hidden="false" customHeight="false" outlineLevel="0" collapsed="false">
      <c r="A13780" s="2" t="n">
        <v>13778</v>
      </c>
      <c r="B13780" s="2" t="n">
        <f aca="false">(1+1/A13780)^A13780</f>
        <v>2.71818318929029</v>
      </c>
    </row>
    <row r="13781" customFormat="false" ht="13" hidden="false" customHeight="false" outlineLevel="0" collapsed="false">
      <c r="A13781" s="2" t="n">
        <v>13779</v>
      </c>
      <c r="B13781" s="2" t="n">
        <f aca="false">(1+1/A13781)^A13781</f>
        <v>2.7181831964472</v>
      </c>
    </row>
    <row r="13782" customFormat="false" ht="13" hidden="false" customHeight="false" outlineLevel="0" collapsed="false">
      <c r="A13782" s="2" t="n">
        <v>13780</v>
      </c>
      <c r="B13782" s="2" t="n">
        <f aca="false">(1+1/A13782)^A13782</f>
        <v>2.7181832036031</v>
      </c>
    </row>
    <row r="13783" customFormat="false" ht="13" hidden="false" customHeight="false" outlineLevel="0" collapsed="false">
      <c r="A13783" s="2" t="n">
        <v>13781</v>
      </c>
      <c r="B13783" s="2" t="n">
        <f aca="false">(1+1/A13783)^A13783</f>
        <v>2.71818321075589</v>
      </c>
    </row>
    <row r="13784" customFormat="false" ht="13" hidden="false" customHeight="false" outlineLevel="0" collapsed="false">
      <c r="A13784" s="2" t="n">
        <v>13782</v>
      </c>
      <c r="B13784" s="2" t="n">
        <f aca="false">(1+1/A13784)^A13784</f>
        <v>2.71818321791183</v>
      </c>
    </row>
    <row r="13785" customFormat="false" ht="13" hidden="false" customHeight="false" outlineLevel="0" collapsed="false">
      <c r="A13785" s="2" t="n">
        <v>13783</v>
      </c>
      <c r="B13785" s="2" t="n">
        <f aca="false">(1+1/A13785)^A13785</f>
        <v>2.7181832250688</v>
      </c>
    </row>
    <row r="13786" customFormat="false" ht="13" hidden="false" customHeight="false" outlineLevel="0" collapsed="false">
      <c r="A13786" s="2" t="n">
        <v>13784</v>
      </c>
      <c r="B13786" s="2" t="n">
        <f aca="false">(1+1/A13786)^A13786</f>
        <v>2.71818323222474</v>
      </c>
    </row>
    <row r="13787" customFormat="false" ht="13" hidden="false" customHeight="false" outlineLevel="0" collapsed="false">
      <c r="A13787" s="2" t="n">
        <v>13785</v>
      </c>
      <c r="B13787" s="2" t="n">
        <f aca="false">(1+1/A13787)^A13787</f>
        <v>2.71818323937754</v>
      </c>
    </row>
    <row r="13788" customFormat="false" ht="13" hidden="false" customHeight="false" outlineLevel="0" collapsed="false">
      <c r="A13788" s="2" t="n">
        <v>13786</v>
      </c>
      <c r="B13788" s="2" t="n">
        <f aca="false">(1+1/A13788)^A13788</f>
        <v>2.71818324652512</v>
      </c>
    </row>
    <row r="13789" customFormat="false" ht="13" hidden="false" customHeight="false" outlineLevel="0" collapsed="false">
      <c r="A13789" s="2" t="n">
        <v>13787</v>
      </c>
      <c r="B13789" s="2" t="n">
        <f aca="false">(1+1/A13789)^A13789</f>
        <v>2.7181832536737</v>
      </c>
    </row>
    <row r="13790" customFormat="false" ht="13" hidden="false" customHeight="false" outlineLevel="0" collapsed="false">
      <c r="A13790" s="2" t="n">
        <v>13788</v>
      </c>
      <c r="B13790" s="2" t="n">
        <f aca="false">(1+1/A13790)^A13790</f>
        <v>2.71818326082118</v>
      </c>
    </row>
    <row r="13791" customFormat="false" ht="13" hidden="false" customHeight="false" outlineLevel="0" collapsed="false">
      <c r="A13791" s="2" t="n">
        <v>13789</v>
      </c>
      <c r="B13791" s="2" t="n">
        <f aca="false">(1+1/A13791)^A13791</f>
        <v>2.71818326797378</v>
      </c>
    </row>
    <row r="13792" customFormat="false" ht="13" hidden="false" customHeight="false" outlineLevel="0" collapsed="false">
      <c r="A13792" s="2" t="n">
        <v>13790</v>
      </c>
      <c r="B13792" s="2" t="n">
        <f aca="false">(1+1/A13792)^A13792</f>
        <v>2.71818327512109</v>
      </c>
    </row>
    <row r="13793" customFormat="false" ht="13" hidden="false" customHeight="false" outlineLevel="0" collapsed="false">
      <c r="A13793" s="2" t="n">
        <v>13791</v>
      </c>
      <c r="B13793" s="2" t="n">
        <f aca="false">(1+1/A13793)^A13793</f>
        <v>2.718183282261</v>
      </c>
    </row>
    <row r="13794" customFormat="false" ht="13" hidden="false" customHeight="false" outlineLevel="0" collapsed="false">
      <c r="A13794" s="2" t="n">
        <v>13792</v>
      </c>
      <c r="B13794" s="2" t="n">
        <f aca="false">(1+1/A13794)^A13794</f>
        <v>2.71818328940805</v>
      </c>
    </row>
    <row r="13795" customFormat="false" ht="13" hidden="false" customHeight="false" outlineLevel="0" collapsed="false">
      <c r="A13795" s="2" t="n">
        <v>13793</v>
      </c>
      <c r="B13795" s="2" t="n">
        <f aca="false">(1+1/A13795)^A13795</f>
        <v>2.71818329655182</v>
      </c>
    </row>
    <row r="13796" customFormat="false" ht="13" hidden="false" customHeight="false" outlineLevel="0" collapsed="false">
      <c r="A13796" s="2" t="n">
        <v>13794</v>
      </c>
      <c r="B13796" s="2" t="n">
        <f aca="false">(1+1/A13796)^A13796</f>
        <v>2.71818330369851</v>
      </c>
    </row>
    <row r="13797" customFormat="false" ht="13" hidden="false" customHeight="false" outlineLevel="0" collapsed="false">
      <c r="A13797" s="2" t="n">
        <v>13795</v>
      </c>
      <c r="B13797" s="2" t="n">
        <f aca="false">(1+1/A13797)^A13797</f>
        <v>2.71818331083769</v>
      </c>
    </row>
    <row r="13798" customFormat="false" ht="13" hidden="false" customHeight="false" outlineLevel="0" collapsed="false">
      <c r="A13798" s="2" t="n">
        <v>13796</v>
      </c>
      <c r="B13798" s="2" t="n">
        <f aca="false">(1+1/A13798)^A13798</f>
        <v>2.71818331797558</v>
      </c>
    </row>
    <row r="13799" customFormat="false" ht="13" hidden="false" customHeight="false" outlineLevel="0" collapsed="false">
      <c r="A13799" s="2" t="n">
        <v>13797</v>
      </c>
      <c r="B13799" s="2" t="n">
        <f aca="false">(1+1/A13799)^A13799</f>
        <v>2.71818332511839</v>
      </c>
    </row>
    <row r="13800" customFormat="false" ht="13" hidden="false" customHeight="false" outlineLevel="0" collapsed="false">
      <c r="A13800" s="2" t="n">
        <v>13798</v>
      </c>
      <c r="B13800" s="2" t="n">
        <f aca="false">(1+1/A13800)^A13800</f>
        <v>2.71818333225567</v>
      </c>
    </row>
    <row r="13801" customFormat="false" ht="13" hidden="false" customHeight="false" outlineLevel="0" collapsed="false">
      <c r="A13801" s="2" t="n">
        <v>13799</v>
      </c>
      <c r="B13801" s="2" t="n">
        <f aca="false">(1+1/A13801)^A13801</f>
        <v>2.71818333939364</v>
      </c>
    </row>
    <row r="13802" customFormat="false" ht="13" hidden="false" customHeight="false" outlineLevel="0" collapsed="false">
      <c r="A13802" s="2" t="n">
        <v>13800</v>
      </c>
      <c r="B13802" s="2" t="n">
        <f aca="false">(1+1/A13802)^A13802</f>
        <v>2.71818334653017</v>
      </c>
    </row>
    <row r="13803" customFormat="false" ht="13" hidden="false" customHeight="false" outlineLevel="0" collapsed="false">
      <c r="A13803" s="2" t="n">
        <v>13801</v>
      </c>
      <c r="B13803" s="2" t="n">
        <f aca="false">(1+1/A13803)^A13803</f>
        <v>2.71818335366314</v>
      </c>
    </row>
    <row r="13804" customFormat="false" ht="13" hidden="false" customHeight="false" outlineLevel="0" collapsed="false">
      <c r="A13804" s="2" t="n">
        <v>13802</v>
      </c>
      <c r="B13804" s="2" t="n">
        <f aca="false">(1+1/A13804)^A13804</f>
        <v>2.71818336079876</v>
      </c>
    </row>
    <row r="13805" customFormat="false" ht="13" hidden="false" customHeight="false" outlineLevel="0" collapsed="false">
      <c r="A13805" s="2" t="n">
        <v>13803</v>
      </c>
      <c r="B13805" s="2" t="n">
        <f aca="false">(1+1/A13805)^A13805</f>
        <v>2.71818336793489</v>
      </c>
    </row>
    <row r="13806" customFormat="false" ht="13" hidden="false" customHeight="false" outlineLevel="0" collapsed="false">
      <c r="A13806" s="2" t="n">
        <v>13804</v>
      </c>
      <c r="B13806" s="2" t="n">
        <f aca="false">(1+1/A13806)^A13806</f>
        <v>2.71818337506109</v>
      </c>
    </row>
    <row r="13807" customFormat="false" ht="13" hidden="false" customHeight="false" outlineLevel="0" collapsed="false">
      <c r="A13807" s="2" t="n">
        <v>13805</v>
      </c>
      <c r="B13807" s="2" t="n">
        <f aca="false">(1+1/A13807)^A13807</f>
        <v>2.71818338219189</v>
      </c>
    </row>
    <row r="13808" customFormat="false" ht="13" hidden="false" customHeight="false" outlineLevel="0" collapsed="false">
      <c r="A13808" s="2" t="n">
        <v>13806</v>
      </c>
      <c r="B13808" s="2" t="n">
        <f aca="false">(1+1/A13808)^A13808</f>
        <v>2.71818338932514</v>
      </c>
    </row>
    <row r="13809" customFormat="false" ht="13" hidden="false" customHeight="false" outlineLevel="0" collapsed="false">
      <c r="A13809" s="2" t="n">
        <v>13807</v>
      </c>
      <c r="B13809" s="2" t="n">
        <f aca="false">(1+1/A13809)^A13809</f>
        <v>2.71818339645873</v>
      </c>
    </row>
    <row r="13810" customFormat="false" ht="13" hidden="false" customHeight="false" outlineLevel="0" collapsed="false">
      <c r="A13810" s="2" t="n">
        <v>13808</v>
      </c>
      <c r="B13810" s="2" t="n">
        <f aca="false">(1+1/A13810)^A13810</f>
        <v>2.71818340358218</v>
      </c>
    </row>
    <row r="13811" customFormat="false" ht="13" hidden="false" customHeight="false" outlineLevel="0" collapsed="false">
      <c r="A13811" s="2" t="n">
        <v>13809</v>
      </c>
      <c r="B13811" s="2" t="n">
        <f aca="false">(1+1/A13811)^A13811</f>
        <v>2.71818341071001</v>
      </c>
    </row>
    <row r="13812" customFormat="false" ht="13" hidden="false" customHeight="false" outlineLevel="0" collapsed="false">
      <c r="A13812" s="2" t="n">
        <v>13810</v>
      </c>
      <c r="B13812" s="2" t="n">
        <f aca="false">(1+1/A13812)^A13812</f>
        <v>2.7181834178401</v>
      </c>
    </row>
    <row r="13813" customFormat="false" ht="13" hidden="false" customHeight="false" outlineLevel="0" collapsed="false">
      <c r="A13813" s="2" t="n">
        <v>13811</v>
      </c>
      <c r="B13813" s="2" t="n">
        <f aca="false">(1+1/A13813)^A13813</f>
        <v>2.71818342496195</v>
      </c>
    </row>
    <row r="13814" customFormat="false" ht="13" hidden="false" customHeight="false" outlineLevel="0" collapsed="false">
      <c r="A13814" s="2" t="n">
        <v>13812</v>
      </c>
      <c r="B13814" s="2" t="n">
        <f aca="false">(1+1/A13814)^A13814</f>
        <v>2.71818343208178</v>
      </c>
    </row>
    <row r="13815" customFormat="false" ht="13" hidden="false" customHeight="false" outlineLevel="0" collapsed="false">
      <c r="A13815" s="2" t="n">
        <v>13813</v>
      </c>
      <c r="B13815" s="2" t="n">
        <f aca="false">(1+1/A13815)^A13815</f>
        <v>2.71818343920575</v>
      </c>
    </row>
    <row r="13816" customFormat="false" ht="13" hidden="false" customHeight="false" outlineLevel="0" collapsed="false">
      <c r="A13816" s="2" t="n">
        <v>13814</v>
      </c>
      <c r="B13816" s="2" t="n">
        <f aca="false">(1+1/A13816)^A13816</f>
        <v>2.71818344633174</v>
      </c>
    </row>
    <row r="13817" customFormat="false" ht="13" hidden="false" customHeight="false" outlineLevel="0" collapsed="false">
      <c r="A13817" s="2" t="n">
        <v>13815</v>
      </c>
      <c r="B13817" s="2" t="n">
        <f aca="false">(1+1/A13817)^A13817</f>
        <v>2.71818345344924</v>
      </c>
    </row>
    <row r="13818" customFormat="false" ht="13" hidden="false" customHeight="false" outlineLevel="0" collapsed="false">
      <c r="A13818" s="2" t="n">
        <v>13816</v>
      </c>
      <c r="B13818" s="2" t="n">
        <f aca="false">(1+1/A13818)^A13818</f>
        <v>2.7181834605728</v>
      </c>
    </row>
    <row r="13819" customFormat="false" ht="13" hidden="false" customHeight="false" outlineLevel="0" collapsed="false">
      <c r="A13819" s="2" t="n">
        <v>13817</v>
      </c>
      <c r="B13819" s="2" t="n">
        <f aca="false">(1+1/A13819)^A13819</f>
        <v>2.7181834676919</v>
      </c>
    </row>
    <row r="13820" customFormat="false" ht="13" hidden="false" customHeight="false" outlineLevel="0" collapsed="false">
      <c r="A13820" s="2" t="n">
        <v>13818</v>
      </c>
      <c r="B13820" s="2" t="n">
        <f aca="false">(1+1/A13820)^A13820</f>
        <v>2.7181834748044</v>
      </c>
    </row>
    <row r="13821" customFormat="false" ht="13" hidden="false" customHeight="false" outlineLevel="0" collapsed="false">
      <c r="A13821" s="2" t="n">
        <v>13819</v>
      </c>
      <c r="B13821" s="2" t="n">
        <f aca="false">(1+1/A13821)^A13821</f>
        <v>2.71818348192483</v>
      </c>
    </row>
    <row r="13822" customFormat="false" ht="13" hidden="false" customHeight="false" outlineLevel="0" collapsed="false">
      <c r="A13822" s="2" t="n">
        <v>13820</v>
      </c>
      <c r="B13822" s="2" t="n">
        <f aca="false">(1+1/A13822)^A13822</f>
        <v>2.71818348904267</v>
      </c>
    </row>
    <row r="13823" customFormat="false" ht="13" hidden="false" customHeight="false" outlineLevel="0" collapsed="false">
      <c r="A13823" s="2" t="n">
        <v>13821</v>
      </c>
      <c r="B13823" s="2" t="n">
        <f aca="false">(1+1/A13823)^A13823</f>
        <v>2.71818349615578</v>
      </c>
    </row>
    <row r="13824" customFormat="false" ht="13" hidden="false" customHeight="false" outlineLevel="0" collapsed="false">
      <c r="A13824" s="2" t="n">
        <v>13822</v>
      </c>
      <c r="B13824" s="2" t="n">
        <f aca="false">(1+1/A13824)^A13824</f>
        <v>2.71818350327032</v>
      </c>
    </row>
    <row r="13825" customFormat="false" ht="13" hidden="false" customHeight="false" outlineLevel="0" collapsed="false">
      <c r="A13825" s="2" t="n">
        <v>13823</v>
      </c>
      <c r="B13825" s="2" t="n">
        <f aca="false">(1+1/A13825)^A13825</f>
        <v>2.71818351038413</v>
      </c>
    </row>
    <row r="13826" customFormat="false" ht="13" hidden="false" customHeight="false" outlineLevel="0" collapsed="false">
      <c r="A13826" s="2" t="n">
        <v>13824</v>
      </c>
      <c r="B13826" s="2" t="n">
        <f aca="false">(1+1/A13826)^A13826</f>
        <v>2.71818351749506</v>
      </c>
    </row>
    <row r="13827" customFormat="false" ht="13" hidden="false" customHeight="false" outlineLevel="0" collapsed="false">
      <c r="A13827" s="2" t="n">
        <v>13825</v>
      </c>
      <c r="B13827" s="2" t="n">
        <f aca="false">(1+1/A13827)^A13827</f>
        <v>2.71818352460091</v>
      </c>
    </row>
    <row r="13828" customFormat="false" ht="13" hidden="false" customHeight="false" outlineLevel="0" collapsed="false">
      <c r="A13828" s="2" t="n">
        <v>13826</v>
      </c>
      <c r="B13828" s="2" t="n">
        <f aca="false">(1+1/A13828)^A13828</f>
        <v>2.71818353171623</v>
      </c>
    </row>
    <row r="13829" customFormat="false" ht="13" hidden="false" customHeight="false" outlineLevel="0" collapsed="false">
      <c r="A13829" s="2" t="n">
        <v>13827</v>
      </c>
      <c r="B13829" s="2" t="n">
        <f aca="false">(1+1/A13829)^A13829</f>
        <v>2.71818353882213</v>
      </c>
    </row>
    <row r="13830" customFormat="false" ht="13" hidden="false" customHeight="false" outlineLevel="0" collapsed="false">
      <c r="A13830" s="2" t="n">
        <v>13828</v>
      </c>
      <c r="B13830" s="2" t="n">
        <f aca="false">(1+1/A13830)^A13830</f>
        <v>2.71818354593314</v>
      </c>
    </row>
    <row r="13831" customFormat="false" ht="13" hidden="false" customHeight="false" outlineLevel="0" collapsed="false">
      <c r="A13831" s="2" t="n">
        <v>13829</v>
      </c>
      <c r="B13831" s="2" t="n">
        <f aca="false">(1+1/A13831)^A13831</f>
        <v>2.71818355303874</v>
      </c>
    </row>
    <row r="13832" customFormat="false" ht="13" hidden="false" customHeight="false" outlineLevel="0" collapsed="false">
      <c r="A13832" s="2" t="n">
        <v>13830</v>
      </c>
      <c r="B13832" s="2" t="n">
        <f aca="false">(1+1/A13832)^A13832</f>
        <v>2.71818356014509</v>
      </c>
    </row>
    <row r="13833" customFormat="false" ht="13" hidden="false" customHeight="false" outlineLevel="0" collapsed="false">
      <c r="A13833" s="2" t="n">
        <v>13831</v>
      </c>
      <c r="B13833" s="2" t="n">
        <f aca="false">(1+1/A13833)^A13833</f>
        <v>2.71818356724167</v>
      </c>
    </row>
    <row r="13834" customFormat="false" ht="13" hidden="false" customHeight="false" outlineLevel="0" collapsed="false">
      <c r="A13834" s="2" t="n">
        <v>13832</v>
      </c>
      <c r="B13834" s="2" t="n">
        <f aca="false">(1+1/A13834)^A13834</f>
        <v>2.71818357435133</v>
      </c>
    </row>
    <row r="13835" customFormat="false" ht="13" hidden="false" customHeight="false" outlineLevel="0" collapsed="false">
      <c r="A13835" s="2" t="n">
        <v>13833</v>
      </c>
      <c r="B13835" s="2" t="n">
        <f aca="false">(1+1/A13835)^A13835</f>
        <v>2.71818358145519</v>
      </c>
    </row>
    <row r="13836" customFormat="false" ht="13" hidden="false" customHeight="false" outlineLevel="0" collapsed="false">
      <c r="A13836" s="2" t="n">
        <v>13834</v>
      </c>
      <c r="B13836" s="2" t="n">
        <f aca="false">(1+1/A13836)^A13836</f>
        <v>2.71818358855108</v>
      </c>
    </row>
    <row r="13837" customFormat="false" ht="13" hidden="false" customHeight="false" outlineLevel="0" collapsed="false">
      <c r="A13837" s="2" t="n">
        <v>13835</v>
      </c>
      <c r="B13837" s="2" t="n">
        <f aca="false">(1+1/A13837)^A13837</f>
        <v>2.71818359565349</v>
      </c>
    </row>
    <row r="13838" customFormat="false" ht="13" hidden="false" customHeight="false" outlineLevel="0" collapsed="false">
      <c r="A13838" s="2" t="n">
        <v>13836</v>
      </c>
      <c r="B13838" s="2" t="n">
        <f aca="false">(1+1/A13838)^A13838</f>
        <v>2.71818360275189</v>
      </c>
    </row>
    <row r="13839" customFormat="false" ht="13" hidden="false" customHeight="false" outlineLevel="0" collapsed="false">
      <c r="A13839" s="2" t="n">
        <v>13837</v>
      </c>
      <c r="B13839" s="2" t="n">
        <f aca="false">(1+1/A13839)^A13839</f>
        <v>2.71818360985244</v>
      </c>
    </row>
    <row r="13840" customFormat="false" ht="13" hidden="false" customHeight="false" outlineLevel="0" collapsed="false">
      <c r="A13840" s="2" t="n">
        <v>13838</v>
      </c>
      <c r="B13840" s="2" t="n">
        <f aca="false">(1+1/A13840)^A13840</f>
        <v>2.71818361694459</v>
      </c>
    </row>
    <row r="13841" customFormat="false" ht="13" hidden="false" customHeight="false" outlineLevel="0" collapsed="false">
      <c r="A13841" s="2" t="n">
        <v>13839</v>
      </c>
      <c r="B13841" s="2" t="n">
        <f aca="false">(1+1/A13841)^A13841</f>
        <v>2.71818362404284</v>
      </c>
    </row>
    <row r="13842" customFormat="false" ht="13" hidden="false" customHeight="false" outlineLevel="0" collapsed="false">
      <c r="A13842" s="2" t="n">
        <v>13840</v>
      </c>
      <c r="B13842" s="2" t="n">
        <f aca="false">(1+1/A13842)^A13842</f>
        <v>2.71818363113666</v>
      </c>
    </row>
    <row r="13843" customFormat="false" ht="13" hidden="false" customHeight="false" outlineLevel="0" collapsed="false">
      <c r="A13843" s="2" t="n">
        <v>13841</v>
      </c>
      <c r="B13843" s="2" t="n">
        <f aca="false">(1+1/A13843)^A13843</f>
        <v>2.71818363823219</v>
      </c>
    </row>
    <row r="13844" customFormat="false" ht="13" hidden="false" customHeight="false" outlineLevel="0" collapsed="false">
      <c r="A13844" s="2" t="n">
        <v>13842</v>
      </c>
      <c r="B13844" s="2" t="n">
        <f aca="false">(1+1/A13844)^A13844</f>
        <v>2.71818364532722</v>
      </c>
    </row>
    <row r="13845" customFormat="false" ht="13" hidden="false" customHeight="false" outlineLevel="0" collapsed="false">
      <c r="A13845" s="2" t="n">
        <v>13843</v>
      </c>
      <c r="B13845" s="2" t="n">
        <f aca="false">(1+1/A13845)^A13845</f>
        <v>2.71818365241956</v>
      </c>
    </row>
    <row r="13846" customFormat="false" ht="13" hidden="false" customHeight="false" outlineLevel="0" collapsed="false">
      <c r="A13846" s="2" t="n">
        <v>13844</v>
      </c>
      <c r="B13846" s="2" t="n">
        <f aca="false">(1+1/A13846)^A13846</f>
        <v>2.71818365950701</v>
      </c>
    </row>
    <row r="13847" customFormat="false" ht="13" hidden="false" customHeight="false" outlineLevel="0" collapsed="false">
      <c r="A13847" s="2" t="n">
        <v>13845</v>
      </c>
      <c r="B13847" s="2" t="n">
        <f aca="false">(1+1/A13847)^A13847</f>
        <v>2.71818366660405</v>
      </c>
    </row>
    <row r="13848" customFormat="false" ht="13" hidden="false" customHeight="false" outlineLevel="0" collapsed="false">
      <c r="A13848" s="2" t="n">
        <v>13846</v>
      </c>
      <c r="B13848" s="2" t="n">
        <f aca="false">(1+1/A13848)^A13848</f>
        <v>2.71818367369178</v>
      </c>
    </row>
    <row r="13849" customFormat="false" ht="13" hidden="false" customHeight="false" outlineLevel="0" collapsed="false">
      <c r="A13849" s="2" t="n">
        <v>13847</v>
      </c>
      <c r="B13849" s="2" t="n">
        <f aca="false">(1+1/A13849)^A13849</f>
        <v>2.71818368077633</v>
      </c>
    </row>
    <row r="13850" customFormat="false" ht="13" hidden="false" customHeight="false" outlineLevel="0" collapsed="false">
      <c r="A13850" s="2" t="n">
        <v>13848</v>
      </c>
      <c r="B13850" s="2" t="n">
        <f aca="false">(1+1/A13850)^A13850</f>
        <v>2.71818368786385</v>
      </c>
    </row>
    <row r="13851" customFormat="false" ht="13" hidden="false" customHeight="false" outlineLevel="0" collapsed="false">
      <c r="A13851" s="2" t="n">
        <v>13849</v>
      </c>
      <c r="B13851" s="2" t="n">
        <f aca="false">(1+1/A13851)^A13851</f>
        <v>2.71818369495213</v>
      </c>
    </row>
    <row r="13852" customFormat="false" ht="13" hidden="false" customHeight="false" outlineLevel="0" collapsed="false">
      <c r="A13852" s="2" t="n">
        <v>13850</v>
      </c>
      <c r="B13852" s="2" t="n">
        <f aca="false">(1+1/A13852)^A13852</f>
        <v>2.71818370203894</v>
      </c>
    </row>
    <row r="13853" customFormat="false" ht="13" hidden="false" customHeight="false" outlineLevel="0" collapsed="false">
      <c r="A13853" s="2" t="n">
        <v>13851</v>
      </c>
      <c r="B13853" s="2" t="n">
        <f aca="false">(1+1/A13853)^A13853</f>
        <v>2.71818370912208</v>
      </c>
    </row>
    <row r="13854" customFormat="false" ht="13" hidden="false" customHeight="false" outlineLevel="0" collapsed="false">
      <c r="A13854" s="2" t="n">
        <v>13852</v>
      </c>
      <c r="B13854" s="2" t="n">
        <f aca="false">(1+1/A13854)^A13854</f>
        <v>2.7181837161993</v>
      </c>
    </row>
    <row r="13855" customFormat="false" ht="13" hidden="false" customHeight="false" outlineLevel="0" collapsed="false">
      <c r="A13855" s="2" t="n">
        <v>13853</v>
      </c>
      <c r="B13855" s="2" t="n">
        <f aca="false">(1+1/A13855)^A13855</f>
        <v>2.71818372328512</v>
      </c>
    </row>
    <row r="13856" customFormat="false" ht="13" hidden="false" customHeight="false" outlineLevel="0" collapsed="false">
      <c r="A13856" s="2" t="n">
        <v>13854</v>
      </c>
      <c r="B13856" s="2" t="n">
        <f aca="false">(1+1/A13856)^A13856</f>
        <v>2.71818373036895</v>
      </c>
    </row>
    <row r="13857" customFormat="false" ht="13" hidden="false" customHeight="false" outlineLevel="0" collapsed="false">
      <c r="A13857" s="2" t="n">
        <v>13855</v>
      </c>
      <c r="B13857" s="2" t="n">
        <f aca="false">(1+1/A13857)^A13857</f>
        <v>2.71818373744856</v>
      </c>
    </row>
    <row r="13858" customFormat="false" ht="13" hidden="false" customHeight="false" outlineLevel="0" collapsed="false">
      <c r="A13858" s="2" t="n">
        <v>13856</v>
      </c>
      <c r="B13858" s="2" t="n">
        <f aca="false">(1+1/A13858)^A13858</f>
        <v>2.71818374452173</v>
      </c>
    </row>
    <row r="13859" customFormat="false" ht="13" hidden="false" customHeight="false" outlineLevel="0" collapsed="false">
      <c r="A13859" s="2" t="n">
        <v>13857</v>
      </c>
      <c r="B13859" s="2" t="n">
        <f aca="false">(1+1/A13859)^A13859</f>
        <v>2.71818375160293</v>
      </c>
    </row>
    <row r="13860" customFormat="false" ht="13" hidden="false" customHeight="false" outlineLevel="0" collapsed="false">
      <c r="A13860" s="2" t="n">
        <v>13858</v>
      </c>
      <c r="B13860" s="2" t="n">
        <f aca="false">(1+1/A13860)^A13860</f>
        <v>2.71818375868159</v>
      </c>
    </row>
    <row r="13861" customFormat="false" ht="13" hidden="false" customHeight="false" outlineLevel="0" collapsed="false">
      <c r="A13861" s="2" t="n">
        <v>13859</v>
      </c>
      <c r="B13861" s="2" t="n">
        <f aca="false">(1+1/A13861)^A13861</f>
        <v>2.71818376575546</v>
      </c>
    </row>
    <row r="13862" customFormat="false" ht="13" hidden="false" customHeight="false" outlineLevel="0" collapsed="false">
      <c r="A13862" s="2" t="n">
        <v>13860</v>
      </c>
      <c r="B13862" s="2" t="n">
        <f aca="false">(1+1/A13862)^A13862</f>
        <v>2.71818377283068</v>
      </c>
    </row>
    <row r="13863" customFormat="false" ht="13" hidden="false" customHeight="false" outlineLevel="0" collapsed="false">
      <c r="A13863" s="2" t="n">
        <v>13861</v>
      </c>
      <c r="B13863" s="2" t="n">
        <f aca="false">(1+1/A13863)^A13863</f>
        <v>2.71818377990499</v>
      </c>
    </row>
    <row r="13864" customFormat="false" ht="13" hidden="false" customHeight="false" outlineLevel="0" collapsed="false">
      <c r="A13864" s="2" t="n">
        <v>13862</v>
      </c>
      <c r="B13864" s="2" t="n">
        <f aca="false">(1+1/A13864)^A13864</f>
        <v>2.71818378697618</v>
      </c>
    </row>
    <row r="13865" customFormat="false" ht="13" hidden="false" customHeight="false" outlineLevel="0" collapsed="false">
      <c r="A13865" s="2" t="n">
        <v>13863</v>
      </c>
      <c r="B13865" s="2" t="n">
        <f aca="false">(1+1/A13865)^A13865</f>
        <v>2.71818379405035</v>
      </c>
    </row>
    <row r="13866" customFormat="false" ht="13" hidden="false" customHeight="false" outlineLevel="0" collapsed="false">
      <c r="A13866" s="2" t="n">
        <v>13864</v>
      </c>
      <c r="B13866" s="2" t="n">
        <f aca="false">(1+1/A13866)^A13866</f>
        <v>2.71818380111689</v>
      </c>
    </row>
    <row r="13867" customFormat="false" ht="13" hidden="false" customHeight="false" outlineLevel="0" collapsed="false">
      <c r="A13867" s="2" t="n">
        <v>13865</v>
      </c>
      <c r="B13867" s="2" t="n">
        <f aca="false">(1+1/A13867)^A13867</f>
        <v>2.7181838081903</v>
      </c>
    </row>
    <row r="13868" customFormat="false" ht="13" hidden="false" customHeight="false" outlineLevel="0" collapsed="false">
      <c r="A13868" s="2" t="n">
        <v>13866</v>
      </c>
      <c r="B13868" s="2" t="n">
        <f aca="false">(1+1/A13868)^A13868</f>
        <v>2.71818381525996</v>
      </c>
    </row>
    <row r="13869" customFormat="false" ht="13" hidden="false" customHeight="false" outlineLevel="0" collapsed="false">
      <c r="A13869" s="2" t="n">
        <v>13867</v>
      </c>
      <c r="B13869" s="2" t="n">
        <f aca="false">(1+1/A13869)^A13869</f>
        <v>2.71818382232362</v>
      </c>
    </row>
    <row r="13870" customFormat="false" ht="13" hidden="false" customHeight="false" outlineLevel="0" collapsed="false">
      <c r="A13870" s="2" t="n">
        <v>13868</v>
      </c>
      <c r="B13870" s="2" t="n">
        <f aca="false">(1+1/A13870)^A13870</f>
        <v>2.71818382938739</v>
      </c>
    </row>
    <row r="13871" customFormat="false" ht="13" hidden="false" customHeight="false" outlineLevel="0" collapsed="false">
      <c r="A13871" s="2" t="n">
        <v>13869</v>
      </c>
      <c r="B13871" s="2" t="n">
        <f aca="false">(1+1/A13871)^A13871</f>
        <v>2.71818383645739</v>
      </c>
    </row>
    <row r="13872" customFormat="false" ht="13" hidden="false" customHeight="false" outlineLevel="0" collapsed="false">
      <c r="A13872" s="2" t="n">
        <v>13870</v>
      </c>
      <c r="B13872" s="2" t="n">
        <f aca="false">(1+1/A13872)^A13872</f>
        <v>2.718183843523</v>
      </c>
    </row>
    <row r="13873" customFormat="false" ht="13" hidden="false" customHeight="false" outlineLevel="0" collapsed="false">
      <c r="A13873" s="2" t="n">
        <v>13871</v>
      </c>
      <c r="B13873" s="2" t="n">
        <f aca="false">(1+1/A13873)^A13873</f>
        <v>2.71818385058195</v>
      </c>
    </row>
    <row r="13874" customFormat="false" ht="13" hidden="false" customHeight="false" outlineLevel="0" collapsed="false">
      <c r="A13874" s="2" t="n">
        <v>13872</v>
      </c>
      <c r="B13874" s="2" t="n">
        <f aca="false">(1+1/A13874)^A13874</f>
        <v>2.71818385764873</v>
      </c>
    </row>
    <row r="13875" customFormat="false" ht="13" hidden="false" customHeight="false" outlineLevel="0" collapsed="false">
      <c r="A13875" s="2" t="n">
        <v>13873</v>
      </c>
      <c r="B13875" s="2" t="n">
        <f aca="false">(1+1/A13875)^A13875</f>
        <v>2.71818386470434</v>
      </c>
    </row>
    <row r="13876" customFormat="false" ht="13" hidden="false" customHeight="false" outlineLevel="0" collapsed="false">
      <c r="A13876" s="2" t="n">
        <v>13874</v>
      </c>
      <c r="B13876" s="2" t="n">
        <f aca="false">(1+1/A13876)^A13876</f>
        <v>2.71818387177162</v>
      </c>
    </row>
    <row r="13877" customFormat="false" ht="13" hidden="false" customHeight="false" outlineLevel="0" collapsed="false">
      <c r="A13877" s="2" t="n">
        <v>13875</v>
      </c>
      <c r="B13877" s="2" t="n">
        <f aca="false">(1+1/A13877)^A13877</f>
        <v>2.71818387883157</v>
      </c>
    </row>
    <row r="13878" customFormat="false" ht="13" hidden="false" customHeight="false" outlineLevel="0" collapsed="false">
      <c r="A13878" s="2" t="n">
        <v>13876</v>
      </c>
      <c r="B13878" s="2" t="n">
        <f aca="false">(1+1/A13878)^A13878</f>
        <v>2.71818388589029</v>
      </c>
    </row>
    <row r="13879" customFormat="false" ht="13" hidden="false" customHeight="false" outlineLevel="0" collapsed="false">
      <c r="A13879" s="2" t="n">
        <v>13877</v>
      </c>
      <c r="B13879" s="2" t="n">
        <f aca="false">(1+1/A13879)^A13879</f>
        <v>2.71818389294552</v>
      </c>
    </row>
    <row r="13880" customFormat="false" ht="13" hidden="false" customHeight="false" outlineLevel="0" collapsed="false">
      <c r="A13880" s="2" t="n">
        <v>13878</v>
      </c>
      <c r="B13880" s="2" t="n">
        <f aca="false">(1+1/A13880)^A13880</f>
        <v>2.71818390000335</v>
      </c>
    </row>
    <row r="13881" customFormat="false" ht="13" hidden="false" customHeight="false" outlineLevel="0" collapsed="false">
      <c r="A13881" s="2" t="n">
        <v>13879</v>
      </c>
      <c r="B13881" s="2" t="n">
        <f aca="false">(1+1/A13881)^A13881</f>
        <v>2.71818390705314</v>
      </c>
    </row>
    <row r="13882" customFormat="false" ht="13" hidden="false" customHeight="false" outlineLevel="0" collapsed="false">
      <c r="A13882" s="2" t="n">
        <v>13880</v>
      </c>
      <c r="B13882" s="2" t="n">
        <f aca="false">(1+1/A13882)^A13882</f>
        <v>2.71818391410937</v>
      </c>
    </row>
    <row r="13883" customFormat="false" ht="13" hidden="false" customHeight="false" outlineLevel="0" collapsed="false">
      <c r="A13883" s="2" t="n">
        <v>13881</v>
      </c>
      <c r="B13883" s="2" t="n">
        <f aca="false">(1+1/A13883)^A13883</f>
        <v>2.71818392116137</v>
      </c>
    </row>
    <row r="13884" customFormat="false" ht="13" hidden="false" customHeight="false" outlineLevel="0" collapsed="false">
      <c r="A13884" s="2" t="n">
        <v>13882</v>
      </c>
      <c r="B13884" s="2" t="n">
        <f aca="false">(1+1/A13884)^A13884</f>
        <v>2.71818392821526</v>
      </c>
    </row>
    <row r="13885" customFormat="false" ht="13" hidden="false" customHeight="false" outlineLevel="0" collapsed="false">
      <c r="A13885" s="2" t="n">
        <v>13883</v>
      </c>
      <c r="B13885" s="2" t="n">
        <f aca="false">(1+1/A13885)^A13885</f>
        <v>2.71818393526874</v>
      </c>
    </row>
    <row r="13886" customFormat="false" ht="13" hidden="false" customHeight="false" outlineLevel="0" collapsed="false">
      <c r="A13886" s="2" t="n">
        <v>13884</v>
      </c>
      <c r="B13886" s="2" t="n">
        <f aca="false">(1+1/A13886)^A13886</f>
        <v>2.71818394231955</v>
      </c>
    </row>
    <row r="13887" customFormat="false" ht="13" hidden="false" customHeight="false" outlineLevel="0" collapsed="false">
      <c r="A13887" s="2" t="n">
        <v>13885</v>
      </c>
      <c r="B13887" s="2" t="n">
        <f aca="false">(1+1/A13887)^A13887</f>
        <v>2.71818394936538</v>
      </c>
    </row>
    <row r="13888" customFormat="false" ht="13" hidden="false" customHeight="false" outlineLevel="0" collapsed="false">
      <c r="A13888" s="2" t="n">
        <v>13886</v>
      </c>
      <c r="B13888" s="2" t="n">
        <f aca="false">(1+1/A13888)^A13888</f>
        <v>2.71818395641233</v>
      </c>
    </row>
    <row r="13889" customFormat="false" ht="13" hidden="false" customHeight="false" outlineLevel="0" collapsed="false">
      <c r="A13889" s="2" t="n">
        <v>13887</v>
      </c>
      <c r="B13889" s="2" t="n">
        <f aca="false">(1+1/A13889)^A13889</f>
        <v>2.71818396346651</v>
      </c>
    </row>
    <row r="13890" customFormat="false" ht="13" hidden="false" customHeight="false" outlineLevel="0" collapsed="false">
      <c r="A13890" s="2" t="n">
        <v>13888</v>
      </c>
      <c r="B13890" s="2" t="n">
        <f aca="false">(1+1/A13890)^A13890</f>
        <v>2.71818397050884</v>
      </c>
    </row>
    <row r="13891" customFormat="false" ht="13" hidden="false" customHeight="false" outlineLevel="0" collapsed="false">
      <c r="A13891" s="2" t="n">
        <v>13889</v>
      </c>
      <c r="B13891" s="2" t="n">
        <f aca="false">(1+1/A13891)^A13891</f>
        <v>2.71818397755381</v>
      </c>
    </row>
    <row r="13892" customFormat="false" ht="13" hidden="false" customHeight="false" outlineLevel="0" collapsed="false">
      <c r="A13892" s="2" t="n">
        <v>13890</v>
      </c>
      <c r="B13892" s="2" t="n">
        <f aca="false">(1+1/A13892)^A13892</f>
        <v>2.71818398459912</v>
      </c>
    </row>
    <row r="13893" customFormat="false" ht="13" hidden="false" customHeight="false" outlineLevel="0" collapsed="false">
      <c r="A13893" s="2" t="n">
        <v>13891</v>
      </c>
      <c r="B13893" s="2" t="n">
        <f aca="false">(1+1/A13893)^A13893</f>
        <v>2.71818399164248</v>
      </c>
    </row>
    <row r="13894" customFormat="false" ht="13" hidden="false" customHeight="false" outlineLevel="0" collapsed="false">
      <c r="A13894" s="2" t="n">
        <v>13892</v>
      </c>
      <c r="B13894" s="2" t="n">
        <f aca="false">(1+1/A13894)^A13894</f>
        <v>2.71818399868157</v>
      </c>
    </row>
    <row r="13895" customFormat="false" ht="13" hidden="false" customHeight="false" outlineLevel="0" collapsed="false">
      <c r="A13895" s="2" t="n">
        <v>13893</v>
      </c>
      <c r="B13895" s="2" t="n">
        <f aca="false">(1+1/A13895)^A13895</f>
        <v>2.7181840057225</v>
      </c>
    </row>
    <row r="13896" customFormat="false" ht="13" hidden="false" customHeight="false" outlineLevel="0" collapsed="false">
      <c r="A13896" s="2" t="n">
        <v>13894</v>
      </c>
      <c r="B13896" s="2" t="n">
        <f aca="false">(1+1/A13896)^A13896</f>
        <v>2.71818401276296</v>
      </c>
    </row>
    <row r="13897" customFormat="false" ht="13" hidden="false" customHeight="false" outlineLevel="0" collapsed="false">
      <c r="A13897" s="2" t="n">
        <v>13895</v>
      </c>
      <c r="B13897" s="2" t="n">
        <f aca="false">(1+1/A13897)^A13897</f>
        <v>2.71818401980063</v>
      </c>
    </row>
    <row r="13898" customFormat="false" ht="13" hidden="false" customHeight="false" outlineLevel="0" collapsed="false">
      <c r="A13898" s="2" t="n">
        <v>13896</v>
      </c>
      <c r="B13898" s="2" t="n">
        <f aca="false">(1+1/A13898)^A13898</f>
        <v>2.71818402684162</v>
      </c>
    </row>
    <row r="13899" customFormat="false" ht="13" hidden="false" customHeight="false" outlineLevel="0" collapsed="false">
      <c r="A13899" s="2" t="n">
        <v>13897</v>
      </c>
      <c r="B13899" s="2" t="n">
        <f aca="false">(1+1/A13899)^A13899</f>
        <v>2.71818403388359</v>
      </c>
    </row>
    <row r="13900" customFormat="false" ht="13" hidden="false" customHeight="false" outlineLevel="0" collapsed="false">
      <c r="A13900" s="2" t="n">
        <v>13898</v>
      </c>
      <c r="B13900" s="2" t="n">
        <f aca="false">(1+1/A13900)^A13900</f>
        <v>2.71818404091587</v>
      </c>
    </row>
    <row r="13901" customFormat="false" ht="13" hidden="false" customHeight="false" outlineLevel="0" collapsed="false">
      <c r="A13901" s="2" t="n">
        <v>13899</v>
      </c>
      <c r="B13901" s="2" t="n">
        <f aca="false">(1+1/A13901)^A13901</f>
        <v>2.71818404795291</v>
      </c>
    </row>
    <row r="13902" customFormat="false" ht="13" hidden="false" customHeight="false" outlineLevel="0" collapsed="false">
      <c r="A13902" s="2" t="n">
        <v>13900</v>
      </c>
      <c r="B13902" s="2" t="n">
        <f aca="false">(1+1/A13902)^A13902</f>
        <v>2.71818405498401</v>
      </c>
    </row>
    <row r="13903" customFormat="false" ht="13" hidden="false" customHeight="false" outlineLevel="0" collapsed="false">
      <c r="A13903" s="2" t="n">
        <v>13901</v>
      </c>
      <c r="B13903" s="2" t="n">
        <f aca="false">(1+1/A13903)^A13903</f>
        <v>2.71818406201524</v>
      </c>
    </row>
    <row r="13904" customFormat="false" ht="13" hidden="false" customHeight="false" outlineLevel="0" collapsed="false">
      <c r="A13904" s="2" t="n">
        <v>13902</v>
      </c>
      <c r="B13904" s="2" t="n">
        <f aca="false">(1+1/A13904)^A13904</f>
        <v>2.71818406905268</v>
      </c>
    </row>
    <row r="13905" customFormat="false" ht="13" hidden="false" customHeight="false" outlineLevel="0" collapsed="false">
      <c r="A13905" s="2" t="n">
        <v>13903</v>
      </c>
      <c r="B13905" s="2" t="n">
        <f aca="false">(1+1/A13905)^A13905</f>
        <v>2.71818407607723</v>
      </c>
    </row>
    <row r="13906" customFormat="false" ht="13" hidden="false" customHeight="false" outlineLevel="0" collapsed="false">
      <c r="A13906" s="2" t="n">
        <v>13904</v>
      </c>
      <c r="B13906" s="2" t="n">
        <f aca="false">(1+1/A13906)^A13906</f>
        <v>2.71818408311173</v>
      </c>
    </row>
    <row r="13907" customFormat="false" ht="13" hidden="false" customHeight="false" outlineLevel="0" collapsed="false">
      <c r="A13907" s="2" t="n">
        <v>13905</v>
      </c>
      <c r="B13907" s="2" t="n">
        <f aca="false">(1+1/A13907)^A13907</f>
        <v>2.71818409013709</v>
      </c>
    </row>
    <row r="13908" customFormat="false" ht="13" hidden="false" customHeight="false" outlineLevel="0" collapsed="false">
      <c r="A13908" s="2" t="n">
        <v>13906</v>
      </c>
      <c r="B13908" s="2" t="n">
        <f aca="false">(1+1/A13908)^A13908</f>
        <v>2.71818409716775</v>
      </c>
    </row>
    <row r="13909" customFormat="false" ht="13" hidden="false" customHeight="false" outlineLevel="0" collapsed="false">
      <c r="A13909" s="2" t="n">
        <v>13907</v>
      </c>
      <c r="B13909" s="2" t="n">
        <f aca="false">(1+1/A13909)^A13909</f>
        <v>2.71818410419301</v>
      </c>
    </row>
    <row r="13910" customFormat="false" ht="13" hidden="false" customHeight="false" outlineLevel="0" collapsed="false">
      <c r="A13910" s="2" t="n">
        <v>13908</v>
      </c>
      <c r="B13910" s="2" t="n">
        <f aca="false">(1+1/A13910)^A13910</f>
        <v>2.71818411121892</v>
      </c>
    </row>
    <row r="13911" customFormat="false" ht="13" hidden="false" customHeight="false" outlineLevel="0" collapsed="false">
      <c r="A13911" s="2" t="n">
        <v>13909</v>
      </c>
      <c r="B13911" s="2" t="n">
        <f aca="false">(1+1/A13911)^A13911</f>
        <v>2.71818411824316</v>
      </c>
    </row>
    <row r="13912" customFormat="false" ht="13" hidden="false" customHeight="false" outlineLevel="0" collapsed="false">
      <c r="A13912" s="2" t="n">
        <v>13910</v>
      </c>
      <c r="B13912" s="2" t="n">
        <f aca="false">(1+1/A13912)^A13912</f>
        <v>2.71818412527178</v>
      </c>
    </row>
    <row r="13913" customFormat="false" ht="13" hidden="false" customHeight="false" outlineLevel="0" collapsed="false">
      <c r="A13913" s="2" t="n">
        <v>13911</v>
      </c>
      <c r="B13913" s="2" t="n">
        <f aca="false">(1+1/A13913)^A13913</f>
        <v>2.71818413229407</v>
      </c>
    </row>
    <row r="13914" customFormat="false" ht="13" hidden="false" customHeight="false" outlineLevel="0" collapsed="false">
      <c r="A13914" s="2" t="n">
        <v>13912</v>
      </c>
      <c r="B13914" s="2" t="n">
        <f aca="false">(1+1/A13914)^A13914</f>
        <v>2.71818413931606</v>
      </c>
    </row>
    <row r="13915" customFormat="false" ht="13" hidden="false" customHeight="false" outlineLevel="0" collapsed="false">
      <c r="A13915" s="2" t="n">
        <v>13913</v>
      </c>
      <c r="B13915" s="2" t="n">
        <f aca="false">(1+1/A13915)^A13915</f>
        <v>2.71818414633544</v>
      </c>
    </row>
    <row r="13916" customFormat="false" ht="13" hidden="false" customHeight="false" outlineLevel="0" collapsed="false">
      <c r="A13916" s="2" t="n">
        <v>13914</v>
      </c>
      <c r="B13916" s="2" t="n">
        <f aca="false">(1+1/A13916)^A13916</f>
        <v>2.71818415335825</v>
      </c>
    </row>
    <row r="13917" customFormat="false" ht="13" hidden="false" customHeight="false" outlineLevel="0" collapsed="false">
      <c r="A13917" s="2" t="n">
        <v>13915</v>
      </c>
      <c r="B13917" s="2" t="n">
        <f aca="false">(1+1/A13917)^A13917</f>
        <v>2.71818416037375</v>
      </c>
    </row>
    <row r="13918" customFormat="false" ht="13" hidden="false" customHeight="false" outlineLevel="0" collapsed="false">
      <c r="A13918" s="2" t="n">
        <v>13916</v>
      </c>
      <c r="B13918" s="2" t="n">
        <f aca="false">(1+1/A13918)^A13918</f>
        <v>2.7181841673964</v>
      </c>
    </row>
    <row r="13919" customFormat="false" ht="13" hidden="false" customHeight="false" outlineLevel="0" collapsed="false">
      <c r="A13919" s="2" t="n">
        <v>13917</v>
      </c>
      <c r="B13919" s="2" t="n">
        <f aca="false">(1+1/A13919)^A13919</f>
        <v>2.71818417440705</v>
      </c>
    </row>
    <row r="13920" customFormat="false" ht="13" hidden="false" customHeight="false" outlineLevel="0" collapsed="false">
      <c r="A13920" s="2" t="n">
        <v>13918</v>
      </c>
      <c r="B13920" s="2" t="n">
        <f aca="false">(1+1/A13920)^A13920</f>
        <v>2.71818418142856</v>
      </c>
    </row>
    <row r="13921" customFormat="false" ht="13" hidden="false" customHeight="false" outlineLevel="0" collapsed="false">
      <c r="A13921" s="2" t="n">
        <v>13919</v>
      </c>
      <c r="B13921" s="2" t="n">
        <f aca="false">(1+1/A13921)^A13921</f>
        <v>2.71818418844177</v>
      </c>
    </row>
    <row r="13922" customFormat="false" ht="13" hidden="false" customHeight="false" outlineLevel="0" collapsed="false">
      <c r="A13922" s="2" t="n">
        <v>13920</v>
      </c>
      <c r="B13922" s="2" t="n">
        <f aca="false">(1+1/A13922)^A13922</f>
        <v>2.71818419545273</v>
      </c>
    </row>
    <row r="13923" customFormat="false" ht="13" hidden="false" customHeight="false" outlineLevel="0" collapsed="false">
      <c r="A13923" s="2" t="n">
        <v>13921</v>
      </c>
      <c r="B13923" s="2" t="n">
        <f aca="false">(1+1/A13923)^A13923</f>
        <v>2.71818420246749</v>
      </c>
    </row>
    <row r="13924" customFormat="false" ht="13" hidden="false" customHeight="false" outlineLevel="0" collapsed="false">
      <c r="A13924" s="2" t="n">
        <v>13922</v>
      </c>
      <c r="B13924" s="2" t="n">
        <f aca="false">(1+1/A13924)^A13924</f>
        <v>2.71818420948369</v>
      </c>
    </row>
    <row r="13925" customFormat="false" ht="13" hidden="false" customHeight="false" outlineLevel="0" collapsed="false">
      <c r="A13925" s="2" t="n">
        <v>13923</v>
      </c>
      <c r="B13925" s="2" t="n">
        <f aca="false">(1+1/A13925)^A13925</f>
        <v>2.71818421649058</v>
      </c>
    </row>
    <row r="13926" customFormat="false" ht="13" hidden="false" customHeight="false" outlineLevel="0" collapsed="false">
      <c r="A13926" s="2" t="n">
        <v>13924</v>
      </c>
      <c r="B13926" s="2" t="n">
        <f aca="false">(1+1/A13926)^A13926</f>
        <v>2.7181842235026</v>
      </c>
    </row>
    <row r="13927" customFormat="false" ht="13" hidden="false" customHeight="false" outlineLevel="0" collapsed="false">
      <c r="A13927" s="2" t="n">
        <v>13925</v>
      </c>
      <c r="B13927" s="2" t="n">
        <f aca="false">(1+1/A13927)^A13927</f>
        <v>2.71818423050898</v>
      </c>
    </row>
    <row r="13928" customFormat="false" ht="13" hidden="false" customHeight="false" outlineLevel="0" collapsed="false">
      <c r="A13928" s="2" t="n">
        <v>13926</v>
      </c>
      <c r="B13928" s="2" t="n">
        <f aca="false">(1+1/A13928)^A13928</f>
        <v>2.71818423751577</v>
      </c>
    </row>
    <row r="13929" customFormat="false" ht="13" hidden="false" customHeight="false" outlineLevel="0" collapsed="false">
      <c r="A13929" s="2" t="n">
        <v>13927</v>
      </c>
      <c r="B13929" s="2" t="n">
        <f aca="false">(1+1/A13929)^A13929</f>
        <v>2.71818424452059</v>
      </c>
    </row>
    <row r="13930" customFormat="false" ht="13" hidden="false" customHeight="false" outlineLevel="0" collapsed="false">
      <c r="A13930" s="2" t="n">
        <v>13928</v>
      </c>
      <c r="B13930" s="2" t="n">
        <f aca="false">(1+1/A13930)^A13930</f>
        <v>2.7181842515295</v>
      </c>
    </row>
    <row r="13931" customFormat="false" ht="13" hidden="false" customHeight="false" outlineLevel="0" collapsed="false">
      <c r="A13931" s="2" t="n">
        <v>13929</v>
      </c>
      <c r="B13931" s="2" t="n">
        <f aca="false">(1+1/A13931)^A13931</f>
        <v>2.71818425853172</v>
      </c>
    </row>
    <row r="13932" customFormat="false" ht="13" hidden="false" customHeight="false" outlineLevel="0" collapsed="false">
      <c r="A13932" s="2" t="n">
        <v>13930</v>
      </c>
      <c r="B13932" s="2" t="n">
        <f aca="false">(1+1/A13932)^A13932</f>
        <v>2.71818426554168</v>
      </c>
    </row>
    <row r="13933" customFormat="false" ht="13" hidden="false" customHeight="false" outlineLevel="0" collapsed="false">
      <c r="A13933" s="2" t="n">
        <v>13931</v>
      </c>
      <c r="B13933" s="2" t="n">
        <f aca="false">(1+1/A13933)^A13933</f>
        <v>2.71818427254019</v>
      </c>
    </row>
    <row r="13934" customFormat="false" ht="13" hidden="false" customHeight="false" outlineLevel="0" collapsed="false">
      <c r="A13934" s="2" t="n">
        <v>13932</v>
      </c>
      <c r="B13934" s="2" t="n">
        <f aca="false">(1+1/A13934)^A13934</f>
        <v>2.71818427954171</v>
      </c>
    </row>
    <row r="13935" customFormat="false" ht="13" hidden="false" customHeight="false" outlineLevel="0" collapsed="false">
      <c r="A13935" s="2" t="n">
        <v>13933</v>
      </c>
      <c r="B13935" s="2" t="n">
        <f aca="false">(1+1/A13935)^A13935</f>
        <v>2.71818428654386</v>
      </c>
    </row>
    <row r="13936" customFormat="false" ht="13" hidden="false" customHeight="false" outlineLevel="0" collapsed="false">
      <c r="A13936" s="2" t="n">
        <v>13934</v>
      </c>
      <c r="B13936" s="2" t="n">
        <f aca="false">(1+1/A13936)^A13936</f>
        <v>2.71818429354425</v>
      </c>
    </row>
    <row r="13937" customFormat="false" ht="13" hidden="false" customHeight="false" outlineLevel="0" collapsed="false">
      <c r="A13937" s="2" t="n">
        <v>13935</v>
      </c>
      <c r="B13937" s="2" t="n">
        <f aca="false">(1+1/A13937)^A13937</f>
        <v>2.7181843005405</v>
      </c>
    </row>
    <row r="13938" customFormat="false" ht="13" hidden="false" customHeight="false" outlineLevel="0" collapsed="false">
      <c r="A13938" s="2" t="n">
        <v>13936</v>
      </c>
      <c r="B13938" s="2" t="n">
        <f aca="false">(1+1/A13938)^A13938</f>
        <v>2.71818430753865</v>
      </c>
    </row>
    <row r="13939" customFormat="false" ht="13" hidden="false" customHeight="false" outlineLevel="0" collapsed="false">
      <c r="A13939" s="2" t="n">
        <v>13937</v>
      </c>
      <c r="B13939" s="2" t="n">
        <f aca="false">(1+1/A13939)^A13939</f>
        <v>2.7181843145363</v>
      </c>
    </row>
    <row r="13940" customFormat="false" ht="13" hidden="false" customHeight="false" outlineLevel="0" collapsed="false">
      <c r="A13940" s="2" t="n">
        <v>13938</v>
      </c>
      <c r="B13940" s="2" t="n">
        <f aca="false">(1+1/A13940)^A13940</f>
        <v>2.71818432153108</v>
      </c>
    </row>
    <row r="13941" customFormat="false" ht="13" hidden="false" customHeight="false" outlineLevel="0" collapsed="false">
      <c r="A13941" s="2" t="n">
        <v>13939</v>
      </c>
      <c r="B13941" s="2" t="n">
        <f aca="false">(1+1/A13941)^A13941</f>
        <v>2.71818432852901</v>
      </c>
    </row>
    <row r="13942" customFormat="false" ht="13" hidden="false" customHeight="false" outlineLevel="0" collapsed="false">
      <c r="A13942" s="2" t="n">
        <v>13940</v>
      </c>
      <c r="B13942" s="2" t="n">
        <f aca="false">(1+1/A13942)^A13942</f>
        <v>2.71818433551927</v>
      </c>
    </row>
    <row r="13943" customFormat="false" ht="13" hidden="false" customHeight="false" outlineLevel="0" collapsed="false">
      <c r="A13943" s="2" t="n">
        <v>13941</v>
      </c>
      <c r="B13943" s="2" t="n">
        <f aca="false">(1+1/A13943)^A13943</f>
        <v>2.71818434251632</v>
      </c>
    </row>
    <row r="13944" customFormat="false" ht="13" hidden="false" customHeight="false" outlineLevel="0" collapsed="false">
      <c r="A13944" s="2" t="n">
        <v>13942</v>
      </c>
      <c r="B13944" s="2" t="n">
        <f aca="false">(1+1/A13944)^A13944</f>
        <v>2.71818434950934</v>
      </c>
    </row>
    <row r="13945" customFormat="false" ht="13" hidden="false" customHeight="false" outlineLevel="0" collapsed="false">
      <c r="A13945" s="2" t="n">
        <v>13943</v>
      </c>
      <c r="B13945" s="2" t="n">
        <f aca="false">(1+1/A13945)^A13945</f>
        <v>2.71818435649594</v>
      </c>
    </row>
    <row r="13946" customFormat="false" ht="13" hidden="false" customHeight="false" outlineLevel="0" collapsed="false">
      <c r="A13946" s="2" t="n">
        <v>13944</v>
      </c>
      <c r="B13946" s="2" t="n">
        <f aca="false">(1+1/A13946)^A13946</f>
        <v>2.71818436349054</v>
      </c>
    </row>
    <row r="13947" customFormat="false" ht="13" hidden="false" customHeight="false" outlineLevel="0" collapsed="false">
      <c r="A13947" s="2" t="n">
        <v>13945</v>
      </c>
      <c r="B13947" s="2" t="n">
        <f aca="false">(1+1/A13947)^A13947</f>
        <v>2.71818437047392</v>
      </c>
    </row>
    <row r="13948" customFormat="false" ht="13" hidden="false" customHeight="false" outlineLevel="0" collapsed="false">
      <c r="A13948" s="2" t="n">
        <v>13946</v>
      </c>
      <c r="B13948" s="2" t="n">
        <f aca="false">(1+1/A13948)^A13948</f>
        <v>2.71818437746051</v>
      </c>
    </row>
    <row r="13949" customFormat="false" ht="13" hidden="false" customHeight="false" outlineLevel="0" collapsed="false">
      <c r="A13949" s="2" t="n">
        <v>13947</v>
      </c>
      <c r="B13949" s="2" t="n">
        <f aca="false">(1+1/A13949)^A13949</f>
        <v>2.71818438444791</v>
      </c>
    </row>
    <row r="13950" customFormat="false" ht="13" hidden="false" customHeight="false" outlineLevel="0" collapsed="false">
      <c r="A13950" s="2" t="n">
        <v>13948</v>
      </c>
      <c r="B13950" s="2" t="n">
        <f aca="false">(1+1/A13950)^A13950</f>
        <v>2.7181843914337</v>
      </c>
    </row>
    <row r="13951" customFormat="false" ht="13" hidden="false" customHeight="false" outlineLevel="0" collapsed="false">
      <c r="A13951" s="2" t="n">
        <v>13949</v>
      </c>
      <c r="B13951" s="2" t="n">
        <f aca="false">(1+1/A13951)^A13951</f>
        <v>2.71818439842391</v>
      </c>
    </row>
    <row r="13952" customFormat="false" ht="13" hidden="false" customHeight="false" outlineLevel="0" collapsed="false">
      <c r="A13952" s="2" t="n">
        <v>13950</v>
      </c>
      <c r="B13952" s="2" t="n">
        <f aca="false">(1+1/A13952)^A13952</f>
        <v>2.71818440540771</v>
      </c>
    </row>
    <row r="13953" customFormat="false" ht="13" hidden="false" customHeight="false" outlineLevel="0" collapsed="false">
      <c r="A13953" s="2" t="n">
        <v>13951</v>
      </c>
      <c r="B13953" s="2" t="n">
        <f aca="false">(1+1/A13953)^A13953</f>
        <v>2.71818441239109</v>
      </c>
    </row>
    <row r="13954" customFormat="false" ht="13" hidden="false" customHeight="false" outlineLevel="0" collapsed="false">
      <c r="A13954" s="2" t="n">
        <v>13952</v>
      </c>
      <c r="B13954" s="2" t="n">
        <f aca="false">(1+1/A13954)^A13954</f>
        <v>2.71818441937166</v>
      </c>
    </row>
    <row r="13955" customFormat="false" ht="13" hidden="false" customHeight="false" outlineLevel="0" collapsed="false">
      <c r="A13955" s="2" t="n">
        <v>13953</v>
      </c>
      <c r="B13955" s="2" t="n">
        <f aca="false">(1+1/A13955)^A13955</f>
        <v>2.71818442634699</v>
      </c>
    </row>
    <row r="13956" customFormat="false" ht="13" hidden="false" customHeight="false" outlineLevel="0" collapsed="false">
      <c r="A13956" s="2" t="n">
        <v>13954</v>
      </c>
      <c r="B13956" s="2" t="n">
        <f aca="false">(1+1/A13956)^A13956</f>
        <v>2.71818443333151</v>
      </c>
    </row>
    <row r="13957" customFormat="false" ht="13" hidden="false" customHeight="false" outlineLevel="0" collapsed="false">
      <c r="A13957" s="2" t="n">
        <v>13955</v>
      </c>
      <c r="B13957" s="2" t="n">
        <f aca="false">(1+1/A13957)^A13957</f>
        <v>2.71818444030596</v>
      </c>
    </row>
    <row r="13958" customFormat="false" ht="13" hidden="false" customHeight="false" outlineLevel="0" collapsed="false">
      <c r="A13958" s="2" t="n">
        <v>13956</v>
      </c>
      <c r="B13958" s="2" t="n">
        <f aca="false">(1+1/A13958)^A13958</f>
        <v>2.71818444728477</v>
      </c>
    </row>
    <row r="13959" customFormat="false" ht="13" hidden="false" customHeight="false" outlineLevel="0" collapsed="false">
      <c r="A13959" s="2" t="n">
        <v>13957</v>
      </c>
      <c r="B13959" s="2" t="n">
        <f aca="false">(1+1/A13959)^A13959</f>
        <v>2.7181844542655</v>
      </c>
    </row>
    <row r="13960" customFormat="false" ht="13" hidden="false" customHeight="false" outlineLevel="0" collapsed="false">
      <c r="A13960" s="2" t="n">
        <v>13958</v>
      </c>
      <c r="B13960" s="2" t="n">
        <f aca="false">(1+1/A13960)^A13960</f>
        <v>2.71818446123732</v>
      </c>
    </row>
    <row r="13961" customFormat="false" ht="13" hidden="false" customHeight="false" outlineLevel="0" collapsed="false">
      <c r="A13961" s="2" t="n">
        <v>13959</v>
      </c>
      <c r="B13961" s="2" t="n">
        <f aca="false">(1+1/A13961)^A13961</f>
        <v>2.71818446821465</v>
      </c>
    </row>
    <row r="13962" customFormat="false" ht="13" hidden="false" customHeight="false" outlineLevel="0" collapsed="false">
      <c r="A13962" s="2" t="n">
        <v>13960</v>
      </c>
      <c r="B13962" s="2" t="n">
        <f aca="false">(1+1/A13962)^A13962</f>
        <v>2.71818447518663</v>
      </c>
    </row>
    <row r="13963" customFormat="false" ht="13" hidden="false" customHeight="false" outlineLevel="0" collapsed="false">
      <c r="A13963" s="2" t="n">
        <v>13961</v>
      </c>
      <c r="B13963" s="2" t="n">
        <f aca="false">(1+1/A13963)^A13963</f>
        <v>2.71818448215926</v>
      </c>
    </row>
    <row r="13964" customFormat="false" ht="13" hidden="false" customHeight="false" outlineLevel="0" collapsed="false">
      <c r="A13964" s="2" t="n">
        <v>13962</v>
      </c>
      <c r="B13964" s="2" t="n">
        <f aca="false">(1+1/A13964)^A13964</f>
        <v>2.71818448913011</v>
      </c>
    </row>
    <row r="13965" customFormat="false" ht="13" hidden="false" customHeight="false" outlineLevel="0" collapsed="false">
      <c r="A13965" s="2" t="n">
        <v>13963</v>
      </c>
      <c r="B13965" s="2" t="n">
        <f aca="false">(1+1/A13965)^A13965</f>
        <v>2.71818449610517</v>
      </c>
    </row>
    <row r="13966" customFormat="false" ht="13" hidden="false" customHeight="false" outlineLevel="0" collapsed="false">
      <c r="A13966" s="2" t="n">
        <v>13964</v>
      </c>
      <c r="B13966" s="2" t="n">
        <f aca="false">(1+1/A13966)^A13966</f>
        <v>2.71818450307358</v>
      </c>
    </row>
    <row r="13967" customFormat="false" ht="13" hidden="false" customHeight="false" outlineLevel="0" collapsed="false">
      <c r="A13967" s="2" t="n">
        <v>13965</v>
      </c>
      <c r="B13967" s="2" t="n">
        <f aca="false">(1+1/A13967)^A13967</f>
        <v>2.71818451004133</v>
      </c>
    </row>
    <row r="13968" customFormat="false" ht="13" hidden="false" customHeight="false" outlineLevel="0" collapsed="false">
      <c r="A13968" s="2" t="n">
        <v>13966</v>
      </c>
      <c r="B13968" s="2" t="n">
        <f aca="false">(1+1/A13968)^A13968</f>
        <v>2.71818451700598</v>
      </c>
    </row>
    <row r="13969" customFormat="false" ht="13" hidden="false" customHeight="false" outlineLevel="0" collapsed="false">
      <c r="A13969" s="2" t="n">
        <v>13967</v>
      </c>
      <c r="B13969" s="2" t="n">
        <f aca="false">(1+1/A13969)^A13969</f>
        <v>2.71818452397351</v>
      </c>
    </row>
    <row r="13970" customFormat="false" ht="13" hidden="false" customHeight="false" outlineLevel="0" collapsed="false">
      <c r="A13970" s="2" t="n">
        <v>13968</v>
      </c>
      <c r="B13970" s="2" t="n">
        <f aca="false">(1+1/A13970)^A13970</f>
        <v>2.71818453094149</v>
      </c>
    </row>
    <row r="13971" customFormat="false" ht="13" hidden="false" customHeight="false" outlineLevel="0" collapsed="false">
      <c r="A13971" s="2" t="n">
        <v>13969</v>
      </c>
      <c r="B13971" s="2" t="n">
        <f aca="false">(1+1/A13971)^A13971</f>
        <v>2.71818453790747</v>
      </c>
    </row>
    <row r="13972" customFormat="false" ht="13" hidden="false" customHeight="false" outlineLevel="0" collapsed="false">
      <c r="A13972" s="2" t="n">
        <v>13970</v>
      </c>
      <c r="B13972" s="2" t="n">
        <f aca="false">(1+1/A13972)^A13972</f>
        <v>2.718184544869</v>
      </c>
    </row>
    <row r="13973" customFormat="false" ht="13" hidden="false" customHeight="false" outlineLevel="0" collapsed="false">
      <c r="A13973" s="2" t="n">
        <v>13971</v>
      </c>
      <c r="B13973" s="2" t="n">
        <f aca="false">(1+1/A13973)^A13973</f>
        <v>2.71818455183207</v>
      </c>
    </row>
    <row r="13974" customFormat="false" ht="13" hidden="false" customHeight="false" outlineLevel="0" collapsed="false">
      <c r="A13974" s="2" t="n">
        <v>13972</v>
      </c>
      <c r="B13974" s="2" t="n">
        <f aca="false">(1+1/A13974)^A13974</f>
        <v>2.71818455879422</v>
      </c>
    </row>
    <row r="13975" customFormat="false" ht="13" hidden="false" customHeight="false" outlineLevel="0" collapsed="false">
      <c r="A13975" s="2" t="n">
        <v>13973</v>
      </c>
      <c r="B13975" s="2" t="n">
        <f aca="false">(1+1/A13975)^A13975</f>
        <v>2.71818456575301</v>
      </c>
    </row>
    <row r="13976" customFormat="false" ht="13" hidden="false" customHeight="false" outlineLevel="0" collapsed="false">
      <c r="A13976" s="2" t="n">
        <v>13974</v>
      </c>
      <c r="B13976" s="2" t="n">
        <f aca="false">(1+1/A13976)^A13976</f>
        <v>2.71818457271441</v>
      </c>
    </row>
    <row r="13977" customFormat="false" ht="13" hidden="false" customHeight="false" outlineLevel="0" collapsed="false">
      <c r="A13977" s="2" t="n">
        <v>13975</v>
      </c>
      <c r="B13977" s="2" t="n">
        <f aca="false">(1+1/A13977)^A13977</f>
        <v>2.71818457967596</v>
      </c>
    </row>
    <row r="13978" customFormat="false" ht="13" hidden="false" customHeight="false" outlineLevel="0" collapsed="false">
      <c r="A13978" s="2" t="n">
        <v>13976</v>
      </c>
      <c r="B13978" s="2" t="n">
        <f aca="false">(1+1/A13978)^A13978</f>
        <v>2.71818458663522</v>
      </c>
    </row>
    <row r="13979" customFormat="false" ht="13" hidden="false" customHeight="false" outlineLevel="0" collapsed="false">
      <c r="A13979" s="2" t="n">
        <v>13977</v>
      </c>
      <c r="B13979" s="2" t="n">
        <f aca="false">(1+1/A13979)^A13979</f>
        <v>2.71818459358971</v>
      </c>
    </row>
    <row r="13980" customFormat="false" ht="13" hidden="false" customHeight="false" outlineLevel="0" collapsed="false">
      <c r="A13980" s="2" t="n">
        <v>13978</v>
      </c>
      <c r="B13980" s="2" t="n">
        <f aca="false">(1+1/A13980)^A13980</f>
        <v>2.71818460054541</v>
      </c>
    </row>
    <row r="13981" customFormat="false" ht="13" hidden="false" customHeight="false" outlineLevel="0" collapsed="false">
      <c r="A13981" s="2" t="n">
        <v>13979</v>
      </c>
      <c r="B13981" s="2" t="n">
        <f aca="false">(1+1/A13981)^A13981</f>
        <v>2.71818460749986</v>
      </c>
    </row>
    <row r="13982" customFormat="false" ht="13" hidden="false" customHeight="false" outlineLevel="0" collapsed="false">
      <c r="A13982" s="2" t="n">
        <v>13980</v>
      </c>
      <c r="B13982" s="2" t="n">
        <f aca="false">(1+1/A13982)^A13982</f>
        <v>2.71818461445059</v>
      </c>
    </row>
    <row r="13983" customFormat="false" ht="13" hidden="false" customHeight="false" outlineLevel="0" collapsed="false">
      <c r="A13983" s="2" t="n">
        <v>13981</v>
      </c>
      <c r="B13983" s="2" t="n">
        <f aca="false">(1+1/A13983)^A13983</f>
        <v>2.71818462140357</v>
      </c>
    </row>
    <row r="13984" customFormat="false" ht="13" hidden="false" customHeight="false" outlineLevel="0" collapsed="false">
      <c r="A13984" s="2" t="n">
        <v>13982</v>
      </c>
      <c r="B13984" s="2" t="n">
        <f aca="false">(1+1/A13984)^A13984</f>
        <v>2.71818462835634</v>
      </c>
    </row>
    <row r="13985" customFormat="false" ht="13" hidden="false" customHeight="false" outlineLevel="0" collapsed="false">
      <c r="A13985" s="2" t="n">
        <v>13983</v>
      </c>
      <c r="B13985" s="2" t="n">
        <f aca="false">(1+1/A13985)^A13985</f>
        <v>2.71818463530642</v>
      </c>
    </row>
    <row r="13986" customFormat="false" ht="13" hidden="false" customHeight="false" outlineLevel="0" collapsed="false">
      <c r="A13986" s="2" t="n">
        <v>13984</v>
      </c>
      <c r="B13986" s="2" t="n">
        <f aca="false">(1+1/A13986)^A13986</f>
        <v>2.71818464225977</v>
      </c>
    </row>
    <row r="13987" customFormat="false" ht="13" hidden="false" customHeight="false" outlineLevel="0" collapsed="false">
      <c r="A13987" s="2" t="n">
        <v>13985</v>
      </c>
      <c r="B13987" s="2" t="n">
        <f aca="false">(1+1/A13987)^A13987</f>
        <v>2.71818464920549</v>
      </c>
    </row>
    <row r="13988" customFormat="false" ht="13" hidden="false" customHeight="false" outlineLevel="0" collapsed="false">
      <c r="A13988" s="2" t="n">
        <v>13986</v>
      </c>
      <c r="B13988" s="2" t="n">
        <f aca="false">(1+1/A13988)^A13988</f>
        <v>2.71818465615798</v>
      </c>
    </row>
    <row r="13989" customFormat="false" ht="13" hidden="false" customHeight="false" outlineLevel="0" collapsed="false">
      <c r="A13989" s="2" t="n">
        <v>13987</v>
      </c>
      <c r="B13989" s="2" t="n">
        <f aca="false">(1+1/A13989)^A13989</f>
        <v>2.71818466310631</v>
      </c>
    </row>
    <row r="13990" customFormat="false" ht="13" hidden="false" customHeight="false" outlineLevel="0" collapsed="false">
      <c r="A13990" s="2" t="n">
        <v>13988</v>
      </c>
      <c r="B13990" s="2" t="n">
        <f aca="false">(1+1/A13990)^A13990</f>
        <v>2.71818467004801</v>
      </c>
    </row>
    <row r="13991" customFormat="false" ht="13" hidden="false" customHeight="false" outlineLevel="0" collapsed="false">
      <c r="A13991" s="2" t="n">
        <v>13989</v>
      </c>
      <c r="B13991" s="2" t="n">
        <f aca="false">(1+1/A13991)^A13991</f>
        <v>2.71818467698903</v>
      </c>
    </row>
    <row r="13992" customFormat="false" ht="13" hidden="false" customHeight="false" outlineLevel="0" collapsed="false">
      <c r="A13992" s="2" t="n">
        <v>13990</v>
      </c>
      <c r="B13992" s="2" t="n">
        <f aca="false">(1+1/A13992)^A13992</f>
        <v>2.71818468393534</v>
      </c>
    </row>
    <row r="13993" customFormat="false" ht="13" hidden="false" customHeight="false" outlineLevel="0" collapsed="false">
      <c r="A13993" s="2" t="n">
        <v>13991</v>
      </c>
      <c r="B13993" s="2" t="n">
        <f aca="false">(1+1/A13993)^A13993</f>
        <v>2.718184690876</v>
      </c>
    </row>
    <row r="13994" customFormat="false" ht="13" hidden="false" customHeight="false" outlineLevel="0" collapsed="false">
      <c r="A13994" s="2" t="n">
        <v>13992</v>
      </c>
      <c r="B13994" s="2" t="n">
        <f aca="false">(1+1/A13994)^A13994</f>
        <v>2.71818469782542</v>
      </c>
    </row>
    <row r="13995" customFormat="false" ht="13" hidden="false" customHeight="false" outlineLevel="0" collapsed="false">
      <c r="A13995" s="2" t="n">
        <v>13993</v>
      </c>
      <c r="B13995" s="2" t="n">
        <f aca="false">(1+1/A13995)^A13995</f>
        <v>2.71818470476421</v>
      </c>
    </row>
    <row r="13996" customFormat="false" ht="13" hidden="false" customHeight="false" outlineLevel="0" collapsed="false">
      <c r="A13996" s="2" t="n">
        <v>13994</v>
      </c>
      <c r="B13996" s="2" t="n">
        <f aca="false">(1+1/A13996)^A13996</f>
        <v>2.71818471169833</v>
      </c>
    </row>
    <row r="13997" customFormat="false" ht="13" hidden="false" customHeight="false" outlineLevel="0" collapsed="false">
      <c r="A13997" s="2" t="n">
        <v>13995</v>
      </c>
      <c r="B13997" s="2" t="n">
        <f aca="false">(1+1/A13997)^A13997</f>
        <v>2.71818471864218</v>
      </c>
    </row>
    <row r="13998" customFormat="false" ht="13" hidden="false" customHeight="false" outlineLevel="0" collapsed="false">
      <c r="A13998" s="2" t="n">
        <v>13996</v>
      </c>
      <c r="B13998" s="2" t="n">
        <f aca="false">(1+1/A13998)^A13998</f>
        <v>2.71818472557637</v>
      </c>
    </row>
    <row r="13999" customFormat="false" ht="13" hidden="false" customHeight="false" outlineLevel="0" collapsed="false">
      <c r="A13999" s="2" t="n">
        <v>13997</v>
      </c>
      <c r="B13999" s="2" t="n">
        <f aca="false">(1+1/A13999)^A13999</f>
        <v>2.71818473251529</v>
      </c>
    </row>
    <row r="14000" customFormat="false" ht="13" hidden="false" customHeight="false" outlineLevel="0" collapsed="false">
      <c r="A14000" s="2" t="n">
        <v>13998</v>
      </c>
      <c r="B14000" s="2" t="n">
        <f aca="false">(1+1/A14000)^A14000</f>
        <v>2.71818473945644</v>
      </c>
    </row>
    <row r="14001" customFormat="false" ht="13" hidden="false" customHeight="false" outlineLevel="0" collapsed="false">
      <c r="A14001" s="2" t="n">
        <v>13999</v>
      </c>
      <c r="B14001" s="2" t="n">
        <f aca="false">(1+1/A14001)^A14001</f>
        <v>2.71818474638888</v>
      </c>
    </row>
    <row r="14002" customFormat="false" ht="13" hidden="false" customHeight="false" outlineLevel="0" collapsed="false">
      <c r="A14002" s="2" t="n">
        <v>14000</v>
      </c>
      <c r="B14002" s="2" t="n">
        <f aca="false">(1+1/A14002)^A14002</f>
        <v>2.71818475331855</v>
      </c>
    </row>
    <row r="14003" customFormat="false" ht="13" hidden="false" customHeight="false" outlineLevel="0" collapsed="false">
      <c r="A14003" s="2" t="n">
        <v>14001</v>
      </c>
      <c r="B14003" s="2" t="n">
        <f aca="false">(1+1/A14003)^A14003</f>
        <v>2.7181847602514</v>
      </c>
    </row>
    <row r="14004" customFormat="false" ht="13" hidden="false" customHeight="false" outlineLevel="0" collapsed="false">
      <c r="A14004" s="2" t="n">
        <v>14002</v>
      </c>
      <c r="B14004" s="2" t="n">
        <f aca="false">(1+1/A14004)^A14004</f>
        <v>2.71818476718491</v>
      </c>
    </row>
    <row r="14005" customFormat="false" ht="13" hidden="false" customHeight="false" outlineLevel="0" collapsed="false">
      <c r="A14005" s="2" t="n">
        <v>14003</v>
      </c>
      <c r="B14005" s="2" t="n">
        <f aca="false">(1+1/A14005)^A14005</f>
        <v>2.71818477411658</v>
      </c>
    </row>
    <row r="14006" customFormat="false" ht="13" hidden="false" customHeight="false" outlineLevel="0" collapsed="false">
      <c r="A14006" s="2" t="n">
        <v>14004</v>
      </c>
      <c r="B14006" s="2" t="n">
        <f aca="false">(1+1/A14006)^A14006</f>
        <v>2.7181847810439</v>
      </c>
    </row>
    <row r="14007" customFormat="false" ht="13" hidden="false" customHeight="false" outlineLevel="0" collapsed="false">
      <c r="A14007" s="2" t="n">
        <v>14005</v>
      </c>
      <c r="B14007" s="2" t="n">
        <f aca="false">(1+1/A14007)^A14007</f>
        <v>2.71818478797281</v>
      </c>
    </row>
    <row r="14008" customFormat="false" ht="13" hidden="false" customHeight="false" outlineLevel="0" collapsed="false">
      <c r="A14008" s="2" t="n">
        <v>14006</v>
      </c>
      <c r="B14008" s="2" t="n">
        <f aca="false">(1+1/A14008)^A14008</f>
        <v>2.7181847949008</v>
      </c>
    </row>
    <row r="14009" customFormat="false" ht="13" hidden="false" customHeight="false" outlineLevel="0" collapsed="false">
      <c r="A14009" s="2" t="n">
        <v>14007</v>
      </c>
      <c r="B14009" s="2" t="n">
        <f aca="false">(1+1/A14009)^A14009</f>
        <v>2.71818480183379</v>
      </c>
    </row>
    <row r="14010" customFormat="false" ht="13" hidden="false" customHeight="false" outlineLevel="0" collapsed="false">
      <c r="A14010" s="2" t="n">
        <v>14008</v>
      </c>
      <c r="B14010" s="2" t="n">
        <f aca="false">(1+1/A14010)^A14010</f>
        <v>2.71818480876082</v>
      </c>
    </row>
    <row r="14011" customFormat="false" ht="13" hidden="false" customHeight="false" outlineLevel="0" collapsed="false">
      <c r="A14011" s="2" t="n">
        <v>14009</v>
      </c>
      <c r="B14011" s="2" t="n">
        <f aca="false">(1+1/A14011)^A14011</f>
        <v>2.71818481567937</v>
      </c>
    </row>
    <row r="14012" customFormat="false" ht="13" hidden="false" customHeight="false" outlineLevel="0" collapsed="false">
      <c r="A14012" s="2" t="n">
        <v>14010</v>
      </c>
      <c r="B14012" s="2" t="n">
        <f aca="false">(1+1/A14012)^A14012</f>
        <v>2.71818482260383</v>
      </c>
    </row>
    <row r="14013" customFormat="false" ht="13" hidden="false" customHeight="false" outlineLevel="0" collapsed="false">
      <c r="A14013" s="2" t="n">
        <v>14011</v>
      </c>
      <c r="B14013" s="2" t="n">
        <f aca="false">(1+1/A14013)^A14013</f>
        <v>2.71818482953166</v>
      </c>
    </row>
    <row r="14014" customFormat="false" ht="13" hidden="false" customHeight="false" outlineLevel="0" collapsed="false">
      <c r="A14014" s="2" t="n">
        <v>14012</v>
      </c>
      <c r="B14014" s="2" t="n">
        <f aca="false">(1+1/A14014)^A14014</f>
        <v>2.7181848364519</v>
      </c>
    </row>
    <row r="14015" customFormat="false" ht="13" hidden="false" customHeight="false" outlineLevel="0" collapsed="false">
      <c r="A14015" s="2" t="n">
        <v>14013</v>
      </c>
      <c r="B14015" s="2" t="n">
        <f aca="false">(1+1/A14015)^A14015</f>
        <v>2.71818484337047</v>
      </c>
    </row>
    <row r="14016" customFormat="false" ht="13" hidden="false" customHeight="false" outlineLevel="0" collapsed="false">
      <c r="A14016" s="2" t="n">
        <v>14014</v>
      </c>
      <c r="B14016" s="2" t="n">
        <f aca="false">(1+1/A14016)^A14016</f>
        <v>2.71818485029329</v>
      </c>
    </row>
    <row r="14017" customFormat="false" ht="13" hidden="false" customHeight="false" outlineLevel="0" collapsed="false">
      <c r="A14017" s="2" t="n">
        <v>14015</v>
      </c>
      <c r="B14017" s="2" t="n">
        <f aca="false">(1+1/A14017)^A14017</f>
        <v>2.71818485720938</v>
      </c>
    </row>
    <row r="14018" customFormat="false" ht="13" hidden="false" customHeight="false" outlineLevel="0" collapsed="false">
      <c r="A14018" s="2" t="n">
        <v>14016</v>
      </c>
      <c r="B14018" s="2" t="n">
        <f aca="false">(1+1/A14018)^A14018</f>
        <v>2.71818486413313</v>
      </c>
    </row>
    <row r="14019" customFormat="false" ht="13" hidden="false" customHeight="false" outlineLevel="0" collapsed="false">
      <c r="A14019" s="2" t="n">
        <v>14017</v>
      </c>
      <c r="B14019" s="2" t="n">
        <f aca="false">(1+1/A14019)^A14019</f>
        <v>2.71818487104507</v>
      </c>
    </row>
    <row r="14020" customFormat="false" ht="13" hidden="false" customHeight="false" outlineLevel="0" collapsed="false">
      <c r="A14020" s="2" t="n">
        <v>14018</v>
      </c>
      <c r="B14020" s="2" t="n">
        <f aca="false">(1+1/A14020)^A14020</f>
        <v>2.71818487795959</v>
      </c>
    </row>
    <row r="14021" customFormat="false" ht="13" hidden="false" customHeight="false" outlineLevel="0" collapsed="false">
      <c r="A14021" s="2" t="n">
        <v>14019</v>
      </c>
      <c r="B14021" s="2" t="n">
        <f aca="false">(1+1/A14021)^A14021</f>
        <v>2.71818488488262</v>
      </c>
    </row>
    <row r="14022" customFormat="false" ht="13" hidden="false" customHeight="false" outlineLevel="0" collapsed="false">
      <c r="A14022" s="2" t="n">
        <v>14020</v>
      </c>
      <c r="B14022" s="2" t="n">
        <f aca="false">(1+1/A14022)^A14022</f>
        <v>2.71818489179468</v>
      </c>
    </row>
    <row r="14023" customFormat="false" ht="13" hidden="false" customHeight="false" outlineLevel="0" collapsed="false">
      <c r="A14023" s="2" t="n">
        <v>14021</v>
      </c>
      <c r="B14023" s="2" t="n">
        <f aca="false">(1+1/A14023)^A14023</f>
        <v>2.71818489871017</v>
      </c>
    </row>
    <row r="14024" customFormat="false" ht="13" hidden="false" customHeight="false" outlineLevel="0" collapsed="false">
      <c r="A14024" s="2" t="n">
        <v>14022</v>
      </c>
      <c r="B14024" s="2" t="n">
        <f aca="false">(1+1/A14024)^A14024</f>
        <v>2.71818490561807</v>
      </c>
    </row>
    <row r="14025" customFormat="false" ht="13" hidden="false" customHeight="false" outlineLevel="0" collapsed="false">
      <c r="A14025" s="2" t="n">
        <v>14023</v>
      </c>
      <c r="B14025" s="2" t="n">
        <f aca="false">(1+1/A14025)^A14025</f>
        <v>2.71818491253276</v>
      </c>
    </row>
    <row r="14026" customFormat="false" ht="13" hidden="false" customHeight="false" outlineLevel="0" collapsed="false">
      <c r="A14026" s="2" t="n">
        <v>14024</v>
      </c>
      <c r="B14026" s="2" t="n">
        <f aca="false">(1+1/A14026)^A14026</f>
        <v>2.71818491944324</v>
      </c>
    </row>
    <row r="14027" customFormat="false" ht="13" hidden="false" customHeight="false" outlineLevel="0" collapsed="false">
      <c r="A14027" s="2" t="n">
        <v>14025</v>
      </c>
      <c r="B14027" s="2" t="n">
        <f aca="false">(1+1/A14027)^A14027</f>
        <v>2.71818492634695</v>
      </c>
    </row>
    <row r="14028" customFormat="false" ht="13" hidden="false" customHeight="false" outlineLevel="0" collapsed="false">
      <c r="A14028" s="2" t="n">
        <v>14026</v>
      </c>
      <c r="B14028" s="2" t="n">
        <f aca="false">(1+1/A14028)^A14028</f>
        <v>2.71818493325826</v>
      </c>
    </row>
    <row r="14029" customFormat="false" ht="13" hidden="false" customHeight="false" outlineLevel="0" collapsed="false">
      <c r="A14029" s="2" t="n">
        <v>14027</v>
      </c>
      <c r="B14029" s="2" t="n">
        <f aca="false">(1+1/A14029)^A14029</f>
        <v>2.71818494016616</v>
      </c>
    </row>
    <row r="14030" customFormat="false" ht="13" hidden="false" customHeight="false" outlineLevel="0" collapsed="false">
      <c r="A14030" s="2" t="n">
        <v>14028</v>
      </c>
      <c r="B14030" s="2" t="n">
        <f aca="false">(1+1/A14030)^A14030</f>
        <v>2.7181849470681</v>
      </c>
    </row>
    <row r="14031" customFormat="false" ht="13" hidden="false" customHeight="false" outlineLevel="0" collapsed="false">
      <c r="A14031" s="2" t="n">
        <v>14029</v>
      </c>
      <c r="B14031" s="2" t="n">
        <f aca="false">(1+1/A14031)^A14031</f>
        <v>2.71818495397845</v>
      </c>
    </row>
    <row r="14032" customFormat="false" ht="13" hidden="false" customHeight="false" outlineLevel="0" collapsed="false">
      <c r="A14032" s="2" t="n">
        <v>14030</v>
      </c>
      <c r="B14032" s="2" t="n">
        <f aca="false">(1+1/A14032)^A14032</f>
        <v>2.71818496087771</v>
      </c>
    </row>
    <row r="14033" customFormat="false" ht="13" hidden="false" customHeight="false" outlineLevel="0" collapsed="false">
      <c r="A14033" s="2" t="n">
        <v>14031</v>
      </c>
      <c r="B14033" s="2" t="n">
        <f aca="false">(1+1/A14033)^A14033</f>
        <v>2.71818496778026</v>
      </c>
    </row>
    <row r="14034" customFormat="false" ht="13" hidden="false" customHeight="false" outlineLevel="0" collapsed="false">
      <c r="A14034" s="2" t="n">
        <v>14032</v>
      </c>
      <c r="B14034" s="2" t="n">
        <f aca="false">(1+1/A14034)^A14034</f>
        <v>2.71818497468354</v>
      </c>
    </row>
    <row r="14035" customFormat="false" ht="13" hidden="false" customHeight="false" outlineLevel="0" collapsed="false">
      <c r="A14035" s="2" t="n">
        <v>14033</v>
      </c>
      <c r="B14035" s="2" t="n">
        <f aca="false">(1+1/A14035)^A14035</f>
        <v>2.71818498158498</v>
      </c>
    </row>
    <row r="14036" customFormat="false" ht="13" hidden="false" customHeight="false" outlineLevel="0" collapsed="false">
      <c r="A14036" s="2" t="n">
        <v>14034</v>
      </c>
      <c r="B14036" s="2" t="n">
        <f aca="false">(1+1/A14036)^A14036</f>
        <v>2.71818498849048</v>
      </c>
    </row>
    <row r="14037" customFormat="false" ht="13" hidden="false" customHeight="false" outlineLevel="0" collapsed="false">
      <c r="A14037" s="2" t="n">
        <v>14035</v>
      </c>
      <c r="B14037" s="2" t="n">
        <f aca="false">(1+1/A14037)^A14037</f>
        <v>2.71818499538901</v>
      </c>
    </row>
    <row r="14038" customFormat="false" ht="13" hidden="false" customHeight="false" outlineLevel="0" collapsed="false">
      <c r="A14038" s="2" t="n">
        <v>14036</v>
      </c>
      <c r="B14038" s="2" t="n">
        <f aca="false">(1+1/A14038)^A14038</f>
        <v>2.71818500228647</v>
      </c>
    </row>
    <row r="14039" customFormat="false" ht="13" hidden="false" customHeight="false" outlineLevel="0" collapsed="false">
      <c r="A14039" s="2" t="n">
        <v>14037</v>
      </c>
      <c r="B14039" s="2" t="n">
        <f aca="false">(1+1/A14039)^A14039</f>
        <v>2.71818500918028</v>
      </c>
    </row>
    <row r="14040" customFormat="false" ht="13" hidden="false" customHeight="false" outlineLevel="0" collapsed="false">
      <c r="A14040" s="2" t="n">
        <v>14038</v>
      </c>
      <c r="B14040" s="2" t="n">
        <f aca="false">(1+1/A14040)^A14040</f>
        <v>2.71818501607633</v>
      </c>
    </row>
    <row r="14041" customFormat="false" ht="13" hidden="false" customHeight="false" outlineLevel="0" collapsed="false">
      <c r="A14041" s="2" t="n">
        <v>14039</v>
      </c>
      <c r="B14041" s="2" t="n">
        <f aca="false">(1+1/A14041)^A14041</f>
        <v>2.71818502297207</v>
      </c>
    </row>
    <row r="14042" customFormat="false" ht="13" hidden="false" customHeight="false" outlineLevel="0" collapsed="false">
      <c r="A14042" s="2" t="n">
        <v>14040</v>
      </c>
      <c r="B14042" s="2" t="n">
        <f aca="false">(1+1/A14042)^A14042</f>
        <v>2.71818502987337</v>
      </c>
    </row>
    <row r="14043" customFormat="false" ht="13" hidden="false" customHeight="false" outlineLevel="0" collapsed="false">
      <c r="A14043" s="2" t="n">
        <v>14041</v>
      </c>
      <c r="B14043" s="2" t="n">
        <f aca="false">(1+1/A14043)^A14043</f>
        <v>2.71818503676071</v>
      </c>
    </row>
    <row r="14044" customFormat="false" ht="13" hidden="false" customHeight="false" outlineLevel="0" collapsed="false">
      <c r="A14044" s="2" t="n">
        <v>14042</v>
      </c>
      <c r="B14044" s="2" t="n">
        <f aca="false">(1+1/A14044)^A14044</f>
        <v>2.71818504365694</v>
      </c>
    </row>
    <row r="14045" customFormat="false" ht="13" hidden="false" customHeight="false" outlineLevel="0" collapsed="false">
      <c r="A14045" s="2" t="n">
        <v>14043</v>
      </c>
      <c r="B14045" s="2" t="n">
        <f aca="false">(1+1/A14045)^A14045</f>
        <v>2.71818505055099</v>
      </c>
    </row>
    <row r="14046" customFormat="false" ht="13" hidden="false" customHeight="false" outlineLevel="0" collapsed="false">
      <c r="A14046" s="2" t="n">
        <v>14044</v>
      </c>
      <c r="B14046" s="2" t="n">
        <f aca="false">(1+1/A14046)^A14046</f>
        <v>2.71818505744028</v>
      </c>
    </row>
    <row r="14047" customFormat="false" ht="13" hidden="false" customHeight="false" outlineLevel="0" collapsed="false">
      <c r="A14047" s="2" t="n">
        <v>14045</v>
      </c>
      <c r="B14047" s="2" t="n">
        <f aca="false">(1+1/A14047)^A14047</f>
        <v>2.7181850643307</v>
      </c>
    </row>
    <row r="14048" customFormat="false" ht="13" hidden="false" customHeight="false" outlineLevel="0" collapsed="false">
      <c r="A14048" s="2" t="n">
        <v>14046</v>
      </c>
      <c r="B14048" s="2" t="n">
        <f aca="false">(1+1/A14048)^A14048</f>
        <v>2.71818507121966</v>
      </c>
    </row>
    <row r="14049" customFormat="false" ht="13" hidden="false" customHeight="false" outlineLevel="0" collapsed="false">
      <c r="A14049" s="2" t="n">
        <v>14047</v>
      </c>
      <c r="B14049" s="2" t="n">
        <f aca="false">(1+1/A14049)^A14049</f>
        <v>2.71818507810457</v>
      </c>
    </row>
    <row r="14050" customFormat="false" ht="13" hidden="false" customHeight="false" outlineLevel="0" collapsed="false">
      <c r="A14050" s="2" t="n">
        <v>14048</v>
      </c>
      <c r="B14050" s="2" t="n">
        <f aca="false">(1+1/A14050)^A14050</f>
        <v>2.7181850849913</v>
      </c>
    </row>
    <row r="14051" customFormat="false" ht="13" hidden="false" customHeight="false" outlineLevel="0" collapsed="false">
      <c r="A14051" s="2" t="n">
        <v>14049</v>
      </c>
      <c r="B14051" s="2" t="n">
        <f aca="false">(1+1/A14051)^A14051</f>
        <v>2.71818509187728</v>
      </c>
    </row>
    <row r="14052" customFormat="false" ht="13" hidden="false" customHeight="false" outlineLevel="0" collapsed="false">
      <c r="A14052" s="2" t="n">
        <v>14050</v>
      </c>
      <c r="B14052" s="2" t="n">
        <f aca="false">(1+1/A14052)^A14052</f>
        <v>2.71818509875989</v>
      </c>
    </row>
    <row r="14053" customFormat="false" ht="13" hidden="false" customHeight="false" outlineLevel="0" collapsed="false">
      <c r="A14053" s="2" t="n">
        <v>14051</v>
      </c>
      <c r="B14053" s="2" t="n">
        <f aca="false">(1+1/A14053)^A14053</f>
        <v>2.71818510564503</v>
      </c>
    </row>
    <row r="14054" customFormat="false" ht="13" hidden="false" customHeight="false" outlineLevel="0" collapsed="false">
      <c r="A14054" s="2" t="n">
        <v>14052</v>
      </c>
      <c r="B14054" s="2" t="n">
        <f aca="false">(1+1/A14054)^A14054</f>
        <v>2.71818511253009</v>
      </c>
    </row>
    <row r="14055" customFormat="false" ht="13" hidden="false" customHeight="false" outlineLevel="0" collapsed="false">
      <c r="A14055" s="2" t="n">
        <v>14053</v>
      </c>
      <c r="B14055" s="2" t="n">
        <f aca="false">(1+1/A14055)^A14055</f>
        <v>2.71818511941247</v>
      </c>
    </row>
    <row r="14056" customFormat="false" ht="13" hidden="false" customHeight="false" outlineLevel="0" collapsed="false">
      <c r="A14056" s="2" t="n">
        <v>14054</v>
      </c>
      <c r="B14056" s="2" t="n">
        <f aca="false">(1+1/A14056)^A14056</f>
        <v>2.71818512628956</v>
      </c>
    </row>
    <row r="14057" customFormat="false" ht="13" hidden="false" customHeight="false" outlineLevel="0" collapsed="false">
      <c r="A14057" s="2" t="n">
        <v>14055</v>
      </c>
      <c r="B14057" s="2" t="n">
        <f aca="false">(1+1/A14057)^A14057</f>
        <v>2.71818513316725</v>
      </c>
    </row>
    <row r="14058" customFormat="false" ht="13" hidden="false" customHeight="false" outlineLevel="0" collapsed="false">
      <c r="A14058" s="2" t="n">
        <v>14056</v>
      </c>
      <c r="B14058" s="2" t="n">
        <f aca="false">(1+1/A14058)^A14058</f>
        <v>2.7181851400514</v>
      </c>
    </row>
    <row r="14059" customFormat="false" ht="13" hidden="false" customHeight="false" outlineLevel="0" collapsed="false">
      <c r="A14059" s="2" t="n">
        <v>14057</v>
      </c>
      <c r="B14059" s="2" t="n">
        <f aca="false">(1+1/A14059)^A14059</f>
        <v>2.71818514693092</v>
      </c>
    </row>
    <row r="14060" customFormat="false" ht="13" hidden="false" customHeight="false" outlineLevel="0" collapsed="false">
      <c r="A14060" s="2" t="n">
        <v>14058</v>
      </c>
      <c r="B14060" s="2" t="n">
        <f aca="false">(1+1/A14060)^A14060</f>
        <v>2.71818515380321</v>
      </c>
    </row>
    <row r="14061" customFormat="false" ht="13" hidden="false" customHeight="false" outlineLevel="0" collapsed="false">
      <c r="A14061" s="2" t="n">
        <v>14059</v>
      </c>
      <c r="B14061" s="2" t="n">
        <f aca="false">(1+1/A14061)^A14061</f>
        <v>2.71818516068261</v>
      </c>
    </row>
    <row r="14062" customFormat="false" ht="13" hidden="false" customHeight="false" outlineLevel="0" collapsed="false">
      <c r="A14062" s="2" t="n">
        <v>14060</v>
      </c>
      <c r="B14062" s="2" t="n">
        <f aca="false">(1+1/A14062)^A14062</f>
        <v>2.71818516755803</v>
      </c>
    </row>
    <row r="14063" customFormat="false" ht="13" hidden="false" customHeight="false" outlineLevel="0" collapsed="false">
      <c r="A14063" s="2" t="n">
        <v>14061</v>
      </c>
      <c r="B14063" s="2" t="n">
        <f aca="false">(1+1/A14063)^A14063</f>
        <v>2.71818517442686</v>
      </c>
    </row>
    <row r="14064" customFormat="false" ht="13" hidden="false" customHeight="false" outlineLevel="0" collapsed="false">
      <c r="A14064" s="2" t="n">
        <v>14062</v>
      </c>
      <c r="B14064" s="2" t="n">
        <f aca="false">(1+1/A14064)^A14064</f>
        <v>2.71818518130343</v>
      </c>
    </row>
    <row r="14065" customFormat="false" ht="13" hidden="false" customHeight="false" outlineLevel="0" collapsed="false">
      <c r="A14065" s="2" t="n">
        <v>14063</v>
      </c>
      <c r="B14065" s="2" t="n">
        <f aca="false">(1+1/A14065)^A14065</f>
        <v>2.71818518817665</v>
      </c>
    </row>
    <row r="14066" customFormat="false" ht="13" hidden="false" customHeight="false" outlineLevel="0" collapsed="false">
      <c r="A14066" s="2" t="n">
        <v>14064</v>
      </c>
      <c r="B14066" s="2" t="n">
        <f aca="false">(1+1/A14066)^A14066</f>
        <v>2.71818519504389</v>
      </c>
    </row>
    <row r="14067" customFormat="false" ht="13" hidden="false" customHeight="false" outlineLevel="0" collapsed="false">
      <c r="A14067" s="2" t="n">
        <v>14065</v>
      </c>
      <c r="B14067" s="2" t="n">
        <f aca="false">(1+1/A14067)^A14067</f>
        <v>2.71818520191103</v>
      </c>
    </row>
    <row r="14068" customFormat="false" ht="13" hidden="false" customHeight="false" outlineLevel="0" collapsed="false">
      <c r="A14068" s="2" t="n">
        <v>14066</v>
      </c>
      <c r="B14068" s="2" t="n">
        <f aca="false">(1+1/A14068)^A14068</f>
        <v>2.7181852087839</v>
      </c>
    </row>
    <row r="14069" customFormat="false" ht="13" hidden="false" customHeight="false" outlineLevel="0" collapsed="false">
      <c r="A14069" s="2" t="n">
        <v>14067</v>
      </c>
      <c r="B14069" s="2" t="n">
        <f aca="false">(1+1/A14069)^A14069</f>
        <v>2.71818521565142</v>
      </c>
    </row>
    <row r="14070" customFormat="false" ht="13" hidden="false" customHeight="false" outlineLevel="0" collapsed="false">
      <c r="A14070" s="2" t="n">
        <v>14068</v>
      </c>
      <c r="B14070" s="2" t="n">
        <f aca="false">(1+1/A14070)^A14070</f>
        <v>2.71818522251942</v>
      </c>
    </row>
    <row r="14071" customFormat="false" ht="13" hidden="false" customHeight="false" outlineLevel="0" collapsed="false">
      <c r="A14071" s="2" t="n">
        <v>14069</v>
      </c>
      <c r="B14071" s="2" t="n">
        <f aca="false">(1+1/A14071)^A14071</f>
        <v>2.71818522938528</v>
      </c>
    </row>
    <row r="14072" customFormat="false" ht="13" hidden="false" customHeight="false" outlineLevel="0" collapsed="false">
      <c r="A14072" s="2" t="n">
        <v>14070</v>
      </c>
      <c r="B14072" s="2" t="n">
        <f aca="false">(1+1/A14072)^A14072</f>
        <v>2.71818523625486</v>
      </c>
    </row>
    <row r="14073" customFormat="false" ht="13" hidden="false" customHeight="false" outlineLevel="0" collapsed="false">
      <c r="A14073" s="2" t="n">
        <v>14071</v>
      </c>
      <c r="B14073" s="2" t="n">
        <f aca="false">(1+1/A14073)^A14073</f>
        <v>2.71818524311703</v>
      </c>
    </row>
    <row r="14074" customFormat="false" ht="13" hidden="false" customHeight="false" outlineLevel="0" collapsed="false">
      <c r="A14074" s="2" t="n">
        <v>14072</v>
      </c>
      <c r="B14074" s="2" t="n">
        <f aca="false">(1+1/A14074)^A14074</f>
        <v>2.71818524997764</v>
      </c>
    </row>
    <row r="14075" customFormat="false" ht="13" hidden="false" customHeight="false" outlineLevel="0" collapsed="false">
      <c r="A14075" s="2" t="n">
        <v>14073</v>
      </c>
      <c r="B14075" s="2" t="n">
        <f aca="false">(1+1/A14075)^A14075</f>
        <v>2.71818525684255</v>
      </c>
    </row>
    <row r="14076" customFormat="false" ht="13" hidden="false" customHeight="false" outlineLevel="0" collapsed="false">
      <c r="A14076" s="2" t="n">
        <v>14074</v>
      </c>
      <c r="B14076" s="2" t="n">
        <f aca="false">(1+1/A14076)^A14076</f>
        <v>2.71818526370063</v>
      </c>
    </row>
    <row r="14077" customFormat="false" ht="13" hidden="false" customHeight="false" outlineLevel="0" collapsed="false">
      <c r="A14077" s="2" t="n">
        <v>14075</v>
      </c>
      <c r="B14077" s="2" t="n">
        <f aca="false">(1+1/A14077)^A14077</f>
        <v>2.71818527055772</v>
      </c>
    </row>
    <row r="14078" customFormat="false" ht="13" hidden="false" customHeight="false" outlineLevel="0" collapsed="false">
      <c r="A14078" s="2" t="n">
        <v>14076</v>
      </c>
      <c r="B14078" s="2" t="n">
        <f aca="false">(1+1/A14078)^A14078</f>
        <v>2.71818527741967</v>
      </c>
    </row>
    <row r="14079" customFormat="false" ht="13" hidden="false" customHeight="false" outlineLevel="0" collapsed="false">
      <c r="A14079" s="2" t="n">
        <v>14077</v>
      </c>
      <c r="B14079" s="2" t="n">
        <f aca="false">(1+1/A14079)^A14079</f>
        <v>2.71818528427534</v>
      </c>
    </row>
    <row r="14080" customFormat="false" ht="13" hidden="false" customHeight="false" outlineLevel="0" collapsed="false">
      <c r="A14080" s="2" t="n">
        <v>14078</v>
      </c>
      <c r="B14080" s="2" t="n">
        <f aca="false">(1+1/A14080)^A14080</f>
        <v>2.71818529113908</v>
      </c>
    </row>
    <row r="14081" customFormat="false" ht="13" hidden="false" customHeight="false" outlineLevel="0" collapsed="false">
      <c r="A14081" s="2" t="n">
        <v>14079</v>
      </c>
      <c r="B14081" s="2" t="n">
        <f aca="false">(1+1/A14081)^A14081</f>
        <v>2.71818529799124</v>
      </c>
    </row>
    <row r="14082" customFormat="false" ht="13" hidden="false" customHeight="false" outlineLevel="0" collapsed="false">
      <c r="A14082" s="2" t="n">
        <v>14080</v>
      </c>
      <c r="B14082" s="2" t="n">
        <f aca="false">(1+1/A14082)^A14082</f>
        <v>2.71818530484617</v>
      </c>
    </row>
    <row r="14083" customFormat="false" ht="13" hidden="false" customHeight="false" outlineLevel="0" collapsed="false">
      <c r="A14083" s="2" t="n">
        <v>14081</v>
      </c>
      <c r="B14083" s="2" t="n">
        <f aca="false">(1+1/A14083)^A14083</f>
        <v>2.7181853117012</v>
      </c>
    </row>
    <row r="14084" customFormat="false" ht="13" hidden="false" customHeight="false" outlineLevel="0" collapsed="false">
      <c r="A14084" s="2" t="n">
        <v>14082</v>
      </c>
      <c r="B14084" s="2" t="n">
        <f aca="false">(1+1/A14084)^A14084</f>
        <v>2.71818531855369</v>
      </c>
    </row>
    <row r="14085" customFormat="false" ht="13" hidden="false" customHeight="false" outlineLevel="0" collapsed="false">
      <c r="A14085" s="2" t="n">
        <v>14083</v>
      </c>
      <c r="B14085" s="2" t="n">
        <f aca="false">(1+1/A14085)^A14085</f>
        <v>2.71818532540948</v>
      </c>
    </row>
    <row r="14086" customFormat="false" ht="13" hidden="false" customHeight="false" outlineLevel="0" collapsed="false">
      <c r="A14086" s="2" t="n">
        <v>14084</v>
      </c>
      <c r="B14086" s="2" t="n">
        <f aca="false">(1+1/A14086)^A14086</f>
        <v>2.7181853322574</v>
      </c>
    </row>
    <row r="14087" customFormat="false" ht="13" hidden="false" customHeight="false" outlineLevel="0" collapsed="false">
      <c r="A14087" s="2" t="n">
        <v>14085</v>
      </c>
      <c r="B14087" s="2" t="n">
        <f aca="false">(1+1/A14087)^A14087</f>
        <v>2.71818533911179</v>
      </c>
    </row>
    <row r="14088" customFormat="false" ht="13" hidden="false" customHeight="false" outlineLevel="0" collapsed="false">
      <c r="A14088" s="2" t="n">
        <v>14086</v>
      </c>
      <c r="B14088" s="2" t="n">
        <f aca="false">(1+1/A14088)^A14088</f>
        <v>2.71818534596149</v>
      </c>
    </row>
    <row r="14089" customFormat="false" ht="13" hidden="false" customHeight="false" outlineLevel="0" collapsed="false">
      <c r="A14089" s="2" t="n">
        <v>14087</v>
      </c>
      <c r="B14089" s="2" t="n">
        <f aca="false">(1+1/A14089)^A14089</f>
        <v>2.71818535281235</v>
      </c>
    </row>
    <row r="14090" customFormat="false" ht="13" hidden="false" customHeight="false" outlineLevel="0" collapsed="false">
      <c r="A14090" s="2" t="n">
        <v>14088</v>
      </c>
      <c r="B14090" s="2" t="n">
        <f aca="false">(1+1/A14090)^A14090</f>
        <v>2.71818535965317</v>
      </c>
    </row>
    <row r="14091" customFormat="false" ht="13" hidden="false" customHeight="false" outlineLevel="0" collapsed="false">
      <c r="A14091" s="2" t="n">
        <v>14089</v>
      </c>
      <c r="B14091" s="2" t="n">
        <f aca="false">(1+1/A14091)^A14091</f>
        <v>2.71818536650682</v>
      </c>
    </row>
    <row r="14092" customFormat="false" ht="13" hidden="false" customHeight="false" outlineLevel="0" collapsed="false">
      <c r="A14092" s="2" t="n">
        <v>14090</v>
      </c>
      <c r="B14092" s="2" t="n">
        <f aca="false">(1+1/A14092)^A14092</f>
        <v>2.7181853733451</v>
      </c>
    </row>
    <row r="14093" customFormat="false" ht="13" hidden="false" customHeight="false" outlineLevel="0" collapsed="false">
      <c r="A14093" s="2" t="n">
        <v>14091</v>
      </c>
      <c r="B14093" s="2" t="n">
        <f aca="false">(1+1/A14093)^A14093</f>
        <v>2.71818538019085</v>
      </c>
    </row>
    <row r="14094" customFormat="false" ht="13" hidden="false" customHeight="false" outlineLevel="0" collapsed="false">
      <c r="A14094" s="2" t="n">
        <v>14092</v>
      </c>
      <c r="B14094" s="2" t="n">
        <f aca="false">(1+1/A14094)^A14094</f>
        <v>2.71818538704141</v>
      </c>
    </row>
    <row r="14095" customFormat="false" ht="13" hidden="false" customHeight="false" outlineLevel="0" collapsed="false">
      <c r="A14095" s="2" t="n">
        <v>14093</v>
      </c>
      <c r="B14095" s="2" t="n">
        <f aca="false">(1+1/A14095)^A14095</f>
        <v>2.71818539387708</v>
      </c>
    </row>
    <row r="14096" customFormat="false" ht="13" hidden="false" customHeight="false" outlineLevel="0" collapsed="false">
      <c r="A14096" s="2" t="n">
        <v>14094</v>
      </c>
      <c r="B14096" s="2" t="n">
        <f aca="false">(1+1/A14096)^A14096</f>
        <v>2.7181854007207</v>
      </c>
    </row>
    <row r="14097" customFormat="false" ht="13" hidden="false" customHeight="false" outlineLevel="0" collapsed="false">
      <c r="A14097" s="2" t="n">
        <v>14095</v>
      </c>
      <c r="B14097" s="2" t="n">
        <f aca="false">(1+1/A14097)^A14097</f>
        <v>2.71818540756109</v>
      </c>
    </row>
    <row r="14098" customFormat="false" ht="13" hidden="false" customHeight="false" outlineLevel="0" collapsed="false">
      <c r="A14098" s="2" t="n">
        <v>14096</v>
      </c>
      <c r="B14098" s="2" t="n">
        <f aca="false">(1+1/A14098)^A14098</f>
        <v>2.71818541440407</v>
      </c>
    </row>
    <row r="14099" customFormat="false" ht="13" hidden="false" customHeight="false" outlineLevel="0" collapsed="false">
      <c r="A14099" s="2" t="n">
        <v>14097</v>
      </c>
      <c r="B14099" s="2" t="n">
        <f aca="false">(1+1/A14099)^A14099</f>
        <v>2.71818542123845</v>
      </c>
    </row>
    <row r="14100" customFormat="false" ht="13" hidden="false" customHeight="false" outlineLevel="0" collapsed="false">
      <c r="A14100" s="2" t="n">
        <v>14098</v>
      </c>
      <c r="B14100" s="2" t="n">
        <f aca="false">(1+1/A14100)^A14100</f>
        <v>2.71818542807856</v>
      </c>
    </row>
    <row r="14101" customFormat="false" ht="13" hidden="false" customHeight="false" outlineLevel="0" collapsed="false">
      <c r="A14101" s="2" t="n">
        <v>14099</v>
      </c>
      <c r="B14101" s="2" t="n">
        <f aca="false">(1+1/A14101)^A14101</f>
        <v>2.7181854349132</v>
      </c>
    </row>
    <row r="14102" customFormat="false" ht="13" hidden="false" customHeight="false" outlineLevel="0" collapsed="false">
      <c r="A14102" s="2" t="n">
        <v>14100</v>
      </c>
      <c r="B14102" s="2" t="n">
        <f aca="false">(1+1/A14102)^A14102</f>
        <v>2.71818544175671</v>
      </c>
    </row>
    <row r="14103" customFormat="false" ht="13" hidden="false" customHeight="false" outlineLevel="0" collapsed="false">
      <c r="A14103" s="2" t="n">
        <v>14101</v>
      </c>
      <c r="B14103" s="2" t="n">
        <f aca="false">(1+1/A14103)^A14103</f>
        <v>2.71818544858937</v>
      </c>
    </row>
    <row r="14104" customFormat="false" ht="13" hidden="false" customHeight="false" outlineLevel="0" collapsed="false">
      <c r="A14104" s="2" t="n">
        <v>14102</v>
      </c>
      <c r="B14104" s="2" t="n">
        <f aca="false">(1+1/A14104)^A14104</f>
        <v>2.71818545542552</v>
      </c>
    </row>
    <row r="14105" customFormat="false" ht="13" hidden="false" customHeight="false" outlineLevel="0" collapsed="false">
      <c r="A14105" s="2" t="n">
        <v>14103</v>
      </c>
      <c r="B14105" s="2" t="n">
        <f aca="false">(1+1/A14105)^A14105</f>
        <v>2.71818546225394</v>
      </c>
    </row>
    <row r="14106" customFormat="false" ht="13" hidden="false" customHeight="false" outlineLevel="0" collapsed="false">
      <c r="A14106" s="2" t="n">
        <v>14104</v>
      </c>
      <c r="B14106" s="2" t="n">
        <f aca="false">(1+1/A14106)^A14106</f>
        <v>2.71818546908896</v>
      </c>
    </row>
    <row r="14107" customFormat="false" ht="13" hidden="false" customHeight="false" outlineLevel="0" collapsed="false">
      <c r="A14107" s="2" t="n">
        <v>14105</v>
      </c>
      <c r="B14107" s="2" t="n">
        <f aca="false">(1+1/A14107)^A14107</f>
        <v>2.71818547591937</v>
      </c>
    </row>
    <row r="14108" customFormat="false" ht="13" hidden="false" customHeight="false" outlineLevel="0" collapsed="false">
      <c r="A14108" s="2" t="n">
        <v>14106</v>
      </c>
      <c r="B14108" s="2" t="n">
        <f aca="false">(1+1/A14108)^A14108</f>
        <v>2.71818548275099</v>
      </c>
    </row>
    <row r="14109" customFormat="false" ht="13" hidden="false" customHeight="false" outlineLevel="0" collapsed="false">
      <c r="A14109" s="2" t="n">
        <v>14107</v>
      </c>
      <c r="B14109" s="2" t="n">
        <f aca="false">(1+1/A14109)^A14109</f>
        <v>2.71818548958111</v>
      </c>
    </row>
    <row r="14110" customFormat="false" ht="13" hidden="false" customHeight="false" outlineLevel="0" collapsed="false">
      <c r="A14110" s="2" t="n">
        <v>14108</v>
      </c>
      <c r="B14110" s="2" t="n">
        <f aca="false">(1+1/A14110)^A14110</f>
        <v>2.71818549640703</v>
      </c>
    </row>
    <row r="14111" customFormat="false" ht="13" hidden="false" customHeight="false" outlineLevel="0" collapsed="false">
      <c r="A14111" s="2" t="n">
        <v>14109</v>
      </c>
      <c r="B14111" s="2" t="n">
        <f aca="false">(1+1/A14111)^A14111</f>
        <v>2.71818550323456</v>
      </c>
    </row>
    <row r="14112" customFormat="false" ht="13" hidden="false" customHeight="false" outlineLevel="0" collapsed="false">
      <c r="A14112" s="2" t="n">
        <v>14110</v>
      </c>
      <c r="B14112" s="2" t="n">
        <f aca="false">(1+1/A14112)^A14112</f>
        <v>2.71818551006098</v>
      </c>
    </row>
    <row r="14113" customFormat="false" ht="13" hidden="false" customHeight="false" outlineLevel="0" collapsed="false">
      <c r="A14113" s="2" t="n">
        <v>14111</v>
      </c>
      <c r="B14113" s="2" t="n">
        <f aca="false">(1+1/A14113)^A14113</f>
        <v>2.7181855168836</v>
      </c>
    </row>
    <row r="14114" customFormat="false" ht="13" hidden="false" customHeight="false" outlineLevel="0" collapsed="false">
      <c r="A14114" s="2" t="n">
        <v>14112</v>
      </c>
      <c r="B14114" s="2" t="n">
        <f aca="false">(1+1/A14114)^A14114</f>
        <v>2.71818552370821</v>
      </c>
    </row>
    <row r="14115" customFormat="false" ht="13" hidden="false" customHeight="false" outlineLevel="0" collapsed="false">
      <c r="A14115" s="2" t="n">
        <v>14113</v>
      </c>
      <c r="B14115" s="2" t="n">
        <f aca="false">(1+1/A14115)^A14115</f>
        <v>2.7181855305321</v>
      </c>
    </row>
    <row r="14116" customFormat="false" ht="13" hidden="false" customHeight="false" outlineLevel="0" collapsed="false">
      <c r="A14116" s="2" t="n">
        <v>14114</v>
      </c>
      <c r="B14116" s="2" t="n">
        <f aca="false">(1+1/A14116)^A14116</f>
        <v>2.71818553735256</v>
      </c>
    </row>
    <row r="14117" customFormat="false" ht="13" hidden="false" customHeight="false" outlineLevel="0" collapsed="false">
      <c r="A14117" s="2" t="n">
        <v>14115</v>
      </c>
      <c r="B14117" s="2" t="n">
        <f aca="false">(1+1/A14117)^A14117</f>
        <v>2.71818554417539</v>
      </c>
    </row>
    <row r="14118" customFormat="false" ht="13" hidden="false" customHeight="false" outlineLevel="0" collapsed="false">
      <c r="A14118" s="2" t="n">
        <v>14116</v>
      </c>
      <c r="B14118" s="2" t="n">
        <f aca="false">(1+1/A14118)^A14118</f>
        <v>2.71818555099786</v>
      </c>
    </row>
    <row r="14119" customFormat="false" ht="13" hidden="false" customHeight="false" outlineLevel="0" collapsed="false">
      <c r="A14119" s="2" t="n">
        <v>14117</v>
      </c>
      <c r="B14119" s="2" t="n">
        <f aca="false">(1+1/A14119)^A14119</f>
        <v>2.71818555781727</v>
      </c>
    </row>
    <row r="14120" customFormat="false" ht="13" hidden="false" customHeight="false" outlineLevel="0" collapsed="false">
      <c r="A14120" s="2" t="n">
        <v>14118</v>
      </c>
      <c r="B14120" s="2" t="n">
        <f aca="false">(1+1/A14120)^A14120</f>
        <v>2.71818556463089</v>
      </c>
    </row>
    <row r="14121" customFormat="false" ht="13" hidden="false" customHeight="false" outlineLevel="0" collapsed="false">
      <c r="A14121" s="2" t="n">
        <v>14119</v>
      </c>
      <c r="B14121" s="2" t="n">
        <f aca="false">(1+1/A14121)^A14121</f>
        <v>2.71818557145303</v>
      </c>
    </row>
    <row r="14122" customFormat="false" ht="13" hidden="false" customHeight="false" outlineLevel="0" collapsed="false">
      <c r="A14122" s="2" t="n">
        <v>14120</v>
      </c>
      <c r="B14122" s="2" t="n">
        <f aca="false">(1+1/A14122)^A14122</f>
        <v>2.71818557827244</v>
      </c>
    </row>
    <row r="14123" customFormat="false" ht="13" hidden="false" customHeight="false" outlineLevel="0" collapsed="false">
      <c r="A14123" s="2" t="n">
        <v>14121</v>
      </c>
      <c r="B14123" s="2" t="n">
        <f aca="false">(1+1/A14123)^A14123</f>
        <v>2.71818558508641</v>
      </c>
    </row>
    <row r="14124" customFormat="false" ht="13" hidden="false" customHeight="false" outlineLevel="0" collapsed="false">
      <c r="A14124" s="2" t="n">
        <v>14122</v>
      </c>
      <c r="B14124" s="2" t="n">
        <f aca="false">(1+1/A14124)^A14124</f>
        <v>2.71818559190072</v>
      </c>
    </row>
    <row r="14125" customFormat="false" ht="13" hidden="false" customHeight="false" outlineLevel="0" collapsed="false">
      <c r="A14125" s="2" t="n">
        <v>14123</v>
      </c>
      <c r="B14125" s="2" t="n">
        <f aca="false">(1+1/A14125)^A14125</f>
        <v>2.71818559871264</v>
      </c>
    </row>
    <row r="14126" customFormat="false" ht="13" hidden="false" customHeight="false" outlineLevel="0" collapsed="false">
      <c r="A14126" s="2" t="n">
        <v>14124</v>
      </c>
      <c r="B14126" s="2" t="n">
        <f aca="false">(1+1/A14126)^A14126</f>
        <v>2.71818560552796</v>
      </c>
    </row>
    <row r="14127" customFormat="false" ht="13" hidden="false" customHeight="false" outlineLevel="0" collapsed="false">
      <c r="A14127" s="2" t="n">
        <v>14125</v>
      </c>
      <c r="B14127" s="2" t="n">
        <f aca="false">(1+1/A14127)^A14127</f>
        <v>2.71818561233542</v>
      </c>
    </row>
    <row r="14128" customFormat="false" ht="13" hidden="false" customHeight="false" outlineLevel="0" collapsed="false">
      <c r="A14128" s="2" t="n">
        <v>14126</v>
      </c>
      <c r="B14128" s="2" t="n">
        <f aca="false">(1+1/A14128)^A14128</f>
        <v>2.71818561914934</v>
      </c>
    </row>
    <row r="14129" customFormat="false" ht="13" hidden="false" customHeight="false" outlineLevel="0" collapsed="false">
      <c r="A14129" s="2" t="n">
        <v>14127</v>
      </c>
      <c r="B14129" s="2" t="n">
        <f aca="false">(1+1/A14129)^A14129</f>
        <v>2.71818562595845</v>
      </c>
    </row>
    <row r="14130" customFormat="false" ht="13" hidden="false" customHeight="false" outlineLevel="0" collapsed="false">
      <c r="A14130" s="2" t="n">
        <v>14128</v>
      </c>
      <c r="B14130" s="2" t="n">
        <f aca="false">(1+1/A14130)^A14130</f>
        <v>2.71818563276853</v>
      </c>
    </row>
    <row r="14131" customFormat="false" ht="13" hidden="false" customHeight="false" outlineLevel="0" collapsed="false">
      <c r="A14131" s="2" t="n">
        <v>14129</v>
      </c>
      <c r="B14131" s="2" t="n">
        <f aca="false">(1+1/A14131)^A14131</f>
        <v>2.71818563957685</v>
      </c>
    </row>
    <row r="14132" customFormat="false" ht="13" hidden="false" customHeight="false" outlineLevel="0" collapsed="false">
      <c r="A14132" s="2" t="n">
        <v>14130</v>
      </c>
      <c r="B14132" s="2" t="n">
        <f aca="false">(1+1/A14132)^A14132</f>
        <v>2.71818564638066</v>
      </c>
    </row>
    <row r="14133" customFormat="false" ht="13" hidden="false" customHeight="false" outlineLevel="0" collapsed="false">
      <c r="A14133" s="2" t="n">
        <v>14131</v>
      </c>
      <c r="B14133" s="2" t="n">
        <f aca="false">(1+1/A14133)^A14133</f>
        <v>2.71818565318573</v>
      </c>
    </row>
    <row r="14134" customFormat="false" ht="13" hidden="false" customHeight="false" outlineLevel="0" collapsed="false">
      <c r="A14134" s="2" t="n">
        <v>14132</v>
      </c>
      <c r="B14134" s="2" t="n">
        <f aca="false">(1+1/A14134)^A14134</f>
        <v>2.71818565998933</v>
      </c>
    </row>
    <row r="14135" customFormat="false" ht="13" hidden="false" customHeight="false" outlineLevel="0" collapsed="false">
      <c r="A14135" s="2" t="n">
        <v>14133</v>
      </c>
      <c r="B14135" s="2" t="n">
        <f aca="false">(1+1/A14135)^A14135</f>
        <v>2.71818566679723</v>
      </c>
    </row>
    <row r="14136" customFormat="false" ht="13" hidden="false" customHeight="false" outlineLevel="0" collapsed="false">
      <c r="A14136" s="2" t="n">
        <v>14134</v>
      </c>
      <c r="B14136" s="2" t="n">
        <f aca="false">(1+1/A14136)^A14136</f>
        <v>2.71818567359815</v>
      </c>
    </row>
    <row r="14137" customFormat="false" ht="13" hidden="false" customHeight="false" outlineLevel="0" collapsed="false">
      <c r="A14137" s="2" t="n">
        <v>14135</v>
      </c>
      <c r="B14137" s="2" t="n">
        <f aca="false">(1+1/A14137)^A14137</f>
        <v>2.7181856804064</v>
      </c>
    </row>
    <row r="14138" customFormat="false" ht="13" hidden="false" customHeight="false" outlineLevel="0" collapsed="false">
      <c r="A14138" s="2" t="n">
        <v>14136</v>
      </c>
      <c r="B14138" s="2" t="n">
        <f aca="false">(1+1/A14138)^A14138</f>
        <v>2.71818568720217</v>
      </c>
    </row>
    <row r="14139" customFormat="false" ht="13" hidden="false" customHeight="false" outlineLevel="0" collapsed="false">
      <c r="A14139" s="2" t="n">
        <v>14137</v>
      </c>
      <c r="B14139" s="2" t="n">
        <f aca="false">(1+1/A14139)^A14139</f>
        <v>2.71818569399975</v>
      </c>
    </row>
    <row r="14140" customFormat="false" ht="13" hidden="false" customHeight="false" outlineLevel="0" collapsed="false">
      <c r="A14140" s="2" t="n">
        <v>14138</v>
      </c>
      <c r="B14140" s="2" t="n">
        <f aca="false">(1+1/A14140)^A14140</f>
        <v>2.71818570080491</v>
      </c>
    </row>
    <row r="14141" customFormat="false" ht="13" hidden="false" customHeight="false" outlineLevel="0" collapsed="false">
      <c r="A14141" s="2" t="n">
        <v>14139</v>
      </c>
      <c r="B14141" s="2" t="n">
        <f aca="false">(1+1/A14141)^A14141</f>
        <v>2.71818570759785</v>
      </c>
    </row>
    <row r="14142" customFormat="false" ht="13" hidden="false" customHeight="false" outlineLevel="0" collapsed="false">
      <c r="A14142" s="2" t="n">
        <v>14140</v>
      </c>
      <c r="B14142" s="2" t="n">
        <f aca="false">(1+1/A14142)^A14142</f>
        <v>2.71818571440138</v>
      </c>
    </row>
    <row r="14143" customFormat="false" ht="13" hidden="false" customHeight="false" outlineLevel="0" collapsed="false">
      <c r="A14143" s="2" t="n">
        <v>14141</v>
      </c>
      <c r="B14143" s="2" t="n">
        <f aca="false">(1+1/A14143)^A14143</f>
        <v>2.71818572119568</v>
      </c>
    </row>
    <row r="14144" customFormat="false" ht="13" hidden="false" customHeight="false" outlineLevel="0" collapsed="false">
      <c r="A14144" s="2" t="n">
        <v>14142</v>
      </c>
      <c r="B14144" s="2" t="n">
        <f aca="false">(1+1/A14144)^A14144</f>
        <v>2.71818572798652</v>
      </c>
    </row>
    <row r="14145" customFormat="false" ht="13" hidden="false" customHeight="false" outlineLevel="0" collapsed="false">
      <c r="A14145" s="2" t="n">
        <v>14143</v>
      </c>
      <c r="B14145" s="2" t="n">
        <f aca="false">(1+1/A14145)^A14145</f>
        <v>2.7181857347882</v>
      </c>
    </row>
    <row r="14146" customFormat="false" ht="13" hidden="false" customHeight="false" outlineLevel="0" collapsed="false">
      <c r="A14146" s="2" t="n">
        <v>14144</v>
      </c>
      <c r="B14146" s="2" t="n">
        <f aca="false">(1+1/A14146)^A14146</f>
        <v>2.71818574158088</v>
      </c>
    </row>
    <row r="14147" customFormat="false" ht="13" hidden="false" customHeight="false" outlineLevel="0" collapsed="false">
      <c r="A14147" s="2" t="n">
        <v>14145</v>
      </c>
      <c r="B14147" s="2" t="n">
        <f aca="false">(1+1/A14147)^A14147</f>
        <v>2.71818574837032</v>
      </c>
    </row>
    <row r="14148" customFormat="false" ht="13" hidden="false" customHeight="false" outlineLevel="0" collapsed="false">
      <c r="A14148" s="2" t="n">
        <v>14146</v>
      </c>
      <c r="B14148" s="2" t="n">
        <f aca="false">(1+1/A14148)^A14148</f>
        <v>2.71818575516229</v>
      </c>
    </row>
    <row r="14149" customFormat="false" ht="13" hidden="false" customHeight="false" outlineLevel="0" collapsed="false">
      <c r="A14149" s="2" t="n">
        <v>14147</v>
      </c>
      <c r="B14149" s="2" t="n">
        <f aca="false">(1+1/A14149)^A14149</f>
        <v>2.718185761954</v>
      </c>
    </row>
    <row r="14150" customFormat="false" ht="13" hidden="false" customHeight="false" outlineLevel="0" collapsed="false">
      <c r="A14150" s="2" t="n">
        <v>14148</v>
      </c>
      <c r="B14150" s="2" t="n">
        <f aca="false">(1+1/A14150)^A14150</f>
        <v>2.71818576874269</v>
      </c>
    </row>
    <row r="14151" customFormat="false" ht="13" hidden="false" customHeight="false" outlineLevel="0" collapsed="false">
      <c r="A14151" s="2" t="n">
        <v>14149</v>
      </c>
      <c r="B14151" s="2" t="n">
        <f aca="false">(1+1/A14151)^A14151</f>
        <v>2.71818577553412</v>
      </c>
    </row>
    <row r="14152" customFormat="false" ht="13" hidden="false" customHeight="false" outlineLevel="0" collapsed="false">
      <c r="A14152" s="2" t="n">
        <v>14150</v>
      </c>
      <c r="B14152" s="2" t="n">
        <f aca="false">(1+1/A14152)^A14152</f>
        <v>2.71818578231696</v>
      </c>
    </row>
    <row r="14153" customFormat="false" ht="13" hidden="false" customHeight="false" outlineLevel="0" collapsed="false">
      <c r="A14153" s="2" t="n">
        <v>14151</v>
      </c>
      <c r="B14153" s="2" t="n">
        <f aca="false">(1+1/A14153)^A14153</f>
        <v>2.7181857891055</v>
      </c>
    </row>
    <row r="14154" customFormat="false" ht="13" hidden="false" customHeight="false" outlineLevel="0" collapsed="false">
      <c r="A14154" s="2" t="n">
        <v>14152</v>
      </c>
      <c r="B14154" s="2" t="n">
        <f aca="false">(1+1/A14154)^A14154</f>
        <v>2.71818579588844</v>
      </c>
    </row>
    <row r="14155" customFormat="false" ht="13" hidden="false" customHeight="false" outlineLevel="0" collapsed="false">
      <c r="A14155" s="2" t="n">
        <v>14153</v>
      </c>
      <c r="B14155" s="2" t="n">
        <f aca="false">(1+1/A14155)^A14155</f>
        <v>2.71818580268005</v>
      </c>
    </row>
    <row r="14156" customFormat="false" ht="13" hidden="false" customHeight="false" outlineLevel="0" collapsed="false">
      <c r="A14156" s="2" t="n">
        <v>14154</v>
      </c>
      <c r="B14156" s="2" t="n">
        <f aca="false">(1+1/A14156)^A14156</f>
        <v>2.71818580946047</v>
      </c>
    </row>
    <row r="14157" customFormat="false" ht="13" hidden="false" customHeight="false" outlineLevel="0" collapsed="false">
      <c r="A14157" s="2" t="n">
        <v>14155</v>
      </c>
      <c r="B14157" s="2" t="n">
        <f aca="false">(1+1/A14157)^A14157</f>
        <v>2.718185816244</v>
      </c>
    </row>
    <row r="14158" customFormat="false" ht="13" hidden="false" customHeight="false" outlineLevel="0" collapsed="false">
      <c r="A14158" s="2" t="n">
        <v>14156</v>
      </c>
      <c r="B14158" s="2" t="n">
        <f aca="false">(1+1/A14158)^A14158</f>
        <v>2.71818582302784</v>
      </c>
    </row>
    <row r="14159" customFormat="false" ht="13" hidden="false" customHeight="false" outlineLevel="0" collapsed="false">
      <c r="A14159" s="2" t="n">
        <v>14157</v>
      </c>
      <c r="B14159" s="2" t="n">
        <f aca="false">(1+1/A14159)^A14159</f>
        <v>2.7181858298092</v>
      </c>
    </row>
    <row r="14160" customFormat="false" ht="13" hidden="false" customHeight="false" outlineLevel="0" collapsed="false">
      <c r="A14160" s="2" t="n">
        <v>14158</v>
      </c>
      <c r="B14160" s="2" t="n">
        <f aca="false">(1+1/A14160)^A14160</f>
        <v>2.71818583658528</v>
      </c>
    </row>
    <row r="14161" customFormat="false" ht="13" hidden="false" customHeight="false" outlineLevel="0" collapsed="false">
      <c r="A14161" s="2" t="n">
        <v>14159</v>
      </c>
      <c r="B14161" s="2" t="n">
        <f aca="false">(1+1/A14161)^A14161</f>
        <v>2.71818584337038</v>
      </c>
    </row>
    <row r="14162" customFormat="false" ht="13" hidden="false" customHeight="false" outlineLevel="0" collapsed="false">
      <c r="A14162" s="2" t="n">
        <v>14160</v>
      </c>
      <c r="B14162" s="2" t="n">
        <f aca="false">(1+1/A14162)^A14162</f>
        <v>2.71818585014461</v>
      </c>
    </row>
    <row r="14163" customFormat="false" ht="13" hidden="false" customHeight="false" outlineLevel="0" collapsed="false">
      <c r="A14163" s="2" t="n">
        <v>14161</v>
      </c>
      <c r="B14163" s="2" t="n">
        <f aca="false">(1+1/A14163)^A14163</f>
        <v>2.71818585692225</v>
      </c>
    </row>
    <row r="14164" customFormat="false" ht="13" hidden="false" customHeight="false" outlineLevel="0" collapsed="false">
      <c r="A14164" s="2" t="n">
        <v>14162</v>
      </c>
      <c r="B14164" s="2" t="n">
        <f aca="false">(1+1/A14164)^A14164</f>
        <v>2.71818586370051</v>
      </c>
    </row>
    <row r="14165" customFormat="false" ht="13" hidden="false" customHeight="false" outlineLevel="0" collapsed="false">
      <c r="A14165" s="2" t="n">
        <v>14163</v>
      </c>
      <c r="B14165" s="2" t="n">
        <f aca="false">(1+1/A14165)^A14165</f>
        <v>2.71818587047657</v>
      </c>
    </row>
    <row r="14166" customFormat="false" ht="13" hidden="false" customHeight="false" outlineLevel="0" collapsed="false">
      <c r="A14166" s="2" t="n">
        <v>14164</v>
      </c>
      <c r="B14166" s="2" t="n">
        <f aca="false">(1+1/A14166)^A14166</f>
        <v>2.71818587724764</v>
      </c>
    </row>
    <row r="14167" customFormat="false" ht="13" hidden="false" customHeight="false" outlineLevel="0" collapsed="false">
      <c r="A14167" s="2" t="n">
        <v>14165</v>
      </c>
      <c r="B14167" s="2" t="n">
        <f aca="false">(1+1/A14167)^A14167</f>
        <v>2.71818588401946</v>
      </c>
    </row>
    <row r="14168" customFormat="false" ht="13" hidden="false" customHeight="false" outlineLevel="0" collapsed="false">
      <c r="A14168" s="2" t="n">
        <v>14166</v>
      </c>
      <c r="B14168" s="2" t="n">
        <f aca="false">(1+1/A14168)^A14168</f>
        <v>2.7181858907892</v>
      </c>
    </row>
    <row r="14169" customFormat="false" ht="13" hidden="false" customHeight="false" outlineLevel="0" collapsed="false">
      <c r="A14169" s="2" t="n">
        <v>14167</v>
      </c>
      <c r="B14169" s="2" t="n">
        <f aca="false">(1+1/A14169)^A14169</f>
        <v>2.71818589756262</v>
      </c>
    </row>
    <row r="14170" customFormat="false" ht="13" hidden="false" customHeight="false" outlineLevel="0" collapsed="false">
      <c r="A14170" s="2" t="n">
        <v>14168</v>
      </c>
      <c r="B14170" s="2" t="n">
        <f aca="false">(1+1/A14170)^A14170</f>
        <v>2.7181859043369</v>
      </c>
    </row>
    <row r="14171" customFormat="false" ht="13" hidden="false" customHeight="false" outlineLevel="0" collapsed="false">
      <c r="A14171" s="2" t="n">
        <v>14169</v>
      </c>
      <c r="B14171" s="2" t="n">
        <f aca="false">(1+1/A14171)^A14171</f>
        <v>2.71818591110922</v>
      </c>
    </row>
    <row r="14172" customFormat="false" ht="13" hidden="false" customHeight="false" outlineLevel="0" collapsed="false">
      <c r="A14172" s="2" t="n">
        <v>14170</v>
      </c>
      <c r="B14172" s="2" t="n">
        <f aca="false">(1+1/A14172)^A14172</f>
        <v>2.71818591787676</v>
      </c>
    </row>
    <row r="14173" customFormat="false" ht="13" hidden="false" customHeight="false" outlineLevel="0" collapsed="false">
      <c r="A14173" s="2" t="n">
        <v>14171</v>
      </c>
      <c r="B14173" s="2" t="n">
        <f aca="false">(1+1/A14173)^A14173</f>
        <v>2.71818592464526</v>
      </c>
    </row>
    <row r="14174" customFormat="false" ht="13" hidden="false" customHeight="false" outlineLevel="0" collapsed="false">
      <c r="A14174" s="2" t="n">
        <v>14172</v>
      </c>
      <c r="B14174" s="2" t="n">
        <f aca="false">(1+1/A14174)^A14174</f>
        <v>2.7181859314119</v>
      </c>
    </row>
    <row r="14175" customFormat="false" ht="13" hidden="false" customHeight="false" outlineLevel="0" collapsed="false">
      <c r="A14175" s="2" t="n">
        <v>14173</v>
      </c>
      <c r="B14175" s="2" t="n">
        <f aca="false">(1+1/A14175)^A14175</f>
        <v>2.71818593817386</v>
      </c>
    </row>
    <row r="14176" customFormat="false" ht="13" hidden="false" customHeight="false" outlineLevel="0" collapsed="false">
      <c r="A14176" s="2" t="n">
        <v>14174</v>
      </c>
      <c r="B14176" s="2" t="n">
        <f aca="false">(1+1/A14176)^A14176</f>
        <v>2.71818594493685</v>
      </c>
    </row>
    <row r="14177" customFormat="false" ht="13" hidden="false" customHeight="false" outlineLevel="0" collapsed="false">
      <c r="A14177" s="2" t="n">
        <v>14175</v>
      </c>
      <c r="B14177" s="2" t="n">
        <f aca="false">(1+1/A14177)^A14177</f>
        <v>2.71818595169807</v>
      </c>
    </row>
    <row r="14178" customFormat="false" ht="13" hidden="false" customHeight="false" outlineLevel="0" collapsed="false">
      <c r="A14178" s="2" t="n">
        <v>14176</v>
      </c>
      <c r="B14178" s="2" t="n">
        <f aca="false">(1+1/A14178)^A14178</f>
        <v>2.71818595846323</v>
      </c>
    </row>
    <row r="14179" customFormat="false" ht="13" hidden="false" customHeight="false" outlineLevel="0" collapsed="false">
      <c r="A14179" s="2" t="n">
        <v>14177</v>
      </c>
      <c r="B14179" s="2" t="n">
        <f aca="false">(1+1/A14179)^A14179</f>
        <v>2.7181859652295</v>
      </c>
    </row>
    <row r="14180" customFormat="false" ht="13" hidden="false" customHeight="false" outlineLevel="0" collapsed="false">
      <c r="A14180" s="2" t="n">
        <v>14178</v>
      </c>
      <c r="B14180" s="2" t="n">
        <f aca="false">(1+1/A14180)^A14180</f>
        <v>2.7181859719855</v>
      </c>
    </row>
    <row r="14181" customFormat="false" ht="13" hidden="false" customHeight="false" outlineLevel="0" collapsed="false">
      <c r="A14181" s="2" t="n">
        <v>14179</v>
      </c>
      <c r="B14181" s="2" t="n">
        <f aca="false">(1+1/A14181)^A14181</f>
        <v>2.7181859787455</v>
      </c>
    </row>
    <row r="14182" customFormat="false" ht="13" hidden="false" customHeight="false" outlineLevel="0" collapsed="false">
      <c r="A14182" s="2" t="n">
        <v>14180</v>
      </c>
      <c r="B14182" s="2" t="n">
        <f aca="false">(1+1/A14182)^A14182</f>
        <v>2.71818598550668</v>
      </c>
    </row>
    <row r="14183" customFormat="false" ht="13" hidden="false" customHeight="false" outlineLevel="0" collapsed="false">
      <c r="A14183" s="2" t="n">
        <v>14181</v>
      </c>
      <c r="B14183" s="2" t="n">
        <f aca="false">(1+1/A14183)^A14183</f>
        <v>2.71818599226619</v>
      </c>
    </row>
    <row r="14184" customFormat="false" ht="13" hidden="false" customHeight="false" outlineLevel="0" collapsed="false">
      <c r="A14184" s="2" t="n">
        <v>14182</v>
      </c>
      <c r="B14184" s="2" t="n">
        <f aca="false">(1+1/A14184)^A14184</f>
        <v>2.71818599902119</v>
      </c>
    </row>
    <row r="14185" customFormat="false" ht="13" hidden="false" customHeight="false" outlineLevel="0" collapsed="false">
      <c r="A14185" s="2" t="n">
        <v>14183</v>
      </c>
      <c r="B14185" s="2" t="n">
        <f aca="false">(1+1/A14185)^A14185</f>
        <v>2.71818600577741</v>
      </c>
    </row>
    <row r="14186" customFormat="false" ht="13" hidden="false" customHeight="false" outlineLevel="0" collapsed="false">
      <c r="A14186" s="2" t="n">
        <v>14184</v>
      </c>
      <c r="B14186" s="2" t="n">
        <f aca="false">(1+1/A14186)^A14186</f>
        <v>2.718186012532</v>
      </c>
    </row>
    <row r="14187" customFormat="false" ht="13" hidden="false" customHeight="false" outlineLevel="0" collapsed="false">
      <c r="A14187" s="2" t="n">
        <v>14185</v>
      </c>
      <c r="B14187" s="2" t="n">
        <f aca="false">(1+1/A14187)^A14187</f>
        <v>2.71818601929067</v>
      </c>
    </row>
    <row r="14188" customFormat="false" ht="13" hidden="false" customHeight="false" outlineLevel="0" collapsed="false">
      <c r="A14188" s="2" t="n">
        <v>14186</v>
      </c>
      <c r="B14188" s="2" t="n">
        <f aca="false">(1+1/A14188)^A14188</f>
        <v>2.71818602604203</v>
      </c>
    </row>
    <row r="14189" customFormat="false" ht="13" hidden="false" customHeight="false" outlineLevel="0" collapsed="false">
      <c r="A14189" s="2" t="n">
        <v>14187</v>
      </c>
      <c r="B14189" s="2" t="n">
        <f aca="false">(1+1/A14189)^A14189</f>
        <v>2.71818603279177</v>
      </c>
    </row>
    <row r="14190" customFormat="false" ht="13" hidden="false" customHeight="false" outlineLevel="0" collapsed="false">
      <c r="A14190" s="2" t="n">
        <v>14188</v>
      </c>
      <c r="B14190" s="2" t="n">
        <f aca="false">(1+1/A14190)^A14190</f>
        <v>2.71818603954562</v>
      </c>
    </row>
    <row r="14191" customFormat="false" ht="13" hidden="false" customHeight="false" outlineLevel="0" collapsed="false">
      <c r="A14191" s="2" t="n">
        <v>14189</v>
      </c>
      <c r="B14191" s="2" t="n">
        <f aca="false">(1+1/A14191)^A14191</f>
        <v>2.71818604629216</v>
      </c>
    </row>
    <row r="14192" customFormat="false" ht="13" hidden="false" customHeight="false" outlineLevel="0" collapsed="false">
      <c r="A14192" s="2" t="n">
        <v>14190</v>
      </c>
      <c r="B14192" s="2" t="n">
        <f aca="false">(1+1/A14192)^A14192</f>
        <v>2.71818605304567</v>
      </c>
    </row>
    <row r="14193" customFormat="false" ht="13" hidden="false" customHeight="false" outlineLevel="0" collapsed="false">
      <c r="A14193" s="2" t="n">
        <v>14191</v>
      </c>
      <c r="B14193" s="2" t="n">
        <f aca="false">(1+1/A14193)^A14193</f>
        <v>2.71818605979471</v>
      </c>
    </row>
    <row r="14194" customFormat="false" ht="13" hidden="false" customHeight="false" outlineLevel="0" collapsed="false">
      <c r="A14194" s="2" t="n">
        <v>14192</v>
      </c>
      <c r="B14194" s="2" t="n">
        <f aca="false">(1+1/A14194)^A14194</f>
        <v>2.71818606654502</v>
      </c>
    </row>
    <row r="14195" customFormat="false" ht="13" hidden="false" customHeight="false" outlineLevel="0" collapsed="false">
      <c r="A14195" s="2" t="n">
        <v>14193</v>
      </c>
      <c r="B14195" s="2" t="n">
        <f aca="false">(1+1/A14195)^A14195</f>
        <v>2.71818607328514</v>
      </c>
    </row>
    <row r="14196" customFormat="false" ht="13" hidden="false" customHeight="false" outlineLevel="0" collapsed="false">
      <c r="A14196" s="2" t="n">
        <v>14194</v>
      </c>
      <c r="B14196" s="2" t="n">
        <f aca="false">(1+1/A14196)^A14196</f>
        <v>2.71818608003793</v>
      </c>
    </row>
    <row r="14197" customFormat="false" ht="13" hidden="false" customHeight="false" outlineLevel="0" collapsed="false">
      <c r="A14197" s="2" t="n">
        <v>14195</v>
      </c>
      <c r="B14197" s="2" t="n">
        <f aca="false">(1+1/A14197)^A14197</f>
        <v>2.71818608677483</v>
      </c>
    </row>
    <row r="14198" customFormat="false" ht="13" hidden="false" customHeight="false" outlineLevel="0" collapsed="false">
      <c r="A14198" s="2" t="n">
        <v>14196</v>
      </c>
      <c r="B14198" s="2" t="n">
        <f aca="false">(1+1/A14198)^A14198</f>
        <v>2.71818609351866</v>
      </c>
    </row>
    <row r="14199" customFormat="false" ht="13" hidden="false" customHeight="false" outlineLevel="0" collapsed="false">
      <c r="A14199" s="2" t="n">
        <v>14197</v>
      </c>
      <c r="B14199" s="2" t="n">
        <f aca="false">(1+1/A14199)^A14199</f>
        <v>2.71818610026657</v>
      </c>
    </row>
    <row r="14200" customFormat="false" ht="13" hidden="false" customHeight="false" outlineLevel="0" collapsed="false">
      <c r="A14200" s="2" t="n">
        <v>14198</v>
      </c>
      <c r="B14200" s="2" t="n">
        <f aca="false">(1+1/A14200)^A14200</f>
        <v>2.71818610700711</v>
      </c>
    </row>
    <row r="14201" customFormat="false" ht="13" hidden="false" customHeight="false" outlineLevel="0" collapsed="false">
      <c r="A14201" s="2" t="n">
        <v>14199</v>
      </c>
      <c r="B14201" s="2" t="n">
        <f aca="false">(1+1/A14201)^A14201</f>
        <v>2.71818611374599</v>
      </c>
    </row>
    <row r="14202" customFormat="false" ht="13" hidden="false" customHeight="false" outlineLevel="0" collapsed="false">
      <c r="A14202" s="2" t="n">
        <v>14200</v>
      </c>
      <c r="B14202" s="2" t="n">
        <f aca="false">(1+1/A14202)^A14202</f>
        <v>2.7181861204889</v>
      </c>
    </row>
    <row r="14203" customFormat="false" ht="13" hidden="false" customHeight="false" outlineLevel="0" collapsed="false">
      <c r="A14203" s="2" t="n">
        <v>14201</v>
      </c>
      <c r="B14203" s="2" t="n">
        <f aca="false">(1+1/A14203)^A14203</f>
        <v>2.7181861272244</v>
      </c>
    </row>
    <row r="14204" customFormat="false" ht="13" hidden="false" customHeight="false" outlineLevel="0" collapsed="false">
      <c r="A14204" s="2" t="n">
        <v>14202</v>
      </c>
      <c r="B14204" s="2" t="n">
        <f aca="false">(1+1/A14204)^A14204</f>
        <v>2.71818613396675</v>
      </c>
    </row>
    <row r="14205" customFormat="false" ht="13" hidden="false" customHeight="false" outlineLevel="0" collapsed="false">
      <c r="A14205" s="2" t="n">
        <v>14203</v>
      </c>
      <c r="B14205" s="2" t="n">
        <f aca="false">(1+1/A14205)^A14205</f>
        <v>2.71818614070452</v>
      </c>
    </row>
    <row r="14206" customFormat="false" ht="13" hidden="false" customHeight="false" outlineLevel="0" collapsed="false">
      <c r="A14206" s="2" t="n">
        <v>14204</v>
      </c>
      <c r="B14206" s="2" t="n">
        <f aca="false">(1+1/A14206)^A14206</f>
        <v>2.71818614744338</v>
      </c>
    </row>
    <row r="14207" customFormat="false" ht="13" hidden="false" customHeight="false" outlineLevel="0" collapsed="false">
      <c r="A14207" s="2" t="n">
        <v>14205</v>
      </c>
      <c r="B14207" s="2" t="n">
        <f aca="false">(1+1/A14207)^A14207</f>
        <v>2.7181861541719</v>
      </c>
    </row>
    <row r="14208" customFormat="false" ht="13" hidden="false" customHeight="false" outlineLevel="0" collapsed="false">
      <c r="A14208" s="2" t="n">
        <v>14206</v>
      </c>
      <c r="B14208" s="2" t="n">
        <f aca="false">(1+1/A14208)^A14208</f>
        <v>2.7181861609129</v>
      </c>
    </row>
    <row r="14209" customFormat="false" ht="13" hidden="false" customHeight="false" outlineLevel="0" collapsed="false">
      <c r="A14209" s="2" t="n">
        <v>14207</v>
      </c>
      <c r="B14209" s="2" t="n">
        <f aca="false">(1+1/A14209)^A14209</f>
        <v>2.71818616764635</v>
      </c>
    </row>
    <row r="14210" customFormat="false" ht="13" hidden="false" customHeight="false" outlineLevel="0" collapsed="false">
      <c r="A14210" s="2" t="n">
        <v>14208</v>
      </c>
      <c r="B14210" s="2" t="n">
        <f aca="false">(1+1/A14210)^A14210</f>
        <v>2.71818617437794</v>
      </c>
    </row>
    <row r="14211" customFormat="false" ht="13" hidden="false" customHeight="false" outlineLevel="0" collapsed="false">
      <c r="A14211" s="2" t="n">
        <v>14209</v>
      </c>
      <c r="B14211" s="2" t="n">
        <f aca="false">(1+1/A14211)^A14211</f>
        <v>2.71818618110478</v>
      </c>
    </row>
    <row r="14212" customFormat="false" ht="13" hidden="false" customHeight="false" outlineLevel="0" collapsed="false">
      <c r="A14212" s="2" t="n">
        <v>14210</v>
      </c>
      <c r="B14212" s="2" t="n">
        <f aca="false">(1+1/A14212)^A14212</f>
        <v>2.71818618783257</v>
      </c>
    </row>
    <row r="14213" customFormat="false" ht="13" hidden="false" customHeight="false" outlineLevel="0" collapsed="false">
      <c r="A14213" s="2" t="n">
        <v>14211</v>
      </c>
      <c r="B14213" s="2" t="n">
        <f aca="false">(1+1/A14213)^A14213</f>
        <v>2.71818619456697</v>
      </c>
    </row>
    <row r="14214" customFormat="false" ht="13" hidden="false" customHeight="false" outlineLevel="0" collapsed="false">
      <c r="A14214" s="2" t="n">
        <v>14212</v>
      </c>
      <c r="B14214" s="2" t="n">
        <f aca="false">(1+1/A14214)^A14214</f>
        <v>2.71818620129653</v>
      </c>
    </row>
    <row r="14215" customFormat="false" ht="13" hidden="false" customHeight="false" outlineLevel="0" collapsed="false">
      <c r="A14215" s="2" t="n">
        <v>14213</v>
      </c>
      <c r="B14215" s="2" t="n">
        <f aca="false">(1+1/A14215)^A14215</f>
        <v>2.71818620802693</v>
      </c>
    </row>
    <row r="14216" customFormat="false" ht="13" hidden="false" customHeight="false" outlineLevel="0" collapsed="false">
      <c r="A14216" s="2" t="n">
        <v>14214</v>
      </c>
      <c r="B14216" s="2" t="n">
        <f aca="false">(1+1/A14216)^A14216</f>
        <v>2.71818621474669</v>
      </c>
    </row>
    <row r="14217" customFormat="false" ht="13" hidden="false" customHeight="false" outlineLevel="0" collapsed="false">
      <c r="A14217" s="2" t="n">
        <v>14215</v>
      </c>
      <c r="B14217" s="2" t="n">
        <f aca="false">(1+1/A14217)^A14217</f>
        <v>2.71818622147864</v>
      </c>
    </row>
    <row r="14218" customFormat="false" ht="13" hidden="false" customHeight="false" outlineLevel="0" collapsed="false">
      <c r="A14218" s="2" t="n">
        <v>14216</v>
      </c>
      <c r="B14218" s="2" t="n">
        <f aca="false">(1+1/A14218)^A14218</f>
        <v>2.71818622820274</v>
      </c>
    </row>
    <row r="14219" customFormat="false" ht="13" hidden="false" customHeight="false" outlineLevel="0" collapsed="false">
      <c r="A14219" s="2" t="n">
        <v>14217</v>
      </c>
      <c r="B14219" s="2" t="n">
        <f aca="false">(1+1/A14219)^A14219</f>
        <v>2.71818623492465</v>
      </c>
    </row>
    <row r="14220" customFormat="false" ht="13" hidden="false" customHeight="false" outlineLevel="0" collapsed="false">
      <c r="A14220" s="2" t="n">
        <v>14218</v>
      </c>
      <c r="B14220" s="2" t="n">
        <f aca="false">(1+1/A14220)^A14220</f>
        <v>2.71818624165005</v>
      </c>
    </row>
    <row r="14221" customFormat="false" ht="13" hidden="false" customHeight="false" outlineLevel="0" collapsed="false">
      <c r="A14221" s="2" t="n">
        <v>14219</v>
      </c>
      <c r="B14221" s="2" t="n">
        <f aca="false">(1+1/A14221)^A14221</f>
        <v>2.71818624836746</v>
      </c>
    </row>
    <row r="14222" customFormat="false" ht="13" hidden="false" customHeight="false" outlineLevel="0" collapsed="false">
      <c r="A14222" s="2" t="n">
        <v>14220</v>
      </c>
      <c r="B14222" s="2" t="n">
        <f aca="false">(1+1/A14222)^A14222</f>
        <v>2.71818625509113</v>
      </c>
    </row>
    <row r="14223" customFormat="false" ht="13" hidden="false" customHeight="false" outlineLevel="0" collapsed="false">
      <c r="A14223" s="2" t="n">
        <v>14221</v>
      </c>
      <c r="B14223" s="2" t="n">
        <f aca="false">(1+1/A14223)^A14223</f>
        <v>2.71818626180957</v>
      </c>
    </row>
    <row r="14224" customFormat="false" ht="13" hidden="false" customHeight="false" outlineLevel="0" collapsed="false">
      <c r="A14224" s="2" t="n">
        <v>14222</v>
      </c>
      <c r="B14224" s="2" t="n">
        <f aca="false">(1+1/A14224)^A14224</f>
        <v>2.71818626852845</v>
      </c>
    </row>
    <row r="14225" customFormat="false" ht="13" hidden="false" customHeight="false" outlineLevel="0" collapsed="false">
      <c r="A14225" s="2" t="n">
        <v>14223</v>
      </c>
      <c r="B14225" s="2" t="n">
        <f aca="false">(1+1/A14225)^A14225</f>
        <v>2.71818627524486</v>
      </c>
    </row>
    <row r="14226" customFormat="false" ht="13" hidden="false" customHeight="false" outlineLevel="0" collapsed="false">
      <c r="A14226" s="2" t="n">
        <v>14224</v>
      </c>
      <c r="B14226" s="2" t="n">
        <f aca="false">(1+1/A14226)^A14226</f>
        <v>2.71818628196446</v>
      </c>
    </row>
    <row r="14227" customFormat="false" ht="13" hidden="false" customHeight="false" outlineLevel="0" collapsed="false">
      <c r="A14227" s="2" t="n">
        <v>14225</v>
      </c>
      <c r="B14227" s="2" t="n">
        <f aca="false">(1+1/A14227)^A14227</f>
        <v>2.71818628868435</v>
      </c>
    </row>
    <row r="14228" customFormat="false" ht="13" hidden="false" customHeight="false" outlineLevel="0" collapsed="false">
      <c r="A14228" s="2" t="n">
        <v>14226</v>
      </c>
      <c r="B14228" s="2" t="n">
        <f aca="false">(1+1/A14228)^A14228</f>
        <v>2.71818629539301</v>
      </c>
    </row>
    <row r="14229" customFormat="false" ht="13" hidden="false" customHeight="false" outlineLevel="0" collapsed="false">
      <c r="A14229" s="2" t="n">
        <v>14227</v>
      </c>
      <c r="B14229" s="2" t="n">
        <f aca="false">(1+1/A14229)^A14229</f>
        <v>2.71818630211328</v>
      </c>
    </row>
    <row r="14230" customFormat="false" ht="13" hidden="false" customHeight="false" outlineLevel="0" collapsed="false">
      <c r="A14230" s="2" t="n">
        <v>14228</v>
      </c>
      <c r="B14230" s="2" t="n">
        <f aca="false">(1+1/A14230)^A14230</f>
        <v>2.71818630882508</v>
      </c>
    </row>
    <row r="14231" customFormat="false" ht="13" hidden="false" customHeight="false" outlineLevel="0" collapsed="false">
      <c r="A14231" s="2" t="n">
        <v>14229</v>
      </c>
      <c r="B14231" s="2" t="n">
        <f aca="false">(1+1/A14231)^A14231</f>
        <v>2.71818631553405</v>
      </c>
    </row>
    <row r="14232" customFormat="false" ht="13" hidden="false" customHeight="false" outlineLevel="0" collapsed="false">
      <c r="A14232" s="2" t="n">
        <v>14230</v>
      </c>
      <c r="B14232" s="2" t="n">
        <f aca="false">(1+1/A14232)^A14232</f>
        <v>2.71818632224587</v>
      </c>
    </row>
    <row r="14233" customFormat="false" ht="13" hidden="false" customHeight="false" outlineLevel="0" collapsed="false">
      <c r="A14233" s="2" t="n">
        <v>14231</v>
      </c>
      <c r="B14233" s="2" t="n">
        <f aca="false">(1+1/A14233)^A14233</f>
        <v>2.71818632895761</v>
      </c>
    </row>
    <row r="14234" customFormat="false" ht="13" hidden="false" customHeight="false" outlineLevel="0" collapsed="false">
      <c r="A14234" s="2" t="n">
        <v>14232</v>
      </c>
      <c r="B14234" s="2" t="n">
        <f aca="false">(1+1/A14234)^A14234</f>
        <v>2.71818633566633</v>
      </c>
    </row>
    <row r="14235" customFormat="false" ht="13" hidden="false" customHeight="false" outlineLevel="0" collapsed="false">
      <c r="A14235" s="2" t="n">
        <v>14233</v>
      </c>
      <c r="B14235" s="2" t="n">
        <f aca="false">(1+1/A14235)^A14235</f>
        <v>2.7181863423777</v>
      </c>
    </row>
    <row r="14236" customFormat="false" ht="13" hidden="false" customHeight="false" outlineLevel="0" collapsed="false">
      <c r="A14236" s="2" t="n">
        <v>14234</v>
      </c>
      <c r="B14236" s="2" t="n">
        <f aca="false">(1+1/A14236)^A14236</f>
        <v>2.71818634908878</v>
      </c>
    </row>
    <row r="14237" customFormat="false" ht="13" hidden="false" customHeight="false" outlineLevel="0" collapsed="false">
      <c r="A14237" s="2" t="n">
        <v>14235</v>
      </c>
      <c r="B14237" s="2" t="n">
        <f aca="false">(1+1/A14237)^A14237</f>
        <v>2.71818635579664</v>
      </c>
    </row>
    <row r="14238" customFormat="false" ht="13" hidden="false" customHeight="false" outlineLevel="0" collapsed="false">
      <c r="A14238" s="2" t="n">
        <v>14236</v>
      </c>
      <c r="B14238" s="2" t="n">
        <f aca="false">(1+1/A14238)^A14238</f>
        <v>2.71818636249833</v>
      </c>
    </row>
    <row r="14239" customFormat="false" ht="13" hidden="false" customHeight="false" outlineLevel="0" collapsed="false">
      <c r="A14239" s="2" t="n">
        <v>14237</v>
      </c>
      <c r="B14239" s="2" t="n">
        <f aca="false">(1+1/A14239)^A14239</f>
        <v>2.71818636920812</v>
      </c>
    </row>
    <row r="14240" customFormat="false" ht="13" hidden="false" customHeight="false" outlineLevel="0" collapsed="false">
      <c r="A14240" s="2" t="n">
        <v>14238</v>
      </c>
      <c r="B14240" s="2" t="n">
        <f aca="false">(1+1/A14240)^A14240</f>
        <v>2.71818637590587</v>
      </c>
    </row>
    <row r="14241" customFormat="false" ht="13" hidden="false" customHeight="false" outlineLevel="0" collapsed="false">
      <c r="A14241" s="2" t="n">
        <v>14239</v>
      </c>
      <c r="B14241" s="2" t="n">
        <f aca="false">(1+1/A14241)^A14241</f>
        <v>2.71818638261441</v>
      </c>
    </row>
    <row r="14242" customFormat="false" ht="13" hidden="false" customHeight="false" outlineLevel="0" collapsed="false">
      <c r="A14242" s="2" t="n">
        <v>14240</v>
      </c>
      <c r="B14242" s="2" t="n">
        <f aca="false">(1+1/A14242)^A14242</f>
        <v>2.71818638931363</v>
      </c>
    </row>
    <row r="14243" customFormat="false" ht="13" hidden="false" customHeight="false" outlineLevel="0" collapsed="false">
      <c r="A14243" s="2" t="n">
        <v>14241</v>
      </c>
      <c r="B14243" s="2" t="n">
        <f aca="false">(1+1/A14243)^A14243</f>
        <v>2.71818639601775</v>
      </c>
    </row>
    <row r="14244" customFormat="false" ht="13" hidden="false" customHeight="false" outlineLevel="0" collapsed="false">
      <c r="A14244" s="2" t="n">
        <v>14242</v>
      </c>
      <c r="B14244" s="2" t="n">
        <f aca="false">(1+1/A14244)^A14244</f>
        <v>2.71818640271524</v>
      </c>
    </row>
    <row r="14245" customFormat="false" ht="13" hidden="false" customHeight="false" outlineLevel="0" collapsed="false">
      <c r="A14245" s="2" t="n">
        <v>14243</v>
      </c>
      <c r="B14245" s="2" t="n">
        <f aca="false">(1+1/A14245)^A14245</f>
        <v>2.71818640941175</v>
      </c>
    </row>
    <row r="14246" customFormat="false" ht="13" hidden="false" customHeight="false" outlineLevel="0" collapsed="false">
      <c r="A14246" s="2" t="n">
        <v>14244</v>
      </c>
      <c r="B14246" s="2" t="n">
        <f aca="false">(1+1/A14246)^A14246</f>
        <v>2.71818641611292</v>
      </c>
    </row>
    <row r="14247" customFormat="false" ht="13" hidden="false" customHeight="false" outlineLevel="0" collapsed="false">
      <c r="A14247" s="2" t="n">
        <v>14245</v>
      </c>
      <c r="B14247" s="2" t="n">
        <f aca="false">(1+1/A14247)^A14247</f>
        <v>2.7181864228072</v>
      </c>
    </row>
    <row r="14248" customFormat="false" ht="13" hidden="false" customHeight="false" outlineLevel="0" collapsed="false">
      <c r="A14248" s="2" t="n">
        <v>14246</v>
      </c>
      <c r="B14248" s="2" t="n">
        <f aca="false">(1+1/A14248)^A14248</f>
        <v>2.71818642950883</v>
      </c>
    </row>
    <row r="14249" customFormat="false" ht="13" hidden="false" customHeight="false" outlineLevel="0" collapsed="false">
      <c r="A14249" s="2" t="n">
        <v>14247</v>
      </c>
      <c r="B14249" s="2" t="n">
        <f aca="false">(1+1/A14249)^A14249</f>
        <v>2.71818643620626</v>
      </c>
    </row>
    <row r="14250" customFormat="false" ht="13" hidden="false" customHeight="false" outlineLevel="0" collapsed="false">
      <c r="A14250" s="2" t="n">
        <v>14248</v>
      </c>
      <c r="B14250" s="2" t="n">
        <f aca="false">(1+1/A14250)^A14250</f>
        <v>2.71818644289652</v>
      </c>
    </row>
    <row r="14251" customFormat="false" ht="13" hidden="false" customHeight="false" outlineLevel="0" collapsed="false">
      <c r="A14251" s="2" t="n">
        <v>14249</v>
      </c>
      <c r="B14251" s="2" t="n">
        <f aca="false">(1+1/A14251)^A14251</f>
        <v>2.71818644959387</v>
      </c>
    </row>
    <row r="14252" customFormat="false" ht="13" hidden="false" customHeight="false" outlineLevel="0" collapsed="false">
      <c r="A14252" s="2" t="n">
        <v>14250</v>
      </c>
      <c r="B14252" s="2" t="n">
        <f aca="false">(1+1/A14252)^A14252</f>
        <v>2.71818645628673</v>
      </c>
    </row>
    <row r="14253" customFormat="false" ht="13" hidden="false" customHeight="false" outlineLevel="0" collapsed="false">
      <c r="A14253" s="2" t="n">
        <v>14251</v>
      </c>
      <c r="B14253" s="2" t="n">
        <f aca="false">(1+1/A14253)^A14253</f>
        <v>2.71818646297214</v>
      </c>
    </row>
    <row r="14254" customFormat="false" ht="13" hidden="false" customHeight="false" outlineLevel="0" collapsed="false">
      <c r="A14254" s="2" t="n">
        <v>14252</v>
      </c>
      <c r="B14254" s="2" t="n">
        <f aca="false">(1+1/A14254)^A14254</f>
        <v>2.71818646966434</v>
      </c>
    </row>
    <row r="14255" customFormat="false" ht="13" hidden="false" customHeight="false" outlineLevel="0" collapsed="false">
      <c r="A14255" s="2" t="n">
        <v>14253</v>
      </c>
      <c r="B14255" s="2" t="n">
        <f aca="false">(1+1/A14255)^A14255</f>
        <v>2.71818647636037</v>
      </c>
    </row>
    <row r="14256" customFormat="false" ht="13" hidden="false" customHeight="false" outlineLevel="0" collapsed="false">
      <c r="A14256" s="2" t="n">
        <v>14254</v>
      </c>
      <c r="B14256" s="2" t="n">
        <f aca="false">(1+1/A14256)^A14256</f>
        <v>2.71818648304864</v>
      </c>
    </row>
    <row r="14257" customFormat="false" ht="13" hidden="false" customHeight="false" outlineLevel="0" collapsed="false">
      <c r="A14257" s="2" t="n">
        <v>14255</v>
      </c>
      <c r="B14257" s="2" t="n">
        <f aca="false">(1+1/A14257)^A14257</f>
        <v>2.7181864897348</v>
      </c>
    </row>
    <row r="14258" customFormat="false" ht="13" hidden="false" customHeight="false" outlineLevel="0" collapsed="false">
      <c r="A14258" s="2" t="n">
        <v>14256</v>
      </c>
      <c r="B14258" s="2" t="n">
        <f aca="false">(1+1/A14258)^A14258</f>
        <v>2.71818649642448</v>
      </c>
    </row>
    <row r="14259" customFormat="false" ht="13" hidden="false" customHeight="false" outlineLevel="0" collapsed="false">
      <c r="A14259" s="2" t="n">
        <v>14257</v>
      </c>
      <c r="B14259" s="2" t="n">
        <f aca="false">(1+1/A14259)^A14259</f>
        <v>2.71818650310609</v>
      </c>
    </row>
    <row r="14260" customFormat="false" ht="13" hidden="false" customHeight="false" outlineLevel="0" collapsed="false">
      <c r="A14260" s="2" t="n">
        <v>14258</v>
      </c>
      <c r="B14260" s="2" t="n">
        <f aca="false">(1+1/A14260)^A14260</f>
        <v>2.71818650979387</v>
      </c>
    </row>
    <row r="14261" customFormat="false" ht="13" hidden="false" customHeight="false" outlineLevel="0" collapsed="false">
      <c r="A14261" s="2" t="n">
        <v>14259</v>
      </c>
      <c r="B14261" s="2" t="n">
        <f aca="false">(1+1/A14261)^A14261</f>
        <v>2.71818651647624</v>
      </c>
    </row>
    <row r="14262" customFormat="false" ht="13" hidden="false" customHeight="false" outlineLevel="0" collapsed="false">
      <c r="A14262" s="2" t="n">
        <v>14260</v>
      </c>
      <c r="B14262" s="2" t="n">
        <f aca="false">(1+1/A14262)^A14262</f>
        <v>2.71818652315882</v>
      </c>
    </row>
    <row r="14263" customFormat="false" ht="13" hidden="false" customHeight="false" outlineLevel="0" collapsed="false">
      <c r="A14263" s="2" t="n">
        <v>14261</v>
      </c>
      <c r="B14263" s="2" t="n">
        <f aca="false">(1+1/A14263)^A14263</f>
        <v>2.71818652984724</v>
      </c>
    </row>
    <row r="14264" customFormat="false" ht="13" hidden="false" customHeight="false" outlineLevel="0" collapsed="false">
      <c r="A14264" s="2" t="n">
        <v>14262</v>
      </c>
      <c r="B14264" s="2" t="n">
        <f aca="false">(1+1/A14264)^A14264</f>
        <v>2.7181865365213</v>
      </c>
    </row>
    <row r="14265" customFormat="false" ht="13" hidden="false" customHeight="false" outlineLevel="0" collapsed="false">
      <c r="A14265" s="2" t="n">
        <v>14263</v>
      </c>
      <c r="B14265" s="2" t="n">
        <f aca="false">(1+1/A14265)^A14265</f>
        <v>2.71818654320384</v>
      </c>
    </row>
    <row r="14266" customFormat="false" ht="13" hidden="false" customHeight="false" outlineLevel="0" collapsed="false">
      <c r="A14266" s="2" t="n">
        <v>14264</v>
      </c>
      <c r="B14266" s="2" t="n">
        <f aca="false">(1+1/A14266)^A14266</f>
        <v>2.71818654988327</v>
      </c>
    </row>
    <row r="14267" customFormat="false" ht="13" hidden="false" customHeight="false" outlineLevel="0" collapsed="false">
      <c r="A14267" s="2" t="n">
        <v>14265</v>
      </c>
      <c r="B14267" s="2" t="n">
        <f aca="false">(1+1/A14267)^A14267</f>
        <v>2.7181865565652</v>
      </c>
    </row>
    <row r="14268" customFormat="false" ht="13" hidden="false" customHeight="false" outlineLevel="0" collapsed="false">
      <c r="A14268" s="2" t="n">
        <v>14266</v>
      </c>
      <c r="B14268" s="2" t="n">
        <f aca="false">(1+1/A14268)^A14268</f>
        <v>2.71818656323803</v>
      </c>
    </row>
    <row r="14269" customFormat="false" ht="13" hidden="false" customHeight="false" outlineLevel="0" collapsed="false">
      <c r="A14269" s="2" t="n">
        <v>14267</v>
      </c>
      <c r="B14269" s="2" t="n">
        <f aca="false">(1+1/A14269)^A14269</f>
        <v>2.718186569916</v>
      </c>
    </row>
    <row r="14270" customFormat="false" ht="13" hidden="false" customHeight="false" outlineLevel="0" collapsed="false">
      <c r="A14270" s="2" t="n">
        <v>14268</v>
      </c>
      <c r="B14270" s="2" t="n">
        <f aca="false">(1+1/A14270)^A14270</f>
        <v>2.7181865765961</v>
      </c>
    </row>
    <row r="14271" customFormat="false" ht="13" hidden="false" customHeight="false" outlineLevel="0" collapsed="false">
      <c r="A14271" s="2" t="n">
        <v>14269</v>
      </c>
      <c r="B14271" s="2" t="n">
        <f aca="false">(1+1/A14271)^A14271</f>
        <v>2.71818658326674</v>
      </c>
    </row>
    <row r="14272" customFormat="false" ht="13" hidden="false" customHeight="false" outlineLevel="0" collapsed="false">
      <c r="A14272" s="2" t="n">
        <v>14270</v>
      </c>
      <c r="B14272" s="2" t="n">
        <f aca="false">(1+1/A14272)^A14272</f>
        <v>2.71818658994214</v>
      </c>
    </row>
    <row r="14273" customFormat="false" ht="13" hidden="false" customHeight="false" outlineLevel="0" collapsed="false">
      <c r="A14273" s="2" t="n">
        <v>14271</v>
      </c>
      <c r="B14273" s="2" t="n">
        <f aca="false">(1+1/A14273)^A14273</f>
        <v>2.7181865966193</v>
      </c>
    </row>
    <row r="14274" customFormat="false" ht="13" hidden="false" customHeight="false" outlineLevel="0" collapsed="false">
      <c r="A14274" s="2" t="n">
        <v>14272</v>
      </c>
      <c r="B14274" s="2" t="n">
        <f aca="false">(1+1/A14274)^A14274</f>
        <v>2.7181866032866</v>
      </c>
    </row>
    <row r="14275" customFormat="false" ht="13" hidden="false" customHeight="false" outlineLevel="0" collapsed="false">
      <c r="A14275" s="2" t="n">
        <v>14273</v>
      </c>
      <c r="B14275" s="2" t="n">
        <f aca="false">(1+1/A14275)^A14275</f>
        <v>2.71818660995828</v>
      </c>
    </row>
    <row r="14276" customFormat="false" ht="13" hidden="false" customHeight="false" outlineLevel="0" collapsed="false">
      <c r="A14276" s="2" t="n">
        <v>14274</v>
      </c>
      <c r="B14276" s="2" t="n">
        <f aca="false">(1+1/A14276)^A14276</f>
        <v>2.71818661663131</v>
      </c>
    </row>
    <row r="14277" customFormat="false" ht="13" hidden="false" customHeight="false" outlineLevel="0" collapsed="false">
      <c r="A14277" s="2" t="n">
        <v>14275</v>
      </c>
      <c r="B14277" s="2" t="n">
        <f aca="false">(1+1/A14277)^A14277</f>
        <v>2.71818662330271</v>
      </c>
    </row>
    <row r="14278" customFormat="false" ht="13" hidden="false" customHeight="false" outlineLevel="0" collapsed="false">
      <c r="A14278" s="2" t="n">
        <v>14276</v>
      </c>
      <c r="B14278" s="2" t="n">
        <f aca="false">(1+1/A14278)^A14278</f>
        <v>2.71818662996946</v>
      </c>
    </row>
    <row r="14279" customFormat="false" ht="13" hidden="false" customHeight="false" outlineLevel="0" collapsed="false">
      <c r="A14279" s="2" t="n">
        <v>14277</v>
      </c>
      <c r="B14279" s="2" t="n">
        <f aca="false">(1+1/A14279)^A14279</f>
        <v>2.71818663663717</v>
      </c>
    </row>
    <row r="14280" customFormat="false" ht="13" hidden="false" customHeight="false" outlineLevel="0" collapsed="false">
      <c r="A14280" s="2" t="n">
        <v>14278</v>
      </c>
      <c r="B14280" s="2" t="n">
        <f aca="false">(1+1/A14280)^A14280</f>
        <v>2.71818664330283</v>
      </c>
    </row>
    <row r="14281" customFormat="false" ht="13" hidden="false" customHeight="false" outlineLevel="0" collapsed="false">
      <c r="A14281" s="2" t="n">
        <v>14279</v>
      </c>
      <c r="B14281" s="2" t="n">
        <f aca="false">(1+1/A14281)^A14281</f>
        <v>2.71818664997203</v>
      </c>
    </row>
    <row r="14282" customFormat="false" ht="13" hidden="false" customHeight="false" outlineLevel="0" collapsed="false">
      <c r="A14282" s="2" t="n">
        <v>14280</v>
      </c>
      <c r="B14282" s="2" t="n">
        <f aca="false">(1+1/A14282)^A14282</f>
        <v>2.71818665663315</v>
      </c>
    </row>
    <row r="14283" customFormat="false" ht="13" hidden="false" customHeight="false" outlineLevel="0" collapsed="false">
      <c r="A14283" s="2" t="n">
        <v>14281</v>
      </c>
      <c r="B14283" s="2" t="n">
        <f aca="false">(1+1/A14283)^A14283</f>
        <v>2.71818666330041</v>
      </c>
    </row>
    <row r="14284" customFormat="false" ht="13" hidden="false" customHeight="false" outlineLevel="0" collapsed="false">
      <c r="A14284" s="2" t="n">
        <v>14282</v>
      </c>
      <c r="B14284" s="2" t="n">
        <f aca="false">(1+1/A14284)^A14284</f>
        <v>2.71818666996217</v>
      </c>
    </row>
    <row r="14285" customFormat="false" ht="13" hidden="false" customHeight="false" outlineLevel="0" collapsed="false">
      <c r="A14285" s="2" t="n">
        <v>14283</v>
      </c>
      <c r="B14285" s="2" t="n">
        <f aca="false">(1+1/A14285)^A14285</f>
        <v>2.71818667662402</v>
      </c>
    </row>
    <row r="14286" customFormat="false" ht="13" hidden="false" customHeight="false" outlineLevel="0" collapsed="false">
      <c r="A14286" s="2" t="n">
        <v>14284</v>
      </c>
      <c r="B14286" s="2" t="n">
        <f aca="false">(1+1/A14286)^A14286</f>
        <v>2.71818668328295</v>
      </c>
    </row>
    <row r="14287" customFormat="false" ht="13" hidden="false" customHeight="false" outlineLevel="0" collapsed="false">
      <c r="A14287" s="2" t="n">
        <v>14285</v>
      </c>
      <c r="B14287" s="2" t="n">
        <f aca="false">(1+1/A14287)^A14287</f>
        <v>2.71818668994455</v>
      </c>
    </row>
    <row r="14288" customFormat="false" ht="13" hidden="false" customHeight="false" outlineLevel="0" collapsed="false">
      <c r="A14288" s="2" t="n">
        <v>14286</v>
      </c>
      <c r="B14288" s="2" t="n">
        <f aca="false">(1+1/A14288)^A14288</f>
        <v>2.7181866966058</v>
      </c>
    </row>
    <row r="14289" customFormat="false" ht="13" hidden="false" customHeight="false" outlineLevel="0" collapsed="false">
      <c r="A14289" s="2" t="n">
        <v>14287</v>
      </c>
      <c r="B14289" s="2" t="n">
        <f aca="false">(1+1/A14289)^A14289</f>
        <v>2.71818670326367</v>
      </c>
    </row>
    <row r="14290" customFormat="false" ht="13" hidden="false" customHeight="false" outlineLevel="0" collapsed="false">
      <c r="A14290" s="2" t="n">
        <v>14288</v>
      </c>
      <c r="B14290" s="2" t="n">
        <f aca="false">(1+1/A14290)^A14290</f>
        <v>2.71818670991513</v>
      </c>
    </row>
    <row r="14291" customFormat="false" ht="13" hidden="false" customHeight="false" outlineLevel="0" collapsed="false">
      <c r="A14291" s="2" t="n">
        <v>14289</v>
      </c>
      <c r="B14291" s="2" t="n">
        <f aca="false">(1+1/A14291)^A14291</f>
        <v>2.71818671657439</v>
      </c>
    </row>
    <row r="14292" customFormat="false" ht="13" hidden="false" customHeight="false" outlineLevel="0" collapsed="false">
      <c r="A14292" s="2" t="n">
        <v>14290</v>
      </c>
      <c r="B14292" s="2" t="n">
        <f aca="false">(1+1/A14292)^A14292</f>
        <v>2.71818672322981</v>
      </c>
    </row>
    <row r="14293" customFormat="false" ht="13" hidden="false" customHeight="false" outlineLevel="0" collapsed="false">
      <c r="A14293" s="2" t="n">
        <v>14291</v>
      </c>
      <c r="B14293" s="2" t="n">
        <f aca="false">(1+1/A14293)^A14293</f>
        <v>2.71818672988695</v>
      </c>
    </row>
    <row r="14294" customFormat="false" ht="13" hidden="false" customHeight="false" outlineLevel="0" collapsed="false">
      <c r="A14294" s="2" t="n">
        <v>14292</v>
      </c>
      <c r="B14294" s="2" t="n">
        <f aca="false">(1+1/A14294)^A14294</f>
        <v>2.71818673653418</v>
      </c>
    </row>
    <row r="14295" customFormat="false" ht="13" hidden="false" customHeight="false" outlineLevel="0" collapsed="false">
      <c r="A14295" s="2" t="n">
        <v>14293</v>
      </c>
      <c r="B14295" s="2" t="n">
        <f aca="false">(1+1/A14295)^A14295</f>
        <v>2.71818674318569</v>
      </c>
    </row>
    <row r="14296" customFormat="false" ht="13" hidden="false" customHeight="false" outlineLevel="0" collapsed="false">
      <c r="A14296" s="2" t="n">
        <v>14294</v>
      </c>
      <c r="B14296" s="2" t="n">
        <f aca="false">(1+1/A14296)^A14296</f>
        <v>2.71818674983846</v>
      </c>
    </row>
    <row r="14297" customFormat="false" ht="13" hidden="false" customHeight="false" outlineLevel="0" collapsed="false">
      <c r="A14297" s="2" t="n">
        <v>14295</v>
      </c>
      <c r="B14297" s="2" t="n">
        <f aca="false">(1+1/A14297)^A14297</f>
        <v>2.71818675648943</v>
      </c>
    </row>
    <row r="14298" customFormat="false" ht="13" hidden="false" customHeight="false" outlineLevel="0" collapsed="false">
      <c r="A14298" s="2" t="n">
        <v>14296</v>
      </c>
      <c r="B14298" s="2" t="n">
        <f aca="false">(1+1/A14298)^A14298</f>
        <v>2.71818676314419</v>
      </c>
    </row>
    <row r="14299" customFormat="false" ht="13" hidden="false" customHeight="false" outlineLevel="0" collapsed="false">
      <c r="A14299" s="2" t="n">
        <v>14297</v>
      </c>
      <c r="B14299" s="2" t="n">
        <f aca="false">(1+1/A14299)^A14299</f>
        <v>2.71818676979107</v>
      </c>
    </row>
    <row r="14300" customFormat="false" ht="13" hidden="false" customHeight="false" outlineLevel="0" collapsed="false">
      <c r="A14300" s="2" t="n">
        <v>14298</v>
      </c>
      <c r="B14300" s="2" t="n">
        <f aca="false">(1+1/A14300)^A14300</f>
        <v>2.71818677643565</v>
      </c>
    </row>
    <row r="14301" customFormat="false" ht="13" hidden="false" customHeight="false" outlineLevel="0" collapsed="false">
      <c r="A14301" s="2" t="n">
        <v>14299</v>
      </c>
      <c r="B14301" s="2" t="n">
        <f aca="false">(1+1/A14301)^A14301</f>
        <v>2.71818678308351</v>
      </c>
    </row>
    <row r="14302" customFormat="false" ht="13" hidden="false" customHeight="false" outlineLevel="0" collapsed="false">
      <c r="A14302" s="2" t="n">
        <v>14300</v>
      </c>
      <c r="B14302" s="2" t="n">
        <f aca="false">(1+1/A14302)^A14302</f>
        <v>2.7181867897316</v>
      </c>
    </row>
    <row r="14303" customFormat="false" ht="13" hidden="false" customHeight="false" outlineLevel="0" collapsed="false">
      <c r="A14303" s="2" t="n">
        <v>14301</v>
      </c>
      <c r="B14303" s="2" t="n">
        <f aca="false">(1+1/A14303)^A14303</f>
        <v>2.71818679637686</v>
      </c>
    </row>
    <row r="14304" customFormat="false" ht="13" hidden="false" customHeight="false" outlineLevel="0" collapsed="false">
      <c r="A14304" s="2" t="n">
        <v>14302</v>
      </c>
      <c r="B14304" s="2" t="n">
        <f aca="false">(1+1/A14304)^A14304</f>
        <v>2.71818680302488</v>
      </c>
    </row>
    <row r="14305" customFormat="false" ht="13" hidden="false" customHeight="false" outlineLevel="0" collapsed="false">
      <c r="A14305" s="2" t="n">
        <v>14303</v>
      </c>
      <c r="B14305" s="2" t="n">
        <f aca="false">(1+1/A14305)^A14305</f>
        <v>2.71818680966397</v>
      </c>
    </row>
    <row r="14306" customFormat="false" ht="13" hidden="false" customHeight="false" outlineLevel="0" collapsed="false">
      <c r="A14306" s="2" t="n">
        <v>14304</v>
      </c>
      <c r="B14306" s="2" t="n">
        <f aca="false">(1+1/A14306)^A14306</f>
        <v>2.71818681630832</v>
      </c>
    </row>
    <row r="14307" customFormat="false" ht="13" hidden="false" customHeight="false" outlineLevel="0" collapsed="false">
      <c r="A14307" s="2" t="n">
        <v>14305</v>
      </c>
      <c r="B14307" s="2" t="n">
        <f aca="false">(1+1/A14307)^A14307</f>
        <v>2.71818682294626</v>
      </c>
    </row>
    <row r="14308" customFormat="false" ht="13" hidden="false" customHeight="false" outlineLevel="0" collapsed="false">
      <c r="A14308" s="2" t="n">
        <v>14306</v>
      </c>
      <c r="B14308" s="2" t="n">
        <f aca="false">(1+1/A14308)^A14308</f>
        <v>2.71818682959198</v>
      </c>
    </row>
    <row r="14309" customFormat="false" ht="13" hidden="false" customHeight="false" outlineLevel="0" collapsed="false">
      <c r="A14309" s="2" t="n">
        <v>14307</v>
      </c>
      <c r="B14309" s="2" t="n">
        <f aca="false">(1+1/A14309)^A14309</f>
        <v>2.71818683622515</v>
      </c>
    </row>
    <row r="14310" customFormat="false" ht="13" hidden="false" customHeight="false" outlineLevel="0" collapsed="false">
      <c r="A14310" s="2" t="n">
        <v>14308</v>
      </c>
      <c r="B14310" s="2" t="n">
        <f aca="false">(1+1/A14310)^A14310</f>
        <v>2.71818684286862</v>
      </c>
    </row>
    <row r="14311" customFormat="false" ht="13" hidden="false" customHeight="false" outlineLevel="0" collapsed="false">
      <c r="A14311" s="2" t="n">
        <v>14309</v>
      </c>
      <c r="B14311" s="2" t="n">
        <f aca="false">(1+1/A14311)^A14311</f>
        <v>2.71818684950205</v>
      </c>
    </row>
    <row r="14312" customFormat="false" ht="13" hidden="false" customHeight="false" outlineLevel="0" collapsed="false">
      <c r="A14312" s="2" t="n">
        <v>14310</v>
      </c>
      <c r="B14312" s="2" t="n">
        <f aca="false">(1+1/A14312)^A14312</f>
        <v>2.71818685613963</v>
      </c>
    </row>
    <row r="14313" customFormat="false" ht="13" hidden="false" customHeight="false" outlineLevel="0" collapsed="false">
      <c r="A14313" s="2" t="n">
        <v>14311</v>
      </c>
      <c r="B14313" s="2" t="n">
        <f aca="false">(1+1/A14313)^A14313</f>
        <v>2.7181868627783</v>
      </c>
    </row>
    <row r="14314" customFormat="false" ht="13" hidden="false" customHeight="false" outlineLevel="0" collapsed="false">
      <c r="A14314" s="2" t="n">
        <v>14312</v>
      </c>
      <c r="B14314" s="2" t="n">
        <f aca="false">(1+1/A14314)^A14314</f>
        <v>2.71818686941499</v>
      </c>
    </row>
    <row r="14315" customFormat="false" ht="13" hidden="false" customHeight="false" outlineLevel="0" collapsed="false">
      <c r="A14315" s="2" t="n">
        <v>14313</v>
      </c>
      <c r="B14315" s="2" t="n">
        <f aca="false">(1+1/A14315)^A14315</f>
        <v>2.71818687604663</v>
      </c>
    </row>
    <row r="14316" customFormat="false" ht="13" hidden="false" customHeight="false" outlineLevel="0" collapsed="false">
      <c r="A14316" s="2" t="n">
        <v>14314</v>
      </c>
      <c r="B14316" s="2" t="n">
        <f aca="false">(1+1/A14316)^A14316</f>
        <v>2.71818688267877</v>
      </c>
    </row>
    <row r="14317" customFormat="false" ht="13" hidden="false" customHeight="false" outlineLevel="0" collapsed="false">
      <c r="A14317" s="2" t="n">
        <v>14315</v>
      </c>
      <c r="B14317" s="2" t="n">
        <f aca="false">(1+1/A14317)^A14317</f>
        <v>2.71818688930834</v>
      </c>
    </row>
    <row r="14318" customFormat="false" ht="13" hidden="false" customHeight="false" outlineLevel="0" collapsed="false">
      <c r="A14318" s="2" t="n">
        <v>14316</v>
      </c>
      <c r="B14318" s="2" t="n">
        <f aca="false">(1+1/A14318)^A14318</f>
        <v>2.7181868959409</v>
      </c>
    </row>
    <row r="14319" customFormat="false" ht="13" hidden="false" customHeight="false" outlineLevel="0" collapsed="false">
      <c r="A14319" s="2" t="n">
        <v>14317</v>
      </c>
      <c r="B14319" s="2" t="n">
        <f aca="false">(1+1/A14319)^A14319</f>
        <v>2.71818690257336</v>
      </c>
    </row>
    <row r="14320" customFormat="false" ht="13" hidden="false" customHeight="false" outlineLevel="0" collapsed="false">
      <c r="A14320" s="2" t="n">
        <v>14318</v>
      </c>
      <c r="B14320" s="2" t="n">
        <f aca="false">(1+1/A14320)^A14320</f>
        <v>2.71818690920266</v>
      </c>
    </row>
    <row r="14321" customFormat="false" ht="13" hidden="false" customHeight="false" outlineLevel="0" collapsed="false">
      <c r="A14321" s="2" t="n">
        <v>14319</v>
      </c>
      <c r="B14321" s="2" t="n">
        <f aca="false">(1+1/A14321)^A14321</f>
        <v>2.71818691583433</v>
      </c>
    </row>
    <row r="14322" customFormat="false" ht="13" hidden="false" customHeight="false" outlineLevel="0" collapsed="false">
      <c r="A14322" s="2" t="n">
        <v>14320</v>
      </c>
      <c r="B14322" s="2" t="n">
        <f aca="false">(1+1/A14322)^A14322</f>
        <v>2.71818692245667</v>
      </c>
    </row>
    <row r="14323" customFormat="false" ht="13" hidden="false" customHeight="false" outlineLevel="0" collapsed="false">
      <c r="A14323" s="2" t="n">
        <v>14321</v>
      </c>
      <c r="B14323" s="2" t="n">
        <f aca="false">(1+1/A14323)^A14323</f>
        <v>2.71818692908385</v>
      </c>
    </row>
    <row r="14324" customFormat="false" ht="13" hidden="false" customHeight="false" outlineLevel="0" collapsed="false">
      <c r="A14324" s="2" t="n">
        <v>14322</v>
      </c>
      <c r="B14324" s="2" t="n">
        <f aca="false">(1+1/A14324)^A14324</f>
        <v>2.7181869357128</v>
      </c>
    </row>
    <row r="14325" customFormat="false" ht="13" hidden="false" customHeight="false" outlineLevel="0" collapsed="false">
      <c r="A14325" s="2" t="n">
        <v>14323</v>
      </c>
      <c r="B14325" s="2" t="n">
        <f aca="false">(1+1/A14325)^A14325</f>
        <v>2.71818694234041</v>
      </c>
    </row>
    <row r="14326" customFormat="false" ht="13" hidden="false" customHeight="false" outlineLevel="0" collapsed="false">
      <c r="A14326" s="2" t="n">
        <v>14324</v>
      </c>
      <c r="B14326" s="2" t="n">
        <f aca="false">(1+1/A14326)^A14326</f>
        <v>2.71818694896361</v>
      </c>
    </row>
    <row r="14327" customFormat="false" ht="13" hidden="false" customHeight="false" outlineLevel="0" collapsed="false">
      <c r="A14327" s="2" t="n">
        <v>14325</v>
      </c>
      <c r="B14327" s="2" t="n">
        <f aca="false">(1+1/A14327)^A14327</f>
        <v>2.71818695557929</v>
      </c>
    </row>
    <row r="14328" customFormat="false" ht="13" hidden="false" customHeight="false" outlineLevel="0" collapsed="false">
      <c r="A14328" s="2" t="n">
        <v>14326</v>
      </c>
      <c r="B14328" s="2" t="n">
        <f aca="false">(1+1/A14328)^A14328</f>
        <v>2.71818696220164</v>
      </c>
    </row>
    <row r="14329" customFormat="false" ht="13" hidden="false" customHeight="false" outlineLevel="0" collapsed="false">
      <c r="A14329" s="2" t="n">
        <v>14327</v>
      </c>
      <c r="B14329" s="2" t="n">
        <f aca="false">(1+1/A14329)^A14329</f>
        <v>2.71818696882758</v>
      </c>
    </row>
    <row r="14330" customFormat="false" ht="13" hidden="false" customHeight="false" outlineLevel="0" collapsed="false">
      <c r="A14330" s="2" t="n">
        <v>14328</v>
      </c>
      <c r="B14330" s="2" t="n">
        <f aca="false">(1+1/A14330)^A14330</f>
        <v>2.71818697544534</v>
      </c>
    </row>
    <row r="14331" customFormat="false" ht="13" hidden="false" customHeight="false" outlineLevel="0" collapsed="false">
      <c r="A14331" s="2" t="n">
        <v>14329</v>
      </c>
      <c r="B14331" s="2" t="n">
        <f aca="false">(1+1/A14331)^A14331</f>
        <v>2.71818698206913</v>
      </c>
    </row>
    <row r="14332" customFormat="false" ht="13" hidden="false" customHeight="false" outlineLevel="0" collapsed="false">
      <c r="A14332" s="2" t="n">
        <v>14330</v>
      </c>
      <c r="B14332" s="2" t="n">
        <f aca="false">(1+1/A14332)^A14332</f>
        <v>2.7181869886872</v>
      </c>
    </row>
    <row r="14333" customFormat="false" ht="13" hidden="false" customHeight="false" outlineLevel="0" collapsed="false">
      <c r="A14333" s="2" t="n">
        <v>14331</v>
      </c>
      <c r="B14333" s="2" t="n">
        <f aca="false">(1+1/A14333)^A14333</f>
        <v>2.71818699530508</v>
      </c>
    </row>
    <row r="14334" customFormat="false" ht="13" hidden="false" customHeight="false" outlineLevel="0" collapsed="false">
      <c r="A14334" s="2" t="n">
        <v>14332</v>
      </c>
      <c r="B14334" s="2" t="n">
        <f aca="false">(1+1/A14334)^A14334</f>
        <v>2.71818700191967</v>
      </c>
    </row>
    <row r="14335" customFormat="false" ht="13" hidden="false" customHeight="false" outlineLevel="0" collapsed="false">
      <c r="A14335" s="2" t="n">
        <v>14333</v>
      </c>
      <c r="B14335" s="2" t="n">
        <f aca="false">(1+1/A14335)^A14335</f>
        <v>2.7181870085365</v>
      </c>
    </row>
    <row r="14336" customFormat="false" ht="13" hidden="false" customHeight="false" outlineLevel="0" collapsed="false">
      <c r="A14336" s="2" t="n">
        <v>14334</v>
      </c>
      <c r="B14336" s="2" t="n">
        <f aca="false">(1+1/A14336)^A14336</f>
        <v>2.71818701514383</v>
      </c>
    </row>
    <row r="14337" customFormat="false" ht="13" hidden="false" customHeight="false" outlineLevel="0" collapsed="false">
      <c r="A14337" s="2" t="n">
        <v>14335</v>
      </c>
      <c r="B14337" s="2" t="n">
        <f aca="false">(1+1/A14337)^A14337</f>
        <v>2.71818702176448</v>
      </c>
    </row>
    <row r="14338" customFormat="false" ht="13" hidden="false" customHeight="false" outlineLevel="0" collapsed="false">
      <c r="A14338" s="2" t="n">
        <v>14336</v>
      </c>
      <c r="B14338" s="2" t="n">
        <f aca="false">(1+1/A14338)^A14338</f>
        <v>2.71818702837804</v>
      </c>
    </row>
    <row r="14339" customFormat="false" ht="13" hidden="false" customHeight="false" outlineLevel="0" collapsed="false">
      <c r="A14339" s="2" t="n">
        <v>14337</v>
      </c>
      <c r="B14339" s="2" t="n">
        <f aca="false">(1+1/A14339)^A14339</f>
        <v>2.71818703499006</v>
      </c>
    </row>
    <row r="14340" customFormat="false" ht="13" hidden="false" customHeight="false" outlineLevel="0" collapsed="false">
      <c r="A14340" s="2" t="n">
        <v>14338</v>
      </c>
      <c r="B14340" s="2" t="n">
        <f aca="false">(1+1/A14340)^A14340</f>
        <v>2.7181870415974</v>
      </c>
    </row>
    <row r="14341" customFormat="false" ht="13" hidden="false" customHeight="false" outlineLevel="0" collapsed="false">
      <c r="A14341" s="2" t="n">
        <v>14339</v>
      </c>
      <c r="B14341" s="2" t="n">
        <f aca="false">(1+1/A14341)^A14341</f>
        <v>2.7181870482056</v>
      </c>
    </row>
    <row r="14342" customFormat="false" ht="13" hidden="false" customHeight="false" outlineLevel="0" collapsed="false">
      <c r="A14342" s="2" t="n">
        <v>14340</v>
      </c>
      <c r="B14342" s="2" t="n">
        <f aca="false">(1+1/A14342)^A14342</f>
        <v>2.71818705482019</v>
      </c>
    </row>
    <row r="14343" customFormat="false" ht="13" hidden="false" customHeight="false" outlineLevel="0" collapsed="false">
      <c r="A14343" s="2" t="n">
        <v>14341</v>
      </c>
      <c r="B14343" s="2" t="n">
        <f aca="false">(1+1/A14343)^A14343</f>
        <v>2.71818706142075</v>
      </c>
    </row>
    <row r="14344" customFormat="false" ht="13" hidden="false" customHeight="false" outlineLevel="0" collapsed="false">
      <c r="A14344" s="2" t="n">
        <v>14342</v>
      </c>
      <c r="B14344" s="2" t="n">
        <f aca="false">(1+1/A14344)^A14344</f>
        <v>2.71818706803012</v>
      </c>
    </row>
    <row r="14345" customFormat="false" ht="13" hidden="false" customHeight="false" outlineLevel="0" collapsed="false">
      <c r="A14345" s="2" t="n">
        <v>14343</v>
      </c>
      <c r="B14345" s="2" t="n">
        <f aca="false">(1+1/A14345)^A14345</f>
        <v>2.7181870746365</v>
      </c>
    </row>
    <row r="14346" customFormat="false" ht="13" hidden="false" customHeight="false" outlineLevel="0" collapsed="false">
      <c r="A14346" s="2" t="n">
        <v>14344</v>
      </c>
      <c r="B14346" s="2" t="n">
        <f aca="false">(1+1/A14346)^A14346</f>
        <v>2.71818708124543</v>
      </c>
    </row>
    <row r="14347" customFormat="false" ht="13" hidden="false" customHeight="false" outlineLevel="0" collapsed="false">
      <c r="A14347" s="2" t="n">
        <v>14345</v>
      </c>
      <c r="B14347" s="2" t="n">
        <f aca="false">(1+1/A14347)^A14347</f>
        <v>2.71818708784513</v>
      </c>
    </row>
    <row r="14348" customFormat="false" ht="13" hidden="false" customHeight="false" outlineLevel="0" collapsed="false">
      <c r="A14348" s="2" t="n">
        <v>14346</v>
      </c>
      <c r="B14348" s="2" t="n">
        <f aca="false">(1+1/A14348)^A14348</f>
        <v>2.71818709444977</v>
      </c>
    </row>
    <row r="14349" customFormat="false" ht="13" hidden="false" customHeight="false" outlineLevel="0" collapsed="false">
      <c r="A14349" s="2" t="n">
        <v>14347</v>
      </c>
      <c r="B14349" s="2" t="n">
        <f aca="false">(1+1/A14349)^A14349</f>
        <v>2.71818710105622</v>
      </c>
    </row>
    <row r="14350" customFormat="false" ht="13" hidden="false" customHeight="false" outlineLevel="0" collapsed="false">
      <c r="A14350" s="2" t="n">
        <v>14348</v>
      </c>
      <c r="B14350" s="2" t="n">
        <f aca="false">(1+1/A14350)^A14350</f>
        <v>2.71818710765269</v>
      </c>
    </row>
    <row r="14351" customFormat="false" ht="13" hidden="false" customHeight="false" outlineLevel="0" collapsed="false">
      <c r="A14351" s="2" t="n">
        <v>14349</v>
      </c>
      <c r="B14351" s="2" t="n">
        <f aca="false">(1+1/A14351)^A14351</f>
        <v>2.71818711425336</v>
      </c>
    </row>
    <row r="14352" customFormat="false" ht="13" hidden="false" customHeight="false" outlineLevel="0" collapsed="false">
      <c r="A14352" s="2" t="n">
        <v>14350</v>
      </c>
      <c r="B14352" s="2" t="n">
        <f aca="false">(1+1/A14352)^A14352</f>
        <v>2.71818712085508</v>
      </c>
    </row>
    <row r="14353" customFormat="false" ht="13" hidden="false" customHeight="false" outlineLevel="0" collapsed="false">
      <c r="A14353" s="2" t="n">
        <v>14351</v>
      </c>
      <c r="B14353" s="2" t="n">
        <f aca="false">(1+1/A14353)^A14353</f>
        <v>2.71818712745473</v>
      </c>
    </row>
    <row r="14354" customFormat="false" ht="13" hidden="false" customHeight="false" outlineLevel="0" collapsed="false">
      <c r="A14354" s="2" t="n">
        <v>14352</v>
      </c>
      <c r="B14354" s="2" t="n">
        <f aca="false">(1+1/A14354)^A14354</f>
        <v>2.71818713404915</v>
      </c>
    </row>
    <row r="14355" customFormat="false" ht="13" hidden="false" customHeight="false" outlineLevel="0" collapsed="false">
      <c r="A14355" s="2" t="n">
        <v>14353</v>
      </c>
      <c r="B14355" s="2" t="n">
        <f aca="false">(1+1/A14355)^A14355</f>
        <v>2.71818714065252</v>
      </c>
    </row>
    <row r="14356" customFormat="false" ht="13" hidden="false" customHeight="false" outlineLevel="0" collapsed="false">
      <c r="A14356" s="2" t="n">
        <v>14354</v>
      </c>
      <c r="B14356" s="2" t="n">
        <f aca="false">(1+1/A14356)^A14356</f>
        <v>2.71818714724439</v>
      </c>
    </row>
    <row r="14357" customFormat="false" ht="13" hidden="false" customHeight="false" outlineLevel="0" collapsed="false">
      <c r="A14357" s="2" t="n">
        <v>14355</v>
      </c>
      <c r="B14357" s="2" t="n">
        <f aca="false">(1+1/A14357)^A14357</f>
        <v>2.71818715383891</v>
      </c>
    </row>
    <row r="14358" customFormat="false" ht="13" hidden="false" customHeight="false" outlineLevel="0" collapsed="false">
      <c r="A14358" s="2" t="n">
        <v>14356</v>
      </c>
      <c r="B14358" s="2" t="n">
        <f aca="false">(1+1/A14358)^A14358</f>
        <v>2.71818716043295</v>
      </c>
    </row>
    <row r="14359" customFormat="false" ht="13" hidden="false" customHeight="false" outlineLevel="0" collapsed="false">
      <c r="A14359" s="2" t="n">
        <v>14357</v>
      </c>
      <c r="B14359" s="2" t="n">
        <f aca="false">(1+1/A14359)^A14359</f>
        <v>2.71818716703201</v>
      </c>
    </row>
    <row r="14360" customFormat="false" ht="13" hidden="false" customHeight="false" outlineLevel="0" collapsed="false">
      <c r="A14360" s="2" t="n">
        <v>14358</v>
      </c>
      <c r="B14360" s="2" t="n">
        <f aca="false">(1+1/A14360)^A14360</f>
        <v>2.71818717362429</v>
      </c>
    </row>
    <row r="14361" customFormat="false" ht="13" hidden="false" customHeight="false" outlineLevel="0" collapsed="false">
      <c r="A14361" s="2" t="n">
        <v>14359</v>
      </c>
      <c r="B14361" s="2" t="n">
        <f aca="false">(1+1/A14361)^A14361</f>
        <v>2.71818718021528</v>
      </c>
    </row>
    <row r="14362" customFormat="false" ht="13" hidden="false" customHeight="false" outlineLevel="0" collapsed="false">
      <c r="A14362" s="2" t="n">
        <v>14360</v>
      </c>
      <c r="B14362" s="2" t="n">
        <f aca="false">(1+1/A14362)^A14362</f>
        <v>2.71818718680184</v>
      </c>
    </row>
    <row r="14363" customFormat="false" ht="13" hidden="false" customHeight="false" outlineLevel="0" collapsed="false">
      <c r="A14363" s="2" t="n">
        <v>14361</v>
      </c>
      <c r="B14363" s="2" t="n">
        <f aca="false">(1+1/A14363)^A14363</f>
        <v>2.71818719339813</v>
      </c>
    </row>
    <row r="14364" customFormat="false" ht="13" hidden="false" customHeight="false" outlineLevel="0" collapsed="false">
      <c r="A14364" s="2" t="n">
        <v>14362</v>
      </c>
      <c r="B14364" s="2" t="n">
        <f aca="false">(1+1/A14364)^A14364</f>
        <v>2.71818719998366</v>
      </c>
    </row>
    <row r="14365" customFormat="false" ht="13" hidden="false" customHeight="false" outlineLevel="0" collapsed="false">
      <c r="A14365" s="2" t="n">
        <v>14363</v>
      </c>
      <c r="B14365" s="2" t="n">
        <f aca="false">(1+1/A14365)^A14365</f>
        <v>2.71818720657262</v>
      </c>
    </row>
    <row r="14366" customFormat="false" ht="13" hidden="false" customHeight="false" outlineLevel="0" collapsed="false">
      <c r="A14366" s="2" t="n">
        <v>14364</v>
      </c>
      <c r="B14366" s="2" t="n">
        <f aca="false">(1+1/A14366)^A14366</f>
        <v>2.71818721316182</v>
      </c>
    </row>
    <row r="14367" customFormat="false" ht="13" hidden="false" customHeight="false" outlineLevel="0" collapsed="false">
      <c r="A14367" s="2" t="n">
        <v>14365</v>
      </c>
      <c r="B14367" s="2" t="n">
        <f aca="false">(1+1/A14367)^A14367</f>
        <v>2.71818721974812</v>
      </c>
    </row>
    <row r="14368" customFormat="false" ht="13" hidden="false" customHeight="false" outlineLevel="0" collapsed="false">
      <c r="A14368" s="2" t="n">
        <v>14366</v>
      </c>
      <c r="B14368" s="2" t="n">
        <f aca="false">(1+1/A14368)^A14368</f>
        <v>2.71818722632833</v>
      </c>
    </row>
    <row r="14369" customFormat="false" ht="13" hidden="false" customHeight="false" outlineLevel="0" collapsed="false">
      <c r="A14369" s="2" t="n">
        <v>14367</v>
      </c>
      <c r="B14369" s="2" t="n">
        <f aca="false">(1+1/A14369)^A14369</f>
        <v>2.71818723291664</v>
      </c>
    </row>
    <row r="14370" customFormat="false" ht="13" hidden="false" customHeight="false" outlineLevel="0" collapsed="false">
      <c r="A14370" s="2" t="n">
        <v>14368</v>
      </c>
      <c r="B14370" s="2" t="n">
        <f aca="false">(1+1/A14370)^A14370</f>
        <v>2.7181872395012</v>
      </c>
    </row>
    <row r="14371" customFormat="false" ht="13" hidden="false" customHeight="false" outlineLevel="0" collapsed="false">
      <c r="A14371" s="2" t="n">
        <v>14369</v>
      </c>
      <c r="B14371" s="2" t="n">
        <f aca="false">(1+1/A14371)^A14371</f>
        <v>2.71818724607884</v>
      </c>
    </row>
    <row r="14372" customFormat="false" ht="13" hidden="false" customHeight="false" outlineLevel="0" collapsed="false">
      <c r="A14372" s="2" t="n">
        <v>14370</v>
      </c>
      <c r="B14372" s="2" t="n">
        <f aca="false">(1+1/A14372)^A14372</f>
        <v>2.71818725266373</v>
      </c>
    </row>
    <row r="14373" customFormat="false" ht="13" hidden="false" customHeight="false" outlineLevel="0" collapsed="false">
      <c r="A14373" s="2" t="n">
        <v>14371</v>
      </c>
      <c r="B14373" s="2" t="n">
        <f aca="false">(1+1/A14373)^A14373</f>
        <v>2.71818725924401</v>
      </c>
    </row>
    <row r="14374" customFormat="false" ht="13" hidden="false" customHeight="false" outlineLevel="0" collapsed="false">
      <c r="A14374" s="2" t="n">
        <v>14372</v>
      </c>
      <c r="B14374" s="2" t="n">
        <f aca="false">(1+1/A14374)^A14374</f>
        <v>2.7181872658252</v>
      </c>
    </row>
    <row r="14375" customFormat="false" ht="13" hidden="false" customHeight="false" outlineLevel="0" collapsed="false">
      <c r="A14375" s="2" t="n">
        <v>14373</v>
      </c>
      <c r="B14375" s="2" t="n">
        <f aca="false">(1+1/A14375)^A14375</f>
        <v>2.7181872724041</v>
      </c>
    </row>
    <row r="14376" customFormat="false" ht="13" hidden="false" customHeight="false" outlineLevel="0" collapsed="false">
      <c r="A14376" s="2" t="n">
        <v>14374</v>
      </c>
      <c r="B14376" s="2" t="n">
        <f aca="false">(1+1/A14376)^A14376</f>
        <v>2.71818727897753</v>
      </c>
    </row>
    <row r="14377" customFormat="false" ht="13" hidden="false" customHeight="false" outlineLevel="0" collapsed="false">
      <c r="A14377" s="2" t="n">
        <v>14375</v>
      </c>
      <c r="B14377" s="2" t="n">
        <f aca="false">(1+1/A14377)^A14377</f>
        <v>2.71818728555099</v>
      </c>
    </row>
    <row r="14378" customFormat="false" ht="13" hidden="false" customHeight="false" outlineLevel="0" collapsed="false">
      <c r="A14378" s="2" t="n">
        <v>14376</v>
      </c>
      <c r="B14378" s="2" t="n">
        <f aca="false">(1+1/A14378)^A14378</f>
        <v>2.71818729212998</v>
      </c>
    </row>
    <row r="14379" customFormat="false" ht="13" hidden="false" customHeight="false" outlineLevel="0" collapsed="false">
      <c r="A14379" s="2" t="n">
        <v>14377</v>
      </c>
      <c r="B14379" s="2" t="n">
        <f aca="false">(1+1/A14379)^A14379</f>
        <v>2.71818729870261</v>
      </c>
    </row>
    <row r="14380" customFormat="false" ht="13" hidden="false" customHeight="false" outlineLevel="0" collapsed="false">
      <c r="A14380" s="2" t="n">
        <v>14378</v>
      </c>
      <c r="B14380" s="2" t="n">
        <f aca="false">(1+1/A14380)^A14380</f>
        <v>2.71818730528307</v>
      </c>
    </row>
    <row r="14381" customFormat="false" ht="13" hidden="false" customHeight="false" outlineLevel="0" collapsed="false">
      <c r="A14381" s="2" t="n">
        <v>14379</v>
      </c>
      <c r="B14381" s="2" t="n">
        <f aca="false">(1+1/A14381)^A14381</f>
        <v>2.71818731185081</v>
      </c>
    </row>
    <row r="14382" customFormat="false" ht="13" hidden="false" customHeight="false" outlineLevel="0" collapsed="false">
      <c r="A14382" s="2" t="n">
        <v>14380</v>
      </c>
      <c r="B14382" s="2" t="n">
        <f aca="false">(1+1/A14382)^A14382</f>
        <v>2.71818731842867</v>
      </c>
    </row>
    <row r="14383" customFormat="false" ht="13" hidden="false" customHeight="false" outlineLevel="0" collapsed="false">
      <c r="A14383" s="2" t="n">
        <v>14381</v>
      </c>
      <c r="B14383" s="2" t="n">
        <f aca="false">(1+1/A14383)^A14383</f>
        <v>2.71818732499609</v>
      </c>
    </row>
    <row r="14384" customFormat="false" ht="13" hidden="false" customHeight="false" outlineLevel="0" collapsed="false">
      <c r="A14384" s="2" t="n">
        <v>14382</v>
      </c>
      <c r="B14384" s="2" t="n">
        <f aca="false">(1+1/A14384)^A14384</f>
        <v>2.71818733156725</v>
      </c>
    </row>
    <row r="14385" customFormat="false" ht="13" hidden="false" customHeight="false" outlineLevel="0" collapsed="false">
      <c r="A14385" s="2" t="n">
        <v>14383</v>
      </c>
      <c r="B14385" s="2" t="n">
        <f aca="false">(1+1/A14385)^A14385</f>
        <v>2.71818733813895</v>
      </c>
    </row>
    <row r="14386" customFormat="false" ht="13" hidden="false" customHeight="false" outlineLevel="0" collapsed="false">
      <c r="A14386" s="2" t="n">
        <v>14384</v>
      </c>
      <c r="B14386" s="2" t="n">
        <f aca="false">(1+1/A14386)^A14386</f>
        <v>2.71818734470798</v>
      </c>
    </row>
    <row r="14387" customFormat="false" ht="13" hidden="false" customHeight="false" outlineLevel="0" collapsed="false">
      <c r="A14387" s="2" t="n">
        <v>14385</v>
      </c>
      <c r="B14387" s="2" t="n">
        <f aca="false">(1+1/A14387)^A14387</f>
        <v>2.71818735127115</v>
      </c>
    </row>
    <row r="14388" customFormat="false" ht="13" hidden="false" customHeight="false" outlineLevel="0" collapsed="false">
      <c r="A14388" s="2" t="n">
        <v>14386</v>
      </c>
      <c r="B14388" s="2" t="n">
        <f aca="false">(1+1/A14388)^A14388</f>
        <v>2.71818735784262</v>
      </c>
    </row>
    <row r="14389" customFormat="false" ht="13" hidden="false" customHeight="false" outlineLevel="0" collapsed="false">
      <c r="A14389" s="2" t="n">
        <v>14387</v>
      </c>
      <c r="B14389" s="2" t="n">
        <f aca="false">(1+1/A14389)^A14389</f>
        <v>2.7181873644105</v>
      </c>
    </row>
    <row r="14390" customFormat="false" ht="13" hidden="false" customHeight="false" outlineLevel="0" collapsed="false">
      <c r="A14390" s="2" t="n">
        <v>14388</v>
      </c>
      <c r="B14390" s="2" t="n">
        <f aca="false">(1+1/A14390)^A14390</f>
        <v>2.71818737097158</v>
      </c>
    </row>
    <row r="14391" customFormat="false" ht="13" hidden="false" customHeight="false" outlineLevel="0" collapsed="false">
      <c r="A14391" s="2" t="n">
        <v>14389</v>
      </c>
      <c r="B14391" s="2" t="n">
        <f aca="false">(1+1/A14391)^A14391</f>
        <v>2.71818737754004</v>
      </c>
    </row>
    <row r="14392" customFormat="false" ht="13" hidden="false" customHeight="false" outlineLevel="0" collapsed="false">
      <c r="A14392" s="2" t="n">
        <v>14390</v>
      </c>
      <c r="B14392" s="2" t="n">
        <f aca="false">(1+1/A14392)^A14392</f>
        <v>2.71818738409528</v>
      </c>
    </row>
    <row r="14393" customFormat="false" ht="13" hidden="false" customHeight="false" outlineLevel="0" collapsed="false">
      <c r="A14393" s="2" t="n">
        <v>14391</v>
      </c>
      <c r="B14393" s="2" t="n">
        <f aca="false">(1+1/A14393)^A14393</f>
        <v>2.71818739066015</v>
      </c>
    </row>
    <row r="14394" customFormat="false" ht="13" hidden="false" customHeight="false" outlineLevel="0" collapsed="false">
      <c r="A14394" s="2" t="n">
        <v>14392</v>
      </c>
      <c r="B14394" s="2" t="n">
        <f aca="false">(1+1/A14394)^A14394</f>
        <v>2.71818739722276</v>
      </c>
    </row>
    <row r="14395" customFormat="false" ht="13" hidden="false" customHeight="false" outlineLevel="0" collapsed="false">
      <c r="A14395" s="2" t="n">
        <v>14393</v>
      </c>
      <c r="B14395" s="2" t="n">
        <f aca="false">(1+1/A14395)^A14395</f>
        <v>2.71818740377989</v>
      </c>
    </row>
    <row r="14396" customFormat="false" ht="13" hidden="false" customHeight="false" outlineLevel="0" collapsed="false">
      <c r="A14396" s="2" t="n">
        <v>14394</v>
      </c>
      <c r="B14396" s="2" t="n">
        <f aca="false">(1+1/A14396)^A14396</f>
        <v>2.71818741034569</v>
      </c>
    </row>
    <row r="14397" customFormat="false" ht="13" hidden="false" customHeight="false" outlineLevel="0" collapsed="false">
      <c r="A14397" s="2" t="n">
        <v>14395</v>
      </c>
      <c r="B14397" s="2" t="n">
        <f aca="false">(1+1/A14397)^A14397</f>
        <v>2.71818741689959</v>
      </c>
    </row>
    <row r="14398" customFormat="false" ht="13" hidden="false" customHeight="false" outlineLevel="0" collapsed="false">
      <c r="A14398" s="2" t="n">
        <v>14396</v>
      </c>
      <c r="B14398" s="2" t="n">
        <f aca="false">(1+1/A14398)^A14398</f>
        <v>2.71818742345572</v>
      </c>
    </row>
    <row r="14399" customFormat="false" ht="13" hidden="false" customHeight="false" outlineLevel="0" collapsed="false">
      <c r="A14399" s="2" t="n">
        <v>14397</v>
      </c>
      <c r="B14399" s="2" t="n">
        <f aca="false">(1+1/A14399)^A14399</f>
        <v>2.71818743001956</v>
      </c>
    </row>
    <row r="14400" customFormat="false" ht="13" hidden="false" customHeight="false" outlineLevel="0" collapsed="false">
      <c r="A14400" s="2" t="n">
        <v>14398</v>
      </c>
      <c r="B14400" s="2" t="n">
        <f aca="false">(1+1/A14400)^A14400</f>
        <v>2.71818743657051</v>
      </c>
    </row>
    <row r="14401" customFormat="false" ht="13" hidden="false" customHeight="false" outlineLevel="0" collapsed="false">
      <c r="A14401" s="2" t="n">
        <v>14399</v>
      </c>
      <c r="B14401" s="2" t="n">
        <f aca="false">(1+1/A14401)^A14401</f>
        <v>2.71818744313141</v>
      </c>
    </row>
    <row r="14402" customFormat="false" ht="13" hidden="false" customHeight="false" outlineLevel="0" collapsed="false">
      <c r="A14402" s="2" t="n">
        <v>14400</v>
      </c>
      <c r="B14402" s="2" t="n">
        <f aca="false">(1+1/A14402)^A14402</f>
        <v>2.71818744968165</v>
      </c>
    </row>
    <row r="14403" customFormat="false" ht="13" hidden="false" customHeight="false" outlineLevel="0" collapsed="false">
      <c r="A14403" s="2" t="n">
        <v>14401</v>
      </c>
      <c r="B14403" s="2" t="n">
        <f aca="false">(1+1/A14403)^A14403</f>
        <v>2.71818745623539</v>
      </c>
    </row>
    <row r="14404" customFormat="false" ht="13" hidden="false" customHeight="false" outlineLevel="0" collapsed="false">
      <c r="A14404" s="2" t="n">
        <v>14402</v>
      </c>
      <c r="B14404" s="2" t="n">
        <f aca="false">(1+1/A14404)^A14404</f>
        <v>2.71818746278941</v>
      </c>
    </row>
    <row r="14405" customFormat="false" ht="13" hidden="false" customHeight="false" outlineLevel="0" collapsed="false">
      <c r="A14405" s="2" t="n">
        <v>14403</v>
      </c>
      <c r="B14405" s="2" t="n">
        <f aca="false">(1+1/A14405)^A14405</f>
        <v>2.71818746934045</v>
      </c>
    </row>
    <row r="14406" customFormat="false" ht="13" hidden="false" customHeight="false" outlineLevel="0" collapsed="false">
      <c r="A14406" s="2" t="n">
        <v>14404</v>
      </c>
      <c r="B14406" s="2" t="n">
        <f aca="false">(1+1/A14406)^A14406</f>
        <v>2.7181874758853</v>
      </c>
    </row>
    <row r="14407" customFormat="false" ht="13" hidden="false" customHeight="false" outlineLevel="0" collapsed="false">
      <c r="A14407" s="2" t="n">
        <v>14405</v>
      </c>
      <c r="B14407" s="2" t="n">
        <f aca="false">(1+1/A14407)^A14407</f>
        <v>2.7181874824381</v>
      </c>
    </row>
    <row r="14408" customFormat="false" ht="13" hidden="false" customHeight="false" outlineLevel="0" collapsed="false">
      <c r="A14408" s="2" t="n">
        <v>14406</v>
      </c>
      <c r="B14408" s="2" t="n">
        <f aca="false">(1+1/A14408)^A14408</f>
        <v>2.71818748898693</v>
      </c>
    </row>
    <row r="14409" customFormat="false" ht="13" hidden="false" customHeight="false" outlineLevel="0" collapsed="false">
      <c r="A14409" s="2" t="n">
        <v>14407</v>
      </c>
      <c r="B14409" s="2" t="n">
        <f aca="false">(1+1/A14409)^A14409</f>
        <v>2.71818749553724</v>
      </c>
    </row>
    <row r="14410" customFormat="false" ht="13" hidden="false" customHeight="false" outlineLevel="0" collapsed="false">
      <c r="A14410" s="2" t="n">
        <v>14408</v>
      </c>
      <c r="B14410" s="2" t="n">
        <f aca="false">(1+1/A14410)^A14410</f>
        <v>2.71818750208578</v>
      </c>
    </row>
    <row r="14411" customFormat="false" ht="13" hidden="false" customHeight="false" outlineLevel="0" collapsed="false">
      <c r="A14411" s="2" t="n">
        <v>14409</v>
      </c>
      <c r="B14411" s="2" t="n">
        <f aca="false">(1+1/A14411)^A14411</f>
        <v>2.71818750862932</v>
      </c>
    </row>
    <row r="14412" customFormat="false" ht="13" hidden="false" customHeight="false" outlineLevel="0" collapsed="false">
      <c r="A14412" s="2" t="n">
        <v>14410</v>
      </c>
      <c r="B14412" s="2" t="n">
        <f aca="false">(1+1/A14412)^A14412</f>
        <v>2.71818751517331</v>
      </c>
    </row>
    <row r="14413" customFormat="false" ht="13" hidden="false" customHeight="false" outlineLevel="0" collapsed="false">
      <c r="A14413" s="2" t="n">
        <v>14411</v>
      </c>
      <c r="B14413" s="2" t="n">
        <f aca="false">(1+1/A14413)^A14413</f>
        <v>2.7181875217145</v>
      </c>
    </row>
    <row r="14414" customFormat="false" ht="13" hidden="false" customHeight="false" outlineLevel="0" collapsed="false">
      <c r="A14414" s="2" t="n">
        <v>14412</v>
      </c>
      <c r="B14414" s="2" t="n">
        <f aca="false">(1+1/A14414)^A14414</f>
        <v>2.71818752825835</v>
      </c>
    </row>
    <row r="14415" customFormat="false" ht="13" hidden="false" customHeight="false" outlineLevel="0" collapsed="false">
      <c r="A14415" s="2" t="n">
        <v>14413</v>
      </c>
      <c r="B14415" s="2" t="n">
        <f aca="false">(1+1/A14415)^A14415</f>
        <v>2.7181875348016</v>
      </c>
    </row>
    <row r="14416" customFormat="false" ht="13" hidden="false" customHeight="false" outlineLevel="0" collapsed="false">
      <c r="A14416" s="2" t="n">
        <v>14414</v>
      </c>
      <c r="B14416" s="2" t="n">
        <f aca="false">(1+1/A14416)^A14416</f>
        <v>2.718187541341</v>
      </c>
    </row>
    <row r="14417" customFormat="false" ht="13" hidden="false" customHeight="false" outlineLevel="0" collapsed="false">
      <c r="A14417" s="2" t="n">
        <v>14415</v>
      </c>
      <c r="B14417" s="2" t="n">
        <f aca="false">(1+1/A14417)^A14417</f>
        <v>2.718187547882</v>
      </c>
    </row>
    <row r="14418" customFormat="false" ht="13" hidden="false" customHeight="false" outlineLevel="0" collapsed="false">
      <c r="A14418" s="2" t="n">
        <v>14416</v>
      </c>
      <c r="B14418" s="2" t="n">
        <f aca="false">(1+1/A14418)^A14418</f>
        <v>2.71818755442134</v>
      </c>
    </row>
    <row r="14419" customFormat="false" ht="13" hidden="false" customHeight="false" outlineLevel="0" collapsed="false">
      <c r="A14419" s="2" t="n">
        <v>14417</v>
      </c>
      <c r="B14419" s="2" t="n">
        <f aca="false">(1+1/A14419)^A14419</f>
        <v>2.71818756096448</v>
      </c>
    </row>
    <row r="14420" customFormat="false" ht="13" hidden="false" customHeight="false" outlineLevel="0" collapsed="false">
      <c r="A14420" s="2" t="n">
        <v>14418</v>
      </c>
      <c r="B14420" s="2" t="n">
        <f aca="false">(1+1/A14420)^A14420</f>
        <v>2.71818756749945</v>
      </c>
    </row>
    <row r="14421" customFormat="false" ht="13" hidden="false" customHeight="false" outlineLevel="0" collapsed="false">
      <c r="A14421" s="2" t="n">
        <v>14419</v>
      </c>
      <c r="B14421" s="2" t="n">
        <f aca="false">(1+1/A14421)^A14421</f>
        <v>2.71818757404039</v>
      </c>
    </row>
    <row r="14422" customFormat="false" ht="13" hidden="false" customHeight="false" outlineLevel="0" collapsed="false">
      <c r="A14422" s="2" t="n">
        <v>14420</v>
      </c>
      <c r="B14422" s="2" t="n">
        <f aca="false">(1+1/A14422)^A14422</f>
        <v>2.71818758057535</v>
      </c>
    </row>
    <row r="14423" customFormat="false" ht="13" hidden="false" customHeight="false" outlineLevel="0" collapsed="false">
      <c r="A14423" s="2" t="n">
        <v>14421</v>
      </c>
      <c r="B14423" s="2" t="n">
        <f aca="false">(1+1/A14423)^A14423</f>
        <v>2.71818758710975</v>
      </c>
    </row>
    <row r="14424" customFormat="false" ht="13" hidden="false" customHeight="false" outlineLevel="0" collapsed="false">
      <c r="A14424" s="2" t="n">
        <v>14422</v>
      </c>
      <c r="B14424" s="2" t="n">
        <f aca="false">(1+1/A14424)^A14424</f>
        <v>2.71818759364034</v>
      </c>
    </row>
    <row r="14425" customFormat="false" ht="13" hidden="false" customHeight="false" outlineLevel="0" collapsed="false">
      <c r="A14425" s="2" t="n">
        <v>14423</v>
      </c>
      <c r="B14425" s="2" t="n">
        <f aca="false">(1+1/A14425)^A14425</f>
        <v>2.71818760017256</v>
      </c>
    </row>
    <row r="14426" customFormat="false" ht="13" hidden="false" customHeight="false" outlineLevel="0" collapsed="false">
      <c r="A14426" s="2" t="n">
        <v>14424</v>
      </c>
      <c r="B14426" s="2" t="n">
        <f aca="false">(1+1/A14426)^A14426</f>
        <v>2.71818760671183</v>
      </c>
    </row>
    <row r="14427" customFormat="false" ht="13" hidden="false" customHeight="false" outlineLevel="0" collapsed="false">
      <c r="A14427" s="2" t="n">
        <v>14425</v>
      </c>
      <c r="B14427" s="2" t="n">
        <f aca="false">(1+1/A14427)^A14427</f>
        <v>2.71818761323749</v>
      </c>
    </row>
    <row r="14428" customFormat="false" ht="13" hidden="false" customHeight="false" outlineLevel="0" collapsed="false">
      <c r="A14428" s="2" t="n">
        <v>14426</v>
      </c>
      <c r="B14428" s="2" t="n">
        <f aca="false">(1+1/A14428)^A14428</f>
        <v>2.71818761977237</v>
      </c>
    </row>
    <row r="14429" customFormat="false" ht="13" hidden="false" customHeight="false" outlineLevel="0" collapsed="false">
      <c r="A14429" s="2" t="n">
        <v>14427</v>
      </c>
      <c r="B14429" s="2" t="n">
        <f aca="false">(1+1/A14429)^A14429</f>
        <v>2.71818762629579</v>
      </c>
    </row>
    <row r="14430" customFormat="false" ht="13" hidden="false" customHeight="false" outlineLevel="0" collapsed="false">
      <c r="A14430" s="2" t="n">
        <v>14428</v>
      </c>
      <c r="B14430" s="2" t="n">
        <f aca="false">(1+1/A14430)^A14430</f>
        <v>2.7181876328306</v>
      </c>
    </row>
    <row r="14431" customFormat="false" ht="13" hidden="false" customHeight="false" outlineLevel="0" collapsed="false">
      <c r="A14431" s="2" t="n">
        <v>14429</v>
      </c>
      <c r="B14431" s="2" t="n">
        <f aca="false">(1+1/A14431)^A14431</f>
        <v>2.7181876393561</v>
      </c>
    </row>
    <row r="14432" customFormat="false" ht="13" hidden="false" customHeight="false" outlineLevel="0" collapsed="false">
      <c r="A14432" s="2" t="n">
        <v>14430</v>
      </c>
      <c r="B14432" s="2" t="n">
        <f aca="false">(1+1/A14432)^A14432</f>
        <v>2.71818764588643</v>
      </c>
    </row>
    <row r="14433" customFormat="false" ht="13" hidden="false" customHeight="false" outlineLevel="0" collapsed="false">
      <c r="A14433" s="2" t="n">
        <v>14431</v>
      </c>
      <c r="B14433" s="2" t="n">
        <f aca="false">(1+1/A14433)^A14433</f>
        <v>2.7181876524096</v>
      </c>
    </row>
    <row r="14434" customFormat="false" ht="13" hidden="false" customHeight="false" outlineLevel="0" collapsed="false">
      <c r="A14434" s="2" t="n">
        <v>14432</v>
      </c>
      <c r="B14434" s="2" t="n">
        <f aca="false">(1+1/A14434)^A14434</f>
        <v>2.71818765893105</v>
      </c>
    </row>
    <row r="14435" customFormat="false" ht="13" hidden="false" customHeight="false" outlineLevel="0" collapsed="false">
      <c r="A14435" s="2" t="n">
        <v>14433</v>
      </c>
      <c r="B14435" s="2" t="n">
        <f aca="false">(1+1/A14435)^A14435</f>
        <v>2.71818766545619</v>
      </c>
    </row>
    <row r="14436" customFormat="false" ht="13" hidden="false" customHeight="false" outlineLevel="0" collapsed="false">
      <c r="A14436" s="2" t="n">
        <v>14434</v>
      </c>
      <c r="B14436" s="2" t="n">
        <f aca="false">(1+1/A14436)^A14436</f>
        <v>2.71818767198173</v>
      </c>
    </row>
    <row r="14437" customFormat="false" ht="13" hidden="false" customHeight="false" outlineLevel="0" collapsed="false">
      <c r="A14437" s="2" t="n">
        <v>14435</v>
      </c>
      <c r="B14437" s="2" t="n">
        <f aca="false">(1+1/A14437)^A14437</f>
        <v>2.71818767850441</v>
      </c>
    </row>
    <row r="14438" customFormat="false" ht="13" hidden="false" customHeight="false" outlineLevel="0" collapsed="false">
      <c r="A14438" s="2" t="n">
        <v>14436</v>
      </c>
      <c r="B14438" s="2" t="n">
        <f aca="false">(1+1/A14438)^A14438</f>
        <v>2.71818768502091</v>
      </c>
    </row>
    <row r="14439" customFormat="false" ht="13" hidden="false" customHeight="false" outlineLevel="0" collapsed="false">
      <c r="A14439" s="2" t="n">
        <v>14437</v>
      </c>
      <c r="B14439" s="2" t="n">
        <f aca="false">(1+1/A14439)^A14439</f>
        <v>2.71818769154538</v>
      </c>
    </row>
    <row r="14440" customFormat="false" ht="13" hidden="false" customHeight="false" outlineLevel="0" collapsed="false">
      <c r="A14440" s="2" t="n">
        <v>14438</v>
      </c>
      <c r="B14440" s="2" t="n">
        <f aca="false">(1+1/A14440)^A14440</f>
        <v>2.71818769806582</v>
      </c>
    </row>
    <row r="14441" customFormat="false" ht="13" hidden="false" customHeight="false" outlineLevel="0" collapsed="false">
      <c r="A14441" s="2" t="n">
        <v>14439</v>
      </c>
      <c r="B14441" s="2" t="n">
        <f aca="false">(1+1/A14441)^A14441</f>
        <v>2.71818770458764</v>
      </c>
    </row>
    <row r="14442" customFormat="false" ht="13" hidden="false" customHeight="false" outlineLevel="0" collapsed="false">
      <c r="A14442" s="2" t="n">
        <v>14440</v>
      </c>
      <c r="B14442" s="2" t="n">
        <f aca="false">(1+1/A14442)^A14442</f>
        <v>2.71818771109883</v>
      </c>
    </row>
    <row r="14443" customFormat="false" ht="13" hidden="false" customHeight="false" outlineLevel="0" collapsed="false">
      <c r="A14443" s="2" t="n">
        <v>14441</v>
      </c>
      <c r="B14443" s="2" t="n">
        <f aca="false">(1+1/A14443)^A14443</f>
        <v>2.71818771762224</v>
      </c>
    </row>
    <row r="14444" customFormat="false" ht="13" hidden="false" customHeight="false" outlineLevel="0" collapsed="false">
      <c r="A14444" s="2" t="n">
        <v>14442</v>
      </c>
      <c r="B14444" s="2" t="n">
        <f aca="false">(1+1/A14444)^A14444</f>
        <v>2.71818772413714</v>
      </c>
    </row>
    <row r="14445" customFormat="false" ht="13" hidden="false" customHeight="false" outlineLevel="0" collapsed="false">
      <c r="A14445" s="2" t="n">
        <v>14443</v>
      </c>
      <c r="B14445" s="2" t="n">
        <f aca="false">(1+1/A14445)^A14445</f>
        <v>2.71818773064894</v>
      </c>
    </row>
    <row r="14446" customFormat="false" ht="13" hidden="false" customHeight="false" outlineLevel="0" collapsed="false">
      <c r="A14446" s="2" t="n">
        <v>14444</v>
      </c>
      <c r="B14446" s="2" t="n">
        <f aca="false">(1+1/A14446)^A14446</f>
        <v>2.71818773716306</v>
      </c>
    </row>
    <row r="14447" customFormat="false" ht="13" hidden="false" customHeight="false" outlineLevel="0" collapsed="false">
      <c r="A14447" s="2" t="n">
        <v>14445</v>
      </c>
      <c r="B14447" s="2" t="n">
        <f aca="false">(1+1/A14447)^A14447</f>
        <v>2.7181877436762</v>
      </c>
    </row>
    <row r="14448" customFormat="false" ht="13" hidden="false" customHeight="false" outlineLevel="0" collapsed="false">
      <c r="A14448" s="2" t="n">
        <v>14446</v>
      </c>
      <c r="B14448" s="2" t="n">
        <f aca="false">(1+1/A14448)^A14448</f>
        <v>2.71818775019375</v>
      </c>
    </row>
    <row r="14449" customFormat="false" ht="13" hidden="false" customHeight="false" outlineLevel="0" collapsed="false">
      <c r="A14449" s="2" t="n">
        <v>14447</v>
      </c>
      <c r="B14449" s="2" t="n">
        <f aca="false">(1+1/A14449)^A14449</f>
        <v>2.71818775670371</v>
      </c>
    </row>
    <row r="14450" customFormat="false" ht="13" hidden="false" customHeight="false" outlineLevel="0" collapsed="false">
      <c r="A14450" s="2" t="n">
        <v>14448</v>
      </c>
      <c r="B14450" s="2" t="n">
        <f aca="false">(1+1/A14450)^A14450</f>
        <v>2.71818776321147</v>
      </c>
    </row>
    <row r="14451" customFormat="false" ht="13" hidden="false" customHeight="false" outlineLevel="0" collapsed="false">
      <c r="A14451" s="2" t="n">
        <v>14449</v>
      </c>
      <c r="B14451" s="2" t="n">
        <f aca="false">(1+1/A14451)^A14451</f>
        <v>2.71818776972245</v>
      </c>
    </row>
    <row r="14452" customFormat="false" ht="13" hidden="false" customHeight="false" outlineLevel="0" collapsed="false">
      <c r="A14452" s="2" t="n">
        <v>14450</v>
      </c>
      <c r="B14452" s="2" t="n">
        <f aca="false">(1+1/A14452)^A14452</f>
        <v>2.71818777623334</v>
      </c>
    </row>
    <row r="14453" customFormat="false" ht="13" hidden="false" customHeight="false" outlineLevel="0" collapsed="false">
      <c r="A14453" s="2" t="n">
        <v>14451</v>
      </c>
      <c r="B14453" s="2" t="n">
        <f aca="false">(1+1/A14453)^A14453</f>
        <v>2.71818778274081</v>
      </c>
    </row>
    <row r="14454" customFormat="false" ht="13" hidden="false" customHeight="false" outlineLevel="0" collapsed="false">
      <c r="A14454" s="2" t="n">
        <v>14452</v>
      </c>
      <c r="B14454" s="2" t="n">
        <f aca="false">(1+1/A14454)^A14454</f>
        <v>2.71818778924155</v>
      </c>
    </row>
    <row r="14455" customFormat="false" ht="13" hidden="false" customHeight="false" outlineLevel="0" collapsed="false">
      <c r="A14455" s="2" t="n">
        <v>14453</v>
      </c>
      <c r="B14455" s="2" t="n">
        <f aca="false">(1+1/A14455)^A14455</f>
        <v>2.71818779574968</v>
      </c>
    </row>
    <row r="14456" customFormat="false" ht="13" hidden="false" customHeight="false" outlineLevel="0" collapsed="false">
      <c r="A14456" s="2" t="n">
        <v>14454</v>
      </c>
      <c r="B14456" s="2" t="n">
        <f aca="false">(1+1/A14456)^A14456</f>
        <v>2.71818780225318</v>
      </c>
    </row>
    <row r="14457" customFormat="false" ht="13" hidden="false" customHeight="false" outlineLevel="0" collapsed="false">
      <c r="A14457" s="2" t="n">
        <v>14455</v>
      </c>
      <c r="B14457" s="2" t="n">
        <f aca="false">(1+1/A14457)^A14457</f>
        <v>2.71818780875742</v>
      </c>
    </row>
    <row r="14458" customFormat="false" ht="13" hidden="false" customHeight="false" outlineLevel="0" collapsed="false">
      <c r="A14458" s="2" t="n">
        <v>14456</v>
      </c>
      <c r="B14458" s="2" t="n">
        <f aca="false">(1+1/A14458)^A14458</f>
        <v>2.71818781526782</v>
      </c>
    </row>
    <row r="14459" customFormat="false" ht="13" hidden="false" customHeight="false" outlineLevel="0" collapsed="false">
      <c r="A14459" s="2" t="n">
        <v>14457</v>
      </c>
      <c r="B14459" s="2" t="n">
        <f aca="false">(1+1/A14459)^A14459</f>
        <v>2.71818782176361</v>
      </c>
    </row>
    <row r="14460" customFormat="false" ht="13" hidden="false" customHeight="false" outlineLevel="0" collapsed="false">
      <c r="A14460" s="2" t="n">
        <v>14458</v>
      </c>
      <c r="B14460" s="2" t="n">
        <f aca="false">(1+1/A14460)^A14460</f>
        <v>2.71818782826763</v>
      </c>
    </row>
    <row r="14461" customFormat="false" ht="13" hidden="false" customHeight="false" outlineLevel="0" collapsed="false">
      <c r="A14461" s="2" t="n">
        <v>14459</v>
      </c>
      <c r="B14461" s="2" t="n">
        <f aca="false">(1+1/A14461)^A14461</f>
        <v>2.71818783476782</v>
      </c>
    </row>
    <row r="14462" customFormat="false" ht="13" hidden="false" customHeight="false" outlineLevel="0" collapsed="false">
      <c r="A14462" s="2" t="n">
        <v>14460</v>
      </c>
      <c r="B14462" s="2" t="n">
        <f aca="false">(1+1/A14462)^A14462</f>
        <v>2.71818784126958</v>
      </c>
    </row>
    <row r="14463" customFormat="false" ht="13" hidden="false" customHeight="false" outlineLevel="0" collapsed="false">
      <c r="A14463" s="2" t="n">
        <v>14461</v>
      </c>
      <c r="B14463" s="2" t="n">
        <f aca="false">(1+1/A14463)^A14463</f>
        <v>2.71818784776958</v>
      </c>
    </row>
    <row r="14464" customFormat="false" ht="13" hidden="false" customHeight="false" outlineLevel="0" collapsed="false">
      <c r="A14464" s="2" t="n">
        <v>14462</v>
      </c>
      <c r="B14464" s="2" t="n">
        <f aca="false">(1+1/A14464)^A14464</f>
        <v>2.71818785426449</v>
      </c>
    </row>
    <row r="14465" customFormat="false" ht="13" hidden="false" customHeight="false" outlineLevel="0" collapsed="false">
      <c r="A14465" s="2" t="n">
        <v>14463</v>
      </c>
      <c r="B14465" s="2" t="n">
        <f aca="false">(1+1/A14465)^A14465</f>
        <v>2.7181878607597</v>
      </c>
    </row>
    <row r="14466" customFormat="false" ht="13" hidden="false" customHeight="false" outlineLevel="0" collapsed="false">
      <c r="A14466" s="2" t="n">
        <v>14464</v>
      </c>
      <c r="B14466" s="2" t="n">
        <f aca="false">(1+1/A14466)^A14466</f>
        <v>2.71818786726059</v>
      </c>
    </row>
    <row r="14467" customFormat="false" ht="13" hidden="false" customHeight="false" outlineLevel="0" collapsed="false">
      <c r="A14467" s="2" t="n">
        <v>14465</v>
      </c>
      <c r="B14467" s="2" t="n">
        <f aca="false">(1+1/A14467)^A14467</f>
        <v>2.71818787375511</v>
      </c>
    </row>
    <row r="14468" customFormat="false" ht="13" hidden="false" customHeight="false" outlineLevel="0" collapsed="false">
      <c r="A14468" s="2" t="n">
        <v>14466</v>
      </c>
      <c r="B14468" s="2" t="n">
        <f aca="false">(1+1/A14468)^A14468</f>
        <v>2.71818788024864</v>
      </c>
    </row>
    <row r="14469" customFormat="false" ht="13" hidden="false" customHeight="false" outlineLevel="0" collapsed="false">
      <c r="A14469" s="2" t="n">
        <v>14467</v>
      </c>
      <c r="B14469" s="2" t="n">
        <f aca="false">(1+1/A14469)^A14469</f>
        <v>2.71818788674657</v>
      </c>
    </row>
    <row r="14470" customFormat="false" ht="13" hidden="false" customHeight="false" outlineLevel="0" collapsed="false">
      <c r="A14470" s="2" t="n">
        <v>14468</v>
      </c>
      <c r="B14470" s="2" t="n">
        <f aca="false">(1+1/A14470)^A14470</f>
        <v>2.71818789323682</v>
      </c>
    </row>
    <row r="14471" customFormat="false" ht="13" hidden="false" customHeight="false" outlineLevel="0" collapsed="false">
      <c r="A14471" s="2" t="n">
        <v>14469</v>
      </c>
      <c r="B14471" s="2" t="n">
        <f aca="false">(1+1/A14471)^A14471</f>
        <v>2.71818789972477</v>
      </c>
    </row>
    <row r="14472" customFormat="false" ht="13" hidden="false" customHeight="false" outlineLevel="0" collapsed="false">
      <c r="A14472" s="2" t="n">
        <v>14470</v>
      </c>
      <c r="B14472" s="2" t="n">
        <f aca="false">(1+1/A14472)^A14472</f>
        <v>2.71818790621583</v>
      </c>
    </row>
    <row r="14473" customFormat="false" ht="13" hidden="false" customHeight="false" outlineLevel="0" collapsed="false">
      <c r="A14473" s="2" t="n">
        <v>14471</v>
      </c>
      <c r="B14473" s="2" t="n">
        <f aca="false">(1+1/A14473)^A14473</f>
        <v>2.71818791270662</v>
      </c>
    </row>
    <row r="14474" customFormat="false" ht="13" hidden="false" customHeight="false" outlineLevel="0" collapsed="false">
      <c r="A14474" s="2" t="n">
        <v>14472</v>
      </c>
      <c r="B14474" s="2" t="n">
        <f aca="false">(1+1/A14474)^A14474</f>
        <v>2.71818791919381</v>
      </c>
    </row>
    <row r="14475" customFormat="false" ht="13" hidden="false" customHeight="false" outlineLevel="0" collapsed="false">
      <c r="A14475" s="2" t="n">
        <v>14473</v>
      </c>
      <c r="B14475" s="2" t="n">
        <f aca="false">(1+1/A14475)^A14475</f>
        <v>2.71818792568278</v>
      </c>
    </row>
    <row r="14476" customFormat="false" ht="13" hidden="false" customHeight="false" outlineLevel="0" collapsed="false">
      <c r="A14476" s="2" t="n">
        <v>14474</v>
      </c>
      <c r="B14476" s="2" t="n">
        <f aca="false">(1+1/A14476)^A14476</f>
        <v>2.71818793217016</v>
      </c>
    </row>
    <row r="14477" customFormat="false" ht="13" hidden="false" customHeight="false" outlineLevel="0" collapsed="false">
      <c r="A14477" s="2" t="n">
        <v>14475</v>
      </c>
      <c r="B14477" s="2" t="n">
        <f aca="false">(1+1/A14477)^A14477</f>
        <v>2.71818793866135</v>
      </c>
    </row>
    <row r="14478" customFormat="false" ht="13" hidden="false" customHeight="false" outlineLevel="0" collapsed="false">
      <c r="A14478" s="2" t="n">
        <v>14476</v>
      </c>
      <c r="B14478" s="2" t="n">
        <f aca="false">(1+1/A14478)^A14478</f>
        <v>2.71818794514424</v>
      </c>
    </row>
    <row r="14479" customFormat="false" ht="13" hidden="false" customHeight="false" outlineLevel="0" collapsed="false">
      <c r="A14479" s="2" t="n">
        <v>14477</v>
      </c>
      <c r="B14479" s="2" t="n">
        <f aca="false">(1+1/A14479)^A14479</f>
        <v>2.71818795163295</v>
      </c>
    </row>
    <row r="14480" customFormat="false" ht="13" hidden="false" customHeight="false" outlineLevel="0" collapsed="false">
      <c r="A14480" s="2" t="n">
        <v>14478</v>
      </c>
      <c r="B14480" s="2" t="n">
        <f aca="false">(1+1/A14480)^A14480</f>
        <v>2.71818795811538</v>
      </c>
    </row>
    <row r="14481" customFormat="false" ht="13" hidden="false" customHeight="false" outlineLevel="0" collapsed="false">
      <c r="A14481" s="2" t="n">
        <v>14479</v>
      </c>
      <c r="B14481" s="2" t="n">
        <f aca="false">(1+1/A14481)^A14481</f>
        <v>2.7181879645969</v>
      </c>
    </row>
    <row r="14482" customFormat="false" ht="13" hidden="false" customHeight="false" outlineLevel="0" collapsed="false">
      <c r="A14482" s="2" t="n">
        <v>14480</v>
      </c>
      <c r="B14482" s="2" t="n">
        <f aca="false">(1+1/A14482)^A14482</f>
        <v>2.71818797107416</v>
      </c>
    </row>
    <row r="14483" customFormat="false" ht="13" hidden="false" customHeight="false" outlineLevel="0" collapsed="false">
      <c r="A14483" s="2" t="n">
        <v>14481</v>
      </c>
      <c r="B14483" s="2" t="n">
        <f aca="false">(1+1/A14483)^A14483</f>
        <v>2.71818797756125</v>
      </c>
    </row>
    <row r="14484" customFormat="false" ht="13" hidden="false" customHeight="false" outlineLevel="0" collapsed="false">
      <c r="A14484" s="2" t="n">
        <v>14482</v>
      </c>
      <c r="B14484" s="2" t="n">
        <f aca="false">(1+1/A14484)^A14484</f>
        <v>2.71818798403734</v>
      </c>
    </row>
    <row r="14485" customFormat="false" ht="13" hidden="false" customHeight="false" outlineLevel="0" collapsed="false">
      <c r="A14485" s="2" t="n">
        <v>14483</v>
      </c>
      <c r="B14485" s="2" t="n">
        <f aca="false">(1+1/A14485)^A14485</f>
        <v>2.71818799051654</v>
      </c>
    </row>
    <row r="14486" customFormat="false" ht="13" hidden="false" customHeight="false" outlineLevel="0" collapsed="false">
      <c r="A14486" s="2" t="n">
        <v>14484</v>
      </c>
      <c r="B14486" s="2" t="n">
        <f aca="false">(1+1/A14486)^A14486</f>
        <v>2.71818799699547</v>
      </c>
    </row>
    <row r="14487" customFormat="false" ht="13" hidden="false" customHeight="false" outlineLevel="0" collapsed="false">
      <c r="A14487" s="2" t="n">
        <v>14485</v>
      </c>
      <c r="B14487" s="2" t="n">
        <f aca="false">(1+1/A14487)^A14487</f>
        <v>2.71818800347075</v>
      </c>
    </row>
    <row r="14488" customFormat="false" ht="13" hidden="false" customHeight="false" outlineLevel="0" collapsed="false">
      <c r="A14488" s="2" t="n">
        <v>14486</v>
      </c>
      <c r="B14488" s="2" t="n">
        <f aca="false">(1+1/A14488)^A14488</f>
        <v>2.71818800994777</v>
      </c>
    </row>
    <row r="14489" customFormat="false" ht="13" hidden="false" customHeight="false" outlineLevel="0" collapsed="false">
      <c r="A14489" s="2" t="n">
        <v>14487</v>
      </c>
      <c r="B14489" s="2" t="n">
        <f aca="false">(1+1/A14489)^A14489</f>
        <v>2.71818801642313</v>
      </c>
    </row>
    <row r="14490" customFormat="false" ht="13" hidden="false" customHeight="false" outlineLevel="0" collapsed="false">
      <c r="A14490" s="2" t="n">
        <v>14488</v>
      </c>
      <c r="B14490" s="2" t="n">
        <f aca="false">(1+1/A14490)^A14490</f>
        <v>2.71818802290221</v>
      </c>
    </row>
    <row r="14491" customFormat="false" ht="13" hidden="false" customHeight="false" outlineLevel="0" collapsed="false">
      <c r="A14491" s="2" t="n">
        <v>14489</v>
      </c>
      <c r="B14491" s="2" t="n">
        <f aca="false">(1+1/A14491)^A14491</f>
        <v>2.71818802937288</v>
      </c>
    </row>
    <row r="14492" customFormat="false" ht="13" hidden="false" customHeight="false" outlineLevel="0" collapsed="false">
      <c r="A14492" s="2" t="n">
        <v>14490</v>
      </c>
      <c r="B14492" s="2" t="n">
        <f aca="false">(1+1/A14492)^A14492</f>
        <v>2.71818803584925</v>
      </c>
    </row>
    <row r="14493" customFormat="false" ht="13" hidden="false" customHeight="false" outlineLevel="0" collapsed="false">
      <c r="A14493" s="2" t="n">
        <v>14491</v>
      </c>
      <c r="B14493" s="2" t="n">
        <f aca="false">(1+1/A14493)^A14493</f>
        <v>2.71818804231918</v>
      </c>
    </row>
    <row r="14494" customFormat="false" ht="13" hidden="false" customHeight="false" outlineLevel="0" collapsed="false">
      <c r="A14494" s="2" t="n">
        <v>14492</v>
      </c>
      <c r="B14494" s="2" t="n">
        <f aca="false">(1+1/A14494)^A14494</f>
        <v>2.71818804878804</v>
      </c>
    </row>
    <row r="14495" customFormat="false" ht="13" hidden="false" customHeight="false" outlineLevel="0" collapsed="false">
      <c r="A14495" s="2" t="n">
        <v>14493</v>
      </c>
      <c r="B14495" s="2" t="n">
        <f aca="false">(1+1/A14495)^A14495</f>
        <v>2.71818805526119</v>
      </c>
    </row>
    <row r="14496" customFormat="false" ht="13" hidden="false" customHeight="false" outlineLevel="0" collapsed="false">
      <c r="A14496" s="2" t="n">
        <v>14494</v>
      </c>
      <c r="B14496" s="2" t="n">
        <f aca="false">(1+1/A14496)^A14496</f>
        <v>2.7181880617265</v>
      </c>
    </row>
    <row r="14497" customFormat="false" ht="13" hidden="false" customHeight="false" outlineLevel="0" collapsed="false">
      <c r="A14497" s="2" t="n">
        <v>14495</v>
      </c>
      <c r="B14497" s="2" t="n">
        <f aca="false">(1+1/A14497)^A14497</f>
        <v>2.71818806819806</v>
      </c>
    </row>
    <row r="14498" customFormat="false" ht="13" hidden="false" customHeight="false" outlineLevel="0" collapsed="false">
      <c r="A14498" s="2" t="n">
        <v>14496</v>
      </c>
      <c r="B14498" s="2" t="n">
        <f aca="false">(1+1/A14498)^A14498</f>
        <v>2.71818807466373</v>
      </c>
    </row>
    <row r="14499" customFormat="false" ht="13" hidden="false" customHeight="false" outlineLevel="0" collapsed="false">
      <c r="A14499" s="2" t="n">
        <v>14497</v>
      </c>
      <c r="B14499" s="2" t="n">
        <f aca="false">(1+1/A14499)^A14499</f>
        <v>2.71818808113763</v>
      </c>
    </row>
    <row r="14500" customFormat="false" ht="13" hidden="false" customHeight="false" outlineLevel="0" collapsed="false">
      <c r="A14500" s="2" t="n">
        <v>14498</v>
      </c>
      <c r="B14500" s="2" t="n">
        <f aca="false">(1+1/A14500)^A14500</f>
        <v>2.71818808759885</v>
      </c>
    </row>
    <row r="14501" customFormat="false" ht="13" hidden="false" customHeight="false" outlineLevel="0" collapsed="false">
      <c r="A14501" s="2" t="n">
        <v>14499</v>
      </c>
      <c r="B14501" s="2" t="n">
        <f aca="false">(1+1/A14501)^A14501</f>
        <v>2.7181880940615</v>
      </c>
    </row>
    <row r="14502" customFormat="false" ht="13" hidden="false" customHeight="false" outlineLevel="0" collapsed="false">
      <c r="A14502" s="2" t="n">
        <v>14500</v>
      </c>
      <c r="B14502" s="2" t="n">
        <f aca="false">(1+1/A14502)^A14502</f>
        <v>2.71818810053092</v>
      </c>
    </row>
    <row r="14503" customFormat="false" ht="13" hidden="false" customHeight="false" outlineLevel="0" collapsed="false">
      <c r="A14503" s="2" t="n">
        <v>14501</v>
      </c>
      <c r="B14503" s="2" t="n">
        <f aca="false">(1+1/A14503)^A14503</f>
        <v>2.71818810699498</v>
      </c>
    </row>
    <row r="14504" customFormat="false" ht="13" hidden="false" customHeight="false" outlineLevel="0" collapsed="false">
      <c r="A14504" s="2" t="n">
        <v>14502</v>
      </c>
      <c r="B14504" s="2" t="n">
        <f aca="false">(1+1/A14504)^A14504</f>
        <v>2.71818811345026</v>
      </c>
    </row>
    <row r="14505" customFormat="false" ht="13" hidden="false" customHeight="false" outlineLevel="0" collapsed="false">
      <c r="A14505" s="2" t="n">
        <v>14503</v>
      </c>
      <c r="B14505" s="2" t="n">
        <f aca="false">(1+1/A14505)^A14505</f>
        <v>2.71818811991086</v>
      </c>
    </row>
    <row r="14506" customFormat="false" ht="13" hidden="false" customHeight="false" outlineLevel="0" collapsed="false">
      <c r="A14506" s="2" t="n">
        <v>14504</v>
      </c>
      <c r="B14506" s="2" t="n">
        <f aca="false">(1+1/A14506)^A14506</f>
        <v>2.71818812637338</v>
      </c>
    </row>
    <row r="14507" customFormat="false" ht="13" hidden="false" customHeight="false" outlineLevel="0" collapsed="false">
      <c r="A14507" s="2" t="n">
        <v>14505</v>
      </c>
      <c r="B14507" s="2" t="n">
        <f aca="false">(1+1/A14507)^A14507</f>
        <v>2.71818813283442</v>
      </c>
    </row>
    <row r="14508" customFormat="false" ht="13" hidden="false" customHeight="false" outlineLevel="0" collapsed="false">
      <c r="A14508" s="2" t="n">
        <v>14506</v>
      </c>
      <c r="B14508" s="2" t="n">
        <f aca="false">(1+1/A14508)^A14508</f>
        <v>2.71818813929056</v>
      </c>
    </row>
    <row r="14509" customFormat="false" ht="13" hidden="false" customHeight="false" outlineLevel="0" collapsed="false">
      <c r="A14509" s="2" t="n">
        <v>14507</v>
      </c>
      <c r="B14509" s="2" t="n">
        <f aca="false">(1+1/A14509)^A14509</f>
        <v>2.71818814574714</v>
      </c>
    </row>
    <row r="14510" customFormat="false" ht="13" hidden="false" customHeight="false" outlineLevel="0" collapsed="false">
      <c r="A14510" s="2" t="n">
        <v>14508</v>
      </c>
      <c r="B14510" s="2" t="n">
        <f aca="false">(1+1/A14510)^A14510</f>
        <v>2.71818815220951</v>
      </c>
    </row>
    <row r="14511" customFormat="false" ht="13" hidden="false" customHeight="false" outlineLevel="0" collapsed="false">
      <c r="A14511" s="2" t="n">
        <v>14509</v>
      </c>
      <c r="B14511" s="2" t="n">
        <f aca="false">(1+1/A14511)^A14511</f>
        <v>2.7181881586655</v>
      </c>
    </row>
    <row r="14512" customFormat="false" ht="13" hidden="false" customHeight="false" outlineLevel="0" collapsed="false">
      <c r="A14512" s="2" t="n">
        <v>14510</v>
      </c>
      <c r="B14512" s="2" t="n">
        <f aca="false">(1+1/A14512)^A14512</f>
        <v>2.71818816512044</v>
      </c>
    </row>
    <row r="14513" customFormat="false" ht="13" hidden="false" customHeight="false" outlineLevel="0" collapsed="false">
      <c r="A14513" s="2" t="n">
        <v>14511</v>
      </c>
      <c r="B14513" s="2" t="n">
        <f aca="false">(1+1/A14513)^A14513</f>
        <v>2.71818817157093</v>
      </c>
    </row>
    <row r="14514" customFormat="false" ht="13" hidden="false" customHeight="false" outlineLevel="0" collapsed="false">
      <c r="A14514" s="2" t="n">
        <v>14512</v>
      </c>
      <c r="B14514" s="2" t="n">
        <f aca="false">(1+1/A14514)^A14514</f>
        <v>2.71818817803105</v>
      </c>
    </row>
    <row r="14515" customFormat="false" ht="13" hidden="false" customHeight="false" outlineLevel="0" collapsed="false">
      <c r="A14515" s="2" t="n">
        <v>14513</v>
      </c>
      <c r="B14515" s="2" t="n">
        <f aca="false">(1+1/A14515)^A14515</f>
        <v>2.71818818447987</v>
      </c>
    </row>
    <row r="14516" customFormat="false" ht="13" hidden="false" customHeight="false" outlineLevel="0" collapsed="false">
      <c r="A14516" s="2" t="n">
        <v>14514</v>
      </c>
      <c r="B14516" s="2" t="n">
        <f aca="false">(1+1/A14516)^A14516</f>
        <v>2.71818819093149</v>
      </c>
    </row>
    <row r="14517" customFormat="false" ht="13" hidden="false" customHeight="false" outlineLevel="0" collapsed="false">
      <c r="A14517" s="2" t="n">
        <v>14515</v>
      </c>
      <c r="B14517" s="2" t="n">
        <f aca="false">(1+1/A14517)^A14517</f>
        <v>2.71818819738247</v>
      </c>
    </row>
    <row r="14518" customFormat="false" ht="13" hidden="false" customHeight="false" outlineLevel="0" collapsed="false">
      <c r="A14518" s="2" t="n">
        <v>14516</v>
      </c>
      <c r="B14518" s="2" t="n">
        <f aca="false">(1+1/A14518)^A14518</f>
        <v>2.71818820382939</v>
      </c>
    </row>
    <row r="14519" customFormat="false" ht="13" hidden="false" customHeight="false" outlineLevel="0" collapsed="false">
      <c r="A14519" s="2" t="n">
        <v>14517</v>
      </c>
      <c r="B14519" s="2" t="n">
        <f aca="false">(1+1/A14519)^A14519</f>
        <v>2.71818821027759</v>
      </c>
    </row>
    <row r="14520" customFormat="false" ht="13" hidden="false" customHeight="false" outlineLevel="0" collapsed="false">
      <c r="A14520" s="2" t="n">
        <v>14518</v>
      </c>
      <c r="B14520" s="2" t="n">
        <f aca="false">(1+1/A14520)^A14520</f>
        <v>2.71818821673239</v>
      </c>
    </row>
    <row r="14521" customFormat="false" ht="13" hidden="false" customHeight="false" outlineLevel="0" collapsed="false">
      <c r="A14521" s="2" t="n">
        <v>14519</v>
      </c>
      <c r="B14521" s="2" t="n">
        <f aca="false">(1+1/A14521)^A14521</f>
        <v>2.71818822317285</v>
      </c>
    </row>
    <row r="14522" customFormat="false" ht="13" hidden="false" customHeight="false" outlineLevel="0" collapsed="false">
      <c r="A14522" s="2" t="n">
        <v>14520</v>
      </c>
      <c r="B14522" s="2" t="n">
        <f aca="false">(1+1/A14522)^A14522</f>
        <v>2.71818822962181</v>
      </c>
    </row>
    <row r="14523" customFormat="false" ht="13" hidden="false" customHeight="false" outlineLevel="0" collapsed="false">
      <c r="A14523" s="2" t="n">
        <v>14521</v>
      </c>
      <c r="B14523" s="2" t="n">
        <f aca="false">(1+1/A14523)^A14523</f>
        <v>2.71818823606707</v>
      </c>
    </row>
    <row r="14524" customFormat="false" ht="13" hidden="false" customHeight="false" outlineLevel="0" collapsed="false">
      <c r="A14524" s="2" t="n">
        <v>14522</v>
      </c>
      <c r="B14524" s="2" t="n">
        <f aca="false">(1+1/A14524)^A14524</f>
        <v>2.71818824251397</v>
      </c>
    </row>
    <row r="14525" customFormat="false" ht="13" hidden="false" customHeight="false" outlineLevel="0" collapsed="false">
      <c r="A14525" s="2" t="n">
        <v>14523</v>
      </c>
      <c r="B14525" s="2" t="n">
        <f aca="false">(1+1/A14525)^A14525</f>
        <v>2.71818824895907</v>
      </c>
    </row>
    <row r="14526" customFormat="false" ht="13" hidden="false" customHeight="false" outlineLevel="0" collapsed="false">
      <c r="A14526" s="2" t="n">
        <v>14524</v>
      </c>
      <c r="B14526" s="2" t="n">
        <f aca="false">(1+1/A14526)^A14526</f>
        <v>2.71818825539892</v>
      </c>
    </row>
    <row r="14527" customFormat="false" ht="13" hidden="false" customHeight="false" outlineLevel="0" collapsed="false">
      <c r="A14527" s="2" t="n">
        <v>14525</v>
      </c>
      <c r="B14527" s="2" t="n">
        <f aca="false">(1+1/A14527)^A14527</f>
        <v>2.71818826183885</v>
      </c>
    </row>
    <row r="14528" customFormat="false" ht="13" hidden="false" customHeight="false" outlineLevel="0" collapsed="false">
      <c r="A14528" s="2" t="n">
        <v>14526</v>
      </c>
      <c r="B14528" s="2" t="n">
        <f aca="false">(1+1/A14528)^A14528</f>
        <v>2.71818826828418</v>
      </c>
    </row>
    <row r="14529" customFormat="false" ht="13" hidden="false" customHeight="false" outlineLevel="0" collapsed="false">
      <c r="A14529" s="2" t="n">
        <v>14527</v>
      </c>
      <c r="B14529" s="2" t="n">
        <f aca="false">(1+1/A14529)^A14529</f>
        <v>2.7181882747227</v>
      </c>
    </row>
    <row r="14530" customFormat="false" ht="13" hidden="false" customHeight="false" outlineLevel="0" collapsed="false">
      <c r="A14530" s="2" t="n">
        <v>14528</v>
      </c>
      <c r="B14530" s="2" t="n">
        <f aca="false">(1+1/A14530)^A14530</f>
        <v>2.71818828115973</v>
      </c>
    </row>
    <row r="14531" customFormat="false" ht="13" hidden="false" customHeight="false" outlineLevel="0" collapsed="false">
      <c r="A14531" s="2" t="n">
        <v>14529</v>
      </c>
      <c r="B14531" s="2" t="n">
        <f aca="false">(1+1/A14531)^A14531</f>
        <v>2.71818828760059</v>
      </c>
    </row>
    <row r="14532" customFormat="false" ht="13" hidden="false" customHeight="false" outlineLevel="0" collapsed="false">
      <c r="A14532" s="2" t="n">
        <v>14530</v>
      </c>
      <c r="B14532" s="2" t="n">
        <f aca="false">(1+1/A14532)^A14532</f>
        <v>2.71818829403306</v>
      </c>
    </row>
    <row r="14533" customFormat="false" ht="13" hidden="false" customHeight="false" outlineLevel="0" collapsed="false">
      <c r="A14533" s="2" t="n">
        <v>14531</v>
      </c>
      <c r="B14533" s="2" t="n">
        <f aca="false">(1+1/A14533)^A14533</f>
        <v>2.71818830047123</v>
      </c>
    </row>
    <row r="14534" customFormat="false" ht="13" hidden="false" customHeight="false" outlineLevel="0" collapsed="false">
      <c r="A14534" s="2" t="n">
        <v>14532</v>
      </c>
      <c r="B14534" s="2" t="n">
        <f aca="false">(1+1/A14534)^A14534</f>
        <v>2.71818830691164</v>
      </c>
    </row>
    <row r="14535" customFormat="false" ht="13" hidden="false" customHeight="false" outlineLevel="0" collapsed="false">
      <c r="A14535" s="2" t="n">
        <v>14533</v>
      </c>
      <c r="B14535" s="2" t="n">
        <f aca="false">(1+1/A14535)^A14535</f>
        <v>2.71818831334208</v>
      </c>
    </row>
    <row r="14536" customFormat="false" ht="13" hidden="false" customHeight="false" outlineLevel="0" collapsed="false">
      <c r="A14536" s="2" t="n">
        <v>14534</v>
      </c>
      <c r="B14536" s="2" t="n">
        <f aca="false">(1+1/A14536)^A14536</f>
        <v>2.71818831977661</v>
      </c>
    </row>
    <row r="14537" customFormat="false" ht="13" hidden="false" customHeight="false" outlineLevel="0" collapsed="false">
      <c r="A14537" s="2" t="n">
        <v>14535</v>
      </c>
      <c r="B14537" s="2" t="n">
        <f aca="false">(1+1/A14537)^A14537</f>
        <v>2.71818832621178</v>
      </c>
    </row>
    <row r="14538" customFormat="false" ht="13" hidden="false" customHeight="false" outlineLevel="0" collapsed="false">
      <c r="A14538" s="2" t="n">
        <v>14536</v>
      </c>
      <c r="B14538" s="2" t="n">
        <f aca="false">(1+1/A14538)^A14538</f>
        <v>2.71818833264415</v>
      </c>
    </row>
    <row r="14539" customFormat="false" ht="13" hidden="false" customHeight="false" outlineLevel="0" collapsed="false">
      <c r="A14539" s="2" t="n">
        <v>14537</v>
      </c>
      <c r="B14539" s="2" t="n">
        <f aca="false">(1+1/A14539)^A14539</f>
        <v>2.71818833907023</v>
      </c>
    </row>
    <row r="14540" customFormat="false" ht="13" hidden="false" customHeight="false" outlineLevel="0" collapsed="false">
      <c r="A14540" s="2" t="n">
        <v>14538</v>
      </c>
      <c r="B14540" s="2" t="n">
        <f aca="false">(1+1/A14540)^A14540</f>
        <v>2.71818834550411</v>
      </c>
    </row>
    <row r="14541" customFormat="false" ht="13" hidden="false" customHeight="false" outlineLevel="0" collapsed="false">
      <c r="A14541" s="2" t="n">
        <v>14539</v>
      </c>
      <c r="B14541" s="2" t="n">
        <f aca="false">(1+1/A14541)^A14541</f>
        <v>2.71818835193356</v>
      </c>
    </row>
    <row r="14542" customFormat="false" ht="13" hidden="false" customHeight="false" outlineLevel="0" collapsed="false">
      <c r="A14542" s="2" t="n">
        <v>14540</v>
      </c>
      <c r="B14542" s="2" t="n">
        <f aca="false">(1+1/A14542)^A14542</f>
        <v>2.71818835836388</v>
      </c>
    </row>
    <row r="14543" customFormat="false" ht="13" hidden="false" customHeight="false" outlineLevel="0" collapsed="false">
      <c r="A14543" s="2" t="n">
        <v>14541</v>
      </c>
      <c r="B14543" s="2" t="n">
        <f aca="false">(1+1/A14543)^A14543</f>
        <v>2.71818836479161</v>
      </c>
    </row>
    <row r="14544" customFormat="false" ht="13" hidden="false" customHeight="false" outlineLevel="0" collapsed="false">
      <c r="A14544" s="2" t="n">
        <v>14542</v>
      </c>
      <c r="B14544" s="2" t="n">
        <f aca="false">(1+1/A14544)^A14544</f>
        <v>2.71818837121327</v>
      </c>
    </row>
    <row r="14545" customFormat="false" ht="13" hidden="false" customHeight="false" outlineLevel="0" collapsed="false">
      <c r="A14545" s="2" t="n">
        <v>14543</v>
      </c>
      <c r="B14545" s="2" t="n">
        <f aca="false">(1+1/A14545)^A14545</f>
        <v>2.71818837764293</v>
      </c>
    </row>
    <row r="14546" customFormat="false" ht="13" hidden="false" customHeight="false" outlineLevel="0" collapsed="false">
      <c r="A14546" s="2" t="n">
        <v>14544</v>
      </c>
      <c r="B14546" s="2" t="n">
        <f aca="false">(1+1/A14546)^A14546</f>
        <v>2.71818838406837</v>
      </c>
    </row>
    <row r="14547" customFormat="false" ht="13" hidden="false" customHeight="false" outlineLevel="0" collapsed="false">
      <c r="A14547" s="2" t="n">
        <v>14545</v>
      </c>
      <c r="B14547" s="2" t="n">
        <f aca="false">(1+1/A14547)^A14547</f>
        <v>2.71818839048608</v>
      </c>
    </row>
    <row r="14548" customFormat="false" ht="13" hidden="false" customHeight="false" outlineLevel="0" collapsed="false">
      <c r="A14548" s="2" t="n">
        <v>14546</v>
      </c>
      <c r="B14548" s="2" t="n">
        <f aca="false">(1+1/A14548)^A14548</f>
        <v>2.71818839691016</v>
      </c>
    </row>
    <row r="14549" customFormat="false" ht="13" hidden="false" customHeight="false" outlineLevel="0" collapsed="false">
      <c r="A14549" s="2" t="n">
        <v>14547</v>
      </c>
      <c r="B14549" s="2" t="n">
        <f aca="false">(1+1/A14549)^A14549</f>
        <v>2.71818840333713</v>
      </c>
    </row>
    <row r="14550" customFormat="false" ht="13" hidden="false" customHeight="false" outlineLevel="0" collapsed="false">
      <c r="A14550" s="2" t="n">
        <v>14548</v>
      </c>
      <c r="B14550" s="2" t="n">
        <f aca="false">(1+1/A14550)^A14550</f>
        <v>2.71818840975472</v>
      </c>
    </row>
    <row r="14551" customFormat="false" ht="13" hidden="false" customHeight="false" outlineLevel="0" collapsed="false">
      <c r="A14551" s="2" t="n">
        <v>14549</v>
      </c>
      <c r="B14551" s="2" t="n">
        <f aca="false">(1+1/A14551)^A14551</f>
        <v>2.71818841617701</v>
      </c>
    </row>
    <row r="14552" customFormat="false" ht="13" hidden="false" customHeight="false" outlineLevel="0" collapsed="false">
      <c r="A14552" s="2" t="n">
        <v>14550</v>
      </c>
      <c r="B14552" s="2" t="n">
        <f aca="false">(1+1/A14552)^A14552</f>
        <v>2.71818842260053</v>
      </c>
    </row>
    <row r="14553" customFormat="false" ht="13" hidden="false" customHeight="false" outlineLevel="0" collapsed="false">
      <c r="A14553" s="2" t="n">
        <v>14551</v>
      </c>
      <c r="B14553" s="2" t="n">
        <f aca="false">(1+1/A14553)^A14553</f>
        <v>2.71818842901299</v>
      </c>
    </row>
    <row r="14554" customFormat="false" ht="13" hidden="false" customHeight="false" outlineLevel="0" collapsed="false">
      <c r="A14554" s="2" t="n">
        <v>14552</v>
      </c>
      <c r="B14554" s="2" t="n">
        <f aca="false">(1+1/A14554)^A14554</f>
        <v>2.71818843543726</v>
      </c>
    </row>
    <row r="14555" customFormat="false" ht="13" hidden="false" customHeight="false" outlineLevel="0" collapsed="false">
      <c r="A14555" s="2" t="n">
        <v>14553</v>
      </c>
      <c r="B14555" s="2" t="n">
        <f aca="false">(1+1/A14555)^A14555</f>
        <v>2.71818844185229</v>
      </c>
    </row>
    <row r="14556" customFormat="false" ht="13" hidden="false" customHeight="false" outlineLevel="0" collapsed="false">
      <c r="A14556" s="2" t="n">
        <v>14554</v>
      </c>
      <c r="B14556" s="2" t="n">
        <f aca="false">(1+1/A14556)^A14556</f>
        <v>2.71818844826337</v>
      </c>
    </row>
    <row r="14557" customFormat="false" ht="13" hidden="false" customHeight="false" outlineLevel="0" collapsed="false">
      <c r="A14557" s="2" t="n">
        <v>14555</v>
      </c>
      <c r="B14557" s="2" t="n">
        <f aca="false">(1+1/A14557)^A14557</f>
        <v>2.71818845468456</v>
      </c>
    </row>
    <row r="14558" customFormat="false" ht="13" hidden="false" customHeight="false" outlineLevel="0" collapsed="false">
      <c r="A14558" s="2" t="n">
        <v>14556</v>
      </c>
      <c r="B14558" s="2" t="n">
        <f aca="false">(1+1/A14558)^A14558</f>
        <v>2.71818846109482</v>
      </c>
    </row>
    <row r="14559" customFormat="false" ht="13" hidden="false" customHeight="false" outlineLevel="0" collapsed="false">
      <c r="A14559" s="2" t="n">
        <v>14557</v>
      </c>
      <c r="B14559" s="2" t="n">
        <f aca="false">(1+1/A14559)^A14559</f>
        <v>2.71818846750821</v>
      </c>
    </row>
    <row r="14560" customFormat="false" ht="13" hidden="false" customHeight="false" outlineLevel="0" collapsed="false">
      <c r="A14560" s="2" t="n">
        <v>14558</v>
      </c>
      <c r="B14560" s="2" t="n">
        <f aca="false">(1+1/A14560)^A14560</f>
        <v>2.71818847392123</v>
      </c>
    </row>
    <row r="14561" customFormat="false" ht="13" hidden="false" customHeight="false" outlineLevel="0" collapsed="false">
      <c r="A14561" s="2" t="n">
        <v>14559</v>
      </c>
      <c r="B14561" s="2" t="n">
        <f aca="false">(1+1/A14561)^A14561</f>
        <v>2.71818848033038</v>
      </c>
    </row>
    <row r="14562" customFormat="false" ht="13" hidden="false" customHeight="false" outlineLevel="0" collapsed="false">
      <c r="A14562" s="2" t="n">
        <v>14560</v>
      </c>
      <c r="B14562" s="2" t="n">
        <f aca="false">(1+1/A14562)^A14562</f>
        <v>2.71818848674975</v>
      </c>
    </row>
    <row r="14563" customFormat="false" ht="13" hidden="false" customHeight="false" outlineLevel="0" collapsed="false">
      <c r="A14563" s="2" t="n">
        <v>14561</v>
      </c>
      <c r="B14563" s="2" t="n">
        <f aca="false">(1+1/A14563)^A14563</f>
        <v>2.71818849315824</v>
      </c>
    </row>
    <row r="14564" customFormat="false" ht="13" hidden="false" customHeight="false" outlineLevel="0" collapsed="false">
      <c r="A14564" s="2" t="n">
        <v>14562</v>
      </c>
      <c r="B14564" s="2" t="n">
        <f aca="false">(1+1/A14564)^A14564</f>
        <v>2.71818849956115</v>
      </c>
    </row>
    <row r="14565" customFormat="false" ht="13" hidden="false" customHeight="false" outlineLevel="0" collapsed="false">
      <c r="A14565" s="2" t="n">
        <v>14563</v>
      </c>
      <c r="B14565" s="2" t="n">
        <f aca="false">(1+1/A14565)^A14565</f>
        <v>2.71818850597254</v>
      </c>
    </row>
    <row r="14566" customFormat="false" ht="13" hidden="false" customHeight="false" outlineLevel="0" collapsed="false">
      <c r="A14566" s="2" t="n">
        <v>14564</v>
      </c>
      <c r="B14566" s="2" t="n">
        <f aca="false">(1+1/A14566)^A14566</f>
        <v>2.71818851238011</v>
      </c>
    </row>
    <row r="14567" customFormat="false" ht="13" hidden="false" customHeight="false" outlineLevel="0" collapsed="false">
      <c r="A14567" s="2" t="n">
        <v>14565</v>
      </c>
      <c r="B14567" s="2" t="n">
        <f aca="false">(1+1/A14567)^A14567</f>
        <v>2.71818851878915</v>
      </c>
    </row>
    <row r="14568" customFormat="false" ht="13" hidden="false" customHeight="false" outlineLevel="0" collapsed="false">
      <c r="A14568" s="2" t="n">
        <v>14566</v>
      </c>
      <c r="B14568" s="2" t="n">
        <f aca="false">(1+1/A14568)^A14568</f>
        <v>2.71818852519615</v>
      </c>
    </row>
    <row r="14569" customFormat="false" ht="13" hidden="false" customHeight="false" outlineLevel="0" collapsed="false">
      <c r="A14569" s="2" t="n">
        <v>14567</v>
      </c>
      <c r="B14569" s="2" t="n">
        <f aca="false">(1+1/A14569)^A14569</f>
        <v>2.71818853159759</v>
      </c>
    </row>
    <row r="14570" customFormat="false" ht="13" hidden="false" customHeight="false" outlineLevel="0" collapsed="false">
      <c r="A14570" s="2" t="n">
        <v>14568</v>
      </c>
      <c r="B14570" s="2" t="n">
        <f aca="false">(1+1/A14570)^A14570</f>
        <v>2.71818853799875</v>
      </c>
    </row>
    <row r="14571" customFormat="false" ht="13" hidden="false" customHeight="false" outlineLevel="0" collapsed="false">
      <c r="A14571" s="2" t="n">
        <v>14569</v>
      </c>
      <c r="B14571" s="2" t="n">
        <f aca="false">(1+1/A14571)^A14571</f>
        <v>2.7181885444049</v>
      </c>
    </row>
    <row r="14572" customFormat="false" ht="13" hidden="false" customHeight="false" outlineLevel="0" collapsed="false">
      <c r="A14572" s="2" t="n">
        <v>14570</v>
      </c>
      <c r="B14572" s="2" t="n">
        <f aca="false">(1+1/A14572)^A14572</f>
        <v>2.71818855080374</v>
      </c>
    </row>
    <row r="14573" customFormat="false" ht="13" hidden="false" customHeight="false" outlineLevel="0" collapsed="false">
      <c r="A14573" s="2" t="n">
        <v>14571</v>
      </c>
      <c r="B14573" s="2" t="n">
        <f aca="false">(1+1/A14573)^A14573</f>
        <v>2.71818855720933</v>
      </c>
    </row>
    <row r="14574" customFormat="false" ht="13" hidden="false" customHeight="false" outlineLevel="0" collapsed="false">
      <c r="A14574" s="2" t="n">
        <v>14572</v>
      </c>
      <c r="B14574" s="2" t="n">
        <f aca="false">(1+1/A14574)^A14574</f>
        <v>2.71818856360935</v>
      </c>
    </row>
    <row r="14575" customFormat="false" ht="13" hidden="false" customHeight="false" outlineLevel="0" collapsed="false">
      <c r="A14575" s="2" t="n">
        <v>14573</v>
      </c>
      <c r="B14575" s="2" t="n">
        <f aca="false">(1+1/A14575)^A14575</f>
        <v>2.71818857000908</v>
      </c>
    </row>
    <row r="14576" customFormat="false" ht="13" hidden="false" customHeight="false" outlineLevel="0" collapsed="false">
      <c r="A14576" s="2" t="n">
        <v>14574</v>
      </c>
      <c r="B14576" s="2" t="n">
        <f aca="false">(1+1/A14576)^A14576</f>
        <v>2.71818857640499</v>
      </c>
    </row>
    <row r="14577" customFormat="false" ht="13" hidden="false" customHeight="false" outlineLevel="0" collapsed="false">
      <c r="A14577" s="2" t="n">
        <v>14575</v>
      </c>
      <c r="B14577" s="2" t="n">
        <f aca="false">(1+1/A14577)^A14577</f>
        <v>2.71818858280235</v>
      </c>
    </row>
    <row r="14578" customFormat="false" ht="13" hidden="false" customHeight="false" outlineLevel="0" collapsed="false">
      <c r="A14578" s="2" t="n">
        <v>14576</v>
      </c>
      <c r="B14578" s="2" t="n">
        <f aca="false">(1+1/A14578)^A14578</f>
        <v>2.71818858919764</v>
      </c>
    </row>
    <row r="14579" customFormat="false" ht="13" hidden="false" customHeight="false" outlineLevel="0" collapsed="false">
      <c r="A14579" s="2" t="n">
        <v>14577</v>
      </c>
      <c r="B14579" s="2" t="n">
        <f aca="false">(1+1/A14579)^A14579</f>
        <v>2.71818859559611</v>
      </c>
    </row>
    <row r="14580" customFormat="false" ht="13" hidden="false" customHeight="false" outlineLevel="0" collapsed="false">
      <c r="A14580" s="2" t="n">
        <v>14578</v>
      </c>
      <c r="B14580" s="2" t="n">
        <f aca="false">(1+1/A14580)^A14580</f>
        <v>2.71818860199424</v>
      </c>
    </row>
    <row r="14581" customFormat="false" ht="13" hidden="false" customHeight="false" outlineLevel="0" collapsed="false">
      <c r="A14581" s="2" t="n">
        <v>14579</v>
      </c>
      <c r="B14581" s="2" t="n">
        <f aca="false">(1+1/A14581)^A14581</f>
        <v>2.7181886083885</v>
      </c>
    </row>
    <row r="14582" customFormat="false" ht="13" hidden="false" customHeight="false" outlineLevel="0" collapsed="false">
      <c r="A14582" s="2" t="n">
        <v>14580</v>
      </c>
      <c r="B14582" s="2" t="n">
        <f aca="false">(1+1/A14582)^A14582</f>
        <v>2.71818861477535</v>
      </c>
    </row>
    <row r="14583" customFormat="false" ht="13" hidden="false" customHeight="false" outlineLevel="0" collapsed="false">
      <c r="A14583" s="2" t="n">
        <v>14581</v>
      </c>
      <c r="B14583" s="2" t="n">
        <f aca="false">(1+1/A14583)^A14583</f>
        <v>2.71818862116884</v>
      </c>
    </row>
    <row r="14584" customFormat="false" ht="13" hidden="false" customHeight="false" outlineLevel="0" collapsed="false">
      <c r="A14584" s="2" t="n">
        <v>14582</v>
      </c>
      <c r="B14584" s="2" t="n">
        <f aca="false">(1+1/A14584)^A14584</f>
        <v>2.71818862756546</v>
      </c>
    </row>
    <row r="14585" customFormat="false" ht="13" hidden="false" customHeight="false" outlineLevel="0" collapsed="false">
      <c r="A14585" s="2" t="n">
        <v>14583</v>
      </c>
      <c r="B14585" s="2" t="n">
        <f aca="false">(1+1/A14585)^A14585</f>
        <v>2.71818863395284</v>
      </c>
    </row>
    <row r="14586" customFormat="false" ht="13" hidden="false" customHeight="false" outlineLevel="0" collapsed="false">
      <c r="A14586" s="2" t="n">
        <v>14584</v>
      </c>
      <c r="B14586" s="2" t="n">
        <f aca="false">(1+1/A14586)^A14586</f>
        <v>2.71818864034506</v>
      </c>
    </row>
    <row r="14587" customFormat="false" ht="13" hidden="false" customHeight="false" outlineLevel="0" collapsed="false">
      <c r="A14587" s="2" t="n">
        <v>14585</v>
      </c>
      <c r="B14587" s="2" t="n">
        <f aca="false">(1+1/A14587)^A14587</f>
        <v>2.71818864672976</v>
      </c>
    </row>
    <row r="14588" customFormat="false" ht="13" hidden="false" customHeight="false" outlineLevel="0" collapsed="false">
      <c r="A14588" s="2" t="n">
        <v>14586</v>
      </c>
      <c r="B14588" s="2" t="n">
        <f aca="false">(1+1/A14588)^A14588</f>
        <v>2.71818865312101</v>
      </c>
    </row>
    <row r="14589" customFormat="false" ht="13" hidden="false" customHeight="false" outlineLevel="0" collapsed="false">
      <c r="A14589" s="2" t="n">
        <v>14587</v>
      </c>
      <c r="B14589" s="2" t="n">
        <f aca="false">(1+1/A14589)^A14589</f>
        <v>2.71818865950647</v>
      </c>
    </row>
    <row r="14590" customFormat="false" ht="13" hidden="false" customHeight="false" outlineLevel="0" collapsed="false">
      <c r="A14590" s="2" t="n">
        <v>14588</v>
      </c>
      <c r="B14590" s="2" t="n">
        <f aca="false">(1+1/A14590)^A14590</f>
        <v>2.71818866589137</v>
      </c>
    </row>
    <row r="14591" customFormat="false" ht="13" hidden="false" customHeight="false" outlineLevel="0" collapsed="false">
      <c r="A14591" s="2" t="n">
        <v>14589</v>
      </c>
      <c r="B14591" s="2" t="n">
        <f aca="false">(1+1/A14591)^A14591</f>
        <v>2.71818867228098</v>
      </c>
    </row>
    <row r="14592" customFormat="false" ht="13" hidden="false" customHeight="false" outlineLevel="0" collapsed="false">
      <c r="A14592" s="2" t="n">
        <v>14590</v>
      </c>
      <c r="B14592" s="2" t="n">
        <f aca="false">(1+1/A14592)^A14592</f>
        <v>2.71818867866294</v>
      </c>
    </row>
    <row r="14593" customFormat="false" ht="13" hidden="false" customHeight="false" outlineLevel="0" collapsed="false">
      <c r="A14593" s="2" t="n">
        <v>14591</v>
      </c>
      <c r="B14593" s="2" t="n">
        <f aca="false">(1+1/A14593)^A14593</f>
        <v>2.7181886850425</v>
      </c>
    </row>
    <row r="14594" customFormat="false" ht="13" hidden="false" customHeight="false" outlineLevel="0" collapsed="false">
      <c r="A14594" s="2" t="n">
        <v>14592</v>
      </c>
      <c r="B14594" s="2" t="n">
        <f aca="false">(1+1/A14594)^A14594</f>
        <v>2.71818869142492</v>
      </c>
    </row>
    <row r="14595" customFormat="false" ht="13" hidden="false" customHeight="false" outlineLevel="0" collapsed="false">
      <c r="A14595" s="2" t="n">
        <v>14593</v>
      </c>
      <c r="B14595" s="2" t="n">
        <f aca="false">(1+1/A14595)^A14595</f>
        <v>2.71818869781544</v>
      </c>
    </row>
    <row r="14596" customFormat="false" ht="13" hidden="false" customHeight="false" outlineLevel="0" collapsed="false">
      <c r="A14596" s="2" t="n">
        <v>14594</v>
      </c>
      <c r="B14596" s="2" t="n">
        <f aca="false">(1+1/A14596)^A14596</f>
        <v>2.71818870419289</v>
      </c>
    </row>
    <row r="14597" customFormat="false" ht="13" hidden="false" customHeight="false" outlineLevel="0" collapsed="false">
      <c r="A14597" s="2" t="n">
        <v>14595</v>
      </c>
      <c r="B14597" s="2" t="n">
        <f aca="false">(1+1/A14597)^A14597</f>
        <v>2.71818871057132</v>
      </c>
    </row>
    <row r="14598" customFormat="false" ht="13" hidden="false" customHeight="false" outlineLevel="0" collapsed="false">
      <c r="A14598" s="2" t="n">
        <v>14596</v>
      </c>
      <c r="B14598" s="2" t="n">
        <f aca="false">(1+1/A14598)^A14598</f>
        <v>2.71818871695599</v>
      </c>
    </row>
    <row r="14599" customFormat="false" ht="13" hidden="false" customHeight="false" outlineLevel="0" collapsed="false">
      <c r="A14599" s="2" t="n">
        <v>14597</v>
      </c>
      <c r="B14599" s="2" t="n">
        <f aca="false">(1+1/A14599)^A14599</f>
        <v>2.7181887233257</v>
      </c>
    </row>
    <row r="14600" customFormat="false" ht="13" hidden="false" customHeight="false" outlineLevel="0" collapsed="false">
      <c r="A14600" s="2" t="n">
        <v>14598</v>
      </c>
      <c r="B14600" s="2" t="n">
        <f aca="false">(1+1/A14600)^A14600</f>
        <v>2.71818872970333</v>
      </c>
    </row>
    <row r="14601" customFormat="false" ht="13" hidden="false" customHeight="false" outlineLevel="0" collapsed="false">
      <c r="A14601" s="2" t="n">
        <v>14599</v>
      </c>
      <c r="B14601" s="2" t="n">
        <f aca="false">(1+1/A14601)^A14601</f>
        <v>2.71818873608531</v>
      </c>
    </row>
    <row r="14602" customFormat="false" ht="13" hidden="false" customHeight="false" outlineLevel="0" collapsed="false">
      <c r="A14602" s="2" t="n">
        <v>14600</v>
      </c>
      <c r="B14602" s="2" t="n">
        <f aca="false">(1+1/A14602)^A14602</f>
        <v>2.71818874245925</v>
      </c>
    </row>
    <row r="14603" customFormat="false" ht="13" hidden="false" customHeight="false" outlineLevel="0" collapsed="false">
      <c r="A14603" s="2" t="n">
        <v>14601</v>
      </c>
      <c r="B14603" s="2" t="n">
        <f aca="false">(1+1/A14603)^A14603</f>
        <v>2.71818874883921</v>
      </c>
    </row>
    <row r="14604" customFormat="false" ht="13" hidden="false" customHeight="false" outlineLevel="0" collapsed="false">
      <c r="A14604" s="2" t="n">
        <v>14602</v>
      </c>
      <c r="B14604" s="2" t="n">
        <f aca="false">(1+1/A14604)^A14604</f>
        <v>2.71818875521281</v>
      </c>
    </row>
    <row r="14605" customFormat="false" ht="13" hidden="false" customHeight="false" outlineLevel="0" collapsed="false">
      <c r="A14605" s="2" t="n">
        <v>14603</v>
      </c>
      <c r="B14605" s="2" t="n">
        <f aca="false">(1+1/A14605)^A14605</f>
        <v>2.71818876158528</v>
      </c>
    </row>
    <row r="14606" customFormat="false" ht="13" hidden="false" customHeight="false" outlineLevel="0" collapsed="false">
      <c r="A14606" s="2" t="n">
        <v>14604</v>
      </c>
      <c r="B14606" s="2" t="n">
        <f aca="false">(1+1/A14606)^A14606</f>
        <v>2.71818876795305</v>
      </c>
    </row>
    <row r="14607" customFormat="false" ht="13" hidden="false" customHeight="false" outlineLevel="0" collapsed="false">
      <c r="A14607" s="2" t="n">
        <v>14605</v>
      </c>
      <c r="B14607" s="2" t="n">
        <f aca="false">(1+1/A14607)^A14607</f>
        <v>2.71818877433017</v>
      </c>
    </row>
    <row r="14608" customFormat="false" ht="13" hidden="false" customHeight="false" outlineLevel="0" collapsed="false">
      <c r="A14608" s="2" t="n">
        <v>14606</v>
      </c>
      <c r="B14608" s="2" t="n">
        <f aca="false">(1+1/A14608)^A14608</f>
        <v>2.71818878069543</v>
      </c>
    </row>
    <row r="14609" customFormat="false" ht="13" hidden="false" customHeight="false" outlineLevel="0" collapsed="false">
      <c r="A14609" s="2" t="n">
        <v>14607</v>
      </c>
      <c r="B14609" s="2" t="n">
        <f aca="false">(1+1/A14609)^A14609</f>
        <v>2.71818878706289</v>
      </c>
    </row>
    <row r="14610" customFormat="false" ht="13" hidden="false" customHeight="false" outlineLevel="0" collapsed="false">
      <c r="A14610" s="2" t="n">
        <v>14608</v>
      </c>
      <c r="B14610" s="2" t="n">
        <f aca="false">(1+1/A14610)^A14610</f>
        <v>2.71818879343776</v>
      </c>
    </row>
    <row r="14611" customFormat="false" ht="13" hidden="false" customHeight="false" outlineLevel="0" collapsed="false">
      <c r="A14611" s="2" t="n">
        <v>14609</v>
      </c>
      <c r="B14611" s="2" t="n">
        <f aca="false">(1+1/A14611)^A14611</f>
        <v>2.71818879979885</v>
      </c>
    </row>
    <row r="14612" customFormat="false" ht="13" hidden="false" customHeight="false" outlineLevel="0" collapsed="false">
      <c r="A14612" s="2" t="n">
        <v>14610</v>
      </c>
      <c r="B14612" s="2" t="n">
        <f aca="false">(1+1/A14612)^A14612</f>
        <v>2.71818880616901</v>
      </c>
    </row>
    <row r="14613" customFormat="false" ht="13" hidden="false" customHeight="false" outlineLevel="0" collapsed="false">
      <c r="A14613" s="2" t="n">
        <v>14611</v>
      </c>
      <c r="B14613" s="2" t="n">
        <f aca="false">(1+1/A14613)^A14613</f>
        <v>2.71818881253584</v>
      </c>
    </row>
    <row r="14614" customFormat="false" ht="13" hidden="false" customHeight="false" outlineLevel="0" collapsed="false">
      <c r="A14614" s="2" t="n">
        <v>14612</v>
      </c>
      <c r="B14614" s="2" t="n">
        <f aca="false">(1+1/A14614)^A14614</f>
        <v>2.71818881890457</v>
      </c>
    </row>
    <row r="14615" customFormat="false" ht="13" hidden="false" customHeight="false" outlineLevel="0" collapsed="false">
      <c r="A14615" s="2" t="n">
        <v>14613</v>
      </c>
      <c r="B14615" s="2" t="n">
        <f aca="false">(1+1/A14615)^A14615</f>
        <v>2.71818882526279</v>
      </c>
    </row>
    <row r="14616" customFormat="false" ht="13" hidden="false" customHeight="false" outlineLevel="0" collapsed="false">
      <c r="A14616" s="2" t="n">
        <v>14614</v>
      </c>
      <c r="B14616" s="2" t="n">
        <f aca="false">(1+1/A14616)^A14616</f>
        <v>2.71818883163336</v>
      </c>
    </row>
    <row r="14617" customFormat="false" ht="13" hidden="false" customHeight="false" outlineLevel="0" collapsed="false">
      <c r="A14617" s="2" t="n">
        <v>14615</v>
      </c>
      <c r="B14617" s="2" t="n">
        <f aca="false">(1+1/A14617)^A14617</f>
        <v>2.71818883799506</v>
      </c>
    </row>
    <row r="14618" customFormat="false" ht="13" hidden="false" customHeight="false" outlineLevel="0" collapsed="false">
      <c r="A14618" s="2" t="n">
        <v>14616</v>
      </c>
      <c r="B14618" s="2" t="n">
        <f aca="false">(1+1/A14618)^A14618</f>
        <v>2.7181888443531</v>
      </c>
    </row>
    <row r="14619" customFormat="false" ht="13" hidden="false" customHeight="false" outlineLevel="0" collapsed="false">
      <c r="A14619" s="2" t="n">
        <v>14617</v>
      </c>
      <c r="B14619" s="2" t="n">
        <f aca="false">(1+1/A14619)^A14619</f>
        <v>2.71818885071271</v>
      </c>
    </row>
    <row r="14620" customFormat="false" ht="13" hidden="false" customHeight="false" outlineLevel="0" collapsed="false">
      <c r="A14620" s="2" t="n">
        <v>14618</v>
      </c>
      <c r="B14620" s="2" t="n">
        <f aca="false">(1+1/A14620)^A14620</f>
        <v>2.71818885707912</v>
      </c>
    </row>
    <row r="14621" customFormat="false" ht="13" hidden="false" customHeight="false" outlineLevel="0" collapsed="false">
      <c r="A14621" s="2" t="n">
        <v>14619</v>
      </c>
      <c r="B14621" s="2" t="n">
        <f aca="false">(1+1/A14621)^A14621</f>
        <v>2.71818886343107</v>
      </c>
    </row>
    <row r="14622" customFormat="false" ht="13" hidden="false" customHeight="false" outlineLevel="0" collapsed="false">
      <c r="A14622" s="2" t="n">
        <v>14620</v>
      </c>
      <c r="B14622" s="2" t="n">
        <f aca="false">(1+1/A14622)^A14622</f>
        <v>2.71818886979143</v>
      </c>
    </row>
    <row r="14623" customFormat="false" ht="13" hidden="false" customHeight="false" outlineLevel="0" collapsed="false">
      <c r="A14623" s="2" t="n">
        <v>14621</v>
      </c>
      <c r="B14623" s="2" t="n">
        <f aca="false">(1+1/A14623)^A14623</f>
        <v>2.71818887614779</v>
      </c>
    </row>
    <row r="14624" customFormat="false" ht="13" hidden="false" customHeight="false" outlineLevel="0" collapsed="false">
      <c r="A14624" s="2" t="n">
        <v>14622</v>
      </c>
      <c r="B14624" s="2" t="n">
        <f aca="false">(1+1/A14624)^A14624</f>
        <v>2.71818888250535</v>
      </c>
    </row>
    <row r="14625" customFormat="false" ht="13" hidden="false" customHeight="false" outlineLevel="0" collapsed="false">
      <c r="A14625" s="2" t="n">
        <v>14623</v>
      </c>
      <c r="B14625" s="2" t="n">
        <f aca="false">(1+1/A14625)^A14625</f>
        <v>2.7181888888605</v>
      </c>
    </row>
    <row r="14626" customFormat="false" ht="13" hidden="false" customHeight="false" outlineLevel="0" collapsed="false">
      <c r="A14626" s="2" t="n">
        <v>14624</v>
      </c>
      <c r="B14626" s="2" t="n">
        <f aca="false">(1+1/A14626)^A14626</f>
        <v>2.71818889521847</v>
      </c>
    </row>
    <row r="14627" customFormat="false" ht="13" hidden="false" customHeight="false" outlineLevel="0" collapsed="false">
      <c r="A14627" s="2" t="n">
        <v>14625</v>
      </c>
      <c r="B14627" s="2" t="n">
        <f aca="false">(1+1/A14627)^A14627</f>
        <v>2.71818890157565</v>
      </c>
    </row>
    <row r="14628" customFormat="false" ht="13" hidden="false" customHeight="false" outlineLevel="0" collapsed="false">
      <c r="A14628" s="2" t="n">
        <v>14626</v>
      </c>
      <c r="B14628" s="2" t="n">
        <f aca="false">(1+1/A14628)^A14628</f>
        <v>2.71818890792842</v>
      </c>
    </row>
    <row r="14629" customFormat="false" ht="13" hidden="false" customHeight="false" outlineLevel="0" collapsed="false">
      <c r="A14629" s="2" t="n">
        <v>14627</v>
      </c>
      <c r="B14629" s="2" t="n">
        <f aca="false">(1+1/A14629)^A14629</f>
        <v>2.71818891427316</v>
      </c>
    </row>
    <row r="14630" customFormat="false" ht="13" hidden="false" customHeight="false" outlineLevel="0" collapsed="false">
      <c r="A14630" s="2" t="n">
        <v>14628</v>
      </c>
      <c r="B14630" s="2" t="n">
        <f aca="false">(1+1/A14630)^A14630</f>
        <v>2.71818892062393</v>
      </c>
    </row>
    <row r="14631" customFormat="false" ht="13" hidden="false" customHeight="false" outlineLevel="0" collapsed="false">
      <c r="A14631" s="2" t="n">
        <v>14629</v>
      </c>
      <c r="B14631" s="2" t="n">
        <f aca="false">(1+1/A14631)^A14631</f>
        <v>2.71818892697709</v>
      </c>
    </row>
    <row r="14632" customFormat="false" ht="13" hidden="false" customHeight="false" outlineLevel="0" collapsed="false">
      <c r="A14632" s="2" t="n">
        <v>14630</v>
      </c>
      <c r="B14632" s="2" t="n">
        <f aca="false">(1+1/A14632)^A14632</f>
        <v>2.71818893332903</v>
      </c>
    </row>
    <row r="14633" customFormat="false" ht="13" hidden="false" customHeight="false" outlineLevel="0" collapsed="false">
      <c r="A14633" s="2" t="n">
        <v>14631</v>
      </c>
      <c r="B14633" s="2" t="n">
        <f aca="false">(1+1/A14633)^A14633</f>
        <v>2.71818893967614</v>
      </c>
    </row>
    <row r="14634" customFormat="false" ht="13" hidden="false" customHeight="false" outlineLevel="0" collapsed="false">
      <c r="A14634" s="2" t="n">
        <v>14632</v>
      </c>
      <c r="B14634" s="2" t="n">
        <f aca="false">(1+1/A14634)^A14634</f>
        <v>2.71818894602361</v>
      </c>
    </row>
    <row r="14635" customFormat="false" ht="13" hidden="false" customHeight="false" outlineLevel="0" collapsed="false">
      <c r="A14635" s="2" t="n">
        <v>14633</v>
      </c>
      <c r="B14635" s="2" t="n">
        <f aca="false">(1+1/A14635)^A14635</f>
        <v>2.71818895237666</v>
      </c>
    </row>
    <row r="14636" customFormat="false" ht="13" hidden="false" customHeight="false" outlineLevel="0" collapsed="false">
      <c r="A14636" s="2" t="n">
        <v>14634</v>
      </c>
      <c r="B14636" s="2" t="n">
        <f aca="false">(1+1/A14636)^A14636</f>
        <v>2.71818895872283</v>
      </c>
    </row>
    <row r="14637" customFormat="false" ht="13" hidden="false" customHeight="false" outlineLevel="0" collapsed="false">
      <c r="A14637" s="2" t="n">
        <v>14635</v>
      </c>
      <c r="B14637" s="2" t="n">
        <f aca="false">(1+1/A14637)^A14637</f>
        <v>2.71818896506732</v>
      </c>
    </row>
    <row r="14638" customFormat="false" ht="13" hidden="false" customHeight="false" outlineLevel="0" collapsed="false">
      <c r="A14638" s="2" t="n">
        <v>14636</v>
      </c>
      <c r="B14638" s="2" t="n">
        <f aca="false">(1+1/A14638)^A14638</f>
        <v>2.71818897140651</v>
      </c>
    </row>
    <row r="14639" customFormat="false" ht="13" hidden="false" customHeight="false" outlineLevel="0" collapsed="false">
      <c r="A14639" s="2" t="n">
        <v>14637</v>
      </c>
      <c r="B14639" s="2" t="n">
        <f aca="false">(1+1/A14639)^A14639</f>
        <v>2.71818897775442</v>
      </c>
    </row>
    <row r="14640" customFormat="false" ht="13" hidden="false" customHeight="false" outlineLevel="0" collapsed="false">
      <c r="A14640" s="2" t="n">
        <v>14638</v>
      </c>
      <c r="B14640" s="2" t="n">
        <f aca="false">(1+1/A14640)^A14640</f>
        <v>2.7181889840986</v>
      </c>
    </row>
    <row r="14641" customFormat="false" ht="13" hidden="false" customHeight="false" outlineLevel="0" collapsed="false">
      <c r="A14641" s="2" t="n">
        <v>14639</v>
      </c>
      <c r="B14641" s="2" t="n">
        <f aca="false">(1+1/A14641)^A14641</f>
        <v>2.71818899043541</v>
      </c>
    </row>
    <row r="14642" customFormat="false" ht="13" hidden="false" customHeight="false" outlineLevel="0" collapsed="false">
      <c r="A14642" s="2" t="n">
        <v>14640</v>
      </c>
      <c r="B14642" s="2" t="n">
        <f aca="false">(1+1/A14642)^A14642</f>
        <v>2.71818899677888</v>
      </c>
    </row>
    <row r="14643" customFormat="false" ht="13" hidden="false" customHeight="false" outlineLevel="0" collapsed="false">
      <c r="A14643" s="2" t="n">
        <v>14641</v>
      </c>
      <c r="B14643" s="2" t="n">
        <f aca="false">(1+1/A14643)^A14643</f>
        <v>2.71818900311654</v>
      </c>
    </row>
    <row r="14644" customFormat="false" ht="13" hidden="false" customHeight="false" outlineLevel="0" collapsed="false">
      <c r="A14644" s="2" t="n">
        <v>14642</v>
      </c>
      <c r="B14644" s="2" t="n">
        <f aca="false">(1+1/A14644)^A14644</f>
        <v>2.71818900945359</v>
      </c>
    </row>
    <row r="14645" customFormat="false" ht="13" hidden="false" customHeight="false" outlineLevel="0" collapsed="false">
      <c r="A14645" s="2" t="n">
        <v>14643</v>
      </c>
      <c r="B14645" s="2" t="n">
        <f aca="false">(1+1/A14645)^A14645</f>
        <v>2.71818901579522</v>
      </c>
    </row>
    <row r="14646" customFormat="false" ht="13" hidden="false" customHeight="false" outlineLevel="0" collapsed="false">
      <c r="A14646" s="2" t="n">
        <v>14644</v>
      </c>
      <c r="B14646" s="2" t="n">
        <f aca="false">(1+1/A14646)^A14646</f>
        <v>2.71818902212896</v>
      </c>
    </row>
    <row r="14647" customFormat="false" ht="13" hidden="false" customHeight="false" outlineLevel="0" collapsed="false">
      <c r="A14647" s="2" t="n">
        <v>14645</v>
      </c>
      <c r="B14647" s="2" t="n">
        <f aca="false">(1+1/A14647)^A14647</f>
        <v>2.71818902846883</v>
      </c>
    </row>
    <row r="14648" customFormat="false" ht="13" hidden="false" customHeight="false" outlineLevel="0" collapsed="false">
      <c r="A14648" s="2" t="n">
        <v>14646</v>
      </c>
      <c r="B14648" s="2" t="n">
        <f aca="false">(1+1/A14648)^A14648</f>
        <v>2.71818903480236</v>
      </c>
    </row>
    <row r="14649" customFormat="false" ht="13" hidden="false" customHeight="false" outlineLevel="0" collapsed="false">
      <c r="A14649" s="2" t="n">
        <v>14647</v>
      </c>
      <c r="B14649" s="2" t="n">
        <f aca="false">(1+1/A14649)^A14649</f>
        <v>2.71818904114357</v>
      </c>
    </row>
    <row r="14650" customFormat="false" ht="13" hidden="false" customHeight="false" outlineLevel="0" collapsed="false">
      <c r="A14650" s="2" t="n">
        <v>14648</v>
      </c>
      <c r="B14650" s="2" t="n">
        <f aca="false">(1+1/A14650)^A14650</f>
        <v>2.71818904747113</v>
      </c>
    </row>
    <row r="14651" customFormat="false" ht="13" hidden="false" customHeight="false" outlineLevel="0" collapsed="false">
      <c r="A14651" s="2" t="n">
        <v>14649</v>
      </c>
      <c r="B14651" s="2" t="n">
        <f aca="false">(1+1/A14651)^A14651</f>
        <v>2.71818905380792</v>
      </c>
    </row>
    <row r="14652" customFormat="false" ht="13" hidden="false" customHeight="false" outlineLevel="0" collapsed="false">
      <c r="A14652" s="2" t="n">
        <v>14650</v>
      </c>
      <c r="B14652" s="2" t="n">
        <f aca="false">(1+1/A14652)^A14652</f>
        <v>2.71818906014144</v>
      </c>
    </row>
    <row r="14653" customFormat="false" ht="13" hidden="false" customHeight="false" outlineLevel="0" collapsed="false">
      <c r="A14653" s="2" t="n">
        <v>14651</v>
      </c>
      <c r="B14653" s="2" t="n">
        <f aca="false">(1+1/A14653)^A14653</f>
        <v>2.71818906646804</v>
      </c>
    </row>
    <row r="14654" customFormat="false" ht="13" hidden="false" customHeight="false" outlineLevel="0" collapsed="false">
      <c r="A14654" s="2" t="n">
        <v>14652</v>
      </c>
      <c r="B14654" s="2" t="n">
        <f aca="false">(1+1/A14654)^A14654</f>
        <v>2.71818907280174</v>
      </c>
    </row>
    <row r="14655" customFormat="false" ht="13" hidden="false" customHeight="false" outlineLevel="0" collapsed="false">
      <c r="A14655" s="2" t="n">
        <v>14653</v>
      </c>
      <c r="B14655" s="2" t="n">
        <f aca="false">(1+1/A14655)^A14655</f>
        <v>2.71818907913005</v>
      </c>
    </row>
    <row r="14656" customFormat="false" ht="13" hidden="false" customHeight="false" outlineLevel="0" collapsed="false">
      <c r="A14656" s="2" t="n">
        <v>14654</v>
      </c>
      <c r="B14656" s="2" t="n">
        <f aca="false">(1+1/A14656)^A14656</f>
        <v>2.71818908545815</v>
      </c>
    </row>
    <row r="14657" customFormat="false" ht="13" hidden="false" customHeight="false" outlineLevel="0" collapsed="false">
      <c r="A14657" s="2" t="n">
        <v>14655</v>
      </c>
      <c r="B14657" s="2" t="n">
        <f aca="false">(1+1/A14657)^A14657</f>
        <v>2.71818909179123</v>
      </c>
    </row>
    <row r="14658" customFormat="false" ht="13" hidden="false" customHeight="false" outlineLevel="0" collapsed="false">
      <c r="A14658" s="2" t="n">
        <v>14656</v>
      </c>
      <c r="B14658" s="2" t="n">
        <f aca="false">(1+1/A14658)^A14658</f>
        <v>2.71818909811677</v>
      </c>
    </row>
    <row r="14659" customFormat="false" ht="13" hidden="false" customHeight="false" outlineLevel="0" collapsed="false">
      <c r="A14659" s="2" t="n">
        <v>14657</v>
      </c>
      <c r="B14659" s="2" t="n">
        <f aca="false">(1+1/A14659)^A14659</f>
        <v>2.71818910443996</v>
      </c>
    </row>
    <row r="14660" customFormat="false" ht="13" hidden="false" customHeight="false" outlineLevel="0" collapsed="false">
      <c r="A14660" s="2" t="n">
        <v>14658</v>
      </c>
      <c r="B14660" s="2" t="n">
        <f aca="false">(1+1/A14660)^A14660</f>
        <v>2.71818911076598</v>
      </c>
    </row>
    <row r="14661" customFormat="false" ht="13" hidden="false" customHeight="false" outlineLevel="0" collapsed="false">
      <c r="A14661" s="2" t="n">
        <v>14659</v>
      </c>
      <c r="B14661" s="2" t="n">
        <f aca="false">(1+1/A14661)^A14661</f>
        <v>2.71818911709116</v>
      </c>
    </row>
    <row r="14662" customFormat="false" ht="13" hidden="false" customHeight="false" outlineLevel="0" collapsed="false">
      <c r="A14662" s="2" t="n">
        <v>14660</v>
      </c>
      <c r="B14662" s="2" t="n">
        <f aca="false">(1+1/A14662)^A14662</f>
        <v>2.71818912341183</v>
      </c>
    </row>
    <row r="14663" customFormat="false" ht="13" hidden="false" customHeight="false" outlineLevel="0" collapsed="false">
      <c r="A14663" s="2" t="n">
        <v>14661</v>
      </c>
      <c r="B14663" s="2" t="n">
        <f aca="false">(1+1/A14663)^A14663</f>
        <v>2.71818912974202</v>
      </c>
    </row>
    <row r="14664" customFormat="false" ht="13" hidden="false" customHeight="false" outlineLevel="0" collapsed="false">
      <c r="A14664" s="2" t="n">
        <v>14662</v>
      </c>
      <c r="B14664" s="2" t="n">
        <f aca="false">(1+1/A14664)^A14664</f>
        <v>2.71818913606036</v>
      </c>
    </row>
    <row r="14665" customFormat="false" ht="13" hidden="false" customHeight="false" outlineLevel="0" collapsed="false">
      <c r="A14665" s="2" t="n">
        <v>14663</v>
      </c>
      <c r="B14665" s="2" t="n">
        <f aca="false">(1+1/A14665)^A14665</f>
        <v>2.71818914238087</v>
      </c>
    </row>
    <row r="14666" customFormat="false" ht="13" hidden="false" customHeight="false" outlineLevel="0" collapsed="false">
      <c r="A14666" s="2" t="n">
        <v>14664</v>
      </c>
      <c r="B14666" s="2" t="n">
        <f aca="false">(1+1/A14666)^A14666</f>
        <v>2.71818914869987</v>
      </c>
    </row>
    <row r="14667" customFormat="false" ht="13" hidden="false" customHeight="false" outlineLevel="0" collapsed="false">
      <c r="A14667" s="2" t="n">
        <v>14665</v>
      </c>
      <c r="B14667" s="2" t="n">
        <f aca="false">(1+1/A14667)^A14667</f>
        <v>2.71818915502254</v>
      </c>
    </row>
    <row r="14668" customFormat="false" ht="13" hidden="false" customHeight="false" outlineLevel="0" collapsed="false">
      <c r="A14668" s="2" t="n">
        <v>14666</v>
      </c>
      <c r="B14668" s="2" t="n">
        <f aca="false">(1+1/A14668)^A14668</f>
        <v>2.71818916133636</v>
      </c>
    </row>
    <row r="14669" customFormat="false" ht="13" hidden="false" customHeight="false" outlineLevel="0" collapsed="false">
      <c r="A14669" s="2" t="n">
        <v>14667</v>
      </c>
      <c r="B14669" s="2" t="n">
        <f aca="false">(1+1/A14669)^A14669</f>
        <v>2.71818916765533</v>
      </c>
    </row>
    <row r="14670" customFormat="false" ht="13" hidden="false" customHeight="false" outlineLevel="0" collapsed="false">
      <c r="A14670" s="2" t="n">
        <v>14668</v>
      </c>
      <c r="B14670" s="2" t="n">
        <f aca="false">(1+1/A14670)^A14670</f>
        <v>2.71818917397578</v>
      </c>
    </row>
    <row r="14671" customFormat="false" ht="13" hidden="false" customHeight="false" outlineLevel="0" collapsed="false">
      <c r="A14671" s="2" t="n">
        <v>14669</v>
      </c>
      <c r="B14671" s="2" t="n">
        <f aca="false">(1+1/A14671)^A14671</f>
        <v>2.71818918029403</v>
      </c>
    </row>
    <row r="14672" customFormat="false" ht="13" hidden="false" customHeight="false" outlineLevel="0" collapsed="false">
      <c r="A14672" s="2" t="n">
        <v>14670</v>
      </c>
      <c r="B14672" s="2" t="n">
        <f aca="false">(1+1/A14672)^A14672</f>
        <v>2.71818918660638</v>
      </c>
    </row>
    <row r="14673" customFormat="false" ht="13" hidden="false" customHeight="false" outlineLevel="0" collapsed="false">
      <c r="A14673" s="2" t="n">
        <v>14671</v>
      </c>
      <c r="B14673" s="2" t="n">
        <f aca="false">(1+1/A14673)^A14673</f>
        <v>2.71818919291801</v>
      </c>
    </row>
    <row r="14674" customFormat="false" ht="13" hidden="false" customHeight="false" outlineLevel="0" collapsed="false">
      <c r="A14674" s="2" t="n">
        <v>14672</v>
      </c>
      <c r="B14674" s="2" t="n">
        <f aca="false">(1+1/A14674)^A14674</f>
        <v>2.71818919923409</v>
      </c>
    </row>
    <row r="14675" customFormat="false" ht="13" hidden="false" customHeight="false" outlineLevel="0" collapsed="false">
      <c r="A14675" s="2" t="n">
        <v>14673</v>
      </c>
      <c r="B14675" s="2" t="n">
        <f aca="false">(1+1/A14675)^A14675</f>
        <v>2.71818920554205</v>
      </c>
    </row>
    <row r="14676" customFormat="false" ht="13" hidden="false" customHeight="false" outlineLevel="0" collapsed="false">
      <c r="A14676" s="2" t="n">
        <v>14674</v>
      </c>
      <c r="B14676" s="2" t="n">
        <f aca="false">(1+1/A14676)^A14676</f>
        <v>2.71818921185593</v>
      </c>
    </row>
    <row r="14677" customFormat="false" ht="13" hidden="false" customHeight="false" outlineLevel="0" collapsed="false">
      <c r="A14677" s="2" t="n">
        <v>14675</v>
      </c>
      <c r="B14677" s="2" t="n">
        <f aca="false">(1+1/A14677)^A14677</f>
        <v>2.71818921817204</v>
      </c>
    </row>
    <row r="14678" customFormat="false" ht="13" hidden="false" customHeight="false" outlineLevel="0" collapsed="false">
      <c r="A14678" s="2" t="n">
        <v>14676</v>
      </c>
      <c r="B14678" s="2" t="n">
        <f aca="false">(1+1/A14678)^A14678</f>
        <v>2.71818922447781</v>
      </c>
    </row>
    <row r="14679" customFormat="false" ht="13" hidden="false" customHeight="false" outlineLevel="0" collapsed="false">
      <c r="A14679" s="2" t="n">
        <v>14677</v>
      </c>
      <c r="B14679" s="2" t="n">
        <f aca="false">(1+1/A14679)^A14679</f>
        <v>2.71818923078726</v>
      </c>
    </row>
    <row r="14680" customFormat="false" ht="13" hidden="false" customHeight="false" outlineLevel="0" collapsed="false">
      <c r="A14680" s="2" t="n">
        <v>14678</v>
      </c>
      <c r="B14680" s="2" t="n">
        <f aca="false">(1+1/A14680)^A14680</f>
        <v>2.7181892370967</v>
      </c>
    </row>
    <row r="14681" customFormat="false" ht="13" hidden="false" customHeight="false" outlineLevel="0" collapsed="false">
      <c r="A14681" s="2" t="n">
        <v>14679</v>
      </c>
      <c r="B14681" s="2" t="n">
        <f aca="false">(1+1/A14681)^A14681</f>
        <v>2.71818924340243</v>
      </c>
    </row>
    <row r="14682" customFormat="false" ht="13" hidden="false" customHeight="false" outlineLevel="0" collapsed="false">
      <c r="A14682" s="2" t="n">
        <v>14680</v>
      </c>
      <c r="B14682" s="2" t="n">
        <f aca="false">(1+1/A14682)^A14682</f>
        <v>2.7181892497096</v>
      </c>
    </row>
    <row r="14683" customFormat="false" ht="13" hidden="false" customHeight="false" outlineLevel="0" collapsed="false">
      <c r="A14683" s="2" t="n">
        <v>14681</v>
      </c>
      <c r="B14683" s="2" t="n">
        <f aca="false">(1+1/A14683)^A14683</f>
        <v>2.71818925601451</v>
      </c>
    </row>
    <row r="14684" customFormat="false" ht="13" hidden="false" customHeight="false" outlineLevel="0" collapsed="false">
      <c r="A14684" s="2" t="n">
        <v>14682</v>
      </c>
      <c r="B14684" s="2" t="n">
        <f aca="false">(1+1/A14684)^A14684</f>
        <v>2.71818926232231</v>
      </c>
    </row>
    <row r="14685" customFormat="false" ht="13" hidden="false" customHeight="false" outlineLevel="0" collapsed="false">
      <c r="A14685" s="2" t="n">
        <v>14683</v>
      </c>
      <c r="B14685" s="2" t="n">
        <f aca="false">(1+1/A14685)^A14685</f>
        <v>2.71818926862044</v>
      </c>
    </row>
    <row r="14686" customFormat="false" ht="13" hidden="false" customHeight="false" outlineLevel="0" collapsed="false">
      <c r="A14686" s="2" t="n">
        <v>14684</v>
      </c>
      <c r="B14686" s="2" t="n">
        <f aca="false">(1+1/A14686)^A14686</f>
        <v>2.71818927492291</v>
      </c>
    </row>
    <row r="14687" customFormat="false" ht="13" hidden="false" customHeight="false" outlineLevel="0" collapsed="false">
      <c r="A14687" s="2" t="n">
        <v>14685</v>
      </c>
      <c r="B14687" s="2" t="n">
        <f aca="false">(1+1/A14687)^A14687</f>
        <v>2.718189281226</v>
      </c>
    </row>
    <row r="14688" customFormat="false" ht="13" hidden="false" customHeight="false" outlineLevel="0" collapsed="false">
      <c r="A14688" s="2" t="n">
        <v>14686</v>
      </c>
      <c r="B14688" s="2" t="n">
        <f aca="false">(1+1/A14688)^A14688</f>
        <v>2.71818928752601</v>
      </c>
    </row>
    <row r="14689" customFormat="false" ht="13" hidden="false" customHeight="false" outlineLevel="0" collapsed="false">
      <c r="A14689" s="2" t="n">
        <v>14687</v>
      </c>
      <c r="B14689" s="2" t="n">
        <f aca="false">(1+1/A14689)^A14689</f>
        <v>2.7181892938281</v>
      </c>
    </row>
    <row r="14690" customFormat="false" ht="13" hidden="false" customHeight="false" outlineLevel="0" collapsed="false">
      <c r="A14690" s="2" t="n">
        <v>14688</v>
      </c>
      <c r="B14690" s="2" t="n">
        <f aca="false">(1+1/A14690)^A14690</f>
        <v>2.71818930012853</v>
      </c>
    </row>
    <row r="14691" customFormat="false" ht="13" hidden="false" customHeight="false" outlineLevel="0" collapsed="false">
      <c r="A14691" s="2" t="n">
        <v>14689</v>
      </c>
      <c r="B14691" s="2" t="n">
        <f aca="false">(1+1/A14691)^A14691</f>
        <v>2.71818930643246</v>
      </c>
    </row>
    <row r="14692" customFormat="false" ht="13" hidden="false" customHeight="false" outlineLevel="0" collapsed="false">
      <c r="A14692" s="2" t="n">
        <v>14690</v>
      </c>
      <c r="B14692" s="2" t="n">
        <f aca="false">(1+1/A14692)^A14692</f>
        <v>2.7181893127273</v>
      </c>
    </row>
    <row r="14693" customFormat="false" ht="13" hidden="false" customHeight="false" outlineLevel="0" collapsed="false">
      <c r="A14693" s="2" t="n">
        <v>14691</v>
      </c>
      <c r="B14693" s="2" t="n">
        <f aca="false">(1+1/A14693)^A14693</f>
        <v>2.71818931902708</v>
      </c>
    </row>
    <row r="14694" customFormat="false" ht="13" hidden="false" customHeight="false" outlineLevel="0" collapsed="false">
      <c r="A14694" s="2" t="n">
        <v>14692</v>
      </c>
      <c r="B14694" s="2" t="n">
        <f aca="false">(1+1/A14694)^A14694</f>
        <v>2.71818932531919</v>
      </c>
    </row>
    <row r="14695" customFormat="false" ht="13" hidden="false" customHeight="false" outlineLevel="0" collapsed="false">
      <c r="A14695" s="2" t="n">
        <v>14693</v>
      </c>
      <c r="B14695" s="2" t="n">
        <f aca="false">(1+1/A14695)^A14695</f>
        <v>2.71818933161764</v>
      </c>
    </row>
    <row r="14696" customFormat="false" ht="13" hidden="false" customHeight="false" outlineLevel="0" collapsed="false">
      <c r="A14696" s="2" t="n">
        <v>14694</v>
      </c>
      <c r="B14696" s="2" t="n">
        <f aca="false">(1+1/A14696)^A14696</f>
        <v>2.71818933790985</v>
      </c>
    </row>
    <row r="14697" customFormat="false" ht="13" hidden="false" customHeight="false" outlineLevel="0" collapsed="false">
      <c r="A14697" s="2" t="n">
        <v>14695</v>
      </c>
      <c r="B14697" s="2" t="n">
        <f aca="false">(1+1/A14697)^A14697</f>
        <v>2.71818934420096</v>
      </c>
    </row>
    <row r="14698" customFormat="false" ht="13" hidden="false" customHeight="false" outlineLevel="0" collapsed="false">
      <c r="A14698" s="2" t="n">
        <v>14696</v>
      </c>
      <c r="B14698" s="2" t="n">
        <f aca="false">(1+1/A14698)^A14698</f>
        <v>2.7181893504961</v>
      </c>
    </row>
    <row r="14699" customFormat="false" ht="13" hidden="false" customHeight="false" outlineLevel="0" collapsed="false">
      <c r="A14699" s="2" t="n">
        <v>14697</v>
      </c>
      <c r="B14699" s="2" t="n">
        <f aca="false">(1+1/A14699)^A14699</f>
        <v>2.71818935679155</v>
      </c>
    </row>
    <row r="14700" customFormat="false" ht="13" hidden="false" customHeight="false" outlineLevel="0" collapsed="false">
      <c r="A14700" s="2" t="n">
        <v>14698</v>
      </c>
      <c r="B14700" s="2" t="n">
        <f aca="false">(1+1/A14700)^A14700</f>
        <v>2.7181893630747</v>
      </c>
    </row>
    <row r="14701" customFormat="false" ht="13" hidden="false" customHeight="false" outlineLevel="0" collapsed="false">
      <c r="A14701" s="2" t="n">
        <v>14699</v>
      </c>
      <c r="B14701" s="2" t="n">
        <f aca="false">(1+1/A14701)^A14701</f>
        <v>2.71818936936844</v>
      </c>
    </row>
    <row r="14702" customFormat="false" ht="13" hidden="false" customHeight="false" outlineLevel="0" collapsed="false">
      <c r="A14702" s="2" t="n">
        <v>14700</v>
      </c>
      <c r="B14702" s="2" t="n">
        <f aca="false">(1+1/A14702)^A14702</f>
        <v>2.71818937566015</v>
      </c>
    </row>
    <row r="14703" customFormat="false" ht="13" hidden="false" customHeight="false" outlineLevel="0" collapsed="false">
      <c r="A14703" s="2" t="n">
        <v>14701</v>
      </c>
      <c r="B14703" s="2" t="n">
        <f aca="false">(1+1/A14703)^A14703</f>
        <v>2.71818938194609</v>
      </c>
    </row>
    <row r="14704" customFormat="false" ht="13" hidden="false" customHeight="false" outlineLevel="0" collapsed="false">
      <c r="A14704" s="2" t="n">
        <v>14702</v>
      </c>
      <c r="B14704" s="2" t="n">
        <f aca="false">(1+1/A14704)^A14704</f>
        <v>2.71818938823141</v>
      </c>
    </row>
    <row r="14705" customFormat="false" ht="13" hidden="false" customHeight="false" outlineLevel="0" collapsed="false">
      <c r="A14705" s="2" t="n">
        <v>14703</v>
      </c>
      <c r="B14705" s="2" t="n">
        <f aca="false">(1+1/A14705)^A14705</f>
        <v>2.71818939452123</v>
      </c>
    </row>
    <row r="14706" customFormat="false" ht="13" hidden="false" customHeight="false" outlineLevel="0" collapsed="false">
      <c r="A14706" s="2" t="n">
        <v>14704</v>
      </c>
      <c r="B14706" s="2" t="n">
        <f aca="false">(1+1/A14706)^A14706</f>
        <v>2.71818940081182</v>
      </c>
    </row>
    <row r="14707" customFormat="false" ht="13" hidden="false" customHeight="false" outlineLevel="0" collapsed="false">
      <c r="A14707" s="2" t="n">
        <v>14705</v>
      </c>
      <c r="B14707" s="2" t="n">
        <f aca="false">(1+1/A14707)^A14707</f>
        <v>2.71818940709055</v>
      </c>
    </row>
    <row r="14708" customFormat="false" ht="13" hidden="false" customHeight="false" outlineLevel="0" collapsed="false">
      <c r="A14708" s="2" t="n">
        <v>14706</v>
      </c>
      <c r="B14708" s="2" t="n">
        <f aca="false">(1+1/A14708)^A14708</f>
        <v>2.71818941338031</v>
      </c>
    </row>
    <row r="14709" customFormat="false" ht="13" hidden="false" customHeight="false" outlineLevel="0" collapsed="false">
      <c r="A14709" s="2" t="n">
        <v>14707</v>
      </c>
      <c r="B14709" s="2" t="n">
        <f aca="false">(1+1/A14709)^A14709</f>
        <v>2.71818941965959</v>
      </c>
    </row>
    <row r="14710" customFormat="false" ht="13" hidden="false" customHeight="false" outlineLevel="0" collapsed="false">
      <c r="A14710" s="2" t="n">
        <v>14708</v>
      </c>
      <c r="B14710" s="2" t="n">
        <f aca="false">(1+1/A14710)^A14710</f>
        <v>2.71818942594241</v>
      </c>
    </row>
    <row r="14711" customFormat="false" ht="13" hidden="false" customHeight="false" outlineLevel="0" collapsed="false">
      <c r="A14711" s="2" t="n">
        <v>14709</v>
      </c>
      <c r="B14711" s="2" t="n">
        <f aca="false">(1+1/A14711)^A14711</f>
        <v>2.718189432225</v>
      </c>
    </row>
    <row r="14712" customFormat="false" ht="13" hidden="false" customHeight="false" outlineLevel="0" collapsed="false">
      <c r="A14712" s="2" t="n">
        <v>14710</v>
      </c>
      <c r="B14712" s="2" t="n">
        <f aca="false">(1+1/A14712)^A14712</f>
        <v>2.71818943850362</v>
      </c>
    </row>
    <row r="14713" customFormat="false" ht="13" hidden="false" customHeight="false" outlineLevel="0" collapsed="false">
      <c r="A14713" s="2" t="n">
        <v>14711</v>
      </c>
      <c r="B14713" s="2" t="n">
        <f aca="false">(1+1/A14713)^A14713</f>
        <v>2.71818944478339</v>
      </c>
    </row>
    <row r="14714" customFormat="false" ht="13" hidden="false" customHeight="false" outlineLevel="0" collapsed="false">
      <c r="A14714" s="2" t="n">
        <v>14712</v>
      </c>
      <c r="B14714" s="2" t="n">
        <f aca="false">(1+1/A14714)^A14714</f>
        <v>2.71818945106056</v>
      </c>
    </row>
    <row r="14715" customFormat="false" ht="13" hidden="false" customHeight="false" outlineLevel="0" collapsed="false">
      <c r="A14715" s="2" t="n">
        <v>14713</v>
      </c>
      <c r="B14715" s="2" t="n">
        <f aca="false">(1+1/A14715)^A14715</f>
        <v>2.71818945734025</v>
      </c>
    </row>
    <row r="14716" customFormat="false" ht="13" hidden="false" customHeight="false" outlineLevel="0" collapsed="false">
      <c r="A14716" s="2" t="n">
        <v>14714</v>
      </c>
      <c r="B14716" s="2" t="n">
        <f aca="false">(1+1/A14716)^A14716</f>
        <v>2.71818946361871</v>
      </c>
    </row>
    <row r="14717" customFormat="false" ht="13" hidden="false" customHeight="false" outlineLevel="0" collapsed="false">
      <c r="A14717" s="2" t="n">
        <v>14715</v>
      </c>
      <c r="B14717" s="2" t="n">
        <f aca="false">(1+1/A14717)^A14717</f>
        <v>2.71818946989216</v>
      </c>
    </row>
    <row r="14718" customFormat="false" ht="13" hidden="false" customHeight="false" outlineLevel="0" collapsed="false">
      <c r="A14718" s="2" t="n">
        <v>14716</v>
      </c>
      <c r="B14718" s="2" t="n">
        <f aca="false">(1+1/A14718)^A14718</f>
        <v>2.71818947617461</v>
      </c>
    </row>
    <row r="14719" customFormat="false" ht="13" hidden="false" customHeight="false" outlineLevel="0" collapsed="false">
      <c r="A14719" s="2" t="n">
        <v>14717</v>
      </c>
      <c r="B14719" s="2" t="n">
        <f aca="false">(1+1/A14719)^A14719</f>
        <v>2.71818948244454</v>
      </c>
    </row>
    <row r="14720" customFormat="false" ht="13" hidden="false" customHeight="false" outlineLevel="0" collapsed="false">
      <c r="A14720" s="2" t="n">
        <v>14718</v>
      </c>
      <c r="B14720" s="2" t="n">
        <f aca="false">(1+1/A14720)^A14720</f>
        <v>2.71818948872483</v>
      </c>
    </row>
    <row r="14721" customFormat="false" ht="13" hidden="false" customHeight="false" outlineLevel="0" collapsed="false">
      <c r="A14721" s="2" t="n">
        <v>14719</v>
      </c>
      <c r="B14721" s="2" t="n">
        <f aca="false">(1+1/A14721)^A14721</f>
        <v>2.71818949499394</v>
      </c>
    </row>
    <row r="14722" customFormat="false" ht="13" hidden="false" customHeight="false" outlineLevel="0" collapsed="false">
      <c r="A14722" s="2" t="n">
        <v>14720</v>
      </c>
      <c r="B14722" s="2" t="n">
        <f aca="false">(1+1/A14722)^A14722</f>
        <v>2.71818950126588</v>
      </c>
    </row>
    <row r="14723" customFormat="false" ht="13" hidden="false" customHeight="false" outlineLevel="0" collapsed="false">
      <c r="A14723" s="2" t="n">
        <v>14721</v>
      </c>
      <c r="B14723" s="2" t="n">
        <f aca="false">(1+1/A14723)^A14723</f>
        <v>2.71818950753686</v>
      </c>
    </row>
    <row r="14724" customFormat="false" ht="13" hidden="false" customHeight="false" outlineLevel="0" collapsed="false">
      <c r="A14724" s="2" t="n">
        <v>14722</v>
      </c>
      <c r="B14724" s="2" t="n">
        <f aca="false">(1+1/A14724)^A14724</f>
        <v>2.71818951381201</v>
      </c>
    </row>
    <row r="14725" customFormat="false" ht="13" hidden="false" customHeight="false" outlineLevel="0" collapsed="false">
      <c r="A14725" s="2" t="n">
        <v>14723</v>
      </c>
      <c r="B14725" s="2" t="n">
        <f aca="false">(1+1/A14725)^A14725</f>
        <v>2.71818952007867</v>
      </c>
    </row>
    <row r="14726" customFormat="false" ht="13" hidden="false" customHeight="false" outlineLevel="0" collapsed="false">
      <c r="A14726" s="2" t="n">
        <v>14724</v>
      </c>
      <c r="B14726" s="2" t="n">
        <f aca="false">(1+1/A14726)^A14726</f>
        <v>2.71818952635083</v>
      </c>
    </row>
    <row r="14727" customFormat="false" ht="13" hidden="false" customHeight="false" outlineLevel="0" collapsed="false">
      <c r="A14727" s="2" t="n">
        <v>14725</v>
      </c>
      <c r="B14727" s="2" t="n">
        <f aca="false">(1+1/A14727)^A14727</f>
        <v>2.71818953261584</v>
      </c>
    </row>
    <row r="14728" customFormat="false" ht="13" hidden="false" customHeight="false" outlineLevel="0" collapsed="false">
      <c r="A14728" s="2" t="n">
        <v>14726</v>
      </c>
      <c r="B14728" s="2" t="n">
        <f aca="false">(1+1/A14728)^A14728</f>
        <v>2.71818953887879</v>
      </c>
    </row>
    <row r="14729" customFormat="false" ht="13" hidden="false" customHeight="false" outlineLevel="0" collapsed="false">
      <c r="A14729" s="2" t="n">
        <v>14727</v>
      </c>
      <c r="B14729" s="2" t="n">
        <f aca="false">(1+1/A14729)^A14729</f>
        <v>2.7181895451448</v>
      </c>
    </row>
    <row r="14730" customFormat="false" ht="13" hidden="false" customHeight="false" outlineLevel="0" collapsed="false">
      <c r="A14730" s="2" t="n">
        <v>14728</v>
      </c>
      <c r="B14730" s="2" t="n">
        <f aca="false">(1+1/A14730)^A14730</f>
        <v>2.71818955141009</v>
      </c>
    </row>
    <row r="14731" customFormat="false" ht="13" hidden="false" customHeight="false" outlineLevel="0" collapsed="false">
      <c r="A14731" s="2" t="n">
        <v>14729</v>
      </c>
      <c r="B14731" s="2" t="n">
        <f aca="false">(1+1/A14731)^A14731</f>
        <v>2.71818955767975</v>
      </c>
    </row>
    <row r="14732" customFormat="false" ht="13" hidden="false" customHeight="false" outlineLevel="0" collapsed="false">
      <c r="A14732" s="2" t="n">
        <v>14730</v>
      </c>
      <c r="B14732" s="2" t="n">
        <f aca="false">(1+1/A14732)^A14732</f>
        <v>2.71818956394113</v>
      </c>
    </row>
    <row r="14733" customFormat="false" ht="13" hidden="false" customHeight="false" outlineLevel="0" collapsed="false">
      <c r="A14733" s="2" t="n">
        <v>14731</v>
      </c>
      <c r="B14733" s="2" t="n">
        <f aca="false">(1+1/A14733)^A14733</f>
        <v>2.7181895702082</v>
      </c>
    </row>
    <row r="14734" customFormat="false" ht="13" hidden="false" customHeight="false" outlineLevel="0" collapsed="false">
      <c r="A14734" s="2" t="n">
        <v>14732</v>
      </c>
      <c r="B14734" s="2" t="n">
        <f aca="false">(1+1/A14734)^A14734</f>
        <v>2.7181895764683</v>
      </c>
    </row>
    <row r="14735" customFormat="false" ht="13" hidden="false" customHeight="false" outlineLevel="0" collapsed="false">
      <c r="A14735" s="2" t="n">
        <v>14733</v>
      </c>
      <c r="B14735" s="2" t="n">
        <f aca="false">(1+1/A14735)^A14735</f>
        <v>2.71818958272653</v>
      </c>
    </row>
    <row r="14736" customFormat="false" ht="13" hidden="false" customHeight="false" outlineLevel="0" collapsed="false">
      <c r="A14736" s="2" t="n">
        <v>14734</v>
      </c>
      <c r="B14736" s="2" t="n">
        <f aca="false">(1+1/A14736)^A14736</f>
        <v>2.71818958898797</v>
      </c>
    </row>
    <row r="14737" customFormat="false" ht="13" hidden="false" customHeight="false" outlineLevel="0" collapsed="false">
      <c r="A14737" s="2" t="n">
        <v>14735</v>
      </c>
      <c r="B14737" s="2" t="n">
        <f aca="false">(1+1/A14737)^A14737</f>
        <v>2.71818959524885</v>
      </c>
    </row>
    <row r="14738" customFormat="false" ht="13" hidden="false" customHeight="false" outlineLevel="0" collapsed="false">
      <c r="A14738" s="2" t="n">
        <v>14736</v>
      </c>
      <c r="B14738" s="2" t="n">
        <f aca="false">(1+1/A14738)^A14738</f>
        <v>2.71818960150537</v>
      </c>
    </row>
    <row r="14739" customFormat="false" ht="13" hidden="false" customHeight="false" outlineLevel="0" collapsed="false">
      <c r="A14739" s="2" t="n">
        <v>14737</v>
      </c>
      <c r="B14739" s="2" t="n">
        <f aca="false">(1+1/A14739)^A14739</f>
        <v>2.71818960776261</v>
      </c>
    </row>
    <row r="14740" customFormat="false" ht="13" hidden="false" customHeight="false" outlineLevel="0" collapsed="false">
      <c r="A14740" s="2" t="n">
        <v>14738</v>
      </c>
      <c r="B14740" s="2" t="n">
        <f aca="false">(1+1/A14740)^A14740</f>
        <v>2.7181896140168</v>
      </c>
    </row>
    <row r="14741" customFormat="false" ht="13" hidden="false" customHeight="false" outlineLevel="0" collapsed="false">
      <c r="A14741" s="2" t="n">
        <v>14739</v>
      </c>
      <c r="B14741" s="2" t="n">
        <f aca="false">(1+1/A14741)^A14741</f>
        <v>2.71818962027301</v>
      </c>
    </row>
    <row r="14742" customFormat="false" ht="13" hidden="false" customHeight="false" outlineLevel="0" collapsed="false">
      <c r="A14742" s="2" t="n">
        <v>14740</v>
      </c>
      <c r="B14742" s="2" t="n">
        <f aca="false">(1+1/A14742)^A14742</f>
        <v>2.71818962653635</v>
      </c>
    </row>
    <row r="14743" customFormat="false" ht="13" hidden="false" customHeight="false" outlineLevel="0" collapsed="false">
      <c r="A14743" s="2" t="n">
        <v>14741</v>
      </c>
      <c r="B14743" s="2" t="n">
        <f aca="false">(1+1/A14743)^A14743</f>
        <v>2.71818963278523</v>
      </c>
    </row>
    <row r="14744" customFormat="false" ht="13" hidden="false" customHeight="false" outlineLevel="0" collapsed="false">
      <c r="A14744" s="2" t="n">
        <v>14742</v>
      </c>
      <c r="B14744" s="2" t="n">
        <f aca="false">(1+1/A14744)^A14744</f>
        <v>2.71818963904252</v>
      </c>
    </row>
    <row r="14745" customFormat="false" ht="13" hidden="false" customHeight="false" outlineLevel="0" collapsed="false">
      <c r="A14745" s="2" t="n">
        <v>14743</v>
      </c>
      <c r="B14745" s="2" t="n">
        <f aca="false">(1+1/A14745)^A14745</f>
        <v>2.71818964529552</v>
      </c>
    </row>
    <row r="14746" customFormat="false" ht="13" hidden="false" customHeight="false" outlineLevel="0" collapsed="false">
      <c r="A14746" s="2" t="n">
        <v>14744</v>
      </c>
      <c r="B14746" s="2" t="n">
        <f aca="false">(1+1/A14746)^A14746</f>
        <v>2.71818965154932</v>
      </c>
    </row>
    <row r="14747" customFormat="false" ht="13" hidden="false" customHeight="false" outlineLevel="0" collapsed="false">
      <c r="A14747" s="2" t="n">
        <v>14745</v>
      </c>
      <c r="B14747" s="2" t="n">
        <f aca="false">(1+1/A14747)^A14747</f>
        <v>2.71818965780012</v>
      </c>
    </row>
    <row r="14748" customFormat="false" ht="13" hidden="false" customHeight="false" outlineLevel="0" collapsed="false">
      <c r="A14748" s="2" t="n">
        <v>14746</v>
      </c>
      <c r="B14748" s="2" t="n">
        <f aca="false">(1+1/A14748)^A14748</f>
        <v>2.7181896640441</v>
      </c>
    </row>
    <row r="14749" customFormat="false" ht="13" hidden="false" customHeight="false" outlineLevel="0" collapsed="false">
      <c r="A14749" s="2" t="n">
        <v>14747</v>
      </c>
      <c r="B14749" s="2" t="n">
        <f aca="false">(1+1/A14749)^A14749</f>
        <v>2.71818967029525</v>
      </c>
    </row>
    <row r="14750" customFormat="false" ht="13" hidden="false" customHeight="false" outlineLevel="0" collapsed="false">
      <c r="A14750" s="2" t="n">
        <v>14748</v>
      </c>
      <c r="B14750" s="2" t="n">
        <f aca="false">(1+1/A14750)^A14750</f>
        <v>2.71818967654086</v>
      </c>
    </row>
    <row r="14751" customFormat="false" ht="13" hidden="false" customHeight="false" outlineLevel="0" collapsed="false">
      <c r="A14751" s="2" t="n">
        <v>14749</v>
      </c>
      <c r="B14751" s="2" t="n">
        <f aca="false">(1+1/A14751)^A14751</f>
        <v>2.7181896827949</v>
      </c>
    </row>
    <row r="14752" customFormat="false" ht="13" hidden="false" customHeight="false" outlineLevel="0" collapsed="false">
      <c r="A14752" s="2" t="n">
        <v>14750</v>
      </c>
      <c r="B14752" s="2" t="n">
        <f aca="false">(1+1/A14752)^A14752</f>
        <v>2.71818968903577</v>
      </c>
    </row>
    <row r="14753" customFormat="false" ht="13" hidden="false" customHeight="false" outlineLevel="0" collapsed="false">
      <c r="A14753" s="2" t="n">
        <v>14751</v>
      </c>
      <c r="B14753" s="2" t="n">
        <f aca="false">(1+1/A14753)^A14753</f>
        <v>2.71818969528634</v>
      </c>
    </row>
    <row r="14754" customFormat="false" ht="13" hidden="false" customHeight="false" outlineLevel="0" collapsed="false">
      <c r="A14754" s="2" t="n">
        <v>14752</v>
      </c>
      <c r="B14754" s="2" t="n">
        <f aca="false">(1+1/A14754)^A14754</f>
        <v>2.7181897015339</v>
      </c>
    </row>
    <row r="14755" customFormat="false" ht="13" hidden="false" customHeight="false" outlineLevel="0" collapsed="false">
      <c r="A14755" s="2" t="n">
        <v>14753</v>
      </c>
      <c r="B14755" s="2" t="n">
        <f aca="false">(1+1/A14755)^A14755</f>
        <v>2.71818970777461</v>
      </c>
    </row>
    <row r="14756" customFormat="false" ht="13" hidden="false" customHeight="false" outlineLevel="0" collapsed="false">
      <c r="A14756" s="2" t="n">
        <v>14754</v>
      </c>
      <c r="B14756" s="2" t="n">
        <f aca="false">(1+1/A14756)^A14756</f>
        <v>2.71818971401357</v>
      </c>
    </row>
    <row r="14757" customFormat="false" ht="13" hidden="false" customHeight="false" outlineLevel="0" collapsed="false">
      <c r="A14757" s="2" t="n">
        <v>14755</v>
      </c>
      <c r="B14757" s="2" t="n">
        <f aca="false">(1+1/A14757)^A14757</f>
        <v>2.71818972025585</v>
      </c>
    </row>
    <row r="14758" customFormat="false" ht="13" hidden="false" customHeight="false" outlineLevel="0" collapsed="false">
      <c r="A14758" s="2" t="n">
        <v>14756</v>
      </c>
      <c r="B14758" s="2" t="n">
        <f aca="false">(1+1/A14758)^A14758</f>
        <v>2.71818972649761</v>
      </c>
    </row>
    <row r="14759" customFormat="false" ht="13" hidden="false" customHeight="false" outlineLevel="0" collapsed="false">
      <c r="A14759" s="2" t="n">
        <v>14757</v>
      </c>
      <c r="B14759" s="2" t="n">
        <f aca="false">(1+1/A14759)^A14759</f>
        <v>2.71818973274395</v>
      </c>
    </row>
    <row r="14760" customFormat="false" ht="13" hidden="false" customHeight="false" outlineLevel="0" collapsed="false">
      <c r="A14760" s="2" t="n">
        <v>14758</v>
      </c>
      <c r="B14760" s="2" t="n">
        <f aca="false">(1+1/A14760)^A14760</f>
        <v>2.71818973898212</v>
      </c>
    </row>
    <row r="14761" customFormat="false" ht="13" hidden="false" customHeight="false" outlineLevel="0" collapsed="false">
      <c r="A14761" s="2" t="n">
        <v>14759</v>
      </c>
      <c r="B14761" s="2" t="n">
        <f aca="false">(1+1/A14761)^A14761</f>
        <v>2.71818974521719</v>
      </c>
    </row>
    <row r="14762" customFormat="false" ht="13" hidden="false" customHeight="false" outlineLevel="0" collapsed="false">
      <c r="A14762" s="2" t="n">
        <v>14760</v>
      </c>
      <c r="B14762" s="2" t="n">
        <f aca="false">(1+1/A14762)^A14762</f>
        <v>2.71818975146315</v>
      </c>
    </row>
    <row r="14763" customFormat="false" ht="13" hidden="false" customHeight="false" outlineLevel="0" collapsed="false">
      <c r="A14763" s="2" t="n">
        <v>14761</v>
      </c>
      <c r="B14763" s="2" t="n">
        <f aca="false">(1+1/A14763)^A14763</f>
        <v>2.71818975769835</v>
      </c>
    </row>
    <row r="14764" customFormat="false" ht="13" hidden="false" customHeight="false" outlineLevel="0" collapsed="false">
      <c r="A14764" s="2" t="n">
        <v>14762</v>
      </c>
      <c r="B14764" s="2" t="n">
        <f aca="false">(1+1/A14764)^A14764</f>
        <v>2.71818976393677</v>
      </c>
    </row>
    <row r="14765" customFormat="false" ht="13" hidden="false" customHeight="false" outlineLevel="0" collapsed="false">
      <c r="A14765" s="2" t="n">
        <v>14763</v>
      </c>
      <c r="B14765" s="2" t="n">
        <f aca="false">(1+1/A14765)^A14765</f>
        <v>2.71818977016565</v>
      </c>
    </row>
    <row r="14766" customFormat="false" ht="13" hidden="false" customHeight="false" outlineLevel="0" collapsed="false">
      <c r="A14766" s="2" t="n">
        <v>14764</v>
      </c>
      <c r="B14766" s="2" t="n">
        <f aca="false">(1+1/A14766)^A14766</f>
        <v>2.71818977640788</v>
      </c>
    </row>
    <row r="14767" customFormat="false" ht="13" hidden="false" customHeight="false" outlineLevel="0" collapsed="false">
      <c r="A14767" s="2" t="n">
        <v>14765</v>
      </c>
      <c r="B14767" s="2" t="n">
        <f aca="false">(1+1/A14767)^A14767</f>
        <v>2.71818978264182</v>
      </c>
    </row>
    <row r="14768" customFormat="false" ht="13" hidden="false" customHeight="false" outlineLevel="0" collapsed="false">
      <c r="A14768" s="2" t="n">
        <v>14766</v>
      </c>
      <c r="B14768" s="2" t="n">
        <f aca="false">(1+1/A14768)^A14768</f>
        <v>2.71818978887251</v>
      </c>
    </row>
    <row r="14769" customFormat="false" ht="13" hidden="false" customHeight="false" outlineLevel="0" collapsed="false">
      <c r="A14769" s="2" t="n">
        <v>14767</v>
      </c>
      <c r="B14769" s="2" t="n">
        <f aca="false">(1+1/A14769)^A14769</f>
        <v>2.71818979510503</v>
      </c>
    </row>
    <row r="14770" customFormat="false" ht="13" hidden="false" customHeight="false" outlineLevel="0" collapsed="false">
      <c r="A14770" s="2" t="n">
        <v>14768</v>
      </c>
      <c r="B14770" s="2" t="n">
        <f aca="false">(1+1/A14770)^A14770</f>
        <v>2.71818980133553</v>
      </c>
    </row>
    <row r="14771" customFormat="false" ht="13" hidden="false" customHeight="false" outlineLevel="0" collapsed="false">
      <c r="A14771" s="2" t="n">
        <v>14769</v>
      </c>
      <c r="B14771" s="2" t="n">
        <f aca="false">(1+1/A14771)^A14771</f>
        <v>2.71818980756907</v>
      </c>
    </row>
    <row r="14772" customFormat="false" ht="13" hidden="false" customHeight="false" outlineLevel="0" collapsed="false">
      <c r="A14772" s="2" t="n">
        <v>14770</v>
      </c>
      <c r="B14772" s="2" t="n">
        <f aca="false">(1+1/A14772)^A14772</f>
        <v>2.7181898137929</v>
      </c>
    </row>
    <row r="14773" customFormat="false" ht="13" hidden="false" customHeight="false" outlineLevel="0" collapsed="false">
      <c r="A14773" s="2" t="n">
        <v>14771</v>
      </c>
      <c r="B14773" s="2" t="n">
        <f aca="false">(1+1/A14773)^A14773</f>
        <v>2.71818982002098</v>
      </c>
    </row>
    <row r="14774" customFormat="false" ht="13" hidden="false" customHeight="false" outlineLevel="0" collapsed="false">
      <c r="A14774" s="2" t="n">
        <v>14772</v>
      </c>
      <c r="B14774" s="2" t="n">
        <f aca="false">(1+1/A14774)^A14774</f>
        <v>2.71818982624947</v>
      </c>
    </row>
    <row r="14775" customFormat="false" ht="13" hidden="false" customHeight="false" outlineLevel="0" collapsed="false">
      <c r="A14775" s="2" t="n">
        <v>14773</v>
      </c>
      <c r="B14775" s="2" t="n">
        <f aca="false">(1+1/A14775)^A14775</f>
        <v>2.71818983248342</v>
      </c>
    </row>
    <row r="14776" customFormat="false" ht="13" hidden="false" customHeight="false" outlineLevel="0" collapsed="false">
      <c r="A14776" s="2" t="n">
        <v>14774</v>
      </c>
      <c r="B14776" s="2" t="n">
        <f aca="false">(1+1/A14776)^A14776</f>
        <v>2.71818983871006</v>
      </c>
    </row>
    <row r="14777" customFormat="false" ht="13" hidden="false" customHeight="false" outlineLevel="0" collapsed="false">
      <c r="A14777" s="2" t="n">
        <v>14775</v>
      </c>
      <c r="B14777" s="2" t="n">
        <f aca="false">(1+1/A14777)^A14777</f>
        <v>2.71818984493445</v>
      </c>
    </row>
    <row r="14778" customFormat="false" ht="13" hidden="false" customHeight="false" outlineLevel="0" collapsed="false">
      <c r="A14778" s="2" t="n">
        <v>14776</v>
      </c>
      <c r="B14778" s="2" t="n">
        <f aca="false">(1+1/A14778)^A14778</f>
        <v>2.71818985116165</v>
      </c>
    </row>
    <row r="14779" customFormat="false" ht="13" hidden="false" customHeight="false" outlineLevel="0" collapsed="false">
      <c r="A14779" s="2" t="n">
        <v>14777</v>
      </c>
      <c r="B14779" s="2" t="n">
        <f aca="false">(1+1/A14779)^A14779</f>
        <v>2.71818985737887</v>
      </c>
    </row>
    <row r="14780" customFormat="false" ht="13" hidden="false" customHeight="false" outlineLevel="0" collapsed="false">
      <c r="A14780" s="2" t="n">
        <v>14778</v>
      </c>
      <c r="B14780" s="2" t="n">
        <f aca="false">(1+1/A14780)^A14780</f>
        <v>2.71818986360901</v>
      </c>
    </row>
    <row r="14781" customFormat="false" ht="13" hidden="false" customHeight="false" outlineLevel="0" collapsed="false">
      <c r="A14781" s="2" t="n">
        <v>14779</v>
      </c>
      <c r="B14781" s="2" t="n">
        <f aca="false">(1+1/A14781)^A14781</f>
        <v>2.71818986983037</v>
      </c>
    </row>
    <row r="14782" customFormat="false" ht="13" hidden="false" customHeight="false" outlineLevel="0" collapsed="false">
      <c r="A14782" s="2" t="n">
        <v>14780</v>
      </c>
      <c r="B14782" s="2" t="n">
        <f aca="false">(1+1/A14782)^A14782</f>
        <v>2.718189876048</v>
      </c>
    </row>
    <row r="14783" customFormat="false" ht="13" hidden="false" customHeight="false" outlineLevel="0" collapsed="false">
      <c r="A14783" s="2" t="n">
        <v>14781</v>
      </c>
      <c r="B14783" s="2" t="n">
        <f aca="false">(1+1/A14783)^A14783</f>
        <v>2.71818988226695</v>
      </c>
    </row>
    <row r="14784" customFormat="false" ht="13" hidden="false" customHeight="false" outlineLevel="0" collapsed="false">
      <c r="A14784" s="2" t="n">
        <v>14782</v>
      </c>
      <c r="B14784" s="2" t="n">
        <f aca="false">(1+1/A14784)^A14784</f>
        <v>2.71818988849227</v>
      </c>
    </row>
    <row r="14785" customFormat="false" ht="13" hidden="false" customHeight="false" outlineLevel="0" collapsed="false">
      <c r="A14785" s="2" t="n">
        <v>14783</v>
      </c>
      <c r="B14785" s="2" t="n">
        <f aca="false">(1+1/A14785)^A14785</f>
        <v>2.71818989471117</v>
      </c>
    </row>
    <row r="14786" customFormat="false" ht="13" hidden="false" customHeight="false" outlineLevel="0" collapsed="false">
      <c r="A14786" s="2" t="n">
        <v>14784</v>
      </c>
      <c r="B14786" s="2" t="n">
        <f aca="false">(1+1/A14786)^A14786</f>
        <v>2.71818990092869</v>
      </c>
    </row>
    <row r="14787" customFormat="false" ht="13" hidden="false" customHeight="false" outlineLevel="0" collapsed="false">
      <c r="A14787" s="2" t="n">
        <v>14785</v>
      </c>
      <c r="B14787" s="2" t="n">
        <f aca="false">(1+1/A14787)^A14787</f>
        <v>2.71818990714097</v>
      </c>
    </row>
    <row r="14788" customFormat="false" ht="13" hidden="false" customHeight="false" outlineLevel="0" collapsed="false">
      <c r="A14788" s="2" t="n">
        <v>14786</v>
      </c>
      <c r="B14788" s="2" t="n">
        <f aca="false">(1+1/A14788)^A14788</f>
        <v>2.71818991336198</v>
      </c>
    </row>
    <row r="14789" customFormat="false" ht="13" hidden="false" customHeight="false" outlineLevel="0" collapsed="false">
      <c r="A14789" s="2" t="n">
        <v>14787</v>
      </c>
      <c r="B14789" s="2" t="n">
        <f aca="false">(1+1/A14789)^A14789</f>
        <v>2.7181899195789</v>
      </c>
    </row>
    <row r="14790" customFormat="false" ht="13" hidden="false" customHeight="false" outlineLevel="0" collapsed="false">
      <c r="A14790" s="2" t="n">
        <v>14788</v>
      </c>
      <c r="B14790" s="2" t="n">
        <f aca="false">(1+1/A14790)^A14790</f>
        <v>2.71818992578786</v>
      </c>
    </row>
    <row r="14791" customFormat="false" ht="13" hidden="false" customHeight="false" outlineLevel="0" collapsed="false">
      <c r="A14791" s="2" t="n">
        <v>14789</v>
      </c>
      <c r="B14791" s="2" t="n">
        <f aca="false">(1+1/A14791)^A14791</f>
        <v>2.71818993200284</v>
      </c>
    </row>
    <row r="14792" customFormat="false" ht="13" hidden="false" customHeight="false" outlineLevel="0" collapsed="false">
      <c r="A14792" s="2" t="n">
        <v>14790</v>
      </c>
      <c r="B14792" s="2" t="n">
        <f aca="false">(1+1/A14792)^A14792</f>
        <v>2.71818993821994</v>
      </c>
    </row>
    <row r="14793" customFormat="false" ht="13" hidden="false" customHeight="false" outlineLevel="0" collapsed="false">
      <c r="A14793" s="2" t="n">
        <v>14791</v>
      </c>
      <c r="B14793" s="2" t="n">
        <f aca="false">(1+1/A14793)^A14793</f>
        <v>2.71818994442636</v>
      </c>
    </row>
    <row r="14794" customFormat="false" ht="13" hidden="false" customHeight="false" outlineLevel="0" collapsed="false">
      <c r="A14794" s="2" t="n">
        <v>14792</v>
      </c>
      <c r="B14794" s="2" t="n">
        <f aca="false">(1+1/A14794)^A14794</f>
        <v>2.71818995063606</v>
      </c>
    </row>
    <row r="14795" customFormat="false" ht="13" hidden="false" customHeight="false" outlineLevel="0" collapsed="false">
      <c r="A14795" s="2" t="n">
        <v>14793</v>
      </c>
      <c r="B14795" s="2" t="n">
        <f aca="false">(1+1/A14795)^A14795</f>
        <v>2.71818995685409</v>
      </c>
    </row>
    <row r="14796" customFormat="false" ht="13" hidden="false" customHeight="false" outlineLevel="0" collapsed="false">
      <c r="A14796" s="2" t="n">
        <v>14794</v>
      </c>
      <c r="B14796" s="2" t="n">
        <f aca="false">(1+1/A14796)^A14796</f>
        <v>2.7181899630587</v>
      </c>
    </row>
    <row r="14797" customFormat="false" ht="13" hidden="false" customHeight="false" outlineLevel="0" collapsed="false">
      <c r="A14797" s="2" t="n">
        <v>14795</v>
      </c>
      <c r="B14797" s="2" t="n">
        <f aca="false">(1+1/A14797)^A14797</f>
        <v>2.71818996927278</v>
      </c>
    </row>
    <row r="14798" customFormat="false" ht="13" hidden="false" customHeight="false" outlineLevel="0" collapsed="false">
      <c r="A14798" s="2" t="n">
        <v>14796</v>
      </c>
      <c r="B14798" s="2" t="n">
        <f aca="false">(1+1/A14798)^A14798</f>
        <v>2.71818997547458</v>
      </c>
    </row>
    <row r="14799" customFormat="false" ht="13" hidden="false" customHeight="false" outlineLevel="0" collapsed="false">
      <c r="A14799" s="2" t="n">
        <v>14797</v>
      </c>
      <c r="B14799" s="2" t="n">
        <f aca="false">(1+1/A14799)^A14799</f>
        <v>2.718189981687</v>
      </c>
    </row>
    <row r="14800" customFormat="false" ht="13" hidden="false" customHeight="false" outlineLevel="0" collapsed="false">
      <c r="A14800" s="2" t="n">
        <v>14798</v>
      </c>
      <c r="B14800" s="2" t="n">
        <f aca="false">(1+1/A14800)^A14800</f>
        <v>2.71818998788828</v>
      </c>
    </row>
    <row r="14801" customFormat="false" ht="13" hidden="false" customHeight="false" outlineLevel="0" collapsed="false">
      <c r="A14801" s="2" t="n">
        <v>14799</v>
      </c>
      <c r="B14801" s="2" t="n">
        <f aca="false">(1+1/A14801)^A14801</f>
        <v>2.71818999409239</v>
      </c>
    </row>
    <row r="14802" customFormat="false" ht="13" hidden="false" customHeight="false" outlineLevel="0" collapsed="false">
      <c r="A14802" s="2" t="n">
        <v>14800</v>
      </c>
      <c r="B14802" s="2" t="n">
        <f aca="false">(1+1/A14802)^A14802</f>
        <v>2.71819000030435</v>
      </c>
    </row>
    <row r="14803" customFormat="false" ht="13" hidden="false" customHeight="false" outlineLevel="0" collapsed="false">
      <c r="A14803" s="2" t="n">
        <v>14801</v>
      </c>
      <c r="B14803" s="2" t="n">
        <f aca="false">(1+1/A14803)^A14803</f>
        <v>2.71819000650241</v>
      </c>
    </row>
    <row r="14804" customFormat="false" ht="13" hidden="false" customHeight="false" outlineLevel="0" collapsed="false">
      <c r="A14804" s="2" t="n">
        <v>14802</v>
      </c>
      <c r="B14804" s="2" t="n">
        <f aca="false">(1+1/A14804)^A14804</f>
        <v>2.71819001270945</v>
      </c>
    </row>
    <row r="14805" customFormat="false" ht="13" hidden="false" customHeight="false" outlineLevel="0" collapsed="false">
      <c r="A14805" s="2" t="n">
        <v>14803</v>
      </c>
      <c r="B14805" s="2" t="n">
        <f aca="false">(1+1/A14805)^A14805</f>
        <v>2.71819001891265</v>
      </c>
    </row>
    <row r="14806" customFormat="false" ht="13" hidden="false" customHeight="false" outlineLevel="0" collapsed="false">
      <c r="A14806" s="2" t="n">
        <v>14804</v>
      </c>
      <c r="B14806" s="2" t="n">
        <f aca="false">(1+1/A14806)^A14806</f>
        <v>2.7181900251081</v>
      </c>
    </row>
    <row r="14807" customFormat="false" ht="13" hidden="false" customHeight="false" outlineLevel="0" collapsed="false">
      <c r="A14807" s="2" t="n">
        <v>14805</v>
      </c>
      <c r="B14807" s="2" t="n">
        <f aca="false">(1+1/A14807)^A14807</f>
        <v>2.71819003130975</v>
      </c>
    </row>
    <row r="14808" customFormat="false" ht="13" hidden="false" customHeight="false" outlineLevel="0" collapsed="false">
      <c r="A14808" s="2" t="n">
        <v>14806</v>
      </c>
      <c r="B14808" s="2" t="n">
        <f aca="false">(1+1/A14808)^A14808</f>
        <v>2.7181900375137</v>
      </c>
    </row>
    <row r="14809" customFormat="false" ht="13" hidden="false" customHeight="false" outlineLevel="0" collapsed="false">
      <c r="A14809" s="2" t="n">
        <v>14807</v>
      </c>
      <c r="B14809" s="2" t="n">
        <f aca="false">(1+1/A14809)^A14809</f>
        <v>2.7181900437071</v>
      </c>
    </row>
    <row r="14810" customFormat="false" ht="13" hidden="false" customHeight="false" outlineLevel="0" collapsed="false">
      <c r="A14810" s="2" t="n">
        <v>14808</v>
      </c>
      <c r="B14810" s="2" t="n">
        <f aca="false">(1+1/A14810)^A14810</f>
        <v>2.71819004990392</v>
      </c>
    </row>
    <row r="14811" customFormat="false" ht="13" hidden="false" customHeight="false" outlineLevel="0" collapsed="false">
      <c r="A14811" s="2" t="n">
        <v>14809</v>
      </c>
      <c r="B14811" s="2" t="n">
        <f aca="false">(1+1/A14811)^A14811</f>
        <v>2.71819005610917</v>
      </c>
    </row>
    <row r="14812" customFormat="false" ht="13" hidden="false" customHeight="false" outlineLevel="0" collapsed="false">
      <c r="A14812" s="2" t="n">
        <v>14810</v>
      </c>
      <c r="B14812" s="2" t="n">
        <f aca="false">(1+1/A14812)^A14812</f>
        <v>2.71819006230108</v>
      </c>
    </row>
    <row r="14813" customFormat="false" ht="13" hidden="false" customHeight="false" outlineLevel="0" collapsed="false">
      <c r="A14813" s="2" t="n">
        <v>14811</v>
      </c>
      <c r="B14813" s="2" t="n">
        <f aca="false">(1+1/A14813)^A14813</f>
        <v>2.71819006849358</v>
      </c>
    </row>
    <row r="14814" customFormat="false" ht="13" hidden="false" customHeight="false" outlineLevel="0" collapsed="false">
      <c r="A14814" s="2" t="n">
        <v>14812</v>
      </c>
      <c r="B14814" s="2" t="n">
        <f aca="false">(1+1/A14814)^A14814</f>
        <v>2.71819007469171</v>
      </c>
    </row>
    <row r="14815" customFormat="false" ht="13" hidden="false" customHeight="false" outlineLevel="0" collapsed="false">
      <c r="A14815" s="2" t="n">
        <v>14813</v>
      </c>
      <c r="B14815" s="2" t="n">
        <f aca="false">(1+1/A14815)^A14815</f>
        <v>2.71819008088261</v>
      </c>
    </row>
    <row r="14816" customFormat="false" ht="13" hidden="false" customHeight="false" outlineLevel="0" collapsed="false">
      <c r="A14816" s="2" t="n">
        <v>14814</v>
      </c>
      <c r="B14816" s="2" t="n">
        <f aca="false">(1+1/A14816)^A14816</f>
        <v>2.71819008708024</v>
      </c>
    </row>
    <row r="14817" customFormat="false" ht="13" hidden="false" customHeight="false" outlineLevel="0" collapsed="false">
      <c r="A14817" s="2" t="n">
        <v>14815</v>
      </c>
      <c r="B14817" s="2" t="n">
        <f aca="false">(1+1/A14817)^A14817</f>
        <v>2.71819009327172</v>
      </c>
    </row>
    <row r="14818" customFormat="false" ht="13" hidden="false" customHeight="false" outlineLevel="0" collapsed="false">
      <c r="A14818" s="2" t="n">
        <v>14816</v>
      </c>
      <c r="B14818" s="2" t="n">
        <f aca="false">(1+1/A14818)^A14818</f>
        <v>2.71819009946209</v>
      </c>
    </row>
    <row r="14819" customFormat="false" ht="13" hidden="false" customHeight="false" outlineLevel="0" collapsed="false">
      <c r="A14819" s="2" t="n">
        <v>14817</v>
      </c>
      <c r="B14819" s="2" t="n">
        <f aca="false">(1+1/A14819)^A14819</f>
        <v>2.7181901056474</v>
      </c>
    </row>
    <row r="14820" customFormat="false" ht="13" hidden="false" customHeight="false" outlineLevel="0" collapsed="false">
      <c r="A14820" s="2" t="n">
        <v>14818</v>
      </c>
      <c r="B14820" s="2" t="n">
        <f aca="false">(1+1/A14820)^A14820</f>
        <v>2.71819011184162</v>
      </c>
    </row>
    <row r="14821" customFormat="false" ht="13" hidden="false" customHeight="false" outlineLevel="0" collapsed="false">
      <c r="A14821" s="2" t="n">
        <v>14819</v>
      </c>
      <c r="B14821" s="2" t="n">
        <f aca="false">(1+1/A14821)^A14821</f>
        <v>2.71819011803187</v>
      </c>
    </row>
    <row r="14822" customFormat="false" ht="13" hidden="false" customHeight="false" outlineLevel="0" collapsed="false">
      <c r="A14822" s="2" t="n">
        <v>14820</v>
      </c>
      <c r="B14822" s="2" t="n">
        <f aca="false">(1+1/A14822)^A14822</f>
        <v>2.71819012421423</v>
      </c>
    </row>
    <row r="14823" customFormat="false" ht="13" hidden="false" customHeight="false" outlineLevel="0" collapsed="false">
      <c r="A14823" s="2" t="n">
        <v>14821</v>
      </c>
      <c r="B14823" s="2" t="n">
        <f aca="false">(1+1/A14823)^A14823</f>
        <v>2.71819013040264</v>
      </c>
    </row>
    <row r="14824" customFormat="false" ht="13" hidden="false" customHeight="false" outlineLevel="0" collapsed="false">
      <c r="A14824" s="2" t="n">
        <v>14822</v>
      </c>
      <c r="B14824" s="2" t="n">
        <f aca="false">(1+1/A14824)^A14824</f>
        <v>2.71819013659318</v>
      </c>
    </row>
    <row r="14825" customFormat="false" ht="13" hidden="false" customHeight="false" outlineLevel="0" collapsed="false">
      <c r="A14825" s="2" t="n">
        <v>14823</v>
      </c>
      <c r="B14825" s="2" t="n">
        <f aca="false">(1+1/A14825)^A14825</f>
        <v>2.71819014277296</v>
      </c>
    </row>
    <row r="14826" customFormat="false" ht="13" hidden="false" customHeight="false" outlineLevel="0" collapsed="false">
      <c r="A14826" s="2" t="n">
        <v>14824</v>
      </c>
      <c r="B14826" s="2" t="n">
        <f aca="false">(1+1/A14826)^A14826</f>
        <v>2.71819014896488</v>
      </c>
    </row>
    <row r="14827" customFormat="false" ht="13" hidden="false" customHeight="false" outlineLevel="0" collapsed="false">
      <c r="A14827" s="2" t="n">
        <v>14825</v>
      </c>
      <c r="B14827" s="2" t="n">
        <f aca="false">(1+1/A14827)^A14827</f>
        <v>2.71819015514711</v>
      </c>
    </row>
    <row r="14828" customFormat="false" ht="13" hidden="false" customHeight="false" outlineLevel="0" collapsed="false">
      <c r="A14828" s="2" t="n">
        <v>14826</v>
      </c>
      <c r="B14828" s="2" t="n">
        <f aca="false">(1+1/A14828)^A14828</f>
        <v>2.71819016132465</v>
      </c>
    </row>
    <row r="14829" customFormat="false" ht="13" hidden="false" customHeight="false" outlineLevel="0" collapsed="false">
      <c r="A14829" s="2" t="n">
        <v>14827</v>
      </c>
      <c r="B14829" s="2" t="n">
        <f aca="false">(1+1/A14829)^A14829</f>
        <v>2.71819016751147</v>
      </c>
    </row>
    <row r="14830" customFormat="false" ht="13" hidden="false" customHeight="false" outlineLevel="0" collapsed="false">
      <c r="A14830" s="2" t="n">
        <v>14828</v>
      </c>
      <c r="B14830" s="2" t="n">
        <f aca="false">(1+1/A14830)^A14830</f>
        <v>2.71819017369465</v>
      </c>
    </row>
    <row r="14831" customFormat="false" ht="13" hidden="false" customHeight="false" outlineLevel="0" collapsed="false">
      <c r="A14831" s="2" t="n">
        <v>14829</v>
      </c>
      <c r="B14831" s="2" t="n">
        <f aca="false">(1+1/A14831)^A14831</f>
        <v>2.71819017987027</v>
      </c>
    </row>
    <row r="14832" customFormat="false" ht="13" hidden="false" customHeight="false" outlineLevel="0" collapsed="false">
      <c r="A14832" s="2" t="n">
        <v>14830</v>
      </c>
      <c r="B14832" s="2" t="n">
        <f aca="false">(1+1/A14832)^A14832</f>
        <v>2.71819018605226</v>
      </c>
    </row>
    <row r="14833" customFormat="false" ht="13" hidden="false" customHeight="false" outlineLevel="0" collapsed="false">
      <c r="A14833" s="2" t="n">
        <v>14831</v>
      </c>
      <c r="B14833" s="2" t="n">
        <f aca="false">(1+1/A14833)^A14833</f>
        <v>2.71819019222774</v>
      </c>
    </row>
    <row r="14834" customFormat="false" ht="13" hidden="false" customHeight="false" outlineLevel="0" collapsed="false">
      <c r="A14834" s="2" t="n">
        <v>14832</v>
      </c>
      <c r="B14834" s="2" t="n">
        <f aca="false">(1+1/A14834)^A14834</f>
        <v>2.71819019841065</v>
      </c>
    </row>
    <row r="14835" customFormat="false" ht="13" hidden="false" customHeight="false" outlineLevel="0" collapsed="false">
      <c r="A14835" s="2" t="n">
        <v>14833</v>
      </c>
      <c r="B14835" s="2" t="n">
        <f aca="false">(1+1/A14835)^A14835</f>
        <v>2.71819020458808</v>
      </c>
    </row>
    <row r="14836" customFormat="false" ht="13" hidden="false" customHeight="false" outlineLevel="0" collapsed="false">
      <c r="A14836" s="2" t="n">
        <v>14834</v>
      </c>
      <c r="B14836" s="2" t="n">
        <f aca="false">(1+1/A14836)^A14836</f>
        <v>2.71819021076505</v>
      </c>
    </row>
    <row r="14837" customFormat="false" ht="13" hidden="false" customHeight="false" outlineLevel="0" collapsed="false">
      <c r="A14837" s="2" t="n">
        <v>14835</v>
      </c>
      <c r="B14837" s="2" t="n">
        <f aca="false">(1+1/A14837)^A14837</f>
        <v>2.71819021693758</v>
      </c>
    </row>
    <row r="14838" customFormat="false" ht="13" hidden="false" customHeight="false" outlineLevel="0" collapsed="false">
      <c r="A14838" s="2" t="n">
        <v>14836</v>
      </c>
      <c r="B14838" s="2" t="n">
        <f aca="false">(1+1/A14838)^A14838</f>
        <v>2.71819022311067</v>
      </c>
    </row>
    <row r="14839" customFormat="false" ht="13" hidden="false" customHeight="false" outlineLevel="0" collapsed="false">
      <c r="A14839" s="2" t="n">
        <v>14837</v>
      </c>
      <c r="B14839" s="2" t="n">
        <f aca="false">(1+1/A14839)^A14839</f>
        <v>2.71819022928038</v>
      </c>
    </row>
    <row r="14840" customFormat="false" ht="13" hidden="false" customHeight="false" outlineLevel="0" collapsed="false">
      <c r="A14840" s="2" t="n">
        <v>14838</v>
      </c>
      <c r="B14840" s="2" t="n">
        <f aca="false">(1+1/A14840)^A14840</f>
        <v>2.71819023546064</v>
      </c>
    </row>
    <row r="14841" customFormat="false" ht="13" hidden="false" customHeight="false" outlineLevel="0" collapsed="false">
      <c r="A14841" s="2" t="n">
        <v>14839</v>
      </c>
      <c r="B14841" s="2" t="n">
        <f aca="false">(1+1/A14841)^A14841</f>
        <v>2.71819024162958</v>
      </c>
    </row>
    <row r="14842" customFormat="false" ht="13" hidden="false" customHeight="false" outlineLevel="0" collapsed="false">
      <c r="A14842" s="2" t="n">
        <v>14840</v>
      </c>
      <c r="B14842" s="2" t="n">
        <f aca="false">(1+1/A14842)^A14842</f>
        <v>2.71819024780115</v>
      </c>
    </row>
    <row r="14843" customFormat="false" ht="13" hidden="false" customHeight="false" outlineLevel="0" collapsed="false">
      <c r="A14843" s="2" t="n">
        <v>14841</v>
      </c>
      <c r="B14843" s="2" t="n">
        <f aca="false">(1+1/A14843)^A14843</f>
        <v>2.71819025397139</v>
      </c>
    </row>
    <row r="14844" customFormat="false" ht="13" hidden="false" customHeight="false" outlineLevel="0" collapsed="false">
      <c r="A14844" s="2" t="n">
        <v>14842</v>
      </c>
      <c r="B14844" s="2" t="n">
        <f aca="false">(1+1/A14844)^A14844</f>
        <v>2.71819026014528</v>
      </c>
    </row>
    <row r="14845" customFormat="false" ht="13" hidden="false" customHeight="false" outlineLevel="0" collapsed="false">
      <c r="A14845" s="2" t="n">
        <v>14843</v>
      </c>
      <c r="B14845" s="2" t="n">
        <f aca="false">(1+1/A14845)^A14845</f>
        <v>2.7181902663099</v>
      </c>
    </row>
    <row r="14846" customFormat="false" ht="13" hidden="false" customHeight="false" outlineLevel="0" collapsed="false">
      <c r="A14846" s="2" t="n">
        <v>14844</v>
      </c>
      <c r="B14846" s="2" t="n">
        <f aca="false">(1+1/A14846)^A14846</f>
        <v>2.7181902724792</v>
      </c>
    </row>
    <row r="14847" customFormat="false" ht="13" hidden="false" customHeight="false" outlineLevel="0" collapsed="false">
      <c r="A14847" s="2" t="n">
        <v>14845</v>
      </c>
      <c r="B14847" s="2" t="n">
        <f aca="false">(1+1/A14847)^A14847</f>
        <v>2.71819027864024</v>
      </c>
    </row>
    <row r="14848" customFormat="false" ht="13" hidden="false" customHeight="false" outlineLevel="0" collapsed="false">
      <c r="A14848" s="2" t="n">
        <v>14846</v>
      </c>
      <c r="B14848" s="2" t="n">
        <f aca="false">(1+1/A14848)^A14848</f>
        <v>2.71819028480697</v>
      </c>
    </row>
    <row r="14849" customFormat="false" ht="13" hidden="false" customHeight="false" outlineLevel="0" collapsed="false">
      <c r="A14849" s="2" t="n">
        <v>14847</v>
      </c>
      <c r="B14849" s="2" t="n">
        <f aca="false">(1+1/A14849)^A14849</f>
        <v>2.71819029097541</v>
      </c>
    </row>
    <row r="14850" customFormat="false" ht="13" hidden="false" customHeight="false" outlineLevel="0" collapsed="false">
      <c r="A14850" s="2" t="n">
        <v>14848</v>
      </c>
      <c r="B14850" s="2" t="n">
        <f aca="false">(1+1/A14850)^A14850</f>
        <v>2.71819029714159</v>
      </c>
    </row>
    <row r="14851" customFormat="false" ht="13" hidden="false" customHeight="false" outlineLevel="0" collapsed="false">
      <c r="A14851" s="2" t="n">
        <v>14849</v>
      </c>
      <c r="B14851" s="2" t="n">
        <f aca="false">(1+1/A14851)^A14851</f>
        <v>2.71819030330153</v>
      </c>
    </row>
    <row r="14852" customFormat="false" ht="13" hidden="false" customHeight="false" outlineLevel="0" collapsed="false">
      <c r="A14852" s="2" t="n">
        <v>14850</v>
      </c>
      <c r="B14852" s="2" t="n">
        <f aca="false">(1+1/A14852)^A14852</f>
        <v>2.71819030946917</v>
      </c>
    </row>
    <row r="14853" customFormat="false" ht="13" hidden="false" customHeight="false" outlineLevel="0" collapsed="false">
      <c r="A14853" s="2" t="n">
        <v>14851</v>
      </c>
      <c r="B14853" s="2" t="n">
        <f aca="false">(1+1/A14853)^A14853</f>
        <v>2.71819031563158</v>
      </c>
    </row>
    <row r="14854" customFormat="false" ht="13" hidden="false" customHeight="false" outlineLevel="0" collapsed="false">
      <c r="A14854" s="2" t="n">
        <v>14852</v>
      </c>
      <c r="B14854" s="2" t="n">
        <f aca="false">(1+1/A14854)^A14854</f>
        <v>2.71819032179372</v>
      </c>
    </row>
    <row r="14855" customFormat="false" ht="13" hidden="false" customHeight="false" outlineLevel="0" collapsed="false">
      <c r="A14855" s="2" t="n">
        <v>14853</v>
      </c>
      <c r="B14855" s="2" t="n">
        <f aca="false">(1+1/A14855)^A14855</f>
        <v>2.71819032795161</v>
      </c>
    </row>
    <row r="14856" customFormat="false" ht="13" hidden="false" customHeight="false" outlineLevel="0" collapsed="false">
      <c r="A14856" s="2" t="n">
        <v>14854</v>
      </c>
      <c r="B14856" s="2" t="n">
        <f aca="false">(1+1/A14856)^A14856</f>
        <v>2.71819033411024</v>
      </c>
    </row>
    <row r="14857" customFormat="false" ht="13" hidden="false" customHeight="false" outlineLevel="0" collapsed="false">
      <c r="A14857" s="2" t="n">
        <v>14855</v>
      </c>
      <c r="B14857" s="2" t="n">
        <f aca="false">(1+1/A14857)^A14857</f>
        <v>2.71819034026561</v>
      </c>
    </row>
    <row r="14858" customFormat="false" ht="13" hidden="false" customHeight="false" outlineLevel="0" collapsed="false">
      <c r="A14858" s="2" t="n">
        <v>14856</v>
      </c>
      <c r="B14858" s="2" t="n">
        <f aca="false">(1+1/A14858)^A14858</f>
        <v>2.71819034643166</v>
      </c>
    </row>
    <row r="14859" customFormat="false" ht="13" hidden="false" customHeight="false" outlineLevel="0" collapsed="false">
      <c r="A14859" s="2" t="n">
        <v>14857</v>
      </c>
      <c r="B14859" s="2" t="n">
        <f aca="false">(1+1/A14859)^A14859</f>
        <v>2.71819035258648</v>
      </c>
    </row>
    <row r="14860" customFormat="false" ht="13" hidden="false" customHeight="false" outlineLevel="0" collapsed="false">
      <c r="A14860" s="2" t="n">
        <v>14858</v>
      </c>
      <c r="B14860" s="2" t="n">
        <f aca="false">(1+1/A14860)^A14860</f>
        <v>2.718190358744</v>
      </c>
    </row>
    <row r="14861" customFormat="false" ht="13" hidden="false" customHeight="false" outlineLevel="0" collapsed="false">
      <c r="A14861" s="2" t="n">
        <v>14859</v>
      </c>
      <c r="B14861" s="2" t="n">
        <f aca="false">(1+1/A14861)^A14861</f>
        <v>2.71819036490022</v>
      </c>
    </row>
    <row r="14862" customFormat="false" ht="13" hidden="false" customHeight="false" outlineLevel="0" collapsed="false">
      <c r="A14862" s="2" t="n">
        <v>14860</v>
      </c>
      <c r="B14862" s="2" t="n">
        <f aca="false">(1+1/A14862)^A14862</f>
        <v>2.71819037105116</v>
      </c>
    </row>
    <row r="14863" customFormat="false" ht="13" hidden="false" customHeight="false" outlineLevel="0" collapsed="false">
      <c r="A14863" s="2" t="n">
        <v>14861</v>
      </c>
      <c r="B14863" s="2" t="n">
        <f aca="false">(1+1/A14863)^A14863</f>
        <v>2.71819037720178</v>
      </c>
    </row>
    <row r="14864" customFormat="false" ht="13" hidden="false" customHeight="false" outlineLevel="0" collapsed="false">
      <c r="A14864" s="2" t="n">
        <v>14862</v>
      </c>
      <c r="B14864" s="2" t="n">
        <f aca="false">(1+1/A14864)^A14864</f>
        <v>2.71819038335705</v>
      </c>
    </row>
    <row r="14865" customFormat="false" ht="13" hidden="false" customHeight="false" outlineLevel="0" collapsed="false">
      <c r="A14865" s="2" t="n">
        <v>14863</v>
      </c>
      <c r="B14865" s="2" t="n">
        <f aca="false">(1+1/A14865)^A14865</f>
        <v>2.71819038951298</v>
      </c>
    </row>
    <row r="14866" customFormat="false" ht="13" hidden="false" customHeight="false" outlineLevel="0" collapsed="false">
      <c r="A14866" s="2" t="n">
        <v>14864</v>
      </c>
      <c r="B14866" s="2" t="n">
        <f aca="false">(1+1/A14866)^A14866</f>
        <v>2.71819039566555</v>
      </c>
    </row>
    <row r="14867" customFormat="false" ht="13" hidden="false" customHeight="false" outlineLevel="0" collapsed="false">
      <c r="A14867" s="2" t="n">
        <v>14865</v>
      </c>
      <c r="B14867" s="2" t="n">
        <f aca="false">(1+1/A14867)^A14867</f>
        <v>2.71819040181077</v>
      </c>
    </row>
    <row r="14868" customFormat="false" ht="13" hidden="false" customHeight="false" outlineLevel="0" collapsed="false">
      <c r="A14868" s="2" t="n">
        <v>14866</v>
      </c>
      <c r="B14868" s="2" t="n">
        <f aca="false">(1+1/A14868)^A14868</f>
        <v>2.71819040796257</v>
      </c>
    </row>
    <row r="14869" customFormat="false" ht="13" hidden="false" customHeight="false" outlineLevel="0" collapsed="false">
      <c r="A14869" s="2" t="n">
        <v>14867</v>
      </c>
      <c r="B14869" s="2" t="n">
        <f aca="false">(1+1/A14869)^A14869</f>
        <v>2.71819041410797</v>
      </c>
    </row>
    <row r="14870" customFormat="false" ht="13" hidden="false" customHeight="false" outlineLevel="0" collapsed="false">
      <c r="A14870" s="2" t="n">
        <v>14868</v>
      </c>
      <c r="B14870" s="2" t="n">
        <f aca="false">(1+1/A14870)^A14870</f>
        <v>2.71819042026091</v>
      </c>
    </row>
    <row r="14871" customFormat="false" ht="13" hidden="false" customHeight="false" outlineLevel="0" collapsed="false">
      <c r="A14871" s="2" t="n">
        <v>14869</v>
      </c>
      <c r="B14871" s="2" t="n">
        <f aca="false">(1+1/A14871)^A14871</f>
        <v>2.71819042640841</v>
      </c>
    </row>
    <row r="14872" customFormat="false" ht="13" hidden="false" customHeight="false" outlineLevel="0" collapsed="false">
      <c r="A14872" s="2" t="n">
        <v>14870</v>
      </c>
      <c r="B14872" s="2" t="n">
        <f aca="false">(1+1/A14872)^A14872</f>
        <v>2.71819043255543</v>
      </c>
    </row>
    <row r="14873" customFormat="false" ht="13" hidden="false" customHeight="false" outlineLevel="0" collapsed="false">
      <c r="A14873" s="2" t="n">
        <v>14871</v>
      </c>
      <c r="B14873" s="2" t="n">
        <f aca="false">(1+1/A14873)^A14873</f>
        <v>2.71819043869794</v>
      </c>
    </row>
    <row r="14874" customFormat="false" ht="13" hidden="false" customHeight="false" outlineLevel="0" collapsed="false">
      <c r="A14874" s="2" t="n">
        <v>14872</v>
      </c>
      <c r="B14874" s="2" t="n">
        <f aca="false">(1+1/A14874)^A14874</f>
        <v>2.71819044484093</v>
      </c>
    </row>
    <row r="14875" customFormat="false" ht="13" hidden="false" customHeight="false" outlineLevel="0" collapsed="false">
      <c r="A14875" s="2" t="n">
        <v>14873</v>
      </c>
      <c r="B14875" s="2" t="n">
        <f aca="false">(1+1/A14875)^A14875</f>
        <v>2.71819045098933</v>
      </c>
    </row>
    <row r="14876" customFormat="false" ht="13" hidden="false" customHeight="false" outlineLevel="0" collapsed="false">
      <c r="A14876" s="2" t="n">
        <v>14874</v>
      </c>
      <c r="B14876" s="2" t="n">
        <f aca="false">(1+1/A14876)^A14876</f>
        <v>2.71819045713016</v>
      </c>
    </row>
    <row r="14877" customFormat="false" ht="13" hidden="false" customHeight="false" outlineLevel="0" collapsed="false">
      <c r="A14877" s="2" t="n">
        <v>14875</v>
      </c>
      <c r="B14877" s="2" t="n">
        <f aca="false">(1+1/A14877)^A14877</f>
        <v>2.71819046326837</v>
      </c>
    </row>
    <row r="14878" customFormat="false" ht="13" hidden="false" customHeight="false" outlineLevel="0" collapsed="false">
      <c r="A14878" s="2" t="n">
        <v>14876</v>
      </c>
      <c r="B14878" s="2" t="n">
        <f aca="false">(1+1/A14878)^A14878</f>
        <v>2.71819046940893</v>
      </c>
    </row>
    <row r="14879" customFormat="false" ht="13" hidden="false" customHeight="false" outlineLevel="0" collapsed="false">
      <c r="A14879" s="2" t="n">
        <v>14877</v>
      </c>
      <c r="B14879" s="2" t="n">
        <f aca="false">(1+1/A14879)^A14879</f>
        <v>2.71819047555678</v>
      </c>
    </row>
    <row r="14880" customFormat="false" ht="13" hidden="false" customHeight="false" outlineLevel="0" collapsed="false">
      <c r="A14880" s="2" t="n">
        <v>14878</v>
      </c>
      <c r="B14880" s="2" t="n">
        <f aca="false">(1+1/A14880)^A14880</f>
        <v>2.71819048168994</v>
      </c>
    </row>
    <row r="14881" customFormat="false" ht="13" hidden="false" customHeight="false" outlineLevel="0" collapsed="false">
      <c r="A14881" s="2" t="n">
        <v>14879</v>
      </c>
      <c r="B14881" s="2" t="n">
        <f aca="false">(1+1/A14881)^A14881</f>
        <v>2.71819048783132</v>
      </c>
    </row>
    <row r="14882" customFormat="false" ht="13" hidden="false" customHeight="false" outlineLevel="0" collapsed="false">
      <c r="A14882" s="2" t="n">
        <v>14880</v>
      </c>
      <c r="B14882" s="2" t="n">
        <f aca="false">(1+1/A14882)^A14882</f>
        <v>2.71819049396792</v>
      </c>
    </row>
    <row r="14883" customFormat="false" ht="13" hidden="false" customHeight="false" outlineLevel="0" collapsed="false">
      <c r="A14883" s="2" t="n">
        <v>14881</v>
      </c>
      <c r="B14883" s="2" t="n">
        <f aca="false">(1+1/A14883)^A14883</f>
        <v>2.71819050010469</v>
      </c>
    </row>
    <row r="14884" customFormat="false" ht="13" hidden="false" customHeight="false" outlineLevel="0" collapsed="false">
      <c r="A14884" s="2" t="n">
        <v>14882</v>
      </c>
      <c r="B14884" s="2" t="n">
        <f aca="false">(1+1/A14884)^A14884</f>
        <v>2.71819050624657</v>
      </c>
    </row>
    <row r="14885" customFormat="false" ht="13" hidden="false" customHeight="false" outlineLevel="0" collapsed="false">
      <c r="A14885" s="2" t="n">
        <v>14883</v>
      </c>
      <c r="B14885" s="2" t="n">
        <f aca="false">(1+1/A14885)^A14885</f>
        <v>2.71819051238055</v>
      </c>
    </row>
    <row r="14886" customFormat="false" ht="13" hidden="false" customHeight="false" outlineLevel="0" collapsed="false">
      <c r="A14886" s="2" t="n">
        <v>14884</v>
      </c>
      <c r="B14886" s="2" t="n">
        <f aca="false">(1+1/A14886)^A14886</f>
        <v>2.71819051851159</v>
      </c>
    </row>
    <row r="14887" customFormat="false" ht="13" hidden="false" customHeight="false" outlineLevel="0" collapsed="false">
      <c r="A14887" s="2" t="n">
        <v>14885</v>
      </c>
      <c r="B14887" s="2" t="n">
        <f aca="false">(1+1/A14887)^A14887</f>
        <v>2.71819052464461</v>
      </c>
    </row>
    <row r="14888" customFormat="false" ht="13" hidden="false" customHeight="false" outlineLevel="0" collapsed="false">
      <c r="A14888" s="2" t="n">
        <v>14886</v>
      </c>
      <c r="B14888" s="2" t="n">
        <f aca="false">(1+1/A14888)^A14888</f>
        <v>2.71819053078458</v>
      </c>
    </row>
    <row r="14889" customFormat="false" ht="13" hidden="false" customHeight="false" outlineLevel="0" collapsed="false">
      <c r="A14889" s="2" t="n">
        <v>14887</v>
      </c>
      <c r="B14889" s="2" t="n">
        <f aca="false">(1+1/A14889)^A14889</f>
        <v>2.71819053691847</v>
      </c>
    </row>
    <row r="14890" customFormat="false" ht="13" hidden="false" customHeight="false" outlineLevel="0" collapsed="false">
      <c r="A14890" s="2" t="n">
        <v>14888</v>
      </c>
      <c r="B14890" s="2" t="n">
        <f aca="false">(1+1/A14890)^A14890</f>
        <v>2.71819054304224</v>
      </c>
    </row>
    <row r="14891" customFormat="false" ht="13" hidden="false" customHeight="false" outlineLevel="0" collapsed="false">
      <c r="A14891" s="2" t="n">
        <v>14889</v>
      </c>
      <c r="B14891" s="2" t="n">
        <f aca="false">(1+1/A14891)^A14891</f>
        <v>2.7181905491788</v>
      </c>
    </row>
    <row r="14892" customFormat="false" ht="13" hidden="false" customHeight="false" outlineLevel="0" collapsed="false">
      <c r="A14892" s="2" t="n">
        <v>14890</v>
      </c>
      <c r="B14892" s="2" t="n">
        <f aca="false">(1+1/A14892)^A14892</f>
        <v>2.71819055530613</v>
      </c>
    </row>
    <row r="14893" customFormat="false" ht="13" hidden="false" customHeight="false" outlineLevel="0" collapsed="false">
      <c r="A14893" s="2" t="n">
        <v>14891</v>
      </c>
      <c r="B14893" s="2" t="n">
        <f aca="false">(1+1/A14893)^A14893</f>
        <v>2.71819056143817</v>
      </c>
    </row>
    <row r="14894" customFormat="false" ht="13" hidden="false" customHeight="false" outlineLevel="0" collapsed="false">
      <c r="A14894" s="2" t="n">
        <v>14892</v>
      </c>
      <c r="B14894" s="2" t="n">
        <f aca="false">(1+1/A14894)^A14894</f>
        <v>2.71819056756187</v>
      </c>
    </row>
    <row r="14895" customFormat="false" ht="13" hidden="false" customHeight="false" outlineLevel="0" collapsed="false">
      <c r="A14895" s="2" t="n">
        <v>14893</v>
      </c>
      <c r="B14895" s="2" t="n">
        <f aca="false">(1+1/A14895)^A14895</f>
        <v>2.71819057369116</v>
      </c>
    </row>
    <row r="14896" customFormat="false" ht="13" hidden="false" customHeight="false" outlineLevel="0" collapsed="false">
      <c r="A14896" s="2" t="n">
        <v>14894</v>
      </c>
      <c r="B14896" s="2" t="n">
        <f aca="false">(1+1/A14896)^A14896</f>
        <v>2.71819057981302</v>
      </c>
    </row>
    <row r="14897" customFormat="false" ht="13" hidden="false" customHeight="false" outlineLevel="0" collapsed="false">
      <c r="A14897" s="2" t="n">
        <v>14895</v>
      </c>
      <c r="B14897" s="2" t="n">
        <f aca="false">(1+1/A14897)^A14897</f>
        <v>2.71819058594135</v>
      </c>
    </row>
    <row r="14898" customFormat="false" ht="13" hidden="false" customHeight="false" outlineLevel="0" collapsed="false">
      <c r="A14898" s="2" t="n">
        <v>14896</v>
      </c>
      <c r="B14898" s="2" t="n">
        <f aca="false">(1+1/A14898)^A14898</f>
        <v>2.71819059207211</v>
      </c>
    </row>
    <row r="14899" customFormat="false" ht="13" hidden="false" customHeight="false" outlineLevel="0" collapsed="false">
      <c r="A14899" s="2" t="n">
        <v>14897</v>
      </c>
      <c r="B14899" s="2" t="n">
        <f aca="false">(1+1/A14899)^A14899</f>
        <v>2.71819059819225</v>
      </c>
    </row>
    <row r="14900" customFormat="false" ht="13" hidden="false" customHeight="false" outlineLevel="0" collapsed="false">
      <c r="A14900" s="2" t="n">
        <v>14898</v>
      </c>
      <c r="B14900" s="2" t="n">
        <f aca="false">(1+1/A14900)^A14900</f>
        <v>2.7181906043157</v>
      </c>
    </row>
    <row r="14901" customFormat="false" ht="13" hidden="false" customHeight="false" outlineLevel="0" collapsed="false">
      <c r="A14901" s="2" t="n">
        <v>14899</v>
      </c>
      <c r="B14901" s="2" t="n">
        <f aca="false">(1+1/A14901)^A14901</f>
        <v>2.7181906104384</v>
      </c>
    </row>
    <row r="14902" customFormat="false" ht="13" hidden="false" customHeight="false" outlineLevel="0" collapsed="false">
      <c r="A14902" s="2" t="n">
        <v>14900</v>
      </c>
      <c r="B14902" s="2" t="n">
        <f aca="false">(1+1/A14902)^A14902</f>
        <v>2.71819061655628</v>
      </c>
    </row>
    <row r="14903" customFormat="false" ht="13" hidden="false" customHeight="false" outlineLevel="0" collapsed="false">
      <c r="A14903" s="2" t="n">
        <v>14901</v>
      </c>
      <c r="B14903" s="2" t="n">
        <f aca="false">(1+1/A14903)^A14903</f>
        <v>2.71819062268328</v>
      </c>
    </row>
    <row r="14904" customFormat="false" ht="13" hidden="false" customHeight="false" outlineLevel="0" collapsed="false">
      <c r="A14904" s="2" t="n">
        <v>14902</v>
      </c>
      <c r="B14904" s="2" t="n">
        <f aca="false">(1+1/A14904)^A14904</f>
        <v>2.71819062879734</v>
      </c>
    </row>
    <row r="14905" customFormat="false" ht="13" hidden="false" customHeight="false" outlineLevel="0" collapsed="false">
      <c r="A14905" s="2" t="n">
        <v>14903</v>
      </c>
      <c r="B14905" s="2" t="n">
        <f aca="false">(1+1/A14905)^A14905</f>
        <v>2.71819063492137</v>
      </c>
    </row>
    <row r="14906" customFormat="false" ht="13" hidden="false" customHeight="false" outlineLevel="0" collapsed="false">
      <c r="A14906" s="2" t="n">
        <v>14904</v>
      </c>
      <c r="B14906" s="2" t="n">
        <f aca="false">(1+1/A14906)^A14906</f>
        <v>2.71819064103333</v>
      </c>
    </row>
    <row r="14907" customFormat="false" ht="13" hidden="false" customHeight="false" outlineLevel="0" collapsed="false">
      <c r="A14907" s="2" t="n">
        <v>14905</v>
      </c>
      <c r="B14907" s="2" t="n">
        <f aca="false">(1+1/A14907)^A14907</f>
        <v>2.71819064715613</v>
      </c>
    </row>
    <row r="14908" customFormat="false" ht="13" hidden="false" customHeight="false" outlineLevel="0" collapsed="false">
      <c r="A14908" s="2" t="n">
        <v>14906</v>
      </c>
      <c r="B14908" s="2" t="n">
        <f aca="false">(1+1/A14908)^A14908</f>
        <v>2.71819065326771</v>
      </c>
    </row>
    <row r="14909" customFormat="false" ht="13" hidden="false" customHeight="false" outlineLevel="0" collapsed="false">
      <c r="A14909" s="2" t="n">
        <v>14907</v>
      </c>
      <c r="B14909" s="2" t="n">
        <f aca="false">(1+1/A14909)^A14909</f>
        <v>2.71819065939098</v>
      </c>
    </row>
    <row r="14910" customFormat="false" ht="13" hidden="false" customHeight="false" outlineLevel="0" collapsed="false">
      <c r="A14910" s="2" t="n">
        <v>14908</v>
      </c>
      <c r="B14910" s="2" t="n">
        <f aca="false">(1+1/A14910)^A14910</f>
        <v>2.71819066550389</v>
      </c>
    </row>
    <row r="14911" customFormat="false" ht="13" hidden="false" customHeight="false" outlineLevel="0" collapsed="false">
      <c r="A14911" s="2" t="n">
        <v>14909</v>
      </c>
      <c r="B14911" s="2" t="n">
        <f aca="false">(1+1/A14911)^A14911</f>
        <v>2.71819067162034</v>
      </c>
    </row>
    <row r="14912" customFormat="false" ht="13" hidden="false" customHeight="false" outlineLevel="0" collapsed="false">
      <c r="A14912" s="2" t="n">
        <v>14910</v>
      </c>
      <c r="B14912" s="2" t="n">
        <f aca="false">(1+1/A14912)^A14912</f>
        <v>2.71819067772727</v>
      </c>
    </row>
    <row r="14913" customFormat="false" ht="13" hidden="false" customHeight="false" outlineLevel="0" collapsed="false">
      <c r="A14913" s="2" t="n">
        <v>14911</v>
      </c>
      <c r="B14913" s="2" t="n">
        <f aca="false">(1+1/A14913)^A14913</f>
        <v>2.71819068384759</v>
      </c>
    </row>
    <row r="14914" customFormat="false" ht="13" hidden="false" customHeight="false" outlineLevel="0" collapsed="false">
      <c r="A14914" s="2" t="n">
        <v>14912</v>
      </c>
      <c r="B14914" s="2" t="n">
        <f aca="false">(1+1/A14914)^A14914</f>
        <v>2.71819068995923</v>
      </c>
    </row>
    <row r="14915" customFormat="false" ht="13" hidden="false" customHeight="false" outlineLevel="0" collapsed="false">
      <c r="A14915" s="2" t="n">
        <v>14913</v>
      </c>
      <c r="B14915" s="2" t="n">
        <f aca="false">(1+1/A14915)^A14915</f>
        <v>2.71819069606711</v>
      </c>
    </row>
    <row r="14916" customFormat="false" ht="13" hidden="false" customHeight="false" outlineLevel="0" collapsed="false">
      <c r="A14916" s="2" t="n">
        <v>14914</v>
      </c>
      <c r="B14916" s="2" t="n">
        <f aca="false">(1+1/A14916)^A14916</f>
        <v>2.71819070217614</v>
      </c>
    </row>
    <row r="14917" customFormat="false" ht="13" hidden="false" customHeight="false" outlineLevel="0" collapsed="false">
      <c r="A14917" s="2" t="n">
        <v>14915</v>
      </c>
      <c r="B14917" s="2" t="n">
        <f aca="false">(1+1/A14917)^A14917</f>
        <v>2.71819070828224</v>
      </c>
    </row>
    <row r="14918" customFormat="false" ht="13" hidden="false" customHeight="false" outlineLevel="0" collapsed="false">
      <c r="A14918" s="2" t="n">
        <v>14916</v>
      </c>
      <c r="B14918" s="2" t="n">
        <f aca="false">(1+1/A14918)^A14918</f>
        <v>2.71819071439032</v>
      </c>
    </row>
    <row r="14919" customFormat="false" ht="13" hidden="false" customHeight="false" outlineLevel="0" collapsed="false">
      <c r="A14919" s="2" t="n">
        <v>14917</v>
      </c>
      <c r="B14919" s="2" t="n">
        <f aca="false">(1+1/A14919)^A14919</f>
        <v>2.7181907205053</v>
      </c>
    </row>
    <row r="14920" customFormat="false" ht="13" hidden="false" customHeight="false" outlineLevel="0" collapsed="false">
      <c r="A14920" s="2" t="n">
        <v>14918</v>
      </c>
      <c r="B14920" s="2" t="n">
        <f aca="false">(1+1/A14920)^A14920</f>
        <v>2.71819072660509</v>
      </c>
    </row>
    <row r="14921" customFormat="false" ht="13" hidden="false" customHeight="false" outlineLevel="0" collapsed="false">
      <c r="A14921" s="2" t="n">
        <v>14919</v>
      </c>
      <c r="B14921" s="2" t="n">
        <f aca="false">(1+1/A14921)^A14921</f>
        <v>2.71819073271261</v>
      </c>
    </row>
    <row r="14922" customFormat="false" ht="13" hidden="false" customHeight="false" outlineLevel="0" collapsed="false">
      <c r="A14922" s="2" t="n">
        <v>14920</v>
      </c>
      <c r="B14922" s="2" t="n">
        <f aca="false">(1+1/A14922)^A14922</f>
        <v>2.71819073882376</v>
      </c>
    </row>
    <row r="14923" customFormat="false" ht="13" hidden="false" customHeight="false" outlineLevel="0" collapsed="false">
      <c r="A14923" s="2" t="n">
        <v>14921</v>
      </c>
      <c r="B14923" s="2" t="n">
        <f aca="false">(1+1/A14923)^A14923</f>
        <v>2.71819074492544</v>
      </c>
    </row>
    <row r="14924" customFormat="false" ht="13" hidden="false" customHeight="false" outlineLevel="0" collapsed="false">
      <c r="A14924" s="2" t="n">
        <v>14922</v>
      </c>
      <c r="B14924" s="2" t="n">
        <f aca="false">(1+1/A14924)^A14924</f>
        <v>2.71819075103158</v>
      </c>
    </row>
    <row r="14925" customFormat="false" ht="13" hidden="false" customHeight="false" outlineLevel="0" collapsed="false">
      <c r="A14925" s="2" t="n">
        <v>14923</v>
      </c>
      <c r="B14925" s="2" t="n">
        <f aca="false">(1+1/A14925)^A14925</f>
        <v>2.71819075712906</v>
      </c>
    </row>
    <row r="14926" customFormat="false" ht="13" hidden="false" customHeight="false" outlineLevel="0" collapsed="false">
      <c r="A14926" s="2" t="n">
        <v>14924</v>
      </c>
      <c r="B14926" s="2" t="n">
        <f aca="false">(1+1/A14926)^A14926</f>
        <v>2.71819076323181</v>
      </c>
    </row>
    <row r="14927" customFormat="false" ht="13" hidden="false" customHeight="false" outlineLevel="0" collapsed="false">
      <c r="A14927" s="2" t="n">
        <v>14925</v>
      </c>
      <c r="B14927" s="2" t="n">
        <f aca="false">(1+1/A14927)^A14927</f>
        <v>2.71819076933572</v>
      </c>
    </row>
    <row r="14928" customFormat="false" ht="13" hidden="false" customHeight="false" outlineLevel="0" collapsed="false">
      <c r="A14928" s="2" t="n">
        <v>14926</v>
      </c>
      <c r="B14928" s="2" t="n">
        <f aca="false">(1+1/A14928)^A14928</f>
        <v>2.71819077543669</v>
      </c>
    </row>
    <row r="14929" customFormat="false" ht="13" hidden="false" customHeight="false" outlineLevel="0" collapsed="false">
      <c r="A14929" s="2" t="n">
        <v>14927</v>
      </c>
      <c r="B14929" s="2" t="n">
        <f aca="false">(1+1/A14929)^A14929</f>
        <v>2.71819078153062</v>
      </c>
    </row>
    <row r="14930" customFormat="false" ht="13" hidden="false" customHeight="false" outlineLevel="0" collapsed="false">
      <c r="A14930" s="2" t="n">
        <v>14928</v>
      </c>
      <c r="B14930" s="2" t="n">
        <f aca="false">(1+1/A14930)^A14930</f>
        <v>2.71819078763142</v>
      </c>
    </row>
    <row r="14931" customFormat="false" ht="13" hidden="false" customHeight="false" outlineLevel="0" collapsed="false">
      <c r="A14931" s="2" t="n">
        <v>14929</v>
      </c>
      <c r="B14931" s="2" t="n">
        <f aca="false">(1+1/A14931)^A14931</f>
        <v>2.71819079372598</v>
      </c>
    </row>
    <row r="14932" customFormat="false" ht="13" hidden="false" customHeight="false" outlineLevel="0" collapsed="false">
      <c r="A14932" s="2" t="n">
        <v>14930</v>
      </c>
      <c r="B14932" s="2" t="n">
        <f aca="false">(1+1/A14932)^A14932</f>
        <v>2.7181907998282</v>
      </c>
    </row>
    <row r="14933" customFormat="false" ht="13" hidden="false" customHeight="false" outlineLevel="0" collapsed="false">
      <c r="A14933" s="2" t="n">
        <v>14931</v>
      </c>
      <c r="B14933" s="2" t="n">
        <f aca="false">(1+1/A14933)^A14933</f>
        <v>2.71819080592497</v>
      </c>
    </row>
    <row r="14934" customFormat="false" ht="13" hidden="false" customHeight="false" outlineLevel="0" collapsed="false">
      <c r="A14934" s="2" t="n">
        <v>14932</v>
      </c>
      <c r="B14934" s="2" t="n">
        <f aca="false">(1+1/A14934)^A14934</f>
        <v>2.71819081202119</v>
      </c>
    </row>
    <row r="14935" customFormat="false" ht="13" hidden="false" customHeight="false" outlineLevel="0" collapsed="false">
      <c r="A14935" s="2" t="n">
        <v>14933</v>
      </c>
      <c r="B14935" s="2" t="n">
        <f aca="false">(1+1/A14935)^A14935</f>
        <v>2.71819081811274</v>
      </c>
    </row>
    <row r="14936" customFormat="false" ht="13" hidden="false" customHeight="false" outlineLevel="0" collapsed="false">
      <c r="A14936" s="2" t="n">
        <v>14934</v>
      </c>
      <c r="B14936" s="2" t="n">
        <f aca="false">(1+1/A14936)^A14936</f>
        <v>2.71819082420453</v>
      </c>
    </row>
    <row r="14937" customFormat="false" ht="13" hidden="false" customHeight="false" outlineLevel="0" collapsed="false">
      <c r="A14937" s="2" t="n">
        <v>14935</v>
      </c>
      <c r="B14937" s="2" t="n">
        <f aca="false">(1+1/A14937)^A14937</f>
        <v>2.71819083030145</v>
      </c>
    </row>
    <row r="14938" customFormat="false" ht="13" hidden="false" customHeight="false" outlineLevel="0" collapsed="false">
      <c r="A14938" s="2" t="n">
        <v>14936</v>
      </c>
      <c r="B14938" s="2" t="n">
        <f aca="false">(1+1/A14938)^A14938</f>
        <v>2.71819083639037</v>
      </c>
    </row>
    <row r="14939" customFormat="false" ht="13" hidden="false" customHeight="false" outlineLevel="0" collapsed="false">
      <c r="A14939" s="2" t="n">
        <v>14937</v>
      </c>
      <c r="B14939" s="2" t="n">
        <f aca="false">(1+1/A14939)^A14939</f>
        <v>2.71819084248519</v>
      </c>
    </row>
    <row r="14940" customFormat="false" ht="13" hidden="false" customHeight="false" outlineLevel="0" collapsed="false">
      <c r="A14940" s="2" t="n">
        <v>14938</v>
      </c>
      <c r="B14940" s="2" t="n">
        <f aca="false">(1+1/A14940)^A14940</f>
        <v>2.71819084857279</v>
      </c>
    </row>
    <row r="14941" customFormat="false" ht="13" hidden="false" customHeight="false" outlineLevel="0" collapsed="false">
      <c r="A14941" s="2" t="n">
        <v>14939</v>
      </c>
      <c r="B14941" s="2" t="n">
        <f aca="false">(1+1/A14941)^A14941</f>
        <v>2.71819085466707</v>
      </c>
    </row>
    <row r="14942" customFormat="false" ht="13" hidden="false" customHeight="false" outlineLevel="0" collapsed="false">
      <c r="A14942" s="2" t="n">
        <v>14940</v>
      </c>
      <c r="B14942" s="2" t="n">
        <f aca="false">(1+1/A14942)^A14942</f>
        <v>2.7181908607549</v>
      </c>
    </row>
    <row r="14943" customFormat="false" ht="13" hidden="false" customHeight="false" outlineLevel="0" collapsed="false">
      <c r="A14943" s="2" t="n">
        <v>14941</v>
      </c>
      <c r="B14943" s="2" t="n">
        <f aca="false">(1+1/A14943)^A14943</f>
        <v>2.71819086684116</v>
      </c>
    </row>
    <row r="14944" customFormat="false" ht="13" hidden="false" customHeight="false" outlineLevel="0" collapsed="false">
      <c r="A14944" s="2" t="n">
        <v>14942</v>
      </c>
      <c r="B14944" s="2" t="n">
        <f aca="false">(1+1/A14944)^A14944</f>
        <v>2.71819087293074</v>
      </c>
    </row>
    <row r="14945" customFormat="false" ht="13" hidden="false" customHeight="false" outlineLevel="0" collapsed="false">
      <c r="A14945" s="2" t="n">
        <v>14943</v>
      </c>
      <c r="B14945" s="2" t="n">
        <f aca="false">(1+1/A14945)^A14945</f>
        <v>2.7181908790105</v>
      </c>
    </row>
    <row r="14946" customFormat="false" ht="13" hidden="false" customHeight="false" outlineLevel="0" collapsed="false">
      <c r="A14946" s="2" t="n">
        <v>14944</v>
      </c>
      <c r="B14946" s="2" t="n">
        <f aca="false">(1+1/A14946)^A14946</f>
        <v>2.71819088510337</v>
      </c>
    </row>
    <row r="14947" customFormat="false" ht="13" hidden="false" customHeight="false" outlineLevel="0" collapsed="false">
      <c r="A14947" s="2" t="n">
        <v>14945</v>
      </c>
      <c r="B14947" s="2" t="n">
        <f aca="false">(1+1/A14947)^A14947</f>
        <v>2.71819089118716</v>
      </c>
    </row>
    <row r="14948" customFormat="false" ht="13" hidden="false" customHeight="false" outlineLevel="0" collapsed="false">
      <c r="A14948" s="2" t="n">
        <v>14946</v>
      </c>
      <c r="B14948" s="2" t="n">
        <f aca="false">(1+1/A14948)^A14948</f>
        <v>2.71819089726678</v>
      </c>
    </row>
    <row r="14949" customFormat="false" ht="13" hidden="false" customHeight="false" outlineLevel="0" collapsed="false">
      <c r="A14949" s="2" t="n">
        <v>14947</v>
      </c>
      <c r="B14949" s="2" t="n">
        <f aca="false">(1+1/A14949)^A14949</f>
        <v>2.71819090335612</v>
      </c>
    </row>
    <row r="14950" customFormat="false" ht="13" hidden="false" customHeight="false" outlineLevel="0" collapsed="false">
      <c r="A14950" s="2" t="n">
        <v>14948</v>
      </c>
      <c r="B14950" s="2" t="n">
        <f aca="false">(1+1/A14950)^A14950</f>
        <v>2.71819090943301</v>
      </c>
    </row>
    <row r="14951" customFormat="false" ht="13" hidden="false" customHeight="false" outlineLevel="0" collapsed="false">
      <c r="A14951" s="2" t="n">
        <v>14949</v>
      </c>
      <c r="B14951" s="2" t="n">
        <f aca="false">(1+1/A14951)^A14951</f>
        <v>2.71819091552038</v>
      </c>
    </row>
    <row r="14952" customFormat="false" ht="13" hidden="false" customHeight="false" outlineLevel="0" collapsed="false">
      <c r="A14952" s="2" t="n">
        <v>14950</v>
      </c>
      <c r="B14952" s="2" t="n">
        <f aca="false">(1+1/A14952)^A14952</f>
        <v>2.71819092159603</v>
      </c>
    </row>
    <row r="14953" customFormat="false" ht="13" hidden="false" customHeight="false" outlineLevel="0" collapsed="false">
      <c r="A14953" s="2" t="n">
        <v>14951</v>
      </c>
      <c r="B14953" s="2" t="n">
        <f aca="false">(1+1/A14953)^A14953</f>
        <v>2.71819092767388</v>
      </c>
    </row>
    <row r="14954" customFormat="false" ht="13" hidden="false" customHeight="false" outlineLevel="0" collapsed="false">
      <c r="A14954" s="2" t="n">
        <v>14952</v>
      </c>
      <c r="B14954" s="2" t="n">
        <f aca="false">(1+1/A14954)^A14954</f>
        <v>2.7181909337588</v>
      </c>
    </row>
    <row r="14955" customFormat="false" ht="13" hidden="false" customHeight="false" outlineLevel="0" collapsed="false">
      <c r="A14955" s="2" t="n">
        <v>14953</v>
      </c>
      <c r="B14955" s="2" t="n">
        <f aca="false">(1+1/A14955)^A14955</f>
        <v>2.71819093983763</v>
      </c>
    </row>
    <row r="14956" customFormat="false" ht="13" hidden="false" customHeight="false" outlineLevel="0" collapsed="false">
      <c r="A14956" s="2" t="n">
        <v>14954</v>
      </c>
      <c r="B14956" s="2" t="n">
        <f aca="false">(1+1/A14956)^A14956</f>
        <v>2.71819094591525</v>
      </c>
    </row>
    <row r="14957" customFormat="false" ht="13" hidden="false" customHeight="false" outlineLevel="0" collapsed="false">
      <c r="A14957" s="2" t="n">
        <v>14955</v>
      </c>
      <c r="B14957" s="2" t="n">
        <f aca="false">(1+1/A14957)^A14957</f>
        <v>2.7181909519875</v>
      </c>
    </row>
    <row r="14958" customFormat="false" ht="13" hidden="false" customHeight="false" outlineLevel="0" collapsed="false">
      <c r="A14958" s="2" t="n">
        <v>14956</v>
      </c>
      <c r="B14958" s="2" t="n">
        <f aca="false">(1+1/A14958)^A14958</f>
        <v>2.71819095806829</v>
      </c>
    </row>
    <row r="14959" customFormat="false" ht="13" hidden="false" customHeight="false" outlineLevel="0" collapsed="false">
      <c r="A14959" s="2" t="n">
        <v>14957</v>
      </c>
      <c r="B14959" s="2" t="n">
        <f aca="false">(1+1/A14959)^A14959</f>
        <v>2.71819096413542</v>
      </c>
    </row>
    <row r="14960" customFormat="false" ht="13" hidden="false" customHeight="false" outlineLevel="0" collapsed="false">
      <c r="A14960" s="2" t="n">
        <v>14958</v>
      </c>
      <c r="B14960" s="2" t="n">
        <f aca="false">(1+1/A14960)^A14960</f>
        <v>2.71819097021181</v>
      </c>
    </row>
    <row r="14961" customFormat="false" ht="13" hidden="false" customHeight="false" outlineLevel="0" collapsed="false">
      <c r="A14961" s="2" t="n">
        <v>14959</v>
      </c>
      <c r="B14961" s="2" t="n">
        <f aca="false">(1+1/A14961)^A14961</f>
        <v>2.71819097628429</v>
      </c>
    </row>
    <row r="14962" customFormat="false" ht="13" hidden="false" customHeight="false" outlineLevel="0" collapsed="false">
      <c r="A14962" s="2" t="n">
        <v>14960</v>
      </c>
      <c r="B14962" s="2" t="n">
        <f aca="false">(1+1/A14962)^A14962</f>
        <v>2.71819098235772</v>
      </c>
    </row>
    <row r="14963" customFormat="false" ht="13" hidden="false" customHeight="false" outlineLevel="0" collapsed="false">
      <c r="A14963" s="2" t="n">
        <v>14961</v>
      </c>
      <c r="B14963" s="2" t="n">
        <f aca="false">(1+1/A14963)^A14963</f>
        <v>2.71819098842795</v>
      </c>
    </row>
    <row r="14964" customFormat="false" ht="13" hidden="false" customHeight="false" outlineLevel="0" collapsed="false">
      <c r="A14964" s="2" t="n">
        <v>14962</v>
      </c>
      <c r="B14964" s="2" t="n">
        <f aca="false">(1+1/A14964)^A14964</f>
        <v>2.71819099449986</v>
      </c>
    </row>
    <row r="14965" customFormat="false" ht="13" hidden="false" customHeight="false" outlineLevel="0" collapsed="false">
      <c r="A14965" s="2" t="n">
        <v>14963</v>
      </c>
      <c r="B14965" s="2" t="n">
        <f aca="false">(1+1/A14965)^A14965</f>
        <v>2.71819100056927</v>
      </c>
    </row>
    <row r="14966" customFormat="false" ht="13" hidden="false" customHeight="false" outlineLevel="0" collapsed="false">
      <c r="A14966" s="2" t="n">
        <v>14964</v>
      </c>
      <c r="B14966" s="2" t="n">
        <f aca="false">(1+1/A14966)^A14966</f>
        <v>2.71819100664106</v>
      </c>
    </row>
    <row r="14967" customFormat="false" ht="13" hidden="false" customHeight="false" outlineLevel="0" collapsed="false">
      <c r="A14967" s="2" t="n">
        <v>14965</v>
      </c>
      <c r="B14967" s="2" t="n">
        <f aca="false">(1+1/A14967)^A14967</f>
        <v>2.71819101271107</v>
      </c>
    </row>
    <row r="14968" customFormat="false" ht="13" hidden="false" customHeight="false" outlineLevel="0" collapsed="false">
      <c r="A14968" s="2" t="n">
        <v>14966</v>
      </c>
      <c r="B14968" s="2" t="n">
        <f aca="false">(1+1/A14968)^A14968</f>
        <v>2.71819101877513</v>
      </c>
    </row>
    <row r="14969" customFormat="false" ht="13" hidden="false" customHeight="false" outlineLevel="0" collapsed="false">
      <c r="A14969" s="2" t="n">
        <v>14967</v>
      </c>
      <c r="B14969" s="2" t="n">
        <f aca="false">(1+1/A14969)^A14969</f>
        <v>2.71819102484713</v>
      </c>
    </row>
    <row r="14970" customFormat="false" ht="13" hidden="false" customHeight="false" outlineLevel="0" collapsed="false">
      <c r="A14970" s="2" t="n">
        <v>14968</v>
      </c>
      <c r="B14970" s="2" t="n">
        <f aca="false">(1+1/A14970)^A14970</f>
        <v>2.71819103091389</v>
      </c>
    </row>
    <row r="14971" customFormat="false" ht="13" hidden="false" customHeight="false" outlineLevel="0" collapsed="false">
      <c r="A14971" s="2" t="n">
        <v>14969</v>
      </c>
      <c r="B14971" s="2" t="n">
        <f aca="false">(1+1/A14971)^A14971</f>
        <v>2.71819103698026</v>
      </c>
    </row>
    <row r="14972" customFormat="false" ht="13" hidden="false" customHeight="false" outlineLevel="0" collapsed="false">
      <c r="A14972" s="2" t="n">
        <v>14970</v>
      </c>
      <c r="B14972" s="2" t="n">
        <f aca="false">(1+1/A14972)^A14972</f>
        <v>2.71819104304207</v>
      </c>
    </row>
    <row r="14973" customFormat="false" ht="13" hidden="false" customHeight="false" outlineLevel="0" collapsed="false">
      <c r="A14973" s="2" t="n">
        <v>14971</v>
      </c>
      <c r="B14973" s="2" t="n">
        <f aca="false">(1+1/A14973)^A14973</f>
        <v>2.71819104910418</v>
      </c>
    </row>
    <row r="14974" customFormat="false" ht="13" hidden="false" customHeight="false" outlineLevel="0" collapsed="false">
      <c r="A14974" s="2" t="n">
        <v>14972</v>
      </c>
      <c r="B14974" s="2" t="n">
        <f aca="false">(1+1/A14974)^A14974</f>
        <v>2.71819105517145</v>
      </c>
    </row>
    <row r="14975" customFormat="false" ht="13" hidden="false" customHeight="false" outlineLevel="0" collapsed="false">
      <c r="A14975" s="2" t="n">
        <v>14973</v>
      </c>
      <c r="B14975" s="2" t="n">
        <f aca="false">(1+1/A14975)^A14975</f>
        <v>2.71819106123068</v>
      </c>
    </row>
    <row r="14976" customFormat="false" ht="13" hidden="false" customHeight="false" outlineLevel="0" collapsed="false">
      <c r="A14976" s="2" t="n">
        <v>14974</v>
      </c>
      <c r="B14976" s="2" t="n">
        <f aca="false">(1+1/A14976)^A14976</f>
        <v>2.71819106729575</v>
      </c>
    </row>
    <row r="14977" customFormat="false" ht="13" hidden="false" customHeight="false" outlineLevel="0" collapsed="false">
      <c r="A14977" s="2" t="n">
        <v>14975</v>
      </c>
      <c r="B14977" s="2" t="n">
        <f aca="false">(1+1/A14977)^A14977</f>
        <v>2.71819107335346</v>
      </c>
    </row>
    <row r="14978" customFormat="false" ht="13" hidden="false" customHeight="false" outlineLevel="0" collapsed="false">
      <c r="A14978" s="2" t="n">
        <v>14976</v>
      </c>
      <c r="B14978" s="2" t="n">
        <f aca="false">(1+1/A14978)^A14978</f>
        <v>2.71819107940865</v>
      </c>
    </row>
    <row r="14979" customFormat="false" ht="13" hidden="false" customHeight="false" outlineLevel="0" collapsed="false">
      <c r="A14979" s="2" t="n">
        <v>14977</v>
      </c>
      <c r="B14979" s="2" t="n">
        <f aca="false">(1+1/A14979)^A14979</f>
        <v>2.71819108547523</v>
      </c>
    </row>
    <row r="14980" customFormat="false" ht="13" hidden="false" customHeight="false" outlineLevel="0" collapsed="false">
      <c r="A14980" s="2" t="n">
        <v>14978</v>
      </c>
      <c r="B14980" s="2" t="n">
        <f aca="false">(1+1/A14980)^A14980</f>
        <v>2.71819109153092</v>
      </c>
    </row>
    <row r="14981" customFormat="false" ht="13" hidden="false" customHeight="false" outlineLevel="0" collapsed="false">
      <c r="A14981" s="2" t="n">
        <v>14979</v>
      </c>
      <c r="B14981" s="2" t="n">
        <f aca="false">(1+1/A14981)^A14981</f>
        <v>2.71819109758963</v>
      </c>
    </row>
    <row r="14982" customFormat="false" ht="13" hidden="false" customHeight="false" outlineLevel="0" collapsed="false">
      <c r="A14982" s="2" t="n">
        <v>14980</v>
      </c>
      <c r="B14982" s="2" t="n">
        <f aca="false">(1+1/A14982)^A14982</f>
        <v>2.71819110363813</v>
      </c>
    </row>
    <row r="14983" customFormat="false" ht="13" hidden="false" customHeight="false" outlineLevel="0" collapsed="false">
      <c r="A14983" s="2" t="n">
        <v>14981</v>
      </c>
      <c r="B14983" s="2" t="n">
        <f aca="false">(1+1/A14983)^A14983</f>
        <v>2.71819110969935</v>
      </c>
    </row>
    <row r="14984" customFormat="false" ht="13" hidden="false" customHeight="false" outlineLevel="0" collapsed="false">
      <c r="A14984" s="2" t="n">
        <v>14982</v>
      </c>
      <c r="B14984" s="2" t="n">
        <f aca="false">(1+1/A14984)^A14984</f>
        <v>2.71819111575102</v>
      </c>
    </row>
    <row r="14985" customFormat="false" ht="13" hidden="false" customHeight="false" outlineLevel="0" collapsed="false">
      <c r="A14985" s="2" t="n">
        <v>14983</v>
      </c>
      <c r="B14985" s="2" t="n">
        <f aca="false">(1+1/A14985)^A14985</f>
        <v>2.71819112180703</v>
      </c>
    </row>
    <row r="14986" customFormat="false" ht="13" hidden="false" customHeight="false" outlineLevel="0" collapsed="false">
      <c r="A14986" s="2" t="n">
        <v>14984</v>
      </c>
      <c r="B14986" s="2" t="n">
        <f aca="false">(1+1/A14986)^A14986</f>
        <v>2.71819112786319</v>
      </c>
    </row>
    <row r="14987" customFormat="false" ht="13" hidden="false" customHeight="false" outlineLevel="0" collapsed="false">
      <c r="A14987" s="2" t="n">
        <v>14985</v>
      </c>
      <c r="B14987" s="2" t="n">
        <f aca="false">(1+1/A14987)^A14987</f>
        <v>2.7181911339153</v>
      </c>
    </row>
    <row r="14988" customFormat="false" ht="13" hidden="false" customHeight="false" outlineLevel="0" collapsed="false">
      <c r="A14988" s="2" t="n">
        <v>14986</v>
      </c>
      <c r="B14988" s="2" t="n">
        <f aca="false">(1+1/A14988)^A14988</f>
        <v>2.71819113996821</v>
      </c>
    </row>
    <row r="14989" customFormat="false" ht="13" hidden="false" customHeight="false" outlineLevel="0" collapsed="false">
      <c r="A14989" s="2" t="n">
        <v>14987</v>
      </c>
      <c r="B14989" s="2" t="n">
        <f aca="false">(1+1/A14989)^A14989</f>
        <v>2.71819114601772</v>
      </c>
    </row>
    <row r="14990" customFormat="false" ht="13" hidden="false" customHeight="false" outlineLevel="0" collapsed="false">
      <c r="A14990" s="2" t="n">
        <v>14988</v>
      </c>
      <c r="B14990" s="2" t="n">
        <f aca="false">(1+1/A14990)^A14990</f>
        <v>2.71819115206868</v>
      </c>
    </row>
    <row r="14991" customFormat="false" ht="13" hidden="false" customHeight="false" outlineLevel="0" collapsed="false">
      <c r="A14991" s="2" t="n">
        <v>14989</v>
      </c>
      <c r="B14991" s="2" t="n">
        <f aca="false">(1+1/A14991)^A14991</f>
        <v>2.71819115811689</v>
      </c>
    </row>
    <row r="14992" customFormat="false" ht="13" hidden="false" customHeight="false" outlineLevel="0" collapsed="false">
      <c r="A14992" s="2" t="n">
        <v>14990</v>
      </c>
      <c r="B14992" s="2" t="n">
        <f aca="false">(1+1/A14992)^A14992</f>
        <v>2.71819116415814</v>
      </c>
    </row>
    <row r="14993" customFormat="false" ht="13" hidden="false" customHeight="false" outlineLevel="0" collapsed="false">
      <c r="A14993" s="2" t="n">
        <v>14991</v>
      </c>
      <c r="B14993" s="2" t="n">
        <f aca="false">(1+1/A14993)^A14993</f>
        <v>2.71819117020632</v>
      </c>
    </row>
    <row r="14994" customFormat="false" ht="13" hidden="false" customHeight="false" outlineLevel="0" collapsed="false">
      <c r="A14994" s="2" t="n">
        <v>14992</v>
      </c>
      <c r="B14994" s="2" t="n">
        <f aca="false">(1+1/A14994)^A14994</f>
        <v>2.71819117625723</v>
      </c>
    </row>
    <row r="14995" customFormat="false" ht="13" hidden="false" customHeight="false" outlineLevel="0" collapsed="false">
      <c r="A14995" s="2" t="n">
        <v>14993</v>
      </c>
      <c r="B14995" s="2" t="n">
        <f aca="false">(1+1/A14995)^A14995</f>
        <v>2.71819118230666</v>
      </c>
    </row>
    <row r="14996" customFormat="false" ht="13" hidden="false" customHeight="false" outlineLevel="0" collapsed="false">
      <c r="A14996" s="2" t="n">
        <v>14994</v>
      </c>
      <c r="B14996" s="2" t="n">
        <f aca="false">(1+1/A14996)^A14996</f>
        <v>2.7181911883504</v>
      </c>
    </row>
    <row r="14997" customFormat="false" ht="13" hidden="false" customHeight="false" outlineLevel="0" collapsed="false">
      <c r="A14997" s="2" t="n">
        <v>14995</v>
      </c>
      <c r="B14997" s="2" t="n">
        <f aca="false">(1+1/A14997)^A14997</f>
        <v>2.71819119439329</v>
      </c>
    </row>
    <row r="14998" customFormat="false" ht="13" hidden="false" customHeight="false" outlineLevel="0" collapsed="false">
      <c r="A14998" s="2" t="n">
        <v>14996</v>
      </c>
      <c r="B14998" s="2" t="n">
        <f aca="false">(1+1/A14998)^A14998</f>
        <v>2.71819120044017</v>
      </c>
    </row>
    <row r="14999" customFormat="false" ht="13" hidden="false" customHeight="false" outlineLevel="0" collapsed="false">
      <c r="A14999" s="2" t="n">
        <v>14997</v>
      </c>
      <c r="B14999" s="2" t="n">
        <f aca="false">(1+1/A14999)^A14999</f>
        <v>2.71819120647777</v>
      </c>
    </row>
    <row r="15000" customFormat="false" ht="13" hidden="false" customHeight="false" outlineLevel="0" collapsed="false">
      <c r="A15000" s="2" t="n">
        <v>14998</v>
      </c>
      <c r="B15000" s="2" t="n">
        <f aca="false">(1+1/A15000)^A15000</f>
        <v>2.71819121251997</v>
      </c>
    </row>
    <row r="15001" customFormat="false" ht="13" hidden="false" customHeight="false" outlineLevel="0" collapsed="false">
      <c r="A15001" s="2" t="n">
        <v>14999</v>
      </c>
      <c r="B15001" s="2" t="n">
        <f aca="false">(1+1/A15001)^A15001</f>
        <v>2.71819121856258</v>
      </c>
    </row>
    <row r="15002" customFormat="false" ht="13" hidden="false" customHeight="false" outlineLevel="0" collapsed="false">
      <c r="A15002" s="2" t="n">
        <v>15000</v>
      </c>
      <c r="B15002" s="2" t="n">
        <f aca="false">(1+1/A15002)^A15002</f>
        <v>2.71819122460135</v>
      </c>
    </row>
    <row r="15003" customFormat="false" ht="13" hidden="false" customHeight="false" outlineLevel="0" collapsed="false">
      <c r="A15003" s="2" t="n">
        <v>15001</v>
      </c>
      <c r="B15003" s="2" t="n">
        <f aca="false">(1+1/A15003)^A15003</f>
        <v>2.71819123064114</v>
      </c>
    </row>
    <row r="15004" customFormat="false" ht="13" hidden="false" customHeight="false" outlineLevel="0" collapsed="false">
      <c r="A15004" s="2" t="n">
        <v>15002</v>
      </c>
      <c r="B15004" s="2" t="n">
        <f aca="false">(1+1/A15004)^A15004</f>
        <v>2.71819123667771</v>
      </c>
    </row>
    <row r="15005" customFormat="false" ht="13" hidden="false" customHeight="false" outlineLevel="0" collapsed="false">
      <c r="A15005" s="2" t="n">
        <v>15003</v>
      </c>
      <c r="B15005" s="2" t="n">
        <f aca="false">(1+1/A15005)^A15005</f>
        <v>2.71819124271589</v>
      </c>
    </row>
    <row r="15006" customFormat="false" ht="13" hidden="false" customHeight="false" outlineLevel="0" collapsed="false">
      <c r="A15006" s="2" t="n">
        <v>15004</v>
      </c>
      <c r="B15006" s="2" t="n">
        <f aca="false">(1+1/A15006)^A15006</f>
        <v>2.71819124875147</v>
      </c>
    </row>
    <row r="15007" customFormat="false" ht="13" hidden="false" customHeight="false" outlineLevel="0" collapsed="false">
      <c r="A15007" s="2" t="n">
        <v>15005</v>
      </c>
      <c r="B15007" s="2" t="n">
        <f aca="false">(1+1/A15007)^A15007</f>
        <v>2.71819125478927</v>
      </c>
    </row>
    <row r="15008" customFormat="false" ht="13" hidden="false" customHeight="false" outlineLevel="0" collapsed="false">
      <c r="A15008" s="2" t="n">
        <v>15006</v>
      </c>
      <c r="B15008" s="2" t="n">
        <f aca="false">(1+1/A15008)^A15008</f>
        <v>2.71819126082506</v>
      </c>
    </row>
    <row r="15009" customFormat="false" ht="13" hidden="false" customHeight="false" outlineLevel="0" collapsed="false">
      <c r="A15009" s="2" t="n">
        <v>15007</v>
      </c>
      <c r="B15009" s="2" t="n">
        <f aca="false">(1+1/A15009)^A15009</f>
        <v>2.71819126686367</v>
      </c>
    </row>
    <row r="15010" customFormat="false" ht="13" hidden="false" customHeight="false" outlineLevel="0" collapsed="false">
      <c r="A15010" s="2" t="n">
        <v>15008</v>
      </c>
      <c r="B15010" s="2" t="n">
        <f aca="false">(1+1/A15010)^A15010</f>
        <v>2.71819127289181</v>
      </c>
    </row>
    <row r="15011" customFormat="false" ht="13" hidden="false" customHeight="false" outlineLevel="0" collapsed="false">
      <c r="A15011" s="2" t="n">
        <v>15009</v>
      </c>
      <c r="B15011" s="2" t="n">
        <f aca="false">(1+1/A15011)^A15011</f>
        <v>2.71819127893243</v>
      </c>
    </row>
    <row r="15012" customFormat="false" ht="13" hidden="false" customHeight="false" outlineLevel="0" collapsed="false">
      <c r="A15012" s="2" t="n">
        <v>15010</v>
      </c>
      <c r="B15012" s="2" t="n">
        <f aca="false">(1+1/A15012)^A15012</f>
        <v>2.71819128496317</v>
      </c>
    </row>
    <row r="15013" customFormat="false" ht="13" hidden="false" customHeight="false" outlineLevel="0" collapsed="false">
      <c r="A15013" s="2" t="n">
        <v>15011</v>
      </c>
      <c r="B15013" s="2" t="n">
        <f aca="false">(1+1/A15013)^A15013</f>
        <v>2.71819129098886</v>
      </c>
    </row>
    <row r="15014" customFormat="false" ht="13" hidden="false" customHeight="false" outlineLevel="0" collapsed="false">
      <c r="A15014" s="2" t="n">
        <v>15012</v>
      </c>
      <c r="B15014" s="2" t="n">
        <f aca="false">(1+1/A15014)^A15014</f>
        <v>2.71819129702337</v>
      </c>
    </row>
    <row r="15015" customFormat="false" ht="13" hidden="false" customHeight="false" outlineLevel="0" collapsed="false">
      <c r="A15015" s="2" t="n">
        <v>15013</v>
      </c>
      <c r="B15015" s="2" t="n">
        <f aca="false">(1+1/A15015)^A15015</f>
        <v>2.7181913030534</v>
      </c>
    </row>
    <row r="15016" customFormat="false" ht="13" hidden="false" customHeight="false" outlineLevel="0" collapsed="false">
      <c r="A15016" s="2" t="n">
        <v>15014</v>
      </c>
      <c r="B15016" s="2" t="n">
        <f aca="false">(1+1/A15016)^A15016</f>
        <v>2.71819130908379</v>
      </c>
    </row>
    <row r="15017" customFormat="false" ht="13" hidden="false" customHeight="false" outlineLevel="0" collapsed="false">
      <c r="A15017" s="2" t="n">
        <v>15015</v>
      </c>
      <c r="B15017" s="2" t="n">
        <f aca="false">(1+1/A15017)^A15017</f>
        <v>2.71819131511028</v>
      </c>
    </row>
    <row r="15018" customFormat="false" ht="13" hidden="false" customHeight="false" outlineLevel="0" collapsed="false">
      <c r="A15018" s="2" t="n">
        <v>15016</v>
      </c>
      <c r="B15018" s="2" t="n">
        <f aca="false">(1+1/A15018)^A15018</f>
        <v>2.7181913211377</v>
      </c>
    </row>
    <row r="15019" customFormat="false" ht="13" hidden="false" customHeight="false" outlineLevel="0" collapsed="false">
      <c r="A15019" s="2" t="n">
        <v>15017</v>
      </c>
      <c r="B15019" s="2" t="n">
        <f aca="false">(1+1/A15019)^A15019</f>
        <v>2.7181913271618</v>
      </c>
    </row>
    <row r="15020" customFormat="false" ht="13" hidden="false" customHeight="false" outlineLevel="0" collapsed="false">
      <c r="A15020" s="2" t="n">
        <v>15018</v>
      </c>
      <c r="B15020" s="2" t="n">
        <f aca="false">(1+1/A15020)^A15020</f>
        <v>2.71819133318739</v>
      </c>
    </row>
    <row r="15021" customFormat="false" ht="13" hidden="false" customHeight="false" outlineLevel="0" collapsed="false">
      <c r="A15021" s="2" t="n">
        <v>15019</v>
      </c>
      <c r="B15021" s="2" t="n">
        <f aca="false">(1+1/A15021)^A15021</f>
        <v>2.71819133921023</v>
      </c>
    </row>
    <row r="15022" customFormat="false" ht="13" hidden="false" customHeight="false" outlineLevel="0" collapsed="false">
      <c r="A15022" s="2" t="n">
        <v>15020</v>
      </c>
      <c r="B15022" s="2" t="n">
        <f aca="false">(1+1/A15022)^A15022</f>
        <v>2.71819134523514</v>
      </c>
    </row>
    <row r="15023" customFormat="false" ht="13" hidden="false" customHeight="false" outlineLevel="0" collapsed="false">
      <c r="A15023" s="2" t="n">
        <v>15021</v>
      </c>
      <c r="B15023" s="2" t="n">
        <f aca="false">(1+1/A15023)^A15023</f>
        <v>2.71819135125785</v>
      </c>
    </row>
    <row r="15024" customFormat="false" ht="13" hidden="false" customHeight="false" outlineLevel="0" collapsed="false">
      <c r="A15024" s="2" t="n">
        <v>15022</v>
      </c>
      <c r="B15024" s="2" t="n">
        <f aca="false">(1+1/A15024)^A15024</f>
        <v>2.71819135728319</v>
      </c>
    </row>
    <row r="15025" customFormat="false" ht="13" hidden="false" customHeight="false" outlineLevel="0" collapsed="false">
      <c r="A15025" s="2" t="n">
        <v>15023</v>
      </c>
      <c r="B15025" s="2" t="n">
        <f aca="false">(1+1/A15025)^A15025</f>
        <v>2.71819136330689</v>
      </c>
    </row>
    <row r="15026" customFormat="false" ht="13" hidden="false" customHeight="false" outlineLevel="0" collapsed="false">
      <c r="A15026" s="2" t="n">
        <v>15024</v>
      </c>
      <c r="B15026" s="2" t="n">
        <f aca="false">(1+1/A15026)^A15026</f>
        <v>2.71819136932471</v>
      </c>
    </row>
    <row r="15027" customFormat="false" ht="13" hidden="false" customHeight="false" outlineLevel="0" collapsed="false">
      <c r="A15027" s="2" t="n">
        <v>15025</v>
      </c>
      <c r="B15027" s="2" t="n">
        <f aca="false">(1+1/A15027)^A15027</f>
        <v>2.71819137535052</v>
      </c>
    </row>
    <row r="15028" customFormat="false" ht="13" hidden="false" customHeight="false" outlineLevel="0" collapsed="false">
      <c r="A15028" s="2" t="n">
        <v>15026</v>
      </c>
      <c r="B15028" s="2" t="n">
        <f aca="false">(1+1/A15028)^A15028</f>
        <v>2.718191381371</v>
      </c>
    </row>
    <row r="15029" customFormat="false" ht="13" hidden="false" customHeight="false" outlineLevel="0" collapsed="false">
      <c r="A15029" s="2" t="n">
        <v>15027</v>
      </c>
      <c r="B15029" s="2" t="n">
        <f aca="false">(1+1/A15029)^A15029</f>
        <v>2.71819138738187</v>
      </c>
    </row>
    <row r="15030" customFormat="false" ht="13" hidden="false" customHeight="false" outlineLevel="0" collapsed="false">
      <c r="A15030" s="2" t="n">
        <v>15028</v>
      </c>
      <c r="B15030" s="2" t="n">
        <f aca="false">(1+1/A15030)^A15030</f>
        <v>2.7181913934061</v>
      </c>
    </row>
    <row r="15031" customFormat="false" ht="13" hidden="false" customHeight="false" outlineLevel="0" collapsed="false">
      <c r="A15031" s="2" t="n">
        <v>15029</v>
      </c>
      <c r="B15031" s="2" t="n">
        <f aca="false">(1+1/A15031)^A15031</f>
        <v>2.71819139942127</v>
      </c>
    </row>
    <row r="15032" customFormat="false" ht="13" hidden="false" customHeight="false" outlineLevel="0" collapsed="false">
      <c r="A15032" s="2" t="n">
        <v>15030</v>
      </c>
      <c r="B15032" s="2" t="n">
        <f aca="false">(1+1/A15032)^A15032</f>
        <v>2.71819140543218</v>
      </c>
    </row>
    <row r="15033" customFormat="false" ht="13" hidden="false" customHeight="false" outlineLevel="0" collapsed="false">
      <c r="A15033" s="2" t="n">
        <v>15031</v>
      </c>
      <c r="B15033" s="2" t="n">
        <f aca="false">(1+1/A15033)^A15033</f>
        <v>2.71819141145272</v>
      </c>
    </row>
    <row r="15034" customFormat="false" ht="13" hidden="false" customHeight="false" outlineLevel="0" collapsed="false">
      <c r="A15034" s="2" t="n">
        <v>15032</v>
      </c>
      <c r="B15034" s="2" t="n">
        <f aca="false">(1+1/A15034)^A15034</f>
        <v>2.71819141746955</v>
      </c>
    </row>
    <row r="15035" customFormat="false" ht="13" hidden="false" customHeight="false" outlineLevel="0" collapsed="false">
      <c r="A15035" s="2" t="n">
        <v>15033</v>
      </c>
      <c r="B15035" s="2" t="n">
        <f aca="false">(1+1/A15035)^A15035</f>
        <v>2.71819142347838</v>
      </c>
    </row>
    <row r="15036" customFormat="false" ht="13" hidden="false" customHeight="false" outlineLevel="0" collapsed="false">
      <c r="A15036" s="2" t="n">
        <v>15034</v>
      </c>
      <c r="B15036" s="2" t="n">
        <f aca="false">(1+1/A15036)^A15036</f>
        <v>2.71819142949311</v>
      </c>
    </row>
    <row r="15037" customFormat="false" ht="13" hidden="false" customHeight="false" outlineLevel="0" collapsed="false">
      <c r="A15037" s="2" t="n">
        <v>15035</v>
      </c>
      <c r="B15037" s="2" t="n">
        <f aca="false">(1+1/A15037)^A15037</f>
        <v>2.71819143550945</v>
      </c>
    </row>
    <row r="15038" customFormat="false" ht="13" hidden="false" customHeight="false" outlineLevel="0" collapsed="false">
      <c r="A15038" s="2" t="n">
        <v>15036</v>
      </c>
      <c r="B15038" s="2" t="n">
        <f aca="false">(1+1/A15038)^A15038</f>
        <v>2.71819144151406</v>
      </c>
    </row>
    <row r="15039" customFormat="false" ht="13" hidden="false" customHeight="false" outlineLevel="0" collapsed="false">
      <c r="A15039" s="2" t="n">
        <v>15037</v>
      </c>
      <c r="B15039" s="2" t="n">
        <f aca="false">(1+1/A15039)^A15039</f>
        <v>2.71819144752987</v>
      </c>
    </row>
    <row r="15040" customFormat="false" ht="13" hidden="false" customHeight="false" outlineLevel="0" collapsed="false">
      <c r="A15040" s="2" t="n">
        <v>15038</v>
      </c>
      <c r="B15040" s="2" t="n">
        <f aca="false">(1+1/A15040)^A15040</f>
        <v>2.71819145353448</v>
      </c>
    </row>
    <row r="15041" customFormat="false" ht="13" hidden="false" customHeight="false" outlineLevel="0" collapsed="false">
      <c r="A15041" s="2" t="n">
        <v>15039</v>
      </c>
      <c r="B15041" s="2" t="n">
        <f aca="false">(1+1/A15041)^A15041</f>
        <v>2.71819145955081</v>
      </c>
    </row>
    <row r="15042" customFormat="false" ht="13" hidden="false" customHeight="false" outlineLevel="0" collapsed="false">
      <c r="A15042" s="2" t="n">
        <v>15040</v>
      </c>
      <c r="B15042" s="2" t="n">
        <f aca="false">(1+1/A15042)^A15042</f>
        <v>2.71819146555645</v>
      </c>
    </row>
    <row r="15043" customFormat="false" ht="13" hidden="false" customHeight="false" outlineLevel="0" collapsed="false">
      <c r="A15043" s="2" t="n">
        <v>15041</v>
      </c>
      <c r="B15043" s="2" t="n">
        <f aca="false">(1+1/A15043)^A15043</f>
        <v>2.71819147156525</v>
      </c>
    </row>
    <row r="15044" customFormat="false" ht="13" hidden="false" customHeight="false" outlineLevel="0" collapsed="false">
      <c r="A15044" s="2" t="n">
        <v>15042</v>
      </c>
      <c r="B15044" s="2" t="n">
        <f aca="false">(1+1/A15044)^A15044</f>
        <v>2.71819147757295</v>
      </c>
    </row>
    <row r="15045" customFormat="false" ht="13" hidden="false" customHeight="false" outlineLevel="0" collapsed="false">
      <c r="A15045" s="2" t="n">
        <v>15043</v>
      </c>
      <c r="B15045" s="2" t="n">
        <f aca="false">(1+1/A15045)^A15045</f>
        <v>2.71819148357524</v>
      </c>
    </row>
    <row r="15046" customFormat="false" ht="13" hidden="false" customHeight="false" outlineLevel="0" collapsed="false">
      <c r="A15046" s="2" t="n">
        <v>15044</v>
      </c>
      <c r="B15046" s="2" t="n">
        <f aca="false">(1+1/A15046)^A15046</f>
        <v>2.71819148957692</v>
      </c>
    </row>
    <row r="15047" customFormat="false" ht="13" hidden="false" customHeight="false" outlineLevel="0" collapsed="false">
      <c r="A15047" s="2" t="n">
        <v>15045</v>
      </c>
      <c r="B15047" s="2" t="n">
        <f aca="false">(1+1/A15047)^A15047</f>
        <v>2.71819149558278</v>
      </c>
    </row>
    <row r="15048" customFormat="false" ht="13" hidden="false" customHeight="false" outlineLevel="0" collapsed="false">
      <c r="A15048" s="2" t="n">
        <v>15046</v>
      </c>
      <c r="B15048" s="2" t="n">
        <f aca="false">(1+1/A15048)^A15048</f>
        <v>2.71819150158854</v>
      </c>
    </row>
    <row r="15049" customFormat="false" ht="13" hidden="false" customHeight="false" outlineLevel="0" collapsed="false">
      <c r="A15049" s="2" t="n">
        <v>15047</v>
      </c>
      <c r="B15049" s="2" t="n">
        <f aca="false">(1+1/A15049)^A15049</f>
        <v>2.7181915075899</v>
      </c>
    </row>
    <row r="15050" customFormat="false" ht="13" hidden="false" customHeight="false" outlineLevel="0" collapsed="false">
      <c r="A15050" s="2" t="n">
        <v>15048</v>
      </c>
      <c r="B15050" s="2" t="n">
        <f aca="false">(1+1/A15050)^A15050</f>
        <v>2.71819151359164</v>
      </c>
    </row>
    <row r="15051" customFormat="false" ht="13" hidden="false" customHeight="false" outlineLevel="0" collapsed="false">
      <c r="A15051" s="2" t="n">
        <v>15049</v>
      </c>
      <c r="B15051" s="2" t="n">
        <f aca="false">(1+1/A15051)^A15051</f>
        <v>2.71819151958948</v>
      </c>
    </row>
    <row r="15052" customFormat="false" ht="13" hidden="false" customHeight="false" outlineLevel="0" collapsed="false">
      <c r="A15052" s="2" t="n">
        <v>15050</v>
      </c>
      <c r="B15052" s="2" t="n">
        <f aca="false">(1+1/A15052)^A15052</f>
        <v>2.71819152559728</v>
      </c>
    </row>
    <row r="15053" customFormat="false" ht="13" hidden="false" customHeight="false" outlineLevel="0" collapsed="false">
      <c r="A15053" s="2" t="n">
        <v>15051</v>
      </c>
      <c r="B15053" s="2" t="n">
        <f aca="false">(1+1/A15053)^A15053</f>
        <v>2.71819153159258</v>
      </c>
    </row>
    <row r="15054" customFormat="false" ht="13" hidden="false" customHeight="false" outlineLevel="0" collapsed="false">
      <c r="A15054" s="2" t="n">
        <v>15052</v>
      </c>
      <c r="B15054" s="2" t="n">
        <f aca="false">(1+1/A15054)^A15054</f>
        <v>2.71819153758924</v>
      </c>
    </row>
    <row r="15055" customFormat="false" ht="13" hidden="false" customHeight="false" outlineLevel="0" collapsed="false">
      <c r="A15055" s="2" t="n">
        <v>15053</v>
      </c>
      <c r="B15055" s="2" t="n">
        <f aca="false">(1+1/A15055)^A15055</f>
        <v>2.71819154359204</v>
      </c>
    </row>
    <row r="15056" customFormat="false" ht="13" hidden="false" customHeight="false" outlineLevel="0" collapsed="false">
      <c r="A15056" s="2" t="n">
        <v>15054</v>
      </c>
      <c r="B15056" s="2" t="n">
        <f aca="false">(1+1/A15056)^A15056</f>
        <v>2.71819154958761</v>
      </c>
    </row>
    <row r="15057" customFormat="false" ht="13" hidden="false" customHeight="false" outlineLevel="0" collapsed="false">
      <c r="A15057" s="2" t="n">
        <v>15055</v>
      </c>
      <c r="B15057" s="2" t="n">
        <f aca="false">(1+1/A15057)^A15057</f>
        <v>2.71819155558072</v>
      </c>
    </row>
    <row r="15058" customFormat="false" ht="13" hidden="false" customHeight="false" outlineLevel="0" collapsed="false">
      <c r="A15058" s="2" t="n">
        <v>15056</v>
      </c>
      <c r="B15058" s="2" t="n">
        <f aca="false">(1+1/A15058)^A15058</f>
        <v>2.71819156157614</v>
      </c>
    </row>
    <row r="15059" customFormat="false" ht="13" hidden="false" customHeight="false" outlineLevel="0" collapsed="false">
      <c r="A15059" s="2" t="n">
        <v>15057</v>
      </c>
      <c r="B15059" s="2" t="n">
        <f aca="false">(1+1/A15059)^A15059</f>
        <v>2.71819156756958</v>
      </c>
    </row>
    <row r="15060" customFormat="false" ht="13" hidden="false" customHeight="false" outlineLevel="0" collapsed="false">
      <c r="A15060" s="2" t="n">
        <v>15058</v>
      </c>
      <c r="B15060" s="2" t="n">
        <f aca="false">(1+1/A15060)^A15060</f>
        <v>2.71819157356581</v>
      </c>
    </row>
    <row r="15061" customFormat="false" ht="13" hidden="false" customHeight="false" outlineLevel="0" collapsed="false">
      <c r="A15061" s="2" t="n">
        <v>15059</v>
      </c>
      <c r="B15061" s="2" t="n">
        <f aca="false">(1+1/A15061)^A15061</f>
        <v>2.71819157956052</v>
      </c>
    </row>
    <row r="15062" customFormat="false" ht="13" hidden="false" customHeight="false" outlineLevel="0" collapsed="false">
      <c r="A15062" s="2" t="n">
        <v>15060</v>
      </c>
      <c r="B15062" s="2" t="n">
        <f aca="false">(1+1/A15062)^A15062</f>
        <v>2.71819158554941</v>
      </c>
    </row>
    <row r="15063" customFormat="false" ht="13" hidden="false" customHeight="false" outlineLevel="0" collapsed="false">
      <c r="A15063" s="2" t="n">
        <v>15061</v>
      </c>
      <c r="B15063" s="2" t="n">
        <f aca="false">(1+1/A15063)^A15063</f>
        <v>2.71819159154632</v>
      </c>
    </row>
    <row r="15064" customFormat="false" ht="13" hidden="false" customHeight="false" outlineLevel="0" collapsed="false">
      <c r="A15064" s="2" t="n">
        <v>15062</v>
      </c>
      <c r="B15064" s="2" t="n">
        <f aca="false">(1+1/A15064)^A15064</f>
        <v>2.71819159753786</v>
      </c>
    </row>
    <row r="15065" customFormat="false" ht="13" hidden="false" customHeight="false" outlineLevel="0" collapsed="false">
      <c r="A15065" s="2" t="n">
        <v>15063</v>
      </c>
      <c r="B15065" s="2" t="n">
        <f aca="false">(1+1/A15065)^A15065</f>
        <v>2.71819160351971</v>
      </c>
    </row>
    <row r="15066" customFormat="false" ht="13" hidden="false" customHeight="false" outlineLevel="0" collapsed="false">
      <c r="A15066" s="2" t="n">
        <v>15064</v>
      </c>
      <c r="B15066" s="2" t="n">
        <f aca="false">(1+1/A15066)^A15066</f>
        <v>2.71819160951483</v>
      </c>
    </row>
    <row r="15067" customFormat="false" ht="13" hidden="false" customHeight="false" outlineLevel="0" collapsed="false">
      <c r="A15067" s="2" t="n">
        <v>15065</v>
      </c>
      <c r="B15067" s="2" t="n">
        <f aca="false">(1+1/A15067)^A15067</f>
        <v>2.71819161550071</v>
      </c>
    </row>
    <row r="15068" customFormat="false" ht="13" hidden="false" customHeight="false" outlineLevel="0" collapsed="false">
      <c r="A15068" s="2" t="n">
        <v>15066</v>
      </c>
      <c r="B15068" s="2" t="n">
        <f aca="false">(1+1/A15068)^A15068</f>
        <v>2.71819162149121</v>
      </c>
    </row>
    <row r="15069" customFormat="false" ht="13" hidden="false" customHeight="false" outlineLevel="0" collapsed="false">
      <c r="A15069" s="2" t="n">
        <v>15067</v>
      </c>
      <c r="B15069" s="2" t="n">
        <f aca="false">(1+1/A15069)^A15069</f>
        <v>2.71819162747292</v>
      </c>
    </row>
    <row r="15070" customFormat="false" ht="13" hidden="false" customHeight="false" outlineLevel="0" collapsed="false">
      <c r="A15070" s="2" t="n">
        <v>15068</v>
      </c>
      <c r="B15070" s="2" t="n">
        <f aca="false">(1+1/A15070)^A15070</f>
        <v>2.71819163345971</v>
      </c>
    </row>
    <row r="15071" customFormat="false" ht="13" hidden="false" customHeight="false" outlineLevel="0" collapsed="false">
      <c r="A15071" s="2" t="n">
        <v>15069</v>
      </c>
      <c r="B15071" s="2" t="n">
        <f aca="false">(1+1/A15071)^A15071</f>
        <v>2.71819163944724</v>
      </c>
    </row>
    <row r="15072" customFormat="false" ht="13" hidden="false" customHeight="false" outlineLevel="0" collapsed="false">
      <c r="A15072" s="2" t="n">
        <v>15070</v>
      </c>
      <c r="B15072" s="2" t="n">
        <f aca="false">(1+1/A15072)^A15072</f>
        <v>2.71819164543118</v>
      </c>
    </row>
    <row r="15073" customFormat="false" ht="13" hidden="false" customHeight="false" outlineLevel="0" collapsed="false">
      <c r="A15073" s="2" t="n">
        <v>15071</v>
      </c>
      <c r="B15073" s="2" t="n">
        <f aca="false">(1+1/A15073)^A15073</f>
        <v>2.71819165141631</v>
      </c>
    </row>
    <row r="15074" customFormat="false" ht="13" hidden="false" customHeight="false" outlineLevel="0" collapsed="false">
      <c r="A15074" s="2" t="n">
        <v>15072</v>
      </c>
      <c r="B15074" s="2" t="n">
        <f aca="false">(1+1/A15074)^A15074</f>
        <v>2.71819165739829</v>
      </c>
    </row>
    <row r="15075" customFormat="false" ht="13" hidden="false" customHeight="false" outlineLevel="0" collapsed="false">
      <c r="A15075" s="2" t="n">
        <v>15073</v>
      </c>
      <c r="B15075" s="2" t="n">
        <f aca="false">(1+1/A15075)^A15075</f>
        <v>2.71819166338189</v>
      </c>
    </row>
    <row r="15076" customFormat="false" ht="13" hidden="false" customHeight="false" outlineLevel="0" collapsed="false">
      <c r="A15076" s="2" t="n">
        <v>15074</v>
      </c>
      <c r="B15076" s="2" t="n">
        <f aca="false">(1+1/A15076)^A15076</f>
        <v>2.71819166936277</v>
      </c>
    </row>
    <row r="15077" customFormat="false" ht="13" hidden="false" customHeight="false" outlineLevel="0" collapsed="false">
      <c r="A15077" s="2" t="n">
        <v>15075</v>
      </c>
      <c r="B15077" s="2" t="n">
        <f aca="false">(1+1/A15077)^A15077</f>
        <v>2.7181916753366</v>
      </c>
    </row>
    <row r="15078" customFormat="false" ht="13" hidden="false" customHeight="false" outlineLevel="0" collapsed="false">
      <c r="A15078" s="2" t="n">
        <v>15076</v>
      </c>
      <c r="B15078" s="2" t="n">
        <f aca="false">(1+1/A15078)^A15078</f>
        <v>2.71819168131723</v>
      </c>
    </row>
    <row r="15079" customFormat="false" ht="13" hidden="false" customHeight="false" outlineLevel="0" collapsed="false">
      <c r="A15079" s="2" t="n">
        <v>15077</v>
      </c>
      <c r="B15079" s="2" t="n">
        <f aca="false">(1+1/A15079)^A15079</f>
        <v>2.71819168730033</v>
      </c>
    </row>
    <row r="15080" customFormat="false" ht="13" hidden="false" customHeight="false" outlineLevel="0" collapsed="false">
      <c r="A15080" s="2" t="n">
        <v>15078</v>
      </c>
      <c r="B15080" s="2" t="n">
        <f aca="false">(1+1/A15080)^A15080</f>
        <v>2.71819169327246</v>
      </c>
    </row>
    <row r="15081" customFormat="false" ht="13" hidden="false" customHeight="false" outlineLevel="0" collapsed="false">
      <c r="A15081" s="2" t="n">
        <v>15079</v>
      </c>
      <c r="B15081" s="2" t="n">
        <f aca="false">(1+1/A15081)^A15081</f>
        <v>2.71819169925657</v>
      </c>
    </row>
    <row r="15082" customFormat="false" ht="13" hidden="false" customHeight="false" outlineLevel="0" collapsed="false">
      <c r="A15082" s="2" t="n">
        <v>15080</v>
      </c>
      <c r="B15082" s="2" t="n">
        <f aca="false">(1+1/A15082)^A15082</f>
        <v>2.71819170523012</v>
      </c>
    </row>
    <row r="15083" customFormat="false" ht="13" hidden="false" customHeight="false" outlineLevel="0" collapsed="false">
      <c r="A15083" s="2" t="n">
        <v>15081</v>
      </c>
      <c r="B15083" s="2" t="n">
        <f aca="false">(1+1/A15083)^A15083</f>
        <v>2.71819171120698</v>
      </c>
    </row>
    <row r="15084" customFormat="false" ht="13" hidden="false" customHeight="false" outlineLevel="0" collapsed="false">
      <c r="A15084" s="2" t="n">
        <v>15082</v>
      </c>
      <c r="B15084" s="2" t="n">
        <f aca="false">(1+1/A15084)^A15084</f>
        <v>2.71819171718278</v>
      </c>
    </row>
    <row r="15085" customFormat="false" ht="13" hidden="false" customHeight="false" outlineLevel="0" collapsed="false">
      <c r="A15085" s="2" t="n">
        <v>15083</v>
      </c>
      <c r="B15085" s="2" t="n">
        <f aca="false">(1+1/A15085)^A15085</f>
        <v>2.71819172315319</v>
      </c>
    </row>
    <row r="15086" customFormat="false" ht="13" hidden="false" customHeight="false" outlineLevel="0" collapsed="false">
      <c r="A15086" s="2" t="n">
        <v>15084</v>
      </c>
      <c r="B15086" s="2" t="n">
        <f aca="false">(1+1/A15086)^A15086</f>
        <v>2.71819172912296</v>
      </c>
    </row>
    <row r="15087" customFormat="false" ht="13" hidden="false" customHeight="false" outlineLevel="0" collapsed="false">
      <c r="A15087" s="2" t="n">
        <v>15085</v>
      </c>
      <c r="B15087" s="2" t="n">
        <f aca="false">(1+1/A15087)^A15087</f>
        <v>2.71819173509684</v>
      </c>
    </row>
    <row r="15088" customFormat="false" ht="13" hidden="false" customHeight="false" outlineLevel="0" collapsed="false">
      <c r="A15088" s="2" t="n">
        <v>15086</v>
      </c>
      <c r="B15088" s="2" t="n">
        <f aca="false">(1+1/A15088)^A15088</f>
        <v>2.71819174107048</v>
      </c>
    </row>
    <row r="15089" customFormat="false" ht="13" hidden="false" customHeight="false" outlineLevel="0" collapsed="false">
      <c r="A15089" s="2" t="n">
        <v>15087</v>
      </c>
      <c r="B15089" s="2" t="n">
        <f aca="false">(1+1/A15089)^A15089</f>
        <v>2.71819174703952</v>
      </c>
    </row>
    <row r="15090" customFormat="false" ht="13" hidden="false" customHeight="false" outlineLevel="0" collapsed="false">
      <c r="A15090" s="2" t="n">
        <v>15088</v>
      </c>
      <c r="B15090" s="2" t="n">
        <f aca="false">(1+1/A15090)^A15090</f>
        <v>2.71819175300872</v>
      </c>
    </row>
    <row r="15091" customFormat="false" ht="13" hidden="false" customHeight="false" outlineLevel="0" collapsed="false">
      <c r="A15091" s="2" t="n">
        <v>15089</v>
      </c>
      <c r="B15091" s="2" t="n">
        <f aca="false">(1+1/A15091)^A15091</f>
        <v>2.71819175898282</v>
      </c>
    </row>
    <row r="15092" customFormat="false" ht="13" hidden="false" customHeight="false" outlineLevel="0" collapsed="false">
      <c r="A15092" s="2" t="n">
        <v>15090</v>
      </c>
      <c r="B15092" s="2" t="n">
        <f aca="false">(1+1/A15092)^A15092</f>
        <v>2.71819176494836</v>
      </c>
    </row>
    <row r="15093" customFormat="false" ht="13" hidden="false" customHeight="false" outlineLevel="0" collapsed="false">
      <c r="A15093" s="2" t="n">
        <v>15091</v>
      </c>
      <c r="B15093" s="2" t="n">
        <f aca="false">(1+1/A15093)^A15093</f>
        <v>2.71819177091918</v>
      </c>
    </row>
    <row r="15094" customFormat="false" ht="13" hidden="false" customHeight="false" outlineLevel="0" collapsed="false">
      <c r="A15094" s="2" t="n">
        <v>15092</v>
      </c>
      <c r="B15094" s="2" t="n">
        <f aca="false">(1+1/A15094)^A15094</f>
        <v>2.71819177688183</v>
      </c>
    </row>
    <row r="15095" customFormat="false" ht="13" hidden="false" customHeight="false" outlineLevel="0" collapsed="false">
      <c r="A15095" s="2" t="n">
        <v>15093</v>
      </c>
      <c r="B15095" s="2" t="n">
        <f aca="false">(1+1/A15095)^A15095</f>
        <v>2.71819178285016</v>
      </c>
    </row>
    <row r="15096" customFormat="false" ht="13" hidden="false" customHeight="false" outlineLevel="0" collapsed="false">
      <c r="A15096" s="2" t="n">
        <v>15094</v>
      </c>
      <c r="B15096" s="2" t="n">
        <f aca="false">(1+1/A15096)^A15096</f>
        <v>2.7181917888198</v>
      </c>
    </row>
    <row r="15097" customFormat="false" ht="13" hidden="false" customHeight="false" outlineLevel="0" collapsed="false">
      <c r="A15097" s="2" t="n">
        <v>15095</v>
      </c>
      <c r="B15097" s="2" t="n">
        <f aca="false">(1+1/A15097)^A15097</f>
        <v>2.71819179477727</v>
      </c>
    </row>
    <row r="15098" customFormat="false" ht="13" hidden="false" customHeight="false" outlineLevel="0" collapsed="false">
      <c r="A15098" s="2" t="n">
        <v>15096</v>
      </c>
      <c r="B15098" s="2" t="n">
        <f aca="false">(1+1/A15098)^A15098</f>
        <v>2.71819180074554</v>
      </c>
    </row>
    <row r="15099" customFormat="false" ht="13" hidden="false" customHeight="false" outlineLevel="0" collapsed="false">
      <c r="A15099" s="2" t="n">
        <v>15097</v>
      </c>
      <c r="B15099" s="2" t="n">
        <f aca="false">(1+1/A15099)^A15099</f>
        <v>2.71819180671112</v>
      </c>
    </row>
    <row r="15100" customFormat="false" ht="13" hidden="false" customHeight="false" outlineLevel="0" collapsed="false">
      <c r="A15100" s="2" t="n">
        <v>15098</v>
      </c>
      <c r="B15100" s="2" t="n">
        <f aca="false">(1+1/A15100)^A15100</f>
        <v>2.71819181266965</v>
      </c>
    </row>
    <row r="15101" customFormat="false" ht="13" hidden="false" customHeight="false" outlineLevel="0" collapsed="false">
      <c r="A15101" s="2" t="n">
        <v>15099</v>
      </c>
      <c r="B15101" s="2" t="n">
        <f aca="false">(1+1/A15101)^A15101</f>
        <v>2.71819181862586</v>
      </c>
    </row>
    <row r="15102" customFormat="false" ht="13" hidden="false" customHeight="false" outlineLevel="0" collapsed="false">
      <c r="A15102" s="2" t="n">
        <v>15100</v>
      </c>
      <c r="B15102" s="2" t="n">
        <f aca="false">(1+1/A15102)^A15102</f>
        <v>2.71819182459361</v>
      </c>
    </row>
    <row r="15103" customFormat="false" ht="13" hidden="false" customHeight="false" outlineLevel="0" collapsed="false">
      <c r="A15103" s="2" t="n">
        <v>15101</v>
      </c>
      <c r="B15103" s="2" t="n">
        <f aca="false">(1+1/A15103)^A15103</f>
        <v>2.7181918305503</v>
      </c>
    </row>
    <row r="15104" customFormat="false" ht="13" hidden="false" customHeight="false" outlineLevel="0" collapsed="false">
      <c r="A15104" s="2" t="n">
        <v>15102</v>
      </c>
      <c r="B15104" s="2" t="n">
        <f aca="false">(1+1/A15104)^A15104</f>
        <v>2.71819183650977</v>
      </c>
    </row>
    <row r="15105" customFormat="false" ht="13" hidden="false" customHeight="false" outlineLevel="0" collapsed="false">
      <c r="A15105" s="2" t="n">
        <v>15103</v>
      </c>
      <c r="B15105" s="2" t="n">
        <f aca="false">(1+1/A15105)^A15105</f>
        <v>2.71819184246764</v>
      </c>
    </row>
    <row r="15106" customFormat="false" ht="13" hidden="false" customHeight="false" outlineLevel="0" collapsed="false">
      <c r="A15106" s="2" t="n">
        <v>15104</v>
      </c>
      <c r="B15106" s="2" t="n">
        <f aca="false">(1+1/A15106)^A15106</f>
        <v>2.71819184842865</v>
      </c>
    </row>
    <row r="15107" customFormat="false" ht="13" hidden="false" customHeight="false" outlineLevel="0" collapsed="false">
      <c r="A15107" s="2" t="n">
        <v>15105</v>
      </c>
      <c r="B15107" s="2" t="n">
        <f aca="false">(1+1/A15107)^A15107</f>
        <v>2.71819185437931</v>
      </c>
    </row>
    <row r="15108" customFormat="false" ht="13" hidden="false" customHeight="false" outlineLevel="0" collapsed="false">
      <c r="A15108" s="2" t="n">
        <v>15106</v>
      </c>
      <c r="B15108" s="2" t="n">
        <f aca="false">(1+1/A15108)^A15108</f>
        <v>2.71819186033345</v>
      </c>
    </row>
    <row r="15109" customFormat="false" ht="13" hidden="false" customHeight="false" outlineLevel="0" collapsed="false">
      <c r="A15109" s="2" t="n">
        <v>15107</v>
      </c>
      <c r="B15109" s="2" t="n">
        <f aca="false">(1+1/A15109)^A15109</f>
        <v>2.71819186629582</v>
      </c>
    </row>
    <row r="15110" customFormat="false" ht="13" hidden="false" customHeight="false" outlineLevel="0" collapsed="false">
      <c r="A15110" s="2" t="n">
        <v>15108</v>
      </c>
      <c r="B15110" s="2" t="n">
        <f aca="false">(1+1/A15110)^A15110</f>
        <v>2.71819187224379</v>
      </c>
    </row>
    <row r="15111" customFormat="false" ht="13" hidden="false" customHeight="false" outlineLevel="0" collapsed="false">
      <c r="A15111" s="2" t="n">
        <v>15109</v>
      </c>
      <c r="B15111" s="2" t="n">
        <f aca="false">(1+1/A15111)^A15111</f>
        <v>2.71819187820033</v>
      </c>
    </row>
    <row r="15112" customFormat="false" ht="13" hidden="false" customHeight="false" outlineLevel="0" collapsed="false">
      <c r="A15112" s="2" t="n">
        <v>15110</v>
      </c>
      <c r="B15112" s="2" t="n">
        <f aca="false">(1+1/A15112)^A15112</f>
        <v>2.71819188415193</v>
      </c>
    </row>
    <row r="15113" customFormat="false" ht="13" hidden="false" customHeight="false" outlineLevel="0" collapsed="false">
      <c r="A15113" s="2" t="n">
        <v>15111</v>
      </c>
      <c r="B15113" s="2" t="n">
        <f aca="false">(1+1/A15113)^A15113</f>
        <v>2.71819189010332</v>
      </c>
    </row>
    <row r="15114" customFormat="false" ht="13" hidden="false" customHeight="false" outlineLevel="0" collapsed="false">
      <c r="A15114" s="2" t="n">
        <v>15112</v>
      </c>
      <c r="B15114" s="2" t="n">
        <f aca="false">(1+1/A15114)^A15114</f>
        <v>2.71819189605922</v>
      </c>
    </row>
    <row r="15115" customFormat="false" ht="13" hidden="false" customHeight="false" outlineLevel="0" collapsed="false">
      <c r="A15115" s="2" t="n">
        <v>15113</v>
      </c>
      <c r="B15115" s="2" t="n">
        <f aca="false">(1+1/A15115)^A15115</f>
        <v>2.71819190200612</v>
      </c>
    </row>
    <row r="15116" customFormat="false" ht="13" hidden="false" customHeight="false" outlineLevel="0" collapsed="false">
      <c r="A15116" s="2" t="n">
        <v>15114</v>
      </c>
      <c r="B15116" s="2" t="n">
        <f aca="false">(1+1/A15116)^A15116</f>
        <v>2.71819190795787</v>
      </c>
    </row>
    <row r="15117" customFormat="false" ht="13" hidden="false" customHeight="false" outlineLevel="0" collapsed="false">
      <c r="A15117" s="2" t="n">
        <v>15115</v>
      </c>
      <c r="B15117" s="2" t="n">
        <f aca="false">(1+1/A15117)^A15117</f>
        <v>2.71819191390094</v>
      </c>
    </row>
    <row r="15118" customFormat="false" ht="13" hidden="false" customHeight="false" outlineLevel="0" collapsed="false">
      <c r="A15118" s="2" t="n">
        <v>15116</v>
      </c>
      <c r="B15118" s="2" t="n">
        <f aca="false">(1+1/A15118)^A15118</f>
        <v>2.71819191984919</v>
      </c>
    </row>
    <row r="15119" customFormat="false" ht="13" hidden="false" customHeight="false" outlineLevel="0" collapsed="false">
      <c r="A15119" s="2" t="n">
        <v>15117</v>
      </c>
      <c r="B15119" s="2" t="n">
        <f aca="false">(1+1/A15119)^A15119</f>
        <v>2.71819192579821</v>
      </c>
    </row>
    <row r="15120" customFormat="false" ht="13" hidden="false" customHeight="false" outlineLevel="0" collapsed="false">
      <c r="A15120" s="2" t="n">
        <v>15118</v>
      </c>
      <c r="B15120" s="2" t="n">
        <f aca="false">(1+1/A15120)^A15120</f>
        <v>2.71819193174359</v>
      </c>
    </row>
    <row r="15121" customFormat="false" ht="13" hidden="false" customHeight="false" outlineLevel="0" collapsed="false">
      <c r="A15121" s="2" t="n">
        <v>15119</v>
      </c>
      <c r="B15121" s="2" t="n">
        <f aca="false">(1+1/A15121)^A15121</f>
        <v>2.71819193769008</v>
      </c>
    </row>
    <row r="15122" customFormat="false" ht="13" hidden="false" customHeight="false" outlineLevel="0" collapsed="false">
      <c r="A15122" s="2" t="n">
        <v>15120</v>
      </c>
      <c r="B15122" s="2" t="n">
        <f aca="false">(1+1/A15122)^A15122</f>
        <v>2.71819194363324</v>
      </c>
    </row>
    <row r="15123" customFormat="false" ht="13" hidden="false" customHeight="false" outlineLevel="0" collapsed="false">
      <c r="A15123" s="2" t="n">
        <v>15121</v>
      </c>
      <c r="B15123" s="2" t="n">
        <f aca="false">(1+1/A15123)^A15123</f>
        <v>2.71819194957781</v>
      </c>
    </row>
    <row r="15124" customFormat="false" ht="13" hidden="false" customHeight="false" outlineLevel="0" collapsed="false">
      <c r="A15124" s="2" t="n">
        <v>15122</v>
      </c>
      <c r="B15124" s="2" t="n">
        <f aca="false">(1+1/A15124)^A15124</f>
        <v>2.71819195551938</v>
      </c>
    </row>
    <row r="15125" customFormat="false" ht="13" hidden="false" customHeight="false" outlineLevel="0" collapsed="false">
      <c r="A15125" s="2" t="n">
        <v>15123</v>
      </c>
      <c r="B15125" s="2" t="n">
        <f aca="false">(1+1/A15125)^A15125</f>
        <v>2.71819196146266</v>
      </c>
    </row>
    <row r="15126" customFormat="false" ht="13" hidden="false" customHeight="false" outlineLevel="0" collapsed="false">
      <c r="A15126" s="2" t="n">
        <v>15124</v>
      </c>
      <c r="B15126" s="2" t="n">
        <f aca="false">(1+1/A15126)^A15126</f>
        <v>2.71819196740324</v>
      </c>
    </row>
    <row r="15127" customFormat="false" ht="13" hidden="false" customHeight="false" outlineLevel="0" collapsed="false">
      <c r="A15127" s="2" t="n">
        <v>15125</v>
      </c>
      <c r="B15127" s="2" t="n">
        <f aca="false">(1+1/A15127)^A15127</f>
        <v>2.71819197334585</v>
      </c>
    </row>
    <row r="15128" customFormat="false" ht="13" hidden="false" customHeight="false" outlineLevel="0" collapsed="false">
      <c r="A15128" s="2" t="n">
        <v>15126</v>
      </c>
      <c r="B15128" s="2" t="n">
        <f aca="false">(1+1/A15128)^A15128</f>
        <v>2.71819197928605</v>
      </c>
    </row>
    <row r="15129" customFormat="false" ht="13" hidden="false" customHeight="false" outlineLevel="0" collapsed="false">
      <c r="A15129" s="2" t="n">
        <v>15127</v>
      </c>
      <c r="B15129" s="2" t="n">
        <f aca="false">(1+1/A15129)^A15129</f>
        <v>2.71819198522857</v>
      </c>
    </row>
    <row r="15130" customFormat="false" ht="13" hidden="false" customHeight="false" outlineLevel="0" collapsed="false">
      <c r="A15130" s="2" t="n">
        <v>15128</v>
      </c>
      <c r="B15130" s="2" t="n">
        <f aca="false">(1+1/A15130)^A15130</f>
        <v>2.71819199116899</v>
      </c>
    </row>
    <row r="15131" customFormat="false" ht="13" hidden="false" customHeight="false" outlineLevel="0" collapsed="false">
      <c r="A15131" s="2" t="n">
        <v>15129</v>
      </c>
      <c r="B15131" s="2" t="n">
        <f aca="false">(1+1/A15131)^A15131</f>
        <v>2.71819199710289</v>
      </c>
    </row>
    <row r="15132" customFormat="false" ht="13" hidden="false" customHeight="false" outlineLevel="0" collapsed="false">
      <c r="A15132" s="2" t="n">
        <v>15130</v>
      </c>
      <c r="B15132" s="2" t="n">
        <f aca="false">(1+1/A15132)^A15132</f>
        <v>2.71819200304411</v>
      </c>
    </row>
    <row r="15133" customFormat="false" ht="13" hidden="false" customHeight="false" outlineLevel="0" collapsed="false">
      <c r="A15133" s="2" t="n">
        <v>15131</v>
      </c>
      <c r="B15133" s="2" t="n">
        <f aca="false">(1+1/A15133)^A15133</f>
        <v>2.71819200897909</v>
      </c>
    </row>
    <row r="15134" customFormat="false" ht="13" hidden="false" customHeight="false" outlineLevel="0" collapsed="false">
      <c r="A15134" s="2" t="n">
        <v>15132</v>
      </c>
      <c r="B15134" s="2" t="n">
        <f aca="false">(1+1/A15134)^A15134</f>
        <v>2.71819201491255</v>
      </c>
    </row>
    <row r="15135" customFormat="false" ht="13" hidden="false" customHeight="false" outlineLevel="0" collapsed="false">
      <c r="A15135" s="2" t="n">
        <v>15133</v>
      </c>
      <c r="B15135" s="2" t="n">
        <f aca="false">(1+1/A15135)^A15135</f>
        <v>2.7181920208492</v>
      </c>
    </row>
    <row r="15136" customFormat="false" ht="13" hidden="false" customHeight="false" outlineLevel="0" collapsed="false">
      <c r="A15136" s="2" t="n">
        <v>15134</v>
      </c>
      <c r="B15136" s="2" t="n">
        <f aca="false">(1+1/A15136)^A15136</f>
        <v>2.7181920267846</v>
      </c>
    </row>
    <row r="15137" customFormat="false" ht="13" hidden="false" customHeight="false" outlineLevel="0" collapsed="false">
      <c r="A15137" s="2" t="n">
        <v>15135</v>
      </c>
      <c r="B15137" s="2" t="n">
        <f aca="false">(1+1/A15137)^A15137</f>
        <v>2.71819203271433</v>
      </c>
    </row>
    <row r="15138" customFormat="false" ht="13" hidden="false" customHeight="false" outlineLevel="0" collapsed="false">
      <c r="A15138" s="2" t="n">
        <v>15136</v>
      </c>
      <c r="B15138" s="2" t="n">
        <f aca="false">(1+1/A15138)^A15138</f>
        <v>2.7181920386431</v>
      </c>
    </row>
    <row r="15139" customFormat="false" ht="13" hidden="false" customHeight="false" outlineLevel="0" collapsed="false">
      <c r="A15139" s="2" t="n">
        <v>15137</v>
      </c>
      <c r="B15139" s="2" t="n">
        <f aca="false">(1+1/A15139)^A15139</f>
        <v>2.7181920445756</v>
      </c>
    </row>
    <row r="15140" customFormat="false" ht="13" hidden="false" customHeight="false" outlineLevel="0" collapsed="false">
      <c r="A15140" s="2" t="n">
        <v>15138</v>
      </c>
      <c r="B15140" s="2" t="n">
        <f aca="false">(1+1/A15140)^A15140</f>
        <v>2.7181920505074</v>
      </c>
    </row>
    <row r="15141" customFormat="false" ht="13" hidden="false" customHeight="false" outlineLevel="0" collapsed="false">
      <c r="A15141" s="2" t="n">
        <v>15139</v>
      </c>
      <c r="B15141" s="2" t="n">
        <f aca="false">(1+1/A15141)^A15141</f>
        <v>2.71819205643408</v>
      </c>
    </row>
    <row r="15142" customFormat="false" ht="13" hidden="false" customHeight="false" outlineLevel="0" collapsed="false">
      <c r="A15142" s="2" t="n">
        <v>15140</v>
      </c>
      <c r="B15142" s="2" t="n">
        <f aca="false">(1+1/A15142)^A15142</f>
        <v>2.71819206236946</v>
      </c>
    </row>
    <row r="15143" customFormat="false" ht="13" hidden="false" customHeight="false" outlineLevel="0" collapsed="false">
      <c r="A15143" s="2" t="n">
        <v>15141</v>
      </c>
      <c r="B15143" s="2" t="n">
        <f aca="false">(1+1/A15143)^A15143</f>
        <v>2.71819206829998</v>
      </c>
    </row>
    <row r="15144" customFormat="false" ht="13" hidden="false" customHeight="false" outlineLevel="0" collapsed="false">
      <c r="A15144" s="2" t="n">
        <v>15142</v>
      </c>
      <c r="B15144" s="2" t="n">
        <f aca="false">(1+1/A15144)^A15144</f>
        <v>2.71819207422119</v>
      </c>
    </row>
    <row r="15145" customFormat="false" ht="13" hidden="false" customHeight="false" outlineLevel="0" collapsed="false">
      <c r="A15145" s="2" t="n">
        <v>15143</v>
      </c>
      <c r="B15145" s="2" t="n">
        <f aca="false">(1+1/A15145)^A15145</f>
        <v>2.71819208014693</v>
      </c>
    </row>
    <row r="15146" customFormat="false" ht="13" hidden="false" customHeight="false" outlineLevel="0" collapsed="false">
      <c r="A15146" s="2" t="n">
        <v>15144</v>
      </c>
      <c r="B15146" s="2" t="n">
        <f aca="false">(1+1/A15146)^A15146</f>
        <v>2.71819208607276</v>
      </c>
    </row>
    <row r="15147" customFormat="false" ht="13" hidden="false" customHeight="false" outlineLevel="0" collapsed="false">
      <c r="A15147" s="2" t="n">
        <v>15145</v>
      </c>
      <c r="B15147" s="2" t="n">
        <f aca="false">(1+1/A15147)^A15147</f>
        <v>2.71819209200338</v>
      </c>
    </row>
    <row r="15148" customFormat="false" ht="13" hidden="false" customHeight="false" outlineLevel="0" collapsed="false">
      <c r="A15148" s="2" t="n">
        <v>15146</v>
      </c>
      <c r="B15148" s="2" t="n">
        <f aca="false">(1+1/A15148)^A15148</f>
        <v>2.71819209792519</v>
      </c>
    </row>
    <row r="15149" customFormat="false" ht="13" hidden="false" customHeight="false" outlineLevel="0" collapsed="false">
      <c r="A15149" s="2" t="n">
        <v>15147</v>
      </c>
      <c r="B15149" s="2" t="n">
        <f aca="false">(1+1/A15149)^A15149</f>
        <v>2.71819210385204</v>
      </c>
    </row>
    <row r="15150" customFormat="false" ht="13" hidden="false" customHeight="false" outlineLevel="0" collapsed="false">
      <c r="A15150" s="2" t="n">
        <v>15148</v>
      </c>
      <c r="B15150" s="2" t="n">
        <f aca="false">(1+1/A15150)^A15150</f>
        <v>2.71819210977034</v>
      </c>
    </row>
    <row r="15151" customFormat="false" ht="13" hidden="false" customHeight="false" outlineLevel="0" collapsed="false">
      <c r="A15151" s="2" t="n">
        <v>15149</v>
      </c>
      <c r="B15151" s="2" t="n">
        <f aca="false">(1+1/A15151)^A15151</f>
        <v>2.71819211569392</v>
      </c>
    </row>
    <row r="15152" customFormat="false" ht="13" hidden="false" customHeight="false" outlineLevel="0" collapsed="false">
      <c r="A15152" s="2" t="n">
        <v>15150</v>
      </c>
      <c r="B15152" s="2" t="n">
        <f aca="false">(1+1/A15152)^A15152</f>
        <v>2.71819212161832</v>
      </c>
    </row>
    <row r="15153" customFormat="false" ht="13" hidden="false" customHeight="false" outlineLevel="0" collapsed="false">
      <c r="A15153" s="2" t="n">
        <v>15151</v>
      </c>
      <c r="B15153" s="2" t="n">
        <f aca="false">(1+1/A15153)^A15153</f>
        <v>2.71819212753911</v>
      </c>
    </row>
    <row r="15154" customFormat="false" ht="13" hidden="false" customHeight="false" outlineLevel="0" collapsed="false">
      <c r="A15154" s="2" t="n">
        <v>15152</v>
      </c>
      <c r="B15154" s="2" t="n">
        <f aca="false">(1+1/A15154)^A15154</f>
        <v>2.71819213345181</v>
      </c>
    </row>
    <row r="15155" customFormat="false" ht="13" hidden="false" customHeight="false" outlineLevel="0" collapsed="false">
      <c r="A15155" s="2" t="n">
        <v>15153</v>
      </c>
      <c r="B15155" s="2" t="n">
        <f aca="false">(1+1/A15155)^A15155</f>
        <v>2.71819213937027</v>
      </c>
    </row>
    <row r="15156" customFormat="false" ht="13" hidden="false" customHeight="false" outlineLevel="0" collapsed="false">
      <c r="A15156" s="2" t="n">
        <v>15154</v>
      </c>
      <c r="B15156" s="2" t="n">
        <f aca="false">(1+1/A15156)^A15156</f>
        <v>2.71819214529003</v>
      </c>
    </row>
    <row r="15157" customFormat="false" ht="13" hidden="false" customHeight="false" outlineLevel="0" collapsed="false">
      <c r="A15157" s="2" t="n">
        <v>15155</v>
      </c>
      <c r="B15157" s="2" t="n">
        <f aca="false">(1+1/A15157)^A15157</f>
        <v>2.71819215120663</v>
      </c>
    </row>
    <row r="15158" customFormat="false" ht="13" hidden="false" customHeight="false" outlineLevel="0" collapsed="false">
      <c r="A15158" s="2" t="n">
        <v>15156</v>
      </c>
      <c r="B15158" s="2" t="n">
        <f aca="false">(1+1/A15158)^A15158</f>
        <v>2.71819215712475</v>
      </c>
    </row>
    <row r="15159" customFormat="false" ht="13" hidden="false" customHeight="false" outlineLevel="0" collapsed="false">
      <c r="A15159" s="2" t="n">
        <v>15157</v>
      </c>
      <c r="B15159" s="2" t="n">
        <f aca="false">(1+1/A15159)^A15159</f>
        <v>2.71819216303994</v>
      </c>
    </row>
    <row r="15160" customFormat="false" ht="13" hidden="false" customHeight="false" outlineLevel="0" collapsed="false">
      <c r="A15160" s="2" t="n">
        <v>15158</v>
      </c>
      <c r="B15160" s="2" t="n">
        <f aca="false">(1+1/A15160)^A15160</f>
        <v>2.71819216895688</v>
      </c>
    </row>
    <row r="15161" customFormat="false" ht="13" hidden="false" customHeight="false" outlineLevel="0" collapsed="false">
      <c r="A15161" s="2" t="n">
        <v>15159</v>
      </c>
      <c r="B15161" s="2" t="n">
        <f aca="false">(1+1/A15161)^A15161</f>
        <v>2.7181921748711</v>
      </c>
    </row>
    <row r="15162" customFormat="false" ht="13" hidden="false" customHeight="false" outlineLevel="0" collapsed="false">
      <c r="A15162" s="2" t="n">
        <v>15160</v>
      </c>
      <c r="B15162" s="2" t="n">
        <f aca="false">(1+1/A15162)^A15162</f>
        <v>2.71819218078729</v>
      </c>
    </row>
    <row r="15163" customFormat="false" ht="13" hidden="false" customHeight="false" outlineLevel="0" collapsed="false">
      <c r="A15163" s="2" t="n">
        <v>15161</v>
      </c>
      <c r="B15163" s="2" t="n">
        <f aca="false">(1+1/A15163)^A15163</f>
        <v>2.71819218670097</v>
      </c>
    </row>
    <row r="15164" customFormat="false" ht="13" hidden="false" customHeight="false" outlineLevel="0" collapsed="false">
      <c r="A15164" s="2" t="n">
        <v>15162</v>
      </c>
      <c r="B15164" s="2" t="n">
        <f aca="false">(1+1/A15164)^A15164</f>
        <v>2.71819219260768</v>
      </c>
    </row>
    <row r="15165" customFormat="false" ht="13" hidden="false" customHeight="false" outlineLevel="0" collapsed="false">
      <c r="A15165" s="2" t="n">
        <v>15163</v>
      </c>
      <c r="B15165" s="2" t="n">
        <f aca="false">(1+1/A15165)^A15165</f>
        <v>2.71819219852125</v>
      </c>
    </row>
    <row r="15166" customFormat="false" ht="13" hidden="false" customHeight="false" outlineLevel="0" collapsed="false">
      <c r="A15166" s="2" t="n">
        <v>15164</v>
      </c>
      <c r="B15166" s="2" t="n">
        <f aca="false">(1+1/A15166)^A15166</f>
        <v>2.71819220442806</v>
      </c>
    </row>
    <row r="15167" customFormat="false" ht="13" hidden="false" customHeight="false" outlineLevel="0" collapsed="false">
      <c r="A15167" s="2" t="n">
        <v>15165</v>
      </c>
      <c r="B15167" s="2" t="n">
        <f aca="false">(1+1/A15167)^A15167</f>
        <v>2.71819221034193</v>
      </c>
    </row>
    <row r="15168" customFormat="false" ht="13" hidden="false" customHeight="false" outlineLevel="0" collapsed="false">
      <c r="A15168" s="2" t="n">
        <v>15166</v>
      </c>
      <c r="B15168" s="2" t="n">
        <f aca="false">(1+1/A15168)^A15168</f>
        <v>2.71819221624923</v>
      </c>
    </row>
    <row r="15169" customFormat="false" ht="13" hidden="false" customHeight="false" outlineLevel="0" collapsed="false">
      <c r="A15169" s="2" t="n">
        <v>15167</v>
      </c>
      <c r="B15169" s="2" t="n">
        <f aca="false">(1+1/A15169)^A15169</f>
        <v>2.71819222215465</v>
      </c>
    </row>
    <row r="15170" customFormat="false" ht="13" hidden="false" customHeight="false" outlineLevel="0" collapsed="false">
      <c r="A15170" s="2" t="n">
        <v>15168</v>
      </c>
      <c r="B15170" s="2" t="n">
        <f aca="false">(1+1/A15170)^A15170</f>
        <v>2.71819222806285</v>
      </c>
    </row>
    <row r="15171" customFormat="false" ht="13" hidden="false" customHeight="false" outlineLevel="0" collapsed="false">
      <c r="A15171" s="2" t="n">
        <v>15169</v>
      </c>
      <c r="B15171" s="2" t="n">
        <f aca="false">(1+1/A15171)^A15171</f>
        <v>2.71819223396936</v>
      </c>
    </row>
    <row r="15172" customFormat="false" ht="13" hidden="false" customHeight="false" outlineLevel="0" collapsed="false">
      <c r="A15172" s="2" t="n">
        <v>15170</v>
      </c>
      <c r="B15172" s="2" t="n">
        <f aca="false">(1+1/A15172)^A15172</f>
        <v>2.71819223987885</v>
      </c>
    </row>
    <row r="15173" customFormat="false" ht="13" hidden="false" customHeight="false" outlineLevel="0" collapsed="false">
      <c r="A15173" s="2" t="n">
        <v>15171</v>
      </c>
      <c r="B15173" s="2" t="n">
        <f aca="false">(1+1/A15173)^A15173</f>
        <v>2.71819224577769</v>
      </c>
    </row>
    <row r="15174" customFormat="false" ht="13" hidden="false" customHeight="false" outlineLevel="0" collapsed="false">
      <c r="A15174" s="2" t="n">
        <v>15172</v>
      </c>
      <c r="B15174" s="2" t="n">
        <f aca="false">(1+1/A15174)^A15174</f>
        <v>2.71819225168884</v>
      </c>
    </row>
    <row r="15175" customFormat="false" ht="13" hidden="false" customHeight="false" outlineLevel="0" collapsed="false">
      <c r="A15175" s="2" t="n">
        <v>15173</v>
      </c>
      <c r="B15175" s="2" t="n">
        <f aca="false">(1+1/A15175)^A15175</f>
        <v>2.71819225758952</v>
      </c>
    </row>
    <row r="15176" customFormat="false" ht="13" hidden="false" customHeight="false" outlineLevel="0" collapsed="false">
      <c r="A15176" s="2" t="n">
        <v>15174</v>
      </c>
      <c r="B15176" s="2" t="n">
        <f aca="false">(1+1/A15176)^A15176</f>
        <v>2.71819226349356</v>
      </c>
    </row>
    <row r="15177" customFormat="false" ht="13" hidden="false" customHeight="false" outlineLevel="0" collapsed="false">
      <c r="A15177" s="2" t="n">
        <v>15175</v>
      </c>
      <c r="B15177" s="2" t="n">
        <f aca="false">(1+1/A15177)^A15177</f>
        <v>2.71819226939645</v>
      </c>
    </row>
    <row r="15178" customFormat="false" ht="13" hidden="false" customHeight="false" outlineLevel="0" collapsed="false">
      <c r="A15178" s="2" t="n">
        <v>15176</v>
      </c>
      <c r="B15178" s="2" t="n">
        <f aca="false">(1+1/A15178)^A15178</f>
        <v>2.71819227529372</v>
      </c>
    </row>
    <row r="15179" customFormat="false" ht="13" hidden="false" customHeight="false" outlineLevel="0" collapsed="false">
      <c r="A15179" s="2" t="n">
        <v>15177</v>
      </c>
      <c r="B15179" s="2" t="n">
        <f aca="false">(1+1/A15179)^A15179</f>
        <v>2.71819228119918</v>
      </c>
    </row>
    <row r="15180" customFormat="false" ht="13" hidden="false" customHeight="false" outlineLevel="0" collapsed="false">
      <c r="A15180" s="2" t="n">
        <v>15178</v>
      </c>
      <c r="B15180" s="2" t="n">
        <f aca="false">(1+1/A15180)^A15180</f>
        <v>2.71819228709003</v>
      </c>
    </row>
    <row r="15181" customFormat="false" ht="13" hidden="false" customHeight="false" outlineLevel="0" collapsed="false">
      <c r="A15181" s="2" t="n">
        <v>15179</v>
      </c>
      <c r="B15181" s="2" t="n">
        <f aca="false">(1+1/A15181)^A15181</f>
        <v>2.71819229298924</v>
      </c>
    </row>
    <row r="15182" customFormat="false" ht="13" hidden="false" customHeight="false" outlineLevel="0" collapsed="false">
      <c r="A15182" s="2" t="n">
        <v>15180</v>
      </c>
      <c r="B15182" s="2" t="n">
        <f aca="false">(1+1/A15182)^A15182</f>
        <v>2.71819229889233</v>
      </c>
    </row>
    <row r="15183" customFormat="false" ht="13" hidden="false" customHeight="false" outlineLevel="0" collapsed="false">
      <c r="A15183" s="2" t="n">
        <v>15181</v>
      </c>
      <c r="B15183" s="2" t="n">
        <f aca="false">(1+1/A15183)^A15183</f>
        <v>2.71819230478563</v>
      </c>
    </row>
    <row r="15184" customFormat="false" ht="13" hidden="false" customHeight="false" outlineLevel="0" collapsed="false">
      <c r="A15184" s="2" t="n">
        <v>15182</v>
      </c>
      <c r="B15184" s="2" t="n">
        <f aca="false">(1+1/A15184)^A15184</f>
        <v>2.71819231068297</v>
      </c>
    </row>
    <row r="15185" customFormat="false" ht="13" hidden="false" customHeight="false" outlineLevel="0" collapsed="false">
      <c r="A15185" s="2" t="n">
        <v>15183</v>
      </c>
      <c r="B15185" s="2" t="n">
        <f aca="false">(1+1/A15185)^A15185</f>
        <v>2.71819231657984</v>
      </c>
    </row>
    <row r="15186" customFormat="false" ht="13" hidden="false" customHeight="false" outlineLevel="0" collapsed="false">
      <c r="A15186" s="2" t="n">
        <v>15184</v>
      </c>
      <c r="B15186" s="2" t="n">
        <f aca="false">(1+1/A15186)^A15186</f>
        <v>2.71819232247174</v>
      </c>
    </row>
    <row r="15187" customFormat="false" ht="13" hidden="false" customHeight="false" outlineLevel="0" collapsed="false">
      <c r="A15187" s="2" t="n">
        <v>15185</v>
      </c>
      <c r="B15187" s="2" t="n">
        <f aca="false">(1+1/A15187)^A15187</f>
        <v>2.71819232837249</v>
      </c>
    </row>
    <row r="15188" customFormat="false" ht="13" hidden="false" customHeight="false" outlineLevel="0" collapsed="false">
      <c r="A15188" s="2" t="n">
        <v>15186</v>
      </c>
      <c r="B15188" s="2" t="n">
        <f aca="false">(1+1/A15188)^A15188</f>
        <v>2.71819233425927</v>
      </c>
    </row>
    <row r="15189" customFormat="false" ht="13" hidden="false" customHeight="false" outlineLevel="0" collapsed="false">
      <c r="A15189" s="2" t="n">
        <v>15187</v>
      </c>
      <c r="B15189" s="2" t="n">
        <f aca="false">(1+1/A15189)^A15189</f>
        <v>2.71819234015505</v>
      </c>
    </row>
    <row r="15190" customFormat="false" ht="13" hidden="false" customHeight="false" outlineLevel="0" collapsed="false">
      <c r="A15190" s="2" t="n">
        <v>15188</v>
      </c>
      <c r="B15190" s="2" t="n">
        <f aca="false">(1+1/A15190)^A15190</f>
        <v>2.71819234604617</v>
      </c>
    </row>
    <row r="15191" customFormat="false" ht="13" hidden="false" customHeight="false" outlineLevel="0" collapsed="false">
      <c r="A15191" s="2" t="n">
        <v>15189</v>
      </c>
      <c r="B15191" s="2" t="n">
        <f aca="false">(1+1/A15191)^A15191</f>
        <v>2.71819235193727</v>
      </c>
    </row>
    <row r="15192" customFormat="false" ht="13" hidden="false" customHeight="false" outlineLevel="0" collapsed="false">
      <c r="A15192" s="2" t="n">
        <v>15190</v>
      </c>
      <c r="B15192" s="2" t="n">
        <f aca="false">(1+1/A15192)^A15192</f>
        <v>2.71819235782385</v>
      </c>
    </row>
    <row r="15193" customFormat="false" ht="13" hidden="false" customHeight="false" outlineLevel="0" collapsed="false">
      <c r="A15193" s="2" t="n">
        <v>15191</v>
      </c>
      <c r="B15193" s="2" t="n">
        <f aca="false">(1+1/A15193)^A15193</f>
        <v>2.71819236371973</v>
      </c>
    </row>
    <row r="15194" customFormat="false" ht="13" hidden="false" customHeight="false" outlineLevel="0" collapsed="false">
      <c r="A15194" s="2" t="n">
        <v>15192</v>
      </c>
      <c r="B15194" s="2" t="n">
        <f aca="false">(1+1/A15194)^A15194</f>
        <v>2.71819236960205</v>
      </c>
    </row>
    <row r="15195" customFormat="false" ht="13" hidden="false" customHeight="false" outlineLevel="0" collapsed="false">
      <c r="A15195" s="2" t="n">
        <v>15193</v>
      </c>
      <c r="B15195" s="2" t="n">
        <f aca="false">(1+1/A15195)^A15195</f>
        <v>2.7181923754938</v>
      </c>
    </row>
    <row r="15196" customFormat="false" ht="13" hidden="false" customHeight="false" outlineLevel="0" collapsed="false">
      <c r="A15196" s="2" t="n">
        <v>15194</v>
      </c>
      <c r="B15196" s="2" t="n">
        <f aca="false">(1+1/A15196)^A15196</f>
        <v>2.7181923813813</v>
      </c>
    </row>
    <row r="15197" customFormat="false" ht="13" hidden="false" customHeight="false" outlineLevel="0" collapsed="false">
      <c r="A15197" s="2" t="n">
        <v>15195</v>
      </c>
      <c r="B15197" s="2" t="n">
        <f aca="false">(1+1/A15197)^A15197</f>
        <v>2.7181923872692</v>
      </c>
    </row>
    <row r="15198" customFormat="false" ht="13" hidden="false" customHeight="false" outlineLevel="0" collapsed="false">
      <c r="A15198" s="2" t="n">
        <v>15196</v>
      </c>
      <c r="B15198" s="2" t="n">
        <f aca="false">(1+1/A15198)^A15198</f>
        <v>2.71819239315298</v>
      </c>
    </row>
    <row r="15199" customFormat="false" ht="13" hidden="false" customHeight="false" outlineLevel="0" collapsed="false">
      <c r="A15199" s="2" t="n">
        <v>15197</v>
      </c>
      <c r="B15199" s="2" t="n">
        <f aca="false">(1+1/A15199)^A15199</f>
        <v>2.71819239903728</v>
      </c>
    </row>
    <row r="15200" customFormat="false" ht="13" hidden="false" customHeight="false" outlineLevel="0" collapsed="false">
      <c r="A15200" s="2" t="n">
        <v>15198</v>
      </c>
      <c r="B15200" s="2" t="n">
        <f aca="false">(1+1/A15200)^A15200</f>
        <v>2.71819240491758</v>
      </c>
    </row>
    <row r="15201" customFormat="false" ht="13" hidden="false" customHeight="false" outlineLevel="0" collapsed="false">
      <c r="A15201" s="2" t="n">
        <v>15199</v>
      </c>
      <c r="B15201" s="2" t="n">
        <f aca="false">(1+1/A15201)^A15201</f>
        <v>2.71819241080769</v>
      </c>
    </row>
    <row r="15202" customFormat="false" ht="13" hidden="false" customHeight="false" outlineLevel="0" collapsed="false">
      <c r="A15202" s="2" t="n">
        <v>15200</v>
      </c>
      <c r="B15202" s="2" t="n">
        <f aca="false">(1+1/A15202)^A15202</f>
        <v>2.71819241668476</v>
      </c>
    </row>
    <row r="15203" customFormat="false" ht="13" hidden="false" customHeight="false" outlineLevel="0" collapsed="false">
      <c r="A15203" s="2" t="n">
        <v>15201</v>
      </c>
      <c r="B15203" s="2" t="n">
        <f aca="false">(1+1/A15203)^A15203</f>
        <v>2.71819242257175</v>
      </c>
    </row>
    <row r="15204" customFormat="false" ht="13" hidden="false" customHeight="false" outlineLevel="0" collapsed="false">
      <c r="A15204" s="2" t="n">
        <v>15202</v>
      </c>
      <c r="B15204" s="2" t="n">
        <f aca="false">(1+1/A15204)^A15204</f>
        <v>2.71819242844581</v>
      </c>
    </row>
    <row r="15205" customFormat="false" ht="13" hidden="false" customHeight="false" outlineLevel="0" collapsed="false">
      <c r="A15205" s="2" t="n">
        <v>15203</v>
      </c>
      <c r="B15205" s="2" t="n">
        <f aca="false">(1+1/A15205)^A15205</f>
        <v>2.71819243432992</v>
      </c>
    </row>
    <row r="15206" customFormat="false" ht="13" hidden="false" customHeight="false" outlineLevel="0" collapsed="false">
      <c r="A15206" s="2" t="n">
        <v>15204</v>
      </c>
      <c r="B15206" s="2" t="n">
        <f aca="false">(1+1/A15206)^A15206</f>
        <v>2.71819244021036</v>
      </c>
    </row>
    <row r="15207" customFormat="false" ht="13" hidden="false" customHeight="false" outlineLevel="0" collapsed="false">
      <c r="A15207" s="2" t="n">
        <v>15205</v>
      </c>
      <c r="B15207" s="2" t="n">
        <f aca="false">(1+1/A15207)^A15207</f>
        <v>2.71819244608262</v>
      </c>
    </row>
    <row r="15208" customFormat="false" ht="13" hidden="false" customHeight="false" outlineLevel="0" collapsed="false">
      <c r="A15208" s="2" t="n">
        <v>15206</v>
      </c>
      <c r="B15208" s="2" t="n">
        <f aca="false">(1+1/A15208)^A15208</f>
        <v>2.71819245196049</v>
      </c>
    </row>
    <row r="15209" customFormat="false" ht="13" hidden="false" customHeight="false" outlineLevel="0" collapsed="false">
      <c r="A15209" s="2" t="n">
        <v>15207</v>
      </c>
      <c r="B15209" s="2" t="n">
        <f aca="false">(1+1/A15209)^A15209</f>
        <v>2.71819245783945</v>
      </c>
    </row>
    <row r="15210" customFormat="false" ht="13" hidden="false" customHeight="false" outlineLevel="0" collapsed="false">
      <c r="A15210" s="2" t="n">
        <v>15208</v>
      </c>
      <c r="B15210" s="2" t="n">
        <f aca="false">(1+1/A15210)^A15210</f>
        <v>2.71819246371496</v>
      </c>
    </row>
    <row r="15211" customFormat="false" ht="13" hidden="false" customHeight="false" outlineLevel="0" collapsed="false">
      <c r="A15211" s="2" t="n">
        <v>15209</v>
      </c>
      <c r="B15211" s="2" t="n">
        <f aca="false">(1+1/A15211)^A15211</f>
        <v>2.71819246959164</v>
      </c>
    </row>
    <row r="15212" customFormat="false" ht="13" hidden="false" customHeight="false" outlineLevel="0" collapsed="false">
      <c r="A15212" s="2" t="n">
        <v>15210</v>
      </c>
      <c r="B15212" s="2" t="n">
        <f aca="false">(1+1/A15212)^A15212</f>
        <v>2.71819247546497</v>
      </c>
    </row>
    <row r="15213" customFormat="false" ht="13" hidden="false" customHeight="false" outlineLevel="0" collapsed="false">
      <c r="A15213" s="2" t="n">
        <v>15211</v>
      </c>
      <c r="B15213" s="2" t="n">
        <f aca="false">(1+1/A15213)^A15213</f>
        <v>2.71819248133957</v>
      </c>
    </row>
    <row r="15214" customFormat="false" ht="13" hidden="false" customHeight="false" outlineLevel="0" collapsed="false">
      <c r="A15214" s="2" t="n">
        <v>15212</v>
      </c>
      <c r="B15214" s="2" t="n">
        <f aca="false">(1+1/A15214)^A15214</f>
        <v>2.7181924872109</v>
      </c>
    </row>
    <row r="15215" customFormat="false" ht="13" hidden="false" customHeight="false" outlineLevel="0" collapsed="false">
      <c r="A15215" s="2" t="n">
        <v>15213</v>
      </c>
      <c r="B15215" s="2" t="n">
        <f aca="false">(1+1/A15215)^A15215</f>
        <v>2.71819249308359</v>
      </c>
    </row>
    <row r="15216" customFormat="false" ht="13" hidden="false" customHeight="false" outlineLevel="0" collapsed="false">
      <c r="A15216" s="2" t="n">
        <v>15214</v>
      </c>
      <c r="B15216" s="2" t="n">
        <f aca="false">(1+1/A15216)^A15216</f>
        <v>2.71819249896228</v>
      </c>
    </row>
    <row r="15217" customFormat="false" ht="13" hidden="false" customHeight="false" outlineLevel="0" collapsed="false">
      <c r="A15217" s="2" t="n">
        <v>15215</v>
      </c>
      <c r="B15217" s="2" t="n">
        <f aca="false">(1+1/A15217)^A15217</f>
        <v>2.71819250483324</v>
      </c>
    </row>
    <row r="15218" customFormat="false" ht="13" hidden="false" customHeight="false" outlineLevel="0" collapsed="false">
      <c r="A15218" s="2" t="n">
        <v>15216</v>
      </c>
      <c r="B15218" s="2" t="n">
        <f aca="false">(1+1/A15218)^A15218</f>
        <v>2.71819251070108</v>
      </c>
    </row>
    <row r="15219" customFormat="false" ht="13" hidden="false" customHeight="false" outlineLevel="0" collapsed="false">
      <c r="A15219" s="2" t="n">
        <v>15217</v>
      </c>
      <c r="B15219" s="2" t="n">
        <f aca="false">(1+1/A15219)^A15219</f>
        <v>2.71819251657045</v>
      </c>
    </row>
    <row r="15220" customFormat="false" ht="13" hidden="false" customHeight="false" outlineLevel="0" collapsed="false">
      <c r="A15220" s="2" t="n">
        <v>15218</v>
      </c>
      <c r="B15220" s="2" t="n">
        <f aca="false">(1+1/A15220)^A15220</f>
        <v>2.71819252243679</v>
      </c>
    </row>
    <row r="15221" customFormat="false" ht="13" hidden="false" customHeight="false" outlineLevel="0" collapsed="false">
      <c r="A15221" s="2" t="n">
        <v>15219</v>
      </c>
      <c r="B15221" s="2" t="n">
        <f aca="false">(1+1/A15221)^A15221</f>
        <v>2.71819252830473</v>
      </c>
    </row>
    <row r="15222" customFormat="false" ht="13" hidden="false" customHeight="false" outlineLevel="0" collapsed="false">
      <c r="A15222" s="2" t="n">
        <v>15220</v>
      </c>
      <c r="B15222" s="2" t="n">
        <f aca="false">(1+1/A15222)^A15222</f>
        <v>2.71819253416971</v>
      </c>
    </row>
    <row r="15223" customFormat="false" ht="13" hidden="false" customHeight="false" outlineLevel="0" collapsed="false">
      <c r="A15223" s="2" t="n">
        <v>15221</v>
      </c>
      <c r="B15223" s="2" t="n">
        <f aca="false">(1+1/A15223)^A15223</f>
        <v>2.71819254003635</v>
      </c>
    </row>
    <row r="15224" customFormat="false" ht="13" hidden="false" customHeight="false" outlineLevel="0" collapsed="false">
      <c r="A15224" s="2" t="n">
        <v>15222</v>
      </c>
      <c r="B15224" s="2" t="n">
        <f aca="false">(1+1/A15224)^A15224</f>
        <v>2.7181925459001</v>
      </c>
    </row>
    <row r="15225" customFormat="false" ht="13" hidden="false" customHeight="false" outlineLevel="0" collapsed="false">
      <c r="A15225" s="2" t="n">
        <v>15223</v>
      </c>
      <c r="B15225" s="2" t="n">
        <f aca="false">(1+1/A15225)^A15225</f>
        <v>2.71819255176557</v>
      </c>
    </row>
    <row r="15226" customFormat="false" ht="13" hidden="false" customHeight="false" outlineLevel="0" collapsed="false">
      <c r="A15226" s="2" t="n">
        <v>15224</v>
      </c>
      <c r="B15226" s="2" t="n">
        <f aca="false">(1+1/A15226)^A15226</f>
        <v>2.71819255762822</v>
      </c>
    </row>
    <row r="15227" customFormat="false" ht="13" hidden="false" customHeight="false" outlineLevel="0" collapsed="false">
      <c r="A15227" s="2" t="n">
        <v>15225</v>
      </c>
      <c r="B15227" s="2" t="n">
        <f aca="false">(1+1/A15227)^A15227</f>
        <v>2.71819256349264</v>
      </c>
    </row>
    <row r="15228" customFormat="false" ht="13" hidden="false" customHeight="false" outlineLevel="0" collapsed="false">
      <c r="A15228" s="2" t="n">
        <v>15226</v>
      </c>
      <c r="B15228" s="2" t="n">
        <f aca="false">(1+1/A15228)^A15228</f>
        <v>2.7181925693543</v>
      </c>
    </row>
    <row r="15229" customFormat="false" ht="13" hidden="false" customHeight="false" outlineLevel="0" collapsed="false">
      <c r="A15229" s="2" t="n">
        <v>15227</v>
      </c>
      <c r="B15229" s="2" t="n">
        <f aca="false">(1+1/A15229)^A15229</f>
        <v>2.71819257521779</v>
      </c>
    </row>
    <row r="15230" customFormat="false" ht="13" hidden="false" customHeight="false" outlineLevel="0" collapsed="false">
      <c r="A15230" s="2" t="n">
        <v>15228</v>
      </c>
      <c r="B15230" s="2" t="n">
        <f aca="false">(1+1/A15230)^A15230</f>
        <v>2.71819258107855</v>
      </c>
    </row>
    <row r="15231" customFormat="false" ht="13" hidden="false" customHeight="false" outlineLevel="0" collapsed="false">
      <c r="A15231" s="2" t="n">
        <v>15229</v>
      </c>
      <c r="B15231" s="2" t="n">
        <f aca="false">(1+1/A15231)^A15231</f>
        <v>2.71819258694121</v>
      </c>
    </row>
    <row r="15232" customFormat="false" ht="13" hidden="false" customHeight="false" outlineLevel="0" collapsed="false">
      <c r="A15232" s="2" t="n">
        <v>15230</v>
      </c>
      <c r="B15232" s="2" t="n">
        <f aca="false">(1+1/A15232)^A15232</f>
        <v>2.71819259280119</v>
      </c>
    </row>
    <row r="15233" customFormat="false" ht="13" hidden="false" customHeight="false" outlineLevel="0" collapsed="false">
      <c r="A15233" s="2" t="n">
        <v>15231</v>
      </c>
      <c r="B15233" s="2" t="n">
        <f aca="false">(1+1/A15233)^A15233</f>
        <v>2.71819259865391</v>
      </c>
    </row>
    <row r="15234" customFormat="false" ht="13" hidden="false" customHeight="false" outlineLevel="0" collapsed="false">
      <c r="A15234" s="2" t="n">
        <v>15232</v>
      </c>
      <c r="B15234" s="2" t="n">
        <f aca="false">(1+1/A15234)^A15234</f>
        <v>2.71819260451318</v>
      </c>
    </row>
    <row r="15235" customFormat="false" ht="13" hidden="false" customHeight="false" outlineLevel="0" collapsed="false">
      <c r="A15235" s="2" t="n">
        <v>15233</v>
      </c>
      <c r="B15235" s="2" t="n">
        <f aca="false">(1+1/A15235)^A15235</f>
        <v>2.71819261037442</v>
      </c>
    </row>
    <row r="15236" customFormat="false" ht="13" hidden="false" customHeight="false" outlineLevel="0" collapsed="false">
      <c r="A15236" s="2" t="n">
        <v>15234</v>
      </c>
      <c r="B15236" s="2" t="n">
        <f aca="false">(1+1/A15236)^A15236</f>
        <v>2.71819261622387</v>
      </c>
    </row>
    <row r="15237" customFormat="false" ht="13" hidden="false" customHeight="false" outlineLevel="0" collapsed="false">
      <c r="A15237" s="2" t="n">
        <v>15235</v>
      </c>
      <c r="B15237" s="2" t="n">
        <f aca="false">(1+1/A15237)^A15237</f>
        <v>2.71819262208452</v>
      </c>
    </row>
    <row r="15238" customFormat="false" ht="13" hidden="false" customHeight="false" outlineLevel="0" collapsed="false">
      <c r="A15238" s="2" t="n">
        <v>15236</v>
      </c>
      <c r="B15238" s="2" t="n">
        <f aca="false">(1+1/A15238)^A15238</f>
        <v>2.71819262793341</v>
      </c>
    </row>
    <row r="15239" customFormat="false" ht="13" hidden="false" customHeight="false" outlineLevel="0" collapsed="false">
      <c r="A15239" s="2" t="n">
        <v>15237</v>
      </c>
      <c r="B15239" s="2" t="n">
        <f aca="false">(1+1/A15239)^A15239</f>
        <v>2.71819263379352</v>
      </c>
    </row>
    <row r="15240" customFormat="false" ht="13" hidden="false" customHeight="false" outlineLevel="0" collapsed="false">
      <c r="A15240" s="2" t="n">
        <v>15238</v>
      </c>
      <c r="B15240" s="2" t="n">
        <f aca="false">(1+1/A15240)^A15240</f>
        <v>2.7181926396419</v>
      </c>
    </row>
    <row r="15241" customFormat="false" ht="13" hidden="false" customHeight="false" outlineLevel="0" collapsed="false">
      <c r="A15241" s="2" t="n">
        <v>15239</v>
      </c>
      <c r="B15241" s="2" t="n">
        <f aca="false">(1+1/A15241)^A15241</f>
        <v>2.71819264549234</v>
      </c>
    </row>
    <row r="15242" customFormat="false" ht="13" hidden="false" customHeight="false" outlineLevel="0" collapsed="false">
      <c r="A15242" s="2" t="n">
        <v>15240</v>
      </c>
      <c r="B15242" s="2" t="n">
        <f aca="false">(1+1/A15242)^A15242</f>
        <v>2.71819265134946</v>
      </c>
    </row>
    <row r="15243" customFormat="false" ht="13" hidden="false" customHeight="false" outlineLevel="0" collapsed="false">
      <c r="A15243" s="2" t="n">
        <v>15241</v>
      </c>
      <c r="B15243" s="2" t="n">
        <f aca="false">(1+1/A15243)^A15243</f>
        <v>2.71819265719946</v>
      </c>
    </row>
    <row r="15244" customFormat="false" ht="13" hidden="false" customHeight="false" outlineLevel="0" collapsed="false">
      <c r="A15244" s="2" t="n">
        <v>15242</v>
      </c>
      <c r="B15244" s="2" t="n">
        <f aca="false">(1+1/A15244)^A15244</f>
        <v>2.71819266304695</v>
      </c>
    </row>
    <row r="15245" customFormat="false" ht="13" hidden="false" customHeight="false" outlineLevel="0" collapsed="false">
      <c r="A15245" s="2" t="n">
        <v>15243</v>
      </c>
      <c r="B15245" s="2" t="n">
        <f aca="false">(1+1/A15245)^A15245</f>
        <v>2.71819266889654</v>
      </c>
    </row>
    <row r="15246" customFormat="false" ht="13" hidden="false" customHeight="false" outlineLevel="0" collapsed="false">
      <c r="A15246" s="2" t="n">
        <v>15244</v>
      </c>
      <c r="B15246" s="2" t="n">
        <f aca="false">(1+1/A15246)^A15246</f>
        <v>2.71819267474364</v>
      </c>
    </row>
    <row r="15247" customFormat="false" ht="13" hidden="false" customHeight="false" outlineLevel="0" collapsed="false">
      <c r="A15247" s="2" t="n">
        <v>15245</v>
      </c>
      <c r="B15247" s="2" t="n">
        <f aca="false">(1+1/A15247)^A15247</f>
        <v>2.71819268059285</v>
      </c>
    </row>
    <row r="15248" customFormat="false" ht="13" hidden="false" customHeight="false" outlineLevel="0" collapsed="false">
      <c r="A15248" s="2" t="n">
        <v>15246</v>
      </c>
      <c r="B15248" s="2" t="n">
        <f aca="false">(1+1/A15248)^A15248</f>
        <v>2.71819268643957</v>
      </c>
    </row>
    <row r="15249" customFormat="false" ht="13" hidden="false" customHeight="false" outlineLevel="0" collapsed="false">
      <c r="A15249" s="2" t="n">
        <v>15247</v>
      </c>
      <c r="B15249" s="2" t="n">
        <f aca="false">(1+1/A15249)^A15249</f>
        <v>2.71819269228841</v>
      </c>
    </row>
    <row r="15250" customFormat="false" ht="13" hidden="false" customHeight="false" outlineLevel="0" collapsed="false">
      <c r="A15250" s="2" t="n">
        <v>15248</v>
      </c>
      <c r="B15250" s="2" t="n">
        <f aca="false">(1+1/A15250)^A15250</f>
        <v>2.71819269813476</v>
      </c>
    </row>
    <row r="15251" customFormat="false" ht="13" hidden="false" customHeight="false" outlineLevel="0" collapsed="false">
      <c r="A15251" s="2" t="n">
        <v>15249</v>
      </c>
      <c r="B15251" s="2" t="n">
        <f aca="false">(1+1/A15251)^A15251</f>
        <v>2.71819270397403</v>
      </c>
    </row>
    <row r="15252" customFormat="false" ht="13" hidden="false" customHeight="false" outlineLevel="0" collapsed="false">
      <c r="A15252" s="2" t="n">
        <v>15250</v>
      </c>
      <c r="B15252" s="2" t="n">
        <f aca="false">(1+1/A15252)^A15252</f>
        <v>2.71819270982001</v>
      </c>
    </row>
    <row r="15253" customFormat="false" ht="13" hidden="false" customHeight="false" outlineLevel="0" collapsed="false">
      <c r="A15253" s="2" t="n">
        <v>15251</v>
      </c>
      <c r="B15253" s="2" t="n">
        <f aca="false">(1+1/A15253)^A15253</f>
        <v>2.7181927156681</v>
      </c>
    </row>
    <row r="15254" customFormat="false" ht="13" hidden="false" customHeight="false" outlineLevel="0" collapsed="false">
      <c r="A15254" s="2" t="n">
        <v>15252</v>
      </c>
      <c r="B15254" s="2" t="n">
        <f aca="false">(1+1/A15254)^A15254</f>
        <v>2.7181927215045</v>
      </c>
    </row>
    <row r="15255" customFormat="false" ht="13" hidden="false" customHeight="false" outlineLevel="0" collapsed="false">
      <c r="A15255" s="2" t="n">
        <v>15253</v>
      </c>
      <c r="B15255" s="2" t="n">
        <f aca="false">(1+1/A15255)^A15255</f>
        <v>2.7181927273522</v>
      </c>
    </row>
    <row r="15256" customFormat="false" ht="13" hidden="false" customHeight="false" outlineLevel="0" collapsed="false">
      <c r="A15256" s="2" t="n">
        <v>15254</v>
      </c>
      <c r="B15256" s="2" t="n">
        <f aca="false">(1+1/A15256)^A15256</f>
        <v>2.71819273318819</v>
      </c>
    </row>
    <row r="15257" customFormat="false" ht="13" hidden="false" customHeight="false" outlineLevel="0" collapsed="false">
      <c r="A15257" s="2" t="n">
        <v>15255</v>
      </c>
      <c r="B15257" s="2" t="n">
        <f aca="false">(1+1/A15257)^A15257</f>
        <v>2.71819273902627</v>
      </c>
    </row>
    <row r="15258" customFormat="false" ht="13" hidden="false" customHeight="false" outlineLevel="0" collapsed="false">
      <c r="A15258" s="2" t="n">
        <v>15256</v>
      </c>
      <c r="B15258" s="2" t="n">
        <f aca="false">(1+1/A15258)^A15258</f>
        <v>2.71819274487104</v>
      </c>
    </row>
    <row r="15259" customFormat="false" ht="13" hidden="false" customHeight="false" outlineLevel="0" collapsed="false">
      <c r="A15259" s="2" t="n">
        <v>15257</v>
      </c>
      <c r="B15259" s="2" t="n">
        <f aca="false">(1+1/A15259)^A15259</f>
        <v>2.71819275070867</v>
      </c>
    </row>
    <row r="15260" customFormat="false" ht="13" hidden="false" customHeight="false" outlineLevel="0" collapsed="false">
      <c r="A15260" s="2" t="n">
        <v>15258</v>
      </c>
      <c r="B15260" s="2" t="n">
        <f aca="false">(1+1/A15260)^A15260</f>
        <v>2.71819275654376</v>
      </c>
    </row>
    <row r="15261" customFormat="false" ht="13" hidden="false" customHeight="false" outlineLevel="0" collapsed="false">
      <c r="A15261" s="2" t="n">
        <v>15259</v>
      </c>
      <c r="B15261" s="2" t="n">
        <f aca="false">(1+1/A15261)^A15261</f>
        <v>2.71819276238089</v>
      </c>
    </row>
    <row r="15262" customFormat="false" ht="13" hidden="false" customHeight="false" outlineLevel="0" collapsed="false">
      <c r="A15262" s="2" t="n">
        <v>15260</v>
      </c>
      <c r="B15262" s="2" t="n">
        <f aca="false">(1+1/A15262)^A15262</f>
        <v>2.71819276821545</v>
      </c>
    </row>
    <row r="15263" customFormat="false" ht="13" hidden="false" customHeight="false" outlineLevel="0" collapsed="false">
      <c r="A15263" s="2" t="n">
        <v>15261</v>
      </c>
      <c r="B15263" s="2" t="n">
        <f aca="false">(1+1/A15263)^A15263</f>
        <v>2.71819277405203</v>
      </c>
    </row>
    <row r="15264" customFormat="false" ht="13" hidden="false" customHeight="false" outlineLevel="0" collapsed="false">
      <c r="A15264" s="2" t="n">
        <v>15262</v>
      </c>
      <c r="B15264" s="2" t="n">
        <f aca="false">(1+1/A15264)^A15264</f>
        <v>2.71819277988601</v>
      </c>
    </row>
    <row r="15265" customFormat="false" ht="13" hidden="false" customHeight="false" outlineLevel="0" collapsed="false">
      <c r="A15265" s="2" t="n">
        <v>15263</v>
      </c>
      <c r="B15265" s="2" t="n">
        <f aca="false">(1+1/A15265)^A15265</f>
        <v>2.71819278572197</v>
      </c>
    </row>
    <row r="15266" customFormat="false" ht="13" hidden="false" customHeight="false" outlineLevel="0" collapsed="false">
      <c r="A15266" s="2" t="n">
        <v>15264</v>
      </c>
      <c r="B15266" s="2" t="n">
        <f aca="false">(1+1/A15266)^A15266</f>
        <v>2.7181927915553</v>
      </c>
    </row>
    <row r="15267" customFormat="false" ht="13" hidden="false" customHeight="false" outlineLevel="0" collapsed="false">
      <c r="A15267" s="2" t="n">
        <v>15265</v>
      </c>
      <c r="B15267" s="2" t="n">
        <f aca="false">(1+1/A15267)^A15267</f>
        <v>2.71819279739058</v>
      </c>
    </row>
    <row r="15268" customFormat="false" ht="13" hidden="false" customHeight="false" outlineLevel="0" collapsed="false">
      <c r="A15268" s="2" t="n">
        <v>15266</v>
      </c>
      <c r="B15268" s="2" t="n">
        <f aca="false">(1+1/A15268)^A15268</f>
        <v>2.71819280322318</v>
      </c>
    </row>
    <row r="15269" customFormat="false" ht="13" hidden="false" customHeight="false" outlineLevel="0" collapsed="false">
      <c r="A15269" s="2" t="n">
        <v>15267</v>
      </c>
      <c r="B15269" s="2" t="n">
        <f aca="false">(1+1/A15269)^A15269</f>
        <v>2.71819280904847</v>
      </c>
    </row>
    <row r="15270" customFormat="false" ht="13" hidden="false" customHeight="false" outlineLevel="0" collapsed="false">
      <c r="A15270" s="2" t="n">
        <v>15268</v>
      </c>
      <c r="B15270" s="2" t="n">
        <f aca="false">(1+1/A15270)^A15270</f>
        <v>2.71819281488025</v>
      </c>
    </row>
    <row r="15271" customFormat="false" ht="13" hidden="false" customHeight="false" outlineLevel="0" collapsed="false">
      <c r="A15271" s="2" t="n">
        <v>15269</v>
      </c>
      <c r="B15271" s="2" t="n">
        <f aca="false">(1+1/A15271)^A15271</f>
        <v>2.71819282071388</v>
      </c>
    </row>
    <row r="15272" customFormat="false" ht="13" hidden="false" customHeight="false" outlineLevel="0" collapsed="false">
      <c r="A15272" s="2" t="n">
        <v>15270</v>
      </c>
      <c r="B15272" s="2" t="n">
        <f aca="false">(1+1/A15272)^A15272</f>
        <v>2.71819282653553</v>
      </c>
    </row>
    <row r="15273" customFormat="false" ht="13" hidden="false" customHeight="false" outlineLevel="0" collapsed="false">
      <c r="A15273" s="2" t="n">
        <v>15271</v>
      </c>
      <c r="B15273" s="2" t="n">
        <f aca="false">(1+1/A15273)^A15273</f>
        <v>2.7181928323682</v>
      </c>
    </row>
    <row r="15274" customFormat="false" ht="13" hidden="false" customHeight="false" outlineLevel="0" collapsed="false">
      <c r="A15274" s="2" t="n">
        <v>15272</v>
      </c>
      <c r="B15274" s="2" t="n">
        <f aca="false">(1+1/A15274)^A15274</f>
        <v>2.71819283818882</v>
      </c>
    </row>
    <row r="15275" customFormat="false" ht="13" hidden="false" customHeight="false" outlineLevel="0" collapsed="false">
      <c r="A15275" s="2" t="n">
        <v>15273</v>
      </c>
      <c r="B15275" s="2" t="n">
        <f aca="false">(1+1/A15275)^A15275</f>
        <v>2.71819284402041</v>
      </c>
    </row>
    <row r="15276" customFormat="false" ht="13" hidden="false" customHeight="false" outlineLevel="0" collapsed="false">
      <c r="A15276" s="2" t="n">
        <v>15274</v>
      </c>
      <c r="B15276" s="2" t="n">
        <f aca="false">(1+1/A15276)^A15276</f>
        <v>2.71819284984911</v>
      </c>
    </row>
    <row r="15277" customFormat="false" ht="13" hidden="false" customHeight="false" outlineLevel="0" collapsed="false">
      <c r="A15277" s="2" t="n">
        <v>15275</v>
      </c>
      <c r="B15277" s="2" t="n">
        <f aca="false">(1+1/A15277)^A15277</f>
        <v>2.71819285567028</v>
      </c>
    </row>
    <row r="15278" customFormat="false" ht="13" hidden="false" customHeight="false" outlineLevel="0" collapsed="false">
      <c r="A15278" s="2" t="n">
        <v>15276</v>
      </c>
      <c r="B15278" s="2" t="n">
        <f aca="false">(1+1/A15278)^A15278</f>
        <v>2.71819286149771</v>
      </c>
    </row>
    <row r="15279" customFormat="false" ht="13" hidden="false" customHeight="false" outlineLevel="0" collapsed="false">
      <c r="A15279" s="2" t="n">
        <v>15277</v>
      </c>
      <c r="B15279" s="2" t="n">
        <f aca="false">(1+1/A15279)^A15279</f>
        <v>2.71819286731754</v>
      </c>
    </row>
    <row r="15280" customFormat="false" ht="13" hidden="false" customHeight="false" outlineLevel="0" collapsed="false">
      <c r="A15280" s="2" t="n">
        <v>15278</v>
      </c>
      <c r="B15280" s="2" t="n">
        <f aca="false">(1+1/A15280)^A15280</f>
        <v>2.71819287314357</v>
      </c>
    </row>
    <row r="15281" customFormat="false" ht="13" hidden="false" customHeight="false" outlineLevel="0" collapsed="false">
      <c r="A15281" s="2" t="n">
        <v>15279</v>
      </c>
      <c r="B15281" s="2" t="n">
        <f aca="false">(1+1/A15281)^A15281</f>
        <v>2.71819287896193</v>
      </c>
    </row>
    <row r="15282" customFormat="false" ht="13" hidden="false" customHeight="false" outlineLevel="0" collapsed="false">
      <c r="A15282" s="2" t="n">
        <v>15280</v>
      </c>
      <c r="B15282" s="2" t="n">
        <f aca="false">(1+1/A15282)^A15282</f>
        <v>2.7181928847864</v>
      </c>
    </row>
    <row r="15283" customFormat="false" ht="13" hidden="false" customHeight="false" outlineLevel="0" collapsed="false">
      <c r="A15283" s="2" t="n">
        <v>15281</v>
      </c>
      <c r="B15283" s="2" t="n">
        <f aca="false">(1+1/A15283)^A15283</f>
        <v>2.71819289060313</v>
      </c>
    </row>
    <row r="15284" customFormat="false" ht="13" hidden="false" customHeight="false" outlineLevel="0" collapsed="false">
      <c r="A15284" s="2" t="n">
        <v>15282</v>
      </c>
      <c r="B15284" s="2" t="n">
        <f aca="false">(1+1/A15284)^A15284</f>
        <v>2.7181928964259</v>
      </c>
    </row>
    <row r="15285" customFormat="false" ht="13" hidden="false" customHeight="false" outlineLevel="0" collapsed="false">
      <c r="A15285" s="2" t="n">
        <v>15283</v>
      </c>
      <c r="B15285" s="2" t="n">
        <f aca="false">(1+1/A15285)^A15285</f>
        <v>2.71819290224084</v>
      </c>
    </row>
    <row r="15286" customFormat="false" ht="13" hidden="false" customHeight="false" outlineLevel="0" collapsed="false">
      <c r="A15286" s="2" t="n">
        <v>15284</v>
      </c>
      <c r="B15286" s="2" t="n">
        <f aca="false">(1+1/A15286)^A15286</f>
        <v>2.71819290806175</v>
      </c>
    </row>
    <row r="15287" customFormat="false" ht="13" hidden="false" customHeight="false" outlineLevel="0" collapsed="false">
      <c r="A15287" s="2" t="n">
        <v>15285</v>
      </c>
      <c r="B15287" s="2" t="n">
        <f aca="false">(1+1/A15287)^A15287</f>
        <v>2.71819291387473</v>
      </c>
    </row>
    <row r="15288" customFormat="false" ht="13" hidden="false" customHeight="false" outlineLevel="0" collapsed="false">
      <c r="A15288" s="2" t="n">
        <v>15286</v>
      </c>
      <c r="B15288" s="2" t="n">
        <f aca="false">(1+1/A15288)^A15288</f>
        <v>2.71819291969358</v>
      </c>
    </row>
    <row r="15289" customFormat="false" ht="13" hidden="false" customHeight="false" outlineLevel="0" collapsed="false">
      <c r="A15289" s="2" t="n">
        <v>15287</v>
      </c>
      <c r="B15289" s="2" t="n">
        <f aca="false">(1+1/A15289)^A15289</f>
        <v>2.71819292550443</v>
      </c>
    </row>
    <row r="15290" customFormat="false" ht="13" hidden="false" customHeight="false" outlineLevel="0" collapsed="false">
      <c r="A15290" s="2" t="n">
        <v>15288</v>
      </c>
      <c r="B15290" s="2" t="n">
        <f aca="false">(1+1/A15290)^A15290</f>
        <v>2.71819293132105</v>
      </c>
    </row>
    <row r="15291" customFormat="false" ht="13" hidden="false" customHeight="false" outlineLevel="0" collapsed="false">
      <c r="A15291" s="2" t="n">
        <v>15289</v>
      </c>
      <c r="B15291" s="2" t="n">
        <f aca="false">(1+1/A15291)^A15291</f>
        <v>2.71819293713879</v>
      </c>
    </row>
    <row r="15292" customFormat="false" ht="13" hidden="false" customHeight="false" outlineLevel="0" collapsed="false">
      <c r="A15292" s="2" t="n">
        <v>15290</v>
      </c>
      <c r="B15292" s="2" t="n">
        <f aca="false">(1+1/A15292)^A15292</f>
        <v>2.71819294295299</v>
      </c>
    </row>
    <row r="15293" customFormat="false" ht="13" hidden="false" customHeight="false" outlineLevel="0" collapsed="false">
      <c r="A15293" s="2" t="n">
        <v>15291</v>
      </c>
      <c r="B15293" s="2" t="n">
        <f aca="false">(1+1/A15293)^A15293</f>
        <v>2.71819294875898</v>
      </c>
    </row>
    <row r="15294" customFormat="false" ht="13" hidden="false" customHeight="false" outlineLevel="0" collapsed="false">
      <c r="A15294" s="2" t="n">
        <v>15292</v>
      </c>
      <c r="B15294" s="2" t="n">
        <f aca="false">(1+1/A15294)^A15294</f>
        <v>2.71819295457055</v>
      </c>
    </row>
    <row r="15295" customFormat="false" ht="13" hidden="false" customHeight="false" outlineLevel="0" collapsed="false">
      <c r="A15295" s="2" t="n">
        <v>15293</v>
      </c>
      <c r="B15295" s="2" t="n">
        <f aca="false">(1+1/A15295)^A15295</f>
        <v>2.71819296038303</v>
      </c>
    </row>
    <row r="15296" customFormat="false" ht="13" hidden="false" customHeight="false" outlineLevel="0" collapsed="false">
      <c r="A15296" s="2" t="n">
        <v>15294</v>
      </c>
      <c r="B15296" s="2" t="n">
        <f aca="false">(1+1/A15296)^A15296</f>
        <v>2.71819296619176</v>
      </c>
    </row>
    <row r="15297" customFormat="false" ht="13" hidden="false" customHeight="false" outlineLevel="0" collapsed="false">
      <c r="A15297" s="2" t="n">
        <v>15295</v>
      </c>
      <c r="B15297" s="2" t="n">
        <f aca="false">(1+1/A15297)^A15297</f>
        <v>2.71819297200129</v>
      </c>
    </row>
    <row r="15298" customFormat="false" ht="13" hidden="false" customHeight="false" outlineLevel="0" collapsed="false">
      <c r="A15298" s="2" t="n">
        <v>15296</v>
      </c>
      <c r="B15298" s="2" t="n">
        <f aca="false">(1+1/A15298)^A15298</f>
        <v>2.71819297781619</v>
      </c>
    </row>
    <row r="15299" customFormat="false" ht="13" hidden="false" customHeight="false" outlineLevel="0" collapsed="false">
      <c r="A15299" s="2" t="n">
        <v>15297</v>
      </c>
      <c r="B15299" s="2" t="n">
        <f aca="false">(1+1/A15299)^A15299</f>
        <v>2.71819298362254</v>
      </c>
    </row>
    <row r="15300" customFormat="false" ht="13" hidden="false" customHeight="false" outlineLevel="0" collapsed="false">
      <c r="A15300" s="2" t="n">
        <v>15298</v>
      </c>
      <c r="B15300" s="2" t="n">
        <f aca="false">(1+1/A15300)^A15300</f>
        <v>2.7181929894249</v>
      </c>
    </row>
    <row r="15301" customFormat="false" ht="13" hidden="false" customHeight="false" outlineLevel="0" collapsed="false">
      <c r="A15301" s="2" t="n">
        <v>15299</v>
      </c>
      <c r="B15301" s="2" t="n">
        <f aca="false">(1+1/A15301)^A15301</f>
        <v>2.71819299523707</v>
      </c>
    </row>
    <row r="15302" customFormat="false" ht="13" hidden="false" customHeight="false" outlineLevel="0" collapsed="false">
      <c r="A15302" s="2" t="n">
        <v>15300</v>
      </c>
      <c r="B15302" s="2" t="n">
        <f aca="false">(1+1/A15302)^A15302</f>
        <v>2.71819300104513</v>
      </c>
    </row>
    <row r="15303" customFormat="false" ht="13" hidden="false" customHeight="false" outlineLevel="0" collapsed="false">
      <c r="A15303" s="2" t="n">
        <v>15301</v>
      </c>
      <c r="B15303" s="2" t="n">
        <f aca="false">(1+1/A15303)^A15303</f>
        <v>2.7181930068444</v>
      </c>
    </row>
    <row r="15304" customFormat="false" ht="13" hidden="false" customHeight="false" outlineLevel="0" collapsed="false">
      <c r="A15304" s="2" t="n">
        <v>15302</v>
      </c>
      <c r="B15304" s="2" t="n">
        <f aca="false">(1+1/A15304)^A15304</f>
        <v>2.71819301264866</v>
      </c>
    </row>
    <row r="15305" customFormat="false" ht="13" hidden="false" customHeight="false" outlineLevel="0" collapsed="false">
      <c r="A15305" s="2" t="n">
        <v>15303</v>
      </c>
      <c r="B15305" s="2" t="n">
        <f aca="false">(1+1/A15305)^A15305</f>
        <v>2.71819301845325</v>
      </c>
    </row>
    <row r="15306" customFormat="false" ht="13" hidden="false" customHeight="false" outlineLevel="0" collapsed="false">
      <c r="A15306" s="2" t="n">
        <v>15304</v>
      </c>
      <c r="B15306" s="2" t="n">
        <f aca="false">(1+1/A15306)^A15306</f>
        <v>2.71819302425346</v>
      </c>
    </row>
    <row r="15307" customFormat="false" ht="13" hidden="false" customHeight="false" outlineLevel="0" collapsed="false">
      <c r="A15307" s="2" t="n">
        <v>15305</v>
      </c>
      <c r="B15307" s="2" t="n">
        <f aca="false">(1+1/A15307)^A15307</f>
        <v>2.71819303006309</v>
      </c>
    </row>
    <row r="15308" customFormat="false" ht="13" hidden="false" customHeight="false" outlineLevel="0" collapsed="false">
      <c r="A15308" s="2" t="n">
        <v>15306</v>
      </c>
      <c r="B15308" s="2" t="n">
        <f aca="false">(1+1/A15308)^A15308</f>
        <v>2.71819303585898</v>
      </c>
    </row>
    <row r="15309" customFormat="false" ht="13" hidden="false" customHeight="false" outlineLevel="0" collapsed="false">
      <c r="A15309" s="2" t="n">
        <v>15307</v>
      </c>
      <c r="B15309" s="2" t="n">
        <f aca="false">(1+1/A15309)^A15309</f>
        <v>2.71819304166415</v>
      </c>
    </row>
    <row r="15310" customFormat="false" ht="13" hidden="false" customHeight="false" outlineLevel="0" collapsed="false">
      <c r="A15310" s="2" t="n">
        <v>15308</v>
      </c>
      <c r="B15310" s="2" t="n">
        <f aca="false">(1+1/A15310)^A15310</f>
        <v>2.71819304746467</v>
      </c>
    </row>
    <row r="15311" customFormat="false" ht="13" hidden="false" customHeight="false" outlineLevel="0" collapsed="false">
      <c r="A15311" s="2" t="n">
        <v>15309</v>
      </c>
      <c r="B15311" s="2" t="n">
        <f aca="false">(1+1/A15311)^A15311</f>
        <v>2.71819305325586</v>
      </c>
    </row>
    <row r="15312" customFormat="false" ht="13" hidden="false" customHeight="false" outlineLevel="0" collapsed="false">
      <c r="A15312" s="2" t="n">
        <v>15310</v>
      </c>
      <c r="B15312" s="2" t="n">
        <f aca="false">(1+1/A15312)^A15312</f>
        <v>2.71819305906072</v>
      </c>
    </row>
    <row r="15313" customFormat="false" ht="13" hidden="false" customHeight="false" outlineLevel="0" collapsed="false">
      <c r="A15313" s="2" t="n">
        <v>15311</v>
      </c>
      <c r="B15313" s="2" t="n">
        <f aca="false">(1+1/A15313)^A15313</f>
        <v>2.7181930648561</v>
      </c>
    </row>
    <row r="15314" customFormat="false" ht="13" hidden="false" customHeight="false" outlineLevel="0" collapsed="false">
      <c r="A15314" s="2" t="n">
        <v>15312</v>
      </c>
      <c r="B15314" s="2" t="n">
        <f aca="false">(1+1/A15314)^A15314</f>
        <v>2.71819307065578</v>
      </c>
    </row>
    <row r="15315" customFormat="false" ht="13" hidden="false" customHeight="false" outlineLevel="0" collapsed="false">
      <c r="A15315" s="2" t="n">
        <v>15313</v>
      </c>
      <c r="B15315" s="2" t="n">
        <f aca="false">(1+1/A15315)^A15315</f>
        <v>2.71819307644581</v>
      </c>
    </row>
    <row r="15316" customFormat="false" ht="13" hidden="false" customHeight="false" outlineLevel="0" collapsed="false">
      <c r="A15316" s="2" t="n">
        <v>15314</v>
      </c>
      <c r="B15316" s="2" t="n">
        <f aca="false">(1+1/A15316)^A15316</f>
        <v>2.71819308223998</v>
      </c>
    </row>
    <row r="15317" customFormat="false" ht="13" hidden="false" customHeight="false" outlineLevel="0" collapsed="false">
      <c r="A15317" s="2" t="n">
        <v>15315</v>
      </c>
      <c r="B15317" s="2" t="n">
        <f aca="false">(1+1/A15317)^A15317</f>
        <v>2.71819308803359</v>
      </c>
    </row>
    <row r="15318" customFormat="false" ht="13" hidden="false" customHeight="false" outlineLevel="0" collapsed="false">
      <c r="A15318" s="2" t="n">
        <v>15316</v>
      </c>
      <c r="B15318" s="2" t="n">
        <f aca="false">(1+1/A15318)^A15318</f>
        <v>2.71819309383119</v>
      </c>
    </row>
    <row r="15319" customFormat="false" ht="13" hidden="false" customHeight="false" outlineLevel="0" collapsed="false">
      <c r="A15319" s="2" t="n">
        <v>15317</v>
      </c>
      <c r="B15319" s="2" t="n">
        <f aca="false">(1+1/A15319)^A15319</f>
        <v>2.71819309961881</v>
      </c>
    </row>
    <row r="15320" customFormat="false" ht="13" hidden="false" customHeight="false" outlineLevel="0" collapsed="false">
      <c r="A15320" s="2" t="n">
        <v>15318</v>
      </c>
      <c r="B15320" s="2" t="n">
        <f aca="false">(1+1/A15320)^A15320</f>
        <v>2.7181931054195</v>
      </c>
    </row>
    <row r="15321" customFormat="false" ht="13" hidden="false" customHeight="false" outlineLevel="0" collapsed="false">
      <c r="A15321" s="2" t="n">
        <v>15319</v>
      </c>
      <c r="B15321" s="2" t="n">
        <f aca="false">(1+1/A15321)^A15321</f>
        <v>2.71819311121006</v>
      </c>
    </row>
    <row r="15322" customFormat="false" ht="13" hidden="false" customHeight="false" outlineLevel="0" collapsed="false">
      <c r="A15322" s="2" t="n">
        <v>15320</v>
      </c>
      <c r="B15322" s="2" t="n">
        <f aca="false">(1+1/A15322)^A15322</f>
        <v>2.71819311699501</v>
      </c>
    </row>
    <row r="15323" customFormat="false" ht="13" hidden="false" customHeight="false" outlineLevel="0" collapsed="false">
      <c r="A15323" s="2" t="n">
        <v>15321</v>
      </c>
      <c r="B15323" s="2" t="n">
        <f aca="false">(1+1/A15323)^A15323</f>
        <v>2.71819312278815</v>
      </c>
    </row>
    <row r="15324" customFormat="false" ht="13" hidden="false" customHeight="false" outlineLevel="0" collapsed="false">
      <c r="A15324" s="2" t="n">
        <v>15322</v>
      </c>
      <c r="B15324" s="2" t="n">
        <f aca="false">(1+1/A15324)^A15324</f>
        <v>2.71819312857551</v>
      </c>
    </row>
    <row r="15325" customFormat="false" ht="13" hidden="false" customHeight="false" outlineLevel="0" collapsed="false">
      <c r="A15325" s="2" t="n">
        <v>15323</v>
      </c>
      <c r="B15325" s="2" t="n">
        <f aca="false">(1+1/A15325)^A15325</f>
        <v>2.71819313436164</v>
      </c>
    </row>
    <row r="15326" customFormat="false" ht="13" hidden="false" customHeight="false" outlineLevel="0" collapsed="false">
      <c r="A15326" s="2" t="n">
        <v>15324</v>
      </c>
      <c r="B15326" s="2" t="n">
        <f aca="false">(1+1/A15326)^A15326</f>
        <v>2.71819314015106</v>
      </c>
    </row>
    <row r="15327" customFormat="false" ht="13" hidden="false" customHeight="false" outlineLevel="0" collapsed="false">
      <c r="A15327" s="2" t="n">
        <v>15325</v>
      </c>
      <c r="B15327" s="2" t="n">
        <f aca="false">(1+1/A15327)^A15327</f>
        <v>2.71819314593906</v>
      </c>
    </row>
    <row r="15328" customFormat="false" ht="13" hidden="false" customHeight="false" outlineLevel="0" collapsed="false">
      <c r="A15328" s="2" t="n">
        <v>15326</v>
      </c>
      <c r="B15328" s="2" t="n">
        <f aca="false">(1+1/A15328)^A15328</f>
        <v>2.71819315172092</v>
      </c>
    </row>
    <row r="15329" customFormat="false" ht="13" hidden="false" customHeight="false" outlineLevel="0" collapsed="false">
      <c r="A15329" s="2" t="n">
        <v>15327</v>
      </c>
      <c r="B15329" s="2" t="n">
        <f aca="false">(1+1/A15329)^A15329</f>
        <v>2.71819315751042</v>
      </c>
    </row>
    <row r="15330" customFormat="false" ht="13" hidden="false" customHeight="false" outlineLevel="0" collapsed="false">
      <c r="A15330" s="2" t="n">
        <v>15328</v>
      </c>
      <c r="B15330" s="2" t="n">
        <f aca="false">(1+1/A15330)^A15330</f>
        <v>2.71819316329359</v>
      </c>
    </row>
    <row r="15331" customFormat="false" ht="13" hidden="false" customHeight="false" outlineLevel="0" collapsed="false">
      <c r="A15331" s="2" t="n">
        <v>15329</v>
      </c>
      <c r="B15331" s="2" t="n">
        <f aca="false">(1+1/A15331)^A15331</f>
        <v>2.71819316907497</v>
      </c>
    </row>
    <row r="15332" customFormat="false" ht="13" hidden="false" customHeight="false" outlineLevel="0" collapsed="false">
      <c r="A15332" s="2" t="n">
        <v>15330</v>
      </c>
      <c r="B15332" s="2" t="n">
        <f aca="false">(1+1/A15332)^A15332</f>
        <v>2.71819317485907</v>
      </c>
    </row>
    <row r="15333" customFormat="false" ht="13" hidden="false" customHeight="false" outlineLevel="0" collapsed="false">
      <c r="A15333" s="2" t="n">
        <v>15331</v>
      </c>
      <c r="B15333" s="2" t="n">
        <f aca="false">(1+1/A15333)^A15333</f>
        <v>2.71819318064118</v>
      </c>
    </row>
    <row r="15334" customFormat="false" ht="13" hidden="false" customHeight="false" outlineLevel="0" collapsed="false">
      <c r="A15334" s="2" t="n">
        <v>15332</v>
      </c>
      <c r="B15334" s="2" t="n">
        <f aca="false">(1+1/A15334)^A15334</f>
        <v>2.71819318642582</v>
      </c>
    </row>
    <row r="15335" customFormat="false" ht="13" hidden="false" customHeight="false" outlineLevel="0" collapsed="false">
      <c r="A15335" s="2" t="n">
        <v>15333</v>
      </c>
      <c r="B15335" s="2" t="n">
        <f aca="false">(1+1/A15335)^A15335</f>
        <v>2.71819319220826</v>
      </c>
    </row>
    <row r="15336" customFormat="false" ht="13" hidden="false" customHeight="false" outlineLevel="0" collapsed="false">
      <c r="A15336" s="2" t="n">
        <v>15334</v>
      </c>
      <c r="B15336" s="2" t="n">
        <f aca="false">(1+1/A15336)^A15336</f>
        <v>2.71819319798378</v>
      </c>
    </row>
    <row r="15337" customFormat="false" ht="13" hidden="false" customHeight="false" outlineLevel="0" collapsed="false">
      <c r="A15337" s="2" t="n">
        <v>15335</v>
      </c>
      <c r="B15337" s="2" t="n">
        <f aca="false">(1+1/A15337)^A15337</f>
        <v>2.71819320376615</v>
      </c>
    </row>
    <row r="15338" customFormat="false" ht="13" hidden="false" customHeight="false" outlineLevel="0" collapsed="false">
      <c r="A15338" s="2" t="n">
        <v>15336</v>
      </c>
      <c r="B15338" s="2" t="n">
        <f aca="false">(1+1/A15338)^A15338</f>
        <v>2.71819320954139</v>
      </c>
    </row>
    <row r="15339" customFormat="false" ht="13" hidden="false" customHeight="false" outlineLevel="0" collapsed="false">
      <c r="A15339" s="2" t="n">
        <v>15337</v>
      </c>
      <c r="B15339" s="2" t="n">
        <f aca="false">(1+1/A15339)^A15339</f>
        <v>2.71819321532327</v>
      </c>
    </row>
    <row r="15340" customFormat="false" ht="13" hidden="false" customHeight="false" outlineLevel="0" collapsed="false">
      <c r="A15340" s="2" t="n">
        <v>15338</v>
      </c>
      <c r="B15340" s="2" t="n">
        <f aca="false">(1+1/A15340)^A15340</f>
        <v>2.7181932210978</v>
      </c>
    </row>
    <row r="15341" customFormat="false" ht="13" hidden="false" customHeight="false" outlineLevel="0" collapsed="false">
      <c r="A15341" s="2" t="n">
        <v>15339</v>
      </c>
      <c r="B15341" s="2" t="n">
        <f aca="false">(1+1/A15341)^A15341</f>
        <v>2.71819322687876</v>
      </c>
    </row>
    <row r="15342" customFormat="false" ht="13" hidden="false" customHeight="false" outlineLevel="0" collapsed="false">
      <c r="A15342" s="2" t="n">
        <v>15340</v>
      </c>
      <c r="B15342" s="2" t="n">
        <f aca="false">(1+1/A15342)^A15342</f>
        <v>2.71819323265216</v>
      </c>
    </row>
    <row r="15343" customFormat="false" ht="13" hidden="false" customHeight="false" outlineLevel="0" collapsed="false">
      <c r="A15343" s="2" t="n">
        <v>15341</v>
      </c>
      <c r="B15343" s="2" t="n">
        <f aca="false">(1+1/A15343)^A15343</f>
        <v>2.7181932384225</v>
      </c>
    </row>
    <row r="15344" customFormat="false" ht="13" hidden="false" customHeight="false" outlineLevel="0" collapsed="false">
      <c r="A15344" s="2" t="n">
        <v>15342</v>
      </c>
      <c r="B15344" s="2" t="n">
        <f aca="false">(1+1/A15344)^A15344</f>
        <v>2.71819324420358</v>
      </c>
    </row>
    <row r="15345" customFormat="false" ht="13" hidden="false" customHeight="false" outlineLevel="0" collapsed="false">
      <c r="A15345" s="2" t="n">
        <v>15343</v>
      </c>
      <c r="B15345" s="2" t="n">
        <f aca="false">(1+1/A15345)^A15345</f>
        <v>2.71819324997213</v>
      </c>
    </row>
    <row r="15346" customFormat="false" ht="13" hidden="false" customHeight="false" outlineLevel="0" collapsed="false">
      <c r="A15346" s="2" t="n">
        <v>15344</v>
      </c>
      <c r="B15346" s="2" t="n">
        <f aca="false">(1+1/A15346)^A15346</f>
        <v>2.71819325574191</v>
      </c>
    </row>
    <row r="15347" customFormat="false" ht="13" hidden="false" customHeight="false" outlineLevel="0" collapsed="false">
      <c r="A15347" s="2" t="n">
        <v>15345</v>
      </c>
      <c r="B15347" s="2" t="n">
        <f aca="false">(1+1/A15347)^A15347</f>
        <v>2.71819326151746</v>
      </c>
    </row>
    <row r="15348" customFormat="false" ht="13" hidden="false" customHeight="false" outlineLevel="0" collapsed="false">
      <c r="A15348" s="2" t="n">
        <v>15346</v>
      </c>
      <c r="B15348" s="2" t="n">
        <f aca="false">(1+1/A15348)^A15348</f>
        <v>2.71819326728476</v>
      </c>
    </row>
    <row r="15349" customFormat="false" ht="13" hidden="false" customHeight="false" outlineLevel="0" collapsed="false">
      <c r="A15349" s="2" t="n">
        <v>15347</v>
      </c>
      <c r="B15349" s="2" t="n">
        <f aca="false">(1+1/A15349)^A15349</f>
        <v>2.71819327305758</v>
      </c>
    </row>
    <row r="15350" customFormat="false" ht="13" hidden="false" customHeight="false" outlineLevel="0" collapsed="false">
      <c r="A15350" s="2" t="n">
        <v>15348</v>
      </c>
      <c r="B15350" s="2" t="n">
        <f aca="false">(1+1/A15350)^A15350</f>
        <v>2.71819327883118</v>
      </c>
    </row>
    <row r="15351" customFormat="false" ht="13" hidden="false" customHeight="false" outlineLevel="0" collapsed="false">
      <c r="A15351" s="2" t="n">
        <v>15349</v>
      </c>
      <c r="B15351" s="2" t="n">
        <f aca="false">(1+1/A15351)^A15351</f>
        <v>2.7181932846008</v>
      </c>
    </row>
    <row r="15352" customFormat="false" ht="13" hidden="false" customHeight="false" outlineLevel="0" collapsed="false">
      <c r="A15352" s="2" t="n">
        <v>15350</v>
      </c>
      <c r="B15352" s="2" t="n">
        <f aca="false">(1+1/A15352)^A15352</f>
        <v>2.7181932903617</v>
      </c>
    </row>
    <row r="15353" customFormat="false" ht="13" hidden="false" customHeight="false" outlineLevel="0" collapsed="false">
      <c r="A15353" s="2" t="n">
        <v>15351</v>
      </c>
      <c r="B15353" s="2" t="n">
        <f aca="false">(1+1/A15353)^A15353</f>
        <v>2.71819329612764</v>
      </c>
    </row>
    <row r="15354" customFormat="false" ht="13" hidden="false" customHeight="false" outlineLevel="0" collapsed="false">
      <c r="A15354" s="2" t="n">
        <v>15352</v>
      </c>
      <c r="B15354" s="2" t="n">
        <f aca="false">(1+1/A15354)^A15354</f>
        <v>2.71819330189386</v>
      </c>
    </row>
    <row r="15355" customFormat="false" ht="13" hidden="false" customHeight="false" outlineLevel="0" collapsed="false">
      <c r="A15355" s="2" t="n">
        <v>15353</v>
      </c>
      <c r="B15355" s="2" t="n">
        <f aca="false">(1+1/A15355)^A15355</f>
        <v>2.71819330766489</v>
      </c>
    </row>
    <row r="15356" customFormat="false" ht="13" hidden="false" customHeight="false" outlineLevel="0" collapsed="false">
      <c r="A15356" s="2" t="n">
        <v>15354</v>
      </c>
      <c r="B15356" s="2" t="n">
        <f aca="false">(1+1/A15356)^A15356</f>
        <v>2.71819331342669</v>
      </c>
    </row>
    <row r="15357" customFormat="false" ht="13" hidden="false" customHeight="false" outlineLevel="0" collapsed="false">
      <c r="A15357" s="2" t="n">
        <v>15355</v>
      </c>
      <c r="B15357" s="2" t="n">
        <f aca="false">(1+1/A15357)^A15357</f>
        <v>2.71819331919303</v>
      </c>
    </row>
    <row r="15358" customFormat="false" ht="13" hidden="false" customHeight="false" outlineLevel="0" collapsed="false">
      <c r="A15358" s="2" t="n">
        <v>15356</v>
      </c>
      <c r="B15358" s="2" t="n">
        <f aca="false">(1+1/A15358)^A15358</f>
        <v>2.71819332495916</v>
      </c>
    </row>
    <row r="15359" customFormat="false" ht="13" hidden="false" customHeight="false" outlineLevel="0" collapsed="false">
      <c r="A15359" s="2" t="n">
        <v>15357</v>
      </c>
      <c r="B15359" s="2" t="n">
        <f aca="false">(1+1/A15359)^A15359</f>
        <v>2.71819333072031</v>
      </c>
    </row>
    <row r="15360" customFormat="false" ht="13" hidden="false" customHeight="false" outlineLevel="0" collapsed="false">
      <c r="A15360" s="2" t="n">
        <v>15358</v>
      </c>
      <c r="B15360" s="2" t="n">
        <f aca="false">(1+1/A15360)^A15360</f>
        <v>2.71819333648098</v>
      </c>
    </row>
    <row r="15361" customFormat="false" ht="13" hidden="false" customHeight="false" outlineLevel="0" collapsed="false">
      <c r="A15361" s="2" t="n">
        <v>15359</v>
      </c>
      <c r="B15361" s="2" t="n">
        <f aca="false">(1+1/A15361)^A15361</f>
        <v>2.71819334224568</v>
      </c>
    </row>
    <row r="15362" customFormat="false" ht="13" hidden="false" customHeight="false" outlineLevel="0" collapsed="false">
      <c r="A15362" s="2" t="n">
        <v>15360</v>
      </c>
      <c r="B15362" s="2" t="n">
        <f aca="false">(1+1/A15362)^A15362</f>
        <v>2.71819334800037</v>
      </c>
    </row>
    <row r="15363" customFormat="false" ht="13" hidden="false" customHeight="false" outlineLevel="0" collapsed="false">
      <c r="A15363" s="2" t="n">
        <v>15361</v>
      </c>
      <c r="B15363" s="2" t="n">
        <f aca="false">(1+1/A15363)^A15363</f>
        <v>2.71819335375881</v>
      </c>
    </row>
    <row r="15364" customFormat="false" ht="13" hidden="false" customHeight="false" outlineLevel="0" collapsed="false">
      <c r="A15364" s="2" t="n">
        <v>15362</v>
      </c>
      <c r="B15364" s="2" t="n">
        <f aca="false">(1+1/A15364)^A15364</f>
        <v>2.71819335952552</v>
      </c>
    </row>
    <row r="15365" customFormat="false" ht="13" hidden="false" customHeight="false" outlineLevel="0" collapsed="false">
      <c r="A15365" s="2" t="n">
        <v>15363</v>
      </c>
      <c r="B15365" s="2" t="n">
        <f aca="false">(1+1/A15365)^A15365</f>
        <v>2.71819336527718</v>
      </c>
    </row>
    <row r="15366" customFormat="false" ht="13" hidden="false" customHeight="false" outlineLevel="0" collapsed="false">
      <c r="A15366" s="2" t="n">
        <v>15364</v>
      </c>
      <c r="B15366" s="2" t="n">
        <f aca="false">(1+1/A15366)^A15366</f>
        <v>2.71819337103682</v>
      </c>
    </row>
    <row r="15367" customFormat="false" ht="13" hidden="false" customHeight="false" outlineLevel="0" collapsed="false">
      <c r="A15367" s="2" t="n">
        <v>15365</v>
      </c>
      <c r="B15367" s="2" t="n">
        <f aca="false">(1+1/A15367)^A15367</f>
        <v>2.7181933767904</v>
      </c>
    </row>
    <row r="15368" customFormat="false" ht="13" hidden="false" customHeight="false" outlineLevel="0" collapsed="false">
      <c r="A15368" s="2" t="n">
        <v>15366</v>
      </c>
      <c r="B15368" s="2" t="n">
        <f aca="false">(1+1/A15368)^A15368</f>
        <v>2.71819338255169</v>
      </c>
    </row>
    <row r="15369" customFormat="false" ht="13" hidden="false" customHeight="false" outlineLevel="0" collapsed="false">
      <c r="A15369" s="2" t="n">
        <v>15367</v>
      </c>
      <c r="B15369" s="2" t="n">
        <f aca="false">(1+1/A15369)^A15369</f>
        <v>2.71819338830664</v>
      </c>
    </row>
    <row r="15370" customFormat="false" ht="13" hidden="false" customHeight="false" outlineLevel="0" collapsed="false">
      <c r="A15370" s="2" t="n">
        <v>15368</v>
      </c>
      <c r="B15370" s="2" t="n">
        <f aca="false">(1+1/A15370)^A15370</f>
        <v>2.71819339405974</v>
      </c>
    </row>
    <row r="15371" customFormat="false" ht="13" hidden="false" customHeight="false" outlineLevel="0" collapsed="false">
      <c r="A15371" s="2" t="n">
        <v>15369</v>
      </c>
      <c r="B15371" s="2" t="n">
        <f aca="false">(1+1/A15371)^A15371</f>
        <v>2.71819339981549</v>
      </c>
    </row>
    <row r="15372" customFormat="false" ht="13" hidden="false" customHeight="false" outlineLevel="0" collapsed="false">
      <c r="A15372" s="2" t="n">
        <v>15370</v>
      </c>
      <c r="B15372" s="2" t="n">
        <f aca="false">(1+1/A15372)^A15372</f>
        <v>2.71819340556911</v>
      </c>
    </row>
    <row r="15373" customFormat="false" ht="13" hidden="false" customHeight="false" outlineLevel="0" collapsed="false">
      <c r="A15373" s="2" t="n">
        <v>15371</v>
      </c>
      <c r="B15373" s="2" t="n">
        <f aca="false">(1+1/A15373)^A15373</f>
        <v>2.7181934113158</v>
      </c>
    </row>
    <row r="15374" customFormat="false" ht="13" hidden="false" customHeight="false" outlineLevel="0" collapsed="false">
      <c r="A15374" s="2" t="n">
        <v>15372</v>
      </c>
      <c r="B15374" s="2" t="n">
        <f aca="false">(1+1/A15374)^A15374</f>
        <v>2.71819341706934</v>
      </c>
    </row>
    <row r="15375" customFormat="false" ht="13" hidden="false" customHeight="false" outlineLevel="0" collapsed="false">
      <c r="A15375" s="2" t="n">
        <v>15373</v>
      </c>
      <c r="B15375" s="2" t="n">
        <f aca="false">(1+1/A15375)^A15375</f>
        <v>2.71819342282495</v>
      </c>
    </row>
    <row r="15376" customFormat="false" ht="13" hidden="false" customHeight="false" outlineLevel="0" collapsed="false">
      <c r="A15376" s="2" t="n">
        <v>15374</v>
      </c>
      <c r="B15376" s="2" t="n">
        <f aca="false">(1+1/A15376)^A15376</f>
        <v>2.71819342856855</v>
      </c>
    </row>
    <row r="15377" customFormat="false" ht="13" hidden="false" customHeight="false" outlineLevel="0" collapsed="false">
      <c r="A15377" s="2" t="n">
        <v>15375</v>
      </c>
      <c r="B15377" s="2" t="n">
        <f aca="false">(1+1/A15377)^A15377</f>
        <v>2.71819343432318</v>
      </c>
    </row>
    <row r="15378" customFormat="false" ht="13" hidden="false" customHeight="false" outlineLevel="0" collapsed="false">
      <c r="A15378" s="2" t="n">
        <v>15376</v>
      </c>
      <c r="B15378" s="2" t="n">
        <f aca="false">(1+1/A15378)^A15378</f>
        <v>2.71819344006551</v>
      </c>
    </row>
    <row r="15379" customFormat="false" ht="13" hidden="false" customHeight="false" outlineLevel="0" collapsed="false">
      <c r="A15379" s="2" t="n">
        <v>15377</v>
      </c>
      <c r="B15379" s="2" t="n">
        <f aca="false">(1+1/A15379)^A15379</f>
        <v>2.71819344581858</v>
      </c>
    </row>
    <row r="15380" customFormat="false" ht="13" hidden="false" customHeight="false" outlineLevel="0" collapsed="false">
      <c r="A15380" s="2" t="n">
        <v>15378</v>
      </c>
      <c r="B15380" s="2" t="n">
        <f aca="false">(1+1/A15380)^A15380</f>
        <v>2.71819345155903</v>
      </c>
    </row>
    <row r="15381" customFormat="false" ht="13" hidden="false" customHeight="false" outlineLevel="0" collapsed="false">
      <c r="A15381" s="2" t="n">
        <v>15379</v>
      </c>
      <c r="B15381" s="2" t="n">
        <f aca="false">(1+1/A15381)^A15381</f>
        <v>2.71819345730991</v>
      </c>
    </row>
    <row r="15382" customFormat="false" ht="13" hidden="false" customHeight="false" outlineLevel="0" collapsed="false">
      <c r="A15382" s="2" t="n">
        <v>15380</v>
      </c>
      <c r="B15382" s="2" t="n">
        <f aca="false">(1+1/A15382)^A15382</f>
        <v>2.71819346305713</v>
      </c>
    </row>
    <row r="15383" customFormat="false" ht="13" hidden="false" customHeight="false" outlineLevel="0" collapsed="false">
      <c r="A15383" s="2" t="n">
        <v>15381</v>
      </c>
      <c r="B15383" s="2" t="n">
        <f aca="false">(1+1/A15383)^A15383</f>
        <v>2.71819346879591</v>
      </c>
    </row>
    <row r="15384" customFormat="false" ht="13" hidden="false" customHeight="false" outlineLevel="0" collapsed="false">
      <c r="A15384" s="2" t="n">
        <v>15382</v>
      </c>
      <c r="B15384" s="2" t="n">
        <f aca="false">(1+1/A15384)^A15384</f>
        <v>2.71819347454001</v>
      </c>
    </row>
    <row r="15385" customFormat="false" ht="13" hidden="false" customHeight="false" outlineLevel="0" collapsed="false">
      <c r="A15385" s="2" t="n">
        <v>15383</v>
      </c>
      <c r="B15385" s="2" t="n">
        <f aca="false">(1+1/A15385)^A15385</f>
        <v>2.71819348028462</v>
      </c>
    </row>
    <row r="15386" customFormat="false" ht="13" hidden="false" customHeight="false" outlineLevel="0" collapsed="false">
      <c r="A15386" s="2" t="n">
        <v>15384</v>
      </c>
      <c r="B15386" s="2" t="n">
        <f aca="false">(1+1/A15386)^A15386</f>
        <v>2.71819348603423</v>
      </c>
    </row>
    <row r="15387" customFormat="false" ht="13" hidden="false" customHeight="false" outlineLevel="0" collapsed="false">
      <c r="A15387" s="2" t="n">
        <v>15385</v>
      </c>
      <c r="B15387" s="2" t="n">
        <f aca="false">(1+1/A15387)^A15387</f>
        <v>2.71819349177474</v>
      </c>
    </row>
    <row r="15388" customFormat="false" ht="13" hidden="false" customHeight="false" outlineLevel="0" collapsed="false">
      <c r="A15388" s="2" t="n">
        <v>15386</v>
      </c>
      <c r="B15388" s="2" t="n">
        <f aca="false">(1+1/A15388)^A15388</f>
        <v>2.71819349751064</v>
      </c>
    </row>
    <row r="15389" customFormat="false" ht="13" hidden="false" customHeight="false" outlineLevel="0" collapsed="false">
      <c r="A15389" s="2" t="n">
        <v>15387</v>
      </c>
      <c r="B15389" s="2" t="n">
        <f aca="false">(1+1/A15389)^A15389</f>
        <v>2.71819350325569</v>
      </c>
    </row>
    <row r="15390" customFormat="false" ht="13" hidden="false" customHeight="false" outlineLevel="0" collapsed="false">
      <c r="A15390" s="2" t="n">
        <v>15388</v>
      </c>
      <c r="B15390" s="2" t="n">
        <f aca="false">(1+1/A15390)^A15390</f>
        <v>2.7181935089958</v>
      </c>
    </row>
    <row r="15391" customFormat="false" ht="13" hidden="false" customHeight="false" outlineLevel="0" collapsed="false">
      <c r="A15391" s="2" t="n">
        <v>15389</v>
      </c>
      <c r="B15391" s="2" t="n">
        <f aca="false">(1+1/A15391)^A15391</f>
        <v>2.71819351473543</v>
      </c>
    </row>
    <row r="15392" customFormat="false" ht="13" hidden="false" customHeight="false" outlineLevel="0" collapsed="false">
      <c r="A15392" s="2" t="n">
        <v>15390</v>
      </c>
      <c r="B15392" s="2" t="n">
        <f aca="false">(1+1/A15392)^A15392</f>
        <v>2.71819352046979</v>
      </c>
    </row>
    <row r="15393" customFormat="false" ht="13" hidden="false" customHeight="false" outlineLevel="0" collapsed="false">
      <c r="A15393" s="2" t="n">
        <v>15391</v>
      </c>
      <c r="B15393" s="2" t="n">
        <f aca="false">(1+1/A15393)^A15393</f>
        <v>2.71819352620333</v>
      </c>
    </row>
    <row r="15394" customFormat="false" ht="13" hidden="false" customHeight="false" outlineLevel="0" collapsed="false">
      <c r="A15394" s="2" t="n">
        <v>15392</v>
      </c>
      <c r="B15394" s="2" t="n">
        <f aca="false">(1+1/A15394)^A15394</f>
        <v>2.71819353194054</v>
      </c>
    </row>
    <row r="15395" customFormat="false" ht="13" hidden="false" customHeight="false" outlineLevel="0" collapsed="false">
      <c r="A15395" s="2" t="n">
        <v>15393</v>
      </c>
      <c r="B15395" s="2" t="n">
        <f aca="false">(1+1/A15395)^A15395</f>
        <v>2.7181935376766</v>
      </c>
    </row>
    <row r="15396" customFormat="false" ht="13" hidden="false" customHeight="false" outlineLevel="0" collapsed="false">
      <c r="A15396" s="2" t="n">
        <v>15394</v>
      </c>
      <c r="B15396" s="2" t="n">
        <f aca="false">(1+1/A15396)^A15396</f>
        <v>2.71819354341599</v>
      </c>
    </row>
    <row r="15397" customFormat="false" ht="13" hidden="false" customHeight="false" outlineLevel="0" collapsed="false">
      <c r="A15397" s="2" t="n">
        <v>15395</v>
      </c>
      <c r="B15397" s="2" t="n">
        <f aca="false">(1+1/A15397)^A15397</f>
        <v>2.71819354914458</v>
      </c>
    </row>
    <row r="15398" customFormat="false" ht="13" hidden="false" customHeight="false" outlineLevel="0" collapsed="false">
      <c r="A15398" s="2" t="n">
        <v>15396</v>
      </c>
      <c r="B15398" s="2" t="n">
        <f aca="false">(1+1/A15398)^A15398</f>
        <v>2.71819355488545</v>
      </c>
    </row>
    <row r="15399" customFormat="false" ht="13" hidden="false" customHeight="false" outlineLevel="0" collapsed="false">
      <c r="A15399" s="2" t="n">
        <v>15397</v>
      </c>
      <c r="B15399" s="2" t="n">
        <f aca="false">(1+1/A15399)^A15399</f>
        <v>2.71819356061517</v>
      </c>
    </row>
    <row r="15400" customFormat="false" ht="13" hidden="false" customHeight="false" outlineLevel="0" collapsed="false">
      <c r="A15400" s="2" t="n">
        <v>15398</v>
      </c>
      <c r="B15400" s="2" t="n">
        <f aca="false">(1+1/A15400)^A15400</f>
        <v>2.71819356634751</v>
      </c>
    </row>
    <row r="15401" customFormat="false" ht="13" hidden="false" customHeight="false" outlineLevel="0" collapsed="false">
      <c r="A15401" s="2" t="n">
        <v>15399</v>
      </c>
      <c r="B15401" s="2" t="n">
        <f aca="false">(1+1/A15401)^A15401</f>
        <v>2.71819357207764</v>
      </c>
    </row>
    <row r="15402" customFormat="false" ht="13" hidden="false" customHeight="false" outlineLevel="0" collapsed="false">
      <c r="A15402" s="2" t="n">
        <v>15400</v>
      </c>
      <c r="B15402" s="2" t="n">
        <f aca="false">(1+1/A15402)^A15402</f>
        <v>2.71819357781004</v>
      </c>
    </row>
    <row r="15403" customFormat="false" ht="13" hidden="false" customHeight="false" outlineLevel="0" collapsed="false">
      <c r="A15403" s="2" t="n">
        <v>15401</v>
      </c>
      <c r="B15403" s="2" t="n">
        <f aca="false">(1+1/A15403)^A15403</f>
        <v>2.71819358353987</v>
      </c>
    </row>
    <row r="15404" customFormat="false" ht="13" hidden="false" customHeight="false" outlineLevel="0" collapsed="false">
      <c r="A15404" s="2" t="n">
        <v>15402</v>
      </c>
      <c r="B15404" s="2" t="n">
        <f aca="false">(1+1/A15404)^A15404</f>
        <v>2.71819358927159</v>
      </c>
    </row>
    <row r="15405" customFormat="false" ht="13" hidden="false" customHeight="false" outlineLevel="0" collapsed="false">
      <c r="A15405" s="2" t="n">
        <v>15403</v>
      </c>
      <c r="B15405" s="2" t="n">
        <f aca="false">(1+1/A15405)^A15405</f>
        <v>2.71819359500039</v>
      </c>
    </row>
    <row r="15406" customFormat="false" ht="13" hidden="false" customHeight="false" outlineLevel="0" collapsed="false">
      <c r="A15406" s="2" t="n">
        <v>15404</v>
      </c>
      <c r="B15406" s="2" t="n">
        <f aca="false">(1+1/A15406)^A15406</f>
        <v>2.71819360072142</v>
      </c>
    </row>
    <row r="15407" customFormat="false" ht="13" hidden="false" customHeight="false" outlineLevel="0" collapsed="false">
      <c r="A15407" s="2" t="n">
        <v>15405</v>
      </c>
      <c r="B15407" s="2" t="n">
        <f aca="false">(1+1/A15407)^A15407</f>
        <v>2.71819360644844</v>
      </c>
    </row>
    <row r="15408" customFormat="false" ht="13" hidden="false" customHeight="false" outlineLevel="0" collapsed="false">
      <c r="A15408" s="2" t="n">
        <v>15406</v>
      </c>
      <c r="B15408" s="2" t="n">
        <f aca="false">(1+1/A15408)^A15408</f>
        <v>2.71819361217662</v>
      </c>
    </row>
    <row r="15409" customFormat="false" ht="13" hidden="false" customHeight="false" outlineLevel="0" collapsed="false">
      <c r="A15409" s="2" t="n">
        <v>15407</v>
      </c>
      <c r="B15409" s="2" t="n">
        <f aca="false">(1+1/A15409)^A15409</f>
        <v>2.71819361790112</v>
      </c>
    </row>
    <row r="15410" customFormat="false" ht="13" hidden="false" customHeight="false" outlineLevel="0" collapsed="false">
      <c r="A15410" s="2" t="n">
        <v>15408</v>
      </c>
      <c r="B15410" s="2" t="n">
        <f aca="false">(1+1/A15410)^A15410</f>
        <v>2.71819362362639</v>
      </c>
    </row>
    <row r="15411" customFormat="false" ht="13" hidden="false" customHeight="false" outlineLevel="0" collapsed="false">
      <c r="A15411" s="2" t="n">
        <v>15409</v>
      </c>
      <c r="B15411" s="2" t="n">
        <f aca="false">(1+1/A15411)^A15411</f>
        <v>2.71819362934761</v>
      </c>
    </row>
    <row r="15412" customFormat="false" ht="13" hidden="false" customHeight="false" outlineLevel="0" collapsed="false">
      <c r="A15412" s="2" t="n">
        <v>15410</v>
      </c>
      <c r="B15412" s="2" t="n">
        <f aca="false">(1+1/A15412)^A15412</f>
        <v>2.71819363506923</v>
      </c>
    </row>
    <row r="15413" customFormat="false" ht="13" hidden="false" customHeight="false" outlineLevel="0" collapsed="false">
      <c r="A15413" s="2" t="n">
        <v>15411</v>
      </c>
      <c r="B15413" s="2" t="n">
        <f aca="false">(1+1/A15413)^A15413</f>
        <v>2.7181936407957</v>
      </c>
    </row>
    <row r="15414" customFormat="false" ht="13" hidden="false" customHeight="false" outlineLevel="0" collapsed="false">
      <c r="A15414" s="2" t="n">
        <v>15412</v>
      </c>
      <c r="B15414" s="2" t="n">
        <f aca="false">(1+1/A15414)^A15414</f>
        <v>2.71819364652219</v>
      </c>
    </row>
    <row r="15415" customFormat="false" ht="13" hidden="false" customHeight="false" outlineLevel="0" collapsed="false">
      <c r="A15415" s="2" t="n">
        <v>15413</v>
      </c>
      <c r="B15415" s="2" t="n">
        <f aca="false">(1+1/A15415)^A15415</f>
        <v>2.71819365223454</v>
      </c>
    </row>
    <row r="15416" customFormat="false" ht="13" hidden="false" customHeight="false" outlineLevel="0" collapsed="false">
      <c r="A15416" s="2" t="n">
        <v>15414</v>
      </c>
      <c r="B15416" s="2" t="n">
        <f aca="false">(1+1/A15416)^A15416</f>
        <v>2.71819365795581</v>
      </c>
    </row>
    <row r="15417" customFormat="false" ht="13" hidden="false" customHeight="false" outlineLevel="0" collapsed="false">
      <c r="A15417" s="2" t="n">
        <v>15415</v>
      </c>
      <c r="B15417" s="2" t="n">
        <f aca="false">(1+1/A15417)^A15417</f>
        <v>2.71819366368115</v>
      </c>
    </row>
    <row r="15418" customFormat="false" ht="13" hidden="false" customHeight="false" outlineLevel="0" collapsed="false">
      <c r="A15418" s="2" t="n">
        <v>15416</v>
      </c>
      <c r="B15418" s="2" t="n">
        <f aca="false">(1+1/A15418)^A15418</f>
        <v>2.71819366939641</v>
      </c>
    </row>
    <row r="15419" customFormat="false" ht="13" hidden="false" customHeight="false" outlineLevel="0" collapsed="false">
      <c r="A15419" s="2" t="n">
        <v>15417</v>
      </c>
      <c r="B15419" s="2" t="n">
        <f aca="false">(1+1/A15419)^A15419</f>
        <v>2.71819367511535</v>
      </c>
    </row>
    <row r="15420" customFormat="false" ht="13" hidden="false" customHeight="false" outlineLevel="0" collapsed="false">
      <c r="A15420" s="2" t="n">
        <v>15418</v>
      </c>
      <c r="B15420" s="2" t="n">
        <f aca="false">(1+1/A15420)^A15420</f>
        <v>2.71819368083311</v>
      </c>
    </row>
    <row r="15421" customFormat="false" ht="13" hidden="false" customHeight="false" outlineLevel="0" collapsed="false">
      <c r="A15421" s="2" t="n">
        <v>15419</v>
      </c>
      <c r="B15421" s="2" t="n">
        <f aca="false">(1+1/A15421)^A15421</f>
        <v>2.71819368654484</v>
      </c>
    </row>
    <row r="15422" customFormat="false" ht="13" hidden="false" customHeight="false" outlineLevel="0" collapsed="false">
      <c r="A15422" s="2" t="n">
        <v>15420</v>
      </c>
      <c r="B15422" s="2" t="n">
        <f aca="false">(1+1/A15422)^A15422</f>
        <v>2.71819369226429</v>
      </c>
    </row>
    <row r="15423" customFormat="false" ht="13" hidden="false" customHeight="false" outlineLevel="0" collapsed="false">
      <c r="A15423" s="2" t="n">
        <v>15421</v>
      </c>
      <c r="B15423" s="2" t="n">
        <f aca="false">(1+1/A15423)^A15423</f>
        <v>2.7181936979773</v>
      </c>
    </row>
    <row r="15424" customFormat="false" ht="13" hidden="false" customHeight="false" outlineLevel="0" collapsed="false">
      <c r="A15424" s="2" t="n">
        <v>15422</v>
      </c>
      <c r="B15424" s="2" t="n">
        <f aca="false">(1+1/A15424)^A15424</f>
        <v>2.71819370369763</v>
      </c>
    </row>
    <row r="15425" customFormat="false" ht="13" hidden="false" customHeight="false" outlineLevel="0" collapsed="false">
      <c r="A15425" s="2" t="n">
        <v>15423</v>
      </c>
      <c r="B15425" s="2" t="n">
        <f aca="false">(1+1/A15425)^A15425</f>
        <v>2.7181937094111</v>
      </c>
    </row>
    <row r="15426" customFormat="false" ht="13" hidden="false" customHeight="false" outlineLevel="0" collapsed="false">
      <c r="A15426" s="2" t="n">
        <v>15424</v>
      </c>
      <c r="B15426" s="2" t="n">
        <f aca="false">(1+1/A15426)^A15426</f>
        <v>2.71819371512216</v>
      </c>
    </row>
    <row r="15427" customFormat="false" ht="13" hidden="false" customHeight="false" outlineLevel="0" collapsed="false">
      <c r="A15427" s="2" t="n">
        <v>15425</v>
      </c>
      <c r="B15427" s="2" t="n">
        <f aca="false">(1+1/A15427)^A15427</f>
        <v>2.71819372083526</v>
      </c>
    </row>
    <row r="15428" customFormat="false" ht="13" hidden="false" customHeight="false" outlineLevel="0" collapsed="false">
      <c r="A15428" s="2" t="n">
        <v>15426</v>
      </c>
      <c r="B15428" s="2" t="n">
        <f aca="false">(1+1/A15428)^A15428</f>
        <v>2.71819372654553</v>
      </c>
    </row>
    <row r="15429" customFormat="false" ht="13" hidden="false" customHeight="false" outlineLevel="0" collapsed="false">
      <c r="A15429" s="2" t="n">
        <v>15427</v>
      </c>
      <c r="B15429" s="2" t="n">
        <f aca="false">(1+1/A15429)^A15429</f>
        <v>2.71819373225741</v>
      </c>
    </row>
    <row r="15430" customFormat="false" ht="13" hidden="false" customHeight="false" outlineLevel="0" collapsed="false">
      <c r="A15430" s="2" t="n">
        <v>15428</v>
      </c>
      <c r="B15430" s="2" t="n">
        <f aca="false">(1+1/A15430)^A15430</f>
        <v>2.71819373796604</v>
      </c>
    </row>
    <row r="15431" customFormat="false" ht="13" hidden="false" customHeight="false" outlineLevel="0" collapsed="false">
      <c r="A15431" s="2" t="n">
        <v>15429</v>
      </c>
      <c r="B15431" s="2" t="n">
        <f aca="false">(1+1/A15431)^A15431</f>
        <v>2.71819374367586</v>
      </c>
    </row>
    <row r="15432" customFormat="false" ht="13" hidden="false" customHeight="false" outlineLevel="0" collapsed="false">
      <c r="A15432" s="2" t="n">
        <v>15430</v>
      </c>
      <c r="B15432" s="2" t="n">
        <f aca="false">(1+1/A15432)^A15432</f>
        <v>2.71819374938199</v>
      </c>
    </row>
    <row r="15433" customFormat="false" ht="13" hidden="false" customHeight="false" outlineLevel="0" collapsed="false">
      <c r="A15433" s="2" t="n">
        <v>15431</v>
      </c>
      <c r="B15433" s="2" t="n">
        <f aca="false">(1+1/A15433)^A15433</f>
        <v>2.71819375508888</v>
      </c>
    </row>
    <row r="15434" customFormat="false" ht="13" hidden="false" customHeight="false" outlineLevel="0" collapsed="false">
      <c r="A15434" s="2" t="n">
        <v>15432</v>
      </c>
      <c r="B15434" s="2" t="n">
        <f aca="false">(1+1/A15434)^A15434</f>
        <v>2.71819376079166</v>
      </c>
    </row>
    <row r="15435" customFormat="false" ht="13" hidden="false" customHeight="false" outlineLevel="0" collapsed="false">
      <c r="A15435" s="2" t="n">
        <v>15433</v>
      </c>
      <c r="B15435" s="2" t="n">
        <f aca="false">(1+1/A15435)^A15435</f>
        <v>2.71819376650407</v>
      </c>
    </row>
    <row r="15436" customFormat="false" ht="13" hidden="false" customHeight="false" outlineLevel="0" collapsed="false">
      <c r="A15436" s="2" t="n">
        <v>15434</v>
      </c>
      <c r="B15436" s="2" t="n">
        <f aca="false">(1+1/A15436)^A15436</f>
        <v>2.71819377220261</v>
      </c>
    </row>
    <row r="15437" customFormat="false" ht="13" hidden="false" customHeight="false" outlineLevel="0" collapsed="false">
      <c r="A15437" s="2" t="n">
        <v>15435</v>
      </c>
      <c r="B15437" s="2" t="n">
        <f aca="false">(1+1/A15437)^A15437</f>
        <v>2.71819377791035</v>
      </c>
    </row>
    <row r="15438" customFormat="false" ht="13" hidden="false" customHeight="false" outlineLevel="0" collapsed="false">
      <c r="A15438" s="2" t="n">
        <v>15436</v>
      </c>
      <c r="B15438" s="2" t="n">
        <f aca="false">(1+1/A15438)^A15438</f>
        <v>2.71819378361308</v>
      </c>
    </row>
    <row r="15439" customFormat="false" ht="13" hidden="false" customHeight="false" outlineLevel="0" collapsed="false">
      <c r="A15439" s="2" t="n">
        <v>15437</v>
      </c>
      <c r="B15439" s="2" t="n">
        <f aca="false">(1+1/A15439)^A15439</f>
        <v>2.71819378931526</v>
      </c>
    </row>
    <row r="15440" customFormat="false" ht="13" hidden="false" customHeight="false" outlineLevel="0" collapsed="false">
      <c r="A15440" s="2" t="n">
        <v>15438</v>
      </c>
      <c r="B15440" s="2" t="n">
        <f aca="false">(1+1/A15440)^A15440</f>
        <v>2.7181937950213</v>
      </c>
    </row>
    <row r="15441" customFormat="false" ht="13" hidden="false" customHeight="false" outlineLevel="0" collapsed="false">
      <c r="A15441" s="2" t="n">
        <v>15439</v>
      </c>
      <c r="B15441" s="2" t="n">
        <f aca="false">(1+1/A15441)^A15441</f>
        <v>2.71819380072633</v>
      </c>
    </row>
    <row r="15442" customFormat="false" ht="13" hidden="false" customHeight="false" outlineLevel="0" collapsed="false">
      <c r="A15442" s="2" t="n">
        <v>15440</v>
      </c>
      <c r="B15442" s="2" t="n">
        <f aca="false">(1+1/A15442)^A15442</f>
        <v>2.71819380642545</v>
      </c>
    </row>
    <row r="15443" customFormat="false" ht="13" hidden="false" customHeight="false" outlineLevel="0" collapsed="false">
      <c r="A15443" s="2" t="n">
        <v>15441</v>
      </c>
      <c r="B15443" s="2" t="n">
        <f aca="false">(1+1/A15443)^A15443</f>
        <v>2.71819381212311</v>
      </c>
    </row>
    <row r="15444" customFormat="false" ht="13" hidden="false" customHeight="false" outlineLevel="0" collapsed="false">
      <c r="A15444" s="2" t="n">
        <v>15442</v>
      </c>
      <c r="B15444" s="2" t="n">
        <f aca="false">(1+1/A15444)^A15444</f>
        <v>2.71819381782374</v>
      </c>
    </row>
    <row r="15445" customFormat="false" ht="13" hidden="false" customHeight="false" outlineLevel="0" collapsed="false">
      <c r="A15445" s="2" t="n">
        <v>15443</v>
      </c>
      <c r="B15445" s="2" t="n">
        <f aca="false">(1+1/A15445)^A15445</f>
        <v>2.71819382352243</v>
      </c>
    </row>
    <row r="15446" customFormat="false" ht="13" hidden="false" customHeight="false" outlineLevel="0" collapsed="false">
      <c r="A15446" s="2" t="n">
        <v>15444</v>
      </c>
      <c r="B15446" s="2" t="n">
        <f aca="false">(1+1/A15446)^A15446</f>
        <v>2.71819382922362</v>
      </c>
    </row>
    <row r="15447" customFormat="false" ht="13" hidden="false" customHeight="false" outlineLevel="0" collapsed="false">
      <c r="A15447" s="2" t="n">
        <v>15445</v>
      </c>
      <c r="B15447" s="2" t="n">
        <f aca="false">(1+1/A15447)^A15447</f>
        <v>2.7181938349131</v>
      </c>
    </row>
    <row r="15448" customFormat="false" ht="13" hidden="false" customHeight="false" outlineLevel="0" collapsed="false">
      <c r="A15448" s="2" t="n">
        <v>15446</v>
      </c>
      <c r="B15448" s="2" t="n">
        <f aca="false">(1+1/A15448)^A15448</f>
        <v>2.71819384061394</v>
      </c>
    </row>
    <row r="15449" customFormat="false" ht="13" hidden="false" customHeight="false" outlineLevel="0" collapsed="false">
      <c r="A15449" s="2" t="n">
        <v>15447</v>
      </c>
      <c r="B15449" s="2" t="n">
        <f aca="false">(1+1/A15449)^A15449</f>
        <v>2.71819384631191</v>
      </c>
    </row>
    <row r="15450" customFormat="false" ht="13" hidden="false" customHeight="false" outlineLevel="0" collapsed="false">
      <c r="A15450" s="2" t="n">
        <v>15448</v>
      </c>
      <c r="B15450" s="2" t="n">
        <f aca="false">(1+1/A15450)^A15450</f>
        <v>2.71819385200213</v>
      </c>
    </row>
    <row r="15451" customFormat="false" ht="13" hidden="false" customHeight="false" outlineLevel="0" collapsed="false">
      <c r="A15451" s="2" t="n">
        <v>15449</v>
      </c>
      <c r="B15451" s="2" t="n">
        <f aca="false">(1+1/A15451)^A15451</f>
        <v>2.71819385769833</v>
      </c>
    </row>
    <row r="15452" customFormat="false" ht="13" hidden="false" customHeight="false" outlineLevel="0" collapsed="false">
      <c r="A15452" s="2" t="n">
        <v>15450</v>
      </c>
      <c r="B15452" s="2" t="n">
        <f aca="false">(1+1/A15452)^A15452</f>
        <v>2.71819386339562</v>
      </c>
    </row>
    <row r="15453" customFormat="false" ht="13" hidden="false" customHeight="false" outlineLevel="0" collapsed="false">
      <c r="A15453" s="2" t="n">
        <v>15451</v>
      </c>
      <c r="B15453" s="2" t="n">
        <f aca="false">(1+1/A15453)^A15453</f>
        <v>2.71819386908911</v>
      </c>
    </row>
    <row r="15454" customFormat="false" ht="13" hidden="false" customHeight="false" outlineLevel="0" collapsed="false">
      <c r="A15454" s="2" t="n">
        <v>15452</v>
      </c>
      <c r="B15454" s="2" t="n">
        <f aca="false">(1+1/A15454)^A15454</f>
        <v>2.71819387477387</v>
      </c>
    </row>
    <row r="15455" customFormat="false" ht="13" hidden="false" customHeight="false" outlineLevel="0" collapsed="false">
      <c r="A15455" s="2" t="n">
        <v>15453</v>
      </c>
      <c r="B15455" s="2" t="n">
        <f aca="false">(1+1/A15455)^A15455</f>
        <v>2.71819388047299</v>
      </c>
    </row>
    <row r="15456" customFormat="false" ht="13" hidden="false" customHeight="false" outlineLevel="0" collapsed="false">
      <c r="A15456" s="2" t="n">
        <v>15454</v>
      </c>
      <c r="B15456" s="2" t="n">
        <f aca="false">(1+1/A15456)^A15456</f>
        <v>2.71819388616291</v>
      </c>
    </row>
    <row r="15457" customFormat="false" ht="13" hidden="false" customHeight="false" outlineLevel="0" collapsed="false">
      <c r="A15457" s="2" t="n">
        <v>15455</v>
      </c>
      <c r="B15457" s="2" t="n">
        <f aca="false">(1+1/A15457)^A15457</f>
        <v>2.71819389184804</v>
      </c>
    </row>
    <row r="15458" customFormat="false" ht="13" hidden="false" customHeight="false" outlineLevel="0" collapsed="false">
      <c r="A15458" s="2" t="n">
        <v>15456</v>
      </c>
      <c r="B15458" s="2" t="n">
        <f aca="false">(1+1/A15458)^A15458</f>
        <v>2.71819389754214</v>
      </c>
    </row>
    <row r="15459" customFormat="false" ht="13" hidden="false" customHeight="false" outlineLevel="0" collapsed="false">
      <c r="A15459" s="2" t="n">
        <v>15457</v>
      </c>
      <c r="B15459" s="2" t="n">
        <f aca="false">(1+1/A15459)^A15459</f>
        <v>2.71819390323096</v>
      </c>
    </row>
    <row r="15460" customFormat="false" ht="13" hidden="false" customHeight="false" outlineLevel="0" collapsed="false">
      <c r="A15460" s="2" t="n">
        <v>15458</v>
      </c>
      <c r="B15460" s="2" t="n">
        <f aca="false">(1+1/A15460)^A15460</f>
        <v>2.71819390891893</v>
      </c>
    </row>
    <row r="15461" customFormat="false" ht="13" hidden="false" customHeight="false" outlineLevel="0" collapsed="false">
      <c r="A15461" s="2" t="n">
        <v>15459</v>
      </c>
      <c r="B15461" s="2" t="n">
        <f aca="false">(1+1/A15461)^A15461</f>
        <v>2.71819391460112</v>
      </c>
    </row>
    <row r="15462" customFormat="false" ht="13" hidden="false" customHeight="false" outlineLevel="0" collapsed="false">
      <c r="A15462" s="2" t="n">
        <v>15460</v>
      </c>
      <c r="B15462" s="2" t="n">
        <f aca="false">(1+1/A15462)^A15462</f>
        <v>2.71819392029128</v>
      </c>
    </row>
    <row r="15463" customFormat="false" ht="13" hidden="false" customHeight="false" outlineLevel="0" collapsed="false">
      <c r="A15463" s="2" t="n">
        <v>15461</v>
      </c>
      <c r="B15463" s="2" t="n">
        <f aca="false">(1+1/A15463)^A15463</f>
        <v>2.71819392597517</v>
      </c>
    </row>
    <row r="15464" customFormat="false" ht="13" hidden="false" customHeight="false" outlineLevel="0" collapsed="false">
      <c r="A15464" s="2" t="n">
        <v>15462</v>
      </c>
      <c r="B15464" s="2" t="n">
        <f aca="false">(1+1/A15464)^A15464</f>
        <v>2.71819393165719</v>
      </c>
    </row>
    <row r="15465" customFormat="false" ht="13" hidden="false" customHeight="false" outlineLevel="0" collapsed="false">
      <c r="A15465" s="2" t="n">
        <v>15463</v>
      </c>
      <c r="B15465" s="2" t="n">
        <f aca="false">(1+1/A15465)^A15465</f>
        <v>2.71819393734177</v>
      </c>
    </row>
    <row r="15466" customFormat="false" ht="13" hidden="false" customHeight="false" outlineLevel="0" collapsed="false">
      <c r="A15466" s="2" t="n">
        <v>15464</v>
      </c>
      <c r="B15466" s="2" t="n">
        <f aca="false">(1+1/A15466)^A15466</f>
        <v>2.71819394302398</v>
      </c>
    </row>
    <row r="15467" customFormat="false" ht="13" hidden="false" customHeight="false" outlineLevel="0" collapsed="false">
      <c r="A15467" s="2" t="n">
        <v>15465</v>
      </c>
      <c r="B15467" s="2" t="n">
        <f aca="false">(1+1/A15467)^A15467</f>
        <v>2.71819394870823</v>
      </c>
    </row>
    <row r="15468" customFormat="false" ht="13" hidden="false" customHeight="false" outlineLevel="0" collapsed="false">
      <c r="A15468" s="2" t="n">
        <v>15466</v>
      </c>
      <c r="B15468" s="2" t="n">
        <f aca="false">(1+1/A15468)^A15468</f>
        <v>2.7181939543896</v>
      </c>
    </row>
    <row r="15469" customFormat="false" ht="13" hidden="false" customHeight="false" outlineLevel="0" collapsed="false">
      <c r="A15469" s="2" t="n">
        <v>15467</v>
      </c>
      <c r="B15469" s="2" t="n">
        <f aca="false">(1+1/A15469)^A15469</f>
        <v>2.71819396007249</v>
      </c>
    </row>
    <row r="15470" customFormat="false" ht="13" hidden="false" customHeight="false" outlineLevel="0" collapsed="false">
      <c r="A15470" s="2" t="n">
        <v>15468</v>
      </c>
      <c r="B15470" s="2" t="n">
        <f aca="false">(1+1/A15470)^A15470</f>
        <v>2.71819396575199</v>
      </c>
    </row>
    <row r="15471" customFormat="false" ht="13" hidden="false" customHeight="false" outlineLevel="0" collapsed="false">
      <c r="A15471" s="2" t="n">
        <v>15469</v>
      </c>
      <c r="B15471" s="2" t="n">
        <f aca="false">(1+1/A15471)^A15471</f>
        <v>2.71819397143249</v>
      </c>
    </row>
    <row r="15472" customFormat="false" ht="13" hidden="false" customHeight="false" outlineLevel="0" collapsed="false">
      <c r="A15472" s="2" t="n">
        <v>15470</v>
      </c>
      <c r="B15472" s="2" t="n">
        <f aca="false">(1+1/A15472)^A15472</f>
        <v>2.71819397710907</v>
      </c>
    </row>
    <row r="15473" customFormat="false" ht="13" hidden="false" customHeight="false" outlineLevel="0" collapsed="false">
      <c r="A15473" s="2" t="n">
        <v>15471</v>
      </c>
      <c r="B15473" s="2" t="n">
        <f aca="false">(1+1/A15473)^A15473</f>
        <v>2.71819398278613</v>
      </c>
    </row>
    <row r="15474" customFormat="false" ht="13" hidden="false" customHeight="false" outlineLevel="0" collapsed="false">
      <c r="A15474" s="2" t="n">
        <v>15472</v>
      </c>
      <c r="B15474" s="2" t="n">
        <f aca="false">(1+1/A15474)^A15474</f>
        <v>2.71819398846808</v>
      </c>
    </row>
    <row r="15475" customFormat="false" ht="13" hidden="false" customHeight="false" outlineLevel="0" collapsed="false">
      <c r="A15475" s="2" t="n">
        <v>15473</v>
      </c>
      <c r="B15475" s="2" t="n">
        <f aca="false">(1+1/A15475)^A15475</f>
        <v>2.71819399414065</v>
      </c>
    </row>
    <row r="15476" customFormat="false" ht="13" hidden="false" customHeight="false" outlineLevel="0" collapsed="false">
      <c r="A15476" s="2" t="n">
        <v>15474</v>
      </c>
      <c r="B15476" s="2" t="n">
        <f aca="false">(1+1/A15476)^A15476</f>
        <v>2.71819399981758</v>
      </c>
    </row>
    <row r="15477" customFormat="false" ht="13" hidden="false" customHeight="false" outlineLevel="0" collapsed="false">
      <c r="A15477" s="2" t="n">
        <v>15475</v>
      </c>
      <c r="B15477" s="2" t="n">
        <f aca="false">(1+1/A15477)^A15477</f>
        <v>2.71819400549392</v>
      </c>
    </row>
    <row r="15478" customFormat="false" ht="13" hidden="false" customHeight="false" outlineLevel="0" collapsed="false">
      <c r="A15478" s="2" t="n">
        <v>15476</v>
      </c>
      <c r="B15478" s="2" t="n">
        <f aca="false">(1+1/A15478)^A15478</f>
        <v>2.71819401116476</v>
      </c>
    </row>
    <row r="15479" customFormat="false" ht="13" hidden="false" customHeight="false" outlineLevel="0" collapsed="false">
      <c r="A15479" s="2" t="n">
        <v>15477</v>
      </c>
      <c r="B15479" s="2" t="n">
        <f aca="false">(1+1/A15479)^A15479</f>
        <v>2.71819401684381</v>
      </c>
    </row>
    <row r="15480" customFormat="false" ht="13" hidden="false" customHeight="false" outlineLevel="0" collapsed="false">
      <c r="A15480" s="2" t="n">
        <v>15478</v>
      </c>
      <c r="B15480" s="2" t="n">
        <f aca="false">(1+1/A15480)^A15480</f>
        <v>2.71819402251681</v>
      </c>
    </row>
    <row r="15481" customFormat="false" ht="13" hidden="false" customHeight="false" outlineLevel="0" collapsed="false">
      <c r="A15481" s="2" t="n">
        <v>15479</v>
      </c>
      <c r="B15481" s="2" t="n">
        <f aca="false">(1+1/A15481)^A15481</f>
        <v>2.71819402818814</v>
      </c>
    </row>
    <row r="15482" customFormat="false" ht="13" hidden="false" customHeight="false" outlineLevel="0" collapsed="false">
      <c r="A15482" s="2" t="n">
        <v>15480</v>
      </c>
      <c r="B15482" s="2" t="n">
        <f aca="false">(1+1/A15482)^A15482</f>
        <v>2.71819403385288</v>
      </c>
    </row>
    <row r="15483" customFormat="false" ht="13" hidden="false" customHeight="false" outlineLevel="0" collapsed="false">
      <c r="A15483" s="2" t="n">
        <v>15481</v>
      </c>
      <c r="B15483" s="2" t="n">
        <f aca="false">(1+1/A15483)^A15483</f>
        <v>2.71819403952475</v>
      </c>
    </row>
    <row r="15484" customFormat="false" ht="13" hidden="false" customHeight="false" outlineLevel="0" collapsed="false">
      <c r="A15484" s="2" t="n">
        <v>15482</v>
      </c>
      <c r="B15484" s="2" t="n">
        <f aca="false">(1+1/A15484)^A15484</f>
        <v>2.71819404519881</v>
      </c>
    </row>
    <row r="15485" customFormat="false" ht="13" hidden="false" customHeight="false" outlineLevel="0" collapsed="false">
      <c r="A15485" s="2" t="n">
        <v>15483</v>
      </c>
      <c r="B15485" s="2" t="n">
        <f aca="false">(1+1/A15485)^A15485</f>
        <v>2.71819405087011</v>
      </c>
    </row>
    <row r="15486" customFormat="false" ht="13" hidden="false" customHeight="false" outlineLevel="0" collapsed="false">
      <c r="A15486" s="2" t="n">
        <v>15484</v>
      </c>
      <c r="B15486" s="2" t="n">
        <f aca="false">(1+1/A15486)^A15486</f>
        <v>2.7181940565337</v>
      </c>
    </row>
    <row r="15487" customFormat="false" ht="13" hidden="false" customHeight="false" outlineLevel="0" collapsed="false">
      <c r="A15487" s="2" t="n">
        <v>15485</v>
      </c>
      <c r="B15487" s="2" t="n">
        <f aca="false">(1+1/A15487)^A15487</f>
        <v>2.71819406220332</v>
      </c>
    </row>
    <row r="15488" customFormat="false" ht="13" hidden="false" customHeight="false" outlineLevel="0" collapsed="false">
      <c r="A15488" s="2" t="n">
        <v>15486</v>
      </c>
      <c r="B15488" s="2" t="n">
        <f aca="false">(1+1/A15488)^A15488</f>
        <v>2.71819406787402</v>
      </c>
    </row>
    <row r="15489" customFormat="false" ht="13" hidden="false" customHeight="false" outlineLevel="0" collapsed="false">
      <c r="A15489" s="2" t="n">
        <v>15487</v>
      </c>
      <c r="B15489" s="2" t="n">
        <f aca="false">(1+1/A15489)^A15489</f>
        <v>2.71819407354084</v>
      </c>
    </row>
    <row r="15490" customFormat="false" ht="13" hidden="false" customHeight="false" outlineLevel="0" collapsed="false">
      <c r="A15490" s="2" t="n">
        <v>15488</v>
      </c>
      <c r="B15490" s="2" t="n">
        <f aca="false">(1+1/A15490)^A15490</f>
        <v>2.71819407919883</v>
      </c>
    </row>
    <row r="15491" customFormat="false" ht="13" hidden="false" customHeight="false" outlineLevel="0" collapsed="false">
      <c r="A15491" s="2" t="n">
        <v>15489</v>
      </c>
      <c r="B15491" s="2" t="n">
        <f aca="false">(1+1/A15491)^A15491</f>
        <v>2.71819408487107</v>
      </c>
    </row>
    <row r="15492" customFormat="false" ht="13" hidden="false" customHeight="false" outlineLevel="0" collapsed="false">
      <c r="A15492" s="2" t="n">
        <v>15490</v>
      </c>
      <c r="B15492" s="2" t="n">
        <f aca="false">(1+1/A15492)^A15492</f>
        <v>2.71819409053391</v>
      </c>
    </row>
    <row r="15493" customFormat="false" ht="13" hidden="false" customHeight="false" outlineLevel="0" collapsed="false">
      <c r="A15493" s="2" t="n">
        <v>15491</v>
      </c>
      <c r="B15493" s="2" t="n">
        <f aca="false">(1+1/A15493)^A15493</f>
        <v>2.71819409619173</v>
      </c>
    </row>
    <row r="15494" customFormat="false" ht="13" hidden="false" customHeight="false" outlineLevel="0" collapsed="false">
      <c r="A15494" s="2" t="n">
        <v>15492</v>
      </c>
      <c r="B15494" s="2" t="n">
        <f aca="false">(1+1/A15494)^A15494</f>
        <v>2.71819410185828</v>
      </c>
    </row>
    <row r="15495" customFormat="false" ht="13" hidden="false" customHeight="false" outlineLevel="0" collapsed="false">
      <c r="A15495" s="2" t="n">
        <v>15493</v>
      </c>
      <c r="B15495" s="2" t="n">
        <f aca="false">(1+1/A15495)^A15495</f>
        <v>2.71819410751924</v>
      </c>
    </row>
    <row r="15496" customFormat="false" ht="13" hidden="false" customHeight="false" outlineLevel="0" collapsed="false">
      <c r="A15496" s="2" t="n">
        <v>15494</v>
      </c>
      <c r="B15496" s="2" t="n">
        <f aca="false">(1+1/A15496)^A15496</f>
        <v>2.71819411317899</v>
      </c>
    </row>
    <row r="15497" customFormat="false" ht="13" hidden="false" customHeight="false" outlineLevel="0" collapsed="false">
      <c r="A15497" s="2" t="n">
        <v>15495</v>
      </c>
      <c r="B15497" s="2" t="n">
        <f aca="false">(1+1/A15497)^A15497</f>
        <v>2.71819411884192</v>
      </c>
    </row>
    <row r="15498" customFormat="false" ht="13" hidden="false" customHeight="false" outlineLevel="0" collapsed="false">
      <c r="A15498" s="2" t="n">
        <v>15496</v>
      </c>
      <c r="B15498" s="2" t="n">
        <f aca="false">(1+1/A15498)^A15498</f>
        <v>2.71819412450307</v>
      </c>
    </row>
    <row r="15499" customFormat="false" ht="13" hidden="false" customHeight="false" outlineLevel="0" collapsed="false">
      <c r="A15499" s="2" t="n">
        <v>15497</v>
      </c>
      <c r="B15499" s="2" t="n">
        <f aca="false">(1+1/A15499)^A15499</f>
        <v>2.71819413015747</v>
      </c>
    </row>
    <row r="15500" customFormat="false" ht="13" hidden="false" customHeight="false" outlineLevel="0" collapsed="false">
      <c r="A15500" s="2" t="n">
        <v>15498</v>
      </c>
      <c r="B15500" s="2" t="n">
        <f aca="false">(1+1/A15500)^A15500</f>
        <v>2.71819413581884</v>
      </c>
    </row>
    <row r="15501" customFormat="false" ht="13" hidden="false" customHeight="false" outlineLevel="0" collapsed="false">
      <c r="A15501" s="2" t="n">
        <v>15499</v>
      </c>
      <c r="B15501" s="2" t="n">
        <f aca="false">(1+1/A15501)^A15501</f>
        <v>2.71819414147287</v>
      </c>
    </row>
    <row r="15502" customFormat="false" ht="13" hidden="false" customHeight="false" outlineLevel="0" collapsed="false">
      <c r="A15502" s="2" t="n">
        <v>15500</v>
      </c>
      <c r="B15502" s="2" t="n">
        <f aca="false">(1+1/A15502)^A15502</f>
        <v>2.71819414713329</v>
      </c>
    </row>
    <row r="15503" customFormat="false" ht="13" hidden="false" customHeight="false" outlineLevel="0" collapsed="false">
      <c r="A15503" s="2" t="n">
        <v>15501</v>
      </c>
      <c r="B15503" s="2" t="n">
        <f aca="false">(1+1/A15503)^A15503</f>
        <v>2.71819415278577</v>
      </c>
    </row>
    <row r="15504" customFormat="false" ht="13" hidden="false" customHeight="false" outlineLevel="0" collapsed="false">
      <c r="A15504" s="2" t="n">
        <v>15502</v>
      </c>
      <c r="B15504" s="2" t="n">
        <f aca="false">(1+1/A15504)^A15504</f>
        <v>2.71819415844405</v>
      </c>
    </row>
    <row r="15505" customFormat="false" ht="13" hidden="false" customHeight="false" outlineLevel="0" collapsed="false">
      <c r="A15505" s="2" t="n">
        <v>15503</v>
      </c>
      <c r="B15505" s="2" t="n">
        <f aca="false">(1+1/A15505)^A15505</f>
        <v>2.71819416410315</v>
      </c>
    </row>
    <row r="15506" customFormat="false" ht="13" hidden="false" customHeight="false" outlineLevel="0" collapsed="false">
      <c r="A15506" s="2" t="n">
        <v>15504</v>
      </c>
      <c r="B15506" s="2" t="n">
        <f aca="false">(1+1/A15506)^A15506</f>
        <v>2.71819416975809</v>
      </c>
    </row>
    <row r="15507" customFormat="false" ht="13" hidden="false" customHeight="false" outlineLevel="0" collapsed="false">
      <c r="A15507" s="2" t="n">
        <v>15505</v>
      </c>
      <c r="B15507" s="2" t="n">
        <f aca="false">(1+1/A15507)^A15507</f>
        <v>2.71819417540388</v>
      </c>
    </row>
    <row r="15508" customFormat="false" ht="13" hidden="false" customHeight="false" outlineLevel="0" collapsed="false">
      <c r="A15508" s="2" t="n">
        <v>15506</v>
      </c>
      <c r="B15508" s="2" t="n">
        <f aca="false">(1+1/A15508)^A15508</f>
        <v>2.71819418106363</v>
      </c>
    </row>
    <row r="15509" customFormat="false" ht="13" hidden="false" customHeight="false" outlineLevel="0" collapsed="false">
      <c r="A15509" s="2" t="n">
        <v>15507</v>
      </c>
      <c r="B15509" s="2" t="n">
        <f aca="false">(1+1/A15509)^A15509</f>
        <v>2.71819418671362</v>
      </c>
    </row>
    <row r="15510" customFormat="false" ht="13" hidden="false" customHeight="false" outlineLevel="0" collapsed="false">
      <c r="A15510" s="2" t="n">
        <v>15508</v>
      </c>
      <c r="B15510" s="2" t="n">
        <f aca="false">(1+1/A15510)^A15510</f>
        <v>2.71819419235825</v>
      </c>
    </row>
    <row r="15511" customFormat="false" ht="13" hidden="false" customHeight="false" outlineLevel="0" collapsed="false">
      <c r="A15511" s="2" t="n">
        <v>15509</v>
      </c>
      <c r="B15511" s="2" t="n">
        <f aca="false">(1+1/A15511)^A15511</f>
        <v>2.71819419801122</v>
      </c>
    </row>
    <row r="15512" customFormat="false" ht="13" hidden="false" customHeight="false" outlineLevel="0" collapsed="false">
      <c r="A15512" s="2" t="n">
        <v>15510</v>
      </c>
      <c r="B15512" s="2" t="n">
        <f aca="false">(1+1/A15512)^A15512</f>
        <v>2.71819420365821</v>
      </c>
    </row>
    <row r="15513" customFormat="false" ht="13" hidden="false" customHeight="false" outlineLevel="0" collapsed="false">
      <c r="A15513" s="2" t="n">
        <v>15511</v>
      </c>
      <c r="B15513" s="2" t="n">
        <f aca="false">(1+1/A15513)^A15513</f>
        <v>2.71819420931294</v>
      </c>
    </row>
    <row r="15514" customFormat="false" ht="13" hidden="false" customHeight="false" outlineLevel="0" collapsed="false">
      <c r="A15514" s="2" t="n">
        <v>15512</v>
      </c>
      <c r="B15514" s="2" t="n">
        <f aca="false">(1+1/A15514)^A15514</f>
        <v>2.71819421496106</v>
      </c>
    </row>
    <row r="15515" customFormat="false" ht="13" hidden="false" customHeight="false" outlineLevel="0" collapsed="false">
      <c r="A15515" s="2" t="n">
        <v>15513</v>
      </c>
      <c r="B15515" s="2" t="n">
        <f aca="false">(1+1/A15515)^A15515</f>
        <v>2.71819422060694</v>
      </c>
    </row>
    <row r="15516" customFormat="false" ht="13" hidden="false" customHeight="false" outlineLevel="0" collapsed="false">
      <c r="A15516" s="2" t="n">
        <v>15514</v>
      </c>
      <c r="B15516" s="2" t="n">
        <f aca="false">(1+1/A15516)^A15516</f>
        <v>2.71819422625495</v>
      </c>
    </row>
    <row r="15517" customFormat="false" ht="13" hidden="false" customHeight="false" outlineLevel="0" collapsed="false">
      <c r="A15517" s="2" t="n">
        <v>15515</v>
      </c>
      <c r="B15517" s="2" t="n">
        <f aca="false">(1+1/A15517)^A15517</f>
        <v>2.7181942319001</v>
      </c>
    </row>
    <row r="15518" customFormat="false" ht="13" hidden="false" customHeight="false" outlineLevel="0" collapsed="false">
      <c r="A15518" s="2" t="n">
        <v>15516</v>
      </c>
      <c r="B15518" s="2" t="n">
        <f aca="false">(1+1/A15518)^A15518</f>
        <v>2.71819423754674</v>
      </c>
    </row>
    <row r="15519" customFormat="false" ht="13" hidden="false" customHeight="false" outlineLevel="0" collapsed="false">
      <c r="A15519" s="2" t="n">
        <v>15517</v>
      </c>
      <c r="B15519" s="2" t="n">
        <f aca="false">(1+1/A15519)^A15519</f>
        <v>2.71819424318989</v>
      </c>
    </row>
    <row r="15520" customFormat="false" ht="13" hidden="false" customHeight="false" outlineLevel="0" collapsed="false">
      <c r="A15520" s="2" t="n">
        <v>15518</v>
      </c>
      <c r="B15520" s="2" t="n">
        <f aca="false">(1+1/A15520)^A15520</f>
        <v>2.71819424883391</v>
      </c>
    </row>
    <row r="15521" customFormat="false" ht="13" hidden="false" customHeight="false" outlineLevel="0" collapsed="false">
      <c r="A15521" s="2" t="n">
        <v>15519</v>
      </c>
      <c r="B15521" s="2" t="n">
        <f aca="false">(1+1/A15521)^A15521</f>
        <v>2.7181942544738</v>
      </c>
    </row>
    <row r="15522" customFormat="false" ht="13" hidden="false" customHeight="false" outlineLevel="0" collapsed="false">
      <c r="A15522" s="2" t="n">
        <v>15520</v>
      </c>
      <c r="B15522" s="2" t="n">
        <f aca="false">(1+1/A15522)^A15522</f>
        <v>2.71819426012329</v>
      </c>
    </row>
    <row r="15523" customFormat="false" ht="13" hidden="false" customHeight="false" outlineLevel="0" collapsed="false">
      <c r="A15523" s="2" t="n">
        <v>15521</v>
      </c>
      <c r="B15523" s="2" t="n">
        <f aca="false">(1+1/A15523)^A15523</f>
        <v>2.71819426575864</v>
      </c>
    </row>
    <row r="15524" customFormat="false" ht="13" hidden="false" customHeight="false" outlineLevel="0" collapsed="false">
      <c r="A15524" s="2" t="n">
        <v>15522</v>
      </c>
      <c r="B15524" s="2" t="n">
        <f aca="false">(1+1/A15524)^A15524</f>
        <v>2.71819427140295</v>
      </c>
    </row>
    <row r="15525" customFormat="false" ht="13" hidden="false" customHeight="false" outlineLevel="0" collapsed="false">
      <c r="A15525" s="2" t="n">
        <v>15523</v>
      </c>
      <c r="B15525" s="2" t="n">
        <f aca="false">(1+1/A15525)^A15525</f>
        <v>2.71819427704184</v>
      </c>
    </row>
    <row r="15526" customFormat="false" ht="13" hidden="false" customHeight="false" outlineLevel="0" collapsed="false">
      <c r="A15526" s="2" t="n">
        <v>15524</v>
      </c>
      <c r="B15526" s="2" t="n">
        <f aca="false">(1+1/A15526)^A15526</f>
        <v>2.71819428267968</v>
      </c>
    </row>
    <row r="15527" customFormat="false" ht="13" hidden="false" customHeight="false" outlineLevel="0" collapsed="false">
      <c r="A15527" s="2" t="n">
        <v>15525</v>
      </c>
      <c r="B15527" s="2" t="n">
        <f aca="false">(1+1/A15527)^A15527</f>
        <v>2.71819428832083</v>
      </c>
    </row>
    <row r="15528" customFormat="false" ht="13" hidden="false" customHeight="false" outlineLevel="0" collapsed="false">
      <c r="A15528" s="2" t="n">
        <v>15526</v>
      </c>
      <c r="B15528" s="2" t="n">
        <f aca="false">(1+1/A15528)^A15528</f>
        <v>2.71819429396027</v>
      </c>
    </row>
    <row r="15529" customFormat="false" ht="13" hidden="false" customHeight="false" outlineLevel="0" collapsed="false">
      <c r="A15529" s="2" t="n">
        <v>15527</v>
      </c>
      <c r="B15529" s="2" t="n">
        <f aca="false">(1+1/A15529)^A15529</f>
        <v>2.71819429959299</v>
      </c>
    </row>
    <row r="15530" customFormat="false" ht="13" hidden="false" customHeight="false" outlineLevel="0" collapsed="false">
      <c r="A15530" s="2" t="n">
        <v>15528</v>
      </c>
      <c r="B15530" s="2" t="n">
        <f aca="false">(1+1/A15530)^A15530</f>
        <v>2.71819430523272</v>
      </c>
    </row>
    <row r="15531" customFormat="false" ht="13" hidden="false" customHeight="false" outlineLevel="0" collapsed="false">
      <c r="A15531" s="2" t="n">
        <v>15529</v>
      </c>
      <c r="B15531" s="2" t="n">
        <f aca="false">(1+1/A15531)^A15531</f>
        <v>2.71819431086507</v>
      </c>
    </row>
    <row r="15532" customFormat="false" ht="13" hidden="false" customHeight="false" outlineLevel="0" collapsed="false">
      <c r="A15532" s="2" t="n">
        <v>15530</v>
      </c>
      <c r="B15532" s="2" t="n">
        <f aca="false">(1+1/A15532)^A15532</f>
        <v>2.71819431650378</v>
      </c>
    </row>
    <row r="15533" customFormat="false" ht="13" hidden="false" customHeight="false" outlineLevel="0" collapsed="false">
      <c r="A15533" s="2" t="n">
        <v>15531</v>
      </c>
      <c r="B15533" s="2" t="n">
        <f aca="false">(1+1/A15533)^A15533</f>
        <v>2.71819432213445</v>
      </c>
    </row>
    <row r="15534" customFormat="false" ht="13" hidden="false" customHeight="false" outlineLevel="0" collapsed="false">
      <c r="A15534" s="2" t="n">
        <v>15532</v>
      </c>
      <c r="B15534" s="2" t="n">
        <f aca="false">(1+1/A15534)^A15534</f>
        <v>2.7181943277708</v>
      </c>
    </row>
    <row r="15535" customFormat="false" ht="13" hidden="false" customHeight="false" outlineLevel="0" collapsed="false">
      <c r="A15535" s="2" t="n">
        <v>15533</v>
      </c>
      <c r="B15535" s="2" t="n">
        <f aca="false">(1+1/A15535)^A15535</f>
        <v>2.71819433339845</v>
      </c>
    </row>
    <row r="15536" customFormat="false" ht="13" hidden="false" customHeight="false" outlineLevel="0" collapsed="false">
      <c r="A15536" s="2" t="n">
        <v>15534</v>
      </c>
      <c r="B15536" s="2" t="n">
        <f aca="false">(1+1/A15536)^A15536</f>
        <v>2.71819433903111</v>
      </c>
    </row>
    <row r="15537" customFormat="false" ht="13" hidden="false" customHeight="false" outlineLevel="0" collapsed="false">
      <c r="A15537" s="2" t="n">
        <v>15535</v>
      </c>
      <c r="B15537" s="2" t="n">
        <f aca="false">(1+1/A15537)^A15537</f>
        <v>2.71819434466378</v>
      </c>
    </row>
    <row r="15538" customFormat="false" ht="13" hidden="false" customHeight="false" outlineLevel="0" collapsed="false">
      <c r="A15538" s="2" t="n">
        <v>15536</v>
      </c>
      <c r="B15538" s="2" t="n">
        <f aca="false">(1+1/A15538)^A15538</f>
        <v>2.71819435030079</v>
      </c>
    </row>
    <row r="15539" customFormat="false" ht="13" hidden="false" customHeight="false" outlineLevel="0" collapsed="false">
      <c r="A15539" s="2" t="n">
        <v>15537</v>
      </c>
      <c r="B15539" s="2" t="n">
        <f aca="false">(1+1/A15539)^A15539</f>
        <v>2.71819435592774</v>
      </c>
    </row>
    <row r="15540" customFormat="false" ht="13" hidden="false" customHeight="false" outlineLevel="0" collapsed="false">
      <c r="A15540" s="2" t="n">
        <v>15538</v>
      </c>
      <c r="B15540" s="2" t="n">
        <f aca="false">(1+1/A15540)^A15540</f>
        <v>2.71819436155836</v>
      </c>
    </row>
    <row r="15541" customFormat="false" ht="13" hidden="false" customHeight="false" outlineLevel="0" collapsed="false">
      <c r="A15541" s="2" t="n">
        <v>15539</v>
      </c>
      <c r="B15541" s="2" t="n">
        <f aca="false">(1+1/A15541)^A15541</f>
        <v>2.71819436718763</v>
      </c>
    </row>
    <row r="15542" customFormat="false" ht="13" hidden="false" customHeight="false" outlineLevel="0" collapsed="false">
      <c r="A15542" s="2" t="n">
        <v>15540</v>
      </c>
      <c r="B15542" s="2" t="n">
        <f aca="false">(1+1/A15542)^A15542</f>
        <v>2.7181943728105</v>
      </c>
    </row>
    <row r="15543" customFormat="false" ht="13" hidden="false" customHeight="false" outlineLevel="0" collapsed="false">
      <c r="A15543" s="2" t="n">
        <v>15541</v>
      </c>
      <c r="B15543" s="2" t="n">
        <f aca="false">(1+1/A15543)^A15543</f>
        <v>2.7181943784407</v>
      </c>
    </row>
    <row r="15544" customFormat="false" ht="13" hidden="false" customHeight="false" outlineLevel="0" collapsed="false">
      <c r="A15544" s="2" t="n">
        <v>15542</v>
      </c>
      <c r="B15544" s="2" t="n">
        <f aca="false">(1+1/A15544)^A15544</f>
        <v>2.71819438406383</v>
      </c>
    </row>
    <row r="15545" customFormat="false" ht="13" hidden="false" customHeight="false" outlineLevel="0" collapsed="false">
      <c r="A15545" s="2" t="n">
        <v>15543</v>
      </c>
      <c r="B15545" s="2" t="n">
        <f aca="false">(1+1/A15545)^A15545</f>
        <v>2.7181943896936</v>
      </c>
    </row>
    <row r="15546" customFormat="false" ht="13" hidden="false" customHeight="false" outlineLevel="0" collapsed="false">
      <c r="A15546" s="2" t="n">
        <v>15544</v>
      </c>
      <c r="B15546" s="2" t="n">
        <f aca="false">(1+1/A15546)^A15546</f>
        <v>2.7181943953156</v>
      </c>
    </row>
    <row r="15547" customFormat="false" ht="13" hidden="false" customHeight="false" outlineLevel="0" collapsed="false">
      <c r="A15547" s="2" t="n">
        <v>15545</v>
      </c>
      <c r="B15547" s="2" t="n">
        <f aca="false">(1+1/A15547)^A15547</f>
        <v>2.71819440094355</v>
      </c>
    </row>
    <row r="15548" customFormat="false" ht="13" hidden="false" customHeight="false" outlineLevel="0" collapsed="false">
      <c r="A15548" s="2" t="n">
        <v>15546</v>
      </c>
      <c r="B15548" s="2" t="n">
        <f aca="false">(1+1/A15548)^A15548</f>
        <v>2.71819440656303</v>
      </c>
    </row>
    <row r="15549" customFormat="false" ht="13" hidden="false" customHeight="false" outlineLevel="0" collapsed="false">
      <c r="A15549" s="2" t="n">
        <v>15547</v>
      </c>
      <c r="B15549" s="2" t="n">
        <f aca="false">(1+1/A15549)^A15549</f>
        <v>2.71819441218777</v>
      </c>
    </row>
    <row r="15550" customFormat="false" ht="13" hidden="false" customHeight="false" outlineLevel="0" collapsed="false">
      <c r="A15550" s="2" t="n">
        <v>15548</v>
      </c>
      <c r="B15550" s="2" t="n">
        <f aca="false">(1+1/A15550)^A15550</f>
        <v>2.71819441781272</v>
      </c>
    </row>
    <row r="15551" customFormat="false" ht="13" hidden="false" customHeight="false" outlineLevel="0" collapsed="false">
      <c r="A15551" s="2" t="n">
        <v>15549</v>
      </c>
      <c r="B15551" s="2" t="n">
        <f aca="false">(1+1/A15551)^A15551</f>
        <v>2.71819442343283</v>
      </c>
    </row>
    <row r="15552" customFormat="false" ht="13" hidden="false" customHeight="false" outlineLevel="0" collapsed="false">
      <c r="A15552" s="2" t="n">
        <v>15550</v>
      </c>
      <c r="B15552" s="2" t="n">
        <f aca="false">(1+1/A15552)^A15552</f>
        <v>2.71819442905246</v>
      </c>
    </row>
    <row r="15553" customFormat="false" ht="13" hidden="false" customHeight="false" outlineLevel="0" collapsed="false">
      <c r="A15553" s="2" t="n">
        <v>15551</v>
      </c>
      <c r="B15553" s="2" t="n">
        <f aca="false">(1+1/A15553)^A15553</f>
        <v>2.71819443466654</v>
      </c>
    </row>
    <row r="15554" customFormat="false" ht="13" hidden="false" customHeight="false" outlineLevel="0" collapsed="false">
      <c r="A15554" s="2" t="n">
        <v>15552</v>
      </c>
      <c r="B15554" s="2" t="n">
        <f aca="false">(1+1/A15554)^A15554</f>
        <v>2.7181944402888</v>
      </c>
    </row>
    <row r="15555" customFormat="false" ht="13" hidden="false" customHeight="false" outlineLevel="0" collapsed="false">
      <c r="A15555" s="2" t="n">
        <v>15553</v>
      </c>
      <c r="B15555" s="2" t="n">
        <f aca="false">(1+1/A15555)^A15555</f>
        <v>2.71819444590481</v>
      </c>
    </row>
    <row r="15556" customFormat="false" ht="13" hidden="false" customHeight="false" outlineLevel="0" collapsed="false">
      <c r="A15556" s="2" t="n">
        <v>15554</v>
      </c>
      <c r="B15556" s="2" t="n">
        <f aca="false">(1+1/A15556)^A15556</f>
        <v>2.71819445152829</v>
      </c>
    </row>
    <row r="15557" customFormat="false" ht="13" hidden="false" customHeight="false" outlineLevel="0" collapsed="false">
      <c r="A15557" s="2" t="n">
        <v>15555</v>
      </c>
      <c r="B15557" s="2" t="n">
        <f aca="false">(1+1/A15557)^A15557</f>
        <v>2.7181944571448</v>
      </c>
    </row>
    <row r="15558" customFormat="false" ht="13" hidden="false" customHeight="false" outlineLevel="0" collapsed="false">
      <c r="A15558" s="2" t="n">
        <v>15556</v>
      </c>
      <c r="B15558" s="2" t="n">
        <f aca="false">(1+1/A15558)^A15558</f>
        <v>2.71819446275867</v>
      </c>
    </row>
    <row r="15559" customFormat="false" ht="13" hidden="false" customHeight="false" outlineLevel="0" collapsed="false">
      <c r="A15559" s="2" t="n">
        <v>15557</v>
      </c>
      <c r="B15559" s="2" t="n">
        <f aca="false">(1+1/A15559)^A15559</f>
        <v>2.71819446837424</v>
      </c>
    </row>
    <row r="15560" customFormat="false" ht="13" hidden="false" customHeight="false" outlineLevel="0" collapsed="false">
      <c r="A15560" s="2" t="n">
        <v>15558</v>
      </c>
      <c r="B15560" s="2" t="n">
        <f aca="false">(1+1/A15560)^A15560</f>
        <v>2.71819447398644</v>
      </c>
    </row>
    <row r="15561" customFormat="false" ht="13" hidden="false" customHeight="false" outlineLevel="0" collapsed="false">
      <c r="A15561" s="2" t="n">
        <v>15559</v>
      </c>
      <c r="B15561" s="2" t="n">
        <f aca="false">(1+1/A15561)^A15561</f>
        <v>2.71819447959962</v>
      </c>
    </row>
    <row r="15562" customFormat="false" ht="13" hidden="false" customHeight="false" outlineLevel="0" collapsed="false">
      <c r="A15562" s="2" t="n">
        <v>15560</v>
      </c>
      <c r="B15562" s="2" t="n">
        <f aca="false">(1+1/A15562)^A15562</f>
        <v>2.71819448521809</v>
      </c>
    </row>
    <row r="15563" customFormat="false" ht="13" hidden="false" customHeight="false" outlineLevel="0" collapsed="false">
      <c r="A15563" s="2" t="n">
        <v>15561</v>
      </c>
      <c r="B15563" s="2" t="n">
        <f aca="false">(1+1/A15563)^A15563</f>
        <v>2.71819449082741</v>
      </c>
    </row>
    <row r="15564" customFormat="false" ht="13" hidden="false" customHeight="false" outlineLevel="0" collapsed="false">
      <c r="A15564" s="2" t="n">
        <v>15562</v>
      </c>
      <c r="B15564" s="2" t="n">
        <f aca="false">(1+1/A15564)^A15564</f>
        <v>2.7181944964413</v>
      </c>
    </row>
    <row r="15565" customFormat="false" ht="13" hidden="false" customHeight="false" outlineLevel="0" collapsed="false">
      <c r="A15565" s="2" t="n">
        <v>15563</v>
      </c>
      <c r="B15565" s="2" t="n">
        <f aca="false">(1+1/A15565)^A15565</f>
        <v>2.7181945020547</v>
      </c>
    </row>
    <row r="15566" customFormat="false" ht="13" hidden="false" customHeight="false" outlineLevel="0" collapsed="false">
      <c r="A15566" s="2" t="n">
        <v>15564</v>
      </c>
      <c r="B15566" s="2" t="n">
        <f aca="false">(1+1/A15566)^A15566</f>
        <v>2.71819450766253</v>
      </c>
    </row>
    <row r="15567" customFormat="false" ht="13" hidden="false" customHeight="false" outlineLevel="0" collapsed="false">
      <c r="A15567" s="2" t="n">
        <v>15565</v>
      </c>
      <c r="B15567" s="2" t="n">
        <f aca="false">(1+1/A15567)^A15567</f>
        <v>2.71819451326913</v>
      </c>
    </row>
    <row r="15568" customFormat="false" ht="13" hidden="false" customHeight="false" outlineLevel="0" collapsed="false">
      <c r="A15568" s="2" t="n">
        <v>15566</v>
      </c>
      <c r="B15568" s="2" t="n">
        <f aca="false">(1+1/A15568)^A15568</f>
        <v>2.71819451887882</v>
      </c>
    </row>
    <row r="15569" customFormat="false" ht="13" hidden="false" customHeight="false" outlineLevel="0" collapsed="false">
      <c r="A15569" s="2" t="n">
        <v>15567</v>
      </c>
      <c r="B15569" s="2" t="n">
        <f aca="false">(1+1/A15569)^A15569</f>
        <v>2.71819452448653</v>
      </c>
    </row>
    <row r="15570" customFormat="false" ht="13" hidden="false" customHeight="false" outlineLevel="0" collapsed="false">
      <c r="A15570" s="2" t="n">
        <v>15568</v>
      </c>
      <c r="B15570" s="2" t="n">
        <f aca="false">(1+1/A15570)^A15570</f>
        <v>2.71819453009658</v>
      </c>
    </row>
    <row r="15571" customFormat="false" ht="13" hidden="false" customHeight="false" outlineLevel="0" collapsed="false">
      <c r="A15571" s="2" t="n">
        <v>15569</v>
      </c>
      <c r="B15571" s="2" t="n">
        <f aca="false">(1+1/A15571)^A15571</f>
        <v>2.7181945357039</v>
      </c>
    </row>
    <row r="15572" customFormat="false" ht="13" hidden="false" customHeight="false" outlineLevel="0" collapsed="false">
      <c r="A15572" s="2" t="n">
        <v>15570</v>
      </c>
      <c r="B15572" s="2" t="n">
        <f aca="false">(1+1/A15572)^A15572</f>
        <v>2.71819454131282</v>
      </c>
    </row>
    <row r="15573" customFormat="false" ht="13" hidden="false" customHeight="false" outlineLevel="0" collapsed="false">
      <c r="A15573" s="2" t="n">
        <v>15571</v>
      </c>
      <c r="B15573" s="2" t="n">
        <f aca="false">(1+1/A15573)^A15573</f>
        <v>2.71819454691826</v>
      </c>
    </row>
    <row r="15574" customFormat="false" ht="13" hidden="false" customHeight="false" outlineLevel="0" collapsed="false">
      <c r="A15574" s="2" t="n">
        <v>15572</v>
      </c>
      <c r="B15574" s="2" t="n">
        <f aca="false">(1+1/A15574)^A15574</f>
        <v>2.71819455252453</v>
      </c>
    </row>
    <row r="15575" customFormat="false" ht="13" hidden="false" customHeight="false" outlineLevel="0" collapsed="false">
      <c r="A15575" s="2" t="n">
        <v>15573</v>
      </c>
      <c r="B15575" s="2" t="n">
        <f aca="false">(1+1/A15575)^A15575</f>
        <v>2.71819455812657</v>
      </c>
    </row>
    <row r="15576" customFormat="false" ht="13" hidden="false" customHeight="false" outlineLevel="0" collapsed="false">
      <c r="A15576" s="2" t="n">
        <v>15574</v>
      </c>
      <c r="B15576" s="2" t="n">
        <f aca="false">(1+1/A15576)^A15576</f>
        <v>2.71819456372868</v>
      </c>
    </row>
    <row r="15577" customFormat="false" ht="13" hidden="false" customHeight="false" outlineLevel="0" collapsed="false">
      <c r="A15577" s="2" t="n">
        <v>15575</v>
      </c>
      <c r="B15577" s="2" t="n">
        <f aca="false">(1+1/A15577)^A15577</f>
        <v>2.71819456933519</v>
      </c>
    </row>
    <row r="15578" customFormat="false" ht="13" hidden="false" customHeight="false" outlineLevel="0" collapsed="false">
      <c r="A15578" s="2" t="n">
        <v>15576</v>
      </c>
      <c r="B15578" s="2" t="n">
        <f aca="false">(1+1/A15578)^A15578</f>
        <v>2.71819457493162</v>
      </c>
    </row>
    <row r="15579" customFormat="false" ht="13" hidden="false" customHeight="false" outlineLevel="0" collapsed="false">
      <c r="A15579" s="2" t="n">
        <v>15577</v>
      </c>
      <c r="B15579" s="2" t="n">
        <f aca="false">(1+1/A15579)^A15579</f>
        <v>2.71819458053167</v>
      </c>
    </row>
    <row r="15580" customFormat="false" ht="13" hidden="false" customHeight="false" outlineLevel="0" collapsed="false">
      <c r="A15580" s="2" t="n">
        <v>15578</v>
      </c>
      <c r="B15580" s="2" t="n">
        <f aca="false">(1+1/A15580)^A15580</f>
        <v>2.71819458613027</v>
      </c>
    </row>
    <row r="15581" customFormat="false" ht="13" hidden="false" customHeight="false" outlineLevel="0" collapsed="false">
      <c r="A15581" s="2" t="n">
        <v>15579</v>
      </c>
      <c r="B15581" s="2" t="n">
        <f aca="false">(1+1/A15581)^A15581</f>
        <v>2.71819459173173</v>
      </c>
    </row>
    <row r="15582" customFormat="false" ht="13" hidden="false" customHeight="false" outlineLevel="0" collapsed="false">
      <c r="A15582" s="2" t="n">
        <v>15580</v>
      </c>
      <c r="B15582" s="2" t="n">
        <f aca="false">(1+1/A15582)^A15582</f>
        <v>2.71819459733095</v>
      </c>
    </row>
    <row r="15583" customFormat="false" ht="13" hidden="false" customHeight="false" outlineLevel="0" collapsed="false">
      <c r="A15583" s="2" t="n">
        <v>15581</v>
      </c>
      <c r="B15583" s="2" t="n">
        <f aca="false">(1+1/A15583)^A15583</f>
        <v>2.71819460293227</v>
      </c>
    </row>
    <row r="15584" customFormat="false" ht="13" hidden="false" customHeight="false" outlineLevel="0" collapsed="false">
      <c r="A15584" s="2" t="n">
        <v>15582</v>
      </c>
      <c r="B15584" s="2" t="n">
        <f aca="false">(1+1/A15584)^A15584</f>
        <v>2.71819460853057</v>
      </c>
    </row>
    <row r="15585" customFormat="false" ht="13" hidden="false" customHeight="false" outlineLevel="0" collapsed="false">
      <c r="A15585" s="2" t="n">
        <v>15583</v>
      </c>
      <c r="B15585" s="2" t="n">
        <f aca="false">(1+1/A15585)^A15585</f>
        <v>2.71819461412078</v>
      </c>
    </row>
    <row r="15586" customFormat="false" ht="13" hidden="false" customHeight="false" outlineLevel="0" collapsed="false">
      <c r="A15586" s="2" t="n">
        <v>15584</v>
      </c>
      <c r="B15586" s="2" t="n">
        <f aca="false">(1+1/A15586)^A15586</f>
        <v>2.7181946197166</v>
      </c>
    </row>
    <row r="15587" customFormat="false" ht="13" hidden="false" customHeight="false" outlineLevel="0" collapsed="false">
      <c r="A15587" s="2" t="n">
        <v>15585</v>
      </c>
      <c r="B15587" s="2" t="n">
        <f aca="false">(1+1/A15587)^A15587</f>
        <v>2.71819462531294</v>
      </c>
    </row>
    <row r="15588" customFormat="false" ht="13" hidden="false" customHeight="false" outlineLevel="0" collapsed="false">
      <c r="A15588" s="2" t="n">
        <v>15586</v>
      </c>
      <c r="B15588" s="2" t="n">
        <f aca="false">(1+1/A15588)^A15588</f>
        <v>2.7181946309141</v>
      </c>
    </row>
    <row r="15589" customFormat="false" ht="13" hidden="false" customHeight="false" outlineLevel="0" collapsed="false">
      <c r="A15589" s="2" t="n">
        <v>15587</v>
      </c>
      <c r="B15589" s="2" t="n">
        <f aca="false">(1+1/A15589)^A15589</f>
        <v>2.71819463650559</v>
      </c>
    </row>
    <row r="15590" customFormat="false" ht="13" hidden="false" customHeight="false" outlineLevel="0" collapsed="false">
      <c r="A15590" s="2" t="n">
        <v>15588</v>
      </c>
      <c r="B15590" s="2" t="n">
        <f aca="false">(1+1/A15590)^A15590</f>
        <v>2.71819464210112</v>
      </c>
    </row>
    <row r="15591" customFormat="false" ht="13" hidden="false" customHeight="false" outlineLevel="0" collapsed="false">
      <c r="A15591" s="2" t="n">
        <v>15589</v>
      </c>
      <c r="B15591" s="2" t="n">
        <f aca="false">(1+1/A15591)^A15591</f>
        <v>2.71819464768617</v>
      </c>
    </row>
    <row r="15592" customFormat="false" ht="13" hidden="false" customHeight="false" outlineLevel="0" collapsed="false">
      <c r="A15592" s="2" t="n">
        <v>15590</v>
      </c>
      <c r="B15592" s="2" t="n">
        <f aca="false">(1+1/A15592)^A15592</f>
        <v>2.71819465328388</v>
      </c>
    </row>
    <row r="15593" customFormat="false" ht="13" hidden="false" customHeight="false" outlineLevel="0" collapsed="false">
      <c r="A15593" s="2" t="n">
        <v>15591</v>
      </c>
      <c r="B15593" s="2" t="n">
        <f aca="false">(1+1/A15593)^A15593</f>
        <v>2.71819465887031</v>
      </c>
    </row>
    <row r="15594" customFormat="false" ht="13" hidden="false" customHeight="false" outlineLevel="0" collapsed="false">
      <c r="A15594" s="2" t="n">
        <v>15592</v>
      </c>
      <c r="B15594" s="2" t="n">
        <f aca="false">(1+1/A15594)^A15594</f>
        <v>2.71819466445918</v>
      </c>
    </row>
    <row r="15595" customFormat="false" ht="13" hidden="false" customHeight="false" outlineLevel="0" collapsed="false">
      <c r="A15595" s="2" t="n">
        <v>15593</v>
      </c>
      <c r="B15595" s="2" t="n">
        <f aca="false">(1+1/A15595)^A15595</f>
        <v>2.7181946700548</v>
      </c>
    </row>
    <row r="15596" customFormat="false" ht="13" hidden="false" customHeight="false" outlineLevel="0" collapsed="false">
      <c r="A15596" s="2" t="n">
        <v>15594</v>
      </c>
      <c r="B15596" s="2" t="n">
        <f aca="false">(1+1/A15596)^A15596</f>
        <v>2.71819467564264</v>
      </c>
    </row>
    <row r="15597" customFormat="false" ht="13" hidden="false" customHeight="false" outlineLevel="0" collapsed="false">
      <c r="A15597" s="2" t="n">
        <v>15595</v>
      </c>
      <c r="B15597" s="2" t="n">
        <f aca="false">(1+1/A15597)^A15597</f>
        <v>2.71819468122701</v>
      </c>
    </row>
    <row r="15598" customFormat="false" ht="13" hidden="false" customHeight="false" outlineLevel="0" collapsed="false">
      <c r="A15598" s="2" t="n">
        <v>15596</v>
      </c>
      <c r="B15598" s="2" t="n">
        <f aca="false">(1+1/A15598)^A15598</f>
        <v>2.71819468682162</v>
      </c>
    </row>
    <row r="15599" customFormat="false" ht="13" hidden="false" customHeight="false" outlineLevel="0" collapsed="false">
      <c r="A15599" s="2" t="n">
        <v>15597</v>
      </c>
      <c r="B15599" s="2" t="n">
        <f aca="false">(1+1/A15599)^A15599</f>
        <v>2.71819469240253</v>
      </c>
    </row>
    <row r="15600" customFormat="false" ht="13" hidden="false" customHeight="false" outlineLevel="0" collapsed="false">
      <c r="A15600" s="2" t="n">
        <v>15598</v>
      </c>
      <c r="B15600" s="2" t="n">
        <f aca="false">(1+1/A15600)^A15600</f>
        <v>2.71819469799286</v>
      </c>
    </row>
    <row r="15601" customFormat="false" ht="13" hidden="false" customHeight="false" outlineLevel="0" collapsed="false">
      <c r="A15601" s="2" t="n">
        <v>15599</v>
      </c>
      <c r="B15601" s="2" t="n">
        <f aca="false">(1+1/A15601)^A15601</f>
        <v>2.71819470357809</v>
      </c>
    </row>
    <row r="15602" customFormat="false" ht="13" hidden="false" customHeight="false" outlineLevel="0" collapsed="false">
      <c r="A15602" s="2" t="n">
        <v>15600</v>
      </c>
      <c r="B15602" s="2" t="n">
        <f aca="false">(1+1/A15602)^A15602</f>
        <v>2.71819470916252</v>
      </c>
    </row>
    <row r="15603" customFormat="false" ht="13" hidden="false" customHeight="false" outlineLevel="0" collapsed="false">
      <c r="A15603" s="2" t="n">
        <v>15601</v>
      </c>
      <c r="B15603" s="2" t="n">
        <f aca="false">(1+1/A15603)^A15603</f>
        <v>2.71819471474102</v>
      </c>
    </row>
    <row r="15604" customFormat="false" ht="13" hidden="false" customHeight="false" outlineLevel="0" collapsed="false">
      <c r="A15604" s="2" t="n">
        <v>15602</v>
      </c>
      <c r="B15604" s="2" t="n">
        <f aca="false">(1+1/A15604)^A15604</f>
        <v>2.7181947203273</v>
      </c>
    </row>
    <row r="15605" customFormat="false" ht="13" hidden="false" customHeight="false" outlineLevel="0" collapsed="false">
      <c r="A15605" s="2" t="n">
        <v>15603</v>
      </c>
      <c r="B15605" s="2" t="n">
        <f aca="false">(1+1/A15605)^A15605</f>
        <v>2.71819472590683</v>
      </c>
    </row>
    <row r="15606" customFormat="false" ht="13" hidden="false" customHeight="false" outlineLevel="0" collapsed="false">
      <c r="A15606" s="2" t="n">
        <v>15604</v>
      </c>
      <c r="B15606" s="2" t="n">
        <f aca="false">(1+1/A15606)^A15606</f>
        <v>2.71819473149332</v>
      </c>
    </row>
    <row r="15607" customFormat="false" ht="13" hidden="false" customHeight="false" outlineLevel="0" collapsed="false">
      <c r="A15607" s="2" t="n">
        <v>15605</v>
      </c>
      <c r="B15607" s="2" t="n">
        <f aca="false">(1+1/A15607)^A15607</f>
        <v>2.71819473707223</v>
      </c>
    </row>
    <row r="15608" customFormat="false" ht="13" hidden="false" customHeight="false" outlineLevel="0" collapsed="false">
      <c r="A15608" s="2" t="n">
        <v>15606</v>
      </c>
      <c r="B15608" s="2" t="n">
        <f aca="false">(1+1/A15608)^A15608</f>
        <v>2.71819474265727</v>
      </c>
    </row>
    <row r="15609" customFormat="false" ht="13" hidden="false" customHeight="false" outlineLevel="0" collapsed="false">
      <c r="A15609" s="2" t="n">
        <v>15607</v>
      </c>
      <c r="B15609" s="2" t="n">
        <f aca="false">(1+1/A15609)^A15609</f>
        <v>2.71819474823389</v>
      </c>
    </row>
    <row r="15610" customFormat="false" ht="13" hidden="false" customHeight="false" outlineLevel="0" collapsed="false">
      <c r="A15610" s="2" t="n">
        <v>15608</v>
      </c>
      <c r="B15610" s="2" t="n">
        <f aca="false">(1+1/A15610)^A15610</f>
        <v>2.7181947538158</v>
      </c>
    </row>
    <row r="15611" customFormat="false" ht="13" hidden="false" customHeight="false" outlineLevel="0" collapsed="false">
      <c r="A15611" s="2" t="n">
        <v>15609</v>
      </c>
      <c r="B15611" s="2" t="n">
        <f aca="false">(1+1/A15611)^A15611</f>
        <v>2.71819475938845</v>
      </c>
    </row>
    <row r="15612" customFormat="false" ht="13" hidden="false" customHeight="false" outlineLevel="0" collapsed="false">
      <c r="A15612" s="2" t="n">
        <v>15610</v>
      </c>
      <c r="B15612" s="2" t="n">
        <f aca="false">(1+1/A15612)^A15612</f>
        <v>2.71819476496555</v>
      </c>
    </row>
    <row r="15613" customFormat="false" ht="13" hidden="false" customHeight="false" outlineLevel="0" collapsed="false">
      <c r="A15613" s="2" t="n">
        <v>15611</v>
      </c>
      <c r="B15613" s="2" t="n">
        <f aca="false">(1+1/A15613)^A15613</f>
        <v>2.71819477054197</v>
      </c>
    </row>
    <row r="15614" customFormat="false" ht="13" hidden="false" customHeight="false" outlineLevel="0" collapsed="false">
      <c r="A15614" s="2" t="n">
        <v>15612</v>
      </c>
      <c r="B15614" s="2" t="n">
        <f aca="false">(1+1/A15614)^A15614</f>
        <v>2.718194776122</v>
      </c>
    </row>
    <row r="15615" customFormat="false" ht="13" hidden="false" customHeight="false" outlineLevel="0" collapsed="false">
      <c r="A15615" s="2" t="n">
        <v>15613</v>
      </c>
      <c r="B15615" s="2" t="n">
        <f aca="false">(1+1/A15615)^A15615</f>
        <v>2.71819478169107</v>
      </c>
    </row>
    <row r="15616" customFormat="false" ht="13" hidden="false" customHeight="false" outlineLevel="0" collapsed="false">
      <c r="A15616" s="2" t="n">
        <v>15614</v>
      </c>
      <c r="B15616" s="2" t="n">
        <f aca="false">(1+1/A15616)^A15616</f>
        <v>2.71819478727233</v>
      </c>
    </row>
    <row r="15617" customFormat="false" ht="13" hidden="false" customHeight="false" outlineLevel="0" collapsed="false">
      <c r="A15617" s="2" t="n">
        <v>15615</v>
      </c>
      <c r="B15617" s="2" t="n">
        <f aca="false">(1+1/A15617)^A15617</f>
        <v>2.71819479284177</v>
      </c>
    </row>
    <row r="15618" customFormat="false" ht="13" hidden="false" customHeight="false" outlineLevel="0" collapsed="false">
      <c r="A15618" s="2" t="n">
        <v>15616</v>
      </c>
      <c r="B15618" s="2" t="n">
        <f aca="false">(1+1/A15618)^A15618</f>
        <v>2.71819479841312</v>
      </c>
    </row>
    <row r="15619" customFormat="false" ht="13" hidden="false" customHeight="false" outlineLevel="0" collapsed="false">
      <c r="A15619" s="2" t="n">
        <v>15617</v>
      </c>
      <c r="B15619" s="2" t="n">
        <f aca="false">(1+1/A15619)^A15619</f>
        <v>2.71819480399065</v>
      </c>
    </row>
    <row r="15620" customFormat="false" ht="13" hidden="false" customHeight="false" outlineLevel="0" collapsed="false">
      <c r="A15620" s="2" t="n">
        <v>15618</v>
      </c>
      <c r="B15620" s="2" t="n">
        <f aca="false">(1+1/A15620)^A15620</f>
        <v>2.7181948095598</v>
      </c>
    </row>
    <row r="15621" customFormat="false" ht="13" hidden="false" customHeight="false" outlineLevel="0" collapsed="false">
      <c r="A15621" s="2" t="n">
        <v>15619</v>
      </c>
      <c r="B15621" s="2" t="n">
        <f aca="false">(1+1/A15621)^A15621</f>
        <v>2.71819481513427</v>
      </c>
    </row>
    <row r="15622" customFormat="false" ht="13" hidden="false" customHeight="false" outlineLevel="0" collapsed="false">
      <c r="A15622" s="2" t="n">
        <v>15620</v>
      </c>
      <c r="B15622" s="2" t="n">
        <f aca="false">(1+1/A15622)^A15622</f>
        <v>2.71819482069949</v>
      </c>
    </row>
    <row r="15623" customFormat="false" ht="13" hidden="false" customHeight="false" outlineLevel="0" collapsed="false">
      <c r="A15623" s="2" t="n">
        <v>15621</v>
      </c>
      <c r="B15623" s="2" t="n">
        <f aca="false">(1+1/A15623)^A15623</f>
        <v>2.71819482626917</v>
      </c>
    </row>
    <row r="15624" customFormat="false" ht="13" hidden="false" customHeight="false" outlineLevel="0" collapsed="false">
      <c r="A15624" s="2" t="n">
        <v>15622</v>
      </c>
      <c r="B15624" s="2" t="n">
        <f aca="false">(1+1/A15624)^A15624</f>
        <v>2.71819483183816</v>
      </c>
    </row>
    <row r="15625" customFormat="false" ht="13" hidden="false" customHeight="false" outlineLevel="0" collapsed="false">
      <c r="A15625" s="2" t="n">
        <v>15623</v>
      </c>
      <c r="B15625" s="2" t="n">
        <f aca="false">(1+1/A15625)^A15625</f>
        <v>2.71819483741074</v>
      </c>
    </row>
    <row r="15626" customFormat="false" ht="13" hidden="false" customHeight="false" outlineLevel="0" collapsed="false">
      <c r="A15626" s="2" t="n">
        <v>15624</v>
      </c>
      <c r="B15626" s="2" t="n">
        <f aca="false">(1+1/A15626)^A15626</f>
        <v>2.71819484297233</v>
      </c>
    </row>
    <row r="15627" customFormat="false" ht="13" hidden="false" customHeight="false" outlineLevel="0" collapsed="false">
      <c r="A15627" s="2" t="n">
        <v>15625</v>
      </c>
      <c r="B15627" s="2" t="n">
        <f aca="false">(1+1/A15627)^A15627</f>
        <v>2.71819484854606</v>
      </c>
    </row>
    <row r="15628" customFormat="false" ht="13" hidden="false" customHeight="false" outlineLevel="0" collapsed="false">
      <c r="A15628" s="2" t="n">
        <v>15626</v>
      </c>
      <c r="B15628" s="2" t="n">
        <f aca="false">(1+1/A15628)^A15628</f>
        <v>2.71819485410792</v>
      </c>
    </row>
    <row r="15629" customFormat="false" ht="13" hidden="false" customHeight="false" outlineLevel="0" collapsed="false">
      <c r="A15629" s="2" t="n">
        <v>15627</v>
      </c>
      <c r="B15629" s="2" t="n">
        <f aca="false">(1+1/A15629)^A15629</f>
        <v>2.71819485967162</v>
      </c>
    </row>
    <row r="15630" customFormat="false" ht="13" hidden="false" customHeight="false" outlineLevel="0" collapsed="false">
      <c r="A15630" s="2" t="n">
        <v>15628</v>
      </c>
      <c r="B15630" s="2" t="n">
        <f aca="false">(1+1/A15630)^A15630</f>
        <v>2.71819486524142</v>
      </c>
    </row>
    <row r="15631" customFormat="false" ht="13" hidden="false" customHeight="false" outlineLevel="0" collapsed="false">
      <c r="A15631" s="2" t="n">
        <v>15629</v>
      </c>
      <c r="B15631" s="2" t="n">
        <f aca="false">(1+1/A15631)^A15631</f>
        <v>2.71819487080274</v>
      </c>
    </row>
    <row r="15632" customFormat="false" ht="13" hidden="false" customHeight="false" outlineLevel="0" collapsed="false">
      <c r="A15632" s="2" t="n">
        <v>15630</v>
      </c>
      <c r="B15632" s="2" t="n">
        <f aca="false">(1+1/A15632)^A15632</f>
        <v>2.71819487636929</v>
      </c>
    </row>
    <row r="15633" customFormat="false" ht="13" hidden="false" customHeight="false" outlineLevel="0" collapsed="false">
      <c r="A15633" s="2" t="n">
        <v>15631</v>
      </c>
      <c r="B15633" s="2" t="n">
        <f aca="false">(1+1/A15633)^A15633</f>
        <v>2.71819488192646</v>
      </c>
    </row>
    <row r="15634" customFormat="false" ht="13" hidden="false" customHeight="false" outlineLevel="0" collapsed="false">
      <c r="A15634" s="2" t="n">
        <v>15632</v>
      </c>
      <c r="B15634" s="2" t="n">
        <f aca="false">(1+1/A15634)^A15634</f>
        <v>2.71819488748797</v>
      </c>
    </row>
    <row r="15635" customFormat="false" ht="13" hidden="false" customHeight="false" outlineLevel="0" collapsed="false">
      <c r="A15635" s="2" t="n">
        <v>15633</v>
      </c>
      <c r="B15635" s="2" t="n">
        <f aca="false">(1+1/A15635)^A15635</f>
        <v>2.71819489304864</v>
      </c>
    </row>
    <row r="15636" customFormat="false" ht="13" hidden="false" customHeight="false" outlineLevel="0" collapsed="false">
      <c r="A15636" s="2" t="n">
        <v>15634</v>
      </c>
      <c r="B15636" s="2" t="n">
        <f aca="false">(1+1/A15636)^A15636</f>
        <v>2.71819489861276</v>
      </c>
    </row>
    <row r="15637" customFormat="false" ht="13" hidden="false" customHeight="false" outlineLevel="0" collapsed="false">
      <c r="A15637" s="2" t="n">
        <v>15635</v>
      </c>
      <c r="B15637" s="2" t="n">
        <f aca="false">(1+1/A15637)^A15637</f>
        <v>2.71819490417514</v>
      </c>
    </row>
    <row r="15638" customFormat="false" ht="13" hidden="false" customHeight="false" outlineLevel="0" collapsed="false">
      <c r="A15638" s="2" t="n">
        <v>15636</v>
      </c>
      <c r="B15638" s="2" t="n">
        <f aca="false">(1+1/A15638)^A15638</f>
        <v>2.71819490973063</v>
      </c>
    </row>
    <row r="15639" customFormat="false" ht="13" hidden="false" customHeight="false" outlineLevel="0" collapsed="false">
      <c r="A15639" s="2" t="n">
        <v>15637</v>
      </c>
      <c r="B15639" s="2" t="n">
        <f aca="false">(1+1/A15639)^A15639</f>
        <v>2.71819491529293</v>
      </c>
    </row>
    <row r="15640" customFormat="false" ht="13" hidden="false" customHeight="false" outlineLevel="0" collapsed="false">
      <c r="A15640" s="2" t="n">
        <v>15638</v>
      </c>
      <c r="B15640" s="2" t="n">
        <f aca="false">(1+1/A15640)^A15640</f>
        <v>2.71819492084742</v>
      </c>
    </row>
    <row r="15641" customFormat="false" ht="13" hidden="false" customHeight="false" outlineLevel="0" collapsed="false">
      <c r="A15641" s="2" t="n">
        <v>15639</v>
      </c>
      <c r="B15641" s="2" t="n">
        <f aca="false">(1+1/A15641)^A15641</f>
        <v>2.71819492639837</v>
      </c>
    </row>
    <row r="15642" customFormat="false" ht="13" hidden="false" customHeight="false" outlineLevel="0" collapsed="false">
      <c r="A15642" s="2" t="n">
        <v>15640</v>
      </c>
      <c r="B15642" s="2" t="n">
        <f aca="false">(1+1/A15642)^A15642</f>
        <v>2.71819493195949</v>
      </c>
    </row>
    <row r="15643" customFormat="false" ht="13" hidden="false" customHeight="false" outlineLevel="0" collapsed="false">
      <c r="A15643" s="2" t="n">
        <v>15641</v>
      </c>
      <c r="B15643" s="2" t="n">
        <f aca="false">(1+1/A15643)^A15643</f>
        <v>2.71819493751616</v>
      </c>
    </row>
    <row r="15644" customFormat="false" ht="13" hidden="false" customHeight="false" outlineLevel="0" collapsed="false">
      <c r="A15644" s="2" t="n">
        <v>15642</v>
      </c>
      <c r="B15644" s="2" t="n">
        <f aca="false">(1+1/A15644)^A15644</f>
        <v>2.71819494307265</v>
      </c>
    </row>
    <row r="15645" customFormat="false" ht="13" hidden="false" customHeight="false" outlineLevel="0" collapsed="false">
      <c r="A15645" s="2" t="n">
        <v>15643</v>
      </c>
      <c r="B15645" s="2" t="n">
        <f aca="false">(1+1/A15645)^A15645</f>
        <v>2.71819494862376</v>
      </c>
    </row>
    <row r="15646" customFormat="false" ht="13" hidden="false" customHeight="false" outlineLevel="0" collapsed="false">
      <c r="A15646" s="2" t="n">
        <v>15644</v>
      </c>
      <c r="B15646" s="2" t="n">
        <f aca="false">(1+1/A15646)^A15646</f>
        <v>2.71819495417378</v>
      </c>
    </row>
    <row r="15647" customFormat="false" ht="13" hidden="false" customHeight="false" outlineLevel="0" collapsed="false">
      <c r="A15647" s="2" t="n">
        <v>15645</v>
      </c>
      <c r="B15647" s="2" t="n">
        <f aca="false">(1+1/A15647)^A15647</f>
        <v>2.71819495972695</v>
      </c>
    </row>
    <row r="15648" customFormat="false" ht="13" hidden="false" customHeight="false" outlineLevel="0" collapsed="false">
      <c r="A15648" s="2" t="n">
        <v>15646</v>
      </c>
      <c r="B15648" s="2" t="n">
        <f aca="false">(1+1/A15648)^A15648</f>
        <v>2.71819496527809</v>
      </c>
    </row>
    <row r="15649" customFormat="false" ht="13" hidden="false" customHeight="false" outlineLevel="0" collapsed="false">
      <c r="A15649" s="2" t="n">
        <v>15647</v>
      </c>
      <c r="B15649" s="2" t="n">
        <f aca="false">(1+1/A15649)^A15649</f>
        <v>2.71819497083147</v>
      </c>
    </row>
    <row r="15650" customFormat="false" ht="13" hidden="false" customHeight="false" outlineLevel="0" collapsed="false">
      <c r="A15650" s="2" t="n">
        <v>15648</v>
      </c>
      <c r="B15650" s="2" t="n">
        <f aca="false">(1+1/A15650)^A15650</f>
        <v>2.71819497638189</v>
      </c>
    </row>
    <row r="15651" customFormat="false" ht="13" hidden="false" customHeight="false" outlineLevel="0" collapsed="false">
      <c r="A15651" s="2" t="n">
        <v>15649</v>
      </c>
      <c r="B15651" s="2" t="n">
        <f aca="false">(1+1/A15651)^A15651</f>
        <v>2.71819498193361</v>
      </c>
    </row>
    <row r="15652" customFormat="false" ht="13" hidden="false" customHeight="false" outlineLevel="0" collapsed="false">
      <c r="A15652" s="2" t="n">
        <v>15650</v>
      </c>
      <c r="B15652" s="2" t="n">
        <f aca="false">(1+1/A15652)^A15652</f>
        <v>2.71819498748146</v>
      </c>
    </row>
    <row r="15653" customFormat="false" ht="13" hidden="false" customHeight="false" outlineLevel="0" collapsed="false">
      <c r="A15653" s="2" t="n">
        <v>15651</v>
      </c>
      <c r="B15653" s="2" t="n">
        <f aca="false">(1+1/A15653)^A15653</f>
        <v>2.71819499302967</v>
      </c>
    </row>
    <row r="15654" customFormat="false" ht="13" hidden="false" customHeight="false" outlineLevel="0" collapsed="false">
      <c r="A15654" s="2" t="n">
        <v>15652</v>
      </c>
      <c r="B15654" s="2" t="n">
        <f aca="false">(1+1/A15654)^A15654</f>
        <v>2.71819499857305</v>
      </c>
    </row>
    <row r="15655" customFormat="false" ht="13" hidden="false" customHeight="false" outlineLevel="0" collapsed="false">
      <c r="A15655" s="2" t="n">
        <v>15653</v>
      </c>
      <c r="B15655" s="2" t="n">
        <f aca="false">(1+1/A15655)^A15655</f>
        <v>2.71819500412532</v>
      </c>
    </row>
    <row r="15656" customFormat="false" ht="13" hidden="false" customHeight="false" outlineLevel="0" collapsed="false">
      <c r="A15656" s="2" t="n">
        <v>15654</v>
      </c>
      <c r="B15656" s="2" t="n">
        <f aca="false">(1+1/A15656)^A15656</f>
        <v>2.71819500967183</v>
      </c>
    </row>
    <row r="15657" customFormat="false" ht="13" hidden="false" customHeight="false" outlineLevel="0" collapsed="false">
      <c r="A15657" s="2" t="n">
        <v>15655</v>
      </c>
      <c r="B15657" s="2" t="n">
        <f aca="false">(1+1/A15657)^A15657</f>
        <v>2.71819501521683</v>
      </c>
    </row>
    <row r="15658" customFormat="false" ht="13" hidden="false" customHeight="false" outlineLevel="0" collapsed="false">
      <c r="A15658" s="2" t="n">
        <v>15656</v>
      </c>
      <c r="B15658" s="2" t="n">
        <f aca="false">(1+1/A15658)^A15658</f>
        <v>2.71819502075511</v>
      </c>
    </row>
    <row r="15659" customFormat="false" ht="13" hidden="false" customHeight="false" outlineLevel="0" collapsed="false">
      <c r="A15659" s="2" t="n">
        <v>15657</v>
      </c>
      <c r="B15659" s="2" t="n">
        <f aca="false">(1+1/A15659)^A15659</f>
        <v>2.7181950263004</v>
      </c>
    </row>
    <row r="15660" customFormat="false" ht="13" hidden="false" customHeight="false" outlineLevel="0" collapsed="false">
      <c r="A15660" s="2" t="n">
        <v>15658</v>
      </c>
      <c r="B15660" s="2" t="n">
        <f aca="false">(1+1/A15660)^A15660</f>
        <v>2.71819503184747</v>
      </c>
    </row>
    <row r="15661" customFormat="false" ht="13" hidden="false" customHeight="false" outlineLevel="0" collapsed="false">
      <c r="A15661" s="2" t="n">
        <v>15659</v>
      </c>
      <c r="B15661" s="2" t="n">
        <f aca="false">(1+1/A15661)^A15661</f>
        <v>2.71819503739113</v>
      </c>
    </row>
    <row r="15662" customFormat="false" ht="13" hidden="false" customHeight="false" outlineLevel="0" collapsed="false">
      <c r="A15662" s="2" t="n">
        <v>15660</v>
      </c>
      <c r="B15662" s="2" t="n">
        <f aca="false">(1+1/A15662)^A15662</f>
        <v>2.71819504293564</v>
      </c>
    </row>
    <row r="15663" customFormat="false" ht="13" hidden="false" customHeight="false" outlineLevel="0" collapsed="false">
      <c r="A15663" s="2" t="n">
        <v>15661</v>
      </c>
      <c r="B15663" s="2" t="n">
        <f aca="false">(1+1/A15663)^A15663</f>
        <v>2.71819504847578</v>
      </c>
    </row>
    <row r="15664" customFormat="false" ht="13" hidden="false" customHeight="false" outlineLevel="0" collapsed="false">
      <c r="A15664" s="2" t="n">
        <v>15662</v>
      </c>
      <c r="B15664" s="2" t="n">
        <f aca="false">(1+1/A15664)^A15664</f>
        <v>2.7181950540158</v>
      </c>
    </row>
    <row r="15665" customFormat="false" ht="13" hidden="false" customHeight="false" outlineLevel="0" collapsed="false">
      <c r="A15665" s="2" t="n">
        <v>15663</v>
      </c>
      <c r="B15665" s="2" t="n">
        <f aca="false">(1+1/A15665)^A15665</f>
        <v>2.7181950595505</v>
      </c>
    </row>
    <row r="15666" customFormat="false" ht="13" hidden="false" customHeight="false" outlineLevel="0" collapsed="false">
      <c r="A15666" s="2" t="n">
        <v>15664</v>
      </c>
      <c r="B15666" s="2" t="n">
        <f aca="false">(1+1/A15666)^A15666</f>
        <v>2.71819506509357</v>
      </c>
    </row>
    <row r="15667" customFormat="false" ht="13" hidden="false" customHeight="false" outlineLevel="0" collapsed="false">
      <c r="A15667" s="2" t="n">
        <v>15665</v>
      </c>
      <c r="B15667" s="2" t="n">
        <f aca="false">(1+1/A15667)^A15667</f>
        <v>2.71819507063035</v>
      </c>
    </row>
    <row r="15668" customFormat="false" ht="13" hidden="false" customHeight="false" outlineLevel="0" collapsed="false">
      <c r="A15668" s="2" t="n">
        <v>15666</v>
      </c>
      <c r="B15668" s="2" t="n">
        <f aca="false">(1+1/A15668)^A15668</f>
        <v>2.71819507616508</v>
      </c>
    </row>
    <row r="15669" customFormat="false" ht="13" hidden="false" customHeight="false" outlineLevel="0" collapsed="false">
      <c r="A15669" s="2" t="n">
        <v>15667</v>
      </c>
      <c r="B15669" s="2" t="n">
        <f aca="false">(1+1/A15669)^A15669</f>
        <v>2.718195081702</v>
      </c>
    </row>
    <row r="15670" customFormat="false" ht="13" hidden="false" customHeight="false" outlineLevel="0" collapsed="false">
      <c r="A15670" s="2" t="n">
        <v>15668</v>
      </c>
      <c r="B15670" s="2" t="n">
        <f aca="false">(1+1/A15670)^A15670</f>
        <v>2.71819508724536</v>
      </c>
    </row>
    <row r="15671" customFormat="false" ht="13" hidden="false" customHeight="false" outlineLevel="0" collapsed="false">
      <c r="A15671" s="2" t="n">
        <v>15669</v>
      </c>
      <c r="B15671" s="2" t="n">
        <f aca="false">(1+1/A15671)^A15671</f>
        <v>2.71819509278049</v>
      </c>
    </row>
    <row r="15672" customFormat="false" ht="13" hidden="false" customHeight="false" outlineLevel="0" collapsed="false">
      <c r="A15672" s="2" t="n">
        <v>15670</v>
      </c>
      <c r="B15672" s="2" t="n">
        <f aca="false">(1+1/A15672)^A15672</f>
        <v>2.71819509831162</v>
      </c>
    </row>
    <row r="15673" customFormat="false" ht="13" hidden="false" customHeight="false" outlineLevel="0" collapsed="false">
      <c r="A15673" s="2" t="n">
        <v>15671</v>
      </c>
      <c r="B15673" s="2" t="n">
        <f aca="false">(1+1/A15673)^A15673</f>
        <v>2.718195103843</v>
      </c>
    </row>
    <row r="15674" customFormat="false" ht="13" hidden="false" customHeight="false" outlineLevel="0" collapsed="false">
      <c r="A15674" s="2" t="n">
        <v>15672</v>
      </c>
      <c r="B15674" s="2" t="n">
        <f aca="false">(1+1/A15674)^A15674</f>
        <v>2.71819510937885</v>
      </c>
    </row>
    <row r="15675" customFormat="false" ht="13" hidden="false" customHeight="false" outlineLevel="0" collapsed="false">
      <c r="A15675" s="2" t="n">
        <v>15673</v>
      </c>
      <c r="B15675" s="2" t="n">
        <f aca="false">(1+1/A15675)^A15675</f>
        <v>2.71819511491397</v>
      </c>
    </row>
    <row r="15676" customFormat="false" ht="13" hidden="false" customHeight="false" outlineLevel="0" collapsed="false">
      <c r="A15676" s="2" t="n">
        <v>15674</v>
      </c>
      <c r="B15676" s="2" t="n">
        <f aca="false">(1+1/A15676)^A15676</f>
        <v>2.71819512044312</v>
      </c>
    </row>
    <row r="15677" customFormat="false" ht="13" hidden="false" customHeight="false" outlineLevel="0" collapsed="false">
      <c r="A15677" s="2" t="n">
        <v>15675</v>
      </c>
      <c r="B15677" s="2" t="n">
        <f aca="false">(1+1/A15677)^A15677</f>
        <v>2.71819512597055</v>
      </c>
    </row>
    <row r="15678" customFormat="false" ht="13" hidden="false" customHeight="false" outlineLevel="0" collapsed="false">
      <c r="A15678" s="2" t="n">
        <v>15676</v>
      </c>
      <c r="B15678" s="2" t="n">
        <f aca="false">(1+1/A15678)^A15678</f>
        <v>2.71819513150995</v>
      </c>
    </row>
    <row r="15679" customFormat="false" ht="13" hidden="false" customHeight="false" outlineLevel="0" collapsed="false">
      <c r="A15679" s="2" t="n">
        <v>15677</v>
      </c>
      <c r="B15679" s="2" t="n">
        <f aca="false">(1+1/A15679)^A15679</f>
        <v>2.71819513703717</v>
      </c>
    </row>
    <row r="15680" customFormat="false" ht="13" hidden="false" customHeight="false" outlineLevel="0" collapsed="false">
      <c r="A15680" s="2" t="n">
        <v>15678</v>
      </c>
      <c r="B15680" s="2" t="n">
        <f aca="false">(1+1/A15680)^A15680</f>
        <v>2.71819514256591</v>
      </c>
    </row>
    <row r="15681" customFormat="false" ht="13" hidden="false" customHeight="false" outlineLevel="0" collapsed="false">
      <c r="A15681" s="2" t="n">
        <v>15679</v>
      </c>
      <c r="B15681" s="2" t="n">
        <f aca="false">(1+1/A15681)^A15681</f>
        <v>2.71819514809093</v>
      </c>
    </row>
    <row r="15682" customFormat="false" ht="13" hidden="false" customHeight="false" outlineLevel="0" collapsed="false">
      <c r="A15682" s="2" t="n">
        <v>15680</v>
      </c>
      <c r="B15682" s="2" t="n">
        <f aca="false">(1+1/A15682)^A15682</f>
        <v>2.71819515361647</v>
      </c>
    </row>
    <row r="15683" customFormat="false" ht="13" hidden="false" customHeight="false" outlineLevel="0" collapsed="false">
      <c r="A15683" s="2" t="n">
        <v>15681</v>
      </c>
      <c r="B15683" s="2" t="n">
        <f aca="false">(1+1/A15683)^A15683</f>
        <v>2.71819515914676</v>
      </c>
    </row>
    <row r="15684" customFormat="false" ht="13" hidden="false" customHeight="false" outlineLevel="0" collapsed="false">
      <c r="A15684" s="2" t="n">
        <v>15682</v>
      </c>
      <c r="B15684" s="2" t="n">
        <f aca="false">(1+1/A15684)^A15684</f>
        <v>2.71819516467657</v>
      </c>
    </row>
    <row r="15685" customFormat="false" ht="13" hidden="false" customHeight="false" outlineLevel="0" collapsed="false">
      <c r="A15685" s="2" t="n">
        <v>15683</v>
      </c>
      <c r="B15685" s="2" t="n">
        <f aca="false">(1+1/A15685)^A15685</f>
        <v>2.71819517020065</v>
      </c>
    </row>
    <row r="15686" customFormat="false" ht="13" hidden="false" customHeight="false" outlineLevel="0" collapsed="false">
      <c r="A15686" s="2" t="n">
        <v>15684</v>
      </c>
      <c r="B15686" s="2" t="n">
        <f aca="false">(1+1/A15686)^A15686</f>
        <v>2.71819517572325</v>
      </c>
    </row>
    <row r="15687" customFormat="false" ht="13" hidden="false" customHeight="false" outlineLevel="0" collapsed="false">
      <c r="A15687" s="2" t="n">
        <v>15685</v>
      </c>
      <c r="B15687" s="2" t="n">
        <f aca="false">(1+1/A15687)^A15687</f>
        <v>2.71819518124858</v>
      </c>
    </row>
    <row r="15688" customFormat="false" ht="13" hidden="false" customHeight="false" outlineLevel="0" collapsed="false">
      <c r="A15688" s="2" t="n">
        <v>15686</v>
      </c>
      <c r="B15688" s="2" t="n">
        <f aca="false">(1+1/A15688)^A15688</f>
        <v>2.71819518677141</v>
      </c>
    </row>
    <row r="15689" customFormat="false" ht="13" hidden="false" customHeight="false" outlineLevel="0" collapsed="false">
      <c r="A15689" s="2" t="n">
        <v>15687</v>
      </c>
      <c r="B15689" s="2" t="n">
        <f aca="false">(1+1/A15689)^A15689</f>
        <v>2.71819519229596</v>
      </c>
    </row>
    <row r="15690" customFormat="false" ht="13" hidden="false" customHeight="false" outlineLevel="0" collapsed="false">
      <c r="A15690" s="2" t="n">
        <v>15688</v>
      </c>
      <c r="B15690" s="2" t="n">
        <f aca="false">(1+1/A15690)^A15690</f>
        <v>2.71819519781699</v>
      </c>
    </row>
    <row r="15691" customFormat="false" ht="13" hidden="false" customHeight="false" outlineLevel="0" collapsed="false">
      <c r="A15691" s="2" t="n">
        <v>15689</v>
      </c>
      <c r="B15691" s="2" t="n">
        <f aca="false">(1+1/A15691)^A15691</f>
        <v>2.71819520333873</v>
      </c>
    </row>
    <row r="15692" customFormat="false" ht="13" hidden="false" customHeight="false" outlineLevel="0" collapsed="false">
      <c r="A15692" s="2" t="n">
        <v>15690</v>
      </c>
      <c r="B15692" s="2" t="n">
        <f aca="false">(1+1/A15692)^A15692</f>
        <v>2.71819520885593</v>
      </c>
    </row>
    <row r="15693" customFormat="false" ht="13" hidden="false" customHeight="false" outlineLevel="0" collapsed="false">
      <c r="A15693" s="2" t="n">
        <v>15691</v>
      </c>
      <c r="B15693" s="2" t="n">
        <f aca="false">(1+1/A15693)^A15693</f>
        <v>2.71819521438228</v>
      </c>
    </row>
    <row r="15694" customFormat="false" ht="13" hidden="false" customHeight="false" outlineLevel="0" collapsed="false">
      <c r="A15694" s="2" t="n">
        <v>15692</v>
      </c>
      <c r="B15694" s="2" t="n">
        <f aca="false">(1+1/A15694)^A15694</f>
        <v>2.71819521990306</v>
      </c>
    </row>
    <row r="15695" customFormat="false" ht="13" hidden="false" customHeight="false" outlineLevel="0" collapsed="false">
      <c r="A15695" s="2" t="n">
        <v>15693</v>
      </c>
      <c r="B15695" s="2" t="n">
        <f aca="false">(1+1/A15695)^A15695</f>
        <v>2.71819522541303</v>
      </c>
    </row>
    <row r="15696" customFormat="false" ht="13" hidden="false" customHeight="false" outlineLevel="0" collapsed="false">
      <c r="A15696" s="2" t="n">
        <v>15694</v>
      </c>
      <c r="B15696" s="2" t="n">
        <f aca="false">(1+1/A15696)^A15696</f>
        <v>2.71819523093535</v>
      </c>
    </row>
    <row r="15697" customFormat="false" ht="13" hidden="false" customHeight="false" outlineLevel="0" collapsed="false">
      <c r="A15697" s="2" t="n">
        <v>15695</v>
      </c>
      <c r="B15697" s="2" t="n">
        <f aca="false">(1+1/A15697)^A15697</f>
        <v>2.7181952364553</v>
      </c>
    </row>
    <row r="15698" customFormat="false" ht="13" hidden="false" customHeight="false" outlineLevel="0" collapsed="false">
      <c r="A15698" s="2" t="n">
        <v>15696</v>
      </c>
      <c r="B15698" s="2" t="n">
        <f aca="false">(1+1/A15698)^A15698</f>
        <v>2.71819524196761</v>
      </c>
    </row>
    <row r="15699" customFormat="false" ht="13" hidden="false" customHeight="false" outlineLevel="0" collapsed="false">
      <c r="A15699" s="2" t="n">
        <v>15697</v>
      </c>
      <c r="B15699" s="2" t="n">
        <f aca="false">(1+1/A15699)^A15699</f>
        <v>2.71819524748599</v>
      </c>
    </row>
    <row r="15700" customFormat="false" ht="13" hidden="false" customHeight="false" outlineLevel="0" collapsed="false">
      <c r="A15700" s="2" t="n">
        <v>15698</v>
      </c>
      <c r="B15700" s="2" t="n">
        <f aca="false">(1+1/A15700)^A15700</f>
        <v>2.7181952529957</v>
      </c>
    </row>
    <row r="15701" customFormat="false" ht="13" hidden="false" customHeight="false" outlineLevel="0" collapsed="false">
      <c r="A15701" s="2" t="n">
        <v>15699</v>
      </c>
      <c r="B15701" s="2" t="n">
        <f aca="false">(1+1/A15701)^A15701</f>
        <v>2.71819525851043</v>
      </c>
    </row>
    <row r="15702" customFormat="false" ht="13" hidden="false" customHeight="false" outlineLevel="0" collapsed="false">
      <c r="A15702" s="2" t="n">
        <v>15700</v>
      </c>
      <c r="B15702" s="2" t="n">
        <f aca="false">(1+1/A15702)^A15702</f>
        <v>2.71819526402492</v>
      </c>
    </row>
    <row r="15703" customFormat="false" ht="13" hidden="false" customHeight="false" outlineLevel="0" collapsed="false">
      <c r="A15703" s="2" t="n">
        <v>15701</v>
      </c>
      <c r="B15703" s="2" t="n">
        <f aca="false">(1+1/A15703)^A15703</f>
        <v>2.71819526954339</v>
      </c>
    </row>
    <row r="15704" customFormat="false" ht="13" hidden="false" customHeight="false" outlineLevel="0" collapsed="false">
      <c r="A15704" s="2" t="n">
        <v>15702</v>
      </c>
      <c r="B15704" s="2" t="n">
        <f aca="false">(1+1/A15704)^A15704</f>
        <v>2.71819527505111</v>
      </c>
    </row>
    <row r="15705" customFormat="false" ht="13" hidden="false" customHeight="false" outlineLevel="0" collapsed="false">
      <c r="A15705" s="2" t="n">
        <v>15703</v>
      </c>
      <c r="B15705" s="2" t="n">
        <f aca="false">(1+1/A15705)^A15705</f>
        <v>2.71819528056175</v>
      </c>
    </row>
    <row r="15706" customFormat="false" ht="13" hidden="false" customHeight="false" outlineLevel="0" collapsed="false">
      <c r="A15706" s="2" t="n">
        <v>15704</v>
      </c>
      <c r="B15706" s="2" t="n">
        <f aca="false">(1+1/A15706)^A15706</f>
        <v>2.71819528607953</v>
      </c>
    </row>
    <row r="15707" customFormat="false" ht="13" hidden="false" customHeight="false" outlineLevel="0" collapsed="false">
      <c r="A15707" s="2" t="n">
        <v>15705</v>
      </c>
      <c r="B15707" s="2" t="n">
        <f aca="false">(1+1/A15707)^A15707</f>
        <v>2.71819529158972</v>
      </c>
    </row>
    <row r="15708" customFormat="false" ht="13" hidden="false" customHeight="false" outlineLevel="0" collapsed="false">
      <c r="A15708" s="2" t="n">
        <v>15706</v>
      </c>
      <c r="B15708" s="2" t="n">
        <f aca="false">(1+1/A15708)^A15708</f>
        <v>2.71819529709651</v>
      </c>
    </row>
    <row r="15709" customFormat="false" ht="13" hidden="false" customHeight="false" outlineLevel="0" collapsed="false">
      <c r="A15709" s="2" t="n">
        <v>15707</v>
      </c>
      <c r="B15709" s="2" t="n">
        <f aca="false">(1+1/A15709)^A15709</f>
        <v>2.71819530260412</v>
      </c>
    </row>
    <row r="15710" customFormat="false" ht="13" hidden="false" customHeight="false" outlineLevel="0" collapsed="false">
      <c r="A15710" s="2" t="n">
        <v>15708</v>
      </c>
      <c r="B15710" s="2" t="n">
        <f aca="false">(1+1/A15710)^A15710</f>
        <v>2.71819530811676</v>
      </c>
    </row>
    <row r="15711" customFormat="false" ht="13" hidden="false" customHeight="false" outlineLevel="0" collapsed="false">
      <c r="A15711" s="2" t="n">
        <v>15709</v>
      </c>
      <c r="B15711" s="2" t="n">
        <f aca="false">(1+1/A15711)^A15711</f>
        <v>2.71819531361968</v>
      </c>
    </row>
    <row r="15712" customFormat="false" ht="13" hidden="false" customHeight="false" outlineLevel="0" collapsed="false">
      <c r="A15712" s="2" t="n">
        <v>15710</v>
      </c>
      <c r="B15712" s="2" t="n">
        <f aca="false">(1+1/A15712)^A15712</f>
        <v>2.71819531912656</v>
      </c>
    </row>
    <row r="15713" customFormat="false" ht="13" hidden="false" customHeight="false" outlineLevel="0" collapsed="false">
      <c r="A15713" s="2" t="n">
        <v>15711</v>
      </c>
      <c r="B15713" s="2" t="n">
        <f aca="false">(1+1/A15713)^A15713</f>
        <v>2.71819532463213</v>
      </c>
    </row>
    <row r="15714" customFormat="false" ht="13" hidden="false" customHeight="false" outlineLevel="0" collapsed="false">
      <c r="A15714" s="2" t="n">
        <v>15712</v>
      </c>
      <c r="B15714" s="2" t="n">
        <f aca="false">(1+1/A15714)^A15714</f>
        <v>2.7181953301406</v>
      </c>
    </row>
    <row r="15715" customFormat="false" ht="13" hidden="false" customHeight="false" outlineLevel="0" collapsed="false">
      <c r="A15715" s="2" t="n">
        <v>15713</v>
      </c>
      <c r="B15715" s="2" t="n">
        <f aca="false">(1+1/A15715)^A15715</f>
        <v>2.71819533564669</v>
      </c>
    </row>
    <row r="15716" customFormat="false" ht="13" hidden="false" customHeight="false" outlineLevel="0" collapsed="false">
      <c r="A15716" s="2" t="n">
        <v>15714</v>
      </c>
      <c r="B15716" s="2" t="n">
        <f aca="false">(1+1/A15716)^A15716</f>
        <v>2.71819534114512</v>
      </c>
    </row>
    <row r="15717" customFormat="false" ht="13" hidden="false" customHeight="false" outlineLevel="0" collapsed="false">
      <c r="A15717" s="2" t="n">
        <v>15715</v>
      </c>
      <c r="B15717" s="2" t="n">
        <f aca="false">(1+1/A15717)^A15717</f>
        <v>2.71819534664957</v>
      </c>
    </row>
    <row r="15718" customFormat="false" ht="13" hidden="false" customHeight="false" outlineLevel="0" collapsed="false">
      <c r="A15718" s="2" t="n">
        <v>15716</v>
      </c>
      <c r="B15718" s="2" t="n">
        <f aca="false">(1+1/A15718)^A15718</f>
        <v>2.71819535215477</v>
      </c>
    </row>
    <row r="15719" customFormat="false" ht="13" hidden="false" customHeight="false" outlineLevel="0" collapsed="false">
      <c r="A15719" s="2" t="n">
        <v>15717</v>
      </c>
      <c r="B15719" s="2" t="n">
        <f aca="false">(1+1/A15719)^A15719</f>
        <v>2.71819535765543</v>
      </c>
    </row>
    <row r="15720" customFormat="false" ht="13" hidden="false" customHeight="false" outlineLevel="0" collapsed="false">
      <c r="A15720" s="2" t="n">
        <v>15718</v>
      </c>
      <c r="B15720" s="2" t="n">
        <f aca="false">(1+1/A15720)^A15720</f>
        <v>2.71819536315575</v>
      </c>
    </row>
    <row r="15721" customFormat="false" ht="13" hidden="false" customHeight="false" outlineLevel="0" collapsed="false">
      <c r="A15721" s="2" t="n">
        <v>15719</v>
      </c>
      <c r="B15721" s="2" t="n">
        <f aca="false">(1+1/A15721)^A15721</f>
        <v>2.71819536865046</v>
      </c>
    </row>
    <row r="15722" customFormat="false" ht="13" hidden="false" customHeight="false" outlineLevel="0" collapsed="false">
      <c r="A15722" s="2" t="n">
        <v>15720</v>
      </c>
      <c r="B15722" s="2" t="n">
        <f aca="false">(1+1/A15722)^A15722</f>
        <v>2.71819537415322</v>
      </c>
    </row>
    <row r="15723" customFormat="false" ht="13" hidden="false" customHeight="false" outlineLevel="0" collapsed="false">
      <c r="A15723" s="2" t="n">
        <v>15721</v>
      </c>
      <c r="B15723" s="2" t="n">
        <f aca="false">(1+1/A15723)^A15723</f>
        <v>2.71819537964927</v>
      </c>
    </row>
    <row r="15724" customFormat="false" ht="13" hidden="false" customHeight="false" outlineLevel="0" collapsed="false">
      <c r="A15724" s="2" t="n">
        <v>15722</v>
      </c>
      <c r="B15724" s="2" t="n">
        <f aca="false">(1+1/A15724)^A15724</f>
        <v>2.7181953851523</v>
      </c>
    </row>
    <row r="15725" customFormat="false" ht="13" hidden="false" customHeight="false" outlineLevel="0" collapsed="false">
      <c r="A15725" s="2" t="n">
        <v>15723</v>
      </c>
      <c r="B15725" s="2" t="n">
        <f aca="false">(1+1/A15725)^A15725</f>
        <v>2.71819539064752</v>
      </c>
    </row>
    <row r="15726" customFormat="false" ht="13" hidden="false" customHeight="false" outlineLevel="0" collapsed="false">
      <c r="A15726" s="2" t="n">
        <v>15724</v>
      </c>
      <c r="B15726" s="2" t="n">
        <f aca="false">(1+1/A15726)^A15726</f>
        <v>2.71819539614862</v>
      </c>
    </row>
    <row r="15727" customFormat="false" ht="13" hidden="false" customHeight="false" outlineLevel="0" collapsed="false">
      <c r="A15727" s="2" t="n">
        <v>15725</v>
      </c>
      <c r="B15727" s="2" t="n">
        <f aca="false">(1+1/A15727)^A15727</f>
        <v>2.71819540164082</v>
      </c>
    </row>
    <row r="15728" customFormat="false" ht="13" hidden="false" customHeight="false" outlineLevel="0" collapsed="false">
      <c r="A15728" s="2" t="n">
        <v>15726</v>
      </c>
      <c r="B15728" s="2" t="n">
        <f aca="false">(1+1/A15728)^A15728</f>
        <v>2.71819540713779</v>
      </c>
    </row>
    <row r="15729" customFormat="false" ht="13" hidden="false" customHeight="false" outlineLevel="0" collapsed="false">
      <c r="A15729" s="2" t="n">
        <v>15727</v>
      </c>
      <c r="B15729" s="2" t="n">
        <f aca="false">(1+1/A15729)^A15729</f>
        <v>2.71819541263425</v>
      </c>
    </row>
    <row r="15730" customFormat="false" ht="13" hidden="false" customHeight="false" outlineLevel="0" collapsed="false">
      <c r="A15730" s="2" t="n">
        <v>15728</v>
      </c>
      <c r="B15730" s="2" t="n">
        <f aca="false">(1+1/A15730)^A15730</f>
        <v>2.7181954181249</v>
      </c>
    </row>
    <row r="15731" customFormat="false" ht="13" hidden="false" customHeight="false" outlineLevel="0" collapsed="false">
      <c r="A15731" s="2" t="n">
        <v>15729</v>
      </c>
      <c r="B15731" s="2" t="n">
        <f aca="false">(1+1/A15731)^A15731</f>
        <v>2.71819542362341</v>
      </c>
    </row>
    <row r="15732" customFormat="false" ht="13" hidden="false" customHeight="false" outlineLevel="0" collapsed="false">
      <c r="A15732" s="2" t="n">
        <v>15730</v>
      </c>
      <c r="B15732" s="2" t="n">
        <f aca="false">(1+1/A15732)^A15732</f>
        <v>2.718195429115</v>
      </c>
    </row>
    <row r="15733" customFormat="false" ht="13" hidden="false" customHeight="false" outlineLevel="0" collapsed="false">
      <c r="A15733" s="2" t="n">
        <v>15731</v>
      </c>
      <c r="B15733" s="2" t="n">
        <f aca="false">(1+1/A15733)^A15733</f>
        <v>2.71819543460385</v>
      </c>
    </row>
    <row r="15734" customFormat="false" ht="13" hidden="false" customHeight="false" outlineLevel="0" collapsed="false">
      <c r="A15734" s="2" t="n">
        <v>15732</v>
      </c>
      <c r="B15734" s="2" t="n">
        <f aca="false">(1+1/A15734)^A15734</f>
        <v>2.71819544009416</v>
      </c>
    </row>
    <row r="15735" customFormat="false" ht="13" hidden="false" customHeight="false" outlineLevel="0" collapsed="false">
      <c r="A15735" s="2" t="n">
        <v>15733</v>
      </c>
      <c r="B15735" s="2" t="n">
        <f aca="false">(1+1/A15735)^A15735</f>
        <v>2.71819544559012</v>
      </c>
    </row>
    <row r="15736" customFormat="false" ht="13" hidden="false" customHeight="false" outlineLevel="0" collapsed="false">
      <c r="A15736" s="2" t="n">
        <v>15734</v>
      </c>
      <c r="B15736" s="2" t="n">
        <f aca="false">(1+1/A15736)^A15736</f>
        <v>2.71819545107691</v>
      </c>
    </row>
    <row r="15737" customFormat="false" ht="13" hidden="false" customHeight="false" outlineLevel="0" collapsed="false">
      <c r="A15737" s="2" t="n">
        <v>15735</v>
      </c>
      <c r="B15737" s="2" t="n">
        <f aca="false">(1+1/A15737)^A15737</f>
        <v>2.71819545656824</v>
      </c>
    </row>
    <row r="15738" customFormat="false" ht="13" hidden="false" customHeight="false" outlineLevel="0" collapsed="false">
      <c r="A15738" s="2" t="n">
        <v>15736</v>
      </c>
      <c r="B15738" s="2" t="n">
        <f aca="false">(1+1/A15738)^A15738</f>
        <v>2.71819546205878</v>
      </c>
    </row>
    <row r="15739" customFormat="false" ht="13" hidden="false" customHeight="false" outlineLevel="0" collapsed="false">
      <c r="A15739" s="2" t="n">
        <v>15737</v>
      </c>
      <c r="B15739" s="2" t="n">
        <f aca="false">(1+1/A15739)^A15739</f>
        <v>2.71819546754322</v>
      </c>
    </row>
    <row r="15740" customFormat="false" ht="13" hidden="false" customHeight="false" outlineLevel="0" collapsed="false">
      <c r="A15740" s="2" t="n">
        <v>15738</v>
      </c>
      <c r="B15740" s="2" t="n">
        <f aca="false">(1+1/A15740)^A15740</f>
        <v>2.71819547302576</v>
      </c>
    </row>
    <row r="15741" customFormat="false" ht="13" hidden="false" customHeight="false" outlineLevel="0" collapsed="false">
      <c r="A15741" s="2" t="n">
        <v>15739</v>
      </c>
      <c r="B15741" s="2" t="n">
        <f aca="false">(1+1/A15741)^A15741</f>
        <v>2.71819547852006</v>
      </c>
    </row>
    <row r="15742" customFormat="false" ht="13" hidden="false" customHeight="false" outlineLevel="0" collapsed="false">
      <c r="A15742" s="2" t="n">
        <v>15740</v>
      </c>
      <c r="B15742" s="2" t="n">
        <f aca="false">(1+1/A15742)^A15742</f>
        <v>2.71819548400183</v>
      </c>
    </row>
    <row r="15743" customFormat="false" ht="13" hidden="false" customHeight="false" outlineLevel="0" collapsed="false">
      <c r="A15743" s="2" t="n">
        <v>15741</v>
      </c>
      <c r="B15743" s="2" t="n">
        <f aca="false">(1+1/A15743)^A15743</f>
        <v>2.71819548948474</v>
      </c>
    </row>
    <row r="15744" customFormat="false" ht="13" hidden="false" customHeight="false" outlineLevel="0" collapsed="false">
      <c r="A15744" s="2" t="n">
        <v>15742</v>
      </c>
      <c r="B15744" s="2" t="n">
        <f aca="false">(1+1/A15744)^A15744</f>
        <v>2.71819549497297</v>
      </c>
    </row>
    <row r="15745" customFormat="false" ht="13" hidden="false" customHeight="false" outlineLevel="0" collapsed="false">
      <c r="A15745" s="2" t="n">
        <v>15743</v>
      </c>
      <c r="B15745" s="2" t="n">
        <f aca="false">(1+1/A15745)^A15745</f>
        <v>2.71819550045171</v>
      </c>
    </row>
    <row r="15746" customFormat="false" ht="13" hidden="false" customHeight="false" outlineLevel="0" collapsed="false">
      <c r="A15746" s="2" t="n">
        <v>15744</v>
      </c>
      <c r="B15746" s="2" t="n">
        <f aca="false">(1+1/A15746)^A15746</f>
        <v>2.71819550593463</v>
      </c>
    </row>
    <row r="15747" customFormat="false" ht="13" hidden="false" customHeight="false" outlineLevel="0" collapsed="false">
      <c r="A15747" s="2" t="n">
        <v>15745</v>
      </c>
      <c r="B15747" s="2" t="n">
        <f aca="false">(1+1/A15747)^A15747</f>
        <v>2.71819551141642</v>
      </c>
    </row>
    <row r="15748" customFormat="false" ht="13" hidden="false" customHeight="false" outlineLevel="0" collapsed="false">
      <c r="A15748" s="2" t="n">
        <v>15746</v>
      </c>
      <c r="B15748" s="2" t="n">
        <f aca="false">(1+1/A15748)^A15748</f>
        <v>2.71819551690124</v>
      </c>
    </row>
    <row r="15749" customFormat="false" ht="13" hidden="false" customHeight="false" outlineLevel="0" collapsed="false">
      <c r="A15749" s="2" t="n">
        <v>15747</v>
      </c>
      <c r="B15749" s="2" t="n">
        <f aca="false">(1+1/A15749)^A15749</f>
        <v>2.71819552238379</v>
      </c>
    </row>
    <row r="15750" customFormat="false" ht="13" hidden="false" customHeight="false" outlineLevel="0" collapsed="false">
      <c r="A15750" s="2" t="n">
        <v>15748</v>
      </c>
      <c r="B15750" s="2" t="n">
        <f aca="false">(1+1/A15750)^A15750</f>
        <v>2.71819552785872</v>
      </c>
    </row>
    <row r="15751" customFormat="false" ht="13" hidden="false" customHeight="false" outlineLevel="0" collapsed="false">
      <c r="A15751" s="2" t="n">
        <v>15749</v>
      </c>
      <c r="B15751" s="2" t="n">
        <f aca="false">(1+1/A15751)^A15751</f>
        <v>2.71819553333973</v>
      </c>
    </row>
    <row r="15752" customFormat="false" ht="13" hidden="false" customHeight="false" outlineLevel="0" collapsed="false">
      <c r="A15752" s="2" t="n">
        <v>15750</v>
      </c>
      <c r="B15752" s="2" t="n">
        <f aca="false">(1+1/A15752)^A15752</f>
        <v>2.71819553882147</v>
      </c>
    </row>
    <row r="15753" customFormat="false" ht="13" hidden="false" customHeight="false" outlineLevel="0" collapsed="false">
      <c r="A15753" s="2" t="n">
        <v>15751</v>
      </c>
      <c r="B15753" s="2" t="n">
        <f aca="false">(1+1/A15753)^A15753</f>
        <v>2.71819554429863</v>
      </c>
    </row>
    <row r="15754" customFormat="false" ht="13" hidden="false" customHeight="false" outlineLevel="0" collapsed="false">
      <c r="A15754" s="2" t="n">
        <v>15752</v>
      </c>
      <c r="B15754" s="2" t="n">
        <f aca="false">(1+1/A15754)^A15754</f>
        <v>2.71819554977537</v>
      </c>
    </row>
    <row r="15755" customFormat="false" ht="13" hidden="false" customHeight="false" outlineLevel="0" collapsed="false">
      <c r="A15755" s="2" t="n">
        <v>15753</v>
      </c>
      <c r="B15755" s="2" t="n">
        <f aca="false">(1+1/A15755)^A15755</f>
        <v>2.71819555525587</v>
      </c>
    </row>
    <row r="15756" customFormat="false" ht="13" hidden="false" customHeight="false" outlineLevel="0" collapsed="false">
      <c r="A15756" s="2" t="n">
        <v>15754</v>
      </c>
      <c r="B15756" s="2" t="n">
        <f aca="false">(1+1/A15756)^A15756</f>
        <v>2.71819556072529</v>
      </c>
    </row>
    <row r="15757" customFormat="false" ht="13" hidden="false" customHeight="false" outlineLevel="0" collapsed="false">
      <c r="A15757" s="2" t="n">
        <v>15755</v>
      </c>
      <c r="B15757" s="2" t="n">
        <f aca="false">(1+1/A15757)^A15757</f>
        <v>2.7181955662068</v>
      </c>
    </row>
    <row r="15758" customFormat="false" ht="13" hidden="false" customHeight="false" outlineLevel="0" collapsed="false">
      <c r="A15758" s="2" t="n">
        <v>15756</v>
      </c>
      <c r="B15758" s="2" t="n">
        <f aca="false">(1+1/A15758)^A15758</f>
        <v>2.71819557167607</v>
      </c>
    </row>
    <row r="15759" customFormat="false" ht="13" hidden="false" customHeight="false" outlineLevel="0" collapsed="false">
      <c r="A15759" s="2" t="n">
        <v>15757</v>
      </c>
      <c r="B15759" s="2" t="n">
        <f aca="false">(1+1/A15759)^A15759</f>
        <v>2.71819557715627</v>
      </c>
    </row>
    <row r="15760" customFormat="false" ht="13" hidden="false" customHeight="false" outlineLevel="0" collapsed="false">
      <c r="A15760" s="2" t="n">
        <v>15758</v>
      </c>
      <c r="B15760" s="2" t="n">
        <f aca="false">(1+1/A15760)^A15760</f>
        <v>2.71819558262305</v>
      </c>
    </row>
    <row r="15761" customFormat="false" ht="13" hidden="false" customHeight="false" outlineLevel="0" collapsed="false">
      <c r="A15761" s="2" t="n">
        <v>15759</v>
      </c>
      <c r="B15761" s="2" t="n">
        <f aca="false">(1+1/A15761)^A15761</f>
        <v>2.7181955880996</v>
      </c>
    </row>
    <row r="15762" customFormat="false" ht="13" hidden="false" customHeight="false" outlineLevel="0" collapsed="false">
      <c r="A15762" s="2" t="n">
        <v>15760</v>
      </c>
      <c r="B15762" s="2" t="n">
        <f aca="false">(1+1/A15762)^A15762</f>
        <v>2.71819559357106</v>
      </c>
    </row>
    <row r="15763" customFormat="false" ht="13" hidden="false" customHeight="false" outlineLevel="0" collapsed="false">
      <c r="A15763" s="2" t="n">
        <v>15761</v>
      </c>
      <c r="B15763" s="2" t="n">
        <f aca="false">(1+1/A15763)^A15763</f>
        <v>2.71819559904159</v>
      </c>
    </row>
    <row r="15764" customFormat="false" ht="13" hidden="false" customHeight="false" outlineLevel="0" collapsed="false">
      <c r="A15764" s="2" t="n">
        <v>15762</v>
      </c>
      <c r="B15764" s="2" t="n">
        <f aca="false">(1+1/A15764)^A15764</f>
        <v>2.71819560450586</v>
      </c>
    </row>
    <row r="15765" customFormat="false" ht="13" hidden="false" customHeight="false" outlineLevel="0" collapsed="false">
      <c r="A15765" s="2" t="n">
        <v>15763</v>
      </c>
      <c r="B15765" s="2" t="n">
        <f aca="false">(1+1/A15765)^A15765</f>
        <v>2.71819560997753</v>
      </c>
    </row>
    <row r="15766" customFormat="false" ht="13" hidden="false" customHeight="false" outlineLevel="0" collapsed="false">
      <c r="A15766" s="2" t="n">
        <v>15764</v>
      </c>
      <c r="B15766" s="2" t="n">
        <f aca="false">(1+1/A15766)^A15766</f>
        <v>2.71819561545127</v>
      </c>
    </row>
    <row r="15767" customFormat="false" ht="13" hidden="false" customHeight="false" outlineLevel="0" collapsed="false">
      <c r="A15767" s="2" t="n">
        <v>15765</v>
      </c>
      <c r="B15767" s="2" t="n">
        <f aca="false">(1+1/A15767)^A15767</f>
        <v>2.71819562092172</v>
      </c>
    </row>
    <row r="15768" customFormat="false" ht="13" hidden="false" customHeight="false" outlineLevel="0" collapsed="false">
      <c r="A15768" s="2" t="n">
        <v>15766</v>
      </c>
      <c r="B15768" s="2" t="n">
        <f aca="false">(1+1/A15768)^A15768</f>
        <v>2.71819562638353</v>
      </c>
    </row>
    <row r="15769" customFormat="false" ht="13" hidden="false" customHeight="false" outlineLevel="0" collapsed="false">
      <c r="A15769" s="2" t="n">
        <v>15767</v>
      </c>
      <c r="B15769" s="2" t="n">
        <f aca="false">(1+1/A15769)^A15769</f>
        <v>2.71819563185038</v>
      </c>
    </row>
    <row r="15770" customFormat="false" ht="13" hidden="false" customHeight="false" outlineLevel="0" collapsed="false">
      <c r="A15770" s="2" t="n">
        <v>15768</v>
      </c>
      <c r="B15770" s="2" t="n">
        <f aca="false">(1+1/A15770)^A15770</f>
        <v>2.7181956373169</v>
      </c>
    </row>
    <row r="15771" customFormat="false" ht="13" hidden="false" customHeight="false" outlineLevel="0" collapsed="false">
      <c r="A15771" s="2" t="n">
        <v>15769</v>
      </c>
      <c r="B15771" s="2" t="n">
        <f aca="false">(1+1/A15771)^A15771</f>
        <v>2.71819564278727</v>
      </c>
    </row>
    <row r="15772" customFormat="false" ht="13" hidden="false" customHeight="false" outlineLevel="0" collapsed="false">
      <c r="A15772" s="2" t="n">
        <v>15770</v>
      </c>
      <c r="B15772" s="2" t="n">
        <f aca="false">(1+1/A15772)^A15772</f>
        <v>2.71819564824661</v>
      </c>
    </row>
    <row r="15773" customFormat="false" ht="13" hidden="false" customHeight="false" outlineLevel="0" collapsed="false">
      <c r="A15773" s="2" t="n">
        <v>15771</v>
      </c>
      <c r="B15773" s="2" t="n">
        <f aca="false">(1+1/A15773)^A15773</f>
        <v>2.71819565370859</v>
      </c>
    </row>
    <row r="15774" customFormat="false" ht="13" hidden="false" customHeight="false" outlineLevel="0" collapsed="false">
      <c r="A15774" s="2" t="n">
        <v>15772</v>
      </c>
      <c r="B15774" s="2" t="n">
        <f aca="false">(1+1/A15774)^A15774</f>
        <v>2.71819565917738</v>
      </c>
    </row>
    <row r="15775" customFormat="false" ht="13" hidden="false" customHeight="false" outlineLevel="0" collapsed="false">
      <c r="A15775" s="2" t="n">
        <v>15773</v>
      </c>
      <c r="B15775" s="2" t="n">
        <f aca="false">(1+1/A15775)^A15775</f>
        <v>2.71819566463808</v>
      </c>
    </row>
    <row r="15776" customFormat="false" ht="13" hidden="false" customHeight="false" outlineLevel="0" collapsed="false">
      <c r="A15776" s="2" t="n">
        <v>15774</v>
      </c>
      <c r="B15776" s="2" t="n">
        <f aca="false">(1+1/A15776)^A15776</f>
        <v>2.71819567010439</v>
      </c>
    </row>
    <row r="15777" customFormat="false" ht="13" hidden="false" customHeight="false" outlineLevel="0" collapsed="false">
      <c r="A15777" s="2" t="n">
        <v>15775</v>
      </c>
      <c r="B15777" s="2" t="n">
        <f aca="false">(1+1/A15777)^A15777</f>
        <v>2.71819567556141</v>
      </c>
    </row>
    <row r="15778" customFormat="false" ht="13" hidden="false" customHeight="false" outlineLevel="0" collapsed="false">
      <c r="A15778" s="2" t="n">
        <v>15776</v>
      </c>
      <c r="B15778" s="2" t="n">
        <f aca="false">(1+1/A15778)^A15778</f>
        <v>2.71819568102282</v>
      </c>
    </row>
    <row r="15779" customFormat="false" ht="13" hidden="false" customHeight="false" outlineLevel="0" collapsed="false">
      <c r="A15779" s="2" t="n">
        <v>15777</v>
      </c>
      <c r="B15779" s="2" t="n">
        <f aca="false">(1+1/A15779)^A15779</f>
        <v>2.71819568648326</v>
      </c>
    </row>
    <row r="15780" customFormat="false" ht="13" hidden="false" customHeight="false" outlineLevel="0" collapsed="false">
      <c r="A15780" s="2" t="n">
        <v>15778</v>
      </c>
      <c r="B15780" s="2" t="n">
        <f aca="false">(1+1/A15780)^A15780</f>
        <v>2.71819569194687</v>
      </c>
    </row>
    <row r="15781" customFormat="false" ht="13" hidden="false" customHeight="false" outlineLevel="0" collapsed="false">
      <c r="A15781" s="2" t="n">
        <v>15779</v>
      </c>
      <c r="B15781" s="2" t="n">
        <f aca="false">(1+1/A15781)^A15781</f>
        <v>2.71819569739876</v>
      </c>
    </row>
    <row r="15782" customFormat="false" ht="13" hidden="false" customHeight="false" outlineLevel="0" collapsed="false">
      <c r="A15782" s="2" t="n">
        <v>15780</v>
      </c>
      <c r="B15782" s="2" t="n">
        <f aca="false">(1+1/A15782)^A15782</f>
        <v>2.71819570286214</v>
      </c>
    </row>
    <row r="15783" customFormat="false" ht="13" hidden="false" customHeight="false" outlineLevel="0" collapsed="false">
      <c r="A15783" s="2" t="n">
        <v>15781</v>
      </c>
      <c r="B15783" s="2" t="n">
        <f aca="false">(1+1/A15783)^A15783</f>
        <v>2.71819570831257</v>
      </c>
    </row>
    <row r="15784" customFormat="false" ht="13" hidden="false" customHeight="false" outlineLevel="0" collapsed="false">
      <c r="A15784" s="2" t="n">
        <v>15782</v>
      </c>
      <c r="B15784" s="2" t="n">
        <f aca="false">(1+1/A15784)^A15784</f>
        <v>2.71819571377327</v>
      </c>
    </row>
    <row r="15785" customFormat="false" ht="13" hidden="false" customHeight="false" outlineLevel="0" collapsed="false">
      <c r="A15785" s="2" t="n">
        <v>15783</v>
      </c>
      <c r="B15785" s="2" t="n">
        <f aca="false">(1+1/A15785)^A15785</f>
        <v>2.71819571922933</v>
      </c>
    </row>
    <row r="15786" customFormat="false" ht="13" hidden="false" customHeight="false" outlineLevel="0" collapsed="false">
      <c r="A15786" s="2" t="n">
        <v>15784</v>
      </c>
      <c r="B15786" s="2" t="n">
        <f aca="false">(1+1/A15786)^A15786</f>
        <v>2.7181957246849</v>
      </c>
    </row>
    <row r="15787" customFormat="false" ht="13" hidden="false" customHeight="false" outlineLevel="0" collapsed="false">
      <c r="A15787" s="2" t="n">
        <v>15785</v>
      </c>
      <c r="B15787" s="2" t="n">
        <f aca="false">(1+1/A15787)^A15787</f>
        <v>2.71819573013459</v>
      </c>
    </row>
    <row r="15788" customFormat="false" ht="13" hidden="false" customHeight="false" outlineLevel="0" collapsed="false">
      <c r="A15788" s="2" t="n">
        <v>15786</v>
      </c>
      <c r="B15788" s="2" t="n">
        <f aca="false">(1+1/A15788)^A15788</f>
        <v>2.7181957355921</v>
      </c>
    </row>
    <row r="15789" customFormat="false" ht="13" hidden="false" customHeight="false" outlineLevel="0" collapsed="false">
      <c r="A15789" s="2" t="n">
        <v>15787</v>
      </c>
      <c r="B15789" s="2" t="n">
        <f aca="false">(1+1/A15789)^A15789</f>
        <v>2.7181957410425</v>
      </c>
    </row>
    <row r="15790" customFormat="false" ht="13" hidden="false" customHeight="false" outlineLevel="0" collapsed="false">
      <c r="A15790" s="2" t="n">
        <v>15788</v>
      </c>
      <c r="B15790" s="2" t="n">
        <f aca="false">(1+1/A15790)^A15790</f>
        <v>2.71819574649946</v>
      </c>
    </row>
    <row r="15791" customFormat="false" ht="13" hidden="false" customHeight="false" outlineLevel="0" collapsed="false">
      <c r="A15791" s="2" t="n">
        <v>15789</v>
      </c>
      <c r="B15791" s="2" t="n">
        <f aca="false">(1+1/A15791)^A15791</f>
        <v>2.71819575194809</v>
      </c>
    </row>
    <row r="15792" customFormat="false" ht="13" hidden="false" customHeight="false" outlineLevel="0" collapsed="false">
      <c r="A15792" s="2" t="n">
        <v>15790</v>
      </c>
      <c r="B15792" s="2" t="n">
        <f aca="false">(1+1/A15792)^A15792</f>
        <v>2.71819575740205</v>
      </c>
    </row>
    <row r="15793" customFormat="false" ht="13" hidden="false" customHeight="false" outlineLevel="0" collapsed="false">
      <c r="A15793" s="2" t="n">
        <v>15791</v>
      </c>
      <c r="B15793" s="2" t="n">
        <f aca="false">(1+1/A15793)^A15793</f>
        <v>2.71819576284642</v>
      </c>
    </row>
    <row r="15794" customFormat="false" ht="13" hidden="false" customHeight="false" outlineLevel="0" collapsed="false">
      <c r="A15794" s="2" t="n">
        <v>15792</v>
      </c>
      <c r="B15794" s="2" t="n">
        <f aca="false">(1+1/A15794)^A15794</f>
        <v>2.71819576830441</v>
      </c>
    </row>
    <row r="15795" customFormat="false" ht="13" hidden="false" customHeight="false" outlineLevel="0" collapsed="false">
      <c r="A15795" s="2" t="n">
        <v>15793</v>
      </c>
      <c r="B15795" s="2" t="n">
        <f aca="false">(1+1/A15795)^A15795</f>
        <v>2.71819577375156</v>
      </c>
    </row>
    <row r="15796" customFormat="false" ht="13" hidden="false" customHeight="false" outlineLevel="0" collapsed="false">
      <c r="A15796" s="2" t="n">
        <v>15794</v>
      </c>
      <c r="B15796" s="2" t="n">
        <f aca="false">(1+1/A15796)^A15796</f>
        <v>2.71819577920156</v>
      </c>
    </row>
    <row r="15797" customFormat="false" ht="13" hidden="false" customHeight="false" outlineLevel="0" collapsed="false">
      <c r="A15797" s="2" t="n">
        <v>15795</v>
      </c>
      <c r="B15797" s="2" t="n">
        <f aca="false">(1+1/A15797)^A15797</f>
        <v>2.718195784649</v>
      </c>
    </row>
    <row r="15798" customFormat="false" ht="13" hidden="false" customHeight="false" outlineLevel="0" collapsed="false">
      <c r="A15798" s="2" t="n">
        <v>15796</v>
      </c>
      <c r="B15798" s="2" t="n">
        <f aca="false">(1+1/A15798)^A15798</f>
        <v>2.71819579008849</v>
      </c>
    </row>
    <row r="15799" customFormat="false" ht="13" hidden="false" customHeight="false" outlineLevel="0" collapsed="false">
      <c r="A15799" s="2" t="n">
        <v>15797</v>
      </c>
      <c r="B15799" s="2" t="n">
        <f aca="false">(1+1/A15799)^A15799</f>
        <v>2.7181957955337</v>
      </c>
    </row>
    <row r="15800" customFormat="false" ht="13" hidden="false" customHeight="false" outlineLevel="0" collapsed="false">
      <c r="A15800" s="2" t="n">
        <v>15798</v>
      </c>
      <c r="B15800" s="2" t="n">
        <f aca="false">(1+1/A15800)^A15800</f>
        <v>2.71819580097925</v>
      </c>
    </row>
    <row r="15801" customFormat="false" ht="13" hidden="false" customHeight="false" outlineLevel="0" collapsed="false">
      <c r="A15801" s="2" t="n">
        <v>15799</v>
      </c>
      <c r="B15801" s="2" t="n">
        <f aca="false">(1+1/A15801)^A15801</f>
        <v>2.71819580642926</v>
      </c>
    </row>
    <row r="15802" customFormat="false" ht="13" hidden="false" customHeight="false" outlineLevel="0" collapsed="false">
      <c r="A15802" s="2" t="n">
        <v>15800</v>
      </c>
      <c r="B15802" s="2" t="n">
        <f aca="false">(1+1/A15802)^A15802</f>
        <v>2.7181958118688</v>
      </c>
    </row>
    <row r="15803" customFormat="false" ht="13" hidden="false" customHeight="false" outlineLevel="0" collapsed="false">
      <c r="A15803" s="2" t="n">
        <v>15801</v>
      </c>
      <c r="B15803" s="2" t="n">
        <f aca="false">(1+1/A15803)^A15803</f>
        <v>2.71819581731154</v>
      </c>
    </row>
    <row r="15804" customFormat="false" ht="13" hidden="false" customHeight="false" outlineLevel="0" collapsed="false">
      <c r="A15804" s="2" t="n">
        <v>15802</v>
      </c>
      <c r="B15804" s="2" t="n">
        <f aca="false">(1+1/A15804)^A15804</f>
        <v>2.71819582276162</v>
      </c>
    </row>
    <row r="15805" customFormat="false" ht="13" hidden="false" customHeight="false" outlineLevel="0" collapsed="false">
      <c r="A15805" s="2" t="n">
        <v>15803</v>
      </c>
      <c r="B15805" s="2" t="n">
        <f aca="false">(1+1/A15805)^A15805</f>
        <v>2.71819582820409</v>
      </c>
    </row>
    <row r="15806" customFormat="false" ht="13" hidden="false" customHeight="false" outlineLevel="0" collapsed="false">
      <c r="A15806" s="2" t="n">
        <v>15804</v>
      </c>
      <c r="B15806" s="2" t="n">
        <f aca="false">(1+1/A15806)^A15806</f>
        <v>2.7181958336431</v>
      </c>
    </row>
    <row r="15807" customFormat="false" ht="13" hidden="false" customHeight="false" outlineLevel="0" collapsed="false">
      <c r="A15807" s="2" t="n">
        <v>15805</v>
      </c>
      <c r="B15807" s="2" t="n">
        <f aca="false">(1+1/A15807)^A15807</f>
        <v>2.71819583908276</v>
      </c>
    </row>
    <row r="15808" customFormat="false" ht="13" hidden="false" customHeight="false" outlineLevel="0" collapsed="false">
      <c r="A15808" s="2" t="n">
        <v>15806</v>
      </c>
      <c r="B15808" s="2" t="n">
        <f aca="false">(1+1/A15808)^A15808</f>
        <v>2.71819584452722</v>
      </c>
    </row>
    <row r="15809" customFormat="false" ht="13" hidden="false" customHeight="false" outlineLevel="0" collapsed="false">
      <c r="A15809" s="2" t="n">
        <v>15807</v>
      </c>
      <c r="B15809" s="2" t="n">
        <f aca="false">(1+1/A15809)^A15809</f>
        <v>2.71819584996153</v>
      </c>
    </row>
    <row r="15810" customFormat="false" ht="13" hidden="false" customHeight="false" outlineLevel="0" collapsed="false">
      <c r="A15810" s="2" t="n">
        <v>15808</v>
      </c>
      <c r="B15810" s="2" t="n">
        <f aca="false">(1+1/A15810)^A15810</f>
        <v>2.71819585539934</v>
      </c>
    </row>
    <row r="15811" customFormat="false" ht="13" hidden="false" customHeight="false" outlineLevel="0" collapsed="false">
      <c r="A15811" s="2" t="n">
        <v>15809</v>
      </c>
      <c r="B15811" s="2" t="n">
        <f aca="false">(1+1/A15811)^A15811</f>
        <v>2.71819586083526</v>
      </c>
    </row>
    <row r="15812" customFormat="false" ht="13" hidden="false" customHeight="false" outlineLevel="0" collapsed="false">
      <c r="A15812" s="2" t="n">
        <v>15810</v>
      </c>
      <c r="B15812" s="2" t="n">
        <f aca="false">(1+1/A15812)^A15812</f>
        <v>2.71819586627341</v>
      </c>
    </row>
    <row r="15813" customFormat="false" ht="13" hidden="false" customHeight="false" outlineLevel="0" collapsed="false">
      <c r="A15813" s="2" t="n">
        <v>15811</v>
      </c>
      <c r="B15813" s="2" t="n">
        <f aca="false">(1+1/A15813)^A15813</f>
        <v>2.71819587170838</v>
      </c>
    </row>
    <row r="15814" customFormat="false" ht="13" hidden="false" customHeight="false" outlineLevel="0" collapsed="false">
      <c r="A15814" s="2" t="n">
        <v>15812</v>
      </c>
      <c r="B15814" s="2" t="n">
        <f aca="false">(1+1/A15814)^A15814</f>
        <v>2.71819587714429</v>
      </c>
    </row>
    <row r="15815" customFormat="false" ht="13" hidden="false" customHeight="false" outlineLevel="0" collapsed="false">
      <c r="A15815" s="2" t="n">
        <v>15813</v>
      </c>
      <c r="B15815" s="2" t="n">
        <f aca="false">(1+1/A15815)^A15815</f>
        <v>2.71819588258527</v>
      </c>
    </row>
    <row r="15816" customFormat="false" ht="13" hidden="false" customHeight="false" outlineLevel="0" collapsed="false">
      <c r="A15816" s="2" t="n">
        <v>15814</v>
      </c>
      <c r="B15816" s="2" t="n">
        <f aca="false">(1+1/A15816)^A15816</f>
        <v>2.71819588801636</v>
      </c>
    </row>
    <row r="15817" customFormat="false" ht="13" hidden="false" customHeight="false" outlineLevel="0" collapsed="false">
      <c r="A15817" s="2" t="n">
        <v>15815</v>
      </c>
      <c r="B15817" s="2" t="n">
        <f aca="false">(1+1/A15817)^A15817</f>
        <v>2.71819589345122</v>
      </c>
    </row>
    <row r="15818" customFormat="false" ht="13" hidden="false" customHeight="false" outlineLevel="0" collapsed="false">
      <c r="A15818" s="2" t="n">
        <v>15816</v>
      </c>
      <c r="B15818" s="2" t="n">
        <f aca="false">(1+1/A15818)^A15818</f>
        <v>2.71819589888444</v>
      </c>
    </row>
    <row r="15819" customFormat="false" ht="13" hidden="false" customHeight="false" outlineLevel="0" collapsed="false">
      <c r="A15819" s="2" t="n">
        <v>15817</v>
      </c>
      <c r="B15819" s="2" t="n">
        <f aca="false">(1+1/A15819)^A15819</f>
        <v>2.71819590432013</v>
      </c>
    </row>
    <row r="15820" customFormat="false" ht="13" hidden="false" customHeight="false" outlineLevel="0" collapsed="false">
      <c r="A15820" s="2" t="n">
        <v>15818</v>
      </c>
      <c r="B15820" s="2" t="n">
        <f aca="false">(1+1/A15820)^A15820</f>
        <v>2.71819590975288</v>
      </c>
    </row>
    <row r="15821" customFormat="false" ht="13" hidden="false" customHeight="false" outlineLevel="0" collapsed="false">
      <c r="A15821" s="2" t="n">
        <v>15819</v>
      </c>
      <c r="B15821" s="2" t="n">
        <f aca="false">(1+1/A15821)^A15821</f>
        <v>2.71819591517726</v>
      </c>
    </row>
    <row r="15822" customFormat="false" ht="13" hidden="false" customHeight="false" outlineLevel="0" collapsed="false">
      <c r="A15822" s="2" t="n">
        <v>15820</v>
      </c>
      <c r="B15822" s="2" t="n">
        <f aca="false">(1+1/A15822)^A15822</f>
        <v>2.71819592060693</v>
      </c>
    </row>
    <row r="15823" customFormat="false" ht="13" hidden="false" customHeight="false" outlineLevel="0" collapsed="false">
      <c r="A15823" s="2" t="n">
        <v>15821</v>
      </c>
      <c r="B15823" s="2" t="n">
        <f aca="false">(1+1/A15823)^A15823</f>
        <v>2.71819592603646</v>
      </c>
    </row>
    <row r="15824" customFormat="false" ht="13" hidden="false" customHeight="false" outlineLevel="0" collapsed="false">
      <c r="A15824" s="2" t="n">
        <v>15822</v>
      </c>
      <c r="B15824" s="2" t="n">
        <f aca="false">(1+1/A15824)^A15824</f>
        <v>2.71819593146999</v>
      </c>
    </row>
    <row r="15825" customFormat="false" ht="13" hidden="false" customHeight="false" outlineLevel="0" collapsed="false">
      <c r="A15825" s="2" t="n">
        <v>15823</v>
      </c>
      <c r="B15825" s="2" t="n">
        <f aca="false">(1+1/A15825)^A15825</f>
        <v>2.71819593690207</v>
      </c>
    </row>
    <row r="15826" customFormat="false" ht="13" hidden="false" customHeight="false" outlineLevel="0" collapsed="false">
      <c r="A15826" s="2" t="n">
        <v>15824</v>
      </c>
      <c r="B15826" s="2" t="n">
        <f aca="false">(1+1/A15826)^A15826</f>
        <v>2.71819594232727</v>
      </c>
    </row>
    <row r="15827" customFormat="false" ht="13" hidden="false" customHeight="false" outlineLevel="0" collapsed="false">
      <c r="A15827" s="2" t="n">
        <v>15825</v>
      </c>
      <c r="B15827" s="2" t="n">
        <f aca="false">(1+1/A15827)^A15827</f>
        <v>2.71819594774971</v>
      </c>
    </row>
    <row r="15828" customFormat="false" ht="13" hidden="false" customHeight="false" outlineLevel="0" collapsed="false">
      <c r="A15828" s="2" t="n">
        <v>15826</v>
      </c>
      <c r="B15828" s="2" t="n">
        <f aca="false">(1+1/A15828)^A15828</f>
        <v>2.7181959531735</v>
      </c>
    </row>
    <row r="15829" customFormat="false" ht="13" hidden="false" customHeight="false" outlineLevel="0" collapsed="false">
      <c r="A15829" s="2" t="n">
        <v>15827</v>
      </c>
      <c r="B15829" s="2" t="n">
        <f aca="false">(1+1/A15829)^A15829</f>
        <v>2.71819595860277</v>
      </c>
    </row>
    <row r="15830" customFormat="false" ht="13" hidden="false" customHeight="false" outlineLevel="0" collapsed="false">
      <c r="A15830" s="2" t="n">
        <v>15828</v>
      </c>
      <c r="B15830" s="2" t="n">
        <f aca="false">(1+1/A15830)^A15830</f>
        <v>2.71819596403206</v>
      </c>
    </row>
    <row r="15831" customFormat="false" ht="13" hidden="false" customHeight="false" outlineLevel="0" collapsed="false">
      <c r="A15831" s="2" t="n">
        <v>15829</v>
      </c>
      <c r="B15831" s="2" t="n">
        <f aca="false">(1+1/A15831)^A15831</f>
        <v>2.71819596945595</v>
      </c>
    </row>
    <row r="15832" customFormat="false" ht="13" hidden="false" customHeight="false" outlineLevel="0" collapsed="false">
      <c r="A15832" s="2" t="n">
        <v>15830</v>
      </c>
      <c r="B15832" s="2" t="n">
        <f aca="false">(1+1/A15832)^A15832</f>
        <v>2.71819597487855</v>
      </c>
    </row>
    <row r="15833" customFormat="false" ht="13" hidden="false" customHeight="false" outlineLevel="0" collapsed="false">
      <c r="A15833" s="2" t="n">
        <v>15831</v>
      </c>
      <c r="B15833" s="2" t="n">
        <f aca="false">(1+1/A15833)^A15833</f>
        <v>2.71819598029441</v>
      </c>
    </row>
    <row r="15834" customFormat="false" ht="13" hidden="false" customHeight="false" outlineLevel="0" collapsed="false">
      <c r="A15834" s="2" t="n">
        <v>15832</v>
      </c>
      <c r="B15834" s="2" t="n">
        <f aca="false">(1+1/A15834)^A15834</f>
        <v>2.71819598571719</v>
      </c>
    </row>
    <row r="15835" customFormat="false" ht="13" hidden="false" customHeight="false" outlineLevel="0" collapsed="false">
      <c r="A15835" s="2" t="n">
        <v>15833</v>
      </c>
      <c r="B15835" s="2" t="n">
        <f aca="false">(1+1/A15835)^A15835</f>
        <v>2.71819599114146</v>
      </c>
    </row>
    <row r="15836" customFormat="false" ht="13" hidden="false" customHeight="false" outlineLevel="0" collapsed="false">
      <c r="A15836" s="2" t="n">
        <v>15834</v>
      </c>
      <c r="B15836" s="2" t="n">
        <f aca="false">(1+1/A15836)^A15836</f>
        <v>2.71819599656177</v>
      </c>
    </row>
    <row r="15837" customFormat="false" ht="13" hidden="false" customHeight="false" outlineLevel="0" collapsed="false">
      <c r="A15837" s="2" t="n">
        <v>15835</v>
      </c>
      <c r="B15837" s="2" t="n">
        <f aca="false">(1+1/A15837)^A15837</f>
        <v>2.71819600198223</v>
      </c>
    </row>
    <row r="15838" customFormat="false" ht="13" hidden="false" customHeight="false" outlineLevel="0" collapsed="false">
      <c r="A15838" s="2" t="n">
        <v>15836</v>
      </c>
      <c r="B15838" s="2" t="n">
        <f aca="false">(1+1/A15838)^A15838</f>
        <v>2.71819600740694</v>
      </c>
    </row>
    <row r="15839" customFormat="false" ht="13" hidden="false" customHeight="false" outlineLevel="0" collapsed="false">
      <c r="A15839" s="2" t="n">
        <v>15837</v>
      </c>
      <c r="B15839" s="2" t="n">
        <f aca="false">(1+1/A15839)^A15839</f>
        <v>2.71819601282089</v>
      </c>
    </row>
    <row r="15840" customFormat="false" ht="13" hidden="false" customHeight="false" outlineLevel="0" collapsed="false">
      <c r="A15840" s="2" t="n">
        <v>15838</v>
      </c>
      <c r="B15840" s="2" t="n">
        <f aca="false">(1+1/A15840)^A15840</f>
        <v>2.71819601823776</v>
      </c>
    </row>
    <row r="15841" customFormat="false" ht="13" hidden="false" customHeight="false" outlineLevel="0" collapsed="false">
      <c r="A15841" s="2" t="n">
        <v>15839</v>
      </c>
      <c r="B15841" s="2" t="n">
        <f aca="false">(1+1/A15841)^A15841</f>
        <v>2.71819602366164</v>
      </c>
    </row>
    <row r="15842" customFormat="false" ht="13" hidden="false" customHeight="false" outlineLevel="0" collapsed="false">
      <c r="A15842" s="2" t="n">
        <v>15840</v>
      </c>
      <c r="B15842" s="2" t="n">
        <f aca="false">(1+1/A15842)^A15842</f>
        <v>2.71819602907753</v>
      </c>
    </row>
    <row r="15843" customFormat="false" ht="13" hidden="false" customHeight="false" outlineLevel="0" collapsed="false">
      <c r="A15843" s="2" t="n">
        <v>15841</v>
      </c>
      <c r="B15843" s="2" t="n">
        <f aca="false">(1+1/A15843)^A15843</f>
        <v>2.71819603448953</v>
      </c>
    </row>
    <row r="15844" customFormat="false" ht="13" hidden="false" customHeight="false" outlineLevel="0" collapsed="false">
      <c r="A15844" s="2" t="n">
        <v>15842</v>
      </c>
      <c r="B15844" s="2" t="n">
        <f aca="false">(1+1/A15844)^A15844</f>
        <v>2.71819603990173</v>
      </c>
    </row>
    <row r="15845" customFormat="false" ht="13" hidden="false" customHeight="false" outlineLevel="0" collapsed="false">
      <c r="A15845" s="2" t="n">
        <v>15843</v>
      </c>
      <c r="B15845" s="2" t="n">
        <f aca="false">(1+1/A15845)^A15845</f>
        <v>2.71819604531824</v>
      </c>
    </row>
    <row r="15846" customFormat="false" ht="13" hidden="false" customHeight="false" outlineLevel="0" collapsed="false">
      <c r="A15846" s="2" t="n">
        <v>15844</v>
      </c>
      <c r="B15846" s="2" t="n">
        <f aca="false">(1+1/A15846)^A15846</f>
        <v>2.71819605073361</v>
      </c>
    </row>
    <row r="15847" customFormat="false" ht="13" hidden="false" customHeight="false" outlineLevel="0" collapsed="false">
      <c r="A15847" s="2" t="n">
        <v>15845</v>
      </c>
      <c r="B15847" s="2" t="n">
        <f aca="false">(1+1/A15847)^A15847</f>
        <v>2.71819605614237</v>
      </c>
    </row>
    <row r="15848" customFormat="false" ht="13" hidden="false" customHeight="false" outlineLevel="0" collapsed="false">
      <c r="A15848" s="2" t="n">
        <v>15846</v>
      </c>
      <c r="B15848" s="2" t="n">
        <f aca="false">(1+1/A15848)^A15848</f>
        <v>2.71819606155819</v>
      </c>
    </row>
    <row r="15849" customFormat="false" ht="13" hidden="false" customHeight="false" outlineLevel="0" collapsed="false">
      <c r="A15849" s="2" t="n">
        <v>15847</v>
      </c>
      <c r="B15849" s="2" t="n">
        <f aca="false">(1+1/A15849)^A15849</f>
        <v>2.71819606697559</v>
      </c>
    </row>
    <row r="15850" customFormat="false" ht="13" hidden="false" customHeight="false" outlineLevel="0" collapsed="false">
      <c r="A15850" s="2" t="n">
        <v>15848</v>
      </c>
      <c r="B15850" s="2" t="n">
        <f aca="false">(1+1/A15850)^A15850</f>
        <v>2.71819607237956</v>
      </c>
    </row>
    <row r="15851" customFormat="false" ht="13" hidden="false" customHeight="false" outlineLevel="0" collapsed="false">
      <c r="A15851" s="2" t="n">
        <v>15849</v>
      </c>
      <c r="B15851" s="2" t="n">
        <f aca="false">(1+1/A15851)^A15851</f>
        <v>2.71819607779331</v>
      </c>
    </row>
    <row r="15852" customFormat="false" ht="13" hidden="false" customHeight="false" outlineLevel="0" collapsed="false">
      <c r="A15852" s="2" t="n">
        <v>15850</v>
      </c>
      <c r="B15852" s="2" t="n">
        <f aca="false">(1+1/A15852)^A15852</f>
        <v>2.71819608320182</v>
      </c>
    </row>
    <row r="15853" customFormat="false" ht="13" hidden="false" customHeight="false" outlineLevel="0" collapsed="false">
      <c r="A15853" s="2" t="n">
        <v>15851</v>
      </c>
      <c r="B15853" s="2" t="n">
        <f aca="false">(1+1/A15853)^A15853</f>
        <v>2.71819608860918</v>
      </c>
    </row>
    <row r="15854" customFormat="false" ht="13" hidden="false" customHeight="false" outlineLevel="0" collapsed="false">
      <c r="A15854" s="2" t="n">
        <v>15852</v>
      </c>
      <c r="B15854" s="2" t="n">
        <f aca="false">(1+1/A15854)^A15854</f>
        <v>2.71819609401948</v>
      </c>
    </row>
    <row r="15855" customFormat="false" ht="13" hidden="false" customHeight="false" outlineLevel="0" collapsed="false">
      <c r="A15855" s="2" t="n">
        <v>15853</v>
      </c>
      <c r="B15855" s="2" t="n">
        <f aca="false">(1+1/A15855)^A15855</f>
        <v>2.71819609942726</v>
      </c>
    </row>
    <row r="15856" customFormat="false" ht="13" hidden="false" customHeight="false" outlineLevel="0" collapsed="false">
      <c r="A15856" s="2" t="n">
        <v>15854</v>
      </c>
      <c r="B15856" s="2" t="n">
        <f aca="false">(1+1/A15856)^A15856</f>
        <v>2.71819610483661</v>
      </c>
    </row>
    <row r="15857" customFormat="false" ht="13" hidden="false" customHeight="false" outlineLevel="0" collapsed="false">
      <c r="A15857" s="2" t="n">
        <v>15855</v>
      </c>
      <c r="B15857" s="2" t="n">
        <f aca="false">(1+1/A15857)^A15857</f>
        <v>2.71819611024205</v>
      </c>
    </row>
    <row r="15858" customFormat="false" ht="13" hidden="false" customHeight="false" outlineLevel="0" collapsed="false">
      <c r="A15858" s="2" t="n">
        <v>15856</v>
      </c>
      <c r="B15858" s="2" t="n">
        <f aca="false">(1+1/A15858)^A15858</f>
        <v>2.71819611564767</v>
      </c>
    </row>
    <row r="15859" customFormat="false" ht="13" hidden="false" customHeight="false" outlineLevel="0" collapsed="false">
      <c r="A15859" s="2" t="n">
        <v>15857</v>
      </c>
      <c r="B15859" s="2" t="n">
        <f aca="false">(1+1/A15859)^A15859</f>
        <v>2.718196121048</v>
      </c>
    </row>
    <row r="15860" customFormat="false" ht="13" hidden="false" customHeight="false" outlineLevel="0" collapsed="false">
      <c r="A15860" s="2" t="n">
        <v>15858</v>
      </c>
      <c r="B15860" s="2" t="n">
        <f aca="false">(1+1/A15860)^A15860</f>
        <v>2.7181961264567</v>
      </c>
    </row>
    <row r="15861" customFormat="false" ht="13" hidden="false" customHeight="false" outlineLevel="0" collapsed="false">
      <c r="A15861" s="2" t="n">
        <v>15859</v>
      </c>
      <c r="B15861" s="2" t="n">
        <f aca="false">(1+1/A15861)^A15861</f>
        <v>2.71819613185872</v>
      </c>
    </row>
    <row r="15862" customFormat="false" ht="13" hidden="false" customHeight="false" outlineLevel="0" collapsed="false">
      <c r="A15862" s="2" t="n">
        <v>15860</v>
      </c>
      <c r="B15862" s="2" t="n">
        <f aca="false">(1+1/A15862)^A15862</f>
        <v>2.71819613726771</v>
      </c>
    </row>
    <row r="15863" customFormat="false" ht="13" hidden="false" customHeight="false" outlineLevel="0" collapsed="false">
      <c r="A15863" s="2" t="n">
        <v>15861</v>
      </c>
      <c r="B15863" s="2" t="n">
        <f aca="false">(1+1/A15863)^A15863</f>
        <v>2.71819614266862</v>
      </c>
    </row>
    <row r="15864" customFormat="false" ht="13" hidden="false" customHeight="false" outlineLevel="0" collapsed="false">
      <c r="A15864" s="2" t="n">
        <v>15862</v>
      </c>
      <c r="B15864" s="2" t="n">
        <f aca="false">(1+1/A15864)^A15864</f>
        <v>2.71819614806555</v>
      </c>
    </row>
    <row r="15865" customFormat="false" ht="13" hidden="false" customHeight="false" outlineLevel="0" collapsed="false">
      <c r="A15865" s="2" t="n">
        <v>15863</v>
      </c>
      <c r="B15865" s="2" t="n">
        <f aca="false">(1+1/A15865)^A15865</f>
        <v>2.71819615347214</v>
      </c>
    </row>
    <row r="15866" customFormat="false" ht="13" hidden="false" customHeight="false" outlineLevel="0" collapsed="false">
      <c r="A15866" s="2" t="n">
        <v>15864</v>
      </c>
      <c r="B15866" s="2" t="n">
        <f aca="false">(1+1/A15866)^A15866</f>
        <v>2.71819615886377</v>
      </c>
    </row>
    <row r="15867" customFormat="false" ht="13" hidden="false" customHeight="false" outlineLevel="0" collapsed="false">
      <c r="A15867" s="2" t="n">
        <v>15865</v>
      </c>
      <c r="B15867" s="2" t="n">
        <f aca="false">(1+1/A15867)^A15867</f>
        <v>2.71819616426366</v>
      </c>
    </row>
    <row r="15868" customFormat="false" ht="13" hidden="false" customHeight="false" outlineLevel="0" collapsed="false">
      <c r="A15868" s="2" t="n">
        <v>15866</v>
      </c>
      <c r="B15868" s="2" t="n">
        <f aca="false">(1+1/A15868)^A15868</f>
        <v>2.71819616966634</v>
      </c>
    </row>
    <row r="15869" customFormat="false" ht="13" hidden="false" customHeight="false" outlineLevel="0" collapsed="false">
      <c r="A15869" s="2" t="n">
        <v>15867</v>
      </c>
      <c r="B15869" s="2" t="n">
        <f aca="false">(1+1/A15869)^A15869</f>
        <v>2.7181961750663</v>
      </c>
    </row>
    <row r="15870" customFormat="false" ht="13" hidden="false" customHeight="false" outlineLevel="0" collapsed="false">
      <c r="A15870" s="2" t="n">
        <v>15868</v>
      </c>
      <c r="B15870" s="2" t="n">
        <f aca="false">(1+1/A15870)^A15870</f>
        <v>2.71819618045806</v>
      </c>
    </row>
    <row r="15871" customFormat="false" ht="13" hidden="false" customHeight="false" outlineLevel="0" collapsed="false">
      <c r="A15871" s="2" t="n">
        <v>15869</v>
      </c>
      <c r="B15871" s="2" t="n">
        <f aca="false">(1+1/A15871)^A15871</f>
        <v>2.71819618585527</v>
      </c>
    </row>
    <row r="15872" customFormat="false" ht="13" hidden="false" customHeight="false" outlineLevel="0" collapsed="false">
      <c r="A15872" s="2" t="n">
        <v>15870</v>
      </c>
      <c r="B15872" s="2" t="n">
        <f aca="false">(1+1/A15872)^A15872</f>
        <v>2.71819619125243</v>
      </c>
    </row>
    <row r="15873" customFormat="false" ht="13" hidden="false" customHeight="false" outlineLevel="0" collapsed="false">
      <c r="A15873" s="2" t="n">
        <v>15871</v>
      </c>
      <c r="B15873" s="2" t="n">
        <f aca="false">(1+1/A15873)^A15873</f>
        <v>2.71819619665363</v>
      </c>
    </row>
    <row r="15874" customFormat="false" ht="13" hidden="false" customHeight="false" outlineLevel="0" collapsed="false">
      <c r="A15874" s="2" t="n">
        <v>15872</v>
      </c>
      <c r="B15874" s="2" t="n">
        <f aca="false">(1+1/A15874)^A15874</f>
        <v>2.7181962020438</v>
      </c>
    </row>
    <row r="15875" customFormat="false" ht="13" hidden="false" customHeight="false" outlineLevel="0" collapsed="false">
      <c r="A15875" s="2" t="n">
        <v>15873</v>
      </c>
      <c r="B15875" s="2" t="n">
        <f aca="false">(1+1/A15875)^A15875</f>
        <v>2.71819620743658</v>
      </c>
    </row>
    <row r="15876" customFormat="false" ht="13" hidden="false" customHeight="false" outlineLevel="0" collapsed="false">
      <c r="A15876" s="2" t="n">
        <v>15874</v>
      </c>
      <c r="B15876" s="2" t="n">
        <f aca="false">(1+1/A15876)^A15876</f>
        <v>2.71819621283607</v>
      </c>
    </row>
    <row r="15877" customFormat="false" ht="13" hidden="false" customHeight="false" outlineLevel="0" collapsed="false">
      <c r="A15877" s="2" t="n">
        <v>15875</v>
      </c>
      <c r="B15877" s="2" t="n">
        <f aca="false">(1+1/A15877)^A15877</f>
        <v>2.71819621822716</v>
      </c>
    </row>
    <row r="15878" customFormat="false" ht="13" hidden="false" customHeight="false" outlineLevel="0" collapsed="false">
      <c r="A15878" s="2" t="n">
        <v>15876</v>
      </c>
      <c r="B15878" s="2" t="n">
        <f aca="false">(1+1/A15878)^A15878</f>
        <v>2.71819622362353</v>
      </c>
    </row>
    <row r="15879" customFormat="false" ht="13" hidden="false" customHeight="false" outlineLevel="0" collapsed="false">
      <c r="A15879" s="2" t="n">
        <v>15877</v>
      </c>
      <c r="B15879" s="2" t="n">
        <f aca="false">(1+1/A15879)^A15879</f>
        <v>2.71819622901009</v>
      </c>
    </row>
    <row r="15880" customFormat="false" ht="13" hidden="false" customHeight="false" outlineLevel="0" collapsed="false">
      <c r="A15880" s="2" t="n">
        <v>15878</v>
      </c>
      <c r="B15880" s="2" t="n">
        <f aca="false">(1+1/A15880)^A15880</f>
        <v>2.71819623440049</v>
      </c>
    </row>
    <row r="15881" customFormat="false" ht="13" hidden="false" customHeight="false" outlineLevel="0" collapsed="false">
      <c r="A15881" s="2" t="n">
        <v>15879</v>
      </c>
      <c r="B15881" s="2" t="n">
        <f aca="false">(1+1/A15881)^A15881</f>
        <v>2.71819623978922</v>
      </c>
    </row>
    <row r="15882" customFormat="false" ht="13" hidden="false" customHeight="false" outlineLevel="0" collapsed="false">
      <c r="A15882" s="2" t="n">
        <v>15880</v>
      </c>
      <c r="B15882" s="2" t="n">
        <f aca="false">(1+1/A15882)^A15882</f>
        <v>2.71819624518036</v>
      </c>
    </row>
    <row r="15883" customFormat="false" ht="13" hidden="false" customHeight="false" outlineLevel="0" collapsed="false">
      <c r="A15883" s="2" t="n">
        <v>15881</v>
      </c>
      <c r="B15883" s="2" t="n">
        <f aca="false">(1+1/A15883)^A15883</f>
        <v>2.7181962505684</v>
      </c>
    </row>
    <row r="15884" customFormat="false" ht="13" hidden="false" customHeight="false" outlineLevel="0" collapsed="false">
      <c r="A15884" s="2" t="n">
        <v>15882</v>
      </c>
      <c r="B15884" s="2" t="n">
        <f aca="false">(1+1/A15884)^A15884</f>
        <v>2.71819625595741</v>
      </c>
    </row>
    <row r="15885" customFormat="false" ht="13" hidden="false" customHeight="false" outlineLevel="0" collapsed="false">
      <c r="A15885" s="2" t="n">
        <v>15883</v>
      </c>
      <c r="B15885" s="2" t="n">
        <f aca="false">(1+1/A15885)^A15885</f>
        <v>2.71819626134188</v>
      </c>
    </row>
    <row r="15886" customFormat="false" ht="13" hidden="false" customHeight="false" outlineLevel="0" collapsed="false">
      <c r="A15886" s="2" t="n">
        <v>15884</v>
      </c>
      <c r="B15886" s="2" t="n">
        <f aca="false">(1+1/A15886)^A15886</f>
        <v>2.71819626673546</v>
      </c>
    </row>
    <row r="15887" customFormat="false" ht="13" hidden="false" customHeight="false" outlineLevel="0" collapsed="false">
      <c r="A15887" s="2" t="n">
        <v>15885</v>
      </c>
      <c r="B15887" s="2" t="n">
        <f aca="false">(1+1/A15887)^A15887</f>
        <v>2.71819627211346</v>
      </c>
    </row>
    <row r="15888" customFormat="false" ht="13" hidden="false" customHeight="false" outlineLevel="0" collapsed="false">
      <c r="A15888" s="2" t="n">
        <v>15886</v>
      </c>
      <c r="B15888" s="2" t="n">
        <f aca="false">(1+1/A15888)^A15888</f>
        <v>2.71819627749913</v>
      </c>
    </row>
    <row r="15889" customFormat="false" ht="13" hidden="false" customHeight="false" outlineLevel="0" collapsed="false">
      <c r="A15889" s="2" t="n">
        <v>15887</v>
      </c>
      <c r="B15889" s="2" t="n">
        <f aca="false">(1+1/A15889)^A15889</f>
        <v>2.71819628288695</v>
      </c>
    </row>
    <row r="15890" customFormat="false" ht="13" hidden="false" customHeight="false" outlineLevel="0" collapsed="false">
      <c r="A15890" s="2" t="n">
        <v>15888</v>
      </c>
      <c r="B15890" s="2" t="n">
        <f aca="false">(1+1/A15890)^A15890</f>
        <v>2.7181962882714</v>
      </c>
    </row>
    <row r="15891" customFormat="false" ht="13" hidden="false" customHeight="false" outlineLevel="0" collapsed="false">
      <c r="A15891" s="2" t="n">
        <v>15889</v>
      </c>
      <c r="B15891" s="2" t="n">
        <f aca="false">(1+1/A15891)^A15891</f>
        <v>2.71819629365654</v>
      </c>
    </row>
    <row r="15892" customFormat="false" ht="13" hidden="false" customHeight="false" outlineLevel="0" collapsed="false">
      <c r="A15892" s="2" t="n">
        <v>15890</v>
      </c>
      <c r="B15892" s="2" t="n">
        <f aca="false">(1+1/A15892)^A15892</f>
        <v>2.71819629903685</v>
      </c>
    </row>
    <row r="15893" customFormat="false" ht="13" hidden="false" customHeight="false" outlineLevel="0" collapsed="false">
      <c r="A15893" s="2" t="n">
        <v>15891</v>
      </c>
      <c r="B15893" s="2" t="n">
        <f aca="false">(1+1/A15893)^A15893</f>
        <v>2.7181963044164</v>
      </c>
    </row>
    <row r="15894" customFormat="false" ht="13" hidden="false" customHeight="false" outlineLevel="0" collapsed="false">
      <c r="A15894" s="2" t="n">
        <v>15892</v>
      </c>
      <c r="B15894" s="2" t="n">
        <f aca="false">(1+1/A15894)^A15894</f>
        <v>2.71819630979925</v>
      </c>
    </row>
    <row r="15895" customFormat="false" ht="13" hidden="false" customHeight="false" outlineLevel="0" collapsed="false">
      <c r="A15895" s="2" t="n">
        <v>15893</v>
      </c>
      <c r="B15895" s="2" t="n">
        <f aca="false">(1+1/A15895)^A15895</f>
        <v>2.71819631517988</v>
      </c>
    </row>
    <row r="15896" customFormat="false" ht="13" hidden="false" customHeight="false" outlineLevel="0" collapsed="false">
      <c r="A15896" s="2" t="n">
        <v>15894</v>
      </c>
      <c r="B15896" s="2" t="n">
        <f aca="false">(1+1/A15896)^A15896</f>
        <v>2.71819632056234</v>
      </c>
    </row>
    <row r="15897" customFormat="false" ht="13" hidden="false" customHeight="false" outlineLevel="0" collapsed="false">
      <c r="A15897" s="2" t="n">
        <v>15895</v>
      </c>
      <c r="B15897" s="2" t="n">
        <f aca="false">(1+1/A15897)^A15897</f>
        <v>2.71819632594111</v>
      </c>
    </row>
    <row r="15898" customFormat="false" ht="13" hidden="false" customHeight="false" outlineLevel="0" collapsed="false">
      <c r="A15898" s="2" t="n">
        <v>15896</v>
      </c>
      <c r="B15898" s="2" t="n">
        <f aca="false">(1+1/A15898)^A15898</f>
        <v>2.71819633132025</v>
      </c>
    </row>
    <row r="15899" customFormat="false" ht="13" hidden="false" customHeight="false" outlineLevel="0" collapsed="false">
      <c r="A15899" s="2" t="n">
        <v>15897</v>
      </c>
      <c r="B15899" s="2" t="n">
        <f aca="false">(1+1/A15899)^A15899</f>
        <v>2.71819633669422</v>
      </c>
    </row>
    <row r="15900" customFormat="false" ht="13" hidden="false" customHeight="false" outlineLevel="0" collapsed="false">
      <c r="A15900" s="2" t="n">
        <v>15898</v>
      </c>
      <c r="B15900" s="2" t="n">
        <f aca="false">(1+1/A15900)^A15900</f>
        <v>2.71819634207669</v>
      </c>
    </row>
    <row r="15901" customFormat="false" ht="13" hidden="false" customHeight="false" outlineLevel="0" collapsed="false">
      <c r="A15901" s="2" t="n">
        <v>15899</v>
      </c>
      <c r="B15901" s="2" t="n">
        <f aca="false">(1+1/A15901)^A15901</f>
        <v>2.71819634745251</v>
      </c>
    </row>
    <row r="15902" customFormat="false" ht="13" hidden="false" customHeight="false" outlineLevel="0" collapsed="false">
      <c r="A15902" s="2" t="n">
        <v>15900</v>
      </c>
      <c r="B15902" s="2" t="n">
        <f aca="false">(1+1/A15902)^A15902</f>
        <v>2.71819635282575</v>
      </c>
    </row>
    <row r="15903" customFormat="false" ht="13" hidden="false" customHeight="false" outlineLevel="0" collapsed="false">
      <c r="A15903" s="2" t="n">
        <v>15901</v>
      </c>
      <c r="B15903" s="2" t="n">
        <f aca="false">(1+1/A15903)^A15903</f>
        <v>2.71819635820047</v>
      </c>
    </row>
    <row r="15904" customFormat="false" ht="13" hidden="false" customHeight="false" outlineLevel="0" collapsed="false">
      <c r="A15904" s="2" t="n">
        <v>15902</v>
      </c>
      <c r="B15904" s="2" t="n">
        <f aca="false">(1+1/A15904)^A15904</f>
        <v>2.71819636357112</v>
      </c>
    </row>
    <row r="15905" customFormat="false" ht="13" hidden="false" customHeight="false" outlineLevel="0" collapsed="false">
      <c r="A15905" s="2" t="n">
        <v>15903</v>
      </c>
      <c r="B15905" s="2" t="n">
        <f aca="false">(1+1/A15905)^A15905</f>
        <v>2.71819636895136</v>
      </c>
    </row>
    <row r="15906" customFormat="false" ht="13" hidden="false" customHeight="false" outlineLevel="0" collapsed="false">
      <c r="A15906" s="2" t="n">
        <v>15904</v>
      </c>
      <c r="B15906" s="2" t="n">
        <f aca="false">(1+1/A15906)^A15906</f>
        <v>2.71819637432605</v>
      </c>
    </row>
    <row r="15907" customFormat="false" ht="13" hidden="false" customHeight="false" outlineLevel="0" collapsed="false">
      <c r="A15907" s="2" t="n">
        <v>15905</v>
      </c>
      <c r="B15907" s="2" t="n">
        <f aca="false">(1+1/A15907)^A15907</f>
        <v>2.71819637969925</v>
      </c>
    </row>
    <row r="15908" customFormat="false" ht="13" hidden="false" customHeight="false" outlineLevel="0" collapsed="false">
      <c r="A15908" s="2" t="n">
        <v>15906</v>
      </c>
      <c r="B15908" s="2" t="n">
        <f aca="false">(1+1/A15908)^A15908</f>
        <v>2.71819638506541</v>
      </c>
    </row>
    <row r="15909" customFormat="false" ht="13" hidden="false" customHeight="false" outlineLevel="0" collapsed="false">
      <c r="A15909" s="2" t="n">
        <v>15907</v>
      </c>
      <c r="B15909" s="2" t="n">
        <f aca="false">(1+1/A15909)^A15909</f>
        <v>2.71819639043817</v>
      </c>
    </row>
    <row r="15910" customFormat="false" ht="13" hidden="false" customHeight="false" outlineLevel="0" collapsed="false">
      <c r="A15910" s="2" t="n">
        <v>15908</v>
      </c>
      <c r="B15910" s="2" t="n">
        <f aca="false">(1+1/A15910)^A15910</f>
        <v>2.718196395812</v>
      </c>
    </row>
    <row r="15911" customFormat="false" ht="13" hidden="false" customHeight="false" outlineLevel="0" collapsed="false">
      <c r="A15911" s="2" t="n">
        <v>15909</v>
      </c>
      <c r="B15911" s="2" t="n">
        <f aca="false">(1+1/A15911)^A15911</f>
        <v>2.71819640118135</v>
      </c>
    </row>
    <row r="15912" customFormat="false" ht="13" hidden="false" customHeight="false" outlineLevel="0" collapsed="false">
      <c r="A15912" s="2" t="n">
        <v>15910</v>
      </c>
      <c r="B15912" s="2" t="n">
        <f aca="false">(1+1/A15912)^A15912</f>
        <v>2.71819640655026</v>
      </c>
    </row>
    <row r="15913" customFormat="false" ht="13" hidden="false" customHeight="false" outlineLevel="0" collapsed="false">
      <c r="A15913" s="2" t="n">
        <v>15911</v>
      </c>
      <c r="B15913" s="2" t="n">
        <f aca="false">(1+1/A15913)^A15913</f>
        <v>2.71819641191318</v>
      </c>
    </row>
    <row r="15914" customFormat="false" ht="13" hidden="false" customHeight="false" outlineLevel="0" collapsed="false">
      <c r="A15914" s="2" t="n">
        <v>15912</v>
      </c>
      <c r="B15914" s="2" t="n">
        <f aca="false">(1+1/A15914)^A15914</f>
        <v>2.71819641728377</v>
      </c>
    </row>
    <row r="15915" customFormat="false" ht="13" hidden="false" customHeight="false" outlineLevel="0" collapsed="false">
      <c r="A15915" s="2" t="n">
        <v>15913</v>
      </c>
      <c r="B15915" s="2" t="n">
        <f aca="false">(1+1/A15915)^A15915</f>
        <v>2.71819642264686</v>
      </c>
    </row>
    <row r="15916" customFormat="false" ht="13" hidden="false" customHeight="false" outlineLevel="0" collapsed="false">
      <c r="A15916" s="2" t="n">
        <v>15914</v>
      </c>
      <c r="B15916" s="2" t="n">
        <f aca="false">(1+1/A15916)^A15916</f>
        <v>2.71819642801612</v>
      </c>
    </row>
    <row r="15917" customFormat="false" ht="13" hidden="false" customHeight="false" outlineLevel="0" collapsed="false">
      <c r="A15917" s="2" t="n">
        <v>15915</v>
      </c>
      <c r="B15917" s="2" t="n">
        <f aca="false">(1+1/A15917)^A15917</f>
        <v>2.71819643338598</v>
      </c>
    </row>
    <row r="15918" customFormat="false" ht="13" hidden="false" customHeight="false" outlineLevel="0" collapsed="false">
      <c r="A15918" s="2" t="n">
        <v>15916</v>
      </c>
      <c r="B15918" s="2" t="n">
        <f aca="false">(1+1/A15918)^A15918</f>
        <v>2.71819643875087</v>
      </c>
    </row>
    <row r="15919" customFormat="false" ht="13" hidden="false" customHeight="false" outlineLevel="0" collapsed="false">
      <c r="A15919" s="2" t="n">
        <v>15917</v>
      </c>
      <c r="B15919" s="2" t="n">
        <f aca="false">(1+1/A15919)^A15919</f>
        <v>2.71819644411486</v>
      </c>
    </row>
    <row r="15920" customFormat="false" ht="13" hidden="false" customHeight="false" outlineLevel="0" collapsed="false">
      <c r="A15920" s="2" t="n">
        <v>15918</v>
      </c>
      <c r="B15920" s="2" t="n">
        <f aca="false">(1+1/A15920)^A15920</f>
        <v>2.71819644947238</v>
      </c>
    </row>
    <row r="15921" customFormat="false" ht="13" hidden="false" customHeight="false" outlineLevel="0" collapsed="false">
      <c r="A15921" s="2" t="n">
        <v>15919</v>
      </c>
      <c r="B15921" s="2" t="n">
        <f aca="false">(1+1/A15921)^A15921</f>
        <v>2.71819645483707</v>
      </c>
    </row>
    <row r="15922" customFormat="false" ht="13" hidden="false" customHeight="false" outlineLevel="0" collapsed="false">
      <c r="A15922" s="2" t="n">
        <v>15920</v>
      </c>
      <c r="B15922" s="2" t="n">
        <f aca="false">(1+1/A15922)^A15922</f>
        <v>2.71819646020337</v>
      </c>
    </row>
    <row r="15923" customFormat="false" ht="13" hidden="false" customHeight="false" outlineLevel="0" collapsed="false">
      <c r="A15923" s="2" t="n">
        <v>15921</v>
      </c>
      <c r="B15923" s="2" t="n">
        <f aca="false">(1+1/A15923)^A15923</f>
        <v>2.71819646556572</v>
      </c>
    </row>
    <row r="15924" customFormat="false" ht="13" hidden="false" customHeight="false" outlineLevel="0" collapsed="false">
      <c r="A15924" s="2" t="n">
        <v>15922</v>
      </c>
      <c r="B15924" s="2" t="n">
        <f aca="false">(1+1/A15924)^A15924</f>
        <v>2.71819647092816</v>
      </c>
    </row>
    <row r="15925" customFormat="false" ht="13" hidden="false" customHeight="false" outlineLevel="0" collapsed="false">
      <c r="A15925" s="2" t="n">
        <v>15923</v>
      </c>
      <c r="B15925" s="2" t="n">
        <f aca="false">(1+1/A15925)^A15925</f>
        <v>2.71819647628513</v>
      </c>
    </row>
    <row r="15926" customFormat="false" ht="13" hidden="false" customHeight="false" outlineLevel="0" collapsed="false">
      <c r="A15926" s="2" t="n">
        <v>15924</v>
      </c>
      <c r="B15926" s="2" t="n">
        <f aca="false">(1+1/A15926)^A15926</f>
        <v>2.71819648164065</v>
      </c>
    </row>
    <row r="15927" customFormat="false" ht="13" hidden="false" customHeight="false" outlineLevel="0" collapsed="false">
      <c r="A15927" s="2" t="n">
        <v>15925</v>
      </c>
      <c r="B15927" s="2" t="n">
        <f aca="false">(1+1/A15927)^A15927</f>
        <v>2.71819648699877</v>
      </c>
    </row>
    <row r="15928" customFormat="false" ht="13" hidden="false" customHeight="false" outlineLevel="0" collapsed="false">
      <c r="A15928" s="2" t="n">
        <v>15926</v>
      </c>
      <c r="B15928" s="2" t="n">
        <f aca="false">(1+1/A15928)^A15928</f>
        <v>2.71819649236353</v>
      </c>
    </row>
    <row r="15929" customFormat="false" ht="13" hidden="false" customHeight="false" outlineLevel="0" collapsed="false">
      <c r="A15929" s="2" t="n">
        <v>15927</v>
      </c>
      <c r="B15929" s="2" t="n">
        <f aca="false">(1+1/A15929)^A15929</f>
        <v>2.71819649771975</v>
      </c>
    </row>
    <row r="15930" customFormat="false" ht="13" hidden="false" customHeight="false" outlineLevel="0" collapsed="false">
      <c r="A15930" s="2" t="n">
        <v>15928</v>
      </c>
      <c r="B15930" s="2" t="n">
        <f aca="false">(1+1/A15930)^A15930</f>
        <v>2.71819650307146</v>
      </c>
    </row>
    <row r="15931" customFormat="false" ht="13" hidden="false" customHeight="false" outlineLevel="0" collapsed="false">
      <c r="A15931" s="2" t="n">
        <v>15929</v>
      </c>
      <c r="B15931" s="2" t="n">
        <f aca="false">(1+1/A15931)^A15931</f>
        <v>2.7181965084323</v>
      </c>
    </row>
    <row r="15932" customFormat="false" ht="13" hidden="false" customHeight="false" outlineLevel="0" collapsed="false">
      <c r="A15932" s="2" t="n">
        <v>15930</v>
      </c>
      <c r="B15932" s="2" t="n">
        <f aca="false">(1+1/A15932)^A15932</f>
        <v>2.7181965137871</v>
      </c>
    </row>
    <row r="15933" customFormat="false" ht="13" hidden="false" customHeight="false" outlineLevel="0" collapsed="false">
      <c r="A15933" s="2" t="n">
        <v>15931</v>
      </c>
      <c r="B15933" s="2" t="n">
        <f aca="false">(1+1/A15933)^A15933</f>
        <v>2.71819651913987</v>
      </c>
    </row>
    <row r="15934" customFormat="false" ht="13" hidden="false" customHeight="false" outlineLevel="0" collapsed="false">
      <c r="A15934" s="2" t="n">
        <v>15932</v>
      </c>
      <c r="B15934" s="2" t="n">
        <f aca="false">(1+1/A15934)^A15934</f>
        <v>2.71819652449467</v>
      </c>
    </row>
    <row r="15935" customFormat="false" ht="13" hidden="false" customHeight="false" outlineLevel="0" collapsed="false">
      <c r="A15935" s="2" t="n">
        <v>15933</v>
      </c>
      <c r="B15935" s="2" t="n">
        <f aca="false">(1+1/A15935)^A15935</f>
        <v>2.71819652985551</v>
      </c>
    </row>
    <row r="15936" customFormat="false" ht="13" hidden="false" customHeight="false" outlineLevel="0" collapsed="false">
      <c r="A15936" s="2" t="n">
        <v>15934</v>
      </c>
      <c r="B15936" s="2" t="n">
        <f aca="false">(1+1/A15936)^A15936</f>
        <v>2.71819653520721</v>
      </c>
    </row>
    <row r="15937" customFormat="false" ht="13" hidden="false" customHeight="false" outlineLevel="0" collapsed="false">
      <c r="A15937" s="2" t="n">
        <v>15935</v>
      </c>
      <c r="B15937" s="2" t="n">
        <f aca="false">(1+1/A15937)^A15937</f>
        <v>2.71819654055379</v>
      </c>
    </row>
    <row r="15938" customFormat="false" ht="13" hidden="false" customHeight="false" outlineLevel="0" collapsed="false">
      <c r="A15938" s="2" t="n">
        <v>15936</v>
      </c>
      <c r="B15938" s="2" t="n">
        <f aca="false">(1+1/A15938)^A15938</f>
        <v>2.7181965459089</v>
      </c>
    </row>
    <row r="15939" customFormat="false" ht="13" hidden="false" customHeight="false" outlineLevel="0" collapsed="false">
      <c r="A15939" s="2" t="n">
        <v>15937</v>
      </c>
      <c r="B15939" s="2" t="n">
        <f aca="false">(1+1/A15939)^A15939</f>
        <v>2.71819655125734</v>
      </c>
    </row>
    <row r="15940" customFormat="false" ht="13" hidden="false" customHeight="false" outlineLevel="0" collapsed="false">
      <c r="A15940" s="2" t="n">
        <v>15938</v>
      </c>
      <c r="B15940" s="2" t="n">
        <f aca="false">(1+1/A15940)^A15940</f>
        <v>2.71819655661275</v>
      </c>
    </row>
    <row r="15941" customFormat="false" ht="13" hidden="false" customHeight="false" outlineLevel="0" collapsed="false">
      <c r="A15941" s="2" t="n">
        <v>15939</v>
      </c>
      <c r="B15941" s="2" t="n">
        <f aca="false">(1+1/A15941)^A15941</f>
        <v>2.71819656195993</v>
      </c>
    </row>
    <row r="15942" customFormat="false" ht="13" hidden="false" customHeight="false" outlineLevel="0" collapsed="false">
      <c r="A15942" s="2" t="n">
        <v>15940</v>
      </c>
      <c r="B15942" s="2" t="n">
        <f aca="false">(1+1/A15942)^A15942</f>
        <v>2.7181965673029</v>
      </c>
    </row>
    <row r="15943" customFormat="false" ht="13" hidden="false" customHeight="false" outlineLevel="0" collapsed="false">
      <c r="A15943" s="2" t="n">
        <v>15941</v>
      </c>
      <c r="B15943" s="2" t="n">
        <f aca="false">(1+1/A15943)^A15943</f>
        <v>2.71819657265531</v>
      </c>
    </row>
    <row r="15944" customFormat="false" ht="13" hidden="false" customHeight="false" outlineLevel="0" collapsed="false">
      <c r="A15944" s="2" t="n">
        <v>15942</v>
      </c>
      <c r="B15944" s="2" t="n">
        <f aca="false">(1+1/A15944)^A15944</f>
        <v>2.71819657800195</v>
      </c>
    </row>
    <row r="15945" customFormat="false" ht="13" hidden="false" customHeight="false" outlineLevel="0" collapsed="false">
      <c r="A15945" s="2" t="n">
        <v>15943</v>
      </c>
      <c r="B15945" s="2" t="n">
        <f aca="false">(1+1/A15945)^A15945</f>
        <v>2.71819658334683</v>
      </c>
    </row>
    <row r="15946" customFormat="false" ht="13" hidden="false" customHeight="false" outlineLevel="0" collapsed="false">
      <c r="A15946" s="2" t="n">
        <v>15944</v>
      </c>
      <c r="B15946" s="2" t="n">
        <f aca="false">(1+1/A15946)^A15946</f>
        <v>2.71819658869399</v>
      </c>
    </row>
    <row r="15947" customFormat="false" ht="13" hidden="false" customHeight="false" outlineLevel="0" collapsed="false">
      <c r="A15947" s="2" t="n">
        <v>15945</v>
      </c>
      <c r="B15947" s="2" t="n">
        <f aca="false">(1+1/A15947)^A15947</f>
        <v>2.71819659403783</v>
      </c>
    </row>
    <row r="15948" customFormat="false" ht="13" hidden="false" customHeight="false" outlineLevel="0" collapsed="false">
      <c r="A15948" s="2" t="n">
        <v>15946</v>
      </c>
      <c r="B15948" s="2" t="n">
        <f aca="false">(1+1/A15948)^A15948</f>
        <v>2.71819659938237</v>
      </c>
    </row>
    <row r="15949" customFormat="false" ht="13" hidden="false" customHeight="false" outlineLevel="0" collapsed="false">
      <c r="A15949" s="2" t="n">
        <v>15947</v>
      </c>
      <c r="B15949" s="2" t="n">
        <f aca="false">(1+1/A15949)^A15949</f>
        <v>2.71819660473164</v>
      </c>
    </row>
    <row r="15950" customFormat="false" ht="13" hidden="false" customHeight="false" outlineLevel="0" collapsed="false">
      <c r="A15950" s="2" t="n">
        <v>15948</v>
      </c>
      <c r="B15950" s="2" t="n">
        <f aca="false">(1+1/A15950)^A15950</f>
        <v>2.7181966100704</v>
      </c>
    </row>
    <row r="15951" customFormat="false" ht="13" hidden="false" customHeight="false" outlineLevel="0" collapsed="false">
      <c r="A15951" s="2" t="n">
        <v>15949</v>
      </c>
      <c r="B15951" s="2" t="n">
        <f aca="false">(1+1/A15951)^A15951</f>
        <v>2.71819661542193</v>
      </c>
    </row>
    <row r="15952" customFormat="false" ht="13" hidden="false" customHeight="false" outlineLevel="0" collapsed="false">
      <c r="A15952" s="2" t="n">
        <v>15950</v>
      </c>
      <c r="B15952" s="2" t="n">
        <f aca="false">(1+1/A15952)^A15952</f>
        <v>2.71819662076137</v>
      </c>
    </row>
    <row r="15953" customFormat="false" ht="13" hidden="false" customHeight="false" outlineLevel="0" collapsed="false">
      <c r="A15953" s="2" t="n">
        <v>15951</v>
      </c>
      <c r="B15953" s="2" t="n">
        <f aca="false">(1+1/A15953)^A15953</f>
        <v>2.71819662610237</v>
      </c>
    </row>
    <row r="15954" customFormat="false" ht="13" hidden="false" customHeight="false" outlineLevel="0" collapsed="false">
      <c r="A15954" s="2" t="n">
        <v>15952</v>
      </c>
      <c r="B15954" s="2" t="n">
        <f aca="false">(1+1/A15954)^A15954</f>
        <v>2.71819663143932</v>
      </c>
    </row>
    <row r="15955" customFormat="false" ht="13" hidden="false" customHeight="false" outlineLevel="0" collapsed="false">
      <c r="A15955" s="2" t="n">
        <v>15953</v>
      </c>
      <c r="B15955" s="2" t="n">
        <f aca="false">(1+1/A15955)^A15955</f>
        <v>2.71819663678586</v>
      </c>
    </row>
    <row r="15956" customFormat="false" ht="13" hidden="false" customHeight="false" outlineLevel="0" collapsed="false">
      <c r="A15956" s="2" t="n">
        <v>15954</v>
      </c>
      <c r="B15956" s="2" t="n">
        <f aca="false">(1+1/A15956)^A15956</f>
        <v>2.71819664211713</v>
      </c>
    </row>
    <row r="15957" customFormat="false" ht="13" hidden="false" customHeight="false" outlineLevel="0" collapsed="false">
      <c r="A15957" s="2" t="n">
        <v>15955</v>
      </c>
      <c r="B15957" s="2" t="n">
        <f aca="false">(1+1/A15957)^A15957</f>
        <v>2.7181966474564</v>
      </c>
    </row>
    <row r="15958" customFormat="false" ht="13" hidden="false" customHeight="false" outlineLevel="0" collapsed="false">
      <c r="A15958" s="2" t="n">
        <v>15956</v>
      </c>
      <c r="B15958" s="2" t="n">
        <f aca="false">(1+1/A15958)^A15958</f>
        <v>2.71819665279807</v>
      </c>
    </row>
    <row r="15959" customFormat="false" ht="13" hidden="false" customHeight="false" outlineLevel="0" collapsed="false">
      <c r="A15959" s="2" t="n">
        <v>15957</v>
      </c>
      <c r="B15959" s="2" t="n">
        <f aca="false">(1+1/A15959)^A15959</f>
        <v>2.71819665813651</v>
      </c>
    </row>
    <row r="15960" customFormat="false" ht="13" hidden="false" customHeight="false" outlineLevel="0" collapsed="false">
      <c r="A15960" s="2" t="n">
        <v>15958</v>
      </c>
      <c r="B15960" s="2" t="n">
        <f aca="false">(1+1/A15960)^A15960</f>
        <v>2.71819666347573</v>
      </c>
    </row>
    <row r="15961" customFormat="false" ht="13" hidden="false" customHeight="false" outlineLevel="0" collapsed="false">
      <c r="A15961" s="2" t="n">
        <v>15959</v>
      </c>
      <c r="B15961" s="2" t="n">
        <f aca="false">(1+1/A15961)^A15961</f>
        <v>2.71819666881013</v>
      </c>
    </row>
    <row r="15962" customFormat="false" ht="13" hidden="false" customHeight="false" outlineLevel="0" collapsed="false">
      <c r="A15962" s="2" t="n">
        <v>15960</v>
      </c>
      <c r="B15962" s="2" t="n">
        <f aca="false">(1+1/A15962)^A15962</f>
        <v>2.71819667414372</v>
      </c>
    </row>
    <row r="15963" customFormat="false" ht="13" hidden="false" customHeight="false" outlineLevel="0" collapsed="false">
      <c r="A15963" s="2" t="n">
        <v>15961</v>
      </c>
      <c r="B15963" s="2" t="n">
        <f aca="false">(1+1/A15963)^A15963</f>
        <v>2.7181966794805</v>
      </c>
    </row>
    <row r="15964" customFormat="false" ht="13" hidden="false" customHeight="false" outlineLevel="0" collapsed="false">
      <c r="A15964" s="2" t="n">
        <v>15962</v>
      </c>
      <c r="B15964" s="2" t="n">
        <f aca="false">(1+1/A15964)^A15964</f>
        <v>2.71819668481485</v>
      </c>
    </row>
    <row r="15965" customFormat="false" ht="13" hidden="false" customHeight="false" outlineLevel="0" collapsed="false">
      <c r="A15965" s="2" t="n">
        <v>15963</v>
      </c>
      <c r="B15965" s="2" t="n">
        <f aca="false">(1+1/A15965)^A15965</f>
        <v>2.71819669015079</v>
      </c>
    </row>
    <row r="15966" customFormat="false" ht="13" hidden="false" customHeight="false" outlineLevel="0" collapsed="false">
      <c r="A15966" s="2" t="n">
        <v>15964</v>
      </c>
      <c r="B15966" s="2" t="n">
        <f aca="false">(1+1/A15966)^A15966</f>
        <v>2.7181966954827</v>
      </c>
    </row>
    <row r="15967" customFormat="false" ht="13" hidden="false" customHeight="false" outlineLevel="0" collapsed="false">
      <c r="A15967" s="2" t="n">
        <v>15965</v>
      </c>
      <c r="B15967" s="2" t="n">
        <f aca="false">(1+1/A15967)^A15967</f>
        <v>2.71819670081457</v>
      </c>
    </row>
    <row r="15968" customFormat="false" ht="13" hidden="false" customHeight="false" outlineLevel="0" collapsed="false">
      <c r="A15968" s="2" t="n">
        <v>15966</v>
      </c>
      <c r="B15968" s="2" t="n">
        <f aca="false">(1+1/A15968)^A15968</f>
        <v>2.71819670614079</v>
      </c>
    </row>
    <row r="15969" customFormat="false" ht="13" hidden="false" customHeight="false" outlineLevel="0" collapsed="false">
      <c r="A15969" s="2" t="n">
        <v>15967</v>
      </c>
      <c r="B15969" s="2" t="n">
        <f aca="false">(1+1/A15969)^A15969</f>
        <v>2.71819671147499</v>
      </c>
    </row>
    <row r="15970" customFormat="false" ht="13" hidden="false" customHeight="false" outlineLevel="0" collapsed="false">
      <c r="A15970" s="2" t="n">
        <v>15968</v>
      </c>
      <c r="B15970" s="2" t="n">
        <f aca="false">(1+1/A15970)^A15970</f>
        <v>2.71819671680192</v>
      </c>
    </row>
    <row r="15971" customFormat="false" ht="13" hidden="false" customHeight="false" outlineLevel="0" collapsed="false">
      <c r="A15971" s="2" t="n">
        <v>15969</v>
      </c>
      <c r="B15971" s="2" t="n">
        <f aca="false">(1+1/A15971)^A15971</f>
        <v>2.71819672213521</v>
      </c>
    </row>
    <row r="15972" customFormat="false" ht="13" hidden="false" customHeight="false" outlineLevel="0" collapsed="false">
      <c r="A15972" s="2" t="n">
        <v>15970</v>
      </c>
      <c r="B15972" s="2" t="n">
        <f aca="false">(1+1/A15972)^A15972</f>
        <v>2.71819672745959</v>
      </c>
    </row>
    <row r="15973" customFormat="false" ht="13" hidden="false" customHeight="false" outlineLevel="0" collapsed="false">
      <c r="A15973" s="2" t="n">
        <v>15971</v>
      </c>
      <c r="B15973" s="2" t="n">
        <f aca="false">(1+1/A15973)^A15973</f>
        <v>2.71819673278871</v>
      </c>
    </row>
    <row r="15974" customFormat="false" ht="13" hidden="false" customHeight="false" outlineLevel="0" collapsed="false">
      <c r="A15974" s="2" t="n">
        <v>15972</v>
      </c>
      <c r="B15974" s="2" t="n">
        <f aca="false">(1+1/A15974)^A15974</f>
        <v>2.71819673811693</v>
      </c>
    </row>
    <row r="15975" customFormat="false" ht="13" hidden="false" customHeight="false" outlineLevel="0" collapsed="false">
      <c r="A15975" s="2" t="n">
        <v>15973</v>
      </c>
      <c r="B15975" s="2" t="n">
        <f aca="false">(1+1/A15975)^A15975</f>
        <v>2.71819674344826</v>
      </c>
    </row>
    <row r="15976" customFormat="false" ht="13" hidden="false" customHeight="false" outlineLevel="0" collapsed="false">
      <c r="A15976" s="2" t="n">
        <v>15974</v>
      </c>
      <c r="B15976" s="2" t="n">
        <f aca="false">(1+1/A15976)^A15976</f>
        <v>2.71819674876742</v>
      </c>
    </row>
    <row r="15977" customFormat="false" ht="13" hidden="false" customHeight="false" outlineLevel="0" collapsed="false">
      <c r="A15977" s="2" t="n">
        <v>15975</v>
      </c>
      <c r="B15977" s="2" t="n">
        <f aca="false">(1+1/A15977)^A15977</f>
        <v>2.71819675409768</v>
      </c>
    </row>
    <row r="15978" customFormat="false" ht="13" hidden="false" customHeight="false" outlineLevel="0" collapsed="false">
      <c r="A15978" s="2" t="n">
        <v>15976</v>
      </c>
      <c r="B15978" s="2" t="n">
        <f aca="false">(1+1/A15978)^A15978</f>
        <v>2.71819675942378</v>
      </c>
    </row>
    <row r="15979" customFormat="false" ht="13" hidden="false" customHeight="false" outlineLevel="0" collapsed="false">
      <c r="A15979" s="2" t="n">
        <v>15977</v>
      </c>
      <c r="B15979" s="2" t="n">
        <f aca="false">(1+1/A15979)^A15979</f>
        <v>2.7181967647497</v>
      </c>
    </row>
    <row r="15980" customFormat="false" ht="13" hidden="false" customHeight="false" outlineLevel="0" collapsed="false">
      <c r="A15980" s="2" t="n">
        <v>15978</v>
      </c>
      <c r="B15980" s="2" t="n">
        <f aca="false">(1+1/A15980)^A15980</f>
        <v>2.71819677006981</v>
      </c>
    </row>
    <row r="15981" customFormat="false" ht="13" hidden="false" customHeight="false" outlineLevel="0" collapsed="false">
      <c r="A15981" s="2" t="n">
        <v>15979</v>
      </c>
      <c r="B15981" s="2" t="n">
        <f aca="false">(1+1/A15981)^A15981</f>
        <v>2.7181967753881</v>
      </c>
    </row>
    <row r="15982" customFormat="false" ht="13" hidden="false" customHeight="false" outlineLevel="0" collapsed="false">
      <c r="A15982" s="2" t="n">
        <v>15980</v>
      </c>
      <c r="B15982" s="2" t="n">
        <f aca="false">(1+1/A15982)^A15982</f>
        <v>2.71819678071822</v>
      </c>
    </row>
    <row r="15983" customFormat="false" ht="13" hidden="false" customHeight="false" outlineLevel="0" collapsed="false">
      <c r="A15983" s="2" t="n">
        <v>15981</v>
      </c>
      <c r="B15983" s="2" t="n">
        <f aca="false">(1+1/A15983)^A15983</f>
        <v>2.71819678603523</v>
      </c>
    </row>
    <row r="15984" customFormat="false" ht="13" hidden="false" customHeight="false" outlineLevel="0" collapsed="false">
      <c r="A15984" s="2" t="n">
        <v>15982</v>
      </c>
      <c r="B15984" s="2" t="n">
        <f aca="false">(1+1/A15984)^A15984</f>
        <v>2.71819679135277</v>
      </c>
    </row>
    <row r="15985" customFormat="false" ht="13" hidden="false" customHeight="false" outlineLevel="0" collapsed="false">
      <c r="A15985" s="2" t="n">
        <v>15983</v>
      </c>
      <c r="B15985" s="2" t="n">
        <f aca="false">(1+1/A15985)^A15985</f>
        <v>2.71819679667483</v>
      </c>
    </row>
    <row r="15986" customFormat="false" ht="13" hidden="false" customHeight="false" outlineLevel="0" collapsed="false">
      <c r="A15986" s="2" t="n">
        <v>15984</v>
      </c>
      <c r="B15986" s="2" t="n">
        <f aca="false">(1+1/A15986)^A15986</f>
        <v>2.71819680199577</v>
      </c>
    </row>
    <row r="15987" customFormat="false" ht="13" hidden="false" customHeight="false" outlineLevel="0" collapsed="false">
      <c r="A15987" s="2" t="n">
        <v>15985</v>
      </c>
      <c r="B15987" s="2" t="n">
        <f aca="false">(1+1/A15987)^A15987</f>
        <v>2.71819680731959</v>
      </c>
    </row>
    <row r="15988" customFormat="false" ht="13" hidden="false" customHeight="false" outlineLevel="0" collapsed="false">
      <c r="A15988" s="2" t="n">
        <v>15986</v>
      </c>
      <c r="B15988" s="2" t="n">
        <f aca="false">(1+1/A15988)^A15988</f>
        <v>2.71819681263096</v>
      </c>
    </row>
    <row r="15989" customFormat="false" ht="13" hidden="false" customHeight="false" outlineLevel="0" collapsed="false">
      <c r="A15989" s="2" t="n">
        <v>15987</v>
      </c>
      <c r="B15989" s="2" t="n">
        <f aca="false">(1+1/A15989)^A15989</f>
        <v>2.7181968179532</v>
      </c>
    </row>
    <row r="15990" customFormat="false" ht="13" hidden="false" customHeight="false" outlineLevel="0" collapsed="false">
      <c r="A15990" s="2" t="n">
        <v>15988</v>
      </c>
      <c r="B15990" s="2" t="n">
        <f aca="false">(1+1/A15990)^A15990</f>
        <v>2.71819682327099</v>
      </c>
    </row>
    <row r="15991" customFormat="false" ht="13" hidden="false" customHeight="false" outlineLevel="0" collapsed="false">
      <c r="A15991" s="2" t="n">
        <v>15989</v>
      </c>
      <c r="B15991" s="2" t="n">
        <f aca="false">(1+1/A15991)^A15991</f>
        <v>2.71819682858832</v>
      </c>
    </row>
    <row r="15992" customFormat="false" ht="13" hidden="false" customHeight="false" outlineLevel="0" collapsed="false">
      <c r="A15992" s="2" t="n">
        <v>15990</v>
      </c>
      <c r="B15992" s="2" t="n">
        <f aca="false">(1+1/A15992)^A15992</f>
        <v>2.71819683389953</v>
      </c>
    </row>
    <row r="15993" customFormat="false" ht="13" hidden="false" customHeight="false" outlineLevel="0" collapsed="false">
      <c r="A15993" s="2" t="n">
        <v>15991</v>
      </c>
      <c r="B15993" s="2" t="n">
        <f aca="false">(1+1/A15993)^A15993</f>
        <v>2.71819683921827</v>
      </c>
    </row>
    <row r="15994" customFormat="false" ht="13" hidden="false" customHeight="false" outlineLevel="0" collapsed="false">
      <c r="A15994" s="2" t="n">
        <v>15992</v>
      </c>
      <c r="B15994" s="2" t="n">
        <f aca="false">(1+1/A15994)^A15994</f>
        <v>2.71819684452921</v>
      </c>
    </row>
    <row r="15995" customFormat="false" ht="13" hidden="false" customHeight="false" outlineLevel="0" collapsed="false">
      <c r="A15995" s="2" t="n">
        <v>15993</v>
      </c>
      <c r="B15995" s="2" t="n">
        <f aca="false">(1+1/A15995)^A15995</f>
        <v>2.71819684984601</v>
      </c>
    </row>
    <row r="15996" customFormat="false" ht="13" hidden="false" customHeight="false" outlineLevel="0" collapsed="false">
      <c r="A15996" s="2" t="n">
        <v>15994</v>
      </c>
      <c r="B15996" s="2" t="n">
        <f aca="false">(1+1/A15996)^A15996</f>
        <v>2.71819685515333</v>
      </c>
    </row>
    <row r="15997" customFormat="false" ht="13" hidden="false" customHeight="false" outlineLevel="0" collapsed="false">
      <c r="A15997" s="2" t="n">
        <v>15995</v>
      </c>
      <c r="B15997" s="2" t="n">
        <f aca="false">(1+1/A15997)^A15997</f>
        <v>2.71819686046483</v>
      </c>
    </row>
    <row r="15998" customFormat="false" ht="13" hidden="false" customHeight="false" outlineLevel="0" collapsed="false">
      <c r="A15998" s="2" t="n">
        <v>15996</v>
      </c>
      <c r="B15998" s="2" t="n">
        <f aca="false">(1+1/A15998)^A15998</f>
        <v>2.71819686577483</v>
      </c>
    </row>
    <row r="15999" customFormat="false" ht="13" hidden="false" customHeight="false" outlineLevel="0" collapsed="false">
      <c r="A15999" s="2" t="n">
        <v>15997</v>
      </c>
      <c r="B15999" s="2" t="n">
        <f aca="false">(1+1/A15999)^A15999</f>
        <v>2.71819687108733</v>
      </c>
    </row>
    <row r="16000" customFormat="false" ht="13" hidden="false" customHeight="false" outlineLevel="0" collapsed="false">
      <c r="A16000" s="2" t="n">
        <v>15998</v>
      </c>
      <c r="B16000" s="2" t="n">
        <f aca="false">(1+1/A16000)^A16000</f>
        <v>2.71819687639664</v>
      </c>
    </row>
    <row r="16001" customFormat="false" ht="13" hidden="false" customHeight="false" outlineLevel="0" collapsed="false">
      <c r="A16001" s="2" t="n">
        <v>15999</v>
      </c>
      <c r="B16001" s="2" t="n">
        <f aca="false">(1+1/A16001)^A16001</f>
        <v>2.71819688170675</v>
      </c>
    </row>
    <row r="16002" customFormat="false" ht="13" hidden="false" customHeight="false" outlineLevel="0" collapsed="false">
      <c r="A16002" s="2" t="n">
        <v>16000</v>
      </c>
      <c r="B16002" s="2" t="n">
        <f aca="false">(1+1/A16002)^A16002</f>
        <v>2.71819688702165</v>
      </c>
    </row>
    <row r="16003" customFormat="false" ht="13" hidden="false" customHeight="false" outlineLevel="0" collapsed="false">
      <c r="A16003" s="2" t="n">
        <v>16001</v>
      </c>
      <c r="B16003" s="2" t="n">
        <f aca="false">(1+1/A16003)^A16003</f>
        <v>2.71819689232601</v>
      </c>
    </row>
    <row r="16004" customFormat="false" ht="13" hidden="false" customHeight="false" outlineLevel="0" collapsed="false">
      <c r="A16004" s="2" t="n">
        <v>16002</v>
      </c>
      <c r="B16004" s="2" t="n">
        <f aca="false">(1+1/A16004)^A16004</f>
        <v>2.71819689763346</v>
      </c>
    </row>
    <row r="16005" customFormat="false" ht="13" hidden="false" customHeight="false" outlineLevel="0" collapsed="false">
      <c r="A16005" s="2" t="n">
        <v>16003</v>
      </c>
      <c r="B16005" s="2" t="n">
        <f aca="false">(1+1/A16005)^A16005</f>
        <v>2.71819690293832</v>
      </c>
    </row>
    <row r="16006" customFormat="false" ht="13" hidden="false" customHeight="false" outlineLevel="0" collapsed="false">
      <c r="A16006" s="2" t="n">
        <v>16004</v>
      </c>
      <c r="B16006" s="2" t="n">
        <f aca="false">(1+1/A16006)^A16006</f>
        <v>2.71819690824458</v>
      </c>
    </row>
    <row r="16007" customFormat="false" ht="13" hidden="false" customHeight="false" outlineLevel="0" collapsed="false">
      <c r="A16007" s="2" t="n">
        <v>16005</v>
      </c>
      <c r="B16007" s="2" t="n">
        <f aca="false">(1+1/A16007)^A16007</f>
        <v>2.71819691355622</v>
      </c>
    </row>
    <row r="16008" customFormat="false" ht="13" hidden="false" customHeight="false" outlineLevel="0" collapsed="false">
      <c r="A16008" s="2" t="n">
        <v>16006</v>
      </c>
      <c r="B16008" s="2" t="n">
        <f aca="false">(1+1/A16008)^A16008</f>
        <v>2.7181969188579</v>
      </c>
    </row>
    <row r="16009" customFormat="false" ht="13" hidden="false" customHeight="false" outlineLevel="0" collapsed="false">
      <c r="A16009" s="2" t="n">
        <v>16007</v>
      </c>
      <c r="B16009" s="2" t="n">
        <f aca="false">(1+1/A16009)^A16009</f>
        <v>2.71819692416324</v>
      </c>
    </row>
    <row r="16010" customFormat="false" ht="13" hidden="false" customHeight="false" outlineLevel="0" collapsed="false">
      <c r="A16010" s="2" t="n">
        <v>16008</v>
      </c>
      <c r="B16010" s="2" t="n">
        <f aca="false">(1+1/A16010)^A16010</f>
        <v>2.71819692946657</v>
      </c>
    </row>
    <row r="16011" customFormat="false" ht="13" hidden="false" customHeight="false" outlineLevel="0" collapsed="false">
      <c r="A16011" s="2" t="n">
        <v>16009</v>
      </c>
      <c r="B16011" s="2" t="n">
        <f aca="false">(1+1/A16011)^A16011</f>
        <v>2.71819693477187</v>
      </c>
    </row>
    <row r="16012" customFormat="false" ht="13" hidden="false" customHeight="false" outlineLevel="0" collapsed="false">
      <c r="A16012" s="2" t="n">
        <v>16010</v>
      </c>
      <c r="B16012" s="2" t="n">
        <f aca="false">(1+1/A16012)^A16012</f>
        <v>2.71819694007345</v>
      </c>
    </row>
    <row r="16013" customFormat="false" ht="13" hidden="false" customHeight="false" outlineLevel="0" collapsed="false">
      <c r="A16013" s="2" t="n">
        <v>16011</v>
      </c>
      <c r="B16013" s="2" t="n">
        <f aca="false">(1+1/A16013)^A16013</f>
        <v>2.71819694537528</v>
      </c>
    </row>
    <row r="16014" customFormat="false" ht="13" hidden="false" customHeight="false" outlineLevel="0" collapsed="false">
      <c r="A16014" s="2" t="n">
        <v>16012</v>
      </c>
      <c r="B16014" s="2" t="n">
        <f aca="false">(1+1/A16014)^A16014</f>
        <v>2.71819695067168</v>
      </c>
    </row>
    <row r="16015" customFormat="false" ht="13" hidden="false" customHeight="false" outlineLevel="0" collapsed="false">
      <c r="A16015" s="2" t="n">
        <v>16013</v>
      </c>
      <c r="B16015" s="2" t="n">
        <f aca="false">(1+1/A16015)^A16015</f>
        <v>2.71819695597628</v>
      </c>
    </row>
    <row r="16016" customFormat="false" ht="13" hidden="false" customHeight="false" outlineLevel="0" collapsed="false">
      <c r="A16016" s="2" t="n">
        <v>16014</v>
      </c>
      <c r="B16016" s="2" t="n">
        <f aca="false">(1+1/A16016)^A16016</f>
        <v>2.71819696127372</v>
      </c>
    </row>
    <row r="16017" customFormat="false" ht="13" hidden="false" customHeight="false" outlineLevel="0" collapsed="false">
      <c r="A16017" s="2" t="n">
        <v>16015</v>
      </c>
      <c r="B16017" s="2" t="n">
        <f aca="false">(1+1/A16017)^A16017</f>
        <v>2.71819696656798</v>
      </c>
    </row>
    <row r="16018" customFormat="false" ht="13" hidden="false" customHeight="false" outlineLevel="0" collapsed="false">
      <c r="A16018" s="2" t="n">
        <v>16016</v>
      </c>
      <c r="B16018" s="2" t="n">
        <f aca="false">(1+1/A16018)^A16018</f>
        <v>2.71819697187269</v>
      </c>
    </row>
    <row r="16019" customFormat="false" ht="13" hidden="false" customHeight="false" outlineLevel="0" collapsed="false">
      <c r="A16019" s="2" t="n">
        <v>16017</v>
      </c>
      <c r="B16019" s="2" t="n">
        <f aca="false">(1+1/A16019)^A16019</f>
        <v>2.71819697717249</v>
      </c>
    </row>
    <row r="16020" customFormat="false" ht="13" hidden="false" customHeight="false" outlineLevel="0" collapsed="false">
      <c r="A16020" s="2" t="n">
        <v>16018</v>
      </c>
      <c r="B16020" s="2" t="n">
        <f aca="false">(1+1/A16020)^A16020</f>
        <v>2.71819698246168</v>
      </c>
    </row>
    <row r="16021" customFormat="false" ht="13" hidden="false" customHeight="false" outlineLevel="0" collapsed="false">
      <c r="A16021" s="2" t="n">
        <v>16019</v>
      </c>
      <c r="B16021" s="2" t="n">
        <f aca="false">(1+1/A16021)^A16021</f>
        <v>2.71819698776358</v>
      </c>
    </row>
    <row r="16022" customFormat="false" ht="13" hidden="false" customHeight="false" outlineLevel="0" collapsed="false">
      <c r="A16022" s="2" t="n">
        <v>16020</v>
      </c>
      <c r="B16022" s="2" t="n">
        <f aca="false">(1+1/A16022)^A16022</f>
        <v>2.71819699305313</v>
      </c>
    </row>
    <row r="16023" customFormat="false" ht="13" hidden="false" customHeight="false" outlineLevel="0" collapsed="false">
      <c r="A16023" s="2" t="n">
        <v>16021</v>
      </c>
      <c r="B16023" s="2" t="n">
        <f aca="false">(1+1/A16023)^A16023</f>
        <v>2.71819699835365</v>
      </c>
    </row>
    <row r="16024" customFormat="false" ht="13" hidden="false" customHeight="false" outlineLevel="0" collapsed="false">
      <c r="A16024" s="2" t="n">
        <v>16022</v>
      </c>
      <c r="B16024" s="2" t="n">
        <f aca="false">(1+1/A16024)^A16024</f>
        <v>2.71819700364977</v>
      </c>
    </row>
    <row r="16025" customFormat="false" ht="13" hidden="false" customHeight="false" outlineLevel="0" collapsed="false">
      <c r="A16025" s="2" t="n">
        <v>16023</v>
      </c>
      <c r="B16025" s="2" t="n">
        <f aca="false">(1+1/A16025)^A16025</f>
        <v>2.71819700893577</v>
      </c>
    </row>
    <row r="16026" customFormat="false" ht="13" hidden="false" customHeight="false" outlineLevel="0" collapsed="false">
      <c r="A16026" s="2" t="n">
        <v>16024</v>
      </c>
      <c r="B16026" s="2" t="n">
        <f aca="false">(1+1/A16026)^A16026</f>
        <v>2.71819701423497</v>
      </c>
    </row>
    <row r="16027" customFormat="false" ht="13" hidden="false" customHeight="false" outlineLevel="0" collapsed="false">
      <c r="A16027" s="2" t="n">
        <v>16025</v>
      </c>
      <c r="B16027" s="2" t="n">
        <f aca="false">(1+1/A16027)^A16027</f>
        <v>2.71819701952232</v>
      </c>
    </row>
    <row r="16028" customFormat="false" ht="13" hidden="false" customHeight="false" outlineLevel="0" collapsed="false">
      <c r="A16028" s="2" t="n">
        <v>16026</v>
      </c>
      <c r="B16028" s="2" t="n">
        <f aca="false">(1+1/A16028)^A16028</f>
        <v>2.71819702482112</v>
      </c>
    </row>
    <row r="16029" customFormat="false" ht="13" hidden="false" customHeight="false" outlineLevel="0" collapsed="false">
      <c r="A16029" s="2" t="n">
        <v>16027</v>
      </c>
      <c r="B16029" s="2" t="n">
        <f aca="false">(1+1/A16029)^A16029</f>
        <v>2.71819703010632</v>
      </c>
    </row>
    <row r="16030" customFormat="false" ht="13" hidden="false" customHeight="false" outlineLevel="0" collapsed="false">
      <c r="A16030" s="2" t="n">
        <v>16028</v>
      </c>
      <c r="B16030" s="2" t="n">
        <f aca="false">(1+1/A16030)^A16030</f>
        <v>2.71819703540123</v>
      </c>
    </row>
    <row r="16031" customFormat="false" ht="13" hidden="false" customHeight="false" outlineLevel="0" collapsed="false">
      <c r="A16031" s="2" t="n">
        <v>16029</v>
      </c>
      <c r="B16031" s="2" t="n">
        <f aca="false">(1+1/A16031)^A16031</f>
        <v>2.71819704069046</v>
      </c>
    </row>
    <row r="16032" customFormat="false" ht="13" hidden="false" customHeight="false" outlineLevel="0" collapsed="false">
      <c r="A16032" s="2" t="n">
        <v>16030</v>
      </c>
      <c r="B16032" s="2" t="n">
        <f aca="false">(1+1/A16032)^A16032</f>
        <v>2.71819704597797</v>
      </c>
    </row>
    <row r="16033" customFormat="false" ht="13" hidden="false" customHeight="false" outlineLevel="0" collapsed="false">
      <c r="A16033" s="2" t="n">
        <v>16031</v>
      </c>
      <c r="B16033" s="2" t="n">
        <f aca="false">(1+1/A16033)^A16033</f>
        <v>2.71819705126773</v>
      </c>
    </row>
    <row r="16034" customFormat="false" ht="13" hidden="false" customHeight="false" outlineLevel="0" collapsed="false">
      <c r="A16034" s="2" t="n">
        <v>16032</v>
      </c>
      <c r="B16034" s="2" t="n">
        <f aca="false">(1+1/A16034)^A16034</f>
        <v>2.71819705655402</v>
      </c>
    </row>
    <row r="16035" customFormat="false" ht="13" hidden="false" customHeight="false" outlineLevel="0" collapsed="false">
      <c r="A16035" s="2" t="n">
        <v>16033</v>
      </c>
      <c r="B16035" s="2" t="n">
        <f aca="false">(1+1/A16035)^A16035</f>
        <v>2.71819706184078</v>
      </c>
    </row>
    <row r="16036" customFormat="false" ht="13" hidden="false" customHeight="false" outlineLevel="0" collapsed="false">
      <c r="A16036" s="2" t="n">
        <v>16034</v>
      </c>
      <c r="B16036" s="2" t="n">
        <f aca="false">(1+1/A16036)^A16036</f>
        <v>2.71819706712232</v>
      </c>
    </row>
    <row r="16037" customFormat="false" ht="13" hidden="false" customHeight="false" outlineLevel="0" collapsed="false">
      <c r="A16037" s="2" t="n">
        <v>16035</v>
      </c>
      <c r="B16037" s="2" t="n">
        <f aca="false">(1+1/A16037)^A16037</f>
        <v>2.71819707241225</v>
      </c>
    </row>
    <row r="16038" customFormat="false" ht="13" hidden="false" customHeight="false" outlineLevel="0" collapsed="false">
      <c r="A16038" s="2" t="n">
        <v>16036</v>
      </c>
      <c r="B16038" s="2" t="n">
        <f aca="false">(1+1/A16038)^A16038</f>
        <v>2.71819707769519</v>
      </c>
    </row>
    <row r="16039" customFormat="false" ht="13" hidden="false" customHeight="false" outlineLevel="0" collapsed="false">
      <c r="A16039" s="2" t="n">
        <v>16037</v>
      </c>
      <c r="B16039" s="2" t="n">
        <f aca="false">(1+1/A16039)^A16039</f>
        <v>2.71819708298476</v>
      </c>
    </row>
    <row r="16040" customFormat="false" ht="13" hidden="false" customHeight="false" outlineLevel="0" collapsed="false">
      <c r="A16040" s="2" t="n">
        <v>16038</v>
      </c>
      <c r="B16040" s="2" t="n">
        <f aca="false">(1+1/A16040)^A16040</f>
        <v>2.71819708826556</v>
      </c>
    </row>
    <row r="16041" customFormat="false" ht="13" hidden="false" customHeight="false" outlineLevel="0" collapsed="false">
      <c r="A16041" s="2" t="n">
        <v>16039</v>
      </c>
      <c r="B16041" s="2" t="n">
        <f aca="false">(1+1/A16041)^A16041</f>
        <v>2.71819709355122</v>
      </c>
    </row>
    <row r="16042" customFormat="false" ht="13" hidden="false" customHeight="false" outlineLevel="0" collapsed="false">
      <c r="A16042" s="2" t="n">
        <v>16040</v>
      </c>
      <c r="B16042" s="2" t="n">
        <f aca="false">(1+1/A16042)^A16042</f>
        <v>2.71819709882635</v>
      </c>
    </row>
    <row r="16043" customFormat="false" ht="13" hidden="false" customHeight="false" outlineLevel="0" collapsed="false">
      <c r="A16043" s="2" t="n">
        <v>16041</v>
      </c>
      <c r="B16043" s="2" t="n">
        <f aca="false">(1+1/A16043)^A16043</f>
        <v>2.71819710411424</v>
      </c>
    </row>
    <row r="16044" customFormat="false" ht="13" hidden="false" customHeight="false" outlineLevel="0" collapsed="false">
      <c r="A16044" s="2" t="n">
        <v>16042</v>
      </c>
      <c r="B16044" s="2" t="n">
        <f aca="false">(1+1/A16044)^A16044</f>
        <v>2.71819710938982</v>
      </c>
    </row>
    <row r="16045" customFormat="false" ht="13" hidden="false" customHeight="false" outlineLevel="0" collapsed="false">
      <c r="A16045" s="2" t="n">
        <v>16043</v>
      </c>
      <c r="B16045" s="2" t="n">
        <f aca="false">(1+1/A16045)^A16045</f>
        <v>2.71819711467639</v>
      </c>
    </row>
    <row r="16046" customFormat="false" ht="13" hidden="false" customHeight="false" outlineLevel="0" collapsed="false">
      <c r="A16046" s="2" t="n">
        <v>16044</v>
      </c>
      <c r="B16046" s="2" t="n">
        <f aca="false">(1+1/A16046)^A16046</f>
        <v>2.71819711994886</v>
      </c>
    </row>
    <row r="16047" customFormat="false" ht="13" hidden="false" customHeight="false" outlineLevel="0" collapsed="false">
      <c r="A16047" s="2" t="n">
        <v>16045</v>
      </c>
      <c r="B16047" s="2" t="n">
        <f aca="false">(1+1/A16047)^A16047</f>
        <v>2.71819712523053</v>
      </c>
    </row>
    <row r="16048" customFormat="false" ht="13" hidden="false" customHeight="false" outlineLevel="0" collapsed="false">
      <c r="A16048" s="2" t="n">
        <v>16046</v>
      </c>
      <c r="B16048" s="2" t="n">
        <f aca="false">(1+1/A16048)^A16048</f>
        <v>2.71819713051569</v>
      </c>
    </row>
    <row r="16049" customFormat="false" ht="13" hidden="false" customHeight="false" outlineLevel="0" collapsed="false">
      <c r="A16049" s="2" t="n">
        <v>16047</v>
      </c>
      <c r="B16049" s="2" t="n">
        <f aca="false">(1+1/A16049)^A16049</f>
        <v>2.71819713578891</v>
      </c>
    </row>
    <row r="16050" customFormat="false" ht="13" hidden="false" customHeight="false" outlineLevel="0" collapsed="false">
      <c r="A16050" s="2" t="n">
        <v>16048</v>
      </c>
      <c r="B16050" s="2" t="n">
        <f aca="false">(1+1/A16050)^A16050</f>
        <v>2.71819714106381</v>
      </c>
    </row>
    <row r="16051" customFormat="false" ht="13" hidden="false" customHeight="false" outlineLevel="0" collapsed="false">
      <c r="A16051" s="2" t="n">
        <v>16049</v>
      </c>
      <c r="B16051" s="2" t="n">
        <f aca="false">(1+1/A16051)^A16051</f>
        <v>2.71819714634435</v>
      </c>
    </row>
    <row r="16052" customFormat="false" ht="13" hidden="false" customHeight="false" outlineLevel="0" collapsed="false">
      <c r="A16052" s="2" t="n">
        <v>16050</v>
      </c>
      <c r="B16052" s="2" t="n">
        <f aca="false">(1+1/A16052)^A16052</f>
        <v>2.7181971516151</v>
      </c>
    </row>
    <row r="16053" customFormat="false" ht="13" hidden="false" customHeight="false" outlineLevel="0" collapsed="false">
      <c r="A16053" s="2" t="n">
        <v>16051</v>
      </c>
      <c r="B16053" s="2" t="n">
        <f aca="false">(1+1/A16053)^A16053</f>
        <v>2.71819715688969</v>
      </c>
    </row>
    <row r="16054" customFormat="false" ht="13" hidden="false" customHeight="false" outlineLevel="0" collapsed="false">
      <c r="A16054" s="2" t="n">
        <v>16052</v>
      </c>
      <c r="B16054" s="2" t="n">
        <f aca="false">(1+1/A16054)^A16054</f>
        <v>2.71819716217207</v>
      </c>
    </row>
    <row r="16055" customFormat="false" ht="13" hidden="false" customHeight="false" outlineLevel="0" collapsed="false">
      <c r="A16055" s="2" t="n">
        <v>16053</v>
      </c>
      <c r="B16055" s="2" t="n">
        <f aca="false">(1+1/A16055)^A16055</f>
        <v>2.71819716743712</v>
      </c>
    </row>
    <row r="16056" customFormat="false" ht="13" hidden="false" customHeight="false" outlineLevel="0" collapsed="false">
      <c r="A16056" s="2" t="n">
        <v>16054</v>
      </c>
      <c r="B16056" s="2" t="n">
        <f aca="false">(1+1/A16056)^A16056</f>
        <v>2.71819717271783</v>
      </c>
    </row>
    <row r="16057" customFormat="false" ht="13" hidden="false" customHeight="false" outlineLevel="0" collapsed="false">
      <c r="A16057" s="2" t="n">
        <v>16055</v>
      </c>
      <c r="B16057" s="2" t="n">
        <f aca="false">(1+1/A16057)^A16057</f>
        <v>2.7181971779891</v>
      </c>
    </row>
    <row r="16058" customFormat="false" ht="13" hidden="false" customHeight="false" outlineLevel="0" collapsed="false">
      <c r="A16058" s="2" t="n">
        <v>16056</v>
      </c>
      <c r="B16058" s="2" t="n">
        <f aca="false">(1+1/A16058)^A16058</f>
        <v>2.71819718325485</v>
      </c>
    </row>
    <row r="16059" customFormat="false" ht="13" hidden="false" customHeight="false" outlineLevel="0" collapsed="false">
      <c r="A16059" s="2" t="n">
        <v>16057</v>
      </c>
      <c r="B16059" s="2" t="n">
        <f aca="false">(1+1/A16059)^A16059</f>
        <v>2.71819718852873</v>
      </c>
    </row>
    <row r="16060" customFormat="false" ht="13" hidden="false" customHeight="false" outlineLevel="0" collapsed="false">
      <c r="A16060" s="2" t="n">
        <v>16058</v>
      </c>
      <c r="B16060" s="2" t="n">
        <f aca="false">(1+1/A16060)^A16060</f>
        <v>2.71819719380498</v>
      </c>
    </row>
    <row r="16061" customFormat="false" ht="13" hidden="false" customHeight="false" outlineLevel="0" collapsed="false">
      <c r="A16061" s="2" t="n">
        <v>16059</v>
      </c>
      <c r="B16061" s="2" t="n">
        <f aca="false">(1+1/A16061)^A16061</f>
        <v>2.71819719906815</v>
      </c>
    </row>
    <row r="16062" customFormat="false" ht="13" hidden="false" customHeight="false" outlineLevel="0" collapsed="false">
      <c r="A16062" s="2" t="n">
        <v>16060</v>
      </c>
      <c r="B16062" s="2" t="n">
        <f aca="false">(1+1/A16062)^A16062</f>
        <v>2.71819720434158</v>
      </c>
    </row>
    <row r="16063" customFormat="false" ht="13" hidden="false" customHeight="false" outlineLevel="0" collapsed="false">
      <c r="A16063" s="2" t="n">
        <v>16061</v>
      </c>
      <c r="B16063" s="2" t="n">
        <f aca="false">(1+1/A16063)^A16063</f>
        <v>2.7181972096098</v>
      </c>
    </row>
    <row r="16064" customFormat="false" ht="13" hidden="false" customHeight="false" outlineLevel="0" collapsed="false">
      <c r="A16064" s="2" t="n">
        <v>16062</v>
      </c>
      <c r="B16064" s="2" t="n">
        <f aca="false">(1+1/A16064)^A16064</f>
        <v>2.71819721487676</v>
      </c>
    </row>
    <row r="16065" customFormat="false" ht="13" hidden="false" customHeight="false" outlineLevel="0" collapsed="false">
      <c r="A16065" s="2" t="n">
        <v>16063</v>
      </c>
      <c r="B16065" s="2" t="n">
        <f aca="false">(1+1/A16065)^A16065</f>
        <v>2.7181972201464</v>
      </c>
    </row>
    <row r="16066" customFormat="false" ht="13" hidden="false" customHeight="false" outlineLevel="0" collapsed="false">
      <c r="A16066" s="2" t="n">
        <v>16064</v>
      </c>
      <c r="B16066" s="2" t="n">
        <f aca="false">(1+1/A16066)^A16066</f>
        <v>2.71819722541295</v>
      </c>
    </row>
    <row r="16067" customFormat="false" ht="13" hidden="false" customHeight="false" outlineLevel="0" collapsed="false">
      <c r="A16067" s="2" t="n">
        <v>16065</v>
      </c>
      <c r="B16067" s="2" t="n">
        <f aca="false">(1+1/A16067)^A16067</f>
        <v>2.71819723068035</v>
      </c>
    </row>
    <row r="16068" customFormat="false" ht="13" hidden="false" customHeight="false" outlineLevel="0" collapsed="false">
      <c r="A16068" s="2" t="n">
        <v>16066</v>
      </c>
      <c r="B16068" s="2" t="n">
        <f aca="false">(1+1/A16068)^A16068</f>
        <v>2.71819723594284</v>
      </c>
    </row>
    <row r="16069" customFormat="false" ht="13" hidden="false" customHeight="false" outlineLevel="0" collapsed="false">
      <c r="A16069" s="2" t="n">
        <v>16067</v>
      </c>
      <c r="B16069" s="2" t="n">
        <f aca="false">(1+1/A16069)^A16069</f>
        <v>2.71819724120436</v>
      </c>
    </row>
    <row r="16070" customFormat="false" ht="13" hidden="false" customHeight="false" outlineLevel="0" collapsed="false">
      <c r="A16070" s="2" t="n">
        <v>16068</v>
      </c>
      <c r="B16070" s="2" t="n">
        <f aca="false">(1+1/A16070)^A16070</f>
        <v>2.71819724646882</v>
      </c>
    </row>
    <row r="16071" customFormat="false" ht="13" hidden="false" customHeight="false" outlineLevel="0" collapsed="false">
      <c r="A16071" s="2" t="n">
        <v>16069</v>
      </c>
      <c r="B16071" s="2" t="n">
        <f aca="false">(1+1/A16071)^A16071</f>
        <v>2.71819725173048</v>
      </c>
    </row>
    <row r="16072" customFormat="false" ht="13" hidden="false" customHeight="false" outlineLevel="0" collapsed="false">
      <c r="A16072" s="2" t="n">
        <v>16070</v>
      </c>
      <c r="B16072" s="2" t="n">
        <f aca="false">(1+1/A16072)^A16072</f>
        <v>2.71819725699325</v>
      </c>
    </row>
    <row r="16073" customFormat="false" ht="13" hidden="false" customHeight="false" outlineLevel="0" collapsed="false">
      <c r="A16073" s="2" t="n">
        <v>16071</v>
      </c>
      <c r="B16073" s="2" t="n">
        <f aca="false">(1+1/A16073)^A16073</f>
        <v>2.71819726226107</v>
      </c>
    </row>
    <row r="16074" customFormat="false" ht="13" hidden="false" customHeight="false" outlineLevel="0" collapsed="false">
      <c r="A16074" s="2" t="n">
        <v>16072</v>
      </c>
      <c r="B16074" s="2" t="n">
        <f aca="false">(1+1/A16074)^A16074</f>
        <v>2.71819726751848</v>
      </c>
    </row>
    <row r="16075" customFormat="false" ht="13" hidden="false" customHeight="false" outlineLevel="0" collapsed="false">
      <c r="A16075" s="2" t="n">
        <v>16073</v>
      </c>
      <c r="B16075" s="2" t="n">
        <f aca="false">(1+1/A16075)^A16075</f>
        <v>2.71819727277909</v>
      </c>
    </row>
    <row r="16076" customFormat="false" ht="13" hidden="false" customHeight="false" outlineLevel="0" collapsed="false">
      <c r="A16076" s="2" t="n">
        <v>16074</v>
      </c>
      <c r="B16076" s="2" t="n">
        <f aca="false">(1+1/A16076)^A16076</f>
        <v>2.71819727803715</v>
      </c>
    </row>
    <row r="16077" customFormat="false" ht="13" hidden="false" customHeight="false" outlineLevel="0" collapsed="false">
      <c r="A16077" s="2" t="n">
        <v>16075</v>
      </c>
      <c r="B16077" s="2" t="n">
        <f aca="false">(1+1/A16077)^A16077</f>
        <v>2.71819728329656</v>
      </c>
    </row>
    <row r="16078" customFormat="false" ht="13" hidden="false" customHeight="false" outlineLevel="0" collapsed="false">
      <c r="A16078" s="2" t="n">
        <v>16076</v>
      </c>
      <c r="B16078" s="2" t="n">
        <f aca="false">(1+1/A16078)^A16078</f>
        <v>2.71819728856127</v>
      </c>
    </row>
    <row r="16079" customFormat="false" ht="13" hidden="false" customHeight="false" outlineLevel="0" collapsed="false">
      <c r="A16079" s="2" t="n">
        <v>16077</v>
      </c>
      <c r="B16079" s="2" t="n">
        <f aca="false">(1+1/A16079)^A16079</f>
        <v>2.71819729381579</v>
      </c>
    </row>
    <row r="16080" customFormat="false" ht="13" hidden="false" customHeight="false" outlineLevel="0" collapsed="false">
      <c r="A16080" s="2" t="n">
        <v>16078</v>
      </c>
      <c r="B16080" s="2" t="n">
        <f aca="false">(1+1/A16080)^A16080</f>
        <v>2.71819729907375</v>
      </c>
    </row>
    <row r="16081" customFormat="false" ht="13" hidden="false" customHeight="false" outlineLevel="0" collapsed="false">
      <c r="A16081" s="2" t="n">
        <v>16079</v>
      </c>
      <c r="B16081" s="2" t="n">
        <f aca="false">(1+1/A16081)^A16081</f>
        <v>2.71819730432937</v>
      </c>
    </row>
    <row r="16082" customFormat="false" ht="13" hidden="false" customHeight="false" outlineLevel="0" collapsed="false">
      <c r="A16082" s="2" t="n">
        <v>16080</v>
      </c>
      <c r="B16082" s="2" t="n">
        <f aca="false">(1+1/A16082)^A16082</f>
        <v>2.71819730958658</v>
      </c>
    </row>
    <row r="16083" customFormat="false" ht="13" hidden="false" customHeight="false" outlineLevel="0" collapsed="false">
      <c r="A16083" s="2" t="n">
        <v>16081</v>
      </c>
      <c r="B16083" s="2" t="n">
        <f aca="false">(1+1/A16083)^A16083</f>
        <v>2.71819731483959</v>
      </c>
    </row>
    <row r="16084" customFormat="false" ht="13" hidden="false" customHeight="false" outlineLevel="0" collapsed="false">
      <c r="A16084" s="2" t="n">
        <v>16082</v>
      </c>
      <c r="B16084" s="2" t="n">
        <f aca="false">(1+1/A16084)^A16084</f>
        <v>2.71819732010204</v>
      </c>
    </row>
    <row r="16085" customFormat="false" ht="13" hidden="false" customHeight="false" outlineLevel="0" collapsed="false">
      <c r="A16085" s="2" t="n">
        <v>16083</v>
      </c>
      <c r="B16085" s="2" t="n">
        <f aca="false">(1+1/A16085)^A16085</f>
        <v>2.71819732534871</v>
      </c>
    </row>
    <row r="16086" customFormat="false" ht="13" hidden="false" customHeight="false" outlineLevel="0" collapsed="false">
      <c r="A16086" s="2" t="n">
        <v>16084</v>
      </c>
      <c r="B16086" s="2" t="n">
        <f aca="false">(1+1/A16086)^A16086</f>
        <v>2.71819733060296</v>
      </c>
    </row>
    <row r="16087" customFormat="false" ht="13" hidden="false" customHeight="false" outlineLevel="0" collapsed="false">
      <c r="A16087" s="2" t="n">
        <v>16085</v>
      </c>
      <c r="B16087" s="2" t="n">
        <f aca="false">(1+1/A16087)^A16087</f>
        <v>2.71819733585899</v>
      </c>
    </row>
    <row r="16088" customFormat="false" ht="13" hidden="false" customHeight="false" outlineLevel="0" collapsed="false">
      <c r="A16088" s="2" t="n">
        <v>16086</v>
      </c>
      <c r="B16088" s="2" t="n">
        <f aca="false">(1+1/A16088)^A16088</f>
        <v>2.71819734111101</v>
      </c>
    </row>
    <row r="16089" customFormat="false" ht="13" hidden="false" customHeight="false" outlineLevel="0" collapsed="false">
      <c r="A16089" s="2" t="n">
        <v>16087</v>
      </c>
      <c r="B16089" s="2" t="n">
        <f aca="false">(1+1/A16089)^A16089</f>
        <v>2.71819734636295</v>
      </c>
    </row>
    <row r="16090" customFormat="false" ht="13" hidden="false" customHeight="false" outlineLevel="0" collapsed="false">
      <c r="A16090" s="2" t="n">
        <v>16088</v>
      </c>
      <c r="B16090" s="2" t="n">
        <f aca="false">(1+1/A16090)^A16090</f>
        <v>2.71819735161871</v>
      </c>
    </row>
    <row r="16091" customFormat="false" ht="13" hidden="false" customHeight="false" outlineLevel="0" collapsed="false">
      <c r="A16091" s="2" t="n">
        <v>16089</v>
      </c>
      <c r="B16091" s="2" t="n">
        <f aca="false">(1+1/A16091)^A16091</f>
        <v>2.7181973568628</v>
      </c>
    </row>
    <row r="16092" customFormat="false" ht="13" hidden="false" customHeight="false" outlineLevel="0" collapsed="false">
      <c r="A16092" s="2" t="n">
        <v>16090</v>
      </c>
      <c r="B16092" s="2" t="n">
        <f aca="false">(1+1/A16092)^A16092</f>
        <v>2.71819736211856</v>
      </c>
    </row>
    <row r="16093" customFormat="false" ht="13" hidden="false" customHeight="false" outlineLevel="0" collapsed="false">
      <c r="A16093" s="2" t="n">
        <v>16091</v>
      </c>
      <c r="B16093" s="2" t="n">
        <f aca="false">(1+1/A16093)^A16093</f>
        <v>2.71819736736076</v>
      </c>
    </row>
    <row r="16094" customFormat="false" ht="13" hidden="false" customHeight="false" outlineLevel="0" collapsed="false">
      <c r="A16094" s="2" t="n">
        <v>16092</v>
      </c>
      <c r="B16094" s="2" t="n">
        <f aca="false">(1+1/A16094)^A16094</f>
        <v>2.71819737261275</v>
      </c>
    </row>
    <row r="16095" customFormat="false" ht="13" hidden="false" customHeight="false" outlineLevel="0" collapsed="false">
      <c r="A16095" s="2" t="n">
        <v>16093</v>
      </c>
      <c r="B16095" s="2" t="n">
        <f aca="false">(1+1/A16095)^A16095</f>
        <v>2.71819737785902</v>
      </c>
    </row>
    <row r="16096" customFormat="false" ht="13" hidden="false" customHeight="false" outlineLevel="0" collapsed="false">
      <c r="A16096" s="2" t="n">
        <v>16094</v>
      </c>
      <c r="B16096" s="2" t="n">
        <f aca="false">(1+1/A16096)^A16096</f>
        <v>2.71819738310348</v>
      </c>
    </row>
    <row r="16097" customFormat="false" ht="13" hidden="false" customHeight="false" outlineLevel="0" collapsed="false">
      <c r="A16097" s="2" t="n">
        <v>16095</v>
      </c>
      <c r="B16097" s="2" t="n">
        <f aca="false">(1+1/A16097)^A16097</f>
        <v>2.71819738835003</v>
      </c>
    </row>
    <row r="16098" customFormat="false" ht="13" hidden="false" customHeight="false" outlineLevel="0" collapsed="false">
      <c r="A16098" s="2" t="n">
        <v>16096</v>
      </c>
      <c r="B16098" s="2" t="n">
        <f aca="false">(1+1/A16098)^A16098</f>
        <v>2.7181973936026</v>
      </c>
    </row>
    <row r="16099" customFormat="false" ht="13" hidden="false" customHeight="false" outlineLevel="0" collapsed="false">
      <c r="A16099" s="2" t="n">
        <v>16097</v>
      </c>
      <c r="B16099" s="2" t="n">
        <f aca="false">(1+1/A16099)^A16099</f>
        <v>2.71819739884567</v>
      </c>
    </row>
    <row r="16100" customFormat="false" ht="13" hidden="false" customHeight="false" outlineLevel="0" collapsed="false">
      <c r="A16100" s="2" t="n">
        <v>16098</v>
      </c>
      <c r="B16100" s="2" t="n">
        <f aca="false">(1+1/A16100)^A16100</f>
        <v>2.71819740408315</v>
      </c>
    </row>
    <row r="16101" customFormat="false" ht="13" hidden="false" customHeight="false" outlineLevel="0" collapsed="false">
      <c r="A16101" s="2" t="n">
        <v>16099</v>
      </c>
      <c r="B16101" s="2" t="n">
        <f aca="false">(1+1/A16101)^A16101</f>
        <v>2.71819740932866</v>
      </c>
    </row>
    <row r="16102" customFormat="false" ht="13" hidden="false" customHeight="false" outlineLevel="0" collapsed="false">
      <c r="A16102" s="2" t="n">
        <v>16100</v>
      </c>
      <c r="B16102" s="2" t="n">
        <f aca="false">(1+1/A16102)^A16102</f>
        <v>2.71819741457639</v>
      </c>
    </row>
    <row r="16103" customFormat="false" ht="13" hidden="false" customHeight="false" outlineLevel="0" collapsed="false">
      <c r="A16103" s="2" t="n">
        <v>16101</v>
      </c>
      <c r="B16103" s="2" t="n">
        <f aca="false">(1+1/A16103)^A16103</f>
        <v>2.71819741982055</v>
      </c>
    </row>
    <row r="16104" customFormat="false" ht="13" hidden="false" customHeight="false" outlineLevel="0" collapsed="false">
      <c r="A16104" s="2" t="n">
        <v>16102</v>
      </c>
      <c r="B16104" s="2" t="n">
        <f aca="false">(1+1/A16104)^A16104</f>
        <v>2.71819742505531</v>
      </c>
    </row>
    <row r="16105" customFormat="false" ht="13" hidden="false" customHeight="false" outlineLevel="0" collapsed="false">
      <c r="A16105" s="2" t="n">
        <v>16103</v>
      </c>
      <c r="B16105" s="2" t="n">
        <f aca="false">(1+1/A16105)^A16105</f>
        <v>2.71819743030402</v>
      </c>
    </row>
    <row r="16106" customFormat="false" ht="13" hidden="false" customHeight="false" outlineLevel="0" collapsed="false">
      <c r="A16106" s="2" t="n">
        <v>16104</v>
      </c>
      <c r="B16106" s="2" t="n">
        <f aca="false">(1+1/A16106)^A16106</f>
        <v>2.71819743554143</v>
      </c>
    </row>
    <row r="16107" customFormat="false" ht="13" hidden="false" customHeight="false" outlineLevel="0" collapsed="false">
      <c r="A16107" s="2" t="n">
        <v>16105</v>
      </c>
      <c r="B16107" s="2" t="n">
        <f aca="false">(1+1/A16107)^A16107</f>
        <v>2.71819744078117</v>
      </c>
    </row>
    <row r="16108" customFormat="false" ht="13" hidden="false" customHeight="false" outlineLevel="0" collapsed="false">
      <c r="A16108" s="2" t="n">
        <v>16106</v>
      </c>
      <c r="B16108" s="2" t="n">
        <f aca="false">(1+1/A16108)^A16108</f>
        <v>2.71819744601741</v>
      </c>
    </row>
    <row r="16109" customFormat="false" ht="13" hidden="false" customHeight="false" outlineLevel="0" collapsed="false">
      <c r="A16109" s="2" t="n">
        <v>16107</v>
      </c>
      <c r="B16109" s="2" t="n">
        <f aca="false">(1+1/A16109)^A16109</f>
        <v>2.71819745125408</v>
      </c>
    </row>
    <row r="16110" customFormat="false" ht="13" hidden="false" customHeight="false" outlineLevel="0" collapsed="false">
      <c r="A16110" s="2" t="n">
        <v>16108</v>
      </c>
      <c r="B16110" s="2" t="n">
        <f aca="false">(1+1/A16110)^A16110</f>
        <v>2.71819745649505</v>
      </c>
    </row>
    <row r="16111" customFormat="false" ht="13" hidden="false" customHeight="false" outlineLevel="0" collapsed="false">
      <c r="A16111" s="2" t="n">
        <v>16109</v>
      </c>
      <c r="B16111" s="2" t="n">
        <f aca="false">(1+1/A16111)^A16111</f>
        <v>2.71819746173453</v>
      </c>
    </row>
    <row r="16112" customFormat="false" ht="13" hidden="false" customHeight="false" outlineLevel="0" collapsed="false">
      <c r="A16112" s="2" t="n">
        <v>16110</v>
      </c>
      <c r="B16112" s="2" t="n">
        <f aca="false">(1+1/A16112)^A16112</f>
        <v>2.71819746696669</v>
      </c>
    </row>
    <row r="16113" customFormat="false" ht="13" hidden="false" customHeight="false" outlineLevel="0" collapsed="false">
      <c r="A16113" s="2" t="n">
        <v>16111</v>
      </c>
      <c r="B16113" s="2" t="n">
        <f aca="false">(1+1/A16113)^A16113</f>
        <v>2.71819747220515</v>
      </c>
    </row>
    <row r="16114" customFormat="false" ht="13" hidden="false" customHeight="false" outlineLevel="0" collapsed="false">
      <c r="A16114" s="2" t="n">
        <v>16112</v>
      </c>
      <c r="B16114" s="2" t="n">
        <f aca="false">(1+1/A16114)^A16114</f>
        <v>2.71819747744409</v>
      </c>
    </row>
    <row r="16115" customFormat="false" ht="13" hidden="false" customHeight="false" outlineLevel="0" collapsed="false">
      <c r="A16115" s="2" t="n">
        <v>16113</v>
      </c>
      <c r="B16115" s="2" t="n">
        <f aca="false">(1+1/A16115)^A16115</f>
        <v>2.71819748267768</v>
      </c>
    </row>
    <row r="16116" customFormat="false" ht="13" hidden="false" customHeight="false" outlineLevel="0" collapsed="false">
      <c r="A16116" s="2" t="n">
        <v>16114</v>
      </c>
      <c r="B16116" s="2" t="n">
        <f aca="false">(1+1/A16116)^A16116</f>
        <v>2.71819748790983</v>
      </c>
    </row>
    <row r="16117" customFormat="false" ht="13" hidden="false" customHeight="false" outlineLevel="0" collapsed="false">
      <c r="A16117" s="2" t="n">
        <v>16115</v>
      </c>
      <c r="B16117" s="2" t="n">
        <f aca="false">(1+1/A16117)^A16117</f>
        <v>2.71819749314443</v>
      </c>
    </row>
    <row r="16118" customFormat="false" ht="13" hidden="false" customHeight="false" outlineLevel="0" collapsed="false">
      <c r="A16118" s="2" t="n">
        <v>16116</v>
      </c>
      <c r="B16118" s="2" t="n">
        <f aca="false">(1+1/A16118)^A16118</f>
        <v>2.71819749837566</v>
      </c>
    </row>
    <row r="16119" customFormat="false" ht="13" hidden="false" customHeight="false" outlineLevel="0" collapsed="false">
      <c r="A16119" s="2" t="n">
        <v>16117</v>
      </c>
      <c r="B16119" s="2" t="n">
        <f aca="false">(1+1/A16119)^A16119</f>
        <v>2.7181975036074</v>
      </c>
    </row>
    <row r="16120" customFormat="false" ht="13" hidden="false" customHeight="false" outlineLevel="0" collapsed="false">
      <c r="A16120" s="2" t="n">
        <v>16118</v>
      </c>
      <c r="B16120" s="2" t="n">
        <f aca="false">(1+1/A16120)^A16120</f>
        <v>2.71819750884356</v>
      </c>
    </row>
    <row r="16121" customFormat="false" ht="13" hidden="false" customHeight="false" outlineLevel="0" collapsed="false">
      <c r="A16121" s="2" t="n">
        <v>16119</v>
      </c>
      <c r="B16121" s="2" t="n">
        <f aca="false">(1+1/A16121)^A16121</f>
        <v>2.71819751406858</v>
      </c>
    </row>
    <row r="16122" customFormat="false" ht="13" hidden="false" customHeight="false" outlineLevel="0" collapsed="false">
      <c r="A16122" s="2" t="n">
        <v>16120</v>
      </c>
      <c r="B16122" s="2" t="n">
        <f aca="false">(1+1/A16122)^A16122</f>
        <v>2.71819751929608</v>
      </c>
    </row>
    <row r="16123" customFormat="false" ht="13" hidden="false" customHeight="false" outlineLevel="0" collapsed="false">
      <c r="A16123" s="2" t="n">
        <v>16121</v>
      </c>
      <c r="B16123" s="2" t="n">
        <f aca="false">(1+1/A16123)^A16123</f>
        <v>2.71819752452995</v>
      </c>
    </row>
    <row r="16124" customFormat="false" ht="13" hidden="false" customHeight="false" outlineLevel="0" collapsed="false">
      <c r="A16124" s="2" t="n">
        <v>16122</v>
      </c>
      <c r="B16124" s="2" t="n">
        <f aca="false">(1+1/A16124)^A16124</f>
        <v>2.71819752975462</v>
      </c>
    </row>
    <row r="16125" customFormat="false" ht="13" hidden="false" customHeight="false" outlineLevel="0" collapsed="false">
      <c r="A16125" s="2" t="n">
        <v>16123</v>
      </c>
      <c r="B16125" s="2" t="n">
        <f aca="false">(1+1/A16125)^A16125</f>
        <v>2.71819753498373</v>
      </c>
    </row>
    <row r="16126" customFormat="false" ht="13" hidden="false" customHeight="false" outlineLevel="0" collapsed="false">
      <c r="A16126" s="2" t="n">
        <v>16124</v>
      </c>
      <c r="B16126" s="2" t="n">
        <f aca="false">(1+1/A16126)^A16126</f>
        <v>2.71819754021143</v>
      </c>
    </row>
    <row r="16127" customFormat="false" ht="13" hidden="false" customHeight="false" outlineLevel="0" collapsed="false">
      <c r="A16127" s="2" t="n">
        <v>16125</v>
      </c>
      <c r="B16127" s="2" t="n">
        <f aca="false">(1+1/A16127)^A16127</f>
        <v>2.71819754544161</v>
      </c>
    </row>
    <row r="16128" customFormat="false" ht="13" hidden="false" customHeight="false" outlineLevel="0" collapsed="false">
      <c r="A16128" s="2" t="n">
        <v>16126</v>
      </c>
      <c r="B16128" s="2" t="n">
        <f aca="false">(1+1/A16128)^A16128</f>
        <v>2.71819755066843</v>
      </c>
    </row>
    <row r="16129" customFormat="false" ht="13" hidden="false" customHeight="false" outlineLevel="0" collapsed="false">
      <c r="A16129" s="2" t="n">
        <v>16127</v>
      </c>
      <c r="B16129" s="2" t="n">
        <f aca="false">(1+1/A16129)^A16129</f>
        <v>2.71819755589578</v>
      </c>
    </row>
    <row r="16130" customFormat="false" ht="13" hidden="false" customHeight="false" outlineLevel="0" collapsed="false">
      <c r="A16130" s="2" t="n">
        <v>16128</v>
      </c>
      <c r="B16130" s="2" t="n">
        <f aca="false">(1+1/A16130)^A16130</f>
        <v>2.71819756111782</v>
      </c>
    </row>
    <row r="16131" customFormat="false" ht="13" hidden="false" customHeight="false" outlineLevel="0" collapsed="false">
      <c r="A16131" s="2" t="n">
        <v>16129</v>
      </c>
      <c r="B16131" s="2" t="n">
        <f aca="false">(1+1/A16131)^A16131</f>
        <v>2.71819756633843</v>
      </c>
    </row>
    <row r="16132" customFormat="false" ht="13" hidden="false" customHeight="false" outlineLevel="0" collapsed="false">
      <c r="A16132" s="2" t="n">
        <v>16130</v>
      </c>
      <c r="B16132" s="2" t="n">
        <f aca="false">(1+1/A16132)^A16132</f>
        <v>2.71819757157123</v>
      </c>
    </row>
    <row r="16133" customFormat="false" ht="13" hidden="false" customHeight="false" outlineLevel="0" collapsed="false">
      <c r="A16133" s="2" t="n">
        <v>16131</v>
      </c>
      <c r="B16133" s="2" t="n">
        <f aca="false">(1+1/A16133)^A16133</f>
        <v>2.71819757679092</v>
      </c>
    </row>
    <row r="16134" customFormat="false" ht="13" hidden="false" customHeight="false" outlineLevel="0" collapsed="false">
      <c r="A16134" s="2" t="n">
        <v>16132</v>
      </c>
      <c r="B16134" s="2" t="n">
        <f aca="false">(1+1/A16134)^A16134</f>
        <v>2.7181975820111</v>
      </c>
    </row>
    <row r="16135" customFormat="false" ht="13" hidden="false" customHeight="false" outlineLevel="0" collapsed="false">
      <c r="A16135" s="2" t="n">
        <v>16133</v>
      </c>
      <c r="B16135" s="2" t="n">
        <f aca="false">(1+1/A16135)^A16135</f>
        <v>2.71819758723566</v>
      </c>
    </row>
    <row r="16136" customFormat="false" ht="13" hidden="false" customHeight="false" outlineLevel="0" collapsed="false">
      <c r="A16136" s="2" t="n">
        <v>16134</v>
      </c>
      <c r="B16136" s="2" t="n">
        <f aca="false">(1+1/A16136)^A16136</f>
        <v>2.71819759245876</v>
      </c>
    </row>
    <row r="16137" customFormat="false" ht="13" hidden="false" customHeight="false" outlineLevel="0" collapsed="false">
      <c r="A16137" s="2" t="n">
        <v>16135</v>
      </c>
      <c r="B16137" s="2" t="n">
        <f aca="false">(1+1/A16137)^A16137</f>
        <v>2.71819759767453</v>
      </c>
    </row>
    <row r="16138" customFormat="false" ht="13" hidden="false" customHeight="false" outlineLevel="0" collapsed="false">
      <c r="A16138" s="2" t="n">
        <v>16136</v>
      </c>
      <c r="B16138" s="2" t="n">
        <f aca="false">(1+1/A16138)^A16138</f>
        <v>2.7181976028966</v>
      </c>
    </row>
    <row r="16139" customFormat="false" ht="13" hidden="false" customHeight="false" outlineLevel="0" collapsed="false">
      <c r="A16139" s="2" t="n">
        <v>16137</v>
      </c>
      <c r="B16139" s="2" t="n">
        <f aca="false">(1+1/A16139)^A16139</f>
        <v>2.71819760810938</v>
      </c>
    </row>
    <row r="16140" customFormat="false" ht="13" hidden="false" customHeight="false" outlineLevel="0" collapsed="false">
      <c r="A16140" s="2" t="n">
        <v>16138</v>
      </c>
      <c r="B16140" s="2" t="n">
        <f aca="false">(1+1/A16140)^A16140</f>
        <v>2.71819761333622</v>
      </c>
    </row>
    <row r="16141" customFormat="false" ht="13" hidden="false" customHeight="false" outlineLevel="0" collapsed="false">
      <c r="A16141" s="2" t="n">
        <v>16139</v>
      </c>
      <c r="B16141" s="2" t="n">
        <f aca="false">(1+1/A16141)^A16141</f>
        <v>2.71819761855179</v>
      </c>
    </row>
    <row r="16142" customFormat="false" ht="13" hidden="false" customHeight="false" outlineLevel="0" collapsed="false">
      <c r="A16142" s="2" t="n">
        <v>16140</v>
      </c>
      <c r="B16142" s="2" t="n">
        <f aca="false">(1+1/A16142)^A16142</f>
        <v>2.7181976237697</v>
      </c>
    </row>
    <row r="16143" customFormat="false" ht="13" hidden="false" customHeight="false" outlineLevel="0" collapsed="false">
      <c r="A16143" s="2" t="n">
        <v>16141</v>
      </c>
      <c r="B16143" s="2" t="n">
        <f aca="false">(1+1/A16143)^A16143</f>
        <v>2.7181976289841</v>
      </c>
    </row>
    <row r="16144" customFormat="false" ht="13" hidden="false" customHeight="false" outlineLevel="0" collapsed="false">
      <c r="A16144" s="2" t="n">
        <v>16142</v>
      </c>
      <c r="B16144" s="2" t="n">
        <f aca="false">(1+1/A16144)^A16144</f>
        <v>2.71819763419886</v>
      </c>
    </row>
    <row r="16145" customFormat="false" ht="13" hidden="false" customHeight="false" outlineLevel="0" collapsed="false">
      <c r="A16145" s="2" t="n">
        <v>16143</v>
      </c>
      <c r="B16145" s="2" t="n">
        <f aca="false">(1+1/A16145)^A16145</f>
        <v>2.71819763941786</v>
      </c>
    </row>
    <row r="16146" customFormat="false" ht="13" hidden="false" customHeight="false" outlineLevel="0" collapsed="false">
      <c r="A16146" s="2" t="n">
        <v>16144</v>
      </c>
      <c r="B16146" s="2" t="n">
        <f aca="false">(1+1/A16146)^A16146</f>
        <v>2.71819764462549</v>
      </c>
    </row>
    <row r="16147" customFormat="false" ht="13" hidden="false" customHeight="false" outlineLevel="0" collapsed="false">
      <c r="A16147" s="2" t="n">
        <v>16145</v>
      </c>
      <c r="B16147" s="2" t="n">
        <f aca="false">(1+1/A16147)^A16147</f>
        <v>2.71819764984512</v>
      </c>
    </row>
    <row r="16148" customFormat="false" ht="13" hidden="false" customHeight="false" outlineLevel="0" collapsed="false">
      <c r="A16148" s="2" t="n">
        <v>16146</v>
      </c>
      <c r="B16148" s="2" t="n">
        <f aca="false">(1+1/A16148)^A16148</f>
        <v>2.71819765506114</v>
      </c>
    </row>
    <row r="16149" customFormat="false" ht="13" hidden="false" customHeight="false" outlineLevel="0" collapsed="false">
      <c r="A16149" s="2" t="n">
        <v>16147</v>
      </c>
      <c r="B16149" s="2" t="n">
        <f aca="false">(1+1/A16149)^A16149</f>
        <v>2.71819766026766</v>
      </c>
    </row>
    <row r="16150" customFormat="false" ht="13" hidden="false" customHeight="false" outlineLevel="0" collapsed="false">
      <c r="A16150" s="2" t="n">
        <v>16148</v>
      </c>
      <c r="B16150" s="2" t="n">
        <f aca="false">(1+1/A16150)^A16150</f>
        <v>2.71819766547833</v>
      </c>
    </row>
    <row r="16151" customFormat="false" ht="13" hidden="false" customHeight="false" outlineLevel="0" collapsed="false">
      <c r="A16151" s="2" t="n">
        <v>16149</v>
      </c>
      <c r="B16151" s="2" t="n">
        <f aca="false">(1+1/A16151)^A16151</f>
        <v>2.718197670697</v>
      </c>
    </row>
    <row r="16152" customFormat="false" ht="13" hidden="false" customHeight="false" outlineLevel="0" collapsed="false">
      <c r="A16152" s="2" t="n">
        <v>16150</v>
      </c>
      <c r="B16152" s="2" t="n">
        <f aca="false">(1+1/A16152)^A16152</f>
        <v>2.71819767590805</v>
      </c>
    </row>
    <row r="16153" customFormat="false" ht="13" hidden="false" customHeight="false" outlineLevel="0" collapsed="false">
      <c r="A16153" s="2" t="n">
        <v>16151</v>
      </c>
      <c r="B16153" s="2" t="n">
        <f aca="false">(1+1/A16153)^A16153</f>
        <v>2.71819768111537</v>
      </c>
    </row>
    <row r="16154" customFormat="false" ht="13" hidden="false" customHeight="false" outlineLevel="0" collapsed="false">
      <c r="A16154" s="2" t="n">
        <v>16152</v>
      </c>
      <c r="B16154" s="2" t="n">
        <f aca="false">(1+1/A16154)^A16154</f>
        <v>2.71819768632282</v>
      </c>
    </row>
    <row r="16155" customFormat="false" ht="13" hidden="false" customHeight="false" outlineLevel="0" collapsed="false">
      <c r="A16155" s="2" t="n">
        <v>16153</v>
      </c>
      <c r="B16155" s="2" t="n">
        <f aca="false">(1+1/A16155)^A16155</f>
        <v>2.71819769153427</v>
      </c>
    </row>
    <row r="16156" customFormat="false" ht="13" hidden="false" customHeight="false" outlineLevel="0" collapsed="false">
      <c r="A16156" s="2" t="n">
        <v>16154</v>
      </c>
      <c r="B16156" s="2" t="n">
        <f aca="false">(1+1/A16156)^A16156</f>
        <v>2.71819769674385</v>
      </c>
    </row>
    <row r="16157" customFormat="false" ht="13" hidden="false" customHeight="false" outlineLevel="0" collapsed="false">
      <c r="A16157" s="2" t="n">
        <v>16155</v>
      </c>
      <c r="B16157" s="2" t="n">
        <f aca="false">(1+1/A16157)^A16157</f>
        <v>2.71819770194567</v>
      </c>
    </row>
    <row r="16158" customFormat="false" ht="13" hidden="false" customHeight="false" outlineLevel="0" collapsed="false">
      <c r="A16158" s="2" t="n">
        <v>16156</v>
      </c>
      <c r="B16158" s="2" t="n">
        <f aca="false">(1+1/A16158)^A16158</f>
        <v>2.71819770715335</v>
      </c>
    </row>
    <row r="16159" customFormat="false" ht="13" hidden="false" customHeight="false" outlineLevel="0" collapsed="false">
      <c r="A16159" s="2" t="n">
        <v>16157</v>
      </c>
      <c r="B16159" s="2" t="n">
        <f aca="false">(1+1/A16159)^A16159</f>
        <v>2.71819771236101</v>
      </c>
    </row>
    <row r="16160" customFormat="false" ht="13" hidden="false" customHeight="false" outlineLevel="0" collapsed="false">
      <c r="A16160" s="2" t="n">
        <v>16158</v>
      </c>
      <c r="B16160" s="2" t="n">
        <f aca="false">(1+1/A16160)^A16160</f>
        <v>2.71819771756276</v>
      </c>
    </row>
    <row r="16161" customFormat="false" ht="13" hidden="false" customHeight="false" outlineLevel="0" collapsed="false">
      <c r="A16161" s="2" t="n">
        <v>16159</v>
      </c>
      <c r="B16161" s="2" t="n">
        <f aca="false">(1+1/A16161)^A16161</f>
        <v>2.71819772277223</v>
      </c>
    </row>
    <row r="16162" customFormat="false" ht="13" hidden="false" customHeight="false" outlineLevel="0" collapsed="false">
      <c r="A16162" s="2" t="n">
        <v>16160</v>
      </c>
      <c r="B16162" s="2" t="n">
        <f aca="false">(1+1/A16162)^A16162</f>
        <v>2.71819772797378</v>
      </c>
    </row>
    <row r="16163" customFormat="false" ht="13" hidden="false" customHeight="false" outlineLevel="0" collapsed="false">
      <c r="A16163" s="2" t="n">
        <v>16161</v>
      </c>
      <c r="B16163" s="2" t="n">
        <f aca="false">(1+1/A16163)^A16163</f>
        <v>2.71819773318101</v>
      </c>
    </row>
    <row r="16164" customFormat="false" ht="13" hidden="false" customHeight="false" outlineLevel="0" collapsed="false">
      <c r="A16164" s="2" t="n">
        <v>16162</v>
      </c>
      <c r="B16164" s="2" t="n">
        <f aca="false">(1+1/A16164)^A16164</f>
        <v>2.7181977383783</v>
      </c>
    </row>
    <row r="16165" customFormat="false" ht="13" hidden="false" customHeight="false" outlineLevel="0" collapsed="false">
      <c r="A16165" s="2" t="n">
        <v>16163</v>
      </c>
      <c r="B16165" s="2" t="n">
        <f aca="false">(1+1/A16165)^A16165</f>
        <v>2.71819774357925</v>
      </c>
    </row>
    <row r="16166" customFormat="false" ht="13" hidden="false" customHeight="false" outlineLevel="0" collapsed="false">
      <c r="A16166" s="2" t="n">
        <v>16164</v>
      </c>
      <c r="B16166" s="2" t="n">
        <f aca="false">(1+1/A16166)^A16166</f>
        <v>2.71819774878773</v>
      </c>
    </row>
    <row r="16167" customFormat="false" ht="13" hidden="false" customHeight="false" outlineLevel="0" collapsed="false">
      <c r="A16167" s="2" t="n">
        <v>16165</v>
      </c>
      <c r="B16167" s="2" t="n">
        <f aca="false">(1+1/A16167)^A16167</f>
        <v>2.7181977539881</v>
      </c>
    </row>
    <row r="16168" customFormat="false" ht="13" hidden="false" customHeight="false" outlineLevel="0" collapsed="false">
      <c r="A16168" s="2" t="n">
        <v>16166</v>
      </c>
      <c r="B16168" s="2" t="n">
        <f aca="false">(1+1/A16168)^A16168</f>
        <v>2.7181977591842</v>
      </c>
    </row>
    <row r="16169" customFormat="false" ht="13" hidden="false" customHeight="false" outlineLevel="0" collapsed="false">
      <c r="A16169" s="2" t="n">
        <v>16167</v>
      </c>
      <c r="B16169" s="2" t="n">
        <f aca="false">(1+1/A16169)^A16169</f>
        <v>2.71819776438967</v>
      </c>
    </row>
    <row r="16170" customFormat="false" ht="13" hidden="false" customHeight="false" outlineLevel="0" collapsed="false">
      <c r="A16170" s="2" t="n">
        <v>16168</v>
      </c>
      <c r="B16170" s="2" t="n">
        <f aca="false">(1+1/A16170)^A16170</f>
        <v>2.71819776958885</v>
      </c>
    </row>
    <row r="16171" customFormat="false" ht="13" hidden="false" customHeight="false" outlineLevel="0" collapsed="false">
      <c r="A16171" s="2" t="n">
        <v>16169</v>
      </c>
      <c r="B16171" s="2" t="n">
        <f aca="false">(1+1/A16171)^A16171</f>
        <v>2.71819777478559</v>
      </c>
    </row>
    <row r="16172" customFormat="false" ht="13" hidden="false" customHeight="false" outlineLevel="0" collapsed="false">
      <c r="A16172" s="2" t="n">
        <v>16170</v>
      </c>
      <c r="B16172" s="2" t="n">
        <f aca="false">(1+1/A16172)^A16172</f>
        <v>2.71819777998375</v>
      </c>
    </row>
    <row r="16173" customFormat="false" ht="13" hidden="false" customHeight="false" outlineLevel="0" collapsed="false">
      <c r="A16173" s="2" t="n">
        <v>16171</v>
      </c>
      <c r="B16173" s="2" t="n">
        <f aca="false">(1+1/A16173)^A16173</f>
        <v>2.71819778517743</v>
      </c>
    </row>
    <row r="16174" customFormat="false" ht="13" hidden="false" customHeight="false" outlineLevel="0" collapsed="false">
      <c r="A16174" s="2" t="n">
        <v>16172</v>
      </c>
      <c r="B16174" s="2" t="n">
        <f aca="false">(1+1/A16174)^A16174</f>
        <v>2.71819779038026</v>
      </c>
    </row>
    <row r="16175" customFormat="false" ht="13" hidden="false" customHeight="false" outlineLevel="0" collapsed="false">
      <c r="A16175" s="2" t="n">
        <v>16173</v>
      </c>
      <c r="B16175" s="2" t="n">
        <f aca="false">(1+1/A16175)^A16175</f>
        <v>2.71819779557656</v>
      </c>
    </row>
    <row r="16176" customFormat="false" ht="13" hidden="false" customHeight="false" outlineLevel="0" collapsed="false">
      <c r="A16176" s="2" t="n">
        <v>16174</v>
      </c>
      <c r="B16176" s="2" t="n">
        <f aca="false">(1+1/A16176)^A16176</f>
        <v>2.71819780077019</v>
      </c>
    </row>
    <row r="16177" customFormat="false" ht="13" hidden="false" customHeight="false" outlineLevel="0" collapsed="false">
      <c r="A16177" s="2" t="n">
        <v>16175</v>
      </c>
      <c r="B16177" s="2" t="n">
        <f aca="false">(1+1/A16177)^A16177</f>
        <v>2.71819780596501</v>
      </c>
    </row>
    <row r="16178" customFormat="false" ht="13" hidden="false" customHeight="false" outlineLevel="0" collapsed="false">
      <c r="A16178" s="2" t="n">
        <v>16176</v>
      </c>
      <c r="B16178" s="2" t="n">
        <f aca="false">(1+1/A16178)^A16178</f>
        <v>2.7181978111551</v>
      </c>
    </row>
    <row r="16179" customFormat="false" ht="13" hidden="false" customHeight="false" outlineLevel="0" collapsed="false">
      <c r="A16179" s="2" t="n">
        <v>16177</v>
      </c>
      <c r="B16179" s="2" t="n">
        <f aca="false">(1+1/A16179)^A16179</f>
        <v>2.71819781634433</v>
      </c>
    </row>
    <row r="16180" customFormat="false" ht="13" hidden="false" customHeight="false" outlineLevel="0" collapsed="false">
      <c r="A16180" s="2" t="n">
        <v>16178</v>
      </c>
      <c r="B16180" s="2" t="n">
        <f aca="false">(1+1/A16180)^A16180</f>
        <v>2.7181978215463</v>
      </c>
    </row>
    <row r="16181" customFormat="false" ht="13" hidden="false" customHeight="false" outlineLevel="0" collapsed="false">
      <c r="A16181" s="2" t="n">
        <v>16179</v>
      </c>
      <c r="B16181" s="2" t="n">
        <f aca="false">(1+1/A16181)^A16181</f>
        <v>2.71819782673559</v>
      </c>
    </row>
    <row r="16182" customFormat="false" ht="13" hidden="false" customHeight="false" outlineLevel="0" collapsed="false">
      <c r="A16182" s="2" t="n">
        <v>16180</v>
      </c>
      <c r="B16182" s="2" t="n">
        <f aca="false">(1+1/A16182)^A16182</f>
        <v>2.7181978319258</v>
      </c>
    </row>
    <row r="16183" customFormat="false" ht="13" hidden="false" customHeight="false" outlineLevel="0" collapsed="false">
      <c r="A16183" s="2" t="n">
        <v>16181</v>
      </c>
      <c r="B16183" s="2" t="n">
        <f aca="false">(1+1/A16183)^A16183</f>
        <v>2.71819783712078</v>
      </c>
    </row>
    <row r="16184" customFormat="false" ht="13" hidden="false" customHeight="false" outlineLevel="0" collapsed="false">
      <c r="A16184" s="2" t="n">
        <v>16182</v>
      </c>
      <c r="B16184" s="2" t="n">
        <f aca="false">(1+1/A16184)^A16184</f>
        <v>2.71819784230485</v>
      </c>
    </row>
    <row r="16185" customFormat="false" ht="13" hidden="false" customHeight="false" outlineLevel="0" collapsed="false">
      <c r="A16185" s="2" t="n">
        <v>16183</v>
      </c>
      <c r="B16185" s="2" t="n">
        <f aca="false">(1+1/A16185)^A16185</f>
        <v>2.71819784749164</v>
      </c>
    </row>
    <row r="16186" customFormat="false" ht="13" hidden="false" customHeight="false" outlineLevel="0" collapsed="false">
      <c r="A16186" s="2" t="n">
        <v>16184</v>
      </c>
      <c r="B16186" s="2" t="n">
        <f aca="false">(1+1/A16186)^A16186</f>
        <v>2.71819785268498</v>
      </c>
    </row>
    <row r="16187" customFormat="false" ht="13" hidden="false" customHeight="false" outlineLevel="0" collapsed="false">
      <c r="A16187" s="2" t="n">
        <v>16185</v>
      </c>
      <c r="B16187" s="2" t="n">
        <f aca="false">(1+1/A16187)^A16187</f>
        <v>2.71819785786919</v>
      </c>
    </row>
    <row r="16188" customFormat="false" ht="13" hidden="false" customHeight="false" outlineLevel="0" collapsed="false">
      <c r="A16188" s="2" t="n">
        <v>16186</v>
      </c>
      <c r="B16188" s="2" t="n">
        <f aca="false">(1+1/A16188)^A16188</f>
        <v>2.71819786305789</v>
      </c>
    </row>
    <row r="16189" customFormat="false" ht="13" hidden="false" customHeight="false" outlineLevel="0" collapsed="false">
      <c r="A16189" s="2" t="n">
        <v>16187</v>
      </c>
      <c r="B16189" s="2" t="n">
        <f aca="false">(1+1/A16189)^A16189</f>
        <v>2.71819786824515</v>
      </c>
    </row>
    <row r="16190" customFormat="false" ht="13" hidden="false" customHeight="false" outlineLevel="0" collapsed="false">
      <c r="A16190" s="2" t="n">
        <v>16188</v>
      </c>
      <c r="B16190" s="2" t="n">
        <f aca="false">(1+1/A16190)^A16190</f>
        <v>2.71819787343482</v>
      </c>
    </row>
    <row r="16191" customFormat="false" ht="13" hidden="false" customHeight="false" outlineLevel="0" collapsed="false">
      <c r="A16191" s="2" t="n">
        <v>16189</v>
      </c>
      <c r="B16191" s="2" t="n">
        <f aca="false">(1+1/A16191)^A16191</f>
        <v>2.71819787862098</v>
      </c>
    </row>
    <row r="16192" customFormat="false" ht="13" hidden="false" customHeight="false" outlineLevel="0" collapsed="false">
      <c r="A16192" s="2" t="n">
        <v>16190</v>
      </c>
      <c r="B16192" s="2" t="n">
        <f aca="false">(1+1/A16192)^A16192</f>
        <v>2.71819788380746</v>
      </c>
    </row>
    <row r="16193" customFormat="false" ht="13" hidden="false" customHeight="false" outlineLevel="0" collapsed="false">
      <c r="A16193" s="2" t="n">
        <v>16191</v>
      </c>
      <c r="B16193" s="2" t="n">
        <f aca="false">(1+1/A16193)^A16193</f>
        <v>2.71819788898835</v>
      </c>
    </row>
    <row r="16194" customFormat="false" ht="13" hidden="false" customHeight="false" outlineLevel="0" collapsed="false">
      <c r="A16194" s="2" t="n">
        <v>16192</v>
      </c>
      <c r="B16194" s="2" t="n">
        <f aca="false">(1+1/A16194)^A16194</f>
        <v>2.71819789416748</v>
      </c>
    </row>
    <row r="16195" customFormat="false" ht="13" hidden="false" customHeight="false" outlineLevel="0" collapsed="false">
      <c r="A16195" s="2" t="n">
        <v>16193</v>
      </c>
      <c r="B16195" s="2" t="n">
        <f aca="false">(1+1/A16195)^A16195</f>
        <v>2.71819789935846</v>
      </c>
    </row>
    <row r="16196" customFormat="false" ht="13" hidden="false" customHeight="false" outlineLevel="0" collapsed="false">
      <c r="A16196" s="2" t="n">
        <v>16194</v>
      </c>
      <c r="B16196" s="2" t="n">
        <f aca="false">(1+1/A16196)^A16196</f>
        <v>2.71819790453583</v>
      </c>
    </row>
    <row r="16197" customFormat="false" ht="13" hidden="false" customHeight="false" outlineLevel="0" collapsed="false">
      <c r="A16197" s="2" t="n">
        <v>16195</v>
      </c>
      <c r="B16197" s="2" t="n">
        <f aca="false">(1+1/A16197)^A16197</f>
        <v>2.71819790972297</v>
      </c>
    </row>
    <row r="16198" customFormat="false" ht="13" hidden="false" customHeight="false" outlineLevel="0" collapsed="false">
      <c r="A16198" s="2" t="n">
        <v>16196</v>
      </c>
      <c r="B16198" s="2" t="n">
        <f aca="false">(1+1/A16198)^A16198</f>
        <v>2.71819791490417</v>
      </c>
    </row>
    <row r="16199" customFormat="false" ht="13" hidden="false" customHeight="false" outlineLevel="0" collapsed="false">
      <c r="A16199" s="2" t="n">
        <v>16197</v>
      </c>
      <c r="B16199" s="2" t="n">
        <f aca="false">(1+1/A16199)^A16199</f>
        <v>2.71819792008327</v>
      </c>
    </row>
    <row r="16200" customFormat="false" ht="13" hidden="false" customHeight="false" outlineLevel="0" collapsed="false">
      <c r="A16200" s="2" t="n">
        <v>16198</v>
      </c>
      <c r="B16200" s="2" t="n">
        <f aca="false">(1+1/A16200)^A16200</f>
        <v>2.7181979252641</v>
      </c>
    </row>
    <row r="16201" customFormat="false" ht="13" hidden="false" customHeight="false" outlineLevel="0" collapsed="false">
      <c r="A16201" s="2" t="n">
        <v>16199</v>
      </c>
      <c r="B16201" s="2" t="n">
        <f aca="false">(1+1/A16201)^A16201</f>
        <v>2.71819793044074</v>
      </c>
    </row>
    <row r="16202" customFormat="false" ht="13" hidden="false" customHeight="false" outlineLevel="0" collapsed="false">
      <c r="A16202" s="2" t="n">
        <v>16200</v>
      </c>
      <c r="B16202" s="2" t="n">
        <f aca="false">(1+1/A16202)^A16202</f>
        <v>2.71819793561701</v>
      </c>
    </row>
    <row r="16203" customFormat="false" ht="13" hidden="false" customHeight="false" outlineLevel="0" collapsed="false">
      <c r="A16203" s="2" t="n">
        <v>16201</v>
      </c>
      <c r="B16203" s="2" t="n">
        <f aca="false">(1+1/A16203)^A16203</f>
        <v>2.71819794079676</v>
      </c>
    </row>
    <row r="16204" customFormat="false" ht="13" hidden="false" customHeight="false" outlineLevel="0" collapsed="false">
      <c r="A16204" s="2" t="n">
        <v>16202</v>
      </c>
      <c r="B16204" s="2" t="n">
        <f aca="false">(1+1/A16204)^A16204</f>
        <v>2.71819794597404</v>
      </c>
    </row>
    <row r="16205" customFormat="false" ht="13" hidden="false" customHeight="false" outlineLevel="0" collapsed="false">
      <c r="A16205" s="2" t="n">
        <v>16203</v>
      </c>
      <c r="B16205" s="2" t="n">
        <f aca="false">(1+1/A16205)^A16205</f>
        <v>2.71819795115268</v>
      </c>
    </row>
    <row r="16206" customFormat="false" ht="13" hidden="false" customHeight="false" outlineLevel="0" collapsed="false">
      <c r="A16206" s="2" t="n">
        <v>16204</v>
      </c>
      <c r="B16206" s="2" t="n">
        <f aca="false">(1+1/A16206)^A16206</f>
        <v>2.71819795632675</v>
      </c>
    </row>
    <row r="16207" customFormat="false" ht="13" hidden="false" customHeight="false" outlineLevel="0" collapsed="false">
      <c r="A16207" s="2" t="n">
        <v>16205</v>
      </c>
      <c r="B16207" s="2" t="n">
        <f aca="false">(1+1/A16207)^A16207</f>
        <v>2.71819796150008</v>
      </c>
    </row>
    <row r="16208" customFormat="false" ht="13" hidden="false" customHeight="false" outlineLevel="0" collapsed="false">
      <c r="A16208" s="2" t="n">
        <v>16206</v>
      </c>
      <c r="B16208" s="2" t="n">
        <f aca="false">(1+1/A16208)^A16208</f>
        <v>2.71819796667649</v>
      </c>
    </row>
    <row r="16209" customFormat="false" ht="13" hidden="false" customHeight="false" outlineLevel="0" collapsed="false">
      <c r="A16209" s="2" t="n">
        <v>16207</v>
      </c>
      <c r="B16209" s="2" t="n">
        <f aca="false">(1+1/A16209)^A16209</f>
        <v>2.71819797185005</v>
      </c>
    </row>
    <row r="16210" customFormat="false" ht="13" hidden="false" customHeight="false" outlineLevel="0" collapsed="false">
      <c r="A16210" s="2" t="n">
        <v>16208</v>
      </c>
      <c r="B16210" s="2" t="n">
        <f aca="false">(1+1/A16210)^A16210</f>
        <v>2.71819797702457</v>
      </c>
    </row>
    <row r="16211" customFormat="false" ht="13" hidden="false" customHeight="false" outlineLevel="0" collapsed="false">
      <c r="A16211" s="2" t="n">
        <v>16209</v>
      </c>
      <c r="B16211" s="2" t="n">
        <f aca="false">(1+1/A16211)^A16211</f>
        <v>2.71819798219412</v>
      </c>
    </row>
    <row r="16212" customFormat="false" ht="13" hidden="false" customHeight="false" outlineLevel="0" collapsed="false">
      <c r="A16212" s="2" t="n">
        <v>16210</v>
      </c>
      <c r="B16212" s="2" t="n">
        <f aca="false">(1+1/A16212)^A16212</f>
        <v>2.7181979873723</v>
      </c>
    </row>
    <row r="16213" customFormat="false" ht="13" hidden="false" customHeight="false" outlineLevel="0" collapsed="false">
      <c r="A16213" s="2" t="n">
        <v>16211</v>
      </c>
      <c r="B16213" s="2" t="n">
        <f aca="false">(1+1/A16213)^A16213</f>
        <v>2.71819799254337</v>
      </c>
    </row>
    <row r="16214" customFormat="false" ht="13" hidden="false" customHeight="false" outlineLevel="0" collapsed="false">
      <c r="A16214" s="2" t="n">
        <v>16212</v>
      </c>
      <c r="B16214" s="2" t="n">
        <f aca="false">(1+1/A16214)^A16214</f>
        <v>2.71819799771117</v>
      </c>
    </row>
    <row r="16215" customFormat="false" ht="13" hidden="false" customHeight="false" outlineLevel="0" collapsed="false">
      <c r="A16215" s="2" t="n">
        <v>16213</v>
      </c>
      <c r="B16215" s="2" t="n">
        <f aca="false">(1+1/A16215)^A16215</f>
        <v>2.71819800287953</v>
      </c>
    </row>
    <row r="16216" customFormat="false" ht="13" hidden="false" customHeight="false" outlineLevel="0" collapsed="false">
      <c r="A16216" s="2" t="n">
        <v>16214</v>
      </c>
      <c r="B16216" s="2" t="n">
        <f aca="false">(1+1/A16216)^A16216</f>
        <v>2.71819800805226</v>
      </c>
    </row>
    <row r="16217" customFormat="false" ht="13" hidden="false" customHeight="false" outlineLevel="0" collapsed="false">
      <c r="A16217" s="2" t="n">
        <v>16215</v>
      </c>
      <c r="B16217" s="2" t="n">
        <f aca="false">(1+1/A16217)^A16217</f>
        <v>2.71819801322341</v>
      </c>
    </row>
    <row r="16218" customFormat="false" ht="13" hidden="false" customHeight="false" outlineLevel="0" collapsed="false">
      <c r="A16218" s="2" t="n">
        <v>16216</v>
      </c>
      <c r="B16218" s="2" t="n">
        <f aca="false">(1+1/A16218)^A16218</f>
        <v>2.71819801838703</v>
      </c>
    </row>
    <row r="16219" customFormat="false" ht="13" hidden="false" customHeight="false" outlineLevel="0" collapsed="false">
      <c r="A16219" s="2" t="n">
        <v>16217</v>
      </c>
      <c r="B16219" s="2" t="n">
        <f aca="false">(1+1/A16219)^A16219</f>
        <v>2.71819802355672</v>
      </c>
    </row>
    <row r="16220" customFormat="false" ht="13" hidden="false" customHeight="false" outlineLevel="0" collapsed="false">
      <c r="A16220" s="2" t="n">
        <v>16218</v>
      </c>
      <c r="B16220" s="2" t="n">
        <f aca="false">(1+1/A16220)^A16220</f>
        <v>2.71819802872651</v>
      </c>
    </row>
    <row r="16221" customFormat="false" ht="13" hidden="false" customHeight="false" outlineLevel="0" collapsed="false">
      <c r="A16221" s="2" t="n">
        <v>16219</v>
      </c>
      <c r="B16221" s="2" t="n">
        <f aca="false">(1+1/A16221)^A16221</f>
        <v>2.71819803389046</v>
      </c>
    </row>
    <row r="16222" customFormat="false" ht="13" hidden="false" customHeight="false" outlineLevel="0" collapsed="false">
      <c r="A16222" s="2" t="n">
        <v>16220</v>
      </c>
      <c r="B16222" s="2" t="n">
        <f aca="false">(1+1/A16222)^A16222</f>
        <v>2.71819803905237</v>
      </c>
    </row>
    <row r="16223" customFormat="false" ht="13" hidden="false" customHeight="false" outlineLevel="0" collapsed="false">
      <c r="A16223" s="2" t="n">
        <v>16221</v>
      </c>
      <c r="B16223" s="2" t="n">
        <f aca="false">(1+1/A16223)^A16223</f>
        <v>2.71819804422586</v>
      </c>
    </row>
    <row r="16224" customFormat="false" ht="13" hidden="false" customHeight="false" outlineLevel="0" collapsed="false">
      <c r="A16224" s="2" t="n">
        <v>16222</v>
      </c>
      <c r="B16224" s="2" t="n">
        <f aca="false">(1+1/A16224)^A16224</f>
        <v>2.71819804938538</v>
      </c>
    </row>
    <row r="16225" customFormat="false" ht="13" hidden="false" customHeight="false" outlineLevel="0" collapsed="false">
      <c r="A16225" s="2" t="n">
        <v>16223</v>
      </c>
      <c r="B16225" s="2" t="n">
        <f aca="false">(1+1/A16225)^A16225</f>
        <v>2.71819805455433</v>
      </c>
    </row>
    <row r="16226" customFormat="false" ht="13" hidden="false" customHeight="false" outlineLevel="0" collapsed="false">
      <c r="A16226" s="2" t="n">
        <v>16224</v>
      </c>
      <c r="B16226" s="2" t="n">
        <f aca="false">(1+1/A16226)^A16226</f>
        <v>2.71819805971696</v>
      </c>
    </row>
    <row r="16227" customFormat="false" ht="13" hidden="false" customHeight="false" outlineLevel="0" collapsed="false">
      <c r="A16227" s="2" t="n">
        <v>16225</v>
      </c>
      <c r="B16227" s="2" t="n">
        <f aca="false">(1+1/A16227)^A16227</f>
        <v>2.71819806487708</v>
      </c>
    </row>
    <row r="16228" customFormat="false" ht="13" hidden="false" customHeight="false" outlineLevel="0" collapsed="false">
      <c r="A16228" s="2" t="n">
        <v>16226</v>
      </c>
      <c r="B16228" s="2" t="n">
        <f aca="false">(1+1/A16228)^A16228</f>
        <v>2.71819807003851</v>
      </c>
    </row>
    <row r="16229" customFormat="false" ht="13" hidden="false" customHeight="false" outlineLevel="0" collapsed="false">
      <c r="A16229" s="2" t="n">
        <v>16227</v>
      </c>
      <c r="B16229" s="2" t="n">
        <f aca="false">(1+1/A16229)^A16229</f>
        <v>2.71819807519527</v>
      </c>
    </row>
    <row r="16230" customFormat="false" ht="13" hidden="false" customHeight="false" outlineLevel="0" collapsed="false">
      <c r="A16230" s="2" t="n">
        <v>16228</v>
      </c>
      <c r="B16230" s="2" t="n">
        <f aca="false">(1+1/A16230)^A16230</f>
        <v>2.71819808036098</v>
      </c>
    </row>
    <row r="16231" customFormat="false" ht="13" hidden="false" customHeight="false" outlineLevel="0" collapsed="false">
      <c r="A16231" s="2" t="n">
        <v>16229</v>
      </c>
      <c r="B16231" s="2" t="n">
        <f aca="false">(1+1/A16231)^A16231</f>
        <v>2.71819808551986</v>
      </c>
    </row>
    <row r="16232" customFormat="false" ht="13" hidden="false" customHeight="false" outlineLevel="0" collapsed="false">
      <c r="A16232" s="2" t="n">
        <v>16230</v>
      </c>
      <c r="B16232" s="2" t="n">
        <f aca="false">(1+1/A16232)^A16232</f>
        <v>2.71819809067574</v>
      </c>
    </row>
    <row r="16233" customFormat="false" ht="13" hidden="false" customHeight="false" outlineLevel="0" collapsed="false">
      <c r="A16233" s="2" t="n">
        <v>16231</v>
      </c>
      <c r="B16233" s="2" t="n">
        <f aca="false">(1+1/A16233)^A16233</f>
        <v>2.71819809584221</v>
      </c>
    </row>
    <row r="16234" customFormat="false" ht="13" hidden="false" customHeight="false" outlineLevel="0" collapsed="false">
      <c r="A16234" s="2" t="n">
        <v>16232</v>
      </c>
      <c r="B16234" s="2" t="n">
        <f aca="false">(1+1/A16234)^A16234</f>
        <v>2.71819810099371</v>
      </c>
    </row>
    <row r="16235" customFormat="false" ht="13" hidden="false" customHeight="false" outlineLevel="0" collapsed="false">
      <c r="A16235" s="2" t="n">
        <v>16233</v>
      </c>
      <c r="B16235" s="2" t="n">
        <f aca="false">(1+1/A16235)^A16235</f>
        <v>2.71819810615365</v>
      </c>
    </row>
    <row r="16236" customFormat="false" ht="13" hidden="false" customHeight="false" outlineLevel="0" collapsed="false">
      <c r="A16236" s="2" t="n">
        <v>16234</v>
      </c>
      <c r="B16236" s="2" t="n">
        <f aca="false">(1+1/A16236)^A16236</f>
        <v>2.71819811131603</v>
      </c>
    </row>
    <row r="16237" customFormat="false" ht="13" hidden="false" customHeight="false" outlineLevel="0" collapsed="false">
      <c r="A16237" s="2" t="n">
        <v>16235</v>
      </c>
      <c r="B16237" s="2" t="n">
        <f aca="false">(1+1/A16237)^A16237</f>
        <v>2.71819811646509</v>
      </c>
    </row>
    <row r="16238" customFormat="false" ht="13" hidden="false" customHeight="false" outlineLevel="0" collapsed="false">
      <c r="A16238" s="2" t="n">
        <v>16236</v>
      </c>
      <c r="B16238" s="2" t="n">
        <f aca="false">(1+1/A16238)^A16238</f>
        <v>2.71819812162422</v>
      </c>
    </row>
    <row r="16239" customFormat="false" ht="13" hidden="false" customHeight="false" outlineLevel="0" collapsed="false">
      <c r="A16239" s="2" t="n">
        <v>16237</v>
      </c>
      <c r="B16239" s="2" t="n">
        <f aca="false">(1+1/A16239)^A16239</f>
        <v>2.71819812677764</v>
      </c>
    </row>
    <row r="16240" customFormat="false" ht="13" hidden="false" customHeight="false" outlineLevel="0" collapsed="false">
      <c r="A16240" s="2" t="n">
        <v>16238</v>
      </c>
      <c r="B16240" s="2" t="n">
        <f aca="false">(1+1/A16240)^A16240</f>
        <v>2.71819813192916</v>
      </c>
    </row>
    <row r="16241" customFormat="false" ht="13" hidden="false" customHeight="false" outlineLevel="0" collapsed="false">
      <c r="A16241" s="2" t="n">
        <v>16239</v>
      </c>
      <c r="B16241" s="2" t="n">
        <f aca="false">(1+1/A16241)^A16241</f>
        <v>2.71819813708258</v>
      </c>
    </row>
    <row r="16242" customFormat="false" ht="13" hidden="false" customHeight="false" outlineLevel="0" collapsed="false">
      <c r="A16242" s="2" t="n">
        <v>16240</v>
      </c>
      <c r="B16242" s="2" t="n">
        <f aca="false">(1+1/A16242)^A16242</f>
        <v>2.71819814224173</v>
      </c>
    </row>
    <row r="16243" customFormat="false" ht="13" hidden="false" customHeight="false" outlineLevel="0" collapsed="false">
      <c r="A16243" s="2" t="n">
        <v>16241</v>
      </c>
      <c r="B16243" s="2" t="n">
        <f aca="false">(1+1/A16243)^A16243</f>
        <v>2.71819814739079</v>
      </c>
    </row>
    <row r="16244" customFormat="false" ht="13" hidden="false" customHeight="false" outlineLevel="0" collapsed="false">
      <c r="A16244" s="2" t="n">
        <v>16242</v>
      </c>
      <c r="B16244" s="2" t="n">
        <f aca="false">(1+1/A16244)^A16244</f>
        <v>2.7181981525434</v>
      </c>
    </row>
    <row r="16245" customFormat="false" ht="13" hidden="false" customHeight="false" outlineLevel="0" collapsed="false">
      <c r="A16245" s="2" t="n">
        <v>16243</v>
      </c>
      <c r="B16245" s="2" t="n">
        <f aca="false">(1+1/A16245)^A16245</f>
        <v>2.71819815769353</v>
      </c>
    </row>
    <row r="16246" customFormat="false" ht="13" hidden="false" customHeight="false" outlineLevel="0" collapsed="false">
      <c r="A16246" s="2" t="n">
        <v>16244</v>
      </c>
      <c r="B16246" s="2" t="n">
        <f aca="false">(1+1/A16246)^A16246</f>
        <v>2.71819816284501</v>
      </c>
    </row>
    <row r="16247" customFormat="false" ht="13" hidden="false" customHeight="false" outlineLevel="0" collapsed="false">
      <c r="A16247" s="2" t="n">
        <v>16245</v>
      </c>
      <c r="B16247" s="2" t="n">
        <f aca="false">(1+1/A16247)^A16247</f>
        <v>2.71819816799184</v>
      </c>
    </row>
    <row r="16248" customFormat="false" ht="13" hidden="false" customHeight="false" outlineLevel="0" collapsed="false">
      <c r="A16248" s="2" t="n">
        <v>16246</v>
      </c>
      <c r="B16248" s="2" t="n">
        <f aca="false">(1+1/A16248)^A16248</f>
        <v>2.71819817314762</v>
      </c>
    </row>
    <row r="16249" customFormat="false" ht="13" hidden="false" customHeight="false" outlineLevel="0" collapsed="false">
      <c r="A16249" s="2" t="n">
        <v>16247</v>
      </c>
      <c r="B16249" s="2" t="n">
        <f aca="false">(1+1/A16249)^A16249</f>
        <v>2.71819817829654</v>
      </c>
    </row>
    <row r="16250" customFormat="false" ht="13" hidden="false" customHeight="false" outlineLevel="0" collapsed="false">
      <c r="A16250" s="2" t="n">
        <v>16248</v>
      </c>
      <c r="B16250" s="2" t="n">
        <f aca="false">(1+1/A16250)^A16250</f>
        <v>2.71819818344242</v>
      </c>
    </row>
    <row r="16251" customFormat="false" ht="13" hidden="false" customHeight="false" outlineLevel="0" collapsed="false">
      <c r="A16251" s="2" t="n">
        <v>16249</v>
      </c>
      <c r="B16251" s="2" t="n">
        <f aca="false">(1+1/A16251)^A16251</f>
        <v>2.71819818858905</v>
      </c>
    </row>
    <row r="16252" customFormat="false" ht="13" hidden="false" customHeight="false" outlineLevel="0" collapsed="false">
      <c r="A16252" s="2" t="n">
        <v>16250</v>
      </c>
      <c r="B16252" s="2" t="n">
        <f aca="false">(1+1/A16252)^A16252</f>
        <v>2.71819819374024</v>
      </c>
    </row>
    <row r="16253" customFormat="false" ht="13" hidden="false" customHeight="false" outlineLevel="0" collapsed="false">
      <c r="A16253" s="2" t="n">
        <v>16251</v>
      </c>
      <c r="B16253" s="2" t="n">
        <f aca="false">(1+1/A16253)^A16253</f>
        <v>2.71819819888017</v>
      </c>
    </row>
    <row r="16254" customFormat="false" ht="13" hidden="false" customHeight="false" outlineLevel="0" collapsed="false">
      <c r="A16254" s="2" t="n">
        <v>16252</v>
      </c>
      <c r="B16254" s="2" t="n">
        <f aca="false">(1+1/A16254)^A16254</f>
        <v>2.71819820403226</v>
      </c>
    </row>
    <row r="16255" customFormat="false" ht="13" hidden="false" customHeight="false" outlineLevel="0" collapsed="false">
      <c r="A16255" s="2" t="n">
        <v>16253</v>
      </c>
      <c r="B16255" s="2" t="n">
        <f aca="false">(1+1/A16255)^A16255</f>
        <v>2.71819820917088</v>
      </c>
    </row>
    <row r="16256" customFormat="false" ht="13" hidden="false" customHeight="false" outlineLevel="0" collapsed="false">
      <c r="A16256" s="2" t="n">
        <v>16254</v>
      </c>
      <c r="B16256" s="2" t="n">
        <f aca="false">(1+1/A16256)^A16256</f>
        <v>2.71819821431945</v>
      </c>
    </row>
    <row r="16257" customFormat="false" ht="13" hidden="false" customHeight="false" outlineLevel="0" collapsed="false">
      <c r="A16257" s="2" t="n">
        <v>16255</v>
      </c>
      <c r="B16257" s="2" t="n">
        <f aca="false">(1+1/A16257)^A16257</f>
        <v>2.71819821946215</v>
      </c>
    </row>
    <row r="16258" customFormat="false" ht="13" hidden="false" customHeight="false" outlineLevel="0" collapsed="false">
      <c r="A16258" s="2" t="n">
        <v>16256</v>
      </c>
      <c r="B16258" s="2" t="n">
        <f aca="false">(1+1/A16258)^A16258</f>
        <v>2.71819822460277</v>
      </c>
    </row>
    <row r="16259" customFormat="false" ht="13" hidden="false" customHeight="false" outlineLevel="0" collapsed="false">
      <c r="A16259" s="2" t="n">
        <v>16257</v>
      </c>
      <c r="B16259" s="2" t="n">
        <f aca="false">(1+1/A16259)^A16259</f>
        <v>2.71819822974512</v>
      </c>
    </row>
    <row r="16260" customFormat="false" ht="13" hidden="false" customHeight="false" outlineLevel="0" collapsed="false">
      <c r="A16260" s="2" t="n">
        <v>16258</v>
      </c>
      <c r="B16260" s="2" t="n">
        <f aca="false">(1+1/A16260)^A16260</f>
        <v>2.71819823488317</v>
      </c>
    </row>
    <row r="16261" customFormat="false" ht="13" hidden="false" customHeight="false" outlineLevel="0" collapsed="false">
      <c r="A16261" s="2" t="n">
        <v>16259</v>
      </c>
      <c r="B16261" s="2" t="n">
        <f aca="false">(1+1/A16261)^A16261</f>
        <v>2.71819824003054</v>
      </c>
    </row>
    <row r="16262" customFormat="false" ht="13" hidden="false" customHeight="false" outlineLevel="0" collapsed="false">
      <c r="A16262" s="2" t="n">
        <v>16260</v>
      </c>
      <c r="B16262" s="2" t="n">
        <f aca="false">(1+1/A16262)^A16262</f>
        <v>2.7181982451714</v>
      </c>
    </row>
    <row r="16263" customFormat="false" ht="13" hidden="false" customHeight="false" outlineLevel="0" collapsed="false">
      <c r="A16263" s="2" t="n">
        <v>16261</v>
      </c>
      <c r="B16263" s="2" t="n">
        <f aca="false">(1+1/A16263)^A16263</f>
        <v>2.71819825030954</v>
      </c>
    </row>
    <row r="16264" customFormat="false" ht="13" hidden="false" customHeight="false" outlineLevel="0" collapsed="false">
      <c r="A16264" s="2" t="n">
        <v>16262</v>
      </c>
      <c r="B16264" s="2" t="n">
        <f aca="false">(1+1/A16264)^A16264</f>
        <v>2.71819825544874</v>
      </c>
    </row>
    <row r="16265" customFormat="false" ht="13" hidden="false" customHeight="false" outlineLevel="0" collapsed="false">
      <c r="A16265" s="2" t="n">
        <v>16263</v>
      </c>
      <c r="B16265" s="2" t="n">
        <f aca="false">(1+1/A16265)^A16265</f>
        <v>2.718198260583</v>
      </c>
    </row>
    <row r="16266" customFormat="false" ht="13" hidden="false" customHeight="false" outlineLevel="0" collapsed="false">
      <c r="A16266" s="2" t="n">
        <v>16264</v>
      </c>
      <c r="B16266" s="2" t="n">
        <f aca="false">(1+1/A16266)^A16266</f>
        <v>2.71819826572592</v>
      </c>
    </row>
    <row r="16267" customFormat="false" ht="13" hidden="false" customHeight="false" outlineLevel="0" collapsed="false">
      <c r="A16267" s="2" t="n">
        <v>16265</v>
      </c>
      <c r="B16267" s="2" t="n">
        <f aca="false">(1+1/A16267)^A16267</f>
        <v>2.71819827086165</v>
      </c>
    </row>
    <row r="16268" customFormat="false" ht="13" hidden="false" customHeight="false" outlineLevel="0" collapsed="false">
      <c r="A16268" s="2" t="n">
        <v>16266</v>
      </c>
      <c r="B16268" s="2" t="n">
        <f aca="false">(1+1/A16268)^A16268</f>
        <v>2.71819827599399</v>
      </c>
    </row>
    <row r="16269" customFormat="false" ht="13" hidden="false" customHeight="false" outlineLevel="0" collapsed="false">
      <c r="A16269" s="2" t="n">
        <v>16267</v>
      </c>
      <c r="B16269" s="2" t="n">
        <f aca="false">(1+1/A16269)^A16269</f>
        <v>2.71819828113655</v>
      </c>
    </row>
    <row r="16270" customFormat="false" ht="13" hidden="false" customHeight="false" outlineLevel="0" collapsed="false">
      <c r="A16270" s="2" t="n">
        <v>16268</v>
      </c>
      <c r="B16270" s="2" t="n">
        <f aca="false">(1+1/A16270)^A16270</f>
        <v>2.71819828627348</v>
      </c>
    </row>
    <row r="16271" customFormat="false" ht="13" hidden="false" customHeight="false" outlineLevel="0" collapsed="false">
      <c r="A16271" s="2" t="n">
        <v>16269</v>
      </c>
      <c r="B16271" s="2" t="n">
        <f aca="false">(1+1/A16271)^A16271</f>
        <v>2.71819829140856</v>
      </c>
    </row>
    <row r="16272" customFormat="false" ht="13" hidden="false" customHeight="false" outlineLevel="0" collapsed="false">
      <c r="A16272" s="2" t="n">
        <v>16270</v>
      </c>
      <c r="B16272" s="2" t="n">
        <f aca="false">(1+1/A16272)^A16272</f>
        <v>2.71819829653577</v>
      </c>
    </row>
    <row r="16273" customFormat="false" ht="13" hidden="false" customHeight="false" outlineLevel="0" collapsed="false">
      <c r="A16273" s="2" t="n">
        <v>16271</v>
      </c>
      <c r="B16273" s="2" t="n">
        <f aca="false">(1+1/A16273)^A16273</f>
        <v>2.71819830166872</v>
      </c>
    </row>
    <row r="16274" customFormat="false" ht="13" hidden="false" customHeight="false" outlineLevel="0" collapsed="false">
      <c r="A16274" s="2" t="n">
        <v>16272</v>
      </c>
      <c r="B16274" s="2" t="n">
        <f aca="false">(1+1/A16274)^A16274</f>
        <v>2.71819830680136</v>
      </c>
    </row>
    <row r="16275" customFormat="false" ht="13" hidden="false" customHeight="false" outlineLevel="0" collapsed="false">
      <c r="A16275" s="2" t="n">
        <v>16273</v>
      </c>
      <c r="B16275" s="2" t="n">
        <f aca="false">(1+1/A16275)^A16275</f>
        <v>2.71819831193749</v>
      </c>
    </row>
    <row r="16276" customFormat="false" ht="13" hidden="false" customHeight="false" outlineLevel="0" collapsed="false">
      <c r="A16276" s="2" t="n">
        <v>16274</v>
      </c>
      <c r="B16276" s="2" t="n">
        <f aca="false">(1+1/A16276)^A16276</f>
        <v>2.71819831707107</v>
      </c>
    </row>
    <row r="16277" customFormat="false" ht="13" hidden="false" customHeight="false" outlineLevel="0" collapsed="false">
      <c r="A16277" s="2" t="n">
        <v>16275</v>
      </c>
      <c r="B16277" s="2" t="n">
        <f aca="false">(1+1/A16277)^A16277</f>
        <v>2.71819832219606</v>
      </c>
    </row>
    <row r="16278" customFormat="false" ht="13" hidden="false" customHeight="false" outlineLevel="0" collapsed="false">
      <c r="A16278" s="2" t="n">
        <v>16276</v>
      </c>
      <c r="B16278" s="2" t="n">
        <f aca="false">(1+1/A16278)^A16278</f>
        <v>2.71819832732607</v>
      </c>
    </row>
    <row r="16279" customFormat="false" ht="13" hidden="false" customHeight="false" outlineLevel="0" collapsed="false">
      <c r="A16279" s="2" t="n">
        <v>16277</v>
      </c>
      <c r="B16279" s="2" t="n">
        <f aca="false">(1+1/A16279)^A16279</f>
        <v>2.71819833246488</v>
      </c>
    </row>
    <row r="16280" customFormat="false" ht="13" hidden="false" customHeight="false" outlineLevel="0" collapsed="false">
      <c r="A16280" s="2" t="n">
        <v>16278</v>
      </c>
      <c r="B16280" s="2" t="n">
        <f aca="false">(1+1/A16280)^A16280</f>
        <v>2.7181983375868</v>
      </c>
    </row>
    <row r="16281" customFormat="false" ht="13" hidden="false" customHeight="false" outlineLevel="0" collapsed="false">
      <c r="A16281" s="2" t="n">
        <v>16279</v>
      </c>
      <c r="B16281" s="2" t="n">
        <f aca="false">(1+1/A16281)^A16281</f>
        <v>2.71819834271527</v>
      </c>
    </row>
    <row r="16282" customFormat="false" ht="13" hidden="false" customHeight="false" outlineLevel="0" collapsed="false">
      <c r="A16282" s="2" t="n">
        <v>16280</v>
      </c>
      <c r="B16282" s="2" t="n">
        <f aca="false">(1+1/A16282)^A16282</f>
        <v>2.71819834784423</v>
      </c>
    </row>
    <row r="16283" customFormat="false" ht="13" hidden="false" customHeight="false" outlineLevel="0" collapsed="false">
      <c r="A16283" s="2" t="n">
        <v>16281</v>
      </c>
      <c r="B16283" s="2" t="n">
        <f aca="false">(1+1/A16283)^A16283</f>
        <v>2.71819835297748</v>
      </c>
    </row>
    <row r="16284" customFormat="false" ht="13" hidden="false" customHeight="false" outlineLevel="0" collapsed="false">
      <c r="A16284" s="2" t="n">
        <v>16282</v>
      </c>
      <c r="B16284" s="2" t="n">
        <f aca="false">(1+1/A16284)^A16284</f>
        <v>2.71819835809913</v>
      </c>
    </row>
    <row r="16285" customFormat="false" ht="13" hidden="false" customHeight="false" outlineLevel="0" collapsed="false">
      <c r="A16285" s="2" t="n">
        <v>16283</v>
      </c>
      <c r="B16285" s="2" t="n">
        <f aca="false">(1+1/A16285)^A16285</f>
        <v>2.71819836322279</v>
      </c>
    </row>
    <row r="16286" customFormat="false" ht="13" hidden="false" customHeight="false" outlineLevel="0" collapsed="false">
      <c r="A16286" s="2" t="n">
        <v>16284</v>
      </c>
      <c r="B16286" s="2" t="n">
        <f aca="false">(1+1/A16286)^A16286</f>
        <v>2.71819836835224</v>
      </c>
    </row>
    <row r="16287" customFormat="false" ht="13" hidden="false" customHeight="false" outlineLevel="0" collapsed="false">
      <c r="A16287" s="2" t="n">
        <v>16285</v>
      </c>
      <c r="B16287" s="2" t="n">
        <f aca="false">(1+1/A16287)^A16287</f>
        <v>2.7181983734716</v>
      </c>
    </row>
    <row r="16288" customFormat="false" ht="13" hidden="false" customHeight="false" outlineLevel="0" collapsed="false">
      <c r="A16288" s="2" t="n">
        <v>16286</v>
      </c>
      <c r="B16288" s="2" t="n">
        <f aca="false">(1+1/A16288)^A16288</f>
        <v>2.71819837859448</v>
      </c>
    </row>
    <row r="16289" customFormat="false" ht="13" hidden="false" customHeight="false" outlineLevel="0" collapsed="false">
      <c r="A16289" s="2" t="n">
        <v>16287</v>
      </c>
      <c r="B16289" s="2" t="n">
        <f aca="false">(1+1/A16289)^A16289</f>
        <v>2.71819838372465</v>
      </c>
    </row>
    <row r="16290" customFormat="false" ht="13" hidden="false" customHeight="false" outlineLevel="0" collapsed="false">
      <c r="A16290" s="2" t="n">
        <v>16288</v>
      </c>
      <c r="B16290" s="2" t="n">
        <f aca="false">(1+1/A16290)^A16290</f>
        <v>2.71819838884622</v>
      </c>
    </row>
    <row r="16291" customFormat="false" ht="13" hidden="false" customHeight="false" outlineLevel="0" collapsed="false">
      <c r="A16291" s="2" t="n">
        <v>16289</v>
      </c>
      <c r="B16291" s="2" t="n">
        <f aca="false">(1+1/A16291)^A16291</f>
        <v>2.71819839396299</v>
      </c>
    </row>
    <row r="16292" customFormat="false" ht="13" hidden="false" customHeight="false" outlineLevel="0" collapsed="false">
      <c r="A16292" s="2" t="n">
        <v>16290</v>
      </c>
      <c r="B16292" s="2" t="n">
        <f aca="false">(1+1/A16292)^A16292</f>
        <v>2.71819839908854</v>
      </c>
    </row>
    <row r="16293" customFormat="false" ht="13" hidden="false" customHeight="false" outlineLevel="0" collapsed="false">
      <c r="A16293" s="2" t="n">
        <v>16291</v>
      </c>
      <c r="B16293" s="2" t="n">
        <f aca="false">(1+1/A16293)^A16293</f>
        <v>2.71819840420698</v>
      </c>
    </row>
    <row r="16294" customFormat="false" ht="13" hidden="false" customHeight="false" outlineLevel="0" collapsed="false">
      <c r="A16294" s="2" t="n">
        <v>16292</v>
      </c>
      <c r="B16294" s="2" t="n">
        <f aca="false">(1+1/A16294)^A16294</f>
        <v>2.71819840933193</v>
      </c>
    </row>
    <row r="16295" customFormat="false" ht="13" hidden="false" customHeight="false" outlineLevel="0" collapsed="false">
      <c r="A16295" s="2" t="n">
        <v>16293</v>
      </c>
      <c r="B16295" s="2" t="n">
        <f aca="false">(1+1/A16295)^A16295</f>
        <v>2.71819841444749</v>
      </c>
    </row>
    <row r="16296" customFormat="false" ht="13" hidden="false" customHeight="false" outlineLevel="0" collapsed="false">
      <c r="A16296" s="2" t="n">
        <v>16294</v>
      </c>
      <c r="B16296" s="2" t="n">
        <f aca="false">(1+1/A16296)^A16296</f>
        <v>2.71819841956727</v>
      </c>
    </row>
    <row r="16297" customFormat="false" ht="13" hidden="false" customHeight="false" outlineLevel="0" collapsed="false">
      <c r="A16297" s="2" t="n">
        <v>16295</v>
      </c>
      <c r="B16297" s="2" t="n">
        <f aca="false">(1+1/A16297)^A16297</f>
        <v>2.71819842468519</v>
      </c>
    </row>
    <row r="16298" customFormat="false" ht="13" hidden="false" customHeight="false" outlineLevel="0" collapsed="false">
      <c r="A16298" s="2" t="n">
        <v>16296</v>
      </c>
      <c r="B16298" s="2" t="n">
        <f aca="false">(1+1/A16298)^A16298</f>
        <v>2.71819842980503</v>
      </c>
    </row>
    <row r="16299" customFormat="false" ht="13" hidden="false" customHeight="false" outlineLevel="0" collapsed="false">
      <c r="A16299" s="2" t="n">
        <v>16297</v>
      </c>
      <c r="B16299" s="2" t="n">
        <f aca="false">(1+1/A16299)^A16299</f>
        <v>2.71819843492073</v>
      </c>
    </row>
    <row r="16300" customFormat="false" ht="13" hidden="false" customHeight="false" outlineLevel="0" collapsed="false">
      <c r="A16300" s="2" t="n">
        <v>16298</v>
      </c>
      <c r="B16300" s="2" t="n">
        <f aca="false">(1+1/A16300)^A16300</f>
        <v>2.71819844003605</v>
      </c>
    </row>
    <row r="16301" customFormat="false" ht="13" hidden="false" customHeight="false" outlineLevel="0" collapsed="false">
      <c r="A16301" s="2" t="n">
        <v>16299</v>
      </c>
      <c r="B16301" s="2" t="n">
        <f aca="false">(1+1/A16301)^A16301</f>
        <v>2.71819844515476</v>
      </c>
    </row>
    <row r="16302" customFormat="false" ht="13" hidden="false" customHeight="false" outlineLevel="0" collapsed="false">
      <c r="A16302" s="2" t="n">
        <v>16300</v>
      </c>
      <c r="B16302" s="2" t="n">
        <f aca="false">(1+1/A16302)^A16302</f>
        <v>2.71819845027079</v>
      </c>
    </row>
    <row r="16303" customFormat="false" ht="13" hidden="false" customHeight="false" outlineLevel="0" collapsed="false">
      <c r="A16303" s="2" t="n">
        <v>16301</v>
      </c>
      <c r="B16303" s="2" t="n">
        <f aca="false">(1+1/A16303)^A16303</f>
        <v>2.7181984553879</v>
      </c>
    </row>
    <row r="16304" customFormat="false" ht="13" hidden="false" customHeight="false" outlineLevel="0" collapsed="false">
      <c r="A16304" s="2" t="n">
        <v>16302</v>
      </c>
      <c r="B16304" s="2" t="n">
        <f aca="false">(1+1/A16304)^A16304</f>
        <v>2.71819846050003</v>
      </c>
    </row>
    <row r="16305" customFormat="false" ht="13" hidden="false" customHeight="false" outlineLevel="0" collapsed="false">
      <c r="A16305" s="2" t="n">
        <v>16303</v>
      </c>
      <c r="B16305" s="2" t="n">
        <f aca="false">(1+1/A16305)^A16305</f>
        <v>2.71819846561094</v>
      </c>
    </row>
    <row r="16306" customFormat="false" ht="13" hidden="false" customHeight="false" outlineLevel="0" collapsed="false">
      <c r="A16306" s="2" t="n">
        <v>16304</v>
      </c>
      <c r="B16306" s="2" t="n">
        <f aca="false">(1+1/A16306)^A16306</f>
        <v>2.71819847072439</v>
      </c>
    </row>
    <row r="16307" customFormat="false" ht="13" hidden="false" customHeight="false" outlineLevel="0" collapsed="false">
      <c r="A16307" s="2" t="n">
        <v>16305</v>
      </c>
      <c r="B16307" s="2" t="n">
        <f aca="false">(1+1/A16307)^A16307</f>
        <v>2.71819847583431</v>
      </c>
    </row>
    <row r="16308" customFormat="false" ht="13" hidden="false" customHeight="false" outlineLevel="0" collapsed="false">
      <c r="A16308" s="2" t="n">
        <v>16306</v>
      </c>
      <c r="B16308" s="2" t="n">
        <f aca="false">(1+1/A16308)^A16308</f>
        <v>2.71819848094445</v>
      </c>
    </row>
    <row r="16309" customFormat="false" ht="13" hidden="false" customHeight="false" outlineLevel="0" collapsed="false">
      <c r="A16309" s="2" t="n">
        <v>16307</v>
      </c>
      <c r="B16309" s="2" t="n">
        <f aca="false">(1+1/A16309)^A16309</f>
        <v>2.71819848605859</v>
      </c>
    </row>
    <row r="16310" customFormat="false" ht="13" hidden="false" customHeight="false" outlineLevel="0" collapsed="false">
      <c r="A16310" s="2" t="n">
        <v>16308</v>
      </c>
      <c r="B16310" s="2" t="n">
        <f aca="false">(1+1/A16310)^A16310</f>
        <v>2.71819849117064</v>
      </c>
    </row>
    <row r="16311" customFormat="false" ht="13" hidden="false" customHeight="false" outlineLevel="0" collapsed="false">
      <c r="A16311" s="2" t="n">
        <v>16309</v>
      </c>
      <c r="B16311" s="2" t="n">
        <f aca="false">(1+1/A16311)^A16311</f>
        <v>2.71819849627451</v>
      </c>
    </row>
    <row r="16312" customFormat="false" ht="13" hidden="false" customHeight="false" outlineLevel="0" collapsed="false">
      <c r="A16312" s="2" t="n">
        <v>16310</v>
      </c>
      <c r="B16312" s="2" t="n">
        <f aca="false">(1+1/A16312)^A16312</f>
        <v>2.71819850138382</v>
      </c>
    </row>
    <row r="16313" customFormat="false" ht="13" hidden="false" customHeight="false" outlineLevel="0" collapsed="false">
      <c r="A16313" s="2" t="n">
        <v>16311</v>
      </c>
      <c r="B16313" s="2" t="n">
        <f aca="false">(1+1/A16313)^A16313</f>
        <v>2.71819850649248</v>
      </c>
    </row>
    <row r="16314" customFormat="false" ht="13" hidden="false" customHeight="false" outlineLevel="0" collapsed="false">
      <c r="A16314" s="2" t="n">
        <v>16312</v>
      </c>
      <c r="B16314" s="2" t="n">
        <f aca="false">(1+1/A16314)^A16314</f>
        <v>2.71819851160425</v>
      </c>
    </row>
    <row r="16315" customFormat="false" ht="13" hidden="false" customHeight="false" outlineLevel="0" collapsed="false">
      <c r="A16315" s="2" t="n">
        <v>16313</v>
      </c>
      <c r="B16315" s="2" t="n">
        <f aca="false">(1+1/A16315)^A16315</f>
        <v>2.71819851671303</v>
      </c>
    </row>
    <row r="16316" customFormat="false" ht="13" hidden="false" customHeight="false" outlineLevel="0" collapsed="false">
      <c r="A16316" s="2" t="n">
        <v>16314</v>
      </c>
      <c r="B16316" s="2" t="n">
        <f aca="false">(1+1/A16316)^A16316</f>
        <v>2.71819852181275</v>
      </c>
    </row>
    <row r="16317" customFormat="false" ht="13" hidden="false" customHeight="false" outlineLevel="0" collapsed="false">
      <c r="A16317" s="2" t="n">
        <v>16315</v>
      </c>
      <c r="B16317" s="2" t="n">
        <f aca="false">(1+1/A16317)^A16317</f>
        <v>2.71819852692684</v>
      </c>
    </row>
    <row r="16318" customFormat="false" ht="13" hidden="false" customHeight="false" outlineLevel="0" collapsed="false">
      <c r="A16318" s="2" t="n">
        <v>16316</v>
      </c>
      <c r="B16318" s="2" t="n">
        <f aca="false">(1+1/A16318)^A16318</f>
        <v>2.71819853202954</v>
      </c>
    </row>
    <row r="16319" customFormat="false" ht="13" hidden="false" customHeight="false" outlineLevel="0" collapsed="false">
      <c r="A16319" s="2" t="n">
        <v>16317</v>
      </c>
      <c r="B16319" s="2" t="n">
        <f aca="false">(1+1/A16319)^A16319</f>
        <v>2.71819853713443</v>
      </c>
    </row>
    <row r="16320" customFormat="false" ht="13" hidden="false" customHeight="false" outlineLevel="0" collapsed="false">
      <c r="A16320" s="2" t="n">
        <v>16318</v>
      </c>
      <c r="B16320" s="2" t="n">
        <f aca="false">(1+1/A16320)^A16320</f>
        <v>2.71819854223543</v>
      </c>
    </row>
    <row r="16321" customFormat="false" ht="13" hidden="false" customHeight="false" outlineLevel="0" collapsed="false">
      <c r="A16321" s="2" t="n">
        <v>16319</v>
      </c>
      <c r="B16321" s="2" t="n">
        <f aca="false">(1+1/A16321)^A16321</f>
        <v>2.71819854733629</v>
      </c>
    </row>
    <row r="16322" customFormat="false" ht="13" hidden="false" customHeight="false" outlineLevel="0" collapsed="false">
      <c r="A16322" s="2" t="n">
        <v>16320</v>
      </c>
      <c r="B16322" s="2" t="n">
        <f aca="false">(1+1/A16322)^A16322</f>
        <v>2.71819855244076</v>
      </c>
    </row>
    <row r="16323" customFormat="false" ht="13" hidden="false" customHeight="false" outlineLevel="0" collapsed="false">
      <c r="A16323" s="2" t="n">
        <v>16321</v>
      </c>
      <c r="B16323" s="2" t="n">
        <f aca="false">(1+1/A16323)^A16323</f>
        <v>2.71819855754275</v>
      </c>
    </row>
    <row r="16324" customFormat="false" ht="13" hidden="false" customHeight="false" outlineLevel="0" collapsed="false">
      <c r="A16324" s="2" t="n">
        <v>16322</v>
      </c>
      <c r="B16324" s="2" t="n">
        <f aca="false">(1+1/A16324)^A16324</f>
        <v>2.718198562646</v>
      </c>
    </row>
    <row r="16325" customFormat="false" ht="13" hidden="false" customHeight="false" outlineLevel="0" collapsed="false">
      <c r="A16325" s="2" t="n">
        <v>16323</v>
      </c>
      <c r="B16325" s="2" t="n">
        <f aca="false">(1+1/A16325)^A16325</f>
        <v>2.71819856774442</v>
      </c>
    </row>
    <row r="16326" customFormat="false" ht="13" hidden="false" customHeight="false" outlineLevel="0" collapsed="false">
      <c r="A16326" s="2" t="n">
        <v>16324</v>
      </c>
      <c r="B16326" s="2" t="n">
        <f aca="false">(1+1/A16326)^A16326</f>
        <v>2.71819857285162</v>
      </c>
    </row>
    <row r="16327" customFormat="false" ht="13" hidden="false" customHeight="false" outlineLevel="0" collapsed="false">
      <c r="A16327" s="2" t="n">
        <v>16325</v>
      </c>
      <c r="B16327" s="2" t="n">
        <f aca="false">(1+1/A16327)^A16327</f>
        <v>2.71819857795162</v>
      </c>
    </row>
    <row r="16328" customFormat="false" ht="13" hidden="false" customHeight="false" outlineLevel="0" collapsed="false">
      <c r="A16328" s="2" t="n">
        <v>16326</v>
      </c>
      <c r="B16328" s="2" t="n">
        <f aca="false">(1+1/A16328)^A16328</f>
        <v>2.7181985830482</v>
      </c>
    </row>
    <row r="16329" customFormat="false" ht="13" hidden="false" customHeight="false" outlineLevel="0" collapsed="false">
      <c r="A16329" s="2" t="n">
        <v>16327</v>
      </c>
      <c r="B16329" s="2" t="n">
        <f aca="false">(1+1/A16329)^A16329</f>
        <v>2.71819858814508</v>
      </c>
    </row>
    <row r="16330" customFormat="false" ht="13" hidden="false" customHeight="false" outlineLevel="0" collapsed="false">
      <c r="A16330" s="2" t="n">
        <v>16328</v>
      </c>
      <c r="B16330" s="2" t="n">
        <f aca="false">(1+1/A16330)^A16330</f>
        <v>2.71819859324602</v>
      </c>
    </row>
    <row r="16331" customFormat="false" ht="13" hidden="false" customHeight="false" outlineLevel="0" collapsed="false">
      <c r="A16331" s="2" t="n">
        <v>16329</v>
      </c>
      <c r="B16331" s="2" t="n">
        <f aca="false">(1+1/A16331)^A16331</f>
        <v>2.71819859833507</v>
      </c>
    </row>
    <row r="16332" customFormat="false" ht="13" hidden="false" customHeight="false" outlineLevel="0" collapsed="false">
      <c r="A16332" s="2" t="n">
        <v>16330</v>
      </c>
      <c r="B16332" s="2" t="n">
        <f aca="false">(1+1/A16332)^A16332</f>
        <v>2.71819860343566</v>
      </c>
    </row>
    <row r="16333" customFormat="false" ht="13" hidden="false" customHeight="false" outlineLevel="0" collapsed="false">
      <c r="A16333" s="2" t="n">
        <v>16331</v>
      </c>
      <c r="B16333" s="2" t="n">
        <f aca="false">(1+1/A16333)^A16333</f>
        <v>2.71819860853185</v>
      </c>
    </row>
    <row r="16334" customFormat="false" ht="13" hidden="false" customHeight="false" outlineLevel="0" collapsed="false">
      <c r="A16334" s="2" t="n">
        <v>16332</v>
      </c>
      <c r="B16334" s="2" t="n">
        <f aca="false">(1+1/A16334)^A16334</f>
        <v>2.71819861362737</v>
      </c>
    </row>
    <row r="16335" customFormat="false" ht="13" hidden="false" customHeight="false" outlineLevel="0" collapsed="false">
      <c r="A16335" s="2" t="n">
        <v>16333</v>
      </c>
      <c r="B16335" s="2" t="n">
        <f aca="false">(1+1/A16335)^A16335</f>
        <v>2.71819861872596</v>
      </c>
    </row>
    <row r="16336" customFormat="false" ht="13" hidden="false" customHeight="false" outlineLevel="0" collapsed="false">
      <c r="A16336" s="2" t="n">
        <v>16334</v>
      </c>
      <c r="B16336" s="2" t="n">
        <f aca="false">(1+1/A16336)^A16336</f>
        <v>2.71819862381167</v>
      </c>
    </row>
    <row r="16337" customFormat="false" ht="13" hidden="false" customHeight="false" outlineLevel="0" collapsed="false">
      <c r="A16337" s="2" t="n">
        <v>16335</v>
      </c>
      <c r="B16337" s="2" t="n">
        <f aca="false">(1+1/A16337)^A16337</f>
        <v>2.71819862890794</v>
      </c>
    </row>
    <row r="16338" customFormat="false" ht="13" hidden="false" customHeight="false" outlineLevel="0" collapsed="false">
      <c r="A16338" s="2" t="n">
        <v>16336</v>
      </c>
      <c r="B16338" s="2" t="n">
        <f aca="false">(1+1/A16338)^A16338</f>
        <v>2.71819863399879</v>
      </c>
    </row>
    <row r="16339" customFormat="false" ht="13" hidden="false" customHeight="false" outlineLevel="0" collapsed="false">
      <c r="A16339" s="2" t="n">
        <v>16337</v>
      </c>
      <c r="B16339" s="2" t="n">
        <f aca="false">(1+1/A16339)^A16339</f>
        <v>2.71819863909784</v>
      </c>
    </row>
    <row r="16340" customFormat="false" ht="13" hidden="false" customHeight="false" outlineLevel="0" collapsed="false">
      <c r="A16340" s="2" t="n">
        <v>16338</v>
      </c>
      <c r="B16340" s="2" t="n">
        <f aca="false">(1+1/A16340)^A16340</f>
        <v>2.71819864418911</v>
      </c>
    </row>
    <row r="16341" customFormat="false" ht="13" hidden="false" customHeight="false" outlineLevel="0" collapsed="false">
      <c r="A16341" s="2" t="n">
        <v>16339</v>
      </c>
      <c r="B16341" s="2" t="n">
        <f aca="false">(1+1/A16341)^A16341</f>
        <v>2.71819864927632</v>
      </c>
    </row>
    <row r="16342" customFormat="false" ht="13" hidden="false" customHeight="false" outlineLevel="0" collapsed="false">
      <c r="A16342" s="2" t="n">
        <v>16340</v>
      </c>
      <c r="B16342" s="2" t="n">
        <f aca="false">(1+1/A16342)^A16342</f>
        <v>2.71819865436323</v>
      </c>
    </row>
    <row r="16343" customFormat="false" ht="13" hidden="false" customHeight="false" outlineLevel="0" collapsed="false">
      <c r="A16343" s="2" t="n">
        <v>16341</v>
      </c>
      <c r="B16343" s="2" t="n">
        <f aca="false">(1+1/A16343)^A16343</f>
        <v>2.71819865945356</v>
      </c>
    </row>
    <row r="16344" customFormat="false" ht="13" hidden="false" customHeight="false" outlineLevel="0" collapsed="false">
      <c r="A16344" s="2" t="n">
        <v>16342</v>
      </c>
      <c r="B16344" s="2" t="n">
        <f aca="false">(1+1/A16344)^A16344</f>
        <v>2.7181986645412</v>
      </c>
    </row>
    <row r="16345" customFormat="false" ht="13" hidden="false" customHeight="false" outlineLevel="0" collapsed="false">
      <c r="A16345" s="2" t="n">
        <v>16343</v>
      </c>
      <c r="B16345" s="2" t="n">
        <f aca="false">(1+1/A16345)^A16345</f>
        <v>2.71819866962989</v>
      </c>
    </row>
    <row r="16346" customFormat="false" ht="13" hidden="false" customHeight="false" outlineLevel="0" collapsed="false">
      <c r="A16346" s="2" t="n">
        <v>16344</v>
      </c>
      <c r="B16346" s="2" t="n">
        <f aca="false">(1+1/A16346)^A16346</f>
        <v>2.71819867472335</v>
      </c>
    </row>
    <row r="16347" customFormat="false" ht="13" hidden="false" customHeight="false" outlineLevel="0" collapsed="false">
      <c r="A16347" s="2" t="n">
        <v>16345</v>
      </c>
      <c r="B16347" s="2" t="n">
        <f aca="false">(1+1/A16347)^A16347</f>
        <v>2.7181986798056</v>
      </c>
    </row>
    <row r="16348" customFormat="false" ht="13" hidden="false" customHeight="false" outlineLevel="0" collapsed="false">
      <c r="A16348" s="2" t="n">
        <v>16346</v>
      </c>
      <c r="B16348" s="2" t="n">
        <f aca="false">(1+1/A16348)^A16348</f>
        <v>2.71819868489024</v>
      </c>
    </row>
    <row r="16349" customFormat="false" ht="13" hidden="false" customHeight="false" outlineLevel="0" collapsed="false">
      <c r="A16349" s="2" t="n">
        <v>16347</v>
      </c>
      <c r="B16349" s="2" t="n">
        <f aca="false">(1+1/A16349)^A16349</f>
        <v>2.718198689981</v>
      </c>
    </row>
    <row r="16350" customFormat="false" ht="13" hidden="false" customHeight="false" outlineLevel="0" collapsed="false">
      <c r="A16350" s="2" t="n">
        <v>16348</v>
      </c>
      <c r="B16350" s="2" t="n">
        <f aca="false">(1+1/A16350)^A16350</f>
        <v>2.71819869506189</v>
      </c>
    </row>
    <row r="16351" customFormat="false" ht="13" hidden="false" customHeight="false" outlineLevel="0" collapsed="false">
      <c r="A16351" s="2" t="n">
        <v>16349</v>
      </c>
      <c r="B16351" s="2" t="n">
        <f aca="false">(1+1/A16351)^A16351</f>
        <v>2.7181987001465</v>
      </c>
    </row>
    <row r="16352" customFormat="false" ht="13" hidden="false" customHeight="false" outlineLevel="0" collapsed="false">
      <c r="A16352" s="2" t="n">
        <v>16350</v>
      </c>
      <c r="B16352" s="2" t="n">
        <f aca="false">(1+1/A16352)^A16352</f>
        <v>2.71819870523856</v>
      </c>
    </row>
    <row r="16353" customFormat="false" ht="13" hidden="false" customHeight="false" outlineLevel="0" collapsed="false">
      <c r="A16353" s="2" t="n">
        <v>16351</v>
      </c>
      <c r="B16353" s="2" t="n">
        <f aca="false">(1+1/A16353)^A16353</f>
        <v>2.71819871032208</v>
      </c>
    </row>
    <row r="16354" customFormat="false" ht="13" hidden="false" customHeight="false" outlineLevel="0" collapsed="false">
      <c r="A16354" s="2" t="n">
        <v>16352</v>
      </c>
      <c r="B16354" s="2" t="n">
        <f aca="false">(1+1/A16354)^A16354</f>
        <v>2.71819871540078</v>
      </c>
    </row>
    <row r="16355" customFormat="false" ht="13" hidden="false" customHeight="false" outlineLevel="0" collapsed="false">
      <c r="A16355" s="2" t="n">
        <v>16353</v>
      </c>
      <c r="B16355" s="2" t="n">
        <f aca="false">(1+1/A16355)^A16355</f>
        <v>2.7181987204784</v>
      </c>
    </row>
    <row r="16356" customFormat="false" ht="13" hidden="false" customHeight="false" outlineLevel="0" collapsed="false">
      <c r="A16356" s="2" t="n">
        <v>16354</v>
      </c>
      <c r="B16356" s="2" t="n">
        <f aca="false">(1+1/A16356)^A16356</f>
        <v>2.71819872556853</v>
      </c>
    </row>
    <row r="16357" customFormat="false" ht="13" hidden="false" customHeight="false" outlineLevel="0" collapsed="false">
      <c r="A16357" s="2" t="n">
        <v>16355</v>
      </c>
      <c r="B16357" s="2" t="n">
        <f aca="false">(1+1/A16357)^A16357</f>
        <v>2.7181987306453</v>
      </c>
    </row>
    <row r="16358" customFormat="false" ht="13" hidden="false" customHeight="false" outlineLevel="0" collapsed="false">
      <c r="A16358" s="2" t="n">
        <v>16356</v>
      </c>
      <c r="B16358" s="2" t="n">
        <f aca="false">(1+1/A16358)^A16358</f>
        <v>2.71819873572229</v>
      </c>
    </row>
    <row r="16359" customFormat="false" ht="13" hidden="false" customHeight="false" outlineLevel="0" collapsed="false">
      <c r="A16359" s="2" t="n">
        <v>16357</v>
      </c>
      <c r="B16359" s="2" t="n">
        <f aca="false">(1+1/A16359)^A16359</f>
        <v>2.71819874080324</v>
      </c>
    </row>
    <row r="16360" customFormat="false" ht="13" hidden="false" customHeight="false" outlineLevel="0" collapsed="false">
      <c r="A16360" s="2" t="n">
        <v>16358</v>
      </c>
      <c r="B16360" s="2" t="n">
        <f aca="false">(1+1/A16360)^A16360</f>
        <v>2.71819874588201</v>
      </c>
    </row>
    <row r="16361" customFormat="false" ht="13" hidden="false" customHeight="false" outlineLevel="0" collapsed="false">
      <c r="A16361" s="2" t="n">
        <v>16359</v>
      </c>
      <c r="B16361" s="2" t="n">
        <f aca="false">(1+1/A16361)^A16361</f>
        <v>2.71819875096232</v>
      </c>
    </row>
    <row r="16362" customFormat="false" ht="13" hidden="false" customHeight="false" outlineLevel="0" collapsed="false">
      <c r="A16362" s="2" t="n">
        <v>16360</v>
      </c>
      <c r="B16362" s="2" t="n">
        <f aca="false">(1+1/A16362)^A16362</f>
        <v>2.71819875603802</v>
      </c>
    </row>
    <row r="16363" customFormat="false" ht="13" hidden="false" customHeight="false" outlineLevel="0" collapsed="false">
      <c r="A16363" s="2" t="n">
        <v>16361</v>
      </c>
      <c r="B16363" s="2" t="n">
        <f aca="false">(1+1/A16363)^A16363</f>
        <v>2.71819876112272</v>
      </c>
    </row>
    <row r="16364" customFormat="false" ht="13" hidden="false" customHeight="false" outlineLevel="0" collapsed="false">
      <c r="A16364" s="2" t="n">
        <v>16362</v>
      </c>
      <c r="B16364" s="2" t="n">
        <f aca="false">(1+1/A16364)^A16364</f>
        <v>2.71819876619051</v>
      </c>
    </row>
    <row r="16365" customFormat="false" ht="13" hidden="false" customHeight="false" outlineLevel="0" collapsed="false">
      <c r="A16365" s="2" t="n">
        <v>16363</v>
      </c>
      <c r="B16365" s="2" t="n">
        <f aca="false">(1+1/A16365)^A16365</f>
        <v>2.71819877127474</v>
      </c>
    </row>
    <row r="16366" customFormat="false" ht="13" hidden="false" customHeight="false" outlineLevel="0" collapsed="false">
      <c r="A16366" s="2" t="n">
        <v>16364</v>
      </c>
      <c r="B16366" s="2" t="n">
        <f aca="false">(1+1/A16366)^A16366</f>
        <v>2.71819877634951</v>
      </c>
    </row>
    <row r="16367" customFormat="false" ht="13" hidden="false" customHeight="false" outlineLevel="0" collapsed="false">
      <c r="A16367" s="2" t="n">
        <v>16365</v>
      </c>
      <c r="B16367" s="2" t="n">
        <f aca="false">(1+1/A16367)^A16367</f>
        <v>2.71819878141854</v>
      </c>
    </row>
    <row r="16368" customFormat="false" ht="13" hidden="false" customHeight="false" outlineLevel="0" collapsed="false">
      <c r="A16368" s="2" t="n">
        <v>16366</v>
      </c>
      <c r="B16368" s="2" t="n">
        <f aca="false">(1+1/A16368)^A16368</f>
        <v>2.71819878649543</v>
      </c>
    </row>
    <row r="16369" customFormat="false" ht="13" hidden="false" customHeight="false" outlineLevel="0" collapsed="false">
      <c r="A16369" s="2" t="n">
        <v>16367</v>
      </c>
      <c r="B16369" s="2" t="n">
        <f aca="false">(1+1/A16369)^A16369</f>
        <v>2.71819879156414</v>
      </c>
    </row>
    <row r="16370" customFormat="false" ht="13" hidden="false" customHeight="false" outlineLevel="0" collapsed="false">
      <c r="A16370" s="2" t="n">
        <v>16368</v>
      </c>
      <c r="B16370" s="2" t="n">
        <f aca="false">(1+1/A16370)^A16370</f>
        <v>2.71819879663828</v>
      </c>
    </row>
    <row r="16371" customFormat="false" ht="13" hidden="false" customHeight="false" outlineLevel="0" collapsed="false">
      <c r="A16371" s="2" t="n">
        <v>16369</v>
      </c>
      <c r="B16371" s="2" t="n">
        <f aca="false">(1+1/A16371)^A16371</f>
        <v>2.71819880171168</v>
      </c>
    </row>
    <row r="16372" customFormat="false" ht="13" hidden="false" customHeight="false" outlineLevel="0" collapsed="false">
      <c r="A16372" s="2" t="n">
        <v>16370</v>
      </c>
      <c r="B16372" s="2" t="n">
        <f aca="false">(1+1/A16372)^A16372</f>
        <v>2.71819880678806</v>
      </c>
    </row>
    <row r="16373" customFormat="false" ht="13" hidden="false" customHeight="false" outlineLevel="0" collapsed="false">
      <c r="A16373" s="2" t="n">
        <v>16371</v>
      </c>
      <c r="B16373" s="2" t="n">
        <f aca="false">(1+1/A16373)^A16373</f>
        <v>2.71819881185138</v>
      </c>
    </row>
    <row r="16374" customFormat="false" ht="13" hidden="false" customHeight="false" outlineLevel="0" collapsed="false">
      <c r="A16374" s="2" t="n">
        <v>16372</v>
      </c>
      <c r="B16374" s="2" t="n">
        <f aca="false">(1+1/A16374)^A16374</f>
        <v>2.71819881692513</v>
      </c>
    </row>
    <row r="16375" customFormat="false" ht="13" hidden="false" customHeight="false" outlineLevel="0" collapsed="false">
      <c r="A16375" s="2" t="n">
        <v>16373</v>
      </c>
      <c r="B16375" s="2" t="n">
        <f aca="false">(1+1/A16375)^A16375</f>
        <v>2.71819882199325</v>
      </c>
    </row>
    <row r="16376" customFormat="false" ht="13" hidden="false" customHeight="false" outlineLevel="0" collapsed="false">
      <c r="A16376" s="2" t="n">
        <v>16374</v>
      </c>
      <c r="B16376" s="2" t="n">
        <f aca="false">(1+1/A16376)^A16376</f>
        <v>2.71819882706934</v>
      </c>
    </row>
    <row r="16377" customFormat="false" ht="13" hidden="false" customHeight="false" outlineLevel="0" collapsed="false">
      <c r="A16377" s="2" t="n">
        <v>16375</v>
      </c>
      <c r="B16377" s="2" t="n">
        <f aca="false">(1+1/A16377)^A16377</f>
        <v>2.71819883213735</v>
      </c>
    </row>
    <row r="16378" customFormat="false" ht="13" hidden="false" customHeight="false" outlineLevel="0" collapsed="false">
      <c r="A16378" s="2" t="n">
        <v>16376</v>
      </c>
      <c r="B16378" s="2" t="n">
        <f aca="false">(1+1/A16378)^A16378</f>
        <v>2.71819883720101</v>
      </c>
    </row>
    <row r="16379" customFormat="false" ht="13" hidden="false" customHeight="false" outlineLevel="0" collapsed="false">
      <c r="A16379" s="2" t="n">
        <v>16377</v>
      </c>
      <c r="B16379" s="2" t="n">
        <f aca="false">(1+1/A16379)^A16379</f>
        <v>2.71819884226401</v>
      </c>
    </row>
    <row r="16380" customFormat="false" ht="13" hidden="false" customHeight="false" outlineLevel="0" collapsed="false">
      <c r="A16380" s="2" t="n">
        <v>16378</v>
      </c>
      <c r="B16380" s="2" t="n">
        <f aca="false">(1+1/A16380)^A16380</f>
        <v>2.71819884733997</v>
      </c>
    </row>
    <row r="16381" customFormat="false" ht="13" hidden="false" customHeight="false" outlineLevel="0" collapsed="false">
      <c r="A16381" s="2" t="n">
        <v>16379</v>
      </c>
      <c r="B16381" s="2" t="n">
        <f aca="false">(1+1/A16381)^A16381</f>
        <v>2.71819885240293</v>
      </c>
    </row>
    <row r="16382" customFormat="false" ht="13" hidden="false" customHeight="false" outlineLevel="0" collapsed="false">
      <c r="A16382" s="2" t="n">
        <v>16380</v>
      </c>
      <c r="B16382" s="2" t="n">
        <f aca="false">(1+1/A16382)^A16382</f>
        <v>2.7181988574665</v>
      </c>
    </row>
    <row r="16383" customFormat="false" ht="13" hidden="false" customHeight="false" outlineLevel="0" collapsed="false">
      <c r="A16383" s="2" t="n">
        <v>16381</v>
      </c>
      <c r="B16383" s="2" t="n">
        <f aca="false">(1+1/A16383)^A16383</f>
        <v>2.71819886253439</v>
      </c>
    </row>
    <row r="16384" customFormat="false" ht="13" hidden="false" customHeight="false" outlineLevel="0" collapsed="false">
      <c r="A16384" s="2" t="n">
        <v>16382</v>
      </c>
      <c r="B16384" s="2" t="n">
        <f aca="false">(1+1/A16384)^A16384</f>
        <v>2.71819886760042</v>
      </c>
    </row>
    <row r="16385" customFormat="false" ht="13" hidden="false" customHeight="false" outlineLevel="0" collapsed="false">
      <c r="A16385" s="2" t="n">
        <v>16383</v>
      </c>
      <c r="B16385" s="2" t="n">
        <f aca="false">(1+1/A16385)^A16385</f>
        <v>2.71819887265842</v>
      </c>
    </row>
    <row r="16386" customFormat="false" ht="13" hidden="false" customHeight="false" outlineLevel="0" collapsed="false">
      <c r="A16386" s="2" t="n">
        <v>16384</v>
      </c>
      <c r="B16386" s="2" t="n">
        <f aca="false">(1+1/A16386)^A16386</f>
        <v>2.71819887772197</v>
      </c>
    </row>
    <row r="16387" customFormat="false" ht="13" hidden="false" customHeight="false" outlineLevel="0" collapsed="false">
      <c r="A16387" s="2" t="n">
        <v>16385</v>
      </c>
      <c r="B16387" s="2" t="n">
        <f aca="false">(1+1/A16387)^A16387</f>
        <v>2.71819888278491</v>
      </c>
    </row>
    <row r="16388" customFormat="false" ht="13" hidden="false" customHeight="false" outlineLevel="0" collapsed="false">
      <c r="A16388" s="2" t="n">
        <v>16386</v>
      </c>
      <c r="B16388" s="2" t="n">
        <f aca="false">(1+1/A16388)^A16388</f>
        <v>2.71819888785093</v>
      </c>
    </row>
    <row r="16389" customFormat="false" ht="13" hidden="false" customHeight="false" outlineLevel="0" collapsed="false">
      <c r="A16389" s="2" t="n">
        <v>16387</v>
      </c>
      <c r="B16389" s="2" t="n">
        <f aca="false">(1+1/A16389)^A16389</f>
        <v>2.71819889290398</v>
      </c>
    </row>
    <row r="16390" customFormat="false" ht="13" hidden="false" customHeight="false" outlineLevel="0" collapsed="false">
      <c r="A16390" s="2" t="n">
        <v>16388</v>
      </c>
      <c r="B16390" s="2" t="n">
        <f aca="false">(1+1/A16390)^A16390</f>
        <v>2.71819889796753</v>
      </c>
    </row>
    <row r="16391" customFormat="false" ht="13" hidden="false" customHeight="false" outlineLevel="0" collapsed="false">
      <c r="A16391" s="2" t="n">
        <v>16389</v>
      </c>
      <c r="B16391" s="2" t="n">
        <f aca="false">(1+1/A16391)^A16391</f>
        <v>2.71819890302551</v>
      </c>
    </row>
    <row r="16392" customFormat="false" ht="13" hidden="false" customHeight="false" outlineLevel="0" collapsed="false">
      <c r="A16392" s="2" t="n">
        <v>16390</v>
      </c>
      <c r="B16392" s="2" t="n">
        <f aca="false">(1+1/A16392)^A16392</f>
        <v>2.71819890809152</v>
      </c>
    </row>
    <row r="16393" customFormat="false" ht="13" hidden="false" customHeight="false" outlineLevel="0" collapsed="false">
      <c r="A16393" s="2" t="n">
        <v>16391</v>
      </c>
      <c r="B16393" s="2" t="n">
        <f aca="false">(1+1/A16393)^A16393</f>
        <v>2.71819891314947</v>
      </c>
    </row>
    <row r="16394" customFormat="false" ht="13" hidden="false" customHeight="false" outlineLevel="0" collapsed="false">
      <c r="A16394" s="2" t="n">
        <v>16392</v>
      </c>
      <c r="B16394" s="2" t="n">
        <f aca="false">(1+1/A16394)^A16394</f>
        <v>2.71819891820307</v>
      </c>
    </row>
    <row r="16395" customFormat="false" ht="13" hidden="false" customHeight="false" outlineLevel="0" collapsed="false">
      <c r="A16395" s="2" t="n">
        <v>16393</v>
      </c>
      <c r="B16395" s="2" t="n">
        <f aca="false">(1+1/A16395)^A16395</f>
        <v>2.71819892325603</v>
      </c>
    </row>
    <row r="16396" customFormat="false" ht="13" hidden="false" customHeight="false" outlineLevel="0" collapsed="false">
      <c r="A16396" s="2" t="n">
        <v>16394</v>
      </c>
      <c r="B16396" s="2" t="n">
        <f aca="false">(1+1/A16396)^A16396</f>
        <v>2.71819892832194</v>
      </c>
    </row>
    <row r="16397" customFormat="false" ht="13" hidden="false" customHeight="false" outlineLevel="0" collapsed="false">
      <c r="A16397" s="2" t="n">
        <v>16395</v>
      </c>
      <c r="B16397" s="2" t="n">
        <f aca="false">(1+1/A16397)^A16397</f>
        <v>2.71819893337482</v>
      </c>
    </row>
    <row r="16398" customFormat="false" ht="13" hidden="false" customHeight="false" outlineLevel="0" collapsed="false">
      <c r="A16398" s="2" t="n">
        <v>16396</v>
      </c>
      <c r="B16398" s="2" t="n">
        <f aca="false">(1+1/A16398)^A16398</f>
        <v>2.71819893842826</v>
      </c>
    </row>
    <row r="16399" customFormat="false" ht="13" hidden="false" customHeight="false" outlineLevel="0" collapsed="false">
      <c r="A16399" s="2" t="n">
        <v>16397</v>
      </c>
      <c r="B16399" s="2" t="n">
        <f aca="false">(1+1/A16399)^A16399</f>
        <v>2.71819894348597</v>
      </c>
    </row>
    <row r="16400" customFormat="false" ht="13" hidden="false" customHeight="false" outlineLevel="0" collapsed="false">
      <c r="A16400" s="2" t="n">
        <v>16398</v>
      </c>
      <c r="B16400" s="2" t="n">
        <f aca="false">(1+1/A16400)^A16400</f>
        <v>2.71819894854175</v>
      </c>
    </row>
    <row r="16401" customFormat="false" ht="13" hidden="false" customHeight="false" outlineLevel="0" collapsed="false">
      <c r="A16401" s="2" t="n">
        <v>16399</v>
      </c>
      <c r="B16401" s="2" t="n">
        <f aca="false">(1+1/A16401)^A16401</f>
        <v>2.7181989535894</v>
      </c>
    </row>
    <row r="16402" customFormat="false" ht="13" hidden="false" customHeight="false" outlineLevel="0" collapsed="false">
      <c r="A16402" s="2" t="n">
        <v>16400</v>
      </c>
      <c r="B16402" s="2" t="n">
        <f aca="false">(1+1/A16402)^A16402</f>
        <v>2.71819895864252</v>
      </c>
    </row>
    <row r="16403" customFormat="false" ht="13" hidden="false" customHeight="false" outlineLevel="0" collapsed="false">
      <c r="A16403" s="2" t="n">
        <v>16401</v>
      </c>
      <c r="B16403" s="2" t="n">
        <f aca="false">(1+1/A16403)^A16403</f>
        <v>2.71819896369491</v>
      </c>
    </row>
    <row r="16404" customFormat="false" ht="13" hidden="false" customHeight="false" outlineLevel="0" collapsed="false">
      <c r="A16404" s="2" t="n">
        <v>16402</v>
      </c>
      <c r="B16404" s="2" t="n">
        <f aca="false">(1+1/A16404)^A16404</f>
        <v>2.71819896875026</v>
      </c>
    </row>
    <row r="16405" customFormat="false" ht="13" hidden="false" customHeight="false" outlineLevel="0" collapsed="false">
      <c r="A16405" s="2" t="n">
        <v>16403</v>
      </c>
      <c r="B16405" s="2" t="n">
        <f aca="false">(1+1/A16405)^A16405</f>
        <v>2.71819897380238</v>
      </c>
    </row>
    <row r="16406" customFormat="false" ht="13" hidden="false" customHeight="false" outlineLevel="0" collapsed="false">
      <c r="A16406" s="2" t="n">
        <v>16404</v>
      </c>
      <c r="B16406" s="2" t="n">
        <f aca="false">(1+1/A16406)^A16406</f>
        <v>2.71819897885495</v>
      </c>
    </row>
    <row r="16407" customFormat="false" ht="13" hidden="false" customHeight="false" outlineLevel="0" collapsed="false">
      <c r="A16407" s="2" t="n">
        <v>16405</v>
      </c>
      <c r="B16407" s="2" t="n">
        <f aca="false">(1+1/A16407)^A16407</f>
        <v>2.71819898390178</v>
      </c>
    </row>
    <row r="16408" customFormat="false" ht="13" hidden="false" customHeight="false" outlineLevel="0" collapsed="false">
      <c r="A16408" s="2" t="n">
        <v>16406</v>
      </c>
      <c r="B16408" s="2" t="n">
        <f aca="false">(1+1/A16408)^A16408</f>
        <v>2.71819898894655</v>
      </c>
    </row>
    <row r="16409" customFormat="false" ht="13" hidden="false" customHeight="false" outlineLevel="0" collapsed="false">
      <c r="A16409" s="2" t="n">
        <v>16407</v>
      </c>
      <c r="B16409" s="2" t="n">
        <f aca="false">(1+1/A16409)^A16409</f>
        <v>2.71819899400287</v>
      </c>
    </row>
    <row r="16410" customFormat="false" ht="13" hidden="false" customHeight="false" outlineLevel="0" collapsed="false">
      <c r="A16410" s="2" t="n">
        <v>16408</v>
      </c>
      <c r="B16410" s="2" t="n">
        <f aca="false">(1+1/A16410)^A16410</f>
        <v>2.71819899904472</v>
      </c>
    </row>
    <row r="16411" customFormat="false" ht="13" hidden="false" customHeight="false" outlineLevel="0" collapsed="false">
      <c r="A16411" s="2" t="n">
        <v>16409</v>
      </c>
      <c r="B16411" s="2" t="n">
        <f aca="false">(1+1/A16411)^A16411</f>
        <v>2.71819900409559</v>
      </c>
    </row>
    <row r="16412" customFormat="false" ht="13" hidden="false" customHeight="false" outlineLevel="0" collapsed="false">
      <c r="A16412" s="2" t="n">
        <v>16410</v>
      </c>
      <c r="B16412" s="2" t="n">
        <f aca="false">(1+1/A16412)^A16412</f>
        <v>2.71819900913938</v>
      </c>
    </row>
    <row r="16413" customFormat="false" ht="13" hidden="false" customHeight="false" outlineLevel="0" collapsed="false">
      <c r="A16413" s="2" t="n">
        <v>16411</v>
      </c>
      <c r="B16413" s="2" t="n">
        <f aca="false">(1+1/A16413)^A16413</f>
        <v>2.71819901418967</v>
      </c>
    </row>
    <row r="16414" customFormat="false" ht="13" hidden="false" customHeight="false" outlineLevel="0" collapsed="false">
      <c r="A16414" s="2" t="n">
        <v>16412</v>
      </c>
      <c r="B16414" s="2" t="n">
        <f aca="false">(1+1/A16414)^A16414</f>
        <v>2.71819901923035</v>
      </c>
    </row>
    <row r="16415" customFormat="false" ht="13" hidden="false" customHeight="false" outlineLevel="0" collapsed="false">
      <c r="A16415" s="2" t="n">
        <v>16413</v>
      </c>
      <c r="B16415" s="2" t="n">
        <f aca="false">(1+1/A16415)^A16415</f>
        <v>2.71819902427502</v>
      </c>
    </row>
    <row r="16416" customFormat="false" ht="13" hidden="false" customHeight="false" outlineLevel="0" collapsed="false">
      <c r="A16416" s="2" t="n">
        <v>16414</v>
      </c>
      <c r="B16416" s="2" t="n">
        <f aca="false">(1+1/A16416)^A16416</f>
        <v>2.71819902932735</v>
      </c>
    </row>
    <row r="16417" customFormat="false" ht="13" hidden="false" customHeight="false" outlineLevel="0" collapsed="false">
      <c r="A16417" s="2" t="n">
        <v>16415</v>
      </c>
      <c r="B16417" s="2" t="n">
        <f aca="false">(1+1/A16417)^A16417</f>
        <v>2.71819903437124</v>
      </c>
    </row>
    <row r="16418" customFormat="false" ht="13" hidden="false" customHeight="false" outlineLevel="0" collapsed="false">
      <c r="A16418" s="2" t="n">
        <v>16416</v>
      </c>
      <c r="B16418" s="2" t="n">
        <f aca="false">(1+1/A16418)^A16418</f>
        <v>2.71819903941036</v>
      </c>
    </row>
    <row r="16419" customFormat="false" ht="13" hidden="false" customHeight="false" outlineLevel="0" collapsed="false">
      <c r="A16419" s="2" t="n">
        <v>16417</v>
      </c>
      <c r="B16419" s="2" t="n">
        <f aca="false">(1+1/A16419)^A16419</f>
        <v>2.71819904444841</v>
      </c>
    </row>
    <row r="16420" customFormat="false" ht="13" hidden="false" customHeight="false" outlineLevel="0" collapsed="false">
      <c r="A16420" s="2" t="n">
        <v>16418</v>
      </c>
      <c r="B16420" s="2" t="n">
        <f aca="false">(1+1/A16420)^A16420</f>
        <v>2.71819904949897</v>
      </c>
    </row>
    <row r="16421" customFormat="false" ht="13" hidden="false" customHeight="false" outlineLevel="0" collapsed="false">
      <c r="A16421" s="2" t="n">
        <v>16419</v>
      </c>
      <c r="B16421" s="2" t="n">
        <f aca="false">(1+1/A16421)^A16421</f>
        <v>2.71819905453601</v>
      </c>
    </row>
    <row r="16422" customFormat="false" ht="13" hidden="false" customHeight="false" outlineLevel="0" collapsed="false">
      <c r="A16422" s="2" t="n">
        <v>16420</v>
      </c>
      <c r="B16422" s="2" t="n">
        <f aca="false">(1+1/A16422)^A16422</f>
        <v>2.71819905957312</v>
      </c>
    </row>
    <row r="16423" customFormat="false" ht="13" hidden="false" customHeight="false" outlineLevel="0" collapsed="false">
      <c r="A16423" s="2" t="n">
        <v>16421</v>
      </c>
      <c r="B16423" s="2" t="n">
        <f aca="false">(1+1/A16423)^A16423</f>
        <v>2.71819906461398</v>
      </c>
    </row>
    <row r="16424" customFormat="false" ht="13" hidden="false" customHeight="false" outlineLevel="0" collapsed="false">
      <c r="A16424" s="2" t="n">
        <v>16422</v>
      </c>
      <c r="B16424" s="2" t="n">
        <f aca="false">(1+1/A16424)^A16424</f>
        <v>2.71819906965238</v>
      </c>
    </row>
    <row r="16425" customFormat="false" ht="13" hidden="false" customHeight="false" outlineLevel="0" collapsed="false">
      <c r="A16425" s="2" t="n">
        <v>16423</v>
      </c>
      <c r="B16425" s="2" t="n">
        <f aca="false">(1+1/A16425)^A16425</f>
        <v>2.71819907469198</v>
      </c>
    </row>
    <row r="16426" customFormat="false" ht="13" hidden="false" customHeight="false" outlineLevel="0" collapsed="false">
      <c r="A16426" s="2" t="n">
        <v>16424</v>
      </c>
      <c r="B16426" s="2" t="n">
        <f aca="false">(1+1/A16426)^A16426</f>
        <v>2.71819907973648</v>
      </c>
    </row>
    <row r="16427" customFormat="false" ht="13" hidden="false" customHeight="false" outlineLevel="0" collapsed="false">
      <c r="A16427" s="2" t="n">
        <v>16425</v>
      </c>
      <c r="B16427" s="2" t="n">
        <f aca="false">(1+1/A16427)^A16427</f>
        <v>2.71819908476973</v>
      </c>
    </row>
    <row r="16428" customFormat="false" ht="13" hidden="false" customHeight="false" outlineLevel="0" collapsed="false">
      <c r="A16428" s="2" t="n">
        <v>16426</v>
      </c>
      <c r="B16428" s="2" t="n">
        <f aca="false">(1+1/A16428)^A16428</f>
        <v>2.71819908980533</v>
      </c>
    </row>
    <row r="16429" customFormat="false" ht="13" hidden="false" customHeight="false" outlineLevel="0" collapsed="false">
      <c r="A16429" s="2" t="n">
        <v>16427</v>
      </c>
      <c r="B16429" s="2" t="n">
        <f aca="false">(1+1/A16429)^A16429</f>
        <v>2.71819909484695</v>
      </c>
    </row>
    <row r="16430" customFormat="false" ht="13" hidden="false" customHeight="false" outlineLevel="0" collapsed="false">
      <c r="A16430" s="2" t="n">
        <v>16428</v>
      </c>
      <c r="B16430" s="2" t="n">
        <f aca="false">(1+1/A16430)^A16430</f>
        <v>2.71819909987844</v>
      </c>
    </row>
    <row r="16431" customFormat="false" ht="13" hidden="false" customHeight="false" outlineLevel="0" collapsed="false">
      <c r="A16431" s="2" t="n">
        <v>16429</v>
      </c>
      <c r="B16431" s="2" t="n">
        <f aca="false">(1+1/A16431)^A16431</f>
        <v>2.71819910491341</v>
      </c>
    </row>
    <row r="16432" customFormat="false" ht="13" hidden="false" customHeight="false" outlineLevel="0" collapsed="false">
      <c r="A16432" s="2" t="n">
        <v>16430</v>
      </c>
      <c r="B16432" s="2" t="n">
        <f aca="false">(1+1/A16432)^A16432</f>
        <v>2.71819910995552</v>
      </c>
    </row>
    <row r="16433" customFormat="false" ht="13" hidden="false" customHeight="false" outlineLevel="0" collapsed="false">
      <c r="A16433" s="2" t="n">
        <v>16431</v>
      </c>
      <c r="B16433" s="2" t="n">
        <f aca="false">(1+1/A16433)^A16433</f>
        <v>2.71819911498863</v>
      </c>
    </row>
    <row r="16434" customFormat="false" ht="13" hidden="false" customHeight="false" outlineLevel="0" collapsed="false">
      <c r="A16434" s="2" t="n">
        <v>16432</v>
      </c>
      <c r="B16434" s="2" t="n">
        <f aca="false">(1+1/A16434)^A16434</f>
        <v>2.71819912001641</v>
      </c>
    </row>
    <row r="16435" customFormat="false" ht="13" hidden="false" customHeight="false" outlineLevel="0" collapsed="false">
      <c r="A16435" s="2" t="n">
        <v>16433</v>
      </c>
      <c r="B16435" s="2" t="n">
        <f aca="false">(1+1/A16435)^A16435</f>
        <v>2.71819912505245</v>
      </c>
    </row>
    <row r="16436" customFormat="false" ht="13" hidden="false" customHeight="false" outlineLevel="0" collapsed="false">
      <c r="A16436" s="2" t="n">
        <v>16434</v>
      </c>
      <c r="B16436" s="2" t="n">
        <f aca="false">(1+1/A16436)^A16436</f>
        <v>2.71819913008059</v>
      </c>
    </row>
    <row r="16437" customFormat="false" ht="13" hidden="false" customHeight="false" outlineLevel="0" collapsed="false">
      <c r="A16437" s="2" t="n">
        <v>16435</v>
      </c>
      <c r="B16437" s="2" t="n">
        <f aca="false">(1+1/A16437)^A16437</f>
        <v>2.71819913511444</v>
      </c>
    </row>
    <row r="16438" customFormat="false" ht="13" hidden="false" customHeight="false" outlineLevel="0" collapsed="false">
      <c r="A16438" s="2" t="n">
        <v>16436</v>
      </c>
      <c r="B16438" s="2" t="n">
        <f aca="false">(1+1/A16438)^A16438</f>
        <v>2.71819914014773</v>
      </c>
    </row>
    <row r="16439" customFormat="false" ht="13" hidden="false" customHeight="false" outlineLevel="0" collapsed="false">
      <c r="A16439" s="2" t="n">
        <v>16437</v>
      </c>
      <c r="B16439" s="2" t="n">
        <f aca="false">(1+1/A16439)^A16439</f>
        <v>2.71819914517424</v>
      </c>
    </row>
    <row r="16440" customFormat="false" ht="13" hidden="false" customHeight="false" outlineLevel="0" collapsed="false">
      <c r="A16440" s="2" t="n">
        <v>16438</v>
      </c>
      <c r="B16440" s="2" t="n">
        <f aca="false">(1+1/A16440)^A16440</f>
        <v>2.71819915020754</v>
      </c>
    </row>
    <row r="16441" customFormat="false" ht="13" hidden="false" customHeight="false" outlineLevel="0" collapsed="false">
      <c r="A16441" s="2" t="n">
        <v>16439</v>
      </c>
      <c r="B16441" s="2" t="n">
        <f aca="false">(1+1/A16441)^A16441</f>
        <v>2.71819915523147</v>
      </c>
    </row>
    <row r="16442" customFormat="false" ht="13" hidden="false" customHeight="false" outlineLevel="0" collapsed="false">
      <c r="A16442" s="2" t="n">
        <v>16440</v>
      </c>
      <c r="B16442" s="2" t="n">
        <f aca="false">(1+1/A16442)^A16442</f>
        <v>2.71819916025962</v>
      </c>
    </row>
    <row r="16443" customFormat="false" ht="13" hidden="false" customHeight="false" outlineLevel="0" collapsed="false">
      <c r="A16443" s="2" t="n">
        <v>16441</v>
      </c>
      <c r="B16443" s="2" t="n">
        <f aca="false">(1+1/A16443)^A16443</f>
        <v>2.71819916529567</v>
      </c>
    </row>
    <row r="16444" customFormat="false" ht="13" hidden="false" customHeight="false" outlineLevel="0" collapsed="false">
      <c r="A16444" s="2" t="n">
        <v>16442</v>
      </c>
      <c r="B16444" s="2" t="n">
        <f aca="false">(1+1/A16444)^A16444</f>
        <v>2.71819917032344</v>
      </c>
    </row>
    <row r="16445" customFormat="false" ht="13" hidden="false" customHeight="false" outlineLevel="0" collapsed="false">
      <c r="A16445" s="2" t="n">
        <v>16443</v>
      </c>
      <c r="B16445" s="2" t="n">
        <f aca="false">(1+1/A16445)^A16445</f>
        <v>2.7181991753466</v>
      </c>
    </row>
    <row r="16446" customFormat="false" ht="13" hidden="false" customHeight="false" outlineLevel="0" collapsed="false">
      <c r="A16446" s="2" t="n">
        <v>16444</v>
      </c>
      <c r="B16446" s="2" t="n">
        <f aca="false">(1+1/A16446)^A16446</f>
        <v>2.71819918036881</v>
      </c>
    </row>
    <row r="16447" customFormat="false" ht="13" hidden="false" customHeight="false" outlineLevel="0" collapsed="false">
      <c r="A16447" s="2" t="n">
        <v>16445</v>
      </c>
      <c r="B16447" s="2" t="n">
        <f aca="false">(1+1/A16447)^A16447</f>
        <v>2.71819918539375</v>
      </c>
    </row>
    <row r="16448" customFormat="false" ht="13" hidden="false" customHeight="false" outlineLevel="0" collapsed="false">
      <c r="A16448" s="2" t="n">
        <v>16446</v>
      </c>
      <c r="B16448" s="2" t="n">
        <f aca="false">(1+1/A16448)^A16448</f>
        <v>2.71819919042509</v>
      </c>
    </row>
    <row r="16449" customFormat="false" ht="13" hidden="false" customHeight="false" outlineLevel="0" collapsed="false">
      <c r="A16449" s="2" t="n">
        <v>16447</v>
      </c>
      <c r="B16449" s="2" t="n">
        <f aca="false">(1+1/A16449)^A16449</f>
        <v>2.71819919544663</v>
      </c>
    </row>
    <row r="16450" customFormat="false" ht="13" hidden="false" customHeight="false" outlineLevel="0" collapsed="false">
      <c r="A16450" s="2" t="n">
        <v>16448</v>
      </c>
      <c r="B16450" s="2" t="n">
        <f aca="false">(1+1/A16450)^A16450</f>
        <v>2.71819920047197</v>
      </c>
    </row>
    <row r="16451" customFormat="false" ht="13" hidden="false" customHeight="false" outlineLevel="0" collapsed="false">
      <c r="A16451" s="2" t="n">
        <v>16449</v>
      </c>
      <c r="B16451" s="2" t="n">
        <f aca="false">(1+1/A16451)^A16451</f>
        <v>2.71819920549485</v>
      </c>
    </row>
    <row r="16452" customFormat="false" ht="13" hidden="false" customHeight="false" outlineLevel="0" collapsed="false">
      <c r="A16452" s="2" t="n">
        <v>16450</v>
      </c>
      <c r="B16452" s="2" t="n">
        <f aca="false">(1+1/A16452)^A16452</f>
        <v>2.71819921051894</v>
      </c>
    </row>
    <row r="16453" customFormat="false" ht="13" hidden="false" customHeight="false" outlineLevel="0" collapsed="false">
      <c r="A16453" s="2" t="n">
        <v>16451</v>
      </c>
      <c r="B16453" s="2" t="n">
        <f aca="false">(1+1/A16453)^A16453</f>
        <v>2.71819921553797</v>
      </c>
    </row>
    <row r="16454" customFormat="false" ht="13" hidden="false" customHeight="false" outlineLevel="0" collapsed="false">
      <c r="A16454" s="2" t="n">
        <v>16452</v>
      </c>
      <c r="B16454" s="2" t="n">
        <f aca="false">(1+1/A16454)^A16454</f>
        <v>2.7181992205556</v>
      </c>
    </row>
    <row r="16455" customFormat="false" ht="13" hidden="false" customHeight="false" outlineLevel="0" collapsed="false">
      <c r="A16455" s="2" t="n">
        <v>16453</v>
      </c>
      <c r="B16455" s="2" t="n">
        <f aca="false">(1+1/A16455)^A16455</f>
        <v>2.7181992255755</v>
      </c>
    </row>
    <row r="16456" customFormat="false" ht="13" hidden="false" customHeight="false" outlineLevel="0" collapsed="false">
      <c r="A16456" s="2" t="n">
        <v>16454</v>
      </c>
      <c r="B16456" s="2" t="n">
        <f aca="false">(1+1/A16456)^A16456</f>
        <v>2.71819923060133</v>
      </c>
    </row>
    <row r="16457" customFormat="false" ht="13" hidden="false" customHeight="false" outlineLevel="0" collapsed="false">
      <c r="A16457" s="2" t="n">
        <v>16455</v>
      </c>
      <c r="B16457" s="2" t="n">
        <f aca="false">(1+1/A16457)^A16457</f>
        <v>2.71819923561689</v>
      </c>
    </row>
    <row r="16458" customFormat="false" ht="13" hidden="false" customHeight="false" outlineLevel="0" collapsed="false">
      <c r="A16458" s="2" t="n">
        <v>16456</v>
      </c>
      <c r="B16458" s="2" t="n">
        <f aca="false">(1+1/A16458)^A16458</f>
        <v>2.71819924063577</v>
      </c>
    </row>
    <row r="16459" customFormat="false" ht="13" hidden="false" customHeight="false" outlineLevel="0" collapsed="false">
      <c r="A16459" s="2" t="n">
        <v>16457</v>
      </c>
      <c r="B16459" s="2" t="n">
        <f aca="false">(1+1/A16459)^A16459</f>
        <v>2.7181992456517</v>
      </c>
    </row>
    <row r="16460" customFormat="false" ht="13" hidden="false" customHeight="false" outlineLevel="0" collapsed="false">
      <c r="A16460" s="2" t="n">
        <v>16458</v>
      </c>
      <c r="B16460" s="2" t="n">
        <f aca="false">(1+1/A16460)^A16460</f>
        <v>2.71819925066834</v>
      </c>
    </row>
    <row r="16461" customFormat="false" ht="13" hidden="false" customHeight="false" outlineLevel="0" collapsed="false">
      <c r="A16461" s="2" t="n">
        <v>16459</v>
      </c>
      <c r="B16461" s="2" t="n">
        <f aca="false">(1+1/A16461)^A16461</f>
        <v>2.71819925568935</v>
      </c>
    </row>
    <row r="16462" customFormat="false" ht="13" hidden="false" customHeight="false" outlineLevel="0" collapsed="false">
      <c r="A16462" s="2" t="n">
        <v>16460</v>
      </c>
      <c r="B16462" s="2" t="n">
        <f aca="false">(1+1/A16462)^A16462</f>
        <v>2.71819926070845</v>
      </c>
    </row>
    <row r="16463" customFormat="false" ht="13" hidden="false" customHeight="false" outlineLevel="0" collapsed="false">
      <c r="A16463" s="2" t="n">
        <v>16461</v>
      </c>
      <c r="B16463" s="2" t="n">
        <f aca="false">(1+1/A16463)^A16463</f>
        <v>2.71819926571937</v>
      </c>
    </row>
    <row r="16464" customFormat="false" ht="13" hidden="false" customHeight="false" outlineLevel="0" collapsed="false">
      <c r="A16464" s="2" t="n">
        <v>16462</v>
      </c>
      <c r="B16464" s="2" t="n">
        <f aca="false">(1+1/A16464)^A16464</f>
        <v>2.7181992707357</v>
      </c>
    </row>
    <row r="16465" customFormat="false" ht="13" hidden="false" customHeight="false" outlineLevel="0" collapsed="false">
      <c r="A16465" s="2" t="n">
        <v>16463</v>
      </c>
      <c r="B16465" s="2" t="n">
        <f aca="false">(1+1/A16465)^A16465</f>
        <v>2.71819927575115</v>
      </c>
    </row>
    <row r="16466" customFormat="false" ht="13" hidden="false" customHeight="false" outlineLevel="0" collapsed="false">
      <c r="A16466" s="2" t="n">
        <v>16464</v>
      </c>
      <c r="B16466" s="2" t="n">
        <f aca="false">(1+1/A16466)^A16466</f>
        <v>2.71819928075946</v>
      </c>
    </row>
    <row r="16467" customFormat="false" ht="13" hidden="false" customHeight="false" outlineLevel="0" collapsed="false">
      <c r="A16467" s="2" t="n">
        <v>16465</v>
      </c>
      <c r="B16467" s="2" t="n">
        <f aca="false">(1+1/A16467)^A16467</f>
        <v>2.71819928577421</v>
      </c>
    </row>
    <row r="16468" customFormat="false" ht="13" hidden="false" customHeight="false" outlineLevel="0" collapsed="false">
      <c r="A16468" s="2" t="n">
        <v>16466</v>
      </c>
      <c r="B16468" s="2" t="n">
        <f aca="false">(1+1/A16468)^A16468</f>
        <v>2.71819929078911</v>
      </c>
    </row>
    <row r="16469" customFormat="false" ht="13" hidden="false" customHeight="false" outlineLevel="0" collapsed="false">
      <c r="A16469" s="2" t="n">
        <v>16467</v>
      </c>
      <c r="B16469" s="2" t="n">
        <f aca="false">(1+1/A16469)^A16469</f>
        <v>2.71819929579788</v>
      </c>
    </row>
    <row r="16470" customFormat="false" ht="13" hidden="false" customHeight="false" outlineLevel="0" collapsed="false">
      <c r="A16470" s="2" t="n">
        <v>16468</v>
      </c>
      <c r="B16470" s="2" t="n">
        <f aca="false">(1+1/A16470)^A16470</f>
        <v>2.71819930081413</v>
      </c>
    </row>
    <row r="16471" customFormat="false" ht="13" hidden="false" customHeight="false" outlineLevel="0" collapsed="false">
      <c r="A16471" s="2" t="n">
        <v>16469</v>
      </c>
      <c r="B16471" s="2" t="n">
        <f aca="false">(1+1/A16471)^A16471</f>
        <v>2.7181993058216</v>
      </c>
    </row>
    <row r="16472" customFormat="false" ht="13" hidden="false" customHeight="false" outlineLevel="0" collapsed="false">
      <c r="A16472" s="2" t="n">
        <v>16470</v>
      </c>
      <c r="B16472" s="2" t="n">
        <f aca="false">(1+1/A16472)^A16472</f>
        <v>2.71819931083391</v>
      </c>
    </row>
    <row r="16473" customFormat="false" ht="13" hidden="false" customHeight="false" outlineLevel="0" collapsed="false">
      <c r="A16473" s="2" t="n">
        <v>16471</v>
      </c>
      <c r="B16473" s="2" t="n">
        <f aca="false">(1+1/A16473)^A16473</f>
        <v>2.71819931584476</v>
      </c>
    </row>
    <row r="16474" customFormat="false" ht="13" hidden="false" customHeight="false" outlineLevel="0" collapsed="false">
      <c r="A16474" s="2" t="n">
        <v>16472</v>
      </c>
      <c r="B16474" s="2" t="n">
        <f aca="false">(1+1/A16474)^A16474</f>
        <v>2.7181993208578</v>
      </c>
    </row>
    <row r="16475" customFormat="false" ht="13" hidden="false" customHeight="false" outlineLevel="0" collapsed="false">
      <c r="A16475" s="2" t="n">
        <v>16473</v>
      </c>
      <c r="B16475" s="2" t="n">
        <f aca="false">(1+1/A16475)^A16475</f>
        <v>2.7181993258568</v>
      </c>
    </row>
    <row r="16476" customFormat="false" ht="13" hidden="false" customHeight="false" outlineLevel="0" collapsed="false">
      <c r="A16476" s="2" t="n">
        <v>16474</v>
      </c>
      <c r="B16476" s="2" t="n">
        <f aca="false">(1+1/A16476)^A16476</f>
        <v>2.71819933086529</v>
      </c>
    </row>
    <row r="16477" customFormat="false" ht="13" hidden="false" customHeight="false" outlineLevel="0" collapsed="false">
      <c r="A16477" s="2" t="n">
        <v>16475</v>
      </c>
      <c r="B16477" s="2" t="n">
        <f aca="false">(1+1/A16477)^A16477</f>
        <v>2.71819933587697</v>
      </c>
    </row>
    <row r="16478" customFormat="false" ht="13" hidden="false" customHeight="false" outlineLevel="0" collapsed="false">
      <c r="A16478" s="2" t="n">
        <v>16476</v>
      </c>
      <c r="B16478" s="2" t="n">
        <f aca="false">(1+1/A16478)^A16478</f>
        <v>2.71819934088555</v>
      </c>
    </row>
    <row r="16479" customFormat="false" ht="13" hidden="false" customHeight="false" outlineLevel="0" collapsed="false">
      <c r="A16479" s="2" t="n">
        <v>16477</v>
      </c>
      <c r="B16479" s="2" t="n">
        <f aca="false">(1+1/A16479)^A16479</f>
        <v>2.71819934588474</v>
      </c>
    </row>
    <row r="16480" customFormat="false" ht="13" hidden="false" customHeight="false" outlineLevel="0" collapsed="false">
      <c r="A16480" s="2" t="n">
        <v>16478</v>
      </c>
      <c r="B16480" s="2" t="n">
        <f aca="false">(1+1/A16480)^A16480</f>
        <v>2.71819935089806</v>
      </c>
    </row>
    <row r="16481" customFormat="false" ht="13" hidden="false" customHeight="false" outlineLevel="0" collapsed="false">
      <c r="A16481" s="2" t="n">
        <v>16479</v>
      </c>
      <c r="B16481" s="2" t="n">
        <f aca="false">(1+1/A16481)^A16481</f>
        <v>2.71819935589934</v>
      </c>
    </row>
    <row r="16482" customFormat="false" ht="13" hidden="false" customHeight="false" outlineLevel="0" collapsed="false">
      <c r="A16482" s="2" t="n">
        <v>16480</v>
      </c>
      <c r="B16482" s="2" t="n">
        <f aca="false">(1+1/A16482)^A16482</f>
        <v>2.71819936090215</v>
      </c>
    </row>
    <row r="16483" customFormat="false" ht="13" hidden="false" customHeight="false" outlineLevel="0" collapsed="false">
      <c r="A16483" s="2" t="n">
        <v>16481</v>
      </c>
      <c r="B16483" s="2" t="n">
        <f aca="false">(1+1/A16483)^A16483</f>
        <v>2.71819936591015</v>
      </c>
    </row>
    <row r="16484" customFormat="false" ht="13" hidden="false" customHeight="false" outlineLevel="0" collapsed="false">
      <c r="A16484" s="2" t="n">
        <v>16482</v>
      </c>
      <c r="B16484" s="2" t="n">
        <f aca="false">(1+1/A16484)^A16484</f>
        <v>2.71819937090708</v>
      </c>
    </row>
    <row r="16485" customFormat="false" ht="13" hidden="false" customHeight="false" outlineLevel="0" collapsed="false">
      <c r="A16485" s="2" t="n">
        <v>16483</v>
      </c>
      <c r="B16485" s="2" t="n">
        <f aca="false">(1+1/A16485)^A16485</f>
        <v>2.71819937591648</v>
      </c>
    </row>
    <row r="16486" customFormat="false" ht="13" hidden="false" customHeight="false" outlineLevel="0" collapsed="false">
      <c r="A16486" s="2" t="n">
        <v>16484</v>
      </c>
      <c r="B16486" s="2" t="n">
        <f aca="false">(1+1/A16486)^A16486</f>
        <v>2.71819938091215</v>
      </c>
    </row>
    <row r="16487" customFormat="false" ht="13" hidden="false" customHeight="false" outlineLevel="0" collapsed="false">
      <c r="A16487" s="2" t="n">
        <v>16485</v>
      </c>
      <c r="B16487" s="2" t="n">
        <f aca="false">(1+1/A16487)^A16487</f>
        <v>2.71819938591763</v>
      </c>
    </row>
    <row r="16488" customFormat="false" ht="13" hidden="false" customHeight="false" outlineLevel="0" collapsed="false">
      <c r="A16488" s="2" t="n">
        <v>16486</v>
      </c>
      <c r="B16488" s="2" t="n">
        <f aca="false">(1+1/A16488)^A16488</f>
        <v>2.71819939091666</v>
      </c>
    </row>
    <row r="16489" customFormat="false" ht="13" hidden="false" customHeight="false" outlineLevel="0" collapsed="false">
      <c r="A16489" s="2" t="n">
        <v>16487</v>
      </c>
      <c r="B16489" s="2" t="n">
        <f aca="false">(1+1/A16489)^A16489</f>
        <v>2.71819939591288</v>
      </c>
    </row>
    <row r="16490" customFormat="false" ht="13" hidden="false" customHeight="false" outlineLevel="0" collapsed="false">
      <c r="A16490" s="2" t="n">
        <v>16488</v>
      </c>
      <c r="B16490" s="2" t="n">
        <f aca="false">(1+1/A16490)^A16490</f>
        <v>2.71819940090993</v>
      </c>
    </row>
    <row r="16491" customFormat="false" ht="13" hidden="false" customHeight="false" outlineLevel="0" collapsed="false">
      <c r="A16491" s="2" t="n">
        <v>16489</v>
      </c>
      <c r="B16491" s="2" t="n">
        <f aca="false">(1+1/A16491)^A16491</f>
        <v>2.71819940591145</v>
      </c>
    </row>
    <row r="16492" customFormat="false" ht="13" hidden="false" customHeight="false" outlineLevel="0" collapsed="false">
      <c r="A16492" s="2" t="n">
        <v>16490</v>
      </c>
      <c r="B16492" s="2" t="n">
        <f aca="false">(1+1/A16492)^A16492</f>
        <v>2.71819941091113</v>
      </c>
    </row>
    <row r="16493" customFormat="false" ht="13" hidden="false" customHeight="false" outlineLevel="0" collapsed="false">
      <c r="A16493" s="2" t="n">
        <v>16491</v>
      </c>
      <c r="B16493" s="2" t="n">
        <f aca="false">(1+1/A16493)^A16493</f>
        <v>2.7181994159126</v>
      </c>
    </row>
    <row r="16494" customFormat="false" ht="13" hidden="false" customHeight="false" outlineLevel="0" collapsed="false">
      <c r="A16494" s="2" t="n">
        <v>16492</v>
      </c>
      <c r="B16494" s="2" t="n">
        <f aca="false">(1+1/A16494)^A16494</f>
        <v>2.71819942090955</v>
      </c>
    </row>
    <row r="16495" customFormat="false" ht="13" hidden="false" customHeight="false" outlineLevel="0" collapsed="false">
      <c r="A16495" s="2" t="n">
        <v>16493</v>
      </c>
      <c r="B16495" s="2" t="n">
        <f aca="false">(1+1/A16495)^A16495</f>
        <v>2.71819942590561</v>
      </c>
    </row>
    <row r="16496" customFormat="false" ht="13" hidden="false" customHeight="false" outlineLevel="0" collapsed="false">
      <c r="A16496" s="2" t="n">
        <v>16494</v>
      </c>
      <c r="B16496" s="2" t="n">
        <f aca="false">(1+1/A16496)^A16496</f>
        <v>2.71819943089447</v>
      </c>
    </row>
    <row r="16497" customFormat="false" ht="13" hidden="false" customHeight="false" outlineLevel="0" collapsed="false">
      <c r="A16497" s="2" t="n">
        <v>16495</v>
      </c>
      <c r="B16497" s="2" t="n">
        <f aca="false">(1+1/A16497)^A16497</f>
        <v>2.71819943588971</v>
      </c>
    </row>
    <row r="16498" customFormat="false" ht="13" hidden="false" customHeight="false" outlineLevel="0" collapsed="false">
      <c r="A16498" s="2" t="n">
        <v>16496</v>
      </c>
      <c r="B16498" s="2" t="n">
        <f aca="false">(1+1/A16498)^A16498</f>
        <v>2.71819944088502</v>
      </c>
    </row>
    <row r="16499" customFormat="false" ht="13" hidden="false" customHeight="false" outlineLevel="0" collapsed="false">
      <c r="A16499" s="2" t="n">
        <v>16497</v>
      </c>
      <c r="B16499" s="2" t="n">
        <f aca="false">(1+1/A16499)^A16499</f>
        <v>2.71819944588402</v>
      </c>
    </row>
    <row r="16500" customFormat="false" ht="13" hidden="false" customHeight="false" outlineLevel="0" collapsed="false">
      <c r="A16500" s="2" t="n">
        <v>16498</v>
      </c>
      <c r="B16500" s="2" t="n">
        <f aca="false">(1+1/A16500)^A16500</f>
        <v>2.71819945087045</v>
      </c>
    </row>
    <row r="16501" customFormat="false" ht="13" hidden="false" customHeight="false" outlineLevel="0" collapsed="false">
      <c r="A16501" s="2" t="n">
        <v>16499</v>
      </c>
      <c r="B16501" s="2" t="n">
        <f aca="false">(1+1/A16501)^A16501</f>
        <v>2.71819945586784</v>
      </c>
    </row>
    <row r="16502" customFormat="false" ht="13" hidden="false" customHeight="false" outlineLevel="0" collapsed="false">
      <c r="A16502" s="2" t="n">
        <v>16500</v>
      </c>
      <c r="B16502" s="2" t="n">
        <f aca="false">(1+1/A16502)^A16502</f>
        <v>2.7181994608599</v>
      </c>
    </row>
    <row r="16503" customFormat="false" ht="13" hidden="false" customHeight="false" outlineLevel="0" collapsed="false">
      <c r="A16503" s="2" t="n">
        <v>16501</v>
      </c>
      <c r="B16503" s="2" t="n">
        <f aca="false">(1+1/A16503)^A16503</f>
        <v>2.71819946585028</v>
      </c>
    </row>
    <row r="16504" customFormat="false" ht="13" hidden="false" customHeight="false" outlineLevel="0" collapsed="false">
      <c r="A16504" s="2" t="n">
        <v>16502</v>
      </c>
      <c r="B16504" s="2" t="n">
        <f aca="false">(1+1/A16504)^A16504</f>
        <v>2.71819947084261</v>
      </c>
    </row>
    <row r="16505" customFormat="false" ht="13" hidden="false" customHeight="false" outlineLevel="0" collapsed="false">
      <c r="A16505" s="2" t="n">
        <v>16503</v>
      </c>
      <c r="B16505" s="2" t="n">
        <f aca="false">(1+1/A16505)^A16505</f>
        <v>2.71819947583054</v>
      </c>
    </row>
    <row r="16506" customFormat="false" ht="13" hidden="false" customHeight="false" outlineLevel="0" collapsed="false">
      <c r="A16506" s="2" t="n">
        <v>16504</v>
      </c>
      <c r="B16506" s="2" t="n">
        <f aca="false">(1+1/A16506)^A16506</f>
        <v>2.71819948081772</v>
      </c>
    </row>
    <row r="16507" customFormat="false" ht="13" hidden="false" customHeight="false" outlineLevel="0" collapsed="false">
      <c r="A16507" s="2" t="n">
        <v>16505</v>
      </c>
      <c r="B16507" s="2" t="n">
        <f aca="false">(1+1/A16507)^A16507</f>
        <v>2.71819948580776</v>
      </c>
    </row>
    <row r="16508" customFormat="false" ht="13" hidden="false" customHeight="false" outlineLevel="0" collapsed="false">
      <c r="A16508" s="2" t="n">
        <v>16506</v>
      </c>
      <c r="B16508" s="2" t="n">
        <f aca="false">(1+1/A16508)^A16508</f>
        <v>2.71819949079434</v>
      </c>
    </row>
    <row r="16509" customFormat="false" ht="13" hidden="false" customHeight="false" outlineLevel="0" collapsed="false">
      <c r="A16509" s="2" t="n">
        <v>16507</v>
      </c>
      <c r="B16509" s="2" t="n">
        <f aca="false">(1+1/A16509)^A16509</f>
        <v>2.71819949578109</v>
      </c>
    </row>
    <row r="16510" customFormat="false" ht="13" hidden="false" customHeight="false" outlineLevel="0" collapsed="false">
      <c r="A16510" s="2" t="n">
        <v>16508</v>
      </c>
      <c r="B16510" s="2" t="n">
        <f aca="false">(1+1/A16510)^A16510</f>
        <v>2.71819950077162</v>
      </c>
    </row>
    <row r="16511" customFormat="false" ht="13" hidden="false" customHeight="false" outlineLevel="0" collapsed="false">
      <c r="A16511" s="2" t="n">
        <v>16509</v>
      </c>
      <c r="B16511" s="2" t="n">
        <f aca="false">(1+1/A16511)^A16511</f>
        <v>2.7181995057596</v>
      </c>
    </row>
    <row r="16512" customFormat="false" ht="13" hidden="false" customHeight="false" outlineLevel="0" collapsed="false">
      <c r="A16512" s="2" t="n">
        <v>16510</v>
      </c>
      <c r="B16512" s="2" t="n">
        <f aca="false">(1+1/A16512)^A16512</f>
        <v>2.71819951074867</v>
      </c>
    </row>
    <row r="16513" customFormat="false" ht="13" hidden="false" customHeight="false" outlineLevel="0" collapsed="false">
      <c r="A16513" s="2" t="n">
        <v>16511</v>
      </c>
      <c r="B16513" s="2" t="n">
        <f aca="false">(1+1/A16513)^A16513</f>
        <v>2.71819951573247</v>
      </c>
    </row>
    <row r="16514" customFormat="false" ht="13" hidden="false" customHeight="false" outlineLevel="0" collapsed="false">
      <c r="A16514" s="2" t="n">
        <v>16512</v>
      </c>
      <c r="B16514" s="2" t="n">
        <f aca="false">(1+1/A16514)^A16514</f>
        <v>2.71819952071463</v>
      </c>
    </row>
    <row r="16515" customFormat="false" ht="13" hidden="false" customHeight="false" outlineLevel="0" collapsed="false">
      <c r="A16515" s="2" t="n">
        <v>16513</v>
      </c>
      <c r="B16515" s="2" t="n">
        <f aca="false">(1+1/A16515)^A16515</f>
        <v>2.71819952569877</v>
      </c>
    </row>
    <row r="16516" customFormat="false" ht="13" hidden="false" customHeight="false" outlineLevel="0" collapsed="false">
      <c r="A16516" s="2" t="n">
        <v>16514</v>
      </c>
      <c r="B16516" s="2" t="n">
        <f aca="false">(1+1/A16516)^A16516</f>
        <v>2.71819953067856</v>
      </c>
    </row>
    <row r="16517" customFormat="false" ht="13" hidden="false" customHeight="false" outlineLevel="0" collapsed="false">
      <c r="A16517" s="2" t="n">
        <v>16515</v>
      </c>
      <c r="B16517" s="2" t="n">
        <f aca="false">(1+1/A16517)^A16517</f>
        <v>2.71819953566757</v>
      </c>
    </row>
    <row r="16518" customFormat="false" ht="13" hidden="false" customHeight="false" outlineLevel="0" collapsed="false">
      <c r="A16518" s="2" t="n">
        <v>16516</v>
      </c>
      <c r="B16518" s="2" t="n">
        <f aca="false">(1+1/A16518)^A16518</f>
        <v>2.7181995406495</v>
      </c>
    </row>
    <row r="16519" customFormat="false" ht="13" hidden="false" customHeight="false" outlineLevel="0" collapsed="false">
      <c r="A16519" s="2" t="n">
        <v>16517</v>
      </c>
      <c r="B16519" s="2" t="n">
        <f aca="false">(1+1/A16519)^A16519</f>
        <v>2.71819954562796</v>
      </c>
    </row>
    <row r="16520" customFormat="false" ht="13" hidden="false" customHeight="false" outlineLevel="0" collapsed="false">
      <c r="A16520" s="2" t="n">
        <v>16518</v>
      </c>
      <c r="B16520" s="2" t="n">
        <f aca="false">(1+1/A16520)^A16520</f>
        <v>2.71819955060658</v>
      </c>
    </row>
    <row r="16521" customFormat="false" ht="13" hidden="false" customHeight="false" outlineLevel="0" collapsed="false">
      <c r="A16521" s="2" t="n">
        <v>16519</v>
      </c>
      <c r="B16521" s="2" t="n">
        <f aca="false">(1+1/A16521)^A16521</f>
        <v>2.71819955558897</v>
      </c>
    </row>
    <row r="16522" customFormat="false" ht="13" hidden="false" customHeight="false" outlineLevel="0" collapsed="false">
      <c r="A16522" s="2" t="n">
        <v>16520</v>
      </c>
      <c r="B16522" s="2" t="n">
        <f aca="false">(1+1/A16522)^A16522</f>
        <v>2.71819956056879</v>
      </c>
    </row>
    <row r="16523" customFormat="false" ht="13" hidden="false" customHeight="false" outlineLevel="0" collapsed="false">
      <c r="A16523" s="2" t="n">
        <v>16521</v>
      </c>
      <c r="B16523" s="2" t="n">
        <f aca="false">(1+1/A16523)^A16523</f>
        <v>2.71819956554965</v>
      </c>
    </row>
    <row r="16524" customFormat="false" ht="13" hidden="false" customHeight="false" outlineLevel="0" collapsed="false">
      <c r="A16524" s="2" t="n">
        <v>16522</v>
      </c>
      <c r="B16524" s="2" t="n">
        <f aca="false">(1+1/A16524)^A16524</f>
        <v>2.7181995705252</v>
      </c>
    </row>
    <row r="16525" customFormat="false" ht="13" hidden="false" customHeight="false" outlineLevel="0" collapsed="false">
      <c r="A16525" s="2" t="n">
        <v>16523</v>
      </c>
      <c r="B16525" s="2" t="n">
        <f aca="false">(1+1/A16525)^A16525</f>
        <v>2.71819957550902</v>
      </c>
    </row>
    <row r="16526" customFormat="false" ht="13" hidden="false" customHeight="false" outlineLevel="0" collapsed="false">
      <c r="A16526" s="2" t="n">
        <v>16524</v>
      </c>
      <c r="B16526" s="2" t="n">
        <f aca="false">(1+1/A16526)^A16526</f>
        <v>2.71819958048478</v>
      </c>
    </row>
    <row r="16527" customFormat="false" ht="13" hidden="false" customHeight="false" outlineLevel="0" collapsed="false">
      <c r="A16527" s="2" t="n">
        <v>16525</v>
      </c>
      <c r="B16527" s="2" t="n">
        <f aca="false">(1+1/A16527)^A16527</f>
        <v>2.71819958546609</v>
      </c>
    </row>
    <row r="16528" customFormat="false" ht="13" hidden="false" customHeight="false" outlineLevel="0" collapsed="false">
      <c r="A16528" s="2" t="n">
        <v>16526</v>
      </c>
      <c r="B16528" s="2" t="n">
        <f aca="false">(1+1/A16528)^A16528</f>
        <v>2.71819959043659</v>
      </c>
    </row>
    <row r="16529" customFormat="false" ht="13" hidden="false" customHeight="false" outlineLevel="0" collapsed="false">
      <c r="A16529" s="2" t="n">
        <v>16527</v>
      </c>
      <c r="B16529" s="2" t="n">
        <f aca="false">(1+1/A16529)^A16529</f>
        <v>2.71819959540989</v>
      </c>
    </row>
    <row r="16530" customFormat="false" ht="13" hidden="false" customHeight="false" outlineLevel="0" collapsed="false">
      <c r="A16530" s="2" t="n">
        <v>16528</v>
      </c>
      <c r="B16530" s="2" t="n">
        <f aca="false">(1+1/A16530)^A16530</f>
        <v>2.71819960038959</v>
      </c>
    </row>
    <row r="16531" customFormat="false" ht="13" hidden="false" customHeight="false" outlineLevel="0" collapsed="false">
      <c r="A16531" s="2" t="n">
        <v>16529</v>
      </c>
      <c r="B16531" s="2" t="n">
        <f aca="false">(1+1/A16531)^A16531</f>
        <v>2.71819960535936</v>
      </c>
    </row>
    <row r="16532" customFormat="false" ht="13" hidden="false" customHeight="false" outlineLevel="0" collapsed="false">
      <c r="A16532" s="2" t="n">
        <v>16530</v>
      </c>
      <c r="B16532" s="2" t="n">
        <f aca="false">(1+1/A16532)^A16532</f>
        <v>2.71819961033277</v>
      </c>
    </row>
    <row r="16533" customFormat="false" ht="13" hidden="false" customHeight="false" outlineLevel="0" collapsed="false">
      <c r="A16533" s="2" t="n">
        <v>16531</v>
      </c>
      <c r="B16533" s="2" t="n">
        <f aca="false">(1+1/A16533)^A16533</f>
        <v>2.71819961531346</v>
      </c>
    </row>
    <row r="16534" customFormat="false" ht="13" hidden="false" customHeight="false" outlineLevel="0" collapsed="false">
      <c r="A16534" s="2" t="n">
        <v>16532</v>
      </c>
      <c r="B16534" s="2" t="n">
        <f aca="false">(1+1/A16534)^A16534</f>
        <v>2.71819962028507</v>
      </c>
    </row>
    <row r="16535" customFormat="false" ht="13" hidden="false" customHeight="false" outlineLevel="0" collapsed="false">
      <c r="A16535" s="2" t="n">
        <v>16533</v>
      </c>
      <c r="B16535" s="2" t="n">
        <f aca="false">(1+1/A16535)^A16535</f>
        <v>2.7181996252512</v>
      </c>
    </row>
    <row r="16536" customFormat="false" ht="13" hidden="false" customHeight="false" outlineLevel="0" collapsed="false">
      <c r="A16536" s="2" t="n">
        <v>16534</v>
      </c>
      <c r="B16536" s="2" t="n">
        <f aca="false">(1+1/A16536)^A16536</f>
        <v>2.71819963022546</v>
      </c>
    </row>
    <row r="16537" customFormat="false" ht="13" hidden="false" customHeight="false" outlineLevel="0" collapsed="false">
      <c r="A16537" s="2" t="n">
        <v>16535</v>
      </c>
      <c r="B16537" s="2" t="n">
        <f aca="false">(1+1/A16537)^A16537</f>
        <v>2.71819963520146</v>
      </c>
    </row>
    <row r="16538" customFormat="false" ht="13" hidden="false" customHeight="false" outlineLevel="0" collapsed="false">
      <c r="A16538" s="2" t="n">
        <v>16536</v>
      </c>
      <c r="B16538" s="2" t="n">
        <f aca="false">(1+1/A16538)^A16538</f>
        <v>2.71819964017285</v>
      </c>
    </row>
    <row r="16539" customFormat="false" ht="13" hidden="false" customHeight="false" outlineLevel="0" collapsed="false">
      <c r="A16539" s="2" t="n">
        <v>16537</v>
      </c>
      <c r="B16539" s="2" t="n">
        <f aca="false">(1+1/A16539)^A16539</f>
        <v>2.71819964513324</v>
      </c>
    </row>
    <row r="16540" customFormat="false" ht="13" hidden="false" customHeight="false" outlineLevel="0" collapsed="false">
      <c r="A16540" s="2" t="n">
        <v>16538</v>
      </c>
      <c r="B16540" s="2" t="n">
        <f aca="false">(1+1/A16540)^A16540</f>
        <v>2.7181996501062</v>
      </c>
    </row>
    <row r="16541" customFormat="false" ht="13" hidden="false" customHeight="false" outlineLevel="0" collapsed="false">
      <c r="A16541" s="2" t="n">
        <v>16539</v>
      </c>
      <c r="B16541" s="2" t="n">
        <f aca="false">(1+1/A16541)^A16541</f>
        <v>2.71819965507537</v>
      </c>
    </row>
    <row r="16542" customFormat="false" ht="13" hidden="false" customHeight="false" outlineLevel="0" collapsed="false">
      <c r="A16542" s="2" t="n">
        <v>16540</v>
      </c>
      <c r="B16542" s="2" t="n">
        <f aca="false">(1+1/A16542)^A16542</f>
        <v>2.71819966004437</v>
      </c>
    </row>
    <row r="16543" customFormat="false" ht="13" hidden="false" customHeight="false" outlineLevel="0" collapsed="false">
      <c r="A16543" s="2" t="n">
        <v>16541</v>
      </c>
      <c r="B16543" s="2" t="n">
        <f aca="false">(1+1/A16543)^A16543</f>
        <v>2.71819966500681</v>
      </c>
    </row>
    <row r="16544" customFormat="false" ht="13" hidden="false" customHeight="false" outlineLevel="0" collapsed="false">
      <c r="A16544" s="2" t="n">
        <v>16542</v>
      </c>
      <c r="B16544" s="2" t="n">
        <f aca="false">(1+1/A16544)^A16544</f>
        <v>2.71819966997628</v>
      </c>
    </row>
    <row r="16545" customFormat="false" ht="13" hidden="false" customHeight="false" outlineLevel="0" collapsed="false">
      <c r="A16545" s="2" t="n">
        <v>16543</v>
      </c>
      <c r="B16545" s="2" t="n">
        <f aca="false">(1+1/A16545)^A16545</f>
        <v>2.71819967494641</v>
      </c>
    </row>
    <row r="16546" customFormat="false" ht="13" hidden="false" customHeight="false" outlineLevel="0" collapsed="false">
      <c r="A16546" s="2" t="n">
        <v>16544</v>
      </c>
      <c r="B16546" s="2" t="n">
        <f aca="false">(1+1/A16546)^A16546</f>
        <v>2.7181996799108</v>
      </c>
    </row>
    <row r="16547" customFormat="false" ht="13" hidden="false" customHeight="false" outlineLevel="0" collapsed="false">
      <c r="A16547" s="2" t="n">
        <v>16545</v>
      </c>
      <c r="B16547" s="2" t="n">
        <f aca="false">(1+1/A16547)^A16547</f>
        <v>2.71819968487306</v>
      </c>
    </row>
    <row r="16548" customFormat="false" ht="13" hidden="false" customHeight="false" outlineLevel="0" collapsed="false">
      <c r="A16548" s="2" t="n">
        <v>16546</v>
      </c>
      <c r="B16548" s="2" t="n">
        <f aca="false">(1+1/A16548)^A16548</f>
        <v>2.7181996898368</v>
      </c>
    </row>
    <row r="16549" customFormat="false" ht="13" hidden="false" customHeight="false" outlineLevel="0" collapsed="false">
      <c r="A16549" s="2" t="n">
        <v>16547</v>
      </c>
      <c r="B16549" s="2" t="n">
        <f aca="false">(1+1/A16549)^A16549</f>
        <v>2.71819969480561</v>
      </c>
    </row>
    <row r="16550" customFormat="false" ht="13" hidden="false" customHeight="false" outlineLevel="0" collapsed="false">
      <c r="A16550" s="2" t="n">
        <v>16548</v>
      </c>
      <c r="B16550" s="2" t="n">
        <f aca="false">(1+1/A16550)^A16550</f>
        <v>2.71819969976312</v>
      </c>
    </row>
    <row r="16551" customFormat="false" ht="13" hidden="false" customHeight="false" outlineLevel="0" collapsed="false">
      <c r="A16551" s="2" t="n">
        <v>16549</v>
      </c>
      <c r="B16551" s="2" t="n">
        <f aca="false">(1+1/A16551)^A16551</f>
        <v>2.71819970472292</v>
      </c>
    </row>
    <row r="16552" customFormat="false" ht="13" hidden="false" customHeight="false" outlineLevel="0" collapsed="false">
      <c r="A16552" s="2" t="n">
        <v>16550</v>
      </c>
      <c r="B16552" s="2" t="n">
        <f aca="false">(1+1/A16552)^A16552</f>
        <v>2.7181997096886</v>
      </c>
    </row>
    <row r="16553" customFormat="false" ht="13" hidden="false" customHeight="false" outlineLevel="0" collapsed="false">
      <c r="A16553" s="2" t="n">
        <v>16551</v>
      </c>
      <c r="B16553" s="2" t="n">
        <f aca="false">(1+1/A16553)^A16553</f>
        <v>2.71819971465378</v>
      </c>
    </row>
    <row r="16554" customFormat="false" ht="13" hidden="false" customHeight="false" outlineLevel="0" collapsed="false">
      <c r="A16554" s="2" t="n">
        <v>16552</v>
      </c>
      <c r="B16554" s="2" t="n">
        <f aca="false">(1+1/A16554)^A16554</f>
        <v>2.71819971961207</v>
      </c>
    </row>
    <row r="16555" customFormat="false" ht="13" hidden="false" customHeight="false" outlineLevel="0" collapsed="false">
      <c r="A16555" s="2" t="n">
        <v>16553</v>
      </c>
      <c r="B16555" s="2" t="n">
        <f aca="false">(1+1/A16555)^A16555</f>
        <v>2.71819972456705</v>
      </c>
    </row>
    <row r="16556" customFormat="false" ht="13" hidden="false" customHeight="false" outlineLevel="0" collapsed="false">
      <c r="A16556" s="2" t="n">
        <v>16554</v>
      </c>
      <c r="B16556" s="2" t="n">
        <f aca="false">(1+1/A16556)^A16556</f>
        <v>2.71819972953232</v>
      </c>
    </row>
    <row r="16557" customFormat="false" ht="13" hidden="false" customHeight="false" outlineLevel="0" collapsed="false">
      <c r="A16557" s="2" t="n">
        <v>16555</v>
      </c>
      <c r="B16557" s="2" t="n">
        <f aca="false">(1+1/A16557)^A16557</f>
        <v>2.7181997344915</v>
      </c>
    </row>
    <row r="16558" customFormat="false" ht="13" hidden="false" customHeight="false" outlineLevel="0" collapsed="false">
      <c r="A16558" s="2" t="n">
        <v>16556</v>
      </c>
      <c r="B16558" s="2" t="n">
        <f aca="false">(1+1/A16558)^A16558</f>
        <v>2.71819973944817</v>
      </c>
    </row>
    <row r="16559" customFormat="false" ht="13" hidden="false" customHeight="false" outlineLevel="0" collapsed="false">
      <c r="A16559" s="2" t="n">
        <v>16557</v>
      </c>
      <c r="B16559" s="2" t="n">
        <f aca="false">(1+1/A16559)^A16559</f>
        <v>2.71819974440593</v>
      </c>
    </row>
    <row r="16560" customFormat="false" ht="13" hidden="false" customHeight="false" outlineLevel="0" collapsed="false">
      <c r="A16560" s="2" t="n">
        <v>16558</v>
      </c>
      <c r="B16560" s="2" t="n">
        <f aca="false">(1+1/A16560)^A16560</f>
        <v>2.71819974935838</v>
      </c>
    </row>
    <row r="16561" customFormat="false" ht="13" hidden="false" customHeight="false" outlineLevel="0" collapsed="false">
      <c r="A16561" s="2" t="n">
        <v>16559</v>
      </c>
      <c r="B16561" s="2" t="n">
        <f aca="false">(1+1/A16561)^A16561</f>
        <v>2.71819975431911</v>
      </c>
    </row>
    <row r="16562" customFormat="false" ht="13" hidden="false" customHeight="false" outlineLevel="0" collapsed="false">
      <c r="A16562" s="2" t="n">
        <v>16560</v>
      </c>
      <c r="B16562" s="2" t="n">
        <f aca="false">(1+1/A16562)^A16562</f>
        <v>2.71819975927172</v>
      </c>
    </row>
    <row r="16563" customFormat="false" ht="13" hidden="false" customHeight="false" outlineLevel="0" collapsed="false">
      <c r="A16563" s="2" t="n">
        <v>16561</v>
      </c>
      <c r="B16563" s="2" t="n">
        <f aca="false">(1+1/A16563)^A16563</f>
        <v>2.7181997642298</v>
      </c>
    </row>
    <row r="16564" customFormat="false" ht="13" hidden="false" customHeight="false" outlineLevel="0" collapsed="false">
      <c r="A16564" s="2" t="n">
        <v>16562</v>
      </c>
      <c r="B16564" s="2" t="n">
        <f aca="false">(1+1/A16564)^A16564</f>
        <v>2.71819976918695</v>
      </c>
    </row>
    <row r="16565" customFormat="false" ht="13" hidden="false" customHeight="false" outlineLevel="0" collapsed="false">
      <c r="A16565" s="2" t="n">
        <v>16563</v>
      </c>
      <c r="B16565" s="2" t="n">
        <f aca="false">(1+1/A16565)^A16565</f>
        <v>2.71819977413675</v>
      </c>
    </row>
    <row r="16566" customFormat="false" ht="13" hidden="false" customHeight="false" outlineLevel="0" collapsed="false">
      <c r="A16566" s="2" t="n">
        <v>16564</v>
      </c>
      <c r="B16566" s="2" t="n">
        <f aca="false">(1+1/A16566)^A16566</f>
        <v>2.7181997790928</v>
      </c>
    </row>
    <row r="16567" customFormat="false" ht="13" hidden="false" customHeight="false" outlineLevel="0" collapsed="false">
      <c r="A16567" s="2" t="n">
        <v>16565</v>
      </c>
      <c r="B16567" s="2" t="n">
        <f aca="false">(1+1/A16567)^A16567</f>
        <v>2.71819978404869</v>
      </c>
    </row>
    <row r="16568" customFormat="false" ht="13" hidden="false" customHeight="false" outlineLevel="0" collapsed="false">
      <c r="A16568" s="2" t="n">
        <v>16566</v>
      </c>
      <c r="B16568" s="2" t="n">
        <f aca="false">(1+1/A16568)^A16568</f>
        <v>2.718199788998</v>
      </c>
    </row>
    <row r="16569" customFormat="false" ht="13" hidden="false" customHeight="false" outlineLevel="0" collapsed="false">
      <c r="A16569" s="2" t="n">
        <v>16567</v>
      </c>
      <c r="B16569" s="2" t="n">
        <f aca="false">(1+1/A16569)^A16569</f>
        <v>2.71819979395433</v>
      </c>
    </row>
    <row r="16570" customFormat="false" ht="13" hidden="false" customHeight="false" outlineLevel="0" collapsed="false">
      <c r="A16570" s="2" t="n">
        <v>16568</v>
      </c>
      <c r="B16570" s="2" t="n">
        <f aca="false">(1+1/A16570)^A16570</f>
        <v>2.71819979890127</v>
      </c>
    </row>
    <row r="16571" customFormat="false" ht="13" hidden="false" customHeight="false" outlineLevel="0" collapsed="false">
      <c r="A16571" s="2" t="n">
        <v>16569</v>
      </c>
      <c r="B16571" s="2" t="n">
        <f aca="false">(1+1/A16571)^A16571</f>
        <v>2.71819980385239</v>
      </c>
    </row>
    <row r="16572" customFormat="false" ht="13" hidden="false" customHeight="false" outlineLevel="0" collapsed="false">
      <c r="A16572" s="2" t="n">
        <v>16570</v>
      </c>
      <c r="B16572" s="2" t="n">
        <f aca="false">(1+1/A16572)^A16572</f>
        <v>2.71819980880129</v>
      </c>
    </row>
    <row r="16573" customFormat="false" ht="13" hidden="false" customHeight="false" outlineLevel="0" collapsed="false">
      <c r="A16573" s="2" t="n">
        <v>16571</v>
      </c>
      <c r="B16573" s="2" t="n">
        <f aca="false">(1+1/A16573)^A16573</f>
        <v>2.71819981375154</v>
      </c>
    </row>
    <row r="16574" customFormat="false" ht="13" hidden="false" customHeight="false" outlineLevel="0" collapsed="false">
      <c r="A16574" s="2" t="n">
        <v>16572</v>
      </c>
      <c r="B16574" s="2" t="n">
        <f aca="false">(1+1/A16574)^A16574</f>
        <v>2.71819981869675</v>
      </c>
    </row>
    <row r="16575" customFormat="false" ht="13" hidden="false" customHeight="false" outlineLevel="0" collapsed="false">
      <c r="A16575" s="2" t="n">
        <v>16573</v>
      </c>
      <c r="B16575" s="2" t="n">
        <f aca="false">(1+1/A16575)^A16575</f>
        <v>2.71819982365048</v>
      </c>
    </row>
    <row r="16576" customFormat="false" ht="13" hidden="false" customHeight="false" outlineLevel="0" collapsed="false">
      <c r="A16576" s="2" t="n">
        <v>16574</v>
      </c>
      <c r="B16576" s="2" t="n">
        <f aca="false">(1+1/A16576)^A16576</f>
        <v>2.71819982859632</v>
      </c>
    </row>
    <row r="16577" customFormat="false" ht="13" hidden="false" customHeight="false" outlineLevel="0" collapsed="false">
      <c r="A16577" s="2" t="n">
        <v>16575</v>
      </c>
      <c r="B16577" s="2" t="n">
        <f aca="false">(1+1/A16577)^A16577</f>
        <v>2.71819983353785</v>
      </c>
    </row>
    <row r="16578" customFormat="false" ht="13" hidden="false" customHeight="false" outlineLevel="0" collapsed="false">
      <c r="A16578" s="2" t="n">
        <v>16576</v>
      </c>
      <c r="B16578" s="2" t="n">
        <f aca="false">(1+1/A16578)^A16578</f>
        <v>2.71819983848865</v>
      </c>
    </row>
    <row r="16579" customFormat="false" ht="13" hidden="false" customHeight="false" outlineLevel="0" collapsed="false">
      <c r="A16579" s="2" t="n">
        <v>16577</v>
      </c>
      <c r="B16579" s="2" t="n">
        <f aca="false">(1+1/A16579)^A16579</f>
        <v>2.71819984343231</v>
      </c>
    </row>
    <row r="16580" customFormat="false" ht="13" hidden="false" customHeight="false" outlineLevel="0" collapsed="false">
      <c r="A16580" s="2" t="n">
        <v>16578</v>
      </c>
      <c r="B16580" s="2" t="n">
        <f aca="false">(1+1/A16580)^A16580</f>
        <v>2.7181998483824</v>
      </c>
    </row>
    <row r="16581" customFormat="false" ht="13" hidden="false" customHeight="false" outlineLevel="0" collapsed="false">
      <c r="A16581" s="2" t="n">
        <v>16579</v>
      </c>
      <c r="B16581" s="2" t="n">
        <f aca="false">(1+1/A16581)^A16581</f>
        <v>2.71819985332249</v>
      </c>
    </row>
    <row r="16582" customFormat="false" ht="13" hidden="false" customHeight="false" outlineLevel="0" collapsed="false">
      <c r="A16582" s="2" t="n">
        <v>16580</v>
      </c>
      <c r="B16582" s="2" t="n">
        <f aca="false">(1+1/A16582)^A16582</f>
        <v>2.71819985826617</v>
      </c>
    </row>
    <row r="16583" customFormat="false" ht="13" hidden="false" customHeight="false" outlineLevel="0" collapsed="false">
      <c r="A16583" s="2" t="n">
        <v>16581</v>
      </c>
      <c r="B16583" s="2" t="n">
        <f aca="false">(1+1/A16583)^A16583</f>
        <v>2.71819986320702</v>
      </c>
    </row>
    <row r="16584" customFormat="false" ht="13" hidden="false" customHeight="false" outlineLevel="0" collapsed="false">
      <c r="A16584" s="2" t="n">
        <v>16582</v>
      </c>
      <c r="B16584" s="2" t="n">
        <f aca="false">(1+1/A16584)^A16584</f>
        <v>2.71819986815861</v>
      </c>
    </row>
    <row r="16585" customFormat="false" ht="13" hidden="false" customHeight="false" outlineLevel="0" collapsed="false">
      <c r="A16585" s="2" t="n">
        <v>16583</v>
      </c>
      <c r="B16585" s="2" t="n">
        <f aca="false">(1+1/A16585)^A16585</f>
        <v>2.7181998730945</v>
      </c>
    </row>
    <row r="16586" customFormat="false" ht="13" hidden="false" customHeight="false" outlineLevel="0" collapsed="false">
      <c r="A16586" s="2" t="n">
        <v>16584</v>
      </c>
      <c r="B16586" s="2" t="n">
        <f aca="false">(1+1/A16586)^A16586</f>
        <v>2.71819987803828</v>
      </c>
    </row>
    <row r="16587" customFormat="false" ht="13" hidden="false" customHeight="false" outlineLevel="0" collapsed="false">
      <c r="A16587" s="2" t="n">
        <v>16585</v>
      </c>
      <c r="B16587" s="2" t="n">
        <f aca="false">(1+1/A16587)^A16587</f>
        <v>2.71819988297352</v>
      </c>
    </row>
    <row r="16588" customFormat="false" ht="13" hidden="false" customHeight="false" outlineLevel="0" collapsed="false">
      <c r="A16588" s="2" t="n">
        <v>16586</v>
      </c>
      <c r="B16588" s="2" t="n">
        <f aca="false">(1+1/A16588)^A16588</f>
        <v>2.71819988791379</v>
      </c>
    </row>
    <row r="16589" customFormat="false" ht="13" hidden="false" customHeight="false" outlineLevel="0" collapsed="false">
      <c r="A16589" s="2" t="n">
        <v>16587</v>
      </c>
      <c r="B16589" s="2" t="n">
        <f aca="false">(1+1/A16589)^A16589</f>
        <v>2.71819989286267</v>
      </c>
    </row>
    <row r="16590" customFormat="false" ht="13" hidden="false" customHeight="false" outlineLevel="0" collapsed="false">
      <c r="A16590" s="2" t="n">
        <v>16588</v>
      </c>
      <c r="B16590" s="2" t="n">
        <f aca="false">(1+1/A16590)^A16590</f>
        <v>2.71819989779371</v>
      </c>
    </row>
    <row r="16591" customFormat="false" ht="13" hidden="false" customHeight="false" outlineLevel="0" collapsed="false">
      <c r="A16591" s="2" t="n">
        <v>16589</v>
      </c>
      <c r="B16591" s="2" t="n">
        <f aca="false">(1+1/A16591)^A16591</f>
        <v>2.71819990274051</v>
      </c>
    </row>
    <row r="16592" customFormat="false" ht="13" hidden="false" customHeight="false" outlineLevel="0" collapsed="false">
      <c r="A16592" s="2" t="n">
        <v>16590</v>
      </c>
      <c r="B16592" s="2" t="n">
        <f aca="false">(1+1/A16592)^A16592</f>
        <v>2.71819990767661</v>
      </c>
    </row>
    <row r="16593" customFormat="false" ht="13" hidden="false" customHeight="false" outlineLevel="0" collapsed="false">
      <c r="A16593" s="2" t="n">
        <v>16591</v>
      </c>
      <c r="B16593" s="2" t="n">
        <f aca="false">(1+1/A16593)^A16593</f>
        <v>2.7181999126156</v>
      </c>
    </row>
    <row r="16594" customFormat="false" ht="13" hidden="false" customHeight="false" outlineLevel="0" collapsed="false">
      <c r="A16594" s="2" t="n">
        <v>16592</v>
      </c>
      <c r="B16594" s="2" t="n">
        <f aca="false">(1+1/A16594)^A16594</f>
        <v>2.71819991755102</v>
      </c>
    </row>
    <row r="16595" customFormat="false" ht="13" hidden="false" customHeight="false" outlineLevel="0" collapsed="false">
      <c r="A16595" s="2" t="n">
        <v>16593</v>
      </c>
      <c r="B16595" s="2" t="n">
        <f aca="false">(1+1/A16595)^A16595</f>
        <v>2.71819992248645</v>
      </c>
    </row>
    <row r="16596" customFormat="false" ht="13" hidden="false" customHeight="false" outlineLevel="0" collapsed="false">
      <c r="A16596" s="2" t="n">
        <v>16594</v>
      </c>
      <c r="B16596" s="2" t="n">
        <f aca="false">(1+1/A16596)^A16596</f>
        <v>2.71819992741546</v>
      </c>
    </row>
    <row r="16597" customFormat="false" ht="13" hidden="false" customHeight="false" outlineLevel="0" collapsed="false">
      <c r="A16597" s="2" t="n">
        <v>16595</v>
      </c>
      <c r="B16597" s="2" t="n">
        <f aca="false">(1+1/A16597)^A16597</f>
        <v>2.71819993235161</v>
      </c>
    </row>
    <row r="16598" customFormat="false" ht="13" hidden="false" customHeight="false" outlineLevel="0" collapsed="false">
      <c r="A16598" s="2" t="n">
        <v>16596</v>
      </c>
      <c r="B16598" s="2" t="n">
        <f aca="false">(1+1/A16598)^A16598</f>
        <v>2.71819993728848</v>
      </c>
    </row>
    <row r="16599" customFormat="false" ht="13" hidden="false" customHeight="false" outlineLevel="0" collapsed="false">
      <c r="A16599" s="2" t="n">
        <v>16597</v>
      </c>
      <c r="B16599" s="2" t="n">
        <f aca="false">(1+1/A16599)^A16599</f>
        <v>2.7181999422196</v>
      </c>
    </row>
    <row r="16600" customFormat="false" ht="13" hidden="false" customHeight="false" outlineLevel="0" collapsed="false">
      <c r="A16600" s="2" t="n">
        <v>16598</v>
      </c>
      <c r="B16600" s="2" t="n">
        <f aca="false">(1+1/A16600)^A16600</f>
        <v>2.71819994715856</v>
      </c>
    </row>
    <row r="16601" customFormat="false" ht="13" hidden="false" customHeight="false" outlineLevel="0" collapsed="false">
      <c r="A16601" s="2" t="n">
        <v>16599</v>
      </c>
      <c r="B16601" s="2" t="n">
        <f aca="false">(1+1/A16601)^A16601</f>
        <v>2.7181999520889</v>
      </c>
    </row>
    <row r="16602" customFormat="false" ht="13" hidden="false" customHeight="false" outlineLevel="0" collapsed="false">
      <c r="A16602" s="2" t="n">
        <v>16600</v>
      </c>
      <c r="B16602" s="2" t="n">
        <f aca="false">(1+1/A16602)^A16602</f>
        <v>2.7181999570242</v>
      </c>
    </row>
    <row r="16603" customFormat="false" ht="13" hidden="false" customHeight="false" outlineLevel="0" collapsed="false">
      <c r="A16603" s="2" t="n">
        <v>16601</v>
      </c>
      <c r="B16603" s="2" t="n">
        <f aca="false">(1+1/A16603)^A16603</f>
        <v>2.71819996194799</v>
      </c>
    </row>
    <row r="16604" customFormat="false" ht="13" hidden="false" customHeight="false" outlineLevel="0" collapsed="false">
      <c r="A16604" s="2" t="n">
        <v>16602</v>
      </c>
      <c r="B16604" s="2" t="n">
        <f aca="false">(1+1/A16604)^A16604</f>
        <v>2.71819996688386</v>
      </c>
    </row>
    <row r="16605" customFormat="false" ht="13" hidden="false" customHeight="false" outlineLevel="0" collapsed="false">
      <c r="A16605" s="2" t="n">
        <v>16603</v>
      </c>
      <c r="B16605" s="2" t="n">
        <f aca="false">(1+1/A16605)^A16605</f>
        <v>2.71819997181536</v>
      </c>
    </row>
    <row r="16606" customFormat="false" ht="13" hidden="false" customHeight="false" outlineLevel="0" collapsed="false">
      <c r="A16606" s="2" t="n">
        <v>16604</v>
      </c>
      <c r="B16606" s="2" t="n">
        <f aca="false">(1+1/A16606)^A16606</f>
        <v>2.71819997674603</v>
      </c>
    </row>
    <row r="16607" customFormat="false" ht="13" hidden="false" customHeight="false" outlineLevel="0" collapsed="false">
      <c r="A16607" s="2" t="n">
        <v>16605</v>
      </c>
      <c r="B16607" s="2" t="n">
        <f aca="false">(1+1/A16607)^A16607</f>
        <v>2.71819998166943</v>
      </c>
    </row>
    <row r="16608" customFormat="false" ht="13" hidden="false" customHeight="false" outlineLevel="0" collapsed="false">
      <c r="A16608" s="2" t="n">
        <v>16606</v>
      </c>
      <c r="B16608" s="2" t="n">
        <f aca="false">(1+1/A16608)^A16608</f>
        <v>2.71819998659913</v>
      </c>
    </row>
    <row r="16609" customFormat="false" ht="13" hidden="false" customHeight="false" outlineLevel="0" collapsed="false">
      <c r="A16609" s="2" t="n">
        <v>16607</v>
      </c>
      <c r="B16609" s="2" t="n">
        <f aca="false">(1+1/A16609)^A16609</f>
        <v>2.71819999152868</v>
      </c>
    </row>
    <row r="16610" customFormat="false" ht="13" hidden="false" customHeight="false" outlineLevel="0" collapsed="false">
      <c r="A16610" s="2" t="n">
        <v>16608</v>
      </c>
      <c r="B16610" s="2" t="n">
        <f aca="false">(1+1/A16610)^A16610</f>
        <v>2.71819999645162</v>
      </c>
    </row>
    <row r="16611" customFormat="false" ht="13" hidden="false" customHeight="false" outlineLevel="0" collapsed="false">
      <c r="A16611" s="2" t="n">
        <v>16609</v>
      </c>
      <c r="B16611" s="2" t="n">
        <f aca="false">(1+1/A16611)^A16611</f>
        <v>2.71820000138152</v>
      </c>
    </row>
    <row r="16612" customFormat="false" ht="13" hidden="false" customHeight="false" outlineLevel="0" collapsed="false">
      <c r="A16612" s="2" t="n">
        <v>16610</v>
      </c>
      <c r="B16612" s="2" t="n">
        <f aca="false">(1+1/A16612)^A16612</f>
        <v>2.71820000631193</v>
      </c>
    </row>
    <row r="16613" customFormat="false" ht="13" hidden="false" customHeight="false" outlineLevel="0" collapsed="false">
      <c r="A16613" s="2" t="n">
        <v>16611</v>
      </c>
      <c r="B16613" s="2" t="n">
        <f aca="false">(1+1/A16613)^A16613</f>
        <v>2.71820001123638</v>
      </c>
    </row>
    <row r="16614" customFormat="false" ht="13" hidden="false" customHeight="false" outlineLevel="0" collapsed="false">
      <c r="A16614" s="2" t="n">
        <v>16612</v>
      </c>
      <c r="B16614" s="2" t="n">
        <f aca="false">(1+1/A16614)^A16614</f>
        <v>2.71820001615842</v>
      </c>
    </row>
    <row r="16615" customFormat="false" ht="13" hidden="false" customHeight="false" outlineLevel="0" collapsed="false">
      <c r="A16615" s="2" t="n">
        <v>16613</v>
      </c>
      <c r="B16615" s="2" t="n">
        <f aca="false">(1+1/A16615)^A16615</f>
        <v>2.71820002108162</v>
      </c>
    </row>
    <row r="16616" customFormat="false" ht="13" hidden="false" customHeight="false" outlineLevel="0" collapsed="false">
      <c r="A16616" s="2" t="n">
        <v>16614</v>
      </c>
      <c r="B16616" s="2" t="n">
        <f aca="false">(1+1/A16616)^A16616</f>
        <v>2.71820002600954</v>
      </c>
    </row>
    <row r="16617" customFormat="false" ht="13" hidden="false" customHeight="false" outlineLevel="0" collapsed="false">
      <c r="A16617" s="2" t="n">
        <v>16615</v>
      </c>
      <c r="B16617" s="2" t="n">
        <f aca="false">(1+1/A16617)^A16617</f>
        <v>2.7182000309357</v>
      </c>
    </row>
    <row r="16618" customFormat="false" ht="13" hidden="false" customHeight="false" outlineLevel="0" collapsed="false">
      <c r="A16618" s="2" t="n">
        <v>16616</v>
      </c>
      <c r="B16618" s="2" t="n">
        <f aca="false">(1+1/A16618)^A16618</f>
        <v>2.71820003585363</v>
      </c>
    </row>
    <row r="16619" customFormat="false" ht="13" hidden="false" customHeight="false" outlineLevel="0" collapsed="false">
      <c r="A16619" s="2" t="n">
        <v>16617</v>
      </c>
      <c r="B16619" s="2" t="n">
        <f aca="false">(1+1/A16619)^A16619</f>
        <v>2.71820004077691</v>
      </c>
    </row>
    <row r="16620" customFormat="false" ht="13" hidden="false" customHeight="false" outlineLevel="0" collapsed="false">
      <c r="A16620" s="2" t="n">
        <v>16618</v>
      </c>
      <c r="B16620" s="2" t="n">
        <f aca="false">(1+1/A16620)^A16620</f>
        <v>2.71820004569908</v>
      </c>
    </row>
    <row r="16621" customFormat="false" ht="13" hidden="false" customHeight="false" outlineLevel="0" collapsed="false">
      <c r="A16621" s="2" t="n">
        <v>16619</v>
      </c>
      <c r="B16621" s="2" t="n">
        <f aca="false">(1+1/A16621)^A16621</f>
        <v>2.71820005061365</v>
      </c>
    </row>
    <row r="16622" customFormat="false" ht="13" hidden="false" customHeight="false" outlineLevel="0" collapsed="false">
      <c r="A16622" s="2" t="n">
        <v>16620</v>
      </c>
      <c r="B16622" s="2" t="n">
        <f aca="false">(1+1/A16622)^A16622</f>
        <v>2.71820005553421</v>
      </c>
    </row>
    <row r="16623" customFormat="false" ht="13" hidden="false" customHeight="false" outlineLevel="0" collapsed="false">
      <c r="A16623" s="2" t="n">
        <v>16621</v>
      </c>
      <c r="B16623" s="2" t="n">
        <f aca="false">(1+1/A16623)^A16623</f>
        <v>2.71820006045428</v>
      </c>
    </row>
    <row r="16624" customFormat="false" ht="13" hidden="false" customHeight="false" outlineLevel="0" collapsed="false">
      <c r="A16624" s="2" t="n">
        <v>16622</v>
      </c>
      <c r="B16624" s="2" t="n">
        <f aca="false">(1+1/A16624)^A16624</f>
        <v>2.71820006537742</v>
      </c>
    </row>
    <row r="16625" customFormat="false" ht="13" hidden="false" customHeight="false" outlineLevel="0" collapsed="false">
      <c r="A16625" s="2" t="n">
        <v>16623</v>
      </c>
      <c r="B16625" s="2" t="n">
        <f aca="false">(1+1/A16625)^A16625</f>
        <v>2.71820007029714</v>
      </c>
    </row>
    <row r="16626" customFormat="false" ht="13" hidden="false" customHeight="false" outlineLevel="0" collapsed="false">
      <c r="A16626" s="2" t="n">
        <v>16624</v>
      </c>
      <c r="B16626" s="2" t="n">
        <f aca="false">(1+1/A16626)^A16626</f>
        <v>2.71820007521699</v>
      </c>
    </row>
    <row r="16627" customFormat="false" ht="13" hidden="false" customHeight="false" outlineLevel="0" collapsed="false">
      <c r="A16627" s="2" t="n">
        <v>16625</v>
      </c>
      <c r="B16627" s="2" t="n">
        <f aca="false">(1+1/A16627)^A16627</f>
        <v>2.7182000801305</v>
      </c>
    </row>
    <row r="16628" customFormat="false" ht="13" hidden="false" customHeight="false" outlineLevel="0" collapsed="false">
      <c r="A16628" s="2" t="n">
        <v>16626</v>
      </c>
      <c r="B16628" s="2" t="n">
        <f aca="false">(1+1/A16628)^A16628</f>
        <v>2.71820008504121</v>
      </c>
    </row>
    <row r="16629" customFormat="false" ht="13" hidden="false" customHeight="false" outlineLevel="0" collapsed="false">
      <c r="A16629" s="2" t="n">
        <v>16627</v>
      </c>
      <c r="B16629" s="2" t="n">
        <f aca="false">(1+1/A16629)^A16629</f>
        <v>2.7182000899627</v>
      </c>
    </row>
    <row r="16630" customFormat="false" ht="13" hidden="false" customHeight="false" outlineLevel="0" collapsed="false">
      <c r="A16630" s="2" t="n">
        <v>16628</v>
      </c>
      <c r="B16630" s="2" t="n">
        <f aca="false">(1+1/A16630)^A16630</f>
        <v>2.71820009487846</v>
      </c>
    </row>
    <row r="16631" customFormat="false" ht="13" hidden="false" customHeight="false" outlineLevel="0" collapsed="false">
      <c r="A16631" s="2" t="n">
        <v>16629</v>
      </c>
      <c r="B16631" s="2" t="n">
        <f aca="false">(1+1/A16631)^A16631</f>
        <v>2.71820009979203</v>
      </c>
    </row>
    <row r="16632" customFormat="false" ht="13" hidden="false" customHeight="false" outlineLevel="0" collapsed="false">
      <c r="A16632" s="2" t="n">
        <v>16630</v>
      </c>
      <c r="B16632" s="2" t="n">
        <f aca="false">(1+1/A16632)^A16632</f>
        <v>2.71820010470695</v>
      </c>
    </row>
    <row r="16633" customFormat="false" ht="13" hidden="false" customHeight="false" outlineLevel="0" collapsed="false">
      <c r="A16633" s="2" t="n">
        <v>16631</v>
      </c>
      <c r="B16633" s="2" t="n">
        <f aca="false">(1+1/A16633)^A16633</f>
        <v>2.71820010961675</v>
      </c>
    </row>
    <row r="16634" customFormat="false" ht="13" hidden="false" customHeight="false" outlineLevel="0" collapsed="false">
      <c r="A16634" s="2" t="n">
        <v>16632</v>
      </c>
      <c r="B16634" s="2" t="n">
        <f aca="false">(1+1/A16634)^A16634</f>
        <v>2.71820011453499</v>
      </c>
    </row>
    <row r="16635" customFormat="false" ht="13" hidden="false" customHeight="false" outlineLevel="0" collapsed="false">
      <c r="A16635" s="2" t="n">
        <v>16633</v>
      </c>
      <c r="B16635" s="2" t="n">
        <f aca="false">(1+1/A16635)^A16635</f>
        <v>2.71820011944516</v>
      </c>
    </row>
    <row r="16636" customFormat="false" ht="13" hidden="false" customHeight="false" outlineLevel="0" collapsed="false">
      <c r="A16636" s="2" t="n">
        <v>16634</v>
      </c>
      <c r="B16636" s="2" t="n">
        <f aca="false">(1+1/A16636)^A16636</f>
        <v>2.71820012436083</v>
      </c>
    </row>
    <row r="16637" customFormat="false" ht="13" hidden="false" customHeight="false" outlineLevel="0" collapsed="false">
      <c r="A16637" s="2" t="n">
        <v>16635</v>
      </c>
      <c r="B16637" s="2" t="n">
        <f aca="false">(1+1/A16637)^A16637</f>
        <v>2.71820012926547</v>
      </c>
    </row>
    <row r="16638" customFormat="false" ht="13" hidden="false" customHeight="false" outlineLevel="0" collapsed="false">
      <c r="A16638" s="2" t="n">
        <v>16636</v>
      </c>
      <c r="B16638" s="2" t="n">
        <f aca="false">(1+1/A16638)^A16638</f>
        <v>2.71820013418271</v>
      </c>
    </row>
    <row r="16639" customFormat="false" ht="13" hidden="false" customHeight="false" outlineLevel="0" collapsed="false">
      <c r="A16639" s="2" t="n">
        <v>16637</v>
      </c>
      <c r="B16639" s="2" t="n">
        <f aca="false">(1+1/A16639)^A16639</f>
        <v>2.71820013908595</v>
      </c>
    </row>
    <row r="16640" customFormat="false" ht="13" hidden="false" customHeight="false" outlineLevel="0" collapsed="false">
      <c r="A16640" s="2" t="n">
        <v>16638</v>
      </c>
      <c r="B16640" s="2" t="n">
        <f aca="false">(1+1/A16640)^A16640</f>
        <v>2.71820014399884</v>
      </c>
    </row>
    <row r="16641" customFormat="false" ht="13" hidden="false" customHeight="false" outlineLevel="0" collapsed="false">
      <c r="A16641" s="2" t="n">
        <v>16639</v>
      </c>
      <c r="B16641" s="2" t="n">
        <f aca="false">(1+1/A16641)^A16641</f>
        <v>2.71820014890482</v>
      </c>
    </row>
    <row r="16642" customFormat="false" ht="13" hidden="false" customHeight="false" outlineLevel="0" collapsed="false">
      <c r="A16642" s="2" t="n">
        <v>16640</v>
      </c>
      <c r="B16642" s="2" t="n">
        <f aca="false">(1+1/A16642)^A16642</f>
        <v>2.71820015381748</v>
      </c>
    </row>
    <row r="16643" customFormat="false" ht="13" hidden="false" customHeight="false" outlineLevel="0" collapsed="false">
      <c r="A16643" s="2" t="n">
        <v>16641</v>
      </c>
      <c r="B16643" s="2" t="n">
        <f aca="false">(1+1/A16643)^A16643</f>
        <v>2.71820015872027</v>
      </c>
    </row>
    <row r="16644" customFormat="false" ht="13" hidden="false" customHeight="false" outlineLevel="0" collapsed="false">
      <c r="A16644" s="2" t="n">
        <v>16642</v>
      </c>
      <c r="B16644" s="2" t="n">
        <f aca="false">(1+1/A16644)^A16644</f>
        <v>2.71820016363682</v>
      </c>
    </row>
    <row r="16645" customFormat="false" ht="13" hidden="false" customHeight="false" outlineLevel="0" collapsed="false">
      <c r="A16645" s="2" t="n">
        <v>16643</v>
      </c>
      <c r="B16645" s="2" t="n">
        <f aca="false">(1+1/A16645)^A16645</f>
        <v>2.71820016854054</v>
      </c>
    </row>
    <row r="16646" customFormat="false" ht="13" hidden="false" customHeight="false" outlineLevel="0" collapsed="false">
      <c r="A16646" s="2" t="n">
        <v>16644</v>
      </c>
      <c r="B16646" s="2" t="n">
        <f aca="false">(1+1/A16646)^A16646</f>
        <v>2.71820017344501</v>
      </c>
    </row>
    <row r="16647" customFormat="false" ht="13" hidden="false" customHeight="false" outlineLevel="0" collapsed="false">
      <c r="A16647" s="2" t="n">
        <v>16645</v>
      </c>
      <c r="B16647" s="2" t="n">
        <f aca="false">(1+1/A16647)^A16647</f>
        <v>2.71820017835377</v>
      </c>
    </row>
    <row r="16648" customFormat="false" ht="13" hidden="false" customHeight="false" outlineLevel="0" collapsed="false">
      <c r="A16648" s="2" t="n">
        <v>16646</v>
      </c>
      <c r="B16648" s="2" t="n">
        <f aca="false">(1+1/A16648)^A16648</f>
        <v>2.71820018325026</v>
      </c>
    </row>
    <row r="16649" customFormat="false" ht="13" hidden="false" customHeight="false" outlineLevel="0" collapsed="false">
      <c r="A16649" s="2" t="n">
        <v>16647</v>
      </c>
      <c r="B16649" s="2" t="n">
        <f aca="false">(1+1/A16649)^A16649</f>
        <v>2.71820018815811</v>
      </c>
    </row>
    <row r="16650" customFormat="false" ht="13" hidden="false" customHeight="false" outlineLevel="0" collapsed="false">
      <c r="A16650" s="2" t="n">
        <v>16648</v>
      </c>
      <c r="B16650" s="2" t="n">
        <f aca="false">(1+1/A16650)^A16650</f>
        <v>2.71820019306077</v>
      </c>
    </row>
    <row r="16651" customFormat="false" ht="13" hidden="false" customHeight="false" outlineLevel="0" collapsed="false">
      <c r="A16651" s="2" t="n">
        <v>16649</v>
      </c>
      <c r="B16651" s="2" t="n">
        <f aca="false">(1+1/A16651)^A16651</f>
        <v>2.71820019796176</v>
      </c>
    </row>
    <row r="16652" customFormat="false" ht="13" hidden="false" customHeight="false" outlineLevel="0" collapsed="false">
      <c r="A16652" s="2" t="n">
        <v>16650</v>
      </c>
      <c r="B16652" s="2" t="n">
        <f aca="false">(1+1/A16652)^A16652</f>
        <v>2.71820020286462</v>
      </c>
    </row>
    <row r="16653" customFormat="false" ht="13" hidden="false" customHeight="false" outlineLevel="0" collapsed="false">
      <c r="A16653" s="2" t="n">
        <v>16651</v>
      </c>
      <c r="B16653" s="2" t="n">
        <f aca="false">(1+1/A16653)^A16653</f>
        <v>2.71820020777289</v>
      </c>
    </row>
    <row r="16654" customFormat="false" ht="13" hidden="false" customHeight="false" outlineLevel="0" collapsed="false">
      <c r="A16654" s="2" t="n">
        <v>16652</v>
      </c>
      <c r="B16654" s="2" t="n">
        <f aca="false">(1+1/A16654)^A16654</f>
        <v>2.71820021267</v>
      </c>
    </row>
    <row r="16655" customFormat="false" ht="13" hidden="false" customHeight="false" outlineLevel="0" collapsed="false">
      <c r="A16655" s="2" t="n">
        <v>16653</v>
      </c>
      <c r="B16655" s="2" t="n">
        <f aca="false">(1+1/A16655)^A16655</f>
        <v>2.71820021756954</v>
      </c>
    </row>
    <row r="16656" customFormat="false" ht="13" hidden="false" customHeight="false" outlineLevel="0" collapsed="false">
      <c r="A16656" s="2" t="n">
        <v>16654</v>
      </c>
      <c r="B16656" s="2" t="n">
        <f aca="false">(1+1/A16656)^A16656</f>
        <v>2.71820022247503</v>
      </c>
    </row>
    <row r="16657" customFormat="false" ht="13" hidden="false" customHeight="false" outlineLevel="0" collapsed="false">
      <c r="A16657" s="2" t="n">
        <v>16655</v>
      </c>
      <c r="B16657" s="2" t="n">
        <f aca="false">(1+1/A16657)^A16657</f>
        <v>2.7182002273699</v>
      </c>
    </row>
    <row r="16658" customFormat="false" ht="13" hidden="false" customHeight="false" outlineLevel="0" collapsed="false">
      <c r="A16658" s="2" t="n">
        <v>16656</v>
      </c>
      <c r="B16658" s="2" t="n">
        <f aca="false">(1+1/A16658)^A16658</f>
        <v>2.71820023226774</v>
      </c>
    </row>
    <row r="16659" customFormat="false" ht="13" hidden="false" customHeight="false" outlineLevel="0" collapsed="false">
      <c r="A16659" s="2" t="n">
        <v>16657</v>
      </c>
      <c r="B16659" s="2" t="n">
        <f aca="false">(1+1/A16659)^A16659</f>
        <v>2.71820023717207</v>
      </c>
    </row>
    <row r="16660" customFormat="false" ht="13" hidden="false" customHeight="false" outlineLevel="0" collapsed="false">
      <c r="A16660" s="2" t="n">
        <v>16658</v>
      </c>
      <c r="B16660" s="2" t="n">
        <f aca="false">(1+1/A16660)^A16660</f>
        <v>2.71820024206632</v>
      </c>
    </row>
    <row r="16661" customFormat="false" ht="13" hidden="false" customHeight="false" outlineLevel="0" collapsed="false">
      <c r="A16661" s="2" t="n">
        <v>16659</v>
      </c>
      <c r="B16661" s="2" t="n">
        <f aca="false">(1+1/A16661)^A16661</f>
        <v>2.71820024696408</v>
      </c>
    </row>
    <row r="16662" customFormat="false" ht="13" hidden="false" customHeight="false" outlineLevel="0" collapsed="false">
      <c r="A16662" s="2" t="n">
        <v>16660</v>
      </c>
      <c r="B16662" s="2" t="n">
        <f aca="false">(1+1/A16662)^A16662</f>
        <v>2.71820025185881</v>
      </c>
    </row>
    <row r="16663" customFormat="false" ht="13" hidden="false" customHeight="false" outlineLevel="0" collapsed="false">
      <c r="A16663" s="2" t="n">
        <v>16661</v>
      </c>
      <c r="B16663" s="2" t="n">
        <f aca="false">(1+1/A16663)^A16663</f>
        <v>2.71820025675404</v>
      </c>
    </row>
    <row r="16664" customFormat="false" ht="13" hidden="false" customHeight="false" outlineLevel="0" collapsed="false">
      <c r="A16664" s="2" t="n">
        <v>16662</v>
      </c>
      <c r="B16664" s="2" t="n">
        <f aca="false">(1+1/A16664)^A16664</f>
        <v>2.7182002616533</v>
      </c>
    </row>
    <row r="16665" customFormat="false" ht="13" hidden="false" customHeight="false" outlineLevel="0" collapsed="false">
      <c r="A16665" s="2" t="n">
        <v>16663</v>
      </c>
      <c r="B16665" s="2" t="n">
        <f aca="false">(1+1/A16665)^A16665</f>
        <v>2.71820026655006</v>
      </c>
    </row>
    <row r="16666" customFormat="false" ht="13" hidden="false" customHeight="false" outlineLevel="0" collapsed="false">
      <c r="A16666" s="2" t="n">
        <v>16664</v>
      </c>
      <c r="B16666" s="2" t="n">
        <f aca="false">(1+1/A16666)^A16666</f>
        <v>2.71820027143779</v>
      </c>
    </row>
    <row r="16667" customFormat="false" ht="13" hidden="false" customHeight="false" outlineLevel="0" collapsed="false">
      <c r="A16667" s="2" t="n">
        <v>16665</v>
      </c>
      <c r="B16667" s="2" t="n">
        <f aca="false">(1+1/A16667)^A16667</f>
        <v>2.71820027633007</v>
      </c>
    </row>
    <row r="16668" customFormat="false" ht="13" hidden="false" customHeight="false" outlineLevel="0" collapsed="false">
      <c r="A16668" s="2" t="n">
        <v>16666</v>
      </c>
      <c r="B16668" s="2" t="n">
        <f aca="false">(1+1/A16668)^A16668</f>
        <v>2.71820028123042</v>
      </c>
    </row>
    <row r="16669" customFormat="false" ht="13" hidden="false" customHeight="false" outlineLevel="0" collapsed="false">
      <c r="A16669" s="2" t="n">
        <v>16667</v>
      </c>
      <c r="B16669" s="2" t="n">
        <f aca="false">(1+1/A16669)^A16669</f>
        <v>2.71820028612226</v>
      </c>
    </row>
    <row r="16670" customFormat="false" ht="13" hidden="false" customHeight="false" outlineLevel="0" collapsed="false">
      <c r="A16670" s="2" t="n">
        <v>16668</v>
      </c>
      <c r="B16670" s="2" t="n">
        <f aca="false">(1+1/A16670)^A16670</f>
        <v>2.7182002910091</v>
      </c>
    </row>
    <row r="16671" customFormat="false" ht="13" hidden="false" customHeight="false" outlineLevel="0" collapsed="false">
      <c r="A16671" s="2" t="n">
        <v>16669</v>
      </c>
      <c r="B16671" s="2" t="n">
        <f aca="false">(1+1/A16671)^A16671</f>
        <v>2.71820029590452</v>
      </c>
    </row>
    <row r="16672" customFormat="false" ht="13" hidden="false" customHeight="false" outlineLevel="0" collapsed="false">
      <c r="A16672" s="2" t="n">
        <v>16670</v>
      </c>
      <c r="B16672" s="2" t="n">
        <f aca="false">(1+1/A16672)^A16672</f>
        <v>2.71820030079193</v>
      </c>
    </row>
    <row r="16673" customFormat="false" ht="13" hidden="false" customHeight="false" outlineLevel="0" collapsed="false">
      <c r="A16673" s="2" t="n">
        <v>16671</v>
      </c>
      <c r="B16673" s="2" t="n">
        <f aca="false">(1+1/A16673)^A16673</f>
        <v>2.71820030568491</v>
      </c>
    </row>
    <row r="16674" customFormat="false" ht="13" hidden="false" customHeight="false" outlineLevel="0" collapsed="false">
      <c r="A16674" s="2" t="n">
        <v>16672</v>
      </c>
      <c r="B16674" s="2" t="n">
        <f aca="false">(1+1/A16674)^A16674</f>
        <v>2.71820031057692</v>
      </c>
    </row>
    <row r="16675" customFormat="false" ht="13" hidden="false" customHeight="false" outlineLevel="0" collapsed="false">
      <c r="A16675" s="2" t="n">
        <v>16673</v>
      </c>
      <c r="B16675" s="2" t="n">
        <f aca="false">(1+1/A16675)^A16675</f>
        <v>2.71820031546142</v>
      </c>
    </row>
    <row r="16676" customFormat="false" ht="13" hidden="false" customHeight="false" outlineLevel="0" collapsed="false">
      <c r="A16676" s="2" t="n">
        <v>16674</v>
      </c>
      <c r="B16676" s="2" t="n">
        <f aca="false">(1+1/A16676)^A16676</f>
        <v>2.71820032035198</v>
      </c>
    </row>
    <row r="16677" customFormat="false" ht="13" hidden="false" customHeight="false" outlineLevel="0" collapsed="false">
      <c r="A16677" s="2" t="n">
        <v>16675</v>
      </c>
      <c r="B16677" s="2" t="n">
        <f aca="false">(1+1/A16677)^A16677</f>
        <v>2.71820032524206</v>
      </c>
    </row>
    <row r="16678" customFormat="false" ht="13" hidden="false" customHeight="false" outlineLevel="0" collapsed="false">
      <c r="A16678" s="2" t="n">
        <v>16676</v>
      </c>
      <c r="B16678" s="2" t="n">
        <f aca="false">(1+1/A16678)^A16678</f>
        <v>2.71820033012512</v>
      </c>
    </row>
    <row r="16679" customFormat="false" ht="13" hidden="false" customHeight="false" outlineLevel="0" collapsed="false">
      <c r="A16679" s="2" t="n">
        <v>16677</v>
      </c>
      <c r="B16679" s="2" t="n">
        <f aca="false">(1+1/A16679)^A16679</f>
        <v>2.71820033501474</v>
      </c>
    </row>
    <row r="16680" customFormat="false" ht="13" hidden="false" customHeight="false" outlineLevel="0" collapsed="false">
      <c r="A16680" s="2" t="n">
        <v>16678</v>
      </c>
      <c r="B16680" s="2" t="n">
        <f aca="false">(1+1/A16680)^A16680</f>
        <v>2.7182003398943</v>
      </c>
    </row>
    <row r="16681" customFormat="false" ht="13" hidden="false" customHeight="false" outlineLevel="0" collapsed="false">
      <c r="A16681" s="2" t="n">
        <v>16679</v>
      </c>
      <c r="B16681" s="2" t="n">
        <f aca="false">(1+1/A16681)^A16681</f>
        <v>2.71820034478746</v>
      </c>
    </row>
    <row r="16682" customFormat="false" ht="13" hidden="false" customHeight="false" outlineLevel="0" collapsed="false">
      <c r="A16682" s="2" t="n">
        <v>16680</v>
      </c>
      <c r="B16682" s="2" t="n">
        <f aca="false">(1+1/A16682)^A16682</f>
        <v>2.71820034966752</v>
      </c>
    </row>
    <row r="16683" customFormat="false" ht="13" hidden="false" customHeight="false" outlineLevel="0" collapsed="false">
      <c r="A16683" s="2" t="n">
        <v>16681</v>
      </c>
      <c r="B16683" s="2" t="n">
        <f aca="false">(1+1/A16683)^A16683</f>
        <v>2.71820035454808</v>
      </c>
    </row>
    <row r="16684" customFormat="false" ht="13" hidden="false" customHeight="false" outlineLevel="0" collapsed="false">
      <c r="A16684" s="2" t="n">
        <v>16682</v>
      </c>
      <c r="B16684" s="2" t="n">
        <f aca="false">(1+1/A16684)^A16684</f>
        <v>2.71820035943263</v>
      </c>
    </row>
    <row r="16685" customFormat="false" ht="13" hidden="false" customHeight="false" outlineLevel="0" collapsed="false">
      <c r="A16685" s="2" t="n">
        <v>16683</v>
      </c>
      <c r="B16685" s="2" t="n">
        <f aca="false">(1+1/A16685)^A16685</f>
        <v>2.71820036431464</v>
      </c>
    </row>
    <row r="16686" customFormat="false" ht="13" hidden="false" customHeight="false" outlineLevel="0" collapsed="false">
      <c r="A16686" s="2" t="n">
        <v>16684</v>
      </c>
      <c r="B16686" s="2" t="n">
        <f aca="false">(1+1/A16686)^A16686</f>
        <v>2.71820036919761</v>
      </c>
    </row>
    <row r="16687" customFormat="false" ht="13" hidden="false" customHeight="false" outlineLevel="0" collapsed="false">
      <c r="A16687" s="2" t="n">
        <v>16685</v>
      </c>
      <c r="B16687" s="2" t="n">
        <f aca="false">(1+1/A16687)^A16687</f>
        <v>2.71820037408505</v>
      </c>
    </row>
    <row r="16688" customFormat="false" ht="13" hidden="false" customHeight="false" outlineLevel="0" collapsed="false">
      <c r="A16688" s="2" t="n">
        <v>16686</v>
      </c>
      <c r="B16688" s="2" t="n">
        <f aca="false">(1+1/A16688)^A16688</f>
        <v>2.71820037896034</v>
      </c>
    </row>
    <row r="16689" customFormat="false" ht="13" hidden="false" customHeight="false" outlineLevel="0" collapsed="false">
      <c r="A16689" s="2" t="n">
        <v>16687</v>
      </c>
      <c r="B16689" s="2" t="n">
        <f aca="false">(1+1/A16689)^A16689</f>
        <v>2.71820038384713</v>
      </c>
    </row>
    <row r="16690" customFormat="false" ht="13" hidden="false" customHeight="false" outlineLevel="0" collapsed="false">
      <c r="A16690" s="2" t="n">
        <v>16688</v>
      </c>
      <c r="B16690" s="2" t="n">
        <f aca="false">(1+1/A16690)^A16690</f>
        <v>2.71820038872878</v>
      </c>
    </row>
    <row r="16691" customFormat="false" ht="13" hidden="false" customHeight="false" outlineLevel="0" collapsed="false">
      <c r="A16691" s="2" t="n">
        <v>16689</v>
      </c>
      <c r="B16691" s="2" t="n">
        <f aca="false">(1+1/A16691)^A16691</f>
        <v>2.71820039360881</v>
      </c>
    </row>
    <row r="16692" customFormat="false" ht="13" hidden="false" customHeight="false" outlineLevel="0" collapsed="false">
      <c r="A16692" s="2" t="n">
        <v>16690</v>
      </c>
      <c r="B16692" s="2" t="n">
        <f aca="false">(1+1/A16692)^A16692</f>
        <v>2.71820039848066</v>
      </c>
    </row>
    <row r="16693" customFormat="false" ht="13" hidden="false" customHeight="false" outlineLevel="0" collapsed="false">
      <c r="A16693" s="2" t="n">
        <v>16691</v>
      </c>
      <c r="B16693" s="2" t="n">
        <f aca="false">(1+1/A16693)^A16693</f>
        <v>2.71820040336796</v>
      </c>
    </row>
    <row r="16694" customFormat="false" ht="13" hidden="false" customHeight="false" outlineLevel="0" collapsed="false">
      <c r="A16694" s="2" t="n">
        <v>16692</v>
      </c>
      <c r="B16694" s="2" t="n">
        <f aca="false">(1+1/A16694)^A16694</f>
        <v>2.71820040824403</v>
      </c>
    </row>
    <row r="16695" customFormat="false" ht="13" hidden="false" customHeight="false" outlineLevel="0" collapsed="false">
      <c r="A16695" s="2" t="n">
        <v>16693</v>
      </c>
      <c r="B16695" s="2" t="n">
        <f aca="false">(1+1/A16695)^A16695</f>
        <v>2.71820041312243</v>
      </c>
    </row>
    <row r="16696" customFormat="false" ht="13" hidden="false" customHeight="false" outlineLevel="0" collapsed="false">
      <c r="A16696" s="2" t="n">
        <v>16694</v>
      </c>
      <c r="B16696" s="2" t="n">
        <f aca="false">(1+1/A16696)^A16696</f>
        <v>2.71820041799659</v>
      </c>
    </row>
    <row r="16697" customFormat="false" ht="13" hidden="false" customHeight="false" outlineLevel="0" collapsed="false">
      <c r="A16697" s="2" t="n">
        <v>16695</v>
      </c>
      <c r="B16697" s="2" t="n">
        <f aca="false">(1+1/A16697)^A16697</f>
        <v>2.71820042287003</v>
      </c>
    </row>
    <row r="16698" customFormat="false" ht="13" hidden="false" customHeight="false" outlineLevel="0" collapsed="false">
      <c r="A16698" s="2" t="n">
        <v>16696</v>
      </c>
      <c r="B16698" s="2" t="n">
        <f aca="false">(1+1/A16698)^A16698</f>
        <v>2.71820042774624</v>
      </c>
    </row>
    <row r="16699" customFormat="false" ht="13" hidden="false" customHeight="false" outlineLevel="0" collapsed="false">
      <c r="A16699" s="2" t="n">
        <v>16697</v>
      </c>
      <c r="B16699" s="2" t="n">
        <f aca="false">(1+1/A16699)^A16699</f>
        <v>2.71820043261866</v>
      </c>
    </row>
    <row r="16700" customFormat="false" ht="13" hidden="false" customHeight="false" outlineLevel="0" collapsed="false">
      <c r="A16700" s="2" t="n">
        <v>16698</v>
      </c>
      <c r="B16700" s="2" t="n">
        <f aca="false">(1+1/A16700)^A16700</f>
        <v>2.71820043749079</v>
      </c>
    </row>
    <row r="16701" customFormat="false" ht="13" hidden="false" customHeight="false" outlineLevel="0" collapsed="false">
      <c r="A16701" s="2" t="n">
        <v>16699</v>
      </c>
      <c r="B16701" s="2" t="n">
        <f aca="false">(1+1/A16701)^A16701</f>
        <v>2.71820044236614</v>
      </c>
    </row>
    <row r="16702" customFormat="false" ht="13" hidden="false" customHeight="false" outlineLevel="0" collapsed="false">
      <c r="A16702" s="2" t="n">
        <v>16700</v>
      </c>
      <c r="B16702" s="2" t="n">
        <f aca="false">(1+1/A16702)^A16702</f>
        <v>2.71820044723812</v>
      </c>
    </row>
    <row r="16703" customFormat="false" ht="13" hidden="false" customHeight="false" outlineLevel="0" collapsed="false">
      <c r="A16703" s="2" t="n">
        <v>16701</v>
      </c>
      <c r="B16703" s="2" t="n">
        <f aca="false">(1+1/A16703)^A16703</f>
        <v>2.71820045211024</v>
      </c>
    </row>
    <row r="16704" customFormat="false" ht="13" hidden="false" customHeight="false" outlineLevel="0" collapsed="false">
      <c r="A16704" s="2" t="n">
        <v>16702</v>
      </c>
      <c r="B16704" s="2" t="n">
        <f aca="false">(1+1/A16704)^A16704</f>
        <v>2.718200456986</v>
      </c>
    </row>
    <row r="16705" customFormat="false" ht="13" hidden="false" customHeight="false" outlineLevel="0" collapsed="false">
      <c r="A16705" s="2" t="n">
        <v>16703</v>
      </c>
      <c r="B16705" s="2" t="n">
        <f aca="false">(1+1/A16705)^A16705</f>
        <v>2.71820046185882</v>
      </c>
    </row>
    <row r="16706" customFormat="false" ht="13" hidden="false" customHeight="false" outlineLevel="0" collapsed="false">
      <c r="A16706" s="2" t="n">
        <v>16704</v>
      </c>
      <c r="B16706" s="2" t="n">
        <f aca="false">(1+1/A16706)^A16706</f>
        <v>2.71820046673221</v>
      </c>
    </row>
    <row r="16707" customFormat="false" ht="13" hidden="false" customHeight="false" outlineLevel="0" collapsed="false">
      <c r="A16707" s="2" t="n">
        <v>16705</v>
      </c>
      <c r="B16707" s="2" t="n">
        <f aca="false">(1+1/A16707)^A16707</f>
        <v>2.71820047159958</v>
      </c>
    </row>
    <row r="16708" customFormat="false" ht="13" hidden="false" customHeight="false" outlineLevel="0" collapsed="false">
      <c r="A16708" s="2" t="n">
        <v>16706</v>
      </c>
      <c r="B16708" s="2" t="n">
        <f aca="false">(1+1/A16708)^A16708</f>
        <v>2.71820047646442</v>
      </c>
    </row>
    <row r="16709" customFormat="false" ht="13" hidden="false" customHeight="false" outlineLevel="0" collapsed="false">
      <c r="A16709" s="2" t="n">
        <v>16707</v>
      </c>
      <c r="B16709" s="2" t="n">
        <f aca="false">(1+1/A16709)^A16709</f>
        <v>2.71820048134033</v>
      </c>
    </row>
    <row r="16710" customFormat="false" ht="13" hidden="false" customHeight="false" outlineLevel="0" collapsed="false">
      <c r="A16710" s="2" t="n">
        <v>16708</v>
      </c>
      <c r="B16710" s="2" t="n">
        <f aca="false">(1+1/A16710)^A16710</f>
        <v>2.71820048621062</v>
      </c>
    </row>
    <row r="16711" customFormat="false" ht="13" hidden="false" customHeight="false" outlineLevel="0" collapsed="false">
      <c r="A16711" s="2" t="n">
        <v>16709</v>
      </c>
      <c r="B16711" s="2" t="n">
        <f aca="false">(1+1/A16711)^A16711</f>
        <v>2.71820049107881</v>
      </c>
    </row>
    <row r="16712" customFormat="false" ht="13" hidden="false" customHeight="false" outlineLevel="0" collapsed="false">
      <c r="A16712" s="2" t="n">
        <v>16710</v>
      </c>
      <c r="B16712" s="2" t="n">
        <f aca="false">(1+1/A16712)^A16712</f>
        <v>2.71820049593829</v>
      </c>
    </row>
    <row r="16713" customFormat="false" ht="13" hidden="false" customHeight="false" outlineLevel="0" collapsed="false">
      <c r="A16713" s="2" t="n">
        <v>16711</v>
      </c>
      <c r="B16713" s="2" t="n">
        <f aca="false">(1+1/A16713)^A16713</f>
        <v>2.71820050081274</v>
      </c>
    </row>
    <row r="16714" customFormat="false" ht="13" hidden="false" customHeight="false" outlineLevel="0" collapsed="false">
      <c r="A16714" s="2" t="n">
        <v>16712</v>
      </c>
      <c r="B16714" s="2" t="n">
        <f aca="false">(1+1/A16714)^A16714</f>
        <v>2.7182005056754</v>
      </c>
    </row>
    <row r="16715" customFormat="false" ht="13" hidden="false" customHeight="false" outlineLevel="0" collapsed="false">
      <c r="A16715" s="2" t="n">
        <v>16713</v>
      </c>
      <c r="B16715" s="2" t="n">
        <f aca="false">(1+1/A16715)^A16715</f>
        <v>2.71820051053984</v>
      </c>
    </row>
    <row r="16716" customFormat="false" ht="13" hidden="false" customHeight="false" outlineLevel="0" collapsed="false">
      <c r="A16716" s="2" t="n">
        <v>16714</v>
      </c>
      <c r="B16716" s="2" t="n">
        <f aca="false">(1+1/A16716)^A16716</f>
        <v>2.71820051540956</v>
      </c>
    </row>
    <row r="16717" customFormat="false" ht="13" hidden="false" customHeight="false" outlineLevel="0" collapsed="false">
      <c r="A16717" s="2" t="n">
        <v>16715</v>
      </c>
      <c r="B16717" s="2" t="n">
        <f aca="false">(1+1/A16717)^A16717</f>
        <v>2.71820052026788</v>
      </c>
    </row>
    <row r="16718" customFormat="false" ht="13" hidden="false" customHeight="false" outlineLevel="0" collapsed="false">
      <c r="A16718" s="2" t="n">
        <v>16716</v>
      </c>
      <c r="B16718" s="2" t="n">
        <f aca="false">(1+1/A16718)^A16718</f>
        <v>2.71820052513846</v>
      </c>
    </row>
    <row r="16719" customFormat="false" ht="13" hidden="false" customHeight="false" outlineLevel="0" collapsed="false">
      <c r="A16719" s="2" t="n">
        <v>16717</v>
      </c>
      <c r="B16719" s="2" t="n">
        <f aca="false">(1+1/A16719)^A16719</f>
        <v>2.71820052999454</v>
      </c>
    </row>
    <row r="16720" customFormat="false" ht="13" hidden="false" customHeight="false" outlineLevel="0" collapsed="false">
      <c r="A16720" s="2" t="n">
        <v>16718</v>
      </c>
      <c r="B16720" s="2" t="n">
        <f aca="false">(1+1/A16720)^A16720</f>
        <v>2.71820053485978</v>
      </c>
    </row>
    <row r="16721" customFormat="false" ht="13" hidden="false" customHeight="false" outlineLevel="0" collapsed="false">
      <c r="A16721" s="2" t="n">
        <v>16719</v>
      </c>
      <c r="B16721" s="2" t="n">
        <f aca="false">(1+1/A16721)^A16721</f>
        <v>2.71820053971749</v>
      </c>
    </row>
    <row r="16722" customFormat="false" ht="13" hidden="false" customHeight="false" outlineLevel="0" collapsed="false">
      <c r="A16722" s="2" t="n">
        <v>16720</v>
      </c>
      <c r="B16722" s="2" t="n">
        <f aca="false">(1+1/A16722)^A16722</f>
        <v>2.71820054458126</v>
      </c>
    </row>
    <row r="16723" customFormat="false" ht="13" hidden="false" customHeight="false" outlineLevel="0" collapsed="false">
      <c r="A16723" s="2" t="n">
        <v>16721</v>
      </c>
      <c r="B16723" s="2" t="n">
        <f aca="false">(1+1/A16723)^A16723</f>
        <v>2.71820054944447</v>
      </c>
    </row>
    <row r="16724" customFormat="false" ht="13" hidden="false" customHeight="false" outlineLevel="0" collapsed="false">
      <c r="A16724" s="2" t="n">
        <v>16722</v>
      </c>
      <c r="B16724" s="2" t="n">
        <f aca="false">(1+1/A16724)^A16724</f>
        <v>2.71820055430054</v>
      </c>
    </row>
    <row r="16725" customFormat="false" ht="13" hidden="false" customHeight="false" outlineLevel="0" collapsed="false">
      <c r="A16725" s="2" t="n">
        <v>16723</v>
      </c>
      <c r="B16725" s="2" t="n">
        <f aca="false">(1+1/A16725)^A16725</f>
        <v>2.71820055916304</v>
      </c>
    </row>
    <row r="16726" customFormat="false" ht="13" hidden="false" customHeight="false" outlineLevel="0" collapsed="false">
      <c r="A16726" s="2" t="n">
        <v>16724</v>
      </c>
      <c r="B16726" s="2" t="n">
        <f aca="false">(1+1/A16726)^A16726</f>
        <v>2.71820056402537</v>
      </c>
    </row>
    <row r="16727" customFormat="false" ht="13" hidden="false" customHeight="false" outlineLevel="0" collapsed="false">
      <c r="A16727" s="2" t="n">
        <v>16725</v>
      </c>
      <c r="B16727" s="2" t="n">
        <f aca="false">(1+1/A16727)^A16727</f>
        <v>2.71820056888091</v>
      </c>
    </row>
    <row r="16728" customFormat="false" ht="13" hidden="false" customHeight="false" outlineLevel="0" collapsed="false">
      <c r="A16728" s="2" t="n">
        <v>16726</v>
      </c>
      <c r="B16728" s="2" t="n">
        <f aca="false">(1+1/A16728)^A16728</f>
        <v>2.71820057374325</v>
      </c>
    </row>
    <row r="16729" customFormat="false" ht="13" hidden="false" customHeight="false" outlineLevel="0" collapsed="false">
      <c r="A16729" s="2" t="n">
        <v>16727</v>
      </c>
      <c r="B16729" s="2" t="n">
        <f aca="false">(1+1/A16729)^A16729</f>
        <v>2.71820057859569</v>
      </c>
    </row>
    <row r="16730" customFormat="false" ht="13" hidden="false" customHeight="false" outlineLevel="0" collapsed="false">
      <c r="A16730" s="2" t="n">
        <v>16728</v>
      </c>
      <c r="B16730" s="2" t="n">
        <f aca="false">(1+1/A16730)^A16730</f>
        <v>2.7182005834518</v>
      </c>
    </row>
    <row r="16731" customFormat="false" ht="13" hidden="false" customHeight="false" outlineLevel="0" collapsed="false">
      <c r="A16731" s="2" t="n">
        <v>16729</v>
      </c>
      <c r="B16731" s="2" t="n">
        <f aca="false">(1+1/A16731)^A16731</f>
        <v>2.71820058831508</v>
      </c>
    </row>
    <row r="16732" customFormat="false" ht="13" hidden="false" customHeight="false" outlineLevel="0" collapsed="false">
      <c r="A16732" s="2" t="n">
        <v>16730</v>
      </c>
      <c r="B16732" s="2" t="n">
        <f aca="false">(1+1/A16732)^A16732</f>
        <v>2.7182005931688</v>
      </c>
    </row>
    <row r="16733" customFormat="false" ht="13" hidden="false" customHeight="false" outlineLevel="0" collapsed="false">
      <c r="A16733" s="2" t="n">
        <v>16731</v>
      </c>
      <c r="B16733" s="2" t="n">
        <f aca="false">(1+1/A16733)^A16733</f>
        <v>2.71820059801646</v>
      </c>
    </row>
    <row r="16734" customFormat="false" ht="13" hidden="false" customHeight="false" outlineLevel="0" collapsed="false">
      <c r="A16734" s="2" t="n">
        <v>16732</v>
      </c>
      <c r="B16734" s="2" t="n">
        <f aca="false">(1+1/A16734)^A16734</f>
        <v>2.71820060287164</v>
      </c>
    </row>
    <row r="16735" customFormat="false" ht="13" hidden="false" customHeight="false" outlineLevel="0" collapsed="false">
      <c r="A16735" s="2" t="n">
        <v>16733</v>
      </c>
      <c r="B16735" s="2" t="n">
        <f aca="false">(1+1/A16735)^A16735</f>
        <v>2.71820060772771</v>
      </c>
    </row>
    <row r="16736" customFormat="false" ht="13" hidden="false" customHeight="false" outlineLevel="0" collapsed="false">
      <c r="A16736" s="2" t="n">
        <v>16734</v>
      </c>
      <c r="B16736" s="2" t="n">
        <f aca="false">(1+1/A16736)^A16736</f>
        <v>2.71820061258817</v>
      </c>
    </row>
    <row r="16737" customFormat="false" ht="13" hidden="false" customHeight="false" outlineLevel="0" collapsed="false">
      <c r="A16737" s="2" t="n">
        <v>16735</v>
      </c>
      <c r="B16737" s="2" t="n">
        <f aca="false">(1+1/A16737)^A16737</f>
        <v>2.71820061743628</v>
      </c>
    </row>
    <row r="16738" customFormat="false" ht="13" hidden="false" customHeight="false" outlineLevel="0" collapsed="false">
      <c r="A16738" s="2" t="n">
        <v>16736</v>
      </c>
      <c r="B16738" s="2" t="n">
        <f aca="false">(1+1/A16738)^A16738</f>
        <v>2.71820062228564</v>
      </c>
    </row>
    <row r="16739" customFormat="false" ht="13" hidden="false" customHeight="false" outlineLevel="0" collapsed="false">
      <c r="A16739" s="2" t="n">
        <v>16737</v>
      </c>
      <c r="B16739" s="2" t="n">
        <f aca="false">(1+1/A16739)^A16739</f>
        <v>2.71820062713972</v>
      </c>
    </row>
    <row r="16740" customFormat="false" ht="13" hidden="false" customHeight="false" outlineLevel="0" collapsed="false">
      <c r="A16740" s="2" t="n">
        <v>16738</v>
      </c>
      <c r="B16740" s="2" t="n">
        <f aca="false">(1+1/A16740)^A16740</f>
        <v>2.7182006319919</v>
      </c>
    </row>
    <row r="16741" customFormat="false" ht="13" hidden="false" customHeight="false" outlineLevel="0" collapsed="false">
      <c r="A16741" s="2" t="n">
        <v>16739</v>
      </c>
      <c r="B16741" s="2" t="n">
        <f aca="false">(1+1/A16741)^A16741</f>
        <v>2.71820063684566</v>
      </c>
    </row>
    <row r="16742" customFormat="false" ht="13" hidden="false" customHeight="false" outlineLevel="0" collapsed="false">
      <c r="A16742" s="2" t="n">
        <v>16740</v>
      </c>
      <c r="B16742" s="2" t="n">
        <f aca="false">(1+1/A16742)^A16742</f>
        <v>2.71820064169437</v>
      </c>
    </row>
    <row r="16743" customFormat="false" ht="13" hidden="false" customHeight="false" outlineLevel="0" collapsed="false">
      <c r="A16743" s="2" t="n">
        <v>16741</v>
      </c>
      <c r="B16743" s="2" t="n">
        <f aca="false">(1+1/A16743)^A16743</f>
        <v>2.71820064654151</v>
      </c>
    </row>
    <row r="16744" customFormat="false" ht="13" hidden="false" customHeight="false" outlineLevel="0" collapsed="false">
      <c r="A16744" s="2" t="n">
        <v>16742</v>
      </c>
      <c r="B16744" s="2" t="n">
        <f aca="false">(1+1/A16744)^A16744</f>
        <v>2.71820065139056</v>
      </c>
    </row>
    <row r="16745" customFormat="false" ht="13" hidden="false" customHeight="false" outlineLevel="0" collapsed="false">
      <c r="A16745" s="2" t="n">
        <v>16743</v>
      </c>
      <c r="B16745" s="2" t="n">
        <f aca="false">(1+1/A16745)^A16745</f>
        <v>2.71820065623489</v>
      </c>
    </row>
    <row r="16746" customFormat="false" ht="13" hidden="false" customHeight="false" outlineLevel="0" collapsed="false">
      <c r="A16746" s="2" t="n">
        <v>16744</v>
      </c>
      <c r="B16746" s="2" t="n">
        <f aca="false">(1+1/A16746)^A16746</f>
        <v>2.71820066108807</v>
      </c>
    </row>
    <row r="16747" customFormat="false" ht="13" hidden="false" customHeight="false" outlineLevel="0" collapsed="false">
      <c r="A16747" s="2" t="n">
        <v>16745</v>
      </c>
      <c r="B16747" s="2" t="n">
        <f aca="false">(1+1/A16747)^A16747</f>
        <v>2.71820066593337</v>
      </c>
    </row>
    <row r="16748" customFormat="false" ht="13" hidden="false" customHeight="false" outlineLevel="0" collapsed="false">
      <c r="A16748" s="2" t="n">
        <v>16746</v>
      </c>
      <c r="B16748" s="2" t="n">
        <f aca="false">(1+1/A16748)^A16748</f>
        <v>2.71820067077427</v>
      </c>
    </row>
    <row r="16749" customFormat="false" ht="13" hidden="false" customHeight="false" outlineLevel="0" collapsed="false">
      <c r="A16749" s="2" t="n">
        <v>16747</v>
      </c>
      <c r="B16749" s="2" t="n">
        <f aca="false">(1+1/A16749)^A16749</f>
        <v>2.71820067562435</v>
      </c>
    </row>
    <row r="16750" customFormat="false" ht="13" hidden="false" customHeight="false" outlineLevel="0" collapsed="false">
      <c r="A16750" s="2" t="n">
        <v>16748</v>
      </c>
      <c r="B16750" s="2" t="n">
        <f aca="false">(1+1/A16750)^A16750</f>
        <v>2.71820068046685</v>
      </c>
    </row>
    <row r="16751" customFormat="false" ht="13" hidden="false" customHeight="false" outlineLevel="0" collapsed="false">
      <c r="A16751" s="2" t="n">
        <v>16749</v>
      </c>
      <c r="B16751" s="2" t="n">
        <f aca="false">(1+1/A16751)^A16751</f>
        <v>2.71820068531538</v>
      </c>
    </row>
    <row r="16752" customFormat="false" ht="13" hidden="false" customHeight="false" outlineLevel="0" collapsed="false">
      <c r="A16752" s="2" t="n">
        <v>16750</v>
      </c>
      <c r="B16752" s="2" t="n">
        <f aca="false">(1+1/A16752)^A16752</f>
        <v>2.71820069016327</v>
      </c>
    </row>
    <row r="16753" customFormat="false" ht="13" hidden="false" customHeight="false" outlineLevel="0" collapsed="false">
      <c r="A16753" s="2" t="n">
        <v>16751</v>
      </c>
      <c r="B16753" s="2" t="n">
        <f aca="false">(1+1/A16753)^A16753</f>
        <v>2.71820069500391</v>
      </c>
    </row>
    <row r="16754" customFormat="false" ht="13" hidden="false" customHeight="false" outlineLevel="0" collapsed="false">
      <c r="A16754" s="2" t="n">
        <v>16752</v>
      </c>
      <c r="B16754" s="2" t="n">
        <f aca="false">(1+1/A16754)^A16754</f>
        <v>2.71820069984075</v>
      </c>
    </row>
    <row r="16755" customFormat="false" ht="13" hidden="false" customHeight="false" outlineLevel="0" collapsed="false">
      <c r="A16755" s="2" t="n">
        <v>16753</v>
      </c>
      <c r="B16755" s="2" t="n">
        <f aca="false">(1+1/A16755)^A16755</f>
        <v>2.71820070468738</v>
      </c>
    </row>
    <row r="16756" customFormat="false" ht="13" hidden="false" customHeight="false" outlineLevel="0" collapsed="false">
      <c r="A16756" s="2" t="n">
        <v>16754</v>
      </c>
      <c r="B16756" s="2" t="n">
        <f aca="false">(1+1/A16756)^A16756</f>
        <v>2.71820070952705</v>
      </c>
    </row>
    <row r="16757" customFormat="false" ht="13" hidden="false" customHeight="false" outlineLevel="0" collapsed="false">
      <c r="A16757" s="2" t="n">
        <v>16755</v>
      </c>
      <c r="B16757" s="2" t="n">
        <f aca="false">(1+1/A16757)^A16757</f>
        <v>2.71820071437333</v>
      </c>
    </row>
    <row r="16758" customFormat="false" ht="13" hidden="false" customHeight="false" outlineLevel="0" collapsed="false">
      <c r="A16758" s="2" t="n">
        <v>16756</v>
      </c>
      <c r="B16758" s="2" t="n">
        <f aca="false">(1+1/A16758)^A16758</f>
        <v>2.71820071920947</v>
      </c>
    </row>
    <row r="16759" customFormat="false" ht="13" hidden="false" customHeight="false" outlineLevel="0" collapsed="false">
      <c r="A16759" s="2" t="n">
        <v>16757</v>
      </c>
      <c r="B16759" s="2" t="n">
        <f aca="false">(1+1/A16759)^A16759</f>
        <v>2.71820072404905</v>
      </c>
    </row>
    <row r="16760" customFormat="false" ht="13" hidden="false" customHeight="false" outlineLevel="0" collapsed="false">
      <c r="A16760" s="2" t="n">
        <v>16758</v>
      </c>
      <c r="B16760" s="2" t="n">
        <f aca="false">(1+1/A16760)^A16760</f>
        <v>2.71820072888542</v>
      </c>
    </row>
    <row r="16761" customFormat="false" ht="13" hidden="false" customHeight="false" outlineLevel="0" collapsed="false">
      <c r="A16761" s="2" t="n">
        <v>16759</v>
      </c>
      <c r="B16761" s="2" t="n">
        <f aca="false">(1+1/A16761)^A16761</f>
        <v>2.71820073373216</v>
      </c>
    </row>
    <row r="16762" customFormat="false" ht="13" hidden="false" customHeight="false" outlineLevel="0" collapsed="false">
      <c r="A16762" s="2" t="n">
        <v>16760</v>
      </c>
      <c r="B16762" s="2" t="n">
        <f aca="false">(1+1/A16762)^A16762</f>
        <v>2.71820073857251</v>
      </c>
    </row>
    <row r="16763" customFormat="false" ht="13" hidden="false" customHeight="false" outlineLevel="0" collapsed="false">
      <c r="A16763" s="2" t="n">
        <v>16761</v>
      </c>
      <c r="B16763" s="2" t="n">
        <f aca="false">(1+1/A16763)^A16763</f>
        <v>2.71820074340993</v>
      </c>
    </row>
    <row r="16764" customFormat="false" ht="13" hidden="false" customHeight="false" outlineLevel="0" collapsed="false">
      <c r="A16764" s="2" t="n">
        <v>16762</v>
      </c>
      <c r="B16764" s="2" t="n">
        <f aca="false">(1+1/A16764)^A16764</f>
        <v>2.71820074823776</v>
      </c>
    </row>
    <row r="16765" customFormat="false" ht="13" hidden="false" customHeight="false" outlineLevel="0" collapsed="false">
      <c r="A16765" s="2" t="n">
        <v>16763</v>
      </c>
      <c r="B16765" s="2" t="n">
        <f aca="false">(1+1/A16765)^A16765</f>
        <v>2.71820075307972</v>
      </c>
    </row>
    <row r="16766" customFormat="false" ht="13" hidden="false" customHeight="false" outlineLevel="0" collapsed="false">
      <c r="A16766" s="2" t="n">
        <v>16764</v>
      </c>
      <c r="B16766" s="2" t="n">
        <f aca="false">(1+1/A16766)^A16766</f>
        <v>2.71820075791902</v>
      </c>
    </row>
    <row r="16767" customFormat="false" ht="13" hidden="false" customHeight="false" outlineLevel="0" collapsed="false">
      <c r="A16767" s="2" t="n">
        <v>16765</v>
      </c>
      <c r="B16767" s="2" t="n">
        <f aca="false">(1+1/A16767)^A16767</f>
        <v>2.71820076274901</v>
      </c>
    </row>
    <row r="16768" customFormat="false" ht="13" hidden="false" customHeight="false" outlineLevel="0" collapsed="false">
      <c r="A16768" s="2" t="n">
        <v>16766</v>
      </c>
      <c r="B16768" s="2" t="n">
        <f aca="false">(1+1/A16768)^A16768</f>
        <v>2.71820076758327</v>
      </c>
    </row>
    <row r="16769" customFormat="false" ht="13" hidden="false" customHeight="false" outlineLevel="0" collapsed="false">
      <c r="A16769" s="2" t="n">
        <v>16767</v>
      </c>
      <c r="B16769" s="2" t="n">
        <f aca="false">(1+1/A16769)^A16769</f>
        <v>2.71820077241514</v>
      </c>
    </row>
    <row r="16770" customFormat="false" ht="13" hidden="false" customHeight="false" outlineLevel="0" collapsed="false">
      <c r="A16770" s="2" t="n">
        <v>16768</v>
      </c>
      <c r="B16770" s="2" t="n">
        <f aca="false">(1+1/A16770)^A16770</f>
        <v>2.7182007772582</v>
      </c>
    </row>
    <row r="16771" customFormat="false" ht="13" hidden="false" customHeight="false" outlineLevel="0" collapsed="false">
      <c r="A16771" s="2" t="n">
        <v>16769</v>
      </c>
      <c r="B16771" s="2" t="n">
        <f aca="false">(1+1/A16771)^A16771</f>
        <v>2.71820078208555</v>
      </c>
    </row>
    <row r="16772" customFormat="false" ht="13" hidden="false" customHeight="false" outlineLevel="0" collapsed="false">
      <c r="A16772" s="2" t="n">
        <v>16770</v>
      </c>
      <c r="B16772" s="2" t="n">
        <f aca="false">(1+1/A16772)^A16772</f>
        <v>2.71820078692089</v>
      </c>
    </row>
    <row r="16773" customFormat="false" ht="13" hidden="false" customHeight="false" outlineLevel="0" collapsed="false">
      <c r="A16773" s="2" t="n">
        <v>16771</v>
      </c>
      <c r="B16773" s="2" t="n">
        <f aca="false">(1+1/A16773)^A16773</f>
        <v>2.71820079174744</v>
      </c>
    </row>
    <row r="16774" customFormat="false" ht="13" hidden="false" customHeight="false" outlineLevel="0" collapsed="false">
      <c r="A16774" s="2" t="n">
        <v>16772</v>
      </c>
      <c r="B16774" s="2" t="n">
        <f aca="false">(1+1/A16774)^A16774</f>
        <v>2.71820079657877</v>
      </c>
    </row>
    <row r="16775" customFormat="false" ht="13" hidden="false" customHeight="false" outlineLevel="0" collapsed="false">
      <c r="A16775" s="2" t="n">
        <v>16773</v>
      </c>
      <c r="B16775" s="2" t="n">
        <f aca="false">(1+1/A16775)^A16775</f>
        <v>2.71820080140822</v>
      </c>
    </row>
    <row r="16776" customFormat="false" ht="13" hidden="false" customHeight="false" outlineLevel="0" collapsed="false">
      <c r="A16776" s="2" t="n">
        <v>16774</v>
      </c>
      <c r="B16776" s="2" t="n">
        <f aca="false">(1+1/A16776)^A16776</f>
        <v>2.71820080623926</v>
      </c>
    </row>
    <row r="16777" customFormat="false" ht="13" hidden="false" customHeight="false" outlineLevel="0" collapsed="false">
      <c r="A16777" s="2" t="n">
        <v>16775</v>
      </c>
      <c r="B16777" s="2" t="n">
        <f aca="false">(1+1/A16777)^A16777</f>
        <v>2.71820081107532</v>
      </c>
    </row>
    <row r="16778" customFormat="false" ht="13" hidden="false" customHeight="false" outlineLevel="0" collapsed="false">
      <c r="A16778" s="2" t="n">
        <v>16776</v>
      </c>
      <c r="B16778" s="2" t="n">
        <f aca="false">(1+1/A16778)^A16778</f>
        <v>2.71820081589963</v>
      </c>
    </row>
    <row r="16779" customFormat="false" ht="13" hidden="false" customHeight="false" outlineLevel="0" collapsed="false">
      <c r="A16779" s="2" t="n">
        <v>16777</v>
      </c>
      <c r="B16779" s="2" t="n">
        <f aca="false">(1+1/A16779)^A16779</f>
        <v>2.71820082072575</v>
      </c>
    </row>
    <row r="16780" customFormat="false" ht="13" hidden="false" customHeight="false" outlineLevel="0" collapsed="false">
      <c r="A16780" s="2" t="n">
        <v>16778</v>
      </c>
      <c r="B16780" s="2" t="n">
        <f aca="false">(1+1/A16780)^A16780</f>
        <v>2.71820082555715</v>
      </c>
    </row>
    <row r="16781" customFormat="false" ht="13" hidden="false" customHeight="false" outlineLevel="0" collapsed="false">
      <c r="A16781" s="2" t="n">
        <v>16779</v>
      </c>
      <c r="B16781" s="2" t="n">
        <f aca="false">(1+1/A16781)^A16781</f>
        <v>2.71820083038716</v>
      </c>
    </row>
    <row r="16782" customFormat="false" ht="13" hidden="false" customHeight="false" outlineLevel="0" collapsed="false">
      <c r="A16782" s="2" t="n">
        <v>16780</v>
      </c>
      <c r="B16782" s="2" t="n">
        <f aca="false">(1+1/A16782)^A16782</f>
        <v>2.71820083520908</v>
      </c>
    </row>
    <row r="16783" customFormat="false" ht="13" hidden="false" customHeight="false" outlineLevel="0" collapsed="false">
      <c r="A16783" s="2" t="n">
        <v>16781</v>
      </c>
      <c r="B16783" s="2" t="n">
        <f aca="false">(1+1/A16783)^A16783</f>
        <v>2.71820084003652</v>
      </c>
    </row>
    <row r="16784" customFormat="false" ht="13" hidden="false" customHeight="false" outlineLevel="0" collapsed="false">
      <c r="A16784" s="2" t="n">
        <v>16782</v>
      </c>
      <c r="B16784" s="2" t="n">
        <f aca="false">(1+1/A16784)^A16784</f>
        <v>2.71820084486279</v>
      </c>
    </row>
    <row r="16785" customFormat="false" ht="13" hidden="false" customHeight="false" outlineLevel="0" collapsed="false">
      <c r="A16785" s="2" t="n">
        <v>16783</v>
      </c>
      <c r="B16785" s="2" t="n">
        <f aca="false">(1+1/A16785)^A16785</f>
        <v>2.71820084969134</v>
      </c>
    </row>
    <row r="16786" customFormat="false" ht="13" hidden="false" customHeight="false" outlineLevel="0" collapsed="false">
      <c r="A16786" s="2" t="n">
        <v>16784</v>
      </c>
      <c r="B16786" s="2" t="n">
        <f aca="false">(1+1/A16786)^A16786</f>
        <v>2.71820085451549</v>
      </c>
    </row>
    <row r="16787" customFormat="false" ht="13" hidden="false" customHeight="false" outlineLevel="0" collapsed="false">
      <c r="A16787" s="2" t="n">
        <v>16785</v>
      </c>
      <c r="B16787" s="2" t="n">
        <f aca="false">(1+1/A16787)^A16787</f>
        <v>2.71820085933869</v>
      </c>
    </row>
    <row r="16788" customFormat="false" ht="13" hidden="false" customHeight="false" outlineLevel="0" collapsed="false">
      <c r="A16788" s="2" t="n">
        <v>16786</v>
      </c>
      <c r="B16788" s="2" t="n">
        <f aca="false">(1+1/A16788)^A16788</f>
        <v>2.7182008641644</v>
      </c>
    </row>
    <row r="16789" customFormat="false" ht="13" hidden="false" customHeight="false" outlineLevel="0" collapsed="false">
      <c r="A16789" s="2" t="n">
        <v>16787</v>
      </c>
      <c r="B16789" s="2" t="n">
        <f aca="false">(1+1/A16789)^A16789</f>
        <v>2.71820086898593</v>
      </c>
    </row>
    <row r="16790" customFormat="false" ht="13" hidden="false" customHeight="false" outlineLevel="0" collapsed="false">
      <c r="A16790" s="2" t="n">
        <v>16788</v>
      </c>
      <c r="B16790" s="2" t="n">
        <f aca="false">(1+1/A16790)^A16790</f>
        <v>2.71820087380672</v>
      </c>
    </row>
    <row r="16791" customFormat="false" ht="13" hidden="false" customHeight="false" outlineLevel="0" collapsed="false">
      <c r="A16791" s="2" t="n">
        <v>16789</v>
      </c>
      <c r="B16791" s="2" t="n">
        <f aca="false">(1+1/A16791)^A16791</f>
        <v>2.71820087863023</v>
      </c>
    </row>
    <row r="16792" customFormat="false" ht="13" hidden="false" customHeight="false" outlineLevel="0" collapsed="false">
      <c r="A16792" s="2" t="n">
        <v>16790</v>
      </c>
      <c r="B16792" s="2" t="n">
        <f aca="false">(1+1/A16792)^A16792</f>
        <v>2.71820088344977</v>
      </c>
    </row>
    <row r="16793" customFormat="false" ht="13" hidden="false" customHeight="false" outlineLevel="0" collapsed="false">
      <c r="A16793" s="2" t="n">
        <v>16791</v>
      </c>
      <c r="B16793" s="2" t="n">
        <f aca="false">(1+1/A16793)^A16793</f>
        <v>2.71820088826878</v>
      </c>
    </row>
    <row r="16794" customFormat="false" ht="13" hidden="false" customHeight="false" outlineLevel="0" collapsed="false">
      <c r="A16794" s="2" t="n">
        <v>16792</v>
      </c>
      <c r="B16794" s="2" t="n">
        <f aca="false">(1+1/A16794)^A16794</f>
        <v>2.71820089309072</v>
      </c>
    </row>
    <row r="16795" customFormat="false" ht="13" hidden="false" customHeight="false" outlineLevel="0" collapsed="false">
      <c r="A16795" s="2" t="n">
        <v>16793</v>
      </c>
      <c r="B16795" s="2" t="n">
        <f aca="false">(1+1/A16795)^A16795</f>
        <v>2.71820089790888</v>
      </c>
    </row>
    <row r="16796" customFormat="false" ht="13" hidden="false" customHeight="false" outlineLevel="0" collapsed="false">
      <c r="A16796" s="2" t="n">
        <v>16794</v>
      </c>
      <c r="B16796" s="2" t="n">
        <f aca="false">(1+1/A16796)^A16796</f>
        <v>2.71820090272672</v>
      </c>
    </row>
    <row r="16797" customFormat="false" ht="13" hidden="false" customHeight="false" outlineLevel="0" collapsed="false">
      <c r="A16797" s="2" t="n">
        <v>16795</v>
      </c>
      <c r="B16797" s="2" t="n">
        <f aca="false">(1+1/A16797)^A16797</f>
        <v>2.71820090754768</v>
      </c>
    </row>
    <row r="16798" customFormat="false" ht="13" hidden="false" customHeight="false" outlineLevel="0" collapsed="false">
      <c r="A16798" s="2" t="n">
        <v>16796</v>
      </c>
      <c r="B16798" s="2" t="n">
        <f aca="false">(1+1/A16798)^A16798</f>
        <v>2.71820091236506</v>
      </c>
    </row>
    <row r="16799" customFormat="false" ht="13" hidden="false" customHeight="false" outlineLevel="0" collapsed="false">
      <c r="A16799" s="2" t="n">
        <v>16797</v>
      </c>
      <c r="B16799" s="2" t="n">
        <f aca="false">(1+1/A16799)^A16799</f>
        <v>2.71820091718231</v>
      </c>
    </row>
    <row r="16800" customFormat="false" ht="13" hidden="false" customHeight="false" outlineLevel="0" collapsed="false">
      <c r="A16800" s="2" t="n">
        <v>16798</v>
      </c>
      <c r="B16800" s="2" t="n">
        <f aca="false">(1+1/A16800)^A16800</f>
        <v>2.71820092199273</v>
      </c>
    </row>
    <row r="16801" customFormat="false" ht="13" hidden="false" customHeight="false" outlineLevel="0" collapsed="false">
      <c r="A16801" s="2" t="n">
        <v>16799</v>
      </c>
      <c r="B16801" s="2" t="n">
        <f aca="false">(1+1/A16801)^A16801</f>
        <v>2.7182009268099</v>
      </c>
    </row>
    <row r="16802" customFormat="false" ht="13" hidden="false" customHeight="false" outlineLevel="0" collapsed="false">
      <c r="A16802" s="2" t="n">
        <v>16800</v>
      </c>
      <c r="B16802" s="2" t="n">
        <f aca="false">(1+1/A16802)^A16802</f>
        <v>2.71820093162713</v>
      </c>
    </row>
    <row r="16803" customFormat="false" ht="13" hidden="false" customHeight="false" outlineLevel="0" collapsed="false">
      <c r="A16803" s="2" t="n">
        <v>16801</v>
      </c>
      <c r="B16803" s="2" t="n">
        <f aca="false">(1+1/A16803)^A16803</f>
        <v>2.71820093644785</v>
      </c>
    </row>
    <row r="16804" customFormat="false" ht="13" hidden="false" customHeight="false" outlineLevel="0" collapsed="false">
      <c r="A16804" s="2" t="n">
        <v>16802</v>
      </c>
      <c r="B16804" s="2" t="n">
        <f aca="false">(1+1/A16804)^A16804</f>
        <v>2.71820094125522</v>
      </c>
    </row>
    <row r="16805" customFormat="false" ht="13" hidden="false" customHeight="false" outlineLevel="0" collapsed="false">
      <c r="A16805" s="2" t="n">
        <v>16803</v>
      </c>
      <c r="B16805" s="2" t="n">
        <f aca="false">(1+1/A16805)^A16805</f>
        <v>2.71820094607297</v>
      </c>
    </row>
    <row r="16806" customFormat="false" ht="13" hidden="false" customHeight="false" outlineLevel="0" collapsed="false">
      <c r="A16806" s="2" t="n">
        <v>16804</v>
      </c>
      <c r="B16806" s="2" t="n">
        <f aca="false">(1+1/A16806)^A16806</f>
        <v>2.71820095088424</v>
      </c>
    </row>
    <row r="16807" customFormat="false" ht="13" hidden="false" customHeight="false" outlineLevel="0" collapsed="false">
      <c r="A16807" s="2" t="n">
        <v>16805</v>
      </c>
      <c r="B16807" s="2" t="n">
        <f aca="false">(1+1/A16807)^A16807</f>
        <v>2.71820095569247</v>
      </c>
    </row>
    <row r="16808" customFormat="false" ht="13" hidden="false" customHeight="false" outlineLevel="0" collapsed="false">
      <c r="A16808" s="2" t="n">
        <v>16806</v>
      </c>
      <c r="B16808" s="2" t="n">
        <f aca="false">(1+1/A16808)^A16808</f>
        <v>2.71820096051125</v>
      </c>
    </row>
    <row r="16809" customFormat="false" ht="13" hidden="false" customHeight="false" outlineLevel="0" collapsed="false">
      <c r="A16809" s="2" t="n">
        <v>16807</v>
      </c>
      <c r="B16809" s="2" t="n">
        <f aca="false">(1+1/A16809)^A16809</f>
        <v>2.71820096532373</v>
      </c>
    </row>
    <row r="16810" customFormat="false" ht="13" hidden="false" customHeight="false" outlineLevel="0" collapsed="false">
      <c r="A16810" s="2" t="n">
        <v>16808</v>
      </c>
      <c r="B16810" s="2" t="n">
        <f aca="false">(1+1/A16810)^A16810</f>
        <v>2.71820097013334</v>
      </c>
    </row>
    <row r="16811" customFormat="false" ht="13" hidden="false" customHeight="false" outlineLevel="0" collapsed="false">
      <c r="A16811" s="2" t="n">
        <v>16809</v>
      </c>
      <c r="B16811" s="2" t="n">
        <f aca="false">(1+1/A16811)^A16811</f>
        <v>2.71820097494351</v>
      </c>
    </row>
    <row r="16812" customFormat="false" ht="13" hidden="false" customHeight="false" outlineLevel="0" collapsed="false">
      <c r="A16812" s="2" t="n">
        <v>16810</v>
      </c>
      <c r="B16812" s="2" t="n">
        <f aca="false">(1+1/A16812)^A16812</f>
        <v>2.71820097974754</v>
      </c>
    </row>
    <row r="16813" customFormat="false" ht="13" hidden="false" customHeight="false" outlineLevel="0" collapsed="false">
      <c r="A16813" s="2" t="n">
        <v>16811</v>
      </c>
      <c r="B16813" s="2" t="n">
        <f aca="false">(1+1/A16813)^A16813</f>
        <v>2.718200984559</v>
      </c>
    </row>
    <row r="16814" customFormat="false" ht="13" hidden="false" customHeight="false" outlineLevel="0" collapsed="false">
      <c r="A16814" s="2" t="n">
        <v>16812</v>
      </c>
      <c r="B16814" s="2" t="n">
        <f aca="false">(1+1/A16814)^A16814</f>
        <v>2.71820098937118</v>
      </c>
    </row>
    <row r="16815" customFormat="false" ht="13" hidden="false" customHeight="false" outlineLevel="0" collapsed="false">
      <c r="A16815" s="2" t="n">
        <v>16813</v>
      </c>
      <c r="B16815" s="2" t="n">
        <f aca="false">(1+1/A16815)^A16815</f>
        <v>2.71820099417737</v>
      </c>
    </row>
    <row r="16816" customFormat="false" ht="13" hidden="false" customHeight="false" outlineLevel="0" collapsed="false">
      <c r="A16816" s="2" t="n">
        <v>16814</v>
      </c>
      <c r="B16816" s="2" t="n">
        <f aca="false">(1+1/A16816)^A16816</f>
        <v>2.718200998981</v>
      </c>
    </row>
    <row r="16817" customFormat="false" ht="13" hidden="false" customHeight="false" outlineLevel="0" collapsed="false">
      <c r="A16817" s="2" t="n">
        <v>16815</v>
      </c>
      <c r="B16817" s="2" t="n">
        <f aca="false">(1+1/A16817)^A16817</f>
        <v>2.7182010037855</v>
      </c>
    </row>
    <row r="16818" customFormat="false" ht="13" hidden="false" customHeight="false" outlineLevel="0" collapsed="false">
      <c r="A16818" s="2" t="n">
        <v>16816</v>
      </c>
      <c r="B16818" s="2" t="n">
        <f aca="false">(1+1/A16818)^A16818</f>
        <v>2.7182010085943</v>
      </c>
    </row>
    <row r="16819" customFormat="false" ht="13" hidden="false" customHeight="false" outlineLevel="0" collapsed="false">
      <c r="A16819" s="2" t="n">
        <v>16817</v>
      </c>
      <c r="B16819" s="2" t="n">
        <f aca="false">(1+1/A16819)^A16819</f>
        <v>2.71820101340068</v>
      </c>
    </row>
    <row r="16820" customFormat="false" ht="13" hidden="false" customHeight="false" outlineLevel="0" collapsed="false">
      <c r="A16820" s="2" t="n">
        <v>16818</v>
      </c>
      <c r="B16820" s="2" t="n">
        <f aca="false">(1+1/A16820)^A16820</f>
        <v>2.71820101820808</v>
      </c>
    </row>
    <row r="16821" customFormat="false" ht="13" hidden="false" customHeight="false" outlineLevel="0" collapsed="false">
      <c r="A16821" s="2" t="n">
        <v>16819</v>
      </c>
      <c r="B16821" s="2" t="n">
        <f aca="false">(1+1/A16821)^A16821</f>
        <v>2.71820102300976</v>
      </c>
    </row>
    <row r="16822" customFormat="false" ht="13" hidden="false" customHeight="false" outlineLevel="0" collapsed="false">
      <c r="A16822" s="2" t="n">
        <v>16820</v>
      </c>
      <c r="B16822" s="2" t="n">
        <f aca="false">(1+1/A16822)^A16822</f>
        <v>2.71820102780917</v>
      </c>
    </row>
    <row r="16823" customFormat="false" ht="13" hidden="false" customHeight="false" outlineLevel="0" collapsed="false">
      <c r="A16823" s="2" t="n">
        <v>16821</v>
      </c>
      <c r="B16823" s="2" t="n">
        <f aca="false">(1+1/A16823)^A16823</f>
        <v>2.71820103261987</v>
      </c>
    </row>
    <row r="16824" customFormat="false" ht="13" hidden="false" customHeight="false" outlineLevel="0" collapsed="false">
      <c r="A16824" s="2" t="n">
        <v>16822</v>
      </c>
      <c r="B16824" s="2" t="n">
        <f aca="false">(1+1/A16824)^A16824</f>
        <v>2.71820103742499</v>
      </c>
    </row>
    <row r="16825" customFormat="false" ht="13" hidden="false" customHeight="false" outlineLevel="0" collapsed="false">
      <c r="A16825" s="2" t="n">
        <v>16823</v>
      </c>
      <c r="B16825" s="2" t="n">
        <f aca="false">(1+1/A16825)^A16825</f>
        <v>2.71820104221781</v>
      </c>
    </row>
    <row r="16826" customFormat="false" ht="13" hidden="false" customHeight="false" outlineLevel="0" collapsed="false">
      <c r="A16826" s="2" t="n">
        <v>16824</v>
      </c>
      <c r="B16826" s="2" t="n">
        <f aca="false">(1+1/A16826)^A16826</f>
        <v>2.71820104702206</v>
      </c>
    </row>
    <row r="16827" customFormat="false" ht="13" hidden="false" customHeight="false" outlineLevel="0" collapsed="false">
      <c r="A16827" s="2" t="n">
        <v>16825</v>
      </c>
      <c r="B16827" s="2" t="n">
        <f aca="false">(1+1/A16827)^A16827</f>
        <v>2.71820105182085</v>
      </c>
    </row>
    <row r="16828" customFormat="false" ht="13" hidden="false" customHeight="false" outlineLevel="0" collapsed="false">
      <c r="A16828" s="2" t="n">
        <v>16826</v>
      </c>
      <c r="B16828" s="2" t="n">
        <f aca="false">(1+1/A16828)^A16828</f>
        <v>2.71820105662776</v>
      </c>
    </row>
    <row r="16829" customFormat="false" ht="13" hidden="false" customHeight="false" outlineLevel="0" collapsed="false">
      <c r="A16829" s="2" t="n">
        <v>16827</v>
      </c>
      <c r="B16829" s="2" t="n">
        <f aca="false">(1+1/A16829)^A16829</f>
        <v>2.71820106142592</v>
      </c>
    </row>
    <row r="16830" customFormat="false" ht="13" hidden="false" customHeight="false" outlineLevel="0" collapsed="false">
      <c r="A16830" s="2" t="n">
        <v>16828</v>
      </c>
      <c r="B16830" s="2" t="n">
        <f aca="false">(1+1/A16830)^A16830</f>
        <v>2.71820106622888</v>
      </c>
    </row>
    <row r="16831" customFormat="false" ht="13" hidden="false" customHeight="false" outlineLevel="0" collapsed="false">
      <c r="A16831" s="2" t="n">
        <v>16829</v>
      </c>
      <c r="B16831" s="2" t="n">
        <f aca="false">(1+1/A16831)^A16831</f>
        <v>2.71820107101978</v>
      </c>
    </row>
    <row r="16832" customFormat="false" ht="13" hidden="false" customHeight="false" outlineLevel="0" collapsed="false">
      <c r="A16832" s="2" t="n">
        <v>16830</v>
      </c>
      <c r="B16832" s="2" t="n">
        <f aca="false">(1+1/A16832)^A16832</f>
        <v>2.71820107582234</v>
      </c>
    </row>
    <row r="16833" customFormat="false" ht="13" hidden="false" customHeight="false" outlineLevel="0" collapsed="false">
      <c r="A16833" s="2" t="n">
        <v>16831</v>
      </c>
      <c r="B16833" s="2" t="n">
        <f aca="false">(1+1/A16833)^A16833</f>
        <v>2.71820108061967</v>
      </c>
    </row>
    <row r="16834" customFormat="false" ht="13" hidden="false" customHeight="false" outlineLevel="0" collapsed="false">
      <c r="A16834" s="2" t="n">
        <v>16832</v>
      </c>
      <c r="B16834" s="2" t="n">
        <f aca="false">(1+1/A16834)^A16834</f>
        <v>2.71820108541519</v>
      </c>
    </row>
    <row r="16835" customFormat="false" ht="13" hidden="false" customHeight="false" outlineLevel="0" collapsed="false">
      <c r="A16835" s="2" t="n">
        <v>16833</v>
      </c>
      <c r="B16835" s="2" t="n">
        <f aca="false">(1+1/A16835)^A16835</f>
        <v>2.71820109021232</v>
      </c>
    </row>
    <row r="16836" customFormat="false" ht="13" hidden="false" customHeight="false" outlineLevel="0" collapsed="false">
      <c r="A16836" s="2" t="n">
        <v>16834</v>
      </c>
      <c r="B16836" s="2" t="n">
        <f aca="false">(1+1/A16836)^A16836</f>
        <v>2.71820109500432</v>
      </c>
    </row>
    <row r="16837" customFormat="false" ht="13" hidden="false" customHeight="false" outlineLevel="0" collapsed="false">
      <c r="A16837" s="2" t="n">
        <v>16835</v>
      </c>
      <c r="B16837" s="2" t="n">
        <f aca="false">(1+1/A16837)^A16837</f>
        <v>2.71820109980477</v>
      </c>
    </row>
    <row r="16838" customFormat="false" ht="13" hidden="false" customHeight="false" outlineLevel="0" collapsed="false">
      <c r="A16838" s="2" t="n">
        <v>16836</v>
      </c>
      <c r="B16838" s="2" t="n">
        <f aca="false">(1+1/A16838)^A16838</f>
        <v>2.71820110459676</v>
      </c>
    </row>
    <row r="16839" customFormat="false" ht="13" hidden="false" customHeight="false" outlineLevel="0" collapsed="false">
      <c r="A16839" s="2" t="n">
        <v>16837</v>
      </c>
      <c r="B16839" s="2" t="n">
        <f aca="false">(1+1/A16839)^A16839</f>
        <v>2.71820110939389</v>
      </c>
    </row>
    <row r="16840" customFormat="false" ht="13" hidden="false" customHeight="false" outlineLevel="0" collapsed="false">
      <c r="A16840" s="2" t="n">
        <v>16838</v>
      </c>
      <c r="B16840" s="2" t="n">
        <f aca="false">(1+1/A16840)^A16840</f>
        <v>2.7182011141894</v>
      </c>
    </row>
    <row r="16841" customFormat="false" ht="13" hidden="false" customHeight="false" outlineLevel="0" collapsed="false">
      <c r="A16841" s="2" t="n">
        <v>16839</v>
      </c>
      <c r="B16841" s="2" t="n">
        <f aca="false">(1+1/A16841)^A16841</f>
        <v>2.71820111897654</v>
      </c>
    </row>
    <row r="16842" customFormat="false" ht="13" hidden="false" customHeight="false" outlineLevel="0" collapsed="false">
      <c r="A16842" s="2" t="n">
        <v>16840</v>
      </c>
      <c r="B16842" s="2" t="n">
        <f aca="false">(1+1/A16842)^A16842</f>
        <v>2.7182011237689</v>
      </c>
    </row>
    <row r="16843" customFormat="false" ht="13" hidden="false" customHeight="false" outlineLevel="0" collapsed="false">
      <c r="A16843" s="2" t="n">
        <v>16841</v>
      </c>
      <c r="B16843" s="2" t="n">
        <f aca="false">(1+1/A16843)^A16843</f>
        <v>2.71820112855973</v>
      </c>
    </row>
    <row r="16844" customFormat="false" ht="13" hidden="false" customHeight="false" outlineLevel="0" collapsed="false">
      <c r="A16844" s="2" t="n">
        <v>16842</v>
      </c>
      <c r="B16844" s="2" t="n">
        <f aca="false">(1+1/A16844)^A16844</f>
        <v>2.71820113335244</v>
      </c>
    </row>
    <row r="16845" customFormat="false" ht="13" hidden="false" customHeight="false" outlineLevel="0" collapsed="false">
      <c r="A16845" s="2" t="n">
        <v>16843</v>
      </c>
      <c r="B16845" s="2" t="n">
        <f aca="false">(1+1/A16845)^A16845</f>
        <v>2.71820113815045</v>
      </c>
    </row>
    <row r="16846" customFormat="false" ht="13" hidden="false" customHeight="false" outlineLevel="0" collapsed="false">
      <c r="A16846" s="2" t="n">
        <v>16844</v>
      </c>
      <c r="B16846" s="2" t="n">
        <f aca="false">(1+1/A16846)^A16846</f>
        <v>2.71820114293683</v>
      </c>
    </row>
    <row r="16847" customFormat="false" ht="13" hidden="false" customHeight="false" outlineLevel="0" collapsed="false">
      <c r="A16847" s="2" t="n">
        <v>16845</v>
      </c>
      <c r="B16847" s="2" t="n">
        <f aca="false">(1+1/A16847)^A16847</f>
        <v>2.71820114772518</v>
      </c>
    </row>
    <row r="16848" customFormat="false" ht="13" hidden="false" customHeight="false" outlineLevel="0" collapsed="false">
      <c r="A16848" s="2" t="n">
        <v>16846</v>
      </c>
      <c r="B16848" s="2" t="n">
        <f aca="false">(1+1/A16848)^A16848</f>
        <v>2.7182011525189</v>
      </c>
    </row>
    <row r="16849" customFormat="false" ht="13" hidden="false" customHeight="false" outlineLevel="0" collapsed="false">
      <c r="A16849" s="2" t="n">
        <v>16847</v>
      </c>
      <c r="B16849" s="2" t="n">
        <f aca="false">(1+1/A16849)^A16849</f>
        <v>2.71820115730106</v>
      </c>
    </row>
    <row r="16850" customFormat="false" ht="13" hidden="false" customHeight="false" outlineLevel="0" collapsed="false">
      <c r="A16850" s="2" t="n">
        <v>16848</v>
      </c>
      <c r="B16850" s="2" t="n">
        <f aca="false">(1+1/A16850)^A16850</f>
        <v>2.71820116209543</v>
      </c>
    </row>
    <row r="16851" customFormat="false" ht="13" hidden="false" customHeight="false" outlineLevel="0" collapsed="false">
      <c r="A16851" s="2" t="n">
        <v>16849</v>
      </c>
      <c r="B16851" s="2" t="n">
        <f aca="false">(1+1/A16851)^A16851</f>
        <v>2.71820116687489</v>
      </c>
    </row>
    <row r="16852" customFormat="false" ht="13" hidden="false" customHeight="false" outlineLevel="0" collapsed="false">
      <c r="A16852" s="2" t="n">
        <v>16850</v>
      </c>
      <c r="B16852" s="2" t="n">
        <f aca="false">(1+1/A16852)^A16852</f>
        <v>2.7182011716632</v>
      </c>
    </row>
    <row r="16853" customFormat="false" ht="13" hidden="false" customHeight="false" outlineLevel="0" collapsed="false">
      <c r="A16853" s="2" t="n">
        <v>16851</v>
      </c>
      <c r="B16853" s="2" t="n">
        <f aca="false">(1+1/A16853)^A16853</f>
        <v>2.7182011764536</v>
      </c>
    </row>
    <row r="16854" customFormat="false" ht="13" hidden="false" customHeight="false" outlineLevel="0" collapsed="false">
      <c r="A16854" s="2" t="n">
        <v>16852</v>
      </c>
      <c r="B16854" s="2" t="n">
        <f aca="false">(1+1/A16854)^A16854</f>
        <v>2.71820118123933</v>
      </c>
    </row>
    <row r="16855" customFormat="false" ht="13" hidden="false" customHeight="false" outlineLevel="0" collapsed="false">
      <c r="A16855" s="2" t="n">
        <v>16853</v>
      </c>
      <c r="B16855" s="2" t="n">
        <f aca="false">(1+1/A16855)^A16855</f>
        <v>2.71820118602379</v>
      </c>
    </row>
    <row r="16856" customFormat="false" ht="13" hidden="false" customHeight="false" outlineLevel="0" collapsed="false">
      <c r="A16856" s="2" t="n">
        <v>16854</v>
      </c>
      <c r="B16856" s="2" t="n">
        <f aca="false">(1+1/A16856)^A16856</f>
        <v>2.7182011908104</v>
      </c>
    </row>
    <row r="16857" customFormat="false" ht="13" hidden="false" customHeight="false" outlineLevel="0" collapsed="false">
      <c r="A16857" s="2" t="n">
        <v>16855</v>
      </c>
      <c r="B16857" s="2" t="n">
        <f aca="false">(1+1/A16857)^A16857</f>
        <v>2.71820119559239</v>
      </c>
    </row>
    <row r="16858" customFormat="false" ht="13" hidden="false" customHeight="false" outlineLevel="0" collapsed="false">
      <c r="A16858" s="2" t="n">
        <v>16856</v>
      </c>
      <c r="B16858" s="2" t="n">
        <f aca="false">(1+1/A16858)^A16858</f>
        <v>2.71820120037316</v>
      </c>
    </row>
    <row r="16859" customFormat="false" ht="13" hidden="false" customHeight="false" outlineLevel="0" collapsed="false">
      <c r="A16859" s="2" t="n">
        <v>16857</v>
      </c>
      <c r="B16859" s="2" t="n">
        <f aca="false">(1+1/A16859)^A16859</f>
        <v>2.71820120515612</v>
      </c>
    </row>
    <row r="16860" customFormat="false" ht="13" hidden="false" customHeight="false" outlineLevel="0" collapsed="false">
      <c r="A16860" s="2" t="n">
        <v>16858</v>
      </c>
      <c r="B16860" s="2" t="n">
        <f aca="false">(1+1/A16860)^A16860</f>
        <v>2.7182012099345</v>
      </c>
    </row>
    <row r="16861" customFormat="false" ht="13" hidden="false" customHeight="false" outlineLevel="0" collapsed="false">
      <c r="A16861" s="2" t="n">
        <v>16859</v>
      </c>
      <c r="B16861" s="2" t="n">
        <f aca="false">(1+1/A16861)^A16861</f>
        <v>2.71820121472188</v>
      </c>
    </row>
    <row r="16862" customFormat="false" ht="13" hidden="false" customHeight="false" outlineLevel="0" collapsed="false">
      <c r="A16862" s="2" t="n">
        <v>16860</v>
      </c>
      <c r="B16862" s="2" t="n">
        <f aca="false">(1+1/A16862)^A16862</f>
        <v>2.71820121950132</v>
      </c>
    </row>
    <row r="16863" customFormat="false" ht="13" hidden="false" customHeight="false" outlineLevel="0" collapsed="false">
      <c r="A16863" s="2" t="n">
        <v>16861</v>
      </c>
      <c r="B16863" s="2" t="n">
        <f aca="false">(1+1/A16863)^A16863</f>
        <v>2.71820122428639</v>
      </c>
    </row>
    <row r="16864" customFormat="false" ht="13" hidden="false" customHeight="false" outlineLevel="0" collapsed="false">
      <c r="A16864" s="2" t="n">
        <v>16862</v>
      </c>
      <c r="B16864" s="2" t="n">
        <f aca="false">(1+1/A16864)^A16864</f>
        <v>2.71820122906014</v>
      </c>
    </row>
    <row r="16865" customFormat="false" ht="13" hidden="false" customHeight="false" outlineLevel="0" collapsed="false">
      <c r="A16865" s="2" t="n">
        <v>16863</v>
      </c>
      <c r="B16865" s="2" t="n">
        <f aca="false">(1+1/A16865)^A16865</f>
        <v>2.71820123384634</v>
      </c>
    </row>
    <row r="16866" customFormat="false" ht="13" hidden="false" customHeight="false" outlineLevel="0" collapsed="false">
      <c r="A16866" s="2" t="n">
        <v>16864</v>
      </c>
      <c r="B16866" s="2" t="n">
        <f aca="false">(1+1/A16866)^A16866</f>
        <v>2.71820123861784</v>
      </c>
    </row>
    <row r="16867" customFormat="false" ht="13" hidden="false" customHeight="false" outlineLevel="0" collapsed="false">
      <c r="A16867" s="2" t="n">
        <v>16865</v>
      </c>
      <c r="B16867" s="2" t="n">
        <f aca="false">(1+1/A16867)^A16867</f>
        <v>2.71820124339841</v>
      </c>
    </row>
    <row r="16868" customFormat="false" ht="13" hidden="false" customHeight="false" outlineLevel="0" collapsed="false">
      <c r="A16868" s="2" t="n">
        <v>16866</v>
      </c>
      <c r="B16868" s="2" t="n">
        <f aca="false">(1+1/A16868)^A16868</f>
        <v>2.71820124818127</v>
      </c>
    </row>
    <row r="16869" customFormat="false" ht="13" hidden="false" customHeight="false" outlineLevel="0" collapsed="false">
      <c r="A16869" s="2" t="n">
        <v>16867</v>
      </c>
      <c r="B16869" s="2" t="n">
        <f aca="false">(1+1/A16869)^A16869</f>
        <v>2.71820125294945</v>
      </c>
    </row>
    <row r="16870" customFormat="false" ht="13" hidden="false" customHeight="false" outlineLevel="0" collapsed="false">
      <c r="A16870" s="2" t="n">
        <v>16868</v>
      </c>
      <c r="B16870" s="2" t="n">
        <f aca="false">(1+1/A16870)^A16870</f>
        <v>2.71820125772672</v>
      </c>
    </row>
    <row r="16871" customFormat="false" ht="13" hidden="false" customHeight="false" outlineLevel="0" collapsed="false">
      <c r="A16871" s="2" t="n">
        <v>16869</v>
      </c>
      <c r="B16871" s="2" t="n">
        <f aca="false">(1+1/A16871)^A16871</f>
        <v>2.7182012625063</v>
      </c>
    </row>
    <row r="16872" customFormat="false" ht="13" hidden="false" customHeight="false" outlineLevel="0" collapsed="false">
      <c r="A16872" s="2" t="n">
        <v>16870</v>
      </c>
      <c r="B16872" s="2" t="n">
        <f aca="false">(1+1/A16872)^A16872</f>
        <v>2.7182012672814</v>
      </c>
    </row>
    <row r="16873" customFormat="false" ht="13" hidden="false" customHeight="false" outlineLevel="0" collapsed="false">
      <c r="A16873" s="2" t="n">
        <v>16871</v>
      </c>
      <c r="B16873" s="2" t="n">
        <f aca="false">(1+1/A16873)^A16873</f>
        <v>2.71820127205542</v>
      </c>
    </row>
    <row r="16874" customFormat="false" ht="13" hidden="false" customHeight="false" outlineLevel="0" collapsed="false">
      <c r="A16874" s="2" t="n">
        <v>16872</v>
      </c>
      <c r="B16874" s="2" t="n">
        <f aca="false">(1+1/A16874)^A16874</f>
        <v>2.71820127683176</v>
      </c>
    </row>
    <row r="16875" customFormat="false" ht="13" hidden="false" customHeight="false" outlineLevel="0" collapsed="false">
      <c r="A16875" s="2" t="n">
        <v>16873</v>
      </c>
      <c r="B16875" s="2" t="n">
        <f aca="false">(1+1/A16875)^A16875</f>
        <v>2.71820128160363</v>
      </c>
    </row>
    <row r="16876" customFormat="false" ht="13" hidden="false" customHeight="false" outlineLevel="0" collapsed="false">
      <c r="A16876" s="2" t="n">
        <v>16874</v>
      </c>
      <c r="B16876" s="2" t="n">
        <f aca="false">(1+1/A16876)^A16876</f>
        <v>2.71820128637442</v>
      </c>
    </row>
    <row r="16877" customFormat="false" ht="13" hidden="false" customHeight="false" outlineLevel="0" collapsed="false">
      <c r="A16877" s="2" t="n">
        <v>16875</v>
      </c>
      <c r="B16877" s="2" t="n">
        <f aca="false">(1+1/A16877)^A16877</f>
        <v>2.71820129114753</v>
      </c>
    </row>
    <row r="16878" customFormat="false" ht="13" hidden="false" customHeight="false" outlineLevel="0" collapsed="false">
      <c r="A16878" s="2" t="n">
        <v>16876</v>
      </c>
      <c r="B16878" s="2" t="n">
        <f aca="false">(1+1/A16878)^A16878</f>
        <v>2.71820129592636</v>
      </c>
    </row>
    <row r="16879" customFormat="false" ht="13" hidden="false" customHeight="false" outlineLevel="0" collapsed="false">
      <c r="A16879" s="2" t="n">
        <v>16877</v>
      </c>
      <c r="B16879" s="2" t="n">
        <f aca="false">(1+1/A16879)^A16879</f>
        <v>2.71820130069392</v>
      </c>
    </row>
    <row r="16880" customFormat="false" ht="13" hidden="false" customHeight="false" outlineLevel="0" collapsed="false">
      <c r="A16880" s="2" t="n">
        <v>16878</v>
      </c>
      <c r="B16880" s="2" t="n">
        <f aca="false">(1+1/A16880)^A16880</f>
        <v>2.7182013054638</v>
      </c>
    </row>
    <row r="16881" customFormat="false" ht="13" hidden="false" customHeight="false" outlineLevel="0" collapsed="false">
      <c r="A16881" s="2" t="n">
        <v>16879</v>
      </c>
      <c r="B16881" s="2" t="n">
        <f aca="false">(1+1/A16881)^A16881</f>
        <v>2.71820131023939</v>
      </c>
    </row>
    <row r="16882" customFormat="false" ht="13" hidden="false" customHeight="false" outlineLevel="0" collapsed="false">
      <c r="A16882" s="2" t="n">
        <v>16880</v>
      </c>
      <c r="B16882" s="2" t="n">
        <f aca="false">(1+1/A16882)^A16882</f>
        <v>2.71820131500371</v>
      </c>
    </row>
    <row r="16883" customFormat="false" ht="13" hidden="false" customHeight="false" outlineLevel="0" collapsed="false">
      <c r="A16883" s="2" t="n">
        <v>16881</v>
      </c>
      <c r="B16883" s="2" t="n">
        <f aca="false">(1+1/A16883)^A16883</f>
        <v>2.71820131977033</v>
      </c>
    </row>
    <row r="16884" customFormat="false" ht="13" hidden="false" customHeight="false" outlineLevel="0" collapsed="false">
      <c r="A16884" s="2" t="n">
        <v>16882</v>
      </c>
      <c r="B16884" s="2" t="n">
        <f aca="false">(1+1/A16884)^A16884</f>
        <v>2.71820132454265</v>
      </c>
    </row>
    <row r="16885" customFormat="false" ht="13" hidden="false" customHeight="false" outlineLevel="0" collapsed="false">
      <c r="A16885" s="2" t="n">
        <v>16883</v>
      </c>
      <c r="B16885" s="2" t="n">
        <f aca="false">(1+1/A16885)^A16885</f>
        <v>2.71820132931387</v>
      </c>
    </row>
    <row r="16886" customFormat="false" ht="13" hidden="false" customHeight="false" outlineLevel="0" collapsed="false">
      <c r="A16886" s="2" t="n">
        <v>16884</v>
      </c>
      <c r="B16886" s="2" t="n">
        <f aca="false">(1+1/A16886)^A16886</f>
        <v>2.71820133407718</v>
      </c>
    </row>
    <row r="16887" customFormat="false" ht="13" hidden="false" customHeight="false" outlineLevel="0" collapsed="false">
      <c r="A16887" s="2" t="n">
        <v>16885</v>
      </c>
      <c r="B16887" s="2" t="n">
        <f aca="false">(1+1/A16887)^A16887</f>
        <v>2.71820133884617</v>
      </c>
    </row>
    <row r="16888" customFormat="false" ht="13" hidden="false" customHeight="false" outlineLevel="0" collapsed="false">
      <c r="A16888" s="2" t="n">
        <v>16886</v>
      </c>
      <c r="B16888" s="2" t="n">
        <f aca="false">(1+1/A16888)^A16888</f>
        <v>2.71820134361403</v>
      </c>
    </row>
    <row r="16889" customFormat="false" ht="13" hidden="false" customHeight="false" outlineLevel="0" collapsed="false">
      <c r="A16889" s="2" t="n">
        <v>16887</v>
      </c>
      <c r="B16889" s="2" t="n">
        <f aca="false">(1+1/A16889)^A16889</f>
        <v>2.71820134837396</v>
      </c>
    </row>
    <row r="16890" customFormat="false" ht="13" hidden="false" customHeight="false" outlineLevel="0" collapsed="false">
      <c r="A16890" s="2" t="n">
        <v>16888</v>
      </c>
      <c r="B16890" s="2" t="n">
        <f aca="false">(1+1/A16890)^A16890</f>
        <v>2.71820135313954</v>
      </c>
    </row>
    <row r="16891" customFormat="false" ht="13" hidden="false" customHeight="false" outlineLevel="0" collapsed="false">
      <c r="A16891" s="2" t="n">
        <v>16889</v>
      </c>
      <c r="B16891" s="2" t="n">
        <f aca="false">(1+1/A16891)^A16891</f>
        <v>2.71820135790397</v>
      </c>
    </row>
    <row r="16892" customFormat="false" ht="13" hidden="false" customHeight="false" outlineLevel="0" collapsed="false">
      <c r="A16892" s="2" t="n">
        <v>16890</v>
      </c>
      <c r="B16892" s="2" t="n">
        <f aca="false">(1+1/A16892)^A16892</f>
        <v>2.71820136267062</v>
      </c>
    </row>
    <row r="16893" customFormat="false" ht="13" hidden="false" customHeight="false" outlineLevel="0" collapsed="false">
      <c r="A16893" s="2" t="n">
        <v>16891</v>
      </c>
      <c r="B16893" s="2" t="n">
        <f aca="false">(1+1/A16893)^A16893</f>
        <v>2.7182013674327</v>
      </c>
    </row>
    <row r="16894" customFormat="false" ht="13" hidden="false" customHeight="false" outlineLevel="0" collapsed="false">
      <c r="A16894" s="2" t="n">
        <v>16892</v>
      </c>
      <c r="B16894" s="2" t="n">
        <f aca="false">(1+1/A16894)^A16894</f>
        <v>2.71820137219357</v>
      </c>
    </row>
    <row r="16895" customFormat="false" ht="13" hidden="false" customHeight="false" outlineLevel="0" collapsed="false">
      <c r="A16895" s="2" t="n">
        <v>16893</v>
      </c>
      <c r="B16895" s="2" t="n">
        <f aca="false">(1+1/A16895)^A16895</f>
        <v>2.71820137695664</v>
      </c>
    </row>
    <row r="16896" customFormat="false" ht="13" hidden="false" customHeight="false" outlineLevel="0" collapsed="false">
      <c r="A16896" s="2" t="n">
        <v>16894</v>
      </c>
      <c r="B16896" s="2" t="n">
        <f aca="false">(1+1/A16896)^A16896</f>
        <v>2.71820138172528</v>
      </c>
    </row>
    <row r="16897" customFormat="false" ht="13" hidden="false" customHeight="false" outlineLevel="0" collapsed="false">
      <c r="A16897" s="2" t="n">
        <v>16895</v>
      </c>
      <c r="B16897" s="2" t="n">
        <f aca="false">(1+1/A16897)^A16897</f>
        <v>2.71820138648249</v>
      </c>
    </row>
    <row r="16898" customFormat="false" ht="13" hidden="false" customHeight="false" outlineLevel="0" collapsed="false">
      <c r="A16898" s="2" t="n">
        <v>16896</v>
      </c>
      <c r="B16898" s="2" t="n">
        <f aca="false">(1+1/A16898)^A16898</f>
        <v>2.71820139124183</v>
      </c>
    </row>
    <row r="16899" customFormat="false" ht="13" hidden="false" customHeight="false" outlineLevel="0" collapsed="false">
      <c r="A16899" s="2" t="n">
        <v>16897</v>
      </c>
      <c r="B16899" s="2" t="n">
        <f aca="false">(1+1/A16899)^A16899</f>
        <v>2.7182013960067</v>
      </c>
    </row>
    <row r="16900" customFormat="false" ht="13" hidden="false" customHeight="false" outlineLevel="0" collapsed="false">
      <c r="A16900" s="2" t="n">
        <v>16898</v>
      </c>
      <c r="B16900" s="2" t="n">
        <f aca="false">(1+1/A16900)^A16900</f>
        <v>2.71820140076008</v>
      </c>
    </row>
    <row r="16901" customFormat="false" ht="13" hidden="false" customHeight="false" outlineLevel="0" collapsed="false">
      <c r="A16901" s="2" t="n">
        <v>16899</v>
      </c>
      <c r="B16901" s="2" t="n">
        <f aca="false">(1+1/A16901)^A16901</f>
        <v>2.71820140552574</v>
      </c>
    </row>
    <row r="16902" customFormat="false" ht="13" hidden="false" customHeight="false" outlineLevel="0" collapsed="false">
      <c r="A16902" s="2" t="n">
        <v>16900</v>
      </c>
      <c r="B16902" s="2" t="n">
        <f aca="false">(1+1/A16902)^A16902</f>
        <v>2.71820141028668</v>
      </c>
    </row>
    <row r="16903" customFormat="false" ht="13" hidden="false" customHeight="false" outlineLevel="0" collapsed="false">
      <c r="A16903" s="2" t="n">
        <v>16901</v>
      </c>
      <c r="B16903" s="2" t="n">
        <f aca="false">(1+1/A16903)^A16903</f>
        <v>2.71820141503606</v>
      </c>
    </row>
    <row r="16904" customFormat="false" ht="13" hidden="false" customHeight="false" outlineLevel="0" collapsed="false">
      <c r="A16904" s="2" t="n">
        <v>16902</v>
      </c>
      <c r="B16904" s="2" t="n">
        <f aca="false">(1+1/A16904)^A16904</f>
        <v>2.71820141979766</v>
      </c>
    </row>
    <row r="16905" customFormat="false" ht="13" hidden="false" customHeight="false" outlineLevel="0" collapsed="false">
      <c r="A16905" s="2" t="n">
        <v>16903</v>
      </c>
      <c r="B16905" s="2" t="n">
        <f aca="false">(1+1/A16905)^A16905</f>
        <v>2.71820142455447</v>
      </c>
    </row>
    <row r="16906" customFormat="false" ht="13" hidden="false" customHeight="false" outlineLevel="0" collapsed="false">
      <c r="A16906" s="2" t="n">
        <v>16904</v>
      </c>
      <c r="B16906" s="2" t="n">
        <f aca="false">(1+1/A16906)^A16906</f>
        <v>2.71820142930986</v>
      </c>
    </row>
    <row r="16907" customFormat="false" ht="13" hidden="false" customHeight="false" outlineLevel="0" collapsed="false">
      <c r="A16907" s="2" t="n">
        <v>16905</v>
      </c>
      <c r="B16907" s="2" t="n">
        <f aca="false">(1+1/A16907)^A16907</f>
        <v>2.71820143406721</v>
      </c>
    </row>
    <row r="16908" customFormat="false" ht="13" hidden="false" customHeight="false" outlineLevel="0" collapsed="false">
      <c r="A16908" s="2" t="n">
        <v>16906</v>
      </c>
      <c r="B16908" s="2" t="n">
        <f aca="false">(1+1/A16908)^A16908</f>
        <v>2.71820143881969</v>
      </c>
    </row>
    <row r="16909" customFormat="false" ht="13" hidden="false" customHeight="false" outlineLevel="0" collapsed="false">
      <c r="A16909" s="2" t="n">
        <v>16907</v>
      </c>
      <c r="B16909" s="2" t="n">
        <f aca="false">(1+1/A16909)^A16909</f>
        <v>2.71820144357067</v>
      </c>
    </row>
    <row r="16910" customFormat="false" ht="13" hidden="false" customHeight="false" outlineLevel="0" collapsed="false">
      <c r="A16910" s="2" t="n">
        <v>16908</v>
      </c>
      <c r="B16910" s="2" t="n">
        <f aca="false">(1+1/A16910)^A16910</f>
        <v>2.71820144833374</v>
      </c>
    </row>
    <row r="16911" customFormat="false" ht="13" hidden="false" customHeight="false" outlineLevel="0" collapsed="false">
      <c r="A16911" s="2" t="n">
        <v>16909</v>
      </c>
      <c r="B16911" s="2" t="n">
        <f aca="false">(1+1/A16911)^A16911</f>
        <v>2.71820145308165</v>
      </c>
    </row>
    <row r="16912" customFormat="false" ht="13" hidden="false" customHeight="false" outlineLevel="0" collapsed="false">
      <c r="A16912" s="2" t="n">
        <v>16910</v>
      </c>
      <c r="B16912" s="2" t="n">
        <f aca="false">(1+1/A16912)^A16912</f>
        <v>2.7182014578382</v>
      </c>
    </row>
    <row r="16913" customFormat="false" ht="13" hidden="false" customHeight="false" outlineLevel="0" collapsed="false">
      <c r="A16913" s="2" t="n">
        <v>16911</v>
      </c>
      <c r="B16913" s="2" t="n">
        <f aca="false">(1+1/A16913)^A16913</f>
        <v>2.71820146258634</v>
      </c>
    </row>
    <row r="16914" customFormat="false" ht="13" hidden="false" customHeight="false" outlineLevel="0" collapsed="false">
      <c r="A16914" s="2" t="n">
        <v>16912</v>
      </c>
      <c r="B16914" s="2" t="n">
        <f aca="false">(1+1/A16914)^A16914</f>
        <v>2.71820146733964</v>
      </c>
    </row>
    <row r="16915" customFormat="false" ht="13" hidden="false" customHeight="false" outlineLevel="0" collapsed="false">
      <c r="A16915" s="2" t="n">
        <v>16913</v>
      </c>
      <c r="B16915" s="2" t="n">
        <f aca="false">(1+1/A16915)^A16915</f>
        <v>2.71820147209129</v>
      </c>
    </row>
    <row r="16916" customFormat="false" ht="13" hidden="false" customHeight="false" outlineLevel="0" collapsed="false">
      <c r="A16916" s="2" t="n">
        <v>16914</v>
      </c>
      <c r="B16916" s="2" t="n">
        <f aca="false">(1+1/A16916)^A16916</f>
        <v>2.71820147684464</v>
      </c>
    </row>
    <row r="16917" customFormat="false" ht="13" hidden="false" customHeight="false" outlineLevel="0" collapsed="false">
      <c r="A16917" s="2" t="n">
        <v>16915</v>
      </c>
      <c r="B16917" s="2" t="n">
        <f aca="false">(1+1/A16917)^A16917</f>
        <v>2.71820148159286</v>
      </c>
    </row>
    <row r="16918" customFormat="false" ht="13" hidden="false" customHeight="false" outlineLevel="0" collapsed="false">
      <c r="A16918" s="2" t="n">
        <v>16916</v>
      </c>
      <c r="B16918" s="2" t="n">
        <f aca="false">(1+1/A16918)^A16918</f>
        <v>2.71820148633932</v>
      </c>
    </row>
    <row r="16919" customFormat="false" ht="13" hidden="false" customHeight="false" outlineLevel="0" collapsed="false">
      <c r="A16919" s="2" t="n">
        <v>16917</v>
      </c>
      <c r="B16919" s="2" t="n">
        <f aca="false">(1+1/A16919)^A16919</f>
        <v>2.71820149108739</v>
      </c>
    </row>
    <row r="16920" customFormat="false" ht="13" hidden="false" customHeight="false" outlineLevel="0" collapsed="false">
      <c r="A16920" s="2" t="n">
        <v>16918</v>
      </c>
      <c r="B16920" s="2" t="n">
        <f aca="false">(1+1/A16920)^A16920</f>
        <v>2.71820149584044</v>
      </c>
    </row>
    <row r="16921" customFormat="false" ht="13" hidden="false" customHeight="false" outlineLevel="0" collapsed="false">
      <c r="A16921" s="2" t="n">
        <v>16919</v>
      </c>
      <c r="B16921" s="2" t="n">
        <f aca="false">(1+1/A16921)^A16921</f>
        <v>2.71820150058141</v>
      </c>
    </row>
    <row r="16922" customFormat="false" ht="13" hidden="false" customHeight="false" outlineLevel="0" collapsed="false">
      <c r="A16922" s="2" t="n">
        <v>16920</v>
      </c>
      <c r="B16922" s="2" t="n">
        <f aca="false">(1+1/A16922)^A16922</f>
        <v>2.7182015053341</v>
      </c>
    </row>
    <row r="16923" customFormat="false" ht="13" hidden="false" customHeight="false" outlineLevel="0" collapsed="false">
      <c r="A16923" s="2" t="n">
        <v>16921</v>
      </c>
      <c r="B16923" s="2" t="n">
        <f aca="false">(1+1/A16923)^A16923</f>
        <v>2.71820151008146</v>
      </c>
    </row>
    <row r="16924" customFormat="false" ht="13" hidden="false" customHeight="false" outlineLevel="0" collapsed="false">
      <c r="A16924" s="2" t="n">
        <v>16922</v>
      </c>
      <c r="B16924" s="2" t="n">
        <f aca="false">(1+1/A16924)^A16924</f>
        <v>2.71820151482684</v>
      </c>
    </row>
    <row r="16925" customFormat="false" ht="13" hidden="false" customHeight="false" outlineLevel="0" collapsed="false">
      <c r="A16925" s="2" t="n">
        <v>16923</v>
      </c>
      <c r="B16925" s="2" t="n">
        <f aca="false">(1+1/A16925)^A16925</f>
        <v>2.71820151957361</v>
      </c>
    </row>
    <row r="16926" customFormat="false" ht="13" hidden="false" customHeight="false" outlineLevel="0" collapsed="false">
      <c r="A16926" s="2" t="n">
        <v>16924</v>
      </c>
      <c r="B16926" s="2" t="n">
        <f aca="false">(1+1/A16926)^A16926</f>
        <v>2.71820152431492</v>
      </c>
    </row>
    <row r="16927" customFormat="false" ht="13" hidden="false" customHeight="false" outlineLevel="0" collapsed="false">
      <c r="A16927" s="2" t="n">
        <v>16925</v>
      </c>
      <c r="B16927" s="2" t="n">
        <f aca="false">(1+1/A16927)^A16927</f>
        <v>2.71820152906436</v>
      </c>
    </row>
    <row r="16928" customFormat="false" ht="13" hidden="false" customHeight="false" outlineLevel="0" collapsed="false">
      <c r="A16928" s="2" t="n">
        <v>16926</v>
      </c>
      <c r="B16928" s="2" t="n">
        <f aca="false">(1+1/A16928)^A16928</f>
        <v>2.71820153380486</v>
      </c>
    </row>
    <row r="16929" customFormat="false" ht="13" hidden="false" customHeight="false" outlineLevel="0" collapsed="false">
      <c r="A16929" s="2" t="n">
        <v>16927</v>
      </c>
      <c r="B16929" s="2" t="n">
        <f aca="false">(1+1/A16929)^A16929</f>
        <v>2.71820153855</v>
      </c>
    </row>
    <row r="16930" customFormat="false" ht="13" hidden="false" customHeight="false" outlineLevel="0" collapsed="false">
      <c r="A16930" s="2" t="n">
        <v>16928</v>
      </c>
      <c r="B16930" s="2" t="n">
        <f aca="false">(1+1/A16930)^A16930</f>
        <v>2.71820154329292</v>
      </c>
    </row>
    <row r="16931" customFormat="false" ht="13" hidden="false" customHeight="false" outlineLevel="0" collapsed="false">
      <c r="A16931" s="2" t="n">
        <v>16929</v>
      </c>
      <c r="B16931" s="2" t="n">
        <f aca="false">(1+1/A16931)^A16931</f>
        <v>2.71820154803699</v>
      </c>
    </row>
    <row r="16932" customFormat="false" ht="13" hidden="false" customHeight="false" outlineLevel="0" collapsed="false">
      <c r="A16932" s="2" t="n">
        <v>16930</v>
      </c>
      <c r="B16932" s="2" t="n">
        <f aca="false">(1+1/A16932)^A16932</f>
        <v>2.71820155277535</v>
      </c>
    </row>
    <row r="16933" customFormat="false" ht="13" hidden="false" customHeight="false" outlineLevel="0" collapsed="false">
      <c r="A16933" s="2" t="n">
        <v>16931</v>
      </c>
      <c r="B16933" s="2" t="n">
        <f aca="false">(1+1/A16933)^A16933</f>
        <v>2.71820155751136</v>
      </c>
    </row>
    <row r="16934" customFormat="false" ht="13" hidden="false" customHeight="false" outlineLevel="0" collapsed="false">
      <c r="A16934" s="2" t="n">
        <v>16932</v>
      </c>
      <c r="B16934" s="2" t="n">
        <f aca="false">(1+1/A16934)^A16934</f>
        <v>2.7182015622586</v>
      </c>
    </row>
    <row r="16935" customFormat="false" ht="13" hidden="false" customHeight="false" outlineLevel="0" collapsed="false">
      <c r="A16935" s="2" t="n">
        <v>16933</v>
      </c>
      <c r="B16935" s="2" t="n">
        <f aca="false">(1+1/A16935)^A16935</f>
        <v>2.718201567</v>
      </c>
    </row>
    <row r="16936" customFormat="false" ht="13" hidden="false" customHeight="false" outlineLevel="0" collapsed="false">
      <c r="A16936" s="2" t="n">
        <v>16934</v>
      </c>
      <c r="B16936" s="2" t="n">
        <f aca="false">(1+1/A16936)^A16936</f>
        <v>2.71820157173891</v>
      </c>
    </row>
    <row r="16937" customFormat="false" ht="13" hidden="false" customHeight="false" outlineLevel="0" collapsed="false">
      <c r="A16937" s="2" t="n">
        <v>16935</v>
      </c>
      <c r="B16937" s="2" t="n">
        <f aca="false">(1+1/A16937)^A16937</f>
        <v>2.7182015764787</v>
      </c>
    </row>
    <row r="16938" customFormat="false" ht="13" hidden="false" customHeight="false" outlineLevel="0" collapsed="false">
      <c r="A16938" s="2" t="n">
        <v>16936</v>
      </c>
      <c r="B16938" s="2" t="n">
        <f aca="false">(1+1/A16938)^A16938</f>
        <v>2.71820158121249</v>
      </c>
    </row>
    <row r="16939" customFormat="false" ht="13" hidden="false" customHeight="false" outlineLevel="0" collapsed="false">
      <c r="A16939" s="2" t="n">
        <v>16937</v>
      </c>
      <c r="B16939" s="2" t="n">
        <f aca="false">(1+1/A16939)^A16939</f>
        <v>2.71820158595387</v>
      </c>
    </row>
    <row r="16940" customFormat="false" ht="13" hidden="false" customHeight="false" outlineLevel="0" collapsed="false">
      <c r="A16940" s="2" t="n">
        <v>16938</v>
      </c>
      <c r="B16940" s="2" t="n">
        <f aca="false">(1+1/A16940)^A16940</f>
        <v>2.71820159068576</v>
      </c>
    </row>
    <row r="16941" customFormat="false" ht="13" hidden="false" customHeight="false" outlineLevel="0" collapsed="false">
      <c r="A16941" s="2" t="n">
        <v>16939</v>
      </c>
      <c r="B16941" s="2" t="n">
        <f aca="false">(1+1/A16941)^A16941</f>
        <v>2.71820159542172</v>
      </c>
    </row>
    <row r="16942" customFormat="false" ht="13" hidden="false" customHeight="false" outlineLevel="0" collapsed="false">
      <c r="A16942" s="2" t="n">
        <v>16940</v>
      </c>
      <c r="B16942" s="2" t="n">
        <f aca="false">(1+1/A16942)^A16942</f>
        <v>2.71820160016513</v>
      </c>
    </row>
    <row r="16943" customFormat="false" ht="13" hidden="false" customHeight="false" outlineLevel="0" collapsed="false">
      <c r="A16943" s="2" t="n">
        <v>16941</v>
      </c>
      <c r="B16943" s="2" t="n">
        <f aca="false">(1+1/A16943)^A16943</f>
        <v>2.71820160489888</v>
      </c>
    </row>
    <row r="16944" customFormat="false" ht="13" hidden="false" customHeight="false" outlineLevel="0" collapsed="false">
      <c r="A16944" s="2" t="n">
        <v>16942</v>
      </c>
      <c r="B16944" s="2" t="n">
        <f aca="false">(1+1/A16944)^A16944</f>
        <v>2.71820160962633</v>
      </c>
    </row>
    <row r="16945" customFormat="false" ht="13" hidden="false" customHeight="false" outlineLevel="0" collapsed="false">
      <c r="A16945" s="2" t="n">
        <v>16943</v>
      </c>
      <c r="B16945" s="2" t="n">
        <f aca="false">(1+1/A16945)^A16945</f>
        <v>2.71820161436105</v>
      </c>
    </row>
    <row r="16946" customFormat="false" ht="13" hidden="false" customHeight="false" outlineLevel="0" collapsed="false">
      <c r="A16946" s="2" t="n">
        <v>16944</v>
      </c>
      <c r="B16946" s="2" t="n">
        <f aca="false">(1+1/A16946)^A16946</f>
        <v>2.71820161909619</v>
      </c>
    </row>
    <row r="16947" customFormat="false" ht="13" hidden="false" customHeight="false" outlineLevel="0" collapsed="false">
      <c r="A16947" s="2" t="n">
        <v>16945</v>
      </c>
      <c r="B16947" s="2" t="n">
        <f aca="false">(1+1/A16947)^A16947</f>
        <v>2.71820162383508</v>
      </c>
    </row>
    <row r="16948" customFormat="false" ht="13" hidden="false" customHeight="false" outlineLevel="0" collapsed="false">
      <c r="A16948" s="2" t="n">
        <v>16946</v>
      </c>
      <c r="B16948" s="2" t="n">
        <f aca="false">(1+1/A16948)^A16948</f>
        <v>2.71820162856063</v>
      </c>
    </row>
    <row r="16949" customFormat="false" ht="13" hidden="false" customHeight="false" outlineLevel="0" collapsed="false">
      <c r="A16949" s="2" t="n">
        <v>16947</v>
      </c>
      <c r="B16949" s="2" t="n">
        <f aca="false">(1+1/A16949)^A16949</f>
        <v>2.71820163329665</v>
      </c>
    </row>
    <row r="16950" customFormat="false" ht="13" hidden="false" customHeight="false" outlineLevel="0" collapsed="false">
      <c r="A16950" s="2" t="n">
        <v>16948</v>
      </c>
      <c r="B16950" s="2" t="n">
        <f aca="false">(1+1/A16950)^A16950</f>
        <v>2.71820163802603</v>
      </c>
    </row>
    <row r="16951" customFormat="false" ht="13" hidden="false" customHeight="false" outlineLevel="0" collapsed="false">
      <c r="A16951" s="2" t="n">
        <v>16949</v>
      </c>
      <c r="B16951" s="2" t="n">
        <f aca="false">(1+1/A16951)^A16951</f>
        <v>2.71820164276234</v>
      </c>
    </row>
    <row r="16952" customFormat="false" ht="13" hidden="false" customHeight="false" outlineLevel="0" collapsed="false">
      <c r="A16952" s="2" t="n">
        <v>16950</v>
      </c>
      <c r="B16952" s="2" t="n">
        <f aca="false">(1+1/A16952)^A16952</f>
        <v>2.71820164748849</v>
      </c>
    </row>
    <row r="16953" customFormat="false" ht="13" hidden="false" customHeight="false" outlineLevel="0" collapsed="false">
      <c r="A16953" s="2" t="n">
        <v>16951</v>
      </c>
      <c r="B16953" s="2" t="n">
        <f aca="false">(1+1/A16953)^A16953</f>
        <v>2.71820165221805</v>
      </c>
    </row>
    <row r="16954" customFormat="false" ht="13" hidden="false" customHeight="false" outlineLevel="0" collapsed="false">
      <c r="A16954" s="2" t="n">
        <v>16952</v>
      </c>
      <c r="B16954" s="2" t="n">
        <f aca="false">(1+1/A16954)^A16954</f>
        <v>2.71820165695436</v>
      </c>
    </row>
    <row r="16955" customFormat="false" ht="13" hidden="false" customHeight="false" outlineLevel="0" collapsed="false">
      <c r="A16955" s="2" t="n">
        <v>16953</v>
      </c>
      <c r="B16955" s="2" t="n">
        <f aca="false">(1+1/A16955)^A16955</f>
        <v>2.71820166168032</v>
      </c>
    </row>
    <row r="16956" customFormat="false" ht="13" hidden="false" customHeight="false" outlineLevel="0" collapsed="false">
      <c r="A16956" s="2" t="n">
        <v>16954</v>
      </c>
      <c r="B16956" s="2" t="n">
        <f aca="false">(1+1/A16956)^A16956</f>
        <v>2.71820166640951</v>
      </c>
    </row>
    <row r="16957" customFormat="false" ht="13" hidden="false" customHeight="false" outlineLevel="0" collapsed="false">
      <c r="A16957" s="2" t="n">
        <v>16955</v>
      </c>
      <c r="B16957" s="2" t="n">
        <f aca="false">(1+1/A16957)^A16957</f>
        <v>2.71820167113503</v>
      </c>
    </row>
    <row r="16958" customFormat="false" ht="13" hidden="false" customHeight="false" outlineLevel="0" collapsed="false">
      <c r="A16958" s="2" t="n">
        <v>16956</v>
      </c>
      <c r="B16958" s="2" t="n">
        <f aca="false">(1+1/A16958)^A16958</f>
        <v>2.71820167586024</v>
      </c>
    </row>
    <row r="16959" customFormat="false" ht="13" hidden="false" customHeight="false" outlineLevel="0" collapsed="false">
      <c r="A16959" s="2" t="n">
        <v>16957</v>
      </c>
      <c r="B16959" s="2" t="n">
        <f aca="false">(1+1/A16959)^A16959</f>
        <v>2.71820168058848</v>
      </c>
    </row>
    <row r="16960" customFormat="false" ht="13" hidden="false" customHeight="false" outlineLevel="0" collapsed="false">
      <c r="A16960" s="2" t="n">
        <v>16958</v>
      </c>
      <c r="B16960" s="2" t="n">
        <f aca="false">(1+1/A16960)^A16960</f>
        <v>2.71820168531287</v>
      </c>
    </row>
    <row r="16961" customFormat="false" ht="13" hidden="false" customHeight="false" outlineLevel="0" collapsed="false">
      <c r="A16961" s="2" t="n">
        <v>16959</v>
      </c>
      <c r="B16961" s="2" t="n">
        <f aca="false">(1+1/A16961)^A16961</f>
        <v>2.71820169003674</v>
      </c>
    </row>
    <row r="16962" customFormat="false" ht="13" hidden="false" customHeight="false" outlineLevel="0" collapsed="false">
      <c r="A16962" s="2" t="n">
        <v>16960</v>
      </c>
      <c r="B16962" s="2" t="n">
        <f aca="false">(1+1/A16962)^A16962</f>
        <v>2.71820169476344</v>
      </c>
    </row>
    <row r="16963" customFormat="false" ht="13" hidden="false" customHeight="false" outlineLevel="0" collapsed="false">
      <c r="A16963" s="2" t="n">
        <v>16961</v>
      </c>
      <c r="B16963" s="2" t="n">
        <f aca="false">(1+1/A16963)^A16963</f>
        <v>2.71820169948608</v>
      </c>
    </row>
    <row r="16964" customFormat="false" ht="13" hidden="false" customHeight="false" outlineLevel="0" collapsed="false">
      <c r="A16964" s="2" t="n">
        <v>16962</v>
      </c>
      <c r="B16964" s="2" t="n">
        <f aca="false">(1+1/A16964)^A16964</f>
        <v>2.718201704208</v>
      </c>
    </row>
    <row r="16965" customFormat="false" ht="13" hidden="false" customHeight="false" outlineLevel="0" collapsed="false">
      <c r="A16965" s="2" t="n">
        <v>16963</v>
      </c>
      <c r="B16965" s="2" t="n">
        <f aca="false">(1+1/A16965)^A16965</f>
        <v>2.71820170893254</v>
      </c>
    </row>
    <row r="16966" customFormat="false" ht="13" hidden="false" customHeight="false" outlineLevel="0" collapsed="false">
      <c r="A16966" s="2" t="n">
        <v>16964</v>
      </c>
      <c r="B16966" s="2" t="n">
        <f aca="false">(1+1/A16966)^A16966</f>
        <v>2.71820171366305</v>
      </c>
    </row>
    <row r="16967" customFormat="false" ht="13" hidden="false" customHeight="false" outlineLevel="0" collapsed="false">
      <c r="A16967" s="2" t="n">
        <v>16965</v>
      </c>
      <c r="B16967" s="2" t="n">
        <f aca="false">(1+1/A16967)^A16967</f>
        <v>2.7182017183824</v>
      </c>
    </row>
    <row r="16968" customFormat="false" ht="13" hidden="false" customHeight="false" outlineLevel="0" collapsed="false">
      <c r="A16968" s="2" t="n">
        <v>16966</v>
      </c>
      <c r="B16968" s="2" t="n">
        <f aca="false">(1+1/A16968)^A16968</f>
        <v>2.71820172310415</v>
      </c>
    </row>
    <row r="16969" customFormat="false" ht="13" hidden="false" customHeight="false" outlineLevel="0" collapsed="false">
      <c r="A16969" s="2" t="n">
        <v>16967</v>
      </c>
      <c r="B16969" s="2" t="n">
        <f aca="false">(1+1/A16969)^A16969</f>
        <v>2.71820172782141</v>
      </c>
    </row>
    <row r="16970" customFormat="false" ht="13" hidden="false" customHeight="false" outlineLevel="0" collapsed="false">
      <c r="A16970" s="2" t="n">
        <v>16968</v>
      </c>
      <c r="B16970" s="2" t="n">
        <f aca="false">(1+1/A16970)^A16970</f>
        <v>2.71820173254776</v>
      </c>
    </row>
    <row r="16971" customFormat="false" ht="13" hidden="false" customHeight="false" outlineLevel="0" collapsed="false">
      <c r="A16971" s="2" t="n">
        <v>16969</v>
      </c>
      <c r="B16971" s="2" t="n">
        <f aca="false">(1+1/A16971)^A16971</f>
        <v>2.71820173726605</v>
      </c>
    </row>
    <row r="16972" customFormat="false" ht="13" hidden="false" customHeight="false" outlineLevel="0" collapsed="false">
      <c r="A16972" s="2" t="n">
        <v>16970</v>
      </c>
      <c r="B16972" s="2" t="n">
        <f aca="false">(1+1/A16972)^A16972</f>
        <v>2.71820174197963</v>
      </c>
    </row>
    <row r="16973" customFormat="false" ht="13" hidden="false" customHeight="false" outlineLevel="0" collapsed="false">
      <c r="A16973" s="2" t="n">
        <v>16971</v>
      </c>
      <c r="B16973" s="2" t="n">
        <f aca="false">(1+1/A16973)^A16973</f>
        <v>2.71820174670208</v>
      </c>
    </row>
    <row r="16974" customFormat="false" ht="13" hidden="false" customHeight="false" outlineLevel="0" collapsed="false">
      <c r="A16974" s="2" t="n">
        <v>16972</v>
      </c>
      <c r="B16974" s="2" t="n">
        <f aca="false">(1+1/A16974)^A16974</f>
        <v>2.71820175141624</v>
      </c>
    </row>
    <row r="16975" customFormat="false" ht="13" hidden="false" customHeight="false" outlineLevel="0" collapsed="false">
      <c r="A16975" s="2" t="n">
        <v>16973</v>
      </c>
      <c r="B16975" s="2" t="n">
        <f aca="false">(1+1/A16975)^A16975</f>
        <v>2.7182017561357</v>
      </c>
    </row>
    <row r="16976" customFormat="false" ht="13" hidden="false" customHeight="false" outlineLevel="0" collapsed="false">
      <c r="A16976" s="2" t="n">
        <v>16974</v>
      </c>
      <c r="B16976" s="2" t="n">
        <f aca="false">(1+1/A16976)^A16976</f>
        <v>2.71820176085354</v>
      </c>
    </row>
    <row r="16977" customFormat="false" ht="13" hidden="false" customHeight="false" outlineLevel="0" collapsed="false">
      <c r="A16977" s="2" t="n">
        <v>16975</v>
      </c>
      <c r="B16977" s="2" t="n">
        <f aca="false">(1+1/A16977)^A16977</f>
        <v>2.71820176557311</v>
      </c>
    </row>
    <row r="16978" customFormat="false" ht="13" hidden="false" customHeight="false" outlineLevel="0" collapsed="false">
      <c r="A16978" s="2" t="n">
        <v>16976</v>
      </c>
      <c r="B16978" s="2" t="n">
        <f aca="false">(1+1/A16978)^A16978</f>
        <v>2.71820177028749</v>
      </c>
    </row>
    <row r="16979" customFormat="false" ht="13" hidden="false" customHeight="false" outlineLevel="0" collapsed="false">
      <c r="A16979" s="2" t="n">
        <v>16977</v>
      </c>
      <c r="B16979" s="2" t="n">
        <f aca="false">(1+1/A16979)^A16979</f>
        <v>2.71820177500001</v>
      </c>
    </row>
    <row r="16980" customFormat="false" ht="13" hidden="false" customHeight="false" outlineLevel="0" collapsed="false">
      <c r="A16980" s="2" t="n">
        <v>16978</v>
      </c>
      <c r="B16980" s="2" t="n">
        <f aca="false">(1+1/A16980)^A16980</f>
        <v>2.71820177971402</v>
      </c>
    </row>
    <row r="16981" customFormat="false" ht="13" hidden="false" customHeight="false" outlineLevel="0" collapsed="false">
      <c r="A16981" s="2" t="n">
        <v>16979</v>
      </c>
      <c r="B16981" s="2" t="n">
        <f aca="false">(1+1/A16981)^A16981</f>
        <v>2.71820178443284</v>
      </c>
    </row>
    <row r="16982" customFormat="false" ht="13" hidden="false" customHeight="false" outlineLevel="0" collapsed="false">
      <c r="A16982" s="2" t="n">
        <v>16980</v>
      </c>
      <c r="B16982" s="2" t="n">
        <f aca="false">(1+1/A16982)^A16982</f>
        <v>2.71820178914956</v>
      </c>
    </row>
    <row r="16983" customFormat="false" ht="13" hidden="false" customHeight="false" outlineLevel="0" collapsed="false">
      <c r="A16983" s="2" t="n">
        <v>16981</v>
      </c>
      <c r="B16983" s="2" t="n">
        <f aca="false">(1+1/A16983)^A16983</f>
        <v>2.71820179385726</v>
      </c>
    </row>
    <row r="16984" customFormat="false" ht="13" hidden="false" customHeight="false" outlineLevel="0" collapsed="false">
      <c r="A16984" s="2" t="n">
        <v>16982</v>
      </c>
      <c r="B16984" s="2" t="n">
        <f aca="false">(1+1/A16984)^A16984</f>
        <v>2.71820179856952</v>
      </c>
    </row>
    <row r="16985" customFormat="false" ht="13" hidden="false" customHeight="false" outlineLevel="0" collapsed="false">
      <c r="A16985" s="2" t="n">
        <v>16983</v>
      </c>
      <c r="B16985" s="2" t="n">
        <f aca="false">(1+1/A16985)^A16985</f>
        <v>2.71820180327942</v>
      </c>
    </row>
    <row r="16986" customFormat="false" ht="13" hidden="false" customHeight="false" outlineLevel="0" collapsed="false">
      <c r="A16986" s="2" t="n">
        <v>16984</v>
      </c>
      <c r="B16986" s="2" t="n">
        <f aca="false">(1+1/A16986)^A16986</f>
        <v>2.71820180799029</v>
      </c>
    </row>
    <row r="16987" customFormat="false" ht="13" hidden="false" customHeight="false" outlineLevel="0" collapsed="false">
      <c r="A16987" s="2" t="n">
        <v>16985</v>
      </c>
      <c r="B16987" s="2" t="n">
        <f aca="false">(1+1/A16987)^A16987</f>
        <v>2.71820181270547</v>
      </c>
    </row>
    <row r="16988" customFormat="false" ht="13" hidden="false" customHeight="false" outlineLevel="0" collapsed="false">
      <c r="A16988" s="2" t="n">
        <v>16986</v>
      </c>
      <c r="B16988" s="2" t="n">
        <f aca="false">(1+1/A16988)^A16988</f>
        <v>2.71820181741803</v>
      </c>
    </row>
    <row r="16989" customFormat="false" ht="13" hidden="false" customHeight="false" outlineLevel="0" collapsed="false">
      <c r="A16989" s="2" t="n">
        <v>16987</v>
      </c>
      <c r="B16989" s="2" t="n">
        <f aca="false">(1+1/A16989)^A16989</f>
        <v>2.71820182213129</v>
      </c>
    </row>
    <row r="16990" customFormat="false" ht="13" hidden="false" customHeight="false" outlineLevel="0" collapsed="false">
      <c r="A16990" s="2" t="n">
        <v>16988</v>
      </c>
      <c r="B16990" s="2" t="n">
        <f aca="false">(1+1/A16990)^A16990</f>
        <v>2.71820182683834</v>
      </c>
    </row>
    <row r="16991" customFormat="false" ht="13" hidden="false" customHeight="false" outlineLevel="0" collapsed="false">
      <c r="A16991" s="2" t="n">
        <v>16989</v>
      </c>
      <c r="B16991" s="2" t="n">
        <f aca="false">(1+1/A16991)^A16991</f>
        <v>2.7182018315425</v>
      </c>
    </row>
    <row r="16992" customFormat="false" ht="13" hidden="false" customHeight="false" outlineLevel="0" collapsed="false">
      <c r="A16992" s="2" t="n">
        <v>16990</v>
      </c>
      <c r="B16992" s="2" t="n">
        <f aca="false">(1+1/A16992)^A16992</f>
        <v>2.71820183625734</v>
      </c>
    </row>
    <row r="16993" customFormat="false" ht="13" hidden="false" customHeight="false" outlineLevel="0" collapsed="false">
      <c r="A16993" s="2" t="n">
        <v>16991</v>
      </c>
      <c r="B16993" s="2" t="n">
        <f aca="false">(1+1/A16993)^A16993</f>
        <v>2.71820184095544</v>
      </c>
    </row>
    <row r="16994" customFormat="false" ht="13" hidden="false" customHeight="false" outlineLevel="0" collapsed="false">
      <c r="A16994" s="2" t="n">
        <v>16992</v>
      </c>
      <c r="B16994" s="2" t="n">
        <f aca="false">(1+1/A16994)^A16994</f>
        <v>2.71820184567088</v>
      </c>
    </row>
    <row r="16995" customFormat="false" ht="13" hidden="false" customHeight="false" outlineLevel="0" collapsed="false">
      <c r="A16995" s="2" t="n">
        <v>16993</v>
      </c>
      <c r="B16995" s="2" t="n">
        <f aca="false">(1+1/A16995)^A16995</f>
        <v>2.71820185037623</v>
      </c>
    </row>
    <row r="16996" customFormat="false" ht="13" hidden="false" customHeight="false" outlineLevel="0" collapsed="false">
      <c r="A16996" s="2" t="n">
        <v>16994</v>
      </c>
      <c r="B16996" s="2" t="n">
        <f aca="false">(1+1/A16996)^A16996</f>
        <v>2.7182018550748</v>
      </c>
    </row>
    <row r="16997" customFormat="false" ht="13" hidden="false" customHeight="false" outlineLevel="0" collapsed="false">
      <c r="A16997" s="2" t="n">
        <v>16995</v>
      </c>
      <c r="B16997" s="2" t="n">
        <f aca="false">(1+1/A16997)^A16997</f>
        <v>2.71820185979043</v>
      </c>
    </row>
    <row r="16998" customFormat="false" ht="13" hidden="false" customHeight="false" outlineLevel="0" collapsed="false">
      <c r="A16998" s="2" t="n">
        <v>16996</v>
      </c>
      <c r="B16998" s="2" t="n">
        <f aca="false">(1+1/A16998)^A16998</f>
        <v>2.71820186448542</v>
      </c>
    </row>
    <row r="16999" customFormat="false" ht="13" hidden="false" customHeight="false" outlineLevel="0" collapsed="false">
      <c r="A16999" s="2" t="n">
        <v>16997</v>
      </c>
      <c r="B16999" s="2" t="n">
        <f aca="false">(1+1/A16999)^A16999</f>
        <v>2.71820186919385</v>
      </c>
    </row>
    <row r="17000" customFormat="false" ht="13" hidden="false" customHeight="false" outlineLevel="0" collapsed="false">
      <c r="A17000" s="2" t="n">
        <v>16998</v>
      </c>
      <c r="B17000" s="2" t="n">
        <f aca="false">(1+1/A17000)^A17000</f>
        <v>2.71820187389855</v>
      </c>
    </row>
    <row r="17001" customFormat="false" ht="13" hidden="false" customHeight="false" outlineLevel="0" collapsed="false">
      <c r="A17001" s="2" t="n">
        <v>16999</v>
      </c>
      <c r="B17001" s="2" t="n">
        <f aca="false">(1+1/A17001)^A17001</f>
        <v>2.71820187860282</v>
      </c>
    </row>
    <row r="17002" customFormat="false" ht="13" hidden="false" customHeight="false" outlineLevel="0" collapsed="false">
      <c r="A17002" s="2" t="n">
        <v>17000</v>
      </c>
      <c r="B17002" s="2" t="n">
        <f aca="false">(1+1/A17002)^A17002</f>
        <v>2.71820188329974</v>
      </c>
    </row>
    <row r="17003" customFormat="false" ht="13" hidden="false" customHeight="false" outlineLevel="0" collapsed="false">
      <c r="A17003" s="2" t="n">
        <v>17001</v>
      </c>
      <c r="B17003" s="2" t="n">
        <f aca="false">(1+1/A17003)^A17003</f>
        <v>2.71820188800287</v>
      </c>
    </row>
    <row r="17004" customFormat="false" ht="13" hidden="false" customHeight="false" outlineLevel="0" collapsed="false">
      <c r="A17004" s="2" t="n">
        <v>17002</v>
      </c>
      <c r="B17004" s="2" t="n">
        <f aca="false">(1+1/A17004)^A17004</f>
        <v>2.71820189270528</v>
      </c>
    </row>
    <row r="17005" customFormat="false" ht="13" hidden="false" customHeight="false" outlineLevel="0" collapsed="false">
      <c r="A17005" s="2" t="n">
        <v>17003</v>
      </c>
      <c r="B17005" s="2" t="n">
        <f aca="false">(1+1/A17005)^A17005</f>
        <v>2.71820189741028</v>
      </c>
    </row>
    <row r="17006" customFormat="false" ht="13" hidden="false" customHeight="false" outlineLevel="0" collapsed="false">
      <c r="A17006" s="2" t="n">
        <v>17004</v>
      </c>
      <c r="B17006" s="2" t="n">
        <f aca="false">(1+1/A17006)^A17006</f>
        <v>2.71820190211094</v>
      </c>
    </row>
    <row r="17007" customFormat="false" ht="13" hidden="false" customHeight="false" outlineLevel="0" collapsed="false">
      <c r="A17007" s="2" t="n">
        <v>17005</v>
      </c>
      <c r="B17007" s="2" t="n">
        <f aca="false">(1+1/A17007)^A17007</f>
        <v>2.71820190681057</v>
      </c>
    </row>
    <row r="17008" customFormat="false" ht="13" hidden="false" customHeight="false" outlineLevel="0" collapsed="false">
      <c r="A17008" s="2" t="n">
        <v>17006</v>
      </c>
      <c r="B17008" s="2" t="n">
        <f aca="false">(1+1/A17008)^A17008</f>
        <v>2.71820191151249</v>
      </c>
    </row>
    <row r="17009" customFormat="false" ht="13" hidden="false" customHeight="false" outlineLevel="0" collapsed="false">
      <c r="A17009" s="2" t="n">
        <v>17007</v>
      </c>
      <c r="B17009" s="2" t="n">
        <f aca="false">(1+1/A17009)^A17009</f>
        <v>2.71820191620975</v>
      </c>
    </row>
    <row r="17010" customFormat="false" ht="13" hidden="false" customHeight="false" outlineLevel="0" collapsed="false">
      <c r="A17010" s="2" t="n">
        <v>17008</v>
      </c>
      <c r="B17010" s="2" t="n">
        <f aca="false">(1+1/A17010)^A17010</f>
        <v>2.71820192090566</v>
      </c>
    </row>
    <row r="17011" customFormat="false" ht="13" hidden="false" customHeight="false" outlineLevel="0" collapsed="false">
      <c r="A17011" s="2" t="n">
        <v>17009</v>
      </c>
      <c r="B17011" s="2" t="n">
        <f aca="false">(1+1/A17011)^A17011</f>
        <v>2.71820192560355</v>
      </c>
    </row>
    <row r="17012" customFormat="false" ht="13" hidden="false" customHeight="false" outlineLevel="0" collapsed="false">
      <c r="A17012" s="2" t="n">
        <v>17010</v>
      </c>
      <c r="B17012" s="2" t="n">
        <f aca="false">(1+1/A17012)^A17012</f>
        <v>2.71820193029645</v>
      </c>
    </row>
    <row r="17013" customFormat="false" ht="13" hidden="false" customHeight="false" outlineLevel="0" collapsed="false">
      <c r="A17013" s="2" t="n">
        <v>17011</v>
      </c>
      <c r="B17013" s="2" t="n">
        <f aca="false">(1+1/A17013)^A17013</f>
        <v>2.71820193499796</v>
      </c>
    </row>
    <row r="17014" customFormat="false" ht="13" hidden="false" customHeight="false" outlineLevel="0" collapsed="false">
      <c r="A17014" s="2" t="n">
        <v>17012</v>
      </c>
      <c r="B17014" s="2" t="n">
        <f aca="false">(1+1/A17014)^A17014</f>
        <v>2.71820193969084</v>
      </c>
    </row>
    <row r="17015" customFormat="false" ht="13" hidden="false" customHeight="false" outlineLevel="0" collapsed="false">
      <c r="A17015" s="2" t="n">
        <v>17013</v>
      </c>
      <c r="B17015" s="2" t="n">
        <f aca="false">(1+1/A17015)^A17015</f>
        <v>2.71820194438869</v>
      </c>
    </row>
    <row r="17016" customFormat="false" ht="13" hidden="false" customHeight="false" outlineLevel="0" collapsed="false">
      <c r="A17016" s="2" t="n">
        <v>17014</v>
      </c>
      <c r="B17016" s="2" t="n">
        <f aca="false">(1+1/A17016)^A17016</f>
        <v>2.71820194908454</v>
      </c>
    </row>
    <row r="17017" customFormat="false" ht="13" hidden="false" customHeight="false" outlineLevel="0" collapsed="false">
      <c r="A17017" s="2" t="n">
        <v>17015</v>
      </c>
      <c r="B17017" s="2" t="n">
        <f aca="false">(1+1/A17017)^A17017</f>
        <v>2.71820195378171</v>
      </c>
    </row>
    <row r="17018" customFormat="false" ht="13" hidden="false" customHeight="false" outlineLevel="0" collapsed="false">
      <c r="A17018" s="2" t="n">
        <v>17016</v>
      </c>
      <c r="B17018" s="2" t="n">
        <f aca="false">(1+1/A17018)^A17018</f>
        <v>2.71820195847324</v>
      </c>
    </row>
    <row r="17019" customFormat="false" ht="13" hidden="false" customHeight="false" outlineLevel="0" collapsed="false">
      <c r="A17019" s="2" t="n">
        <v>17017</v>
      </c>
      <c r="B17019" s="2" t="n">
        <f aca="false">(1+1/A17019)^A17019</f>
        <v>2.71820196316244</v>
      </c>
    </row>
    <row r="17020" customFormat="false" ht="13" hidden="false" customHeight="false" outlineLevel="0" collapsed="false">
      <c r="A17020" s="2" t="n">
        <v>17018</v>
      </c>
      <c r="B17020" s="2" t="n">
        <f aca="false">(1+1/A17020)^A17020</f>
        <v>2.71820196786289</v>
      </c>
    </row>
    <row r="17021" customFormat="false" ht="13" hidden="false" customHeight="false" outlineLevel="0" collapsed="false">
      <c r="A17021" s="2" t="n">
        <v>17019</v>
      </c>
      <c r="B17021" s="2" t="n">
        <f aca="false">(1+1/A17021)^A17021</f>
        <v>2.71820197254708</v>
      </c>
    </row>
    <row r="17022" customFormat="false" ht="13" hidden="false" customHeight="false" outlineLevel="0" collapsed="false">
      <c r="A17022" s="2" t="n">
        <v>17020</v>
      </c>
      <c r="B17022" s="2" t="n">
        <f aca="false">(1+1/A17022)^A17022</f>
        <v>2.71820197723887</v>
      </c>
    </row>
    <row r="17023" customFormat="false" ht="13" hidden="false" customHeight="false" outlineLevel="0" collapsed="false">
      <c r="A17023" s="2" t="n">
        <v>17021</v>
      </c>
      <c r="B17023" s="2" t="n">
        <f aca="false">(1+1/A17023)^A17023</f>
        <v>2.7182019819313</v>
      </c>
    </row>
    <row r="17024" customFormat="false" ht="13" hidden="false" customHeight="false" outlineLevel="0" collapsed="false">
      <c r="A17024" s="2" t="n">
        <v>17022</v>
      </c>
      <c r="B17024" s="2" t="n">
        <f aca="false">(1+1/A17024)^A17024</f>
        <v>2.71820198662767</v>
      </c>
    </row>
    <row r="17025" customFormat="false" ht="13" hidden="false" customHeight="false" outlineLevel="0" collapsed="false">
      <c r="A17025" s="2" t="n">
        <v>17023</v>
      </c>
      <c r="B17025" s="2" t="n">
        <f aca="false">(1+1/A17025)^A17025</f>
        <v>2.71820199131074</v>
      </c>
    </row>
    <row r="17026" customFormat="false" ht="13" hidden="false" customHeight="false" outlineLevel="0" collapsed="false">
      <c r="A17026" s="2" t="n">
        <v>17024</v>
      </c>
      <c r="B17026" s="2" t="n">
        <f aca="false">(1+1/A17026)^A17026</f>
        <v>2.71820199600437</v>
      </c>
    </row>
    <row r="17027" customFormat="false" ht="13" hidden="false" customHeight="false" outlineLevel="0" collapsed="false">
      <c r="A17027" s="2" t="n">
        <v>17025</v>
      </c>
      <c r="B17027" s="2" t="n">
        <f aca="false">(1+1/A17027)^A17027</f>
        <v>2.71820200069132</v>
      </c>
    </row>
    <row r="17028" customFormat="false" ht="13" hidden="false" customHeight="false" outlineLevel="0" collapsed="false">
      <c r="A17028" s="2" t="n">
        <v>17026</v>
      </c>
      <c r="B17028" s="2" t="n">
        <f aca="false">(1+1/A17028)^A17028</f>
        <v>2.71820200538515</v>
      </c>
    </row>
    <row r="17029" customFormat="false" ht="13" hidden="false" customHeight="false" outlineLevel="0" collapsed="false">
      <c r="A17029" s="2" t="n">
        <v>17027</v>
      </c>
      <c r="B17029" s="2" t="n">
        <f aca="false">(1+1/A17029)^A17029</f>
        <v>2.71820201006864</v>
      </c>
    </row>
    <row r="17030" customFormat="false" ht="13" hidden="false" customHeight="false" outlineLevel="0" collapsed="false">
      <c r="A17030" s="2" t="n">
        <v>17028</v>
      </c>
      <c r="B17030" s="2" t="n">
        <f aca="false">(1+1/A17030)^A17030</f>
        <v>2.71820201475535</v>
      </c>
    </row>
    <row r="17031" customFormat="false" ht="13" hidden="false" customHeight="false" outlineLevel="0" collapsed="false">
      <c r="A17031" s="2" t="n">
        <v>17029</v>
      </c>
      <c r="B17031" s="2" t="n">
        <f aca="false">(1+1/A17031)^A17031</f>
        <v>2.71820201943832</v>
      </c>
    </row>
    <row r="17032" customFormat="false" ht="13" hidden="false" customHeight="false" outlineLevel="0" collapsed="false">
      <c r="A17032" s="2" t="n">
        <v>17030</v>
      </c>
      <c r="B17032" s="2" t="n">
        <f aca="false">(1+1/A17032)^A17032</f>
        <v>2.71820202413113</v>
      </c>
    </row>
    <row r="17033" customFormat="false" ht="13" hidden="false" customHeight="false" outlineLevel="0" collapsed="false">
      <c r="A17033" s="2" t="n">
        <v>17031</v>
      </c>
      <c r="B17033" s="2" t="n">
        <f aca="false">(1+1/A17033)^A17033</f>
        <v>2.71820202881651</v>
      </c>
    </row>
    <row r="17034" customFormat="false" ht="13" hidden="false" customHeight="false" outlineLevel="0" collapsed="false">
      <c r="A17034" s="2" t="n">
        <v>17032</v>
      </c>
      <c r="B17034" s="2" t="n">
        <f aca="false">(1+1/A17034)^A17034</f>
        <v>2.71820203349778</v>
      </c>
    </row>
    <row r="17035" customFormat="false" ht="13" hidden="false" customHeight="false" outlineLevel="0" collapsed="false">
      <c r="A17035" s="2" t="n">
        <v>17033</v>
      </c>
      <c r="B17035" s="2" t="n">
        <f aca="false">(1+1/A17035)^A17035</f>
        <v>2.71820203817823</v>
      </c>
    </row>
    <row r="17036" customFormat="false" ht="13" hidden="false" customHeight="false" outlineLevel="0" collapsed="false">
      <c r="A17036" s="2" t="n">
        <v>17034</v>
      </c>
      <c r="B17036" s="2" t="n">
        <f aca="false">(1+1/A17036)^A17036</f>
        <v>2.71820204287145</v>
      </c>
    </row>
    <row r="17037" customFormat="false" ht="13" hidden="false" customHeight="false" outlineLevel="0" collapsed="false">
      <c r="A17037" s="2" t="n">
        <v>17035</v>
      </c>
      <c r="B17037" s="2" t="n">
        <f aca="false">(1+1/A17037)^A17037</f>
        <v>2.71820204754989</v>
      </c>
    </row>
    <row r="17038" customFormat="false" ht="13" hidden="false" customHeight="false" outlineLevel="0" collapsed="false">
      <c r="A17038" s="2" t="n">
        <v>17036</v>
      </c>
      <c r="B17038" s="2" t="n">
        <f aca="false">(1+1/A17038)^A17038</f>
        <v>2.71820205223742</v>
      </c>
    </row>
    <row r="17039" customFormat="false" ht="13" hidden="false" customHeight="false" outlineLevel="0" collapsed="false">
      <c r="A17039" s="2" t="n">
        <v>17037</v>
      </c>
      <c r="B17039" s="2" t="n">
        <f aca="false">(1+1/A17039)^A17039</f>
        <v>2.71820205691676</v>
      </c>
    </row>
    <row r="17040" customFormat="false" ht="13" hidden="false" customHeight="false" outlineLevel="0" collapsed="false">
      <c r="A17040" s="2" t="n">
        <v>17038</v>
      </c>
      <c r="B17040" s="2" t="n">
        <f aca="false">(1+1/A17040)^A17040</f>
        <v>2.71820206160151</v>
      </c>
    </row>
    <row r="17041" customFormat="false" ht="13" hidden="false" customHeight="false" outlineLevel="0" collapsed="false">
      <c r="A17041" s="2" t="n">
        <v>17039</v>
      </c>
      <c r="B17041" s="2" t="n">
        <f aca="false">(1+1/A17041)^A17041</f>
        <v>2.7182020662744</v>
      </c>
    </row>
    <row r="17042" customFormat="false" ht="13" hidden="false" customHeight="false" outlineLevel="0" collapsed="false">
      <c r="A17042" s="2" t="n">
        <v>17040</v>
      </c>
      <c r="B17042" s="2" t="n">
        <f aca="false">(1+1/A17042)^A17042</f>
        <v>2.71820207095927</v>
      </c>
    </row>
    <row r="17043" customFormat="false" ht="13" hidden="false" customHeight="false" outlineLevel="0" collapsed="false">
      <c r="A17043" s="2" t="n">
        <v>17041</v>
      </c>
      <c r="B17043" s="2" t="n">
        <f aca="false">(1+1/A17043)^A17043</f>
        <v>2.71820207563888</v>
      </c>
    </row>
    <row r="17044" customFormat="false" ht="13" hidden="false" customHeight="false" outlineLevel="0" collapsed="false">
      <c r="A17044" s="2" t="n">
        <v>17042</v>
      </c>
      <c r="B17044" s="2" t="n">
        <f aca="false">(1+1/A17044)^A17044</f>
        <v>2.71820208031651</v>
      </c>
    </row>
    <row r="17045" customFormat="false" ht="13" hidden="false" customHeight="false" outlineLevel="0" collapsed="false">
      <c r="A17045" s="2" t="n">
        <v>17043</v>
      </c>
      <c r="B17045" s="2" t="n">
        <f aca="false">(1+1/A17045)^A17045</f>
        <v>2.71820208499545</v>
      </c>
    </row>
    <row r="17046" customFormat="false" ht="13" hidden="false" customHeight="false" outlineLevel="0" collapsed="false">
      <c r="A17046" s="2" t="n">
        <v>17044</v>
      </c>
      <c r="B17046" s="2" t="n">
        <f aca="false">(1+1/A17046)^A17046</f>
        <v>2.718202089679</v>
      </c>
    </row>
    <row r="17047" customFormat="false" ht="13" hidden="false" customHeight="false" outlineLevel="0" collapsed="false">
      <c r="A17047" s="2" t="n">
        <v>17045</v>
      </c>
      <c r="B17047" s="2" t="n">
        <f aca="false">(1+1/A17047)^A17047</f>
        <v>2.71820209434989</v>
      </c>
    </row>
    <row r="17048" customFormat="false" ht="13" hidden="false" customHeight="false" outlineLevel="0" collapsed="false">
      <c r="A17048" s="2" t="n">
        <v>17046</v>
      </c>
      <c r="B17048" s="2" t="n">
        <f aca="false">(1+1/A17048)^A17048</f>
        <v>2.71820209903198</v>
      </c>
    </row>
    <row r="17049" customFormat="false" ht="13" hidden="false" customHeight="false" outlineLevel="0" collapsed="false">
      <c r="A17049" s="2" t="n">
        <v>17047</v>
      </c>
      <c r="B17049" s="2" t="n">
        <f aca="false">(1+1/A17049)^A17049</f>
        <v>2.71820210370799</v>
      </c>
    </row>
    <row r="17050" customFormat="false" ht="13" hidden="false" customHeight="false" outlineLevel="0" collapsed="false">
      <c r="A17050" s="2" t="n">
        <v>17048</v>
      </c>
      <c r="B17050" s="2" t="n">
        <f aca="false">(1+1/A17050)^A17050</f>
        <v>2.71820210838121</v>
      </c>
    </row>
    <row r="17051" customFormat="false" ht="13" hidden="false" customHeight="false" outlineLevel="0" collapsed="false">
      <c r="A17051" s="2" t="n">
        <v>17049</v>
      </c>
      <c r="B17051" s="2" t="n">
        <f aca="false">(1+1/A17051)^A17051</f>
        <v>2.71820211305494</v>
      </c>
    </row>
    <row r="17052" customFormat="false" ht="13" hidden="false" customHeight="false" outlineLevel="0" collapsed="false">
      <c r="A17052" s="2" t="n">
        <v>17050</v>
      </c>
      <c r="B17052" s="2" t="n">
        <f aca="false">(1+1/A17052)^A17052</f>
        <v>2.71820211773245</v>
      </c>
    </row>
    <row r="17053" customFormat="false" ht="13" hidden="false" customHeight="false" outlineLevel="0" collapsed="false">
      <c r="A17053" s="2" t="n">
        <v>17051</v>
      </c>
      <c r="B17053" s="2" t="n">
        <f aca="false">(1+1/A17053)^A17053</f>
        <v>2.71820212240677</v>
      </c>
    </row>
    <row r="17054" customFormat="false" ht="13" hidden="false" customHeight="false" outlineLevel="0" collapsed="false">
      <c r="A17054" s="2" t="n">
        <v>17052</v>
      </c>
      <c r="B17054" s="2" t="n">
        <f aca="false">(1+1/A17054)^A17054</f>
        <v>2.71820212708117</v>
      </c>
    </row>
    <row r="17055" customFormat="false" ht="13" hidden="false" customHeight="false" outlineLevel="0" collapsed="false">
      <c r="A17055" s="2" t="n">
        <v>17053</v>
      </c>
      <c r="B17055" s="2" t="n">
        <f aca="false">(1+1/A17055)^A17055</f>
        <v>2.71820213175894</v>
      </c>
    </row>
    <row r="17056" customFormat="false" ht="13" hidden="false" customHeight="false" outlineLevel="0" collapsed="false">
      <c r="A17056" s="2" t="n">
        <v>17054</v>
      </c>
      <c r="B17056" s="2" t="n">
        <f aca="false">(1+1/A17056)^A17056</f>
        <v>2.71820213643309</v>
      </c>
    </row>
    <row r="17057" customFormat="false" ht="13" hidden="false" customHeight="false" outlineLevel="0" collapsed="false">
      <c r="A17057" s="2" t="n">
        <v>17055</v>
      </c>
      <c r="B17057" s="2" t="n">
        <f aca="false">(1+1/A17057)^A17057</f>
        <v>2.7182021411069</v>
      </c>
    </row>
    <row r="17058" customFormat="false" ht="13" hidden="false" customHeight="false" outlineLevel="0" collapsed="false">
      <c r="A17058" s="2" t="n">
        <v>17056</v>
      </c>
      <c r="B17058" s="2" t="n">
        <f aca="false">(1+1/A17058)^A17058</f>
        <v>2.71820214577336</v>
      </c>
    </row>
    <row r="17059" customFormat="false" ht="13" hidden="false" customHeight="false" outlineLevel="0" collapsed="false">
      <c r="A17059" s="2" t="n">
        <v>17057</v>
      </c>
      <c r="B17059" s="2" t="n">
        <f aca="false">(1+1/A17059)^A17059</f>
        <v>2.71820215044606</v>
      </c>
    </row>
    <row r="17060" customFormat="false" ht="13" hidden="false" customHeight="false" outlineLevel="0" collapsed="false">
      <c r="A17060" s="2" t="n">
        <v>17058</v>
      </c>
      <c r="B17060" s="2" t="n">
        <f aca="false">(1+1/A17060)^A17060</f>
        <v>2.71820215511798</v>
      </c>
    </row>
    <row r="17061" customFormat="false" ht="13" hidden="false" customHeight="false" outlineLevel="0" collapsed="false">
      <c r="A17061" s="2" t="n">
        <v>17059</v>
      </c>
      <c r="B17061" s="2" t="n">
        <f aca="false">(1+1/A17061)^A17061</f>
        <v>2.71820215978213</v>
      </c>
    </row>
    <row r="17062" customFormat="false" ht="13" hidden="false" customHeight="false" outlineLevel="0" collapsed="false">
      <c r="A17062" s="2" t="n">
        <v>17060</v>
      </c>
      <c r="B17062" s="2" t="n">
        <f aca="false">(1+1/A17062)^A17062</f>
        <v>2.71820216445208</v>
      </c>
    </row>
    <row r="17063" customFormat="false" ht="13" hidden="false" customHeight="false" outlineLevel="0" collapsed="false">
      <c r="A17063" s="2" t="n">
        <v>17061</v>
      </c>
      <c r="B17063" s="2" t="n">
        <f aca="false">(1+1/A17063)^A17063</f>
        <v>2.71820216912082</v>
      </c>
    </row>
    <row r="17064" customFormat="false" ht="13" hidden="false" customHeight="false" outlineLevel="0" collapsed="false">
      <c r="A17064" s="2" t="n">
        <v>17062</v>
      </c>
      <c r="B17064" s="2" t="n">
        <f aca="false">(1+1/A17064)^A17064</f>
        <v>2.71820217379163</v>
      </c>
    </row>
    <row r="17065" customFormat="false" ht="13" hidden="false" customHeight="false" outlineLevel="0" collapsed="false">
      <c r="A17065" s="2" t="n">
        <v>17063</v>
      </c>
      <c r="B17065" s="2" t="n">
        <f aca="false">(1+1/A17065)^A17065</f>
        <v>2.7182021784575</v>
      </c>
    </row>
    <row r="17066" customFormat="false" ht="13" hidden="false" customHeight="false" outlineLevel="0" collapsed="false">
      <c r="A17066" s="2" t="n">
        <v>17064</v>
      </c>
      <c r="B17066" s="2" t="n">
        <f aca="false">(1+1/A17066)^A17066</f>
        <v>2.71820218313202</v>
      </c>
    </row>
    <row r="17067" customFormat="false" ht="13" hidden="false" customHeight="false" outlineLevel="0" collapsed="false">
      <c r="A17067" s="2" t="n">
        <v>17065</v>
      </c>
      <c r="B17067" s="2" t="n">
        <f aca="false">(1+1/A17067)^A17067</f>
        <v>2.71820218779786</v>
      </c>
    </row>
    <row r="17068" customFormat="false" ht="13" hidden="false" customHeight="false" outlineLevel="0" collapsed="false">
      <c r="A17068" s="2" t="n">
        <v>17066</v>
      </c>
      <c r="B17068" s="2" t="n">
        <f aca="false">(1+1/A17068)^A17068</f>
        <v>2.71820219245832</v>
      </c>
    </row>
    <row r="17069" customFormat="false" ht="13" hidden="false" customHeight="false" outlineLevel="0" collapsed="false">
      <c r="A17069" s="2" t="n">
        <v>17067</v>
      </c>
      <c r="B17069" s="2" t="n">
        <f aca="false">(1+1/A17069)^A17069</f>
        <v>2.71820219712696</v>
      </c>
    </row>
    <row r="17070" customFormat="false" ht="13" hidden="false" customHeight="false" outlineLevel="0" collapsed="false">
      <c r="A17070" s="2" t="n">
        <v>17068</v>
      </c>
      <c r="B17070" s="2" t="n">
        <f aca="false">(1+1/A17070)^A17070</f>
        <v>2.71820220179678</v>
      </c>
    </row>
    <row r="17071" customFormat="false" ht="13" hidden="false" customHeight="false" outlineLevel="0" collapsed="false">
      <c r="A17071" s="2" t="n">
        <v>17069</v>
      </c>
      <c r="B17071" s="2" t="n">
        <f aca="false">(1+1/A17071)^A17071</f>
        <v>2.71820220646074</v>
      </c>
    </row>
    <row r="17072" customFormat="false" ht="13" hidden="false" customHeight="false" outlineLevel="0" collapsed="false">
      <c r="A17072" s="2" t="n">
        <v>17070</v>
      </c>
      <c r="B17072" s="2" t="n">
        <f aca="false">(1+1/A17072)^A17072</f>
        <v>2.71820221112214</v>
      </c>
    </row>
    <row r="17073" customFormat="false" ht="13" hidden="false" customHeight="false" outlineLevel="0" collapsed="false">
      <c r="A17073" s="2" t="n">
        <v>17071</v>
      </c>
      <c r="B17073" s="2" t="n">
        <f aca="false">(1+1/A17073)^A17073</f>
        <v>2.71820221578425</v>
      </c>
    </row>
    <row r="17074" customFormat="false" ht="13" hidden="false" customHeight="false" outlineLevel="0" collapsed="false">
      <c r="A17074" s="2" t="n">
        <v>17072</v>
      </c>
      <c r="B17074" s="2" t="n">
        <f aca="false">(1+1/A17074)^A17074</f>
        <v>2.71820222045034</v>
      </c>
    </row>
    <row r="17075" customFormat="false" ht="13" hidden="false" customHeight="false" outlineLevel="0" collapsed="false">
      <c r="A17075" s="2" t="n">
        <v>17073</v>
      </c>
      <c r="B17075" s="2" t="n">
        <f aca="false">(1+1/A17075)^A17075</f>
        <v>2.7182022251134</v>
      </c>
    </row>
    <row r="17076" customFormat="false" ht="13" hidden="false" customHeight="false" outlineLevel="0" collapsed="false">
      <c r="A17076" s="2" t="n">
        <v>17074</v>
      </c>
      <c r="B17076" s="2" t="n">
        <f aca="false">(1+1/A17076)^A17076</f>
        <v>2.7182022297767</v>
      </c>
    </row>
    <row r="17077" customFormat="false" ht="13" hidden="false" customHeight="false" outlineLevel="0" collapsed="false">
      <c r="A17077" s="2" t="n">
        <v>17075</v>
      </c>
      <c r="B17077" s="2" t="n">
        <f aca="false">(1+1/A17077)^A17077</f>
        <v>2.71820223443322</v>
      </c>
    </row>
    <row r="17078" customFormat="false" ht="13" hidden="false" customHeight="false" outlineLevel="0" collapsed="false">
      <c r="A17078" s="2" t="n">
        <v>17076</v>
      </c>
      <c r="B17078" s="2" t="n">
        <f aca="false">(1+1/A17078)^A17078</f>
        <v>2.71820223909652</v>
      </c>
    </row>
    <row r="17079" customFormat="false" ht="13" hidden="false" customHeight="false" outlineLevel="0" collapsed="false">
      <c r="A17079" s="2" t="n">
        <v>17077</v>
      </c>
      <c r="B17079" s="2" t="n">
        <f aca="false">(1+1/A17079)^A17079</f>
        <v>2.7182022437596</v>
      </c>
    </row>
    <row r="17080" customFormat="false" ht="13" hidden="false" customHeight="false" outlineLevel="0" collapsed="false">
      <c r="A17080" s="2" t="n">
        <v>17078</v>
      </c>
      <c r="B17080" s="2" t="n">
        <f aca="false">(1+1/A17080)^A17080</f>
        <v>2.7182022484154</v>
      </c>
    </row>
    <row r="17081" customFormat="false" ht="13" hidden="false" customHeight="false" outlineLevel="0" collapsed="false">
      <c r="A17081" s="2" t="n">
        <v>17079</v>
      </c>
      <c r="B17081" s="2" t="n">
        <f aca="false">(1+1/A17081)^A17081</f>
        <v>2.71820225307752</v>
      </c>
    </row>
    <row r="17082" customFormat="false" ht="13" hidden="false" customHeight="false" outlineLevel="0" collapsed="false">
      <c r="A17082" s="2" t="n">
        <v>17080</v>
      </c>
      <c r="B17082" s="2" t="n">
        <f aca="false">(1+1/A17082)^A17082</f>
        <v>2.71820225773892</v>
      </c>
    </row>
    <row r="17083" customFormat="false" ht="13" hidden="false" customHeight="false" outlineLevel="0" collapsed="false">
      <c r="A17083" s="2" t="n">
        <v>17081</v>
      </c>
      <c r="B17083" s="2" t="n">
        <f aca="false">(1+1/A17083)^A17083</f>
        <v>2.71820226239257</v>
      </c>
    </row>
    <row r="17084" customFormat="false" ht="13" hidden="false" customHeight="false" outlineLevel="0" collapsed="false">
      <c r="A17084" s="2" t="n">
        <v>17082</v>
      </c>
      <c r="B17084" s="2" t="n">
        <f aca="false">(1+1/A17084)^A17084</f>
        <v>2.71820226705205</v>
      </c>
    </row>
    <row r="17085" customFormat="false" ht="13" hidden="false" customHeight="false" outlineLevel="0" collapsed="false">
      <c r="A17085" s="2" t="n">
        <v>17083</v>
      </c>
      <c r="B17085" s="2" t="n">
        <f aca="false">(1+1/A17085)^A17085</f>
        <v>2.71820227171032</v>
      </c>
    </row>
    <row r="17086" customFormat="false" ht="13" hidden="false" customHeight="false" outlineLevel="0" collapsed="false">
      <c r="A17086" s="2" t="n">
        <v>17084</v>
      </c>
      <c r="B17086" s="2" t="n">
        <f aca="false">(1+1/A17086)^A17086</f>
        <v>2.71820227636034</v>
      </c>
    </row>
    <row r="17087" customFormat="false" ht="13" hidden="false" customHeight="false" outlineLevel="0" collapsed="false">
      <c r="A17087" s="2" t="n">
        <v>17085</v>
      </c>
      <c r="B17087" s="2" t="n">
        <f aca="false">(1+1/A17087)^A17087</f>
        <v>2.71820228101569</v>
      </c>
    </row>
    <row r="17088" customFormat="false" ht="13" hidden="false" customHeight="false" outlineLevel="0" collapsed="false">
      <c r="A17088" s="2" t="n">
        <v>17086</v>
      </c>
      <c r="B17088" s="2" t="n">
        <f aca="false">(1+1/A17088)^A17088</f>
        <v>2.71820228567965</v>
      </c>
    </row>
    <row r="17089" customFormat="false" ht="13" hidden="false" customHeight="false" outlineLevel="0" collapsed="false">
      <c r="A17089" s="2" t="n">
        <v>17087</v>
      </c>
      <c r="B17089" s="2" t="n">
        <f aca="false">(1+1/A17089)^A17089</f>
        <v>2.71820229033487</v>
      </c>
    </row>
    <row r="17090" customFormat="false" ht="13" hidden="false" customHeight="false" outlineLevel="0" collapsed="false">
      <c r="A17090" s="2" t="n">
        <v>17088</v>
      </c>
      <c r="B17090" s="2" t="n">
        <f aca="false">(1+1/A17090)^A17090</f>
        <v>2.7182022949846</v>
      </c>
    </row>
    <row r="17091" customFormat="false" ht="13" hidden="false" customHeight="false" outlineLevel="0" collapsed="false">
      <c r="A17091" s="2" t="n">
        <v>17089</v>
      </c>
      <c r="B17091" s="2" t="n">
        <f aca="false">(1+1/A17091)^A17091</f>
        <v>2.71820229964243</v>
      </c>
    </row>
    <row r="17092" customFormat="false" ht="13" hidden="false" customHeight="false" outlineLevel="0" collapsed="false">
      <c r="A17092" s="2" t="n">
        <v>17090</v>
      </c>
      <c r="B17092" s="2" t="n">
        <f aca="false">(1+1/A17092)^A17092</f>
        <v>2.71820230429102</v>
      </c>
    </row>
    <row r="17093" customFormat="false" ht="13" hidden="false" customHeight="false" outlineLevel="0" collapsed="false">
      <c r="A17093" s="2" t="n">
        <v>17091</v>
      </c>
      <c r="B17093" s="2" t="n">
        <f aca="false">(1+1/A17093)^A17093</f>
        <v>2.71820230894392</v>
      </c>
    </row>
    <row r="17094" customFormat="false" ht="13" hidden="false" customHeight="false" outlineLevel="0" collapsed="false">
      <c r="A17094" s="2" t="n">
        <v>17092</v>
      </c>
      <c r="B17094" s="2" t="n">
        <f aca="false">(1+1/A17094)^A17094</f>
        <v>2.7182023135941</v>
      </c>
    </row>
    <row r="17095" customFormat="false" ht="13" hidden="false" customHeight="false" outlineLevel="0" collapsed="false">
      <c r="A17095" s="2" t="n">
        <v>17093</v>
      </c>
      <c r="B17095" s="2" t="n">
        <f aca="false">(1+1/A17095)^A17095</f>
        <v>2.71820231824483</v>
      </c>
    </row>
    <row r="17096" customFormat="false" ht="13" hidden="false" customHeight="false" outlineLevel="0" collapsed="false">
      <c r="A17096" s="2" t="n">
        <v>17094</v>
      </c>
      <c r="B17096" s="2" t="n">
        <f aca="false">(1+1/A17096)^A17096</f>
        <v>2.71820232289937</v>
      </c>
    </row>
    <row r="17097" customFormat="false" ht="13" hidden="false" customHeight="false" outlineLevel="0" collapsed="false">
      <c r="A17097" s="2" t="n">
        <v>17095</v>
      </c>
      <c r="B17097" s="2" t="n">
        <f aca="false">(1+1/A17097)^A17097</f>
        <v>2.71820232755067</v>
      </c>
    </row>
    <row r="17098" customFormat="false" ht="13" hidden="false" customHeight="false" outlineLevel="0" collapsed="false">
      <c r="A17098" s="2" t="n">
        <v>17096</v>
      </c>
      <c r="B17098" s="2" t="n">
        <f aca="false">(1+1/A17098)^A17098</f>
        <v>2.71820233220199</v>
      </c>
    </row>
    <row r="17099" customFormat="false" ht="13" hidden="false" customHeight="false" outlineLevel="0" collapsed="false">
      <c r="A17099" s="2" t="n">
        <v>17097</v>
      </c>
      <c r="B17099" s="2" t="n">
        <f aca="false">(1+1/A17099)^A17099</f>
        <v>2.71820233684629</v>
      </c>
    </row>
    <row r="17100" customFormat="false" ht="13" hidden="false" customHeight="false" outlineLevel="0" collapsed="false">
      <c r="A17100" s="2" t="n">
        <v>17098</v>
      </c>
      <c r="B17100" s="2" t="n">
        <f aca="false">(1+1/A17100)^A17100</f>
        <v>2.71820234149714</v>
      </c>
    </row>
    <row r="17101" customFormat="false" ht="13" hidden="false" customHeight="false" outlineLevel="0" collapsed="false">
      <c r="A17101" s="2" t="n">
        <v>17099</v>
      </c>
      <c r="B17101" s="2" t="n">
        <f aca="false">(1+1/A17101)^A17101</f>
        <v>2.71820234614748</v>
      </c>
    </row>
    <row r="17102" customFormat="false" ht="13" hidden="false" customHeight="false" outlineLevel="0" collapsed="false">
      <c r="A17102" s="2" t="n">
        <v>17100</v>
      </c>
      <c r="B17102" s="2" t="n">
        <f aca="false">(1+1/A17102)^A17102</f>
        <v>2.71820235079026</v>
      </c>
    </row>
    <row r="17103" customFormat="false" ht="13" hidden="false" customHeight="false" outlineLevel="0" collapsed="false">
      <c r="A17103" s="2" t="n">
        <v>17101</v>
      </c>
      <c r="B17103" s="2" t="n">
        <f aca="false">(1+1/A17103)^A17103</f>
        <v>2.71820235543907</v>
      </c>
    </row>
    <row r="17104" customFormat="false" ht="13" hidden="false" customHeight="false" outlineLevel="0" collapsed="false">
      <c r="A17104" s="2" t="n">
        <v>17102</v>
      </c>
      <c r="B17104" s="2" t="n">
        <f aca="false">(1+1/A17104)^A17104</f>
        <v>2.71820236008684</v>
      </c>
    </row>
    <row r="17105" customFormat="false" ht="13" hidden="false" customHeight="false" outlineLevel="0" collapsed="false">
      <c r="A17105" s="2" t="n">
        <v>17103</v>
      </c>
      <c r="B17105" s="2" t="n">
        <f aca="false">(1+1/A17105)^A17105</f>
        <v>2.71820236473683</v>
      </c>
    </row>
    <row r="17106" customFormat="false" ht="13" hidden="false" customHeight="false" outlineLevel="0" collapsed="false">
      <c r="A17106" s="2" t="n">
        <v>17104</v>
      </c>
      <c r="B17106" s="2" t="n">
        <f aca="false">(1+1/A17106)^A17106</f>
        <v>2.71820236938198</v>
      </c>
    </row>
    <row r="17107" customFormat="false" ht="13" hidden="false" customHeight="false" outlineLevel="0" collapsed="false">
      <c r="A17107" s="2" t="n">
        <v>17105</v>
      </c>
      <c r="B17107" s="2" t="n">
        <f aca="false">(1+1/A17107)^A17107</f>
        <v>2.71820237402556</v>
      </c>
    </row>
    <row r="17108" customFormat="false" ht="13" hidden="false" customHeight="false" outlineLevel="0" collapsed="false">
      <c r="A17108" s="2" t="n">
        <v>17106</v>
      </c>
      <c r="B17108" s="2" t="n">
        <f aca="false">(1+1/A17108)^A17108</f>
        <v>2.71820237867081</v>
      </c>
    </row>
    <row r="17109" customFormat="false" ht="13" hidden="false" customHeight="false" outlineLevel="0" collapsed="false">
      <c r="A17109" s="2" t="n">
        <v>17107</v>
      </c>
      <c r="B17109" s="2" t="n">
        <f aca="false">(1+1/A17109)^A17109</f>
        <v>2.71820238331068</v>
      </c>
    </row>
    <row r="17110" customFormat="false" ht="13" hidden="false" customHeight="false" outlineLevel="0" collapsed="false">
      <c r="A17110" s="2" t="n">
        <v>17108</v>
      </c>
      <c r="B17110" s="2" t="n">
        <f aca="false">(1+1/A17110)^A17110</f>
        <v>2.71820238795875</v>
      </c>
    </row>
    <row r="17111" customFormat="false" ht="13" hidden="false" customHeight="false" outlineLevel="0" collapsed="false">
      <c r="A17111" s="2" t="n">
        <v>17109</v>
      </c>
      <c r="B17111" s="2" t="n">
        <f aca="false">(1+1/A17111)^A17111</f>
        <v>2.71820239259762</v>
      </c>
    </row>
    <row r="17112" customFormat="false" ht="13" hidden="false" customHeight="false" outlineLevel="0" collapsed="false">
      <c r="A17112" s="2" t="n">
        <v>17110</v>
      </c>
      <c r="B17112" s="2" t="n">
        <f aca="false">(1+1/A17112)^A17112</f>
        <v>2.71820239724088</v>
      </c>
    </row>
    <row r="17113" customFormat="false" ht="13" hidden="false" customHeight="false" outlineLevel="0" collapsed="false">
      <c r="A17113" s="2" t="n">
        <v>17111</v>
      </c>
      <c r="B17113" s="2" t="n">
        <f aca="false">(1+1/A17113)^A17113</f>
        <v>2.71820240188146</v>
      </c>
    </row>
    <row r="17114" customFormat="false" ht="13" hidden="false" customHeight="false" outlineLevel="0" collapsed="false">
      <c r="A17114" s="2" t="n">
        <v>17112</v>
      </c>
      <c r="B17114" s="2" t="n">
        <f aca="false">(1+1/A17114)^A17114</f>
        <v>2.71820240652261</v>
      </c>
    </row>
    <row r="17115" customFormat="false" ht="13" hidden="false" customHeight="false" outlineLevel="0" collapsed="false">
      <c r="A17115" s="2" t="n">
        <v>17113</v>
      </c>
      <c r="B17115" s="2" t="n">
        <f aca="false">(1+1/A17115)^A17115</f>
        <v>2.71820241116759</v>
      </c>
    </row>
    <row r="17116" customFormat="false" ht="13" hidden="false" customHeight="false" outlineLevel="0" collapsed="false">
      <c r="A17116" s="2" t="n">
        <v>17114</v>
      </c>
      <c r="B17116" s="2" t="n">
        <f aca="false">(1+1/A17116)^A17116</f>
        <v>2.71820241580932</v>
      </c>
    </row>
    <row r="17117" customFormat="false" ht="13" hidden="false" customHeight="false" outlineLevel="0" collapsed="false">
      <c r="A17117" s="2" t="n">
        <v>17115</v>
      </c>
      <c r="B17117" s="2" t="n">
        <f aca="false">(1+1/A17117)^A17117</f>
        <v>2.71820242045106</v>
      </c>
    </row>
    <row r="17118" customFormat="false" ht="13" hidden="false" customHeight="false" outlineLevel="0" collapsed="false">
      <c r="A17118" s="2" t="n">
        <v>17116</v>
      </c>
      <c r="B17118" s="2" t="n">
        <f aca="false">(1+1/A17118)^A17118</f>
        <v>2.71820242508574</v>
      </c>
    </row>
    <row r="17119" customFormat="false" ht="13" hidden="false" customHeight="false" outlineLevel="0" collapsed="false">
      <c r="A17119" s="2" t="n">
        <v>17117</v>
      </c>
      <c r="B17119" s="2" t="n">
        <f aca="false">(1+1/A17119)^A17119</f>
        <v>2.71820242972693</v>
      </c>
    </row>
    <row r="17120" customFormat="false" ht="13" hidden="false" customHeight="false" outlineLevel="0" collapsed="false">
      <c r="A17120" s="2" t="n">
        <v>17118</v>
      </c>
      <c r="B17120" s="2" t="n">
        <f aca="false">(1+1/A17120)^A17120</f>
        <v>2.71820243436755</v>
      </c>
    </row>
    <row r="17121" customFormat="false" ht="13" hidden="false" customHeight="false" outlineLevel="0" collapsed="false">
      <c r="A17121" s="2" t="n">
        <v>17119</v>
      </c>
      <c r="B17121" s="2" t="n">
        <f aca="false">(1+1/A17121)^A17121</f>
        <v>2.71820243900054</v>
      </c>
    </row>
    <row r="17122" customFormat="false" ht="13" hidden="false" customHeight="false" outlineLevel="0" collapsed="false">
      <c r="A17122" s="2" t="n">
        <v>17120</v>
      </c>
      <c r="B17122" s="2" t="n">
        <f aca="false">(1+1/A17122)^A17122</f>
        <v>2.71820244363946</v>
      </c>
    </row>
    <row r="17123" customFormat="false" ht="13" hidden="false" customHeight="false" outlineLevel="0" collapsed="false">
      <c r="A17123" s="2" t="n">
        <v>17121</v>
      </c>
      <c r="B17123" s="2" t="n">
        <f aca="false">(1+1/A17123)^A17123</f>
        <v>2.71820244827725</v>
      </c>
    </row>
    <row r="17124" customFormat="false" ht="13" hidden="false" customHeight="false" outlineLevel="0" collapsed="false">
      <c r="A17124" s="2" t="n">
        <v>17122</v>
      </c>
      <c r="B17124" s="2" t="n">
        <f aca="false">(1+1/A17124)^A17124</f>
        <v>2.71820245290681</v>
      </c>
    </row>
    <row r="17125" customFormat="false" ht="13" hidden="false" customHeight="false" outlineLevel="0" collapsed="false">
      <c r="A17125" s="2" t="n">
        <v>17123</v>
      </c>
      <c r="B17125" s="2" t="n">
        <f aca="false">(1+1/A17125)^A17125</f>
        <v>2.71820245754172</v>
      </c>
    </row>
    <row r="17126" customFormat="false" ht="13" hidden="false" customHeight="false" outlineLevel="0" collapsed="false">
      <c r="A17126" s="2" t="n">
        <v>17124</v>
      </c>
      <c r="B17126" s="2" t="n">
        <f aca="false">(1+1/A17126)^A17126</f>
        <v>2.71820246217492</v>
      </c>
    </row>
    <row r="17127" customFormat="false" ht="13" hidden="false" customHeight="false" outlineLevel="0" collapsed="false">
      <c r="A17127" s="2" t="n">
        <v>17125</v>
      </c>
      <c r="B17127" s="2" t="n">
        <f aca="false">(1+1/A17127)^A17127</f>
        <v>2.71820246680963</v>
      </c>
    </row>
    <row r="17128" customFormat="false" ht="13" hidden="false" customHeight="false" outlineLevel="0" collapsed="false">
      <c r="A17128" s="2" t="n">
        <v>17126</v>
      </c>
      <c r="B17128" s="2" t="n">
        <f aca="false">(1+1/A17128)^A17128</f>
        <v>2.71820247144911</v>
      </c>
    </row>
    <row r="17129" customFormat="false" ht="13" hidden="false" customHeight="false" outlineLevel="0" collapsed="false">
      <c r="A17129" s="2" t="n">
        <v>17127</v>
      </c>
      <c r="B17129" s="2" t="n">
        <f aca="false">(1+1/A17129)^A17129</f>
        <v>2.71820247608627</v>
      </c>
    </row>
    <row r="17130" customFormat="false" ht="13" hidden="false" customHeight="false" outlineLevel="0" collapsed="false">
      <c r="A17130" s="2" t="n">
        <v>17128</v>
      </c>
      <c r="B17130" s="2" t="n">
        <f aca="false">(1+1/A17130)^A17130</f>
        <v>2.71820248071403</v>
      </c>
    </row>
    <row r="17131" customFormat="false" ht="13" hidden="false" customHeight="false" outlineLevel="0" collapsed="false">
      <c r="A17131" s="2" t="n">
        <v>17129</v>
      </c>
      <c r="B17131" s="2" t="n">
        <f aca="false">(1+1/A17131)^A17131</f>
        <v>2.71820248534596</v>
      </c>
    </row>
    <row r="17132" customFormat="false" ht="13" hidden="false" customHeight="false" outlineLevel="0" collapsed="false">
      <c r="A17132" s="2" t="n">
        <v>17130</v>
      </c>
      <c r="B17132" s="2" t="n">
        <f aca="false">(1+1/A17132)^A17132</f>
        <v>2.71820248997497</v>
      </c>
    </row>
    <row r="17133" customFormat="false" ht="13" hidden="false" customHeight="false" outlineLevel="0" collapsed="false">
      <c r="A17133" s="2" t="n">
        <v>17131</v>
      </c>
      <c r="B17133" s="2" t="n">
        <f aca="false">(1+1/A17133)^A17133</f>
        <v>2.7182024946043</v>
      </c>
    </row>
    <row r="17134" customFormat="false" ht="13" hidden="false" customHeight="false" outlineLevel="0" collapsed="false">
      <c r="A17134" s="2" t="n">
        <v>17132</v>
      </c>
      <c r="B17134" s="2" t="n">
        <f aca="false">(1+1/A17134)^A17134</f>
        <v>2.71820249923721</v>
      </c>
    </row>
    <row r="17135" customFormat="false" ht="13" hidden="false" customHeight="false" outlineLevel="0" collapsed="false">
      <c r="A17135" s="2" t="n">
        <v>17133</v>
      </c>
      <c r="B17135" s="2" t="n">
        <f aca="false">(1+1/A17135)^A17135</f>
        <v>2.71820250386659</v>
      </c>
    </row>
    <row r="17136" customFormat="false" ht="13" hidden="false" customHeight="false" outlineLevel="0" collapsed="false">
      <c r="A17136" s="2" t="n">
        <v>17134</v>
      </c>
      <c r="B17136" s="2" t="n">
        <f aca="false">(1+1/A17136)^A17136</f>
        <v>2.71820250849569</v>
      </c>
    </row>
    <row r="17137" customFormat="false" ht="13" hidden="false" customHeight="false" outlineLevel="0" collapsed="false">
      <c r="A17137" s="2" t="n">
        <v>17135</v>
      </c>
      <c r="B17137" s="2" t="n">
        <f aca="false">(1+1/A17137)^A17137</f>
        <v>2.71820251312775</v>
      </c>
    </row>
    <row r="17138" customFormat="false" ht="13" hidden="false" customHeight="false" outlineLevel="0" collapsed="false">
      <c r="A17138" s="2" t="n">
        <v>17136</v>
      </c>
      <c r="B17138" s="2" t="n">
        <f aca="false">(1+1/A17138)^A17138</f>
        <v>2.71820251775567</v>
      </c>
    </row>
    <row r="17139" customFormat="false" ht="13" hidden="false" customHeight="false" outlineLevel="0" collapsed="false">
      <c r="A17139" s="2" t="n">
        <v>17137</v>
      </c>
      <c r="B17139" s="2" t="n">
        <f aca="false">(1+1/A17139)^A17139</f>
        <v>2.71820252238269</v>
      </c>
    </row>
    <row r="17140" customFormat="false" ht="13" hidden="false" customHeight="false" outlineLevel="0" collapsed="false">
      <c r="A17140" s="2" t="n">
        <v>17138</v>
      </c>
      <c r="B17140" s="2" t="n">
        <f aca="false">(1+1/A17140)^A17140</f>
        <v>2.71820252701206</v>
      </c>
    </row>
    <row r="17141" customFormat="false" ht="13" hidden="false" customHeight="false" outlineLevel="0" collapsed="false">
      <c r="A17141" s="2" t="n">
        <v>17139</v>
      </c>
      <c r="B17141" s="2" t="n">
        <f aca="false">(1+1/A17141)^A17141</f>
        <v>2.71820253163667</v>
      </c>
    </row>
    <row r="17142" customFormat="false" ht="13" hidden="false" customHeight="false" outlineLevel="0" collapsed="false">
      <c r="A17142" s="2" t="n">
        <v>17140</v>
      </c>
      <c r="B17142" s="2" t="n">
        <f aca="false">(1+1/A17142)^A17142</f>
        <v>2.71820253625976</v>
      </c>
    </row>
    <row r="17143" customFormat="false" ht="13" hidden="false" customHeight="false" outlineLevel="0" collapsed="false">
      <c r="A17143" s="2" t="n">
        <v>17141</v>
      </c>
      <c r="B17143" s="2" t="n">
        <f aca="false">(1+1/A17143)^A17143</f>
        <v>2.71820254088456</v>
      </c>
    </row>
    <row r="17144" customFormat="false" ht="13" hidden="false" customHeight="false" outlineLevel="0" collapsed="false">
      <c r="A17144" s="2" t="n">
        <v>17142</v>
      </c>
      <c r="B17144" s="2" t="n">
        <f aca="false">(1+1/A17144)^A17144</f>
        <v>2.71820254551433</v>
      </c>
    </row>
    <row r="17145" customFormat="false" ht="13" hidden="false" customHeight="false" outlineLevel="0" collapsed="false">
      <c r="A17145" s="2" t="n">
        <v>17143</v>
      </c>
      <c r="B17145" s="2" t="n">
        <f aca="false">(1+1/A17145)^A17145</f>
        <v>2.71820255014195</v>
      </c>
    </row>
    <row r="17146" customFormat="false" ht="13" hidden="false" customHeight="false" outlineLevel="0" collapsed="false">
      <c r="A17146" s="2" t="n">
        <v>17144</v>
      </c>
      <c r="B17146" s="2" t="n">
        <f aca="false">(1+1/A17146)^A17146</f>
        <v>2.71820255476031</v>
      </c>
    </row>
    <row r="17147" customFormat="false" ht="13" hidden="false" customHeight="false" outlineLevel="0" collapsed="false">
      <c r="A17147" s="2" t="n">
        <v>17145</v>
      </c>
      <c r="B17147" s="2" t="n">
        <f aca="false">(1+1/A17147)^A17147</f>
        <v>2.71820255938299</v>
      </c>
    </row>
    <row r="17148" customFormat="false" ht="13" hidden="false" customHeight="false" outlineLevel="0" collapsed="false">
      <c r="A17148" s="2" t="n">
        <v>17146</v>
      </c>
      <c r="B17148" s="2" t="n">
        <f aca="false">(1+1/A17148)^A17148</f>
        <v>2.71820256401324</v>
      </c>
    </row>
    <row r="17149" customFormat="false" ht="13" hidden="false" customHeight="false" outlineLevel="0" collapsed="false">
      <c r="A17149" s="2" t="n">
        <v>17147</v>
      </c>
      <c r="B17149" s="2" t="n">
        <f aca="false">(1+1/A17149)^A17149</f>
        <v>2.71820256863359</v>
      </c>
    </row>
    <row r="17150" customFormat="false" ht="13" hidden="false" customHeight="false" outlineLevel="0" collapsed="false">
      <c r="A17150" s="2" t="n">
        <v>17148</v>
      </c>
      <c r="B17150" s="2" t="n">
        <f aca="false">(1+1/A17150)^A17150</f>
        <v>2.71820257325762</v>
      </c>
    </row>
    <row r="17151" customFormat="false" ht="13" hidden="false" customHeight="false" outlineLevel="0" collapsed="false">
      <c r="A17151" s="2" t="n">
        <v>17149</v>
      </c>
      <c r="B17151" s="2" t="n">
        <f aca="false">(1+1/A17151)^A17151</f>
        <v>2.71820257787823</v>
      </c>
    </row>
    <row r="17152" customFormat="false" ht="13" hidden="false" customHeight="false" outlineLevel="0" collapsed="false">
      <c r="A17152" s="2" t="n">
        <v>17150</v>
      </c>
      <c r="B17152" s="2" t="n">
        <f aca="false">(1+1/A17152)^A17152</f>
        <v>2.71820258249864</v>
      </c>
    </row>
    <row r="17153" customFormat="false" ht="13" hidden="false" customHeight="false" outlineLevel="0" collapsed="false">
      <c r="A17153" s="2" t="n">
        <v>17151</v>
      </c>
      <c r="B17153" s="2" t="n">
        <f aca="false">(1+1/A17153)^A17153</f>
        <v>2.71820258711174</v>
      </c>
    </row>
    <row r="17154" customFormat="false" ht="13" hidden="false" customHeight="false" outlineLevel="0" collapsed="false">
      <c r="A17154" s="2" t="n">
        <v>17152</v>
      </c>
      <c r="B17154" s="2" t="n">
        <f aca="false">(1+1/A17154)^A17154</f>
        <v>2.71820259173111</v>
      </c>
    </row>
    <row r="17155" customFormat="false" ht="13" hidden="false" customHeight="false" outlineLevel="0" collapsed="false">
      <c r="A17155" s="2" t="n">
        <v>17153</v>
      </c>
      <c r="B17155" s="2" t="n">
        <f aca="false">(1+1/A17155)^A17155</f>
        <v>2.71820259634963</v>
      </c>
    </row>
    <row r="17156" customFormat="false" ht="13" hidden="false" customHeight="false" outlineLevel="0" collapsed="false">
      <c r="A17156" s="2" t="n">
        <v>17154</v>
      </c>
      <c r="B17156" s="2" t="n">
        <f aca="false">(1+1/A17156)^A17156</f>
        <v>2.71820260097054</v>
      </c>
    </row>
    <row r="17157" customFormat="false" ht="13" hidden="false" customHeight="false" outlineLevel="0" collapsed="false">
      <c r="A17157" s="2" t="n">
        <v>17155</v>
      </c>
      <c r="B17157" s="2" t="n">
        <f aca="false">(1+1/A17157)^A17157</f>
        <v>2.71820260558671</v>
      </c>
    </row>
    <row r="17158" customFormat="false" ht="13" hidden="false" customHeight="false" outlineLevel="0" collapsed="false">
      <c r="A17158" s="2" t="n">
        <v>17156</v>
      </c>
      <c r="B17158" s="2" t="n">
        <f aca="false">(1+1/A17158)^A17158</f>
        <v>2.71820261021173</v>
      </c>
    </row>
    <row r="17159" customFormat="false" ht="13" hidden="false" customHeight="false" outlineLevel="0" collapsed="false">
      <c r="A17159" s="2" t="n">
        <v>17157</v>
      </c>
      <c r="B17159" s="2" t="n">
        <f aca="false">(1+1/A17159)^A17159</f>
        <v>2.71820261482812</v>
      </c>
    </row>
    <row r="17160" customFormat="false" ht="13" hidden="false" customHeight="false" outlineLevel="0" collapsed="false">
      <c r="A17160" s="2" t="n">
        <v>17158</v>
      </c>
      <c r="B17160" s="2" t="n">
        <f aca="false">(1+1/A17160)^A17160</f>
        <v>2.71820261943911</v>
      </c>
    </row>
    <row r="17161" customFormat="false" ht="13" hidden="false" customHeight="false" outlineLevel="0" collapsed="false">
      <c r="A17161" s="2" t="n">
        <v>17159</v>
      </c>
      <c r="B17161" s="2" t="n">
        <f aca="false">(1+1/A17161)^A17161</f>
        <v>2.71820262405828</v>
      </c>
    </row>
    <row r="17162" customFormat="false" ht="13" hidden="false" customHeight="false" outlineLevel="0" collapsed="false">
      <c r="A17162" s="2" t="n">
        <v>17160</v>
      </c>
      <c r="B17162" s="2" t="n">
        <f aca="false">(1+1/A17162)^A17162</f>
        <v>2.71820262867851</v>
      </c>
    </row>
    <row r="17163" customFormat="false" ht="13" hidden="false" customHeight="false" outlineLevel="0" collapsed="false">
      <c r="A17163" s="2" t="n">
        <v>17161</v>
      </c>
      <c r="B17163" s="2" t="n">
        <f aca="false">(1+1/A17163)^A17163</f>
        <v>2.71820263329267</v>
      </c>
    </row>
    <row r="17164" customFormat="false" ht="13" hidden="false" customHeight="false" outlineLevel="0" collapsed="false">
      <c r="A17164" s="2" t="n">
        <v>17162</v>
      </c>
      <c r="B17164" s="2" t="n">
        <f aca="false">(1+1/A17164)^A17164</f>
        <v>2.71820263790398</v>
      </c>
    </row>
    <row r="17165" customFormat="false" ht="13" hidden="false" customHeight="false" outlineLevel="0" collapsed="false">
      <c r="A17165" s="2" t="n">
        <v>17163</v>
      </c>
      <c r="B17165" s="2" t="n">
        <f aca="false">(1+1/A17165)^A17165</f>
        <v>2.71820264251567</v>
      </c>
    </row>
    <row r="17166" customFormat="false" ht="13" hidden="false" customHeight="false" outlineLevel="0" collapsed="false">
      <c r="A17166" s="2" t="n">
        <v>17164</v>
      </c>
      <c r="B17166" s="2" t="n">
        <f aca="false">(1+1/A17166)^A17166</f>
        <v>2.71820264713097</v>
      </c>
    </row>
    <row r="17167" customFormat="false" ht="13" hidden="false" customHeight="false" outlineLevel="0" collapsed="false">
      <c r="A17167" s="2" t="n">
        <v>17165</v>
      </c>
      <c r="B17167" s="2" t="n">
        <f aca="false">(1+1/A17167)^A17167</f>
        <v>2.71820265174274</v>
      </c>
    </row>
    <row r="17168" customFormat="false" ht="13" hidden="false" customHeight="false" outlineLevel="0" collapsed="false">
      <c r="A17168" s="2" t="n">
        <v>17166</v>
      </c>
      <c r="B17168" s="2" t="n">
        <f aca="false">(1+1/A17168)^A17168</f>
        <v>2.71820265635421</v>
      </c>
    </row>
    <row r="17169" customFormat="false" ht="13" hidden="false" customHeight="false" outlineLevel="0" collapsed="false">
      <c r="A17169" s="2" t="n">
        <v>17167</v>
      </c>
      <c r="B17169" s="2" t="n">
        <f aca="false">(1+1/A17169)^A17169</f>
        <v>2.71820266096861</v>
      </c>
    </row>
    <row r="17170" customFormat="false" ht="13" hidden="false" customHeight="false" outlineLevel="0" collapsed="false">
      <c r="A17170" s="2" t="n">
        <v>17168</v>
      </c>
      <c r="B17170" s="2" t="n">
        <f aca="false">(1+1/A17170)^A17170</f>
        <v>2.71820266557879</v>
      </c>
    </row>
    <row r="17171" customFormat="false" ht="13" hidden="false" customHeight="false" outlineLevel="0" collapsed="false">
      <c r="A17171" s="2" t="n">
        <v>17169</v>
      </c>
      <c r="B17171" s="2" t="n">
        <f aca="false">(1+1/A17171)^A17171</f>
        <v>2.71820267018799</v>
      </c>
    </row>
    <row r="17172" customFormat="false" ht="13" hidden="false" customHeight="false" outlineLevel="0" collapsed="false">
      <c r="A17172" s="2" t="n">
        <v>17170</v>
      </c>
      <c r="B17172" s="2" t="n">
        <f aca="false">(1+1/A17172)^A17172</f>
        <v>2.71820267479941</v>
      </c>
    </row>
    <row r="17173" customFormat="false" ht="13" hidden="false" customHeight="false" outlineLevel="0" collapsed="false">
      <c r="A17173" s="2" t="n">
        <v>17171</v>
      </c>
      <c r="B17173" s="2" t="n">
        <f aca="false">(1+1/A17173)^A17173</f>
        <v>2.71820267940593</v>
      </c>
    </row>
    <row r="17174" customFormat="false" ht="13" hidden="false" customHeight="false" outlineLevel="0" collapsed="false">
      <c r="A17174" s="2" t="n">
        <v>17172</v>
      </c>
      <c r="B17174" s="2" t="n">
        <f aca="false">(1+1/A17174)^A17174</f>
        <v>2.71820268402113</v>
      </c>
    </row>
    <row r="17175" customFormat="false" ht="13" hidden="false" customHeight="false" outlineLevel="0" collapsed="false">
      <c r="A17175" s="2" t="n">
        <v>17173</v>
      </c>
      <c r="B17175" s="2" t="n">
        <f aca="false">(1+1/A17175)^A17175</f>
        <v>2.7182026886275</v>
      </c>
    </row>
    <row r="17176" customFormat="false" ht="13" hidden="false" customHeight="false" outlineLevel="0" collapsed="false">
      <c r="A17176" s="2" t="n">
        <v>17174</v>
      </c>
      <c r="B17176" s="2" t="n">
        <f aca="false">(1+1/A17176)^A17176</f>
        <v>2.71820269322826</v>
      </c>
    </row>
    <row r="17177" customFormat="false" ht="13" hidden="false" customHeight="false" outlineLevel="0" collapsed="false">
      <c r="A17177" s="2" t="n">
        <v>17175</v>
      </c>
      <c r="B17177" s="2" t="n">
        <f aca="false">(1+1/A17177)^A17177</f>
        <v>2.718202697837</v>
      </c>
    </row>
    <row r="17178" customFormat="false" ht="13" hidden="false" customHeight="false" outlineLevel="0" collapsed="false">
      <c r="A17178" s="2" t="n">
        <v>17176</v>
      </c>
      <c r="B17178" s="2" t="n">
        <f aca="false">(1+1/A17178)^A17178</f>
        <v>2.71820270244657</v>
      </c>
    </row>
    <row r="17179" customFormat="false" ht="13" hidden="false" customHeight="false" outlineLevel="0" collapsed="false">
      <c r="A17179" s="2" t="n">
        <v>17177</v>
      </c>
      <c r="B17179" s="2" t="n">
        <f aca="false">(1+1/A17179)^A17179</f>
        <v>2.71820270704982</v>
      </c>
    </row>
    <row r="17180" customFormat="false" ht="13" hidden="false" customHeight="false" outlineLevel="0" collapsed="false">
      <c r="A17180" s="2" t="n">
        <v>17178</v>
      </c>
      <c r="B17180" s="2" t="n">
        <f aca="false">(1+1/A17180)^A17180</f>
        <v>2.71820271166034</v>
      </c>
    </row>
    <row r="17181" customFormat="false" ht="13" hidden="false" customHeight="false" outlineLevel="0" collapsed="false">
      <c r="A17181" s="2" t="n">
        <v>17179</v>
      </c>
      <c r="B17181" s="2" t="n">
        <f aca="false">(1+1/A17181)^A17181</f>
        <v>2.71820271626061</v>
      </c>
    </row>
    <row r="17182" customFormat="false" ht="13" hidden="false" customHeight="false" outlineLevel="0" collapsed="false">
      <c r="A17182" s="2" t="n">
        <v>17180</v>
      </c>
      <c r="B17182" s="2" t="n">
        <f aca="false">(1+1/A17182)^A17182</f>
        <v>2.71820272086422</v>
      </c>
    </row>
    <row r="17183" customFormat="false" ht="13" hidden="false" customHeight="false" outlineLevel="0" collapsed="false">
      <c r="A17183" s="2" t="n">
        <v>17181</v>
      </c>
      <c r="B17183" s="2" t="n">
        <f aca="false">(1+1/A17183)^A17183</f>
        <v>2.71820272547438</v>
      </c>
    </row>
    <row r="17184" customFormat="false" ht="13" hidden="false" customHeight="false" outlineLevel="0" collapsed="false">
      <c r="A17184" s="2" t="n">
        <v>17182</v>
      </c>
      <c r="B17184" s="2" t="n">
        <f aca="false">(1+1/A17184)^A17184</f>
        <v>2.71820273007358</v>
      </c>
    </row>
    <row r="17185" customFormat="false" ht="13" hidden="false" customHeight="false" outlineLevel="0" collapsed="false">
      <c r="A17185" s="2" t="n">
        <v>17183</v>
      </c>
      <c r="B17185" s="2" t="n">
        <f aca="false">(1+1/A17185)^A17185</f>
        <v>2.71820273467539</v>
      </c>
    </row>
    <row r="17186" customFormat="false" ht="13" hidden="false" customHeight="false" outlineLevel="0" collapsed="false">
      <c r="A17186" s="2" t="n">
        <v>17184</v>
      </c>
      <c r="B17186" s="2" t="n">
        <f aca="false">(1+1/A17186)^A17186</f>
        <v>2.71820273928303</v>
      </c>
    </row>
    <row r="17187" customFormat="false" ht="13" hidden="false" customHeight="false" outlineLevel="0" collapsed="false">
      <c r="A17187" s="2" t="n">
        <v>17185</v>
      </c>
      <c r="B17187" s="2" t="n">
        <f aca="false">(1+1/A17187)^A17187</f>
        <v>2.71820274387897</v>
      </c>
    </row>
    <row r="17188" customFormat="false" ht="13" hidden="false" customHeight="false" outlineLevel="0" collapsed="false">
      <c r="A17188" s="2" t="n">
        <v>17186</v>
      </c>
      <c r="B17188" s="2" t="n">
        <f aca="false">(1+1/A17188)^A17188</f>
        <v>2.71820274848718</v>
      </c>
    </row>
    <row r="17189" customFormat="false" ht="13" hidden="false" customHeight="false" outlineLevel="0" collapsed="false">
      <c r="A17189" s="2" t="n">
        <v>17187</v>
      </c>
      <c r="B17189" s="2" t="n">
        <f aca="false">(1+1/A17189)^A17189</f>
        <v>2.71820275309011</v>
      </c>
    </row>
    <row r="17190" customFormat="false" ht="13" hidden="false" customHeight="false" outlineLevel="0" collapsed="false">
      <c r="A17190" s="2" t="n">
        <v>17188</v>
      </c>
      <c r="B17190" s="2" t="n">
        <f aca="false">(1+1/A17190)^A17190</f>
        <v>2.71820275769099</v>
      </c>
    </row>
    <row r="17191" customFormat="false" ht="13" hidden="false" customHeight="false" outlineLevel="0" collapsed="false">
      <c r="A17191" s="2" t="n">
        <v>17189</v>
      </c>
      <c r="B17191" s="2" t="n">
        <f aca="false">(1+1/A17191)^A17191</f>
        <v>2.71820276228265</v>
      </c>
    </row>
    <row r="17192" customFormat="false" ht="13" hidden="false" customHeight="false" outlineLevel="0" collapsed="false">
      <c r="A17192" s="2" t="n">
        <v>17190</v>
      </c>
      <c r="B17192" s="2" t="n">
        <f aca="false">(1+1/A17192)^A17192</f>
        <v>2.71820276688905</v>
      </c>
    </row>
    <row r="17193" customFormat="false" ht="13" hidden="false" customHeight="false" outlineLevel="0" collapsed="false">
      <c r="A17193" s="2" t="n">
        <v>17191</v>
      </c>
      <c r="B17193" s="2" t="n">
        <f aca="false">(1+1/A17193)^A17193</f>
        <v>2.71820277148228</v>
      </c>
    </row>
    <row r="17194" customFormat="false" ht="13" hidden="false" customHeight="false" outlineLevel="0" collapsed="false">
      <c r="A17194" s="2" t="n">
        <v>17192</v>
      </c>
      <c r="B17194" s="2" t="n">
        <f aca="false">(1+1/A17194)^A17194</f>
        <v>2.71820277608629</v>
      </c>
    </row>
    <row r="17195" customFormat="false" ht="13" hidden="false" customHeight="false" outlineLevel="0" collapsed="false">
      <c r="A17195" s="2" t="n">
        <v>17193</v>
      </c>
      <c r="B17195" s="2" t="n">
        <f aca="false">(1+1/A17195)^A17195</f>
        <v>2.71820278068356</v>
      </c>
    </row>
    <row r="17196" customFormat="false" ht="13" hidden="false" customHeight="false" outlineLevel="0" collapsed="false">
      <c r="A17196" s="2" t="n">
        <v>17194</v>
      </c>
      <c r="B17196" s="2" t="n">
        <f aca="false">(1+1/A17196)^A17196</f>
        <v>2.71820278527728</v>
      </c>
    </row>
    <row r="17197" customFormat="false" ht="13" hidden="false" customHeight="false" outlineLevel="0" collapsed="false">
      <c r="A17197" s="2" t="n">
        <v>17195</v>
      </c>
      <c r="B17197" s="2" t="n">
        <f aca="false">(1+1/A17197)^A17197</f>
        <v>2.71820278987066</v>
      </c>
    </row>
    <row r="17198" customFormat="false" ht="13" hidden="false" customHeight="false" outlineLevel="0" collapsed="false">
      <c r="A17198" s="2" t="n">
        <v>17196</v>
      </c>
      <c r="B17198" s="2" t="n">
        <f aca="false">(1+1/A17198)^A17198</f>
        <v>2.71820279446692</v>
      </c>
    </row>
    <row r="17199" customFormat="false" ht="13" hidden="false" customHeight="false" outlineLevel="0" collapsed="false">
      <c r="A17199" s="2" t="n">
        <v>17197</v>
      </c>
      <c r="B17199" s="2" t="n">
        <f aca="false">(1+1/A17199)^A17199</f>
        <v>2.71820279906926</v>
      </c>
    </row>
    <row r="17200" customFormat="false" ht="13" hidden="false" customHeight="false" outlineLevel="0" collapsed="false">
      <c r="A17200" s="2" t="n">
        <v>17198</v>
      </c>
      <c r="B17200" s="2" t="n">
        <f aca="false">(1+1/A17200)^A17200</f>
        <v>2.71820280366013</v>
      </c>
    </row>
    <row r="17201" customFormat="false" ht="13" hidden="false" customHeight="false" outlineLevel="0" collapsed="false">
      <c r="A17201" s="2" t="n">
        <v>17199</v>
      </c>
      <c r="B17201" s="2" t="n">
        <f aca="false">(1+1/A17201)^A17201</f>
        <v>2.71820280825311</v>
      </c>
    </row>
    <row r="17202" customFormat="false" ht="13" hidden="false" customHeight="false" outlineLevel="0" collapsed="false">
      <c r="A17202" s="2" t="n">
        <v>17200</v>
      </c>
      <c r="B17202" s="2" t="n">
        <f aca="false">(1+1/A17202)^A17202</f>
        <v>2.71820281285142</v>
      </c>
    </row>
    <row r="17203" customFormat="false" ht="13" hidden="false" customHeight="false" outlineLevel="0" collapsed="false">
      <c r="A17203" s="2" t="n">
        <v>17201</v>
      </c>
      <c r="B17203" s="2" t="n">
        <f aca="false">(1+1/A17203)^A17203</f>
        <v>2.71820281744787</v>
      </c>
    </row>
    <row r="17204" customFormat="false" ht="13" hidden="false" customHeight="false" outlineLevel="0" collapsed="false">
      <c r="A17204" s="2" t="n">
        <v>17202</v>
      </c>
      <c r="B17204" s="2" t="n">
        <f aca="false">(1+1/A17204)^A17204</f>
        <v>2.7182028220353</v>
      </c>
    </row>
    <row r="17205" customFormat="false" ht="13" hidden="false" customHeight="false" outlineLevel="0" collapsed="false">
      <c r="A17205" s="2" t="n">
        <v>17203</v>
      </c>
      <c r="B17205" s="2" t="n">
        <f aca="false">(1+1/A17205)^A17205</f>
        <v>2.71820282662728</v>
      </c>
    </row>
    <row r="17206" customFormat="false" ht="13" hidden="false" customHeight="false" outlineLevel="0" collapsed="false">
      <c r="A17206" s="2" t="n">
        <v>17204</v>
      </c>
      <c r="B17206" s="2" t="n">
        <f aca="false">(1+1/A17206)^A17206</f>
        <v>2.71820283121664</v>
      </c>
    </row>
    <row r="17207" customFormat="false" ht="13" hidden="false" customHeight="false" outlineLevel="0" collapsed="false">
      <c r="A17207" s="2" t="n">
        <v>17205</v>
      </c>
      <c r="B17207" s="2" t="n">
        <f aca="false">(1+1/A17207)^A17207</f>
        <v>2.71820283580658</v>
      </c>
    </row>
    <row r="17208" customFormat="false" ht="13" hidden="false" customHeight="false" outlineLevel="0" collapsed="false">
      <c r="A17208" s="2" t="n">
        <v>17206</v>
      </c>
      <c r="B17208" s="2" t="n">
        <f aca="false">(1+1/A17208)^A17208</f>
        <v>2.71820284040031</v>
      </c>
    </row>
    <row r="17209" customFormat="false" ht="13" hidden="false" customHeight="false" outlineLevel="0" collapsed="false">
      <c r="A17209" s="2" t="n">
        <v>17207</v>
      </c>
      <c r="B17209" s="2" t="n">
        <f aca="false">(1+1/A17209)^A17209</f>
        <v>2.71820284499064</v>
      </c>
    </row>
    <row r="17210" customFormat="false" ht="13" hidden="false" customHeight="false" outlineLevel="0" collapsed="false">
      <c r="A17210" s="2" t="n">
        <v>17208</v>
      </c>
      <c r="B17210" s="2" t="n">
        <f aca="false">(1+1/A17210)^A17210</f>
        <v>2.71820284958077</v>
      </c>
    </row>
    <row r="17211" customFormat="false" ht="13" hidden="false" customHeight="false" outlineLevel="0" collapsed="false">
      <c r="A17211" s="2" t="n">
        <v>17209</v>
      </c>
      <c r="B17211" s="2" t="n">
        <f aca="false">(1+1/A17211)^A17211</f>
        <v>2.7182028541739</v>
      </c>
    </row>
    <row r="17212" customFormat="false" ht="13" hidden="false" customHeight="false" outlineLevel="0" collapsed="false">
      <c r="A17212" s="2" t="n">
        <v>17210</v>
      </c>
      <c r="B17212" s="2" t="n">
        <f aca="false">(1+1/A17212)^A17212</f>
        <v>2.71820285876285</v>
      </c>
    </row>
    <row r="17213" customFormat="false" ht="13" hidden="false" customHeight="false" outlineLevel="0" collapsed="false">
      <c r="A17213" s="2" t="n">
        <v>17211</v>
      </c>
      <c r="B17213" s="2" t="n">
        <f aca="false">(1+1/A17213)^A17213</f>
        <v>2.71820286335083</v>
      </c>
    </row>
    <row r="17214" customFormat="false" ht="13" hidden="false" customHeight="false" outlineLevel="0" collapsed="false">
      <c r="A17214" s="2" t="n">
        <v>17212</v>
      </c>
      <c r="B17214" s="2" t="n">
        <f aca="false">(1+1/A17214)^A17214</f>
        <v>2.71820286793063</v>
      </c>
    </row>
    <row r="17215" customFormat="false" ht="13" hidden="false" customHeight="false" outlineLevel="0" collapsed="false">
      <c r="A17215" s="2" t="n">
        <v>17213</v>
      </c>
      <c r="B17215" s="2" t="n">
        <f aca="false">(1+1/A17215)^A17215</f>
        <v>2.71820287252624</v>
      </c>
    </row>
    <row r="17216" customFormat="false" ht="13" hidden="false" customHeight="false" outlineLevel="0" collapsed="false">
      <c r="A17216" s="2" t="n">
        <v>17214</v>
      </c>
      <c r="B17216" s="2" t="n">
        <f aca="false">(1+1/A17216)^A17216</f>
        <v>2.71820287710968</v>
      </c>
    </row>
    <row r="17217" customFormat="false" ht="13" hidden="false" customHeight="false" outlineLevel="0" collapsed="false">
      <c r="A17217" s="2" t="n">
        <v>17215</v>
      </c>
      <c r="B17217" s="2" t="n">
        <f aca="false">(1+1/A17217)^A17217</f>
        <v>2.71820288169455</v>
      </c>
    </row>
    <row r="17218" customFormat="false" ht="13" hidden="false" customHeight="false" outlineLevel="0" collapsed="false">
      <c r="A17218" s="2" t="n">
        <v>17216</v>
      </c>
      <c r="B17218" s="2" t="n">
        <f aca="false">(1+1/A17218)^A17218</f>
        <v>2.71820288628404</v>
      </c>
    </row>
    <row r="17219" customFormat="false" ht="13" hidden="false" customHeight="false" outlineLevel="0" collapsed="false">
      <c r="A17219" s="2" t="n">
        <v>17217</v>
      </c>
      <c r="B17219" s="2" t="n">
        <f aca="false">(1+1/A17219)^A17219</f>
        <v>2.71820289086057</v>
      </c>
    </row>
    <row r="17220" customFormat="false" ht="13" hidden="false" customHeight="false" outlineLevel="0" collapsed="false">
      <c r="A17220" s="2" t="n">
        <v>17218</v>
      </c>
      <c r="B17220" s="2" t="n">
        <f aca="false">(1+1/A17220)^A17220</f>
        <v>2.71820289544811</v>
      </c>
    </row>
    <row r="17221" customFormat="false" ht="13" hidden="false" customHeight="false" outlineLevel="0" collapsed="false">
      <c r="A17221" s="2" t="n">
        <v>17219</v>
      </c>
      <c r="B17221" s="2" t="n">
        <f aca="false">(1+1/A17221)^A17221</f>
        <v>2.71820290002908</v>
      </c>
    </row>
    <row r="17222" customFormat="false" ht="13" hidden="false" customHeight="false" outlineLevel="0" collapsed="false">
      <c r="A17222" s="2" t="n">
        <v>17220</v>
      </c>
      <c r="B17222" s="2" t="n">
        <f aca="false">(1+1/A17222)^A17222</f>
        <v>2.71820290461706</v>
      </c>
    </row>
    <row r="17223" customFormat="false" ht="13" hidden="false" customHeight="false" outlineLevel="0" collapsed="false">
      <c r="A17223" s="2" t="n">
        <v>17221</v>
      </c>
      <c r="B17223" s="2" t="n">
        <f aca="false">(1+1/A17223)^A17223</f>
        <v>2.71820290919447</v>
      </c>
    </row>
    <row r="17224" customFormat="false" ht="13" hidden="false" customHeight="false" outlineLevel="0" collapsed="false">
      <c r="A17224" s="2" t="n">
        <v>17222</v>
      </c>
      <c r="B17224" s="2" t="n">
        <f aca="false">(1+1/A17224)^A17224</f>
        <v>2.71820291378528</v>
      </c>
    </row>
    <row r="17225" customFormat="false" ht="13" hidden="false" customHeight="false" outlineLevel="0" collapsed="false">
      <c r="A17225" s="2" t="n">
        <v>17223</v>
      </c>
      <c r="B17225" s="2" t="n">
        <f aca="false">(1+1/A17225)^A17225</f>
        <v>2.7182029183615</v>
      </c>
    </row>
    <row r="17226" customFormat="false" ht="13" hidden="false" customHeight="false" outlineLevel="0" collapsed="false">
      <c r="A17226" s="2" t="n">
        <v>17224</v>
      </c>
      <c r="B17226" s="2" t="n">
        <f aca="false">(1+1/A17226)^A17226</f>
        <v>2.71820292294712</v>
      </c>
    </row>
    <row r="17227" customFormat="false" ht="13" hidden="false" customHeight="false" outlineLevel="0" collapsed="false">
      <c r="A17227" s="2" t="n">
        <v>17225</v>
      </c>
      <c r="B17227" s="2" t="n">
        <f aca="false">(1+1/A17227)^A17227</f>
        <v>2.71820292752454</v>
      </c>
    </row>
    <row r="17228" customFormat="false" ht="13" hidden="false" customHeight="false" outlineLevel="0" collapsed="false">
      <c r="A17228" s="2" t="n">
        <v>17226</v>
      </c>
      <c r="B17228" s="2" t="n">
        <f aca="false">(1+1/A17228)^A17228</f>
        <v>2.71820293210735</v>
      </c>
    </row>
    <row r="17229" customFormat="false" ht="13" hidden="false" customHeight="false" outlineLevel="0" collapsed="false">
      <c r="A17229" s="2" t="n">
        <v>17227</v>
      </c>
      <c r="B17229" s="2" t="n">
        <f aca="false">(1+1/A17229)^A17229</f>
        <v>2.71820293668833</v>
      </c>
    </row>
    <row r="17230" customFormat="false" ht="13" hidden="false" customHeight="false" outlineLevel="0" collapsed="false">
      <c r="A17230" s="2" t="n">
        <v>17228</v>
      </c>
      <c r="B17230" s="2" t="n">
        <f aca="false">(1+1/A17230)^A17230</f>
        <v>2.71820294126029</v>
      </c>
    </row>
    <row r="17231" customFormat="false" ht="13" hidden="false" customHeight="false" outlineLevel="0" collapsed="false">
      <c r="A17231" s="2" t="n">
        <v>17229</v>
      </c>
      <c r="B17231" s="2" t="n">
        <f aca="false">(1+1/A17231)^A17231</f>
        <v>2.71820294584721</v>
      </c>
    </row>
    <row r="17232" customFormat="false" ht="13" hidden="false" customHeight="false" outlineLevel="0" collapsed="false">
      <c r="A17232" s="2" t="n">
        <v>17230</v>
      </c>
      <c r="B17232" s="2" t="n">
        <f aca="false">(1+1/A17232)^A17232</f>
        <v>2.71820295042108</v>
      </c>
    </row>
    <row r="17233" customFormat="false" ht="13" hidden="false" customHeight="false" outlineLevel="0" collapsed="false">
      <c r="A17233" s="2" t="n">
        <v>17231</v>
      </c>
      <c r="B17233" s="2" t="n">
        <f aca="false">(1+1/A17233)^A17233</f>
        <v>2.71820295499549</v>
      </c>
    </row>
    <row r="17234" customFormat="false" ht="13" hidden="false" customHeight="false" outlineLevel="0" collapsed="false">
      <c r="A17234" s="2" t="n">
        <v>17232</v>
      </c>
      <c r="B17234" s="2" t="n">
        <f aca="false">(1+1/A17234)^A17234</f>
        <v>2.71820295957363</v>
      </c>
    </row>
    <row r="17235" customFormat="false" ht="13" hidden="false" customHeight="false" outlineLevel="0" collapsed="false">
      <c r="A17235" s="2" t="n">
        <v>17233</v>
      </c>
      <c r="B17235" s="2" t="n">
        <f aca="false">(1+1/A17235)^A17235</f>
        <v>2.71820296414828</v>
      </c>
    </row>
    <row r="17236" customFormat="false" ht="13" hidden="false" customHeight="false" outlineLevel="0" collapsed="false">
      <c r="A17236" s="2" t="n">
        <v>17234</v>
      </c>
      <c r="B17236" s="2" t="n">
        <f aca="false">(1+1/A17236)^A17236</f>
        <v>2.71820296872264</v>
      </c>
    </row>
    <row r="17237" customFormat="false" ht="13" hidden="false" customHeight="false" outlineLevel="0" collapsed="false">
      <c r="A17237" s="2" t="n">
        <v>17235</v>
      </c>
      <c r="B17237" s="2" t="n">
        <f aca="false">(1+1/A17237)^A17237</f>
        <v>2.71820297329989</v>
      </c>
    </row>
    <row r="17238" customFormat="false" ht="13" hidden="false" customHeight="false" outlineLevel="0" collapsed="false">
      <c r="A17238" s="2" t="n">
        <v>17236</v>
      </c>
      <c r="B17238" s="2" t="n">
        <f aca="false">(1+1/A17238)^A17238</f>
        <v>2.71820297787281</v>
      </c>
    </row>
    <row r="17239" customFormat="false" ht="13" hidden="false" customHeight="false" outlineLevel="0" collapsed="false">
      <c r="A17239" s="2" t="n">
        <v>17237</v>
      </c>
      <c r="B17239" s="2" t="n">
        <f aca="false">(1+1/A17239)^A17239</f>
        <v>2.71820298245499</v>
      </c>
    </row>
    <row r="17240" customFormat="false" ht="13" hidden="false" customHeight="false" outlineLevel="0" collapsed="false">
      <c r="A17240" s="2" t="n">
        <v>17238</v>
      </c>
      <c r="B17240" s="2" t="n">
        <f aca="false">(1+1/A17240)^A17240</f>
        <v>2.71820298702882</v>
      </c>
    </row>
    <row r="17241" customFormat="false" ht="13" hidden="false" customHeight="false" outlineLevel="0" collapsed="false">
      <c r="A17241" s="2" t="n">
        <v>17239</v>
      </c>
      <c r="B17241" s="2" t="n">
        <f aca="false">(1+1/A17241)^A17241</f>
        <v>2.71820299159747</v>
      </c>
    </row>
    <row r="17242" customFormat="false" ht="13" hidden="false" customHeight="false" outlineLevel="0" collapsed="false">
      <c r="A17242" s="2" t="n">
        <v>17240</v>
      </c>
      <c r="B17242" s="2" t="n">
        <f aca="false">(1+1/A17242)^A17242</f>
        <v>2.71820299617453</v>
      </c>
    </row>
    <row r="17243" customFormat="false" ht="13" hidden="false" customHeight="false" outlineLevel="0" collapsed="false">
      <c r="A17243" s="2" t="n">
        <v>17241</v>
      </c>
      <c r="B17243" s="2" t="n">
        <f aca="false">(1+1/A17243)^A17243</f>
        <v>2.71820300074238</v>
      </c>
    </row>
    <row r="17244" customFormat="false" ht="13" hidden="false" customHeight="false" outlineLevel="0" collapsed="false">
      <c r="A17244" s="2" t="n">
        <v>17242</v>
      </c>
      <c r="B17244" s="2" t="n">
        <f aca="false">(1+1/A17244)^A17244</f>
        <v>2.7182030053146</v>
      </c>
    </row>
    <row r="17245" customFormat="false" ht="13" hidden="false" customHeight="false" outlineLevel="0" collapsed="false">
      <c r="A17245" s="2" t="n">
        <v>17243</v>
      </c>
      <c r="B17245" s="2" t="n">
        <f aca="false">(1+1/A17245)^A17245</f>
        <v>2.71820300988398</v>
      </c>
    </row>
    <row r="17246" customFormat="false" ht="13" hidden="false" customHeight="false" outlineLevel="0" collapsed="false">
      <c r="A17246" s="2" t="n">
        <v>17244</v>
      </c>
      <c r="B17246" s="2" t="n">
        <f aca="false">(1+1/A17246)^A17246</f>
        <v>2.71820301445368</v>
      </c>
    </row>
    <row r="17247" customFormat="false" ht="13" hidden="false" customHeight="false" outlineLevel="0" collapsed="false">
      <c r="A17247" s="2" t="n">
        <v>17245</v>
      </c>
      <c r="B17247" s="2" t="n">
        <f aca="false">(1+1/A17247)^A17247</f>
        <v>2.7182030190269</v>
      </c>
    </row>
    <row r="17248" customFormat="false" ht="13" hidden="false" customHeight="false" outlineLevel="0" collapsed="false">
      <c r="A17248" s="2" t="n">
        <v>17246</v>
      </c>
      <c r="B17248" s="2" t="n">
        <f aca="false">(1+1/A17248)^A17248</f>
        <v>2.71820302359641</v>
      </c>
    </row>
    <row r="17249" customFormat="false" ht="13" hidden="false" customHeight="false" outlineLevel="0" collapsed="false">
      <c r="A17249" s="2" t="n">
        <v>17247</v>
      </c>
      <c r="B17249" s="2" t="n">
        <f aca="false">(1+1/A17249)^A17249</f>
        <v>2.71820302816538</v>
      </c>
    </row>
    <row r="17250" customFormat="false" ht="13" hidden="false" customHeight="false" outlineLevel="0" collapsed="false">
      <c r="A17250" s="2" t="n">
        <v>17248</v>
      </c>
      <c r="B17250" s="2" t="n">
        <f aca="false">(1+1/A17250)^A17250</f>
        <v>2.71820303273699</v>
      </c>
    </row>
    <row r="17251" customFormat="false" ht="13" hidden="false" customHeight="false" outlineLevel="0" collapsed="false">
      <c r="A17251" s="2" t="n">
        <v>17249</v>
      </c>
      <c r="B17251" s="2" t="n">
        <f aca="false">(1+1/A17251)^A17251</f>
        <v>2.71820303730402</v>
      </c>
    </row>
    <row r="17252" customFormat="false" ht="13" hidden="false" customHeight="false" outlineLevel="0" collapsed="false">
      <c r="A17252" s="2" t="n">
        <v>17250</v>
      </c>
      <c r="B17252" s="2" t="n">
        <f aca="false">(1+1/A17252)^A17252</f>
        <v>2.71820304186964</v>
      </c>
    </row>
    <row r="17253" customFormat="false" ht="13" hidden="false" customHeight="false" outlineLevel="0" collapsed="false">
      <c r="A17253" s="2" t="n">
        <v>17251</v>
      </c>
      <c r="B17253" s="2" t="n">
        <f aca="false">(1+1/A17253)^A17253</f>
        <v>2.71820304643703</v>
      </c>
    </row>
    <row r="17254" customFormat="false" ht="13" hidden="false" customHeight="false" outlineLevel="0" collapsed="false">
      <c r="A17254" s="2" t="n">
        <v>17252</v>
      </c>
      <c r="B17254" s="2" t="n">
        <f aca="false">(1+1/A17254)^A17254</f>
        <v>2.71820305099895</v>
      </c>
    </row>
    <row r="17255" customFormat="false" ht="13" hidden="false" customHeight="false" outlineLevel="0" collapsed="false">
      <c r="A17255" s="2" t="n">
        <v>17253</v>
      </c>
      <c r="B17255" s="2" t="n">
        <f aca="false">(1+1/A17255)^A17255</f>
        <v>2.718203055569</v>
      </c>
    </row>
    <row r="17256" customFormat="false" ht="13" hidden="false" customHeight="false" outlineLevel="0" collapsed="false">
      <c r="A17256" s="2" t="n">
        <v>17254</v>
      </c>
      <c r="B17256" s="2" t="n">
        <f aca="false">(1+1/A17256)^A17256</f>
        <v>2.71820306012952</v>
      </c>
    </row>
    <row r="17257" customFormat="false" ht="13" hidden="false" customHeight="false" outlineLevel="0" collapsed="false">
      <c r="A17257" s="2" t="n">
        <v>17255</v>
      </c>
      <c r="B17257" s="2" t="n">
        <f aca="false">(1+1/A17257)^A17257</f>
        <v>2.71820306469411</v>
      </c>
    </row>
    <row r="17258" customFormat="false" ht="13" hidden="false" customHeight="false" outlineLevel="0" collapsed="false">
      <c r="A17258" s="2" t="n">
        <v>17256</v>
      </c>
      <c r="B17258" s="2" t="n">
        <f aca="false">(1+1/A17258)^A17258</f>
        <v>2.71820306926593</v>
      </c>
    </row>
    <row r="17259" customFormat="false" ht="13" hidden="false" customHeight="false" outlineLevel="0" collapsed="false">
      <c r="A17259" s="2" t="n">
        <v>17257</v>
      </c>
      <c r="B17259" s="2" t="n">
        <f aca="false">(1+1/A17259)^A17259</f>
        <v>2.71820307382734</v>
      </c>
    </row>
    <row r="17260" customFormat="false" ht="13" hidden="false" customHeight="false" outlineLevel="0" collapsed="false">
      <c r="A17260" s="2" t="n">
        <v>17258</v>
      </c>
      <c r="B17260" s="2" t="n">
        <f aca="false">(1+1/A17260)^A17260</f>
        <v>2.71820307839192</v>
      </c>
    </row>
    <row r="17261" customFormat="false" ht="13" hidden="false" customHeight="false" outlineLevel="0" collapsed="false">
      <c r="A17261" s="2" t="n">
        <v>17259</v>
      </c>
      <c r="B17261" s="2" t="n">
        <f aca="false">(1+1/A17261)^A17261</f>
        <v>2.71820308295243</v>
      </c>
    </row>
    <row r="17262" customFormat="false" ht="13" hidden="false" customHeight="false" outlineLevel="0" collapsed="false">
      <c r="A17262" s="2" t="n">
        <v>17260</v>
      </c>
      <c r="B17262" s="2" t="n">
        <f aca="false">(1+1/A17262)^A17262</f>
        <v>2.71820308751204</v>
      </c>
    </row>
    <row r="17263" customFormat="false" ht="13" hidden="false" customHeight="false" outlineLevel="0" collapsed="false">
      <c r="A17263" s="2" t="n">
        <v>17261</v>
      </c>
      <c r="B17263" s="2" t="n">
        <f aca="false">(1+1/A17263)^A17263</f>
        <v>2.71820309207392</v>
      </c>
    </row>
    <row r="17264" customFormat="false" ht="13" hidden="false" customHeight="false" outlineLevel="0" collapsed="false">
      <c r="A17264" s="2" t="n">
        <v>17262</v>
      </c>
      <c r="B17264" s="2" t="n">
        <f aca="false">(1+1/A17264)^A17264</f>
        <v>2.71820309663084</v>
      </c>
    </row>
    <row r="17265" customFormat="false" ht="13" hidden="false" customHeight="false" outlineLevel="0" collapsed="false">
      <c r="A17265" s="2" t="n">
        <v>17263</v>
      </c>
      <c r="B17265" s="2" t="n">
        <f aca="false">(1+1/A17265)^A17265</f>
        <v>2.71820310119637</v>
      </c>
    </row>
    <row r="17266" customFormat="false" ht="13" hidden="false" customHeight="false" outlineLevel="0" collapsed="false">
      <c r="A17266" s="2" t="n">
        <v>17264</v>
      </c>
      <c r="B17266" s="2" t="n">
        <f aca="false">(1+1/A17266)^A17266</f>
        <v>2.71820310575285</v>
      </c>
    </row>
    <row r="17267" customFormat="false" ht="13" hidden="false" customHeight="false" outlineLevel="0" collapsed="false">
      <c r="A17267" s="2" t="n">
        <v>17265</v>
      </c>
      <c r="B17267" s="2" t="n">
        <f aca="false">(1+1/A17267)^A17267</f>
        <v>2.71820311031387</v>
      </c>
    </row>
    <row r="17268" customFormat="false" ht="13" hidden="false" customHeight="false" outlineLevel="0" collapsed="false">
      <c r="A17268" s="2" t="n">
        <v>17266</v>
      </c>
      <c r="B17268" s="2" t="n">
        <f aca="false">(1+1/A17268)^A17268</f>
        <v>2.71820311487218</v>
      </c>
    </row>
    <row r="17269" customFormat="false" ht="13" hidden="false" customHeight="false" outlineLevel="0" collapsed="false">
      <c r="A17269" s="2" t="n">
        <v>17267</v>
      </c>
      <c r="B17269" s="2" t="n">
        <f aca="false">(1+1/A17269)^A17269</f>
        <v>2.71820311943095</v>
      </c>
    </row>
    <row r="17270" customFormat="false" ht="13" hidden="false" customHeight="false" outlineLevel="0" collapsed="false">
      <c r="A17270" s="2" t="n">
        <v>17268</v>
      </c>
      <c r="B17270" s="2" t="n">
        <f aca="false">(1+1/A17270)^A17270</f>
        <v>2.71820312399335</v>
      </c>
    </row>
    <row r="17271" customFormat="false" ht="13" hidden="false" customHeight="false" outlineLevel="0" collapsed="false">
      <c r="A17271" s="2" t="n">
        <v>17269</v>
      </c>
      <c r="B17271" s="2" t="n">
        <f aca="false">(1+1/A17271)^A17271</f>
        <v>2.71820312855212</v>
      </c>
    </row>
    <row r="17272" customFormat="false" ht="13" hidden="false" customHeight="false" outlineLevel="0" collapsed="false">
      <c r="A17272" s="2" t="n">
        <v>17270</v>
      </c>
      <c r="B17272" s="2" t="n">
        <f aca="false">(1+1/A17272)^A17272</f>
        <v>2.7182031331</v>
      </c>
    </row>
    <row r="17273" customFormat="false" ht="13" hidden="false" customHeight="false" outlineLevel="0" collapsed="false">
      <c r="A17273" s="2" t="n">
        <v>17271</v>
      </c>
      <c r="B17273" s="2" t="n">
        <f aca="false">(1+1/A17273)^A17273</f>
        <v>2.71820313766102</v>
      </c>
    </row>
    <row r="17274" customFormat="false" ht="13" hidden="false" customHeight="false" outlineLevel="0" collapsed="false">
      <c r="A17274" s="2" t="n">
        <v>17272</v>
      </c>
      <c r="B17274" s="2" t="n">
        <f aca="false">(1+1/A17274)^A17274</f>
        <v>2.71820314221749</v>
      </c>
    </row>
    <row r="17275" customFormat="false" ht="13" hidden="false" customHeight="false" outlineLevel="0" collapsed="false">
      <c r="A17275" s="2" t="n">
        <v>17273</v>
      </c>
      <c r="B17275" s="2" t="n">
        <f aca="false">(1+1/A17275)^A17275</f>
        <v>2.71820314677256</v>
      </c>
    </row>
    <row r="17276" customFormat="false" ht="13" hidden="false" customHeight="false" outlineLevel="0" collapsed="false">
      <c r="A17276" s="2" t="n">
        <v>17274</v>
      </c>
      <c r="B17276" s="2" t="n">
        <f aca="false">(1+1/A17276)^A17276</f>
        <v>2.71820315132942</v>
      </c>
    </row>
    <row r="17277" customFormat="false" ht="13" hidden="false" customHeight="false" outlineLevel="0" collapsed="false">
      <c r="A17277" s="2" t="n">
        <v>17275</v>
      </c>
      <c r="B17277" s="2" t="n">
        <f aca="false">(1+1/A17277)^A17277</f>
        <v>2.7182031558808</v>
      </c>
    </row>
    <row r="17278" customFormat="false" ht="13" hidden="false" customHeight="false" outlineLevel="0" collapsed="false">
      <c r="A17278" s="2" t="n">
        <v>17276</v>
      </c>
      <c r="B17278" s="2" t="n">
        <f aca="false">(1+1/A17278)^A17278</f>
        <v>2.71820316042986</v>
      </c>
    </row>
    <row r="17279" customFormat="false" ht="13" hidden="false" customHeight="false" outlineLevel="0" collapsed="false">
      <c r="A17279" s="2" t="n">
        <v>17277</v>
      </c>
      <c r="B17279" s="2" t="n">
        <f aca="false">(1+1/A17279)^A17279</f>
        <v>2.71820316499019</v>
      </c>
    </row>
    <row r="17280" customFormat="false" ht="13" hidden="false" customHeight="false" outlineLevel="0" collapsed="false">
      <c r="A17280" s="2" t="n">
        <v>17278</v>
      </c>
      <c r="B17280" s="2" t="n">
        <f aca="false">(1+1/A17280)^A17280</f>
        <v>2.7182031695441</v>
      </c>
    </row>
    <row r="17281" customFormat="false" ht="13" hidden="false" customHeight="false" outlineLevel="0" collapsed="false">
      <c r="A17281" s="2" t="n">
        <v>17279</v>
      </c>
      <c r="B17281" s="2" t="n">
        <f aca="false">(1+1/A17281)^A17281</f>
        <v>2.71820317409475</v>
      </c>
    </row>
    <row r="17282" customFormat="false" ht="13" hidden="false" customHeight="false" outlineLevel="0" collapsed="false">
      <c r="A17282" s="2" t="n">
        <v>17280</v>
      </c>
      <c r="B17282" s="2" t="n">
        <f aca="false">(1+1/A17282)^A17282</f>
        <v>2.71820317864531</v>
      </c>
    </row>
    <row r="17283" customFormat="false" ht="13" hidden="false" customHeight="false" outlineLevel="0" collapsed="false">
      <c r="A17283" s="2" t="n">
        <v>17281</v>
      </c>
      <c r="B17283" s="2" t="n">
        <f aca="false">(1+1/A17283)^A17283</f>
        <v>2.71820318319893</v>
      </c>
    </row>
    <row r="17284" customFormat="false" ht="13" hidden="false" customHeight="false" outlineLevel="0" collapsed="false">
      <c r="A17284" s="2" t="n">
        <v>17282</v>
      </c>
      <c r="B17284" s="2" t="n">
        <f aca="false">(1+1/A17284)^A17284</f>
        <v>2.71820318774835</v>
      </c>
    </row>
    <row r="17285" customFormat="false" ht="13" hidden="false" customHeight="false" outlineLevel="0" collapsed="false">
      <c r="A17285" s="2" t="n">
        <v>17283</v>
      </c>
      <c r="B17285" s="2" t="n">
        <f aca="false">(1+1/A17285)^A17285</f>
        <v>2.71820319229673</v>
      </c>
    </row>
    <row r="17286" customFormat="false" ht="13" hidden="false" customHeight="false" outlineLevel="0" collapsed="false">
      <c r="A17286" s="2" t="n">
        <v>17284</v>
      </c>
      <c r="B17286" s="2" t="n">
        <f aca="false">(1+1/A17286)^A17286</f>
        <v>2.71820319684722</v>
      </c>
    </row>
    <row r="17287" customFormat="false" ht="13" hidden="false" customHeight="false" outlineLevel="0" collapsed="false">
      <c r="A17287" s="2" t="n">
        <v>17285</v>
      </c>
      <c r="B17287" s="2" t="n">
        <f aca="false">(1+1/A17287)^A17287</f>
        <v>2.71820320139256</v>
      </c>
    </row>
    <row r="17288" customFormat="false" ht="13" hidden="false" customHeight="false" outlineLevel="0" collapsed="false">
      <c r="A17288" s="2" t="n">
        <v>17286</v>
      </c>
      <c r="B17288" s="2" t="n">
        <f aca="false">(1+1/A17288)^A17288</f>
        <v>2.71820320594633</v>
      </c>
    </row>
    <row r="17289" customFormat="false" ht="13" hidden="false" customHeight="false" outlineLevel="0" collapsed="false">
      <c r="A17289" s="2" t="n">
        <v>17287</v>
      </c>
      <c r="B17289" s="2" t="n">
        <f aca="false">(1+1/A17289)^A17289</f>
        <v>2.71820321049082</v>
      </c>
    </row>
    <row r="17290" customFormat="false" ht="13" hidden="false" customHeight="false" outlineLevel="0" collapsed="false">
      <c r="A17290" s="2" t="n">
        <v>17288</v>
      </c>
      <c r="B17290" s="2" t="n">
        <f aca="false">(1+1/A17290)^A17290</f>
        <v>2.71820321503964</v>
      </c>
    </row>
    <row r="17291" customFormat="false" ht="13" hidden="false" customHeight="false" outlineLevel="0" collapsed="false">
      <c r="A17291" s="2" t="n">
        <v>17289</v>
      </c>
      <c r="B17291" s="2" t="n">
        <f aca="false">(1+1/A17291)^A17291</f>
        <v>2.71820321958549</v>
      </c>
    </row>
    <row r="17292" customFormat="false" ht="13" hidden="false" customHeight="false" outlineLevel="0" collapsed="false">
      <c r="A17292" s="2" t="n">
        <v>17290</v>
      </c>
      <c r="B17292" s="2" t="n">
        <f aca="false">(1+1/A17292)^A17292</f>
        <v>2.71820322413154</v>
      </c>
    </row>
    <row r="17293" customFormat="false" ht="13" hidden="false" customHeight="false" outlineLevel="0" collapsed="false">
      <c r="A17293" s="2" t="n">
        <v>17291</v>
      </c>
      <c r="B17293" s="2" t="n">
        <f aca="false">(1+1/A17293)^A17293</f>
        <v>2.7182032286705</v>
      </c>
    </row>
    <row r="17294" customFormat="false" ht="13" hidden="false" customHeight="false" outlineLevel="0" collapsed="false">
      <c r="A17294" s="2" t="n">
        <v>17292</v>
      </c>
      <c r="B17294" s="2" t="n">
        <f aca="false">(1+1/A17294)^A17294</f>
        <v>2.71820323321597</v>
      </c>
    </row>
    <row r="17295" customFormat="false" ht="13" hidden="false" customHeight="false" outlineLevel="0" collapsed="false">
      <c r="A17295" s="2" t="n">
        <v>17293</v>
      </c>
      <c r="B17295" s="2" t="n">
        <f aca="false">(1+1/A17295)^A17295</f>
        <v>2.71820323776067</v>
      </c>
    </row>
    <row r="17296" customFormat="false" ht="13" hidden="false" customHeight="false" outlineLevel="0" collapsed="false">
      <c r="A17296" s="2" t="n">
        <v>17294</v>
      </c>
      <c r="B17296" s="2" t="n">
        <f aca="false">(1+1/A17296)^A17296</f>
        <v>2.71820324230775</v>
      </c>
    </row>
    <row r="17297" customFormat="false" ht="13" hidden="false" customHeight="false" outlineLevel="0" collapsed="false">
      <c r="A17297" s="2" t="n">
        <v>17295</v>
      </c>
      <c r="B17297" s="2" t="n">
        <f aca="false">(1+1/A17297)^A17297</f>
        <v>2.71820324684992</v>
      </c>
    </row>
    <row r="17298" customFormat="false" ht="13" hidden="false" customHeight="false" outlineLevel="0" collapsed="false">
      <c r="A17298" s="2" t="n">
        <v>17296</v>
      </c>
      <c r="B17298" s="2" t="n">
        <f aca="false">(1+1/A17298)^A17298</f>
        <v>2.71820325140078</v>
      </c>
    </row>
    <row r="17299" customFormat="false" ht="13" hidden="false" customHeight="false" outlineLevel="0" collapsed="false">
      <c r="A17299" s="2" t="n">
        <v>17297</v>
      </c>
      <c r="B17299" s="2" t="n">
        <f aca="false">(1+1/A17299)^A17299</f>
        <v>2.7182032559426</v>
      </c>
    </row>
    <row r="17300" customFormat="false" ht="13" hidden="false" customHeight="false" outlineLevel="0" collapsed="false">
      <c r="A17300" s="2" t="n">
        <v>17298</v>
      </c>
      <c r="B17300" s="2" t="n">
        <f aca="false">(1+1/A17300)^A17300</f>
        <v>2.71820326047854</v>
      </c>
    </row>
    <row r="17301" customFormat="false" ht="13" hidden="false" customHeight="false" outlineLevel="0" collapsed="false">
      <c r="A17301" s="2" t="n">
        <v>17299</v>
      </c>
      <c r="B17301" s="2" t="n">
        <f aca="false">(1+1/A17301)^A17301</f>
        <v>2.71820326502218</v>
      </c>
    </row>
    <row r="17302" customFormat="false" ht="13" hidden="false" customHeight="false" outlineLevel="0" collapsed="false">
      <c r="A17302" s="2" t="n">
        <v>17300</v>
      </c>
      <c r="B17302" s="2" t="n">
        <f aca="false">(1+1/A17302)^A17302</f>
        <v>2.71820326956623</v>
      </c>
    </row>
    <row r="17303" customFormat="false" ht="13" hidden="false" customHeight="false" outlineLevel="0" collapsed="false">
      <c r="A17303" s="2" t="n">
        <v>17301</v>
      </c>
      <c r="B17303" s="2" t="n">
        <f aca="false">(1+1/A17303)^A17303</f>
        <v>2.71820327410341</v>
      </c>
    </row>
    <row r="17304" customFormat="false" ht="13" hidden="false" customHeight="false" outlineLevel="0" collapsed="false">
      <c r="A17304" s="2" t="n">
        <v>17302</v>
      </c>
      <c r="B17304" s="2" t="n">
        <f aca="false">(1+1/A17304)^A17304</f>
        <v>2.71820327864731</v>
      </c>
    </row>
    <row r="17305" customFormat="false" ht="13" hidden="false" customHeight="false" outlineLevel="0" collapsed="false">
      <c r="A17305" s="2" t="n">
        <v>17303</v>
      </c>
      <c r="B17305" s="2" t="n">
        <f aca="false">(1+1/A17305)^A17305</f>
        <v>2.71820328318018</v>
      </c>
    </row>
    <row r="17306" customFormat="false" ht="13" hidden="false" customHeight="false" outlineLevel="0" collapsed="false">
      <c r="A17306" s="2" t="n">
        <v>17304</v>
      </c>
      <c r="B17306" s="2" t="n">
        <f aca="false">(1+1/A17306)^A17306</f>
        <v>2.71820328772607</v>
      </c>
    </row>
    <row r="17307" customFormat="false" ht="13" hidden="false" customHeight="false" outlineLevel="0" collapsed="false">
      <c r="A17307" s="2" t="n">
        <v>17305</v>
      </c>
      <c r="B17307" s="2" t="n">
        <f aca="false">(1+1/A17307)^A17307</f>
        <v>2.71820329225679</v>
      </c>
    </row>
    <row r="17308" customFormat="false" ht="13" hidden="false" customHeight="false" outlineLevel="0" collapsed="false">
      <c r="A17308" s="2" t="n">
        <v>17306</v>
      </c>
      <c r="B17308" s="2" t="n">
        <f aca="false">(1+1/A17308)^A17308</f>
        <v>2.71820329679637</v>
      </c>
    </row>
    <row r="17309" customFormat="false" ht="13" hidden="false" customHeight="false" outlineLevel="0" collapsed="false">
      <c r="A17309" s="2" t="n">
        <v>17307</v>
      </c>
      <c r="B17309" s="2" t="n">
        <f aca="false">(1+1/A17309)^A17309</f>
        <v>2.71820330133753</v>
      </c>
    </row>
    <row r="17310" customFormat="false" ht="13" hidden="false" customHeight="false" outlineLevel="0" collapsed="false">
      <c r="A17310" s="2" t="n">
        <v>17308</v>
      </c>
      <c r="B17310" s="2" t="n">
        <f aca="false">(1+1/A17310)^A17310</f>
        <v>2.71820330587296</v>
      </c>
    </row>
    <row r="17311" customFormat="false" ht="13" hidden="false" customHeight="false" outlineLevel="0" collapsed="false">
      <c r="A17311" s="2" t="n">
        <v>17309</v>
      </c>
      <c r="B17311" s="2" t="n">
        <f aca="false">(1+1/A17311)^A17311</f>
        <v>2.7182033104058</v>
      </c>
    </row>
    <row r="17312" customFormat="false" ht="13" hidden="false" customHeight="false" outlineLevel="0" collapsed="false">
      <c r="A17312" s="2" t="n">
        <v>17310</v>
      </c>
      <c r="B17312" s="2" t="n">
        <f aca="false">(1+1/A17312)^A17312</f>
        <v>2.7182033149392</v>
      </c>
    </row>
    <row r="17313" customFormat="false" ht="13" hidden="false" customHeight="false" outlineLevel="0" collapsed="false">
      <c r="A17313" s="2" t="n">
        <v>17311</v>
      </c>
      <c r="B17313" s="2" t="n">
        <f aca="false">(1+1/A17313)^A17313</f>
        <v>2.71820331947631</v>
      </c>
    </row>
    <row r="17314" customFormat="false" ht="13" hidden="false" customHeight="false" outlineLevel="0" collapsed="false">
      <c r="A17314" s="2" t="n">
        <v>17312</v>
      </c>
      <c r="B17314" s="2" t="n">
        <f aca="false">(1+1/A17314)^A17314</f>
        <v>2.71820332400983</v>
      </c>
    </row>
    <row r="17315" customFormat="false" ht="13" hidden="false" customHeight="false" outlineLevel="0" collapsed="false">
      <c r="A17315" s="2" t="n">
        <v>17313</v>
      </c>
      <c r="B17315" s="2" t="n">
        <f aca="false">(1+1/A17315)^A17315</f>
        <v>2.71820332855334</v>
      </c>
    </row>
    <row r="17316" customFormat="false" ht="13" hidden="false" customHeight="false" outlineLevel="0" collapsed="false">
      <c r="A17316" s="2" t="n">
        <v>17314</v>
      </c>
      <c r="B17316" s="2" t="n">
        <f aca="false">(1+1/A17316)^A17316</f>
        <v>2.71820333307864</v>
      </c>
    </row>
    <row r="17317" customFormat="false" ht="13" hidden="false" customHeight="false" outlineLevel="0" collapsed="false">
      <c r="A17317" s="2" t="n">
        <v>17315</v>
      </c>
      <c r="B17317" s="2" t="n">
        <f aca="false">(1+1/A17317)^A17317</f>
        <v>2.71820333762022</v>
      </c>
    </row>
    <row r="17318" customFormat="false" ht="13" hidden="false" customHeight="false" outlineLevel="0" collapsed="false">
      <c r="A17318" s="2" t="n">
        <v>17316</v>
      </c>
      <c r="B17318" s="2" t="n">
        <f aca="false">(1+1/A17318)^A17318</f>
        <v>2.71820334214987</v>
      </c>
    </row>
    <row r="17319" customFormat="false" ht="13" hidden="false" customHeight="false" outlineLevel="0" collapsed="false">
      <c r="A17319" s="2" t="n">
        <v>17317</v>
      </c>
      <c r="B17319" s="2" t="n">
        <f aca="false">(1+1/A17319)^A17319</f>
        <v>2.71820334668119</v>
      </c>
    </row>
    <row r="17320" customFormat="false" ht="13" hidden="false" customHeight="false" outlineLevel="0" collapsed="false">
      <c r="A17320" s="2" t="n">
        <v>17318</v>
      </c>
      <c r="B17320" s="2" t="n">
        <f aca="false">(1+1/A17320)^A17320</f>
        <v>2.71820335120687</v>
      </c>
    </row>
    <row r="17321" customFormat="false" ht="13" hidden="false" customHeight="false" outlineLevel="0" collapsed="false">
      <c r="A17321" s="2" t="n">
        <v>17319</v>
      </c>
      <c r="B17321" s="2" t="n">
        <f aca="false">(1+1/A17321)^A17321</f>
        <v>2.71820335574049</v>
      </c>
    </row>
    <row r="17322" customFormat="false" ht="13" hidden="false" customHeight="false" outlineLevel="0" collapsed="false">
      <c r="A17322" s="2" t="n">
        <v>17320</v>
      </c>
      <c r="B17322" s="2" t="n">
        <f aca="false">(1+1/A17322)^A17322</f>
        <v>2.71820336027475</v>
      </c>
    </row>
    <row r="17323" customFormat="false" ht="13" hidden="false" customHeight="false" outlineLevel="0" collapsed="false">
      <c r="A17323" s="2" t="n">
        <v>17321</v>
      </c>
      <c r="B17323" s="2" t="n">
        <f aca="false">(1+1/A17323)^A17323</f>
        <v>2.71820336480233</v>
      </c>
    </row>
    <row r="17324" customFormat="false" ht="13" hidden="false" customHeight="false" outlineLevel="0" collapsed="false">
      <c r="A17324" s="2" t="n">
        <v>17322</v>
      </c>
      <c r="B17324" s="2" t="n">
        <f aca="false">(1+1/A17324)^A17324</f>
        <v>2.71820336933683</v>
      </c>
    </row>
    <row r="17325" customFormat="false" ht="13" hidden="false" customHeight="false" outlineLevel="0" collapsed="false">
      <c r="A17325" s="2" t="n">
        <v>17323</v>
      </c>
      <c r="B17325" s="2" t="n">
        <f aca="false">(1+1/A17325)^A17325</f>
        <v>2.71820337386047</v>
      </c>
    </row>
    <row r="17326" customFormat="false" ht="13" hidden="false" customHeight="false" outlineLevel="0" collapsed="false">
      <c r="A17326" s="2" t="n">
        <v>17324</v>
      </c>
      <c r="B17326" s="2" t="n">
        <f aca="false">(1+1/A17326)^A17326</f>
        <v>2.71820337838684</v>
      </c>
    </row>
    <row r="17327" customFormat="false" ht="13" hidden="false" customHeight="false" outlineLevel="0" collapsed="false">
      <c r="A17327" s="2" t="n">
        <v>17325</v>
      </c>
      <c r="B17327" s="2" t="n">
        <f aca="false">(1+1/A17327)^A17327</f>
        <v>2.71820338291909</v>
      </c>
    </row>
    <row r="17328" customFormat="false" ht="13" hidden="false" customHeight="false" outlineLevel="0" collapsed="false">
      <c r="A17328" s="2" t="n">
        <v>17326</v>
      </c>
      <c r="B17328" s="2" t="n">
        <f aca="false">(1+1/A17328)^A17328</f>
        <v>2.71820338744989</v>
      </c>
    </row>
    <row r="17329" customFormat="false" ht="13" hidden="false" customHeight="false" outlineLevel="0" collapsed="false">
      <c r="A17329" s="2" t="n">
        <v>17327</v>
      </c>
      <c r="B17329" s="2" t="n">
        <f aca="false">(1+1/A17329)^A17329</f>
        <v>2.71820339197192</v>
      </c>
    </row>
    <row r="17330" customFormat="false" ht="13" hidden="false" customHeight="false" outlineLevel="0" collapsed="false">
      <c r="A17330" s="2" t="n">
        <v>17328</v>
      </c>
      <c r="B17330" s="2" t="n">
        <f aca="false">(1+1/A17330)^A17330</f>
        <v>2.71820339649878</v>
      </c>
    </row>
    <row r="17331" customFormat="false" ht="13" hidden="false" customHeight="false" outlineLevel="0" collapsed="false">
      <c r="A17331" s="2" t="n">
        <v>17329</v>
      </c>
      <c r="B17331" s="2" t="n">
        <f aca="false">(1+1/A17331)^A17331</f>
        <v>2.71820340102314</v>
      </c>
    </row>
    <row r="17332" customFormat="false" ht="13" hidden="false" customHeight="false" outlineLevel="0" collapsed="false">
      <c r="A17332" s="2" t="n">
        <v>17330</v>
      </c>
      <c r="B17332" s="2" t="n">
        <f aca="false">(1+1/A17332)^A17332</f>
        <v>2.71820340554813</v>
      </c>
    </row>
    <row r="17333" customFormat="false" ht="13" hidden="false" customHeight="false" outlineLevel="0" collapsed="false">
      <c r="A17333" s="2" t="n">
        <v>17331</v>
      </c>
      <c r="B17333" s="2" t="n">
        <f aca="false">(1+1/A17333)^A17333</f>
        <v>2.7182034100769</v>
      </c>
    </row>
    <row r="17334" customFormat="false" ht="13" hidden="false" customHeight="false" outlineLevel="0" collapsed="false">
      <c r="A17334" s="2" t="n">
        <v>17332</v>
      </c>
      <c r="B17334" s="2" t="n">
        <f aca="false">(1+1/A17334)^A17334</f>
        <v>2.71820341460211</v>
      </c>
    </row>
    <row r="17335" customFormat="false" ht="13" hidden="false" customHeight="false" outlineLevel="0" collapsed="false">
      <c r="A17335" s="2" t="n">
        <v>17333</v>
      </c>
      <c r="B17335" s="2" t="n">
        <f aca="false">(1+1/A17335)^A17335</f>
        <v>2.7182034191269</v>
      </c>
    </row>
    <row r="17336" customFormat="false" ht="13" hidden="false" customHeight="false" outlineLevel="0" collapsed="false">
      <c r="A17336" s="2" t="n">
        <v>17334</v>
      </c>
      <c r="B17336" s="2" t="n">
        <f aca="false">(1+1/A17336)^A17336</f>
        <v>2.71820342364393</v>
      </c>
    </row>
    <row r="17337" customFormat="false" ht="13" hidden="false" customHeight="false" outlineLevel="0" collapsed="false">
      <c r="A17337" s="2" t="n">
        <v>17335</v>
      </c>
      <c r="B17337" s="2" t="n">
        <f aca="false">(1+1/A17337)^A17337</f>
        <v>2.71820342816681</v>
      </c>
    </row>
    <row r="17338" customFormat="false" ht="13" hidden="false" customHeight="false" outlineLevel="0" collapsed="false">
      <c r="A17338" s="2" t="n">
        <v>17336</v>
      </c>
      <c r="B17338" s="2" t="n">
        <f aca="false">(1+1/A17338)^A17338</f>
        <v>2.7182034326882</v>
      </c>
    </row>
    <row r="17339" customFormat="false" ht="13" hidden="false" customHeight="false" outlineLevel="0" collapsed="false">
      <c r="A17339" s="2" t="n">
        <v>17337</v>
      </c>
      <c r="B17339" s="2" t="n">
        <f aca="false">(1+1/A17339)^A17339</f>
        <v>2.71820343721123</v>
      </c>
    </row>
    <row r="17340" customFormat="false" ht="13" hidden="false" customHeight="false" outlineLevel="0" collapsed="false">
      <c r="A17340" s="2" t="n">
        <v>17338</v>
      </c>
      <c r="B17340" s="2" t="n">
        <f aca="false">(1+1/A17340)^A17340</f>
        <v>2.71820344172856</v>
      </c>
    </row>
    <row r="17341" customFormat="false" ht="13" hidden="false" customHeight="false" outlineLevel="0" collapsed="false">
      <c r="A17341" s="2" t="n">
        <v>17339</v>
      </c>
      <c r="B17341" s="2" t="n">
        <f aca="false">(1+1/A17341)^A17341</f>
        <v>2.7182034462538</v>
      </c>
    </row>
    <row r="17342" customFormat="false" ht="13" hidden="false" customHeight="false" outlineLevel="0" collapsed="false">
      <c r="A17342" s="2" t="n">
        <v>17340</v>
      </c>
      <c r="B17342" s="2" t="n">
        <f aca="false">(1+1/A17342)^A17342</f>
        <v>2.71820345076913</v>
      </c>
    </row>
    <row r="17343" customFormat="false" ht="13" hidden="false" customHeight="false" outlineLevel="0" collapsed="false">
      <c r="A17343" s="2" t="n">
        <v>17341</v>
      </c>
      <c r="B17343" s="2" t="n">
        <f aca="false">(1+1/A17343)^A17343</f>
        <v>2.71820345528816</v>
      </c>
    </row>
    <row r="17344" customFormat="false" ht="13" hidden="false" customHeight="false" outlineLevel="0" collapsed="false">
      <c r="A17344" s="2" t="n">
        <v>17342</v>
      </c>
      <c r="B17344" s="2" t="n">
        <f aca="false">(1+1/A17344)^A17344</f>
        <v>2.71820345981402</v>
      </c>
    </row>
    <row r="17345" customFormat="false" ht="13" hidden="false" customHeight="false" outlineLevel="0" collapsed="false">
      <c r="A17345" s="2" t="n">
        <v>17343</v>
      </c>
      <c r="B17345" s="2" t="n">
        <f aca="false">(1+1/A17345)^A17345</f>
        <v>2.71820346432889</v>
      </c>
    </row>
    <row r="17346" customFormat="false" ht="13" hidden="false" customHeight="false" outlineLevel="0" collapsed="false">
      <c r="A17346" s="2" t="n">
        <v>17344</v>
      </c>
      <c r="B17346" s="2" t="n">
        <f aca="false">(1+1/A17346)^A17346</f>
        <v>2.71820346884637</v>
      </c>
    </row>
    <row r="17347" customFormat="false" ht="13" hidden="false" customHeight="false" outlineLevel="0" collapsed="false">
      <c r="A17347" s="2" t="n">
        <v>17345</v>
      </c>
      <c r="B17347" s="2" t="n">
        <f aca="false">(1+1/A17347)^A17347</f>
        <v>2.71820347336959</v>
      </c>
    </row>
    <row r="17348" customFormat="false" ht="13" hidden="false" customHeight="false" outlineLevel="0" collapsed="false">
      <c r="A17348" s="2" t="n">
        <v>17346</v>
      </c>
      <c r="B17348" s="2" t="n">
        <f aca="false">(1+1/A17348)^A17348</f>
        <v>2.71820347788073</v>
      </c>
    </row>
    <row r="17349" customFormat="false" ht="13" hidden="false" customHeight="false" outlineLevel="0" collapsed="false">
      <c r="A17349" s="2" t="n">
        <v>17347</v>
      </c>
      <c r="B17349" s="2" t="n">
        <f aca="false">(1+1/A17349)^A17349</f>
        <v>2.71820348240386</v>
      </c>
    </row>
    <row r="17350" customFormat="false" ht="13" hidden="false" customHeight="false" outlineLevel="0" collapsed="false">
      <c r="A17350" s="2" t="n">
        <v>17348</v>
      </c>
      <c r="B17350" s="2" t="n">
        <f aca="false">(1+1/A17350)^A17350</f>
        <v>2.7182034869107</v>
      </c>
    </row>
    <row r="17351" customFormat="false" ht="13" hidden="false" customHeight="false" outlineLevel="0" collapsed="false">
      <c r="A17351" s="2" t="n">
        <v>17349</v>
      </c>
      <c r="B17351" s="2" t="n">
        <f aca="false">(1+1/A17351)^A17351</f>
        <v>2.71820349143578</v>
      </c>
    </row>
    <row r="17352" customFormat="false" ht="13" hidden="false" customHeight="false" outlineLevel="0" collapsed="false">
      <c r="A17352" s="2" t="n">
        <v>17350</v>
      </c>
      <c r="B17352" s="2" t="n">
        <f aca="false">(1+1/A17352)^A17352</f>
        <v>2.71820349594034</v>
      </c>
    </row>
    <row r="17353" customFormat="false" ht="13" hidden="false" customHeight="false" outlineLevel="0" collapsed="false">
      <c r="A17353" s="2" t="n">
        <v>17351</v>
      </c>
      <c r="B17353" s="2" t="n">
        <f aca="false">(1+1/A17353)^A17353</f>
        <v>2.71820350045891</v>
      </c>
    </row>
    <row r="17354" customFormat="false" ht="13" hidden="false" customHeight="false" outlineLevel="0" collapsed="false">
      <c r="A17354" s="2" t="n">
        <v>17352</v>
      </c>
      <c r="B17354" s="2" t="n">
        <f aca="false">(1+1/A17354)^A17354</f>
        <v>2.71820350497368</v>
      </c>
    </row>
    <row r="17355" customFormat="false" ht="13" hidden="false" customHeight="false" outlineLevel="0" collapsed="false">
      <c r="A17355" s="2" t="n">
        <v>17353</v>
      </c>
      <c r="B17355" s="2" t="n">
        <f aca="false">(1+1/A17355)^A17355</f>
        <v>2.71820350948777</v>
      </c>
    </row>
    <row r="17356" customFormat="false" ht="13" hidden="false" customHeight="false" outlineLevel="0" collapsed="false">
      <c r="A17356" s="2" t="n">
        <v>17354</v>
      </c>
      <c r="B17356" s="2" t="n">
        <f aca="false">(1+1/A17356)^A17356</f>
        <v>2.7182035140043</v>
      </c>
    </row>
    <row r="17357" customFormat="false" ht="13" hidden="false" customHeight="false" outlineLevel="0" collapsed="false">
      <c r="A17357" s="2" t="n">
        <v>17355</v>
      </c>
      <c r="B17357" s="2" t="n">
        <f aca="false">(1+1/A17357)^A17357</f>
        <v>2.71820351851591</v>
      </c>
    </row>
    <row r="17358" customFormat="false" ht="13" hidden="false" customHeight="false" outlineLevel="0" collapsed="false">
      <c r="A17358" s="2" t="n">
        <v>17356</v>
      </c>
      <c r="B17358" s="2" t="n">
        <f aca="false">(1+1/A17358)^A17358</f>
        <v>2.71820352302574</v>
      </c>
    </row>
    <row r="17359" customFormat="false" ht="13" hidden="false" customHeight="false" outlineLevel="0" collapsed="false">
      <c r="A17359" s="2" t="n">
        <v>17357</v>
      </c>
      <c r="B17359" s="2" t="n">
        <f aca="false">(1+1/A17359)^A17359</f>
        <v>2.71820352753688</v>
      </c>
    </row>
    <row r="17360" customFormat="false" ht="13" hidden="false" customHeight="false" outlineLevel="0" collapsed="false">
      <c r="A17360" s="2" t="n">
        <v>17358</v>
      </c>
      <c r="B17360" s="2" t="n">
        <f aca="false">(1+1/A17360)^A17360</f>
        <v>2.718203532042</v>
      </c>
    </row>
    <row r="17361" customFormat="false" ht="13" hidden="false" customHeight="false" outlineLevel="0" collapsed="false">
      <c r="A17361" s="2" t="n">
        <v>17359</v>
      </c>
      <c r="B17361" s="2" t="n">
        <f aca="false">(1+1/A17361)^A17361</f>
        <v>2.71820353655469</v>
      </c>
    </row>
    <row r="17362" customFormat="false" ht="13" hidden="false" customHeight="false" outlineLevel="0" collapsed="false">
      <c r="A17362" s="2" t="n">
        <v>17360</v>
      </c>
      <c r="B17362" s="2" t="n">
        <f aca="false">(1+1/A17362)^A17362</f>
        <v>2.71820354106758</v>
      </c>
    </row>
    <row r="17363" customFormat="false" ht="13" hidden="false" customHeight="false" outlineLevel="0" collapsed="false">
      <c r="A17363" s="2" t="n">
        <v>17361</v>
      </c>
      <c r="B17363" s="2" t="n">
        <f aca="false">(1+1/A17363)^A17363</f>
        <v>2.71820354557331</v>
      </c>
    </row>
    <row r="17364" customFormat="false" ht="13" hidden="false" customHeight="false" outlineLevel="0" collapsed="false">
      <c r="A17364" s="2" t="n">
        <v>17362</v>
      </c>
      <c r="B17364" s="2" t="n">
        <f aca="false">(1+1/A17364)^A17364</f>
        <v>2.71820355008549</v>
      </c>
    </row>
    <row r="17365" customFormat="false" ht="13" hidden="false" customHeight="false" outlineLevel="0" collapsed="false">
      <c r="A17365" s="2" t="n">
        <v>17363</v>
      </c>
      <c r="B17365" s="2" t="n">
        <f aca="false">(1+1/A17365)^A17365</f>
        <v>2.71820355458627</v>
      </c>
    </row>
    <row r="17366" customFormat="false" ht="13" hidden="false" customHeight="false" outlineLevel="0" collapsed="false">
      <c r="A17366" s="2" t="n">
        <v>17364</v>
      </c>
      <c r="B17366" s="2" t="n">
        <f aca="false">(1+1/A17366)^A17366</f>
        <v>2.71820355909973</v>
      </c>
    </row>
    <row r="17367" customFormat="false" ht="13" hidden="false" customHeight="false" outlineLevel="0" collapsed="false">
      <c r="A17367" s="2" t="n">
        <v>17365</v>
      </c>
      <c r="B17367" s="2" t="n">
        <f aca="false">(1+1/A17367)^A17367</f>
        <v>2.71820356360802</v>
      </c>
    </row>
    <row r="17368" customFormat="false" ht="13" hidden="false" customHeight="false" outlineLevel="0" collapsed="false">
      <c r="A17368" s="2" t="n">
        <v>17366</v>
      </c>
      <c r="B17368" s="2" t="n">
        <f aca="false">(1+1/A17368)^A17368</f>
        <v>2.71820356811425</v>
      </c>
    </row>
    <row r="17369" customFormat="false" ht="13" hidden="false" customHeight="false" outlineLevel="0" collapsed="false">
      <c r="A17369" s="2" t="n">
        <v>17367</v>
      </c>
      <c r="B17369" s="2" t="n">
        <f aca="false">(1+1/A17369)^A17369</f>
        <v>2.71820357262155</v>
      </c>
    </row>
    <row r="17370" customFormat="false" ht="13" hidden="false" customHeight="false" outlineLevel="0" collapsed="false">
      <c r="A17370" s="2" t="n">
        <v>17368</v>
      </c>
      <c r="B17370" s="2" t="n">
        <f aca="false">(1+1/A17370)^A17370</f>
        <v>2.71820357712254</v>
      </c>
    </row>
    <row r="17371" customFormat="false" ht="13" hidden="false" customHeight="false" outlineLevel="0" collapsed="false">
      <c r="A17371" s="2" t="n">
        <v>17369</v>
      </c>
      <c r="B17371" s="2" t="n">
        <f aca="false">(1+1/A17371)^A17371</f>
        <v>2.71820358163081</v>
      </c>
    </row>
    <row r="17372" customFormat="false" ht="13" hidden="false" customHeight="false" outlineLevel="0" collapsed="false">
      <c r="A17372" s="2" t="n">
        <v>17370</v>
      </c>
      <c r="B17372" s="2" t="n">
        <f aca="false">(1+1/A17372)^A17372</f>
        <v>2.71820358612853</v>
      </c>
    </row>
    <row r="17373" customFormat="false" ht="13" hidden="false" customHeight="false" outlineLevel="0" collapsed="false">
      <c r="A17373" s="2" t="n">
        <v>17371</v>
      </c>
      <c r="B17373" s="2" t="n">
        <f aca="false">(1+1/A17373)^A17373</f>
        <v>2.71820359063976</v>
      </c>
    </row>
    <row r="17374" customFormat="false" ht="13" hidden="false" customHeight="false" outlineLevel="0" collapsed="false">
      <c r="A17374" s="2" t="n">
        <v>17372</v>
      </c>
      <c r="B17374" s="2" t="n">
        <f aca="false">(1+1/A17374)^A17374</f>
        <v>2.71820359513616</v>
      </c>
    </row>
    <row r="17375" customFormat="false" ht="13" hidden="false" customHeight="false" outlineLevel="0" collapsed="false">
      <c r="A17375" s="2" t="n">
        <v>17373</v>
      </c>
      <c r="B17375" s="2" t="n">
        <f aca="false">(1+1/A17375)^A17375</f>
        <v>2.71820359964182</v>
      </c>
    </row>
    <row r="17376" customFormat="false" ht="13" hidden="false" customHeight="false" outlineLevel="0" collapsed="false">
      <c r="A17376" s="2" t="n">
        <v>17374</v>
      </c>
      <c r="B17376" s="2" t="n">
        <f aca="false">(1+1/A17376)^A17376</f>
        <v>2.71820360414936</v>
      </c>
    </row>
    <row r="17377" customFormat="false" ht="13" hidden="false" customHeight="false" outlineLevel="0" collapsed="false">
      <c r="A17377" s="2" t="n">
        <v>17375</v>
      </c>
      <c r="B17377" s="2" t="n">
        <f aca="false">(1+1/A17377)^A17377</f>
        <v>2.7182036086514</v>
      </c>
    </row>
    <row r="17378" customFormat="false" ht="13" hidden="false" customHeight="false" outlineLevel="0" collapsed="false">
      <c r="A17378" s="2" t="n">
        <v>17376</v>
      </c>
      <c r="B17378" s="2" t="n">
        <f aca="false">(1+1/A17378)^A17378</f>
        <v>2.71820361315106</v>
      </c>
    </row>
    <row r="17379" customFormat="false" ht="13" hidden="false" customHeight="false" outlineLevel="0" collapsed="false">
      <c r="A17379" s="2" t="n">
        <v>17377</v>
      </c>
      <c r="B17379" s="2" t="n">
        <f aca="false">(1+1/A17379)^A17379</f>
        <v>2.71820361765145</v>
      </c>
    </row>
    <row r="17380" customFormat="false" ht="13" hidden="false" customHeight="false" outlineLevel="0" collapsed="false">
      <c r="A17380" s="2" t="n">
        <v>17378</v>
      </c>
      <c r="B17380" s="2" t="n">
        <f aca="false">(1+1/A17380)^A17380</f>
        <v>2.71820362215566</v>
      </c>
    </row>
    <row r="17381" customFormat="false" ht="13" hidden="false" customHeight="false" outlineLevel="0" collapsed="false">
      <c r="A17381" s="2" t="n">
        <v>17379</v>
      </c>
      <c r="B17381" s="2" t="n">
        <f aca="false">(1+1/A17381)^A17381</f>
        <v>2.71820362664584</v>
      </c>
    </row>
    <row r="17382" customFormat="false" ht="13" hidden="false" customHeight="false" outlineLevel="0" collapsed="false">
      <c r="A17382" s="2" t="n">
        <v>17380</v>
      </c>
      <c r="B17382" s="2" t="n">
        <f aca="false">(1+1/A17382)^A17382</f>
        <v>2.71820363114607</v>
      </c>
    </row>
    <row r="17383" customFormat="false" ht="13" hidden="false" customHeight="false" outlineLevel="0" collapsed="false">
      <c r="A17383" s="2" t="n">
        <v>17381</v>
      </c>
      <c r="B17383" s="2" t="n">
        <f aca="false">(1+1/A17383)^A17383</f>
        <v>2.71820363564896</v>
      </c>
    </row>
    <row r="17384" customFormat="false" ht="13" hidden="false" customHeight="false" outlineLevel="0" collapsed="false">
      <c r="A17384" s="2" t="n">
        <v>17382</v>
      </c>
      <c r="B17384" s="2" t="n">
        <f aca="false">(1+1/A17384)^A17384</f>
        <v>2.71820364014714</v>
      </c>
    </row>
    <row r="17385" customFormat="false" ht="13" hidden="false" customHeight="false" outlineLevel="0" collapsed="false">
      <c r="A17385" s="2" t="n">
        <v>17383</v>
      </c>
      <c r="B17385" s="2" t="n">
        <f aca="false">(1+1/A17385)^A17385</f>
        <v>2.7182036446437</v>
      </c>
    </row>
    <row r="17386" customFormat="false" ht="13" hidden="false" customHeight="false" outlineLevel="0" collapsed="false">
      <c r="A17386" s="2" t="n">
        <v>17384</v>
      </c>
      <c r="B17386" s="2" t="n">
        <f aca="false">(1+1/A17386)^A17386</f>
        <v>2.71820364914176</v>
      </c>
    </row>
    <row r="17387" customFormat="false" ht="13" hidden="false" customHeight="false" outlineLevel="0" collapsed="false">
      <c r="A17387" s="2" t="n">
        <v>17385</v>
      </c>
      <c r="B17387" s="2" t="n">
        <f aca="false">(1+1/A17387)^A17387</f>
        <v>2.71820365363392</v>
      </c>
    </row>
    <row r="17388" customFormat="false" ht="13" hidden="false" customHeight="false" outlineLevel="0" collapsed="false">
      <c r="A17388" s="2" t="n">
        <v>17386</v>
      </c>
      <c r="B17388" s="2" t="n">
        <f aca="false">(1+1/A17388)^A17388</f>
        <v>2.71820365813379</v>
      </c>
    </row>
    <row r="17389" customFormat="false" ht="13" hidden="false" customHeight="false" outlineLevel="0" collapsed="false">
      <c r="A17389" s="2" t="n">
        <v>17387</v>
      </c>
      <c r="B17389" s="2" t="n">
        <f aca="false">(1+1/A17389)^A17389</f>
        <v>2.71820366263397</v>
      </c>
    </row>
    <row r="17390" customFormat="false" ht="13" hidden="false" customHeight="false" outlineLevel="0" collapsed="false">
      <c r="A17390" s="2" t="n">
        <v>17388</v>
      </c>
      <c r="B17390" s="2" t="n">
        <f aca="false">(1+1/A17390)^A17390</f>
        <v>2.71820366712708</v>
      </c>
    </row>
    <row r="17391" customFormat="false" ht="13" hidden="false" customHeight="false" outlineLevel="0" collapsed="false">
      <c r="A17391" s="2" t="n">
        <v>17389</v>
      </c>
      <c r="B17391" s="2" t="n">
        <f aca="false">(1+1/A17391)^A17391</f>
        <v>2.71820367161621</v>
      </c>
    </row>
    <row r="17392" customFormat="false" ht="13" hidden="false" customHeight="false" outlineLevel="0" collapsed="false">
      <c r="A17392" s="2" t="n">
        <v>17390</v>
      </c>
      <c r="B17392" s="2" t="n">
        <f aca="false">(1+1/A17392)^A17392</f>
        <v>2.71820367611496</v>
      </c>
    </row>
    <row r="17393" customFormat="false" ht="13" hidden="false" customHeight="false" outlineLevel="0" collapsed="false">
      <c r="A17393" s="2" t="n">
        <v>17391</v>
      </c>
      <c r="B17393" s="2" t="n">
        <f aca="false">(1+1/A17393)^A17393</f>
        <v>2.71820368060545</v>
      </c>
    </row>
    <row r="17394" customFormat="false" ht="13" hidden="false" customHeight="false" outlineLevel="0" collapsed="false">
      <c r="A17394" s="2" t="n">
        <v>17392</v>
      </c>
      <c r="B17394" s="2" t="n">
        <f aca="false">(1+1/A17394)^A17394</f>
        <v>2.71820368510127</v>
      </c>
    </row>
    <row r="17395" customFormat="false" ht="13" hidden="false" customHeight="false" outlineLevel="0" collapsed="false">
      <c r="A17395" s="2" t="n">
        <v>17393</v>
      </c>
      <c r="B17395" s="2" t="n">
        <f aca="false">(1+1/A17395)^A17395</f>
        <v>2.71820368959502</v>
      </c>
    </row>
    <row r="17396" customFormat="false" ht="13" hidden="false" customHeight="false" outlineLevel="0" collapsed="false">
      <c r="A17396" s="2" t="n">
        <v>17394</v>
      </c>
      <c r="B17396" s="2" t="n">
        <f aca="false">(1+1/A17396)^A17396</f>
        <v>2.71820369408981</v>
      </c>
    </row>
    <row r="17397" customFormat="false" ht="13" hidden="false" customHeight="false" outlineLevel="0" collapsed="false">
      <c r="A17397" s="2" t="n">
        <v>17395</v>
      </c>
      <c r="B17397" s="2" t="n">
        <f aca="false">(1+1/A17397)^A17397</f>
        <v>2.71820369857823</v>
      </c>
    </row>
    <row r="17398" customFormat="false" ht="13" hidden="false" customHeight="false" outlineLevel="0" collapsed="false">
      <c r="A17398" s="2" t="n">
        <v>17396</v>
      </c>
      <c r="B17398" s="2" t="n">
        <f aca="false">(1+1/A17398)^A17398</f>
        <v>2.71820370306339</v>
      </c>
    </row>
    <row r="17399" customFormat="false" ht="13" hidden="false" customHeight="false" outlineLevel="0" collapsed="false">
      <c r="A17399" s="2" t="n">
        <v>17397</v>
      </c>
      <c r="B17399" s="2" t="n">
        <f aca="false">(1+1/A17399)^A17399</f>
        <v>2.71820370755888</v>
      </c>
    </row>
    <row r="17400" customFormat="false" ht="13" hidden="false" customHeight="false" outlineLevel="0" collapsed="false">
      <c r="A17400" s="2" t="n">
        <v>17398</v>
      </c>
      <c r="B17400" s="2" t="n">
        <f aca="false">(1+1/A17400)^A17400</f>
        <v>2.7182037120468</v>
      </c>
    </row>
    <row r="17401" customFormat="false" ht="13" hidden="false" customHeight="false" outlineLevel="0" collapsed="false">
      <c r="A17401" s="2" t="n">
        <v>17399</v>
      </c>
      <c r="B17401" s="2" t="n">
        <f aca="false">(1+1/A17401)^A17401</f>
        <v>2.71820371654074</v>
      </c>
    </row>
    <row r="17402" customFormat="false" ht="13" hidden="false" customHeight="false" outlineLevel="0" collapsed="false">
      <c r="A17402" s="2" t="n">
        <v>17400</v>
      </c>
      <c r="B17402" s="2" t="n">
        <f aca="false">(1+1/A17402)^A17402</f>
        <v>2.71820372102281</v>
      </c>
    </row>
    <row r="17403" customFormat="false" ht="13" hidden="false" customHeight="false" outlineLevel="0" collapsed="false">
      <c r="A17403" s="2" t="n">
        <v>17401</v>
      </c>
      <c r="B17403" s="2" t="n">
        <f aca="false">(1+1/A17403)^A17403</f>
        <v>2.71820372551711</v>
      </c>
    </row>
    <row r="17404" customFormat="false" ht="13" hidden="false" customHeight="false" outlineLevel="0" collapsed="false">
      <c r="A17404" s="2" t="n">
        <v>17402</v>
      </c>
      <c r="B17404" s="2" t="n">
        <f aca="false">(1+1/A17404)^A17404</f>
        <v>2.71820373000571</v>
      </c>
    </row>
    <row r="17405" customFormat="false" ht="13" hidden="false" customHeight="false" outlineLevel="0" collapsed="false">
      <c r="A17405" s="2" t="n">
        <v>17403</v>
      </c>
      <c r="B17405" s="2" t="n">
        <f aca="false">(1+1/A17405)^A17405</f>
        <v>2.71820373449173</v>
      </c>
    </row>
    <row r="17406" customFormat="false" ht="13" hidden="false" customHeight="false" outlineLevel="0" collapsed="false">
      <c r="A17406" s="2" t="n">
        <v>17404</v>
      </c>
      <c r="B17406" s="2" t="n">
        <f aca="false">(1+1/A17406)^A17406</f>
        <v>2.71820373897825</v>
      </c>
    </row>
    <row r="17407" customFormat="false" ht="13" hidden="false" customHeight="false" outlineLevel="0" collapsed="false">
      <c r="A17407" s="2" t="n">
        <v>17405</v>
      </c>
      <c r="B17407" s="2" t="n">
        <f aca="false">(1+1/A17407)^A17407</f>
        <v>2.71820374346836</v>
      </c>
    </row>
    <row r="17408" customFormat="false" ht="13" hidden="false" customHeight="false" outlineLevel="0" collapsed="false">
      <c r="A17408" s="2" t="n">
        <v>17406</v>
      </c>
      <c r="B17408" s="2" t="n">
        <f aca="false">(1+1/A17408)^A17408</f>
        <v>2.71820374795466</v>
      </c>
    </row>
    <row r="17409" customFormat="false" ht="13" hidden="false" customHeight="false" outlineLevel="0" collapsed="false">
      <c r="A17409" s="2" t="n">
        <v>17407</v>
      </c>
      <c r="B17409" s="2" t="n">
        <f aca="false">(1+1/A17409)^A17409</f>
        <v>2.71820375244025</v>
      </c>
    </row>
    <row r="17410" customFormat="false" ht="13" hidden="false" customHeight="false" outlineLevel="0" collapsed="false">
      <c r="A17410" s="2" t="n">
        <v>17408</v>
      </c>
      <c r="B17410" s="2" t="n">
        <f aca="false">(1+1/A17410)^A17410</f>
        <v>2.71820375691769</v>
      </c>
    </row>
    <row r="17411" customFormat="false" ht="13" hidden="false" customHeight="false" outlineLevel="0" collapsed="false">
      <c r="A17411" s="2" t="n">
        <v>17409</v>
      </c>
      <c r="B17411" s="2" t="n">
        <f aca="false">(1+1/A17411)^A17411</f>
        <v>2.71820376140061</v>
      </c>
    </row>
    <row r="17412" customFormat="false" ht="13" hidden="false" customHeight="false" outlineLevel="0" collapsed="false">
      <c r="A17412" s="2" t="n">
        <v>17410</v>
      </c>
      <c r="B17412" s="2" t="n">
        <f aca="false">(1+1/A17412)^A17412</f>
        <v>2.71820376589207</v>
      </c>
    </row>
    <row r="17413" customFormat="false" ht="13" hidden="false" customHeight="false" outlineLevel="0" collapsed="false">
      <c r="A17413" s="2" t="n">
        <v>17411</v>
      </c>
      <c r="B17413" s="2" t="n">
        <f aca="false">(1+1/A17413)^A17413</f>
        <v>2.71820377037417</v>
      </c>
    </row>
    <row r="17414" customFormat="false" ht="13" hidden="false" customHeight="false" outlineLevel="0" collapsed="false">
      <c r="A17414" s="2" t="n">
        <v>17412</v>
      </c>
      <c r="B17414" s="2" t="n">
        <f aca="false">(1+1/A17414)^A17414</f>
        <v>2.71820377484999</v>
      </c>
    </row>
    <row r="17415" customFormat="false" ht="13" hidden="false" customHeight="false" outlineLevel="0" collapsed="false">
      <c r="A17415" s="2" t="n">
        <v>17413</v>
      </c>
      <c r="B17415" s="2" t="n">
        <f aca="false">(1+1/A17415)^A17415</f>
        <v>2.71820377933313</v>
      </c>
    </row>
    <row r="17416" customFormat="false" ht="13" hidden="false" customHeight="false" outlineLevel="0" collapsed="false">
      <c r="A17416" s="2" t="n">
        <v>17414</v>
      </c>
      <c r="B17416" s="2" t="n">
        <f aca="false">(1+1/A17416)^A17416</f>
        <v>2.71820378381617</v>
      </c>
    </row>
    <row r="17417" customFormat="false" ht="13" hidden="false" customHeight="false" outlineLevel="0" collapsed="false">
      <c r="A17417" s="2" t="n">
        <v>17415</v>
      </c>
      <c r="B17417" s="2" t="n">
        <f aca="false">(1+1/A17417)^A17417</f>
        <v>2.7182037883022</v>
      </c>
    </row>
    <row r="17418" customFormat="false" ht="13" hidden="false" customHeight="false" outlineLevel="0" collapsed="false">
      <c r="A17418" s="2" t="n">
        <v>17416</v>
      </c>
      <c r="B17418" s="2" t="n">
        <f aca="false">(1+1/A17418)^A17418</f>
        <v>2.7182037927838</v>
      </c>
    </row>
    <row r="17419" customFormat="false" ht="13" hidden="false" customHeight="false" outlineLevel="0" collapsed="false">
      <c r="A17419" s="2" t="n">
        <v>17417</v>
      </c>
      <c r="B17419" s="2" t="n">
        <f aca="false">(1+1/A17419)^A17419</f>
        <v>2.71820379726405</v>
      </c>
    </row>
    <row r="17420" customFormat="false" ht="13" hidden="false" customHeight="false" outlineLevel="0" collapsed="false">
      <c r="A17420" s="2" t="n">
        <v>17418</v>
      </c>
      <c r="B17420" s="2" t="n">
        <f aca="false">(1+1/A17420)^A17420</f>
        <v>2.71820380173554</v>
      </c>
    </row>
    <row r="17421" customFormat="false" ht="13" hidden="false" customHeight="false" outlineLevel="0" collapsed="false">
      <c r="A17421" s="2" t="n">
        <v>17419</v>
      </c>
      <c r="B17421" s="2" t="n">
        <f aca="false">(1+1/A17421)^A17421</f>
        <v>2.71820380622236</v>
      </c>
    </row>
    <row r="17422" customFormat="false" ht="13" hidden="false" customHeight="false" outlineLevel="0" collapsed="false">
      <c r="A17422" s="2" t="n">
        <v>17420</v>
      </c>
      <c r="B17422" s="2" t="n">
        <f aca="false">(1+1/A17422)^A17422</f>
        <v>2.71820381069607</v>
      </c>
    </row>
    <row r="17423" customFormat="false" ht="13" hidden="false" customHeight="false" outlineLevel="0" collapsed="false">
      <c r="A17423" s="2" t="n">
        <v>17421</v>
      </c>
      <c r="B17423" s="2" t="n">
        <f aca="false">(1+1/A17423)^A17423</f>
        <v>2.71820381518078</v>
      </c>
    </row>
    <row r="17424" customFormat="false" ht="13" hidden="false" customHeight="false" outlineLevel="0" collapsed="false">
      <c r="A17424" s="2" t="n">
        <v>17422</v>
      </c>
      <c r="B17424" s="2" t="n">
        <f aca="false">(1+1/A17424)^A17424</f>
        <v>2.71820381965855</v>
      </c>
    </row>
    <row r="17425" customFormat="false" ht="13" hidden="false" customHeight="false" outlineLevel="0" collapsed="false">
      <c r="A17425" s="2" t="n">
        <v>17423</v>
      </c>
      <c r="B17425" s="2" t="n">
        <f aca="false">(1+1/A17425)^A17425</f>
        <v>2.71820382413246</v>
      </c>
    </row>
    <row r="17426" customFormat="false" ht="13" hidden="false" customHeight="false" outlineLevel="0" collapsed="false">
      <c r="A17426" s="2" t="n">
        <v>17424</v>
      </c>
      <c r="B17426" s="2" t="n">
        <f aca="false">(1+1/A17426)^A17426</f>
        <v>2.7182038286056</v>
      </c>
    </row>
    <row r="17427" customFormat="false" ht="13" hidden="false" customHeight="false" outlineLevel="0" collapsed="false">
      <c r="A17427" s="2" t="n">
        <v>17425</v>
      </c>
      <c r="B17427" s="2" t="n">
        <f aca="false">(1+1/A17427)^A17427</f>
        <v>2.71820383308104</v>
      </c>
    </row>
    <row r="17428" customFormat="false" ht="13" hidden="false" customHeight="false" outlineLevel="0" collapsed="false">
      <c r="A17428" s="2" t="n">
        <v>17426</v>
      </c>
      <c r="B17428" s="2" t="n">
        <f aca="false">(1+1/A17428)^A17428</f>
        <v>2.71820383756188</v>
      </c>
    </row>
    <row r="17429" customFormat="false" ht="13" hidden="false" customHeight="false" outlineLevel="0" collapsed="false">
      <c r="A17429" s="2" t="n">
        <v>17427</v>
      </c>
      <c r="B17429" s="2" t="n">
        <f aca="false">(1+1/A17429)^A17429</f>
        <v>2.71820384203016</v>
      </c>
    </row>
    <row r="17430" customFormat="false" ht="13" hidden="false" customHeight="false" outlineLevel="0" collapsed="false">
      <c r="A17430" s="2" t="n">
        <v>17428</v>
      </c>
      <c r="B17430" s="2" t="n">
        <f aca="false">(1+1/A17430)^A17430</f>
        <v>2.71820384651</v>
      </c>
    </row>
    <row r="17431" customFormat="false" ht="13" hidden="false" customHeight="false" outlineLevel="0" collapsed="false">
      <c r="A17431" s="2" t="n">
        <v>17429</v>
      </c>
      <c r="B17431" s="2" t="n">
        <f aca="false">(1+1/A17431)^A17431</f>
        <v>2.71820385098343</v>
      </c>
    </row>
    <row r="17432" customFormat="false" ht="13" hidden="false" customHeight="false" outlineLevel="0" collapsed="false">
      <c r="A17432" s="2" t="n">
        <v>17430</v>
      </c>
      <c r="B17432" s="2" t="n">
        <f aca="false">(1+1/A17432)^A17432</f>
        <v>2.71820385545356</v>
      </c>
    </row>
    <row r="17433" customFormat="false" ht="13" hidden="false" customHeight="false" outlineLevel="0" collapsed="false">
      <c r="A17433" s="2" t="n">
        <v>17431</v>
      </c>
      <c r="B17433" s="2" t="n">
        <f aca="false">(1+1/A17433)^A17433</f>
        <v>2.71820385993396</v>
      </c>
    </row>
    <row r="17434" customFormat="false" ht="13" hidden="false" customHeight="false" outlineLevel="0" collapsed="false">
      <c r="A17434" s="2" t="n">
        <v>17432</v>
      </c>
      <c r="B17434" s="2" t="n">
        <f aca="false">(1+1/A17434)^A17434</f>
        <v>2.71820386440669</v>
      </c>
    </row>
    <row r="17435" customFormat="false" ht="13" hidden="false" customHeight="false" outlineLevel="0" collapsed="false">
      <c r="A17435" s="2" t="n">
        <v>17433</v>
      </c>
      <c r="B17435" s="2" t="n">
        <f aca="false">(1+1/A17435)^A17435</f>
        <v>2.71820386887481</v>
      </c>
    </row>
    <row r="17436" customFormat="false" ht="13" hidden="false" customHeight="false" outlineLevel="0" collapsed="false">
      <c r="A17436" s="2" t="n">
        <v>17434</v>
      </c>
      <c r="B17436" s="2" t="n">
        <f aca="false">(1+1/A17436)^A17436</f>
        <v>2.71820387334142</v>
      </c>
    </row>
    <row r="17437" customFormat="false" ht="13" hidden="false" customHeight="false" outlineLevel="0" collapsed="false">
      <c r="A17437" s="2" t="n">
        <v>17435</v>
      </c>
      <c r="B17437" s="2" t="n">
        <f aca="false">(1+1/A17437)^A17437</f>
        <v>2.71820387782011</v>
      </c>
    </row>
    <row r="17438" customFormat="false" ht="13" hidden="false" customHeight="false" outlineLevel="0" collapsed="false">
      <c r="A17438" s="2" t="n">
        <v>17436</v>
      </c>
      <c r="B17438" s="2" t="n">
        <f aca="false">(1+1/A17438)^A17438</f>
        <v>2.71820388228239</v>
      </c>
    </row>
    <row r="17439" customFormat="false" ht="13" hidden="false" customHeight="false" outlineLevel="0" collapsed="false">
      <c r="A17439" s="2" t="n">
        <v>17437</v>
      </c>
      <c r="B17439" s="2" t="n">
        <f aca="false">(1+1/A17439)^A17439</f>
        <v>2.71820388675237</v>
      </c>
    </row>
    <row r="17440" customFormat="false" ht="13" hidden="false" customHeight="false" outlineLevel="0" collapsed="false">
      <c r="A17440" s="2" t="n">
        <v>17438</v>
      </c>
      <c r="B17440" s="2" t="n">
        <f aca="false">(1+1/A17440)^A17440</f>
        <v>2.71820389122263</v>
      </c>
    </row>
    <row r="17441" customFormat="false" ht="13" hidden="false" customHeight="false" outlineLevel="0" collapsed="false">
      <c r="A17441" s="2" t="n">
        <v>17439</v>
      </c>
      <c r="B17441" s="2" t="n">
        <f aca="false">(1+1/A17441)^A17441</f>
        <v>2.71820389569623</v>
      </c>
    </row>
    <row r="17442" customFormat="false" ht="13" hidden="false" customHeight="false" outlineLevel="0" collapsed="false">
      <c r="A17442" s="2" t="n">
        <v>17440</v>
      </c>
      <c r="B17442" s="2" t="n">
        <f aca="false">(1+1/A17442)^A17442</f>
        <v>2.71820390016572</v>
      </c>
    </row>
    <row r="17443" customFormat="false" ht="13" hidden="false" customHeight="false" outlineLevel="0" collapsed="false">
      <c r="A17443" s="2" t="n">
        <v>17441</v>
      </c>
      <c r="B17443" s="2" t="n">
        <f aca="false">(1+1/A17443)^A17443</f>
        <v>2.71820390463417</v>
      </c>
    </row>
    <row r="17444" customFormat="false" ht="13" hidden="false" customHeight="false" outlineLevel="0" collapsed="false">
      <c r="A17444" s="2" t="n">
        <v>17442</v>
      </c>
      <c r="B17444" s="2" t="n">
        <f aca="false">(1+1/A17444)^A17444</f>
        <v>2.71820390909415</v>
      </c>
    </row>
    <row r="17445" customFormat="false" ht="13" hidden="false" customHeight="false" outlineLevel="0" collapsed="false">
      <c r="A17445" s="2" t="n">
        <v>17443</v>
      </c>
      <c r="B17445" s="2" t="n">
        <f aca="false">(1+1/A17445)^A17445</f>
        <v>2.71820391356976</v>
      </c>
    </row>
    <row r="17446" customFormat="false" ht="13" hidden="false" customHeight="false" outlineLevel="0" collapsed="false">
      <c r="A17446" s="2" t="n">
        <v>17444</v>
      </c>
      <c r="B17446" s="2" t="n">
        <f aca="false">(1+1/A17446)^A17446</f>
        <v>2.71820391803251</v>
      </c>
    </row>
    <row r="17447" customFormat="false" ht="13" hidden="false" customHeight="false" outlineLevel="0" collapsed="false">
      <c r="A17447" s="2" t="n">
        <v>17445</v>
      </c>
      <c r="B17447" s="2" t="n">
        <f aca="false">(1+1/A17447)^A17447</f>
        <v>2.718203922496</v>
      </c>
    </row>
    <row r="17448" customFormat="false" ht="13" hidden="false" customHeight="false" outlineLevel="0" collapsed="false">
      <c r="A17448" s="2" t="n">
        <v>17446</v>
      </c>
      <c r="B17448" s="2" t="n">
        <f aca="false">(1+1/A17448)^A17448</f>
        <v>2.71820392696329</v>
      </c>
    </row>
    <row r="17449" customFormat="false" ht="13" hidden="false" customHeight="false" outlineLevel="0" collapsed="false">
      <c r="A17449" s="2" t="n">
        <v>17447</v>
      </c>
      <c r="B17449" s="2" t="n">
        <f aca="false">(1+1/A17449)^A17449</f>
        <v>2.71820393142693</v>
      </c>
    </row>
    <row r="17450" customFormat="false" ht="13" hidden="false" customHeight="false" outlineLevel="0" collapsed="false">
      <c r="A17450" s="2" t="n">
        <v>17448</v>
      </c>
      <c r="B17450" s="2" t="n">
        <f aca="false">(1+1/A17450)^A17450</f>
        <v>2.71820393588999</v>
      </c>
    </row>
    <row r="17451" customFormat="false" ht="13" hidden="false" customHeight="false" outlineLevel="0" collapsed="false">
      <c r="A17451" s="2" t="n">
        <v>17449</v>
      </c>
      <c r="B17451" s="2" t="n">
        <f aca="false">(1+1/A17451)^A17451</f>
        <v>2.71820394035554</v>
      </c>
    </row>
    <row r="17452" customFormat="false" ht="13" hidden="false" customHeight="false" outlineLevel="0" collapsed="false">
      <c r="A17452" s="2" t="n">
        <v>17450</v>
      </c>
      <c r="B17452" s="2" t="n">
        <f aca="false">(1+1/A17452)^A17452</f>
        <v>2.71820394481613</v>
      </c>
    </row>
    <row r="17453" customFormat="false" ht="13" hidden="false" customHeight="false" outlineLevel="0" collapsed="false">
      <c r="A17453" s="2" t="n">
        <v>17451</v>
      </c>
      <c r="B17453" s="2" t="n">
        <f aca="false">(1+1/A17453)^A17453</f>
        <v>2.71820394928534</v>
      </c>
    </row>
    <row r="17454" customFormat="false" ht="13" hidden="false" customHeight="false" outlineLevel="0" collapsed="false">
      <c r="A17454" s="2" t="n">
        <v>17452</v>
      </c>
      <c r="B17454" s="2" t="n">
        <f aca="false">(1+1/A17454)^A17454</f>
        <v>2.7182039537452</v>
      </c>
    </row>
    <row r="17455" customFormat="false" ht="13" hidden="false" customHeight="false" outlineLevel="0" collapsed="false">
      <c r="A17455" s="2" t="n">
        <v>17453</v>
      </c>
      <c r="B17455" s="2" t="n">
        <f aca="false">(1+1/A17455)^A17455</f>
        <v>2.71820395820929</v>
      </c>
    </row>
    <row r="17456" customFormat="false" ht="13" hidden="false" customHeight="false" outlineLevel="0" collapsed="false">
      <c r="A17456" s="2" t="n">
        <v>17454</v>
      </c>
      <c r="B17456" s="2" t="n">
        <f aca="false">(1+1/A17456)^A17456</f>
        <v>2.71820396267015</v>
      </c>
    </row>
    <row r="17457" customFormat="false" ht="13" hidden="false" customHeight="false" outlineLevel="0" collapsed="false">
      <c r="A17457" s="2" t="n">
        <v>17455</v>
      </c>
      <c r="B17457" s="2" t="n">
        <f aca="false">(1+1/A17457)^A17457</f>
        <v>2.71820396713085</v>
      </c>
    </row>
    <row r="17458" customFormat="false" ht="13" hidden="false" customHeight="false" outlineLevel="0" collapsed="false">
      <c r="A17458" s="2" t="n">
        <v>17456</v>
      </c>
      <c r="B17458" s="2" t="n">
        <f aca="false">(1+1/A17458)^A17458</f>
        <v>2.71820397158393</v>
      </c>
    </row>
    <row r="17459" customFormat="false" ht="13" hidden="false" customHeight="false" outlineLevel="0" collapsed="false">
      <c r="A17459" s="2" t="n">
        <v>17457</v>
      </c>
      <c r="B17459" s="2" t="n">
        <f aca="false">(1+1/A17459)^A17459</f>
        <v>2.71820397604298</v>
      </c>
    </row>
    <row r="17460" customFormat="false" ht="13" hidden="false" customHeight="false" outlineLevel="0" collapsed="false">
      <c r="A17460" s="2" t="n">
        <v>17458</v>
      </c>
      <c r="B17460" s="2" t="n">
        <f aca="false">(1+1/A17460)^A17460</f>
        <v>2.71820398051107</v>
      </c>
    </row>
    <row r="17461" customFormat="false" ht="13" hidden="false" customHeight="false" outlineLevel="0" collapsed="false">
      <c r="A17461" s="2" t="n">
        <v>17459</v>
      </c>
      <c r="B17461" s="2" t="n">
        <f aca="false">(1+1/A17461)^A17461</f>
        <v>2.71820398497019</v>
      </c>
    </row>
    <row r="17462" customFormat="false" ht="13" hidden="false" customHeight="false" outlineLevel="0" collapsed="false">
      <c r="A17462" s="2" t="n">
        <v>17460</v>
      </c>
      <c r="B17462" s="2" t="n">
        <f aca="false">(1+1/A17462)^A17462</f>
        <v>2.71820398942342</v>
      </c>
    </row>
    <row r="17463" customFormat="false" ht="13" hidden="false" customHeight="false" outlineLevel="0" collapsed="false">
      <c r="A17463" s="2" t="n">
        <v>17461</v>
      </c>
      <c r="B17463" s="2" t="n">
        <f aca="false">(1+1/A17463)^A17463</f>
        <v>2.71820399388434</v>
      </c>
    </row>
    <row r="17464" customFormat="false" ht="13" hidden="false" customHeight="false" outlineLevel="0" collapsed="false">
      <c r="A17464" s="2" t="n">
        <v>17462</v>
      </c>
      <c r="B17464" s="2" t="n">
        <f aca="false">(1+1/A17464)^A17464</f>
        <v>2.71820399833494</v>
      </c>
    </row>
    <row r="17465" customFormat="false" ht="13" hidden="false" customHeight="false" outlineLevel="0" collapsed="false">
      <c r="A17465" s="2" t="n">
        <v>17463</v>
      </c>
      <c r="B17465" s="2" t="n">
        <f aca="false">(1+1/A17465)^A17465</f>
        <v>2.71820400279938</v>
      </c>
    </row>
    <row r="17466" customFormat="false" ht="13" hidden="false" customHeight="false" outlineLevel="0" collapsed="false">
      <c r="A17466" s="2" t="n">
        <v>17464</v>
      </c>
      <c r="B17466" s="2" t="n">
        <f aca="false">(1+1/A17466)^A17466</f>
        <v>2.71820400724909</v>
      </c>
    </row>
    <row r="17467" customFormat="false" ht="13" hidden="false" customHeight="false" outlineLevel="0" collapsed="false">
      <c r="A17467" s="2" t="n">
        <v>17465</v>
      </c>
      <c r="B17467" s="2" t="n">
        <f aca="false">(1+1/A17467)^A17467</f>
        <v>2.71820401170821</v>
      </c>
    </row>
    <row r="17468" customFormat="false" ht="13" hidden="false" customHeight="false" outlineLevel="0" collapsed="false">
      <c r="A17468" s="2" t="n">
        <v>17466</v>
      </c>
      <c r="B17468" s="2" t="n">
        <f aca="false">(1+1/A17468)^A17468</f>
        <v>2.71820401615872</v>
      </c>
    </row>
    <row r="17469" customFormat="false" ht="13" hidden="false" customHeight="false" outlineLevel="0" collapsed="false">
      <c r="A17469" s="2" t="n">
        <v>17467</v>
      </c>
      <c r="B17469" s="2" t="n">
        <f aca="false">(1+1/A17469)^A17469</f>
        <v>2.71820402061424</v>
      </c>
    </row>
    <row r="17470" customFormat="false" ht="13" hidden="false" customHeight="false" outlineLevel="0" collapsed="false">
      <c r="A17470" s="2" t="n">
        <v>17468</v>
      </c>
      <c r="B17470" s="2" t="n">
        <f aca="false">(1+1/A17470)^A17470</f>
        <v>2.71820402506727</v>
      </c>
    </row>
    <row r="17471" customFormat="false" ht="13" hidden="false" customHeight="false" outlineLevel="0" collapsed="false">
      <c r="A17471" s="2" t="n">
        <v>17469</v>
      </c>
      <c r="B17471" s="2" t="n">
        <f aca="false">(1+1/A17471)^A17471</f>
        <v>2.71820402952088</v>
      </c>
    </row>
    <row r="17472" customFormat="false" ht="13" hidden="false" customHeight="false" outlineLevel="0" collapsed="false">
      <c r="A17472" s="2" t="n">
        <v>17470</v>
      </c>
      <c r="B17472" s="2" t="n">
        <f aca="false">(1+1/A17472)^A17472</f>
        <v>2.71820403397812</v>
      </c>
    </row>
    <row r="17473" customFormat="false" ht="13" hidden="false" customHeight="false" outlineLevel="0" collapsed="false">
      <c r="A17473" s="2" t="n">
        <v>17471</v>
      </c>
      <c r="B17473" s="2" t="n">
        <f aca="false">(1+1/A17473)^A17473</f>
        <v>2.71820403843152</v>
      </c>
    </row>
    <row r="17474" customFormat="false" ht="13" hidden="false" customHeight="false" outlineLevel="0" collapsed="false">
      <c r="A17474" s="2" t="n">
        <v>17472</v>
      </c>
      <c r="B17474" s="2" t="n">
        <f aca="false">(1+1/A17474)^A17474</f>
        <v>2.71820404288412</v>
      </c>
    </row>
    <row r="17475" customFormat="false" ht="13" hidden="false" customHeight="false" outlineLevel="0" collapsed="false">
      <c r="A17475" s="2" t="n">
        <v>17473</v>
      </c>
      <c r="B17475" s="2" t="n">
        <f aca="false">(1+1/A17475)^A17475</f>
        <v>2.71820404732845</v>
      </c>
    </row>
    <row r="17476" customFormat="false" ht="13" hidden="false" customHeight="false" outlineLevel="0" collapsed="false">
      <c r="A17476" s="2" t="n">
        <v>17474</v>
      </c>
      <c r="B17476" s="2" t="n">
        <f aca="false">(1+1/A17476)^A17476</f>
        <v>2.71820405178865</v>
      </c>
    </row>
    <row r="17477" customFormat="false" ht="13" hidden="false" customHeight="false" outlineLevel="0" collapsed="false">
      <c r="A17477" s="2" t="n">
        <v>17475</v>
      </c>
      <c r="B17477" s="2" t="n">
        <f aca="false">(1+1/A17477)^A17477</f>
        <v>2.71820405623614</v>
      </c>
    </row>
    <row r="17478" customFormat="false" ht="13" hidden="false" customHeight="false" outlineLevel="0" collapsed="false">
      <c r="A17478" s="2" t="n">
        <v>17476</v>
      </c>
      <c r="B17478" s="2" t="n">
        <f aca="false">(1+1/A17478)^A17478</f>
        <v>2.71820406068453</v>
      </c>
    </row>
    <row r="17479" customFormat="false" ht="13" hidden="false" customHeight="false" outlineLevel="0" collapsed="false">
      <c r="A17479" s="2" t="n">
        <v>17477</v>
      </c>
      <c r="B17479" s="2" t="n">
        <f aca="false">(1+1/A17479)^A17479</f>
        <v>2.71820406513687</v>
      </c>
    </row>
    <row r="17480" customFormat="false" ht="13" hidden="false" customHeight="false" outlineLevel="0" collapsed="false">
      <c r="A17480" s="2" t="n">
        <v>17478</v>
      </c>
      <c r="B17480" s="2" t="n">
        <f aca="false">(1+1/A17480)^A17480</f>
        <v>2.71820406958566</v>
      </c>
    </row>
    <row r="17481" customFormat="false" ht="13" hidden="false" customHeight="false" outlineLevel="0" collapsed="false">
      <c r="A17481" s="2" t="n">
        <v>17479</v>
      </c>
      <c r="B17481" s="2" t="n">
        <f aca="false">(1+1/A17481)^A17481</f>
        <v>2.71820407403396</v>
      </c>
    </row>
    <row r="17482" customFormat="false" ht="13" hidden="false" customHeight="false" outlineLevel="0" collapsed="false">
      <c r="A17482" s="2" t="n">
        <v>17480</v>
      </c>
      <c r="B17482" s="2" t="n">
        <f aca="false">(1+1/A17482)^A17482</f>
        <v>2.71820407847428</v>
      </c>
    </row>
    <row r="17483" customFormat="false" ht="13" hidden="false" customHeight="false" outlineLevel="0" collapsed="false">
      <c r="A17483" s="2" t="n">
        <v>17481</v>
      </c>
      <c r="B17483" s="2" t="n">
        <f aca="false">(1+1/A17483)^A17483</f>
        <v>2.71820408293078</v>
      </c>
    </row>
    <row r="17484" customFormat="false" ht="13" hidden="false" customHeight="false" outlineLevel="0" collapsed="false">
      <c r="A17484" s="2" t="n">
        <v>17482</v>
      </c>
      <c r="B17484" s="2" t="n">
        <f aca="false">(1+1/A17484)^A17484</f>
        <v>2.71820408737484</v>
      </c>
    </row>
    <row r="17485" customFormat="false" ht="13" hidden="false" customHeight="false" outlineLevel="0" collapsed="false">
      <c r="A17485" s="2" t="n">
        <v>17483</v>
      </c>
      <c r="B17485" s="2" t="n">
        <f aca="false">(1+1/A17485)^A17485</f>
        <v>2.71820409182008</v>
      </c>
    </row>
    <row r="17486" customFormat="false" ht="13" hidden="false" customHeight="false" outlineLevel="0" collapsed="false">
      <c r="A17486" s="2" t="n">
        <v>17484</v>
      </c>
      <c r="B17486" s="2" t="n">
        <f aca="false">(1+1/A17486)^A17486</f>
        <v>2.71820409626956</v>
      </c>
    </row>
    <row r="17487" customFormat="false" ht="13" hidden="false" customHeight="false" outlineLevel="0" collapsed="false">
      <c r="A17487" s="2" t="n">
        <v>17485</v>
      </c>
      <c r="B17487" s="2" t="n">
        <f aca="false">(1+1/A17487)^A17487</f>
        <v>2.71820410071576</v>
      </c>
    </row>
    <row r="17488" customFormat="false" ht="13" hidden="false" customHeight="false" outlineLevel="0" collapsed="false">
      <c r="A17488" s="2" t="n">
        <v>17486</v>
      </c>
      <c r="B17488" s="2" t="n">
        <f aca="false">(1+1/A17488)^A17488</f>
        <v>2.71820410516174</v>
      </c>
    </row>
    <row r="17489" customFormat="false" ht="13" hidden="false" customHeight="false" outlineLevel="0" collapsed="false">
      <c r="A17489" s="2" t="n">
        <v>17487</v>
      </c>
      <c r="B17489" s="2" t="n">
        <f aca="false">(1+1/A17489)^A17489</f>
        <v>2.71820410959999</v>
      </c>
    </row>
    <row r="17490" customFormat="false" ht="13" hidden="false" customHeight="false" outlineLevel="0" collapsed="false">
      <c r="A17490" s="2" t="n">
        <v>17488</v>
      </c>
      <c r="B17490" s="2" t="n">
        <f aca="false">(1+1/A17490)^A17490</f>
        <v>2.71820411404413</v>
      </c>
    </row>
    <row r="17491" customFormat="false" ht="13" hidden="false" customHeight="false" outlineLevel="0" collapsed="false">
      <c r="A17491" s="2" t="n">
        <v>17489</v>
      </c>
      <c r="B17491" s="2" t="n">
        <f aca="false">(1+1/A17491)^A17491</f>
        <v>2.71820411848665</v>
      </c>
    </row>
    <row r="17492" customFormat="false" ht="13" hidden="false" customHeight="false" outlineLevel="0" collapsed="false">
      <c r="A17492" s="2" t="n">
        <v>17490</v>
      </c>
      <c r="B17492" s="2" t="n">
        <f aca="false">(1+1/A17492)^A17492</f>
        <v>2.71820412293059</v>
      </c>
    </row>
    <row r="17493" customFormat="false" ht="13" hidden="false" customHeight="false" outlineLevel="0" collapsed="false">
      <c r="A17493" s="2" t="n">
        <v>17491</v>
      </c>
      <c r="B17493" s="2" t="n">
        <f aca="false">(1+1/A17493)^A17493</f>
        <v>2.71820412736845</v>
      </c>
    </row>
    <row r="17494" customFormat="false" ht="13" hidden="false" customHeight="false" outlineLevel="0" collapsed="false">
      <c r="A17494" s="2" t="n">
        <v>17492</v>
      </c>
      <c r="B17494" s="2" t="n">
        <f aca="false">(1+1/A17494)^A17494</f>
        <v>2.71820413181383</v>
      </c>
    </row>
    <row r="17495" customFormat="false" ht="13" hidden="false" customHeight="false" outlineLevel="0" collapsed="false">
      <c r="A17495" s="2" t="n">
        <v>17493</v>
      </c>
      <c r="B17495" s="2" t="n">
        <f aca="false">(1+1/A17495)^A17495</f>
        <v>2.71820413625922</v>
      </c>
    </row>
    <row r="17496" customFormat="false" ht="13" hidden="false" customHeight="false" outlineLevel="0" collapsed="false">
      <c r="A17496" s="2" t="n">
        <v>17494</v>
      </c>
      <c r="B17496" s="2" t="n">
        <f aca="false">(1+1/A17496)^A17496</f>
        <v>2.71820414069712</v>
      </c>
    </row>
    <row r="17497" customFormat="false" ht="13" hidden="false" customHeight="false" outlineLevel="0" collapsed="false">
      <c r="A17497" s="2" t="n">
        <v>17495</v>
      </c>
      <c r="B17497" s="2" t="n">
        <f aca="false">(1+1/A17497)^A17497</f>
        <v>2.71820414514113</v>
      </c>
    </row>
    <row r="17498" customFormat="false" ht="13" hidden="false" customHeight="false" outlineLevel="0" collapsed="false">
      <c r="A17498" s="2" t="n">
        <v>17496</v>
      </c>
      <c r="B17498" s="2" t="n">
        <f aca="false">(1+1/A17498)^A17498</f>
        <v>2.71820414957317</v>
      </c>
    </row>
    <row r="17499" customFormat="false" ht="13" hidden="false" customHeight="false" outlineLevel="0" collapsed="false">
      <c r="A17499" s="2" t="n">
        <v>17497</v>
      </c>
      <c r="B17499" s="2" t="n">
        <f aca="false">(1+1/A17499)^A17499</f>
        <v>2.71820415401742</v>
      </c>
    </row>
    <row r="17500" customFormat="false" ht="13" hidden="false" customHeight="false" outlineLevel="0" collapsed="false">
      <c r="A17500" s="2" t="n">
        <v>17498</v>
      </c>
      <c r="B17500" s="2" t="n">
        <f aca="false">(1+1/A17500)^A17500</f>
        <v>2.71820415845579</v>
      </c>
    </row>
    <row r="17501" customFormat="false" ht="13" hidden="false" customHeight="false" outlineLevel="0" collapsed="false">
      <c r="A17501" s="2" t="n">
        <v>17499</v>
      </c>
      <c r="B17501" s="2" t="n">
        <f aca="false">(1+1/A17501)^A17501</f>
        <v>2.71820416289132</v>
      </c>
    </row>
    <row r="17502" customFormat="false" ht="13" hidden="false" customHeight="false" outlineLevel="0" collapsed="false">
      <c r="A17502" s="2" t="n">
        <v>17500</v>
      </c>
      <c r="B17502" s="2" t="n">
        <f aca="false">(1+1/A17502)^A17502</f>
        <v>2.71820416732708</v>
      </c>
    </row>
    <row r="17503" customFormat="false" ht="13" hidden="false" customHeight="false" outlineLevel="0" collapsed="false">
      <c r="A17503" s="2" t="n">
        <v>17501</v>
      </c>
      <c r="B17503" s="2" t="n">
        <f aca="false">(1+1/A17503)^A17503</f>
        <v>2.71820417176608</v>
      </c>
    </row>
    <row r="17504" customFormat="false" ht="13" hidden="false" customHeight="false" outlineLevel="0" collapsed="false">
      <c r="A17504" s="2" t="n">
        <v>17502</v>
      </c>
      <c r="B17504" s="2" t="n">
        <f aca="false">(1+1/A17504)^A17504</f>
        <v>2.71820417620083</v>
      </c>
    </row>
    <row r="17505" customFormat="false" ht="13" hidden="false" customHeight="false" outlineLevel="0" collapsed="false">
      <c r="A17505" s="2" t="n">
        <v>17503</v>
      </c>
      <c r="B17505" s="2" t="n">
        <f aca="false">(1+1/A17505)^A17505</f>
        <v>2.71820418064492</v>
      </c>
    </row>
    <row r="17506" customFormat="false" ht="13" hidden="false" customHeight="false" outlineLevel="0" collapsed="false">
      <c r="A17506" s="2" t="n">
        <v>17504</v>
      </c>
      <c r="B17506" s="2" t="n">
        <f aca="false">(1+1/A17506)^A17506</f>
        <v>2.71820418508027</v>
      </c>
    </row>
    <row r="17507" customFormat="false" ht="13" hidden="false" customHeight="false" outlineLevel="0" collapsed="false">
      <c r="A17507" s="2" t="n">
        <v>17505</v>
      </c>
      <c r="B17507" s="2" t="n">
        <f aca="false">(1+1/A17507)^A17507</f>
        <v>2.71820418950992</v>
      </c>
    </row>
    <row r="17508" customFormat="false" ht="13" hidden="false" customHeight="false" outlineLevel="0" collapsed="false">
      <c r="A17508" s="2" t="n">
        <v>17506</v>
      </c>
      <c r="B17508" s="2" t="n">
        <f aca="false">(1+1/A17508)^A17508</f>
        <v>2.71820419394747</v>
      </c>
    </row>
    <row r="17509" customFormat="false" ht="13" hidden="false" customHeight="false" outlineLevel="0" collapsed="false">
      <c r="A17509" s="2" t="n">
        <v>17507</v>
      </c>
      <c r="B17509" s="2" t="n">
        <f aca="false">(1+1/A17509)^A17509</f>
        <v>2.7182041983854</v>
      </c>
    </row>
    <row r="17510" customFormat="false" ht="13" hidden="false" customHeight="false" outlineLevel="0" collapsed="false">
      <c r="A17510" s="2" t="n">
        <v>17508</v>
      </c>
      <c r="B17510" s="2" t="n">
        <f aca="false">(1+1/A17510)^A17510</f>
        <v>2.71820420281619</v>
      </c>
    </row>
    <row r="17511" customFormat="false" ht="13" hidden="false" customHeight="false" outlineLevel="0" collapsed="false">
      <c r="A17511" s="2" t="n">
        <v>17509</v>
      </c>
      <c r="B17511" s="2" t="n">
        <f aca="false">(1+1/A17511)^A17511</f>
        <v>2.71820420725343</v>
      </c>
    </row>
    <row r="17512" customFormat="false" ht="13" hidden="false" customHeight="false" outlineLevel="0" collapsed="false">
      <c r="A17512" s="2" t="n">
        <v>17510</v>
      </c>
      <c r="B17512" s="2" t="n">
        <f aca="false">(1+1/A17512)^A17512</f>
        <v>2.71820421167904</v>
      </c>
    </row>
    <row r="17513" customFormat="false" ht="13" hidden="false" customHeight="false" outlineLevel="0" collapsed="false">
      <c r="A17513" s="2" t="n">
        <v>17511</v>
      </c>
      <c r="B17513" s="2" t="n">
        <f aca="false">(1+1/A17513)^A17513</f>
        <v>2.71820421611718</v>
      </c>
    </row>
    <row r="17514" customFormat="false" ht="13" hidden="false" customHeight="false" outlineLevel="0" collapsed="false">
      <c r="A17514" s="2" t="n">
        <v>17512</v>
      </c>
      <c r="B17514" s="2" t="n">
        <f aca="false">(1+1/A17514)^A17514</f>
        <v>2.71820422054976</v>
      </c>
    </row>
    <row r="17515" customFormat="false" ht="13" hidden="false" customHeight="false" outlineLevel="0" collapsed="false">
      <c r="A17515" s="2" t="n">
        <v>17513</v>
      </c>
      <c r="B17515" s="2" t="n">
        <f aca="false">(1+1/A17515)^A17515</f>
        <v>2.71820422497982</v>
      </c>
    </row>
    <row r="17516" customFormat="false" ht="13" hidden="false" customHeight="false" outlineLevel="0" collapsed="false">
      <c r="A17516" s="2" t="n">
        <v>17514</v>
      </c>
      <c r="B17516" s="2" t="n">
        <f aca="false">(1+1/A17516)^A17516</f>
        <v>2.71820422941039</v>
      </c>
    </row>
    <row r="17517" customFormat="false" ht="13" hidden="false" customHeight="false" outlineLevel="0" collapsed="false">
      <c r="A17517" s="2" t="n">
        <v>17515</v>
      </c>
      <c r="B17517" s="2" t="n">
        <f aca="false">(1+1/A17517)^A17517</f>
        <v>2.71820423383394</v>
      </c>
    </row>
    <row r="17518" customFormat="false" ht="13" hidden="false" customHeight="false" outlineLevel="0" collapsed="false">
      <c r="A17518" s="2" t="n">
        <v>17516</v>
      </c>
      <c r="B17518" s="2" t="n">
        <f aca="false">(1+1/A17518)^A17518</f>
        <v>2.71820423826407</v>
      </c>
    </row>
    <row r="17519" customFormat="false" ht="13" hidden="false" customHeight="false" outlineLevel="0" collapsed="false">
      <c r="A17519" s="2" t="n">
        <v>17517</v>
      </c>
      <c r="B17519" s="2" t="n">
        <f aca="false">(1+1/A17519)^A17519</f>
        <v>2.71820424269324</v>
      </c>
    </row>
    <row r="17520" customFormat="false" ht="13" hidden="false" customHeight="false" outlineLevel="0" collapsed="false">
      <c r="A17520" s="2" t="n">
        <v>17518</v>
      </c>
      <c r="B17520" s="2" t="n">
        <f aca="false">(1+1/A17520)^A17520</f>
        <v>2.7182042471245</v>
      </c>
    </row>
    <row r="17521" customFormat="false" ht="13" hidden="false" customHeight="false" outlineLevel="0" collapsed="false">
      <c r="A17521" s="2" t="n">
        <v>17519</v>
      </c>
      <c r="B17521" s="2" t="n">
        <f aca="false">(1+1/A17521)^A17521</f>
        <v>2.71820425155031</v>
      </c>
    </row>
    <row r="17522" customFormat="false" ht="13" hidden="false" customHeight="false" outlineLevel="0" collapsed="false">
      <c r="A17522" s="2" t="n">
        <v>17520</v>
      </c>
      <c r="B17522" s="2" t="n">
        <f aca="false">(1+1/A17522)^A17522</f>
        <v>2.71820425598426</v>
      </c>
    </row>
    <row r="17523" customFormat="false" ht="13" hidden="false" customHeight="false" outlineLevel="0" collapsed="false">
      <c r="A17523" s="2" t="n">
        <v>17521</v>
      </c>
      <c r="B17523" s="2" t="n">
        <f aca="false">(1+1/A17523)^A17523</f>
        <v>2.71820426040825</v>
      </c>
    </row>
    <row r="17524" customFormat="false" ht="13" hidden="false" customHeight="false" outlineLevel="0" collapsed="false">
      <c r="A17524" s="2" t="n">
        <v>17522</v>
      </c>
      <c r="B17524" s="2" t="n">
        <f aca="false">(1+1/A17524)^A17524</f>
        <v>2.71820426483588</v>
      </c>
    </row>
    <row r="17525" customFormat="false" ht="13" hidden="false" customHeight="false" outlineLevel="0" collapsed="false">
      <c r="A17525" s="2" t="n">
        <v>17523</v>
      </c>
      <c r="B17525" s="2" t="n">
        <f aca="false">(1+1/A17525)^A17525</f>
        <v>2.71820426925961</v>
      </c>
    </row>
    <row r="17526" customFormat="false" ht="13" hidden="false" customHeight="false" outlineLevel="0" collapsed="false">
      <c r="A17526" s="2" t="n">
        <v>17524</v>
      </c>
      <c r="B17526" s="2" t="n">
        <f aca="false">(1+1/A17526)^A17526</f>
        <v>2.71820427368247</v>
      </c>
    </row>
    <row r="17527" customFormat="false" ht="13" hidden="false" customHeight="false" outlineLevel="0" collapsed="false">
      <c r="A17527" s="2" t="n">
        <v>17525</v>
      </c>
      <c r="B17527" s="2" t="n">
        <f aca="false">(1+1/A17527)^A17527</f>
        <v>2.7182042781075</v>
      </c>
    </row>
    <row r="17528" customFormat="false" ht="13" hidden="false" customHeight="false" outlineLevel="0" collapsed="false">
      <c r="A17528" s="2" t="n">
        <v>17526</v>
      </c>
      <c r="B17528" s="2" t="n">
        <f aca="false">(1+1/A17528)^A17528</f>
        <v>2.71820428253771</v>
      </c>
    </row>
    <row r="17529" customFormat="false" ht="13" hidden="false" customHeight="false" outlineLevel="0" collapsed="false">
      <c r="A17529" s="2" t="n">
        <v>17527</v>
      </c>
      <c r="B17529" s="2" t="n">
        <f aca="false">(1+1/A17529)^A17529</f>
        <v>2.71820428696557</v>
      </c>
    </row>
    <row r="17530" customFormat="false" ht="13" hidden="false" customHeight="false" outlineLevel="0" collapsed="false">
      <c r="A17530" s="2" t="n">
        <v>17528</v>
      </c>
      <c r="B17530" s="2" t="n">
        <f aca="false">(1+1/A17530)^A17530</f>
        <v>2.71820429138353</v>
      </c>
    </row>
    <row r="17531" customFormat="false" ht="13" hidden="false" customHeight="false" outlineLevel="0" collapsed="false">
      <c r="A17531" s="2" t="n">
        <v>17529</v>
      </c>
      <c r="B17531" s="2" t="n">
        <f aca="false">(1+1/A17531)^A17531</f>
        <v>2.71820429580519</v>
      </c>
    </row>
    <row r="17532" customFormat="false" ht="13" hidden="false" customHeight="false" outlineLevel="0" collapsed="false">
      <c r="A17532" s="2" t="n">
        <v>17530</v>
      </c>
      <c r="B17532" s="2" t="n">
        <f aca="false">(1+1/A17532)^A17532</f>
        <v>2.71820430023358</v>
      </c>
    </row>
    <row r="17533" customFormat="false" ht="13" hidden="false" customHeight="false" outlineLevel="0" collapsed="false">
      <c r="A17533" s="2" t="n">
        <v>17531</v>
      </c>
      <c r="B17533" s="2" t="n">
        <f aca="false">(1+1/A17533)^A17533</f>
        <v>2.71820430465057</v>
      </c>
    </row>
    <row r="17534" customFormat="false" ht="13" hidden="false" customHeight="false" outlineLevel="0" collapsed="false">
      <c r="A17534" s="2" t="n">
        <v>17532</v>
      </c>
      <c r="B17534" s="2" t="n">
        <f aca="false">(1+1/A17534)^A17534</f>
        <v>2.71820430906977</v>
      </c>
    </row>
    <row r="17535" customFormat="false" ht="13" hidden="false" customHeight="false" outlineLevel="0" collapsed="false">
      <c r="A17535" s="2" t="n">
        <v>17533</v>
      </c>
      <c r="B17535" s="2" t="n">
        <f aca="false">(1+1/A17535)^A17535</f>
        <v>2.7182043134942</v>
      </c>
    </row>
    <row r="17536" customFormat="false" ht="13" hidden="false" customHeight="false" outlineLevel="0" collapsed="false">
      <c r="A17536" s="2" t="n">
        <v>17534</v>
      </c>
      <c r="B17536" s="2" t="n">
        <f aca="false">(1+1/A17536)^A17536</f>
        <v>2.71820431791631</v>
      </c>
    </row>
    <row r="17537" customFormat="false" ht="13" hidden="false" customHeight="false" outlineLevel="0" collapsed="false">
      <c r="A17537" s="2" t="n">
        <v>17535</v>
      </c>
      <c r="B17537" s="2" t="n">
        <f aca="false">(1+1/A17537)^A17537</f>
        <v>2.71820432233912</v>
      </c>
    </row>
    <row r="17538" customFormat="false" ht="13" hidden="false" customHeight="false" outlineLevel="0" collapsed="false">
      <c r="A17538" s="2" t="n">
        <v>17536</v>
      </c>
      <c r="B17538" s="2" t="n">
        <f aca="false">(1+1/A17538)^A17538</f>
        <v>2.71820432675509</v>
      </c>
    </row>
    <row r="17539" customFormat="false" ht="13" hidden="false" customHeight="false" outlineLevel="0" collapsed="false">
      <c r="A17539" s="2" t="n">
        <v>17537</v>
      </c>
      <c r="B17539" s="2" t="n">
        <f aca="false">(1+1/A17539)^A17539</f>
        <v>2.7182043311778</v>
      </c>
    </row>
    <row r="17540" customFormat="false" ht="13" hidden="false" customHeight="false" outlineLevel="0" collapsed="false">
      <c r="A17540" s="2" t="n">
        <v>17538</v>
      </c>
      <c r="B17540" s="2" t="n">
        <f aca="false">(1+1/A17540)^A17540</f>
        <v>2.71820433558913</v>
      </c>
    </row>
    <row r="17541" customFormat="false" ht="13" hidden="false" customHeight="false" outlineLevel="0" collapsed="false">
      <c r="A17541" s="2" t="n">
        <v>17539</v>
      </c>
      <c r="B17541" s="2" t="n">
        <f aca="false">(1+1/A17541)^A17541</f>
        <v>2.71820434001326</v>
      </c>
    </row>
    <row r="17542" customFormat="false" ht="13" hidden="false" customHeight="false" outlineLevel="0" collapsed="false">
      <c r="A17542" s="2" t="n">
        <v>17540</v>
      </c>
      <c r="B17542" s="2" t="n">
        <f aca="false">(1+1/A17542)^A17542</f>
        <v>2.71820434443205</v>
      </c>
    </row>
    <row r="17543" customFormat="false" ht="13" hidden="false" customHeight="false" outlineLevel="0" collapsed="false">
      <c r="A17543" s="2" t="n">
        <v>17541</v>
      </c>
      <c r="B17543" s="2" t="n">
        <f aca="false">(1+1/A17543)^A17543</f>
        <v>2.71820434884851</v>
      </c>
    </row>
    <row r="17544" customFormat="false" ht="13" hidden="false" customHeight="false" outlineLevel="0" collapsed="false">
      <c r="A17544" s="2" t="n">
        <v>17542</v>
      </c>
      <c r="B17544" s="2" t="n">
        <f aca="false">(1+1/A17544)^A17544</f>
        <v>2.71820435326568</v>
      </c>
    </row>
    <row r="17545" customFormat="false" ht="13" hidden="false" customHeight="false" outlineLevel="0" collapsed="false">
      <c r="A17545" s="2" t="n">
        <v>17543</v>
      </c>
      <c r="B17545" s="2" t="n">
        <f aca="false">(1+1/A17545)^A17545</f>
        <v>2.71820435767599</v>
      </c>
    </row>
    <row r="17546" customFormat="false" ht="13" hidden="false" customHeight="false" outlineLevel="0" collapsed="false">
      <c r="A17546" s="2" t="n">
        <v>17544</v>
      </c>
      <c r="B17546" s="2" t="n">
        <f aca="false">(1+1/A17546)^A17546</f>
        <v>2.71820436209303</v>
      </c>
    </row>
    <row r="17547" customFormat="false" ht="13" hidden="false" customHeight="false" outlineLevel="0" collapsed="false">
      <c r="A17547" s="2" t="n">
        <v>17545</v>
      </c>
      <c r="B17547" s="2" t="n">
        <f aca="false">(1+1/A17547)^A17547</f>
        <v>2.71820436650926</v>
      </c>
    </row>
    <row r="17548" customFormat="false" ht="13" hidden="false" customHeight="false" outlineLevel="0" collapsed="false">
      <c r="A17548" s="2" t="n">
        <v>17546</v>
      </c>
      <c r="B17548" s="2" t="n">
        <f aca="false">(1+1/A17548)^A17548</f>
        <v>2.71820437092768</v>
      </c>
    </row>
    <row r="17549" customFormat="false" ht="13" hidden="false" customHeight="false" outlineLevel="0" collapsed="false">
      <c r="A17549" s="2" t="n">
        <v>17547</v>
      </c>
      <c r="B17549" s="2" t="n">
        <f aca="false">(1+1/A17549)^A17549</f>
        <v>2.71820437534073</v>
      </c>
    </row>
    <row r="17550" customFormat="false" ht="13" hidden="false" customHeight="false" outlineLevel="0" collapsed="false">
      <c r="A17550" s="2" t="n">
        <v>17548</v>
      </c>
      <c r="B17550" s="2" t="n">
        <f aca="false">(1+1/A17550)^A17550</f>
        <v>2.71820437975142</v>
      </c>
    </row>
    <row r="17551" customFormat="false" ht="13" hidden="false" customHeight="false" outlineLevel="0" collapsed="false">
      <c r="A17551" s="2" t="n">
        <v>17549</v>
      </c>
      <c r="B17551" s="2" t="n">
        <f aca="false">(1+1/A17551)^A17551</f>
        <v>2.71820438416278</v>
      </c>
    </row>
    <row r="17552" customFormat="false" ht="13" hidden="false" customHeight="false" outlineLevel="0" collapsed="false">
      <c r="A17552" s="2" t="n">
        <v>17550</v>
      </c>
      <c r="B17552" s="2" t="n">
        <f aca="false">(1+1/A17552)^A17552</f>
        <v>2.71820438857781</v>
      </c>
    </row>
    <row r="17553" customFormat="false" ht="13" hidden="false" customHeight="false" outlineLevel="0" collapsed="false">
      <c r="A17553" s="2" t="n">
        <v>17551</v>
      </c>
      <c r="B17553" s="2" t="n">
        <f aca="false">(1+1/A17553)^A17553</f>
        <v>2.71820439298896</v>
      </c>
    </row>
    <row r="17554" customFormat="false" ht="13" hidden="false" customHeight="false" outlineLevel="0" collapsed="false">
      <c r="A17554" s="2" t="n">
        <v>17552</v>
      </c>
      <c r="B17554" s="2" t="n">
        <f aca="false">(1+1/A17554)^A17554</f>
        <v>2.71820439739923</v>
      </c>
    </row>
    <row r="17555" customFormat="false" ht="13" hidden="false" customHeight="false" outlineLevel="0" collapsed="false">
      <c r="A17555" s="2" t="n">
        <v>17553</v>
      </c>
      <c r="B17555" s="2" t="n">
        <f aca="false">(1+1/A17555)^A17555</f>
        <v>2.71820440181164</v>
      </c>
    </row>
    <row r="17556" customFormat="false" ht="13" hidden="false" customHeight="false" outlineLevel="0" collapsed="false">
      <c r="A17556" s="2" t="n">
        <v>17554</v>
      </c>
      <c r="B17556" s="2" t="n">
        <f aca="false">(1+1/A17556)^A17556</f>
        <v>2.71820440621862</v>
      </c>
    </row>
    <row r="17557" customFormat="false" ht="13" hidden="false" customHeight="false" outlineLevel="0" collapsed="false">
      <c r="A17557" s="2" t="n">
        <v>17555</v>
      </c>
      <c r="B17557" s="2" t="n">
        <f aca="false">(1+1/A17557)^A17557</f>
        <v>2.71820441063377</v>
      </c>
    </row>
    <row r="17558" customFormat="false" ht="13" hidden="false" customHeight="false" outlineLevel="0" collapsed="false">
      <c r="A17558" s="2" t="n">
        <v>17556</v>
      </c>
      <c r="B17558" s="2" t="n">
        <f aca="false">(1+1/A17558)^A17558</f>
        <v>2.71820441503891</v>
      </c>
    </row>
    <row r="17559" customFormat="false" ht="13" hidden="false" customHeight="false" outlineLevel="0" collapsed="false">
      <c r="A17559" s="2" t="n">
        <v>17557</v>
      </c>
      <c r="B17559" s="2" t="n">
        <f aca="false">(1+1/A17559)^A17559</f>
        <v>2.71820441944766</v>
      </c>
    </row>
    <row r="17560" customFormat="false" ht="13" hidden="false" customHeight="false" outlineLevel="0" collapsed="false">
      <c r="A17560" s="2" t="n">
        <v>17558</v>
      </c>
      <c r="B17560" s="2" t="n">
        <f aca="false">(1+1/A17560)^A17560</f>
        <v>2.71820442386304</v>
      </c>
    </row>
    <row r="17561" customFormat="false" ht="13" hidden="false" customHeight="false" outlineLevel="0" collapsed="false">
      <c r="A17561" s="2" t="n">
        <v>17559</v>
      </c>
      <c r="B17561" s="2" t="n">
        <f aca="false">(1+1/A17561)^A17561</f>
        <v>2.71820442826685</v>
      </c>
    </row>
    <row r="17562" customFormat="false" ht="13" hidden="false" customHeight="false" outlineLevel="0" collapsed="false">
      <c r="A17562" s="2" t="n">
        <v>17560</v>
      </c>
      <c r="B17562" s="2" t="n">
        <f aca="false">(1+1/A17562)^A17562</f>
        <v>2.71820443267272</v>
      </c>
    </row>
    <row r="17563" customFormat="false" ht="13" hidden="false" customHeight="false" outlineLevel="0" collapsed="false">
      <c r="A17563" s="2" t="n">
        <v>17561</v>
      </c>
      <c r="B17563" s="2" t="n">
        <f aca="false">(1+1/A17563)^A17563</f>
        <v>2.71820443708365</v>
      </c>
    </row>
    <row r="17564" customFormat="false" ht="13" hidden="false" customHeight="false" outlineLevel="0" collapsed="false">
      <c r="A17564" s="2" t="n">
        <v>17562</v>
      </c>
      <c r="B17564" s="2" t="n">
        <f aca="false">(1+1/A17564)^A17564</f>
        <v>2.71820444149206</v>
      </c>
    </row>
    <row r="17565" customFormat="false" ht="13" hidden="false" customHeight="false" outlineLevel="0" collapsed="false">
      <c r="A17565" s="2" t="n">
        <v>17563</v>
      </c>
      <c r="B17565" s="2" t="n">
        <f aca="false">(1+1/A17565)^A17565</f>
        <v>2.71820444589036</v>
      </c>
    </row>
    <row r="17566" customFormat="false" ht="13" hidden="false" customHeight="false" outlineLevel="0" collapsed="false">
      <c r="A17566" s="2" t="n">
        <v>17564</v>
      </c>
      <c r="B17566" s="2" t="n">
        <f aca="false">(1+1/A17566)^A17566</f>
        <v>2.71820445030275</v>
      </c>
    </row>
    <row r="17567" customFormat="false" ht="13" hidden="false" customHeight="false" outlineLevel="0" collapsed="false">
      <c r="A17567" s="2" t="n">
        <v>17565</v>
      </c>
      <c r="B17567" s="2" t="n">
        <f aca="false">(1+1/A17567)^A17567</f>
        <v>2.71820445470046</v>
      </c>
    </row>
    <row r="17568" customFormat="false" ht="13" hidden="false" customHeight="false" outlineLevel="0" collapsed="false">
      <c r="A17568" s="2" t="n">
        <v>17566</v>
      </c>
      <c r="B17568" s="2" t="n">
        <f aca="false">(1+1/A17568)^A17568</f>
        <v>2.71820445910768</v>
      </c>
    </row>
    <row r="17569" customFormat="false" ht="13" hidden="false" customHeight="false" outlineLevel="0" collapsed="false">
      <c r="A17569" s="2" t="n">
        <v>17567</v>
      </c>
      <c r="B17569" s="2" t="n">
        <f aca="false">(1+1/A17569)^A17569</f>
        <v>2.71820446351684</v>
      </c>
    </row>
    <row r="17570" customFormat="false" ht="13" hidden="false" customHeight="false" outlineLevel="0" collapsed="false">
      <c r="A17570" s="2" t="n">
        <v>17568</v>
      </c>
      <c r="B17570" s="2" t="n">
        <f aca="false">(1+1/A17570)^A17570</f>
        <v>2.71820446792033</v>
      </c>
    </row>
    <row r="17571" customFormat="false" ht="13" hidden="false" customHeight="false" outlineLevel="0" collapsed="false">
      <c r="A17571" s="2" t="n">
        <v>17569</v>
      </c>
      <c r="B17571" s="2" t="n">
        <f aca="false">(1+1/A17571)^A17571</f>
        <v>2.71820447232116</v>
      </c>
    </row>
    <row r="17572" customFormat="false" ht="13" hidden="false" customHeight="false" outlineLevel="0" collapsed="false">
      <c r="A17572" s="2" t="n">
        <v>17570</v>
      </c>
      <c r="B17572" s="2" t="n">
        <f aca="false">(1+1/A17572)^A17572</f>
        <v>2.71820447672234</v>
      </c>
    </row>
    <row r="17573" customFormat="false" ht="13" hidden="false" customHeight="false" outlineLevel="0" collapsed="false">
      <c r="A17573" s="2" t="n">
        <v>17571</v>
      </c>
      <c r="B17573" s="2" t="n">
        <f aca="false">(1+1/A17573)^A17573</f>
        <v>2.71820448112687</v>
      </c>
    </row>
    <row r="17574" customFormat="false" ht="13" hidden="false" customHeight="false" outlineLevel="0" collapsed="false">
      <c r="A17574" s="2" t="n">
        <v>17572</v>
      </c>
      <c r="B17574" s="2" t="n">
        <f aca="false">(1+1/A17574)^A17574</f>
        <v>2.71820448552717</v>
      </c>
    </row>
    <row r="17575" customFormat="false" ht="13" hidden="false" customHeight="false" outlineLevel="0" collapsed="false">
      <c r="A17575" s="2" t="n">
        <v>17573</v>
      </c>
      <c r="B17575" s="2" t="n">
        <f aca="false">(1+1/A17575)^A17575</f>
        <v>2.71820448992623</v>
      </c>
    </row>
    <row r="17576" customFormat="false" ht="13" hidden="false" customHeight="false" outlineLevel="0" collapsed="false">
      <c r="A17576" s="2" t="n">
        <v>17574</v>
      </c>
      <c r="B17576" s="2" t="n">
        <f aca="false">(1+1/A17576)^A17576</f>
        <v>2.71820449432706</v>
      </c>
    </row>
    <row r="17577" customFormat="false" ht="13" hidden="false" customHeight="false" outlineLevel="0" collapsed="false">
      <c r="A17577" s="2" t="n">
        <v>17575</v>
      </c>
      <c r="B17577" s="2" t="n">
        <f aca="false">(1+1/A17577)^A17577</f>
        <v>2.71820449873267</v>
      </c>
    </row>
    <row r="17578" customFormat="false" ht="13" hidden="false" customHeight="false" outlineLevel="0" collapsed="false">
      <c r="A17578" s="2" t="n">
        <v>17576</v>
      </c>
      <c r="B17578" s="2" t="n">
        <f aca="false">(1+1/A17578)^A17578</f>
        <v>2.71820450312485</v>
      </c>
    </row>
    <row r="17579" customFormat="false" ht="13" hidden="false" customHeight="false" outlineLevel="0" collapsed="false">
      <c r="A17579" s="2" t="n">
        <v>17577</v>
      </c>
      <c r="B17579" s="2" t="n">
        <f aca="false">(1+1/A17579)^A17579</f>
        <v>2.71820450752781</v>
      </c>
    </row>
    <row r="17580" customFormat="false" ht="13" hidden="false" customHeight="false" outlineLevel="0" collapsed="false">
      <c r="A17580" s="2" t="n">
        <v>17578</v>
      </c>
      <c r="B17580" s="2" t="n">
        <f aca="false">(1+1/A17580)^A17580</f>
        <v>2.71820451192335</v>
      </c>
    </row>
    <row r="17581" customFormat="false" ht="13" hidden="false" customHeight="false" outlineLevel="0" collapsed="false">
      <c r="A17581" s="2" t="n">
        <v>17579</v>
      </c>
      <c r="B17581" s="2" t="n">
        <f aca="false">(1+1/A17581)^A17581</f>
        <v>2.71820451632507</v>
      </c>
    </row>
    <row r="17582" customFormat="false" ht="13" hidden="false" customHeight="false" outlineLevel="0" collapsed="false">
      <c r="A17582" s="2" t="n">
        <v>17580</v>
      </c>
      <c r="B17582" s="2" t="n">
        <f aca="false">(1+1/A17582)^A17582</f>
        <v>2.71820452072537</v>
      </c>
    </row>
    <row r="17583" customFormat="false" ht="13" hidden="false" customHeight="false" outlineLevel="0" collapsed="false">
      <c r="A17583" s="2" t="n">
        <v>17581</v>
      </c>
      <c r="B17583" s="2" t="n">
        <f aca="false">(1+1/A17583)^A17583</f>
        <v>2.71820452511663</v>
      </c>
    </row>
    <row r="17584" customFormat="false" ht="13" hidden="false" customHeight="false" outlineLevel="0" collapsed="false">
      <c r="A17584" s="2" t="n">
        <v>17582</v>
      </c>
      <c r="B17584" s="2" t="n">
        <f aca="false">(1+1/A17584)^A17584</f>
        <v>2.71820452951248</v>
      </c>
    </row>
    <row r="17585" customFormat="false" ht="13" hidden="false" customHeight="false" outlineLevel="0" collapsed="false">
      <c r="A17585" s="2" t="n">
        <v>17583</v>
      </c>
      <c r="B17585" s="2" t="n">
        <f aca="false">(1+1/A17585)^A17585</f>
        <v>2.71820453390531</v>
      </c>
    </row>
    <row r="17586" customFormat="false" ht="13" hidden="false" customHeight="false" outlineLevel="0" collapsed="false">
      <c r="A17586" s="2" t="n">
        <v>17584</v>
      </c>
      <c r="B17586" s="2" t="n">
        <f aca="false">(1+1/A17586)^A17586</f>
        <v>2.71820453830871</v>
      </c>
    </row>
    <row r="17587" customFormat="false" ht="13" hidden="false" customHeight="false" outlineLevel="0" collapsed="false">
      <c r="A17587" s="2" t="n">
        <v>17585</v>
      </c>
      <c r="B17587" s="2" t="n">
        <f aca="false">(1+1/A17587)^A17587</f>
        <v>2.71820454270448</v>
      </c>
    </row>
    <row r="17588" customFormat="false" ht="13" hidden="false" customHeight="false" outlineLevel="0" collapsed="false">
      <c r="A17588" s="2" t="n">
        <v>17586</v>
      </c>
      <c r="B17588" s="2" t="n">
        <f aca="false">(1+1/A17588)^A17588</f>
        <v>2.71820454709561</v>
      </c>
    </row>
    <row r="17589" customFormat="false" ht="13" hidden="false" customHeight="false" outlineLevel="0" collapsed="false">
      <c r="A17589" s="2" t="n">
        <v>17587</v>
      </c>
      <c r="B17589" s="2" t="n">
        <f aca="false">(1+1/A17589)^A17589</f>
        <v>2.71820455148509</v>
      </c>
    </row>
    <row r="17590" customFormat="false" ht="13" hidden="false" customHeight="false" outlineLevel="0" collapsed="false">
      <c r="A17590" s="2" t="n">
        <v>17588</v>
      </c>
      <c r="B17590" s="2" t="n">
        <f aca="false">(1+1/A17590)^A17590</f>
        <v>2.71820455588654</v>
      </c>
    </row>
    <row r="17591" customFormat="false" ht="13" hidden="false" customHeight="false" outlineLevel="0" collapsed="false">
      <c r="A17591" s="2" t="n">
        <v>17589</v>
      </c>
      <c r="B17591" s="2" t="n">
        <f aca="false">(1+1/A17591)^A17591</f>
        <v>2.71820456027112</v>
      </c>
    </row>
    <row r="17592" customFormat="false" ht="13" hidden="false" customHeight="false" outlineLevel="0" collapsed="false">
      <c r="A17592" s="2" t="n">
        <v>17590</v>
      </c>
      <c r="B17592" s="2" t="n">
        <f aca="false">(1+1/A17592)^A17592</f>
        <v>2.71820456466305</v>
      </c>
    </row>
    <row r="17593" customFormat="false" ht="13" hidden="false" customHeight="false" outlineLevel="0" collapsed="false">
      <c r="A17593" s="2" t="n">
        <v>17591</v>
      </c>
      <c r="B17593" s="2" t="n">
        <f aca="false">(1+1/A17593)^A17593</f>
        <v>2.71820456905471</v>
      </c>
    </row>
    <row r="17594" customFormat="false" ht="13" hidden="false" customHeight="false" outlineLevel="0" collapsed="false">
      <c r="A17594" s="2" t="n">
        <v>17592</v>
      </c>
      <c r="B17594" s="2" t="n">
        <f aca="false">(1+1/A17594)^A17594</f>
        <v>2.7182045734491</v>
      </c>
    </row>
    <row r="17595" customFormat="false" ht="13" hidden="false" customHeight="false" outlineLevel="0" collapsed="false">
      <c r="A17595" s="2" t="n">
        <v>17593</v>
      </c>
      <c r="B17595" s="2" t="n">
        <f aca="false">(1+1/A17595)^A17595</f>
        <v>2.7182045778386</v>
      </c>
    </row>
    <row r="17596" customFormat="false" ht="13" hidden="false" customHeight="false" outlineLevel="0" collapsed="false">
      <c r="A17596" s="2" t="n">
        <v>17594</v>
      </c>
      <c r="B17596" s="2" t="n">
        <f aca="false">(1+1/A17596)^A17596</f>
        <v>2.71820458223682</v>
      </c>
    </row>
    <row r="17597" customFormat="false" ht="13" hidden="false" customHeight="false" outlineLevel="0" collapsed="false">
      <c r="A17597" s="2" t="n">
        <v>17595</v>
      </c>
      <c r="B17597" s="2" t="n">
        <f aca="false">(1+1/A17597)^A17597</f>
        <v>2.71820458662552</v>
      </c>
    </row>
    <row r="17598" customFormat="false" ht="13" hidden="false" customHeight="false" outlineLevel="0" collapsed="false">
      <c r="A17598" s="2" t="n">
        <v>17596</v>
      </c>
      <c r="B17598" s="2" t="n">
        <f aca="false">(1+1/A17598)^A17598</f>
        <v>2.7182045910077</v>
      </c>
    </row>
    <row r="17599" customFormat="false" ht="13" hidden="false" customHeight="false" outlineLevel="0" collapsed="false">
      <c r="A17599" s="2" t="n">
        <v>17597</v>
      </c>
      <c r="B17599" s="2" t="n">
        <f aca="false">(1+1/A17599)^A17599</f>
        <v>2.71820459539696</v>
      </c>
    </row>
    <row r="17600" customFormat="false" ht="13" hidden="false" customHeight="false" outlineLevel="0" collapsed="false">
      <c r="A17600" s="2" t="n">
        <v>17598</v>
      </c>
      <c r="B17600" s="2" t="n">
        <f aca="false">(1+1/A17600)^A17600</f>
        <v>2.71820459978568</v>
      </c>
    </row>
    <row r="17601" customFormat="false" ht="13" hidden="false" customHeight="false" outlineLevel="0" collapsed="false">
      <c r="A17601" s="2" t="n">
        <v>17599</v>
      </c>
      <c r="B17601" s="2" t="n">
        <f aca="false">(1+1/A17601)^A17601</f>
        <v>2.71820460417686</v>
      </c>
    </row>
    <row r="17602" customFormat="false" ht="13" hidden="false" customHeight="false" outlineLevel="0" collapsed="false">
      <c r="A17602" s="2" t="n">
        <v>17600</v>
      </c>
      <c r="B17602" s="2" t="n">
        <f aca="false">(1+1/A17602)^A17602</f>
        <v>2.71820460856285</v>
      </c>
    </row>
    <row r="17603" customFormat="false" ht="13" hidden="false" customHeight="false" outlineLevel="0" collapsed="false">
      <c r="A17603" s="2" t="n">
        <v>17601</v>
      </c>
      <c r="B17603" s="2" t="n">
        <f aca="false">(1+1/A17603)^A17603</f>
        <v>2.71820461295729</v>
      </c>
    </row>
    <row r="17604" customFormat="false" ht="13" hidden="false" customHeight="false" outlineLevel="0" collapsed="false">
      <c r="A17604" s="2" t="n">
        <v>17602</v>
      </c>
      <c r="B17604" s="2" t="n">
        <f aca="false">(1+1/A17604)^A17604</f>
        <v>2.71820461734191</v>
      </c>
    </row>
    <row r="17605" customFormat="false" ht="13" hidden="false" customHeight="false" outlineLevel="0" collapsed="false">
      <c r="A17605" s="2" t="n">
        <v>17603</v>
      </c>
      <c r="B17605" s="2" t="n">
        <f aca="false">(1+1/A17605)^A17605</f>
        <v>2.7182046217197</v>
      </c>
    </row>
    <row r="17606" customFormat="false" ht="13" hidden="false" customHeight="false" outlineLevel="0" collapsed="false">
      <c r="A17606" s="2" t="n">
        <v>17604</v>
      </c>
      <c r="B17606" s="2" t="n">
        <f aca="false">(1+1/A17606)^A17606</f>
        <v>2.71820462611491</v>
      </c>
    </row>
    <row r="17607" customFormat="false" ht="13" hidden="false" customHeight="false" outlineLevel="0" collapsed="false">
      <c r="A17607" s="2" t="n">
        <v>17605</v>
      </c>
      <c r="B17607" s="2" t="n">
        <f aca="false">(1+1/A17607)^A17607</f>
        <v>2.71820463049864</v>
      </c>
    </row>
    <row r="17608" customFormat="false" ht="13" hidden="false" customHeight="false" outlineLevel="0" collapsed="false">
      <c r="A17608" s="2" t="n">
        <v>17606</v>
      </c>
      <c r="B17608" s="2" t="n">
        <f aca="false">(1+1/A17608)^A17608</f>
        <v>2.71820463488452</v>
      </c>
    </row>
    <row r="17609" customFormat="false" ht="13" hidden="false" customHeight="false" outlineLevel="0" collapsed="false">
      <c r="A17609" s="2" t="n">
        <v>17607</v>
      </c>
      <c r="B17609" s="2" t="n">
        <f aca="false">(1+1/A17609)^A17609</f>
        <v>2.71820463926491</v>
      </c>
    </row>
    <row r="17610" customFormat="false" ht="13" hidden="false" customHeight="false" outlineLevel="0" collapsed="false">
      <c r="A17610" s="2" t="n">
        <v>17608</v>
      </c>
      <c r="B17610" s="2" t="n">
        <f aca="false">(1+1/A17610)^A17610</f>
        <v>2.71820464364279</v>
      </c>
    </row>
    <row r="17611" customFormat="false" ht="13" hidden="false" customHeight="false" outlineLevel="0" collapsed="false">
      <c r="A17611" s="2" t="n">
        <v>17609</v>
      </c>
      <c r="B17611" s="2" t="n">
        <f aca="false">(1+1/A17611)^A17611</f>
        <v>2.71820464803177</v>
      </c>
    </row>
    <row r="17612" customFormat="false" ht="13" hidden="false" customHeight="false" outlineLevel="0" collapsed="false">
      <c r="A17612" s="2" t="n">
        <v>17610</v>
      </c>
      <c r="B17612" s="2" t="n">
        <f aca="false">(1+1/A17612)^A17612</f>
        <v>2.7182046524136</v>
      </c>
    </row>
    <row r="17613" customFormat="false" ht="13" hidden="false" customHeight="false" outlineLevel="0" collapsed="false">
      <c r="A17613" s="2" t="n">
        <v>17611</v>
      </c>
      <c r="B17613" s="2" t="n">
        <f aca="false">(1+1/A17613)^A17613</f>
        <v>2.71820465679126</v>
      </c>
    </row>
    <row r="17614" customFormat="false" ht="13" hidden="false" customHeight="false" outlineLevel="0" collapsed="false">
      <c r="A17614" s="2" t="n">
        <v>17612</v>
      </c>
      <c r="B17614" s="2" t="n">
        <f aca="false">(1+1/A17614)^A17614</f>
        <v>2.71820466117836</v>
      </c>
    </row>
    <row r="17615" customFormat="false" ht="13" hidden="false" customHeight="false" outlineLevel="0" collapsed="false">
      <c r="A17615" s="2" t="n">
        <v>17613</v>
      </c>
      <c r="B17615" s="2" t="n">
        <f aca="false">(1+1/A17615)^A17615</f>
        <v>2.71820466555662</v>
      </c>
    </row>
    <row r="17616" customFormat="false" ht="13" hidden="false" customHeight="false" outlineLevel="0" collapsed="false">
      <c r="A17616" s="2" t="n">
        <v>17614</v>
      </c>
      <c r="B17616" s="2" t="n">
        <f aca="false">(1+1/A17616)^A17616</f>
        <v>2.71820466993968</v>
      </c>
    </row>
    <row r="17617" customFormat="false" ht="13" hidden="false" customHeight="false" outlineLevel="0" collapsed="false">
      <c r="A17617" s="2" t="n">
        <v>17615</v>
      </c>
      <c r="B17617" s="2" t="n">
        <f aca="false">(1+1/A17617)^A17617</f>
        <v>2.71820467431987</v>
      </c>
    </row>
    <row r="17618" customFormat="false" ht="13" hidden="false" customHeight="false" outlineLevel="0" collapsed="false">
      <c r="A17618" s="2" t="n">
        <v>17616</v>
      </c>
      <c r="B17618" s="2" t="n">
        <f aca="false">(1+1/A17618)^A17618</f>
        <v>2.71820467870018</v>
      </c>
    </row>
    <row r="17619" customFormat="false" ht="13" hidden="false" customHeight="false" outlineLevel="0" collapsed="false">
      <c r="A17619" s="2" t="n">
        <v>17617</v>
      </c>
      <c r="B17619" s="2" t="n">
        <f aca="false">(1+1/A17619)^A17619</f>
        <v>2.71820468307297</v>
      </c>
    </row>
    <row r="17620" customFormat="false" ht="13" hidden="false" customHeight="false" outlineLevel="0" collapsed="false">
      <c r="A17620" s="2" t="n">
        <v>17618</v>
      </c>
      <c r="B17620" s="2" t="n">
        <f aca="false">(1+1/A17620)^A17620</f>
        <v>2.71820468745186</v>
      </c>
    </row>
    <row r="17621" customFormat="false" ht="13" hidden="false" customHeight="false" outlineLevel="0" collapsed="false">
      <c r="A17621" s="2" t="n">
        <v>17619</v>
      </c>
      <c r="B17621" s="2" t="n">
        <f aca="false">(1+1/A17621)^A17621</f>
        <v>2.71820469182918</v>
      </c>
    </row>
    <row r="17622" customFormat="false" ht="13" hidden="false" customHeight="false" outlineLevel="0" collapsed="false">
      <c r="A17622" s="2" t="n">
        <v>17620</v>
      </c>
      <c r="B17622" s="2" t="n">
        <f aca="false">(1+1/A17622)^A17622</f>
        <v>2.71820469620792</v>
      </c>
    </row>
    <row r="17623" customFormat="false" ht="13" hidden="false" customHeight="false" outlineLevel="0" collapsed="false">
      <c r="A17623" s="2" t="n">
        <v>17621</v>
      </c>
      <c r="B17623" s="2" t="n">
        <f aca="false">(1+1/A17623)^A17623</f>
        <v>2.71820470059107</v>
      </c>
    </row>
    <row r="17624" customFormat="false" ht="13" hidden="false" customHeight="false" outlineLevel="0" collapsed="false">
      <c r="A17624" s="2" t="n">
        <v>17622</v>
      </c>
      <c r="B17624" s="2" t="n">
        <f aca="false">(1+1/A17624)^A17624</f>
        <v>2.71820470496033</v>
      </c>
    </row>
    <row r="17625" customFormat="false" ht="13" hidden="false" customHeight="false" outlineLevel="0" collapsed="false">
      <c r="A17625" s="2" t="n">
        <v>17623</v>
      </c>
      <c r="B17625" s="2" t="n">
        <f aca="false">(1+1/A17625)^A17625</f>
        <v>2.71820470933996</v>
      </c>
    </row>
    <row r="17626" customFormat="false" ht="13" hidden="false" customHeight="false" outlineLevel="0" collapsed="false">
      <c r="A17626" s="2" t="n">
        <v>17624</v>
      </c>
      <c r="B17626" s="2" t="n">
        <f aca="false">(1+1/A17626)^A17626</f>
        <v>2.71820471371166</v>
      </c>
    </row>
    <row r="17627" customFormat="false" ht="13" hidden="false" customHeight="false" outlineLevel="0" collapsed="false">
      <c r="A17627" s="2" t="n">
        <v>17625</v>
      </c>
      <c r="B17627" s="2" t="n">
        <f aca="false">(1+1/A17627)^A17627</f>
        <v>2.71820471808906</v>
      </c>
    </row>
    <row r="17628" customFormat="false" ht="13" hidden="false" customHeight="false" outlineLevel="0" collapsed="false">
      <c r="A17628" s="2" t="n">
        <v>17626</v>
      </c>
      <c r="B17628" s="2" t="n">
        <f aca="false">(1+1/A17628)^A17628</f>
        <v>2.71820472246448</v>
      </c>
    </row>
    <row r="17629" customFormat="false" ht="13" hidden="false" customHeight="false" outlineLevel="0" collapsed="false">
      <c r="A17629" s="2" t="n">
        <v>17627</v>
      </c>
      <c r="B17629" s="2" t="n">
        <f aca="false">(1+1/A17629)^A17629</f>
        <v>2.71820472684093</v>
      </c>
    </row>
    <row r="17630" customFormat="false" ht="13" hidden="false" customHeight="false" outlineLevel="0" collapsed="false">
      <c r="A17630" s="2" t="n">
        <v>17628</v>
      </c>
      <c r="B17630" s="2" t="n">
        <f aca="false">(1+1/A17630)^A17630</f>
        <v>2.71820473121072</v>
      </c>
    </row>
    <row r="17631" customFormat="false" ht="13" hidden="false" customHeight="false" outlineLevel="0" collapsed="false">
      <c r="A17631" s="2" t="n">
        <v>17629</v>
      </c>
      <c r="B17631" s="2" t="n">
        <f aca="false">(1+1/A17631)^A17631</f>
        <v>2.71820473558748</v>
      </c>
    </row>
    <row r="17632" customFormat="false" ht="13" hidden="false" customHeight="false" outlineLevel="0" collapsed="false">
      <c r="A17632" s="2" t="n">
        <v>17630</v>
      </c>
      <c r="B17632" s="2" t="n">
        <f aca="false">(1+1/A17632)^A17632</f>
        <v>2.71820473996354</v>
      </c>
    </row>
    <row r="17633" customFormat="false" ht="13" hidden="false" customHeight="false" outlineLevel="0" collapsed="false">
      <c r="A17633" s="2" t="n">
        <v>17631</v>
      </c>
      <c r="B17633" s="2" t="n">
        <f aca="false">(1+1/A17633)^A17633</f>
        <v>2.71820474433125</v>
      </c>
    </row>
    <row r="17634" customFormat="false" ht="13" hidden="false" customHeight="false" outlineLevel="0" collapsed="false">
      <c r="A17634" s="2" t="n">
        <v>17632</v>
      </c>
      <c r="B17634" s="2" t="n">
        <f aca="false">(1+1/A17634)^A17634</f>
        <v>2.71820474870422</v>
      </c>
    </row>
    <row r="17635" customFormat="false" ht="13" hidden="false" customHeight="false" outlineLevel="0" collapsed="false">
      <c r="A17635" s="2" t="n">
        <v>17633</v>
      </c>
      <c r="B17635" s="2" t="n">
        <f aca="false">(1+1/A17635)^A17635</f>
        <v>2.71820475307477</v>
      </c>
    </row>
    <row r="17636" customFormat="false" ht="13" hidden="false" customHeight="false" outlineLevel="0" collapsed="false">
      <c r="A17636" s="2" t="n">
        <v>17634</v>
      </c>
      <c r="B17636" s="2" t="n">
        <f aca="false">(1+1/A17636)^A17636</f>
        <v>2.7182047574459</v>
      </c>
    </row>
    <row r="17637" customFormat="false" ht="13" hidden="false" customHeight="false" outlineLevel="0" collapsed="false">
      <c r="A17637" s="2" t="n">
        <v>17635</v>
      </c>
      <c r="B17637" s="2" t="n">
        <f aca="false">(1+1/A17637)^A17637</f>
        <v>2.71820476180992</v>
      </c>
    </row>
    <row r="17638" customFormat="false" ht="13" hidden="false" customHeight="false" outlineLevel="0" collapsed="false">
      <c r="A17638" s="2" t="n">
        <v>17636</v>
      </c>
      <c r="B17638" s="2" t="n">
        <f aca="false">(1+1/A17638)^A17638</f>
        <v>2.71820476618047</v>
      </c>
    </row>
    <row r="17639" customFormat="false" ht="13" hidden="false" customHeight="false" outlineLevel="0" collapsed="false">
      <c r="A17639" s="2" t="n">
        <v>17637</v>
      </c>
      <c r="B17639" s="2" t="n">
        <f aca="false">(1+1/A17639)^A17639</f>
        <v>2.71820477054985</v>
      </c>
    </row>
    <row r="17640" customFormat="false" ht="13" hidden="false" customHeight="false" outlineLevel="0" collapsed="false">
      <c r="A17640" s="2" t="n">
        <v>17638</v>
      </c>
      <c r="B17640" s="2" t="n">
        <f aca="false">(1+1/A17640)^A17640</f>
        <v>2.71820477492106</v>
      </c>
    </row>
    <row r="17641" customFormat="false" ht="13" hidden="false" customHeight="false" outlineLevel="0" collapsed="false">
      <c r="A17641" s="2" t="n">
        <v>17639</v>
      </c>
      <c r="B17641" s="2" t="n">
        <f aca="false">(1+1/A17641)^A17641</f>
        <v>2.71820477928642</v>
      </c>
    </row>
    <row r="17642" customFormat="false" ht="13" hidden="false" customHeight="false" outlineLevel="0" collapsed="false">
      <c r="A17642" s="2" t="n">
        <v>17640</v>
      </c>
      <c r="B17642" s="2" t="n">
        <f aca="false">(1+1/A17642)^A17642</f>
        <v>2.71820478365954</v>
      </c>
    </row>
    <row r="17643" customFormat="false" ht="13" hidden="false" customHeight="false" outlineLevel="0" collapsed="false">
      <c r="A17643" s="2" t="n">
        <v>17641</v>
      </c>
      <c r="B17643" s="2" t="n">
        <f aca="false">(1+1/A17643)^A17643</f>
        <v>2.7182047880221</v>
      </c>
    </row>
    <row r="17644" customFormat="false" ht="13" hidden="false" customHeight="false" outlineLevel="0" collapsed="false">
      <c r="A17644" s="2" t="n">
        <v>17642</v>
      </c>
      <c r="B17644" s="2" t="n">
        <f aca="false">(1+1/A17644)^A17644</f>
        <v>2.71820479238773</v>
      </c>
    </row>
    <row r="17645" customFormat="false" ht="13" hidden="false" customHeight="false" outlineLevel="0" collapsed="false">
      <c r="A17645" s="2" t="n">
        <v>17643</v>
      </c>
      <c r="B17645" s="2" t="n">
        <f aca="false">(1+1/A17645)^A17645</f>
        <v>2.71820479675938</v>
      </c>
    </row>
    <row r="17646" customFormat="false" ht="13" hidden="false" customHeight="false" outlineLevel="0" collapsed="false">
      <c r="A17646" s="2" t="n">
        <v>17644</v>
      </c>
      <c r="B17646" s="2" t="n">
        <f aca="false">(1+1/A17646)^A17646</f>
        <v>2.71820480111875</v>
      </c>
    </row>
    <row r="17647" customFormat="false" ht="13" hidden="false" customHeight="false" outlineLevel="0" collapsed="false">
      <c r="A17647" s="2" t="n">
        <v>17645</v>
      </c>
      <c r="B17647" s="2" t="n">
        <f aca="false">(1+1/A17647)^A17647</f>
        <v>2.71820480549008</v>
      </c>
    </row>
    <row r="17648" customFormat="false" ht="13" hidden="false" customHeight="false" outlineLevel="0" collapsed="false">
      <c r="A17648" s="2" t="n">
        <v>17646</v>
      </c>
      <c r="B17648" s="2" t="n">
        <f aca="false">(1+1/A17648)^A17648</f>
        <v>2.71820480985506</v>
      </c>
    </row>
    <row r="17649" customFormat="false" ht="13" hidden="false" customHeight="false" outlineLevel="0" collapsed="false">
      <c r="A17649" s="2" t="n">
        <v>17647</v>
      </c>
      <c r="B17649" s="2" t="n">
        <f aca="false">(1+1/A17649)^A17649</f>
        <v>2.71820481421665</v>
      </c>
    </row>
    <row r="17650" customFormat="false" ht="13" hidden="false" customHeight="false" outlineLevel="0" collapsed="false">
      <c r="A17650" s="2" t="n">
        <v>17648</v>
      </c>
      <c r="B17650" s="2" t="n">
        <f aca="false">(1+1/A17650)^A17650</f>
        <v>2.71820481857782</v>
      </c>
    </row>
    <row r="17651" customFormat="false" ht="13" hidden="false" customHeight="false" outlineLevel="0" collapsed="false">
      <c r="A17651" s="2" t="n">
        <v>17649</v>
      </c>
      <c r="B17651" s="2" t="n">
        <f aca="false">(1+1/A17651)^A17651</f>
        <v>2.71820482294154</v>
      </c>
    </row>
    <row r="17652" customFormat="false" ht="13" hidden="false" customHeight="false" outlineLevel="0" collapsed="false">
      <c r="A17652" s="2" t="n">
        <v>17650</v>
      </c>
      <c r="B17652" s="2" t="n">
        <f aca="false">(1+1/A17652)^A17652</f>
        <v>2.71820482731077</v>
      </c>
    </row>
    <row r="17653" customFormat="false" ht="13" hidden="false" customHeight="false" outlineLevel="0" collapsed="false">
      <c r="A17653" s="2" t="n">
        <v>17651</v>
      </c>
      <c r="B17653" s="2" t="n">
        <f aca="false">(1+1/A17653)^A17653</f>
        <v>2.71820483166717</v>
      </c>
    </row>
    <row r="17654" customFormat="false" ht="13" hidden="false" customHeight="false" outlineLevel="0" collapsed="false">
      <c r="A17654" s="2" t="n">
        <v>17652</v>
      </c>
      <c r="B17654" s="2" t="n">
        <f aca="false">(1+1/A17654)^A17654</f>
        <v>2.71820483603503</v>
      </c>
    </row>
    <row r="17655" customFormat="false" ht="13" hidden="false" customHeight="false" outlineLevel="0" collapsed="false">
      <c r="A17655" s="2" t="n">
        <v>17653</v>
      </c>
      <c r="B17655" s="2" t="n">
        <f aca="false">(1+1/A17655)^A17655</f>
        <v>2.71820484039599</v>
      </c>
    </row>
    <row r="17656" customFormat="false" ht="13" hidden="false" customHeight="false" outlineLevel="0" collapsed="false">
      <c r="A17656" s="2" t="n">
        <v>17654</v>
      </c>
      <c r="B17656" s="2" t="n">
        <f aca="false">(1+1/A17656)^A17656</f>
        <v>2.71820484475302</v>
      </c>
    </row>
    <row r="17657" customFormat="false" ht="13" hidden="false" customHeight="false" outlineLevel="0" collapsed="false">
      <c r="A17657" s="2" t="n">
        <v>17655</v>
      </c>
      <c r="B17657" s="2" t="n">
        <f aca="false">(1+1/A17657)^A17657</f>
        <v>2.71820484910909</v>
      </c>
    </row>
    <row r="17658" customFormat="false" ht="13" hidden="false" customHeight="false" outlineLevel="0" collapsed="false">
      <c r="A17658" s="2" t="n">
        <v>17656</v>
      </c>
      <c r="B17658" s="2" t="n">
        <f aca="false">(1+1/A17658)^A17658</f>
        <v>2.71820485347781</v>
      </c>
    </row>
    <row r="17659" customFormat="false" ht="13" hidden="false" customHeight="false" outlineLevel="0" collapsed="false">
      <c r="A17659" s="2" t="n">
        <v>17657</v>
      </c>
      <c r="B17659" s="2" t="n">
        <f aca="false">(1+1/A17659)^A17659</f>
        <v>2.71820485783018</v>
      </c>
    </row>
    <row r="17660" customFormat="false" ht="13" hidden="false" customHeight="false" outlineLevel="0" collapsed="false">
      <c r="A17660" s="2" t="n">
        <v>17658</v>
      </c>
      <c r="B17660" s="2" t="n">
        <f aca="false">(1+1/A17660)^A17660</f>
        <v>2.71820486219048</v>
      </c>
    </row>
    <row r="17661" customFormat="false" ht="13" hidden="false" customHeight="false" outlineLevel="0" collapsed="false">
      <c r="A17661" s="2" t="n">
        <v>17659</v>
      </c>
      <c r="B17661" s="2" t="n">
        <f aca="false">(1+1/A17661)^A17661</f>
        <v>2.71820486655101</v>
      </c>
    </row>
    <row r="17662" customFormat="false" ht="13" hidden="false" customHeight="false" outlineLevel="0" collapsed="false">
      <c r="A17662" s="2" t="n">
        <v>17660</v>
      </c>
      <c r="B17662" s="2" t="n">
        <f aca="false">(1+1/A17662)^A17662</f>
        <v>2.71820487090407</v>
      </c>
    </row>
    <row r="17663" customFormat="false" ht="13" hidden="false" customHeight="false" outlineLevel="0" collapsed="false">
      <c r="A17663" s="2" t="n">
        <v>17661</v>
      </c>
      <c r="B17663" s="2" t="n">
        <f aca="false">(1+1/A17663)^A17663</f>
        <v>2.71820487526329</v>
      </c>
    </row>
    <row r="17664" customFormat="false" ht="13" hidden="false" customHeight="false" outlineLevel="0" collapsed="false">
      <c r="A17664" s="2" t="n">
        <v>17662</v>
      </c>
      <c r="B17664" s="2" t="n">
        <f aca="false">(1+1/A17664)^A17664</f>
        <v>2.71820487962097</v>
      </c>
    </row>
    <row r="17665" customFormat="false" ht="13" hidden="false" customHeight="false" outlineLevel="0" collapsed="false">
      <c r="A17665" s="2" t="n">
        <v>17663</v>
      </c>
      <c r="B17665" s="2" t="n">
        <f aca="false">(1+1/A17665)^A17665</f>
        <v>2.71820488398006</v>
      </c>
    </row>
    <row r="17666" customFormat="false" ht="13" hidden="false" customHeight="false" outlineLevel="0" collapsed="false">
      <c r="A17666" s="2" t="n">
        <v>17664</v>
      </c>
      <c r="B17666" s="2" t="n">
        <f aca="false">(1+1/A17666)^A17666</f>
        <v>2.71820488833288</v>
      </c>
    </row>
    <row r="17667" customFormat="false" ht="13" hidden="false" customHeight="false" outlineLevel="0" collapsed="false">
      <c r="A17667" s="2" t="n">
        <v>17665</v>
      </c>
      <c r="B17667" s="2" t="n">
        <f aca="false">(1+1/A17667)^A17667</f>
        <v>2.71820489269303</v>
      </c>
    </row>
    <row r="17668" customFormat="false" ht="13" hidden="false" customHeight="false" outlineLevel="0" collapsed="false">
      <c r="A17668" s="2" t="n">
        <v>17666</v>
      </c>
      <c r="B17668" s="2" t="n">
        <f aca="false">(1+1/A17668)^A17668</f>
        <v>2.71820489704215</v>
      </c>
    </row>
    <row r="17669" customFormat="false" ht="13" hidden="false" customHeight="false" outlineLevel="0" collapsed="false">
      <c r="A17669" s="2" t="n">
        <v>17667</v>
      </c>
      <c r="B17669" s="2" t="n">
        <f aca="false">(1+1/A17669)^A17669</f>
        <v>2.71820490139387</v>
      </c>
    </row>
    <row r="17670" customFormat="false" ht="13" hidden="false" customHeight="false" outlineLevel="0" collapsed="false">
      <c r="A17670" s="2" t="n">
        <v>17668</v>
      </c>
      <c r="B17670" s="2" t="n">
        <f aca="false">(1+1/A17670)^A17670</f>
        <v>2.71820490575114</v>
      </c>
    </row>
    <row r="17671" customFormat="false" ht="13" hidden="false" customHeight="false" outlineLevel="0" collapsed="false">
      <c r="A17671" s="2" t="n">
        <v>17669</v>
      </c>
      <c r="B17671" s="2" t="n">
        <f aca="false">(1+1/A17671)^A17671</f>
        <v>2.71820491010626</v>
      </c>
    </row>
    <row r="17672" customFormat="false" ht="13" hidden="false" customHeight="false" outlineLevel="0" collapsed="false">
      <c r="A17672" s="2" t="n">
        <v>17670</v>
      </c>
      <c r="B17672" s="2" t="n">
        <f aca="false">(1+1/A17672)^A17672</f>
        <v>2.71820491446218</v>
      </c>
    </row>
    <row r="17673" customFormat="false" ht="13" hidden="false" customHeight="false" outlineLevel="0" collapsed="false">
      <c r="A17673" s="2" t="n">
        <v>17671</v>
      </c>
      <c r="B17673" s="2" t="n">
        <f aca="false">(1+1/A17673)^A17673</f>
        <v>2.7182049188112</v>
      </c>
    </row>
    <row r="17674" customFormat="false" ht="13" hidden="false" customHeight="false" outlineLevel="0" collapsed="false">
      <c r="A17674" s="2" t="n">
        <v>17672</v>
      </c>
      <c r="B17674" s="2" t="n">
        <f aca="false">(1+1/A17674)^A17674</f>
        <v>2.71820492315626</v>
      </c>
    </row>
    <row r="17675" customFormat="false" ht="13" hidden="false" customHeight="false" outlineLevel="0" collapsed="false">
      <c r="A17675" s="2" t="n">
        <v>17673</v>
      </c>
      <c r="B17675" s="2" t="n">
        <f aca="false">(1+1/A17675)^A17675</f>
        <v>2.718204927511</v>
      </c>
    </row>
    <row r="17676" customFormat="false" ht="13" hidden="false" customHeight="false" outlineLevel="0" collapsed="false">
      <c r="A17676" s="2" t="n">
        <v>17674</v>
      </c>
      <c r="B17676" s="2" t="n">
        <f aca="false">(1+1/A17676)^A17676</f>
        <v>2.7182049318677</v>
      </c>
    </row>
    <row r="17677" customFormat="false" ht="13" hidden="false" customHeight="false" outlineLevel="0" collapsed="false">
      <c r="A17677" s="2" t="n">
        <v>17675</v>
      </c>
      <c r="B17677" s="2" t="n">
        <f aca="false">(1+1/A17677)^A17677</f>
        <v>2.71820493621865</v>
      </c>
    </row>
    <row r="17678" customFormat="false" ht="13" hidden="false" customHeight="false" outlineLevel="0" collapsed="false">
      <c r="A17678" s="2" t="n">
        <v>17676</v>
      </c>
      <c r="B17678" s="2" t="n">
        <f aca="false">(1+1/A17678)^A17678</f>
        <v>2.7182049405668</v>
      </c>
    </row>
    <row r="17679" customFormat="false" ht="13" hidden="false" customHeight="false" outlineLevel="0" collapsed="false">
      <c r="A17679" s="2" t="n">
        <v>17677</v>
      </c>
      <c r="B17679" s="2" t="n">
        <f aca="false">(1+1/A17679)^A17679</f>
        <v>2.71820494491511</v>
      </c>
    </row>
    <row r="17680" customFormat="false" ht="13" hidden="false" customHeight="false" outlineLevel="0" collapsed="false">
      <c r="A17680" s="2" t="n">
        <v>17678</v>
      </c>
      <c r="B17680" s="2" t="n">
        <f aca="false">(1+1/A17680)^A17680</f>
        <v>2.71820494926653</v>
      </c>
    </row>
    <row r="17681" customFormat="false" ht="13" hidden="false" customHeight="false" outlineLevel="0" collapsed="false">
      <c r="A17681" s="2" t="n">
        <v>17679</v>
      </c>
      <c r="B17681" s="2" t="n">
        <f aca="false">(1+1/A17681)^A17681</f>
        <v>2.71820495361333</v>
      </c>
    </row>
    <row r="17682" customFormat="false" ht="13" hidden="false" customHeight="false" outlineLevel="0" collapsed="false">
      <c r="A17682" s="2" t="n">
        <v>17680</v>
      </c>
      <c r="B17682" s="2" t="n">
        <f aca="false">(1+1/A17682)^A17682</f>
        <v>2.71820495795848</v>
      </c>
    </row>
    <row r="17683" customFormat="false" ht="13" hidden="false" customHeight="false" outlineLevel="0" collapsed="false">
      <c r="A17683" s="2" t="n">
        <v>17681</v>
      </c>
      <c r="B17683" s="2" t="n">
        <f aca="false">(1+1/A17683)^A17683</f>
        <v>2.71820496230493</v>
      </c>
    </row>
    <row r="17684" customFormat="false" ht="13" hidden="false" customHeight="false" outlineLevel="0" collapsed="false">
      <c r="A17684" s="2" t="n">
        <v>17682</v>
      </c>
      <c r="B17684" s="2" t="n">
        <f aca="false">(1+1/A17684)^A17684</f>
        <v>2.71820496665562</v>
      </c>
    </row>
    <row r="17685" customFormat="false" ht="13" hidden="false" customHeight="false" outlineLevel="0" collapsed="false">
      <c r="A17685" s="2" t="n">
        <v>17683</v>
      </c>
      <c r="B17685" s="2" t="n">
        <f aca="false">(1+1/A17685)^A17685</f>
        <v>2.71820497100284</v>
      </c>
    </row>
    <row r="17686" customFormat="false" ht="13" hidden="false" customHeight="false" outlineLevel="0" collapsed="false">
      <c r="A17686" s="2" t="n">
        <v>17684</v>
      </c>
      <c r="B17686" s="2" t="n">
        <f aca="false">(1+1/A17686)^A17686</f>
        <v>2.71820497534953</v>
      </c>
    </row>
    <row r="17687" customFormat="false" ht="13" hidden="false" customHeight="false" outlineLevel="0" collapsed="false">
      <c r="A17687" s="2" t="n">
        <v>17685</v>
      </c>
      <c r="B17687" s="2" t="n">
        <f aca="false">(1+1/A17687)^A17687</f>
        <v>2.71820497968797</v>
      </c>
    </row>
    <row r="17688" customFormat="false" ht="13" hidden="false" customHeight="false" outlineLevel="0" collapsed="false">
      <c r="A17688" s="2" t="n">
        <v>17686</v>
      </c>
      <c r="B17688" s="2" t="n">
        <f aca="false">(1+1/A17688)^A17688</f>
        <v>2.71820498403179</v>
      </c>
    </row>
    <row r="17689" customFormat="false" ht="13" hidden="false" customHeight="false" outlineLevel="0" collapsed="false">
      <c r="A17689" s="2" t="n">
        <v>17687</v>
      </c>
      <c r="B17689" s="2" t="n">
        <f aca="false">(1+1/A17689)^A17689</f>
        <v>2.71820498838392</v>
      </c>
    </row>
    <row r="17690" customFormat="false" ht="13" hidden="false" customHeight="false" outlineLevel="0" collapsed="false">
      <c r="A17690" s="2" t="n">
        <v>17688</v>
      </c>
      <c r="B17690" s="2" t="n">
        <f aca="false">(1+1/A17690)^A17690</f>
        <v>2.71820499272598</v>
      </c>
    </row>
    <row r="17691" customFormat="false" ht="13" hidden="false" customHeight="false" outlineLevel="0" collapsed="false">
      <c r="A17691" s="2" t="n">
        <v>17689</v>
      </c>
      <c r="B17691" s="2" t="n">
        <f aca="false">(1+1/A17691)^A17691</f>
        <v>2.71820499707158</v>
      </c>
    </row>
    <row r="17692" customFormat="false" ht="13" hidden="false" customHeight="false" outlineLevel="0" collapsed="false">
      <c r="A17692" s="2" t="n">
        <v>17690</v>
      </c>
      <c r="B17692" s="2" t="n">
        <f aca="false">(1+1/A17692)^A17692</f>
        <v>2.718205001413</v>
      </c>
    </row>
    <row r="17693" customFormat="false" ht="13" hidden="false" customHeight="false" outlineLevel="0" collapsed="false">
      <c r="A17693" s="2" t="n">
        <v>17691</v>
      </c>
      <c r="B17693" s="2" t="n">
        <f aca="false">(1+1/A17693)^A17693</f>
        <v>2.71820500575317</v>
      </c>
    </row>
    <row r="17694" customFormat="false" ht="13" hidden="false" customHeight="false" outlineLevel="0" collapsed="false">
      <c r="A17694" s="2" t="n">
        <v>17692</v>
      </c>
      <c r="B17694" s="2" t="n">
        <f aca="false">(1+1/A17694)^A17694</f>
        <v>2.71820501009505</v>
      </c>
    </row>
    <row r="17695" customFormat="false" ht="13" hidden="false" customHeight="false" outlineLevel="0" collapsed="false">
      <c r="A17695" s="2" t="n">
        <v>17693</v>
      </c>
      <c r="B17695" s="2" t="n">
        <f aca="false">(1+1/A17695)^A17695</f>
        <v>2.71820501444159</v>
      </c>
    </row>
    <row r="17696" customFormat="false" ht="13" hidden="false" customHeight="false" outlineLevel="0" collapsed="false">
      <c r="A17696" s="2" t="n">
        <v>17694</v>
      </c>
      <c r="B17696" s="2" t="n">
        <f aca="false">(1+1/A17696)^A17696</f>
        <v>2.71820501877436</v>
      </c>
    </row>
    <row r="17697" customFormat="false" ht="13" hidden="false" customHeight="false" outlineLevel="0" collapsed="false">
      <c r="A17697" s="2" t="n">
        <v>17695</v>
      </c>
      <c r="B17697" s="2" t="n">
        <f aca="false">(1+1/A17697)^A17697</f>
        <v>2.71820502311767</v>
      </c>
    </row>
    <row r="17698" customFormat="false" ht="13" hidden="false" customHeight="false" outlineLevel="0" collapsed="false">
      <c r="A17698" s="2" t="n">
        <v>17696</v>
      </c>
      <c r="B17698" s="2" t="n">
        <f aca="false">(1+1/A17698)^A17698</f>
        <v>2.71820502745311</v>
      </c>
    </row>
    <row r="17699" customFormat="false" ht="13" hidden="false" customHeight="false" outlineLevel="0" collapsed="false">
      <c r="A17699" s="2" t="n">
        <v>17697</v>
      </c>
      <c r="B17699" s="2" t="n">
        <f aca="false">(1+1/A17699)^A17699</f>
        <v>2.71820503179431</v>
      </c>
    </row>
    <row r="17700" customFormat="false" ht="13" hidden="false" customHeight="false" outlineLevel="0" collapsed="false">
      <c r="A17700" s="2" t="n">
        <v>17698</v>
      </c>
      <c r="B17700" s="2" t="n">
        <f aca="false">(1+1/A17700)^A17700</f>
        <v>2.71820503613351</v>
      </c>
    </row>
    <row r="17701" customFormat="false" ht="13" hidden="false" customHeight="false" outlineLevel="0" collapsed="false">
      <c r="A17701" s="2" t="n">
        <v>17699</v>
      </c>
      <c r="B17701" s="2" t="n">
        <f aca="false">(1+1/A17701)^A17701</f>
        <v>2.71820504047367</v>
      </c>
    </row>
    <row r="17702" customFormat="false" ht="13" hidden="false" customHeight="false" outlineLevel="0" collapsed="false">
      <c r="A17702" s="2" t="n">
        <v>17700</v>
      </c>
      <c r="B17702" s="2" t="n">
        <f aca="false">(1+1/A17702)^A17702</f>
        <v>2.71820504481773</v>
      </c>
    </row>
    <row r="17703" customFormat="false" ht="13" hidden="false" customHeight="false" outlineLevel="0" collapsed="false">
      <c r="A17703" s="2" t="n">
        <v>17701</v>
      </c>
      <c r="B17703" s="2" t="n">
        <f aca="false">(1+1/A17703)^A17703</f>
        <v>2.71820504914726</v>
      </c>
    </row>
    <row r="17704" customFormat="false" ht="13" hidden="false" customHeight="false" outlineLevel="0" collapsed="false">
      <c r="A17704" s="2" t="n">
        <v>17702</v>
      </c>
      <c r="B17704" s="2" t="n">
        <f aca="false">(1+1/A17704)^A17704</f>
        <v>2.71820505348657</v>
      </c>
    </row>
    <row r="17705" customFormat="false" ht="13" hidden="false" customHeight="false" outlineLevel="0" collapsed="false">
      <c r="A17705" s="2" t="n">
        <v>17703</v>
      </c>
      <c r="B17705" s="2" t="n">
        <f aca="false">(1+1/A17705)^A17705</f>
        <v>2.71820505782791</v>
      </c>
    </row>
    <row r="17706" customFormat="false" ht="13" hidden="false" customHeight="false" outlineLevel="0" collapsed="false">
      <c r="A17706" s="2" t="n">
        <v>17704</v>
      </c>
      <c r="B17706" s="2" t="n">
        <f aca="false">(1+1/A17706)^A17706</f>
        <v>2.71820506216356</v>
      </c>
    </row>
    <row r="17707" customFormat="false" ht="13" hidden="false" customHeight="false" outlineLevel="0" collapsed="false">
      <c r="A17707" s="2" t="n">
        <v>17705</v>
      </c>
      <c r="B17707" s="2" t="n">
        <f aca="false">(1+1/A17707)^A17707</f>
        <v>2.71820506649643</v>
      </c>
    </row>
    <row r="17708" customFormat="false" ht="13" hidden="false" customHeight="false" outlineLevel="0" collapsed="false">
      <c r="A17708" s="2" t="n">
        <v>17706</v>
      </c>
      <c r="B17708" s="2" t="n">
        <f aca="false">(1+1/A17708)^A17708</f>
        <v>2.71820507082947</v>
      </c>
    </row>
    <row r="17709" customFormat="false" ht="13" hidden="false" customHeight="false" outlineLevel="0" collapsed="false">
      <c r="A17709" s="2" t="n">
        <v>17707</v>
      </c>
      <c r="B17709" s="2" t="n">
        <f aca="false">(1+1/A17709)^A17709</f>
        <v>2.71820507516562</v>
      </c>
    </row>
    <row r="17710" customFormat="false" ht="13" hidden="false" customHeight="false" outlineLevel="0" collapsed="false">
      <c r="A17710" s="2" t="n">
        <v>17708</v>
      </c>
      <c r="B17710" s="2" t="n">
        <f aca="false">(1+1/A17710)^A17710</f>
        <v>2.71820507949714</v>
      </c>
    </row>
    <row r="17711" customFormat="false" ht="13" hidden="false" customHeight="false" outlineLevel="0" collapsed="false">
      <c r="A17711" s="2" t="n">
        <v>17709</v>
      </c>
      <c r="B17711" s="2" t="n">
        <f aca="false">(1+1/A17711)^A17711</f>
        <v>2.71820508383764</v>
      </c>
    </row>
    <row r="17712" customFormat="false" ht="13" hidden="false" customHeight="false" outlineLevel="0" collapsed="false">
      <c r="A17712" s="2" t="n">
        <v>17710</v>
      </c>
      <c r="B17712" s="2" t="n">
        <f aca="false">(1+1/A17712)^A17712</f>
        <v>2.71820508816868</v>
      </c>
    </row>
    <row r="17713" customFormat="false" ht="13" hidden="false" customHeight="false" outlineLevel="0" collapsed="false">
      <c r="A17713" s="2" t="n">
        <v>17711</v>
      </c>
      <c r="B17713" s="2" t="n">
        <f aca="false">(1+1/A17713)^A17713</f>
        <v>2.7182050925039</v>
      </c>
    </row>
    <row r="17714" customFormat="false" ht="13" hidden="false" customHeight="false" outlineLevel="0" collapsed="false">
      <c r="A17714" s="2" t="n">
        <v>17712</v>
      </c>
      <c r="B17714" s="2" t="n">
        <f aca="false">(1+1/A17714)^A17714</f>
        <v>2.71820509683553</v>
      </c>
    </row>
    <row r="17715" customFormat="false" ht="13" hidden="false" customHeight="false" outlineLevel="0" collapsed="false">
      <c r="A17715" s="2" t="n">
        <v>17713</v>
      </c>
      <c r="B17715" s="2" t="n">
        <f aca="false">(1+1/A17715)^A17715</f>
        <v>2.71820510116652</v>
      </c>
    </row>
    <row r="17716" customFormat="false" ht="13" hidden="false" customHeight="false" outlineLevel="0" collapsed="false">
      <c r="A17716" s="2" t="n">
        <v>17714</v>
      </c>
      <c r="B17716" s="2" t="n">
        <f aca="false">(1+1/A17716)^A17716</f>
        <v>2.7182051054998</v>
      </c>
    </row>
    <row r="17717" customFormat="false" ht="13" hidden="false" customHeight="false" outlineLevel="0" collapsed="false">
      <c r="A17717" s="2" t="n">
        <v>17715</v>
      </c>
      <c r="B17717" s="2" t="n">
        <f aca="false">(1+1/A17717)^A17717</f>
        <v>2.71820510982761</v>
      </c>
    </row>
    <row r="17718" customFormat="false" ht="13" hidden="false" customHeight="false" outlineLevel="0" collapsed="false">
      <c r="A17718" s="2" t="n">
        <v>17716</v>
      </c>
      <c r="B17718" s="2" t="n">
        <f aca="false">(1+1/A17718)^A17718</f>
        <v>2.71820511415288</v>
      </c>
    </row>
    <row r="17719" customFormat="false" ht="13" hidden="false" customHeight="false" outlineLevel="0" collapsed="false">
      <c r="A17719" s="2" t="n">
        <v>17717</v>
      </c>
      <c r="B17719" s="2" t="n">
        <f aca="false">(1+1/A17719)^A17719</f>
        <v>2.71820511848925</v>
      </c>
    </row>
    <row r="17720" customFormat="false" ht="13" hidden="false" customHeight="false" outlineLevel="0" collapsed="false">
      <c r="A17720" s="2" t="n">
        <v>17718</v>
      </c>
      <c r="B17720" s="2" t="n">
        <f aca="false">(1+1/A17720)^A17720</f>
        <v>2.71820512281825</v>
      </c>
    </row>
    <row r="17721" customFormat="false" ht="13" hidden="false" customHeight="false" outlineLevel="0" collapsed="false">
      <c r="A17721" s="2" t="n">
        <v>17719</v>
      </c>
      <c r="B17721" s="2" t="n">
        <f aca="false">(1+1/A17721)^A17721</f>
        <v>2.71820512714283</v>
      </c>
    </row>
    <row r="17722" customFormat="false" ht="13" hidden="false" customHeight="false" outlineLevel="0" collapsed="false">
      <c r="A17722" s="2" t="n">
        <v>17720</v>
      </c>
      <c r="B17722" s="2" t="n">
        <f aca="false">(1+1/A17722)^A17722</f>
        <v>2.7182051314766</v>
      </c>
    </row>
    <row r="17723" customFormat="false" ht="13" hidden="false" customHeight="false" outlineLevel="0" collapsed="false">
      <c r="A17723" s="2" t="n">
        <v>17721</v>
      </c>
      <c r="B17723" s="2" t="n">
        <f aca="false">(1+1/A17723)^A17723</f>
        <v>2.71820513580111</v>
      </c>
    </row>
    <row r="17724" customFormat="false" ht="13" hidden="false" customHeight="false" outlineLevel="0" collapsed="false">
      <c r="A17724" s="2" t="n">
        <v>17722</v>
      </c>
      <c r="B17724" s="2" t="n">
        <f aca="false">(1+1/A17724)^A17724</f>
        <v>2.71820514012999</v>
      </c>
    </row>
    <row r="17725" customFormat="false" ht="13" hidden="false" customHeight="false" outlineLevel="0" collapsed="false">
      <c r="A17725" s="2" t="n">
        <v>17723</v>
      </c>
      <c r="B17725" s="2" t="n">
        <f aca="false">(1+1/A17725)^A17725</f>
        <v>2.71820514445546</v>
      </c>
    </row>
    <row r="17726" customFormat="false" ht="13" hidden="false" customHeight="false" outlineLevel="0" collapsed="false">
      <c r="A17726" s="2" t="n">
        <v>17724</v>
      </c>
      <c r="B17726" s="2" t="n">
        <f aca="false">(1+1/A17726)^A17726</f>
        <v>2.71820514878047</v>
      </c>
    </row>
    <row r="17727" customFormat="false" ht="13" hidden="false" customHeight="false" outlineLevel="0" collapsed="false">
      <c r="A17727" s="2" t="n">
        <v>17725</v>
      </c>
      <c r="B17727" s="2" t="n">
        <f aca="false">(1+1/A17727)^A17727</f>
        <v>2.71820515310794</v>
      </c>
    </row>
    <row r="17728" customFormat="false" ht="13" hidden="false" customHeight="false" outlineLevel="0" collapsed="false">
      <c r="A17728" s="2" t="n">
        <v>17726</v>
      </c>
      <c r="B17728" s="2" t="n">
        <f aca="false">(1+1/A17728)^A17728</f>
        <v>2.7182051574301</v>
      </c>
    </row>
    <row r="17729" customFormat="false" ht="13" hidden="false" customHeight="false" outlineLevel="0" collapsed="false">
      <c r="A17729" s="2" t="n">
        <v>17727</v>
      </c>
      <c r="B17729" s="2" t="n">
        <f aca="false">(1+1/A17729)^A17729</f>
        <v>2.71820516176057</v>
      </c>
    </row>
    <row r="17730" customFormat="false" ht="13" hidden="false" customHeight="false" outlineLevel="0" collapsed="false">
      <c r="A17730" s="2" t="n">
        <v>17728</v>
      </c>
      <c r="B17730" s="2" t="n">
        <f aca="false">(1+1/A17730)^A17730</f>
        <v>2.7182051660809</v>
      </c>
    </row>
    <row r="17731" customFormat="false" ht="13" hidden="false" customHeight="false" outlineLevel="0" collapsed="false">
      <c r="A17731" s="2" t="n">
        <v>17729</v>
      </c>
      <c r="B17731" s="2" t="n">
        <f aca="false">(1+1/A17731)^A17731</f>
        <v>2.71820517040469</v>
      </c>
    </row>
    <row r="17732" customFormat="false" ht="13" hidden="false" customHeight="false" outlineLevel="0" collapsed="false">
      <c r="A17732" s="2" t="n">
        <v>17730</v>
      </c>
      <c r="B17732" s="2" t="n">
        <f aca="false">(1+1/A17732)^A17732</f>
        <v>2.71820517472419</v>
      </c>
    </row>
    <row r="17733" customFormat="false" ht="13" hidden="false" customHeight="false" outlineLevel="0" collapsed="false">
      <c r="A17733" s="2" t="n">
        <v>17731</v>
      </c>
      <c r="B17733" s="2" t="n">
        <f aca="false">(1+1/A17733)^A17733</f>
        <v>2.71820517905302</v>
      </c>
    </row>
    <row r="17734" customFormat="false" ht="13" hidden="false" customHeight="false" outlineLevel="0" collapsed="false">
      <c r="A17734" s="2" t="n">
        <v>17732</v>
      </c>
      <c r="B17734" s="2" t="n">
        <f aca="false">(1+1/A17734)^A17734</f>
        <v>2.7182051833727</v>
      </c>
    </row>
    <row r="17735" customFormat="false" ht="13" hidden="false" customHeight="false" outlineLevel="0" collapsed="false">
      <c r="A17735" s="2" t="n">
        <v>17733</v>
      </c>
      <c r="B17735" s="2" t="n">
        <f aca="false">(1+1/A17735)^A17735</f>
        <v>2.71820518769686</v>
      </c>
    </row>
    <row r="17736" customFormat="false" ht="13" hidden="false" customHeight="false" outlineLevel="0" collapsed="false">
      <c r="A17736" s="2" t="n">
        <v>17734</v>
      </c>
      <c r="B17736" s="2" t="n">
        <f aca="false">(1+1/A17736)^A17736</f>
        <v>2.71820519201773</v>
      </c>
    </row>
    <row r="17737" customFormat="false" ht="13" hidden="false" customHeight="false" outlineLevel="0" collapsed="false">
      <c r="A17737" s="2" t="n">
        <v>17735</v>
      </c>
      <c r="B17737" s="2" t="n">
        <f aca="false">(1+1/A17737)^A17737</f>
        <v>2.71820519633822</v>
      </c>
    </row>
    <row r="17738" customFormat="false" ht="13" hidden="false" customHeight="false" outlineLevel="0" collapsed="false">
      <c r="A17738" s="2" t="n">
        <v>17736</v>
      </c>
      <c r="B17738" s="2" t="n">
        <f aca="false">(1+1/A17738)^A17738</f>
        <v>2.71820520066126</v>
      </c>
    </row>
    <row r="17739" customFormat="false" ht="13" hidden="false" customHeight="false" outlineLevel="0" collapsed="false">
      <c r="A17739" s="2" t="n">
        <v>17737</v>
      </c>
      <c r="B17739" s="2" t="n">
        <f aca="false">(1+1/A17739)^A17739</f>
        <v>2.71820520497907</v>
      </c>
    </row>
    <row r="17740" customFormat="false" ht="13" hidden="false" customHeight="false" outlineLevel="0" collapsed="false">
      <c r="A17740" s="2" t="n">
        <v>17738</v>
      </c>
      <c r="B17740" s="2" t="n">
        <f aca="false">(1+1/A17740)^A17740</f>
        <v>2.71820520929458</v>
      </c>
    </row>
    <row r="17741" customFormat="false" ht="13" hidden="false" customHeight="false" outlineLevel="0" collapsed="false">
      <c r="A17741" s="2" t="n">
        <v>17739</v>
      </c>
      <c r="B17741" s="2" t="n">
        <f aca="false">(1+1/A17741)^A17741</f>
        <v>2.7182052136214</v>
      </c>
    </row>
    <row r="17742" customFormat="false" ht="13" hidden="false" customHeight="false" outlineLevel="0" collapsed="false">
      <c r="A17742" s="2" t="n">
        <v>17740</v>
      </c>
      <c r="B17742" s="2" t="n">
        <f aca="false">(1+1/A17742)^A17742</f>
        <v>2.71820521793035</v>
      </c>
    </row>
    <row r="17743" customFormat="false" ht="13" hidden="false" customHeight="false" outlineLevel="0" collapsed="false">
      <c r="A17743" s="2" t="n">
        <v>17741</v>
      </c>
      <c r="B17743" s="2" t="n">
        <f aca="false">(1+1/A17743)^A17743</f>
        <v>2.71820522225647</v>
      </c>
    </row>
    <row r="17744" customFormat="false" ht="13" hidden="false" customHeight="false" outlineLevel="0" collapsed="false">
      <c r="A17744" s="2" t="n">
        <v>17742</v>
      </c>
      <c r="B17744" s="2" t="n">
        <f aca="false">(1+1/A17744)^A17744</f>
        <v>2.71820522657055</v>
      </c>
    </row>
    <row r="17745" customFormat="false" ht="13" hidden="false" customHeight="false" outlineLevel="0" collapsed="false">
      <c r="A17745" s="2" t="n">
        <v>17743</v>
      </c>
      <c r="B17745" s="2" t="n">
        <f aca="false">(1+1/A17745)^A17745</f>
        <v>2.71820523088623</v>
      </c>
    </row>
    <row r="17746" customFormat="false" ht="13" hidden="false" customHeight="false" outlineLevel="0" collapsed="false">
      <c r="A17746" s="2" t="n">
        <v>17744</v>
      </c>
      <c r="B17746" s="2" t="n">
        <f aca="false">(1+1/A17746)^A17746</f>
        <v>2.71820523520642</v>
      </c>
    </row>
    <row r="17747" customFormat="false" ht="13" hidden="false" customHeight="false" outlineLevel="0" collapsed="false">
      <c r="A17747" s="2" t="n">
        <v>17745</v>
      </c>
      <c r="B17747" s="2" t="n">
        <f aca="false">(1+1/A17747)^A17747</f>
        <v>2.71820523952334</v>
      </c>
    </row>
    <row r="17748" customFormat="false" ht="13" hidden="false" customHeight="false" outlineLevel="0" collapsed="false">
      <c r="A17748" s="2" t="n">
        <v>17746</v>
      </c>
      <c r="B17748" s="2" t="n">
        <f aca="false">(1+1/A17748)^A17748</f>
        <v>2.7182052438399</v>
      </c>
    </row>
    <row r="17749" customFormat="false" ht="13" hidden="false" customHeight="false" outlineLevel="0" collapsed="false">
      <c r="A17749" s="2" t="n">
        <v>17747</v>
      </c>
      <c r="B17749" s="2" t="n">
        <f aca="false">(1+1/A17749)^A17749</f>
        <v>2.71820524814831</v>
      </c>
    </row>
    <row r="17750" customFormat="false" ht="13" hidden="false" customHeight="false" outlineLevel="0" collapsed="false">
      <c r="A17750" s="2" t="n">
        <v>17748</v>
      </c>
      <c r="B17750" s="2" t="n">
        <f aca="false">(1+1/A17750)^A17750</f>
        <v>2.7182052524622</v>
      </c>
    </row>
    <row r="17751" customFormat="false" ht="13" hidden="false" customHeight="false" outlineLevel="0" collapsed="false">
      <c r="A17751" s="2" t="n">
        <v>17749</v>
      </c>
      <c r="B17751" s="2" t="n">
        <f aca="false">(1+1/A17751)^A17751</f>
        <v>2.71820525678449</v>
      </c>
    </row>
    <row r="17752" customFormat="false" ht="13" hidden="false" customHeight="false" outlineLevel="0" collapsed="false">
      <c r="A17752" s="2" t="n">
        <v>17750</v>
      </c>
      <c r="B17752" s="2" t="n">
        <f aca="false">(1+1/A17752)^A17752</f>
        <v>2.71820526109668</v>
      </c>
    </row>
    <row r="17753" customFormat="false" ht="13" hidden="false" customHeight="false" outlineLevel="0" collapsed="false">
      <c r="A17753" s="2" t="n">
        <v>17751</v>
      </c>
      <c r="B17753" s="2" t="n">
        <f aca="false">(1+1/A17753)^A17753</f>
        <v>2.71820526541238</v>
      </c>
    </row>
    <row r="17754" customFormat="false" ht="13" hidden="false" customHeight="false" outlineLevel="0" collapsed="false">
      <c r="A17754" s="2" t="n">
        <v>17752</v>
      </c>
      <c r="B17754" s="2" t="n">
        <f aca="false">(1+1/A17754)^A17754</f>
        <v>2.71820526972381</v>
      </c>
    </row>
    <row r="17755" customFormat="false" ht="13" hidden="false" customHeight="false" outlineLevel="0" collapsed="false">
      <c r="A17755" s="2" t="n">
        <v>17753</v>
      </c>
      <c r="B17755" s="2" t="n">
        <f aca="false">(1+1/A17755)^A17755</f>
        <v>2.71820527403388</v>
      </c>
    </row>
    <row r="17756" customFormat="false" ht="13" hidden="false" customHeight="false" outlineLevel="0" collapsed="false">
      <c r="A17756" s="2" t="n">
        <v>17754</v>
      </c>
      <c r="B17756" s="2" t="n">
        <f aca="false">(1+1/A17756)^A17756</f>
        <v>2.7182052783455</v>
      </c>
    </row>
    <row r="17757" customFormat="false" ht="13" hidden="false" customHeight="false" outlineLevel="0" collapsed="false">
      <c r="A17757" s="2" t="n">
        <v>17755</v>
      </c>
      <c r="B17757" s="2" t="n">
        <f aca="false">(1+1/A17757)^A17757</f>
        <v>2.71820528265087</v>
      </c>
    </row>
    <row r="17758" customFormat="false" ht="13" hidden="false" customHeight="false" outlineLevel="0" collapsed="false">
      <c r="A17758" s="2" t="n">
        <v>17756</v>
      </c>
      <c r="B17758" s="2" t="n">
        <f aca="false">(1+1/A17758)^A17758</f>
        <v>2.71820528696363</v>
      </c>
    </row>
    <row r="17759" customFormat="false" ht="13" hidden="false" customHeight="false" outlineLevel="0" collapsed="false">
      <c r="A17759" s="2" t="n">
        <v>17757</v>
      </c>
      <c r="B17759" s="2" t="n">
        <f aca="false">(1+1/A17759)^A17759</f>
        <v>2.71820529127597</v>
      </c>
    </row>
    <row r="17760" customFormat="false" ht="13" hidden="false" customHeight="false" outlineLevel="0" collapsed="false">
      <c r="A17760" s="2" t="n">
        <v>17758</v>
      </c>
      <c r="B17760" s="2" t="n">
        <f aca="false">(1+1/A17760)^A17760</f>
        <v>2.71820529559081</v>
      </c>
    </row>
    <row r="17761" customFormat="false" ht="13" hidden="false" customHeight="false" outlineLevel="0" collapsed="false">
      <c r="A17761" s="2" t="n">
        <v>17759</v>
      </c>
      <c r="B17761" s="2" t="n">
        <f aca="false">(1+1/A17761)^A17761</f>
        <v>2.71820529990033</v>
      </c>
    </row>
    <row r="17762" customFormat="false" ht="13" hidden="false" customHeight="false" outlineLevel="0" collapsed="false">
      <c r="A17762" s="2" t="n">
        <v>17760</v>
      </c>
      <c r="B17762" s="2" t="n">
        <f aca="false">(1+1/A17762)^A17762</f>
        <v>2.71820530420746</v>
      </c>
    </row>
    <row r="17763" customFormat="false" ht="13" hidden="false" customHeight="false" outlineLevel="0" collapsed="false">
      <c r="A17763" s="2" t="n">
        <v>17761</v>
      </c>
      <c r="B17763" s="2" t="n">
        <f aca="false">(1+1/A17763)^A17763</f>
        <v>2.7182053085151</v>
      </c>
    </row>
    <row r="17764" customFormat="false" ht="13" hidden="false" customHeight="false" outlineLevel="0" collapsed="false">
      <c r="A17764" s="2" t="n">
        <v>17762</v>
      </c>
      <c r="B17764" s="2" t="n">
        <f aca="false">(1+1/A17764)^A17764</f>
        <v>2.71820531281544</v>
      </c>
    </row>
    <row r="17765" customFormat="false" ht="13" hidden="false" customHeight="false" outlineLevel="0" collapsed="false">
      <c r="A17765" s="2" t="n">
        <v>17763</v>
      </c>
      <c r="B17765" s="2" t="n">
        <f aca="false">(1+1/A17765)^A17765</f>
        <v>2.71820531713284</v>
      </c>
    </row>
    <row r="17766" customFormat="false" ht="13" hidden="false" customHeight="false" outlineLevel="0" collapsed="false">
      <c r="A17766" s="2" t="n">
        <v>17764</v>
      </c>
      <c r="B17766" s="2" t="n">
        <f aca="false">(1+1/A17766)^A17766</f>
        <v>2.71820532143805</v>
      </c>
    </row>
    <row r="17767" customFormat="false" ht="13" hidden="false" customHeight="false" outlineLevel="0" collapsed="false">
      <c r="A17767" s="2" t="n">
        <v>17765</v>
      </c>
      <c r="B17767" s="2" t="n">
        <f aca="false">(1+1/A17767)^A17767</f>
        <v>2.71820532574469</v>
      </c>
    </row>
    <row r="17768" customFormat="false" ht="13" hidden="false" customHeight="false" outlineLevel="0" collapsed="false">
      <c r="A17768" s="2" t="n">
        <v>17766</v>
      </c>
      <c r="B17768" s="2" t="n">
        <f aca="false">(1+1/A17768)^A17768</f>
        <v>2.71820533004495</v>
      </c>
    </row>
    <row r="17769" customFormat="false" ht="13" hidden="false" customHeight="false" outlineLevel="0" collapsed="false">
      <c r="A17769" s="2" t="n">
        <v>17767</v>
      </c>
      <c r="B17769" s="2" t="n">
        <f aca="false">(1+1/A17769)^A17769</f>
        <v>2.71820533435247</v>
      </c>
    </row>
    <row r="17770" customFormat="false" ht="13" hidden="false" customHeight="false" outlineLevel="0" collapsed="false">
      <c r="A17770" s="2" t="n">
        <v>17768</v>
      </c>
      <c r="B17770" s="2" t="n">
        <f aca="false">(1+1/A17770)^A17770</f>
        <v>2.71820533865942</v>
      </c>
    </row>
    <row r="17771" customFormat="false" ht="13" hidden="false" customHeight="false" outlineLevel="0" collapsed="false">
      <c r="A17771" s="2" t="n">
        <v>17769</v>
      </c>
      <c r="B17771" s="2" t="n">
        <f aca="false">(1+1/A17771)^A17771</f>
        <v>2.718205342958</v>
      </c>
    </row>
    <row r="17772" customFormat="false" ht="13" hidden="false" customHeight="false" outlineLevel="0" collapsed="false">
      <c r="A17772" s="2" t="n">
        <v>17770</v>
      </c>
      <c r="B17772" s="2" t="n">
        <f aca="false">(1+1/A17772)^A17772</f>
        <v>2.71820534726183</v>
      </c>
    </row>
    <row r="17773" customFormat="false" ht="13" hidden="false" customHeight="false" outlineLevel="0" collapsed="false">
      <c r="A17773" s="2" t="n">
        <v>17771</v>
      </c>
      <c r="B17773" s="2" t="n">
        <f aca="false">(1+1/A17773)^A17773</f>
        <v>2.71820535157383</v>
      </c>
    </row>
    <row r="17774" customFormat="false" ht="13" hidden="false" customHeight="false" outlineLevel="0" collapsed="false">
      <c r="A17774" s="2" t="n">
        <v>17772</v>
      </c>
      <c r="B17774" s="2" t="n">
        <f aca="false">(1+1/A17774)^A17774</f>
        <v>2.71820535587544</v>
      </c>
    </row>
    <row r="17775" customFormat="false" ht="13" hidden="false" customHeight="false" outlineLevel="0" collapsed="false">
      <c r="A17775" s="2" t="n">
        <v>17773</v>
      </c>
      <c r="B17775" s="2" t="n">
        <f aca="false">(1+1/A17775)^A17775</f>
        <v>2.71820536016957</v>
      </c>
    </row>
    <row r="17776" customFormat="false" ht="13" hidden="false" customHeight="false" outlineLevel="0" collapsed="false">
      <c r="A17776" s="2" t="n">
        <v>17774</v>
      </c>
      <c r="B17776" s="2" t="n">
        <f aca="false">(1+1/A17776)^A17776</f>
        <v>2.71820536448059</v>
      </c>
    </row>
    <row r="17777" customFormat="false" ht="13" hidden="false" customHeight="false" outlineLevel="0" collapsed="false">
      <c r="A17777" s="2" t="n">
        <v>17775</v>
      </c>
      <c r="B17777" s="2" t="n">
        <f aca="false">(1+1/A17777)^A17777</f>
        <v>2.71820536877921</v>
      </c>
    </row>
    <row r="17778" customFormat="false" ht="13" hidden="false" customHeight="false" outlineLevel="0" collapsed="false">
      <c r="A17778" s="2" t="n">
        <v>17776</v>
      </c>
      <c r="B17778" s="2" t="n">
        <f aca="false">(1+1/A17778)^A17778</f>
        <v>2.71820537307906</v>
      </c>
    </row>
    <row r="17779" customFormat="false" ht="13" hidden="false" customHeight="false" outlineLevel="0" collapsed="false">
      <c r="A17779" s="2" t="n">
        <v>17777</v>
      </c>
      <c r="B17779" s="2" t="n">
        <f aca="false">(1+1/A17779)^A17779</f>
        <v>2.71820537738306</v>
      </c>
    </row>
    <row r="17780" customFormat="false" ht="13" hidden="false" customHeight="false" outlineLevel="0" collapsed="false">
      <c r="A17780" s="2" t="n">
        <v>17778</v>
      </c>
      <c r="B17780" s="2" t="n">
        <f aca="false">(1+1/A17780)^A17780</f>
        <v>2.71820538168337</v>
      </c>
    </row>
    <row r="17781" customFormat="false" ht="13" hidden="false" customHeight="false" outlineLevel="0" collapsed="false">
      <c r="A17781" s="2" t="n">
        <v>17779</v>
      </c>
      <c r="B17781" s="2" t="n">
        <f aca="false">(1+1/A17781)^A17781</f>
        <v>2.7182053859829</v>
      </c>
    </row>
    <row r="17782" customFormat="false" ht="13" hidden="false" customHeight="false" outlineLevel="0" collapsed="false">
      <c r="A17782" s="2" t="n">
        <v>17780</v>
      </c>
      <c r="B17782" s="2" t="n">
        <f aca="false">(1+1/A17782)^A17782</f>
        <v>2.71820539027382</v>
      </c>
    </row>
    <row r="17783" customFormat="false" ht="13" hidden="false" customHeight="false" outlineLevel="0" collapsed="false">
      <c r="A17783" s="2" t="n">
        <v>17781</v>
      </c>
      <c r="B17783" s="2" t="n">
        <f aca="false">(1+1/A17783)^A17783</f>
        <v>2.71820539458049</v>
      </c>
    </row>
    <row r="17784" customFormat="false" ht="13" hidden="false" customHeight="false" outlineLevel="0" collapsed="false">
      <c r="A17784" s="2" t="n">
        <v>17782</v>
      </c>
      <c r="B17784" s="2" t="n">
        <f aca="false">(1+1/A17784)^A17784</f>
        <v>2.71820539887362</v>
      </c>
    </row>
    <row r="17785" customFormat="false" ht="13" hidden="false" customHeight="false" outlineLevel="0" collapsed="false">
      <c r="A17785" s="2" t="n">
        <v>17783</v>
      </c>
      <c r="B17785" s="2" t="n">
        <f aca="false">(1+1/A17785)^A17785</f>
        <v>2.71820540317758</v>
      </c>
    </row>
    <row r="17786" customFormat="false" ht="13" hidden="false" customHeight="false" outlineLevel="0" collapsed="false">
      <c r="A17786" s="2" t="n">
        <v>17784</v>
      </c>
      <c r="B17786" s="2" t="n">
        <f aca="false">(1+1/A17786)^A17786</f>
        <v>2.71820540747379</v>
      </c>
    </row>
    <row r="17787" customFormat="false" ht="13" hidden="false" customHeight="false" outlineLevel="0" collapsed="false">
      <c r="A17787" s="2" t="n">
        <v>17785</v>
      </c>
      <c r="B17787" s="2" t="n">
        <f aca="false">(1+1/A17787)^A17787</f>
        <v>2.71820541176517</v>
      </c>
    </row>
    <row r="17788" customFormat="false" ht="13" hidden="false" customHeight="false" outlineLevel="0" collapsed="false">
      <c r="A17788" s="2" t="n">
        <v>17786</v>
      </c>
      <c r="B17788" s="2" t="n">
        <f aca="false">(1+1/A17788)^A17788</f>
        <v>2.71820541606534</v>
      </c>
    </row>
    <row r="17789" customFormat="false" ht="13" hidden="false" customHeight="false" outlineLevel="0" collapsed="false">
      <c r="A17789" s="2" t="n">
        <v>17787</v>
      </c>
      <c r="B17789" s="2" t="n">
        <f aca="false">(1+1/A17789)^A17789</f>
        <v>2.71820542035574</v>
      </c>
    </row>
    <row r="17790" customFormat="false" ht="13" hidden="false" customHeight="false" outlineLevel="0" collapsed="false">
      <c r="A17790" s="2" t="n">
        <v>17788</v>
      </c>
      <c r="B17790" s="2" t="n">
        <f aca="false">(1+1/A17790)^A17790</f>
        <v>2.71820542464999</v>
      </c>
    </row>
    <row r="17791" customFormat="false" ht="13" hidden="false" customHeight="false" outlineLevel="0" collapsed="false">
      <c r="A17791" s="2" t="n">
        <v>17789</v>
      </c>
      <c r="B17791" s="2" t="n">
        <f aca="false">(1+1/A17791)^A17791</f>
        <v>2.718205428951</v>
      </c>
    </row>
    <row r="17792" customFormat="false" ht="13" hidden="false" customHeight="false" outlineLevel="0" collapsed="false">
      <c r="A17792" s="2" t="n">
        <v>17790</v>
      </c>
      <c r="B17792" s="2" t="n">
        <f aca="false">(1+1/A17792)^A17792</f>
        <v>2.71820543324018</v>
      </c>
    </row>
    <row r="17793" customFormat="false" ht="13" hidden="false" customHeight="false" outlineLevel="0" collapsed="false">
      <c r="A17793" s="2" t="n">
        <v>17791</v>
      </c>
      <c r="B17793" s="2" t="n">
        <f aca="false">(1+1/A17793)^A17793</f>
        <v>2.71820543754192</v>
      </c>
    </row>
    <row r="17794" customFormat="false" ht="13" hidden="false" customHeight="false" outlineLevel="0" collapsed="false">
      <c r="A17794" s="2" t="n">
        <v>17792</v>
      </c>
      <c r="B17794" s="2" t="n">
        <f aca="false">(1+1/A17794)^A17794</f>
        <v>2.71820544182689</v>
      </c>
    </row>
    <row r="17795" customFormat="false" ht="13" hidden="false" customHeight="false" outlineLevel="0" collapsed="false">
      <c r="A17795" s="2" t="n">
        <v>17793</v>
      </c>
      <c r="B17795" s="2" t="n">
        <f aca="false">(1+1/A17795)^A17795</f>
        <v>2.71820544611947</v>
      </c>
    </row>
    <row r="17796" customFormat="false" ht="13" hidden="false" customHeight="false" outlineLevel="0" collapsed="false">
      <c r="A17796" s="2" t="n">
        <v>17794</v>
      </c>
      <c r="B17796" s="2" t="n">
        <f aca="false">(1+1/A17796)^A17796</f>
        <v>2.71820545041181</v>
      </c>
    </row>
    <row r="17797" customFormat="false" ht="13" hidden="false" customHeight="false" outlineLevel="0" collapsed="false">
      <c r="A17797" s="2" t="n">
        <v>17795</v>
      </c>
      <c r="B17797" s="2" t="n">
        <f aca="false">(1+1/A17797)^A17797</f>
        <v>2.71820545470681</v>
      </c>
    </row>
    <row r="17798" customFormat="false" ht="13" hidden="false" customHeight="false" outlineLevel="0" collapsed="false">
      <c r="A17798" s="2" t="n">
        <v>17796</v>
      </c>
      <c r="B17798" s="2" t="n">
        <f aca="false">(1+1/A17798)^A17798</f>
        <v>2.71820545899663</v>
      </c>
    </row>
    <row r="17799" customFormat="false" ht="13" hidden="false" customHeight="false" outlineLevel="0" collapsed="false">
      <c r="A17799" s="2" t="n">
        <v>17797</v>
      </c>
      <c r="B17799" s="2" t="n">
        <f aca="false">(1+1/A17799)^A17799</f>
        <v>2.71820546329489</v>
      </c>
    </row>
    <row r="17800" customFormat="false" ht="13" hidden="false" customHeight="false" outlineLevel="0" collapsed="false">
      <c r="A17800" s="2" t="n">
        <v>17798</v>
      </c>
      <c r="B17800" s="2" t="n">
        <f aca="false">(1+1/A17800)^A17800</f>
        <v>2.71820546758302</v>
      </c>
    </row>
    <row r="17801" customFormat="false" ht="13" hidden="false" customHeight="false" outlineLevel="0" collapsed="false">
      <c r="A17801" s="2" t="n">
        <v>17799</v>
      </c>
      <c r="B17801" s="2" t="n">
        <f aca="false">(1+1/A17801)^A17801</f>
        <v>2.71820547187463</v>
      </c>
    </row>
    <row r="17802" customFormat="false" ht="13" hidden="false" customHeight="false" outlineLevel="0" collapsed="false">
      <c r="A17802" s="2" t="n">
        <v>17800</v>
      </c>
      <c r="B17802" s="2" t="n">
        <f aca="false">(1+1/A17802)^A17802</f>
        <v>2.7182054761619</v>
      </c>
    </row>
    <row r="17803" customFormat="false" ht="13" hidden="false" customHeight="false" outlineLevel="0" collapsed="false">
      <c r="A17803" s="2" t="n">
        <v>17801</v>
      </c>
      <c r="B17803" s="2" t="n">
        <f aca="false">(1+1/A17803)^A17803</f>
        <v>2.71820548044769</v>
      </c>
    </row>
    <row r="17804" customFormat="false" ht="13" hidden="false" customHeight="false" outlineLevel="0" collapsed="false">
      <c r="A17804" s="2" t="n">
        <v>17802</v>
      </c>
      <c r="B17804" s="2" t="n">
        <f aca="false">(1+1/A17804)^A17804</f>
        <v>2.71820548473492</v>
      </c>
    </row>
    <row r="17805" customFormat="false" ht="13" hidden="false" customHeight="false" outlineLevel="0" collapsed="false">
      <c r="A17805" s="2" t="n">
        <v>17803</v>
      </c>
      <c r="B17805" s="2" t="n">
        <f aca="false">(1+1/A17805)^A17805</f>
        <v>2.71820548902646</v>
      </c>
    </row>
    <row r="17806" customFormat="false" ht="13" hidden="false" customHeight="false" outlineLevel="0" collapsed="false">
      <c r="A17806" s="2" t="n">
        <v>17804</v>
      </c>
      <c r="B17806" s="2" t="n">
        <f aca="false">(1+1/A17806)^A17806</f>
        <v>2.71820549331448</v>
      </c>
    </row>
    <row r="17807" customFormat="false" ht="13" hidden="false" customHeight="false" outlineLevel="0" collapsed="false">
      <c r="A17807" s="2" t="n">
        <v>17805</v>
      </c>
      <c r="B17807" s="2" t="n">
        <f aca="false">(1+1/A17807)^A17807</f>
        <v>2.71820549760184</v>
      </c>
    </row>
    <row r="17808" customFormat="false" ht="13" hidden="false" customHeight="false" outlineLevel="0" collapsed="false">
      <c r="A17808" s="2" t="n">
        <v>17806</v>
      </c>
      <c r="B17808" s="2" t="n">
        <f aca="false">(1+1/A17808)^A17808</f>
        <v>2.71820550189145</v>
      </c>
    </row>
    <row r="17809" customFormat="false" ht="13" hidden="false" customHeight="false" outlineLevel="0" collapsed="false">
      <c r="A17809" s="2" t="n">
        <v>17807</v>
      </c>
      <c r="B17809" s="2" t="n">
        <f aca="false">(1+1/A17809)^A17809</f>
        <v>2.71820550617545</v>
      </c>
    </row>
    <row r="17810" customFormat="false" ht="13" hidden="false" customHeight="false" outlineLevel="0" collapsed="false">
      <c r="A17810" s="2" t="n">
        <v>17808</v>
      </c>
      <c r="B17810" s="2" t="n">
        <f aca="false">(1+1/A17810)^A17810</f>
        <v>2.71820551045673</v>
      </c>
    </row>
    <row r="17811" customFormat="false" ht="13" hidden="false" customHeight="false" outlineLevel="0" collapsed="false">
      <c r="A17811" s="2" t="n">
        <v>17809</v>
      </c>
      <c r="B17811" s="2" t="n">
        <f aca="false">(1+1/A17811)^A17811</f>
        <v>2.71820551473817</v>
      </c>
    </row>
    <row r="17812" customFormat="false" ht="13" hidden="false" customHeight="false" outlineLevel="0" collapsed="false">
      <c r="A17812" s="2" t="n">
        <v>17810</v>
      </c>
      <c r="B17812" s="2" t="n">
        <f aca="false">(1+1/A17812)^A17812</f>
        <v>2.71820551903341</v>
      </c>
    </row>
    <row r="17813" customFormat="false" ht="13" hidden="false" customHeight="false" outlineLevel="0" collapsed="false">
      <c r="A17813" s="2" t="n">
        <v>17811</v>
      </c>
      <c r="B17813" s="2" t="n">
        <f aca="false">(1+1/A17813)^A17813</f>
        <v>2.71820552331309</v>
      </c>
    </row>
    <row r="17814" customFormat="false" ht="13" hidden="false" customHeight="false" outlineLevel="0" collapsed="false">
      <c r="A17814" s="2" t="n">
        <v>17812</v>
      </c>
      <c r="B17814" s="2" t="n">
        <f aca="false">(1+1/A17814)^A17814</f>
        <v>2.71820552759085</v>
      </c>
    </row>
    <row r="17815" customFormat="false" ht="13" hidden="false" customHeight="false" outlineLevel="0" collapsed="false">
      <c r="A17815" s="2" t="n">
        <v>17813</v>
      </c>
      <c r="B17815" s="2" t="n">
        <f aca="false">(1+1/A17815)^A17815</f>
        <v>2.71820553188032</v>
      </c>
    </row>
    <row r="17816" customFormat="false" ht="13" hidden="false" customHeight="false" outlineLevel="0" collapsed="false">
      <c r="A17816" s="2" t="n">
        <v>17814</v>
      </c>
      <c r="B17816" s="2" t="n">
        <f aca="false">(1+1/A17816)^A17816</f>
        <v>2.71820553616289</v>
      </c>
    </row>
    <row r="17817" customFormat="false" ht="13" hidden="false" customHeight="false" outlineLevel="0" collapsed="false">
      <c r="A17817" s="2" t="n">
        <v>17815</v>
      </c>
      <c r="B17817" s="2" t="n">
        <f aca="false">(1+1/A17817)^A17817</f>
        <v>2.71820554044145</v>
      </c>
    </row>
    <row r="17818" customFormat="false" ht="13" hidden="false" customHeight="false" outlineLevel="0" collapsed="false">
      <c r="A17818" s="2" t="n">
        <v>17816</v>
      </c>
      <c r="B17818" s="2" t="n">
        <f aca="false">(1+1/A17818)^A17818</f>
        <v>2.71820554472962</v>
      </c>
    </row>
    <row r="17819" customFormat="false" ht="13" hidden="false" customHeight="false" outlineLevel="0" collapsed="false">
      <c r="A17819" s="2" t="n">
        <v>17817</v>
      </c>
      <c r="B17819" s="2" t="n">
        <f aca="false">(1+1/A17819)^A17819</f>
        <v>2.71820554900879</v>
      </c>
    </row>
    <row r="17820" customFormat="false" ht="13" hidden="false" customHeight="false" outlineLevel="0" collapsed="false">
      <c r="A17820" s="2" t="n">
        <v>17818</v>
      </c>
      <c r="B17820" s="2" t="n">
        <f aca="false">(1+1/A17820)^A17820</f>
        <v>2.7182055532926</v>
      </c>
    </row>
    <row r="17821" customFormat="false" ht="13" hidden="false" customHeight="false" outlineLevel="0" collapsed="false">
      <c r="A17821" s="2" t="n">
        <v>17819</v>
      </c>
      <c r="B17821" s="2" t="n">
        <f aca="false">(1+1/A17821)^A17821</f>
        <v>2.71820555757318</v>
      </c>
    </row>
    <row r="17822" customFormat="false" ht="13" hidden="false" customHeight="false" outlineLevel="0" collapsed="false">
      <c r="A17822" s="2" t="n">
        <v>17820</v>
      </c>
      <c r="B17822" s="2" t="n">
        <f aca="false">(1+1/A17822)^A17822</f>
        <v>2.71820556185341</v>
      </c>
    </row>
    <row r="17823" customFormat="false" ht="13" hidden="false" customHeight="false" outlineLevel="0" collapsed="false">
      <c r="A17823" s="2" t="n">
        <v>17821</v>
      </c>
      <c r="B17823" s="2" t="n">
        <f aca="false">(1+1/A17823)^A17823</f>
        <v>2.71820556612541</v>
      </c>
    </row>
    <row r="17824" customFormat="false" ht="13" hidden="false" customHeight="false" outlineLevel="0" collapsed="false">
      <c r="A17824" s="2" t="n">
        <v>17822</v>
      </c>
      <c r="B17824" s="2" t="n">
        <f aca="false">(1+1/A17824)^A17824</f>
        <v>2.71820557040282</v>
      </c>
    </row>
    <row r="17825" customFormat="false" ht="13" hidden="false" customHeight="false" outlineLevel="0" collapsed="false">
      <c r="A17825" s="2" t="n">
        <v>17823</v>
      </c>
      <c r="B17825" s="2" t="n">
        <f aca="false">(1+1/A17825)^A17825</f>
        <v>2.71820557468853</v>
      </c>
    </row>
    <row r="17826" customFormat="false" ht="13" hidden="false" customHeight="false" outlineLevel="0" collapsed="false">
      <c r="A17826" s="2" t="n">
        <v>17824</v>
      </c>
      <c r="B17826" s="2" t="n">
        <f aca="false">(1+1/A17826)^A17826</f>
        <v>2.7182055789639</v>
      </c>
    </row>
    <row r="17827" customFormat="false" ht="13" hidden="false" customHeight="false" outlineLevel="0" collapsed="false">
      <c r="A17827" s="2" t="n">
        <v>17825</v>
      </c>
      <c r="B17827" s="2" t="n">
        <f aca="false">(1+1/A17827)^A17827</f>
        <v>2.71820558324257</v>
      </c>
    </row>
    <row r="17828" customFormat="false" ht="13" hidden="false" customHeight="false" outlineLevel="0" collapsed="false">
      <c r="A17828" s="2" t="n">
        <v>17826</v>
      </c>
      <c r="B17828" s="2" t="n">
        <f aca="false">(1+1/A17828)^A17828</f>
        <v>2.71820558751667</v>
      </c>
    </row>
    <row r="17829" customFormat="false" ht="13" hidden="false" customHeight="false" outlineLevel="0" collapsed="false">
      <c r="A17829" s="2" t="n">
        <v>17827</v>
      </c>
      <c r="B17829" s="2" t="n">
        <f aca="false">(1+1/A17829)^A17829</f>
        <v>2.71820559178906</v>
      </c>
    </row>
    <row r="17830" customFormat="false" ht="13" hidden="false" customHeight="false" outlineLevel="0" collapsed="false">
      <c r="A17830" s="2" t="n">
        <v>17828</v>
      </c>
      <c r="B17830" s="2" t="n">
        <f aca="false">(1+1/A17830)^A17830</f>
        <v>2.7182055960734</v>
      </c>
    </row>
    <row r="17831" customFormat="false" ht="13" hidden="false" customHeight="false" outlineLevel="0" collapsed="false">
      <c r="A17831" s="2" t="n">
        <v>17829</v>
      </c>
      <c r="B17831" s="2" t="n">
        <f aca="false">(1+1/A17831)^A17831</f>
        <v>2.71820560034027</v>
      </c>
    </row>
    <row r="17832" customFormat="false" ht="13" hidden="false" customHeight="false" outlineLevel="0" collapsed="false">
      <c r="A17832" s="2" t="n">
        <v>17830</v>
      </c>
      <c r="B17832" s="2" t="n">
        <f aca="false">(1+1/A17832)^A17832</f>
        <v>2.71820560462484</v>
      </c>
    </row>
    <row r="17833" customFormat="false" ht="13" hidden="false" customHeight="false" outlineLevel="0" collapsed="false">
      <c r="A17833" s="2" t="n">
        <v>17831</v>
      </c>
      <c r="B17833" s="2" t="n">
        <f aca="false">(1+1/A17833)^A17833</f>
        <v>2.71820560889771</v>
      </c>
    </row>
    <row r="17834" customFormat="false" ht="13" hidden="false" customHeight="false" outlineLevel="0" collapsed="false">
      <c r="A17834" s="2" t="n">
        <v>17832</v>
      </c>
      <c r="B17834" s="2" t="n">
        <f aca="false">(1+1/A17834)^A17834</f>
        <v>2.71820561317251</v>
      </c>
    </row>
    <row r="17835" customFormat="false" ht="13" hidden="false" customHeight="false" outlineLevel="0" collapsed="false">
      <c r="A17835" s="2" t="n">
        <v>17833</v>
      </c>
      <c r="B17835" s="2" t="n">
        <f aca="false">(1+1/A17835)^A17835</f>
        <v>2.71820561744135</v>
      </c>
    </row>
    <row r="17836" customFormat="false" ht="13" hidden="false" customHeight="false" outlineLevel="0" collapsed="false">
      <c r="A17836" s="2" t="n">
        <v>17834</v>
      </c>
      <c r="B17836" s="2" t="n">
        <f aca="false">(1+1/A17836)^A17836</f>
        <v>2.71820562171787</v>
      </c>
    </row>
    <row r="17837" customFormat="false" ht="13" hidden="false" customHeight="false" outlineLevel="0" collapsed="false">
      <c r="A17837" s="2" t="n">
        <v>17835</v>
      </c>
      <c r="B17837" s="2" t="n">
        <f aca="false">(1+1/A17837)^A17837</f>
        <v>2.71820562598343</v>
      </c>
    </row>
    <row r="17838" customFormat="false" ht="13" hidden="false" customHeight="false" outlineLevel="0" collapsed="false">
      <c r="A17838" s="2" t="n">
        <v>17836</v>
      </c>
      <c r="B17838" s="2" t="n">
        <f aca="false">(1+1/A17838)^A17838</f>
        <v>2.71820563026243</v>
      </c>
    </row>
    <row r="17839" customFormat="false" ht="13" hidden="false" customHeight="false" outlineLevel="0" collapsed="false">
      <c r="A17839" s="2" t="n">
        <v>17837</v>
      </c>
      <c r="B17839" s="2" t="n">
        <f aca="false">(1+1/A17839)^A17839</f>
        <v>2.71820563453621</v>
      </c>
    </row>
    <row r="17840" customFormat="false" ht="13" hidden="false" customHeight="false" outlineLevel="0" collapsed="false">
      <c r="A17840" s="2" t="n">
        <v>17838</v>
      </c>
      <c r="B17840" s="2" t="n">
        <f aca="false">(1+1/A17840)^A17840</f>
        <v>2.71820563880764</v>
      </c>
    </row>
    <row r="17841" customFormat="false" ht="13" hidden="false" customHeight="false" outlineLevel="0" collapsed="false">
      <c r="A17841" s="2" t="n">
        <v>17839</v>
      </c>
      <c r="B17841" s="2" t="n">
        <f aca="false">(1+1/A17841)^A17841</f>
        <v>2.71820564307961</v>
      </c>
    </row>
    <row r="17842" customFormat="false" ht="13" hidden="false" customHeight="false" outlineLevel="0" collapsed="false">
      <c r="A17842" s="2" t="n">
        <v>17840</v>
      </c>
      <c r="B17842" s="2" t="n">
        <f aca="false">(1+1/A17842)^A17842</f>
        <v>2.7182056473442</v>
      </c>
    </row>
    <row r="17843" customFormat="false" ht="13" hidden="false" customHeight="false" outlineLevel="0" collapsed="false">
      <c r="A17843" s="2" t="n">
        <v>17841</v>
      </c>
      <c r="B17843" s="2" t="n">
        <f aca="false">(1+1/A17843)^A17843</f>
        <v>2.71820565161508</v>
      </c>
    </row>
    <row r="17844" customFormat="false" ht="13" hidden="false" customHeight="false" outlineLevel="0" collapsed="false">
      <c r="A17844" s="2" t="n">
        <v>17842</v>
      </c>
      <c r="B17844" s="2" t="n">
        <f aca="false">(1+1/A17844)^A17844</f>
        <v>2.71820565588434</v>
      </c>
    </row>
    <row r="17845" customFormat="false" ht="13" hidden="false" customHeight="false" outlineLevel="0" collapsed="false">
      <c r="A17845" s="2" t="n">
        <v>17843</v>
      </c>
      <c r="B17845" s="2" t="n">
        <f aca="false">(1+1/A17845)^A17845</f>
        <v>2.71820566015485</v>
      </c>
    </row>
    <row r="17846" customFormat="false" ht="13" hidden="false" customHeight="false" outlineLevel="0" collapsed="false">
      <c r="A17846" s="2" t="n">
        <v>17844</v>
      </c>
      <c r="B17846" s="2" t="n">
        <f aca="false">(1+1/A17846)^A17846</f>
        <v>2.71820566441871</v>
      </c>
    </row>
    <row r="17847" customFormat="false" ht="13" hidden="false" customHeight="false" outlineLevel="0" collapsed="false">
      <c r="A17847" s="2" t="n">
        <v>17845</v>
      </c>
      <c r="B17847" s="2" t="n">
        <f aca="false">(1+1/A17847)^A17847</f>
        <v>2.71820566868957</v>
      </c>
    </row>
    <row r="17848" customFormat="false" ht="13" hidden="false" customHeight="false" outlineLevel="0" collapsed="false">
      <c r="A17848" s="2" t="n">
        <v>17846</v>
      </c>
      <c r="B17848" s="2" t="n">
        <f aca="false">(1+1/A17848)^A17848</f>
        <v>2.71820567295952</v>
      </c>
    </row>
    <row r="17849" customFormat="false" ht="13" hidden="false" customHeight="false" outlineLevel="0" collapsed="false">
      <c r="A17849" s="2" t="n">
        <v>17847</v>
      </c>
      <c r="B17849" s="2" t="n">
        <f aca="false">(1+1/A17849)^A17849</f>
        <v>2.71820567722067</v>
      </c>
    </row>
    <row r="17850" customFormat="false" ht="13" hidden="false" customHeight="false" outlineLevel="0" collapsed="false">
      <c r="A17850" s="2" t="n">
        <v>17848</v>
      </c>
      <c r="B17850" s="2" t="n">
        <f aca="false">(1+1/A17850)^A17850</f>
        <v>2.71820568148665</v>
      </c>
    </row>
    <row r="17851" customFormat="false" ht="13" hidden="false" customHeight="false" outlineLevel="0" collapsed="false">
      <c r="A17851" s="2" t="n">
        <v>17849</v>
      </c>
      <c r="B17851" s="2" t="n">
        <f aca="false">(1+1/A17851)^A17851</f>
        <v>2.71820568576034</v>
      </c>
    </row>
    <row r="17852" customFormat="false" ht="13" hidden="false" customHeight="false" outlineLevel="0" collapsed="false">
      <c r="A17852" s="2" t="n">
        <v>17850</v>
      </c>
      <c r="B17852" s="2" t="n">
        <f aca="false">(1+1/A17852)^A17852</f>
        <v>2.71820569002305</v>
      </c>
    </row>
    <row r="17853" customFormat="false" ht="13" hidden="false" customHeight="false" outlineLevel="0" collapsed="false">
      <c r="A17853" s="2" t="n">
        <v>17851</v>
      </c>
      <c r="B17853" s="2" t="n">
        <f aca="false">(1+1/A17853)^A17853</f>
        <v>2.71820569428843</v>
      </c>
    </row>
    <row r="17854" customFormat="false" ht="13" hidden="false" customHeight="false" outlineLevel="0" collapsed="false">
      <c r="A17854" s="2" t="n">
        <v>17852</v>
      </c>
      <c r="B17854" s="2" t="n">
        <f aca="false">(1+1/A17854)^A17854</f>
        <v>2.71820569854857</v>
      </c>
    </row>
    <row r="17855" customFormat="false" ht="13" hidden="false" customHeight="false" outlineLevel="0" collapsed="false">
      <c r="A17855" s="2" t="n">
        <v>17853</v>
      </c>
      <c r="B17855" s="2" t="n">
        <f aca="false">(1+1/A17855)^A17855</f>
        <v>2.71820570281712</v>
      </c>
    </row>
    <row r="17856" customFormat="false" ht="13" hidden="false" customHeight="false" outlineLevel="0" collapsed="false">
      <c r="A17856" s="2" t="n">
        <v>17854</v>
      </c>
      <c r="B17856" s="2" t="n">
        <f aca="false">(1+1/A17856)^A17856</f>
        <v>2.71820570707539</v>
      </c>
    </row>
    <row r="17857" customFormat="false" ht="13" hidden="false" customHeight="false" outlineLevel="0" collapsed="false">
      <c r="A17857" s="2" t="n">
        <v>17855</v>
      </c>
      <c r="B17857" s="2" t="n">
        <f aca="false">(1+1/A17857)^A17857</f>
        <v>2.71820571133701</v>
      </c>
    </row>
    <row r="17858" customFormat="false" ht="13" hidden="false" customHeight="false" outlineLevel="0" collapsed="false">
      <c r="A17858" s="2" t="n">
        <v>17856</v>
      </c>
      <c r="B17858" s="2" t="n">
        <f aca="false">(1+1/A17858)^A17858</f>
        <v>2.71820571560486</v>
      </c>
    </row>
    <row r="17859" customFormat="false" ht="13" hidden="false" customHeight="false" outlineLevel="0" collapsed="false">
      <c r="A17859" s="2" t="n">
        <v>17857</v>
      </c>
      <c r="B17859" s="2" t="n">
        <f aca="false">(1+1/A17859)^A17859</f>
        <v>2.71820571987103</v>
      </c>
    </row>
    <row r="17860" customFormat="false" ht="13" hidden="false" customHeight="false" outlineLevel="0" collapsed="false">
      <c r="A17860" s="2" t="n">
        <v>17858</v>
      </c>
      <c r="B17860" s="2" t="n">
        <f aca="false">(1+1/A17860)^A17860</f>
        <v>2.7182057241276</v>
      </c>
    </row>
    <row r="17861" customFormat="false" ht="13" hidden="false" customHeight="false" outlineLevel="0" collapsed="false">
      <c r="A17861" s="2" t="n">
        <v>17859</v>
      </c>
      <c r="B17861" s="2" t="n">
        <f aca="false">(1+1/A17861)^A17861</f>
        <v>2.71820572838822</v>
      </c>
    </row>
    <row r="17862" customFormat="false" ht="13" hidden="false" customHeight="false" outlineLevel="0" collapsed="false">
      <c r="A17862" s="2" t="n">
        <v>17860</v>
      </c>
      <c r="B17862" s="2" t="n">
        <f aca="false">(1+1/A17862)^A17862</f>
        <v>2.71820573264496</v>
      </c>
    </row>
    <row r="17863" customFormat="false" ht="13" hidden="false" customHeight="false" outlineLevel="0" collapsed="false">
      <c r="A17863" s="2" t="n">
        <v>17861</v>
      </c>
      <c r="B17863" s="2" t="n">
        <f aca="false">(1+1/A17863)^A17863</f>
        <v>2.71820573691147</v>
      </c>
    </row>
    <row r="17864" customFormat="false" ht="13" hidden="false" customHeight="false" outlineLevel="0" collapsed="false">
      <c r="A17864" s="2" t="n">
        <v>17862</v>
      </c>
      <c r="B17864" s="2" t="n">
        <f aca="false">(1+1/A17864)^A17864</f>
        <v>2.71820574116906</v>
      </c>
    </row>
    <row r="17865" customFormat="false" ht="13" hidden="false" customHeight="false" outlineLevel="0" collapsed="false">
      <c r="A17865" s="2" t="n">
        <v>17863</v>
      </c>
      <c r="B17865" s="2" t="n">
        <f aca="false">(1+1/A17865)^A17865</f>
        <v>2.71820574543136</v>
      </c>
    </row>
    <row r="17866" customFormat="false" ht="13" hidden="false" customHeight="false" outlineLevel="0" collapsed="false">
      <c r="A17866" s="2" t="n">
        <v>17864</v>
      </c>
      <c r="B17866" s="2" t="n">
        <f aca="false">(1+1/A17866)^A17866</f>
        <v>2.71820574969046</v>
      </c>
    </row>
    <row r="17867" customFormat="false" ht="13" hidden="false" customHeight="false" outlineLevel="0" collapsed="false">
      <c r="A17867" s="2" t="n">
        <v>17865</v>
      </c>
      <c r="B17867" s="2" t="n">
        <f aca="false">(1+1/A17867)^A17867</f>
        <v>2.71820575394922</v>
      </c>
    </row>
    <row r="17868" customFormat="false" ht="13" hidden="false" customHeight="false" outlineLevel="0" collapsed="false">
      <c r="A17868" s="2" t="n">
        <v>17866</v>
      </c>
      <c r="B17868" s="2" t="n">
        <f aca="false">(1+1/A17868)^A17868</f>
        <v>2.71820575819972</v>
      </c>
    </row>
    <row r="17869" customFormat="false" ht="13" hidden="false" customHeight="false" outlineLevel="0" collapsed="false">
      <c r="A17869" s="2" t="n">
        <v>17867</v>
      </c>
      <c r="B17869" s="2" t="n">
        <f aca="false">(1+1/A17869)^A17869</f>
        <v>2.71820576246638</v>
      </c>
    </row>
    <row r="17870" customFormat="false" ht="13" hidden="false" customHeight="false" outlineLevel="0" collapsed="false">
      <c r="A17870" s="2" t="n">
        <v>17868</v>
      </c>
      <c r="B17870" s="2" t="n">
        <f aca="false">(1+1/A17870)^A17870</f>
        <v>2.71820576671971</v>
      </c>
    </row>
    <row r="17871" customFormat="false" ht="13" hidden="false" customHeight="false" outlineLevel="0" collapsed="false">
      <c r="A17871" s="2" t="n">
        <v>17869</v>
      </c>
      <c r="B17871" s="2" t="n">
        <f aca="false">(1+1/A17871)^A17871</f>
        <v>2.71820577097336</v>
      </c>
    </row>
    <row r="17872" customFormat="false" ht="13" hidden="false" customHeight="false" outlineLevel="0" collapsed="false">
      <c r="A17872" s="2" t="n">
        <v>17870</v>
      </c>
      <c r="B17872" s="2" t="n">
        <f aca="false">(1+1/A17872)^A17872</f>
        <v>2.71820577523018</v>
      </c>
    </row>
    <row r="17873" customFormat="false" ht="13" hidden="false" customHeight="false" outlineLevel="0" collapsed="false">
      <c r="A17873" s="2" t="n">
        <v>17871</v>
      </c>
      <c r="B17873" s="2" t="n">
        <f aca="false">(1+1/A17873)^A17873</f>
        <v>2.71820577948225</v>
      </c>
    </row>
    <row r="17874" customFormat="false" ht="13" hidden="false" customHeight="false" outlineLevel="0" collapsed="false">
      <c r="A17874" s="2" t="n">
        <v>17872</v>
      </c>
      <c r="B17874" s="2" t="n">
        <f aca="false">(1+1/A17874)^A17874</f>
        <v>2.7182057837432</v>
      </c>
    </row>
    <row r="17875" customFormat="false" ht="13" hidden="false" customHeight="false" outlineLevel="0" collapsed="false">
      <c r="A17875" s="2" t="n">
        <v>17873</v>
      </c>
      <c r="B17875" s="2" t="n">
        <f aca="false">(1+1/A17875)^A17875</f>
        <v>2.71820578799434</v>
      </c>
    </row>
    <row r="17876" customFormat="false" ht="13" hidden="false" customHeight="false" outlineLevel="0" collapsed="false">
      <c r="A17876" s="2" t="n">
        <v>17874</v>
      </c>
      <c r="B17876" s="2" t="n">
        <f aca="false">(1+1/A17876)^A17876</f>
        <v>2.71820579224929</v>
      </c>
    </row>
    <row r="17877" customFormat="false" ht="13" hidden="false" customHeight="false" outlineLevel="0" collapsed="false">
      <c r="A17877" s="2" t="n">
        <v>17875</v>
      </c>
      <c r="B17877" s="2" t="n">
        <f aca="false">(1+1/A17877)^A17877</f>
        <v>2.71820579650013</v>
      </c>
    </row>
    <row r="17878" customFormat="false" ht="13" hidden="false" customHeight="false" outlineLevel="0" collapsed="false">
      <c r="A17878" s="2" t="n">
        <v>17876</v>
      </c>
      <c r="B17878" s="2" t="n">
        <f aca="false">(1+1/A17878)^A17878</f>
        <v>2.7182058007605</v>
      </c>
    </row>
    <row r="17879" customFormat="false" ht="13" hidden="false" customHeight="false" outlineLevel="0" collapsed="false">
      <c r="A17879" s="2" t="n">
        <v>17877</v>
      </c>
      <c r="B17879" s="2" t="n">
        <f aca="false">(1+1/A17879)^A17879</f>
        <v>2.71820580501169</v>
      </c>
    </row>
    <row r="17880" customFormat="false" ht="13" hidden="false" customHeight="false" outlineLevel="0" collapsed="false">
      <c r="A17880" s="2" t="n">
        <v>17878</v>
      </c>
      <c r="B17880" s="2" t="n">
        <f aca="false">(1+1/A17880)^A17880</f>
        <v>2.71820580925653</v>
      </c>
    </row>
    <row r="17881" customFormat="false" ht="13" hidden="false" customHeight="false" outlineLevel="0" collapsed="false">
      <c r="A17881" s="2" t="n">
        <v>17879</v>
      </c>
      <c r="B17881" s="2" t="n">
        <f aca="false">(1+1/A17881)^A17881</f>
        <v>2.71820581350869</v>
      </c>
    </row>
    <row r="17882" customFormat="false" ht="13" hidden="false" customHeight="false" outlineLevel="0" collapsed="false">
      <c r="A17882" s="2" t="n">
        <v>17880</v>
      </c>
      <c r="B17882" s="2" t="n">
        <f aca="false">(1+1/A17882)^A17882</f>
        <v>2.71820581776022</v>
      </c>
    </row>
    <row r="17883" customFormat="false" ht="13" hidden="false" customHeight="false" outlineLevel="0" collapsed="false">
      <c r="A17883" s="2" t="n">
        <v>17881</v>
      </c>
      <c r="B17883" s="2" t="n">
        <f aca="false">(1+1/A17883)^A17883</f>
        <v>2.71820582201397</v>
      </c>
    </row>
    <row r="17884" customFormat="false" ht="13" hidden="false" customHeight="false" outlineLevel="0" collapsed="false">
      <c r="A17884" s="2" t="n">
        <v>17882</v>
      </c>
      <c r="B17884" s="2" t="n">
        <f aca="false">(1+1/A17884)^A17884</f>
        <v>2.71820582626201</v>
      </c>
    </row>
    <row r="17885" customFormat="false" ht="13" hidden="false" customHeight="false" outlineLevel="0" collapsed="false">
      <c r="A17885" s="2" t="n">
        <v>17883</v>
      </c>
      <c r="B17885" s="2" t="n">
        <f aca="false">(1+1/A17885)^A17885</f>
        <v>2.71820583051798</v>
      </c>
    </row>
    <row r="17886" customFormat="false" ht="13" hidden="false" customHeight="false" outlineLevel="0" collapsed="false">
      <c r="A17886" s="2" t="n">
        <v>17884</v>
      </c>
      <c r="B17886" s="2" t="n">
        <f aca="false">(1+1/A17886)^A17886</f>
        <v>2.71820583476315</v>
      </c>
    </row>
    <row r="17887" customFormat="false" ht="13" hidden="false" customHeight="false" outlineLevel="0" collapsed="false">
      <c r="A17887" s="2" t="n">
        <v>17885</v>
      </c>
      <c r="B17887" s="2" t="n">
        <f aca="false">(1+1/A17887)^A17887</f>
        <v>2.71820583901117</v>
      </c>
    </row>
    <row r="17888" customFormat="false" ht="13" hidden="false" customHeight="false" outlineLevel="0" collapsed="false">
      <c r="A17888" s="2" t="n">
        <v>17886</v>
      </c>
      <c r="B17888" s="2" t="n">
        <f aca="false">(1+1/A17888)^A17888</f>
        <v>2.71820584326487</v>
      </c>
    </row>
    <row r="17889" customFormat="false" ht="13" hidden="false" customHeight="false" outlineLevel="0" collapsed="false">
      <c r="A17889" s="2" t="n">
        <v>17887</v>
      </c>
      <c r="B17889" s="2" t="n">
        <f aca="false">(1+1/A17889)^A17889</f>
        <v>2.71820584750554</v>
      </c>
    </row>
    <row r="17890" customFormat="false" ht="13" hidden="false" customHeight="false" outlineLevel="0" collapsed="false">
      <c r="A17890" s="2" t="n">
        <v>17888</v>
      </c>
      <c r="B17890" s="2" t="n">
        <f aca="false">(1+1/A17890)^A17890</f>
        <v>2.71820585175759</v>
      </c>
    </row>
    <row r="17891" customFormat="false" ht="13" hidden="false" customHeight="false" outlineLevel="0" collapsed="false">
      <c r="A17891" s="2" t="n">
        <v>17889</v>
      </c>
      <c r="B17891" s="2" t="n">
        <f aca="false">(1+1/A17891)^A17891</f>
        <v>2.71820585600231</v>
      </c>
    </row>
    <row r="17892" customFormat="false" ht="13" hidden="false" customHeight="false" outlineLevel="0" collapsed="false">
      <c r="A17892" s="2" t="n">
        <v>17890</v>
      </c>
      <c r="B17892" s="2" t="n">
        <f aca="false">(1+1/A17892)^A17892</f>
        <v>2.71820586025332</v>
      </c>
    </row>
    <row r="17893" customFormat="false" ht="13" hidden="false" customHeight="false" outlineLevel="0" collapsed="false">
      <c r="A17893" s="2" t="n">
        <v>17891</v>
      </c>
      <c r="B17893" s="2" t="n">
        <f aca="false">(1+1/A17893)^A17893</f>
        <v>2.71820586449188</v>
      </c>
    </row>
    <row r="17894" customFormat="false" ht="13" hidden="false" customHeight="false" outlineLevel="0" collapsed="false">
      <c r="A17894" s="2" t="n">
        <v>17892</v>
      </c>
      <c r="B17894" s="2" t="n">
        <f aca="false">(1+1/A17894)^A17894</f>
        <v>2.71820586874244</v>
      </c>
    </row>
    <row r="17895" customFormat="false" ht="13" hidden="false" customHeight="false" outlineLevel="0" collapsed="false">
      <c r="A17895" s="2" t="n">
        <v>17893</v>
      </c>
      <c r="B17895" s="2" t="n">
        <f aca="false">(1+1/A17895)^A17895</f>
        <v>2.71820587298625</v>
      </c>
    </row>
    <row r="17896" customFormat="false" ht="13" hidden="false" customHeight="false" outlineLevel="0" collapsed="false">
      <c r="A17896" s="2" t="n">
        <v>17894</v>
      </c>
      <c r="B17896" s="2" t="n">
        <f aca="false">(1+1/A17896)^A17896</f>
        <v>2.71820587722616</v>
      </c>
    </row>
    <row r="17897" customFormat="false" ht="13" hidden="false" customHeight="false" outlineLevel="0" collapsed="false">
      <c r="A17897" s="2" t="n">
        <v>17895</v>
      </c>
      <c r="B17897" s="2" t="n">
        <f aca="false">(1+1/A17897)^A17897</f>
        <v>2.71820588147581</v>
      </c>
    </row>
    <row r="17898" customFormat="false" ht="13" hidden="false" customHeight="false" outlineLevel="0" collapsed="false">
      <c r="A17898" s="2" t="n">
        <v>17896</v>
      </c>
      <c r="B17898" s="2" t="n">
        <f aca="false">(1+1/A17898)^A17898</f>
        <v>2.71820588571644</v>
      </c>
    </row>
    <row r="17899" customFormat="false" ht="13" hidden="false" customHeight="false" outlineLevel="0" collapsed="false">
      <c r="A17899" s="2" t="n">
        <v>17897</v>
      </c>
      <c r="B17899" s="2" t="n">
        <f aca="false">(1+1/A17899)^A17899</f>
        <v>2.71820588996171</v>
      </c>
    </row>
    <row r="17900" customFormat="false" ht="13" hidden="false" customHeight="false" outlineLevel="0" collapsed="false">
      <c r="A17900" s="2" t="n">
        <v>17898</v>
      </c>
      <c r="B17900" s="2" t="n">
        <f aca="false">(1+1/A17900)^A17900</f>
        <v>2.71820589420366</v>
      </c>
    </row>
    <row r="17901" customFormat="false" ht="13" hidden="false" customHeight="false" outlineLevel="0" collapsed="false">
      <c r="A17901" s="2" t="n">
        <v>17899</v>
      </c>
      <c r="B17901" s="2" t="n">
        <f aca="false">(1+1/A17901)^A17901</f>
        <v>2.71820589844513</v>
      </c>
    </row>
    <row r="17902" customFormat="false" ht="13" hidden="false" customHeight="false" outlineLevel="0" collapsed="false">
      <c r="A17902" s="2" t="n">
        <v>17900</v>
      </c>
      <c r="B17902" s="2" t="n">
        <f aca="false">(1+1/A17902)^A17902</f>
        <v>2.71820590268897</v>
      </c>
    </row>
    <row r="17903" customFormat="false" ht="13" hidden="false" customHeight="false" outlineLevel="0" collapsed="false">
      <c r="A17903" s="2" t="n">
        <v>17901</v>
      </c>
      <c r="B17903" s="2" t="n">
        <f aca="false">(1+1/A17903)^A17903</f>
        <v>2.71820590692721</v>
      </c>
    </row>
    <row r="17904" customFormat="false" ht="13" hidden="false" customHeight="false" outlineLevel="0" collapsed="false">
      <c r="A17904" s="2" t="n">
        <v>17902</v>
      </c>
      <c r="B17904" s="2" t="n">
        <f aca="false">(1+1/A17904)^A17904</f>
        <v>2.71820591117352</v>
      </c>
    </row>
    <row r="17905" customFormat="false" ht="13" hidden="false" customHeight="false" outlineLevel="0" collapsed="false">
      <c r="A17905" s="2" t="n">
        <v>17903</v>
      </c>
      <c r="B17905" s="2" t="n">
        <f aca="false">(1+1/A17905)^A17905</f>
        <v>2.71820591540911</v>
      </c>
    </row>
    <row r="17906" customFormat="false" ht="13" hidden="false" customHeight="false" outlineLevel="0" collapsed="false">
      <c r="A17906" s="2" t="n">
        <v>17904</v>
      </c>
      <c r="B17906" s="2" t="n">
        <f aca="false">(1+1/A17906)^A17906</f>
        <v>2.71820591964764</v>
      </c>
    </row>
    <row r="17907" customFormat="false" ht="13" hidden="false" customHeight="false" outlineLevel="0" collapsed="false">
      <c r="A17907" s="2" t="n">
        <v>17905</v>
      </c>
      <c r="B17907" s="2" t="n">
        <f aca="false">(1+1/A17907)^A17907</f>
        <v>2.71820592389194</v>
      </c>
    </row>
    <row r="17908" customFormat="false" ht="13" hidden="false" customHeight="false" outlineLevel="0" collapsed="false">
      <c r="A17908" s="2" t="n">
        <v>17906</v>
      </c>
      <c r="B17908" s="2" t="n">
        <f aca="false">(1+1/A17908)^A17908</f>
        <v>2.71820592812326</v>
      </c>
    </row>
    <row r="17909" customFormat="false" ht="13" hidden="false" customHeight="false" outlineLevel="0" collapsed="false">
      <c r="A17909" s="2" t="n">
        <v>17907</v>
      </c>
      <c r="B17909" s="2" t="n">
        <f aca="false">(1+1/A17909)^A17909</f>
        <v>2.71820593236603</v>
      </c>
    </row>
    <row r="17910" customFormat="false" ht="13" hidden="false" customHeight="false" outlineLevel="0" collapsed="false">
      <c r="A17910" s="2" t="n">
        <v>17908</v>
      </c>
      <c r="B17910" s="2" t="n">
        <f aca="false">(1+1/A17910)^A17910</f>
        <v>2.7182059366015</v>
      </c>
    </row>
    <row r="17911" customFormat="false" ht="13" hidden="false" customHeight="false" outlineLevel="0" collapsed="false">
      <c r="A17911" s="2" t="n">
        <v>17909</v>
      </c>
      <c r="B17911" s="2" t="n">
        <f aca="false">(1+1/A17911)^A17911</f>
        <v>2.7182059408433</v>
      </c>
    </row>
    <row r="17912" customFormat="false" ht="13" hidden="false" customHeight="false" outlineLevel="0" collapsed="false">
      <c r="A17912" s="2" t="n">
        <v>17910</v>
      </c>
      <c r="B17912" s="2" t="n">
        <f aca="false">(1+1/A17912)^A17912</f>
        <v>2.71820594507266</v>
      </c>
    </row>
    <row r="17913" customFormat="false" ht="13" hidden="false" customHeight="false" outlineLevel="0" collapsed="false">
      <c r="A17913" s="2" t="n">
        <v>17911</v>
      </c>
      <c r="B17913" s="2" t="n">
        <f aca="false">(1+1/A17913)^A17913</f>
        <v>2.71820594931404</v>
      </c>
    </row>
    <row r="17914" customFormat="false" ht="13" hidden="false" customHeight="false" outlineLevel="0" collapsed="false">
      <c r="A17914" s="2" t="n">
        <v>17912</v>
      </c>
      <c r="B17914" s="2" t="n">
        <f aca="false">(1+1/A17914)^A17914</f>
        <v>2.71820595354865</v>
      </c>
    </row>
    <row r="17915" customFormat="false" ht="13" hidden="false" customHeight="false" outlineLevel="0" collapsed="false">
      <c r="A17915" s="2" t="n">
        <v>17913</v>
      </c>
      <c r="B17915" s="2" t="n">
        <f aca="false">(1+1/A17915)^A17915</f>
        <v>2.71820595779015</v>
      </c>
    </row>
    <row r="17916" customFormat="false" ht="13" hidden="false" customHeight="false" outlineLevel="0" collapsed="false">
      <c r="A17916" s="2" t="n">
        <v>17914</v>
      </c>
      <c r="B17916" s="2" t="n">
        <f aca="false">(1+1/A17916)^A17916</f>
        <v>2.71820596201974</v>
      </c>
    </row>
    <row r="17917" customFormat="false" ht="13" hidden="false" customHeight="false" outlineLevel="0" collapsed="false">
      <c r="A17917" s="2" t="n">
        <v>17915</v>
      </c>
      <c r="B17917" s="2" t="n">
        <f aca="false">(1+1/A17917)^A17917</f>
        <v>2.71820596625109</v>
      </c>
    </row>
    <row r="17918" customFormat="false" ht="13" hidden="false" customHeight="false" outlineLevel="0" collapsed="false">
      <c r="A17918" s="2" t="n">
        <v>17916</v>
      </c>
      <c r="B17918" s="2" t="n">
        <f aca="false">(1+1/A17918)^A17918</f>
        <v>2.71820597048702</v>
      </c>
    </row>
    <row r="17919" customFormat="false" ht="13" hidden="false" customHeight="false" outlineLevel="0" collapsed="false">
      <c r="A17919" s="2" t="n">
        <v>17917</v>
      </c>
      <c r="B17919" s="2" t="n">
        <f aca="false">(1+1/A17919)^A17919</f>
        <v>2.71820597471955</v>
      </c>
    </row>
    <row r="17920" customFormat="false" ht="13" hidden="false" customHeight="false" outlineLevel="0" collapsed="false">
      <c r="A17920" s="2" t="n">
        <v>17918</v>
      </c>
      <c r="B17920" s="2" t="n">
        <f aca="false">(1+1/A17920)^A17920</f>
        <v>2.71820597895154</v>
      </c>
    </row>
    <row r="17921" customFormat="false" ht="13" hidden="false" customHeight="false" outlineLevel="0" collapsed="false">
      <c r="A17921" s="2" t="n">
        <v>17919</v>
      </c>
      <c r="B17921" s="2" t="n">
        <f aca="false">(1+1/A17921)^A17921</f>
        <v>2.7182059831858</v>
      </c>
    </row>
    <row r="17922" customFormat="false" ht="13" hidden="false" customHeight="false" outlineLevel="0" collapsed="false">
      <c r="A17922" s="2" t="n">
        <v>17920</v>
      </c>
      <c r="B17922" s="2" t="n">
        <f aca="false">(1+1/A17922)^A17922</f>
        <v>2.71820598742517</v>
      </c>
    </row>
    <row r="17923" customFormat="false" ht="13" hidden="false" customHeight="false" outlineLevel="0" collapsed="false">
      <c r="A17923" s="2" t="n">
        <v>17921</v>
      </c>
      <c r="B17923" s="2" t="n">
        <f aca="false">(1+1/A17923)^A17923</f>
        <v>2.71820599165087</v>
      </c>
    </row>
    <row r="17924" customFormat="false" ht="13" hidden="false" customHeight="false" outlineLevel="0" collapsed="false">
      <c r="A17924" s="2" t="n">
        <v>17922</v>
      </c>
      <c r="B17924" s="2" t="n">
        <f aca="false">(1+1/A17924)^A17924</f>
        <v>2.71820599588735</v>
      </c>
    </row>
    <row r="17925" customFormat="false" ht="13" hidden="false" customHeight="false" outlineLevel="0" collapsed="false">
      <c r="A17925" s="2" t="n">
        <v>17923</v>
      </c>
      <c r="B17925" s="2" t="n">
        <f aca="false">(1+1/A17925)^A17925</f>
        <v>2.71820600011581</v>
      </c>
    </row>
    <row r="17926" customFormat="false" ht="13" hidden="false" customHeight="false" outlineLevel="0" collapsed="false">
      <c r="A17926" s="2" t="n">
        <v>17924</v>
      </c>
      <c r="B17926" s="2" t="n">
        <f aca="false">(1+1/A17926)^A17926</f>
        <v>2.71820600434991</v>
      </c>
    </row>
    <row r="17927" customFormat="false" ht="13" hidden="false" customHeight="false" outlineLevel="0" collapsed="false">
      <c r="A17927" s="2" t="n">
        <v>17925</v>
      </c>
      <c r="B17927" s="2" t="n">
        <f aca="false">(1+1/A17927)^A17927</f>
        <v>2.71820600857084</v>
      </c>
    </row>
    <row r="17928" customFormat="false" ht="13" hidden="false" customHeight="false" outlineLevel="0" collapsed="false">
      <c r="A17928" s="2" t="n">
        <v>17926</v>
      </c>
      <c r="B17928" s="2" t="n">
        <f aca="false">(1+1/A17928)^A17928</f>
        <v>2.71820601280307</v>
      </c>
    </row>
    <row r="17929" customFormat="false" ht="13" hidden="false" customHeight="false" outlineLevel="0" collapsed="false">
      <c r="A17929" s="2" t="n">
        <v>17927</v>
      </c>
      <c r="B17929" s="2" t="n">
        <f aca="false">(1+1/A17929)^A17929</f>
        <v>2.71820601703861</v>
      </c>
    </row>
    <row r="17930" customFormat="false" ht="13" hidden="false" customHeight="false" outlineLevel="0" collapsed="false">
      <c r="A17930" s="2" t="n">
        <v>17928</v>
      </c>
      <c r="B17930" s="2" t="n">
        <f aca="false">(1+1/A17930)^A17930</f>
        <v>2.71820602125866</v>
      </c>
    </row>
    <row r="17931" customFormat="false" ht="13" hidden="false" customHeight="false" outlineLevel="0" collapsed="false">
      <c r="A17931" s="2" t="n">
        <v>17929</v>
      </c>
      <c r="B17931" s="2" t="n">
        <f aca="false">(1+1/A17931)^A17931</f>
        <v>2.71820602548768</v>
      </c>
    </row>
    <row r="17932" customFormat="false" ht="13" hidden="false" customHeight="false" outlineLevel="0" collapsed="false">
      <c r="A17932" s="2" t="n">
        <v>17930</v>
      </c>
      <c r="B17932" s="2" t="n">
        <f aca="false">(1+1/A17932)^A17932</f>
        <v>2.71820602971769</v>
      </c>
    </row>
    <row r="17933" customFormat="false" ht="13" hidden="false" customHeight="false" outlineLevel="0" collapsed="false">
      <c r="A17933" s="2" t="n">
        <v>17931</v>
      </c>
      <c r="B17933" s="2" t="n">
        <f aca="false">(1+1/A17933)^A17933</f>
        <v>2.71820603394069</v>
      </c>
    </row>
    <row r="17934" customFormat="false" ht="13" hidden="false" customHeight="false" outlineLevel="0" collapsed="false">
      <c r="A17934" s="2" t="n">
        <v>17932</v>
      </c>
      <c r="B17934" s="2" t="n">
        <f aca="false">(1+1/A17934)^A17934</f>
        <v>2.71820603817034</v>
      </c>
    </row>
    <row r="17935" customFormat="false" ht="13" hidden="false" customHeight="false" outlineLevel="0" collapsed="false">
      <c r="A17935" s="2" t="n">
        <v>17933</v>
      </c>
      <c r="B17935" s="2" t="n">
        <f aca="false">(1+1/A17935)^A17935</f>
        <v>2.71820604239864</v>
      </c>
    </row>
    <row r="17936" customFormat="false" ht="13" hidden="false" customHeight="false" outlineLevel="0" collapsed="false">
      <c r="A17936" s="2" t="n">
        <v>17934</v>
      </c>
      <c r="B17936" s="2" t="n">
        <f aca="false">(1+1/A17936)^A17936</f>
        <v>2.71820604661759</v>
      </c>
    </row>
    <row r="17937" customFormat="false" ht="13" hidden="false" customHeight="false" outlineLevel="0" collapsed="false">
      <c r="A17937" s="2" t="n">
        <v>17935</v>
      </c>
      <c r="B17937" s="2" t="n">
        <f aca="false">(1+1/A17937)^A17937</f>
        <v>2.71820605085167</v>
      </c>
    </row>
    <row r="17938" customFormat="false" ht="13" hidden="false" customHeight="false" outlineLevel="0" collapsed="false">
      <c r="A17938" s="2" t="n">
        <v>17936</v>
      </c>
      <c r="B17938" s="2" t="n">
        <f aca="false">(1+1/A17938)^A17938</f>
        <v>2.71820605507124</v>
      </c>
    </row>
    <row r="17939" customFormat="false" ht="13" hidden="false" customHeight="false" outlineLevel="0" collapsed="false">
      <c r="A17939" s="2" t="n">
        <v>17937</v>
      </c>
      <c r="B17939" s="2" t="n">
        <f aca="false">(1+1/A17939)^A17939</f>
        <v>2.71820605930077</v>
      </c>
    </row>
    <row r="17940" customFormat="false" ht="13" hidden="false" customHeight="false" outlineLevel="0" collapsed="false">
      <c r="A17940" s="2" t="n">
        <v>17938</v>
      </c>
      <c r="B17940" s="2" t="n">
        <f aca="false">(1+1/A17940)^A17940</f>
        <v>2.71820606352144</v>
      </c>
    </row>
    <row r="17941" customFormat="false" ht="13" hidden="false" customHeight="false" outlineLevel="0" collapsed="false">
      <c r="A17941" s="2" t="n">
        <v>17939</v>
      </c>
      <c r="B17941" s="2" t="n">
        <f aca="false">(1+1/A17941)^A17941</f>
        <v>2.7182060677469</v>
      </c>
    </row>
    <row r="17942" customFormat="false" ht="13" hidden="false" customHeight="false" outlineLevel="0" collapsed="false">
      <c r="A17942" s="2" t="n">
        <v>17940</v>
      </c>
      <c r="B17942" s="2" t="n">
        <f aca="false">(1+1/A17942)^A17942</f>
        <v>2.71820607196914</v>
      </c>
    </row>
    <row r="17943" customFormat="false" ht="13" hidden="false" customHeight="false" outlineLevel="0" collapsed="false">
      <c r="A17943" s="2" t="n">
        <v>17941</v>
      </c>
      <c r="B17943" s="2" t="n">
        <f aca="false">(1+1/A17943)^A17943</f>
        <v>2.718206076191</v>
      </c>
    </row>
    <row r="17944" customFormat="false" ht="13" hidden="false" customHeight="false" outlineLevel="0" collapsed="false">
      <c r="A17944" s="2" t="n">
        <v>17942</v>
      </c>
      <c r="B17944" s="2" t="n">
        <f aca="false">(1+1/A17944)^A17944</f>
        <v>2.71820608041529</v>
      </c>
    </row>
    <row r="17945" customFormat="false" ht="13" hidden="false" customHeight="false" outlineLevel="0" collapsed="false">
      <c r="A17945" s="2" t="n">
        <v>17943</v>
      </c>
      <c r="B17945" s="2" t="n">
        <f aca="false">(1+1/A17945)^A17945</f>
        <v>2.71820608463402</v>
      </c>
    </row>
    <row r="17946" customFormat="false" ht="13" hidden="false" customHeight="false" outlineLevel="0" collapsed="false">
      <c r="A17946" s="2" t="n">
        <v>17944</v>
      </c>
      <c r="B17946" s="2" t="n">
        <f aca="false">(1+1/A17946)^A17946</f>
        <v>2.71820608885</v>
      </c>
    </row>
    <row r="17947" customFormat="false" ht="13" hidden="false" customHeight="false" outlineLevel="0" collapsed="false">
      <c r="A17947" s="2" t="n">
        <v>17945</v>
      </c>
      <c r="B17947" s="2" t="n">
        <f aca="false">(1+1/A17947)^A17947</f>
        <v>2.7182060930769</v>
      </c>
    </row>
    <row r="17948" customFormat="false" ht="13" hidden="false" customHeight="false" outlineLevel="0" collapsed="false">
      <c r="A17948" s="2" t="n">
        <v>17946</v>
      </c>
      <c r="B17948" s="2" t="n">
        <f aca="false">(1+1/A17948)^A17948</f>
        <v>2.71820609729586</v>
      </c>
    </row>
    <row r="17949" customFormat="false" ht="13" hidden="false" customHeight="false" outlineLevel="0" collapsed="false">
      <c r="A17949" s="2" t="n">
        <v>17947</v>
      </c>
      <c r="B17949" s="2" t="n">
        <f aca="false">(1+1/A17949)^A17949</f>
        <v>2.71820610150971</v>
      </c>
    </row>
    <row r="17950" customFormat="false" ht="13" hidden="false" customHeight="false" outlineLevel="0" collapsed="false">
      <c r="A17950" s="2" t="n">
        <v>17948</v>
      </c>
      <c r="B17950" s="2" t="n">
        <f aca="false">(1+1/A17950)^A17950</f>
        <v>2.71820610573211</v>
      </c>
    </row>
    <row r="17951" customFormat="false" ht="13" hidden="false" customHeight="false" outlineLevel="0" collapsed="false">
      <c r="A17951" s="2" t="n">
        <v>17949</v>
      </c>
      <c r="B17951" s="2" t="n">
        <f aca="false">(1+1/A17951)^A17951</f>
        <v>2.71820610995505</v>
      </c>
    </row>
    <row r="17952" customFormat="false" ht="13" hidden="false" customHeight="false" outlineLevel="0" collapsed="false">
      <c r="A17952" s="2" t="n">
        <v>17950</v>
      </c>
      <c r="B17952" s="2" t="n">
        <f aca="false">(1+1/A17952)^A17952</f>
        <v>2.71820611417051</v>
      </c>
    </row>
    <row r="17953" customFormat="false" ht="13" hidden="false" customHeight="false" outlineLevel="0" collapsed="false">
      <c r="A17953" s="2" t="n">
        <v>17951</v>
      </c>
      <c r="B17953" s="2" t="n">
        <f aca="false">(1+1/A17953)^A17953</f>
        <v>2.71820611838131</v>
      </c>
    </row>
    <row r="17954" customFormat="false" ht="13" hidden="false" customHeight="false" outlineLevel="0" collapsed="false">
      <c r="A17954" s="2" t="n">
        <v>17952</v>
      </c>
      <c r="B17954" s="2" t="n">
        <f aca="false">(1+1/A17954)^A17954</f>
        <v>2.71820612260111</v>
      </c>
    </row>
    <row r="17955" customFormat="false" ht="13" hidden="false" customHeight="false" outlineLevel="0" collapsed="false">
      <c r="A17955" s="2" t="n">
        <v>17953</v>
      </c>
      <c r="B17955" s="2" t="n">
        <f aca="false">(1+1/A17955)^A17955</f>
        <v>2.71820612682189</v>
      </c>
    </row>
    <row r="17956" customFormat="false" ht="13" hidden="false" customHeight="false" outlineLevel="0" collapsed="false">
      <c r="A17956" s="2" t="n">
        <v>17954</v>
      </c>
      <c r="B17956" s="2" t="n">
        <f aca="false">(1+1/A17956)^A17956</f>
        <v>2.71820613103563</v>
      </c>
    </row>
    <row r="17957" customFormat="false" ht="13" hidden="false" customHeight="false" outlineLevel="0" collapsed="false">
      <c r="A17957" s="2" t="n">
        <v>17955</v>
      </c>
      <c r="B17957" s="2" t="n">
        <f aca="false">(1+1/A17957)^A17957</f>
        <v>2.71820613525599</v>
      </c>
    </row>
    <row r="17958" customFormat="false" ht="13" hidden="false" customHeight="false" outlineLevel="0" collapsed="false">
      <c r="A17958" s="2" t="n">
        <v>17956</v>
      </c>
      <c r="B17958" s="2" t="n">
        <f aca="false">(1+1/A17958)^A17958</f>
        <v>2.71820613946412</v>
      </c>
    </row>
    <row r="17959" customFormat="false" ht="13" hidden="false" customHeight="false" outlineLevel="0" collapsed="false">
      <c r="A17959" s="2" t="n">
        <v>17957</v>
      </c>
      <c r="B17959" s="2" t="n">
        <f aca="false">(1+1/A17959)^A17959</f>
        <v>2.7182061436845</v>
      </c>
    </row>
    <row r="17960" customFormat="false" ht="13" hidden="false" customHeight="false" outlineLevel="0" collapsed="false">
      <c r="A17960" s="2" t="n">
        <v>17958</v>
      </c>
      <c r="B17960" s="2" t="n">
        <f aca="false">(1+1/A17960)^A17960</f>
        <v>2.71820614789828</v>
      </c>
    </row>
    <row r="17961" customFormat="false" ht="13" hidden="false" customHeight="false" outlineLevel="0" collapsed="false">
      <c r="A17961" s="2" t="n">
        <v>17959</v>
      </c>
      <c r="B17961" s="2" t="n">
        <f aca="false">(1+1/A17961)^A17961</f>
        <v>2.71820615210827</v>
      </c>
    </row>
    <row r="17962" customFormat="false" ht="13" hidden="false" customHeight="false" outlineLevel="0" collapsed="false">
      <c r="A17962" s="2" t="n">
        <v>17960</v>
      </c>
      <c r="B17962" s="2" t="n">
        <f aca="false">(1+1/A17962)^A17962</f>
        <v>2.71820615632813</v>
      </c>
    </row>
    <row r="17963" customFormat="false" ht="13" hidden="false" customHeight="false" outlineLevel="0" collapsed="false">
      <c r="A17963" s="2" t="n">
        <v>17961</v>
      </c>
      <c r="B17963" s="2" t="n">
        <f aca="false">(1+1/A17963)^A17963</f>
        <v>2.718206160539</v>
      </c>
    </row>
    <row r="17964" customFormat="false" ht="13" hidden="false" customHeight="false" outlineLevel="0" collapsed="false">
      <c r="A17964" s="2" t="n">
        <v>17962</v>
      </c>
      <c r="B17964" s="2" t="n">
        <f aca="false">(1+1/A17964)^A17964</f>
        <v>2.71820616475452</v>
      </c>
    </row>
    <row r="17965" customFormat="false" ht="13" hidden="false" customHeight="false" outlineLevel="0" collapsed="false">
      <c r="A17965" s="2" t="n">
        <v>17963</v>
      </c>
      <c r="B17965" s="2" t="n">
        <f aca="false">(1+1/A17965)^A17965</f>
        <v>2.71820616895584</v>
      </c>
    </row>
    <row r="17966" customFormat="false" ht="13" hidden="false" customHeight="false" outlineLevel="0" collapsed="false">
      <c r="A17966" s="2" t="n">
        <v>17964</v>
      </c>
      <c r="B17966" s="2" t="n">
        <f aca="false">(1+1/A17966)^A17966</f>
        <v>2.71820617316744</v>
      </c>
    </row>
    <row r="17967" customFormat="false" ht="13" hidden="false" customHeight="false" outlineLevel="0" collapsed="false">
      <c r="A17967" s="2" t="n">
        <v>17965</v>
      </c>
      <c r="B17967" s="2" t="n">
        <f aca="false">(1+1/A17967)^A17967</f>
        <v>2.71820617738131</v>
      </c>
    </row>
    <row r="17968" customFormat="false" ht="13" hidden="false" customHeight="false" outlineLevel="0" collapsed="false">
      <c r="A17968" s="2" t="n">
        <v>17966</v>
      </c>
      <c r="B17968" s="2" t="n">
        <f aca="false">(1+1/A17968)^A17968</f>
        <v>2.71820618158941</v>
      </c>
    </row>
    <row r="17969" customFormat="false" ht="13" hidden="false" customHeight="false" outlineLevel="0" collapsed="false">
      <c r="A17969" s="2" t="n">
        <v>17967</v>
      </c>
      <c r="B17969" s="2" t="n">
        <f aca="false">(1+1/A17969)^A17969</f>
        <v>2.7182061858054</v>
      </c>
    </row>
    <row r="17970" customFormat="false" ht="13" hidden="false" customHeight="false" outlineLevel="0" collapsed="false">
      <c r="A17970" s="2" t="n">
        <v>17968</v>
      </c>
      <c r="B17970" s="2" t="n">
        <f aca="false">(1+1/A17970)^A17970</f>
        <v>2.7182061900104</v>
      </c>
    </row>
    <row r="17971" customFormat="false" ht="13" hidden="false" customHeight="false" outlineLevel="0" collapsed="false">
      <c r="A17971" s="2" t="n">
        <v>17969</v>
      </c>
      <c r="B17971" s="2" t="n">
        <f aca="false">(1+1/A17971)^A17971</f>
        <v>2.71820619421807</v>
      </c>
    </row>
    <row r="17972" customFormat="false" ht="13" hidden="false" customHeight="false" outlineLevel="0" collapsed="false">
      <c r="A17972" s="2" t="n">
        <v>17970</v>
      </c>
      <c r="B17972" s="2" t="n">
        <f aca="false">(1+1/A17972)^A17972</f>
        <v>2.71820619843122</v>
      </c>
    </row>
    <row r="17973" customFormat="false" ht="13" hidden="false" customHeight="false" outlineLevel="0" collapsed="false">
      <c r="A17973" s="2" t="n">
        <v>17971</v>
      </c>
      <c r="B17973" s="2" t="n">
        <f aca="false">(1+1/A17973)^A17973</f>
        <v>2.71820620264181</v>
      </c>
    </row>
    <row r="17974" customFormat="false" ht="13" hidden="false" customHeight="false" outlineLevel="0" collapsed="false">
      <c r="A17974" s="2" t="n">
        <v>17972</v>
      </c>
      <c r="B17974" s="2" t="n">
        <f aca="false">(1+1/A17974)^A17974</f>
        <v>2.71820620685266</v>
      </c>
    </row>
    <row r="17975" customFormat="false" ht="13" hidden="false" customHeight="false" outlineLevel="0" collapsed="false">
      <c r="A17975" s="2" t="n">
        <v>17973</v>
      </c>
      <c r="B17975" s="2" t="n">
        <f aca="false">(1+1/A17975)^A17975</f>
        <v>2.71820621105573</v>
      </c>
    </row>
    <row r="17976" customFormat="false" ht="13" hidden="false" customHeight="false" outlineLevel="0" collapsed="false">
      <c r="A17976" s="2" t="n">
        <v>17974</v>
      </c>
      <c r="B17976" s="2" t="n">
        <f aca="false">(1+1/A17976)^A17976</f>
        <v>2.71820621526468</v>
      </c>
    </row>
    <row r="17977" customFormat="false" ht="13" hidden="false" customHeight="false" outlineLevel="0" collapsed="false">
      <c r="A17977" s="2" t="n">
        <v>17975</v>
      </c>
      <c r="B17977" s="2" t="n">
        <f aca="false">(1+1/A17977)^A17977</f>
        <v>2.71820621947146</v>
      </c>
    </row>
    <row r="17978" customFormat="false" ht="13" hidden="false" customHeight="false" outlineLevel="0" collapsed="false">
      <c r="A17978" s="2" t="n">
        <v>17976</v>
      </c>
      <c r="B17978" s="2" t="n">
        <f aca="false">(1+1/A17978)^A17978</f>
        <v>2.71820622367889</v>
      </c>
    </row>
    <row r="17979" customFormat="false" ht="13" hidden="false" customHeight="false" outlineLevel="0" collapsed="false">
      <c r="A17979" s="2" t="n">
        <v>17977</v>
      </c>
      <c r="B17979" s="2" t="n">
        <f aca="false">(1+1/A17979)^A17979</f>
        <v>2.71820622787892</v>
      </c>
    </row>
    <row r="17980" customFormat="false" ht="13" hidden="false" customHeight="false" outlineLevel="0" collapsed="false">
      <c r="A17980" s="2" t="n">
        <v>17978</v>
      </c>
      <c r="B17980" s="2" t="n">
        <f aca="false">(1+1/A17980)^A17980</f>
        <v>2.71820623208521</v>
      </c>
    </row>
    <row r="17981" customFormat="false" ht="13" hidden="false" customHeight="false" outlineLevel="0" collapsed="false">
      <c r="A17981" s="2" t="n">
        <v>17979</v>
      </c>
      <c r="B17981" s="2" t="n">
        <f aca="false">(1+1/A17981)^A17981</f>
        <v>2.71820623628971</v>
      </c>
    </row>
    <row r="17982" customFormat="false" ht="13" hidden="false" customHeight="false" outlineLevel="0" collapsed="false">
      <c r="A17982" s="2" t="n">
        <v>17980</v>
      </c>
      <c r="B17982" s="2" t="n">
        <f aca="false">(1+1/A17982)^A17982</f>
        <v>2.71820624049525</v>
      </c>
    </row>
    <row r="17983" customFormat="false" ht="13" hidden="false" customHeight="false" outlineLevel="0" collapsed="false">
      <c r="A17983" s="2" t="n">
        <v>17981</v>
      </c>
      <c r="B17983" s="2" t="n">
        <f aca="false">(1+1/A17983)^A17983</f>
        <v>2.71820624469376</v>
      </c>
    </row>
    <row r="17984" customFormat="false" ht="13" hidden="false" customHeight="false" outlineLevel="0" collapsed="false">
      <c r="A17984" s="2" t="n">
        <v>17982</v>
      </c>
      <c r="B17984" s="2" t="n">
        <f aca="false">(1+1/A17984)^A17984</f>
        <v>2.7182062488989</v>
      </c>
    </row>
    <row r="17985" customFormat="false" ht="13" hidden="false" customHeight="false" outlineLevel="0" collapsed="false">
      <c r="A17985" s="2" t="n">
        <v>17983</v>
      </c>
      <c r="B17985" s="2" t="n">
        <f aca="false">(1+1/A17985)^A17985</f>
        <v>2.71820625310264</v>
      </c>
    </row>
    <row r="17986" customFormat="false" ht="13" hidden="false" customHeight="false" outlineLevel="0" collapsed="false">
      <c r="A17986" s="2" t="n">
        <v>17984</v>
      </c>
      <c r="B17986" s="2" t="n">
        <f aca="false">(1+1/A17986)^A17986</f>
        <v>2.71820625730777</v>
      </c>
    </row>
    <row r="17987" customFormat="false" ht="13" hidden="false" customHeight="false" outlineLevel="0" collapsed="false">
      <c r="A17987" s="2" t="n">
        <v>17985</v>
      </c>
      <c r="B17987" s="2" t="n">
        <f aca="false">(1+1/A17987)^A17987</f>
        <v>2.71820626150624</v>
      </c>
    </row>
    <row r="17988" customFormat="false" ht="13" hidden="false" customHeight="false" outlineLevel="0" collapsed="false">
      <c r="A17988" s="2" t="n">
        <v>17986</v>
      </c>
      <c r="B17988" s="2" t="n">
        <f aca="false">(1+1/A17988)^A17988</f>
        <v>2.71820626571172</v>
      </c>
    </row>
    <row r="17989" customFormat="false" ht="13" hidden="false" customHeight="false" outlineLevel="0" collapsed="false">
      <c r="A17989" s="2" t="n">
        <v>17987</v>
      </c>
      <c r="B17989" s="2" t="n">
        <f aca="false">(1+1/A17989)^A17989</f>
        <v>2.71820626990529</v>
      </c>
    </row>
    <row r="17990" customFormat="false" ht="13" hidden="false" customHeight="false" outlineLevel="0" collapsed="false">
      <c r="A17990" s="2" t="n">
        <v>17988</v>
      </c>
      <c r="B17990" s="2" t="n">
        <f aca="false">(1+1/A17990)^A17990</f>
        <v>2.71820627411147</v>
      </c>
    </row>
    <row r="17991" customFormat="false" ht="13" hidden="false" customHeight="false" outlineLevel="0" collapsed="false">
      <c r="A17991" s="2" t="n">
        <v>17989</v>
      </c>
      <c r="B17991" s="2" t="n">
        <f aca="false">(1+1/A17991)^A17991</f>
        <v>2.71820627831135</v>
      </c>
    </row>
    <row r="17992" customFormat="false" ht="13" hidden="false" customHeight="false" outlineLevel="0" collapsed="false">
      <c r="A17992" s="2" t="n">
        <v>17990</v>
      </c>
      <c r="B17992" s="2" t="n">
        <f aca="false">(1+1/A17992)^A17992</f>
        <v>2.71820628250773</v>
      </c>
    </row>
    <row r="17993" customFormat="false" ht="13" hidden="false" customHeight="false" outlineLevel="0" collapsed="false">
      <c r="A17993" s="2" t="n">
        <v>17991</v>
      </c>
      <c r="B17993" s="2" t="n">
        <f aca="false">(1+1/A17993)^A17993</f>
        <v>2.71820628670342</v>
      </c>
    </row>
    <row r="17994" customFormat="false" ht="13" hidden="false" customHeight="false" outlineLevel="0" collapsed="false">
      <c r="A17994" s="2" t="n">
        <v>17992</v>
      </c>
      <c r="B17994" s="2" t="n">
        <f aca="false">(1+1/A17994)^A17994</f>
        <v>2.7182062909012</v>
      </c>
    </row>
    <row r="17995" customFormat="false" ht="13" hidden="false" customHeight="false" outlineLevel="0" collapsed="false">
      <c r="A17995" s="2" t="n">
        <v>17993</v>
      </c>
      <c r="B17995" s="2" t="n">
        <f aca="false">(1+1/A17995)^A17995</f>
        <v>2.7182062951039</v>
      </c>
    </row>
    <row r="17996" customFormat="false" ht="13" hidden="false" customHeight="false" outlineLevel="0" collapsed="false">
      <c r="A17996" s="2" t="n">
        <v>17994</v>
      </c>
      <c r="B17996" s="2" t="n">
        <f aca="false">(1+1/A17996)^A17996</f>
        <v>2.71820629930343</v>
      </c>
    </row>
    <row r="17997" customFormat="false" ht="13" hidden="false" customHeight="false" outlineLevel="0" collapsed="false">
      <c r="A17997" s="2" t="n">
        <v>17995</v>
      </c>
      <c r="B17997" s="2" t="n">
        <f aca="false">(1+1/A17997)^A17997</f>
        <v>2.71820630350261</v>
      </c>
    </row>
    <row r="17998" customFormat="false" ht="13" hidden="false" customHeight="false" outlineLevel="0" collapsed="false">
      <c r="A17998" s="2" t="n">
        <v>17996</v>
      </c>
      <c r="B17998" s="2" t="n">
        <f aca="false">(1+1/A17998)^A17998</f>
        <v>2.71820630769338</v>
      </c>
    </row>
    <row r="17999" customFormat="false" ht="13" hidden="false" customHeight="false" outlineLevel="0" collapsed="false">
      <c r="A17999" s="2" t="n">
        <v>17997</v>
      </c>
      <c r="B17999" s="2" t="n">
        <f aca="false">(1+1/A17999)^A17999</f>
        <v>2.71820631188938</v>
      </c>
    </row>
    <row r="18000" customFormat="false" ht="13" hidden="false" customHeight="false" outlineLevel="0" collapsed="false">
      <c r="A18000" s="2" t="n">
        <v>17998</v>
      </c>
      <c r="B18000" s="2" t="n">
        <f aca="false">(1+1/A18000)^A18000</f>
        <v>2.71820631608256</v>
      </c>
    </row>
    <row r="18001" customFormat="false" ht="13" hidden="false" customHeight="false" outlineLevel="0" collapsed="false">
      <c r="A18001" s="2" t="n">
        <v>17999</v>
      </c>
      <c r="B18001" s="2" t="n">
        <f aca="false">(1+1/A18001)^A18001</f>
        <v>2.71820632027572</v>
      </c>
    </row>
    <row r="18002" customFormat="false" ht="13" hidden="false" customHeight="false" outlineLevel="0" collapsed="false">
      <c r="A18002" s="2" t="n">
        <v>18000</v>
      </c>
      <c r="B18002" s="2" t="n">
        <f aca="false">(1+1/A18002)^A18002</f>
        <v>2.71820632447166</v>
      </c>
    </row>
    <row r="18003" customFormat="false" ht="13" hidden="false" customHeight="false" outlineLevel="0" collapsed="false">
      <c r="A18003" s="2" t="n">
        <v>18001</v>
      </c>
      <c r="B18003" s="2" t="n">
        <f aca="false">(1+1/A18003)^A18003</f>
        <v>2.71820632867316</v>
      </c>
    </row>
    <row r="18004" customFormat="false" ht="13" hidden="false" customHeight="false" outlineLevel="0" collapsed="false">
      <c r="A18004" s="2" t="n">
        <v>18002</v>
      </c>
      <c r="B18004" s="2" t="n">
        <f aca="false">(1+1/A18004)^A18004</f>
        <v>2.71820633286131</v>
      </c>
    </row>
    <row r="18005" customFormat="false" ht="13" hidden="false" customHeight="false" outlineLevel="0" collapsed="false">
      <c r="A18005" s="2" t="n">
        <v>18003</v>
      </c>
      <c r="B18005" s="2" t="n">
        <f aca="false">(1+1/A18005)^A18005</f>
        <v>2.71820633706062</v>
      </c>
    </row>
    <row r="18006" customFormat="false" ht="13" hidden="false" customHeight="false" outlineLevel="0" collapsed="false">
      <c r="A18006" s="2" t="n">
        <v>18004</v>
      </c>
      <c r="B18006" s="2" t="n">
        <f aca="false">(1+1/A18006)^A18006</f>
        <v>2.71820634125215</v>
      </c>
    </row>
    <row r="18007" customFormat="false" ht="13" hidden="false" customHeight="false" outlineLevel="0" collapsed="false">
      <c r="A18007" s="2" t="n">
        <v>18005</v>
      </c>
      <c r="B18007" s="2" t="n">
        <f aca="false">(1+1/A18007)^A18007</f>
        <v>2.71820634543871</v>
      </c>
    </row>
    <row r="18008" customFormat="false" ht="13" hidden="false" customHeight="false" outlineLevel="0" collapsed="false">
      <c r="A18008" s="2" t="n">
        <v>18006</v>
      </c>
      <c r="B18008" s="2" t="n">
        <f aca="false">(1+1/A18008)^A18008</f>
        <v>2.71820634963395</v>
      </c>
    </row>
    <row r="18009" customFormat="false" ht="13" hidden="false" customHeight="false" outlineLevel="0" collapsed="false">
      <c r="A18009" s="2" t="n">
        <v>18007</v>
      </c>
      <c r="B18009" s="2" t="n">
        <f aca="false">(1+1/A18009)^A18009</f>
        <v>2.71820635382981</v>
      </c>
    </row>
    <row r="18010" customFormat="false" ht="13" hidden="false" customHeight="false" outlineLevel="0" collapsed="false">
      <c r="A18010" s="2" t="n">
        <v>18008</v>
      </c>
      <c r="B18010" s="2" t="n">
        <f aca="false">(1+1/A18010)^A18010</f>
        <v>2.7182063580182</v>
      </c>
    </row>
    <row r="18011" customFormat="false" ht="13" hidden="false" customHeight="false" outlineLevel="0" collapsed="false">
      <c r="A18011" s="2" t="n">
        <v>18009</v>
      </c>
      <c r="B18011" s="2" t="n">
        <f aca="false">(1+1/A18011)^A18011</f>
        <v>2.71820636220192</v>
      </c>
    </row>
    <row r="18012" customFormat="false" ht="13" hidden="false" customHeight="false" outlineLevel="0" collapsed="false">
      <c r="A18012" s="2" t="n">
        <v>18010</v>
      </c>
      <c r="B18012" s="2" t="n">
        <f aca="false">(1+1/A18012)^A18012</f>
        <v>2.71820636639464</v>
      </c>
    </row>
    <row r="18013" customFormat="false" ht="13" hidden="false" customHeight="false" outlineLevel="0" collapsed="false">
      <c r="A18013" s="2" t="n">
        <v>18011</v>
      </c>
      <c r="B18013" s="2" t="n">
        <f aca="false">(1+1/A18013)^A18013</f>
        <v>2.71820637058826</v>
      </c>
    </row>
    <row r="18014" customFormat="false" ht="13" hidden="false" customHeight="false" outlineLevel="0" collapsed="false">
      <c r="A18014" s="2" t="n">
        <v>18012</v>
      </c>
      <c r="B18014" s="2" t="n">
        <f aca="false">(1+1/A18014)^A18014</f>
        <v>2.71820637477473</v>
      </c>
    </row>
    <row r="18015" customFormat="false" ht="13" hidden="false" customHeight="false" outlineLevel="0" collapsed="false">
      <c r="A18015" s="2" t="n">
        <v>18013</v>
      </c>
      <c r="B18015" s="2" t="n">
        <f aca="false">(1+1/A18015)^A18015</f>
        <v>2.71820637896768</v>
      </c>
    </row>
    <row r="18016" customFormat="false" ht="13" hidden="false" customHeight="false" outlineLevel="0" collapsed="false">
      <c r="A18016" s="2" t="n">
        <v>18014</v>
      </c>
      <c r="B18016" s="2" t="n">
        <f aca="false">(1+1/A18016)^A18016</f>
        <v>2.71820638314819</v>
      </c>
    </row>
    <row r="18017" customFormat="false" ht="13" hidden="false" customHeight="false" outlineLevel="0" collapsed="false">
      <c r="A18017" s="2" t="n">
        <v>18015</v>
      </c>
      <c r="B18017" s="2" t="n">
        <f aca="false">(1+1/A18017)^A18017</f>
        <v>2.71820638734077</v>
      </c>
    </row>
    <row r="18018" customFormat="false" ht="13" hidden="false" customHeight="false" outlineLevel="0" collapsed="false">
      <c r="A18018" s="2" t="n">
        <v>18016</v>
      </c>
      <c r="B18018" s="2" t="n">
        <f aca="false">(1+1/A18018)^A18018</f>
        <v>2.71820639152648</v>
      </c>
    </row>
    <row r="18019" customFormat="false" ht="13" hidden="false" customHeight="false" outlineLevel="0" collapsed="false">
      <c r="A18019" s="2" t="n">
        <v>18017</v>
      </c>
      <c r="B18019" s="2" t="n">
        <f aca="false">(1+1/A18019)^A18019</f>
        <v>2.71820639571898</v>
      </c>
    </row>
    <row r="18020" customFormat="false" ht="13" hidden="false" customHeight="false" outlineLevel="0" collapsed="false">
      <c r="A18020" s="2" t="n">
        <v>18018</v>
      </c>
      <c r="B18020" s="2" t="n">
        <f aca="false">(1+1/A18020)^A18020</f>
        <v>2.7182063998993</v>
      </c>
    </row>
    <row r="18021" customFormat="false" ht="13" hidden="false" customHeight="false" outlineLevel="0" collapsed="false">
      <c r="A18021" s="2" t="n">
        <v>18019</v>
      </c>
      <c r="B18021" s="2" t="n">
        <f aca="false">(1+1/A18021)^A18021</f>
        <v>2.71820640408111</v>
      </c>
    </row>
    <row r="18022" customFormat="false" ht="13" hidden="false" customHeight="false" outlineLevel="0" collapsed="false">
      <c r="A18022" s="2" t="n">
        <v>18020</v>
      </c>
      <c r="B18022" s="2" t="n">
        <f aca="false">(1+1/A18022)^A18022</f>
        <v>2.7182064082672</v>
      </c>
    </row>
    <row r="18023" customFormat="false" ht="13" hidden="false" customHeight="false" outlineLevel="0" collapsed="false">
      <c r="A18023" s="2" t="n">
        <v>18021</v>
      </c>
      <c r="B18023" s="2" t="n">
        <f aca="false">(1+1/A18023)^A18023</f>
        <v>2.71820641246036</v>
      </c>
    </row>
    <row r="18024" customFormat="false" ht="13" hidden="false" customHeight="false" outlineLevel="0" collapsed="false">
      <c r="A18024" s="2" t="n">
        <v>18022</v>
      </c>
      <c r="B18024" s="2" t="n">
        <f aca="false">(1+1/A18024)^A18024</f>
        <v>2.71820641664162</v>
      </c>
    </row>
    <row r="18025" customFormat="false" ht="13" hidden="false" customHeight="false" outlineLevel="0" collapsed="false">
      <c r="A18025" s="2" t="n">
        <v>18023</v>
      </c>
      <c r="B18025" s="2" t="n">
        <f aca="false">(1+1/A18025)^A18025</f>
        <v>2.71820642082464</v>
      </c>
    </row>
    <row r="18026" customFormat="false" ht="13" hidden="false" customHeight="false" outlineLevel="0" collapsed="false">
      <c r="A18026" s="2" t="n">
        <v>18024</v>
      </c>
      <c r="B18026" s="2" t="n">
        <f aca="false">(1+1/A18026)^A18026</f>
        <v>2.71820642501221</v>
      </c>
    </row>
    <row r="18027" customFormat="false" ht="13" hidden="false" customHeight="false" outlineLevel="0" collapsed="false">
      <c r="A18027" s="2" t="n">
        <v>18025</v>
      </c>
      <c r="B18027" s="2" t="n">
        <f aca="false">(1+1/A18027)^A18027</f>
        <v>2.71820642919624</v>
      </c>
    </row>
    <row r="18028" customFormat="false" ht="13" hidden="false" customHeight="false" outlineLevel="0" collapsed="false">
      <c r="A18028" s="2" t="n">
        <v>18026</v>
      </c>
      <c r="B18028" s="2" t="n">
        <f aca="false">(1+1/A18028)^A18028</f>
        <v>2.71820643336863</v>
      </c>
    </row>
    <row r="18029" customFormat="false" ht="13" hidden="false" customHeight="false" outlineLevel="0" collapsed="false">
      <c r="A18029" s="2" t="n">
        <v>18027</v>
      </c>
      <c r="B18029" s="2" t="n">
        <f aca="false">(1+1/A18029)^A18029</f>
        <v>2.71820643755393</v>
      </c>
    </row>
    <row r="18030" customFormat="false" ht="13" hidden="false" customHeight="false" outlineLevel="0" collapsed="false">
      <c r="A18030" s="2" t="n">
        <v>18028</v>
      </c>
      <c r="B18030" s="2" t="n">
        <f aca="false">(1+1/A18030)^A18030</f>
        <v>2.71820644173316</v>
      </c>
    </row>
    <row r="18031" customFormat="false" ht="13" hidden="false" customHeight="false" outlineLevel="0" collapsed="false">
      <c r="A18031" s="2" t="n">
        <v>18029</v>
      </c>
      <c r="B18031" s="2" t="n">
        <f aca="false">(1+1/A18031)^A18031</f>
        <v>2.71820644591998</v>
      </c>
    </row>
    <row r="18032" customFormat="false" ht="13" hidden="false" customHeight="false" outlineLevel="0" collapsed="false">
      <c r="A18032" s="2" t="n">
        <v>18030</v>
      </c>
      <c r="B18032" s="2" t="n">
        <f aca="false">(1+1/A18032)^A18032</f>
        <v>2.71820645009543</v>
      </c>
    </row>
    <row r="18033" customFormat="false" ht="13" hidden="false" customHeight="false" outlineLevel="0" collapsed="false">
      <c r="A18033" s="2" t="n">
        <v>18031</v>
      </c>
      <c r="B18033" s="2" t="n">
        <f aca="false">(1+1/A18033)^A18033</f>
        <v>2.71820645428403</v>
      </c>
    </row>
    <row r="18034" customFormat="false" ht="13" hidden="false" customHeight="false" outlineLevel="0" collapsed="false">
      <c r="A18034" s="2" t="n">
        <v>18032</v>
      </c>
      <c r="B18034" s="2" t="n">
        <f aca="false">(1+1/A18034)^A18034</f>
        <v>2.71820645845594</v>
      </c>
    </row>
    <row r="18035" customFormat="false" ht="13" hidden="false" customHeight="false" outlineLevel="0" collapsed="false">
      <c r="A18035" s="2" t="n">
        <v>18033</v>
      </c>
      <c r="B18035" s="2" t="n">
        <f aca="false">(1+1/A18035)^A18035</f>
        <v>2.71820646263569</v>
      </c>
    </row>
    <row r="18036" customFormat="false" ht="13" hidden="false" customHeight="false" outlineLevel="0" collapsed="false">
      <c r="A18036" s="2" t="n">
        <v>18034</v>
      </c>
      <c r="B18036" s="2" t="n">
        <f aca="false">(1+1/A18036)^A18036</f>
        <v>2.71820646681518</v>
      </c>
    </row>
    <row r="18037" customFormat="false" ht="13" hidden="false" customHeight="false" outlineLevel="0" collapsed="false">
      <c r="A18037" s="2" t="n">
        <v>18035</v>
      </c>
      <c r="B18037" s="2" t="n">
        <f aca="false">(1+1/A18037)^A18037</f>
        <v>2.7182064709972</v>
      </c>
    </row>
    <row r="18038" customFormat="false" ht="13" hidden="false" customHeight="false" outlineLevel="0" collapsed="false">
      <c r="A18038" s="2" t="n">
        <v>18036</v>
      </c>
      <c r="B18038" s="2" t="n">
        <f aca="false">(1+1/A18038)^A18038</f>
        <v>2.71820647517364</v>
      </c>
    </row>
    <row r="18039" customFormat="false" ht="13" hidden="false" customHeight="false" outlineLevel="0" collapsed="false">
      <c r="A18039" s="2" t="n">
        <v>18037</v>
      </c>
      <c r="B18039" s="2" t="n">
        <f aca="false">(1+1/A18039)^A18039</f>
        <v>2.71820647934728</v>
      </c>
    </row>
    <row r="18040" customFormat="false" ht="13" hidden="false" customHeight="false" outlineLevel="0" collapsed="false">
      <c r="A18040" s="2" t="n">
        <v>18038</v>
      </c>
      <c r="B18040" s="2" t="n">
        <f aca="false">(1+1/A18040)^A18040</f>
        <v>2.71820648353179</v>
      </c>
    </row>
    <row r="18041" customFormat="false" ht="13" hidden="false" customHeight="false" outlineLevel="0" collapsed="false">
      <c r="A18041" s="2" t="n">
        <v>18039</v>
      </c>
      <c r="B18041" s="2" t="n">
        <f aca="false">(1+1/A18041)^A18041</f>
        <v>2.71820648770817</v>
      </c>
    </row>
    <row r="18042" customFormat="false" ht="13" hidden="false" customHeight="false" outlineLevel="0" collapsed="false">
      <c r="A18042" s="2" t="n">
        <v>18040</v>
      </c>
      <c r="B18042" s="2" t="n">
        <f aca="false">(1+1/A18042)^A18042</f>
        <v>2.7182064918792</v>
      </c>
    </row>
    <row r="18043" customFormat="false" ht="13" hidden="false" customHeight="false" outlineLevel="0" collapsed="false">
      <c r="A18043" s="2" t="n">
        <v>18041</v>
      </c>
      <c r="B18043" s="2" t="n">
        <f aca="false">(1+1/A18043)^A18043</f>
        <v>2.71820649605855</v>
      </c>
    </row>
    <row r="18044" customFormat="false" ht="13" hidden="false" customHeight="false" outlineLevel="0" collapsed="false">
      <c r="A18044" s="2" t="n">
        <v>18042</v>
      </c>
      <c r="B18044" s="2" t="n">
        <f aca="false">(1+1/A18044)^A18044</f>
        <v>2.71820650022721</v>
      </c>
    </row>
    <row r="18045" customFormat="false" ht="13" hidden="false" customHeight="false" outlineLevel="0" collapsed="false">
      <c r="A18045" s="2" t="n">
        <v>18043</v>
      </c>
      <c r="B18045" s="2" t="n">
        <f aca="false">(1+1/A18045)^A18045</f>
        <v>2.71820650440975</v>
      </c>
    </row>
    <row r="18046" customFormat="false" ht="13" hidden="false" customHeight="false" outlineLevel="0" collapsed="false">
      <c r="A18046" s="2" t="n">
        <v>18044</v>
      </c>
      <c r="B18046" s="2" t="n">
        <f aca="false">(1+1/A18046)^A18046</f>
        <v>2.71820650857627</v>
      </c>
    </row>
    <row r="18047" customFormat="false" ht="13" hidden="false" customHeight="false" outlineLevel="0" collapsed="false">
      <c r="A18047" s="2" t="n">
        <v>18045</v>
      </c>
      <c r="B18047" s="2" t="n">
        <f aca="false">(1+1/A18047)^A18047</f>
        <v>2.71820651275133</v>
      </c>
    </row>
    <row r="18048" customFormat="false" ht="13" hidden="false" customHeight="false" outlineLevel="0" collapsed="false">
      <c r="A18048" s="2" t="n">
        <v>18046</v>
      </c>
      <c r="B18048" s="2" t="n">
        <f aca="false">(1+1/A18048)^A18048</f>
        <v>2.71820651692681</v>
      </c>
    </row>
    <row r="18049" customFormat="false" ht="13" hidden="false" customHeight="false" outlineLevel="0" collapsed="false">
      <c r="A18049" s="2" t="n">
        <v>18047</v>
      </c>
      <c r="B18049" s="2" t="n">
        <f aca="false">(1+1/A18049)^A18049</f>
        <v>2.71820652110549</v>
      </c>
    </row>
    <row r="18050" customFormat="false" ht="13" hidden="false" customHeight="false" outlineLevel="0" collapsed="false">
      <c r="A18050" s="2" t="n">
        <v>18048</v>
      </c>
      <c r="B18050" s="2" t="n">
        <f aca="false">(1+1/A18050)^A18050</f>
        <v>2.71820652527925</v>
      </c>
    </row>
    <row r="18051" customFormat="false" ht="13" hidden="false" customHeight="false" outlineLevel="0" collapsed="false">
      <c r="A18051" s="2" t="n">
        <v>18049</v>
      </c>
      <c r="B18051" s="2" t="n">
        <f aca="false">(1+1/A18051)^A18051</f>
        <v>2.71820652945087</v>
      </c>
    </row>
    <row r="18052" customFormat="false" ht="13" hidden="false" customHeight="false" outlineLevel="0" collapsed="false">
      <c r="A18052" s="2" t="n">
        <v>18050</v>
      </c>
      <c r="B18052" s="2" t="n">
        <f aca="false">(1+1/A18052)^A18052</f>
        <v>2.71820653361223</v>
      </c>
    </row>
    <row r="18053" customFormat="false" ht="13" hidden="false" customHeight="false" outlineLevel="0" collapsed="false">
      <c r="A18053" s="2" t="n">
        <v>18051</v>
      </c>
      <c r="B18053" s="2" t="n">
        <f aca="false">(1+1/A18053)^A18053</f>
        <v>2.71820653778788</v>
      </c>
    </row>
    <row r="18054" customFormat="false" ht="13" hidden="false" customHeight="false" outlineLevel="0" collapsed="false">
      <c r="A18054" s="2" t="n">
        <v>18052</v>
      </c>
      <c r="B18054" s="2" t="n">
        <f aca="false">(1+1/A18054)^A18054</f>
        <v>2.71820654195882</v>
      </c>
    </row>
    <row r="18055" customFormat="false" ht="13" hidden="false" customHeight="false" outlineLevel="0" collapsed="false">
      <c r="A18055" s="2" t="n">
        <v>18053</v>
      </c>
      <c r="B18055" s="2" t="n">
        <f aca="false">(1+1/A18055)^A18055</f>
        <v>2.71820654612781</v>
      </c>
    </row>
    <row r="18056" customFormat="false" ht="13" hidden="false" customHeight="false" outlineLevel="0" collapsed="false">
      <c r="A18056" s="2" t="n">
        <v>18054</v>
      </c>
      <c r="B18056" s="2" t="n">
        <f aca="false">(1+1/A18056)^A18056</f>
        <v>2.71820655029763</v>
      </c>
    </row>
    <row r="18057" customFormat="false" ht="13" hidden="false" customHeight="false" outlineLevel="0" collapsed="false">
      <c r="A18057" s="2" t="n">
        <v>18055</v>
      </c>
      <c r="B18057" s="2" t="n">
        <f aca="false">(1+1/A18057)^A18057</f>
        <v>2.71820655447104</v>
      </c>
    </row>
    <row r="18058" customFormat="false" ht="13" hidden="false" customHeight="false" outlineLevel="0" collapsed="false">
      <c r="A18058" s="2" t="n">
        <v>18056</v>
      </c>
      <c r="B18058" s="2" t="n">
        <f aca="false">(1+1/A18058)^A18058</f>
        <v>2.71820655863994</v>
      </c>
    </row>
    <row r="18059" customFormat="false" ht="13" hidden="false" customHeight="false" outlineLevel="0" collapsed="false">
      <c r="A18059" s="2" t="n">
        <v>18057</v>
      </c>
      <c r="B18059" s="2" t="n">
        <f aca="false">(1+1/A18059)^A18059</f>
        <v>2.71820656280707</v>
      </c>
    </row>
    <row r="18060" customFormat="false" ht="13" hidden="false" customHeight="false" outlineLevel="0" collapsed="false">
      <c r="A18060" s="2" t="n">
        <v>18058</v>
      </c>
      <c r="B18060" s="2" t="n">
        <f aca="false">(1+1/A18060)^A18060</f>
        <v>2.71820656697522</v>
      </c>
    </row>
    <row r="18061" customFormat="false" ht="13" hidden="false" customHeight="false" outlineLevel="0" collapsed="false">
      <c r="A18061" s="2" t="n">
        <v>18059</v>
      </c>
      <c r="B18061" s="2" t="n">
        <f aca="false">(1+1/A18061)^A18061</f>
        <v>2.71820657113626</v>
      </c>
    </row>
    <row r="18062" customFormat="false" ht="13" hidden="false" customHeight="false" outlineLevel="0" collapsed="false">
      <c r="A18062" s="2" t="n">
        <v>18060</v>
      </c>
      <c r="B18062" s="2" t="n">
        <f aca="false">(1+1/A18062)^A18062</f>
        <v>2.71820657530385</v>
      </c>
    </row>
    <row r="18063" customFormat="false" ht="13" hidden="false" customHeight="false" outlineLevel="0" collapsed="false">
      <c r="A18063" s="2" t="n">
        <v>18061</v>
      </c>
      <c r="B18063" s="2" t="n">
        <f aca="false">(1+1/A18063)^A18063</f>
        <v>2.71820657946986</v>
      </c>
    </row>
    <row r="18064" customFormat="false" ht="13" hidden="false" customHeight="false" outlineLevel="0" collapsed="false">
      <c r="A18064" s="2" t="n">
        <v>18062</v>
      </c>
      <c r="B18064" s="2" t="n">
        <f aca="false">(1+1/A18064)^A18064</f>
        <v>2.71820658363707</v>
      </c>
    </row>
    <row r="18065" customFormat="false" ht="13" hidden="false" customHeight="false" outlineLevel="0" collapsed="false">
      <c r="A18065" s="2" t="n">
        <v>18063</v>
      </c>
      <c r="B18065" s="2" t="n">
        <f aca="false">(1+1/A18065)^A18065</f>
        <v>2.71820658780824</v>
      </c>
    </row>
    <row r="18066" customFormat="false" ht="13" hidden="false" customHeight="false" outlineLevel="0" collapsed="false">
      <c r="A18066" s="2" t="n">
        <v>18064</v>
      </c>
      <c r="B18066" s="2" t="n">
        <f aca="false">(1+1/A18066)^A18066</f>
        <v>2.71820659196433</v>
      </c>
    </row>
    <row r="18067" customFormat="false" ht="13" hidden="false" customHeight="false" outlineLevel="0" collapsed="false">
      <c r="A18067" s="2" t="n">
        <v>18065</v>
      </c>
      <c r="B18067" s="2" t="n">
        <f aca="false">(1+1/A18067)^A18067</f>
        <v>2.71820659612992</v>
      </c>
    </row>
    <row r="18068" customFormat="false" ht="13" hidden="false" customHeight="false" outlineLevel="0" collapsed="false">
      <c r="A18068" s="2" t="n">
        <v>18066</v>
      </c>
      <c r="B18068" s="2" t="n">
        <f aca="false">(1+1/A18068)^A18068</f>
        <v>2.71820660029686</v>
      </c>
    </row>
    <row r="18069" customFormat="false" ht="13" hidden="false" customHeight="false" outlineLevel="0" collapsed="false">
      <c r="A18069" s="2" t="n">
        <v>18067</v>
      </c>
      <c r="B18069" s="2" t="n">
        <f aca="false">(1+1/A18069)^A18069</f>
        <v>2.71820660445703</v>
      </c>
    </row>
    <row r="18070" customFormat="false" ht="13" hidden="false" customHeight="false" outlineLevel="0" collapsed="false">
      <c r="A18070" s="2" t="n">
        <v>18068</v>
      </c>
      <c r="B18070" s="2" t="n">
        <f aca="false">(1+1/A18070)^A18070</f>
        <v>2.7182066086241</v>
      </c>
    </row>
    <row r="18071" customFormat="false" ht="13" hidden="false" customHeight="false" outlineLevel="0" collapsed="false">
      <c r="A18071" s="2" t="n">
        <v>18069</v>
      </c>
      <c r="B18071" s="2" t="n">
        <f aca="false">(1+1/A18071)^A18071</f>
        <v>2.71820661278992</v>
      </c>
    </row>
    <row r="18072" customFormat="false" ht="13" hidden="false" customHeight="false" outlineLevel="0" collapsed="false">
      <c r="A18072" s="2" t="n">
        <v>18070</v>
      </c>
      <c r="B18072" s="2" t="n">
        <f aca="false">(1+1/A18072)^A18072</f>
        <v>2.71820661694635</v>
      </c>
    </row>
    <row r="18073" customFormat="false" ht="13" hidden="false" customHeight="false" outlineLevel="0" collapsed="false">
      <c r="A18073" s="2" t="n">
        <v>18071</v>
      </c>
      <c r="B18073" s="2" t="n">
        <f aca="false">(1+1/A18073)^A18073</f>
        <v>2.71820662110706</v>
      </c>
    </row>
    <row r="18074" customFormat="false" ht="13" hidden="false" customHeight="false" outlineLevel="0" collapsed="false">
      <c r="A18074" s="2" t="n">
        <v>18072</v>
      </c>
      <c r="B18074" s="2" t="n">
        <f aca="false">(1+1/A18074)^A18074</f>
        <v>2.71820662527482</v>
      </c>
    </row>
    <row r="18075" customFormat="false" ht="13" hidden="false" customHeight="false" outlineLevel="0" collapsed="false">
      <c r="A18075" s="2" t="n">
        <v>18073</v>
      </c>
      <c r="B18075" s="2" t="n">
        <f aca="false">(1+1/A18075)^A18075</f>
        <v>2.71820662943058</v>
      </c>
    </row>
    <row r="18076" customFormat="false" ht="13" hidden="false" customHeight="false" outlineLevel="0" collapsed="false">
      <c r="A18076" s="2" t="n">
        <v>18074</v>
      </c>
      <c r="B18076" s="2" t="n">
        <f aca="false">(1+1/A18076)^A18076</f>
        <v>2.71820663359891</v>
      </c>
    </row>
    <row r="18077" customFormat="false" ht="13" hidden="false" customHeight="false" outlineLevel="0" collapsed="false">
      <c r="A18077" s="2" t="n">
        <v>18075</v>
      </c>
      <c r="B18077" s="2" t="n">
        <f aca="false">(1+1/A18077)^A18077</f>
        <v>2.71820663774986</v>
      </c>
    </row>
    <row r="18078" customFormat="false" ht="13" hidden="false" customHeight="false" outlineLevel="0" collapsed="false">
      <c r="A18078" s="2" t="n">
        <v>18076</v>
      </c>
      <c r="B18078" s="2" t="n">
        <f aca="false">(1+1/A18078)^A18078</f>
        <v>2.7182066419189</v>
      </c>
    </row>
    <row r="18079" customFormat="false" ht="13" hidden="false" customHeight="false" outlineLevel="0" collapsed="false">
      <c r="A18079" s="2" t="n">
        <v>18077</v>
      </c>
      <c r="B18079" s="2" t="n">
        <f aca="false">(1+1/A18079)^A18079</f>
        <v>2.71820664607608</v>
      </c>
    </row>
    <row r="18080" customFormat="false" ht="13" hidden="false" customHeight="false" outlineLevel="0" collapsed="false">
      <c r="A18080" s="2" t="n">
        <v>18078</v>
      </c>
      <c r="B18080" s="2" t="n">
        <f aca="false">(1+1/A18080)^A18080</f>
        <v>2.71820665023507</v>
      </c>
    </row>
    <row r="18081" customFormat="false" ht="13" hidden="false" customHeight="false" outlineLevel="0" collapsed="false">
      <c r="A18081" s="2" t="n">
        <v>18079</v>
      </c>
      <c r="B18081" s="2" t="n">
        <f aca="false">(1+1/A18081)^A18081</f>
        <v>2.71820665438771</v>
      </c>
    </row>
    <row r="18082" customFormat="false" ht="13" hidden="false" customHeight="false" outlineLevel="0" collapsed="false">
      <c r="A18082" s="2" t="n">
        <v>18080</v>
      </c>
      <c r="B18082" s="2" t="n">
        <f aca="false">(1+1/A18082)^A18082</f>
        <v>2.71820665854768</v>
      </c>
    </row>
    <row r="18083" customFormat="false" ht="13" hidden="false" customHeight="false" outlineLevel="0" collapsed="false">
      <c r="A18083" s="2" t="n">
        <v>18081</v>
      </c>
      <c r="B18083" s="2" t="n">
        <f aca="false">(1+1/A18083)^A18083</f>
        <v>2.71820666270683</v>
      </c>
    </row>
    <row r="18084" customFormat="false" ht="13" hidden="false" customHeight="false" outlineLevel="0" collapsed="false">
      <c r="A18084" s="2" t="n">
        <v>18082</v>
      </c>
      <c r="B18084" s="2" t="n">
        <f aca="false">(1+1/A18084)^A18084</f>
        <v>2.71820666685699</v>
      </c>
    </row>
    <row r="18085" customFormat="false" ht="13" hidden="false" customHeight="false" outlineLevel="0" collapsed="false">
      <c r="A18085" s="2" t="n">
        <v>18083</v>
      </c>
      <c r="B18085" s="2" t="n">
        <f aca="false">(1+1/A18085)^A18085</f>
        <v>2.71820667101185</v>
      </c>
    </row>
    <row r="18086" customFormat="false" ht="13" hidden="false" customHeight="false" outlineLevel="0" collapsed="false">
      <c r="A18086" s="2" t="n">
        <v>18084</v>
      </c>
      <c r="B18086" s="2" t="n">
        <f aca="false">(1+1/A18086)^A18086</f>
        <v>2.71820667517417</v>
      </c>
    </row>
    <row r="18087" customFormat="false" ht="13" hidden="false" customHeight="false" outlineLevel="0" collapsed="false">
      <c r="A18087" s="2" t="n">
        <v>18085</v>
      </c>
      <c r="B18087" s="2" t="n">
        <f aca="false">(1+1/A18087)^A18087</f>
        <v>2.71820667932486</v>
      </c>
    </row>
    <row r="18088" customFormat="false" ht="13" hidden="false" customHeight="false" outlineLevel="0" collapsed="false">
      <c r="A18088" s="2" t="n">
        <v>18086</v>
      </c>
      <c r="B18088" s="2" t="n">
        <f aca="false">(1+1/A18088)^A18088</f>
        <v>2.71820668348853</v>
      </c>
    </row>
    <row r="18089" customFormat="false" ht="13" hidden="false" customHeight="false" outlineLevel="0" collapsed="false">
      <c r="A18089" s="2" t="n">
        <v>18087</v>
      </c>
      <c r="B18089" s="2" t="n">
        <f aca="false">(1+1/A18089)^A18089</f>
        <v>2.71820668763517</v>
      </c>
    </row>
    <row r="18090" customFormat="false" ht="13" hidden="false" customHeight="false" outlineLevel="0" collapsed="false">
      <c r="A18090" s="2" t="n">
        <v>18088</v>
      </c>
      <c r="B18090" s="2" t="n">
        <f aca="false">(1+1/A18090)^A18090</f>
        <v>2.71820669178938</v>
      </c>
    </row>
    <row r="18091" customFormat="false" ht="13" hidden="false" customHeight="false" outlineLevel="0" collapsed="false">
      <c r="A18091" s="2" t="n">
        <v>18089</v>
      </c>
      <c r="B18091" s="2" t="n">
        <f aca="false">(1+1/A18091)^A18091</f>
        <v>2.718206695943</v>
      </c>
    </row>
    <row r="18092" customFormat="false" ht="13" hidden="false" customHeight="false" outlineLevel="0" collapsed="false">
      <c r="A18092" s="2" t="n">
        <v>18090</v>
      </c>
      <c r="B18092" s="2" t="n">
        <f aca="false">(1+1/A18092)^A18092</f>
        <v>2.71820670009879</v>
      </c>
    </row>
    <row r="18093" customFormat="false" ht="13" hidden="false" customHeight="false" outlineLevel="0" collapsed="false">
      <c r="A18093" s="2" t="n">
        <v>18091</v>
      </c>
      <c r="B18093" s="2" t="n">
        <f aca="false">(1+1/A18093)^A18093</f>
        <v>2.71820670424857</v>
      </c>
    </row>
    <row r="18094" customFormat="false" ht="13" hidden="false" customHeight="false" outlineLevel="0" collapsed="false">
      <c r="A18094" s="2" t="n">
        <v>18092</v>
      </c>
      <c r="B18094" s="2" t="n">
        <f aca="false">(1+1/A18094)^A18094</f>
        <v>2.71820670840603</v>
      </c>
    </row>
    <row r="18095" customFormat="false" ht="13" hidden="false" customHeight="false" outlineLevel="0" collapsed="false">
      <c r="A18095" s="2" t="n">
        <v>18093</v>
      </c>
      <c r="B18095" s="2" t="n">
        <f aca="false">(1+1/A18095)^A18095</f>
        <v>2.71820671255208</v>
      </c>
    </row>
    <row r="18096" customFormat="false" ht="13" hidden="false" customHeight="false" outlineLevel="0" collapsed="false">
      <c r="A18096" s="2" t="n">
        <v>18094</v>
      </c>
      <c r="B18096" s="2" t="n">
        <f aca="false">(1+1/A18096)^A18096</f>
        <v>2.71820671671132</v>
      </c>
    </row>
    <row r="18097" customFormat="false" ht="13" hidden="false" customHeight="false" outlineLevel="0" collapsed="false">
      <c r="A18097" s="2" t="n">
        <v>18095</v>
      </c>
      <c r="B18097" s="2" t="n">
        <f aca="false">(1+1/A18097)^A18097</f>
        <v>2.71820672085372</v>
      </c>
    </row>
    <row r="18098" customFormat="false" ht="13" hidden="false" customHeight="false" outlineLevel="0" collapsed="false">
      <c r="A18098" s="2" t="n">
        <v>18096</v>
      </c>
      <c r="B18098" s="2" t="n">
        <f aca="false">(1+1/A18098)^A18098</f>
        <v>2.7182067250039</v>
      </c>
    </row>
    <row r="18099" customFormat="false" ht="13" hidden="false" customHeight="false" outlineLevel="0" collapsed="false">
      <c r="A18099" s="2" t="n">
        <v>18097</v>
      </c>
      <c r="B18099" s="2" t="n">
        <f aca="false">(1+1/A18099)^A18099</f>
        <v>2.71820672915369</v>
      </c>
    </row>
    <row r="18100" customFormat="false" ht="13" hidden="false" customHeight="false" outlineLevel="0" collapsed="false">
      <c r="A18100" s="2" t="n">
        <v>18098</v>
      </c>
      <c r="B18100" s="2" t="n">
        <f aca="false">(1+1/A18100)^A18100</f>
        <v>2.71820673330582</v>
      </c>
    </row>
    <row r="18101" customFormat="false" ht="13" hidden="false" customHeight="false" outlineLevel="0" collapsed="false">
      <c r="A18101" s="2" t="n">
        <v>18099</v>
      </c>
      <c r="B18101" s="2" t="n">
        <f aca="false">(1+1/A18101)^A18101</f>
        <v>2.71820673745214</v>
      </c>
    </row>
    <row r="18102" customFormat="false" ht="13" hidden="false" customHeight="false" outlineLevel="0" collapsed="false">
      <c r="A18102" s="2" t="n">
        <v>18100</v>
      </c>
      <c r="B18102" s="2" t="n">
        <f aca="false">(1+1/A18102)^A18102</f>
        <v>2.71820674160631</v>
      </c>
    </row>
    <row r="18103" customFormat="false" ht="13" hidden="false" customHeight="false" outlineLevel="0" collapsed="false">
      <c r="A18103" s="2" t="n">
        <v>18101</v>
      </c>
      <c r="B18103" s="2" t="n">
        <f aca="false">(1+1/A18103)^A18103</f>
        <v>2.71820674574925</v>
      </c>
    </row>
    <row r="18104" customFormat="false" ht="13" hidden="false" customHeight="false" outlineLevel="0" collapsed="false">
      <c r="A18104" s="2" t="n">
        <v>18102</v>
      </c>
      <c r="B18104" s="2" t="n">
        <f aca="false">(1+1/A18104)^A18104</f>
        <v>2.71820674989462</v>
      </c>
    </row>
    <row r="18105" customFormat="false" ht="13" hidden="false" customHeight="false" outlineLevel="0" collapsed="false">
      <c r="A18105" s="2" t="n">
        <v>18103</v>
      </c>
      <c r="B18105" s="2" t="n">
        <f aca="false">(1+1/A18105)^A18105</f>
        <v>2.71820675404517</v>
      </c>
    </row>
    <row r="18106" customFormat="false" ht="13" hidden="false" customHeight="false" outlineLevel="0" collapsed="false">
      <c r="A18106" s="2" t="n">
        <v>18104</v>
      </c>
      <c r="B18106" s="2" t="n">
        <f aca="false">(1+1/A18106)^A18106</f>
        <v>2.71820675819273</v>
      </c>
    </row>
    <row r="18107" customFormat="false" ht="13" hidden="false" customHeight="false" outlineLevel="0" collapsed="false">
      <c r="A18107" s="2" t="n">
        <v>18105</v>
      </c>
      <c r="B18107" s="2" t="n">
        <f aca="false">(1+1/A18107)^A18107</f>
        <v>2.71820676234005</v>
      </c>
    </row>
    <row r="18108" customFormat="false" ht="13" hidden="false" customHeight="false" outlineLevel="0" collapsed="false">
      <c r="A18108" s="2" t="n">
        <v>18106</v>
      </c>
      <c r="B18108" s="2" t="n">
        <f aca="false">(1+1/A18108)^A18108</f>
        <v>2.71820676648987</v>
      </c>
    </row>
    <row r="18109" customFormat="false" ht="13" hidden="false" customHeight="false" outlineLevel="0" collapsed="false">
      <c r="A18109" s="2" t="n">
        <v>18107</v>
      </c>
      <c r="B18109" s="2" t="n">
        <f aca="false">(1+1/A18109)^A18109</f>
        <v>2.71820677063402</v>
      </c>
    </row>
    <row r="18110" customFormat="false" ht="13" hidden="false" customHeight="false" outlineLevel="0" collapsed="false">
      <c r="A18110" s="2" t="n">
        <v>18108</v>
      </c>
      <c r="B18110" s="2" t="n">
        <f aca="false">(1+1/A18110)^A18110</f>
        <v>2.71820677477524</v>
      </c>
    </row>
    <row r="18111" customFormat="false" ht="13" hidden="false" customHeight="false" outlineLevel="0" collapsed="false">
      <c r="A18111" s="2" t="n">
        <v>18109</v>
      </c>
      <c r="B18111" s="2" t="n">
        <f aca="false">(1+1/A18111)^A18111</f>
        <v>2.71820677891628</v>
      </c>
    </row>
    <row r="18112" customFormat="false" ht="13" hidden="false" customHeight="false" outlineLevel="0" collapsed="false">
      <c r="A18112" s="2" t="n">
        <v>18110</v>
      </c>
      <c r="B18112" s="2" t="n">
        <f aca="false">(1+1/A18112)^A18112</f>
        <v>2.71820678305989</v>
      </c>
    </row>
    <row r="18113" customFormat="false" ht="13" hidden="false" customHeight="false" outlineLevel="0" collapsed="false">
      <c r="A18113" s="2" t="n">
        <v>18111</v>
      </c>
      <c r="B18113" s="2" t="n">
        <f aca="false">(1+1/A18113)^A18113</f>
        <v>2.71820678720881</v>
      </c>
    </row>
    <row r="18114" customFormat="false" ht="13" hidden="false" customHeight="false" outlineLevel="0" collapsed="false">
      <c r="A18114" s="2" t="n">
        <v>18112</v>
      </c>
      <c r="B18114" s="2" t="n">
        <f aca="false">(1+1/A18114)^A18114</f>
        <v>2.71820679134393</v>
      </c>
    </row>
    <row r="18115" customFormat="false" ht="13" hidden="false" customHeight="false" outlineLevel="0" collapsed="false">
      <c r="A18115" s="2" t="n">
        <v>18113</v>
      </c>
      <c r="B18115" s="2" t="n">
        <f aca="false">(1+1/A18115)^A18115</f>
        <v>2.71820679548985</v>
      </c>
    </row>
    <row r="18116" customFormat="false" ht="13" hidden="false" customHeight="false" outlineLevel="0" collapsed="false">
      <c r="A18116" s="2" t="n">
        <v>18114</v>
      </c>
      <c r="B18116" s="2" t="n">
        <f aca="false">(1+1/A18116)^A18116</f>
        <v>2.71820679963839</v>
      </c>
    </row>
    <row r="18117" customFormat="false" ht="13" hidden="false" customHeight="false" outlineLevel="0" collapsed="false">
      <c r="A18117" s="2" t="n">
        <v>18115</v>
      </c>
      <c r="B18117" s="2" t="n">
        <f aca="false">(1+1/A18117)^A18117</f>
        <v>2.71820680377043</v>
      </c>
    </row>
    <row r="18118" customFormat="false" ht="13" hidden="false" customHeight="false" outlineLevel="0" collapsed="false">
      <c r="A18118" s="2" t="n">
        <v>18116</v>
      </c>
      <c r="B18118" s="2" t="n">
        <f aca="false">(1+1/A18118)^A18118</f>
        <v>2.7182068079215</v>
      </c>
    </row>
    <row r="18119" customFormat="false" ht="13" hidden="false" customHeight="false" outlineLevel="0" collapsed="false">
      <c r="A18119" s="2" t="n">
        <v>18117</v>
      </c>
      <c r="B18119" s="2" t="n">
        <f aca="false">(1+1/A18119)^A18119</f>
        <v>2.71820681206156</v>
      </c>
    </row>
    <row r="18120" customFormat="false" ht="13" hidden="false" customHeight="false" outlineLevel="0" collapsed="false">
      <c r="A18120" s="2" t="n">
        <v>18118</v>
      </c>
      <c r="B18120" s="2" t="n">
        <f aca="false">(1+1/A18120)^A18120</f>
        <v>2.71820681619334</v>
      </c>
    </row>
    <row r="18121" customFormat="false" ht="13" hidden="false" customHeight="false" outlineLevel="0" collapsed="false">
      <c r="A18121" s="2" t="n">
        <v>18119</v>
      </c>
      <c r="B18121" s="2" t="n">
        <f aca="false">(1+1/A18121)^A18121</f>
        <v>2.71820682034146</v>
      </c>
    </row>
    <row r="18122" customFormat="false" ht="13" hidden="false" customHeight="false" outlineLevel="0" collapsed="false">
      <c r="A18122" s="2" t="n">
        <v>18120</v>
      </c>
      <c r="B18122" s="2" t="n">
        <f aca="false">(1+1/A18122)^A18122</f>
        <v>2.71820682447586</v>
      </c>
    </row>
    <row r="18123" customFormat="false" ht="13" hidden="false" customHeight="false" outlineLevel="0" collapsed="false">
      <c r="A18123" s="2" t="n">
        <v>18121</v>
      </c>
      <c r="B18123" s="2" t="n">
        <f aca="false">(1+1/A18123)^A18123</f>
        <v>2.7182068286102</v>
      </c>
    </row>
    <row r="18124" customFormat="false" ht="13" hidden="false" customHeight="false" outlineLevel="0" collapsed="false">
      <c r="A18124" s="2" t="n">
        <v>18122</v>
      </c>
      <c r="B18124" s="2" t="n">
        <f aca="false">(1+1/A18124)^A18124</f>
        <v>2.71820683275818</v>
      </c>
    </row>
    <row r="18125" customFormat="false" ht="13" hidden="false" customHeight="false" outlineLevel="0" collapsed="false">
      <c r="A18125" s="2" t="n">
        <v>18123</v>
      </c>
      <c r="B18125" s="2" t="n">
        <f aca="false">(1+1/A18125)^A18125</f>
        <v>2.71820683688971</v>
      </c>
    </row>
    <row r="18126" customFormat="false" ht="13" hidden="false" customHeight="false" outlineLevel="0" collapsed="false">
      <c r="A18126" s="2" t="n">
        <v>18124</v>
      </c>
      <c r="B18126" s="2" t="n">
        <f aca="false">(1+1/A18126)^A18126</f>
        <v>2.71820684102941</v>
      </c>
    </row>
    <row r="18127" customFormat="false" ht="13" hidden="false" customHeight="false" outlineLevel="0" collapsed="false">
      <c r="A18127" s="2" t="n">
        <v>18125</v>
      </c>
      <c r="B18127" s="2" t="n">
        <f aca="false">(1+1/A18127)^A18127</f>
        <v>2.71820684516909</v>
      </c>
    </row>
    <row r="18128" customFormat="false" ht="13" hidden="false" customHeight="false" outlineLevel="0" collapsed="false">
      <c r="A18128" s="2" t="n">
        <v>18126</v>
      </c>
      <c r="B18128" s="2" t="n">
        <f aca="false">(1+1/A18128)^A18128</f>
        <v>2.71820684930055</v>
      </c>
    </row>
    <row r="18129" customFormat="false" ht="13" hidden="false" customHeight="false" outlineLevel="0" collapsed="false">
      <c r="A18129" s="2" t="n">
        <v>18127</v>
      </c>
      <c r="B18129" s="2" t="n">
        <f aca="false">(1+1/A18129)^A18129</f>
        <v>2.71820685343745</v>
      </c>
    </row>
    <row r="18130" customFormat="false" ht="13" hidden="false" customHeight="false" outlineLevel="0" collapsed="false">
      <c r="A18130" s="2" t="n">
        <v>18128</v>
      </c>
      <c r="B18130" s="2" t="n">
        <f aca="false">(1+1/A18130)^A18130</f>
        <v>2.71820685757161</v>
      </c>
    </row>
    <row r="18131" customFormat="false" ht="13" hidden="false" customHeight="false" outlineLevel="0" collapsed="false">
      <c r="A18131" s="2" t="n">
        <v>18129</v>
      </c>
      <c r="B18131" s="2" t="n">
        <f aca="false">(1+1/A18131)^A18131</f>
        <v>2.71820686170576</v>
      </c>
    </row>
    <row r="18132" customFormat="false" ht="13" hidden="false" customHeight="false" outlineLevel="0" collapsed="false">
      <c r="A18132" s="2" t="n">
        <v>18130</v>
      </c>
      <c r="B18132" s="2" t="n">
        <f aca="false">(1+1/A18132)^A18132</f>
        <v>2.71820686584263</v>
      </c>
    </row>
    <row r="18133" customFormat="false" ht="13" hidden="false" customHeight="false" outlineLevel="0" collapsed="false">
      <c r="A18133" s="2" t="n">
        <v>18131</v>
      </c>
      <c r="B18133" s="2" t="n">
        <f aca="false">(1+1/A18133)^A18133</f>
        <v>2.71820686997403</v>
      </c>
    </row>
    <row r="18134" customFormat="false" ht="13" hidden="false" customHeight="false" outlineLevel="0" collapsed="false">
      <c r="A18134" s="2" t="n">
        <v>18132</v>
      </c>
      <c r="B18134" s="2" t="n">
        <f aca="false">(1+1/A18134)^A18134</f>
        <v>2.71820687411363</v>
      </c>
    </row>
    <row r="18135" customFormat="false" ht="13" hidden="false" customHeight="false" outlineLevel="0" collapsed="false">
      <c r="A18135" s="2" t="n">
        <v>18133</v>
      </c>
      <c r="B18135" s="2" t="n">
        <f aca="false">(1+1/A18135)^A18135</f>
        <v>2.71820687824227</v>
      </c>
    </row>
    <row r="18136" customFormat="false" ht="13" hidden="false" customHeight="false" outlineLevel="0" collapsed="false">
      <c r="A18136" s="2" t="n">
        <v>18134</v>
      </c>
      <c r="B18136" s="2" t="n">
        <f aca="false">(1+1/A18136)^A18136</f>
        <v>2.71820688237365</v>
      </c>
    </row>
    <row r="18137" customFormat="false" ht="13" hidden="false" customHeight="false" outlineLevel="0" collapsed="false">
      <c r="A18137" s="2" t="n">
        <v>18135</v>
      </c>
      <c r="B18137" s="2" t="n">
        <f aca="false">(1+1/A18137)^A18137</f>
        <v>2.71820688651049</v>
      </c>
    </row>
    <row r="18138" customFormat="false" ht="13" hidden="false" customHeight="false" outlineLevel="0" collapsed="false">
      <c r="A18138" s="2" t="n">
        <v>18136</v>
      </c>
      <c r="B18138" s="2" t="n">
        <f aca="false">(1+1/A18138)^A18138</f>
        <v>2.71820689064459</v>
      </c>
    </row>
    <row r="18139" customFormat="false" ht="13" hidden="false" customHeight="false" outlineLevel="0" collapsed="false">
      <c r="A18139" s="2" t="n">
        <v>18137</v>
      </c>
      <c r="B18139" s="2" t="n">
        <f aca="false">(1+1/A18139)^A18139</f>
        <v>2.71820689477868</v>
      </c>
    </row>
    <row r="18140" customFormat="false" ht="13" hidden="false" customHeight="false" outlineLevel="0" collapsed="false">
      <c r="A18140" s="2" t="n">
        <v>18138</v>
      </c>
      <c r="B18140" s="2" t="n">
        <f aca="false">(1+1/A18140)^A18140</f>
        <v>2.71820689890455</v>
      </c>
    </row>
    <row r="18141" customFormat="false" ht="13" hidden="false" customHeight="false" outlineLevel="0" collapsed="false">
      <c r="A18141" s="2" t="n">
        <v>18139</v>
      </c>
      <c r="B18141" s="2" t="n">
        <f aca="false">(1+1/A18141)^A18141</f>
        <v>2.71820690303587</v>
      </c>
    </row>
    <row r="18142" customFormat="false" ht="13" hidden="false" customHeight="false" outlineLevel="0" collapsed="false">
      <c r="A18142" s="2" t="n">
        <v>18140</v>
      </c>
      <c r="B18142" s="2" t="n">
        <f aca="false">(1+1/A18142)^A18142</f>
        <v>2.71820690716444</v>
      </c>
    </row>
    <row r="18143" customFormat="false" ht="13" hidden="false" customHeight="false" outlineLevel="0" collapsed="false">
      <c r="A18143" s="2" t="n">
        <v>18141</v>
      </c>
      <c r="B18143" s="2" t="n">
        <f aca="false">(1+1/A18143)^A18143</f>
        <v>2.71820691129298</v>
      </c>
    </row>
    <row r="18144" customFormat="false" ht="13" hidden="false" customHeight="false" outlineLevel="0" collapsed="false">
      <c r="A18144" s="2" t="n">
        <v>18142</v>
      </c>
      <c r="B18144" s="2" t="n">
        <f aca="false">(1+1/A18144)^A18144</f>
        <v>2.71820691542422</v>
      </c>
    </row>
    <row r="18145" customFormat="false" ht="13" hidden="false" customHeight="false" outlineLevel="0" collapsed="false">
      <c r="A18145" s="2" t="n">
        <v>18143</v>
      </c>
      <c r="B18145" s="2" t="n">
        <f aca="false">(1+1/A18145)^A18145</f>
        <v>2.71820691954996</v>
      </c>
    </row>
    <row r="18146" customFormat="false" ht="13" hidden="false" customHeight="false" outlineLevel="0" collapsed="false">
      <c r="A18146" s="2" t="n">
        <v>18144</v>
      </c>
      <c r="B18146" s="2" t="n">
        <f aca="false">(1+1/A18146)^A18146</f>
        <v>2.71820692368387</v>
      </c>
    </row>
    <row r="18147" customFormat="false" ht="13" hidden="false" customHeight="false" outlineLevel="0" collapsed="false">
      <c r="A18147" s="2" t="n">
        <v>18145</v>
      </c>
      <c r="B18147" s="2" t="n">
        <f aca="false">(1+1/A18147)^A18147</f>
        <v>2.71820692780678</v>
      </c>
    </row>
    <row r="18148" customFormat="false" ht="13" hidden="false" customHeight="false" outlineLevel="0" collapsed="false">
      <c r="A18148" s="2" t="n">
        <v>18146</v>
      </c>
      <c r="B18148" s="2" t="n">
        <f aca="false">(1+1/A18148)^A18148</f>
        <v>2.71820693194332</v>
      </c>
    </row>
    <row r="18149" customFormat="false" ht="13" hidden="false" customHeight="false" outlineLevel="0" collapsed="false">
      <c r="A18149" s="2" t="n">
        <v>18147</v>
      </c>
      <c r="B18149" s="2" t="n">
        <f aca="false">(1+1/A18149)^A18149</f>
        <v>2.71820693606337</v>
      </c>
    </row>
    <row r="18150" customFormat="false" ht="13" hidden="false" customHeight="false" outlineLevel="0" collapsed="false">
      <c r="A18150" s="2" t="n">
        <v>18148</v>
      </c>
      <c r="B18150" s="2" t="n">
        <f aca="false">(1+1/A18150)^A18150</f>
        <v>2.71820694019156</v>
      </c>
    </row>
    <row r="18151" customFormat="false" ht="13" hidden="false" customHeight="false" outlineLevel="0" collapsed="false">
      <c r="A18151" s="2" t="n">
        <v>18149</v>
      </c>
      <c r="B18151" s="2" t="n">
        <f aca="false">(1+1/A18151)^A18151</f>
        <v>2.71820694431967</v>
      </c>
    </row>
    <row r="18152" customFormat="false" ht="13" hidden="false" customHeight="false" outlineLevel="0" collapsed="false">
      <c r="A18152" s="2" t="n">
        <v>18150</v>
      </c>
      <c r="B18152" s="2" t="n">
        <f aca="false">(1+1/A18152)^A18152</f>
        <v>2.71820694843947</v>
      </c>
    </row>
    <row r="18153" customFormat="false" ht="13" hidden="false" customHeight="false" outlineLevel="0" collapsed="false">
      <c r="A18153" s="2" t="n">
        <v>18151</v>
      </c>
      <c r="B18153" s="2" t="n">
        <f aca="false">(1+1/A18153)^A18153</f>
        <v>2.71820695256464</v>
      </c>
    </row>
    <row r="18154" customFormat="false" ht="13" hidden="false" customHeight="false" outlineLevel="0" collapsed="false">
      <c r="A18154" s="2" t="n">
        <v>18152</v>
      </c>
      <c r="B18154" s="2" t="n">
        <f aca="false">(1+1/A18154)^A18154</f>
        <v>2.71820695669792</v>
      </c>
    </row>
    <row r="18155" customFormat="false" ht="13" hidden="false" customHeight="false" outlineLevel="0" collapsed="false">
      <c r="A18155" s="2" t="n">
        <v>18153</v>
      </c>
      <c r="B18155" s="2" t="n">
        <f aca="false">(1+1/A18155)^A18155</f>
        <v>2.71820696082011</v>
      </c>
    </row>
    <row r="18156" customFormat="false" ht="13" hidden="false" customHeight="false" outlineLevel="0" collapsed="false">
      <c r="A18156" s="2" t="n">
        <v>18154</v>
      </c>
      <c r="B18156" s="2" t="n">
        <f aca="false">(1+1/A18156)^A18156</f>
        <v>2.71820696494491</v>
      </c>
    </row>
    <row r="18157" customFormat="false" ht="13" hidden="false" customHeight="false" outlineLevel="0" collapsed="false">
      <c r="A18157" s="2" t="n">
        <v>18155</v>
      </c>
      <c r="B18157" s="2" t="n">
        <f aca="false">(1+1/A18157)^A18157</f>
        <v>2.71820696906407</v>
      </c>
    </row>
    <row r="18158" customFormat="false" ht="13" hidden="false" customHeight="false" outlineLevel="0" collapsed="false">
      <c r="A18158" s="2" t="n">
        <v>18156</v>
      </c>
      <c r="B18158" s="2" t="n">
        <f aca="false">(1+1/A18158)^A18158</f>
        <v>2.71820697319129</v>
      </c>
    </row>
    <row r="18159" customFormat="false" ht="13" hidden="false" customHeight="false" outlineLevel="0" collapsed="false">
      <c r="A18159" s="2" t="n">
        <v>18157</v>
      </c>
      <c r="B18159" s="2" t="n">
        <f aca="false">(1+1/A18159)^A18159</f>
        <v>2.71820697730737</v>
      </c>
    </row>
    <row r="18160" customFormat="false" ht="13" hidden="false" customHeight="false" outlineLevel="0" collapsed="false">
      <c r="A18160" s="2" t="n">
        <v>18158</v>
      </c>
      <c r="B18160" s="2" t="n">
        <f aca="false">(1+1/A18160)^A18160</f>
        <v>2.71820698143696</v>
      </c>
    </row>
    <row r="18161" customFormat="false" ht="13" hidden="false" customHeight="false" outlineLevel="0" collapsed="false">
      <c r="A18161" s="2" t="n">
        <v>18159</v>
      </c>
      <c r="B18161" s="2" t="n">
        <f aca="false">(1+1/A18161)^A18161</f>
        <v>2.7182069855499</v>
      </c>
    </row>
    <row r="18162" customFormat="false" ht="13" hidden="false" customHeight="false" outlineLevel="0" collapsed="false">
      <c r="A18162" s="2" t="n">
        <v>18160</v>
      </c>
      <c r="B18162" s="2" t="n">
        <f aca="false">(1+1/A18162)^A18162</f>
        <v>2.71820698967084</v>
      </c>
    </row>
    <row r="18163" customFormat="false" ht="13" hidden="false" customHeight="false" outlineLevel="0" collapsed="false">
      <c r="A18163" s="2" t="n">
        <v>18161</v>
      </c>
      <c r="B18163" s="2" t="n">
        <f aca="false">(1+1/A18163)^A18163</f>
        <v>2.71820699379153</v>
      </c>
    </row>
    <row r="18164" customFormat="false" ht="13" hidden="false" customHeight="false" outlineLevel="0" collapsed="false">
      <c r="A18164" s="2" t="n">
        <v>18162</v>
      </c>
      <c r="B18164" s="2" t="n">
        <f aca="false">(1+1/A18164)^A18164</f>
        <v>2.7182069979147</v>
      </c>
    </row>
    <row r="18165" customFormat="false" ht="13" hidden="false" customHeight="false" outlineLevel="0" collapsed="false">
      <c r="A18165" s="2" t="n">
        <v>18163</v>
      </c>
      <c r="B18165" s="2" t="n">
        <f aca="false">(1+1/A18165)^A18165</f>
        <v>2.71820700203212</v>
      </c>
    </row>
    <row r="18166" customFormat="false" ht="13" hidden="false" customHeight="false" outlineLevel="0" collapsed="false">
      <c r="A18166" s="2" t="n">
        <v>18164</v>
      </c>
      <c r="B18166" s="2" t="n">
        <f aca="false">(1+1/A18166)^A18166</f>
        <v>2.71820700615747</v>
      </c>
    </row>
    <row r="18167" customFormat="false" ht="13" hidden="false" customHeight="false" outlineLevel="0" collapsed="false">
      <c r="A18167" s="2" t="n">
        <v>18165</v>
      </c>
      <c r="B18167" s="2" t="n">
        <f aca="false">(1+1/A18167)^A18167</f>
        <v>2.71820701027154</v>
      </c>
    </row>
    <row r="18168" customFormat="false" ht="13" hidden="false" customHeight="false" outlineLevel="0" collapsed="false">
      <c r="A18168" s="2" t="n">
        <v>18166</v>
      </c>
      <c r="B18168" s="2" t="n">
        <f aca="false">(1+1/A18168)^A18168</f>
        <v>2.71820701438801</v>
      </c>
    </row>
    <row r="18169" customFormat="false" ht="13" hidden="false" customHeight="false" outlineLevel="0" collapsed="false">
      <c r="A18169" s="2" t="n">
        <v>18167</v>
      </c>
      <c r="B18169" s="2" t="n">
        <f aca="false">(1+1/A18169)^A18169</f>
        <v>2.71820701850962</v>
      </c>
    </row>
    <row r="18170" customFormat="false" ht="13" hidden="false" customHeight="false" outlineLevel="0" collapsed="false">
      <c r="A18170" s="2" t="n">
        <v>18168</v>
      </c>
      <c r="B18170" s="2" t="n">
        <f aca="false">(1+1/A18170)^A18170</f>
        <v>2.71820702262811</v>
      </c>
    </row>
    <row r="18171" customFormat="false" ht="13" hidden="false" customHeight="false" outlineLevel="0" collapsed="false">
      <c r="A18171" s="2" t="n">
        <v>18169</v>
      </c>
      <c r="B18171" s="2" t="n">
        <f aca="false">(1+1/A18171)^A18171</f>
        <v>2.7182070267462</v>
      </c>
    </row>
    <row r="18172" customFormat="false" ht="13" hidden="false" customHeight="false" outlineLevel="0" collapsed="false">
      <c r="A18172" s="2" t="n">
        <v>18170</v>
      </c>
      <c r="B18172" s="2" t="n">
        <f aca="false">(1+1/A18172)^A18172</f>
        <v>2.71820703086662</v>
      </c>
    </row>
    <row r="18173" customFormat="false" ht="13" hidden="false" customHeight="false" outlineLevel="0" collapsed="false">
      <c r="A18173" s="2" t="n">
        <v>18171</v>
      </c>
      <c r="B18173" s="2" t="n">
        <f aca="false">(1+1/A18173)^A18173</f>
        <v>2.71820703498112</v>
      </c>
    </row>
    <row r="18174" customFormat="false" ht="13" hidden="false" customHeight="false" outlineLevel="0" collapsed="false">
      <c r="A18174" s="2" t="n">
        <v>18172</v>
      </c>
      <c r="B18174" s="2" t="n">
        <f aca="false">(1+1/A18174)^A18174</f>
        <v>2.71820703909241</v>
      </c>
    </row>
    <row r="18175" customFormat="false" ht="13" hidden="false" customHeight="false" outlineLevel="0" collapsed="false">
      <c r="A18175" s="2" t="n">
        <v>18173</v>
      </c>
      <c r="B18175" s="2" t="n">
        <f aca="false">(1+1/A18175)^A18175</f>
        <v>2.71820704320321</v>
      </c>
    </row>
    <row r="18176" customFormat="false" ht="13" hidden="false" customHeight="false" outlineLevel="0" collapsed="false">
      <c r="A18176" s="2" t="n">
        <v>18174</v>
      </c>
      <c r="B18176" s="2" t="n">
        <f aca="false">(1+1/A18176)^A18176</f>
        <v>2.71820704732722</v>
      </c>
    </row>
    <row r="18177" customFormat="false" ht="13" hidden="false" customHeight="false" outlineLevel="0" collapsed="false">
      <c r="A18177" s="2" t="n">
        <v>18175</v>
      </c>
      <c r="B18177" s="2" t="n">
        <f aca="false">(1+1/A18177)^A18177</f>
        <v>2.71820705143423</v>
      </c>
    </row>
    <row r="18178" customFormat="false" ht="13" hidden="false" customHeight="false" outlineLevel="0" collapsed="false">
      <c r="A18178" s="2" t="n">
        <v>18176</v>
      </c>
      <c r="B18178" s="2" t="n">
        <f aca="false">(1+1/A18178)^A18178</f>
        <v>2.71820705554891</v>
      </c>
    </row>
    <row r="18179" customFormat="false" ht="13" hidden="false" customHeight="false" outlineLevel="0" collapsed="false">
      <c r="A18179" s="2" t="n">
        <v>18177</v>
      </c>
      <c r="B18179" s="2" t="n">
        <f aca="false">(1+1/A18179)^A18179</f>
        <v>2.718207059663</v>
      </c>
    </row>
    <row r="18180" customFormat="false" ht="13" hidden="false" customHeight="false" outlineLevel="0" collapsed="false">
      <c r="A18180" s="2" t="n">
        <v>18178</v>
      </c>
      <c r="B18180" s="2" t="n">
        <f aca="false">(1+1/A18180)^A18180</f>
        <v>2.71820706377922</v>
      </c>
    </row>
    <row r="18181" customFormat="false" ht="13" hidden="false" customHeight="false" outlineLevel="0" collapsed="false">
      <c r="A18181" s="2" t="n">
        <v>18179</v>
      </c>
      <c r="B18181" s="2" t="n">
        <f aca="false">(1+1/A18181)^A18181</f>
        <v>2.71820706788931</v>
      </c>
    </row>
    <row r="18182" customFormat="false" ht="13" hidden="false" customHeight="false" outlineLevel="0" collapsed="false">
      <c r="A18182" s="2" t="n">
        <v>18180</v>
      </c>
      <c r="B18182" s="2" t="n">
        <f aca="false">(1+1/A18182)^A18182</f>
        <v>2.71820707200696</v>
      </c>
    </row>
    <row r="18183" customFormat="false" ht="13" hidden="false" customHeight="false" outlineLevel="0" collapsed="false">
      <c r="A18183" s="2" t="n">
        <v>18181</v>
      </c>
      <c r="B18183" s="2" t="n">
        <f aca="false">(1+1/A18183)^A18183</f>
        <v>2.71820707611294</v>
      </c>
    </row>
    <row r="18184" customFormat="false" ht="13" hidden="false" customHeight="false" outlineLevel="0" collapsed="false">
      <c r="A18184" s="2" t="n">
        <v>18182</v>
      </c>
      <c r="B18184" s="2" t="n">
        <f aca="false">(1+1/A18184)^A18184</f>
        <v>2.71820708022093</v>
      </c>
    </row>
    <row r="18185" customFormat="false" ht="13" hidden="false" customHeight="false" outlineLevel="0" collapsed="false">
      <c r="A18185" s="2" t="n">
        <v>18183</v>
      </c>
      <c r="B18185" s="2" t="n">
        <f aca="false">(1+1/A18185)^A18185</f>
        <v>2.71820708433366</v>
      </c>
    </row>
    <row r="18186" customFormat="false" ht="13" hidden="false" customHeight="false" outlineLevel="0" collapsed="false">
      <c r="A18186" s="2" t="n">
        <v>18184</v>
      </c>
      <c r="B18186" s="2" t="n">
        <f aca="false">(1+1/A18186)^A18186</f>
        <v>2.71820708844285</v>
      </c>
    </row>
    <row r="18187" customFormat="false" ht="13" hidden="false" customHeight="false" outlineLevel="0" collapsed="false">
      <c r="A18187" s="2" t="n">
        <v>18185</v>
      </c>
      <c r="B18187" s="2" t="n">
        <f aca="false">(1+1/A18187)^A18187</f>
        <v>2.71820709255122</v>
      </c>
    </row>
    <row r="18188" customFormat="false" ht="13" hidden="false" customHeight="false" outlineLevel="0" collapsed="false">
      <c r="A18188" s="2" t="n">
        <v>18186</v>
      </c>
      <c r="B18188" s="2" t="n">
        <f aca="false">(1+1/A18188)^A18188</f>
        <v>2.71820709666149</v>
      </c>
    </row>
    <row r="18189" customFormat="false" ht="13" hidden="false" customHeight="false" outlineLevel="0" collapsed="false">
      <c r="A18189" s="2" t="n">
        <v>18187</v>
      </c>
      <c r="B18189" s="2" t="n">
        <f aca="false">(1+1/A18189)^A18189</f>
        <v>2.71820710077636</v>
      </c>
    </row>
    <row r="18190" customFormat="false" ht="13" hidden="false" customHeight="false" outlineLevel="0" collapsed="false">
      <c r="A18190" s="2" t="n">
        <v>18188</v>
      </c>
      <c r="B18190" s="2" t="n">
        <f aca="false">(1+1/A18190)^A18190</f>
        <v>2.7182071048766</v>
      </c>
    </row>
    <row r="18191" customFormat="false" ht="13" hidden="false" customHeight="false" outlineLevel="0" collapsed="false">
      <c r="A18191" s="2" t="n">
        <v>18189</v>
      </c>
      <c r="B18191" s="2" t="n">
        <f aca="false">(1+1/A18191)^A18191</f>
        <v>2.71820710898686</v>
      </c>
    </row>
    <row r="18192" customFormat="false" ht="13" hidden="false" customHeight="false" outlineLevel="0" collapsed="false">
      <c r="A18192" s="2" t="n">
        <v>18190</v>
      </c>
      <c r="B18192" s="2" t="n">
        <f aca="false">(1+1/A18192)^A18192</f>
        <v>2.71820711309889</v>
      </c>
    </row>
    <row r="18193" customFormat="false" ht="13" hidden="false" customHeight="false" outlineLevel="0" collapsed="false">
      <c r="A18193" s="2" t="n">
        <v>18191</v>
      </c>
      <c r="B18193" s="2" t="n">
        <f aca="false">(1+1/A18193)^A18193</f>
        <v>2.71820711720441</v>
      </c>
    </row>
    <row r="18194" customFormat="false" ht="13" hidden="false" customHeight="false" outlineLevel="0" collapsed="false">
      <c r="A18194" s="2" t="n">
        <v>18192</v>
      </c>
      <c r="B18194" s="2" t="n">
        <f aca="false">(1+1/A18194)^A18194</f>
        <v>2.71820712130613</v>
      </c>
    </row>
    <row r="18195" customFormat="false" ht="13" hidden="false" customHeight="false" outlineLevel="0" collapsed="false">
      <c r="A18195" s="2" t="n">
        <v>18193</v>
      </c>
      <c r="B18195" s="2" t="n">
        <f aca="false">(1+1/A18195)^A18195</f>
        <v>2.71820712541775</v>
      </c>
    </row>
    <row r="18196" customFormat="false" ht="13" hidden="false" customHeight="false" outlineLevel="0" collapsed="false">
      <c r="A18196" s="2" t="n">
        <v>18194</v>
      </c>
      <c r="B18196" s="2" t="n">
        <f aca="false">(1+1/A18196)^A18196</f>
        <v>2.71820712952</v>
      </c>
    </row>
    <row r="18197" customFormat="false" ht="13" hidden="false" customHeight="false" outlineLevel="0" collapsed="false">
      <c r="A18197" s="2" t="n">
        <v>18195</v>
      </c>
      <c r="B18197" s="2" t="n">
        <f aca="false">(1+1/A18197)^A18197</f>
        <v>2.71820713362659</v>
      </c>
    </row>
    <row r="18198" customFormat="false" ht="13" hidden="false" customHeight="false" outlineLevel="0" collapsed="false">
      <c r="A18198" s="2" t="n">
        <v>18196</v>
      </c>
      <c r="B18198" s="2" t="n">
        <f aca="false">(1+1/A18198)^A18198</f>
        <v>2.71820713772923</v>
      </c>
    </row>
    <row r="18199" customFormat="false" ht="13" hidden="false" customHeight="false" outlineLevel="0" collapsed="false">
      <c r="A18199" s="2" t="n">
        <v>18197</v>
      </c>
      <c r="B18199" s="2" t="n">
        <f aca="false">(1+1/A18199)^A18199</f>
        <v>2.71820714184161</v>
      </c>
    </row>
    <row r="18200" customFormat="false" ht="13" hidden="false" customHeight="false" outlineLevel="0" collapsed="false">
      <c r="A18200" s="2" t="n">
        <v>18198</v>
      </c>
      <c r="B18200" s="2" t="n">
        <f aca="false">(1+1/A18200)^A18200</f>
        <v>2.71820714594448</v>
      </c>
    </row>
    <row r="18201" customFormat="false" ht="13" hidden="false" customHeight="false" outlineLevel="0" collapsed="false">
      <c r="A18201" s="2" t="n">
        <v>18199</v>
      </c>
      <c r="B18201" s="2" t="n">
        <f aca="false">(1+1/A18201)^A18201</f>
        <v>2.71820715004055</v>
      </c>
    </row>
    <row r="18202" customFormat="false" ht="13" hidden="false" customHeight="false" outlineLevel="0" collapsed="false">
      <c r="A18202" s="2" t="n">
        <v>18200</v>
      </c>
      <c r="B18202" s="2" t="n">
        <f aca="false">(1+1/A18202)^A18202</f>
        <v>2.71820715414349</v>
      </c>
    </row>
    <row r="18203" customFormat="false" ht="13" hidden="false" customHeight="false" outlineLevel="0" collapsed="false">
      <c r="A18203" s="2" t="n">
        <v>18201</v>
      </c>
      <c r="B18203" s="2" t="n">
        <f aca="false">(1+1/A18203)^A18203</f>
        <v>2.71820715824504</v>
      </c>
    </row>
    <row r="18204" customFormat="false" ht="13" hidden="false" customHeight="false" outlineLevel="0" collapsed="false">
      <c r="A18204" s="2" t="n">
        <v>18202</v>
      </c>
      <c r="B18204" s="2" t="n">
        <f aca="false">(1+1/A18204)^A18204</f>
        <v>2.7182071623479</v>
      </c>
    </row>
    <row r="18205" customFormat="false" ht="13" hidden="false" customHeight="false" outlineLevel="0" collapsed="false">
      <c r="A18205" s="2" t="n">
        <v>18203</v>
      </c>
      <c r="B18205" s="2" t="n">
        <f aca="false">(1+1/A18205)^A18205</f>
        <v>2.71820716645478</v>
      </c>
    </row>
    <row r="18206" customFormat="false" ht="13" hidden="false" customHeight="false" outlineLevel="0" collapsed="false">
      <c r="A18206" s="2" t="n">
        <v>18204</v>
      </c>
      <c r="B18206" s="2" t="n">
        <f aca="false">(1+1/A18206)^A18206</f>
        <v>2.71820717055738</v>
      </c>
    </row>
    <row r="18207" customFormat="false" ht="13" hidden="false" customHeight="false" outlineLevel="0" collapsed="false">
      <c r="A18207" s="2" t="n">
        <v>18205</v>
      </c>
      <c r="B18207" s="2" t="n">
        <f aca="false">(1+1/A18207)^A18207</f>
        <v>2.71820717465842</v>
      </c>
    </row>
    <row r="18208" customFormat="false" ht="13" hidden="false" customHeight="false" outlineLevel="0" collapsed="false">
      <c r="A18208" s="2" t="n">
        <v>18206</v>
      </c>
      <c r="B18208" s="2" t="n">
        <f aca="false">(1+1/A18208)^A18208</f>
        <v>2.71820717876061</v>
      </c>
    </row>
    <row r="18209" customFormat="false" ht="13" hidden="false" customHeight="false" outlineLevel="0" collapsed="false">
      <c r="A18209" s="2" t="n">
        <v>18207</v>
      </c>
      <c r="B18209" s="2" t="n">
        <f aca="false">(1+1/A18209)^A18209</f>
        <v>2.71820718285564</v>
      </c>
    </row>
    <row r="18210" customFormat="false" ht="13" hidden="false" customHeight="false" outlineLevel="0" collapsed="false">
      <c r="A18210" s="2" t="n">
        <v>18208</v>
      </c>
      <c r="B18210" s="2" t="n">
        <f aca="false">(1+1/A18210)^A18210</f>
        <v>2.71820718695722</v>
      </c>
    </row>
    <row r="18211" customFormat="false" ht="13" hidden="false" customHeight="false" outlineLevel="0" collapsed="false">
      <c r="A18211" s="2" t="n">
        <v>18209</v>
      </c>
      <c r="B18211" s="2" t="n">
        <f aca="false">(1+1/A18211)^A18211</f>
        <v>2.71820719105706</v>
      </c>
    </row>
    <row r="18212" customFormat="false" ht="13" hidden="false" customHeight="false" outlineLevel="0" collapsed="false">
      <c r="A18212" s="2" t="n">
        <v>18210</v>
      </c>
      <c r="B18212" s="2" t="n">
        <f aca="false">(1+1/A18212)^A18212</f>
        <v>2.71820719515786</v>
      </c>
    </row>
    <row r="18213" customFormat="false" ht="13" hidden="false" customHeight="false" outlineLevel="0" collapsed="false">
      <c r="A18213" s="2" t="n">
        <v>18211</v>
      </c>
      <c r="B18213" s="2" t="n">
        <f aca="false">(1+1/A18213)^A18213</f>
        <v>2.71820719925133</v>
      </c>
    </row>
    <row r="18214" customFormat="false" ht="13" hidden="false" customHeight="false" outlineLevel="0" collapsed="false">
      <c r="A18214" s="2" t="n">
        <v>18212</v>
      </c>
      <c r="B18214" s="2" t="n">
        <f aca="false">(1+1/A18214)^A18214</f>
        <v>2.71820720335116</v>
      </c>
    </row>
    <row r="18215" customFormat="false" ht="13" hidden="false" customHeight="false" outlineLevel="0" collapsed="false">
      <c r="A18215" s="2" t="n">
        <v>18213</v>
      </c>
      <c r="B18215" s="2" t="n">
        <f aca="false">(1+1/A18215)^A18215</f>
        <v>2.71820720744906</v>
      </c>
    </row>
    <row r="18216" customFormat="false" ht="13" hidden="false" customHeight="false" outlineLevel="0" collapsed="false">
      <c r="A18216" s="2" t="n">
        <v>18214</v>
      </c>
      <c r="B18216" s="2" t="n">
        <f aca="false">(1+1/A18216)^A18216</f>
        <v>2.71820721154773</v>
      </c>
    </row>
    <row r="18217" customFormat="false" ht="13" hidden="false" customHeight="false" outlineLevel="0" collapsed="false">
      <c r="A18217" s="2" t="n">
        <v>18215</v>
      </c>
      <c r="B18217" s="2" t="n">
        <f aca="false">(1+1/A18217)^A18217</f>
        <v>2.71820721563888</v>
      </c>
    </row>
    <row r="18218" customFormat="false" ht="13" hidden="false" customHeight="false" outlineLevel="0" collapsed="false">
      <c r="A18218" s="2" t="n">
        <v>18216</v>
      </c>
      <c r="B18218" s="2" t="n">
        <f aca="false">(1+1/A18218)^A18218</f>
        <v>2.71820721973619</v>
      </c>
    </row>
    <row r="18219" customFormat="false" ht="13" hidden="false" customHeight="false" outlineLevel="0" collapsed="false">
      <c r="A18219" s="2" t="n">
        <v>18217</v>
      </c>
      <c r="B18219" s="2" t="n">
        <f aca="false">(1+1/A18219)^A18219</f>
        <v>2.71820722383138</v>
      </c>
    </row>
    <row r="18220" customFormat="false" ht="13" hidden="false" customHeight="false" outlineLevel="0" collapsed="false">
      <c r="A18220" s="2" t="n">
        <v>18218</v>
      </c>
      <c r="B18220" s="2" t="n">
        <f aca="false">(1+1/A18220)^A18220</f>
        <v>2.71820722792714</v>
      </c>
    </row>
    <row r="18221" customFormat="false" ht="13" hidden="false" customHeight="false" outlineLevel="0" collapsed="false">
      <c r="A18221" s="2" t="n">
        <v>18219</v>
      </c>
      <c r="B18221" s="2" t="n">
        <f aca="false">(1+1/A18221)^A18221</f>
        <v>2.71820723201518</v>
      </c>
    </row>
    <row r="18222" customFormat="false" ht="13" hidden="false" customHeight="false" outlineLevel="0" collapsed="false">
      <c r="A18222" s="2" t="n">
        <v>18220</v>
      </c>
      <c r="B18222" s="2" t="n">
        <f aca="false">(1+1/A18222)^A18222</f>
        <v>2.71820723610918</v>
      </c>
    </row>
    <row r="18223" customFormat="false" ht="13" hidden="false" customHeight="false" outlineLevel="0" collapsed="false">
      <c r="A18223" s="2" t="n">
        <v>18221</v>
      </c>
      <c r="B18223" s="2" t="n">
        <f aca="false">(1+1/A18223)^A18223</f>
        <v>2.71820724021185</v>
      </c>
    </row>
    <row r="18224" customFormat="false" ht="13" hidden="false" customHeight="false" outlineLevel="0" collapsed="false">
      <c r="A18224" s="2" t="n">
        <v>18222</v>
      </c>
      <c r="B18224" s="2" t="n">
        <f aca="false">(1+1/A18224)^A18224</f>
        <v>2.71820724430388</v>
      </c>
    </row>
    <row r="18225" customFormat="false" ht="13" hidden="false" customHeight="false" outlineLevel="0" collapsed="false">
      <c r="A18225" s="2" t="n">
        <v>18223</v>
      </c>
      <c r="B18225" s="2" t="n">
        <f aca="false">(1+1/A18225)^A18225</f>
        <v>2.71820724838797</v>
      </c>
    </row>
    <row r="18226" customFormat="false" ht="13" hidden="false" customHeight="false" outlineLevel="0" collapsed="false">
      <c r="A18226" s="2" t="n">
        <v>18224</v>
      </c>
      <c r="B18226" s="2" t="n">
        <f aca="false">(1+1/A18226)^A18226</f>
        <v>2.71820725248882</v>
      </c>
    </row>
    <row r="18227" customFormat="false" ht="13" hidden="false" customHeight="false" outlineLevel="0" collapsed="false">
      <c r="A18227" s="2" t="n">
        <v>18225</v>
      </c>
      <c r="B18227" s="2" t="n">
        <f aca="false">(1+1/A18227)^A18227</f>
        <v>2.71820725657612</v>
      </c>
    </row>
    <row r="18228" customFormat="false" ht="13" hidden="false" customHeight="false" outlineLevel="0" collapsed="false">
      <c r="A18228" s="2" t="n">
        <v>18226</v>
      </c>
      <c r="B18228" s="2" t="n">
        <f aca="false">(1+1/A18228)^A18228</f>
        <v>2.71820726066356</v>
      </c>
    </row>
    <row r="18229" customFormat="false" ht="13" hidden="false" customHeight="false" outlineLevel="0" collapsed="false">
      <c r="A18229" s="2" t="n">
        <v>18227</v>
      </c>
      <c r="B18229" s="2" t="n">
        <f aca="false">(1+1/A18229)^A18229</f>
        <v>2.71820726475384</v>
      </c>
    </row>
    <row r="18230" customFormat="false" ht="13" hidden="false" customHeight="false" outlineLevel="0" collapsed="false">
      <c r="A18230" s="2" t="n">
        <v>18228</v>
      </c>
      <c r="B18230" s="2" t="n">
        <f aca="false">(1+1/A18230)^A18230</f>
        <v>2.71820726884966</v>
      </c>
    </row>
    <row r="18231" customFormat="false" ht="13" hidden="false" customHeight="false" outlineLevel="0" collapsed="false">
      <c r="A18231" s="2" t="n">
        <v>18229</v>
      </c>
      <c r="B18231" s="2" t="n">
        <f aca="false">(1+1/A18231)^A18231</f>
        <v>2.7182072729427</v>
      </c>
    </row>
    <row r="18232" customFormat="false" ht="13" hidden="false" customHeight="false" outlineLevel="0" collapsed="false">
      <c r="A18232" s="2" t="n">
        <v>18230</v>
      </c>
      <c r="B18232" s="2" t="n">
        <f aca="false">(1+1/A18232)^A18232</f>
        <v>2.71820727702466</v>
      </c>
    </row>
    <row r="18233" customFormat="false" ht="13" hidden="false" customHeight="false" outlineLevel="0" collapsed="false">
      <c r="A18233" s="2" t="n">
        <v>18231</v>
      </c>
      <c r="B18233" s="2" t="n">
        <f aca="false">(1+1/A18233)^A18233</f>
        <v>2.71820728112023</v>
      </c>
    </row>
    <row r="18234" customFormat="false" ht="13" hidden="false" customHeight="false" outlineLevel="0" collapsed="false">
      <c r="A18234" s="2" t="n">
        <v>18232</v>
      </c>
      <c r="B18234" s="2" t="n">
        <f aca="false">(1+1/A18234)^A18234</f>
        <v>2.7182072852101</v>
      </c>
    </row>
    <row r="18235" customFormat="false" ht="13" hidden="false" customHeight="false" outlineLevel="0" collapsed="false">
      <c r="A18235" s="2" t="n">
        <v>18233</v>
      </c>
      <c r="B18235" s="2" t="n">
        <f aca="false">(1+1/A18235)^A18235</f>
        <v>2.71820728929696</v>
      </c>
    </row>
    <row r="18236" customFormat="false" ht="13" hidden="false" customHeight="false" outlineLevel="0" collapsed="false">
      <c r="A18236" s="2" t="n">
        <v>18234</v>
      </c>
      <c r="B18236" s="2" t="n">
        <f aca="false">(1+1/A18236)^A18236</f>
        <v>2.7182072933835</v>
      </c>
    </row>
    <row r="18237" customFormat="false" ht="13" hidden="false" customHeight="false" outlineLevel="0" collapsed="false">
      <c r="A18237" s="2" t="n">
        <v>18235</v>
      </c>
      <c r="B18237" s="2" t="n">
        <f aca="false">(1+1/A18237)^A18237</f>
        <v>2.71820729747241</v>
      </c>
    </row>
    <row r="18238" customFormat="false" ht="13" hidden="false" customHeight="false" outlineLevel="0" collapsed="false">
      <c r="A18238" s="2" t="n">
        <v>18236</v>
      </c>
      <c r="B18238" s="2" t="n">
        <f aca="false">(1+1/A18238)^A18238</f>
        <v>2.71820730155538</v>
      </c>
    </row>
    <row r="18239" customFormat="false" ht="13" hidden="false" customHeight="false" outlineLevel="0" collapsed="false">
      <c r="A18239" s="2" t="n">
        <v>18237</v>
      </c>
      <c r="B18239" s="2" t="n">
        <f aca="false">(1+1/A18239)^A18239</f>
        <v>2.7182073056461</v>
      </c>
    </row>
    <row r="18240" customFormat="false" ht="13" hidden="false" customHeight="false" outlineLevel="0" collapsed="false">
      <c r="A18240" s="2" t="n">
        <v>18238</v>
      </c>
      <c r="B18240" s="2" t="n">
        <f aca="false">(1+1/A18240)^A18240</f>
        <v>2.71820730972524</v>
      </c>
    </row>
    <row r="18241" customFormat="false" ht="13" hidden="false" customHeight="false" outlineLevel="0" collapsed="false">
      <c r="A18241" s="2" t="n">
        <v>18239</v>
      </c>
      <c r="B18241" s="2" t="n">
        <f aca="false">(1+1/A18241)^A18241</f>
        <v>2.71820731381752</v>
      </c>
    </row>
    <row r="18242" customFormat="false" ht="13" hidden="false" customHeight="false" outlineLevel="0" collapsed="false">
      <c r="A18242" s="2" t="n">
        <v>18240</v>
      </c>
      <c r="B18242" s="2" t="n">
        <f aca="false">(1+1/A18242)^A18242</f>
        <v>2.7182073179036</v>
      </c>
    </row>
    <row r="18243" customFormat="false" ht="13" hidden="false" customHeight="false" outlineLevel="0" collapsed="false">
      <c r="A18243" s="2" t="n">
        <v>18241</v>
      </c>
      <c r="B18243" s="2" t="n">
        <f aca="false">(1+1/A18243)^A18243</f>
        <v>2.71820732198617</v>
      </c>
    </row>
    <row r="18244" customFormat="false" ht="13" hidden="false" customHeight="false" outlineLevel="0" collapsed="false">
      <c r="A18244" s="2" t="n">
        <v>18242</v>
      </c>
      <c r="B18244" s="2" t="n">
        <f aca="false">(1+1/A18244)^A18244</f>
        <v>2.71820732606792</v>
      </c>
    </row>
    <row r="18245" customFormat="false" ht="13" hidden="false" customHeight="false" outlineLevel="0" collapsed="false">
      <c r="A18245" s="2" t="n">
        <v>18243</v>
      </c>
      <c r="B18245" s="2" t="n">
        <f aca="false">(1+1/A18245)^A18245</f>
        <v>2.71820733015154</v>
      </c>
    </row>
    <row r="18246" customFormat="false" ht="13" hidden="false" customHeight="false" outlineLevel="0" collapsed="false">
      <c r="A18246" s="2" t="n">
        <v>18244</v>
      </c>
      <c r="B18246" s="2" t="n">
        <f aca="false">(1+1/A18246)^A18246</f>
        <v>2.71820733423971</v>
      </c>
    </row>
    <row r="18247" customFormat="false" ht="13" hidden="false" customHeight="false" outlineLevel="0" collapsed="false">
      <c r="A18247" s="2" t="n">
        <v>18245</v>
      </c>
      <c r="B18247" s="2" t="n">
        <f aca="false">(1+1/A18247)^A18247</f>
        <v>2.71820733831309</v>
      </c>
    </row>
    <row r="18248" customFormat="false" ht="13" hidden="false" customHeight="false" outlineLevel="0" collapsed="false">
      <c r="A18248" s="2" t="n">
        <v>18246</v>
      </c>
      <c r="B18248" s="2" t="n">
        <f aca="false">(1+1/A18248)^A18248</f>
        <v>2.7182073423964</v>
      </c>
    </row>
    <row r="18249" customFormat="false" ht="13" hidden="false" customHeight="false" outlineLevel="0" collapsed="false">
      <c r="A18249" s="2" t="n">
        <v>18247</v>
      </c>
      <c r="B18249" s="2" t="n">
        <f aca="false">(1+1/A18249)^A18249</f>
        <v>2.7182073464813</v>
      </c>
    </row>
    <row r="18250" customFormat="false" ht="13" hidden="false" customHeight="false" outlineLevel="0" collapsed="false">
      <c r="A18250" s="2" t="n">
        <v>18248</v>
      </c>
      <c r="B18250" s="2" t="n">
        <f aca="false">(1+1/A18250)^A18250</f>
        <v>2.71820735055948</v>
      </c>
    </row>
    <row r="18251" customFormat="false" ht="13" hidden="false" customHeight="false" outlineLevel="0" collapsed="false">
      <c r="A18251" s="2" t="n">
        <v>18249</v>
      </c>
      <c r="B18251" s="2" t="n">
        <f aca="false">(1+1/A18251)^A18251</f>
        <v>2.71820735464462</v>
      </c>
    </row>
    <row r="18252" customFormat="false" ht="13" hidden="false" customHeight="false" outlineLevel="0" collapsed="false">
      <c r="A18252" s="2" t="n">
        <v>18250</v>
      </c>
      <c r="B18252" s="2" t="n">
        <f aca="false">(1+1/A18252)^A18252</f>
        <v>2.7182073587284</v>
      </c>
    </row>
    <row r="18253" customFormat="false" ht="13" hidden="false" customHeight="false" outlineLevel="0" collapsed="false">
      <c r="A18253" s="2" t="n">
        <v>18251</v>
      </c>
      <c r="B18253" s="2" t="n">
        <f aca="false">(1+1/A18253)^A18253</f>
        <v>2.71820736280248</v>
      </c>
    </row>
    <row r="18254" customFormat="false" ht="13" hidden="false" customHeight="false" outlineLevel="0" collapsed="false">
      <c r="A18254" s="2" t="n">
        <v>18252</v>
      </c>
      <c r="B18254" s="2" t="n">
        <f aca="false">(1+1/A18254)^A18254</f>
        <v>2.71820736688057</v>
      </c>
    </row>
    <row r="18255" customFormat="false" ht="13" hidden="false" customHeight="false" outlineLevel="0" collapsed="false">
      <c r="A18255" s="2" t="n">
        <v>18253</v>
      </c>
      <c r="B18255" s="2" t="n">
        <f aca="false">(1+1/A18255)^A18255</f>
        <v>2.71820737096535</v>
      </c>
    </row>
    <row r="18256" customFormat="false" ht="13" hidden="false" customHeight="false" outlineLevel="0" collapsed="false">
      <c r="A18256" s="2" t="n">
        <v>18254</v>
      </c>
      <c r="B18256" s="2" t="n">
        <f aca="false">(1+1/A18256)^A18256</f>
        <v>2.71820737503746</v>
      </c>
    </row>
    <row r="18257" customFormat="false" ht="13" hidden="false" customHeight="false" outlineLevel="0" collapsed="false">
      <c r="A18257" s="2" t="n">
        <v>18255</v>
      </c>
      <c r="B18257" s="2" t="n">
        <f aca="false">(1+1/A18257)^A18257</f>
        <v>2.71820737912163</v>
      </c>
    </row>
    <row r="18258" customFormat="false" ht="13" hidden="false" customHeight="false" outlineLevel="0" collapsed="false">
      <c r="A18258" s="2" t="n">
        <v>18256</v>
      </c>
      <c r="B18258" s="2" t="n">
        <f aca="false">(1+1/A18258)^A18258</f>
        <v>2.71820738319849</v>
      </c>
    </row>
    <row r="18259" customFormat="false" ht="13" hidden="false" customHeight="false" outlineLevel="0" collapsed="false">
      <c r="A18259" s="2" t="n">
        <v>18257</v>
      </c>
      <c r="B18259" s="2" t="n">
        <f aca="false">(1+1/A18259)^A18259</f>
        <v>2.71820738727073</v>
      </c>
    </row>
    <row r="18260" customFormat="false" ht="13" hidden="false" customHeight="false" outlineLevel="0" collapsed="false">
      <c r="A18260" s="2" t="n">
        <v>18258</v>
      </c>
      <c r="B18260" s="2" t="n">
        <f aca="false">(1+1/A18260)^A18260</f>
        <v>2.71820739135204</v>
      </c>
    </row>
    <row r="18261" customFormat="false" ht="13" hidden="false" customHeight="false" outlineLevel="0" collapsed="false">
      <c r="A18261" s="2" t="n">
        <v>18259</v>
      </c>
      <c r="B18261" s="2" t="n">
        <f aca="false">(1+1/A18261)^A18261</f>
        <v>2.7182073954341</v>
      </c>
    </row>
    <row r="18262" customFormat="false" ht="13" hidden="false" customHeight="false" outlineLevel="0" collapsed="false">
      <c r="A18262" s="2" t="n">
        <v>18260</v>
      </c>
      <c r="B18262" s="2" t="n">
        <f aca="false">(1+1/A18262)^A18262</f>
        <v>2.71820739950855</v>
      </c>
    </row>
    <row r="18263" customFormat="false" ht="13" hidden="false" customHeight="false" outlineLevel="0" collapsed="false">
      <c r="A18263" s="2" t="n">
        <v>18261</v>
      </c>
      <c r="B18263" s="2" t="n">
        <f aca="false">(1+1/A18263)^A18263</f>
        <v>2.71820740357808</v>
      </c>
    </row>
    <row r="18264" customFormat="false" ht="13" hidden="false" customHeight="false" outlineLevel="0" collapsed="false">
      <c r="A18264" s="2" t="n">
        <v>18262</v>
      </c>
      <c r="B18264" s="2" t="n">
        <f aca="false">(1+1/A18264)^A18264</f>
        <v>2.71820740765639</v>
      </c>
    </row>
    <row r="18265" customFormat="false" ht="13" hidden="false" customHeight="false" outlineLevel="0" collapsed="false">
      <c r="A18265" s="2" t="n">
        <v>18263</v>
      </c>
      <c r="B18265" s="2" t="n">
        <f aca="false">(1+1/A18265)^A18265</f>
        <v>2.71820741173513</v>
      </c>
    </row>
    <row r="18266" customFormat="false" ht="13" hidden="false" customHeight="false" outlineLevel="0" collapsed="false">
      <c r="A18266" s="2" t="n">
        <v>18264</v>
      </c>
      <c r="B18266" s="2" t="n">
        <f aca="false">(1+1/A18266)^A18266</f>
        <v>2.71820741580595</v>
      </c>
    </row>
    <row r="18267" customFormat="false" ht="13" hidden="false" customHeight="false" outlineLevel="0" collapsed="false">
      <c r="A18267" s="2" t="n">
        <v>18265</v>
      </c>
      <c r="B18267" s="2" t="n">
        <f aca="false">(1+1/A18267)^A18267</f>
        <v>2.71820741988257</v>
      </c>
    </row>
    <row r="18268" customFormat="false" ht="13" hidden="false" customHeight="false" outlineLevel="0" collapsed="false">
      <c r="A18268" s="2" t="n">
        <v>18266</v>
      </c>
      <c r="B18268" s="2" t="n">
        <f aca="false">(1+1/A18268)^A18268</f>
        <v>2.71820742395662</v>
      </c>
    </row>
    <row r="18269" customFormat="false" ht="13" hidden="false" customHeight="false" outlineLevel="0" collapsed="false">
      <c r="A18269" s="2" t="n">
        <v>18267</v>
      </c>
      <c r="B18269" s="2" t="n">
        <f aca="false">(1+1/A18269)^A18269</f>
        <v>2.7182074280308</v>
      </c>
    </row>
    <row r="18270" customFormat="false" ht="13" hidden="false" customHeight="false" outlineLevel="0" collapsed="false">
      <c r="A18270" s="2" t="n">
        <v>18268</v>
      </c>
      <c r="B18270" s="2" t="n">
        <f aca="false">(1+1/A18270)^A18270</f>
        <v>2.71820743209674</v>
      </c>
    </row>
    <row r="18271" customFormat="false" ht="13" hidden="false" customHeight="false" outlineLevel="0" collapsed="false">
      <c r="A18271" s="2" t="n">
        <v>18269</v>
      </c>
      <c r="B18271" s="2" t="n">
        <f aca="false">(1+1/A18271)^A18271</f>
        <v>2.71820743616815</v>
      </c>
    </row>
    <row r="18272" customFormat="false" ht="13" hidden="false" customHeight="false" outlineLevel="0" collapsed="false">
      <c r="A18272" s="2" t="n">
        <v>18270</v>
      </c>
      <c r="B18272" s="2" t="n">
        <f aca="false">(1+1/A18272)^A18272</f>
        <v>2.71820744023668</v>
      </c>
    </row>
    <row r="18273" customFormat="false" ht="13" hidden="false" customHeight="false" outlineLevel="0" collapsed="false">
      <c r="A18273" s="2" t="n">
        <v>18271</v>
      </c>
      <c r="B18273" s="2" t="n">
        <f aca="false">(1+1/A18273)^A18273</f>
        <v>2.71820744431603</v>
      </c>
    </row>
    <row r="18274" customFormat="false" ht="13" hidden="false" customHeight="false" outlineLevel="0" collapsed="false">
      <c r="A18274" s="2" t="n">
        <v>18272</v>
      </c>
      <c r="B18274" s="2" t="n">
        <f aca="false">(1+1/A18274)^A18274</f>
        <v>2.71820744838682</v>
      </c>
    </row>
    <row r="18275" customFormat="false" ht="13" hidden="false" customHeight="false" outlineLevel="0" collapsed="false">
      <c r="A18275" s="2" t="n">
        <v>18273</v>
      </c>
      <c r="B18275" s="2" t="n">
        <f aca="false">(1+1/A18275)^A18275</f>
        <v>2.71820745245172</v>
      </c>
    </row>
    <row r="18276" customFormat="false" ht="13" hidden="false" customHeight="false" outlineLevel="0" collapsed="false">
      <c r="A18276" s="2" t="n">
        <v>18274</v>
      </c>
      <c r="B18276" s="2" t="n">
        <f aca="false">(1+1/A18276)^A18276</f>
        <v>2.71820745652444</v>
      </c>
    </row>
    <row r="18277" customFormat="false" ht="13" hidden="false" customHeight="false" outlineLevel="0" collapsed="false">
      <c r="A18277" s="2" t="n">
        <v>18275</v>
      </c>
      <c r="B18277" s="2" t="n">
        <f aca="false">(1+1/A18277)^A18277</f>
        <v>2.71820746059662</v>
      </c>
    </row>
    <row r="18278" customFormat="false" ht="13" hidden="false" customHeight="false" outlineLevel="0" collapsed="false">
      <c r="A18278" s="2" t="n">
        <v>18276</v>
      </c>
      <c r="B18278" s="2" t="n">
        <f aca="false">(1+1/A18278)^A18278</f>
        <v>2.7182074646599</v>
      </c>
    </row>
    <row r="18279" customFormat="false" ht="13" hidden="false" customHeight="false" outlineLevel="0" collapsed="false">
      <c r="A18279" s="2" t="n">
        <v>18277</v>
      </c>
      <c r="B18279" s="2" t="n">
        <f aca="false">(1+1/A18279)^A18279</f>
        <v>2.71820746872798</v>
      </c>
    </row>
    <row r="18280" customFormat="false" ht="13" hidden="false" customHeight="false" outlineLevel="0" collapsed="false">
      <c r="A18280" s="2" t="n">
        <v>18278</v>
      </c>
      <c r="B18280" s="2" t="n">
        <f aca="false">(1+1/A18280)^A18280</f>
        <v>2.71820747280353</v>
      </c>
    </row>
    <row r="18281" customFormat="false" ht="13" hidden="false" customHeight="false" outlineLevel="0" collapsed="false">
      <c r="A18281" s="2" t="n">
        <v>18279</v>
      </c>
      <c r="B18281" s="2" t="n">
        <f aca="false">(1+1/A18281)^A18281</f>
        <v>2.71820747686717</v>
      </c>
    </row>
    <row r="18282" customFormat="false" ht="13" hidden="false" customHeight="false" outlineLevel="0" collapsed="false">
      <c r="A18282" s="2" t="n">
        <v>18280</v>
      </c>
      <c r="B18282" s="2" t="n">
        <f aca="false">(1+1/A18282)^A18282</f>
        <v>2.7182074809326</v>
      </c>
    </row>
    <row r="18283" customFormat="false" ht="13" hidden="false" customHeight="false" outlineLevel="0" collapsed="false">
      <c r="A18283" s="2" t="n">
        <v>18281</v>
      </c>
      <c r="B18283" s="2" t="n">
        <f aca="false">(1+1/A18283)^A18283</f>
        <v>2.71820748500249</v>
      </c>
    </row>
    <row r="18284" customFormat="false" ht="13" hidden="false" customHeight="false" outlineLevel="0" collapsed="false">
      <c r="A18284" s="2" t="n">
        <v>18282</v>
      </c>
      <c r="B18284" s="2" t="n">
        <f aca="false">(1+1/A18284)^A18284</f>
        <v>2.71820748906846</v>
      </c>
    </row>
    <row r="18285" customFormat="false" ht="13" hidden="false" customHeight="false" outlineLevel="0" collapsed="false">
      <c r="A18285" s="2" t="n">
        <v>18283</v>
      </c>
      <c r="B18285" s="2" t="n">
        <f aca="false">(1+1/A18285)^A18285</f>
        <v>2.7182074931332</v>
      </c>
    </row>
    <row r="18286" customFormat="false" ht="13" hidden="false" customHeight="false" outlineLevel="0" collapsed="false">
      <c r="A18286" s="2" t="n">
        <v>18284</v>
      </c>
      <c r="B18286" s="2" t="n">
        <f aca="false">(1+1/A18286)^A18286</f>
        <v>2.71820749719937</v>
      </c>
    </row>
    <row r="18287" customFormat="false" ht="13" hidden="false" customHeight="false" outlineLevel="0" collapsed="false">
      <c r="A18287" s="2" t="n">
        <v>18285</v>
      </c>
      <c r="B18287" s="2" t="n">
        <f aca="false">(1+1/A18287)^A18287</f>
        <v>2.7182075012586</v>
      </c>
    </row>
    <row r="18288" customFormat="false" ht="13" hidden="false" customHeight="false" outlineLevel="0" collapsed="false">
      <c r="A18288" s="2" t="n">
        <v>18286</v>
      </c>
      <c r="B18288" s="2" t="n">
        <f aca="false">(1+1/A18288)^A18288</f>
        <v>2.71820750532461</v>
      </c>
    </row>
    <row r="18289" customFormat="false" ht="13" hidden="false" customHeight="false" outlineLevel="0" collapsed="false">
      <c r="A18289" s="2" t="n">
        <v>18287</v>
      </c>
      <c r="B18289" s="2" t="n">
        <f aca="false">(1+1/A18289)^A18289</f>
        <v>2.71820750938901</v>
      </c>
    </row>
    <row r="18290" customFormat="false" ht="13" hidden="false" customHeight="false" outlineLevel="0" collapsed="false">
      <c r="A18290" s="2" t="n">
        <v>18288</v>
      </c>
      <c r="B18290" s="2" t="n">
        <f aca="false">(1+1/A18290)^A18290</f>
        <v>2.71820751345447</v>
      </c>
    </row>
    <row r="18291" customFormat="false" ht="13" hidden="false" customHeight="false" outlineLevel="0" collapsed="false">
      <c r="A18291" s="2" t="n">
        <v>18289</v>
      </c>
      <c r="B18291" s="2" t="n">
        <f aca="false">(1+1/A18291)^A18291</f>
        <v>2.71820751752368</v>
      </c>
    </row>
    <row r="18292" customFormat="false" ht="13" hidden="false" customHeight="false" outlineLevel="0" collapsed="false">
      <c r="A18292" s="2" t="n">
        <v>18290</v>
      </c>
      <c r="B18292" s="2" t="n">
        <f aca="false">(1+1/A18292)^A18292</f>
        <v>2.7182075215772</v>
      </c>
    </row>
    <row r="18293" customFormat="false" ht="13" hidden="false" customHeight="false" outlineLevel="0" collapsed="false">
      <c r="A18293" s="2" t="n">
        <v>18291</v>
      </c>
      <c r="B18293" s="2" t="n">
        <f aca="false">(1+1/A18293)^A18293</f>
        <v>2.71820752563979</v>
      </c>
    </row>
    <row r="18294" customFormat="false" ht="13" hidden="false" customHeight="false" outlineLevel="0" collapsed="false">
      <c r="A18294" s="2" t="n">
        <v>18292</v>
      </c>
      <c r="B18294" s="2" t="n">
        <f aca="false">(1+1/A18294)^A18294</f>
        <v>2.71820752970308</v>
      </c>
    </row>
    <row r="18295" customFormat="false" ht="13" hidden="false" customHeight="false" outlineLevel="0" collapsed="false">
      <c r="A18295" s="2" t="n">
        <v>18293</v>
      </c>
      <c r="B18295" s="2" t="n">
        <f aca="false">(1+1/A18295)^A18295</f>
        <v>2.71820753376972</v>
      </c>
    </row>
    <row r="18296" customFormat="false" ht="13" hidden="false" customHeight="false" outlineLevel="0" collapsed="false">
      <c r="A18296" s="2" t="n">
        <v>18294</v>
      </c>
      <c r="B18296" s="2" t="n">
        <f aca="false">(1+1/A18296)^A18296</f>
        <v>2.71820753783135</v>
      </c>
    </row>
    <row r="18297" customFormat="false" ht="13" hidden="false" customHeight="false" outlineLevel="0" collapsed="false">
      <c r="A18297" s="2" t="n">
        <v>18295</v>
      </c>
      <c r="B18297" s="2" t="n">
        <f aca="false">(1+1/A18297)^A18297</f>
        <v>2.71820754189062</v>
      </c>
    </row>
    <row r="18298" customFormat="false" ht="13" hidden="false" customHeight="false" outlineLevel="0" collapsed="false">
      <c r="A18298" s="2" t="n">
        <v>18296</v>
      </c>
      <c r="B18298" s="2" t="n">
        <f aca="false">(1+1/A18298)^A18298</f>
        <v>2.7182075459502</v>
      </c>
    </row>
    <row r="18299" customFormat="false" ht="13" hidden="false" customHeight="false" outlineLevel="0" collapsed="false">
      <c r="A18299" s="2" t="n">
        <v>18297</v>
      </c>
      <c r="B18299" s="2" t="n">
        <f aca="false">(1+1/A18299)^A18299</f>
        <v>2.71820755001275</v>
      </c>
    </row>
    <row r="18300" customFormat="false" ht="13" hidden="false" customHeight="false" outlineLevel="0" collapsed="false">
      <c r="A18300" s="2" t="n">
        <v>18298</v>
      </c>
      <c r="B18300" s="2" t="n">
        <f aca="false">(1+1/A18300)^A18300</f>
        <v>2.7182075540699</v>
      </c>
    </row>
    <row r="18301" customFormat="false" ht="13" hidden="false" customHeight="false" outlineLevel="0" collapsed="false">
      <c r="A18301" s="2" t="n">
        <v>18299</v>
      </c>
      <c r="B18301" s="2" t="n">
        <f aca="false">(1+1/A18301)^A18301</f>
        <v>2.7182075581243</v>
      </c>
    </row>
    <row r="18302" customFormat="false" ht="13" hidden="false" customHeight="false" outlineLevel="0" collapsed="false">
      <c r="A18302" s="2" t="n">
        <v>18300</v>
      </c>
      <c r="B18302" s="2" t="n">
        <f aca="false">(1+1/A18302)^A18302</f>
        <v>2.71820756217861</v>
      </c>
    </row>
    <row r="18303" customFormat="false" ht="13" hidden="false" customHeight="false" outlineLevel="0" collapsed="false">
      <c r="A18303" s="2" t="n">
        <v>18301</v>
      </c>
      <c r="B18303" s="2" t="n">
        <f aca="false">(1+1/A18303)^A18303</f>
        <v>2.71820756624655</v>
      </c>
    </row>
    <row r="18304" customFormat="false" ht="13" hidden="false" customHeight="false" outlineLevel="0" collapsed="false">
      <c r="A18304" s="2" t="n">
        <v>18302</v>
      </c>
      <c r="B18304" s="2" t="n">
        <f aca="false">(1+1/A18304)^A18304</f>
        <v>2.71820757029764</v>
      </c>
    </row>
    <row r="18305" customFormat="false" ht="13" hidden="false" customHeight="false" outlineLevel="0" collapsed="false">
      <c r="A18305" s="2" t="n">
        <v>18303</v>
      </c>
      <c r="B18305" s="2" t="n">
        <f aca="false">(1+1/A18305)^A18305</f>
        <v>2.71820757435663</v>
      </c>
    </row>
    <row r="18306" customFormat="false" ht="13" hidden="false" customHeight="false" outlineLevel="0" collapsed="false">
      <c r="A18306" s="2" t="n">
        <v>18304</v>
      </c>
      <c r="B18306" s="2" t="n">
        <f aca="false">(1+1/A18306)^A18306</f>
        <v>2.71820757841513</v>
      </c>
    </row>
    <row r="18307" customFormat="false" ht="13" hidden="false" customHeight="false" outlineLevel="0" collapsed="false">
      <c r="A18307" s="2" t="n">
        <v>18305</v>
      </c>
      <c r="B18307" s="2" t="n">
        <f aca="false">(1+1/A18307)^A18307</f>
        <v>2.71820758246476</v>
      </c>
    </row>
    <row r="18308" customFormat="false" ht="13" hidden="false" customHeight="false" outlineLevel="0" collapsed="false">
      <c r="A18308" s="2" t="n">
        <v>18306</v>
      </c>
      <c r="B18308" s="2" t="n">
        <f aca="false">(1+1/A18308)^A18308</f>
        <v>2.71820758651923</v>
      </c>
    </row>
    <row r="18309" customFormat="false" ht="13" hidden="false" customHeight="false" outlineLevel="0" collapsed="false">
      <c r="A18309" s="2" t="n">
        <v>18307</v>
      </c>
      <c r="B18309" s="2" t="n">
        <f aca="false">(1+1/A18309)^A18309</f>
        <v>2.71820759058118</v>
      </c>
    </row>
    <row r="18310" customFormat="false" ht="13" hidden="false" customHeight="false" outlineLevel="0" collapsed="false">
      <c r="A18310" s="2" t="n">
        <v>18308</v>
      </c>
      <c r="B18310" s="2" t="n">
        <f aca="false">(1+1/A18310)^A18310</f>
        <v>2.71820759463119</v>
      </c>
    </row>
    <row r="18311" customFormat="false" ht="13" hidden="false" customHeight="false" outlineLevel="0" collapsed="false">
      <c r="A18311" s="2" t="n">
        <v>18309</v>
      </c>
      <c r="B18311" s="2" t="n">
        <f aca="false">(1+1/A18311)^A18311</f>
        <v>2.71820759868296</v>
      </c>
    </row>
    <row r="18312" customFormat="false" ht="13" hidden="false" customHeight="false" outlineLevel="0" collapsed="false">
      <c r="A18312" s="2" t="n">
        <v>18310</v>
      </c>
      <c r="B18312" s="2" t="n">
        <f aca="false">(1+1/A18312)^A18312</f>
        <v>2.71820760273915</v>
      </c>
    </row>
    <row r="18313" customFormat="false" ht="13" hidden="false" customHeight="false" outlineLevel="0" collapsed="false">
      <c r="A18313" s="2" t="n">
        <v>18311</v>
      </c>
      <c r="B18313" s="2" t="n">
        <f aca="false">(1+1/A18313)^A18313</f>
        <v>2.71820760679136</v>
      </c>
    </row>
    <row r="18314" customFormat="false" ht="13" hidden="false" customHeight="false" outlineLevel="0" collapsed="false">
      <c r="A18314" s="2" t="n">
        <v>18312</v>
      </c>
      <c r="B18314" s="2" t="n">
        <f aca="false">(1+1/A18314)^A18314</f>
        <v>2.7182076108533</v>
      </c>
    </row>
    <row r="18315" customFormat="false" ht="13" hidden="false" customHeight="false" outlineLevel="0" collapsed="false">
      <c r="A18315" s="2" t="n">
        <v>18313</v>
      </c>
      <c r="B18315" s="2" t="n">
        <f aca="false">(1+1/A18315)^A18315</f>
        <v>2.71820761490554</v>
      </c>
    </row>
    <row r="18316" customFormat="false" ht="13" hidden="false" customHeight="false" outlineLevel="0" collapsed="false">
      <c r="A18316" s="2" t="n">
        <v>18314</v>
      </c>
      <c r="B18316" s="2" t="n">
        <f aca="false">(1+1/A18316)^A18316</f>
        <v>2.71820761895071</v>
      </c>
    </row>
    <row r="18317" customFormat="false" ht="13" hidden="false" customHeight="false" outlineLevel="0" collapsed="false">
      <c r="A18317" s="2" t="n">
        <v>18315</v>
      </c>
      <c r="B18317" s="2" t="n">
        <f aca="false">(1+1/A18317)^A18317</f>
        <v>2.71820762300253</v>
      </c>
    </row>
    <row r="18318" customFormat="false" ht="13" hidden="false" customHeight="false" outlineLevel="0" collapsed="false">
      <c r="A18318" s="2" t="n">
        <v>18316</v>
      </c>
      <c r="B18318" s="2" t="n">
        <f aca="false">(1+1/A18318)^A18318</f>
        <v>2.7182076270526</v>
      </c>
    </row>
    <row r="18319" customFormat="false" ht="13" hidden="false" customHeight="false" outlineLevel="0" collapsed="false">
      <c r="A18319" s="2" t="n">
        <v>18317</v>
      </c>
      <c r="B18319" s="2" t="n">
        <f aca="false">(1+1/A18319)^A18319</f>
        <v>2.71820763110357</v>
      </c>
    </row>
    <row r="18320" customFormat="false" ht="13" hidden="false" customHeight="false" outlineLevel="0" collapsed="false">
      <c r="A18320" s="2" t="n">
        <v>18318</v>
      </c>
      <c r="B18320" s="2" t="n">
        <f aca="false">(1+1/A18320)^A18320</f>
        <v>2.7182076351581</v>
      </c>
    </row>
    <row r="18321" customFormat="false" ht="13" hidden="false" customHeight="false" outlineLevel="0" collapsed="false">
      <c r="A18321" s="2" t="n">
        <v>18319</v>
      </c>
      <c r="B18321" s="2" t="n">
        <f aca="false">(1+1/A18321)^A18321</f>
        <v>2.7182076392078</v>
      </c>
    </row>
    <row r="18322" customFormat="false" ht="13" hidden="false" customHeight="false" outlineLevel="0" collapsed="false">
      <c r="A18322" s="2" t="n">
        <v>18320</v>
      </c>
      <c r="B18322" s="2" t="n">
        <f aca="false">(1+1/A18322)^A18322</f>
        <v>2.7182076432553</v>
      </c>
    </row>
    <row r="18323" customFormat="false" ht="13" hidden="false" customHeight="false" outlineLevel="0" collapsed="false">
      <c r="A18323" s="2" t="n">
        <v>18321</v>
      </c>
      <c r="B18323" s="2" t="n">
        <f aca="false">(1+1/A18323)^A18323</f>
        <v>2.71820764730326</v>
      </c>
    </row>
    <row r="18324" customFormat="false" ht="13" hidden="false" customHeight="false" outlineLevel="0" collapsed="false">
      <c r="A18324" s="2" t="n">
        <v>18322</v>
      </c>
      <c r="B18324" s="2" t="n">
        <f aca="false">(1+1/A18324)^A18324</f>
        <v>2.71820765135434</v>
      </c>
    </row>
    <row r="18325" customFormat="false" ht="13" hidden="false" customHeight="false" outlineLevel="0" collapsed="false">
      <c r="A18325" s="2" t="n">
        <v>18323</v>
      </c>
      <c r="B18325" s="2" t="n">
        <f aca="false">(1+1/A18325)^A18325</f>
        <v>2.71820765540013</v>
      </c>
    </row>
    <row r="18326" customFormat="false" ht="13" hidden="false" customHeight="false" outlineLevel="0" collapsed="false">
      <c r="A18326" s="2" t="n">
        <v>18324</v>
      </c>
      <c r="B18326" s="2" t="n">
        <f aca="false">(1+1/A18326)^A18326</f>
        <v>2.71820765945434</v>
      </c>
    </row>
    <row r="18327" customFormat="false" ht="13" hidden="false" customHeight="false" outlineLevel="0" collapsed="false">
      <c r="A18327" s="2" t="n">
        <v>18325</v>
      </c>
      <c r="B18327" s="2" t="n">
        <f aca="false">(1+1/A18327)^A18327</f>
        <v>2.7182076634975</v>
      </c>
    </row>
    <row r="18328" customFormat="false" ht="13" hidden="false" customHeight="false" outlineLevel="0" collapsed="false">
      <c r="A18328" s="2" t="n">
        <v>18326</v>
      </c>
      <c r="B18328" s="2" t="n">
        <f aca="false">(1+1/A18328)^A18328</f>
        <v>2.71820766754332</v>
      </c>
    </row>
    <row r="18329" customFormat="false" ht="13" hidden="false" customHeight="false" outlineLevel="0" collapsed="false">
      <c r="A18329" s="2" t="n">
        <v>18327</v>
      </c>
      <c r="B18329" s="2" t="n">
        <f aca="false">(1+1/A18329)^A18329</f>
        <v>2.71820767159445</v>
      </c>
    </row>
    <row r="18330" customFormat="false" ht="13" hidden="false" customHeight="false" outlineLevel="0" collapsed="false">
      <c r="A18330" s="2" t="n">
        <v>18328</v>
      </c>
      <c r="B18330" s="2" t="n">
        <f aca="false">(1+1/A18330)^A18330</f>
        <v>2.71820767563143</v>
      </c>
    </row>
    <row r="18331" customFormat="false" ht="13" hidden="false" customHeight="false" outlineLevel="0" collapsed="false">
      <c r="A18331" s="2" t="n">
        <v>18329</v>
      </c>
      <c r="B18331" s="2" t="n">
        <f aca="false">(1+1/A18331)^A18331</f>
        <v>2.71820767967901</v>
      </c>
    </row>
    <row r="18332" customFormat="false" ht="13" hidden="false" customHeight="false" outlineLevel="0" collapsed="false">
      <c r="A18332" s="2" t="n">
        <v>18330</v>
      </c>
      <c r="B18332" s="2" t="n">
        <f aca="false">(1+1/A18332)^A18332</f>
        <v>2.7182076837288</v>
      </c>
    </row>
    <row r="18333" customFormat="false" ht="13" hidden="false" customHeight="false" outlineLevel="0" collapsed="false">
      <c r="A18333" s="2" t="n">
        <v>18331</v>
      </c>
      <c r="B18333" s="2" t="n">
        <f aca="false">(1+1/A18333)^A18333</f>
        <v>2.71820768777237</v>
      </c>
    </row>
    <row r="18334" customFormat="false" ht="13" hidden="false" customHeight="false" outlineLevel="0" collapsed="false">
      <c r="A18334" s="2" t="n">
        <v>18332</v>
      </c>
      <c r="B18334" s="2" t="n">
        <f aca="false">(1+1/A18334)^A18334</f>
        <v>2.71820769181238</v>
      </c>
    </row>
    <row r="18335" customFormat="false" ht="13" hidden="false" customHeight="false" outlineLevel="0" collapsed="false">
      <c r="A18335" s="2" t="n">
        <v>18333</v>
      </c>
      <c r="B18335" s="2" t="n">
        <f aca="false">(1+1/A18335)^A18335</f>
        <v>2.71820769586252</v>
      </c>
    </row>
    <row r="18336" customFormat="false" ht="13" hidden="false" customHeight="false" outlineLevel="0" collapsed="false">
      <c r="A18336" s="2" t="n">
        <v>18334</v>
      </c>
      <c r="B18336" s="2" t="n">
        <f aca="false">(1+1/A18336)^A18336</f>
        <v>2.71820769990333</v>
      </c>
    </row>
    <row r="18337" customFormat="false" ht="13" hidden="false" customHeight="false" outlineLevel="0" collapsed="false">
      <c r="A18337" s="2" t="n">
        <v>18335</v>
      </c>
      <c r="B18337" s="2" t="n">
        <f aca="false">(1+1/A18337)^A18337</f>
        <v>2.71820770394852</v>
      </c>
    </row>
    <row r="18338" customFormat="false" ht="13" hidden="false" customHeight="false" outlineLevel="0" collapsed="false">
      <c r="A18338" s="2" t="n">
        <v>18336</v>
      </c>
      <c r="B18338" s="2" t="n">
        <f aca="false">(1+1/A18338)^A18338</f>
        <v>2.71820770798966</v>
      </c>
    </row>
    <row r="18339" customFormat="false" ht="13" hidden="false" customHeight="false" outlineLevel="0" collapsed="false">
      <c r="A18339" s="2" t="n">
        <v>18337</v>
      </c>
      <c r="B18339" s="2" t="n">
        <f aca="false">(1+1/A18339)^A18339</f>
        <v>2.7182077120294</v>
      </c>
    </row>
    <row r="18340" customFormat="false" ht="13" hidden="false" customHeight="false" outlineLevel="0" collapsed="false">
      <c r="A18340" s="2" t="n">
        <v>18338</v>
      </c>
      <c r="B18340" s="2" t="n">
        <f aca="false">(1+1/A18340)^A18340</f>
        <v>2.71820771607038</v>
      </c>
    </row>
    <row r="18341" customFormat="false" ht="13" hidden="false" customHeight="false" outlineLevel="0" collapsed="false">
      <c r="A18341" s="2" t="n">
        <v>18339</v>
      </c>
      <c r="B18341" s="2" t="n">
        <f aca="false">(1+1/A18341)^A18341</f>
        <v>2.71820772011526</v>
      </c>
    </row>
    <row r="18342" customFormat="false" ht="13" hidden="false" customHeight="false" outlineLevel="0" collapsed="false">
      <c r="A18342" s="2" t="n">
        <v>18340</v>
      </c>
      <c r="B18342" s="2" t="n">
        <f aca="false">(1+1/A18342)^A18342</f>
        <v>2.7182077241556</v>
      </c>
    </row>
    <row r="18343" customFormat="false" ht="13" hidden="false" customHeight="false" outlineLevel="0" collapsed="false">
      <c r="A18343" s="2" t="n">
        <v>18341</v>
      </c>
      <c r="B18343" s="2" t="n">
        <f aca="false">(1+1/A18343)^A18343</f>
        <v>2.71820772819406</v>
      </c>
    </row>
    <row r="18344" customFormat="false" ht="13" hidden="false" customHeight="false" outlineLevel="0" collapsed="false">
      <c r="A18344" s="2" t="n">
        <v>18342</v>
      </c>
      <c r="B18344" s="2" t="n">
        <f aca="false">(1+1/A18344)^A18344</f>
        <v>2.71820773223326</v>
      </c>
    </row>
    <row r="18345" customFormat="false" ht="13" hidden="false" customHeight="false" outlineLevel="0" collapsed="false">
      <c r="A18345" s="2" t="n">
        <v>18343</v>
      </c>
      <c r="B18345" s="2" t="n">
        <f aca="false">(1+1/A18345)^A18345</f>
        <v>2.71820773627587</v>
      </c>
    </row>
    <row r="18346" customFormat="false" ht="13" hidden="false" customHeight="false" outlineLevel="0" collapsed="false">
      <c r="A18346" s="2" t="n">
        <v>18344</v>
      </c>
      <c r="B18346" s="2" t="n">
        <f aca="false">(1+1/A18346)^A18346</f>
        <v>2.71820774031345</v>
      </c>
    </row>
    <row r="18347" customFormat="false" ht="13" hidden="false" customHeight="false" outlineLevel="0" collapsed="false">
      <c r="A18347" s="2" t="n">
        <v>18345</v>
      </c>
      <c r="B18347" s="2" t="n">
        <f aca="false">(1+1/A18347)^A18347</f>
        <v>2.71820774434864</v>
      </c>
    </row>
    <row r="18348" customFormat="false" ht="13" hidden="false" customHeight="false" outlineLevel="0" collapsed="false">
      <c r="A18348" s="2" t="n">
        <v>18346</v>
      </c>
      <c r="B18348" s="2" t="n">
        <f aca="false">(1+1/A18348)^A18348</f>
        <v>2.71820774838408</v>
      </c>
    </row>
    <row r="18349" customFormat="false" ht="13" hidden="false" customHeight="false" outlineLevel="0" collapsed="false">
      <c r="A18349" s="2" t="n">
        <v>18347</v>
      </c>
      <c r="B18349" s="2" t="n">
        <f aca="false">(1+1/A18349)^A18349</f>
        <v>2.71820775242242</v>
      </c>
    </row>
    <row r="18350" customFormat="false" ht="13" hidden="false" customHeight="false" outlineLevel="0" collapsed="false">
      <c r="A18350" s="2" t="n">
        <v>18348</v>
      </c>
      <c r="B18350" s="2" t="n">
        <f aca="false">(1+1/A18350)^A18350</f>
        <v>2.71820775646629</v>
      </c>
    </row>
    <row r="18351" customFormat="false" ht="13" hidden="false" customHeight="false" outlineLevel="0" collapsed="false">
      <c r="A18351" s="2" t="n">
        <v>18349</v>
      </c>
      <c r="B18351" s="2" t="n">
        <f aca="false">(1+1/A18351)^A18351</f>
        <v>2.7182077604962</v>
      </c>
    </row>
    <row r="18352" customFormat="false" ht="13" hidden="false" customHeight="false" outlineLevel="0" collapsed="false">
      <c r="A18352" s="2" t="n">
        <v>18350</v>
      </c>
      <c r="B18352" s="2" t="n">
        <f aca="false">(1+1/A18352)^A18352</f>
        <v>2.71820776453693</v>
      </c>
    </row>
    <row r="18353" customFormat="false" ht="13" hidden="false" customHeight="false" outlineLevel="0" collapsed="false">
      <c r="A18353" s="2" t="n">
        <v>18351</v>
      </c>
      <c r="B18353" s="2" t="n">
        <f aca="false">(1+1/A18353)^A18353</f>
        <v>2.71820776856896</v>
      </c>
    </row>
    <row r="18354" customFormat="false" ht="13" hidden="false" customHeight="false" outlineLevel="0" collapsed="false">
      <c r="A18354" s="2" t="n">
        <v>18352</v>
      </c>
      <c r="B18354" s="2" t="n">
        <f aca="false">(1+1/A18354)^A18354</f>
        <v>2.71820777260602</v>
      </c>
    </row>
    <row r="18355" customFormat="false" ht="13" hidden="false" customHeight="false" outlineLevel="0" collapsed="false">
      <c r="A18355" s="2" t="n">
        <v>18353</v>
      </c>
      <c r="B18355" s="2" t="n">
        <f aca="false">(1+1/A18355)^A18355</f>
        <v>2.71820777663966</v>
      </c>
    </row>
    <row r="18356" customFormat="false" ht="13" hidden="false" customHeight="false" outlineLevel="0" collapsed="false">
      <c r="A18356" s="2" t="n">
        <v>18354</v>
      </c>
      <c r="B18356" s="2" t="n">
        <f aca="false">(1+1/A18356)^A18356</f>
        <v>2.71820778067253</v>
      </c>
    </row>
    <row r="18357" customFormat="false" ht="13" hidden="false" customHeight="false" outlineLevel="0" collapsed="false">
      <c r="A18357" s="2" t="n">
        <v>18355</v>
      </c>
      <c r="B18357" s="2" t="n">
        <f aca="false">(1+1/A18357)^A18357</f>
        <v>2.71820778470726</v>
      </c>
    </row>
    <row r="18358" customFormat="false" ht="13" hidden="false" customHeight="false" outlineLevel="0" collapsed="false">
      <c r="A18358" s="2" t="n">
        <v>18356</v>
      </c>
      <c r="B18358" s="2" t="n">
        <f aca="false">(1+1/A18358)^A18358</f>
        <v>2.7182077887465</v>
      </c>
    </row>
    <row r="18359" customFormat="false" ht="13" hidden="false" customHeight="false" outlineLevel="0" collapsed="false">
      <c r="A18359" s="2" t="n">
        <v>18357</v>
      </c>
      <c r="B18359" s="2" t="n">
        <f aca="false">(1+1/A18359)^A18359</f>
        <v>2.71820779277071</v>
      </c>
    </row>
    <row r="18360" customFormat="false" ht="13" hidden="false" customHeight="false" outlineLevel="0" collapsed="false">
      <c r="A18360" s="2" t="n">
        <v>18358</v>
      </c>
      <c r="B18360" s="2" t="n">
        <f aca="false">(1+1/A18360)^A18360</f>
        <v>2.7182077968047</v>
      </c>
    </row>
    <row r="18361" customFormat="false" ht="13" hidden="false" customHeight="false" outlineLevel="0" collapsed="false">
      <c r="A18361" s="2" t="n">
        <v>18359</v>
      </c>
      <c r="B18361" s="2" t="n">
        <f aca="false">(1+1/A18361)^A18361</f>
        <v>2.71820780084002</v>
      </c>
    </row>
    <row r="18362" customFormat="false" ht="13" hidden="false" customHeight="false" outlineLevel="0" collapsed="false">
      <c r="A18362" s="2" t="n">
        <v>18360</v>
      </c>
      <c r="B18362" s="2" t="n">
        <f aca="false">(1+1/A18362)^A18362</f>
        <v>2.71820780486823</v>
      </c>
    </row>
    <row r="18363" customFormat="false" ht="13" hidden="false" customHeight="false" outlineLevel="0" collapsed="false">
      <c r="A18363" s="2" t="n">
        <v>18361</v>
      </c>
      <c r="B18363" s="2" t="n">
        <f aca="false">(1+1/A18363)^A18363</f>
        <v>2.71820780890304</v>
      </c>
    </row>
    <row r="18364" customFormat="false" ht="13" hidden="false" customHeight="false" outlineLevel="0" collapsed="false">
      <c r="A18364" s="2" t="n">
        <v>18362</v>
      </c>
      <c r="B18364" s="2" t="n">
        <f aca="false">(1+1/A18364)^A18364</f>
        <v>2.71820781293601</v>
      </c>
    </row>
    <row r="18365" customFormat="false" ht="13" hidden="false" customHeight="false" outlineLevel="0" collapsed="false">
      <c r="A18365" s="2" t="n">
        <v>18363</v>
      </c>
      <c r="B18365" s="2" t="n">
        <f aca="false">(1+1/A18365)^A18365</f>
        <v>2.71820781696978</v>
      </c>
    </row>
    <row r="18366" customFormat="false" ht="13" hidden="false" customHeight="false" outlineLevel="0" collapsed="false">
      <c r="A18366" s="2" t="n">
        <v>18364</v>
      </c>
      <c r="B18366" s="2" t="n">
        <f aca="false">(1+1/A18366)^A18366</f>
        <v>2.71820782099589</v>
      </c>
    </row>
    <row r="18367" customFormat="false" ht="13" hidden="false" customHeight="false" outlineLevel="0" collapsed="false">
      <c r="A18367" s="2" t="n">
        <v>18365</v>
      </c>
      <c r="B18367" s="2" t="n">
        <f aca="false">(1+1/A18367)^A18367</f>
        <v>2.71820782502806</v>
      </c>
    </row>
    <row r="18368" customFormat="false" ht="13" hidden="false" customHeight="false" outlineLevel="0" collapsed="false">
      <c r="A18368" s="2" t="n">
        <v>18366</v>
      </c>
      <c r="B18368" s="2" t="n">
        <f aca="false">(1+1/A18368)^A18368</f>
        <v>2.71820782905784</v>
      </c>
    </row>
    <row r="18369" customFormat="false" ht="13" hidden="false" customHeight="false" outlineLevel="0" collapsed="false">
      <c r="A18369" s="2" t="n">
        <v>18367</v>
      </c>
      <c r="B18369" s="2" t="n">
        <f aca="false">(1+1/A18369)^A18369</f>
        <v>2.71820783307677</v>
      </c>
    </row>
    <row r="18370" customFormat="false" ht="13" hidden="false" customHeight="false" outlineLevel="0" collapsed="false">
      <c r="A18370" s="2" t="n">
        <v>18368</v>
      </c>
      <c r="B18370" s="2" t="n">
        <f aca="false">(1+1/A18370)^A18370</f>
        <v>2.71820783710967</v>
      </c>
    </row>
    <row r="18371" customFormat="false" ht="13" hidden="false" customHeight="false" outlineLevel="0" collapsed="false">
      <c r="A18371" s="2" t="n">
        <v>18369</v>
      </c>
      <c r="B18371" s="2" t="n">
        <f aca="false">(1+1/A18371)^A18371</f>
        <v>2.71820784113699</v>
      </c>
    </row>
    <row r="18372" customFormat="false" ht="13" hidden="false" customHeight="false" outlineLevel="0" collapsed="false">
      <c r="A18372" s="2" t="n">
        <v>18370</v>
      </c>
      <c r="B18372" s="2" t="n">
        <f aca="false">(1+1/A18372)^A18372</f>
        <v>2.71820784516137</v>
      </c>
    </row>
    <row r="18373" customFormat="false" ht="13" hidden="false" customHeight="false" outlineLevel="0" collapsed="false">
      <c r="A18373" s="2" t="n">
        <v>18371</v>
      </c>
      <c r="B18373" s="2" t="n">
        <f aca="false">(1+1/A18373)^A18373</f>
        <v>2.71820784919651</v>
      </c>
    </row>
    <row r="18374" customFormat="false" ht="13" hidden="false" customHeight="false" outlineLevel="0" collapsed="false">
      <c r="A18374" s="2" t="n">
        <v>18372</v>
      </c>
      <c r="B18374" s="2" t="n">
        <f aca="false">(1+1/A18374)^A18374</f>
        <v>2.71820785322289</v>
      </c>
    </row>
    <row r="18375" customFormat="false" ht="13" hidden="false" customHeight="false" outlineLevel="0" collapsed="false">
      <c r="A18375" s="2" t="n">
        <v>18373</v>
      </c>
      <c r="B18375" s="2" t="n">
        <f aca="false">(1+1/A18375)^A18375</f>
        <v>2.71820785724312</v>
      </c>
    </row>
    <row r="18376" customFormat="false" ht="13" hidden="false" customHeight="false" outlineLevel="0" collapsed="false">
      <c r="A18376" s="2" t="n">
        <v>18374</v>
      </c>
      <c r="B18376" s="2" t="n">
        <f aca="false">(1+1/A18376)^A18376</f>
        <v>2.71820786127092</v>
      </c>
    </row>
    <row r="18377" customFormat="false" ht="13" hidden="false" customHeight="false" outlineLevel="0" collapsed="false">
      <c r="A18377" s="2" t="n">
        <v>18375</v>
      </c>
      <c r="B18377" s="2" t="n">
        <f aca="false">(1+1/A18377)^A18377</f>
        <v>2.71820786529785</v>
      </c>
    </row>
    <row r="18378" customFormat="false" ht="13" hidden="false" customHeight="false" outlineLevel="0" collapsed="false">
      <c r="A18378" s="2" t="n">
        <v>18376</v>
      </c>
      <c r="B18378" s="2" t="n">
        <f aca="false">(1+1/A18378)^A18378</f>
        <v>2.71820786932651</v>
      </c>
    </row>
    <row r="18379" customFormat="false" ht="13" hidden="false" customHeight="false" outlineLevel="0" collapsed="false">
      <c r="A18379" s="2" t="n">
        <v>18377</v>
      </c>
      <c r="B18379" s="2" t="n">
        <f aca="false">(1+1/A18379)^A18379</f>
        <v>2.71820787334847</v>
      </c>
    </row>
    <row r="18380" customFormat="false" ht="13" hidden="false" customHeight="false" outlineLevel="0" collapsed="false">
      <c r="A18380" s="2" t="n">
        <v>18378</v>
      </c>
      <c r="B18380" s="2" t="n">
        <f aca="false">(1+1/A18380)^A18380</f>
        <v>2.71820787736633</v>
      </c>
    </row>
    <row r="18381" customFormat="false" ht="13" hidden="false" customHeight="false" outlineLevel="0" collapsed="false">
      <c r="A18381" s="2" t="n">
        <v>18379</v>
      </c>
      <c r="B18381" s="2" t="n">
        <f aca="false">(1+1/A18381)^A18381</f>
        <v>2.71820788139382</v>
      </c>
    </row>
    <row r="18382" customFormat="false" ht="13" hidden="false" customHeight="false" outlineLevel="0" collapsed="false">
      <c r="A18382" s="2" t="n">
        <v>18380</v>
      </c>
      <c r="B18382" s="2" t="n">
        <f aca="false">(1+1/A18382)^A18382</f>
        <v>2.71820788541139</v>
      </c>
    </row>
    <row r="18383" customFormat="false" ht="13" hidden="false" customHeight="false" outlineLevel="0" collapsed="false">
      <c r="A18383" s="2" t="n">
        <v>18381</v>
      </c>
      <c r="B18383" s="2" t="n">
        <f aca="false">(1+1/A18383)^A18383</f>
        <v>2.71820788944384</v>
      </c>
    </row>
    <row r="18384" customFormat="false" ht="13" hidden="false" customHeight="false" outlineLevel="0" collapsed="false">
      <c r="A18384" s="2" t="n">
        <v>18382</v>
      </c>
      <c r="B18384" s="2" t="n">
        <f aca="false">(1+1/A18384)^A18384</f>
        <v>2.71820789346052</v>
      </c>
    </row>
    <row r="18385" customFormat="false" ht="13" hidden="false" customHeight="false" outlineLevel="0" collapsed="false">
      <c r="A18385" s="2" t="n">
        <v>18383</v>
      </c>
      <c r="B18385" s="2" t="n">
        <f aca="false">(1+1/A18385)^A18385</f>
        <v>2.71820789748625</v>
      </c>
    </row>
    <row r="18386" customFormat="false" ht="13" hidden="false" customHeight="false" outlineLevel="0" collapsed="false">
      <c r="A18386" s="2" t="n">
        <v>18384</v>
      </c>
      <c r="B18386" s="2" t="n">
        <f aca="false">(1+1/A18386)^A18386</f>
        <v>2.71820790150147</v>
      </c>
    </row>
    <row r="18387" customFormat="false" ht="13" hidden="false" customHeight="false" outlineLevel="0" collapsed="false">
      <c r="A18387" s="2" t="n">
        <v>18385</v>
      </c>
      <c r="B18387" s="2" t="n">
        <f aca="false">(1+1/A18387)^A18387</f>
        <v>2.71820790551988</v>
      </c>
    </row>
    <row r="18388" customFormat="false" ht="13" hidden="false" customHeight="false" outlineLevel="0" collapsed="false">
      <c r="A18388" s="2" t="n">
        <v>18386</v>
      </c>
      <c r="B18388" s="2" t="n">
        <f aca="false">(1+1/A18388)^A18388</f>
        <v>2.71820790954412</v>
      </c>
    </row>
    <row r="18389" customFormat="false" ht="13" hidden="false" customHeight="false" outlineLevel="0" collapsed="false">
      <c r="A18389" s="2" t="n">
        <v>18387</v>
      </c>
      <c r="B18389" s="2" t="n">
        <f aca="false">(1+1/A18389)^A18389</f>
        <v>2.71820791356572</v>
      </c>
    </row>
    <row r="18390" customFormat="false" ht="13" hidden="false" customHeight="false" outlineLevel="0" collapsed="false">
      <c r="A18390" s="2" t="n">
        <v>18388</v>
      </c>
      <c r="B18390" s="2" t="n">
        <f aca="false">(1+1/A18390)^A18390</f>
        <v>2.7182079175873</v>
      </c>
    </row>
    <row r="18391" customFormat="false" ht="13" hidden="false" customHeight="false" outlineLevel="0" collapsed="false">
      <c r="A18391" s="2" t="n">
        <v>18389</v>
      </c>
      <c r="B18391" s="2" t="n">
        <f aca="false">(1+1/A18391)^A18391</f>
        <v>2.71820792160038</v>
      </c>
    </row>
    <row r="18392" customFormat="false" ht="13" hidden="false" customHeight="false" outlineLevel="0" collapsed="false">
      <c r="A18392" s="2" t="n">
        <v>18390</v>
      </c>
      <c r="B18392" s="2" t="n">
        <f aca="false">(1+1/A18392)^A18392</f>
        <v>2.71820792561869</v>
      </c>
    </row>
    <row r="18393" customFormat="false" ht="13" hidden="false" customHeight="false" outlineLevel="0" collapsed="false">
      <c r="A18393" s="2" t="n">
        <v>18391</v>
      </c>
      <c r="B18393" s="2" t="n">
        <f aca="false">(1+1/A18393)^A18393</f>
        <v>2.71820792964484</v>
      </c>
    </row>
    <row r="18394" customFormat="false" ht="13" hidden="false" customHeight="false" outlineLevel="0" collapsed="false">
      <c r="A18394" s="2" t="n">
        <v>18392</v>
      </c>
      <c r="B18394" s="2" t="n">
        <f aca="false">(1+1/A18394)^A18394</f>
        <v>2.71820793365927</v>
      </c>
    </row>
    <row r="18395" customFormat="false" ht="13" hidden="false" customHeight="false" outlineLevel="0" collapsed="false">
      <c r="A18395" s="2" t="n">
        <v>18393</v>
      </c>
      <c r="B18395" s="2" t="n">
        <f aca="false">(1+1/A18395)^A18395</f>
        <v>2.71820793767569</v>
      </c>
    </row>
    <row r="18396" customFormat="false" ht="13" hidden="false" customHeight="false" outlineLevel="0" collapsed="false">
      <c r="A18396" s="2" t="n">
        <v>18394</v>
      </c>
      <c r="B18396" s="2" t="n">
        <f aca="false">(1+1/A18396)^A18396</f>
        <v>2.71820794169672</v>
      </c>
    </row>
    <row r="18397" customFormat="false" ht="13" hidden="false" customHeight="false" outlineLevel="0" collapsed="false">
      <c r="A18397" s="2" t="n">
        <v>18395</v>
      </c>
      <c r="B18397" s="2" t="n">
        <f aca="false">(1+1/A18397)^A18397</f>
        <v>2.7182079457139</v>
      </c>
    </row>
    <row r="18398" customFormat="false" ht="13" hidden="false" customHeight="false" outlineLevel="0" collapsed="false">
      <c r="A18398" s="2" t="n">
        <v>18396</v>
      </c>
      <c r="B18398" s="2" t="n">
        <f aca="false">(1+1/A18398)^A18398</f>
        <v>2.71820794972982</v>
      </c>
    </row>
    <row r="18399" customFormat="false" ht="13" hidden="false" customHeight="false" outlineLevel="0" collapsed="false">
      <c r="A18399" s="2" t="n">
        <v>18397</v>
      </c>
      <c r="B18399" s="2" t="n">
        <f aca="false">(1+1/A18399)^A18399</f>
        <v>2.71820795373602</v>
      </c>
    </row>
    <row r="18400" customFormat="false" ht="13" hidden="false" customHeight="false" outlineLevel="0" collapsed="false">
      <c r="A18400" s="2" t="n">
        <v>18398</v>
      </c>
      <c r="B18400" s="2" t="n">
        <f aca="false">(1+1/A18400)^A18400</f>
        <v>2.71820795775731</v>
      </c>
    </row>
    <row r="18401" customFormat="false" ht="13" hidden="false" customHeight="false" outlineLevel="0" collapsed="false">
      <c r="A18401" s="2" t="n">
        <v>18399</v>
      </c>
      <c r="B18401" s="2" t="n">
        <f aca="false">(1+1/A18401)^A18401</f>
        <v>2.71820796177411</v>
      </c>
    </row>
    <row r="18402" customFormat="false" ht="13" hidden="false" customHeight="false" outlineLevel="0" collapsed="false">
      <c r="A18402" s="2" t="n">
        <v>18400</v>
      </c>
      <c r="B18402" s="2" t="n">
        <f aca="false">(1+1/A18402)^A18402</f>
        <v>2.71820796578904</v>
      </c>
    </row>
    <row r="18403" customFormat="false" ht="13" hidden="false" customHeight="false" outlineLevel="0" collapsed="false">
      <c r="A18403" s="2" t="n">
        <v>18401</v>
      </c>
      <c r="B18403" s="2" t="n">
        <f aca="false">(1+1/A18403)^A18403</f>
        <v>2.71820796979362</v>
      </c>
    </row>
    <row r="18404" customFormat="false" ht="13" hidden="false" customHeight="false" outlineLevel="0" collapsed="false">
      <c r="A18404" s="2" t="n">
        <v>18402</v>
      </c>
      <c r="B18404" s="2" t="n">
        <f aca="false">(1+1/A18404)^A18404</f>
        <v>2.71820797381266</v>
      </c>
    </row>
    <row r="18405" customFormat="false" ht="13" hidden="false" customHeight="false" outlineLevel="0" collapsed="false">
      <c r="A18405" s="2" t="n">
        <v>18403</v>
      </c>
      <c r="B18405" s="2" t="n">
        <f aca="false">(1+1/A18405)^A18405</f>
        <v>2.71820797782658</v>
      </c>
    </row>
    <row r="18406" customFormat="false" ht="13" hidden="false" customHeight="false" outlineLevel="0" collapsed="false">
      <c r="A18406" s="2" t="n">
        <v>18404</v>
      </c>
      <c r="B18406" s="2" t="n">
        <f aca="false">(1+1/A18406)^A18406</f>
        <v>2.71820798183799</v>
      </c>
    </row>
    <row r="18407" customFormat="false" ht="13" hidden="false" customHeight="false" outlineLevel="0" collapsed="false">
      <c r="A18407" s="2" t="n">
        <v>18405</v>
      </c>
      <c r="B18407" s="2" t="n">
        <f aca="false">(1+1/A18407)^A18407</f>
        <v>2.71820798584951</v>
      </c>
    </row>
    <row r="18408" customFormat="false" ht="13" hidden="false" customHeight="false" outlineLevel="0" collapsed="false">
      <c r="A18408" s="2" t="n">
        <v>18406</v>
      </c>
      <c r="B18408" s="2" t="n">
        <f aca="false">(1+1/A18408)^A18408</f>
        <v>2.71820798986376</v>
      </c>
    </row>
    <row r="18409" customFormat="false" ht="13" hidden="false" customHeight="false" outlineLevel="0" collapsed="false">
      <c r="A18409" s="2" t="n">
        <v>18407</v>
      </c>
      <c r="B18409" s="2" t="n">
        <f aca="false">(1+1/A18409)^A18409</f>
        <v>2.71820799387223</v>
      </c>
    </row>
    <row r="18410" customFormat="false" ht="13" hidden="false" customHeight="false" outlineLevel="0" collapsed="false">
      <c r="A18410" s="2" t="n">
        <v>18408</v>
      </c>
      <c r="B18410" s="2" t="n">
        <f aca="false">(1+1/A18410)^A18410</f>
        <v>2.71820799788867</v>
      </c>
    </row>
    <row r="18411" customFormat="false" ht="13" hidden="false" customHeight="false" outlineLevel="0" collapsed="false">
      <c r="A18411" s="2" t="n">
        <v>18409</v>
      </c>
      <c r="B18411" s="2" t="n">
        <f aca="false">(1+1/A18411)^A18411</f>
        <v>2.71820800189346</v>
      </c>
    </row>
    <row r="18412" customFormat="false" ht="13" hidden="false" customHeight="false" outlineLevel="0" collapsed="false">
      <c r="A18412" s="2" t="n">
        <v>18410</v>
      </c>
      <c r="B18412" s="2" t="n">
        <f aca="false">(1+1/A18412)^A18412</f>
        <v>2.71820800590032</v>
      </c>
    </row>
    <row r="18413" customFormat="false" ht="13" hidden="false" customHeight="false" outlineLevel="0" collapsed="false">
      <c r="A18413" s="2" t="n">
        <v>18411</v>
      </c>
      <c r="B18413" s="2" t="n">
        <f aca="false">(1+1/A18413)^A18413</f>
        <v>2.71820800991188</v>
      </c>
    </row>
    <row r="18414" customFormat="false" ht="13" hidden="false" customHeight="false" outlineLevel="0" collapsed="false">
      <c r="A18414" s="2" t="n">
        <v>18412</v>
      </c>
      <c r="B18414" s="2" t="n">
        <f aca="false">(1+1/A18414)^A18414</f>
        <v>2.71820801391963</v>
      </c>
    </row>
    <row r="18415" customFormat="false" ht="13" hidden="false" customHeight="false" outlineLevel="0" collapsed="false">
      <c r="A18415" s="2" t="n">
        <v>18413</v>
      </c>
      <c r="B18415" s="2" t="n">
        <f aca="false">(1+1/A18415)^A18415</f>
        <v>2.71820801792618</v>
      </c>
    </row>
    <row r="18416" customFormat="false" ht="13" hidden="false" customHeight="false" outlineLevel="0" collapsed="false">
      <c r="A18416" s="2" t="n">
        <v>18414</v>
      </c>
      <c r="B18416" s="2" t="n">
        <f aca="false">(1+1/A18416)^A18416</f>
        <v>2.71820802193415</v>
      </c>
    </row>
    <row r="18417" customFormat="false" ht="13" hidden="false" customHeight="false" outlineLevel="0" collapsed="false">
      <c r="A18417" s="2" t="n">
        <v>18415</v>
      </c>
      <c r="B18417" s="2" t="n">
        <f aca="false">(1+1/A18417)^A18417</f>
        <v>2.71820802594616</v>
      </c>
    </row>
    <row r="18418" customFormat="false" ht="13" hidden="false" customHeight="false" outlineLevel="0" collapsed="false">
      <c r="A18418" s="2" t="n">
        <v>18416</v>
      </c>
      <c r="B18418" s="2" t="n">
        <f aca="false">(1+1/A18418)^A18418</f>
        <v>2.71820802995369</v>
      </c>
    </row>
    <row r="18419" customFormat="false" ht="13" hidden="false" customHeight="false" outlineLevel="0" collapsed="false">
      <c r="A18419" s="2" t="n">
        <v>18417</v>
      </c>
      <c r="B18419" s="2" t="n">
        <f aca="false">(1+1/A18419)^A18419</f>
        <v>2.71820803395936</v>
      </c>
    </row>
    <row r="18420" customFormat="false" ht="13" hidden="false" customHeight="false" outlineLevel="0" collapsed="false">
      <c r="A18420" s="2" t="n">
        <v>18418</v>
      </c>
      <c r="B18420" s="2" t="n">
        <f aca="false">(1+1/A18420)^A18420</f>
        <v>2.71820803796579</v>
      </c>
    </row>
    <row r="18421" customFormat="false" ht="13" hidden="false" customHeight="false" outlineLevel="0" collapsed="false">
      <c r="A18421" s="2" t="n">
        <v>18419</v>
      </c>
      <c r="B18421" s="2" t="n">
        <f aca="false">(1+1/A18421)^A18421</f>
        <v>2.71820804197558</v>
      </c>
    </row>
    <row r="18422" customFormat="false" ht="13" hidden="false" customHeight="false" outlineLevel="0" collapsed="false">
      <c r="A18422" s="2" t="n">
        <v>18420</v>
      </c>
      <c r="B18422" s="2" t="n">
        <f aca="false">(1+1/A18422)^A18422</f>
        <v>2.71820804598022</v>
      </c>
    </row>
    <row r="18423" customFormat="false" ht="13" hidden="false" customHeight="false" outlineLevel="0" collapsed="false">
      <c r="A18423" s="2" t="n">
        <v>18421</v>
      </c>
      <c r="B18423" s="2" t="n">
        <f aca="false">(1+1/A18423)^A18423</f>
        <v>2.71820804998233</v>
      </c>
    </row>
    <row r="18424" customFormat="false" ht="13" hidden="false" customHeight="false" outlineLevel="0" collapsed="false">
      <c r="A18424" s="2" t="n">
        <v>18422</v>
      </c>
      <c r="B18424" s="2" t="n">
        <f aca="false">(1+1/A18424)^A18424</f>
        <v>2.71820805398452</v>
      </c>
    </row>
    <row r="18425" customFormat="false" ht="13" hidden="false" customHeight="false" outlineLevel="0" collapsed="false">
      <c r="A18425" s="2" t="n">
        <v>18423</v>
      </c>
      <c r="B18425" s="2" t="n">
        <f aca="false">(1+1/A18425)^A18425</f>
        <v>2.71820805798938</v>
      </c>
    </row>
    <row r="18426" customFormat="false" ht="13" hidden="false" customHeight="false" outlineLevel="0" collapsed="false">
      <c r="A18426" s="2" t="n">
        <v>18424</v>
      </c>
      <c r="B18426" s="2" t="n">
        <f aca="false">(1+1/A18426)^A18426</f>
        <v>2.71820806199955</v>
      </c>
    </row>
    <row r="18427" customFormat="false" ht="13" hidden="false" customHeight="false" outlineLevel="0" collapsed="false">
      <c r="A18427" s="2" t="n">
        <v>18425</v>
      </c>
      <c r="B18427" s="2" t="n">
        <f aca="false">(1+1/A18427)^A18427</f>
        <v>2.71820806599537</v>
      </c>
    </row>
    <row r="18428" customFormat="false" ht="13" hidden="false" customHeight="false" outlineLevel="0" collapsed="false">
      <c r="A18428" s="2" t="n">
        <v>18426</v>
      </c>
      <c r="B18428" s="2" t="n">
        <f aca="false">(1+1/A18428)^A18428</f>
        <v>2.7182080700017</v>
      </c>
    </row>
    <row r="18429" customFormat="false" ht="13" hidden="false" customHeight="false" outlineLevel="0" collapsed="false">
      <c r="A18429" s="2" t="n">
        <v>18427</v>
      </c>
      <c r="B18429" s="2" t="n">
        <f aca="false">(1+1/A18429)^A18429</f>
        <v>2.71820807401003</v>
      </c>
    </row>
    <row r="18430" customFormat="false" ht="13" hidden="false" customHeight="false" outlineLevel="0" collapsed="false">
      <c r="A18430" s="2" t="n">
        <v>18428</v>
      </c>
      <c r="B18430" s="2" t="n">
        <f aca="false">(1+1/A18430)^A18430</f>
        <v>2.71820807801184</v>
      </c>
    </row>
    <row r="18431" customFormat="false" ht="13" hidden="false" customHeight="false" outlineLevel="0" collapsed="false">
      <c r="A18431" s="2" t="n">
        <v>18429</v>
      </c>
      <c r="B18431" s="2" t="n">
        <f aca="false">(1+1/A18431)^A18431</f>
        <v>2.71820808200974</v>
      </c>
    </row>
    <row r="18432" customFormat="false" ht="13" hidden="false" customHeight="false" outlineLevel="0" collapsed="false">
      <c r="A18432" s="2" t="n">
        <v>18430</v>
      </c>
      <c r="B18432" s="2" t="n">
        <f aca="false">(1+1/A18432)^A18432</f>
        <v>2.71820808600633</v>
      </c>
    </row>
    <row r="18433" customFormat="false" ht="13" hidden="false" customHeight="false" outlineLevel="0" collapsed="false">
      <c r="A18433" s="2" t="n">
        <v>18431</v>
      </c>
      <c r="B18433" s="2" t="n">
        <f aca="false">(1+1/A18433)^A18433</f>
        <v>2.71820809001534</v>
      </c>
    </row>
    <row r="18434" customFormat="false" ht="13" hidden="false" customHeight="false" outlineLevel="0" collapsed="false">
      <c r="A18434" s="2" t="n">
        <v>18432</v>
      </c>
      <c r="B18434" s="2" t="n">
        <f aca="false">(1+1/A18434)^A18434</f>
        <v>2.71820809401713</v>
      </c>
    </row>
    <row r="18435" customFormat="false" ht="13" hidden="false" customHeight="false" outlineLevel="0" collapsed="false">
      <c r="A18435" s="2" t="n">
        <v>18433</v>
      </c>
      <c r="B18435" s="2" t="n">
        <f aca="false">(1+1/A18435)^A18435</f>
        <v>2.71820809801431</v>
      </c>
    </row>
    <row r="18436" customFormat="false" ht="13" hidden="false" customHeight="false" outlineLevel="0" collapsed="false">
      <c r="A18436" s="2" t="n">
        <v>18434</v>
      </c>
      <c r="B18436" s="2" t="n">
        <f aca="false">(1+1/A18436)^A18436</f>
        <v>2.71820810200948</v>
      </c>
    </row>
    <row r="18437" customFormat="false" ht="13" hidden="false" customHeight="false" outlineLevel="0" collapsed="false">
      <c r="A18437" s="2" t="n">
        <v>18435</v>
      </c>
      <c r="B18437" s="2" t="n">
        <f aca="false">(1+1/A18437)^A18437</f>
        <v>2.71820810600524</v>
      </c>
    </row>
    <row r="18438" customFormat="false" ht="13" hidden="false" customHeight="false" outlineLevel="0" collapsed="false">
      <c r="A18438" s="2" t="n">
        <v>18436</v>
      </c>
      <c r="B18438" s="2" t="n">
        <f aca="false">(1+1/A18438)^A18438</f>
        <v>2.71820811000419</v>
      </c>
    </row>
    <row r="18439" customFormat="false" ht="13" hidden="false" customHeight="false" outlineLevel="0" collapsed="false">
      <c r="A18439" s="2" t="n">
        <v>18437</v>
      </c>
      <c r="B18439" s="2" t="n">
        <f aca="false">(1+1/A18439)^A18439</f>
        <v>2.71820811400895</v>
      </c>
    </row>
    <row r="18440" customFormat="false" ht="13" hidden="false" customHeight="false" outlineLevel="0" collapsed="false">
      <c r="A18440" s="2" t="n">
        <v>18438</v>
      </c>
      <c r="B18440" s="2" t="n">
        <f aca="false">(1+1/A18440)^A18440</f>
        <v>2.71820811799985</v>
      </c>
    </row>
    <row r="18441" customFormat="false" ht="13" hidden="false" customHeight="false" outlineLevel="0" collapsed="false">
      <c r="A18441" s="2" t="n">
        <v>18439</v>
      </c>
      <c r="B18441" s="2" t="n">
        <f aca="false">(1+1/A18441)^A18441</f>
        <v>2.71820812200176</v>
      </c>
    </row>
    <row r="18442" customFormat="false" ht="13" hidden="false" customHeight="false" outlineLevel="0" collapsed="false">
      <c r="A18442" s="2" t="n">
        <v>18440</v>
      </c>
      <c r="B18442" s="2" t="n">
        <f aca="false">(1+1/A18442)^A18442</f>
        <v>2.71820812599501</v>
      </c>
    </row>
    <row r="18443" customFormat="false" ht="13" hidden="false" customHeight="false" outlineLevel="0" collapsed="false">
      <c r="A18443" s="2" t="n">
        <v>18441</v>
      </c>
      <c r="B18443" s="2" t="n">
        <f aca="false">(1+1/A18443)^A18443</f>
        <v>2.71820812999335</v>
      </c>
    </row>
    <row r="18444" customFormat="false" ht="13" hidden="false" customHeight="false" outlineLevel="0" collapsed="false">
      <c r="A18444" s="2" t="n">
        <v>18442</v>
      </c>
      <c r="B18444" s="2" t="n">
        <f aca="false">(1+1/A18444)^A18444</f>
        <v>2.71820813398824</v>
      </c>
    </row>
    <row r="18445" customFormat="false" ht="13" hidden="false" customHeight="false" outlineLevel="0" collapsed="false">
      <c r="A18445" s="2" t="n">
        <v>18443</v>
      </c>
      <c r="B18445" s="2" t="n">
        <f aca="false">(1+1/A18445)^A18445</f>
        <v>2.71820813798228</v>
      </c>
    </row>
    <row r="18446" customFormat="false" ht="13" hidden="false" customHeight="false" outlineLevel="0" collapsed="false">
      <c r="A18446" s="2" t="n">
        <v>18444</v>
      </c>
      <c r="B18446" s="2" t="n">
        <f aca="false">(1+1/A18446)^A18446</f>
        <v>2.71820814197807</v>
      </c>
    </row>
    <row r="18447" customFormat="false" ht="13" hidden="false" customHeight="false" outlineLevel="0" collapsed="false">
      <c r="A18447" s="2" t="n">
        <v>18445</v>
      </c>
      <c r="B18447" s="2" t="n">
        <f aca="false">(1+1/A18447)^A18447</f>
        <v>2.71820814597821</v>
      </c>
    </row>
    <row r="18448" customFormat="false" ht="13" hidden="false" customHeight="false" outlineLevel="0" collapsed="false">
      <c r="A18448" s="2" t="n">
        <v>18446</v>
      </c>
      <c r="B18448" s="2" t="n">
        <f aca="false">(1+1/A18448)^A18448</f>
        <v>2.71820814997417</v>
      </c>
    </row>
    <row r="18449" customFormat="false" ht="13" hidden="false" customHeight="false" outlineLevel="0" collapsed="false">
      <c r="A18449" s="2" t="n">
        <v>18447</v>
      </c>
      <c r="B18449" s="2" t="n">
        <f aca="false">(1+1/A18449)^A18449</f>
        <v>2.71820815396855</v>
      </c>
    </row>
    <row r="18450" customFormat="false" ht="13" hidden="false" customHeight="false" outlineLevel="0" collapsed="false">
      <c r="A18450" s="2" t="n">
        <v>18448</v>
      </c>
      <c r="B18450" s="2" t="n">
        <f aca="false">(1+1/A18450)^A18450</f>
        <v>2.71820815796394</v>
      </c>
    </row>
    <row r="18451" customFormat="false" ht="13" hidden="false" customHeight="false" outlineLevel="0" collapsed="false">
      <c r="A18451" s="2" t="n">
        <v>18449</v>
      </c>
      <c r="B18451" s="2" t="n">
        <f aca="false">(1+1/A18451)^A18451</f>
        <v>2.71820816195182</v>
      </c>
    </row>
    <row r="18452" customFormat="false" ht="13" hidden="false" customHeight="false" outlineLevel="0" collapsed="false">
      <c r="A18452" s="2" t="n">
        <v>18450</v>
      </c>
      <c r="B18452" s="2" t="n">
        <f aca="false">(1+1/A18452)^A18452</f>
        <v>2.7182081659459</v>
      </c>
    </row>
    <row r="18453" customFormat="false" ht="13" hidden="false" customHeight="false" outlineLevel="0" collapsed="false">
      <c r="A18453" s="2" t="n">
        <v>18451</v>
      </c>
      <c r="B18453" s="2" t="n">
        <f aca="false">(1+1/A18453)^A18453</f>
        <v>2.71820816993766</v>
      </c>
    </row>
    <row r="18454" customFormat="false" ht="13" hidden="false" customHeight="false" outlineLevel="0" collapsed="false">
      <c r="A18454" s="2" t="n">
        <v>18452</v>
      </c>
      <c r="B18454" s="2" t="n">
        <f aca="false">(1+1/A18454)^A18454</f>
        <v>2.71820817392969</v>
      </c>
    </row>
    <row r="18455" customFormat="false" ht="13" hidden="false" customHeight="false" outlineLevel="0" collapsed="false">
      <c r="A18455" s="2" t="n">
        <v>18453</v>
      </c>
      <c r="B18455" s="2" t="n">
        <f aca="false">(1+1/A18455)^A18455</f>
        <v>2.71820817792458</v>
      </c>
    </row>
    <row r="18456" customFormat="false" ht="13" hidden="false" customHeight="false" outlineLevel="0" collapsed="false">
      <c r="A18456" s="2" t="n">
        <v>18454</v>
      </c>
      <c r="B18456" s="2" t="n">
        <f aca="false">(1+1/A18456)^A18456</f>
        <v>2.7182081819138</v>
      </c>
    </row>
    <row r="18457" customFormat="false" ht="13" hidden="false" customHeight="false" outlineLevel="0" collapsed="false">
      <c r="A18457" s="2" t="n">
        <v>18455</v>
      </c>
      <c r="B18457" s="2" t="n">
        <f aca="false">(1+1/A18457)^A18457</f>
        <v>2.71820818589994</v>
      </c>
    </row>
    <row r="18458" customFormat="false" ht="13" hidden="false" customHeight="false" outlineLevel="0" collapsed="false">
      <c r="A18458" s="2" t="n">
        <v>18456</v>
      </c>
      <c r="B18458" s="2" t="n">
        <f aca="false">(1+1/A18458)^A18458</f>
        <v>2.71820818988559</v>
      </c>
    </row>
    <row r="18459" customFormat="false" ht="13" hidden="false" customHeight="false" outlineLevel="0" collapsed="false">
      <c r="A18459" s="2" t="n">
        <v>18457</v>
      </c>
      <c r="B18459" s="2" t="n">
        <f aca="false">(1+1/A18459)^A18459</f>
        <v>2.71820819388449</v>
      </c>
    </row>
    <row r="18460" customFormat="false" ht="13" hidden="false" customHeight="false" outlineLevel="0" collapsed="false">
      <c r="A18460" s="2" t="n">
        <v>18458</v>
      </c>
      <c r="B18460" s="2" t="n">
        <f aca="false">(1+1/A18460)^A18460</f>
        <v>2.71820819786582</v>
      </c>
    </row>
    <row r="18461" customFormat="false" ht="13" hidden="false" customHeight="false" outlineLevel="0" collapsed="false">
      <c r="A18461" s="2" t="n">
        <v>18459</v>
      </c>
      <c r="B18461" s="2" t="n">
        <f aca="false">(1+1/A18461)^A18461</f>
        <v>2.71820820185444</v>
      </c>
    </row>
    <row r="18462" customFormat="false" ht="13" hidden="false" customHeight="false" outlineLevel="0" collapsed="false">
      <c r="A18462" s="2" t="n">
        <v>18460</v>
      </c>
      <c r="B18462" s="2" t="n">
        <f aca="false">(1+1/A18462)^A18462</f>
        <v>2.71820820584182</v>
      </c>
    </row>
    <row r="18463" customFormat="false" ht="13" hidden="false" customHeight="false" outlineLevel="0" collapsed="false">
      <c r="A18463" s="2" t="n">
        <v>18461</v>
      </c>
      <c r="B18463" s="2" t="n">
        <f aca="false">(1+1/A18463)^A18463</f>
        <v>2.71820820983053</v>
      </c>
    </row>
    <row r="18464" customFormat="false" ht="13" hidden="false" customHeight="false" outlineLevel="0" collapsed="false">
      <c r="A18464" s="2" t="n">
        <v>18462</v>
      </c>
      <c r="B18464" s="2" t="n">
        <f aca="false">(1+1/A18464)^A18464</f>
        <v>2.71820821382319</v>
      </c>
    </row>
    <row r="18465" customFormat="false" ht="13" hidden="false" customHeight="false" outlineLevel="0" collapsed="false">
      <c r="A18465" s="2" t="n">
        <v>18463</v>
      </c>
      <c r="B18465" s="2" t="n">
        <f aca="false">(1+1/A18465)^A18465</f>
        <v>2.71820821781123</v>
      </c>
    </row>
    <row r="18466" customFormat="false" ht="13" hidden="false" customHeight="false" outlineLevel="0" collapsed="false">
      <c r="A18466" s="2" t="n">
        <v>18464</v>
      </c>
      <c r="B18466" s="2" t="n">
        <f aca="false">(1+1/A18466)^A18466</f>
        <v>2.71820822179725</v>
      </c>
    </row>
    <row r="18467" customFormat="false" ht="13" hidden="false" customHeight="false" outlineLevel="0" collapsed="false">
      <c r="A18467" s="2" t="n">
        <v>18465</v>
      </c>
      <c r="B18467" s="2" t="n">
        <f aca="false">(1+1/A18467)^A18467</f>
        <v>2.71820822578383</v>
      </c>
    </row>
    <row r="18468" customFormat="false" ht="13" hidden="false" customHeight="false" outlineLevel="0" collapsed="false">
      <c r="A18468" s="2" t="n">
        <v>18466</v>
      </c>
      <c r="B18468" s="2" t="n">
        <f aca="false">(1+1/A18468)^A18468</f>
        <v>2.71820822976243</v>
      </c>
    </row>
    <row r="18469" customFormat="false" ht="13" hidden="false" customHeight="false" outlineLevel="0" collapsed="false">
      <c r="A18469" s="2" t="n">
        <v>18467</v>
      </c>
      <c r="B18469" s="2" t="n">
        <f aca="false">(1+1/A18469)^A18469</f>
        <v>2.71820823374678</v>
      </c>
    </row>
    <row r="18470" customFormat="false" ht="13" hidden="false" customHeight="false" outlineLevel="0" collapsed="false">
      <c r="A18470" s="2" t="n">
        <v>18468</v>
      </c>
      <c r="B18470" s="2" t="n">
        <f aca="false">(1+1/A18470)^A18470</f>
        <v>2.71820823773947</v>
      </c>
    </row>
    <row r="18471" customFormat="false" ht="13" hidden="false" customHeight="false" outlineLevel="0" collapsed="false">
      <c r="A18471" s="2" t="n">
        <v>18469</v>
      </c>
      <c r="B18471" s="2" t="n">
        <f aca="false">(1+1/A18471)^A18471</f>
        <v>2.7182082417208</v>
      </c>
    </row>
    <row r="18472" customFormat="false" ht="13" hidden="false" customHeight="false" outlineLevel="0" collapsed="false">
      <c r="A18472" s="2" t="n">
        <v>18470</v>
      </c>
      <c r="B18472" s="2" t="n">
        <f aca="false">(1+1/A18472)^A18472</f>
        <v>2.7182082457045</v>
      </c>
    </row>
    <row r="18473" customFormat="false" ht="13" hidden="false" customHeight="false" outlineLevel="0" collapsed="false">
      <c r="A18473" s="2" t="n">
        <v>18471</v>
      </c>
      <c r="B18473" s="2" t="n">
        <f aca="false">(1+1/A18473)^A18473</f>
        <v>2.71820824969317</v>
      </c>
    </row>
    <row r="18474" customFormat="false" ht="13" hidden="false" customHeight="false" outlineLevel="0" collapsed="false">
      <c r="A18474" s="2" t="n">
        <v>18472</v>
      </c>
      <c r="B18474" s="2" t="n">
        <f aca="false">(1+1/A18474)^A18474</f>
        <v>2.71820825366708</v>
      </c>
    </row>
    <row r="18475" customFormat="false" ht="13" hidden="false" customHeight="false" outlineLevel="0" collapsed="false">
      <c r="A18475" s="2" t="n">
        <v>18473</v>
      </c>
      <c r="B18475" s="2" t="n">
        <f aca="false">(1+1/A18475)^A18475</f>
        <v>2.71820825765114</v>
      </c>
    </row>
    <row r="18476" customFormat="false" ht="13" hidden="false" customHeight="false" outlineLevel="0" collapsed="false">
      <c r="A18476" s="2" t="n">
        <v>18474</v>
      </c>
      <c r="B18476" s="2" t="n">
        <f aca="false">(1+1/A18476)^A18476</f>
        <v>2.71820826163677</v>
      </c>
    </row>
    <row r="18477" customFormat="false" ht="13" hidden="false" customHeight="false" outlineLevel="0" collapsed="false">
      <c r="A18477" s="2" t="n">
        <v>18475</v>
      </c>
      <c r="B18477" s="2" t="n">
        <f aca="false">(1+1/A18477)^A18477</f>
        <v>2.71820826561541</v>
      </c>
    </row>
    <row r="18478" customFormat="false" ht="13" hidden="false" customHeight="false" outlineLevel="0" collapsed="false">
      <c r="A18478" s="2" t="n">
        <v>18476</v>
      </c>
      <c r="B18478" s="2" t="n">
        <f aca="false">(1+1/A18478)^A18478</f>
        <v>2.71820826960081</v>
      </c>
    </row>
    <row r="18479" customFormat="false" ht="13" hidden="false" customHeight="false" outlineLevel="0" collapsed="false">
      <c r="A18479" s="2" t="n">
        <v>18477</v>
      </c>
      <c r="B18479" s="2" t="n">
        <f aca="false">(1+1/A18479)^A18479</f>
        <v>2.7182082735844</v>
      </c>
    </row>
    <row r="18480" customFormat="false" ht="13" hidden="false" customHeight="false" outlineLevel="0" collapsed="false">
      <c r="A18480" s="2" t="n">
        <v>18478</v>
      </c>
      <c r="B18480" s="2" t="n">
        <f aca="false">(1+1/A18480)^A18480</f>
        <v>2.7182082775576</v>
      </c>
    </row>
    <row r="18481" customFormat="false" ht="13" hidden="false" customHeight="false" outlineLevel="0" collapsed="false">
      <c r="A18481" s="2" t="n">
        <v>18479</v>
      </c>
      <c r="B18481" s="2" t="n">
        <f aca="false">(1+1/A18481)^A18481</f>
        <v>2.71820828154532</v>
      </c>
    </row>
    <row r="18482" customFormat="false" ht="13" hidden="false" customHeight="false" outlineLevel="0" collapsed="false">
      <c r="A18482" s="2" t="n">
        <v>18480</v>
      </c>
      <c r="B18482" s="2" t="n">
        <f aca="false">(1+1/A18482)^A18482</f>
        <v>2.71820828551667</v>
      </c>
    </row>
    <row r="18483" customFormat="false" ht="13" hidden="false" customHeight="false" outlineLevel="0" collapsed="false">
      <c r="A18483" s="2" t="n">
        <v>18481</v>
      </c>
      <c r="B18483" s="2" t="n">
        <f aca="false">(1+1/A18483)^A18483</f>
        <v>2.71820828949655</v>
      </c>
    </row>
    <row r="18484" customFormat="false" ht="13" hidden="false" customHeight="false" outlineLevel="0" collapsed="false">
      <c r="A18484" s="2" t="n">
        <v>18482</v>
      </c>
      <c r="B18484" s="2" t="n">
        <f aca="false">(1+1/A18484)^A18484</f>
        <v>2.71820829347638</v>
      </c>
    </row>
    <row r="18485" customFormat="false" ht="13" hidden="false" customHeight="false" outlineLevel="0" collapsed="false">
      <c r="A18485" s="2" t="n">
        <v>18483</v>
      </c>
      <c r="B18485" s="2" t="n">
        <f aca="false">(1+1/A18485)^A18485</f>
        <v>2.71820829745876</v>
      </c>
    </row>
    <row r="18486" customFormat="false" ht="13" hidden="false" customHeight="false" outlineLevel="0" collapsed="false">
      <c r="A18486" s="2" t="n">
        <v>18484</v>
      </c>
      <c r="B18486" s="2" t="n">
        <f aca="false">(1+1/A18486)^A18486</f>
        <v>2.71820830143511</v>
      </c>
    </row>
    <row r="18487" customFormat="false" ht="13" hidden="false" customHeight="false" outlineLevel="0" collapsed="false">
      <c r="A18487" s="2" t="n">
        <v>18485</v>
      </c>
      <c r="B18487" s="2" t="n">
        <f aca="false">(1+1/A18487)^A18487</f>
        <v>2.71820830540801</v>
      </c>
    </row>
    <row r="18488" customFormat="false" ht="13" hidden="false" customHeight="false" outlineLevel="0" collapsed="false">
      <c r="A18488" s="2" t="n">
        <v>18486</v>
      </c>
      <c r="B18488" s="2" t="n">
        <f aca="false">(1+1/A18488)^A18488</f>
        <v>2.7182083093912</v>
      </c>
    </row>
    <row r="18489" customFormat="false" ht="13" hidden="false" customHeight="false" outlineLevel="0" collapsed="false">
      <c r="A18489" s="2" t="n">
        <v>18487</v>
      </c>
      <c r="B18489" s="2" t="n">
        <f aca="false">(1+1/A18489)^A18489</f>
        <v>2.71820831336495</v>
      </c>
    </row>
    <row r="18490" customFormat="false" ht="13" hidden="false" customHeight="false" outlineLevel="0" collapsed="false">
      <c r="A18490" s="2" t="n">
        <v>18488</v>
      </c>
      <c r="B18490" s="2" t="n">
        <f aca="false">(1+1/A18490)^A18490</f>
        <v>2.718208317343</v>
      </c>
    </row>
    <row r="18491" customFormat="false" ht="13" hidden="false" customHeight="false" outlineLevel="0" collapsed="false">
      <c r="A18491" s="2" t="n">
        <v>18489</v>
      </c>
      <c r="B18491" s="2" t="n">
        <f aca="false">(1+1/A18491)^A18491</f>
        <v>2.71820832131677</v>
      </c>
    </row>
    <row r="18492" customFormat="false" ht="13" hidden="false" customHeight="false" outlineLevel="0" collapsed="false">
      <c r="A18492" s="2" t="n">
        <v>18490</v>
      </c>
      <c r="B18492" s="2" t="n">
        <f aca="false">(1+1/A18492)^A18492</f>
        <v>2.71820832528885</v>
      </c>
    </row>
    <row r="18493" customFormat="false" ht="13" hidden="false" customHeight="false" outlineLevel="0" collapsed="false">
      <c r="A18493" s="2" t="n">
        <v>18491</v>
      </c>
      <c r="B18493" s="2" t="n">
        <f aca="false">(1+1/A18493)^A18493</f>
        <v>2.71820832927296</v>
      </c>
    </row>
    <row r="18494" customFormat="false" ht="13" hidden="false" customHeight="false" outlineLevel="0" collapsed="false">
      <c r="A18494" s="2" t="n">
        <v>18492</v>
      </c>
      <c r="B18494" s="2" t="n">
        <f aca="false">(1+1/A18494)^A18494</f>
        <v>2.71820833323821</v>
      </c>
    </row>
    <row r="18495" customFormat="false" ht="13" hidden="false" customHeight="false" outlineLevel="0" collapsed="false">
      <c r="A18495" s="2" t="n">
        <v>18493</v>
      </c>
      <c r="B18495" s="2" t="n">
        <f aca="false">(1+1/A18495)^A18495</f>
        <v>2.71820833722067</v>
      </c>
    </row>
    <row r="18496" customFormat="false" ht="13" hidden="false" customHeight="false" outlineLevel="0" collapsed="false">
      <c r="A18496" s="2" t="n">
        <v>18494</v>
      </c>
      <c r="B18496" s="2" t="n">
        <f aca="false">(1+1/A18496)^A18496</f>
        <v>2.71820834118943</v>
      </c>
    </row>
    <row r="18497" customFormat="false" ht="13" hidden="false" customHeight="false" outlineLevel="0" collapsed="false">
      <c r="A18497" s="2" t="n">
        <v>18495</v>
      </c>
      <c r="B18497" s="2" t="n">
        <f aca="false">(1+1/A18497)^A18497</f>
        <v>2.71820834515822</v>
      </c>
    </row>
    <row r="18498" customFormat="false" ht="13" hidden="false" customHeight="false" outlineLevel="0" collapsed="false">
      <c r="A18498" s="2" t="n">
        <v>18496</v>
      </c>
      <c r="B18498" s="2" t="n">
        <f aca="false">(1+1/A18498)^A18498</f>
        <v>2.71820834914079</v>
      </c>
    </row>
    <row r="18499" customFormat="false" ht="13" hidden="false" customHeight="false" outlineLevel="0" collapsed="false">
      <c r="A18499" s="2" t="n">
        <v>18497</v>
      </c>
      <c r="B18499" s="2" t="n">
        <f aca="false">(1+1/A18499)^A18499</f>
        <v>2.71820835310623</v>
      </c>
    </row>
    <row r="18500" customFormat="false" ht="13" hidden="false" customHeight="false" outlineLevel="0" collapsed="false">
      <c r="A18500" s="2" t="n">
        <v>18498</v>
      </c>
      <c r="B18500" s="2" t="n">
        <f aca="false">(1+1/A18500)^A18500</f>
        <v>2.71820835707944</v>
      </c>
    </row>
    <row r="18501" customFormat="false" ht="13" hidden="false" customHeight="false" outlineLevel="0" collapsed="false">
      <c r="A18501" s="2" t="n">
        <v>18499</v>
      </c>
      <c r="B18501" s="2" t="n">
        <f aca="false">(1+1/A18501)^A18501</f>
        <v>2.71820836105184</v>
      </c>
    </row>
    <row r="18502" customFormat="false" ht="13" hidden="false" customHeight="false" outlineLevel="0" collapsed="false">
      <c r="A18502" s="2" t="n">
        <v>18500</v>
      </c>
      <c r="B18502" s="2" t="n">
        <f aca="false">(1+1/A18502)^A18502</f>
        <v>2.718208365026</v>
      </c>
    </row>
    <row r="18503" customFormat="false" ht="13" hidden="false" customHeight="false" outlineLevel="0" collapsed="false">
      <c r="A18503" s="2" t="n">
        <v>18501</v>
      </c>
      <c r="B18503" s="2" t="n">
        <f aca="false">(1+1/A18503)^A18503</f>
        <v>2.71820836899332</v>
      </c>
    </row>
    <row r="18504" customFormat="false" ht="13" hidden="false" customHeight="false" outlineLevel="0" collapsed="false">
      <c r="A18504" s="2" t="n">
        <v>18502</v>
      </c>
      <c r="B18504" s="2" t="n">
        <f aca="false">(1+1/A18504)^A18504</f>
        <v>2.71820837296757</v>
      </c>
    </row>
    <row r="18505" customFormat="false" ht="13" hidden="false" customHeight="false" outlineLevel="0" collapsed="false">
      <c r="A18505" s="2" t="n">
        <v>18503</v>
      </c>
      <c r="B18505" s="2" t="n">
        <f aca="false">(1+1/A18505)^A18505</f>
        <v>2.71820837692897</v>
      </c>
    </row>
    <row r="18506" customFormat="false" ht="13" hidden="false" customHeight="false" outlineLevel="0" collapsed="false">
      <c r="A18506" s="2" t="n">
        <v>18504</v>
      </c>
      <c r="B18506" s="2" t="n">
        <f aca="false">(1+1/A18506)^A18506</f>
        <v>2.71820838090243</v>
      </c>
    </row>
    <row r="18507" customFormat="false" ht="13" hidden="false" customHeight="false" outlineLevel="0" collapsed="false">
      <c r="A18507" s="2" t="n">
        <v>18505</v>
      </c>
      <c r="B18507" s="2" t="n">
        <f aca="false">(1+1/A18507)^A18507</f>
        <v>2.7182083848682</v>
      </c>
    </row>
    <row r="18508" customFormat="false" ht="13" hidden="false" customHeight="false" outlineLevel="0" collapsed="false">
      <c r="A18508" s="2" t="n">
        <v>18506</v>
      </c>
      <c r="B18508" s="2" t="n">
        <f aca="false">(1+1/A18508)^A18508</f>
        <v>2.71820838884001</v>
      </c>
    </row>
    <row r="18509" customFormat="false" ht="13" hidden="false" customHeight="false" outlineLevel="0" collapsed="false">
      <c r="A18509" s="2" t="n">
        <v>18507</v>
      </c>
      <c r="B18509" s="2" t="n">
        <f aca="false">(1+1/A18509)^A18509</f>
        <v>2.71820839280927</v>
      </c>
    </row>
    <row r="18510" customFormat="false" ht="13" hidden="false" customHeight="false" outlineLevel="0" collapsed="false">
      <c r="A18510" s="2" t="n">
        <v>18508</v>
      </c>
      <c r="B18510" s="2" t="n">
        <f aca="false">(1+1/A18510)^A18510</f>
        <v>2.71820839677856</v>
      </c>
    </row>
    <row r="18511" customFormat="false" ht="13" hidden="false" customHeight="false" outlineLevel="0" collapsed="false">
      <c r="A18511" s="2" t="n">
        <v>18509</v>
      </c>
      <c r="B18511" s="2" t="n">
        <f aca="false">(1+1/A18511)^A18511</f>
        <v>2.71820840073927</v>
      </c>
    </row>
    <row r="18512" customFormat="false" ht="13" hidden="false" customHeight="false" outlineLevel="0" collapsed="false">
      <c r="A18512" s="2" t="n">
        <v>18510</v>
      </c>
      <c r="B18512" s="2" t="n">
        <f aca="false">(1+1/A18512)^A18512</f>
        <v>2.71820840470516</v>
      </c>
    </row>
    <row r="18513" customFormat="false" ht="13" hidden="false" customHeight="false" outlineLevel="0" collapsed="false">
      <c r="A18513" s="2" t="n">
        <v>18511</v>
      </c>
      <c r="B18513" s="2" t="n">
        <f aca="false">(1+1/A18513)^A18513</f>
        <v>2.71820840867878</v>
      </c>
    </row>
    <row r="18514" customFormat="false" ht="13" hidden="false" customHeight="false" outlineLevel="0" collapsed="false">
      <c r="A18514" s="2" t="n">
        <v>18512</v>
      </c>
      <c r="B18514" s="2" t="n">
        <f aca="false">(1+1/A18514)^A18514</f>
        <v>2.71820841264037</v>
      </c>
    </row>
    <row r="18515" customFormat="false" ht="13" hidden="false" customHeight="false" outlineLevel="0" collapsed="false">
      <c r="A18515" s="2" t="n">
        <v>18513</v>
      </c>
      <c r="B18515" s="2" t="n">
        <f aca="false">(1+1/A18515)^A18515</f>
        <v>2.71820841660368</v>
      </c>
    </row>
    <row r="18516" customFormat="false" ht="13" hidden="false" customHeight="false" outlineLevel="0" collapsed="false">
      <c r="A18516" s="2" t="n">
        <v>18514</v>
      </c>
      <c r="B18516" s="2" t="n">
        <f aca="false">(1+1/A18516)^A18516</f>
        <v>2.71820842057126</v>
      </c>
    </row>
    <row r="18517" customFormat="false" ht="13" hidden="false" customHeight="false" outlineLevel="0" collapsed="false">
      <c r="A18517" s="2" t="n">
        <v>18515</v>
      </c>
      <c r="B18517" s="2" t="n">
        <f aca="false">(1+1/A18517)^A18517</f>
        <v>2.71820842453453</v>
      </c>
    </row>
    <row r="18518" customFormat="false" ht="13" hidden="false" customHeight="false" outlineLevel="0" collapsed="false">
      <c r="A18518" s="2" t="n">
        <v>18516</v>
      </c>
      <c r="B18518" s="2" t="n">
        <f aca="false">(1+1/A18518)^A18518</f>
        <v>2.71820842849604</v>
      </c>
    </row>
    <row r="18519" customFormat="false" ht="13" hidden="false" customHeight="false" outlineLevel="0" collapsed="false">
      <c r="A18519" s="2" t="n">
        <v>18517</v>
      </c>
      <c r="B18519" s="2" t="n">
        <f aca="false">(1+1/A18519)^A18519</f>
        <v>2.71820843246955</v>
      </c>
    </row>
    <row r="18520" customFormat="false" ht="13" hidden="false" customHeight="false" outlineLevel="0" collapsed="false">
      <c r="A18520" s="2" t="n">
        <v>18518</v>
      </c>
      <c r="B18520" s="2" t="n">
        <f aca="false">(1+1/A18520)^A18520</f>
        <v>2.7182084364241</v>
      </c>
    </row>
    <row r="18521" customFormat="false" ht="13" hidden="false" customHeight="false" outlineLevel="0" collapsed="false">
      <c r="A18521" s="2" t="n">
        <v>18519</v>
      </c>
      <c r="B18521" s="2" t="n">
        <f aca="false">(1+1/A18521)^A18521</f>
        <v>2.71820844039578</v>
      </c>
    </row>
    <row r="18522" customFormat="false" ht="13" hidden="false" customHeight="false" outlineLevel="0" collapsed="false">
      <c r="A18522" s="2" t="n">
        <v>18520</v>
      </c>
      <c r="B18522" s="2" t="n">
        <f aca="false">(1+1/A18522)^A18522</f>
        <v>2.71820844435363</v>
      </c>
    </row>
    <row r="18523" customFormat="false" ht="13" hidden="false" customHeight="false" outlineLevel="0" collapsed="false">
      <c r="A18523" s="2" t="n">
        <v>18521</v>
      </c>
      <c r="B18523" s="2" t="n">
        <f aca="false">(1+1/A18523)^A18523</f>
        <v>2.71820844831139</v>
      </c>
    </row>
    <row r="18524" customFormat="false" ht="13" hidden="false" customHeight="false" outlineLevel="0" collapsed="false">
      <c r="A18524" s="2" t="n">
        <v>18522</v>
      </c>
      <c r="B18524" s="2" t="n">
        <f aca="false">(1+1/A18524)^A18524</f>
        <v>2.71820845227164</v>
      </c>
    </row>
    <row r="18525" customFormat="false" ht="13" hidden="false" customHeight="false" outlineLevel="0" collapsed="false">
      <c r="A18525" s="2" t="n">
        <v>18523</v>
      </c>
      <c r="B18525" s="2" t="n">
        <f aca="false">(1+1/A18525)^A18525</f>
        <v>2.71820845623693</v>
      </c>
    </row>
    <row r="18526" customFormat="false" ht="13" hidden="false" customHeight="false" outlineLevel="0" collapsed="false">
      <c r="A18526" s="2" t="n">
        <v>18524</v>
      </c>
      <c r="B18526" s="2" t="n">
        <f aca="false">(1+1/A18526)^A18526</f>
        <v>2.71820846019867</v>
      </c>
    </row>
    <row r="18527" customFormat="false" ht="13" hidden="false" customHeight="false" outlineLevel="0" collapsed="false">
      <c r="A18527" s="2" t="n">
        <v>18525</v>
      </c>
      <c r="B18527" s="2" t="n">
        <f aca="false">(1+1/A18527)^A18527</f>
        <v>2.7182084641594</v>
      </c>
    </row>
    <row r="18528" customFormat="false" ht="13" hidden="false" customHeight="false" outlineLevel="0" collapsed="false">
      <c r="A18528" s="2" t="n">
        <v>18526</v>
      </c>
      <c r="B18528" s="2" t="n">
        <f aca="false">(1+1/A18528)^A18528</f>
        <v>2.71820846812171</v>
      </c>
    </row>
    <row r="18529" customFormat="false" ht="13" hidden="false" customHeight="false" outlineLevel="0" collapsed="false">
      <c r="A18529" s="2" t="n">
        <v>18527</v>
      </c>
      <c r="B18529" s="2" t="n">
        <f aca="false">(1+1/A18529)^A18529</f>
        <v>2.71820847207697</v>
      </c>
    </row>
    <row r="18530" customFormat="false" ht="13" hidden="false" customHeight="false" outlineLevel="0" collapsed="false">
      <c r="A18530" s="2" t="n">
        <v>18528</v>
      </c>
      <c r="B18530" s="2" t="n">
        <f aca="false">(1+1/A18530)^A18530</f>
        <v>2.71820847603893</v>
      </c>
    </row>
    <row r="18531" customFormat="false" ht="13" hidden="false" customHeight="false" outlineLevel="0" collapsed="false">
      <c r="A18531" s="2" t="n">
        <v>18529</v>
      </c>
      <c r="B18531" s="2" t="n">
        <f aca="false">(1+1/A18531)^A18531</f>
        <v>2.71820847999897</v>
      </c>
    </row>
    <row r="18532" customFormat="false" ht="13" hidden="false" customHeight="false" outlineLevel="0" collapsed="false">
      <c r="A18532" s="2" t="n">
        <v>18530</v>
      </c>
      <c r="B18532" s="2" t="n">
        <f aca="false">(1+1/A18532)^A18532</f>
        <v>2.71820848394847</v>
      </c>
    </row>
    <row r="18533" customFormat="false" ht="13" hidden="false" customHeight="false" outlineLevel="0" collapsed="false">
      <c r="A18533" s="2" t="n">
        <v>18531</v>
      </c>
      <c r="B18533" s="2" t="n">
        <f aca="false">(1+1/A18533)^A18533</f>
        <v>2.71820848791237</v>
      </c>
    </row>
    <row r="18534" customFormat="false" ht="13" hidden="false" customHeight="false" outlineLevel="0" collapsed="false">
      <c r="A18534" s="2" t="n">
        <v>18532</v>
      </c>
      <c r="B18534" s="2" t="n">
        <f aca="false">(1+1/A18534)^A18534</f>
        <v>2.71820849187085</v>
      </c>
    </row>
    <row r="18535" customFormat="false" ht="13" hidden="false" customHeight="false" outlineLevel="0" collapsed="false">
      <c r="A18535" s="2" t="n">
        <v>18533</v>
      </c>
      <c r="B18535" s="2" t="n">
        <f aca="false">(1+1/A18535)^A18535</f>
        <v>2.71820849582649</v>
      </c>
    </row>
    <row r="18536" customFormat="false" ht="13" hidden="false" customHeight="false" outlineLevel="0" collapsed="false">
      <c r="A18536" s="2" t="n">
        <v>18534</v>
      </c>
      <c r="B18536" s="2" t="n">
        <f aca="false">(1+1/A18536)^A18536</f>
        <v>2.71820849978183</v>
      </c>
    </row>
    <row r="18537" customFormat="false" ht="13" hidden="false" customHeight="false" outlineLevel="0" collapsed="false">
      <c r="A18537" s="2" t="n">
        <v>18535</v>
      </c>
      <c r="B18537" s="2" t="n">
        <f aca="false">(1+1/A18537)^A18537</f>
        <v>2.71820850373946</v>
      </c>
    </row>
    <row r="18538" customFormat="false" ht="13" hidden="false" customHeight="false" outlineLevel="0" collapsed="false">
      <c r="A18538" s="2" t="n">
        <v>18536</v>
      </c>
      <c r="B18538" s="2" t="n">
        <f aca="false">(1+1/A18538)^A18538</f>
        <v>2.71820850769073</v>
      </c>
    </row>
    <row r="18539" customFormat="false" ht="13" hidden="false" customHeight="false" outlineLevel="0" collapsed="false">
      <c r="A18539" s="2" t="n">
        <v>18537</v>
      </c>
      <c r="B18539" s="2" t="n">
        <f aca="false">(1+1/A18539)^A18539</f>
        <v>2.7182085116494</v>
      </c>
    </row>
    <row r="18540" customFormat="false" ht="13" hidden="false" customHeight="false" outlineLevel="0" collapsed="false">
      <c r="A18540" s="2" t="n">
        <v>18538</v>
      </c>
      <c r="B18540" s="2" t="n">
        <f aca="false">(1+1/A18540)^A18540</f>
        <v>2.71820851560685</v>
      </c>
    </row>
    <row r="18541" customFormat="false" ht="13" hidden="false" customHeight="false" outlineLevel="0" collapsed="false">
      <c r="A18541" s="2" t="n">
        <v>18539</v>
      </c>
      <c r="B18541" s="2" t="n">
        <f aca="false">(1+1/A18541)^A18541</f>
        <v>2.71820851955443</v>
      </c>
    </row>
    <row r="18542" customFormat="false" ht="13" hidden="false" customHeight="false" outlineLevel="0" collapsed="false">
      <c r="A18542" s="2" t="n">
        <v>18540</v>
      </c>
      <c r="B18542" s="2" t="n">
        <f aca="false">(1+1/A18542)^A18542</f>
        <v>2.7182085235171</v>
      </c>
    </row>
    <row r="18543" customFormat="false" ht="13" hidden="false" customHeight="false" outlineLevel="0" collapsed="false">
      <c r="A18543" s="2" t="n">
        <v>18541</v>
      </c>
      <c r="B18543" s="2" t="n">
        <f aca="false">(1+1/A18543)^A18543</f>
        <v>2.71820852746384</v>
      </c>
    </row>
    <row r="18544" customFormat="false" ht="13" hidden="false" customHeight="false" outlineLevel="0" collapsed="false">
      <c r="A18544" s="2" t="n">
        <v>18542</v>
      </c>
      <c r="B18544" s="2" t="n">
        <f aca="false">(1+1/A18544)^A18544</f>
        <v>2.71820853141959</v>
      </c>
    </row>
    <row r="18545" customFormat="false" ht="13" hidden="false" customHeight="false" outlineLevel="0" collapsed="false">
      <c r="A18545" s="2" t="n">
        <v>18543</v>
      </c>
      <c r="B18545" s="2" t="n">
        <f aca="false">(1+1/A18545)^A18545</f>
        <v>2.71820853537572</v>
      </c>
    </row>
    <row r="18546" customFormat="false" ht="13" hidden="false" customHeight="false" outlineLevel="0" collapsed="false">
      <c r="A18546" s="2" t="n">
        <v>18544</v>
      </c>
      <c r="B18546" s="2" t="n">
        <f aca="false">(1+1/A18546)^A18546</f>
        <v>2.71820853932359</v>
      </c>
    </row>
    <row r="18547" customFormat="false" ht="13" hidden="false" customHeight="false" outlineLevel="0" collapsed="false">
      <c r="A18547" s="2" t="n">
        <v>18545</v>
      </c>
      <c r="B18547" s="2" t="n">
        <f aca="false">(1+1/A18547)^A18547</f>
        <v>2.71820854327696</v>
      </c>
    </row>
    <row r="18548" customFormat="false" ht="13" hidden="false" customHeight="false" outlineLevel="0" collapsed="false">
      <c r="A18548" s="2" t="n">
        <v>18546</v>
      </c>
      <c r="B18548" s="2" t="n">
        <f aca="false">(1+1/A18548)^A18548</f>
        <v>2.71820854722719</v>
      </c>
    </row>
    <row r="18549" customFormat="false" ht="13" hidden="false" customHeight="false" outlineLevel="0" collapsed="false">
      <c r="A18549" s="2" t="n">
        <v>18547</v>
      </c>
      <c r="B18549" s="2" t="n">
        <f aca="false">(1+1/A18549)^A18549</f>
        <v>2.71820855117684</v>
      </c>
    </row>
    <row r="18550" customFormat="false" ht="13" hidden="false" customHeight="false" outlineLevel="0" collapsed="false">
      <c r="A18550" s="2" t="n">
        <v>18548</v>
      </c>
      <c r="B18550" s="2" t="n">
        <f aca="false">(1+1/A18550)^A18550</f>
        <v>2.71820855512846</v>
      </c>
    </row>
    <row r="18551" customFormat="false" ht="13" hidden="false" customHeight="false" outlineLevel="0" collapsed="false">
      <c r="A18551" s="2" t="n">
        <v>18549</v>
      </c>
      <c r="B18551" s="2" t="n">
        <f aca="false">(1+1/A18551)^A18551</f>
        <v>2.71820855907342</v>
      </c>
    </row>
    <row r="18552" customFormat="false" ht="13" hidden="false" customHeight="false" outlineLevel="0" collapsed="false">
      <c r="A18552" s="2" t="n">
        <v>18550</v>
      </c>
      <c r="B18552" s="2" t="n">
        <f aca="false">(1+1/A18552)^A18552</f>
        <v>2.71820856302546</v>
      </c>
    </row>
    <row r="18553" customFormat="false" ht="13" hidden="false" customHeight="false" outlineLevel="0" collapsed="false">
      <c r="A18553" s="2" t="n">
        <v>18551</v>
      </c>
      <c r="B18553" s="2" t="n">
        <f aca="false">(1+1/A18553)^A18553</f>
        <v>2.71820856697595</v>
      </c>
    </row>
    <row r="18554" customFormat="false" ht="13" hidden="false" customHeight="false" outlineLevel="0" collapsed="false">
      <c r="A18554" s="2" t="n">
        <v>18552</v>
      </c>
      <c r="B18554" s="2" t="n">
        <f aca="false">(1+1/A18554)^A18554</f>
        <v>2.71820857092744</v>
      </c>
    </row>
    <row r="18555" customFormat="false" ht="13" hidden="false" customHeight="false" outlineLevel="0" collapsed="false">
      <c r="A18555" s="2" t="n">
        <v>18553</v>
      </c>
      <c r="B18555" s="2" t="n">
        <f aca="false">(1+1/A18555)^A18555</f>
        <v>2.71820857487129</v>
      </c>
    </row>
    <row r="18556" customFormat="false" ht="13" hidden="false" customHeight="false" outlineLevel="0" collapsed="false">
      <c r="A18556" s="2" t="n">
        <v>18554</v>
      </c>
      <c r="B18556" s="2" t="n">
        <f aca="false">(1+1/A18556)^A18556</f>
        <v>2.71820857882125</v>
      </c>
    </row>
    <row r="18557" customFormat="false" ht="13" hidden="false" customHeight="false" outlineLevel="0" collapsed="false">
      <c r="A18557" s="2" t="n">
        <v>18555</v>
      </c>
      <c r="B18557" s="2" t="n">
        <f aca="false">(1+1/A18557)^A18557</f>
        <v>2.71820858276867</v>
      </c>
    </row>
    <row r="18558" customFormat="false" ht="13" hidden="false" customHeight="false" outlineLevel="0" collapsed="false">
      <c r="A18558" s="2" t="n">
        <v>18556</v>
      </c>
      <c r="B18558" s="2" t="n">
        <f aca="false">(1+1/A18558)^A18558</f>
        <v>2.71820858671611</v>
      </c>
    </row>
    <row r="18559" customFormat="false" ht="13" hidden="false" customHeight="false" outlineLevel="0" collapsed="false">
      <c r="A18559" s="2" t="n">
        <v>18557</v>
      </c>
      <c r="B18559" s="2" t="n">
        <f aca="false">(1+1/A18559)^A18559</f>
        <v>2.71820859066613</v>
      </c>
    </row>
    <row r="18560" customFormat="false" ht="13" hidden="false" customHeight="false" outlineLevel="0" collapsed="false">
      <c r="A18560" s="2" t="n">
        <v>18558</v>
      </c>
      <c r="B18560" s="2" t="n">
        <f aca="false">(1+1/A18560)^A18560</f>
        <v>2.71820859461006</v>
      </c>
    </row>
    <row r="18561" customFormat="false" ht="13" hidden="false" customHeight="false" outlineLevel="0" collapsed="false">
      <c r="A18561" s="2" t="n">
        <v>18559</v>
      </c>
      <c r="B18561" s="2" t="n">
        <f aca="false">(1+1/A18561)^A18561</f>
        <v>2.71820859855048</v>
      </c>
    </row>
    <row r="18562" customFormat="false" ht="13" hidden="false" customHeight="false" outlineLevel="0" collapsed="false">
      <c r="A18562" s="2" t="n">
        <v>18560</v>
      </c>
      <c r="B18562" s="2" t="n">
        <f aca="false">(1+1/A18562)^A18562</f>
        <v>2.71820860250112</v>
      </c>
    </row>
    <row r="18563" customFormat="false" ht="13" hidden="false" customHeight="false" outlineLevel="0" collapsed="false">
      <c r="A18563" s="2" t="n">
        <v>18561</v>
      </c>
      <c r="B18563" s="2" t="n">
        <f aca="false">(1+1/A18563)^A18563</f>
        <v>2.71820860644214</v>
      </c>
    </row>
    <row r="18564" customFormat="false" ht="13" hidden="false" customHeight="false" outlineLevel="0" collapsed="false">
      <c r="A18564" s="2" t="n">
        <v>18562</v>
      </c>
      <c r="B18564" s="2" t="n">
        <f aca="false">(1+1/A18564)^A18564</f>
        <v>2.71820861038729</v>
      </c>
    </row>
    <row r="18565" customFormat="false" ht="13" hidden="false" customHeight="false" outlineLevel="0" collapsed="false">
      <c r="A18565" s="2" t="n">
        <v>18563</v>
      </c>
      <c r="B18565" s="2" t="n">
        <f aca="false">(1+1/A18565)^A18565</f>
        <v>2.71820861433912</v>
      </c>
    </row>
    <row r="18566" customFormat="false" ht="13" hidden="false" customHeight="false" outlineLevel="0" collapsed="false">
      <c r="A18566" s="2" t="n">
        <v>18564</v>
      </c>
      <c r="B18566" s="2" t="n">
        <f aca="false">(1+1/A18566)^A18566</f>
        <v>2.71820861827777</v>
      </c>
    </row>
    <row r="18567" customFormat="false" ht="13" hidden="false" customHeight="false" outlineLevel="0" collapsed="false">
      <c r="A18567" s="2" t="n">
        <v>18565</v>
      </c>
      <c r="B18567" s="2" t="n">
        <f aca="false">(1+1/A18567)^A18567</f>
        <v>2.718208622217</v>
      </c>
    </row>
    <row r="18568" customFormat="false" ht="13" hidden="false" customHeight="false" outlineLevel="0" collapsed="false">
      <c r="A18568" s="2" t="n">
        <v>18566</v>
      </c>
      <c r="B18568" s="2" t="n">
        <f aca="false">(1+1/A18568)^A18568</f>
        <v>2.71820862615935</v>
      </c>
    </row>
    <row r="18569" customFormat="false" ht="13" hidden="false" customHeight="false" outlineLevel="0" collapsed="false">
      <c r="A18569" s="2" t="n">
        <v>18567</v>
      </c>
      <c r="B18569" s="2" t="n">
        <f aca="false">(1+1/A18569)^A18569</f>
        <v>2.71820863010738</v>
      </c>
    </row>
    <row r="18570" customFormat="false" ht="13" hidden="false" customHeight="false" outlineLevel="0" collapsed="false">
      <c r="A18570" s="2" t="n">
        <v>18568</v>
      </c>
      <c r="B18570" s="2" t="n">
        <f aca="false">(1+1/A18570)^A18570</f>
        <v>2.71820863405243</v>
      </c>
    </row>
    <row r="18571" customFormat="false" ht="13" hidden="false" customHeight="false" outlineLevel="0" collapsed="false">
      <c r="A18571" s="2" t="n">
        <v>18569</v>
      </c>
      <c r="B18571" s="2" t="n">
        <f aca="false">(1+1/A18571)^A18571</f>
        <v>2.71820863798583</v>
      </c>
    </row>
    <row r="18572" customFormat="false" ht="13" hidden="false" customHeight="false" outlineLevel="0" collapsed="false">
      <c r="A18572" s="2" t="n">
        <v>18570</v>
      </c>
      <c r="B18572" s="2" t="n">
        <f aca="false">(1+1/A18572)^A18572</f>
        <v>2.71820864193255</v>
      </c>
    </row>
    <row r="18573" customFormat="false" ht="13" hidden="false" customHeight="false" outlineLevel="0" collapsed="false">
      <c r="A18573" s="2" t="n">
        <v>18571</v>
      </c>
      <c r="B18573" s="2" t="n">
        <f aca="false">(1+1/A18573)^A18573</f>
        <v>2.71820864587273</v>
      </c>
    </row>
    <row r="18574" customFormat="false" ht="13" hidden="false" customHeight="false" outlineLevel="0" collapsed="false">
      <c r="A18574" s="2" t="n">
        <v>18572</v>
      </c>
      <c r="B18574" s="2" t="n">
        <f aca="false">(1+1/A18574)^A18574</f>
        <v>2.7182086498089</v>
      </c>
    </row>
    <row r="18575" customFormat="false" ht="13" hidden="false" customHeight="false" outlineLevel="0" collapsed="false">
      <c r="A18575" s="2" t="n">
        <v>18573</v>
      </c>
      <c r="B18575" s="2" t="n">
        <f aca="false">(1+1/A18575)^A18575</f>
        <v>2.71820865375483</v>
      </c>
    </row>
    <row r="18576" customFormat="false" ht="13" hidden="false" customHeight="false" outlineLevel="0" collapsed="false">
      <c r="A18576" s="2" t="n">
        <v>18574</v>
      </c>
      <c r="B18576" s="2" t="n">
        <f aca="false">(1+1/A18576)^A18576</f>
        <v>2.71820865769063</v>
      </c>
    </row>
    <row r="18577" customFormat="false" ht="13" hidden="false" customHeight="false" outlineLevel="0" collapsed="false">
      <c r="A18577" s="2" t="n">
        <v>18575</v>
      </c>
      <c r="B18577" s="2" t="n">
        <f aca="false">(1+1/A18577)^A18577</f>
        <v>2.71820866163008</v>
      </c>
    </row>
    <row r="18578" customFormat="false" ht="13" hidden="false" customHeight="false" outlineLevel="0" collapsed="false">
      <c r="A18578" s="2" t="n">
        <v>18576</v>
      </c>
      <c r="B18578" s="2" t="n">
        <f aca="false">(1+1/A18578)^A18578</f>
        <v>2.71820866556449</v>
      </c>
    </row>
    <row r="18579" customFormat="false" ht="13" hidden="false" customHeight="false" outlineLevel="0" collapsed="false">
      <c r="A18579" s="2" t="n">
        <v>18577</v>
      </c>
      <c r="B18579" s="2" t="n">
        <f aca="false">(1+1/A18579)^A18579</f>
        <v>2.71820866950763</v>
      </c>
    </row>
    <row r="18580" customFormat="false" ht="13" hidden="false" customHeight="false" outlineLevel="0" collapsed="false">
      <c r="A18580" s="2" t="n">
        <v>18578</v>
      </c>
      <c r="B18580" s="2" t="n">
        <f aca="false">(1+1/A18580)^A18580</f>
        <v>2.71820867343961</v>
      </c>
    </row>
    <row r="18581" customFormat="false" ht="13" hidden="false" customHeight="false" outlineLevel="0" collapsed="false">
      <c r="A18581" s="2" t="n">
        <v>18579</v>
      </c>
      <c r="B18581" s="2" t="n">
        <f aca="false">(1+1/A18581)^A18581</f>
        <v>2.71820867738541</v>
      </c>
    </row>
    <row r="18582" customFormat="false" ht="13" hidden="false" customHeight="false" outlineLevel="0" collapsed="false">
      <c r="A18582" s="2" t="n">
        <v>18580</v>
      </c>
      <c r="B18582" s="2" t="n">
        <f aca="false">(1+1/A18582)^A18582</f>
        <v>2.71820868131393</v>
      </c>
    </row>
    <row r="18583" customFormat="false" ht="13" hidden="false" customHeight="false" outlineLevel="0" collapsed="false">
      <c r="A18583" s="2" t="n">
        <v>18581</v>
      </c>
      <c r="B18583" s="2" t="n">
        <f aca="false">(1+1/A18583)^A18583</f>
        <v>2.71820868525013</v>
      </c>
    </row>
    <row r="18584" customFormat="false" ht="13" hidden="false" customHeight="false" outlineLevel="0" collapsed="false">
      <c r="A18584" s="2" t="n">
        <v>18582</v>
      </c>
      <c r="B18584" s="2" t="n">
        <f aca="false">(1+1/A18584)^A18584</f>
        <v>2.71820868919657</v>
      </c>
    </row>
    <row r="18585" customFormat="false" ht="13" hidden="false" customHeight="false" outlineLevel="0" collapsed="false">
      <c r="A18585" s="2" t="n">
        <v>18583</v>
      </c>
      <c r="B18585" s="2" t="n">
        <f aca="false">(1+1/A18585)^A18585</f>
        <v>2.71820869312214</v>
      </c>
    </row>
    <row r="18586" customFormat="false" ht="13" hidden="false" customHeight="false" outlineLevel="0" collapsed="false">
      <c r="A18586" s="2" t="n">
        <v>18584</v>
      </c>
      <c r="B18586" s="2" t="n">
        <f aca="false">(1+1/A18586)^A18586</f>
        <v>2.71820869706303</v>
      </c>
    </row>
    <row r="18587" customFormat="false" ht="13" hidden="false" customHeight="false" outlineLevel="0" collapsed="false">
      <c r="A18587" s="2" t="n">
        <v>18585</v>
      </c>
      <c r="B18587" s="2" t="n">
        <f aca="false">(1+1/A18587)^A18587</f>
        <v>2.71820870099934</v>
      </c>
    </row>
    <row r="18588" customFormat="false" ht="13" hidden="false" customHeight="false" outlineLevel="0" collapsed="false">
      <c r="A18588" s="2" t="n">
        <v>18586</v>
      </c>
      <c r="B18588" s="2" t="n">
        <f aca="false">(1+1/A18588)^A18588</f>
        <v>2.71820870493362</v>
      </c>
    </row>
    <row r="18589" customFormat="false" ht="13" hidden="false" customHeight="false" outlineLevel="0" collapsed="false">
      <c r="A18589" s="2" t="n">
        <v>18587</v>
      </c>
      <c r="B18589" s="2" t="n">
        <f aca="false">(1+1/A18589)^A18589</f>
        <v>2.71820870886841</v>
      </c>
    </row>
    <row r="18590" customFormat="false" ht="13" hidden="false" customHeight="false" outlineLevel="0" collapsed="false">
      <c r="A18590" s="2" t="n">
        <v>18588</v>
      </c>
      <c r="B18590" s="2" t="n">
        <f aca="false">(1+1/A18590)^A18590</f>
        <v>2.71820871279503</v>
      </c>
    </row>
    <row r="18591" customFormat="false" ht="13" hidden="false" customHeight="false" outlineLevel="0" collapsed="false">
      <c r="A18591" s="2" t="n">
        <v>18589</v>
      </c>
      <c r="B18591" s="2" t="n">
        <f aca="false">(1+1/A18591)^A18591</f>
        <v>2.71820871672723</v>
      </c>
    </row>
    <row r="18592" customFormat="false" ht="13" hidden="false" customHeight="false" outlineLevel="0" collapsed="false">
      <c r="A18592" s="2" t="n">
        <v>18590</v>
      </c>
      <c r="B18592" s="2" t="n">
        <f aca="false">(1+1/A18592)^A18592</f>
        <v>2.71820872066756</v>
      </c>
    </row>
    <row r="18593" customFormat="false" ht="13" hidden="false" customHeight="false" outlineLevel="0" collapsed="false">
      <c r="A18593" s="2" t="n">
        <v>18591</v>
      </c>
      <c r="B18593" s="2" t="n">
        <f aca="false">(1+1/A18593)^A18593</f>
        <v>2.71820872459612</v>
      </c>
    </row>
    <row r="18594" customFormat="false" ht="13" hidden="false" customHeight="false" outlineLevel="0" collapsed="false">
      <c r="A18594" s="2" t="n">
        <v>18592</v>
      </c>
      <c r="B18594" s="2" t="n">
        <f aca="false">(1+1/A18594)^A18594</f>
        <v>2.71820872852667</v>
      </c>
    </row>
    <row r="18595" customFormat="false" ht="13" hidden="false" customHeight="false" outlineLevel="0" collapsed="false">
      <c r="A18595" s="2" t="n">
        <v>18593</v>
      </c>
      <c r="B18595" s="2" t="n">
        <f aca="false">(1+1/A18595)^A18595</f>
        <v>2.71820873246174</v>
      </c>
    </row>
    <row r="18596" customFormat="false" ht="13" hidden="false" customHeight="false" outlineLevel="0" collapsed="false">
      <c r="A18596" s="2" t="n">
        <v>18594</v>
      </c>
      <c r="B18596" s="2" t="n">
        <f aca="false">(1+1/A18596)^A18596</f>
        <v>2.71820873639265</v>
      </c>
    </row>
    <row r="18597" customFormat="false" ht="13" hidden="false" customHeight="false" outlineLevel="0" collapsed="false">
      <c r="A18597" s="2" t="n">
        <v>18595</v>
      </c>
      <c r="B18597" s="2" t="n">
        <f aca="false">(1+1/A18597)^A18597</f>
        <v>2.71820874032194</v>
      </c>
    </row>
    <row r="18598" customFormat="false" ht="13" hidden="false" customHeight="false" outlineLevel="0" collapsed="false">
      <c r="A18598" s="2" t="n">
        <v>18596</v>
      </c>
      <c r="B18598" s="2" t="n">
        <f aca="false">(1+1/A18598)^A18598</f>
        <v>2.71820874425213</v>
      </c>
    </row>
    <row r="18599" customFormat="false" ht="13" hidden="false" customHeight="false" outlineLevel="0" collapsed="false">
      <c r="A18599" s="2" t="n">
        <v>18597</v>
      </c>
      <c r="B18599" s="2" t="n">
        <f aca="false">(1+1/A18599)^A18599</f>
        <v>2.71820874818578</v>
      </c>
    </row>
    <row r="18600" customFormat="false" ht="13" hidden="false" customHeight="false" outlineLevel="0" collapsed="false">
      <c r="A18600" s="2" t="n">
        <v>18598</v>
      </c>
      <c r="B18600" s="2" t="n">
        <f aca="false">(1+1/A18600)^A18600</f>
        <v>2.7182087521142</v>
      </c>
    </row>
    <row r="18601" customFormat="false" ht="13" hidden="false" customHeight="false" outlineLevel="0" collapsed="false">
      <c r="A18601" s="2" t="n">
        <v>18599</v>
      </c>
      <c r="B18601" s="2" t="n">
        <f aca="false">(1+1/A18601)^A18601</f>
        <v>2.71820875603991</v>
      </c>
    </row>
    <row r="18602" customFormat="false" ht="13" hidden="false" customHeight="false" outlineLevel="0" collapsed="false">
      <c r="A18602" s="2" t="n">
        <v>18600</v>
      </c>
      <c r="B18602" s="2" t="n">
        <f aca="false">(1+1/A18602)^A18602</f>
        <v>2.71820875996545</v>
      </c>
    </row>
    <row r="18603" customFormat="false" ht="13" hidden="false" customHeight="false" outlineLevel="0" collapsed="false">
      <c r="A18603" s="2" t="n">
        <v>18601</v>
      </c>
      <c r="B18603" s="2" t="n">
        <f aca="false">(1+1/A18603)^A18603</f>
        <v>2.71820876389336</v>
      </c>
    </row>
    <row r="18604" customFormat="false" ht="13" hidden="false" customHeight="false" outlineLevel="0" collapsed="false">
      <c r="A18604" s="2" t="n">
        <v>18602</v>
      </c>
      <c r="B18604" s="2" t="n">
        <f aca="false">(1+1/A18604)^A18604</f>
        <v>2.71820876782617</v>
      </c>
    </row>
    <row r="18605" customFormat="false" ht="13" hidden="false" customHeight="false" outlineLevel="0" collapsed="false">
      <c r="A18605" s="2" t="n">
        <v>18603</v>
      </c>
      <c r="B18605" s="2" t="n">
        <f aca="false">(1+1/A18605)^A18605</f>
        <v>2.71820877175519</v>
      </c>
    </row>
    <row r="18606" customFormat="false" ht="13" hidden="false" customHeight="false" outlineLevel="0" collapsed="false">
      <c r="A18606" s="2" t="n">
        <v>18604</v>
      </c>
      <c r="B18606" s="2" t="n">
        <f aca="false">(1+1/A18606)^A18606</f>
        <v>2.71820877568295</v>
      </c>
    </row>
    <row r="18607" customFormat="false" ht="13" hidden="false" customHeight="false" outlineLevel="0" collapsed="false">
      <c r="A18607" s="2" t="n">
        <v>18605</v>
      </c>
      <c r="B18607" s="2" t="n">
        <f aca="false">(1+1/A18607)^A18607</f>
        <v>2.71820877960076</v>
      </c>
    </row>
    <row r="18608" customFormat="false" ht="13" hidden="false" customHeight="false" outlineLevel="0" collapsed="false">
      <c r="A18608" s="2" t="n">
        <v>18606</v>
      </c>
      <c r="B18608" s="2" t="n">
        <f aca="false">(1+1/A18608)^A18608</f>
        <v>2.71820878353361</v>
      </c>
    </row>
    <row r="18609" customFormat="false" ht="13" hidden="false" customHeight="false" outlineLevel="0" collapsed="false">
      <c r="A18609" s="2" t="n">
        <v>18607</v>
      </c>
      <c r="B18609" s="2" t="n">
        <f aca="false">(1+1/A18609)^A18609</f>
        <v>2.71820878745034</v>
      </c>
    </row>
    <row r="18610" customFormat="false" ht="13" hidden="false" customHeight="false" outlineLevel="0" collapsed="false">
      <c r="A18610" s="2" t="n">
        <v>18608</v>
      </c>
      <c r="B18610" s="2" t="n">
        <f aca="false">(1+1/A18610)^A18610</f>
        <v>2.71820879137594</v>
      </c>
    </row>
    <row r="18611" customFormat="false" ht="13" hidden="false" customHeight="false" outlineLevel="0" collapsed="false">
      <c r="A18611" s="2" t="n">
        <v>18609</v>
      </c>
      <c r="B18611" s="2" t="n">
        <f aca="false">(1+1/A18611)^A18611</f>
        <v>2.71820879530172</v>
      </c>
    </row>
    <row r="18612" customFormat="false" ht="13" hidden="false" customHeight="false" outlineLevel="0" collapsed="false">
      <c r="A18612" s="2" t="n">
        <v>18610</v>
      </c>
      <c r="B18612" s="2" t="n">
        <f aca="false">(1+1/A18612)^A18612</f>
        <v>2.7182087992302</v>
      </c>
    </row>
    <row r="18613" customFormat="false" ht="13" hidden="false" customHeight="false" outlineLevel="0" collapsed="false">
      <c r="A18613" s="2" t="n">
        <v>18611</v>
      </c>
      <c r="B18613" s="2" t="n">
        <f aca="false">(1+1/A18613)^A18613</f>
        <v>2.71820880315268</v>
      </c>
    </row>
    <row r="18614" customFormat="false" ht="13" hidden="false" customHeight="false" outlineLevel="0" collapsed="false">
      <c r="A18614" s="2" t="n">
        <v>18612</v>
      </c>
      <c r="B18614" s="2" t="n">
        <f aca="false">(1+1/A18614)^A18614</f>
        <v>2.71820880707171</v>
      </c>
    </row>
    <row r="18615" customFormat="false" ht="13" hidden="false" customHeight="false" outlineLevel="0" collapsed="false">
      <c r="A18615" s="2" t="n">
        <v>18613</v>
      </c>
      <c r="B18615" s="2" t="n">
        <f aca="false">(1+1/A18615)^A18615</f>
        <v>2.71820881100102</v>
      </c>
    </row>
    <row r="18616" customFormat="false" ht="13" hidden="false" customHeight="false" outlineLevel="0" collapsed="false">
      <c r="A18616" s="2" t="n">
        <v>18614</v>
      </c>
      <c r="B18616" s="2" t="n">
        <f aca="false">(1+1/A18616)^A18616</f>
        <v>2.7182088149207</v>
      </c>
    </row>
    <row r="18617" customFormat="false" ht="13" hidden="false" customHeight="false" outlineLevel="0" collapsed="false">
      <c r="A18617" s="2" t="n">
        <v>18615</v>
      </c>
      <c r="B18617" s="2" t="n">
        <f aca="false">(1+1/A18617)^A18617</f>
        <v>2.7182088188445</v>
      </c>
    </row>
    <row r="18618" customFormat="false" ht="13" hidden="false" customHeight="false" outlineLevel="0" collapsed="false">
      <c r="A18618" s="2" t="n">
        <v>18616</v>
      </c>
      <c r="B18618" s="2" t="n">
        <f aca="false">(1+1/A18618)^A18618</f>
        <v>2.71820882276372</v>
      </c>
    </row>
    <row r="18619" customFormat="false" ht="13" hidden="false" customHeight="false" outlineLevel="0" collapsed="false">
      <c r="A18619" s="2" t="n">
        <v>18617</v>
      </c>
      <c r="B18619" s="2" t="n">
        <f aca="false">(1+1/A18619)^A18619</f>
        <v>2.71820882669212</v>
      </c>
    </row>
    <row r="18620" customFormat="false" ht="13" hidden="false" customHeight="false" outlineLevel="0" collapsed="false">
      <c r="A18620" s="2" t="n">
        <v>18618</v>
      </c>
      <c r="B18620" s="2" t="n">
        <f aca="false">(1+1/A18620)^A18620</f>
        <v>2.71820883060975</v>
      </c>
    </row>
    <row r="18621" customFormat="false" ht="13" hidden="false" customHeight="false" outlineLevel="0" collapsed="false">
      <c r="A18621" s="2" t="n">
        <v>18619</v>
      </c>
      <c r="B18621" s="2" t="n">
        <f aca="false">(1+1/A18621)^A18621</f>
        <v>2.71820883453038</v>
      </c>
    </row>
    <row r="18622" customFormat="false" ht="13" hidden="false" customHeight="false" outlineLevel="0" collapsed="false">
      <c r="A18622" s="2" t="n">
        <v>18620</v>
      </c>
      <c r="B18622" s="2" t="n">
        <f aca="false">(1+1/A18622)^A18622</f>
        <v>2.71820883844531</v>
      </c>
    </row>
    <row r="18623" customFormat="false" ht="13" hidden="false" customHeight="false" outlineLevel="0" collapsed="false">
      <c r="A18623" s="2" t="n">
        <v>18621</v>
      </c>
      <c r="B18623" s="2" t="n">
        <f aca="false">(1+1/A18623)^A18623</f>
        <v>2.71820884236828</v>
      </c>
    </row>
    <row r="18624" customFormat="false" ht="13" hidden="false" customHeight="false" outlineLevel="0" collapsed="false">
      <c r="A18624" s="2" t="n">
        <v>18622</v>
      </c>
      <c r="B18624" s="2" t="n">
        <f aca="false">(1+1/A18624)^A18624</f>
        <v>2.7182088462906</v>
      </c>
    </row>
    <row r="18625" customFormat="false" ht="13" hidden="false" customHeight="false" outlineLevel="0" collapsed="false">
      <c r="A18625" s="2" t="n">
        <v>18623</v>
      </c>
      <c r="B18625" s="2" t="n">
        <f aca="false">(1+1/A18625)^A18625</f>
        <v>2.71820885020355</v>
      </c>
    </row>
    <row r="18626" customFormat="false" ht="13" hidden="false" customHeight="false" outlineLevel="0" collapsed="false">
      <c r="A18626" s="2" t="n">
        <v>18624</v>
      </c>
      <c r="B18626" s="2" t="n">
        <f aca="false">(1+1/A18626)^A18626</f>
        <v>2.71820885412089</v>
      </c>
    </row>
    <row r="18627" customFormat="false" ht="13" hidden="false" customHeight="false" outlineLevel="0" collapsed="false">
      <c r="A18627" s="2" t="n">
        <v>18625</v>
      </c>
      <c r="B18627" s="2" t="n">
        <f aca="false">(1+1/A18627)^A18627</f>
        <v>2.71820885804515</v>
      </c>
    </row>
    <row r="18628" customFormat="false" ht="13" hidden="false" customHeight="false" outlineLevel="0" collapsed="false">
      <c r="A18628" s="2" t="n">
        <v>18626</v>
      </c>
      <c r="B18628" s="2" t="n">
        <f aca="false">(1+1/A18628)^A18628</f>
        <v>2.71820886195638</v>
      </c>
    </row>
    <row r="18629" customFormat="false" ht="13" hidden="false" customHeight="false" outlineLevel="0" collapsed="false">
      <c r="A18629" s="2" t="n">
        <v>18627</v>
      </c>
      <c r="B18629" s="2" t="n">
        <f aca="false">(1+1/A18629)^A18629</f>
        <v>2.71820886587957</v>
      </c>
    </row>
    <row r="18630" customFormat="false" ht="13" hidden="false" customHeight="false" outlineLevel="0" collapsed="false">
      <c r="A18630" s="2" t="n">
        <v>18628</v>
      </c>
      <c r="B18630" s="2" t="n">
        <f aca="false">(1+1/A18630)^A18630</f>
        <v>2.71820886979477</v>
      </c>
    </row>
    <row r="18631" customFormat="false" ht="13" hidden="false" customHeight="false" outlineLevel="0" collapsed="false">
      <c r="A18631" s="2" t="n">
        <v>18629</v>
      </c>
      <c r="B18631" s="2" t="n">
        <f aca="false">(1+1/A18631)^A18631</f>
        <v>2.71820887370449</v>
      </c>
    </row>
    <row r="18632" customFormat="false" ht="13" hidden="false" customHeight="false" outlineLevel="0" collapsed="false">
      <c r="A18632" s="2" t="n">
        <v>18630</v>
      </c>
      <c r="B18632" s="2" t="n">
        <f aca="false">(1+1/A18632)^A18632</f>
        <v>2.71820887762252</v>
      </c>
    </row>
    <row r="18633" customFormat="false" ht="13" hidden="false" customHeight="false" outlineLevel="0" collapsed="false">
      <c r="A18633" s="2" t="n">
        <v>18631</v>
      </c>
      <c r="B18633" s="2" t="n">
        <f aca="false">(1+1/A18633)^A18633</f>
        <v>2.71820888154013</v>
      </c>
    </row>
    <row r="18634" customFormat="false" ht="13" hidden="false" customHeight="false" outlineLevel="0" collapsed="false">
      <c r="A18634" s="2" t="n">
        <v>18632</v>
      </c>
      <c r="B18634" s="2" t="n">
        <f aca="false">(1+1/A18634)^A18634</f>
        <v>2.71820888545983</v>
      </c>
    </row>
    <row r="18635" customFormat="false" ht="13" hidden="false" customHeight="false" outlineLevel="0" collapsed="false">
      <c r="A18635" s="2" t="n">
        <v>18633</v>
      </c>
      <c r="B18635" s="2" t="n">
        <f aca="false">(1+1/A18635)^A18635</f>
        <v>2.71820888937291</v>
      </c>
    </row>
    <row r="18636" customFormat="false" ht="13" hidden="false" customHeight="false" outlineLevel="0" collapsed="false">
      <c r="A18636" s="2" t="n">
        <v>18634</v>
      </c>
      <c r="B18636" s="2" t="n">
        <f aca="false">(1+1/A18636)^A18636</f>
        <v>2.71820889328188</v>
      </c>
    </row>
    <row r="18637" customFormat="false" ht="13" hidden="false" customHeight="false" outlineLevel="0" collapsed="false">
      <c r="A18637" s="2" t="n">
        <v>18635</v>
      </c>
      <c r="B18637" s="2" t="n">
        <f aca="false">(1+1/A18637)^A18637</f>
        <v>2.71820889720052</v>
      </c>
    </row>
    <row r="18638" customFormat="false" ht="13" hidden="false" customHeight="false" outlineLevel="0" collapsed="false">
      <c r="A18638" s="2" t="n">
        <v>18636</v>
      </c>
      <c r="B18638" s="2" t="n">
        <f aca="false">(1+1/A18638)^A18638</f>
        <v>2.71820890110884</v>
      </c>
    </row>
    <row r="18639" customFormat="false" ht="13" hidden="false" customHeight="false" outlineLevel="0" collapsed="false">
      <c r="A18639" s="2" t="n">
        <v>18637</v>
      </c>
      <c r="B18639" s="2" t="n">
        <f aca="false">(1+1/A18639)^A18639</f>
        <v>2.71820890502063</v>
      </c>
    </row>
    <row r="18640" customFormat="false" ht="13" hidden="false" customHeight="false" outlineLevel="0" collapsed="false">
      <c r="A18640" s="2" t="n">
        <v>18638</v>
      </c>
      <c r="B18640" s="2" t="n">
        <f aca="false">(1+1/A18640)^A18640</f>
        <v>2.71820890893839</v>
      </c>
    </row>
    <row r="18641" customFormat="false" ht="13" hidden="false" customHeight="false" outlineLevel="0" collapsed="false">
      <c r="A18641" s="2" t="n">
        <v>18639</v>
      </c>
      <c r="B18641" s="2" t="n">
        <f aca="false">(1+1/A18641)^A18641</f>
        <v>2.7182089128534</v>
      </c>
    </row>
    <row r="18642" customFormat="false" ht="13" hidden="false" customHeight="false" outlineLevel="0" collapsed="false">
      <c r="A18642" s="2" t="n">
        <v>18640</v>
      </c>
      <c r="B18642" s="2" t="n">
        <f aca="false">(1+1/A18642)^A18642</f>
        <v>2.71820891675693</v>
      </c>
    </row>
    <row r="18643" customFormat="false" ht="13" hidden="false" customHeight="false" outlineLevel="0" collapsed="false">
      <c r="A18643" s="2" t="n">
        <v>18641</v>
      </c>
      <c r="B18643" s="2" t="n">
        <f aca="false">(1+1/A18643)^A18643</f>
        <v>2.71820892067399</v>
      </c>
    </row>
    <row r="18644" customFormat="false" ht="13" hidden="false" customHeight="false" outlineLevel="0" collapsed="false">
      <c r="A18644" s="2" t="n">
        <v>18642</v>
      </c>
      <c r="B18644" s="2" t="n">
        <f aca="false">(1+1/A18644)^A18644</f>
        <v>2.71820892458461</v>
      </c>
    </row>
    <row r="18645" customFormat="false" ht="13" hidden="false" customHeight="false" outlineLevel="0" collapsed="false">
      <c r="A18645" s="2" t="n">
        <v>18643</v>
      </c>
      <c r="B18645" s="2" t="n">
        <f aca="false">(1+1/A18645)^A18645</f>
        <v>2.7182089284913</v>
      </c>
    </row>
    <row r="18646" customFormat="false" ht="13" hidden="false" customHeight="false" outlineLevel="0" collapsed="false">
      <c r="A18646" s="2" t="n">
        <v>18644</v>
      </c>
      <c r="B18646" s="2" t="n">
        <f aca="false">(1+1/A18646)^A18646</f>
        <v>2.71820893239657</v>
      </c>
    </row>
    <row r="18647" customFormat="false" ht="13" hidden="false" customHeight="false" outlineLevel="0" collapsed="false">
      <c r="A18647" s="2" t="n">
        <v>18645</v>
      </c>
      <c r="B18647" s="2" t="n">
        <f aca="false">(1+1/A18647)^A18647</f>
        <v>2.71820893631421</v>
      </c>
    </row>
    <row r="18648" customFormat="false" ht="13" hidden="false" customHeight="false" outlineLevel="0" collapsed="false">
      <c r="A18648" s="2" t="n">
        <v>18646</v>
      </c>
      <c r="B18648" s="2" t="n">
        <f aca="false">(1+1/A18648)^A18648</f>
        <v>2.71820894022421</v>
      </c>
    </row>
    <row r="18649" customFormat="false" ht="13" hidden="false" customHeight="false" outlineLevel="0" collapsed="false">
      <c r="A18649" s="2" t="n">
        <v>18647</v>
      </c>
      <c r="B18649" s="2" t="n">
        <f aca="false">(1+1/A18649)^A18649</f>
        <v>2.71820894412909</v>
      </c>
    </row>
    <row r="18650" customFormat="false" ht="13" hidden="false" customHeight="false" outlineLevel="0" collapsed="false">
      <c r="A18650" s="2" t="n">
        <v>18648</v>
      </c>
      <c r="B18650" s="2" t="n">
        <f aca="false">(1+1/A18650)^A18650</f>
        <v>2.71820894804263</v>
      </c>
    </row>
    <row r="18651" customFormat="false" ht="13" hidden="false" customHeight="false" outlineLevel="0" collapsed="false">
      <c r="A18651" s="2" t="n">
        <v>18649</v>
      </c>
      <c r="B18651" s="2" t="n">
        <f aca="false">(1+1/A18651)^A18651</f>
        <v>2.71820895194482</v>
      </c>
    </row>
    <row r="18652" customFormat="false" ht="13" hidden="false" customHeight="false" outlineLevel="0" collapsed="false">
      <c r="A18652" s="2" t="n">
        <v>18650</v>
      </c>
      <c r="B18652" s="2" t="n">
        <f aca="false">(1+1/A18652)^A18652</f>
        <v>2.71820895584945</v>
      </c>
    </row>
    <row r="18653" customFormat="false" ht="13" hidden="false" customHeight="false" outlineLevel="0" collapsed="false">
      <c r="A18653" s="2" t="n">
        <v>18651</v>
      </c>
      <c r="B18653" s="2" t="n">
        <f aca="false">(1+1/A18653)^A18653</f>
        <v>2.71820895975901</v>
      </c>
    </row>
    <row r="18654" customFormat="false" ht="13" hidden="false" customHeight="false" outlineLevel="0" collapsed="false">
      <c r="A18654" s="2" t="n">
        <v>18652</v>
      </c>
      <c r="B18654" s="2" t="n">
        <f aca="false">(1+1/A18654)^A18654</f>
        <v>2.71820896366478</v>
      </c>
    </row>
    <row r="18655" customFormat="false" ht="13" hidden="false" customHeight="false" outlineLevel="0" collapsed="false">
      <c r="A18655" s="2" t="n">
        <v>18653</v>
      </c>
      <c r="B18655" s="2" t="n">
        <f aca="false">(1+1/A18655)^A18655</f>
        <v>2.71820896756927</v>
      </c>
    </row>
    <row r="18656" customFormat="false" ht="13" hidden="false" customHeight="false" outlineLevel="0" collapsed="false">
      <c r="A18656" s="2" t="n">
        <v>18654</v>
      </c>
      <c r="B18656" s="2" t="n">
        <f aca="false">(1+1/A18656)^A18656</f>
        <v>2.71820897147498</v>
      </c>
    </row>
    <row r="18657" customFormat="false" ht="13" hidden="false" customHeight="false" outlineLevel="0" collapsed="false">
      <c r="A18657" s="2" t="n">
        <v>18655</v>
      </c>
      <c r="B18657" s="2" t="n">
        <f aca="false">(1+1/A18657)^A18657</f>
        <v>2.71820897538443</v>
      </c>
    </row>
    <row r="18658" customFormat="false" ht="13" hidden="false" customHeight="false" outlineLevel="0" collapsed="false">
      <c r="A18658" s="2" t="n">
        <v>18656</v>
      </c>
      <c r="B18658" s="2" t="n">
        <f aca="false">(1+1/A18658)^A18658</f>
        <v>2.71820897928888</v>
      </c>
    </row>
    <row r="18659" customFormat="false" ht="13" hidden="false" customHeight="false" outlineLevel="0" collapsed="false">
      <c r="A18659" s="2" t="n">
        <v>18657</v>
      </c>
      <c r="B18659" s="2" t="n">
        <f aca="false">(1+1/A18659)^A18659</f>
        <v>2.71820898319083</v>
      </c>
    </row>
    <row r="18660" customFormat="false" ht="13" hidden="false" customHeight="false" outlineLevel="0" collapsed="false">
      <c r="A18660" s="2" t="n">
        <v>18658</v>
      </c>
      <c r="B18660" s="2" t="n">
        <f aca="false">(1+1/A18660)^A18660</f>
        <v>2.7182089870928</v>
      </c>
    </row>
    <row r="18661" customFormat="false" ht="13" hidden="false" customHeight="false" outlineLevel="0" collapsed="false">
      <c r="A18661" s="2" t="n">
        <v>18659</v>
      </c>
      <c r="B18661" s="2" t="n">
        <f aca="false">(1+1/A18661)^A18661</f>
        <v>2.7182089909973</v>
      </c>
    </row>
    <row r="18662" customFormat="false" ht="13" hidden="false" customHeight="false" outlineLevel="0" collapsed="false">
      <c r="A18662" s="2" t="n">
        <v>18660</v>
      </c>
      <c r="B18662" s="2" t="n">
        <f aca="false">(1+1/A18662)^A18662</f>
        <v>2.71820899490684</v>
      </c>
    </row>
    <row r="18663" customFormat="false" ht="13" hidden="false" customHeight="false" outlineLevel="0" collapsed="false">
      <c r="A18663" s="2" t="n">
        <v>18661</v>
      </c>
      <c r="B18663" s="2" t="n">
        <f aca="false">(1+1/A18663)^A18663</f>
        <v>2.7182089988014</v>
      </c>
    </row>
    <row r="18664" customFormat="false" ht="13" hidden="false" customHeight="false" outlineLevel="0" collapsed="false">
      <c r="A18664" s="2" t="n">
        <v>18662</v>
      </c>
      <c r="B18664" s="2" t="n">
        <f aca="false">(1+1/A18664)^A18664</f>
        <v>2.71820900270603</v>
      </c>
    </row>
    <row r="18665" customFormat="false" ht="13" hidden="false" customHeight="false" outlineLevel="0" collapsed="false">
      <c r="A18665" s="2" t="n">
        <v>18663</v>
      </c>
      <c r="B18665" s="2" t="n">
        <f aca="false">(1+1/A18665)^A18665</f>
        <v>2.71820900661196</v>
      </c>
    </row>
    <row r="18666" customFormat="false" ht="13" hidden="false" customHeight="false" outlineLevel="0" collapsed="false">
      <c r="A18666" s="2" t="n">
        <v>18664</v>
      </c>
      <c r="B18666" s="2" t="n">
        <f aca="false">(1+1/A18666)^A18666</f>
        <v>2.71820901051044</v>
      </c>
    </row>
    <row r="18667" customFormat="false" ht="13" hidden="false" customHeight="false" outlineLevel="0" collapsed="false">
      <c r="A18667" s="2" t="n">
        <v>18665</v>
      </c>
      <c r="B18667" s="2" t="n">
        <f aca="false">(1+1/A18667)^A18667</f>
        <v>2.71820901441526</v>
      </c>
    </row>
    <row r="18668" customFormat="false" ht="13" hidden="false" customHeight="false" outlineLevel="0" collapsed="false">
      <c r="A18668" s="2" t="n">
        <v>18666</v>
      </c>
      <c r="B18668" s="2" t="n">
        <f aca="false">(1+1/A18668)^A18668</f>
        <v>2.71820901831764</v>
      </c>
    </row>
    <row r="18669" customFormat="false" ht="13" hidden="false" customHeight="false" outlineLevel="0" collapsed="false">
      <c r="A18669" s="2" t="n">
        <v>18667</v>
      </c>
      <c r="B18669" s="2" t="n">
        <f aca="false">(1+1/A18669)^A18669</f>
        <v>2.71820902220883</v>
      </c>
    </row>
    <row r="18670" customFormat="false" ht="13" hidden="false" customHeight="false" outlineLevel="0" collapsed="false">
      <c r="A18670" s="2" t="n">
        <v>18668</v>
      </c>
      <c r="B18670" s="2" t="n">
        <f aca="false">(1+1/A18670)^A18670</f>
        <v>2.71820902611387</v>
      </c>
    </row>
    <row r="18671" customFormat="false" ht="13" hidden="false" customHeight="false" outlineLevel="0" collapsed="false">
      <c r="A18671" s="2" t="n">
        <v>18669</v>
      </c>
      <c r="B18671" s="2" t="n">
        <f aca="false">(1+1/A18671)^A18671</f>
        <v>2.71820903001274</v>
      </c>
    </row>
    <row r="18672" customFormat="false" ht="13" hidden="false" customHeight="false" outlineLevel="0" collapsed="false">
      <c r="A18672" s="2" t="n">
        <v>18670</v>
      </c>
      <c r="B18672" s="2" t="n">
        <f aca="false">(1+1/A18672)^A18672</f>
        <v>2.71820903390795</v>
      </c>
    </row>
    <row r="18673" customFormat="false" ht="13" hidden="false" customHeight="false" outlineLevel="0" collapsed="false">
      <c r="A18673" s="2" t="n">
        <v>18671</v>
      </c>
      <c r="B18673" s="2" t="n">
        <f aca="false">(1+1/A18673)^A18673</f>
        <v>2.71820903781325</v>
      </c>
    </row>
    <row r="18674" customFormat="false" ht="13" hidden="false" customHeight="false" outlineLevel="0" collapsed="false">
      <c r="A18674" s="2" t="n">
        <v>18672</v>
      </c>
      <c r="B18674" s="2" t="n">
        <f aca="false">(1+1/A18674)^A18674</f>
        <v>2.71820904170864</v>
      </c>
    </row>
    <row r="18675" customFormat="false" ht="13" hidden="false" customHeight="false" outlineLevel="0" collapsed="false">
      <c r="A18675" s="2" t="n">
        <v>18673</v>
      </c>
      <c r="B18675" s="2" t="n">
        <f aca="false">(1+1/A18675)^A18675</f>
        <v>2.71820904560787</v>
      </c>
    </row>
    <row r="18676" customFormat="false" ht="13" hidden="false" customHeight="false" outlineLevel="0" collapsed="false">
      <c r="A18676" s="2" t="n">
        <v>18674</v>
      </c>
      <c r="B18676" s="2" t="n">
        <f aca="false">(1+1/A18676)^A18676</f>
        <v>2.71820904950219</v>
      </c>
    </row>
    <row r="18677" customFormat="false" ht="13" hidden="false" customHeight="false" outlineLevel="0" collapsed="false">
      <c r="A18677" s="2" t="n">
        <v>18675</v>
      </c>
      <c r="B18677" s="2" t="n">
        <f aca="false">(1+1/A18677)^A18677</f>
        <v>2.71820905340536</v>
      </c>
    </row>
    <row r="18678" customFormat="false" ht="13" hidden="false" customHeight="false" outlineLevel="0" collapsed="false">
      <c r="A18678" s="2" t="n">
        <v>18676</v>
      </c>
      <c r="B18678" s="2" t="n">
        <f aca="false">(1+1/A18678)^A18678</f>
        <v>2.71820905729737</v>
      </c>
    </row>
    <row r="18679" customFormat="false" ht="13" hidden="false" customHeight="false" outlineLevel="0" collapsed="false">
      <c r="A18679" s="2" t="n">
        <v>18677</v>
      </c>
      <c r="B18679" s="2" t="n">
        <f aca="false">(1+1/A18679)^A18679</f>
        <v>2.71820906119196</v>
      </c>
    </row>
    <row r="18680" customFormat="false" ht="13" hidden="false" customHeight="false" outlineLevel="0" collapsed="false">
      <c r="A18680" s="2" t="n">
        <v>18678</v>
      </c>
      <c r="B18680" s="2" t="n">
        <f aca="false">(1+1/A18680)^A18680</f>
        <v>2.71820906509166</v>
      </c>
    </row>
    <row r="18681" customFormat="false" ht="13" hidden="false" customHeight="false" outlineLevel="0" collapsed="false">
      <c r="A18681" s="2" t="n">
        <v>18679</v>
      </c>
      <c r="B18681" s="2" t="n">
        <f aca="false">(1+1/A18681)^A18681</f>
        <v>2.7182090689877</v>
      </c>
    </row>
    <row r="18682" customFormat="false" ht="13" hidden="false" customHeight="false" outlineLevel="0" collapsed="false">
      <c r="A18682" s="2" t="n">
        <v>18680</v>
      </c>
      <c r="B18682" s="2" t="n">
        <f aca="false">(1+1/A18682)^A18682</f>
        <v>2.71820907288256</v>
      </c>
    </row>
    <row r="18683" customFormat="false" ht="13" hidden="false" customHeight="false" outlineLevel="0" collapsed="false">
      <c r="A18683" s="2" t="n">
        <v>18681</v>
      </c>
      <c r="B18683" s="2" t="n">
        <f aca="false">(1+1/A18683)^A18683</f>
        <v>2.71820907677877</v>
      </c>
    </row>
    <row r="18684" customFormat="false" ht="13" hidden="false" customHeight="false" outlineLevel="0" collapsed="false">
      <c r="A18684" s="2" t="n">
        <v>18682</v>
      </c>
      <c r="B18684" s="2" t="n">
        <f aca="false">(1+1/A18684)^A18684</f>
        <v>2.71820908066753</v>
      </c>
    </row>
    <row r="18685" customFormat="false" ht="13" hidden="false" customHeight="false" outlineLevel="0" collapsed="false">
      <c r="A18685" s="2" t="n">
        <v>18683</v>
      </c>
      <c r="B18685" s="2" t="n">
        <f aca="false">(1+1/A18685)^A18685</f>
        <v>2.71820908456264</v>
      </c>
    </row>
    <row r="18686" customFormat="false" ht="13" hidden="false" customHeight="false" outlineLevel="0" collapsed="false">
      <c r="A18686" s="2" t="n">
        <v>18684</v>
      </c>
      <c r="B18686" s="2" t="n">
        <f aca="false">(1+1/A18686)^A18686</f>
        <v>2.71820908845531</v>
      </c>
    </row>
    <row r="18687" customFormat="false" ht="13" hidden="false" customHeight="false" outlineLevel="0" collapsed="false">
      <c r="A18687" s="2" t="n">
        <v>18685</v>
      </c>
      <c r="B18687" s="2" t="n">
        <f aca="false">(1+1/A18687)^A18687</f>
        <v>2.71820909234806</v>
      </c>
    </row>
    <row r="18688" customFormat="false" ht="13" hidden="false" customHeight="false" outlineLevel="0" collapsed="false">
      <c r="A18688" s="2" t="n">
        <v>18686</v>
      </c>
      <c r="B18688" s="2" t="n">
        <f aca="false">(1+1/A18688)^A18688</f>
        <v>2.71820909624336</v>
      </c>
    </row>
    <row r="18689" customFormat="false" ht="13" hidden="false" customHeight="false" outlineLevel="0" collapsed="false">
      <c r="A18689" s="2" t="n">
        <v>18687</v>
      </c>
      <c r="B18689" s="2" t="n">
        <f aca="false">(1+1/A18689)^A18689</f>
        <v>2.71820910013246</v>
      </c>
    </row>
    <row r="18690" customFormat="false" ht="13" hidden="false" customHeight="false" outlineLevel="0" collapsed="false">
      <c r="A18690" s="2" t="n">
        <v>18688</v>
      </c>
      <c r="B18690" s="2" t="n">
        <f aca="false">(1+1/A18690)^A18690</f>
        <v>2.71820910402912</v>
      </c>
    </row>
    <row r="18691" customFormat="false" ht="13" hidden="false" customHeight="false" outlineLevel="0" collapsed="false">
      <c r="A18691" s="2" t="n">
        <v>18689</v>
      </c>
      <c r="B18691" s="2" t="n">
        <f aca="false">(1+1/A18691)^A18691</f>
        <v>2.7182091079133</v>
      </c>
    </row>
    <row r="18692" customFormat="false" ht="13" hidden="false" customHeight="false" outlineLevel="0" collapsed="false">
      <c r="A18692" s="2" t="n">
        <v>18690</v>
      </c>
      <c r="B18692" s="2" t="n">
        <f aca="false">(1+1/A18692)^A18692</f>
        <v>2.71820911181004</v>
      </c>
    </row>
    <row r="18693" customFormat="false" ht="13" hidden="false" customHeight="false" outlineLevel="0" collapsed="false">
      <c r="A18693" s="2" t="n">
        <v>18691</v>
      </c>
      <c r="B18693" s="2" t="n">
        <f aca="false">(1+1/A18693)^A18693</f>
        <v>2.71820911569928</v>
      </c>
    </row>
    <row r="18694" customFormat="false" ht="13" hidden="false" customHeight="false" outlineLevel="0" collapsed="false">
      <c r="A18694" s="2" t="n">
        <v>18692</v>
      </c>
      <c r="B18694" s="2" t="n">
        <f aca="false">(1+1/A18694)^A18694</f>
        <v>2.71820911958353</v>
      </c>
    </row>
    <row r="18695" customFormat="false" ht="13" hidden="false" customHeight="false" outlineLevel="0" collapsed="false">
      <c r="A18695" s="2" t="n">
        <v>18693</v>
      </c>
      <c r="B18695" s="2" t="n">
        <f aca="false">(1+1/A18695)^A18695</f>
        <v>2.71820912347655</v>
      </c>
    </row>
    <row r="18696" customFormat="false" ht="13" hidden="false" customHeight="false" outlineLevel="0" collapsed="false">
      <c r="A18696" s="2" t="n">
        <v>18694</v>
      </c>
      <c r="B18696" s="2" t="n">
        <f aca="false">(1+1/A18696)^A18696</f>
        <v>2.71820912736957</v>
      </c>
    </row>
    <row r="18697" customFormat="false" ht="13" hidden="false" customHeight="false" outlineLevel="0" collapsed="false">
      <c r="A18697" s="2" t="n">
        <v>18695</v>
      </c>
      <c r="B18697" s="2" t="n">
        <f aca="false">(1+1/A18697)^A18697</f>
        <v>2.71820913125381</v>
      </c>
    </row>
    <row r="18698" customFormat="false" ht="13" hidden="false" customHeight="false" outlineLevel="0" collapsed="false">
      <c r="A18698" s="2" t="n">
        <v>18696</v>
      </c>
      <c r="B18698" s="2" t="n">
        <f aca="false">(1+1/A18698)^A18698</f>
        <v>2.71820913514303</v>
      </c>
    </row>
    <row r="18699" customFormat="false" ht="13" hidden="false" customHeight="false" outlineLevel="0" collapsed="false">
      <c r="A18699" s="2" t="n">
        <v>18697</v>
      </c>
      <c r="B18699" s="2" t="n">
        <f aca="false">(1+1/A18699)^A18699</f>
        <v>2.71820913902846</v>
      </c>
    </row>
    <row r="18700" customFormat="false" ht="13" hidden="false" customHeight="false" outlineLevel="0" collapsed="false">
      <c r="A18700" s="2" t="n">
        <v>18698</v>
      </c>
      <c r="B18700" s="2" t="n">
        <f aca="false">(1+1/A18700)^A18700</f>
        <v>2.71820914291258</v>
      </c>
    </row>
    <row r="18701" customFormat="false" ht="13" hidden="false" customHeight="false" outlineLevel="0" collapsed="false">
      <c r="A18701" s="2" t="n">
        <v>18699</v>
      </c>
      <c r="B18701" s="2" t="n">
        <f aca="false">(1+1/A18701)^A18701</f>
        <v>2.71820914679789</v>
      </c>
    </row>
    <row r="18702" customFormat="false" ht="13" hidden="false" customHeight="false" outlineLevel="0" collapsed="false">
      <c r="A18702" s="2" t="n">
        <v>18700</v>
      </c>
      <c r="B18702" s="2" t="n">
        <f aca="false">(1+1/A18702)^A18702</f>
        <v>2.71820915068689</v>
      </c>
    </row>
    <row r="18703" customFormat="false" ht="13" hidden="false" customHeight="false" outlineLevel="0" collapsed="false">
      <c r="A18703" s="2" t="n">
        <v>18701</v>
      </c>
      <c r="B18703" s="2" t="n">
        <f aca="false">(1+1/A18703)^A18703</f>
        <v>2.71820915457079</v>
      </c>
    </row>
    <row r="18704" customFormat="false" ht="13" hidden="false" customHeight="false" outlineLevel="0" collapsed="false">
      <c r="A18704" s="2" t="n">
        <v>18702</v>
      </c>
      <c r="B18704" s="2" t="n">
        <f aca="false">(1+1/A18704)^A18704</f>
        <v>2.71820915846336</v>
      </c>
    </row>
    <row r="18705" customFormat="false" ht="13" hidden="false" customHeight="false" outlineLevel="0" collapsed="false">
      <c r="A18705" s="2" t="n">
        <v>18703</v>
      </c>
      <c r="B18705" s="2" t="n">
        <f aca="false">(1+1/A18705)^A18705</f>
        <v>2.71820916234453</v>
      </c>
    </row>
    <row r="18706" customFormat="false" ht="13" hidden="false" customHeight="false" outlineLevel="0" collapsed="false">
      <c r="A18706" s="2" t="n">
        <v>18704</v>
      </c>
      <c r="B18706" s="2" t="n">
        <f aca="false">(1+1/A18706)^A18706</f>
        <v>2.71820916622807</v>
      </c>
    </row>
    <row r="18707" customFormat="false" ht="13" hidden="false" customHeight="false" outlineLevel="0" collapsed="false">
      <c r="A18707" s="2" t="n">
        <v>18705</v>
      </c>
      <c r="B18707" s="2" t="n">
        <f aca="false">(1+1/A18707)^A18707</f>
        <v>2.71820917011648</v>
      </c>
    </row>
    <row r="18708" customFormat="false" ht="13" hidden="false" customHeight="false" outlineLevel="0" collapsed="false">
      <c r="A18708" s="2" t="n">
        <v>18706</v>
      </c>
      <c r="B18708" s="2" t="n">
        <f aca="false">(1+1/A18708)^A18708</f>
        <v>2.71820917400096</v>
      </c>
    </row>
    <row r="18709" customFormat="false" ht="13" hidden="false" customHeight="false" outlineLevel="0" collapsed="false">
      <c r="A18709" s="2" t="n">
        <v>18707</v>
      </c>
      <c r="B18709" s="2" t="n">
        <f aca="false">(1+1/A18709)^A18709</f>
        <v>2.71820917788401</v>
      </c>
    </row>
    <row r="18710" customFormat="false" ht="13" hidden="false" customHeight="false" outlineLevel="0" collapsed="false">
      <c r="A18710" s="2" t="n">
        <v>18708</v>
      </c>
      <c r="B18710" s="2" t="n">
        <f aca="false">(1+1/A18710)^A18710</f>
        <v>2.71820918176811</v>
      </c>
    </row>
    <row r="18711" customFormat="false" ht="13" hidden="false" customHeight="false" outlineLevel="0" collapsed="false">
      <c r="A18711" s="2" t="n">
        <v>18709</v>
      </c>
      <c r="B18711" s="2" t="n">
        <f aca="false">(1+1/A18711)^A18711</f>
        <v>2.71820918564447</v>
      </c>
    </row>
    <row r="18712" customFormat="false" ht="13" hidden="false" customHeight="false" outlineLevel="0" collapsed="false">
      <c r="A18712" s="2" t="n">
        <v>18710</v>
      </c>
      <c r="B18712" s="2" t="n">
        <f aca="false">(1+1/A18712)^A18712</f>
        <v>2.71820918952686</v>
      </c>
    </row>
    <row r="18713" customFormat="false" ht="13" hidden="false" customHeight="false" outlineLevel="0" collapsed="false">
      <c r="A18713" s="2" t="n">
        <v>18711</v>
      </c>
      <c r="B18713" s="2" t="n">
        <f aca="false">(1+1/A18713)^A18713</f>
        <v>2.71820919341779</v>
      </c>
    </row>
    <row r="18714" customFormat="false" ht="13" hidden="false" customHeight="false" outlineLevel="0" collapsed="false">
      <c r="A18714" s="2" t="n">
        <v>18712</v>
      </c>
      <c r="B18714" s="2" t="n">
        <f aca="false">(1+1/A18714)^A18714</f>
        <v>2.71820919729714</v>
      </c>
    </row>
    <row r="18715" customFormat="false" ht="13" hidden="false" customHeight="false" outlineLevel="0" collapsed="false">
      <c r="A18715" s="2" t="n">
        <v>18713</v>
      </c>
      <c r="B18715" s="2" t="n">
        <f aca="false">(1+1/A18715)^A18715</f>
        <v>2.71820920117871</v>
      </c>
    </row>
    <row r="18716" customFormat="false" ht="13" hidden="false" customHeight="false" outlineLevel="0" collapsed="false">
      <c r="A18716" s="2" t="n">
        <v>18714</v>
      </c>
      <c r="B18716" s="2" t="n">
        <f aca="false">(1+1/A18716)^A18716</f>
        <v>2.71820920505369</v>
      </c>
    </row>
    <row r="18717" customFormat="false" ht="13" hidden="false" customHeight="false" outlineLevel="0" collapsed="false">
      <c r="A18717" s="2" t="n">
        <v>18715</v>
      </c>
      <c r="B18717" s="2" t="n">
        <f aca="false">(1+1/A18717)^A18717</f>
        <v>2.71820920893586</v>
      </c>
    </row>
    <row r="18718" customFormat="false" ht="13" hidden="false" customHeight="false" outlineLevel="0" collapsed="false">
      <c r="A18718" s="2" t="n">
        <v>18716</v>
      </c>
      <c r="B18718" s="2" t="n">
        <f aca="false">(1+1/A18718)^A18718</f>
        <v>2.71820921281642</v>
      </c>
    </row>
    <row r="18719" customFormat="false" ht="13" hidden="false" customHeight="false" outlineLevel="0" collapsed="false">
      <c r="A18719" s="2" t="n">
        <v>18717</v>
      </c>
      <c r="B18719" s="2" t="n">
        <f aca="false">(1+1/A18719)^A18719</f>
        <v>2.71820921669786</v>
      </c>
    </row>
    <row r="18720" customFormat="false" ht="13" hidden="false" customHeight="false" outlineLevel="0" collapsed="false">
      <c r="A18720" s="2" t="n">
        <v>18718</v>
      </c>
      <c r="B18720" s="2" t="n">
        <f aca="false">(1+1/A18720)^A18720</f>
        <v>2.71820922057136</v>
      </c>
    </row>
    <row r="18721" customFormat="false" ht="13" hidden="false" customHeight="false" outlineLevel="0" collapsed="false">
      <c r="A18721" s="2" t="n">
        <v>18719</v>
      </c>
      <c r="B18721" s="2" t="n">
        <f aca="false">(1+1/A18721)^A18721</f>
        <v>2.7182092244507</v>
      </c>
    </row>
    <row r="18722" customFormat="false" ht="13" hidden="false" customHeight="false" outlineLevel="0" collapsed="false">
      <c r="A18722" s="2" t="n">
        <v>18720</v>
      </c>
      <c r="B18722" s="2" t="n">
        <f aca="false">(1+1/A18722)^A18722</f>
        <v>2.71820922833839</v>
      </c>
    </row>
    <row r="18723" customFormat="false" ht="13" hidden="false" customHeight="false" outlineLevel="0" collapsed="false">
      <c r="A18723" s="2" t="n">
        <v>18721</v>
      </c>
      <c r="B18723" s="2" t="n">
        <f aca="false">(1+1/A18723)^A18723</f>
        <v>2.7182092322143</v>
      </c>
    </row>
    <row r="18724" customFormat="false" ht="13" hidden="false" customHeight="false" outlineLevel="0" collapsed="false">
      <c r="A18724" s="2" t="n">
        <v>18722</v>
      </c>
      <c r="B18724" s="2" t="n">
        <f aca="false">(1+1/A18724)^A18724</f>
        <v>2.71820923609223</v>
      </c>
    </row>
    <row r="18725" customFormat="false" ht="13" hidden="false" customHeight="false" outlineLevel="0" collapsed="false">
      <c r="A18725" s="2" t="n">
        <v>18723</v>
      </c>
      <c r="B18725" s="2" t="n">
        <f aca="false">(1+1/A18725)^A18725</f>
        <v>2.71820923996335</v>
      </c>
    </row>
    <row r="18726" customFormat="false" ht="13" hidden="false" customHeight="false" outlineLevel="0" collapsed="false">
      <c r="A18726" s="2" t="n">
        <v>18724</v>
      </c>
      <c r="B18726" s="2" t="n">
        <f aca="false">(1+1/A18726)^A18726</f>
        <v>2.71820924384145</v>
      </c>
    </row>
    <row r="18727" customFormat="false" ht="13" hidden="false" customHeight="false" outlineLevel="0" collapsed="false">
      <c r="A18727" s="2" t="n">
        <v>18725</v>
      </c>
      <c r="B18727" s="2" t="n">
        <f aca="false">(1+1/A18727)^A18727</f>
        <v>2.71820924771772</v>
      </c>
    </row>
    <row r="18728" customFormat="false" ht="13" hidden="false" customHeight="false" outlineLevel="0" collapsed="false">
      <c r="A18728" s="2" t="n">
        <v>18726</v>
      </c>
      <c r="B18728" s="2" t="n">
        <f aca="false">(1+1/A18728)^A18728</f>
        <v>2.71820925159463</v>
      </c>
    </row>
    <row r="18729" customFormat="false" ht="13" hidden="false" customHeight="false" outlineLevel="0" collapsed="false">
      <c r="A18729" s="2" t="n">
        <v>18727</v>
      </c>
      <c r="B18729" s="2" t="n">
        <f aca="false">(1+1/A18729)^A18729</f>
        <v>2.71820925546339</v>
      </c>
    </row>
    <row r="18730" customFormat="false" ht="13" hidden="false" customHeight="false" outlineLevel="0" collapsed="false">
      <c r="A18730" s="2" t="n">
        <v>18728</v>
      </c>
      <c r="B18730" s="2" t="n">
        <f aca="false">(1+1/A18730)^A18730</f>
        <v>2.71820925934906</v>
      </c>
    </row>
    <row r="18731" customFormat="false" ht="13" hidden="false" customHeight="false" outlineLevel="0" collapsed="false">
      <c r="A18731" s="2" t="n">
        <v>18729</v>
      </c>
      <c r="B18731" s="2" t="n">
        <f aca="false">(1+1/A18731)^A18731</f>
        <v>2.71820926322023</v>
      </c>
    </row>
    <row r="18732" customFormat="false" ht="13" hidden="false" customHeight="false" outlineLevel="0" collapsed="false">
      <c r="A18732" s="2" t="n">
        <v>18730</v>
      </c>
      <c r="B18732" s="2" t="n">
        <f aca="false">(1+1/A18732)^A18732</f>
        <v>2.71820926709068</v>
      </c>
    </row>
    <row r="18733" customFormat="false" ht="13" hidden="false" customHeight="false" outlineLevel="0" collapsed="false">
      <c r="A18733" s="2" t="n">
        <v>18731</v>
      </c>
      <c r="B18733" s="2" t="n">
        <f aca="false">(1+1/A18733)^A18733</f>
        <v>2.71820927096289</v>
      </c>
    </row>
    <row r="18734" customFormat="false" ht="13" hidden="false" customHeight="false" outlineLevel="0" collapsed="false">
      <c r="A18734" s="2" t="n">
        <v>18732</v>
      </c>
      <c r="B18734" s="2" t="n">
        <f aca="false">(1+1/A18734)^A18734</f>
        <v>2.71820927483935</v>
      </c>
    </row>
    <row r="18735" customFormat="false" ht="13" hidden="false" customHeight="false" outlineLevel="0" collapsed="false">
      <c r="A18735" s="2" t="n">
        <v>18733</v>
      </c>
      <c r="B18735" s="2" t="n">
        <f aca="false">(1+1/A18735)^A18735</f>
        <v>2.71820927871123</v>
      </c>
    </row>
    <row r="18736" customFormat="false" ht="13" hidden="false" customHeight="false" outlineLevel="0" collapsed="false">
      <c r="A18736" s="2" t="n">
        <v>18734</v>
      </c>
      <c r="B18736" s="2" t="n">
        <f aca="false">(1+1/A18736)^A18736</f>
        <v>2.71820928258101</v>
      </c>
    </row>
    <row r="18737" customFormat="false" ht="13" hidden="false" customHeight="false" outlineLevel="0" collapsed="false">
      <c r="A18737" s="2" t="n">
        <v>18735</v>
      </c>
      <c r="B18737" s="2" t="n">
        <f aca="false">(1+1/A18737)^A18737</f>
        <v>2.71820928645118</v>
      </c>
    </row>
    <row r="18738" customFormat="false" ht="13" hidden="false" customHeight="false" outlineLevel="0" collapsed="false">
      <c r="A18738" s="2" t="n">
        <v>18736</v>
      </c>
      <c r="B18738" s="2" t="n">
        <f aca="false">(1+1/A18738)^A18738</f>
        <v>2.71820929032421</v>
      </c>
    </row>
    <row r="18739" customFormat="false" ht="13" hidden="false" customHeight="false" outlineLevel="0" collapsed="false">
      <c r="A18739" s="2" t="n">
        <v>18737</v>
      </c>
      <c r="B18739" s="2" t="n">
        <f aca="false">(1+1/A18739)^A18739</f>
        <v>2.71820929420258</v>
      </c>
    </row>
    <row r="18740" customFormat="false" ht="13" hidden="false" customHeight="false" outlineLevel="0" collapsed="false">
      <c r="A18740" s="2" t="n">
        <v>18738</v>
      </c>
      <c r="B18740" s="2" t="n">
        <f aca="false">(1+1/A18740)^A18740</f>
        <v>2.71820929806616</v>
      </c>
    </row>
    <row r="18741" customFormat="false" ht="13" hidden="false" customHeight="false" outlineLevel="0" collapsed="false">
      <c r="A18741" s="2" t="n">
        <v>18739</v>
      </c>
      <c r="B18741" s="2" t="n">
        <f aca="false">(1+1/A18741)^A18741</f>
        <v>2.71820930194005</v>
      </c>
    </row>
    <row r="18742" customFormat="false" ht="13" hidden="false" customHeight="false" outlineLevel="0" collapsed="false">
      <c r="A18742" s="2" t="n">
        <v>18740</v>
      </c>
      <c r="B18742" s="2" t="n">
        <f aca="false">(1+1/A18742)^A18742</f>
        <v>2.71820930581541</v>
      </c>
    </row>
    <row r="18743" customFormat="false" ht="13" hidden="false" customHeight="false" outlineLevel="0" collapsed="false">
      <c r="A18743" s="2" t="n">
        <v>18741</v>
      </c>
      <c r="B18743" s="2" t="n">
        <f aca="false">(1+1/A18743)^A18743</f>
        <v>2.71820930968341</v>
      </c>
    </row>
    <row r="18744" customFormat="false" ht="13" hidden="false" customHeight="false" outlineLevel="0" collapsed="false">
      <c r="A18744" s="2" t="n">
        <v>18742</v>
      </c>
      <c r="B18744" s="2" t="n">
        <f aca="false">(1+1/A18744)^A18744</f>
        <v>2.71820931354652</v>
      </c>
    </row>
    <row r="18745" customFormat="false" ht="13" hidden="false" customHeight="false" outlineLevel="0" collapsed="false">
      <c r="A18745" s="2" t="n">
        <v>18743</v>
      </c>
      <c r="B18745" s="2" t="n">
        <f aca="false">(1+1/A18745)^A18745</f>
        <v>2.71820931741855</v>
      </c>
    </row>
    <row r="18746" customFormat="false" ht="13" hidden="false" customHeight="false" outlineLevel="0" collapsed="false">
      <c r="A18746" s="2" t="n">
        <v>18744</v>
      </c>
      <c r="B18746" s="2" t="n">
        <f aca="false">(1+1/A18746)^A18746</f>
        <v>2.71820932129065</v>
      </c>
    </row>
    <row r="18747" customFormat="false" ht="13" hidden="false" customHeight="false" outlineLevel="0" collapsed="false">
      <c r="A18747" s="2" t="n">
        <v>18745</v>
      </c>
      <c r="B18747" s="2" t="n">
        <f aca="false">(1+1/A18747)^A18747</f>
        <v>2.71820932515399</v>
      </c>
    </row>
    <row r="18748" customFormat="false" ht="13" hidden="false" customHeight="false" outlineLevel="0" collapsed="false">
      <c r="A18748" s="2" t="n">
        <v>18746</v>
      </c>
      <c r="B18748" s="2" t="n">
        <f aca="false">(1+1/A18748)^A18748</f>
        <v>2.71820932902235</v>
      </c>
    </row>
    <row r="18749" customFormat="false" ht="13" hidden="false" customHeight="false" outlineLevel="0" collapsed="false">
      <c r="A18749" s="2" t="n">
        <v>18747</v>
      </c>
      <c r="B18749" s="2" t="n">
        <f aca="false">(1+1/A18749)^A18749</f>
        <v>2.7182093328869</v>
      </c>
    </row>
    <row r="18750" customFormat="false" ht="13" hidden="false" customHeight="false" outlineLevel="0" collapsed="false">
      <c r="A18750" s="2" t="n">
        <v>18748</v>
      </c>
      <c r="B18750" s="2" t="n">
        <f aca="false">(1+1/A18750)^A18750</f>
        <v>2.71820933675012</v>
      </c>
    </row>
    <row r="18751" customFormat="false" ht="13" hidden="false" customHeight="false" outlineLevel="0" collapsed="false">
      <c r="A18751" s="2" t="n">
        <v>18749</v>
      </c>
      <c r="B18751" s="2" t="n">
        <f aca="false">(1+1/A18751)^A18751</f>
        <v>2.71820934062579</v>
      </c>
    </row>
    <row r="18752" customFormat="false" ht="13" hidden="false" customHeight="false" outlineLevel="0" collapsed="false">
      <c r="A18752" s="2" t="n">
        <v>18750</v>
      </c>
      <c r="B18752" s="2" t="n">
        <f aca="false">(1+1/A18752)^A18752</f>
        <v>2.71820934448245</v>
      </c>
    </row>
    <row r="18753" customFormat="false" ht="13" hidden="false" customHeight="false" outlineLevel="0" collapsed="false">
      <c r="A18753" s="2" t="n">
        <v>18751</v>
      </c>
      <c r="B18753" s="2" t="n">
        <f aca="false">(1+1/A18753)^A18753</f>
        <v>2.71820934835651</v>
      </c>
    </row>
    <row r="18754" customFormat="false" ht="13" hidden="false" customHeight="false" outlineLevel="0" collapsed="false">
      <c r="A18754" s="2" t="n">
        <v>18752</v>
      </c>
      <c r="B18754" s="2" t="n">
        <f aca="false">(1+1/A18754)^A18754</f>
        <v>2.7182093522165</v>
      </c>
    </row>
    <row r="18755" customFormat="false" ht="13" hidden="false" customHeight="false" outlineLevel="0" collapsed="false">
      <c r="A18755" s="2" t="n">
        <v>18753</v>
      </c>
      <c r="B18755" s="2" t="n">
        <f aca="false">(1+1/A18755)^A18755</f>
        <v>2.71820935608752</v>
      </c>
    </row>
    <row r="18756" customFormat="false" ht="13" hidden="false" customHeight="false" outlineLevel="0" collapsed="false">
      <c r="A18756" s="2" t="n">
        <v>18754</v>
      </c>
      <c r="B18756" s="2" t="n">
        <f aca="false">(1+1/A18756)^A18756</f>
        <v>2.71820935994943</v>
      </c>
    </row>
    <row r="18757" customFormat="false" ht="13" hidden="false" customHeight="false" outlineLevel="0" collapsed="false">
      <c r="A18757" s="2" t="n">
        <v>18755</v>
      </c>
      <c r="B18757" s="2" t="n">
        <f aca="false">(1+1/A18757)^A18757</f>
        <v>2.71820936380468</v>
      </c>
    </row>
    <row r="18758" customFormat="false" ht="13" hidden="false" customHeight="false" outlineLevel="0" collapsed="false">
      <c r="A18758" s="2" t="n">
        <v>18756</v>
      </c>
      <c r="B18758" s="2" t="n">
        <f aca="false">(1+1/A18758)^A18758</f>
        <v>2.71820936767838</v>
      </c>
    </row>
    <row r="18759" customFormat="false" ht="13" hidden="false" customHeight="false" outlineLevel="0" collapsed="false">
      <c r="A18759" s="2" t="n">
        <v>18757</v>
      </c>
      <c r="B18759" s="2" t="n">
        <f aca="false">(1+1/A18759)^A18759</f>
        <v>2.71820937153906</v>
      </c>
    </row>
    <row r="18760" customFormat="false" ht="13" hidden="false" customHeight="false" outlineLevel="0" collapsed="false">
      <c r="A18760" s="2" t="n">
        <v>18758</v>
      </c>
      <c r="B18760" s="2" t="n">
        <f aca="false">(1+1/A18760)^A18760</f>
        <v>2.7182093754005</v>
      </c>
    </row>
    <row r="18761" customFormat="false" ht="13" hidden="false" customHeight="false" outlineLevel="0" collapsed="false">
      <c r="A18761" s="2" t="n">
        <v>18759</v>
      </c>
      <c r="B18761" s="2" t="n">
        <f aca="false">(1+1/A18761)^A18761</f>
        <v>2.71820937926518</v>
      </c>
    </row>
    <row r="18762" customFormat="false" ht="13" hidden="false" customHeight="false" outlineLevel="0" collapsed="false">
      <c r="A18762" s="2" t="n">
        <v>18760</v>
      </c>
      <c r="B18762" s="2" t="n">
        <f aca="false">(1+1/A18762)^A18762</f>
        <v>2.71820938312424</v>
      </c>
    </row>
    <row r="18763" customFormat="false" ht="13" hidden="false" customHeight="false" outlineLevel="0" collapsed="false">
      <c r="A18763" s="2" t="n">
        <v>18761</v>
      </c>
      <c r="B18763" s="2" t="n">
        <f aca="false">(1+1/A18763)^A18763</f>
        <v>2.71820938698015</v>
      </c>
    </row>
    <row r="18764" customFormat="false" ht="13" hidden="false" customHeight="false" outlineLevel="0" collapsed="false">
      <c r="A18764" s="2" t="n">
        <v>18762</v>
      </c>
      <c r="B18764" s="2" t="n">
        <f aca="false">(1+1/A18764)^A18764</f>
        <v>2.71820939084671</v>
      </c>
    </row>
    <row r="18765" customFormat="false" ht="13" hidden="false" customHeight="false" outlineLevel="0" collapsed="false">
      <c r="A18765" s="2" t="n">
        <v>18763</v>
      </c>
      <c r="B18765" s="2" t="n">
        <f aca="false">(1+1/A18765)^A18765</f>
        <v>2.71820939470374</v>
      </c>
    </row>
    <row r="18766" customFormat="false" ht="13" hidden="false" customHeight="false" outlineLevel="0" collapsed="false">
      <c r="A18766" s="2" t="n">
        <v>18764</v>
      </c>
      <c r="B18766" s="2" t="n">
        <f aca="false">(1+1/A18766)^A18766</f>
        <v>2.71820939856503</v>
      </c>
    </row>
    <row r="18767" customFormat="false" ht="13" hidden="false" customHeight="false" outlineLevel="0" collapsed="false">
      <c r="A18767" s="2" t="n">
        <v>18765</v>
      </c>
      <c r="B18767" s="2" t="n">
        <f aca="false">(1+1/A18767)^A18767</f>
        <v>2.71820940242173</v>
      </c>
    </row>
    <row r="18768" customFormat="false" ht="13" hidden="false" customHeight="false" outlineLevel="0" collapsed="false">
      <c r="A18768" s="2" t="n">
        <v>18766</v>
      </c>
      <c r="B18768" s="2" t="n">
        <f aca="false">(1+1/A18768)^A18768</f>
        <v>2.71820940628763</v>
      </c>
    </row>
    <row r="18769" customFormat="false" ht="13" hidden="false" customHeight="false" outlineLevel="0" collapsed="false">
      <c r="A18769" s="2" t="n">
        <v>18767</v>
      </c>
      <c r="B18769" s="2" t="n">
        <f aca="false">(1+1/A18769)^A18769</f>
        <v>2.71820941014254</v>
      </c>
    </row>
    <row r="18770" customFormat="false" ht="13" hidden="false" customHeight="false" outlineLevel="0" collapsed="false">
      <c r="A18770" s="2" t="n">
        <v>18768</v>
      </c>
      <c r="B18770" s="2" t="n">
        <f aca="false">(1+1/A18770)^A18770</f>
        <v>2.71820941400027</v>
      </c>
    </row>
    <row r="18771" customFormat="false" ht="13" hidden="false" customHeight="false" outlineLevel="0" collapsed="false">
      <c r="A18771" s="2" t="n">
        <v>18769</v>
      </c>
      <c r="B18771" s="2" t="n">
        <f aca="false">(1+1/A18771)^A18771</f>
        <v>2.71820941786327</v>
      </c>
    </row>
    <row r="18772" customFormat="false" ht="13" hidden="false" customHeight="false" outlineLevel="0" collapsed="false">
      <c r="A18772" s="2" t="n">
        <v>18770</v>
      </c>
      <c r="B18772" s="2" t="n">
        <f aca="false">(1+1/A18772)^A18772</f>
        <v>2.71820942172269</v>
      </c>
    </row>
    <row r="18773" customFormat="false" ht="13" hidden="false" customHeight="false" outlineLevel="0" collapsed="false">
      <c r="A18773" s="2" t="n">
        <v>18771</v>
      </c>
      <c r="B18773" s="2" t="n">
        <f aca="false">(1+1/A18773)^A18773</f>
        <v>2.71820942556967</v>
      </c>
    </row>
    <row r="18774" customFormat="false" ht="13" hidden="false" customHeight="false" outlineLevel="0" collapsed="false">
      <c r="A18774" s="2" t="n">
        <v>18772</v>
      </c>
      <c r="B18774" s="2" t="n">
        <f aca="false">(1+1/A18774)^A18774</f>
        <v>2.71820942942933</v>
      </c>
    </row>
    <row r="18775" customFormat="false" ht="13" hidden="false" customHeight="false" outlineLevel="0" collapsed="false">
      <c r="A18775" s="2" t="n">
        <v>18773</v>
      </c>
      <c r="B18775" s="2" t="n">
        <f aca="false">(1+1/A18775)^A18775</f>
        <v>2.7182094332928</v>
      </c>
    </row>
    <row r="18776" customFormat="false" ht="13" hidden="false" customHeight="false" outlineLevel="0" collapsed="false">
      <c r="A18776" s="2" t="n">
        <v>18774</v>
      </c>
      <c r="B18776" s="2" t="n">
        <f aca="false">(1+1/A18776)^A18776</f>
        <v>2.71820943713989</v>
      </c>
    </row>
    <row r="18777" customFormat="false" ht="13" hidden="false" customHeight="false" outlineLevel="0" collapsed="false">
      <c r="A18777" s="2" t="n">
        <v>18775</v>
      </c>
      <c r="B18777" s="2" t="n">
        <f aca="false">(1+1/A18777)^A18777</f>
        <v>2.71820944099573</v>
      </c>
    </row>
    <row r="18778" customFormat="false" ht="13" hidden="false" customHeight="false" outlineLevel="0" collapsed="false">
      <c r="A18778" s="2" t="n">
        <v>18776</v>
      </c>
      <c r="B18778" s="2" t="n">
        <f aca="false">(1+1/A18778)^A18778</f>
        <v>2.71820944485145</v>
      </c>
    </row>
    <row r="18779" customFormat="false" ht="13" hidden="false" customHeight="false" outlineLevel="0" collapsed="false">
      <c r="A18779" s="2" t="n">
        <v>18777</v>
      </c>
      <c r="B18779" s="2" t="n">
        <f aca="false">(1+1/A18779)^A18779</f>
        <v>2.71820944870951</v>
      </c>
    </row>
    <row r="18780" customFormat="false" ht="13" hidden="false" customHeight="false" outlineLevel="0" collapsed="false">
      <c r="A18780" s="2" t="n">
        <v>18778</v>
      </c>
      <c r="B18780" s="2" t="n">
        <f aca="false">(1+1/A18780)^A18780</f>
        <v>2.71820945256105</v>
      </c>
    </row>
    <row r="18781" customFormat="false" ht="13" hidden="false" customHeight="false" outlineLevel="0" collapsed="false">
      <c r="A18781" s="2" t="n">
        <v>18779</v>
      </c>
      <c r="B18781" s="2" t="n">
        <f aca="false">(1+1/A18781)^A18781</f>
        <v>2.71820945641986</v>
      </c>
    </row>
    <row r="18782" customFormat="false" ht="13" hidden="false" customHeight="false" outlineLevel="0" collapsed="false">
      <c r="A18782" s="2" t="n">
        <v>18780</v>
      </c>
      <c r="B18782" s="2" t="n">
        <f aca="false">(1+1/A18782)^A18782</f>
        <v>2.71820946026574</v>
      </c>
    </row>
    <row r="18783" customFormat="false" ht="13" hidden="false" customHeight="false" outlineLevel="0" collapsed="false">
      <c r="A18783" s="2" t="n">
        <v>18781</v>
      </c>
      <c r="B18783" s="2" t="n">
        <f aca="false">(1+1/A18783)^A18783</f>
        <v>2.71820946412382</v>
      </c>
    </row>
    <row r="18784" customFormat="false" ht="13" hidden="false" customHeight="false" outlineLevel="0" collapsed="false">
      <c r="A18784" s="2" t="n">
        <v>18782</v>
      </c>
      <c r="B18784" s="2" t="n">
        <f aca="false">(1+1/A18784)^A18784</f>
        <v>2.71820946797389</v>
      </c>
    </row>
    <row r="18785" customFormat="false" ht="13" hidden="false" customHeight="false" outlineLevel="0" collapsed="false">
      <c r="A18785" s="2" t="n">
        <v>18783</v>
      </c>
      <c r="B18785" s="2" t="n">
        <f aca="false">(1+1/A18785)^A18785</f>
        <v>2.71820947182975</v>
      </c>
    </row>
    <row r="18786" customFormat="false" ht="13" hidden="false" customHeight="false" outlineLevel="0" collapsed="false">
      <c r="A18786" s="2" t="n">
        <v>18784</v>
      </c>
      <c r="B18786" s="2" t="n">
        <f aca="false">(1+1/A18786)^A18786</f>
        <v>2.71820947568252</v>
      </c>
    </row>
    <row r="18787" customFormat="false" ht="13" hidden="false" customHeight="false" outlineLevel="0" collapsed="false">
      <c r="A18787" s="2" t="n">
        <v>18785</v>
      </c>
      <c r="B18787" s="2" t="n">
        <f aca="false">(1+1/A18787)^A18787</f>
        <v>2.71820947953466</v>
      </c>
    </row>
    <row r="18788" customFormat="false" ht="13" hidden="false" customHeight="false" outlineLevel="0" collapsed="false">
      <c r="A18788" s="2" t="n">
        <v>18786</v>
      </c>
      <c r="B18788" s="2" t="n">
        <f aca="false">(1+1/A18788)^A18788</f>
        <v>2.71820948338864</v>
      </c>
    </row>
    <row r="18789" customFormat="false" ht="13" hidden="false" customHeight="false" outlineLevel="0" collapsed="false">
      <c r="A18789" s="2" t="n">
        <v>18787</v>
      </c>
      <c r="B18789" s="2" t="n">
        <f aca="false">(1+1/A18789)^A18789</f>
        <v>2.71820948723558</v>
      </c>
    </row>
    <row r="18790" customFormat="false" ht="13" hidden="false" customHeight="false" outlineLevel="0" collapsed="false">
      <c r="A18790" s="2" t="n">
        <v>18788</v>
      </c>
      <c r="B18790" s="2" t="n">
        <f aca="false">(1+1/A18790)^A18790</f>
        <v>2.71820949108927</v>
      </c>
    </row>
    <row r="18791" customFormat="false" ht="13" hidden="false" customHeight="false" outlineLevel="0" collapsed="false">
      <c r="A18791" s="2" t="n">
        <v>18789</v>
      </c>
      <c r="B18791" s="2" t="n">
        <f aca="false">(1+1/A18791)^A18791</f>
        <v>2.7182094949295</v>
      </c>
    </row>
    <row r="18792" customFormat="false" ht="13" hidden="false" customHeight="false" outlineLevel="0" collapsed="false">
      <c r="A18792" s="2" t="n">
        <v>18790</v>
      </c>
      <c r="B18792" s="2" t="n">
        <f aca="false">(1+1/A18792)^A18792</f>
        <v>2.7182094987814</v>
      </c>
    </row>
    <row r="18793" customFormat="false" ht="13" hidden="false" customHeight="false" outlineLevel="0" collapsed="false">
      <c r="A18793" s="2" t="n">
        <v>18791</v>
      </c>
      <c r="B18793" s="2" t="n">
        <f aca="false">(1+1/A18793)^A18793</f>
        <v>2.7182095026361</v>
      </c>
    </row>
    <row r="18794" customFormat="false" ht="13" hidden="false" customHeight="false" outlineLevel="0" collapsed="false">
      <c r="A18794" s="2" t="n">
        <v>18792</v>
      </c>
      <c r="B18794" s="2" t="n">
        <f aca="false">(1+1/A18794)^A18794</f>
        <v>2.7182095064847</v>
      </c>
    </row>
    <row r="18795" customFormat="false" ht="13" hidden="false" customHeight="false" outlineLevel="0" collapsed="false">
      <c r="A18795" s="2" t="n">
        <v>18793</v>
      </c>
      <c r="B18795" s="2" t="n">
        <f aca="false">(1+1/A18795)^A18795</f>
        <v>2.71820951032968</v>
      </c>
    </row>
    <row r="18796" customFormat="false" ht="13" hidden="false" customHeight="false" outlineLevel="0" collapsed="false">
      <c r="A18796" s="2" t="n">
        <v>18794</v>
      </c>
      <c r="B18796" s="2" t="n">
        <f aca="false">(1+1/A18796)^A18796</f>
        <v>2.71820951417348</v>
      </c>
    </row>
    <row r="18797" customFormat="false" ht="13" hidden="false" customHeight="false" outlineLevel="0" collapsed="false">
      <c r="A18797" s="2" t="n">
        <v>18795</v>
      </c>
      <c r="B18797" s="2" t="n">
        <f aca="false">(1+1/A18797)^A18797</f>
        <v>2.71820951801856</v>
      </c>
    </row>
    <row r="18798" customFormat="false" ht="13" hidden="false" customHeight="false" outlineLevel="0" collapsed="false">
      <c r="A18798" s="2" t="n">
        <v>18796</v>
      </c>
      <c r="B18798" s="2" t="n">
        <f aca="false">(1+1/A18798)^A18798</f>
        <v>2.71820952186739</v>
      </c>
    </row>
    <row r="18799" customFormat="false" ht="13" hidden="false" customHeight="false" outlineLevel="0" collapsed="false">
      <c r="A18799" s="2" t="n">
        <v>18797</v>
      </c>
      <c r="B18799" s="2" t="n">
        <f aca="false">(1+1/A18799)^A18799</f>
        <v>2.71820952572241</v>
      </c>
    </row>
    <row r="18800" customFormat="false" ht="13" hidden="false" customHeight="false" outlineLevel="0" collapsed="false">
      <c r="A18800" s="2" t="n">
        <v>18798</v>
      </c>
      <c r="B18800" s="2" t="n">
        <f aca="false">(1+1/A18800)^A18800</f>
        <v>2.71820952956339</v>
      </c>
    </row>
    <row r="18801" customFormat="false" ht="13" hidden="false" customHeight="false" outlineLevel="0" collapsed="false">
      <c r="A18801" s="2" t="n">
        <v>18799</v>
      </c>
      <c r="B18801" s="2" t="n">
        <f aca="false">(1+1/A18801)^A18801</f>
        <v>2.71820953340413</v>
      </c>
    </row>
    <row r="18802" customFormat="false" ht="13" hidden="false" customHeight="false" outlineLevel="0" collapsed="false">
      <c r="A18802" s="2" t="n">
        <v>18800</v>
      </c>
      <c r="B18802" s="2" t="n">
        <f aca="false">(1+1/A18802)^A18802</f>
        <v>2.71820953725844</v>
      </c>
    </row>
    <row r="18803" customFormat="false" ht="13" hidden="false" customHeight="false" outlineLevel="0" collapsed="false">
      <c r="A18803" s="2" t="n">
        <v>18801</v>
      </c>
      <c r="B18803" s="2" t="n">
        <f aca="false">(1+1/A18803)^A18803</f>
        <v>2.71820954109473</v>
      </c>
    </row>
    <row r="18804" customFormat="false" ht="13" hidden="false" customHeight="false" outlineLevel="0" collapsed="false">
      <c r="A18804" s="2" t="n">
        <v>18802</v>
      </c>
      <c r="B18804" s="2" t="n">
        <f aca="false">(1+1/A18804)^A18804</f>
        <v>2.71820954493814</v>
      </c>
    </row>
    <row r="18805" customFormat="false" ht="13" hidden="false" customHeight="false" outlineLevel="0" collapsed="false">
      <c r="A18805" s="2" t="n">
        <v>18803</v>
      </c>
      <c r="B18805" s="2" t="n">
        <f aca="false">(1+1/A18805)^A18805</f>
        <v>2.71820954879114</v>
      </c>
    </row>
    <row r="18806" customFormat="false" ht="13" hidden="false" customHeight="false" outlineLevel="0" collapsed="false">
      <c r="A18806" s="2" t="n">
        <v>18804</v>
      </c>
      <c r="B18806" s="2" t="n">
        <f aca="false">(1+1/A18806)^A18806</f>
        <v>2.71820955263348</v>
      </c>
    </row>
    <row r="18807" customFormat="false" ht="13" hidden="false" customHeight="false" outlineLevel="0" collapsed="false">
      <c r="A18807" s="2" t="n">
        <v>18805</v>
      </c>
      <c r="B18807" s="2" t="n">
        <f aca="false">(1+1/A18807)^A18807</f>
        <v>2.71820955647895</v>
      </c>
    </row>
    <row r="18808" customFormat="false" ht="13" hidden="false" customHeight="false" outlineLevel="0" collapsed="false">
      <c r="A18808" s="2" t="n">
        <v>18806</v>
      </c>
      <c r="B18808" s="2" t="n">
        <f aca="false">(1+1/A18808)^A18808</f>
        <v>2.71820956031868</v>
      </c>
    </row>
    <row r="18809" customFormat="false" ht="13" hidden="false" customHeight="false" outlineLevel="0" collapsed="false">
      <c r="A18809" s="2" t="n">
        <v>18807</v>
      </c>
      <c r="B18809" s="2" t="n">
        <f aca="false">(1+1/A18809)^A18809</f>
        <v>2.71820956415509</v>
      </c>
    </row>
    <row r="18810" customFormat="false" ht="13" hidden="false" customHeight="false" outlineLevel="0" collapsed="false">
      <c r="A18810" s="2" t="n">
        <v>18808</v>
      </c>
      <c r="B18810" s="2" t="n">
        <f aca="false">(1+1/A18810)^A18810</f>
        <v>2.71820956800201</v>
      </c>
    </row>
    <row r="18811" customFormat="false" ht="13" hidden="false" customHeight="false" outlineLevel="0" collapsed="false">
      <c r="A18811" s="2" t="n">
        <v>18809</v>
      </c>
      <c r="B18811" s="2" t="n">
        <f aca="false">(1+1/A18811)^A18811</f>
        <v>2.71820957183917</v>
      </c>
    </row>
    <row r="18812" customFormat="false" ht="13" hidden="false" customHeight="false" outlineLevel="0" collapsed="false">
      <c r="A18812" s="2" t="n">
        <v>18810</v>
      </c>
      <c r="B18812" s="2" t="n">
        <f aca="false">(1+1/A18812)^A18812</f>
        <v>2.71820957568038</v>
      </c>
    </row>
    <row r="18813" customFormat="false" ht="13" hidden="false" customHeight="false" outlineLevel="0" collapsed="false">
      <c r="A18813" s="2" t="n">
        <v>18811</v>
      </c>
      <c r="B18813" s="2" t="n">
        <f aca="false">(1+1/A18813)^A18813</f>
        <v>2.7182095795281</v>
      </c>
    </row>
    <row r="18814" customFormat="false" ht="13" hidden="false" customHeight="false" outlineLevel="0" collapsed="false">
      <c r="A18814" s="2" t="n">
        <v>18812</v>
      </c>
      <c r="B18814" s="2" t="n">
        <f aca="false">(1+1/A18814)^A18814</f>
        <v>2.71820958336206</v>
      </c>
    </row>
    <row r="18815" customFormat="false" ht="13" hidden="false" customHeight="false" outlineLevel="0" collapsed="false">
      <c r="A18815" s="2" t="n">
        <v>18813</v>
      </c>
      <c r="B18815" s="2" t="n">
        <f aca="false">(1+1/A18815)^A18815</f>
        <v>2.71820958720743</v>
      </c>
    </row>
    <row r="18816" customFormat="false" ht="13" hidden="false" customHeight="false" outlineLevel="0" collapsed="false">
      <c r="A18816" s="2" t="n">
        <v>18814</v>
      </c>
      <c r="B18816" s="2" t="n">
        <f aca="false">(1+1/A18816)^A18816</f>
        <v>2.71820959104394</v>
      </c>
    </row>
    <row r="18817" customFormat="false" ht="13" hidden="false" customHeight="false" outlineLevel="0" collapsed="false">
      <c r="A18817" s="2" t="n">
        <v>18815</v>
      </c>
      <c r="B18817" s="2" t="n">
        <f aca="false">(1+1/A18817)^A18817</f>
        <v>2.7182095948854</v>
      </c>
    </row>
    <row r="18818" customFormat="false" ht="13" hidden="false" customHeight="false" outlineLevel="0" collapsed="false">
      <c r="A18818" s="2" t="n">
        <v>18816</v>
      </c>
      <c r="B18818" s="2" t="n">
        <f aca="false">(1+1/A18818)^A18818</f>
        <v>2.7182095987229</v>
      </c>
    </row>
    <row r="18819" customFormat="false" ht="13" hidden="false" customHeight="false" outlineLevel="0" collapsed="false">
      <c r="A18819" s="2" t="n">
        <v>18817</v>
      </c>
      <c r="B18819" s="2" t="n">
        <f aca="false">(1+1/A18819)^A18819</f>
        <v>2.71820960255889</v>
      </c>
    </row>
    <row r="18820" customFormat="false" ht="13" hidden="false" customHeight="false" outlineLevel="0" collapsed="false">
      <c r="A18820" s="2" t="n">
        <v>18818</v>
      </c>
      <c r="B18820" s="2" t="n">
        <f aca="false">(1+1/A18820)^A18820</f>
        <v>2.71820960639581</v>
      </c>
    </row>
    <row r="18821" customFormat="false" ht="13" hidden="false" customHeight="false" outlineLevel="0" collapsed="false">
      <c r="A18821" s="2" t="n">
        <v>18819</v>
      </c>
      <c r="B18821" s="2" t="n">
        <f aca="false">(1+1/A18821)^A18821</f>
        <v>2.71820961023613</v>
      </c>
    </row>
    <row r="18822" customFormat="false" ht="13" hidden="false" customHeight="false" outlineLevel="0" collapsed="false">
      <c r="A18822" s="2" t="n">
        <v>18820</v>
      </c>
      <c r="B18822" s="2" t="n">
        <f aca="false">(1+1/A18822)^A18822</f>
        <v>2.71820961407092</v>
      </c>
    </row>
    <row r="18823" customFormat="false" ht="13" hidden="false" customHeight="false" outlineLevel="0" collapsed="false">
      <c r="A18823" s="2" t="n">
        <v>18821</v>
      </c>
      <c r="B18823" s="2" t="n">
        <f aca="false">(1+1/A18823)^A18823</f>
        <v>2.71820961791399</v>
      </c>
    </row>
    <row r="18824" customFormat="false" ht="13" hidden="false" customHeight="false" outlineLevel="0" collapsed="false">
      <c r="A18824" s="2" t="n">
        <v>18822</v>
      </c>
      <c r="B18824" s="2" t="n">
        <f aca="false">(1+1/A18824)^A18824</f>
        <v>2.71820962174507</v>
      </c>
    </row>
    <row r="18825" customFormat="false" ht="13" hidden="false" customHeight="false" outlineLevel="0" collapsed="false">
      <c r="A18825" s="2" t="n">
        <v>18823</v>
      </c>
      <c r="B18825" s="2" t="n">
        <f aca="false">(1+1/A18825)^A18825</f>
        <v>2.71820962557796</v>
      </c>
    </row>
    <row r="18826" customFormat="false" ht="13" hidden="false" customHeight="false" outlineLevel="0" collapsed="false">
      <c r="A18826" s="2" t="n">
        <v>18824</v>
      </c>
      <c r="B18826" s="2" t="n">
        <f aca="false">(1+1/A18826)^A18826</f>
        <v>2.71820962941511</v>
      </c>
    </row>
    <row r="18827" customFormat="false" ht="13" hidden="false" customHeight="false" outlineLevel="0" collapsed="false">
      <c r="A18827" s="2" t="n">
        <v>18825</v>
      </c>
      <c r="B18827" s="2" t="n">
        <f aca="false">(1+1/A18827)^A18827</f>
        <v>2.71820963325897</v>
      </c>
    </row>
    <row r="18828" customFormat="false" ht="13" hidden="false" customHeight="false" outlineLevel="0" collapsed="false">
      <c r="A18828" s="2" t="n">
        <v>18826</v>
      </c>
      <c r="B18828" s="2" t="n">
        <f aca="false">(1+1/A18828)^A18828</f>
        <v>2.71820963708926</v>
      </c>
    </row>
    <row r="18829" customFormat="false" ht="13" hidden="false" customHeight="false" outlineLevel="0" collapsed="false">
      <c r="A18829" s="2" t="n">
        <v>18827</v>
      </c>
      <c r="B18829" s="2" t="n">
        <f aca="false">(1+1/A18829)^A18829</f>
        <v>2.71820964091978</v>
      </c>
    </row>
    <row r="18830" customFormat="false" ht="13" hidden="false" customHeight="false" outlineLevel="0" collapsed="false">
      <c r="A18830" s="2" t="n">
        <v>18828</v>
      </c>
      <c r="B18830" s="2" t="n">
        <f aca="false">(1+1/A18830)^A18830</f>
        <v>2.71820964475298</v>
      </c>
    </row>
    <row r="18831" customFormat="false" ht="13" hidden="false" customHeight="false" outlineLevel="0" collapsed="false">
      <c r="A18831" s="2" t="n">
        <v>18829</v>
      </c>
      <c r="B18831" s="2" t="n">
        <f aca="false">(1+1/A18831)^A18831</f>
        <v>2.71820964859131</v>
      </c>
    </row>
    <row r="18832" customFormat="false" ht="13" hidden="false" customHeight="false" outlineLevel="0" collapsed="false">
      <c r="A18832" s="2" t="n">
        <v>18830</v>
      </c>
      <c r="B18832" s="2" t="n">
        <f aca="false">(1+1/A18832)^A18832</f>
        <v>2.71820965242583</v>
      </c>
    </row>
    <row r="18833" customFormat="false" ht="13" hidden="false" customHeight="false" outlineLevel="0" collapsed="false">
      <c r="A18833" s="2" t="n">
        <v>18831</v>
      </c>
      <c r="B18833" s="2" t="n">
        <f aca="false">(1+1/A18833)^A18833</f>
        <v>2.718209656259</v>
      </c>
    </row>
    <row r="18834" customFormat="false" ht="13" hidden="false" customHeight="false" outlineLevel="0" collapsed="false">
      <c r="A18834" s="2" t="n">
        <v>18832</v>
      </c>
      <c r="B18834" s="2" t="n">
        <f aca="false">(1+1/A18834)^A18834</f>
        <v>2.71820966009326</v>
      </c>
    </row>
    <row r="18835" customFormat="false" ht="13" hidden="false" customHeight="false" outlineLevel="0" collapsed="false">
      <c r="A18835" s="2" t="n">
        <v>18833</v>
      </c>
      <c r="B18835" s="2" t="n">
        <f aca="false">(1+1/A18835)^A18835</f>
        <v>2.71820966391968</v>
      </c>
    </row>
    <row r="18836" customFormat="false" ht="13" hidden="false" customHeight="false" outlineLevel="0" collapsed="false">
      <c r="A18836" s="2" t="n">
        <v>18834</v>
      </c>
      <c r="B18836" s="2" t="n">
        <f aca="false">(1+1/A18836)^A18836</f>
        <v>2.71820966775207</v>
      </c>
    </row>
    <row r="18837" customFormat="false" ht="13" hidden="false" customHeight="false" outlineLevel="0" collapsed="false">
      <c r="A18837" s="2" t="n">
        <v>18835</v>
      </c>
      <c r="B18837" s="2" t="n">
        <f aca="false">(1+1/A18837)^A18837</f>
        <v>2.71820967158151</v>
      </c>
    </row>
    <row r="18838" customFormat="false" ht="13" hidden="false" customHeight="false" outlineLevel="0" collapsed="false">
      <c r="A18838" s="2" t="n">
        <v>18836</v>
      </c>
      <c r="B18838" s="2" t="n">
        <f aca="false">(1+1/A18838)^A18838</f>
        <v>2.71820967541043</v>
      </c>
    </row>
    <row r="18839" customFormat="false" ht="13" hidden="false" customHeight="false" outlineLevel="0" collapsed="false">
      <c r="A18839" s="2" t="n">
        <v>18837</v>
      </c>
      <c r="B18839" s="2" t="n">
        <f aca="false">(1+1/A18839)^A18839</f>
        <v>2.71820967924128</v>
      </c>
    </row>
    <row r="18840" customFormat="false" ht="13" hidden="false" customHeight="false" outlineLevel="0" collapsed="false">
      <c r="A18840" s="2" t="n">
        <v>18838</v>
      </c>
      <c r="B18840" s="2" t="n">
        <f aca="false">(1+1/A18840)^A18840</f>
        <v>2.7182096830765</v>
      </c>
    </row>
    <row r="18841" customFormat="false" ht="13" hidden="false" customHeight="false" outlineLevel="0" collapsed="false">
      <c r="A18841" s="2" t="n">
        <v>18839</v>
      </c>
      <c r="B18841" s="2" t="n">
        <f aca="false">(1+1/A18841)^A18841</f>
        <v>2.71820968690716</v>
      </c>
    </row>
    <row r="18842" customFormat="false" ht="13" hidden="false" customHeight="false" outlineLevel="0" collapsed="false">
      <c r="A18842" s="2" t="n">
        <v>18840</v>
      </c>
      <c r="B18842" s="2" t="n">
        <f aca="false">(1+1/A18842)^A18842</f>
        <v>2.7182096907357</v>
      </c>
    </row>
    <row r="18843" customFormat="false" ht="13" hidden="false" customHeight="false" outlineLevel="0" collapsed="false">
      <c r="A18843" s="2" t="n">
        <v>18841</v>
      </c>
      <c r="B18843" s="2" t="n">
        <f aca="false">(1+1/A18843)^A18843</f>
        <v>2.71820969456456</v>
      </c>
    </row>
    <row r="18844" customFormat="false" ht="13" hidden="false" customHeight="false" outlineLevel="0" collapsed="false">
      <c r="A18844" s="2" t="n">
        <v>18842</v>
      </c>
      <c r="B18844" s="2" t="n">
        <f aca="false">(1+1/A18844)^A18844</f>
        <v>2.7182096983848</v>
      </c>
    </row>
    <row r="18845" customFormat="false" ht="13" hidden="false" customHeight="false" outlineLevel="0" collapsed="false">
      <c r="A18845" s="2" t="n">
        <v>18843</v>
      </c>
      <c r="B18845" s="2" t="n">
        <f aca="false">(1+1/A18845)^A18845</f>
        <v>2.7182097022216</v>
      </c>
    </row>
    <row r="18846" customFormat="false" ht="13" hidden="false" customHeight="false" outlineLevel="0" collapsed="false">
      <c r="A18846" s="2" t="n">
        <v>18844</v>
      </c>
      <c r="B18846" s="2" t="n">
        <f aca="false">(1+1/A18846)^A18846</f>
        <v>2.7182097060433</v>
      </c>
    </row>
    <row r="18847" customFormat="false" ht="13" hidden="false" customHeight="false" outlineLevel="0" collapsed="false">
      <c r="A18847" s="2" t="n">
        <v>18845</v>
      </c>
      <c r="B18847" s="2" t="n">
        <f aca="false">(1+1/A18847)^A18847</f>
        <v>2.71820970987506</v>
      </c>
    </row>
    <row r="18848" customFormat="false" ht="13" hidden="false" customHeight="false" outlineLevel="0" collapsed="false">
      <c r="A18848" s="2" t="n">
        <v>18846</v>
      </c>
      <c r="B18848" s="2" t="n">
        <f aca="false">(1+1/A18848)^A18848</f>
        <v>2.71820971369659</v>
      </c>
    </row>
    <row r="18849" customFormat="false" ht="13" hidden="false" customHeight="false" outlineLevel="0" collapsed="false">
      <c r="A18849" s="2" t="n">
        <v>18847</v>
      </c>
      <c r="B18849" s="2" t="n">
        <f aca="false">(1+1/A18849)^A18849</f>
        <v>2.71820971752169</v>
      </c>
    </row>
    <row r="18850" customFormat="false" ht="13" hidden="false" customHeight="false" outlineLevel="0" collapsed="false">
      <c r="A18850" s="2" t="n">
        <v>18848</v>
      </c>
      <c r="B18850" s="2" t="n">
        <f aca="false">(1+1/A18850)^A18850</f>
        <v>2.71820972135279</v>
      </c>
    </row>
    <row r="18851" customFormat="false" ht="13" hidden="false" customHeight="false" outlineLevel="0" collapsed="false">
      <c r="A18851" s="2" t="n">
        <v>18849</v>
      </c>
      <c r="B18851" s="2" t="n">
        <f aca="false">(1+1/A18851)^A18851</f>
        <v>2.71820972516959</v>
      </c>
    </row>
    <row r="18852" customFormat="false" ht="13" hidden="false" customHeight="false" outlineLevel="0" collapsed="false">
      <c r="A18852" s="2" t="n">
        <v>18850</v>
      </c>
      <c r="B18852" s="2" t="n">
        <f aca="false">(1+1/A18852)^A18852</f>
        <v>2.71820972899727</v>
      </c>
    </row>
    <row r="18853" customFormat="false" ht="13" hidden="false" customHeight="false" outlineLevel="0" collapsed="false">
      <c r="A18853" s="2" t="n">
        <v>18851</v>
      </c>
      <c r="B18853" s="2" t="n">
        <f aca="false">(1+1/A18853)^A18853</f>
        <v>2.71820973282689</v>
      </c>
    </row>
    <row r="18854" customFormat="false" ht="13" hidden="false" customHeight="false" outlineLevel="0" collapsed="false">
      <c r="A18854" s="2" t="n">
        <v>18852</v>
      </c>
      <c r="B18854" s="2" t="n">
        <f aca="false">(1+1/A18854)^A18854</f>
        <v>2.71820973664951</v>
      </c>
    </row>
    <row r="18855" customFormat="false" ht="13" hidden="false" customHeight="false" outlineLevel="0" collapsed="false">
      <c r="A18855" s="2" t="n">
        <v>18853</v>
      </c>
      <c r="B18855" s="2" t="n">
        <f aca="false">(1+1/A18855)^A18855</f>
        <v>2.71820974046756</v>
      </c>
    </row>
    <row r="18856" customFormat="false" ht="13" hidden="false" customHeight="false" outlineLevel="0" collapsed="false">
      <c r="A18856" s="2" t="n">
        <v>18854</v>
      </c>
      <c r="B18856" s="2" t="n">
        <f aca="false">(1+1/A18856)^A18856</f>
        <v>2.71820974429485</v>
      </c>
    </row>
    <row r="18857" customFormat="false" ht="13" hidden="false" customHeight="false" outlineLevel="0" collapsed="false">
      <c r="A18857" s="2" t="n">
        <v>18855</v>
      </c>
      <c r="B18857" s="2" t="n">
        <f aca="false">(1+1/A18857)^A18857</f>
        <v>2.71820974812244</v>
      </c>
    </row>
    <row r="18858" customFormat="false" ht="13" hidden="false" customHeight="false" outlineLevel="0" collapsed="false">
      <c r="A18858" s="2" t="n">
        <v>18856</v>
      </c>
      <c r="B18858" s="2" t="n">
        <f aca="false">(1+1/A18858)^A18858</f>
        <v>2.71820975194139</v>
      </c>
    </row>
    <row r="18859" customFormat="false" ht="13" hidden="false" customHeight="false" outlineLevel="0" collapsed="false">
      <c r="A18859" s="2" t="n">
        <v>18857</v>
      </c>
      <c r="B18859" s="2" t="n">
        <f aca="false">(1+1/A18859)^A18859</f>
        <v>2.71820975576549</v>
      </c>
    </row>
    <row r="18860" customFormat="false" ht="13" hidden="false" customHeight="false" outlineLevel="0" collapsed="false">
      <c r="A18860" s="2" t="n">
        <v>18858</v>
      </c>
      <c r="B18860" s="2" t="n">
        <f aca="false">(1+1/A18860)^A18860</f>
        <v>2.71820975958582</v>
      </c>
    </row>
    <row r="18861" customFormat="false" ht="13" hidden="false" customHeight="false" outlineLevel="0" collapsed="false">
      <c r="A18861" s="2" t="n">
        <v>18859</v>
      </c>
      <c r="B18861" s="2" t="n">
        <f aca="false">(1+1/A18861)^A18861</f>
        <v>2.7182097634048</v>
      </c>
    </row>
    <row r="18862" customFormat="false" ht="13" hidden="false" customHeight="false" outlineLevel="0" collapsed="false">
      <c r="A18862" s="2" t="n">
        <v>18860</v>
      </c>
      <c r="B18862" s="2" t="n">
        <f aca="false">(1+1/A18862)^A18862</f>
        <v>2.71820976722485</v>
      </c>
    </row>
    <row r="18863" customFormat="false" ht="13" hidden="false" customHeight="false" outlineLevel="0" collapsed="false">
      <c r="A18863" s="2" t="n">
        <v>18861</v>
      </c>
      <c r="B18863" s="2" t="n">
        <f aca="false">(1+1/A18863)^A18863</f>
        <v>2.71820977104842</v>
      </c>
    </row>
    <row r="18864" customFormat="false" ht="13" hidden="false" customHeight="false" outlineLevel="0" collapsed="false">
      <c r="A18864" s="2" t="n">
        <v>18862</v>
      </c>
      <c r="B18864" s="2" t="n">
        <f aca="false">(1+1/A18864)^A18864</f>
        <v>2.71820977486655</v>
      </c>
    </row>
    <row r="18865" customFormat="false" ht="13" hidden="false" customHeight="false" outlineLevel="0" collapsed="false">
      <c r="A18865" s="2" t="n">
        <v>18863</v>
      </c>
      <c r="B18865" s="2" t="n">
        <f aca="false">(1+1/A18865)^A18865</f>
        <v>2.71820977868167</v>
      </c>
    </row>
    <row r="18866" customFormat="false" ht="13" hidden="false" customHeight="false" outlineLevel="0" collapsed="false">
      <c r="A18866" s="2" t="n">
        <v>18864</v>
      </c>
      <c r="B18866" s="2" t="n">
        <f aca="false">(1+1/A18866)^A18866</f>
        <v>2.7182097825076</v>
      </c>
    </row>
    <row r="18867" customFormat="false" ht="13" hidden="false" customHeight="false" outlineLevel="0" collapsed="false">
      <c r="A18867" s="2" t="n">
        <v>18865</v>
      </c>
      <c r="B18867" s="2" t="n">
        <f aca="false">(1+1/A18867)^A18867</f>
        <v>2.71820978632399</v>
      </c>
    </row>
    <row r="18868" customFormat="false" ht="13" hidden="false" customHeight="false" outlineLevel="0" collapsed="false">
      <c r="A18868" s="2" t="n">
        <v>18866</v>
      </c>
      <c r="B18868" s="2" t="n">
        <f aca="false">(1+1/A18868)^A18868</f>
        <v>2.71820979014465</v>
      </c>
    </row>
    <row r="18869" customFormat="false" ht="13" hidden="false" customHeight="false" outlineLevel="0" collapsed="false">
      <c r="A18869" s="2" t="n">
        <v>18867</v>
      </c>
      <c r="B18869" s="2" t="n">
        <f aca="false">(1+1/A18869)^A18869</f>
        <v>2.71820979396065</v>
      </c>
    </row>
    <row r="18870" customFormat="false" ht="13" hidden="false" customHeight="false" outlineLevel="0" collapsed="false">
      <c r="A18870" s="2" t="n">
        <v>18868</v>
      </c>
      <c r="B18870" s="2" t="n">
        <f aca="false">(1+1/A18870)^A18870</f>
        <v>2.71820979777439</v>
      </c>
    </row>
    <row r="18871" customFormat="false" ht="13" hidden="false" customHeight="false" outlineLevel="0" collapsed="false">
      <c r="A18871" s="2" t="n">
        <v>18869</v>
      </c>
      <c r="B18871" s="2" t="n">
        <f aca="false">(1+1/A18871)^A18871</f>
        <v>2.7182098015997</v>
      </c>
    </row>
    <row r="18872" customFormat="false" ht="13" hidden="false" customHeight="false" outlineLevel="0" collapsed="false">
      <c r="A18872" s="2" t="n">
        <v>18870</v>
      </c>
      <c r="B18872" s="2" t="n">
        <f aca="false">(1+1/A18872)^A18872</f>
        <v>2.71820980541623</v>
      </c>
    </row>
    <row r="18873" customFormat="false" ht="13" hidden="false" customHeight="false" outlineLevel="0" collapsed="false">
      <c r="A18873" s="2" t="n">
        <v>18871</v>
      </c>
      <c r="B18873" s="2" t="n">
        <f aca="false">(1+1/A18873)^A18873</f>
        <v>2.71820980922641</v>
      </c>
    </row>
    <row r="18874" customFormat="false" ht="13" hidden="false" customHeight="false" outlineLevel="0" collapsed="false">
      <c r="A18874" s="2" t="n">
        <v>18872</v>
      </c>
      <c r="B18874" s="2" t="n">
        <f aca="false">(1+1/A18874)^A18874</f>
        <v>2.71820981304404</v>
      </c>
    </row>
    <row r="18875" customFormat="false" ht="13" hidden="false" customHeight="false" outlineLevel="0" collapsed="false">
      <c r="A18875" s="2" t="n">
        <v>18873</v>
      </c>
      <c r="B18875" s="2" t="n">
        <f aca="false">(1+1/A18875)^A18875</f>
        <v>2.71820981686018</v>
      </c>
    </row>
    <row r="18876" customFormat="false" ht="13" hidden="false" customHeight="false" outlineLevel="0" collapsed="false">
      <c r="A18876" s="2" t="n">
        <v>18874</v>
      </c>
      <c r="B18876" s="2" t="n">
        <f aca="false">(1+1/A18876)^A18876</f>
        <v>2.71820982067725</v>
      </c>
    </row>
    <row r="18877" customFormat="false" ht="13" hidden="false" customHeight="false" outlineLevel="0" collapsed="false">
      <c r="A18877" s="2" t="n">
        <v>18875</v>
      </c>
      <c r="B18877" s="2" t="n">
        <f aca="false">(1+1/A18877)^A18877</f>
        <v>2.71820982448627</v>
      </c>
    </row>
    <row r="18878" customFormat="false" ht="13" hidden="false" customHeight="false" outlineLevel="0" collapsed="false">
      <c r="A18878" s="2" t="n">
        <v>18876</v>
      </c>
      <c r="B18878" s="2" t="n">
        <f aca="false">(1+1/A18878)^A18878</f>
        <v>2.71820982830107</v>
      </c>
    </row>
    <row r="18879" customFormat="false" ht="13" hidden="false" customHeight="false" outlineLevel="0" collapsed="false">
      <c r="A18879" s="2" t="n">
        <v>18877</v>
      </c>
      <c r="B18879" s="2" t="n">
        <f aca="false">(1+1/A18879)^A18879</f>
        <v>2.71820983212408</v>
      </c>
    </row>
    <row r="18880" customFormat="false" ht="13" hidden="false" customHeight="false" outlineLevel="0" collapsed="false">
      <c r="A18880" s="2" t="n">
        <v>18878</v>
      </c>
      <c r="B18880" s="2" t="n">
        <f aca="false">(1+1/A18880)^A18880</f>
        <v>2.71820983593492</v>
      </c>
    </row>
    <row r="18881" customFormat="false" ht="13" hidden="false" customHeight="false" outlineLevel="0" collapsed="false">
      <c r="A18881" s="2" t="n">
        <v>18879</v>
      </c>
      <c r="B18881" s="2" t="n">
        <f aca="false">(1+1/A18881)^A18881</f>
        <v>2.71820983974743</v>
      </c>
    </row>
    <row r="18882" customFormat="false" ht="13" hidden="false" customHeight="false" outlineLevel="0" collapsed="false">
      <c r="A18882" s="2" t="n">
        <v>18880</v>
      </c>
      <c r="B18882" s="2" t="n">
        <f aca="false">(1+1/A18882)^A18882</f>
        <v>2.71820984355263</v>
      </c>
    </row>
    <row r="18883" customFormat="false" ht="13" hidden="false" customHeight="false" outlineLevel="0" collapsed="false">
      <c r="A18883" s="2" t="n">
        <v>18881</v>
      </c>
      <c r="B18883" s="2" t="n">
        <f aca="false">(1+1/A18883)^A18883</f>
        <v>2.71820984737572</v>
      </c>
    </row>
    <row r="18884" customFormat="false" ht="13" hidden="false" customHeight="false" outlineLevel="0" collapsed="false">
      <c r="A18884" s="2" t="n">
        <v>18882</v>
      </c>
      <c r="B18884" s="2" t="n">
        <f aca="false">(1+1/A18884)^A18884</f>
        <v>2.71820985118496</v>
      </c>
    </row>
    <row r="18885" customFormat="false" ht="13" hidden="false" customHeight="false" outlineLevel="0" collapsed="false">
      <c r="A18885" s="2" t="n">
        <v>18883</v>
      </c>
      <c r="B18885" s="2" t="n">
        <f aca="false">(1+1/A18885)^A18885</f>
        <v>2.71820985499416</v>
      </c>
    </row>
    <row r="18886" customFormat="false" ht="13" hidden="false" customHeight="false" outlineLevel="0" collapsed="false">
      <c r="A18886" s="2" t="n">
        <v>18884</v>
      </c>
      <c r="B18886" s="2" t="n">
        <f aca="false">(1+1/A18886)^A18886</f>
        <v>2.71820985880574</v>
      </c>
    </row>
    <row r="18887" customFormat="false" ht="13" hidden="false" customHeight="false" outlineLevel="0" collapsed="false">
      <c r="A18887" s="2" t="n">
        <v>18885</v>
      </c>
      <c r="B18887" s="2" t="n">
        <f aca="false">(1+1/A18887)^A18887</f>
        <v>2.71820986261073</v>
      </c>
    </row>
    <row r="18888" customFormat="false" ht="13" hidden="false" customHeight="false" outlineLevel="0" collapsed="false">
      <c r="A18888" s="2" t="n">
        <v>18886</v>
      </c>
      <c r="B18888" s="2" t="n">
        <f aca="false">(1+1/A18888)^A18888</f>
        <v>2.71820986642294</v>
      </c>
    </row>
    <row r="18889" customFormat="false" ht="13" hidden="false" customHeight="false" outlineLevel="0" collapsed="false">
      <c r="A18889" s="2" t="n">
        <v>18887</v>
      </c>
      <c r="B18889" s="2" t="n">
        <f aca="false">(1+1/A18889)^A18889</f>
        <v>2.71820987023339</v>
      </c>
    </row>
    <row r="18890" customFormat="false" ht="13" hidden="false" customHeight="false" outlineLevel="0" collapsed="false">
      <c r="A18890" s="2" t="n">
        <v>18888</v>
      </c>
      <c r="B18890" s="2" t="n">
        <f aca="false">(1+1/A18890)^A18890</f>
        <v>2.71820987404452</v>
      </c>
    </row>
    <row r="18891" customFormat="false" ht="13" hidden="false" customHeight="false" outlineLevel="0" collapsed="false">
      <c r="A18891" s="2" t="n">
        <v>18889</v>
      </c>
      <c r="B18891" s="2" t="n">
        <f aca="false">(1+1/A18891)^A18891</f>
        <v>2.71820987785874</v>
      </c>
    </row>
    <row r="18892" customFormat="false" ht="13" hidden="false" customHeight="false" outlineLevel="0" collapsed="false">
      <c r="A18892" s="2" t="n">
        <v>18890</v>
      </c>
      <c r="B18892" s="2" t="n">
        <f aca="false">(1+1/A18892)^A18892</f>
        <v>2.71820988166707</v>
      </c>
    </row>
    <row r="18893" customFormat="false" ht="13" hidden="false" customHeight="false" outlineLevel="0" collapsed="false">
      <c r="A18893" s="2" t="n">
        <v>18891</v>
      </c>
      <c r="B18893" s="2" t="n">
        <f aca="false">(1+1/A18893)^A18893</f>
        <v>2.71820988547193</v>
      </c>
    </row>
    <row r="18894" customFormat="false" ht="13" hidden="false" customHeight="false" outlineLevel="0" collapsed="false">
      <c r="A18894" s="2" t="n">
        <v>18892</v>
      </c>
      <c r="B18894" s="2" t="n">
        <f aca="false">(1+1/A18894)^A18894</f>
        <v>2.71820988927574</v>
      </c>
    </row>
    <row r="18895" customFormat="false" ht="13" hidden="false" customHeight="false" outlineLevel="0" collapsed="false">
      <c r="A18895" s="2" t="n">
        <v>18893</v>
      </c>
      <c r="B18895" s="2" t="n">
        <f aca="false">(1+1/A18895)^A18895</f>
        <v>2.71820989309232</v>
      </c>
    </row>
    <row r="18896" customFormat="false" ht="13" hidden="false" customHeight="false" outlineLevel="0" collapsed="false">
      <c r="A18896" s="2" t="n">
        <v>18894</v>
      </c>
      <c r="B18896" s="2" t="n">
        <f aca="false">(1+1/A18896)^A18896</f>
        <v>2.71820989688988</v>
      </c>
    </row>
    <row r="18897" customFormat="false" ht="13" hidden="false" customHeight="false" outlineLevel="0" collapsed="false">
      <c r="A18897" s="2" t="n">
        <v>18895</v>
      </c>
      <c r="B18897" s="2" t="n">
        <f aca="false">(1+1/A18897)^A18897</f>
        <v>2.71820990070505</v>
      </c>
    </row>
    <row r="18898" customFormat="false" ht="13" hidden="false" customHeight="false" outlineLevel="0" collapsed="false">
      <c r="A18898" s="2" t="n">
        <v>18896</v>
      </c>
      <c r="B18898" s="2" t="n">
        <f aca="false">(1+1/A18898)^A18898</f>
        <v>2.71820990450603</v>
      </c>
    </row>
    <row r="18899" customFormat="false" ht="13" hidden="false" customHeight="false" outlineLevel="0" collapsed="false">
      <c r="A18899" s="2" t="n">
        <v>18897</v>
      </c>
      <c r="B18899" s="2" t="n">
        <f aca="false">(1+1/A18899)^A18899</f>
        <v>2.71820990831806</v>
      </c>
    </row>
    <row r="18900" customFormat="false" ht="13" hidden="false" customHeight="false" outlineLevel="0" collapsed="false">
      <c r="A18900" s="2" t="n">
        <v>18898</v>
      </c>
      <c r="B18900" s="2" t="n">
        <f aca="false">(1+1/A18900)^A18900</f>
        <v>2.71820991212073</v>
      </c>
    </row>
    <row r="18901" customFormat="false" ht="13" hidden="false" customHeight="false" outlineLevel="0" collapsed="false">
      <c r="A18901" s="2" t="n">
        <v>18899</v>
      </c>
      <c r="B18901" s="2" t="n">
        <f aca="false">(1+1/A18901)^A18901</f>
        <v>2.71820991592788</v>
      </c>
    </row>
    <row r="18902" customFormat="false" ht="13" hidden="false" customHeight="false" outlineLevel="0" collapsed="false">
      <c r="A18902" s="2" t="n">
        <v>18900</v>
      </c>
      <c r="B18902" s="2" t="n">
        <f aca="false">(1+1/A18902)^A18902</f>
        <v>2.7182099197305</v>
      </c>
    </row>
    <row r="18903" customFormat="false" ht="13" hidden="false" customHeight="false" outlineLevel="0" collapsed="false">
      <c r="A18903" s="2" t="n">
        <v>18901</v>
      </c>
      <c r="B18903" s="2" t="n">
        <f aca="false">(1+1/A18903)^A18903</f>
        <v>2.71820992353103</v>
      </c>
    </row>
    <row r="18904" customFormat="false" ht="13" hidden="false" customHeight="false" outlineLevel="0" collapsed="false">
      <c r="A18904" s="2" t="n">
        <v>18902</v>
      </c>
      <c r="B18904" s="2" t="n">
        <f aca="false">(1+1/A18904)^A18904</f>
        <v>2.71820992733186</v>
      </c>
    </row>
    <row r="18905" customFormat="false" ht="13" hidden="false" customHeight="false" outlineLevel="0" collapsed="false">
      <c r="A18905" s="2" t="n">
        <v>18903</v>
      </c>
      <c r="B18905" s="2" t="n">
        <f aca="false">(1+1/A18905)^A18905</f>
        <v>2.71820993113542</v>
      </c>
    </row>
    <row r="18906" customFormat="false" ht="13" hidden="false" customHeight="false" outlineLevel="0" collapsed="false">
      <c r="A18906" s="2" t="n">
        <v>18904</v>
      </c>
      <c r="B18906" s="2" t="n">
        <f aca="false">(1+1/A18906)^A18906</f>
        <v>2.71820993494413</v>
      </c>
    </row>
    <row r="18907" customFormat="false" ht="13" hidden="false" customHeight="false" outlineLevel="0" collapsed="false">
      <c r="A18907" s="2" t="n">
        <v>18905</v>
      </c>
      <c r="B18907" s="2" t="n">
        <f aca="false">(1+1/A18907)^A18907</f>
        <v>2.71820993874899</v>
      </c>
    </row>
    <row r="18908" customFormat="false" ht="13" hidden="false" customHeight="false" outlineLevel="0" collapsed="false">
      <c r="A18908" s="2" t="n">
        <v>18906</v>
      </c>
      <c r="B18908" s="2" t="n">
        <f aca="false">(1+1/A18908)^A18908</f>
        <v>2.7182099425524</v>
      </c>
    </row>
    <row r="18909" customFormat="false" ht="13" hidden="false" customHeight="false" outlineLevel="0" collapsed="false">
      <c r="A18909" s="2" t="n">
        <v>18907</v>
      </c>
      <c r="B18909" s="2" t="n">
        <f aca="false">(1+1/A18909)^A18909</f>
        <v>2.71820994634538</v>
      </c>
    </row>
    <row r="18910" customFormat="false" ht="13" hidden="false" customHeight="false" outlineLevel="0" collapsed="false">
      <c r="A18910" s="2" t="n">
        <v>18908</v>
      </c>
      <c r="B18910" s="2" t="n">
        <f aca="false">(1+1/A18910)^A18910</f>
        <v>2.71820995015316</v>
      </c>
    </row>
    <row r="18911" customFormat="false" ht="13" hidden="false" customHeight="false" outlineLevel="0" collapsed="false">
      <c r="A18911" s="2" t="n">
        <v>18909</v>
      </c>
      <c r="B18911" s="2" t="n">
        <f aca="false">(1+1/A18911)^A18911</f>
        <v>2.71820995395534</v>
      </c>
    </row>
    <row r="18912" customFormat="false" ht="13" hidden="false" customHeight="false" outlineLevel="0" collapsed="false">
      <c r="A18912" s="2" t="n">
        <v>18910</v>
      </c>
      <c r="B18912" s="2" t="n">
        <f aca="false">(1+1/A18912)^A18912</f>
        <v>2.71820995775431</v>
      </c>
    </row>
    <row r="18913" customFormat="false" ht="13" hidden="false" customHeight="false" outlineLevel="0" collapsed="false">
      <c r="A18913" s="2" t="n">
        <v>18911</v>
      </c>
      <c r="B18913" s="2" t="n">
        <f aca="false">(1+1/A18913)^A18913</f>
        <v>2.7182099615525</v>
      </c>
    </row>
    <row r="18914" customFormat="false" ht="13" hidden="false" customHeight="false" outlineLevel="0" collapsed="false">
      <c r="A18914" s="2" t="n">
        <v>18912</v>
      </c>
      <c r="B18914" s="2" t="n">
        <f aca="false">(1+1/A18914)^A18914</f>
        <v>2.71820996535231</v>
      </c>
    </row>
    <row r="18915" customFormat="false" ht="13" hidden="false" customHeight="false" outlineLevel="0" collapsed="false">
      <c r="A18915" s="2" t="n">
        <v>18913</v>
      </c>
      <c r="B18915" s="2" t="n">
        <f aca="false">(1+1/A18915)^A18915</f>
        <v>2.71820996915616</v>
      </c>
    </row>
    <row r="18916" customFormat="false" ht="13" hidden="false" customHeight="false" outlineLevel="0" collapsed="false">
      <c r="A18916" s="2" t="n">
        <v>18914</v>
      </c>
      <c r="B18916" s="2" t="n">
        <f aca="false">(1+1/A18916)^A18916</f>
        <v>2.71820997295505</v>
      </c>
    </row>
    <row r="18917" customFormat="false" ht="13" hidden="false" customHeight="false" outlineLevel="0" collapsed="false">
      <c r="A18917" s="2" t="n">
        <v>18915</v>
      </c>
      <c r="B18917" s="2" t="n">
        <f aca="false">(1+1/A18917)^A18917</f>
        <v>2.71820997675138</v>
      </c>
    </row>
    <row r="18918" customFormat="false" ht="13" hidden="false" customHeight="false" outlineLevel="0" collapsed="false">
      <c r="A18918" s="2" t="n">
        <v>18916</v>
      </c>
      <c r="B18918" s="2" t="n">
        <f aca="false">(1+1/A18918)^A18918</f>
        <v>2.71820998054757</v>
      </c>
    </row>
    <row r="18919" customFormat="false" ht="13" hidden="false" customHeight="false" outlineLevel="0" collapsed="false">
      <c r="A18919" s="2" t="n">
        <v>18917</v>
      </c>
      <c r="B18919" s="2" t="n">
        <f aca="false">(1+1/A18919)^A18919</f>
        <v>2.71820998434601</v>
      </c>
    </row>
    <row r="18920" customFormat="false" ht="13" hidden="false" customHeight="false" outlineLevel="0" collapsed="false">
      <c r="A18920" s="2" t="n">
        <v>18918</v>
      </c>
      <c r="B18920" s="2" t="n">
        <f aca="false">(1+1/A18920)^A18920</f>
        <v>2.71820998814914</v>
      </c>
    </row>
    <row r="18921" customFormat="false" ht="13" hidden="false" customHeight="false" outlineLevel="0" collapsed="false">
      <c r="A18921" s="2" t="n">
        <v>18919</v>
      </c>
      <c r="B18921" s="2" t="n">
        <f aca="false">(1+1/A18921)^A18921</f>
        <v>2.71820999193651</v>
      </c>
    </row>
    <row r="18922" customFormat="false" ht="13" hidden="false" customHeight="false" outlineLevel="0" collapsed="false">
      <c r="A18922" s="2" t="n">
        <v>18920</v>
      </c>
      <c r="B18922" s="2" t="n">
        <f aca="false">(1+1/A18922)^A18922</f>
        <v>2.71820999573337</v>
      </c>
    </row>
    <row r="18923" customFormat="false" ht="13" hidden="false" customHeight="false" outlineLevel="0" collapsed="false">
      <c r="A18923" s="2" t="n">
        <v>18921</v>
      </c>
      <c r="B18923" s="2" t="n">
        <f aca="false">(1+1/A18923)^A18923</f>
        <v>2.71820999953072</v>
      </c>
    </row>
    <row r="18924" customFormat="false" ht="13" hidden="false" customHeight="false" outlineLevel="0" collapsed="false">
      <c r="A18924" s="2" t="n">
        <v>18922</v>
      </c>
      <c r="B18924" s="2" t="n">
        <f aca="false">(1+1/A18924)^A18924</f>
        <v>2.71821000333095</v>
      </c>
    </row>
    <row r="18925" customFormat="false" ht="13" hidden="false" customHeight="false" outlineLevel="0" collapsed="false">
      <c r="A18925" s="2" t="n">
        <v>18923</v>
      </c>
      <c r="B18925" s="2" t="n">
        <f aca="false">(1+1/A18925)^A18925</f>
        <v>2.71821000712507</v>
      </c>
    </row>
    <row r="18926" customFormat="false" ht="13" hidden="false" customHeight="false" outlineLevel="0" collapsed="false">
      <c r="A18926" s="2" t="n">
        <v>18924</v>
      </c>
      <c r="B18926" s="2" t="n">
        <f aca="false">(1+1/A18926)^A18926</f>
        <v>2.71821001092689</v>
      </c>
    </row>
    <row r="18927" customFormat="false" ht="13" hidden="false" customHeight="false" outlineLevel="0" collapsed="false">
      <c r="A18927" s="2" t="n">
        <v>18925</v>
      </c>
      <c r="B18927" s="2" t="n">
        <f aca="false">(1+1/A18927)^A18927</f>
        <v>2.71821001471597</v>
      </c>
    </row>
    <row r="18928" customFormat="false" ht="13" hidden="false" customHeight="false" outlineLevel="0" collapsed="false">
      <c r="A18928" s="2" t="n">
        <v>18926</v>
      </c>
      <c r="B18928" s="2" t="n">
        <f aca="false">(1+1/A18928)^A18928</f>
        <v>2.71821001850616</v>
      </c>
    </row>
    <row r="18929" customFormat="false" ht="13" hidden="false" customHeight="false" outlineLevel="0" collapsed="false">
      <c r="A18929" s="2" t="n">
        <v>18927</v>
      </c>
      <c r="B18929" s="2" t="n">
        <f aca="false">(1+1/A18929)^A18929</f>
        <v>2.71821002229985</v>
      </c>
    </row>
    <row r="18930" customFormat="false" ht="13" hidden="false" customHeight="false" outlineLevel="0" collapsed="false">
      <c r="A18930" s="2" t="n">
        <v>18928</v>
      </c>
      <c r="B18930" s="2" t="n">
        <f aca="false">(1+1/A18930)^A18930</f>
        <v>2.71821002609945</v>
      </c>
    </row>
    <row r="18931" customFormat="false" ht="13" hidden="false" customHeight="false" outlineLevel="0" collapsed="false">
      <c r="A18931" s="2" t="n">
        <v>18929</v>
      </c>
      <c r="B18931" s="2" t="n">
        <f aca="false">(1+1/A18931)^A18931</f>
        <v>2.71821002989594</v>
      </c>
    </row>
    <row r="18932" customFormat="false" ht="13" hidden="false" customHeight="false" outlineLevel="0" collapsed="false">
      <c r="A18932" s="2" t="n">
        <v>18930</v>
      </c>
      <c r="B18932" s="2" t="n">
        <f aca="false">(1+1/A18932)^A18932</f>
        <v>2.7182100336803</v>
      </c>
    </row>
    <row r="18933" customFormat="false" ht="13" hidden="false" customHeight="false" outlineLevel="0" collapsed="false">
      <c r="A18933" s="2" t="n">
        <v>18931</v>
      </c>
      <c r="B18933" s="2" t="n">
        <f aca="false">(1+1/A18933)^A18933</f>
        <v>2.71821003747779</v>
      </c>
    </row>
    <row r="18934" customFormat="false" ht="13" hidden="false" customHeight="false" outlineLevel="0" collapsed="false">
      <c r="A18934" s="2" t="n">
        <v>18932</v>
      </c>
      <c r="B18934" s="2" t="n">
        <f aca="false">(1+1/A18934)^A18934</f>
        <v>2.71821004126796</v>
      </c>
    </row>
    <row r="18935" customFormat="false" ht="13" hidden="false" customHeight="false" outlineLevel="0" collapsed="false">
      <c r="A18935" s="2" t="n">
        <v>18933</v>
      </c>
      <c r="B18935" s="2" t="n">
        <f aca="false">(1+1/A18935)^A18935</f>
        <v>2.71821004506463</v>
      </c>
    </row>
    <row r="18936" customFormat="false" ht="13" hidden="false" customHeight="false" outlineLevel="0" collapsed="false">
      <c r="A18936" s="2" t="n">
        <v>18934</v>
      </c>
      <c r="B18936" s="2" t="n">
        <f aca="false">(1+1/A18936)^A18936</f>
        <v>2.71821004884737</v>
      </c>
    </row>
    <row r="18937" customFormat="false" ht="13" hidden="false" customHeight="false" outlineLevel="0" collapsed="false">
      <c r="A18937" s="2" t="n">
        <v>18935</v>
      </c>
      <c r="B18937" s="2" t="n">
        <f aca="false">(1+1/A18937)^A18937</f>
        <v>2.71821005264141</v>
      </c>
    </row>
    <row r="18938" customFormat="false" ht="13" hidden="false" customHeight="false" outlineLevel="0" collapsed="false">
      <c r="A18938" s="2" t="n">
        <v>18936</v>
      </c>
      <c r="B18938" s="2" t="n">
        <f aca="false">(1+1/A18938)^A18938</f>
        <v>2.71821005642633</v>
      </c>
    </row>
    <row r="18939" customFormat="false" ht="13" hidden="false" customHeight="false" outlineLevel="0" collapsed="false">
      <c r="A18939" s="2" t="n">
        <v>18937</v>
      </c>
      <c r="B18939" s="2" t="n">
        <f aca="false">(1+1/A18939)^A18939</f>
        <v>2.71821006021593</v>
      </c>
    </row>
    <row r="18940" customFormat="false" ht="13" hidden="false" customHeight="false" outlineLevel="0" collapsed="false">
      <c r="A18940" s="2" t="n">
        <v>18938</v>
      </c>
      <c r="B18940" s="2" t="n">
        <f aca="false">(1+1/A18940)^A18940</f>
        <v>2.71821006401263</v>
      </c>
    </row>
    <row r="18941" customFormat="false" ht="13" hidden="false" customHeight="false" outlineLevel="0" collapsed="false">
      <c r="A18941" s="2" t="n">
        <v>18939</v>
      </c>
      <c r="B18941" s="2" t="n">
        <f aca="false">(1+1/A18941)^A18941</f>
        <v>2.71821006779597</v>
      </c>
    </row>
    <row r="18942" customFormat="false" ht="13" hidden="false" customHeight="false" outlineLevel="0" collapsed="false">
      <c r="A18942" s="2" t="n">
        <v>18940</v>
      </c>
      <c r="B18942" s="2" t="n">
        <f aca="false">(1+1/A18942)^A18942</f>
        <v>2.71821007159121</v>
      </c>
    </row>
    <row r="18943" customFormat="false" ht="13" hidden="false" customHeight="false" outlineLevel="0" collapsed="false">
      <c r="A18943" s="2" t="n">
        <v>18941</v>
      </c>
      <c r="B18943" s="2" t="n">
        <f aca="false">(1+1/A18943)^A18943</f>
        <v>2.71821007537788</v>
      </c>
    </row>
    <row r="18944" customFormat="false" ht="13" hidden="false" customHeight="false" outlineLevel="0" collapsed="false">
      <c r="A18944" s="2" t="n">
        <v>18942</v>
      </c>
      <c r="B18944" s="2" t="n">
        <f aca="false">(1+1/A18944)^A18944</f>
        <v>2.71821007916983</v>
      </c>
    </row>
    <row r="18945" customFormat="false" ht="13" hidden="false" customHeight="false" outlineLevel="0" collapsed="false">
      <c r="A18945" s="2" t="n">
        <v>18943</v>
      </c>
      <c r="B18945" s="2" t="n">
        <f aca="false">(1+1/A18945)^A18945</f>
        <v>2.71821008294658</v>
      </c>
    </row>
    <row r="18946" customFormat="false" ht="13" hidden="false" customHeight="false" outlineLevel="0" collapsed="false">
      <c r="A18946" s="2" t="n">
        <v>18944</v>
      </c>
      <c r="B18946" s="2" t="n">
        <f aca="false">(1+1/A18946)^A18946</f>
        <v>2.7182100867334</v>
      </c>
    </row>
    <row r="18947" customFormat="false" ht="13" hidden="false" customHeight="false" outlineLevel="0" collapsed="false">
      <c r="A18947" s="2" t="n">
        <v>18945</v>
      </c>
      <c r="B18947" s="2" t="n">
        <f aca="false">(1+1/A18947)^A18947</f>
        <v>2.71821009052126</v>
      </c>
    </row>
    <row r="18948" customFormat="false" ht="13" hidden="false" customHeight="false" outlineLevel="0" collapsed="false">
      <c r="A18948" s="2" t="n">
        <v>18946</v>
      </c>
      <c r="B18948" s="2" t="n">
        <f aca="false">(1+1/A18948)^A18948</f>
        <v>2.71821009431255</v>
      </c>
    </row>
    <row r="18949" customFormat="false" ht="13" hidden="false" customHeight="false" outlineLevel="0" collapsed="false">
      <c r="A18949" s="2" t="n">
        <v>18947</v>
      </c>
      <c r="B18949" s="2" t="n">
        <f aca="false">(1+1/A18949)^A18949</f>
        <v>2.71821009809824</v>
      </c>
    </row>
    <row r="18950" customFormat="false" ht="13" hidden="false" customHeight="false" outlineLevel="0" collapsed="false">
      <c r="A18950" s="2" t="n">
        <v>18948</v>
      </c>
      <c r="B18950" s="2" t="n">
        <f aca="false">(1+1/A18950)^A18950</f>
        <v>2.71821010188072</v>
      </c>
    </row>
    <row r="18951" customFormat="false" ht="13" hidden="false" customHeight="false" outlineLevel="0" collapsed="false">
      <c r="A18951" s="2" t="n">
        <v>18949</v>
      </c>
      <c r="B18951" s="2" t="n">
        <f aca="false">(1+1/A18951)^A18951</f>
        <v>2.7182101056624</v>
      </c>
    </row>
    <row r="18952" customFormat="false" ht="13" hidden="false" customHeight="false" outlineLevel="0" collapsed="false">
      <c r="A18952" s="2" t="n">
        <v>18950</v>
      </c>
      <c r="B18952" s="2" t="n">
        <f aca="false">(1+1/A18952)^A18952</f>
        <v>2.71821010945711</v>
      </c>
    </row>
    <row r="18953" customFormat="false" ht="13" hidden="false" customHeight="false" outlineLevel="0" collapsed="false">
      <c r="A18953" s="2" t="n">
        <v>18951</v>
      </c>
      <c r="B18953" s="2" t="n">
        <f aca="false">(1+1/A18953)^A18953</f>
        <v>2.71821011323293</v>
      </c>
    </row>
    <row r="18954" customFormat="false" ht="13" hidden="false" customHeight="false" outlineLevel="0" collapsed="false">
      <c r="A18954" s="2" t="n">
        <v>18952</v>
      </c>
      <c r="B18954" s="2" t="n">
        <f aca="false">(1+1/A18954)^A18954</f>
        <v>2.71821011701514</v>
      </c>
    </row>
    <row r="18955" customFormat="false" ht="13" hidden="false" customHeight="false" outlineLevel="0" collapsed="false">
      <c r="A18955" s="2" t="n">
        <v>18953</v>
      </c>
      <c r="B18955" s="2" t="n">
        <f aca="false">(1+1/A18955)^A18955</f>
        <v>2.71821012080613</v>
      </c>
    </row>
    <row r="18956" customFormat="false" ht="13" hidden="false" customHeight="false" outlineLevel="0" collapsed="false">
      <c r="A18956" s="2" t="n">
        <v>18954</v>
      </c>
      <c r="B18956" s="2" t="n">
        <f aca="false">(1+1/A18956)^A18956</f>
        <v>2.71821012458542</v>
      </c>
    </row>
    <row r="18957" customFormat="false" ht="13" hidden="false" customHeight="false" outlineLevel="0" collapsed="false">
      <c r="A18957" s="2" t="n">
        <v>18955</v>
      </c>
      <c r="B18957" s="2" t="n">
        <f aca="false">(1+1/A18957)^A18957</f>
        <v>2.71821012836684</v>
      </c>
    </row>
    <row r="18958" customFormat="false" ht="13" hidden="false" customHeight="false" outlineLevel="0" collapsed="false">
      <c r="A18958" s="2" t="n">
        <v>18956</v>
      </c>
      <c r="B18958" s="2" t="n">
        <f aca="false">(1+1/A18958)^A18958</f>
        <v>2.71821013215279</v>
      </c>
    </row>
    <row r="18959" customFormat="false" ht="13" hidden="false" customHeight="false" outlineLevel="0" collapsed="false">
      <c r="A18959" s="2" t="n">
        <v>18957</v>
      </c>
      <c r="B18959" s="2" t="n">
        <f aca="false">(1+1/A18959)^A18959</f>
        <v>2.71821013593422</v>
      </c>
    </row>
    <row r="18960" customFormat="false" ht="13" hidden="false" customHeight="false" outlineLevel="0" collapsed="false">
      <c r="A18960" s="2" t="n">
        <v>18958</v>
      </c>
      <c r="B18960" s="2" t="n">
        <f aca="false">(1+1/A18960)^A18960</f>
        <v>2.71821013971354</v>
      </c>
    </row>
    <row r="18961" customFormat="false" ht="13" hidden="false" customHeight="false" outlineLevel="0" collapsed="false">
      <c r="A18961" s="2" t="n">
        <v>18959</v>
      </c>
      <c r="B18961" s="2" t="n">
        <f aca="false">(1+1/A18961)^A18961</f>
        <v>2.71821014349312</v>
      </c>
    </row>
    <row r="18962" customFormat="false" ht="13" hidden="false" customHeight="false" outlineLevel="0" collapsed="false">
      <c r="A18962" s="2" t="n">
        <v>18960</v>
      </c>
      <c r="B18962" s="2" t="n">
        <f aca="false">(1+1/A18962)^A18962</f>
        <v>2.71821014727537</v>
      </c>
    </row>
    <row r="18963" customFormat="false" ht="13" hidden="false" customHeight="false" outlineLevel="0" collapsed="false">
      <c r="A18963" s="2" t="n">
        <v>18961</v>
      </c>
      <c r="B18963" s="2" t="n">
        <f aca="false">(1+1/A18963)^A18963</f>
        <v>2.71821015106268</v>
      </c>
    </row>
    <row r="18964" customFormat="false" ht="13" hidden="false" customHeight="false" outlineLevel="0" collapsed="false">
      <c r="A18964" s="2" t="n">
        <v>18962</v>
      </c>
      <c r="B18964" s="2" t="n">
        <f aca="false">(1+1/A18964)^A18964</f>
        <v>2.71821015483455</v>
      </c>
    </row>
    <row r="18965" customFormat="false" ht="13" hidden="false" customHeight="false" outlineLevel="0" collapsed="false">
      <c r="A18965" s="2" t="n">
        <v>18963</v>
      </c>
      <c r="B18965" s="2" t="n">
        <f aca="false">(1+1/A18965)^A18965</f>
        <v>2.71821015861626</v>
      </c>
    </row>
    <row r="18966" customFormat="false" ht="13" hidden="false" customHeight="false" outlineLevel="0" collapsed="false">
      <c r="A18966" s="2" t="n">
        <v>18964</v>
      </c>
      <c r="B18966" s="2" t="n">
        <f aca="false">(1+1/A18966)^A18966</f>
        <v>2.71821016239877</v>
      </c>
    </row>
    <row r="18967" customFormat="false" ht="13" hidden="false" customHeight="false" outlineLevel="0" collapsed="false">
      <c r="A18967" s="2" t="n">
        <v>18965</v>
      </c>
      <c r="B18967" s="2" t="n">
        <f aca="false">(1+1/A18967)^A18967</f>
        <v>2.71821016617301</v>
      </c>
    </row>
    <row r="18968" customFormat="false" ht="13" hidden="false" customHeight="false" outlineLevel="0" collapsed="false">
      <c r="A18968" s="2" t="n">
        <v>18966</v>
      </c>
      <c r="B18968" s="2" t="n">
        <f aca="false">(1+1/A18968)^A18968</f>
        <v>2.71821016995283</v>
      </c>
    </row>
    <row r="18969" customFormat="false" ht="13" hidden="false" customHeight="false" outlineLevel="0" collapsed="false">
      <c r="A18969" s="2" t="n">
        <v>18967</v>
      </c>
      <c r="B18969" s="2" t="n">
        <f aca="false">(1+1/A18969)^A18969</f>
        <v>2.71821017372916</v>
      </c>
    </row>
    <row r="18970" customFormat="false" ht="13" hidden="false" customHeight="false" outlineLevel="0" collapsed="false">
      <c r="A18970" s="2" t="n">
        <v>18968</v>
      </c>
      <c r="B18970" s="2" t="n">
        <f aca="false">(1+1/A18970)^A18970</f>
        <v>2.71821017750441</v>
      </c>
    </row>
    <row r="18971" customFormat="false" ht="13" hidden="false" customHeight="false" outlineLevel="0" collapsed="false">
      <c r="A18971" s="2" t="n">
        <v>18969</v>
      </c>
      <c r="B18971" s="2" t="n">
        <f aca="false">(1+1/A18971)^A18971</f>
        <v>2.71821018128095</v>
      </c>
    </row>
    <row r="18972" customFormat="false" ht="13" hidden="false" customHeight="false" outlineLevel="0" collapsed="false">
      <c r="A18972" s="2" t="n">
        <v>18970</v>
      </c>
      <c r="B18972" s="2" t="n">
        <f aca="false">(1+1/A18972)^A18972</f>
        <v>2.71821018506118</v>
      </c>
    </row>
    <row r="18973" customFormat="false" ht="13" hidden="false" customHeight="false" outlineLevel="0" collapsed="false">
      <c r="A18973" s="2" t="n">
        <v>18971</v>
      </c>
      <c r="B18973" s="2" t="n">
        <f aca="false">(1+1/A18973)^A18973</f>
        <v>2.71821018883604</v>
      </c>
    </row>
    <row r="18974" customFormat="false" ht="13" hidden="false" customHeight="false" outlineLevel="0" collapsed="false">
      <c r="A18974" s="2" t="n">
        <v>18972</v>
      </c>
      <c r="B18974" s="2" t="n">
        <f aca="false">(1+1/A18974)^A18974</f>
        <v>2.71821019261937</v>
      </c>
    </row>
    <row r="18975" customFormat="false" ht="13" hidden="false" customHeight="false" outlineLevel="0" collapsed="false">
      <c r="A18975" s="2" t="n">
        <v>18973</v>
      </c>
      <c r="B18975" s="2" t="n">
        <f aca="false">(1+1/A18975)^A18975</f>
        <v>2.71821019639066</v>
      </c>
    </row>
    <row r="18976" customFormat="false" ht="13" hidden="false" customHeight="false" outlineLevel="0" collapsed="false">
      <c r="A18976" s="2" t="n">
        <v>18974</v>
      </c>
      <c r="B18976" s="2" t="n">
        <f aca="false">(1+1/A18976)^A18976</f>
        <v>2.71821020016374</v>
      </c>
    </row>
    <row r="18977" customFormat="false" ht="13" hidden="false" customHeight="false" outlineLevel="0" collapsed="false">
      <c r="A18977" s="2" t="n">
        <v>18975</v>
      </c>
      <c r="B18977" s="2" t="n">
        <f aca="false">(1+1/A18977)^A18977</f>
        <v>2.718210203941</v>
      </c>
    </row>
    <row r="18978" customFormat="false" ht="13" hidden="false" customHeight="false" outlineLevel="0" collapsed="false">
      <c r="A18978" s="2" t="n">
        <v>18976</v>
      </c>
      <c r="B18978" s="2" t="n">
        <f aca="false">(1+1/A18978)^A18978</f>
        <v>2.71821020771338</v>
      </c>
    </row>
    <row r="18979" customFormat="false" ht="13" hidden="false" customHeight="false" outlineLevel="0" collapsed="false">
      <c r="A18979" s="2" t="n">
        <v>18977</v>
      </c>
      <c r="B18979" s="2" t="n">
        <f aca="false">(1+1/A18979)^A18979</f>
        <v>2.71821021148327</v>
      </c>
    </row>
    <row r="18980" customFormat="false" ht="13" hidden="false" customHeight="false" outlineLevel="0" collapsed="false">
      <c r="A18980" s="2" t="n">
        <v>18978</v>
      </c>
      <c r="B18980" s="2" t="n">
        <f aca="false">(1+1/A18980)^A18980</f>
        <v>2.7182102152645</v>
      </c>
    </row>
    <row r="18981" customFormat="false" ht="13" hidden="false" customHeight="false" outlineLevel="0" collapsed="false">
      <c r="A18981" s="2" t="n">
        <v>18979</v>
      </c>
      <c r="B18981" s="2" t="n">
        <f aca="false">(1+1/A18981)^A18981</f>
        <v>2.71821021903655</v>
      </c>
    </row>
    <row r="18982" customFormat="false" ht="13" hidden="false" customHeight="false" outlineLevel="0" collapsed="false">
      <c r="A18982" s="2" t="n">
        <v>18980</v>
      </c>
      <c r="B18982" s="2" t="n">
        <f aca="false">(1+1/A18982)^A18982</f>
        <v>2.71821022280181</v>
      </c>
    </row>
    <row r="18983" customFormat="false" ht="13" hidden="false" customHeight="false" outlineLevel="0" collapsed="false">
      <c r="A18983" s="2" t="n">
        <v>18981</v>
      </c>
      <c r="B18983" s="2" t="n">
        <f aca="false">(1+1/A18983)^A18983</f>
        <v>2.71821022657412</v>
      </c>
    </row>
    <row r="18984" customFormat="false" ht="13" hidden="false" customHeight="false" outlineLevel="0" collapsed="false">
      <c r="A18984" s="2" t="n">
        <v>18982</v>
      </c>
      <c r="B18984" s="2" t="n">
        <f aca="false">(1+1/A18984)^A18984</f>
        <v>2.71821023035587</v>
      </c>
    </row>
    <row r="18985" customFormat="false" ht="13" hidden="false" customHeight="false" outlineLevel="0" collapsed="false">
      <c r="A18985" s="2" t="n">
        <v>18983</v>
      </c>
      <c r="B18985" s="2" t="n">
        <f aca="false">(1+1/A18985)^A18985</f>
        <v>2.71821023412652</v>
      </c>
    </row>
    <row r="18986" customFormat="false" ht="13" hidden="false" customHeight="false" outlineLevel="0" collapsed="false">
      <c r="A18986" s="2" t="n">
        <v>18984</v>
      </c>
      <c r="B18986" s="2" t="n">
        <f aca="false">(1+1/A18986)^A18986</f>
        <v>2.71821023788847</v>
      </c>
    </row>
    <row r="18987" customFormat="false" ht="13" hidden="false" customHeight="false" outlineLevel="0" collapsed="false">
      <c r="A18987" s="2" t="n">
        <v>18985</v>
      </c>
      <c r="B18987" s="2" t="n">
        <f aca="false">(1+1/A18987)^A18987</f>
        <v>2.718210241667</v>
      </c>
    </row>
    <row r="18988" customFormat="false" ht="13" hidden="false" customHeight="false" outlineLevel="0" collapsed="false">
      <c r="A18988" s="2" t="n">
        <v>18986</v>
      </c>
      <c r="B18988" s="2" t="n">
        <f aca="false">(1+1/A18988)^A18988</f>
        <v>2.71821024543014</v>
      </c>
    </row>
    <row r="18989" customFormat="false" ht="13" hidden="false" customHeight="false" outlineLevel="0" collapsed="false">
      <c r="A18989" s="2" t="n">
        <v>18987</v>
      </c>
      <c r="B18989" s="2" t="n">
        <f aca="false">(1+1/A18989)^A18989</f>
        <v>2.71821024920317</v>
      </c>
    </row>
    <row r="18990" customFormat="false" ht="13" hidden="false" customHeight="false" outlineLevel="0" collapsed="false">
      <c r="A18990" s="2" t="n">
        <v>18988</v>
      </c>
      <c r="B18990" s="2" t="n">
        <f aca="false">(1+1/A18990)^A18990</f>
        <v>2.71821025297703</v>
      </c>
    </row>
    <row r="18991" customFormat="false" ht="13" hidden="false" customHeight="false" outlineLevel="0" collapsed="false">
      <c r="A18991" s="2" t="n">
        <v>18989</v>
      </c>
      <c r="B18991" s="2" t="n">
        <f aca="false">(1+1/A18991)^A18991</f>
        <v>2.71821025674263</v>
      </c>
    </row>
    <row r="18992" customFormat="false" ht="13" hidden="false" customHeight="false" outlineLevel="0" collapsed="false">
      <c r="A18992" s="2" t="n">
        <v>18990</v>
      </c>
      <c r="B18992" s="2" t="n">
        <f aca="false">(1+1/A18992)^A18992</f>
        <v>2.71821026051383</v>
      </c>
    </row>
    <row r="18993" customFormat="false" ht="13" hidden="false" customHeight="false" outlineLevel="0" collapsed="false">
      <c r="A18993" s="2" t="n">
        <v>18991</v>
      </c>
      <c r="B18993" s="2" t="n">
        <f aca="false">(1+1/A18993)^A18993</f>
        <v>2.71821026428153</v>
      </c>
    </row>
    <row r="18994" customFormat="false" ht="13" hidden="false" customHeight="false" outlineLevel="0" collapsed="false">
      <c r="A18994" s="2" t="n">
        <v>18992</v>
      </c>
      <c r="B18994" s="2" t="n">
        <f aca="false">(1+1/A18994)^A18994</f>
        <v>2.71821026804813</v>
      </c>
    </row>
    <row r="18995" customFormat="false" ht="13" hidden="false" customHeight="false" outlineLevel="0" collapsed="false">
      <c r="A18995" s="2" t="n">
        <v>18993</v>
      </c>
      <c r="B18995" s="2" t="n">
        <f aca="false">(1+1/A18995)^A18995</f>
        <v>2.718210271816</v>
      </c>
    </row>
    <row r="18996" customFormat="false" ht="13" hidden="false" customHeight="false" outlineLevel="0" collapsed="false">
      <c r="A18996" s="2" t="n">
        <v>18994</v>
      </c>
      <c r="B18996" s="2" t="n">
        <f aca="false">(1+1/A18996)^A18996</f>
        <v>2.71821027558752</v>
      </c>
    </row>
    <row r="18997" customFormat="false" ht="13" hidden="false" customHeight="false" outlineLevel="0" collapsed="false">
      <c r="A18997" s="2" t="n">
        <v>18995</v>
      </c>
      <c r="B18997" s="2" t="n">
        <f aca="false">(1+1/A18997)^A18997</f>
        <v>2.71821027935361</v>
      </c>
    </row>
    <row r="18998" customFormat="false" ht="13" hidden="false" customHeight="false" outlineLevel="0" collapsed="false">
      <c r="A18998" s="2" t="n">
        <v>18996</v>
      </c>
      <c r="B18998" s="2" t="n">
        <f aca="false">(1+1/A18998)^A18998</f>
        <v>2.71821028311665</v>
      </c>
    </row>
    <row r="18999" customFormat="false" ht="13" hidden="false" customHeight="false" outlineLevel="0" collapsed="false">
      <c r="A18999" s="2" t="n">
        <v>18997</v>
      </c>
      <c r="B18999" s="2" t="n">
        <f aca="false">(1+1/A18999)^A18999</f>
        <v>2.71821028687902</v>
      </c>
    </row>
    <row r="19000" customFormat="false" ht="13" hidden="false" customHeight="false" outlineLevel="0" collapsed="false">
      <c r="A19000" s="2" t="n">
        <v>18998</v>
      </c>
      <c r="B19000" s="2" t="n">
        <f aca="false">(1+1/A19000)^A19000</f>
        <v>2.71821029064309</v>
      </c>
    </row>
    <row r="19001" customFormat="false" ht="13" hidden="false" customHeight="false" outlineLevel="0" collapsed="false">
      <c r="A19001" s="2" t="n">
        <v>18999</v>
      </c>
      <c r="B19001" s="2" t="n">
        <f aca="false">(1+1/A19001)^A19001</f>
        <v>2.71821029441126</v>
      </c>
    </row>
    <row r="19002" customFormat="false" ht="13" hidden="false" customHeight="false" outlineLevel="0" collapsed="false">
      <c r="A19002" s="2" t="n">
        <v>19000</v>
      </c>
      <c r="B19002" s="2" t="n">
        <f aca="false">(1+1/A19002)^A19002</f>
        <v>2.71821029817442</v>
      </c>
    </row>
    <row r="19003" customFormat="false" ht="13" hidden="false" customHeight="false" outlineLevel="0" collapsed="false">
      <c r="A19003" s="2" t="n">
        <v>19001</v>
      </c>
      <c r="B19003" s="2" t="n">
        <f aca="false">(1+1/A19003)^A19003</f>
        <v>2.71821030194642</v>
      </c>
    </row>
    <row r="19004" customFormat="false" ht="13" hidden="false" customHeight="false" outlineLevel="0" collapsed="false">
      <c r="A19004" s="2" t="n">
        <v>19002</v>
      </c>
      <c r="B19004" s="2" t="n">
        <f aca="false">(1+1/A19004)^A19004</f>
        <v>2.71821030570671</v>
      </c>
    </row>
    <row r="19005" customFormat="false" ht="13" hidden="false" customHeight="false" outlineLevel="0" collapsed="false">
      <c r="A19005" s="2" t="n">
        <v>19003</v>
      </c>
      <c r="B19005" s="2" t="n">
        <f aca="false">(1+1/A19005)^A19005</f>
        <v>2.71821030946913</v>
      </c>
    </row>
    <row r="19006" customFormat="false" ht="13" hidden="false" customHeight="false" outlineLevel="0" collapsed="false">
      <c r="A19006" s="2" t="n">
        <v>19004</v>
      </c>
      <c r="B19006" s="2" t="n">
        <f aca="false">(1+1/A19006)^A19006</f>
        <v>2.71821031323606</v>
      </c>
    </row>
    <row r="19007" customFormat="false" ht="13" hidden="false" customHeight="false" outlineLevel="0" collapsed="false">
      <c r="A19007" s="2" t="n">
        <v>19005</v>
      </c>
      <c r="B19007" s="2" t="n">
        <f aca="false">(1+1/A19007)^A19007</f>
        <v>2.71821031699841</v>
      </c>
    </row>
    <row r="19008" customFormat="false" ht="13" hidden="false" customHeight="false" outlineLevel="0" collapsed="false">
      <c r="A19008" s="2" t="n">
        <v>19006</v>
      </c>
      <c r="B19008" s="2" t="n">
        <f aca="false">(1+1/A19008)^A19008</f>
        <v>2.71821032075855</v>
      </c>
    </row>
    <row r="19009" customFormat="false" ht="13" hidden="false" customHeight="false" outlineLevel="0" collapsed="false">
      <c r="A19009" s="2" t="n">
        <v>19007</v>
      </c>
      <c r="B19009" s="2" t="n">
        <f aca="false">(1+1/A19009)^A19009</f>
        <v>2.71821032451885</v>
      </c>
    </row>
    <row r="19010" customFormat="false" ht="13" hidden="false" customHeight="false" outlineLevel="0" collapsed="false">
      <c r="A19010" s="2" t="n">
        <v>19008</v>
      </c>
      <c r="B19010" s="2" t="n">
        <f aca="false">(1+1/A19010)^A19010</f>
        <v>2.7182103282817</v>
      </c>
    </row>
    <row r="19011" customFormat="false" ht="13" hidden="false" customHeight="false" outlineLevel="0" collapsed="false">
      <c r="A19011" s="2" t="n">
        <v>19009</v>
      </c>
      <c r="B19011" s="2" t="n">
        <f aca="false">(1+1/A19011)^A19011</f>
        <v>2.71821033203799</v>
      </c>
    </row>
    <row r="19012" customFormat="false" ht="13" hidden="false" customHeight="false" outlineLevel="0" collapsed="false">
      <c r="A19012" s="2" t="n">
        <v>19010</v>
      </c>
      <c r="B19012" s="2" t="n">
        <f aca="false">(1+1/A19012)^A19012</f>
        <v>2.71821033580157</v>
      </c>
    </row>
    <row r="19013" customFormat="false" ht="13" hidden="false" customHeight="false" outlineLevel="0" collapsed="false">
      <c r="A19013" s="2" t="n">
        <v>19011</v>
      </c>
      <c r="B19013" s="2" t="n">
        <f aca="false">(1+1/A19013)^A19013</f>
        <v>2.71821033956335</v>
      </c>
    </row>
    <row r="19014" customFormat="false" ht="13" hidden="false" customHeight="false" outlineLevel="0" collapsed="false">
      <c r="A19014" s="2" t="n">
        <v>19012</v>
      </c>
      <c r="B19014" s="2" t="n">
        <f aca="false">(1+1/A19014)^A19014</f>
        <v>2.71821034332569</v>
      </c>
    </row>
    <row r="19015" customFormat="false" ht="13" hidden="false" customHeight="false" outlineLevel="0" collapsed="false">
      <c r="A19015" s="2" t="n">
        <v>19013</v>
      </c>
      <c r="B19015" s="2" t="n">
        <f aca="false">(1+1/A19015)^A19015</f>
        <v>2.7182103470795</v>
      </c>
    </row>
    <row r="19016" customFormat="false" ht="13" hidden="false" customHeight="false" outlineLevel="0" collapsed="false">
      <c r="A19016" s="2" t="n">
        <v>19014</v>
      </c>
      <c r="B19016" s="2" t="n">
        <f aca="false">(1+1/A19016)^A19016</f>
        <v>2.71821035083863</v>
      </c>
    </row>
    <row r="19017" customFormat="false" ht="13" hidden="false" customHeight="false" outlineLevel="0" collapsed="false">
      <c r="A19017" s="2" t="n">
        <v>19015</v>
      </c>
      <c r="B19017" s="2" t="n">
        <f aca="false">(1+1/A19017)^A19017</f>
        <v>2.71821035460544</v>
      </c>
    </row>
    <row r="19018" customFormat="false" ht="13" hidden="false" customHeight="false" outlineLevel="0" collapsed="false">
      <c r="A19018" s="2" t="n">
        <v>19016</v>
      </c>
      <c r="B19018" s="2" t="n">
        <f aca="false">(1+1/A19018)^A19018</f>
        <v>2.71821035835936</v>
      </c>
    </row>
    <row r="19019" customFormat="false" ht="13" hidden="false" customHeight="false" outlineLevel="0" collapsed="false">
      <c r="A19019" s="2" t="n">
        <v>19017</v>
      </c>
      <c r="B19019" s="2" t="n">
        <f aca="false">(1+1/A19019)^A19019</f>
        <v>2.71821036211424</v>
      </c>
    </row>
    <row r="19020" customFormat="false" ht="13" hidden="false" customHeight="false" outlineLevel="0" collapsed="false">
      <c r="A19020" s="2" t="n">
        <v>19018</v>
      </c>
      <c r="B19020" s="2" t="n">
        <f aca="false">(1+1/A19020)^A19020</f>
        <v>2.71821036587244</v>
      </c>
    </row>
    <row r="19021" customFormat="false" ht="13" hidden="false" customHeight="false" outlineLevel="0" collapsed="false">
      <c r="A19021" s="2" t="n">
        <v>19019</v>
      </c>
      <c r="B19021" s="2" t="n">
        <f aca="false">(1+1/A19021)^A19021</f>
        <v>2.71821036963634</v>
      </c>
    </row>
    <row r="19022" customFormat="false" ht="13" hidden="false" customHeight="false" outlineLevel="0" collapsed="false">
      <c r="A19022" s="2" t="n">
        <v>19020</v>
      </c>
      <c r="B19022" s="2" t="n">
        <f aca="false">(1+1/A19022)^A19022</f>
        <v>2.71821037338536</v>
      </c>
    </row>
    <row r="19023" customFormat="false" ht="13" hidden="false" customHeight="false" outlineLevel="0" collapsed="false">
      <c r="A19023" s="2" t="n">
        <v>19021</v>
      </c>
      <c r="B19023" s="2" t="n">
        <f aca="false">(1+1/A19023)^A19023</f>
        <v>2.71821037714481</v>
      </c>
    </row>
    <row r="19024" customFormat="false" ht="13" hidden="false" customHeight="false" outlineLevel="0" collapsed="false">
      <c r="A19024" s="2" t="n">
        <v>19022</v>
      </c>
      <c r="B19024" s="2" t="n">
        <f aca="false">(1+1/A19024)^A19024</f>
        <v>2.7182103809056</v>
      </c>
    </row>
    <row r="19025" customFormat="false" ht="13" hidden="false" customHeight="false" outlineLevel="0" collapsed="false">
      <c r="A19025" s="2" t="n">
        <v>19023</v>
      </c>
      <c r="B19025" s="2" t="n">
        <f aca="false">(1+1/A19025)^A19025</f>
        <v>2.71821038465861</v>
      </c>
    </row>
    <row r="19026" customFormat="false" ht="13" hidden="false" customHeight="false" outlineLevel="0" collapsed="false">
      <c r="A19026" s="2" t="n">
        <v>19024</v>
      </c>
      <c r="B19026" s="2" t="n">
        <f aca="false">(1+1/A19026)^A19026</f>
        <v>2.7182103884177</v>
      </c>
    </row>
    <row r="19027" customFormat="false" ht="13" hidden="false" customHeight="false" outlineLevel="0" collapsed="false">
      <c r="A19027" s="2" t="n">
        <v>19025</v>
      </c>
      <c r="B19027" s="2" t="n">
        <f aca="false">(1+1/A19027)^A19027</f>
        <v>2.71821039217374</v>
      </c>
    </row>
    <row r="19028" customFormat="false" ht="13" hidden="false" customHeight="false" outlineLevel="0" collapsed="false">
      <c r="A19028" s="2" t="n">
        <v>19026</v>
      </c>
      <c r="B19028" s="2" t="n">
        <f aca="false">(1+1/A19028)^A19028</f>
        <v>2.71821039591762</v>
      </c>
    </row>
    <row r="19029" customFormat="false" ht="13" hidden="false" customHeight="false" outlineLevel="0" collapsed="false">
      <c r="A19029" s="2" t="n">
        <v>19027</v>
      </c>
      <c r="B19029" s="2" t="n">
        <f aca="false">(1+1/A19029)^A19029</f>
        <v>2.71821039967469</v>
      </c>
    </row>
    <row r="19030" customFormat="false" ht="13" hidden="false" customHeight="false" outlineLevel="0" collapsed="false">
      <c r="A19030" s="2" t="n">
        <v>19028</v>
      </c>
      <c r="B19030" s="2" t="n">
        <f aca="false">(1+1/A19030)^A19030</f>
        <v>2.71821040343582</v>
      </c>
    </row>
    <row r="19031" customFormat="false" ht="13" hidden="false" customHeight="false" outlineLevel="0" collapsed="false">
      <c r="A19031" s="2" t="n">
        <v>19029</v>
      </c>
      <c r="B19031" s="2" t="n">
        <f aca="false">(1+1/A19031)^A19031</f>
        <v>2.71821040718041</v>
      </c>
    </row>
    <row r="19032" customFormat="false" ht="13" hidden="false" customHeight="false" outlineLevel="0" collapsed="false">
      <c r="A19032" s="2" t="n">
        <v>19030</v>
      </c>
      <c r="B19032" s="2" t="n">
        <f aca="false">(1+1/A19032)^A19032</f>
        <v>2.7182104109338</v>
      </c>
    </row>
    <row r="19033" customFormat="false" ht="13" hidden="false" customHeight="false" outlineLevel="0" collapsed="false">
      <c r="A19033" s="2" t="n">
        <v>19031</v>
      </c>
      <c r="B19033" s="2" t="n">
        <f aca="false">(1+1/A19033)^A19033</f>
        <v>2.71821041468687</v>
      </c>
    </row>
    <row r="19034" customFormat="false" ht="13" hidden="false" customHeight="false" outlineLevel="0" collapsed="false">
      <c r="A19034" s="2" t="n">
        <v>19032</v>
      </c>
      <c r="B19034" s="2" t="n">
        <f aca="false">(1+1/A19034)^A19034</f>
        <v>2.71821041844199</v>
      </c>
    </row>
    <row r="19035" customFormat="false" ht="13" hidden="false" customHeight="false" outlineLevel="0" collapsed="false">
      <c r="A19035" s="2" t="n">
        <v>19033</v>
      </c>
      <c r="B19035" s="2" t="n">
        <f aca="false">(1+1/A19035)^A19035</f>
        <v>2.71821042219004</v>
      </c>
    </row>
    <row r="19036" customFormat="false" ht="13" hidden="false" customHeight="false" outlineLevel="0" collapsed="false">
      <c r="A19036" s="2" t="n">
        <v>19034</v>
      </c>
      <c r="B19036" s="2" t="n">
        <f aca="false">(1+1/A19036)^A19036</f>
        <v>2.71821042594486</v>
      </c>
    </row>
    <row r="19037" customFormat="false" ht="13" hidden="false" customHeight="false" outlineLevel="0" collapsed="false">
      <c r="A19037" s="2" t="n">
        <v>19035</v>
      </c>
      <c r="B19037" s="2" t="n">
        <f aca="false">(1+1/A19037)^A19037</f>
        <v>2.71821042969734</v>
      </c>
    </row>
    <row r="19038" customFormat="false" ht="13" hidden="false" customHeight="false" outlineLevel="0" collapsed="false">
      <c r="A19038" s="2" t="n">
        <v>19036</v>
      </c>
      <c r="B19038" s="2" t="n">
        <f aca="false">(1+1/A19038)^A19038</f>
        <v>2.71821043344985</v>
      </c>
    </row>
    <row r="19039" customFormat="false" ht="13" hidden="false" customHeight="false" outlineLevel="0" collapsed="false">
      <c r="A19039" s="2" t="n">
        <v>19037</v>
      </c>
      <c r="B19039" s="2" t="n">
        <f aca="false">(1+1/A19039)^A19039</f>
        <v>2.71821043719325</v>
      </c>
    </row>
    <row r="19040" customFormat="false" ht="13" hidden="false" customHeight="false" outlineLevel="0" collapsed="false">
      <c r="A19040" s="2" t="n">
        <v>19038</v>
      </c>
      <c r="B19040" s="2" t="n">
        <f aca="false">(1+1/A19040)^A19040</f>
        <v>2.71821044094141</v>
      </c>
    </row>
    <row r="19041" customFormat="false" ht="13" hidden="false" customHeight="false" outlineLevel="0" collapsed="false">
      <c r="A19041" s="2" t="n">
        <v>19039</v>
      </c>
      <c r="B19041" s="2" t="n">
        <f aca="false">(1+1/A19041)^A19041</f>
        <v>2.71821044469668</v>
      </c>
    </row>
    <row r="19042" customFormat="false" ht="13" hidden="false" customHeight="false" outlineLevel="0" collapsed="false">
      <c r="A19042" s="2" t="n">
        <v>19040</v>
      </c>
      <c r="B19042" s="2" t="n">
        <f aca="false">(1+1/A19042)^A19042</f>
        <v>2.71821044844993</v>
      </c>
    </row>
    <row r="19043" customFormat="false" ht="13" hidden="false" customHeight="false" outlineLevel="0" collapsed="false">
      <c r="A19043" s="2" t="n">
        <v>19041</v>
      </c>
      <c r="B19043" s="2" t="n">
        <f aca="false">(1+1/A19043)^A19043</f>
        <v>2.71821045219205</v>
      </c>
    </row>
    <row r="19044" customFormat="false" ht="13" hidden="false" customHeight="false" outlineLevel="0" collapsed="false">
      <c r="A19044" s="2" t="n">
        <v>19042</v>
      </c>
      <c r="B19044" s="2" t="n">
        <f aca="false">(1+1/A19044)^A19044</f>
        <v>2.71821045593688</v>
      </c>
    </row>
    <row r="19045" customFormat="false" ht="13" hidden="false" customHeight="false" outlineLevel="0" collapsed="false">
      <c r="A19045" s="2" t="n">
        <v>19043</v>
      </c>
      <c r="B19045" s="2" t="n">
        <f aca="false">(1+1/A19045)^A19045</f>
        <v>2.71821045968679</v>
      </c>
    </row>
    <row r="19046" customFormat="false" ht="13" hidden="false" customHeight="false" outlineLevel="0" collapsed="false">
      <c r="A19046" s="2" t="n">
        <v>19044</v>
      </c>
      <c r="B19046" s="2" t="n">
        <f aca="false">(1+1/A19046)^A19046</f>
        <v>2.71821046343264</v>
      </c>
    </row>
    <row r="19047" customFormat="false" ht="13" hidden="false" customHeight="false" outlineLevel="0" collapsed="false">
      <c r="A19047" s="2" t="n">
        <v>19045</v>
      </c>
      <c r="B19047" s="2" t="n">
        <f aca="false">(1+1/A19047)^A19047</f>
        <v>2.7182104671883</v>
      </c>
    </row>
    <row r="19048" customFormat="false" ht="13" hidden="false" customHeight="false" outlineLevel="0" collapsed="false">
      <c r="A19048" s="2" t="n">
        <v>19046</v>
      </c>
      <c r="B19048" s="2" t="n">
        <f aca="false">(1+1/A19048)^A19048</f>
        <v>2.71821047093312</v>
      </c>
    </row>
    <row r="19049" customFormat="false" ht="13" hidden="false" customHeight="false" outlineLevel="0" collapsed="false">
      <c r="A19049" s="2" t="n">
        <v>19047</v>
      </c>
      <c r="B19049" s="2" t="n">
        <f aca="false">(1+1/A19049)^A19049</f>
        <v>2.71821047468098</v>
      </c>
    </row>
    <row r="19050" customFormat="false" ht="13" hidden="false" customHeight="false" outlineLevel="0" collapsed="false">
      <c r="A19050" s="2" t="n">
        <v>19048</v>
      </c>
      <c r="B19050" s="2" t="n">
        <f aca="false">(1+1/A19050)^A19050</f>
        <v>2.71821047842273</v>
      </c>
    </row>
    <row r="19051" customFormat="false" ht="13" hidden="false" customHeight="false" outlineLevel="0" collapsed="false">
      <c r="A19051" s="2" t="n">
        <v>19049</v>
      </c>
      <c r="B19051" s="2" t="n">
        <f aca="false">(1+1/A19051)^A19051</f>
        <v>2.71821048217223</v>
      </c>
    </row>
    <row r="19052" customFormat="false" ht="13" hidden="false" customHeight="false" outlineLevel="0" collapsed="false">
      <c r="A19052" s="2" t="n">
        <v>19050</v>
      </c>
      <c r="B19052" s="2" t="n">
        <f aca="false">(1+1/A19052)^A19052</f>
        <v>2.71821048590884</v>
      </c>
    </row>
    <row r="19053" customFormat="false" ht="13" hidden="false" customHeight="false" outlineLevel="0" collapsed="false">
      <c r="A19053" s="2" t="n">
        <v>19051</v>
      </c>
      <c r="B19053" s="2" t="n">
        <f aca="false">(1+1/A19053)^A19053</f>
        <v>2.71821048965793</v>
      </c>
    </row>
    <row r="19054" customFormat="false" ht="13" hidden="false" customHeight="false" outlineLevel="0" collapsed="false">
      <c r="A19054" s="2" t="n">
        <v>19052</v>
      </c>
      <c r="B19054" s="2" t="n">
        <f aca="false">(1+1/A19054)^A19054</f>
        <v>2.71821049339885</v>
      </c>
    </row>
    <row r="19055" customFormat="false" ht="13" hidden="false" customHeight="false" outlineLevel="0" collapsed="false">
      <c r="A19055" s="2" t="n">
        <v>19053</v>
      </c>
      <c r="B19055" s="2" t="n">
        <f aca="false">(1+1/A19055)^A19055</f>
        <v>2.71821049714545</v>
      </c>
    </row>
    <row r="19056" customFormat="false" ht="13" hidden="false" customHeight="false" outlineLevel="0" collapsed="false">
      <c r="A19056" s="2" t="n">
        <v>19054</v>
      </c>
      <c r="B19056" s="2" t="n">
        <f aca="false">(1+1/A19056)^A19056</f>
        <v>2.71821050088861</v>
      </c>
    </row>
    <row r="19057" customFormat="false" ht="13" hidden="false" customHeight="false" outlineLevel="0" collapsed="false">
      <c r="A19057" s="2" t="n">
        <v>19055</v>
      </c>
      <c r="B19057" s="2" t="n">
        <f aca="false">(1+1/A19057)^A19057</f>
        <v>2.71821050463067</v>
      </c>
    </row>
    <row r="19058" customFormat="false" ht="13" hidden="false" customHeight="false" outlineLevel="0" collapsed="false">
      <c r="A19058" s="2" t="n">
        <v>19056</v>
      </c>
      <c r="B19058" s="2" t="n">
        <f aca="false">(1+1/A19058)^A19058</f>
        <v>2.718210508374</v>
      </c>
    </row>
    <row r="19059" customFormat="false" ht="13" hidden="false" customHeight="false" outlineLevel="0" collapsed="false">
      <c r="A19059" s="2" t="n">
        <v>19057</v>
      </c>
      <c r="B19059" s="2" t="n">
        <f aca="false">(1+1/A19059)^A19059</f>
        <v>2.71821051212095</v>
      </c>
    </row>
    <row r="19060" customFormat="false" ht="13" hidden="false" customHeight="false" outlineLevel="0" collapsed="false">
      <c r="A19060" s="2" t="n">
        <v>19058</v>
      </c>
      <c r="B19060" s="2" t="n">
        <f aca="false">(1+1/A19060)^A19060</f>
        <v>2.71821051586238</v>
      </c>
    </row>
    <row r="19061" customFormat="false" ht="13" hidden="false" customHeight="false" outlineLevel="0" collapsed="false">
      <c r="A19061" s="2" t="n">
        <v>19059</v>
      </c>
      <c r="B19061" s="2" t="n">
        <f aca="false">(1+1/A19061)^A19061</f>
        <v>2.71821051960064</v>
      </c>
    </row>
    <row r="19062" customFormat="false" ht="13" hidden="false" customHeight="false" outlineLevel="0" collapsed="false">
      <c r="A19062" s="2" t="n">
        <v>19060</v>
      </c>
      <c r="B19062" s="2" t="n">
        <f aca="false">(1+1/A19062)^A19062</f>
        <v>2.71821052333809</v>
      </c>
    </row>
    <row r="19063" customFormat="false" ht="13" hidden="false" customHeight="false" outlineLevel="0" collapsed="false">
      <c r="A19063" s="2" t="n">
        <v>19061</v>
      </c>
      <c r="B19063" s="2" t="n">
        <f aca="false">(1+1/A19063)^A19063</f>
        <v>2.71821052707709</v>
      </c>
    </row>
    <row r="19064" customFormat="false" ht="13" hidden="false" customHeight="false" outlineLevel="0" collapsed="false">
      <c r="A19064" s="2" t="n">
        <v>19062</v>
      </c>
      <c r="B19064" s="2" t="n">
        <f aca="false">(1+1/A19064)^A19064</f>
        <v>2.71821053081998</v>
      </c>
    </row>
    <row r="19065" customFormat="false" ht="13" hidden="false" customHeight="false" outlineLevel="0" collapsed="false">
      <c r="A19065" s="2" t="n">
        <v>19063</v>
      </c>
      <c r="B19065" s="2" t="n">
        <f aca="false">(1+1/A19065)^A19065</f>
        <v>2.71821053455762</v>
      </c>
    </row>
    <row r="19066" customFormat="false" ht="13" hidden="false" customHeight="false" outlineLevel="0" collapsed="false">
      <c r="A19066" s="2" t="n">
        <v>19064</v>
      </c>
      <c r="B19066" s="2" t="n">
        <f aca="false">(1+1/A19066)^A19066</f>
        <v>2.71821053830388</v>
      </c>
    </row>
    <row r="19067" customFormat="false" ht="13" hidden="false" customHeight="false" outlineLevel="0" collapsed="false">
      <c r="A19067" s="2" t="n">
        <v>19065</v>
      </c>
      <c r="B19067" s="2" t="n">
        <f aca="false">(1+1/A19067)^A19067</f>
        <v>2.71821054203809</v>
      </c>
    </row>
    <row r="19068" customFormat="false" ht="13" hidden="false" customHeight="false" outlineLevel="0" collapsed="false">
      <c r="A19068" s="2" t="n">
        <v>19066</v>
      </c>
      <c r="B19068" s="2" t="n">
        <f aca="false">(1+1/A19068)^A19068</f>
        <v>2.7182105457741</v>
      </c>
    </row>
    <row r="19069" customFormat="false" ht="13" hidden="false" customHeight="false" outlineLevel="0" collapsed="false">
      <c r="A19069" s="2" t="n">
        <v>19067</v>
      </c>
      <c r="B19069" s="2" t="n">
        <f aca="false">(1+1/A19069)^A19069</f>
        <v>2.71821054951429</v>
      </c>
    </row>
    <row r="19070" customFormat="false" ht="13" hidden="false" customHeight="false" outlineLevel="0" collapsed="false">
      <c r="A19070" s="2" t="n">
        <v>19068</v>
      </c>
      <c r="B19070" s="2" t="n">
        <f aca="false">(1+1/A19070)^A19070</f>
        <v>2.71821055326099</v>
      </c>
    </row>
    <row r="19071" customFormat="false" ht="13" hidden="false" customHeight="false" outlineLevel="0" collapsed="false">
      <c r="A19071" s="2" t="n">
        <v>19069</v>
      </c>
      <c r="B19071" s="2" t="n">
        <f aca="false">(1+1/A19071)^A19071</f>
        <v>2.71821055699355</v>
      </c>
    </row>
    <row r="19072" customFormat="false" ht="13" hidden="false" customHeight="false" outlineLevel="0" collapsed="false">
      <c r="A19072" s="2" t="n">
        <v>19070</v>
      </c>
      <c r="B19072" s="2" t="n">
        <f aca="false">(1+1/A19072)^A19072</f>
        <v>2.71821056072583</v>
      </c>
    </row>
    <row r="19073" customFormat="false" ht="13" hidden="false" customHeight="false" outlineLevel="0" collapsed="false">
      <c r="A19073" s="2" t="n">
        <v>19071</v>
      </c>
      <c r="B19073" s="2" t="n">
        <f aca="false">(1+1/A19073)^A19073</f>
        <v>2.71821056447168</v>
      </c>
    </row>
    <row r="19074" customFormat="false" ht="13" hidden="false" customHeight="false" outlineLevel="0" collapsed="false">
      <c r="A19074" s="2" t="n">
        <v>19072</v>
      </c>
      <c r="B19074" s="2" t="n">
        <f aca="false">(1+1/A19074)^A19074</f>
        <v>2.71821056819893</v>
      </c>
    </row>
    <row r="19075" customFormat="false" ht="13" hidden="false" customHeight="false" outlineLevel="0" collapsed="false">
      <c r="A19075" s="2" t="n">
        <v>19073</v>
      </c>
      <c r="B19075" s="2" t="n">
        <f aca="false">(1+1/A19075)^A19075</f>
        <v>2.71821057194447</v>
      </c>
    </row>
    <row r="19076" customFormat="false" ht="13" hidden="false" customHeight="false" outlineLevel="0" collapsed="false">
      <c r="A19076" s="2" t="n">
        <v>19074</v>
      </c>
      <c r="B19076" s="2" t="n">
        <f aca="false">(1+1/A19076)^A19076</f>
        <v>2.7182105756761</v>
      </c>
    </row>
    <row r="19077" customFormat="false" ht="13" hidden="false" customHeight="false" outlineLevel="0" collapsed="false">
      <c r="A19077" s="2" t="n">
        <v>19075</v>
      </c>
      <c r="B19077" s="2" t="n">
        <f aca="false">(1+1/A19077)^A19077</f>
        <v>2.7182105794077</v>
      </c>
    </row>
    <row r="19078" customFormat="false" ht="13" hidden="false" customHeight="false" outlineLevel="0" collapsed="false">
      <c r="A19078" s="2" t="n">
        <v>19076</v>
      </c>
      <c r="B19078" s="2" t="n">
        <f aca="false">(1+1/A19078)^A19078</f>
        <v>2.7182105831416</v>
      </c>
    </row>
    <row r="19079" customFormat="false" ht="13" hidden="false" customHeight="false" outlineLevel="0" collapsed="false">
      <c r="A19079" s="2" t="n">
        <v>19077</v>
      </c>
      <c r="B19079" s="2" t="n">
        <f aca="false">(1+1/A19079)^A19079</f>
        <v>2.71821058688017</v>
      </c>
    </row>
    <row r="19080" customFormat="false" ht="13" hidden="false" customHeight="false" outlineLevel="0" collapsed="false">
      <c r="A19080" s="2" t="n">
        <v>19078</v>
      </c>
      <c r="B19080" s="2" t="n">
        <f aca="false">(1+1/A19080)^A19080</f>
        <v>2.71821059061423</v>
      </c>
    </row>
    <row r="19081" customFormat="false" ht="13" hidden="false" customHeight="false" outlineLevel="0" collapsed="false">
      <c r="A19081" s="2" t="n">
        <v>19079</v>
      </c>
      <c r="B19081" s="2" t="n">
        <f aca="false">(1+1/A19081)^A19081</f>
        <v>2.71821059434614</v>
      </c>
    </row>
    <row r="19082" customFormat="false" ht="13" hidden="false" customHeight="false" outlineLevel="0" collapsed="false">
      <c r="A19082" s="2" t="n">
        <v>19080</v>
      </c>
      <c r="B19082" s="2" t="n">
        <f aca="false">(1+1/A19082)^A19082</f>
        <v>2.71821059807825</v>
      </c>
    </row>
    <row r="19083" customFormat="false" ht="13" hidden="false" customHeight="false" outlineLevel="0" collapsed="false">
      <c r="A19083" s="2" t="n">
        <v>19081</v>
      </c>
      <c r="B19083" s="2" t="n">
        <f aca="false">(1+1/A19083)^A19083</f>
        <v>2.71821060181289</v>
      </c>
    </row>
    <row r="19084" customFormat="false" ht="13" hidden="false" customHeight="false" outlineLevel="0" collapsed="false">
      <c r="A19084" s="2" t="n">
        <v>19082</v>
      </c>
      <c r="B19084" s="2" t="n">
        <f aca="false">(1+1/A19084)^A19084</f>
        <v>2.71821060554091</v>
      </c>
    </row>
    <row r="19085" customFormat="false" ht="13" hidden="false" customHeight="false" outlineLevel="0" collapsed="false">
      <c r="A19085" s="2" t="n">
        <v>19083</v>
      </c>
      <c r="B19085" s="2" t="n">
        <f aca="false">(1+1/A19085)^A19085</f>
        <v>2.71821060927617</v>
      </c>
    </row>
    <row r="19086" customFormat="false" ht="13" hidden="false" customHeight="false" outlineLevel="0" collapsed="false">
      <c r="A19086" s="2" t="n">
        <v>19084</v>
      </c>
      <c r="B19086" s="2" t="n">
        <f aca="false">(1+1/A19086)^A19086</f>
        <v>2.7182106130095</v>
      </c>
    </row>
    <row r="19087" customFormat="false" ht="13" hidden="false" customHeight="false" outlineLevel="0" collapsed="false">
      <c r="A19087" s="2" t="n">
        <v>19085</v>
      </c>
      <c r="B19087" s="2" t="n">
        <f aca="false">(1+1/A19087)^A19087</f>
        <v>2.71821061674324</v>
      </c>
    </row>
    <row r="19088" customFormat="false" ht="13" hidden="false" customHeight="false" outlineLevel="0" collapsed="false">
      <c r="A19088" s="2" t="n">
        <v>19086</v>
      </c>
      <c r="B19088" s="2" t="n">
        <f aca="false">(1+1/A19088)^A19088</f>
        <v>2.71821062046823</v>
      </c>
    </row>
    <row r="19089" customFormat="false" ht="13" hidden="false" customHeight="false" outlineLevel="0" collapsed="false">
      <c r="A19089" s="2" t="n">
        <v>19087</v>
      </c>
      <c r="B19089" s="2" t="n">
        <f aca="false">(1+1/A19089)^A19089</f>
        <v>2.71821062419832</v>
      </c>
    </row>
    <row r="19090" customFormat="false" ht="13" hidden="false" customHeight="false" outlineLevel="0" collapsed="false">
      <c r="A19090" s="2" t="n">
        <v>19088</v>
      </c>
      <c r="B19090" s="2" t="n">
        <f aca="false">(1+1/A19090)^A19090</f>
        <v>2.71821062793587</v>
      </c>
    </row>
    <row r="19091" customFormat="false" ht="13" hidden="false" customHeight="false" outlineLevel="0" collapsed="false">
      <c r="A19091" s="2" t="n">
        <v>19089</v>
      </c>
      <c r="B19091" s="2" t="n">
        <f aca="false">(1+1/A19091)^A19091</f>
        <v>2.71821063166018</v>
      </c>
    </row>
    <row r="19092" customFormat="false" ht="13" hidden="false" customHeight="false" outlineLevel="0" collapsed="false">
      <c r="A19092" s="2" t="n">
        <v>19090</v>
      </c>
      <c r="B19092" s="2" t="n">
        <f aca="false">(1+1/A19092)^A19092</f>
        <v>2.71821063539663</v>
      </c>
    </row>
    <row r="19093" customFormat="false" ht="13" hidden="false" customHeight="false" outlineLevel="0" collapsed="false">
      <c r="A19093" s="2" t="n">
        <v>19091</v>
      </c>
      <c r="B19093" s="2" t="n">
        <f aca="false">(1+1/A19093)^A19093</f>
        <v>2.71821063912452</v>
      </c>
    </row>
    <row r="19094" customFormat="false" ht="13" hidden="false" customHeight="false" outlineLevel="0" collapsed="false">
      <c r="A19094" s="2" t="n">
        <v>19092</v>
      </c>
      <c r="B19094" s="2" t="n">
        <f aca="false">(1+1/A19094)^A19094</f>
        <v>2.71821064284621</v>
      </c>
    </row>
    <row r="19095" customFormat="false" ht="13" hidden="false" customHeight="false" outlineLevel="0" collapsed="false">
      <c r="A19095" s="2" t="n">
        <v>19093</v>
      </c>
      <c r="B19095" s="2" t="n">
        <f aca="false">(1+1/A19095)^A19095</f>
        <v>2.71821064657555</v>
      </c>
    </row>
    <row r="19096" customFormat="false" ht="13" hidden="false" customHeight="false" outlineLevel="0" collapsed="false">
      <c r="A19096" s="2" t="n">
        <v>19094</v>
      </c>
      <c r="B19096" s="2" t="n">
        <f aca="false">(1+1/A19096)^A19096</f>
        <v>2.71821065030338</v>
      </c>
    </row>
    <row r="19097" customFormat="false" ht="13" hidden="false" customHeight="false" outlineLevel="0" collapsed="false">
      <c r="A19097" s="2" t="n">
        <v>19095</v>
      </c>
      <c r="B19097" s="2" t="n">
        <f aca="false">(1+1/A19097)^A19097</f>
        <v>2.71821065403202</v>
      </c>
    </row>
    <row r="19098" customFormat="false" ht="13" hidden="false" customHeight="false" outlineLevel="0" collapsed="false">
      <c r="A19098" s="2" t="n">
        <v>19096</v>
      </c>
      <c r="B19098" s="2" t="n">
        <f aca="false">(1+1/A19098)^A19098</f>
        <v>2.71821065776382</v>
      </c>
    </row>
    <row r="19099" customFormat="false" ht="13" hidden="false" customHeight="false" outlineLevel="0" collapsed="false">
      <c r="A19099" s="2" t="n">
        <v>19097</v>
      </c>
      <c r="B19099" s="2" t="n">
        <f aca="false">(1+1/A19099)^A19099</f>
        <v>2.71821066148961</v>
      </c>
    </row>
    <row r="19100" customFormat="false" ht="13" hidden="false" customHeight="false" outlineLevel="0" collapsed="false">
      <c r="A19100" s="2" t="n">
        <v>19098</v>
      </c>
      <c r="B19100" s="2" t="n">
        <f aca="false">(1+1/A19100)^A19100</f>
        <v>2.71821066521171</v>
      </c>
    </row>
    <row r="19101" customFormat="false" ht="13" hidden="false" customHeight="false" outlineLevel="0" collapsed="false">
      <c r="A19101" s="2" t="n">
        <v>19099</v>
      </c>
      <c r="B19101" s="2" t="n">
        <f aca="false">(1+1/A19101)^A19101</f>
        <v>2.71821066894401</v>
      </c>
    </row>
    <row r="19102" customFormat="false" ht="13" hidden="false" customHeight="false" outlineLevel="0" collapsed="false">
      <c r="A19102" s="2" t="n">
        <v>19100</v>
      </c>
      <c r="B19102" s="2" t="n">
        <f aca="false">(1+1/A19102)^A19102</f>
        <v>2.71821067266578</v>
      </c>
    </row>
    <row r="19103" customFormat="false" ht="13" hidden="false" customHeight="false" outlineLevel="0" collapsed="false">
      <c r="A19103" s="2" t="n">
        <v>19101</v>
      </c>
      <c r="B19103" s="2" t="n">
        <f aca="false">(1+1/A19103)^A19103</f>
        <v>2.7182106763909</v>
      </c>
    </row>
    <row r="19104" customFormat="false" ht="13" hidden="false" customHeight="false" outlineLevel="0" collapsed="false">
      <c r="A19104" s="2" t="n">
        <v>19102</v>
      </c>
      <c r="B19104" s="2" t="n">
        <f aca="false">(1+1/A19104)^A19104</f>
        <v>2.71821068011018</v>
      </c>
    </row>
    <row r="19105" customFormat="false" ht="13" hidden="false" customHeight="false" outlineLevel="0" collapsed="false">
      <c r="A19105" s="2" t="n">
        <v>19103</v>
      </c>
      <c r="B19105" s="2" t="n">
        <f aca="false">(1+1/A19105)^A19105</f>
        <v>2.71821068383749</v>
      </c>
    </row>
    <row r="19106" customFormat="false" ht="13" hidden="false" customHeight="false" outlineLevel="0" collapsed="false">
      <c r="A19106" s="2" t="n">
        <v>19104</v>
      </c>
      <c r="B19106" s="2" t="n">
        <f aca="false">(1+1/A19106)^A19106</f>
        <v>2.71821068756363</v>
      </c>
    </row>
    <row r="19107" customFormat="false" ht="13" hidden="false" customHeight="false" outlineLevel="0" collapsed="false">
      <c r="A19107" s="2" t="n">
        <v>19105</v>
      </c>
      <c r="B19107" s="2" t="n">
        <f aca="false">(1+1/A19107)^A19107</f>
        <v>2.71821069129094</v>
      </c>
    </row>
    <row r="19108" customFormat="false" ht="13" hidden="false" customHeight="false" outlineLevel="0" collapsed="false">
      <c r="A19108" s="2" t="n">
        <v>19106</v>
      </c>
      <c r="B19108" s="2" t="n">
        <f aca="false">(1+1/A19108)^A19108</f>
        <v>2.71821069501025</v>
      </c>
    </row>
    <row r="19109" customFormat="false" ht="13" hidden="false" customHeight="false" outlineLevel="0" collapsed="false">
      <c r="A19109" s="2" t="n">
        <v>19107</v>
      </c>
      <c r="B19109" s="2" t="n">
        <f aca="false">(1+1/A19109)^A19109</f>
        <v>2.71821069873541</v>
      </c>
    </row>
    <row r="19110" customFormat="false" ht="13" hidden="false" customHeight="false" outlineLevel="0" collapsed="false">
      <c r="A19110" s="2" t="n">
        <v>19108</v>
      </c>
      <c r="B19110" s="2" t="n">
        <f aca="false">(1+1/A19110)^A19110</f>
        <v>2.71821070245723</v>
      </c>
    </row>
    <row r="19111" customFormat="false" ht="13" hidden="false" customHeight="false" outlineLevel="0" collapsed="false">
      <c r="A19111" s="2" t="n">
        <v>19109</v>
      </c>
      <c r="B19111" s="2" t="n">
        <f aca="false">(1+1/A19111)^A19111</f>
        <v>2.71821070617804</v>
      </c>
    </row>
    <row r="19112" customFormat="false" ht="13" hidden="false" customHeight="false" outlineLevel="0" collapsed="false">
      <c r="A19112" s="2" t="n">
        <v>19110</v>
      </c>
      <c r="B19112" s="2" t="n">
        <f aca="false">(1+1/A19112)^A19112</f>
        <v>2.7182107099002</v>
      </c>
    </row>
    <row r="19113" customFormat="false" ht="13" hidden="false" customHeight="false" outlineLevel="0" collapsed="false">
      <c r="A19113" s="2" t="n">
        <v>19111</v>
      </c>
      <c r="B19113" s="2" t="n">
        <f aca="false">(1+1/A19113)^A19113</f>
        <v>2.71821071361449</v>
      </c>
    </row>
    <row r="19114" customFormat="false" ht="13" hidden="false" customHeight="false" outlineLevel="0" collapsed="false">
      <c r="A19114" s="2" t="n">
        <v>19112</v>
      </c>
      <c r="B19114" s="2" t="n">
        <f aca="false">(1+1/A19114)^A19114</f>
        <v>2.7182107173348</v>
      </c>
    </row>
    <row r="19115" customFormat="false" ht="13" hidden="false" customHeight="false" outlineLevel="0" collapsed="false">
      <c r="A19115" s="2" t="n">
        <v>19113</v>
      </c>
      <c r="B19115" s="2" t="n">
        <f aca="false">(1+1/A19115)^A19115</f>
        <v>2.71821072106345</v>
      </c>
    </row>
    <row r="19116" customFormat="false" ht="13" hidden="false" customHeight="false" outlineLevel="0" collapsed="false">
      <c r="A19116" s="2" t="n">
        <v>19114</v>
      </c>
      <c r="B19116" s="2" t="n">
        <f aca="false">(1+1/A19116)^A19116</f>
        <v>2.71821072477972</v>
      </c>
    </row>
    <row r="19117" customFormat="false" ht="13" hidden="false" customHeight="false" outlineLevel="0" collapsed="false">
      <c r="A19117" s="2" t="n">
        <v>19115</v>
      </c>
      <c r="B19117" s="2" t="n">
        <f aca="false">(1+1/A19117)^A19117</f>
        <v>2.71821072849747</v>
      </c>
    </row>
    <row r="19118" customFormat="false" ht="13" hidden="false" customHeight="false" outlineLevel="0" collapsed="false">
      <c r="A19118" s="2" t="n">
        <v>19116</v>
      </c>
      <c r="B19118" s="2" t="n">
        <f aca="false">(1+1/A19118)^A19118</f>
        <v>2.71821073221904</v>
      </c>
    </row>
    <row r="19119" customFormat="false" ht="13" hidden="false" customHeight="false" outlineLevel="0" collapsed="false">
      <c r="A19119" s="2" t="n">
        <v>19117</v>
      </c>
      <c r="B19119" s="2" t="n">
        <f aca="false">(1+1/A19119)^A19119</f>
        <v>2.71821073593523</v>
      </c>
    </row>
    <row r="19120" customFormat="false" ht="13" hidden="false" customHeight="false" outlineLevel="0" collapsed="false">
      <c r="A19120" s="2" t="n">
        <v>19118</v>
      </c>
      <c r="B19120" s="2" t="n">
        <f aca="false">(1+1/A19120)^A19120</f>
        <v>2.71821073965991</v>
      </c>
    </row>
    <row r="19121" customFormat="false" ht="13" hidden="false" customHeight="false" outlineLevel="0" collapsed="false">
      <c r="A19121" s="2" t="n">
        <v>19119</v>
      </c>
      <c r="B19121" s="2" t="n">
        <f aca="false">(1+1/A19121)^A19121</f>
        <v>2.71821074337234</v>
      </c>
    </row>
    <row r="19122" customFormat="false" ht="13" hidden="false" customHeight="false" outlineLevel="0" collapsed="false">
      <c r="A19122" s="2" t="n">
        <v>19120</v>
      </c>
      <c r="B19122" s="2" t="n">
        <f aca="false">(1+1/A19122)^A19122</f>
        <v>2.71821074708639</v>
      </c>
    </row>
    <row r="19123" customFormat="false" ht="13" hidden="false" customHeight="false" outlineLevel="0" collapsed="false">
      <c r="A19123" s="2" t="n">
        <v>19121</v>
      </c>
      <c r="B19123" s="2" t="n">
        <f aca="false">(1+1/A19123)^A19123</f>
        <v>2.71821075080439</v>
      </c>
    </row>
    <row r="19124" customFormat="false" ht="13" hidden="false" customHeight="false" outlineLevel="0" collapsed="false">
      <c r="A19124" s="2" t="n">
        <v>19122</v>
      </c>
      <c r="B19124" s="2" t="n">
        <f aca="false">(1+1/A19124)^A19124</f>
        <v>2.71821075452867</v>
      </c>
    </row>
    <row r="19125" customFormat="false" ht="13" hidden="false" customHeight="false" outlineLevel="0" collapsed="false">
      <c r="A19125" s="2" t="n">
        <v>19123</v>
      </c>
      <c r="B19125" s="2" t="n">
        <f aca="false">(1+1/A19125)^A19125</f>
        <v>2.7182107582385</v>
      </c>
    </row>
    <row r="19126" customFormat="false" ht="13" hidden="false" customHeight="false" outlineLevel="0" collapsed="false">
      <c r="A19126" s="2" t="n">
        <v>19124</v>
      </c>
      <c r="B19126" s="2" t="n">
        <f aca="false">(1+1/A19126)^A19126</f>
        <v>2.71821076195928</v>
      </c>
    </row>
    <row r="19127" customFormat="false" ht="13" hidden="false" customHeight="false" outlineLevel="0" collapsed="false">
      <c r="A19127" s="2" t="n">
        <v>19125</v>
      </c>
      <c r="B19127" s="2" t="n">
        <f aca="false">(1+1/A19127)^A19127</f>
        <v>2.71821076567026</v>
      </c>
    </row>
    <row r="19128" customFormat="false" ht="13" hidden="false" customHeight="false" outlineLevel="0" collapsed="false">
      <c r="A19128" s="2" t="n">
        <v>19126</v>
      </c>
      <c r="B19128" s="2" t="n">
        <f aca="false">(1+1/A19128)^A19128</f>
        <v>2.71821076938532</v>
      </c>
    </row>
    <row r="19129" customFormat="false" ht="13" hidden="false" customHeight="false" outlineLevel="0" collapsed="false">
      <c r="A19129" s="2" t="n">
        <v>19127</v>
      </c>
      <c r="B19129" s="2" t="n">
        <f aca="false">(1+1/A19129)^A19129</f>
        <v>2.71821077310678</v>
      </c>
    </row>
    <row r="19130" customFormat="false" ht="13" hidden="false" customHeight="false" outlineLevel="0" collapsed="false">
      <c r="A19130" s="2" t="n">
        <v>19128</v>
      </c>
      <c r="B19130" s="2" t="n">
        <f aca="false">(1+1/A19130)^A19130</f>
        <v>2.7182107768139</v>
      </c>
    </row>
    <row r="19131" customFormat="false" ht="13" hidden="false" customHeight="false" outlineLevel="0" collapsed="false">
      <c r="A19131" s="2" t="n">
        <v>19129</v>
      </c>
      <c r="B19131" s="2" t="n">
        <f aca="false">(1+1/A19131)^A19131</f>
        <v>2.71821078053208</v>
      </c>
    </row>
    <row r="19132" customFormat="false" ht="13" hidden="false" customHeight="false" outlineLevel="0" collapsed="false">
      <c r="A19132" s="2" t="n">
        <v>19130</v>
      </c>
      <c r="B19132" s="2" t="n">
        <f aca="false">(1+1/A19132)^A19132</f>
        <v>2.71821078424058</v>
      </c>
    </row>
    <row r="19133" customFormat="false" ht="13" hidden="false" customHeight="false" outlineLevel="0" collapsed="false">
      <c r="A19133" s="2" t="n">
        <v>19131</v>
      </c>
      <c r="B19133" s="2" t="n">
        <f aca="false">(1+1/A19133)^A19133</f>
        <v>2.7182107879648</v>
      </c>
    </row>
    <row r="19134" customFormat="false" ht="13" hidden="false" customHeight="false" outlineLevel="0" collapsed="false">
      <c r="A19134" s="2" t="n">
        <v>19132</v>
      </c>
      <c r="B19134" s="2" t="n">
        <f aca="false">(1+1/A19134)^A19134</f>
        <v>2.71821079167245</v>
      </c>
    </row>
    <row r="19135" customFormat="false" ht="13" hidden="false" customHeight="false" outlineLevel="0" collapsed="false">
      <c r="A19135" s="2" t="n">
        <v>19133</v>
      </c>
      <c r="B19135" s="2" t="n">
        <f aca="false">(1+1/A19135)^A19135</f>
        <v>2.71821079538894</v>
      </c>
    </row>
    <row r="19136" customFormat="false" ht="13" hidden="false" customHeight="false" outlineLevel="0" collapsed="false">
      <c r="A19136" s="2" t="n">
        <v>19134</v>
      </c>
      <c r="B19136" s="2" t="n">
        <f aca="false">(1+1/A19136)^A19136</f>
        <v>2.71821079909351</v>
      </c>
    </row>
    <row r="19137" customFormat="false" ht="13" hidden="false" customHeight="false" outlineLevel="0" collapsed="false">
      <c r="A19137" s="2" t="n">
        <v>19135</v>
      </c>
      <c r="B19137" s="2" t="n">
        <f aca="false">(1+1/A19137)^A19137</f>
        <v>2.71821080281158</v>
      </c>
    </row>
    <row r="19138" customFormat="false" ht="13" hidden="false" customHeight="false" outlineLevel="0" collapsed="false">
      <c r="A19138" s="2" t="n">
        <v>19136</v>
      </c>
      <c r="B19138" s="2" t="n">
        <f aca="false">(1+1/A19138)^A19138</f>
        <v>2.71821080652239</v>
      </c>
    </row>
    <row r="19139" customFormat="false" ht="13" hidden="false" customHeight="false" outlineLevel="0" collapsed="false">
      <c r="A19139" s="2" t="n">
        <v>19137</v>
      </c>
      <c r="B19139" s="2" t="n">
        <f aca="false">(1+1/A19139)^A19139</f>
        <v>2.71821081022826</v>
      </c>
    </row>
    <row r="19140" customFormat="false" ht="13" hidden="false" customHeight="false" outlineLevel="0" collapsed="false">
      <c r="A19140" s="2" t="n">
        <v>19138</v>
      </c>
      <c r="B19140" s="2" t="n">
        <f aca="false">(1+1/A19140)^A19140</f>
        <v>2.71821081394306</v>
      </c>
    </row>
    <row r="19141" customFormat="false" ht="13" hidden="false" customHeight="false" outlineLevel="0" collapsed="false">
      <c r="A19141" s="2" t="n">
        <v>19139</v>
      </c>
      <c r="B19141" s="2" t="n">
        <f aca="false">(1+1/A19141)^A19141</f>
        <v>2.71821081765758</v>
      </c>
    </row>
    <row r="19142" customFormat="false" ht="13" hidden="false" customHeight="false" outlineLevel="0" collapsed="false">
      <c r="A19142" s="2" t="n">
        <v>19140</v>
      </c>
      <c r="B19142" s="2" t="n">
        <f aca="false">(1+1/A19142)^A19142</f>
        <v>2.71821082136259</v>
      </c>
    </row>
    <row r="19143" customFormat="false" ht="13" hidden="false" customHeight="false" outlineLevel="0" collapsed="false">
      <c r="A19143" s="2" t="n">
        <v>19141</v>
      </c>
      <c r="B19143" s="2" t="n">
        <f aca="false">(1+1/A19143)^A19143</f>
        <v>2.71821082507197</v>
      </c>
    </row>
    <row r="19144" customFormat="false" ht="13" hidden="false" customHeight="false" outlineLevel="0" collapsed="false">
      <c r="A19144" s="2" t="n">
        <v>19142</v>
      </c>
      <c r="B19144" s="2" t="n">
        <f aca="false">(1+1/A19144)^A19144</f>
        <v>2.71821082877649</v>
      </c>
    </row>
    <row r="19145" customFormat="false" ht="13" hidden="false" customHeight="false" outlineLevel="0" collapsed="false">
      <c r="A19145" s="2" t="n">
        <v>19143</v>
      </c>
      <c r="B19145" s="2" t="n">
        <f aca="false">(1+1/A19145)^A19145</f>
        <v>2.71821083249003</v>
      </c>
    </row>
    <row r="19146" customFormat="false" ht="13" hidden="false" customHeight="false" outlineLevel="0" collapsed="false">
      <c r="A19146" s="2" t="n">
        <v>19144</v>
      </c>
      <c r="B19146" s="2" t="n">
        <f aca="false">(1+1/A19146)^A19146</f>
        <v>2.71821083620337</v>
      </c>
    </row>
    <row r="19147" customFormat="false" ht="13" hidden="false" customHeight="false" outlineLevel="0" collapsed="false">
      <c r="A19147" s="2" t="n">
        <v>19145</v>
      </c>
      <c r="B19147" s="2" t="n">
        <f aca="false">(1+1/A19147)^A19147</f>
        <v>2.71821083990726</v>
      </c>
    </row>
    <row r="19148" customFormat="false" ht="13" hidden="false" customHeight="false" outlineLevel="0" collapsed="false">
      <c r="A19148" s="2" t="n">
        <v>19146</v>
      </c>
      <c r="B19148" s="2" t="n">
        <f aca="false">(1+1/A19148)^A19148</f>
        <v>2.7182108436156</v>
      </c>
    </row>
    <row r="19149" customFormat="false" ht="13" hidden="false" customHeight="false" outlineLevel="0" collapsed="false">
      <c r="A19149" s="2" t="n">
        <v>19147</v>
      </c>
      <c r="B19149" s="2" t="n">
        <f aca="false">(1+1/A19149)^A19149</f>
        <v>2.71821084731914</v>
      </c>
    </row>
    <row r="19150" customFormat="false" ht="13" hidden="false" customHeight="false" outlineLevel="0" collapsed="false">
      <c r="A19150" s="2" t="n">
        <v>19148</v>
      </c>
      <c r="B19150" s="2" t="n">
        <f aca="false">(1+1/A19150)^A19150</f>
        <v>2.71821085103178</v>
      </c>
    </row>
    <row r="19151" customFormat="false" ht="13" hidden="false" customHeight="false" outlineLevel="0" collapsed="false">
      <c r="A19151" s="2" t="n">
        <v>19149</v>
      </c>
      <c r="B19151" s="2" t="n">
        <f aca="false">(1+1/A19151)^A19151</f>
        <v>2.71821085473272</v>
      </c>
    </row>
    <row r="19152" customFormat="false" ht="13" hidden="false" customHeight="false" outlineLevel="0" collapsed="false">
      <c r="A19152" s="2" t="n">
        <v>19150</v>
      </c>
      <c r="B19152" s="2" t="n">
        <f aca="false">(1+1/A19152)^A19152</f>
        <v>2.71821085843583</v>
      </c>
    </row>
    <row r="19153" customFormat="false" ht="13" hidden="false" customHeight="false" outlineLevel="0" collapsed="false">
      <c r="A19153" s="2" t="n">
        <v>19151</v>
      </c>
      <c r="B19153" s="2" t="n">
        <f aca="false">(1+1/A19153)^A19153</f>
        <v>2.71821086214345</v>
      </c>
    </row>
    <row r="19154" customFormat="false" ht="13" hidden="false" customHeight="false" outlineLevel="0" collapsed="false">
      <c r="A19154" s="2" t="n">
        <v>19152</v>
      </c>
      <c r="B19154" s="2" t="n">
        <f aca="false">(1+1/A19154)^A19154</f>
        <v>2.71821086584633</v>
      </c>
    </row>
    <row r="19155" customFormat="false" ht="13" hidden="false" customHeight="false" outlineLevel="0" collapsed="false">
      <c r="A19155" s="2" t="n">
        <v>19153</v>
      </c>
      <c r="B19155" s="2" t="n">
        <f aca="false">(1+1/A19155)^A19155</f>
        <v>2.71821086955836</v>
      </c>
    </row>
    <row r="19156" customFormat="false" ht="13" hidden="false" customHeight="false" outlineLevel="0" collapsed="false">
      <c r="A19156" s="2" t="n">
        <v>19154</v>
      </c>
      <c r="B19156" s="2" t="n">
        <f aca="false">(1+1/A19156)^A19156</f>
        <v>2.71821087325874</v>
      </c>
    </row>
    <row r="19157" customFormat="false" ht="13" hidden="false" customHeight="false" outlineLevel="0" collapsed="false">
      <c r="A19157" s="2" t="n">
        <v>19155</v>
      </c>
      <c r="B19157" s="2" t="n">
        <f aca="false">(1+1/A19157)^A19157</f>
        <v>2.71821087696135</v>
      </c>
    </row>
    <row r="19158" customFormat="false" ht="13" hidden="false" customHeight="false" outlineLevel="0" collapsed="false">
      <c r="A19158" s="2" t="n">
        <v>19156</v>
      </c>
      <c r="B19158" s="2" t="n">
        <f aca="false">(1+1/A19158)^A19158</f>
        <v>2.71821088066852</v>
      </c>
    </row>
    <row r="19159" customFormat="false" ht="13" hidden="false" customHeight="false" outlineLevel="0" collapsed="false">
      <c r="A19159" s="2" t="n">
        <v>19157</v>
      </c>
      <c r="B19159" s="2" t="n">
        <f aca="false">(1+1/A19159)^A19159</f>
        <v>2.71821088437099</v>
      </c>
    </row>
    <row r="19160" customFormat="false" ht="13" hidden="false" customHeight="false" outlineLevel="0" collapsed="false">
      <c r="A19160" s="2" t="n">
        <v>19158</v>
      </c>
      <c r="B19160" s="2" t="n">
        <f aca="false">(1+1/A19160)^A19160</f>
        <v>2.71821088807109</v>
      </c>
    </row>
    <row r="19161" customFormat="false" ht="13" hidden="false" customHeight="false" outlineLevel="0" collapsed="false">
      <c r="A19161" s="2" t="n">
        <v>19159</v>
      </c>
      <c r="B19161" s="2" t="n">
        <f aca="false">(1+1/A19161)^A19161</f>
        <v>2.71821089178271</v>
      </c>
    </row>
    <row r="19162" customFormat="false" ht="13" hidden="false" customHeight="false" outlineLevel="0" collapsed="false">
      <c r="A19162" s="2" t="n">
        <v>19160</v>
      </c>
      <c r="B19162" s="2" t="n">
        <f aca="false">(1+1/A19162)^A19162</f>
        <v>2.71821089548503</v>
      </c>
    </row>
    <row r="19163" customFormat="false" ht="13" hidden="false" customHeight="false" outlineLevel="0" collapsed="false">
      <c r="A19163" s="2" t="n">
        <v>19161</v>
      </c>
      <c r="B19163" s="2" t="n">
        <f aca="false">(1+1/A19163)^A19163</f>
        <v>2.71821089918038</v>
      </c>
    </row>
    <row r="19164" customFormat="false" ht="13" hidden="false" customHeight="false" outlineLevel="0" collapsed="false">
      <c r="A19164" s="2" t="n">
        <v>19162</v>
      </c>
      <c r="B19164" s="2" t="n">
        <f aca="false">(1+1/A19164)^A19164</f>
        <v>2.71821090288263</v>
      </c>
    </row>
    <row r="19165" customFormat="false" ht="13" hidden="false" customHeight="false" outlineLevel="0" collapsed="false">
      <c r="A19165" s="2" t="n">
        <v>19163</v>
      </c>
      <c r="B19165" s="2" t="n">
        <f aca="false">(1+1/A19165)^A19165</f>
        <v>2.71821090658255</v>
      </c>
    </row>
    <row r="19166" customFormat="false" ht="13" hidden="false" customHeight="false" outlineLevel="0" collapsed="false">
      <c r="A19166" s="2" t="n">
        <v>19164</v>
      </c>
      <c r="B19166" s="2" t="n">
        <f aca="false">(1+1/A19166)^A19166</f>
        <v>2.71821091028244</v>
      </c>
    </row>
    <row r="19167" customFormat="false" ht="13" hidden="false" customHeight="false" outlineLevel="0" collapsed="false">
      <c r="A19167" s="2" t="n">
        <v>19165</v>
      </c>
      <c r="B19167" s="2" t="n">
        <f aca="false">(1+1/A19167)^A19167</f>
        <v>2.71821091398463</v>
      </c>
    </row>
    <row r="19168" customFormat="false" ht="13" hidden="false" customHeight="false" outlineLevel="0" collapsed="false">
      <c r="A19168" s="2" t="n">
        <v>19166</v>
      </c>
      <c r="B19168" s="2" t="n">
        <f aca="false">(1+1/A19168)^A19168</f>
        <v>2.71821091767986</v>
      </c>
    </row>
    <row r="19169" customFormat="false" ht="13" hidden="false" customHeight="false" outlineLevel="0" collapsed="false">
      <c r="A19169" s="2" t="n">
        <v>19167</v>
      </c>
      <c r="B19169" s="2" t="n">
        <f aca="false">(1+1/A19169)^A19169</f>
        <v>2.71821092138203</v>
      </c>
    </row>
    <row r="19170" customFormat="false" ht="13" hidden="false" customHeight="false" outlineLevel="0" collapsed="false">
      <c r="A19170" s="2" t="n">
        <v>19168</v>
      </c>
      <c r="B19170" s="2" t="n">
        <f aca="false">(1+1/A19170)^A19170</f>
        <v>2.71821092508187</v>
      </c>
    </row>
    <row r="19171" customFormat="false" ht="13" hidden="false" customHeight="false" outlineLevel="0" collapsed="false">
      <c r="A19171" s="2" t="n">
        <v>19169</v>
      </c>
      <c r="B19171" s="2" t="n">
        <f aca="false">(1+1/A19171)^A19171</f>
        <v>2.71821092878171</v>
      </c>
    </row>
    <row r="19172" customFormat="false" ht="13" hidden="false" customHeight="false" outlineLevel="0" collapsed="false">
      <c r="A19172" s="2" t="n">
        <v>19170</v>
      </c>
      <c r="B19172" s="2" t="n">
        <f aca="false">(1+1/A19172)^A19172</f>
        <v>2.71821093248386</v>
      </c>
    </row>
    <row r="19173" customFormat="false" ht="13" hidden="false" customHeight="false" outlineLevel="0" collapsed="false">
      <c r="A19173" s="2" t="n">
        <v>19171</v>
      </c>
      <c r="B19173" s="2" t="n">
        <f aca="false">(1+1/A19173)^A19173</f>
        <v>2.71821093617907</v>
      </c>
    </row>
    <row r="19174" customFormat="false" ht="13" hidden="false" customHeight="false" outlineLevel="0" collapsed="false">
      <c r="A19174" s="2" t="n">
        <v>19172</v>
      </c>
      <c r="B19174" s="2" t="n">
        <f aca="false">(1+1/A19174)^A19174</f>
        <v>2.71821093986964</v>
      </c>
    </row>
    <row r="19175" customFormat="false" ht="13" hidden="false" customHeight="false" outlineLevel="0" collapsed="false">
      <c r="A19175" s="2" t="n">
        <v>19173</v>
      </c>
      <c r="B19175" s="2" t="n">
        <f aca="false">(1+1/A19175)^A19175</f>
        <v>2.71821094356947</v>
      </c>
    </row>
    <row r="19176" customFormat="false" ht="13" hidden="false" customHeight="false" outlineLevel="0" collapsed="false">
      <c r="A19176" s="2" t="n">
        <v>19174</v>
      </c>
      <c r="B19176" s="2" t="n">
        <f aca="false">(1+1/A19176)^A19176</f>
        <v>2.7182109472693</v>
      </c>
    </row>
    <row r="19177" customFormat="false" ht="13" hidden="false" customHeight="false" outlineLevel="0" collapsed="false">
      <c r="A19177" s="2" t="n">
        <v>19175</v>
      </c>
      <c r="B19177" s="2" t="n">
        <f aca="false">(1+1/A19177)^A19177</f>
        <v>2.71821095095988</v>
      </c>
    </row>
    <row r="19178" customFormat="false" ht="13" hidden="false" customHeight="false" outlineLevel="0" collapsed="false">
      <c r="A19178" s="2" t="n">
        <v>19176</v>
      </c>
      <c r="B19178" s="2" t="n">
        <f aca="false">(1+1/A19178)^A19178</f>
        <v>2.71821095466665</v>
      </c>
    </row>
    <row r="19179" customFormat="false" ht="13" hidden="false" customHeight="false" outlineLevel="0" collapsed="false">
      <c r="A19179" s="2" t="n">
        <v>19177</v>
      </c>
      <c r="B19179" s="2" t="n">
        <f aca="false">(1+1/A19179)^A19179</f>
        <v>2.71821095835721</v>
      </c>
    </row>
    <row r="19180" customFormat="false" ht="13" hidden="false" customHeight="false" outlineLevel="0" collapsed="false">
      <c r="A19180" s="2" t="n">
        <v>19178</v>
      </c>
      <c r="B19180" s="2" t="n">
        <f aca="false">(1+1/A19180)^A19180</f>
        <v>2.71821096205703</v>
      </c>
    </row>
    <row r="19181" customFormat="false" ht="13" hidden="false" customHeight="false" outlineLevel="0" collapsed="false">
      <c r="A19181" s="2" t="n">
        <v>19179</v>
      </c>
      <c r="B19181" s="2" t="n">
        <f aca="false">(1+1/A19181)^A19181</f>
        <v>2.71821096574527</v>
      </c>
    </row>
    <row r="19182" customFormat="false" ht="13" hidden="false" customHeight="false" outlineLevel="0" collapsed="false">
      <c r="A19182" s="2" t="n">
        <v>19180</v>
      </c>
      <c r="B19182" s="2" t="n">
        <f aca="false">(1+1/A19182)^A19182</f>
        <v>2.7182109694358</v>
      </c>
    </row>
    <row r="19183" customFormat="false" ht="13" hidden="false" customHeight="false" outlineLevel="0" collapsed="false">
      <c r="A19183" s="2" t="n">
        <v>19181</v>
      </c>
      <c r="B19183" s="2" t="n">
        <f aca="false">(1+1/A19183)^A19183</f>
        <v>2.71821097313096</v>
      </c>
    </row>
    <row r="19184" customFormat="false" ht="13" hidden="false" customHeight="false" outlineLevel="0" collapsed="false">
      <c r="A19184" s="2" t="n">
        <v>19182</v>
      </c>
      <c r="B19184" s="2" t="n">
        <f aca="false">(1+1/A19184)^A19184</f>
        <v>2.71821097683304</v>
      </c>
    </row>
    <row r="19185" customFormat="false" ht="13" hidden="false" customHeight="false" outlineLevel="0" collapsed="false">
      <c r="A19185" s="2" t="n">
        <v>19183</v>
      </c>
      <c r="B19185" s="2" t="n">
        <f aca="false">(1+1/A19185)^A19185</f>
        <v>2.7182109805212</v>
      </c>
    </row>
    <row r="19186" customFormat="false" ht="13" hidden="false" customHeight="false" outlineLevel="0" collapsed="false">
      <c r="A19186" s="2" t="n">
        <v>19184</v>
      </c>
      <c r="B19186" s="2" t="n">
        <f aca="false">(1+1/A19186)^A19186</f>
        <v>2.71821098422091</v>
      </c>
    </row>
    <row r="19187" customFormat="false" ht="13" hidden="false" customHeight="false" outlineLevel="0" collapsed="false">
      <c r="A19187" s="2" t="n">
        <v>19185</v>
      </c>
      <c r="B19187" s="2" t="n">
        <f aca="false">(1+1/A19187)^A19187</f>
        <v>2.71821098791133</v>
      </c>
    </row>
    <row r="19188" customFormat="false" ht="13" hidden="false" customHeight="false" outlineLevel="0" collapsed="false">
      <c r="A19188" s="2" t="n">
        <v>19186</v>
      </c>
      <c r="B19188" s="2" t="n">
        <f aca="false">(1+1/A19188)^A19188</f>
        <v>2.71821099159476</v>
      </c>
    </row>
    <row r="19189" customFormat="false" ht="13" hidden="false" customHeight="false" outlineLevel="0" collapsed="false">
      <c r="A19189" s="2" t="n">
        <v>19187</v>
      </c>
      <c r="B19189" s="2" t="n">
        <f aca="false">(1+1/A19189)^A19189</f>
        <v>2.71821099529667</v>
      </c>
    </row>
    <row r="19190" customFormat="false" ht="13" hidden="false" customHeight="false" outlineLevel="0" collapsed="false">
      <c r="A19190" s="2" t="n">
        <v>19188</v>
      </c>
      <c r="B19190" s="2" t="n">
        <f aca="false">(1+1/A19190)^A19190</f>
        <v>2.71821099898463</v>
      </c>
    </row>
    <row r="19191" customFormat="false" ht="13" hidden="false" customHeight="false" outlineLevel="0" collapsed="false">
      <c r="A19191" s="2" t="n">
        <v>19189</v>
      </c>
      <c r="B19191" s="2" t="n">
        <f aca="false">(1+1/A19191)^A19191</f>
        <v>2.71821100267254</v>
      </c>
    </row>
    <row r="19192" customFormat="false" ht="13" hidden="false" customHeight="false" outlineLevel="0" collapsed="false">
      <c r="A19192" s="2" t="n">
        <v>19190</v>
      </c>
      <c r="B19192" s="2" t="n">
        <f aca="false">(1+1/A19192)^A19192</f>
        <v>2.71821100636269</v>
      </c>
    </row>
    <row r="19193" customFormat="false" ht="13" hidden="false" customHeight="false" outlineLevel="0" collapsed="false">
      <c r="A19193" s="2" t="n">
        <v>19191</v>
      </c>
      <c r="B19193" s="2" t="n">
        <f aca="false">(1+1/A19193)^A19193</f>
        <v>2.71821101005739</v>
      </c>
    </row>
    <row r="19194" customFormat="false" ht="13" hidden="false" customHeight="false" outlineLevel="0" collapsed="false">
      <c r="A19194" s="2" t="n">
        <v>19192</v>
      </c>
      <c r="B19194" s="2" t="n">
        <f aca="false">(1+1/A19194)^A19194</f>
        <v>2.71821101374738</v>
      </c>
    </row>
    <row r="19195" customFormat="false" ht="13" hidden="false" customHeight="false" outlineLevel="0" collapsed="false">
      <c r="A19195" s="2" t="n">
        <v>19193</v>
      </c>
      <c r="B19195" s="2" t="n">
        <f aca="false">(1+1/A19195)^A19195</f>
        <v>2.71821101743496</v>
      </c>
    </row>
    <row r="19196" customFormat="false" ht="13" hidden="false" customHeight="false" outlineLevel="0" collapsed="false">
      <c r="A19196" s="2" t="n">
        <v>19194</v>
      </c>
      <c r="B19196" s="2" t="n">
        <f aca="false">(1+1/A19196)^A19196</f>
        <v>2.71821102112243</v>
      </c>
    </row>
    <row r="19197" customFormat="false" ht="13" hidden="false" customHeight="false" outlineLevel="0" collapsed="false">
      <c r="A19197" s="2" t="n">
        <v>19195</v>
      </c>
      <c r="B19197" s="2" t="n">
        <f aca="false">(1+1/A19197)^A19197</f>
        <v>2.7182110248121</v>
      </c>
    </row>
    <row r="19198" customFormat="false" ht="13" hidden="false" customHeight="false" outlineLevel="0" collapsed="false">
      <c r="A19198" s="2" t="n">
        <v>19196</v>
      </c>
      <c r="B19198" s="2" t="n">
        <f aca="false">(1+1/A19198)^A19198</f>
        <v>2.7182110284947</v>
      </c>
    </row>
    <row r="19199" customFormat="false" ht="13" hidden="false" customHeight="false" outlineLevel="0" collapsed="false">
      <c r="A19199" s="2" t="n">
        <v>19197</v>
      </c>
      <c r="B19199" s="2" t="n">
        <f aca="false">(1+1/A19199)^A19199</f>
        <v>2.71821103218412</v>
      </c>
    </row>
    <row r="19200" customFormat="false" ht="13" hidden="false" customHeight="false" outlineLevel="0" collapsed="false">
      <c r="A19200" s="2" t="n">
        <v>19198</v>
      </c>
      <c r="B19200" s="2" t="n">
        <f aca="false">(1+1/A19200)^A19200</f>
        <v>2.71821103587107</v>
      </c>
    </row>
    <row r="19201" customFormat="false" ht="13" hidden="false" customHeight="false" outlineLevel="0" collapsed="false">
      <c r="A19201" s="2" t="n">
        <v>19199</v>
      </c>
      <c r="B19201" s="2" t="n">
        <f aca="false">(1+1/A19201)^A19201</f>
        <v>2.71821103955785</v>
      </c>
    </row>
    <row r="19202" customFormat="false" ht="13" hidden="false" customHeight="false" outlineLevel="0" collapsed="false">
      <c r="A19202" s="2" t="n">
        <v>19200</v>
      </c>
      <c r="B19202" s="2" t="n">
        <f aca="false">(1+1/A19202)^A19202</f>
        <v>2.71821104324679</v>
      </c>
    </row>
    <row r="19203" customFormat="false" ht="13" hidden="false" customHeight="false" outlineLevel="0" collapsed="false">
      <c r="A19203" s="2" t="n">
        <v>19201</v>
      </c>
      <c r="B19203" s="2" t="n">
        <f aca="false">(1+1/A19203)^A19203</f>
        <v>2.71821104694017</v>
      </c>
    </row>
    <row r="19204" customFormat="false" ht="13" hidden="false" customHeight="false" outlineLevel="0" collapsed="false">
      <c r="A19204" s="2" t="n">
        <v>19202</v>
      </c>
      <c r="B19204" s="2" t="n">
        <f aca="false">(1+1/A19204)^A19204</f>
        <v>2.71821105061713</v>
      </c>
    </row>
    <row r="19205" customFormat="false" ht="13" hidden="false" customHeight="false" outlineLevel="0" collapsed="false">
      <c r="A19205" s="2" t="n">
        <v>19203</v>
      </c>
      <c r="B19205" s="2" t="n">
        <f aca="false">(1+1/A19205)^A19205</f>
        <v>2.71821105430314</v>
      </c>
    </row>
    <row r="19206" customFormat="false" ht="13" hidden="false" customHeight="false" outlineLevel="0" collapsed="false">
      <c r="A19206" s="2" t="n">
        <v>19204</v>
      </c>
      <c r="B19206" s="2" t="n">
        <f aca="false">(1+1/A19206)^A19206</f>
        <v>2.71821105798893</v>
      </c>
    </row>
    <row r="19207" customFormat="false" ht="13" hidden="false" customHeight="false" outlineLevel="0" collapsed="false">
      <c r="A19207" s="2" t="n">
        <v>19205</v>
      </c>
      <c r="B19207" s="2" t="n">
        <f aca="false">(1+1/A19207)^A19207</f>
        <v>2.7182110616768</v>
      </c>
    </row>
    <row r="19208" customFormat="false" ht="13" hidden="false" customHeight="false" outlineLevel="0" collapsed="false">
      <c r="A19208" s="2" t="n">
        <v>19206</v>
      </c>
      <c r="B19208" s="2" t="n">
        <f aca="false">(1+1/A19208)^A19208</f>
        <v>2.71821106535745</v>
      </c>
    </row>
    <row r="19209" customFormat="false" ht="13" hidden="false" customHeight="false" outlineLevel="0" collapsed="false">
      <c r="A19209" s="2" t="n">
        <v>19207</v>
      </c>
      <c r="B19209" s="2" t="n">
        <f aca="false">(1+1/A19209)^A19209</f>
        <v>2.71821106904478</v>
      </c>
    </row>
    <row r="19210" customFormat="false" ht="13" hidden="false" customHeight="false" outlineLevel="0" collapsed="false">
      <c r="A19210" s="2" t="n">
        <v>19208</v>
      </c>
      <c r="B19210" s="2" t="n">
        <f aca="false">(1+1/A19210)^A19210</f>
        <v>2.7182110727295</v>
      </c>
    </row>
    <row r="19211" customFormat="false" ht="13" hidden="false" customHeight="false" outlineLevel="0" collapsed="false">
      <c r="A19211" s="2" t="n">
        <v>19209</v>
      </c>
      <c r="B19211" s="2" t="n">
        <f aca="false">(1+1/A19211)^A19211</f>
        <v>2.71821107641391</v>
      </c>
    </row>
    <row r="19212" customFormat="false" ht="13" hidden="false" customHeight="false" outlineLevel="0" collapsed="false">
      <c r="A19212" s="2" t="n">
        <v>19210</v>
      </c>
      <c r="B19212" s="2" t="n">
        <f aca="false">(1+1/A19212)^A19212</f>
        <v>2.71821108010032</v>
      </c>
    </row>
    <row r="19213" customFormat="false" ht="13" hidden="false" customHeight="false" outlineLevel="0" collapsed="false">
      <c r="A19213" s="2" t="n">
        <v>19211</v>
      </c>
      <c r="B19213" s="2" t="n">
        <f aca="false">(1+1/A19213)^A19213</f>
        <v>2.71821108377942</v>
      </c>
    </row>
    <row r="19214" customFormat="false" ht="13" hidden="false" customHeight="false" outlineLevel="0" collapsed="false">
      <c r="A19214" s="2" t="n">
        <v>19212</v>
      </c>
      <c r="B19214" s="2" t="n">
        <f aca="false">(1+1/A19214)^A19214</f>
        <v>2.71821108746512</v>
      </c>
    </row>
    <row r="19215" customFormat="false" ht="13" hidden="false" customHeight="false" outlineLevel="0" collapsed="false">
      <c r="A19215" s="2" t="n">
        <v>19213</v>
      </c>
      <c r="B19215" s="2" t="n">
        <f aca="false">(1+1/A19215)^A19215</f>
        <v>2.71821109113653</v>
      </c>
    </row>
    <row r="19216" customFormat="false" ht="13" hidden="false" customHeight="false" outlineLevel="0" collapsed="false">
      <c r="A19216" s="2" t="n">
        <v>19214</v>
      </c>
      <c r="B19216" s="2" t="n">
        <f aca="false">(1+1/A19216)^A19216</f>
        <v>2.71821109481913</v>
      </c>
    </row>
    <row r="19217" customFormat="false" ht="13" hidden="false" customHeight="false" outlineLevel="0" collapsed="false">
      <c r="A19217" s="2" t="n">
        <v>19215</v>
      </c>
      <c r="B19217" s="2" t="n">
        <f aca="false">(1+1/A19217)^A19217</f>
        <v>2.71821109850363</v>
      </c>
    </row>
    <row r="19218" customFormat="false" ht="13" hidden="false" customHeight="false" outlineLevel="0" collapsed="false">
      <c r="A19218" s="2" t="n">
        <v>19216</v>
      </c>
      <c r="B19218" s="2" t="n">
        <f aca="false">(1+1/A19218)^A19218</f>
        <v>2.71821110218073</v>
      </c>
    </row>
    <row r="19219" customFormat="false" ht="13" hidden="false" customHeight="false" outlineLevel="0" collapsed="false">
      <c r="A19219" s="2" t="n">
        <v>19217</v>
      </c>
      <c r="B19219" s="2" t="n">
        <f aca="false">(1+1/A19219)^A19219</f>
        <v>2.71821110586433</v>
      </c>
    </row>
    <row r="19220" customFormat="false" ht="13" hidden="false" customHeight="false" outlineLevel="0" collapsed="false">
      <c r="A19220" s="2" t="n">
        <v>19218</v>
      </c>
      <c r="B19220" s="2" t="n">
        <f aca="false">(1+1/A19220)^A19220</f>
        <v>2.71821110954512</v>
      </c>
    </row>
    <row r="19221" customFormat="false" ht="13" hidden="false" customHeight="false" outlineLevel="0" collapsed="false">
      <c r="A19221" s="2" t="n">
        <v>19219</v>
      </c>
      <c r="B19221" s="2" t="n">
        <f aca="false">(1+1/A19221)^A19221</f>
        <v>2.71821111322542</v>
      </c>
    </row>
    <row r="19222" customFormat="false" ht="13" hidden="false" customHeight="false" outlineLevel="0" collapsed="false">
      <c r="A19222" s="2" t="n">
        <v>19220</v>
      </c>
      <c r="B19222" s="2" t="n">
        <f aca="false">(1+1/A19222)^A19222</f>
        <v>2.7182111169075</v>
      </c>
    </row>
    <row r="19223" customFormat="false" ht="13" hidden="false" customHeight="false" outlineLevel="0" collapsed="false">
      <c r="A19223" s="2" t="n">
        <v>19221</v>
      </c>
      <c r="B19223" s="2" t="n">
        <f aca="false">(1+1/A19223)^A19223</f>
        <v>2.71821112058208</v>
      </c>
    </row>
    <row r="19224" customFormat="false" ht="13" hidden="false" customHeight="false" outlineLevel="0" collapsed="false">
      <c r="A19224" s="2" t="n">
        <v>19222</v>
      </c>
      <c r="B19224" s="2" t="n">
        <f aca="false">(1+1/A19224)^A19224</f>
        <v>2.71821112426304</v>
      </c>
    </row>
    <row r="19225" customFormat="false" ht="13" hidden="false" customHeight="false" outlineLevel="0" collapsed="false">
      <c r="A19225" s="2" t="n">
        <v>19223</v>
      </c>
      <c r="B19225" s="2" t="n">
        <f aca="false">(1+1/A19225)^A19225</f>
        <v>2.71821112794109</v>
      </c>
    </row>
    <row r="19226" customFormat="false" ht="13" hidden="false" customHeight="false" outlineLevel="0" collapsed="false">
      <c r="A19226" s="2" t="n">
        <v>19224</v>
      </c>
      <c r="B19226" s="2" t="n">
        <f aca="false">(1+1/A19226)^A19226</f>
        <v>2.71821113161852</v>
      </c>
    </row>
    <row r="19227" customFormat="false" ht="13" hidden="false" customHeight="false" outlineLevel="0" collapsed="false">
      <c r="A19227" s="2" t="n">
        <v>19225</v>
      </c>
      <c r="B19227" s="2" t="n">
        <f aca="false">(1+1/A19227)^A19227</f>
        <v>2.71821113529762</v>
      </c>
    </row>
    <row r="19228" customFormat="false" ht="13" hidden="false" customHeight="false" outlineLevel="0" collapsed="false">
      <c r="A19228" s="2" t="n">
        <v>19226</v>
      </c>
      <c r="B19228" s="2" t="n">
        <f aca="false">(1+1/A19228)^A19228</f>
        <v>2.71821113896909</v>
      </c>
    </row>
    <row r="19229" customFormat="false" ht="13" hidden="false" customHeight="false" outlineLevel="0" collapsed="false">
      <c r="A19229" s="2" t="n">
        <v>19227</v>
      </c>
      <c r="B19229" s="2" t="n">
        <f aca="false">(1+1/A19229)^A19229</f>
        <v>2.71821114264683</v>
      </c>
    </row>
    <row r="19230" customFormat="false" ht="13" hidden="false" customHeight="false" outlineLevel="0" collapsed="false">
      <c r="A19230" s="2" t="n">
        <v>19228</v>
      </c>
      <c r="B19230" s="2" t="n">
        <f aca="false">(1+1/A19230)^A19230</f>
        <v>2.71821114632152</v>
      </c>
    </row>
    <row r="19231" customFormat="false" ht="13" hidden="false" customHeight="false" outlineLevel="0" collapsed="false">
      <c r="A19231" s="2" t="n">
        <v>19229</v>
      </c>
      <c r="B19231" s="2" t="n">
        <f aca="false">(1+1/A19231)^A19231</f>
        <v>2.71821114999547</v>
      </c>
    </row>
    <row r="19232" customFormat="false" ht="13" hidden="false" customHeight="false" outlineLevel="0" collapsed="false">
      <c r="A19232" s="2" t="n">
        <v>19230</v>
      </c>
      <c r="B19232" s="2" t="n">
        <f aca="false">(1+1/A19232)^A19232</f>
        <v>2.71821115367096</v>
      </c>
    </row>
    <row r="19233" customFormat="false" ht="13" hidden="false" customHeight="false" outlineLevel="0" collapsed="false">
      <c r="A19233" s="2" t="n">
        <v>19231</v>
      </c>
      <c r="B19233" s="2" t="n">
        <f aca="false">(1+1/A19233)^A19233</f>
        <v>2.71821115735029</v>
      </c>
    </row>
    <row r="19234" customFormat="false" ht="13" hidden="false" customHeight="false" outlineLevel="0" collapsed="false">
      <c r="A19234" s="2" t="n">
        <v>19232</v>
      </c>
      <c r="B19234" s="2" t="n">
        <f aca="false">(1+1/A19234)^A19234</f>
        <v>2.71821116102414</v>
      </c>
    </row>
    <row r="19235" customFormat="false" ht="13" hidden="false" customHeight="false" outlineLevel="0" collapsed="false">
      <c r="A19235" s="2" t="n">
        <v>19233</v>
      </c>
      <c r="B19235" s="2" t="n">
        <f aca="false">(1+1/A19235)^A19235</f>
        <v>2.71821116469482</v>
      </c>
    </row>
    <row r="19236" customFormat="false" ht="13" hidden="false" customHeight="false" outlineLevel="0" collapsed="false">
      <c r="A19236" s="2" t="n">
        <v>19234</v>
      </c>
      <c r="B19236" s="2" t="n">
        <f aca="false">(1+1/A19236)^A19236</f>
        <v>2.71821116837621</v>
      </c>
    </row>
    <row r="19237" customFormat="false" ht="13" hidden="false" customHeight="false" outlineLevel="0" collapsed="false">
      <c r="A19237" s="2" t="n">
        <v>19235</v>
      </c>
      <c r="B19237" s="2" t="n">
        <f aca="false">(1+1/A19237)^A19237</f>
        <v>2.71821117204741</v>
      </c>
    </row>
    <row r="19238" customFormat="false" ht="13" hidden="false" customHeight="false" outlineLevel="0" collapsed="false">
      <c r="A19238" s="2" t="n">
        <v>19236</v>
      </c>
      <c r="B19238" s="2" t="n">
        <f aca="false">(1+1/A19238)^A19238</f>
        <v>2.71821117572229</v>
      </c>
    </row>
    <row r="19239" customFormat="false" ht="13" hidden="false" customHeight="false" outlineLevel="0" collapsed="false">
      <c r="A19239" s="2" t="n">
        <v>19237</v>
      </c>
      <c r="B19239" s="2" t="n">
        <f aca="false">(1+1/A19239)^A19239</f>
        <v>2.71821117939155</v>
      </c>
    </row>
    <row r="19240" customFormat="false" ht="13" hidden="false" customHeight="false" outlineLevel="0" collapsed="false">
      <c r="A19240" s="2" t="n">
        <v>19238</v>
      </c>
      <c r="B19240" s="2" t="n">
        <f aca="false">(1+1/A19240)^A19240</f>
        <v>2.71821118305749</v>
      </c>
    </row>
    <row r="19241" customFormat="false" ht="13" hidden="false" customHeight="false" outlineLevel="0" collapsed="false">
      <c r="A19241" s="2" t="n">
        <v>19239</v>
      </c>
      <c r="B19241" s="2" t="n">
        <f aca="false">(1+1/A19241)^A19241</f>
        <v>2.71821118673399</v>
      </c>
    </row>
    <row r="19242" customFormat="false" ht="13" hidden="false" customHeight="false" outlineLevel="0" collapsed="false">
      <c r="A19242" s="2" t="n">
        <v>19240</v>
      </c>
      <c r="B19242" s="2" t="n">
        <f aca="false">(1+1/A19242)^A19242</f>
        <v>2.71821119040013</v>
      </c>
    </row>
    <row r="19243" customFormat="false" ht="13" hidden="false" customHeight="false" outlineLevel="0" collapsed="false">
      <c r="A19243" s="2" t="n">
        <v>19241</v>
      </c>
      <c r="B19243" s="2" t="n">
        <f aca="false">(1+1/A19243)^A19243</f>
        <v>2.71821119408142</v>
      </c>
    </row>
    <row r="19244" customFormat="false" ht="13" hidden="false" customHeight="false" outlineLevel="0" collapsed="false">
      <c r="A19244" s="2" t="n">
        <v>19242</v>
      </c>
      <c r="B19244" s="2" t="n">
        <f aca="false">(1+1/A19244)^A19244</f>
        <v>2.71821119774532</v>
      </c>
    </row>
    <row r="19245" customFormat="false" ht="13" hidden="false" customHeight="false" outlineLevel="0" collapsed="false">
      <c r="A19245" s="2" t="n">
        <v>19243</v>
      </c>
      <c r="B19245" s="2" t="n">
        <f aca="false">(1+1/A19245)^A19245</f>
        <v>2.71821120141733</v>
      </c>
    </row>
    <row r="19246" customFormat="false" ht="13" hidden="false" customHeight="false" outlineLevel="0" collapsed="false">
      <c r="A19246" s="2" t="n">
        <v>19244</v>
      </c>
      <c r="B19246" s="2" t="n">
        <f aca="false">(1+1/A19246)^A19246</f>
        <v>2.71821120508815</v>
      </c>
    </row>
    <row r="19247" customFormat="false" ht="13" hidden="false" customHeight="false" outlineLevel="0" collapsed="false">
      <c r="A19247" s="2" t="n">
        <v>19245</v>
      </c>
      <c r="B19247" s="2" t="n">
        <f aca="false">(1+1/A19247)^A19247</f>
        <v>2.71821120876004</v>
      </c>
    </row>
    <row r="19248" customFormat="false" ht="13" hidden="false" customHeight="false" outlineLevel="0" collapsed="false">
      <c r="A19248" s="2" t="n">
        <v>19246</v>
      </c>
      <c r="B19248" s="2" t="n">
        <f aca="false">(1+1/A19248)^A19248</f>
        <v>2.71821121242369</v>
      </c>
    </row>
    <row r="19249" customFormat="false" ht="13" hidden="false" customHeight="false" outlineLevel="0" collapsed="false">
      <c r="A19249" s="2" t="n">
        <v>19247</v>
      </c>
      <c r="B19249" s="2" t="n">
        <f aca="false">(1+1/A19249)^A19249</f>
        <v>2.71821121609301</v>
      </c>
    </row>
    <row r="19250" customFormat="false" ht="13" hidden="false" customHeight="false" outlineLevel="0" collapsed="false">
      <c r="A19250" s="2" t="n">
        <v>19248</v>
      </c>
      <c r="B19250" s="2" t="n">
        <f aca="false">(1+1/A19250)^A19250</f>
        <v>2.71821121975865</v>
      </c>
    </row>
    <row r="19251" customFormat="false" ht="13" hidden="false" customHeight="false" outlineLevel="0" collapsed="false">
      <c r="A19251" s="2" t="n">
        <v>19249</v>
      </c>
      <c r="B19251" s="2" t="n">
        <f aca="false">(1+1/A19251)^A19251</f>
        <v>2.71821122343453</v>
      </c>
    </row>
    <row r="19252" customFormat="false" ht="13" hidden="false" customHeight="false" outlineLevel="0" collapsed="false">
      <c r="A19252" s="2" t="n">
        <v>19250</v>
      </c>
      <c r="B19252" s="2" t="n">
        <f aca="false">(1+1/A19252)^A19252</f>
        <v>2.7182112270997</v>
      </c>
    </row>
    <row r="19253" customFormat="false" ht="13" hidden="false" customHeight="false" outlineLevel="0" collapsed="false">
      <c r="A19253" s="2" t="n">
        <v>19251</v>
      </c>
      <c r="B19253" s="2" t="n">
        <f aca="false">(1+1/A19253)^A19253</f>
        <v>2.71821123076807</v>
      </c>
    </row>
    <row r="19254" customFormat="false" ht="13" hidden="false" customHeight="false" outlineLevel="0" collapsed="false">
      <c r="A19254" s="2" t="n">
        <v>19252</v>
      </c>
      <c r="B19254" s="2" t="n">
        <f aca="false">(1+1/A19254)^A19254</f>
        <v>2.71821123443029</v>
      </c>
    </row>
    <row r="19255" customFormat="false" ht="13" hidden="false" customHeight="false" outlineLevel="0" collapsed="false">
      <c r="A19255" s="2" t="n">
        <v>19253</v>
      </c>
      <c r="B19255" s="2" t="n">
        <f aca="false">(1+1/A19255)^A19255</f>
        <v>2.71821123810027</v>
      </c>
    </row>
    <row r="19256" customFormat="false" ht="13" hidden="false" customHeight="false" outlineLevel="0" collapsed="false">
      <c r="A19256" s="2" t="n">
        <v>19254</v>
      </c>
      <c r="B19256" s="2" t="n">
        <f aca="false">(1+1/A19256)^A19256</f>
        <v>2.71821124176869</v>
      </c>
    </row>
    <row r="19257" customFormat="false" ht="13" hidden="false" customHeight="false" outlineLevel="0" collapsed="false">
      <c r="A19257" s="2" t="n">
        <v>19255</v>
      </c>
      <c r="B19257" s="2" t="n">
        <f aca="false">(1+1/A19257)^A19257</f>
        <v>2.71821124542621</v>
      </c>
    </row>
    <row r="19258" customFormat="false" ht="13" hidden="false" customHeight="false" outlineLevel="0" collapsed="false">
      <c r="A19258" s="2" t="n">
        <v>19256</v>
      </c>
      <c r="B19258" s="2" t="n">
        <f aca="false">(1+1/A19258)^A19258</f>
        <v>2.71821124909834</v>
      </c>
    </row>
    <row r="19259" customFormat="false" ht="13" hidden="false" customHeight="false" outlineLevel="0" collapsed="false">
      <c r="A19259" s="2" t="n">
        <v>19257</v>
      </c>
      <c r="B19259" s="2" t="n">
        <f aca="false">(1+1/A19259)^A19259</f>
        <v>2.71821125276415</v>
      </c>
    </row>
    <row r="19260" customFormat="false" ht="13" hidden="false" customHeight="false" outlineLevel="0" collapsed="false">
      <c r="A19260" s="2" t="n">
        <v>19258</v>
      </c>
      <c r="B19260" s="2" t="n">
        <f aca="false">(1+1/A19260)^A19260</f>
        <v>2.71821125642589</v>
      </c>
    </row>
    <row r="19261" customFormat="false" ht="13" hidden="false" customHeight="false" outlineLevel="0" collapsed="false">
      <c r="A19261" s="2" t="n">
        <v>19259</v>
      </c>
      <c r="B19261" s="2" t="n">
        <f aca="false">(1+1/A19261)^A19261</f>
        <v>2.71821126008587</v>
      </c>
    </row>
    <row r="19262" customFormat="false" ht="13" hidden="false" customHeight="false" outlineLevel="0" collapsed="false">
      <c r="A19262" s="2" t="n">
        <v>19260</v>
      </c>
      <c r="B19262" s="2" t="n">
        <f aca="false">(1+1/A19262)^A19262</f>
        <v>2.71821126375799</v>
      </c>
    </row>
    <row r="19263" customFormat="false" ht="13" hidden="false" customHeight="false" outlineLevel="0" collapsed="false">
      <c r="A19263" s="2" t="n">
        <v>19261</v>
      </c>
      <c r="B19263" s="2" t="n">
        <f aca="false">(1+1/A19263)^A19263</f>
        <v>2.71821126742128</v>
      </c>
    </row>
    <row r="19264" customFormat="false" ht="13" hidden="false" customHeight="false" outlineLevel="0" collapsed="false">
      <c r="A19264" s="2" t="n">
        <v>19262</v>
      </c>
      <c r="B19264" s="2" t="n">
        <f aca="false">(1+1/A19264)^A19264</f>
        <v>2.71821127107802</v>
      </c>
    </row>
    <row r="19265" customFormat="false" ht="13" hidden="false" customHeight="false" outlineLevel="0" collapsed="false">
      <c r="A19265" s="2" t="n">
        <v>19263</v>
      </c>
      <c r="B19265" s="2" t="n">
        <f aca="false">(1+1/A19265)^A19265</f>
        <v>2.71821127474213</v>
      </c>
    </row>
    <row r="19266" customFormat="false" ht="13" hidden="false" customHeight="false" outlineLevel="0" collapsed="false">
      <c r="A19266" s="2" t="n">
        <v>19264</v>
      </c>
      <c r="B19266" s="2" t="n">
        <f aca="false">(1+1/A19266)^A19266</f>
        <v>2.71821127840426</v>
      </c>
    </row>
    <row r="19267" customFormat="false" ht="13" hidden="false" customHeight="false" outlineLevel="0" collapsed="false">
      <c r="A19267" s="2" t="n">
        <v>19265</v>
      </c>
      <c r="B19267" s="2" t="n">
        <f aca="false">(1+1/A19267)^A19267</f>
        <v>2.71821128206669</v>
      </c>
    </row>
    <row r="19268" customFormat="false" ht="13" hidden="false" customHeight="false" outlineLevel="0" collapsed="false">
      <c r="A19268" s="2" t="n">
        <v>19266</v>
      </c>
      <c r="B19268" s="2" t="n">
        <f aca="false">(1+1/A19268)^A19268</f>
        <v>2.7182112857317</v>
      </c>
    </row>
    <row r="19269" customFormat="false" ht="13" hidden="false" customHeight="false" outlineLevel="0" collapsed="false">
      <c r="A19269" s="2" t="n">
        <v>19267</v>
      </c>
      <c r="B19269" s="2" t="n">
        <f aca="false">(1+1/A19269)^A19269</f>
        <v>2.71821128938994</v>
      </c>
    </row>
    <row r="19270" customFormat="false" ht="13" hidden="false" customHeight="false" outlineLevel="0" collapsed="false">
      <c r="A19270" s="2" t="n">
        <v>19268</v>
      </c>
      <c r="B19270" s="2" t="n">
        <f aca="false">(1+1/A19270)^A19270</f>
        <v>2.71821129305533</v>
      </c>
    </row>
    <row r="19271" customFormat="false" ht="13" hidden="false" customHeight="false" outlineLevel="0" collapsed="false">
      <c r="A19271" s="2" t="n">
        <v>19269</v>
      </c>
      <c r="B19271" s="2" t="n">
        <f aca="false">(1+1/A19271)^A19271</f>
        <v>2.71821129670689</v>
      </c>
    </row>
    <row r="19272" customFormat="false" ht="13" hidden="false" customHeight="false" outlineLevel="0" collapsed="false">
      <c r="A19272" s="2" t="n">
        <v>19270</v>
      </c>
      <c r="B19272" s="2" t="n">
        <f aca="false">(1+1/A19272)^A19272</f>
        <v>2.71821130037015</v>
      </c>
    </row>
    <row r="19273" customFormat="false" ht="13" hidden="false" customHeight="false" outlineLevel="0" collapsed="false">
      <c r="A19273" s="2" t="n">
        <v>19271</v>
      </c>
      <c r="B19273" s="2" t="n">
        <f aca="false">(1+1/A19273)^A19273</f>
        <v>2.71821130403576</v>
      </c>
    </row>
    <row r="19274" customFormat="false" ht="13" hidden="false" customHeight="false" outlineLevel="0" collapsed="false">
      <c r="A19274" s="2" t="n">
        <v>19272</v>
      </c>
      <c r="B19274" s="2" t="n">
        <f aca="false">(1+1/A19274)^A19274</f>
        <v>2.71821130769438</v>
      </c>
    </row>
    <row r="19275" customFormat="false" ht="13" hidden="false" customHeight="false" outlineLevel="0" collapsed="false">
      <c r="A19275" s="2" t="n">
        <v>19273</v>
      </c>
      <c r="B19275" s="2" t="n">
        <f aca="false">(1+1/A19275)^A19275</f>
        <v>2.71821131134827</v>
      </c>
    </row>
    <row r="19276" customFormat="false" ht="13" hidden="false" customHeight="false" outlineLevel="0" collapsed="false">
      <c r="A19276" s="2" t="n">
        <v>19274</v>
      </c>
      <c r="B19276" s="2" t="n">
        <f aca="false">(1+1/A19276)^A19276</f>
        <v>2.71821131501136</v>
      </c>
    </row>
    <row r="19277" customFormat="false" ht="13" hidden="false" customHeight="false" outlineLevel="0" collapsed="false">
      <c r="A19277" s="2" t="n">
        <v>19275</v>
      </c>
      <c r="B19277" s="2" t="n">
        <f aca="false">(1+1/A19277)^A19277</f>
        <v>2.71821131866266</v>
      </c>
    </row>
    <row r="19278" customFormat="false" ht="13" hidden="false" customHeight="false" outlineLevel="0" collapsed="false">
      <c r="A19278" s="2" t="n">
        <v>19276</v>
      </c>
      <c r="B19278" s="2" t="n">
        <f aca="false">(1+1/A19278)^A19278</f>
        <v>2.7182113223277</v>
      </c>
    </row>
    <row r="19279" customFormat="false" ht="13" hidden="false" customHeight="false" outlineLevel="0" collapsed="false">
      <c r="A19279" s="2" t="n">
        <v>19277</v>
      </c>
      <c r="B19279" s="2" t="n">
        <f aca="false">(1+1/A19279)^A19279</f>
        <v>2.7182113259855</v>
      </c>
    </row>
    <row r="19280" customFormat="false" ht="13" hidden="false" customHeight="false" outlineLevel="0" collapsed="false">
      <c r="A19280" s="2" t="n">
        <v>19278</v>
      </c>
      <c r="B19280" s="2" t="n">
        <f aca="false">(1+1/A19280)^A19280</f>
        <v>2.71821132963833</v>
      </c>
    </row>
    <row r="19281" customFormat="false" ht="13" hidden="false" customHeight="false" outlineLevel="0" collapsed="false">
      <c r="A19281" s="2" t="n">
        <v>19279</v>
      </c>
      <c r="B19281" s="2" t="n">
        <f aca="false">(1+1/A19281)^A19281</f>
        <v>2.71821133328848</v>
      </c>
    </row>
    <row r="19282" customFormat="false" ht="13" hidden="false" customHeight="false" outlineLevel="0" collapsed="false">
      <c r="A19282" s="2" t="n">
        <v>19280</v>
      </c>
      <c r="B19282" s="2" t="n">
        <f aca="false">(1+1/A19282)^A19282</f>
        <v>2.71821133694985</v>
      </c>
    </row>
    <row r="19283" customFormat="false" ht="13" hidden="false" customHeight="false" outlineLevel="0" collapsed="false">
      <c r="A19283" s="2" t="n">
        <v>19281</v>
      </c>
      <c r="B19283" s="2" t="n">
        <f aca="false">(1+1/A19283)^A19283</f>
        <v>2.71821134060144</v>
      </c>
    </row>
    <row r="19284" customFormat="false" ht="13" hidden="false" customHeight="false" outlineLevel="0" collapsed="false">
      <c r="A19284" s="2" t="n">
        <v>19282</v>
      </c>
      <c r="B19284" s="2" t="n">
        <f aca="false">(1+1/A19284)^A19284</f>
        <v>2.71821134425718</v>
      </c>
    </row>
    <row r="19285" customFormat="false" ht="13" hidden="false" customHeight="false" outlineLevel="0" collapsed="false">
      <c r="A19285" s="2" t="n">
        <v>19283</v>
      </c>
      <c r="B19285" s="2" t="n">
        <f aca="false">(1+1/A19285)^A19285</f>
        <v>2.71821134791933</v>
      </c>
    </row>
    <row r="19286" customFormat="false" ht="13" hidden="false" customHeight="false" outlineLevel="0" collapsed="false">
      <c r="A19286" s="2" t="n">
        <v>19284</v>
      </c>
      <c r="B19286" s="2" t="n">
        <f aca="false">(1+1/A19286)^A19286</f>
        <v>2.71821135156689</v>
      </c>
    </row>
    <row r="19287" customFormat="false" ht="13" hidden="false" customHeight="false" outlineLevel="0" collapsed="false">
      <c r="A19287" s="2" t="n">
        <v>19285</v>
      </c>
      <c r="B19287" s="2" t="n">
        <f aca="false">(1+1/A19287)^A19287</f>
        <v>2.71821135522542</v>
      </c>
    </row>
    <row r="19288" customFormat="false" ht="13" hidden="false" customHeight="false" outlineLevel="0" collapsed="false">
      <c r="A19288" s="2" t="n">
        <v>19286</v>
      </c>
      <c r="B19288" s="2" t="n">
        <f aca="false">(1+1/A19288)^A19288</f>
        <v>2.71821135887391</v>
      </c>
    </row>
    <row r="19289" customFormat="false" ht="13" hidden="false" customHeight="false" outlineLevel="0" collapsed="false">
      <c r="A19289" s="2" t="n">
        <v>19287</v>
      </c>
      <c r="B19289" s="2" t="n">
        <f aca="false">(1+1/A19289)^A19289</f>
        <v>2.71821136253792</v>
      </c>
    </row>
    <row r="19290" customFormat="false" ht="13" hidden="false" customHeight="false" outlineLevel="0" collapsed="false">
      <c r="A19290" s="2" t="n">
        <v>19288</v>
      </c>
      <c r="B19290" s="2" t="n">
        <f aca="false">(1+1/A19290)^A19290</f>
        <v>2.71821136618479</v>
      </c>
    </row>
    <row r="19291" customFormat="false" ht="13" hidden="false" customHeight="false" outlineLevel="0" collapsed="false">
      <c r="A19291" s="2" t="n">
        <v>19289</v>
      </c>
      <c r="B19291" s="2" t="n">
        <f aca="false">(1+1/A19291)^A19291</f>
        <v>2.71821136984008</v>
      </c>
    </row>
    <row r="19292" customFormat="false" ht="13" hidden="false" customHeight="false" outlineLevel="0" collapsed="false">
      <c r="A19292" s="2" t="n">
        <v>19290</v>
      </c>
      <c r="B19292" s="2" t="n">
        <f aca="false">(1+1/A19292)^A19292</f>
        <v>2.71821137349442</v>
      </c>
    </row>
    <row r="19293" customFormat="false" ht="13" hidden="false" customHeight="false" outlineLevel="0" collapsed="false">
      <c r="A19293" s="2" t="n">
        <v>19291</v>
      </c>
      <c r="B19293" s="2" t="n">
        <f aca="false">(1+1/A19293)^A19293</f>
        <v>2.71821137713845</v>
      </c>
    </row>
    <row r="19294" customFormat="false" ht="13" hidden="false" customHeight="false" outlineLevel="0" collapsed="false">
      <c r="A19294" s="2" t="n">
        <v>19292</v>
      </c>
      <c r="B19294" s="2" t="n">
        <f aca="false">(1+1/A19294)^A19294</f>
        <v>2.71821138079771</v>
      </c>
    </row>
    <row r="19295" customFormat="false" ht="13" hidden="false" customHeight="false" outlineLevel="0" collapsed="false">
      <c r="A19295" s="2" t="n">
        <v>19293</v>
      </c>
      <c r="B19295" s="2" t="n">
        <f aca="false">(1+1/A19295)^A19295</f>
        <v>2.71821138445121</v>
      </c>
    </row>
    <row r="19296" customFormat="false" ht="13" hidden="false" customHeight="false" outlineLevel="0" collapsed="false">
      <c r="A19296" s="2" t="n">
        <v>19294</v>
      </c>
      <c r="B19296" s="2" t="n">
        <f aca="false">(1+1/A19296)^A19296</f>
        <v>2.71821138810119</v>
      </c>
    </row>
    <row r="19297" customFormat="false" ht="13" hidden="false" customHeight="false" outlineLevel="0" collapsed="false">
      <c r="A19297" s="2" t="n">
        <v>19295</v>
      </c>
      <c r="B19297" s="2" t="n">
        <f aca="false">(1+1/A19297)^A19297</f>
        <v>2.71821139174995</v>
      </c>
    </row>
    <row r="19298" customFormat="false" ht="13" hidden="false" customHeight="false" outlineLevel="0" collapsed="false">
      <c r="A19298" s="2" t="n">
        <v>19296</v>
      </c>
      <c r="B19298" s="2" t="n">
        <f aca="false">(1+1/A19298)^A19298</f>
        <v>2.71821139539974</v>
      </c>
    </row>
    <row r="19299" customFormat="false" ht="13" hidden="false" customHeight="false" outlineLevel="0" collapsed="false">
      <c r="A19299" s="2" t="n">
        <v>19297</v>
      </c>
      <c r="B19299" s="2" t="n">
        <f aca="false">(1+1/A19299)^A19299</f>
        <v>2.71821139905284</v>
      </c>
    </row>
    <row r="19300" customFormat="false" ht="13" hidden="false" customHeight="false" outlineLevel="0" collapsed="false">
      <c r="A19300" s="2" t="n">
        <v>19298</v>
      </c>
      <c r="B19300" s="2" t="n">
        <f aca="false">(1+1/A19300)^A19300</f>
        <v>2.71821140269987</v>
      </c>
    </row>
    <row r="19301" customFormat="false" ht="13" hidden="false" customHeight="false" outlineLevel="0" collapsed="false">
      <c r="A19301" s="2" t="n">
        <v>19299</v>
      </c>
      <c r="B19301" s="2" t="n">
        <f aca="false">(1+1/A19301)^A19301</f>
        <v>2.71821140634311</v>
      </c>
    </row>
    <row r="19302" customFormat="false" ht="13" hidden="false" customHeight="false" outlineLevel="0" collapsed="false">
      <c r="A19302" s="2" t="n">
        <v>19300</v>
      </c>
      <c r="B19302" s="2" t="n">
        <f aca="false">(1+1/A19302)^A19302</f>
        <v>2.71821140999646</v>
      </c>
    </row>
    <row r="19303" customFormat="false" ht="13" hidden="false" customHeight="false" outlineLevel="0" collapsed="false">
      <c r="A19303" s="2" t="n">
        <v>19301</v>
      </c>
      <c r="B19303" s="2" t="n">
        <f aca="false">(1+1/A19303)^A19303</f>
        <v>2.7182114136389</v>
      </c>
    </row>
    <row r="19304" customFormat="false" ht="13" hidden="false" customHeight="false" outlineLevel="0" collapsed="false">
      <c r="A19304" s="2" t="n">
        <v>19302</v>
      </c>
      <c r="B19304" s="2" t="n">
        <f aca="false">(1+1/A19304)^A19304</f>
        <v>2.718211417296</v>
      </c>
    </row>
    <row r="19305" customFormat="false" ht="13" hidden="false" customHeight="false" outlineLevel="0" collapsed="false">
      <c r="A19305" s="2" t="n">
        <v>19303</v>
      </c>
      <c r="B19305" s="2" t="n">
        <f aca="false">(1+1/A19305)^A19305</f>
        <v>2.71821142093507</v>
      </c>
    </row>
    <row r="19306" customFormat="false" ht="13" hidden="false" customHeight="false" outlineLevel="0" collapsed="false">
      <c r="A19306" s="2" t="n">
        <v>19304</v>
      </c>
      <c r="B19306" s="2" t="n">
        <f aca="false">(1+1/A19306)^A19306</f>
        <v>2.71821142458168</v>
      </c>
    </row>
    <row r="19307" customFormat="false" ht="13" hidden="false" customHeight="false" outlineLevel="0" collapsed="false">
      <c r="A19307" s="2" t="n">
        <v>19305</v>
      </c>
      <c r="B19307" s="2" t="n">
        <f aca="false">(1+1/A19307)^A19307</f>
        <v>2.71821142822646</v>
      </c>
    </row>
    <row r="19308" customFormat="false" ht="13" hidden="false" customHeight="false" outlineLevel="0" collapsed="false">
      <c r="A19308" s="2" t="n">
        <v>19306</v>
      </c>
      <c r="B19308" s="2" t="n">
        <f aca="false">(1+1/A19308)^A19308</f>
        <v>2.71821143188332</v>
      </c>
    </row>
    <row r="19309" customFormat="false" ht="13" hidden="false" customHeight="false" outlineLevel="0" collapsed="false">
      <c r="A19309" s="2" t="n">
        <v>19307</v>
      </c>
      <c r="B19309" s="2" t="n">
        <f aca="false">(1+1/A19309)^A19309</f>
        <v>2.71821143551956</v>
      </c>
    </row>
    <row r="19310" customFormat="false" ht="13" hidden="false" customHeight="false" outlineLevel="0" collapsed="false">
      <c r="A19310" s="2" t="n">
        <v>19308</v>
      </c>
      <c r="B19310" s="2" t="n">
        <f aca="false">(1+1/A19310)^A19310</f>
        <v>2.71821143917242</v>
      </c>
    </row>
    <row r="19311" customFormat="false" ht="13" hidden="false" customHeight="false" outlineLevel="0" collapsed="false">
      <c r="A19311" s="2" t="n">
        <v>19309</v>
      </c>
      <c r="B19311" s="2" t="n">
        <f aca="false">(1+1/A19311)^A19311</f>
        <v>2.71821144282086</v>
      </c>
    </row>
    <row r="19312" customFormat="false" ht="13" hidden="false" customHeight="false" outlineLevel="0" collapsed="false">
      <c r="A19312" s="2" t="n">
        <v>19310</v>
      </c>
      <c r="B19312" s="2" t="n">
        <f aca="false">(1+1/A19312)^A19312</f>
        <v>2.71821144645547</v>
      </c>
    </row>
    <row r="19313" customFormat="false" ht="13" hidden="false" customHeight="false" outlineLevel="0" collapsed="false">
      <c r="A19313" s="2" t="n">
        <v>19311</v>
      </c>
      <c r="B19313" s="2" t="n">
        <f aca="false">(1+1/A19313)^A19313</f>
        <v>2.71821145010185</v>
      </c>
    </row>
    <row r="19314" customFormat="false" ht="13" hidden="false" customHeight="false" outlineLevel="0" collapsed="false">
      <c r="A19314" s="2" t="n">
        <v>19312</v>
      </c>
      <c r="B19314" s="2" t="n">
        <f aca="false">(1+1/A19314)^A19314</f>
        <v>2.7182114537506</v>
      </c>
    </row>
    <row r="19315" customFormat="false" ht="13" hidden="false" customHeight="false" outlineLevel="0" collapsed="false">
      <c r="A19315" s="2" t="n">
        <v>19313</v>
      </c>
      <c r="B19315" s="2" t="n">
        <f aca="false">(1+1/A19315)^A19315</f>
        <v>2.71821145739233</v>
      </c>
    </row>
    <row r="19316" customFormat="false" ht="13" hidden="false" customHeight="false" outlineLevel="0" collapsed="false">
      <c r="A19316" s="2" t="n">
        <v>19314</v>
      </c>
      <c r="B19316" s="2" t="n">
        <f aca="false">(1+1/A19316)^A19316</f>
        <v>2.71821146104095</v>
      </c>
    </row>
    <row r="19317" customFormat="false" ht="13" hidden="false" customHeight="false" outlineLevel="0" collapsed="false">
      <c r="A19317" s="2" t="n">
        <v>19315</v>
      </c>
      <c r="B19317" s="2" t="n">
        <f aca="false">(1+1/A19317)^A19317</f>
        <v>2.71821146467543</v>
      </c>
    </row>
    <row r="19318" customFormat="false" ht="13" hidden="false" customHeight="false" outlineLevel="0" collapsed="false">
      <c r="A19318" s="2" t="n">
        <v>19316</v>
      </c>
      <c r="B19318" s="2" t="n">
        <f aca="false">(1+1/A19318)^A19318</f>
        <v>2.71821146832133</v>
      </c>
    </row>
    <row r="19319" customFormat="false" ht="13" hidden="false" customHeight="false" outlineLevel="0" collapsed="false">
      <c r="A19319" s="2" t="n">
        <v>19317</v>
      </c>
      <c r="B19319" s="2" t="n">
        <f aca="false">(1+1/A19319)^A19319</f>
        <v>2.71821147196926</v>
      </c>
    </row>
    <row r="19320" customFormat="false" ht="13" hidden="false" customHeight="false" outlineLevel="0" collapsed="false">
      <c r="A19320" s="2" t="n">
        <v>19318</v>
      </c>
      <c r="B19320" s="2" t="n">
        <f aca="false">(1+1/A19320)^A19320</f>
        <v>2.71821147560983</v>
      </c>
    </row>
    <row r="19321" customFormat="false" ht="13" hidden="false" customHeight="false" outlineLevel="0" collapsed="false">
      <c r="A19321" s="2" t="n">
        <v>19319</v>
      </c>
      <c r="B19321" s="2" t="n">
        <f aca="false">(1+1/A19321)^A19321</f>
        <v>2.71821147924531</v>
      </c>
    </row>
    <row r="19322" customFormat="false" ht="13" hidden="false" customHeight="false" outlineLevel="0" collapsed="false">
      <c r="A19322" s="2" t="n">
        <v>19320</v>
      </c>
      <c r="B19322" s="2" t="n">
        <f aca="false">(1+1/A19322)^A19322</f>
        <v>2.7182114828896</v>
      </c>
    </row>
    <row r="19323" customFormat="false" ht="13" hidden="false" customHeight="false" outlineLevel="0" collapsed="false">
      <c r="A19323" s="2" t="n">
        <v>19321</v>
      </c>
      <c r="B19323" s="2" t="n">
        <f aca="false">(1+1/A19323)^A19323</f>
        <v>2.71821148653331</v>
      </c>
    </row>
    <row r="19324" customFormat="false" ht="13" hidden="false" customHeight="false" outlineLevel="0" collapsed="false">
      <c r="A19324" s="2" t="n">
        <v>19322</v>
      </c>
      <c r="B19324" s="2" t="n">
        <f aca="false">(1+1/A19324)^A19324</f>
        <v>2.71821149016705</v>
      </c>
    </row>
    <row r="19325" customFormat="false" ht="13" hidden="false" customHeight="false" outlineLevel="0" collapsed="false">
      <c r="A19325" s="2" t="n">
        <v>19323</v>
      </c>
      <c r="B19325" s="2" t="n">
        <f aca="false">(1+1/A19325)^A19325</f>
        <v>2.71821149380474</v>
      </c>
    </row>
    <row r="19326" customFormat="false" ht="13" hidden="false" customHeight="false" outlineLevel="0" collapsed="false">
      <c r="A19326" s="2" t="n">
        <v>19324</v>
      </c>
      <c r="B19326" s="2" t="n">
        <f aca="false">(1+1/A19326)^A19326</f>
        <v>2.71821149744863</v>
      </c>
    </row>
    <row r="19327" customFormat="false" ht="13" hidden="false" customHeight="false" outlineLevel="0" collapsed="false">
      <c r="A19327" s="2" t="n">
        <v>19325</v>
      </c>
      <c r="B19327" s="2" t="n">
        <f aca="false">(1+1/A19327)^A19327</f>
        <v>2.71821150108932</v>
      </c>
    </row>
    <row r="19328" customFormat="false" ht="13" hidden="false" customHeight="false" outlineLevel="0" collapsed="false">
      <c r="A19328" s="2" t="n">
        <v>19326</v>
      </c>
      <c r="B19328" s="2" t="n">
        <f aca="false">(1+1/A19328)^A19328</f>
        <v>2.71821150472909</v>
      </c>
    </row>
    <row r="19329" customFormat="false" ht="13" hidden="false" customHeight="false" outlineLevel="0" collapsed="false">
      <c r="A19329" s="2" t="n">
        <v>19327</v>
      </c>
      <c r="B19329" s="2" t="n">
        <f aca="false">(1+1/A19329)^A19329</f>
        <v>2.71821150837017</v>
      </c>
    </row>
    <row r="19330" customFormat="false" ht="13" hidden="false" customHeight="false" outlineLevel="0" collapsed="false">
      <c r="A19330" s="2" t="n">
        <v>19328</v>
      </c>
      <c r="B19330" s="2" t="n">
        <f aca="false">(1+1/A19330)^A19330</f>
        <v>2.71821151200317</v>
      </c>
    </row>
    <row r="19331" customFormat="false" ht="13" hidden="false" customHeight="false" outlineLevel="0" collapsed="false">
      <c r="A19331" s="2" t="n">
        <v>19329</v>
      </c>
      <c r="B19331" s="2" t="n">
        <f aca="false">(1+1/A19331)^A19331</f>
        <v>2.71821151564202</v>
      </c>
    </row>
    <row r="19332" customFormat="false" ht="13" hidden="false" customHeight="false" outlineLevel="0" collapsed="false">
      <c r="A19332" s="2" t="n">
        <v>19330</v>
      </c>
      <c r="B19332" s="2" t="n">
        <f aca="false">(1+1/A19332)^A19332</f>
        <v>2.7182115192773</v>
      </c>
    </row>
    <row r="19333" customFormat="false" ht="13" hidden="false" customHeight="false" outlineLevel="0" collapsed="false">
      <c r="A19333" s="2" t="n">
        <v>19331</v>
      </c>
      <c r="B19333" s="2" t="n">
        <f aca="false">(1+1/A19333)^A19333</f>
        <v>2.71821152291128</v>
      </c>
    </row>
    <row r="19334" customFormat="false" ht="13" hidden="false" customHeight="false" outlineLevel="0" collapsed="false">
      <c r="A19334" s="2" t="n">
        <v>19332</v>
      </c>
      <c r="B19334" s="2" t="n">
        <f aca="false">(1+1/A19334)^A19334</f>
        <v>2.7182115265462</v>
      </c>
    </row>
    <row r="19335" customFormat="false" ht="13" hidden="false" customHeight="false" outlineLevel="0" collapsed="false">
      <c r="A19335" s="2" t="n">
        <v>19333</v>
      </c>
      <c r="B19335" s="2" t="n">
        <f aca="false">(1+1/A19335)^A19335</f>
        <v>2.71821153018434</v>
      </c>
    </row>
    <row r="19336" customFormat="false" ht="13" hidden="false" customHeight="false" outlineLevel="0" collapsed="false">
      <c r="A19336" s="2" t="n">
        <v>19334</v>
      </c>
      <c r="B19336" s="2" t="n">
        <f aca="false">(1+1/A19336)^A19336</f>
        <v>2.71821153382794</v>
      </c>
    </row>
    <row r="19337" customFormat="false" ht="13" hidden="false" customHeight="false" outlineLevel="0" collapsed="false">
      <c r="A19337" s="2" t="n">
        <v>19335</v>
      </c>
      <c r="B19337" s="2" t="n">
        <f aca="false">(1+1/A19337)^A19337</f>
        <v>2.71821153745593</v>
      </c>
    </row>
    <row r="19338" customFormat="false" ht="13" hidden="false" customHeight="false" outlineLevel="0" collapsed="false">
      <c r="A19338" s="2" t="n">
        <v>19336</v>
      </c>
      <c r="B19338" s="2" t="n">
        <f aca="false">(1+1/A19338)^A19338</f>
        <v>2.7182115410939</v>
      </c>
    </row>
    <row r="19339" customFormat="false" ht="13" hidden="false" customHeight="false" outlineLevel="0" collapsed="false">
      <c r="A19339" s="2" t="n">
        <v>19337</v>
      </c>
      <c r="B19339" s="2" t="n">
        <f aca="false">(1+1/A19339)^A19339</f>
        <v>2.71821154473244</v>
      </c>
    </row>
    <row r="19340" customFormat="false" ht="13" hidden="false" customHeight="false" outlineLevel="0" collapsed="false">
      <c r="A19340" s="2" t="n">
        <v>19338</v>
      </c>
      <c r="B19340" s="2" t="n">
        <f aca="false">(1+1/A19340)^A19340</f>
        <v>2.71821154836213</v>
      </c>
    </row>
    <row r="19341" customFormat="false" ht="13" hidden="false" customHeight="false" outlineLevel="0" collapsed="false">
      <c r="A19341" s="2" t="n">
        <v>19339</v>
      </c>
      <c r="B19341" s="2" t="n">
        <f aca="false">(1+1/A19341)^A19341</f>
        <v>2.7182115519969</v>
      </c>
    </row>
    <row r="19342" customFormat="false" ht="13" hidden="false" customHeight="false" outlineLevel="0" collapsed="false">
      <c r="A19342" s="2" t="n">
        <v>19340</v>
      </c>
      <c r="B19342" s="2" t="n">
        <f aca="false">(1+1/A19342)^A19342</f>
        <v>2.71821155562734</v>
      </c>
    </row>
    <row r="19343" customFormat="false" ht="13" hidden="false" customHeight="false" outlineLevel="0" collapsed="false">
      <c r="A19343" s="2" t="n">
        <v>19341</v>
      </c>
      <c r="B19343" s="2" t="n">
        <f aca="false">(1+1/A19343)^A19343</f>
        <v>2.71821155926736</v>
      </c>
    </row>
    <row r="19344" customFormat="false" ht="13" hidden="false" customHeight="false" outlineLevel="0" collapsed="false">
      <c r="A19344" s="2" t="n">
        <v>19342</v>
      </c>
      <c r="B19344" s="2" t="n">
        <f aca="false">(1+1/A19344)^A19344</f>
        <v>2.71821156289588</v>
      </c>
    </row>
    <row r="19345" customFormat="false" ht="13" hidden="false" customHeight="false" outlineLevel="0" collapsed="false">
      <c r="A19345" s="2" t="n">
        <v>19343</v>
      </c>
      <c r="B19345" s="2" t="n">
        <f aca="false">(1+1/A19345)^A19345</f>
        <v>2.71821156652683</v>
      </c>
    </row>
    <row r="19346" customFormat="false" ht="13" hidden="false" customHeight="false" outlineLevel="0" collapsed="false">
      <c r="A19346" s="2" t="n">
        <v>19344</v>
      </c>
      <c r="B19346" s="2" t="n">
        <f aca="false">(1+1/A19346)^A19346</f>
        <v>2.71821157016245</v>
      </c>
    </row>
    <row r="19347" customFormat="false" ht="13" hidden="false" customHeight="false" outlineLevel="0" collapsed="false">
      <c r="A19347" s="2" t="n">
        <v>19345</v>
      </c>
      <c r="B19347" s="2" t="n">
        <f aca="false">(1+1/A19347)^A19347</f>
        <v>2.71821157379334</v>
      </c>
    </row>
    <row r="19348" customFormat="false" ht="13" hidden="false" customHeight="false" outlineLevel="0" collapsed="false">
      <c r="A19348" s="2" t="n">
        <v>19346</v>
      </c>
      <c r="B19348" s="2" t="n">
        <f aca="false">(1+1/A19348)^A19348</f>
        <v>2.71821157742174</v>
      </c>
    </row>
    <row r="19349" customFormat="false" ht="13" hidden="false" customHeight="false" outlineLevel="0" collapsed="false">
      <c r="A19349" s="2" t="n">
        <v>19347</v>
      </c>
      <c r="B19349" s="2" t="n">
        <f aca="false">(1+1/A19349)^A19349</f>
        <v>2.7182115810499</v>
      </c>
    </row>
    <row r="19350" customFormat="false" ht="13" hidden="false" customHeight="false" outlineLevel="0" collapsed="false">
      <c r="A19350" s="2" t="n">
        <v>19348</v>
      </c>
      <c r="B19350" s="2" t="n">
        <f aca="false">(1+1/A19350)^A19350</f>
        <v>2.71821158468007</v>
      </c>
    </row>
    <row r="19351" customFormat="false" ht="13" hidden="false" customHeight="false" outlineLevel="0" collapsed="false">
      <c r="A19351" s="2" t="n">
        <v>19349</v>
      </c>
      <c r="B19351" s="2" t="n">
        <f aca="false">(1+1/A19351)^A19351</f>
        <v>2.71821158831452</v>
      </c>
    </row>
    <row r="19352" customFormat="false" ht="13" hidden="false" customHeight="false" outlineLevel="0" collapsed="false">
      <c r="A19352" s="2" t="n">
        <v>19350</v>
      </c>
      <c r="B19352" s="2" t="n">
        <f aca="false">(1+1/A19352)^A19352</f>
        <v>2.7182115919438</v>
      </c>
    </row>
    <row r="19353" customFormat="false" ht="13" hidden="false" customHeight="false" outlineLevel="0" collapsed="false">
      <c r="A19353" s="2" t="n">
        <v>19351</v>
      </c>
      <c r="B19353" s="2" t="n">
        <f aca="false">(1+1/A19353)^A19353</f>
        <v>2.71821159557018</v>
      </c>
    </row>
    <row r="19354" customFormat="false" ht="13" hidden="false" customHeight="false" outlineLevel="0" collapsed="false">
      <c r="A19354" s="2" t="n">
        <v>19352</v>
      </c>
      <c r="B19354" s="2" t="n">
        <f aca="false">(1+1/A19354)^A19354</f>
        <v>2.71821159920758</v>
      </c>
    </row>
    <row r="19355" customFormat="false" ht="13" hidden="false" customHeight="false" outlineLevel="0" collapsed="false">
      <c r="A19355" s="2" t="n">
        <v>19353</v>
      </c>
      <c r="B19355" s="2" t="n">
        <f aca="false">(1+1/A19355)^A19355</f>
        <v>2.7182116028349</v>
      </c>
    </row>
    <row r="19356" customFormat="false" ht="13" hidden="false" customHeight="false" outlineLevel="0" collapsed="false">
      <c r="A19356" s="2" t="n">
        <v>19354</v>
      </c>
      <c r="B19356" s="2" t="n">
        <f aca="false">(1+1/A19356)^A19356</f>
        <v>2.71821160646606</v>
      </c>
    </row>
    <row r="19357" customFormat="false" ht="13" hidden="false" customHeight="false" outlineLevel="0" collapsed="false">
      <c r="A19357" s="2" t="n">
        <v>19355</v>
      </c>
      <c r="B19357" s="2" t="n">
        <f aca="false">(1+1/A19357)^A19357</f>
        <v>2.71821161009164</v>
      </c>
    </row>
    <row r="19358" customFormat="false" ht="13" hidden="false" customHeight="false" outlineLevel="0" collapsed="false">
      <c r="A19358" s="2" t="n">
        <v>19356</v>
      </c>
      <c r="B19358" s="2" t="n">
        <f aca="false">(1+1/A19358)^A19358</f>
        <v>2.71821161371388</v>
      </c>
    </row>
    <row r="19359" customFormat="false" ht="13" hidden="false" customHeight="false" outlineLevel="0" collapsed="false">
      <c r="A19359" s="2" t="n">
        <v>19357</v>
      </c>
      <c r="B19359" s="2" t="n">
        <f aca="false">(1+1/A19359)^A19359</f>
        <v>2.71821161734672</v>
      </c>
    </row>
    <row r="19360" customFormat="false" ht="13" hidden="false" customHeight="false" outlineLevel="0" collapsed="false">
      <c r="A19360" s="2" t="n">
        <v>19358</v>
      </c>
      <c r="B19360" s="2" t="n">
        <f aca="false">(1+1/A19360)^A19360</f>
        <v>2.71821162096903</v>
      </c>
    </row>
    <row r="19361" customFormat="false" ht="13" hidden="false" customHeight="false" outlineLevel="0" collapsed="false">
      <c r="A19361" s="2" t="n">
        <v>19359</v>
      </c>
      <c r="B19361" s="2" t="n">
        <f aca="false">(1+1/A19361)^A19361</f>
        <v>2.71821162459475</v>
      </c>
    </row>
    <row r="19362" customFormat="false" ht="13" hidden="false" customHeight="false" outlineLevel="0" collapsed="false">
      <c r="A19362" s="2" t="n">
        <v>19360</v>
      </c>
      <c r="B19362" s="2" t="n">
        <f aca="false">(1+1/A19362)^A19362</f>
        <v>2.71821162822613</v>
      </c>
    </row>
    <row r="19363" customFormat="false" ht="13" hidden="false" customHeight="false" outlineLevel="0" collapsed="false">
      <c r="A19363" s="2" t="n">
        <v>19361</v>
      </c>
      <c r="B19363" s="2" t="n">
        <f aca="false">(1+1/A19363)^A19363</f>
        <v>2.71821163185374</v>
      </c>
    </row>
    <row r="19364" customFormat="false" ht="13" hidden="false" customHeight="false" outlineLevel="0" collapsed="false">
      <c r="A19364" s="2" t="n">
        <v>19362</v>
      </c>
      <c r="B19364" s="2" t="n">
        <f aca="false">(1+1/A19364)^A19364</f>
        <v>2.71821163547981</v>
      </c>
    </row>
    <row r="19365" customFormat="false" ht="13" hidden="false" customHeight="false" outlineLevel="0" collapsed="false">
      <c r="A19365" s="2" t="n">
        <v>19363</v>
      </c>
      <c r="B19365" s="2" t="n">
        <f aca="false">(1+1/A19365)^A19365</f>
        <v>2.71821163909491</v>
      </c>
    </row>
    <row r="19366" customFormat="false" ht="13" hidden="false" customHeight="false" outlineLevel="0" collapsed="false">
      <c r="A19366" s="2" t="n">
        <v>19364</v>
      </c>
      <c r="B19366" s="2" t="n">
        <f aca="false">(1+1/A19366)^A19366</f>
        <v>2.71821164272466</v>
      </c>
    </row>
    <row r="19367" customFormat="false" ht="13" hidden="false" customHeight="false" outlineLevel="0" collapsed="false">
      <c r="A19367" s="2" t="n">
        <v>19365</v>
      </c>
      <c r="B19367" s="2" t="n">
        <f aca="false">(1+1/A19367)^A19367</f>
        <v>2.71821164634794</v>
      </c>
    </row>
    <row r="19368" customFormat="false" ht="13" hidden="false" customHeight="false" outlineLevel="0" collapsed="false">
      <c r="A19368" s="2" t="n">
        <v>19366</v>
      </c>
      <c r="B19368" s="2" t="n">
        <f aca="false">(1+1/A19368)^A19368</f>
        <v>2.71821164996698</v>
      </c>
    </row>
    <row r="19369" customFormat="false" ht="13" hidden="false" customHeight="false" outlineLevel="0" collapsed="false">
      <c r="A19369" s="2" t="n">
        <v>19367</v>
      </c>
      <c r="B19369" s="2" t="n">
        <f aca="false">(1+1/A19369)^A19369</f>
        <v>2.71821165359572</v>
      </c>
    </row>
    <row r="19370" customFormat="false" ht="13" hidden="false" customHeight="false" outlineLevel="0" collapsed="false">
      <c r="A19370" s="2" t="n">
        <v>19368</v>
      </c>
      <c r="B19370" s="2" t="n">
        <f aca="false">(1+1/A19370)^A19370</f>
        <v>2.71821165721303</v>
      </c>
    </row>
    <row r="19371" customFormat="false" ht="13" hidden="false" customHeight="false" outlineLevel="0" collapsed="false">
      <c r="A19371" s="2" t="n">
        <v>19369</v>
      </c>
      <c r="B19371" s="2" t="n">
        <f aca="false">(1+1/A19371)^A19371</f>
        <v>2.71821166084454</v>
      </c>
    </row>
    <row r="19372" customFormat="false" ht="13" hidden="false" customHeight="false" outlineLevel="0" collapsed="false">
      <c r="A19372" s="2" t="n">
        <v>19370</v>
      </c>
      <c r="B19372" s="2" t="n">
        <f aca="false">(1+1/A19372)^A19372</f>
        <v>2.71821166446911</v>
      </c>
    </row>
    <row r="19373" customFormat="false" ht="13" hidden="false" customHeight="false" outlineLevel="0" collapsed="false">
      <c r="A19373" s="2" t="n">
        <v>19371</v>
      </c>
      <c r="B19373" s="2" t="n">
        <f aca="false">(1+1/A19373)^A19373</f>
        <v>2.71821166808898</v>
      </c>
    </row>
    <row r="19374" customFormat="false" ht="13" hidden="false" customHeight="false" outlineLevel="0" collapsed="false">
      <c r="A19374" s="2" t="n">
        <v>19372</v>
      </c>
      <c r="B19374" s="2" t="n">
        <f aca="false">(1+1/A19374)^A19374</f>
        <v>2.71821167170639</v>
      </c>
    </row>
    <row r="19375" customFormat="false" ht="13" hidden="false" customHeight="false" outlineLevel="0" collapsed="false">
      <c r="A19375" s="2" t="n">
        <v>19373</v>
      </c>
      <c r="B19375" s="2" t="n">
        <f aca="false">(1+1/A19375)^A19375</f>
        <v>2.7182116753236</v>
      </c>
    </row>
    <row r="19376" customFormat="false" ht="13" hidden="false" customHeight="false" outlineLevel="0" collapsed="false">
      <c r="A19376" s="2" t="n">
        <v>19374</v>
      </c>
      <c r="B19376" s="2" t="n">
        <f aca="false">(1+1/A19376)^A19376</f>
        <v>2.71821167895453</v>
      </c>
    </row>
    <row r="19377" customFormat="false" ht="13" hidden="false" customHeight="false" outlineLevel="0" collapsed="false">
      <c r="A19377" s="2" t="n">
        <v>19375</v>
      </c>
      <c r="B19377" s="2" t="n">
        <f aca="false">(1+1/A19377)^A19377</f>
        <v>2.71821168256635</v>
      </c>
    </row>
    <row r="19378" customFormat="false" ht="13" hidden="false" customHeight="false" outlineLevel="0" collapsed="false">
      <c r="A19378" s="2" t="n">
        <v>19376</v>
      </c>
      <c r="B19378" s="2" t="n">
        <f aca="false">(1+1/A19378)^A19378</f>
        <v>2.71821168618469</v>
      </c>
    </row>
    <row r="19379" customFormat="false" ht="13" hidden="false" customHeight="false" outlineLevel="0" collapsed="false">
      <c r="A19379" s="2" t="n">
        <v>19377</v>
      </c>
      <c r="B19379" s="2" t="n">
        <f aca="false">(1+1/A19379)^A19379</f>
        <v>2.7182116898118</v>
      </c>
    </row>
    <row r="19380" customFormat="false" ht="13" hidden="false" customHeight="false" outlineLevel="0" collapsed="false">
      <c r="A19380" s="2" t="n">
        <v>19378</v>
      </c>
      <c r="B19380" s="2" t="n">
        <f aca="false">(1+1/A19380)^A19380</f>
        <v>2.71821169342651</v>
      </c>
    </row>
    <row r="19381" customFormat="false" ht="13" hidden="false" customHeight="false" outlineLevel="0" collapsed="false">
      <c r="A19381" s="2" t="n">
        <v>19379</v>
      </c>
      <c r="B19381" s="2" t="n">
        <f aca="false">(1+1/A19381)^A19381</f>
        <v>2.71821169704278</v>
      </c>
    </row>
    <row r="19382" customFormat="false" ht="13" hidden="false" customHeight="false" outlineLevel="0" collapsed="false">
      <c r="A19382" s="2" t="n">
        <v>19380</v>
      </c>
      <c r="B19382" s="2" t="n">
        <f aca="false">(1+1/A19382)^A19382</f>
        <v>2.71821170066284</v>
      </c>
    </row>
    <row r="19383" customFormat="false" ht="13" hidden="false" customHeight="false" outlineLevel="0" collapsed="false">
      <c r="A19383" s="2" t="n">
        <v>19381</v>
      </c>
      <c r="B19383" s="2" t="n">
        <f aca="false">(1+1/A19383)^A19383</f>
        <v>2.71821170428894</v>
      </c>
    </row>
    <row r="19384" customFormat="false" ht="13" hidden="false" customHeight="false" outlineLevel="0" collapsed="false">
      <c r="A19384" s="2" t="n">
        <v>19382</v>
      </c>
      <c r="B19384" s="2" t="n">
        <f aca="false">(1+1/A19384)^A19384</f>
        <v>2.71821170789991</v>
      </c>
    </row>
    <row r="19385" customFormat="false" ht="13" hidden="false" customHeight="false" outlineLevel="0" collapsed="false">
      <c r="A19385" s="2" t="n">
        <v>19383</v>
      </c>
      <c r="B19385" s="2" t="n">
        <f aca="false">(1+1/A19385)^A19385</f>
        <v>2.7182117115214</v>
      </c>
    </row>
    <row r="19386" customFormat="false" ht="13" hidden="false" customHeight="false" outlineLevel="0" collapsed="false">
      <c r="A19386" s="2" t="n">
        <v>19384</v>
      </c>
      <c r="B19386" s="2" t="n">
        <f aca="false">(1+1/A19386)^A19386</f>
        <v>2.71821171513225</v>
      </c>
    </row>
    <row r="19387" customFormat="false" ht="13" hidden="false" customHeight="false" outlineLevel="0" collapsed="false">
      <c r="A19387" s="2" t="n">
        <v>19385</v>
      </c>
      <c r="B19387" s="2" t="n">
        <f aca="false">(1+1/A19387)^A19387</f>
        <v>2.71821171875809</v>
      </c>
    </row>
    <row r="19388" customFormat="false" ht="13" hidden="false" customHeight="false" outlineLevel="0" collapsed="false">
      <c r="A19388" s="2" t="n">
        <v>19386</v>
      </c>
      <c r="B19388" s="2" t="n">
        <f aca="false">(1+1/A19388)^A19388</f>
        <v>2.71821172236607</v>
      </c>
    </row>
    <row r="19389" customFormat="false" ht="13" hidden="false" customHeight="false" outlineLevel="0" collapsed="false">
      <c r="A19389" s="2" t="n">
        <v>19387</v>
      </c>
      <c r="B19389" s="2" t="n">
        <f aca="false">(1+1/A19389)^A19389</f>
        <v>2.71821172598182</v>
      </c>
    </row>
    <row r="19390" customFormat="false" ht="13" hidden="false" customHeight="false" outlineLevel="0" collapsed="false">
      <c r="A19390" s="2" t="n">
        <v>19388</v>
      </c>
      <c r="B19390" s="2" t="n">
        <f aca="false">(1+1/A19390)^A19390</f>
        <v>2.71821172959589</v>
      </c>
    </row>
    <row r="19391" customFormat="false" ht="13" hidden="false" customHeight="false" outlineLevel="0" collapsed="false">
      <c r="A19391" s="2" t="n">
        <v>19389</v>
      </c>
      <c r="B19391" s="2" t="n">
        <f aca="false">(1+1/A19391)^A19391</f>
        <v>2.7182117332222</v>
      </c>
    </row>
    <row r="19392" customFormat="false" ht="13" hidden="false" customHeight="false" outlineLevel="0" collapsed="false">
      <c r="A19392" s="2" t="n">
        <v>19390</v>
      </c>
      <c r="B19392" s="2" t="n">
        <f aca="false">(1+1/A19392)^A19392</f>
        <v>2.71821173682791</v>
      </c>
    </row>
    <row r="19393" customFormat="false" ht="13" hidden="false" customHeight="false" outlineLevel="0" collapsed="false">
      <c r="A19393" s="2" t="n">
        <v>19391</v>
      </c>
      <c r="B19393" s="2" t="n">
        <f aca="false">(1+1/A19393)^A19393</f>
        <v>2.71821174045034</v>
      </c>
    </row>
    <row r="19394" customFormat="false" ht="13" hidden="false" customHeight="false" outlineLevel="0" collapsed="false">
      <c r="A19394" s="2" t="n">
        <v>19392</v>
      </c>
      <c r="B19394" s="2" t="n">
        <f aca="false">(1+1/A19394)^A19394</f>
        <v>2.71821174405662</v>
      </c>
    </row>
    <row r="19395" customFormat="false" ht="13" hidden="false" customHeight="false" outlineLevel="0" collapsed="false">
      <c r="A19395" s="2" t="n">
        <v>19393</v>
      </c>
      <c r="B19395" s="2" t="n">
        <f aca="false">(1+1/A19395)^A19395</f>
        <v>2.71821174767241</v>
      </c>
    </row>
    <row r="19396" customFormat="false" ht="13" hidden="false" customHeight="false" outlineLevel="0" collapsed="false">
      <c r="A19396" s="2" t="n">
        <v>19394</v>
      </c>
      <c r="B19396" s="2" t="n">
        <f aca="false">(1+1/A19396)^A19396</f>
        <v>2.71821175128823</v>
      </c>
    </row>
    <row r="19397" customFormat="false" ht="13" hidden="false" customHeight="false" outlineLevel="0" collapsed="false">
      <c r="A19397" s="2" t="n">
        <v>19395</v>
      </c>
      <c r="B19397" s="2" t="n">
        <f aca="false">(1+1/A19397)^A19397</f>
        <v>2.71821175489462</v>
      </c>
    </row>
    <row r="19398" customFormat="false" ht="13" hidden="false" customHeight="false" outlineLevel="0" collapsed="false">
      <c r="A19398" s="2" t="n">
        <v>19396</v>
      </c>
      <c r="B19398" s="2" t="n">
        <f aca="false">(1+1/A19398)^A19398</f>
        <v>2.71821175851721</v>
      </c>
    </row>
    <row r="19399" customFormat="false" ht="13" hidden="false" customHeight="false" outlineLevel="0" collapsed="false">
      <c r="A19399" s="2" t="n">
        <v>19397</v>
      </c>
      <c r="B19399" s="2" t="n">
        <f aca="false">(1+1/A19399)^A19399</f>
        <v>2.71821176212313</v>
      </c>
    </row>
    <row r="19400" customFormat="false" ht="13" hidden="false" customHeight="false" outlineLevel="0" collapsed="false">
      <c r="A19400" s="2" t="n">
        <v>19398</v>
      </c>
      <c r="B19400" s="2" t="n">
        <f aca="false">(1+1/A19400)^A19400</f>
        <v>2.71821176573803</v>
      </c>
    </row>
    <row r="19401" customFormat="false" ht="13" hidden="false" customHeight="false" outlineLevel="0" collapsed="false">
      <c r="A19401" s="2" t="n">
        <v>19399</v>
      </c>
      <c r="B19401" s="2" t="n">
        <f aca="false">(1+1/A19401)^A19401</f>
        <v>2.71821176935243</v>
      </c>
    </row>
    <row r="19402" customFormat="false" ht="13" hidden="false" customHeight="false" outlineLevel="0" collapsed="false">
      <c r="A19402" s="2" t="n">
        <v>19400</v>
      </c>
      <c r="B19402" s="2" t="n">
        <f aca="false">(1+1/A19402)^A19402</f>
        <v>2.71821177295686</v>
      </c>
    </row>
    <row r="19403" customFormat="false" ht="13" hidden="false" customHeight="false" outlineLevel="0" collapsed="false">
      <c r="A19403" s="2" t="n">
        <v>19401</v>
      </c>
      <c r="B19403" s="2" t="n">
        <f aca="false">(1+1/A19403)^A19403</f>
        <v>2.71821177656526</v>
      </c>
    </row>
    <row r="19404" customFormat="false" ht="13" hidden="false" customHeight="false" outlineLevel="0" collapsed="false">
      <c r="A19404" s="2" t="n">
        <v>19402</v>
      </c>
      <c r="B19404" s="2" t="n">
        <f aca="false">(1+1/A19404)^A19404</f>
        <v>2.71821178017986</v>
      </c>
    </row>
    <row r="19405" customFormat="false" ht="13" hidden="false" customHeight="false" outlineLevel="0" collapsed="false">
      <c r="A19405" s="2" t="n">
        <v>19403</v>
      </c>
      <c r="B19405" s="2" t="n">
        <f aca="false">(1+1/A19405)^A19405</f>
        <v>2.7182117837912</v>
      </c>
    </row>
    <row r="19406" customFormat="false" ht="13" hidden="false" customHeight="false" outlineLevel="0" collapsed="false">
      <c r="A19406" s="2" t="n">
        <v>19404</v>
      </c>
      <c r="B19406" s="2" t="n">
        <f aca="false">(1+1/A19406)^A19406</f>
        <v>2.71821178740149</v>
      </c>
    </row>
    <row r="19407" customFormat="false" ht="13" hidden="false" customHeight="false" outlineLevel="0" collapsed="false">
      <c r="A19407" s="2" t="n">
        <v>19405</v>
      </c>
      <c r="B19407" s="2" t="n">
        <f aca="false">(1+1/A19407)^A19407</f>
        <v>2.71821179101298</v>
      </c>
    </row>
    <row r="19408" customFormat="false" ht="13" hidden="false" customHeight="false" outlineLevel="0" collapsed="false">
      <c r="A19408" s="2" t="n">
        <v>19406</v>
      </c>
      <c r="B19408" s="2" t="n">
        <f aca="false">(1+1/A19408)^A19408</f>
        <v>2.71821179461619</v>
      </c>
    </row>
    <row r="19409" customFormat="false" ht="13" hidden="false" customHeight="false" outlineLevel="0" collapsed="false">
      <c r="A19409" s="2" t="n">
        <v>19407</v>
      </c>
      <c r="B19409" s="2" t="n">
        <f aca="false">(1+1/A19409)^A19409</f>
        <v>2.71821179822505</v>
      </c>
    </row>
    <row r="19410" customFormat="false" ht="13" hidden="false" customHeight="false" outlineLevel="0" collapsed="false">
      <c r="A19410" s="2" t="n">
        <v>19408</v>
      </c>
      <c r="B19410" s="2" t="n">
        <f aca="false">(1+1/A19410)^A19410</f>
        <v>2.71821180183009</v>
      </c>
    </row>
    <row r="19411" customFormat="false" ht="13" hidden="false" customHeight="false" outlineLevel="0" collapsed="false">
      <c r="A19411" s="2" t="n">
        <v>19409</v>
      </c>
      <c r="B19411" s="2" t="n">
        <f aca="false">(1+1/A19411)^A19411</f>
        <v>2.71821180544525</v>
      </c>
    </row>
    <row r="19412" customFormat="false" ht="13" hidden="false" customHeight="false" outlineLevel="0" collapsed="false">
      <c r="A19412" s="2" t="n">
        <v>19410</v>
      </c>
      <c r="B19412" s="2" t="n">
        <f aca="false">(1+1/A19412)^A19412</f>
        <v>2.71821180904934</v>
      </c>
    </row>
    <row r="19413" customFormat="false" ht="13" hidden="false" customHeight="false" outlineLevel="0" collapsed="false">
      <c r="A19413" s="2" t="n">
        <v>19411</v>
      </c>
      <c r="B19413" s="2" t="n">
        <f aca="false">(1+1/A19413)^A19413</f>
        <v>2.7182118126563</v>
      </c>
    </row>
    <row r="19414" customFormat="false" ht="13" hidden="false" customHeight="false" outlineLevel="0" collapsed="false">
      <c r="A19414" s="2" t="n">
        <v>19412</v>
      </c>
      <c r="B19414" s="2" t="n">
        <f aca="false">(1+1/A19414)^A19414</f>
        <v>2.71821181626835</v>
      </c>
    </row>
    <row r="19415" customFormat="false" ht="13" hidden="false" customHeight="false" outlineLevel="0" collapsed="false">
      <c r="A19415" s="2" t="n">
        <v>19413</v>
      </c>
      <c r="B19415" s="2" t="n">
        <f aca="false">(1+1/A19415)^A19415</f>
        <v>2.71821181986431</v>
      </c>
    </row>
    <row r="19416" customFormat="false" ht="13" hidden="false" customHeight="false" outlineLevel="0" collapsed="false">
      <c r="A19416" s="2" t="n">
        <v>19414</v>
      </c>
      <c r="B19416" s="2" t="n">
        <f aca="false">(1+1/A19416)^A19416</f>
        <v>2.71821182348154</v>
      </c>
    </row>
    <row r="19417" customFormat="false" ht="13" hidden="false" customHeight="false" outlineLevel="0" collapsed="false">
      <c r="A19417" s="2" t="n">
        <v>19415</v>
      </c>
      <c r="B19417" s="2" t="n">
        <f aca="false">(1+1/A19417)^A19417</f>
        <v>2.71821182708712</v>
      </c>
    </row>
    <row r="19418" customFormat="false" ht="13" hidden="false" customHeight="false" outlineLevel="0" collapsed="false">
      <c r="A19418" s="2" t="n">
        <v>19416</v>
      </c>
      <c r="B19418" s="2" t="n">
        <f aca="false">(1+1/A19418)^A19418</f>
        <v>2.71821183068329</v>
      </c>
    </row>
    <row r="19419" customFormat="false" ht="13" hidden="false" customHeight="false" outlineLevel="0" collapsed="false">
      <c r="A19419" s="2" t="n">
        <v>19417</v>
      </c>
      <c r="B19419" s="2" t="n">
        <f aca="false">(1+1/A19419)^A19419</f>
        <v>2.71821183429571</v>
      </c>
    </row>
    <row r="19420" customFormat="false" ht="13" hidden="false" customHeight="false" outlineLevel="0" collapsed="false">
      <c r="A19420" s="2" t="n">
        <v>19418</v>
      </c>
      <c r="B19420" s="2" t="n">
        <f aca="false">(1+1/A19420)^A19420</f>
        <v>2.71821183789144</v>
      </c>
    </row>
    <row r="19421" customFormat="false" ht="13" hidden="false" customHeight="false" outlineLevel="0" collapsed="false">
      <c r="A19421" s="2" t="n">
        <v>19419</v>
      </c>
      <c r="B19421" s="2" t="n">
        <f aca="false">(1+1/A19421)^A19421</f>
        <v>2.71821184149617</v>
      </c>
    </row>
    <row r="19422" customFormat="false" ht="13" hidden="false" customHeight="false" outlineLevel="0" collapsed="false">
      <c r="A19422" s="2" t="n">
        <v>19420</v>
      </c>
      <c r="B19422" s="2" t="n">
        <f aca="false">(1+1/A19422)^A19422</f>
        <v>2.71821184510038</v>
      </c>
    </row>
    <row r="19423" customFormat="false" ht="13" hidden="false" customHeight="false" outlineLevel="0" collapsed="false">
      <c r="A19423" s="2" t="n">
        <v>19421</v>
      </c>
      <c r="B19423" s="2" t="n">
        <f aca="false">(1+1/A19423)^A19423</f>
        <v>2.71821184870632</v>
      </c>
    </row>
    <row r="19424" customFormat="false" ht="13" hidden="false" customHeight="false" outlineLevel="0" collapsed="false">
      <c r="A19424" s="2" t="n">
        <v>19422</v>
      </c>
      <c r="B19424" s="2" t="n">
        <f aca="false">(1+1/A19424)^A19424</f>
        <v>2.71821185230448</v>
      </c>
    </row>
    <row r="19425" customFormat="false" ht="13" hidden="false" customHeight="false" outlineLevel="0" collapsed="false">
      <c r="A19425" s="2" t="n">
        <v>19423</v>
      </c>
      <c r="B19425" s="2" t="n">
        <f aca="false">(1+1/A19425)^A19425</f>
        <v>2.71821185590882</v>
      </c>
    </row>
    <row r="19426" customFormat="false" ht="13" hidden="false" customHeight="false" outlineLevel="0" collapsed="false">
      <c r="A19426" s="2" t="n">
        <v>19424</v>
      </c>
      <c r="B19426" s="2" t="n">
        <f aca="false">(1+1/A19426)^A19426</f>
        <v>2.71821185950983</v>
      </c>
    </row>
    <row r="19427" customFormat="false" ht="13" hidden="false" customHeight="false" outlineLevel="0" collapsed="false">
      <c r="A19427" s="2" t="n">
        <v>19425</v>
      </c>
      <c r="B19427" s="2" t="n">
        <f aca="false">(1+1/A19427)^A19427</f>
        <v>2.71821186312147</v>
      </c>
    </row>
    <row r="19428" customFormat="false" ht="13" hidden="false" customHeight="false" outlineLevel="0" collapsed="false">
      <c r="A19428" s="2" t="n">
        <v>19426</v>
      </c>
      <c r="B19428" s="2" t="n">
        <f aca="false">(1+1/A19428)^A19428</f>
        <v>2.71821186672252</v>
      </c>
    </row>
    <row r="19429" customFormat="false" ht="13" hidden="false" customHeight="false" outlineLevel="0" collapsed="false">
      <c r="A19429" s="2" t="n">
        <v>19427</v>
      </c>
      <c r="B19429" s="2" t="n">
        <f aca="false">(1+1/A19429)^A19429</f>
        <v>2.71821187031519</v>
      </c>
    </row>
    <row r="19430" customFormat="false" ht="13" hidden="false" customHeight="false" outlineLevel="0" collapsed="false">
      <c r="A19430" s="2" t="n">
        <v>19428</v>
      </c>
      <c r="B19430" s="2" t="n">
        <f aca="false">(1+1/A19430)^A19430</f>
        <v>2.71821187392517</v>
      </c>
    </row>
    <row r="19431" customFormat="false" ht="13" hidden="false" customHeight="false" outlineLevel="0" collapsed="false">
      <c r="A19431" s="2" t="n">
        <v>19429</v>
      </c>
      <c r="B19431" s="2" t="n">
        <f aca="false">(1+1/A19431)^A19431</f>
        <v>2.7182118775195</v>
      </c>
    </row>
    <row r="19432" customFormat="false" ht="13" hidden="false" customHeight="false" outlineLevel="0" collapsed="false">
      <c r="A19432" s="2" t="n">
        <v>19430</v>
      </c>
      <c r="B19432" s="2" t="n">
        <f aca="false">(1+1/A19432)^A19432</f>
        <v>2.71821188112386</v>
      </c>
    </row>
    <row r="19433" customFormat="false" ht="13" hidden="false" customHeight="false" outlineLevel="0" collapsed="false">
      <c r="A19433" s="2" t="n">
        <v>19431</v>
      </c>
      <c r="B19433" s="2" t="n">
        <f aca="false">(1+1/A19433)^A19433</f>
        <v>2.71821188471701</v>
      </c>
    </row>
    <row r="19434" customFormat="false" ht="13" hidden="false" customHeight="false" outlineLevel="0" collapsed="false">
      <c r="A19434" s="2" t="n">
        <v>19432</v>
      </c>
      <c r="B19434" s="2" t="n">
        <f aca="false">(1+1/A19434)^A19434</f>
        <v>2.71821188832464</v>
      </c>
    </row>
    <row r="19435" customFormat="false" ht="13" hidden="false" customHeight="false" outlineLevel="0" collapsed="false">
      <c r="A19435" s="2" t="n">
        <v>19433</v>
      </c>
      <c r="B19435" s="2" t="n">
        <f aca="false">(1+1/A19435)^A19435</f>
        <v>2.71821189191379</v>
      </c>
    </row>
    <row r="19436" customFormat="false" ht="13" hidden="false" customHeight="false" outlineLevel="0" collapsed="false">
      <c r="A19436" s="2" t="n">
        <v>19434</v>
      </c>
      <c r="B19436" s="2" t="n">
        <f aca="false">(1+1/A19436)^A19436</f>
        <v>2.71821189552185</v>
      </c>
    </row>
    <row r="19437" customFormat="false" ht="13" hidden="false" customHeight="false" outlineLevel="0" collapsed="false">
      <c r="A19437" s="2" t="n">
        <v>19435</v>
      </c>
      <c r="B19437" s="2" t="n">
        <f aca="false">(1+1/A19437)^A19437</f>
        <v>2.71821189911588</v>
      </c>
    </row>
    <row r="19438" customFormat="false" ht="13" hidden="false" customHeight="false" outlineLevel="0" collapsed="false">
      <c r="A19438" s="2" t="n">
        <v>19436</v>
      </c>
      <c r="B19438" s="2" t="n">
        <f aca="false">(1+1/A19438)^A19438</f>
        <v>2.71821190270981</v>
      </c>
    </row>
    <row r="19439" customFormat="false" ht="13" hidden="false" customHeight="false" outlineLevel="0" collapsed="false">
      <c r="A19439" s="2" t="n">
        <v>19437</v>
      </c>
      <c r="B19439" s="2" t="n">
        <f aca="false">(1+1/A19439)^A19439</f>
        <v>2.71821190630588</v>
      </c>
    </row>
    <row r="19440" customFormat="false" ht="13" hidden="false" customHeight="false" outlineLevel="0" collapsed="false">
      <c r="A19440" s="2" t="n">
        <v>19438</v>
      </c>
      <c r="B19440" s="2" t="n">
        <f aca="false">(1+1/A19440)^A19440</f>
        <v>2.7182119099063</v>
      </c>
    </row>
    <row r="19441" customFormat="false" ht="13" hidden="false" customHeight="false" outlineLevel="0" collapsed="false">
      <c r="A19441" s="2" t="n">
        <v>19439</v>
      </c>
      <c r="B19441" s="2" t="n">
        <f aca="false">(1+1/A19441)^A19441</f>
        <v>2.71821191350155</v>
      </c>
    </row>
    <row r="19442" customFormat="false" ht="13" hidden="false" customHeight="false" outlineLevel="0" collapsed="false">
      <c r="A19442" s="2" t="n">
        <v>19440</v>
      </c>
      <c r="B19442" s="2" t="n">
        <f aca="false">(1+1/A19442)^A19442</f>
        <v>2.71821191709387</v>
      </c>
    </row>
    <row r="19443" customFormat="false" ht="13" hidden="false" customHeight="false" outlineLevel="0" collapsed="false">
      <c r="A19443" s="2" t="n">
        <v>19441</v>
      </c>
      <c r="B19443" s="2" t="n">
        <f aca="false">(1+1/A19443)^A19443</f>
        <v>2.71821192069721</v>
      </c>
    </row>
    <row r="19444" customFormat="false" ht="13" hidden="false" customHeight="false" outlineLevel="0" collapsed="false">
      <c r="A19444" s="2" t="n">
        <v>19442</v>
      </c>
      <c r="B19444" s="2" t="n">
        <f aca="false">(1+1/A19444)^A19444</f>
        <v>2.71821192429031</v>
      </c>
    </row>
    <row r="19445" customFormat="false" ht="13" hidden="false" customHeight="false" outlineLevel="0" collapsed="false">
      <c r="A19445" s="2" t="n">
        <v>19443</v>
      </c>
      <c r="B19445" s="2" t="n">
        <f aca="false">(1+1/A19445)^A19445</f>
        <v>2.71821192788713</v>
      </c>
    </row>
    <row r="19446" customFormat="false" ht="13" hidden="false" customHeight="false" outlineLevel="0" collapsed="false">
      <c r="A19446" s="2" t="n">
        <v>19444</v>
      </c>
      <c r="B19446" s="2" t="n">
        <f aca="false">(1+1/A19446)^A19446</f>
        <v>2.71821193147816</v>
      </c>
    </row>
    <row r="19447" customFormat="false" ht="13" hidden="false" customHeight="false" outlineLevel="0" collapsed="false">
      <c r="A19447" s="2" t="n">
        <v>19445</v>
      </c>
      <c r="B19447" s="2" t="n">
        <f aca="false">(1+1/A19447)^A19447</f>
        <v>2.71821193507735</v>
      </c>
    </row>
    <row r="19448" customFormat="false" ht="13" hidden="false" customHeight="false" outlineLevel="0" collapsed="false">
      <c r="A19448" s="2" t="n">
        <v>19446</v>
      </c>
      <c r="B19448" s="2" t="n">
        <f aca="false">(1+1/A19448)^A19448</f>
        <v>2.71821193867518</v>
      </c>
    </row>
    <row r="19449" customFormat="false" ht="13" hidden="false" customHeight="false" outlineLevel="0" collapsed="false">
      <c r="A19449" s="2" t="n">
        <v>19447</v>
      </c>
      <c r="B19449" s="2" t="n">
        <f aca="false">(1+1/A19449)^A19449</f>
        <v>2.71821194226214</v>
      </c>
    </row>
    <row r="19450" customFormat="false" ht="13" hidden="false" customHeight="false" outlineLevel="0" collapsed="false">
      <c r="A19450" s="2" t="n">
        <v>19448</v>
      </c>
      <c r="B19450" s="2" t="n">
        <f aca="false">(1+1/A19450)^A19450</f>
        <v>2.71821194585217</v>
      </c>
    </row>
    <row r="19451" customFormat="false" ht="13" hidden="false" customHeight="false" outlineLevel="0" collapsed="false">
      <c r="A19451" s="2" t="n">
        <v>19449</v>
      </c>
      <c r="B19451" s="2" t="n">
        <f aca="false">(1+1/A19451)^A19451</f>
        <v>2.7182119494475</v>
      </c>
    </row>
    <row r="19452" customFormat="false" ht="13" hidden="false" customHeight="false" outlineLevel="0" collapsed="false">
      <c r="A19452" s="2" t="n">
        <v>19450</v>
      </c>
      <c r="B19452" s="2" t="n">
        <f aca="false">(1+1/A19452)^A19452</f>
        <v>2.7182119530386</v>
      </c>
    </row>
    <row r="19453" customFormat="false" ht="13" hidden="false" customHeight="false" outlineLevel="0" collapsed="false">
      <c r="A19453" s="2" t="n">
        <v>19451</v>
      </c>
      <c r="B19453" s="2" t="n">
        <f aca="false">(1+1/A19453)^A19453</f>
        <v>2.71821195663944</v>
      </c>
    </row>
    <row r="19454" customFormat="false" ht="13" hidden="false" customHeight="false" outlineLevel="0" collapsed="false">
      <c r="A19454" s="2" t="n">
        <v>19452</v>
      </c>
      <c r="B19454" s="2" t="n">
        <f aca="false">(1+1/A19454)^A19454</f>
        <v>2.71821196022874</v>
      </c>
    </row>
    <row r="19455" customFormat="false" ht="13" hidden="false" customHeight="false" outlineLevel="0" collapsed="false">
      <c r="A19455" s="2" t="n">
        <v>19453</v>
      </c>
      <c r="B19455" s="2" t="n">
        <f aca="false">(1+1/A19455)^A19455</f>
        <v>2.71821196382047</v>
      </c>
    </row>
    <row r="19456" customFormat="false" ht="13" hidden="false" customHeight="false" outlineLevel="0" collapsed="false">
      <c r="A19456" s="2" t="n">
        <v>19454</v>
      </c>
      <c r="B19456" s="2" t="n">
        <f aca="false">(1+1/A19456)^A19456</f>
        <v>2.7182119674051</v>
      </c>
    </row>
    <row r="19457" customFormat="false" ht="13" hidden="false" customHeight="false" outlineLevel="0" collapsed="false">
      <c r="A19457" s="2" t="n">
        <v>19455</v>
      </c>
      <c r="B19457" s="2" t="n">
        <f aca="false">(1+1/A19457)^A19457</f>
        <v>2.71821197099658</v>
      </c>
    </row>
    <row r="19458" customFormat="false" ht="13" hidden="false" customHeight="false" outlineLevel="0" collapsed="false">
      <c r="A19458" s="2" t="n">
        <v>19456</v>
      </c>
      <c r="B19458" s="2" t="n">
        <f aca="false">(1+1/A19458)^A19458</f>
        <v>2.71821197458539</v>
      </c>
    </row>
    <row r="19459" customFormat="false" ht="13" hidden="false" customHeight="false" outlineLevel="0" collapsed="false">
      <c r="A19459" s="2" t="n">
        <v>19457</v>
      </c>
      <c r="B19459" s="2" t="n">
        <f aca="false">(1+1/A19459)^A19459</f>
        <v>2.71821197818549</v>
      </c>
    </row>
    <row r="19460" customFormat="false" ht="13" hidden="false" customHeight="false" outlineLevel="0" collapsed="false">
      <c r="A19460" s="2" t="n">
        <v>19458</v>
      </c>
      <c r="B19460" s="2" t="n">
        <f aca="false">(1+1/A19460)^A19460</f>
        <v>2.71821198176386</v>
      </c>
    </row>
    <row r="19461" customFormat="false" ht="13" hidden="false" customHeight="false" outlineLevel="0" collapsed="false">
      <c r="A19461" s="2" t="n">
        <v>19459</v>
      </c>
      <c r="B19461" s="2" t="n">
        <f aca="false">(1+1/A19461)^A19461</f>
        <v>2.71821198535794</v>
      </c>
    </row>
    <row r="19462" customFormat="false" ht="13" hidden="false" customHeight="false" outlineLevel="0" collapsed="false">
      <c r="A19462" s="2" t="n">
        <v>19460</v>
      </c>
      <c r="B19462" s="2" t="n">
        <f aca="false">(1+1/A19462)^A19462</f>
        <v>2.71821198894647</v>
      </c>
    </row>
    <row r="19463" customFormat="false" ht="13" hidden="false" customHeight="false" outlineLevel="0" collapsed="false">
      <c r="A19463" s="2" t="n">
        <v>19461</v>
      </c>
      <c r="B19463" s="2" t="n">
        <f aca="false">(1+1/A19463)^A19463</f>
        <v>2.71821199253165</v>
      </c>
    </row>
    <row r="19464" customFormat="false" ht="13" hidden="false" customHeight="false" outlineLevel="0" collapsed="false">
      <c r="A19464" s="2" t="n">
        <v>19462</v>
      </c>
      <c r="B19464" s="2" t="n">
        <f aca="false">(1+1/A19464)^A19464</f>
        <v>2.71821199612745</v>
      </c>
    </row>
    <row r="19465" customFormat="false" ht="13" hidden="false" customHeight="false" outlineLevel="0" collapsed="false">
      <c r="A19465" s="2" t="n">
        <v>19463</v>
      </c>
      <c r="B19465" s="2" t="n">
        <f aca="false">(1+1/A19465)^A19465</f>
        <v>2.71821199971257</v>
      </c>
    </row>
    <row r="19466" customFormat="false" ht="13" hidden="false" customHeight="false" outlineLevel="0" collapsed="false">
      <c r="A19466" s="2" t="n">
        <v>19464</v>
      </c>
      <c r="B19466" s="2" t="n">
        <f aca="false">(1+1/A19466)^A19466</f>
        <v>2.718212003301</v>
      </c>
    </row>
    <row r="19467" customFormat="false" ht="13" hidden="false" customHeight="false" outlineLevel="0" collapsed="false">
      <c r="A19467" s="2" t="n">
        <v>19465</v>
      </c>
      <c r="B19467" s="2" t="n">
        <f aca="false">(1+1/A19467)^A19467</f>
        <v>2.71821200688317</v>
      </c>
    </row>
    <row r="19468" customFormat="false" ht="13" hidden="false" customHeight="false" outlineLevel="0" collapsed="false">
      <c r="A19468" s="2" t="n">
        <v>19466</v>
      </c>
      <c r="B19468" s="2" t="n">
        <f aca="false">(1+1/A19468)^A19468</f>
        <v>2.71821201047307</v>
      </c>
    </row>
    <row r="19469" customFormat="false" ht="13" hidden="false" customHeight="false" outlineLevel="0" collapsed="false">
      <c r="A19469" s="2" t="n">
        <v>19467</v>
      </c>
      <c r="B19469" s="2" t="n">
        <f aca="false">(1+1/A19469)^A19469</f>
        <v>2.71821201406114</v>
      </c>
    </row>
    <row r="19470" customFormat="false" ht="13" hidden="false" customHeight="false" outlineLevel="0" collapsed="false">
      <c r="A19470" s="2" t="n">
        <v>19468</v>
      </c>
      <c r="B19470" s="2" t="n">
        <f aca="false">(1+1/A19470)^A19470</f>
        <v>2.71821201764961</v>
      </c>
    </row>
    <row r="19471" customFormat="false" ht="13" hidden="false" customHeight="false" outlineLevel="0" collapsed="false">
      <c r="A19471" s="2" t="n">
        <v>19469</v>
      </c>
      <c r="B19471" s="2" t="n">
        <f aca="false">(1+1/A19471)^A19471</f>
        <v>2.71821202122893</v>
      </c>
    </row>
    <row r="19472" customFormat="false" ht="13" hidden="false" customHeight="false" outlineLevel="0" collapsed="false">
      <c r="A19472" s="2" t="n">
        <v>19470</v>
      </c>
      <c r="B19472" s="2" t="n">
        <f aca="false">(1+1/A19472)^A19472</f>
        <v>2.71821202481305</v>
      </c>
    </row>
    <row r="19473" customFormat="false" ht="13" hidden="false" customHeight="false" outlineLevel="0" collapsed="false">
      <c r="A19473" s="2" t="n">
        <v>19471</v>
      </c>
      <c r="B19473" s="2" t="n">
        <f aca="false">(1+1/A19473)^A19473</f>
        <v>2.7182120284042</v>
      </c>
    </row>
    <row r="19474" customFormat="false" ht="13" hidden="false" customHeight="false" outlineLevel="0" collapsed="false">
      <c r="A19474" s="2" t="n">
        <v>19472</v>
      </c>
      <c r="B19474" s="2" t="n">
        <f aca="false">(1+1/A19474)^A19474</f>
        <v>2.71821203198108</v>
      </c>
    </row>
    <row r="19475" customFormat="false" ht="13" hidden="false" customHeight="false" outlineLevel="0" collapsed="false">
      <c r="A19475" s="2" t="n">
        <v>19473</v>
      </c>
      <c r="B19475" s="2" t="n">
        <f aca="false">(1+1/A19475)^A19475</f>
        <v>2.7182120355694</v>
      </c>
    </row>
    <row r="19476" customFormat="false" ht="13" hidden="false" customHeight="false" outlineLevel="0" collapsed="false">
      <c r="A19476" s="2" t="n">
        <v>19474</v>
      </c>
      <c r="B19476" s="2" t="n">
        <f aca="false">(1+1/A19476)^A19476</f>
        <v>2.71821203914787</v>
      </c>
    </row>
    <row r="19477" customFormat="false" ht="13" hidden="false" customHeight="false" outlineLevel="0" collapsed="false">
      <c r="A19477" s="2" t="n">
        <v>19475</v>
      </c>
      <c r="B19477" s="2" t="n">
        <f aca="false">(1+1/A19477)^A19477</f>
        <v>2.7182120427422</v>
      </c>
    </row>
    <row r="19478" customFormat="false" ht="13" hidden="false" customHeight="false" outlineLevel="0" collapsed="false">
      <c r="A19478" s="2" t="n">
        <v>19476</v>
      </c>
      <c r="B19478" s="2" t="n">
        <f aca="false">(1+1/A19478)^A19478</f>
        <v>2.71821204631933</v>
      </c>
    </row>
    <row r="19479" customFormat="false" ht="13" hidden="false" customHeight="false" outlineLevel="0" collapsed="false">
      <c r="A19479" s="2" t="n">
        <v>19477</v>
      </c>
      <c r="B19479" s="2" t="n">
        <f aca="false">(1+1/A19479)^A19479</f>
        <v>2.71821204990499</v>
      </c>
    </row>
    <row r="19480" customFormat="false" ht="13" hidden="false" customHeight="false" outlineLevel="0" collapsed="false">
      <c r="A19480" s="2" t="n">
        <v>19478</v>
      </c>
      <c r="B19480" s="2" t="n">
        <f aca="false">(1+1/A19480)^A19480</f>
        <v>2.71821205348962</v>
      </c>
    </row>
    <row r="19481" customFormat="false" ht="13" hidden="false" customHeight="false" outlineLevel="0" collapsed="false">
      <c r="A19481" s="2" t="n">
        <v>19479</v>
      </c>
      <c r="B19481" s="2" t="n">
        <f aca="false">(1+1/A19481)^A19481</f>
        <v>2.71821205706368</v>
      </c>
    </row>
    <row r="19482" customFormat="false" ht="13" hidden="false" customHeight="false" outlineLevel="0" collapsed="false">
      <c r="A19482" s="2" t="n">
        <v>19480</v>
      </c>
      <c r="B19482" s="2" t="n">
        <f aca="false">(1+1/A19482)^A19482</f>
        <v>2.71821206065289</v>
      </c>
    </row>
    <row r="19483" customFormat="false" ht="13" hidden="false" customHeight="false" outlineLevel="0" collapsed="false">
      <c r="A19483" s="2" t="n">
        <v>19481</v>
      </c>
      <c r="B19483" s="2" t="n">
        <f aca="false">(1+1/A19483)^A19483</f>
        <v>2.71821206422419</v>
      </c>
    </row>
    <row r="19484" customFormat="false" ht="13" hidden="false" customHeight="false" outlineLevel="0" collapsed="false">
      <c r="A19484" s="2" t="n">
        <v>19482</v>
      </c>
      <c r="B19484" s="2" t="n">
        <f aca="false">(1+1/A19484)^A19484</f>
        <v>2.71821206781504</v>
      </c>
    </row>
    <row r="19485" customFormat="false" ht="13" hidden="false" customHeight="false" outlineLevel="0" collapsed="false">
      <c r="A19485" s="2" t="n">
        <v>19483</v>
      </c>
      <c r="B19485" s="2" t="n">
        <f aca="false">(1+1/A19485)^A19485</f>
        <v>2.71821207139239</v>
      </c>
    </row>
    <row r="19486" customFormat="false" ht="13" hidden="false" customHeight="false" outlineLevel="0" collapsed="false">
      <c r="A19486" s="2" t="n">
        <v>19484</v>
      </c>
      <c r="B19486" s="2" t="n">
        <f aca="false">(1+1/A19486)^A19486</f>
        <v>2.71821207497019</v>
      </c>
    </row>
    <row r="19487" customFormat="false" ht="13" hidden="false" customHeight="false" outlineLevel="0" collapsed="false">
      <c r="A19487" s="2" t="n">
        <v>19485</v>
      </c>
      <c r="B19487" s="2" t="n">
        <f aca="false">(1+1/A19487)^A19487</f>
        <v>2.71821207855066</v>
      </c>
    </row>
    <row r="19488" customFormat="false" ht="13" hidden="false" customHeight="false" outlineLevel="0" collapsed="false">
      <c r="A19488" s="2" t="n">
        <v>19486</v>
      </c>
      <c r="B19488" s="2" t="n">
        <f aca="false">(1+1/A19488)^A19488</f>
        <v>2.71821208212423</v>
      </c>
    </row>
    <row r="19489" customFormat="false" ht="13" hidden="false" customHeight="false" outlineLevel="0" collapsed="false">
      <c r="A19489" s="2" t="n">
        <v>19487</v>
      </c>
      <c r="B19489" s="2" t="n">
        <f aca="false">(1+1/A19489)^A19489</f>
        <v>2.71821208570488</v>
      </c>
    </row>
    <row r="19490" customFormat="false" ht="13" hidden="false" customHeight="false" outlineLevel="0" collapsed="false">
      <c r="A19490" s="2" t="n">
        <v>19488</v>
      </c>
      <c r="B19490" s="2" t="n">
        <f aca="false">(1+1/A19490)^A19490</f>
        <v>2.71821208928304</v>
      </c>
    </row>
    <row r="19491" customFormat="false" ht="13" hidden="false" customHeight="false" outlineLevel="0" collapsed="false">
      <c r="A19491" s="2" t="n">
        <v>19489</v>
      </c>
      <c r="B19491" s="2" t="n">
        <f aca="false">(1+1/A19491)^A19491</f>
        <v>2.71821209286092</v>
      </c>
    </row>
    <row r="19492" customFormat="false" ht="13" hidden="false" customHeight="false" outlineLevel="0" collapsed="false">
      <c r="A19492" s="2" t="n">
        <v>19490</v>
      </c>
      <c r="B19492" s="2" t="n">
        <f aca="false">(1+1/A19492)^A19492</f>
        <v>2.71821209644072</v>
      </c>
    </row>
    <row r="19493" customFormat="false" ht="13" hidden="false" customHeight="false" outlineLevel="0" collapsed="false">
      <c r="A19493" s="2" t="n">
        <v>19491</v>
      </c>
      <c r="B19493" s="2" t="n">
        <f aca="false">(1+1/A19493)^A19493</f>
        <v>2.71821210002465</v>
      </c>
    </row>
    <row r="19494" customFormat="false" ht="13" hidden="false" customHeight="false" outlineLevel="0" collapsed="false">
      <c r="A19494" s="2" t="n">
        <v>19492</v>
      </c>
      <c r="B19494" s="2" t="n">
        <f aca="false">(1+1/A19494)^A19494</f>
        <v>2.71821210360314</v>
      </c>
    </row>
    <row r="19495" customFormat="false" ht="13" hidden="false" customHeight="false" outlineLevel="0" collapsed="false">
      <c r="A19495" s="2" t="n">
        <v>19493</v>
      </c>
      <c r="B19495" s="2" t="n">
        <f aca="false">(1+1/A19495)^A19495</f>
        <v>2.71821210717841</v>
      </c>
    </row>
    <row r="19496" customFormat="false" ht="13" hidden="false" customHeight="false" outlineLevel="0" collapsed="false">
      <c r="A19496" s="2" t="n">
        <v>19494</v>
      </c>
      <c r="B19496" s="2" t="n">
        <f aca="false">(1+1/A19496)^A19496</f>
        <v>2.71821211075264</v>
      </c>
    </row>
    <row r="19497" customFormat="false" ht="13" hidden="false" customHeight="false" outlineLevel="0" collapsed="false">
      <c r="A19497" s="2" t="n">
        <v>19495</v>
      </c>
      <c r="B19497" s="2" t="n">
        <f aca="false">(1+1/A19497)^A19497</f>
        <v>2.71821211432804</v>
      </c>
    </row>
    <row r="19498" customFormat="false" ht="13" hidden="false" customHeight="false" outlineLevel="0" collapsed="false">
      <c r="A19498" s="2" t="n">
        <v>19496</v>
      </c>
      <c r="B19498" s="2" t="n">
        <f aca="false">(1+1/A19498)^A19498</f>
        <v>2.71821211790681</v>
      </c>
    </row>
    <row r="19499" customFormat="false" ht="13" hidden="false" customHeight="false" outlineLevel="0" collapsed="false">
      <c r="A19499" s="2" t="n">
        <v>19497</v>
      </c>
      <c r="B19499" s="2" t="n">
        <f aca="false">(1+1/A19499)^A19499</f>
        <v>2.7182121214794</v>
      </c>
    </row>
    <row r="19500" customFormat="false" ht="13" hidden="false" customHeight="false" outlineLevel="0" collapsed="false">
      <c r="A19500" s="2" t="n">
        <v>19498</v>
      </c>
      <c r="B19500" s="2" t="n">
        <f aca="false">(1+1/A19500)^A19500</f>
        <v>2.71821212504798</v>
      </c>
    </row>
    <row r="19501" customFormat="false" ht="13" hidden="false" customHeight="false" outlineLevel="0" collapsed="false">
      <c r="A19501" s="2" t="n">
        <v>19499</v>
      </c>
      <c r="B19501" s="2" t="n">
        <f aca="false">(1+1/A19501)^A19501</f>
        <v>2.71821212862655</v>
      </c>
    </row>
    <row r="19502" customFormat="false" ht="13" hidden="false" customHeight="false" outlineLevel="0" collapsed="false">
      <c r="A19502" s="2" t="n">
        <v>19500</v>
      </c>
      <c r="B19502" s="2" t="n">
        <f aca="false">(1+1/A19502)^A19502</f>
        <v>2.71821213220552</v>
      </c>
    </row>
    <row r="19503" customFormat="false" ht="13" hidden="false" customHeight="false" outlineLevel="0" collapsed="false">
      <c r="A19503" s="2" t="n">
        <v>19501</v>
      </c>
      <c r="B19503" s="2" t="n">
        <f aca="false">(1+1/A19503)^A19503</f>
        <v>2.71821213577534</v>
      </c>
    </row>
    <row r="19504" customFormat="false" ht="13" hidden="false" customHeight="false" outlineLevel="0" collapsed="false">
      <c r="A19504" s="2" t="n">
        <v>19502</v>
      </c>
      <c r="B19504" s="2" t="n">
        <f aca="false">(1+1/A19504)^A19504</f>
        <v>2.71821213934995</v>
      </c>
    </row>
    <row r="19505" customFormat="false" ht="13" hidden="false" customHeight="false" outlineLevel="0" collapsed="false">
      <c r="A19505" s="2" t="n">
        <v>19503</v>
      </c>
      <c r="B19505" s="2" t="n">
        <f aca="false">(1+1/A19505)^A19505</f>
        <v>2.71821214291981</v>
      </c>
    </row>
    <row r="19506" customFormat="false" ht="13" hidden="false" customHeight="false" outlineLevel="0" collapsed="false">
      <c r="A19506" s="2" t="n">
        <v>19504</v>
      </c>
      <c r="B19506" s="2" t="n">
        <f aca="false">(1+1/A19506)^A19506</f>
        <v>2.71821214649887</v>
      </c>
    </row>
    <row r="19507" customFormat="false" ht="13" hidden="false" customHeight="false" outlineLevel="0" collapsed="false">
      <c r="A19507" s="2" t="n">
        <v>19505</v>
      </c>
      <c r="B19507" s="2" t="n">
        <f aca="false">(1+1/A19507)^A19507</f>
        <v>2.71821215006579</v>
      </c>
    </row>
    <row r="19508" customFormat="false" ht="13" hidden="false" customHeight="false" outlineLevel="0" collapsed="false">
      <c r="A19508" s="2" t="n">
        <v>19506</v>
      </c>
      <c r="B19508" s="2" t="n">
        <f aca="false">(1+1/A19508)^A19508</f>
        <v>2.71821215363455</v>
      </c>
    </row>
    <row r="19509" customFormat="false" ht="13" hidden="false" customHeight="false" outlineLevel="0" collapsed="false">
      <c r="A19509" s="2" t="n">
        <v>19507</v>
      </c>
      <c r="B19509" s="2" t="n">
        <f aca="false">(1+1/A19509)^A19509</f>
        <v>2.71821215720733</v>
      </c>
    </row>
    <row r="19510" customFormat="false" ht="13" hidden="false" customHeight="false" outlineLevel="0" collapsed="false">
      <c r="A19510" s="2" t="n">
        <v>19508</v>
      </c>
      <c r="B19510" s="2" t="n">
        <f aca="false">(1+1/A19510)^A19510</f>
        <v>2.71821216078634</v>
      </c>
    </row>
    <row r="19511" customFormat="false" ht="13" hidden="false" customHeight="false" outlineLevel="0" collapsed="false">
      <c r="A19511" s="2" t="n">
        <v>19509</v>
      </c>
      <c r="B19511" s="2" t="n">
        <f aca="false">(1+1/A19511)^A19511</f>
        <v>2.71821216435022</v>
      </c>
    </row>
    <row r="19512" customFormat="false" ht="13" hidden="false" customHeight="false" outlineLevel="0" collapsed="false">
      <c r="A19512" s="2" t="n">
        <v>19510</v>
      </c>
      <c r="B19512" s="2" t="n">
        <f aca="false">(1+1/A19512)^A19512</f>
        <v>2.71821216792473</v>
      </c>
    </row>
    <row r="19513" customFormat="false" ht="13" hidden="false" customHeight="false" outlineLevel="0" collapsed="false">
      <c r="A19513" s="2" t="n">
        <v>19511</v>
      </c>
      <c r="B19513" s="2" t="n">
        <f aca="false">(1+1/A19513)^A19513</f>
        <v>2.7182121714885</v>
      </c>
    </row>
    <row r="19514" customFormat="false" ht="13" hidden="false" customHeight="false" outlineLevel="0" collapsed="false">
      <c r="A19514" s="2" t="n">
        <v>19512</v>
      </c>
      <c r="B19514" s="2" t="n">
        <f aca="false">(1+1/A19514)^A19514</f>
        <v>2.71821217506729</v>
      </c>
    </row>
    <row r="19515" customFormat="false" ht="13" hidden="false" customHeight="false" outlineLevel="0" collapsed="false">
      <c r="A19515" s="2" t="n">
        <v>19513</v>
      </c>
      <c r="B19515" s="2" t="n">
        <f aca="false">(1+1/A19515)^A19515</f>
        <v>2.71821217862796</v>
      </c>
    </row>
    <row r="19516" customFormat="false" ht="13" hidden="false" customHeight="false" outlineLevel="0" collapsed="false">
      <c r="A19516" s="2" t="n">
        <v>19514</v>
      </c>
      <c r="B19516" s="2" t="n">
        <f aca="false">(1+1/A19516)^A19516</f>
        <v>2.71821218219626</v>
      </c>
    </row>
    <row r="19517" customFormat="false" ht="13" hidden="false" customHeight="false" outlineLevel="0" collapsed="false">
      <c r="A19517" s="2" t="n">
        <v>19515</v>
      </c>
      <c r="B19517" s="2" t="n">
        <f aca="false">(1+1/A19517)^A19517</f>
        <v>2.71821218577439</v>
      </c>
    </row>
    <row r="19518" customFormat="false" ht="13" hidden="false" customHeight="false" outlineLevel="0" collapsed="false">
      <c r="A19518" s="2" t="n">
        <v>19516</v>
      </c>
      <c r="B19518" s="2" t="n">
        <f aca="false">(1+1/A19518)^A19518</f>
        <v>2.71821218934098</v>
      </c>
    </row>
    <row r="19519" customFormat="false" ht="13" hidden="false" customHeight="false" outlineLevel="0" collapsed="false">
      <c r="A19519" s="2" t="n">
        <v>19517</v>
      </c>
      <c r="B19519" s="2" t="n">
        <f aca="false">(1+1/A19519)^A19519</f>
        <v>2.71821219291001</v>
      </c>
    </row>
    <row r="19520" customFormat="false" ht="13" hidden="false" customHeight="false" outlineLevel="0" collapsed="false">
      <c r="A19520" s="2" t="n">
        <v>19518</v>
      </c>
      <c r="B19520" s="2" t="n">
        <f aca="false">(1+1/A19520)^A19520</f>
        <v>2.71821219647189</v>
      </c>
    </row>
    <row r="19521" customFormat="false" ht="13" hidden="false" customHeight="false" outlineLevel="0" collapsed="false">
      <c r="A19521" s="2" t="n">
        <v>19519</v>
      </c>
      <c r="B19521" s="2" t="n">
        <f aca="false">(1+1/A19521)^A19521</f>
        <v>2.71821220004059</v>
      </c>
    </row>
    <row r="19522" customFormat="false" ht="13" hidden="false" customHeight="false" outlineLevel="0" collapsed="false">
      <c r="A19522" s="2" t="n">
        <v>19520</v>
      </c>
      <c r="B19522" s="2" t="n">
        <f aca="false">(1+1/A19522)^A19522</f>
        <v>2.71821220360654</v>
      </c>
    </row>
    <row r="19523" customFormat="false" ht="13" hidden="false" customHeight="false" outlineLevel="0" collapsed="false">
      <c r="A19523" s="2" t="n">
        <v>19521</v>
      </c>
      <c r="B19523" s="2" t="n">
        <f aca="false">(1+1/A19523)^A19523</f>
        <v>2.71821220717191</v>
      </c>
    </row>
    <row r="19524" customFormat="false" ht="13" hidden="false" customHeight="false" outlineLevel="0" collapsed="false">
      <c r="A19524" s="2" t="n">
        <v>19522</v>
      </c>
      <c r="B19524" s="2" t="n">
        <f aca="false">(1+1/A19524)^A19524</f>
        <v>2.71821221073891</v>
      </c>
    </row>
    <row r="19525" customFormat="false" ht="13" hidden="false" customHeight="false" outlineLevel="0" collapsed="false">
      <c r="A19525" s="2" t="n">
        <v>19523</v>
      </c>
      <c r="B19525" s="2" t="n">
        <f aca="false">(1+1/A19525)^A19525</f>
        <v>2.71821221430973</v>
      </c>
    </row>
    <row r="19526" customFormat="false" ht="13" hidden="false" customHeight="false" outlineLevel="0" collapsed="false">
      <c r="A19526" s="2" t="n">
        <v>19524</v>
      </c>
      <c r="B19526" s="2" t="n">
        <f aca="false">(1+1/A19526)^A19526</f>
        <v>2.71821221787477</v>
      </c>
    </row>
    <row r="19527" customFormat="false" ht="13" hidden="false" customHeight="false" outlineLevel="0" collapsed="false">
      <c r="A19527" s="2" t="n">
        <v>19525</v>
      </c>
      <c r="B19527" s="2" t="n">
        <f aca="false">(1+1/A19527)^A19527</f>
        <v>2.71821222143623</v>
      </c>
    </row>
    <row r="19528" customFormat="false" ht="13" hidden="false" customHeight="false" outlineLevel="0" collapsed="false">
      <c r="A19528" s="2" t="n">
        <v>19526</v>
      </c>
      <c r="B19528" s="2" t="n">
        <f aca="false">(1+1/A19528)^A19528</f>
        <v>2.71821222499629</v>
      </c>
    </row>
    <row r="19529" customFormat="false" ht="13" hidden="false" customHeight="false" outlineLevel="0" collapsed="false">
      <c r="A19529" s="2" t="n">
        <v>19527</v>
      </c>
      <c r="B19529" s="2" t="n">
        <f aca="false">(1+1/A19529)^A19529</f>
        <v>2.71821222856894</v>
      </c>
    </row>
    <row r="19530" customFormat="false" ht="13" hidden="false" customHeight="false" outlineLevel="0" collapsed="false">
      <c r="A19530" s="2" t="n">
        <v>19528</v>
      </c>
      <c r="B19530" s="2" t="n">
        <f aca="false">(1+1/A19530)^A19530</f>
        <v>2.7182122321328</v>
      </c>
    </row>
    <row r="19531" customFormat="false" ht="13" hidden="false" customHeight="false" outlineLevel="0" collapsed="false">
      <c r="A19531" s="2" t="n">
        <v>19529</v>
      </c>
      <c r="B19531" s="2" t="n">
        <f aca="false">(1+1/A19531)^A19531</f>
        <v>2.71821223569005</v>
      </c>
    </row>
    <row r="19532" customFormat="false" ht="13" hidden="false" customHeight="false" outlineLevel="0" collapsed="false">
      <c r="A19532" s="2" t="n">
        <v>19530</v>
      </c>
      <c r="B19532" s="2" t="n">
        <f aca="false">(1+1/A19532)^A19532</f>
        <v>2.71821223925466</v>
      </c>
    </row>
    <row r="19533" customFormat="false" ht="13" hidden="false" customHeight="false" outlineLevel="0" collapsed="false">
      <c r="A19533" s="2" t="n">
        <v>19531</v>
      </c>
      <c r="B19533" s="2" t="n">
        <f aca="false">(1+1/A19533)^A19533</f>
        <v>2.71821224281706</v>
      </c>
    </row>
    <row r="19534" customFormat="false" ht="13" hidden="false" customHeight="false" outlineLevel="0" collapsed="false">
      <c r="A19534" s="2" t="n">
        <v>19532</v>
      </c>
      <c r="B19534" s="2" t="n">
        <f aca="false">(1+1/A19534)^A19534</f>
        <v>2.71821224637941</v>
      </c>
    </row>
    <row r="19535" customFormat="false" ht="13" hidden="false" customHeight="false" outlineLevel="0" collapsed="false">
      <c r="A19535" s="2" t="n">
        <v>19533</v>
      </c>
      <c r="B19535" s="2" t="n">
        <f aca="false">(1+1/A19535)^A19535</f>
        <v>2.71821224994391</v>
      </c>
    </row>
    <row r="19536" customFormat="false" ht="13" hidden="false" customHeight="false" outlineLevel="0" collapsed="false">
      <c r="A19536" s="2" t="n">
        <v>19534</v>
      </c>
      <c r="B19536" s="2" t="n">
        <f aca="false">(1+1/A19536)^A19536</f>
        <v>2.71821225350097</v>
      </c>
    </row>
    <row r="19537" customFormat="false" ht="13" hidden="false" customHeight="false" outlineLevel="0" collapsed="false">
      <c r="A19537" s="2" t="n">
        <v>19535</v>
      </c>
      <c r="B19537" s="2" t="n">
        <f aca="false">(1+1/A19537)^A19537</f>
        <v>2.71821225706456</v>
      </c>
    </row>
    <row r="19538" customFormat="false" ht="13" hidden="false" customHeight="false" outlineLevel="0" collapsed="false">
      <c r="A19538" s="2" t="n">
        <v>19536</v>
      </c>
      <c r="B19538" s="2" t="n">
        <f aca="false">(1+1/A19538)^A19538</f>
        <v>2.71821226062507</v>
      </c>
    </row>
    <row r="19539" customFormat="false" ht="13" hidden="false" customHeight="false" outlineLevel="0" collapsed="false">
      <c r="A19539" s="2" t="n">
        <v>19537</v>
      </c>
      <c r="B19539" s="2" t="n">
        <f aca="false">(1+1/A19539)^A19539</f>
        <v>2.71821226418469</v>
      </c>
    </row>
    <row r="19540" customFormat="false" ht="13" hidden="false" customHeight="false" outlineLevel="0" collapsed="false">
      <c r="A19540" s="2" t="n">
        <v>19538</v>
      </c>
      <c r="B19540" s="2" t="n">
        <f aca="false">(1+1/A19540)^A19540</f>
        <v>2.71821226774562</v>
      </c>
    </row>
    <row r="19541" customFormat="false" ht="13" hidden="false" customHeight="false" outlineLevel="0" collapsed="false">
      <c r="A19541" s="2" t="n">
        <v>19539</v>
      </c>
      <c r="B19541" s="2" t="n">
        <f aca="false">(1+1/A19541)^A19541</f>
        <v>2.71821227131004</v>
      </c>
    </row>
    <row r="19542" customFormat="false" ht="13" hidden="false" customHeight="false" outlineLevel="0" collapsed="false">
      <c r="A19542" s="2" t="n">
        <v>19540</v>
      </c>
      <c r="B19542" s="2" t="n">
        <f aca="false">(1+1/A19542)^A19542</f>
        <v>2.71821227486833</v>
      </c>
    </row>
    <row r="19543" customFormat="false" ht="13" hidden="false" customHeight="false" outlineLevel="0" collapsed="false">
      <c r="A19543" s="2" t="n">
        <v>19541</v>
      </c>
      <c r="B19543" s="2" t="n">
        <f aca="false">(1+1/A19543)^A19543</f>
        <v>2.7182122784227</v>
      </c>
    </row>
    <row r="19544" customFormat="false" ht="13" hidden="false" customHeight="false" outlineLevel="0" collapsed="false">
      <c r="A19544" s="2" t="n">
        <v>19542</v>
      </c>
      <c r="B19544" s="2" t="n">
        <f aca="false">(1+1/A19544)^A19544</f>
        <v>2.71821228198711</v>
      </c>
    </row>
    <row r="19545" customFormat="false" ht="13" hidden="false" customHeight="false" outlineLevel="0" collapsed="false">
      <c r="A19545" s="2" t="n">
        <v>19543</v>
      </c>
      <c r="B19545" s="2" t="n">
        <f aca="false">(1+1/A19545)^A19545</f>
        <v>2.71821228554017</v>
      </c>
    </row>
    <row r="19546" customFormat="false" ht="13" hidden="false" customHeight="false" outlineLevel="0" collapsed="false">
      <c r="A19546" s="2" t="n">
        <v>19544</v>
      </c>
      <c r="B19546" s="2" t="n">
        <f aca="false">(1+1/A19546)^A19546</f>
        <v>2.71821228910765</v>
      </c>
    </row>
    <row r="19547" customFormat="false" ht="13" hidden="false" customHeight="false" outlineLevel="0" collapsed="false">
      <c r="A19547" s="2" t="n">
        <v>19545</v>
      </c>
      <c r="B19547" s="2" t="n">
        <f aca="false">(1+1/A19547)^A19547</f>
        <v>2.71821229265635</v>
      </c>
    </row>
    <row r="19548" customFormat="false" ht="13" hidden="false" customHeight="false" outlineLevel="0" collapsed="false">
      <c r="A19548" s="2" t="n">
        <v>19546</v>
      </c>
      <c r="B19548" s="2" t="n">
        <f aca="false">(1+1/A19548)^A19548</f>
        <v>2.71821229622384</v>
      </c>
    </row>
    <row r="19549" customFormat="false" ht="13" hidden="false" customHeight="false" outlineLevel="0" collapsed="false">
      <c r="A19549" s="2" t="n">
        <v>19547</v>
      </c>
      <c r="B19549" s="2" t="n">
        <f aca="false">(1+1/A19549)^A19549</f>
        <v>2.71821229977692</v>
      </c>
    </row>
    <row r="19550" customFormat="false" ht="13" hidden="false" customHeight="false" outlineLevel="0" collapsed="false">
      <c r="A19550" s="2" t="n">
        <v>19548</v>
      </c>
      <c r="B19550" s="2" t="n">
        <f aca="false">(1+1/A19550)^A19550</f>
        <v>2.71821230332956</v>
      </c>
    </row>
    <row r="19551" customFormat="false" ht="13" hidden="false" customHeight="false" outlineLevel="0" collapsed="false">
      <c r="A19551" s="2" t="n">
        <v>19549</v>
      </c>
      <c r="B19551" s="2" t="n">
        <f aca="false">(1+1/A19551)^A19551</f>
        <v>2.71821230688395</v>
      </c>
    </row>
    <row r="19552" customFormat="false" ht="13" hidden="false" customHeight="false" outlineLevel="0" collapsed="false">
      <c r="A19552" s="2" t="n">
        <v>19550</v>
      </c>
      <c r="B19552" s="2" t="n">
        <f aca="false">(1+1/A19552)^A19552</f>
        <v>2.71821231044228</v>
      </c>
    </row>
    <row r="19553" customFormat="false" ht="13" hidden="false" customHeight="false" outlineLevel="0" collapsed="false">
      <c r="A19553" s="2" t="n">
        <v>19551</v>
      </c>
      <c r="B19553" s="2" t="n">
        <f aca="false">(1+1/A19553)^A19553</f>
        <v>2.71821231399492</v>
      </c>
    </row>
    <row r="19554" customFormat="false" ht="13" hidden="false" customHeight="false" outlineLevel="0" collapsed="false">
      <c r="A19554" s="2" t="n">
        <v>19552</v>
      </c>
      <c r="B19554" s="2" t="n">
        <f aca="false">(1+1/A19554)^A19554</f>
        <v>2.71821231755586</v>
      </c>
    </row>
    <row r="19555" customFormat="false" ht="13" hidden="false" customHeight="false" outlineLevel="0" collapsed="false">
      <c r="A19555" s="2" t="n">
        <v>19553</v>
      </c>
      <c r="B19555" s="2" t="n">
        <f aca="false">(1+1/A19555)^A19555</f>
        <v>2.71821232111549</v>
      </c>
    </row>
    <row r="19556" customFormat="false" ht="13" hidden="false" customHeight="false" outlineLevel="0" collapsed="false">
      <c r="A19556" s="2" t="n">
        <v>19554</v>
      </c>
      <c r="B19556" s="2" t="n">
        <f aca="false">(1+1/A19556)^A19556</f>
        <v>2.71821232466417</v>
      </c>
    </row>
    <row r="19557" customFormat="false" ht="13" hidden="false" customHeight="false" outlineLevel="0" collapsed="false">
      <c r="A19557" s="2" t="n">
        <v>19555</v>
      </c>
      <c r="B19557" s="2" t="n">
        <f aca="false">(1+1/A19557)^A19557</f>
        <v>2.7182123282159</v>
      </c>
    </row>
    <row r="19558" customFormat="false" ht="13" hidden="false" customHeight="false" outlineLevel="0" collapsed="false">
      <c r="A19558" s="2" t="n">
        <v>19556</v>
      </c>
      <c r="B19558" s="2" t="n">
        <f aca="false">(1+1/A19558)^A19558</f>
        <v>2.71821233177286</v>
      </c>
    </row>
    <row r="19559" customFormat="false" ht="13" hidden="false" customHeight="false" outlineLevel="0" collapsed="false">
      <c r="A19559" s="2" t="n">
        <v>19557</v>
      </c>
      <c r="B19559" s="2" t="n">
        <f aca="false">(1+1/A19559)^A19559</f>
        <v>2.71821233532543</v>
      </c>
    </row>
    <row r="19560" customFormat="false" ht="13" hidden="false" customHeight="false" outlineLevel="0" collapsed="false">
      <c r="A19560" s="2" t="n">
        <v>19558</v>
      </c>
      <c r="B19560" s="2" t="n">
        <f aca="false">(1+1/A19560)^A19560</f>
        <v>2.71821233887577</v>
      </c>
    </row>
    <row r="19561" customFormat="false" ht="13" hidden="false" customHeight="false" outlineLevel="0" collapsed="false">
      <c r="A19561" s="2" t="n">
        <v>19559</v>
      </c>
      <c r="B19561" s="2" t="n">
        <f aca="false">(1+1/A19561)^A19561</f>
        <v>2.71821234242609</v>
      </c>
    </row>
    <row r="19562" customFormat="false" ht="13" hidden="false" customHeight="false" outlineLevel="0" collapsed="false">
      <c r="A19562" s="2" t="n">
        <v>19560</v>
      </c>
      <c r="B19562" s="2" t="n">
        <f aca="false">(1+1/A19562)^A19562</f>
        <v>2.71821234597854</v>
      </c>
    </row>
    <row r="19563" customFormat="false" ht="13" hidden="false" customHeight="false" outlineLevel="0" collapsed="false">
      <c r="A19563" s="2" t="n">
        <v>19561</v>
      </c>
      <c r="B19563" s="2" t="n">
        <f aca="false">(1+1/A19563)^A19563</f>
        <v>2.71821234953533</v>
      </c>
    </row>
    <row r="19564" customFormat="false" ht="13" hidden="false" customHeight="false" outlineLevel="0" collapsed="false">
      <c r="A19564" s="2" t="n">
        <v>19562</v>
      </c>
      <c r="B19564" s="2" t="n">
        <f aca="false">(1+1/A19564)^A19564</f>
        <v>2.71821235308681</v>
      </c>
    </row>
    <row r="19565" customFormat="false" ht="13" hidden="false" customHeight="false" outlineLevel="0" collapsed="false">
      <c r="A19565" s="2" t="n">
        <v>19563</v>
      </c>
      <c r="B19565" s="2" t="n">
        <f aca="false">(1+1/A19565)^A19565</f>
        <v>2.71821235663517</v>
      </c>
    </row>
    <row r="19566" customFormat="false" ht="13" hidden="false" customHeight="false" outlineLevel="0" collapsed="false">
      <c r="A19566" s="2" t="n">
        <v>19564</v>
      </c>
      <c r="B19566" s="2" t="n">
        <f aca="false">(1+1/A19566)^A19566</f>
        <v>2.71821236019439</v>
      </c>
    </row>
    <row r="19567" customFormat="false" ht="13" hidden="false" customHeight="false" outlineLevel="0" collapsed="false">
      <c r="A19567" s="2" t="n">
        <v>19565</v>
      </c>
      <c r="B19567" s="2" t="n">
        <f aca="false">(1+1/A19567)^A19567</f>
        <v>2.71821236374304</v>
      </c>
    </row>
    <row r="19568" customFormat="false" ht="13" hidden="false" customHeight="false" outlineLevel="0" collapsed="false">
      <c r="A19568" s="2" t="n">
        <v>19566</v>
      </c>
      <c r="B19568" s="2" t="n">
        <f aca="false">(1+1/A19568)^A19568</f>
        <v>2.7182123672951</v>
      </c>
    </row>
    <row r="19569" customFormat="false" ht="13" hidden="false" customHeight="false" outlineLevel="0" collapsed="false">
      <c r="A19569" s="2" t="n">
        <v>19567</v>
      </c>
      <c r="B19569" s="2" t="n">
        <f aca="false">(1+1/A19569)^A19569</f>
        <v>2.71821237084094</v>
      </c>
    </row>
    <row r="19570" customFormat="false" ht="13" hidden="false" customHeight="false" outlineLevel="0" collapsed="false">
      <c r="A19570" s="2" t="n">
        <v>19568</v>
      </c>
      <c r="B19570" s="2" t="n">
        <f aca="false">(1+1/A19570)^A19570</f>
        <v>2.71821237439454</v>
      </c>
    </row>
    <row r="19571" customFormat="false" ht="13" hidden="false" customHeight="false" outlineLevel="0" collapsed="false">
      <c r="A19571" s="2" t="n">
        <v>19569</v>
      </c>
      <c r="B19571" s="2" t="n">
        <f aca="false">(1+1/A19571)^A19571</f>
        <v>2.71821237793447</v>
      </c>
    </row>
    <row r="19572" customFormat="false" ht="13" hidden="false" customHeight="false" outlineLevel="0" collapsed="false">
      <c r="A19572" s="2" t="n">
        <v>19570</v>
      </c>
      <c r="B19572" s="2" t="n">
        <f aca="false">(1+1/A19572)^A19572</f>
        <v>2.71821238148653</v>
      </c>
    </row>
    <row r="19573" customFormat="false" ht="13" hidden="false" customHeight="false" outlineLevel="0" collapsed="false">
      <c r="A19573" s="2" t="n">
        <v>19571</v>
      </c>
      <c r="B19573" s="2" t="n">
        <f aca="false">(1+1/A19573)^A19573</f>
        <v>2.71821238502925</v>
      </c>
    </row>
    <row r="19574" customFormat="false" ht="13" hidden="false" customHeight="false" outlineLevel="0" collapsed="false">
      <c r="A19574" s="2" t="n">
        <v>19572</v>
      </c>
      <c r="B19574" s="2" t="n">
        <f aca="false">(1+1/A19574)^A19574</f>
        <v>2.71821238858845</v>
      </c>
    </row>
    <row r="19575" customFormat="false" ht="13" hidden="false" customHeight="false" outlineLevel="0" collapsed="false">
      <c r="A19575" s="2" t="n">
        <v>19573</v>
      </c>
      <c r="B19575" s="2" t="n">
        <f aca="false">(1+1/A19575)^A19575</f>
        <v>2.71821239213087</v>
      </c>
    </row>
    <row r="19576" customFormat="false" ht="13" hidden="false" customHeight="false" outlineLevel="0" collapsed="false">
      <c r="A19576" s="2" t="n">
        <v>19574</v>
      </c>
      <c r="B19576" s="2" t="n">
        <f aca="false">(1+1/A19576)^A19576</f>
        <v>2.7182123956823</v>
      </c>
    </row>
    <row r="19577" customFormat="false" ht="13" hidden="false" customHeight="false" outlineLevel="0" collapsed="false">
      <c r="A19577" s="2" t="n">
        <v>19575</v>
      </c>
      <c r="B19577" s="2" t="n">
        <f aca="false">(1+1/A19577)^A19577</f>
        <v>2.71821239922129</v>
      </c>
    </row>
    <row r="19578" customFormat="false" ht="13" hidden="false" customHeight="false" outlineLevel="0" collapsed="false">
      <c r="A19578" s="2" t="n">
        <v>19576</v>
      </c>
      <c r="B19578" s="2" t="n">
        <f aca="false">(1+1/A19578)^A19578</f>
        <v>2.71821240277365</v>
      </c>
    </row>
    <row r="19579" customFormat="false" ht="13" hidden="false" customHeight="false" outlineLevel="0" collapsed="false">
      <c r="A19579" s="2" t="n">
        <v>19577</v>
      </c>
      <c r="B19579" s="2" t="n">
        <f aca="false">(1+1/A19579)^A19579</f>
        <v>2.71821240631791</v>
      </c>
    </row>
    <row r="19580" customFormat="false" ht="13" hidden="false" customHeight="false" outlineLevel="0" collapsed="false">
      <c r="A19580" s="2" t="n">
        <v>19578</v>
      </c>
      <c r="B19580" s="2" t="n">
        <f aca="false">(1+1/A19580)^A19580</f>
        <v>2.71821240986808</v>
      </c>
    </row>
    <row r="19581" customFormat="false" ht="13" hidden="false" customHeight="false" outlineLevel="0" collapsed="false">
      <c r="A19581" s="2" t="n">
        <v>19579</v>
      </c>
      <c r="B19581" s="2" t="n">
        <f aca="false">(1+1/A19581)^A19581</f>
        <v>2.71821241340269</v>
      </c>
    </row>
    <row r="19582" customFormat="false" ht="13" hidden="false" customHeight="false" outlineLevel="0" collapsed="false">
      <c r="A19582" s="2" t="n">
        <v>19580</v>
      </c>
      <c r="B19582" s="2" t="n">
        <f aca="false">(1+1/A19582)^A19582</f>
        <v>2.71821241694754</v>
      </c>
    </row>
    <row r="19583" customFormat="false" ht="13" hidden="false" customHeight="false" outlineLevel="0" collapsed="false">
      <c r="A19583" s="2" t="n">
        <v>19581</v>
      </c>
      <c r="B19583" s="2" t="n">
        <f aca="false">(1+1/A19583)^A19583</f>
        <v>2.71821242049299</v>
      </c>
    </row>
    <row r="19584" customFormat="false" ht="13" hidden="false" customHeight="false" outlineLevel="0" collapsed="false">
      <c r="A19584" s="2" t="n">
        <v>19582</v>
      </c>
      <c r="B19584" s="2" t="n">
        <f aca="false">(1+1/A19584)^A19584</f>
        <v>2.71821242404122</v>
      </c>
    </row>
    <row r="19585" customFormat="false" ht="13" hidden="false" customHeight="false" outlineLevel="0" collapsed="false">
      <c r="A19585" s="2" t="n">
        <v>19583</v>
      </c>
      <c r="B19585" s="2" t="n">
        <f aca="false">(1+1/A19585)^A19585</f>
        <v>2.71821242758258</v>
      </c>
    </row>
    <row r="19586" customFormat="false" ht="13" hidden="false" customHeight="false" outlineLevel="0" collapsed="false">
      <c r="A19586" s="2" t="n">
        <v>19584</v>
      </c>
      <c r="B19586" s="2" t="n">
        <f aca="false">(1+1/A19586)^A19586</f>
        <v>2.71821243113105</v>
      </c>
    </row>
    <row r="19587" customFormat="false" ht="13" hidden="false" customHeight="false" outlineLevel="0" collapsed="false">
      <c r="A19587" s="2" t="n">
        <v>19585</v>
      </c>
      <c r="B19587" s="2" t="n">
        <f aca="false">(1+1/A19587)^A19587</f>
        <v>2.718212434677</v>
      </c>
    </row>
    <row r="19588" customFormat="false" ht="13" hidden="false" customHeight="false" outlineLevel="0" collapsed="false">
      <c r="A19588" s="2" t="n">
        <v>19586</v>
      </c>
      <c r="B19588" s="2" t="n">
        <f aca="false">(1+1/A19588)^A19588</f>
        <v>2.71821243821077</v>
      </c>
    </row>
    <row r="19589" customFormat="false" ht="13" hidden="false" customHeight="false" outlineLevel="0" collapsed="false">
      <c r="A19589" s="2" t="n">
        <v>19587</v>
      </c>
      <c r="B19589" s="2" t="n">
        <f aca="false">(1+1/A19589)^A19589</f>
        <v>2.71821244175818</v>
      </c>
    </row>
    <row r="19590" customFormat="false" ht="13" hidden="false" customHeight="false" outlineLevel="0" collapsed="false">
      <c r="A19590" s="2" t="n">
        <v>19588</v>
      </c>
      <c r="B19590" s="2" t="n">
        <f aca="false">(1+1/A19590)^A19590</f>
        <v>2.71821244529775</v>
      </c>
    </row>
    <row r="19591" customFormat="false" ht="13" hidden="false" customHeight="false" outlineLevel="0" collapsed="false">
      <c r="A19591" s="2" t="n">
        <v>19589</v>
      </c>
      <c r="B19591" s="2" t="n">
        <f aca="false">(1+1/A19591)^A19591</f>
        <v>2.71821244884347</v>
      </c>
    </row>
    <row r="19592" customFormat="false" ht="13" hidden="false" customHeight="false" outlineLevel="0" collapsed="false">
      <c r="A19592" s="2" t="n">
        <v>19590</v>
      </c>
      <c r="B19592" s="2" t="n">
        <f aca="false">(1+1/A19592)^A19592</f>
        <v>2.7182124523857</v>
      </c>
    </row>
    <row r="19593" customFormat="false" ht="13" hidden="false" customHeight="false" outlineLevel="0" collapsed="false">
      <c r="A19593" s="2" t="n">
        <v>19591</v>
      </c>
      <c r="B19593" s="2" t="n">
        <f aca="false">(1+1/A19593)^A19593</f>
        <v>2.71821245592659</v>
      </c>
    </row>
    <row r="19594" customFormat="false" ht="13" hidden="false" customHeight="false" outlineLevel="0" collapsed="false">
      <c r="A19594" s="2" t="n">
        <v>19592</v>
      </c>
      <c r="B19594" s="2" t="n">
        <f aca="false">(1+1/A19594)^A19594</f>
        <v>2.71821245946833</v>
      </c>
    </row>
    <row r="19595" customFormat="false" ht="13" hidden="false" customHeight="false" outlineLevel="0" collapsed="false">
      <c r="A19595" s="2" t="n">
        <v>19593</v>
      </c>
      <c r="B19595" s="2" t="n">
        <f aca="false">(1+1/A19595)^A19595</f>
        <v>2.71821246300126</v>
      </c>
    </row>
    <row r="19596" customFormat="false" ht="13" hidden="false" customHeight="false" outlineLevel="0" collapsed="false">
      <c r="A19596" s="2" t="n">
        <v>19594</v>
      </c>
      <c r="B19596" s="2" t="n">
        <f aca="false">(1+1/A19596)^A19596</f>
        <v>2.71821246655118</v>
      </c>
    </row>
    <row r="19597" customFormat="false" ht="13" hidden="false" customHeight="false" outlineLevel="0" collapsed="false">
      <c r="A19597" s="2" t="n">
        <v>19595</v>
      </c>
      <c r="B19597" s="2" t="n">
        <f aca="false">(1+1/A19597)^A19597</f>
        <v>2.7182124700848</v>
      </c>
    </row>
    <row r="19598" customFormat="false" ht="13" hidden="false" customHeight="false" outlineLevel="0" collapsed="false">
      <c r="A19598" s="2" t="n">
        <v>19596</v>
      </c>
      <c r="B19598" s="2" t="n">
        <f aca="false">(1+1/A19598)^A19598</f>
        <v>2.71821247362794</v>
      </c>
    </row>
    <row r="19599" customFormat="false" ht="13" hidden="false" customHeight="false" outlineLevel="0" collapsed="false">
      <c r="A19599" s="2" t="n">
        <v>19597</v>
      </c>
      <c r="B19599" s="2" t="n">
        <f aca="false">(1+1/A19599)^A19599</f>
        <v>2.71821247715911</v>
      </c>
    </row>
    <row r="19600" customFormat="false" ht="13" hidden="false" customHeight="false" outlineLevel="0" collapsed="false">
      <c r="A19600" s="2" t="n">
        <v>19598</v>
      </c>
      <c r="B19600" s="2" t="n">
        <f aca="false">(1+1/A19600)^A19600</f>
        <v>2.71821248070413</v>
      </c>
    </row>
    <row r="19601" customFormat="false" ht="13" hidden="false" customHeight="false" outlineLevel="0" collapsed="false">
      <c r="A19601" s="2" t="n">
        <v>19599</v>
      </c>
      <c r="B19601" s="2" t="n">
        <f aca="false">(1+1/A19601)^A19601</f>
        <v>2.71821248424151</v>
      </c>
    </row>
    <row r="19602" customFormat="false" ht="13" hidden="false" customHeight="false" outlineLevel="0" collapsed="false">
      <c r="A19602" s="2" t="n">
        <v>19600</v>
      </c>
      <c r="B19602" s="2" t="n">
        <f aca="false">(1+1/A19602)^A19602</f>
        <v>2.71821248777341</v>
      </c>
    </row>
    <row r="19603" customFormat="false" ht="13" hidden="false" customHeight="false" outlineLevel="0" collapsed="false">
      <c r="A19603" s="2" t="n">
        <v>19601</v>
      </c>
      <c r="B19603" s="2" t="n">
        <f aca="false">(1+1/A19603)^A19603</f>
        <v>2.71821249131385</v>
      </c>
    </row>
    <row r="19604" customFormat="false" ht="13" hidden="false" customHeight="false" outlineLevel="0" collapsed="false">
      <c r="A19604" s="2" t="n">
        <v>19602</v>
      </c>
      <c r="B19604" s="2" t="n">
        <f aca="false">(1+1/A19604)^A19604</f>
        <v>2.71821249485314</v>
      </c>
    </row>
    <row r="19605" customFormat="false" ht="13" hidden="false" customHeight="false" outlineLevel="0" collapsed="false">
      <c r="A19605" s="2" t="n">
        <v>19603</v>
      </c>
      <c r="B19605" s="2" t="n">
        <f aca="false">(1+1/A19605)^A19605</f>
        <v>2.71821249839346</v>
      </c>
    </row>
    <row r="19606" customFormat="false" ht="13" hidden="false" customHeight="false" outlineLevel="0" collapsed="false">
      <c r="A19606" s="2" t="n">
        <v>19604</v>
      </c>
      <c r="B19606" s="2" t="n">
        <f aca="false">(1+1/A19606)^A19606</f>
        <v>2.71821250192514</v>
      </c>
    </row>
    <row r="19607" customFormat="false" ht="13" hidden="false" customHeight="false" outlineLevel="0" collapsed="false">
      <c r="A19607" s="2" t="n">
        <v>19605</v>
      </c>
      <c r="B19607" s="2" t="n">
        <f aca="false">(1+1/A19607)^A19607</f>
        <v>2.71821250546217</v>
      </c>
    </row>
    <row r="19608" customFormat="false" ht="13" hidden="false" customHeight="false" outlineLevel="0" collapsed="false">
      <c r="A19608" s="2" t="n">
        <v>19606</v>
      </c>
      <c r="B19608" s="2" t="n">
        <f aca="false">(1+1/A19608)^A19608</f>
        <v>2.71821250899489</v>
      </c>
    </row>
    <row r="19609" customFormat="false" ht="13" hidden="false" customHeight="false" outlineLevel="0" collapsed="false">
      <c r="A19609" s="2" t="n">
        <v>19607</v>
      </c>
      <c r="B19609" s="2" t="n">
        <f aca="false">(1+1/A19609)^A19609</f>
        <v>2.7182125125373</v>
      </c>
    </row>
    <row r="19610" customFormat="false" ht="13" hidden="false" customHeight="false" outlineLevel="0" collapsed="false">
      <c r="A19610" s="2" t="n">
        <v>19608</v>
      </c>
      <c r="B19610" s="2" t="n">
        <f aca="false">(1+1/A19610)^A19610</f>
        <v>2.71821251606789</v>
      </c>
    </row>
    <row r="19611" customFormat="false" ht="13" hidden="false" customHeight="false" outlineLevel="0" collapsed="false">
      <c r="A19611" s="2" t="n">
        <v>19609</v>
      </c>
      <c r="B19611" s="2" t="n">
        <f aca="false">(1+1/A19611)^A19611</f>
        <v>2.71821251960067</v>
      </c>
    </row>
    <row r="19612" customFormat="false" ht="13" hidden="false" customHeight="false" outlineLevel="0" collapsed="false">
      <c r="A19612" s="2" t="n">
        <v>19610</v>
      </c>
      <c r="B19612" s="2" t="n">
        <f aca="false">(1+1/A19612)^A19612</f>
        <v>2.71821252313778</v>
      </c>
    </row>
    <row r="19613" customFormat="false" ht="13" hidden="false" customHeight="false" outlineLevel="0" collapsed="false">
      <c r="A19613" s="2" t="n">
        <v>19611</v>
      </c>
      <c r="B19613" s="2" t="n">
        <f aca="false">(1+1/A19613)^A19613</f>
        <v>2.71821252666957</v>
      </c>
    </row>
    <row r="19614" customFormat="false" ht="13" hidden="false" customHeight="false" outlineLevel="0" collapsed="false">
      <c r="A19614" s="2" t="n">
        <v>19612</v>
      </c>
      <c r="B19614" s="2" t="n">
        <f aca="false">(1+1/A19614)^A19614</f>
        <v>2.71821253019819</v>
      </c>
    </row>
    <row r="19615" customFormat="false" ht="13" hidden="false" customHeight="false" outlineLevel="0" collapsed="false">
      <c r="A19615" s="2" t="n">
        <v>19613</v>
      </c>
      <c r="B19615" s="2" t="n">
        <f aca="false">(1+1/A19615)^A19615</f>
        <v>2.71821253373764</v>
      </c>
    </row>
    <row r="19616" customFormat="false" ht="13" hidden="false" customHeight="false" outlineLevel="0" collapsed="false">
      <c r="A19616" s="2" t="n">
        <v>19614</v>
      </c>
      <c r="B19616" s="2" t="n">
        <f aca="false">(1+1/A19616)^A19616</f>
        <v>2.71821253726641</v>
      </c>
    </row>
    <row r="19617" customFormat="false" ht="13" hidden="false" customHeight="false" outlineLevel="0" collapsed="false">
      <c r="A19617" s="2" t="n">
        <v>19615</v>
      </c>
      <c r="B19617" s="2" t="n">
        <f aca="false">(1+1/A19617)^A19617</f>
        <v>2.7182125407985</v>
      </c>
    </row>
    <row r="19618" customFormat="false" ht="13" hidden="false" customHeight="false" outlineLevel="0" collapsed="false">
      <c r="A19618" s="2" t="n">
        <v>19616</v>
      </c>
      <c r="B19618" s="2" t="n">
        <f aca="false">(1+1/A19618)^A19618</f>
        <v>2.71821254433608</v>
      </c>
    </row>
    <row r="19619" customFormat="false" ht="13" hidden="false" customHeight="false" outlineLevel="0" collapsed="false">
      <c r="A19619" s="2" t="n">
        <v>19617</v>
      </c>
      <c r="B19619" s="2" t="n">
        <f aca="false">(1+1/A19619)^A19619</f>
        <v>2.71821254786945</v>
      </c>
    </row>
    <row r="19620" customFormat="false" ht="13" hidden="false" customHeight="false" outlineLevel="0" collapsed="false">
      <c r="A19620" s="2" t="n">
        <v>19618</v>
      </c>
      <c r="B19620" s="2" t="n">
        <f aca="false">(1+1/A19620)^A19620</f>
        <v>2.71821255140079</v>
      </c>
    </row>
    <row r="19621" customFormat="false" ht="13" hidden="false" customHeight="false" outlineLevel="0" collapsed="false">
      <c r="A19621" s="2" t="n">
        <v>19619</v>
      </c>
      <c r="B19621" s="2" t="n">
        <f aca="false">(1+1/A19621)^A19621</f>
        <v>2.71821255493225</v>
      </c>
    </row>
    <row r="19622" customFormat="false" ht="13" hidden="false" customHeight="false" outlineLevel="0" collapsed="false">
      <c r="A19622" s="2" t="n">
        <v>19620</v>
      </c>
      <c r="B19622" s="2" t="n">
        <f aca="false">(1+1/A19622)^A19622</f>
        <v>2.71821255845416</v>
      </c>
    </row>
    <row r="19623" customFormat="false" ht="13" hidden="false" customHeight="false" outlineLevel="0" collapsed="false">
      <c r="A19623" s="2" t="n">
        <v>19621</v>
      </c>
      <c r="B19623" s="2" t="n">
        <f aca="false">(1+1/A19623)^A19623</f>
        <v>2.71821256199235</v>
      </c>
    </row>
    <row r="19624" customFormat="false" ht="13" hidden="false" customHeight="false" outlineLevel="0" collapsed="false">
      <c r="A19624" s="2" t="n">
        <v>19622</v>
      </c>
      <c r="B19624" s="2" t="n">
        <f aca="false">(1+1/A19624)^A19624</f>
        <v>2.71821256551345</v>
      </c>
    </row>
    <row r="19625" customFormat="false" ht="13" hidden="false" customHeight="false" outlineLevel="0" collapsed="false">
      <c r="A19625" s="2" t="n">
        <v>19623</v>
      </c>
      <c r="B19625" s="2" t="n">
        <f aca="false">(1+1/A19625)^A19625</f>
        <v>2.71821256904332</v>
      </c>
    </row>
    <row r="19626" customFormat="false" ht="13" hidden="false" customHeight="false" outlineLevel="0" collapsed="false">
      <c r="A19626" s="2" t="n">
        <v>19624</v>
      </c>
      <c r="B19626" s="2" t="n">
        <f aca="false">(1+1/A19626)^A19626</f>
        <v>2.71821257257227</v>
      </c>
    </row>
    <row r="19627" customFormat="false" ht="13" hidden="false" customHeight="false" outlineLevel="0" collapsed="false">
      <c r="A19627" s="2" t="n">
        <v>19625</v>
      </c>
      <c r="B19627" s="2" t="n">
        <f aca="false">(1+1/A19627)^A19627</f>
        <v>2.71821257610245</v>
      </c>
    </row>
    <row r="19628" customFormat="false" ht="13" hidden="false" customHeight="false" outlineLevel="0" collapsed="false">
      <c r="A19628" s="2" t="n">
        <v>19626</v>
      </c>
      <c r="B19628" s="2" t="n">
        <f aca="false">(1+1/A19628)^A19628</f>
        <v>2.71821257963603</v>
      </c>
    </row>
    <row r="19629" customFormat="false" ht="13" hidden="false" customHeight="false" outlineLevel="0" collapsed="false">
      <c r="A19629" s="2" t="n">
        <v>19627</v>
      </c>
      <c r="B19629" s="2" t="n">
        <f aca="false">(1+1/A19629)^A19629</f>
        <v>2.71821258316332</v>
      </c>
    </row>
    <row r="19630" customFormat="false" ht="13" hidden="false" customHeight="false" outlineLevel="0" collapsed="false">
      <c r="A19630" s="2" t="n">
        <v>19628</v>
      </c>
      <c r="B19630" s="2" t="n">
        <f aca="false">(1+1/A19630)^A19630</f>
        <v>2.71821258668646</v>
      </c>
    </row>
    <row r="19631" customFormat="false" ht="13" hidden="false" customHeight="false" outlineLevel="0" collapsed="false">
      <c r="A19631" s="2" t="n">
        <v>19629</v>
      </c>
      <c r="B19631" s="2" t="n">
        <f aca="false">(1+1/A19631)^A19631</f>
        <v>2.71821259021948</v>
      </c>
    </row>
    <row r="19632" customFormat="false" ht="13" hidden="false" customHeight="false" outlineLevel="0" collapsed="false">
      <c r="A19632" s="2" t="n">
        <v>19630</v>
      </c>
      <c r="B19632" s="2" t="n">
        <f aca="false">(1+1/A19632)^A19632</f>
        <v>2.71821259374082</v>
      </c>
    </row>
    <row r="19633" customFormat="false" ht="13" hidden="false" customHeight="false" outlineLevel="0" collapsed="false">
      <c r="A19633" s="2" t="n">
        <v>19631</v>
      </c>
      <c r="B19633" s="2" t="n">
        <f aca="false">(1+1/A19633)^A19633</f>
        <v>2.71821259727635</v>
      </c>
    </row>
    <row r="19634" customFormat="false" ht="13" hidden="false" customHeight="false" outlineLevel="0" collapsed="false">
      <c r="A19634" s="2" t="n">
        <v>19632</v>
      </c>
      <c r="B19634" s="2" t="n">
        <f aca="false">(1+1/A19634)^A19634</f>
        <v>2.71821260079267</v>
      </c>
    </row>
    <row r="19635" customFormat="false" ht="13" hidden="false" customHeight="false" outlineLevel="0" collapsed="false">
      <c r="A19635" s="2" t="n">
        <v>19633</v>
      </c>
      <c r="B19635" s="2" t="n">
        <f aca="false">(1+1/A19635)^A19635</f>
        <v>2.71821260432748</v>
      </c>
    </row>
    <row r="19636" customFormat="false" ht="13" hidden="false" customHeight="false" outlineLevel="0" collapsed="false">
      <c r="A19636" s="2" t="n">
        <v>19634</v>
      </c>
      <c r="B19636" s="2" t="n">
        <f aca="false">(1+1/A19636)^A19636</f>
        <v>2.7182126078474</v>
      </c>
    </row>
    <row r="19637" customFormat="false" ht="13" hidden="false" customHeight="false" outlineLevel="0" collapsed="false">
      <c r="A19637" s="2" t="n">
        <v>19635</v>
      </c>
      <c r="B19637" s="2" t="n">
        <f aca="false">(1+1/A19637)^A19637</f>
        <v>2.71821261137827</v>
      </c>
    </row>
    <row r="19638" customFormat="false" ht="13" hidden="false" customHeight="false" outlineLevel="0" collapsed="false">
      <c r="A19638" s="2" t="n">
        <v>19636</v>
      </c>
      <c r="B19638" s="2" t="n">
        <f aca="false">(1+1/A19638)^A19638</f>
        <v>2.71821261489856</v>
      </c>
    </row>
    <row r="19639" customFormat="false" ht="13" hidden="false" customHeight="false" outlineLevel="0" collapsed="false">
      <c r="A19639" s="2" t="n">
        <v>19637</v>
      </c>
      <c r="B19639" s="2" t="n">
        <f aca="false">(1+1/A19639)^A19639</f>
        <v>2.71821261842226</v>
      </c>
    </row>
    <row r="19640" customFormat="false" ht="13" hidden="false" customHeight="false" outlineLevel="0" collapsed="false">
      <c r="A19640" s="2" t="n">
        <v>19638</v>
      </c>
      <c r="B19640" s="2" t="n">
        <f aca="false">(1+1/A19640)^A19640</f>
        <v>2.71821262195153</v>
      </c>
    </row>
    <row r="19641" customFormat="false" ht="13" hidden="false" customHeight="false" outlineLevel="0" collapsed="false">
      <c r="A19641" s="2" t="n">
        <v>19639</v>
      </c>
      <c r="B19641" s="2" t="n">
        <f aca="false">(1+1/A19641)^A19641</f>
        <v>2.71821262547667</v>
      </c>
    </row>
    <row r="19642" customFormat="false" ht="13" hidden="false" customHeight="false" outlineLevel="0" collapsed="false">
      <c r="A19642" s="2" t="n">
        <v>19640</v>
      </c>
      <c r="B19642" s="2" t="n">
        <f aca="false">(1+1/A19642)^A19642</f>
        <v>2.71821262899984</v>
      </c>
    </row>
    <row r="19643" customFormat="false" ht="13" hidden="false" customHeight="false" outlineLevel="0" collapsed="false">
      <c r="A19643" s="2" t="n">
        <v>19641</v>
      </c>
      <c r="B19643" s="2" t="n">
        <f aca="false">(1+1/A19643)^A19643</f>
        <v>2.71821263252318</v>
      </c>
    </row>
    <row r="19644" customFormat="false" ht="13" hidden="false" customHeight="false" outlineLevel="0" collapsed="false">
      <c r="A19644" s="2" t="n">
        <v>19642</v>
      </c>
      <c r="B19644" s="2" t="n">
        <f aca="false">(1+1/A19644)^A19644</f>
        <v>2.71821263603701</v>
      </c>
    </row>
    <row r="19645" customFormat="false" ht="13" hidden="false" customHeight="false" outlineLevel="0" collapsed="false">
      <c r="A19645" s="2" t="n">
        <v>19643</v>
      </c>
      <c r="B19645" s="2" t="n">
        <f aca="false">(1+1/A19645)^A19645</f>
        <v>2.71821263956716</v>
      </c>
    </row>
    <row r="19646" customFormat="false" ht="13" hidden="false" customHeight="false" outlineLevel="0" collapsed="false">
      <c r="A19646" s="2" t="n">
        <v>19644</v>
      </c>
      <c r="B19646" s="2" t="n">
        <f aca="false">(1+1/A19646)^A19646</f>
        <v>2.71821264308025</v>
      </c>
    </row>
    <row r="19647" customFormat="false" ht="13" hidden="false" customHeight="false" outlineLevel="0" collapsed="false">
      <c r="A19647" s="2" t="n">
        <v>19645</v>
      </c>
      <c r="B19647" s="2" t="n">
        <f aca="false">(1+1/A19647)^A19647</f>
        <v>2.71821264660212</v>
      </c>
    </row>
    <row r="19648" customFormat="false" ht="13" hidden="false" customHeight="false" outlineLevel="0" collapsed="false">
      <c r="A19648" s="2" t="n">
        <v>19646</v>
      </c>
      <c r="B19648" s="2" t="n">
        <f aca="false">(1+1/A19648)^A19648</f>
        <v>2.71821265012307</v>
      </c>
    </row>
    <row r="19649" customFormat="false" ht="13" hidden="false" customHeight="false" outlineLevel="0" collapsed="false">
      <c r="A19649" s="2" t="n">
        <v>19647</v>
      </c>
      <c r="B19649" s="2" t="n">
        <f aca="false">(1+1/A19649)^A19649</f>
        <v>2.71821265364526</v>
      </c>
    </row>
    <row r="19650" customFormat="false" ht="13" hidden="false" customHeight="false" outlineLevel="0" collapsed="false">
      <c r="A19650" s="2" t="n">
        <v>19648</v>
      </c>
      <c r="B19650" s="2" t="n">
        <f aca="false">(1+1/A19650)^A19650</f>
        <v>2.71821265717083</v>
      </c>
    </row>
    <row r="19651" customFormat="false" ht="13" hidden="false" customHeight="false" outlineLevel="0" collapsed="false">
      <c r="A19651" s="2" t="n">
        <v>19649</v>
      </c>
      <c r="B19651" s="2" t="n">
        <f aca="false">(1+1/A19651)^A19651</f>
        <v>2.71821266069008</v>
      </c>
    </row>
    <row r="19652" customFormat="false" ht="13" hidden="false" customHeight="false" outlineLevel="0" collapsed="false">
      <c r="A19652" s="2" t="n">
        <v>19650</v>
      </c>
      <c r="B19652" s="2" t="n">
        <f aca="false">(1+1/A19652)^A19652</f>
        <v>2.71821266420515</v>
      </c>
    </row>
    <row r="19653" customFormat="false" ht="13" hidden="false" customHeight="false" outlineLevel="0" collapsed="false">
      <c r="A19653" s="2" t="n">
        <v>19651</v>
      </c>
      <c r="B19653" s="2" t="n">
        <f aca="false">(1+1/A19653)^A19653</f>
        <v>2.71821266773006</v>
      </c>
    </row>
    <row r="19654" customFormat="false" ht="13" hidden="false" customHeight="false" outlineLevel="0" collapsed="false">
      <c r="A19654" s="2" t="n">
        <v>19652</v>
      </c>
      <c r="B19654" s="2" t="n">
        <f aca="false">(1+1/A19654)^A19654</f>
        <v>2.71821267124323</v>
      </c>
    </row>
    <row r="19655" customFormat="false" ht="13" hidden="false" customHeight="false" outlineLevel="0" collapsed="false">
      <c r="A19655" s="2" t="n">
        <v>19653</v>
      </c>
      <c r="B19655" s="2" t="n">
        <f aca="false">(1+1/A19655)^A19655</f>
        <v>2.71821267477054</v>
      </c>
    </row>
    <row r="19656" customFormat="false" ht="13" hidden="false" customHeight="false" outlineLevel="0" collapsed="false">
      <c r="A19656" s="2" t="n">
        <v>19654</v>
      </c>
      <c r="B19656" s="2" t="n">
        <f aca="false">(1+1/A19656)^A19656</f>
        <v>2.71821267829042</v>
      </c>
    </row>
    <row r="19657" customFormat="false" ht="13" hidden="false" customHeight="false" outlineLevel="0" collapsed="false">
      <c r="A19657" s="2" t="n">
        <v>19655</v>
      </c>
      <c r="B19657" s="2" t="n">
        <f aca="false">(1+1/A19657)^A19657</f>
        <v>2.718212681805</v>
      </c>
    </row>
    <row r="19658" customFormat="false" ht="13" hidden="false" customHeight="false" outlineLevel="0" collapsed="false">
      <c r="A19658" s="2" t="n">
        <v>19656</v>
      </c>
      <c r="B19658" s="2" t="n">
        <f aca="false">(1+1/A19658)^A19658</f>
        <v>2.71821268531644</v>
      </c>
    </row>
    <row r="19659" customFormat="false" ht="13" hidden="false" customHeight="false" outlineLevel="0" collapsed="false">
      <c r="A19659" s="2" t="n">
        <v>19657</v>
      </c>
      <c r="B19659" s="2" t="n">
        <f aca="false">(1+1/A19659)^A19659</f>
        <v>2.71821268883875</v>
      </c>
    </row>
    <row r="19660" customFormat="false" ht="13" hidden="false" customHeight="false" outlineLevel="0" collapsed="false">
      <c r="A19660" s="2" t="n">
        <v>19658</v>
      </c>
      <c r="B19660" s="2" t="n">
        <f aca="false">(1+1/A19660)^A19660</f>
        <v>2.71821269235035</v>
      </c>
    </row>
    <row r="19661" customFormat="false" ht="13" hidden="false" customHeight="false" outlineLevel="0" collapsed="false">
      <c r="A19661" s="2" t="n">
        <v>19659</v>
      </c>
      <c r="B19661" s="2" t="n">
        <f aca="false">(1+1/A19661)^A19661</f>
        <v>2.71821269587711</v>
      </c>
    </row>
    <row r="19662" customFormat="false" ht="13" hidden="false" customHeight="false" outlineLevel="0" collapsed="false">
      <c r="A19662" s="2" t="n">
        <v>19660</v>
      </c>
      <c r="B19662" s="2" t="n">
        <f aca="false">(1+1/A19662)^A19662</f>
        <v>2.71821269938559</v>
      </c>
    </row>
    <row r="19663" customFormat="false" ht="13" hidden="false" customHeight="false" outlineLevel="0" collapsed="false">
      <c r="A19663" s="2" t="n">
        <v>19661</v>
      </c>
      <c r="B19663" s="2" t="n">
        <f aca="false">(1+1/A19663)^A19663</f>
        <v>2.71821270290166</v>
      </c>
    </row>
    <row r="19664" customFormat="false" ht="13" hidden="false" customHeight="false" outlineLevel="0" collapsed="false">
      <c r="A19664" s="2" t="n">
        <v>19662</v>
      </c>
      <c r="B19664" s="2" t="n">
        <f aca="false">(1+1/A19664)^A19664</f>
        <v>2.71821270641561</v>
      </c>
    </row>
    <row r="19665" customFormat="false" ht="13" hidden="false" customHeight="false" outlineLevel="0" collapsed="false">
      <c r="A19665" s="2" t="n">
        <v>19663</v>
      </c>
      <c r="B19665" s="2" t="n">
        <f aca="false">(1+1/A19665)^A19665</f>
        <v>2.71821270992957</v>
      </c>
    </row>
    <row r="19666" customFormat="false" ht="13" hidden="false" customHeight="false" outlineLevel="0" collapsed="false">
      <c r="A19666" s="2" t="n">
        <v>19664</v>
      </c>
      <c r="B19666" s="2" t="n">
        <f aca="false">(1+1/A19666)^A19666</f>
        <v>2.7182127134457</v>
      </c>
    </row>
    <row r="19667" customFormat="false" ht="13" hidden="false" customHeight="false" outlineLevel="0" collapsed="false">
      <c r="A19667" s="2" t="n">
        <v>19665</v>
      </c>
      <c r="B19667" s="2" t="n">
        <f aca="false">(1+1/A19667)^A19667</f>
        <v>2.71821271696615</v>
      </c>
    </row>
    <row r="19668" customFormat="false" ht="13" hidden="false" customHeight="false" outlineLevel="0" collapsed="false">
      <c r="A19668" s="2" t="n">
        <v>19666</v>
      </c>
      <c r="B19668" s="2" t="n">
        <f aca="false">(1+1/A19668)^A19668</f>
        <v>2.71821272048118</v>
      </c>
    </row>
    <row r="19669" customFormat="false" ht="13" hidden="false" customHeight="false" outlineLevel="0" collapsed="false">
      <c r="A19669" s="2" t="n">
        <v>19667</v>
      </c>
      <c r="B19669" s="2" t="n">
        <f aca="false">(1+1/A19669)^A19669</f>
        <v>2.71821272399294</v>
      </c>
    </row>
    <row r="19670" customFormat="false" ht="13" hidden="false" customHeight="false" outlineLevel="0" collapsed="false">
      <c r="A19670" s="2" t="n">
        <v>19668</v>
      </c>
      <c r="B19670" s="2" t="n">
        <f aca="false">(1+1/A19670)^A19670</f>
        <v>2.71821272750357</v>
      </c>
    </row>
    <row r="19671" customFormat="false" ht="13" hidden="false" customHeight="false" outlineLevel="0" collapsed="false">
      <c r="A19671" s="2" t="n">
        <v>19669</v>
      </c>
      <c r="B19671" s="2" t="n">
        <f aca="false">(1+1/A19671)^A19671</f>
        <v>2.71821273101523</v>
      </c>
    </row>
    <row r="19672" customFormat="false" ht="13" hidden="false" customHeight="false" outlineLevel="0" collapsed="false">
      <c r="A19672" s="2" t="n">
        <v>19670</v>
      </c>
      <c r="B19672" s="2" t="n">
        <f aca="false">(1+1/A19672)^A19672</f>
        <v>2.71821273453005</v>
      </c>
    </row>
    <row r="19673" customFormat="false" ht="13" hidden="false" customHeight="false" outlineLevel="0" collapsed="false">
      <c r="A19673" s="2" t="n">
        <v>19671</v>
      </c>
      <c r="B19673" s="2" t="n">
        <f aca="false">(1+1/A19673)^A19673</f>
        <v>2.7182127380383</v>
      </c>
    </row>
    <row r="19674" customFormat="false" ht="13" hidden="false" customHeight="false" outlineLevel="0" collapsed="false">
      <c r="A19674" s="2" t="n">
        <v>19672</v>
      </c>
      <c r="B19674" s="2" t="n">
        <f aca="false">(1+1/A19674)^A19674</f>
        <v>2.718212741554</v>
      </c>
    </row>
    <row r="19675" customFormat="false" ht="13" hidden="false" customHeight="false" outlineLevel="0" collapsed="false">
      <c r="A19675" s="2" t="n">
        <v>19673</v>
      </c>
      <c r="B19675" s="2" t="n">
        <f aca="false">(1+1/A19675)^A19675</f>
        <v>2.71821274506742</v>
      </c>
    </row>
    <row r="19676" customFormat="false" ht="13" hidden="false" customHeight="false" outlineLevel="0" collapsed="false">
      <c r="A19676" s="2" t="n">
        <v>19674</v>
      </c>
      <c r="B19676" s="2" t="n">
        <f aca="false">(1+1/A19676)^A19676</f>
        <v>2.7182127485807</v>
      </c>
    </row>
    <row r="19677" customFormat="false" ht="13" hidden="false" customHeight="false" outlineLevel="0" collapsed="false">
      <c r="A19677" s="2" t="n">
        <v>19675</v>
      </c>
      <c r="B19677" s="2" t="n">
        <f aca="false">(1+1/A19677)^A19677</f>
        <v>2.71821275208411</v>
      </c>
    </row>
    <row r="19678" customFormat="false" ht="13" hidden="false" customHeight="false" outlineLevel="0" collapsed="false">
      <c r="A19678" s="2" t="n">
        <v>19676</v>
      </c>
      <c r="B19678" s="2" t="n">
        <f aca="false">(1+1/A19678)^A19678</f>
        <v>2.71821275560354</v>
      </c>
    </row>
    <row r="19679" customFormat="false" ht="13" hidden="false" customHeight="false" outlineLevel="0" collapsed="false">
      <c r="A19679" s="2" t="n">
        <v>19677</v>
      </c>
      <c r="B19679" s="2" t="n">
        <f aca="false">(1+1/A19679)^A19679</f>
        <v>2.71821275910551</v>
      </c>
    </row>
    <row r="19680" customFormat="false" ht="13" hidden="false" customHeight="false" outlineLevel="0" collapsed="false">
      <c r="A19680" s="2" t="n">
        <v>19678</v>
      </c>
      <c r="B19680" s="2" t="n">
        <f aca="false">(1+1/A19680)^A19680</f>
        <v>2.7182127626159</v>
      </c>
    </row>
    <row r="19681" customFormat="false" ht="13" hidden="false" customHeight="false" outlineLevel="0" collapsed="false">
      <c r="A19681" s="2" t="n">
        <v>19679</v>
      </c>
      <c r="B19681" s="2" t="n">
        <f aca="false">(1+1/A19681)^A19681</f>
        <v>2.71821276612499</v>
      </c>
    </row>
    <row r="19682" customFormat="false" ht="13" hidden="false" customHeight="false" outlineLevel="0" collapsed="false">
      <c r="A19682" s="2" t="n">
        <v>19680</v>
      </c>
      <c r="B19682" s="2" t="n">
        <f aca="false">(1+1/A19682)^A19682</f>
        <v>2.71821276963491</v>
      </c>
    </row>
    <row r="19683" customFormat="false" ht="13" hidden="false" customHeight="false" outlineLevel="0" collapsed="false">
      <c r="A19683" s="2" t="n">
        <v>19681</v>
      </c>
      <c r="B19683" s="2" t="n">
        <f aca="false">(1+1/A19683)^A19683</f>
        <v>2.7182127731478</v>
      </c>
    </row>
    <row r="19684" customFormat="false" ht="13" hidden="false" customHeight="false" outlineLevel="0" collapsed="false">
      <c r="A19684" s="2" t="n">
        <v>19682</v>
      </c>
      <c r="B19684" s="2" t="n">
        <f aca="false">(1+1/A19684)^A19684</f>
        <v>2.71821277665392</v>
      </c>
    </row>
    <row r="19685" customFormat="false" ht="13" hidden="false" customHeight="false" outlineLevel="0" collapsed="false">
      <c r="A19685" s="2" t="n">
        <v>19683</v>
      </c>
      <c r="B19685" s="2" t="n">
        <f aca="false">(1+1/A19685)^A19685</f>
        <v>2.7182127801673</v>
      </c>
    </row>
    <row r="19686" customFormat="false" ht="13" hidden="false" customHeight="false" outlineLevel="0" collapsed="false">
      <c r="A19686" s="2" t="n">
        <v>19684</v>
      </c>
      <c r="B19686" s="2" t="n">
        <f aca="false">(1+1/A19686)^A19686</f>
        <v>2.7182127836663</v>
      </c>
    </row>
    <row r="19687" customFormat="false" ht="13" hidden="false" customHeight="false" outlineLevel="0" collapsed="false">
      <c r="A19687" s="2" t="n">
        <v>19685</v>
      </c>
      <c r="B19687" s="2" t="n">
        <f aca="false">(1+1/A19687)^A19687</f>
        <v>2.71821278717684</v>
      </c>
    </row>
    <row r="19688" customFormat="false" ht="13" hidden="false" customHeight="false" outlineLevel="0" collapsed="false">
      <c r="A19688" s="2" t="n">
        <v>19686</v>
      </c>
      <c r="B19688" s="2" t="n">
        <f aca="false">(1+1/A19688)^A19688</f>
        <v>2.71821279068917</v>
      </c>
    </row>
    <row r="19689" customFormat="false" ht="13" hidden="false" customHeight="false" outlineLevel="0" collapsed="false">
      <c r="A19689" s="2" t="n">
        <v>19687</v>
      </c>
      <c r="B19689" s="2" t="n">
        <f aca="false">(1+1/A19689)^A19689</f>
        <v>2.71821279419354</v>
      </c>
    </row>
    <row r="19690" customFormat="false" ht="13" hidden="false" customHeight="false" outlineLevel="0" collapsed="false">
      <c r="A19690" s="2" t="n">
        <v>19688</v>
      </c>
      <c r="B19690" s="2" t="n">
        <f aca="false">(1+1/A19690)^A19690</f>
        <v>2.71821279769209</v>
      </c>
    </row>
    <row r="19691" customFormat="false" ht="13" hidden="false" customHeight="false" outlineLevel="0" collapsed="false">
      <c r="A19691" s="2" t="n">
        <v>19689</v>
      </c>
      <c r="B19691" s="2" t="n">
        <f aca="false">(1+1/A19691)^A19691</f>
        <v>2.71821280119885</v>
      </c>
    </row>
    <row r="19692" customFormat="false" ht="13" hidden="false" customHeight="false" outlineLevel="0" collapsed="false">
      <c r="A19692" s="2" t="n">
        <v>19690</v>
      </c>
      <c r="B19692" s="2" t="n">
        <f aca="false">(1+1/A19692)^A19692</f>
        <v>2.71821280470406</v>
      </c>
    </row>
    <row r="19693" customFormat="false" ht="13" hidden="false" customHeight="false" outlineLevel="0" collapsed="false">
      <c r="A19693" s="2" t="n">
        <v>19691</v>
      </c>
      <c r="B19693" s="2" t="n">
        <f aca="false">(1+1/A19693)^A19693</f>
        <v>2.71821280820986</v>
      </c>
    </row>
    <row r="19694" customFormat="false" ht="13" hidden="false" customHeight="false" outlineLevel="0" collapsed="false">
      <c r="A19694" s="2" t="n">
        <v>19692</v>
      </c>
      <c r="B19694" s="2" t="n">
        <f aca="false">(1+1/A19694)^A19694</f>
        <v>2.71821281171839</v>
      </c>
    </row>
    <row r="19695" customFormat="false" ht="13" hidden="false" customHeight="false" outlineLevel="0" collapsed="false">
      <c r="A19695" s="2" t="n">
        <v>19693</v>
      </c>
      <c r="B19695" s="2" t="n">
        <f aca="false">(1+1/A19695)^A19695</f>
        <v>2.71821281521991</v>
      </c>
    </row>
    <row r="19696" customFormat="false" ht="13" hidden="false" customHeight="false" outlineLevel="0" collapsed="false">
      <c r="A19696" s="2" t="n">
        <v>19694</v>
      </c>
      <c r="B19696" s="2" t="n">
        <f aca="false">(1+1/A19696)^A19696</f>
        <v>2.71821281872842</v>
      </c>
    </row>
    <row r="19697" customFormat="false" ht="13" hidden="false" customHeight="false" outlineLevel="0" collapsed="false">
      <c r="A19697" s="2" t="n">
        <v>19695</v>
      </c>
      <c r="B19697" s="2" t="n">
        <f aca="false">(1+1/A19697)^A19697</f>
        <v>2.71821282223419</v>
      </c>
    </row>
    <row r="19698" customFormat="false" ht="13" hidden="false" customHeight="false" outlineLevel="0" collapsed="false">
      <c r="A19698" s="2" t="n">
        <v>19696</v>
      </c>
      <c r="B19698" s="2" t="n">
        <f aca="false">(1+1/A19698)^A19698</f>
        <v>2.71821282573934</v>
      </c>
    </row>
    <row r="19699" customFormat="false" ht="13" hidden="false" customHeight="false" outlineLevel="0" collapsed="false">
      <c r="A19699" s="2" t="n">
        <v>19697</v>
      </c>
      <c r="B19699" s="2" t="n">
        <f aca="false">(1+1/A19699)^A19699</f>
        <v>2.71821282923412</v>
      </c>
    </row>
    <row r="19700" customFormat="false" ht="13" hidden="false" customHeight="false" outlineLevel="0" collapsed="false">
      <c r="A19700" s="2" t="n">
        <v>19698</v>
      </c>
      <c r="B19700" s="2" t="n">
        <f aca="false">(1+1/A19700)^A19700</f>
        <v>2.71821283274445</v>
      </c>
    </row>
    <row r="19701" customFormat="false" ht="13" hidden="false" customHeight="false" outlineLevel="0" collapsed="false">
      <c r="A19701" s="2" t="n">
        <v>19699</v>
      </c>
      <c r="B19701" s="2" t="n">
        <f aca="false">(1+1/A19701)^A19701</f>
        <v>2.71821283623679</v>
      </c>
    </row>
    <row r="19702" customFormat="false" ht="13" hidden="false" customHeight="false" outlineLevel="0" collapsed="false">
      <c r="A19702" s="2" t="n">
        <v>19700</v>
      </c>
      <c r="B19702" s="2" t="n">
        <f aca="false">(1+1/A19702)^A19702</f>
        <v>2.71821283974894</v>
      </c>
    </row>
    <row r="19703" customFormat="false" ht="13" hidden="false" customHeight="false" outlineLevel="0" collapsed="false">
      <c r="A19703" s="2" t="n">
        <v>19701</v>
      </c>
      <c r="B19703" s="2" t="n">
        <f aca="false">(1+1/A19703)^A19703</f>
        <v>2.71821284324737</v>
      </c>
    </row>
    <row r="19704" customFormat="false" ht="13" hidden="false" customHeight="false" outlineLevel="0" collapsed="false">
      <c r="A19704" s="2" t="n">
        <v>19702</v>
      </c>
      <c r="B19704" s="2" t="n">
        <f aca="false">(1+1/A19704)^A19704</f>
        <v>2.7182128467461</v>
      </c>
    </row>
    <row r="19705" customFormat="false" ht="13" hidden="false" customHeight="false" outlineLevel="0" collapsed="false">
      <c r="A19705" s="2" t="n">
        <v>19703</v>
      </c>
      <c r="B19705" s="2" t="n">
        <f aca="false">(1+1/A19705)^A19705</f>
        <v>2.71821285024726</v>
      </c>
    </row>
    <row r="19706" customFormat="false" ht="13" hidden="false" customHeight="false" outlineLevel="0" collapsed="false">
      <c r="A19706" s="2" t="n">
        <v>19704</v>
      </c>
      <c r="B19706" s="2" t="n">
        <f aca="false">(1+1/A19706)^A19706</f>
        <v>2.71821285375299</v>
      </c>
    </row>
    <row r="19707" customFormat="false" ht="13" hidden="false" customHeight="false" outlineLevel="0" collapsed="false">
      <c r="A19707" s="2" t="n">
        <v>19705</v>
      </c>
      <c r="B19707" s="2" t="n">
        <f aca="false">(1+1/A19707)^A19707</f>
        <v>2.71821285725353</v>
      </c>
    </row>
    <row r="19708" customFormat="false" ht="13" hidden="false" customHeight="false" outlineLevel="0" collapsed="false">
      <c r="A19708" s="2" t="n">
        <v>19706</v>
      </c>
      <c r="B19708" s="2" t="n">
        <f aca="false">(1+1/A19708)^A19708</f>
        <v>2.718212860751</v>
      </c>
    </row>
    <row r="19709" customFormat="false" ht="13" hidden="false" customHeight="false" outlineLevel="0" collapsed="false">
      <c r="A19709" s="2" t="n">
        <v>19707</v>
      </c>
      <c r="B19709" s="2" t="n">
        <f aca="false">(1+1/A19709)^A19709</f>
        <v>2.71821286424754</v>
      </c>
    </row>
    <row r="19710" customFormat="false" ht="13" hidden="false" customHeight="false" outlineLevel="0" collapsed="false">
      <c r="A19710" s="2" t="n">
        <v>19708</v>
      </c>
      <c r="B19710" s="2" t="n">
        <f aca="false">(1+1/A19710)^A19710</f>
        <v>2.71821286774528</v>
      </c>
    </row>
    <row r="19711" customFormat="false" ht="13" hidden="false" customHeight="false" outlineLevel="0" collapsed="false">
      <c r="A19711" s="2" t="n">
        <v>19709</v>
      </c>
      <c r="B19711" s="2" t="n">
        <f aca="false">(1+1/A19711)^A19711</f>
        <v>2.71821287124635</v>
      </c>
    </row>
    <row r="19712" customFormat="false" ht="13" hidden="false" customHeight="false" outlineLevel="0" collapsed="false">
      <c r="A19712" s="2" t="n">
        <v>19710</v>
      </c>
      <c r="B19712" s="2" t="n">
        <f aca="false">(1+1/A19712)^A19712</f>
        <v>2.71821287474098</v>
      </c>
    </row>
    <row r="19713" customFormat="false" ht="13" hidden="false" customHeight="false" outlineLevel="0" collapsed="false">
      <c r="A19713" s="2" t="n">
        <v>19711</v>
      </c>
      <c r="B19713" s="2" t="n">
        <f aca="false">(1+1/A19713)^A19713</f>
        <v>2.71821287824321</v>
      </c>
    </row>
    <row r="19714" customFormat="false" ht="13" hidden="false" customHeight="false" outlineLevel="0" collapsed="false">
      <c r="A19714" s="2" t="n">
        <v>19712</v>
      </c>
      <c r="B19714" s="2" t="n">
        <f aca="false">(1+1/A19714)^A19714</f>
        <v>2.71821288174327</v>
      </c>
    </row>
    <row r="19715" customFormat="false" ht="13" hidden="false" customHeight="false" outlineLevel="0" collapsed="false">
      <c r="A19715" s="2" t="n">
        <v>19713</v>
      </c>
      <c r="B19715" s="2" t="n">
        <f aca="false">(1+1/A19715)^A19715</f>
        <v>2.71821288524328</v>
      </c>
    </row>
    <row r="19716" customFormat="false" ht="13" hidden="false" customHeight="false" outlineLevel="0" collapsed="false">
      <c r="A19716" s="2" t="n">
        <v>19714</v>
      </c>
      <c r="B19716" s="2" t="n">
        <f aca="false">(1+1/A19716)^A19716</f>
        <v>2.71821288873347</v>
      </c>
    </row>
    <row r="19717" customFormat="false" ht="13" hidden="false" customHeight="false" outlineLevel="0" collapsed="false">
      <c r="A19717" s="2" t="n">
        <v>19715</v>
      </c>
      <c r="B19717" s="2" t="n">
        <f aca="false">(1+1/A19717)^A19717</f>
        <v>2.71821289222788</v>
      </c>
    </row>
    <row r="19718" customFormat="false" ht="13" hidden="false" customHeight="false" outlineLevel="0" collapsed="false">
      <c r="A19718" s="2" t="n">
        <v>19716</v>
      </c>
      <c r="B19718" s="2" t="n">
        <f aca="false">(1+1/A19718)^A19718</f>
        <v>2.71821289572863</v>
      </c>
    </row>
    <row r="19719" customFormat="false" ht="13" hidden="false" customHeight="false" outlineLevel="0" collapsed="false">
      <c r="A19719" s="2" t="n">
        <v>19717</v>
      </c>
      <c r="B19719" s="2" t="n">
        <f aca="false">(1+1/A19719)^A19719</f>
        <v>2.71821289922596</v>
      </c>
    </row>
    <row r="19720" customFormat="false" ht="13" hidden="false" customHeight="false" outlineLevel="0" collapsed="false">
      <c r="A19720" s="2" t="n">
        <v>19718</v>
      </c>
      <c r="B19720" s="2" t="n">
        <f aca="false">(1+1/A19720)^A19720</f>
        <v>2.71821290272198</v>
      </c>
    </row>
    <row r="19721" customFormat="false" ht="13" hidden="false" customHeight="false" outlineLevel="0" collapsed="false">
      <c r="A19721" s="2" t="n">
        <v>19719</v>
      </c>
      <c r="B19721" s="2" t="n">
        <f aca="false">(1+1/A19721)^A19721</f>
        <v>2.71821290621883</v>
      </c>
    </row>
    <row r="19722" customFormat="false" ht="13" hidden="false" customHeight="false" outlineLevel="0" collapsed="false">
      <c r="A19722" s="2" t="n">
        <v>19720</v>
      </c>
      <c r="B19722" s="2" t="n">
        <f aca="false">(1+1/A19722)^A19722</f>
        <v>2.71821290970673</v>
      </c>
    </row>
    <row r="19723" customFormat="false" ht="13" hidden="false" customHeight="false" outlineLevel="0" collapsed="false">
      <c r="A19723" s="2" t="n">
        <v>19721</v>
      </c>
      <c r="B19723" s="2" t="n">
        <f aca="false">(1+1/A19723)^A19723</f>
        <v>2.71821291319971</v>
      </c>
    </row>
    <row r="19724" customFormat="false" ht="13" hidden="false" customHeight="false" outlineLevel="0" collapsed="false">
      <c r="A19724" s="2" t="n">
        <v>19722</v>
      </c>
      <c r="B19724" s="2" t="n">
        <f aca="false">(1+1/A19724)^A19724</f>
        <v>2.7182129166999</v>
      </c>
    </row>
    <row r="19725" customFormat="false" ht="13" hidden="false" customHeight="false" outlineLevel="0" collapsed="false">
      <c r="A19725" s="2" t="n">
        <v>19723</v>
      </c>
      <c r="B19725" s="2" t="n">
        <f aca="false">(1+1/A19725)^A19725</f>
        <v>2.71821292019752</v>
      </c>
    </row>
    <row r="19726" customFormat="false" ht="13" hidden="false" customHeight="false" outlineLevel="0" collapsed="false">
      <c r="A19726" s="2" t="n">
        <v>19724</v>
      </c>
      <c r="B19726" s="2" t="n">
        <f aca="false">(1+1/A19726)^A19726</f>
        <v>2.7182129236828</v>
      </c>
    </row>
    <row r="19727" customFormat="false" ht="13" hidden="false" customHeight="false" outlineLevel="0" collapsed="false">
      <c r="A19727" s="2" t="n">
        <v>19725</v>
      </c>
      <c r="B19727" s="2" t="n">
        <f aca="false">(1+1/A19727)^A19727</f>
        <v>2.71821292718166</v>
      </c>
    </row>
    <row r="19728" customFormat="false" ht="13" hidden="false" customHeight="false" outlineLevel="0" collapsed="false">
      <c r="A19728" s="2" t="n">
        <v>19726</v>
      </c>
      <c r="B19728" s="2" t="n">
        <f aca="false">(1+1/A19728)^A19728</f>
        <v>2.71821293067242</v>
      </c>
    </row>
    <row r="19729" customFormat="false" ht="13" hidden="false" customHeight="false" outlineLevel="0" collapsed="false">
      <c r="A19729" s="2" t="n">
        <v>19727</v>
      </c>
      <c r="B19729" s="2" t="n">
        <f aca="false">(1+1/A19729)^A19729</f>
        <v>2.71821293416912</v>
      </c>
    </row>
    <row r="19730" customFormat="false" ht="13" hidden="false" customHeight="false" outlineLevel="0" collapsed="false">
      <c r="A19730" s="2" t="n">
        <v>19728</v>
      </c>
      <c r="B19730" s="2" t="n">
        <f aca="false">(1+1/A19730)^A19730</f>
        <v>2.71821293765007</v>
      </c>
    </row>
    <row r="19731" customFormat="false" ht="13" hidden="false" customHeight="false" outlineLevel="0" collapsed="false">
      <c r="A19731" s="2" t="n">
        <v>19729</v>
      </c>
      <c r="B19731" s="2" t="n">
        <f aca="false">(1+1/A19731)^A19731</f>
        <v>2.7182129411531</v>
      </c>
    </row>
    <row r="19732" customFormat="false" ht="13" hidden="false" customHeight="false" outlineLevel="0" collapsed="false">
      <c r="A19732" s="2" t="n">
        <v>19730</v>
      </c>
      <c r="B19732" s="2" t="n">
        <f aca="false">(1+1/A19732)^A19732</f>
        <v>2.71821294464463</v>
      </c>
    </row>
    <row r="19733" customFormat="false" ht="13" hidden="false" customHeight="false" outlineLevel="0" collapsed="false">
      <c r="A19733" s="2" t="n">
        <v>19731</v>
      </c>
      <c r="B19733" s="2" t="n">
        <f aca="false">(1+1/A19733)^A19733</f>
        <v>2.71821294812678</v>
      </c>
    </row>
    <row r="19734" customFormat="false" ht="13" hidden="false" customHeight="false" outlineLevel="0" collapsed="false">
      <c r="A19734" s="2" t="n">
        <v>19732</v>
      </c>
      <c r="B19734" s="2" t="n">
        <f aca="false">(1+1/A19734)^A19734</f>
        <v>2.71821295162548</v>
      </c>
    </row>
    <row r="19735" customFormat="false" ht="13" hidden="false" customHeight="false" outlineLevel="0" collapsed="false">
      <c r="A19735" s="2" t="n">
        <v>19733</v>
      </c>
      <c r="B19735" s="2" t="n">
        <f aca="false">(1+1/A19735)^A19735</f>
        <v>2.71821295510713</v>
      </c>
    </row>
    <row r="19736" customFormat="false" ht="13" hidden="false" customHeight="false" outlineLevel="0" collapsed="false">
      <c r="A19736" s="2" t="n">
        <v>19734</v>
      </c>
      <c r="B19736" s="2" t="n">
        <f aca="false">(1+1/A19736)^A19736</f>
        <v>2.71821295859768</v>
      </c>
    </row>
    <row r="19737" customFormat="false" ht="13" hidden="false" customHeight="false" outlineLevel="0" collapsed="false">
      <c r="A19737" s="2" t="n">
        <v>19735</v>
      </c>
      <c r="B19737" s="2" t="n">
        <f aca="false">(1+1/A19737)^A19737</f>
        <v>2.71821296208733</v>
      </c>
    </row>
    <row r="19738" customFormat="false" ht="13" hidden="false" customHeight="false" outlineLevel="0" collapsed="false">
      <c r="A19738" s="2" t="n">
        <v>19736</v>
      </c>
      <c r="B19738" s="2" t="n">
        <f aca="false">(1+1/A19738)^A19738</f>
        <v>2.71821296557822</v>
      </c>
    </row>
    <row r="19739" customFormat="false" ht="13" hidden="false" customHeight="false" outlineLevel="0" collapsed="false">
      <c r="A19739" s="2" t="n">
        <v>19737</v>
      </c>
      <c r="B19739" s="2" t="n">
        <f aca="false">(1+1/A19739)^A19739</f>
        <v>2.71821296907245</v>
      </c>
    </row>
    <row r="19740" customFormat="false" ht="13" hidden="false" customHeight="false" outlineLevel="0" collapsed="false">
      <c r="A19740" s="2" t="n">
        <v>19738</v>
      </c>
      <c r="B19740" s="2" t="n">
        <f aca="false">(1+1/A19740)^A19740</f>
        <v>2.71821297256024</v>
      </c>
    </row>
    <row r="19741" customFormat="false" ht="13" hidden="false" customHeight="false" outlineLevel="0" collapsed="false">
      <c r="A19741" s="2" t="n">
        <v>19739</v>
      </c>
      <c r="B19741" s="2" t="n">
        <f aca="false">(1+1/A19741)^A19741</f>
        <v>2.71821297604372</v>
      </c>
    </row>
    <row r="19742" customFormat="false" ht="13" hidden="false" customHeight="false" outlineLevel="0" collapsed="false">
      <c r="A19742" s="2" t="n">
        <v>19740</v>
      </c>
      <c r="B19742" s="2" t="n">
        <f aca="false">(1+1/A19742)^A19742</f>
        <v>2.71821297953691</v>
      </c>
    </row>
    <row r="19743" customFormat="false" ht="13" hidden="false" customHeight="false" outlineLevel="0" collapsed="false">
      <c r="A19743" s="2" t="n">
        <v>19741</v>
      </c>
      <c r="B19743" s="2" t="n">
        <f aca="false">(1+1/A19743)^A19743</f>
        <v>2.71821298301811</v>
      </c>
    </row>
    <row r="19744" customFormat="false" ht="13" hidden="false" customHeight="false" outlineLevel="0" collapsed="false">
      <c r="A19744" s="2" t="n">
        <v>19742</v>
      </c>
      <c r="B19744" s="2" t="n">
        <f aca="false">(1+1/A19744)^A19744</f>
        <v>2.71821298651326</v>
      </c>
    </row>
    <row r="19745" customFormat="false" ht="13" hidden="false" customHeight="false" outlineLevel="0" collapsed="false">
      <c r="A19745" s="2" t="n">
        <v>19743</v>
      </c>
      <c r="B19745" s="2" t="n">
        <f aca="false">(1+1/A19745)^A19745</f>
        <v>2.71821298998875</v>
      </c>
    </row>
    <row r="19746" customFormat="false" ht="13" hidden="false" customHeight="false" outlineLevel="0" collapsed="false">
      <c r="A19746" s="2" t="n">
        <v>19744</v>
      </c>
      <c r="B19746" s="2" t="n">
        <f aca="false">(1+1/A19746)^A19746</f>
        <v>2.71821299348243</v>
      </c>
    </row>
    <row r="19747" customFormat="false" ht="13" hidden="false" customHeight="false" outlineLevel="0" collapsed="false">
      <c r="A19747" s="2" t="n">
        <v>19745</v>
      </c>
      <c r="B19747" s="2" t="n">
        <f aca="false">(1+1/A19747)^A19747</f>
        <v>2.71821299696068</v>
      </c>
    </row>
    <row r="19748" customFormat="false" ht="13" hidden="false" customHeight="false" outlineLevel="0" collapsed="false">
      <c r="A19748" s="2" t="n">
        <v>19746</v>
      </c>
      <c r="B19748" s="2" t="n">
        <f aca="false">(1+1/A19748)^A19748</f>
        <v>2.71821300044946</v>
      </c>
    </row>
    <row r="19749" customFormat="false" ht="13" hidden="false" customHeight="false" outlineLevel="0" collapsed="false">
      <c r="A19749" s="2" t="n">
        <v>19747</v>
      </c>
      <c r="B19749" s="2" t="n">
        <f aca="false">(1+1/A19749)^A19749</f>
        <v>2.71821300393895</v>
      </c>
    </row>
    <row r="19750" customFormat="false" ht="13" hidden="false" customHeight="false" outlineLevel="0" collapsed="false">
      <c r="A19750" s="2" t="n">
        <v>19748</v>
      </c>
      <c r="B19750" s="2" t="n">
        <f aca="false">(1+1/A19750)^A19750</f>
        <v>2.71821300741937</v>
      </c>
    </row>
    <row r="19751" customFormat="false" ht="13" hidden="false" customHeight="false" outlineLevel="0" collapsed="false">
      <c r="A19751" s="2" t="n">
        <v>19749</v>
      </c>
      <c r="B19751" s="2" t="n">
        <f aca="false">(1+1/A19751)^A19751</f>
        <v>2.71821301090474</v>
      </c>
    </row>
    <row r="19752" customFormat="false" ht="13" hidden="false" customHeight="false" outlineLevel="0" collapsed="false">
      <c r="A19752" s="2" t="n">
        <v>19750</v>
      </c>
      <c r="B19752" s="2" t="n">
        <f aca="false">(1+1/A19752)^A19752</f>
        <v>2.7182130143972</v>
      </c>
    </row>
    <row r="19753" customFormat="false" ht="13" hidden="false" customHeight="false" outlineLevel="0" collapsed="false">
      <c r="A19753" s="2" t="n">
        <v>19751</v>
      </c>
      <c r="B19753" s="2" t="n">
        <f aca="false">(1+1/A19753)^A19753</f>
        <v>2.718213017875</v>
      </c>
    </row>
    <row r="19754" customFormat="false" ht="13" hidden="false" customHeight="false" outlineLevel="0" collapsed="false">
      <c r="A19754" s="2" t="n">
        <v>19752</v>
      </c>
      <c r="B19754" s="2" t="n">
        <f aca="false">(1+1/A19754)^A19754</f>
        <v>2.71821302136412</v>
      </c>
    </row>
    <row r="19755" customFormat="false" ht="13" hidden="false" customHeight="false" outlineLevel="0" collapsed="false">
      <c r="A19755" s="2" t="n">
        <v>19753</v>
      </c>
      <c r="B19755" s="2" t="n">
        <f aca="false">(1+1/A19755)^A19755</f>
        <v>2.71821302484283</v>
      </c>
    </row>
    <row r="19756" customFormat="false" ht="13" hidden="false" customHeight="false" outlineLevel="0" collapsed="false">
      <c r="A19756" s="2" t="n">
        <v>19754</v>
      </c>
      <c r="B19756" s="2" t="n">
        <f aca="false">(1+1/A19756)^A19756</f>
        <v>2.71821302832515</v>
      </c>
    </row>
    <row r="19757" customFormat="false" ht="13" hidden="false" customHeight="false" outlineLevel="0" collapsed="false">
      <c r="A19757" s="2" t="n">
        <v>19755</v>
      </c>
      <c r="B19757" s="2" t="n">
        <f aca="false">(1+1/A19757)^A19757</f>
        <v>2.71821303181322</v>
      </c>
    </row>
    <row r="19758" customFormat="false" ht="13" hidden="false" customHeight="false" outlineLevel="0" collapsed="false">
      <c r="A19758" s="2" t="n">
        <v>19756</v>
      </c>
      <c r="B19758" s="2" t="n">
        <f aca="false">(1+1/A19758)^A19758</f>
        <v>2.7182130352853</v>
      </c>
    </row>
    <row r="19759" customFormat="false" ht="13" hidden="false" customHeight="false" outlineLevel="0" collapsed="false">
      <c r="A19759" s="2" t="n">
        <v>19757</v>
      </c>
      <c r="B19759" s="2" t="n">
        <f aca="false">(1+1/A19759)^A19759</f>
        <v>2.71821303876735</v>
      </c>
    </row>
    <row r="19760" customFormat="false" ht="13" hidden="false" customHeight="false" outlineLevel="0" collapsed="false">
      <c r="A19760" s="2" t="n">
        <v>19758</v>
      </c>
      <c r="B19760" s="2" t="n">
        <f aca="false">(1+1/A19760)^A19760</f>
        <v>2.71821304224956</v>
      </c>
    </row>
    <row r="19761" customFormat="false" ht="13" hidden="false" customHeight="false" outlineLevel="0" collapsed="false">
      <c r="A19761" s="2" t="n">
        <v>19759</v>
      </c>
      <c r="B19761" s="2" t="n">
        <f aca="false">(1+1/A19761)^A19761</f>
        <v>2.71821304573405</v>
      </c>
    </row>
    <row r="19762" customFormat="false" ht="13" hidden="false" customHeight="false" outlineLevel="0" collapsed="false">
      <c r="A19762" s="2" t="n">
        <v>19760</v>
      </c>
      <c r="B19762" s="2" t="n">
        <f aca="false">(1+1/A19762)^A19762</f>
        <v>2.718213049211</v>
      </c>
    </row>
    <row r="19763" customFormat="false" ht="13" hidden="false" customHeight="false" outlineLevel="0" collapsed="false">
      <c r="A19763" s="2" t="n">
        <v>19761</v>
      </c>
      <c r="B19763" s="2" t="n">
        <f aca="false">(1+1/A19763)^A19763</f>
        <v>2.71821305269447</v>
      </c>
    </row>
    <row r="19764" customFormat="false" ht="13" hidden="false" customHeight="false" outlineLevel="0" collapsed="false">
      <c r="A19764" s="2" t="n">
        <v>19762</v>
      </c>
      <c r="B19764" s="2" t="n">
        <f aca="false">(1+1/A19764)^A19764</f>
        <v>2.71821305617462</v>
      </c>
    </row>
    <row r="19765" customFormat="false" ht="13" hidden="false" customHeight="false" outlineLevel="0" collapsed="false">
      <c r="A19765" s="2" t="n">
        <v>19763</v>
      </c>
      <c r="B19765" s="2" t="n">
        <f aca="false">(1+1/A19765)^A19765</f>
        <v>2.71821305965359</v>
      </c>
    </row>
    <row r="19766" customFormat="false" ht="13" hidden="false" customHeight="false" outlineLevel="0" collapsed="false">
      <c r="A19766" s="2" t="n">
        <v>19764</v>
      </c>
      <c r="B19766" s="2" t="n">
        <f aca="false">(1+1/A19766)^A19766</f>
        <v>2.71821306313347</v>
      </c>
    </row>
    <row r="19767" customFormat="false" ht="13" hidden="false" customHeight="false" outlineLevel="0" collapsed="false">
      <c r="A19767" s="2" t="n">
        <v>19765</v>
      </c>
      <c r="B19767" s="2" t="n">
        <f aca="false">(1+1/A19767)^A19767</f>
        <v>2.71821306661639</v>
      </c>
    </row>
    <row r="19768" customFormat="false" ht="13" hidden="false" customHeight="false" outlineLevel="0" collapsed="false">
      <c r="A19768" s="2" t="n">
        <v>19766</v>
      </c>
      <c r="B19768" s="2" t="n">
        <f aca="false">(1+1/A19768)^A19768</f>
        <v>2.71821307009252</v>
      </c>
    </row>
    <row r="19769" customFormat="false" ht="13" hidden="false" customHeight="false" outlineLevel="0" collapsed="false">
      <c r="A19769" s="2" t="n">
        <v>19767</v>
      </c>
      <c r="B19769" s="2" t="n">
        <f aca="false">(1+1/A19769)^A19769</f>
        <v>2.71821307357591</v>
      </c>
    </row>
    <row r="19770" customFormat="false" ht="13" hidden="false" customHeight="false" outlineLevel="0" collapsed="false">
      <c r="A19770" s="2" t="n">
        <v>19768</v>
      </c>
      <c r="B19770" s="2" t="n">
        <f aca="false">(1+1/A19770)^A19770</f>
        <v>2.71821307704481</v>
      </c>
    </row>
    <row r="19771" customFormat="false" ht="13" hidden="false" customHeight="false" outlineLevel="0" collapsed="false">
      <c r="A19771" s="2" t="n">
        <v>19769</v>
      </c>
      <c r="B19771" s="2" t="n">
        <f aca="false">(1+1/A19771)^A19771</f>
        <v>2.7182130805252</v>
      </c>
    </row>
    <row r="19772" customFormat="false" ht="13" hidden="false" customHeight="false" outlineLevel="0" collapsed="false">
      <c r="A19772" s="2" t="n">
        <v>19770</v>
      </c>
      <c r="B19772" s="2" t="n">
        <f aca="false">(1+1/A19772)^A19772</f>
        <v>2.71821308400724</v>
      </c>
    </row>
    <row r="19773" customFormat="false" ht="13" hidden="false" customHeight="false" outlineLevel="0" collapsed="false">
      <c r="A19773" s="2" t="n">
        <v>19771</v>
      </c>
      <c r="B19773" s="2" t="n">
        <f aca="false">(1+1/A19773)^A19773</f>
        <v>2.71821308748113</v>
      </c>
    </row>
    <row r="19774" customFormat="false" ht="13" hidden="false" customHeight="false" outlineLevel="0" collapsed="false">
      <c r="A19774" s="2" t="n">
        <v>19772</v>
      </c>
      <c r="B19774" s="2" t="n">
        <f aca="false">(1+1/A19774)^A19774</f>
        <v>2.7182130909609</v>
      </c>
    </row>
    <row r="19775" customFormat="false" ht="13" hidden="false" customHeight="false" outlineLevel="0" collapsed="false">
      <c r="A19775" s="2" t="n">
        <v>19773</v>
      </c>
      <c r="B19775" s="2" t="n">
        <f aca="false">(1+1/A19775)^A19775</f>
        <v>2.71821309443673</v>
      </c>
    </row>
    <row r="19776" customFormat="false" ht="13" hidden="false" customHeight="false" outlineLevel="0" collapsed="false">
      <c r="A19776" s="2" t="n">
        <v>19774</v>
      </c>
      <c r="B19776" s="2" t="n">
        <f aca="false">(1+1/A19776)^A19776</f>
        <v>2.71821309791074</v>
      </c>
    </row>
    <row r="19777" customFormat="false" ht="13" hidden="false" customHeight="false" outlineLevel="0" collapsed="false">
      <c r="A19777" s="2" t="n">
        <v>19775</v>
      </c>
      <c r="B19777" s="2" t="n">
        <f aca="false">(1+1/A19777)^A19777</f>
        <v>2.71821310138502</v>
      </c>
    </row>
    <row r="19778" customFormat="false" ht="13" hidden="false" customHeight="false" outlineLevel="0" collapsed="false">
      <c r="A19778" s="2" t="n">
        <v>19776</v>
      </c>
      <c r="B19778" s="2" t="n">
        <f aca="false">(1+1/A19778)^A19778</f>
        <v>2.7182131048617</v>
      </c>
    </row>
    <row r="19779" customFormat="false" ht="13" hidden="false" customHeight="false" outlineLevel="0" collapsed="false">
      <c r="A19779" s="2" t="n">
        <v>19777</v>
      </c>
      <c r="B19779" s="2" t="n">
        <f aca="false">(1+1/A19779)^A19779</f>
        <v>2.71821310833093</v>
      </c>
    </row>
    <row r="19780" customFormat="false" ht="13" hidden="false" customHeight="false" outlineLevel="0" collapsed="false">
      <c r="A19780" s="2" t="n">
        <v>19778</v>
      </c>
      <c r="B19780" s="2" t="n">
        <f aca="false">(1+1/A19780)^A19780</f>
        <v>2.71821311180678</v>
      </c>
    </row>
    <row r="19781" customFormat="false" ht="13" hidden="false" customHeight="false" outlineLevel="0" collapsed="false">
      <c r="A19781" s="2" t="n">
        <v>19779</v>
      </c>
      <c r="B19781" s="2" t="n">
        <f aca="false">(1+1/A19781)^A19781</f>
        <v>2.7182131152794</v>
      </c>
    </row>
    <row r="19782" customFormat="false" ht="13" hidden="false" customHeight="false" outlineLevel="0" collapsed="false">
      <c r="A19782" s="2" t="n">
        <v>19780</v>
      </c>
      <c r="B19782" s="2" t="n">
        <f aca="false">(1+1/A19782)^A19782</f>
        <v>2.71821311875091</v>
      </c>
    </row>
    <row r="19783" customFormat="false" ht="13" hidden="false" customHeight="false" outlineLevel="0" collapsed="false">
      <c r="A19783" s="2" t="n">
        <v>19781</v>
      </c>
      <c r="B19783" s="2" t="n">
        <f aca="false">(1+1/A19783)^A19783</f>
        <v>2.71821312222342</v>
      </c>
    </row>
    <row r="19784" customFormat="false" ht="13" hidden="false" customHeight="false" outlineLevel="0" collapsed="false">
      <c r="A19784" s="2" t="n">
        <v>19782</v>
      </c>
      <c r="B19784" s="2" t="n">
        <f aca="false">(1+1/A19784)^A19784</f>
        <v>2.71821312569903</v>
      </c>
    </row>
    <row r="19785" customFormat="false" ht="13" hidden="false" customHeight="false" outlineLevel="0" collapsed="false">
      <c r="A19785" s="2" t="n">
        <v>19783</v>
      </c>
      <c r="B19785" s="2" t="n">
        <f aca="false">(1+1/A19785)^A19785</f>
        <v>2.71821312917984</v>
      </c>
    </row>
    <row r="19786" customFormat="false" ht="13" hidden="false" customHeight="false" outlineLevel="0" collapsed="false">
      <c r="A19786" s="2" t="n">
        <v>19784</v>
      </c>
      <c r="B19786" s="2" t="n">
        <f aca="false">(1+1/A19786)^A19786</f>
        <v>2.7182131326441</v>
      </c>
    </row>
    <row r="19787" customFormat="false" ht="13" hidden="false" customHeight="false" outlineLevel="0" collapsed="false">
      <c r="A19787" s="2" t="n">
        <v>19785</v>
      </c>
      <c r="B19787" s="2" t="n">
        <f aca="false">(1+1/A19787)^A19787</f>
        <v>2.71821313611778</v>
      </c>
    </row>
    <row r="19788" customFormat="false" ht="13" hidden="false" customHeight="false" outlineLevel="0" collapsed="false">
      <c r="A19788" s="2" t="n">
        <v>19786</v>
      </c>
      <c r="B19788" s="2" t="n">
        <f aca="false">(1+1/A19788)^A19788</f>
        <v>2.71821313959104</v>
      </c>
    </row>
    <row r="19789" customFormat="false" ht="13" hidden="false" customHeight="false" outlineLevel="0" collapsed="false">
      <c r="A19789" s="2" t="n">
        <v>19787</v>
      </c>
      <c r="B19789" s="2" t="n">
        <f aca="false">(1+1/A19789)^A19789</f>
        <v>2.718213143066</v>
      </c>
    </row>
    <row r="19790" customFormat="false" ht="13" hidden="false" customHeight="false" outlineLevel="0" collapsed="false">
      <c r="A19790" s="2" t="n">
        <v>19788</v>
      </c>
      <c r="B19790" s="2" t="n">
        <f aca="false">(1+1/A19790)^A19790</f>
        <v>2.71821314653282</v>
      </c>
    </row>
    <row r="19791" customFormat="false" ht="13" hidden="false" customHeight="false" outlineLevel="0" collapsed="false">
      <c r="A19791" s="2" t="n">
        <v>19789</v>
      </c>
      <c r="B19791" s="2" t="n">
        <f aca="false">(1+1/A19791)^A19791</f>
        <v>2.71821315000555</v>
      </c>
    </row>
    <row r="19792" customFormat="false" ht="13" hidden="false" customHeight="false" outlineLevel="0" collapsed="false">
      <c r="A19792" s="2" t="n">
        <v>19790</v>
      </c>
      <c r="B19792" s="2" t="n">
        <f aca="false">(1+1/A19792)^A19792</f>
        <v>2.71821315347433</v>
      </c>
    </row>
    <row r="19793" customFormat="false" ht="13" hidden="false" customHeight="false" outlineLevel="0" collapsed="false">
      <c r="A19793" s="2" t="n">
        <v>19791</v>
      </c>
      <c r="B19793" s="2" t="n">
        <f aca="false">(1+1/A19793)^A19793</f>
        <v>2.7182131569413</v>
      </c>
    </row>
    <row r="19794" customFormat="false" ht="13" hidden="false" customHeight="false" outlineLevel="0" collapsed="false">
      <c r="A19794" s="2" t="n">
        <v>19792</v>
      </c>
      <c r="B19794" s="2" t="n">
        <f aca="false">(1+1/A19794)^A19794</f>
        <v>2.71821316040853</v>
      </c>
    </row>
    <row r="19795" customFormat="false" ht="13" hidden="false" customHeight="false" outlineLevel="0" collapsed="false">
      <c r="A19795" s="2" t="n">
        <v>19793</v>
      </c>
      <c r="B19795" s="2" t="n">
        <f aca="false">(1+1/A19795)^A19795</f>
        <v>2.71821316387814</v>
      </c>
    </row>
    <row r="19796" customFormat="false" ht="13" hidden="false" customHeight="false" outlineLevel="0" collapsed="false">
      <c r="A19796" s="2" t="n">
        <v>19794</v>
      </c>
      <c r="B19796" s="2" t="n">
        <f aca="false">(1+1/A19796)^A19796</f>
        <v>2.71821316735224</v>
      </c>
    </row>
    <row r="19797" customFormat="false" ht="13" hidden="false" customHeight="false" outlineLevel="0" collapsed="false">
      <c r="A19797" s="2" t="n">
        <v>19795</v>
      </c>
      <c r="B19797" s="2" t="n">
        <f aca="false">(1+1/A19797)^A19797</f>
        <v>2.71821317082098</v>
      </c>
    </row>
    <row r="19798" customFormat="false" ht="13" hidden="false" customHeight="false" outlineLevel="0" collapsed="false">
      <c r="A19798" s="2" t="n">
        <v>19796</v>
      </c>
      <c r="B19798" s="2" t="n">
        <f aca="false">(1+1/A19798)^A19798</f>
        <v>2.71821317428645</v>
      </c>
    </row>
    <row r="19799" customFormat="false" ht="13" hidden="false" customHeight="false" outlineLevel="0" collapsed="false">
      <c r="A19799" s="2" t="n">
        <v>19797</v>
      </c>
      <c r="B19799" s="2" t="n">
        <f aca="false">(1+1/A19799)^A19799</f>
        <v>2.71821317775078</v>
      </c>
    </row>
    <row r="19800" customFormat="false" ht="13" hidden="false" customHeight="false" outlineLevel="0" collapsed="false">
      <c r="A19800" s="2" t="n">
        <v>19798</v>
      </c>
      <c r="B19800" s="2" t="n">
        <f aca="false">(1+1/A19800)^A19800</f>
        <v>2.71821318122799</v>
      </c>
    </row>
    <row r="19801" customFormat="false" ht="13" hidden="false" customHeight="false" outlineLevel="0" collapsed="false">
      <c r="A19801" s="2" t="n">
        <v>19799</v>
      </c>
      <c r="B19801" s="2" t="n">
        <f aca="false">(1+1/A19801)^A19801</f>
        <v>2.71821318468436</v>
      </c>
    </row>
    <row r="19802" customFormat="false" ht="13" hidden="false" customHeight="false" outlineLevel="0" collapsed="false">
      <c r="A19802" s="2" t="n">
        <v>19800</v>
      </c>
      <c r="B19802" s="2" t="n">
        <f aca="false">(1+1/A19802)^A19802</f>
        <v>2.71821318815783</v>
      </c>
    </row>
    <row r="19803" customFormat="false" ht="13" hidden="false" customHeight="false" outlineLevel="0" collapsed="false">
      <c r="A19803" s="2" t="n">
        <v>19801</v>
      </c>
      <c r="B19803" s="2" t="n">
        <f aca="false">(1+1/A19803)^A19803</f>
        <v>2.71821319162659</v>
      </c>
    </row>
    <row r="19804" customFormat="false" ht="13" hidden="false" customHeight="false" outlineLevel="0" collapsed="false">
      <c r="A19804" s="2" t="n">
        <v>19802</v>
      </c>
      <c r="B19804" s="2" t="n">
        <f aca="false">(1+1/A19804)^A19804</f>
        <v>2.71821319509276</v>
      </c>
    </row>
    <row r="19805" customFormat="false" ht="13" hidden="false" customHeight="false" outlineLevel="0" collapsed="false">
      <c r="A19805" s="2" t="n">
        <v>19803</v>
      </c>
      <c r="B19805" s="2" t="n">
        <f aca="false">(1+1/A19805)^A19805</f>
        <v>2.71821319855844</v>
      </c>
    </row>
    <row r="19806" customFormat="false" ht="13" hidden="false" customHeight="false" outlineLevel="0" collapsed="false">
      <c r="A19806" s="2" t="n">
        <v>19804</v>
      </c>
      <c r="B19806" s="2" t="n">
        <f aca="false">(1+1/A19806)^A19806</f>
        <v>2.71821320201376</v>
      </c>
    </row>
    <row r="19807" customFormat="false" ht="13" hidden="false" customHeight="false" outlineLevel="0" collapsed="false">
      <c r="A19807" s="2" t="n">
        <v>19805</v>
      </c>
      <c r="B19807" s="2" t="n">
        <f aca="false">(1+1/A19807)^A19807</f>
        <v>2.71821320548474</v>
      </c>
    </row>
    <row r="19808" customFormat="false" ht="13" hidden="false" customHeight="false" outlineLevel="0" collapsed="false">
      <c r="A19808" s="2" t="n">
        <v>19806</v>
      </c>
      <c r="B19808" s="2" t="n">
        <f aca="false">(1+1/A19808)^A19808</f>
        <v>2.71821320894957</v>
      </c>
    </row>
    <row r="19809" customFormat="false" ht="13" hidden="false" customHeight="false" outlineLevel="0" collapsed="false">
      <c r="A19809" s="2" t="n">
        <v>19807</v>
      </c>
      <c r="B19809" s="2" t="n">
        <f aca="false">(1+1/A19809)^A19809</f>
        <v>2.71821321241035</v>
      </c>
    </row>
    <row r="19810" customFormat="false" ht="13" hidden="false" customHeight="false" outlineLevel="0" collapsed="false">
      <c r="A19810" s="2" t="n">
        <v>19808</v>
      </c>
      <c r="B19810" s="2" t="n">
        <f aca="false">(1+1/A19810)^A19810</f>
        <v>2.71821321588113</v>
      </c>
    </row>
    <row r="19811" customFormat="false" ht="13" hidden="false" customHeight="false" outlineLevel="0" collapsed="false">
      <c r="A19811" s="2" t="n">
        <v>19809</v>
      </c>
      <c r="B19811" s="2" t="n">
        <f aca="false">(1+1/A19811)^A19811</f>
        <v>2.7182132193401</v>
      </c>
    </row>
    <row r="19812" customFormat="false" ht="13" hidden="false" customHeight="false" outlineLevel="0" collapsed="false">
      <c r="A19812" s="2" t="n">
        <v>19810</v>
      </c>
      <c r="B19812" s="2" t="n">
        <f aca="false">(1+1/A19812)^A19812</f>
        <v>2.71821322280132</v>
      </c>
    </row>
    <row r="19813" customFormat="false" ht="13" hidden="false" customHeight="false" outlineLevel="0" collapsed="false">
      <c r="A19813" s="2" t="n">
        <v>19811</v>
      </c>
      <c r="B19813" s="2" t="n">
        <f aca="false">(1+1/A19813)^A19813</f>
        <v>2.71821322626688</v>
      </c>
    </row>
    <row r="19814" customFormat="false" ht="13" hidden="false" customHeight="false" outlineLevel="0" collapsed="false">
      <c r="A19814" s="2" t="n">
        <v>19812</v>
      </c>
      <c r="B19814" s="2" t="n">
        <f aca="false">(1+1/A19814)^A19814</f>
        <v>2.71821322972692</v>
      </c>
    </row>
    <row r="19815" customFormat="false" ht="13" hidden="false" customHeight="false" outlineLevel="0" collapsed="false">
      <c r="A19815" s="2" t="n">
        <v>19813</v>
      </c>
      <c r="B19815" s="2" t="n">
        <f aca="false">(1+1/A19815)^A19815</f>
        <v>2.7182132331955</v>
      </c>
    </row>
    <row r="19816" customFormat="false" ht="13" hidden="false" customHeight="false" outlineLevel="0" collapsed="false">
      <c r="A19816" s="2" t="n">
        <v>19814</v>
      </c>
      <c r="B19816" s="2" t="n">
        <f aca="false">(1+1/A19816)^A19816</f>
        <v>2.7182132366508</v>
      </c>
    </row>
    <row r="19817" customFormat="false" ht="13" hidden="false" customHeight="false" outlineLevel="0" collapsed="false">
      <c r="A19817" s="2" t="n">
        <v>19815</v>
      </c>
      <c r="B19817" s="2" t="n">
        <f aca="false">(1+1/A19817)^A19817</f>
        <v>2.71821324011884</v>
      </c>
    </row>
    <row r="19818" customFormat="false" ht="13" hidden="false" customHeight="false" outlineLevel="0" collapsed="false">
      <c r="A19818" s="2" t="n">
        <v>19816</v>
      </c>
      <c r="B19818" s="2" t="n">
        <f aca="false">(1+1/A19818)^A19818</f>
        <v>2.71821324357779</v>
      </c>
    </row>
    <row r="19819" customFormat="false" ht="13" hidden="false" customHeight="false" outlineLevel="0" collapsed="false">
      <c r="A19819" s="2" t="n">
        <v>19817</v>
      </c>
      <c r="B19819" s="2" t="n">
        <f aca="false">(1+1/A19819)^A19819</f>
        <v>2.71821324704171</v>
      </c>
    </row>
    <row r="19820" customFormat="false" ht="13" hidden="false" customHeight="false" outlineLevel="0" collapsed="false">
      <c r="A19820" s="2" t="n">
        <v>19818</v>
      </c>
      <c r="B19820" s="2" t="n">
        <f aca="false">(1+1/A19820)^A19820</f>
        <v>2.71821325050073</v>
      </c>
    </row>
    <row r="19821" customFormat="false" ht="13" hidden="false" customHeight="false" outlineLevel="0" collapsed="false">
      <c r="A19821" s="2" t="n">
        <v>19819</v>
      </c>
      <c r="B19821" s="2" t="n">
        <f aca="false">(1+1/A19821)^A19821</f>
        <v>2.71821325395694</v>
      </c>
    </row>
    <row r="19822" customFormat="false" ht="13" hidden="false" customHeight="false" outlineLevel="0" collapsed="false">
      <c r="A19822" s="2" t="n">
        <v>19820</v>
      </c>
      <c r="B19822" s="2" t="n">
        <f aca="false">(1+1/A19822)^A19822</f>
        <v>2.71821325741246</v>
      </c>
    </row>
    <row r="19823" customFormat="false" ht="13" hidden="false" customHeight="false" outlineLevel="0" collapsed="false">
      <c r="A19823" s="2" t="n">
        <v>19821</v>
      </c>
      <c r="B19823" s="2" t="n">
        <f aca="false">(1+1/A19823)^A19823</f>
        <v>2.71821326088132</v>
      </c>
    </row>
    <row r="19824" customFormat="false" ht="13" hidden="false" customHeight="false" outlineLevel="0" collapsed="false">
      <c r="A19824" s="2" t="n">
        <v>19822</v>
      </c>
      <c r="B19824" s="2" t="n">
        <f aca="false">(1+1/A19824)^A19824</f>
        <v>2.71821326432974</v>
      </c>
    </row>
    <row r="19825" customFormat="false" ht="13" hidden="false" customHeight="false" outlineLevel="0" collapsed="false">
      <c r="A19825" s="2" t="n">
        <v>19823</v>
      </c>
      <c r="B19825" s="2" t="n">
        <f aca="false">(1+1/A19825)^A19825</f>
        <v>2.7182132677957</v>
      </c>
    </row>
    <row r="19826" customFormat="false" ht="13" hidden="false" customHeight="false" outlineLevel="0" collapsed="false">
      <c r="A19826" s="2" t="n">
        <v>19824</v>
      </c>
      <c r="B19826" s="2" t="n">
        <f aca="false">(1+1/A19826)^A19826</f>
        <v>2.71821327125737</v>
      </c>
    </row>
    <row r="19827" customFormat="false" ht="13" hidden="false" customHeight="false" outlineLevel="0" collapsed="false">
      <c r="A19827" s="2" t="n">
        <v>19825</v>
      </c>
      <c r="B19827" s="2" t="n">
        <f aca="false">(1+1/A19827)^A19827</f>
        <v>2.71821327470488</v>
      </c>
    </row>
    <row r="19828" customFormat="false" ht="13" hidden="false" customHeight="false" outlineLevel="0" collapsed="false">
      <c r="A19828" s="2" t="n">
        <v>19826</v>
      </c>
      <c r="B19828" s="2" t="n">
        <f aca="false">(1+1/A19828)^A19828</f>
        <v>2.71821327816425</v>
      </c>
    </row>
    <row r="19829" customFormat="false" ht="13" hidden="false" customHeight="false" outlineLevel="0" collapsed="false">
      <c r="A19829" s="2" t="n">
        <v>19827</v>
      </c>
      <c r="B19829" s="2" t="n">
        <f aca="false">(1+1/A19829)^A19829</f>
        <v>2.71821328162561</v>
      </c>
    </row>
    <row r="19830" customFormat="false" ht="13" hidden="false" customHeight="false" outlineLevel="0" collapsed="false">
      <c r="A19830" s="2" t="n">
        <v>19828</v>
      </c>
      <c r="B19830" s="2" t="n">
        <f aca="false">(1+1/A19830)^A19830</f>
        <v>2.71821328507908</v>
      </c>
    </row>
    <row r="19831" customFormat="false" ht="13" hidden="false" customHeight="false" outlineLevel="0" collapsed="false">
      <c r="A19831" s="2" t="n">
        <v>19829</v>
      </c>
      <c r="B19831" s="2" t="n">
        <f aca="false">(1+1/A19831)^A19831</f>
        <v>2.71821328853872</v>
      </c>
    </row>
    <row r="19832" customFormat="false" ht="13" hidden="false" customHeight="false" outlineLevel="0" collapsed="false">
      <c r="A19832" s="2" t="n">
        <v>19830</v>
      </c>
      <c r="B19832" s="2" t="n">
        <f aca="false">(1+1/A19832)^A19832</f>
        <v>2.71821329199466</v>
      </c>
    </row>
    <row r="19833" customFormat="false" ht="13" hidden="false" customHeight="false" outlineLevel="0" collapsed="false">
      <c r="A19833" s="2" t="n">
        <v>19831</v>
      </c>
      <c r="B19833" s="2" t="n">
        <f aca="false">(1+1/A19833)^A19833</f>
        <v>2.71821329544899</v>
      </c>
    </row>
    <row r="19834" customFormat="false" ht="13" hidden="false" customHeight="false" outlineLevel="0" collapsed="false">
      <c r="A19834" s="2" t="n">
        <v>19832</v>
      </c>
      <c r="B19834" s="2" t="n">
        <f aca="false">(1+1/A19834)^A19834</f>
        <v>2.7182132989038</v>
      </c>
    </row>
    <row r="19835" customFormat="false" ht="13" hidden="false" customHeight="false" outlineLevel="0" collapsed="false">
      <c r="A19835" s="2" t="n">
        <v>19833</v>
      </c>
      <c r="B19835" s="2" t="n">
        <f aca="false">(1+1/A19835)^A19835</f>
        <v>2.71821330236119</v>
      </c>
    </row>
    <row r="19836" customFormat="false" ht="13" hidden="false" customHeight="false" outlineLevel="0" collapsed="false">
      <c r="A19836" s="2" t="n">
        <v>19834</v>
      </c>
      <c r="B19836" s="2" t="n">
        <f aca="false">(1+1/A19836)^A19836</f>
        <v>2.71821330581126</v>
      </c>
    </row>
    <row r="19837" customFormat="false" ht="13" hidden="false" customHeight="false" outlineLevel="0" collapsed="false">
      <c r="A19837" s="2" t="n">
        <v>19835</v>
      </c>
      <c r="B19837" s="2" t="n">
        <f aca="false">(1+1/A19837)^A19837</f>
        <v>2.71821330926809</v>
      </c>
    </row>
    <row r="19838" customFormat="false" ht="13" hidden="false" customHeight="false" outlineLevel="0" collapsed="false">
      <c r="A19838" s="2" t="n">
        <v>19836</v>
      </c>
      <c r="B19838" s="2" t="n">
        <f aca="false">(1+1/A19838)^A19838</f>
        <v>2.7182133127218</v>
      </c>
    </row>
    <row r="19839" customFormat="false" ht="13" hidden="false" customHeight="false" outlineLevel="0" collapsed="false">
      <c r="A19839" s="2" t="n">
        <v>19837</v>
      </c>
      <c r="B19839" s="2" t="n">
        <f aca="false">(1+1/A19839)^A19839</f>
        <v>2.71821331617446</v>
      </c>
    </row>
    <row r="19840" customFormat="false" ht="13" hidden="false" customHeight="false" outlineLevel="0" collapsed="false">
      <c r="A19840" s="2" t="n">
        <v>19838</v>
      </c>
      <c r="B19840" s="2" t="n">
        <f aca="false">(1+1/A19840)^A19840</f>
        <v>2.71821331962818</v>
      </c>
    </row>
    <row r="19841" customFormat="false" ht="13" hidden="false" customHeight="false" outlineLevel="0" collapsed="false">
      <c r="A19841" s="2" t="n">
        <v>19839</v>
      </c>
      <c r="B19841" s="2" t="n">
        <f aca="false">(1+1/A19841)^A19841</f>
        <v>2.71821332308504</v>
      </c>
    </row>
    <row r="19842" customFormat="false" ht="13" hidden="false" customHeight="false" outlineLevel="0" collapsed="false">
      <c r="A19842" s="2" t="n">
        <v>19840</v>
      </c>
      <c r="B19842" s="2" t="n">
        <f aca="false">(1+1/A19842)^A19842</f>
        <v>2.71821332653516</v>
      </c>
    </row>
    <row r="19843" customFormat="false" ht="13" hidden="false" customHeight="false" outlineLevel="0" collapsed="false">
      <c r="A19843" s="2" t="n">
        <v>19841</v>
      </c>
      <c r="B19843" s="2" t="n">
        <f aca="false">(1+1/A19843)^A19843</f>
        <v>2.71821332999259</v>
      </c>
    </row>
    <row r="19844" customFormat="false" ht="13" hidden="false" customHeight="false" outlineLevel="0" collapsed="false">
      <c r="A19844" s="2" t="n">
        <v>19842</v>
      </c>
      <c r="B19844" s="2" t="n">
        <f aca="false">(1+1/A19844)^A19844</f>
        <v>2.71821333344746</v>
      </c>
    </row>
    <row r="19845" customFormat="false" ht="13" hidden="false" customHeight="false" outlineLevel="0" collapsed="false">
      <c r="A19845" s="2" t="n">
        <v>19843</v>
      </c>
      <c r="B19845" s="2" t="n">
        <f aca="false">(1+1/A19845)^A19845</f>
        <v>2.71821333688987</v>
      </c>
    </row>
    <row r="19846" customFormat="false" ht="13" hidden="false" customHeight="false" outlineLevel="0" collapsed="false">
      <c r="A19846" s="2" t="n">
        <v>19844</v>
      </c>
      <c r="B19846" s="2" t="n">
        <f aca="false">(1+1/A19846)^A19846</f>
        <v>2.71821334034587</v>
      </c>
    </row>
    <row r="19847" customFormat="false" ht="13" hidden="false" customHeight="false" outlineLevel="0" collapsed="false">
      <c r="A19847" s="2" t="n">
        <v>19845</v>
      </c>
      <c r="B19847" s="2" t="n">
        <f aca="false">(1+1/A19847)^A19847</f>
        <v>2.71821334379359</v>
      </c>
    </row>
    <row r="19848" customFormat="false" ht="13" hidden="false" customHeight="false" outlineLevel="0" collapsed="false">
      <c r="A19848" s="2" t="n">
        <v>19846</v>
      </c>
      <c r="B19848" s="2" t="n">
        <f aca="false">(1+1/A19848)^A19848</f>
        <v>2.71821334724709</v>
      </c>
    </row>
    <row r="19849" customFormat="false" ht="13" hidden="false" customHeight="false" outlineLevel="0" collapsed="false">
      <c r="A19849" s="2" t="n">
        <v>19847</v>
      </c>
      <c r="B19849" s="2" t="n">
        <f aca="false">(1+1/A19849)^A19849</f>
        <v>2.71821335069648</v>
      </c>
    </row>
    <row r="19850" customFormat="false" ht="13" hidden="false" customHeight="false" outlineLevel="0" collapsed="false">
      <c r="A19850" s="2" t="n">
        <v>19848</v>
      </c>
      <c r="B19850" s="2" t="n">
        <f aca="false">(1+1/A19850)^A19850</f>
        <v>2.71821335414385</v>
      </c>
    </row>
    <row r="19851" customFormat="false" ht="13" hidden="false" customHeight="false" outlineLevel="0" collapsed="false">
      <c r="A19851" s="2" t="n">
        <v>19849</v>
      </c>
      <c r="B19851" s="2" t="n">
        <f aca="false">(1+1/A19851)^A19851</f>
        <v>2.71821335759129</v>
      </c>
    </row>
    <row r="19852" customFormat="false" ht="13" hidden="false" customHeight="false" outlineLevel="0" collapsed="false">
      <c r="A19852" s="2" t="n">
        <v>19850</v>
      </c>
      <c r="B19852" s="2" t="n">
        <f aca="false">(1+1/A19852)^A19852</f>
        <v>2.71821336104087</v>
      </c>
    </row>
    <row r="19853" customFormat="false" ht="13" hidden="false" customHeight="false" outlineLevel="0" collapsed="false">
      <c r="A19853" s="2" t="n">
        <v>19851</v>
      </c>
      <c r="B19853" s="2" t="n">
        <f aca="false">(1+1/A19853)^A19853</f>
        <v>2.71821336449469</v>
      </c>
    </row>
    <row r="19854" customFormat="false" ht="13" hidden="false" customHeight="false" outlineLevel="0" collapsed="false">
      <c r="A19854" s="2" t="n">
        <v>19852</v>
      </c>
      <c r="B19854" s="2" t="n">
        <f aca="false">(1+1/A19854)^A19854</f>
        <v>2.71821336794285</v>
      </c>
    </row>
    <row r="19855" customFormat="false" ht="13" hidden="false" customHeight="false" outlineLevel="0" collapsed="false">
      <c r="A19855" s="2" t="n">
        <v>19853</v>
      </c>
      <c r="B19855" s="2" t="n">
        <f aca="false">(1+1/A19855)^A19855</f>
        <v>2.71821337138744</v>
      </c>
    </row>
    <row r="19856" customFormat="false" ht="13" hidden="false" customHeight="false" outlineLevel="0" collapsed="false">
      <c r="A19856" s="2" t="n">
        <v>19854</v>
      </c>
      <c r="B19856" s="2" t="n">
        <f aca="false">(1+1/A19856)^A19856</f>
        <v>2.71821337484251</v>
      </c>
    </row>
    <row r="19857" customFormat="false" ht="13" hidden="false" customHeight="false" outlineLevel="0" collapsed="false">
      <c r="A19857" s="2" t="n">
        <v>19855</v>
      </c>
      <c r="B19857" s="2" t="n">
        <f aca="false">(1+1/A19857)^A19857</f>
        <v>2.7182133782862</v>
      </c>
    </row>
    <row r="19858" customFormat="false" ht="13" hidden="false" customHeight="false" outlineLevel="0" collapsed="false">
      <c r="A19858" s="2" t="n">
        <v>19856</v>
      </c>
      <c r="B19858" s="2" t="n">
        <f aca="false">(1+1/A19858)^A19858</f>
        <v>2.71821338173256</v>
      </c>
    </row>
    <row r="19859" customFormat="false" ht="13" hidden="false" customHeight="false" outlineLevel="0" collapsed="false">
      <c r="A19859" s="2" t="n">
        <v>19857</v>
      </c>
      <c r="B19859" s="2" t="n">
        <f aca="false">(1+1/A19859)^A19859</f>
        <v>2.71821338518369</v>
      </c>
    </row>
    <row r="19860" customFormat="false" ht="13" hidden="false" customHeight="false" outlineLevel="0" collapsed="false">
      <c r="A19860" s="2" t="n">
        <v>19858</v>
      </c>
      <c r="B19860" s="2" t="n">
        <f aca="false">(1+1/A19860)^A19860</f>
        <v>2.71821338862967</v>
      </c>
    </row>
    <row r="19861" customFormat="false" ht="13" hidden="false" customHeight="false" outlineLevel="0" collapsed="false">
      <c r="A19861" s="2" t="n">
        <v>19859</v>
      </c>
      <c r="B19861" s="2" t="n">
        <f aca="false">(1+1/A19861)^A19861</f>
        <v>2.71821339207259</v>
      </c>
    </row>
    <row r="19862" customFormat="false" ht="13" hidden="false" customHeight="false" outlineLevel="0" collapsed="false">
      <c r="A19862" s="2" t="n">
        <v>19860</v>
      </c>
      <c r="B19862" s="2" t="n">
        <f aca="false">(1+1/A19862)^A19862</f>
        <v>2.71821339551454</v>
      </c>
    </row>
    <row r="19863" customFormat="false" ht="13" hidden="false" customHeight="false" outlineLevel="0" collapsed="false">
      <c r="A19863" s="2" t="n">
        <v>19861</v>
      </c>
      <c r="B19863" s="2" t="n">
        <f aca="false">(1+1/A19863)^A19863</f>
        <v>2.71821339896958</v>
      </c>
    </row>
    <row r="19864" customFormat="false" ht="13" hidden="false" customHeight="false" outlineLevel="0" collapsed="false">
      <c r="A19864" s="2" t="n">
        <v>19862</v>
      </c>
      <c r="B19864" s="2" t="n">
        <f aca="false">(1+1/A19864)^A19864</f>
        <v>2.71821340240384</v>
      </c>
    </row>
    <row r="19865" customFormat="false" ht="13" hidden="false" customHeight="false" outlineLevel="0" collapsed="false">
      <c r="A19865" s="2" t="n">
        <v>19863</v>
      </c>
      <c r="B19865" s="2" t="n">
        <f aca="false">(1+1/A19865)^A19865</f>
        <v>2.71821340585536</v>
      </c>
    </row>
    <row r="19866" customFormat="false" ht="13" hidden="false" customHeight="false" outlineLevel="0" collapsed="false">
      <c r="A19866" s="2" t="n">
        <v>19864</v>
      </c>
      <c r="B19866" s="2" t="n">
        <f aca="false">(1+1/A19866)^A19866</f>
        <v>2.71821340930223</v>
      </c>
    </row>
    <row r="19867" customFormat="false" ht="13" hidden="false" customHeight="false" outlineLevel="0" collapsed="false">
      <c r="A19867" s="2" t="n">
        <v>19865</v>
      </c>
      <c r="B19867" s="2" t="n">
        <f aca="false">(1+1/A19867)^A19867</f>
        <v>2.71821341274656</v>
      </c>
    </row>
    <row r="19868" customFormat="false" ht="13" hidden="false" customHeight="false" outlineLevel="0" collapsed="false">
      <c r="A19868" s="2" t="n">
        <v>19866</v>
      </c>
      <c r="B19868" s="2" t="n">
        <f aca="false">(1+1/A19868)^A19868</f>
        <v>2.71821341619041</v>
      </c>
    </row>
    <row r="19869" customFormat="false" ht="13" hidden="false" customHeight="false" outlineLevel="0" collapsed="false">
      <c r="A19869" s="2" t="n">
        <v>19867</v>
      </c>
      <c r="B19869" s="2" t="n">
        <f aca="false">(1+1/A19869)^A19869</f>
        <v>2.71821341963586</v>
      </c>
    </row>
    <row r="19870" customFormat="false" ht="13" hidden="false" customHeight="false" outlineLevel="0" collapsed="false">
      <c r="A19870" s="2" t="n">
        <v>19868</v>
      </c>
      <c r="B19870" s="2" t="n">
        <f aca="false">(1+1/A19870)^A19870</f>
        <v>2.71821342307301</v>
      </c>
    </row>
    <row r="19871" customFormat="false" ht="13" hidden="false" customHeight="false" outlineLevel="0" collapsed="false">
      <c r="A19871" s="2" t="n">
        <v>19869</v>
      </c>
      <c r="B19871" s="2" t="n">
        <f aca="false">(1+1/A19871)^A19871</f>
        <v>2.71821342651593</v>
      </c>
    </row>
    <row r="19872" customFormat="false" ht="13" hidden="false" customHeight="false" outlineLevel="0" collapsed="false">
      <c r="A19872" s="2" t="n">
        <v>19870</v>
      </c>
      <c r="B19872" s="2" t="n">
        <f aca="false">(1+1/A19872)^A19872</f>
        <v>2.7182134299547</v>
      </c>
    </row>
    <row r="19873" customFormat="false" ht="13" hidden="false" customHeight="false" outlineLevel="0" collapsed="false">
      <c r="A19873" s="2" t="n">
        <v>19871</v>
      </c>
      <c r="B19873" s="2" t="n">
        <f aca="false">(1+1/A19873)^A19873</f>
        <v>2.71821343340339</v>
      </c>
    </row>
    <row r="19874" customFormat="false" ht="13" hidden="false" customHeight="false" outlineLevel="0" collapsed="false">
      <c r="A19874" s="2" t="n">
        <v>19872</v>
      </c>
      <c r="B19874" s="2" t="n">
        <f aca="false">(1+1/A19874)^A19874</f>
        <v>2.71821343684011</v>
      </c>
    </row>
    <row r="19875" customFormat="false" ht="13" hidden="false" customHeight="false" outlineLevel="0" collapsed="false">
      <c r="A19875" s="2" t="n">
        <v>19873</v>
      </c>
      <c r="B19875" s="2" t="n">
        <f aca="false">(1+1/A19875)^A19875</f>
        <v>2.71821344027891</v>
      </c>
    </row>
    <row r="19876" customFormat="false" ht="13" hidden="false" customHeight="false" outlineLevel="0" collapsed="false">
      <c r="A19876" s="2" t="n">
        <v>19874</v>
      </c>
      <c r="B19876" s="2" t="n">
        <f aca="false">(1+1/A19876)^A19876</f>
        <v>2.71821344372188</v>
      </c>
    </row>
    <row r="19877" customFormat="false" ht="13" hidden="false" customHeight="false" outlineLevel="0" collapsed="false">
      <c r="A19877" s="2" t="n">
        <v>19875</v>
      </c>
      <c r="B19877" s="2" t="n">
        <f aca="false">(1+1/A19877)^A19877</f>
        <v>2.7182134471591</v>
      </c>
    </row>
    <row r="19878" customFormat="false" ht="13" hidden="false" customHeight="false" outlineLevel="0" collapsed="false">
      <c r="A19878" s="2" t="n">
        <v>19876</v>
      </c>
      <c r="B19878" s="2" t="n">
        <f aca="false">(1+1/A19878)^A19878</f>
        <v>2.71821345060465</v>
      </c>
    </row>
    <row r="19879" customFormat="false" ht="13" hidden="false" customHeight="false" outlineLevel="0" collapsed="false">
      <c r="A19879" s="2" t="n">
        <v>19877</v>
      </c>
      <c r="B19879" s="2" t="n">
        <f aca="false">(1+1/A19879)^A19879</f>
        <v>2.7182134540486</v>
      </c>
    </row>
    <row r="19880" customFormat="false" ht="13" hidden="false" customHeight="false" outlineLevel="0" collapsed="false">
      <c r="A19880" s="2" t="n">
        <v>19878</v>
      </c>
      <c r="B19880" s="2" t="n">
        <f aca="false">(1+1/A19880)^A19880</f>
        <v>2.71821345748104</v>
      </c>
    </row>
    <row r="19881" customFormat="false" ht="13" hidden="false" customHeight="false" outlineLevel="0" collapsed="false">
      <c r="A19881" s="2" t="n">
        <v>19879</v>
      </c>
      <c r="B19881" s="2" t="n">
        <f aca="false">(1+1/A19881)^A19881</f>
        <v>2.71821346092803</v>
      </c>
    </row>
    <row r="19882" customFormat="false" ht="13" hidden="false" customHeight="false" outlineLevel="0" collapsed="false">
      <c r="A19882" s="2" t="n">
        <v>19880</v>
      </c>
      <c r="B19882" s="2" t="n">
        <f aca="false">(1+1/A19882)^A19882</f>
        <v>2.71821346436767</v>
      </c>
    </row>
    <row r="19883" customFormat="false" ht="13" hidden="false" customHeight="false" outlineLevel="0" collapsed="false">
      <c r="A19883" s="2" t="n">
        <v>19881</v>
      </c>
      <c r="B19883" s="2" t="n">
        <f aca="false">(1+1/A19883)^A19883</f>
        <v>2.71821346780202</v>
      </c>
    </row>
    <row r="19884" customFormat="false" ht="13" hidden="false" customHeight="false" outlineLevel="0" collapsed="false">
      <c r="A19884" s="2" t="n">
        <v>19882</v>
      </c>
      <c r="B19884" s="2" t="n">
        <f aca="false">(1+1/A19884)^A19884</f>
        <v>2.71821347123315</v>
      </c>
    </row>
    <row r="19885" customFormat="false" ht="13" hidden="false" customHeight="false" outlineLevel="0" collapsed="false">
      <c r="A19885" s="2" t="n">
        <v>19883</v>
      </c>
      <c r="B19885" s="2" t="n">
        <f aca="false">(1+1/A19885)^A19885</f>
        <v>2.71821347467515</v>
      </c>
    </row>
    <row r="19886" customFormat="false" ht="13" hidden="false" customHeight="false" outlineLevel="0" collapsed="false">
      <c r="A19886" s="2" t="n">
        <v>19884</v>
      </c>
      <c r="B19886" s="2" t="n">
        <f aca="false">(1+1/A19886)^A19886</f>
        <v>2.71821347811809</v>
      </c>
    </row>
    <row r="19887" customFormat="false" ht="13" hidden="false" customHeight="false" outlineLevel="0" collapsed="false">
      <c r="A19887" s="2" t="n">
        <v>19885</v>
      </c>
      <c r="B19887" s="2" t="n">
        <f aca="false">(1+1/A19887)^A19887</f>
        <v>2.71821348155204</v>
      </c>
    </row>
    <row r="19888" customFormat="false" ht="13" hidden="false" customHeight="false" outlineLevel="0" collapsed="false">
      <c r="A19888" s="2" t="n">
        <v>19886</v>
      </c>
      <c r="B19888" s="2" t="n">
        <f aca="false">(1+1/A19888)^A19888</f>
        <v>2.71821348499108</v>
      </c>
    </row>
    <row r="19889" customFormat="false" ht="13" hidden="false" customHeight="false" outlineLevel="0" collapsed="false">
      <c r="A19889" s="2" t="n">
        <v>19887</v>
      </c>
      <c r="B19889" s="2" t="n">
        <f aca="false">(1+1/A19889)^A19889</f>
        <v>2.71821348842529</v>
      </c>
    </row>
    <row r="19890" customFormat="false" ht="13" hidden="false" customHeight="false" outlineLevel="0" collapsed="false">
      <c r="A19890" s="2" t="n">
        <v>19888</v>
      </c>
      <c r="B19890" s="2" t="n">
        <f aca="false">(1+1/A19890)^A19890</f>
        <v>2.71821349185672</v>
      </c>
    </row>
    <row r="19891" customFormat="false" ht="13" hidden="false" customHeight="false" outlineLevel="0" collapsed="false">
      <c r="A19891" s="2" t="n">
        <v>19889</v>
      </c>
      <c r="B19891" s="2" t="n">
        <f aca="false">(1+1/A19891)^A19891</f>
        <v>2.71821349529947</v>
      </c>
    </row>
    <row r="19892" customFormat="false" ht="13" hidden="false" customHeight="false" outlineLevel="0" collapsed="false">
      <c r="A19892" s="2" t="n">
        <v>19890</v>
      </c>
      <c r="B19892" s="2" t="n">
        <f aca="false">(1+1/A19892)^A19892</f>
        <v>2.7182134987316</v>
      </c>
    </row>
    <row r="19893" customFormat="false" ht="13" hidden="false" customHeight="false" outlineLevel="0" collapsed="false">
      <c r="A19893" s="2" t="n">
        <v>19891</v>
      </c>
      <c r="B19893" s="2" t="n">
        <f aca="false">(1+1/A19893)^A19893</f>
        <v>2.71821350216718</v>
      </c>
    </row>
    <row r="19894" customFormat="false" ht="13" hidden="false" customHeight="false" outlineLevel="0" collapsed="false">
      <c r="A19894" s="2" t="n">
        <v>19892</v>
      </c>
      <c r="B19894" s="2" t="n">
        <f aca="false">(1+1/A19894)^A19894</f>
        <v>2.71821350559628</v>
      </c>
    </row>
    <row r="19895" customFormat="false" ht="13" hidden="false" customHeight="false" outlineLevel="0" collapsed="false">
      <c r="A19895" s="2" t="n">
        <v>19893</v>
      </c>
      <c r="B19895" s="2" t="n">
        <f aca="false">(1+1/A19895)^A19895</f>
        <v>2.71821350903298</v>
      </c>
    </row>
    <row r="19896" customFormat="false" ht="13" hidden="false" customHeight="false" outlineLevel="0" collapsed="false">
      <c r="A19896" s="2" t="n">
        <v>19894</v>
      </c>
      <c r="B19896" s="2" t="n">
        <f aca="false">(1+1/A19896)^A19896</f>
        <v>2.71821351246734</v>
      </c>
    </row>
    <row r="19897" customFormat="false" ht="13" hidden="false" customHeight="false" outlineLevel="0" collapsed="false">
      <c r="A19897" s="2" t="n">
        <v>19895</v>
      </c>
      <c r="B19897" s="2" t="n">
        <f aca="false">(1+1/A19897)^A19897</f>
        <v>2.71821351590144</v>
      </c>
    </row>
    <row r="19898" customFormat="false" ht="13" hidden="false" customHeight="false" outlineLevel="0" collapsed="false">
      <c r="A19898" s="2" t="n">
        <v>19896</v>
      </c>
      <c r="B19898" s="2" t="n">
        <f aca="false">(1+1/A19898)^A19898</f>
        <v>2.71821351933735</v>
      </c>
    </row>
    <row r="19899" customFormat="false" ht="13" hidden="false" customHeight="false" outlineLevel="0" collapsed="false">
      <c r="A19899" s="2" t="n">
        <v>19897</v>
      </c>
      <c r="B19899" s="2" t="n">
        <f aca="false">(1+1/A19899)^A19899</f>
        <v>2.71821352276514</v>
      </c>
    </row>
    <row r="19900" customFormat="false" ht="13" hidden="false" customHeight="false" outlineLevel="0" collapsed="false">
      <c r="A19900" s="2" t="n">
        <v>19898</v>
      </c>
      <c r="B19900" s="2" t="n">
        <f aca="false">(1+1/A19900)^A19900</f>
        <v>2.71821352619887</v>
      </c>
    </row>
    <row r="19901" customFormat="false" ht="13" hidden="false" customHeight="false" outlineLevel="0" collapsed="false">
      <c r="A19901" s="2" t="n">
        <v>19899</v>
      </c>
      <c r="B19901" s="2" t="n">
        <f aca="false">(1+1/A19901)^A19901</f>
        <v>2.71821352964062</v>
      </c>
    </row>
    <row r="19902" customFormat="false" ht="13" hidden="false" customHeight="false" outlineLevel="0" collapsed="false">
      <c r="A19902" s="2" t="n">
        <v>19900</v>
      </c>
      <c r="B19902" s="2" t="n">
        <f aca="false">(1+1/A19902)^A19902</f>
        <v>2.71821353306844</v>
      </c>
    </row>
    <row r="19903" customFormat="false" ht="13" hidden="false" customHeight="false" outlineLevel="0" collapsed="false">
      <c r="A19903" s="2" t="n">
        <v>19901</v>
      </c>
      <c r="B19903" s="2" t="n">
        <f aca="false">(1+1/A19903)^A19903</f>
        <v>2.71821353649642</v>
      </c>
    </row>
    <row r="19904" customFormat="false" ht="13" hidden="false" customHeight="false" outlineLevel="0" collapsed="false">
      <c r="A19904" s="2" t="n">
        <v>19902</v>
      </c>
      <c r="B19904" s="2" t="n">
        <f aca="false">(1+1/A19904)^A19904</f>
        <v>2.71821353992662</v>
      </c>
    </row>
    <row r="19905" customFormat="false" ht="13" hidden="false" customHeight="false" outlineLevel="0" collapsed="false">
      <c r="A19905" s="2" t="n">
        <v>19903</v>
      </c>
      <c r="B19905" s="2" t="n">
        <f aca="false">(1+1/A19905)^A19905</f>
        <v>2.7182135433611</v>
      </c>
    </row>
    <row r="19906" customFormat="false" ht="13" hidden="false" customHeight="false" outlineLevel="0" collapsed="false">
      <c r="A19906" s="2" t="n">
        <v>19904</v>
      </c>
      <c r="B19906" s="2" t="n">
        <f aca="false">(1+1/A19906)^A19906</f>
        <v>2.71821354678993</v>
      </c>
    </row>
    <row r="19907" customFormat="false" ht="13" hidden="false" customHeight="false" outlineLevel="0" collapsed="false">
      <c r="A19907" s="2" t="n">
        <v>19905</v>
      </c>
      <c r="B19907" s="2" t="n">
        <f aca="false">(1+1/A19907)^A19907</f>
        <v>2.71821355021518</v>
      </c>
    </row>
    <row r="19908" customFormat="false" ht="13" hidden="false" customHeight="false" outlineLevel="0" collapsed="false">
      <c r="A19908" s="2" t="n">
        <v>19906</v>
      </c>
      <c r="B19908" s="2" t="n">
        <f aca="false">(1+1/A19908)^A19908</f>
        <v>2.71821355365092</v>
      </c>
    </row>
    <row r="19909" customFormat="false" ht="13" hidden="false" customHeight="false" outlineLevel="0" collapsed="false">
      <c r="A19909" s="2" t="n">
        <v>19907</v>
      </c>
      <c r="B19909" s="2" t="n">
        <f aca="false">(1+1/A19909)^A19909</f>
        <v>2.7182135570752</v>
      </c>
    </row>
    <row r="19910" customFormat="false" ht="13" hidden="false" customHeight="false" outlineLevel="0" collapsed="false">
      <c r="A19910" s="2" t="n">
        <v>19908</v>
      </c>
      <c r="B19910" s="2" t="n">
        <f aca="false">(1+1/A19910)^A19910</f>
        <v>2.71821356051411</v>
      </c>
    </row>
    <row r="19911" customFormat="false" ht="13" hidden="false" customHeight="false" outlineLevel="0" collapsed="false">
      <c r="A19911" s="2" t="n">
        <v>19909</v>
      </c>
      <c r="B19911" s="2" t="n">
        <f aca="false">(1+1/A19911)^A19911</f>
        <v>2.71821356393368</v>
      </c>
    </row>
    <row r="19912" customFormat="false" ht="13" hidden="false" customHeight="false" outlineLevel="0" collapsed="false">
      <c r="A19912" s="2" t="n">
        <v>19910</v>
      </c>
      <c r="B19912" s="2" t="n">
        <f aca="false">(1+1/A19912)^A19912</f>
        <v>2.71821356737201</v>
      </c>
    </row>
    <row r="19913" customFormat="false" ht="13" hidden="false" customHeight="false" outlineLevel="0" collapsed="false">
      <c r="A19913" s="2" t="n">
        <v>19911</v>
      </c>
      <c r="B19913" s="2" t="n">
        <f aca="false">(1+1/A19913)^A19913</f>
        <v>2.71821357079513</v>
      </c>
    </row>
    <row r="19914" customFormat="false" ht="13" hidden="false" customHeight="false" outlineLevel="0" collapsed="false">
      <c r="A19914" s="2" t="n">
        <v>19912</v>
      </c>
      <c r="B19914" s="2" t="n">
        <f aca="false">(1+1/A19914)^A19914</f>
        <v>2.71821357421712</v>
      </c>
    </row>
    <row r="19915" customFormat="false" ht="13" hidden="false" customHeight="false" outlineLevel="0" collapsed="false">
      <c r="A19915" s="2" t="n">
        <v>19913</v>
      </c>
      <c r="B19915" s="2" t="n">
        <f aca="false">(1+1/A19915)^A19915</f>
        <v>2.71821357765207</v>
      </c>
    </row>
    <row r="19916" customFormat="false" ht="13" hidden="false" customHeight="false" outlineLevel="0" collapsed="false">
      <c r="A19916" s="2" t="n">
        <v>19914</v>
      </c>
      <c r="B19916" s="2" t="n">
        <f aca="false">(1+1/A19916)^A19916</f>
        <v>2.71821358107799</v>
      </c>
    </row>
    <row r="19917" customFormat="false" ht="13" hidden="false" customHeight="false" outlineLevel="0" collapsed="false">
      <c r="A19917" s="2" t="n">
        <v>19915</v>
      </c>
      <c r="B19917" s="2" t="n">
        <f aca="false">(1+1/A19917)^A19917</f>
        <v>2.71821358450898</v>
      </c>
    </row>
    <row r="19918" customFormat="false" ht="13" hidden="false" customHeight="false" outlineLevel="0" collapsed="false">
      <c r="A19918" s="2" t="n">
        <v>19916</v>
      </c>
      <c r="B19918" s="2" t="n">
        <f aca="false">(1+1/A19918)^A19918</f>
        <v>2.71821358793509</v>
      </c>
    </row>
    <row r="19919" customFormat="false" ht="13" hidden="false" customHeight="false" outlineLevel="0" collapsed="false">
      <c r="A19919" s="2" t="n">
        <v>19917</v>
      </c>
      <c r="B19919" s="2" t="n">
        <f aca="false">(1+1/A19919)^A19919</f>
        <v>2.71821359135837</v>
      </c>
    </row>
    <row r="19920" customFormat="false" ht="13" hidden="false" customHeight="false" outlineLevel="0" collapsed="false">
      <c r="A19920" s="2" t="n">
        <v>19918</v>
      </c>
      <c r="B19920" s="2" t="n">
        <f aca="false">(1+1/A19920)^A19920</f>
        <v>2.71821359478089</v>
      </c>
    </row>
    <row r="19921" customFormat="false" ht="13" hidden="false" customHeight="false" outlineLevel="0" collapsed="false">
      <c r="A19921" s="2" t="n">
        <v>19919</v>
      </c>
      <c r="B19921" s="2" t="n">
        <f aca="false">(1+1/A19921)^A19921</f>
        <v>2.71821359820472</v>
      </c>
    </row>
    <row r="19922" customFormat="false" ht="13" hidden="false" customHeight="false" outlineLevel="0" collapsed="false">
      <c r="A19922" s="2" t="n">
        <v>19920</v>
      </c>
      <c r="B19922" s="2" t="n">
        <f aca="false">(1+1/A19922)^A19922</f>
        <v>2.71821360163192</v>
      </c>
    </row>
    <row r="19923" customFormat="false" ht="13" hidden="false" customHeight="false" outlineLevel="0" collapsed="false">
      <c r="A19923" s="2" t="n">
        <v>19921</v>
      </c>
      <c r="B19923" s="2" t="n">
        <f aca="false">(1+1/A19923)^A19923</f>
        <v>2.71821360505253</v>
      </c>
    </row>
    <row r="19924" customFormat="false" ht="13" hidden="false" customHeight="false" outlineLevel="0" collapsed="false">
      <c r="A19924" s="2" t="n">
        <v>19922</v>
      </c>
      <c r="B19924" s="2" t="n">
        <f aca="false">(1+1/A19924)^A19924</f>
        <v>2.71821360848063</v>
      </c>
    </row>
    <row r="19925" customFormat="false" ht="13" hidden="false" customHeight="false" outlineLevel="0" collapsed="false">
      <c r="A19925" s="2" t="n">
        <v>19923</v>
      </c>
      <c r="B19925" s="2" t="n">
        <f aca="false">(1+1/A19925)^A19925</f>
        <v>2.71821361190627</v>
      </c>
    </row>
    <row r="19926" customFormat="false" ht="13" hidden="false" customHeight="false" outlineLevel="0" collapsed="false">
      <c r="A19926" s="2" t="n">
        <v>19924</v>
      </c>
      <c r="B19926" s="2" t="n">
        <f aca="false">(1+1/A19926)^A19926</f>
        <v>2.7182136153315</v>
      </c>
    </row>
    <row r="19927" customFormat="false" ht="13" hidden="false" customHeight="false" outlineLevel="0" collapsed="false">
      <c r="A19927" s="2" t="n">
        <v>19925</v>
      </c>
      <c r="B19927" s="2" t="n">
        <f aca="false">(1+1/A19927)^A19927</f>
        <v>2.7182136187584</v>
      </c>
    </row>
    <row r="19928" customFormat="false" ht="13" hidden="false" customHeight="false" outlineLevel="0" collapsed="false">
      <c r="A19928" s="2" t="n">
        <v>19926</v>
      </c>
      <c r="B19928" s="2" t="n">
        <f aca="false">(1+1/A19928)^A19928</f>
        <v>2.718213622177</v>
      </c>
    </row>
    <row r="19929" customFormat="false" ht="13" hidden="false" customHeight="false" outlineLevel="0" collapsed="false">
      <c r="A19929" s="2" t="n">
        <v>19927</v>
      </c>
      <c r="B19929" s="2" t="n">
        <f aca="false">(1+1/A19929)^A19929</f>
        <v>2.71821362560138</v>
      </c>
    </row>
    <row r="19930" customFormat="false" ht="13" hidden="false" customHeight="false" outlineLevel="0" collapsed="false">
      <c r="A19930" s="2" t="n">
        <v>19928</v>
      </c>
      <c r="B19930" s="2" t="n">
        <f aca="false">(1+1/A19930)^A19930</f>
        <v>2.71821362902157</v>
      </c>
    </row>
    <row r="19931" customFormat="false" ht="13" hidden="false" customHeight="false" outlineLevel="0" collapsed="false">
      <c r="A19931" s="2" t="n">
        <v>19929</v>
      </c>
      <c r="B19931" s="2" t="n">
        <f aca="false">(1+1/A19931)^A19931</f>
        <v>2.71821363243965</v>
      </c>
    </row>
    <row r="19932" customFormat="false" ht="13" hidden="false" customHeight="false" outlineLevel="0" collapsed="false">
      <c r="A19932" s="2" t="n">
        <v>19930</v>
      </c>
      <c r="B19932" s="2" t="n">
        <f aca="false">(1+1/A19932)^A19932</f>
        <v>2.7182136358697</v>
      </c>
    </row>
    <row r="19933" customFormat="false" ht="13" hidden="false" customHeight="false" outlineLevel="0" collapsed="false">
      <c r="A19933" s="2" t="n">
        <v>19931</v>
      </c>
      <c r="B19933" s="2" t="n">
        <f aca="false">(1+1/A19933)^A19933</f>
        <v>2.71821363928972</v>
      </c>
    </row>
    <row r="19934" customFormat="false" ht="13" hidden="false" customHeight="false" outlineLevel="0" collapsed="false">
      <c r="A19934" s="2" t="n">
        <v>19932</v>
      </c>
      <c r="B19934" s="2" t="n">
        <f aca="false">(1+1/A19934)^A19934</f>
        <v>2.71821364270177</v>
      </c>
    </row>
    <row r="19935" customFormat="false" ht="13" hidden="false" customHeight="false" outlineLevel="0" collapsed="false">
      <c r="A19935" s="2" t="n">
        <v>19933</v>
      </c>
      <c r="B19935" s="2" t="n">
        <f aca="false">(1+1/A19935)^A19935</f>
        <v>2.71821364613197</v>
      </c>
    </row>
    <row r="19936" customFormat="false" ht="13" hidden="false" customHeight="false" outlineLevel="0" collapsed="false">
      <c r="A19936" s="2" t="n">
        <v>19934</v>
      </c>
      <c r="B19936" s="2" t="n">
        <f aca="false">(1+1/A19936)^A19936</f>
        <v>2.7182136495463</v>
      </c>
    </row>
    <row r="19937" customFormat="false" ht="13" hidden="false" customHeight="false" outlineLevel="0" collapsed="false">
      <c r="A19937" s="2" t="n">
        <v>19935</v>
      </c>
      <c r="B19937" s="2" t="n">
        <f aca="false">(1+1/A19937)^A19937</f>
        <v>2.71821365297086</v>
      </c>
    </row>
    <row r="19938" customFormat="false" ht="13" hidden="false" customHeight="false" outlineLevel="0" collapsed="false">
      <c r="A19938" s="2" t="n">
        <v>19936</v>
      </c>
      <c r="B19938" s="2" t="n">
        <f aca="false">(1+1/A19938)^A19938</f>
        <v>2.71821365638366</v>
      </c>
    </row>
    <row r="19939" customFormat="false" ht="13" hidden="false" customHeight="false" outlineLevel="0" collapsed="false">
      <c r="A19939" s="2" t="n">
        <v>19937</v>
      </c>
      <c r="B19939" s="2" t="n">
        <f aca="false">(1+1/A19939)^A19939</f>
        <v>2.71821365981082</v>
      </c>
    </row>
    <row r="19940" customFormat="false" ht="13" hidden="false" customHeight="false" outlineLevel="0" collapsed="false">
      <c r="A19940" s="2" t="n">
        <v>19938</v>
      </c>
      <c r="B19940" s="2" t="n">
        <f aca="false">(1+1/A19940)^A19940</f>
        <v>2.71821366323033</v>
      </c>
    </row>
    <row r="19941" customFormat="false" ht="13" hidden="false" customHeight="false" outlineLevel="0" collapsed="false">
      <c r="A19941" s="2" t="n">
        <v>19939</v>
      </c>
      <c r="B19941" s="2" t="n">
        <f aca="false">(1+1/A19941)^A19941</f>
        <v>2.71821366664425</v>
      </c>
    </row>
    <row r="19942" customFormat="false" ht="13" hidden="false" customHeight="false" outlineLevel="0" collapsed="false">
      <c r="A19942" s="2" t="n">
        <v>19940</v>
      </c>
      <c r="B19942" s="2" t="n">
        <f aca="false">(1+1/A19942)^A19942</f>
        <v>2.71821367006668</v>
      </c>
    </row>
    <row r="19943" customFormat="false" ht="13" hidden="false" customHeight="false" outlineLevel="0" collapsed="false">
      <c r="A19943" s="2" t="n">
        <v>19941</v>
      </c>
      <c r="B19943" s="2" t="n">
        <f aca="false">(1+1/A19943)^A19943</f>
        <v>2.71821367347559</v>
      </c>
    </row>
    <row r="19944" customFormat="false" ht="13" hidden="false" customHeight="false" outlineLevel="0" collapsed="false">
      <c r="A19944" s="2" t="n">
        <v>19942</v>
      </c>
      <c r="B19944" s="2" t="n">
        <f aca="false">(1+1/A19944)^A19944</f>
        <v>2.71821367689712</v>
      </c>
    </row>
    <row r="19945" customFormat="false" ht="13" hidden="false" customHeight="false" outlineLevel="0" collapsed="false">
      <c r="A19945" s="2" t="n">
        <v>19943</v>
      </c>
      <c r="B19945" s="2" t="n">
        <f aca="false">(1+1/A19945)^A19945</f>
        <v>2.71821368030925</v>
      </c>
    </row>
    <row r="19946" customFormat="false" ht="13" hidden="false" customHeight="false" outlineLevel="0" collapsed="false">
      <c r="A19946" s="2" t="n">
        <v>19944</v>
      </c>
      <c r="B19946" s="2" t="n">
        <f aca="false">(1+1/A19946)^A19946</f>
        <v>2.71821368372608</v>
      </c>
    </row>
    <row r="19947" customFormat="false" ht="13" hidden="false" customHeight="false" outlineLevel="0" collapsed="false">
      <c r="A19947" s="2" t="n">
        <v>19945</v>
      </c>
      <c r="B19947" s="2" t="n">
        <f aca="false">(1+1/A19947)^A19947</f>
        <v>2.71821368714966</v>
      </c>
    </row>
    <row r="19948" customFormat="false" ht="13" hidden="false" customHeight="false" outlineLevel="0" collapsed="false">
      <c r="A19948" s="2" t="n">
        <v>19946</v>
      </c>
      <c r="B19948" s="2" t="n">
        <f aca="false">(1+1/A19948)^A19948</f>
        <v>2.71821369057001</v>
      </c>
    </row>
    <row r="19949" customFormat="false" ht="13" hidden="false" customHeight="false" outlineLevel="0" collapsed="false">
      <c r="A19949" s="2" t="n">
        <v>19947</v>
      </c>
      <c r="B19949" s="2" t="n">
        <f aca="false">(1+1/A19949)^A19949</f>
        <v>2.71821369397714</v>
      </c>
    </row>
    <row r="19950" customFormat="false" ht="13" hidden="false" customHeight="false" outlineLevel="0" collapsed="false">
      <c r="A19950" s="2" t="n">
        <v>19948</v>
      </c>
      <c r="B19950" s="2" t="n">
        <f aca="false">(1+1/A19950)^A19950</f>
        <v>2.71821369739719</v>
      </c>
    </row>
    <row r="19951" customFormat="false" ht="13" hidden="false" customHeight="false" outlineLevel="0" collapsed="false">
      <c r="A19951" s="2" t="n">
        <v>19949</v>
      </c>
      <c r="B19951" s="2" t="n">
        <f aca="false">(1+1/A19951)^A19951</f>
        <v>2.71821370080814</v>
      </c>
    </row>
    <row r="19952" customFormat="false" ht="13" hidden="false" customHeight="false" outlineLevel="0" collapsed="false">
      <c r="A19952" s="2" t="n">
        <v>19950</v>
      </c>
      <c r="B19952" s="2" t="n">
        <f aca="false">(1+1/A19952)^A19952</f>
        <v>2.71821370422408</v>
      </c>
    </row>
    <row r="19953" customFormat="false" ht="13" hidden="false" customHeight="false" outlineLevel="0" collapsed="false">
      <c r="A19953" s="2" t="n">
        <v>19951</v>
      </c>
      <c r="B19953" s="2" t="n">
        <f aca="false">(1+1/A19953)^A19953</f>
        <v>2.71821370763502</v>
      </c>
    </row>
    <row r="19954" customFormat="false" ht="13" hidden="false" customHeight="false" outlineLevel="0" collapsed="false">
      <c r="A19954" s="2" t="n">
        <v>19952</v>
      </c>
      <c r="B19954" s="2" t="n">
        <f aca="false">(1+1/A19954)^A19954</f>
        <v>2.71821371105506</v>
      </c>
    </row>
    <row r="19955" customFormat="false" ht="13" hidden="false" customHeight="false" outlineLevel="0" collapsed="false">
      <c r="A19955" s="2" t="n">
        <v>19953</v>
      </c>
      <c r="B19955" s="2" t="n">
        <f aca="false">(1+1/A19955)^A19955</f>
        <v>2.71821371446217</v>
      </c>
    </row>
    <row r="19956" customFormat="false" ht="13" hidden="false" customHeight="false" outlineLevel="0" collapsed="false">
      <c r="A19956" s="2" t="n">
        <v>19954</v>
      </c>
      <c r="B19956" s="2" t="n">
        <f aca="false">(1+1/A19956)^A19956</f>
        <v>2.71821371788248</v>
      </c>
    </row>
    <row r="19957" customFormat="false" ht="13" hidden="false" customHeight="false" outlineLevel="0" collapsed="false">
      <c r="A19957" s="2" t="n">
        <v>19955</v>
      </c>
      <c r="B19957" s="2" t="n">
        <f aca="false">(1+1/A19957)^A19957</f>
        <v>2.71821372129397</v>
      </c>
    </row>
    <row r="19958" customFormat="false" ht="13" hidden="false" customHeight="false" outlineLevel="0" collapsed="false">
      <c r="A19958" s="2" t="n">
        <v>19956</v>
      </c>
      <c r="B19958" s="2" t="n">
        <f aca="false">(1+1/A19958)^A19958</f>
        <v>2.71821372471073</v>
      </c>
    </row>
    <row r="19959" customFormat="false" ht="13" hidden="false" customHeight="false" outlineLevel="0" collapsed="false">
      <c r="A19959" s="2" t="n">
        <v>19957</v>
      </c>
      <c r="B19959" s="2" t="n">
        <f aca="false">(1+1/A19959)^A19959</f>
        <v>2.71821372812276</v>
      </c>
    </row>
    <row r="19960" customFormat="false" ht="13" hidden="false" customHeight="false" outlineLevel="0" collapsed="false">
      <c r="A19960" s="2" t="n">
        <v>19958</v>
      </c>
      <c r="B19960" s="2" t="n">
        <f aca="false">(1+1/A19960)^A19960</f>
        <v>2.71821373153213</v>
      </c>
    </row>
    <row r="19961" customFormat="false" ht="13" hidden="false" customHeight="false" outlineLevel="0" collapsed="false">
      <c r="A19961" s="2" t="n">
        <v>19959</v>
      </c>
      <c r="B19961" s="2" t="n">
        <f aca="false">(1+1/A19961)^A19961</f>
        <v>2.71821373494088</v>
      </c>
    </row>
    <row r="19962" customFormat="false" ht="13" hidden="false" customHeight="false" outlineLevel="0" collapsed="false">
      <c r="A19962" s="2" t="n">
        <v>19960</v>
      </c>
      <c r="B19962" s="2" t="n">
        <f aca="false">(1+1/A19962)^A19962</f>
        <v>2.71821373835106</v>
      </c>
    </row>
    <row r="19963" customFormat="false" ht="13" hidden="false" customHeight="false" outlineLevel="0" collapsed="false">
      <c r="A19963" s="2" t="n">
        <v>19961</v>
      </c>
      <c r="B19963" s="2" t="n">
        <f aca="false">(1+1/A19963)^A19963</f>
        <v>2.71821374176472</v>
      </c>
    </row>
    <row r="19964" customFormat="false" ht="13" hidden="false" customHeight="false" outlineLevel="0" collapsed="false">
      <c r="A19964" s="2" t="n">
        <v>19962</v>
      </c>
      <c r="B19964" s="2" t="n">
        <f aca="false">(1+1/A19964)^A19964</f>
        <v>2.71821374517187</v>
      </c>
    </row>
    <row r="19965" customFormat="false" ht="13" hidden="false" customHeight="false" outlineLevel="0" collapsed="false">
      <c r="A19965" s="2" t="n">
        <v>19963</v>
      </c>
      <c r="B19965" s="2" t="n">
        <f aca="false">(1+1/A19965)^A19965</f>
        <v>2.71821374858661</v>
      </c>
    </row>
    <row r="19966" customFormat="false" ht="13" hidden="false" customHeight="false" outlineLevel="0" collapsed="false">
      <c r="A19966" s="2" t="n">
        <v>19964</v>
      </c>
      <c r="B19966" s="2" t="n">
        <f aca="false">(1+1/A19966)^A19966</f>
        <v>2.71821375199893</v>
      </c>
    </row>
    <row r="19967" customFormat="false" ht="13" hidden="false" customHeight="false" outlineLevel="0" collapsed="false">
      <c r="A19967" s="2" t="n">
        <v>19965</v>
      </c>
      <c r="B19967" s="2" t="n">
        <f aca="false">(1+1/A19967)^A19967</f>
        <v>2.71821375541089</v>
      </c>
    </row>
    <row r="19968" customFormat="false" ht="13" hidden="false" customHeight="false" outlineLevel="0" collapsed="false">
      <c r="A19968" s="2" t="n">
        <v>19966</v>
      </c>
      <c r="B19968" s="2" t="n">
        <f aca="false">(1+1/A19968)^A19968</f>
        <v>2.71821375881249</v>
      </c>
    </row>
    <row r="19969" customFormat="false" ht="13" hidden="false" customHeight="false" outlineLevel="0" collapsed="false">
      <c r="A19969" s="2" t="n">
        <v>19967</v>
      </c>
      <c r="B19969" s="2" t="n">
        <f aca="false">(1+1/A19969)^A19969</f>
        <v>2.71821376221783</v>
      </c>
    </row>
    <row r="19970" customFormat="false" ht="13" hidden="false" customHeight="false" outlineLevel="0" collapsed="false">
      <c r="A19970" s="2" t="n">
        <v>19968</v>
      </c>
      <c r="B19970" s="2" t="n">
        <f aca="false">(1+1/A19970)^A19970</f>
        <v>2.71821376562895</v>
      </c>
    </row>
    <row r="19971" customFormat="false" ht="13" hidden="false" customHeight="false" outlineLevel="0" collapsed="false">
      <c r="A19971" s="2" t="n">
        <v>19969</v>
      </c>
      <c r="B19971" s="2" t="n">
        <f aca="false">(1+1/A19971)^A19971</f>
        <v>2.71821376903586</v>
      </c>
    </row>
    <row r="19972" customFormat="false" ht="13" hidden="false" customHeight="false" outlineLevel="0" collapsed="false">
      <c r="A19972" s="2" t="n">
        <v>19970</v>
      </c>
      <c r="B19972" s="2" t="n">
        <f aca="false">(1+1/A19972)^A19972</f>
        <v>2.71821377245265</v>
      </c>
    </row>
    <row r="19973" customFormat="false" ht="13" hidden="false" customHeight="false" outlineLevel="0" collapsed="false">
      <c r="A19973" s="2" t="n">
        <v>19971</v>
      </c>
      <c r="B19973" s="2" t="n">
        <f aca="false">(1+1/A19973)^A19973</f>
        <v>2.71821377585726</v>
      </c>
    </row>
    <row r="19974" customFormat="false" ht="13" hidden="false" customHeight="false" outlineLevel="0" collapsed="false">
      <c r="A19974" s="2" t="n">
        <v>19972</v>
      </c>
      <c r="B19974" s="2" t="n">
        <f aca="false">(1+1/A19974)^A19974</f>
        <v>2.71821377926381</v>
      </c>
    </row>
    <row r="19975" customFormat="false" ht="13" hidden="false" customHeight="false" outlineLevel="0" collapsed="false">
      <c r="A19975" s="2" t="n">
        <v>19973</v>
      </c>
      <c r="B19975" s="2" t="n">
        <f aca="false">(1+1/A19975)^A19975</f>
        <v>2.71821378267432</v>
      </c>
    </row>
    <row r="19976" customFormat="false" ht="13" hidden="false" customHeight="false" outlineLevel="0" collapsed="false">
      <c r="A19976" s="2" t="n">
        <v>19974</v>
      </c>
      <c r="B19976" s="2" t="n">
        <f aca="false">(1+1/A19976)^A19976</f>
        <v>2.71821378607881</v>
      </c>
    </row>
    <row r="19977" customFormat="false" ht="13" hidden="false" customHeight="false" outlineLevel="0" collapsed="false">
      <c r="A19977" s="2" t="n">
        <v>19975</v>
      </c>
      <c r="B19977" s="2" t="n">
        <f aca="false">(1+1/A19977)^A19977</f>
        <v>2.71821378947931</v>
      </c>
    </row>
    <row r="19978" customFormat="false" ht="13" hidden="false" customHeight="false" outlineLevel="0" collapsed="false">
      <c r="A19978" s="2" t="n">
        <v>19976</v>
      </c>
      <c r="B19978" s="2" t="n">
        <f aca="false">(1+1/A19978)^A19978</f>
        <v>2.71821379288992</v>
      </c>
    </row>
    <row r="19979" customFormat="false" ht="13" hidden="false" customHeight="false" outlineLevel="0" collapsed="false">
      <c r="A19979" s="2" t="n">
        <v>19977</v>
      </c>
      <c r="B19979" s="2" t="n">
        <f aca="false">(1+1/A19979)^A19979</f>
        <v>2.71821379628859</v>
      </c>
    </row>
    <row r="19980" customFormat="false" ht="13" hidden="false" customHeight="false" outlineLevel="0" collapsed="false">
      <c r="A19980" s="2" t="n">
        <v>19978</v>
      </c>
      <c r="B19980" s="2" t="n">
        <f aca="false">(1+1/A19980)^A19980</f>
        <v>2.71821379970146</v>
      </c>
    </row>
    <row r="19981" customFormat="false" ht="13" hidden="false" customHeight="false" outlineLevel="0" collapsed="false">
      <c r="A19981" s="2" t="n">
        <v>19979</v>
      </c>
      <c r="B19981" s="2" t="n">
        <f aca="false">(1+1/A19981)^A19981</f>
        <v>2.71821380310647</v>
      </c>
    </row>
    <row r="19982" customFormat="false" ht="13" hidden="false" customHeight="false" outlineLevel="0" collapsed="false">
      <c r="A19982" s="2" t="n">
        <v>19980</v>
      </c>
      <c r="B19982" s="2" t="n">
        <f aca="false">(1+1/A19982)^A19982</f>
        <v>2.71821380650567</v>
      </c>
    </row>
    <row r="19983" customFormat="false" ht="13" hidden="false" customHeight="false" outlineLevel="0" collapsed="false">
      <c r="A19983" s="2" t="n">
        <v>19981</v>
      </c>
      <c r="B19983" s="2" t="n">
        <f aca="false">(1+1/A19983)^A19983</f>
        <v>2.71821380991316</v>
      </c>
    </row>
    <row r="19984" customFormat="false" ht="13" hidden="false" customHeight="false" outlineLevel="0" collapsed="false">
      <c r="A19984" s="2" t="n">
        <v>19982</v>
      </c>
      <c r="B19984" s="2" t="n">
        <f aca="false">(1+1/A19984)^A19984</f>
        <v>2.71821381331892</v>
      </c>
    </row>
    <row r="19985" customFormat="false" ht="13" hidden="false" customHeight="false" outlineLevel="0" collapsed="false">
      <c r="A19985" s="2" t="n">
        <v>19983</v>
      </c>
      <c r="B19985" s="2" t="n">
        <f aca="false">(1+1/A19985)^A19985</f>
        <v>2.71821381672501</v>
      </c>
    </row>
    <row r="19986" customFormat="false" ht="13" hidden="false" customHeight="false" outlineLevel="0" collapsed="false">
      <c r="A19986" s="2" t="n">
        <v>19984</v>
      </c>
      <c r="B19986" s="2" t="n">
        <f aca="false">(1+1/A19986)^A19986</f>
        <v>2.71821382012139</v>
      </c>
    </row>
    <row r="19987" customFormat="false" ht="13" hidden="false" customHeight="false" outlineLevel="0" collapsed="false">
      <c r="A19987" s="2" t="n">
        <v>19985</v>
      </c>
      <c r="B19987" s="2" t="n">
        <f aca="false">(1+1/A19987)^A19987</f>
        <v>2.71821382352218</v>
      </c>
    </row>
    <row r="19988" customFormat="false" ht="13" hidden="false" customHeight="false" outlineLevel="0" collapsed="false">
      <c r="A19988" s="2" t="n">
        <v>19986</v>
      </c>
      <c r="B19988" s="2" t="n">
        <f aca="false">(1+1/A19988)^A19988</f>
        <v>2.71821382692942</v>
      </c>
    </row>
    <row r="19989" customFormat="false" ht="13" hidden="false" customHeight="false" outlineLevel="0" collapsed="false">
      <c r="A19989" s="2" t="n">
        <v>19987</v>
      </c>
      <c r="B19989" s="2" t="n">
        <f aca="false">(1+1/A19989)^A19989</f>
        <v>2.71821383033309</v>
      </c>
    </row>
    <row r="19990" customFormat="false" ht="13" hidden="false" customHeight="false" outlineLevel="0" collapsed="false">
      <c r="A19990" s="2" t="n">
        <v>19988</v>
      </c>
      <c r="B19990" s="2" t="n">
        <f aca="false">(1+1/A19990)^A19990</f>
        <v>2.71821383373524</v>
      </c>
    </row>
    <row r="19991" customFormat="false" ht="13" hidden="false" customHeight="false" outlineLevel="0" collapsed="false">
      <c r="A19991" s="2" t="n">
        <v>19989</v>
      </c>
      <c r="B19991" s="2" t="n">
        <f aca="false">(1+1/A19991)^A19991</f>
        <v>2.71821383713791</v>
      </c>
    </row>
    <row r="19992" customFormat="false" ht="13" hidden="false" customHeight="false" outlineLevel="0" collapsed="false">
      <c r="A19992" s="2" t="n">
        <v>19990</v>
      </c>
      <c r="B19992" s="2" t="n">
        <f aca="false">(1+1/A19992)^A19992</f>
        <v>2.71821384053106</v>
      </c>
    </row>
    <row r="19993" customFormat="false" ht="13" hidden="false" customHeight="false" outlineLevel="0" collapsed="false">
      <c r="A19993" s="2" t="n">
        <v>19991</v>
      </c>
      <c r="B19993" s="2" t="n">
        <f aca="false">(1+1/A19993)^A19993</f>
        <v>2.71821384394089</v>
      </c>
    </row>
    <row r="19994" customFormat="false" ht="13" hidden="false" customHeight="false" outlineLevel="0" collapsed="false">
      <c r="A19994" s="2" t="n">
        <v>19992</v>
      </c>
      <c r="B19994" s="2" t="n">
        <f aca="false">(1+1/A19994)^A19994</f>
        <v>2.71821384733322</v>
      </c>
    </row>
    <row r="19995" customFormat="false" ht="13" hidden="false" customHeight="false" outlineLevel="0" collapsed="false">
      <c r="A19995" s="2" t="n">
        <v>19993</v>
      </c>
      <c r="B19995" s="2" t="n">
        <f aca="false">(1+1/A19995)^A19995</f>
        <v>2.71821385073424</v>
      </c>
    </row>
    <row r="19996" customFormat="false" ht="13" hidden="false" customHeight="false" outlineLevel="0" collapsed="false">
      <c r="A19996" s="2" t="n">
        <v>19994</v>
      </c>
      <c r="B19996" s="2" t="n">
        <f aca="false">(1+1/A19996)^A19996</f>
        <v>2.71821385413392</v>
      </c>
    </row>
    <row r="19997" customFormat="false" ht="13" hidden="false" customHeight="false" outlineLevel="0" collapsed="false">
      <c r="A19997" s="2" t="n">
        <v>19995</v>
      </c>
      <c r="B19997" s="2" t="n">
        <f aca="false">(1+1/A19997)^A19997</f>
        <v>2.7182138575343</v>
      </c>
    </row>
    <row r="19998" customFormat="false" ht="13" hidden="false" customHeight="false" outlineLevel="0" collapsed="false">
      <c r="A19998" s="2" t="n">
        <v>19996</v>
      </c>
      <c r="B19998" s="2" t="n">
        <f aca="false">(1+1/A19998)^A19998</f>
        <v>2.71821386093742</v>
      </c>
    </row>
    <row r="19999" customFormat="false" ht="13" hidden="false" customHeight="false" outlineLevel="0" collapsed="false">
      <c r="A19999" s="2" t="n">
        <v>19997</v>
      </c>
      <c r="B19999" s="2" t="n">
        <f aca="false">(1+1/A19999)^A19999</f>
        <v>2.71821386433325</v>
      </c>
    </row>
    <row r="20000" customFormat="false" ht="13" hidden="false" customHeight="false" outlineLevel="0" collapsed="false">
      <c r="A20000" s="2" t="n">
        <v>19998</v>
      </c>
      <c r="B20000" s="2" t="n">
        <f aca="false">(1+1/A20000)^A20000</f>
        <v>2.7182138677359</v>
      </c>
    </row>
    <row r="20001" customFormat="false" ht="13" hidden="false" customHeight="false" outlineLevel="0" collapsed="false">
      <c r="A20001" s="2" t="n">
        <v>19999</v>
      </c>
      <c r="B20001" s="2" t="n">
        <f aca="false">(1+1/A20001)^A20001</f>
        <v>2.71821387113535</v>
      </c>
    </row>
    <row r="20002" customFormat="false" ht="13" hidden="false" customHeight="false" outlineLevel="0" collapsed="false">
      <c r="A20002" s="2" t="n">
        <v>20000</v>
      </c>
      <c r="B20002" s="2" t="n">
        <f aca="false">(1+1/A20002)^A20002</f>
        <v>2.71821387453362</v>
      </c>
    </row>
    <row r="20003" customFormat="false" ht="13" hidden="false" customHeight="false" outlineLevel="0" collapsed="false">
      <c r="A20003" s="2" t="n">
        <v>20001</v>
      </c>
      <c r="B20003" s="2" t="n">
        <f aca="false">(1+1/A20003)^A20003</f>
        <v>2.71821387792069</v>
      </c>
    </row>
    <row r="20004" customFormat="false" ht="13" hidden="false" customHeight="false" outlineLevel="0" collapsed="false">
      <c r="A20004" s="2" t="n">
        <v>20002</v>
      </c>
      <c r="B20004" s="2" t="n">
        <f aca="false">(1+1/A20004)^A20004</f>
        <v>2.71821388132274</v>
      </c>
    </row>
    <row r="20005" customFormat="false" ht="13" hidden="false" customHeight="false" outlineLevel="0" collapsed="false">
      <c r="A20005" s="2" t="n">
        <v>20003</v>
      </c>
      <c r="B20005" s="2" t="n">
        <f aca="false">(1+1/A20005)^A20005</f>
        <v>2.71821388471766</v>
      </c>
    </row>
    <row r="20006" customFormat="false" ht="13" hidden="false" customHeight="false" outlineLevel="0" collapsed="false">
      <c r="A20006" s="2" t="n">
        <v>20004</v>
      </c>
      <c r="B20006" s="2" t="n">
        <f aca="false">(1+1/A20006)^A20006</f>
        <v>2.71821388811956</v>
      </c>
    </row>
    <row r="20007" customFormat="false" ht="13" hidden="false" customHeight="false" outlineLevel="0" collapsed="false">
      <c r="A20007" s="2" t="n">
        <v>20005</v>
      </c>
      <c r="B20007" s="2" t="n">
        <f aca="false">(1+1/A20007)^A20007</f>
        <v>2.71821389150634</v>
      </c>
    </row>
    <row r="20008" customFormat="false" ht="13" hidden="false" customHeight="false" outlineLevel="0" collapsed="false">
      <c r="A20008" s="2" t="n">
        <v>20006</v>
      </c>
      <c r="B20008" s="2" t="n">
        <f aca="false">(1+1/A20008)^A20008</f>
        <v>2.71821389490418</v>
      </c>
    </row>
    <row r="20009" customFormat="false" ht="13" hidden="false" customHeight="false" outlineLevel="0" collapsed="false">
      <c r="A20009" s="2" t="n">
        <v>20007</v>
      </c>
      <c r="B20009" s="2" t="n">
        <f aca="false">(1+1/A20009)^A20009</f>
        <v>2.71821389830305</v>
      </c>
    </row>
    <row r="20010" customFormat="false" ht="13" hidden="false" customHeight="false" outlineLevel="0" collapsed="false">
      <c r="A20010" s="2" t="n">
        <v>20008</v>
      </c>
      <c r="B20010" s="2" t="n">
        <f aca="false">(1+1/A20010)^A20010</f>
        <v>2.71821390169289</v>
      </c>
    </row>
    <row r="20011" customFormat="false" ht="13" hidden="false" customHeight="false" outlineLevel="0" collapsed="false">
      <c r="A20011" s="2" t="n">
        <v>20009</v>
      </c>
      <c r="B20011" s="2" t="n">
        <f aca="false">(1+1/A20011)^A20011</f>
        <v>2.71821390508783</v>
      </c>
    </row>
    <row r="20012" customFormat="false" ht="13" hidden="false" customHeight="false" outlineLevel="0" collapsed="false">
      <c r="A20012" s="2" t="n">
        <v>20010</v>
      </c>
      <c r="B20012" s="2" t="n">
        <f aca="false">(1+1/A20012)^A20012</f>
        <v>2.71821390848991</v>
      </c>
    </row>
    <row r="20013" customFormat="false" ht="13" hidden="false" customHeight="false" outlineLevel="0" collapsed="false">
      <c r="A20013" s="2" t="n">
        <v>20011</v>
      </c>
      <c r="B20013" s="2" t="n">
        <f aca="false">(1+1/A20013)^A20013</f>
        <v>2.718213911877</v>
      </c>
    </row>
    <row r="20014" customFormat="false" ht="13" hidden="false" customHeight="false" outlineLevel="0" collapsed="false">
      <c r="A20014" s="2" t="n">
        <v>20012</v>
      </c>
      <c r="B20014" s="2" t="n">
        <f aca="false">(1+1/A20014)^A20014</f>
        <v>2.71821391527529</v>
      </c>
    </row>
    <row r="20015" customFormat="false" ht="13" hidden="false" customHeight="false" outlineLevel="0" collapsed="false">
      <c r="A20015" s="2" t="n">
        <v>20013</v>
      </c>
      <c r="B20015" s="2" t="n">
        <f aca="false">(1+1/A20015)^A20015</f>
        <v>2.71821391866267</v>
      </c>
    </row>
    <row r="20016" customFormat="false" ht="13" hidden="false" customHeight="false" outlineLevel="0" collapsed="false">
      <c r="A20016" s="2" t="n">
        <v>20014</v>
      </c>
      <c r="B20016" s="2" t="n">
        <f aca="false">(1+1/A20016)^A20016</f>
        <v>2.71821392206532</v>
      </c>
    </row>
    <row r="20017" customFormat="false" ht="13" hidden="false" customHeight="false" outlineLevel="0" collapsed="false">
      <c r="A20017" s="2" t="n">
        <v>20015</v>
      </c>
      <c r="B20017" s="2" t="n">
        <f aca="false">(1+1/A20017)^A20017</f>
        <v>2.71821392544904</v>
      </c>
    </row>
    <row r="20018" customFormat="false" ht="13" hidden="false" customHeight="false" outlineLevel="0" collapsed="false">
      <c r="A20018" s="2" t="n">
        <v>20016</v>
      </c>
      <c r="B20018" s="2" t="n">
        <f aca="false">(1+1/A20018)^A20018</f>
        <v>2.71821392884003</v>
      </c>
    </row>
    <row r="20019" customFormat="false" ht="13" hidden="false" customHeight="false" outlineLevel="0" collapsed="false">
      <c r="A20019" s="2" t="n">
        <v>20017</v>
      </c>
      <c r="B20019" s="2" t="n">
        <f aca="false">(1+1/A20019)^A20019</f>
        <v>2.71821393224033</v>
      </c>
    </row>
    <row r="20020" customFormat="false" ht="13" hidden="false" customHeight="false" outlineLevel="0" collapsed="false">
      <c r="A20020" s="2" t="n">
        <v>20018</v>
      </c>
      <c r="B20020" s="2" t="n">
        <f aca="false">(1+1/A20020)^A20020</f>
        <v>2.71821393562779</v>
      </c>
    </row>
    <row r="20021" customFormat="false" ht="13" hidden="false" customHeight="false" outlineLevel="0" collapsed="false">
      <c r="A20021" s="2" t="n">
        <v>20019</v>
      </c>
      <c r="B20021" s="2" t="n">
        <f aca="false">(1+1/A20021)^A20021</f>
        <v>2.71821393901654</v>
      </c>
    </row>
    <row r="20022" customFormat="false" ht="13" hidden="false" customHeight="false" outlineLevel="0" collapsed="false">
      <c r="A20022" s="2" t="n">
        <v>20020</v>
      </c>
      <c r="B20022" s="2" t="n">
        <f aca="false">(1+1/A20022)^A20022</f>
        <v>2.71821394240861</v>
      </c>
    </row>
    <row r="20023" customFormat="false" ht="13" hidden="false" customHeight="false" outlineLevel="0" collapsed="false">
      <c r="A20023" s="2" t="n">
        <v>20021</v>
      </c>
      <c r="B20023" s="2" t="n">
        <f aca="false">(1+1/A20023)^A20023</f>
        <v>2.71821394580604</v>
      </c>
    </row>
    <row r="20024" customFormat="false" ht="13" hidden="false" customHeight="false" outlineLevel="0" collapsed="false">
      <c r="A20024" s="2" t="n">
        <v>20022</v>
      </c>
      <c r="B20024" s="2" t="n">
        <f aca="false">(1+1/A20024)^A20024</f>
        <v>2.71821394918668</v>
      </c>
    </row>
    <row r="20025" customFormat="false" ht="13" hidden="false" customHeight="false" outlineLevel="0" collapsed="false">
      <c r="A20025" s="2" t="n">
        <v>20023</v>
      </c>
      <c r="B20025" s="2" t="n">
        <f aca="false">(1+1/A20025)^A20025</f>
        <v>2.71821395257674</v>
      </c>
    </row>
    <row r="20026" customFormat="false" ht="13" hidden="false" customHeight="false" outlineLevel="0" collapsed="false">
      <c r="A20026" s="2" t="n">
        <v>20024</v>
      </c>
      <c r="B20026" s="2" t="n">
        <f aca="false">(1+1/A20026)^A20026</f>
        <v>2.71821395596617</v>
      </c>
    </row>
    <row r="20027" customFormat="false" ht="13" hidden="false" customHeight="false" outlineLevel="0" collapsed="false">
      <c r="A20027" s="2" t="n">
        <v>20025</v>
      </c>
      <c r="B20027" s="2" t="n">
        <f aca="false">(1+1/A20027)^A20027</f>
        <v>2.71821395935699</v>
      </c>
    </row>
    <row r="20028" customFormat="false" ht="13" hidden="false" customHeight="false" outlineLevel="0" collapsed="false">
      <c r="A20028" s="2" t="n">
        <v>20026</v>
      </c>
      <c r="B20028" s="2" t="n">
        <f aca="false">(1+1/A20028)^A20028</f>
        <v>2.71821396275124</v>
      </c>
    </row>
    <row r="20029" customFormat="false" ht="13" hidden="false" customHeight="false" outlineLevel="0" collapsed="false">
      <c r="A20029" s="2" t="n">
        <v>20027</v>
      </c>
      <c r="B20029" s="2" t="n">
        <f aca="false">(1+1/A20029)^A20029</f>
        <v>2.71821396613887</v>
      </c>
    </row>
    <row r="20030" customFormat="false" ht="13" hidden="false" customHeight="false" outlineLevel="0" collapsed="false">
      <c r="A20030" s="2" t="n">
        <v>20028</v>
      </c>
      <c r="B20030" s="2" t="n">
        <f aca="false">(1+1/A20030)^A20030</f>
        <v>2.7182139695219</v>
      </c>
    </row>
    <row r="20031" customFormat="false" ht="13" hidden="false" customHeight="false" outlineLevel="0" collapsed="false">
      <c r="A20031" s="2" t="n">
        <v>20029</v>
      </c>
      <c r="B20031" s="2" t="n">
        <f aca="false">(1+1/A20031)^A20031</f>
        <v>2.71821397291445</v>
      </c>
    </row>
    <row r="20032" customFormat="false" ht="13" hidden="false" customHeight="false" outlineLevel="0" collapsed="false">
      <c r="A20032" s="2" t="n">
        <v>20030</v>
      </c>
      <c r="B20032" s="2" t="n">
        <f aca="false">(1+1/A20032)^A20032</f>
        <v>2.71821397630646</v>
      </c>
    </row>
    <row r="20033" customFormat="false" ht="13" hidden="false" customHeight="false" outlineLevel="0" collapsed="false">
      <c r="A20033" s="2" t="n">
        <v>20031</v>
      </c>
      <c r="B20033" s="2" t="n">
        <f aca="false">(1+1/A20033)^A20033</f>
        <v>2.71821397968788</v>
      </c>
    </row>
    <row r="20034" customFormat="false" ht="13" hidden="false" customHeight="false" outlineLevel="0" collapsed="false">
      <c r="A20034" s="2" t="n">
        <v>20032</v>
      </c>
      <c r="B20034" s="2" t="n">
        <f aca="false">(1+1/A20034)^A20034</f>
        <v>2.71821398307282</v>
      </c>
    </row>
    <row r="20035" customFormat="false" ht="13" hidden="false" customHeight="false" outlineLevel="0" collapsed="false">
      <c r="A20035" s="2" t="n">
        <v>20033</v>
      </c>
      <c r="B20035" s="2" t="n">
        <f aca="false">(1+1/A20035)^A20035</f>
        <v>2.71821398646331</v>
      </c>
    </row>
    <row r="20036" customFormat="false" ht="13" hidden="false" customHeight="false" outlineLevel="0" collapsed="false">
      <c r="A20036" s="2" t="n">
        <v>20034</v>
      </c>
      <c r="B20036" s="2" t="n">
        <f aca="false">(1+1/A20036)^A20036</f>
        <v>2.71821398984929</v>
      </c>
    </row>
    <row r="20037" customFormat="false" ht="13" hidden="false" customHeight="false" outlineLevel="0" collapsed="false">
      <c r="A20037" s="2" t="n">
        <v>20035</v>
      </c>
      <c r="B20037" s="2" t="n">
        <f aca="false">(1+1/A20037)^A20037</f>
        <v>2.71821399323279</v>
      </c>
    </row>
    <row r="20038" customFormat="false" ht="13" hidden="false" customHeight="false" outlineLevel="0" collapsed="false">
      <c r="A20038" s="2" t="n">
        <v>20036</v>
      </c>
      <c r="B20038" s="2" t="n">
        <f aca="false">(1+1/A20038)^A20038</f>
        <v>2.71821399661584</v>
      </c>
    </row>
    <row r="20039" customFormat="false" ht="13" hidden="false" customHeight="false" outlineLevel="0" collapsed="false">
      <c r="A20039" s="2" t="n">
        <v>20037</v>
      </c>
      <c r="B20039" s="2" t="n">
        <f aca="false">(1+1/A20039)^A20039</f>
        <v>2.71821400000046</v>
      </c>
    </row>
    <row r="20040" customFormat="false" ht="13" hidden="false" customHeight="false" outlineLevel="0" collapsed="false">
      <c r="A20040" s="2" t="n">
        <v>20038</v>
      </c>
      <c r="B20040" s="2" t="n">
        <f aca="false">(1+1/A20040)^A20040</f>
        <v>2.71821400338868</v>
      </c>
    </row>
    <row r="20041" customFormat="false" ht="13" hidden="false" customHeight="false" outlineLevel="0" collapsed="false">
      <c r="A20041" s="2" t="n">
        <v>20039</v>
      </c>
      <c r="B20041" s="2" t="n">
        <f aca="false">(1+1/A20041)^A20041</f>
        <v>2.71821400677044</v>
      </c>
    </row>
    <row r="20042" customFormat="false" ht="13" hidden="false" customHeight="false" outlineLevel="0" collapsed="false">
      <c r="A20042" s="2" t="n">
        <v>20040</v>
      </c>
      <c r="B20042" s="2" t="n">
        <f aca="false">(1+1/A20042)^A20042</f>
        <v>2.71821401015985</v>
      </c>
    </row>
    <row r="20043" customFormat="false" ht="13" hidden="false" customHeight="false" outlineLevel="0" collapsed="false">
      <c r="A20043" s="2" t="n">
        <v>20041</v>
      </c>
      <c r="B20043" s="2" t="n">
        <f aca="false">(1+1/A20043)^A20043</f>
        <v>2.71821401354686</v>
      </c>
    </row>
    <row r="20044" customFormat="false" ht="13" hidden="false" customHeight="false" outlineLevel="0" collapsed="false">
      <c r="A20044" s="2" t="n">
        <v>20042</v>
      </c>
      <c r="B20044" s="2" t="n">
        <f aca="false">(1+1/A20044)^A20044</f>
        <v>2.71821401692138</v>
      </c>
    </row>
    <row r="20045" customFormat="false" ht="13" hidden="false" customHeight="false" outlineLevel="0" collapsed="false">
      <c r="A20045" s="2" t="n">
        <v>20043</v>
      </c>
      <c r="B20045" s="2" t="n">
        <f aca="false">(1+1/A20045)^A20045</f>
        <v>2.71821402030964</v>
      </c>
    </row>
    <row r="20046" customFormat="false" ht="13" hidden="false" customHeight="false" outlineLevel="0" collapsed="false">
      <c r="A20046" s="2" t="n">
        <v>20044</v>
      </c>
      <c r="B20046" s="2" t="n">
        <f aca="false">(1+1/A20046)^A20046</f>
        <v>2.71821402368947</v>
      </c>
    </row>
    <row r="20047" customFormat="false" ht="13" hidden="false" customHeight="false" outlineLevel="0" collapsed="false">
      <c r="A20047" s="2" t="n">
        <v>20045</v>
      </c>
      <c r="B20047" s="2" t="n">
        <f aca="false">(1+1/A20047)^A20047</f>
        <v>2.71821402707499</v>
      </c>
    </row>
    <row r="20048" customFormat="false" ht="13" hidden="false" customHeight="false" outlineLevel="0" collapsed="false">
      <c r="A20048" s="2" t="n">
        <v>20046</v>
      </c>
      <c r="B20048" s="2" t="n">
        <f aca="false">(1+1/A20048)^A20048</f>
        <v>2.71821403045613</v>
      </c>
    </row>
    <row r="20049" customFormat="false" ht="13" hidden="false" customHeight="false" outlineLevel="0" collapsed="false">
      <c r="A20049" s="2" t="n">
        <v>20047</v>
      </c>
      <c r="B20049" s="2" t="n">
        <f aca="false">(1+1/A20049)^A20049</f>
        <v>2.71821403383492</v>
      </c>
    </row>
    <row r="20050" customFormat="false" ht="13" hidden="false" customHeight="false" outlineLevel="0" collapsed="false">
      <c r="A20050" s="2" t="n">
        <v>20048</v>
      </c>
      <c r="B20050" s="2" t="n">
        <f aca="false">(1+1/A20050)^A20050</f>
        <v>2.71821403721338</v>
      </c>
    </row>
    <row r="20051" customFormat="false" ht="13" hidden="false" customHeight="false" outlineLevel="0" collapsed="false">
      <c r="A20051" s="2" t="n">
        <v>20049</v>
      </c>
      <c r="B20051" s="2" t="n">
        <f aca="false">(1+1/A20051)^A20051</f>
        <v>2.71821404060562</v>
      </c>
    </row>
    <row r="20052" customFormat="false" ht="13" hidden="false" customHeight="false" outlineLevel="0" collapsed="false">
      <c r="A20052" s="2" t="n">
        <v>20050</v>
      </c>
      <c r="B20052" s="2" t="n">
        <f aca="false">(1+1/A20052)^A20052</f>
        <v>2.71821404397739</v>
      </c>
    </row>
    <row r="20053" customFormat="false" ht="13" hidden="false" customHeight="false" outlineLevel="0" collapsed="false">
      <c r="A20053" s="2" t="n">
        <v>20051</v>
      </c>
      <c r="B20053" s="2" t="n">
        <f aca="false">(1+1/A20053)^A20053</f>
        <v>2.718214047367</v>
      </c>
    </row>
    <row r="20054" customFormat="false" ht="13" hidden="false" customHeight="false" outlineLevel="0" collapsed="false">
      <c r="A20054" s="2" t="n">
        <v>20052</v>
      </c>
      <c r="B20054" s="2" t="n">
        <f aca="false">(1+1/A20054)^A20054</f>
        <v>2.71821405074017</v>
      </c>
    </row>
    <row r="20055" customFormat="false" ht="13" hidden="false" customHeight="false" outlineLevel="0" collapsed="false">
      <c r="A20055" s="2" t="n">
        <v>20053</v>
      </c>
      <c r="B20055" s="2" t="n">
        <f aca="false">(1+1/A20055)^A20055</f>
        <v>2.71821405412312</v>
      </c>
    </row>
    <row r="20056" customFormat="false" ht="13" hidden="false" customHeight="false" outlineLevel="0" collapsed="false">
      <c r="A20056" s="2" t="n">
        <v>20054</v>
      </c>
      <c r="B20056" s="2" t="n">
        <f aca="false">(1+1/A20056)^A20056</f>
        <v>2.71821405750579</v>
      </c>
    </row>
    <row r="20057" customFormat="false" ht="13" hidden="false" customHeight="false" outlineLevel="0" collapsed="false">
      <c r="A20057" s="2" t="n">
        <v>20055</v>
      </c>
      <c r="B20057" s="2" t="n">
        <f aca="false">(1+1/A20057)^A20057</f>
        <v>2.71821406087808</v>
      </c>
    </row>
    <row r="20058" customFormat="false" ht="13" hidden="false" customHeight="false" outlineLevel="0" collapsed="false">
      <c r="A20058" s="2" t="n">
        <v>20056</v>
      </c>
      <c r="B20058" s="2" t="n">
        <f aca="false">(1+1/A20058)^A20058</f>
        <v>2.71821406425413</v>
      </c>
    </row>
    <row r="20059" customFormat="false" ht="13" hidden="false" customHeight="false" outlineLevel="0" collapsed="false">
      <c r="A20059" s="2" t="n">
        <v>20057</v>
      </c>
      <c r="B20059" s="2" t="n">
        <f aca="false">(1+1/A20059)^A20059</f>
        <v>2.71821406763595</v>
      </c>
    </row>
    <row r="20060" customFormat="false" ht="13" hidden="false" customHeight="false" outlineLevel="0" collapsed="false">
      <c r="A20060" s="2" t="n">
        <v>20058</v>
      </c>
      <c r="B20060" s="2" t="n">
        <f aca="false">(1+1/A20060)^A20060</f>
        <v>2.71821407101346</v>
      </c>
    </row>
    <row r="20061" customFormat="false" ht="13" hidden="false" customHeight="false" outlineLevel="0" collapsed="false">
      <c r="A20061" s="2" t="n">
        <v>20059</v>
      </c>
      <c r="B20061" s="2" t="n">
        <f aca="false">(1+1/A20061)^A20061</f>
        <v>2.71821407438869</v>
      </c>
    </row>
    <row r="20062" customFormat="false" ht="13" hidden="false" customHeight="false" outlineLevel="0" collapsed="false">
      <c r="A20062" s="2" t="n">
        <v>20060</v>
      </c>
      <c r="B20062" s="2" t="n">
        <f aca="false">(1+1/A20062)^A20062</f>
        <v>2.71821407777575</v>
      </c>
    </row>
    <row r="20063" customFormat="false" ht="13" hidden="false" customHeight="false" outlineLevel="0" collapsed="false">
      <c r="A20063" s="2" t="n">
        <v>20061</v>
      </c>
      <c r="B20063" s="2" t="n">
        <f aca="false">(1+1/A20063)^A20063</f>
        <v>2.71821408115247</v>
      </c>
    </row>
    <row r="20064" customFormat="false" ht="13" hidden="false" customHeight="false" outlineLevel="0" collapsed="false">
      <c r="A20064" s="2" t="n">
        <v>20062</v>
      </c>
      <c r="B20064" s="2" t="n">
        <f aca="false">(1+1/A20064)^A20064</f>
        <v>2.71821408452085</v>
      </c>
    </row>
    <row r="20065" customFormat="false" ht="13" hidden="false" customHeight="false" outlineLevel="0" collapsed="false">
      <c r="A20065" s="2" t="n">
        <v>20063</v>
      </c>
      <c r="B20065" s="2" t="n">
        <f aca="false">(1+1/A20065)^A20065</f>
        <v>2.71821408789502</v>
      </c>
    </row>
    <row r="20066" customFormat="false" ht="13" hidden="false" customHeight="false" outlineLevel="0" collapsed="false">
      <c r="A20066" s="2" t="n">
        <v>20064</v>
      </c>
      <c r="B20066" s="2" t="n">
        <f aca="false">(1+1/A20066)^A20066</f>
        <v>2.71821409127701</v>
      </c>
    </row>
    <row r="20067" customFormat="false" ht="13" hidden="false" customHeight="false" outlineLevel="0" collapsed="false">
      <c r="A20067" s="2" t="n">
        <v>20065</v>
      </c>
      <c r="B20067" s="2" t="n">
        <f aca="false">(1+1/A20067)^A20067</f>
        <v>2.71821409465672</v>
      </c>
    </row>
    <row r="20068" customFormat="false" ht="13" hidden="false" customHeight="false" outlineLevel="0" collapsed="false">
      <c r="A20068" s="2" t="n">
        <v>20066</v>
      </c>
      <c r="B20068" s="2" t="n">
        <f aca="false">(1+1/A20068)^A20068</f>
        <v>2.71821409802407</v>
      </c>
    </row>
    <row r="20069" customFormat="false" ht="13" hidden="false" customHeight="false" outlineLevel="0" collapsed="false">
      <c r="A20069" s="2" t="n">
        <v>20067</v>
      </c>
      <c r="B20069" s="2" t="n">
        <f aca="false">(1+1/A20069)^A20069</f>
        <v>2.71821410140529</v>
      </c>
    </row>
    <row r="20070" customFormat="false" ht="13" hidden="false" customHeight="false" outlineLevel="0" collapsed="false">
      <c r="A20070" s="2" t="n">
        <v>20068</v>
      </c>
      <c r="B20070" s="2" t="n">
        <f aca="false">(1+1/A20070)^A20070</f>
        <v>2.71821410477818</v>
      </c>
    </row>
    <row r="20071" customFormat="false" ht="13" hidden="false" customHeight="false" outlineLevel="0" collapsed="false">
      <c r="A20071" s="2" t="n">
        <v>20069</v>
      </c>
      <c r="B20071" s="2" t="n">
        <f aca="false">(1+1/A20071)^A20071</f>
        <v>2.71821410815688</v>
      </c>
    </row>
    <row r="20072" customFormat="false" ht="13" hidden="false" customHeight="false" outlineLevel="0" collapsed="false">
      <c r="A20072" s="2" t="n">
        <v>20070</v>
      </c>
      <c r="B20072" s="2" t="n">
        <f aca="false">(1+1/A20072)^A20072</f>
        <v>2.71821411153127</v>
      </c>
    </row>
    <row r="20073" customFormat="false" ht="13" hidden="false" customHeight="false" outlineLevel="0" collapsed="false">
      <c r="A20073" s="2" t="n">
        <v>20071</v>
      </c>
      <c r="B20073" s="2" t="n">
        <f aca="false">(1+1/A20073)^A20073</f>
        <v>2.71821411490339</v>
      </c>
    </row>
    <row r="20074" customFormat="false" ht="13" hidden="false" customHeight="false" outlineLevel="0" collapsed="false">
      <c r="A20074" s="2" t="n">
        <v>20072</v>
      </c>
      <c r="B20074" s="2" t="n">
        <f aca="false">(1+1/A20074)^A20074</f>
        <v>2.71821411827525</v>
      </c>
    </row>
    <row r="20075" customFormat="false" ht="13" hidden="false" customHeight="false" outlineLevel="0" collapsed="false">
      <c r="A20075" s="2" t="n">
        <v>20073</v>
      </c>
      <c r="B20075" s="2" t="n">
        <f aca="false">(1+1/A20075)^A20075</f>
        <v>2.71821412164887</v>
      </c>
    </row>
    <row r="20076" customFormat="false" ht="13" hidden="false" customHeight="false" outlineLevel="0" collapsed="false">
      <c r="A20076" s="2" t="n">
        <v>20074</v>
      </c>
      <c r="B20076" s="2" t="n">
        <f aca="false">(1+1/A20076)^A20076</f>
        <v>2.71821412501415</v>
      </c>
    </row>
    <row r="20077" customFormat="false" ht="13" hidden="false" customHeight="false" outlineLevel="0" collapsed="false">
      <c r="A20077" s="2" t="n">
        <v>20075</v>
      </c>
      <c r="B20077" s="2" t="n">
        <f aca="false">(1+1/A20077)^A20077</f>
        <v>2.71821412839733</v>
      </c>
    </row>
    <row r="20078" customFormat="false" ht="13" hidden="false" customHeight="false" outlineLevel="0" collapsed="false">
      <c r="A20078" s="2" t="n">
        <v>20076</v>
      </c>
      <c r="B20078" s="2" t="n">
        <f aca="false">(1+1/A20078)^A20078</f>
        <v>2.71821413176408</v>
      </c>
    </row>
    <row r="20079" customFormat="false" ht="13" hidden="false" customHeight="false" outlineLevel="0" collapsed="false">
      <c r="A20079" s="2" t="n">
        <v>20077</v>
      </c>
      <c r="B20079" s="2" t="n">
        <f aca="false">(1+1/A20079)^A20079</f>
        <v>2.71821413514066</v>
      </c>
    </row>
    <row r="20080" customFormat="false" ht="13" hidden="false" customHeight="false" outlineLevel="0" collapsed="false">
      <c r="A20080" s="2" t="n">
        <v>20078</v>
      </c>
      <c r="B20080" s="2" t="n">
        <f aca="false">(1+1/A20080)^A20080</f>
        <v>2.71821413850485</v>
      </c>
    </row>
    <row r="20081" customFormat="false" ht="13" hidden="false" customHeight="false" outlineLevel="0" collapsed="false">
      <c r="A20081" s="2" t="n">
        <v>20079</v>
      </c>
      <c r="B20081" s="2" t="n">
        <f aca="false">(1+1/A20081)^A20081</f>
        <v>2.71821414188289</v>
      </c>
    </row>
    <row r="20082" customFormat="false" ht="13" hidden="false" customHeight="false" outlineLevel="0" collapsed="false">
      <c r="A20082" s="2" t="n">
        <v>20080</v>
      </c>
      <c r="B20082" s="2" t="n">
        <f aca="false">(1+1/A20082)^A20082</f>
        <v>2.71821414525256</v>
      </c>
    </row>
    <row r="20083" customFormat="false" ht="13" hidden="false" customHeight="false" outlineLevel="0" collapsed="false">
      <c r="A20083" s="2" t="n">
        <v>20081</v>
      </c>
      <c r="B20083" s="2" t="n">
        <f aca="false">(1+1/A20083)^A20083</f>
        <v>2.71821414861588</v>
      </c>
    </row>
    <row r="20084" customFormat="false" ht="13" hidden="false" customHeight="false" outlineLevel="0" collapsed="false">
      <c r="A20084" s="2" t="n">
        <v>20082</v>
      </c>
      <c r="B20084" s="2" t="n">
        <f aca="false">(1+1/A20084)^A20084</f>
        <v>2.71821415198698</v>
      </c>
    </row>
    <row r="20085" customFormat="false" ht="13" hidden="false" customHeight="false" outlineLevel="0" collapsed="false">
      <c r="A20085" s="2" t="n">
        <v>20083</v>
      </c>
      <c r="B20085" s="2" t="n">
        <f aca="false">(1+1/A20085)^A20085</f>
        <v>2.71821415535575</v>
      </c>
    </row>
    <row r="20086" customFormat="false" ht="13" hidden="false" customHeight="false" outlineLevel="0" collapsed="false">
      <c r="A20086" s="2" t="n">
        <v>20084</v>
      </c>
      <c r="B20086" s="2" t="n">
        <f aca="false">(1+1/A20086)^A20086</f>
        <v>2.71821415872421</v>
      </c>
    </row>
    <row r="20087" customFormat="false" ht="13" hidden="false" customHeight="false" outlineLevel="0" collapsed="false">
      <c r="A20087" s="2" t="n">
        <v>20085</v>
      </c>
      <c r="B20087" s="2" t="n">
        <f aca="false">(1+1/A20087)^A20087</f>
        <v>2.71821416209438</v>
      </c>
    </row>
    <row r="20088" customFormat="false" ht="13" hidden="false" customHeight="false" outlineLevel="0" collapsed="false">
      <c r="A20088" s="2" t="n">
        <v>20086</v>
      </c>
      <c r="B20088" s="2" t="n">
        <f aca="false">(1+1/A20088)^A20088</f>
        <v>2.71821416546826</v>
      </c>
    </row>
    <row r="20089" customFormat="false" ht="13" hidden="false" customHeight="false" outlineLevel="0" collapsed="false">
      <c r="A20089" s="2" t="n">
        <v>20087</v>
      </c>
      <c r="B20089" s="2" t="n">
        <f aca="false">(1+1/A20089)^A20089</f>
        <v>2.71821416883575</v>
      </c>
    </row>
    <row r="20090" customFormat="false" ht="13" hidden="false" customHeight="false" outlineLevel="0" collapsed="false">
      <c r="A20090" s="2" t="n">
        <v>20088</v>
      </c>
      <c r="B20090" s="2" t="n">
        <f aca="false">(1+1/A20090)^A20090</f>
        <v>2.71821417219885</v>
      </c>
    </row>
    <row r="20091" customFormat="false" ht="13" hidden="false" customHeight="false" outlineLevel="0" collapsed="false">
      <c r="A20091" s="2" t="n">
        <v>20089</v>
      </c>
      <c r="B20091" s="2" t="n">
        <f aca="false">(1+1/A20091)^A20091</f>
        <v>2.71821417557171</v>
      </c>
    </row>
    <row r="20092" customFormat="false" ht="13" hidden="false" customHeight="false" outlineLevel="0" collapsed="false">
      <c r="A20092" s="2" t="n">
        <v>20090</v>
      </c>
      <c r="B20092" s="2" t="n">
        <f aca="false">(1+1/A20092)^A20092</f>
        <v>2.71821417893208</v>
      </c>
    </row>
    <row r="20093" customFormat="false" ht="13" hidden="false" customHeight="false" outlineLevel="0" collapsed="false">
      <c r="A20093" s="2" t="n">
        <v>20091</v>
      </c>
      <c r="B20093" s="2" t="n">
        <f aca="false">(1+1/A20093)^A20093</f>
        <v>2.71821418230623</v>
      </c>
    </row>
    <row r="20094" customFormat="false" ht="13" hidden="false" customHeight="false" outlineLevel="0" collapsed="false">
      <c r="A20094" s="2" t="n">
        <v>20092</v>
      </c>
      <c r="B20094" s="2" t="n">
        <f aca="false">(1+1/A20094)^A20094</f>
        <v>2.71821418567193</v>
      </c>
    </row>
    <row r="20095" customFormat="false" ht="13" hidden="false" customHeight="false" outlineLevel="0" collapsed="false">
      <c r="A20095" s="2" t="n">
        <v>20093</v>
      </c>
      <c r="B20095" s="2" t="n">
        <f aca="false">(1+1/A20095)^A20095</f>
        <v>2.71821418903116</v>
      </c>
    </row>
    <row r="20096" customFormat="false" ht="13" hidden="false" customHeight="false" outlineLevel="0" collapsed="false">
      <c r="A20096" s="2" t="n">
        <v>20094</v>
      </c>
      <c r="B20096" s="2" t="n">
        <f aca="false">(1+1/A20096)^A20096</f>
        <v>2.71821419239809</v>
      </c>
    </row>
    <row r="20097" customFormat="false" ht="13" hidden="false" customHeight="false" outlineLevel="0" collapsed="false">
      <c r="A20097" s="2" t="n">
        <v>20095</v>
      </c>
      <c r="B20097" s="2" t="n">
        <f aca="false">(1+1/A20097)^A20097</f>
        <v>2.71821419576259</v>
      </c>
    </row>
    <row r="20098" customFormat="false" ht="13" hidden="false" customHeight="false" outlineLevel="0" collapsed="false">
      <c r="A20098" s="2" t="n">
        <v>20096</v>
      </c>
      <c r="B20098" s="2" t="n">
        <f aca="false">(1+1/A20098)^A20098</f>
        <v>2.71821419913879</v>
      </c>
    </row>
    <row r="20099" customFormat="false" ht="13" hidden="false" customHeight="false" outlineLevel="0" collapsed="false">
      <c r="A20099" s="2" t="n">
        <v>20097</v>
      </c>
      <c r="B20099" s="2" t="n">
        <f aca="false">(1+1/A20099)^A20099</f>
        <v>2.71821420250445</v>
      </c>
    </row>
    <row r="20100" customFormat="false" ht="13" hidden="false" customHeight="false" outlineLevel="0" collapsed="false">
      <c r="A20100" s="2" t="n">
        <v>20098</v>
      </c>
      <c r="B20100" s="2" t="n">
        <f aca="false">(1+1/A20100)^A20100</f>
        <v>2.71821420586159</v>
      </c>
    </row>
    <row r="20101" customFormat="false" ht="13" hidden="false" customHeight="false" outlineLevel="0" collapsed="false">
      <c r="A20101" s="2" t="n">
        <v>20099</v>
      </c>
      <c r="B20101" s="2" t="n">
        <f aca="false">(1+1/A20101)^A20101</f>
        <v>2.71821420922433</v>
      </c>
    </row>
    <row r="20102" customFormat="false" ht="13" hidden="false" customHeight="false" outlineLevel="0" collapsed="false">
      <c r="A20102" s="2" t="n">
        <v>20100</v>
      </c>
      <c r="B20102" s="2" t="n">
        <f aca="false">(1+1/A20102)^A20102</f>
        <v>2.71821421259468</v>
      </c>
    </row>
    <row r="20103" customFormat="false" ht="13" hidden="false" customHeight="false" outlineLevel="0" collapsed="false">
      <c r="A20103" s="2" t="n">
        <v>20101</v>
      </c>
      <c r="B20103" s="2" t="n">
        <f aca="false">(1+1/A20103)^A20103</f>
        <v>2.71821421595041</v>
      </c>
    </row>
    <row r="20104" customFormat="false" ht="13" hidden="false" customHeight="false" outlineLevel="0" collapsed="false">
      <c r="A20104" s="2" t="n">
        <v>20102</v>
      </c>
      <c r="B20104" s="2" t="n">
        <f aca="false">(1+1/A20104)^A20104</f>
        <v>2.71821421931776</v>
      </c>
    </row>
    <row r="20105" customFormat="false" ht="13" hidden="false" customHeight="false" outlineLevel="0" collapsed="false">
      <c r="A20105" s="2" t="n">
        <v>20103</v>
      </c>
      <c r="B20105" s="2" t="n">
        <f aca="false">(1+1/A20105)^A20105</f>
        <v>2.71821422268663</v>
      </c>
    </row>
    <row r="20106" customFormat="false" ht="13" hidden="false" customHeight="false" outlineLevel="0" collapsed="false">
      <c r="A20106" s="2" t="n">
        <v>20104</v>
      </c>
      <c r="B20106" s="2" t="n">
        <f aca="false">(1+1/A20106)^A20106</f>
        <v>2.71821422604689</v>
      </c>
    </row>
    <row r="20107" customFormat="false" ht="13" hidden="false" customHeight="false" outlineLevel="0" collapsed="false">
      <c r="A20107" s="2" t="n">
        <v>20105</v>
      </c>
      <c r="B20107" s="2" t="n">
        <f aca="false">(1+1/A20107)^A20107</f>
        <v>2.71821422941267</v>
      </c>
    </row>
    <row r="20108" customFormat="false" ht="13" hidden="false" customHeight="false" outlineLevel="0" collapsed="false">
      <c r="A20108" s="2" t="n">
        <v>20106</v>
      </c>
      <c r="B20108" s="2" t="n">
        <f aca="false">(1+1/A20108)^A20108</f>
        <v>2.71821423277385</v>
      </c>
    </row>
    <row r="20109" customFormat="false" ht="13" hidden="false" customHeight="false" outlineLevel="0" collapsed="false">
      <c r="A20109" s="2" t="n">
        <v>20107</v>
      </c>
      <c r="B20109" s="2" t="n">
        <f aca="false">(1+1/A20109)^A20109</f>
        <v>2.71821423613244</v>
      </c>
    </row>
    <row r="20110" customFormat="false" ht="13" hidden="false" customHeight="false" outlineLevel="0" collapsed="false">
      <c r="A20110" s="2" t="n">
        <v>20108</v>
      </c>
      <c r="B20110" s="2" t="n">
        <f aca="false">(1+1/A20110)^A20110</f>
        <v>2.71821423949044</v>
      </c>
    </row>
    <row r="20111" customFormat="false" ht="13" hidden="false" customHeight="false" outlineLevel="0" collapsed="false">
      <c r="A20111" s="2" t="n">
        <v>20109</v>
      </c>
      <c r="B20111" s="2" t="n">
        <f aca="false">(1+1/A20111)^A20111</f>
        <v>2.71821424284985</v>
      </c>
    </row>
    <row r="20112" customFormat="false" ht="13" hidden="false" customHeight="false" outlineLevel="0" collapsed="false">
      <c r="A20112" s="2" t="n">
        <v>20110</v>
      </c>
      <c r="B20112" s="2" t="n">
        <f aca="false">(1+1/A20112)^A20112</f>
        <v>2.7182142462127</v>
      </c>
    </row>
    <row r="20113" customFormat="false" ht="13" hidden="false" customHeight="false" outlineLevel="0" collapsed="false">
      <c r="A20113" s="2" t="n">
        <v>20111</v>
      </c>
      <c r="B20113" s="2" t="n">
        <f aca="false">(1+1/A20113)^A20113</f>
        <v>2.71821424956883</v>
      </c>
    </row>
    <row r="20114" customFormat="false" ht="13" hidden="false" customHeight="false" outlineLevel="0" collapsed="false">
      <c r="A20114" s="2" t="n">
        <v>20112</v>
      </c>
      <c r="B20114" s="2" t="n">
        <f aca="false">(1+1/A20114)^A20114</f>
        <v>2.7182142529324</v>
      </c>
    </row>
    <row r="20115" customFormat="false" ht="13" hidden="false" customHeight="false" outlineLevel="0" collapsed="false">
      <c r="A20115" s="2" t="n">
        <v>20113</v>
      </c>
      <c r="B20115" s="2" t="n">
        <f aca="false">(1+1/A20115)^A20115</f>
        <v>2.71821425629328</v>
      </c>
    </row>
    <row r="20116" customFormat="false" ht="13" hidden="false" customHeight="false" outlineLevel="0" collapsed="false">
      <c r="A20116" s="2" t="n">
        <v>20114</v>
      </c>
      <c r="B20116" s="2" t="n">
        <f aca="false">(1+1/A20116)^A20116</f>
        <v>2.71821425965346</v>
      </c>
    </row>
    <row r="20117" customFormat="false" ht="13" hidden="false" customHeight="false" outlineLevel="0" collapsed="false">
      <c r="A20117" s="2" t="n">
        <v>20115</v>
      </c>
      <c r="B20117" s="2" t="n">
        <f aca="false">(1+1/A20117)^A20117</f>
        <v>2.71821426301495</v>
      </c>
    </row>
    <row r="20118" customFormat="false" ht="13" hidden="false" customHeight="false" outlineLevel="0" collapsed="false">
      <c r="A20118" s="2" t="n">
        <v>20116</v>
      </c>
      <c r="B20118" s="2" t="n">
        <f aca="false">(1+1/A20118)^A20118</f>
        <v>2.71821426636762</v>
      </c>
    </row>
    <row r="20119" customFormat="false" ht="13" hidden="false" customHeight="false" outlineLevel="0" collapsed="false">
      <c r="A20119" s="2" t="n">
        <v>20117</v>
      </c>
      <c r="B20119" s="2" t="n">
        <f aca="false">(1+1/A20119)^A20119</f>
        <v>2.71821426972561</v>
      </c>
    </row>
    <row r="20120" customFormat="false" ht="13" hidden="false" customHeight="false" outlineLevel="0" collapsed="false">
      <c r="A20120" s="2" t="n">
        <v>20118</v>
      </c>
      <c r="B20120" s="2" t="n">
        <f aca="false">(1+1/A20120)^A20120</f>
        <v>2.71821427309092</v>
      </c>
    </row>
    <row r="20121" customFormat="false" ht="13" hidden="false" customHeight="false" outlineLevel="0" collapsed="false">
      <c r="A20121" s="2" t="n">
        <v>20119</v>
      </c>
      <c r="B20121" s="2" t="n">
        <f aca="false">(1+1/A20121)^A20121</f>
        <v>2.71821427644127</v>
      </c>
    </row>
    <row r="20122" customFormat="false" ht="13" hidden="false" customHeight="false" outlineLevel="0" collapsed="false">
      <c r="A20122" s="2" t="n">
        <v>20120</v>
      </c>
      <c r="B20122" s="2" t="n">
        <f aca="false">(1+1/A20122)^A20122</f>
        <v>2.71821427980296</v>
      </c>
    </row>
    <row r="20123" customFormat="false" ht="13" hidden="false" customHeight="false" outlineLevel="0" collapsed="false">
      <c r="A20123" s="2" t="n">
        <v>20121</v>
      </c>
      <c r="B20123" s="2" t="n">
        <f aca="false">(1+1/A20123)^A20123</f>
        <v>2.71821428315369</v>
      </c>
    </row>
    <row r="20124" customFormat="false" ht="13" hidden="false" customHeight="false" outlineLevel="0" collapsed="false">
      <c r="A20124" s="2" t="n">
        <v>20122</v>
      </c>
      <c r="B20124" s="2" t="n">
        <f aca="false">(1+1/A20124)^A20124</f>
        <v>2.71821428651976</v>
      </c>
    </row>
    <row r="20125" customFormat="false" ht="13" hidden="false" customHeight="false" outlineLevel="0" collapsed="false">
      <c r="A20125" s="2" t="n">
        <v>20123</v>
      </c>
      <c r="B20125" s="2" t="n">
        <f aca="false">(1+1/A20125)^A20125</f>
        <v>2.71821428986674</v>
      </c>
    </row>
    <row r="20126" customFormat="false" ht="13" hidden="false" customHeight="false" outlineLevel="0" collapsed="false">
      <c r="A20126" s="2" t="n">
        <v>20124</v>
      </c>
      <c r="B20126" s="2" t="n">
        <f aca="false">(1+1/A20126)^A20126</f>
        <v>2.71821429323305</v>
      </c>
    </row>
    <row r="20127" customFormat="false" ht="13" hidden="false" customHeight="false" outlineLevel="0" collapsed="false">
      <c r="A20127" s="2" t="n">
        <v>20125</v>
      </c>
      <c r="B20127" s="2" t="n">
        <f aca="false">(1+1/A20127)^A20127</f>
        <v>2.71821429658428</v>
      </c>
    </row>
    <row r="20128" customFormat="false" ht="13" hidden="false" customHeight="false" outlineLevel="0" collapsed="false">
      <c r="A20128" s="2" t="n">
        <v>20126</v>
      </c>
      <c r="B20128" s="2" t="n">
        <f aca="false">(1+1/A20128)^A20128</f>
        <v>2.71821429993455</v>
      </c>
    </row>
    <row r="20129" customFormat="false" ht="13" hidden="false" customHeight="false" outlineLevel="0" collapsed="false">
      <c r="A20129" s="2" t="n">
        <v>20127</v>
      </c>
      <c r="B20129" s="2" t="n">
        <f aca="false">(1+1/A20129)^A20129</f>
        <v>2.71821430329803</v>
      </c>
    </row>
    <row r="20130" customFormat="false" ht="13" hidden="false" customHeight="false" outlineLevel="0" collapsed="false">
      <c r="A20130" s="2" t="n">
        <v>20128</v>
      </c>
      <c r="B20130" s="2" t="n">
        <f aca="false">(1+1/A20130)^A20130</f>
        <v>2.71821430665242</v>
      </c>
    </row>
    <row r="20131" customFormat="false" ht="13" hidden="false" customHeight="false" outlineLevel="0" collapsed="false">
      <c r="A20131" s="2" t="n">
        <v>20129</v>
      </c>
      <c r="B20131" s="2" t="n">
        <f aca="false">(1+1/A20131)^A20131</f>
        <v>2.71821430999972</v>
      </c>
    </row>
    <row r="20132" customFormat="false" ht="13" hidden="false" customHeight="false" outlineLevel="0" collapsed="false">
      <c r="A20132" s="2" t="n">
        <v>20130</v>
      </c>
      <c r="B20132" s="2" t="n">
        <f aca="false">(1+1/A20132)^A20132</f>
        <v>2.71821431335407</v>
      </c>
    </row>
    <row r="20133" customFormat="false" ht="13" hidden="false" customHeight="false" outlineLevel="0" collapsed="false">
      <c r="A20133" s="2" t="n">
        <v>20131</v>
      </c>
      <c r="B20133" s="2" t="n">
        <f aca="false">(1+1/A20133)^A20133</f>
        <v>2.71821431670532</v>
      </c>
    </row>
    <row r="20134" customFormat="false" ht="13" hidden="false" customHeight="false" outlineLevel="0" collapsed="false">
      <c r="A20134" s="2" t="n">
        <v>20132</v>
      </c>
      <c r="B20134" s="2" t="n">
        <f aca="false">(1+1/A20134)^A20134</f>
        <v>2.71821432006763</v>
      </c>
    </row>
    <row r="20135" customFormat="false" ht="13" hidden="false" customHeight="false" outlineLevel="0" collapsed="false">
      <c r="A20135" s="2" t="n">
        <v>20133</v>
      </c>
      <c r="B20135" s="2" t="n">
        <f aca="false">(1+1/A20135)^A20135</f>
        <v>2.7182143234187</v>
      </c>
    </row>
    <row r="20136" customFormat="false" ht="13" hidden="false" customHeight="false" outlineLevel="0" collapsed="false">
      <c r="A20136" s="2" t="n">
        <v>20134</v>
      </c>
      <c r="B20136" s="2" t="n">
        <f aca="false">(1+1/A20136)^A20136</f>
        <v>2.71821432677267</v>
      </c>
    </row>
    <row r="20137" customFormat="false" ht="13" hidden="false" customHeight="false" outlineLevel="0" collapsed="false">
      <c r="A20137" s="2" t="n">
        <v>20135</v>
      </c>
      <c r="B20137" s="2" t="n">
        <f aca="false">(1+1/A20137)^A20137</f>
        <v>2.71821433011939</v>
      </c>
    </row>
    <row r="20138" customFormat="false" ht="13" hidden="false" customHeight="false" outlineLevel="0" collapsed="false">
      <c r="A20138" s="2" t="n">
        <v>20136</v>
      </c>
      <c r="B20138" s="2" t="n">
        <f aca="false">(1+1/A20138)^A20138</f>
        <v>2.71821433347301</v>
      </c>
    </row>
    <row r="20139" customFormat="false" ht="13" hidden="false" customHeight="false" outlineLevel="0" collapsed="false">
      <c r="A20139" s="2" t="n">
        <v>20137</v>
      </c>
      <c r="B20139" s="2" t="n">
        <f aca="false">(1+1/A20139)^A20139</f>
        <v>2.71821433682337</v>
      </c>
    </row>
    <row r="20140" customFormat="false" ht="13" hidden="false" customHeight="false" outlineLevel="0" collapsed="false">
      <c r="A20140" s="2" t="n">
        <v>20138</v>
      </c>
      <c r="B20140" s="2" t="n">
        <f aca="false">(1+1/A20140)^A20140</f>
        <v>2.71821434017248</v>
      </c>
    </row>
    <row r="20141" customFormat="false" ht="13" hidden="false" customHeight="false" outlineLevel="0" collapsed="false">
      <c r="A20141" s="2" t="n">
        <v>20139</v>
      </c>
      <c r="B20141" s="2" t="n">
        <f aca="false">(1+1/A20141)^A20141</f>
        <v>2.71821434352232</v>
      </c>
    </row>
    <row r="20142" customFormat="false" ht="13" hidden="false" customHeight="false" outlineLevel="0" collapsed="false">
      <c r="A20142" s="2" t="n">
        <v>20140</v>
      </c>
      <c r="B20142" s="2" t="n">
        <f aca="false">(1+1/A20142)^A20142</f>
        <v>2.71821434687491</v>
      </c>
    </row>
    <row r="20143" customFormat="false" ht="13" hidden="false" customHeight="false" outlineLevel="0" collapsed="false">
      <c r="A20143" s="2" t="n">
        <v>20141</v>
      </c>
      <c r="B20143" s="2" t="n">
        <f aca="false">(1+1/A20143)^A20143</f>
        <v>2.71821435023222</v>
      </c>
    </row>
    <row r="20144" customFormat="false" ht="13" hidden="false" customHeight="false" outlineLevel="0" collapsed="false">
      <c r="A20144" s="2" t="n">
        <v>20142</v>
      </c>
      <c r="B20144" s="2" t="n">
        <f aca="false">(1+1/A20144)^A20144</f>
        <v>2.71821435357196</v>
      </c>
    </row>
    <row r="20145" customFormat="false" ht="13" hidden="false" customHeight="false" outlineLevel="0" collapsed="false">
      <c r="A20145" s="2" t="n">
        <v>20143</v>
      </c>
      <c r="B20145" s="2" t="n">
        <f aca="false">(1+1/A20145)^A20145</f>
        <v>2.71821435693258</v>
      </c>
    </row>
    <row r="20146" customFormat="false" ht="13" hidden="false" customHeight="false" outlineLevel="0" collapsed="false">
      <c r="A20146" s="2" t="n">
        <v>20144</v>
      </c>
      <c r="B20146" s="2" t="n">
        <f aca="false">(1+1/A20146)^A20146</f>
        <v>2.7182143602796</v>
      </c>
    </row>
    <row r="20147" customFormat="false" ht="13" hidden="false" customHeight="false" outlineLevel="0" collapsed="false">
      <c r="A20147" s="2" t="n">
        <v>20145</v>
      </c>
      <c r="B20147" s="2" t="n">
        <f aca="false">(1+1/A20147)^A20147</f>
        <v>2.71821436362719</v>
      </c>
    </row>
    <row r="20148" customFormat="false" ht="13" hidden="false" customHeight="false" outlineLevel="0" collapsed="false">
      <c r="A20148" s="2" t="n">
        <v>20146</v>
      </c>
      <c r="B20148" s="2" t="n">
        <f aca="false">(1+1/A20148)^A20148</f>
        <v>2.71821436697734</v>
      </c>
    </row>
    <row r="20149" customFormat="false" ht="13" hidden="false" customHeight="false" outlineLevel="0" collapsed="false">
      <c r="A20149" s="2" t="n">
        <v>20147</v>
      </c>
      <c r="B20149" s="2" t="n">
        <f aca="false">(1+1/A20149)^A20149</f>
        <v>2.71821437031987</v>
      </c>
    </row>
    <row r="20150" customFormat="false" ht="13" hidden="false" customHeight="false" outlineLevel="0" collapsed="false">
      <c r="A20150" s="2" t="n">
        <v>20148</v>
      </c>
      <c r="B20150" s="2" t="n">
        <f aca="false">(1+1/A20150)^A20150</f>
        <v>2.71821437366895</v>
      </c>
    </row>
    <row r="20151" customFormat="false" ht="13" hidden="false" customHeight="false" outlineLevel="0" collapsed="false">
      <c r="A20151" s="2" t="n">
        <v>20149</v>
      </c>
      <c r="B20151" s="2" t="n">
        <f aca="false">(1+1/A20151)^A20151</f>
        <v>2.71821437701442</v>
      </c>
    </row>
    <row r="20152" customFormat="false" ht="13" hidden="false" customHeight="false" outlineLevel="0" collapsed="false">
      <c r="A20152" s="2" t="n">
        <v>20150</v>
      </c>
      <c r="B20152" s="2" t="n">
        <f aca="false">(1+1/A20152)^A20152</f>
        <v>2.71821438037041</v>
      </c>
    </row>
    <row r="20153" customFormat="false" ht="13" hidden="false" customHeight="false" outlineLevel="0" collapsed="false">
      <c r="A20153" s="2" t="n">
        <v>20151</v>
      </c>
      <c r="B20153" s="2" t="n">
        <f aca="false">(1+1/A20153)^A20153</f>
        <v>2.71821438371462</v>
      </c>
    </row>
    <row r="20154" customFormat="false" ht="13" hidden="false" customHeight="false" outlineLevel="0" collapsed="false">
      <c r="A20154" s="2" t="n">
        <v>20152</v>
      </c>
      <c r="B20154" s="2" t="n">
        <f aca="false">(1+1/A20154)^A20154</f>
        <v>2.71821438706118</v>
      </c>
    </row>
    <row r="20155" customFormat="false" ht="13" hidden="false" customHeight="false" outlineLevel="0" collapsed="false">
      <c r="A20155" s="2" t="n">
        <v>20153</v>
      </c>
      <c r="B20155" s="2" t="n">
        <f aca="false">(1+1/A20155)^A20155</f>
        <v>2.71821439039994</v>
      </c>
    </row>
    <row r="20156" customFormat="false" ht="13" hidden="false" customHeight="false" outlineLevel="0" collapsed="false">
      <c r="A20156" s="2" t="n">
        <v>20154</v>
      </c>
      <c r="B20156" s="2" t="n">
        <f aca="false">(1+1/A20156)^A20156</f>
        <v>2.7182143937572</v>
      </c>
    </row>
    <row r="20157" customFormat="false" ht="13" hidden="false" customHeight="false" outlineLevel="0" collapsed="false">
      <c r="A20157" s="2" t="n">
        <v>20155</v>
      </c>
      <c r="B20157" s="2" t="n">
        <f aca="false">(1+1/A20157)^A20157</f>
        <v>2.71821439709848</v>
      </c>
    </row>
    <row r="20158" customFormat="false" ht="13" hidden="false" customHeight="false" outlineLevel="0" collapsed="false">
      <c r="A20158" s="2" t="n">
        <v>20156</v>
      </c>
      <c r="B20158" s="2" t="n">
        <f aca="false">(1+1/A20158)^A20158</f>
        <v>2.71821440043793</v>
      </c>
    </row>
    <row r="20159" customFormat="false" ht="13" hidden="false" customHeight="false" outlineLevel="0" collapsed="false">
      <c r="A20159" s="2" t="n">
        <v>20157</v>
      </c>
      <c r="B20159" s="2" t="n">
        <f aca="false">(1+1/A20159)^A20159</f>
        <v>2.7182144037897</v>
      </c>
    </row>
    <row r="20160" customFormat="false" ht="13" hidden="false" customHeight="false" outlineLevel="0" collapsed="false">
      <c r="A20160" s="2" t="n">
        <v>20158</v>
      </c>
      <c r="B20160" s="2" t="n">
        <f aca="false">(1+1/A20160)^A20160</f>
        <v>2.71821440713146</v>
      </c>
    </row>
    <row r="20161" customFormat="false" ht="13" hidden="false" customHeight="false" outlineLevel="0" collapsed="false">
      <c r="A20161" s="2" t="n">
        <v>20159</v>
      </c>
      <c r="B20161" s="2" t="n">
        <f aca="false">(1+1/A20161)^A20161</f>
        <v>2.71821441047736</v>
      </c>
    </row>
    <row r="20162" customFormat="false" ht="13" hidden="false" customHeight="false" outlineLevel="0" collapsed="false">
      <c r="A20162" s="2" t="n">
        <v>20160</v>
      </c>
      <c r="B20162" s="2" t="n">
        <f aca="false">(1+1/A20162)^A20162</f>
        <v>2.71821441381722</v>
      </c>
    </row>
    <row r="20163" customFormat="false" ht="13" hidden="false" customHeight="false" outlineLevel="0" collapsed="false">
      <c r="A20163" s="2" t="n">
        <v>20161</v>
      </c>
      <c r="B20163" s="2" t="n">
        <f aca="false">(1+1/A20163)^A20163</f>
        <v>2.71821441716522</v>
      </c>
    </row>
    <row r="20164" customFormat="false" ht="13" hidden="false" customHeight="false" outlineLevel="0" collapsed="false">
      <c r="A20164" s="2" t="n">
        <v>20162</v>
      </c>
      <c r="B20164" s="2" t="n">
        <f aca="false">(1+1/A20164)^A20164</f>
        <v>2.71821442051116</v>
      </c>
    </row>
    <row r="20165" customFormat="false" ht="13" hidden="false" customHeight="false" outlineLevel="0" collapsed="false">
      <c r="A20165" s="2" t="n">
        <v>20163</v>
      </c>
      <c r="B20165" s="2" t="n">
        <f aca="false">(1+1/A20165)^A20165</f>
        <v>2.71821442384487</v>
      </c>
    </row>
    <row r="20166" customFormat="false" ht="13" hidden="false" customHeight="false" outlineLevel="0" collapsed="false">
      <c r="A20166" s="2" t="n">
        <v>20164</v>
      </c>
      <c r="B20166" s="2" t="n">
        <f aca="false">(1+1/A20166)^A20166</f>
        <v>2.71821442719267</v>
      </c>
    </row>
    <row r="20167" customFormat="false" ht="13" hidden="false" customHeight="false" outlineLevel="0" collapsed="false">
      <c r="A20167" s="2" t="n">
        <v>20165</v>
      </c>
      <c r="B20167" s="2" t="n">
        <f aca="false">(1+1/A20167)^A20167</f>
        <v>2.71821443053223</v>
      </c>
    </row>
    <row r="20168" customFormat="false" ht="13" hidden="false" customHeight="false" outlineLevel="0" collapsed="false">
      <c r="A20168" s="2" t="n">
        <v>20166</v>
      </c>
      <c r="B20168" s="2" t="n">
        <f aca="false">(1+1/A20168)^A20168</f>
        <v>2.71821443387769</v>
      </c>
    </row>
    <row r="20169" customFormat="false" ht="13" hidden="false" customHeight="false" outlineLevel="0" collapsed="false">
      <c r="A20169" s="2" t="n">
        <v>20167</v>
      </c>
      <c r="B20169" s="2" t="n">
        <f aca="false">(1+1/A20169)^A20169</f>
        <v>2.71821443721888</v>
      </c>
    </row>
    <row r="20170" customFormat="false" ht="13" hidden="false" customHeight="false" outlineLevel="0" collapsed="false">
      <c r="A20170" s="2" t="n">
        <v>20168</v>
      </c>
      <c r="B20170" s="2" t="n">
        <f aca="false">(1+1/A20170)^A20170</f>
        <v>2.71821444055777</v>
      </c>
    </row>
    <row r="20171" customFormat="false" ht="13" hidden="false" customHeight="false" outlineLevel="0" collapsed="false">
      <c r="A20171" s="2" t="n">
        <v>20169</v>
      </c>
      <c r="B20171" s="2" t="n">
        <f aca="false">(1+1/A20171)^A20171</f>
        <v>2.71821444389637</v>
      </c>
    </row>
    <row r="20172" customFormat="false" ht="13" hidden="false" customHeight="false" outlineLevel="0" collapsed="false">
      <c r="A20172" s="2" t="n">
        <v>20170</v>
      </c>
      <c r="B20172" s="2" t="n">
        <f aca="false">(1+1/A20172)^A20172</f>
        <v>2.71821444723666</v>
      </c>
    </row>
    <row r="20173" customFormat="false" ht="13" hidden="false" customHeight="false" outlineLevel="0" collapsed="false">
      <c r="A20173" s="2" t="n">
        <v>20171</v>
      </c>
      <c r="B20173" s="2" t="n">
        <f aca="false">(1+1/A20173)^A20173</f>
        <v>2.71821445058063</v>
      </c>
    </row>
    <row r="20174" customFormat="false" ht="13" hidden="false" customHeight="false" outlineLevel="0" collapsed="false">
      <c r="A20174" s="2" t="n">
        <v>20172</v>
      </c>
      <c r="B20174" s="2" t="n">
        <f aca="false">(1+1/A20174)^A20174</f>
        <v>2.71821445391809</v>
      </c>
    </row>
    <row r="20175" customFormat="false" ht="13" hidden="false" customHeight="false" outlineLevel="0" collapsed="false">
      <c r="A20175" s="2" t="n">
        <v>20173</v>
      </c>
      <c r="B20175" s="2" t="n">
        <f aca="false">(1+1/A20175)^A20175</f>
        <v>2.7182144572632</v>
      </c>
    </row>
    <row r="20176" customFormat="false" ht="13" hidden="false" customHeight="false" outlineLevel="0" collapsed="false">
      <c r="A20176" s="2" t="n">
        <v>20174</v>
      </c>
      <c r="B20176" s="2" t="n">
        <f aca="false">(1+1/A20176)^A20176</f>
        <v>2.71821446060578</v>
      </c>
    </row>
    <row r="20177" customFormat="false" ht="13" hidden="false" customHeight="false" outlineLevel="0" collapsed="false">
      <c r="A20177" s="2" t="n">
        <v>20175</v>
      </c>
      <c r="B20177" s="2" t="n">
        <f aca="false">(1+1/A20177)^A20177</f>
        <v>2.71821446393563</v>
      </c>
    </row>
    <row r="20178" customFormat="false" ht="13" hidden="false" customHeight="false" outlineLevel="0" collapsed="false">
      <c r="A20178" s="2" t="n">
        <v>20176</v>
      </c>
      <c r="B20178" s="2" t="n">
        <f aca="false">(1+1/A20178)^A20178</f>
        <v>2.71821446727909</v>
      </c>
    </row>
    <row r="20179" customFormat="false" ht="13" hidden="false" customHeight="false" outlineLevel="0" collapsed="false">
      <c r="A20179" s="2" t="n">
        <v>20177</v>
      </c>
      <c r="B20179" s="2" t="n">
        <f aca="false">(1+1/A20179)^A20179</f>
        <v>2.7182144706138</v>
      </c>
    </row>
    <row r="20180" customFormat="false" ht="13" hidden="false" customHeight="false" outlineLevel="0" collapsed="false">
      <c r="A20180" s="2" t="n">
        <v>20178</v>
      </c>
      <c r="B20180" s="2" t="n">
        <f aca="false">(1+1/A20180)^A20180</f>
        <v>2.71821447395392</v>
      </c>
    </row>
    <row r="20181" customFormat="false" ht="13" hidden="false" customHeight="false" outlineLevel="0" collapsed="false">
      <c r="A20181" s="2" t="n">
        <v>20179</v>
      </c>
      <c r="B20181" s="2" t="n">
        <f aca="false">(1+1/A20181)^A20181</f>
        <v>2.71821447728925</v>
      </c>
    </row>
    <row r="20182" customFormat="false" ht="13" hidden="false" customHeight="false" outlineLevel="0" collapsed="false">
      <c r="A20182" s="2" t="n">
        <v>20180</v>
      </c>
      <c r="B20182" s="2" t="n">
        <f aca="false">(1+1/A20182)^A20182</f>
        <v>2.71821448063397</v>
      </c>
    </row>
    <row r="20183" customFormat="false" ht="13" hidden="false" customHeight="false" outlineLevel="0" collapsed="false">
      <c r="A20183" s="2" t="n">
        <v>20181</v>
      </c>
      <c r="B20183" s="2" t="n">
        <f aca="false">(1+1/A20183)^A20183</f>
        <v>2.71821448396569</v>
      </c>
    </row>
    <row r="20184" customFormat="false" ht="13" hidden="false" customHeight="false" outlineLevel="0" collapsed="false">
      <c r="A20184" s="2" t="n">
        <v>20182</v>
      </c>
      <c r="B20184" s="2" t="n">
        <f aca="false">(1+1/A20184)^A20184</f>
        <v>2.71821448729858</v>
      </c>
    </row>
    <row r="20185" customFormat="false" ht="13" hidden="false" customHeight="false" outlineLevel="0" collapsed="false">
      <c r="A20185" s="2" t="n">
        <v>20183</v>
      </c>
      <c r="B20185" s="2" t="n">
        <f aca="false">(1+1/A20185)^A20185</f>
        <v>2.71821449063462</v>
      </c>
    </row>
    <row r="20186" customFormat="false" ht="13" hidden="false" customHeight="false" outlineLevel="0" collapsed="false">
      <c r="A20186" s="2" t="n">
        <v>20184</v>
      </c>
      <c r="B20186" s="2" t="n">
        <f aca="false">(1+1/A20186)^A20186</f>
        <v>2.71821449397581</v>
      </c>
    </row>
    <row r="20187" customFormat="false" ht="13" hidden="false" customHeight="false" outlineLevel="0" collapsed="false">
      <c r="A20187" s="2" t="n">
        <v>20185</v>
      </c>
      <c r="B20187" s="2" t="n">
        <f aca="false">(1+1/A20187)^A20187</f>
        <v>2.71821449731193</v>
      </c>
    </row>
    <row r="20188" customFormat="false" ht="13" hidden="false" customHeight="false" outlineLevel="0" collapsed="false">
      <c r="A20188" s="2" t="n">
        <v>20186</v>
      </c>
      <c r="B20188" s="2" t="n">
        <f aca="false">(1+1/A20188)^A20188</f>
        <v>2.71821450064498</v>
      </c>
    </row>
    <row r="20189" customFormat="false" ht="13" hidden="false" customHeight="false" outlineLevel="0" collapsed="false">
      <c r="A20189" s="2" t="n">
        <v>20187</v>
      </c>
      <c r="B20189" s="2" t="n">
        <f aca="false">(1+1/A20189)^A20189</f>
        <v>2.71821450397693</v>
      </c>
    </row>
    <row r="20190" customFormat="false" ht="13" hidden="false" customHeight="false" outlineLevel="0" collapsed="false">
      <c r="A20190" s="2" t="n">
        <v>20188</v>
      </c>
      <c r="B20190" s="2" t="n">
        <f aca="false">(1+1/A20190)^A20190</f>
        <v>2.71821450732196</v>
      </c>
    </row>
    <row r="20191" customFormat="false" ht="13" hidden="false" customHeight="false" outlineLevel="0" collapsed="false">
      <c r="A20191" s="2" t="n">
        <v>20189</v>
      </c>
      <c r="B20191" s="2" t="n">
        <f aca="false">(1+1/A20191)^A20191</f>
        <v>2.71821451065768</v>
      </c>
    </row>
    <row r="20192" customFormat="false" ht="13" hidden="false" customHeight="false" outlineLevel="0" collapsed="false">
      <c r="A20192" s="2" t="n">
        <v>20190</v>
      </c>
      <c r="B20192" s="2" t="n">
        <f aca="false">(1+1/A20192)^A20192</f>
        <v>2.71821451398606</v>
      </c>
    </row>
    <row r="20193" customFormat="false" ht="13" hidden="false" customHeight="false" outlineLevel="0" collapsed="false">
      <c r="A20193" s="2" t="n">
        <v>20191</v>
      </c>
      <c r="B20193" s="2" t="n">
        <f aca="false">(1+1/A20193)^A20193</f>
        <v>2.71821451732128</v>
      </c>
    </row>
    <row r="20194" customFormat="false" ht="13" hidden="false" customHeight="false" outlineLevel="0" collapsed="false">
      <c r="A20194" s="2" t="n">
        <v>20192</v>
      </c>
      <c r="B20194" s="2" t="n">
        <f aca="false">(1+1/A20194)^A20194</f>
        <v>2.71821452065313</v>
      </c>
    </row>
    <row r="20195" customFormat="false" ht="13" hidden="false" customHeight="false" outlineLevel="0" collapsed="false">
      <c r="A20195" s="2" t="n">
        <v>20193</v>
      </c>
      <c r="B20195" s="2" t="n">
        <f aca="false">(1+1/A20195)^A20195</f>
        <v>2.71821452398359</v>
      </c>
    </row>
    <row r="20196" customFormat="false" ht="13" hidden="false" customHeight="false" outlineLevel="0" collapsed="false">
      <c r="A20196" s="2" t="n">
        <v>20194</v>
      </c>
      <c r="B20196" s="2" t="n">
        <f aca="false">(1+1/A20196)^A20196</f>
        <v>2.71821452731465</v>
      </c>
    </row>
    <row r="20197" customFormat="false" ht="13" hidden="false" customHeight="false" outlineLevel="0" collapsed="false">
      <c r="A20197" s="2" t="n">
        <v>20195</v>
      </c>
      <c r="B20197" s="2" t="n">
        <f aca="false">(1+1/A20197)^A20197</f>
        <v>2.71821453064828</v>
      </c>
    </row>
    <row r="20198" customFormat="false" ht="13" hidden="false" customHeight="false" outlineLevel="0" collapsed="false">
      <c r="A20198" s="2" t="n">
        <v>20196</v>
      </c>
      <c r="B20198" s="2" t="n">
        <f aca="false">(1+1/A20198)^A20198</f>
        <v>2.71821453398646</v>
      </c>
    </row>
    <row r="20199" customFormat="false" ht="13" hidden="false" customHeight="false" outlineLevel="0" collapsed="false">
      <c r="A20199" s="2" t="n">
        <v>20197</v>
      </c>
      <c r="B20199" s="2" t="n">
        <f aca="false">(1+1/A20199)^A20199</f>
        <v>2.718214537319</v>
      </c>
    </row>
    <row r="20200" customFormat="false" ht="13" hidden="false" customHeight="false" outlineLevel="0" collapsed="false">
      <c r="A20200" s="2" t="n">
        <v>20198</v>
      </c>
      <c r="B20200" s="2" t="n">
        <f aca="false">(1+1/A20200)^A20200</f>
        <v>2.71821454064785</v>
      </c>
    </row>
    <row r="20201" customFormat="false" ht="13" hidden="false" customHeight="false" outlineLevel="0" collapsed="false">
      <c r="A20201" s="2" t="n">
        <v>20199</v>
      </c>
      <c r="B20201" s="2" t="n">
        <f aca="false">(1+1/A20201)^A20201</f>
        <v>2.71821454397501</v>
      </c>
    </row>
    <row r="20202" customFormat="false" ht="13" hidden="false" customHeight="false" outlineLevel="0" collapsed="false">
      <c r="A20202" s="2" t="n">
        <v>20200</v>
      </c>
      <c r="B20202" s="2" t="n">
        <f aca="false">(1+1/A20202)^A20202</f>
        <v>2.71821454730246</v>
      </c>
    </row>
    <row r="20203" customFormat="false" ht="13" hidden="false" customHeight="false" outlineLevel="0" collapsed="false">
      <c r="A20203" s="2" t="n">
        <v>20201</v>
      </c>
      <c r="B20203" s="2" t="n">
        <f aca="false">(1+1/A20203)^A20203</f>
        <v>2.71821455064436</v>
      </c>
    </row>
    <row r="20204" customFormat="false" ht="13" hidden="false" customHeight="false" outlineLevel="0" collapsed="false">
      <c r="A20204" s="2" t="n">
        <v>20202</v>
      </c>
      <c r="B20204" s="2" t="n">
        <f aca="false">(1+1/A20204)^A20204</f>
        <v>2.71821455396612</v>
      </c>
    </row>
    <row r="20205" customFormat="false" ht="13" hidden="false" customHeight="false" outlineLevel="0" collapsed="false">
      <c r="A20205" s="2" t="n">
        <v>20203</v>
      </c>
      <c r="B20205" s="2" t="n">
        <f aca="false">(1+1/A20205)^A20205</f>
        <v>2.71821455729409</v>
      </c>
    </row>
    <row r="20206" customFormat="false" ht="13" hidden="false" customHeight="false" outlineLevel="0" collapsed="false">
      <c r="A20206" s="2" t="n">
        <v>20204</v>
      </c>
      <c r="B20206" s="2" t="n">
        <f aca="false">(1+1/A20206)^A20206</f>
        <v>2.71821456063027</v>
      </c>
    </row>
    <row r="20207" customFormat="false" ht="13" hidden="false" customHeight="false" outlineLevel="0" collapsed="false">
      <c r="A20207" s="2" t="n">
        <v>20205</v>
      </c>
      <c r="B20207" s="2" t="n">
        <f aca="false">(1+1/A20207)^A20207</f>
        <v>2.71821456395223</v>
      </c>
    </row>
    <row r="20208" customFormat="false" ht="13" hidden="false" customHeight="false" outlineLevel="0" collapsed="false">
      <c r="A20208" s="2" t="n">
        <v>20206</v>
      </c>
      <c r="B20208" s="2" t="n">
        <f aca="false">(1+1/A20208)^A20208</f>
        <v>2.71821456728635</v>
      </c>
    </row>
    <row r="20209" customFormat="false" ht="13" hidden="false" customHeight="false" outlineLevel="0" collapsed="false">
      <c r="A20209" s="2" t="n">
        <v>20207</v>
      </c>
      <c r="B20209" s="2" t="n">
        <f aca="false">(1+1/A20209)^A20209</f>
        <v>2.7182145706102</v>
      </c>
    </row>
    <row r="20210" customFormat="false" ht="13" hidden="false" customHeight="false" outlineLevel="0" collapsed="false">
      <c r="A20210" s="2" t="n">
        <v>20208</v>
      </c>
      <c r="B20210" s="2" t="n">
        <f aca="false">(1+1/A20210)^A20210</f>
        <v>2.71821457393798</v>
      </c>
    </row>
    <row r="20211" customFormat="false" ht="13" hidden="false" customHeight="false" outlineLevel="0" collapsed="false">
      <c r="A20211" s="2" t="n">
        <v>20209</v>
      </c>
      <c r="B20211" s="2" t="n">
        <f aca="false">(1+1/A20211)^A20211</f>
        <v>2.71821457727164</v>
      </c>
    </row>
    <row r="20212" customFormat="false" ht="13" hidden="false" customHeight="false" outlineLevel="0" collapsed="false">
      <c r="A20212" s="2" t="n">
        <v>20210</v>
      </c>
      <c r="B20212" s="2" t="n">
        <f aca="false">(1+1/A20212)^A20212</f>
        <v>2.71821458060097</v>
      </c>
    </row>
    <row r="20213" customFormat="false" ht="13" hidden="false" customHeight="false" outlineLevel="0" collapsed="false">
      <c r="A20213" s="2" t="n">
        <v>20211</v>
      </c>
      <c r="B20213" s="2" t="n">
        <f aca="false">(1+1/A20213)^A20213</f>
        <v>2.71821458392795</v>
      </c>
    </row>
    <row r="20214" customFormat="false" ht="13" hidden="false" customHeight="false" outlineLevel="0" collapsed="false">
      <c r="A20214" s="2" t="n">
        <v>20212</v>
      </c>
      <c r="B20214" s="2" t="n">
        <f aca="false">(1+1/A20214)^A20214</f>
        <v>2.71821458725455</v>
      </c>
    </row>
    <row r="20215" customFormat="false" ht="13" hidden="false" customHeight="false" outlineLevel="0" collapsed="false">
      <c r="A20215" s="2" t="n">
        <v>20213</v>
      </c>
      <c r="B20215" s="2" t="n">
        <f aca="false">(1+1/A20215)^A20215</f>
        <v>2.71821459058275</v>
      </c>
    </row>
    <row r="20216" customFormat="false" ht="13" hidden="false" customHeight="false" outlineLevel="0" collapsed="false">
      <c r="A20216" s="2" t="n">
        <v>20214</v>
      </c>
      <c r="B20216" s="2" t="n">
        <f aca="false">(1+1/A20216)^A20216</f>
        <v>2.71821459390232</v>
      </c>
    </row>
    <row r="20217" customFormat="false" ht="13" hidden="false" customHeight="false" outlineLevel="0" collapsed="false">
      <c r="A20217" s="2" t="n">
        <v>20215</v>
      </c>
      <c r="B20217" s="2" t="n">
        <f aca="false">(1+1/A20217)^A20217</f>
        <v>2.71821459722744</v>
      </c>
    </row>
    <row r="20218" customFormat="false" ht="13" hidden="false" customHeight="false" outlineLevel="0" collapsed="false">
      <c r="A20218" s="2" t="n">
        <v>20216</v>
      </c>
      <c r="B20218" s="2" t="n">
        <f aca="false">(1+1/A20218)^A20218</f>
        <v>2.71821460056007</v>
      </c>
    </row>
    <row r="20219" customFormat="false" ht="13" hidden="false" customHeight="false" outlineLevel="0" collapsed="false">
      <c r="A20219" s="2" t="n">
        <v>20217</v>
      </c>
      <c r="B20219" s="2" t="n">
        <f aca="false">(1+1/A20219)^A20219</f>
        <v>2.71821460387781</v>
      </c>
    </row>
    <row r="20220" customFormat="false" ht="13" hidden="false" customHeight="false" outlineLevel="0" collapsed="false">
      <c r="A20220" s="2" t="n">
        <v>20218</v>
      </c>
      <c r="B20220" s="2" t="n">
        <f aca="false">(1+1/A20220)^A20220</f>
        <v>2.71821460720701</v>
      </c>
    </row>
    <row r="20221" customFormat="false" ht="13" hidden="false" customHeight="false" outlineLevel="0" collapsed="false">
      <c r="A20221" s="2" t="n">
        <v>20219</v>
      </c>
      <c r="B20221" s="2" t="n">
        <f aca="false">(1+1/A20221)^A20221</f>
        <v>2.71821461052525</v>
      </c>
    </row>
    <row r="20222" customFormat="false" ht="13" hidden="false" customHeight="false" outlineLevel="0" collapsed="false">
      <c r="A20222" s="2" t="n">
        <v>20220</v>
      </c>
      <c r="B20222" s="2" t="n">
        <f aca="false">(1+1/A20222)^A20222</f>
        <v>2.71821461385891</v>
      </c>
    </row>
    <row r="20223" customFormat="false" ht="13" hidden="false" customHeight="false" outlineLevel="0" collapsed="false">
      <c r="A20223" s="2" t="n">
        <v>20221</v>
      </c>
      <c r="B20223" s="2" t="n">
        <f aca="false">(1+1/A20223)^A20223</f>
        <v>2.71821461717335</v>
      </c>
    </row>
    <row r="20224" customFormat="false" ht="13" hidden="false" customHeight="false" outlineLevel="0" collapsed="false">
      <c r="A20224" s="2" t="n">
        <v>20222</v>
      </c>
      <c r="B20224" s="2" t="n">
        <f aca="false">(1+1/A20224)^A20224</f>
        <v>2.71821462050716</v>
      </c>
    </row>
    <row r="20225" customFormat="false" ht="13" hidden="false" customHeight="false" outlineLevel="0" collapsed="false">
      <c r="A20225" s="2" t="n">
        <v>20223</v>
      </c>
      <c r="B20225" s="2" t="n">
        <f aca="false">(1+1/A20225)^A20225</f>
        <v>2.71821462382569</v>
      </c>
    </row>
    <row r="20226" customFormat="false" ht="13" hidden="false" customHeight="false" outlineLevel="0" collapsed="false">
      <c r="A20226" s="2" t="n">
        <v>20224</v>
      </c>
      <c r="B20226" s="2" t="n">
        <f aca="false">(1+1/A20226)^A20226</f>
        <v>2.71821462714313</v>
      </c>
    </row>
    <row r="20227" customFormat="false" ht="13" hidden="false" customHeight="false" outlineLevel="0" collapsed="false">
      <c r="A20227" s="2" t="n">
        <v>20225</v>
      </c>
      <c r="B20227" s="2" t="n">
        <f aca="false">(1+1/A20227)^A20227</f>
        <v>2.71821463047364</v>
      </c>
    </row>
    <row r="20228" customFormat="false" ht="13" hidden="false" customHeight="false" outlineLevel="0" collapsed="false">
      <c r="A20228" s="2" t="n">
        <v>20226</v>
      </c>
      <c r="B20228" s="2" t="n">
        <f aca="false">(1+1/A20228)^A20228</f>
        <v>2.71821463379479</v>
      </c>
    </row>
    <row r="20229" customFormat="false" ht="13" hidden="false" customHeight="false" outlineLevel="0" collapsed="false">
      <c r="A20229" s="2" t="n">
        <v>20227</v>
      </c>
      <c r="B20229" s="2" t="n">
        <f aca="false">(1+1/A20229)^A20229</f>
        <v>2.71821463712076</v>
      </c>
    </row>
    <row r="20230" customFormat="false" ht="13" hidden="false" customHeight="false" outlineLevel="0" collapsed="false">
      <c r="A20230" s="2" t="n">
        <v>20228</v>
      </c>
      <c r="B20230" s="2" t="n">
        <f aca="false">(1+1/A20230)^A20230</f>
        <v>2.71821464044131</v>
      </c>
    </row>
    <row r="20231" customFormat="false" ht="13" hidden="false" customHeight="false" outlineLevel="0" collapsed="false">
      <c r="A20231" s="2" t="n">
        <v>20229</v>
      </c>
      <c r="B20231" s="2" t="n">
        <f aca="false">(1+1/A20231)^A20231</f>
        <v>2.71821464375841</v>
      </c>
    </row>
    <row r="20232" customFormat="false" ht="13" hidden="false" customHeight="false" outlineLevel="0" collapsed="false">
      <c r="A20232" s="2" t="n">
        <v>20230</v>
      </c>
      <c r="B20232" s="2" t="n">
        <f aca="false">(1+1/A20232)^A20232</f>
        <v>2.71821464707403</v>
      </c>
    </row>
    <row r="20233" customFormat="false" ht="13" hidden="false" customHeight="false" outlineLevel="0" collapsed="false">
      <c r="A20233" s="2" t="n">
        <v>20231</v>
      </c>
      <c r="B20233" s="2" t="n">
        <f aca="false">(1+1/A20233)^A20233</f>
        <v>2.71821465040235</v>
      </c>
    </row>
    <row r="20234" customFormat="false" ht="13" hidden="false" customHeight="false" outlineLevel="0" collapsed="false">
      <c r="A20234" s="2" t="n">
        <v>20232</v>
      </c>
      <c r="B20234" s="2" t="n">
        <f aca="false">(1+1/A20234)^A20234</f>
        <v>2.71821465372093</v>
      </c>
    </row>
    <row r="20235" customFormat="false" ht="13" hidden="false" customHeight="false" outlineLevel="0" collapsed="false">
      <c r="A20235" s="2" t="n">
        <v>20233</v>
      </c>
      <c r="B20235" s="2" t="n">
        <f aca="false">(1+1/A20235)^A20235</f>
        <v>2.71821465704393</v>
      </c>
    </row>
    <row r="20236" customFormat="false" ht="13" hidden="false" customHeight="false" outlineLevel="0" collapsed="false">
      <c r="A20236" s="2" t="n">
        <v>20234</v>
      </c>
      <c r="B20236" s="2" t="n">
        <f aca="false">(1+1/A20236)^A20236</f>
        <v>2.71821466036112</v>
      </c>
    </row>
    <row r="20237" customFormat="false" ht="13" hidden="false" customHeight="false" outlineLevel="0" collapsed="false">
      <c r="A20237" s="2" t="n">
        <v>20235</v>
      </c>
      <c r="B20237" s="2" t="n">
        <f aca="false">(1+1/A20237)^A20237</f>
        <v>2.71821466367446</v>
      </c>
    </row>
    <row r="20238" customFormat="false" ht="13" hidden="false" customHeight="false" outlineLevel="0" collapsed="false">
      <c r="A20238" s="2" t="n">
        <v>20236</v>
      </c>
      <c r="B20238" s="2" t="n">
        <f aca="false">(1+1/A20238)^A20238</f>
        <v>2.71821466699814</v>
      </c>
    </row>
    <row r="20239" customFormat="false" ht="13" hidden="false" customHeight="false" outlineLevel="0" collapsed="false">
      <c r="A20239" s="2" t="n">
        <v>20237</v>
      </c>
      <c r="B20239" s="2" t="n">
        <f aca="false">(1+1/A20239)^A20239</f>
        <v>2.71821467030971</v>
      </c>
    </row>
    <row r="20240" customFormat="false" ht="13" hidden="false" customHeight="false" outlineLevel="0" collapsed="false">
      <c r="A20240" s="2" t="n">
        <v>20238</v>
      </c>
      <c r="B20240" s="2" t="n">
        <f aca="false">(1+1/A20240)^A20240</f>
        <v>2.71821467363555</v>
      </c>
    </row>
    <row r="20241" customFormat="false" ht="13" hidden="false" customHeight="false" outlineLevel="0" collapsed="false">
      <c r="A20241" s="2" t="n">
        <v>20239</v>
      </c>
      <c r="B20241" s="2" t="n">
        <f aca="false">(1+1/A20241)^A20241</f>
        <v>2.7182146769532</v>
      </c>
    </row>
    <row r="20242" customFormat="false" ht="13" hidden="false" customHeight="false" outlineLevel="0" collapsed="false">
      <c r="A20242" s="2" t="n">
        <v>20240</v>
      </c>
      <c r="B20242" s="2" t="n">
        <f aca="false">(1+1/A20242)^A20242</f>
        <v>2.71821468026463</v>
      </c>
    </row>
    <row r="20243" customFormat="false" ht="13" hidden="false" customHeight="false" outlineLevel="0" collapsed="false">
      <c r="A20243" s="2" t="n">
        <v>20241</v>
      </c>
      <c r="B20243" s="2" t="n">
        <f aca="false">(1+1/A20243)^A20243</f>
        <v>2.71821468358403</v>
      </c>
    </row>
    <row r="20244" customFormat="false" ht="13" hidden="false" customHeight="false" outlineLevel="0" collapsed="false">
      <c r="A20244" s="2" t="n">
        <v>20242</v>
      </c>
      <c r="B20244" s="2" t="n">
        <f aca="false">(1+1/A20244)^A20244</f>
        <v>2.71821468690115</v>
      </c>
    </row>
    <row r="20245" customFormat="false" ht="13" hidden="false" customHeight="false" outlineLevel="0" collapsed="false">
      <c r="A20245" s="2" t="n">
        <v>20243</v>
      </c>
      <c r="B20245" s="2" t="n">
        <f aca="false">(1+1/A20245)^A20245</f>
        <v>2.71821469021795</v>
      </c>
    </row>
    <row r="20246" customFormat="false" ht="13" hidden="false" customHeight="false" outlineLevel="0" collapsed="false">
      <c r="A20246" s="2" t="n">
        <v>20244</v>
      </c>
      <c r="B20246" s="2" t="n">
        <f aca="false">(1+1/A20246)^A20246</f>
        <v>2.71821469353639</v>
      </c>
    </row>
    <row r="20247" customFormat="false" ht="13" hidden="false" customHeight="false" outlineLevel="0" collapsed="false">
      <c r="A20247" s="2" t="n">
        <v>20245</v>
      </c>
      <c r="B20247" s="2" t="n">
        <f aca="false">(1+1/A20247)^A20247</f>
        <v>2.71821469685845</v>
      </c>
    </row>
    <row r="20248" customFormat="false" ht="13" hidden="false" customHeight="false" outlineLevel="0" collapsed="false">
      <c r="A20248" s="2" t="n">
        <v>20246</v>
      </c>
      <c r="B20248" s="2" t="n">
        <f aca="false">(1+1/A20248)^A20248</f>
        <v>2.71821470017387</v>
      </c>
    </row>
    <row r="20249" customFormat="false" ht="13" hidden="false" customHeight="false" outlineLevel="0" collapsed="false">
      <c r="A20249" s="2" t="n">
        <v>20247</v>
      </c>
      <c r="B20249" s="2" t="n">
        <f aca="false">(1+1/A20249)^A20249</f>
        <v>2.71821470348462</v>
      </c>
    </row>
    <row r="20250" customFormat="false" ht="13" hidden="false" customHeight="false" outlineLevel="0" collapsed="false">
      <c r="A20250" s="2" t="n">
        <v>20248</v>
      </c>
      <c r="B20250" s="2" t="n">
        <f aca="false">(1+1/A20250)^A20250</f>
        <v>2.71821470679266</v>
      </c>
    </row>
    <row r="20251" customFormat="false" ht="13" hidden="false" customHeight="false" outlineLevel="0" collapsed="false">
      <c r="A20251" s="2" t="n">
        <v>20249</v>
      </c>
      <c r="B20251" s="2" t="n">
        <f aca="false">(1+1/A20251)^A20251</f>
        <v>2.71821471011218</v>
      </c>
    </row>
    <row r="20252" customFormat="false" ht="13" hidden="false" customHeight="false" outlineLevel="0" collapsed="false">
      <c r="A20252" s="2" t="n">
        <v>20250</v>
      </c>
      <c r="B20252" s="2" t="n">
        <f aca="false">(1+1/A20252)^A20252</f>
        <v>2.71821471343292</v>
      </c>
    </row>
    <row r="20253" customFormat="false" ht="13" hidden="false" customHeight="false" outlineLevel="0" collapsed="false">
      <c r="A20253" s="2" t="n">
        <v>20251</v>
      </c>
      <c r="B20253" s="2" t="n">
        <f aca="false">(1+1/A20253)^A20253</f>
        <v>2.71821471674462</v>
      </c>
    </row>
    <row r="20254" customFormat="false" ht="13" hidden="false" customHeight="false" outlineLevel="0" collapsed="false">
      <c r="A20254" s="2" t="n">
        <v>20252</v>
      </c>
      <c r="B20254" s="2" t="n">
        <f aca="false">(1+1/A20254)^A20254</f>
        <v>2.71821472004924</v>
      </c>
    </row>
    <row r="20255" customFormat="false" ht="13" hidden="false" customHeight="false" outlineLevel="0" collapsed="false">
      <c r="A20255" s="2" t="n">
        <v>20253</v>
      </c>
      <c r="B20255" s="2" t="n">
        <f aca="false">(1+1/A20255)^A20255</f>
        <v>2.71821472337321</v>
      </c>
    </row>
    <row r="20256" customFormat="false" ht="13" hidden="false" customHeight="false" outlineLevel="0" collapsed="false">
      <c r="A20256" s="2" t="n">
        <v>20254</v>
      </c>
      <c r="B20256" s="2" t="n">
        <f aca="false">(1+1/A20256)^A20256</f>
        <v>2.7182147266818</v>
      </c>
    </row>
    <row r="20257" customFormat="false" ht="13" hidden="false" customHeight="false" outlineLevel="0" collapsed="false">
      <c r="A20257" s="2" t="n">
        <v>20255</v>
      </c>
      <c r="B20257" s="2" t="n">
        <f aca="false">(1+1/A20257)^A20257</f>
        <v>2.71821472998921</v>
      </c>
    </row>
    <row r="20258" customFormat="false" ht="13" hidden="false" customHeight="false" outlineLevel="0" collapsed="false">
      <c r="A20258" s="2" t="n">
        <v>20256</v>
      </c>
      <c r="B20258" s="2" t="n">
        <f aca="false">(1+1/A20258)^A20258</f>
        <v>2.71821473330962</v>
      </c>
    </row>
    <row r="20259" customFormat="false" ht="13" hidden="false" customHeight="false" outlineLevel="0" collapsed="false">
      <c r="A20259" s="2" t="n">
        <v>20257</v>
      </c>
      <c r="B20259" s="2" t="n">
        <f aca="false">(1+1/A20259)^A20259</f>
        <v>2.71821473662055</v>
      </c>
    </row>
    <row r="20260" customFormat="false" ht="13" hidden="false" customHeight="false" outlineLevel="0" collapsed="false">
      <c r="A20260" s="2" t="n">
        <v>20258</v>
      </c>
      <c r="B20260" s="2" t="n">
        <f aca="false">(1+1/A20260)^A20260</f>
        <v>2.71821473993619</v>
      </c>
    </row>
    <row r="20261" customFormat="false" ht="13" hidden="false" customHeight="false" outlineLevel="0" collapsed="false">
      <c r="A20261" s="2" t="n">
        <v>20259</v>
      </c>
      <c r="B20261" s="2" t="n">
        <f aca="false">(1+1/A20261)^A20261</f>
        <v>2.71821474324626</v>
      </c>
    </row>
    <row r="20262" customFormat="false" ht="13" hidden="false" customHeight="false" outlineLevel="0" collapsed="false">
      <c r="A20262" s="2" t="n">
        <v>20260</v>
      </c>
      <c r="B20262" s="2" t="n">
        <f aca="false">(1+1/A20262)^A20262</f>
        <v>2.71821474655274</v>
      </c>
    </row>
    <row r="20263" customFormat="false" ht="13" hidden="false" customHeight="false" outlineLevel="0" collapsed="false">
      <c r="A20263" s="2" t="n">
        <v>20261</v>
      </c>
      <c r="B20263" s="2" t="n">
        <f aca="false">(1+1/A20263)^A20263</f>
        <v>2.71821474985757</v>
      </c>
    </row>
    <row r="20264" customFormat="false" ht="13" hidden="false" customHeight="false" outlineLevel="0" collapsed="false">
      <c r="A20264" s="2" t="n">
        <v>20262</v>
      </c>
      <c r="B20264" s="2" t="n">
        <f aca="false">(1+1/A20264)^A20264</f>
        <v>2.71821475317496</v>
      </c>
    </row>
    <row r="20265" customFormat="false" ht="13" hidden="false" customHeight="false" outlineLevel="0" collapsed="false">
      <c r="A20265" s="2" t="n">
        <v>20263</v>
      </c>
      <c r="B20265" s="2" t="n">
        <f aca="false">(1+1/A20265)^A20265</f>
        <v>2.7182147564824</v>
      </c>
    </row>
    <row r="20266" customFormat="false" ht="13" hidden="false" customHeight="false" outlineLevel="0" collapsed="false">
      <c r="A20266" s="2" t="n">
        <v>20264</v>
      </c>
      <c r="B20266" s="2" t="n">
        <f aca="false">(1+1/A20266)^A20266</f>
        <v>2.71821475979409</v>
      </c>
    </row>
    <row r="20267" customFormat="false" ht="13" hidden="false" customHeight="false" outlineLevel="0" collapsed="false">
      <c r="A20267" s="2" t="n">
        <v>20265</v>
      </c>
      <c r="B20267" s="2" t="n">
        <f aca="false">(1+1/A20267)^A20267</f>
        <v>2.71821476309975</v>
      </c>
    </row>
    <row r="20268" customFormat="false" ht="13" hidden="false" customHeight="false" outlineLevel="0" collapsed="false">
      <c r="A20268" s="2" t="n">
        <v>20266</v>
      </c>
      <c r="B20268" s="2" t="n">
        <f aca="false">(1+1/A20268)^A20268</f>
        <v>2.71821476641358</v>
      </c>
    </row>
    <row r="20269" customFormat="false" ht="13" hidden="false" customHeight="false" outlineLevel="0" collapsed="false">
      <c r="A20269" s="2" t="n">
        <v>20267</v>
      </c>
      <c r="B20269" s="2" t="n">
        <f aca="false">(1+1/A20269)^A20269</f>
        <v>2.7182147697253</v>
      </c>
    </row>
    <row r="20270" customFormat="false" ht="13" hidden="false" customHeight="false" outlineLevel="0" collapsed="false">
      <c r="A20270" s="2" t="n">
        <v>20268</v>
      </c>
      <c r="B20270" s="2" t="n">
        <f aca="false">(1+1/A20270)^A20270</f>
        <v>2.71821477302465</v>
      </c>
    </row>
    <row r="20271" customFormat="false" ht="13" hidden="false" customHeight="false" outlineLevel="0" collapsed="false">
      <c r="A20271" s="2" t="n">
        <v>20269</v>
      </c>
      <c r="B20271" s="2" t="n">
        <f aca="false">(1+1/A20271)^A20271</f>
        <v>2.71821477633803</v>
      </c>
    </row>
    <row r="20272" customFormat="false" ht="13" hidden="false" customHeight="false" outlineLevel="0" collapsed="false">
      <c r="A20272" s="2" t="n">
        <v>20270</v>
      </c>
      <c r="B20272" s="2" t="n">
        <f aca="false">(1+1/A20272)^A20272</f>
        <v>2.71821477964296</v>
      </c>
    </row>
    <row r="20273" customFormat="false" ht="13" hidden="false" customHeight="false" outlineLevel="0" collapsed="false">
      <c r="A20273" s="2" t="n">
        <v>20271</v>
      </c>
      <c r="B20273" s="2" t="n">
        <f aca="false">(1+1/A20273)^A20273</f>
        <v>2.71821478295361</v>
      </c>
    </row>
    <row r="20274" customFormat="false" ht="13" hidden="false" customHeight="false" outlineLevel="0" collapsed="false">
      <c r="A20274" s="2" t="n">
        <v>20272</v>
      </c>
      <c r="B20274" s="2" t="n">
        <f aca="false">(1+1/A20274)^A20274</f>
        <v>2.71821478625972</v>
      </c>
    </row>
    <row r="20275" customFormat="false" ht="13" hidden="false" customHeight="false" outlineLevel="0" collapsed="false">
      <c r="A20275" s="2" t="n">
        <v>20273</v>
      </c>
      <c r="B20275" s="2" t="n">
        <f aca="false">(1+1/A20275)^A20275</f>
        <v>2.71821478956324</v>
      </c>
    </row>
    <row r="20276" customFormat="false" ht="13" hidden="false" customHeight="false" outlineLevel="0" collapsed="false">
      <c r="A20276" s="2" t="n">
        <v>20274</v>
      </c>
      <c r="B20276" s="2" t="n">
        <f aca="false">(1+1/A20276)^A20276</f>
        <v>2.71821479287837</v>
      </c>
    </row>
    <row r="20277" customFormat="false" ht="13" hidden="false" customHeight="false" outlineLevel="0" collapsed="false">
      <c r="A20277" s="2" t="n">
        <v>20275</v>
      </c>
      <c r="B20277" s="2" t="n">
        <f aca="false">(1+1/A20277)^A20277</f>
        <v>2.71821479618258</v>
      </c>
    </row>
    <row r="20278" customFormat="false" ht="13" hidden="false" customHeight="false" outlineLevel="0" collapsed="false">
      <c r="A20278" s="2" t="n">
        <v>20276</v>
      </c>
      <c r="B20278" s="2" t="n">
        <f aca="false">(1+1/A20278)^A20278</f>
        <v>2.71821479949008</v>
      </c>
    </row>
    <row r="20279" customFormat="false" ht="13" hidden="false" customHeight="false" outlineLevel="0" collapsed="false">
      <c r="A20279" s="2" t="n">
        <v>20277</v>
      </c>
      <c r="B20279" s="2" t="n">
        <f aca="false">(1+1/A20279)^A20279</f>
        <v>2.71821480279058</v>
      </c>
    </row>
    <row r="20280" customFormat="false" ht="13" hidden="false" customHeight="false" outlineLevel="0" collapsed="false">
      <c r="A20280" s="2" t="n">
        <v>20278</v>
      </c>
      <c r="B20280" s="2" t="n">
        <f aca="false">(1+1/A20280)^A20280</f>
        <v>2.71821480609827</v>
      </c>
    </row>
    <row r="20281" customFormat="false" ht="13" hidden="false" customHeight="false" outlineLevel="0" collapsed="false">
      <c r="A20281" s="2" t="n">
        <v>20279</v>
      </c>
      <c r="B20281" s="2" t="n">
        <f aca="false">(1+1/A20281)^A20281</f>
        <v>2.71821480940289</v>
      </c>
    </row>
    <row r="20282" customFormat="false" ht="13" hidden="false" customHeight="false" outlineLevel="0" collapsed="false">
      <c r="A20282" s="2" t="n">
        <v>20280</v>
      </c>
      <c r="B20282" s="2" t="n">
        <f aca="false">(1+1/A20282)^A20282</f>
        <v>2.71821481270637</v>
      </c>
    </row>
    <row r="20283" customFormat="false" ht="13" hidden="false" customHeight="false" outlineLevel="0" collapsed="false">
      <c r="A20283" s="2" t="n">
        <v>20281</v>
      </c>
      <c r="B20283" s="2" t="n">
        <f aca="false">(1+1/A20283)^A20283</f>
        <v>2.71821481601067</v>
      </c>
    </row>
    <row r="20284" customFormat="false" ht="13" hidden="false" customHeight="false" outlineLevel="0" collapsed="false">
      <c r="A20284" s="2" t="n">
        <v>20282</v>
      </c>
      <c r="B20284" s="2" t="n">
        <f aca="false">(1+1/A20284)^A20284</f>
        <v>2.71821481931776</v>
      </c>
    </row>
    <row r="20285" customFormat="false" ht="13" hidden="false" customHeight="false" outlineLevel="0" collapsed="false">
      <c r="A20285" s="2" t="n">
        <v>20283</v>
      </c>
      <c r="B20285" s="2" t="n">
        <f aca="false">(1+1/A20285)^A20285</f>
        <v>2.71821482261734</v>
      </c>
    </row>
    <row r="20286" customFormat="false" ht="13" hidden="false" customHeight="false" outlineLevel="0" collapsed="false">
      <c r="A20286" s="2" t="n">
        <v>20284</v>
      </c>
      <c r="B20286" s="2" t="n">
        <f aca="false">(1+1/A20286)^A20286</f>
        <v>2.71821482592362</v>
      </c>
    </row>
    <row r="20287" customFormat="false" ht="13" hidden="false" customHeight="false" outlineLevel="0" collapsed="false">
      <c r="A20287" s="2" t="n">
        <v>20285</v>
      </c>
      <c r="B20287" s="2" t="n">
        <f aca="false">(1+1/A20287)^A20287</f>
        <v>2.7182148292263</v>
      </c>
    </row>
    <row r="20288" customFormat="false" ht="13" hidden="false" customHeight="false" outlineLevel="0" collapsed="false">
      <c r="A20288" s="2" t="n">
        <v>20286</v>
      </c>
      <c r="B20288" s="2" t="n">
        <f aca="false">(1+1/A20288)^A20288</f>
        <v>2.71821483252733</v>
      </c>
    </row>
    <row r="20289" customFormat="false" ht="13" hidden="false" customHeight="false" outlineLevel="0" collapsed="false">
      <c r="A20289" s="2" t="n">
        <v>20287</v>
      </c>
      <c r="B20289" s="2" t="n">
        <f aca="false">(1+1/A20289)^A20289</f>
        <v>2.71821483582868</v>
      </c>
    </row>
    <row r="20290" customFormat="false" ht="13" hidden="false" customHeight="false" outlineLevel="0" collapsed="false">
      <c r="A20290" s="2" t="n">
        <v>20288</v>
      </c>
      <c r="B20290" s="2" t="n">
        <f aca="false">(1+1/A20290)^A20290</f>
        <v>2.71821483913229</v>
      </c>
    </row>
    <row r="20291" customFormat="false" ht="13" hidden="false" customHeight="false" outlineLevel="0" collapsed="false">
      <c r="A20291" s="2" t="n">
        <v>20289</v>
      </c>
      <c r="B20291" s="2" t="n">
        <f aca="false">(1+1/A20291)^A20291</f>
        <v>2.71821484242787</v>
      </c>
    </row>
    <row r="20292" customFormat="false" ht="13" hidden="false" customHeight="false" outlineLevel="0" collapsed="false">
      <c r="A20292" s="2" t="n">
        <v>20290</v>
      </c>
      <c r="B20292" s="2" t="n">
        <f aca="false">(1+1/A20292)^A20292</f>
        <v>2.71821484572963</v>
      </c>
    </row>
    <row r="20293" customFormat="false" ht="13" hidden="false" customHeight="false" outlineLevel="0" collapsed="false">
      <c r="A20293" s="2" t="n">
        <v>20291</v>
      </c>
      <c r="B20293" s="2" t="n">
        <f aca="false">(1+1/A20293)^A20293</f>
        <v>2.71821484903951</v>
      </c>
    </row>
    <row r="20294" customFormat="false" ht="13" hidden="false" customHeight="false" outlineLevel="0" collapsed="false">
      <c r="A20294" s="2" t="n">
        <v>20292</v>
      </c>
      <c r="B20294" s="2" t="n">
        <f aca="false">(1+1/A20294)^A20294</f>
        <v>2.71821485233498</v>
      </c>
    </row>
    <row r="20295" customFormat="false" ht="13" hidden="false" customHeight="false" outlineLevel="0" collapsed="false">
      <c r="A20295" s="2" t="n">
        <v>20293</v>
      </c>
      <c r="B20295" s="2" t="n">
        <f aca="false">(1+1/A20295)^A20295</f>
        <v>2.71821485563022</v>
      </c>
    </row>
    <row r="20296" customFormat="false" ht="13" hidden="false" customHeight="false" outlineLevel="0" collapsed="false">
      <c r="A20296" s="2" t="n">
        <v>20294</v>
      </c>
      <c r="B20296" s="2" t="n">
        <f aca="false">(1+1/A20296)^A20296</f>
        <v>2.71821485893945</v>
      </c>
    </row>
    <row r="20297" customFormat="false" ht="13" hidden="false" customHeight="false" outlineLevel="0" collapsed="false">
      <c r="A20297" s="2" t="n">
        <v>20295</v>
      </c>
      <c r="B20297" s="2" t="n">
        <f aca="false">(1+1/A20297)^A20297</f>
        <v>2.71821486224012</v>
      </c>
    </row>
    <row r="20298" customFormat="false" ht="13" hidden="false" customHeight="false" outlineLevel="0" collapsed="false">
      <c r="A20298" s="2" t="n">
        <v>20296</v>
      </c>
      <c r="B20298" s="2" t="n">
        <f aca="false">(1+1/A20298)^A20298</f>
        <v>2.71821486553418</v>
      </c>
    </row>
    <row r="20299" customFormat="false" ht="13" hidden="false" customHeight="false" outlineLevel="0" collapsed="false">
      <c r="A20299" s="2" t="n">
        <v>20297</v>
      </c>
      <c r="B20299" s="2" t="n">
        <f aca="false">(1+1/A20299)^A20299</f>
        <v>2.71821486883582</v>
      </c>
    </row>
    <row r="20300" customFormat="false" ht="13" hidden="false" customHeight="false" outlineLevel="0" collapsed="false">
      <c r="A20300" s="2" t="n">
        <v>20298</v>
      </c>
      <c r="B20300" s="2" t="n">
        <f aca="false">(1+1/A20300)^A20300</f>
        <v>2.71821487213476</v>
      </c>
    </row>
    <row r="20301" customFormat="false" ht="13" hidden="false" customHeight="false" outlineLevel="0" collapsed="false">
      <c r="A20301" s="2" t="n">
        <v>20299</v>
      </c>
      <c r="B20301" s="2" t="n">
        <f aca="false">(1+1/A20301)^A20301</f>
        <v>2.71821487543293</v>
      </c>
    </row>
    <row r="20302" customFormat="false" ht="13" hidden="false" customHeight="false" outlineLevel="0" collapsed="false">
      <c r="A20302" s="2" t="n">
        <v>20300</v>
      </c>
      <c r="B20302" s="2" t="n">
        <f aca="false">(1+1/A20302)^A20302</f>
        <v>2.71821487873229</v>
      </c>
    </row>
    <row r="20303" customFormat="false" ht="13" hidden="false" customHeight="false" outlineLevel="0" collapsed="false">
      <c r="A20303" s="2" t="n">
        <v>20301</v>
      </c>
      <c r="B20303" s="2" t="n">
        <f aca="false">(1+1/A20303)^A20303</f>
        <v>2.71821488202255</v>
      </c>
    </row>
    <row r="20304" customFormat="false" ht="13" hidden="false" customHeight="false" outlineLevel="0" collapsed="false">
      <c r="A20304" s="2" t="n">
        <v>20302</v>
      </c>
      <c r="B20304" s="2" t="n">
        <f aca="false">(1+1/A20304)^A20304</f>
        <v>2.71821488531789</v>
      </c>
    </row>
    <row r="20305" customFormat="false" ht="13" hidden="false" customHeight="false" outlineLevel="0" collapsed="false">
      <c r="A20305" s="2" t="n">
        <v>20303</v>
      </c>
      <c r="B20305" s="2" t="n">
        <f aca="false">(1+1/A20305)^A20305</f>
        <v>2.71821488862027</v>
      </c>
    </row>
    <row r="20306" customFormat="false" ht="13" hidden="false" customHeight="false" outlineLevel="0" collapsed="false">
      <c r="A20306" s="2" t="n">
        <v>20304</v>
      </c>
      <c r="B20306" s="2" t="n">
        <f aca="false">(1+1/A20306)^A20306</f>
        <v>2.71821489191938</v>
      </c>
    </row>
    <row r="20307" customFormat="false" ht="13" hidden="false" customHeight="false" outlineLevel="0" collapsed="false">
      <c r="A20307" s="2" t="n">
        <v>20305</v>
      </c>
      <c r="B20307" s="2" t="n">
        <f aca="false">(1+1/A20307)^A20307</f>
        <v>2.71821489521718</v>
      </c>
    </row>
    <row r="20308" customFormat="false" ht="13" hidden="false" customHeight="false" outlineLevel="0" collapsed="false">
      <c r="A20308" s="2" t="n">
        <v>20306</v>
      </c>
      <c r="B20308" s="2" t="n">
        <f aca="false">(1+1/A20308)^A20308</f>
        <v>2.71821489850335</v>
      </c>
    </row>
    <row r="20309" customFormat="false" ht="13" hidden="false" customHeight="false" outlineLevel="0" collapsed="false">
      <c r="A20309" s="2" t="n">
        <v>20307</v>
      </c>
      <c r="B20309" s="2" t="n">
        <f aca="false">(1+1/A20309)^A20309</f>
        <v>2.71821490180436</v>
      </c>
    </row>
    <row r="20310" customFormat="false" ht="13" hidden="false" customHeight="false" outlineLevel="0" collapsed="false">
      <c r="A20310" s="2" t="n">
        <v>20308</v>
      </c>
      <c r="B20310" s="2" t="n">
        <f aca="false">(1+1/A20310)^A20310</f>
        <v>2.71821490509764</v>
      </c>
    </row>
    <row r="20311" customFormat="false" ht="13" hidden="false" customHeight="false" outlineLevel="0" collapsed="false">
      <c r="A20311" s="2" t="n">
        <v>20309</v>
      </c>
      <c r="B20311" s="2" t="n">
        <f aca="false">(1+1/A20311)^A20311</f>
        <v>2.71821490839739</v>
      </c>
    </row>
    <row r="20312" customFormat="false" ht="13" hidden="false" customHeight="false" outlineLevel="0" collapsed="false">
      <c r="A20312" s="2" t="n">
        <v>20310</v>
      </c>
      <c r="B20312" s="2" t="n">
        <f aca="false">(1+1/A20312)^A20312</f>
        <v>2.71821491169331</v>
      </c>
    </row>
    <row r="20313" customFormat="false" ht="13" hidden="false" customHeight="false" outlineLevel="0" collapsed="false">
      <c r="A20313" s="2" t="n">
        <v>20311</v>
      </c>
      <c r="B20313" s="2" t="n">
        <f aca="false">(1+1/A20313)^A20313</f>
        <v>2.71821491498734</v>
      </c>
    </row>
    <row r="20314" customFormat="false" ht="13" hidden="false" customHeight="false" outlineLevel="0" collapsed="false">
      <c r="A20314" s="2" t="n">
        <v>20312</v>
      </c>
      <c r="B20314" s="2" t="n">
        <f aca="false">(1+1/A20314)^A20314</f>
        <v>2.71821491828143</v>
      </c>
    </row>
    <row r="20315" customFormat="false" ht="13" hidden="false" customHeight="false" outlineLevel="0" collapsed="false">
      <c r="A20315" s="2" t="n">
        <v>20313</v>
      </c>
      <c r="B20315" s="2" t="n">
        <f aca="false">(1+1/A20315)^A20315</f>
        <v>2.71821492157753</v>
      </c>
    </row>
    <row r="20316" customFormat="false" ht="13" hidden="false" customHeight="false" outlineLevel="0" collapsed="false">
      <c r="A20316" s="2" t="n">
        <v>20314</v>
      </c>
      <c r="B20316" s="2" t="n">
        <f aca="false">(1+1/A20316)^A20316</f>
        <v>2.71821492486531</v>
      </c>
    </row>
    <row r="20317" customFormat="false" ht="13" hidden="false" customHeight="false" outlineLevel="0" collapsed="false">
      <c r="A20317" s="2" t="n">
        <v>20315</v>
      </c>
      <c r="B20317" s="2" t="n">
        <f aca="false">(1+1/A20317)^A20317</f>
        <v>2.718214928159</v>
      </c>
    </row>
    <row r="20318" customFormat="false" ht="13" hidden="false" customHeight="false" outlineLevel="0" collapsed="false">
      <c r="A20318" s="2" t="n">
        <v>20316</v>
      </c>
      <c r="B20318" s="2" t="n">
        <f aca="false">(1+1/A20318)^A20318</f>
        <v>2.71821493144826</v>
      </c>
    </row>
    <row r="20319" customFormat="false" ht="13" hidden="false" customHeight="false" outlineLevel="0" collapsed="false">
      <c r="A20319" s="2" t="n">
        <v>20317</v>
      </c>
      <c r="B20319" s="2" t="n">
        <f aca="false">(1+1/A20319)^A20319</f>
        <v>2.71821493474731</v>
      </c>
    </row>
    <row r="20320" customFormat="false" ht="13" hidden="false" customHeight="false" outlineLevel="0" collapsed="false">
      <c r="A20320" s="2" t="n">
        <v>20318</v>
      </c>
      <c r="B20320" s="2" t="n">
        <f aca="false">(1+1/A20320)^A20320</f>
        <v>2.71821493803357</v>
      </c>
    </row>
    <row r="20321" customFormat="false" ht="13" hidden="false" customHeight="false" outlineLevel="0" collapsed="false">
      <c r="A20321" s="2" t="n">
        <v>20319</v>
      </c>
      <c r="B20321" s="2" t="n">
        <f aca="false">(1+1/A20321)^A20321</f>
        <v>2.71821494133351</v>
      </c>
    </row>
    <row r="20322" customFormat="false" ht="13" hidden="false" customHeight="false" outlineLevel="0" collapsed="false">
      <c r="A20322" s="2" t="n">
        <v>20320</v>
      </c>
      <c r="B20322" s="2" t="n">
        <f aca="false">(1+1/A20322)^A20322</f>
        <v>2.71821494462455</v>
      </c>
    </row>
    <row r="20323" customFormat="false" ht="13" hidden="false" customHeight="false" outlineLevel="0" collapsed="false">
      <c r="A20323" s="2" t="n">
        <v>20321</v>
      </c>
      <c r="B20323" s="2" t="n">
        <f aca="false">(1+1/A20323)^A20323</f>
        <v>2.71821494790862</v>
      </c>
    </row>
    <row r="20324" customFormat="false" ht="13" hidden="false" customHeight="false" outlineLevel="0" collapsed="false">
      <c r="A20324" s="2" t="n">
        <v>20322</v>
      </c>
      <c r="B20324" s="2" t="n">
        <f aca="false">(1+1/A20324)^A20324</f>
        <v>2.71821495119995</v>
      </c>
    </row>
    <row r="20325" customFormat="false" ht="13" hidden="false" customHeight="false" outlineLevel="0" collapsed="false">
      <c r="A20325" s="2" t="n">
        <v>20323</v>
      </c>
      <c r="B20325" s="2" t="n">
        <f aca="false">(1+1/A20325)^A20325</f>
        <v>2.7182149544882</v>
      </c>
    </row>
    <row r="20326" customFormat="false" ht="13" hidden="false" customHeight="false" outlineLevel="0" collapsed="false">
      <c r="A20326" s="2" t="n">
        <v>20324</v>
      </c>
      <c r="B20326" s="2" t="n">
        <f aca="false">(1+1/A20326)^A20326</f>
        <v>2.71821495778759</v>
      </c>
    </row>
    <row r="20327" customFormat="false" ht="13" hidden="false" customHeight="false" outlineLevel="0" collapsed="false">
      <c r="A20327" s="2" t="n">
        <v>20325</v>
      </c>
      <c r="B20327" s="2" t="n">
        <f aca="false">(1+1/A20327)^A20327</f>
        <v>2.71821496107552</v>
      </c>
    </row>
    <row r="20328" customFormat="false" ht="13" hidden="false" customHeight="false" outlineLevel="0" collapsed="false">
      <c r="A20328" s="2" t="n">
        <v>20326</v>
      </c>
      <c r="B20328" s="2" t="n">
        <f aca="false">(1+1/A20328)^A20328</f>
        <v>2.71821496436621</v>
      </c>
    </row>
    <row r="20329" customFormat="false" ht="13" hidden="false" customHeight="false" outlineLevel="0" collapsed="false">
      <c r="A20329" s="2" t="n">
        <v>20327</v>
      </c>
      <c r="B20329" s="2" t="n">
        <f aca="false">(1+1/A20329)^A20329</f>
        <v>2.71821496764933</v>
      </c>
    </row>
    <row r="20330" customFormat="false" ht="13" hidden="false" customHeight="false" outlineLevel="0" collapsed="false">
      <c r="A20330" s="2" t="n">
        <v>20328</v>
      </c>
      <c r="B20330" s="2" t="n">
        <f aca="false">(1+1/A20330)^A20330</f>
        <v>2.71821497093909</v>
      </c>
    </row>
    <row r="20331" customFormat="false" ht="13" hidden="false" customHeight="false" outlineLevel="0" collapsed="false">
      <c r="A20331" s="2" t="n">
        <v>20329</v>
      </c>
      <c r="B20331" s="2" t="n">
        <f aca="false">(1+1/A20331)^A20331</f>
        <v>2.71821497422517</v>
      </c>
    </row>
    <row r="20332" customFormat="false" ht="13" hidden="false" customHeight="false" outlineLevel="0" collapsed="false">
      <c r="A20332" s="2" t="n">
        <v>20330</v>
      </c>
      <c r="B20332" s="2" t="n">
        <f aca="false">(1+1/A20332)^A20332</f>
        <v>2.71821497752177</v>
      </c>
    </row>
    <row r="20333" customFormat="false" ht="13" hidden="false" customHeight="false" outlineLevel="0" collapsed="false">
      <c r="A20333" s="2" t="n">
        <v>20331</v>
      </c>
      <c r="B20333" s="2" t="n">
        <f aca="false">(1+1/A20333)^A20333</f>
        <v>2.71821498080629</v>
      </c>
    </row>
    <row r="20334" customFormat="false" ht="13" hidden="false" customHeight="false" outlineLevel="0" collapsed="false">
      <c r="A20334" s="2" t="n">
        <v>20332</v>
      </c>
      <c r="B20334" s="2" t="n">
        <f aca="false">(1+1/A20334)^A20334</f>
        <v>2.71821498409295</v>
      </c>
    </row>
    <row r="20335" customFormat="false" ht="13" hidden="false" customHeight="false" outlineLevel="0" collapsed="false">
      <c r="A20335" s="2" t="n">
        <v>20333</v>
      </c>
      <c r="B20335" s="2" t="n">
        <f aca="false">(1+1/A20335)^A20335</f>
        <v>2.71821498738369</v>
      </c>
    </row>
    <row r="20336" customFormat="false" ht="13" hidden="false" customHeight="false" outlineLevel="0" collapsed="false">
      <c r="A20336" s="2" t="n">
        <v>20334</v>
      </c>
      <c r="B20336" s="2" t="n">
        <f aca="false">(1+1/A20336)^A20336</f>
        <v>2.71821499066818</v>
      </c>
    </row>
    <row r="20337" customFormat="false" ht="13" hidden="false" customHeight="false" outlineLevel="0" collapsed="false">
      <c r="A20337" s="2" t="n">
        <v>20335</v>
      </c>
      <c r="B20337" s="2" t="n">
        <f aca="false">(1+1/A20337)^A20337</f>
        <v>2.71821499396062</v>
      </c>
    </row>
    <row r="20338" customFormat="false" ht="13" hidden="false" customHeight="false" outlineLevel="0" collapsed="false">
      <c r="A20338" s="2" t="n">
        <v>20336</v>
      </c>
      <c r="B20338" s="2" t="n">
        <f aca="false">(1+1/A20338)^A20338</f>
        <v>2.71821499723842</v>
      </c>
    </row>
    <row r="20339" customFormat="false" ht="13" hidden="false" customHeight="false" outlineLevel="0" collapsed="false">
      <c r="A20339" s="2" t="n">
        <v>20337</v>
      </c>
      <c r="B20339" s="2" t="n">
        <f aca="false">(1+1/A20339)^A20339</f>
        <v>2.71821500052805</v>
      </c>
    </row>
    <row r="20340" customFormat="false" ht="13" hidden="false" customHeight="false" outlineLevel="0" collapsed="false">
      <c r="A20340" s="2" t="n">
        <v>20338</v>
      </c>
      <c r="B20340" s="2" t="n">
        <f aca="false">(1+1/A20340)^A20340</f>
        <v>2.71821500380692</v>
      </c>
    </row>
    <row r="20341" customFormat="false" ht="13" hidden="false" customHeight="false" outlineLevel="0" collapsed="false">
      <c r="A20341" s="2" t="n">
        <v>20339</v>
      </c>
      <c r="B20341" s="2" t="n">
        <f aca="false">(1+1/A20341)^A20341</f>
        <v>2.7182150071015</v>
      </c>
    </row>
    <row r="20342" customFormat="false" ht="13" hidden="false" customHeight="false" outlineLevel="0" collapsed="false">
      <c r="A20342" s="2" t="n">
        <v>20340</v>
      </c>
      <c r="B20342" s="2" t="n">
        <f aca="false">(1+1/A20342)^A20342</f>
        <v>2.71821501038919</v>
      </c>
    </row>
    <row r="20343" customFormat="false" ht="13" hidden="false" customHeight="false" outlineLevel="0" collapsed="false">
      <c r="A20343" s="2" t="n">
        <v>20341</v>
      </c>
      <c r="B20343" s="2" t="n">
        <f aca="false">(1+1/A20343)^A20343</f>
        <v>2.71821501367192</v>
      </c>
    </row>
    <row r="20344" customFormat="false" ht="13" hidden="false" customHeight="false" outlineLevel="0" collapsed="false">
      <c r="A20344" s="2" t="n">
        <v>20342</v>
      </c>
      <c r="B20344" s="2" t="n">
        <f aca="false">(1+1/A20344)^A20344</f>
        <v>2.71821501695164</v>
      </c>
    </row>
    <row r="20345" customFormat="false" ht="13" hidden="false" customHeight="false" outlineLevel="0" collapsed="false">
      <c r="A20345" s="2" t="n">
        <v>20343</v>
      </c>
      <c r="B20345" s="2" t="n">
        <f aca="false">(1+1/A20345)^A20345</f>
        <v>2.71821502023027</v>
      </c>
    </row>
    <row r="20346" customFormat="false" ht="13" hidden="false" customHeight="false" outlineLevel="0" collapsed="false">
      <c r="A20346" s="2" t="n">
        <v>20344</v>
      </c>
      <c r="B20346" s="2" t="n">
        <f aca="false">(1+1/A20346)^A20346</f>
        <v>2.71821502352204</v>
      </c>
    </row>
    <row r="20347" customFormat="false" ht="13" hidden="false" customHeight="false" outlineLevel="0" collapsed="false">
      <c r="A20347" s="2" t="n">
        <v>20345</v>
      </c>
      <c r="B20347" s="2" t="n">
        <f aca="false">(1+1/A20347)^A20347</f>
        <v>2.71821502680432</v>
      </c>
    </row>
    <row r="20348" customFormat="false" ht="13" hidden="false" customHeight="false" outlineLevel="0" collapsed="false">
      <c r="A20348" s="2" t="n">
        <v>20346</v>
      </c>
      <c r="B20348" s="2" t="n">
        <f aca="false">(1+1/A20348)^A20348</f>
        <v>2.71821503009134</v>
      </c>
    </row>
    <row r="20349" customFormat="false" ht="13" hidden="false" customHeight="false" outlineLevel="0" collapsed="false">
      <c r="A20349" s="2" t="n">
        <v>20347</v>
      </c>
      <c r="B20349" s="2" t="n">
        <f aca="false">(1+1/A20349)^A20349</f>
        <v>2.71821503337274</v>
      </c>
    </row>
    <row r="20350" customFormat="false" ht="13" hidden="false" customHeight="false" outlineLevel="0" collapsed="false">
      <c r="A20350" s="2" t="n">
        <v>20348</v>
      </c>
      <c r="B20350" s="2" t="n">
        <f aca="false">(1+1/A20350)^A20350</f>
        <v>2.71821503665047</v>
      </c>
    </row>
    <row r="20351" customFormat="false" ht="13" hidden="false" customHeight="false" outlineLevel="0" collapsed="false">
      <c r="A20351" s="2" t="n">
        <v>20349</v>
      </c>
      <c r="B20351" s="2" t="n">
        <f aca="false">(1+1/A20351)^A20351</f>
        <v>2.71821503993874</v>
      </c>
    </row>
    <row r="20352" customFormat="false" ht="13" hidden="false" customHeight="false" outlineLevel="0" collapsed="false">
      <c r="A20352" s="2" t="n">
        <v>20350</v>
      </c>
      <c r="B20352" s="2" t="n">
        <f aca="false">(1+1/A20352)^A20352</f>
        <v>2.71821504321493</v>
      </c>
    </row>
    <row r="20353" customFormat="false" ht="13" hidden="false" customHeight="false" outlineLevel="0" collapsed="false">
      <c r="A20353" s="2" t="n">
        <v>20351</v>
      </c>
      <c r="B20353" s="2" t="n">
        <f aca="false">(1+1/A20353)^A20353</f>
        <v>2.71821504649324</v>
      </c>
    </row>
    <row r="20354" customFormat="false" ht="13" hidden="false" customHeight="false" outlineLevel="0" collapsed="false">
      <c r="A20354" s="2" t="n">
        <v>20352</v>
      </c>
      <c r="B20354" s="2" t="n">
        <f aca="false">(1+1/A20354)^A20354</f>
        <v>2.71821504977562</v>
      </c>
    </row>
    <row r="20355" customFormat="false" ht="13" hidden="false" customHeight="false" outlineLevel="0" collapsed="false">
      <c r="A20355" s="2" t="n">
        <v>20353</v>
      </c>
      <c r="B20355" s="2" t="n">
        <f aca="false">(1+1/A20355)^A20355</f>
        <v>2.71821505306401</v>
      </c>
    </row>
    <row r="20356" customFormat="false" ht="13" hidden="false" customHeight="false" outlineLevel="0" collapsed="false">
      <c r="A20356" s="2" t="n">
        <v>20354</v>
      </c>
      <c r="B20356" s="2" t="n">
        <f aca="false">(1+1/A20356)^A20356</f>
        <v>2.71821505633576</v>
      </c>
    </row>
    <row r="20357" customFormat="false" ht="13" hidden="false" customHeight="false" outlineLevel="0" collapsed="false">
      <c r="A20357" s="2" t="n">
        <v>20355</v>
      </c>
      <c r="B20357" s="2" t="n">
        <f aca="false">(1+1/A20357)^A20357</f>
        <v>2.71821505961738</v>
      </c>
    </row>
    <row r="20358" customFormat="false" ht="13" hidden="false" customHeight="false" outlineLevel="0" collapsed="false">
      <c r="A20358" s="2" t="n">
        <v>20356</v>
      </c>
      <c r="B20358" s="2" t="n">
        <f aca="false">(1+1/A20358)^A20358</f>
        <v>2.71821506289853</v>
      </c>
    </row>
    <row r="20359" customFormat="false" ht="13" hidden="false" customHeight="false" outlineLevel="0" collapsed="false">
      <c r="A20359" s="2" t="n">
        <v>20357</v>
      </c>
      <c r="B20359" s="2" t="n">
        <f aca="false">(1+1/A20359)^A20359</f>
        <v>2.71821506618113</v>
      </c>
    </row>
    <row r="20360" customFormat="false" ht="13" hidden="false" customHeight="false" outlineLevel="0" collapsed="false">
      <c r="A20360" s="2" t="n">
        <v>20358</v>
      </c>
      <c r="B20360" s="2" t="n">
        <f aca="false">(1+1/A20360)^A20360</f>
        <v>2.71821506945483</v>
      </c>
    </row>
    <row r="20361" customFormat="false" ht="13" hidden="false" customHeight="false" outlineLevel="0" collapsed="false">
      <c r="A20361" s="2" t="n">
        <v>20359</v>
      </c>
      <c r="B20361" s="2" t="n">
        <f aca="false">(1+1/A20361)^A20361</f>
        <v>2.71821507273385</v>
      </c>
    </row>
    <row r="20362" customFormat="false" ht="13" hidden="false" customHeight="false" outlineLevel="0" collapsed="false">
      <c r="A20362" s="2" t="n">
        <v>20360</v>
      </c>
      <c r="B20362" s="2" t="n">
        <f aca="false">(1+1/A20362)^A20362</f>
        <v>2.71821507602012</v>
      </c>
    </row>
    <row r="20363" customFormat="false" ht="13" hidden="false" customHeight="false" outlineLevel="0" collapsed="false">
      <c r="A20363" s="2" t="n">
        <v>20361</v>
      </c>
      <c r="B20363" s="2" t="n">
        <f aca="false">(1+1/A20363)^A20363</f>
        <v>2.71821507929101</v>
      </c>
    </row>
    <row r="20364" customFormat="false" ht="13" hidden="false" customHeight="false" outlineLevel="0" collapsed="false">
      <c r="A20364" s="2" t="n">
        <v>20362</v>
      </c>
      <c r="B20364" s="2" t="n">
        <f aca="false">(1+1/A20364)^A20364</f>
        <v>2.71821508257302</v>
      </c>
    </row>
    <row r="20365" customFormat="false" ht="13" hidden="false" customHeight="false" outlineLevel="0" collapsed="false">
      <c r="A20365" s="2" t="n">
        <v>20363</v>
      </c>
      <c r="B20365" s="2" t="n">
        <f aca="false">(1+1/A20365)^A20365</f>
        <v>2.71821508585579</v>
      </c>
    </row>
    <row r="20366" customFormat="false" ht="13" hidden="false" customHeight="false" outlineLevel="0" collapsed="false">
      <c r="A20366" s="2" t="n">
        <v>20364</v>
      </c>
      <c r="B20366" s="2" t="n">
        <f aca="false">(1+1/A20366)^A20366</f>
        <v>2.71821508912896</v>
      </c>
    </row>
    <row r="20367" customFormat="false" ht="13" hidden="false" customHeight="false" outlineLevel="0" collapsed="false">
      <c r="A20367" s="2" t="n">
        <v>20365</v>
      </c>
      <c r="B20367" s="2" t="n">
        <f aca="false">(1+1/A20367)^A20367</f>
        <v>2.71821509240677</v>
      </c>
    </row>
    <row r="20368" customFormat="false" ht="13" hidden="false" customHeight="false" outlineLevel="0" collapsed="false">
      <c r="A20368" s="2" t="n">
        <v>20366</v>
      </c>
      <c r="B20368" s="2" t="n">
        <f aca="false">(1+1/A20368)^A20368</f>
        <v>2.71821509567884</v>
      </c>
    </row>
    <row r="20369" customFormat="false" ht="13" hidden="false" customHeight="false" outlineLevel="0" collapsed="false">
      <c r="A20369" s="2" t="n">
        <v>20367</v>
      </c>
      <c r="B20369" s="2" t="n">
        <f aca="false">(1+1/A20369)^A20369</f>
        <v>2.71821509895939</v>
      </c>
    </row>
    <row r="20370" customFormat="false" ht="13" hidden="false" customHeight="false" outlineLevel="0" collapsed="false">
      <c r="A20370" s="2" t="n">
        <v>20368</v>
      </c>
      <c r="B20370" s="2" t="n">
        <f aca="false">(1+1/A20370)^A20370</f>
        <v>2.71821510223808</v>
      </c>
    </row>
    <row r="20371" customFormat="false" ht="13" hidden="false" customHeight="false" outlineLevel="0" collapsed="false">
      <c r="A20371" s="2" t="n">
        <v>20369</v>
      </c>
      <c r="B20371" s="2" t="n">
        <f aca="false">(1+1/A20371)^A20371</f>
        <v>2.71821510550453</v>
      </c>
    </row>
    <row r="20372" customFormat="false" ht="13" hidden="false" customHeight="false" outlineLevel="0" collapsed="false">
      <c r="A20372" s="2" t="n">
        <v>20370</v>
      </c>
      <c r="B20372" s="2" t="n">
        <f aca="false">(1+1/A20372)^A20372</f>
        <v>2.71821510878527</v>
      </c>
    </row>
    <row r="20373" customFormat="false" ht="13" hidden="false" customHeight="false" outlineLevel="0" collapsed="false">
      <c r="A20373" s="2" t="n">
        <v>20371</v>
      </c>
      <c r="B20373" s="2" t="n">
        <f aca="false">(1+1/A20373)^A20373</f>
        <v>2.71821511205763</v>
      </c>
    </row>
    <row r="20374" customFormat="false" ht="13" hidden="false" customHeight="false" outlineLevel="0" collapsed="false">
      <c r="A20374" s="2" t="n">
        <v>20372</v>
      </c>
      <c r="B20374" s="2" t="n">
        <f aca="false">(1+1/A20374)^A20374</f>
        <v>2.71821511533583</v>
      </c>
    </row>
    <row r="20375" customFormat="false" ht="13" hidden="false" customHeight="false" outlineLevel="0" collapsed="false">
      <c r="A20375" s="2" t="n">
        <v>20373</v>
      </c>
      <c r="B20375" s="2" t="n">
        <f aca="false">(1+1/A20375)^A20375</f>
        <v>2.71821511860952</v>
      </c>
    </row>
    <row r="20376" customFormat="false" ht="13" hidden="false" customHeight="false" outlineLevel="0" collapsed="false">
      <c r="A20376" s="2" t="n">
        <v>20374</v>
      </c>
      <c r="B20376" s="2" t="n">
        <f aca="false">(1+1/A20376)^A20376</f>
        <v>2.71821512188062</v>
      </c>
    </row>
    <row r="20377" customFormat="false" ht="13" hidden="false" customHeight="false" outlineLevel="0" collapsed="false">
      <c r="A20377" s="2" t="n">
        <v>20375</v>
      </c>
      <c r="B20377" s="2" t="n">
        <f aca="false">(1+1/A20377)^A20377</f>
        <v>2.71821512516335</v>
      </c>
    </row>
    <row r="20378" customFormat="false" ht="13" hidden="false" customHeight="false" outlineLevel="0" collapsed="false">
      <c r="A20378" s="2" t="n">
        <v>20376</v>
      </c>
      <c r="B20378" s="2" t="n">
        <f aca="false">(1+1/A20378)^A20378</f>
        <v>2.71821512843506</v>
      </c>
    </row>
    <row r="20379" customFormat="false" ht="13" hidden="false" customHeight="false" outlineLevel="0" collapsed="false">
      <c r="A20379" s="2" t="n">
        <v>20377</v>
      </c>
      <c r="B20379" s="2" t="n">
        <f aca="false">(1+1/A20379)^A20379</f>
        <v>2.71821513170996</v>
      </c>
    </row>
    <row r="20380" customFormat="false" ht="13" hidden="false" customHeight="false" outlineLevel="0" collapsed="false">
      <c r="A20380" s="2" t="n">
        <v>20378</v>
      </c>
      <c r="B20380" s="2" t="n">
        <f aca="false">(1+1/A20380)^A20380</f>
        <v>2.71821513497769</v>
      </c>
    </row>
    <row r="20381" customFormat="false" ht="13" hidden="false" customHeight="false" outlineLevel="0" collapsed="false">
      <c r="A20381" s="2" t="n">
        <v>20379</v>
      </c>
      <c r="B20381" s="2" t="n">
        <f aca="false">(1+1/A20381)^A20381</f>
        <v>2.71821513825246</v>
      </c>
    </row>
    <row r="20382" customFormat="false" ht="13" hidden="false" customHeight="false" outlineLevel="0" collapsed="false">
      <c r="A20382" s="2" t="n">
        <v>20380</v>
      </c>
      <c r="B20382" s="2" t="n">
        <f aca="false">(1+1/A20382)^A20382</f>
        <v>2.71821514152392</v>
      </c>
    </row>
    <row r="20383" customFormat="false" ht="13" hidden="false" customHeight="false" outlineLevel="0" collapsed="false">
      <c r="A20383" s="2" t="n">
        <v>20381</v>
      </c>
      <c r="B20383" s="2" t="n">
        <f aca="false">(1+1/A20383)^A20383</f>
        <v>2.71821514479398</v>
      </c>
    </row>
    <row r="20384" customFormat="false" ht="13" hidden="false" customHeight="false" outlineLevel="0" collapsed="false">
      <c r="A20384" s="2" t="n">
        <v>20382</v>
      </c>
      <c r="B20384" s="2" t="n">
        <f aca="false">(1+1/A20384)^A20384</f>
        <v>2.71821514806458</v>
      </c>
    </row>
    <row r="20385" customFormat="false" ht="13" hidden="false" customHeight="false" outlineLevel="0" collapsed="false">
      <c r="A20385" s="2" t="n">
        <v>20383</v>
      </c>
      <c r="B20385" s="2" t="n">
        <f aca="false">(1+1/A20385)^A20385</f>
        <v>2.71821515133763</v>
      </c>
    </row>
    <row r="20386" customFormat="false" ht="13" hidden="false" customHeight="false" outlineLevel="0" collapsed="false">
      <c r="A20386" s="2" t="n">
        <v>20384</v>
      </c>
      <c r="B20386" s="2" t="n">
        <f aca="false">(1+1/A20386)^A20386</f>
        <v>2.71821515460277</v>
      </c>
    </row>
    <row r="20387" customFormat="false" ht="13" hidden="false" customHeight="false" outlineLevel="0" collapsed="false">
      <c r="A20387" s="2" t="n">
        <v>20385</v>
      </c>
      <c r="B20387" s="2" t="n">
        <f aca="false">(1+1/A20387)^A20387</f>
        <v>2.71821515787421</v>
      </c>
    </row>
    <row r="20388" customFormat="false" ht="13" hidden="false" customHeight="false" outlineLevel="0" collapsed="false">
      <c r="A20388" s="2" t="n">
        <v>20386</v>
      </c>
      <c r="B20388" s="2" t="n">
        <f aca="false">(1+1/A20388)^A20388</f>
        <v>2.7182151611539</v>
      </c>
    </row>
    <row r="20389" customFormat="false" ht="13" hidden="false" customHeight="false" outlineLevel="0" collapsed="false">
      <c r="A20389" s="2" t="n">
        <v>20387</v>
      </c>
      <c r="B20389" s="2" t="n">
        <f aca="false">(1+1/A20389)^A20389</f>
        <v>2.71821516441914</v>
      </c>
    </row>
    <row r="20390" customFormat="false" ht="13" hidden="false" customHeight="false" outlineLevel="0" collapsed="false">
      <c r="A20390" s="2" t="n">
        <v>20388</v>
      </c>
      <c r="B20390" s="2" t="n">
        <f aca="false">(1+1/A20390)^A20390</f>
        <v>2.71821516768416</v>
      </c>
    </row>
    <row r="20391" customFormat="false" ht="13" hidden="false" customHeight="false" outlineLevel="0" collapsed="false">
      <c r="A20391" s="2" t="n">
        <v>20389</v>
      </c>
      <c r="B20391" s="2" t="n">
        <f aca="false">(1+1/A20391)^A20391</f>
        <v>2.71821517095089</v>
      </c>
    </row>
    <row r="20392" customFormat="false" ht="13" hidden="false" customHeight="false" outlineLevel="0" collapsed="false">
      <c r="A20392" s="2" t="n">
        <v>20390</v>
      </c>
      <c r="B20392" s="2" t="n">
        <f aca="false">(1+1/A20392)^A20392</f>
        <v>2.71821517422125</v>
      </c>
    </row>
    <row r="20393" customFormat="false" ht="13" hidden="false" customHeight="false" outlineLevel="0" collapsed="false">
      <c r="A20393" s="2" t="n">
        <v>20391</v>
      </c>
      <c r="B20393" s="2" t="n">
        <f aca="false">(1+1/A20393)^A20393</f>
        <v>2.71821517749717</v>
      </c>
    </row>
    <row r="20394" customFormat="false" ht="13" hidden="false" customHeight="false" outlineLevel="0" collapsed="false">
      <c r="A20394" s="2" t="n">
        <v>20392</v>
      </c>
      <c r="B20394" s="2" t="n">
        <f aca="false">(1+1/A20394)^A20394</f>
        <v>2.71821518076827</v>
      </c>
    </row>
    <row r="20395" customFormat="false" ht="13" hidden="false" customHeight="false" outlineLevel="0" collapsed="false">
      <c r="A20395" s="2" t="n">
        <v>20393</v>
      </c>
      <c r="B20395" s="2" t="n">
        <f aca="false">(1+1/A20395)^A20395</f>
        <v>2.71821518403646</v>
      </c>
    </row>
    <row r="20396" customFormat="false" ht="13" hidden="false" customHeight="false" outlineLevel="0" collapsed="false">
      <c r="A20396" s="2" t="n">
        <v>20394</v>
      </c>
      <c r="B20396" s="2" t="n">
        <f aca="false">(1+1/A20396)^A20396</f>
        <v>2.71821518730367</v>
      </c>
    </row>
    <row r="20397" customFormat="false" ht="13" hidden="false" customHeight="false" outlineLevel="0" collapsed="false">
      <c r="A20397" s="2" t="n">
        <v>20395</v>
      </c>
      <c r="B20397" s="2" t="n">
        <f aca="false">(1+1/A20397)^A20397</f>
        <v>2.71821519057183</v>
      </c>
    </row>
    <row r="20398" customFormat="false" ht="13" hidden="false" customHeight="false" outlineLevel="0" collapsed="false">
      <c r="A20398" s="2" t="n">
        <v>20396</v>
      </c>
      <c r="B20398" s="2" t="n">
        <f aca="false">(1+1/A20398)^A20398</f>
        <v>2.71821519383054</v>
      </c>
    </row>
    <row r="20399" customFormat="false" ht="13" hidden="false" customHeight="false" outlineLevel="0" collapsed="false">
      <c r="A20399" s="2" t="n">
        <v>20397</v>
      </c>
      <c r="B20399" s="2" t="n">
        <f aca="false">(1+1/A20399)^A20399</f>
        <v>2.71821519709404</v>
      </c>
    </row>
    <row r="20400" customFormat="false" ht="13" hidden="false" customHeight="false" outlineLevel="0" collapsed="false">
      <c r="A20400" s="2" t="n">
        <v>20398</v>
      </c>
      <c r="B20400" s="2" t="n">
        <f aca="false">(1+1/A20400)^A20400</f>
        <v>2.71821520036425</v>
      </c>
    </row>
    <row r="20401" customFormat="false" ht="13" hidden="false" customHeight="false" outlineLevel="0" collapsed="false">
      <c r="A20401" s="2" t="n">
        <v>20399</v>
      </c>
      <c r="B20401" s="2" t="n">
        <f aca="false">(1+1/A20401)^A20401</f>
        <v>2.71821520363079</v>
      </c>
    </row>
    <row r="20402" customFormat="false" ht="13" hidden="false" customHeight="false" outlineLevel="0" collapsed="false">
      <c r="A20402" s="2" t="n">
        <v>20400</v>
      </c>
      <c r="B20402" s="2" t="n">
        <f aca="false">(1+1/A20402)^A20402</f>
        <v>2.71821520689556</v>
      </c>
    </row>
    <row r="20403" customFormat="false" ht="13" hidden="false" customHeight="false" outlineLevel="0" collapsed="false">
      <c r="A20403" s="2" t="n">
        <v>20401</v>
      </c>
      <c r="B20403" s="2" t="n">
        <f aca="false">(1+1/A20403)^A20403</f>
        <v>2.71821521016051</v>
      </c>
    </row>
    <row r="20404" customFormat="false" ht="13" hidden="false" customHeight="false" outlineLevel="0" collapsed="false">
      <c r="A20404" s="2" t="n">
        <v>20402</v>
      </c>
      <c r="B20404" s="2" t="n">
        <f aca="false">(1+1/A20404)^A20404</f>
        <v>2.71821521342753</v>
      </c>
    </row>
    <row r="20405" customFormat="false" ht="13" hidden="false" customHeight="false" outlineLevel="0" collapsed="false">
      <c r="A20405" s="2" t="n">
        <v>20403</v>
      </c>
      <c r="B20405" s="2" t="n">
        <f aca="false">(1+1/A20405)^A20405</f>
        <v>2.71821521669857</v>
      </c>
    </row>
    <row r="20406" customFormat="false" ht="13" hidden="false" customHeight="false" outlineLevel="0" collapsed="false">
      <c r="A20406" s="2" t="n">
        <v>20404</v>
      </c>
      <c r="B20406" s="2" t="n">
        <f aca="false">(1+1/A20406)^A20406</f>
        <v>2.71821521996322</v>
      </c>
    </row>
    <row r="20407" customFormat="false" ht="13" hidden="false" customHeight="false" outlineLevel="0" collapsed="false">
      <c r="A20407" s="2" t="n">
        <v>20405</v>
      </c>
      <c r="B20407" s="2" t="n">
        <f aca="false">(1+1/A20407)^A20407</f>
        <v>2.71821522322339</v>
      </c>
    </row>
    <row r="20408" customFormat="false" ht="13" hidden="false" customHeight="false" outlineLevel="0" collapsed="false">
      <c r="A20408" s="2" t="n">
        <v>20406</v>
      </c>
      <c r="B20408" s="2" t="n">
        <f aca="false">(1+1/A20408)^A20408</f>
        <v>2.71821522648103</v>
      </c>
    </row>
    <row r="20409" customFormat="false" ht="13" hidden="false" customHeight="false" outlineLevel="0" collapsed="false">
      <c r="A20409" s="2" t="n">
        <v>20407</v>
      </c>
      <c r="B20409" s="2" t="n">
        <f aca="false">(1+1/A20409)^A20409</f>
        <v>2.71821522975035</v>
      </c>
    </row>
    <row r="20410" customFormat="false" ht="13" hidden="false" customHeight="false" outlineLevel="0" collapsed="false">
      <c r="A20410" s="2" t="n">
        <v>20408</v>
      </c>
      <c r="B20410" s="2" t="n">
        <f aca="false">(1+1/A20410)^A20410</f>
        <v>2.71821523300864</v>
      </c>
    </row>
    <row r="20411" customFormat="false" ht="13" hidden="false" customHeight="false" outlineLevel="0" collapsed="false">
      <c r="A20411" s="2" t="n">
        <v>20409</v>
      </c>
      <c r="B20411" s="2" t="n">
        <f aca="false">(1+1/A20411)^A20411</f>
        <v>2.71821523627014</v>
      </c>
    </row>
    <row r="20412" customFormat="false" ht="13" hidden="false" customHeight="false" outlineLevel="0" collapsed="false">
      <c r="A20412" s="2" t="n">
        <v>20410</v>
      </c>
      <c r="B20412" s="2" t="n">
        <f aca="false">(1+1/A20412)^A20412</f>
        <v>2.71821523953678</v>
      </c>
    </row>
    <row r="20413" customFormat="false" ht="13" hidden="false" customHeight="false" outlineLevel="0" collapsed="false">
      <c r="A20413" s="2" t="n">
        <v>20411</v>
      </c>
      <c r="B20413" s="2" t="n">
        <f aca="false">(1+1/A20413)^A20413</f>
        <v>2.71821524279814</v>
      </c>
    </row>
    <row r="20414" customFormat="false" ht="13" hidden="false" customHeight="false" outlineLevel="0" collapsed="false">
      <c r="A20414" s="2" t="n">
        <v>20412</v>
      </c>
      <c r="B20414" s="2" t="n">
        <f aca="false">(1+1/A20414)^A20414</f>
        <v>2.71821524606847</v>
      </c>
    </row>
    <row r="20415" customFormat="false" ht="13" hidden="false" customHeight="false" outlineLevel="0" collapsed="false">
      <c r="A20415" s="2" t="n">
        <v>20413</v>
      </c>
      <c r="B20415" s="2" t="n">
        <f aca="false">(1+1/A20415)^A20415</f>
        <v>2.71821524932504</v>
      </c>
    </row>
    <row r="20416" customFormat="false" ht="13" hidden="false" customHeight="false" outlineLevel="0" collapsed="false">
      <c r="A20416" s="2" t="n">
        <v>20414</v>
      </c>
      <c r="B20416" s="2" t="n">
        <f aca="false">(1+1/A20416)^A20416</f>
        <v>2.7182152525821</v>
      </c>
    </row>
    <row r="20417" customFormat="false" ht="13" hidden="false" customHeight="false" outlineLevel="0" collapsed="false">
      <c r="A20417" s="2" t="n">
        <v>20415</v>
      </c>
      <c r="B20417" s="2" t="n">
        <f aca="false">(1+1/A20417)^A20417</f>
        <v>2.71821525584155</v>
      </c>
    </row>
    <row r="20418" customFormat="false" ht="13" hidden="false" customHeight="false" outlineLevel="0" collapsed="false">
      <c r="A20418" s="2" t="n">
        <v>20416</v>
      </c>
      <c r="B20418" s="2" t="n">
        <f aca="false">(1+1/A20418)^A20418</f>
        <v>2.71821525910532</v>
      </c>
    </row>
    <row r="20419" customFormat="false" ht="13" hidden="false" customHeight="false" outlineLevel="0" collapsed="false">
      <c r="A20419" s="2" t="n">
        <v>20417</v>
      </c>
      <c r="B20419" s="2" t="n">
        <f aca="false">(1+1/A20419)^A20419</f>
        <v>2.71821526236301</v>
      </c>
    </row>
    <row r="20420" customFormat="false" ht="13" hidden="false" customHeight="false" outlineLevel="0" collapsed="false">
      <c r="A20420" s="2" t="n">
        <v>20418</v>
      </c>
      <c r="B20420" s="2" t="n">
        <f aca="false">(1+1/A20420)^A20420</f>
        <v>2.71821526562884</v>
      </c>
    </row>
    <row r="20421" customFormat="false" ht="13" hidden="false" customHeight="false" outlineLevel="0" collapsed="false">
      <c r="A20421" s="2" t="n">
        <v>20419</v>
      </c>
      <c r="B20421" s="2" t="n">
        <f aca="false">(1+1/A20421)^A20421</f>
        <v>2.71821526889242</v>
      </c>
    </row>
    <row r="20422" customFormat="false" ht="13" hidden="false" customHeight="false" outlineLevel="0" collapsed="false">
      <c r="A20422" s="2" t="n">
        <v>20420</v>
      </c>
      <c r="B20422" s="2" t="n">
        <f aca="false">(1+1/A20422)^A20422</f>
        <v>2.71821527214334</v>
      </c>
    </row>
    <row r="20423" customFormat="false" ht="13" hidden="false" customHeight="false" outlineLevel="0" collapsed="false">
      <c r="A20423" s="2" t="n">
        <v>20421</v>
      </c>
      <c r="B20423" s="2" t="n">
        <f aca="false">(1+1/A20423)^A20423</f>
        <v>2.71821527540816</v>
      </c>
    </row>
    <row r="20424" customFormat="false" ht="13" hidden="false" customHeight="false" outlineLevel="0" collapsed="false">
      <c r="A20424" s="2" t="n">
        <v>20422</v>
      </c>
      <c r="B20424" s="2" t="n">
        <f aca="false">(1+1/A20424)^A20424</f>
        <v>2.71821527866414</v>
      </c>
    </row>
    <row r="20425" customFormat="false" ht="13" hidden="false" customHeight="false" outlineLevel="0" collapsed="false">
      <c r="A20425" s="2" t="n">
        <v>20423</v>
      </c>
      <c r="B20425" s="2" t="n">
        <f aca="false">(1+1/A20425)^A20425</f>
        <v>2.71821528192552</v>
      </c>
    </row>
    <row r="20426" customFormat="false" ht="13" hidden="false" customHeight="false" outlineLevel="0" collapsed="false">
      <c r="A20426" s="2" t="n">
        <v>20424</v>
      </c>
      <c r="B20426" s="2" t="n">
        <f aca="false">(1+1/A20426)^A20426</f>
        <v>2.71821528518191</v>
      </c>
    </row>
    <row r="20427" customFormat="false" ht="13" hidden="false" customHeight="false" outlineLevel="0" collapsed="false">
      <c r="A20427" s="2" t="n">
        <v>20425</v>
      </c>
      <c r="B20427" s="2" t="n">
        <f aca="false">(1+1/A20427)^A20427</f>
        <v>2.7182152884352</v>
      </c>
    </row>
    <row r="20428" customFormat="false" ht="13" hidden="false" customHeight="false" outlineLevel="0" collapsed="false">
      <c r="A20428" s="2" t="n">
        <v>20426</v>
      </c>
      <c r="B20428" s="2" t="n">
        <f aca="false">(1+1/A20428)^A20428</f>
        <v>2.71821529169964</v>
      </c>
    </row>
    <row r="20429" customFormat="false" ht="13" hidden="false" customHeight="false" outlineLevel="0" collapsed="false">
      <c r="A20429" s="2" t="n">
        <v>20427</v>
      </c>
      <c r="B20429" s="2" t="n">
        <f aca="false">(1+1/A20429)^A20429</f>
        <v>2.71821529495249</v>
      </c>
    </row>
    <row r="20430" customFormat="false" ht="13" hidden="false" customHeight="false" outlineLevel="0" collapsed="false">
      <c r="A20430" s="2" t="n">
        <v>20428</v>
      </c>
      <c r="B20430" s="2" t="n">
        <f aca="false">(1+1/A20430)^A20430</f>
        <v>2.71821529820799</v>
      </c>
    </row>
    <row r="20431" customFormat="false" ht="13" hidden="false" customHeight="false" outlineLevel="0" collapsed="false">
      <c r="A20431" s="2" t="n">
        <v>20429</v>
      </c>
      <c r="B20431" s="2" t="n">
        <f aca="false">(1+1/A20431)^A20431</f>
        <v>2.71821530146806</v>
      </c>
    </row>
    <row r="20432" customFormat="false" ht="13" hidden="false" customHeight="false" outlineLevel="0" collapsed="false">
      <c r="A20432" s="2" t="n">
        <v>20430</v>
      </c>
      <c r="B20432" s="2" t="n">
        <f aca="false">(1+1/A20432)^A20432</f>
        <v>2.71821530472228</v>
      </c>
    </row>
    <row r="20433" customFormat="false" ht="13" hidden="false" customHeight="false" outlineLevel="0" collapsed="false">
      <c r="A20433" s="2" t="n">
        <v>20431</v>
      </c>
      <c r="B20433" s="2" t="n">
        <f aca="false">(1+1/A20433)^A20433</f>
        <v>2.71821530797255</v>
      </c>
    </row>
    <row r="20434" customFormat="false" ht="13" hidden="false" customHeight="false" outlineLevel="0" collapsed="false">
      <c r="A20434" s="2" t="n">
        <v>20432</v>
      </c>
      <c r="B20434" s="2" t="n">
        <f aca="false">(1+1/A20434)^A20434</f>
        <v>2.71821531123313</v>
      </c>
    </row>
    <row r="20435" customFormat="false" ht="13" hidden="false" customHeight="false" outlineLevel="0" collapsed="false">
      <c r="A20435" s="2" t="n">
        <v>20433</v>
      </c>
      <c r="B20435" s="2" t="n">
        <f aca="false">(1+1/A20435)^A20435</f>
        <v>2.71821531449359</v>
      </c>
    </row>
    <row r="20436" customFormat="false" ht="13" hidden="false" customHeight="false" outlineLevel="0" collapsed="false">
      <c r="A20436" s="2" t="n">
        <v>20434</v>
      </c>
      <c r="B20436" s="2" t="n">
        <f aca="false">(1+1/A20436)^A20436</f>
        <v>2.71821531774352</v>
      </c>
    </row>
    <row r="20437" customFormat="false" ht="13" hidden="false" customHeight="false" outlineLevel="0" collapsed="false">
      <c r="A20437" s="2" t="n">
        <v>20435</v>
      </c>
      <c r="B20437" s="2" t="n">
        <f aca="false">(1+1/A20437)^A20437</f>
        <v>2.71821532099716</v>
      </c>
    </row>
    <row r="20438" customFormat="false" ht="13" hidden="false" customHeight="false" outlineLevel="0" collapsed="false">
      <c r="A20438" s="2" t="n">
        <v>20436</v>
      </c>
      <c r="B20438" s="2" t="n">
        <f aca="false">(1+1/A20438)^A20438</f>
        <v>2.71821532425641</v>
      </c>
    </row>
    <row r="20439" customFormat="false" ht="13" hidden="false" customHeight="false" outlineLevel="0" collapsed="false">
      <c r="A20439" s="2" t="n">
        <v>20437</v>
      </c>
      <c r="B20439" s="2" t="n">
        <f aca="false">(1+1/A20439)^A20439</f>
        <v>2.71821532751087</v>
      </c>
    </row>
    <row r="20440" customFormat="false" ht="13" hidden="false" customHeight="false" outlineLevel="0" collapsed="false">
      <c r="A20440" s="2" t="n">
        <v>20438</v>
      </c>
      <c r="B20440" s="2" t="n">
        <f aca="false">(1+1/A20440)^A20440</f>
        <v>2.71821533076243</v>
      </c>
    </row>
    <row r="20441" customFormat="false" ht="13" hidden="false" customHeight="false" outlineLevel="0" collapsed="false">
      <c r="A20441" s="2" t="n">
        <v>20439</v>
      </c>
      <c r="B20441" s="2" t="n">
        <f aca="false">(1+1/A20441)^A20441</f>
        <v>2.71821533401301</v>
      </c>
    </row>
    <row r="20442" customFormat="false" ht="13" hidden="false" customHeight="false" outlineLevel="0" collapsed="false">
      <c r="A20442" s="2" t="n">
        <v>20440</v>
      </c>
      <c r="B20442" s="2" t="n">
        <f aca="false">(1+1/A20442)^A20442</f>
        <v>2.71821533726452</v>
      </c>
    </row>
    <row r="20443" customFormat="false" ht="13" hidden="false" customHeight="false" outlineLevel="0" collapsed="false">
      <c r="A20443" s="2" t="n">
        <v>20441</v>
      </c>
      <c r="B20443" s="2" t="n">
        <f aca="false">(1+1/A20443)^A20443</f>
        <v>2.71821534051887</v>
      </c>
    </row>
    <row r="20444" customFormat="false" ht="13" hidden="false" customHeight="false" outlineLevel="0" collapsed="false">
      <c r="A20444" s="2" t="n">
        <v>20442</v>
      </c>
      <c r="B20444" s="2" t="n">
        <f aca="false">(1+1/A20444)^A20444</f>
        <v>2.71821534377797</v>
      </c>
    </row>
    <row r="20445" customFormat="false" ht="13" hidden="false" customHeight="false" outlineLevel="0" collapsed="false">
      <c r="A20445" s="2" t="n">
        <v>20443</v>
      </c>
      <c r="B20445" s="2" t="n">
        <f aca="false">(1+1/A20445)^A20445</f>
        <v>2.71821534701905</v>
      </c>
    </row>
    <row r="20446" customFormat="false" ht="13" hidden="false" customHeight="false" outlineLevel="0" collapsed="false">
      <c r="A20446" s="2" t="n">
        <v>20444</v>
      </c>
      <c r="B20446" s="2" t="n">
        <f aca="false">(1+1/A20446)^A20446</f>
        <v>2.71821535028103</v>
      </c>
    </row>
    <row r="20447" customFormat="false" ht="13" hidden="false" customHeight="false" outlineLevel="0" collapsed="false">
      <c r="A20447" s="2" t="n">
        <v>20445</v>
      </c>
      <c r="B20447" s="2" t="n">
        <f aca="false">(1+1/A20447)^A20447</f>
        <v>2.71821535352882</v>
      </c>
    </row>
    <row r="20448" customFormat="false" ht="13" hidden="false" customHeight="false" outlineLevel="0" collapsed="false">
      <c r="A20448" s="2" t="n">
        <v>20446</v>
      </c>
      <c r="B20448" s="2" t="n">
        <f aca="false">(1+1/A20448)^A20448</f>
        <v>2.71821535677665</v>
      </c>
    </row>
    <row r="20449" customFormat="false" ht="13" hidden="false" customHeight="false" outlineLevel="0" collapsed="false">
      <c r="A20449" s="2" t="n">
        <v>20447</v>
      </c>
      <c r="B20449" s="2" t="n">
        <f aca="false">(1+1/A20449)^A20449</f>
        <v>2.71821536002644</v>
      </c>
    </row>
    <row r="20450" customFormat="false" ht="13" hidden="false" customHeight="false" outlineLevel="0" collapsed="false">
      <c r="A20450" s="2" t="n">
        <v>20448</v>
      </c>
      <c r="B20450" s="2" t="n">
        <f aca="false">(1+1/A20450)^A20450</f>
        <v>2.71821536328009</v>
      </c>
    </row>
    <row r="20451" customFormat="false" ht="13" hidden="false" customHeight="false" outlineLevel="0" collapsed="false">
      <c r="A20451" s="2" t="n">
        <v>20449</v>
      </c>
      <c r="B20451" s="2" t="n">
        <f aca="false">(1+1/A20451)^A20451</f>
        <v>2.71821536652717</v>
      </c>
    </row>
    <row r="20452" customFormat="false" ht="13" hidden="false" customHeight="false" outlineLevel="0" collapsed="false">
      <c r="A20452" s="2" t="n">
        <v>20450</v>
      </c>
      <c r="B20452" s="2" t="n">
        <f aca="false">(1+1/A20452)^A20452</f>
        <v>2.71821536978193</v>
      </c>
    </row>
    <row r="20453" customFormat="false" ht="13" hidden="false" customHeight="false" outlineLevel="0" collapsed="false">
      <c r="A20453" s="2" t="n">
        <v>20451</v>
      </c>
      <c r="B20453" s="2" t="n">
        <f aca="false">(1+1/A20453)^A20453</f>
        <v>2.71821537303394</v>
      </c>
    </row>
    <row r="20454" customFormat="false" ht="13" hidden="false" customHeight="false" outlineLevel="0" collapsed="false">
      <c r="A20454" s="2" t="n">
        <v>20452</v>
      </c>
      <c r="B20454" s="2" t="n">
        <f aca="false">(1+1/A20454)^A20454</f>
        <v>2.71821537627275</v>
      </c>
    </row>
    <row r="20455" customFormat="false" ht="13" hidden="false" customHeight="false" outlineLevel="0" collapsed="false">
      <c r="A20455" s="2" t="n">
        <v>20453</v>
      </c>
      <c r="B20455" s="2" t="n">
        <f aca="false">(1+1/A20455)^A20455</f>
        <v>2.71821537952496</v>
      </c>
    </row>
    <row r="20456" customFormat="false" ht="13" hidden="false" customHeight="false" outlineLevel="0" collapsed="false">
      <c r="A20456" s="2" t="n">
        <v>20454</v>
      </c>
      <c r="B20456" s="2" t="n">
        <f aca="false">(1+1/A20456)^A20456</f>
        <v>2.71821538278014</v>
      </c>
    </row>
    <row r="20457" customFormat="false" ht="13" hidden="false" customHeight="false" outlineLevel="0" collapsed="false">
      <c r="A20457" s="2" t="n">
        <v>20455</v>
      </c>
      <c r="B20457" s="2" t="n">
        <f aca="false">(1+1/A20457)^A20457</f>
        <v>2.71821538602784</v>
      </c>
    </row>
    <row r="20458" customFormat="false" ht="13" hidden="false" customHeight="false" outlineLevel="0" collapsed="false">
      <c r="A20458" s="2" t="n">
        <v>20456</v>
      </c>
      <c r="B20458" s="2" t="n">
        <f aca="false">(1+1/A20458)^A20458</f>
        <v>2.71821538926998</v>
      </c>
    </row>
    <row r="20459" customFormat="false" ht="13" hidden="false" customHeight="false" outlineLevel="0" collapsed="false">
      <c r="A20459" s="2" t="n">
        <v>20457</v>
      </c>
      <c r="B20459" s="2" t="n">
        <f aca="false">(1+1/A20459)^A20459</f>
        <v>2.71821539252079</v>
      </c>
    </row>
    <row r="20460" customFormat="false" ht="13" hidden="false" customHeight="false" outlineLevel="0" collapsed="false">
      <c r="A20460" s="2" t="n">
        <v>20458</v>
      </c>
      <c r="B20460" s="2" t="n">
        <f aca="false">(1+1/A20460)^A20460</f>
        <v>2.71821539576985</v>
      </c>
    </row>
    <row r="20461" customFormat="false" ht="13" hidden="false" customHeight="false" outlineLevel="0" collapsed="false">
      <c r="A20461" s="2" t="n">
        <v>20459</v>
      </c>
      <c r="B20461" s="2" t="n">
        <f aca="false">(1+1/A20461)^A20461</f>
        <v>2.71821539901905</v>
      </c>
    </row>
    <row r="20462" customFormat="false" ht="13" hidden="false" customHeight="false" outlineLevel="0" collapsed="false">
      <c r="A20462" s="2" t="n">
        <v>20460</v>
      </c>
      <c r="B20462" s="2" t="n">
        <f aca="false">(1+1/A20462)^A20462</f>
        <v>2.71821540225796</v>
      </c>
    </row>
    <row r="20463" customFormat="false" ht="13" hidden="false" customHeight="false" outlineLevel="0" collapsed="false">
      <c r="A20463" s="2" t="n">
        <v>20461</v>
      </c>
      <c r="B20463" s="2" t="n">
        <f aca="false">(1+1/A20463)^A20463</f>
        <v>2.71821540550082</v>
      </c>
    </row>
    <row r="20464" customFormat="false" ht="13" hidden="false" customHeight="false" outlineLevel="0" collapsed="false">
      <c r="A20464" s="2" t="n">
        <v>20462</v>
      </c>
      <c r="B20464" s="2" t="n">
        <f aca="false">(1+1/A20464)^A20464</f>
        <v>2.71821540874954</v>
      </c>
    </row>
    <row r="20465" customFormat="false" ht="13" hidden="false" customHeight="false" outlineLevel="0" collapsed="false">
      <c r="A20465" s="2" t="n">
        <v>20463</v>
      </c>
      <c r="B20465" s="2" t="n">
        <f aca="false">(1+1/A20465)^A20465</f>
        <v>2.71821541199367</v>
      </c>
    </row>
    <row r="20466" customFormat="false" ht="13" hidden="false" customHeight="false" outlineLevel="0" collapsed="false">
      <c r="A20466" s="2" t="n">
        <v>20464</v>
      </c>
      <c r="B20466" s="2" t="n">
        <f aca="false">(1+1/A20466)^A20466</f>
        <v>2.71821541524747</v>
      </c>
    </row>
    <row r="20467" customFormat="false" ht="13" hidden="false" customHeight="false" outlineLevel="0" collapsed="false">
      <c r="A20467" s="2" t="n">
        <v>20465</v>
      </c>
      <c r="B20467" s="2" t="n">
        <f aca="false">(1+1/A20467)^A20467</f>
        <v>2.71821541848814</v>
      </c>
    </row>
    <row r="20468" customFormat="false" ht="13" hidden="false" customHeight="false" outlineLevel="0" collapsed="false">
      <c r="A20468" s="2" t="n">
        <v>20466</v>
      </c>
      <c r="B20468" s="2" t="n">
        <f aca="false">(1+1/A20468)^A20468</f>
        <v>2.71821542172994</v>
      </c>
    </row>
    <row r="20469" customFormat="false" ht="13" hidden="false" customHeight="false" outlineLevel="0" collapsed="false">
      <c r="A20469" s="2" t="n">
        <v>20467</v>
      </c>
      <c r="B20469" s="2" t="n">
        <f aca="false">(1+1/A20469)^A20469</f>
        <v>2.71821542497475</v>
      </c>
    </row>
    <row r="20470" customFormat="false" ht="13" hidden="false" customHeight="false" outlineLevel="0" collapsed="false">
      <c r="A20470" s="2" t="n">
        <v>20468</v>
      </c>
      <c r="B20470" s="2" t="n">
        <f aca="false">(1+1/A20470)^A20470</f>
        <v>2.7182154282245</v>
      </c>
    </row>
    <row r="20471" customFormat="false" ht="13" hidden="false" customHeight="false" outlineLevel="0" collapsed="false">
      <c r="A20471" s="2" t="n">
        <v>20469</v>
      </c>
      <c r="B20471" s="2" t="n">
        <f aca="false">(1+1/A20471)^A20471</f>
        <v>2.71821543146873</v>
      </c>
    </row>
    <row r="20472" customFormat="false" ht="13" hidden="false" customHeight="false" outlineLevel="0" collapsed="false">
      <c r="A20472" s="2" t="n">
        <v>20470</v>
      </c>
      <c r="B20472" s="2" t="n">
        <f aca="false">(1+1/A20472)^A20472</f>
        <v>2.71821543470934</v>
      </c>
    </row>
    <row r="20473" customFormat="false" ht="13" hidden="false" customHeight="false" outlineLevel="0" collapsed="false">
      <c r="A20473" s="2" t="n">
        <v>20471</v>
      </c>
      <c r="B20473" s="2" t="n">
        <f aca="false">(1+1/A20473)^A20473</f>
        <v>2.71821543794822</v>
      </c>
    </row>
    <row r="20474" customFormat="false" ht="13" hidden="false" customHeight="false" outlineLevel="0" collapsed="false">
      <c r="A20474" s="2" t="n">
        <v>20472</v>
      </c>
      <c r="B20474" s="2" t="n">
        <f aca="false">(1+1/A20474)^A20474</f>
        <v>2.71821544119965</v>
      </c>
    </row>
    <row r="20475" customFormat="false" ht="13" hidden="false" customHeight="false" outlineLevel="0" collapsed="false">
      <c r="A20475" s="2" t="n">
        <v>20473</v>
      </c>
      <c r="B20475" s="2" t="n">
        <f aca="false">(1+1/A20475)^A20475</f>
        <v>2.7182154444408</v>
      </c>
    </row>
    <row r="20476" customFormat="false" ht="13" hidden="false" customHeight="false" outlineLevel="0" collapsed="false">
      <c r="A20476" s="2" t="n">
        <v>20474</v>
      </c>
      <c r="B20476" s="2" t="n">
        <f aca="false">(1+1/A20476)^A20476</f>
        <v>2.71821544768593</v>
      </c>
    </row>
    <row r="20477" customFormat="false" ht="13" hidden="false" customHeight="false" outlineLevel="0" collapsed="false">
      <c r="A20477" s="2" t="n">
        <v>20475</v>
      </c>
      <c r="B20477" s="2" t="n">
        <f aca="false">(1+1/A20477)^A20477</f>
        <v>2.7182154509246</v>
      </c>
    </row>
    <row r="20478" customFormat="false" ht="13" hidden="false" customHeight="false" outlineLevel="0" collapsed="false">
      <c r="A20478" s="2" t="n">
        <v>20476</v>
      </c>
      <c r="B20478" s="2" t="n">
        <f aca="false">(1+1/A20478)^A20478</f>
        <v>2.71821545415869</v>
      </c>
    </row>
    <row r="20479" customFormat="false" ht="13" hidden="false" customHeight="false" outlineLevel="0" collapsed="false">
      <c r="A20479" s="2" t="n">
        <v>20477</v>
      </c>
      <c r="B20479" s="2" t="n">
        <f aca="false">(1+1/A20479)^A20479</f>
        <v>2.71821545740246</v>
      </c>
    </row>
    <row r="20480" customFormat="false" ht="13" hidden="false" customHeight="false" outlineLevel="0" collapsed="false">
      <c r="A20480" s="2" t="n">
        <v>20478</v>
      </c>
      <c r="B20480" s="2" t="n">
        <f aca="false">(1+1/A20480)^A20480</f>
        <v>2.71821546064546</v>
      </c>
    </row>
    <row r="20481" customFormat="false" ht="13" hidden="false" customHeight="false" outlineLevel="0" collapsed="false">
      <c r="A20481" s="2" t="n">
        <v>20479</v>
      </c>
      <c r="B20481" s="2" t="n">
        <f aca="false">(1+1/A20481)^A20481</f>
        <v>2.71821546388959</v>
      </c>
    </row>
    <row r="20482" customFormat="false" ht="13" hidden="false" customHeight="false" outlineLevel="0" collapsed="false">
      <c r="A20482" s="2" t="n">
        <v>20480</v>
      </c>
      <c r="B20482" s="2" t="n">
        <f aca="false">(1+1/A20482)^A20482</f>
        <v>2.71821546712439</v>
      </c>
    </row>
    <row r="20483" customFormat="false" ht="13" hidden="false" customHeight="false" outlineLevel="0" collapsed="false">
      <c r="A20483" s="2" t="n">
        <v>20481</v>
      </c>
      <c r="B20483" s="2" t="n">
        <f aca="false">(1+1/A20483)^A20483</f>
        <v>2.71821547036411</v>
      </c>
    </row>
    <row r="20484" customFormat="false" ht="13" hidden="false" customHeight="false" outlineLevel="0" collapsed="false">
      <c r="A20484" s="2" t="n">
        <v>20482</v>
      </c>
      <c r="B20484" s="2" t="n">
        <f aca="false">(1+1/A20484)^A20484</f>
        <v>2.71821547361065</v>
      </c>
    </row>
    <row r="20485" customFormat="false" ht="13" hidden="false" customHeight="false" outlineLevel="0" collapsed="false">
      <c r="A20485" s="2" t="n">
        <v>20483</v>
      </c>
      <c r="B20485" s="2" t="n">
        <f aca="false">(1+1/A20485)^A20485</f>
        <v>2.71821547684119</v>
      </c>
    </row>
    <row r="20486" customFormat="false" ht="13" hidden="false" customHeight="false" outlineLevel="0" collapsed="false">
      <c r="A20486" s="2" t="n">
        <v>20484</v>
      </c>
      <c r="B20486" s="2" t="n">
        <f aca="false">(1+1/A20486)^A20486</f>
        <v>2.71821548008235</v>
      </c>
    </row>
    <row r="20487" customFormat="false" ht="13" hidden="false" customHeight="false" outlineLevel="0" collapsed="false">
      <c r="A20487" s="2" t="n">
        <v>20485</v>
      </c>
      <c r="B20487" s="2" t="n">
        <f aca="false">(1+1/A20487)^A20487</f>
        <v>2.71821548332367</v>
      </c>
    </row>
    <row r="20488" customFormat="false" ht="13" hidden="false" customHeight="false" outlineLevel="0" collapsed="false">
      <c r="A20488" s="2" t="n">
        <v>20486</v>
      </c>
      <c r="B20488" s="2" t="n">
        <f aca="false">(1+1/A20488)^A20488</f>
        <v>2.71821548656704</v>
      </c>
    </row>
    <row r="20489" customFormat="false" ht="13" hidden="false" customHeight="false" outlineLevel="0" collapsed="false">
      <c r="A20489" s="2" t="n">
        <v>20487</v>
      </c>
      <c r="B20489" s="2" t="n">
        <f aca="false">(1+1/A20489)^A20489</f>
        <v>2.718215489802</v>
      </c>
    </row>
    <row r="20490" customFormat="false" ht="13" hidden="false" customHeight="false" outlineLevel="0" collapsed="false">
      <c r="A20490" s="2" t="n">
        <v>20488</v>
      </c>
      <c r="B20490" s="2" t="n">
        <f aca="false">(1+1/A20490)^A20490</f>
        <v>2.7182154930428</v>
      </c>
    </row>
    <row r="20491" customFormat="false" ht="13" hidden="false" customHeight="false" outlineLevel="0" collapsed="false">
      <c r="A20491" s="2" t="n">
        <v>20489</v>
      </c>
      <c r="B20491" s="2" t="n">
        <f aca="false">(1+1/A20491)^A20491</f>
        <v>2.71821549627898</v>
      </c>
    </row>
    <row r="20492" customFormat="false" ht="13" hidden="false" customHeight="false" outlineLevel="0" collapsed="false">
      <c r="A20492" s="2" t="n">
        <v>20490</v>
      </c>
      <c r="B20492" s="2" t="n">
        <f aca="false">(1+1/A20492)^A20492</f>
        <v>2.71821549951244</v>
      </c>
    </row>
    <row r="20493" customFormat="false" ht="13" hidden="false" customHeight="false" outlineLevel="0" collapsed="false">
      <c r="A20493" s="2" t="n">
        <v>20491</v>
      </c>
      <c r="B20493" s="2" t="n">
        <f aca="false">(1+1/A20493)^A20493</f>
        <v>2.71821550274507</v>
      </c>
    </row>
    <row r="20494" customFormat="false" ht="13" hidden="false" customHeight="false" outlineLevel="0" collapsed="false">
      <c r="A20494" s="2" t="n">
        <v>20492</v>
      </c>
      <c r="B20494" s="2" t="n">
        <f aca="false">(1+1/A20494)^A20494</f>
        <v>2.71821550599113</v>
      </c>
    </row>
    <row r="20495" customFormat="false" ht="13" hidden="false" customHeight="false" outlineLevel="0" collapsed="false">
      <c r="A20495" s="2" t="n">
        <v>20493</v>
      </c>
      <c r="B20495" s="2" t="n">
        <f aca="false">(1+1/A20495)^A20495</f>
        <v>2.71821550922778</v>
      </c>
    </row>
    <row r="20496" customFormat="false" ht="13" hidden="false" customHeight="false" outlineLevel="0" collapsed="false">
      <c r="A20496" s="2" t="n">
        <v>20494</v>
      </c>
      <c r="B20496" s="2" t="n">
        <f aca="false">(1+1/A20496)^A20496</f>
        <v>2.71821551245693</v>
      </c>
    </row>
    <row r="20497" customFormat="false" ht="13" hidden="false" customHeight="false" outlineLevel="0" collapsed="false">
      <c r="A20497" s="2" t="n">
        <v>20495</v>
      </c>
      <c r="B20497" s="2" t="n">
        <f aca="false">(1+1/A20497)^A20497</f>
        <v>2.71821551569283</v>
      </c>
    </row>
    <row r="20498" customFormat="false" ht="13" hidden="false" customHeight="false" outlineLevel="0" collapsed="false">
      <c r="A20498" s="2" t="n">
        <v>20496</v>
      </c>
      <c r="B20498" s="2" t="n">
        <f aca="false">(1+1/A20498)^A20498</f>
        <v>2.718215518925</v>
      </c>
    </row>
    <row r="20499" customFormat="false" ht="13" hidden="false" customHeight="false" outlineLevel="0" collapsed="false">
      <c r="A20499" s="2" t="n">
        <v>20497</v>
      </c>
      <c r="B20499" s="2" t="n">
        <f aca="false">(1+1/A20499)^A20499</f>
        <v>2.71821552216772</v>
      </c>
    </row>
    <row r="20500" customFormat="false" ht="13" hidden="false" customHeight="false" outlineLevel="0" collapsed="false">
      <c r="A20500" s="2" t="n">
        <v>20498</v>
      </c>
      <c r="B20500" s="2" t="n">
        <f aca="false">(1+1/A20500)^A20500</f>
        <v>2.71821552539813</v>
      </c>
    </row>
    <row r="20501" customFormat="false" ht="13" hidden="false" customHeight="false" outlineLevel="0" collapsed="false">
      <c r="A20501" s="2" t="n">
        <v>20499</v>
      </c>
      <c r="B20501" s="2" t="n">
        <f aca="false">(1+1/A20501)^A20501</f>
        <v>2.71821552863051</v>
      </c>
    </row>
    <row r="20502" customFormat="false" ht="13" hidden="false" customHeight="false" outlineLevel="0" collapsed="false">
      <c r="A20502" s="2" t="n">
        <v>20500</v>
      </c>
      <c r="B20502" s="2" t="n">
        <f aca="false">(1+1/A20502)^A20502</f>
        <v>2.71821553186673</v>
      </c>
    </row>
    <row r="20503" customFormat="false" ht="13" hidden="false" customHeight="false" outlineLevel="0" collapsed="false">
      <c r="A20503" s="2" t="n">
        <v>20501</v>
      </c>
      <c r="B20503" s="2" t="n">
        <f aca="false">(1+1/A20503)^A20503</f>
        <v>2.71821553509633</v>
      </c>
    </row>
    <row r="20504" customFormat="false" ht="13" hidden="false" customHeight="false" outlineLevel="0" collapsed="false">
      <c r="A20504" s="2" t="n">
        <v>20502</v>
      </c>
      <c r="B20504" s="2" t="n">
        <f aca="false">(1+1/A20504)^A20504</f>
        <v>2.71821553833358</v>
      </c>
    </row>
    <row r="20505" customFormat="false" ht="13" hidden="false" customHeight="false" outlineLevel="0" collapsed="false">
      <c r="A20505" s="2" t="n">
        <v>20503</v>
      </c>
      <c r="B20505" s="2" t="n">
        <f aca="false">(1+1/A20505)^A20505</f>
        <v>2.71821554156798</v>
      </c>
    </row>
    <row r="20506" customFormat="false" ht="13" hidden="false" customHeight="false" outlineLevel="0" collapsed="false">
      <c r="A20506" s="2" t="n">
        <v>20504</v>
      </c>
      <c r="B20506" s="2" t="n">
        <f aca="false">(1+1/A20506)^A20506</f>
        <v>2.71821554480143</v>
      </c>
    </row>
    <row r="20507" customFormat="false" ht="13" hidden="false" customHeight="false" outlineLevel="0" collapsed="false">
      <c r="A20507" s="2" t="n">
        <v>20505</v>
      </c>
      <c r="B20507" s="2" t="n">
        <f aca="false">(1+1/A20507)^A20507</f>
        <v>2.71821554803583</v>
      </c>
    </row>
    <row r="20508" customFormat="false" ht="13" hidden="false" customHeight="false" outlineLevel="0" collapsed="false">
      <c r="A20508" s="2" t="n">
        <v>20506</v>
      </c>
      <c r="B20508" s="2" t="n">
        <f aca="false">(1+1/A20508)^A20508</f>
        <v>2.71821555126069</v>
      </c>
    </row>
    <row r="20509" customFormat="false" ht="13" hidden="false" customHeight="false" outlineLevel="0" collapsed="false">
      <c r="A20509" s="2" t="n">
        <v>20507</v>
      </c>
      <c r="B20509" s="2" t="n">
        <f aca="false">(1+1/A20509)^A20509</f>
        <v>2.71821555449027</v>
      </c>
    </row>
    <row r="20510" customFormat="false" ht="13" hidden="false" customHeight="false" outlineLevel="0" collapsed="false">
      <c r="A20510" s="2" t="n">
        <v>20508</v>
      </c>
      <c r="B20510" s="2" t="n">
        <f aca="false">(1+1/A20510)^A20510</f>
        <v>2.71821555772648</v>
      </c>
    </row>
    <row r="20511" customFormat="false" ht="13" hidden="false" customHeight="false" outlineLevel="0" collapsed="false">
      <c r="A20511" s="2" t="n">
        <v>20509</v>
      </c>
      <c r="B20511" s="2" t="n">
        <f aca="false">(1+1/A20511)^A20511</f>
        <v>2.71821556095882</v>
      </c>
    </row>
    <row r="20512" customFormat="false" ht="13" hidden="false" customHeight="false" outlineLevel="0" collapsed="false">
      <c r="A20512" s="2" t="n">
        <v>20510</v>
      </c>
      <c r="B20512" s="2" t="n">
        <f aca="false">(1+1/A20512)^A20512</f>
        <v>2.71821556418918</v>
      </c>
    </row>
    <row r="20513" customFormat="false" ht="13" hidden="false" customHeight="false" outlineLevel="0" collapsed="false">
      <c r="A20513" s="2" t="n">
        <v>20511</v>
      </c>
      <c r="B20513" s="2" t="n">
        <f aca="false">(1+1/A20513)^A20513</f>
        <v>2.71821556741946</v>
      </c>
    </row>
    <row r="20514" customFormat="false" ht="13" hidden="false" customHeight="false" outlineLevel="0" collapsed="false">
      <c r="A20514" s="2" t="n">
        <v>20512</v>
      </c>
      <c r="B20514" s="2" t="n">
        <f aca="false">(1+1/A20514)^A20514</f>
        <v>2.71821557065154</v>
      </c>
    </row>
    <row r="20515" customFormat="false" ht="13" hidden="false" customHeight="false" outlineLevel="0" collapsed="false">
      <c r="A20515" s="2" t="n">
        <v>20513</v>
      </c>
      <c r="B20515" s="2" t="n">
        <f aca="false">(1+1/A20515)^A20515</f>
        <v>2.71821557387494</v>
      </c>
    </row>
    <row r="20516" customFormat="false" ht="13" hidden="false" customHeight="false" outlineLevel="0" collapsed="false">
      <c r="A20516" s="2" t="n">
        <v>20514</v>
      </c>
      <c r="B20516" s="2" t="n">
        <f aca="false">(1+1/A20516)^A20516</f>
        <v>2.71821557710392</v>
      </c>
    </row>
    <row r="20517" customFormat="false" ht="13" hidden="false" customHeight="false" outlineLevel="0" collapsed="false">
      <c r="A20517" s="2" t="n">
        <v>20515</v>
      </c>
      <c r="B20517" s="2" t="n">
        <f aca="false">(1+1/A20517)^A20517</f>
        <v>2.71821558034037</v>
      </c>
    </row>
    <row r="20518" customFormat="false" ht="13" hidden="false" customHeight="false" outlineLevel="0" collapsed="false">
      <c r="A20518" s="2" t="n">
        <v>20516</v>
      </c>
      <c r="B20518" s="2" t="n">
        <f aca="false">(1+1/A20518)^A20518</f>
        <v>2.71821558357381</v>
      </c>
    </row>
    <row r="20519" customFormat="false" ht="13" hidden="false" customHeight="false" outlineLevel="0" collapsed="false">
      <c r="A20519" s="2" t="n">
        <v>20517</v>
      </c>
      <c r="B20519" s="2" t="n">
        <f aca="false">(1+1/A20519)^A20519</f>
        <v>2.71821558679374</v>
      </c>
    </row>
    <row r="20520" customFormat="false" ht="13" hidden="false" customHeight="false" outlineLevel="0" collapsed="false">
      <c r="A20520" s="2" t="n">
        <v>20518</v>
      </c>
      <c r="B20520" s="2" t="n">
        <f aca="false">(1+1/A20520)^A20520</f>
        <v>2.71821559002681</v>
      </c>
    </row>
    <row r="20521" customFormat="false" ht="13" hidden="false" customHeight="false" outlineLevel="0" collapsed="false">
      <c r="A20521" s="2" t="n">
        <v>20519</v>
      </c>
      <c r="B20521" s="2" t="n">
        <f aca="false">(1+1/A20521)^A20521</f>
        <v>2.71821559325014</v>
      </c>
    </row>
    <row r="20522" customFormat="false" ht="13" hidden="false" customHeight="false" outlineLevel="0" collapsed="false">
      <c r="A20522" s="2" t="n">
        <v>20520</v>
      </c>
      <c r="B20522" s="2" t="n">
        <f aca="false">(1+1/A20522)^A20522</f>
        <v>2.71821559647801</v>
      </c>
    </row>
    <row r="20523" customFormat="false" ht="13" hidden="false" customHeight="false" outlineLevel="0" collapsed="false">
      <c r="A20523" s="2" t="n">
        <v>20521</v>
      </c>
      <c r="B20523" s="2" t="n">
        <f aca="false">(1+1/A20523)^A20523</f>
        <v>2.7182155997123</v>
      </c>
    </row>
    <row r="20524" customFormat="false" ht="13" hidden="false" customHeight="false" outlineLevel="0" collapsed="false">
      <c r="A20524" s="2" t="n">
        <v>20522</v>
      </c>
      <c r="B20524" s="2" t="n">
        <f aca="false">(1+1/A20524)^A20524</f>
        <v>2.71821560293013</v>
      </c>
    </row>
    <row r="20525" customFormat="false" ht="13" hidden="false" customHeight="false" outlineLevel="0" collapsed="false">
      <c r="A20525" s="2" t="n">
        <v>20523</v>
      </c>
      <c r="B20525" s="2" t="n">
        <f aca="false">(1+1/A20525)^A20525</f>
        <v>2.71821560615816</v>
      </c>
    </row>
    <row r="20526" customFormat="false" ht="13" hidden="false" customHeight="false" outlineLevel="0" collapsed="false">
      <c r="A20526" s="2" t="n">
        <v>20524</v>
      </c>
      <c r="B20526" s="2" t="n">
        <f aca="false">(1+1/A20526)^A20526</f>
        <v>2.71821560938589</v>
      </c>
    </row>
    <row r="20527" customFormat="false" ht="13" hidden="false" customHeight="false" outlineLevel="0" collapsed="false">
      <c r="A20527" s="2" t="n">
        <v>20525</v>
      </c>
      <c r="B20527" s="2" t="n">
        <f aca="false">(1+1/A20527)^A20527</f>
        <v>2.71821561261521</v>
      </c>
    </row>
    <row r="20528" customFormat="false" ht="13" hidden="false" customHeight="false" outlineLevel="0" collapsed="false">
      <c r="A20528" s="2" t="n">
        <v>20526</v>
      </c>
      <c r="B20528" s="2" t="n">
        <f aca="false">(1+1/A20528)^A20528</f>
        <v>2.71821561583561</v>
      </c>
    </row>
    <row r="20529" customFormat="false" ht="13" hidden="false" customHeight="false" outlineLevel="0" collapsed="false">
      <c r="A20529" s="2" t="n">
        <v>20527</v>
      </c>
      <c r="B20529" s="2" t="n">
        <f aca="false">(1+1/A20529)^A20529</f>
        <v>2.71821561906137</v>
      </c>
    </row>
    <row r="20530" customFormat="false" ht="13" hidden="false" customHeight="false" outlineLevel="0" collapsed="false">
      <c r="A20530" s="2" t="n">
        <v>20528</v>
      </c>
      <c r="B20530" s="2" t="n">
        <f aca="false">(1+1/A20530)^A20530</f>
        <v>2.71821562229438</v>
      </c>
    </row>
    <row r="20531" customFormat="false" ht="13" hidden="false" customHeight="false" outlineLevel="0" collapsed="false">
      <c r="A20531" s="2" t="n">
        <v>20529</v>
      </c>
      <c r="B20531" s="2" t="n">
        <f aca="false">(1+1/A20531)^A20531</f>
        <v>2.71821562551174</v>
      </c>
    </row>
    <row r="20532" customFormat="false" ht="13" hidden="false" customHeight="false" outlineLevel="0" collapsed="false">
      <c r="A20532" s="2" t="n">
        <v>20530</v>
      </c>
      <c r="B20532" s="2" t="n">
        <f aca="false">(1+1/A20532)^A20532</f>
        <v>2.71821562874012</v>
      </c>
    </row>
    <row r="20533" customFormat="false" ht="13" hidden="false" customHeight="false" outlineLevel="0" collapsed="false">
      <c r="A20533" s="2" t="n">
        <v>20531</v>
      </c>
      <c r="B20533" s="2" t="n">
        <f aca="false">(1+1/A20533)^A20533</f>
        <v>2.71821563196901</v>
      </c>
    </row>
    <row r="20534" customFormat="false" ht="13" hidden="false" customHeight="false" outlineLevel="0" collapsed="false">
      <c r="A20534" s="2" t="n">
        <v>20532</v>
      </c>
      <c r="B20534" s="2" t="n">
        <f aca="false">(1+1/A20534)^A20534</f>
        <v>2.7182156351879</v>
      </c>
    </row>
    <row r="20535" customFormat="false" ht="13" hidden="false" customHeight="false" outlineLevel="0" collapsed="false">
      <c r="A20535" s="2" t="n">
        <v>20533</v>
      </c>
      <c r="B20535" s="2" t="n">
        <f aca="false">(1+1/A20535)^A20535</f>
        <v>2.71821563841107</v>
      </c>
    </row>
    <row r="20536" customFormat="false" ht="13" hidden="false" customHeight="false" outlineLevel="0" collapsed="false">
      <c r="A20536" s="2" t="n">
        <v>20534</v>
      </c>
      <c r="B20536" s="2" t="n">
        <f aca="false">(1+1/A20536)^A20536</f>
        <v>2.71821564164041</v>
      </c>
    </row>
    <row r="20537" customFormat="false" ht="13" hidden="false" customHeight="false" outlineLevel="0" collapsed="false">
      <c r="A20537" s="2" t="n">
        <v>20535</v>
      </c>
      <c r="B20537" s="2" t="n">
        <f aca="false">(1+1/A20537)^A20537</f>
        <v>2.71821564485302</v>
      </c>
    </row>
    <row r="20538" customFormat="false" ht="13" hidden="false" customHeight="false" outlineLevel="0" collapsed="false">
      <c r="A20538" s="2" t="n">
        <v>20536</v>
      </c>
      <c r="B20538" s="2" t="n">
        <f aca="false">(1+1/A20538)^A20538</f>
        <v>2.71821564807555</v>
      </c>
    </row>
    <row r="20539" customFormat="false" ht="13" hidden="false" customHeight="false" outlineLevel="0" collapsed="false">
      <c r="A20539" s="2" t="n">
        <v>20537</v>
      </c>
      <c r="B20539" s="2" t="n">
        <f aca="false">(1+1/A20539)^A20539</f>
        <v>2.71821565129751</v>
      </c>
    </row>
    <row r="20540" customFormat="false" ht="13" hidden="false" customHeight="false" outlineLevel="0" collapsed="false">
      <c r="A20540" s="2" t="n">
        <v>20538</v>
      </c>
      <c r="B20540" s="2" t="n">
        <f aca="false">(1+1/A20540)^A20540</f>
        <v>2.71821565452078</v>
      </c>
    </row>
    <row r="20541" customFormat="false" ht="13" hidden="false" customHeight="false" outlineLevel="0" collapsed="false">
      <c r="A20541" s="2" t="n">
        <v>20539</v>
      </c>
      <c r="B20541" s="2" t="n">
        <f aca="false">(1+1/A20541)^A20541</f>
        <v>2.71821565774723</v>
      </c>
    </row>
    <row r="20542" customFormat="false" ht="13" hidden="false" customHeight="false" outlineLevel="0" collapsed="false">
      <c r="A20542" s="2" t="n">
        <v>20540</v>
      </c>
      <c r="B20542" s="2" t="n">
        <f aca="false">(1+1/A20542)^A20542</f>
        <v>2.71821566096636</v>
      </c>
    </row>
    <row r="20543" customFormat="false" ht="13" hidden="false" customHeight="false" outlineLevel="0" collapsed="false">
      <c r="A20543" s="2" t="n">
        <v>20541</v>
      </c>
      <c r="B20543" s="2" t="n">
        <f aca="false">(1+1/A20543)^A20543</f>
        <v>2.71821566419245</v>
      </c>
    </row>
    <row r="20544" customFormat="false" ht="13" hidden="false" customHeight="false" outlineLevel="0" collapsed="false">
      <c r="A20544" s="2" t="n">
        <v>20542</v>
      </c>
      <c r="B20544" s="2" t="n">
        <f aca="false">(1+1/A20544)^A20544</f>
        <v>2.71821566741497</v>
      </c>
    </row>
    <row r="20545" customFormat="false" ht="13" hidden="false" customHeight="false" outlineLevel="0" collapsed="false">
      <c r="A20545" s="2" t="n">
        <v>20543</v>
      </c>
      <c r="B20545" s="2" t="n">
        <f aca="false">(1+1/A20545)^A20545</f>
        <v>2.71821567063582</v>
      </c>
    </row>
    <row r="20546" customFormat="false" ht="13" hidden="false" customHeight="false" outlineLevel="0" collapsed="false">
      <c r="A20546" s="2" t="n">
        <v>20544</v>
      </c>
      <c r="B20546" s="2" t="n">
        <f aca="false">(1+1/A20546)^A20546</f>
        <v>2.71821567385686</v>
      </c>
    </row>
    <row r="20547" customFormat="false" ht="13" hidden="false" customHeight="false" outlineLevel="0" collapsed="false">
      <c r="A20547" s="2" t="n">
        <v>20545</v>
      </c>
      <c r="B20547" s="2" t="n">
        <f aca="false">(1+1/A20547)^A20547</f>
        <v>2.71821567706759</v>
      </c>
    </row>
    <row r="20548" customFormat="false" ht="13" hidden="false" customHeight="false" outlineLevel="0" collapsed="false">
      <c r="A20548" s="2" t="n">
        <v>20546</v>
      </c>
      <c r="B20548" s="2" t="n">
        <f aca="false">(1+1/A20548)^A20548</f>
        <v>2.71821568029469</v>
      </c>
    </row>
    <row r="20549" customFormat="false" ht="13" hidden="false" customHeight="false" outlineLevel="0" collapsed="false">
      <c r="A20549" s="2" t="n">
        <v>20547</v>
      </c>
      <c r="B20549" s="2" t="n">
        <f aca="false">(1+1/A20549)^A20549</f>
        <v>2.71821568351522</v>
      </c>
    </row>
    <row r="20550" customFormat="false" ht="13" hidden="false" customHeight="false" outlineLevel="0" collapsed="false">
      <c r="A20550" s="2" t="n">
        <v>20548</v>
      </c>
      <c r="B20550" s="2" t="n">
        <f aca="false">(1+1/A20550)^A20550</f>
        <v>2.71821568673109</v>
      </c>
    </row>
    <row r="20551" customFormat="false" ht="13" hidden="false" customHeight="false" outlineLevel="0" collapsed="false">
      <c r="A20551" s="2" t="n">
        <v>20549</v>
      </c>
      <c r="B20551" s="2" t="n">
        <f aca="false">(1+1/A20551)^A20551</f>
        <v>2.71821568994415</v>
      </c>
    </row>
    <row r="20552" customFormat="false" ht="13" hidden="false" customHeight="false" outlineLevel="0" collapsed="false">
      <c r="A20552" s="2" t="n">
        <v>20550</v>
      </c>
      <c r="B20552" s="2" t="n">
        <f aca="false">(1+1/A20552)^A20552</f>
        <v>2.71821569316871</v>
      </c>
    </row>
    <row r="20553" customFormat="false" ht="13" hidden="false" customHeight="false" outlineLevel="0" collapsed="false">
      <c r="A20553" s="2" t="n">
        <v>20551</v>
      </c>
      <c r="B20553" s="2" t="n">
        <f aca="false">(1+1/A20553)^A20553</f>
        <v>2.71821569638182</v>
      </c>
    </row>
    <row r="20554" customFormat="false" ht="13" hidden="false" customHeight="false" outlineLevel="0" collapsed="false">
      <c r="A20554" s="2" t="n">
        <v>20552</v>
      </c>
      <c r="B20554" s="2" t="n">
        <f aca="false">(1+1/A20554)^A20554</f>
        <v>2.71821569959777</v>
      </c>
    </row>
    <row r="20555" customFormat="false" ht="13" hidden="false" customHeight="false" outlineLevel="0" collapsed="false">
      <c r="A20555" s="2" t="n">
        <v>20553</v>
      </c>
      <c r="B20555" s="2" t="n">
        <f aca="false">(1+1/A20555)^A20555</f>
        <v>2.71821570281845</v>
      </c>
    </row>
    <row r="20556" customFormat="false" ht="13" hidden="false" customHeight="false" outlineLevel="0" collapsed="false">
      <c r="A20556" s="2" t="n">
        <v>20554</v>
      </c>
      <c r="B20556" s="2" t="n">
        <f aca="false">(1+1/A20556)^A20556</f>
        <v>2.71821570603332</v>
      </c>
    </row>
    <row r="20557" customFormat="false" ht="13" hidden="false" customHeight="false" outlineLevel="0" collapsed="false">
      <c r="A20557" s="2" t="n">
        <v>20555</v>
      </c>
      <c r="B20557" s="2" t="n">
        <f aca="false">(1+1/A20557)^A20557</f>
        <v>2.71821570925668</v>
      </c>
    </row>
    <row r="20558" customFormat="false" ht="13" hidden="false" customHeight="false" outlineLevel="0" collapsed="false">
      <c r="A20558" s="2" t="n">
        <v>20556</v>
      </c>
      <c r="B20558" s="2" t="n">
        <f aca="false">(1+1/A20558)^A20558</f>
        <v>2.71821571246557</v>
      </c>
    </row>
    <row r="20559" customFormat="false" ht="13" hidden="false" customHeight="false" outlineLevel="0" collapsed="false">
      <c r="A20559" s="2" t="n">
        <v>20557</v>
      </c>
      <c r="B20559" s="2" t="n">
        <f aca="false">(1+1/A20559)^A20559</f>
        <v>2.71821571568671</v>
      </c>
    </row>
    <row r="20560" customFormat="false" ht="13" hidden="false" customHeight="false" outlineLevel="0" collapsed="false">
      <c r="A20560" s="2" t="n">
        <v>20558</v>
      </c>
      <c r="B20560" s="2" t="n">
        <f aca="false">(1+1/A20560)^A20560</f>
        <v>2.71821571889714</v>
      </c>
    </row>
    <row r="20561" customFormat="false" ht="13" hidden="false" customHeight="false" outlineLevel="0" collapsed="false">
      <c r="A20561" s="2" t="n">
        <v>20559</v>
      </c>
      <c r="B20561" s="2" t="n">
        <f aca="false">(1+1/A20561)^A20561</f>
        <v>2.71821572211116</v>
      </c>
    </row>
    <row r="20562" customFormat="false" ht="13" hidden="false" customHeight="false" outlineLevel="0" collapsed="false">
      <c r="A20562" s="2" t="n">
        <v>20560</v>
      </c>
      <c r="B20562" s="2" t="n">
        <f aca="false">(1+1/A20562)^A20562</f>
        <v>2.71821572533064</v>
      </c>
    </row>
    <row r="20563" customFormat="false" ht="13" hidden="false" customHeight="false" outlineLevel="0" collapsed="false">
      <c r="A20563" s="2" t="n">
        <v>20561</v>
      </c>
      <c r="B20563" s="2" t="n">
        <f aca="false">(1+1/A20563)^A20563</f>
        <v>2.71821572854505</v>
      </c>
    </row>
    <row r="20564" customFormat="false" ht="13" hidden="false" customHeight="false" outlineLevel="0" collapsed="false">
      <c r="A20564" s="2" t="n">
        <v>20562</v>
      </c>
      <c r="B20564" s="2" t="n">
        <f aca="false">(1+1/A20564)^A20564</f>
        <v>2.71821573175627</v>
      </c>
    </row>
    <row r="20565" customFormat="false" ht="13" hidden="false" customHeight="false" outlineLevel="0" collapsed="false">
      <c r="A20565" s="2" t="n">
        <v>20563</v>
      </c>
      <c r="B20565" s="2" t="n">
        <f aca="false">(1+1/A20565)^A20565</f>
        <v>2.71821573497858</v>
      </c>
    </row>
    <row r="20566" customFormat="false" ht="13" hidden="false" customHeight="false" outlineLevel="0" collapsed="false">
      <c r="A20566" s="2" t="n">
        <v>20564</v>
      </c>
      <c r="B20566" s="2" t="n">
        <f aca="false">(1+1/A20566)^A20566</f>
        <v>2.71821573818903</v>
      </c>
    </row>
    <row r="20567" customFormat="false" ht="13" hidden="false" customHeight="false" outlineLevel="0" collapsed="false">
      <c r="A20567" s="2" t="n">
        <v>20565</v>
      </c>
      <c r="B20567" s="2" t="n">
        <f aca="false">(1+1/A20567)^A20567</f>
        <v>2.71821574140192</v>
      </c>
    </row>
    <row r="20568" customFormat="false" ht="13" hidden="false" customHeight="false" outlineLevel="0" collapsed="false">
      <c r="A20568" s="2" t="n">
        <v>20566</v>
      </c>
      <c r="B20568" s="2" t="n">
        <f aca="false">(1+1/A20568)^A20568</f>
        <v>2.71821574461912</v>
      </c>
    </row>
    <row r="20569" customFormat="false" ht="13" hidden="false" customHeight="false" outlineLevel="0" collapsed="false">
      <c r="A20569" s="2" t="n">
        <v>20567</v>
      </c>
      <c r="B20569" s="2" t="n">
        <f aca="false">(1+1/A20569)^A20569</f>
        <v>2.7182157478301</v>
      </c>
    </row>
    <row r="20570" customFormat="false" ht="13" hidden="false" customHeight="false" outlineLevel="0" collapsed="false">
      <c r="A20570" s="2" t="n">
        <v>20568</v>
      </c>
      <c r="B20570" s="2" t="n">
        <f aca="false">(1+1/A20570)^A20570</f>
        <v>2.71821575103671</v>
      </c>
    </row>
    <row r="20571" customFormat="false" ht="13" hidden="false" customHeight="false" outlineLevel="0" collapsed="false">
      <c r="A20571" s="2" t="n">
        <v>20569</v>
      </c>
      <c r="B20571" s="2" t="n">
        <f aca="false">(1+1/A20571)^A20571</f>
        <v>2.71821575425327</v>
      </c>
    </row>
    <row r="20572" customFormat="false" ht="13" hidden="false" customHeight="false" outlineLevel="0" collapsed="false">
      <c r="A20572" s="2" t="n">
        <v>20570</v>
      </c>
      <c r="B20572" s="2" t="n">
        <f aca="false">(1+1/A20572)^A20572</f>
        <v>2.71821575746921</v>
      </c>
    </row>
    <row r="20573" customFormat="false" ht="13" hidden="false" customHeight="false" outlineLevel="0" collapsed="false">
      <c r="A20573" s="2" t="n">
        <v>20571</v>
      </c>
      <c r="B20573" s="2" t="n">
        <f aca="false">(1+1/A20573)^A20573</f>
        <v>2.71821576067402</v>
      </c>
    </row>
    <row r="20574" customFormat="false" ht="13" hidden="false" customHeight="false" outlineLevel="0" collapsed="false">
      <c r="A20574" s="2" t="n">
        <v>20572</v>
      </c>
      <c r="B20574" s="2" t="n">
        <f aca="false">(1+1/A20574)^A20574</f>
        <v>2.71821576388196</v>
      </c>
    </row>
    <row r="20575" customFormat="false" ht="13" hidden="false" customHeight="false" outlineLevel="0" collapsed="false">
      <c r="A20575" s="2" t="n">
        <v>20573</v>
      </c>
      <c r="B20575" s="2" t="n">
        <f aca="false">(1+1/A20575)^A20575</f>
        <v>2.71821576709492</v>
      </c>
    </row>
    <row r="20576" customFormat="false" ht="13" hidden="false" customHeight="false" outlineLevel="0" collapsed="false">
      <c r="A20576" s="2" t="n">
        <v>20574</v>
      </c>
      <c r="B20576" s="2" t="n">
        <f aca="false">(1+1/A20576)^A20576</f>
        <v>2.71821577031478</v>
      </c>
    </row>
    <row r="20577" customFormat="false" ht="13" hidden="false" customHeight="false" outlineLevel="0" collapsed="false">
      <c r="A20577" s="2" t="n">
        <v>20575</v>
      </c>
      <c r="B20577" s="2" t="n">
        <f aca="false">(1+1/A20577)^A20577</f>
        <v>2.71821577351856</v>
      </c>
    </row>
    <row r="20578" customFormat="false" ht="13" hidden="false" customHeight="false" outlineLevel="0" collapsed="false">
      <c r="A20578" s="2" t="n">
        <v>20576</v>
      </c>
      <c r="B20578" s="2" t="n">
        <f aca="false">(1+1/A20578)^A20578</f>
        <v>2.71821577673297</v>
      </c>
    </row>
    <row r="20579" customFormat="false" ht="13" hidden="false" customHeight="false" outlineLevel="0" collapsed="false">
      <c r="A20579" s="2" t="n">
        <v>20577</v>
      </c>
      <c r="B20579" s="2" t="n">
        <f aca="false">(1+1/A20579)^A20579</f>
        <v>2.71821577993506</v>
      </c>
    </row>
    <row r="20580" customFormat="false" ht="13" hidden="false" customHeight="false" outlineLevel="0" collapsed="false">
      <c r="A20580" s="2" t="n">
        <v>20578</v>
      </c>
      <c r="B20580" s="2" t="n">
        <f aca="false">(1+1/A20580)^A20580</f>
        <v>2.71821578315153</v>
      </c>
    </row>
    <row r="20581" customFormat="false" ht="13" hidden="false" customHeight="false" outlineLevel="0" collapsed="false">
      <c r="A20581" s="2" t="n">
        <v>20579</v>
      </c>
      <c r="B20581" s="2" t="n">
        <f aca="false">(1+1/A20581)^A20581</f>
        <v>2.71821578635942</v>
      </c>
    </row>
    <row r="20582" customFormat="false" ht="13" hidden="false" customHeight="false" outlineLevel="0" collapsed="false">
      <c r="A20582" s="2" t="n">
        <v>20580</v>
      </c>
      <c r="B20582" s="2" t="n">
        <f aca="false">(1+1/A20582)^A20582</f>
        <v>2.71821578957301</v>
      </c>
    </row>
    <row r="20583" customFormat="false" ht="13" hidden="false" customHeight="false" outlineLevel="0" collapsed="false">
      <c r="A20583" s="2" t="n">
        <v>20581</v>
      </c>
      <c r="B20583" s="2" t="n">
        <f aca="false">(1+1/A20583)^A20583</f>
        <v>2.71821579278176</v>
      </c>
    </row>
    <row r="20584" customFormat="false" ht="13" hidden="false" customHeight="false" outlineLevel="0" collapsed="false">
      <c r="A20584" s="2" t="n">
        <v>20582</v>
      </c>
      <c r="B20584" s="2" t="n">
        <f aca="false">(1+1/A20584)^A20584</f>
        <v>2.71821579598754</v>
      </c>
    </row>
    <row r="20585" customFormat="false" ht="13" hidden="false" customHeight="false" outlineLevel="0" collapsed="false">
      <c r="A20585" s="2" t="n">
        <v>20583</v>
      </c>
      <c r="B20585" s="2" t="n">
        <f aca="false">(1+1/A20585)^A20585</f>
        <v>2.71821579919222</v>
      </c>
    </row>
    <row r="20586" customFormat="false" ht="13" hidden="false" customHeight="false" outlineLevel="0" collapsed="false">
      <c r="A20586" s="2" t="n">
        <v>20584</v>
      </c>
      <c r="B20586" s="2" t="n">
        <f aca="false">(1+1/A20586)^A20586</f>
        <v>2.71821580239766</v>
      </c>
    </row>
    <row r="20587" customFormat="false" ht="13" hidden="false" customHeight="false" outlineLevel="0" collapsed="false">
      <c r="A20587" s="2" t="n">
        <v>20585</v>
      </c>
      <c r="B20587" s="2" t="n">
        <f aca="false">(1+1/A20587)^A20587</f>
        <v>2.71821580560575</v>
      </c>
    </row>
    <row r="20588" customFormat="false" ht="13" hidden="false" customHeight="false" outlineLevel="0" collapsed="false">
      <c r="A20588" s="2" t="n">
        <v>20586</v>
      </c>
      <c r="B20588" s="2" t="n">
        <f aca="false">(1+1/A20588)^A20588</f>
        <v>2.71821580881834</v>
      </c>
    </row>
    <row r="20589" customFormat="false" ht="13" hidden="false" customHeight="false" outlineLevel="0" collapsed="false">
      <c r="A20589" s="2" t="n">
        <v>20587</v>
      </c>
      <c r="B20589" s="2" t="n">
        <f aca="false">(1+1/A20589)^A20589</f>
        <v>2.71821581202489</v>
      </c>
    </row>
    <row r="20590" customFormat="false" ht="13" hidden="false" customHeight="false" outlineLevel="0" collapsed="false">
      <c r="A20590" s="2" t="n">
        <v>20588</v>
      </c>
      <c r="B20590" s="2" t="n">
        <f aca="false">(1+1/A20590)^A20590</f>
        <v>2.71821581522726</v>
      </c>
    </row>
    <row r="20591" customFormat="false" ht="13" hidden="false" customHeight="false" outlineLevel="0" collapsed="false">
      <c r="A20591" s="2" t="n">
        <v>20589</v>
      </c>
      <c r="B20591" s="2" t="n">
        <f aca="false">(1+1/A20591)^A20591</f>
        <v>2.71821581843975</v>
      </c>
    </row>
    <row r="20592" customFormat="false" ht="13" hidden="false" customHeight="false" outlineLevel="0" collapsed="false">
      <c r="A20592" s="2" t="n">
        <v>20590</v>
      </c>
      <c r="B20592" s="2" t="n">
        <f aca="false">(1+1/A20592)^A20592</f>
        <v>2.71821582163938</v>
      </c>
    </row>
    <row r="20593" customFormat="false" ht="13" hidden="false" customHeight="false" outlineLevel="0" collapsed="false">
      <c r="A20593" s="2" t="n">
        <v>20591</v>
      </c>
      <c r="B20593" s="2" t="n">
        <f aca="false">(1+1/A20593)^A20593</f>
        <v>2.71821582484043</v>
      </c>
    </row>
    <row r="20594" customFormat="false" ht="13" hidden="false" customHeight="false" outlineLevel="0" collapsed="false">
      <c r="A20594" s="2" t="n">
        <v>20592</v>
      </c>
      <c r="B20594" s="2" t="n">
        <f aca="false">(1+1/A20594)^A20594</f>
        <v>2.71821582804478</v>
      </c>
    </row>
    <row r="20595" customFormat="false" ht="13" hidden="false" customHeight="false" outlineLevel="0" collapsed="false">
      <c r="A20595" s="2" t="n">
        <v>20593</v>
      </c>
      <c r="B20595" s="2" t="n">
        <f aca="false">(1+1/A20595)^A20595</f>
        <v>2.7182158312543</v>
      </c>
    </row>
    <row r="20596" customFormat="false" ht="13" hidden="false" customHeight="false" outlineLevel="0" collapsed="false">
      <c r="A20596" s="2" t="n">
        <v>20594</v>
      </c>
      <c r="B20596" s="2" t="n">
        <f aca="false">(1+1/A20596)^A20596</f>
        <v>2.71821583445843</v>
      </c>
    </row>
    <row r="20597" customFormat="false" ht="13" hidden="false" customHeight="false" outlineLevel="0" collapsed="false">
      <c r="A20597" s="2" t="n">
        <v>20595</v>
      </c>
      <c r="B20597" s="2" t="n">
        <f aca="false">(1+1/A20597)^A20597</f>
        <v>2.71821583765902</v>
      </c>
    </row>
    <row r="20598" customFormat="false" ht="13" hidden="false" customHeight="false" outlineLevel="0" collapsed="false">
      <c r="A20598" s="2" t="n">
        <v>20596</v>
      </c>
      <c r="B20598" s="2" t="n">
        <f aca="false">(1+1/A20598)^A20598</f>
        <v>2.71821584087039</v>
      </c>
    </row>
    <row r="20599" customFormat="false" ht="13" hidden="false" customHeight="false" outlineLevel="0" collapsed="false">
      <c r="A20599" s="2" t="n">
        <v>20597</v>
      </c>
      <c r="B20599" s="2" t="n">
        <f aca="false">(1+1/A20599)^A20599</f>
        <v>2.71821584406953</v>
      </c>
    </row>
    <row r="20600" customFormat="false" ht="13" hidden="false" customHeight="false" outlineLevel="0" collapsed="false">
      <c r="A20600" s="2" t="n">
        <v>20598</v>
      </c>
      <c r="B20600" s="2" t="n">
        <f aca="false">(1+1/A20600)^A20600</f>
        <v>2.71821584727075</v>
      </c>
    </row>
    <row r="20601" customFormat="false" ht="13" hidden="false" customHeight="false" outlineLevel="0" collapsed="false">
      <c r="A20601" s="2" t="n">
        <v>20599</v>
      </c>
      <c r="B20601" s="2" t="n">
        <f aca="false">(1+1/A20601)^A20601</f>
        <v>2.71821585047591</v>
      </c>
    </row>
    <row r="20602" customFormat="false" ht="13" hidden="false" customHeight="false" outlineLevel="0" collapsed="false">
      <c r="A20602" s="2" t="n">
        <v>20600</v>
      </c>
      <c r="B20602" s="2" t="n">
        <f aca="false">(1+1/A20602)^A20602</f>
        <v>2.71821585367443</v>
      </c>
    </row>
    <row r="20603" customFormat="false" ht="13" hidden="false" customHeight="false" outlineLevel="0" collapsed="false">
      <c r="A20603" s="2" t="n">
        <v>20601</v>
      </c>
      <c r="B20603" s="2" t="n">
        <f aca="false">(1+1/A20603)^A20603</f>
        <v>2.71821585688064</v>
      </c>
    </row>
    <row r="20604" customFormat="false" ht="13" hidden="false" customHeight="false" outlineLevel="0" collapsed="false">
      <c r="A20604" s="2" t="n">
        <v>20602</v>
      </c>
      <c r="B20604" s="2" t="n">
        <f aca="false">(1+1/A20604)^A20604</f>
        <v>2.71821586008394</v>
      </c>
    </row>
    <row r="20605" customFormat="false" ht="13" hidden="false" customHeight="false" outlineLevel="0" collapsed="false">
      <c r="A20605" s="2" t="n">
        <v>20603</v>
      </c>
      <c r="B20605" s="2" t="n">
        <f aca="false">(1+1/A20605)^A20605</f>
        <v>2.71821586328622</v>
      </c>
    </row>
    <row r="20606" customFormat="false" ht="13" hidden="false" customHeight="false" outlineLevel="0" collapsed="false">
      <c r="A20606" s="2" t="n">
        <v>20604</v>
      </c>
      <c r="B20606" s="2" t="n">
        <f aca="false">(1+1/A20606)^A20606</f>
        <v>2.71821586648933</v>
      </c>
    </row>
    <row r="20607" customFormat="false" ht="13" hidden="false" customHeight="false" outlineLevel="0" collapsed="false">
      <c r="A20607" s="2" t="n">
        <v>20605</v>
      </c>
      <c r="B20607" s="2" t="n">
        <f aca="false">(1+1/A20607)^A20607</f>
        <v>2.71821586969514</v>
      </c>
    </row>
    <row r="20608" customFormat="false" ht="13" hidden="false" customHeight="false" outlineLevel="0" collapsed="false">
      <c r="A20608" s="2" t="n">
        <v>20606</v>
      </c>
      <c r="B20608" s="2" t="n">
        <f aca="false">(1+1/A20608)^A20608</f>
        <v>2.71821587289308</v>
      </c>
    </row>
    <row r="20609" customFormat="false" ht="13" hidden="false" customHeight="false" outlineLevel="0" collapsed="false">
      <c r="A20609" s="2" t="n">
        <v>20607</v>
      </c>
      <c r="B20609" s="2" t="n">
        <f aca="false">(1+1/A20609)^A20609</f>
        <v>2.71821587608501</v>
      </c>
    </row>
    <row r="20610" customFormat="false" ht="13" hidden="false" customHeight="false" outlineLevel="0" collapsed="false">
      <c r="A20610" s="2" t="n">
        <v>20608</v>
      </c>
      <c r="B20610" s="2" t="n">
        <f aca="false">(1+1/A20610)^A20610</f>
        <v>2.71821587928523</v>
      </c>
    </row>
    <row r="20611" customFormat="false" ht="13" hidden="false" customHeight="false" outlineLevel="0" collapsed="false">
      <c r="A20611" s="2" t="n">
        <v>20609</v>
      </c>
      <c r="B20611" s="2" t="n">
        <f aca="false">(1+1/A20611)^A20611</f>
        <v>2.71821588249561</v>
      </c>
    </row>
    <row r="20612" customFormat="false" ht="13" hidden="false" customHeight="false" outlineLevel="0" collapsed="false">
      <c r="A20612" s="2" t="n">
        <v>20610</v>
      </c>
      <c r="B20612" s="2" t="n">
        <f aca="false">(1+1/A20612)^A20612</f>
        <v>2.71821588569313</v>
      </c>
    </row>
    <row r="20613" customFormat="false" ht="13" hidden="false" customHeight="false" outlineLevel="0" collapsed="false">
      <c r="A20613" s="2" t="n">
        <v>20611</v>
      </c>
      <c r="B20613" s="2" t="n">
        <f aca="false">(1+1/A20613)^A20613</f>
        <v>2.7182158888921</v>
      </c>
    </row>
    <row r="20614" customFormat="false" ht="13" hidden="false" customHeight="false" outlineLevel="0" collapsed="false">
      <c r="A20614" s="2" t="n">
        <v>20612</v>
      </c>
      <c r="B20614" s="2" t="n">
        <f aca="false">(1+1/A20614)^A20614</f>
        <v>2.71821589209438</v>
      </c>
    </row>
    <row r="20615" customFormat="false" ht="13" hidden="false" customHeight="false" outlineLevel="0" collapsed="false">
      <c r="A20615" s="2" t="n">
        <v>20613</v>
      </c>
      <c r="B20615" s="2" t="n">
        <f aca="false">(1+1/A20615)^A20615</f>
        <v>2.71821589528939</v>
      </c>
    </row>
    <row r="20616" customFormat="false" ht="13" hidden="false" customHeight="false" outlineLevel="0" collapsed="false">
      <c r="A20616" s="2" t="n">
        <v>20614</v>
      </c>
      <c r="B20616" s="2" t="n">
        <f aca="false">(1+1/A20616)^A20616</f>
        <v>2.71821589849143</v>
      </c>
    </row>
    <row r="20617" customFormat="false" ht="13" hidden="false" customHeight="false" outlineLevel="0" collapsed="false">
      <c r="A20617" s="2" t="n">
        <v>20615</v>
      </c>
      <c r="B20617" s="2" t="n">
        <f aca="false">(1+1/A20617)^A20617</f>
        <v>2.71821590167749</v>
      </c>
    </row>
    <row r="20618" customFormat="false" ht="13" hidden="false" customHeight="false" outlineLevel="0" collapsed="false">
      <c r="A20618" s="2" t="n">
        <v>20616</v>
      </c>
      <c r="B20618" s="2" t="n">
        <f aca="false">(1+1/A20618)^A20618</f>
        <v>2.71821590488674</v>
      </c>
    </row>
    <row r="20619" customFormat="false" ht="13" hidden="false" customHeight="false" outlineLevel="0" collapsed="false">
      <c r="A20619" s="2" t="n">
        <v>20617</v>
      </c>
      <c r="B20619" s="2" t="n">
        <f aca="false">(1+1/A20619)^A20619</f>
        <v>2.71821590808373</v>
      </c>
    </row>
    <row r="20620" customFormat="false" ht="13" hidden="false" customHeight="false" outlineLevel="0" collapsed="false">
      <c r="A20620" s="2" t="n">
        <v>20618</v>
      </c>
      <c r="B20620" s="2" t="n">
        <f aca="false">(1+1/A20620)^A20620</f>
        <v>2.71821591127032</v>
      </c>
    </row>
    <row r="20621" customFormat="false" ht="13" hidden="false" customHeight="false" outlineLevel="0" collapsed="false">
      <c r="A20621" s="2" t="n">
        <v>20619</v>
      </c>
      <c r="B20621" s="2" t="n">
        <f aca="false">(1+1/A20621)^A20621</f>
        <v>2.71821591447324</v>
      </c>
    </row>
    <row r="20622" customFormat="false" ht="13" hidden="false" customHeight="false" outlineLevel="0" collapsed="false">
      <c r="A20622" s="2" t="n">
        <v>20620</v>
      </c>
      <c r="B20622" s="2" t="n">
        <f aca="false">(1+1/A20622)^A20622</f>
        <v>2.71821591766949</v>
      </c>
    </row>
    <row r="20623" customFormat="false" ht="13" hidden="false" customHeight="false" outlineLevel="0" collapsed="false">
      <c r="A20623" s="2" t="n">
        <v>20621</v>
      </c>
      <c r="B20623" s="2" t="n">
        <f aca="false">(1+1/A20623)^A20623</f>
        <v>2.71821592086091</v>
      </c>
    </row>
    <row r="20624" customFormat="false" ht="13" hidden="false" customHeight="false" outlineLevel="0" collapsed="false">
      <c r="A20624" s="2" t="n">
        <v>20622</v>
      </c>
      <c r="B20624" s="2" t="n">
        <f aca="false">(1+1/A20624)^A20624</f>
        <v>2.71821592406181</v>
      </c>
    </row>
    <row r="20625" customFormat="false" ht="13" hidden="false" customHeight="false" outlineLevel="0" collapsed="false">
      <c r="A20625" s="2" t="n">
        <v>20623</v>
      </c>
      <c r="B20625" s="2" t="n">
        <f aca="false">(1+1/A20625)^A20625</f>
        <v>2.71821592726161</v>
      </c>
    </row>
    <row r="20626" customFormat="false" ht="13" hidden="false" customHeight="false" outlineLevel="0" collapsed="false">
      <c r="A20626" s="2" t="n">
        <v>20624</v>
      </c>
      <c r="B20626" s="2" t="n">
        <f aca="false">(1+1/A20626)^A20626</f>
        <v>2.71821593044972</v>
      </c>
    </row>
    <row r="20627" customFormat="false" ht="13" hidden="false" customHeight="false" outlineLevel="0" collapsed="false">
      <c r="A20627" s="2" t="n">
        <v>20625</v>
      </c>
      <c r="B20627" s="2" t="n">
        <f aca="false">(1+1/A20627)^A20627</f>
        <v>2.71821593364045</v>
      </c>
    </row>
    <row r="20628" customFormat="false" ht="13" hidden="false" customHeight="false" outlineLevel="0" collapsed="false">
      <c r="A20628" s="2" t="n">
        <v>20626</v>
      </c>
      <c r="B20628" s="2" t="n">
        <f aca="false">(1+1/A20628)^A20628</f>
        <v>2.71821593683564</v>
      </c>
    </row>
    <row r="20629" customFormat="false" ht="13" hidden="false" customHeight="false" outlineLevel="0" collapsed="false">
      <c r="A20629" s="2" t="n">
        <v>20627</v>
      </c>
      <c r="B20629" s="2" t="n">
        <f aca="false">(1+1/A20629)^A20629</f>
        <v>2.71821594003717</v>
      </c>
    </row>
    <row r="20630" customFormat="false" ht="13" hidden="false" customHeight="false" outlineLevel="0" collapsed="false">
      <c r="A20630" s="2" t="n">
        <v>20628</v>
      </c>
      <c r="B20630" s="2" t="n">
        <f aca="false">(1+1/A20630)^A20630</f>
        <v>2.71821594323444</v>
      </c>
    </row>
    <row r="20631" customFormat="false" ht="13" hidden="false" customHeight="false" outlineLevel="0" collapsed="false">
      <c r="A20631" s="2" t="n">
        <v>20629</v>
      </c>
      <c r="B20631" s="2" t="n">
        <f aca="false">(1+1/A20631)^A20631</f>
        <v>2.71821594641687</v>
      </c>
    </row>
    <row r="20632" customFormat="false" ht="13" hidden="false" customHeight="false" outlineLevel="0" collapsed="false">
      <c r="A20632" s="2" t="n">
        <v>20630</v>
      </c>
      <c r="B20632" s="2" t="n">
        <f aca="false">(1+1/A20632)^A20632</f>
        <v>2.7182159496112</v>
      </c>
    </row>
    <row r="20633" customFormat="false" ht="13" hidden="false" customHeight="false" outlineLevel="0" collapsed="false">
      <c r="A20633" s="2" t="n">
        <v>20631</v>
      </c>
      <c r="B20633" s="2" t="n">
        <f aca="false">(1+1/A20633)^A20633</f>
        <v>2.71821595280685</v>
      </c>
    </row>
    <row r="20634" customFormat="false" ht="13" hidden="false" customHeight="false" outlineLevel="0" collapsed="false">
      <c r="A20634" s="2" t="n">
        <v>20632</v>
      </c>
      <c r="B20634" s="2" t="n">
        <f aca="false">(1+1/A20634)^A20634</f>
        <v>2.71821595600567</v>
      </c>
    </row>
    <row r="20635" customFormat="false" ht="13" hidden="false" customHeight="false" outlineLevel="0" collapsed="false">
      <c r="A20635" s="2" t="n">
        <v>20633</v>
      </c>
      <c r="B20635" s="2" t="n">
        <f aca="false">(1+1/A20635)^A20635</f>
        <v>2.71821595919707</v>
      </c>
    </row>
    <row r="20636" customFormat="false" ht="13" hidden="false" customHeight="false" outlineLevel="0" collapsed="false">
      <c r="A20636" s="2" t="n">
        <v>20634</v>
      </c>
      <c r="B20636" s="2" t="n">
        <f aca="false">(1+1/A20636)^A20636</f>
        <v>2.71821596238291</v>
      </c>
    </row>
    <row r="20637" customFormat="false" ht="13" hidden="false" customHeight="false" outlineLevel="0" collapsed="false">
      <c r="A20637" s="2" t="n">
        <v>20635</v>
      </c>
      <c r="B20637" s="2" t="n">
        <f aca="false">(1+1/A20637)^A20637</f>
        <v>2.71821596557749</v>
      </c>
    </row>
    <row r="20638" customFormat="false" ht="13" hidden="false" customHeight="false" outlineLevel="0" collapsed="false">
      <c r="A20638" s="2" t="n">
        <v>20636</v>
      </c>
      <c r="B20638" s="2" t="n">
        <f aca="false">(1+1/A20638)^A20638</f>
        <v>2.71821596877022</v>
      </c>
    </row>
    <row r="20639" customFormat="false" ht="13" hidden="false" customHeight="false" outlineLevel="0" collapsed="false">
      <c r="A20639" s="2" t="n">
        <v>20637</v>
      </c>
      <c r="B20639" s="2" t="n">
        <f aca="false">(1+1/A20639)^A20639</f>
        <v>2.71821597196295</v>
      </c>
    </row>
    <row r="20640" customFormat="false" ht="13" hidden="false" customHeight="false" outlineLevel="0" collapsed="false">
      <c r="A20640" s="2" t="n">
        <v>20638</v>
      </c>
      <c r="B20640" s="2" t="n">
        <f aca="false">(1+1/A20640)^A20640</f>
        <v>2.71821597515755</v>
      </c>
    </row>
    <row r="20641" customFormat="false" ht="13" hidden="false" customHeight="false" outlineLevel="0" collapsed="false">
      <c r="A20641" s="2" t="n">
        <v>20639</v>
      </c>
      <c r="B20641" s="2" t="n">
        <f aca="false">(1+1/A20641)^A20641</f>
        <v>2.7182159783434</v>
      </c>
    </row>
    <row r="20642" customFormat="false" ht="13" hidden="false" customHeight="false" outlineLevel="0" collapsed="false">
      <c r="A20642" s="2" t="n">
        <v>20640</v>
      </c>
      <c r="B20642" s="2" t="n">
        <f aca="false">(1+1/A20642)^A20642</f>
        <v>2.71821598153482</v>
      </c>
    </row>
    <row r="20643" customFormat="false" ht="13" hidden="false" customHeight="false" outlineLevel="0" collapsed="false">
      <c r="A20643" s="2" t="n">
        <v>20641</v>
      </c>
      <c r="B20643" s="2" t="n">
        <f aca="false">(1+1/A20643)^A20643</f>
        <v>2.71821598472121</v>
      </c>
    </row>
    <row r="20644" customFormat="false" ht="13" hidden="false" customHeight="false" outlineLevel="0" collapsed="false">
      <c r="A20644" s="2" t="n">
        <v>20642</v>
      </c>
      <c r="B20644" s="2" t="n">
        <f aca="false">(1+1/A20644)^A20644</f>
        <v>2.71821598791689</v>
      </c>
    </row>
    <row r="20645" customFormat="false" ht="13" hidden="false" customHeight="false" outlineLevel="0" collapsed="false">
      <c r="A20645" s="2" t="n">
        <v>20643</v>
      </c>
      <c r="B20645" s="2" t="n">
        <f aca="false">(1+1/A20645)^A20645</f>
        <v>2.71821599109878</v>
      </c>
    </row>
    <row r="20646" customFormat="false" ht="13" hidden="false" customHeight="false" outlineLevel="0" collapsed="false">
      <c r="A20646" s="2" t="n">
        <v>20644</v>
      </c>
      <c r="B20646" s="2" t="n">
        <f aca="false">(1+1/A20646)^A20646</f>
        <v>2.71821599429366</v>
      </c>
    </row>
    <row r="20647" customFormat="false" ht="13" hidden="false" customHeight="false" outlineLevel="0" collapsed="false">
      <c r="A20647" s="2" t="n">
        <v>20645</v>
      </c>
      <c r="B20647" s="2" t="n">
        <f aca="false">(1+1/A20647)^A20647</f>
        <v>2.71821599747847</v>
      </c>
    </row>
    <row r="20648" customFormat="false" ht="13" hidden="false" customHeight="false" outlineLevel="0" collapsed="false">
      <c r="A20648" s="2" t="n">
        <v>20646</v>
      </c>
      <c r="B20648" s="2" t="n">
        <f aca="false">(1+1/A20648)^A20648</f>
        <v>2.71821600066752</v>
      </c>
    </row>
    <row r="20649" customFormat="false" ht="13" hidden="false" customHeight="false" outlineLevel="0" collapsed="false">
      <c r="A20649" s="2" t="n">
        <v>20647</v>
      </c>
      <c r="B20649" s="2" t="n">
        <f aca="false">(1+1/A20649)^A20649</f>
        <v>2.7182160038502</v>
      </c>
    </row>
    <row r="20650" customFormat="false" ht="13" hidden="false" customHeight="false" outlineLevel="0" collapsed="false">
      <c r="A20650" s="2" t="n">
        <v>20648</v>
      </c>
      <c r="B20650" s="2" t="n">
        <f aca="false">(1+1/A20650)^A20650</f>
        <v>2.71821600704083</v>
      </c>
    </row>
    <row r="20651" customFormat="false" ht="13" hidden="false" customHeight="false" outlineLevel="0" collapsed="false">
      <c r="A20651" s="2" t="n">
        <v>20649</v>
      </c>
      <c r="B20651" s="2" t="n">
        <f aca="false">(1+1/A20651)^A20651</f>
        <v>2.71821601022879</v>
      </c>
    </row>
    <row r="20652" customFormat="false" ht="13" hidden="false" customHeight="false" outlineLevel="0" collapsed="false">
      <c r="A20652" s="2" t="n">
        <v>20650</v>
      </c>
      <c r="B20652" s="2" t="n">
        <f aca="false">(1+1/A20652)^A20652</f>
        <v>2.71821601341595</v>
      </c>
    </row>
    <row r="20653" customFormat="false" ht="13" hidden="false" customHeight="false" outlineLevel="0" collapsed="false">
      <c r="A20653" s="2" t="n">
        <v>20651</v>
      </c>
      <c r="B20653" s="2" t="n">
        <f aca="false">(1+1/A20653)^A20653</f>
        <v>2.71821601660415</v>
      </c>
    </row>
    <row r="20654" customFormat="false" ht="13" hidden="false" customHeight="false" outlineLevel="0" collapsed="false">
      <c r="A20654" s="2" t="n">
        <v>20652</v>
      </c>
      <c r="B20654" s="2" t="n">
        <f aca="false">(1+1/A20654)^A20654</f>
        <v>2.71821601979524</v>
      </c>
    </row>
    <row r="20655" customFormat="false" ht="13" hidden="false" customHeight="false" outlineLevel="0" collapsed="false">
      <c r="A20655" s="2" t="n">
        <v>20653</v>
      </c>
      <c r="B20655" s="2" t="n">
        <f aca="false">(1+1/A20655)^A20655</f>
        <v>2.71821602297862</v>
      </c>
    </row>
    <row r="20656" customFormat="false" ht="13" hidden="false" customHeight="false" outlineLevel="0" collapsed="false">
      <c r="A20656" s="2" t="n">
        <v>20654</v>
      </c>
      <c r="B20656" s="2" t="n">
        <f aca="false">(1+1/A20656)^A20656</f>
        <v>2.71821602616859</v>
      </c>
    </row>
    <row r="20657" customFormat="false" ht="13" hidden="false" customHeight="false" outlineLevel="0" collapsed="false">
      <c r="A20657" s="2" t="n">
        <v>20655</v>
      </c>
      <c r="B20657" s="2" t="n">
        <f aca="false">(1+1/A20657)^A20657</f>
        <v>2.71821602935455</v>
      </c>
    </row>
    <row r="20658" customFormat="false" ht="13" hidden="false" customHeight="false" outlineLevel="0" collapsed="false">
      <c r="A20658" s="2" t="n">
        <v>20656</v>
      </c>
      <c r="B20658" s="2" t="n">
        <f aca="false">(1+1/A20658)^A20658</f>
        <v>2.71821603253835</v>
      </c>
    </row>
    <row r="20659" customFormat="false" ht="13" hidden="false" customHeight="false" outlineLevel="0" collapsed="false">
      <c r="A20659" s="2" t="n">
        <v>20657</v>
      </c>
      <c r="B20659" s="2" t="n">
        <f aca="false">(1+1/A20659)^A20659</f>
        <v>2.71821603572183</v>
      </c>
    </row>
    <row r="20660" customFormat="false" ht="13" hidden="false" customHeight="false" outlineLevel="0" collapsed="false">
      <c r="A20660" s="2" t="n">
        <v>20658</v>
      </c>
      <c r="B20660" s="2" t="n">
        <f aca="false">(1+1/A20660)^A20660</f>
        <v>2.71821603890684</v>
      </c>
    </row>
    <row r="20661" customFormat="false" ht="13" hidden="false" customHeight="false" outlineLevel="0" collapsed="false">
      <c r="A20661" s="2" t="n">
        <v>20659</v>
      </c>
      <c r="B20661" s="2" t="n">
        <f aca="false">(1+1/A20661)^A20661</f>
        <v>2.71821604209524</v>
      </c>
    </row>
    <row r="20662" customFormat="false" ht="13" hidden="false" customHeight="false" outlineLevel="0" collapsed="false">
      <c r="A20662" s="2" t="n">
        <v>20660</v>
      </c>
      <c r="B20662" s="2" t="n">
        <f aca="false">(1+1/A20662)^A20662</f>
        <v>2.71821604527641</v>
      </c>
    </row>
    <row r="20663" customFormat="false" ht="13" hidden="false" customHeight="false" outlineLevel="0" collapsed="false">
      <c r="A20663" s="2" t="n">
        <v>20661</v>
      </c>
      <c r="B20663" s="2" t="n">
        <f aca="false">(1+1/A20663)^A20663</f>
        <v>2.7182160484522</v>
      </c>
    </row>
    <row r="20664" customFormat="false" ht="13" hidden="false" customHeight="false" outlineLevel="0" collapsed="false">
      <c r="A20664" s="2" t="n">
        <v>20662</v>
      </c>
      <c r="B20664" s="2" t="n">
        <f aca="false">(1+1/A20664)^A20664</f>
        <v>2.71821605163692</v>
      </c>
    </row>
    <row r="20665" customFormat="false" ht="13" hidden="false" customHeight="false" outlineLevel="0" collapsed="false">
      <c r="A20665" s="2" t="n">
        <v>20663</v>
      </c>
      <c r="B20665" s="2" t="n">
        <f aca="false">(1+1/A20665)^A20665</f>
        <v>2.71821605481996</v>
      </c>
    </row>
    <row r="20666" customFormat="false" ht="13" hidden="false" customHeight="false" outlineLevel="0" collapsed="false">
      <c r="A20666" s="2" t="n">
        <v>20664</v>
      </c>
      <c r="B20666" s="2" t="n">
        <f aca="false">(1+1/A20666)^A20666</f>
        <v>2.71821605800316</v>
      </c>
    </row>
    <row r="20667" customFormat="false" ht="13" hidden="false" customHeight="false" outlineLevel="0" collapsed="false">
      <c r="A20667" s="2" t="n">
        <v>20665</v>
      </c>
      <c r="B20667" s="2" t="n">
        <f aca="false">(1+1/A20667)^A20667</f>
        <v>2.71821606118838</v>
      </c>
    </row>
    <row r="20668" customFormat="false" ht="13" hidden="false" customHeight="false" outlineLevel="0" collapsed="false">
      <c r="A20668" s="2" t="n">
        <v>20666</v>
      </c>
      <c r="B20668" s="2" t="n">
        <f aca="false">(1+1/A20668)^A20668</f>
        <v>2.71821606437745</v>
      </c>
    </row>
    <row r="20669" customFormat="false" ht="13" hidden="false" customHeight="false" outlineLevel="0" collapsed="false">
      <c r="A20669" s="2" t="n">
        <v>20667</v>
      </c>
      <c r="B20669" s="2" t="n">
        <f aca="false">(1+1/A20669)^A20669</f>
        <v>2.71821606755976</v>
      </c>
    </row>
    <row r="20670" customFormat="false" ht="13" hidden="false" customHeight="false" outlineLevel="0" collapsed="false">
      <c r="A20670" s="2" t="n">
        <v>20668</v>
      </c>
      <c r="B20670" s="2" t="n">
        <f aca="false">(1+1/A20670)^A20670</f>
        <v>2.71821607073716</v>
      </c>
    </row>
    <row r="20671" customFormat="false" ht="13" hidden="false" customHeight="false" outlineLevel="0" collapsed="false">
      <c r="A20671" s="2" t="n">
        <v>20669</v>
      </c>
      <c r="B20671" s="2" t="n">
        <f aca="false">(1+1/A20671)^A20671</f>
        <v>2.71821607391148</v>
      </c>
    </row>
    <row r="20672" customFormat="false" ht="13" hidden="false" customHeight="false" outlineLevel="0" collapsed="false">
      <c r="A20672" s="2" t="n">
        <v>20670</v>
      </c>
      <c r="B20672" s="2" t="n">
        <f aca="false">(1+1/A20672)^A20672</f>
        <v>2.71821607709706</v>
      </c>
    </row>
    <row r="20673" customFormat="false" ht="13" hidden="false" customHeight="false" outlineLevel="0" collapsed="false">
      <c r="A20673" s="2" t="n">
        <v>20671</v>
      </c>
      <c r="B20673" s="2" t="n">
        <f aca="false">(1+1/A20673)^A20673</f>
        <v>2.71821608028327</v>
      </c>
    </row>
    <row r="20674" customFormat="false" ht="13" hidden="false" customHeight="false" outlineLevel="0" collapsed="false">
      <c r="A20674" s="2" t="n">
        <v>20672</v>
      </c>
      <c r="B20674" s="2" t="n">
        <f aca="false">(1+1/A20674)^A20674</f>
        <v>2.71821608345947</v>
      </c>
    </row>
    <row r="20675" customFormat="false" ht="13" hidden="false" customHeight="false" outlineLevel="0" collapsed="false">
      <c r="A20675" s="2" t="n">
        <v>20673</v>
      </c>
      <c r="B20675" s="2" t="n">
        <f aca="false">(1+1/A20675)^A20675</f>
        <v>2.71821608663998</v>
      </c>
    </row>
    <row r="20676" customFormat="false" ht="13" hidden="false" customHeight="false" outlineLevel="0" collapsed="false">
      <c r="A20676" s="2" t="n">
        <v>20674</v>
      </c>
      <c r="B20676" s="2" t="n">
        <f aca="false">(1+1/A20676)^A20676</f>
        <v>2.71821608981419</v>
      </c>
    </row>
    <row r="20677" customFormat="false" ht="13" hidden="false" customHeight="false" outlineLevel="0" collapsed="false">
      <c r="A20677" s="2" t="n">
        <v>20675</v>
      </c>
      <c r="B20677" s="2" t="n">
        <f aca="false">(1+1/A20677)^A20677</f>
        <v>2.7182160929964</v>
      </c>
    </row>
    <row r="20678" customFormat="false" ht="13" hidden="false" customHeight="false" outlineLevel="0" collapsed="false">
      <c r="A20678" s="2" t="n">
        <v>20676</v>
      </c>
      <c r="B20678" s="2" t="n">
        <f aca="false">(1+1/A20678)^A20678</f>
        <v>2.71821609617599</v>
      </c>
    </row>
    <row r="20679" customFormat="false" ht="13" hidden="false" customHeight="false" outlineLevel="0" collapsed="false">
      <c r="A20679" s="2" t="n">
        <v>20677</v>
      </c>
      <c r="B20679" s="2" t="n">
        <f aca="false">(1+1/A20679)^A20679</f>
        <v>2.71821609935481</v>
      </c>
    </row>
    <row r="20680" customFormat="false" ht="13" hidden="false" customHeight="false" outlineLevel="0" collapsed="false">
      <c r="A20680" s="2" t="n">
        <v>20678</v>
      </c>
      <c r="B20680" s="2" t="n">
        <f aca="false">(1+1/A20680)^A20680</f>
        <v>2.7182161025347</v>
      </c>
    </row>
    <row r="20681" customFormat="false" ht="13" hidden="false" customHeight="false" outlineLevel="0" collapsed="false">
      <c r="A20681" s="2" t="n">
        <v>20679</v>
      </c>
      <c r="B20681" s="2" t="n">
        <f aca="false">(1+1/A20681)^A20681</f>
        <v>2.7182161057175</v>
      </c>
    </row>
    <row r="20682" customFormat="false" ht="13" hidden="false" customHeight="false" outlineLevel="0" collapsed="false">
      <c r="A20682" s="2" t="n">
        <v>20680</v>
      </c>
      <c r="B20682" s="2" t="n">
        <f aca="false">(1+1/A20682)^A20682</f>
        <v>2.71821610889257</v>
      </c>
    </row>
    <row r="20683" customFormat="false" ht="13" hidden="false" customHeight="false" outlineLevel="0" collapsed="false">
      <c r="A20683" s="2" t="n">
        <v>20681</v>
      </c>
      <c r="B20683" s="2" t="n">
        <f aca="false">(1+1/A20683)^A20683</f>
        <v>2.71821611207425</v>
      </c>
    </row>
    <row r="20684" customFormat="false" ht="13" hidden="false" customHeight="false" outlineLevel="0" collapsed="false">
      <c r="A20684" s="2" t="n">
        <v>20682</v>
      </c>
      <c r="B20684" s="2" t="n">
        <f aca="false">(1+1/A20684)^A20684</f>
        <v>2.7182161152519</v>
      </c>
    </row>
    <row r="20685" customFormat="false" ht="13" hidden="false" customHeight="false" outlineLevel="0" collapsed="false">
      <c r="A20685" s="2" t="n">
        <v>20683</v>
      </c>
      <c r="B20685" s="2" t="n">
        <f aca="false">(1+1/A20685)^A20685</f>
        <v>2.71821611842735</v>
      </c>
    </row>
    <row r="20686" customFormat="false" ht="13" hidden="false" customHeight="false" outlineLevel="0" collapsed="false">
      <c r="A20686" s="2" t="n">
        <v>20684</v>
      </c>
      <c r="B20686" s="2" t="n">
        <f aca="false">(1+1/A20686)^A20686</f>
        <v>2.71821612160245</v>
      </c>
    </row>
    <row r="20687" customFormat="false" ht="13" hidden="false" customHeight="false" outlineLevel="0" collapsed="false">
      <c r="A20687" s="2" t="n">
        <v>20685</v>
      </c>
      <c r="B20687" s="2" t="n">
        <f aca="false">(1+1/A20687)^A20687</f>
        <v>2.71821612477905</v>
      </c>
    </row>
    <row r="20688" customFormat="false" ht="13" hidden="false" customHeight="false" outlineLevel="0" collapsed="false">
      <c r="A20688" s="2" t="n">
        <v>20686</v>
      </c>
      <c r="B20688" s="2" t="n">
        <f aca="false">(1+1/A20688)^A20688</f>
        <v>2.71821612794651</v>
      </c>
    </row>
    <row r="20689" customFormat="false" ht="13" hidden="false" customHeight="false" outlineLevel="0" collapsed="false">
      <c r="A20689" s="2" t="n">
        <v>20687</v>
      </c>
      <c r="B20689" s="2" t="n">
        <f aca="false">(1+1/A20689)^A20689</f>
        <v>2.71821613113163</v>
      </c>
    </row>
    <row r="20690" customFormat="false" ht="13" hidden="false" customHeight="false" outlineLevel="0" collapsed="false">
      <c r="A20690" s="2" t="n">
        <v>20688</v>
      </c>
      <c r="B20690" s="2" t="n">
        <f aca="false">(1+1/A20690)^A20690</f>
        <v>2.7182161342988</v>
      </c>
    </row>
    <row r="20691" customFormat="false" ht="13" hidden="false" customHeight="false" outlineLevel="0" collapsed="false">
      <c r="A20691" s="2" t="n">
        <v>20689</v>
      </c>
      <c r="B20691" s="2" t="n">
        <f aca="false">(1+1/A20691)^A20691</f>
        <v>2.71821613747484</v>
      </c>
    </row>
    <row r="20692" customFormat="false" ht="13" hidden="false" customHeight="false" outlineLevel="0" collapsed="false">
      <c r="A20692" s="2" t="n">
        <v>20690</v>
      </c>
      <c r="B20692" s="2" t="n">
        <f aca="false">(1+1/A20692)^A20692</f>
        <v>2.71821614064909</v>
      </c>
    </row>
    <row r="20693" customFormat="false" ht="13" hidden="false" customHeight="false" outlineLevel="0" collapsed="false">
      <c r="A20693" s="2" t="n">
        <v>20691</v>
      </c>
      <c r="B20693" s="2" t="n">
        <f aca="false">(1+1/A20693)^A20693</f>
        <v>2.71821614382342</v>
      </c>
    </row>
    <row r="20694" customFormat="false" ht="13" hidden="false" customHeight="false" outlineLevel="0" collapsed="false">
      <c r="A20694" s="2" t="n">
        <v>20692</v>
      </c>
      <c r="B20694" s="2" t="n">
        <f aca="false">(1+1/A20694)^A20694</f>
        <v>2.71821614699964</v>
      </c>
    </row>
    <row r="20695" customFormat="false" ht="13" hidden="false" customHeight="false" outlineLevel="0" collapsed="false">
      <c r="A20695" s="2" t="n">
        <v>20693</v>
      </c>
      <c r="B20695" s="2" t="n">
        <f aca="false">(1+1/A20695)^A20695</f>
        <v>2.71821615017962</v>
      </c>
    </row>
    <row r="20696" customFormat="false" ht="13" hidden="false" customHeight="false" outlineLevel="0" collapsed="false">
      <c r="A20696" s="2" t="n">
        <v>20694</v>
      </c>
      <c r="B20696" s="2" t="n">
        <f aca="false">(1+1/A20696)^A20696</f>
        <v>2.71821615335269</v>
      </c>
    </row>
    <row r="20697" customFormat="false" ht="13" hidden="false" customHeight="false" outlineLevel="0" collapsed="false">
      <c r="A20697" s="2" t="n">
        <v>20695</v>
      </c>
      <c r="B20697" s="2" t="n">
        <f aca="false">(1+1/A20697)^A20697</f>
        <v>2.71821615652069</v>
      </c>
    </row>
    <row r="20698" customFormat="false" ht="13" hidden="false" customHeight="false" outlineLevel="0" collapsed="false">
      <c r="A20698" s="2" t="n">
        <v>20696</v>
      </c>
      <c r="B20698" s="2" t="n">
        <f aca="false">(1+1/A20698)^A20698</f>
        <v>2.71821615969797</v>
      </c>
    </row>
    <row r="20699" customFormat="false" ht="13" hidden="false" customHeight="false" outlineLevel="0" collapsed="false">
      <c r="A20699" s="2" t="n">
        <v>20697</v>
      </c>
      <c r="B20699" s="2" t="n">
        <f aca="false">(1+1/A20699)^A20699</f>
        <v>2.71821616287386</v>
      </c>
    </row>
    <row r="20700" customFormat="false" ht="13" hidden="false" customHeight="false" outlineLevel="0" collapsed="false">
      <c r="A20700" s="2" t="n">
        <v>20698</v>
      </c>
      <c r="B20700" s="2" t="n">
        <f aca="false">(1+1/A20700)^A20700</f>
        <v>2.71821616603772</v>
      </c>
    </row>
    <row r="20701" customFormat="false" ht="13" hidden="false" customHeight="false" outlineLevel="0" collapsed="false">
      <c r="A20701" s="2" t="n">
        <v>20699</v>
      </c>
      <c r="B20701" s="2" t="n">
        <f aca="false">(1+1/A20701)^A20701</f>
        <v>2.71821616921637</v>
      </c>
    </row>
    <row r="20702" customFormat="false" ht="13" hidden="false" customHeight="false" outlineLevel="0" collapsed="false">
      <c r="A20702" s="2" t="n">
        <v>20700</v>
      </c>
      <c r="B20702" s="2" t="n">
        <f aca="false">(1+1/A20702)^A20702</f>
        <v>2.71821617238666</v>
      </c>
    </row>
    <row r="20703" customFormat="false" ht="13" hidden="false" customHeight="false" outlineLevel="0" collapsed="false">
      <c r="A20703" s="2" t="n">
        <v>20701</v>
      </c>
      <c r="B20703" s="2" t="n">
        <f aca="false">(1+1/A20703)^A20703</f>
        <v>2.71821617555044</v>
      </c>
    </row>
    <row r="20704" customFormat="false" ht="13" hidden="false" customHeight="false" outlineLevel="0" collapsed="false">
      <c r="A20704" s="2" t="n">
        <v>20702</v>
      </c>
      <c r="B20704" s="2" t="n">
        <f aca="false">(1+1/A20704)^A20704</f>
        <v>2.71821617872202</v>
      </c>
    </row>
    <row r="20705" customFormat="false" ht="13" hidden="false" customHeight="false" outlineLevel="0" collapsed="false">
      <c r="A20705" s="2" t="n">
        <v>20703</v>
      </c>
      <c r="B20705" s="2" t="n">
        <f aca="false">(1+1/A20705)^A20705</f>
        <v>2.71821618190326</v>
      </c>
    </row>
    <row r="20706" customFormat="false" ht="13" hidden="false" customHeight="false" outlineLevel="0" collapsed="false">
      <c r="A20706" s="2" t="n">
        <v>20704</v>
      </c>
      <c r="B20706" s="2" t="n">
        <f aca="false">(1+1/A20706)^A20706</f>
        <v>2.718216185071</v>
      </c>
    </row>
    <row r="20707" customFormat="false" ht="13" hidden="false" customHeight="false" outlineLevel="0" collapsed="false">
      <c r="A20707" s="2" t="n">
        <v>20705</v>
      </c>
      <c r="B20707" s="2" t="n">
        <f aca="false">(1+1/A20707)^A20707</f>
        <v>2.71821618823958</v>
      </c>
    </row>
    <row r="20708" customFormat="false" ht="13" hidden="false" customHeight="false" outlineLevel="0" collapsed="false">
      <c r="A20708" s="2" t="n">
        <v>20706</v>
      </c>
      <c r="B20708" s="2" t="n">
        <f aca="false">(1+1/A20708)^A20708</f>
        <v>2.71821619141082</v>
      </c>
    </row>
    <row r="20709" customFormat="false" ht="13" hidden="false" customHeight="false" outlineLevel="0" collapsed="false">
      <c r="A20709" s="2" t="n">
        <v>20707</v>
      </c>
      <c r="B20709" s="2" t="n">
        <f aca="false">(1+1/A20709)^A20709</f>
        <v>2.71821619457408</v>
      </c>
    </row>
    <row r="20710" customFormat="false" ht="13" hidden="false" customHeight="false" outlineLevel="0" collapsed="false">
      <c r="A20710" s="2" t="n">
        <v>20708</v>
      </c>
      <c r="B20710" s="2" t="n">
        <f aca="false">(1+1/A20710)^A20710</f>
        <v>2.71821619774369</v>
      </c>
    </row>
    <row r="20711" customFormat="false" ht="13" hidden="false" customHeight="false" outlineLevel="0" collapsed="false">
      <c r="A20711" s="2" t="n">
        <v>20709</v>
      </c>
      <c r="B20711" s="2" t="n">
        <f aca="false">(1+1/A20711)^A20711</f>
        <v>2.71821620092148</v>
      </c>
    </row>
    <row r="20712" customFormat="false" ht="13" hidden="false" customHeight="false" outlineLevel="0" collapsed="false">
      <c r="A20712" s="2" t="n">
        <v>20710</v>
      </c>
      <c r="B20712" s="2" t="n">
        <f aca="false">(1+1/A20712)^A20712</f>
        <v>2.71821620408429</v>
      </c>
    </row>
    <row r="20713" customFormat="false" ht="13" hidden="false" customHeight="false" outlineLevel="0" collapsed="false">
      <c r="A20713" s="2" t="n">
        <v>20711</v>
      </c>
      <c r="B20713" s="2" t="n">
        <f aca="false">(1+1/A20713)^A20713</f>
        <v>2.71821620725896</v>
      </c>
    </row>
    <row r="20714" customFormat="false" ht="13" hidden="false" customHeight="false" outlineLevel="0" collapsed="false">
      <c r="A20714" s="2" t="n">
        <v>20712</v>
      </c>
      <c r="B20714" s="2" t="n">
        <f aca="false">(1+1/A20714)^A20714</f>
        <v>2.71821621042232</v>
      </c>
    </row>
    <row r="20715" customFormat="false" ht="13" hidden="false" customHeight="false" outlineLevel="0" collapsed="false">
      <c r="A20715" s="2" t="n">
        <v>20713</v>
      </c>
      <c r="B20715" s="2" t="n">
        <f aca="false">(1+1/A20715)^A20715</f>
        <v>2.71821621358871</v>
      </c>
    </row>
    <row r="20716" customFormat="false" ht="13" hidden="false" customHeight="false" outlineLevel="0" collapsed="false">
      <c r="A20716" s="2" t="n">
        <v>20714</v>
      </c>
      <c r="B20716" s="2" t="n">
        <f aca="false">(1+1/A20716)^A20716</f>
        <v>2.71821621675997</v>
      </c>
    </row>
    <row r="20717" customFormat="false" ht="13" hidden="false" customHeight="false" outlineLevel="0" collapsed="false">
      <c r="A20717" s="2" t="n">
        <v>20715</v>
      </c>
      <c r="B20717" s="2" t="n">
        <f aca="false">(1+1/A20717)^A20717</f>
        <v>2.71821621992543</v>
      </c>
    </row>
    <row r="20718" customFormat="false" ht="13" hidden="false" customHeight="false" outlineLevel="0" collapsed="false">
      <c r="A20718" s="2" t="n">
        <v>20716</v>
      </c>
      <c r="B20718" s="2" t="n">
        <f aca="false">(1+1/A20718)^A20718</f>
        <v>2.71821622308691</v>
      </c>
    </row>
    <row r="20719" customFormat="false" ht="13" hidden="false" customHeight="false" outlineLevel="0" collapsed="false">
      <c r="A20719" s="2" t="n">
        <v>20717</v>
      </c>
      <c r="B20719" s="2" t="n">
        <f aca="false">(1+1/A20719)^A20719</f>
        <v>2.71821622625878</v>
      </c>
    </row>
    <row r="20720" customFormat="false" ht="13" hidden="false" customHeight="false" outlineLevel="0" collapsed="false">
      <c r="A20720" s="2" t="n">
        <v>20718</v>
      </c>
      <c r="B20720" s="2" t="n">
        <f aca="false">(1+1/A20720)^A20720</f>
        <v>2.71821622943034</v>
      </c>
    </row>
    <row r="20721" customFormat="false" ht="13" hidden="false" customHeight="false" outlineLevel="0" collapsed="false">
      <c r="A20721" s="2" t="n">
        <v>20719</v>
      </c>
      <c r="B20721" s="2" t="n">
        <f aca="false">(1+1/A20721)^A20721</f>
        <v>2.71821623259093</v>
      </c>
    </row>
    <row r="20722" customFormat="false" ht="13" hidden="false" customHeight="false" outlineLevel="0" collapsed="false">
      <c r="A20722" s="2" t="n">
        <v>20720</v>
      </c>
      <c r="B20722" s="2" t="n">
        <f aca="false">(1+1/A20722)^A20722</f>
        <v>2.7182162357549</v>
      </c>
    </row>
    <row r="20723" customFormat="false" ht="13" hidden="false" customHeight="false" outlineLevel="0" collapsed="false">
      <c r="A20723" s="2" t="n">
        <v>20721</v>
      </c>
      <c r="B20723" s="2" t="n">
        <f aca="false">(1+1/A20723)^A20723</f>
        <v>2.71821623892407</v>
      </c>
    </row>
    <row r="20724" customFormat="false" ht="13" hidden="false" customHeight="false" outlineLevel="0" collapsed="false">
      <c r="A20724" s="2" t="n">
        <v>20722</v>
      </c>
      <c r="B20724" s="2" t="n">
        <f aca="false">(1+1/A20724)^A20724</f>
        <v>2.71821624208777</v>
      </c>
    </row>
    <row r="20725" customFormat="false" ht="13" hidden="false" customHeight="false" outlineLevel="0" collapsed="false">
      <c r="A20725" s="2" t="n">
        <v>20723</v>
      </c>
      <c r="B20725" s="2" t="n">
        <f aca="false">(1+1/A20725)^A20725</f>
        <v>2.71821624524784</v>
      </c>
    </row>
    <row r="20726" customFormat="false" ht="13" hidden="false" customHeight="false" outlineLevel="0" collapsed="false">
      <c r="A20726" s="2" t="n">
        <v>20724</v>
      </c>
      <c r="B20726" s="2" t="n">
        <f aca="false">(1+1/A20726)^A20726</f>
        <v>2.71821624841861</v>
      </c>
    </row>
    <row r="20727" customFormat="false" ht="13" hidden="false" customHeight="false" outlineLevel="0" collapsed="false">
      <c r="A20727" s="2" t="n">
        <v>20725</v>
      </c>
      <c r="B20727" s="2" t="n">
        <f aca="false">(1+1/A20727)^A20727</f>
        <v>2.7182162515769</v>
      </c>
    </row>
    <row r="20728" customFormat="false" ht="13" hidden="false" customHeight="false" outlineLevel="0" collapsed="false">
      <c r="A20728" s="2" t="n">
        <v>20726</v>
      </c>
      <c r="B20728" s="2" t="n">
        <f aca="false">(1+1/A20728)^A20728</f>
        <v>2.71821625474956</v>
      </c>
    </row>
    <row r="20729" customFormat="false" ht="13" hidden="false" customHeight="false" outlineLevel="0" collapsed="false">
      <c r="A20729" s="2" t="n">
        <v>20727</v>
      </c>
      <c r="B20729" s="2" t="n">
        <f aca="false">(1+1/A20729)^A20729</f>
        <v>2.71821625791341</v>
      </c>
    </row>
    <row r="20730" customFormat="false" ht="13" hidden="false" customHeight="false" outlineLevel="0" collapsed="false">
      <c r="A20730" s="2" t="n">
        <v>20728</v>
      </c>
      <c r="B20730" s="2" t="n">
        <f aca="false">(1+1/A20730)^A20730</f>
        <v>2.71821626107027</v>
      </c>
    </row>
    <row r="20731" customFormat="false" ht="13" hidden="false" customHeight="false" outlineLevel="0" collapsed="false">
      <c r="A20731" s="2" t="n">
        <v>20729</v>
      </c>
      <c r="B20731" s="2" t="n">
        <f aca="false">(1+1/A20731)^A20731</f>
        <v>2.71821626423449</v>
      </c>
    </row>
    <row r="20732" customFormat="false" ht="13" hidden="false" customHeight="false" outlineLevel="0" collapsed="false">
      <c r="A20732" s="2" t="n">
        <v>20730</v>
      </c>
      <c r="B20732" s="2" t="n">
        <f aca="false">(1+1/A20732)^A20732</f>
        <v>2.71821626739539</v>
      </c>
    </row>
    <row r="20733" customFormat="false" ht="13" hidden="false" customHeight="false" outlineLevel="0" collapsed="false">
      <c r="A20733" s="2" t="n">
        <v>20731</v>
      </c>
      <c r="B20733" s="2" t="n">
        <f aca="false">(1+1/A20733)^A20733</f>
        <v>2.7182162705548</v>
      </c>
    </row>
    <row r="20734" customFormat="false" ht="13" hidden="false" customHeight="false" outlineLevel="0" collapsed="false">
      <c r="A20734" s="2" t="n">
        <v>20732</v>
      </c>
      <c r="B20734" s="2" t="n">
        <f aca="false">(1+1/A20734)^A20734</f>
        <v>2.71821627372706</v>
      </c>
    </row>
    <row r="20735" customFormat="false" ht="13" hidden="false" customHeight="false" outlineLevel="0" collapsed="false">
      <c r="A20735" s="2" t="n">
        <v>20733</v>
      </c>
      <c r="B20735" s="2" t="n">
        <f aca="false">(1+1/A20735)^A20735</f>
        <v>2.71821627688898</v>
      </c>
    </row>
    <row r="20736" customFormat="false" ht="13" hidden="false" customHeight="false" outlineLevel="0" collapsed="false">
      <c r="A20736" s="2" t="n">
        <v>20734</v>
      </c>
      <c r="B20736" s="2" t="n">
        <f aca="false">(1+1/A20736)^A20736</f>
        <v>2.71821628004238</v>
      </c>
    </row>
    <row r="20737" customFormat="false" ht="13" hidden="false" customHeight="false" outlineLevel="0" collapsed="false">
      <c r="A20737" s="2" t="n">
        <v>20735</v>
      </c>
      <c r="B20737" s="2" t="n">
        <f aca="false">(1+1/A20737)^A20737</f>
        <v>2.71821628320162</v>
      </c>
    </row>
    <row r="20738" customFormat="false" ht="13" hidden="false" customHeight="false" outlineLevel="0" collapsed="false">
      <c r="A20738" s="2" t="n">
        <v>20736</v>
      </c>
      <c r="B20738" s="2" t="n">
        <f aca="false">(1+1/A20738)^A20738</f>
        <v>2.71821628636852</v>
      </c>
    </row>
    <row r="20739" customFormat="false" ht="13" hidden="false" customHeight="false" outlineLevel="0" collapsed="false">
      <c r="A20739" s="2" t="n">
        <v>20737</v>
      </c>
      <c r="B20739" s="2" t="n">
        <f aca="false">(1+1/A20739)^A20739</f>
        <v>2.71821628953239</v>
      </c>
    </row>
    <row r="20740" customFormat="false" ht="13" hidden="false" customHeight="false" outlineLevel="0" collapsed="false">
      <c r="A20740" s="2" t="n">
        <v>20738</v>
      </c>
      <c r="B20740" s="2" t="n">
        <f aca="false">(1+1/A20740)^A20740</f>
        <v>2.71821629268255</v>
      </c>
    </row>
    <row r="20741" customFormat="false" ht="13" hidden="false" customHeight="false" outlineLevel="0" collapsed="false">
      <c r="A20741" s="2" t="n">
        <v>20739</v>
      </c>
      <c r="B20741" s="2" t="n">
        <f aca="false">(1+1/A20741)^A20741</f>
        <v>2.71821629584586</v>
      </c>
    </row>
    <row r="20742" customFormat="false" ht="13" hidden="false" customHeight="false" outlineLevel="0" collapsed="false">
      <c r="A20742" s="2" t="n">
        <v>20740</v>
      </c>
      <c r="B20742" s="2" t="n">
        <f aca="false">(1+1/A20742)^A20742</f>
        <v>2.71821629901163</v>
      </c>
    </row>
    <row r="20743" customFormat="false" ht="13" hidden="false" customHeight="false" outlineLevel="0" collapsed="false">
      <c r="A20743" s="2" t="n">
        <v>20741</v>
      </c>
      <c r="B20743" s="2" t="n">
        <f aca="false">(1+1/A20743)^A20743</f>
        <v>2.71821630216917</v>
      </c>
    </row>
    <row r="20744" customFormat="false" ht="13" hidden="false" customHeight="false" outlineLevel="0" collapsed="false">
      <c r="A20744" s="2" t="n">
        <v>20742</v>
      </c>
      <c r="B20744" s="2" t="n">
        <f aca="false">(1+1/A20744)^A20744</f>
        <v>2.71821630532031</v>
      </c>
    </row>
    <row r="20745" customFormat="false" ht="13" hidden="false" customHeight="false" outlineLevel="0" collapsed="false">
      <c r="A20745" s="2" t="n">
        <v>20743</v>
      </c>
      <c r="B20745" s="2" t="n">
        <f aca="false">(1+1/A20745)^A20745</f>
        <v>2.7182163084794</v>
      </c>
    </row>
    <row r="20746" customFormat="false" ht="13" hidden="false" customHeight="false" outlineLevel="0" collapsed="false">
      <c r="A20746" s="2" t="n">
        <v>20744</v>
      </c>
      <c r="B20746" s="2" t="n">
        <f aca="false">(1+1/A20746)^A20746</f>
        <v>2.71821631163574</v>
      </c>
    </row>
    <row r="20747" customFormat="false" ht="13" hidden="false" customHeight="false" outlineLevel="0" collapsed="false">
      <c r="A20747" s="2" t="n">
        <v>20745</v>
      </c>
      <c r="B20747" s="2" t="n">
        <f aca="false">(1+1/A20747)^A20747</f>
        <v>2.71821631480369</v>
      </c>
    </row>
    <row r="20748" customFormat="false" ht="13" hidden="false" customHeight="false" outlineLevel="0" collapsed="false">
      <c r="A20748" s="2" t="n">
        <v>20746</v>
      </c>
      <c r="B20748" s="2" t="n">
        <f aca="false">(1+1/A20748)^A20748</f>
        <v>2.71821631796002</v>
      </c>
    </row>
    <row r="20749" customFormat="false" ht="13" hidden="false" customHeight="false" outlineLevel="0" collapsed="false">
      <c r="A20749" s="2" t="n">
        <v>20747</v>
      </c>
      <c r="B20749" s="2" t="n">
        <f aca="false">(1+1/A20749)^A20749</f>
        <v>2.71821632111909</v>
      </c>
    </row>
    <row r="20750" customFormat="false" ht="13" hidden="false" customHeight="false" outlineLevel="0" collapsed="false">
      <c r="A20750" s="2" t="n">
        <v>20748</v>
      </c>
      <c r="B20750" s="2" t="n">
        <f aca="false">(1+1/A20750)^A20750</f>
        <v>2.71821632427021</v>
      </c>
    </row>
    <row r="20751" customFormat="false" ht="13" hidden="false" customHeight="false" outlineLevel="0" collapsed="false">
      <c r="A20751" s="2" t="n">
        <v>20749</v>
      </c>
      <c r="B20751" s="2" t="n">
        <f aca="false">(1+1/A20751)^A20751</f>
        <v>2.7182163274277</v>
      </c>
    </row>
    <row r="20752" customFormat="false" ht="13" hidden="false" customHeight="false" outlineLevel="0" collapsed="false">
      <c r="A20752" s="2" t="n">
        <v>20750</v>
      </c>
      <c r="B20752" s="2" t="n">
        <f aca="false">(1+1/A20752)^A20752</f>
        <v>2.71821633058089</v>
      </c>
    </row>
    <row r="20753" customFormat="false" ht="13" hidden="false" customHeight="false" outlineLevel="0" collapsed="false">
      <c r="A20753" s="2" t="n">
        <v>20751</v>
      </c>
      <c r="B20753" s="2" t="n">
        <f aca="false">(1+1/A20753)^A20753</f>
        <v>2.71821633374413</v>
      </c>
    </row>
    <row r="20754" customFormat="false" ht="13" hidden="false" customHeight="false" outlineLevel="0" collapsed="false">
      <c r="A20754" s="2" t="n">
        <v>20752</v>
      </c>
      <c r="B20754" s="2" t="n">
        <f aca="false">(1+1/A20754)^A20754</f>
        <v>2.71821633689418</v>
      </c>
    </row>
    <row r="20755" customFormat="false" ht="13" hidden="false" customHeight="false" outlineLevel="0" collapsed="false">
      <c r="A20755" s="2" t="n">
        <v>20753</v>
      </c>
      <c r="B20755" s="2" t="n">
        <f aca="false">(1+1/A20755)^A20755</f>
        <v>2.71821634005792</v>
      </c>
    </row>
    <row r="20756" customFormat="false" ht="13" hidden="false" customHeight="false" outlineLevel="0" collapsed="false">
      <c r="A20756" s="2" t="n">
        <v>20754</v>
      </c>
      <c r="B20756" s="2" t="n">
        <f aca="false">(1+1/A20756)^A20756</f>
        <v>2.71821634321213</v>
      </c>
    </row>
    <row r="20757" customFormat="false" ht="13" hidden="false" customHeight="false" outlineLevel="0" collapsed="false">
      <c r="A20757" s="2" t="n">
        <v>20755</v>
      </c>
      <c r="B20757" s="2" t="n">
        <f aca="false">(1+1/A20757)^A20757</f>
        <v>2.71821634635863</v>
      </c>
    </row>
    <row r="20758" customFormat="false" ht="13" hidden="false" customHeight="false" outlineLevel="0" collapsed="false">
      <c r="A20758" s="2" t="n">
        <v>20756</v>
      </c>
      <c r="B20758" s="2" t="n">
        <f aca="false">(1+1/A20758)^A20758</f>
        <v>2.7182163495243</v>
      </c>
    </row>
    <row r="20759" customFormat="false" ht="13" hidden="false" customHeight="false" outlineLevel="0" collapsed="false">
      <c r="A20759" s="2" t="n">
        <v>20757</v>
      </c>
      <c r="B20759" s="2" t="n">
        <f aca="false">(1+1/A20759)^A20759</f>
        <v>2.71821635267339</v>
      </c>
    </row>
    <row r="20760" customFormat="false" ht="13" hidden="false" customHeight="false" outlineLevel="0" collapsed="false">
      <c r="A20760" s="2" t="n">
        <v>20758</v>
      </c>
      <c r="B20760" s="2" t="n">
        <f aca="false">(1+1/A20760)^A20760</f>
        <v>2.71821635583276</v>
      </c>
    </row>
    <row r="20761" customFormat="false" ht="13" hidden="false" customHeight="false" outlineLevel="0" collapsed="false">
      <c r="A20761" s="2" t="n">
        <v>20759</v>
      </c>
      <c r="B20761" s="2" t="n">
        <f aca="false">(1+1/A20761)^A20761</f>
        <v>2.71821635897919</v>
      </c>
    </row>
    <row r="20762" customFormat="false" ht="13" hidden="false" customHeight="false" outlineLevel="0" collapsed="false">
      <c r="A20762" s="2" t="n">
        <v>20760</v>
      </c>
      <c r="B20762" s="2" t="n">
        <f aca="false">(1+1/A20762)^A20762</f>
        <v>2.71821636213956</v>
      </c>
    </row>
    <row r="20763" customFormat="false" ht="13" hidden="false" customHeight="false" outlineLevel="0" collapsed="false">
      <c r="A20763" s="2" t="n">
        <v>20761</v>
      </c>
      <c r="B20763" s="2" t="n">
        <f aca="false">(1+1/A20763)^A20763</f>
        <v>2.71821636529064</v>
      </c>
    </row>
    <row r="20764" customFormat="false" ht="13" hidden="false" customHeight="false" outlineLevel="0" collapsed="false">
      <c r="A20764" s="2" t="n">
        <v>20762</v>
      </c>
      <c r="B20764" s="2" t="n">
        <f aca="false">(1+1/A20764)^A20764</f>
        <v>2.71821636843423</v>
      </c>
    </row>
    <row r="20765" customFormat="false" ht="13" hidden="false" customHeight="false" outlineLevel="0" collapsed="false">
      <c r="A20765" s="2" t="n">
        <v>20763</v>
      </c>
      <c r="B20765" s="2" t="n">
        <f aca="false">(1+1/A20765)^A20765</f>
        <v>2.71821637159724</v>
      </c>
    </row>
    <row r="20766" customFormat="false" ht="13" hidden="false" customHeight="false" outlineLevel="0" collapsed="false">
      <c r="A20766" s="2" t="n">
        <v>20764</v>
      </c>
      <c r="B20766" s="2" t="n">
        <f aca="false">(1+1/A20766)^A20766</f>
        <v>2.71821637474389</v>
      </c>
    </row>
    <row r="20767" customFormat="false" ht="13" hidden="false" customHeight="false" outlineLevel="0" collapsed="false">
      <c r="A20767" s="2" t="n">
        <v>20765</v>
      </c>
      <c r="B20767" s="2" t="n">
        <f aca="false">(1+1/A20767)^A20767</f>
        <v>2.71821637790106</v>
      </c>
    </row>
    <row r="20768" customFormat="false" ht="13" hidden="false" customHeight="false" outlineLevel="0" collapsed="false">
      <c r="A20768" s="2" t="n">
        <v>20766</v>
      </c>
      <c r="B20768" s="2" t="n">
        <f aca="false">(1+1/A20768)^A20768</f>
        <v>2.71821638104551</v>
      </c>
    </row>
    <row r="20769" customFormat="false" ht="13" hidden="false" customHeight="false" outlineLevel="0" collapsed="false">
      <c r="A20769" s="2" t="n">
        <v>20767</v>
      </c>
      <c r="B20769" s="2" t="n">
        <f aca="false">(1+1/A20769)^A20769</f>
        <v>2.71821638420413</v>
      </c>
    </row>
    <row r="20770" customFormat="false" ht="13" hidden="false" customHeight="false" outlineLevel="0" collapsed="false">
      <c r="A20770" s="2" t="n">
        <v>20768</v>
      </c>
      <c r="B20770" s="2" t="n">
        <f aca="false">(1+1/A20770)^A20770</f>
        <v>2.71821638735367</v>
      </c>
    </row>
    <row r="20771" customFormat="false" ht="13" hidden="false" customHeight="false" outlineLevel="0" collapsed="false">
      <c r="A20771" s="2" t="n">
        <v>20769</v>
      </c>
      <c r="B20771" s="2" t="n">
        <f aca="false">(1+1/A20771)^A20771</f>
        <v>2.71821639049595</v>
      </c>
    </row>
    <row r="20772" customFormat="false" ht="13" hidden="false" customHeight="false" outlineLevel="0" collapsed="false">
      <c r="A20772" s="2" t="n">
        <v>20770</v>
      </c>
      <c r="B20772" s="2" t="n">
        <f aca="false">(1+1/A20772)^A20772</f>
        <v>2.71821639365786</v>
      </c>
    </row>
    <row r="20773" customFormat="false" ht="13" hidden="false" customHeight="false" outlineLevel="0" collapsed="false">
      <c r="A20773" s="2" t="n">
        <v>20771</v>
      </c>
      <c r="B20773" s="2" t="n">
        <f aca="false">(1+1/A20773)^A20773</f>
        <v>2.71821639680363</v>
      </c>
    </row>
    <row r="20774" customFormat="false" ht="13" hidden="false" customHeight="false" outlineLevel="0" collapsed="false">
      <c r="A20774" s="2" t="n">
        <v>20772</v>
      </c>
      <c r="B20774" s="2" t="n">
        <f aca="false">(1+1/A20774)^A20774</f>
        <v>2.71821639994759</v>
      </c>
    </row>
    <row r="20775" customFormat="false" ht="13" hidden="false" customHeight="false" outlineLevel="0" collapsed="false">
      <c r="A20775" s="2" t="n">
        <v>20773</v>
      </c>
      <c r="B20775" s="2" t="n">
        <f aca="false">(1+1/A20775)^A20775</f>
        <v>2.71821640310411</v>
      </c>
    </row>
    <row r="20776" customFormat="false" ht="13" hidden="false" customHeight="false" outlineLevel="0" collapsed="false">
      <c r="A20776" s="2" t="n">
        <v>20774</v>
      </c>
      <c r="B20776" s="2" t="n">
        <f aca="false">(1+1/A20776)^A20776</f>
        <v>2.71821640624994</v>
      </c>
    </row>
    <row r="20777" customFormat="false" ht="13" hidden="false" customHeight="false" outlineLevel="0" collapsed="false">
      <c r="A20777" s="2" t="n">
        <v>20775</v>
      </c>
      <c r="B20777" s="2" t="n">
        <f aca="false">(1+1/A20777)^A20777</f>
        <v>2.71821640939943</v>
      </c>
    </row>
    <row r="20778" customFormat="false" ht="13" hidden="false" customHeight="false" outlineLevel="0" collapsed="false">
      <c r="A20778" s="2" t="n">
        <v>20776</v>
      </c>
      <c r="B20778" s="2" t="n">
        <f aca="false">(1+1/A20778)^A20778</f>
        <v>2.71821641255441</v>
      </c>
    </row>
    <row r="20779" customFormat="false" ht="13" hidden="false" customHeight="false" outlineLevel="0" collapsed="false">
      <c r="A20779" s="2" t="n">
        <v>20777</v>
      </c>
      <c r="B20779" s="2" t="n">
        <f aca="false">(1+1/A20779)^A20779</f>
        <v>2.7182164156916</v>
      </c>
    </row>
    <row r="20780" customFormat="false" ht="13" hidden="false" customHeight="false" outlineLevel="0" collapsed="false">
      <c r="A20780" s="2" t="n">
        <v>20778</v>
      </c>
      <c r="B20780" s="2" t="n">
        <f aca="false">(1+1/A20780)^A20780</f>
        <v>2.71821641885045</v>
      </c>
    </row>
    <row r="20781" customFormat="false" ht="13" hidden="false" customHeight="false" outlineLevel="0" collapsed="false">
      <c r="A20781" s="2" t="n">
        <v>20779</v>
      </c>
      <c r="B20781" s="2" t="n">
        <f aca="false">(1+1/A20781)^A20781</f>
        <v>2.71821642199516</v>
      </c>
    </row>
    <row r="20782" customFormat="false" ht="13" hidden="false" customHeight="false" outlineLevel="0" collapsed="false">
      <c r="A20782" s="2" t="n">
        <v>20780</v>
      </c>
      <c r="B20782" s="2" t="n">
        <f aca="false">(1+1/A20782)^A20782</f>
        <v>2.71821642514008</v>
      </c>
    </row>
    <row r="20783" customFormat="false" ht="13" hidden="false" customHeight="false" outlineLevel="0" collapsed="false">
      <c r="A20783" s="2" t="n">
        <v>20781</v>
      </c>
      <c r="B20783" s="2" t="n">
        <f aca="false">(1+1/A20783)^A20783</f>
        <v>2.71821642828704</v>
      </c>
    </row>
    <row r="20784" customFormat="false" ht="13" hidden="false" customHeight="false" outlineLevel="0" collapsed="false">
      <c r="A20784" s="2" t="n">
        <v>20782</v>
      </c>
      <c r="B20784" s="2" t="n">
        <f aca="false">(1+1/A20784)^A20784</f>
        <v>2.71821643143785</v>
      </c>
    </row>
    <row r="20785" customFormat="false" ht="13" hidden="false" customHeight="false" outlineLevel="0" collapsed="false">
      <c r="A20785" s="2" t="n">
        <v>20783</v>
      </c>
      <c r="B20785" s="2" t="n">
        <f aca="false">(1+1/A20785)^A20785</f>
        <v>2.71821643458178</v>
      </c>
    </row>
    <row r="20786" customFormat="false" ht="13" hidden="false" customHeight="false" outlineLevel="0" collapsed="false">
      <c r="A20786" s="2" t="n">
        <v>20784</v>
      </c>
      <c r="B20786" s="2" t="n">
        <f aca="false">(1+1/A20786)^A20786</f>
        <v>2.7182164377332</v>
      </c>
    </row>
    <row r="20787" customFormat="false" ht="13" hidden="false" customHeight="false" outlineLevel="0" collapsed="false">
      <c r="A20787" s="2" t="n">
        <v>20785</v>
      </c>
      <c r="B20787" s="2" t="n">
        <f aca="false">(1+1/A20787)^A20787</f>
        <v>2.71821644086883</v>
      </c>
    </row>
    <row r="20788" customFormat="false" ht="13" hidden="false" customHeight="false" outlineLevel="0" collapsed="false">
      <c r="A20788" s="2" t="n">
        <v>20786</v>
      </c>
      <c r="B20788" s="2" t="n">
        <f aca="false">(1+1/A20788)^A20788</f>
        <v>2.71821644401558</v>
      </c>
    </row>
    <row r="20789" customFormat="false" ht="13" hidden="false" customHeight="false" outlineLevel="0" collapsed="false">
      <c r="A20789" s="2" t="n">
        <v>20787</v>
      </c>
      <c r="B20789" s="2" t="n">
        <f aca="false">(1+1/A20789)^A20789</f>
        <v>2.71821644716272</v>
      </c>
    </row>
    <row r="20790" customFormat="false" ht="13" hidden="false" customHeight="false" outlineLevel="0" collapsed="false">
      <c r="A20790" s="2" t="n">
        <v>20788</v>
      </c>
      <c r="B20790" s="2" t="n">
        <f aca="false">(1+1/A20790)^A20790</f>
        <v>2.71821645031207</v>
      </c>
    </row>
    <row r="20791" customFormat="false" ht="13" hidden="false" customHeight="false" outlineLevel="0" collapsed="false">
      <c r="A20791" s="2" t="n">
        <v>20789</v>
      </c>
      <c r="B20791" s="2" t="n">
        <f aca="false">(1+1/A20791)^A20791</f>
        <v>2.7182164534529</v>
      </c>
    </row>
    <row r="20792" customFormat="false" ht="13" hidden="false" customHeight="false" outlineLevel="0" collapsed="false">
      <c r="A20792" s="2" t="n">
        <v>20790</v>
      </c>
      <c r="B20792" s="2" t="n">
        <f aca="false">(1+1/A20792)^A20792</f>
        <v>2.71821645659956</v>
      </c>
    </row>
    <row r="20793" customFormat="false" ht="13" hidden="false" customHeight="false" outlineLevel="0" collapsed="false">
      <c r="A20793" s="2" t="n">
        <v>20791</v>
      </c>
      <c r="B20793" s="2" t="n">
        <f aca="false">(1+1/A20793)^A20793</f>
        <v>2.71821645974133</v>
      </c>
    </row>
    <row r="20794" customFormat="false" ht="13" hidden="false" customHeight="false" outlineLevel="0" collapsed="false">
      <c r="A20794" s="2" t="n">
        <v>20792</v>
      </c>
      <c r="B20794" s="2" t="n">
        <f aca="false">(1+1/A20794)^A20794</f>
        <v>2.71821646288002</v>
      </c>
    </row>
    <row r="20795" customFormat="false" ht="13" hidden="false" customHeight="false" outlineLevel="0" collapsed="false">
      <c r="A20795" s="2" t="n">
        <v>20793</v>
      </c>
      <c r="B20795" s="2" t="n">
        <f aca="false">(1+1/A20795)^A20795</f>
        <v>2.71821646602999</v>
      </c>
    </row>
    <row r="20796" customFormat="false" ht="13" hidden="false" customHeight="false" outlineLevel="0" collapsed="false">
      <c r="A20796" s="2" t="n">
        <v>20794</v>
      </c>
      <c r="B20796" s="2" t="n">
        <f aca="false">(1+1/A20796)^A20796</f>
        <v>2.71821646916796</v>
      </c>
    </row>
    <row r="20797" customFormat="false" ht="13" hidden="false" customHeight="false" outlineLevel="0" collapsed="false">
      <c r="A20797" s="2" t="n">
        <v>20795</v>
      </c>
      <c r="B20797" s="2" t="n">
        <f aca="false">(1+1/A20797)^A20797</f>
        <v>2.71821647232085</v>
      </c>
    </row>
    <row r="20798" customFormat="false" ht="13" hidden="false" customHeight="false" outlineLevel="0" collapsed="false">
      <c r="A20798" s="2" t="n">
        <v>20796</v>
      </c>
      <c r="B20798" s="2" t="n">
        <f aca="false">(1+1/A20798)^A20798</f>
        <v>2.71821647545281</v>
      </c>
    </row>
    <row r="20799" customFormat="false" ht="13" hidden="false" customHeight="false" outlineLevel="0" collapsed="false">
      <c r="A20799" s="2" t="n">
        <v>20797</v>
      </c>
      <c r="B20799" s="2" t="n">
        <f aca="false">(1+1/A20799)^A20799</f>
        <v>2.71821647860331</v>
      </c>
    </row>
    <row r="20800" customFormat="false" ht="13" hidden="false" customHeight="false" outlineLevel="0" collapsed="false">
      <c r="A20800" s="2" t="n">
        <v>20798</v>
      </c>
      <c r="B20800" s="2" t="n">
        <f aca="false">(1+1/A20800)^A20800</f>
        <v>2.71821648173652</v>
      </c>
    </row>
    <row r="20801" customFormat="false" ht="13" hidden="false" customHeight="false" outlineLevel="0" collapsed="false">
      <c r="A20801" s="2" t="n">
        <v>20799</v>
      </c>
      <c r="B20801" s="2" t="n">
        <f aca="false">(1+1/A20801)^A20801</f>
        <v>2.71821648487934</v>
      </c>
    </row>
    <row r="20802" customFormat="false" ht="13" hidden="false" customHeight="false" outlineLevel="0" collapsed="false">
      <c r="A20802" s="2" t="n">
        <v>20800</v>
      </c>
      <c r="B20802" s="2" t="n">
        <f aca="false">(1+1/A20802)^A20802</f>
        <v>2.71821648802104</v>
      </c>
    </row>
    <row r="20803" customFormat="false" ht="13" hidden="false" customHeight="false" outlineLevel="0" collapsed="false">
      <c r="A20803" s="2" t="n">
        <v>20801</v>
      </c>
      <c r="B20803" s="2" t="n">
        <f aca="false">(1+1/A20803)^A20803</f>
        <v>2.71821649116343</v>
      </c>
    </row>
    <row r="20804" customFormat="false" ht="13" hidden="false" customHeight="false" outlineLevel="0" collapsed="false">
      <c r="A20804" s="2" t="n">
        <v>20802</v>
      </c>
      <c r="B20804" s="2" t="n">
        <f aca="false">(1+1/A20804)^A20804</f>
        <v>2.71821649430833</v>
      </c>
    </row>
    <row r="20805" customFormat="false" ht="13" hidden="false" customHeight="false" outlineLevel="0" collapsed="false">
      <c r="A20805" s="2" t="n">
        <v>20803</v>
      </c>
      <c r="B20805" s="2" t="n">
        <f aca="false">(1+1/A20805)^A20805</f>
        <v>2.71821649744498</v>
      </c>
    </row>
    <row r="20806" customFormat="false" ht="13" hidden="false" customHeight="false" outlineLevel="0" collapsed="false">
      <c r="A20806" s="2" t="n">
        <v>20804</v>
      </c>
      <c r="B20806" s="2" t="n">
        <f aca="false">(1+1/A20806)^A20806</f>
        <v>2.71821650058776</v>
      </c>
    </row>
    <row r="20807" customFormat="false" ht="13" hidden="false" customHeight="false" outlineLevel="0" collapsed="false">
      <c r="A20807" s="2" t="n">
        <v>20805</v>
      </c>
      <c r="B20807" s="2" t="n">
        <f aca="false">(1+1/A20807)^A20807</f>
        <v>2.71821650372593</v>
      </c>
    </row>
    <row r="20808" customFormat="false" ht="13" hidden="false" customHeight="false" outlineLevel="0" collapsed="false">
      <c r="A20808" s="2" t="n">
        <v>20806</v>
      </c>
      <c r="B20808" s="2" t="n">
        <f aca="false">(1+1/A20808)^A20808</f>
        <v>2.71821650686129</v>
      </c>
    </row>
    <row r="20809" customFormat="false" ht="13" hidden="false" customHeight="false" outlineLevel="0" collapsed="false">
      <c r="A20809" s="2" t="n">
        <v>20807</v>
      </c>
      <c r="B20809" s="2" t="n">
        <f aca="false">(1+1/A20809)^A20809</f>
        <v>2.71821651000821</v>
      </c>
    </row>
    <row r="20810" customFormat="false" ht="13" hidden="false" customHeight="false" outlineLevel="0" collapsed="false">
      <c r="A20810" s="2" t="n">
        <v>20808</v>
      </c>
      <c r="B20810" s="2" t="n">
        <f aca="false">(1+1/A20810)^A20810</f>
        <v>2.71821651314338</v>
      </c>
    </row>
    <row r="20811" customFormat="false" ht="13" hidden="false" customHeight="false" outlineLevel="0" collapsed="false">
      <c r="A20811" s="2" t="n">
        <v>20809</v>
      </c>
      <c r="B20811" s="2" t="n">
        <f aca="false">(1+1/A20811)^A20811</f>
        <v>2.71821651628119</v>
      </c>
    </row>
    <row r="20812" customFormat="false" ht="13" hidden="false" customHeight="false" outlineLevel="0" collapsed="false">
      <c r="A20812" s="2" t="n">
        <v>20810</v>
      </c>
      <c r="B20812" s="2" t="n">
        <f aca="false">(1+1/A20812)^A20812</f>
        <v>2.71821651942343</v>
      </c>
    </row>
    <row r="20813" customFormat="false" ht="13" hidden="false" customHeight="false" outlineLevel="0" collapsed="false">
      <c r="A20813" s="2" t="n">
        <v>20811</v>
      </c>
      <c r="B20813" s="2" t="n">
        <f aca="false">(1+1/A20813)^A20813</f>
        <v>2.71821652255935</v>
      </c>
    </row>
    <row r="20814" customFormat="false" ht="13" hidden="false" customHeight="false" outlineLevel="0" collapsed="false">
      <c r="A20814" s="2" t="n">
        <v>20812</v>
      </c>
      <c r="B20814" s="2" t="n">
        <f aca="false">(1+1/A20814)^A20814</f>
        <v>2.71821652570334</v>
      </c>
    </row>
    <row r="20815" customFormat="false" ht="13" hidden="false" customHeight="false" outlineLevel="0" collapsed="false">
      <c r="A20815" s="2" t="n">
        <v>20813</v>
      </c>
      <c r="B20815" s="2" t="n">
        <f aca="false">(1+1/A20815)^A20815</f>
        <v>2.71821652883206</v>
      </c>
    </row>
    <row r="20816" customFormat="false" ht="13" hidden="false" customHeight="false" outlineLevel="0" collapsed="false">
      <c r="A20816" s="2" t="n">
        <v>20814</v>
      </c>
      <c r="B20816" s="2" t="n">
        <f aca="false">(1+1/A20816)^A20816</f>
        <v>2.71821653197246</v>
      </c>
    </row>
    <row r="20817" customFormat="false" ht="13" hidden="false" customHeight="false" outlineLevel="0" collapsed="false">
      <c r="A20817" s="2" t="n">
        <v>20815</v>
      </c>
      <c r="B20817" s="2" t="n">
        <f aca="false">(1+1/A20817)^A20817</f>
        <v>2.71821653511379</v>
      </c>
    </row>
    <row r="20818" customFormat="false" ht="13" hidden="false" customHeight="false" outlineLevel="0" collapsed="false">
      <c r="A20818" s="2" t="n">
        <v>20816</v>
      </c>
      <c r="B20818" s="2" t="n">
        <f aca="false">(1+1/A20818)^A20818</f>
        <v>2.71821653824528</v>
      </c>
    </row>
    <row r="20819" customFormat="false" ht="13" hidden="false" customHeight="false" outlineLevel="0" collapsed="false">
      <c r="A20819" s="2" t="n">
        <v>20817</v>
      </c>
      <c r="B20819" s="2" t="n">
        <f aca="false">(1+1/A20819)^A20819</f>
        <v>2.71821654138132</v>
      </c>
    </row>
    <row r="20820" customFormat="false" ht="13" hidden="false" customHeight="false" outlineLevel="0" collapsed="false">
      <c r="A20820" s="2" t="n">
        <v>20818</v>
      </c>
      <c r="B20820" s="2" t="n">
        <f aca="false">(1+1/A20820)^A20820</f>
        <v>2.7182165445237</v>
      </c>
    </row>
    <row r="20821" customFormat="false" ht="13" hidden="false" customHeight="false" outlineLevel="0" collapsed="false">
      <c r="A20821" s="2" t="n">
        <v>20819</v>
      </c>
      <c r="B20821" s="2" t="n">
        <f aca="false">(1+1/A20821)^A20821</f>
        <v>2.71821654764911</v>
      </c>
    </row>
    <row r="20822" customFormat="false" ht="13" hidden="false" customHeight="false" outlineLevel="0" collapsed="false">
      <c r="A20822" s="2" t="n">
        <v>20820</v>
      </c>
      <c r="B20822" s="2" t="n">
        <f aca="false">(1+1/A20822)^A20822</f>
        <v>2.71821655078448</v>
      </c>
    </row>
    <row r="20823" customFormat="false" ht="13" hidden="false" customHeight="false" outlineLevel="0" collapsed="false">
      <c r="A20823" s="2" t="n">
        <v>20821</v>
      </c>
      <c r="B20823" s="2" t="n">
        <f aca="false">(1+1/A20823)^A20823</f>
        <v>2.71821655391906</v>
      </c>
    </row>
    <row r="20824" customFormat="false" ht="13" hidden="false" customHeight="false" outlineLevel="0" collapsed="false">
      <c r="A20824" s="2" t="n">
        <v>20822</v>
      </c>
      <c r="B20824" s="2" t="n">
        <f aca="false">(1+1/A20824)^A20824</f>
        <v>2.71821655705465</v>
      </c>
    </row>
    <row r="20825" customFormat="false" ht="13" hidden="false" customHeight="false" outlineLevel="0" collapsed="false">
      <c r="A20825" s="2" t="n">
        <v>20823</v>
      </c>
      <c r="B20825" s="2" t="n">
        <f aca="false">(1+1/A20825)^A20825</f>
        <v>2.71821656019306</v>
      </c>
    </row>
    <row r="20826" customFormat="false" ht="13" hidden="false" customHeight="false" outlineLevel="0" collapsed="false">
      <c r="A20826" s="2" t="n">
        <v>20824</v>
      </c>
      <c r="B20826" s="2" t="n">
        <f aca="false">(1+1/A20826)^A20826</f>
        <v>2.71821656332353</v>
      </c>
    </row>
    <row r="20827" customFormat="false" ht="13" hidden="false" customHeight="false" outlineLevel="0" collapsed="false">
      <c r="A20827" s="2" t="n">
        <v>20825</v>
      </c>
      <c r="B20827" s="2" t="n">
        <f aca="false">(1+1/A20827)^A20827</f>
        <v>2.71821656646044</v>
      </c>
    </row>
    <row r="20828" customFormat="false" ht="13" hidden="false" customHeight="false" outlineLevel="0" collapsed="false">
      <c r="A20828" s="2" t="n">
        <v>20826</v>
      </c>
      <c r="B20828" s="2" t="n">
        <f aca="false">(1+1/A20828)^A20828</f>
        <v>2.71821656959302</v>
      </c>
    </row>
    <row r="20829" customFormat="false" ht="13" hidden="false" customHeight="false" outlineLevel="0" collapsed="false">
      <c r="A20829" s="2" t="n">
        <v>20827</v>
      </c>
      <c r="B20829" s="2" t="n">
        <f aca="false">(1+1/A20829)^A20829</f>
        <v>2.71821657272307</v>
      </c>
    </row>
    <row r="20830" customFormat="false" ht="13" hidden="false" customHeight="false" outlineLevel="0" collapsed="false">
      <c r="A20830" s="2" t="n">
        <v>20828</v>
      </c>
      <c r="B20830" s="2" t="n">
        <f aca="false">(1+1/A20830)^A20830</f>
        <v>2.71821657586497</v>
      </c>
    </row>
    <row r="20831" customFormat="false" ht="13" hidden="false" customHeight="false" outlineLevel="0" collapsed="false">
      <c r="A20831" s="2" t="n">
        <v>20829</v>
      </c>
      <c r="B20831" s="2" t="n">
        <f aca="false">(1+1/A20831)^A20831</f>
        <v>2.7182165789954</v>
      </c>
    </row>
    <row r="20832" customFormat="false" ht="13" hidden="false" customHeight="false" outlineLevel="0" collapsed="false">
      <c r="A20832" s="2" t="n">
        <v>20830</v>
      </c>
      <c r="B20832" s="2" t="n">
        <f aca="false">(1+1/A20832)^A20832</f>
        <v>2.71821658212871</v>
      </c>
    </row>
    <row r="20833" customFormat="false" ht="13" hidden="false" customHeight="false" outlineLevel="0" collapsed="false">
      <c r="A20833" s="2" t="n">
        <v>20831</v>
      </c>
      <c r="B20833" s="2" t="n">
        <f aca="false">(1+1/A20833)^A20833</f>
        <v>2.71821658525415</v>
      </c>
    </row>
    <row r="20834" customFormat="false" ht="13" hidden="false" customHeight="false" outlineLevel="0" collapsed="false">
      <c r="A20834" s="2" t="n">
        <v>20832</v>
      </c>
      <c r="B20834" s="2" t="n">
        <f aca="false">(1+1/A20834)^A20834</f>
        <v>2.71821658838609</v>
      </c>
    </row>
    <row r="20835" customFormat="false" ht="13" hidden="false" customHeight="false" outlineLevel="0" collapsed="false">
      <c r="A20835" s="2" t="n">
        <v>20833</v>
      </c>
      <c r="B20835" s="2" t="n">
        <f aca="false">(1+1/A20835)^A20835</f>
        <v>2.71821659152633</v>
      </c>
    </row>
    <row r="20836" customFormat="false" ht="13" hidden="false" customHeight="false" outlineLevel="0" collapsed="false">
      <c r="A20836" s="2" t="n">
        <v>20834</v>
      </c>
      <c r="B20836" s="2" t="n">
        <f aca="false">(1+1/A20836)^A20836</f>
        <v>2.71821659465154</v>
      </c>
    </row>
    <row r="20837" customFormat="false" ht="13" hidden="false" customHeight="false" outlineLevel="0" collapsed="false">
      <c r="A20837" s="2" t="n">
        <v>20835</v>
      </c>
      <c r="B20837" s="2" t="n">
        <f aca="false">(1+1/A20837)^A20837</f>
        <v>2.71821659778867</v>
      </c>
    </row>
    <row r="20838" customFormat="false" ht="13" hidden="false" customHeight="false" outlineLevel="0" collapsed="false">
      <c r="A20838" s="2" t="n">
        <v>20836</v>
      </c>
      <c r="B20838" s="2" t="n">
        <f aca="false">(1+1/A20838)^A20838</f>
        <v>2.71821660091436</v>
      </c>
    </row>
    <row r="20839" customFormat="false" ht="13" hidden="false" customHeight="false" outlineLevel="0" collapsed="false">
      <c r="A20839" s="2" t="n">
        <v>20837</v>
      </c>
      <c r="B20839" s="2" t="n">
        <f aca="false">(1+1/A20839)^A20839</f>
        <v>2.718216604043</v>
      </c>
    </row>
    <row r="20840" customFormat="false" ht="13" hidden="false" customHeight="false" outlineLevel="0" collapsed="false">
      <c r="A20840" s="2" t="n">
        <v>20838</v>
      </c>
      <c r="B20840" s="2" t="n">
        <f aca="false">(1+1/A20840)^A20840</f>
        <v>2.71821660717639</v>
      </c>
    </row>
    <row r="20841" customFormat="false" ht="13" hidden="false" customHeight="false" outlineLevel="0" collapsed="false">
      <c r="A20841" s="2" t="n">
        <v>20839</v>
      </c>
      <c r="B20841" s="2" t="n">
        <f aca="false">(1+1/A20841)^A20841</f>
        <v>2.71821661030375</v>
      </c>
    </row>
    <row r="20842" customFormat="false" ht="13" hidden="false" customHeight="false" outlineLevel="0" collapsed="false">
      <c r="A20842" s="2" t="n">
        <v>20840</v>
      </c>
      <c r="B20842" s="2" t="n">
        <f aca="false">(1+1/A20842)^A20842</f>
        <v>2.71821661343948</v>
      </c>
    </row>
    <row r="20843" customFormat="false" ht="13" hidden="false" customHeight="false" outlineLevel="0" collapsed="false">
      <c r="A20843" s="2" t="n">
        <v>20841</v>
      </c>
      <c r="B20843" s="2" t="n">
        <f aca="false">(1+1/A20843)^A20843</f>
        <v>2.7182166165602</v>
      </c>
    </row>
    <row r="20844" customFormat="false" ht="13" hidden="false" customHeight="false" outlineLevel="0" collapsed="false">
      <c r="A20844" s="2" t="n">
        <v>20842</v>
      </c>
      <c r="B20844" s="2" t="n">
        <f aca="false">(1+1/A20844)^A20844</f>
        <v>2.71821661969288</v>
      </c>
    </row>
    <row r="20845" customFormat="false" ht="13" hidden="false" customHeight="false" outlineLevel="0" collapsed="false">
      <c r="A20845" s="2" t="n">
        <v>20843</v>
      </c>
      <c r="B20845" s="2" t="n">
        <f aca="false">(1+1/A20845)^A20845</f>
        <v>2.71821662281417</v>
      </c>
    </row>
    <row r="20846" customFormat="false" ht="13" hidden="false" customHeight="false" outlineLevel="0" collapsed="false">
      <c r="A20846" s="2" t="n">
        <v>20844</v>
      </c>
      <c r="B20846" s="2" t="n">
        <f aca="false">(1+1/A20846)^A20846</f>
        <v>2.71821662595102</v>
      </c>
    </row>
    <row r="20847" customFormat="false" ht="13" hidden="false" customHeight="false" outlineLevel="0" collapsed="false">
      <c r="A20847" s="2" t="n">
        <v>20845</v>
      </c>
      <c r="B20847" s="2" t="n">
        <f aca="false">(1+1/A20847)^A20847</f>
        <v>2.71821662908008</v>
      </c>
    </row>
    <row r="20848" customFormat="false" ht="13" hidden="false" customHeight="false" outlineLevel="0" collapsed="false">
      <c r="A20848" s="2" t="n">
        <v>20846</v>
      </c>
      <c r="B20848" s="2" t="n">
        <f aca="false">(1+1/A20848)^A20848</f>
        <v>2.71821663220315</v>
      </c>
    </row>
    <row r="20849" customFormat="false" ht="13" hidden="false" customHeight="false" outlineLevel="0" collapsed="false">
      <c r="A20849" s="2" t="n">
        <v>20847</v>
      </c>
      <c r="B20849" s="2" t="n">
        <f aca="false">(1+1/A20849)^A20849</f>
        <v>2.7182166353346</v>
      </c>
    </row>
    <row r="20850" customFormat="false" ht="13" hidden="false" customHeight="false" outlineLevel="0" collapsed="false">
      <c r="A20850" s="2" t="n">
        <v>20848</v>
      </c>
      <c r="B20850" s="2" t="n">
        <f aca="false">(1+1/A20850)^A20850</f>
        <v>2.71821663845108</v>
      </c>
    </row>
    <row r="20851" customFormat="false" ht="13" hidden="false" customHeight="false" outlineLevel="0" collapsed="false">
      <c r="A20851" s="2" t="n">
        <v>20849</v>
      </c>
      <c r="B20851" s="2" t="n">
        <f aca="false">(1+1/A20851)^A20851</f>
        <v>2.71821664157955</v>
      </c>
    </row>
    <row r="20852" customFormat="false" ht="13" hidden="false" customHeight="false" outlineLevel="0" collapsed="false">
      <c r="A20852" s="2" t="n">
        <v>20850</v>
      </c>
      <c r="B20852" s="2" t="n">
        <f aca="false">(1+1/A20852)^A20852</f>
        <v>2.71821664470922</v>
      </c>
    </row>
    <row r="20853" customFormat="false" ht="13" hidden="false" customHeight="false" outlineLevel="0" collapsed="false">
      <c r="A20853" s="2" t="n">
        <v>20851</v>
      </c>
      <c r="B20853" s="2" t="n">
        <f aca="false">(1+1/A20853)^A20853</f>
        <v>2.7182166478419</v>
      </c>
    </row>
    <row r="20854" customFormat="false" ht="13" hidden="false" customHeight="false" outlineLevel="0" collapsed="false">
      <c r="A20854" s="2" t="n">
        <v>20852</v>
      </c>
      <c r="B20854" s="2" t="n">
        <f aca="false">(1+1/A20854)^A20854</f>
        <v>2.7182166509668</v>
      </c>
    </row>
    <row r="20855" customFormat="false" ht="13" hidden="false" customHeight="false" outlineLevel="0" collapsed="false">
      <c r="A20855" s="2" t="n">
        <v>20853</v>
      </c>
      <c r="B20855" s="2" t="n">
        <f aca="false">(1+1/A20855)^A20855</f>
        <v>2.71821665408572</v>
      </c>
    </row>
    <row r="20856" customFormat="false" ht="13" hidden="false" customHeight="false" outlineLevel="0" collapsed="false">
      <c r="A20856" s="2" t="n">
        <v>20854</v>
      </c>
      <c r="B20856" s="2" t="n">
        <f aca="false">(1+1/A20856)^A20856</f>
        <v>2.71821665721304</v>
      </c>
    </row>
    <row r="20857" customFormat="false" ht="13" hidden="false" customHeight="false" outlineLevel="0" collapsed="false">
      <c r="A20857" s="2" t="n">
        <v>20855</v>
      </c>
      <c r="B20857" s="2" t="n">
        <f aca="false">(1+1/A20857)^A20857</f>
        <v>2.71821666033798</v>
      </c>
    </row>
    <row r="20858" customFormat="false" ht="13" hidden="false" customHeight="false" outlineLevel="0" collapsed="false">
      <c r="A20858" s="2" t="n">
        <v>20856</v>
      </c>
      <c r="B20858" s="2" t="n">
        <f aca="false">(1+1/A20858)^A20858</f>
        <v>2.71821666346233</v>
      </c>
    </row>
    <row r="20859" customFormat="false" ht="13" hidden="false" customHeight="false" outlineLevel="0" collapsed="false">
      <c r="A20859" s="2" t="n">
        <v>20857</v>
      </c>
      <c r="B20859" s="2" t="n">
        <f aca="false">(1+1/A20859)^A20859</f>
        <v>2.7182166665879</v>
      </c>
    </row>
    <row r="20860" customFormat="false" ht="13" hidden="false" customHeight="false" outlineLevel="0" collapsed="false">
      <c r="A20860" s="2" t="n">
        <v>20858</v>
      </c>
      <c r="B20860" s="2" t="n">
        <f aca="false">(1+1/A20860)^A20860</f>
        <v>2.71821666970388</v>
      </c>
    </row>
    <row r="20861" customFormat="false" ht="13" hidden="false" customHeight="false" outlineLevel="0" collapsed="false">
      <c r="A20861" s="2" t="n">
        <v>20859</v>
      </c>
      <c r="B20861" s="2" t="n">
        <f aca="false">(1+1/A20861)^A20861</f>
        <v>2.71821667283727</v>
      </c>
    </row>
    <row r="20862" customFormat="false" ht="13" hidden="false" customHeight="false" outlineLevel="0" collapsed="false">
      <c r="A20862" s="2" t="n">
        <v>20860</v>
      </c>
      <c r="B20862" s="2" t="n">
        <f aca="false">(1+1/A20862)^A20862</f>
        <v>2.71821667595207</v>
      </c>
    </row>
    <row r="20863" customFormat="false" ht="13" hidden="false" customHeight="false" outlineLevel="0" collapsed="false">
      <c r="A20863" s="2" t="n">
        <v>20861</v>
      </c>
      <c r="B20863" s="2" t="n">
        <f aca="false">(1+1/A20863)^A20863</f>
        <v>2.71821667907529</v>
      </c>
    </row>
    <row r="20864" customFormat="false" ht="13" hidden="false" customHeight="false" outlineLevel="0" collapsed="false">
      <c r="A20864" s="2" t="n">
        <v>20862</v>
      </c>
      <c r="B20864" s="2" t="n">
        <f aca="false">(1+1/A20864)^A20864</f>
        <v>2.7182166822087</v>
      </c>
    </row>
    <row r="20865" customFormat="false" ht="13" hidden="false" customHeight="false" outlineLevel="0" collapsed="false">
      <c r="A20865" s="2" t="n">
        <v>20863</v>
      </c>
      <c r="B20865" s="2" t="n">
        <f aca="false">(1+1/A20865)^A20865</f>
        <v>2.71821668532892</v>
      </c>
    </row>
    <row r="20866" customFormat="false" ht="13" hidden="false" customHeight="false" outlineLevel="0" collapsed="false">
      <c r="A20866" s="2" t="n">
        <v>20864</v>
      </c>
      <c r="B20866" s="2" t="n">
        <f aca="false">(1+1/A20866)^A20866</f>
        <v>2.71821668845035</v>
      </c>
    </row>
    <row r="20867" customFormat="false" ht="13" hidden="false" customHeight="false" outlineLevel="0" collapsed="false">
      <c r="A20867" s="2" t="n">
        <v>20865</v>
      </c>
      <c r="B20867" s="2" t="n">
        <f aca="false">(1+1/A20867)^A20867</f>
        <v>2.71821669157477</v>
      </c>
    </row>
    <row r="20868" customFormat="false" ht="13" hidden="false" customHeight="false" outlineLevel="0" collapsed="false">
      <c r="A20868" s="2" t="n">
        <v>20866</v>
      </c>
      <c r="B20868" s="2" t="n">
        <f aca="false">(1+1/A20868)^A20868</f>
        <v>2.7182166946914</v>
      </c>
    </row>
    <row r="20869" customFormat="false" ht="13" hidden="false" customHeight="false" outlineLevel="0" collapsed="false">
      <c r="A20869" s="2" t="n">
        <v>20867</v>
      </c>
      <c r="B20869" s="2" t="n">
        <f aca="false">(1+1/A20869)^A20869</f>
        <v>2.71821669781461</v>
      </c>
    </row>
    <row r="20870" customFormat="false" ht="13" hidden="false" customHeight="false" outlineLevel="0" collapsed="false">
      <c r="A20870" s="2" t="n">
        <v>20868</v>
      </c>
      <c r="B20870" s="2" t="n">
        <f aca="false">(1+1/A20870)^A20870</f>
        <v>2.71821670093361</v>
      </c>
    </row>
    <row r="20871" customFormat="false" ht="13" hidden="false" customHeight="false" outlineLevel="0" collapsed="false">
      <c r="A20871" s="2" t="n">
        <v>20869</v>
      </c>
      <c r="B20871" s="2" t="n">
        <f aca="false">(1+1/A20871)^A20871</f>
        <v>2.7182167040502</v>
      </c>
    </row>
    <row r="20872" customFormat="false" ht="13" hidden="false" customHeight="false" outlineLevel="0" collapsed="false">
      <c r="A20872" s="2" t="n">
        <v>20870</v>
      </c>
      <c r="B20872" s="2" t="n">
        <f aca="false">(1+1/A20872)^A20872</f>
        <v>2.71821670717876</v>
      </c>
    </row>
    <row r="20873" customFormat="false" ht="13" hidden="false" customHeight="false" outlineLevel="0" collapsed="false">
      <c r="A20873" s="2" t="n">
        <v>20871</v>
      </c>
      <c r="B20873" s="2" t="n">
        <f aca="false">(1+1/A20873)^A20873</f>
        <v>2.7182167102959</v>
      </c>
    </row>
    <row r="20874" customFormat="false" ht="13" hidden="false" customHeight="false" outlineLevel="0" collapsed="false">
      <c r="A20874" s="2" t="n">
        <v>20872</v>
      </c>
      <c r="B20874" s="2" t="n">
        <f aca="false">(1+1/A20874)^A20874</f>
        <v>2.71821671341601</v>
      </c>
    </row>
    <row r="20875" customFormat="false" ht="13" hidden="false" customHeight="false" outlineLevel="0" collapsed="false">
      <c r="A20875" s="2" t="n">
        <v>20873</v>
      </c>
      <c r="B20875" s="2" t="n">
        <f aca="false">(1+1/A20875)^A20875</f>
        <v>2.71821671652828</v>
      </c>
    </row>
    <row r="20876" customFormat="false" ht="13" hidden="false" customHeight="false" outlineLevel="0" collapsed="false">
      <c r="A20876" s="2" t="n">
        <v>20874</v>
      </c>
      <c r="B20876" s="2" t="n">
        <f aca="false">(1+1/A20876)^A20876</f>
        <v>2.7182167196471</v>
      </c>
    </row>
    <row r="20877" customFormat="false" ht="13" hidden="false" customHeight="false" outlineLevel="0" collapsed="false">
      <c r="A20877" s="2" t="n">
        <v>20875</v>
      </c>
      <c r="B20877" s="2" t="n">
        <f aca="false">(1+1/A20877)^A20877</f>
        <v>2.71821672277428</v>
      </c>
    </row>
    <row r="20878" customFormat="false" ht="13" hidden="false" customHeight="false" outlineLevel="0" collapsed="false">
      <c r="A20878" s="2" t="n">
        <v>20876</v>
      </c>
      <c r="B20878" s="2" t="n">
        <f aca="false">(1+1/A20878)^A20878</f>
        <v>2.7182167258864</v>
      </c>
    </row>
    <row r="20879" customFormat="false" ht="13" hidden="false" customHeight="false" outlineLevel="0" collapsed="false">
      <c r="A20879" s="2" t="n">
        <v>20877</v>
      </c>
      <c r="B20879" s="2" t="n">
        <f aca="false">(1+1/A20879)^A20879</f>
        <v>2.71821672901045</v>
      </c>
    </row>
    <row r="20880" customFormat="false" ht="13" hidden="false" customHeight="false" outlineLevel="0" collapsed="false">
      <c r="A20880" s="2" t="n">
        <v>20878</v>
      </c>
      <c r="B20880" s="2" t="n">
        <f aca="false">(1+1/A20880)^A20880</f>
        <v>2.71821673212304</v>
      </c>
    </row>
    <row r="20881" customFormat="false" ht="13" hidden="false" customHeight="false" outlineLevel="0" collapsed="false">
      <c r="A20881" s="2" t="n">
        <v>20879</v>
      </c>
      <c r="B20881" s="2" t="n">
        <f aca="false">(1+1/A20881)^A20881</f>
        <v>2.71821673523854</v>
      </c>
    </row>
    <row r="20882" customFormat="false" ht="13" hidden="false" customHeight="false" outlineLevel="0" collapsed="false">
      <c r="A20882" s="2" t="n">
        <v>20880</v>
      </c>
      <c r="B20882" s="2" t="n">
        <f aca="false">(1+1/A20882)^A20882</f>
        <v>2.71821673835876</v>
      </c>
    </row>
    <row r="20883" customFormat="false" ht="13" hidden="false" customHeight="false" outlineLevel="0" collapsed="false">
      <c r="A20883" s="2" t="n">
        <v>20881</v>
      </c>
      <c r="B20883" s="2" t="n">
        <f aca="false">(1+1/A20883)^A20883</f>
        <v>2.71821674147288</v>
      </c>
    </row>
    <row r="20884" customFormat="false" ht="13" hidden="false" customHeight="false" outlineLevel="0" collapsed="false">
      <c r="A20884" s="2" t="n">
        <v>20882</v>
      </c>
      <c r="B20884" s="2" t="n">
        <f aca="false">(1+1/A20884)^A20884</f>
        <v>2.7182167445953</v>
      </c>
    </row>
    <row r="20885" customFormat="false" ht="13" hidden="false" customHeight="false" outlineLevel="0" collapsed="false">
      <c r="A20885" s="2" t="n">
        <v>20883</v>
      </c>
      <c r="B20885" s="2" t="n">
        <f aca="false">(1+1/A20885)^A20885</f>
        <v>2.7182167477152</v>
      </c>
    </row>
    <row r="20886" customFormat="false" ht="13" hidden="false" customHeight="false" outlineLevel="0" collapsed="false">
      <c r="A20886" s="2" t="n">
        <v>20884</v>
      </c>
      <c r="B20886" s="2" t="n">
        <f aca="false">(1+1/A20886)^A20886</f>
        <v>2.71821675082178</v>
      </c>
    </row>
    <row r="20887" customFormat="false" ht="13" hidden="false" customHeight="false" outlineLevel="0" collapsed="false">
      <c r="A20887" s="2" t="n">
        <v>20885</v>
      </c>
      <c r="B20887" s="2" t="n">
        <f aca="false">(1+1/A20887)^A20887</f>
        <v>2.71821675394202</v>
      </c>
    </row>
    <row r="20888" customFormat="false" ht="13" hidden="false" customHeight="false" outlineLevel="0" collapsed="false">
      <c r="A20888" s="2" t="n">
        <v>20886</v>
      </c>
      <c r="B20888" s="2" t="n">
        <f aca="false">(1+1/A20888)^A20888</f>
        <v>2.71821675705252</v>
      </c>
    </row>
    <row r="20889" customFormat="false" ht="13" hidden="false" customHeight="false" outlineLevel="0" collapsed="false">
      <c r="A20889" s="2" t="n">
        <v>20887</v>
      </c>
      <c r="B20889" s="2" t="n">
        <f aca="false">(1+1/A20889)^A20889</f>
        <v>2.71821676018028</v>
      </c>
    </row>
    <row r="20890" customFormat="false" ht="13" hidden="false" customHeight="false" outlineLevel="0" collapsed="false">
      <c r="A20890" s="2" t="n">
        <v>20888</v>
      </c>
      <c r="B20890" s="2" t="n">
        <f aca="false">(1+1/A20890)^A20890</f>
        <v>2.71821676328926</v>
      </c>
    </row>
    <row r="20891" customFormat="false" ht="13" hidden="false" customHeight="false" outlineLevel="0" collapsed="false">
      <c r="A20891" s="2" t="n">
        <v>20889</v>
      </c>
      <c r="B20891" s="2" t="n">
        <f aca="false">(1+1/A20891)^A20891</f>
        <v>2.71821676640647</v>
      </c>
    </row>
    <row r="20892" customFormat="false" ht="13" hidden="false" customHeight="false" outlineLevel="0" collapsed="false">
      <c r="A20892" s="2" t="n">
        <v>20890</v>
      </c>
      <c r="B20892" s="2" t="n">
        <f aca="false">(1+1/A20892)^A20892</f>
        <v>2.71821676952108</v>
      </c>
    </row>
    <row r="20893" customFormat="false" ht="13" hidden="false" customHeight="false" outlineLevel="0" collapsed="false">
      <c r="A20893" s="2" t="n">
        <v>20891</v>
      </c>
      <c r="B20893" s="2" t="n">
        <f aca="false">(1+1/A20893)^A20893</f>
        <v>2.7182167726349</v>
      </c>
    </row>
    <row r="20894" customFormat="false" ht="13" hidden="false" customHeight="false" outlineLevel="0" collapsed="false">
      <c r="A20894" s="2" t="n">
        <v>20892</v>
      </c>
      <c r="B20894" s="2" t="n">
        <f aca="false">(1+1/A20894)^A20894</f>
        <v>2.71821677574971</v>
      </c>
    </row>
    <row r="20895" customFormat="false" ht="13" hidden="false" customHeight="false" outlineLevel="0" collapsed="false">
      <c r="A20895" s="2" t="n">
        <v>20893</v>
      </c>
      <c r="B20895" s="2" t="n">
        <f aca="false">(1+1/A20895)^A20895</f>
        <v>2.71821677885468</v>
      </c>
    </row>
    <row r="20896" customFormat="false" ht="13" hidden="false" customHeight="false" outlineLevel="0" collapsed="false">
      <c r="A20896" s="2" t="n">
        <v>20894</v>
      </c>
      <c r="B20896" s="2" t="n">
        <f aca="false">(1+1/A20896)^A20896</f>
        <v>2.71821678197683</v>
      </c>
    </row>
    <row r="20897" customFormat="false" ht="13" hidden="false" customHeight="false" outlineLevel="0" collapsed="false">
      <c r="A20897" s="2" t="n">
        <v>20895</v>
      </c>
      <c r="B20897" s="2" t="n">
        <f aca="false">(1+1/A20897)^A20897</f>
        <v>2.71821678508012</v>
      </c>
    </row>
    <row r="20898" customFormat="false" ht="13" hidden="false" customHeight="false" outlineLevel="0" collapsed="false">
      <c r="A20898" s="2" t="n">
        <v>20896</v>
      </c>
      <c r="B20898" s="2" t="n">
        <f aca="false">(1+1/A20898)^A20898</f>
        <v>2.71821678820416</v>
      </c>
    </row>
    <row r="20899" customFormat="false" ht="13" hidden="false" customHeight="false" outlineLevel="0" collapsed="false">
      <c r="A20899" s="2" t="n">
        <v>20897</v>
      </c>
      <c r="B20899" s="2" t="n">
        <f aca="false">(1+1/A20899)^A20899</f>
        <v>2.7182167913129</v>
      </c>
    </row>
    <row r="20900" customFormat="false" ht="13" hidden="false" customHeight="false" outlineLevel="0" collapsed="false">
      <c r="A20900" s="2" t="n">
        <v>20898</v>
      </c>
      <c r="B20900" s="2" t="n">
        <f aca="false">(1+1/A20900)^A20900</f>
        <v>2.71821679442075</v>
      </c>
    </row>
    <row r="20901" customFormat="false" ht="13" hidden="false" customHeight="false" outlineLevel="0" collapsed="false">
      <c r="A20901" s="2" t="n">
        <v>20899</v>
      </c>
      <c r="B20901" s="2" t="n">
        <f aca="false">(1+1/A20901)^A20901</f>
        <v>2.7182167975295</v>
      </c>
    </row>
    <row r="20902" customFormat="false" ht="13" hidden="false" customHeight="false" outlineLevel="0" collapsed="false">
      <c r="A20902" s="2" t="n">
        <v>20900</v>
      </c>
      <c r="B20902" s="2" t="n">
        <f aca="false">(1+1/A20902)^A20902</f>
        <v>2.71821680064092</v>
      </c>
    </row>
    <row r="20903" customFormat="false" ht="13" hidden="false" customHeight="false" outlineLevel="0" collapsed="false">
      <c r="A20903" s="2" t="n">
        <v>20901</v>
      </c>
      <c r="B20903" s="2" t="n">
        <f aca="false">(1+1/A20903)^A20903</f>
        <v>2.71821680375681</v>
      </c>
    </row>
    <row r="20904" customFormat="false" ht="13" hidden="false" customHeight="false" outlineLevel="0" collapsed="false">
      <c r="A20904" s="2" t="n">
        <v>20902</v>
      </c>
      <c r="B20904" s="2" t="n">
        <f aca="false">(1+1/A20904)^A20904</f>
        <v>2.71821680686634</v>
      </c>
    </row>
    <row r="20905" customFormat="false" ht="13" hidden="false" customHeight="false" outlineLevel="0" collapsed="false">
      <c r="A20905" s="2" t="n">
        <v>20903</v>
      </c>
      <c r="B20905" s="2" t="n">
        <f aca="false">(1+1/A20905)^A20905</f>
        <v>2.71821680998391</v>
      </c>
    </row>
    <row r="20906" customFormat="false" ht="13" hidden="false" customHeight="false" outlineLevel="0" collapsed="false">
      <c r="A20906" s="2" t="n">
        <v>20904</v>
      </c>
      <c r="B20906" s="2" t="n">
        <f aca="false">(1+1/A20906)^A20906</f>
        <v>2.71821681308608</v>
      </c>
    </row>
    <row r="20907" customFormat="false" ht="13" hidden="false" customHeight="false" outlineLevel="0" collapsed="false">
      <c r="A20907" s="2" t="n">
        <v>20905</v>
      </c>
      <c r="B20907" s="2" t="n">
        <f aca="false">(1+1/A20907)^A20907</f>
        <v>2.71821681619986</v>
      </c>
    </row>
    <row r="20908" customFormat="false" ht="13" hidden="false" customHeight="false" outlineLevel="0" collapsed="false">
      <c r="A20908" s="2" t="n">
        <v>20906</v>
      </c>
      <c r="B20908" s="2" t="n">
        <f aca="false">(1+1/A20908)^A20908</f>
        <v>2.7182168193018</v>
      </c>
    </row>
    <row r="20909" customFormat="false" ht="13" hidden="false" customHeight="false" outlineLevel="0" collapsed="false">
      <c r="A20909" s="2" t="n">
        <v>20907</v>
      </c>
      <c r="B20909" s="2" t="n">
        <f aca="false">(1+1/A20909)^A20909</f>
        <v>2.71821682241892</v>
      </c>
    </row>
    <row r="20910" customFormat="false" ht="13" hidden="false" customHeight="false" outlineLevel="0" collapsed="false">
      <c r="A20910" s="2" t="n">
        <v>20908</v>
      </c>
      <c r="B20910" s="2" t="n">
        <f aca="false">(1+1/A20910)^A20910</f>
        <v>2.71821682552778</v>
      </c>
    </row>
    <row r="20911" customFormat="false" ht="13" hidden="false" customHeight="false" outlineLevel="0" collapsed="false">
      <c r="A20911" s="2" t="n">
        <v>20909</v>
      </c>
      <c r="B20911" s="2" t="n">
        <f aca="false">(1+1/A20911)^A20911</f>
        <v>2.71821682863016</v>
      </c>
    </row>
    <row r="20912" customFormat="false" ht="13" hidden="false" customHeight="false" outlineLevel="0" collapsed="false">
      <c r="A20912" s="2" t="n">
        <v>20910</v>
      </c>
      <c r="B20912" s="2" t="n">
        <f aca="false">(1+1/A20912)^A20912</f>
        <v>2.71821683174046</v>
      </c>
    </row>
    <row r="20913" customFormat="false" ht="13" hidden="false" customHeight="false" outlineLevel="0" collapsed="false">
      <c r="A20913" s="2" t="n">
        <v>20911</v>
      </c>
      <c r="B20913" s="2" t="n">
        <f aca="false">(1+1/A20913)^A20913</f>
        <v>2.71821683484784</v>
      </c>
    </row>
    <row r="20914" customFormat="false" ht="13" hidden="false" customHeight="false" outlineLevel="0" collapsed="false">
      <c r="A20914" s="2" t="n">
        <v>20912</v>
      </c>
      <c r="B20914" s="2" t="n">
        <f aca="false">(1+1/A20914)^A20914</f>
        <v>2.71821683795409</v>
      </c>
    </row>
    <row r="20915" customFormat="false" ht="13" hidden="false" customHeight="false" outlineLevel="0" collapsed="false">
      <c r="A20915" s="2" t="n">
        <v>20913</v>
      </c>
      <c r="B20915" s="2" t="n">
        <f aca="false">(1+1/A20915)^A20915</f>
        <v>2.71821684106099</v>
      </c>
    </row>
    <row r="20916" customFormat="false" ht="13" hidden="false" customHeight="false" outlineLevel="0" collapsed="false">
      <c r="A20916" s="2" t="n">
        <v>20914</v>
      </c>
      <c r="B20916" s="2" t="n">
        <f aca="false">(1+1/A20916)^A20916</f>
        <v>2.71821684417033</v>
      </c>
    </row>
    <row r="20917" customFormat="false" ht="13" hidden="false" customHeight="false" outlineLevel="0" collapsed="false">
      <c r="A20917" s="2" t="n">
        <v>20915</v>
      </c>
      <c r="B20917" s="2" t="n">
        <f aca="false">(1+1/A20917)^A20917</f>
        <v>2.71821684728389</v>
      </c>
    </row>
    <row r="20918" customFormat="false" ht="13" hidden="false" customHeight="false" outlineLevel="0" collapsed="false">
      <c r="A20918" s="2" t="n">
        <v>20916</v>
      </c>
      <c r="B20918" s="2" t="n">
        <f aca="false">(1+1/A20918)^A20918</f>
        <v>2.71821685039082</v>
      </c>
    </row>
    <row r="20919" customFormat="false" ht="13" hidden="false" customHeight="false" outlineLevel="0" collapsed="false">
      <c r="A20919" s="2" t="n">
        <v>20917</v>
      </c>
      <c r="B20919" s="2" t="n">
        <f aca="false">(1+1/A20919)^A20919</f>
        <v>2.71821685349292</v>
      </c>
    </row>
    <row r="20920" customFormat="false" ht="13" hidden="false" customHeight="false" outlineLevel="0" collapsed="false">
      <c r="A20920" s="2" t="n">
        <v>20918</v>
      </c>
      <c r="B20920" s="2" t="n">
        <f aca="false">(1+1/A20920)^A20920</f>
        <v>2.71821685660458</v>
      </c>
    </row>
    <row r="20921" customFormat="false" ht="13" hidden="false" customHeight="false" outlineLevel="0" collapsed="false">
      <c r="A20921" s="2" t="n">
        <v>20919</v>
      </c>
      <c r="B20921" s="2" t="n">
        <f aca="false">(1+1/A20921)^A20921</f>
        <v>2.71821685970235</v>
      </c>
    </row>
    <row r="20922" customFormat="false" ht="13" hidden="false" customHeight="false" outlineLevel="0" collapsed="false">
      <c r="A20922" s="2" t="n">
        <v>20920</v>
      </c>
      <c r="B20922" s="2" t="n">
        <f aca="false">(1+1/A20922)^A20922</f>
        <v>2.71821686281324</v>
      </c>
    </row>
    <row r="20923" customFormat="false" ht="13" hidden="false" customHeight="false" outlineLevel="0" collapsed="false">
      <c r="A20923" s="2" t="n">
        <v>20921</v>
      </c>
      <c r="B20923" s="2" t="n">
        <f aca="false">(1+1/A20923)^A20923</f>
        <v>2.7182168659138</v>
      </c>
    </row>
    <row r="20924" customFormat="false" ht="13" hidden="false" customHeight="false" outlineLevel="0" collapsed="false">
      <c r="A20924" s="2" t="n">
        <v>20922</v>
      </c>
      <c r="B20924" s="2" t="n">
        <f aca="false">(1+1/A20924)^A20924</f>
        <v>2.71821686901843</v>
      </c>
    </row>
    <row r="20925" customFormat="false" ht="13" hidden="false" customHeight="false" outlineLevel="0" collapsed="false">
      <c r="A20925" s="2" t="n">
        <v>20923</v>
      </c>
      <c r="B20925" s="2" t="n">
        <f aca="false">(1+1/A20925)^A20925</f>
        <v>2.71821687212891</v>
      </c>
    </row>
    <row r="20926" customFormat="false" ht="13" hidden="false" customHeight="false" outlineLevel="0" collapsed="false">
      <c r="A20926" s="2" t="n">
        <v>20924</v>
      </c>
      <c r="B20926" s="2" t="n">
        <f aca="false">(1+1/A20926)^A20926</f>
        <v>2.71821687523439</v>
      </c>
    </row>
    <row r="20927" customFormat="false" ht="13" hidden="false" customHeight="false" outlineLevel="0" collapsed="false">
      <c r="A20927" s="2" t="n">
        <v>20925</v>
      </c>
      <c r="B20927" s="2" t="n">
        <f aca="false">(1+1/A20927)^A20927</f>
        <v>2.71821687833666</v>
      </c>
    </row>
    <row r="20928" customFormat="false" ht="13" hidden="false" customHeight="false" outlineLevel="0" collapsed="false">
      <c r="A20928" s="2" t="n">
        <v>20926</v>
      </c>
      <c r="B20928" s="2" t="n">
        <f aca="false">(1+1/A20928)^A20928</f>
        <v>2.71821688143749</v>
      </c>
    </row>
    <row r="20929" customFormat="false" ht="13" hidden="false" customHeight="false" outlineLevel="0" collapsed="false">
      <c r="A20929" s="2" t="n">
        <v>20927</v>
      </c>
      <c r="B20929" s="2" t="n">
        <f aca="false">(1+1/A20929)^A20929</f>
        <v>2.71821688453866</v>
      </c>
    </row>
    <row r="20930" customFormat="false" ht="13" hidden="false" customHeight="false" outlineLevel="0" collapsed="false">
      <c r="A20930" s="2" t="n">
        <v>20928</v>
      </c>
      <c r="B20930" s="2" t="n">
        <f aca="false">(1+1/A20930)^A20930</f>
        <v>2.71821688764196</v>
      </c>
    </row>
    <row r="20931" customFormat="false" ht="13" hidden="false" customHeight="false" outlineLevel="0" collapsed="false">
      <c r="A20931" s="2" t="n">
        <v>20929</v>
      </c>
      <c r="B20931" s="2" t="n">
        <f aca="false">(1+1/A20931)^A20931</f>
        <v>2.71821689074916</v>
      </c>
    </row>
    <row r="20932" customFormat="false" ht="13" hidden="false" customHeight="false" outlineLevel="0" collapsed="false">
      <c r="A20932" s="2" t="n">
        <v>20930</v>
      </c>
      <c r="B20932" s="2" t="n">
        <f aca="false">(1+1/A20932)^A20932</f>
        <v>2.71821689384941</v>
      </c>
    </row>
    <row r="20933" customFormat="false" ht="13" hidden="false" customHeight="false" outlineLevel="0" collapsed="false">
      <c r="A20933" s="2" t="n">
        <v>20931</v>
      </c>
      <c r="B20933" s="2" t="n">
        <f aca="false">(1+1/A20933)^A20933</f>
        <v>2.71821689695713</v>
      </c>
    </row>
    <row r="20934" customFormat="false" ht="13" hidden="false" customHeight="false" outlineLevel="0" collapsed="false">
      <c r="A20934" s="2" t="n">
        <v>20932</v>
      </c>
      <c r="B20934" s="2" t="n">
        <f aca="false">(1+1/A20934)^A20934</f>
        <v>2.71821690004882</v>
      </c>
    </row>
    <row r="20935" customFormat="false" ht="13" hidden="false" customHeight="false" outlineLevel="0" collapsed="false">
      <c r="A20935" s="2" t="n">
        <v>20933</v>
      </c>
      <c r="B20935" s="2" t="n">
        <f aca="false">(1+1/A20935)^A20935</f>
        <v>2.71821690315152</v>
      </c>
    </row>
    <row r="20936" customFormat="false" ht="13" hidden="false" customHeight="false" outlineLevel="0" collapsed="false">
      <c r="A20936" s="2" t="n">
        <v>20934</v>
      </c>
      <c r="B20936" s="2" t="n">
        <f aca="false">(1+1/A20936)^A20936</f>
        <v>2.7182169062544</v>
      </c>
    </row>
    <row r="20937" customFormat="false" ht="13" hidden="false" customHeight="false" outlineLevel="0" collapsed="false">
      <c r="A20937" s="2" t="n">
        <v>20935</v>
      </c>
      <c r="B20937" s="2" t="n">
        <f aca="false">(1+1/A20937)^A20937</f>
        <v>2.71821690935922</v>
      </c>
    </row>
    <row r="20938" customFormat="false" ht="13" hidden="false" customHeight="false" outlineLevel="0" collapsed="false">
      <c r="A20938" s="2" t="n">
        <v>20936</v>
      </c>
      <c r="B20938" s="2" t="n">
        <f aca="false">(1+1/A20938)^A20938</f>
        <v>2.71821691245512</v>
      </c>
    </row>
    <row r="20939" customFormat="false" ht="13" hidden="false" customHeight="false" outlineLevel="0" collapsed="false">
      <c r="A20939" s="2" t="n">
        <v>20937</v>
      </c>
      <c r="B20939" s="2" t="n">
        <f aca="false">(1+1/A20939)^A20939</f>
        <v>2.71821691555652</v>
      </c>
    </row>
    <row r="20940" customFormat="false" ht="13" hidden="false" customHeight="false" outlineLevel="0" collapsed="false">
      <c r="A20940" s="2" t="n">
        <v>20938</v>
      </c>
      <c r="B20940" s="2" t="n">
        <f aca="false">(1+1/A20940)^A20940</f>
        <v>2.71821691865256</v>
      </c>
    </row>
    <row r="20941" customFormat="false" ht="13" hidden="false" customHeight="false" outlineLevel="0" collapsed="false">
      <c r="A20941" s="2" t="n">
        <v>20939</v>
      </c>
      <c r="B20941" s="2" t="n">
        <f aca="false">(1+1/A20941)^A20941</f>
        <v>2.71821692175765</v>
      </c>
    </row>
    <row r="20942" customFormat="false" ht="13" hidden="false" customHeight="false" outlineLevel="0" collapsed="false">
      <c r="A20942" s="2" t="n">
        <v>20940</v>
      </c>
      <c r="B20942" s="2" t="n">
        <f aca="false">(1+1/A20942)^A20942</f>
        <v>2.71821692486093</v>
      </c>
    </row>
    <row r="20943" customFormat="false" ht="13" hidden="false" customHeight="false" outlineLevel="0" collapsed="false">
      <c r="A20943" s="2" t="n">
        <v>20941</v>
      </c>
      <c r="B20943" s="2" t="n">
        <f aca="false">(1+1/A20943)^A20943</f>
        <v>2.71821692795155</v>
      </c>
    </row>
    <row r="20944" customFormat="false" ht="13" hidden="false" customHeight="false" outlineLevel="0" collapsed="false">
      <c r="A20944" s="2" t="n">
        <v>20942</v>
      </c>
      <c r="B20944" s="2" t="n">
        <f aca="false">(1+1/A20944)^A20944</f>
        <v>2.71821693105654</v>
      </c>
    </row>
    <row r="20945" customFormat="false" ht="13" hidden="false" customHeight="false" outlineLevel="0" collapsed="false">
      <c r="A20945" s="2" t="n">
        <v>20943</v>
      </c>
      <c r="B20945" s="2" t="n">
        <f aca="false">(1+1/A20945)^A20945</f>
        <v>2.71821693415242</v>
      </c>
    </row>
    <row r="20946" customFormat="false" ht="13" hidden="false" customHeight="false" outlineLevel="0" collapsed="false">
      <c r="A20946" s="2" t="n">
        <v>20944</v>
      </c>
      <c r="B20946" s="2" t="n">
        <f aca="false">(1+1/A20946)^A20946</f>
        <v>2.7182169372536</v>
      </c>
    </row>
    <row r="20947" customFormat="false" ht="13" hidden="false" customHeight="false" outlineLevel="0" collapsed="false">
      <c r="A20947" s="2" t="n">
        <v>20945</v>
      </c>
      <c r="B20947" s="2" t="n">
        <f aca="false">(1+1/A20947)^A20947</f>
        <v>2.71821694034921</v>
      </c>
    </row>
    <row r="20948" customFormat="false" ht="13" hidden="false" customHeight="false" outlineLevel="0" collapsed="false">
      <c r="A20948" s="2" t="n">
        <v>20946</v>
      </c>
      <c r="B20948" s="2" t="n">
        <f aca="false">(1+1/A20948)^A20948</f>
        <v>2.71821694345366</v>
      </c>
    </row>
    <row r="20949" customFormat="false" ht="13" hidden="false" customHeight="false" outlineLevel="0" collapsed="false">
      <c r="A20949" s="2" t="n">
        <v>20947</v>
      </c>
      <c r="B20949" s="2" t="n">
        <f aca="false">(1+1/A20949)^A20949</f>
        <v>2.71821694654346</v>
      </c>
    </row>
    <row r="20950" customFormat="false" ht="13" hidden="false" customHeight="false" outlineLevel="0" collapsed="false">
      <c r="A20950" s="2" t="n">
        <v>20948</v>
      </c>
      <c r="B20950" s="2" t="n">
        <f aca="false">(1+1/A20950)^A20950</f>
        <v>2.71821694964565</v>
      </c>
    </row>
    <row r="20951" customFormat="false" ht="13" hidden="false" customHeight="false" outlineLevel="0" collapsed="false">
      <c r="A20951" s="2" t="n">
        <v>20949</v>
      </c>
      <c r="B20951" s="2" t="n">
        <f aca="false">(1+1/A20951)^A20951</f>
        <v>2.71821695273673</v>
      </c>
    </row>
    <row r="20952" customFormat="false" ht="13" hidden="false" customHeight="false" outlineLevel="0" collapsed="false">
      <c r="A20952" s="2" t="n">
        <v>20950</v>
      </c>
      <c r="B20952" s="2" t="n">
        <f aca="false">(1+1/A20952)^A20952</f>
        <v>2.71821695583111</v>
      </c>
    </row>
    <row r="20953" customFormat="false" ht="13" hidden="false" customHeight="false" outlineLevel="0" collapsed="false">
      <c r="A20953" s="2" t="n">
        <v>20951</v>
      </c>
      <c r="B20953" s="2" t="n">
        <f aca="false">(1+1/A20953)^A20953</f>
        <v>2.71821695893057</v>
      </c>
    </row>
    <row r="20954" customFormat="false" ht="13" hidden="false" customHeight="false" outlineLevel="0" collapsed="false">
      <c r="A20954" s="2" t="n">
        <v>20952</v>
      </c>
      <c r="B20954" s="2" t="n">
        <f aca="false">(1+1/A20954)^A20954</f>
        <v>2.71821696202424</v>
      </c>
    </row>
    <row r="20955" customFormat="false" ht="13" hidden="false" customHeight="false" outlineLevel="0" collapsed="false">
      <c r="A20955" s="2" t="n">
        <v>20953</v>
      </c>
      <c r="B20955" s="2" t="n">
        <f aca="false">(1+1/A20955)^A20955</f>
        <v>2.71821696512654</v>
      </c>
    </row>
    <row r="20956" customFormat="false" ht="13" hidden="false" customHeight="false" outlineLevel="0" collapsed="false">
      <c r="A20956" s="2" t="n">
        <v>20954</v>
      </c>
      <c r="B20956" s="2" t="n">
        <f aca="false">(1+1/A20956)^A20956</f>
        <v>2.71821696821394</v>
      </c>
    </row>
    <row r="20957" customFormat="false" ht="13" hidden="false" customHeight="false" outlineLevel="0" collapsed="false">
      <c r="A20957" s="2" t="n">
        <v>20955</v>
      </c>
      <c r="B20957" s="2" t="n">
        <f aca="false">(1+1/A20957)^A20957</f>
        <v>2.71821697131352</v>
      </c>
    </row>
    <row r="20958" customFormat="false" ht="13" hidden="false" customHeight="false" outlineLevel="0" collapsed="false">
      <c r="A20958" s="2" t="n">
        <v>20956</v>
      </c>
      <c r="B20958" s="2" t="n">
        <f aca="false">(1+1/A20958)^A20958</f>
        <v>2.71821697441439</v>
      </c>
    </row>
    <row r="20959" customFormat="false" ht="13" hidden="false" customHeight="false" outlineLevel="0" collapsed="false">
      <c r="A20959" s="2" t="n">
        <v>20957</v>
      </c>
      <c r="B20959" s="2" t="n">
        <f aca="false">(1+1/A20959)^A20959</f>
        <v>2.71821697750569</v>
      </c>
    </row>
    <row r="20960" customFormat="false" ht="13" hidden="false" customHeight="false" outlineLevel="0" collapsed="false">
      <c r="A20960" s="2" t="n">
        <v>20958</v>
      </c>
      <c r="B20960" s="2" t="n">
        <f aca="false">(1+1/A20960)^A20960</f>
        <v>2.71821698060183</v>
      </c>
    </row>
    <row r="20961" customFormat="false" ht="13" hidden="false" customHeight="false" outlineLevel="0" collapsed="false">
      <c r="A20961" s="2" t="n">
        <v>20959</v>
      </c>
      <c r="B20961" s="2" t="n">
        <f aca="false">(1+1/A20961)^A20961</f>
        <v>2.71821698369194</v>
      </c>
    </row>
    <row r="20962" customFormat="false" ht="13" hidden="false" customHeight="false" outlineLevel="0" collapsed="false">
      <c r="A20962" s="2" t="n">
        <v>20960</v>
      </c>
      <c r="B20962" s="2" t="n">
        <f aca="false">(1+1/A20962)^A20962</f>
        <v>2.71821698679043</v>
      </c>
    </row>
    <row r="20963" customFormat="false" ht="13" hidden="false" customHeight="false" outlineLevel="0" collapsed="false">
      <c r="A20963" s="2" t="n">
        <v>20961</v>
      </c>
      <c r="B20963" s="2" t="n">
        <f aca="false">(1+1/A20963)^A20963</f>
        <v>2.71821698987379</v>
      </c>
    </row>
    <row r="20964" customFormat="false" ht="13" hidden="false" customHeight="false" outlineLevel="0" collapsed="false">
      <c r="A20964" s="2" t="n">
        <v>20962</v>
      </c>
      <c r="B20964" s="2" t="n">
        <f aca="false">(1+1/A20964)^A20964</f>
        <v>2.71821699296907</v>
      </c>
    </row>
    <row r="20965" customFormat="false" ht="13" hidden="false" customHeight="false" outlineLevel="0" collapsed="false">
      <c r="A20965" s="2" t="n">
        <v>20963</v>
      </c>
      <c r="B20965" s="2" t="n">
        <f aca="false">(1+1/A20965)^A20965</f>
        <v>2.7182169960654</v>
      </c>
    </row>
    <row r="20966" customFormat="false" ht="13" hidden="false" customHeight="false" outlineLevel="0" collapsed="false">
      <c r="A20966" s="2" t="n">
        <v>20964</v>
      </c>
      <c r="B20966" s="2" t="n">
        <f aca="false">(1+1/A20966)^A20966</f>
        <v>2.71821699915191</v>
      </c>
    </row>
    <row r="20967" customFormat="false" ht="13" hidden="false" customHeight="false" outlineLevel="0" collapsed="false">
      <c r="A20967" s="2" t="n">
        <v>20965</v>
      </c>
      <c r="B20967" s="2" t="n">
        <f aca="false">(1+1/A20967)^A20967</f>
        <v>2.718217002243</v>
      </c>
    </row>
    <row r="20968" customFormat="false" ht="13" hidden="false" customHeight="false" outlineLevel="0" collapsed="false">
      <c r="A20968" s="2" t="n">
        <v>20966</v>
      </c>
      <c r="B20968" s="2" t="n">
        <f aca="false">(1+1/A20968)^A20968</f>
        <v>2.71821700534046</v>
      </c>
    </row>
    <row r="20969" customFormat="false" ht="13" hidden="false" customHeight="false" outlineLevel="0" collapsed="false">
      <c r="A20969" s="2" t="n">
        <v>20967</v>
      </c>
      <c r="B20969" s="2" t="n">
        <f aca="false">(1+1/A20969)^A20969</f>
        <v>2.71821700843339</v>
      </c>
    </row>
    <row r="20970" customFormat="false" ht="13" hidden="false" customHeight="false" outlineLevel="0" collapsed="false">
      <c r="A20970" s="2" t="n">
        <v>20968</v>
      </c>
      <c r="B20970" s="2" t="n">
        <f aca="false">(1+1/A20970)^A20970</f>
        <v>2.71821701152357</v>
      </c>
    </row>
    <row r="20971" customFormat="false" ht="13" hidden="false" customHeight="false" outlineLevel="0" collapsed="false">
      <c r="A20971" s="2" t="n">
        <v>20969</v>
      </c>
      <c r="B20971" s="2" t="n">
        <f aca="false">(1+1/A20971)^A20971</f>
        <v>2.71821701461277</v>
      </c>
    </row>
    <row r="20972" customFormat="false" ht="13" hidden="false" customHeight="false" outlineLevel="0" collapsed="false">
      <c r="A20972" s="2" t="n">
        <v>20970</v>
      </c>
      <c r="B20972" s="2" t="n">
        <f aca="false">(1+1/A20972)^A20972</f>
        <v>2.71821701770276</v>
      </c>
    </row>
    <row r="20973" customFormat="false" ht="13" hidden="false" customHeight="false" outlineLevel="0" collapsed="false">
      <c r="A20973" s="2" t="n">
        <v>20971</v>
      </c>
      <c r="B20973" s="2" t="n">
        <f aca="false">(1+1/A20973)^A20973</f>
        <v>2.7182170207953</v>
      </c>
    </row>
    <row r="20974" customFormat="false" ht="13" hidden="false" customHeight="false" outlineLevel="0" collapsed="false">
      <c r="A20974" s="2" t="n">
        <v>20972</v>
      </c>
      <c r="B20974" s="2" t="n">
        <f aca="false">(1+1/A20974)^A20974</f>
        <v>2.7182170238795</v>
      </c>
    </row>
    <row r="20975" customFormat="false" ht="13" hidden="false" customHeight="false" outlineLevel="0" collapsed="false">
      <c r="A20975" s="2" t="n">
        <v>20973</v>
      </c>
      <c r="B20975" s="2" t="n">
        <f aca="false">(1+1/A20975)^A20975</f>
        <v>2.7182170269698</v>
      </c>
    </row>
    <row r="20976" customFormat="false" ht="13" hidden="false" customHeight="false" outlineLevel="0" collapsed="false">
      <c r="A20976" s="2" t="n">
        <v>20974</v>
      </c>
      <c r="B20976" s="2" t="n">
        <f aca="false">(1+1/A20976)^A20976</f>
        <v>2.71821703006796</v>
      </c>
    </row>
    <row r="20977" customFormat="false" ht="13" hidden="false" customHeight="false" outlineLevel="0" collapsed="false">
      <c r="A20977" s="2" t="n">
        <v>20975</v>
      </c>
      <c r="B20977" s="2" t="n">
        <f aca="false">(1+1/A20977)^A20977</f>
        <v>2.71821703315042</v>
      </c>
    </row>
    <row r="20978" customFormat="false" ht="13" hidden="false" customHeight="false" outlineLevel="0" collapsed="false">
      <c r="A20978" s="2" t="n">
        <v>20976</v>
      </c>
      <c r="B20978" s="2" t="n">
        <f aca="false">(1+1/A20978)^A20978</f>
        <v>2.71821703624429</v>
      </c>
    </row>
    <row r="20979" customFormat="false" ht="13" hidden="false" customHeight="false" outlineLevel="0" collapsed="false">
      <c r="A20979" s="2" t="n">
        <v>20977</v>
      </c>
      <c r="B20979" s="2" t="n">
        <f aca="false">(1+1/A20979)^A20979</f>
        <v>2.718217039326</v>
      </c>
    </row>
    <row r="20980" customFormat="false" ht="13" hidden="false" customHeight="false" outlineLevel="0" collapsed="false">
      <c r="A20980" s="2" t="n">
        <v>20978</v>
      </c>
      <c r="B20980" s="2" t="n">
        <f aca="false">(1+1/A20980)^A20980</f>
        <v>2.71821704242264</v>
      </c>
    </row>
    <row r="20981" customFormat="false" ht="13" hidden="false" customHeight="false" outlineLevel="0" collapsed="false">
      <c r="A20981" s="2" t="n">
        <v>20979</v>
      </c>
      <c r="B20981" s="2" t="n">
        <f aca="false">(1+1/A20981)^A20981</f>
        <v>2.71821704551065</v>
      </c>
    </row>
    <row r="20982" customFormat="false" ht="13" hidden="false" customHeight="false" outlineLevel="0" collapsed="false">
      <c r="A20982" s="2" t="n">
        <v>20980</v>
      </c>
      <c r="B20982" s="2" t="n">
        <f aca="false">(1+1/A20982)^A20982</f>
        <v>2.71821704859181</v>
      </c>
    </row>
    <row r="20983" customFormat="false" ht="13" hidden="false" customHeight="false" outlineLevel="0" collapsed="false">
      <c r="A20983" s="2" t="n">
        <v>20981</v>
      </c>
      <c r="B20983" s="2" t="n">
        <f aca="false">(1+1/A20983)^A20983</f>
        <v>2.71821705168054</v>
      </c>
    </row>
    <row r="20984" customFormat="false" ht="13" hidden="false" customHeight="false" outlineLevel="0" collapsed="false">
      <c r="A20984" s="2" t="n">
        <v>20982</v>
      </c>
      <c r="B20984" s="2" t="n">
        <f aca="false">(1+1/A20984)^A20984</f>
        <v>2.71821705476595</v>
      </c>
    </row>
    <row r="20985" customFormat="false" ht="13" hidden="false" customHeight="false" outlineLevel="0" collapsed="false">
      <c r="A20985" s="2" t="n">
        <v>20983</v>
      </c>
      <c r="B20985" s="2" t="n">
        <f aca="false">(1+1/A20985)^A20985</f>
        <v>2.71821705786246</v>
      </c>
    </row>
    <row r="20986" customFormat="false" ht="13" hidden="false" customHeight="false" outlineLevel="0" collapsed="false">
      <c r="A20986" s="2" t="n">
        <v>20984</v>
      </c>
      <c r="B20986" s="2" t="n">
        <f aca="false">(1+1/A20986)^A20986</f>
        <v>2.71821706094651</v>
      </c>
    </row>
    <row r="20987" customFormat="false" ht="13" hidden="false" customHeight="false" outlineLevel="0" collapsed="false">
      <c r="A20987" s="2" t="n">
        <v>20985</v>
      </c>
      <c r="B20987" s="2" t="n">
        <f aca="false">(1+1/A20987)^A20987</f>
        <v>2.71821706403253</v>
      </c>
    </row>
    <row r="20988" customFormat="false" ht="13" hidden="false" customHeight="false" outlineLevel="0" collapsed="false">
      <c r="A20988" s="2" t="n">
        <v>20986</v>
      </c>
      <c r="B20988" s="2" t="n">
        <f aca="false">(1+1/A20988)^A20988</f>
        <v>2.71821706710963</v>
      </c>
    </row>
    <row r="20989" customFormat="false" ht="13" hidden="false" customHeight="false" outlineLevel="0" collapsed="false">
      <c r="A20989" s="2" t="n">
        <v>20987</v>
      </c>
      <c r="B20989" s="2" t="n">
        <f aca="false">(1+1/A20989)^A20989</f>
        <v>2.71821707020489</v>
      </c>
    </row>
    <row r="20990" customFormat="false" ht="13" hidden="false" customHeight="false" outlineLevel="0" collapsed="false">
      <c r="A20990" s="2" t="n">
        <v>20988</v>
      </c>
      <c r="B20990" s="2" t="n">
        <f aca="false">(1+1/A20990)^A20990</f>
        <v>2.71821707328208</v>
      </c>
    </row>
    <row r="20991" customFormat="false" ht="13" hidden="false" customHeight="false" outlineLevel="0" collapsed="false">
      <c r="A20991" s="2" t="n">
        <v>20989</v>
      </c>
      <c r="B20991" s="2" t="n">
        <f aca="false">(1+1/A20991)^A20991</f>
        <v>2.7182170763683</v>
      </c>
    </row>
    <row r="20992" customFormat="false" ht="13" hidden="false" customHeight="false" outlineLevel="0" collapsed="false">
      <c r="A20992" s="2" t="n">
        <v>20990</v>
      </c>
      <c r="B20992" s="2" t="n">
        <f aca="false">(1+1/A20992)^A20992</f>
        <v>2.71821707945266</v>
      </c>
    </row>
    <row r="20993" customFormat="false" ht="13" hidden="false" customHeight="false" outlineLevel="0" collapsed="false">
      <c r="A20993" s="2" t="n">
        <v>20991</v>
      </c>
      <c r="B20993" s="2" t="n">
        <f aca="false">(1+1/A20993)^A20993</f>
        <v>2.7182170825369</v>
      </c>
    </row>
    <row r="20994" customFormat="false" ht="13" hidden="false" customHeight="false" outlineLevel="0" collapsed="false">
      <c r="A20994" s="2" t="n">
        <v>20992</v>
      </c>
      <c r="B20994" s="2" t="n">
        <f aca="false">(1+1/A20994)^A20994</f>
        <v>2.71821708562279</v>
      </c>
    </row>
    <row r="20995" customFormat="false" ht="13" hidden="false" customHeight="false" outlineLevel="0" collapsed="false">
      <c r="A20995" s="2" t="n">
        <v>20993</v>
      </c>
      <c r="B20995" s="2" t="n">
        <f aca="false">(1+1/A20995)^A20995</f>
        <v>2.71821708871211</v>
      </c>
    </row>
    <row r="20996" customFormat="false" ht="13" hidden="false" customHeight="false" outlineLevel="0" collapsed="false">
      <c r="A20996" s="2" t="n">
        <v>20994</v>
      </c>
      <c r="B20996" s="2" t="n">
        <f aca="false">(1+1/A20996)^A20996</f>
        <v>2.71821709179393</v>
      </c>
    </row>
    <row r="20997" customFormat="false" ht="13" hidden="false" customHeight="false" outlineLevel="0" collapsed="false">
      <c r="A20997" s="2" t="n">
        <v>20995</v>
      </c>
      <c r="B20997" s="2" t="n">
        <f aca="false">(1+1/A20997)^A20997</f>
        <v>2.71821709487003</v>
      </c>
    </row>
    <row r="20998" customFormat="false" ht="13" hidden="false" customHeight="false" outlineLevel="0" collapsed="false">
      <c r="A20998" s="2" t="n">
        <v>20996</v>
      </c>
      <c r="B20998" s="2" t="n">
        <f aca="false">(1+1/A20998)^A20998</f>
        <v>2.71821709795483</v>
      </c>
    </row>
    <row r="20999" customFormat="false" ht="13" hidden="false" customHeight="false" outlineLevel="0" collapsed="false">
      <c r="A20999" s="2" t="n">
        <v>20997</v>
      </c>
      <c r="B20999" s="2" t="n">
        <f aca="false">(1+1/A20999)^A20999</f>
        <v>2.71821710103743</v>
      </c>
    </row>
    <row r="21000" customFormat="false" ht="13" hidden="false" customHeight="false" outlineLevel="0" collapsed="false">
      <c r="A21000" s="2" t="n">
        <v>20998</v>
      </c>
      <c r="B21000" s="2" t="n">
        <f aca="false">(1+1/A21000)^A21000</f>
        <v>2.71821710411959</v>
      </c>
    </row>
    <row r="21001" customFormat="false" ht="13" hidden="false" customHeight="false" outlineLevel="0" collapsed="false">
      <c r="A21001" s="2" t="n">
        <v>20999</v>
      </c>
      <c r="B21001" s="2" t="n">
        <f aca="false">(1+1/A21001)^A21001</f>
        <v>2.71821710720307</v>
      </c>
    </row>
    <row r="21002" customFormat="false" ht="13" hidden="false" customHeight="false" outlineLevel="0" collapsed="false">
      <c r="A21002" s="2" t="n">
        <v>21000</v>
      </c>
      <c r="B21002" s="2" t="n">
        <f aca="false">(1+1/A21002)^A21002</f>
        <v>2.71821711028964</v>
      </c>
    </row>
    <row r="21003" customFormat="false" ht="13" hidden="false" customHeight="false" outlineLevel="0" collapsed="false">
      <c r="A21003" s="2" t="n">
        <v>21001</v>
      </c>
      <c r="B21003" s="2" t="n">
        <f aca="false">(1+1/A21003)^A21003</f>
        <v>2.71821711336837</v>
      </c>
    </row>
    <row r="21004" customFormat="false" ht="13" hidden="false" customHeight="false" outlineLevel="0" collapsed="false">
      <c r="A21004" s="2" t="n">
        <v>21002</v>
      </c>
      <c r="B21004" s="2" t="n">
        <f aca="false">(1+1/A21004)^A21004</f>
        <v>2.71821711645371</v>
      </c>
    </row>
    <row r="21005" customFormat="false" ht="13" hidden="false" customHeight="false" outlineLevel="0" collapsed="false">
      <c r="A21005" s="2" t="n">
        <v>21003</v>
      </c>
      <c r="B21005" s="2" t="n">
        <f aca="false">(1+1/A21005)^A21005</f>
        <v>2.71821711953473</v>
      </c>
    </row>
    <row r="21006" customFormat="false" ht="13" hidden="false" customHeight="false" outlineLevel="0" collapsed="false">
      <c r="A21006" s="2" t="n">
        <v>21004</v>
      </c>
      <c r="B21006" s="2" t="n">
        <f aca="false">(1+1/A21006)^A21006</f>
        <v>2.71821712261321</v>
      </c>
    </row>
    <row r="21007" customFormat="false" ht="13" hidden="false" customHeight="false" outlineLevel="0" collapsed="false">
      <c r="A21007" s="2" t="n">
        <v>21005</v>
      </c>
      <c r="B21007" s="2" t="n">
        <f aca="false">(1+1/A21007)^A21007</f>
        <v>2.7182171256909</v>
      </c>
    </row>
    <row r="21008" customFormat="false" ht="13" hidden="false" customHeight="false" outlineLevel="0" collapsed="false">
      <c r="A21008" s="2" t="n">
        <v>21006</v>
      </c>
      <c r="B21008" s="2" t="n">
        <f aca="false">(1+1/A21008)^A21008</f>
        <v>2.71821712876956</v>
      </c>
    </row>
    <row r="21009" customFormat="false" ht="13" hidden="false" customHeight="false" outlineLevel="0" collapsed="false">
      <c r="A21009" s="2" t="n">
        <v>21007</v>
      </c>
      <c r="B21009" s="2" t="n">
        <f aca="false">(1+1/A21009)^A21009</f>
        <v>2.71821713185096</v>
      </c>
    </row>
    <row r="21010" customFormat="false" ht="13" hidden="false" customHeight="false" outlineLevel="0" collapsed="false">
      <c r="A21010" s="2" t="n">
        <v>21008</v>
      </c>
      <c r="B21010" s="2" t="n">
        <f aca="false">(1+1/A21010)^A21010</f>
        <v>2.71821713493684</v>
      </c>
    </row>
    <row r="21011" customFormat="false" ht="13" hidden="false" customHeight="false" outlineLevel="0" collapsed="false">
      <c r="A21011" s="2" t="n">
        <v>21009</v>
      </c>
      <c r="B21011" s="2" t="n">
        <f aca="false">(1+1/A21011)^A21011</f>
        <v>2.71821713801629</v>
      </c>
    </row>
    <row r="21012" customFormat="false" ht="13" hidden="false" customHeight="false" outlineLevel="0" collapsed="false">
      <c r="A21012" s="2" t="n">
        <v>21010</v>
      </c>
      <c r="B21012" s="2" t="n">
        <f aca="false">(1+1/A21012)^A21012</f>
        <v>2.71821714109107</v>
      </c>
    </row>
    <row r="21013" customFormat="false" ht="13" hidden="false" customHeight="false" outlineLevel="0" collapsed="false">
      <c r="A21013" s="2" t="n">
        <v>21011</v>
      </c>
      <c r="B21013" s="2" t="n">
        <f aca="false">(1+1/A21013)^A21013</f>
        <v>2.71821714416294</v>
      </c>
    </row>
    <row r="21014" customFormat="false" ht="13" hidden="false" customHeight="false" outlineLevel="0" collapsed="false">
      <c r="A21014" s="2" t="n">
        <v>21012</v>
      </c>
      <c r="B21014" s="2" t="n">
        <f aca="false">(1+1/A21014)^A21014</f>
        <v>2.71821714724633</v>
      </c>
    </row>
    <row r="21015" customFormat="false" ht="13" hidden="false" customHeight="false" outlineLevel="0" collapsed="false">
      <c r="A21015" s="2" t="n">
        <v>21013</v>
      </c>
      <c r="B21015" s="2" t="n">
        <f aca="false">(1+1/A21015)^A21015</f>
        <v>2.71821715033033</v>
      </c>
    </row>
    <row r="21016" customFormat="false" ht="13" hidden="false" customHeight="false" outlineLevel="0" collapsed="false">
      <c r="A21016" s="2" t="n">
        <v>21014</v>
      </c>
      <c r="B21016" s="2" t="n">
        <f aca="false">(1+1/A21016)^A21016</f>
        <v>2.71821715340401</v>
      </c>
    </row>
    <row r="21017" customFormat="false" ht="13" hidden="false" customHeight="false" outlineLevel="0" collapsed="false">
      <c r="A21017" s="2" t="n">
        <v>21015</v>
      </c>
      <c r="B21017" s="2" t="n">
        <f aca="false">(1+1/A21017)^A21017</f>
        <v>2.71821715648181</v>
      </c>
    </row>
    <row r="21018" customFormat="false" ht="13" hidden="false" customHeight="false" outlineLevel="0" collapsed="false">
      <c r="A21018" s="2" t="n">
        <v>21016</v>
      </c>
      <c r="B21018" s="2" t="n">
        <f aca="false">(1+1/A21018)^A21018</f>
        <v>2.7182171595528</v>
      </c>
    </row>
    <row r="21019" customFormat="false" ht="13" hidden="false" customHeight="false" outlineLevel="0" collapsed="false">
      <c r="A21019" s="2" t="n">
        <v>21017</v>
      </c>
      <c r="B21019" s="2" t="n">
        <f aca="false">(1+1/A21019)^A21019</f>
        <v>2.71821716263143</v>
      </c>
    </row>
    <row r="21020" customFormat="false" ht="13" hidden="false" customHeight="false" outlineLevel="0" collapsed="false">
      <c r="A21020" s="2" t="n">
        <v>21018</v>
      </c>
      <c r="B21020" s="2" t="n">
        <f aca="false">(1+1/A21020)^A21020</f>
        <v>2.71821716570676</v>
      </c>
    </row>
    <row r="21021" customFormat="false" ht="13" hidden="false" customHeight="false" outlineLevel="0" collapsed="false">
      <c r="A21021" s="2" t="n">
        <v>21019</v>
      </c>
      <c r="B21021" s="2" t="n">
        <f aca="false">(1+1/A21021)^A21021</f>
        <v>2.71821716879325</v>
      </c>
    </row>
    <row r="21022" customFormat="false" ht="13" hidden="false" customHeight="false" outlineLevel="0" collapsed="false">
      <c r="A21022" s="2" t="n">
        <v>21020</v>
      </c>
      <c r="B21022" s="2" t="n">
        <f aca="false">(1+1/A21022)^A21022</f>
        <v>2.71821717186727</v>
      </c>
    </row>
    <row r="21023" customFormat="false" ht="13" hidden="false" customHeight="false" outlineLevel="0" collapsed="false">
      <c r="A21023" s="2" t="n">
        <v>21021</v>
      </c>
      <c r="B21023" s="2" t="n">
        <f aca="false">(1+1/A21023)^A21023</f>
        <v>2.71821717494326</v>
      </c>
    </row>
    <row r="21024" customFormat="false" ht="13" hidden="false" customHeight="false" outlineLevel="0" collapsed="false">
      <c r="A21024" s="2" t="n">
        <v>21022</v>
      </c>
      <c r="B21024" s="2" t="n">
        <f aca="false">(1+1/A21024)^A21024</f>
        <v>2.7182171780103</v>
      </c>
    </row>
    <row r="21025" customFormat="false" ht="13" hidden="false" customHeight="false" outlineLevel="0" collapsed="false">
      <c r="A21025" s="2" t="n">
        <v>21023</v>
      </c>
      <c r="B21025" s="2" t="n">
        <f aca="false">(1+1/A21025)^A21025</f>
        <v>2.71821718109552</v>
      </c>
    </row>
    <row r="21026" customFormat="false" ht="13" hidden="false" customHeight="false" outlineLevel="0" collapsed="false">
      <c r="A21026" s="2" t="n">
        <v>21024</v>
      </c>
      <c r="B21026" s="2" t="n">
        <f aca="false">(1+1/A21026)^A21026</f>
        <v>2.71821718416261</v>
      </c>
    </row>
    <row r="21027" customFormat="false" ht="13" hidden="false" customHeight="false" outlineLevel="0" collapsed="false">
      <c r="A21027" s="2" t="n">
        <v>21025</v>
      </c>
      <c r="B21027" s="2" t="n">
        <f aca="false">(1+1/A21027)^A21027</f>
        <v>2.71821718723869</v>
      </c>
    </row>
    <row r="21028" customFormat="false" ht="13" hidden="false" customHeight="false" outlineLevel="0" collapsed="false">
      <c r="A21028" s="2" t="n">
        <v>21026</v>
      </c>
      <c r="B21028" s="2" t="n">
        <f aca="false">(1+1/A21028)^A21028</f>
        <v>2.71821719031284</v>
      </c>
    </row>
    <row r="21029" customFormat="false" ht="13" hidden="false" customHeight="false" outlineLevel="0" collapsed="false">
      <c r="A21029" s="2" t="n">
        <v>21027</v>
      </c>
      <c r="B21029" s="2" t="n">
        <f aca="false">(1+1/A21029)^A21029</f>
        <v>2.71821719338682</v>
      </c>
    </row>
    <row r="21030" customFormat="false" ht="13" hidden="false" customHeight="false" outlineLevel="0" collapsed="false">
      <c r="A21030" s="2" t="n">
        <v>21028</v>
      </c>
      <c r="B21030" s="2" t="n">
        <f aca="false">(1+1/A21030)^A21030</f>
        <v>2.71821719646236</v>
      </c>
    </row>
    <row r="21031" customFormat="false" ht="13" hidden="false" customHeight="false" outlineLevel="0" collapsed="false">
      <c r="A21031" s="2" t="n">
        <v>21029</v>
      </c>
      <c r="B21031" s="2" t="n">
        <f aca="false">(1+1/A21031)^A21031</f>
        <v>2.71821719952855</v>
      </c>
    </row>
    <row r="21032" customFormat="false" ht="13" hidden="false" customHeight="false" outlineLevel="0" collapsed="false">
      <c r="A21032" s="2" t="n">
        <v>21030</v>
      </c>
      <c r="B21032" s="2" t="n">
        <f aca="false">(1+1/A21032)^A21032</f>
        <v>2.71821720261251</v>
      </c>
    </row>
    <row r="21033" customFormat="false" ht="13" hidden="false" customHeight="false" outlineLevel="0" collapsed="false">
      <c r="A21033" s="2" t="n">
        <v>21031</v>
      </c>
      <c r="B21033" s="2" t="n">
        <f aca="false">(1+1/A21033)^A21033</f>
        <v>2.71821720567792</v>
      </c>
    </row>
    <row r="21034" customFormat="false" ht="13" hidden="false" customHeight="false" outlineLevel="0" collapsed="false">
      <c r="A21034" s="2" t="n">
        <v>21032</v>
      </c>
      <c r="B21034" s="2" t="n">
        <f aca="false">(1+1/A21034)^A21034</f>
        <v>2.71821720875192</v>
      </c>
    </row>
    <row r="21035" customFormat="false" ht="13" hidden="false" customHeight="false" outlineLevel="0" collapsed="false">
      <c r="A21035" s="2" t="n">
        <v>21033</v>
      </c>
      <c r="B21035" s="2" t="n">
        <f aca="false">(1+1/A21035)^A21035</f>
        <v>2.71821721182358</v>
      </c>
    </row>
    <row r="21036" customFormat="false" ht="13" hidden="false" customHeight="false" outlineLevel="0" collapsed="false">
      <c r="A21036" s="2" t="n">
        <v>21034</v>
      </c>
      <c r="B21036" s="2" t="n">
        <f aca="false">(1+1/A21036)^A21036</f>
        <v>2.71821721489463</v>
      </c>
    </row>
    <row r="21037" customFormat="false" ht="13" hidden="false" customHeight="false" outlineLevel="0" collapsed="false">
      <c r="A21037" s="2" t="n">
        <v>21035</v>
      </c>
      <c r="B21037" s="2" t="n">
        <f aca="false">(1+1/A21037)^A21037</f>
        <v>2.71821721796685</v>
      </c>
    </row>
    <row r="21038" customFormat="false" ht="13" hidden="false" customHeight="false" outlineLevel="0" collapsed="false">
      <c r="A21038" s="2" t="n">
        <v>21036</v>
      </c>
      <c r="B21038" s="2" t="n">
        <f aca="false">(1+1/A21038)^A21038</f>
        <v>2.71821722104197</v>
      </c>
    </row>
    <row r="21039" customFormat="false" ht="13" hidden="false" customHeight="false" outlineLevel="0" collapsed="false">
      <c r="A21039" s="2" t="n">
        <v>21037</v>
      </c>
      <c r="B21039" s="2" t="n">
        <f aca="false">(1+1/A21039)^A21039</f>
        <v>2.71821722410906</v>
      </c>
    </row>
    <row r="21040" customFormat="false" ht="13" hidden="false" customHeight="false" outlineLevel="0" collapsed="false">
      <c r="A21040" s="2" t="n">
        <v>21038</v>
      </c>
      <c r="B21040" s="2" t="n">
        <f aca="false">(1+1/A21040)^A21040</f>
        <v>2.71821722718256</v>
      </c>
    </row>
    <row r="21041" customFormat="false" ht="13" hidden="false" customHeight="false" outlineLevel="0" collapsed="false">
      <c r="A21041" s="2" t="n">
        <v>21039</v>
      </c>
      <c r="B21041" s="2" t="n">
        <f aca="false">(1+1/A21041)^A21041</f>
        <v>2.71821723025153</v>
      </c>
    </row>
    <row r="21042" customFormat="false" ht="13" hidden="false" customHeight="false" outlineLevel="0" collapsed="false">
      <c r="A21042" s="2" t="n">
        <v>21040</v>
      </c>
      <c r="B21042" s="2" t="n">
        <f aca="false">(1+1/A21042)^A21042</f>
        <v>2.71821723331772</v>
      </c>
    </row>
    <row r="21043" customFormat="false" ht="13" hidden="false" customHeight="false" outlineLevel="0" collapsed="false">
      <c r="A21043" s="2" t="n">
        <v>21041</v>
      </c>
      <c r="B21043" s="2" t="n">
        <f aca="false">(1+1/A21043)^A21043</f>
        <v>2.71821723639558</v>
      </c>
    </row>
    <row r="21044" customFormat="false" ht="13" hidden="false" customHeight="false" outlineLevel="0" collapsed="false">
      <c r="A21044" s="2" t="n">
        <v>21042</v>
      </c>
      <c r="B21044" s="2" t="n">
        <f aca="false">(1+1/A21044)^A21044</f>
        <v>2.71821723946146</v>
      </c>
    </row>
    <row r="21045" customFormat="false" ht="13" hidden="false" customHeight="false" outlineLevel="0" collapsed="false">
      <c r="A21045" s="2" t="n">
        <v>21043</v>
      </c>
      <c r="B21045" s="2" t="n">
        <f aca="false">(1+1/A21045)^A21045</f>
        <v>2.71821724252981</v>
      </c>
    </row>
    <row r="21046" customFormat="false" ht="13" hidden="false" customHeight="false" outlineLevel="0" collapsed="false">
      <c r="A21046" s="2" t="n">
        <v>21044</v>
      </c>
      <c r="B21046" s="2" t="n">
        <f aca="false">(1+1/A21046)^A21046</f>
        <v>2.71821724560239</v>
      </c>
    </row>
    <row r="21047" customFormat="false" ht="13" hidden="false" customHeight="false" outlineLevel="0" collapsed="false">
      <c r="A21047" s="2" t="n">
        <v>21045</v>
      </c>
      <c r="B21047" s="2" t="n">
        <f aca="false">(1+1/A21047)^A21047</f>
        <v>2.71821724866824</v>
      </c>
    </row>
    <row r="21048" customFormat="false" ht="13" hidden="false" customHeight="false" outlineLevel="0" collapsed="false">
      <c r="A21048" s="2" t="n">
        <v>21046</v>
      </c>
      <c r="B21048" s="2" t="n">
        <f aca="false">(1+1/A21048)^A21048</f>
        <v>2.71821725174181</v>
      </c>
    </row>
    <row r="21049" customFormat="false" ht="13" hidden="false" customHeight="false" outlineLevel="0" collapsed="false">
      <c r="A21049" s="2" t="n">
        <v>21047</v>
      </c>
      <c r="B21049" s="2" t="n">
        <f aca="false">(1+1/A21049)^A21049</f>
        <v>2.71821725479945</v>
      </c>
    </row>
    <row r="21050" customFormat="false" ht="13" hidden="false" customHeight="false" outlineLevel="0" collapsed="false">
      <c r="A21050" s="2" t="n">
        <v>21048</v>
      </c>
      <c r="B21050" s="2" t="n">
        <f aca="false">(1+1/A21050)^A21050</f>
        <v>2.71821725786831</v>
      </c>
    </row>
    <row r="21051" customFormat="false" ht="13" hidden="false" customHeight="false" outlineLevel="0" collapsed="false">
      <c r="A21051" s="2" t="n">
        <v>21049</v>
      </c>
      <c r="B21051" s="2" t="n">
        <f aca="false">(1+1/A21051)^A21051</f>
        <v>2.71821726093745</v>
      </c>
    </row>
    <row r="21052" customFormat="false" ht="13" hidden="false" customHeight="false" outlineLevel="0" collapsed="false">
      <c r="A21052" s="2" t="n">
        <v>21050</v>
      </c>
      <c r="B21052" s="2" t="n">
        <f aca="false">(1+1/A21052)^A21052</f>
        <v>2.7182172640086</v>
      </c>
    </row>
    <row r="21053" customFormat="false" ht="13" hidden="false" customHeight="false" outlineLevel="0" collapsed="false">
      <c r="A21053" s="2" t="n">
        <v>21051</v>
      </c>
      <c r="B21053" s="2" t="n">
        <f aca="false">(1+1/A21053)^A21053</f>
        <v>2.71821726707081</v>
      </c>
    </row>
    <row r="21054" customFormat="false" ht="13" hidden="false" customHeight="false" outlineLevel="0" collapsed="false">
      <c r="A21054" s="2" t="n">
        <v>21052</v>
      </c>
      <c r="B21054" s="2" t="n">
        <f aca="false">(1+1/A21054)^A21054</f>
        <v>2.71821727013854</v>
      </c>
    </row>
    <row r="21055" customFormat="false" ht="13" hidden="false" customHeight="false" outlineLevel="0" collapsed="false">
      <c r="A21055" s="2" t="n">
        <v>21053</v>
      </c>
      <c r="B21055" s="2" t="n">
        <f aca="false">(1+1/A21055)^A21055</f>
        <v>2.71821727320083</v>
      </c>
    </row>
    <row r="21056" customFormat="false" ht="13" hidden="false" customHeight="false" outlineLevel="0" collapsed="false">
      <c r="A21056" s="2" t="n">
        <v>21054</v>
      </c>
      <c r="B21056" s="2" t="n">
        <f aca="false">(1+1/A21056)^A21056</f>
        <v>2.71821727627213</v>
      </c>
    </row>
    <row r="21057" customFormat="false" ht="13" hidden="false" customHeight="false" outlineLevel="0" collapsed="false">
      <c r="A21057" s="2" t="n">
        <v>21055</v>
      </c>
      <c r="B21057" s="2" t="n">
        <f aca="false">(1+1/A21057)^A21057</f>
        <v>2.71821727934149</v>
      </c>
    </row>
    <row r="21058" customFormat="false" ht="13" hidden="false" customHeight="false" outlineLevel="0" collapsed="false">
      <c r="A21058" s="2" t="n">
        <v>21056</v>
      </c>
      <c r="B21058" s="2" t="n">
        <f aca="false">(1+1/A21058)^A21058</f>
        <v>2.71821728239794</v>
      </c>
    </row>
    <row r="21059" customFormat="false" ht="13" hidden="false" customHeight="false" outlineLevel="0" collapsed="false">
      <c r="A21059" s="2" t="n">
        <v>21057</v>
      </c>
      <c r="B21059" s="2" t="n">
        <f aca="false">(1+1/A21059)^A21059</f>
        <v>2.71821728546865</v>
      </c>
    </row>
    <row r="21060" customFormat="false" ht="13" hidden="false" customHeight="false" outlineLevel="0" collapsed="false">
      <c r="A21060" s="2" t="n">
        <v>21058</v>
      </c>
      <c r="B21060" s="2" t="n">
        <f aca="false">(1+1/A21060)^A21060</f>
        <v>2.71821728852994</v>
      </c>
    </row>
    <row r="21061" customFormat="false" ht="13" hidden="false" customHeight="false" outlineLevel="0" collapsed="false">
      <c r="A21061" s="2" t="n">
        <v>21059</v>
      </c>
      <c r="B21061" s="2" t="n">
        <f aca="false">(1+1/A21061)^A21061</f>
        <v>2.71821729159628</v>
      </c>
    </row>
    <row r="21062" customFormat="false" ht="13" hidden="false" customHeight="false" outlineLevel="0" collapsed="false">
      <c r="A21062" s="2" t="n">
        <v>21060</v>
      </c>
      <c r="B21062" s="2" t="n">
        <f aca="false">(1+1/A21062)^A21062</f>
        <v>2.71821729465669</v>
      </c>
    </row>
    <row r="21063" customFormat="false" ht="13" hidden="false" customHeight="false" outlineLevel="0" collapsed="false">
      <c r="A21063" s="2" t="n">
        <v>21061</v>
      </c>
      <c r="B21063" s="2" t="n">
        <f aca="false">(1+1/A21063)^A21063</f>
        <v>2.71821729772564</v>
      </c>
    </row>
    <row r="21064" customFormat="false" ht="13" hidden="false" customHeight="false" outlineLevel="0" collapsed="false">
      <c r="A21064" s="2" t="n">
        <v>21062</v>
      </c>
      <c r="B21064" s="2" t="n">
        <f aca="false">(1+1/A21064)^A21064</f>
        <v>2.71821730079217</v>
      </c>
    </row>
    <row r="21065" customFormat="false" ht="13" hidden="false" customHeight="false" outlineLevel="0" collapsed="false">
      <c r="A21065" s="2" t="n">
        <v>21063</v>
      </c>
      <c r="B21065" s="2" t="n">
        <f aca="false">(1+1/A21065)^A21065</f>
        <v>2.71821730385801</v>
      </c>
    </row>
    <row r="21066" customFormat="false" ht="13" hidden="false" customHeight="false" outlineLevel="0" collapsed="false">
      <c r="A21066" s="2" t="n">
        <v>21064</v>
      </c>
      <c r="B21066" s="2" t="n">
        <f aca="false">(1+1/A21066)^A21066</f>
        <v>2.7182173069122</v>
      </c>
    </row>
    <row r="21067" customFormat="false" ht="13" hidden="false" customHeight="false" outlineLevel="0" collapsed="false">
      <c r="A21067" s="2" t="n">
        <v>21065</v>
      </c>
      <c r="B21067" s="2" t="n">
        <f aca="false">(1+1/A21067)^A21067</f>
        <v>2.7182173099819</v>
      </c>
    </row>
    <row r="21068" customFormat="false" ht="13" hidden="false" customHeight="false" outlineLevel="0" collapsed="false">
      <c r="A21068" s="2" t="n">
        <v>21066</v>
      </c>
      <c r="B21068" s="2" t="n">
        <f aca="false">(1+1/A21068)^A21068</f>
        <v>2.71821731304345</v>
      </c>
    </row>
    <row r="21069" customFormat="false" ht="13" hidden="false" customHeight="false" outlineLevel="0" collapsed="false">
      <c r="A21069" s="2" t="n">
        <v>21067</v>
      </c>
      <c r="B21069" s="2" t="n">
        <f aca="false">(1+1/A21069)^A21069</f>
        <v>2.71821731609858</v>
      </c>
    </row>
    <row r="21070" customFormat="false" ht="13" hidden="false" customHeight="false" outlineLevel="0" collapsed="false">
      <c r="A21070" s="2" t="n">
        <v>21068</v>
      </c>
      <c r="B21070" s="2" t="n">
        <f aca="false">(1+1/A21070)^A21070</f>
        <v>2.71821731916175</v>
      </c>
    </row>
    <row r="21071" customFormat="false" ht="13" hidden="false" customHeight="false" outlineLevel="0" collapsed="false">
      <c r="A21071" s="2" t="n">
        <v>21069</v>
      </c>
      <c r="B21071" s="2" t="n">
        <f aca="false">(1+1/A21071)^A21071</f>
        <v>2.718217322222</v>
      </c>
    </row>
    <row r="21072" customFormat="false" ht="13" hidden="false" customHeight="false" outlineLevel="0" collapsed="false">
      <c r="A21072" s="2" t="n">
        <v>21070</v>
      </c>
      <c r="B21072" s="2" t="n">
        <f aca="false">(1+1/A21072)^A21072</f>
        <v>2.71821732529377</v>
      </c>
    </row>
    <row r="21073" customFormat="false" ht="13" hidden="false" customHeight="false" outlineLevel="0" collapsed="false">
      <c r="A21073" s="2" t="n">
        <v>21071</v>
      </c>
      <c r="B21073" s="2" t="n">
        <f aca="false">(1+1/A21073)^A21073</f>
        <v>2.71821732835339</v>
      </c>
    </row>
    <row r="21074" customFormat="false" ht="13" hidden="false" customHeight="false" outlineLevel="0" collapsed="false">
      <c r="A21074" s="2" t="n">
        <v>21072</v>
      </c>
      <c r="B21074" s="2" t="n">
        <f aca="false">(1+1/A21074)^A21074</f>
        <v>2.71821733141531</v>
      </c>
    </row>
    <row r="21075" customFormat="false" ht="13" hidden="false" customHeight="false" outlineLevel="0" collapsed="false">
      <c r="A21075" s="2" t="n">
        <v>21073</v>
      </c>
      <c r="B21075" s="2" t="n">
        <f aca="false">(1+1/A21075)^A21075</f>
        <v>2.71821733446856</v>
      </c>
    </row>
    <row r="21076" customFormat="false" ht="13" hidden="false" customHeight="false" outlineLevel="0" collapsed="false">
      <c r="A21076" s="2" t="n">
        <v>21074</v>
      </c>
      <c r="B21076" s="2" t="n">
        <f aca="false">(1+1/A21076)^A21076</f>
        <v>2.7182173375276</v>
      </c>
    </row>
    <row r="21077" customFormat="false" ht="13" hidden="false" customHeight="false" outlineLevel="0" collapsed="false">
      <c r="A21077" s="2" t="n">
        <v>21075</v>
      </c>
      <c r="B21077" s="2" t="n">
        <f aca="false">(1+1/A21077)^A21077</f>
        <v>2.71821734059416</v>
      </c>
    </row>
    <row r="21078" customFormat="false" ht="13" hidden="false" customHeight="false" outlineLevel="0" collapsed="false">
      <c r="A21078" s="2" t="n">
        <v>21076</v>
      </c>
      <c r="B21078" s="2" t="n">
        <f aca="false">(1+1/A21078)^A21078</f>
        <v>2.71821734365729</v>
      </c>
    </row>
    <row r="21079" customFormat="false" ht="13" hidden="false" customHeight="false" outlineLevel="0" collapsed="false">
      <c r="A21079" s="2" t="n">
        <v>21077</v>
      </c>
      <c r="B21079" s="2" t="n">
        <f aca="false">(1+1/A21079)^A21079</f>
        <v>2.71821734670599</v>
      </c>
    </row>
    <row r="21080" customFormat="false" ht="13" hidden="false" customHeight="false" outlineLevel="0" collapsed="false">
      <c r="A21080" s="2" t="n">
        <v>21078</v>
      </c>
      <c r="B21080" s="2" t="n">
        <f aca="false">(1+1/A21080)^A21080</f>
        <v>2.71821734976745</v>
      </c>
    </row>
    <row r="21081" customFormat="false" ht="13" hidden="false" customHeight="false" outlineLevel="0" collapsed="false">
      <c r="A21081" s="2" t="n">
        <v>21079</v>
      </c>
      <c r="B21081" s="2" t="n">
        <f aca="false">(1+1/A21081)^A21081</f>
        <v>2.71821735283069</v>
      </c>
    </row>
    <row r="21082" customFormat="false" ht="13" hidden="false" customHeight="false" outlineLevel="0" collapsed="false">
      <c r="A21082" s="2" t="n">
        <v>21080</v>
      </c>
      <c r="B21082" s="2" t="n">
        <f aca="false">(1+1/A21082)^A21082</f>
        <v>2.71821735588473</v>
      </c>
    </row>
    <row r="21083" customFormat="false" ht="13" hidden="false" customHeight="false" outlineLevel="0" collapsed="false">
      <c r="A21083" s="2" t="n">
        <v>21081</v>
      </c>
      <c r="B21083" s="2" t="n">
        <f aca="false">(1+1/A21083)^A21083</f>
        <v>2.71821735894403</v>
      </c>
    </row>
    <row r="21084" customFormat="false" ht="13" hidden="false" customHeight="false" outlineLevel="0" collapsed="false">
      <c r="A21084" s="2" t="n">
        <v>21082</v>
      </c>
      <c r="B21084" s="2" t="n">
        <f aca="false">(1+1/A21084)^A21084</f>
        <v>2.71821736199762</v>
      </c>
    </row>
    <row r="21085" customFormat="false" ht="13" hidden="false" customHeight="false" outlineLevel="0" collapsed="false">
      <c r="A21085" s="2" t="n">
        <v>21083</v>
      </c>
      <c r="B21085" s="2" t="n">
        <f aca="false">(1+1/A21085)^A21085</f>
        <v>2.71821736505995</v>
      </c>
    </row>
    <row r="21086" customFormat="false" ht="13" hidden="false" customHeight="false" outlineLevel="0" collapsed="false">
      <c r="A21086" s="2" t="n">
        <v>21084</v>
      </c>
      <c r="B21086" s="2" t="n">
        <f aca="false">(1+1/A21086)^A21086</f>
        <v>2.71821736812005</v>
      </c>
    </row>
    <row r="21087" customFormat="false" ht="13" hidden="false" customHeight="false" outlineLevel="0" collapsed="false">
      <c r="A21087" s="2" t="n">
        <v>21085</v>
      </c>
      <c r="B21087" s="2" t="n">
        <f aca="false">(1+1/A21087)^A21087</f>
        <v>2.71821737117965</v>
      </c>
    </row>
    <row r="21088" customFormat="false" ht="13" hidden="false" customHeight="false" outlineLevel="0" collapsed="false">
      <c r="A21088" s="2" t="n">
        <v>21086</v>
      </c>
      <c r="B21088" s="2" t="n">
        <f aca="false">(1+1/A21088)^A21088</f>
        <v>2.71821737422776</v>
      </c>
    </row>
    <row r="21089" customFormat="false" ht="13" hidden="false" customHeight="false" outlineLevel="0" collapsed="false">
      <c r="A21089" s="2" t="n">
        <v>21087</v>
      </c>
      <c r="B21089" s="2" t="n">
        <f aca="false">(1+1/A21089)^A21089</f>
        <v>2.71821737729159</v>
      </c>
    </row>
    <row r="21090" customFormat="false" ht="13" hidden="false" customHeight="false" outlineLevel="0" collapsed="false">
      <c r="A21090" s="2" t="n">
        <v>21088</v>
      </c>
      <c r="B21090" s="2" t="n">
        <f aca="false">(1+1/A21090)^A21090</f>
        <v>2.71821738034741</v>
      </c>
    </row>
    <row r="21091" customFormat="false" ht="13" hidden="false" customHeight="false" outlineLevel="0" collapsed="false">
      <c r="A21091" s="2" t="n">
        <v>21089</v>
      </c>
      <c r="B21091" s="2" t="n">
        <f aca="false">(1+1/A21091)^A21091</f>
        <v>2.71821738339696</v>
      </c>
    </row>
    <row r="21092" customFormat="false" ht="13" hidden="false" customHeight="false" outlineLevel="0" collapsed="false">
      <c r="A21092" s="2" t="n">
        <v>21090</v>
      </c>
      <c r="B21092" s="2" t="n">
        <f aca="false">(1+1/A21092)^A21092</f>
        <v>2.71821738645471</v>
      </c>
    </row>
    <row r="21093" customFormat="false" ht="13" hidden="false" customHeight="false" outlineLevel="0" collapsed="false">
      <c r="A21093" s="2" t="n">
        <v>21091</v>
      </c>
      <c r="B21093" s="2" t="n">
        <f aca="false">(1+1/A21093)^A21093</f>
        <v>2.71821738950968</v>
      </c>
    </row>
    <row r="21094" customFormat="false" ht="13" hidden="false" customHeight="false" outlineLevel="0" collapsed="false">
      <c r="A21094" s="2" t="n">
        <v>21092</v>
      </c>
      <c r="B21094" s="2" t="n">
        <f aca="false">(1+1/A21094)^A21094</f>
        <v>2.7182173925636</v>
      </c>
    </row>
    <row r="21095" customFormat="false" ht="13" hidden="false" customHeight="false" outlineLevel="0" collapsed="false">
      <c r="A21095" s="2" t="n">
        <v>21093</v>
      </c>
      <c r="B21095" s="2" t="n">
        <f aca="false">(1+1/A21095)^A21095</f>
        <v>2.7182173956182</v>
      </c>
    </row>
    <row r="21096" customFormat="false" ht="13" hidden="false" customHeight="false" outlineLevel="0" collapsed="false">
      <c r="A21096" s="2" t="n">
        <v>21094</v>
      </c>
      <c r="B21096" s="2" t="n">
        <f aca="false">(1+1/A21096)^A21096</f>
        <v>2.71821739867523</v>
      </c>
    </row>
    <row r="21097" customFormat="false" ht="13" hidden="false" customHeight="false" outlineLevel="0" collapsed="false">
      <c r="A21097" s="2" t="n">
        <v>21095</v>
      </c>
      <c r="B21097" s="2" t="n">
        <f aca="false">(1+1/A21097)^A21097</f>
        <v>2.71821740172369</v>
      </c>
    </row>
    <row r="21098" customFormat="false" ht="13" hidden="false" customHeight="false" outlineLevel="0" collapsed="false">
      <c r="A21098" s="2" t="n">
        <v>21096</v>
      </c>
      <c r="B21098" s="2" t="n">
        <f aca="false">(1+1/A21098)^A21098</f>
        <v>2.71821740477806</v>
      </c>
    </row>
    <row r="21099" customFormat="false" ht="13" hidden="false" customHeight="false" outlineLevel="0" collapsed="false">
      <c r="A21099" s="2" t="n">
        <v>21097</v>
      </c>
      <c r="B21099" s="2" t="n">
        <f aca="false">(1+1/A21099)^A21099</f>
        <v>2.71821740784006</v>
      </c>
    </row>
    <row r="21100" customFormat="false" ht="13" hidden="false" customHeight="false" outlineLevel="0" collapsed="false">
      <c r="A21100" s="2" t="n">
        <v>21098</v>
      </c>
      <c r="B21100" s="2" t="n">
        <f aca="false">(1+1/A21100)^A21100</f>
        <v>2.71821741088598</v>
      </c>
    </row>
    <row r="21101" customFormat="false" ht="13" hidden="false" customHeight="false" outlineLevel="0" collapsed="false">
      <c r="A21101" s="2" t="n">
        <v>21099</v>
      </c>
      <c r="B21101" s="2" t="n">
        <f aca="false">(1+1/A21101)^A21101</f>
        <v>2.71821741394301</v>
      </c>
    </row>
    <row r="21102" customFormat="false" ht="13" hidden="false" customHeight="false" outlineLevel="0" collapsed="false">
      <c r="A21102" s="2" t="n">
        <v>21100</v>
      </c>
      <c r="B21102" s="2" t="n">
        <f aca="false">(1+1/A21102)^A21102</f>
        <v>2.71821741700016</v>
      </c>
    </row>
    <row r="21103" customFormat="false" ht="13" hidden="false" customHeight="false" outlineLevel="0" collapsed="false">
      <c r="A21103" s="2" t="n">
        <v>21101</v>
      </c>
      <c r="B21103" s="2" t="n">
        <f aca="false">(1+1/A21103)^A21103</f>
        <v>2.71821742004642</v>
      </c>
    </row>
    <row r="21104" customFormat="false" ht="13" hidden="false" customHeight="false" outlineLevel="0" collapsed="false">
      <c r="A21104" s="2" t="n">
        <v>21102</v>
      </c>
      <c r="B21104" s="2" t="n">
        <f aca="false">(1+1/A21104)^A21104</f>
        <v>2.71821742309628</v>
      </c>
    </row>
    <row r="21105" customFormat="false" ht="13" hidden="false" customHeight="false" outlineLevel="0" collapsed="false">
      <c r="A21105" s="2" t="n">
        <v>21103</v>
      </c>
      <c r="B21105" s="2" t="n">
        <f aca="false">(1+1/A21105)^A21105</f>
        <v>2.71821742615146</v>
      </c>
    </row>
    <row r="21106" customFormat="false" ht="13" hidden="false" customHeight="false" outlineLevel="0" collapsed="false">
      <c r="A21106" s="2" t="n">
        <v>21104</v>
      </c>
      <c r="B21106" s="2" t="n">
        <f aca="false">(1+1/A21106)^A21106</f>
        <v>2.71821742920096</v>
      </c>
    </row>
    <row r="21107" customFormat="false" ht="13" hidden="false" customHeight="false" outlineLevel="0" collapsed="false">
      <c r="A21107" s="2" t="n">
        <v>21105</v>
      </c>
      <c r="B21107" s="2" t="n">
        <f aca="false">(1+1/A21107)^A21107</f>
        <v>2.71821743225926</v>
      </c>
    </row>
    <row r="21108" customFormat="false" ht="13" hidden="false" customHeight="false" outlineLevel="0" collapsed="false">
      <c r="A21108" s="2" t="n">
        <v>21106</v>
      </c>
      <c r="B21108" s="2" t="n">
        <f aca="false">(1+1/A21108)^A21108</f>
        <v>2.71821743530262</v>
      </c>
    </row>
    <row r="21109" customFormat="false" ht="13" hidden="false" customHeight="false" outlineLevel="0" collapsed="false">
      <c r="A21109" s="2" t="n">
        <v>21107</v>
      </c>
      <c r="B21109" s="2" t="n">
        <f aca="false">(1+1/A21109)^A21109</f>
        <v>2.71821743835825</v>
      </c>
    </row>
    <row r="21110" customFormat="false" ht="13" hidden="false" customHeight="false" outlineLevel="0" collapsed="false">
      <c r="A21110" s="2" t="n">
        <v>21108</v>
      </c>
      <c r="B21110" s="2" t="n">
        <f aca="false">(1+1/A21110)^A21110</f>
        <v>2.7182174414024</v>
      </c>
    </row>
    <row r="21111" customFormat="false" ht="13" hidden="false" customHeight="false" outlineLevel="0" collapsed="false">
      <c r="A21111" s="2" t="n">
        <v>21109</v>
      </c>
      <c r="B21111" s="2" t="n">
        <f aca="false">(1+1/A21111)^A21111</f>
        <v>2.71821744446229</v>
      </c>
    </row>
    <row r="21112" customFormat="false" ht="13" hidden="false" customHeight="false" outlineLevel="0" collapsed="false">
      <c r="A21112" s="2" t="n">
        <v>21110</v>
      </c>
      <c r="B21112" s="2" t="n">
        <f aca="false">(1+1/A21112)^A21112</f>
        <v>2.71821744750143</v>
      </c>
    </row>
    <row r="21113" customFormat="false" ht="13" hidden="false" customHeight="false" outlineLevel="0" collapsed="false">
      <c r="A21113" s="2" t="n">
        <v>21111</v>
      </c>
      <c r="B21113" s="2" t="n">
        <f aca="false">(1+1/A21113)^A21113</f>
        <v>2.71821745055978</v>
      </c>
    </row>
    <row r="21114" customFormat="false" ht="13" hidden="false" customHeight="false" outlineLevel="0" collapsed="false">
      <c r="A21114" s="2" t="n">
        <v>21112</v>
      </c>
      <c r="B21114" s="2" t="n">
        <f aca="false">(1+1/A21114)^A21114</f>
        <v>2.71821745360085</v>
      </c>
    </row>
    <row r="21115" customFormat="false" ht="13" hidden="false" customHeight="false" outlineLevel="0" collapsed="false">
      <c r="A21115" s="2" t="n">
        <v>21113</v>
      </c>
      <c r="B21115" s="2" t="n">
        <f aca="false">(1+1/A21115)^A21115</f>
        <v>2.71821745665185</v>
      </c>
    </row>
    <row r="21116" customFormat="false" ht="13" hidden="false" customHeight="false" outlineLevel="0" collapsed="false">
      <c r="A21116" s="2" t="n">
        <v>21114</v>
      </c>
      <c r="B21116" s="2" t="n">
        <f aca="false">(1+1/A21116)^A21116</f>
        <v>2.71821745970177</v>
      </c>
    </row>
    <row r="21117" customFormat="false" ht="13" hidden="false" customHeight="false" outlineLevel="0" collapsed="false">
      <c r="A21117" s="2" t="n">
        <v>21115</v>
      </c>
      <c r="B21117" s="2" t="n">
        <f aca="false">(1+1/A21117)^A21117</f>
        <v>2.71821746275236</v>
      </c>
    </row>
    <row r="21118" customFormat="false" ht="13" hidden="false" customHeight="false" outlineLevel="0" collapsed="false">
      <c r="A21118" s="2" t="n">
        <v>21116</v>
      </c>
      <c r="B21118" s="2" t="n">
        <f aca="false">(1+1/A21118)^A21118</f>
        <v>2.71821746580533</v>
      </c>
    </row>
    <row r="21119" customFormat="false" ht="13" hidden="false" customHeight="false" outlineLevel="0" collapsed="false">
      <c r="A21119" s="2" t="n">
        <v>21117</v>
      </c>
      <c r="B21119" s="2" t="n">
        <f aca="false">(1+1/A21119)^A21119</f>
        <v>2.71821746884969</v>
      </c>
    </row>
    <row r="21120" customFormat="false" ht="13" hidden="false" customHeight="false" outlineLevel="0" collapsed="false">
      <c r="A21120" s="2" t="n">
        <v>21118</v>
      </c>
      <c r="B21120" s="2" t="n">
        <f aca="false">(1+1/A21120)^A21120</f>
        <v>2.7182174718999</v>
      </c>
    </row>
    <row r="21121" customFormat="false" ht="13" hidden="false" customHeight="false" outlineLevel="0" collapsed="false">
      <c r="A21121" s="2" t="n">
        <v>21119</v>
      </c>
      <c r="B21121" s="2" t="n">
        <f aca="false">(1+1/A21121)^A21121</f>
        <v>2.71821747494495</v>
      </c>
    </row>
    <row r="21122" customFormat="false" ht="13" hidden="false" customHeight="false" outlineLevel="0" collapsed="false">
      <c r="A21122" s="2" t="n">
        <v>21120</v>
      </c>
      <c r="B21122" s="2" t="n">
        <f aca="false">(1+1/A21122)^A21122</f>
        <v>2.71821747798657</v>
      </c>
    </row>
    <row r="21123" customFormat="false" ht="13" hidden="false" customHeight="false" outlineLevel="0" collapsed="false">
      <c r="A21123" s="2" t="n">
        <v>21121</v>
      </c>
      <c r="B21123" s="2" t="n">
        <f aca="false">(1+1/A21123)^A21123</f>
        <v>2.71821748103925</v>
      </c>
    </row>
    <row r="21124" customFormat="false" ht="13" hidden="false" customHeight="false" outlineLevel="0" collapsed="false">
      <c r="A21124" s="2" t="n">
        <v>21122</v>
      </c>
      <c r="B21124" s="2" t="n">
        <f aca="false">(1+1/A21124)^A21124</f>
        <v>2.71821748407921</v>
      </c>
    </row>
    <row r="21125" customFormat="false" ht="13" hidden="false" customHeight="false" outlineLevel="0" collapsed="false">
      <c r="A21125" s="2" t="n">
        <v>21123</v>
      </c>
      <c r="B21125" s="2" t="n">
        <f aca="false">(1+1/A21125)^A21125</f>
        <v>2.71821748713369</v>
      </c>
    </row>
    <row r="21126" customFormat="false" ht="13" hidden="false" customHeight="false" outlineLevel="0" collapsed="false">
      <c r="A21126" s="2" t="n">
        <v>21124</v>
      </c>
      <c r="B21126" s="2" t="n">
        <f aca="false">(1+1/A21126)^A21126</f>
        <v>2.71821749017892</v>
      </c>
    </row>
    <row r="21127" customFormat="false" ht="13" hidden="false" customHeight="false" outlineLevel="0" collapsed="false">
      <c r="A21127" s="2" t="n">
        <v>21125</v>
      </c>
      <c r="B21127" s="2" t="n">
        <f aca="false">(1+1/A21127)^A21127</f>
        <v>2.71821749321663</v>
      </c>
    </row>
    <row r="21128" customFormat="false" ht="13" hidden="false" customHeight="false" outlineLevel="0" collapsed="false">
      <c r="A21128" s="2" t="n">
        <v>21126</v>
      </c>
      <c r="B21128" s="2" t="n">
        <f aca="false">(1+1/A21128)^A21128</f>
        <v>2.71821749626129</v>
      </c>
    </row>
    <row r="21129" customFormat="false" ht="13" hidden="false" customHeight="false" outlineLevel="0" collapsed="false">
      <c r="A21129" s="2" t="n">
        <v>21127</v>
      </c>
      <c r="B21129" s="2" t="n">
        <f aca="false">(1+1/A21129)^A21129</f>
        <v>2.71821749931464</v>
      </c>
    </row>
    <row r="21130" customFormat="false" ht="13" hidden="false" customHeight="false" outlineLevel="0" collapsed="false">
      <c r="A21130" s="2" t="n">
        <v>21128</v>
      </c>
      <c r="B21130" s="2" t="n">
        <f aca="false">(1+1/A21130)^A21130</f>
        <v>2.71821750235291</v>
      </c>
    </row>
    <row r="21131" customFormat="false" ht="13" hidden="false" customHeight="false" outlineLevel="0" collapsed="false">
      <c r="A21131" s="2" t="n">
        <v>21129</v>
      </c>
      <c r="B21131" s="2" t="n">
        <f aca="false">(1+1/A21131)^A21131</f>
        <v>2.71821750540333</v>
      </c>
    </row>
    <row r="21132" customFormat="false" ht="13" hidden="false" customHeight="false" outlineLevel="0" collapsed="false">
      <c r="A21132" s="2" t="n">
        <v>21130</v>
      </c>
      <c r="B21132" s="2" t="n">
        <f aca="false">(1+1/A21132)^A21132</f>
        <v>2.71821750844212</v>
      </c>
    </row>
    <row r="21133" customFormat="false" ht="13" hidden="false" customHeight="false" outlineLevel="0" collapsed="false">
      <c r="A21133" s="2" t="n">
        <v>21131</v>
      </c>
      <c r="B21133" s="2" t="n">
        <f aca="false">(1+1/A21133)^A21133</f>
        <v>2.71821751148377</v>
      </c>
    </row>
    <row r="21134" customFormat="false" ht="13" hidden="false" customHeight="false" outlineLevel="0" collapsed="false">
      <c r="A21134" s="2" t="n">
        <v>21132</v>
      </c>
      <c r="B21134" s="2" t="n">
        <f aca="false">(1+1/A21134)^A21134</f>
        <v>2.71821751453</v>
      </c>
    </row>
    <row r="21135" customFormat="false" ht="13" hidden="false" customHeight="false" outlineLevel="0" collapsed="false">
      <c r="A21135" s="2" t="n">
        <v>21133</v>
      </c>
      <c r="B21135" s="2" t="n">
        <f aca="false">(1+1/A21135)^A21135</f>
        <v>2.71821751756979</v>
      </c>
    </row>
    <row r="21136" customFormat="false" ht="13" hidden="false" customHeight="false" outlineLevel="0" collapsed="false">
      <c r="A21136" s="2" t="n">
        <v>21134</v>
      </c>
      <c r="B21136" s="2" t="n">
        <f aca="false">(1+1/A21136)^A21136</f>
        <v>2.71821752061762</v>
      </c>
    </row>
    <row r="21137" customFormat="false" ht="13" hidden="false" customHeight="false" outlineLevel="0" collapsed="false">
      <c r="A21137" s="2" t="n">
        <v>21135</v>
      </c>
      <c r="B21137" s="2" t="n">
        <f aca="false">(1+1/A21137)^A21137</f>
        <v>2.71821752366246</v>
      </c>
    </row>
    <row r="21138" customFormat="false" ht="13" hidden="false" customHeight="false" outlineLevel="0" collapsed="false">
      <c r="A21138" s="2" t="n">
        <v>21136</v>
      </c>
      <c r="B21138" s="2" t="n">
        <f aca="false">(1+1/A21138)^A21138</f>
        <v>2.71821752670604</v>
      </c>
    </row>
    <row r="21139" customFormat="false" ht="13" hidden="false" customHeight="false" outlineLevel="0" collapsed="false">
      <c r="A21139" s="2" t="n">
        <v>21137</v>
      </c>
      <c r="B21139" s="2" t="n">
        <f aca="false">(1+1/A21139)^A21139</f>
        <v>2.71821752973734</v>
      </c>
    </row>
    <row r="21140" customFormat="false" ht="13" hidden="false" customHeight="false" outlineLevel="0" collapsed="false">
      <c r="A21140" s="2" t="n">
        <v>21138</v>
      </c>
      <c r="B21140" s="2" t="n">
        <f aca="false">(1+1/A21140)^A21140</f>
        <v>2.71821753278359</v>
      </c>
    </row>
    <row r="21141" customFormat="false" ht="13" hidden="false" customHeight="false" outlineLevel="0" collapsed="false">
      <c r="A21141" s="2" t="n">
        <v>21139</v>
      </c>
      <c r="B21141" s="2" t="n">
        <f aca="false">(1+1/A21141)^A21141</f>
        <v>2.718217535821</v>
      </c>
    </row>
    <row r="21142" customFormat="false" ht="13" hidden="false" customHeight="false" outlineLevel="0" collapsed="false">
      <c r="A21142" s="2" t="n">
        <v>21140</v>
      </c>
      <c r="B21142" s="2" t="n">
        <f aca="false">(1+1/A21142)^A21142</f>
        <v>2.71821753886407</v>
      </c>
    </row>
    <row r="21143" customFormat="false" ht="13" hidden="false" customHeight="false" outlineLevel="0" collapsed="false">
      <c r="A21143" s="2" t="n">
        <v>21141</v>
      </c>
      <c r="B21143" s="2" t="n">
        <f aca="false">(1+1/A21143)^A21143</f>
        <v>2.71821754190175</v>
      </c>
    </row>
    <row r="21144" customFormat="false" ht="13" hidden="false" customHeight="false" outlineLevel="0" collapsed="false">
      <c r="A21144" s="2" t="n">
        <v>21142</v>
      </c>
      <c r="B21144" s="2" t="n">
        <f aca="false">(1+1/A21144)^A21144</f>
        <v>2.71821754494854</v>
      </c>
    </row>
    <row r="21145" customFormat="false" ht="13" hidden="false" customHeight="false" outlineLevel="0" collapsed="false">
      <c r="A21145" s="2" t="n">
        <v>21143</v>
      </c>
      <c r="B21145" s="2" t="n">
        <f aca="false">(1+1/A21145)^A21145</f>
        <v>2.71821754799339</v>
      </c>
    </row>
    <row r="21146" customFormat="false" ht="13" hidden="false" customHeight="false" outlineLevel="0" collapsed="false">
      <c r="A21146" s="2" t="n">
        <v>21144</v>
      </c>
      <c r="B21146" s="2" t="n">
        <f aca="false">(1+1/A21146)^A21146</f>
        <v>2.71821755102529</v>
      </c>
    </row>
    <row r="21147" customFormat="false" ht="13" hidden="false" customHeight="false" outlineLevel="0" collapsed="false">
      <c r="A21147" s="2" t="n">
        <v>21145</v>
      </c>
      <c r="B21147" s="2" t="n">
        <f aca="false">(1+1/A21147)^A21147</f>
        <v>2.71821755407146</v>
      </c>
    </row>
    <row r="21148" customFormat="false" ht="13" hidden="false" customHeight="false" outlineLevel="0" collapsed="false">
      <c r="A21148" s="2" t="n">
        <v>21146</v>
      </c>
      <c r="B21148" s="2" t="n">
        <f aca="false">(1+1/A21148)^A21148</f>
        <v>2.71821755710812</v>
      </c>
    </row>
    <row r="21149" customFormat="false" ht="13" hidden="false" customHeight="false" outlineLevel="0" collapsed="false">
      <c r="A21149" s="2" t="n">
        <v>21147</v>
      </c>
      <c r="B21149" s="2" t="n">
        <f aca="false">(1+1/A21149)^A21149</f>
        <v>2.71821756014974</v>
      </c>
    </row>
    <row r="21150" customFormat="false" ht="13" hidden="false" customHeight="false" outlineLevel="0" collapsed="false">
      <c r="A21150" s="2" t="n">
        <v>21148</v>
      </c>
      <c r="B21150" s="2" t="n">
        <f aca="false">(1+1/A21150)^A21150</f>
        <v>2.71821756318531</v>
      </c>
    </row>
    <row r="21151" customFormat="false" ht="13" hidden="false" customHeight="false" outlineLevel="0" collapsed="false">
      <c r="A21151" s="2" t="n">
        <v>21149</v>
      </c>
      <c r="B21151" s="2" t="n">
        <f aca="false">(1+1/A21151)^A21151</f>
        <v>2.71821756622929</v>
      </c>
    </row>
    <row r="21152" customFormat="false" ht="13" hidden="false" customHeight="false" outlineLevel="0" collapsed="false">
      <c r="A21152" s="2" t="n">
        <v>21150</v>
      </c>
      <c r="B21152" s="2" t="n">
        <f aca="false">(1+1/A21152)^A21152</f>
        <v>2.71821756925789</v>
      </c>
    </row>
    <row r="21153" customFormat="false" ht="13" hidden="false" customHeight="false" outlineLevel="0" collapsed="false">
      <c r="A21153" s="2" t="n">
        <v>21151</v>
      </c>
      <c r="B21153" s="2" t="n">
        <f aca="false">(1+1/A21153)^A21153</f>
        <v>2.71821757229836</v>
      </c>
    </row>
    <row r="21154" customFormat="false" ht="13" hidden="false" customHeight="false" outlineLevel="0" collapsed="false">
      <c r="A21154" s="2" t="n">
        <v>21152</v>
      </c>
      <c r="B21154" s="2" t="n">
        <f aca="false">(1+1/A21154)^A21154</f>
        <v>2.71821757533966</v>
      </c>
    </row>
    <row r="21155" customFormat="false" ht="13" hidden="false" customHeight="false" outlineLevel="0" collapsed="false">
      <c r="A21155" s="2" t="n">
        <v>21153</v>
      </c>
      <c r="B21155" s="2" t="n">
        <f aca="false">(1+1/A21155)^A21155</f>
        <v>2.71821757837074</v>
      </c>
    </row>
    <row r="21156" customFormat="false" ht="13" hidden="false" customHeight="false" outlineLevel="0" collapsed="false">
      <c r="A21156" s="2" t="n">
        <v>21154</v>
      </c>
      <c r="B21156" s="2" t="n">
        <f aca="false">(1+1/A21156)^A21156</f>
        <v>2.71821758141887</v>
      </c>
    </row>
    <row r="21157" customFormat="false" ht="13" hidden="false" customHeight="false" outlineLevel="0" collapsed="false">
      <c r="A21157" s="2" t="n">
        <v>21155</v>
      </c>
      <c r="B21157" s="2" t="n">
        <f aca="false">(1+1/A21157)^A21157</f>
        <v>2.71821758444746</v>
      </c>
    </row>
    <row r="21158" customFormat="false" ht="13" hidden="false" customHeight="false" outlineLevel="0" collapsed="false">
      <c r="A21158" s="2" t="n">
        <v>21156</v>
      </c>
      <c r="B21158" s="2" t="n">
        <f aca="false">(1+1/A21158)^A21158</f>
        <v>2.71821758748378</v>
      </c>
    </row>
    <row r="21159" customFormat="false" ht="13" hidden="false" customHeight="false" outlineLevel="0" collapsed="false">
      <c r="A21159" s="2" t="n">
        <v>21157</v>
      </c>
      <c r="B21159" s="2" t="n">
        <f aca="false">(1+1/A21159)^A21159</f>
        <v>2.71821759051677</v>
      </c>
    </row>
    <row r="21160" customFormat="false" ht="13" hidden="false" customHeight="false" outlineLevel="0" collapsed="false">
      <c r="A21160" s="2" t="n">
        <v>21158</v>
      </c>
      <c r="B21160" s="2" t="n">
        <f aca="false">(1+1/A21160)^A21160</f>
        <v>2.71821759356093</v>
      </c>
    </row>
    <row r="21161" customFormat="false" ht="13" hidden="false" customHeight="false" outlineLevel="0" collapsed="false">
      <c r="A21161" s="2" t="n">
        <v>21159</v>
      </c>
      <c r="B21161" s="2" t="n">
        <f aca="false">(1+1/A21161)^A21161</f>
        <v>2.71821759659244</v>
      </c>
    </row>
    <row r="21162" customFormat="false" ht="13" hidden="false" customHeight="false" outlineLevel="0" collapsed="false">
      <c r="A21162" s="2" t="n">
        <v>21160</v>
      </c>
      <c r="B21162" s="2" t="n">
        <f aca="false">(1+1/A21162)^A21162</f>
        <v>2.71821759962579</v>
      </c>
    </row>
    <row r="21163" customFormat="false" ht="13" hidden="false" customHeight="false" outlineLevel="0" collapsed="false">
      <c r="A21163" s="2" t="n">
        <v>21161</v>
      </c>
      <c r="B21163" s="2" t="n">
        <f aca="false">(1+1/A21163)^A21163</f>
        <v>2.71821760266271</v>
      </c>
    </row>
    <row r="21164" customFormat="false" ht="13" hidden="false" customHeight="false" outlineLevel="0" collapsed="false">
      <c r="A21164" s="2" t="n">
        <v>21162</v>
      </c>
      <c r="B21164" s="2" t="n">
        <f aca="false">(1+1/A21164)^A21164</f>
        <v>2.71821760570491</v>
      </c>
    </row>
    <row r="21165" customFormat="false" ht="13" hidden="false" customHeight="false" outlineLevel="0" collapsed="false">
      <c r="A21165" s="2" t="n">
        <v>21163</v>
      </c>
      <c r="B21165" s="2" t="n">
        <f aca="false">(1+1/A21165)^A21165</f>
        <v>2.71821760872858</v>
      </c>
    </row>
    <row r="21166" customFormat="false" ht="13" hidden="false" customHeight="false" outlineLevel="0" collapsed="false">
      <c r="A21166" s="2" t="n">
        <v>21164</v>
      </c>
      <c r="B21166" s="2" t="n">
        <f aca="false">(1+1/A21166)^A21166</f>
        <v>2.71821761177375</v>
      </c>
    </row>
    <row r="21167" customFormat="false" ht="13" hidden="false" customHeight="false" outlineLevel="0" collapsed="false">
      <c r="A21167" s="2" t="n">
        <v>21165</v>
      </c>
      <c r="B21167" s="2" t="n">
        <f aca="false">(1+1/A21167)^A21167</f>
        <v>2.71821761480382</v>
      </c>
    </row>
    <row r="21168" customFormat="false" ht="13" hidden="false" customHeight="false" outlineLevel="0" collapsed="false">
      <c r="A21168" s="2" t="n">
        <v>21166</v>
      </c>
      <c r="B21168" s="2" t="n">
        <f aca="false">(1+1/A21168)^A21168</f>
        <v>2.71821761783328</v>
      </c>
    </row>
    <row r="21169" customFormat="false" ht="13" hidden="false" customHeight="false" outlineLevel="0" collapsed="false">
      <c r="A21169" s="2" t="n">
        <v>21167</v>
      </c>
      <c r="B21169" s="2" t="n">
        <f aca="false">(1+1/A21169)^A21169</f>
        <v>2.71821762086386</v>
      </c>
    </row>
    <row r="21170" customFormat="false" ht="13" hidden="false" customHeight="false" outlineLevel="0" collapsed="false">
      <c r="A21170" s="2" t="n">
        <v>21168</v>
      </c>
      <c r="B21170" s="2" t="n">
        <f aca="false">(1+1/A21170)^A21170</f>
        <v>2.71821762389728</v>
      </c>
    </row>
    <row r="21171" customFormat="false" ht="13" hidden="false" customHeight="false" outlineLevel="0" collapsed="false">
      <c r="A21171" s="2" t="n">
        <v>21169</v>
      </c>
      <c r="B21171" s="2" t="n">
        <f aca="false">(1+1/A21171)^A21171</f>
        <v>2.71821762693526</v>
      </c>
    </row>
    <row r="21172" customFormat="false" ht="13" hidden="false" customHeight="false" outlineLevel="0" collapsed="false">
      <c r="A21172" s="2" t="n">
        <v>21170</v>
      </c>
      <c r="B21172" s="2" t="n">
        <f aca="false">(1+1/A21172)^A21172</f>
        <v>2.71821762996673</v>
      </c>
    </row>
    <row r="21173" customFormat="false" ht="13" hidden="false" customHeight="false" outlineLevel="0" collapsed="false">
      <c r="A21173" s="2" t="n">
        <v>21171</v>
      </c>
      <c r="B21173" s="2" t="n">
        <f aca="false">(1+1/A21173)^A21173</f>
        <v>2.71821763299342</v>
      </c>
    </row>
    <row r="21174" customFormat="false" ht="13" hidden="false" customHeight="false" outlineLevel="0" collapsed="false">
      <c r="A21174" s="2" t="n">
        <v>21172</v>
      </c>
      <c r="B21174" s="2" t="n">
        <f aca="false">(1+1/A21174)^A21174</f>
        <v>2.71821763602983</v>
      </c>
    </row>
    <row r="21175" customFormat="false" ht="13" hidden="false" customHeight="false" outlineLevel="0" collapsed="false">
      <c r="A21175" s="2" t="n">
        <v>21173</v>
      </c>
      <c r="B21175" s="2" t="n">
        <f aca="false">(1+1/A21175)^A21175</f>
        <v>2.71821763906489</v>
      </c>
    </row>
    <row r="21176" customFormat="false" ht="13" hidden="false" customHeight="false" outlineLevel="0" collapsed="false">
      <c r="A21176" s="2" t="n">
        <v>21174</v>
      </c>
      <c r="B21176" s="2" t="n">
        <f aca="false">(1+1/A21176)^A21176</f>
        <v>2.71821764210033</v>
      </c>
    </row>
    <row r="21177" customFormat="false" ht="13" hidden="false" customHeight="false" outlineLevel="0" collapsed="false">
      <c r="A21177" s="2" t="n">
        <v>21175</v>
      </c>
      <c r="B21177" s="2" t="n">
        <f aca="false">(1+1/A21177)^A21177</f>
        <v>2.71821764512508</v>
      </c>
    </row>
    <row r="21178" customFormat="false" ht="13" hidden="false" customHeight="false" outlineLevel="0" collapsed="false">
      <c r="A21178" s="2" t="n">
        <v>21176</v>
      </c>
      <c r="B21178" s="2" t="n">
        <f aca="false">(1+1/A21178)^A21178</f>
        <v>2.71821764815363</v>
      </c>
    </row>
    <row r="21179" customFormat="false" ht="13" hidden="false" customHeight="false" outlineLevel="0" collapsed="false">
      <c r="A21179" s="2" t="n">
        <v>21177</v>
      </c>
      <c r="B21179" s="2" t="n">
        <f aca="false">(1+1/A21179)^A21179</f>
        <v>2.71821765118772</v>
      </c>
    </row>
    <row r="21180" customFormat="false" ht="13" hidden="false" customHeight="false" outlineLevel="0" collapsed="false">
      <c r="A21180" s="2" t="n">
        <v>21178</v>
      </c>
      <c r="B21180" s="2" t="n">
        <f aca="false">(1+1/A21180)^A21180</f>
        <v>2.71821765421627</v>
      </c>
    </row>
    <row r="21181" customFormat="false" ht="13" hidden="false" customHeight="false" outlineLevel="0" collapsed="false">
      <c r="A21181" s="2" t="n">
        <v>21179</v>
      </c>
      <c r="B21181" s="2" t="n">
        <f aca="false">(1+1/A21181)^A21181</f>
        <v>2.71821765725378</v>
      </c>
    </row>
    <row r="21182" customFormat="false" ht="13" hidden="false" customHeight="false" outlineLevel="0" collapsed="false">
      <c r="A21182" s="2" t="n">
        <v>21180</v>
      </c>
      <c r="B21182" s="2" t="n">
        <f aca="false">(1+1/A21182)^A21182</f>
        <v>2.71821766027641</v>
      </c>
    </row>
    <row r="21183" customFormat="false" ht="13" hidden="false" customHeight="false" outlineLevel="0" collapsed="false">
      <c r="A21183" s="2" t="n">
        <v>21181</v>
      </c>
      <c r="B21183" s="2" t="n">
        <f aca="false">(1+1/A21183)^A21183</f>
        <v>2.71821766331143</v>
      </c>
    </row>
    <row r="21184" customFormat="false" ht="13" hidden="false" customHeight="false" outlineLevel="0" collapsed="false">
      <c r="A21184" s="2" t="n">
        <v>21182</v>
      </c>
      <c r="B21184" s="2" t="n">
        <f aca="false">(1+1/A21184)^A21184</f>
        <v>2.718217666335</v>
      </c>
    </row>
    <row r="21185" customFormat="false" ht="13" hidden="false" customHeight="false" outlineLevel="0" collapsed="false">
      <c r="A21185" s="2" t="n">
        <v>21183</v>
      </c>
      <c r="B21185" s="2" t="n">
        <f aca="false">(1+1/A21185)^A21185</f>
        <v>2.71821766936162</v>
      </c>
    </row>
    <row r="21186" customFormat="false" ht="13" hidden="false" customHeight="false" outlineLevel="0" collapsed="false">
      <c r="A21186" s="2" t="n">
        <v>21184</v>
      </c>
      <c r="B21186" s="2" t="n">
        <f aca="false">(1+1/A21186)^A21186</f>
        <v>2.71821767239301</v>
      </c>
    </row>
    <row r="21187" customFormat="false" ht="13" hidden="false" customHeight="false" outlineLevel="0" collapsed="false">
      <c r="A21187" s="2" t="n">
        <v>21185</v>
      </c>
      <c r="B21187" s="2" t="n">
        <f aca="false">(1+1/A21187)^A21187</f>
        <v>2.71821767541808</v>
      </c>
    </row>
    <row r="21188" customFormat="false" ht="13" hidden="false" customHeight="false" outlineLevel="0" collapsed="false">
      <c r="A21188" s="2" t="n">
        <v>21186</v>
      </c>
      <c r="B21188" s="2" t="n">
        <f aca="false">(1+1/A21188)^A21188</f>
        <v>2.71821767845135</v>
      </c>
    </row>
    <row r="21189" customFormat="false" ht="13" hidden="false" customHeight="false" outlineLevel="0" collapsed="false">
      <c r="A21189" s="2" t="n">
        <v>21187</v>
      </c>
      <c r="B21189" s="2" t="n">
        <f aca="false">(1+1/A21189)^A21189</f>
        <v>2.71821768148175</v>
      </c>
    </row>
    <row r="21190" customFormat="false" ht="13" hidden="false" customHeight="false" outlineLevel="0" collapsed="false">
      <c r="A21190" s="2" t="n">
        <v>21188</v>
      </c>
      <c r="B21190" s="2" t="n">
        <f aca="false">(1+1/A21190)^A21190</f>
        <v>2.7182176844982</v>
      </c>
    </row>
    <row r="21191" customFormat="false" ht="13" hidden="false" customHeight="false" outlineLevel="0" collapsed="false">
      <c r="A21191" s="2" t="n">
        <v>21189</v>
      </c>
      <c r="B21191" s="2" t="n">
        <f aca="false">(1+1/A21191)^A21191</f>
        <v>2.71821768752798</v>
      </c>
    </row>
    <row r="21192" customFormat="false" ht="13" hidden="false" customHeight="false" outlineLevel="0" collapsed="false">
      <c r="A21192" s="2" t="n">
        <v>21190</v>
      </c>
      <c r="B21192" s="2" t="n">
        <f aca="false">(1+1/A21192)^A21192</f>
        <v>2.71821769056004</v>
      </c>
    </row>
    <row r="21193" customFormat="false" ht="13" hidden="false" customHeight="false" outlineLevel="0" collapsed="false">
      <c r="A21193" s="2" t="n">
        <v>21191</v>
      </c>
      <c r="B21193" s="2" t="n">
        <f aca="false">(1+1/A21193)^A21193</f>
        <v>2.71821769358329</v>
      </c>
    </row>
    <row r="21194" customFormat="false" ht="13" hidden="false" customHeight="false" outlineLevel="0" collapsed="false">
      <c r="A21194" s="2" t="n">
        <v>21192</v>
      </c>
      <c r="B21194" s="2" t="n">
        <f aca="false">(1+1/A21194)^A21194</f>
        <v>2.71821769661224</v>
      </c>
    </row>
    <row r="21195" customFormat="false" ht="13" hidden="false" customHeight="false" outlineLevel="0" collapsed="false">
      <c r="A21195" s="2" t="n">
        <v>21193</v>
      </c>
      <c r="B21195" s="2" t="n">
        <f aca="false">(1+1/A21195)^A21195</f>
        <v>2.71821769963581</v>
      </c>
    </row>
    <row r="21196" customFormat="false" ht="13" hidden="false" customHeight="false" outlineLevel="0" collapsed="false">
      <c r="A21196" s="2" t="n">
        <v>21194</v>
      </c>
      <c r="B21196" s="2" t="n">
        <f aca="false">(1+1/A21196)^A21196</f>
        <v>2.7182177026685</v>
      </c>
    </row>
    <row r="21197" customFormat="false" ht="13" hidden="false" customHeight="false" outlineLevel="0" collapsed="false">
      <c r="A21197" s="2" t="n">
        <v>21195</v>
      </c>
      <c r="B21197" s="2" t="n">
        <f aca="false">(1+1/A21197)^A21197</f>
        <v>2.71821770568645</v>
      </c>
    </row>
    <row r="21198" customFormat="false" ht="13" hidden="false" customHeight="false" outlineLevel="0" collapsed="false">
      <c r="A21198" s="2" t="n">
        <v>21196</v>
      </c>
      <c r="B21198" s="2" t="n">
        <f aca="false">(1+1/A21198)^A21198</f>
        <v>2.71821770871694</v>
      </c>
    </row>
    <row r="21199" customFormat="false" ht="13" hidden="false" customHeight="false" outlineLevel="0" collapsed="false">
      <c r="A21199" s="2" t="n">
        <v>21197</v>
      </c>
      <c r="B21199" s="2" t="n">
        <f aca="false">(1+1/A21199)^A21199</f>
        <v>2.71821771173612</v>
      </c>
    </row>
    <row r="21200" customFormat="false" ht="13" hidden="false" customHeight="false" outlineLevel="0" collapsed="false">
      <c r="A21200" s="2" t="n">
        <v>21198</v>
      </c>
      <c r="B21200" s="2" t="n">
        <f aca="false">(1+1/A21200)^A21200</f>
        <v>2.71821771475849</v>
      </c>
    </row>
    <row r="21201" customFormat="false" ht="13" hidden="false" customHeight="false" outlineLevel="0" collapsed="false">
      <c r="A21201" s="2" t="n">
        <v>21199</v>
      </c>
      <c r="B21201" s="2" t="n">
        <f aca="false">(1+1/A21201)^A21201</f>
        <v>2.71821771778575</v>
      </c>
    </row>
    <row r="21202" customFormat="false" ht="13" hidden="false" customHeight="false" outlineLevel="0" collapsed="false">
      <c r="A21202" s="2" t="n">
        <v>21200</v>
      </c>
      <c r="B21202" s="2" t="n">
        <f aca="false">(1+1/A21202)^A21202</f>
        <v>2.71821772080683</v>
      </c>
    </row>
    <row r="21203" customFormat="false" ht="13" hidden="false" customHeight="false" outlineLevel="0" collapsed="false">
      <c r="A21203" s="2" t="n">
        <v>21201</v>
      </c>
      <c r="B21203" s="2" t="n">
        <f aca="false">(1+1/A21203)^A21203</f>
        <v>2.71821772383623</v>
      </c>
    </row>
    <row r="21204" customFormat="false" ht="13" hidden="false" customHeight="false" outlineLevel="0" collapsed="false">
      <c r="A21204" s="2" t="n">
        <v>21202</v>
      </c>
      <c r="B21204" s="2" t="n">
        <f aca="false">(1+1/A21204)^A21204</f>
        <v>2.71821772686287</v>
      </c>
    </row>
    <row r="21205" customFormat="false" ht="13" hidden="false" customHeight="false" outlineLevel="0" collapsed="false">
      <c r="A21205" s="2" t="n">
        <v>21203</v>
      </c>
      <c r="B21205" s="2" t="n">
        <f aca="false">(1+1/A21205)^A21205</f>
        <v>2.71821772987566</v>
      </c>
    </row>
    <row r="21206" customFormat="false" ht="13" hidden="false" customHeight="false" outlineLevel="0" collapsed="false">
      <c r="A21206" s="2" t="n">
        <v>21204</v>
      </c>
      <c r="B21206" s="2" t="n">
        <f aca="false">(1+1/A21206)^A21206</f>
        <v>2.71821773290191</v>
      </c>
    </row>
    <row r="21207" customFormat="false" ht="13" hidden="false" customHeight="false" outlineLevel="0" collapsed="false">
      <c r="A21207" s="2" t="n">
        <v>21205</v>
      </c>
      <c r="B21207" s="2" t="n">
        <f aca="false">(1+1/A21207)^A21207</f>
        <v>2.71821773593054</v>
      </c>
    </row>
    <row r="21208" customFormat="false" ht="13" hidden="false" customHeight="false" outlineLevel="0" collapsed="false">
      <c r="A21208" s="2" t="n">
        <v>21206</v>
      </c>
      <c r="B21208" s="2" t="n">
        <f aca="false">(1+1/A21208)^A21208</f>
        <v>2.71821773895044</v>
      </c>
    </row>
    <row r="21209" customFormat="false" ht="13" hidden="false" customHeight="false" outlineLevel="0" collapsed="false">
      <c r="A21209" s="2" t="n">
        <v>21207</v>
      </c>
      <c r="B21209" s="2" t="n">
        <f aca="false">(1+1/A21209)^A21209</f>
        <v>2.71821774197614</v>
      </c>
    </row>
    <row r="21210" customFormat="false" ht="13" hidden="false" customHeight="false" outlineLevel="0" collapsed="false">
      <c r="A21210" s="2" t="n">
        <v>21208</v>
      </c>
      <c r="B21210" s="2" t="n">
        <f aca="false">(1+1/A21210)^A21210</f>
        <v>2.71821774499655</v>
      </c>
    </row>
    <row r="21211" customFormat="false" ht="13" hidden="false" customHeight="false" outlineLevel="0" collapsed="false">
      <c r="A21211" s="2" t="n">
        <v>21209</v>
      </c>
      <c r="B21211" s="2" t="n">
        <f aca="false">(1+1/A21211)^A21211</f>
        <v>2.71821774801337</v>
      </c>
    </row>
    <row r="21212" customFormat="false" ht="13" hidden="false" customHeight="false" outlineLevel="0" collapsed="false">
      <c r="A21212" s="2" t="n">
        <v>21210</v>
      </c>
      <c r="B21212" s="2" t="n">
        <f aca="false">(1+1/A21212)^A21212</f>
        <v>2.71821775102831</v>
      </c>
    </row>
    <row r="21213" customFormat="false" ht="13" hidden="false" customHeight="false" outlineLevel="0" collapsed="false">
      <c r="A21213" s="2" t="n">
        <v>21211</v>
      </c>
      <c r="B21213" s="2" t="n">
        <f aca="false">(1+1/A21213)^A21213</f>
        <v>2.71821775405588</v>
      </c>
    </row>
    <row r="21214" customFormat="false" ht="13" hidden="false" customHeight="false" outlineLevel="0" collapsed="false">
      <c r="A21214" s="2" t="n">
        <v>21212</v>
      </c>
      <c r="B21214" s="2" t="n">
        <f aca="false">(1+1/A21214)^A21214</f>
        <v>2.7182177570722</v>
      </c>
    </row>
    <row r="21215" customFormat="false" ht="13" hidden="false" customHeight="false" outlineLevel="0" collapsed="false">
      <c r="A21215" s="2" t="n">
        <v>21213</v>
      </c>
      <c r="B21215" s="2" t="n">
        <f aca="false">(1+1/A21215)^A21215</f>
        <v>2.71821776009177</v>
      </c>
    </row>
    <row r="21216" customFormat="false" ht="13" hidden="false" customHeight="false" outlineLevel="0" collapsed="false">
      <c r="A21216" s="2" t="n">
        <v>21214</v>
      </c>
      <c r="B21216" s="2" t="n">
        <f aca="false">(1+1/A21216)^A21216</f>
        <v>2.71821776311629</v>
      </c>
    </row>
    <row r="21217" customFormat="false" ht="13" hidden="false" customHeight="false" outlineLevel="0" collapsed="false">
      <c r="A21217" s="2" t="n">
        <v>21215</v>
      </c>
      <c r="B21217" s="2" t="n">
        <f aca="false">(1+1/A21217)^A21217</f>
        <v>2.71821776613469</v>
      </c>
    </row>
    <row r="21218" customFormat="false" ht="13" hidden="false" customHeight="false" outlineLevel="0" collapsed="false">
      <c r="A21218" s="2" t="n">
        <v>21216</v>
      </c>
      <c r="B21218" s="2" t="n">
        <f aca="false">(1+1/A21218)^A21218</f>
        <v>2.71821776916145</v>
      </c>
    </row>
    <row r="21219" customFormat="false" ht="13" hidden="false" customHeight="false" outlineLevel="0" collapsed="false">
      <c r="A21219" s="2" t="n">
        <v>21217</v>
      </c>
      <c r="B21219" s="2" t="n">
        <f aca="false">(1+1/A21219)^A21219</f>
        <v>2.7182177721727</v>
      </c>
    </row>
    <row r="21220" customFormat="false" ht="13" hidden="false" customHeight="false" outlineLevel="0" collapsed="false">
      <c r="A21220" s="2" t="n">
        <v>21218</v>
      </c>
      <c r="B21220" s="2" t="n">
        <f aca="false">(1+1/A21220)^A21220</f>
        <v>2.71821777519574</v>
      </c>
    </row>
    <row r="21221" customFormat="false" ht="13" hidden="false" customHeight="false" outlineLevel="0" collapsed="false">
      <c r="A21221" s="2" t="n">
        <v>21219</v>
      </c>
      <c r="B21221" s="2" t="n">
        <f aca="false">(1+1/A21221)^A21221</f>
        <v>2.71821777820667</v>
      </c>
    </row>
    <row r="21222" customFormat="false" ht="13" hidden="false" customHeight="false" outlineLevel="0" collapsed="false">
      <c r="A21222" s="2" t="n">
        <v>21220</v>
      </c>
      <c r="B21222" s="2" t="n">
        <f aca="false">(1+1/A21222)^A21222</f>
        <v>2.71821778123281</v>
      </c>
    </row>
    <row r="21223" customFormat="false" ht="13" hidden="false" customHeight="false" outlineLevel="0" collapsed="false">
      <c r="A21223" s="2" t="n">
        <v>21221</v>
      </c>
      <c r="B21223" s="2" t="n">
        <f aca="false">(1+1/A21223)^A21223</f>
        <v>2.71821778425025</v>
      </c>
    </row>
    <row r="21224" customFormat="false" ht="13" hidden="false" customHeight="false" outlineLevel="0" collapsed="false">
      <c r="A21224" s="2" t="n">
        <v>21222</v>
      </c>
      <c r="B21224" s="2" t="n">
        <f aca="false">(1+1/A21224)^A21224</f>
        <v>2.7182177872607</v>
      </c>
    </row>
    <row r="21225" customFormat="false" ht="13" hidden="false" customHeight="false" outlineLevel="0" collapsed="false">
      <c r="A21225" s="2" t="n">
        <v>21223</v>
      </c>
      <c r="B21225" s="2" t="n">
        <f aca="false">(1+1/A21225)^A21225</f>
        <v>2.71821779027867</v>
      </c>
    </row>
    <row r="21226" customFormat="false" ht="13" hidden="false" customHeight="false" outlineLevel="0" collapsed="false">
      <c r="A21226" s="2" t="n">
        <v>21224</v>
      </c>
      <c r="B21226" s="2" t="n">
        <f aca="false">(1+1/A21226)^A21226</f>
        <v>2.71821779330588</v>
      </c>
    </row>
    <row r="21227" customFormat="false" ht="13" hidden="false" customHeight="false" outlineLevel="0" collapsed="false">
      <c r="A21227" s="2" t="n">
        <v>21225</v>
      </c>
      <c r="B21227" s="2" t="n">
        <f aca="false">(1+1/A21227)^A21227</f>
        <v>2.7182177963184</v>
      </c>
    </row>
    <row r="21228" customFormat="false" ht="13" hidden="false" customHeight="false" outlineLevel="0" collapsed="false">
      <c r="A21228" s="2" t="n">
        <v>21226</v>
      </c>
      <c r="B21228" s="2" t="n">
        <f aca="false">(1+1/A21228)^A21228</f>
        <v>2.71821779933076</v>
      </c>
    </row>
    <row r="21229" customFormat="false" ht="13" hidden="false" customHeight="false" outlineLevel="0" collapsed="false">
      <c r="A21229" s="2" t="n">
        <v>21227</v>
      </c>
      <c r="B21229" s="2" t="n">
        <f aca="false">(1+1/A21229)^A21229</f>
        <v>2.71821780234465</v>
      </c>
    </row>
    <row r="21230" customFormat="false" ht="13" hidden="false" customHeight="false" outlineLevel="0" collapsed="false">
      <c r="A21230" s="2" t="n">
        <v>21228</v>
      </c>
      <c r="B21230" s="2" t="n">
        <f aca="false">(1+1/A21230)^A21230</f>
        <v>2.71821780536179</v>
      </c>
    </row>
    <row r="21231" customFormat="false" ht="13" hidden="false" customHeight="false" outlineLevel="0" collapsed="false">
      <c r="A21231" s="2" t="n">
        <v>21229</v>
      </c>
      <c r="B21231" s="2" t="n">
        <f aca="false">(1+1/A21231)^A21231</f>
        <v>2.71821780838388</v>
      </c>
    </row>
    <row r="21232" customFormat="false" ht="13" hidden="false" customHeight="false" outlineLevel="0" collapsed="false">
      <c r="A21232" s="2" t="n">
        <v>21230</v>
      </c>
      <c r="B21232" s="2" t="n">
        <f aca="false">(1+1/A21232)^A21232</f>
        <v>2.71821781139981</v>
      </c>
    </row>
    <row r="21233" customFormat="false" ht="13" hidden="false" customHeight="false" outlineLevel="0" collapsed="false">
      <c r="A21233" s="2" t="n">
        <v>21231</v>
      </c>
      <c r="B21233" s="2" t="n">
        <f aca="false">(1+1/A21233)^A21233</f>
        <v>2.71821781441129</v>
      </c>
    </row>
    <row r="21234" customFormat="false" ht="13" hidden="false" customHeight="false" outlineLevel="0" collapsed="false">
      <c r="A21234" s="2" t="n">
        <v>21232</v>
      </c>
      <c r="B21234" s="2" t="n">
        <f aca="false">(1+1/A21234)^A21234</f>
        <v>2.71821781743283</v>
      </c>
    </row>
    <row r="21235" customFormat="false" ht="13" hidden="false" customHeight="false" outlineLevel="0" collapsed="false">
      <c r="A21235" s="2" t="n">
        <v>21233</v>
      </c>
      <c r="B21235" s="2" t="n">
        <f aca="false">(1+1/A21235)^A21235</f>
        <v>2.71821782044051</v>
      </c>
    </row>
    <row r="21236" customFormat="false" ht="13" hidden="false" customHeight="false" outlineLevel="0" collapsed="false">
      <c r="A21236" s="2" t="n">
        <v>21234</v>
      </c>
      <c r="B21236" s="2" t="n">
        <f aca="false">(1+1/A21236)^A21236</f>
        <v>2.71821782346167</v>
      </c>
    </row>
    <row r="21237" customFormat="false" ht="13" hidden="false" customHeight="false" outlineLevel="0" collapsed="false">
      <c r="A21237" s="2" t="n">
        <v>21235</v>
      </c>
      <c r="B21237" s="2" t="n">
        <f aca="false">(1+1/A21237)^A21237</f>
        <v>2.71821782647237</v>
      </c>
    </row>
    <row r="21238" customFormat="false" ht="13" hidden="false" customHeight="false" outlineLevel="0" collapsed="false">
      <c r="A21238" s="2" t="n">
        <v>21236</v>
      </c>
      <c r="B21238" s="2" t="n">
        <f aca="false">(1+1/A21238)^A21238</f>
        <v>2.71821782948713</v>
      </c>
    </row>
    <row r="21239" customFormat="false" ht="13" hidden="false" customHeight="false" outlineLevel="0" collapsed="false">
      <c r="A21239" s="2" t="n">
        <v>21237</v>
      </c>
      <c r="B21239" s="2" t="n">
        <f aca="false">(1+1/A21239)^A21239</f>
        <v>2.71821783249485</v>
      </c>
    </row>
    <row r="21240" customFormat="false" ht="13" hidden="false" customHeight="false" outlineLevel="0" collapsed="false">
      <c r="A21240" s="2" t="n">
        <v>21238</v>
      </c>
      <c r="B21240" s="2" t="n">
        <f aca="false">(1+1/A21240)^A21240</f>
        <v>2.71821783551004</v>
      </c>
    </row>
    <row r="21241" customFormat="false" ht="13" hidden="false" customHeight="false" outlineLevel="0" collapsed="false">
      <c r="A21241" s="2" t="n">
        <v>21239</v>
      </c>
      <c r="B21241" s="2" t="n">
        <f aca="false">(1+1/A21241)^A21241</f>
        <v>2.71821783852159</v>
      </c>
    </row>
    <row r="21242" customFormat="false" ht="13" hidden="false" customHeight="false" outlineLevel="0" collapsed="false">
      <c r="A21242" s="2" t="n">
        <v>21240</v>
      </c>
      <c r="B21242" s="2" t="n">
        <f aca="false">(1+1/A21242)^A21242</f>
        <v>2.7182178415312</v>
      </c>
    </row>
    <row r="21243" customFormat="false" ht="13" hidden="false" customHeight="false" outlineLevel="0" collapsed="false">
      <c r="A21243" s="2" t="n">
        <v>21241</v>
      </c>
      <c r="B21243" s="2" t="n">
        <f aca="false">(1+1/A21243)^A21243</f>
        <v>2.71821784455338</v>
      </c>
    </row>
    <row r="21244" customFormat="false" ht="13" hidden="false" customHeight="false" outlineLevel="0" collapsed="false">
      <c r="A21244" s="2" t="n">
        <v>21242</v>
      </c>
      <c r="B21244" s="2" t="n">
        <f aca="false">(1+1/A21244)^A21244</f>
        <v>2.71821784756421</v>
      </c>
    </row>
    <row r="21245" customFormat="false" ht="13" hidden="false" customHeight="false" outlineLevel="0" collapsed="false">
      <c r="A21245" s="2" t="n">
        <v>21243</v>
      </c>
      <c r="B21245" s="2" t="n">
        <f aca="false">(1+1/A21245)^A21245</f>
        <v>2.71821785056539</v>
      </c>
    </row>
    <row r="21246" customFormat="false" ht="13" hidden="false" customHeight="false" outlineLevel="0" collapsed="false">
      <c r="A21246" s="2" t="n">
        <v>21244</v>
      </c>
      <c r="B21246" s="2" t="n">
        <f aca="false">(1+1/A21246)^A21246</f>
        <v>2.71821785358425</v>
      </c>
    </row>
    <row r="21247" customFormat="false" ht="13" hidden="false" customHeight="false" outlineLevel="0" collapsed="false">
      <c r="A21247" s="2" t="n">
        <v>21245</v>
      </c>
      <c r="B21247" s="2" t="n">
        <f aca="false">(1+1/A21247)^A21247</f>
        <v>2.71821785659686</v>
      </c>
    </row>
    <row r="21248" customFormat="false" ht="13" hidden="false" customHeight="false" outlineLevel="0" collapsed="false">
      <c r="A21248" s="2" t="n">
        <v>21246</v>
      </c>
      <c r="B21248" s="2" t="n">
        <f aca="false">(1+1/A21248)^A21248</f>
        <v>2.71821785960491</v>
      </c>
    </row>
    <row r="21249" customFormat="false" ht="13" hidden="false" customHeight="false" outlineLevel="0" collapsed="false">
      <c r="A21249" s="2" t="n">
        <v>21247</v>
      </c>
      <c r="B21249" s="2" t="n">
        <f aca="false">(1+1/A21249)^A21249</f>
        <v>2.71821786261012</v>
      </c>
    </row>
    <row r="21250" customFormat="false" ht="13" hidden="false" customHeight="false" outlineLevel="0" collapsed="false">
      <c r="A21250" s="2" t="n">
        <v>21248</v>
      </c>
      <c r="B21250" s="2" t="n">
        <f aca="false">(1+1/A21250)^A21250</f>
        <v>2.71821786562699</v>
      </c>
    </row>
    <row r="21251" customFormat="false" ht="13" hidden="false" customHeight="false" outlineLevel="0" collapsed="false">
      <c r="A21251" s="2" t="n">
        <v>21249</v>
      </c>
      <c r="B21251" s="2" t="n">
        <f aca="false">(1+1/A21251)^A21251</f>
        <v>2.71821786863159</v>
      </c>
    </row>
    <row r="21252" customFormat="false" ht="13" hidden="false" customHeight="false" outlineLevel="0" collapsed="false">
      <c r="A21252" s="2" t="n">
        <v>21250</v>
      </c>
      <c r="B21252" s="2" t="n">
        <f aca="false">(1+1/A21252)^A21252</f>
        <v>2.71821787165126</v>
      </c>
    </row>
    <row r="21253" customFormat="false" ht="13" hidden="false" customHeight="false" outlineLevel="0" collapsed="false">
      <c r="A21253" s="2" t="n">
        <v>21251</v>
      </c>
      <c r="B21253" s="2" t="n">
        <f aca="false">(1+1/A21253)^A21253</f>
        <v>2.71821787464923</v>
      </c>
    </row>
    <row r="21254" customFormat="false" ht="13" hidden="false" customHeight="false" outlineLevel="0" collapsed="false">
      <c r="A21254" s="2" t="n">
        <v>21252</v>
      </c>
      <c r="B21254" s="2" t="n">
        <f aca="false">(1+1/A21254)^A21254</f>
        <v>2.71821787766568</v>
      </c>
    </row>
    <row r="21255" customFormat="false" ht="13" hidden="false" customHeight="false" outlineLevel="0" collapsed="false">
      <c r="A21255" s="2" t="n">
        <v>21253</v>
      </c>
      <c r="B21255" s="2" t="n">
        <f aca="false">(1+1/A21255)^A21255</f>
        <v>2.71821788067664</v>
      </c>
    </row>
    <row r="21256" customFormat="false" ht="13" hidden="false" customHeight="false" outlineLevel="0" collapsed="false">
      <c r="A21256" s="2" t="n">
        <v>21254</v>
      </c>
      <c r="B21256" s="2" t="n">
        <f aca="false">(1+1/A21256)^A21256</f>
        <v>2.71821788368383</v>
      </c>
    </row>
    <row r="21257" customFormat="false" ht="13" hidden="false" customHeight="false" outlineLevel="0" collapsed="false">
      <c r="A21257" s="2" t="n">
        <v>21255</v>
      </c>
      <c r="B21257" s="2" t="n">
        <f aca="false">(1+1/A21257)^A21257</f>
        <v>2.71821788668893</v>
      </c>
    </row>
    <row r="21258" customFormat="false" ht="13" hidden="false" customHeight="false" outlineLevel="0" collapsed="false">
      <c r="A21258" s="2" t="n">
        <v>21256</v>
      </c>
      <c r="B21258" s="2" t="n">
        <f aca="false">(1+1/A21258)^A21258</f>
        <v>2.71821788969365</v>
      </c>
    </row>
    <row r="21259" customFormat="false" ht="13" hidden="false" customHeight="false" outlineLevel="0" collapsed="false">
      <c r="A21259" s="2" t="n">
        <v>21257</v>
      </c>
      <c r="B21259" s="2" t="n">
        <f aca="false">(1+1/A21259)^A21259</f>
        <v>2.71821789269969</v>
      </c>
    </row>
    <row r="21260" customFormat="false" ht="13" hidden="false" customHeight="false" outlineLevel="0" collapsed="false">
      <c r="A21260" s="2" t="n">
        <v>21258</v>
      </c>
      <c r="B21260" s="2" t="n">
        <f aca="false">(1+1/A21260)^A21260</f>
        <v>2.71821789570874</v>
      </c>
    </row>
    <row r="21261" customFormat="false" ht="13" hidden="false" customHeight="false" outlineLevel="0" collapsed="false">
      <c r="A21261" s="2" t="n">
        <v>21259</v>
      </c>
      <c r="B21261" s="2" t="n">
        <f aca="false">(1+1/A21261)^A21261</f>
        <v>2.7182178987225</v>
      </c>
    </row>
    <row r="21262" customFormat="false" ht="13" hidden="false" customHeight="false" outlineLevel="0" collapsed="false">
      <c r="A21262" s="2" t="n">
        <v>21260</v>
      </c>
      <c r="B21262" s="2" t="n">
        <f aca="false">(1+1/A21262)^A21262</f>
        <v>2.71821790172984</v>
      </c>
    </row>
    <row r="21263" customFormat="false" ht="13" hidden="false" customHeight="false" outlineLevel="0" collapsed="false">
      <c r="A21263" s="2" t="n">
        <v>21261</v>
      </c>
      <c r="B21263" s="2" t="n">
        <f aca="false">(1+1/A21263)^A21263</f>
        <v>2.71821790473245</v>
      </c>
    </row>
    <row r="21264" customFormat="false" ht="13" hidden="false" customHeight="false" outlineLevel="0" collapsed="false">
      <c r="A21264" s="2" t="n">
        <v>21262</v>
      </c>
      <c r="B21264" s="2" t="n">
        <f aca="false">(1+1/A21264)^A21264</f>
        <v>2.71821790774488</v>
      </c>
    </row>
    <row r="21265" customFormat="false" ht="13" hidden="false" customHeight="false" outlineLevel="0" collapsed="false">
      <c r="A21265" s="2" t="n">
        <v>21263</v>
      </c>
      <c r="B21265" s="2" t="n">
        <f aca="false">(1+1/A21265)^A21265</f>
        <v>2.71821791074313</v>
      </c>
    </row>
    <row r="21266" customFormat="false" ht="13" hidden="false" customHeight="false" outlineLevel="0" collapsed="false">
      <c r="A21266" s="2" t="n">
        <v>21264</v>
      </c>
      <c r="B21266" s="2" t="n">
        <f aca="false">(1+1/A21266)^A21266</f>
        <v>2.71821791375459</v>
      </c>
    </row>
    <row r="21267" customFormat="false" ht="13" hidden="false" customHeight="false" outlineLevel="0" collapsed="false">
      <c r="A21267" s="2" t="n">
        <v>21265</v>
      </c>
      <c r="B21267" s="2" t="n">
        <f aca="false">(1+1/A21267)^A21267</f>
        <v>2.71821791675528</v>
      </c>
    </row>
    <row r="21268" customFormat="false" ht="13" hidden="false" customHeight="false" outlineLevel="0" collapsed="false">
      <c r="A21268" s="2" t="n">
        <v>21266</v>
      </c>
      <c r="B21268" s="2" t="n">
        <f aca="false">(1+1/A21268)^A21268</f>
        <v>2.71821791975972</v>
      </c>
    </row>
    <row r="21269" customFormat="false" ht="13" hidden="false" customHeight="false" outlineLevel="0" collapsed="false">
      <c r="A21269" s="2" t="n">
        <v>21267</v>
      </c>
      <c r="B21269" s="2" t="n">
        <f aca="false">(1+1/A21269)^A21269</f>
        <v>2.71821792276962</v>
      </c>
    </row>
    <row r="21270" customFormat="false" ht="13" hidden="false" customHeight="false" outlineLevel="0" collapsed="false">
      <c r="A21270" s="2" t="n">
        <v>21268</v>
      </c>
      <c r="B21270" s="2" t="n">
        <f aca="false">(1+1/A21270)^A21270</f>
        <v>2.71821792577384</v>
      </c>
    </row>
    <row r="21271" customFormat="false" ht="13" hidden="false" customHeight="false" outlineLevel="0" collapsed="false">
      <c r="A21271" s="2" t="n">
        <v>21269</v>
      </c>
      <c r="B21271" s="2" t="n">
        <f aca="false">(1+1/A21271)^A21271</f>
        <v>2.71821792877406</v>
      </c>
    </row>
    <row r="21272" customFormat="false" ht="13" hidden="false" customHeight="false" outlineLevel="0" collapsed="false">
      <c r="A21272" s="2" t="n">
        <v>21270</v>
      </c>
      <c r="B21272" s="2" t="n">
        <f aca="false">(1+1/A21272)^A21272</f>
        <v>2.71821793178483</v>
      </c>
    </row>
    <row r="21273" customFormat="false" ht="13" hidden="false" customHeight="false" outlineLevel="0" collapsed="false">
      <c r="A21273" s="2" t="n">
        <v>21271</v>
      </c>
      <c r="B21273" s="2" t="n">
        <f aca="false">(1+1/A21273)^A21273</f>
        <v>2.71821793478216</v>
      </c>
    </row>
    <row r="21274" customFormat="false" ht="13" hidden="false" customHeight="false" outlineLevel="0" collapsed="false">
      <c r="A21274" s="2" t="n">
        <v>21272</v>
      </c>
      <c r="B21274" s="2" t="n">
        <f aca="false">(1+1/A21274)^A21274</f>
        <v>2.71821793779343</v>
      </c>
    </row>
    <row r="21275" customFormat="false" ht="13" hidden="false" customHeight="false" outlineLevel="0" collapsed="false">
      <c r="A21275" s="2" t="n">
        <v>21273</v>
      </c>
      <c r="B21275" s="2" t="n">
        <f aca="false">(1+1/A21275)^A21275</f>
        <v>2.71821794079465</v>
      </c>
    </row>
    <row r="21276" customFormat="false" ht="13" hidden="false" customHeight="false" outlineLevel="0" collapsed="false">
      <c r="A21276" s="2" t="n">
        <v>21274</v>
      </c>
      <c r="B21276" s="2" t="n">
        <f aca="false">(1+1/A21276)^A21276</f>
        <v>2.71821794380035</v>
      </c>
    </row>
    <row r="21277" customFormat="false" ht="13" hidden="false" customHeight="false" outlineLevel="0" collapsed="false">
      <c r="A21277" s="2" t="n">
        <v>21275</v>
      </c>
      <c r="B21277" s="2" t="n">
        <f aca="false">(1+1/A21277)^A21277</f>
        <v>2.71821794679939</v>
      </c>
    </row>
    <row r="21278" customFormat="false" ht="13" hidden="false" customHeight="false" outlineLevel="0" collapsed="false">
      <c r="A21278" s="2" t="n">
        <v>21276</v>
      </c>
      <c r="B21278" s="2" t="n">
        <f aca="false">(1+1/A21278)^A21278</f>
        <v>2.71821794979346</v>
      </c>
    </row>
    <row r="21279" customFormat="false" ht="13" hidden="false" customHeight="false" outlineLevel="0" collapsed="false">
      <c r="A21279" s="2" t="n">
        <v>21277</v>
      </c>
      <c r="B21279" s="2" t="n">
        <f aca="false">(1+1/A21279)^A21279</f>
        <v>2.7182179527971</v>
      </c>
    </row>
    <row r="21280" customFormat="false" ht="13" hidden="false" customHeight="false" outlineLevel="0" collapsed="false">
      <c r="A21280" s="2" t="n">
        <v>21278</v>
      </c>
      <c r="B21280" s="2" t="n">
        <f aca="false">(1+1/A21280)^A21280</f>
        <v>2.71821795579916</v>
      </c>
    </row>
    <row r="21281" customFormat="false" ht="13" hidden="false" customHeight="false" outlineLevel="0" collapsed="false">
      <c r="A21281" s="2" t="n">
        <v>21279</v>
      </c>
      <c r="B21281" s="2" t="n">
        <f aca="false">(1+1/A21281)^A21281</f>
        <v>2.71821795880133</v>
      </c>
    </row>
    <row r="21282" customFormat="false" ht="13" hidden="false" customHeight="false" outlineLevel="0" collapsed="false">
      <c r="A21282" s="2" t="n">
        <v>21280</v>
      </c>
      <c r="B21282" s="2" t="n">
        <f aca="false">(1+1/A21282)^A21282</f>
        <v>2.7182179618053</v>
      </c>
    </row>
    <row r="21283" customFormat="false" ht="13" hidden="false" customHeight="false" outlineLevel="0" collapsed="false">
      <c r="A21283" s="2" t="n">
        <v>21281</v>
      </c>
      <c r="B21283" s="2" t="n">
        <f aca="false">(1+1/A21283)^A21283</f>
        <v>2.71821796481277</v>
      </c>
    </row>
    <row r="21284" customFormat="false" ht="13" hidden="false" customHeight="false" outlineLevel="0" collapsed="false">
      <c r="A21284" s="2" t="n">
        <v>21282</v>
      </c>
      <c r="B21284" s="2" t="n">
        <f aca="false">(1+1/A21284)^A21284</f>
        <v>2.71821796781259</v>
      </c>
    </row>
    <row r="21285" customFormat="false" ht="13" hidden="false" customHeight="false" outlineLevel="0" collapsed="false">
      <c r="A21285" s="2" t="n">
        <v>21283</v>
      </c>
      <c r="B21285" s="2" t="n">
        <f aca="false">(1+1/A21285)^A21285</f>
        <v>2.71821797080645</v>
      </c>
    </row>
    <row r="21286" customFormat="false" ht="13" hidden="false" customHeight="false" outlineLevel="0" collapsed="false">
      <c r="A21286" s="2" t="n">
        <v>21284</v>
      </c>
      <c r="B21286" s="2" t="n">
        <f aca="false">(1+1/A21286)^A21286</f>
        <v>2.71821797380888</v>
      </c>
    </row>
    <row r="21287" customFormat="false" ht="13" hidden="false" customHeight="false" outlineLevel="0" collapsed="false">
      <c r="A21287" s="2" t="n">
        <v>21285</v>
      </c>
      <c r="B21287" s="2" t="n">
        <f aca="false">(1+1/A21287)^A21287</f>
        <v>2.71821797680873</v>
      </c>
    </row>
    <row r="21288" customFormat="false" ht="13" hidden="false" customHeight="false" outlineLevel="0" collapsed="false">
      <c r="A21288" s="2" t="n">
        <v>21286</v>
      </c>
      <c r="B21288" s="2" t="n">
        <f aca="false">(1+1/A21288)^A21288</f>
        <v>2.7182179798077</v>
      </c>
    </row>
    <row r="21289" customFormat="false" ht="13" hidden="false" customHeight="false" outlineLevel="0" collapsed="false">
      <c r="A21289" s="2" t="n">
        <v>21287</v>
      </c>
      <c r="B21289" s="2" t="n">
        <f aca="false">(1+1/A21289)^A21289</f>
        <v>2.71821798280746</v>
      </c>
    </row>
    <row r="21290" customFormat="false" ht="13" hidden="false" customHeight="false" outlineLevel="0" collapsed="false">
      <c r="A21290" s="2" t="n">
        <v>21288</v>
      </c>
      <c r="B21290" s="2" t="n">
        <f aca="false">(1+1/A21290)^A21290</f>
        <v>2.71821798580973</v>
      </c>
    </row>
    <row r="21291" customFormat="false" ht="13" hidden="false" customHeight="false" outlineLevel="0" collapsed="false">
      <c r="A21291" s="2" t="n">
        <v>21289</v>
      </c>
      <c r="B21291" s="2" t="n">
        <f aca="false">(1+1/A21291)^A21291</f>
        <v>2.71821798880332</v>
      </c>
    </row>
    <row r="21292" customFormat="false" ht="13" hidden="false" customHeight="false" outlineLevel="0" collapsed="false">
      <c r="A21292" s="2" t="n">
        <v>21290</v>
      </c>
      <c r="B21292" s="2" t="n">
        <f aca="false">(1+1/A21292)^A21292</f>
        <v>2.7182179918028</v>
      </c>
    </row>
    <row r="21293" customFormat="false" ht="13" hidden="false" customHeight="false" outlineLevel="0" collapsed="false">
      <c r="A21293" s="2" t="n">
        <v>21291</v>
      </c>
      <c r="B21293" s="2" t="n">
        <f aca="false">(1+1/A21293)^A21293</f>
        <v>2.71821799479699</v>
      </c>
    </row>
    <row r="21294" customFormat="false" ht="13" hidden="false" customHeight="false" outlineLevel="0" collapsed="false">
      <c r="A21294" s="2" t="n">
        <v>21292</v>
      </c>
      <c r="B21294" s="2" t="n">
        <f aca="false">(1+1/A21294)^A21294</f>
        <v>2.71821799780044</v>
      </c>
    </row>
    <row r="21295" customFormat="false" ht="13" hidden="false" customHeight="false" outlineLevel="0" collapsed="false">
      <c r="A21295" s="2" t="n">
        <v>21293</v>
      </c>
      <c r="B21295" s="2" t="n">
        <f aca="false">(1+1/A21295)^A21295</f>
        <v>2.71821800080198</v>
      </c>
    </row>
    <row r="21296" customFormat="false" ht="13" hidden="false" customHeight="false" outlineLevel="0" collapsed="false">
      <c r="A21296" s="2" t="n">
        <v>21294</v>
      </c>
      <c r="B21296" s="2" t="n">
        <f aca="false">(1+1/A21296)^A21296</f>
        <v>2.71821800379046</v>
      </c>
    </row>
    <row r="21297" customFormat="false" ht="13" hidden="false" customHeight="false" outlineLevel="0" collapsed="false">
      <c r="A21297" s="2" t="n">
        <v>21295</v>
      </c>
      <c r="B21297" s="2" t="n">
        <f aca="false">(1+1/A21297)^A21297</f>
        <v>2.71821800679327</v>
      </c>
    </row>
    <row r="21298" customFormat="false" ht="13" hidden="false" customHeight="false" outlineLevel="0" collapsed="false">
      <c r="A21298" s="2" t="n">
        <v>21296</v>
      </c>
      <c r="B21298" s="2" t="n">
        <f aca="false">(1+1/A21298)^A21298</f>
        <v>2.71821800978639</v>
      </c>
    </row>
    <row r="21299" customFormat="false" ht="13" hidden="false" customHeight="false" outlineLevel="0" collapsed="false">
      <c r="A21299" s="2" t="n">
        <v>21297</v>
      </c>
      <c r="B21299" s="2" t="n">
        <f aca="false">(1+1/A21299)^A21299</f>
        <v>2.71821801278436</v>
      </c>
    </row>
    <row r="21300" customFormat="false" ht="13" hidden="false" customHeight="false" outlineLevel="0" collapsed="false">
      <c r="A21300" s="2" t="n">
        <v>21298</v>
      </c>
      <c r="B21300" s="2" t="n">
        <f aca="false">(1+1/A21300)^A21300</f>
        <v>2.71821801577601</v>
      </c>
    </row>
    <row r="21301" customFormat="false" ht="13" hidden="false" customHeight="false" outlineLevel="0" collapsed="false">
      <c r="A21301" s="2" t="n">
        <v>21299</v>
      </c>
      <c r="B21301" s="2" t="n">
        <f aca="false">(1+1/A21301)^A21301</f>
        <v>2.7182180187759</v>
      </c>
    </row>
    <row r="21302" customFormat="false" ht="13" hidden="false" customHeight="false" outlineLevel="0" collapsed="false">
      <c r="A21302" s="2" t="n">
        <v>21300</v>
      </c>
      <c r="B21302" s="2" t="n">
        <f aca="false">(1+1/A21302)^A21302</f>
        <v>2.71821802177286</v>
      </c>
    </row>
    <row r="21303" customFormat="false" ht="13" hidden="false" customHeight="false" outlineLevel="0" collapsed="false">
      <c r="A21303" s="2" t="n">
        <v>21301</v>
      </c>
      <c r="B21303" s="2" t="n">
        <f aca="false">(1+1/A21303)^A21303</f>
        <v>2.71821802476856</v>
      </c>
    </row>
    <row r="21304" customFormat="false" ht="13" hidden="false" customHeight="false" outlineLevel="0" collapsed="false">
      <c r="A21304" s="2" t="n">
        <v>21302</v>
      </c>
      <c r="B21304" s="2" t="n">
        <f aca="false">(1+1/A21304)^A21304</f>
        <v>2.71821802776471</v>
      </c>
    </row>
    <row r="21305" customFormat="false" ht="13" hidden="false" customHeight="false" outlineLevel="0" collapsed="false">
      <c r="A21305" s="2" t="n">
        <v>21303</v>
      </c>
      <c r="B21305" s="2" t="n">
        <f aca="false">(1+1/A21305)^A21305</f>
        <v>2.71821803076298</v>
      </c>
    </row>
    <row r="21306" customFormat="false" ht="13" hidden="false" customHeight="false" outlineLevel="0" collapsed="false">
      <c r="A21306" s="2" t="n">
        <v>21304</v>
      </c>
      <c r="B21306" s="2" t="n">
        <f aca="false">(1+1/A21306)^A21306</f>
        <v>2.71821803375221</v>
      </c>
    </row>
    <row r="21307" customFormat="false" ht="13" hidden="false" customHeight="false" outlineLevel="0" collapsed="false">
      <c r="A21307" s="2" t="n">
        <v>21305</v>
      </c>
      <c r="B21307" s="2" t="n">
        <f aca="false">(1+1/A21307)^A21307</f>
        <v>2.71821803674693</v>
      </c>
    </row>
    <row r="21308" customFormat="false" ht="13" hidden="false" customHeight="false" outlineLevel="0" collapsed="false">
      <c r="A21308" s="2" t="n">
        <v>21306</v>
      </c>
      <c r="B21308" s="2" t="n">
        <f aca="false">(1+1/A21308)^A21308</f>
        <v>2.71821803973599</v>
      </c>
    </row>
    <row r="21309" customFormat="false" ht="13" hidden="false" customHeight="false" outlineLevel="0" collapsed="false">
      <c r="A21309" s="2" t="n">
        <v>21307</v>
      </c>
      <c r="B21309" s="2" t="n">
        <f aca="false">(1+1/A21309)^A21309</f>
        <v>2.71821804273393</v>
      </c>
    </row>
    <row r="21310" customFormat="false" ht="13" hidden="false" customHeight="false" outlineLevel="0" collapsed="false">
      <c r="A21310" s="2" t="n">
        <v>21308</v>
      </c>
      <c r="B21310" s="2" t="n">
        <f aca="false">(1+1/A21310)^A21310</f>
        <v>2.71821804572956</v>
      </c>
    </row>
    <row r="21311" customFormat="false" ht="13" hidden="false" customHeight="false" outlineLevel="0" collapsed="false">
      <c r="A21311" s="2" t="n">
        <v>21309</v>
      </c>
      <c r="B21311" s="2" t="n">
        <f aca="false">(1+1/A21311)^A21311</f>
        <v>2.71821804872458</v>
      </c>
    </row>
    <row r="21312" customFormat="false" ht="13" hidden="false" customHeight="false" outlineLevel="0" collapsed="false">
      <c r="A21312" s="2" t="n">
        <v>21310</v>
      </c>
      <c r="B21312" s="2" t="n">
        <f aca="false">(1+1/A21312)^A21312</f>
        <v>2.71821805170782</v>
      </c>
    </row>
    <row r="21313" customFormat="false" ht="13" hidden="false" customHeight="false" outlineLevel="0" collapsed="false">
      <c r="A21313" s="2" t="n">
        <v>21311</v>
      </c>
      <c r="B21313" s="2" t="n">
        <f aca="false">(1+1/A21313)^A21313</f>
        <v>2.71821805470667</v>
      </c>
    </row>
    <row r="21314" customFormat="false" ht="13" hidden="false" customHeight="false" outlineLevel="0" collapsed="false">
      <c r="A21314" s="2" t="n">
        <v>21312</v>
      </c>
      <c r="B21314" s="2" t="n">
        <f aca="false">(1+1/A21314)^A21314</f>
        <v>2.71821805769711</v>
      </c>
    </row>
    <row r="21315" customFormat="false" ht="13" hidden="false" customHeight="false" outlineLevel="0" collapsed="false">
      <c r="A21315" s="2" t="n">
        <v>21313</v>
      </c>
      <c r="B21315" s="2" t="n">
        <f aca="false">(1+1/A21315)^A21315</f>
        <v>2.71821806069368</v>
      </c>
    </row>
    <row r="21316" customFormat="false" ht="13" hidden="false" customHeight="false" outlineLevel="0" collapsed="false">
      <c r="A21316" s="2" t="n">
        <v>21314</v>
      </c>
      <c r="B21316" s="2" t="n">
        <f aca="false">(1+1/A21316)^A21316</f>
        <v>2.71821806368519</v>
      </c>
    </row>
    <row r="21317" customFormat="false" ht="13" hidden="false" customHeight="false" outlineLevel="0" collapsed="false">
      <c r="A21317" s="2" t="n">
        <v>21315</v>
      </c>
      <c r="B21317" s="2" t="n">
        <f aca="false">(1+1/A21317)^A21317</f>
        <v>2.71821806667335</v>
      </c>
    </row>
    <row r="21318" customFormat="false" ht="13" hidden="false" customHeight="false" outlineLevel="0" collapsed="false">
      <c r="A21318" s="2" t="n">
        <v>21316</v>
      </c>
      <c r="B21318" s="2" t="n">
        <f aca="false">(1+1/A21318)^A21318</f>
        <v>2.71821806965982</v>
      </c>
    </row>
    <row r="21319" customFormat="false" ht="13" hidden="false" customHeight="false" outlineLevel="0" collapsed="false">
      <c r="A21319" s="2" t="n">
        <v>21317</v>
      </c>
      <c r="B21319" s="2" t="n">
        <f aca="false">(1+1/A21319)^A21319</f>
        <v>2.71821807265916</v>
      </c>
    </row>
    <row r="21320" customFormat="false" ht="13" hidden="false" customHeight="false" outlineLevel="0" collapsed="false">
      <c r="A21320" s="2" t="n">
        <v>21318</v>
      </c>
      <c r="B21320" s="2" t="n">
        <f aca="false">(1+1/A21320)^A21320</f>
        <v>2.71821807564732</v>
      </c>
    </row>
    <row r="21321" customFormat="false" ht="13" hidden="false" customHeight="false" outlineLevel="0" collapsed="false">
      <c r="A21321" s="2" t="n">
        <v>21319</v>
      </c>
      <c r="B21321" s="2" t="n">
        <f aca="false">(1+1/A21321)^A21321</f>
        <v>2.71821807863885</v>
      </c>
    </row>
    <row r="21322" customFormat="false" ht="13" hidden="false" customHeight="false" outlineLevel="0" collapsed="false">
      <c r="A21322" s="2" t="n">
        <v>21320</v>
      </c>
      <c r="B21322" s="2" t="n">
        <f aca="false">(1+1/A21322)^A21322</f>
        <v>2.71821808162258</v>
      </c>
    </row>
    <row r="21323" customFormat="false" ht="13" hidden="false" customHeight="false" outlineLevel="0" collapsed="false">
      <c r="A21323" s="2" t="n">
        <v>21321</v>
      </c>
      <c r="B21323" s="2" t="n">
        <f aca="false">(1+1/A21323)^A21323</f>
        <v>2.71821808461303</v>
      </c>
    </row>
    <row r="21324" customFormat="false" ht="13" hidden="false" customHeight="false" outlineLevel="0" collapsed="false">
      <c r="A21324" s="2" t="n">
        <v>21322</v>
      </c>
      <c r="B21324" s="2" t="n">
        <f aca="false">(1+1/A21324)^A21324</f>
        <v>2.71821808759904</v>
      </c>
    </row>
    <row r="21325" customFormat="false" ht="13" hidden="false" customHeight="false" outlineLevel="0" collapsed="false">
      <c r="A21325" s="2" t="n">
        <v>21323</v>
      </c>
      <c r="B21325" s="2" t="n">
        <f aca="false">(1+1/A21325)^A21325</f>
        <v>2.71821809059516</v>
      </c>
    </row>
    <row r="21326" customFormat="false" ht="13" hidden="false" customHeight="false" outlineLevel="0" collapsed="false">
      <c r="A21326" s="2" t="n">
        <v>21324</v>
      </c>
      <c r="B21326" s="2" t="n">
        <f aca="false">(1+1/A21326)^A21326</f>
        <v>2.71821809357732</v>
      </c>
    </row>
    <row r="21327" customFormat="false" ht="13" hidden="false" customHeight="false" outlineLevel="0" collapsed="false">
      <c r="A21327" s="2" t="n">
        <v>21325</v>
      </c>
      <c r="B21327" s="2" t="n">
        <f aca="false">(1+1/A21327)^A21327</f>
        <v>2.71821809657296</v>
      </c>
    </row>
    <row r="21328" customFormat="false" ht="13" hidden="false" customHeight="false" outlineLevel="0" collapsed="false">
      <c r="A21328" s="2" t="n">
        <v>21326</v>
      </c>
      <c r="B21328" s="2" t="n">
        <f aca="false">(1+1/A21328)^A21328</f>
        <v>2.718218099558</v>
      </c>
    </row>
    <row r="21329" customFormat="false" ht="13" hidden="false" customHeight="false" outlineLevel="0" collapsed="false">
      <c r="A21329" s="2" t="n">
        <v>21327</v>
      </c>
      <c r="B21329" s="2" t="n">
        <f aca="false">(1+1/A21329)^A21329</f>
        <v>2.71821810254701</v>
      </c>
    </row>
    <row r="21330" customFormat="false" ht="13" hidden="false" customHeight="false" outlineLevel="0" collapsed="false">
      <c r="A21330" s="2" t="n">
        <v>21328</v>
      </c>
      <c r="B21330" s="2" t="n">
        <f aca="false">(1+1/A21330)^A21330</f>
        <v>2.71821810554166</v>
      </c>
    </row>
    <row r="21331" customFormat="false" ht="13" hidden="false" customHeight="false" outlineLevel="0" collapsed="false">
      <c r="A21331" s="2" t="n">
        <v>21329</v>
      </c>
      <c r="B21331" s="2" t="n">
        <f aca="false">(1+1/A21331)^A21331</f>
        <v>2.71821810851789</v>
      </c>
    </row>
    <row r="21332" customFormat="false" ht="13" hidden="false" customHeight="false" outlineLevel="0" collapsed="false">
      <c r="A21332" s="2" t="n">
        <v>21330</v>
      </c>
      <c r="B21332" s="2" t="n">
        <f aca="false">(1+1/A21332)^A21332</f>
        <v>2.71821811151601</v>
      </c>
    </row>
    <row r="21333" customFormat="false" ht="13" hidden="false" customHeight="false" outlineLevel="0" collapsed="false">
      <c r="A21333" s="2" t="n">
        <v>21331</v>
      </c>
      <c r="B21333" s="2" t="n">
        <f aca="false">(1+1/A21333)^A21333</f>
        <v>2.71821811449907</v>
      </c>
    </row>
    <row r="21334" customFormat="false" ht="13" hidden="false" customHeight="false" outlineLevel="0" collapsed="false">
      <c r="A21334" s="2" t="n">
        <v>21332</v>
      </c>
      <c r="B21334" s="2" t="n">
        <f aca="false">(1+1/A21334)^A21334</f>
        <v>2.71821811748162</v>
      </c>
    </row>
    <row r="21335" customFormat="false" ht="13" hidden="false" customHeight="false" outlineLevel="0" collapsed="false">
      <c r="A21335" s="2" t="n">
        <v>21333</v>
      </c>
      <c r="B21335" s="2" t="n">
        <f aca="false">(1+1/A21335)^A21335</f>
        <v>2.71821812046535</v>
      </c>
    </row>
    <row r="21336" customFormat="false" ht="13" hidden="false" customHeight="false" outlineLevel="0" collapsed="false">
      <c r="A21336" s="2" t="n">
        <v>21334</v>
      </c>
      <c r="B21336" s="2" t="n">
        <f aca="false">(1+1/A21336)^A21336</f>
        <v>2.71821812345193</v>
      </c>
    </row>
    <row r="21337" customFormat="false" ht="13" hidden="false" customHeight="false" outlineLevel="0" collapsed="false">
      <c r="A21337" s="2" t="n">
        <v>21335</v>
      </c>
      <c r="B21337" s="2" t="n">
        <f aca="false">(1+1/A21337)^A21337</f>
        <v>2.71821812644305</v>
      </c>
    </row>
    <row r="21338" customFormat="false" ht="13" hidden="false" customHeight="false" outlineLevel="0" collapsed="false">
      <c r="A21338" s="2" t="n">
        <v>21336</v>
      </c>
      <c r="B21338" s="2" t="n">
        <f aca="false">(1+1/A21338)^A21338</f>
        <v>2.71821812942751</v>
      </c>
    </row>
    <row r="21339" customFormat="false" ht="13" hidden="false" customHeight="false" outlineLevel="0" collapsed="false">
      <c r="A21339" s="2" t="n">
        <v>21337</v>
      </c>
      <c r="B21339" s="2" t="n">
        <f aca="false">(1+1/A21339)^A21339</f>
        <v>2.71821813240699</v>
      </c>
    </row>
    <row r="21340" customFormat="false" ht="13" hidden="false" customHeight="false" outlineLevel="0" collapsed="false">
      <c r="A21340" s="2" t="n">
        <v>21338</v>
      </c>
      <c r="B21340" s="2" t="n">
        <f aca="false">(1+1/A21340)^A21340</f>
        <v>2.71821813539605</v>
      </c>
    </row>
    <row r="21341" customFormat="false" ht="13" hidden="false" customHeight="false" outlineLevel="0" collapsed="false">
      <c r="A21341" s="2" t="n">
        <v>21339</v>
      </c>
      <c r="B21341" s="2" t="n">
        <f aca="false">(1+1/A21341)^A21341</f>
        <v>2.71821813838348</v>
      </c>
    </row>
    <row r="21342" customFormat="false" ht="13" hidden="false" customHeight="false" outlineLevel="0" collapsed="false">
      <c r="A21342" s="2" t="n">
        <v>21340</v>
      </c>
      <c r="B21342" s="2" t="n">
        <f aca="false">(1+1/A21342)^A21342</f>
        <v>2.71821814137096</v>
      </c>
    </row>
    <row r="21343" customFormat="false" ht="13" hidden="false" customHeight="false" outlineLevel="0" collapsed="false">
      <c r="A21343" s="2" t="n">
        <v>21341</v>
      </c>
      <c r="B21343" s="2" t="n">
        <f aca="false">(1+1/A21343)^A21343</f>
        <v>2.7182181443473</v>
      </c>
    </row>
    <row r="21344" customFormat="false" ht="13" hidden="false" customHeight="false" outlineLevel="0" collapsed="false">
      <c r="A21344" s="2" t="n">
        <v>21342</v>
      </c>
      <c r="B21344" s="2" t="n">
        <f aca="false">(1+1/A21344)^A21344</f>
        <v>2.71821814733993</v>
      </c>
    </row>
    <row r="21345" customFormat="false" ht="13" hidden="false" customHeight="false" outlineLevel="0" collapsed="false">
      <c r="A21345" s="2" t="n">
        <v>21343</v>
      </c>
      <c r="B21345" s="2" t="n">
        <f aca="false">(1+1/A21345)^A21345</f>
        <v>2.71821815032476</v>
      </c>
    </row>
    <row r="21346" customFormat="false" ht="13" hidden="false" customHeight="false" outlineLevel="0" collapsed="false">
      <c r="A21346" s="2" t="n">
        <v>21344</v>
      </c>
      <c r="B21346" s="2" t="n">
        <f aca="false">(1+1/A21346)^A21346</f>
        <v>2.71821815330348</v>
      </c>
    </row>
    <row r="21347" customFormat="false" ht="13" hidden="false" customHeight="false" outlineLevel="0" collapsed="false">
      <c r="A21347" s="2" t="n">
        <v>21345</v>
      </c>
      <c r="B21347" s="2" t="n">
        <f aca="false">(1+1/A21347)^A21347</f>
        <v>2.71821815629065</v>
      </c>
    </row>
    <row r="21348" customFormat="false" ht="13" hidden="false" customHeight="false" outlineLevel="0" collapsed="false">
      <c r="A21348" s="2" t="n">
        <v>21346</v>
      </c>
      <c r="B21348" s="2" t="n">
        <f aca="false">(1+1/A21348)^A21348</f>
        <v>2.71821815926218</v>
      </c>
    </row>
    <row r="21349" customFormat="false" ht="13" hidden="false" customHeight="false" outlineLevel="0" collapsed="false">
      <c r="A21349" s="2" t="n">
        <v>21347</v>
      </c>
      <c r="B21349" s="2" t="n">
        <f aca="false">(1+1/A21349)^A21349</f>
        <v>2.7182181622455</v>
      </c>
    </row>
    <row r="21350" customFormat="false" ht="13" hidden="false" customHeight="false" outlineLevel="0" collapsed="false">
      <c r="A21350" s="2" t="n">
        <v>21348</v>
      </c>
      <c r="B21350" s="2" t="n">
        <f aca="false">(1+1/A21350)^A21350</f>
        <v>2.71821816522941</v>
      </c>
    </row>
    <row r="21351" customFormat="false" ht="13" hidden="false" customHeight="false" outlineLevel="0" collapsed="false">
      <c r="A21351" s="2" t="n">
        <v>21349</v>
      </c>
      <c r="B21351" s="2" t="n">
        <f aca="false">(1+1/A21351)^A21351</f>
        <v>2.7182181682156</v>
      </c>
    </row>
    <row r="21352" customFormat="false" ht="13" hidden="false" customHeight="false" outlineLevel="0" collapsed="false">
      <c r="A21352" s="2" t="n">
        <v>21350</v>
      </c>
      <c r="B21352" s="2" t="n">
        <f aca="false">(1+1/A21352)^A21352</f>
        <v>2.71821817119285</v>
      </c>
    </row>
    <row r="21353" customFormat="false" ht="13" hidden="false" customHeight="false" outlineLevel="0" collapsed="false">
      <c r="A21353" s="2" t="n">
        <v>21351</v>
      </c>
      <c r="B21353" s="2" t="n">
        <f aca="false">(1+1/A21353)^A21353</f>
        <v>2.71821817417572</v>
      </c>
    </row>
    <row r="21354" customFormat="false" ht="13" hidden="false" customHeight="false" outlineLevel="0" collapsed="false">
      <c r="A21354" s="2" t="n">
        <v>21352</v>
      </c>
      <c r="B21354" s="2" t="n">
        <f aca="false">(1+1/A21354)^A21354</f>
        <v>2.718218177153</v>
      </c>
    </row>
    <row r="21355" customFormat="false" ht="13" hidden="false" customHeight="false" outlineLevel="0" collapsed="false">
      <c r="A21355" s="2" t="n">
        <v>21353</v>
      </c>
      <c r="B21355" s="2" t="n">
        <f aca="false">(1+1/A21355)^A21355</f>
        <v>2.71821818013926</v>
      </c>
    </row>
    <row r="21356" customFormat="false" ht="13" hidden="false" customHeight="false" outlineLevel="0" collapsed="false">
      <c r="A21356" s="2" t="n">
        <v>21354</v>
      </c>
      <c r="B21356" s="2" t="n">
        <f aca="false">(1+1/A21356)^A21356</f>
        <v>2.71821818312327</v>
      </c>
    </row>
    <row r="21357" customFormat="false" ht="13" hidden="false" customHeight="false" outlineLevel="0" collapsed="false">
      <c r="A21357" s="2" t="n">
        <v>21355</v>
      </c>
      <c r="B21357" s="2" t="n">
        <f aca="false">(1+1/A21357)^A21357</f>
        <v>2.71821818609384</v>
      </c>
    </row>
    <row r="21358" customFormat="false" ht="13" hidden="false" customHeight="false" outlineLevel="0" collapsed="false">
      <c r="A21358" s="2" t="n">
        <v>21356</v>
      </c>
      <c r="B21358" s="2" t="n">
        <f aca="false">(1+1/A21358)^A21358</f>
        <v>2.71821818907841</v>
      </c>
    </row>
    <row r="21359" customFormat="false" ht="13" hidden="false" customHeight="false" outlineLevel="0" collapsed="false">
      <c r="A21359" s="2" t="n">
        <v>21357</v>
      </c>
      <c r="B21359" s="2" t="n">
        <f aca="false">(1+1/A21359)^A21359</f>
        <v>2.71821819206577</v>
      </c>
    </row>
    <row r="21360" customFormat="false" ht="13" hidden="false" customHeight="false" outlineLevel="0" collapsed="false">
      <c r="A21360" s="2" t="n">
        <v>21358</v>
      </c>
      <c r="B21360" s="2" t="n">
        <f aca="false">(1+1/A21360)^A21360</f>
        <v>2.7182181950447</v>
      </c>
    </row>
    <row r="21361" customFormat="false" ht="13" hidden="false" customHeight="false" outlineLevel="0" collapsed="false">
      <c r="A21361" s="2" t="n">
        <v>21359</v>
      </c>
      <c r="B21361" s="2" t="n">
        <f aca="false">(1+1/A21361)^A21361</f>
        <v>2.71821819801687</v>
      </c>
    </row>
    <row r="21362" customFormat="false" ht="13" hidden="false" customHeight="false" outlineLevel="0" collapsed="false">
      <c r="A21362" s="2" t="n">
        <v>21360</v>
      </c>
      <c r="B21362" s="2" t="n">
        <f aca="false">(1+1/A21362)^A21362</f>
        <v>2.71821820099685</v>
      </c>
    </row>
    <row r="21363" customFormat="false" ht="13" hidden="false" customHeight="false" outlineLevel="0" collapsed="false">
      <c r="A21363" s="2" t="n">
        <v>21361</v>
      </c>
      <c r="B21363" s="2" t="n">
        <f aca="false">(1+1/A21363)^A21363</f>
        <v>2.71821820397343</v>
      </c>
    </row>
    <row r="21364" customFormat="false" ht="13" hidden="false" customHeight="false" outlineLevel="0" collapsed="false">
      <c r="A21364" s="2" t="n">
        <v>21362</v>
      </c>
      <c r="B21364" s="2" t="n">
        <f aca="false">(1+1/A21364)^A21364</f>
        <v>2.71821820694827</v>
      </c>
    </row>
    <row r="21365" customFormat="false" ht="13" hidden="false" customHeight="false" outlineLevel="0" collapsed="false">
      <c r="A21365" s="2" t="n">
        <v>21363</v>
      </c>
      <c r="B21365" s="2" t="n">
        <f aca="false">(1+1/A21365)^A21365</f>
        <v>2.71821820993594</v>
      </c>
    </row>
    <row r="21366" customFormat="false" ht="13" hidden="false" customHeight="false" outlineLevel="0" collapsed="false">
      <c r="A21366" s="2" t="n">
        <v>21364</v>
      </c>
      <c r="B21366" s="2" t="n">
        <f aca="false">(1+1/A21366)^A21366</f>
        <v>2.71821821291233</v>
      </c>
    </row>
    <row r="21367" customFormat="false" ht="13" hidden="false" customHeight="false" outlineLevel="0" collapsed="false">
      <c r="A21367" s="2" t="n">
        <v>21365</v>
      </c>
      <c r="B21367" s="2" t="n">
        <f aca="false">(1+1/A21367)^A21367</f>
        <v>2.71821821589201</v>
      </c>
    </row>
    <row r="21368" customFormat="false" ht="13" hidden="false" customHeight="false" outlineLevel="0" collapsed="false">
      <c r="A21368" s="2" t="n">
        <v>21366</v>
      </c>
      <c r="B21368" s="2" t="n">
        <f aca="false">(1+1/A21368)^A21368</f>
        <v>2.71821821886375</v>
      </c>
    </row>
    <row r="21369" customFormat="false" ht="13" hidden="false" customHeight="false" outlineLevel="0" collapsed="false">
      <c r="A21369" s="2" t="n">
        <v>21367</v>
      </c>
      <c r="B21369" s="2" t="n">
        <f aca="false">(1+1/A21369)^A21369</f>
        <v>2.71821822184211</v>
      </c>
    </row>
    <row r="21370" customFormat="false" ht="13" hidden="false" customHeight="false" outlineLevel="0" collapsed="false">
      <c r="A21370" s="2" t="n">
        <v>21368</v>
      </c>
      <c r="B21370" s="2" t="n">
        <f aca="false">(1+1/A21370)^A21370</f>
        <v>2.71821822481589</v>
      </c>
    </row>
    <row r="21371" customFormat="false" ht="13" hidden="false" customHeight="false" outlineLevel="0" collapsed="false">
      <c r="A21371" s="2" t="n">
        <v>21369</v>
      </c>
      <c r="B21371" s="2" t="n">
        <f aca="false">(1+1/A21371)^A21371</f>
        <v>2.71821822779964</v>
      </c>
    </row>
    <row r="21372" customFormat="false" ht="13" hidden="false" customHeight="false" outlineLevel="0" collapsed="false">
      <c r="A21372" s="2" t="n">
        <v>21370</v>
      </c>
      <c r="B21372" s="2" t="n">
        <f aca="false">(1+1/A21372)^A21372</f>
        <v>2.71821823076924</v>
      </c>
    </row>
    <row r="21373" customFormat="false" ht="13" hidden="false" customHeight="false" outlineLevel="0" collapsed="false">
      <c r="A21373" s="2" t="n">
        <v>21371</v>
      </c>
      <c r="B21373" s="2" t="n">
        <f aca="false">(1+1/A21373)^A21373</f>
        <v>2.71821823373926</v>
      </c>
    </row>
    <row r="21374" customFormat="false" ht="13" hidden="false" customHeight="false" outlineLevel="0" collapsed="false">
      <c r="A21374" s="2" t="n">
        <v>21372</v>
      </c>
      <c r="B21374" s="2" t="n">
        <f aca="false">(1+1/A21374)^A21374</f>
        <v>2.71821823672427</v>
      </c>
    </row>
    <row r="21375" customFormat="false" ht="13" hidden="false" customHeight="false" outlineLevel="0" collapsed="false">
      <c r="A21375" s="2" t="n">
        <v>21373</v>
      </c>
      <c r="B21375" s="2" t="n">
        <f aca="false">(1+1/A21375)^A21375</f>
        <v>2.71821823970014</v>
      </c>
    </row>
    <row r="21376" customFormat="false" ht="13" hidden="false" customHeight="false" outlineLevel="0" collapsed="false">
      <c r="A21376" s="2" t="n">
        <v>21374</v>
      </c>
      <c r="B21376" s="2" t="n">
        <f aca="false">(1+1/A21376)^A21376</f>
        <v>2.71821824266855</v>
      </c>
    </row>
    <row r="21377" customFormat="false" ht="13" hidden="false" customHeight="false" outlineLevel="0" collapsed="false">
      <c r="A21377" s="2" t="n">
        <v>21375</v>
      </c>
      <c r="B21377" s="2" t="n">
        <f aca="false">(1+1/A21377)^A21377</f>
        <v>2.71821824564406</v>
      </c>
    </row>
    <row r="21378" customFormat="false" ht="13" hidden="false" customHeight="false" outlineLevel="0" collapsed="false">
      <c r="A21378" s="2" t="n">
        <v>21376</v>
      </c>
      <c r="B21378" s="2" t="n">
        <f aca="false">(1+1/A21378)^A21378</f>
        <v>2.71821824861544</v>
      </c>
    </row>
    <row r="21379" customFormat="false" ht="13" hidden="false" customHeight="false" outlineLevel="0" collapsed="false">
      <c r="A21379" s="2" t="n">
        <v>21377</v>
      </c>
      <c r="B21379" s="2" t="n">
        <f aca="false">(1+1/A21379)^A21379</f>
        <v>2.71821825159727</v>
      </c>
    </row>
    <row r="21380" customFormat="false" ht="13" hidden="false" customHeight="false" outlineLevel="0" collapsed="false">
      <c r="A21380" s="2" t="n">
        <v>21378</v>
      </c>
      <c r="B21380" s="2" t="n">
        <f aca="false">(1+1/A21380)^A21380</f>
        <v>2.71821825456541</v>
      </c>
    </row>
    <row r="21381" customFormat="false" ht="13" hidden="false" customHeight="false" outlineLevel="0" collapsed="false">
      <c r="A21381" s="2" t="n">
        <v>21379</v>
      </c>
      <c r="B21381" s="2" t="n">
        <f aca="false">(1+1/A21381)^A21381</f>
        <v>2.71821825754734</v>
      </c>
    </row>
    <row r="21382" customFormat="false" ht="13" hidden="false" customHeight="false" outlineLevel="0" collapsed="false">
      <c r="A21382" s="2" t="n">
        <v>21380</v>
      </c>
      <c r="B21382" s="2" t="n">
        <f aca="false">(1+1/A21382)^A21382</f>
        <v>2.71821826051891</v>
      </c>
    </row>
    <row r="21383" customFormat="false" ht="13" hidden="false" customHeight="false" outlineLevel="0" collapsed="false">
      <c r="A21383" s="2" t="n">
        <v>21381</v>
      </c>
      <c r="B21383" s="2" t="n">
        <f aca="false">(1+1/A21383)^A21383</f>
        <v>2.7182182634818</v>
      </c>
    </row>
    <row r="21384" customFormat="false" ht="13" hidden="false" customHeight="false" outlineLevel="0" collapsed="false">
      <c r="A21384" s="2" t="n">
        <v>21382</v>
      </c>
      <c r="B21384" s="2" t="n">
        <f aca="false">(1+1/A21384)^A21384</f>
        <v>2.71821826646349</v>
      </c>
    </row>
    <row r="21385" customFormat="false" ht="13" hidden="false" customHeight="false" outlineLevel="0" collapsed="false">
      <c r="A21385" s="2" t="n">
        <v>21383</v>
      </c>
      <c r="B21385" s="2" t="n">
        <f aca="false">(1+1/A21385)^A21385</f>
        <v>2.71821826942692</v>
      </c>
    </row>
    <row r="21386" customFormat="false" ht="13" hidden="false" customHeight="false" outlineLevel="0" collapsed="false">
      <c r="A21386" s="2" t="n">
        <v>21384</v>
      </c>
      <c r="B21386" s="2" t="n">
        <f aca="false">(1+1/A21386)^A21386</f>
        <v>2.71821827239958</v>
      </c>
    </row>
    <row r="21387" customFormat="false" ht="13" hidden="false" customHeight="false" outlineLevel="0" collapsed="false">
      <c r="A21387" s="2" t="n">
        <v>21385</v>
      </c>
      <c r="B21387" s="2" t="n">
        <f aca="false">(1+1/A21387)^A21387</f>
        <v>2.71821827538313</v>
      </c>
    </row>
    <row r="21388" customFormat="false" ht="13" hidden="false" customHeight="false" outlineLevel="0" collapsed="false">
      <c r="A21388" s="2" t="n">
        <v>21386</v>
      </c>
      <c r="B21388" s="2" t="n">
        <f aca="false">(1+1/A21388)^A21388</f>
        <v>2.71821827835344</v>
      </c>
    </row>
    <row r="21389" customFormat="false" ht="13" hidden="false" customHeight="false" outlineLevel="0" collapsed="false">
      <c r="A21389" s="2" t="n">
        <v>21387</v>
      </c>
      <c r="B21389" s="2" t="n">
        <f aca="false">(1+1/A21389)^A21389</f>
        <v>2.71821828132507</v>
      </c>
    </row>
    <row r="21390" customFormat="false" ht="13" hidden="false" customHeight="false" outlineLevel="0" collapsed="false">
      <c r="A21390" s="2" t="n">
        <v>21388</v>
      </c>
      <c r="B21390" s="2" t="n">
        <f aca="false">(1+1/A21390)^A21390</f>
        <v>2.71821828428679</v>
      </c>
    </row>
    <row r="21391" customFormat="false" ht="13" hidden="false" customHeight="false" outlineLevel="0" collapsed="false">
      <c r="A21391" s="2" t="n">
        <v>21389</v>
      </c>
      <c r="B21391" s="2" t="n">
        <f aca="false">(1+1/A21391)^A21391</f>
        <v>2.71821828726607</v>
      </c>
    </row>
    <row r="21392" customFormat="false" ht="13" hidden="false" customHeight="false" outlineLevel="0" collapsed="false">
      <c r="A21392" s="2" t="n">
        <v>21390</v>
      </c>
      <c r="B21392" s="2" t="n">
        <f aca="false">(1+1/A21392)^A21392</f>
        <v>2.71821829022586</v>
      </c>
    </row>
    <row r="21393" customFormat="false" ht="13" hidden="false" customHeight="false" outlineLevel="0" collapsed="false">
      <c r="A21393" s="2" t="n">
        <v>21391</v>
      </c>
      <c r="B21393" s="2" t="n">
        <f aca="false">(1+1/A21393)^A21393</f>
        <v>2.71821829320655</v>
      </c>
    </row>
    <row r="21394" customFormat="false" ht="13" hidden="false" customHeight="false" outlineLevel="0" collapsed="false">
      <c r="A21394" s="2" t="n">
        <v>21392</v>
      </c>
      <c r="B21394" s="2" t="n">
        <f aca="false">(1+1/A21394)^A21394</f>
        <v>2.71821829617108</v>
      </c>
    </row>
    <row r="21395" customFormat="false" ht="13" hidden="false" customHeight="false" outlineLevel="0" collapsed="false">
      <c r="A21395" s="2" t="n">
        <v>21393</v>
      </c>
      <c r="B21395" s="2" t="n">
        <f aca="false">(1+1/A21395)^A21395</f>
        <v>2.71821829914694</v>
      </c>
    </row>
    <row r="21396" customFormat="false" ht="13" hidden="false" customHeight="false" outlineLevel="0" collapsed="false">
      <c r="A21396" s="2" t="n">
        <v>21394</v>
      </c>
      <c r="B21396" s="2" t="n">
        <f aca="false">(1+1/A21396)^A21396</f>
        <v>2.71821830210997</v>
      </c>
    </row>
    <row r="21397" customFormat="false" ht="13" hidden="false" customHeight="false" outlineLevel="0" collapsed="false">
      <c r="A21397" s="2" t="n">
        <v>21395</v>
      </c>
      <c r="B21397" s="2" t="n">
        <f aca="false">(1+1/A21397)^A21397</f>
        <v>2.71821830507475</v>
      </c>
    </row>
    <row r="21398" customFormat="false" ht="13" hidden="false" customHeight="false" outlineLevel="0" collapsed="false">
      <c r="A21398" s="2" t="n">
        <v>21396</v>
      </c>
      <c r="B21398" s="2" t="n">
        <f aca="false">(1+1/A21398)^A21398</f>
        <v>2.71821830804294</v>
      </c>
    </row>
    <row r="21399" customFormat="false" ht="13" hidden="false" customHeight="false" outlineLevel="0" collapsed="false">
      <c r="A21399" s="2" t="n">
        <v>21397</v>
      </c>
      <c r="B21399" s="2" t="n">
        <f aca="false">(1+1/A21399)^A21399</f>
        <v>2.7182183110162</v>
      </c>
    </row>
    <row r="21400" customFormat="false" ht="13" hidden="false" customHeight="false" outlineLevel="0" collapsed="false">
      <c r="A21400" s="2" t="n">
        <v>21398</v>
      </c>
      <c r="B21400" s="2" t="n">
        <f aca="false">(1+1/A21400)^A21400</f>
        <v>2.7182183139833</v>
      </c>
    </row>
    <row r="21401" customFormat="false" ht="13" hidden="false" customHeight="false" outlineLevel="0" collapsed="false">
      <c r="A21401" s="2" t="n">
        <v>21399</v>
      </c>
      <c r="B21401" s="2" t="n">
        <f aca="false">(1+1/A21401)^A21401</f>
        <v>2.7182183169588</v>
      </c>
    </row>
    <row r="21402" customFormat="false" ht="13" hidden="false" customHeight="false" outlineLevel="0" collapsed="false">
      <c r="A21402" s="2" t="n">
        <v>21400</v>
      </c>
      <c r="B21402" s="2" t="n">
        <f aca="false">(1+1/A21402)^A21402</f>
        <v>2.71821831991855</v>
      </c>
    </row>
    <row r="21403" customFormat="false" ht="13" hidden="false" customHeight="false" outlineLevel="0" collapsed="false">
      <c r="A21403" s="2" t="n">
        <v>21401</v>
      </c>
      <c r="B21403" s="2" t="n">
        <f aca="false">(1+1/A21403)^A21403</f>
        <v>2.71821832289004</v>
      </c>
    </row>
    <row r="21404" customFormat="false" ht="13" hidden="false" customHeight="false" outlineLevel="0" collapsed="false">
      <c r="A21404" s="2" t="n">
        <v>21402</v>
      </c>
      <c r="B21404" s="2" t="n">
        <f aca="false">(1+1/A21404)^A21404</f>
        <v>2.71821832586201</v>
      </c>
    </row>
    <row r="21405" customFormat="false" ht="13" hidden="false" customHeight="false" outlineLevel="0" collapsed="false">
      <c r="A21405" s="2" t="n">
        <v>21403</v>
      </c>
      <c r="B21405" s="2" t="n">
        <f aca="false">(1+1/A21405)^A21405</f>
        <v>2.71821832882322</v>
      </c>
    </row>
    <row r="21406" customFormat="false" ht="13" hidden="false" customHeight="false" outlineLevel="0" collapsed="false">
      <c r="A21406" s="2" t="n">
        <v>21404</v>
      </c>
      <c r="B21406" s="2" t="n">
        <f aca="false">(1+1/A21406)^A21406</f>
        <v>2.71821833178824</v>
      </c>
    </row>
    <row r="21407" customFormat="false" ht="13" hidden="false" customHeight="false" outlineLevel="0" collapsed="false">
      <c r="A21407" s="2" t="n">
        <v>21405</v>
      </c>
      <c r="B21407" s="2" t="n">
        <f aca="false">(1+1/A21407)^A21407</f>
        <v>2.71821833475873</v>
      </c>
    </row>
    <row r="21408" customFormat="false" ht="13" hidden="false" customHeight="false" outlineLevel="0" collapsed="false">
      <c r="A21408" s="2" t="n">
        <v>21406</v>
      </c>
      <c r="B21408" s="2" t="n">
        <f aca="false">(1+1/A21408)^A21408</f>
        <v>2.71821833772345</v>
      </c>
    </row>
    <row r="21409" customFormat="false" ht="13" hidden="false" customHeight="false" outlineLevel="0" collapsed="false">
      <c r="A21409" s="2" t="n">
        <v>21407</v>
      </c>
      <c r="B21409" s="2" t="n">
        <f aca="false">(1+1/A21409)^A21409</f>
        <v>2.71821834068406</v>
      </c>
    </row>
    <row r="21410" customFormat="false" ht="13" hidden="false" customHeight="false" outlineLevel="0" collapsed="false">
      <c r="A21410" s="2" t="n">
        <v>21408</v>
      </c>
      <c r="B21410" s="2" t="n">
        <f aca="false">(1+1/A21410)^A21410</f>
        <v>2.71821834365513</v>
      </c>
    </row>
    <row r="21411" customFormat="false" ht="13" hidden="false" customHeight="false" outlineLevel="0" collapsed="false">
      <c r="A21411" s="2" t="n">
        <v>21409</v>
      </c>
      <c r="B21411" s="2" t="n">
        <f aca="false">(1+1/A21411)^A21411</f>
        <v>2.71821834661249</v>
      </c>
    </row>
    <row r="21412" customFormat="false" ht="13" hidden="false" customHeight="false" outlineLevel="0" collapsed="false">
      <c r="A21412" s="2" t="n">
        <v>21410</v>
      </c>
      <c r="B21412" s="2" t="n">
        <f aca="false">(1+1/A21412)^A21412</f>
        <v>2.71821834958364</v>
      </c>
    </row>
    <row r="21413" customFormat="false" ht="13" hidden="false" customHeight="false" outlineLevel="0" collapsed="false">
      <c r="A21413" s="2" t="n">
        <v>21411</v>
      </c>
      <c r="B21413" s="2" t="n">
        <f aca="false">(1+1/A21413)^A21413</f>
        <v>2.7182183525444</v>
      </c>
    </row>
    <row r="21414" customFormat="false" ht="13" hidden="false" customHeight="false" outlineLevel="0" collapsed="false">
      <c r="A21414" s="2" t="n">
        <v>21412</v>
      </c>
      <c r="B21414" s="2" t="n">
        <f aca="false">(1+1/A21414)^A21414</f>
        <v>2.71821835550936</v>
      </c>
    </row>
    <row r="21415" customFormat="false" ht="13" hidden="false" customHeight="false" outlineLevel="0" collapsed="false">
      <c r="A21415" s="2" t="n">
        <v>21413</v>
      </c>
      <c r="B21415" s="2" t="n">
        <f aca="false">(1+1/A21415)^A21415</f>
        <v>2.71821835848018</v>
      </c>
    </row>
    <row r="21416" customFormat="false" ht="13" hidden="false" customHeight="false" outlineLevel="0" collapsed="false">
      <c r="A21416" s="2" t="n">
        <v>21414</v>
      </c>
      <c r="B21416" s="2" t="n">
        <f aca="false">(1+1/A21416)^A21416</f>
        <v>2.71821836144559</v>
      </c>
    </row>
    <row r="21417" customFormat="false" ht="13" hidden="false" customHeight="false" outlineLevel="0" collapsed="false">
      <c r="A21417" s="2" t="n">
        <v>21415</v>
      </c>
      <c r="B21417" s="2" t="n">
        <f aca="false">(1+1/A21417)^A21417</f>
        <v>2.71821836440726</v>
      </c>
    </row>
    <row r="21418" customFormat="false" ht="13" hidden="false" customHeight="false" outlineLevel="0" collapsed="false">
      <c r="A21418" s="2" t="n">
        <v>21416</v>
      </c>
      <c r="B21418" s="2" t="n">
        <f aca="false">(1+1/A21418)^A21418</f>
        <v>2.71821836736685</v>
      </c>
    </row>
    <row r="21419" customFormat="false" ht="13" hidden="false" customHeight="false" outlineLevel="0" collapsed="false">
      <c r="A21419" s="2" t="n">
        <v>21417</v>
      </c>
      <c r="B21419" s="2" t="n">
        <f aca="false">(1+1/A21419)^A21419</f>
        <v>2.71821837032601</v>
      </c>
    </row>
    <row r="21420" customFormat="false" ht="13" hidden="false" customHeight="false" outlineLevel="0" collapsed="false">
      <c r="A21420" s="2" t="n">
        <v>21418</v>
      </c>
      <c r="B21420" s="2" t="n">
        <f aca="false">(1+1/A21420)^A21420</f>
        <v>2.71821837329933</v>
      </c>
    </row>
    <row r="21421" customFormat="false" ht="13" hidden="false" customHeight="false" outlineLevel="0" collapsed="false">
      <c r="A21421" s="2" t="n">
        <v>21419</v>
      </c>
      <c r="B21421" s="2" t="n">
        <f aca="false">(1+1/A21421)^A21421</f>
        <v>2.7182183762497</v>
      </c>
    </row>
    <row r="21422" customFormat="false" ht="13" hidden="false" customHeight="false" outlineLevel="0" collapsed="false">
      <c r="A21422" s="2" t="n">
        <v>21420</v>
      </c>
      <c r="B21422" s="2" t="n">
        <f aca="false">(1+1/A21422)^A21422</f>
        <v>2.71821837921755</v>
      </c>
    </row>
    <row r="21423" customFormat="false" ht="13" hidden="false" customHeight="false" outlineLevel="0" collapsed="false">
      <c r="A21423" s="2" t="n">
        <v>21421</v>
      </c>
      <c r="B21423" s="2" t="n">
        <f aca="false">(1+1/A21423)^A21423</f>
        <v>2.7182183821787</v>
      </c>
    </row>
    <row r="21424" customFormat="false" ht="13" hidden="false" customHeight="false" outlineLevel="0" collapsed="false">
      <c r="A21424" s="2" t="n">
        <v>21422</v>
      </c>
      <c r="B21424" s="2" t="n">
        <f aca="false">(1+1/A21424)^A21424</f>
        <v>2.71821838513479</v>
      </c>
    </row>
    <row r="21425" customFormat="false" ht="13" hidden="false" customHeight="false" outlineLevel="0" collapsed="false">
      <c r="A21425" s="2" t="n">
        <v>21423</v>
      </c>
      <c r="B21425" s="2" t="n">
        <f aca="false">(1+1/A21425)^A21425</f>
        <v>2.71821838810042</v>
      </c>
    </row>
    <row r="21426" customFormat="false" ht="13" hidden="false" customHeight="false" outlineLevel="0" collapsed="false">
      <c r="A21426" s="2" t="n">
        <v>21424</v>
      </c>
      <c r="B21426" s="2" t="n">
        <f aca="false">(1+1/A21426)^A21426</f>
        <v>2.71821839106431</v>
      </c>
    </row>
    <row r="21427" customFormat="false" ht="13" hidden="false" customHeight="false" outlineLevel="0" collapsed="false">
      <c r="A21427" s="2" t="n">
        <v>21425</v>
      </c>
      <c r="B21427" s="2" t="n">
        <f aca="false">(1+1/A21427)^A21427</f>
        <v>2.71821839402813</v>
      </c>
    </row>
    <row r="21428" customFormat="false" ht="13" hidden="false" customHeight="false" outlineLevel="0" collapsed="false">
      <c r="A21428" s="2" t="n">
        <v>21426</v>
      </c>
      <c r="B21428" s="2" t="n">
        <f aca="false">(1+1/A21428)^A21428</f>
        <v>2.7182183969806</v>
      </c>
    </row>
    <row r="21429" customFormat="false" ht="13" hidden="false" customHeight="false" outlineLevel="0" collapsed="false">
      <c r="A21429" s="2" t="n">
        <v>21427</v>
      </c>
      <c r="B21429" s="2" t="n">
        <f aca="false">(1+1/A21429)^A21429</f>
        <v>2.71821839994925</v>
      </c>
    </row>
    <row r="21430" customFormat="false" ht="13" hidden="false" customHeight="false" outlineLevel="0" collapsed="false">
      <c r="A21430" s="2" t="n">
        <v>21428</v>
      </c>
      <c r="B21430" s="2" t="n">
        <f aca="false">(1+1/A21430)^A21430</f>
        <v>2.71821840290986</v>
      </c>
    </row>
    <row r="21431" customFormat="false" ht="13" hidden="false" customHeight="false" outlineLevel="0" collapsed="false">
      <c r="A21431" s="2" t="n">
        <v>21429</v>
      </c>
      <c r="B21431" s="2" t="n">
        <f aca="false">(1+1/A21431)^A21431</f>
        <v>2.7182184058641</v>
      </c>
    </row>
    <row r="21432" customFormat="false" ht="13" hidden="false" customHeight="false" outlineLevel="0" collapsed="false">
      <c r="A21432" s="2" t="n">
        <v>21430</v>
      </c>
      <c r="B21432" s="2" t="n">
        <f aca="false">(1+1/A21432)^A21432</f>
        <v>2.71821840882656</v>
      </c>
    </row>
    <row r="21433" customFormat="false" ht="13" hidden="false" customHeight="false" outlineLevel="0" collapsed="false">
      <c r="A21433" s="2" t="n">
        <v>21431</v>
      </c>
      <c r="B21433" s="2" t="n">
        <f aca="false">(1+1/A21433)^A21433</f>
        <v>2.71821841178595</v>
      </c>
    </row>
    <row r="21434" customFormat="false" ht="13" hidden="false" customHeight="false" outlineLevel="0" collapsed="false">
      <c r="A21434" s="2" t="n">
        <v>21432</v>
      </c>
      <c r="B21434" s="2" t="n">
        <f aca="false">(1+1/A21434)^A21434</f>
        <v>2.71821841474394</v>
      </c>
    </row>
    <row r="21435" customFormat="false" ht="13" hidden="false" customHeight="false" outlineLevel="0" collapsed="false">
      <c r="A21435" s="2" t="n">
        <v>21433</v>
      </c>
      <c r="B21435" s="2" t="n">
        <f aca="false">(1+1/A21435)^A21435</f>
        <v>2.71821841770218</v>
      </c>
    </row>
    <row r="21436" customFormat="false" ht="13" hidden="false" customHeight="false" outlineLevel="0" collapsed="false">
      <c r="A21436" s="2" t="n">
        <v>21434</v>
      </c>
      <c r="B21436" s="2" t="n">
        <f aca="false">(1+1/A21436)^A21436</f>
        <v>2.71821842066234</v>
      </c>
    </row>
    <row r="21437" customFormat="false" ht="13" hidden="false" customHeight="false" outlineLevel="0" collapsed="false">
      <c r="A21437" s="2" t="n">
        <v>21435</v>
      </c>
      <c r="B21437" s="2" t="n">
        <f aca="false">(1+1/A21437)^A21437</f>
        <v>2.71821842361312</v>
      </c>
    </row>
    <row r="21438" customFormat="false" ht="13" hidden="false" customHeight="false" outlineLevel="0" collapsed="false">
      <c r="A21438" s="2" t="n">
        <v>21436</v>
      </c>
      <c r="B21438" s="2" t="n">
        <f aca="false">(1+1/A21438)^A21438</f>
        <v>2.71821842656913</v>
      </c>
    </row>
    <row r="21439" customFormat="false" ht="13" hidden="false" customHeight="false" outlineLevel="0" collapsed="false">
      <c r="A21439" s="2" t="n">
        <v>21437</v>
      </c>
      <c r="B21439" s="2" t="n">
        <f aca="false">(1+1/A21439)^A21439</f>
        <v>2.71821842953201</v>
      </c>
    </row>
    <row r="21440" customFormat="false" ht="13" hidden="false" customHeight="false" outlineLevel="0" collapsed="false">
      <c r="A21440" s="2" t="n">
        <v>21438</v>
      </c>
      <c r="B21440" s="2" t="n">
        <f aca="false">(1+1/A21440)^A21440</f>
        <v>2.71821843249049</v>
      </c>
    </row>
    <row r="21441" customFormat="false" ht="13" hidden="false" customHeight="false" outlineLevel="0" collapsed="false">
      <c r="A21441" s="2" t="n">
        <v>21439</v>
      </c>
      <c r="B21441" s="2" t="n">
        <f aca="false">(1+1/A21441)^A21441</f>
        <v>2.71821843544623</v>
      </c>
    </row>
    <row r="21442" customFormat="false" ht="13" hidden="false" customHeight="false" outlineLevel="0" collapsed="false">
      <c r="A21442" s="2" t="n">
        <v>21440</v>
      </c>
      <c r="B21442" s="2" t="n">
        <f aca="false">(1+1/A21442)^A21442</f>
        <v>2.71821843840087</v>
      </c>
    </row>
    <row r="21443" customFormat="false" ht="13" hidden="false" customHeight="false" outlineLevel="0" collapsed="false">
      <c r="A21443" s="2" t="n">
        <v>21441</v>
      </c>
      <c r="B21443" s="2" t="n">
        <f aca="false">(1+1/A21443)^A21443</f>
        <v>2.71821844135607</v>
      </c>
    </row>
    <row r="21444" customFormat="false" ht="13" hidden="false" customHeight="false" outlineLevel="0" collapsed="false">
      <c r="A21444" s="2" t="n">
        <v>21442</v>
      </c>
      <c r="B21444" s="2" t="n">
        <f aca="false">(1+1/A21444)^A21444</f>
        <v>2.71821844431349</v>
      </c>
    </row>
    <row r="21445" customFormat="false" ht="13" hidden="false" customHeight="false" outlineLevel="0" collapsed="false">
      <c r="A21445" s="2" t="n">
        <v>21443</v>
      </c>
      <c r="B21445" s="2" t="n">
        <f aca="false">(1+1/A21445)^A21445</f>
        <v>2.71821844727478</v>
      </c>
    </row>
    <row r="21446" customFormat="false" ht="13" hidden="false" customHeight="false" outlineLevel="0" collapsed="false">
      <c r="A21446" s="2" t="n">
        <v>21444</v>
      </c>
      <c r="B21446" s="2" t="n">
        <f aca="false">(1+1/A21446)^A21446</f>
        <v>2.71821845022866</v>
      </c>
    </row>
    <row r="21447" customFormat="false" ht="13" hidden="false" customHeight="false" outlineLevel="0" collapsed="false">
      <c r="A21447" s="2" t="n">
        <v>21445</v>
      </c>
      <c r="B21447" s="2" t="n">
        <f aca="false">(1+1/A21447)^A21447</f>
        <v>2.71821845317677</v>
      </c>
    </row>
    <row r="21448" customFormat="false" ht="13" hidden="false" customHeight="false" outlineLevel="0" collapsed="false">
      <c r="A21448" s="2" t="n">
        <v>21446</v>
      </c>
      <c r="B21448" s="2" t="n">
        <f aca="false">(1+1/A21448)^A21448</f>
        <v>2.71821845613372</v>
      </c>
    </row>
    <row r="21449" customFormat="false" ht="13" hidden="false" customHeight="false" outlineLevel="0" collapsed="false">
      <c r="A21449" s="2" t="n">
        <v>21447</v>
      </c>
      <c r="B21449" s="2" t="n">
        <f aca="false">(1+1/A21449)^A21449</f>
        <v>2.71821845908821</v>
      </c>
    </row>
    <row r="21450" customFormat="false" ht="13" hidden="false" customHeight="false" outlineLevel="0" collapsed="false">
      <c r="A21450" s="2" t="n">
        <v>21448</v>
      </c>
      <c r="B21450" s="2" t="n">
        <f aca="false">(1+1/A21450)^A21450</f>
        <v>2.7182184620419</v>
      </c>
    </row>
    <row r="21451" customFormat="false" ht="13" hidden="false" customHeight="false" outlineLevel="0" collapsed="false">
      <c r="A21451" s="2" t="n">
        <v>21449</v>
      </c>
      <c r="B21451" s="2" t="n">
        <f aca="false">(1+1/A21451)^A21451</f>
        <v>2.71821846499644</v>
      </c>
    </row>
    <row r="21452" customFormat="false" ht="13" hidden="false" customHeight="false" outlineLevel="0" collapsed="false">
      <c r="A21452" s="2" t="n">
        <v>21450</v>
      </c>
      <c r="B21452" s="2" t="n">
        <f aca="false">(1+1/A21452)^A21452</f>
        <v>2.71821846795349</v>
      </c>
    </row>
    <row r="21453" customFormat="false" ht="13" hidden="false" customHeight="false" outlineLevel="0" collapsed="false">
      <c r="A21453" s="2" t="n">
        <v>21451</v>
      </c>
      <c r="B21453" s="2" t="n">
        <f aca="false">(1+1/A21453)^A21453</f>
        <v>2.71821847090175</v>
      </c>
    </row>
    <row r="21454" customFormat="false" ht="13" hidden="false" customHeight="false" outlineLevel="0" collapsed="false">
      <c r="A21454" s="2" t="n">
        <v>21452</v>
      </c>
      <c r="B21454" s="2" t="n">
        <f aca="false">(1+1/A21454)^A21454</f>
        <v>2.71821847385581</v>
      </c>
    </row>
    <row r="21455" customFormat="false" ht="13" hidden="false" customHeight="false" outlineLevel="0" collapsed="false">
      <c r="A21455" s="2" t="n">
        <v>21453</v>
      </c>
      <c r="B21455" s="2" t="n">
        <f aca="false">(1+1/A21455)^A21455</f>
        <v>2.71821847681734</v>
      </c>
    </row>
    <row r="21456" customFormat="false" ht="13" hidden="false" customHeight="false" outlineLevel="0" collapsed="false">
      <c r="A21456" s="2" t="n">
        <v>21454</v>
      </c>
      <c r="B21456" s="2" t="n">
        <f aca="false">(1+1/A21456)^A21456</f>
        <v>2.71821847976209</v>
      </c>
    </row>
    <row r="21457" customFormat="false" ht="13" hidden="false" customHeight="false" outlineLevel="0" collapsed="false">
      <c r="A21457" s="2" t="n">
        <v>21455</v>
      </c>
      <c r="B21457" s="2" t="n">
        <f aca="false">(1+1/A21457)^A21457</f>
        <v>2.71821848271761</v>
      </c>
    </row>
    <row r="21458" customFormat="false" ht="13" hidden="false" customHeight="false" outlineLevel="0" collapsed="false">
      <c r="A21458" s="2" t="n">
        <v>21456</v>
      </c>
      <c r="B21458" s="2" t="n">
        <f aca="false">(1+1/A21458)^A21458</f>
        <v>2.7182184856726</v>
      </c>
    </row>
    <row r="21459" customFormat="false" ht="13" hidden="false" customHeight="false" outlineLevel="0" collapsed="false">
      <c r="A21459" s="2" t="n">
        <v>21457</v>
      </c>
      <c r="B21459" s="2" t="n">
        <f aca="false">(1+1/A21459)^A21459</f>
        <v>2.7182184886287</v>
      </c>
    </row>
    <row r="21460" customFormat="false" ht="13" hidden="false" customHeight="false" outlineLevel="0" collapsed="false">
      <c r="A21460" s="2" t="n">
        <v>21458</v>
      </c>
      <c r="B21460" s="2" t="n">
        <f aca="false">(1+1/A21460)^A21460</f>
        <v>2.71821849157463</v>
      </c>
    </row>
    <row r="21461" customFormat="false" ht="13" hidden="false" customHeight="false" outlineLevel="0" collapsed="false">
      <c r="A21461" s="2" t="n">
        <v>21459</v>
      </c>
      <c r="B21461" s="2" t="n">
        <f aca="false">(1+1/A21461)^A21461</f>
        <v>2.71821849452498</v>
      </c>
    </row>
    <row r="21462" customFormat="false" ht="13" hidden="false" customHeight="false" outlineLevel="0" collapsed="false">
      <c r="A21462" s="2" t="n">
        <v>21460</v>
      </c>
      <c r="B21462" s="2" t="n">
        <f aca="false">(1+1/A21462)^A21462</f>
        <v>2.71821849748141</v>
      </c>
    </row>
    <row r="21463" customFormat="false" ht="13" hidden="false" customHeight="false" outlineLevel="0" collapsed="false">
      <c r="A21463" s="2" t="n">
        <v>21461</v>
      </c>
      <c r="B21463" s="2" t="n">
        <f aca="false">(1+1/A21463)^A21463</f>
        <v>2.71821850043261</v>
      </c>
    </row>
    <row r="21464" customFormat="false" ht="13" hidden="false" customHeight="false" outlineLevel="0" collapsed="false">
      <c r="A21464" s="2" t="n">
        <v>21462</v>
      </c>
      <c r="B21464" s="2" t="n">
        <f aca="false">(1+1/A21464)^A21464</f>
        <v>2.71821850338023</v>
      </c>
    </row>
    <row r="21465" customFormat="false" ht="13" hidden="false" customHeight="false" outlineLevel="0" collapsed="false">
      <c r="A21465" s="2" t="n">
        <v>21463</v>
      </c>
      <c r="B21465" s="2" t="n">
        <f aca="false">(1+1/A21465)^A21465</f>
        <v>2.71821850632592</v>
      </c>
    </row>
    <row r="21466" customFormat="false" ht="13" hidden="false" customHeight="false" outlineLevel="0" collapsed="false">
      <c r="A21466" s="2" t="n">
        <v>21464</v>
      </c>
      <c r="B21466" s="2" t="n">
        <f aca="false">(1+1/A21466)^A21466</f>
        <v>2.71821850928429</v>
      </c>
    </row>
    <row r="21467" customFormat="false" ht="13" hidden="false" customHeight="false" outlineLevel="0" collapsed="false">
      <c r="A21467" s="2" t="n">
        <v>21465</v>
      </c>
      <c r="B21467" s="2" t="n">
        <f aca="false">(1+1/A21467)^A21467</f>
        <v>2.71821851223108</v>
      </c>
    </row>
    <row r="21468" customFormat="false" ht="13" hidden="false" customHeight="false" outlineLevel="0" collapsed="false">
      <c r="A21468" s="2" t="n">
        <v>21466</v>
      </c>
      <c r="B21468" s="2" t="n">
        <f aca="false">(1+1/A21468)^A21468</f>
        <v>2.71821851518089</v>
      </c>
    </row>
    <row r="21469" customFormat="false" ht="13" hidden="false" customHeight="false" outlineLevel="0" collapsed="false">
      <c r="A21469" s="2" t="n">
        <v>21467</v>
      </c>
      <c r="B21469" s="2" t="n">
        <f aca="false">(1+1/A21469)^A21469</f>
        <v>2.71821851812241</v>
      </c>
    </row>
    <row r="21470" customFormat="false" ht="13" hidden="false" customHeight="false" outlineLevel="0" collapsed="false">
      <c r="A21470" s="2" t="n">
        <v>21468</v>
      </c>
      <c r="B21470" s="2" t="n">
        <f aca="false">(1+1/A21470)^A21470</f>
        <v>2.7182185210832</v>
      </c>
    </row>
    <row r="21471" customFormat="false" ht="13" hidden="false" customHeight="false" outlineLevel="0" collapsed="false">
      <c r="A21471" s="2" t="n">
        <v>21469</v>
      </c>
      <c r="B21471" s="2" t="n">
        <f aca="false">(1+1/A21471)^A21471</f>
        <v>2.71821852402606</v>
      </c>
    </row>
    <row r="21472" customFormat="false" ht="13" hidden="false" customHeight="false" outlineLevel="0" collapsed="false">
      <c r="A21472" s="2" t="n">
        <v>21470</v>
      </c>
      <c r="B21472" s="2" t="n">
        <f aca="false">(1+1/A21472)^A21472</f>
        <v>2.71821852697852</v>
      </c>
    </row>
    <row r="21473" customFormat="false" ht="13" hidden="false" customHeight="false" outlineLevel="0" collapsed="false">
      <c r="A21473" s="2" t="n">
        <v>21471</v>
      </c>
      <c r="B21473" s="2" t="n">
        <f aca="false">(1+1/A21473)^A21473</f>
        <v>2.71821852991634</v>
      </c>
    </row>
    <row r="21474" customFormat="false" ht="13" hidden="false" customHeight="false" outlineLevel="0" collapsed="false">
      <c r="A21474" s="2" t="n">
        <v>21472</v>
      </c>
      <c r="B21474" s="2" t="n">
        <f aca="false">(1+1/A21474)^A21474</f>
        <v>2.71821853286706</v>
      </c>
    </row>
    <row r="21475" customFormat="false" ht="13" hidden="false" customHeight="false" outlineLevel="0" collapsed="false">
      <c r="A21475" s="2" t="n">
        <v>21473</v>
      </c>
      <c r="B21475" s="2" t="n">
        <f aca="false">(1+1/A21475)^A21475</f>
        <v>2.71821853581939</v>
      </c>
    </row>
    <row r="21476" customFormat="false" ht="13" hidden="false" customHeight="false" outlineLevel="0" collapsed="false">
      <c r="A21476" s="2" t="n">
        <v>21474</v>
      </c>
      <c r="B21476" s="2" t="n">
        <f aca="false">(1+1/A21476)^A21476</f>
        <v>2.71821853876201</v>
      </c>
    </row>
    <row r="21477" customFormat="false" ht="13" hidden="false" customHeight="false" outlineLevel="0" collapsed="false">
      <c r="A21477" s="2" t="n">
        <v>21475</v>
      </c>
      <c r="B21477" s="2" t="n">
        <f aca="false">(1+1/A21477)^A21477</f>
        <v>2.71821854170953</v>
      </c>
    </row>
    <row r="21478" customFormat="false" ht="13" hidden="false" customHeight="false" outlineLevel="0" collapsed="false">
      <c r="A21478" s="2" t="n">
        <v>21476</v>
      </c>
      <c r="B21478" s="2" t="n">
        <f aca="false">(1+1/A21478)^A21478</f>
        <v>2.71821854466359</v>
      </c>
    </row>
    <row r="21479" customFormat="false" ht="13" hidden="false" customHeight="false" outlineLevel="0" collapsed="false">
      <c r="A21479" s="2" t="n">
        <v>21477</v>
      </c>
      <c r="B21479" s="2" t="n">
        <f aca="false">(1+1/A21479)^A21479</f>
        <v>2.71821854759992</v>
      </c>
    </row>
    <row r="21480" customFormat="false" ht="13" hidden="false" customHeight="false" outlineLevel="0" collapsed="false">
      <c r="A21480" s="2" t="n">
        <v>21478</v>
      </c>
      <c r="B21480" s="2" t="n">
        <f aca="false">(1+1/A21480)^A21480</f>
        <v>2.71821855054609</v>
      </c>
    </row>
    <row r="21481" customFormat="false" ht="13" hidden="false" customHeight="false" outlineLevel="0" collapsed="false">
      <c r="A21481" s="2" t="n">
        <v>21479</v>
      </c>
      <c r="B21481" s="2" t="n">
        <f aca="false">(1+1/A21481)^A21481</f>
        <v>2.71821855349077</v>
      </c>
    </row>
    <row r="21482" customFormat="false" ht="13" hidden="false" customHeight="false" outlineLevel="0" collapsed="false">
      <c r="A21482" s="2" t="n">
        <v>21480</v>
      </c>
      <c r="B21482" s="2" t="n">
        <f aca="false">(1+1/A21482)^A21482</f>
        <v>2.71821855644859</v>
      </c>
    </row>
    <row r="21483" customFormat="false" ht="13" hidden="false" customHeight="false" outlineLevel="0" collapsed="false">
      <c r="A21483" s="2" t="n">
        <v>21481</v>
      </c>
      <c r="B21483" s="2" t="n">
        <f aca="false">(1+1/A21483)^A21483</f>
        <v>2.7182185593823</v>
      </c>
    </row>
    <row r="21484" customFormat="false" ht="13" hidden="false" customHeight="false" outlineLevel="0" collapsed="false">
      <c r="A21484" s="2" t="n">
        <v>21482</v>
      </c>
      <c r="B21484" s="2" t="n">
        <f aca="false">(1+1/A21484)^A21484</f>
        <v>2.71821856233243</v>
      </c>
    </row>
    <row r="21485" customFormat="false" ht="13" hidden="false" customHeight="false" outlineLevel="0" collapsed="false">
      <c r="A21485" s="2" t="n">
        <v>21483</v>
      </c>
      <c r="B21485" s="2" t="n">
        <f aca="false">(1+1/A21485)^A21485</f>
        <v>2.71821856527469</v>
      </c>
    </row>
    <row r="21486" customFormat="false" ht="13" hidden="false" customHeight="false" outlineLevel="0" collapsed="false">
      <c r="A21486" s="2" t="n">
        <v>21484</v>
      </c>
      <c r="B21486" s="2" t="n">
        <f aca="false">(1+1/A21486)^A21486</f>
        <v>2.71821856822371</v>
      </c>
    </row>
    <row r="21487" customFormat="false" ht="13" hidden="false" customHeight="false" outlineLevel="0" collapsed="false">
      <c r="A21487" s="2" t="n">
        <v>21485</v>
      </c>
      <c r="B21487" s="2" t="n">
        <f aca="false">(1+1/A21487)^A21487</f>
        <v>2.71821857116816</v>
      </c>
    </row>
    <row r="21488" customFormat="false" ht="13" hidden="false" customHeight="false" outlineLevel="0" collapsed="false">
      <c r="A21488" s="2" t="n">
        <v>21486</v>
      </c>
      <c r="B21488" s="2" t="n">
        <f aca="false">(1+1/A21488)^A21488</f>
        <v>2.71821857410967</v>
      </c>
    </row>
    <row r="21489" customFormat="false" ht="13" hidden="false" customHeight="false" outlineLevel="0" collapsed="false">
      <c r="A21489" s="2" t="n">
        <v>21487</v>
      </c>
      <c r="B21489" s="2" t="n">
        <f aca="false">(1+1/A21489)^A21489</f>
        <v>2.71821857704991</v>
      </c>
    </row>
    <row r="21490" customFormat="false" ht="13" hidden="false" customHeight="false" outlineLevel="0" collapsed="false">
      <c r="A21490" s="2" t="n">
        <v>21488</v>
      </c>
      <c r="B21490" s="2" t="n">
        <f aca="false">(1+1/A21490)^A21490</f>
        <v>2.71821858000347</v>
      </c>
    </row>
    <row r="21491" customFormat="false" ht="13" hidden="false" customHeight="false" outlineLevel="0" collapsed="false">
      <c r="A21491" s="2" t="n">
        <v>21489</v>
      </c>
      <c r="B21491" s="2" t="n">
        <f aca="false">(1+1/A21491)^A21491</f>
        <v>2.71821858294608</v>
      </c>
    </row>
    <row r="21492" customFormat="false" ht="13" hidden="false" customHeight="false" outlineLevel="0" collapsed="false">
      <c r="A21492" s="2" t="n">
        <v>21490</v>
      </c>
      <c r="B21492" s="2" t="n">
        <f aca="false">(1+1/A21492)^A21492</f>
        <v>2.71821858587936</v>
      </c>
    </row>
    <row r="21493" customFormat="false" ht="13" hidden="false" customHeight="false" outlineLevel="0" collapsed="false">
      <c r="A21493" s="2" t="n">
        <v>21491</v>
      </c>
      <c r="B21493" s="2" t="n">
        <f aca="false">(1+1/A21493)^A21493</f>
        <v>2.7182185888309</v>
      </c>
    </row>
    <row r="21494" customFormat="false" ht="13" hidden="false" customHeight="false" outlineLevel="0" collapsed="false">
      <c r="A21494" s="2" t="n">
        <v>21492</v>
      </c>
      <c r="B21494" s="2" t="n">
        <f aca="false">(1+1/A21494)^A21494</f>
        <v>2.71821859176344</v>
      </c>
    </row>
    <row r="21495" customFormat="false" ht="13" hidden="false" customHeight="false" outlineLevel="0" collapsed="false">
      <c r="A21495" s="2" t="n">
        <v>21493</v>
      </c>
      <c r="B21495" s="2" t="n">
        <f aca="false">(1+1/A21495)^A21495</f>
        <v>2.71821859470456</v>
      </c>
    </row>
    <row r="21496" customFormat="false" ht="13" hidden="false" customHeight="false" outlineLevel="0" collapsed="false">
      <c r="A21496" s="2" t="n">
        <v>21494</v>
      </c>
      <c r="B21496" s="2" t="n">
        <f aca="false">(1+1/A21496)^A21496</f>
        <v>2.7182185976559</v>
      </c>
    </row>
    <row r="21497" customFormat="false" ht="13" hidden="false" customHeight="false" outlineLevel="0" collapsed="false">
      <c r="A21497" s="2" t="n">
        <v>21495</v>
      </c>
      <c r="B21497" s="2" t="n">
        <f aca="false">(1+1/A21497)^A21497</f>
        <v>2.71821860059316</v>
      </c>
    </row>
    <row r="21498" customFormat="false" ht="13" hidden="false" customHeight="false" outlineLevel="0" collapsed="false">
      <c r="A21498" s="2" t="n">
        <v>21496</v>
      </c>
      <c r="B21498" s="2" t="n">
        <f aca="false">(1+1/A21498)^A21498</f>
        <v>2.71821860353095</v>
      </c>
    </row>
    <row r="21499" customFormat="false" ht="13" hidden="false" customHeight="false" outlineLevel="0" collapsed="false">
      <c r="A21499" s="2" t="n">
        <v>21497</v>
      </c>
      <c r="B21499" s="2" t="n">
        <f aca="false">(1+1/A21499)^A21499</f>
        <v>2.71821860647093</v>
      </c>
    </row>
    <row r="21500" customFormat="false" ht="13" hidden="false" customHeight="false" outlineLevel="0" collapsed="false">
      <c r="A21500" s="2" t="n">
        <v>21498</v>
      </c>
      <c r="B21500" s="2" t="n">
        <f aca="false">(1+1/A21500)^A21500</f>
        <v>2.71821860941472</v>
      </c>
    </row>
    <row r="21501" customFormat="false" ht="13" hidden="false" customHeight="false" outlineLevel="0" collapsed="false">
      <c r="A21501" s="2" t="n">
        <v>21499</v>
      </c>
      <c r="B21501" s="2" t="n">
        <f aca="false">(1+1/A21501)^A21501</f>
        <v>2.71821861236398</v>
      </c>
    </row>
    <row r="21502" customFormat="false" ht="13" hidden="false" customHeight="false" outlineLevel="0" collapsed="false">
      <c r="A21502" s="2" t="n">
        <v>21500</v>
      </c>
      <c r="B21502" s="2" t="n">
        <f aca="false">(1+1/A21502)^A21502</f>
        <v>2.71821861529438</v>
      </c>
    </row>
    <row r="21503" customFormat="false" ht="13" hidden="false" customHeight="false" outlineLevel="0" collapsed="false">
      <c r="A21503" s="2" t="n">
        <v>21501</v>
      </c>
      <c r="B21503" s="2" t="n">
        <f aca="false">(1+1/A21503)^A21503</f>
        <v>2.71821861823353</v>
      </c>
    </row>
    <row r="21504" customFormat="false" ht="13" hidden="false" customHeight="false" outlineLevel="0" collapsed="false">
      <c r="A21504" s="2" t="n">
        <v>21502</v>
      </c>
      <c r="B21504" s="2" t="n">
        <f aca="false">(1+1/A21504)^A21504</f>
        <v>2.71821862118307</v>
      </c>
    </row>
    <row r="21505" customFormat="false" ht="13" hidden="false" customHeight="false" outlineLevel="0" collapsed="false">
      <c r="A21505" s="2" t="n">
        <v>21503</v>
      </c>
      <c r="B21505" s="2" t="n">
        <f aca="false">(1+1/A21505)^A21505</f>
        <v>2.71821862411868</v>
      </c>
    </row>
    <row r="21506" customFormat="false" ht="13" hidden="false" customHeight="false" outlineLevel="0" collapsed="false">
      <c r="A21506" s="2" t="n">
        <v>21504</v>
      </c>
      <c r="B21506" s="2" t="n">
        <f aca="false">(1+1/A21506)^A21506</f>
        <v>2.71821862705498</v>
      </c>
    </row>
    <row r="21507" customFormat="false" ht="13" hidden="false" customHeight="false" outlineLevel="0" collapsed="false">
      <c r="A21507" s="2" t="n">
        <v>21505</v>
      </c>
      <c r="B21507" s="2" t="n">
        <f aca="false">(1+1/A21507)^A21507</f>
        <v>2.71821862999361</v>
      </c>
    </row>
    <row r="21508" customFormat="false" ht="13" hidden="false" customHeight="false" outlineLevel="0" collapsed="false">
      <c r="A21508" s="2" t="n">
        <v>21506</v>
      </c>
      <c r="B21508" s="2" t="n">
        <f aca="false">(1+1/A21508)^A21508</f>
        <v>2.71821863293621</v>
      </c>
    </row>
    <row r="21509" customFormat="false" ht="13" hidden="false" customHeight="false" outlineLevel="0" collapsed="false">
      <c r="A21509" s="2" t="n">
        <v>21507</v>
      </c>
      <c r="B21509" s="2" t="n">
        <f aca="false">(1+1/A21509)^A21509</f>
        <v>2.71821863587144</v>
      </c>
    </row>
    <row r="21510" customFormat="false" ht="13" hidden="false" customHeight="false" outlineLevel="0" collapsed="false">
      <c r="A21510" s="2" t="n">
        <v>21508</v>
      </c>
      <c r="B21510" s="2" t="n">
        <f aca="false">(1+1/A21510)^A21510</f>
        <v>2.71821863881393</v>
      </c>
    </row>
    <row r="21511" customFormat="false" ht="13" hidden="false" customHeight="false" outlineLevel="0" collapsed="false">
      <c r="A21511" s="2" t="n">
        <v>21509</v>
      </c>
      <c r="B21511" s="2" t="n">
        <f aca="false">(1+1/A21511)^A21511</f>
        <v>2.71821864175232</v>
      </c>
    </row>
    <row r="21512" customFormat="false" ht="13" hidden="false" customHeight="false" outlineLevel="0" collapsed="false">
      <c r="A21512" s="2" t="n">
        <v>21510</v>
      </c>
      <c r="B21512" s="2" t="n">
        <f aca="false">(1+1/A21512)^A21512</f>
        <v>2.71821864468826</v>
      </c>
    </row>
    <row r="21513" customFormat="false" ht="13" hidden="false" customHeight="false" outlineLevel="0" collapsed="false">
      <c r="A21513" s="2" t="n">
        <v>21511</v>
      </c>
      <c r="B21513" s="2" t="n">
        <f aca="false">(1+1/A21513)^A21513</f>
        <v>2.71821864762339</v>
      </c>
    </row>
    <row r="21514" customFormat="false" ht="13" hidden="false" customHeight="false" outlineLevel="0" collapsed="false">
      <c r="A21514" s="2" t="n">
        <v>21512</v>
      </c>
      <c r="B21514" s="2" t="n">
        <f aca="false">(1+1/A21514)^A21514</f>
        <v>2.71821865055934</v>
      </c>
    </row>
    <row r="21515" customFormat="false" ht="13" hidden="false" customHeight="false" outlineLevel="0" collapsed="false">
      <c r="A21515" s="2" t="n">
        <v>21513</v>
      </c>
      <c r="B21515" s="2" t="n">
        <f aca="false">(1+1/A21515)^A21515</f>
        <v>2.71821865349775</v>
      </c>
    </row>
    <row r="21516" customFormat="false" ht="13" hidden="false" customHeight="false" outlineLevel="0" collapsed="false">
      <c r="A21516" s="2" t="n">
        <v>21514</v>
      </c>
      <c r="B21516" s="2" t="n">
        <f aca="false">(1+1/A21516)^A21516</f>
        <v>2.71821865642729</v>
      </c>
    </row>
    <row r="21517" customFormat="false" ht="13" hidden="false" customHeight="false" outlineLevel="0" collapsed="false">
      <c r="A21517" s="2" t="n">
        <v>21515</v>
      </c>
      <c r="B21517" s="2" t="n">
        <f aca="false">(1+1/A21517)^A21517</f>
        <v>2.71821865936256</v>
      </c>
    </row>
    <row r="21518" customFormat="false" ht="13" hidden="false" customHeight="false" outlineLevel="0" collapsed="false">
      <c r="A21518" s="2" t="n">
        <v>21516</v>
      </c>
      <c r="B21518" s="2" t="n">
        <f aca="false">(1+1/A21518)^A21518</f>
        <v>2.71821866230522</v>
      </c>
    </row>
    <row r="21519" customFormat="false" ht="13" hidden="false" customHeight="false" outlineLevel="0" collapsed="false">
      <c r="A21519" s="2" t="n">
        <v>21517</v>
      </c>
      <c r="B21519" s="2" t="n">
        <f aca="false">(1+1/A21519)^A21519</f>
        <v>2.7182186652439</v>
      </c>
    </row>
    <row r="21520" customFormat="false" ht="13" hidden="false" customHeight="false" outlineLevel="0" collapsed="false">
      <c r="A21520" s="2" t="n">
        <v>21518</v>
      </c>
      <c r="B21520" s="2" t="n">
        <f aca="false">(1+1/A21520)^A21520</f>
        <v>2.71821866818025</v>
      </c>
    </row>
    <row r="21521" customFormat="false" ht="13" hidden="false" customHeight="false" outlineLevel="0" collapsed="false">
      <c r="A21521" s="2" t="n">
        <v>21519</v>
      </c>
      <c r="B21521" s="2" t="n">
        <f aca="false">(1+1/A21521)^A21521</f>
        <v>2.71821867110292</v>
      </c>
    </row>
    <row r="21522" customFormat="false" ht="13" hidden="false" customHeight="false" outlineLevel="0" collapsed="false">
      <c r="A21522" s="2" t="n">
        <v>21520</v>
      </c>
      <c r="B21522" s="2" t="n">
        <f aca="false">(1+1/A21522)^A21522</f>
        <v>2.71821867403952</v>
      </c>
    </row>
    <row r="21523" customFormat="false" ht="13" hidden="false" customHeight="false" outlineLevel="0" collapsed="false">
      <c r="A21523" s="2" t="n">
        <v>21521</v>
      </c>
      <c r="B21523" s="2" t="n">
        <f aca="false">(1+1/A21523)^A21523</f>
        <v>2.7182186769787</v>
      </c>
    </row>
    <row r="21524" customFormat="false" ht="13" hidden="false" customHeight="false" outlineLevel="0" collapsed="false">
      <c r="A21524" s="2" t="n">
        <v>21522</v>
      </c>
      <c r="B21524" s="2" t="n">
        <f aca="false">(1+1/A21524)^A21524</f>
        <v>2.7182186799091</v>
      </c>
    </row>
    <row r="21525" customFormat="false" ht="13" hidden="false" customHeight="false" outlineLevel="0" collapsed="false">
      <c r="A21525" s="2" t="n">
        <v>21523</v>
      </c>
      <c r="B21525" s="2" t="n">
        <f aca="false">(1+1/A21525)^A21525</f>
        <v>2.71821868284535</v>
      </c>
    </row>
    <row r="21526" customFormat="false" ht="13" hidden="false" customHeight="false" outlineLevel="0" collapsed="false">
      <c r="A21526" s="2" t="n">
        <v>21524</v>
      </c>
      <c r="B21526" s="2" t="n">
        <f aca="false">(1+1/A21526)^A21526</f>
        <v>2.7182186857761</v>
      </c>
    </row>
    <row r="21527" customFormat="false" ht="13" hidden="false" customHeight="false" outlineLevel="0" collapsed="false">
      <c r="A21527" s="2" t="n">
        <v>21525</v>
      </c>
      <c r="B21527" s="2" t="n">
        <f aca="false">(1+1/A21527)^A21527</f>
        <v>2.71821868871597</v>
      </c>
    </row>
    <row r="21528" customFormat="false" ht="13" hidden="false" customHeight="false" outlineLevel="0" collapsed="false">
      <c r="A21528" s="2" t="n">
        <v>21526</v>
      </c>
      <c r="B21528" s="2" t="n">
        <f aca="false">(1+1/A21528)^A21528</f>
        <v>2.71821869164062</v>
      </c>
    </row>
    <row r="21529" customFormat="false" ht="13" hidden="false" customHeight="false" outlineLevel="0" collapsed="false">
      <c r="A21529" s="2" t="n">
        <v>21527</v>
      </c>
      <c r="B21529" s="2" t="n">
        <f aca="false">(1+1/A21529)^A21529</f>
        <v>2.71821869457767</v>
      </c>
    </row>
    <row r="21530" customFormat="false" ht="13" hidden="false" customHeight="false" outlineLevel="0" collapsed="false">
      <c r="A21530" s="2" t="n">
        <v>21528</v>
      </c>
      <c r="B21530" s="2" t="n">
        <f aca="false">(1+1/A21530)^A21530</f>
        <v>2.71821869751575</v>
      </c>
    </row>
    <row r="21531" customFormat="false" ht="13" hidden="false" customHeight="false" outlineLevel="0" collapsed="false">
      <c r="A21531" s="2" t="n">
        <v>21529</v>
      </c>
      <c r="B21531" s="2" t="n">
        <f aca="false">(1+1/A21531)^A21531</f>
        <v>2.71821870044352</v>
      </c>
    </row>
    <row r="21532" customFormat="false" ht="13" hidden="false" customHeight="false" outlineLevel="0" collapsed="false">
      <c r="A21532" s="2" t="n">
        <v>21530</v>
      </c>
      <c r="B21532" s="2" t="n">
        <f aca="false">(1+1/A21532)^A21532</f>
        <v>2.71821870337559</v>
      </c>
    </row>
    <row r="21533" customFormat="false" ht="13" hidden="false" customHeight="false" outlineLevel="0" collapsed="false">
      <c r="A21533" s="2" t="n">
        <v>21531</v>
      </c>
      <c r="B21533" s="2" t="n">
        <f aca="false">(1+1/A21533)^A21533</f>
        <v>2.7182187063136</v>
      </c>
    </row>
    <row r="21534" customFormat="false" ht="13" hidden="false" customHeight="false" outlineLevel="0" collapsed="false">
      <c r="A21534" s="2" t="n">
        <v>21532</v>
      </c>
      <c r="B21534" s="2" t="n">
        <f aca="false">(1+1/A21534)^A21534</f>
        <v>2.7182187092332</v>
      </c>
    </row>
    <row r="21535" customFormat="false" ht="13" hidden="false" customHeight="false" outlineLevel="0" collapsed="false">
      <c r="A21535" s="2" t="n">
        <v>21533</v>
      </c>
      <c r="B21535" s="2" t="n">
        <f aca="false">(1+1/A21535)^A21535</f>
        <v>2.718218712175</v>
      </c>
    </row>
    <row r="21536" customFormat="false" ht="13" hidden="false" customHeight="false" outlineLevel="0" collapsed="false">
      <c r="A21536" s="2" t="n">
        <v>21534</v>
      </c>
      <c r="B21536" s="2" t="n">
        <f aca="false">(1+1/A21536)^A21536</f>
        <v>2.71821871510166</v>
      </c>
    </row>
    <row r="21537" customFormat="false" ht="13" hidden="false" customHeight="false" outlineLevel="0" collapsed="false">
      <c r="A21537" s="2" t="n">
        <v>21535</v>
      </c>
      <c r="B21537" s="2" t="n">
        <f aca="false">(1+1/A21537)^A21537</f>
        <v>2.7182187180278</v>
      </c>
    </row>
    <row r="21538" customFormat="false" ht="13" hidden="false" customHeight="false" outlineLevel="0" collapsed="false">
      <c r="A21538" s="2" t="n">
        <v>21536</v>
      </c>
      <c r="B21538" s="2" t="n">
        <f aca="false">(1+1/A21538)^A21538</f>
        <v>2.71821872096805</v>
      </c>
    </row>
    <row r="21539" customFormat="false" ht="13" hidden="false" customHeight="false" outlineLevel="0" collapsed="false">
      <c r="A21539" s="2" t="n">
        <v>21537</v>
      </c>
      <c r="B21539" s="2" t="n">
        <f aca="false">(1+1/A21539)^A21539</f>
        <v>2.71821872389805</v>
      </c>
    </row>
    <row r="21540" customFormat="false" ht="13" hidden="false" customHeight="false" outlineLevel="0" collapsed="false">
      <c r="A21540" s="2" t="n">
        <v>21538</v>
      </c>
      <c r="B21540" s="2" t="n">
        <f aca="false">(1+1/A21540)^A21540</f>
        <v>2.71821872681944</v>
      </c>
    </row>
    <row r="21541" customFormat="false" ht="13" hidden="false" customHeight="false" outlineLevel="0" collapsed="false">
      <c r="A21541" s="2" t="n">
        <v>21539</v>
      </c>
      <c r="B21541" s="2" t="n">
        <f aca="false">(1+1/A21541)^A21541</f>
        <v>2.71821872974684</v>
      </c>
    </row>
    <row r="21542" customFormat="false" ht="13" hidden="false" customHeight="false" outlineLevel="0" collapsed="false">
      <c r="A21542" s="2" t="n">
        <v>21540</v>
      </c>
      <c r="B21542" s="2" t="n">
        <f aca="false">(1+1/A21542)^A21542</f>
        <v>2.71821873268188</v>
      </c>
    </row>
    <row r="21543" customFormat="false" ht="13" hidden="false" customHeight="false" outlineLevel="0" collapsed="false">
      <c r="A21543" s="2" t="n">
        <v>21541</v>
      </c>
      <c r="B21543" s="2" t="n">
        <f aca="false">(1+1/A21543)^A21543</f>
        <v>2.71821873561321</v>
      </c>
    </row>
    <row r="21544" customFormat="false" ht="13" hidden="false" customHeight="false" outlineLevel="0" collapsed="false">
      <c r="A21544" s="2" t="n">
        <v>21542</v>
      </c>
      <c r="B21544" s="2" t="n">
        <f aca="false">(1+1/A21544)^A21544</f>
        <v>2.71821873854244</v>
      </c>
    </row>
    <row r="21545" customFormat="false" ht="13" hidden="false" customHeight="false" outlineLevel="0" collapsed="false">
      <c r="A21545" s="2" t="n">
        <v>21543</v>
      </c>
      <c r="B21545" s="2" t="n">
        <f aca="false">(1+1/A21545)^A21545</f>
        <v>2.71821874147122</v>
      </c>
    </row>
    <row r="21546" customFormat="false" ht="13" hidden="false" customHeight="false" outlineLevel="0" collapsed="false">
      <c r="A21546" s="2" t="n">
        <v>21544</v>
      </c>
      <c r="B21546" s="2" t="n">
        <f aca="false">(1+1/A21546)^A21546</f>
        <v>2.71821874438816</v>
      </c>
    </row>
    <row r="21547" customFormat="false" ht="13" hidden="false" customHeight="false" outlineLevel="0" collapsed="false">
      <c r="A21547" s="2" t="n">
        <v>21545</v>
      </c>
      <c r="B21547" s="2" t="n">
        <f aca="false">(1+1/A21547)^A21547</f>
        <v>2.71821874732091</v>
      </c>
    </row>
    <row r="21548" customFormat="false" ht="13" hidden="false" customHeight="false" outlineLevel="0" collapsed="false">
      <c r="A21548" s="2" t="n">
        <v>21546</v>
      </c>
      <c r="B21548" s="2" t="n">
        <f aca="false">(1+1/A21548)^A21548</f>
        <v>2.7182187502451</v>
      </c>
    </row>
    <row r="21549" customFormat="false" ht="13" hidden="false" customHeight="false" outlineLevel="0" collapsed="false">
      <c r="A21549" s="2" t="n">
        <v>21547</v>
      </c>
      <c r="B21549" s="2" t="n">
        <f aca="false">(1+1/A21549)^A21549</f>
        <v>2.71821875317535</v>
      </c>
    </row>
    <row r="21550" customFormat="false" ht="13" hidden="false" customHeight="false" outlineLevel="0" collapsed="false">
      <c r="A21550" s="2" t="n">
        <v>21548</v>
      </c>
      <c r="B21550" s="2" t="n">
        <f aca="false">(1+1/A21550)^A21550</f>
        <v>2.71821875610029</v>
      </c>
    </row>
    <row r="21551" customFormat="false" ht="13" hidden="false" customHeight="false" outlineLevel="0" collapsed="false">
      <c r="A21551" s="2" t="n">
        <v>21549</v>
      </c>
      <c r="B21551" s="2" t="n">
        <f aca="false">(1+1/A21551)^A21551</f>
        <v>2.71821875903456</v>
      </c>
    </row>
    <row r="21552" customFormat="false" ht="13" hidden="false" customHeight="false" outlineLevel="0" collapsed="false">
      <c r="A21552" s="2" t="n">
        <v>21550</v>
      </c>
      <c r="B21552" s="2" t="n">
        <f aca="false">(1+1/A21552)^A21552</f>
        <v>2.71821876195378</v>
      </c>
    </row>
    <row r="21553" customFormat="false" ht="13" hidden="false" customHeight="false" outlineLevel="0" collapsed="false">
      <c r="A21553" s="2" t="n">
        <v>21551</v>
      </c>
      <c r="B21553" s="2" t="n">
        <f aca="false">(1+1/A21553)^A21553</f>
        <v>2.71821876488558</v>
      </c>
    </row>
    <row r="21554" customFormat="false" ht="13" hidden="false" customHeight="false" outlineLevel="0" collapsed="false">
      <c r="A21554" s="2" t="n">
        <v>21552</v>
      </c>
      <c r="B21554" s="2" t="n">
        <f aca="false">(1+1/A21554)^A21554</f>
        <v>2.71821876780559</v>
      </c>
    </row>
    <row r="21555" customFormat="false" ht="13" hidden="false" customHeight="false" outlineLevel="0" collapsed="false">
      <c r="A21555" s="2" t="n">
        <v>21553</v>
      </c>
      <c r="B21555" s="2" t="n">
        <f aca="false">(1+1/A21555)^A21555</f>
        <v>2.71821877074145</v>
      </c>
    </row>
    <row r="21556" customFormat="false" ht="13" hidden="false" customHeight="false" outlineLevel="0" collapsed="false">
      <c r="A21556" s="2" t="n">
        <v>21554</v>
      </c>
      <c r="B21556" s="2" t="n">
        <f aca="false">(1+1/A21556)^A21556</f>
        <v>2.71821877365576</v>
      </c>
    </row>
    <row r="21557" customFormat="false" ht="13" hidden="false" customHeight="false" outlineLevel="0" collapsed="false">
      <c r="A21557" s="2" t="n">
        <v>21555</v>
      </c>
      <c r="B21557" s="2" t="n">
        <f aca="false">(1+1/A21557)^A21557</f>
        <v>2.71821877658918</v>
      </c>
    </row>
    <row r="21558" customFormat="false" ht="13" hidden="false" customHeight="false" outlineLevel="0" collapsed="false">
      <c r="A21558" s="2" t="n">
        <v>21556</v>
      </c>
      <c r="B21558" s="2" t="n">
        <f aca="false">(1+1/A21558)^A21558</f>
        <v>2.71821877951732</v>
      </c>
    </row>
    <row r="21559" customFormat="false" ht="13" hidden="false" customHeight="false" outlineLevel="0" collapsed="false">
      <c r="A21559" s="2" t="n">
        <v>21557</v>
      </c>
      <c r="B21559" s="2" t="n">
        <f aca="false">(1+1/A21559)^A21559</f>
        <v>2.7182187824418</v>
      </c>
    </row>
    <row r="21560" customFormat="false" ht="13" hidden="false" customHeight="false" outlineLevel="0" collapsed="false">
      <c r="A21560" s="2" t="n">
        <v>21558</v>
      </c>
      <c r="B21560" s="2" t="n">
        <f aca="false">(1+1/A21560)^A21560</f>
        <v>2.71821878536426</v>
      </c>
    </row>
    <row r="21561" customFormat="false" ht="13" hidden="false" customHeight="false" outlineLevel="0" collapsed="false">
      <c r="A21561" s="2" t="n">
        <v>21559</v>
      </c>
      <c r="B21561" s="2" t="n">
        <f aca="false">(1+1/A21561)^A21561</f>
        <v>2.71821878828633</v>
      </c>
    </row>
    <row r="21562" customFormat="false" ht="13" hidden="false" customHeight="false" outlineLevel="0" collapsed="false">
      <c r="A21562" s="2" t="n">
        <v>21560</v>
      </c>
      <c r="B21562" s="2" t="n">
        <f aca="false">(1+1/A21562)^A21562</f>
        <v>2.71821879120962</v>
      </c>
    </row>
    <row r="21563" customFormat="false" ht="13" hidden="false" customHeight="false" outlineLevel="0" collapsed="false">
      <c r="A21563" s="2" t="n">
        <v>21561</v>
      </c>
      <c r="B21563" s="2" t="n">
        <f aca="false">(1+1/A21563)^A21563</f>
        <v>2.71821879413577</v>
      </c>
    </row>
    <row r="21564" customFormat="false" ht="13" hidden="false" customHeight="false" outlineLevel="0" collapsed="false">
      <c r="A21564" s="2" t="n">
        <v>21562</v>
      </c>
      <c r="B21564" s="2" t="n">
        <f aca="false">(1+1/A21564)^A21564</f>
        <v>2.7182187970534</v>
      </c>
    </row>
    <row r="21565" customFormat="false" ht="13" hidden="false" customHeight="false" outlineLevel="0" collapsed="false">
      <c r="A21565" s="2" t="n">
        <v>21563</v>
      </c>
      <c r="B21565" s="2" t="n">
        <f aca="false">(1+1/A21565)^A21565</f>
        <v>2.71821879997713</v>
      </c>
    </row>
    <row r="21566" customFormat="false" ht="13" hidden="false" customHeight="false" outlineLevel="0" collapsed="false">
      <c r="A21566" s="2" t="n">
        <v>21564</v>
      </c>
      <c r="B21566" s="2" t="n">
        <f aca="false">(1+1/A21566)^A21566</f>
        <v>2.71821880289559</v>
      </c>
    </row>
    <row r="21567" customFormat="false" ht="13" hidden="false" customHeight="false" outlineLevel="0" collapsed="false">
      <c r="A21567" s="2" t="n">
        <v>21565</v>
      </c>
      <c r="B21567" s="2" t="n">
        <f aca="false">(1+1/A21567)^A21567</f>
        <v>2.71821880582342</v>
      </c>
    </row>
    <row r="21568" customFormat="false" ht="13" hidden="false" customHeight="false" outlineLevel="0" collapsed="false">
      <c r="A21568" s="2" t="n">
        <v>21566</v>
      </c>
      <c r="B21568" s="2" t="n">
        <f aca="false">(1+1/A21568)^A21568</f>
        <v>2.71821880874923</v>
      </c>
    </row>
    <row r="21569" customFormat="false" ht="13" hidden="false" customHeight="false" outlineLevel="0" collapsed="false">
      <c r="A21569" s="2" t="n">
        <v>21567</v>
      </c>
      <c r="B21569" s="2" t="n">
        <f aca="false">(1+1/A21569)^A21569</f>
        <v>2.71821881166163</v>
      </c>
    </row>
    <row r="21570" customFormat="false" ht="13" hidden="false" customHeight="false" outlineLevel="0" collapsed="false">
      <c r="A21570" s="2" t="n">
        <v>21568</v>
      </c>
      <c r="B21570" s="2" t="n">
        <f aca="false">(1+1/A21570)^A21570</f>
        <v>2.71821881458827</v>
      </c>
    </row>
    <row r="21571" customFormat="false" ht="13" hidden="false" customHeight="false" outlineLevel="0" collapsed="false">
      <c r="A21571" s="2" t="n">
        <v>21569</v>
      </c>
      <c r="B21571" s="2" t="n">
        <f aca="false">(1+1/A21571)^A21571</f>
        <v>2.71821881750475</v>
      </c>
    </row>
    <row r="21572" customFormat="false" ht="13" hidden="false" customHeight="false" outlineLevel="0" collapsed="false">
      <c r="A21572" s="2" t="n">
        <v>21570</v>
      </c>
      <c r="B21572" s="2" t="n">
        <f aca="false">(1+1/A21572)^A21572</f>
        <v>2.71821882042571</v>
      </c>
    </row>
    <row r="21573" customFormat="false" ht="13" hidden="false" customHeight="false" outlineLevel="0" collapsed="false">
      <c r="A21573" s="2" t="n">
        <v>21571</v>
      </c>
      <c r="B21573" s="2" t="n">
        <f aca="false">(1+1/A21573)^A21573</f>
        <v>2.71821882335278</v>
      </c>
    </row>
    <row r="21574" customFormat="false" ht="13" hidden="false" customHeight="false" outlineLevel="0" collapsed="false">
      <c r="A21574" s="2" t="n">
        <v>21572</v>
      </c>
      <c r="B21574" s="2" t="n">
        <f aca="false">(1+1/A21574)^A21574</f>
        <v>2.71821882627456</v>
      </c>
    </row>
    <row r="21575" customFormat="false" ht="13" hidden="false" customHeight="false" outlineLevel="0" collapsed="false">
      <c r="A21575" s="2" t="n">
        <v>21573</v>
      </c>
      <c r="B21575" s="2" t="n">
        <f aca="false">(1+1/A21575)^A21575</f>
        <v>2.71821882919269</v>
      </c>
    </row>
    <row r="21576" customFormat="false" ht="13" hidden="false" customHeight="false" outlineLevel="0" collapsed="false">
      <c r="A21576" s="2" t="n">
        <v>21574</v>
      </c>
      <c r="B21576" s="2" t="n">
        <f aca="false">(1+1/A21576)^A21576</f>
        <v>2.71821883210877</v>
      </c>
    </row>
    <row r="21577" customFormat="false" ht="13" hidden="false" customHeight="false" outlineLevel="0" collapsed="false">
      <c r="A21577" s="2" t="n">
        <v>21575</v>
      </c>
      <c r="B21577" s="2" t="n">
        <f aca="false">(1+1/A21577)^A21577</f>
        <v>2.71821883503746</v>
      </c>
    </row>
    <row r="21578" customFormat="false" ht="13" hidden="false" customHeight="false" outlineLevel="0" collapsed="false">
      <c r="A21578" s="2" t="n">
        <v>21576</v>
      </c>
      <c r="B21578" s="2" t="n">
        <f aca="false">(1+1/A21578)^A21578</f>
        <v>2.71821883795434</v>
      </c>
    </row>
    <row r="21579" customFormat="false" ht="13" hidden="false" customHeight="false" outlineLevel="0" collapsed="false">
      <c r="A21579" s="2" t="n">
        <v>21577</v>
      </c>
      <c r="B21579" s="2" t="n">
        <f aca="false">(1+1/A21579)^A21579</f>
        <v>2.71821884087406</v>
      </c>
    </row>
    <row r="21580" customFormat="false" ht="13" hidden="false" customHeight="false" outlineLevel="0" collapsed="false">
      <c r="A21580" s="2" t="n">
        <v>21578</v>
      </c>
      <c r="B21580" s="2" t="n">
        <f aca="false">(1+1/A21580)^A21580</f>
        <v>2.71821884378521</v>
      </c>
    </row>
    <row r="21581" customFormat="false" ht="13" hidden="false" customHeight="false" outlineLevel="0" collapsed="false">
      <c r="A21581" s="2" t="n">
        <v>21579</v>
      </c>
      <c r="B21581" s="2" t="n">
        <f aca="false">(1+1/A21581)^A21581</f>
        <v>2.71821884671547</v>
      </c>
    </row>
    <row r="21582" customFormat="false" ht="13" hidden="false" customHeight="false" outlineLevel="0" collapsed="false">
      <c r="A21582" s="2" t="n">
        <v>21580</v>
      </c>
      <c r="B21582" s="2" t="n">
        <f aca="false">(1+1/A21582)^A21582</f>
        <v>2.71821884962738</v>
      </c>
    </row>
    <row r="21583" customFormat="false" ht="13" hidden="false" customHeight="false" outlineLevel="0" collapsed="false">
      <c r="A21583" s="2" t="n">
        <v>21581</v>
      </c>
      <c r="B21583" s="2" t="n">
        <f aca="false">(1+1/A21583)^A21583</f>
        <v>2.71821885254862</v>
      </c>
    </row>
    <row r="21584" customFormat="false" ht="13" hidden="false" customHeight="false" outlineLevel="0" collapsed="false">
      <c r="A21584" s="2" t="n">
        <v>21582</v>
      </c>
      <c r="B21584" s="2" t="n">
        <f aca="false">(1+1/A21584)^A21584</f>
        <v>2.7182188554678</v>
      </c>
    </row>
    <row r="21585" customFormat="false" ht="13" hidden="false" customHeight="false" outlineLevel="0" collapsed="false">
      <c r="A21585" s="2" t="n">
        <v>21583</v>
      </c>
      <c r="B21585" s="2" t="n">
        <f aca="false">(1+1/A21585)^A21585</f>
        <v>2.71821885838652</v>
      </c>
    </row>
    <row r="21586" customFormat="false" ht="13" hidden="false" customHeight="false" outlineLevel="0" collapsed="false">
      <c r="A21586" s="2" t="n">
        <v>21584</v>
      </c>
      <c r="B21586" s="2" t="n">
        <f aca="false">(1+1/A21586)^A21586</f>
        <v>2.71821886129338</v>
      </c>
    </row>
    <row r="21587" customFormat="false" ht="13" hidden="false" customHeight="false" outlineLevel="0" collapsed="false">
      <c r="A21587" s="2" t="n">
        <v>21585</v>
      </c>
      <c r="B21587" s="2" t="n">
        <f aca="false">(1+1/A21587)^A21587</f>
        <v>2.71821886421607</v>
      </c>
    </row>
    <row r="21588" customFormat="false" ht="13" hidden="false" customHeight="false" outlineLevel="0" collapsed="false">
      <c r="A21588" s="2" t="n">
        <v>21586</v>
      </c>
      <c r="B21588" s="2" t="n">
        <f aca="false">(1+1/A21588)^A21588</f>
        <v>2.71821886713015</v>
      </c>
    </row>
    <row r="21589" customFormat="false" ht="13" hidden="false" customHeight="false" outlineLevel="0" collapsed="false">
      <c r="A21589" s="2" t="n">
        <v>21587</v>
      </c>
      <c r="B21589" s="2" t="n">
        <f aca="false">(1+1/A21589)^A21589</f>
        <v>2.71821887005026</v>
      </c>
    </row>
    <row r="21590" customFormat="false" ht="13" hidden="false" customHeight="false" outlineLevel="0" collapsed="false">
      <c r="A21590" s="2" t="n">
        <v>21588</v>
      </c>
      <c r="B21590" s="2" t="n">
        <f aca="false">(1+1/A21590)^A21590</f>
        <v>2.71821887296501</v>
      </c>
    </row>
    <row r="21591" customFormat="false" ht="13" hidden="false" customHeight="false" outlineLevel="0" collapsed="false">
      <c r="A21591" s="2" t="n">
        <v>21589</v>
      </c>
      <c r="B21591" s="2" t="n">
        <f aca="false">(1+1/A21591)^A21591</f>
        <v>2.718218875876</v>
      </c>
    </row>
    <row r="21592" customFormat="false" ht="13" hidden="false" customHeight="false" outlineLevel="0" collapsed="false">
      <c r="A21592" s="2" t="n">
        <v>21590</v>
      </c>
      <c r="B21592" s="2" t="n">
        <f aca="false">(1+1/A21592)^A21592</f>
        <v>2.7182188787979</v>
      </c>
    </row>
    <row r="21593" customFormat="false" ht="13" hidden="false" customHeight="false" outlineLevel="0" collapsed="false">
      <c r="A21593" s="2" t="n">
        <v>21591</v>
      </c>
      <c r="B21593" s="2" t="n">
        <f aca="false">(1+1/A21593)^A21593</f>
        <v>2.71821888170626</v>
      </c>
    </row>
    <row r="21594" customFormat="false" ht="13" hidden="false" customHeight="false" outlineLevel="0" collapsed="false">
      <c r="A21594" s="2" t="n">
        <v>21592</v>
      </c>
      <c r="B21594" s="2" t="n">
        <f aca="false">(1+1/A21594)^A21594</f>
        <v>2.71821888462877</v>
      </c>
    </row>
    <row r="21595" customFormat="false" ht="13" hidden="false" customHeight="false" outlineLevel="0" collapsed="false">
      <c r="A21595" s="2" t="n">
        <v>21593</v>
      </c>
      <c r="B21595" s="2" t="n">
        <f aca="false">(1+1/A21595)^A21595</f>
        <v>2.71821888754098</v>
      </c>
    </row>
    <row r="21596" customFormat="false" ht="13" hidden="false" customHeight="false" outlineLevel="0" collapsed="false">
      <c r="A21596" s="2" t="n">
        <v>21594</v>
      </c>
      <c r="B21596" s="2" t="n">
        <f aca="false">(1+1/A21596)^A21596</f>
        <v>2.71821889045755</v>
      </c>
    </row>
    <row r="21597" customFormat="false" ht="13" hidden="false" customHeight="false" outlineLevel="0" collapsed="false">
      <c r="A21597" s="2" t="n">
        <v>21595</v>
      </c>
      <c r="B21597" s="2" t="n">
        <f aca="false">(1+1/A21597)^A21597</f>
        <v>2.71821889336705</v>
      </c>
    </row>
    <row r="21598" customFormat="false" ht="13" hidden="false" customHeight="false" outlineLevel="0" collapsed="false">
      <c r="A21598" s="2" t="n">
        <v>21596</v>
      </c>
      <c r="B21598" s="2" t="n">
        <f aca="false">(1+1/A21598)^A21598</f>
        <v>2.71821889628415</v>
      </c>
    </row>
    <row r="21599" customFormat="false" ht="13" hidden="false" customHeight="false" outlineLevel="0" collapsed="false">
      <c r="A21599" s="2" t="n">
        <v>21597</v>
      </c>
      <c r="B21599" s="2" t="n">
        <f aca="false">(1+1/A21599)^A21599</f>
        <v>2.71821889919743</v>
      </c>
    </row>
    <row r="21600" customFormat="false" ht="13" hidden="false" customHeight="false" outlineLevel="0" collapsed="false">
      <c r="A21600" s="2" t="n">
        <v>21598</v>
      </c>
      <c r="B21600" s="2" t="n">
        <f aca="false">(1+1/A21600)^A21600</f>
        <v>2.71821890210851</v>
      </c>
    </row>
    <row r="21601" customFormat="false" ht="13" hidden="false" customHeight="false" outlineLevel="0" collapsed="false">
      <c r="A21601" s="2" t="n">
        <v>21599</v>
      </c>
      <c r="B21601" s="2" t="n">
        <f aca="false">(1+1/A21601)^A21601</f>
        <v>2.71821890503204</v>
      </c>
    </row>
    <row r="21602" customFormat="false" ht="13" hidden="false" customHeight="false" outlineLevel="0" collapsed="false">
      <c r="A21602" s="2" t="n">
        <v>21600</v>
      </c>
      <c r="B21602" s="2" t="n">
        <f aca="false">(1+1/A21602)^A21602</f>
        <v>2.71821890794358</v>
      </c>
    </row>
    <row r="21603" customFormat="false" ht="13" hidden="false" customHeight="false" outlineLevel="0" collapsed="false">
      <c r="A21603" s="2" t="n">
        <v>21601</v>
      </c>
      <c r="B21603" s="2" t="n">
        <f aca="false">(1+1/A21603)^A21603</f>
        <v>2.71821891085776</v>
      </c>
    </row>
    <row r="21604" customFormat="false" ht="13" hidden="false" customHeight="false" outlineLevel="0" collapsed="false">
      <c r="A21604" s="2" t="n">
        <v>21602</v>
      </c>
      <c r="B21604" s="2" t="n">
        <f aca="false">(1+1/A21604)^A21604</f>
        <v>2.71821891376319</v>
      </c>
    </row>
    <row r="21605" customFormat="false" ht="13" hidden="false" customHeight="false" outlineLevel="0" collapsed="false">
      <c r="A21605" s="2" t="n">
        <v>21603</v>
      </c>
      <c r="B21605" s="2" t="n">
        <f aca="false">(1+1/A21605)^A21605</f>
        <v>2.7182189166745</v>
      </c>
    </row>
    <row r="21606" customFormat="false" ht="13" hidden="false" customHeight="false" outlineLevel="0" collapsed="false">
      <c r="A21606" s="2" t="n">
        <v>21604</v>
      </c>
      <c r="B21606" s="2" t="n">
        <f aca="false">(1+1/A21606)^A21606</f>
        <v>2.71821891959333</v>
      </c>
    </row>
    <row r="21607" customFormat="false" ht="13" hidden="false" customHeight="false" outlineLevel="0" collapsed="false">
      <c r="A21607" s="2" t="n">
        <v>21605</v>
      </c>
      <c r="B21607" s="2" t="n">
        <f aca="false">(1+1/A21607)^A21607</f>
        <v>2.71821892249521</v>
      </c>
    </row>
    <row r="21608" customFormat="false" ht="13" hidden="false" customHeight="false" outlineLevel="0" collapsed="false">
      <c r="A21608" s="2" t="n">
        <v>21606</v>
      </c>
      <c r="B21608" s="2" t="n">
        <f aca="false">(1+1/A21608)^A21608</f>
        <v>2.71821892540783</v>
      </c>
    </row>
    <row r="21609" customFormat="false" ht="13" hidden="false" customHeight="false" outlineLevel="0" collapsed="false">
      <c r="A21609" s="2" t="n">
        <v>21607</v>
      </c>
      <c r="B21609" s="2" t="n">
        <f aca="false">(1+1/A21609)^A21609</f>
        <v>2.71821892831977</v>
      </c>
    </row>
    <row r="21610" customFormat="false" ht="13" hidden="false" customHeight="false" outlineLevel="0" collapsed="false">
      <c r="A21610" s="2" t="n">
        <v>21608</v>
      </c>
      <c r="B21610" s="2" t="n">
        <f aca="false">(1+1/A21610)^A21610</f>
        <v>2.71821893123266</v>
      </c>
    </row>
    <row r="21611" customFormat="false" ht="13" hidden="false" customHeight="false" outlineLevel="0" collapsed="false">
      <c r="A21611" s="2" t="n">
        <v>21609</v>
      </c>
      <c r="B21611" s="2" t="n">
        <f aca="false">(1+1/A21611)^A21611</f>
        <v>2.7182189341481</v>
      </c>
    </row>
    <row r="21612" customFormat="false" ht="13" hidden="false" customHeight="false" outlineLevel="0" collapsed="false">
      <c r="A21612" s="2" t="n">
        <v>21610</v>
      </c>
      <c r="B21612" s="2" t="n">
        <f aca="false">(1+1/A21612)^A21612</f>
        <v>2.71821893705467</v>
      </c>
    </row>
    <row r="21613" customFormat="false" ht="13" hidden="false" customHeight="false" outlineLevel="0" collapsed="false">
      <c r="A21613" s="2" t="n">
        <v>21611</v>
      </c>
      <c r="B21613" s="2" t="n">
        <f aca="false">(1+1/A21613)^A21613</f>
        <v>2.71821893996703</v>
      </c>
    </row>
    <row r="21614" customFormat="false" ht="13" hidden="false" customHeight="false" outlineLevel="0" collapsed="false">
      <c r="A21614" s="2" t="n">
        <v>21612</v>
      </c>
      <c r="B21614" s="2" t="n">
        <f aca="false">(1+1/A21614)^A21614</f>
        <v>2.71821894287376</v>
      </c>
    </row>
    <row r="21615" customFormat="false" ht="13" hidden="false" customHeight="false" outlineLevel="0" collapsed="false">
      <c r="A21615" s="2" t="n">
        <v>21613</v>
      </c>
      <c r="B21615" s="2" t="n">
        <f aca="false">(1+1/A21615)^A21615</f>
        <v>2.7182189457895</v>
      </c>
    </row>
    <row r="21616" customFormat="false" ht="13" hidden="false" customHeight="false" outlineLevel="0" collapsed="false">
      <c r="A21616" s="2" t="n">
        <v>21614</v>
      </c>
      <c r="B21616" s="2" t="n">
        <f aca="false">(1+1/A21616)^A21616</f>
        <v>2.7182189486898</v>
      </c>
    </row>
    <row r="21617" customFormat="false" ht="13" hidden="false" customHeight="false" outlineLevel="0" collapsed="false">
      <c r="A21617" s="2" t="n">
        <v>21615</v>
      </c>
      <c r="B21617" s="2" t="n">
        <f aca="false">(1+1/A21617)^A21617</f>
        <v>2.71821895160235</v>
      </c>
    </row>
    <row r="21618" customFormat="false" ht="13" hidden="false" customHeight="false" outlineLevel="0" collapsed="false">
      <c r="A21618" s="2" t="n">
        <v>21616</v>
      </c>
      <c r="B21618" s="2" t="n">
        <f aca="false">(1+1/A21618)^A21618</f>
        <v>2.71821895451573</v>
      </c>
    </row>
    <row r="21619" customFormat="false" ht="13" hidden="false" customHeight="false" outlineLevel="0" collapsed="false">
      <c r="A21619" s="2" t="n">
        <v>21617</v>
      </c>
      <c r="B21619" s="2" t="n">
        <f aca="false">(1+1/A21619)^A21619</f>
        <v>2.71821895741849</v>
      </c>
    </row>
    <row r="21620" customFormat="false" ht="13" hidden="false" customHeight="false" outlineLevel="0" collapsed="false">
      <c r="A21620" s="2" t="n">
        <v>21618</v>
      </c>
      <c r="B21620" s="2" t="n">
        <f aca="false">(1+1/A21620)^A21620</f>
        <v>2.71821896032531</v>
      </c>
    </row>
    <row r="21621" customFormat="false" ht="13" hidden="false" customHeight="false" outlineLevel="0" collapsed="false">
      <c r="A21621" s="2" t="n">
        <v>21619</v>
      </c>
      <c r="B21621" s="2" t="n">
        <f aca="false">(1+1/A21621)^A21621</f>
        <v>2.7182189632378</v>
      </c>
    </row>
    <row r="21622" customFormat="false" ht="13" hidden="false" customHeight="false" outlineLevel="0" collapsed="false">
      <c r="A21622" s="2" t="n">
        <v>21620</v>
      </c>
      <c r="B21622" s="2" t="n">
        <f aca="false">(1+1/A21622)^A21622</f>
        <v>2.71821896614453</v>
      </c>
    </row>
    <row r="21623" customFormat="false" ht="13" hidden="false" customHeight="false" outlineLevel="0" collapsed="false">
      <c r="A21623" s="2" t="n">
        <v>21621</v>
      </c>
      <c r="B21623" s="2" t="n">
        <f aca="false">(1+1/A21623)^A21623</f>
        <v>2.7182189690471</v>
      </c>
    </row>
    <row r="21624" customFormat="false" ht="13" hidden="false" customHeight="false" outlineLevel="0" collapsed="false">
      <c r="A21624" s="2" t="n">
        <v>21622</v>
      </c>
      <c r="B21624" s="2" t="n">
        <f aca="false">(1+1/A21624)^A21624</f>
        <v>2.71821897196019</v>
      </c>
    </row>
    <row r="21625" customFormat="false" ht="13" hidden="false" customHeight="false" outlineLevel="0" collapsed="false">
      <c r="A21625" s="2" t="n">
        <v>21623</v>
      </c>
      <c r="B21625" s="2" t="n">
        <f aca="false">(1+1/A21625)^A21625</f>
        <v>2.7182189748593</v>
      </c>
    </row>
    <row r="21626" customFormat="false" ht="13" hidden="false" customHeight="false" outlineLevel="0" collapsed="false">
      <c r="A21626" s="2" t="n">
        <v>21624</v>
      </c>
      <c r="B21626" s="2" t="n">
        <f aca="false">(1+1/A21626)^A21626</f>
        <v>2.71821897777215</v>
      </c>
    </row>
    <row r="21627" customFormat="false" ht="13" hidden="false" customHeight="false" outlineLevel="0" collapsed="false">
      <c r="A21627" s="2" t="n">
        <v>21625</v>
      </c>
      <c r="B21627" s="2" t="n">
        <f aca="false">(1+1/A21627)^A21627</f>
        <v>2.71821898067425</v>
      </c>
    </row>
    <row r="21628" customFormat="false" ht="13" hidden="false" customHeight="false" outlineLevel="0" collapsed="false">
      <c r="A21628" s="2" t="n">
        <v>21626</v>
      </c>
      <c r="B21628" s="2" t="n">
        <f aca="false">(1+1/A21628)^A21628</f>
        <v>2.71821898358027</v>
      </c>
    </row>
    <row r="21629" customFormat="false" ht="13" hidden="false" customHeight="false" outlineLevel="0" collapsed="false">
      <c r="A21629" s="2" t="n">
        <v>21627</v>
      </c>
      <c r="B21629" s="2" t="n">
        <f aca="false">(1+1/A21629)^A21629</f>
        <v>2.71821898649181</v>
      </c>
    </row>
    <row r="21630" customFormat="false" ht="13" hidden="false" customHeight="false" outlineLevel="0" collapsed="false">
      <c r="A21630" s="2" t="n">
        <v>21628</v>
      </c>
      <c r="B21630" s="2" t="n">
        <f aca="false">(1+1/A21630)^A21630</f>
        <v>2.71821898939744</v>
      </c>
    </row>
    <row r="21631" customFormat="false" ht="13" hidden="false" customHeight="false" outlineLevel="0" collapsed="false">
      <c r="A21631" s="2" t="n">
        <v>21629</v>
      </c>
      <c r="B21631" s="2" t="n">
        <f aca="false">(1+1/A21631)^A21631</f>
        <v>2.71821899229878</v>
      </c>
    </row>
    <row r="21632" customFormat="false" ht="13" hidden="false" customHeight="false" outlineLevel="0" collapsed="false">
      <c r="A21632" s="2" t="n">
        <v>21630</v>
      </c>
      <c r="B21632" s="2" t="n">
        <f aca="false">(1+1/A21632)^A21632</f>
        <v>2.71821899519742</v>
      </c>
    </row>
    <row r="21633" customFormat="false" ht="13" hidden="false" customHeight="false" outlineLevel="0" collapsed="false">
      <c r="A21633" s="2" t="n">
        <v>21631</v>
      </c>
      <c r="B21633" s="2" t="n">
        <f aca="false">(1+1/A21633)^A21633</f>
        <v>2.71821899810804</v>
      </c>
    </row>
    <row r="21634" customFormat="false" ht="13" hidden="false" customHeight="false" outlineLevel="0" collapsed="false">
      <c r="A21634" s="2" t="n">
        <v>21632</v>
      </c>
      <c r="B21634" s="2" t="n">
        <f aca="false">(1+1/A21634)^A21634</f>
        <v>2.71821900100614</v>
      </c>
    </row>
    <row r="21635" customFormat="false" ht="13" hidden="false" customHeight="false" outlineLevel="0" collapsed="false">
      <c r="A21635" s="2" t="n">
        <v>21633</v>
      </c>
      <c r="B21635" s="2" t="n">
        <f aca="false">(1+1/A21635)^A21635</f>
        <v>2.71821900391945</v>
      </c>
    </row>
    <row r="21636" customFormat="false" ht="13" hidden="false" customHeight="false" outlineLevel="0" collapsed="false">
      <c r="A21636" s="2" t="n">
        <v>21634</v>
      </c>
      <c r="B21636" s="2" t="n">
        <f aca="false">(1+1/A21636)^A21636</f>
        <v>2.71821900682345</v>
      </c>
    </row>
    <row r="21637" customFormat="false" ht="13" hidden="false" customHeight="false" outlineLevel="0" collapsed="false">
      <c r="A21637" s="2" t="n">
        <v>21635</v>
      </c>
      <c r="B21637" s="2" t="n">
        <f aca="false">(1+1/A21637)^A21637</f>
        <v>2.71821900971977</v>
      </c>
    </row>
    <row r="21638" customFormat="false" ht="13" hidden="false" customHeight="false" outlineLevel="0" collapsed="false">
      <c r="A21638" s="2" t="n">
        <v>21636</v>
      </c>
      <c r="B21638" s="2" t="n">
        <f aca="false">(1+1/A21638)^A21638</f>
        <v>2.71821901262306</v>
      </c>
    </row>
    <row r="21639" customFormat="false" ht="13" hidden="false" customHeight="false" outlineLevel="0" collapsed="false">
      <c r="A21639" s="2" t="n">
        <v>21637</v>
      </c>
      <c r="B21639" s="2" t="n">
        <f aca="false">(1+1/A21639)^A21639</f>
        <v>2.71821901553495</v>
      </c>
    </row>
    <row r="21640" customFormat="false" ht="13" hidden="false" customHeight="false" outlineLevel="0" collapsed="false">
      <c r="A21640" s="2" t="n">
        <v>21638</v>
      </c>
      <c r="B21640" s="2" t="n">
        <f aca="false">(1+1/A21640)^A21640</f>
        <v>2.71821901843091</v>
      </c>
    </row>
    <row r="21641" customFormat="false" ht="13" hidden="false" customHeight="false" outlineLevel="0" collapsed="false">
      <c r="A21641" s="2" t="n">
        <v>21639</v>
      </c>
      <c r="B21641" s="2" t="n">
        <f aca="false">(1+1/A21641)^A21641</f>
        <v>2.71821902133869</v>
      </c>
    </row>
    <row r="21642" customFormat="false" ht="13" hidden="false" customHeight="false" outlineLevel="0" collapsed="false">
      <c r="A21642" s="2" t="n">
        <v>21640</v>
      </c>
      <c r="B21642" s="2" t="n">
        <f aca="false">(1+1/A21642)^A21642</f>
        <v>2.71821902423377</v>
      </c>
    </row>
    <row r="21643" customFormat="false" ht="13" hidden="false" customHeight="false" outlineLevel="0" collapsed="false">
      <c r="A21643" s="2" t="n">
        <v>21641</v>
      </c>
      <c r="B21643" s="2" t="n">
        <f aca="false">(1+1/A21643)^A21643</f>
        <v>2.71821902714388</v>
      </c>
    </row>
    <row r="21644" customFormat="false" ht="13" hidden="false" customHeight="false" outlineLevel="0" collapsed="false">
      <c r="A21644" s="2" t="n">
        <v>21642</v>
      </c>
      <c r="B21644" s="2" t="n">
        <f aca="false">(1+1/A21644)^A21644</f>
        <v>2.71821903004452</v>
      </c>
    </row>
    <row r="21645" customFormat="false" ht="13" hidden="false" customHeight="false" outlineLevel="0" collapsed="false">
      <c r="A21645" s="2" t="n">
        <v>21643</v>
      </c>
      <c r="B21645" s="2" t="n">
        <f aca="false">(1+1/A21645)^A21645</f>
        <v>2.71821903293727</v>
      </c>
    </row>
    <row r="21646" customFormat="false" ht="13" hidden="false" customHeight="false" outlineLevel="0" collapsed="false">
      <c r="A21646" s="2" t="n">
        <v>21644</v>
      </c>
      <c r="B21646" s="2" t="n">
        <f aca="false">(1+1/A21646)^A21646</f>
        <v>2.71821903584989</v>
      </c>
    </row>
    <row r="21647" customFormat="false" ht="13" hidden="false" customHeight="false" outlineLevel="0" collapsed="false">
      <c r="A21647" s="2" t="n">
        <v>21645</v>
      </c>
      <c r="B21647" s="2" t="n">
        <f aca="false">(1+1/A21647)^A21647</f>
        <v>2.7182190387448</v>
      </c>
    </row>
    <row r="21648" customFormat="false" ht="13" hidden="false" customHeight="false" outlineLevel="0" collapsed="false">
      <c r="A21648" s="2" t="n">
        <v>21646</v>
      </c>
      <c r="B21648" s="2" t="n">
        <f aca="false">(1+1/A21648)^A21648</f>
        <v>2.71821904164971</v>
      </c>
    </row>
    <row r="21649" customFormat="false" ht="13" hidden="false" customHeight="false" outlineLevel="0" collapsed="false">
      <c r="A21649" s="2" t="n">
        <v>21647</v>
      </c>
      <c r="B21649" s="2" t="n">
        <f aca="false">(1+1/A21649)^A21649</f>
        <v>2.71821904454013</v>
      </c>
    </row>
    <row r="21650" customFormat="false" ht="13" hidden="false" customHeight="false" outlineLevel="0" collapsed="false">
      <c r="A21650" s="2" t="n">
        <v>21648</v>
      </c>
      <c r="B21650" s="2" t="n">
        <f aca="false">(1+1/A21650)^A21650</f>
        <v>2.71821904744377</v>
      </c>
    </row>
    <row r="21651" customFormat="false" ht="13" hidden="false" customHeight="false" outlineLevel="0" collapsed="false">
      <c r="A21651" s="2" t="n">
        <v>21649</v>
      </c>
      <c r="B21651" s="2" t="n">
        <f aca="false">(1+1/A21651)^A21651</f>
        <v>2.7182190503492</v>
      </c>
    </row>
    <row r="21652" customFormat="false" ht="13" hidden="false" customHeight="false" outlineLevel="0" collapsed="false">
      <c r="A21652" s="2" t="n">
        <v>21650</v>
      </c>
      <c r="B21652" s="2" t="n">
        <f aca="false">(1+1/A21652)^A21652</f>
        <v>2.71821905324494</v>
      </c>
    </row>
    <row r="21653" customFormat="false" ht="13" hidden="false" customHeight="false" outlineLevel="0" collapsed="false">
      <c r="A21653" s="2" t="n">
        <v>21651</v>
      </c>
      <c r="B21653" s="2" t="n">
        <f aca="false">(1+1/A21653)^A21653</f>
        <v>2.71821905614567</v>
      </c>
    </row>
    <row r="21654" customFormat="false" ht="13" hidden="false" customHeight="false" outlineLevel="0" collapsed="false">
      <c r="A21654" s="2" t="n">
        <v>21652</v>
      </c>
      <c r="B21654" s="2" t="n">
        <f aca="false">(1+1/A21654)^A21654</f>
        <v>2.71821905903994</v>
      </c>
    </row>
    <row r="21655" customFormat="false" ht="13" hidden="false" customHeight="false" outlineLevel="0" collapsed="false">
      <c r="A21655" s="2" t="n">
        <v>21653</v>
      </c>
      <c r="B21655" s="2" t="n">
        <f aca="false">(1+1/A21655)^A21655</f>
        <v>2.71821906194241</v>
      </c>
    </row>
    <row r="21656" customFormat="false" ht="13" hidden="false" customHeight="false" outlineLevel="0" collapsed="false">
      <c r="A21656" s="2" t="n">
        <v>21654</v>
      </c>
      <c r="B21656" s="2" t="n">
        <f aca="false">(1+1/A21656)^A21656</f>
        <v>2.71821906484163</v>
      </c>
    </row>
    <row r="21657" customFormat="false" ht="13" hidden="false" customHeight="false" outlineLevel="0" collapsed="false">
      <c r="A21657" s="2" t="n">
        <v>21655</v>
      </c>
      <c r="B21657" s="2" t="n">
        <f aca="false">(1+1/A21657)^A21657</f>
        <v>2.71821906773919</v>
      </c>
    </row>
    <row r="21658" customFormat="false" ht="13" hidden="false" customHeight="false" outlineLevel="0" collapsed="false">
      <c r="A21658" s="2" t="n">
        <v>21656</v>
      </c>
      <c r="B21658" s="2" t="n">
        <f aca="false">(1+1/A21658)^A21658</f>
        <v>2.71821907063672</v>
      </c>
    </row>
    <row r="21659" customFormat="false" ht="13" hidden="false" customHeight="false" outlineLevel="0" collapsed="false">
      <c r="A21659" s="2" t="n">
        <v>21657</v>
      </c>
      <c r="B21659" s="2" t="n">
        <f aca="false">(1+1/A21659)^A21659</f>
        <v>2.7182190735358</v>
      </c>
    </row>
    <row r="21660" customFormat="false" ht="13" hidden="false" customHeight="false" outlineLevel="0" collapsed="false">
      <c r="A21660" s="2" t="n">
        <v>21658</v>
      </c>
      <c r="B21660" s="2" t="n">
        <f aca="false">(1+1/A21660)^A21660</f>
        <v>2.71821907643806</v>
      </c>
    </row>
    <row r="21661" customFormat="false" ht="13" hidden="false" customHeight="false" outlineLevel="0" collapsed="false">
      <c r="A21661" s="2" t="n">
        <v>21659</v>
      </c>
      <c r="B21661" s="2" t="n">
        <f aca="false">(1+1/A21661)^A21661</f>
        <v>2.71821907933202</v>
      </c>
    </row>
    <row r="21662" customFormat="false" ht="13" hidden="false" customHeight="false" outlineLevel="0" collapsed="false">
      <c r="A21662" s="2" t="n">
        <v>21660</v>
      </c>
      <c r="B21662" s="2" t="n">
        <f aca="false">(1+1/A21662)^A21662</f>
        <v>2.71821908223236</v>
      </c>
    </row>
    <row r="21663" customFormat="false" ht="13" hidden="false" customHeight="false" outlineLevel="0" collapsed="false">
      <c r="A21663" s="2" t="n">
        <v>21661</v>
      </c>
      <c r="B21663" s="2" t="n">
        <f aca="false">(1+1/A21663)^A21663</f>
        <v>2.71821908512761</v>
      </c>
    </row>
    <row r="21664" customFormat="false" ht="13" hidden="false" customHeight="false" outlineLevel="0" collapsed="false">
      <c r="A21664" s="2" t="n">
        <v>21662</v>
      </c>
      <c r="B21664" s="2" t="n">
        <f aca="false">(1+1/A21664)^A21664</f>
        <v>2.71821908801938</v>
      </c>
    </row>
    <row r="21665" customFormat="false" ht="13" hidden="false" customHeight="false" outlineLevel="0" collapsed="false">
      <c r="A21665" s="2" t="n">
        <v>21663</v>
      </c>
      <c r="B21665" s="2" t="n">
        <f aca="false">(1+1/A21665)^A21665</f>
        <v>2.71821909090926</v>
      </c>
    </row>
    <row r="21666" customFormat="false" ht="13" hidden="false" customHeight="false" outlineLevel="0" collapsed="false">
      <c r="A21666" s="2" t="n">
        <v>21664</v>
      </c>
      <c r="B21666" s="2" t="n">
        <f aca="false">(1+1/A21666)^A21666</f>
        <v>2.71821909381195</v>
      </c>
    </row>
    <row r="21667" customFormat="false" ht="13" hidden="false" customHeight="false" outlineLevel="0" collapsed="false">
      <c r="A21667" s="2" t="n">
        <v>21665</v>
      </c>
      <c r="B21667" s="2" t="n">
        <f aca="false">(1+1/A21667)^A21667</f>
        <v>2.7182190967029</v>
      </c>
    </row>
    <row r="21668" customFormat="false" ht="13" hidden="false" customHeight="false" outlineLevel="0" collapsed="false">
      <c r="A21668" s="2" t="n">
        <v>21666</v>
      </c>
      <c r="B21668" s="2" t="n">
        <f aca="false">(1+1/A21668)^A21668</f>
        <v>2.71821909959678</v>
      </c>
    </row>
    <row r="21669" customFormat="false" ht="13" hidden="false" customHeight="false" outlineLevel="0" collapsed="false">
      <c r="A21669" s="2" t="n">
        <v>21667</v>
      </c>
      <c r="B21669" s="2" t="n">
        <f aca="false">(1+1/A21669)^A21669</f>
        <v>2.71821910249519</v>
      </c>
    </row>
    <row r="21670" customFormat="false" ht="13" hidden="false" customHeight="false" outlineLevel="0" collapsed="false">
      <c r="A21670" s="2" t="n">
        <v>21668</v>
      </c>
      <c r="B21670" s="2" t="n">
        <f aca="false">(1+1/A21670)^A21670</f>
        <v>2.71821910538668</v>
      </c>
    </row>
    <row r="21671" customFormat="false" ht="13" hidden="false" customHeight="false" outlineLevel="0" collapsed="false">
      <c r="A21671" s="2" t="n">
        <v>21669</v>
      </c>
      <c r="B21671" s="2" t="n">
        <f aca="false">(1+1/A21671)^A21671</f>
        <v>2.7182191082859</v>
      </c>
    </row>
    <row r="21672" customFormat="false" ht="13" hidden="false" customHeight="false" outlineLevel="0" collapsed="false">
      <c r="A21672" s="2" t="n">
        <v>21670</v>
      </c>
      <c r="B21672" s="2" t="n">
        <f aca="false">(1+1/A21672)^A21672</f>
        <v>2.7182191111814</v>
      </c>
    </row>
    <row r="21673" customFormat="false" ht="13" hidden="false" customHeight="false" outlineLevel="0" collapsed="false">
      <c r="A21673" s="2" t="n">
        <v>21671</v>
      </c>
      <c r="B21673" s="2" t="n">
        <f aca="false">(1+1/A21673)^A21673</f>
        <v>2.71821911407477</v>
      </c>
    </row>
    <row r="21674" customFormat="false" ht="13" hidden="false" customHeight="false" outlineLevel="0" collapsed="false">
      <c r="A21674" s="2" t="n">
        <v>21672</v>
      </c>
      <c r="B21674" s="2" t="n">
        <f aca="false">(1+1/A21674)^A21674</f>
        <v>2.71821911696762</v>
      </c>
    </row>
    <row r="21675" customFormat="false" ht="13" hidden="false" customHeight="false" outlineLevel="0" collapsed="false">
      <c r="A21675" s="2" t="n">
        <v>21673</v>
      </c>
      <c r="B21675" s="2" t="n">
        <f aca="false">(1+1/A21675)^A21675</f>
        <v>2.71821911986154</v>
      </c>
    </row>
    <row r="21676" customFormat="false" ht="13" hidden="false" customHeight="false" outlineLevel="0" collapsed="false">
      <c r="A21676" s="2" t="n">
        <v>21674</v>
      </c>
      <c r="B21676" s="2" t="n">
        <f aca="false">(1+1/A21676)^A21676</f>
        <v>2.71821912275815</v>
      </c>
    </row>
    <row r="21677" customFormat="false" ht="13" hidden="false" customHeight="false" outlineLevel="0" collapsed="false">
      <c r="A21677" s="2" t="n">
        <v>21675</v>
      </c>
      <c r="B21677" s="2" t="n">
        <f aca="false">(1+1/A21677)^A21677</f>
        <v>2.71821912564596</v>
      </c>
    </row>
    <row r="21678" customFormat="false" ht="13" hidden="false" customHeight="false" outlineLevel="0" collapsed="false">
      <c r="A21678" s="2" t="n">
        <v>21676</v>
      </c>
      <c r="B21678" s="2" t="n">
        <f aca="false">(1+1/A21678)^A21678</f>
        <v>2.71821912853965</v>
      </c>
    </row>
    <row r="21679" customFormat="false" ht="13" hidden="false" customHeight="false" outlineLevel="0" collapsed="false">
      <c r="A21679" s="2" t="n">
        <v>21677</v>
      </c>
      <c r="B21679" s="2" t="n">
        <f aca="false">(1+1/A21679)^A21679</f>
        <v>2.71821913142775</v>
      </c>
    </row>
    <row r="21680" customFormat="false" ht="13" hidden="false" customHeight="false" outlineLevel="0" collapsed="false">
      <c r="A21680" s="2" t="n">
        <v>21678</v>
      </c>
      <c r="B21680" s="2" t="n">
        <f aca="false">(1+1/A21680)^A21680</f>
        <v>2.71821913432493</v>
      </c>
    </row>
    <row r="21681" customFormat="false" ht="13" hidden="false" customHeight="false" outlineLevel="0" collapsed="false">
      <c r="A21681" s="2" t="n">
        <v>21679</v>
      </c>
      <c r="B21681" s="2" t="n">
        <f aca="false">(1+1/A21681)^A21681</f>
        <v>2.71821913721972</v>
      </c>
    </row>
    <row r="21682" customFormat="false" ht="13" hidden="false" customHeight="false" outlineLevel="0" collapsed="false">
      <c r="A21682" s="2" t="n">
        <v>21680</v>
      </c>
      <c r="B21682" s="2" t="n">
        <f aca="false">(1+1/A21682)^A21682</f>
        <v>2.71821914011372</v>
      </c>
    </row>
    <row r="21683" customFormat="false" ht="13" hidden="false" customHeight="false" outlineLevel="0" collapsed="false">
      <c r="A21683" s="2" t="n">
        <v>21681</v>
      </c>
      <c r="B21683" s="2" t="n">
        <f aca="false">(1+1/A21683)^A21683</f>
        <v>2.71821914299544</v>
      </c>
    </row>
    <row r="21684" customFormat="false" ht="13" hidden="false" customHeight="false" outlineLevel="0" collapsed="false">
      <c r="A21684" s="2" t="n">
        <v>21682</v>
      </c>
      <c r="B21684" s="2" t="n">
        <f aca="false">(1+1/A21684)^A21684</f>
        <v>2.71821914589265</v>
      </c>
    </row>
    <row r="21685" customFormat="false" ht="13" hidden="false" customHeight="false" outlineLevel="0" collapsed="false">
      <c r="A21685" s="2" t="n">
        <v>21683</v>
      </c>
      <c r="B21685" s="2" t="n">
        <f aca="false">(1+1/A21685)^A21685</f>
        <v>2.71821914878078</v>
      </c>
    </row>
    <row r="21686" customFormat="false" ht="13" hidden="false" customHeight="false" outlineLevel="0" collapsed="false">
      <c r="A21686" s="2" t="n">
        <v>21684</v>
      </c>
      <c r="B21686" s="2" t="n">
        <f aca="false">(1+1/A21686)^A21686</f>
        <v>2.71821915167453</v>
      </c>
    </row>
    <row r="21687" customFormat="false" ht="13" hidden="false" customHeight="false" outlineLevel="0" collapsed="false">
      <c r="A21687" s="2" t="n">
        <v>21685</v>
      </c>
      <c r="B21687" s="2" t="n">
        <f aca="false">(1+1/A21687)^A21687</f>
        <v>2.71821915456239</v>
      </c>
    </row>
    <row r="21688" customFormat="false" ht="13" hidden="false" customHeight="false" outlineLevel="0" collapsed="false">
      <c r="A21688" s="2" t="n">
        <v>21686</v>
      </c>
      <c r="B21688" s="2" t="n">
        <f aca="false">(1+1/A21688)^A21688</f>
        <v>2.71821915744598</v>
      </c>
    </row>
    <row r="21689" customFormat="false" ht="13" hidden="false" customHeight="false" outlineLevel="0" collapsed="false">
      <c r="A21689" s="2" t="n">
        <v>21687</v>
      </c>
      <c r="B21689" s="2" t="n">
        <f aca="false">(1+1/A21689)^A21689</f>
        <v>2.71821916033997</v>
      </c>
    </row>
    <row r="21690" customFormat="false" ht="13" hidden="false" customHeight="false" outlineLevel="0" collapsed="false">
      <c r="A21690" s="2" t="n">
        <v>21688</v>
      </c>
      <c r="B21690" s="2" t="n">
        <f aca="false">(1+1/A21690)^A21690</f>
        <v>2.71821916323288</v>
      </c>
    </row>
    <row r="21691" customFormat="false" ht="13" hidden="false" customHeight="false" outlineLevel="0" collapsed="false">
      <c r="A21691" s="2" t="n">
        <v>21689</v>
      </c>
      <c r="B21691" s="2" t="n">
        <f aca="false">(1+1/A21691)^A21691</f>
        <v>2.71821916612631</v>
      </c>
    </row>
    <row r="21692" customFormat="false" ht="13" hidden="false" customHeight="false" outlineLevel="0" collapsed="false">
      <c r="A21692" s="2" t="n">
        <v>21690</v>
      </c>
      <c r="B21692" s="2" t="n">
        <f aca="false">(1+1/A21692)^A21692</f>
        <v>2.71821916900876</v>
      </c>
    </row>
    <row r="21693" customFormat="false" ht="13" hidden="false" customHeight="false" outlineLevel="0" collapsed="false">
      <c r="A21693" s="2" t="n">
        <v>21691</v>
      </c>
      <c r="B21693" s="2" t="n">
        <f aca="false">(1+1/A21693)^A21693</f>
        <v>2.71821917189493</v>
      </c>
    </row>
    <row r="21694" customFormat="false" ht="13" hidden="false" customHeight="false" outlineLevel="0" collapsed="false">
      <c r="A21694" s="2" t="n">
        <v>21692</v>
      </c>
      <c r="B21694" s="2" t="n">
        <f aca="false">(1+1/A21694)^A21694</f>
        <v>2.71821917478641</v>
      </c>
    </row>
    <row r="21695" customFormat="false" ht="13" hidden="false" customHeight="false" outlineLevel="0" collapsed="false">
      <c r="A21695" s="2" t="n">
        <v>21693</v>
      </c>
      <c r="B21695" s="2" t="n">
        <f aca="false">(1+1/A21695)^A21695</f>
        <v>2.71821917767171</v>
      </c>
    </row>
    <row r="21696" customFormat="false" ht="13" hidden="false" customHeight="false" outlineLevel="0" collapsed="false">
      <c r="A21696" s="2" t="n">
        <v>21694</v>
      </c>
      <c r="B21696" s="2" t="n">
        <f aca="false">(1+1/A21696)^A21696</f>
        <v>2.71821918056552</v>
      </c>
    </row>
    <row r="21697" customFormat="false" ht="13" hidden="false" customHeight="false" outlineLevel="0" collapsed="false">
      <c r="A21697" s="2" t="n">
        <v>21695</v>
      </c>
      <c r="B21697" s="2" t="n">
        <f aca="false">(1+1/A21697)^A21697</f>
        <v>2.71821918344324</v>
      </c>
    </row>
    <row r="21698" customFormat="false" ht="13" hidden="false" customHeight="false" outlineLevel="0" collapsed="false">
      <c r="A21698" s="2" t="n">
        <v>21696</v>
      </c>
      <c r="B21698" s="2" t="n">
        <f aca="false">(1+1/A21698)^A21698</f>
        <v>2.71821918633268</v>
      </c>
    </row>
    <row r="21699" customFormat="false" ht="13" hidden="false" customHeight="false" outlineLevel="0" collapsed="false">
      <c r="A21699" s="2" t="n">
        <v>21697</v>
      </c>
      <c r="B21699" s="2" t="n">
        <f aca="false">(1+1/A21699)^A21699</f>
        <v>2.71821918922232</v>
      </c>
    </row>
    <row r="21700" customFormat="false" ht="13" hidden="false" customHeight="false" outlineLevel="0" collapsed="false">
      <c r="A21700" s="2" t="n">
        <v>21698</v>
      </c>
      <c r="B21700" s="2" t="n">
        <f aca="false">(1+1/A21700)^A21700</f>
        <v>2.71821919211377</v>
      </c>
    </row>
    <row r="21701" customFormat="false" ht="13" hidden="false" customHeight="false" outlineLevel="0" collapsed="false">
      <c r="A21701" s="2" t="n">
        <v>21699</v>
      </c>
      <c r="B21701" s="2" t="n">
        <f aca="false">(1+1/A21701)^A21701</f>
        <v>2.71821919499552</v>
      </c>
    </row>
    <row r="21702" customFormat="false" ht="13" hidden="false" customHeight="false" outlineLevel="0" collapsed="false">
      <c r="A21702" s="2" t="n">
        <v>21700</v>
      </c>
      <c r="B21702" s="2" t="n">
        <f aca="false">(1+1/A21702)^A21702</f>
        <v>2.71821919788227</v>
      </c>
    </row>
    <row r="21703" customFormat="false" ht="13" hidden="false" customHeight="false" outlineLevel="0" collapsed="false">
      <c r="A21703" s="2" t="n">
        <v>21701</v>
      </c>
      <c r="B21703" s="2" t="n">
        <f aca="false">(1+1/A21703)^A21703</f>
        <v>2.71821920076252</v>
      </c>
    </row>
    <row r="21704" customFormat="false" ht="13" hidden="false" customHeight="false" outlineLevel="0" collapsed="false">
      <c r="A21704" s="2" t="n">
        <v>21702</v>
      </c>
      <c r="B21704" s="2" t="n">
        <f aca="false">(1+1/A21704)^A21704</f>
        <v>2.71821920365096</v>
      </c>
    </row>
    <row r="21705" customFormat="false" ht="13" hidden="false" customHeight="false" outlineLevel="0" collapsed="false">
      <c r="A21705" s="2" t="n">
        <v>21703</v>
      </c>
      <c r="B21705" s="2" t="n">
        <f aca="false">(1+1/A21705)^A21705</f>
        <v>2.71821920653609</v>
      </c>
    </row>
    <row r="21706" customFormat="false" ht="13" hidden="false" customHeight="false" outlineLevel="0" collapsed="false">
      <c r="A21706" s="2" t="n">
        <v>21704</v>
      </c>
      <c r="B21706" s="2" t="n">
        <f aca="false">(1+1/A21706)^A21706</f>
        <v>2.7182192094195</v>
      </c>
    </row>
    <row r="21707" customFormat="false" ht="13" hidden="false" customHeight="false" outlineLevel="0" collapsed="false">
      <c r="A21707" s="2" t="n">
        <v>21705</v>
      </c>
      <c r="B21707" s="2" t="n">
        <f aca="false">(1+1/A21707)^A21707</f>
        <v>2.71821921231589</v>
      </c>
    </row>
    <row r="21708" customFormat="false" ht="13" hidden="false" customHeight="false" outlineLevel="0" collapsed="false">
      <c r="A21708" s="2" t="n">
        <v>21706</v>
      </c>
      <c r="B21708" s="2" t="n">
        <f aca="false">(1+1/A21708)^A21708</f>
        <v>2.71821921520066</v>
      </c>
    </row>
    <row r="21709" customFormat="false" ht="13" hidden="false" customHeight="false" outlineLevel="0" collapsed="false">
      <c r="A21709" s="2" t="n">
        <v>21707</v>
      </c>
      <c r="B21709" s="2" t="n">
        <f aca="false">(1+1/A21709)^A21709</f>
        <v>2.7182192180754</v>
      </c>
    </row>
    <row r="21710" customFormat="false" ht="13" hidden="false" customHeight="false" outlineLevel="0" collapsed="false">
      <c r="A21710" s="2" t="n">
        <v>21708</v>
      </c>
      <c r="B21710" s="2" t="n">
        <f aca="false">(1+1/A21710)^A21710</f>
        <v>2.7182192209679</v>
      </c>
    </row>
    <row r="21711" customFormat="false" ht="13" hidden="false" customHeight="false" outlineLevel="0" collapsed="false">
      <c r="A21711" s="2" t="n">
        <v>21709</v>
      </c>
      <c r="B21711" s="2" t="n">
        <f aca="false">(1+1/A21711)^A21711</f>
        <v>2.71821922384046</v>
      </c>
    </row>
    <row r="21712" customFormat="false" ht="13" hidden="false" customHeight="false" outlineLevel="0" collapsed="false">
      <c r="A21712" s="2" t="n">
        <v>21710</v>
      </c>
      <c r="B21712" s="2" t="n">
        <f aca="false">(1+1/A21712)^A21712</f>
        <v>2.71821922673398</v>
      </c>
    </row>
    <row r="21713" customFormat="false" ht="13" hidden="false" customHeight="false" outlineLevel="0" collapsed="false">
      <c r="A21713" s="2" t="n">
        <v>21711</v>
      </c>
      <c r="B21713" s="2" t="n">
        <f aca="false">(1+1/A21713)^A21713</f>
        <v>2.71821922961073</v>
      </c>
    </row>
    <row r="21714" customFormat="false" ht="13" hidden="false" customHeight="false" outlineLevel="0" collapsed="false">
      <c r="A21714" s="2" t="n">
        <v>21712</v>
      </c>
      <c r="B21714" s="2" t="n">
        <f aca="false">(1+1/A21714)^A21714</f>
        <v>2.71821923249853</v>
      </c>
    </row>
    <row r="21715" customFormat="false" ht="13" hidden="false" customHeight="false" outlineLevel="0" collapsed="false">
      <c r="A21715" s="2" t="n">
        <v>21713</v>
      </c>
      <c r="B21715" s="2" t="n">
        <f aca="false">(1+1/A21715)^A21715</f>
        <v>2.71821923538587</v>
      </c>
    </row>
    <row r="21716" customFormat="false" ht="13" hidden="false" customHeight="false" outlineLevel="0" collapsed="false">
      <c r="A21716" s="2" t="n">
        <v>21714</v>
      </c>
      <c r="B21716" s="2" t="n">
        <f aca="false">(1+1/A21716)^A21716</f>
        <v>2.71821923826122</v>
      </c>
    </row>
    <row r="21717" customFormat="false" ht="13" hidden="false" customHeight="false" outlineLevel="0" collapsed="false">
      <c r="A21717" s="2" t="n">
        <v>21715</v>
      </c>
      <c r="B21717" s="2" t="n">
        <f aca="false">(1+1/A21717)^A21717</f>
        <v>2.71821924113929</v>
      </c>
    </row>
    <row r="21718" customFormat="false" ht="13" hidden="false" customHeight="false" outlineLevel="0" collapsed="false">
      <c r="A21718" s="2" t="n">
        <v>21716</v>
      </c>
      <c r="B21718" s="2" t="n">
        <f aca="false">(1+1/A21718)^A21718</f>
        <v>2.71821924402168</v>
      </c>
    </row>
    <row r="21719" customFormat="false" ht="13" hidden="false" customHeight="false" outlineLevel="0" collapsed="false">
      <c r="A21719" s="2" t="n">
        <v>21717</v>
      </c>
      <c r="B21719" s="2" t="n">
        <f aca="false">(1+1/A21719)^A21719</f>
        <v>2.71821924690996</v>
      </c>
    </row>
    <row r="21720" customFormat="false" ht="13" hidden="false" customHeight="false" outlineLevel="0" collapsed="false">
      <c r="A21720" s="2" t="n">
        <v>21718</v>
      </c>
      <c r="B21720" s="2" t="n">
        <f aca="false">(1+1/A21720)^A21720</f>
        <v>2.71821924979264</v>
      </c>
    </row>
    <row r="21721" customFormat="false" ht="13" hidden="false" customHeight="false" outlineLevel="0" collapsed="false">
      <c r="A21721" s="2" t="n">
        <v>21719</v>
      </c>
      <c r="B21721" s="2" t="n">
        <f aca="false">(1+1/A21721)^A21721</f>
        <v>2.71821925267131</v>
      </c>
    </row>
    <row r="21722" customFormat="false" ht="13" hidden="false" customHeight="false" outlineLevel="0" collapsed="false">
      <c r="A21722" s="2" t="n">
        <v>21720</v>
      </c>
      <c r="B21722" s="2" t="n">
        <f aca="false">(1+1/A21722)^A21722</f>
        <v>2.71821925554754</v>
      </c>
    </row>
    <row r="21723" customFormat="false" ht="13" hidden="false" customHeight="false" outlineLevel="0" collapsed="false">
      <c r="A21723" s="2" t="n">
        <v>21721</v>
      </c>
      <c r="B21723" s="2" t="n">
        <f aca="false">(1+1/A21723)^A21723</f>
        <v>2.71821925843605</v>
      </c>
    </row>
    <row r="21724" customFormat="false" ht="13" hidden="false" customHeight="false" outlineLevel="0" collapsed="false">
      <c r="A21724" s="2" t="n">
        <v>21722</v>
      </c>
      <c r="B21724" s="2" t="n">
        <f aca="false">(1+1/A21724)^A21724</f>
        <v>2.71821926131221</v>
      </c>
    </row>
    <row r="21725" customFormat="false" ht="13" hidden="false" customHeight="false" outlineLevel="0" collapsed="false">
      <c r="A21725" s="2" t="n">
        <v>21723</v>
      </c>
      <c r="B21725" s="2" t="n">
        <f aca="false">(1+1/A21725)^A21725</f>
        <v>2.71821926419072</v>
      </c>
    </row>
    <row r="21726" customFormat="false" ht="13" hidden="false" customHeight="false" outlineLevel="0" collapsed="false">
      <c r="A21726" s="2" t="n">
        <v>21724</v>
      </c>
      <c r="B21726" s="2" t="n">
        <f aca="false">(1+1/A21726)^A21726</f>
        <v>2.71821926707317</v>
      </c>
    </row>
    <row r="21727" customFormat="false" ht="13" hidden="false" customHeight="false" outlineLevel="0" collapsed="false">
      <c r="A21727" s="2" t="n">
        <v>21725</v>
      </c>
      <c r="B21727" s="2" t="n">
        <f aca="false">(1+1/A21727)^A21727</f>
        <v>2.71821926994804</v>
      </c>
    </row>
    <row r="21728" customFormat="false" ht="13" hidden="false" customHeight="false" outlineLevel="0" collapsed="false">
      <c r="A21728" s="2" t="n">
        <v>21726</v>
      </c>
      <c r="B21728" s="2" t="n">
        <f aca="false">(1+1/A21728)^A21728</f>
        <v>2.71821927283003</v>
      </c>
    </row>
    <row r="21729" customFormat="false" ht="13" hidden="false" customHeight="false" outlineLevel="0" collapsed="false">
      <c r="A21729" s="2" t="n">
        <v>21727</v>
      </c>
      <c r="B21729" s="2" t="n">
        <f aca="false">(1+1/A21729)^A21729</f>
        <v>2.71821927570762</v>
      </c>
    </row>
    <row r="21730" customFormat="false" ht="13" hidden="false" customHeight="false" outlineLevel="0" collapsed="false">
      <c r="A21730" s="2" t="n">
        <v>21728</v>
      </c>
      <c r="B21730" s="2" t="n">
        <f aca="false">(1+1/A21730)^A21730</f>
        <v>2.71821927859552</v>
      </c>
    </row>
    <row r="21731" customFormat="false" ht="13" hidden="false" customHeight="false" outlineLevel="0" collapsed="false">
      <c r="A21731" s="2" t="n">
        <v>21729</v>
      </c>
      <c r="B21731" s="2" t="n">
        <f aca="false">(1+1/A21731)^A21731</f>
        <v>2.71821928146908</v>
      </c>
    </row>
    <row r="21732" customFormat="false" ht="13" hidden="false" customHeight="false" outlineLevel="0" collapsed="false">
      <c r="A21732" s="2" t="n">
        <v>21730</v>
      </c>
      <c r="B21732" s="2" t="n">
        <f aca="false">(1+1/A21732)^A21732</f>
        <v>2.71821928434302</v>
      </c>
    </row>
    <row r="21733" customFormat="false" ht="13" hidden="false" customHeight="false" outlineLevel="0" collapsed="false">
      <c r="A21733" s="2" t="n">
        <v>21731</v>
      </c>
      <c r="B21733" s="2" t="n">
        <f aca="false">(1+1/A21733)^A21733</f>
        <v>2.71821928721891</v>
      </c>
    </row>
    <row r="21734" customFormat="false" ht="13" hidden="false" customHeight="false" outlineLevel="0" collapsed="false">
      <c r="A21734" s="2" t="n">
        <v>21732</v>
      </c>
      <c r="B21734" s="2" t="n">
        <f aca="false">(1+1/A21734)^A21734</f>
        <v>2.71821929009835</v>
      </c>
    </row>
    <row r="21735" customFormat="false" ht="13" hidden="false" customHeight="false" outlineLevel="0" collapsed="false">
      <c r="A21735" s="2" t="n">
        <v>21733</v>
      </c>
      <c r="B21735" s="2" t="n">
        <f aca="false">(1+1/A21735)^A21735</f>
        <v>2.71821929298293</v>
      </c>
    </row>
    <row r="21736" customFormat="false" ht="13" hidden="false" customHeight="false" outlineLevel="0" collapsed="false">
      <c r="A21736" s="2" t="n">
        <v>21734</v>
      </c>
      <c r="B21736" s="2" t="n">
        <f aca="false">(1+1/A21736)^A21736</f>
        <v>2.71821929586113</v>
      </c>
    </row>
    <row r="21737" customFormat="false" ht="13" hidden="false" customHeight="false" outlineLevel="0" collapsed="false">
      <c r="A21737" s="2" t="n">
        <v>21735</v>
      </c>
      <c r="B21737" s="2" t="n">
        <f aca="false">(1+1/A21737)^A21737</f>
        <v>2.71821929873452</v>
      </c>
    </row>
    <row r="21738" customFormat="false" ht="13" hidden="false" customHeight="false" outlineLevel="0" collapsed="false">
      <c r="A21738" s="2" t="n">
        <v>21736</v>
      </c>
      <c r="B21738" s="2" t="n">
        <f aca="false">(1+1/A21738)^A21738</f>
        <v>2.7182193016047</v>
      </c>
    </row>
    <row r="21739" customFormat="false" ht="13" hidden="false" customHeight="false" outlineLevel="0" collapsed="false">
      <c r="A21739" s="2" t="n">
        <v>21737</v>
      </c>
      <c r="B21739" s="2" t="n">
        <f aca="false">(1+1/A21739)^A21739</f>
        <v>2.71821930448638</v>
      </c>
    </row>
    <row r="21740" customFormat="false" ht="13" hidden="false" customHeight="false" outlineLevel="0" collapsed="false">
      <c r="A21740" s="2" t="n">
        <v>21738</v>
      </c>
      <c r="B21740" s="2" t="n">
        <f aca="false">(1+1/A21740)^A21740</f>
        <v>2.71821930736802</v>
      </c>
    </row>
    <row r="21741" customFormat="false" ht="13" hidden="false" customHeight="false" outlineLevel="0" collapsed="false">
      <c r="A21741" s="2" t="n">
        <v>21739</v>
      </c>
      <c r="B21741" s="2" t="n">
        <f aca="false">(1+1/A21741)^A21741</f>
        <v>2.71821931023809</v>
      </c>
    </row>
    <row r="21742" customFormat="false" ht="13" hidden="false" customHeight="false" outlineLevel="0" collapsed="false">
      <c r="A21742" s="2" t="n">
        <v>21740</v>
      </c>
      <c r="B21742" s="2" t="n">
        <f aca="false">(1+1/A21742)^A21742</f>
        <v>2.7182193131113</v>
      </c>
    </row>
    <row r="21743" customFormat="false" ht="13" hidden="false" customHeight="false" outlineLevel="0" collapsed="false">
      <c r="A21743" s="2" t="n">
        <v>21741</v>
      </c>
      <c r="B21743" s="2" t="n">
        <f aca="false">(1+1/A21743)^A21743</f>
        <v>2.71821931598924</v>
      </c>
    </row>
    <row r="21744" customFormat="false" ht="13" hidden="false" customHeight="false" outlineLevel="0" collapsed="false">
      <c r="A21744" s="2" t="n">
        <v>21742</v>
      </c>
      <c r="B21744" s="2" t="n">
        <f aca="false">(1+1/A21744)^A21744</f>
        <v>2.71821931886037</v>
      </c>
    </row>
    <row r="21745" customFormat="false" ht="13" hidden="false" customHeight="false" outlineLevel="0" collapsed="false">
      <c r="A21745" s="2" t="n">
        <v>21743</v>
      </c>
      <c r="B21745" s="2" t="n">
        <f aca="false">(1+1/A21745)^A21745</f>
        <v>2.71821932173941</v>
      </c>
    </row>
    <row r="21746" customFormat="false" ht="13" hidden="false" customHeight="false" outlineLevel="0" collapsed="false">
      <c r="A21746" s="2" t="n">
        <v>21744</v>
      </c>
      <c r="B21746" s="2" t="n">
        <f aca="false">(1+1/A21746)^A21746</f>
        <v>2.71821932461481</v>
      </c>
    </row>
    <row r="21747" customFormat="false" ht="13" hidden="false" customHeight="false" outlineLevel="0" collapsed="false">
      <c r="A21747" s="2" t="n">
        <v>21745</v>
      </c>
      <c r="B21747" s="2" t="n">
        <f aca="false">(1+1/A21747)^A21747</f>
        <v>2.71821932748816</v>
      </c>
    </row>
    <row r="21748" customFormat="false" ht="13" hidden="false" customHeight="false" outlineLevel="0" collapsed="false">
      <c r="A21748" s="2" t="n">
        <v>21746</v>
      </c>
      <c r="B21748" s="2" t="n">
        <f aca="false">(1+1/A21748)^A21748</f>
        <v>2.71821933036105</v>
      </c>
    </row>
    <row r="21749" customFormat="false" ht="13" hidden="false" customHeight="false" outlineLevel="0" collapsed="false">
      <c r="A21749" s="2" t="n">
        <v>21747</v>
      </c>
      <c r="B21749" s="2" t="n">
        <f aca="false">(1+1/A21749)^A21749</f>
        <v>2.71821933323507</v>
      </c>
    </row>
    <row r="21750" customFormat="false" ht="13" hidden="false" customHeight="false" outlineLevel="0" collapsed="false">
      <c r="A21750" s="2" t="n">
        <v>21748</v>
      </c>
      <c r="B21750" s="2" t="n">
        <f aca="false">(1+1/A21750)^A21750</f>
        <v>2.7182193361118</v>
      </c>
    </row>
    <row r="21751" customFormat="false" ht="13" hidden="false" customHeight="false" outlineLevel="0" collapsed="false">
      <c r="A21751" s="2" t="n">
        <v>21749</v>
      </c>
      <c r="B21751" s="2" t="n">
        <f aca="false">(1+1/A21751)^A21751</f>
        <v>2.7182193389797</v>
      </c>
    </row>
    <row r="21752" customFormat="false" ht="13" hidden="false" customHeight="false" outlineLevel="0" collapsed="false">
      <c r="A21752" s="2" t="n">
        <v>21750</v>
      </c>
      <c r="B21752" s="2" t="n">
        <f aca="false">(1+1/A21752)^A21752</f>
        <v>2.71821934185348</v>
      </c>
    </row>
    <row r="21753" customFormat="false" ht="13" hidden="false" customHeight="false" outlineLevel="0" collapsed="false">
      <c r="A21753" s="2" t="n">
        <v>21751</v>
      </c>
      <c r="B21753" s="2" t="n">
        <f aca="false">(1+1/A21753)^A21753</f>
        <v>2.71821934472161</v>
      </c>
    </row>
    <row r="21754" customFormat="false" ht="13" hidden="false" customHeight="false" outlineLevel="0" collapsed="false">
      <c r="A21754" s="2" t="n">
        <v>21752</v>
      </c>
      <c r="B21754" s="2" t="n">
        <f aca="false">(1+1/A21754)^A21754</f>
        <v>2.71821934759878</v>
      </c>
    </row>
    <row r="21755" customFormat="false" ht="13" hidden="false" customHeight="false" outlineLevel="0" collapsed="false">
      <c r="A21755" s="2" t="n">
        <v>21753</v>
      </c>
      <c r="B21755" s="2" t="n">
        <f aca="false">(1+1/A21755)^A21755</f>
        <v>2.71821935047347</v>
      </c>
    </row>
    <row r="21756" customFormat="false" ht="13" hidden="false" customHeight="false" outlineLevel="0" collapsed="false">
      <c r="A21756" s="2" t="n">
        <v>21754</v>
      </c>
      <c r="B21756" s="2" t="n">
        <f aca="false">(1+1/A21756)^A21756</f>
        <v>2.71821935334725</v>
      </c>
    </row>
    <row r="21757" customFormat="false" ht="13" hidden="false" customHeight="false" outlineLevel="0" collapsed="false">
      <c r="A21757" s="2" t="n">
        <v>21755</v>
      </c>
      <c r="B21757" s="2" t="n">
        <f aca="false">(1+1/A21757)^A21757</f>
        <v>2.71821935622171</v>
      </c>
    </row>
    <row r="21758" customFormat="false" ht="13" hidden="false" customHeight="false" outlineLevel="0" collapsed="false">
      <c r="A21758" s="2" t="n">
        <v>21756</v>
      </c>
      <c r="B21758" s="2" t="n">
        <f aca="false">(1+1/A21758)^A21758</f>
        <v>2.71821935908531</v>
      </c>
    </row>
    <row r="21759" customFormat="false" ht="13" hidden="false" customHeight="false" outlineLevel="0" collapsed="false">
      <c r="A21759" s="2" t="n">
        <v>21757</v>
      </c>
      <c r="B21759" s="2" t="n">
        <f aca="false">(1+1/A21759)^A21759</f>
        <v>2.71821936195275</v>
      </c>
    </row>
    <row r="21760" customFormat="false" ht="13" hidden="false" customHeight="false" outlineLevel="0" collapsed="false">
      <c r="A21760" s="2" t="n">
        <v>21758</v>
      </c>
      <c r="B21760" s="2" t="n">
        <f aca="false">(1+1/A21760)^A21760</f>
        <v>2.71821936482562</v>
      </c>
    </row>
    <row r="21761" customFormat="false" ht="13" hidden="false" customHeight="false" outlineLevel="0" collapsed="false">
      <c r="A21761" s="2" t="n">
        <v>21759</v>
      </c>
      <c r="B21761" s="2" t="n">
        <f aca="false">(1+1/A21761)^A21761</f>
        <v>2.71821936770551</v>
      </c>
    </row>
    <row r="21762" customFormat="false" ht="13" hidden="false" customHeight="false" outlineLevel="0" collapsed="false">
      <c r="A21762" s="2" t="n">
        <v>21760</v>
      </c>
      <c r="B21762" s="2" t="n">
        <f aca="false">(1+1/A21762)^A21762</f>
        <v>2.71821937056773</v>
      </c>
    </row>
    <row r="21763" customFormat="false" ht="13" hidden="false" customHeight="false" outlineLevel="0" collapsed="false">
      <c r="A21763" s="2" t="n">
        <v>21761</v>
      </c>
      <c r="B21763" s="2" t="n">
        <f aca="false">(1+1/A21763)^A21763</f>
        <v>2.71821937344013</v>
      </c>
    </row>
    <row r="21764" customFormat="false" ht="13" hidden="false" customHeight="false" outlineLevel="0" collapsed="false">
      <c r="A21764" s="2" t="n">
        <v>21762</v>
      </c>
      <c r="B21764" s="2" t="n">
        <f aca="false">(1+1/A21764)^A21764</f>
        <v>2.71821937631117</v>
      </c>
    </row>
    <row r="21765" customFormat="false" ht="13" hidden="false" customHeight="false" outlineLevel="0" collapsed="false">
      <c r="A21765" s="2" t="n">
        <v>21763</v>
      </c>
      <c r="B21765" s="2" t="n">
        <f aca="false">(1+1/A21765)^A21765</f>
        <v>2.71821937918242</v>
      </c>
    </row>
    <row r="21766" customFormat="false" ht="13" hidden="false" customHeight="false" outlineLevel="0" collapsed="false">
      <c r="A21766" s="2" t="n">
        <v>21764</v>
      </c>
      <c r="B21766" s="2" t="n">
        <f aca="false">(1+1/A21766)^A21766</f>
        <v>2.71821938204233</v>
      </c>
    </row>
    <row r="21767" customFormat="false" ht="13" hidden="false" customHeight="false" outlineLevel="0" collapsed="false">
      <c r="A21767" s="2" t="n">
        <v>21765</v>
      </c>
      <c r="B21767" s="2" t="n">
        <f aca="false">(1+1/A21767)^A21767</f>
        <v>2.71821938491875</v>
      </c>
    </row>
    <row r="21768" customFormat="false" ht="13" hidden="false" customHeight="false" outlineLevel="0" collapsed="false">
      <c r="A21768" s="2" t="n">
        <v>21766</v>
      </c>
      <c r="B21768" s="2" t="n">
        <f aca="false">(1+1/A21768)^A21768</f>
        <v>2.718219387787</v>
      </c>
    </row>
    <row r="21769" customFormat="false" ht="13" hidden="false" customHeight="false" outlineLevel="0" collapsed="false">
      <c r="A21769" s="2" t="n">
        <v>21767</v>
      </c>
      <c r="B21769" s="2" t="n">
        <f aca="false">(1+1/A21769)^A21769</f>
        <v>2.71821939064866</v>
      </c>
    </row>
    <row r="21770" customFormat="false" ht="13" hidden="false" customHeight="false" outlineLevel="0" collapsed="false">
      <c r="A21770" s="2" t="n">
        <v>21768</v>
      </c>
      <c r="B21770" s="2" t="n">
        <f aca="false">(1+1/A21770)^A21770</f>
        <v>2.71821939351844</v>
      </c>
    </row>
    <row r="21771" customFormat="false" ht="13" hidden="false" customHeight="false" outlineLevel="0" collapsed="false">
      <c r="A21771" s="2" t="n">
        <v>21769</v>
      </c>
      <c r="B21771" s="2" t="n">
        <f aca="false">(1+1/A21771)^A21771</f>
        <v>2.71821939638478</v>
      </c>
    </row>
    <row r="21772" customFormat="false" ht="13" hidden="false" customHeight="false" outlineLevel="0" collapsed="false">
      <c r="A21772" s="2" t="n">
        <v>21770</v>
      </c>
      <c r="B21772" s="2" t="n">
        <f aca="false">(1+1/A21772)^A21772</f>
        <v>2.71821939926242</v>
      </c>
    </row>
    <row r="21773" customFormat="false" ht="13" hidden="false" customHeight="false" outlineLevel="0" collapsed="false">
      <c r="A21773" s="2" t="n">
        <v>21771</v>
      </c>
      <c r="B21773" s="2" t="n">
        <f aca="false">(1+1/A21773)^A21773</f>
        <v>2.71821940212665</v>
      </c>
    </row>
    <row r="21774" customFormat="false" ht="13" hidden="false" customHeight="false" outlineLevel="0" collapsed="false">
      <c r="A21774" s="2" t="n">
        <v>21772</v>
      </c>
      <c r="B21774" s="2" t="n">
        <f aca="false">(1+1/A21774)^A21774</f>
        <v>2.71821940499219</v>
      </c>
    </row>
    <row r="21775" customFormat="false" ht="13" hidden="false" customHeight="false" outlineLevel="0" collapsed="false">
      <c r="A21775" s="2" t="n">
        <v>21773</v>
      </c>
      <c r="B21775" s="2" t="n">
        <f aca="false">(1+1/A21775)^A21775</f>
        <v>2.71821940786062</v>
      </c>
    </row>
    <row r="21776" customFormat="false" ht="13" hidden="false" customHeight="false" outlineLevel="0" collapsed="false">
      <c r="A21776" s="2" t="n">
        <v>21774</v>
      </c>
      <c r="B21776" s="2" t="n">
        <f aca="false">(1+1/A21776)^A21776</f>
        <v>2.71821941073352</v>
      </c>
    </row>
    <row r="21777" customFormat="false" ht="13" hidden="false" customHeight="false" outlineLevel="0" collapsed="false">
      <c r="A21777" s="2" t="n">
        <v>21775</v>
      </c>
      <c r="B21777" s="2" t="n">
        <f aca="false">(1+1/A21777)^A21777</f>
        <v>2.71821941359933</v>
      </c>
    </row>
    <row r="21778" customFormat="false" ht="13" hidden="false" customHeight="false" outlineLevel="0" collapsed="false">
      <c r="A21778" s="2" t="n">
        <v>21776</v>
      </c>
      <c r="B21778" s="2" t="n">
        <f aca="false">(1+1/A21778)^A21778</f>
        <v>2.71821941645964</v>
      </c>
    </row>
    <row r="21779" customFormat="false" ht="13" hidden="false" customHeight="false" outlineLevel="0" collapsed="false">
      <c r="A21779" s="2" t="n">
        <v>21777</v>
      </c>
      <c r="B21779" s="2" t="n">
        <f aca="false">(1+1/A21779)^A21779</f>
        <v>2.71821941932915</v>
      </c>
    </row>
    <row r="21780" customFormat="false" ht="13" hidden="false" customHeight="false" outlineLevel="0" collapsed="false">
      <c r="A21780" s="2" t="n">
        <v>21778</v>
      </c>
      <c r="B21780" s="2" t="n">
        <f aca="false">(1+1/A21780)^A21780</f>
        <v>2.71821942219631</v>
      </c>
    </row>
    <row r="21781" customFormat="false" ht="13" hidden="false" customHeight="false" outlineLevel="0" collapsed="false">
      <c r="A21781" s="2" t="n">
        <v>21779</v>
      </c>
      <c r="B21781" s="2" t="n">
        <f aca="false">(1+1/A21781)^A21781</f>
        <v>2.7182194250627</v>
      </c>
    </row>
    <row r="21782" customFormat="false" ht="13" hidden="false" customHeight="false" outlineLevel="0" collapsed="false">
      <c r="A21782" s="2" t="n">
        <v>21780</v>
      </c>
      <c r="B21782" s="2" t="n">
        <f aca="false">(1+1/A21782)^A21782</f>
        <v>2.71821942791676</v>
      </c>
    </row>
    <row r="21783" customFormat="false" ht="13" hidden="false" customHeight="false" outlineLevel="0" collapsed="false">
      <c r="A21783" s="2" t="n">
        <v>21781</v>
      </c>
      <c r="B21783" s="2" t="n">
        <f aca="false">(1+1/A21783)^A21783</f>
        <v>2.71821943078634</v>
      </c>
    </row>
    <row r="21784" customFormat="false" ht="13" hidden="false" customHeight="false" outlineLevel="0" collapsed="false">
      <c r="A21784" s="2" t="n">
        <v>21782</v>
      </c>
      <c r="B21784" s="2" t="n">
        <f aca="false">(1+1/A21784)^A21784</f>
        <v>2.71821943364674</v>
      </c>
    </row>
    <row r="21785" customFormat="false" ht="13" hidden="false" customHeight="false" outlineLevel="0" collapsed="false">
      <c r="A21785" s="2" t="n">
        <v>21783</v>
      </c>
      <c r="B21785" s="2" t="n">
        <f aca="false">(1+1/A21785)^A21785</f>
        <v>2.71821943651268</v>
      </c>
    </row>
    <row r="21786" customFormat="false" ht="13" hidden="false" customHeight="false" outlineLevel="0" collapsed="false">
      <c r="A21786" s="2" t="n">
        <v>21784</v>
      </c>
      <c r="B21786" s="2" t="n">
        <f aca="false">(1+1/A21786)^A21786</f>
        <v>2.71821943937259</v>
      </c>
    </row>
    <row r="21787" customFormat="false" ht="13" hidden="false" customHeight="false" outlineLevel="0" collapsed="false">
      <c r="A21787" s="2" t="n">
        <v>21785</v>
      </c>
      <c r="B21787" s="2" t="n">
        <f aca="false">(1+1/A21787)^A21787</f>
        <v>2.71821944224121</v>
      </c>
    </row>
    <row r="21788" customFormat="false" ht="13" hidden="false" customHeight="false" outlineLevel="0" collapsed="false">
      <c r="A21788" s="2" t="n">
        <v>21786</v>
      </c>
      <c r="B21788" s="2" t="n">
        <f aca="false">(1+1/A21788)^A21788</f>
        <v>2.71821944510695</v>
      </c>
    </row>
    <row r="21789" customFormat="false" ht="13" hidden="false" customHeight="false" outlineLevel="0" collapsed="false">
      <c r="A21789" s="2" t="n">
        <v>21787</v>
      </c>
      <c r="B21789" s="2" t="n">
        <f aca="false">(1+1/A21789)^A21789</f>
        <v>2.71821944797139</v>
      </c>
    </row>
    <row r="21790" customFormat="false" ht="13" hidden="false" customHeight="false" outlineLevel="0" collapsed="false">
      <c r="A21790" s="2" t="n">
        <v>21788</v>
      </c>
      <c r="B21790" s="2" t="n">
        <f aca="false">(1+1/A21790)^A21790</f>
        <v>2.71821945083612</v>
      </c>
    </row>
    <row r="21791" customFormat="false" ht="13" hidden="false" customHeight="false" outlineLevel="0" collapsed="false">
      <c r="A21791" s="2" t="n">
        <v>21789</v>
      </c>
      <c r="B21791" s="2" t="n">
        <f aca="false">(1+1/A21791)^A21791</f>
        <v>2.71821945368956</v>
      </c>
    </row>
    <row r="21792" customFormat="false" ht="13" hidden="false" customHeight="false" outlineLevel="0" collapsed="false">
      <c r="A21792" s="2" t="n">
        <v>21790</v>
      </c>
      <c r="B21792" s="2" t="n">
        <f aca="false">(1+1/A21792)^A21792</f>
        <v>2.71821945655959</v>
      </c>
    </row>
    <row r="21793" customFormat="false" ht="13" hidden="false" customHeight="false" outlineLevel="0" collapsed="false">
      <c r="A21793" s="2" t="n">
        <v>21791</v>
      </c>
      <c r="B21793" s="2" t="n">
        <f aca="false">(1+1/A21793)^A21793</f>
        <v>2.71821945942148</v>
      </c>
    </row>
    <row r="21794" customFormat="false" ht="13" hidden="false" customHeight="false" outlineLevel="0" collapsed="false">
      <c r="A21794" s="2" t="n">
        <v>21792</v>
      </c>
      <c r="B21794" s="2" t="n">
        <f aca="false">(1+1/A21794)^A21794</f>
        <v>2.7182194622768</v>
      </c>
    </row>
    <row r="21795" customFormat="false" ht="13" hidden="false" customHeight="false" outlineLevel="0" collapsed="false">
      <c r="A21795" s="2" t="n">
        <v>21793</v>
      </c>
      <c r="B21795" s="2" t="n">
        <f aca="false">(1+1/A21795)^A21795</f>
        <v>2.7182194651403</v>
      </c>
    </row>
    <row r="21796" customFormat="false" ht="13" hidden="false" customHeight="false" outlineLevel="0" collapsed="false">
      <c r="A21796" s="2" t="n">
        <v>21794</v>
      </c>
      <c r="B21796" s="2" t="n">
        <f aca="false">(1+1/A21796)^A21796</f>
        <v>2.71821946800038</v>
      </c>
    </row>
    <row r="21797" customFormat="false" ht="13" hidden="false" customHeight="false" outlineLevel="0" collapsed="false">
      <c r="A21797" s="2" t="n">
        <v>21795</v>
      </c>
      <c r="B21797" s="2" t="n">
        <f aca="false">(1+1/A21797)^A21797</f>
        <v>2.71821947087178</v>
      </c>
    </row>
    <row r="21798" customFormat="false" ht="13" hidden="false" customHeight="false" outlineLevel="0" collapsed="false">
      <c r="A21798" s="2" t="n">
        <v>21796</v>
      </c>
      <c r="B21798" s="2" t="n">
        <f aca="false">(1+1/A21798)^A21798</f>
        <v>2.71821947372976</v>
      </c>
    </row>
    <row r="21799" customFormat="false" ht="13" hidden="false" customHeight="false" outlineLevel="0" collapsed="false">
      <c r="A21799" s="2" t="n">
        <v>21797</v>
      </c>
      <c r="B21799" s="2" t="n">
        <f aca="false">(1+1/A21799)^A21799</f>
        <v>2.71821947658907</v>
      </c>
    </row>
    <row r="21800" customFormat="false" ht="13" hidden="false" customHeight="false" outlineLevel="0" collapsed="false">
      <c r="A21800" s="2" t="n">
        <v>21798</v>
      </c>
      <c r="B21800" s="2" t="n">
        <f aca="false">(1+1/A21800)^A21800</f>
        <v>2.71821947945126</v>
      </c>
    </row>
    <row r="21801" customFormat="false" ht="13" hidden="false" customHeight="false" outlineLevel="0" collapsed="false">
      <c r="A21801" s="2" t="n">
        <v>21799</v>
      </c>
      <c r="B21801" s="2" t="n">
        <f aca="false">(1+1/A21801)^A21801</f>
        <v>2.71821948230476</v>
      </c>
    </row>
    <row r="21802" customFormat="false" ht="13" hidden="false" customHeight="false" outlineLevel="0" collapsed="false">
      <c r="A21802" s="2" t="n">
        <v>21800</v>
      </c>
      <c r="B21802" s="2" t="n">
        <f aca="false">(1+1/A21802)^A21802</f>
        <v>2.7182194851643</v>
      </c>
    </row>
    <row r="21803" customFormat="false" ht="13" hidden="false" customHeight="false" outlineLevel="0" collapsed="false">
      <c r="A21803" s="2" t="n">
        <v>21801</v>
      </c>
      <c r="B21803" s="2" t="n">
        <f aca="false">(1+1/A21803)^A21803</f>
        <v>2.71821948803146</v>
      </c>
    </row>
    <row r="21804" customFormat="false" ht="13" hidden="false" customHeight="false" outlineLevel="0" collapsed="false">
      <c r="A21804" s="2" t="n">
        <v>21802</v>
      </c>
      <c r="B21804" s="2" t="n">
        <f aca="false">(1+1/A21804)^A21804</f>
        <v>2.71821949088148</v>
      </c>
    </row>
    <row r="21805" customFormat="false" ht="13" hidden="false" customHeight="false" outlineLevel="0" collapsed="false">
      <c r="A21805" s="2" t="n">
        <v>21803</v>
      </c>
      <c r="B21805" s="2" t="n">
        <f aca="false">(1+1/A21805)^A21805</f>
        <v>2.71821949374228</v>
      </c>
    </row>
    <row r="21806" customFormat="false" ht="13" hidden="false" customHeight="false" outlineLevel="0" collapsed="false">
      <c r="A21806" s="2" t="n">
        <v>21804</v>
      </c>
      <c r="B21806" s="2" t="n">
        <f aca="false">(1+1/A21806)^A21806</f>
        <v>2.71821949660225</v>
      </c>
    </row>
    <row r="21807" customFormat="false" ht="13" hidden="false" customHeight="false" outlineLevel="0" collapsed="false">
      <c r="A21807" s="2" t="n">
        <v>21805</v>
      </c>
      <c r="B21807" s="2" t="n">
        <f aca="false">(1+1/A21807)^A21807</f>
        <v>2.71821949946297</v>
      </c>
    </row>
    <row r="21808" customFormat="false" ht="13" hidden="false" customHeight="false" outlineLevel="0" collapsed="false">
      <c r="A21808" s="2" t="n">
        <v>21806</v>
      </c>
      <c r="B21808" s="2" t="n">
        <f aca="false">(1+1/A21808)^A21808</f>
        <v>2.71821950232602</v>
      </c>
    </row>
    <row r="21809" customFormat="false" ht="13" hidden="false" customHeight="false" outlineLevel="0" collapsed="false">
      <c r="A21809" s="2" t="n">
        <v>21807</v>
      </c>
      <c r="B21809" s="2" t="n">
        <f aca="false">(1+1/A21809)^A21809</f>
        <v>2.71821950517981</v>
      </c>
    </row>
    <row r="21810" customFormat="false" ht="13" hidden="false" customHeight="false" outlineLevel="0" collapsed="false">
      <c r="A21810" s="2" t="n">
        <v>21808</v>
      </c>
      <c r="B21810" s="2" t="n">
        <f aca="false">(1+1/A21810)^A21810</f>
        <v>2.71821950803907</v>
      </c>
    </row>
    <row r="21811" customFormat="false" ht="13" hidden="false" customHeight="false" outlineLevel="0" collapsed="false">
      <c r="A21811" s="2" t="n">
        <v>21809</v>
      </c>
      <c r="B21811" s="2" t="n">
        <f aca="false">(1+1/A21811)^A21811</f>
        <v>2.71821951089221</v>
      </c>
    </row>
    <row r="21812" customFormat="false" ht="13" hidden="false" customHeight="false" outlineLevel="0" collapsed="false">
      <c r="A21812" s="2" t="n">
        <v>21810</v>
      </c>
      <c r="B21812" s="2" t="n">
        <f aca="false">(1+1/A21812)^A21812</f>
        <v>2.71821951375397</v>
      </c>
    </row>
    <row r="21813" customFormat="false" ht="13" hidden="false" customHeight="false" outlineLevel="0" collapsed="false">
      <c r="A21813" s="2" t="n">
        <v>21811</v>
      </c>
      <c r="B21813" s="2" t="n">
        <f aca="false">(1+1/A21813)^A21813</f>
        <v>2.71821951661276</v>
      </c>
    </row>
    <row r="21814" customFormat="false" ht="13" hidden="false" customHeight="false" outlineLevel="0" collapsed="false">
      <c r="A21814" s="2" t="n">
        <v>21812</v>
      </c>
      <c r="B21814" s="2" t="n">
        <f aca="false">(1+1/A21814)^A21814</f>
        <v>2.71821951947014</v>
      </c>
    </row>
    <row r="21815" customFormat="false" ht="13" hidden="false" customHeight="false" outlineLevel="0" collapsed="false">
      <c r="A21815" s="2" t="n">
        <v>21813</v>
      </c>
      <c r="B21815" s="2" t="n">
        <f aca="false">(1+1/A21815)^A21815</f>
        <v>2.71821952231453</v>
      </c>
    </row>
    <row r="21816" customFormat="false" ht="13" hidden="false" customHeight="false" outlineLevel="0" collapsed="false">
      <c r="A21816" s="2" t="n">
        <v>21814</v>
      </c>
      <c r="B21816" s="2" t="n">
        <f aca="false">(1+1/A21816)^A21816</f>
        <v>2.71821952517383</v>
      </c>
    </row>
    <row r="21817" customFormat="false" ht="13" hidden="false" customHeight="false" outlineLevel="0" collapsed="false">
      <c r="A21817" s="2" t="n">
        <v>21815</v>
      </c>
      <c r="B21817" s="2" t="n">
        <f aca="false">(1+1/A21817)^A21817</f>
        <v>2.71821952803644</v>
      </c>
    </row>
    <row r="21818" customFormat="false" ht="13" hidden="false" customHeight="false" outlineLevel="0" collapsed="false">
      <c r="A21818" s="2" t="n">
        <v>21816</v>
      </c>
      <c r="B21818" s="2" t="n">
        <f aca="false">(1+1/A21818)^A21818</f>
        <v>2.71821953089076</v>
      </c>
    </row>
    <row r="21819" customFormat="false" ht="13" hidden="false" customHeight="false" outlineLevel="0" collapsed="false">
      <c r="A21819" s="2" t="n">
        <v>21817</v>
      </c>
      <c r="B21819" s="2" t="n">
        <f aca="false">(1+1/A21819)^A21819</f>
        <v>2.71821953373838</v>
      </c>
    </row>
    <row r="21820" customFormat="false" ht="13" hidden="false" customHeight="false" outlineLevel="0" collapsed="false">
      <c r="A21820" s="2" t="n">
        <v>21818</v>
      </c>
      <c r="B21820" s="2" t="n">
        <f aca="false">(1+1/A21820)^A21820</f>
        <v>2.71821953659402</v>
      </c>
    </row>
    <row r="21821" customFormat="false" ht="13" hidden="false" customHeight="false" outlineLevel="0" collapsed="false">
      <c r="A21821" s="2" t="n">
        <v>21819</v>
      </c>
      <c r="B21821" s="2" t="n">
        <f aca="false">(1+1/A21821)^A21821</f>
        <v>2.71821953945926</v>
      </c>
    </row>
    <row r="21822" customFormat="false" ht="13" hidden="false" customHeight="false" outlineLevel="0" collapsed="false">
      <c r="A21822" s="2" t="n">
        <v>21820</v>
      </c>
      <c r="B21822" s="2" t="n">
        <f aca="false">(1+1/A21822)^A21822</f>
        <v>2.71821954230933</v>
      </c>
    </row>
    <row r="21823" customFormat="false" ht="13" hidden="false" customHeight="false" outlineLevel="0" collapsed="false">
      <c r="A21823" s="2" t="n">
        <v>21821</v>
      </c>
      <c r="B21823" s="2" t="n">
        <f aca="false">(1+1/A21823)^A21823</f>
        <v>2.71821954515897</v>
      </c>
    </row>
    <row r="21824" customFormat="false" ht="13" hidden="false" customHeight="false" outlineLevel="0" collapsed="false">
      <c r="A21824" s="2" t="n">
        <v>21822</v>
      </c>
      <c r="B21824" s="2" t="n">
        <f aca="false">(1+1/A21824)^A21824</f>
        <v>2.71821954800975</v>
      </c>
    </row>
    <row r="21825" customFormat="false" ht="13" hidden="false" customHeight="false" outlineLevel="0" collapsed="false">
      <c r="A21825" s="2" t="n">
        <v>21823</v>
      </c>
      <c r="B21825" s="2" t="n">
        <f aca="false">(1+1/A21825)^A21825</f>
        <v>2.71821955087641</v>
      </c>
    </row>
    <row r="21826" customFormat="false" ht="13" hidden="false" customHeight="false" outlineLevel="0" collapsed="false">
      <c r="A21826" s="2" t="n">
        <v>21824</v>
      </c>
      <c r="B21826" s="2" t="n">
        <f aca="false">(1+1/A21826)^A21826</f>
        <v>2.718219553721</v>
      </c>
    </row>
    <row r="21827" customFormat="false" ht="13" hidden="false" customHeight="false" outlineLevel="0" collapsed="false">
      <c r="A21827" s="2" t="n">
        <v>21825</v>
      </c>
      <c r="B21827" s="2" t="n">
        <f aca="false">(1+1/A21827)^A21827</f>
        <v>2.71821955657144</v>
      </c>
    </row>
    <row r="21828" customFormat="false" ht="13" hidden="false" customHeight="false" outlineLevel="0" collapsed="false">
      <c r="A21828" s="2" t="n">
        <v>21826</v>
      </c>
      <c r="B21828" s="2" t="n">
        <f aca="false">(1+1/A21828)^A21828</f>
        <v>2.7182195594293</v>
      </c>
    </row>
    <row r="21829" customFormat="false" ht="13" hidden="false" customHeight="false" outlineLevel="0" collapsed="false">
      <c r="A21829" s="2" t="n">
        <v>21827</v>
      </c>
      <c r="B21829" s="2" t="n">
        <f aca="false">(1+1/A21829)^A21829</f>
        <v>2.71821956228297</v>
      </c>
    </row>
    <row r="21830" customFormat="false" ht="13" hidden="false" customHeight="false" outlineLevel="0" collapsed="false">
      <c r="A21830" s="2" t="n">
        <v>21828</v>
      </c>
      <c r="B21830" s="2" t="n">
        <f aca="false">(1+1/A21830)^A21830</f>
        <v>2.71821956513402</v>
      </c>
    </row>
    <row r="21831" customFormat="false" ht="13" hidden="false" customHeight="false" outlineLevel="0" collapsed="false">
      <c r="A21831" s="2" t="n">
        <v>21829</v>
      </c>
      <c r="B21831" s="2" t="n">
        <f aca="false">(1+1/A21831)^A21831</f>
        <v>2.71821956798402</v>
      </c>
    </row>
    <row r="21832" customFormat="false" ht="13" hidden="false" customHeight="false" outlineLevel="0" collapsed="false">
      <c r="A21832" s="2" t="n">
        <v>21830</v>
      </c>
      <c r="B21832" s="2" t="n">
        <f aca="false">(1+1/A21832)^A21832</f>
        <v>2.71821957083454</v>
      </c>
    </row>
    <row r="21833" customFormat="false" ht="13" hidden="false" customHeight="false" outlineLevel="0" collapsed="false">
      <c r="A21833" s="2" t="n">
        <v>21831</v>
      </c>
      <c r="B21833" s="2" t="n">
        <f aca="false">(1+1/A21833)^A21833</f>
        <v>2.71821957368714</v>
      </c>
    </row>
    <row r="21834" customFormat="false" ht="13" hidden="false" customHeight="false" outlineLevel="0" collapsed="false">
      <c r="A21834" s="2" t="n">
        <v>21832</v>
      </c>
      <c r="B21834" s="2" t="n">
        <f aca="false">(1+1/A21834)^A21834</f>
        <v>2.7182195765434</v>
      </c>
    </row>
    <row r="21835" customFormat="false" ht="13" hidden="false" customHeight="false" outlineLevel="0" collapsed="false">
      <c r="A21835" s="2" t="n">
        <v>21833</v>
      </c>
      <c r="B21835" s="2" t="n">
        <f aca="false">(1+1/A21835)^A21835</f>
        <v>2.7182195793917</v>
      </c>
    </row>
    <row r="21836" customFormat="false" ht="13" hidden="false" customHeight="false" outlineLevel="0" collapsed="false">
      <c r="A21836" s="2" t="n">
        <v>21834</v>
      </c>
      <c r="B21836" s="2" t="n">
        <f aca="false">(1+1/A21836)^A21836</f>
        <v>2.71821958224679</v>
      </c>
    </row>
    <row r="21837" customFormat="false" ht="13" hidden="false" customHeight="false" outlineLevel="0" collapsed="false">
      <c r="A21837" s="2" t="n">
        <v>21835</v>
      </c>
      <c r="B21837" s="2" t="n">
        <f aca="false">(1+1/A21837)^A21837</f>
        <v>2.71821958509706</v>
      </c>
    </row>
    <row r="21838" customFormat="false" ht="13" hidden="false" customHeight="false" outlineLevel="0" collapsed="false">
      <c r="A21838" s="2" t="n">
        <v>21836</v>
      </c>
      <c r="B21838" s="2" t="n">
        <f aca="false">(1+1/A21838)^A21838</f>
        <v>2.71821958794407</v>
      </c>
    </row>
    <row r="21839" customFormat="false" ht="13" hidden="false" customHeight="false" outlineLevel="0" collapsed="false">
      <c r="A21839" s="2" t="n">
        <v>21837</v>
      </c>
      <c r="B21839" s="2" t="n">
        <f aca="false">(1+1/A21839)^A21839</f>
        <v>2.71821959078939</v>
      </c>
    </row>
    <row r="21840" customFormat="false" ht="13" hidden="false" customHeight="false" outlineLevel="0" collapsed="false">
      <c r="A21840" s="2" t="n">
        <v>21838</v>
      </c>
      <c r="B21840" s="2" t="n">
        <f aca="false">(1+1/A21840)^A21840</f>
        <v>2.71821959364777</v>
      </c>
    </row>
    <row r="21841" customFormat="false" ht="13" hidden="false" customHeight="false" outlineLevel="0" collapsed="false">
      <c r="A21841" s="2" t="n">
        <v>21839</v>
      </c>
      <c r="B21841" s="2" t="n">
        <f aca="false">(1+1/A21841)^A21841</f>
        <v>2.71821959649441</v>
      </c>
    </row>
    <row r="21842" customFormat="false" ht="13" hidden="false" customHeight="false" outlineLevel="0" collapsed="false">
      <c r="A21842" s="2" t="n">
        <v>21840</v>
      </c>
      <c r="B21842" s="2" t="n">
        <f aca="false">(1+1/A21842)^A21842</f>
        <v>2.71821959934406</v>
      </c>
    </row>
    <row r="21843" customFormat="false" ht="13" hidden="false" customHeight="false" outlineLevel="0" collapsed="false">
      <c r="A21843" s="2" t="n">
        <v>21841</v>
      </c>
      <c r="B21843" s="2" t="n">
        <f aca="false">(1+1/A21843)^A21843</f>
        <v>2.71821960219829</v>
      </c>
    </row>
    <row r="21844" customFormat="false" ht="13" hidden="false" customHeight="false" outlineLevel="0" collapsed="false">
      <c r="A21844" s="2" t="n">
        <v>21842</v>
      </c>
      <c r="B21844" s="2" t="n">
        <f aca="false">(1+1/A21844)^A21844</f>
        <v>2.71821960504548</v>
      </c>
    </row>
    <row r="21845" customFormat="false" ht="13" hidden="false" customHeight="false" outlineLevel="0" collapsed="false">
      <c r="A21845" s="2" t="n">
        <v>21843</v>
      </c>
      <c r="B21845" s="2" t="n">
        <f aca="false">(1+1/A21845)^A21845</f>
        <v>2.71821960788718</v>
      </c>
    </row>
    <row r="21846" customFormat="false" ht="13" hidden="false" customHeight="false" outlineLevel="0" collapsed="false">
      <c r="A21846" s="2" t="n">
        <v>21844</v>
      </c>
      <c r="B21846" s="2" t="n">
        <f aca="false">(1+1/A21846)^A21846</f>
        <v>2.71821961073816</v>
      </c>
    </row>
    <row r="21847" customFormat="false" ht="13" hidden="false" customHeight="false" outlineLevel="0" collapsed="false">
      <c r="A21847" s="2" t="n">
        <v>21845</v>
      </c>
      <c r="B21847" s="2" t="n">
        <f aca="false">(1+1/A21847)^A21847</f>
        <v>2.7182196135868</v>
      </c>
    </row>
    <row r="21848" customFormat="false" ht="13" hidden="false" customHeight="false" outlineLevel="0" collapsed="false">
      <c r="A21848" s="2" t="n">
        <v>21846</v>
      </c>
      <c r="B21848" s="2" t="n">
        <f aca="false">(1+1/A21848)^A21848</f>
        <v>2.71821961643465</v>
      </c>
    </row>
    <row r="21849" customFormat="false" ht="13" hidden="false" customHeight="false" outlineLevel="0" collapsed="false">
      <c r="A21849" s="2" t="n">
        <v>21847</v>
      </c>
      <c r="B21849" s="2" t="n">
        <f aca="false">(1+1/A21849)^A21849</f>
        <v>2.71821961928328</v>
      </c>
    </row>
    <row r="21850" customFormat="false" ht="13" hidden="false" customHeight="false" outlineLevel="0" collapsed="false">
      <c r="A21850" s="2" t="n">
        <v>21848</v>
      </c>
      <c r="B21850" s="2" t="n">
        <f aca="false">(1+1/A21850)^A21850</f>
        <v>2.71821962213426</v>
      </c>
    </row>
    <row r="21851" customFormat="false" ht="13" hidden="false" customHeight="false" outlineLevel="0" collapsed="false">
      <c r="A21851" s="2" t="n">
        <v>21849</v>
      </c>
      <c r="B21851" s="2" t="n">
        <f aca="false">(1+1/A21851)^A21851</f>
        <v>2.71821962497597</v>
      </c>
    </row>
    <row r="21852" customFormat="false" ht="13" hidden="false" customHeight="false" outlineLevel="0" collapsed="false">
      <c r="A21852" s="2" t="n">
        <v>21850</v>
      </c>
      <c r="B21852" s="2" t="n">
        <f aca="false">(1+1/A21852)^A21852</f>
        <v>2.71821962782315</v>
      </c>
    </row>
    <row r="21853" customFormat="false" ht="13" hidden="false" customHeight="false" outlineLevel="0" collapsed="false">
      <c r="A21853" s="2" t="n">
        <v>21851</v>
      </c>
      <c r="B21853" s="2" t="n">
        <f aca="false">(1+1/A21853)^A21853</f>
        <v>2.71821963066418</v>
      </c>
    </row>
    <row r="21854" customFormat="false" ht="13" hidden="false" customHeight="false" outlineLevel="0" collapsed="false">
      <c r="A21854" s="2" t="n">
        <v>21852</v>
      </c>
      <c r="B21854" s="2" t="n">
        <f aca="false">(1+1/A21854)^A21854</f>
        <v>2.71821963351381</v>
      </c>
    </row>
    <row r="21855" customFormat="false" ht="13" hidden="false" customHeight="false" outlineLevel="0" collapsed="false">
      <c r="A21855" s="2" t="n">
        <v>21853</v>
      </c>
      <c r="B21855" s="2" t="n">
        <f aca="false">(1+1/A21855)^A21855</f>
        <v>2.71821963636042</v>
      </c>
    </row>
    <row r="21856" customFormat="false" ht="13" hidden="false" customHeight="false" outlineLevel="0" collapsed="false">
      <c r="A21856" s="2" t="n">
        <v>21854</v>
      </c>
      <c r="B21856" s="2" t="n">
        <f aca="false">(1+1/A21856)^A21856</f>
        <v>2.71821963920556</v>
      </c>
    </row>
    <row r="21857" customFormat="false" ht="13" hidden="false" customHeight="false" outlineLevel="0" collapsed="false">
      <c r="A21857" s="2" t="n">
        <v>21855</v>
      </c>
      <c r="B21857" s="2" t="n">
        <f aca="false">(1+1/A21857)^A21857</f>
        <v>2.71821964205081</v>
      </c>
    </row>
    <row r="21858" customFormat="false" ht="13" hidden="false" customHeight="false" outlineLevel="0" collapsed="false">
      <c r="A21858" s="2" t="n">
        <v>21856</v>
      </c>
      <c r="B21858" s="2" t="n">
        <f aca="false">(1+1/A21858)^A21858</f>
        <v>2.71821964489773</v>
      </c>
    </row>
    <row r="21859" customFormat="false" ht="13" hidden="false" customHeight="false" outlineLevel="0" collapsed="false">
      <c r="A21859" s="2" t="n">
        <v>21857</v>
      </c>
      <c r="B21859" s="2" t="n">
        <f aca="false">(1+1/A21859)^A21859</f>
        <v>2.71821964774787</v>
      </c>
    </row>
    <row r="21860" customFormat="false" ht="13" hidden="false" customHeight="false" outlineLevel="0" collapsed="false">
      <c r="A21860" s="2" t="n">
        <v>21858</v>
      </c>
      <c r="B21860" s="2" t="n">
        <f aca="false">(1+1/A21860)^A21860</f>
        <v>2.71821965058961</v>
      </c>
    </row>
    <row r="21861" customFormat="false" ht="13" hidden="false" customHeight="false" outlineLevel="0" collapsed="false">
      <c r="A21861" s="2" t="n">
        <v>21859</v>
      </c>
      <c r="B21861" s="2" t="n">
        <f aca="false">(1+1/A21861)^A21861</f>
        <v>2.71821965343771</v>
      </c>
    </row>
    <row r="21862" customFormat="false" ht="13" hidden="false" customHeight="false" outlineLevel="0" collapsed="false">
      <c r="A21862" s="2" t="n">
        <v>21860</v>
      </c>
      <c r="B21862" s="2" t="n">
        <f aca="false">(1+1/A21862)^A21862</f>
        <v>2.71821965628052</v>
      </c>
    </row>
    <row r="21863" customFormat="false" ht="13" hidden="false" customHeight="false" outlineLevel="0" collapsed="false">
      <c r="A21863" s="2" t="n">
        <v>21861</v>
      </c>
      <c r="B21863" s="2" t="n">
        <f aca="false">(1+1/A21863)^A21863</f>
        <v>2.71821965911961</v>
      </c>
    </row>
    <row r="21864" customFormat="false" ht="13" hidden="false" customHeight="false" outlineLevel="0" collapsed="false">
      <c r="A21864" s="2" t="n">
        <v>21862</v>
      </c>
      <c r="B21864" s="2" t="n">
        <f aca="false">(1+1/A21864)^A21864</f>
        <v>2.71821966196975</v>
      </c>
    </row>
    <row r="21865" customFormat="false" ht="13" hidden="false" customHeight="false" outlineLevel="0" collapsed="false">
      <c r="A21865" s="2" t="n">
        <v>21863</v>
      </c>
      <c r="B21865" s="2" t="n">
        <f aca="false">(1+1/A21865)^A21865</f>
        <v>2.71821966480609</v>
      </c>
    </row>
    <row r="21866" customFormat="false" ht="13" hidden="false" customHeight="false" outlineLevel="0" collapsed="false">
      <c r="A21866" s="2" t="n">
        <v>21864</v>
      </c>
      <c r="B21866" s="2" t="n">
        <f aca="false">(1+1/A21866)^A21866</f>
        <v>2.71821966764339</v>
      </c>
    </row>
    <row r="21867" customFormat="false" ht="13" hidden="false" customHeight="false" outlineLevel="0" collapsed="false">
      <c r="A21867" s="2" t="n">
        <v>21865</v>
      </c>
      <c r="B21867" s="2" t="n">
        <f aca="false">(1+1/A21867)^A21867</f>
        <v>2.71821967049642</v>
      </c>
    </row>
    <row r="21868" customFormat="false" ht="13" hidden="false" customHeight="false" outlineLevel="0" collapsed="false">
      <c r="A21868" s="2" t="n">
        <v>21866</v>
      </c>
      <c r="B21868" s="2" t="n">
        <f aca="false">(1+1/A21868)^A21868</f>
        <v>2.71821967334033</v>
      </c>
    </row>
    <row r="21869" customFormat="false" ht="13" hidden="false" customHeight="false" outlineLevel="0" collapsed="false">
      <c r="A21869" s="2" t="n">
        <v>21867</v>
      </c>
      <c r="B21869" s="2" t="n">
        <f aca="false">(1+1/A21869)^A21869</f>
        <v>2.7182196761767</v>
      </c>
    </row>
    <row r="21870" customFormat="false" ht="13" hidden="false" customHeight="false" outlineLevel="0" collapsed="false">
      <c r="A21870" s="2" t="n">
        <v>21868</v>
      </c>
      <c r="B21870" s="2" t="n">
        <f aca="false">(1+1/A21870)^A21870</f>
        <v>2.71821967902027</v>
      </c>
    </row>
    <row r="21871" customFormat="false" ht="13" hidden="false" customHeight="false" outlineLevel="0" collapsed="false">
      <c r="A21871" s="2" t="n">
        <v>21869</v>
      </c>
      <c r="B21871" s="2" t="n">
        <f aca="false">(1+1/A21871)^A21871</f>
        <v>2.7182196818594</v>
      </c>
    </row>
    <row r="21872" customFormat="false" ht="13" hidden="false" customHeight="false" outlineLevel="0" collapsed="false">
      <c r="A21872" s="2" t="n">
        <v>21870</v>
      </c>
      <c r="B21872" s="2" t="n">
        <f aca="false">(1+1/A21872)^A21872</f>
        <v>2.71821968470887</v>
      </c>
    </row>
    <row r="21873" customFormat="false" ht="13" hidden="false" customHeight="false" outlineLevel="0" collapsed="false">
      <c r="A21873" s="2" t="n">
        <v>21871</v>
      </c>
      <c r="B21873" s="2" t="n">
        <f aca="false">(1+1/A21873)^A21873</f>
        <v>2.71821968754382</v>
      </c>
    </row>
    <row r="21874" customFormat="false" ht="13" hidden="false" customHeight="false" outlineLevel="0" collapsed="false">
      <c r="A21874" s="2" t="n">
        <v>21872</v>
      </c>
      <c r="B21874" s="2" t="n">
        <f aca="false">(1+1/A21874)^A21874</f>
        <v>2.71821969037901</v>
      </c>
    </row>
    <row r="21875" customFormat="false" ht="13" hidden="false" customHeight="false" outlineLevel="0" collapsed="false">
      <c r="A21875" s="2" t="n">
        <v>21873</v>
      </c>
      <c r="B21875" s="2" t="n">
        <f aca="false">(1+1/A21875)^A21875</f>
        <v>2.71821969322922</v>
      </c>
    </row>
    <row r="21876" customFormat="false" ht="13" hidden="false" customHeight="false" outlineLevel="0" collapsed="false">
      <c r="A21876" s="2" t="n">
        <v>21874</v>
      </c>
      <c r="B21876" s="2" t="n">
        <f aca="false">(1+1/A21876)^A21876</f>
        <v>2.71821969606958</v>
      </c>
    </row>
    <row r="21877" customFormat="false" ht="13" hidden="false" customHeight="false" outlineLevel="0" collapsed="false">
      <c r="A21877" s="2" t="n">
        <v>21875</v>
      </c>
      <c r="B21877" s="2" t="n">
        <f aca="false">(1+1/A21877)^A21877</f>
        <v>2.71821969890166</v>
      </c>
    </row>
    <row r="21878" customFormat="false" ht="13" hidden="false" customHeight="false" outlineLevel="0" collapsed="false">
      <c r="A21878" s="2" t="n">
        <v>21876</v>
      </c>
      <c r="B21878" s="2" t="n">
        <f aca="false">(1+1/A21878)^A21878</f>
        <v>2.71821970174022</v>
      </c>
    </row>
    <row r="21879" customFormat="false" ht="13" hidden="false" customHeight="false" outlineLevel="0" collapsed="false">
      <c r="A21879" s="2" t="n">
        <v>21877</v>
      </c>
      <c r="B21879" s="2" t="n">
        <f aca="false">(1+1/A21879)^A21879</f>
        <v>2.71821970458682</v>
      </c>
    </row>
    <row r="21880" customFormat="false" ht="13" hidden="false" customHeight="false" outlineLevel="0" collapsed="false">
      <c r="A21880" s="2" t="n">
        <v>21878</v>
      </c>
      <c r="B21880" s="2" t="n">
        <f aca="false">(1+1/A21880)^A21880</f>
        <v>2.71821970742981</v>
      </c>
    </row>
    <row r="21881" customFormat="false" ht="13" hidden="false" customHeight="false" outlineLevel="0" collapsed="false">
      <c r="A21881" s="2" t="n">
        <v>21879</v>
      </c>
      <c r="B21881" s="2" t="n">
        <f aca="false">(1+1/A21881)^A21881</f>
        <v>2.71821971027076</v>
      </c>
    </row>
    <row r="21882" customFormat="false" ht="13" hidden="false" customHeight="false" outlineLevel="0" collapsed="false">
      <c r="A21882" s="2" t="n">
        <v>21880</v>
      </c>
      <c r="B21882" s="2" t="n">
        <f aca="false">(1+1/A21882)^A21882</f>
        <v>2.718219713098</v>
      </c>
    </row>
    <row r="21883" customFormat="false" ht="13" hidden="false" customHeight="false" outlineLevel="0" collapsed="false">
      <c r="A21883" s="2" t="n">
        <v>21881</v>
      </c>
      <c r="B21883" s="2" t="n">
        <f aca="false">(1+1/A21883)^A21883</f>
        <v>2.71821971593952</v>
      </c>
    </row>
    <row r="21884" customFormat="false" ht="13" hidden="false" customHeight="false" outlineLevel="0" collapsed="false">
      <c r="A21884" s="2" t="n">
        <v>21882</v>
      </c>
      <c r="B21884" s="2" t="n">
        <f aca="false">(1+1/A21884)^A21884</f>
        <v>2.71821971878366</v>
      </c>
    </row>
    <row r="21885" customFormat="false" ht="13" hidden="false" customHeight="false" outlineLevel="0" collapsed="false">
      <c r="A21885" s="2" t="n">
        <v>21883</v>
      </c>
      <c r="B21885" s="2" t="n">
        <f aca="false">(1+1/A21885)^A21885</f>
        <v>2.71821972161876</v>
      </c>
    </row>
    <row r="21886" customFormat="false" ht="13" hidden="false" customHeight="false" outlineLevel="0" collapsed="false">
      <c r="A21886" s="2" t="n">
        <v>21884</v>
      </c>
      <c r="B21886" s="2" t="n">
        <f aca="false">(1+1/A21886)^A21886</f>
        <v>2.71821972445961</v>
      </c>
    </row>
    <row r="21887" customFormat="false" ht="13" hidden="false" customHeight="false" outlineLevel="0" collapsed="false">
      <c r="A21887" s="2" t="n">
        <v>21885</v>
      </c>
      <c r="B21887" s="2" t="n">
        <f aca="false">(1+1/A21887)^A21887</f>
        <v>2.71821972729454</v>
      </c>
    </row>
    <row r="21888" customFormat="false" ht="13" hidden="false" customHeight="false" outlineLevel="0" collapsed="false">
      <c r="A21888" s="2" t="n">
        <v>21886</v>
      </c>
      <c r="B21888" s="2" t="n">
        <f aca="false">(1+1/A21888)^A21888</f>
        <v>2.71821973013831</v>
      </c>
    </row>
    <row r="21889" customFormat="false" ht="13" hidden="false" customHeight="false" outlineLevel="0" collapsed="false">
      <c r="A21889" s="2" t="n">
        <v>21887</v>
      </c>
      <c r="B21889" s="2" t="n">
        <f aca="false">(1+1/A21889)^A21889</f>
        <v>2.71821973296607</v>
      </c>
    </row>
    <row r="21890" customFormat="false" ht="13" hidden="false" customHeight="false" outlineLevel="0" collapsed="false">
      <c r="A21890" s="2" t="n">
        <v>21888</v>
      </c>
      <c r="B21890" s="2" t="n">
        <f aca="false">(1+1/A21890)^A21890</f>
        <v>2.71821973580579</v>
      </c>
    </row>
    <row r="21891" customFormat="false" ht="13" hidden="false" customHeight="false" outlineLevel="0" collapsed="false">
      <c r="A21891" s="2" t="n">
        <v>21889</v>
      </c>
      <c r="B21891" s="2" t="n">
        <f aca="false">(1+1/A21891)^A21891</f>
        <v>2.71821973864582</v>
      </c>
    </row>
    <row r="21892" customFormat="false" ht="13" hidden="false" customHeight="false" outlineLevel="0" collapsed="false">
      <c r="A21892" s="2" t="n">
        <v>21890</v>
      </c>
      <c r="B21892" s="2" t="n">
        <f aca="false">(1+1/A21892)^A21892</f>
        <v>2.7182197414745</v>
      </c>
    </row>
    <row r="21893" customFormat="false" ht="13" hidden="false" customHeight="false" outlineLevel="0" collapsed="false">
      <c r="A21893" s="2" t="n">
        <v>21891</v>
      </c>
      <c r="B21893" s="2" t="n">
        <f aca="false">(1+1/A21893)^A21893</f>
        <v>2.71821974431981</v>
      </c>
    </row>
    <row r="21894" customFormat="false" ht="13" hidden="false" customHeight="false" outlineLevel="0" collapsed="false">
      <c r="A21894" s="2" t="n">
        <v>21892</v>
      </c>
      <c r="B21894" s="2" t="n">
        <f aca="false">(1+1/A21894)^A21894</f>
        <v>2.71821974715687</v>
      </c>
    </row>
    <row r="21895" customFormat="false" ht="13" hidden="false" customHeight="false" outlineLevel="0" collapsed="false">
      <c r="A21895" s="2" t="n">
        <v>21893</v>
      </c>
      <c r="B21895" s="2" t="n">
        <f aca="false">(1+1/A21895)^A21895</f>
        <v>2.71821974998725</v>
      </c>
    </row>
    <row r="21896" customFormat="false" ht="13" hidden="false" customHeight="false" outlineLevel="0" collapsed="false">
      <c r="A21896" s="2" t="n">
        <v>21894</v>
      </c>
      <c r="B21896" s="2" t="n">
        <f aca="false">(1+1/A21896)^A21896</f>
        <v>2.71821975282571</v>
      </c>
    </row>
    <row r="21897" customFormat="false" ht="13" hidden="false" customHeight="false" outlineLevel="0" collapsed="false">
      <c r="A21897" s="2" t="n">
        <v>21895</v>
      </c>
      <c r="B21897" s="2" t="n">
        <f aca="false">(1+1/A21897)^A21897</f>
        <v>2.71821975566059</v>
      </c>
    </row>
    <row r="21898" customFormat="false" ht="13" hidden="false" customHeight="false" outlineLevel="0" collapsed="false">
      <c r="A21898" s="2" t="n">
        <v>21896</v>
      </c>
      <c r="B21898" s="2" t="n">
        <f aca="false">(1+1/A21898)^A21898</f>
        <v>2.71821975849345</v>
      </c>
    </row>
    <row r="21899" customFormat="false" ht="13" hidden="false" customHeight="false" outlineLevel="0" collapsed="false">
      <c r="A21899" s="2" t="n">
        <v>21897</v>
      </c>
      <c r="B21899" s="2" t="n">
        <f aca="false">(1+1/A21899)^A21899</f>
        <v>2.71821976132583</v>
      </c>
    </row>
    <row r="21900" customFormat="false" ht="13" hidden="false" customHeight="false" outlineLevel="0" collapsed="false">
      <c r="A21900" s="2" t="n">
        <v>21898</v>
      </c>
      <c r="B21900" s="2" t="n">
        <f aca="false">(1+1/A21900)^A21900</f>
        <v>2.7182197641593</v>
      </c>
    </row>
    <row r="21901" customFormat="false" ht="13" hidden="false" customHeight="false" outlineLevel="0" collapsed="false">
      <c r="A21901" s="2" t="n">
        <v>21899</v>
      </c>
      <c r="B21901" s="2" t="n">
        <f aca="false">(1+1/A21901)^A21901</f>
        <v>2.7182197669954</v>
      </c>
    </row>
    <row r="21902" customFormat="false" ht="13" hidden="false" customHeight="false" outlineLevel="0" collapsed="false">
      <c r="A21902" s="2" t="n">
        <v>21900</v>
      </c>
      <c r="B21902" s="2" t="n">
        <f aca="false">(1+1/A21902)^A21902</f>
        <v>2.71821976982248</v>
      </c>
    </row>
    <row r="21903" customFormat="false" ht="13" hidden="false" customHeight="false" outlineLevel="0" collapsed="false">
      <c r="A21903" s="2" t="n">
        <v>21901</v>
      </c>
      <c r="B21903" s="2" t="n">
        <f aca="false">(1+1/A21903)^A21903</f>
        <v>2.71821977265529</v>
      </c>
    </row>
    <row r="21904" customFormat="false" ht="13" hidden="false" customHeight="false" outlineLevel="0" collapsed="false">
      <c r="A21904" s="2" t="n">
        <v>21902</v>
      </c>
      <c r="B21904" s="2" t="n">
        <f aca="false">(1+1/A21904)^A21904</f>
        <v>2.7182197754954</v>
      </c>
    </row>
    <row r="21905" customFormat="false" ht="13" hidden="false" customHeight="false" outlineLevel="0" collapsed="false">
      <c r="A21905" s="2" t="n">
        <v>21903</v>
      </c>
      <c r="B21905" s="2" t="n">
        <f aca="false">(1+1/A21905)^A21905</f>
        <v>2.71821977833114</v>
      </c>
    </row>
    <row r="21906" customFormat="false" ht="13" hidden="false" customHeight="false" outlineLevel="0" collapsed="false">
      <c r="A21906" s="2" t="n">
        <v>21904</v>
      </c>
      <c r="B21906" s="2" t="n">
        <f aca="false">(1+1/A21906)^A21906</f>
        <v>2.71821978116407</v>
      </c>
    </row>
    <row r="21907" customFormat="false" ht="13" hidden="false" customHeight="false" outlineLevel="0" collapsed="false">
      <c r="A21907" s="2" t="n">
        <v>21905</v>
      </c>
      <c r="B21907" s="2" t="n">
        <f aca="false">(1+1/A21907)^A21907</f>
        <v>2.71821978399572</v>
      </c>
    </row>
    <row r="21908" customFormat="false" ht="13" hidden="false" customHeight="false" outlineLevel="0" collapsed="false">
      <c r="A21908" s="2" t="n">
        <v>21906</v>
      </c>
      <c r="B21908" s="2" t="n">
        <f aca="false">(1+1/A21908)^A21908</f>
        <v>2.71821978682766</v>
      </c>
    </row>
    <row r="21909" customFormat="false" ht="13" hidden="false" customHeight="false" outlineLevel="0" collapsed="false">
      <c r="A21909" s="2" t="n">
        <v>21907</v>
      </c>
      <c r="B21909" s="2" t="n">
        <f aca="false">(1+1/A21909)^A21909</f>
        <v>2.71821978966144</v>
      </c>
    </row>
    <row r="21910" customFormat="false" ht="13" hidden="false" customHeight="false" outlineLevel="0" collapsed="false">
      <c r="A21910" s="2" t="n">
        <v>21908</v>
      </c>
      <c r="B21910" s="2" t="n">
        <f aca="false">(1+1/A21910)^A21910</f>
        <v>2.71821979248538</v>
      </c>
    </row>
    <row r="21911" customFormat="false" ht="13" hidden="false" customHeight="false" outlineLevel="0" collapsed="false">
      <c r="A21911" s="2" t="n">
        <v>21909</v>
      </c>
      <c r="B21911" s="2" t="n">
        <f aca="false">(1+1/A21911)^A21911</f>
        <v>2.71821979531426</v>
      </c>
    </row>
    <row r="21912" customFormat="false" ht="13" hidden="false" customHeight="false" outlineLevel="0" collapsed="false">
      <c r="A21912" s="2" t="n">
        <v>21910</v>
      </c>
      <c r="B21912" s="2" t="n">
        <f aca="false">(1+1/A21912)^A21912</f>
        <v>2.71821979814963</v>
      </c>
    </row>
    <row r="21913" customFormat="false" ht="13" hidden="false" customHeight="false" outlineLevel="0" collapsed="false">
      <c r="A21913" s="2" t="n">
        <v>21911</v>
      </c>
      <c r="B21913" s="2" t="n">
        <f aca="false">(1+1/A21913)^A21913</f>
        <v>2.71821980097982</v>
      </c>
    </row>
    <row r="21914" customFormat="false" ht="13" hidden="false" customHeight="false" outlineLevel="0" collapsed="false">
      <c r="A21914" s="2" t="n">
        <v>21912</v>
      </c>
      <c r="B21914" s="2" t="n">
        <f aca="false">(1+1/A21914)^A21914</f>
        <v>2.71821980380637</v>
      </c>
    </row>
    <row r="21915" customFormat="false" ht="13" hidden="false" customHeight="false" outlineLevel="0" collapsed="false">
      <c r="A21915" s="2" t="n">
        <v>21913</v>
      </c>
      <c r="B21915" s="2" t="n">
        <f aca="false">(1+1/A21915)^A21915</f>
        <v>2.71821980664407</v>
      </c>
    </row>
    <row r="21916" customFormat="false" ht="13" hidden="false" customHeight="false" outlineLevel="0" collapsed="false">
      <c r="A21916" s="2" t="n">
        <v>21914</v>
      </c>
      <c r="B21916" s="2" t="n">
        <f aca="false">(1+1/A21916)^A21916</f>
        <v>2.71821980946801</v>
      </c>
    </row>
    <row r="21917" customFormat="false" ht="13" hidden="false" customHeight="false" outlineLevel="0" collapsed="false">
      <c r="A21917" s="2" t="n">
        <v>21915</v>
      </c>
      <c r="B21917" s="2" t="n">
        <f aca="false">(1+1/A21917)^A21917</f>
        <v>2.7182198123062</v>
      </c>
    </row>
    <row r="21918" customFormat="false" ht="13" hidden="false" customHeight="false" outlineLevel="0" collapsed="false">
      <c r="A21918" s="2" t="n">
        <v>21916</v>
      </c>
      <c r="B21918" s="2" t="n">
        <f aca="false">(1+1/A21918)^A21918</f>
        <v>2.71821981513373</v>
      </c>
    </row>
    <row r="21919" customFormat="false" ht="13" hidden="false" customHeight="false" outlineLevel="0" collapsed="false">
      <c r="A21919" s="2" t="n">
        <v>21917</v>
      </c>
      <c r="B21919" s="2" t="n">
        <f aca="false">(1+1/A21919)^A21919</f>
        <v>2.71821981796537</v>
      </c>
    </row>
    <row r="21920" customFormat="false" ht="13" hidden="false" customHeight="false" outlineLevel="0" collapsed="false">
      <c r="A21920" s="2" t="n">
        <v>21918</v>
      </c>
      <c r="B21920" s="2" t="n">
        <f aca="false">(1+1/A21920)^A21920</f>
        <v>2.71821982078946</v>
      </c>
    </row>
    <row r="21921" customFormat="false" ht="13" hidden="false" customHeight="false" outlineLevel="0" collapsed="false">
      <c r="A21921" s="2" t="n">
        <v>21919</v>
      </c>
      <c r="B21921" s="2" t="n">
        <f aca="false">(1+1/A21921)^A21921</f>
        <v>2.71821982362076</v>
      </c>
    </row>
    <row r="21922" customFormat="false" ht="13" hidden="false" customHeight="false" outlineLevel="0" collapsed="false">
      <c r="A21922" s="2" t="n">
        <v>21920</v>
      </c>
      <c r="B21922" s="2" t="n">
        <f aca="false">(1+1/A21922)^A21922</f>
        <v>2.71821982644759</v>
      </c>
    </row>
    <row r="21923" customFormat="false" ht="13" hidden="false" customHeight="false" outlineLevel="0" collapsed="false">
      <c r="A21923" s="2" t="n">
        <v>21921</v>
      </c>
      <c r="B21923" s="2" t="n">
        <f aca="false">(1+1/A21923)^A21923</f>
        <v>2.71821982927152</v>
      </c>
    </row>
    <row r="21924" customFormat="false" ht="13" hidden="false" customHeight="false" outlineLevel="0" collapsed="false">
      <c r="A21924" s="2" t="n">
        <v>21922</v>
      </c>
      <c r="B21924" s="2" t="n">
        <f aca="false">(1+1/A21924)^A21924</f>
        <v>2.7182198321073</v>
      </c>
    </row>
    <row r="21925" customFormat="false" ht="13" hidden="false" customHeight="false" outlineLevel="0" collapsed="false">
      <c r="A21925" s="2" t="n">
        <v>21923</v>
      </c>
      <c r="B21925" s="2" t="n">
        <f aca="false">(1+1/A21925)^A21925</f>
        <v>2.71821983493004</v>
      </c>
    </row>
    <row r="21926" customFormat="false" ht="13" hidden="false" customHeight="false" outlineLevel="0" collapsed="false">
      <c r="A21926" s="2" t="n">
        <v>21924</v>
      </c>
      <c r="B21926" s="2" t="n">
        <f aca="false">(1+1/A21926)^A21926</f>
        <v>2.7182198377545</v>
      </c>
    </row>
    <row r="21927" customFormat="false" ht="13" hidden="false" customHeight="false" outlineLevel="0" collapsed="false">
      <c r="A21927" s="2" t="n">
        <v>21925</v>
      </c>
      <c r="B21927" s="2" t="n">
        <f aca="false">(1+1/A21927)^A21927</f>
        <v>2.71821984058224</v>
      </c>
    </row>
    <row r="21928" customFormat="false" ht="13" hidden="false" customHeight="false" outlineLevel="0" collapsed="false">
      <c r="A21928" s="2" t="n">
        <v>21926</v>
      </c>
      <c r="B21928" s="2" t="n">
        <f aca="false">(1+1/A21928)^A21928</f>
        <v>2.71821984341481</v>
      </c>
    </row>
    <row r="21929" customFormat="false" ht="13" hidden="false" customHeight="false" outlineLevel="0" collapsed="false">
      <c r="A21929" s="2" t="n">
        <v>21927</v>
      </c>
      <c r="B21929" s="2" t="n">
        <f aca="false">(1+1/A21929)^A21929</f>
        <v>2.71821984624051</v>
      </c>
    </row>
    <row r="21930" customFormat="false" ht="13" hidden="false" customHeight="false" outlineLevel="0" collapsed="false">
      <c r="A21930" s="2" t="n">
        <v>21928</v>
      </c>
      <c r="B21930" s="2" t="n">
        <f aca="false">(1+1/A21930)^A21930</f>
        <v>2.71821984906091</v>
      </c>
    </row>
    <row r="21931" customFormat="false" ht="13" hidden="false" customHeight="false" outlineLevel="0" collapsed="false">
      <c r="A21931" s="2" t="n">
        <v>21929</v>
      </c>
      <c r="B21931" s="2" t="n">
        <f aca="false">(1+1/A21931)^A21931</f>
        <v>2.71821985189077</v>
      </c>
    </row>
    <row r="21932" customFormat="false" ht="13" hidden="false" customHeight="false" outlineLevel="0" collapsed="false">
      <c r="A21932" s="2" t="n">
        <v>21930</v>
      </c>
      <c r="B21932" s="2" t="n">
        <f aca="false">(1+1/A21932)^A21932</f>
        <v>2.7182198547184</v>
      </c>
    </row>
    <row r="21933" customFormat="false" ht="13" hidden="false" customHeight="false" outlineLevel="0" collapsed="false">
      <c r="A21933" s="2" t="n">
        <v>21931</v>
      </c>
      <c r="B21933" s="2" t="n">
        <f aca="false">(1+1/A21933)^A21933</f>
        <v>2.71821985754537</v>
      </c>
    </row>
    <row r="21934" customFormat="false" ht="13" hidden="false" customHeight="false" outlineLevel="0" collapsed="false">
      <c r="A21934" s="2" t="n">
        <v>21932</v>
      </c>
      <c r="B21934" s="2" t="n">
        <f aca="false">(1+1/A21934)^A21934</f>
        <v>2.7182198603732</v>
      </c>
    </row>
    <row r="21935" customFormat="false" ht="13" hidden="false" customHeight="false" outlineLevel="0" collapsed="false">
      <c r="A21935" s="2" t="n">
        <v>21933</v>
      </c>
      <c r="B21935" s="2" t="n">
        <f aca="false">(1+1/A21935)^A21935</f>
        <v>2.71821986319022</v>
      </c>
    </row>
    <row r="21936" customFormat="false" ht="13" hidden="false" customHeight="false" outlineLevel="0" collapsed="false">
      <c r="A21936" s="2" t="n">
        <v>21934</v>
      </c>
      <c r="B21936" s="2" t="n">
        <f aca="false">(1+1/A21936)^A21936</f>
        <v>2.71821986602444</v>
      </c>
    </row>
    <row r="21937" customFormat="false" ht="13" hidden="false" customHeight="false" outlineLevel="0" collapsed="false">
      <c r="A21937" s="2" t="n">
        <v>21935</v>
      </c>
      <c r="B21937" s="2" t="n">
        <f aca="false">(1+1/A21937)^A21937</f>
        <v>2.71821986885093</v>
      </c>
    </row>
    <row r="21938" customFormat="false" ht="13" hidden="false" customHeight="false" outlineLevel="0" collapsed="false">
      <c r="A21938" s="2" t="n">
        <v>21936</v>
      </c>
      <c r="B21938" s="2" t="n">
        <f aca="false">(1+1/A21938)^A21938</f>
        <v>2.71821987167124</v>
      </c>
    </row>
    <row r="21939" customFormat="false" ht="13" hidden="false" customHeight="false" outlineLevel="0" collapsed="false">
      <c r="A21939" s="2" t="n">
        <v>21937</v>
      </c>
      <c r="B21939" s="2" t="n">
        <f aca="false">(1+1/A21939)^A21939</f>
        <v>2.71821987450015</v>
      </c>
    </row>
    <row r="21940" customFormat="false" ht="13" hidden="false" customHeight="false" outlineLevel="0" collapsed="false">
      <c r="A21940" s="2" t="n">
        <v>21938</v>
      </c>
      <c r="B21940" s="2" t="n">
        <f aca="false">(1+1/A21940)^A21940</f>
        <v>2.71821987731273</v>
      </c>
    </row>
    <row r="21941" customFormat="false" ht="13" hidden="false" customHeight="false" outlineLevel="0" collapsed="false">
      <c r="A21941" s="2" t="n">
        <v>21939</v>
      </c>
      <c r="B21941" s="2" t="n">
        <f aca="false">(1+1/A21941)^A21941</f>
        <v>2.71821988013699</v>
      </c>
    </row>
    <row r="21942" customFormat="false" ht="13" hidden="false" customHeight="false" outlineLevel="0" collapsed="false">
      <c r="A21942" s="2" t="n">
        <v>21940</v>
      </c>
      <c r="B21942" s="2" t="n">
        <f aca="false">(1+1/A21942)^A21942</f>
        <v>2.71821988296126</v>
      </c>
    </row>
    <row r="21943" customFormat="false" ht="13" hidden="false" customHeight="false" outlineLevel="0" collapsed="false">
      <c r="A21943" s="2" t="n">
        <v>21941</v>
      </c>
      <c r="B21943" s="2" t="n">
        <f aca="false">(1+1/A21943)^A21943</f>
        <v>2.71821988578706</v>
      </c>
    </row>
    <row r="21944" customFormat="false" ht="13" hidden="false" customHeight="false" outlineLevel="0" collapsed="false">
      <c r="A21944" s="2" t="n">
        <v>21942</v>
      </c>
      <c r="B21944" s="2" t="n">
        <f aca="false">(1+1/A21944)^A21944</f>
        <v>2.71821988861595</v>
      </c>
    </row>
    <row r="21945" customFormat="false" ht="13" hidden="false" customHeight="false" outlineLevel="0" collapsed="false">
      <c r="A21945" s="2" t="n">
        <v>21943</v>
      </c>
      <c r="B21945" s="2" t="n">
        <f aca="false">(1+1/A21945)^A21945</f>
        <v>2.71821989143623</v>
      </c>
    </row>
    <row r="21946" customFormat="false" ht="13" hidden="false" customHeight="false" outlineLevel="0" collapsed="false">
      <c r="A21946" s="2" t="n">
        <v>21944</v>
      </c>
      <c r="B21946" s="2" t="n">
        <f aca="false">(1+1/A21946)^A21946</f>
        <v>2.71821989426267</v>
      </c>
    </row>
    <row r="21947" customFormat="false" ht="13" hidden="false" customHeight="false" outlineLevel="0" collapsed="false">
      <c r="A21947" s="2" t="n">
        <v>21945</v>
      </c>
      <c r="B21947" s="2" t="n">
        <f aca="false">(1+1/A21947)^A21947</f>
        <v>2.7182198970836</v>
      </c>
    </row>
    <row r="21948" customFormat="false" ht="13" hidden="false" customHeight="false" outlineLevel="0" collapsed="false">
      <c r="A21948" s="2" t="n">
        <v>21946</v>
      </c>
      <c r="B21948" s="2" t="n">
        <f aca="false">(1+1/A21948)^A21948</f>
        <v>2.71821989990053</v>
      </c>
    </row>
    <row r="21949" customFormat="false" ht="13" hidden="false" customHeight="false" outlineLevel="0" collapsed="false">
      <c r="A21949" s="2" t="n">
        <v>21947</v>
      </c>
      <c r="B21949" s="2" t="n">
        <f aca="false">(1+1/A21949)^A21949</f>
        <v>2.71821990272827</v>
      </c>
    </row>
    <row r="21950" customFormat="false" ht="13" hidden="false" customHeight="false" outlineLevel="0" collapsed="false">
      <c r="A21950" s="2" t="n">
        <v>21948</v>
      </c>
      <c r="B21950" s="2" t="n">
        <f aca="false">(1+1/A21950)^A21950</f>
        <v>2.71821990554187</v>
      </c>
    </row>
    <row r="21951" customFormat="false" ht="13" hidden="false" customHeight="false" outlineLevel="0" collapsed="false">
      <c r="A21951" s="2" t="n">
        <v>21949</v>
      </c>
      <c r="B21951" s="2" t="n">
        <f aca="false">(1+1/A21951)^A21951</f>
        <v>2.71821990836935</v>
      </c>
    </row>
    <row r="21952" customFormat="false" ht="13" hidden="false" customHeight="false" outlineLevel="0" collapsed="false">
      <c r="A21952" s="2" t="n">
        <v>21950</v>
      </c>
      <c r="B21952" s="2" t="n">
        <f aca="false">(1+1/A21952)^A21952</f>
        <v>2.71821991118578</v>
      </c>
    </row>
    <row r="21953" customFormat="false" ht="13" hidden="false" customHeight="false" outlineLevel="0" collapsed="false">
      <c r="A21953" s="2" t="n">
        <v>21951</v>
      </c>
      <c r="B21953" s="2" t="n">
        <f aca="false">(1+1/A21953)^A21953</f>
        <v>2.71821991400594</v>
      </c>
    </row>
    <row r="21954" customFormat="false" ht="13" hidden="false" customHeight="false" outlineLevel="0" collapsed="false">
      <c r="A21954" s="2" t="n">
        <v>21952</v>
      </c>
      <c r="B21954" s="2" t="n">
        <f aca="false">(1+1/A21954)^A21954</f>
        <v>2.71821991683136</v>
      </c>
    </row>
    <row r="21955" customFormat="false" ht="13" hidden="false" customHeight="false" outlineLevel="0" collapsed="false">
      <c r="A21955" s="2" t="n">
        <v>21953</v>
      </c>
      <c r="B21955" s="2" t="n">
        <f aca="false">(1+1/A21955)^A21955</f>
        <v>2.71821991965035</v>
      </c>
    </row>
    <row r="21956" customFormat="false" ht="13" hidden="false" customHeight="false" outlineLevel="0" collapsed="false">
      <c r="A21956" s="2" t="n">
        <v>21954</v>
      </c>
      <c r="B21956" s="2" t="n">
        <f aca="false">(1+1/A21956)^A21956</f>
        <v>2.71821992246445</v>
      </c>
    </row>
    <row r="21957" customFormat="false" ht="13" hidden="false" customHeight="false" outlineLevel="0" collapsed="false">
      <c r="A21957" s="2" t="n">
        <v>21955</v>
      </c>
      <c r="B21957" s="2" t="n">
        <f aca="false">(1+1/A21957)^A21957</f>
        <v>2.71821992528844</v>
      </c>
    </row>
    <row r="21958" customFormat="false" ht="13" hidden="false" customHeight="false" outlineLevel="0" collapsed="false">
      <c r="A21958" s="2" t="n">
        <v>21956</v>
      </c>
      <c r="B21958" s="2" t="n">
        <f aca="false">(1+1/A21958)^A21958</f>
        <v>2.71821992811062</v>
      </c>
    </row>
    <row r="21959" customFormat="false" ht="13" hidden="false" customHeight="false" outlineLevel="0" collapsed="false">
      <c r="A21959" s="2" t="n">
        <v>21957</v>
      </c>
      <c r="B21959" s="2" t="n">
        <f aca="false">(1+1/A21959)^A21959</f>
        <v>2.71821993091928</v>
      </c>
    </row>
    <row r="21960" customFormat="false" ht="13" hidden="false" customHeight="false" outlineLevel="0" collapsed="false">
      <c r="A21960" s="2" t="n">
        <v>21958</v>
      </c>
      <c r="B21960" s="2" t="n">
        <f aca="false">(1+1/A21960)^A21960</f>
        <v>2.71821993374246</v>
      </c>
    </row>
    <row r="21961" customFormat="false" ht="13" hidden="false" customHeight="false" outlineLevel="0" collapsed="false">
      <c r="A21961" s="2" t="n">
        <v>21959</v>
      </c>
      <c r="B21961" s="2" t="n">
        <f aca="false">(1+1/A21961)^A21961</f>
        <v>2.7182199365552</v>
      </c>
    </row>
    <row r="21962" customFormat="false" ht="13" hidden="false" customHeight="false" outlineLevel="0" collapsed="false">
      <c r="A21962" s="2" t="n">
        <v>21960</v>
      </c>
      <c r="B21962" s="2" t="n">
        <f aca="false">(1+1/A21962)^A21962</f>
        <v>2.71821993938555</v>
      </c>
    </row>
    <row r="21963" customFormat="false" ht="13" hidden="false" customHeight="false" outlineLevel="0" collapsed="false">
      <c r="A21963" s="2" t="n">
        <v>21961</v>
      </c>
      <c r="B21963" s="2" t="n">
        <f aca="false">(1+1/A21963)^A21963</f>
        <v>2.71821994219527</v>
      </c>
    </row>
    <row r="21964" customFormat="false" ht="13" hidden="false" customHeight="false" outlineLevel="0" collapsed="false">
      <c r="A21964" s="2" t="n">
        <v>21962</v>
      </c>
      <c r="B21964" s="2" t="n">
        <f aca="false">(1+1/A21964)^A21964</f>
        <v>2.71821994501243</v>
      </c>
    </row>
    <row r="21965" customFormat="false" ht="13" hidden="false" customHeight="false" outlineLevel="0" collapsed="false">
      <c r="A21965" s="2" t="n">
        <v>21963</v>
      </c>
      <c r="B21965" s="2" t="n">
        <f aca="false">(1+1/A21965)^A21965</f>
        <v>2.71821994783856</v>
      </c>
    </row>
    <row r="21966" customFormat="false" ht="13" hidden="false" customHeight="false" outlineLevel="0" collapsed="false">
      <c r="A21966" s="2" t="n">
        <v>21964</v>
      </c>
      <c r="B21966" s="2" t="n">
        <f aca="false">(1+1/A21966)^A21966</f>
        <v>2.71821995064869</v>
      </c>
    </row>
    <row r="21967" customFormat="false" ht="13" hidden="false" customHeight="false" outlineLevel="0" collapsed="false">
      <c r="A21967" s="2" t="n">
        <v>21965</v>
      </c>
      <c r="B21967" s="2" t="n">
        <f aca="false">(1+1/A21967)^A21967</f>
        <v>2.71821995347088</v>
      </c>
    </row>
    <row r="21968" customFormat="false" ht="13" hidden="false" customHeight="false" outlineLevel="0" collapsed="false">
      <c r="A21968" s="2" t="n">
        <v>21966</v>
      </c>
      <c r="B21968" s="2" t="n">
        <f aca="false">(1+1/A21968)^A21968</f>
        <v>2.71821995628014</v>
      </c>
    </row>
    <row r="21969" customFormat="false" ht="13" hidden="false" customHeight="false" outlineLevel="0" collapsed="false">
      <c r="A21969" s="2" t="n">
        <v>21967</v>
      </c>
      <c r="B21969" s="2" t="n">
        <f aca="false">(1+1/A21969)^A21969</f>
        <v>2.71821995910453</v>
      </c>
    </row>
    <row r="21970" customFormat="false" ht="13" hidden="false" customHeight="false" outlineLevel="0" collapsed="false">
      <c r="A21970" s="2" t="n">
        <v>21968</v>
      </c>
      <c r="B21970" s="2" t="n">
        <f aca="false">(1+1/A21970)^A21970</f>
        <v>2.71821996191907</v>
      </c>
    </row>
    <row r="21971" customFormat="false" ht="13" hidden="false" customHeight="false" outlineLevel="0" collapsed="false">
      <c r="A21971" s="2" t="n">
        <v>21969</v>
      </c>
      <c r="B21971" s="2" t="n">
        <f aca="false">(1+1/A21971)^A21971</f>
        <v>2.71821996473857</v>
      </c>
    </row>
    <row r="21972" customFormat="false" ht="13" hidden="false" customHeight="false" outlineLevel="0" collapsed="false">
      <c r="A21972" s="2" t="n">
        <v>21970</v>
      </c>
      <c r="B21972" s="2" t="n">
        <f aca="false">(1+1/A21972)^A21972</f>
        <v>2.7182199675513</v>
      </c>
    </row>
    <row r="21973" customFormat="false" ht="13" hidden="false" customHeight="false" outlineLevel="0" collapsed="false">
      <c r="A21973" s="2" t="n">
        <v>21971</v>
      </c>
      <c r="B21973" s="2" t="n">
        <f aca="false">(1+1/A21973)^A21973</f>
        <v>2.71821997035879</v>
      </c>
    </row>
    <row r="21974" customFormat="false" ht="13" hidden="false" customHeight="false" outlineLevel="0" collapsed="false">
      <c r="A21974" s="2" t="n">
        <v>21972</v>
      </c>
      <c r="B21974" s="2" t="n">
        <f aca="false">(1+1/A21974)^A21974</f>
        <v>2.71821997317585</v>
      </c>
    </row>
    <row r="21975" customFormat="false" ht="13" hidden="false" customHeight="false" outlineLevel="0" collapsed="false">
      <c r="A21975" s="2" t="n">
        <v>21973</v>
      </c>
      <c r="B21975" s="2" t="n">
        <f aca="false">(1+1/A21975)^A21975</f>
        <v>2.71821997599076</v>
      </c>
    </row>
    <row r="21976" customFormat="false" ht="13" hidden="false" customHeight="false" outlineLevel="0" collapsed="false">
      <c r="A21976" s="2" t="n">
        <v>21974</v>
      </c>
      <c r="B21976" s="2" t="n">
        <f aca="false">(1+1/A21976)^A21976</f>
        <v>2.71821997880504</v>
      </c>
    </row>
    <row r="21977" customFormat="false" ht="13" hidden="false" customHeight="false" outlineLevel="0" collapsed="false">
      <c r="A21977" s="2" t="n">
        <v>21975</v>
      </c>
      <c r="B21977" s="2" t="n">
        <f aca="false">(1+1/A21977)^A21977</f>
        <v>2.71821998162024</v>
      </c>
    </row>
    <row r="21978" customFormat="false" ht="13" hidden="false" customHeight="false" outlineLevel="0" collapsed="false">
      <c r="A21978" s="2" t="n">
        <v>21976</v>
      </c>
      <c r="B21978" s="2" t="n">
        <f aca="false">(1+1/A21978)^A21978</f>
        <v>2.7182199844379</v>
      </c>
    </row>
    <row r="21979" customFormat="false" ht="13" hidden="false" customHeight="false" outlineLevel="0" collapsed="false">
      <c r="A21979" s="2" t="n">
        <v>21977</v>
      </c>
      <c r="B21979" s="2" t="n">
        <f aca="false">(1+1/A21979)^A21979</f>
        <v>2.71821998724628</v>
      </c>
    </row>
    <row r="21980" customFormat="false" ht="13" hidden="false" customHeight="false" outlineLevel="0" collapsed="false">
      <c r="A21980" s="2" t="n">
        <v>21978</v>
      </c>
      <c r="B21980" s="2" t="n">
        <f aca="false">(1+1/A21980)^A21980</f>
        <v>2.7182199900602</v>
      </c>
    </row>
    <row r="21981" customFormat="false" ht="13" hidden="false" customHeight="false" outlineLevel="0" collapsed="false">
      <c r="A21981" s="2" t="n">
        <v>21979</v>
      </c>
      <c r="B21981" s="2" t="n">
        <f aca="false">(1+1/A21981)^A21981</f>
        <v>2.71821999288118</v>
      </c>
    </row>
    <row r="21982" customFormat="false" ht="13" hidden="false" customHeight="false" outlineLevel="0" collapsed="false">
      <c r="A21982" s="2" t="n">
        <v>21980</v>
      </c>
      <c r="B21982" s="2" t="n">
        <f aca="false">(1+1/A21982)^A21982</f>
        <v>2.71821999569749</v>
      </c>
    </row>
    <row r="21983" customFormat="false" ht="13" hidden="false" customHeight="false" outlineLevel="0" collapsed="false">
      <c r="A21983" s="2" t="n">
        <v>21981</v>
      </c>
      <c r="B21983" s="2" t="n">
        <f aca="false">(1+1/A21983)^A21983</f>
        <v>2.71821999851068</v>
      </c>
    </row>
    <row r="21984" customFormat="false" ht="13" hidden="false" customHeight="false" outlineLevel="0" collapsed="false">
      <c r="A21984" s="2" t="n">
        <v>21982</v>
      </c>
      <c r="B21984" s="2" t="n">
        <f aca="false">(1+1/A21984)^A21984</f>
        <v>2.71822000132228</v>
      </c>
    </row>
    <row r="21985" customFormat="false" ht="13" hidden="false" customHeight="false" outlineLevel="0" collapsed="false">
      <c r="A21985" s="2" t="n">
        <v>21983</v>
      </c>
      <c r="B21985" s="2" t="n">
        <f aca="false">(1+1/A21985)^A21985</f>
        <v>2.71822000413382</v>
      </c>
    </row>
    <row r="21986" customFormat="false" ht="13" hidden="false" customHeight="false" outlineLevel="0" collapsed="false">
      <c r="A21986" s="2" t="n">
        <v>21984</v>
      </c>
      <c r="B21986" s="2" t="n">
        <f aca="false">(1+1/A21986)^A21986</f>
        <v>2.71822000694683</v>
      </c>
    </row>
    <row r="21987" customFormat="false" ht="13" hidden="false" customHeight="false" outlineLevel="0" collapsed="false">
      <c r="A21987" s="2" t="n">
        <v>21985</v>
      </c>
      <c r="B21987" s="2" t="n">
        <f aca="false">(1+1/A21987)^A21987</f>
        <v>2.7182200097496</v>
      </c>
    </row>
    <row r="21988" customFormat="false" ht="13" hidden="false" customHeight="false" outlineLevel="0" collapsed="false">
      <c r="A21988" s="2" t="n">
        <v>21986</v>
      </c>
      <c r="B21988" s="2" t="n">
        <f aca="false">(1+1/A21988)^A21988</f>
        <v>2.71822001257018</v>
      </c>
    </row>
    <row r="21989" customFormat="false" ht="13" hidden="false" customHeight="false" outlineLevel="0" collapsed="false">
      <c r="A21989" s="2" t="n">
        <v>21987</v>
      </c>
      <c r="B21989" s="2" t="n">
        <f aca="false">(1+1/A21989)^A21989</f>
        <v>2.71822001537031</v>
      </c>
    </row>
    <row r="21990" customFormat="false" ht="13" hidden="false" customHeight="false" outlineLevel="0" collapsed="false">
      <c r="A21990" s="2" t="n">
        <v>21988</v>
      </c>
      <c r="B21990" s="2" t="n">
        <f aca="false">(1+1/A21990)^A21990</f>
        <v>2.71822001819132</v>
      </c>
    </row>
    <row r="21991" customFormat="false" ht="13" hidden="false" customHeight="false" outlineLevel="0" collapsed="false">
      <c r="A21991" s="2" t="n">
        <v>21989</v>
      </c>
      <c r="B21991" s="2" t="n">
        <f aca="false">(1+1/A21991)^A21991</f>
        <v>2.71822002099495</v>
      </c>
    </row>
    <row r="21992" customFormat="false" ht="13" hidden="false" customHeight="false" outlineLevel="0" collapsed="false">
      <c r="A21992" s="2" t="n">
        <v>21990</v>
      </c>
      <c r="B21992" s="2" t="n">
        <f aca="false">(1+1/A21992)^A21992</f>
        <v>2.71822002380926</v>
      </c>
    </row>
    <row r="21993" customFormat="false" ht="13" hidden="false" customHeight="false" outlineLevel="0" collapsed="false">
      <c r="A21993" s="2" t="n">
        <v>21991</v>
      </c>
      <c r="B21993" s="2" t="n">
        <f aca="false">(1+1/A21993)^A21993</f>
        <v>2.71822002662253</v>
      </c>
    </row>
    <row r="21994" customFormat="false" ht="13" hidden="false" customHeight="false" outlineLevel="0" collapsed="false">
      <c r="A21994" s="2" t="n">
        <v>21992</v>
      </c>
      <c r="B21994" s="2" t="n">
        <f aca="false">(1+1/A21994)^A21994</f>
        <v>2.71822002942301</v>
      </c>
    </row>
    <row r="21995" customFormat="false" ht="13" hidden="false" customHeight="false" outlineLevel="0" collapsed="false">
      <c r="A21995" s="2" t="n">
        <v>21993</v>
      </c>
      <c r="B21995" s="2" t="n">
        <f aca="false">(1+1/A21995)^A21995</f>
        <v>2.71822003223877</v>
      </c>
    </row>
    <row r="21996" customFormat="false" ht="13" hidden="false" customHeight="false" outlineLevel="0" collapsed="false">
      <c r="A21996" s="2" t="n">
        <v>21994</v>
      </c>
      <c r="B21996" s="2" t="n">
        <f aca="false">(1+1/A21996)^A21996</f>
        <v>2.71822003504482</v>
      </c>
    </row>
    <row r="21997" customFormat="false" ht="13" hidden="false" customHeight="false" outlineLevel="0" collapsed="false">
      <c r="A21997" s="2" t="n">
        <v>21995</v>
      </c>
      <c r="B21997" s="2" t="n">
        <f aca="false">(1+1/A21997)^A21997</f>
        <v>2.71822003785595</v>
      </c>
    </row>
    <row r="21998" customFormat="false" ht="13" hidden="false" customHeight="false" outlineLevel="0" collapsed="false">
      <c r="A21998" s="2" t="n">
        <v>21996</v>
      </c>
      <c r="B21998" s="2" t="n">
        <f aca="false">(1+1/A21998)^A21998</f>
        <v>2.71822004066042</v>
      </c>
    </row>
    <row r="21999" customFormat="false" ht="13" hidden="false" customHeight="false" outlineLevel="0" collapsed="false">
      <c r="A21999" s="2" t="n">
        <v>21997</v>
      </c>
      <c r="B21999" s="2" t="n">
        <f aca="false">(1+1/A21999)^A21999</f>
        <v>2.71822004347304</v>
      </c>
    </row>
    <row r="22000" customFormat="false" ht="13" hidden="false" customHeight="false" outlineLevel="0" collapsed="false">
      <c r="A22000" s="2" t="n">
        <v>21998</v>
      </c>
      <c r="B22000" s="2" t="n">
        <f aca="false">(1+1/A22000)^A22000</f>
        <v>2.71822004628207</v>
      </c>
    </row>
    <row r="22001" customFormat="false" ht="13" hidden="false" customHeight="false" outlineLevel="0" collapsed="false">
      <c r="A22001" s="2" t="n">
        <v>21999</v>
      </c>
      <c r="B22001" s="2" t="n">
        <f aca="false">(1+1/A22001)^A22001</f>
        <v>2.71822004908903</v>
      </c>
    </row>
    <row r="22002" customFormat="false" ht="13" hidden="false" customHeight="false" outlineLevel="0" collapsed="false">
      <c r="A22002" s="2" t="n">
        <v>22000</v>
      </c>
      <c r="B22002" s="2" t="n">
        <f aca="false">(1+1/A22002)^A22002</f>
        <v>2.71822005189547</v>
      </c>
    </row>
    <row r="22003" customFormat="false" ht="13" hidden="false" customHeight="false" outlineLevel="0" collapsed="false">
      <c r="A22003" s="2" t="n">
        <v>22001</v>
      </c>
      <c r="B22003" s="2" t="n">
        <f aca="false">(1+1/A22003)^A22003</f>
        <v>2.71822005470291</v>
      </c>
    </row>
    <row r="22004" customFormat="false" ht="13" hidden="false" customHeight="false" outlineLevel="0" collapsed="false">
      <c r="A22004" s="2" t="n">
        <v>22002</v>
      </c>
      <c r="B22004" s="2" t="n">
        <f aca="false">(1+1/A22004)^A22004</f>
        <v>2.71822005751289</v>
      </c>
    </row>
    <row r="22005" customFormat="false" ht="13" hidden="false" customHeight="false" outlineLevel="0" collapsed="false">
      <c r="A22005" s="2" t="n">
        <v>22003</v>
      </c>
      <c r="B22005" s="2" t="n">
        <f aca="false">(1+1/A22005)^A22005</f>
        <v>2.71822006032693</v>
      </c>
    </row>
    <row r="22006" customFormat="false" ht="13" hidden="false" customHeight="false" outlineLevel="0" collapsed="false">
      <c r="A22006" s="2" t="n">
        <v>22004</v>
      </c>
      <c r="B22006" s="2" t="n">
        <f aca="false">(1+1/A22006)^A22006</f>
        <v>2.71822006313329</v>
      </c>
    </row>
    <row r="22007" customFormat="false" ht="13" hidden="false" customHeight="false" outlineLevel="0" collapsed="false">
      <c r="A22007" s="2" t="n">
        <v>22005</v>
      </c>
      <c r="B22007" s="2" t="n">
        <f aca="false">(1+1/A22007)^A22007</f>
        <v>2.71822006593349</v>
      </c>
    </row>
    <row r="22008" customFormat="false" ht="13" hidden="false" customHeight="false" outlineLevel="0" collapsed="false">
      <c r="A22008" s="2" t="n">
        <v>22006</v>
      </c>
      <c r="B22008" s="2" t="n">
        <f aca="false">(1+1/A22008)^A22008</f>
        <v>2.71822006874236</v>
      </c>
    </row>
    <row r="22009" customFormat="false" ht="13" hidden="false" customHeight="false" outlineLevel="0" collapsed="false">
      <c r="A22009" s="2" t="n">
        <v>22007</v>
      </c>
      <c r="B22009" s="2" t="n">
        <f aca="false">(1+1/A22009)^A22009</f>
        <v>2.71822007154813</v>
      </c>
    </row>
    <row r="22010" customFormat="false" ht="13" hidden="false" customHeight="false" outlineLevel="0" collapsed="false">
      <c r="A22010" s="2" t="n">
        <v>22008</v>
      </c>
      <c r="B22010" s="2" t="n">
        <f aca="false">(1+1/A22010)^A22010</f>
        <v>2.71822007435235</v>
      </c>
    </row>
    <row r="22011" customFormat="false" ht="13" hidden="false" customHeight="false" outlineLevel="0" collapsed="false">
      <c r="A22011" s="2" t="n">
        <v>22009</v>
      </c>
      <c r="B22011" s="2" t="n">
        <f aca="false">(1+1/A22011)^A22011</f>
        <v>2.71822007715653</v>
      </c>
    </row>
    <row r="22012" customFormat="false" ht="13" hidden="false" customHeight="false" outlineLevel="0" collapsed="false">
      <c r="A22012" s="2" t="n">
        <v>22010</v>
      </c>
      <c r="B22012" s="2" t="n">
        <f aca="false">(1+1/A22012)^A22012</f>
        <v>2.71822007996221</v>
      </c>
    </row>
    <row r="22013" customFormat="false" ht="13" hidden="false" customHeight="false" outlineLevel="0" collapsed="false">
      <c r="A22013" s="2" t="n">
        <v>22011</v>
      </c>
      <c r="B22013" s="2" t="n">
        <f aca="false">(1+1/A22013)^A22013</f>
        <v>2.71822008277092</v>
      </c>
    </row>
    <row r="22014" customFormat="false" ht="13" hidden="false" customHeight="false" outlineLevel="0" collapsed="false">
      <c r="A22014" s="2" t="n">
        <v>22012</v>
      </c>
      <c r="B22014" s="2" t="n">
        <f aca="false">(1+1/A22014)^A22014</f>
        <v>2.7182200855709</v>
      </c>
    </row>
    <row r="22015" customFormat="false" ht="13" hidden="false" customHeight="false" outlineLevel="0" collapsed="false">
      <c r="A22015" s="2" t="n">
        <v>22013</v>
      </c>
      <c r="B22015" s="2" t="n">
        <f aca="false">(1+1/A22015)^A22015</f>
        <v>2.71822008837697</v>
      </c>
    </row>
    <row r="22016" customFormat="false" ht="13" hidden="false" customHeight="false" outlineLevel="0" collapsed="false">
      <c r="A22016" s="2" t="n">
        <v>22014</v>
      </c>
      <c r="B22016" s="2" t="n">
        <f aca="false">(1+1/A22016)^A22016</f>
        <v>2.71822009119066</v>
      </c>
    </row>
    <row r="22017" customFormat="false" ht="13" hidden="false" customHeight="false" outlineLevel="0" collapsed="false">
      <c r="A22017" s="2" t="n">
        <v>22015</v>
      </c>
      <c r="B22017" s="2" t="n">
        <f aca="false">(1+1/A22017)^A22017</f>
        <v>2.71822009398693</v>
      </c>
    </row>
    <row r="22018" customFormat="false" ht="13" hidden="false" customHeight="false" outlineLevel="0" collapsed="false">
      <c r="A22018" s="2" t="n">
        <v>22016</v>
      </c>
      <c r="B22018" s="2" t="n">
        <f aca="false">(1+1/A22018)^A22018</f>
        <v>2.71822009679387</v>
      </c>
    </row>
    <row r="22019" customFormat="false" ht="13" hidden="false" customHeight="false" outlineLevel="0" collapsed="false">
      <c r="A22019" s="2" t="n">
        <v>22017</v>
      </c>
      <c r="B22019" s="2" t="n">
        <f aca="false">(1+1/A22019)^A22019</f>
        <v>2.71822009959972</v>
      </c>
    </row>
    <row r="22020" customFormat="false" ht="13" hidden="false" customHeight="false" outlineLevel="0" collapsed="false">
      <c r="A22020" s="2" t="n">
        <v>22018</v>
      </c>
      <c r="B22020" s="2" t="n">
        <f aca="false">(1+1/A22020)^A22020</f>
        <v>2.71822010240602</v>
      </c>
    </row>
    <row r="22021" customFormat="false" ht="13" hidden="false" customHeight="false" outlineLevel="0" collapsed="false">
      <c r="A22021" s="2" t="n">
        <v>22019</v>
      </c>
      <c r="B22021" s="2" t="n">
        <f aca="false">(1+1/A22021)^A22021</f>
        <v>2.71822010520101</v>
      </c>
    </row>
    <row r="22022" customFormat="false" ht="13" hidden="false" customHeight="false" outlineLevel="0" collapsed="false">
      <c r="A22022" s="2" t="n">
        <v>22020</v>
      </c>
      <c r="B22022" s="2" t="n">
        <f aca="false">(1+1/A22022)^A22022</f>
        <v>2.71822010801279</v>
      </c>
    </row>
    <row r="22023" customFormat="false" ht="13" hidden="false" customHeight="false" outlineLevel="0" collapsed="false">
      <c r="A22023" s="2" t="n">
        <v>22021</v>
      </c>
      <c r="B22023" s="2" t="n">
        <f aca="false">(1+1/A22023)^A22023</f>
        <v>2.7182201108163</v>
      </c>
    </row>
    <row r="22024" customFormat="false" ht="13" hidden="false" customHeight="false" outlineLevel="0" collapsed="false">
      <c r="A22024" s="2" t="n">
        <v>22022</v>
      </c>
      <c r="B22024" s="2" t="n">
        <f aca="false">(1+1/A22024)^A22024</f>
        <v>2.71822011361308</v>
      </c>
    </row>
    <row r="22025" customFormat="false" ht="13" hidden="false" customHeight="false" outlineLevel="0" collapsed="false">
      <c r="A22025" s="2" t="n">
        <v>22023</v>
      </c>
      <c r="B22025" s="2" t="n">
        <f aca="false">(1+1/A22025)^A22025</f>
        <v>2.71822011641795</v>
      </c>
    </row>
    <row r="22026" customFormat="false" ht="13" hidden="false" customHeight="false" outlineLevel="0" collapsed="false">
      <c r="A22026" s="2" t="n">
        <v>22024</v>
      </c>
      <c r="B22026" s="2" t="n">
        <f aca="false">(1+1/A22026)^A22026</f>
        <v>2.71822011921914</v>
      </c>
    </row>
    <row r="22027" customFormat="false" ht="13" hidden="false" customHeight="false" outlineLevel="0" collapsed="false">
      <c r="A22027" s="2" t="n">
        <v>22025</v>
      </c>
      <c r="B22027" s="2" t="n">
        <f aca="false">(1+1/A22027)^A22027</f>
        <v>2.71822012201817</v>
      </c>
    </row>
    <row r="22028" customFormat="false" ht="13" hidden="false" customHeight="false" outlineLevel="0" collapsed="false">
      <c r="A22028" s="2" t="n">
        <v>22026</v>
      </c>
      <c r="B22028" s="2" t="n">
        <f aca="false">(1+1/A22028)^A22028</f>
        <v>2.71822012481657</v>
      </c>
    </row>
    <row r="22029" customFormat="false" ht="13" hidden="false" customHeight="false" outlineLevel="0" collapsed="false">
      <c r="A22029" s="2" t="n">
        <v>22027</v>
      </c>
      <c r="B22029" s="2" t="n">
        <f aca="false">(1+1/A22029)^A22029</f>
        <v>2.71822012761588</v>
      </c>
    </row>
    <row r="22030" customFormat="false" ht="13" hidden="false" customHeight="false" outlineLevel="0" collapsed="false">
      <c r="A22030" s="2" t="n">
        <v>22028</v>
      </c>
      <c r="B22030" s="2" t="n">
        <f aca="false">(1+1/A22030)^A22030</f>
        <v>2.7182201304176</v>
      </c>
    </row>
    <row r="22031" customFormat="false" ht="13" hidden="false" customHeight="false" outlineLevel="0" collapsed="false">
      <c r="A22031" s="2" t="n">
        <v>22029</v>
      </c>
      <c r="B22031" s="2" t="n">
        <f aca="false">(1+1/A22031)^A22031</f>
        <v>2.71822013322329</v>
      </c>
    </row>
    <row r="22032" customFormat="false" ht="13" hidden="false" customHeight="false" outlineLevel="0" collapsed="false">
      <c r="A22032" s="2" t="n">
        <v>22030</v>
      </c>
      <c r="B22032" s="2" t="n">
        <f aca="false">(1+1/A22032)^A22032</f>
        <v>2.71822013602115</v>
      </c>
    </row>
    <row r="22033" customFormat="false" ht="13" hidden="false" customHeight="false" outlineLevel="0" collapsed="false">
      <c r="A22033" s="2" t="n">
        <v>22031</v>
      </c>
      <c r="B22033" s="2" t="n">
        <f aca="false">(1+1/A22033)^A22033</f>
        <v>2.71822013882601</v>
      </c>
    </row>
    <row r="22034" customFormat="false" ht="13" hidden="false" customHeight="false" outlineLevel="0" collapsed="false">
      <c r="A22034" s="2" t="n">
        <v>22032</v>
      </c>
      <c r="B22034" s="2" t="n">
        <f aca="false">(1+1/A22034)^A22034</f>
        <v>2.71822014162611</v>
      </c>
    </row>
    <row r="22035" customFormat="false" ht="13" hidden="false" customHeight="false" outlineLevel="0" collapsed="false">
      <c r="A22035" s="2" t="n">
        <v>22033</v>
      </c>
      <c r="B22035" s="2" t="n">
        <f aca="false">(1+1/A22035)^A22035</f>
        <v>2.71822014442297</v>
      </c>
    </row>
    <row r="22036" customFormat="false" ht="13" hidden="false" customHeight="false" outlineLevel="0" collapsed="false">
      <c r="A22036" s="2" t="n">
        <v>22034</v>
      </c>
      <c r="B22036" s="2" t="n">
        <f aca="false">(1+1/A22036)^A22036</f>
        <v>2.71822014721811</v>
      </c>
    </row>
    <row r="22037" customFormat="false" ht="13" hidden="false" customHeight="false" outlineLevel="0" collapsed="false">
      <c r="A22037" s="2" t="n">
        <v>22035</v>
      </c>
      <c r="B22037" s="2" t="n">
        <f aca="false">(1+1/A22037)^A22037</f>
        <v>2.71822015002635</v>
      </c>
    </row>
    <row r="22038" customFormat="false" ht="13" hidden="false" customHeight="false" outlineLevel="0" collapsed="false">
      <c r="A22038" s="2" t="n">
        <v>22036</v>
      </c>
      <c r="B22038" s="2" t="n">
        <f aca="false">(1+1/A22038)^A22038</f>
        <v>2.71822015282262</v>
      </c>
    </row>
    <row r="22039" customFormat="false" ht="13" hidden="false" customHeight="false" outlineLevel="0" collapsed="false">
      <c r="A22039" s="2" t="n">
        <v>22037</v>
      </c>
      <c r="B22039" s="2" t="n">
        <f aca="false">(1+1/A22039)^A22039</f>
        <v>2.71822015562176</v>
      </c>
    </row>
    <row r="22040" customFormat="false" ht="13" hidden="false" customHeight="false" outlineLevel="0" collapsed="false">
      <c r="A22040" s="2" t="n">
        <v>22038</v>
      </c>
      <c r="B22040" s="2" t="n">
        <f aca="false">(1+1/A22040)^A22040</f>
        <v>2.71822015841197</v>
      </c>
    </row>
    <row r="22041" customFormat="false" ht="13" hidden="false" customHeight="false" outlineLevel="0" collapsed="false">
      <c r="A22041" s="2" t="n">
        <v>22039</v>
      </c>
      <c r="B22041" s="2" t="n">
        <f aca="false">(1+1/A22041)^A22041</f>
        <v>2.71822016122138</v>
      </c>
    </row>
    <row r="22042" customFormat="false" ht="13" hidden="false" customHeight="false" outlineLevel="0" collapsed="false">
      <c r="A22042" s="2" t="n">
        <v>22040</v>
      </c>
      <c r="B22042" s="2" t="n">
        <f aca="false">(1+1/A22042)^A22042</f>
        <v>2.71822016401162</v>
      </c>
    </row>
    <row r="22043" customFormat="false" ht="13" hidden="false" customHeight="false" outlineLevel="0" collapsed="false">
      <c r="A22043" s="2" t="n">
        <v>22041</v>
      </c>
      <c r="B22043" s="2" t="n">
        <f aca="false">(1+1/A22043)^A22043</f>
        <v>2.71822016681081</v>
      </c>
    </row>
    <row r="22044" customFormat="false" ht="13" hidden="false" customHeight="false" outlineLevel="0" collapsed="false">
      <c r="A22044" s="2" t="n">
        <v>22042</v>
      </c>
      <c r="B22044" s="2" t="n">
        <f aca="false">(1+1/A22044)^A22044</f>
        <v>2.71822016960718</v>
      </c>
    </row>
    <row r="22045" customFormat="false" ht="13" hidden="false" customHeight="false" outlineLevel="0" collapsed="false">
      <c r="A22045" s="2" t="n">
        <v>22043</v>
      </c>
      <c r="B22045" s="2" t="n">
        <f aca="false">(1+1/A22045)^A22045</f>
        <v>2.71822017240223</v>
      </c>
    </row>
    <row r="22046" customFormat="false" ht="13" hidden="false" customHeight="false" outlineLevel="0" collapsed="false">
      <c r="A22046" s="2" t="n">
        <v>22044</v>
      </c>
      <c r="B22046" s="2" t="n">
        <f aca="false">(1+1/A22046)^A22046</f>
        <v>2.71822017519751</v>
      </c>
    </row>
    <row r="22047" customFormat="false" ht="13" hidden="false" customHeight="false" outlineLevel="0" collapsed="false">
      <c r="A22047" s="2" t="n">
        <v>22045</v>
      </c>
      <c r="B22047" s="2" t="n">
        <f aca="false">(1+1/A22047)^A22047</f>
        <v>2.71822017799453</v>
      </c>
    </row>
    <row r="22048" customFormat="false" ht="13" hidden="false" customHeight="false" outlineLevel="0" collapsed="false">
      <c r="A22048" s="2" t="n">
        <v>22046</v>
      </c>
      <c r="B22048" s="2" t="n">
        <f aca="false">(1+1/A22048)^A22048</f>
        <v>2.71822018079481</v>
      </c>
    </row>
    <row r="22049" customFormat="false" ht="13" hidden="false" customHeight="false" outlineLevel="0" collapsed="false">
      <c r="A22049" s="2" t="n">
        <v>22047</v>
      </c>
      <c r="B22049" s="2" t="n">
        <f aca="false">(1+1/A22049)^A22049</f>
        <v>2.71822018358658</v>
      </c>
    </row>
    <row r="22050" customFormat="false" ht="13" hidden="false" customHeight="false" outlineLevel="0" collapsed="false">
      <c r="A22050" s="2" t="n">
        <v>22048</v>
      </c>
      <c r="B22050" s="2" t="n">
        <f aca="false">(1+1/A22050)^A22050</f>
        <v>2.71822018638465</v>
      </c>
    </row>
    <row r="22051" customFormat="false" ht="13" hidden="false" customHeight="false" outlineLevel="0" collapsed="false">
      <c r="A22051" s="2" t="n">
        <v>22049</v>
      </c>
      <c r="B22051" s="2" t="n">
        <f aca="false">(1+1/A22051)^A22051</f>
        <v>2.71822018917724</v>
      </c>
    </row>
    <row r="22052" customFormat="false" ht="13" hidden="false" customHeight="false" outlineLevel="0" collapsed="false">
      <c r="A22052" s="2" t="n">
        <v>22050</v>
      </c>
      <c r="B22052" s="2" t="n">
        <f aca="false">(1+1/A22052)^A22052</f>
        <v>2.71822019197919</v>
      </c>
    </row>
    <row r="22053" customFormat="false" ht="13" hidden="false" customHeight="false" outlineLevel="0" collapsed="false">
      <c r="A22053" s="2" t="n">
        <v>22051</v>
      </c>
      <c r="B22053" s="2" t="n">
        <f aca="false">(1+1/A22053)^A22053</f>
        <v>2.7182201947787</v>
      </c>
    </row>
    <row r="22054" customFormat="false" ht="13" hidden="false" customHeight="false" outlineLevel="0" collapsed="false">
      <c r="A22054" s="2" t="n">
        <v>22052</v>
      </c>
      <c r="B22054" s="2" t="n">
        <f aca="false">(1+1/A22054)^A22054</f>
        <v>2.71822019756399</v>
      </c>
    </row>
    <row r="22055" customFormat="false" ht="13" hidden="false" customHeight="false" outlineLevel="0" collapsed="false">
      <c r="A22055" s="2" t="n">
        <v>22053</v>
      </c>
      <c r="B22055" s="2" t="n">
        <f aca="false">(1+1/A22055)^A22055</f>
        <v>2.7182202003632</v>
      </c>
    </row>
    <row r="22056" customFormat="false" ht="13" hidden="false" customHeight="false" outlineLevel="0" collapsed="false">
      <c r="A22056" s="2" t="n">
        <v>22054</v>
      </c>
      <c r="B22056" s="2" t="n">
        <f aca="false">(1+1/A22056)^A22056</f>
        <v>2.71822020315123</v>
      </c>
    </row>
    <row r="22057" customFormat="false" ht="13" hidden="false" customHeight="false" outlineLevel="0" collapsed="false">
      <c r="A22057" s="2" t="n">
        <v>22055</v>
      </c>
      <c r="B22057" s="2" t="n">
        <f aca="false">(1+1/A22057)^A22057</f>
        <v>2.71822020595621</v>
      </c>
    </row>
    <row r="22058" customFormat="false" ht="13" hidden="false" customHeight="false" outlineLevel="0" collapsed="false">
      <c r="A22058" s="2" t="n">
        <v>22056</v>
      </c>
      <c r="B22058" s="2" t="n">
        <f aca="false">(1+1/A22058)^A22058</f>
        <v>2.71822020873975</v>
      </c>
    </row>
    <row r="22059" customFormat="false" ht="13" hidden="false" customHeight="false" outlineLevel="0" collapsed="false">
      <c r="A22059" s="2" t="n">
        <v>22057</v>
      </c>
      <c r="B22059" s="2" t="n">
        <f aca="false">(1+1/A22059)^A22059</f>
        <v>2.71822021154328</v>
      </c>
    </row>
    <row r="22060" customFormat="false" ht="13" hidden="false" customHeight="false" outlineLevel="0" collapsed="false">
      <c r="A22060" s="2" t="n">
        <v>22058</v>
      </c>
      <c r="B22060" s="2" t="n">
        <f aca="false">(1+1/A22060)^A22060</f>
        <v>2.71822021432841</v>
      </c>
    </row>
    <row r="22061" customFormat="false" ht="13" hidden="false" customHeight="false" outlineLevel="0" collapsed="false">
      <c r="A22061" s="2" t="n">
        <v>22059</v>
      </c>
      <c r="B22061" s="2" t="n">
        <f aca="false">(1+1/A22061)^A22061</f>
        <v>2.71822021712326</v>
      </c>
    </row>
    <row r="22062" customFormat="false" ht="13" hidden="false" customHeight="false" outlineLevel="0" collapsed="false">
      <c r="A22062" s="2" t="n">
        <v>22060</v>
      </c>
      <c r="B22062" s="2" t="n">
        <f aca="false">(1+1/A22062)^A22062</f>
        <v>2.71822021991605</v>
      </c>
    </row>
    <row r="22063" customFormat="false" ht="13" hidden="false" customHeight="false" outlineLevel="0" collapsed="false">
      <c r="A22063" s="2" t="n">
        <v>22061</v>
      </c>
      <c r="B22063" s="2" t="n">
        <f aca="false">(1+1/A22063)^A22063</f>
        <v>2.7182202227083</v>
      </c>
    </row>
    <row r="22064" customFormat="false" ht="13" hidden="false" customHeight="false" outlineLevel="0" collapsed="false">
      <c r="A22064" s="2" t="n">
        <v>22062</v>
      </c>
      <c r="B22064" s="2" t="n">
        <f aca="false">(1+1/A22064)^A22064</f>
        <v>2.71822022550152</v>
      </c>
    </row>
    <row r="22065" customFormat="false" ht="13" hidden="false" customHeight="false" outlineLevel="0" collapsed="false">
      <c r="A22065" s="2" t="n">
        <v>22063</v>
      </c>
      <c r="B22065" s="2" t="n">
        <f aca="false">(1+1/A22065)^A22065</f>
        <v>2.71822022829724</v>
      </c>
    </row>
    <row r="22066" customFormat="false" ht="13" hidden="false" customHeight="false" outlineLevel="0" collapsed="false">
      <c r="A22066" s="2" t="n">
        <v>22064</v>
      </c>
      <c r="B22066" s="2" t="n">
        <f aca="false">(1+1/A22066)^A22066</f>
        <v>2.71822023108366</v>
      </c>
    </row>
    <row r="22067" customFormat="false" ht="13" hidden="false" customHeight="false" outlineLevel="0" collapsed="false">
      <c r="A22067" s="2" t="n">
        <v>22065</v>
      </c>
      <c r="B22067" s="2" t="n">
        <f aca="false">(1+1/A22067)^A22067</f>
        <v>2.71822023387561</v>
      </c>
    </row>
    <row r="22068" customFormat="false" ht="13" hidden="false" customHeight="false" outlineLevel="0" collapsed="false">
      <c r="A22068" s="2" t="n">
        <v>22066</v>
      </c>
      <c r="B22068" s="2" t="n">
        <f aca="false">(1+1/A22068)^A22068</f>
        <v>2.7182202366746</v>
      </c>
    </row>
    <row r="22069" customFormat="false" ht="13" hidden="false" customHeight="false" outlineLevel="0" collapsed="false">
      <c r="A22069" s="2" t="n">
        <v>22067</v>
      </c>
      <c r="B22069" s="2" t="n">
        <f aca="false">(1+1/A22069)^A22069</f>
        <v>2.71822023945554</v>
      </c>
    </row>
    <row r="22070" customFormat="false" ht="13" hidden="false" customHeight="false" outlineLevel="0" collapsed="false">
      <c r="A22070" s="2" t="n">
        <v>22068</v>
      </c>
      <c r="B22070" s="2" t="n">
        <f aca="false">(1+1/A22070)^A22070</f>
        <v>2.71822024224656</v>
      </c>
    </row>
    <row r="22071" customFormat="false" ht="13" hidden="false" customHeight="false" outlineLevel="0" collapsed="false">
      <c r="A22071" s="2" t="n">
        <v>22069</v>
      </c>
      <c r="B22071" s="2" t="n">
        <f aca="false">(1+1/A22071)^A22071</f>
        <v>2.71822024503586</v>
      </c>
    </row>
    <row r="22072" customFormat="false" ht="13" hidden="false" customHeight="false" outlineLevel="0" collapsed="false">
      <c r="A22072" s="2" t="n">
        <v>22070</v>
      </c>
      <c r="B22072" s="2" t="n">
        <f aca="false">(1+1/A22072)^A22072</f>
        <v>2.71822024782497</v>
      </c>
    </row>
    <row r="22073" customFormat="false" ht="13" hidden="false" customHeight="false" outlineLevel="0" collapsed="false">
      <c r="A22073" s="2" t="n">
        <v>22071</v>
      </c>
      <c r="B22073" s="2" t="n">
        <f aca="false">(1+1/A22073)^A22073</f>
        <v>2.7182202506154</v>
      </c>
    </row>
    <row r="22074" customFormat="false" ht="13" hidden="false" customHeight="false" outlineLevel="0" collapsed="false">
      <c r="A22074" s="2" t="n">
        <v>22072</v>
      </c>
      <c r="B22074" s="2" t="n">
        <f aca="false">(1+1/A22074)^A22074</f>
        <v>2.71822025340867</v>
      </c>
    </row>
    <row r="22075" customFormat="false" ht="13" hidden="false" customHeight="false" outlineLevel="0" collapsed="false">
      <c r="A22075" s="2" t="n">
        <v>22073</v>
      </c>
      <c r="B22075" s="2" t="n">
        <f aca="false">(1+1/A22075)^A22075</f>
        <v>2.7182202562063</v>
      </c>
    </row>
    <row r="22076" customFormat="false" ht="13" hidden="false" customHeight="false" outlineLevel="0" collapsed="false">
      <c r="A22076" s="2" t="n">
        <v>22074</v>
      </c>
      <c r="B22076" s="2" t="n">
        <f aca="false">(1+1/A22076)^A22076</f>
        <v>2.71822025898315</v>
      </c>
    </row>
    <row r="22077" customFormat="false" ht="13" hidden="false" customHeight="false" outlineLevel="0" collapsed="false">
      <c r="A22077" s="2" t="n">
        <v>22075</v>
      </c>
      <c r="B22077" s="2" t="n">
        <f aca="false">(1+1/A22077)^A22077</f>
        <v>2.71822026178071</v>
      </c>
    </row>
    <row r="22078" customFormat="false" ht="13" hidden="false" customHeight="false" outlineLevel="0" collapsed="false">
      <c r="A22078" s="2" t="n">
        <v>22076</v>
      </c>
      <c r="B22078" s="2" t="n">
        <f aca="false">(1+1/A22078)^A22078</f>
        <v>2.71822026456054</v>
      </c>
    </row>
    <row r="22079" customFormat="false" ht="13" hidden="false" customHeight="false" outlineLevel="0" collapsed="false">
      <c r="A22079" s="2" t="n">
        <v>22077</v>
      </c>
      <c r="B22079" s="2" t="n">
        <f aca="false">(1+1/A22079)^A22079</f>
        <v>2.71822026735078</v>
      </c>
    </row>
    <row r="22080" customFormat="false" ht="13" hidden="false" customHeight="false" outlineLevel="0" collapsed="false">
      <c r="A22080" s="2" t="n">
        <v>22078</v>
      </c>
      <c r="B22080" s="2" t="n">
        <f aca="false">(1+1/A22080)^A22080</f>
        <v>2.71822027013964</v>
      </c>
    </row>
    <row r="22081" customFormat="false" ht="13" hidden="false" customHeight="false" outlineLevel="0" collapsed="false">
      <c r="A22081" s="2" t="n">
        <v>22079</v>
      </c>
      <c r="B22081" s="2" t="n">
        <f aca="false">(1+1/A22081)^A22081</f>
        <v>2.71822027292863</v>
      </c>
    </row>
    <row r="22082" customFormat="false" ht="13" hidden="false" customHeight="false" outlineLevel="0" collapsed="false">
      <c r="A22082" s="2" t="n">
        <v>22080</v>
      </c>
      <c r="B22082" s="2" t="n">
        <f aca="false">(1+1/A22082)^A22082</f>
        <v>2.71822027571926</v>
      </c>
    </row>
    <row r="22083" customFormat="false" ht="13" hidden="false" customHeight="false" outlineLevel="0" collapsed="false">
      <c r="A22083" s="2" t="n">
        <v>22081</v>
      </c>
      <c r="B22083" s="2" t="n">
        <f aca="false">(1+1/A22083)^A22083</f>
        <v>2.71822027851306</v>
      </c>
    </row>
    <row r="22084" customFormat="false" ht="13" hidden="false" customHeight="false" outlineLevel="0" collapsed="false">
      <c r="A22084" s="2" t="n">
        <v>22082</v>
      </c>
      <c r="B22084" s="2" t="n">
        <f aca="false">(1+1/A22084)^A22084</f>
        <v>2.7182202812982</v>
      </c>
    </row>
    <row r="22085" customFormat="false" ht="13" hidden="false" customHeight="false" outlineLevel="0" collapsed="false">
      <c r="A22085" s="2" t="n">
        <v>22083</v>
      </c>
      <c r="B22085" s="2" t="n">
        <f aca="false">(1+1/A22085)^A22085</f>
        <v>2.71822028407621</v>
      </c>
    </row>
    <row r="22086" customFormat="false" ht="13" hidden="false" customHeight="false" outlineLevel="0" collapsed="false">
      <c r="A22086" s="2" t="n">
        <v>22084</v>
      </c>
      <c r="B22086" s="2" t="n">
        <f aca="false">(1+1/A22086)^A22086</f>
        <v>2.71822028686192</v>
      </c>
    </row>
    <row r="22087" customFormat="false" ht="13" hidden="false" customHeight="false" outlineLevel="0" collapsed="false">
      <c r="A22087" s="2" t="n">
        <v>22085</v>
      </c>
      <c r="B22087" s="2" t="n">
        <f aca="false">(1+1/A22087)^A22087</f>
        <v>2.71822028965685</v>
      </c>
    </row>
    <row r="22088" customFormat="false" ht="13" hidden="false" customHeight="false" outlineLevel="0" collapsed="false">
      <c r="A22088" s="2" t="n">
        <v>22086</v>
      </c>
      <c r="B22088" s="2" t="n">
        <f aca="false">(1+1/A22088)^A22088</f>
        <v>2.71822029243585</v>
      </c>
    </row>
    <row r="22089" customFormat="false" ht="13" hidden="false" customHeight="false" outlineLevel="0" collapsed="false">
      <c r="A22089" s="2" t="n">
        <v>22087</v>
      </c>
      <c r="B22089" s="2" t="n">
        <f aca="false">(1+1/A22089)^A22089</f>
        <v>2.71822029522711</v>
      </c>
    </row>
    <row r="22090" customFormat="false" ht="13" hidden="false" customHeight="false" outlineLevel="0" collapsed="false">
      <c r="A22090" s="2" t="n">
        <v>22088</v>
      </c>
      <c r="B22090" s="2" t="n">
        <f aca="false">(1+1/A22090)^A22090</f>
        <v>2.7182202980188</v>
      </c>
    </row>
    <row r="22091" customFormat="false" ht="13" hidden="false" customHeight="false" outlineLevel="0" collapsed="false">
      <c r="A22091" s="2" t="n">
        <v>22089</v>
      </c>
      <c r="B22091" s="2" t="n">
        <f aca="false">(1+1/A22091)^A22091</f>
        <v>2.7182203007991</v>
      </c>
    </row>
    <row r="22092" customFormat="false" ht="13" hidden="false" customHeight="false" outlineLevel="0" collapsed="false">
      <c r="A22092" s="2" t="n">
        <v>22090</v>
      </c>
      <c r="B22092" s="2" t="n">
        <f aca="false">(1+1/A22092)^A22092</f>
        <v>2.71822030358286</v>
      </c>
    </row>
    <row r="22093" customFormat="false" ht="13" hidden="false" customHeight="false" outlineLevel="0" collapsed="false">
      <c r="A22093" s="2" t="n">
        <v>22091</v>
      </c>
      <c r="B22093" s="2" t="n">
        <f aca="false">(1+1/A22093)^A22093</f>
        <v>2.7182203063716</v>
      </c>
    </row>
    <row r="22094" customFormat="false" ht="13" hidden="false" customHeight="false" outlineLevel="0" collapsed="false">
      <c r="A22094" s="2" t="n">
        <v>22092</v>
      </c>
      <c r="B22094" s="2" t="n">
        <f aca="false">(1+1/A22094)^A22094</f>
        <v>2.71822030915349</v>
      </c>
    </row>
    <row r="22095" customFormat="false" ht="13" hidden="false" customHeight="false" outlineLevel="0" collapsed="false">
      <c r="A22095" s="2" t="n">
        <v>22093</v>
      </c>
      <c r="B22095" s="2" t="n">
        <f aca="false">(1+1/A22095)^A22095</f>
        <v>2.71822031194338</v>
      </c>
    </row>
    <row r="22096" customFormat="false" ht="13" hidden="false" customHeight="false" outlineLevel="0" collapsed="false">
      <c r="A22096" s="2" t="n">
        <v>22094</v>
      </c>
      <c r="B22096" s="2" t="n">
        <f aca="false">(1+1/A22096)^A22096</f>
        <v>2.71822031471611</v>
      </c>
    </row>
    <row r="22097" customFormat="false" ht="13" hidden="false" customHeight="false" outlineLevel="0" collapsed="false">
      <c r="A22097" s="2" t="n">
        <v>22095</v>
      </c>
      <c r="B22097" s="2" t="n">
        <f aca="false">(1+1/A22097)^A22097</f>
        <v>2.71822031749987</v>
      </c>
    </row>
    <row r="22098" customFormat="false" ht="13" hidden="false" customHeight="false" outlineLevel="0" collapsed="false">
      <c r="A22098" s="2" t="n">
        <v>22096</v>
      </c>
      <c r="B22098" s="2" t="n">
        <f aca="false">(1+1/A22098)^A22098</f>
        <v>2.71822032028283</v>
      </c>
    </row>
    <row r="22099" customFormat="false" ht="13" hidden="false" customHeight="false" outlineLevel="0" collapsed="false">
      <c r="A22099" s="2" t="n">
        <v>22097</v>
      </c>
      <c r="B22099" s="2" t="n">
        <f aca="false">(1+1/A22099)^A22099</f>
        <v>2.71822032306651</v>
      </c>
    </row>
    <row r="22100" customFormat="false" ht="13" hidden="false" customHeight="false" outlineLevel="0" collapsed="false">
      <c r="A22100" s="2" t="n">
        <v>22098</v>
      </c>
      <c r="B22100" s="2" t="n">
        <f aca="false">(1+1/A22100)^A22100</f>
        <v>2.71822032585241</v>
      </c>
    </row>
    <row r="22101" customFormat="false" ht="13" hidden="false" customHeight="false" outlineLevel="0" collapsed="false">
      <c r="A22101" s="2" t="n">
        <v>22099</v>
      </c>
      <c r="B22101" s="2" t="n">
        <f aca="false">(1+1/A22101)^A22101</f>
        <v>2.71822032864205</v>
      </c>
    </row>
    <row r="22102" customFormat="false" ht="13" hidden="false" customHeight="false" outlineLevel="0" collapsed="false">
      <c r="A22102" s="2" t="n">
        <v>22100</v>
      </c>
      <c r="B22102" s="2" t="n">
        <f aca="false">(1+1/A22102)^A22102</f>
        <v>2.7182203314236</v>
      </c>
    </row>
    <row r="22103" customFormat="false" ht="13" hidden="false" customHeight="false" outlineLevel="0" collapsed="false">
      <c r="A22103" s="2" t="n">
        <v>22101</v>
      </c>
      <c r="B22103" s="2" t="n">
        <f aca="false">(1+1/A22103)^A22103</f>
        <v>2.71822033419858</v>
      </c>
    </row>
    <row r="22104" customFormat="false" ht="13" hidden="false" customHeight="false" outlineLevel="0" collapsed="false">
      <c r="A22104" s="2" t="n">
        <v>22102</v>
      </c>
      <c r="B22104" s="2" t="n">
        <f aca="false">(1+1/A22104)^A22104</f>
        <v>2.71822033698182</v>
      </c>
    </row>
    <row r="22105" customFormat="false" ht="13" hidden="false" customHeight="false" outlineLevel="0" collapsed="false">
      <c r="A22105" s="2" t="n">
        <v>22103</v>
      </c>
      <c r="B22105" s="2" t="n">
        <f aca="false">(1+1/A22105)^A22105</f>
        <v>2.71822033976151</v>
      </c>
    </row>
    <row r="22106" customFormat="false" ht="13" hidden="false" customHeight="false" outlineLevel="0" collapsed="false">
      <c r="A22106" s="2" t="n">
        <v>22104</v>
      </c>
      <c r="B22106" s="2" t="n">
        <f aca="false">(1+1/A22106)^A22106</f>
        <v>2.71822034255249</v>
      </c>
    </row>
    <row r="22107" customFormat="false" ht="13" hidden="false" customHeight="false" outlineLevel="0" collapsed="false">
      <c r="A22107" s="2" t="n">
        <v>22105</v>
      </c>
      <c r="B22107" s="2" t="n">
        <f aca="false">(1+1/A22107)^A22107</f>
        <v>2.7182203453296</v>
      </c>
    </row>
    <row r="22108" customFormat="false" ht="13" hidden="false" customHeight="false" outlineLevel="0" collapsed="false">
      <c r="A22108" s="2" t="n">
        <v>22106</v>
      </c>
      <c r="B22108" s="2" t="n">
        <f aca="false">(1+1/A22108)^A22108</f>
        <v>2.71822034810767</v>
      </c>
    </row>
    <row r="22109" customFormat="false" ht="13" hidden="false" customHeight="false" outlineLevel="0" collapsed="false">
      <c r="A22109" s="2" t="n">
        <v>22107</v>
      </c>
      <c r="B22109" s="2" t="n">
        <f aca="false">(1+1/A22109)^A22109</f>
        <v>2.71822035088824</v>
      </c>
    </row>
    <row r="22110" customFormat="false" ht="13" hidden="false" customHeight="false" outlineLevel="0" collapsed="false">
      <c r="A22110" s="2" t="n">
        <v>22108</v>
      </c>
      <c r="B22110" s="2" t="n">
        <f aca="false">(1+1/A22110)^A22110</f>
        <v>2.71822035367279</v>
      </c>
    </row>
    <row r="22111" customFormat="false" ht="13" hidden="false" customHeight="false" outlineLevel="0" collapsed="false">
      <c r="A22111" s="2" t="n">
        <v>22109</v>
      </c>
      <c r="B22111" s="2" t="n">
        <f aca="false">(1+1/A22111)^A22111</f>
        <v>2.71822035644951</v>
      </c>
    </row>
    <row r="22112" customFormat="false" ht="13" hidden="false" customHeight="false" outlineLevel="0" collapsed="false">
      <c r="A22112" s="2" t="n">
        <v>22110</v>
      </c>
      <c r="B22112" s="2" t="n">
        <f aca="false">(1+1/A22112)^A22112</f>
        <v>2.71822035923324</v>
      </c>
    </row>
    <row r="22113" customFormat="false" ht="13" hidden="false" customHeight="false" outlineLevel="0" collapsed="false">
      <c r="A22113" s="2" t="n">
        <v>22111</v>
      </c>
      <c r="B22113" s="2" t="n">
        <f aca="false">(1+1/A22113)^A22113</f>
        <v>2.71822036201215</v>
      </c>
    </row>
    <row r="22114" customFormat="false" ht="13" hidden="false" customHeight="false" outlineLevel="0" collapsed="false">
      <c r="A22114" s="2" t="n">
        <v>22112</v>
      </c>
      <c r="B22114" s="2" t="n">
        <f aca="false">(1+1/A22114)^A22114</f>
        <v>2.71822036478774</v>
      </c>
    </row>
    <row r="22115" customFormat="false" ht="13" hidden="false" customHeight="false" outlineLevel="0" collapsed="false">
      <c r="A22115" s="2" t="n">
        <v>22113</v>
      </c>
      <c r="B22115" s="2" t="n">
        <f aca="false">(1+1/A22115)^A22115</f>
        <v>2.71822036757487</v>
      </c>
    </row>
    <row r="22116" customFormat="false" ht="13" hidden="false" customHeight="false" outlineLevel="0" collapsed="false">
      <c r="A22116" s="2" t="n">
        <v>22114</v>
      </c>
      <c r="B22116" s="2" t="n">
        <f aca="false">(1+1/A22116)^A22116</f>
        <v>2.71822037034837</v>
      </c>
    </row>
    <row r="22117" customFormat="false" ht="13" hidden="false" customHeight="false" outlineLevel="0" collapsed="false">
      <c r="A22117" s="2" t="n">
        <v>22115</v>
      </c>
      <c r="B22117" s="2" t="n">
        <f aca="false">(1+1/A22117)^A22117</f>
        <v>2.71822037313642</v>
      </c>
    </row>
    <row r="22118" customFormat="false" ht="13" hidden="false" customHeight="false" outlineLevel="0" collapsed="false">
      <c r="A22118" s="2" t="n">
        <v>22116</v>
      </c>
      <c r="B22118" s="2" t="n">
        <f aca="false">(1+1/A22118)^A22118</f>
        <v>2.71822037591384</v>
      </c>
    </row>
    <row r="22119" customFormat="false" ht="13" hidden="false" customHeight="false" outlineLevel="0" collapsed="false">
      <c r="A22119" s="2" t="n">
        <v>22117</v>
      </c>
      <c r="B22119" s="2" t="n">
        <f aca="false">(1+1/A22119)^A22119</f>
        <v>2.71822037868214</v>
      </c>
    </row>
    <row r="22120" customFormat="false" ht="13" hidden="false" customHeight="false" outlineLevel="0" collapsed="false">
      <c r="A22120" s="2" t="n">
        <v>22118</v>
      </c>
      <c r="B22120" s="2" t="n">
        <f aca="false">(1+1/A22120)^A22120</f>
        <v>2.71822038146952</v>
      </c>
    </row>
    <row r="22121" customFormat="false" ht="13" hidden="false" customHeight="false" outlineLevel="0" collapsed="false">
      <c r="A22121" s="2" t="n">
        <v>22119</v>
      </c>
      <c r="B22121" s="2" t="n">
        <f aca="false">(1+1/A22121)^A22121</f>
        <v>2.71822038423745</v>
      </c>
    </row>
    <row r="22122" customFormat="false" ht="13" hidden="false" customHeight="false" outlineLevel="0" collapsed="false">
      <c r="A22122" s="2" t="n">
        <v>22120</v>
      </c>
      <c r="B22122" s="2" t="n">
        <f aca="false">(1+1/A22122)^A22122</f>
        <v>2.71822038702748</v>
      </c>
    </row>
    <row r="22123" customFormat="false" ht="13" hidden="false" customHeight="false" outlineLevel="0" collapsed="false">
      <c r="A22123" s="2" t="n">
        <v>22121</v>
      </c>
      <c r="B22123" s="2" t="n">
        <f aca="false">(1+1/A22123)^A22123</f>
        <v>2.71822038980107</v>
      </c>
    </row>
    <row r="22124" customFormat="false" ht="13" hidden="false" customHeight="false" outlineLevel="0" collapsed="false">
      <c r="A22124" s="2" t="n">
        <v>22122</v>
      </c>
      <c r="B22124" s="2" t="n">
        <f aca="false">(1+1/A22124)^A22124</f>
        <v>2.71822039257307</v>
      </c>
    </row>
    <row r="22125" customFormat="false" ht="13" hidden="false" customHeight="false" outlineLevel="0" collapsed="false">
      <c r="A22125" s="2" t="n">
        <v>22123</v>
      </c>
      <c r="B22125" s="2" t="n">
        <f aca="false">(1+1/A22125)^A22125</f>
        <v>2.71822039535835</v>
      </c>
    </row>
    <row r="22126" customFormat="false" ht="13" hidden="false" customHeight="false" outlineLevel="0" collapsed="false">
      <c r="A22126" s="2" t="n">
        <v>22124</v>
      </c>
      <c r="B22126" s="2" t="n">
        <f aca="false">(1+1/A22126)^A22126</f>
        <v>2.7182203981317</v>
      </c>
    </row>
    <row r="22127" customFormat="false" ht="13" hidden="false" customHeight="false" outlineLevel="0" collapsed="false">
      <c r="A22127" s="2" t="n">
        <v>22125</v>
      </c>
      <c r="B22127" s="2" t="n">
        <f aca="false">(1+1/A22127)^A22127</f>
        <v>2.71822040090798</v>
      </c>
    </row>
    <row r="22128" customFormat="false" ht="13" hidden="false" customHeight="false" outlineLevel="0" collapsed="false">
      <c r="A22128" s="2" t="n">
        <v>22126</v>
      </c>
      <c r="B22128" s="2" t="n">
        <f aca="false">(1+1/A22128)^A22128</f>
        <v>2.7182204036887</v>
      </c>
    </row>
    <row r="22129" customFormat="false" ht="13" hidden="false" customHeight="false" outlineLevel="0" collapsed="false">
      <c r="A22129" s="2" t="n">
        <v>22127</v>
      </c>
      <c r="B22129" s="2" t="n">
        <f aca="false">(1+1/A22129)^A22129</f>
        <v>2.71822040646202</v>
      </c>
    </row>
    <row r="22130" customFormat="false" ht="13" hidden="false" customHeight="false" outlineLevel="0" collapsed="false">
      <c r="A22130" s="2" t="n">
        <v>22128</v>
      </c>
      <c r="B22130" s="2" t="n">
        <f aca="false">(1+1/A22130)^A22130</f>
        <v>2.71822040922943</v>
      </c>
    </row>
    <row r="22131" customFormat="false" ht="13" hidden="false" customHeight="false" outlineLevel="0" collapsed="false">
      <c r="A22131" s="2" t="n">
        <v>22129</v>
      </c>
      <c r="B22131" s="2" t="n">
        <f aca="false">(1+1/A22131)^A22131</f>
        <v>2.7182204120058</v>
      </c>
    </row>
    <row r="22132" customFormat="false" ht="13" hidden="false" customHeight="false" outlineLevel="0" collapsed="false">
      <c r="A22132" s="2" t="n">
        <v>22130</v>
      </c>
      <c r="B22132" s="2" t="n">
        <f aca="false">(1+1/A22132)^A22132</f>
        <v>2.71822041477927</v>
      </c>
    </row>
    <row r="22133" customFormat="false" ht="13" hidden="false" customHeight="false" outlineLevel="0" collapsed="false">
      <c r="A22133" s="2" t="n">
        <v>22131</v>
      </c>
      <c r="B22133" s="2" t="n">
        <f aca="false">(1+1/A22133)^A22133</f>
        <v>2.71822041756471</v>
      </c>
    </row>
    <row r="22134" customFormat="false" ht="13" hidden="false" customHeight="false" outlineLevel="0" collapsed="false">
      <c r="A22134" s="2" t="n">
        <v>22132</v>
      </c>
      <c r="B22134" s="2" t="n">
        <f aca="false">(1+1/A22134)^A22134</f>
        <v>2.71822042033692</v>
      </c>
    </row>
    <row r="22135" customFormat="false" ht="13" hidden="false" customHeight="false" outlineLevel="0" collapsed="false">
      <c r="A22135" s="2" t="n">
        <v>22133</v>
      </c>
      <c r="B22135" s="2" t="n">
        <f aca="false">(1+1/A22135)^A22135</f>
        <v>2.71822042311074</v>
      </c>
    </row>
    <row r="22136" customFormat="false" ht="13" hidden="false" customHeight="false" outlineLevel="0" collapsed="false">
      <c r="A22136" s="2" t="n">
        <v>22134</v>
      </c>
      <c r="B22136" s="2" t="n">
        <f aca="false">(1+1/A22136)^A22136</f>
        <v>2.71822042588769</v>
      </c>
    </row>
    <row r="22137" customFormat="false" ht="13" hidden="false" customHeight="false" outlineLevel="0" collapsed="false">
      <c r="A22137" s="2" t="n">
        <v>22135</v>
      </c>
      <c r="B22137" s="2" t="n">
        <f aca="false">(1+1/A22137)^A22137</f>
        <v>2.71822042865591</v>
      </c>
    </row>
    <row r="22138" customFormat="false" ht="13" hidden="false" customHeight="false" outlineLevel="0" collapsed="false">
      <c r="A22138" s="2" t="n">
        <v>22136</v>
      </c>
      <c r="B22138" s="2" t="n">
        <f aca="false">(1+1/A22138)^A22138</f>
        <v>2.71822043143026</v>
      </c>
    </row>
    <row r="22139" customFormat="false" ht="13" hidden="false" customHeight="false" outlineLevel="0" collapsed="false">
      <c r="A22139" s="2" t="n">
        <v>22137</v>
      </c>
      <c r="B22139" s="2" t="n">
        <f aca="false">(1+1/A22139)^A22139</f>
        <v>2.71822043419889</v>
      </c>
    </row>
    <row r="22140" customFormat="false" ht="13" hidden="false" customHeight="false" outlineLevel="0" collapsed="false">
      <c r="A22140" s="2" t="n">
        <v>22138</v>
      </c>
      <c r="B22140" s="2" t="n">
        <f aca="false">(1+1/A22140)^A22140</f>
        <v>2.71822043697667</v>
      </c>
    </row>
    <row r="22141" customFormat="false" ht="13" hidden="false" customHeight="false" outlineLevel="0" collapsed="false">
      <c r="A22141" s="2" t="n">
        <v>22139</v>
      </c>
      <c r="B22141" s="2" t="n">
        <f aca="false">(1+1/A22141)^A22141</f>
        <v>2.71822043975173</v>
      </c>
    </row>
    <row r="22142" customFormat="false" ht="13" hidden="false" customHeight="false" outlineLevel="0" collapsed="false">
      <c r="A22142" s="2" t="n">
        <v>22140</v>
      </c>
      <c r="B22142" s="2" t="n">
        <f aca="false">(1+1/A22142)^A22142</f>
        <v>2.71822044252557</v>
      </c>
    </row>
    <row r="22143" customFormat="false" ht="13" hidden="false" customHeight="false" outlineLevel="0" collapsed="false">
      <c r="A22143" s="2" t="n">
        <v>22141</v>
      </c>
      <c r="B22143" s="2" t="n">
        <f aca="false">(1+1/A22143)^A22143</f>
        <v>2.71822044529971</v>
      </c>
    </row>
    <row r="22144" customFormat="false" ht="13" hidden="false" customHeight="false" outlineLevel="0" collapsed="false">
      <c r="A22144" s="2" t="n">
        <v>22142</v>
      </c>
      <c r="B22144" s="2" t="n">
        <f aca="false">(1+1/A22144)^A22144</f>
        <v>2.71822044806227</v>
      </c>
    </row>
    <row r="22145" customFormat="false" ht="13" hidden="false" customHeight="false" outlineLevel="0" collapsed="false">
      <c r="A22145" s="2" t="n">
        <v>22143</v>
      </c>
      <c r="B22145" s="2" t="n">
        <f aca="false">(1+1/A22145)^A22145</f>
        <v>2.7182204508415</v>
      </c>
    </row>
    <row r="22146" customFormat="false" ht="13" hidden="false" customHeight="false" outlineLevel="0" collapsed="false">
      <c r="A22146" s="2" t="n">
        <v>22144</v>
      </c>
      <c r="B22146" s="2" t="n">
        <f aca="false">(1+1/A22146)^A22146</f>
        <v>2.71822045361215</v>
      </c>
    </row>
    <row r="22147" customFormat="false" ht="13" hidden="false" customHeight="false" outlineLevel="0" collapsed="false">
      <c r="A22147" s="2" t="n">
        <v>22145</v>
      </c>
      <c r="B22147" s="2" t="n">
        <f aca="false">(1+1/A22147)^A22147</f>
        <v>2.71822045637575</v>
      </c>
    </row>
    <row r="22148" customFormat="false" ht="13" hidden="false" customHeight="false" outlineLevel="0" collapsed="false">
      <c r="A22148" s="2" t="n">
        <v>22146</v>
      </c>
      <c r="B22148" s="2" t="n">
        <f aca="false">(1+1/A22148)^A22148</f>
        <v>2.71822045914714</v>
      </c>
    </row>
    <row r="22149" customFormat="false" ht="13" hidden="false" customHeight="false" outlineLevel="0" collapsed="false">
      <c r="A22149" s="2" t="n">
        <v>22147</v>
      </c>
      <c r="B22149" s="2" t="n">
        <f aca="false">(1+1/A22149)^A22149</f>
        <v>2.71822046192784</v>
      </c>
    </row>
    <row r="22150" customFormat="false" ht="13" hidden="false" customHeight="false" outlineLevel="0" collapsed="false">
      <c r="A22150" s="2" t="n">
        <v>22148</v>
      </c>
      <c r="B22150" s="2" t="n">
        <f aca="false">(1+1/A22150)^A22150</f>
        <v>2.71822046469262</v>
      </c>
    </row>
    <row r="22151" customFormat="false" ht="13" hidden="false" customHeight="false" outlineLevel="0" collapsed="false">
      <c r="A22151" s="2" t="n">
        <v>22149</v>
      </c>
      <c r="B22151" s="2" t="n">
        <f aca="false">(1+1/A22151)^A22151</f>
        <v>2.7182204674697</v>
      </c>
    </row>
    <row r="22152" customFormat="false" ht="13" hidden="false" customHeight="false" outlineLevel="0" collapsed="false">
      <c r="A22152" s="2" t="n">
        <v>22150</v>
      </c>
      <c r="B22152" s="2" t="n">
        <f aca="false">(1+1/A22152)^A22152</f>
        <v>2.71822047023386</v>
      </c>
    </row>
    <row r="22153" customFormat="false" ht="13" hidden="false" customHeight="false" outlineLevel="0" collapsed="false">
      <c r="A22153" s="2" t="n">
        <v>22151</v>
      </c>
      <c r="B22153" s="2" t="n">
        <f aca="false">(1+1/A22153)^A22153</f>
        <v>2.71822047299996</v>
      </c>
    </row>
    <row r="22154" customFormat="false" ht="13" hidden="false" customHeight="false" outlineLevel="0" collapsed="false">
      <c r="A22154" s="2" t="n">
        <v>22152</v>
      </c>
      <c r="B22154" s="2" t="n">
        <f aca="false">(1+1/A22154)^A22154</f>
        <v>2.7182204757695</v>
      </c>
    </row>
    <row r="22155" customFormat="false" ht="13" hidden="false" customHeight="false" outlineLevel="0" collapsed="false">
      <c r="A22155" s="2" t="n">
        <v>22153</v>
      </c>
      <c r="B22155" s="2" t="n">
        <f aca="false">(1+1/A22155)^A22155</f>
        <v>2.71822047854399</v>
      </c>
    </row>
    <row r="22156" customFormat="false" ht="13" hidden="false" customHeight="false" outlineLevel="0" collapsed="false">
      <c r="A22156" s="2" t="n">
        <v>22154</v>
      </c>
      <c r="B22156" s="2" t="n">
        <f aca="false">(1+1/A22156)^A22156</f>
        <v>2.71822048131155</v>
      </c>
    </row>
    <row r="22157" customFormat="false" ht="13" hidden="false" customHeight="false" outlineLevel="0" collapsed="false">
      <c r="A22157" s="2" t="n">
        <v>22155</v>
      </c>
      <c r="B22157" s="2" t="n">
        <f aca="false">(1+1/A22157)^A22157</f>
        <v>2.71822048408705</v>
      </c>
    </row>
    <row r="22158" customFormat="false" ht="13" hidden="false" customHeight="false" outlineLevel="0" collapsed="false">
      <c r="A22158" s="2" t="n">
        <v>22156</v>
      </c>
      <c r="B22158" s="2" t="n">
        <f aca="false">(1+1/A22158)^A22158</f>
        <v>2.71822048684527</v>
      </c>
    </row>
    <row r="22159" customFormat="false" ht="13" hidden="false" customHeight="false" outlineLevel="0" collapsed="false">
      <c r="A22159" s="2" t="n">
        <v>22157</v>
      </c>
      <c r="B22159" s="2" t="n">
        <f aca="false">(1+1/A22159)^A22159</f>
        <v>2.71822048961442</v>
      </c>
    </row>
    <row r="22160" customFormat="false" ht="13" hidden="false" customHeight="false" outlineLevel="0" collapsed="false">
      <c r="A22160" s="2" t="n">
        <v>22158</v>
      </c>
      <c r="B22160" s="2" t="n">
        <f aca="false">(1+1/A22160)^A22160</f>
        <v>2.71822049238265</v>
      </c>
    </row>
    <row r="22161" customFormat="false" ht="13" hidden="false" customHeight="false" outlineLevel="0" collapsed="false">
      <c r="A22161" s="2" t="n">
        <v>22159</v>
      </c>
      <c r="B22161" s="2" t="n">
        <f aca="false">(1+1/A22161)^A22161</f>
        <v>2.71822049515145</v>
      </c>
    </row>
    <row r="22162" customFormat="false" ht="13" hidden="false" customHeight="false" outlineLevel="0" collapsed="false">
      <c r="A22162" s="2" t="n">
        <v>22160</v>
      </c>
      <c r="B22162" s="2" t="n">
        <f aca="false">(1+1/A22162)^A22162</f>
        <v>2.71822049792232</v>
      </c>
    </row>
    <row r="22163" customFormat="false" ht="13" hidden="false" customHeight="false" outlineLevel="0" collapsed="false">
      <c r="A22163" s="2" t="n">
        <v>22161</v>
      </c>
      <c r="B22163" s="2" t="n">
        <f aca="false">(1+1/A22163)^A22163</f>
        <v>2.71822050068339</v>
      </c>
    </row>
    <row r="22164" customFormat="false" ht="13" hidden="false" customHeight="false" outlineLevel="0" collapsed="false">
      <c r="A22164" s="2" t="n">
        <v>22162</v>
      </c>
      <c r="B22164" s="2" t="n">
        <f aca="false">(1+1/A22164)^A22164</f>
        <v>2.7182205034629</v>
      </c>
    </row>
    <row r="22165" customFormat="false" ht="13" hidden="false" customHeight="false" outlineLevel="0" collapsed="false">
      <c r="A22165" s="2" t="n">
        <v>22163</v>
      </c>
      <c r="B22165" s="2" t="n">
        <f aca="false">(1+1/A22165)^A22165</f>
        <v>2.71822050622223</v>
      </c>
    </row>
    <row r="22166" customFormat="false" ht="13" hidden="false" customHeight="false" outlineLevel="0" collapsed="false">
      <c r="A22166" s="2" t="n">
        <v>22164</v>
      </c>
      <c r="B22166" s="2" t="n">
        <f aca="false">(1+1/A22166)^A22166</f>
        <v>2.71822050898962</v>
      </c>
    </row>
    <row r="22167" customFormat="false" ht="13" hidden="false" customHeight="false" outlineLevel="0" collapsed="false">
      <c r="A22167" s="2" t="n">
        <v>22165</v>
      </c>
      <c r="B22167" s="2" t="n">
        <f aca="false">(1+1/A22167)^A22167</f>
        <v>2.71822051175321</v>
      </c>
    </row>
    <row r="22168" customFormat="false" ht="13" hidden="false" customHeight="false" outlineLevel="0" collapsed="false">
      <c r="A22168" s="2" t="n">
        <v>22166</v>
      </c>
      <c r="B22168" s="2" t="n">
        <f aca="false">(1+1/A22168)^A22168</f>
        <v>2.71822051452785</v>
      </c>
    </row>
    <row r="22169" customFormat="false" ht="13" hidden="false" customHeight="false" outlineLevel="0" collapsed="false">
      <c r="A22169" s="2" t="n">
        <v>22167</v>
      </c>
      <c r="B22169" s="2" t="n">
        <f aca="false">(1+1/A22169)^A22169</f>
        <v>2.7182205172883</v>
      </c>
    </row>
    <row r="22170" customFormat="false" ht="13" hidden="false" customHeight="false" outlineLevel="0" collapsed="false">
      <c r="A22170" s="2" t="n">
        <v>22168</v>
      </c>
      <c r="B22170" s="2" t="n">
        <f aca="false">(1+1/A22170)^A22170</f>
        <v>2.71822052004943</v>
      </c>
    </row>
    <row r="22171" customFormat="false" ht="13" hidden="false" customHeight="false" outlineLevel="0" collapsed="false">
      <c r="A22171" s="2" t="n">
        <v>22169</v>
      </c>
      <c r="B22171" s="2" t="n">
        <f aca="false">(1+1/A22171)^A22171</f>
        <v>2.71822052282612</v>
      </c>
    </row>
    <row r="22172" customFormat="false" ht="13" hidden="false" customHeight="false" outlineLevel="0" collapsed="false">
      <c r="A22172" s="2" t="n">
        <v>22170</v>
      </c>
      <c r="B22172" s="2" t="n">
        <f aca="false">(1+1/A22172)^A22172</f>
        <v>2.71822052557972</v>
      </c>
    </row>
    <row r="22173" customFormat="false" ht="13" hidden="false" customHeight="false" outlineLevel="0" collapsed="false">
      <c r="A22173" s="2" t="n">
        <v>22171</v>
      </c>
      <c r="B22173" s="2" t="n">
        <f aca="false">(1+1/A22173)^A22173</f>
        <v>2.71822052835187</v>
      </c>
    </row>
    <row r="22174" customFormat="false" ht="13" hidden="false" customHeight="false" outlineLevel="0" collapsed="false">
      <c r="A22174" s="2" t="n">
        <v>22172</v>
      </c>
      <c r="B22174" s="2" t="n">
        <f aca="false">(1+1/A22174)^A22174</f>
        <v>2.71822053111732</v>
      </c>
    </row>
    <row r="22175" customFormat="false" ht="13" hidden="false" customHeight="false" outlineLevel="0" collapsed="false">
      <c r="A22175" s="2" t="n">
        <v>22173</v>
      </c>
      <c r="B22175" s="2" t="n">
        <f aca="false">(1+1/A22175)^A22175</f>
        <v>2.71822053387754</v>
      </c>
    </row>
    <row r="22176" customFormat="false" ht="13" hidden="false" customHeight="false" outlineLevel="0" collapsed="false">
      <c r="A22176" s="2" t="n">
        <v>22174</v>
      </c>
      <c r="B22176" s="2" t="n">
        <f aca="false">(1+1/A22176)^A22176</f>
        <v>2.71822053664743</v>
      </c>
    </row>
    <row r="22177" customFormat="false" ht="13" hidden="false" customHeight="false" outlineLevel="0" collapsed="false">
      <c r="A22177" s="2" t="n">
        <v>22175</v>
      </c>
      <c r="B22177" s="2" t="n">
        <f aca="false">(1+1/A22177)^A22177</f>
        <v>2.71822053940171</v>
      </c>
    </row>
    <row r="22178" customFormat="false" ht="13" hidden="false" customHeight="false" outlineLevel="0" collapsed="false">
      <c r="A22178" s="2" t="n">
        <v>22176</v>
      </c>
      <c r="B22178" s="2" t="n">
        <f aca="false">(1+1/A22178)^A22178</f>
        <v>2.71822054216865</v>
      </c>
    </row>
    <row r="22179" customFormat="false" ht="13" hidden="false" customHeight="false" outlineLevel="0" collapsed="false">
      <c r="A22179" s="2" t="n">
        <v>22177</v>
      </c>
      <c r="B22179" s="2" t="n">
        <f aca="false">(1+1/A22179)^A22179</f>
        <v>2.71822054493635</v>
      </c>
    </row>
    <row r="22180" customFormat="false" ht="13" hidden="false" customHeight="false" outlineLevel="0" collapsed="false">
      <c r="A22180" s="2" t="n">
        <v>22178</v>
      </c>
      <c r="B22180" s="2" t="n">
        <f aca="false">(1+1/A22180)^A22180</f>
        <v>2.71822054769293</v>
      </c>
    </row>
    <row r="22181" customFormat="false" ht="13" hidden="false" customHeight="false" outlineLevel="0" collapsed="false">
      <c r="A22181" s="2" t="n">
        <v>22179</v>
      </c>
      <c r="B22181" s="2" t="n">
        <f aca="false">(1+1/A22181)^A22181</f>
        <v>2.71822055045326</v>
      </c>
    </row>
    <row r="22182" customFormat="false" ht="13" hidden="false" customHeight="false" outlineLevel="0" collapsed="false">
      <c r="A22182" s="2" t="n">
        <v>22180</v>
      </c>
      <c r="B22182" s="2" t="n">
        <f aca="false">(1+1/A22182)^A22182</f>
        <v>2.71822055321885</v>
      </c>
    </row>
    <row r="22183" customFormat="false" ht="13" hidden="false" customHeight="false" outlineLevel="0" collapsed="false">
      <c r="A22183" s="2" t="n">
        <v>22181</v>
      </c>
      <c r="B22183" s="2" t="n">
        <f aca="false">(1+1/A22183)^A22183</f>
        <v>2.71822055599119</v>
      </c>
    </row>
    <row r="22184" customFormat="false" ht="13" hidden="false" customHeight="false" outlineLevel="0" collapsed="false">
      <c r="A22184" s="2" t="n">
        <v>22182</v>
      </c>
      <c r="B22184" s="2" t="n">
        <f aca="false">(1+1/A22184)^A22184</f>
        <v>2.718220558745</v>
      </c>
    </row>
    <row r="22185" customFormat="false" ht="13" hidden="false" customHeight="false" outlineLevel="0" collapsed="false">
      <c r="A22185" s="2" t="n">
        <v>22183</v>
      </c>
      <c r="B22185" s="2" t="n">
        <f aca="false">(1+1/A22185)^A22185</f>
        <v>2.71822056150854</v>
      </c>
    </row>
    <row r="22186" customFormat="false" ht="13" hidden="false" customHeight="false" outlineLevel="0" collapsed="false">
      <c r="A22186" s="2" t="n">
        <v>22184</v>
      </c>
      <c r="B22186" s="2" t="n">
        <f aca="false">(1+1/A22186)^A22186</f>
        <v>2.71822056426993</v>
      </c>
    </row>
    <row r="22187" customFormat="false" ht="13" hidden="false" customHeight="false" outlineLevel="0" collapsed="false">
      <c r="A22187" s="2" t="n">
        <v>22185</v>
      </c>
      <c r="B22187" s="2" t="n">
        <f aca="false">(1+1/A22187)^A22187</f>
        <v>2.71822056703065</v>
      </c>
    </row>
    <row r="22188" customFormat="false" ht="13" hidden="false" customHeight="false" outlineLevel="0" collapsed="false">
      <c r="A22188" s="2" t="n">
        <v>22186</v>
      </c>
      <c r="B22188" s="2" t="n">
        <f aca="false">(1+1/A22188)^A22188</f>
        <v>2.71822056979221</v>
      </c>
    </row>
    <row r="22189" customFormat="false" ht="13" hidden="false" customHeight="false" outlineLevel="0" collapsed="false">
      <c r="A22189" s="2" t="n">
        <v>22187</v>
      </c>
      <c r="B22189" s="2" t="n">
        <f aca="false">(1+1/A22189)^A22189</f>
        <v>2.71822057255609</v>
      </c>
    </row>
    <row r="22190" customFormat="false" ht="13" hidden="false" customHeight="false" outlineLevel="0" collapsed="false">
      <c r="A22190" s="2" t="n">
        <v>22188</v>
      </c>
      <c r="B22190" s="2" t="n">
        <f aca="false">(1+1/A22190)^A22190</f>
        <v>2.7182205753104</v>
      </c>
    </row>
    <row r="22191" customFormat="false" ht="13" hidden="false" customHeight="false" outlineLevel="0" collapsed="false">
      <c r="A22191" s="2" t="n">
        <v>22189</v>
      </c>
      <c r="B22191" s="2" t="n">
        <f aca="false">(1+1/A22191)^A22191</f>
        <v>2.71822057807002</v>
      </c>
    </row>
    <row r="22192" customFormat="false" ht="13" hidden="false" customHeight="false" outlineLevel="0" collapsed="false">
      <c r="A22192" s="2" t="n">
        <v>22190</v>
      </c>
      <c r="B22192" s="2" t="n">
        <f aca="false">(1+1/A22192)^A22192</f>
        <v>2.71822058083644</v>
      </c>
    </row>
    <row r="22193" customFormat="false" ht="13" hidden="false" customHeight="false" outlineLevel="0" collapsed="false">
      <c r="A22193" s="2" t="n">
        <v>22191</v>
      </c>
      <c r="B22193" s="2" t="n">
        <f aca="false">(1+1/A22193)^A22193</f>
        <v>2.71822058359777</v>
      </c>
    </row>
    <row r="22194" customFormat="false" ht="13" hidden="false" customHeight="false" outlineLevel="0" collapsed="false">
      <c r="A22194" s="2" t="n">
        <v>22192</v>
      </c>
      <c r="B22194" s="2" t="n">
        <f aca="false">(1+1/A22194)^A22194</f>
        <v>2.7182205863555</v>
      </c>
    </row>
    <row r="22195" customFormat="false" ht="13" hidden="false" customHeight="false" outlineLevel="0" collapsed="false">
      <c r="A22195" s="2" t="n">
        <v>22193</v>
      </c>
      <c r="B22195" s="2" t="n">
        <f aca="false">(1+1/A22195)^A22195</f>
        <v>2.71822058911112</v>
      </c>
    </row>
    <row r="22196" customFormat="false" ht="13" hidden="false" customHeight="false" outlineLevel="0" collapsed="false">
      <c r="A22196" s="2" t="n">
        <v>22194</v>
      </c>
      <c r="B22196" s="2" t="n">
        <f aca="false">(1+1/A22196)^A22196</f>
        <v>2.71822059187952</v>
      </c>
    </row>
    <row r="22197" customFormat="false" ht="13" hidden="false" customHeight="false" outlineLevel="0" collapsed="false">
      <c r="A22197" s="2" t="n">
        <v>22195</v>
      </c>
      <c r="B22197" s="2" t="n">
        <f aca="false">(1+1/A22197)^A22197</f>
        <v>2.7182205946354</v>
      </c>
    </row>
    <row r="22198" customFormat="false" ht="13" hidden="false" customHeight="false" outlineLevel="0" collapsed="false">
      <c r="A22198" s="2" t="n">
        <v>22196</v>
      </c>
      <c r="B22198" s="2" t="n">
        <f aca="false">(1+1/A22198)^A22198</f>
        <v>2.71822059739364</v>
      </c>
    </row>
    <row r="22199" customFormat="false" ht="13" hidden="false" customHeight="false" outlineLevel="0" collapsed="false">
      <c r="A22199" s="2" t="n">
        <v>22197</v>
      </c>
      <c r="B22199" s="2" t="n">
        <f aca="false">(1+1/A22199)^A22199</f>
        <v>2.71822060015574</v>
      </c>
    </row>
    <row r="22200" customFormat="false" ht="13" hidden="false" customHeight="false" outlineLevel="0" collapsed="false">
      <c r="A22200" s="2" t="n">
        <v>22198</v>
      </c>
      <c r="B22200" s="2" t="n">
        <f aca="false">(1+1/A22200)^A22200</f>
        <v>2.71822060290979</v>
      </c>
    </row>
    <row r="22201" customFormat="false" ht="13" hidden="false" customHeight="false" outlineLevel="0" collapsed="false">
      <c r="A22201" s="2" t="n">
        <v>22199</v>
      </c>
      <c r="B22201" s="2" t="n">
        <f aca="false">(1+1/A22201)^A22201</f>
        <v>2.71822060567069</v>
      </c>
    </row>
    <row r="22202" customFormat="false" ht="13" hidden="false" customHeight="false" outlineLevel="0" collapsed="false">
      <c r="A22202" s="2" t="n">
        <v>22200</v>
      </c>
      <c r="B22202" s="2" t="n">
        <f aca="false">(1+1/A22202)^A22202</f>
        <v>2.71822060842651</v>
      </c>
    </row>
    <row r="22203" customFormat="false" ht="13" hidden="false" customHeight="false" outlineLevel="0" collapsed="false">
      <c r="A22203" s="2" t="n">
        <v>22201</v>
      </c>
      <c r="B22203" s="2" t="n">
        <f aca="false">(1+1/A22203)^A22203</f>
        <v>2.71822061117877</v>
      </c>
    </row>
    <row r="22204" customFormat="false" ht="13" hidden="false" customHeight="false" outlineLevel="0" collapsed="false">
      <c r="A22204" s="2" t="n">
        <v>22202</v>
      </c>
      <c r="B22204" s="2" t="n">
        <f aca="false">(1+1/A22204)^A22204</f>
        <v>2.71822061394233</v>
      </c>
    </row>
    <row r="22205" customFormat="false" ht="13" hidden="false" customHeight="false" outlineLevel="0" collapsed="false">
      <c r="A22205" s="2" t="n">
        <v>22203</v>
      </c>
      <c r="B22205" s="2" t="n">
        <f aca="false">(1+1/A22205)^A22205</f>
        <v>2.7182206166919</v>
      </c>
    </row>
    <row r="22206" customFormat="false" ht="13" hidden="false" customHeight="false" outlineLevel="0" collapsed="false">
      <c r="A22206" s="2" t="n">
        <v>22204</v>
      </c>
      <c r="B22206" s="2" t="n">
        <f aca="false">(1+1/A22206)^A22206</f>
        <v>2.71822061945577</v>
      </c>
    </row>
    <row r="22207" customFormat="false" ht="13" hidden="false" customHeight="false" outlineLevel="0" collapsed="false">
      <c r="A22207" s="2" t="n">
        <v>22205</v>
      </c>
      <c r="B22207" s="2" t="n">
        <f aca="false">(1+1/A22207)^A22207</f>
        <v>2.71822062220862</v>
      </c>
    </row>
    <row r="22208" customFormat="false" ht="13" hidden="false" customHeight="false" outlineLevel="0" collapsed="false">
      <c r="A22208" s="2" t="n">
        <v>22206</v>
      </c>
      <c r="B22208" s="2" t="n">
        <f aca="false">(1+1/A22208)^A22208</f>
        <v>2.71822062496535</v>
      </c>
    </row>
    <row r="22209" customFormat="false" ht="13" hidden="false" customHeight="false" outlineLevel="0" collapsed="false">
      <c r="A22209" s="2" t="n">
        <v>22207</v>
      </c>
      <c r="B22209" s="2" t="n">
        <f aca="false">(1+1/A22209)^A22209</f>
        <v>2.71822062771404</v>
      </c>
    </row>
    <row r="22210" customFormat="false" ht="13" hidden="false" customHeight="false" outlineLevel="0" collapsed="false">
      <c r="A22210" s="2" t="n">
        <v>22208</v>
      </c>
      <c r="B22210" s="2" t="n">
        <f aca="false">(1+1/A22210)^A22210</f>
        <v>2.71822063046958</v>
      </c>
    </row>
    <row r="22211" customFormat="false" ht="13" hidden="false" customHeight="false" outlineLevel="0" collapsed="false">
      <c r="A22211" s="2" t="n">
        <v>22209</v>
      </c>
      <c r="B22211" s="2" t="n">
        <f aca="false">(1+1/A22211)^A22211</f>
        <v>2.71822063323347</v>
      </c>
    </row>
    <row r="22212" customFormat="false" ht="13" hidden="false" customHeight="false" outlineLevel="0" collapsed="false">
      <c r="A22212" s="2" t="n">
        <v>22210</v>
      </c>
      <c r="B22212" s="2" t="n">
        <f aca="false">(1+1/A22212)^A22212</f>
        <v>2.71822063598038</v>
      </c>
    </row>
    <row r="22213" customFormat="false" ht="13" hidden="false" customHeight="false" outlineLevel="0" collapsed="false">
      <c r="A22213" s="2" t="n">
        <v>22211</v>
      </c>
      <c r="B22213" s="2" t="n">
        <f aca="false">(1+1/A22213)^A22213</f>
        <v>2.71822063873862</v>
      </c>
    </row>
    <row r="22214" customFormat="false" ht="13" hidden="false" customHeight="false" outlineLevel="0" collapsed="false">
      <c r="A22214" s="2" t="n">
        <v>22212</v>
      </c>
      <c r="B22214" s="2" t="n">
        <f aca="false">(1+1/A22214)^A22214</f>
        <v>2.71822064149626</v>
      </c>
    </row>
    <row r="22215" customFormat="false" ht="13" hidden="false" customHeight="false" outlineLevel="0" collapsed="false">
      <c r="A22215" s="2" t="n">
        <v>22213</v>
      </c>
      <c r="B22215" s="2" t="n">
        <f aca="false">(1+1/A22215)^A22215</f>
        <v>2.7182206442548</v>
      </c>
    </row>
    <row r="22216" customFormat="false" ht="13" hidden="false" customHeight="false" outlineLevel="0" collapsed="false">
      <c r="A22216" s="2" t="n">
        <v>22214</v>
      </c>
      <c r="B22216" s="2" t="n">
        <f aca="false">(1+1/A22216)^A22216</f>
        <v>2.71822064700232</v>
      </c>
    </row>
    <row r="22217" customFormat="false" ht="13" hidden="false" customHeight="false" outlineLevel="0" collapsed="false">
      <c r="A22217" s="2" t="n">
        <v>22215</v>
      </c>
      <c r="B22217" s="2" t="n">
        <f aca="false">(1+1/A22217)^A22217</f>
        <v>2.7182206497537</v>
      </c>
    </row>
    <row r="22218" customFormat="false" ht="13" hidden="false" customHeight="false" outlineLevel="0" collapsed="false">
      <c r="A22218" s="2" t="n">
        <v>22216</v>
      </c>
      <c r="B22218" s="2" t="n">
        <f aca="false">(1+1/A22218)^A22218</f>
        <v>2.71822065251044</v>
      </c>
    </row>
    <row r="22219" customFormat="false" ht="13" hidden="false" customHeight="false" outlineLevel="0" collapsed="false">
      <c r="A22219" s="2" t="n">
        <v>22217</v>
      </c>
      <c r="B22219" s="2" t="n">
        <f aca="false">(1+1/A22219)^A22219</f>
        <v>2.71822065526063</v>
      </c>
    </row>
    <row r="22220" customFormat="false" ht="13" hidden="false" customHeight="false" outlineLevel="0" collapsed="false">
      <c r="A22220" s="2" t="n">
        <v>22218</v>
      </c>
      <c r="B22220" s="2" t="n">
        <f aca="false">(1+1/A22220)^A22220</f>
        <v>2.71822065801914</v>
      </c>
    </row>
    <row r="22221" customFormat="false" ht="13" hidden="false" customHeight="false" outlineLevel="0" collapsed="false">
      <c r="A22221" s="2" t="n">
        <v>22219</v>
      </c>
      <c r="B22221" s="2" t="n">
        <f aca="false">(1+1/A22221)^A22221</f>
        <v>2.71822066077407</v>
      </c>
    </row>
    <row r="22222" customFormat="false" ht="13" hidden="false" customHeight="false" outlineLevel="0" collapsed="false">
      <c r="A22222" s="2" t="n">
        <v>22220</v>
      </c>
      <c r="B22222" s="2" t="n">
        <f aca="false">(1+1/A22222)^A22222</f>
        <v>2.7182206635269</v>
      </c>
    </row>
    <row r="22223" customFormat="false" ht="13" hidden="false" customHeight="false" outlineLevel="0" collapsed="false">
      <c r="A22223" s="2" t="n">
        <v>22221</v>
      </c>
      <c r="B22223" s="2" t="n">
        <f aca="false">(1+1/A22223)^A22223</f>
        <v>2.71822066627912</v>
      </c>
    </row>
    <row r="22224" customFormat="false" ht="13" hidden="false" customHeight="false" outlineLevel="0" collapsed="false">
      <c r="A22224" s="2" t="n">
        <v>22222</v>
      </c>
      <c r="B22224" s="2" t="n">
        <f aca="false">(1+1/A22224)^A22224</f>
        <v>2.7182206690322</v>
      </c>
    </row>
    <row r="22225" customFormat="false" ht="13" hidden="false" customHeight="false" outlineLevel="0" collapsed="false">
      <c r="A22225" s="2" t="n">
        <v>22223</v>
      </c>
      <c r="B22225" s="2" t="n">
        <f aca="false">(1+1/A22225)^A22225</f>
        <v>2.71822067178765</v>
      </c>
    </row>
    <row r="22226" customFormat="false" ht="13" hidden="false" customHeight="false" outlineLevel="0" collapsed="false">
      <c r="A22226" s="2" t="n">
        <v>22224</v>
      </c>
      <c r="B22226" s="2" t="n">
        <f aca="false">(1+1/A22226)^A22226</f>
        <v>2.71822067453353</v>
      </c>
    </row>
    <row r="22227" customFormat="false" ht="13" hidden="false" customHeight="false" outlineLevel="0" collapsed="false">
      <c r="A22227" s="2" t="n">
        <v>22225</v>
      </c>
      <c r="B22227" s="2" t="n">
        <f aca="false">(1+1/A22227)^A22227</f>
        <v>2.71822067728474</v>
      </c>
    </row>
    <row r="22228" customFormat="false" ht="13" hidden="false" customHeight="false" outlineLevel="0" collapsed="false">
      <c r="A22228" s="2" t="n">
        <v>22226</v>
      </c>
      <c r="B22228" s="2" t="n">
        <f aca="false">(1+1/A22228)^A22228</f>
        <v>2.71822068002935</v>
      </c>
    </row>
    <row r="22229" customFormat="false" ht="13" hidden="false" customHeight="false" outlineLevel="0" collapsed="false">
      <c r="A22229" s="2" t="n">
        <v>22227</v>
      </c>
      <c r="B22229" s="2" t="n">
        <f aca="false">(1+1/A22229)^A22229</f>
        <v>2.71822068278227</v>
      </c>
    </row>
    <row r="22230" customFormat="false" ht="13" hidden="false" customHeight="false" outlineLevel="0" collapsed="false">
      <c r="A22230" s="2" t="n">
        <v>22228</v>
      </c>
      <c r="B22230" s="2" t="n">
        <f aca="false">(1+1/A22230)^A22230</f>
        <v>2.71822068553156</v>
      </c>
    </row>
    <row r="22231" customFormat="false" ht="13" hidden="false" customHeight="false" outlineLevel="0" collapsed="false">
      <c r="A22231" s="2" t="n">
        <v>22229</v>
      </c>
      <c r="B22231" s="2" t="n">
        <f aca="false">(1+1/A22231)^A22231</f>
        <v>2.71822068829212</v>
      </c>
    </row>
    <row r="22232" customFormat="false" ht="13" hidden="false" customHeight="false" outlineLevel="0" collapsed="false">
      <c r="A22232" s="2" t="n">
        <v>22230</v>
      </c>
      <c r="B22232" s="2" t="n">
        <f aca="false">(1+1/A22232)^A22232</f>
        <v>2.71822069103861</v>
      </c>
    </row>
    <row r="22233" customFormat="false" ht="13" hidden="false" customHeight="false" outlineLevel="0" collapsed="false">
      <c r="A22233" s="2" t="n">
        <v>22231</v>
      </c>
      <c r="B22233" s="2" t="n">
        <f aca="false">(1+1/A22233)^A22233</f>
        <v>2.71822069378593</v>
      </c>
    </row>
    <row r="22234" customFormat="false" ht="13" hidden="false" customHeight="false" outlineLevel="0" collapsed="false">
      <c r="A22234" s="2" t="n">
        <v>22232</v>
      </c>
      <c r="B22234" s="2" t="n">
        <f aca="false">(1+1/A22234)^A22234</f>
        <v>2.71822069653557</v>
      </c>
    </row>
    <row r="22235" customFormat="false" ht="13" hidden="false" customHeight="false" outlineLevel="0" collapsed="false">
      <c r="A22235" s="2" t="n">
        <v>22233</v>
      </c>
      <c r="B22235" s="2" t="n">
        <f aca="false">(1+1/A22235)^A22235</f>
        <v>2.718220699289</v>
      </c>
    </row>
    <row r="22236" customFormat="false" ht="13" hidden="false" customHeight="false" outlineLevel="0" collapsed="false">
      <c r="A22236" s="2" t="n">
        <v>22234</v>
      </c>
      <c r="B22236" s="2" t="n">
        <f aca="false">(1+1/A22236)^A22236</f>
        <v>2.71822070203429</v>
      </c>
    </row>
    <row r="22237" customFormat="false" ht="13" hidden="false" customHeight="false" outlineLevel="0" collapsed="false">
      <c r="A22237" s="2" t="n">
        <v>22235</v>
      </c>
      <c r="B22237" s="2" t="n">
        <f aca="false">(1+1/A22237)^A22237</f>
        <v>2.71822070478635</v>
      </c>
    </row>
    <row r="22238" customFormat="false" ht="13" hidden="false" customHeight="false" outlineLevel="0" collapsed="false">
      <c r="A22238" s="2" t="n">
        <v>22236</v>
      </c>
      <c r="B22238" s="2" t="n">
        <f aca="false">(1+1/A22238)^A22238</f>
        <v>2.71822070753324</v>
      </c>
    </row>
    <row r="22239" customFormat="false" ht="13" hidden="false" customHeight="false" outlineLevel="0" collapsed="false">
      <c r="A22239" s="2" t="n">
        <v>22237</v>
      </c>
      <c r="B22239" s="2" t="n">
        <f aca="false">(1+1/A22239)^A22239</f>
        <v>2.71822071027644</v>
      </c>
    </row>
    <row r="22240" customFormat="false" ht="13" hidden="false" customHeight="false" outlineLevel="0" collapsed="false">
      <c r="A22240" s="2" t="n">
        <v>22238</v>
      </c>
      <c r="B22240" s="2" t="n">
        <f aca="false">(1+1/A22240)^A22240</f>
        <v>2.71822071303086</v>
      </c>
    </row>
    <row r="22241" customFormat="false" ht="13" hidden="false" customHeight="false" outlineLevel="0" collapsed="false">
      <c r="A22241" s="2" t="n">
        <v>22239</v>
      </c>
      <c r="B22241" s="2" t="n">
        <f aca="false">(1+1/A22241)^A22241</f>
        <v>2.71822071578457</v>
      </c>
    </row>
    <row r="22242" customFormat="false" ht="13" hidden="false" customHeight="false" outlineLevel="0" collapsed="false">
      <c r="A22242" s="2" t="n">
        <v>22240</v>
      </c>
      <c r="B22242" s="2" t="n">
        <f aca="false">(1+1/A22242)^A22242</f>
        <v>2.71822071852561</v>
      </c>
    </row>
    <row r="22243" customFormat="false" ht="13" hidden="false" customHeight="false" outlineLevel="0" collapsed="false">
      <c r="A22243" s="2" t="n">
        <v>22241</v>
      </c>
      <c r="B22243" s="2" t="n">
        <f aca="false">(1+1/A22243)^A22243</f>
        <v>2.71822072126889</v>
      </c>
    </row>
    <row r="22244" customFormat="false" ht="13" hidden="false" customHeight="false" outlineLevel="0" collapsed="false">
      <c r="A22244" s="2" t="n">
        <v>22242</v>
      </c>
      <c r="B22244" s="2" t="n">
        <f aca="false">(1+1/A22244)^A22244</f>
        <v>2.71822072401591</v>
      </c>
    </row>
    <row r="22245" customFormat="false" ht="13" hidden="false" customHeight="false" outlineLevel="0" collapsed="false">
      <c r="A22245" s="2" t="n">
        <v>22243</v>
      </c>
      <c r="B22245" s="2" t="n">
        <f aca="false">(1+1/A22245)^A22245</f>
        <v>2.71822072676813</v>
      </c>
    </row>
    <row r="22246" customFormat="false" ht="13" hidden="false" customHeight="false" outlineLevel="0" collapsed="false">
      <c r="A22246" s="2" t="n">
        <v>22244</v>
      </c>
      <c r="B22246" s="2" t="n">
        <f aca="false">(1+1/A22246)^A22246</f>
        <v>2.71822072951363</v>
      </c>
    </row>
    <row r="22247" customFormat="false" ht="13" hidden="false" customHeight="false" outlineLevel="0" collapsed="false">
      <c r="A22247" s="2" t="n">
        <v>22245</v>
      </c>
      <c r="B22247" s="2" t="n">
        <f aca="false">(1+1/A22247)^A22247</f>
        <v>2.7182207322673</v>
      </c>
    </row>
    <row r="22248" customFormat="false" ht="13" hidden="false" customHeight="false" outlineLevel="0" collapsed="false">
      <c r="A22248" s="2" t="n">
        <v>22246</v>
      </c>
      <c r="B22248" s="2" t="n">
        <f aca="false">(1+1/A22248)^A22248</f>
        <v>2.71822073500377</v>
      </c>
    </row>
    <row r="22249" customFormat="false" ht="13" hidden="false" customHeight="false" outlineLevel="0" collapsed="false">
      <c r="A22249" s="2" t="n">
        <v>22247</v>
      </c>
      <c r="B22249" s="2" t="n">
        <f aca="false">(1+1/A22249)^A22249</f>
        <v>2.71822073775139</v>
      </c>
    </row>
    <row r="22250" customFormat="false" ht="13" hidden="false" customHeight="false" outlineLevel="0" collapsed="false">
      <c r="A22250" s="2" t="n">
        <v>22248</v>
      </c>
      <c r="B22250" s="2" t="n">
        <f aca="false">(1+1/A22250)^A22250</f>
        <v>2.71822074049819</v>
      </c>
    </row>
    <row r="22251" customFormat="false" ht="13" hidden="false" customHeight="false" outlineLevel="0" collapsed="false">
      <c r="A22251" s="2" t="n">
        <v>22249</v>
      </c>
      <c r="B22251" s="2" t="n">
        <f aca="false">(1+1/A22251)^A22251</f>
        <v>2.71822074324568</v>
      </c>
    </row>
    <row r="22252" customFormat="false" ht="13" hidden="false" customHeight="false" outlineLevel="0" collapsed="false">
      <c r="A22252" s="2" t="n">
        <v>22250</v>
      </c>
      <c r="B22252" s="2" t="n">
        <f aca="false">(1+1/A22252)^A22252</f>
        <v>2.71822074599532</v>
      </c>
    </row>
    <row r="22253" customFormat="false" ht="13" hidden="false" customHeight="false" outlineLevel="0" collapsed="false">
      <c r="A22253" s="2" t="n">
        <v>22251</v>
      </c>
      <c r="B22253" s="2" t="n">
        <f aca="false">(1+1/A22253)^A22253</f>
        <v>2.71822074873517</v>
      </c>
    </row>
    <row r="22254" customFormat="false" ht="13" hidden="false" customHeight="false" outlineLevel="0" collapsed="false">
      <c r="A22254" s="2" t="n">
        <v>22252</v>
      </c>
      <c r="B22254" s="2" t="n">
        <f aca="false">(1+1/A22254)^A22254</f>
        <v>2.71822075148013</v>
      </c>
    </row>
    <row r="22255" customFormat="false" ht="13" hidden="false" customHeight="false" outlineLevel="0" collapsed="false">
      <c r="A22255" s="2" t="n">
        <v>22253</v>
      </c>
      <c r="B22255" s="2" t="n">
        <f aca="false">(1+1/A22255)^A22255</f>
        <v>2.7182207542317</v>
      </c>
    </row>
    <row r="22256" customFormat="false" ht="13" hidden="false" customHeight="false" outlineLevel="0" collapsed="false">
      <c r="A22256" s="2" t="n">
        <v>22254</v>
      </c>
      <c r="B22256" s="2" t="n">
        <f aca="false">(1+1/A22256)^A22256</f>
        <v>2.71822075696448</v>
      </c>
    </row>
    <row r="22257" customFormat="false" ht="13" hidden="false" customHeight="false" outlineLevel="0" collapsed="false">
      <c r="A22257" s="2" t="n">
        <v>22255</v>
      </c>
      <c r="B22257" s="2" t="n">
        <f aca="false">(1+1/A22257)^A22257</f>
        <v>2.71822075970682</v>
      </c>
    </row>
    <row r="22258" customFormat="false" ht="13" hidden="false" customHeight="false" outlineLevel="0" collapsed="false">
      <c r="A22258" s="2" t="n">
        <v>22256</v>
      </c>
      <c r="B22258" s="2" t="n">
        <f aca="false">(1+1/A22258)^A22258</f>
        <v>2.7182207624602</v>
      </c>
    </row>
    <row r="22259" customFormat="false" ht="13" hidden="false" customHeight="false" outlineLevel="0" collapsed="false">
      <c r="A22259" s="2" t="n">
        <v>22257</v>
      </c>
      <c r="B22259" s="2" t="n">
        <f aca="false">(1+1/A22259)^A22259</f>
        <v>2.71822076519923</v>
      </c>
    </row>
    <row r="22260" customFormat="false" ht="13" hidden="false" customHeight="false" outlineLevel="0" collapsed="false">
      <c r="A22260" s="2" t="n">
        <v>22258</v>
      </c>
      <c r="B22260" s="2" t="n">
        <f aca="false">(1+1/A22260)^A22260</f>
        <v>2.71822076793884</v>
      </c>
    </row>
    <row r="22261" customFormat="false" ht="13" hidden="false" customHeight="false" outlineLevel="0" collapsed="false">
      <c r="A22261" s="2" t="n">
        <v>22259</v>
      </c>
      <c r="B22261" s="2" t="n">
        <f aca="false">(1+1/A22261)^A22261</f>
        <v>2.71822077068048</v>
      </c>
    </row>
    <row r="22262" customFormat="false" ht="13" hidden="false" customHeight="false" outlineLevel="0" collapsed="false">
      <c r="A22262" s="2" t="n">
        <v>22260</v>
      </c>
      <c r="B22262" s="2" t="n">
        <f aca="false">(1+1/A22262)^A22262</f>
        <v>2.71822077342565</v>
      </c>
    </row>
    <row r="22263" customFormat="false" ht="13" hidden="false" customHeight="false" outlineLevel="0" collapsed="false">
      <c r="A22263" s="2" t="n">
        <v>22261</v>
      </c>
      <c r="B22263" s="2" t="n">
        <f aca="false">(1+1/A22263)^A22263</f>
        <v>2.71822077617583</v>
      </c>
    </row>
    <row r="22264" customFormat="false" ht="13" hidden="false" customHeight="false" outlineLevel="0" collapsed="false">
      <c r="A22264" s="2" t="n">
        <v>22262</v>
      </c>
      <c r="B22264" s="2" t="n">
        <f aca="false">(1+1/A22264)^A22264</f>
        <v>2.71822077891905</v>
      </c>
    </row>
    <row r="22265" customFormat="false" ht="13" hidden="false" customHeight="false" outlineLevel="0" collapsed="false">
      <c r="A22265" s="2" t="n">
        <v>22263</v>
      </c>
      <c r="B22265" s="2" t="n">
        <f aca="false">(1+1/A22265)^A22265</f>
        <v>2.71822078165679</v>
      </c>
    </row>
    <row r="22266" customFormat="false" ht="13" hidden="false" customHeight="false" outlineLevel="0" collapsed="false">
      <c r="A22266" s="2" t="n">
        <v>22264</v>
      </c>
      <c r="B22266" s="2" t="n">
        <f aca="false">(1+1/A22266)^A22266</f>
        <v>2.71822078440398</v>
      </c>
    </row>
    <row r="22267" customFormat="false" ht="13" hidden="false" customHeight="false" outlineLevel="0" collapsed="false">
      <c r="A22267" s="2" t="n">
        <v>22265</v>
      </c>
      <c r="B22267" s="2" t="n">
        <f aca="false">(1+1/A22267)^A22267</f>
        <v>2.71822078713521</v>
      </c>
    </row>
    <row r="22268" customFormat="false" ht="13" hidden="false" customHeight="false" outlineLevel="0" collapsed="false">
      <c r="A22268" s="2" t="n">
        <v>22266</v>
      </c>
      <c r="B22268" s="2" t="n">
        <f aca="false">(1+1/A22268)^A22268</f>
        <v>2.71822078987883</v>
      </c>
    </row>
    <row r="22269" customFormat="false" ht="13" hidden="false" customHeight="false" outlineLevel="0" collapsed="false">
      <c r="A22269" s="2" t="n">
        <v>22267</v>
      </c>
      <c r="B22269" s="2" t="n">
        <f aca="false">(1+1/A22269)^A22269</f>
        <v>2.71822079262289</v>
      </c>
    </row>
    <row r="22270" customFormat="false" ht="13" hidden="false" customHeight="false" outlineLevel="0" collapsed="false">
      <c r="A22270" s="2" t="n">
        <v>22268</v>
      </c>
      <c r="B22270" s="2" t="n">
        <f aca="false">(1+1/A22270)^A22270</f>
        <v>2.71822079536886</v>
      </c>
    </row>
    <row r="22271" customFormat="false" ht="13" hidden="false" customHeight="false" outlineLevel="0" collapsed="false">
      <c r="A22271" s="2" t="n">
        <v>22269</v>
      </c>
      <c r="B22271" s="2" t="n">
        <f aca="false">(1+1/A22271)^A22271</f>
        <v>2.71822079810478</v>
      </c>
    </row>
    <row r="22272" customFormat="false" ht="13" hidden="false" customHeight="false" outlineLevel="0" collapsed="false">
      <c r="A22272" s="2" t="n">
        <v>22270</v>
      </c>
      <c r="B22272" s="2" t="n">
        <f aca="false">(1+1/A22272)^A22272</f>
        <v>2.71822080084557</v>
      </c>
    </row>
    <row r="22273" customFormat="false" ht="13" hidden="false" customHeight="false" outlineLevel="0" collapsed="false">
      <c r="A22273" s="2" t="n">
        <v>22271</v>
      </c>
      <c r="B22273" s="2" t="n">
        <f aca="false">(1+1/A22273)^A22273</f>
        <v>2.71822080357927</v>
      </c>
    </row>
    <row r="22274" customFormat="false" ht="13" hidden="false" customHeight="false" outlineLevel="0" collapsed="false">
      <c r="A22274" s="2" t="n">
        <v>22272</v>
      </c>
      <c r="B22274" s="2" t="n">
        <f aca="false">(1+1/A22274)^A22274</f>
        <v>2.71822080632078</v>
      </c>
    </row>
    <row r="22275" customFormat="false" ht="13" hidden="false" customHeight="false" outlineLevel="0" collapsed="false">
      <c r="A22275" s="2" t="n">
        <v>22273</v>
      </c>
      <c r="B22275" s="2" t="n">
        <f aca="false">(1+1/A22275)^A22275</f>
        <v>2.71822080905815</v>
      </c>
    </row>
    <row r="22276" customFormat="false" ht="13" hidden="false" customHeight="false" outlineLevel="0" collapsed="false">
      <c r="A22276" s="2" t="n">
        <v>22274</v>
      </c>
      <c r="B22276" s="2" t="n">
        <f aca="false">(1+1/A22276)^A22276</f>
        <v>2.7182208118063</v>
      </c>
    </row>
    <row r="22277" customFormat="false" ht="13" hidden="false" customHeight="false" outlineLevel="0" collapsed="false">
      <c r="A22277" s="2" t="n">
        <v>22275</v>
      </c>
      <c r="B22277" s="2" t="n">
        <f aca="false">(1+1/A22277)^A22277</f>
        <v>2.71822081453981</v>
      </c>
    </row>
    <row r="22278" customFormat="false" ht="13" hidden="false" customHeight="false" outlineLevel="0" collapsed="false">
      <c r="A22278" s="2" t="n">
        <v>22276</v>
      </c>
      <c r="B22278" s="2" t="n">
        <f aca="false">(1+1/A22278)^A22278</f>
        <v>2.71822081728704</v>
      </c>
    </row>
    <row r="22279" customFormat="false" ht="13" hidden="false" customHeight="false" outlineLevel="0" collapsed="false">
      <c r="A22279" s="2" t="n">
        <v>22277</v>
      </c>
      <c r="B22279" s="2" t="n">
        <f aca="false">(1+1/A22279)^A22279</f>
        <v>2.71822082002259</v>
      </c>
    </row>
    <row r="22280" customFormat="false" ht="13" hidden="false" customHeight="false" outlineLevel="0" collapsed="false">
      <c r="A22280" s="2" t="n">
        <v>22278</v>
      </c>
      <c r="B22280" s="2" t="n">
        <f aca="false">(1+1/A22280)^A22280</f>
        <v>2.71822082276138</v>
      </c>
    </row>
    <row r="22281" customFormat="false" ht="13" hidden="false" customHeight="false" outlineLevel="0" collapsed="false">
      <c r="A22281" s="2" t="n">
        <v>22279</v>
      </c>
      <c r="B22281" s="2" t="n">
        <f aca="false">(1+1/A22281)^A22281</f>
        <v>2.71822082549143</v>
      </c>
    </row>
    <row r="22282" customFormat="false" ht="13" hidden="false" customHeight="false" outlineLevel="0" collapsed="false">
      <c r="A22282" s="2" t="n">
        <v>22280</v>
      </c>
      <c r="B22282" s="2" t="n">
        <f aca="false">(1+1/A22282)^A22282</f>
        <v>2.71822082824111</v>
      </c>
    </row>
    <row r="22283" customFormat="false" ht="13" hidden="false" customHeight="false" outlineLevel="0" collapsed="false">
      <c r="A22283" s="2" t="n">
        <v>22281</v>
      </c>
      <c r="B22283" s="2" t="n">
        <f aca="false">(1+1/A22283)^A22283</f>
        <v>2.71822083097155</v>
      </c>
    </row>
    <row r="22284" customFormat="false" ht="13" hidden="false" customHeight="false" outlineLevel="0" collapsed="false">
      <c r="A22284" s="2" t="n">
        <v>22282</v>
      </c>
      <c r="B22284" s="2" t="n">
        <f aca="false">(1+1/A22284)^A22284</f>
        <v>2.71822083371113</v>
      </c>
    </row>
    <row r="22285" customFormat="false" ht="13" hidden="false" customHeight="false" outlineLevel="0" collapsed="false">
      <c r="A22285" s="2" t="n">
        <v>22283</v>
      </c>
      <c r="B22285" s="2" t="n">
        <f aca="false">(1+1/A22285)^A22285</f>
        <v>2.71822083644788</v>
      </c>
    </row>
    <row r="22286" customFormat="false" ht="13" hidden="false" customHeight="false" outlineLevel="0" collapsed="false">
      <c r="A22286" s="2" t="n">
        <v>22284</v>
      </c>
      <c r="B22286" s="2" t="n">
        <f aca="false">(1+1/A22286)^A22286</f>
        <v>2.71822083918325</v>
      </c>
    </row>
    <row r="22287" customFormat="false" ht="13" hidden="false" customHeight="false" outlineLevel="0" collapsed="false">
      <c r="A22287" s="2" t="n">
        <v>22285</v>
      </c>
      <c r="B22287" s="2" t="n">
        <f aca="false">(1+1/A22287)^A22287</f>
        <v>2.71822084191874</v>
      </c>
    </row>
    <row r="22288" customFormat="false" ht="13" hidden="false" customHeight="false" outlineLevel="0" collapsed="false">
      <c r="A22288" s="2" t="n">
        <v>22286</v>
      </c>
      <c r="B22288" s="2" t="n">
        <f aca="false">(1+1/A22288)^A22288</f>
        <v>2.71822084465581</v>
      </c>
    </row>
    <row r="22289" customFormat="false" ht="13" hidden="false" customHeight="false" outlineLevel="0" collapsed="false">
      <c r="A22289" s="2" t="n">
        <v>22287</v>
      </c>
      <c r="B22289" s="2" t="n">
        <f aca="false">(1+1/A22289)^A22289</f>
        <v>2.71822084739594</v>
      </c>
    </row>
    <row r="22290" customFormat="false" ht="13" hidden="false" customHeight="false" outlineLevel="0" collapsed="false">
      <c r="A22290" s="2" t="n">
        <v>22288</v>
      </c>
      <c r="B22290" s="2" t="n">
        <f aca="false">(1+1/A22290)^A22290</f>
        <v>2.71822085012714</v>
      </c>
    </row>
    <row r="22291" customFormat="false" ht="13" hidden="false" customHeight="false" outlineLevel="0" collapsed="false">
      <c r="A22291" s="2" t="n">
        <v>22289</v>
      </c>
      <c r="B22291" s="2" t="n">
        <f aca="false">(1+1/A22291)^A22291</f>
        <v>2.71822085286435</v>
      </c>
    </row>
    <row r="22292" customFormat="false" ht="13" hidden="false" customHeight="false" outlineLevel="0" collapsed="false">
      <c r="A22292" s="2" t="n">
        <v>22290</v>
      </c>
      <c r="B22292" s="2" t="n">
        <f aca="false">(1+1/A22292)^A22292</f>
        <v>2.71822085559559</v>
      </c>
    </row>
    <row r="22293" customFormat="false" ht="13" hidden="false" customHeight="false" outlineLevel="0" collapsed="false">
      <c r="A22293" s="2" t="n">
        <v>22291</v>
      </c>
      <c r="B22293" s="2" t="n">
        <f aca="false">(1+1/A22293)^A22293</f>
        <v>2.71822085833577</v>
      </c>
    </row>
    <row r="22294" customFormat="false" ht="13" hidden="false" customHeight="false" outlineLevel="0" collapsed="false">
      <c r="A22294" s="2" t="n">
        <v>22292</v>
      </c>
      <c r="B22294" s="2" t="n">
        <f aca="false">(1+1/A22294)^A22294</f>
        <v>2.71822086107293</v>
      </c>
    </row>
    <row r="22295" customFormat="false" ht="13" hidden="false" customHeight="false" outlineLevel="0" collapsed="false">
      <c r="A22295" s="2" t="n">
        <v>22293</v>
      </c>
      <c r="B22295" s="2" t="n">
        <f aca="false">(1+1/A22295)^A22295</f>
        <v>2.71822086380852</v>
      </c>
    </row>
    <row r="22296" customFormat="false" ht="13" hidden="false" customHeight="false" outlineLevel="0" collapsed="false">
      <c r="A22296" s="2" t="n">
        <v>22294</v>
      </c>
      <c r="B22296" s="2" t="n">
        <f aca="false">(1+1/A22296)^A22296</f>
        <v>2.71822086654403</v>
      </c>
    </row>
    <row r="22297" customFormat="false" ht="13" hidden="false" customHeight="false" outlineLevel="0" collapsed="false">
      <c r="A22297" s="2" t="n">
        <v>22295</v>
      </c>
      <c r="B22297" s="2" t="n">
        <f aca="false">(1+1/A22297)^A22297</f>
        <v>2.71822086926747</v>
      </c>
    </row>
    <row r="22298" customFormat="false" ht="13" hidden="false" customHeight="false" outlineLevel="0" collapsed="false">
      <c r="A22298" s="2" t="n">
        <v>22296</v>
      </c>
      <c r="B22298" s="2" t="n">
        <f aca="false">(1+1/A22298)^A22298</f>
        <v>2.71822087200723</v>
      </c>
    </row>
    <row r="22299" customFormat="false" ht="13" hidden="false" customHeight="false" outlineLevel="0" collapsed="false">
      <c r="A22299" s="2" t="n">
        <v>22297</v>
      </c>
      <c r="B22299" s="2" t="n">
        <f aca="false">(1+1/A22299)^A22299</f>
        <v>2.71822087473785</v>
      </c>
    </row>
    <row r="22300" customFormat="false" ht="13" hidden="false" customHeight="false" outlineLevel="0" collapsed="false">
      <c r="A22300" s="2" t="n">
        <v>22298</v>
      </c>
      <c r="B22300" s="2" t="n">
        <f aca="false">(1+1/A22300)^A22300</f>
        <v>2.71822087747428</v>
      </c>
    </row>
    <row r="22301" customFormat="false" ht="13" hidden="false" customHeight="false" outlineLevel="0" collapsed="false">
      <c r="A22301" s="2" t="n">
        <v>22299</v>
      </c>
      <c r="B22301" s="2" t="n">
        <f aca="false">(1+1/A22301)^A22301</f>
        <v>2.71822088020453</v>
      </c>
    </row>
    <row r="22302" customFormat="false" ht="13" hidden="false" customHeight="false" outlineLevel="0" collapsed="false">
      <c r="A22302" s="2" t="n">
        <v>22300</v>
      </c>
      <c r="B22302" s="2" t="n">
        <f aca="false">(1+1/A22302)^A22302</f>
        <v>2.71822088294351</v>
      </c>
    </row>
    <row r="22303" customFormat="false" ht="13" hidden="false" customHeight="false" outlineLevel="0" collapsed="false">
      <c r="A22303" s="2" t="n">
        <v>22301</v>
      </c>
      <c r="B22303" s="2" t="n">
        <f aca="false">(1+1/A22303)^A22303</f>
        <v>2.71822088567926</v>
      </c>
    </row>
    <row r="22304" customFormat="false" ht="13" hidden="false" customHeight="false" outlineLevel="0" collapsed="false">
      <c r="A22304" s="2" t="n">
        <v>22302</v>
      </c>
      <c r="B22304" s="2" t="n">
        <f aca="false">(1+1/A22304)^A22304</f>
        <v>2.71822088839977</v>
      </c>
    </row>
    <row r="22305" customFormat="false" ht="13" hidden="false" customHeight="false" outlineLevel="0" collapsed="false">
      <c r="A22305" s="2" t="n">
        <v>22303</v>
      </c>
      <c r="B22305" s="2" t="n">
        <f aca="false">(1+1/A22305)^A22305</f>
        <v>2.71822089113343</v>
      </c>
    </row>
    <row r="22306" customFormat="false" ht="13" hidden="false" customHeight="false" outlineLevel="0" collapsed="false">
      <c r="A22306" s="2" t="n">
        <v>22304</v>
      </c>
      <c r="B22306" s="2" t="n">
        <f aca="false">(1+1/A22306)^A22306</f>
        <v>2.71822089386827</v>
      </c>
    </row>
    <row r="22307" customFormat="false" ht="13" hidden="false" customHeight="false" outlineLevel="0" collapsed="false">
      <c r="A22307" s="2" t="n">
        <v>22305</v>
      </c>
      <c r="B22307" s="2" t="n">
        <f aca="false">(1+1/A22307)^A22307</f>
        <v>2.71822089660574</v>
      </c>
    </row>
    <row r="22308" customFormat="false" ht="13" hidden="false" customHeight="false" outlineLevel="0" collapsed="false">
      <c r="A22308" s="2" t="n">
        <v>22306</v>
      </c>
      <c r="B22308" s="2" t="n">
        <f aca="false">(1+1/A22308)^A22308</f>
        <v>2.71822089933385</v>
      </c>
    </row>
    <row r="22309" customFormat="false" ht="13" hidden="false" customHeight="false" outlineLevel="0" collapsed="false">
      <c r="A22309" s="2" t="n">
        <v>22307</v>
      </c>
      <c r="B22309" s="2" t="n">
        <f aca="false">(1+1/A22309)^A22309</f>
        <v>2.71822090206755</v>
      </c>
    </row>
    <row r="22310" customFormat="false" ht="13" hidden="false" customHeight="false" outlineLevel="0" collapsed="false">
      <c r="A22310" s="2" t="n">
        <v>22308</v>
      </c>
      <c r="B22310" s="2" t="n">
        <f aca="false">(1+1/A22310)^A22310</f>
        <v>2.71822090479482</v>
      </c>
    </row>
    <row r="22311" customFormat="false" ht="13" hidden="false" customHeight="false" outlineLevel="0" collapsed="false">
      <c r="A22311" s="2" t="n">
        <v>22309</v>
      </c>
      <c r="B22311" s="2" t="n">
        <f aca="false">(1+1/A22311)^A22311</f>
        <v>2.71822090753062</v>
      </c>
    </row>
    <row r="22312" customFormat="false" ht="13" hidden="false" customHeight="false" outlineLevel="0" collapsed="false">
      <c r="A22312" s="2" t="n">
        <v>22310</v>
      </c>
      <c r="B22312" s="2" t="n">
        <f aca="false">(1+1/A22312)^A22312</f>
        <v>2.71822091026293</v>
      </c>
    </row>
    <row r="22313" customFormat="false" ht="13" hidden="false" customHeight="false" outlineLevel="0" collapsed="false">
      <c r="A22313" s="2" t="n">
        <v>22311</v>
      </c>
      <c r="B22313" s="2" t="n">
        <f aca="false">(1+1/A22313)^A22313</f>
        <v>2.71822091299324</v>
      </c>
    </row>
    <row r="22314" customFormat="false" ht="13" hidden="false" customHeight="false" outlineLevel="0" collapsed="false">
      <c r="A22314" s="2" t="n">
        <v>22312</v>
      </c>
      <c r="B22314" s="2" t="n">
        <f aca="false">(1+1/A22314)^A22314</f>
        <v>2.718220915723</v>
      </c>
    </row>
    <row r="22315" customFormat="false" ht="13" hidden="false" customHeight="false" outlineLevel="0" collapsed="false">
      <c r="A22315" s="2" t="n">
        <v>22313</v>
      </c>
      <c r="B22315" s="2" t="n">
        <f aca="false">(1+1/A22315)^A22315</f>
        <v>2.71822091845369</v>
      </c>
    </row>
    <row r="22316" customFormat="false" ht="13" hidden="false" customHeight="false" outlineLevel="0" collapsed="false">
      <c r="A22316" s="2" t="n">
        <v>22314</v>
      </c>
      <c r="B22316" s="2" t="n">
        <f aca="false">(1+1/A22316)^A22316</f>
        <v>2.71822092117331</v>
      </c>
    </row>
    <row r="22317" customFormat="false" ht="13" hidden="false" customHeight="false" outlineLevel="0" collapsed="false">
      <c r="A22317" s="2" t="n">
        <v>22315</v>
      </c>
      <c r="B22317" s="2" t="n">
        <f aca="false">(1+1/A22317)^A22317</f>
        <v>2.71822092391025</v>
      </c>
    </row>
    <row r="22318" customFormat="false" ht="13" hidden="false" customHeight="false" outlineLevel="0" collapsed="false">
      <c r="A22318" s="2" t="n">
        <v>22316</v>
      </c>
      <c r="B22318" s="2" t="n">
        <f aca="false">(1+1/A22318)^A22318</f>
        <v>2.71822092663906</v>
      </c>
    </row>
    <row r="22319" customFormat="false" ht="13" hidden="false" customHeight="false" outlineLevel="0" collapsed="false">
      <c r="A22319" s="2" t="n">
        <v>22317</v>
      </c>
      <c r="B22319" s="2" t="n">
        <f aca="false">(1+1/A22319)^A22319</f>
        <v>2.71822092936121</v>
      </c>
    </row>
    <row r="22320" customFormat="false" ht="13" hidden="false" customHeight="false" outlineLevel="0" collapsed="false">
      <c r="A22320" s="2" t="n">
        <v>22318</v>
      </c>
      <c r="B22320" s="2" t="n">
        <f aca="false">(1+1/A22320)^A22320</f>
        <v>2.71822093209161</v>
      </c>
    </row>
    <row r="22321" customFormat="false" ht="13" hidden="false" customHeight="false" outlineLevel="0" collapsed="false">
      <c r="A22321" s="2" t="n">
        <v>22319</v>
      </c>
      <c r="B22321" s="2" t="n">
        <f aca="false">(1+1/A22321)^A22321</f>
        <v>2.71822093481829</v>
      </c>
    </row>
    <row r="22322" customFormat="false" ht="13" hidden="false" customHeight="false" outlineLevel="0" collapsed="false">
      <c r="A22322" s="2" t="n">
        <v>22320</v>
      </c>
      <c r="B22322" s="2" t="n">
        <f aca="false">(1+1/A22322)^A22322</f>
        <v>2.71822093755616</v>
      </c>
    </row>
    <row r="22323" customFormat="false" ht="13" hidden="false" customHeight="false" outlineLevel="0" collapsed="false">
      <c r="A22323" s="2" t="n">
        <v>22321</v>
      </c>
      <c r="B22323" s="2" t="n">
        <f aca="false">(1+1/A22323)^A22323</f>
        <v>2.71822094027976</v>
      </c>
    </row>
    <row r="22324" customFormat="false" ht="13" hidden="false" customHeight="false" outlineLevel="0" collapsed="false">
      <c r="A22324" s="2" t="n">
        <v>22322</v>
      </c>
      <c r="B22324" s="2" t="n">
        <f aca="false">(1+1/A22324)^A22324</f>
        <v>2.71822094300403</v>
      </c>
    </row>
    <row r="22325" customFormat="false" ht="13" hidden="false" customHeight="false" outlineLevel="0" collapsed="false">
      <c r="A22325" s="2" t="n">
        <v>22323</v>
      </c>
      <c r="B22325" s="2" t="n">
        <f aca="false">(1+1/A22325)^A22325</f>
        <v>2.71822094573043</v>
      </c>
    </row>
    <row r="22326" customFormat="false" ht="13" hidden="false" customHeight="false" outlineLevel="0" collapsed="false">
      <c r="A22326" s="2" t="n">
        <v>22324</v>
      </c>
      <c r="B22326" s="2" t="n">
        <f aca="false">(1+1/A22326)^A22326</f>
        <v>2.71822094846042</v>
      </c>
    </row>
    <row r="22327" customFormat="false" ht="13" hidden="false" customHeight="false" outlineLevel="0" collapsed="false">
      <c r="A22327" s="2" t="n">
        <v>22325</v>
      </c>
      <c r="B22327" s="2" t="n">
        <f aca="false">(1+1/A22327)^A22327</f>
        <v>2.71822095118201</v>
      </c>
    </row>
    <row r="22328" customFormat="false" ht="13" hidden="false" customHeight="false" outlineLevel="0" collapsed="false">
      <c r="A22328" s="2" t="n">
        <v>22326</v>
      </c>
      <c r="B22328" s="2" t="n">
        <f aca="false">(1+1/A22328)^A22328</f>
        <v>2.71822095391013</v>
      </c>
    </row>
    <row r="22329" customFormat="false" ht="13" hidden="false" customHeight="false" outlineLevel="0" collapsed="false">
      <c r="A22329" s="2" t="n">
        <v>22327</v>
      </c>
      <c r="B22329" s="2" t="n">
        <f aca="false">(1+1/A22329)^A22329</f>
        <v>2.71822095663276</v>
      </c>
    </row>
    <row r="22330" customFormat="false" ht="13" hidden="false" customHeight="false" outlineLevel="0" collapsed="false">
      <c r="A22330" s="2" t="n">
        <v>22328</v>
      </c>
      <c r="B22330" s="2" t="n">
        <f aca="false">(1+1/A22330)^A22330</f>
        <v>2.71822095936486</v>
      </c>
    </row>
    <row r="22331" customFormat="false" ht="13" hidden="false" customHeight="false" outlineLevel="0" collapsed="false">
      <c r="A22331" s="2" t="n">
        <v>22329</v>
      </c>
      <c r="B22331" s="2" t="n">
        <f aca="false">(1+1/A22331)^A22331</f>
        <v>2.71822096209441</v>
      </c>
    </row>
    <row r="22332" customFormat="false" ht="13" hidden="false" customHeight="false" outlineLevel="0" collapsed="false">
      <c r="A22332" s="2" t="n">
        <v>22330</v>
      </c>
      <c r="B22332" s="2" t="n">
        <f aca="false">(1+1/A22332)^A22332</f>
        <v>2.71822096482288</v>
      </c>
    </row>
    <row r="22333" customFormat="false" ht="13" hidden="false" customHeight="false" outlineLevel="0" collapsed="false">
      <c r="A22333" s="2" t="n">
        <v>22331</v>
      </c>
      <c r="B22333" s="2" t="n">
        <f aca="false">(1+1/A22333)^A22333</f>
        <v>2.71822096753826</v>
      </c>
    </row>
    <row r="22334" customFormat="false" ht="13" hidden="false" customHeight="false" outlineLevel="0" collapsed="false">
      <c r="A22334" s="2" t="n">
        <v>22332</v>
      </c>
      <c r="B22334" s="2" t="n">
        <f aca="false">(1+1/A22334)^A22334</f>
        <v>2.71822097026895</v>
      </c>
    </row>
    <row r="22335" customFormat="false" ht="13" hidden="false" customHeight="false" outlineLevel="0" collapsed="false">
      <c r="A22335" s="2" t="n">
        <v>22333</v>
      </c>
      <c r="B22335" s="2" t="n">
        <f aca="false">(1+1/A22335)^A22335</f>
        <v>2.71822097298948</v>
      </c>
    </row>
    <row r="22336" customFormat="false" ht="13" hidden="false" customHeight="false" outlineLevel="0" collapsed="false">
      <c r="A22336" s="2" t="n">
        <v>22334</v>
      </c>
      <c r="B22336" s="2" t="n">
        <f aca="false">(1+1/A22336)^A22336</f>
        <v>2.71822097571478</v>
      </c>
    </row>
    <row r="22337" customFormat="false" ht="13" hidden="false" customHeight="false" outlineLevel="0" collapsed="false">
      <c r="A22337" s="2" t="n">
        <v>22335</v>
      </c>
      <c r="B22337" s="2" t="n">
        <f aca="false">(1+1/A22337)^A22337</f>
        <v>2.71822097844633</v>
      </c>
    </row>
    <row r="22338" customFormat="false" ht="13" hidden="false" customHeight="false" outlineLevel="0" collapsed="false">
      <c r="A22338" s="2" t="n">
        <v>22336</v>
      </c>
      <c r="B22338" s="2" t="n">
        <f aca="false">(1+1/A22338)^A22338</f>
        <v>2.71822098117209</v>
      </c>
    </row>
    <row r="22339" customFormat="false" ht="13" hidden="false" customHeight="false" outlineLevel="0" collapsed="false">
      <c r="A22339" s="2" t="n">
        <v>22337</v>
      </c>
      <c r="B22339" s="2" t="n">
        <f aca="false">(1+1/A22339)^A22339</f>
        <v>2.71822098389355</v>
      </c>
    </row>
    <row r="22340" customFormat="false" ht="13" hidden="false" customHeight="false" outlineLevel="0" collapsed="false">
      <c r="A22340" s="2" t="n">
        <v>22338</v>
      </c>
      <c r="B22340" s="2" t="n">
        <f aca="false">(1+1/A22340)^A22340</f>
        <v>2.71822098661215</v>
      </c>
    </row>
    <row r="22341" customFormat="false" ht="13" hidden="false" customHeight="false" outlineLevel="0" collapsed="false">
      <c r="A22341" s="2" t="n">
        <v>22339</v>
      </c>
      <c r="B22341" s="2" t="n">
        <f aca="false">(1+1/A22341)^A22341</f>
        <v>2.71822098934285</v>
      </c>
    </row>
    <row r="22342" customFormat="false" ht="13" hidden="false" customHeight="false" outlineLevel="0" collapsed="false">
      <c r="A22342" s="2" t="n">
        <v>22340</v>
      </c>
      <c r="B22342" s="2" t="n">
        <f aca="false">(1+1/A22342)^A22342</f>
        <v>2.71822099206015</v>
      </c>
    </row>
    <row r="22343" customFormat="false" ht="13" hidden="false" customHeight="false" outlineLevel="0" collapsed="false">
      <c r="A22343" s="2" t="n">
        <v>22341</v>
      </c>
      <c r="B22343" s="2" t="n">
        <f aca="false">(1+1/A22343)^A22343</f>
        <v>2.71822099477898</v>
      </c>
    </row>
    <row r="22344" customFormat="false" ht="13" hidden="false" customHeight="false" outlineLevel="0" collapsed="false">
      <c r="A22344" s="2" t="n">
        <v>22342</v>
      </c>
      <c r="B22344" s="2" t="n">
        <f aca="false">(1+1/A22344)^A22344</f>
        <v>2.71822099750082</v>
      </c>
    </row>
    <row r="22345" customFormat="false" ht="13" hidden="false" customHeight="false" outlineLevel="0" collapsed="false">
      <c r="A22345" s="2" t="n">
        <v>22343</v>
      </c>
      <c r="B22345" s="2" t="n">
        <f aca="false">(1+1/A22345)^A22345</f>
        <v>2.71822100022712</v>
      </c>
    </row>
    <row r="22346" customFormat="false" ht="13" hidden="false" customHeight="false" outlineLevel="0" collapsed="false">
      <c r="A22346" s="2" t="n">
        <v>22344</v>
      </c>
      <c r="B22346" s="2" t="n">
        <f aca="false">(1+1/A22346)^A22346</f>
        <v>2.71822100294586</v>
      </c>
    </row>
    <row r="22347" customFormat="false" ht="13" hidden="false" customHeight="false" outlineLevel="0" collapsed="false">
      <c r="A22347" s="2" t="n">
        <v>22345</v>
      </c>
      <c r="B22347" s="2" t="n">
        <f aca="false">(1+1/A22347)^A22347</f>
        <v>2.718221005672</v>
      </c>
    </row>
    <row r="22348" customFormat="false" ht="13" hidden="false" customHeight="false" outlineLevel="0" collapsed="false">
      <c r="A22348" s="2" t="n">
        <v>22346</v>
      </c>
      <c r="B22348" s="2" t="n">
        <f aca="false">(1+1/A22348)^A22348</f>
        <v>2.71822100839349</v>
      </c>
    </row>
    <row r="22349" customFormat="false" ht="13" hidden="false" customHeight="false" outlineLevel="0" collapsed="false">
      <c r="A22349" s="2" t="n">
        <v>22347</v>
      </c>
      <c r="B22349" s="2" t="n">
        <f aca="false">(1+1/A22349)^A22349</f>
        <v>2.71822101111182</v>
      </c>
    </row>
    <row r="22350" customFormat="false" ht="13" hidden="false" customHeight="false" outlineLevel="0" collapsed="false">
      <c r="A22350" s="2" t="n">
        <v>22348</v>
      </c>
      <c r="B22350" s="2" t="n">
        <f aca="false">(1+1/A22350)^A22350</f>
        <v>2.71822101384192</v>
      </c>
    </row>
    <row r="22351" customFormat="false" ht="13" hidden="false" customHeight="false" outlineLevel="0" collapsed="false">
      <c r="A22351" s="2" t="n">
        <v>22349</v>
      </c>
      <c r="B22351" s="2" t="n">
        <f aca="false">(1+1/A22351)^A22351</f>
        <v>2.71822101655829</v>
      </c>
    </row>
    <row r="22352" customFormat="false" ht="13" hidden="false" customHeight="false" outlineLevel="0" collapsed="false">
      <c r="A22352" s="2" t="n">
        <v>22350</v>
      </c>
      <c r="B22352" s="2" t="n">
        <f aca="false">(1+1/A22352)^A22352</f>
        <v>2.71822101927587</v>
      </c>
    </row>
    <row r="22353" customFormat="false" ht="13" hidden="false" customHeight="false" outlineLevel="0" collapsed="false">
      <c r="A22353" s="2" t="n">
        <v>22351</v>
      </c>
      <c r="B22353" s="2" t="n">
        <f aca="false">(1+1/A22353)^A22353</f>
        <v>2.71822102199612</v>
      </c>
    </row>
    <row r="22354" customFormat="false" ht="13" hidden="false" customHeight="false" outlineLevel="0" collapsed="false">
      <c r="A22354" s="2" t="n">
        <v>22352</v>
      </c>
      <c r="B22354" s="2" t="n">
        <f aca="false">(1+1/A22354)^A22354</f>
        <v>2.7182210247205</v>
      </c>
    </row>
    <row r="22355" customFormat="false" ht="13" hidden="false" customHeight="false" outlineLevel="0" collapsed="false">
      <c r="A22355" s="2" t="n">
        <v>22353</v>
      </c>
      <c r="B22355" s="2" t="n">
        <f aca="false">(1+1/A22355)^A22355</f>
        <v>2.71822102743699</v>
      </c>
    </row>
    <row r="22356" customFormat="false" ht="13" hidden="false" customHeight="false" outlineLevel="0" collapsed="false">
      <c r="A22356" s="2" t="n">
        <v>22354</v>
      </c>
      <c r="B22356" s="2" t="n">
        <f aca="false">(1+1/A22356)^A22356</f>
        <v>2.71822103016053</v>
      </c>
    </row>
    <row r="22357" customFormat="false" ht="13" hidden="false" customHeight="false" outlineLevel="0" collapsed="false">
      <c r="A22357" s="2" t="n">
        <v>22355</v>
      </c>
      <c r="B22357" s="2" t="n">
        <f aca="false">(1+1/A22357)^A22357</f>
        <v>2.71822103287909</v>
      </c>
    </row>
    <row r="22358" customFormat="false" ht="13" hidden="false" customHeight="false" outlineLevel="0" collapsed="false">
      <c r="A22358" s="2" t="n">
        <v>22356</v>
      </c>
      <c r="B22358" s="2" t="n">
        <f aca="false">(1+1/A22358)^A22358</f>
        <v>2.71822103559414</v>
      </c>
    </row>
    <row r="22359" customFormat="false" ht="13" hidden="false" customHeight="false" outlineLevel="0" collapsed="false">
      <c r="A22359" s="2" t="n">
        <v>22357</v>
      </c>
      <c r="B22359" s="2" t="n">
        <f aca="false">(1+1/A22359)^A22359</f>
        <v>2.71822103832062</v>
      </c>
    </row>
    <row r="22360" customFormat="false" ht="13" hidden="false" customHeight="false" outlineLevel="0" collapsed="false">
      <c r="A22360" s="2" t="n">
        <v>22358</v>
      </c>
      <c r="B22360" s="2" t="n">
        <f aca="false">(1+1/A22360)^A22360</f>
        <v>2.71822104103302</v>
      </c>
    </row>
    <row r="22361" customFormat="false" ht="13" hidden="false" customHeight="false" outlineLevel="0" collapsed="false">
      <c r="A22361" s="2" t="n">
        <v>22359</v>
      </c>
      <c r="B22361" s="2" t="n">
        <f aca="false">(1+1/A22361)^A22361</f>
        <v>2.71822104375977</v>
      </c>
    </row>
    <row r="22362" customFormat="false" ht="13" hidden="false" customHeight="false" outlineLevel="0" collapsed="false">
      <c r="A22362" s="2" t="n">
        <v>22360</v>
      </c>
      <c r="B22362" s="2" t="n">
        <f aca="false">(1+1/A22362)^A22362</f>
        <v>2.71822104647534</v>
      </c>
    </row>
    <row r="22363" customFormat="false" ht="13" hidden="false" customHeight="false" outlineLevel="0" collapsed="false">
      <c r="A22363" s="2" t="n">
        <v>22361</v>
      </c>
      <c r="B22363" s="2" t="n">
        <f aca="false">(1+1/A22363)^A22363</f>
        <v>2.7182210491947</v>
      </c>
    </row>
    <row r="22364" customFormat="false" ht="13" hidden="false" customHeight="false" outlineLevel="0" collapsed="false">
      <c r="A22364" s="2" t="n">
        <v>22362</v>
      </c>
      <c r="B22364" s="2" t="n">
        <f aca="false">(1+1/A22364)^A22364</f>
        <v>2.7182210519058</v>
      </c>
    </row>
    <row r="22365" customFormat="false" ht="13" hidden="false" customHeight="false" outlineLevel="0" collapsed="false">
      <c r="A22365" s="2" t="n">
        <v>22363</v>
      </c>
      <c r="B22365" s="2" t="n">
        <f aca="false">(1+1/A22365)^A22365</f>
        <v>2.71822105462359</v>
      </c>
    </row>
    <row r="22366" customFormat="false" ht="13" hidden="false" customHeight="false" outlineLevel="0" collapsed="false">
      <c r="A22366" s="2" t="n">
        <v>22364</v>
      </c>
      <c r="B22366" s="2" t="n">
        <f aca="false">(1+1/A22366)^A22366</f>
        <v>2.71822105734955</v>
      </c>
    </row>
    <row r="22367" customFormat="false" ht="13" hidden="false" customHeight="false" outlineLevel="0" collapsed="false">
      <c r="A22367" s="2" t="n">
        <v>22365</v>
      </c>
      <c r="B22367" s="2" t="n">
        <f aca="false">(1+1/A22367)^A22367</f>
        <v>2.71822106005812</v>
      </c>
    </row>
    <row r="22368" customFormat="false" ht="13" hidden="false" customHeight="false" outlineLevel="0" collapsed="false">
      <c r="A22368" s="2" t="n">
        <v>22366</v>
      </c>
      <c r="B22368" s="2" t="n">
        <f aca="false">(1+1/A22368)^A22368</f>
        <v>2.71822106277777</v>
      </c>
    </row>
    <row r="22369" customFormat="false" ht="13" hidden="false" customHeight="false" outlineLevel="0" collapsed="false">
      <c r="A22369" s="2" t="n">
        <v>22367</v>
      </c>
      <c r="B22369" s="2" t="n">
        <f aca="false">(1+1/A22369)^A22369</f>
        <v>2.71822106549645</v>
      </c>
    </row>
    <row r="22370" customFormat="false" ht="13" hidden="false" customHeight="false" outlineLevel="0" collapsed="false">
      <c r="A22370" s="2" t="n">
        <v>22368</v>
      </c>
      <c r="B22370" s="2" t="n">
        <f aca="false">(1+1/A22370)^A22370</f>
        <v>2.71822106821562</v>
      </c>
    </row>
    <row r="22371" customFormat="false" ht="13" hidden="false" customHeight="false" outlineLevel="0" collapsed="false">
      <c r="A22371" s="2" t="n">
        <v>22369</v>
      </c>
      <c r="B22371" s="2" t="n">
        <f aca="false">(1+1/A22371)^A22371</f>
        <v>2.71822107092324</v>
      </c>
    </row>
    <row r="22372" customFormat="false" ht="13" hidden="false" customHeight="false" outlineLevel="0" collapsed="false">
      <c r="A22372" s="2" t="n">
        <v>22370</v>
      </c>
      <c r="B22372" s="2" t="n">
        <f aca="false">(1+1/A22372)^A22372</f>
        <v>2.71822107364776</v>
      </c>
    </row>
    <row r="22373" customFormat="false" ht="13" hidden="false" customHeight="false" outlineLevel="0" collapsed="false">
      <c r="A22373" s="2" t="n">
        <v>22371</v>
      </c>
      <c r="B22373" s="2" t="n">
        <f aca="false">(1+1/A22373)^A22373</f>
        <v>2.71822107636365</v>
      </c>
    </row>
    <row r="22374" customFormat="false" ht="13" hidden="false" customHeight="false" outlineLevel="0" collapsed="false">
      <c r="A22374" s="2" t="n">
        <v>22372</v>
      </c>
      <c r="B22374" s="2" t="n">
        <f aca="false">(1+1/A22374)^A22374</f>
        <v>2.71822107907236</v>
      </c>
    </row>
    <row r="22375" customFormat="false" ht="13" hidden="false" customHeight="false" outlineLevel="0" collapsed="false">
      <c r="A22375" s="2" t="n">
        <v>22373</v>
      </c>
      <c r="B22375" s="2" t="n">
        <f aca="false">(1+1/A22375)^A22375</f>
        <v>2.71822108178884</v>
      </c>
    </row>
    <row r="22376" customFormat="false" ht="13" hidden="false" customHeight="false" outlineLevel="0" collapsed="false">
      <c r="A22376" s="2" t="n">
        <v>22374</v>
      </c>
      <c r="B22376" s="2" t="n">
        <f aca="false">(1+1/A22376)^A22376</f>
        <v>2.71822108450105</v>
      </c>
    </row>
    <row r="22377" customFormat="false" ht="13" hidden="false" customHeight="false" outlineLevel="0" collapsed="false">
      <c r="A22377" s="2" t="n">
        <v>22375</v>
      </c>
      <c r="B22377" s="2" t="n">
        <f aca="false">(1+1/A22377)^A22377</f>
        <v>2.71822108722395</v>
      </c>
    </row>
    <row r="22378" customFormat="false" ht="13" hidden="false" customHeight="false" outlineLevel="0" collapsed="false">
      <c r="A22378" s="2" t="n">
        <v>22376</v>
      </c>
      <c r="B22378" s="2" t="n">
        <f aca="false">(1+1/A22378)^A22378</f>
        <v>2.71822108993199</v>
      </c>
    </row>
    <row r="22379" customFormat="false" ht="13" hidden="false" customHeight="false" outlineLevel="0" collapsed="false">
      <c r="A22379" s="2" t="n">
        <v>22377</v>
      </c>
      <c r="B22379" s="2" t="n">
        <f aca="false">(1+1/A22379)^A22379</f>
        <v>2.71822109265364</v>
      </c>
    </row>
    <row r="22380" customFormat="false" ht="13" hidden="false" customHeight="false" outlineLevel="0" collapsed="false">
      <c r="A22380" s="2" t="n">
        <v>22378</v>
      </c>
      <c r="B22380" s="2" t="n">
        <f aca="false">(1+1/A22380)^A22380</f>
        <v>2.71822109536333</v>
      </c>
    </row>
    <row r="22381" customFormat="false" ht="13" hidden="false" customHeight="false" outlineLevel="0" collapsed="false">
      <c r="A22381" s="2" t="n">
        <v>22379</v>
      </c>
      <c r="B22381" s="2" t="n">
        <f aca="false">(1+1/A22381)^A22381</f>
        <v>2.71822109807603</v>
      </c>
    </row>
    <row r="22382" customFormat="false" ht="13" hidden="false" customHeight="false" outlineLevel="0" collapsed="false">
      <c r="A22382" s="2" t="n">
        <v>22380</v>
      </c>
      <c r="B22382" s="2" t="n">
        <f aca="false">(1+1/A22382)^A22382</f>
        <v>2.7182211007932</v>
      </c>
    </row>
    <row r="22383" customFormat="false" ht="13" hidden="false" customHeight="false" outlineLevel="0" collapsed="false">
      <c r="A22383" s="2" t="n">
        <v>22381</v>
      </c>
      <c r="B22383" s="2" t="n">
        <f aca="false">(1+1/A22383)^A22383</f>
        <v>2.71822110350278</v>
      </c>
    </row>
    <row r="22384" customFormat="false" ht="13" hidden="false" customHeight="false" outlineLevel="0" collapsed="false">
      <c r="A22384" s="2" t="n">
        <v>22382</v>
      </c>
      <c r="B22384" s="2" t="n">
        <f aca="false">(1+1/A22384)^A22384</f>
        <v>2.71822110621974</v>
      </c>
    </row>
    <row r="22385" customFormat="false" ht="13" hidden="false" customHeight="false" outlineLevel="0" collapsed="false">
      <c r="A22385" s="2" t="n">
        <v>22383</v>
      </c>
      <c r="B22385" s="2" t="n">
        <f aca="false">(1+1/A22385)^A22385</f>
        <v>2.71822110893202</v>
      </c>
    </row>
    <row r="22386" customFormat="false" ht="13" hidden="false" customHeight="false" outlineLevel="0" collapsed="false">
      <c r="A22386" s="2" t="n">
        <v>22384</v>
      </c>
      <c r="B22386" s="2" t="n">
        <f aca="false">(1+1/A22386)^A22386</f>
        <v>2.71822111164107</v>
      </c>
    </row>
    <row r="22387" customFormat="false" ht="13" hidden="false" customHeight="false" outlineLevel="0" collapsed="false">
      <c r="A22387" s="2" t="n">
        <v>22385</v>
      </c>
      <c r="B22387" s="2" t="n">
        <f aca="false">(1+1/A22387)^A22387</f>
        <v>2.71822111434835</v>
      </c>
    </row>
    <row r="22388" customFormat="false" ht="13" hidden="false" customHeight="false" outlineLevel="0" collapsed="false">
      <c r="A22388" s="2" t="n">
        <v>22386</v>
      </c>
      <c r="B22388" s="2" t="n">
        <f aca="false">(1+1/A22388)^A22388</f>
        <v>2.71822111706883</v>
      </c>
    </row>
    <row r="22389" customFormat="false" ht="13" hidden="false" customHeight="false" outlineLevel="0" collapsed="false">
      <c r="A22389" s="2" t="n">
        <v>22387</v>
      </c>
      <c r="B22389" s="2" t="n">
        <f aca="false">(1+1/A22389)^A22389</f>
        <v>2.71822111977694</v>
      </c>
    </row>
    <row r="22390" customFormat="false" ht="13" hidden="false" customHeight="false" outlineLevel="0" collapsed="false">
      <c r="A22390" s="2" t="n">
        <v>22388</v>
      </c>
      <c r="B22390" s="2" t="n">
        <f aca="false">(1+1/A22390)^A22390</f>
        <v>2.71822112248764</v>
      </c>
    </row>
    <row r="22391" customFormat="false" ht="13" hidden="false" customHeight="false" outlineLevel="0" collapsed="false">
      <c r="A22391" s="2" t="n">
        <v>22389</v>
      </c>
      <c r="B22391" s="2" t="n">
        <f aca="false">(1+1/A22391)^A22391</f>
        <v>2.71822112520238</v>
      </c>
    </row>
    <row r="22392" customFormat="false" ht="13" hidden="false" customHeight="false" outlineLevel="0" collapsed="false">
      <c r="A22392" s="2" t="n">
        <v>22390</v>
      </c>
      <c r="B22392" s="2" t="n">
        <f aca="false">(1+1/A22392)^A22392</f>
        <v>2.71822112790912</v>
      </c>
    </row>
    <row r="22393" customFormat="false" ht="13" hidden="false" customHeight="false" outlineLevel="0" collapsed="false">
      <c r="A22393" s="2" t="n">
        <v>22391</v>
      </c>
      <c r="B22393" s="2" t="n">
        <f aca="false">(1+1/A22393)^A22393</f>
        <v>2.7182211306228</v>
      </c>
    </row>
    <row r="22394" customFormat="false" ht="13" hidden="false" customHeight="false" outlineLevel="0" collapsed="false">
      <c r="A22394" s="2" t="n">
        <v>22392</v>
      </c>
      <c r="B22394" s="2" t="n">
        <f aca="false">(1+1/A22394)^A22394</f>
        <v>2.71822113333138</v>
      </c>
    </row>
    <row r="22395" customFormat="false" ht="13" hidden="false" customHeight="false" outlineLevel="0" collapsed="false">
      <c r="A22395" s="2" t="n">
        <v>22393</v>
      </c>
      <c r="B22395" s="2" t="n">
        <f aca="false">(1+1/A22395)^A22395</f>
        <v>2.7182211360363</v>
      </c>
    </row>
    <row r="22396" customFormat="false" ht="13" hidden="false" customHeight="false" outlineLevel="0" collapsed="false">
      <c r="A22396" s="2" t="n">
        <v>22394</v>
      </c>
      <c r="B22396" s="2" t="n">
        <f aca="false">(1+1/A22396)^A22396</f>
        <v>2.71822113875253</v>
      </c>
    </row>
    <row r="22397" customFormat="false" ht="13" hidden="false" customHeight="false" outlineLevel="0" collapsed="false">
      <c r="A22397" s="2" t="n">
        <v>22395</v>
      </c>
      <c r="B22397" s="2" t="n">
        <f aca="false">(1+1/A22397)^A22397</f>
        <v>2.71822114146801</v>
      </c>
    </row>
    <row r="22398" customFormat="false" ht="13" hidden="false" customHeight="false" outlineLevel="0" collapsed="false">
      <c r="A22398" s="2" t="n">
        <v>22396</v>
      </c>
      <c r="B22398" s="2" t="n">
        <f aca="false">(1+1/A22398)^A22398</f>
        <v>2.71822114417068</v>
      </c>
    </row>
    <row r="22399" customFormat="false" ht="13" hidden="false" customHeight="false" outlineLevel="0" collapsed="false">
      <c r="A22399" s="2" t="n">
        <v>22397</v>
      </c>
      <c r="B22399" s="2" t="n">
        <f aca="false">(1+1/A22399)^A22399</f>
        <v>2.7182211468755</v>
      </c>
    </row>
    <row r="22400" customFormat="false" ht="13" hidden="false" customHeight="false" outlineLevel="0" collapsed="false">
      <c r="A22400" s="2" t="n">
        <v>22398</v>
      </c>
      <c r="B22400" s="2" t="n">
        <f aca="false">(1+1/A22400)^A22400</f>
        <v>2.71822114959745</v>
      </c>
    </row>
    <row r="22401" customFormat="false" ht="13" hidden="false" customHeight="false" outlineLevel="0" collapsed="false">
      <c r="A22401" s="2" t="n">
        <v>22399</v>
      </c>
      <c r="B22401" s="2" t="n">
        <f aca="false">(1+1/A22401)^A22401</f>
        <v>2.71822115229741</v>
      </c>
    </row>
    <row r="22402" customFormat="false" ht="13" hidden="false" customHeight="false" outlineLevel="0" collapsed="false">
      <c r="A22402" s="2" t="n">
        <v>22400</v>
      </c>
      <c r="B22402" s="2" t="n">
        <f aca="false">(1+1/A22402)^A22402</f>
        <v>2.71822115500388</v>
      </c>
    </row>
    <row r="22403" customFormat="false" ht="13" hidden="false" customHeight="false" outlineLevel="0" collapsed="false">
      <c r="A22403" s="2" t="n">
        <v>22401</v>
      </c>
      <c r="B22403" s="2" t="n">
        <f aca="false">(1+1/A22403)^A22403</f>
        <v>2.71822115771832</v>
      </c>
    </row>
    <row r="22404" customFormat="false" ht="13" hidden="false" customHeight="false" outlineLevel="0" collapsed="false">
      <c r="A22404" s="2" t="n">
        <v>22402</v>
      </c>
      <c r="B22404" s="2" t="n">
        <f aca="false">(1+1/A22404)^A22404</f>
        <v>2.71822116042864</v>
      </c>
    </row>
    <row r="22405" customFormat="false" ht="13" hidden="false" customHeight="false" outlineLevel="0" collapsed="false">
      <c r="A22405" s="2" t="n">
        <v>22403</v>
      </c>
      <c r="B22405" s="2" t="n">
        <f aca="false">(1+1/A22405)^A22405</f>
        <v>2.71822116313631</v>
      </c>
    </row>
    <row r="22406" customFormat="false" ht="13" hidden="false" customHeight="false" outlineLevel="0" collapsed="false">
      <c r="A22406" s="2" t="n">
        <v>22404</v>
      </c>
      <c r="B22406" s="2" t="n">
        <f aca="false">(1+1/A22406)^A22406</f>
        <v>2.71822116584277</v>
      </c>
    </row>
    <row r="22407" customFormat="false" ht="13" hidden="false" customHeight="false" outlineLevel="0" collapsed="false">
      <c r="A22407" s="2" t="n">
        <v>22405</v>
      </c>
      <c r="B22407" s="2" t="n">
        <f aca="false">(1+1/A22407)^A22407</f>
        <v>2.71822116854947</v>
      </c>
    </row>
    <row r="22408" customFormat="false" ht="13" hidden="false" customHeight="false" outlineLevel="0" collapsed="false">
      <c r="A22408" s="2" t="n">
        <v>22406</v>
      </c>
      <c r="B22408" s="2" t="n">
        <f aca="false">(1+1/A22408)^A22408</f>
        <v>2.71822117125787</v>
      </c>
    </row>
    <row r="22409" customFormat="false" ht="13" hidden="false" customHeight="false" outlineLevel="0" collapsed="false">
      <c r="A22409" s="2" t="n">
        <v>22407</v>
      </c>
      <c r="B22409" s="2" t="n">
        <f aca="false">(1+1/A22409)^A22409</f>
        <v>2.71822117395588</v>
      </c>
    </row>
    <row r="22410" customFormat="false" ht="13" hidden="false" customHeight="false" outlineLevel="0" collapsed="false">
      <c r="A22410" s="2" t="n">
        <v>22408</v>
      </c>
      <c r="B22410" s="2" t="n">
        <f aca="false">(1+1/A22410)^A22410</f>
        <v>2.71822117667202</v>
      </c>
    </row>
    <row r="22411" customFormat="false" ht="13" hidden="false" customHeight="false" outlineLevel="0" collapsed="false">
      <c r="A22411" s="2" t="n">
        <v>22409</v>
      </c>
      <c r="B22411" s="2" t="n">
        <f aca="false">(1+1/A22411)^A22411</f>
        <v>2.71822117938067</v>
      </c>
    </row>
    <row r="22412" customFormat="false" ht="13" hidden="false" customHeight="false" outlineLevel="0" collapsed="false">
      <c r="A22412" s="2" t="n">
        <v>22410</v>
      </c>
      <c r="B22412" s="2" t="n">
        <f aca="false">(1+1/A22412)^A22412</f>
        <v>2.71822118208329</v>
      </c>
    </row>
    <row r="22413" customFormat="false" ht="13" hidden="false" customHeight="false" outlineLevel="0" collapsed="false">
      <c r="A22413" s="2" t="n">
        <v>22411</v>
      </c>
      <c r="B22413" s="2" t="n">
        <f aca="false">(1+1/A22413)^A22413</f>
        <v>2.71822118478133</v>
      </c>
    </row>
    <row r="22414" customFormat="false" ht="13" hidden="false" customHeight="false" outlineLevel="0" collapsed="false">
      <c r="A22414" s="2" t="n">
        <v>22412</v>
      </c>
      <c r="B22414" s="2" t="n">
        <f aca="false">(1+1/A22414)^A22414</f>
        <v>2.71822118748976</v>
      </c>
    </row>
    <row r="22415" customFormat="false" ht="13" hidden="false" customHeight="false" outlineLevel="0" collapsed="false">
      <c r="A22415" s="2" t="n">
        <v>22413</v>
      </c>
      <c r="B22415" s="2" t="n">
        <f aca="false">(1+1/A22415)^A22415</f>
        <v>2.7182211901965</v>
      </c>
    </row>
    <row r="22416" customFormat="false" ht="13" hidden="false" customHeight="false" outlineLevel="0" collapsed="false">
      <c r="A22416" s="2" t="n">
        <v>22414</v>
      </c>
      <c r="B22416" s="2" t="n">
        <f aca="false">(1+1/A22416)^A22416</f>
        <v>2.71822119290301</v>
      </c>
    </row>
    <row r="22417" customFormat="false" ht="13" hidden="false" customHeight="false" outlineLevel="0" collapsed="false">
      <c r="A22417" s="2" t="n">
        <v>22415</v>
      </c>
      <c r="B22417" s="2" t="n">
        <f aca="false">(1+1/A22417)^A22417</f>
        <v>2.71822119561073</v>
      </c>
    </row>
    <row r="22418" customFormat="false" ht="13" hidden="false" customHeight="false" outlineLevel="0" collapsed="false">
      <c r="A22418" s="2" t="n">
        <v>22416</v>
      </c>
      <c r="B22418" s="2" t="n">
        <f aca="false">(1+1/A22418)^A22418</f>
        <v>2.71822119830758</v>
      </c>
    </row>
    <row r="22419" customFormat="false" ht="13" hidden="false" customHeight="false" outlineLevel="0" collapsed="false">
      <c r="A22419" s="2" t="n">
        <v>22417</v>
      </c>
      <c r="B22419" s="2" t="n">
        <f aca="false">(1+1/A22419)^A22419</f>
        <v>2.71822120102207</v>
      </c>
    </row>
    <row r="22420" customFormat="false" ht="13" hidden="false" customHeight="false" outlineLevel="0" collapsed="false">
      <c r="A22420" s="2" t="n">
        <v>22418</v>
      </c>
      <c r="B22420" s="2" t="n">
        <f aca="false">(1+1/A22420)^A22420</f>
        <v>2.71822120372859</v>
      </c>
    </row>
    <row r="22421" customFormat="false" ht="13" hidden="false" customHeight="false" outlineLevel="0" collapsed="false">
      <c r="A22421" s="2" t="n">
        <v>22419</v>
      </c>
      <c r="B22421" s="2" t="n">
        <f aca="false">(1+1/A22421)^A22421</f>
        <v>2.71822120642858</v>
      </c>
    </row>
    <row r="22422" customFormat="false" ht="13" hidden="false" customHeight="false" outlineLevel="0" collapsed="false">
      <c r="A22422" s="2" t="n">
        <v>22420</v>
      </c>
      <c r="B22422" s="2" t="n">
        <f aca="false">(1+1/A22422)^A22422</f>
        <v>2.71822120913702</v>
      </c>
    </row>
    <row r="22423" customFormat="false" ht="13" hidden="false" customHeight="false" outlineLevel="0" collapsed="false">
      <c r="A22423" s="2" t="n">
        <v>22421</v>
      </c>
      <c r="B22423" s="2" t="n">
        <f aca="false">(1+1/A22423)^A22423</f>
        <v>2.7182212118283</v>
      </c>
    </row>
    <row r="22424" customFormat="false" ht="13" hidden="false" customHeight="false" outlineLevel="0" collapsed="false">
      <c r="A22424" s="2" t="n">
        <v>22422</v>
      </c>
      <c r="B22424" s="2" t="n">
        <f aca="false">(1+1/A22424)^A22424</f>
        <v>2.71822121453092</v>
      </c>
    </row>
    <row r="22425" customFormat="false" ht="13" hidden="false" customHeight="false" outlineLevel="0" collapsed="false">
      <c r="A22425" s="2" t="n">
        <v>22423</v>
      </c>
      <c r="B22425" s="2" t="n">
        <f aca="false">(1+1/A22425)^A22425</f>
        <v>2.71822121724634</v>
      </c>
    </row>
    <row r="22426" customFormat="false" ht="13" hidden="false" customHeight="false" outlineLevel="0" collapsed="false">
      <c r="A22426" s="2" t="n">
        <v>22424</v>
      </c>
      <c r="B22426" s="2" t="n">
        <f aca="false">(1+1/A22426)^A22426</f>
        <v>2.71822121994894</v>
      </c>
    </row>
    <row r="22427" customFormat="false" ht="13" hidden="false" customHeight="false" outlineLevel="0" collapsed="false">
      <c r="A22427" s="2" t="n">
        <v>22425</v>
      </c>
      <c r="B22427" s="2" t="n">
        <f aca="false">(1+1/A22427)^A22427</f>
        <v>2.71822122264016</v>
      </c>
    </row>
    <row r="22428" customFormat="false" ht="13" hidden="false" customHeight="false" outlineLevel="0" collapsed="false">
      <c r="A22428" s="2" t="n">
        <v>22426</v>
      </c>
      <c r="B22428" s="2" t="n">
        <f aca="false">(1+1/A22428)^A22428</f>
        <v>2.71822122534851</v>
      </c>
    </row>
    <row r="22429" customFormat="false" ht="13" hidden="false" customHeight="false" outlineLevel="0" collapsed="false">
      <c r="A22429" s="2" t="n">
        <v>22427</v>
      </c>
      <c r="B22429" s="2" t="n">
        <f aca="false">(1+1/A22429)^A22429</f>
        <v>2.71822122804838</v>
      </c>
    </row>
    <row r="22430" customFormat="false" ht="13" hidden="false" customHeight="false" outlineLevel="0" collapsed="false">
      <c r="A22430" s="2" t="n">
        <v>22428</v>
      </c>
      <c r="B22430" s="2" t="n">
        <f aca="false">(1+1/A22430)^A22430</f>
        <v>2.71822123075474</v>
      </c>
    </row>
    <row r="22431" customFormat="false" ht="13" hidden="false" customHeight="false" outlineLevel="0" collapsed="false">
      <c r="A22431" s="2" t="n">
        <v>22429</v>
      </c>
      <c r="B22431" s="2" t="n">
        <f aca="false">(1+1/A22431)^A22431</f>
        <v>2.71822123345551</v>
      </c>
    </row>
    <row r="22432" customFormat="false" ht="13" hidden="false" customHeight="false" outlineLevel="0" collapsed="false">
      <c r="A22432" s="2" t="n">
        <v>22430</v>
      </c>
      <c r="B22432" s="2" t="n">
        <f aca="false">(1+1/A22432)^A22432</f>
        <v>2.71822123615213</v>
      </c>
    </row>
    <row r="22433" customFormat="false" ht="13" hidden="false" customHeight="false" outlineLevel="0" collapsed="false">
      <c r="A22433" s="2" t="n">
        <v>22431</v>
      </c>
      <c r="B22433" s="2" t="n">
        <f aca="false">(1+1/A22433)^A22433</f>
        <v>2.71822123885958</v>
      </c>
    </row>
    <row r="22434" customFormat="false" ht="13" hidden="false" customHeight="false" outlineLevel="0" collapsed="false">
      <c r="A22434" s="2" t="n">
        <v>22432</v>
      </c>
      <c r="B22434" s="2" t="n">
        <f aca="false">(1+1/A22434)^A22434</f>
        <v>2.71822124155223</v>
      </c>
    </row>
    <row r="22435" customFormat="false" ht="13" hidden="false" customHeight="false" outlineLevel="0" collapsed="false">
      <c r="A22435" s="2" t="n">
        <v>22433</v>
      </c>
      <c r="B22435" s="2" t="n">
        <f aca="false">(1+1/A22435)^A22435</f>
        <v>2.7182212442586</v>
      </c>
    </row>
    <row r="22436" customFormat="false" ht="13" hidden="false" customHeight="false" outlineLevel="0" collapsed="false">
      <c r="A22436" s="2" t="n">
        <v>22434</v>
      </c>
      <c r="B22436" s="2" t="n">
        <f aca="false">(1+1/A22436)^A22436</f>
        <v>2.71822124695307</v>
      </c>
    </row>
    <row r="22437" customFormat="false" ht="13" hidden="false" customHeight="false" outlineLevel="0" collapsed="false">
      <c r="A22437" s="2" t="n">
        <v>22435</v>
      </c>
      <c r="B22437" s="2" t="n">
        <f aca="false">(1+1/A22437)^A22437</f>
        <v>2.71822124966414</v>
      </c>
    </row>
    <row r="22438" customFormat="false" ht="13" hidden="false" customHeight="false" outlineLevel="0" collapsed="false">
      <c r="A22438" s="2" t="n">
        <v>22436</v>
      </c>
      <c r="B22438" s="2" t="n">
        <f aca="false">(1+1/A22438)^A22438</f>
        <v>2.71822125235266</v>
      </c>
    </row>
    <row r="22439" customFormat="false" ht="13" hidden="false" customHeight="false" outlineLevel="0" collapsed="false">
      <c r="A22439" s="2" t="n">
        <v>22437</v>
      </c>
      <c r="B22439" s="2" t="n">
        <f aca="false">(1+1/A22439)^A22439</f>
        <v>2.71822125506068</v>
      </c>
    </row>
    <row r="22440" customFormat="false" ht="13" hidden="false" customHeight="false" outlineLevel="0" collapsed="false">
      <c r="A22440" s="2" t="n">
        <v>22438</v>
      </c>
      <c r="B22440" s="2" t="n">
        <f aca="false">(1+1/A22440)^A22440</f>
        <v>2.71822125776257</v>
      </c>
    </row>
    <row r="22441" customFormat="false" ht="13" hidden="false" customHeight="false" outlineLevel="0" collapsed="false">
      <c r="A22441" s="2" t="n">
        <v>22439</v>
      </c>
      <c r="B22441" s="2" t="n">
        <f aca="false">(1+1/A22441)^A22441</f>
        <v>2.71822126045977</v>
      </c>
    </row>
    <row r="22442" customFormat="false" ht="13" hidden="false" customHeight="false" outlineLevel="0" collapsed="false">
      <c r="A22442" s="2" t="n">
        <v>22440</v>
      </c>
      <c r="B22442" s="2" t="n">
        <f aca="false">(1+1/A22442)^A22442</f>
        <v>2.71822126315372</v>
      </c>
    </row>
    <row r="22443" customFormat="false" ht="13" hidden="false" customHeight="false" outlineLevel="0" collapsed="false">
      <c r="A22443" s="2" t="n">
        <v>22441</v>
      </c>
      <c r="B22443" s="2" t="n">
        <f aca="false">(1+1/A22443)^A22443</f>
        <v>2.7182212658594</v>
      </c>
    </row>
    <row r="22444" customFormat="false" ht="13" hidden="false" customHeight="false" outlineLevel="0" collapsed="false">
      <c r="A22444" s="2" t="n">
        <v>22442</v>
      </c>
      <c r="B22444" s="2" t="n">
        <f aca="false">(1+1/A22444)^A22444</f>
        <v>2.71822126855119</v>
      </c>
    </row>
    <row r="22445" customFormat="false" ht="13" hidden="false" customHeight="false" outlineLevel="0" collapsed="false">
      <c r="A22445" s="2" t="n">
        <v>22443</v>
      </c>
      <c r="B22445" s="2" t="n">
        <f aca="false">(1+1/A22445)^A22445</f>
        <v>2.7182212712576</v>
      </c>
    </row>
    <row r="22446" customFormat="false" ht="13" hidden="false" customHeight="false" outlineLevel="0" collapsed="false">
      <c r="A22446" s="2" t="n">
        <v>22444</v>
      </c>
      <c r="B22446" s="2" t="n">
        <f aca="false">(1+1/A22446)^A22446</f>
        <v>2.71822127395299</v>
      </c>
    </row>
    <row r="22447" customFormat="false" ht="13" hidden="false" customHeight="false" outlineLevel="0" collapsed="false">
      <c r="A22447" s="2" t="n">
        <v>22445</v>
      </c>
      <c r="B22447" s="2" t="n">
        <f aca="false">(1+1/A22447)^A22447</f>
        <v>2.71822127665235</v>
      </c>
    </row>
    <row r="22448" customFormat="false" ht="13" hidden="false" customHeight="false" outlineLevel="0" collapsed="false">
      <c r="A22448" s="2" t="n">
        <v>22446</v>
      </c>
      <c r="B22448" s="2" t="n">
        <f aca="false">(1+1/A22448)^A22448</f>
        <v>2.71822127934358</v>
      </c>
    </row>
    <row r="22449" customFormat="false" ht="13" hidden="false" customHeight="false" outlineLevel="0" collapsed="false">
      <c r="A22449" s="2" t="n">
        <v>22447</v>
      </c>
      <c r="B22449" s="2" t="n">
        <f aca="false">(1+1/A22449)^A22449</f>
        <v>2.71822128204165</v>
      </c>
    </row>
    <row r="22450" customFormat="false" ht="13" hidden="false" customHeight="false" outlineLevel="0" collapsed="false">
      <c r="A22450" s="2" t="n">
        <v>22448</v>
      </c>
      <c r="B22450" s="2" t="n">
        <f aca="false">(1+1/A22450)^A22450</f>
        <v>2.71822128473448</v>
      </c>
    </row>
    <row r="22451" customFormat="false" ht="13" hidden="false" customHeight="false" outlineLevel="0" collapsed="false">
      <c r="A22451" s="2" t="n">
        <v>22449</v>
      </c>
      <c r="B22451" s="2" t="n">
        <f aca="false">(1+1/A22451)^A22451</f>
        <v>2.71822128743704</v>
      </c>
    </row>
    <row r="22452" customFormat="false" ht="13" hidden="false" customHeight="false" outlineLevel="0" collapsed="false">
      <c r="A22452" s="2" t="n">
        <v>22450</v>
      </c>
      <c r="B22452" s="2" t="n">
        <f aca="false">(1+1/A22452)^A22452</f>
        <v>2.71822129013724</v>
      </c>
    </row>
    <row r="22453" customFormat="false" ht="13" hidden="false" customHeight="false" outlineLevel="0" collapsed="false">
      <c r="A22453" s="2" t="n">
        <v>22451</v>
      </c>
      <c r="B22453" s="2" t="n">
        <f aca="false">(1+1/A22453)^A22453</f>
        <v>2.71822129282295</v>
      </c>
    </row>
    <row r="22454" customFormat="false" ht="13" hidden="false" customHeight="false" outlineLevel="0" collapsed="false">
      <c r="A22454" s="2" t="n">
        <v>22452</v>
      </c>
      <c r="B22454" s="2" t="n">
        <f aca="false">(1+1/A22454)^A22454</f>
        <v>2.71822129552274</v>
      </c>
    </row>
    <row r="22455" customFormat="false" ht="13" hidden="false" customHeight="false" outlineLevel="0" collapsed="false">
      <c r="A22455" s="2" t="n">
        <v>22453</v>
      </c>
      <c r="B22455" s="2" t="n">
        <f aca="false">(1+1/A22455)^A22455</f>
        <v>2.71822129822447</v>
      </c>
    </row>
    <row r="22456" customFormat="false" ht="13" hidden="false" customHeight="false" outlineLevel="0" collapsed="false">
      <c r="A22456" s="2" t="n">
        <v>22454</v>
      </c>
      <c r="B22456" s="2" t="n">
        <f aca="false">(1+1/A22456)^A22456</f>
        <v>2.71822130091605</v>
      </c>
    </row>
    <row r="22457" customFormat="false" ht="13" hidden="false" customHeight="false" outlineLevel="0" collapsed="false">
      <c r="A22457" s="2" t="n">
        <v>22455</v>
      </c>
      <c r="B22457" s="2" t="n">
        <f aca="false">(1+1/A22457)^A22457</f>
        <v>2.71822130361247</v>
      </c>
    </row>
    <row r="22458" customFormat="false" ht="13" hidden="false" customHeight="false" outlineLevel="0" collapsed="false">
      <c r="A22458" s="2" t="n">
        <v>22456</v>
      </c>
      <c r="B22458" s="2" t="n">
        <f aca="false">(1+1/A22458)^A22458</f>
        <v>2.71822130630162</v>
      </c>
    </row>
    <row r="22459" customFormat="false" ht="13" hidden="false" customHeight="false" outlineLevel="0" collapsed="false">
      <c r="A22459" s="2" t="n">
        <v>22457</v>
      </c>
      <c r="B22459" s="2" t="n">
        <f aca="false">(1+1/A22459)^A22459</f>
        <v>2.71822130899848</v>
      </c>
    </row>
    <row r="22460" customFormat="false" ht="13" hidden="false" customHeight="false" outlineLevel="0" collapsed="false">
      <c r="A22460" s="2" t="n">
        <v>22458</v>
      </c>
      <c r="B22460" s="2" t="n">
        <f aca="false">(1+1/A22460)^A22460</f>
        <v>2.71822131169095</v>
      </c>
    </row>
    <row r="22461" customFormat="false" ht="13" hidden="false" customHeight="false" outlineLevel="0" collapsed="false">
      <c r="A22461" s="2" t="n">
        <v>22459</v>
      </c>
      <c r="B22461" s="2" t="n">
        <f aca="false">(1+1/A22461)^A22461</f>
        <v>2.71822131439401</v>
      </c>
    </row>
    <row r="22462" customFormat="false" ht="13" hidden="false" customHeight="false" outlineLevel="0" collapsed="false">
      <c r="A22462" s="2" t="n">
        <v>22460</v>
      </c>
      <c r="B22462" s="2" t="n">
        <f aca="false">(1+1/A22462)^A22462</f>
        <v>2.71822131708201</v>
      </c>
    </row>
    <row r="22463" customFormat="false" ht="13" hidden="false" customHeight="false" outlineLevel="0" collapsed="false">
      <c r="A22463" s="2" t="n">
        <v>22461</v>
      </c>
      <c r="B22463" s="2" t="n">
        <f aca="false">(1+1/A22463)^A22463</f>
        <v>2.71822131978349</v>
      </c>
    </row>
    <row r="22464" customFormat="false" ht="13" hidden="false" customHeight="false" outlineLevel="0" collapsed="false">
      <c r="A22464" s="2" t="n">
        <v>22462</v>
      </c>
      <c r="B22464" s="2" t="n">
        <f aca="false">(1+1/A22464)^A22464</f>
        <v>2.71822132247277</v>
      </c>
    </row>
    <row r="22465" customFormat="false" ht="13" hidden="false" customHeight="false" outlineLevel="0" collapsed="false">
      <c r="A22465" s="2" t="n">
        <v>22463</v>
      </c>
      <c r="B22465" s="2" t="n">
        <f aca="false">(1+1/A22465)^A22465</f>
        <v>2.71822132516486</v>
      </c>
    </row>
    <row r="22466" customFormat="false" ht="13" hidden="false" customHeight="false" outlineLevel="0" collapsed="false">
      <c r="A22466" s="2" t="n">
        <v>22464</v>
      </c>
      <c r="B22466" s="2" t="n">
        <f aca="false">(1+1/A22466)^A22466</f>
        <v>2.71822132786119</v>
      </c>
    </row>
    <row r="22467" customFormat="false" ht="13" hidden="false" customHeight="false" outlineLevel="0" collapsed="false">
      <c r="A22467" s="2" t="n">
        <v>22465</v>
      </c>
      <c r="B22467" s="2" t="n">
        <f aca="false">(1+1/A22467)^A22467</f>
        <v>2.71822133054964</v>
      </c>
    </row>
    <row r="22468" customFormat="false" ht="13" hidden="false" customHeight="false" outlineLevel="0" collapsed="false">
      <c r="A22468" s="2" t="n">
        <v>22466</v>
      </c>
      <c r="B22468" s="2" t="n">
        <f aca="false">(1+1/A22468)^A22468</f>
        <v>2.71822133324521</v>
      </c>
    </row>
    <row r="22469" customFormat="false" ht="13" hidden="false" customHeight="false" outlineLevel="0" collapsed="false">
      <c r="A22469" s="2" t="n">
        <v>22467</v>
      </c>
      <c r="B22469" s="2" t="n">
        <f aca="false">(1+1/A22469)^A22469</f>
        <v>2.71822133593578</v>
      </c>
    </row>
    <row r="22470" customFormat="false" ht="13" hidden="false" customHeight="false" outlineLevel="0" collapsed="false">
      <c r="A22470" s="2" t="n">
        <v>22468</v>
      </c>
      <c r="B22470" s="2" t="n">
        <f aca="false">(1+1/A22470)^A22470</f>
        <v>2.71822133863635</v>
      </c>
    </row>
    <row r="22471" customFormat="false" ht="13" hidden="false" customHeight="false" outlineLevel="0" collapsed="false">
      <c r="A22471" s="2" t="n">
        <v>22469</v>
      </c>
      <c r="B22471" s="2" t="n">
        <f aca="false">(1+1/A22471)^A22471</f>
        <v>2.71822134132124</v>
      </c>
    </row>
    <row r="22472" customFormat="false" ht="13" hidden="false" customHeight="false" outlineLevel="0" collapsed="false">
      <c r="A22472" s="2" t="n">
        <v>22470</v>
      </c>
      <c r="B22472" s="2" t="n">
        <f aca="false">(1+1/A22472)^A22472</f>
        <v>2.71822134401899</v>
      </c>
    </row>
    <row r="22473" customFormat="false" ht="13" hidden="false" customHeight="false" outlineLevel="0" collapsed="false">
      <c r="A22473" s="2" t="n">
        <v>22471</v>
      </c>
      <c r="B22473" s="2" t="n">
        <f aca="false">(1+1/A22473)^A22473</f>
        <v>2.71822134670394</v>
      </c>
    </row>
    <row r="22474" customFormat="false" ht="13" hidden="false" customHeight="false" outlineLevel="0" collapsed="false">
      <c r="A22474" s="2" t="n">
        <v>22472</v>
      </c>
      <c r="B22474" s="2" t="n">
        <f aca="false">(1+1/A22474)^A22474</f>
        <v>2.71822134939108</v>
      </c>
    </row>
    <row r="22475" customFormat="false" ht="13" hidden="false" customHeight="false" outlineLevel="0" collapsed="false">
      <c r="A22475" s="2" t="n">
        <v>22473</v>
      </c>
      <c r="B22475" s="2" t="n">
        <f aca="false">(1+1/A22475)^A22475</f>
        <v>2.71822135208184</v>
      </c>
    </row>
    <row r="22476" customFormat="false" ht="13" hidden="false" customHeight="false" outlineLevel="0" collapsed="false">
      <c r="A22476" s="2" t="n">
        <v>22474</v>
      </c>
      <c r="B22476" s="2" t="n">
        <f aca="false">(1+1/A22476)^A22476</f>
        <v>2.71822135477766</v>
      </c>
    </row>
    <row r="22477" customFormat="false" ht="13" hidden="false" customHeight="false" outlineLevel="0" collapsed="false">
      <c r="A22477" s="2" t="n">
        <v>22475</v>
      </c>
      <c r="B22477" s="2" t="n">
        <f aca="false">(1+1/A22477)^A22477</f>
        <v>2.71822135746642</v>
      </c>
    </row>
    <row r="22478" customFormat="false" ht="13" hidden="false" customHeight="false" outlineLevel="0" collapsed="false">
      <c r="A22478" s="2" t="n">
        <v>22476</v>
      </c>
      <c r="B22478" s="2" t="n">
        <f aca="false">(1+1/A22478)^A22478</f>
        <v>2.71822136016312</v>
      </c>
    </row>
    <row r="22479" customFormat="false" ht="13" hidden="false" customHeight="false" outlineLevel="0" collapsed="false">
      <c r="A22479" s="2" t="n">
        <v>22477</v>
      </c>
      <c r="B22479" s="2" t="n">
        <f aca="false">(1+1/A22479)^A22479</f>
        <v>2.71822136285563</v>
      </c>
    </row>
    <row r="22480" customFormat="false" ht="13" hidden="false" customHeight="false" outlineLevel="0" collapsed="false">
      <c r="A22480" s="2" t="n">
        <v>22478</v>
      </c>
      <c r="B22480" s="2" t="n">
        <f aca="false">(1+1/A22480)^A22480</f>
        <v>2.71822136554538</v>
      </c>
    </row>
    <row r="22481" customFormat="false" ht="13" hidden="false" customHeight="false" outlineLevel="0" collapsed="false">
      <c r="A22481" s="2" t="n">
        <v>22479</v>
      </c>
      <c r="B22481" s="2" t="n">
        <f aca="false">(1+1/A22481)^A22481</f>
        <v>2.71822136823381</v>
      </c>
    </row>
    <row r="22482" customFormat="false" ht="13" hidden="false" customHeight="false" outlineLevel="0" collapsed="false">
      <c r="A22482" s="2" t="n">
        <v>22480</v>
      </c>
      <c r="B22482" s="2" t="n">
        <f aca="false">(1+1/A22482)^A22482</f>
        <v>2.71822137092236</v>
      </c>
    </row>
    <row r="22483" customFormat="false" ht="13" hidden="false" customHeight="false" outlineLevel="0" collapsed="false">
      <c r="A22483" s="2" t="n">
        <v>22481</v>
      </c>
      <c r="B22483" s="2" t="n">
        <f aca="false">(1+1/A22483)^A22483</f>
        <v>2.71822137361247</v>
      </c>
    </row>
    <row r="22484" customFormat="false" ht="13" hidden="false" customHeight="false" outlineLevel="0" collapsed="false">
      <c r="A22484" s="2" t="n">
        <v>22482</v>
      </c>
      <c r="B22484" s="2" t="n">
        <f aca="false">(1+1/A22484)^A22484</f>
        <v>2.71822137629199</v>
      </c>
    </row>
    <row r="22485" customFormat="false" ht="13" hidden="false" customHeight="false" outlineLevel="0" collapsed="false">
      <c r="A22485" s="2" t="n">
        <v>22483</v>
      </c>
      <c r="B22485" s="2" t="n">
        <f aca="false">(1+1/A22485)^A22485</f>
        <v>2.71822137898951</v>
      </c>
    </row>
    <row r="22486" customFormat="false" ht="13" hidden="false" customHeight="false" outlineLevel="0" collapsed="false">
      <c r="A22486" s="2" t="n">
        <v>22484</v>
      </c>
      <c r="B22486" s="2" t="n">
        <f aca="false">(1+1/A22486)^A22486</f>
        <v>2.71822138167931</v>
      </c>
    </row>
    <row r="22487" customFormat="false" ht="13" hidden="false" customHeight="false" outlineLevel="0" collapsed="false">
      <c r="A22487" s="2" t="n">
        <v>22485</v>
      </c>
      <c r="B22487" s="2" t="n">
        <f aca="false">(1+1/A22487)^A22487</f>
        <v>2.71822138436284</v>
      </c>
    </row>
    <row r="22488" customFormat="false" ht="13" hidden="false" customHeight="false" outlineLevel="0" collapsed="false">
      <c r="A22488" s="2" t="n">
        <v>22486</v>
      </c>
      <c r="B22488" s="2" t="n">
        <f aca="false">(1+1/A22488)^A22488</f>
        <v>2.7182213870551</v>
      </c>
    </row>
    <row r="22489" customFormat="false" ht="13" hidden="false" customHeight="false" outlineLevel="0" collapsed="false">
      <c r="A22489" s="2" t="n">
        <v>22487</v>
      </c>
      <c r="B22489" s="2" t="n">
        <f aca="false">(1+1/A22489)^A22489</f>
        <v>2.71822138974395</v>
      </c>
    </row>
    <row r="22490" customFormat="false" ht="13" hidden="false" customHeight="false" outlineLevel="0" collapsed="false">
      <c r="A22490" s="2" t="n">
        <v>22488</v>
      </c>
      <c r="B22490" s="2" t="n">
        <f aca="false">(1+1/A22490)^A22490</f>
        <v>2.71822139243083</v>
      </c>
    </row>
    <row r="22491" customFormat="false" ht="13" hidden="false" customHeight="false" outlineLevel="0" collapsed="false">
      <c r="A22491" s="2" t="n">
        <v>22489</v>
      </c>
      <c r="B22491" s="2" t="n">
        <f aca="false">(1+1/A22491)^A22491</f>
        <v>2.71822139511717</v>
      </c>
    </row>
    <row r="22492" customFormat="false" ht="13" hidden="false" customHeight="false" outlineLevel="0" collapsed="false">
      <c r="A22492" s="2" t="n">
        <v>22490</v>
      </c>
      <c r="B22492" s="2" t="n">
        <f aca="false">(1+1/A22492)^A22492</f>
        <v>2.71822139780441</v>
      </c>
    </row>
    <row r="22493" customFormat="false" ht="13" hidden="false" customHeight="false" outlineLevel="0" collapsed="false">
      <c r="A22493" s="2" t="n">
        <v>22491</v>
      </c>
      <c r="B22493" s="2" t="n">
        <f aca="false">(1+1/A22493)^A22493</f>
        <v>2.7182214004804</v>
      </c>
    </row>
    <row r="22494" customFormat="false" ht="13" hidden="false" customHeight="false" outlineLevel="0" collapsed="false">
      <c r="A22494" s="2" t="n">
        <v>22492</v>
      </c>
      <c r="B22494" s="2" t="n">
        <f aca="false">(1+1/A22494)^A22494</f>
        <v>2.71822140317373</v>
      </c>
    </row>
    <row r="22495" customFormat="false" ht="13" hidden="false" customHeight="false" outlineLevel="0" collapsed="false">
      <c r="A22495" s="2" t="n">
        <v>22493</v>
      </c>
      <c r="B22495" s="2" t="n">
        <f aca="false">(1+1/A22495)^A22495</f>
        <v>2.71822140585869</v>
      </c>
    </row>
    <row r="22496" customFormat="false" ht="13" hidden="false" customHeight="false" outlineLevel="0" collapsed="false">
      <c r="A22496" s="2" t="n">
        <v>22494</v>
      </c>
      <c r="B22496" s="2" t="n">
        <f aca="false">(1+1/A22496)^A22496</f>
        <v>2.71822140855027</v>
      </c>
    </row>
    <row r="22497" customFormat="false" ht="13" hidden="false" customHeight="false" outlineLevel="0" collapsed="false">
      <c r="A22497" s="2" t="n">
        <v>22495</v>
      </c>
      <c r="B22497" s="2" t="n">
        <f aca="false">(1+1/A22497)^A22497</f>
        <v>2.71822141123634</v>
      </c>
    </row>
    <row r="22498" customFormat="false" ht="13" hidden="false" customHeight="false" outlineLevel="0" collapsed="false">
      <c r="A22498" s="2" t="n">
        <v>22496</v>
      </c>
      <c r="B22498" s="2" t="n">
        <f aca="false">(1+1/A22498)^A22498</f>
        <v>2.71822141391834</v>
      </c>
    </row>
    <row r="22499" customFormat="false" ht="13" hidden="false" customHeight="false" outlineLevel="0" collapsed="false">
      <c r="A22499" s="2" t="n">
        <v>22497</v>
      </c>
      <c r="B22499" s="2" t="n">
        <f aca="false">(1+1/A22499)^A22499</f>
        <v>2.71822141659768</v>
      </c>
    </row>
    <row r="22500" customFormat="false" ht="13" hidden="false" customHeight="false" outlineLevel="0" collapsed="false">
      <c r="A22500" s="2" t="n">
        <v>22498</v>
      </c>
      <c r="B22500" s="2" t="n">
        <f aca="false">(1+1/A22500)^A22500</f>
        <v>2.71822141928939</v>
      </c>
    </row>
    <row r="22501" customFormat="false" ht="13" hidden="false" customHeight="false" outlineLevel="0" collapsed="false">
      <c r="A22501" s="2" t="n">
        <v>22499</v>
      </c>
      <c r="B22501" s="2" t="n">
        <f aca="false">(1+1/A22501)^A22501</f>
        <v>2.71822142196773</v>
      </c>
    </row>
    <row r="22502" customFormat="false" ht="13" hidden="false" customHeight="false" outlineLevel="0" collapsed="false">
      <c r="A22502" s="2" t="n">
        <v>22500</v>
      </c>
      <c r="B22502" s="2" t="n">
        <f aca="false">(1+1/A22502)^A22502</f>
        <v>2.71822142466131</v>
      </c>
    </row>
    <row r="22503" customFormat="false" ht="13" hidden="false" customHeight="false" outlineLevel="0" collapsed="false">
      <c r="A22503" s="2" t="n">
        <v>22501</v>
      </c>
      <c r="B22503" s="2" t="n">
        <f aca="false">(1+1/A22503)^A22503</f>
        <v>2.71822142734439</v>
      </c>
    </row>
    <row r="22504" customFormat="false" ht="13" hidden="false" customHeight="false" outlineLevel="0" collapsed="false">
      <c r="A22504" s="2" t="n">
        <v>22502</v>
      </c>
      <c r="B22504" s="2" t="n">
        <f aca="false">(1+1/A22504)^A22504</f>
        <v>2.71822143003198</v>
      </c>
    </row>
    <row r="22505" customFormat="false" ht="13" hidden="false" customHeight="false" outlineLevel="0" collapsed="false">
      <c r="A22505" s="2" t="n">
        <v>22503</v>
      </c>
      <c r="B22505" s="2" t="n">
        <f aca="false">(1+1/A22505)^A22505</f>
        <v>2.71822143271194</v>
      </c>
    </row>
    <row r="22506" customFormat="false" ht="13" hidden="false" customHeight="false" outlineLevel="0" collapsed="false">
      <c r="A22506" s="2" t="n">
        <v>22504</v>
      </c>
      <c r="B22506" s="2" t="n">
        <f aca="false">(1+1/A22506)^A22506</f>
        <v>2.71822143539927</v>
      </c>
    </row>
    <row r="22507" customFormat="false" ht="13" hidden="false" customHeight="false" outlineLevel="0" collapsed="false">
      <c r="A22507" s="2" t="n">
        <v>22505</v>
      </c>
      <c r="B22507" s="2" t="n">
        <f aca="false">(1+1/A22507)^A22507</f>
        <v>2.71822143808183</v>
      </c>
    </row>
    <row r="22508" customFormat="false" ht="13" hidden="false" customHeight="false" outlineLevel="0" collapsed="false">
      <c r="A22508" s="2" t="n">
        <v>22506</v>
      </c>
      <c r="B22508" s="2" t="n">
        <f aca="false">(1+1/A22508)^A22508</f>
        <v>2.71822144076104</v>
      </c>
    </row>
    <row r="22509" customFormat="false" ht="13" hidden="false" customHeight="false" outlineLevel="0" collapsed="false">
      <c r="A22509" s="2" t="n">
        <v>22507</v>
      </c>
      <c r="B22509" s="2" t="n">
        <f aca="false">(1+1/A22509)^A22509</f>
        <v>2.71822144343835</v>
      </c>
    </row>
    <row r="22510" customFormat="false" ht="13" hidden="false" customHeight="false" outlineLevel="0" collapsed="false">
      <c r="A22510" s="2" t="n">
        <v>22508</v>
      </c>
      <c r="B22510" s="2" t="n">
        <f aca="false">(1+1/A22510)^A22510</f>
        <v>2.71822144612876</v>
      </c>
    </row>
    <row r="22511" customFormat="false" ht="13" hidden="false" customHeight="false" outlineLevel="0" collapsed="false">
      <c r="A22511" s="2" t="n">
        <v>22509</v>
      </c>
      <c r="B22511" s="2" t="n">
        <f aca="false">(1+1/A22511)^A22511</f>
        <v>2.71822144880653</v>
      </c>
    </row>
    <row r="22512" customFormat="false" ht="13" hidden="false" customHeight="false" outlineLevel="0" collapsed="false">
      <c r="A22512" s="2" t="n">
        <v>22510</v>
      </c>
      <c r="B22512" s="2" t="n">
        <f aca="false">(1+1/A22512)^A22512</f>
        <v>2.71822145148668</v>
      </c>
    </row>
    <row r="22513" customFormat="false" ht="13" hidden="false" customHeight="false" outlineLevel="0" collapsed="false">
      <c r="A22513" s="2" t="n">
        <v>22511</v>
      </c>
      <c r="B22513" s="2" t="n">
        <f aca="false">(1+1/A22513)^A22513</f>
        <v>2.71822145417063</v>
      </c>
    </row>
    <row r="22514" customFormat="false" ht="13" hidden="false" customHeight="false" outlineLevel="0" collapsed="false">
      <c r="A22514" s="2" t="n">
        <v>22512</v>
      </c>
      <c r="B22514" s="2" t="n">
        <f aca="false">(1+1/A22514)^A22514</f>
        <v>2.71822145685983</v>
      </c>
    </row>
    <row r="22515" customFormat="false" ht="13" hidden="false" customHeight="false" outlineLevel="0" collapsed="false">
      <c r="A22515" s="2" t="n">
        <v>22513</v>
      </c>
      <c r="B22515" s="2" t="n">
        <f aca="false">(1+1/A22515)^A22515</f>
        <v>2.71822145954211</v>
      </c>
    </row>
    <row r="22516" customFormat="false" ht="13" hidden="false" customHeight="false" outlineLevel="0" collapsed="false">
      <c r="A22516" s="2" t="n">
        <v>22514</v>
      </c>
      <c r="B22516" s="2" t="n">
        <f aca="false">(1+1/A22516)^A22516</f>
        <v>2.7182214622189</v>
      </c>
    </row>
    <row r="22517" customFormat="false" ht="13" hidden="false" customHeight="false" outlineLevel="0" collapsed="false">
      <c r="A22517" s="2" t="n">
        <v>22515</v>
      </c>
      <c r="B22517" s="2" t="n">
        <f aca="false">(1+1/A22517)^A22517</f>
        <v>2.71822146489163</v>
      </c>
    </row>
    <row r="22518" customFormat="false" ht="13" hidden="false" customHeight="false" outlineLevel="0" collapsed="false">
      <c r="A22518" s="2" t="n">
        <v>22516</v>
      </c>
      <c r="B22518" s="2" t="n">
        <f aca="false">(1+1/A22518)^A22518</f>
        <v>2.71822146757532</v>
      </c>
    </row>
    <row r="22519" customFormat="false" ht="13" hidden="false" customHeight="false" outlineLevel="0" collapsed="false">
      <c r="A22519" s="2" t="n">
        <v>22517</v>
      </c>
      <c r="B22519" s="2" t="n">
        <f aca="false">(1+1/A22519)^A22519</f>
        <v>2.71822147025781</v>
      </c>
    </row>
    <row r="22520" customFormat="false" ht="13" hidden="false" customHeight="false" outlineLevel="0" collapsed="false">
      <c r="A22520" s="2" t="n">
        <v>22518</v>
      </c>
      <c r="B22520" s="2" t="n">
        <f aca="false">(1+1/A22520)^A22520</f>
        <v>2.71822147294052</v>
      </c>
    </row>
    <row r="22521" customFormat="false" ht="13" hidden="false" customHeight="false" outlineLevel="0" collapsed="false">
      <c r="A22521" s="2" t="n">
        <v>22519</v>
      </c>
      <c r="B22521" s="2" t="n">
        <f aca="false">(1+1/A22521)^A22521</f>
        <v>2.71822147562489</v>
      </c>
    </row>
    <row r="22522" customFormat="false" ht="13" hidden="false" customHeight="false" outlineLevel="0" collapsed="false">
      <c r="A22522" s="2" t="n">
        <v>22520</v>
      </c>
      <c r="B22522" s="2" t="n">
        <f aca="false">(1+1/A22522)^A22522</f>
        <v>2.71822147829875</v>
      </c>
    </row>
    <row r="22523" customFormat="false" ht="13" hidden="false" customHeight="false" outlineLevel="0" collapsed="false">
      <c r="A22523" s="2" t="n">
        <v>22521</v>
      </c>
      <c r="B22523" s="2" t="n">
        <f aca="false">(1+1/A22523)^A22523</f>
        <v>2.71822148097712</v>
      </c>
    </row>
    <row r="22524" customFormat="false" ht="13" hidden="false" customHeight="false" outlineLevel="0" collapsed="false">
      <c r="A22524" s="2" t="n">
        <v>22522</v>
      </c>
      <c r="B22524" s="2" t="n">
        <f aca="false">(1+1/A22524)^A22524</f>
        <v>2.71822148366143</v>
      </c>
    </row>
    <row r="22525" customFormat="false" ht="13" hidden="false" customHeight="false" outlineLevel="0" collapsed="false">
      <c r="A22525" s="2" t="n">
        <v>22523</v>
      </c>
      <c r="B22525" s="2" t="n">
        <f aca="false">(1+1/A22525)^A22525</f>
        <v>2.71822148633952</v>
      </c>
    </row>
    <row r="22526" customFormat="false" ht="13" hidden="false" customHeight="false" outlineLevel="0" collapsed="false">
      <c r="A22526" s="2" t="n">
        <v>22524</v>
      </c>
      <c r="B22526" s="2" t="n">
        <f aca="false">(1+1/A22526)^A22526</f>
        <v>2.71822148901281</v>
      </c>
    </row>
    <row r="22527" customFormat="false" ht="13" hidden="false" customHeight="false" outlineLevel="0" collapsed="false">
      <c r="A22527" s="2" t="n">
        <v>22525</v>
      </c>
      <c r="B22527" s="2" t="n">
        <f aca="false">(1+1/A22527)^A22527</f>
        <v>2.71822149169632</v>
      </c>
    </row>
    <row r="22528" customFormat="false" ht="13" hidden="false" customHeight="false" outlineLevel="0" collapsed="false">
      <c r="A22528" s="2" t="n">
        <v>22526</v>
      </c>
      <c r="B22528" s="2" t="n">
        <f aca="false">(1+1/A22528)^A22528</f>
        <v>2.71822149437789</v>
      </c>
    </row>
    <row r="22529" customFormat="false" ht="13" hidden="false" customHeight="false" outlineLevel="0" collapsed="false">
      <c r="A22529" s="2" t="n">
        <v>22527</v>
      </c>
      <c r="B22529" s="2" t="n">
        <f aca="false">(1+1/A22529)^A22529</f>
        <v>2.71822149704534</v>
      </c>
    </row>
    <row r="22530" customFormat="false" ht="13" hidden="false" customHeight="false" outlineLevel="0" collapsed="false">
      <c r="A22530" s="2" t="n">
        <v>22528</v>
      </c>
      <c r="B22530" s="2" t="n">
        <f aca="false">(1+1/A22530)^A22530</f>
        <v>2.7182214997273</v>
      </c>
    </row>
    <row r="22531" customFormat="false" ht="13" hidden="false" customHeight="false" outlineLevel="0" collapsed="false">
      <c r="A22531" s="2" t="n">
        <v>22529</v>
      </c>
      <c r="B22531" s="2" t="n">
        <f aca="false">(1+1/A22531)^A22531</f>
        <v>2.7182215024116</v>
      </c>
    </row>
    <row r="22532" customFormat="false" ht="13" hidden="false" customHeight="false" outlineLevel="0" collapsed="false">
      <c r="A22532" s="2" t="n">
        <v>22530</v>
      </c>
      <c r="B22532" s="2" t="n">
        <f aca="false">(1+1/A22532)^A22532</f>
        <v>2.71822150508607</v>
      </c>
    </row>
    <row r="22533" customFormat="false" ht="13" hidden="false" customHeight="false" outlineLevel="0" collapsed="false">
      <c r="A22533" s="2" t="n">
        <v>22531</v>
      </c>
      <c r="B22533" s="2" t="n">
        <f aca="false">(1+1/A22533)^A22533</f>
        <v>2.71822150776572</v>
      </c>
    </row>
    <row r="22534" customFormat="false" ht="13" hidden="false" customHeight="false" outlineLevel="0" collapsed="false">
      <c r="A22534" s="2" t="n">
        <v>22532</v>
      </c>
      <c r="B22534" s="2" t="n">
        <f aca="false">(1+1/A22534)^A22534</f>
        <v>2.71822151043839</v>
      </c>
    </row>
    <row r="22535" customFormat="false" ht="13" hidden="false" customHeight="false" outlineLevel="0" collapsed="false">
      <c r="A22535" s="2" t="n">
        <v>22533</v>
      </c>
      <c r="B22535" s="2" t="n">
        <f aca="false">(1+1/A22535)^A22535</f>
        <v>2.7182215131191</v>
      </c>
    </row>
    <row r="22536" customFormat="false" ht="13" hidden="false" customHeight="false" outlineLevel="0" collapsed="false">
      <c r="A22536" s="2" t="n">
        <v>22534</v>
      </c>
      <c r="B22536" s="2" t="n">
        <f aca="false">(1+1/A22536)^A22536</f>
        <v>2.71822151579568</v>
      </c>
    </row>
    <row r="22537" customFormat="false" ht="13" hidden="false" customHeight="false" outlineLevel="0" collapsed="false">
      <c r="A22537" s="2" t="n">
        <v>22535</v>
      </c>
      <c r="B22537" s="2" t="n">
        <f aca="false">(1+1/A22537)^A22537</f>
        <v>2.71822151846956</v>
      </c>
    </row>
    <row r="22538" customFormat="false" ht="13" hidden="false" customHeight="false" outlineLevel="0" collapsed="false">
      <c r="A22538" s="2" t="n">
        <v>22536</v>
      </c>
      <c r="B22538" s="2" t="n">
        <f aca="false">(1+1/A22538)^A22538</f>
        <v>2.71822152114215</v>
      </c>
    </row>
    <row r="22539" customFormat="false" ht="13" hidden="false" customHeight="false" outlineLevel="0" collapsed="false">
      <c r="A22539" s="2" t="n">
        <v>22537</v>
      </c>
      <c r="B22539" s="2" t="n">
        <f aca="false">(1+1/A22539)^A22539</f>
        <v>2.71822152381489</v>
      </c>
    </row>
    <row r="22540" customFormat="false" ht="13" hidden="false" customHeight="false" outlineLevel="0" collapsed="false">
      <c r="A22540" s="2" t="n">
        <v>22538</v>
      </c>
      <c r="B22540" s="2" t="n">
        <f aca="false">(1+1/A22540)^A22540</f>
        <v>2.71822152650279</v>
      </c>
    </row>
    <row r="22541" customFormat="false" ht="13" hidden="false" customHeight="false" outlineLevel="0" collapsed="false">
      <c r="A22541" s="2" t="n">
        <v>22539</v>
      </c>
      <c r="B22541" s="2" t="n">
        <f aca="false">(1+1/A22541)^A22541</f>
        <v>2.71822152916649</v>
      </c>
    </row>
    <row r="22542" customFormat="false" ht="13" hidden="false" customHeight="false" outlineLevel="0" collapsed="false">
      <c r="A22542" s="2" t="n">
        <v>22540</v>
      </c>
      <c r="B22542" s="2" t="n">
        <f aca="false">(1+1/A22542)^A22542</f>
        <v>2.7182215318482</v>
      </c>
    </row>
    <row r="22543" customFormat="false" ht="13" hidden="false" customHeight="false" outlineLevel="0" collapsed="false">
      <c r="A22543" s="2" t="n">
        <v>22541</v>
      </c>
      <c r="B22543" s="2" t="n">
        <f aca="false">(1+1/A22543)^A22543</f>
        <v>2.71822153452216</v>
      </c>
    </row>
    <row r="22544" customFormat="false" ht="13" hidden="false" customHeight="false" outlineLevel="0" collapsed="false">
      <c r="A22544" s="2" t="n">
        <v>22542</v>
      </c>
      <c r="B22544" s="2" t="n">
        <f aca="false">(1+1/A22544)^A22544</f>
        <v>2.71822153718978</v>
      </c>
    </row>
    <row r="22545" customFormat="false" ht="13" hidden="false" customHeight="false" outlineLevel="0" collapsed="false">
      <c r="A22545" s="2" t="n">
        <v>22543</v>
      </c>
      <c r="B22545" s="2" t="n">
        <f aca="false">(1+1/A22545)^A22545</f>
        <v>2.71822153986608</v>
      </c>
    </row>
    <row r="22546" customFormat="false" ht="13" hidden="false" customHeight="false" outlineLevel="0" collapsed="false">
      <c r="A22546" s="2" t="n">
        <v>22544</v>
      </c>
      <c r="B22546" s="2" t="n">
        <f aca="false">(1+1/A22546)^A22546</f>
        <v>2.7182215425389</v>
      </c>
    </row>
    <row r="22547" customFormat="false" ht="13" hidden="false" customHeight="false" outlineLevel="0" collapsed="false">
      <c r="A22547" s="2" t="n">
        <v>22545</v>
      </c>
      <c r="B22547" s="2" t="n">
        <f aca="false">(1+1/A22547)^A22547</f>
        <v>2.71822154522326</v>
      </c>
    </row>
    <row r="22548" customFormat="false" ht="13" hidden="false" customHeight="false" outlineLevel="0" collapsed="false">
      <c r="A22548" s="2" t="n">
        <v>22546</v>
      </c>
      <c r="B22548" s="2" t="n">
        <f aca="false">(1+1/A22548)^A22548</f>
        <v>2.71822154789337</v>
      </c>
    </row>
    <row r="22549" customFormat="false" ht="13" hidden="false" customHeight="false" outlineLevel="0" collapsed="false">
      <c r="A22549" s="2" t="n">
        <v>22547</v>
      </c>
      <c r="B22549" s="2" t="n">
        <f aca="false">(1+1/A22549)^A22549</f>
        <v>2.71822155056425</v>
      </c>
    </row>
    <row r="22550" customFormat="false" ht="13" hidden="false" customHeight="false" outlineLevel="0" collapsed="false">
      <c r="A22550" s="2" t="n">
        <v>22548</v>
      </c>
      <c r="B22550" s="2" t="n">
        <f aca="false">(1+1/A22550)^A22550</f>
        <v>2.71822155323734</v>
      </c>
    </row>
    <row r="22551" customFormat="false" ht="13" hidden="false" customHeight="false" outlineLevel="0" collapsed="false">
      <c r="A22551" s="2" t="n">
        <v>22549</v>
      </c>
      <c r="B22551" s="2" t="n">
        <f aca="false">(1+1/A22551)^A22551</f>
        <v>2.71822155591405</v>
      </c>
    </row>
    <row r="22552" customFormat="false" ht="13" hidden="false" customHeight="false" outlineLevel="0" collapsed="false">
      <c r="A22552" s="2" t="n">
        <v>22550</v>
      </c>
      <c r="B22552" s="2" t="n">
        <f aca="false">(1+1/A22552)^A22552</f>
        <v>2.71822155858221</v>
      </c>
    </row>
    <row r="22553" customFormat="false" ht="13" hidden="false" customHeight="false" outlineLevel="0" collapsed="false">
      <c r="A22553" s="2" t="n">
        <v>22551</v>
      </c>
      <c r="B22553" s="2" t="n">
        <f aca="false">(1+1/A22553)^A22553</f>
        <v>2.71822156125683</v>
      </c>
    </row>
    <row r="22554" customFormat="false" ht="13" hidden="false" customHeight="false" outlineLevel="0" collapsed="false">
      <c r="A22554" s="2" t="n">
        <v>22552</v>
      </c>
      <c r="B22554" s="2" t="n">
        <f aca="false">(1+1/A22554)^A22554</f>
        <v>2.71822156392574</v>
      </c>
    </row>
    <row r="22555" customFormat="false" ht="13" hidden="false" customHeight="false" outlineLevel="0" collapsed="false">
      <c r="A22555" s="2" t="n">
        <v>22553</v>
      </c>
      <c r="B22555" s="2" t="n">
        <f aca="false">(1+1/A22555)^A22555</f>
        <v>2.71822156660396</v>
      </c>
    </row>
    <row r="22556" customFormat="false" ht="13" hidden="false" customHeight="false" outlineLevel="0" collapsed="false">
      <c r="A22556" s="2" t="n">
        <v>22554</v>
      </c>
      <c r="B22556" s="2" t="n">
        <f aca="false">(1+1/A22556)^A22556</f>
        <v>2.71822156927931</v>
      </c>
    </row>
    <row r="22557" customFormat="false" ht="13" hidden="false" customHeight="false" outlineLevel="0" collapsed="false">
      <c r="A22557" s="2" t="n">
        <v>22555</v>
      </c>
      <c r="B22557" s="2" t="n">
        <f aca="false">(1+1/A22557)^A22557</f>
        <v>2.7182215719396</v>
      </c>
    </row>
    <row r="22558" customFormat="false" ht="13" hidden="false" customHeight="false" outlineLevel="0" collapsed="false">
      <c r="A22558" s="2" t="n">
        <v>22556</v>
      </c>
      <c r="B22558" s="2" t="n">
        <f aca="false">(1+1/A22558)^A22558</f>
        <v>2.71822157461346</v>
      </c>
    </row>
    <row r="22559" customFormat="false" ht="13" hidden="false" customHeight="false" outlineLevel="0" collapsed="false">
      <c r="A22559" s="2" t="n">
        <v>22557</v>
      </c>
      <c r="B22559" s="2" t="n">
        <f aca="false">(1+1/A22559)^A22559</f>
        <v>2.71822157728872</v>
      </c>
    </row>
    <row r="22560" customFormat="false" ht="13" hidden="false" customHeight="false" outlineLevel="0" collapsed="false">
      <c r="A22560" s="2" t="n">
        <v>22558</v>
      </c>
      <c r="B22560" s="2" t="n">
        <f aca="false">(1+1/A22560)^A22560</f>
        <v>2.71822157995317</v>
      </c>
    </row>
    <row r="22561" customFormat="false" ht="13" hidden="false" customHeight="false" outlineLevel="0" collapsed="false">
      <c r="A22561" s="2" t="n">
        <v>22559</v>
      </c>
      <c r="B22561" s="2" t="n">
        <f aca="false">(1+1/A22561)^A22561</f>
        <v>2.71822158262186</v>
      </c>
    </row>
    <row r="22562" customFormat="false" ht="13" hidden="false" customHeight="false" outlineLevel="0" collapsed="false">
      <c r="A22562" s="2" t="n">
        <v>22560</v>
      </c>
      <c r="B22562" s="2" t="n">
        <f aca="false">(1+1/A22562)^A22562</f>
        <v>2.7182215852962</v>
      </c>
    </row>
    <row r="22563" customFormat="false" ht="13" hidden="false" customHeight="false" outlineLevel="0" collapsed="false">
      <c r="A22563" s="2" t="n">
        <v>22561</v>
      </c>
      <c r="B22563" s="2" t="n">
        <f aca="false">(1+1/A22563)^A22563</f>
        <v>2.718221587964</v>
      </c>
    </row>
    <row r="22564" customFormat="false" ht="13" hidden="false" customHeight="false" outlineLevel="0" collapsed="false">
      <c r="A22564" s="2" t="n">
        <v>22562</v>
      </c>
      <c r="B22564" s="2" t="n">
        <f aca="false">(1+1/A22564)^A22564</f>
        <v>2.7182215906403</v>
      </c>
    </row>
    <row r="22565" customFormat="false" ht="13" hidden="false" customHeight="false" outlineLevel="0" collapsed="false">
      <c r="A22565" s="2" t="n">
        <v>22563</v>
      </c>
      <c r="B22565" s="2" t="n">
        <f aca="false">(1+1/A22565)^A22565</f>
        <v>2.71822159331289</v>
      </c>
    </row>
    <row r="22566" customFormat="false" ht="13" hidden="false" customHeight="false" outlineLevel="0" collapsed="false">
      <c r="A22566" s="2" t="n">
        <v>22564</v>
      </c>
      <c r="B22566" s="2" t="n">
        <f aca="false">(1+1/A22566)^A22566</f>
        <v>2.71822159598321</v>
      </c>
    </row>
    <row r="22567" customFormat="false" ht="13" hidden="false" customHeight="false" outlineLevel="0" collapsed="false">
      <c r="A22567" s="2" t="n">
        <v>22565</v>
      </c>
      <c r="B22567" s="2" t="n">
        <f aca="false">(1+1/A22567)^A22567</f>
        <v>2.71822159865266</v>
      </c>
    </row>
    <row r="22568" customFormat="false" ht="13" hidden="false" customHeight="false" outlineLevel="0" collapsed="false">
      <c r="A22568" s="2" t="n">
        <v>22566</v>
      </c>
      <c r="B22568" s="2" t="n">
        <f aca="false">(1+1/A22568)^A22568</f>
        <v>2.71822160132266</v>
      </c>
    </row>
    <row r="22569" customFormat="false" ht="13" hidden="false" customHeight="false" outlineLevel="0" collapsed="false">
      <c r="A22569" s="2" t="n">
        <v>22567</v>
      </c>
      <c r="B22569" s="2" t="n">
        <f aca="false">(1+1/A22569)^A22569</f>
        <v>2.71822160398103</v>
      </c>
    </row>
    <row r="22570" customFormat="false" ht="13" hidden="false" customHeight="false" outlineLevel="0" collapsed="false">
      <c r="A22570" s="2" t="n">
        <v>22568</v>
      </c>
      <c r="B22570" s="2" t="n">
        <f aca="false">(1+1/A22570)^A22570</f>
        <v>2.71822160665641</v>
      </c>
    </row>
    <row r="22571" customFormat="false" ht="13" hidden="false" customHeight="false" outlineLevel="0" collapsed="false">
      <c r="A22571" s="2" t="n">
        <v>22569</v>
      </c>
      <c r="B22571" s="2" t="n">
        <f aca="false">(1+1/A22571)^A22571</f>
        <v>2.71822160932299</v>
      </c>
    </row>
    <row r="22572" customFormat="false" ht="13" hidden="false" customHeight="false" outlineLevel="0" collapsed="false">
      <c r="A22572" s="2" t="n">
        <v>22570</v>
      </c>
      <c r="B22572" s="2" t="n">
        <f aca="false">(1+1/A22572)^A22572</f>
        <v>2.7182216119958</v>
      </c>
    </row>
    <row r="22573" customFormat="false" ht="13" hidden="false" customHeight="false" outlineLevel="0" collapsed="false">
      <c r="A22573" s="2" t="n">
        <v>22571</v>
      </c>
      <c r="B22573" s="2" t="n">
        <f aca="false">(1+1/A22573)^A22573</f>
        <v>2.71822161466265</v>
      </c>
    </row>
    <row r="22574" customFormat="false" ht="13" hidden="false" customHeight="false" outlineLevel="0" collapsed="false">
      <c r="A22574" s="2" t="n">
        <v>22572</v>
      </c>
      <c r="B22574" s="2" t="n">
        <f aca="false">(1+1/A22574)^A22574</f>
        <v>2.71822161732494</v>
      </c>
    </row>
    <row r="22575" customFormat="false" ht="13" hidden="false" customHeight="false" outlineLevel="0" collapsed="false">
      <c r="A22575" s="2" t="n">
        <v>22573</v>
      </c>
      <c r="B22575" s="2" t="n">
        <f aca="false">(1+1/A22575)^A22575</f>
        <v>2.71822161999772</v>
      </c>
    </row>
    <row r="22576" customFormat="false" ht="13" hidden="false" customHeight="false" outlineLevel="0" collapsed="false">
      <c r="A22576" s="2" t="n">
        <v>22574</v>
      </c>
      <c r="B22576" s="2" t="n">
        <f aca="false">(1+1/A22576)^A22576</f>
        <v>2.71822162265517</v>
      </c>
    </row>
    <row r="22577" customFormat="false" ht="13" hidden="false" customHeight="false" outlineLevel="0" collapsed="false">
      <c r="A22577" s="2" t="n">
        <v>22575</v>
      </c>
      <c r="B22577" s="2" t="n">
        <f aca="false">(1+1/A22577)^A22577</f>
        <v>2.71822162532594</v>
      </c>
    </row>
    <row r="22578" customFormat="false" ht="13" hidden="false" customHeight="false" outlineLevel="0" collapsed="false">
      <c r="A22578" s="2" t="n">
        <v>22576</v>
      </c>
      <c r="B22578" s="2" t="n">
        <f aca="false">(1+1/A22578)^A22578</f>
        <v>2.71822162799784</v>
      </c>
    </row>
    <row r="22579" customFormat="false" ht="13" hidden="false" customHeight="false" outlineLevel="0" collapsed="false">
      <c r="A22579" s="2" t="n">
        <v>22577</v>
      </c>
      <c r="B22579" s="2" t="n">
        <f aca="false">(1+1/A22579)^A22579</f>
        <v>2.71822163065865</v>
      </c>
    </row>
    <row r="22580" customFormat="false" ht="13" hidden="false" customHeight="false" outlineLevel="0" collapsed="false">
      <c r="A22580" s="2" t="n">
        <v>22578</v>
      </c>
      <c r="B22580" s="2" t="n">
        <f aca="false">(1+1/A22580)^A22580</f>
        <v>2.71822163332341</v>
      </c>
    </row>
    <row r="22581" customFormat="false" ht="13" hidden="false" customHeight="false" outlineLevel="0" collapsed="false">
      <c r="A22581" s="2" t="n">
        <v>22579</v>
      </c>
      <c r="B22581" s="2" t="n">
        <f aca="false">(1+1/A22581)^A22581</f>
        <v>2.71822163599355</v>
      </c>
    </row>
    <row r="22582" customFormat="false" ht="13" hidden="false" customHeight="false" outlineLevel="0" collapsed="false">
      <c r="A22582" s="2" t="n">
        <v>22580</v>
      </c>
      <c r="B22582" s="2" t="n">
        <f aca="false">(1+1/A22582)^A22582</f>
        <v>2.71822163865685</v>
      </c>
    </row>
    <row r="22583" customFormat="false" ht="13" hidden="false" customHeight="false" outlineLevel="0" collapsed="false">
      <c r="A22583" s="2" t="n">
        <v>22581</v>
      </c>
      <c r="B22583" s="2" t="n">
        <f aca="false">(1+1/A22583)^A22583</f>
        <v>2.71822164132837</v>
      </c>
    </row>
    <row r="22584" customFormat="false" ht="13" hidden="false" customHeight="false" outlineLevel="0" collapsed="false">
      <c r="A22584" s="2" t="n">
        <v>22582</v>
      </c>
      <c r="B22584" s="2" t="n">
        <f aca="false">(1+1/A22584)^A22584</f>
        <v>2.71822164398224</v>
      </c>
    </row>
    <row r="22585" customFormat="false" ht="13" hidden="false" customHeight="false" outlineLevel="0" collapsed="false">
      <c r="A22585" s="2" t="n">
        <v>22583</v>
      </c>
      <c r="B22585" s="2" t="n">
        <f aca="false">(1+1/A22585)^A22585</f>
        <v>2.71822164664716</v>
      </c>
    </row>
    <row r="22586" customFormat="false" ht="13" hidden="false" customHeight="false" outlineLevel="0" collapsed="false">
      <c r="A22586" s="2" t="n">
        <v>22584</v>
      </c>
      <c r="B22586" s="2" t="n">
        <f aca="false">(1+1/A22586)^A22586</f>
        <v>2.71822164931091</v>
      </c>
    </row>
    <row r="22587" customFormat="false" ht="13" hidden="false" customHeight="false" outlineLevel="0" collapsed="false">
      <c r="A22587" s="2" t="n">
        <v>22585</v>
      </c>
      <c r="B22587" s="2" t="n">
        <f aca="false">(1+1/A22587)^A22587</f>
        <v>2.7182216519749</v>
      </c>
    </row>
    <row r="22588" customFormat="false" ht="13" hidden="false" customHeight="false" outlineLevel="0" collapsed="false">
      <c r="A22588" s="2" t="n">
        <v>22586</v>
      </c>
      <c r="B22588" s="2" t="n">
        <f aca="false">(1+1/A22588)^A22588</f>
        <v>2.71822165464055</v>
      </c>
    </row>
    <row r="22589" customFormat="false" ht="13" hidden="false" customHeight="false" outlineLevel="0" collapsed="false">
      <c r="A22589" s="2" t="n">
        <v>22587</v>
      </c>
      <c r="B22589" s="2" t="n">
        <f aca="false">(1+1/A22589)^A22589</f>
        <v>2.71822165730928</v>
      </c>
    </row>
    <row r="22590" customFormat="false" ht="13" hidden="false" customHeight="false" outlineLevel="0" collapsed="false">
      <c r="A22590" s="2" t="n">
        <v>22588</v>
      </c>
      <c r="B22590" s="2" t="n">
        <f aca="false">(1+1/A22590)^A22590</f>
        <v>2.71822165996887</v>
      </c>
    </row>
    <row r="22591" customFormat="false" ht="13" hidden="false" customHeight="false" outlineLevel="0" collapsed="false">
      <c r="A22591" s="2" t="n">
        <v>22589</v>
      </c>
      <c r="B22591" s="2" t="n">
        <f aca="false">(1+1/A22591)^A22591</f>
        <v>2.71822166263437</v>
      </c>
    </row>
    <row r="22592" customFormat="false" ht="13" hidden="false" customHeight="false" outlineLevel="0" collapsed="false">
      <c r="A22592" s="2" t="n">
        <v>22590</v>
      </c>
      <c r="B22592" s="2" t="n">
        <f aca="false">(1+1/A22592)^A22592</f>
        <v>2.71822166529355</v>
      </c>
    </row>
    <row r="22593" customFormat="false" ht="13" hidden="false" customHeight="false" outlineLevel="0" collapsed="false">
      <c r="A22593" s="2" t="n">
        <v>22591</v>
      </c>
      <c r="B22593" s="2" t="n">
        <f aca="false">(1+1/A22593)^A22593</f>
        <v>2.71822166796147</v>
      </c>
    </row>
    <row r="22594" customFormat="false" ht="13" hidden="false" customHeight="false" outlineLevel="0" collapsed="false">
      <c r="A22594" s="2" t="n">
        <v>22592</v>
      </c>
      <c r="B22594" s="2" t="n">
        <f aca="false">(1+1/A22594)^A22594</f>
        <v>2.71822167062591</v>
      </c>
    </row>
    <row r="22595" customFormat="false" ht="13" hidden="false" customHeight="false" outlineLevel="0" collapsed="false">
      <c r="A22595" s="2" t="n">
        <v>22593</v>
      </c>
      <c r="B22595" s="2" t="n">
        <f aca="false">(1+1/A22595)^A22595</f>
        <v>2.71822167328828</v>
      </c>
    </row>
    <row r="22596" customFormat="false" ht="13" hidden="false" customHeight="false" outlineLevel="0" collapsed="false">
      <c r="A22596" s="2" t="n">
        <v>22594</v>
      </c>
      <c r="B22596" s="2" t="n">
        <f aca="false">(1+1/A22596)^A22596</f>
        <v>2.71822167595</v>
      </c>
    </row>
    <row r="22597" customFormat="false" ht="13" hidden="false" customHeight="false" outlineLevel="0" collapsed="false">
      <c r="A22597" s="2" t="n">
        <v>22595</v>
      </c>
      <c r="B22597" s="2" t="n">
        <f aca="false">(1+1/A22597)^A22597</f>
        <v>2.71822167861248</v>
      </c>
    </row>
    <row r="22598" customFormat="false" ht="13" hidden="false" customHeight="false" outlineLevel="0" collapsed="false">
      <c r="A22598" s="2" t="n">
        <v>22596</v>
      </c>
      <c r="B22598" s="2" t="n">
        <f aca="false">(1+1/A22598)^A22598</f>
        <v>2.71822168127714</v>
      </c>
    </row>
    <row r="22599" customFormat="false" ht="13" hidden="false" customHeight="false" outlineLevel="0" collapsed="false">
      <c r="A22599" s="2" t="n">
        <v>22597</v>
      </c>
      <c r="B22599" s="2" t="n">
        <f aca="false">(1+1/A22599)^A22599</f>
        <v>2.71822168393175</v>
      </c>
    </row>
    <row r="22600" customFormat="false" ht="13" hidden="false" customHeight="false" outlineLevel="0" collapsed="false">
      <c r="A22600" s="2" t="n">
        <v>22598</v>
      </c>
      <c r="B22600" s="2" t="n">
        <f aca="false">(1+1/A22600)^A22600</f>
        <v>2.71822168659135</v>
      </c>
    </row>
    <row r="22601" customFormat="false" ht="13" hidden="false" customHeight="false" outlineLevel="0" collapsed="false">
      <c r="A22601" s="2" t="n">
        <v>22599</v>
      </c>
      <c r="B22601" s="2" t="n">
        <f aca="false">(1+1/A22601)^A22601</f>
        <v>2.71822168925738</v>
      </c>
    </row>
    <row r="22602" customFormat="false" ht="13" hidden="false" customHeight="false" outlineLevel="0" collapsed="false">
      <c r="A22602" s="2" t="n">
        <v>22600</v>
      </c>
      <c r="B22602" s="2" t="n">
        <f aca="false">(1+1/A22602)^A22602</f>
        <v>2.71822169191759</v>
      </c>
    </row>
    <row r="22603" customFormat="false" ht="13" hidden="false" customHeight="false" outlineLevel="0" collapsed="false">
      <c r="A22603" s="2" t="n">
        <v>22601</v>
      </c>
      <c r="B22603" s="2" t="n">
        <f aca="false">(1+1/A22603)^A22603</f>
        <v>2.71822169458705</v>
      </c>
    </row>
    <row r="22604" customFormat="false" ht="13" hidden="false" customHeight="false" outlineLevel="0" collapsed="false">
      <c r="A22604" s="2" t="n">
        <v>22602</v>
      </c>
      <c r="B22604" s="2" t="n">
        <f aca="false">(1+1/A22604)^A22604</f>
        <v>2.71822169723988</v>
      </c>
    </row>
    <row r="22605" customFormat="false" ht="13" hidden="false" customHeight="false" outlineLevel="0" collapsed="false">
      <c r="A22605" s="2" t="n">
        <v>22603</v>
      </c>
      <c r="B22605" s="2" t="n">
        <f aca="false">(1+1/A22605)^A22605</f>
        <v>2.71822169990478</v>
      </c>
    </row>
    <row r="22606" customFormat="false" ht="13" hidden="false" customHeight="false" outlineLevel="0" collapsed="false">
      <c r="A22606" s="2" t="n">
        <v>22604</v>
      </c>
      <c r="B22606" s="2" t="n">
        <f aca="false">(1+1/A22606)^A22606</f>
        <v>2.71822170255588</v>
      </c>
    </row>
    <row r="22607" customFormat="false" ht="13" hidden="false" customHeight="false" outlineLevel="0" collapsed="false">
      <c r="A22607" s="2" t="n">
        <v>22605</v>
      </c>
      <c r="B22607" s="2" t="n">
        <f aca="false">(1+1/A22607)^A22607</f>
        <v>2.71822170522188</v>
      </c>
    </row>
    <row r="22608" customFormat="false" ht="13" hidden="false" customHeight="false" outlineLevel="0" collapsed="false">
      <c r="A22608" s="2" t="n">
        <v>22606</v>
      </c>
      <c r="B22608" s="2" t="n">
        <f aca="false">(1+1/A22608)^A22608</f>
        <v>2.71822170787689</v>
      </c>
    </row>
    <row r="22609" customFormat="false" ht="13" hidden="false" customHeight="false" outlineLevel="0" collapsed="false">
      <c r="A22609" s="2" t="n">
        <v>22607</v>
      </c>
      <c r="B22609" s="2" t="n">
        <f aca="false">(1+1/A22609)^A22609</f>
        <v>2.71822171053599</v>
      </c>
    </row>
    <row r="22610" customFormat="false" ht="13" hidden="false" customHeight="false" outlineLevel="0" collapsed="false">
      <c r="A22610" s="2" t="n">
        <v>22608</v>
      </c>
      <c r="B22610" s="2" t="n">
        <f aca="false">(1+1/A22610)^A22610</f>
        <v>2.71822171320057</v>
      </c>
    </row>
    <row r="22611" customFormat="false" ht="13" hidden="false" customHeight="false" outlineLevel="0" collapsed="false">
      <c r="A22611" s="2" t="n">
        <v>22609</v>
      </c>
      <c r="B22611" s="2" t="n">
        <f aca="false">(1+1/A22611)^A22611</f>
        <v>2.7182217158584</v>
      </c>
    </row>
    <row r="22612" customFormat="false" ht="13" hidden="false" customHeight="false" outlineLevel="0" collapsed="false">
      <c r="A22612" s="2" t="n">
        <v>22610</v>
      </c>
      <c r="B22612" s="2" t="n">
        <f aca="false">(1+1/A22612)^A22612</f>
        <v>2.71822171851091</v>
      </c>
    </row>
    <row r="22613" customFormat="false" ht="13" hidden="false" customHeight="false" outlineLevel="0" collapsed="false">
      <c r="A22613" s="2" t="n">
        <v>22611</v>
      </c>
      <c r="B22613" s="2" t="n">
        <f aca="false">(1+1/A22613)^A22613</f>
        <v>2.71822172117313</v>
      </c>
    </row>
    <row r="22614" customFormat="false" ht="13" hidden="false" customHeight="false" outlineLevel="0" collapsed="false">
      <c r="A22614" s="2" t="n">
        <v>22612</v>
      </c>
      <c r="B22614" s="2" t="n">
        <f aca="false">(1+1/A22614)^A22614</f>
        <v>2.71822172383285</v>
      </c>
    </row>
    <row r="22615" customFormat="false" ht="13" hidden="false" customHeight="false" outlineLevel="0" collapsed="false">
      <c r="A22615" s="2" t="n">
        <v>22613</v>
      </c>
      <c r="B22615" s="2" t="n">
        <f aca="false">(1+1/A22615)^A22615</f>
        <v>2.71822172649146</v>
      </c>
    </row>
    <row r="22616" customFormat="false" ht="13" hidden="false" customHeight="false" outlineLevel="0" collapsed="false">
      <c r="A22616" s="2" t="n">
        <v>22614</v>
      </c>
      <c r="B22616" s="2" t="n">
        <f aca="false">(1+1/A22616)^A22616</f>
        <v>2.71822172915038</v>
      </c>
    </row>
    <row r="22617" customFormat="false" ht="13" hidden="false" customHeight="false" outlineLevel="0" collapsed="false">
      <c r="A22617" s="2" t="n">
        <v>22615</v>
      </c>
      <c r="B22617" s="2" t="n">
        <f aca="false">(1+1/A22617)^A22617</f>
        <v>2.71822173181103</v>
      </c>
    </row>
    <row r="22618" customFormat="false" ht="13" hidden="false" customHeight="false" outlineLevel="0" collapsed="false">
      <c r="A22618" s="2" t="n">
        <v>22616</v>
      </c>
      <c r="B22618" s="2" t="n">
        <f aca="false">(1+1/A22618)^A22618</f>
        <v>2.71822173446115</v>
      </c>
    </row>
    <row r="22619" customFormat="false" ht="13" hidden="false" customHeight="false" outlineLevel="0" collapsed="false">
      <c r="A22619" s="2" t="n">
        <v>22617</v>
      </c>
      <c r="B22619" s="2" t="n">
        <f aca="false">(1+1/A22619)^A22619</f>
        <v>2.71822173711581</v>
      </c>
    </row>
    <row r="22620" customFormat="false" ht="13" hidden="false" customHeight="false" outlineLevel="0" collapsed="false">
      <c r="A22620" s="2" t="n">
        <v>22618</v>
      </c>
      <c r="B22620" s="2" t="n">
        <f aca="false">(1+1/A22620)^A22620</f>
        <v>2.71822173977642</v>
      </c>
    </row>
    <row r="22621" customFormat="false" ht="13" hidden="false" customHeight="false" outlineLevel="0" collapsed="false">
      <c r="A22621" s="2" t="n">
        <v>22619</v>
      </c>
      <c r="B22621" s="2" t="n">
        <f aca="false">(1+1/A22621)^A22621</f>
        <v>2.71822174243075</v>
      </c>
    </row>
    <row r="22622" customFormat="false" ht="13" hidden="false" customHeight="false" outlineLevel="0" collapsed="false">
      <c r="A22622" s="2" t="n">
        <v>22620</v>
      </c>
      <c r="B22622" s="2" t="n">
        <f aca="false">(1+1/A22622)^A22622</f>
        <v>2.71822174509384</v>
      </c>
    </row>
    <row r="22623" customFormat="false" ht="13" hidden="false" customHeight="false" outlineLevel="0" collapsed="false">
      <c r="A22623" s="2" t="n">
        <v>22621</v>
      </c>
      <c r="B22623" s="2" t="n">
        <f aca="false">(1+1/A22623)^A22623</f>
        <v>2.71822174773981</v>
      </c>
    </row>
    <row r="22624" customFormat="false" ht="13" hidden="false" customHeight="false" outlineLevel="0" collapsed="false">
      <c r="A22624" s="2" t="n">
        <v>22622</v>
      </c>
      <c r="B22624" s="2" t="n">
        <f aca="false">(1+1/A22624)^A22624</f>
        <v>2.71822175039736</v>
      </c>
    </row>
    <row r="22625" customFormat="false" ht="13" hidden="false" customHeight="false" outlineLevel="0" collapsed="false">
      <c r="A22625" s="2" t="n">
        <v>22623</v>
      </c>
      <c r="B22625" s="2" t="n">
        <f aca="false">(1+1/A22625)^A22625</f>
        <v>2.71822175305426</v>
      </c>
    </row>
    <row r="22626" customFormat="false" ht="13" hidden="false" customHeight="false" outlineLevel="0" collapsed="false">
      <c r="A22626" s="2" t="n">
        <v>22624</v>
      </c>
      <c r="B22626" s="2" t="n">
        <f aca="false">(1+1/A22626)^A22626</f>
        <v>2.71822175571192</v>
      </c>
    </row>
    <row r="22627" customFormat="false" ht="13" hidden="false" customHeight="false" outlineLevel="0" collapsed="false">
      <c r="A22627" s="2" t="n">
        <v>22625</v>
      </c>
      <c r="B22627" s="2" t="n">
        <f aca="false">(1+1/A22627)^A22627</f>
        <v>2.71822175837173</v>
      </c>
    </row>
    <row r="22628" customFormat="false" ht="13" hidden="false" customHeight="false" outlineLevel="0" collapsed="false">
      <c r="A22628" s="2" t="n">
        <v>22626</v>
      </c>
      <c r="B22628" s="2" t="n">
        <f aca="false">(1+1/A22628)^A22628</f>
        <v>2.71822176102147</v>
      </c>
    </row>
    <row r="22629" customFormat="false" ht="13" hidden="false" customHeight="false" outlineLevel="0" collapsed="false">
      <c r="A22629" s="2" t="n">
        <v>22627</v>
      </c>
      <c r="B22629" s="2" t="n">
        <f aca="false">(1+1/A22629)^A22629</f>
        <v>2.71822176367618</v>
      </c>
    </row>
    <row r="22630" customFormat="false" ht="13" hidden="false" customHeight="false" outlineLevel="0" collapsed="false">
      <c r="A22630" s="2" t="n">
        <v>22628</v>
      </c>
      <c r="B22630" s="2" t="n">
        <f aca="false">(1+1/A22630)^A22630</f>
        <v>2.71822176632362</v>
      </c>
    </row>
    <row r="22631" customFormat="false" ht="13" hidden="false" customHeight="false" outlineLevel="0" collapsed="false">
      <c r="A22631" s="2" t="n">
        <v>22629</v>
      </c>
      <c r="B22631" s="2" t="n">
        <f aca="false">(1+1/A22631)^A22631</f>
        <v>2.71822176897886</v>
      </c>
    </row>
    <row r="22632" customFormat="false" ht="13" hidden="false" customHeight="false" outlineLevel="0" collapsed="false">
      <c r="A22632" s="2" t="n">
        <v>22630</v>
      </c>
      <c r="B22632" s="2" t="n">
        <f aca="false">(1+1/A22632)^A22632</f>
        <v>2.7182217716433</v>
      </c>
    </row>
    <row r="22633" customFormat="false" ht="13" hidden="false" customHeight="false" outlineLevel="0" collapsed="false">
      <c r="A22633" s="2" t="n">
        <v>22631</v>
      </c>
      <c r="B22633" s="2" t="n">
        <f aca="false">(1+1/A22633)^A22633</f>
        <v>2.71822177429103</v>
      </c>
    </row>
    <row r="22634" customFormat="false" ht="13" hidden="false" customHeight="false" outlineLevel="0" collapsed="false">
      <c r="A22634" s="2" t="n">
        <v>22632</v>
      </c>
      <c r="B22634" s="2" t="n">
        <f aca="false">(1+1/A22634)^A22634</f>
        <v>2.71822177695079</v>
      </c>
    </row>
    <row r="22635" customFormat="false" ht="13" hidden="false" customHeight="false" outlineLevel="0" collapsed="false">
      <c r="A22635" s="2" t="n">
        <v>22633</v>
      </c>
      <c r="B22635" s="2" t="n">
        <f aca="false">(1+1/A22635)^A22635</f>
        <v>2.71822177959665</v>
      </c>
    </row>
    <row r="22636" customFormat="false" ht="13" hidden="false" customHeight="false" outlineLevel="0" collapsed="false">
      <c r="A22636" s="2" t="n">
        <v>22634</v>
      </c>
      <c r="B22636" s="2" t="n">
        <f aca="false">(1+1/A22636)^A22636</f>
        <v>2.71822178225734</v>
      </c>
    </row>
    <row r="22637" customFormat="false" ht="13" hidden="false" customHeight="false" outlineLevel="0" collapsed="false">
      <c r="A22637" s="2" t="n">
        <v>22635</v>
      </c>
      <c r="B22637" s="2" t="n">
        <f aca="false">(1+1/A22637)^A22637</f>
        <v>2.71822178490696</v>
      </c>
    </row>
    <row r="22638" customFormat="false" ht="13" hidden="false" customHeight="false" outlineLevel="0" collapsed="false">
      <c r="A22638" s="2" t="n">
        <v>22636</v>
      </c>
      <c r="B22638" s="2" t="n">
        <f aca="false">(1+1/A22638)^A22638</f>
        <v>2.71822178756056</v>
      </c>
    </row>
    <row r="22639" customFormat="false" ht="13" hidden="false" customHeight="false" outlineLevel="0" collapsed="false">
      <c r="A22639" s="2" t="n">
        <v>22637</v>
      </c>
      <c r="B22639" s="2" t="n">
        <f aca="false">(1+1/A22639)^A22639</f>
        <v>2.71822179020589</v>
      </c>
    </row>
    <row r="22640" customFormat="false" ht="13" hidden="false" customHeight="false" outlineLevel="0" collapsed="false">
      <c r="A22640" s="2" t="n">
        <v>22638</v>
      </c>
      <c r="B22640" s="2" t="n">
        <f aca="false">(1+1/A22640)^A22640</f>
        <v>2.71822179285803</v>
      </c>
    </row>
    <row r="22641" customFormat="false" ht="13" hidden="false" customHeight="false" outlineLevel="0" collapsed="false">
      <c r="A22641" s="2" t="n">
        <v>22639</v>
      </c>
      <c r="B22641" s="2" t="n">
        <f aca="false">(1+1/A22641)^A22641</f>
        <v>2.71822179551837</v>
      </c>
    </row>
    <row r="22642" customFormat="false" ht="13" hidden="false" customHeight="false" outlineLevel="0" collapsed="false">
      <c r="A22642" s="2" t="n">
        <v>22640</v>
      </c>
      <c r="B22642" s="2" t="n">
        <f aca="false">(1+1/A22642)^A22642</f>
        <v>2.71822179816099</v>
      </c>
    </row>
    <row r="22643" customFormat="false" ht="13" hidden="false" customHeight="false" outlineLevel="0" collapsed="false">
      <c r="A22643" s="2" t="n">
        <v>22641</v>
      </c>
      <c r="B22643" s="2" t="n">
        <f aca="false">(1+1/A22643)^A22643</f>
        <v>2.71822180081463</v>
      </c>
    </row>
    <row r="22644" customFormat="false" ht="13" hidden="false" customHeight="false" outlineLevel="0" collapsed="false">
      <c r="A22644" s="2" t="n">
        <v>22642</v>
      </c>
      <c r="B22644" s="2" t="n">
        <f aca="false">(1+1/A22644)^A22644</f>
        <v>2.71822180346703</v>
      </c>
    </row>
    <row r="22645" customFormat="false" ht="13" hidden="false" customHeight="false" outlineLevel="0" collapsed="false">
      <c r="A22645" s="2" t="n">
        <v>22643</v>
      </c>
      <c r="B22645" s="2" t="n">
        <f aca="false">(1+1/A22645)^A22645</f>
        <v>2.7182218061196</v>
      </c>
    </row>
    <row r="22646" customFormat="false" ht="13" hidden="false" customHeight="false" outlineLevel="0" collapsed="false">
      <c r="A22646" s="2" t="n">
        <v>22644</v>
      </c>
      <c r="B22646" s="2" t="n">
        <f aca="false">(1+1/A22646)^A22646</f>
        <v>2.71822180877373</v>
      </c>
    </row>
    <row r="22647" customFormat="false" ht="13" hidden="false" customHeight="false" outlineLevel="0" collapsed="false">
      <c r="A22647" s="2" t="n">
        <v>22645</v>
      </c>
      <c r="B22647" s="2" t="n">
        <f aca="false">(1+1/A22647)^A22647</f>
        <v>2.71822181141717</v>
      </c>
    </row>
    <row r="22648" customFormat="false" ht="13" hidden="false" customHeight="false" outlineLevel="0" collapsed="false">
      <c r="A22648" s="2" t="n">
        <v>22646</v>
      </c>
      <c r="B22648" s="2" t="n">
        <f aca="false">(1+1/A22648)^A22648</f>
        <v>2.71822181406499</v>
      </c>
    </row>
    <row r="22649" customFormat="false" ht="13" hidden="false" customHeight="false" outlineLevel="0" collapsed="false">
      <c r="A22649" s="2" t="n">
        <v>22647</v>
      </c>
      <c r="B22649" s="2" t="n">
        <f aca="false">(1+1/A22649)^A22649</f>
        <v>2.71822181671859</v>
      </c>
    </row>
    <row r="22650" customFormat="false" ht="13" hidden="false" customHeight="false" outlineLevel="0" collapsed="false">
      <c r="A22650" s="2" t="n">
        <v>22648</v>
      </c>
      <c r="B22650" s="2" t="n">
        <f aca="false">(1+1/A22650)^A22650</f>
        <v>2.71822181936571</v>
      </c>
    </row>
    <row r="22651" customFormat="false" ht="13" hidden="false" customHeight="false" outlineLevel="0" collapsed="false">
      <c r="A22651" s="2" t="n">
        <v>22649</v>
      </c>
      <c r="B22651" s="2" t="n">
        <f aca="false">(1+1/A22651)^A22651</f>
        <v>2.71822182202143</v>
      </c>
    </row>
    <row r="22652" customFormat="false" ht="13" hidden="false" customHeight="false" outlineLevel="0" collapsed="false">
      <c r="A22652" s="2" t="n">
        <v>22650</v>
      </c>
      <c r="B22652" s="2" t="n">
        <f aca="false">(1+1/A22652)^A22652</f>
        <v>2.7182218246598</v>
      </c>
    </row>
    <row r="22653" customFormat="false" ht="13" hidden="false" customHeight="false" outlineLevel="0" collapsed="false">
      <c r="A22653" s="2" t="n">
        <v>22651</v>
      </c>
      <c r="B22653" s="2" t="n">
        <f aca="false">(1+1/A22653)^A22653</f>
        <v>2.71822182730957</v>
      </c>
    </row>
    <row r="22654" customFormat="false" ht="13" hidden="false" customHeight="false" outlineLevel="0" collapsed="false">
      <c r="A22654" s="2" t="n">
        <v>22652</v>
      </c>
      <c r="B22654" s="2" t="n">
        <f aca="false">(1+1/A22654)^A22654</f>
        <v>2.71822182995847</v>
      </c>
    </row>
    <row r="22655" customFormat="false" ht="13" hidden="false" customHeight="false" outlineLevel="0" collapsed="false">
      <c r="A22655" s="2" t="n">
        <v>22653</v>
      </c>
      <c r="B22655" s="2" t="n">
        <f aca="false">(1+1/A22655)^A22655</f>
        <v>2.71822183260791</v>
      </c>
    </row>
    <row r="22656" customFormat="false" ht="13" hidden="false" customHeight="false" outlineLevel="0" collapsed="false">
      <c r="A22656" s="2" t="n">
        <v>22654</v>
      </c>
      <c r="B22656" s="2" t="n">
        <f aca="false">(1+1/A22656)^A22656</f>
        <v>2.7182218352593</v>
      </c>
    </row>
    <row r="22657" customFormat="false" ht="13" hidden="false" customHeight="false" outlineLevel="0" collapsed="false">
      <c r="A22657" s="2" t="n">
        <v>22655</v>
      </c>
      <c r="B22657" s="2" t="n">
        <f aca="false">(1+1/A22657)^A22657</f>
        <v>2.71822183791402</v>
      </c>
    </row>
    <row r="22658" customFormat="false" ht="13" hidden="false" customHeight="false" outlineLevel="0" collapsed="false">
      <c r="A22658" s="2" t="n">
        <v>22656</v>
      </c>
      <c r="B22658" s="2" t="n">
        <f aca="false">(1+1/A22658)^A22658</f>
        <v>2.71822184055982</v>
      </c>
    </row>
    <row r="22659" customFormat="false" ht="13" hidden="false" customHeight="false" outlineLevel="0" collapsed="false">
      <c r="A22659" s="2" t="n">
        <v>22657</v>
      </c>
      <c r="B22659" s="2" t="n">
        <f aca="false">(1+1/A22659)^A22659</f>
        <v>2.71822184319809</v>
      </c>
    </row>
    <row r="22660" customFormat="false" ht="13" hidden="false" customHeight="false" outlineLevel="0" collapsed="false">
      <c r="A22660" s="2" t="n">
        <v>22658</v>
      </c>
      <c r="B22660" s="2" t="n">
        <f aca="false">(1+1/A22660)^A22660</f>
        <v>2.71822184585759</v>
      </c>
    </row>
    <row r="22661" customFormat="false" ht="13" hidden="false" customHeight="false" outlineLevel="0" collapsed="false">
      <c r="A22661" s="2" t="n">
        <v>22659</v>
      </c>
      <c r="B22661" s="2" t="n">
        <f aca="false">(1+1/A22661)^A22661</f>
        <v>2.71822184849869</v>
      </c>
    </row>
    <row r="22662" customFormat="false" ht="13" hidden="false" customHeight="false" outlineLevel="0" collapsed="false">
      <c r="A22662" s="2" t="n">
        <v>22660</v>
      </c>
      <c r="B22662" s="2" t="n">
        <f aca="false">(1+1/A22662)^A22662</f>
        <v>2.71822185115015</v>
      </c>
    </row>
    <row r="22663" customFormat="false" ht="13" hidden="false" customHeight="false" outlineLevel="0" collapsed="false">
      <c r="A22663" s="2" t="n">
        <v>22661</v>
      </c>
      <c r="B22663" s="2" t="n">
        <f aca="false">(1+1/A22663)^A22663</f>
        <v>2.71822185378601</v>
      </c>
    </row>
    <row r="22664" customFormat="false" ht="13" hidden="false" customHeight="false" outlineLevel="0" collapsed="false">
      <c r="A22664" s="2" t="n">
        <v>22662</v>
      </c>
      <c r="B22664" s="2" t="n">
        <f aca="false">(1+1/A22664)^A22664</f>
        <v>2.71822185643503</v>
      </c>
    </row>
    <row r="22665" customFormat="false" ht="13" hidden="false" customHeight="false" outlineLevel="0" collapsed="false">
      <c r="A22665" s="2" t="n">
        <v>22663</v>
      </c>
      <c r="B22665" s="2" t="n">
        <f aca="false">(1+1/A22665)^A22665</f>
        <v>2.71822185908494</v>
      </c>
    </row>
    <row r="22666" customFormat="false" ht="13" hidden="false" customHeight="false" outlineLevel="0" collapsed="false">
      <c r="A22666" s="2" t="n">
        <v>22664</v>
      </c>
      <c r="B22666" s="2" t="n">
        <f aca="false">(1+1/A22666)^A22666</f>
        <v>2.71822186172346</v>
      </c>
    </row>
    <row r="22667" customFormat="false" ht="13" hidden="false" customHeight="false" outlineLevel="0" collapsed="false">
      <c r="A22667" s="2" t="n">
        <v>22665</v>
      </c>
      <c r="B22667" s="2" t="n">
        <f aca="false">(1+1/A22667)^A22667</f>
        <v>2.71822186437934</v>
      </c>
    </row>
    <row r="22668" customFormat="false" ht="13" hidden="false" customHeight="false" outlineLevel="0" collapsed="false">
      <c r="A22668" s="2" t="n">
        <v>22666</v>
      </c>
      <c r="B22668" s="2" t="n">
        <f aca="false">(1+1/A22668)^A22668</f>
        <v>2.71822186702664</v>
      </c>
    </row>
    <row r="22669" customFormat="false" ht="13" hidden="false" customHeight="false" outlineLevel="0" collapsed="false">
      <c r="A22669" s="2" t="n">
        <v>22667</v>
      </c>
      <c r="B22669" s="2" t="n">
        <f aca="false">(1+1/A22669)^A22669</f>
        <v>2.71822186966674</v>
      </c>
    </row>
    <row r="22670" customFormat="false" ht="13" hidden="false" customHeight="false" outlineLevel="0" collapsed="false">
      <c r="A22670" s="2" t="n">
        <v>22668</v>
      </c>
      <c r="B22670" s="2" t="n">
        <f aca="false">(1+1/A22670)^A22670</f>
        <v>2.71822187231474</v>
      </c>
    </row>
    <row r="22671" customFormat="false" ht="13" hidden="false" customHeight="false" outlineLevel="0" collapsed="false">
      <c r="A22671" s="2" t="n">
        <v>22669</v>
      </c>
      <c r="B22671" s="2" t="n">
        <f aca="false">(1+1/A22671)^A22671</f>
        <v>2.71822187495834</v>
      </c>
    </row>
    <row r="22672" customFormat="false" ht="13" hidden="false" customHeight="false" outlineLevel="0" collapsed="false">
      <c r="A22672" s="2" t="n">
        <v>22670</v>
      </c>
      <c r="B22672" s="2" t="n">
        <f aca="false">(1+1/A22672)^A22672</f>
        <v>2.71822187759895</v>
      </c>
    </row>
    <row r="22673" customFormat="false" ht="13" hidden="false" customHeight="false" outlineLevel="0" collapsed="false">
      <c r="A22673" s="2" t="n">
        <v>22671</v>
      </c>
      <c r="B22673" s="2" t="n">
        <f aca="false">(1+1/A22673)^A22673</f>
        <v>2.71822188025166</v>
      </c>
    </row>
    <row r="22674" customFormat="false" ht="13" hidden="false" customHeight="false" outlineLevel="0" collapsed="false">
      <c r="A22674" s="2" t="n">
        <v>22672</v>
      </c>
      <c r="B22674" s="2" t="n">
        <f aca="false">(1+1/A22674)^A22674</f>
        <v>2.71822188289049</v>
      </c>
    </row>
    <row r="22675" customFormat="false" ht="13" hidden="false" customHeight="false" outlineLevel="0" collapsed="false">
      <c r="A22675" s="2" t="n">
        <v>22673</v>
      </c>
      <c r="B22675" s="2" t="n">
        <f aca="false">(1+1/A22675)^A22675</f>
        <v>2.71822188553053</v>
      </c>
    </row>
    <row r="22676" customFormat="false" ht="13" hidden="false" customHeight="false" outlineLevel="0" collapsed="false">
      <c r="A22676" s="2" t="n">
        <v>22674</v>
      </c>
      <c r="B22676" s="2" t="n">
        <f aca="false">(1+1/A22676)^A22676</f>
        <v>2.71822188817318</v>
      </c>
    </row>
    <row r="22677" customFormat="false" ht="13" hidden="false" customHeight="false" outlineLevel="0" collapsed="false">
      <c r="A22677" s="2" t="n">
        <v>22675</v>
      </c>
      <c r="B22677" s="2" t="n">
        <f aca="false">(1+1/A22677)^A22677</f>
        <v>2.71822189081984</v>
      </c>
    </row>
    <row r="22678" customFormat="false" ht="13" hidden="false" customHeight="false" outlineLevel="0" collapsed="false">
      <c r="A22678" s="2" t="n">
        <v>22676</v>
      </c>
      <c r="B22678" s="2" t="n">
        <f aca="false">(1+1/A22678)^A22678</f>
        <v>2.71822189345822</v>
      </c>
    </row>
    <row r="22679" customFormat="false" ht="13" hidden="false" customHeight="false" outlineLevel="0" collapsed="false">
      <c r="A22679" s="2" t="n">
        <v>22677</v>
      </c>
      <c r="B22679" s="2" t="n">
        <f aca="false">(1+1/A22679)^A22679</f>
        <v>2.7182218961034</v>
      </c>
    </row>
    <row r="22680" customFormat="false" ht="13" hidden="false" customHeight="false" outlineLevel="0" collapsed="false">
      <c r="A22680" s="2" t="n">
        <v>22678</v>
      </c>
      <c r="B22680" s="2" t="n">
        <f aca="false">(1+1/A22680)^A22680</f>
        <v>2.7182218987431</v>
      </c>
    </row>
    <row r="22681" customFormat="false" ht="13" hidden="false" customHeight="false" outlineLevel="0" collapsed="false">
      <c r="A22681" s="2" t="n">
        <v>22679</v>
      </c>
      <c r="B22681" s="2" t="n">
        <f aca="false">(1+1/A22681)^A22681</f>
        <v>2.71822190139241</v>
      </c>
    </row>
    <row r="22682" customFormat="false" ht="13" hidden="false" customHeight="false" outlineLevel="0" collapsed="false">
      <c r="A22682" s="2" t="n">
        <v>22680</v>
      </c>
      <c r="B22682" s="2" t="n">
        <f aca="false">(1+1/A22682)^A22682</f>
        <v>2.71822190403903</v>
      </c>
    </row>
    <row r="22683" customFormat="false" ht="13" hidden="false" customHeight="false" outlineLevel="0" collapsed="false">
      <c r="A22683" s="2" t="n">
        <v>22681</v>
      </c>
      <c r="B22683" s="2" t="n">
        <f aca="false">(1+1/A22683)^A22683</f>
        <v>2.71822190667068</v>
      </c>
    </row>
    <row r="22684" customFormat="false" ht="13" hidden="false" customHeight="false" outlineLevel="0" collapsed="false">
      <c r="A22684" s="2" t="n">
        <v>22682</v>
      </c>
      <c r="B22684" s="2" t="n">
        <f aca="false">(1+1/A22684)^A22684</f>
        <v>2.71822190931613</v>
      </c>
    </row>
    <row r="22685" customFormat="false" ht="13" hidden="false" customHeight="false" outlineLevel="0" collapsed="false">
      <c r="A22685" s="2" t="n">
        <v>22683</v>
      </c>
      <c r="B22685" s="2" t="n">
        <f aca="false">(1+1/A22685)^A22685</f>
        <v>2.71822191196308</v>
      </c>
    </row>
    <row r="22686" customFormat="false" ht="13" hidden="false" customHeight="false" outlineLevel="0" collapsed="false">
      <c r="A22686" s="2" t="n">
        <v>22684</v>
      </c>
      <c r="B22686" s="2" t="n">
        <f aca="false">(1+1/A22686)^A22686</f>
        <v>2.71822191459926</v>
      </c>
    </row>
    <row r="22687" customFormat="false" ht="13" hidden="false" customHeight="false" outlineLevel="0" collapsed="false">
      <c r="A22687" s="2" t="n">
        <v>22685</v>
      </c>
      <c r="B22687" s="2" t="n">
        <f aca="false">(1+1/A22687)^A22687</f>
        <v>2.71822191723973</v>
      </c>
    </row>
    <row r="22688" customFormat="false" ht="13" hidden="false" customHeight="false" outlineLevel="0" collapsed="false">
      <c r="A22688" s="2" t="n">
        <v>22686</v>
      </c>
      <c r="B22688" s="2" t="n">
        <f aca="false">(1+1/A22688)^A22688</f>
        <v>2.71822191988591</v>
      </c>
    </row>
    <row r="22689" customFormat="false" ht="13" hidden="false" customHeight="false" outlineLevel="0" collapsed="false">
      <c r="A22689" s="2" t="n">
        <v>22687</v>
      </c>
      <c r="B22689" s="2" t="n">
        <f aca="false">(1+1/A22689)^A22689</f>
        <v>2.71822192252549</v>
      </c>
    </row>
    <row r="22690" customFormat="false" ht="13" hidden="false" customHeight="false" outlineLevel="0" collapsed="false">
      <c r="A22690" s="2" t="n">
        <v>22688</v>
      </c>
      <c r="B22690" s="2" t="n">
        <f aca="false">(1+1/A22690)^A22690</f>
        <v>2.71822192515987</v>
      </c>
    </row>
    <row r="22691" customFormat="false" ht="13" hidden="false" customHeight="false" outlineLevel="0" collapsed="false">
      <c r="A22691" s="2" t="n">
        <v>22689</v>
      </c>
      <c r="B22691" s="2" t="n">
        <f aca="false">(1+1/A22691)^A22691</f>
        <v>2.71822192780415</v>
      </c>
    </row>
    <row r="22692" customFormat="false" ht="13" hidden="false" customHeight="false" outlineLevel="0" collapsed="false">
      <c r="A22692" s="2" t="n">
        <v>22690</v>
      </c>
      <c r="B22692" s="2" t="n">
        <f aca="false">(1+1/A22692)^A22692</f>
        <v>2.71822193044602</v>
      </c>
    </row>
    <row r="22693" customFormat="false" ht="13" hidden="false" customHeight="false" outlineLevel="0" collapsed="false">
      <c r="A22693" s="2" t="n">
        <v>22691</v>
      </c>
      <c r="B22693" s="2" t="n">
        <f aca="false">(1+1/A22693)^A22693</f>
        <v>2.71822193308689</v>
      </c>
    </row>
    <row r="22694" customFormat="false" ht="13" hidden="false" customHeight="false" outlineLevel="0" collapsed="false">
      <c r="A22694" s="2" t="n">
        <v>22692</v>
      </c>
      <c r="B22694" s="2" t="n">
        <f aca="false">(1+1/A22694)^A22694</f>
        <v>2.71822193571445</v>
      </c>
    </row>
    <row r="22695" customFormat="false" ht="13" hidden="false" customHeight="false" outlineLevel="0" collapsed="false">
      <c r="A22695" s="2" t="n">
        <v>22693</v>
      </c>
      <c r="B22695" s="2" t="n">
        <f aca="false">(1+1/A22695)^A22695</f>
        <v>2.71822193835748</v>
      </c>
    </row>
    <row r="22696" customFormat="false" ht="13" hidden="false" customHeight="false" outlineLevel="0" collapsed="false">
      <c r="A22696" s="2" t="n">
        <v>22694</v>
      </c>
      <c r="B22696" s="2" t="n">
        <f aca="false">(1+1/A22696)^A22696</f>
        <v>2.7182219410037</v>
      </c>
    </row>
    <row r="22697" customFormat="false" ht="13" hidden="false" customHeight="false" outlineLevel="0" collapsed="false">
      <c r="A22697" s="2" t="n">
        <v>22695</v>
      </c>
      <c r="B22697" s="2" t="n">
        <f aca="false">(1+1/A22697)^A22697</f>
        <v>2.71822194364079</v>
      </c>
    </row>
    <row r="22698" customFormat="false" ht="13" hidden="false" customHeight="false" outlineLevel="0" collapsed="false">
      <c r="A22698" s="2" t="n">
        <v>22696</v>
      </c>
      <c r="B22698" s="2" t="n">
        <f aca="false">(1+1/A22698)^A22698</f>
        <v>2.71822194627016</v>
      </c>
    </row>
    <row r="22699" customFormat="false" ht="13" hidden="false" customHeight="false" outlineLevel="0" collapsed="false">
      <c r="A22699" s="2" t="n">
        <v>22697</v>
      </c>
      <c r="B22699" s="2" t="n">
        <f aca="false">(1+1/A22699)^A22699</f>
        <v>2.71822194892059</v>
      </c>
    </row>
    <row r="22700" customFormat="false" ht="13" hidden="false" customHeight="false" outlineLevel="0" collapsed="false">
      <c r="A22700" s="2" t="n">
        <v>22698</v>
      </c>
      <c r="B22700" s="2" t="n">
        <f aca="false">(1+1/A22700)^A22700</f>
        <v>2.71822195155239</v>
      </c>
    </row>
    <row r="22701" customFormat="false" ht="13" hidden="false" customHeight="false" outlineLevel="0" collapsed="false">
      <c r="A22701" s="2" t="n">
        <v>22699</v>
      </c>
      <c r="B22701" s="2" t="n">
        <f aca="false">(1+1/A22701)^A22701</f>
        <v>2.71822195419434</v>
      </c>
    </row>
    <row r="22702" customFormat="false" ht="13" hidden="false" customHeight="false" outlineLevel="0" collapsed="false">
      <c r="A22702" s="2" t="n">
        <v>22700</v>
      </c>
      <c r="B22702" s="2" t="n">
        <f aca="false">(1+1/A22702)^A22702</f>
        <v>2.71822195683414</v>
      </c>
    </row>
    <row r="22703" customFormat="false" ht="13" hidden="false" customHeight="false" outlineLevel="0" collapsed="false">
      <c r="A22703" s="2" t="n">
        <v>22701</v>
      </c>
      <c r="B22703" s="2" t="n">
        <f aca="false">(1+1/A22703)^A22703</f>
        <v>2.71822195945949</v>
      </c>
    </row>
    <row r="22704" customFormat="false" ht="13" hidden="false" customHeight="false" outlineLevel="0" collapsed="false">
      <c r="A22704" s="2" t="n">
        <v>22702</v>
      </c>
      <c r="B22704" s="2" t="n">
        <f aca="false">(1+1/A22704)^A22704</f>
        <v>2.71822196209918</v>
      </c>
    </row>
    <row r="22705" customFormat="false" ht="13" hidden="false" customHeight="false" outlineLevel="0" collapsed="false">
      <c r="A22705" s="2" t="n">
        <v>22703</v>
      </c>
      <c r="B22705" s="2" t="n">
        <f aca="false">(1+1/A22705)^A22705</f>
        <v>2.7182219647409</v>
      </c>
    </row>
    <row r="22706" customFormat="false" ht="13" hidden="false" customHeight="false" outlineLevel="0" collapsed="false">
      <c r="A22706" s="2" t="n">
        <v>22704</v>
      </c>
      <c r="B22706" s="2" t="n">
        <f aca="false">(1+1/A22706)^A22706</f>
        <v>2.71822196737235</v>
      </c>
    </row>
    <row r="22707" customFormat="false" ht="13" hidden="false" customHeight="false" outlineLevel="0" collapsed="false">
      <c r="A22707" s="2" t="n">
        <v>22705</v>
      </c>
      <c r="B22707" s="2" t="n">
        <f aca="false">(1+1/A22707)^A22707</f>
        <v>2.71822197000863</v>
      </c>
    </row>
    <row r="22708" customFormat="false" ht="13" hidden="false" customHeight="false" outlineLevel="0" collapsed="false">
      <c r="A22708" s="2" t="n">
        <v>22706</v>
      </c>
      <c r="B22708" s="2" t="n">
        <f aca="false">(1+1/A22708)^A22708</f>
        <v>2.71822197265111</v>
      </c>
    </row>
    <row r="22709" customFormat="false" ht="13" hidden="false" customHeight="false" outlineLevel="0" collapsed="false">
      <c r="A22709" s="2" t="n">
        <v>22707</v>
      </c>
      <c r="B22709" s="2" t="n">
        <f aca="false">(1+1/A22709)^A22709</f>
        <v>2.71822197528751</v>
      </c>
    </row>
    <row r="22710" customFormat="false" ht="13" hidden="false" customHeight="false" outlineLevel="0" collapsed="false">
      <c r="A22710" s="2" t="n">
        <v>22708</v>
      </c>
      <c r="B22710" s="2" t="n">
        <f aca="false">(1+1/A22710)^A22710</f>
        <v>2.7182219779192</v>
      </c>
    </row>
    <row r="22711" customFormat="false" ht="13" hidden="false" customHeight="false" outlineLevel="0" collapsed="false">
      <c r="A22711" s="2" t="n">
        <v>22709</v>
      </c>
      <c r="B22711" s="2" t="n">
        <f aca="false">(1+1/A22711)^A22711</f>
        <v>2.71822198056129</v>
      </c>
    </row>
    <row r="22712" customFormat="false" ht="13" hidden="false" customHeight="false" outlineLevel="0" collapsed="false">
      <c r="A22712" s="2" t="n">
        <v>22710</v>
      </c>
      <c r="B22712" s="2" t="n">
        <f aca="false">(1+1/A22712)^A22712</f>
        <v>2.71822198318775</v>
      </c>
    </row>
    <row r="22713" customFormat="false" ht="13" hidden="false" customHeight="false" outlineLevel="0" collapsed="false">
      <c r="A22713" s="2" t="n">
        <v>22711</v>
      </c>
      <c r="B22713" s="2" t="n">
        <f aca="false">(1+1/A22713)^A22713</f>
        <v>2.7182219858274</v>
      </c>
    </row>
    <row r="22714" customFormat="false" ht="13" hidden="false" customHeight="false" outlineLevel="0" collapsed="false">
      <c r="A22714" s="2" t="n">
        <v>22712</v>
      </c>
      <c r="B22714" s="2" t="n">
        <f aca="false">(1+1/A22714)^A22714</f>
        <v>2.71822198845421</v>
      </c>
    </row>
    <row r="22715" customFormat="false" ht="13" hidden="false" customHeight="false" outlineLevel="0" collapsed="false">
      <c r="A22715" s="2" t="n">
        <v>22713</v>
      </c>
      <c r="B22715" s="2" t="n">
        <f aca="false">(1+1/A22715)^A22715</f>
        <v>2.71822199109699</v>
      </c>
    </row>
    <row r="22716" customFormat="false" ht="13" hidden="false" customHeight="false" outlineLevel="0" collapsed="false">
      <c r="A22716" s="2" t="n">
        <v>22714</v>
      </c>
      <c r="B22716" s="2" t="n">
        <f aca="false">(1+1/A22716)^A22716</f>
        <v>2.71822199372971</v>
      </c>
    </row>
    <row r="22717" customFormat="false" ht="13" hidden="false" customHeight="false" outlineLevel="0" collapsed="false">
      <c r="A22717" s="2" t="n">
        <v>22715</v>
      </c>
      <c r="B22717" s="2" t="n">
        <f aca="false">(1+1/A22717)^A22717</f>
        <v>2.71822199636748</v>
      </c>
    </row>
    <row r="22718" customFormat="false" ht="13" hidden="false" customHeight="false" outlineLevel="0" collapsed="false">
      <c r="A22718" s="2" t="n">
        <v>22716</v>
      </c>
      <c r="B22718" s="2" t="n">
        <f aca="false">(1+1/A22718)^A22718</f>
        <v>2.71822199899797</v>
      </c>
    </row>
    <row r="22719" customFormat="false" ht="13" hidden="false" customHeight="false" outlineLevel="0" collapsed="false">
      <c r="A22719" s="2" t="n">
        <v>22717</v>
      </c>
      <c r="B22719" s="2" t="n">
        <f aca="false">(1+1/A22719)^A22719</f>
        <v>2.71822200163629</v>
      </c>
    </row>
    <row r="22720" customFormat="false" ht="13" hidden="false" customHeight="false" outlineLevel="0" collapsed="false">
      <c r="A22720" s="2" t="n">
        <v>22718</v>
      </c>
      <c r="B22720" s="2" t="n">
        <f aca="false">(1+1/A22720)^A22720</f>
        <v>2.71822200427012</v>
      </c>
    </row>
    <row r="22721" customFormat="false" ht="13" hidden="false" customHeight="false" outlineLevel="0" collapsed="false">
      <c r="A22721" s="2" t="n">
        <v>22719</v>
      </c>
      <c r="B22721" s="2" t="n">
        <f aca="false">(1+1/A22721)^A22721</f>
        <v>2.71822200690086</v>
      </c>
    </row>
    <row r="22722" customFormat="false" ht="13" hidden="false" customHeight="false" outlineLevel="0" collapsed="false">
      <c r="A22722" s="2" t="n">
        <v>22720</v>
      </c>
      <c r="B22722" s="2" t="n">
        <f aca="false">(1+1/A22722)^A22722</f>
        <v>2.71822200952988</v>
      </c>
    </row>
    <row r="22723" customFormat="false" ht="13" hidden="false" customHeight="false" outlineLevel="0" collapsed="false">
      <c r="A22723" s="2" t="n">
        <v>22721</v>
      </c>
      <c r="B22723" s="2" t="n">
        <f aca="false">(1+1/A22723)^A22723</f>
        <v>2.71822201215858</v>
      </c>
    </row>
    <row r="22724" customFormat="false" ht="13" hidden="false" customHeight="false" outlineLevel="0" collapsed="false">
      <c r="A22724" s="2" t="n">
        <v>22722</v>
      </c>
      <c r="B22724" s="2" t="n">
        <f aca="false">(1+1/A22724)^A22724</f>
        <v>2.71822201478836</v>
      </c>
    </row>
    <row r="22725" customFormat="false" ht="13" hidden="false" customHeight="false" outlineLevel="0" collapsed="false">
      <c r="A22725" s="2" t="n">
        <v>22723</v>
      </c>
      <c r="B22725" s="2" t="n">
        <f aca="false">(1+1/A22725)^A22725</f>
        <v>2.7182220174206</v>
      </c>
    </row>
    <row r="22726" customFormat="false" ht="13" hidden="false" customHeight="false" outlineLevel="0" collapsed="false">
      <c r="A22726" s="2" t="n">
        <v>22724</v>
      </c>
      <c r="B22726" s="2" t="n">
        <f aca="false">(1+1/A22726)^A22726</f>
        <v>2.71822202005669</v>
      </c>
    </row>
    <row r="22727" customFormat="false" ht="13" hidden="false" customHeight="false" outlineLevel="0" collapsed="false">
      <c r="A22727" s="2" t="n">
        <v>22725</v>
      </c>
      <c r="B22727" s="2" t="n">
        <f aca="false">(1+1/A22727)^A22727</f>
        <v>2.71822202268431</v>
      </c>
    </row>
    <row r="22728" customFormat="false" ht="13" hidden="false" customHeight="false" outlineLevel="0" collapsed="false">
      <c r="A22728" s="2" t="n">
        <v>22726</v>
      </c>
      <c r="B22728" s="2" t="n">
        <f aca="false">(1+1/A22728)^A22728</f>
        <v>2.71822202531856</v>
      </c>
    </row>
    <row r="22729" customFormat="false" ht="13" hidden="false" customHeight="false" outlineLevel="0" collapsed="false">
      <c r="A22729" s="2" t="n">
        <v>22727</v>
      </c>
      <c r="B22729" s="2" t="n">
        <f aca="false">(1+1/A22729)^A22729</f>
        <v>2.71822202794712</v>
      </c>
    </row>
    <row r="22730" customFormat="false" ht="13" hidden="false" customHeight="false" outlineLevel="0" collapsed="false">
      <c r="A22730" s="2" t="n">
        <v>22728</v>
      </c>
      <c r="B22730" s="2" t="n">
        <f aca="false">(1+1/A22730)^A22730</f>
        <v>2.7182220305851</v>
      </c>
    </row>
    <row r="22731" customFormat="false" ht="13" hidden="false" customHeight="false" outlineLevel="0" collapsed="false">
      <c r="A22731" s="2" t="n">
        <v>22729</v>
      </c>
      <c r="B22731" s="2" t="n">
        <f aca="false">(1+1/A22731)^A22731</f>
        <v>2.71822203322016</v>
      </c>
    </row>
    <row r="22732" customFormat="false" ht="13" hidden="false" customHeight="false" outlineLevel="0" collapsed="false">
      <c r="A22732" s="2" t="n">
        <v>22730</v>
      </c>
      <c r="B22732" s="2" t="n">
        <f aca="false">(1+1/A22732)^A22732</f>
        <v>2.71822203583997</v>
      </c>
    </row>
    <row r="22733" customFormat="false" ht="13" hidden="false" customHeight="false" outlineLevel="0" collapsed="false">
      <c r="A22733" s="2" t="n">
        <v>22731</v>
      </c>
      <c r="B22733" s="2" t="n">
        <f aca="false">(1+1/A22733)^A22733</f>
        <v>2.71822203847337</v>
      </c>
    </row>
    <row r="22734" customFormat="false" ht="13" hidden="false" customHeight="false" outlineLevel="0" collapsed="false">
      <c r="A22734" s="2" t="n">
        <v>22732</v>
      </c>
      <c r="B22734" s="2" t="n">
        <f aca="false">(1+1/A22734)^A22734</f>
        <v>2.71822204110802</v>
      </c>
    </row>
    <row r="22735" customFormat="false" ht="13" hidden="false" customHeight="false" outlineLevel="0" collapsed="false">
      <c r="A22735" s="2" t="n">
        <v>22733</v>
      </c>
      <c r="B22735" s="2" t="n">
        <f aca="false">(1+1/A22735)^A22735</f>
        <v>2.71822204373159</v>
      </c>
    </row>
    <row r="22736" customFormat="false" ht="13" hidden="false" customHeight="false" outlineLevel="0" collapsed="false">
      <c r="A22736" s="2" t="n">
        <v>22734</v>
      </c>
      <c r="B22736" s="2" t="n">
        <f aca="false">(1+1/A22736)^A22736</f>
        <v>2.71822204635918</v>
      </c>
    </row>
    <row r="22737" customFormat="false" ht="13" hidden="false" customHeight="false" outlineLevel="0" collapsed="false">
      <c r="A22737" s="2" t="n">
        <v>22735</v>
      </c>
      <c r="B22737" s="2" t="n">
        <f aca="false">(1+1/A22737)^A22737</f>
        <v>2.7182220489922</v>
      </c>
    </row>
    <row r="22738" customFormat="false" ht="13" hidden="false" customHeight="false" outlineLevel="0" collapsed="false">
      <c r="A22738" s="2" t="n">
        <v>22736</v>
      </c>
      <c r="B22738" s="2" t="n">
        <f aca="false">(1+1/A22738)^A22738</f>
        <v>2.7182220516183</v>
      </c>
    </row>
    <row r="22739" customFormat="false" ht="13" hidden="false" customHeight="false" outlineLevel="0" collapsed="false">
      <c r="A22739" s="2" t="n">
        <v>22737</v>
      </c>
      <c r="B22739" s="2" t="n">
        <f aca="false">(1+1/A22739)^A22739</f>
        <v>2.71822205425259</v>
      </c>
    </row>
    <row r="22740" customFormat="false" ht="13" hidden="false" customHeight="false" outlineLevel="0" collapsed="false">
      <c r="A22740" s="2" t="n">
        <v>22738</v>
      </c>
      <c r="B22740" s="2" t="n">
        <f aca="false">(1+1/A22740)^A22740</f>
        <v>2.71822205688274</v>
      </c>
    </row>
    <row r="22741" customFormat="false" ht="13" hidden="false" customHeight="false" outlineLevel="0" collapsed="false">
      <c r="A22741" s="2" t="n">
        <v>22739</v>
      </c>
      <c r="B22741" s="2" t="n">
        <f aca="false">(1+1/A22741)^A22741</f>
        <v>2.71822205951014</v>
      </c>
    </row>
    <row r="22742" customFormat="false" ht="13" hidden="false" customHeight="false" outlineLevel="0" collapsed="false">
      <c r="A22742" s="2" t="n">
        <v>22740</v>
      </c>
      <c r="B22742" s="2" t="n">
        <f aca="false">(1+1/A22742)^A22742</f>
        <v>2.71822206213617</v>
      </c>
    </row>
    <row r="22743" customFormat="false" ht="13" hidden="false" customHeight="false" outlineLevel="0" collapsed="false">
      <c r="A22743" s="2" t="n">
        <v>22741</v>
      </c>
      <c r="B22743" s="2" t="n">
        <f aca="false">(1+1/A22743)^A22743</f>
        <v>2.71822206476222</v>
      </c>
    </row>
    <row r="22744" customFormat="false" ht="13" hidden="false" customHeight="false" outlineLevel="0" collapsed="false">
      <c r="A22744" s="2" t="n">
        <v>22742</v>
      </c>
      <c r="B22744" s="2" t="n">
        <f aca="false">(1+1/A22744)^A22744</f>
        <v>2.71822206738967</v>
      </c>
    </row>
    <row r="22745" customFormat="false" ht="13" hidden="false" customHeight="false" outlineLevel="0" collapsed="false">
      <c r="A22745" s="2" t="n">
        <v>22743</v>
      </c>
      <c r="B22745" s="2" t="n">
        <f aca="false">(1+1/A22745)^A22745</f>
        <v>2.71822207001992</v>
      </c>
    </row>
    <row r="22746" customFormat="false" ht="13" hidden="false" customHeight="false" outlineLevel="0" collapsed="false">
      <c r="A22746" s="2" t="n">
        <v>22744</v>
      </c>
      <c r="B22746" s="2" t="n">
        <f aca="false">(1+1/A22746)^A22746</f>
        <v>2.71822207265436</v>
      </c>
    </row>
    <row r="22747" customFormat="false" ht="13" hidden="false" customHeight="false" outlineLevel="0" collapsed="false">
      <c r="A22747" s="2" t="n">
        <v>22745</v>
      </c>
      <c r="B22747" s="2" t="n">
        <f aca="false">(1+1/A22747)^A22747</f>
        <v>2.71822207528063</v>
      </c>
    </row>
    <row r="22748" customFormat="false" ht="13" hidden="false" customHeight="false" outlineLevel="0" collapsed="false">
      <c r="A22748" s="2" t="n">
        <v>22746</v>
      </c>
      <c r="B22748" s="2" t="n">
        <f aca="false">(1+1/A22748)^A22748</f>
        <v>2.71822207790012</v>
      </c>
    </row>
    <row r="22749" customFormat="false" ht="13" hidden="false" customHeight="false" outlineLevel="0" collapsed="false">
      <c r="A22749" s="2" t="n">
        <v>22747</v>
      </c>
      <c r="B22749" s="2" t="n">
        <f aca="false">(1+1/A22749)^A22749</f>
        <v>2.71822208052796</v>
      </c>
    </row>
    <row r="22750" customFormat="false" ht="13" hidden="false" customHeight="false" outlineLevel="0" collapsed="false">
      <c r="A22750" s="2" t="n">
        <v>22748</v>
      </c>
      <c r="B22750" s="2" t="n">
        <f aca="false">(1+1/A22750)^A22750</f>
        <v>2.71822208315179</v>
      </c>
    </row>
    <row r="22751" customFormat="false" ht="13" hidden="false" customHeight="false" outlineLevel="0" collapsed="false">
      <c r="A22751" s="2" t="n">
        <v>22749</v>
      </c>
      <c r="B22751" s="2" t="n">
        <f aca="false">(1+1/A22751)^A22751</f>
        <v>2.71822208578674</v>
      </c>
    </row>
    <row r="22752" customFormat="false" ht="13" hidden="false" customHeight="false" outlineLevel="0" collapsed="false">
      <c r="A22752" s="2" t="n">
        <v>22750</v>
      </c>
      <c r="B22752" s="2" t="n">
        <f aca="false">(1+1/A22752)^A22752</f>
        <v>2.71822208840672</v>
      </c>
    </row>
    <row r="22753" customFormat="false" ht="13" hidden="false" customHeight="false" outlineLevel="0" collapsed="false">
      <c r="A22753" s="2" t="n">
        <v>22751</v>
      </c>
      <c r="B22753" s="2" t="n">
        <f aca="false">(1+1/A22753)^A22753</f>
        <v>2.71822209104059</v>
      </c>
    </row>
    <row r="22754" customFormat="false" ht="13" hidden="false" customHeight="false" outlineLevel="0" collapsed="false">
      <c r="A22754" s="2" t="n">
        <v>22752</v>
      </c>
      <c r="B22754" s="2" t="n">
        <f aca="false">(1+1/A22754)^A22754</f>
        <v>2.71822209366227</v>
      </c>
    </row>
    <row r="22755" customFormat="false" ht="13" hidden="false" customHeight="false" outlineLevel="0" collapsed="false">
      <c r="A22755" s="2" t="n">
        <v>22753</v>
      </c>
      <c r="B22755" s="2" t="n">
        <f aca="false">(1+1/A22755)^A22755</f>
        <v>2.71822209628686</v>
      </c>
    </row>
    <row r="22756" customFormat="false" ht="13" hidden="false" customHeight="false" outlineLevel="0" collapsed="false">
      <c r="A22756" s="2" t="n">
        <v>22754</v>
      </c>
      <c r="B22756" s="2" t="n">
        <f aca="false">(1+1/A22756)^A22756</f>
        <v>2.71822209891577</v>
      </c>
    </row>
    <row r="22757" customFormat="false" ht="13" hidden="false" customHeight="false" outlineLevel="0" collapsed="false">
      <c r="A22757" s="2" t="n">
        <v>22755</v>
      </c>
      <c r="B22757" s="2" t="n">
        <f aca="false">(1+1/A22757)^A22757</f>
        <v>2.71822210153663</v>
      </c>
    </row>
    <row r="22758" customFormat="false" ht="13" hidden="false" customHeight="false" outlineLevel="0" collapsed="false">
      <c r="A22758" s="2" t="n">
        <v>22756</v>
      </c>
      <c r="B22758" s="2" t="n">
        <f aca="false">(1+1/A22758)^A22758</f>
        <v>2.71822210416457</v>
      </c>
    </row>
    <row r="22759" customFormat="false" ht="13" hidden="false" customHeight="false" outlineLevel="0" collapsed="false">
      <c r="A22759" s="2" t="n">
        <v>22757</v>
      </c>
      <c r="B22759" s="2" t="n">
        <f aca="false">(1+1/A22759)^A22759</f>
        <v>2.71822210678724</v>
      </c>
    </row>
    <row r="22760" customFormat="false" ht="13" hidden="false" customHeight="false" outlineLevel="0" collapsed="false">
      <c r="A22760" s="2" t="n">
        <v>22758</v>
      </c>
      <c r="B22760" s="2" t="n">
        <f aca="false">(1+1/A22760)^A22760</f>
        <v>2.71822210940602</v>
      </c>
    </row>
    <row r="22761" customFormat="false" ht="13" hidden="false" customHeight="false" outlineLevel="0" collapsed="false">
      <c r="A22761" s="2" t="n">
        <v>22759</v>
      </c>
      <c r="B22761" s="2" t="n">
        <f aca="false">(1+1/A22761)^A22761</f>
        <v>2.71822211203603</v>
      </c>
    </row>
    <row r="22762" customFormat="false" ht="13" hidden="false" customHeight="false" outlineLevel="0" collapsed="false">
      <c r="A22762" s="2" t="n">
        <v>22760</v>
      </c>
      <c r="B22762" s="2" t="n">
        <f aca="false">(1+1/A22762)^A22762</f>
        <v>2.71822211465118</v>
      </c>
    </row>
    <row r="22763" customFormat="false" ht="13" hidden="false" customHeight="false" outlineLevel="0" collapsed="false">
      <c r="A22763" s="2" t="n">
        <v>22761</v>
      </c>
      <c r="B22763" s="2" t="n">
        <f aca="false">(1+1/A22763)^A22763</f>
        <v>2.71822211728033</v>
      </c>
    </row>
    <row r="22764" customFormat="false" ht="13" hidden="false" customHeight="false" outlineLevel="0" collapsed="false">
      <c r="A22764" s="2" t="n">
        <v>22762</v>
      </c>
      <c r="B22764" s="2" t="n">
        <f aca="false">(1+1/A22764)^A22764</f>
        <v>2.71822211989739</v>
      </c>
    </row>
    <row r="22765" customFormat="false" ht="13" hidden="false" customHeight="false" outlineLevel="0" collapsed="false">
      <c r="A22765" s="2" t="n">
        <v>22763</v>
      </c>
      <c r="B22765" s="2" t="n">
        <f aca="false">(1+1/A22765)^A22765</f>
        <v>2.71822212253121</v>
      </c>
    </row>
    <row r="22766" customFormat="false" ht="13" hidden="false" customHeight="false" outlineLevel="0" collapsed="false">
      <c r="A22766" s="2" t="n">
        <v>22764</v>
      </c>
      <c r="B22766" s="2" t="n">
        <f aca="false">(1+1/A22766)^A22766</f>
        <v>2.71822212514197</v>
      </c>
    </row>
    <row r="22767" customFormat="false" ht="13" hidden="false" customHeight="false" outlineLevel="0" collapsed="false">
      <c r="A22767" s="2" t="n">
        <v>22765</v>
      </c>
      <c r="B22767" s="2" t="n">
        <f aca="false">(1+1/A22767)^A22767</f>
        <v>2.71822212777226</v>
      </c>
    </row>
    <row r="22768" customFormat="false" ht="13" hidden="false" customHeight="false" outlineLevel="0" collapsed="false">
      <c r="A22768" s="2" t="n">
        <v>22766</v>
      </c>
      <c r="B22768" s="2" t="n">
        <f aca="false">(1+1/A22768)^A22768</f>
        <v>2.71822213039598</v>
      </c>
    </row>
    <row r="22769" customFormat="false" ht="13" hidden="false" customHeight="false" outlineLevel="0" collapsed="false">
      <c r="A22769" s="2" t="n">
        <v>22767</v>
      </c>
      <c r="B22769" s="2" t="n">
        <f aca="false">(1+1/A22769)^A22769</f>
        <v>2.71822213301453</v>
      </c>
    </row>
    <row r="22770" customFormat="false" ht="13" hidden="false" customHeight="false" outlineLevel="0" collapsed="false">
      <c r="A22770" s="2" t="n">
        <v>22768</v>
      </c>
      <c r="B22770" s="2" t="n">
        <f aca="false">(1+1/A22770)^A22770</f>
        <v>2.71822213562927</v>
      </c>
    </row>
    <row r="22771" customFormat="false" ht="13" hidden="false" customHeight="false" outlineLevel="0" collapsed="false">
      <c r="A22771" s="2" t="n">
        <v>22769</v>
      </c>
      <c r="B22771" s="2" t="n">
        <f aca="false">(1+1/A22771)^A22771</f>
        <v>2.71822213825534</v>
      </c>
    </row>
    <row r="22772" customFormat="false" ht="13" hidden="false" customHeight="false" outlineLevel="0" collapsed="false">
      <c r="A22772" s="2" t="n">
        <v>22770</v>
      </c>
      <c r="B22772" s="2" t="n">
        <f aca="false">(1+1/A22772)^A22772</f>
        <v>2.71822214088038</v>
      </c>
    </row>
    <row r="22773" customFormat="false" ht="13" hidden="false" customHeight="false" outlineLevel="0" collapsed="false">
      <c r="A22773" s="2" t="n">
        <v>22771</v>
      </c>
      <c r="B22773" s="2" t="n">
        <f aca="false">(1+1/A22773)^A22773</f>
        <v>2.71822214350576</v>
      </c>
    </row>
    <row r="22774" customFormat="false" ht="13" hidden="false" customHeight="false" outlineLevel="0" collapsed="false">
      <c r="A22774" s="2" t="n">
        <v>22772</v>
      </c>
      <c r="B22774" s="2" t="n">
        <f aca="false">(1+1/A22774)^A22774</f>
        <v>2.71822214611912</v>
      </c>
    </row>
    <row r="22775" customFormat="false" ht="13" hidden="false" customHeight="false" outlineLevel="0" collapsed="false">
      <c r="A22775" s="2" t="n">
        <v>22773</v>
      </c>
      <c r="B22775" s="2" t="n">
        <f aca="false">(1+1/A22775)^A22775</f>
        <v>2.71822214873559</v>
      </c>
    </row>
    <row r="22776" customFormat="false" ht="13" hidden="false" customHeight="false" outlineLevel="0" collapsed="false">
      <c r="A22776" s="2" t="n">
        <v>22774</v>
      </c>
      <c r="B22776" s="2" t="n">
        <f aca="false">(1+1/A22776)^A22776</f>
        <v>2.71822215135655</v>
      </c>
    </row>
    <row r="22777" customFormat="false" ht="13" hidden="false" customHeight="false" outlineLevel="0" collapsed="false">
      <c r="A22777" s="2" t="n">
        <v>22775</v>
      </c>
      <c r="B22777" s="2" t="n">
        <f aca="false">(1+1/A22777)^A22777</f>
        <v>2.71822215398339</v>
      </c>
    </row>
    <row r="22778" customFormat="false" ht="13" hidden="false" customHeight="false" outlineLevel="0" collapsed="false">
      <c r="A22778" s="2" t="n">
        <v>22776</v>
      </c>
      <c r="B22778" s="2" t="n">
        <f aca="false">(1+1/A22778)^A22778</f>
        <v>2.71822215660373</v>
      </c>
    </row>
    <row r="22779" customFormat="false" ht="13" hidden="false" customHeight="false" outlineLevel="0" collapsed="false">
      <c r="A22779" s="2" t="n">
        <v>22777</v>
      </c>
      <c r="B22779" s="2" t="n">
        <f aca="false">(1+1/A22779)^A22779</f>
        <v>2.71822215921895</v>
      </c>
    </row>
    <row r="22780" customFormat="false" ht="13" hidden="false" customHeight="false" outlineLevel="0" collapsed="false">
      <c r="A22780" s="2" t="n">
        <v>22778</v>
      </c>
      <c r="B22780" s="2" t="n">
        <f aca="false">(1+1/A22780)^A22780</f>
        <v>2.71822216184419</v>
      </c>
    </row>
    <row r="22781" customFormat="false" ht="13" hidden="false" customHeight="false" outlineLevel="0" collapsed="false">
      <c r="A22781" s="2" t="n">
        <v>22779</v>
      </c>
      <c r="B22781" s="2" t="n">
        <f aca="false">(1+1/A22781)^A22781</f>
        <v>2.71822216446708</v>
      </c>
    </row>
    <row r="22782" customFormat="false" ht="13" hidden="false" customHeight="false" outlineLevel="0" collapsed="false">
      <c r="A22782" s="2" t="n">
        <v>22780</v>
      </c>
      <c r="B22782" s="2" t="n">
        <f aca="false">(1+1/A22782)^A22782</f>
        <v>2.71822216707524</v>
      </c>
    </row>
    <row r="22783" customFormat="false" ht="13" hidden="false" customHeight="false" outlineLevel="0" collapsed="false">
      <c r="A22783" s="2" t="n">
        <v>22781</v>
      </c>
      <c r="B22783" s="2" t="n">
        <f aca="false">(1+1/A22783)^A22783</f>
        <v>2.71822216969756</v>
      </c>
    </row>
    <row r="22784" customFormat="false" ht="13" hidden="false" customHeight="false" outlineLevel="0" collapsed="false">
      <c r="A22784" s="2" t="n">
        <v>22782</v>
      </c>
      <c r="B22784" s="2" t="n">
        <f aca="false">(1+1/A22784)^A22784</f>
        <v>2.71822217232166</v>
      </c>
    </row>
    <row r="22785" customFormat="false" ht="13" hidden="false" customHeight="false" outlineLevel="0" collapsed="false">
      <c r="A22785" s="2" t="n">
        <v>22783</v>
      </c>
      <c r="B22785" s="2" t="n">
        <f aca="false">(1+1/A22785)^A22785</f>
        <v>2.71822217493518</v>
      </c>
    </row>
    <row r="22786" customFormat="false" ht="13" hidden="false" customHeight="false" outlineLevel="0" collapsed="false">
      <c r="A22786" s="2" t="n">
        <v>22784</v>
      </c>
      <c r="B22786" s="2" t="n">
        <f aca="false">(1+1/A22786)^A22786</f>
        <v>2.71822217755324</v>
      </c>
    </row>
    <row r="22787" customFormat="false" ht="13" hidden="false" customHeight="false" outlineLevel="0" collapsed="false">
      <c r="A22787" s="2" t="n">
        <v>22785</v>
      </c>
      <c r="B22787" s="2" t="n">
        <f aca="false">(1+1/A22787)^A22787</f>
        <v>2.71822218017723</v>
      </c>
    </row>
    <row r="22788" customFormat="false" ht="13" hidden="false" customHeight="false" outlineLevel="0" collapsed="false">
      <c r="A22788" s="2" t="n">
        <v>22786</v>
      </c>
      <c r="B22788" s="2" t="n">
        <f aca="false">(1+1/A22788)^A22788</f>
        <v>2.71822218279477</v>
      </c>
    </row>
    <row r="22789" customFormat="false" ht="13" hidden="false" customHeight="false" outlineLevel="0" collapsed="false">
      <c r="A22789" s="2" t="n">
        <v>22787</v>
      </c>
      <c r="B22789" s="2" t="n">
        <f aca="false">(1+1/A22789)^A22789</f>
        <v>2.71822218540723</v>
      </c>
    </row>
    <row r="22790" customFormat="false" ht="13" hidden="false" customHeight="false" outlineLevel="0" collapsed="false">
      <c r="A22790" s="2" t="n">
        <v>22788</v>
      </c>
      <c r="B22790" s="2" t="n">
        <f aca="false">(1+1/A22790)^A22790</f>
        <v>2.71822218802976</v>
      </c>
    </row>
    <row r="22791" customFormat="false" ht="13" hidden="false" customHeight="false" outlineLevel="0" collapsed="false">
      <c r="A22791" s="2" t="n">
        <v>22789</v>
      </c>
      <c r="B22791" s="2" t="n">
        <f aca="false">(1+1/A22791)^A22791</f>
        <v>2.71822219063622</v>
      </c>
    </row>
    <row r="22792" customFormat="false" ht="13" hidden="false" customHeight="false" outlineLevel="0" collapsed="false">
      <c r="A22792" s="2" t="n">
        <v>22790</v>
      </c>
      <c r="B22792" s="2" t="n">
        <f aca="false">(1+1/A22792)^A22792</f>
        <v>2.7182221932555</v>
      </c>
    </row>
    <row r="22793" customFormat="false" ht="13" hidden="false" customHeight="false" outlineLevel="0" collapsed="false">
      <c r="A22793" s="2" t="n">
        <v>22791</v>
      </c>
      <c r="B22793" s="2" t="n">
        <f aca="false">(1+1/A22793)^A22793</f>
        <v>2.71822219587522</v>
      </c>
    </row>
    <row r="22794" customFormat="false" ht="13" hidden="false" customHeight="false" outlineLevel="0" collapsed="false">
      <c r="A22794" s="2" t="n">
        <v>22792</v>
      </c>
      <c r="B22794" s="2" t="n">
        <f aca="false">(1+1/A22794)^A22794</f>
        <v>2.71822219849676</v>
      </c>
    </row>
    <row r="22795" customFormat="false" ht="13" hidden="false" customHeight="false" outlineLevel="0" collapsed="false">
      <c r="A22795" s="2" t="n">
        <v>22793</v>
      </c>
      <c r="B22795" s="2" t="n">
        <f aca="false">(1+1/A22795)^A22795</f>
        <v>2.71822220110774</v>
      </c>
    </row>
    <row r="22796" customFormat="false" ht="13" hidden="false" customHeight="false" outlineLevel="0" collapsed="false">
      <c r="A22796" s="2" t="n">
        <v>22794</v>
      </c>
      <c r="B22796" s="2" t="n">
        <f aca="false">(1+1/A22796)^A22796</f>
        <v>2.7182222037233</v>
      </c>
    </row>
    <row r="22797" customFormat="false" ht="13" hidden="false" customHeight="false" outlineLevel="0" collapsed="false">
      <c r="A22797" s="2" t="n">
        <v>22795</v>
      </c>
      <c r="B22797" s="2" t="n">
        <f aca="false">(1+1/A22797)^A22797</f>
        <v>2.71822220633105</v>
      </c>
    </row>
    <row r="22798" customFormat="false" ht="13" hidden="false" customHeight="false" outlineLevel="0" collapsed="false">
      <c r="A22798" s="2" t="n">
        <v>22796</v>
      </c>
      <c r="B22798" s="2" t="n">
        <f aca="false">(1+1/A22798)^A22798</f>
        <v>2.71822220894613</v>
      </c>
    </row>
    <row r="22799" customFormat="false" ht="13" hidden="false" customHeight="false" outlineLevel="0" collapsed="false">
      <c r="A22799" s="2" t="n">
        <v>22797</v>
      </c>
      <c r="B22799" s="2" t="n">
        <f aca="false">(1+1/A22799)^A22799</f>
        <v>2.71822221156991</v>
      </c>
    </row>
    <row r="22800" customFormat="false" ht="13" hidden="false" customHeight="false" outlineLevel="0" collapsed="false">
      <c r="A22800" s="2" t="n">
        <v>22798</v>
      </c>
      <c r="B22800" s="2" t="n">
        <f aca="false">(1+1/A22800)^A22800</f>
        <v>2.71822221417627</v>
      </c>
    </row>
    <row r="22801" customFormat="false" ht="13" hidden="false" customHeight="false" outlineLevel="0" collapsed="false">
      <c r="A22801" s="2" t="n">
        <v>22799</v>
      </c>
      <c r="B22801" s="2" t="n">
        <f aca="false">(1+1/A22801)^A22801</f>
        <v>2.71822221679408</v>
      </c>
    </row>
    <row r="22802" customFormat="false" ht="13" hidden="false" customHeight="false" outlineLevel="0" collapsed="false">
      <c r="A22802" s="2" t="n">
        <v>22800</v>
      </c>
      <c r="B22802" s="2" t="n">
        <f aca="false">(1+1/A22802)^A22802</f>
        <v>2.71822221941097</v>
      </c>
    </row>
    <row r="22803" customFormat="false" ht="13" hidden="false" customHeight="false" outlineLevel="0" collapsed="false">
      <c r="A22803" s="2" t="n">
        <v>22801</v>
      </c>
      <c r="B22803" s="2" t="n">
        <f aca="false">(1+1/A22803)^A22803</f>
        <v>2.71822222202832</v>
      </c>
    </row>
    <row r="22804" customFormat="false" ht="13" hidden="false" customHeight="false" outlineLevel="0" collapsed="false">
      <c r="A22804" s="2" t="n">
        <v>22802</v>
      </c>
      <c r="B22804" s="2" t="n">
        <f aca="false">(1+1/A22804)^A22804</f>
        <v>2.71822222463373</v>
      </c>
    </row>
    <row r="22805" customFormat="false" ht="13" hidden="false" customHeight="false" outlineLevel="0" collapsed="false">
      <c r="A22805" s="2" t="n">
        <v>22803</v>
      </c>
      <c r="B22805" s="2" t="n">
        <f aca="false">(1+1/A22805)^A22805</f>
        <v>2.71822222725611</v>
      </c>
    </row>
    <row r="22806" customFormat="false" ht="13" hidden="false" customHeight="false" outlineLevel="0" collapsed="false">
      <c r="A22806" s="2" t="n">
        <v>22804</v>
      </c>
      <c r="B22806" s="2" t="n">
        <f aca="false">(1+1/A22806)^A22806</f>
        <v>2.71822222986931</v>
      </c>
    </row>
    <row r="22807" customFormat="false" ht="13" hidden="false" customHeight="false" outlineLevel="0" collapsed="false">
      <c r="A22807" s="2" t="n">
        <v>22805</v>
      </c>
      <c r="B22807" s="2" t="n">
        <f aca="false">(1+1/A22807)^A22807</f>
        <v>2.71822223247471</v>
      </c>
    </row>
    <row r="22808" customFormat="false" ht="13" hidden="false" customHeight="false" outlineLevel="0" collapsed="false">
      <c r="A22808" s="2" t="n">
        <v>22806</v>
      </c>
      <c r="B22808" s="2" t="n">
        <f aca="false">(1+1/A22808)^A22808</f>
        <v>2.71822223508743</v>
      </c>
    </row>
    <row r="22809" customFormat="false" ht="13" hidden="false" customHeight="false" outlineLevel="0" collapsed="false">
      <c r="A22809" s="2" t="n">
        <v>22807</v>
      </c>
      <c r="B22809" s="2" t="n">
        <f aca="false">(1+1/A22809)^A22809</f>
        <v>2.71822223770887</v>
      </c>
    </row>
    <row r="22810" customFormat="false" ht="13" hidden="false" customHeight="false" outlineLevel="0" collapsed="false">
      <c r="A22810" s="2" t="n">
        <v>22808</v>
      </c>
      <c r="B22810" s="2" t="n">
        <f aca="false">(1+1/A22810)^A22810</f>
        <v>2.71822224031285</v>
      </c>
    </row>
    <row r="22811" customFormat="false" ht="13" hidden="false" customHeight="false" outlineLevel="0" collapsed="false">
      <c r="A22811" s="2" t="n">
        <v>22809</v>
      </c>
      <c r="B22811" s="2" t="n">
        <f aca="false">(1+1/A22811)^A22811</f>
        <v>2.7182222429283</v>
      </c>
    </row>
    <row r="22812" customFormat="false" ht="13" hidden="false" customHeight="false" outlineLevel="0" collapsed="false">
      <c r="A22812" s="2" t="n">
        <v>22810</v>
      </c>
      <c r="B22812" s="2" t="n">
        <f aca="false">(1+1/A22812)^A22812</f>
        <v>2.71822224554281</v>
      </c>
    </row>
    <row r="22813" customFormat="false" ht="13" hidden="false" customHeight="false" outlineLevel="0" collapsed="false">
      <c r="A22813" s="2" t="n">
        <v>22811</v>
      </c>
      <c r="B22813" s="2" t="n">
        <f aca="false">(1+1/A22813)^A22813</f>
        <v>2.71822224815776</v>
      </c>
    </row>
    <row r="22814" customFormat="false" ht="13" hidden="false" customHeight="false" outlineLevel="0" collapsed="false">
      <c r="A22814" s="2" t="n">
        <v>22812</v>
      </c>
      <c r="B22814" s="2" t="n">
        <f aca="false">(1+1/A22814)^A22814</f>
        <v>2.71822225076077</v>
      </c>
    </row>
    <row r="22815" customFormat="false" ht="13" hidden="false" customHeight="false" outlineLevel="0" collapsed="false">
      <c r="A22815" s="2" t="n">
        <v>22813</v>
      </c>
      <c r="B22815" s="2" t="n">
        <f aca="false">(1+1/A22815)^A22815</f>
        <v>2.71822225338072</v>
      </c>
    </row>
    <row r="22816" customFormat="false" ht="13" hidden="false" customHeight="false" outlineLevel="0" collapsed="false">
      <c r="A22816" s="2" t="n">
        <v>22814</v>
      </c>
      <c r="B22816" s="2" t="n">
        <f aca="false">(1+1/A22816)^A22816</f>
        <v>2.71822225599148</v>
      </c>
    </row>
    <row r="22817" customFormat="false" ht="13" hidden="false" customHeight="false" outlineLevel="0" collapsed="false">
      <c r="A22817" s="2" t="n">
        <v>22815</v>
      </c>
      <c r="B22817" s="2" t="n">
        <f aca="false">(1+1/A22817)^A22817</f>
        <v>2.7182222585944</v>
      </c>
    </row>
    <row r="22818" customFormat="false" ht="13" hidden="false" customHeight="false" outlineLevel="0" collapsed="false">
      <c r="A22818" s="2" t="n">
        <v>22816</v>
      </c>
      <c r="B22818" s="2" t="n">
        <f aca="false">(1+1/A22818)^A22818</f>
        <v>2.7182222612184</v>
      </c>
    </row>
    <row r="22819" customFormat="false" ht="13" hidden="false" customHeight="false" outlineLevel="0" collapsed="false">
      <c r="A22819" s="2" t="n">
        <v>22817</v>
      </c>
      <c r="B22819" s="2" t="n">
        <f aca="false">(1+1/A22819)^A22819</f>
        <v>2.71822226382355</v>
      </c>
    </row>
    <row r="22820" customFormat="false" ht="13" hidden="false" customHeight="false" outlineLevel="0" collapsed="false">
      <c r="A22820" s="2" t="n">
        <v>22818</v>
      </c>
      <c r="B22820" s="2" t="n">
        <f aca="false">(1+1/A22820)^A22820</f>
        <v>2.71822226643875</v>
      </c>
    </row>
    <row r="22821" customFormat="false" ht="13" hidden="false" customHeight="false" outlineLevel="0" collapsed="false">
      <c r="A22821" s="2" t="n">
        <v>22819</v>
      </c>
      <c r="B22821" s="2" t="n">
        <f aca="false">(1+1/A22821)^A22821</f>
        <v>2.71822226903785</v>
      </c>
    </row>
    <row r="22822" customFormat="false" ht="13" hidden="false" customHeight="false" outlineLevel="0" collapsed="false">
      <c r="A22822" s="2" t="n">
        <v>22820</v>
      </c>
      <c r="B22822" s="2" t="n">
        <f aca="false">(1+1/A22822)^A22822</f>
        <v>2.71822227164974</v>
      </c>
    </row>
    <row r="22823" customFormat="false" ht="13" hidden="false" customHeight="false" outlineLevel="0" collapsed="false">
      <c r="A22823" s="2" t="n">
        <v>22821</v>
      </c>
      <c r="B22823" s="2" t="n">
        <f aca="false">(1+1/A22823)^A22823</f>
        <v>2.71822227426204</v>
      </c>
    </row>
    <row r="22824" customFormat="false" ht="13" hidden="false" customHeight="false" outlineLevel="0" collapsed="false">
      <c r="A22824" s="2" t="n">
        <v>22822</v>
      </c>
      <c r="B22824" s="2" t="n">
        <f aca="false">(1+1/A22824)^A22824</f>
        <v>2.71822227687612</v>
      </c>
    </row>
    <row r="22825" customFormat="false" ht="13" hidden="false" customHeight="false" outlineLevel="0" collapsed="false">
      <c r="A22825" s="2" t="n">
        <v>22823</v>
      </c>
      <c r="B22825" s="2" t="n">
        <f aca="false">(1+1/A22825)^A22825</f>
        <v>2.71822227947958</v>
      </c>
    </row>
    <row r="22826" customFormat="false" ht="13" hidden="false" customHeight="false" outlineLevel="0" collapsed="false">
      <c r="A22826" s="2" t="n">
        <v>22824</v>
      </c>
      <c r="B22826" s="2" t="n">
        <f aca="false">(1+1/A22826)^A22826</f>
        <v>2.71822228208755</v>
      </c>
    </row>
    <row r="22827" customFormat="false" ht="13" hidden="false" customHeight="false" outlineLevel="0" collapsed="false">
      <c r="A22827" s="2" t="n">
        <v>22825</v>
      </c>
      <c r="B22827" s="2" t="n">
        <f aca="false">(1+1/A22827)^A22827</f>
        <v>2.71822228470142</v>
      </c>
    </row>
    <row r="22828" customFormat="false" ht="13" hidden="false" customHeight="false" outlineLevel="0" collapsed="false">
      <c r="A22828" s="2" t="n">
        <v>22826</v>
      </c>
      <c r="B22828" s="2" t="n">
        <f aca="false">(1+1/A22828)^A22828</f>
        <v>2.71822228730878</v>
      </c>
    </row>
    <row r="22829" customFormat="false" ht="13" hidden="false" customHeight="false" outlineLevel="0" collapsed="false">
      <c r="A22829" s="2" t="n">
        <v>22827</v>
      </c>
      <c r="B22829" s="2" t="n">
        <f aca="false">(1+1/A22829)^A22829</f>
        <v>2.718222289911</v>
      </c>
    </row>
    <row r="22830" customFormat="false" ht="13" hidden="false" customHeight="false" outlineLevel="0" collapsed="false">
      <c r="A22830" s="2" t="n">
        <v>22828</v>
      </c>
      <c r="B22830" s="2" t="n">
        <f aca="false">(1+1/A22830)^A22830</f>
        <v>2.71822229252323</v>
      </c>
    </row>
    <row r="22831" customFormat="false" ht="13" hidden="false" customHeight="false" outlineLevel="0" collapsed="false">
      <c r="A22831" s="2" t="n">
        <v>22829</v>
      </c>
      <c r="B22831" s="2" t="n">
        <f aca="false">(1+1/A22831)^A22831</f>
        <v>2.71822229513306</v>
      </c>
    </row>
    <row r="22832" customFormat="false" ht="13" hidden="false" customHeight="false" outlineLevel="0" collapsed="false">
      <c r="A22832" s="2" t="n">
        <v>22830</v>
      </c>
      <c r="B22832" s="2" t="n">
        <f aca="false">(1+1/A22832)^A22832</f>
        <v>2.71822229774187</v>
      </c>
    </row>
    <row r="22833" customFormat="false" ht="13" hidden="false" customHeight="false" outlineLevel="0" collapsed="false">
      <c r="A22833" s="2" t="n">
        <v>22831</v>
      </c>
      <c r="B22833" s="2" t="n">
        <f aca="false">(1+1/A22833)^A22833</f>
        <v>2.71822230035102</v>
      </c>
    </row>
    <row r="22834" customFormat="false" ht="13" hidden="false" customHeight="false" outlineLevel="0" collapsed="false">
      <c r="A22834" s="2" t="n">
        <v>22832</v>
      </c>
      <c r="B22834" s="2" t="n">
        <f aca="false">(1+1/A22834)^A22834</f>
        <v>2.7182223029481</v>
      </c>
    </row>
    <row r="22835" customFormat="false" ht="13" hidden="false" customHeight="false" outlineLevel="0" collapsed="false">
      <c r="A22835" s="2" t="n">
        <v>22833</v>
      </c>
      <c r="B22835" s="2" t="n">
        <f aca="false">(1+1/A22835)^A22835</f>
        <v>2.71822230556205</v>
      </c>
    </row>
    <row r="22836" customFormat="false" ht="13" hidden="false" customHeight="false" outlineLevel="0" collapsed="false">
      <c r="A22836" s="2" t="n">
        <v>22834</v>
      </c>
      <c r="B22836" s="2" t="n">
        <f aca="false">(1+1/A22836)^A22836</f>
        <v>2.71822230816667</v>
      </c>
    </row>
    <row r="22837" customFormat="false" ht="13" hidden="false" customHeight="false" outlineLevel="0" collapsed="false">
      <c r="A22837" s="2" t="n">
        <v>22835</v>
      </c>
      <c r="B22837" s="2" t="n">
        <f aca="false">(1+1/A22837)^A22837</f>
        <v>2.71822231077712</v>
      </c>
    </row>
    <row r="22838" customFormat="false" ht="13" hidden="false" customHeight="false" outlineLevel="0" collapsed="false">
      <c r="A22838" s="2" t="n">
        <v>22836</v>
      </c>
      <c r="B22838" s="2" t="n">
        <f aca="false">(1+1/A22838)^A22838</f>
        <v>2.71822231338099</v>
      </c>
    </row>
    <row r="22839" customFormat="false" ht="13" hidden="false" customHeight="false" outlineLevel="0" collapsed="false">
      <c r="A22839" s="2" t="n">
        <v>22837</v>
      </c>
      <c r="B22839" s="2" t="n">
        <f aca="false">(1+1/A22839)^A22839</f>
        <v>2.71822231597964</v>
      </c>
    </row>
    <row r="22840" customFormat="false" ht="13" hidden="false" customHeight="false" outlineLevel="0" collapsed="false">
      <c r="A22840" s="2" t="n">
        <v>22838</v>
      </c>
      <c r="B22840" s="2" t="n">
        <f aca="false">(1+1/A22840)^A22840</f>
        <v>2.71822231858822</v>
      </c>
    </row>
    <row r="22841" customFormat="false" ht="13" hidden="false" customHeight="false" outlineLevel="0" collapsed="false">
      <c r="A22841" s="2" t="n">
        <v>22839</v>
      </c>
      <c r="B22841" s="2" t="n">
        <f aca="false">(1+1/A22841)^A22841</f>
        <v>2.71822232119432</v>
      </c>
    </row>
    <row r="22842" customFormat="false" ht="13" hidden="false" customHeight="false" outlineLevel="0" collapsed="false">
      <c r="A22842" s="2" t="n">
        <v>22840</v>
      </c>
      <c r="B22842" s="2" t="n">
        <f aca="false">(1+1/A22842)^A22842</f>
        <v>2.71822232379932</v>
      </c>
    </row>
    <row r="22843" customFormat="false" ht="13" hidden="false" customHeight="false" outlineLevel="0" collapsed="false">
      <c r="A22843" s="2" t="n">
        <v>22841</v>
      </c>
      <c r="B22843" s="2" t="n">
        <f aca="false">(1+1/A22843)^A22843</f>
        <v>2.71822232640457</v>
      </c>
    </row>
    <row r="22844" customFormat="false" ht="13" hidden="false" customHeight="false" outlineLevel="0" collapsed="false">
      <c r="A22844" s="2" t="n">
        <v>22842</v>
      </c>
      <c r="B22844" s="2" t="n">
        <f aca="false">(1+1/A22844)^A22844</f>
        <v>2.71822232901146</v>
      </c>
    </row>
    <row r="22845" customFormat="false" ht="13" hidden="false" customHeight="false" outlineLevel="0" collapsed="false">
      <c r="A22845" s="2" t="n">
        <v>22843</v>
      </c>
      <c r="B22845" s="2" t="n">
        <f aca="false">(1+1/A22845)^A22845</f>
        <v>2.71822233162134</v>
      </c>
    </row>
    <row r="22846" customFormat="false" ht="13" hidden="false" customHeight="false" outlineLevel="0" collapsed="false">
      <c r="A22846" s="2" t="n">
        <v>22844</v>
      </c>
      <c r="B22846" s="2" t="n">
        <f aca="false">(1+1/A22846)^A22846</f>
        <v>2.7182223342218</v>
      </c>
    </row>
    <row r="22847" customFormat="false" ht="13" hidden="false" customHeight="false" outlineLevel="0" collapsed="false">
      <c r="A22847" s="2" t="n">
        <v>22845</v>
      </c>
      <c r="B22847" s="2" t="n">
        <f aca="false">(1+1/A22847)^A22847</f>
        <v>2.71822233682799</v>
      </c>
    </row>
    <row r="22848" customFormat="false" ht="13" hidden="false" customHeight="false" outlineLevel="0" collapsed="false">
      <c r="A22848" s="2" t="n">
        <v>22846</v>
      </c>
      <c r="B22848" s="2" t="n">
        <f aca="false">(1+1/A22848)^A22848</f>
        <v>2.7182223394275</v>
      </c>
    </row>
    <row r="22849" customFormat="false" ht="13" hidden="false" customHeight="false" outlineLevel="0" collapsed="false">
      <c r="A22849" s="2" t="n">
        <v>22847</v>
      </c>
      <c r="B22849" s="2" t="n">
        <f aca="false">(1+1/A22849)^A22849</f>
        <v>2.71822234203547</v>
      </c>
    </row>
    <row r="22850" customFormat="false" ht="13" hidden="false" customHeight="false" outlineLevel="0" collapsed="false">
      <c r="A22850" s="2" t="n">
        <v>22848</v>
      </c>
      <c r="B22850" s="2" t="n">
        <f aca="false">(1+1/A22850)^A22850</f>
        <v>2.7182223446395</v>
      </c>
    </row>
    <row r="22851" customFormat="false" ht="13" hidden="false" customHeight="false" outlineLevel="0" collapsed="false">
      <c r="A22851" s="2" t="n">
        <v>22849</v>
      </c>
      <c r="B22851" s="2" t="n">
        <f aca="false">(1+1/A22851)^A22851</f>
        <v>2.71822234724095</v>
      </c>
    </row>
    <row r="22852" customFormat="false" ht="13" hidden="false" customHeight="false" outlineLevel="0" collapsed="false">
      <c r="A22852" s="2" t="n">
        <v>22850</v>
      </c>
      <c r="B22852" s="2" t="n">
        <f aca="false">(1+1/A22852)^A22852</f>
        <v>2.71822234984117</v>
      </c>
    </row>
    <row r="22853" customFormat="false" ht="13" hidden="false" customHeight="false" outlineLevel="0" collapsed="false">
      <c r="A22853" s="2" t="n">
        <v>22851</v>
      </c>
      <c r="B22853" s="2" t="n">
        <f aca="false">(1+1/A22853)^A22853</f>
        <v>2.71822235244155</v>
      </c>
    </row>
    <row r="22854" customFormat="false" ht="13" hidden="false" customHeight="false" outlineLevel="0" collapsed="false">
      <c r="A22854" s="2" t="n">
        <v>22852</v>
      </c>
      <c r="B22854" s="2" t="n">
        <f aca="false">(1+1/A22854)^A22854</f>
        <v>2.71822235504345</v>
      </c>
    </row>
    <row r="22855" customFormat="false" ht="13" hidden="false" customHeight="false" outlineLevel="0" collapsed="false">
      <c r="A22855" s="2" t="n">
        <v>22853</v>
      </c>
      <c r="B22855" s="2" t="n">
        <f aca="false">(1+1/A22855)^A22855</f>
        <v>2.71822235764823</v>
      </c>
    </row>
    <row r="22856" customFormat="false" ht="13" hidden="false" customHeight="false" outlineLevel="0" collapsed="false">
      <c r="A22856" s="2" t="n">
        <v>22854</v>
      </c>
      <c r="B22856" s="2" t="n">
        <f aca="false">(1+1/A22856)^A22856</f>
        <v>2.71822236025726</v>
      </c>
    </row>
    <row r="22857" customFormat="false" ht="13" hidden="false" customHeight="false" outlineLevel="0" collapsed="false">
      <c r="A22857" s="2" t="n">
        <v>22855</v>
      </c>
      <c r="B22857" s="2" t="n">
        <f aca="false">(1+1/A22857)^A22857</f>
        <v>2.71822236285811</v>
      </c>
    </row>
    <row r="22858" customFormat="false" ht="13" hidden="false" customHeight="false" outlineLevel="0" collapsed="false">
      <c r="A22858" s="2" t="n">
        <v>22856</v>
      </c>
      <c r="B22858" s="2" t="n">
        <f aca="false">(1+1/A22858)^A22858</f>
        <v>2.71822236545216</v>
      </c>
    </row>
    <row r="22859" customFormat="false" ht="13" hidden="false" customHeight="false" outlineLevel="0" collapsed="false">
      <c r="A22859" s="2" t="n">
        <v>22857</v>
      </c>
      <c r="B22859" s="2" t="n">
        <f aca="false">(1+1/A22859)^A22859</f>
        <v>2.71822236805456</v>
      </c>
    </row>
    <row r="22860" customFormat="false" ht="13" hidden="false" customHeight="false" outlineLevel="0" collapsed="false">
      <c r="A22860" s="2" t="n">
        <v>22858</v>
      </c>
      <c r="B22860" s="2" t="n">
        <f aca="false">(1+1/A22860)^A22860</f>
        <v>2.71822237065288</v>
      </c>
    </row>
    <row r="22861" customFormat="false" ht="13" hidden="false" customHeight="false" outlineLevel="0" collapsed="false">
      <c r="A22861" s="2" t="n">
        <v>22859</v>
      </c>
      <c r="B22861" s="2" t="n">
        <f aca="false">(1+1/A22861)^A22861</f>
        <v>2.71822237326228</v>
      </c>
    </row>
    <row r="22862" customFormat="false" ht="13" hidden="false" customHeight="false" outlineLevel="0" collapsed="false">
      <c r="A22862" s="2" t="n">
        <v>22860</v>
      </c>
      <c r="B22862" s="2" t="n">
        <f aca="false">(1+1/A22862)^A22862</f>
        <v>2.71822237585654</v>
      </c>
    </row>
    <row r="22863" customFormat="false" ht="13" hidden="false" customHeight="false" outlineLevel="0" collapsed="false">
      <c r="A22863" s="2" t="n">
        <v>22861</v>
      </c>
      <c r="B22863" s="2" t="n">
        <f aca="false">(1+1/A22863)^A22863</f>
        <v>2.71822237846461</v>
      </c>
    </row>
    <row r="22864" customFormat="false" ht="13" hidden="false" customHeight="false" outlineLevel="0" collapsed="false">
      <c r="A22864" s="2" t="n">
        <v>22862</v>
      </c>
      <c r="B22864" s="2" t="n">
        <f aca="false">(1+1/A22864)^A22864</f>
        <v>2.71822238106027</v>
      </c>
    </row>
    <row r="22865" customFormat="false" ht="13" hidden="false" customHeight="false" outlineLevel="0" collapsed="false">
      <c r="A22865" s="2" t="n">
        <v>22863</v>
      </c>
      <c r="B22865" s="2" t="n">
        <f aca="false">(1+1/A22865)^A22865</f>
        <v>2.71822238365868</v>
      </c>
    </row>
    <row r="22866" customFormat="false" ht="13" hidden="false" customHeight="false" outlineLevel="0" collapsed="false">
      <c r="A22866" s="2" t="n">
        <v>22864</v>
      </c>
      <c r="B22866" s="2" t="n">
        <f aca="false">(1+1/A22866)^A22866</f>
        <v>2.7182223862612</v>
      </c>
    </row>
    <row r="22867" customFormat="false" ht="13" hidden="false" customHeight="false" outlineLevel="0" collapsed="false">
      <c r="A22867" s="2" t="n">
        <v>22865</v>
      </c>
      <c r="B22867" s="2" t="n">
        <f aca="false">(1+1/A22867)^A22867</f>
        <v>2.7182223888554</v>
      </c>
    </row>
    <row r="22868" customFormat="false" ht="13" hidden="false" customHeight="false" outlineLevel="0" collapsed="false">
      <c r="A22868" s="2" t="n">
        <v>22866</v>
      </c>
      <c r="B22868" s="2" t="n">
        <f aca="false">(1+1/A22868)^A22868</f>
        <v>2.71822239145644</v>
      </c>
    </row>
    <row r="22869" customFormat="false" ht="13" hidden="false" customHeight="false" outlineLevel="0" collapsed="false">
      <c r="A22869" s="2" t="n">
        <v>22867</v>
      </c>
      <c r="B22869" s="2" t="n">
        <f aca="false">(1+1/A22869)^A22869</f>
        <v>2.71822239405189</v>
      </c>
    </row>
    <row r="22870" customFormat="false" ht="13" hidden="false" customHeight="false" outlineLevel="0" collapsed="false">
      <c r="A22870" s="2" t="n">
        <v>22868</v>
      </c>
      <c r="B22870" s="2" t="n">
        <f aca="false">(1+1/A22870)^A22870</f>
        <v>2.71822239665691</v>
      </c>
    </row>
    <row r="22871" customFormat="false" ht="13" hidden="false" customHeight="false" outlineLevel="0" collapsed="false">
      <c r="A22871" s="2" t="n">
        <v>22869</v>
      </c>
      <c r="B22871" s="2" t="n">
        <f aca="false">(1+1/A22871)^A22871</f>
        <v>2.71822239925907</v>
      </c>
    </row>
    <row r="22872" customFormat="false" ht="13" hidden="false" customHeight="false" outlineLevel="0" collapsed="false">
      <c r="A22872" s="2" t="n">
        <v>22870</v>
      </c>
      <c r="B22872" s="2" t="n">
        <f aca="false">(1+1/A22872)^A22872</f>
        <v>2.71822240185972</v>
      </c>
    </row>
    <row r="22873" customFormat="false" ht="13" hidden="false" customHeight="false" outlineLevel="0" collapsed="false">
      <c r="A22873" s="2" t="n">
        <v>22871</v>
      </c>
      <c r="B22873" s="2" t="n">
        <f aca="false">(1+1/A22873)^A22873</f>
        <v>2.71822240444643</v>
      </c>
    </row>
    <row r="22874" customFormat="false" ht="13" hidden="false" customHeight="false" outlineLevel="0" collapsed="false">
      <c r="A22874" s="2" t="n">
        <v>22872</v>
      </c>
      <c r="B22874" s="2" t="n">
        <f aca="false">(1+1/A22874)^A22874</f>
        <v>2.71822240704817</v>
      </c>
    </row>
    <row r="22875" customFormat="false" ht="13" hidden="false" customHeight="false" outlineLevel="0" collapsed="false">
      <c r="A22875" s="2" t="n">
        <v>22873</v>
      </c>
      <c r="B22875" s="2" t="n">
        <f aca="false">(1+1/A22875)^A22875</f>
        <v>2.7182224096525</v>
      </c>
    </row>
    <row r="22876" customFormat="false" ht="13" hidden="false" customHeight="false" outlineLevel="0" collapsed="false">
      <c r="A22876" s="2" t="n">
        <v>22874</v>
      </c>
      <c r="B22876" s="2" t="n">
        <f aca="false">(1+1/A22876)^A22876</f>
        <v>2.71822241224697</v>
      </c>
    </row>
    <row r="22877" customFormat="false" ht="13" hidden="false" customHeight="false" outlineLevel="0" collapsed="false">
      <c r="A22877" s="2" t="n">
        <v>22875</v>
      </c>
      <c r="B22877" s="2" t="n">
        <f aca="false">(1+1/A22877)^A22877</f>
        <v>2.71822241484676</v>
      </c>
    </row>
    <row r="22878" customFormat="false" ht="13" hidden="false" customHeight="false" outlineLevel="0" collapsed="false">
      <c r="A22878" s="2" t="n">
        <v>22876</v>
      </c>
      <c r="B22878" s="2" t="n">
        <f aca="false">(1+1/A22878)^A22878</f>
        <v>2.71822241743942</v>
      </c>
    </row>
    <row r="22879" customFormat="false" ht="13" hidden="false" customHeight="false" outlineLevel="0" collapsed="false">
      <c r="A22879" s="2" t="n">
        <v>22877</v>
      </c>
      <c r="B22879" s="2" t="n">
        <f aca="false">(1+1/A22879)^A22879</f>
        <v>2.71822242004012</v>
      </c>
    </row>
    <row r="22880" customFormat="false" ht="13" hidden="false" customHeight="false" outlineLevel="0" collapsed="false">
      <c r="A22880" s="2" t="n">
        <v>22878</v>
      </c>
      <c r="B22880" s="2" t="n">
        <f aca="false">(1+1/A22880)^A22880</f>
        <v>2.71822242263641</v>
      </c>
    </row>
    <row r="22881" customFormat="false" ht="13" hidden="false" customHeight="false" outlineLevel="0" collapsed="false">
      <c r="A22881" s="2" t="n">
        <v>22879</v>
      </c>
      <c r="B22881" s="2" t="n">
        <f aca="false">(1+1/A22881)^A22881</f>
        <v>2.71822242522966</v>
      </c>
    </row>
    <row r="22882" customFormat="false" ht="13" hidden="false" customHeight="false" outlineLevel="0" collapsed="false">
      <c r="A22882" s="2" t="n">
        <v>22880</v>
      </c>
      <c r="B22882" s="2" t="n">
        <f aca="false">(1+1/A22882)^A22882</f>
        <v>2.71822242782123</v>
      </c>
    </row>
    <row r="22883" customFormat="false" ht="13" hidden="false" customHeight="false" outlineLevel="0" collapsed="false">
      <c r="A22883" s="2" t="n">
        <v>22881</v>
      </c>
      <c r="B22883" s="2" t="n">
        <f aca="false">(1+1/A22883)^A22883</f>
        <v>2.71822243042629</v>
      </c>
    </row>
    <row r="22884" customFormat="false" ht="13" hidden="false" customHeight="false" outlineLevel="0" collapsed="false">
      <c r="A22884" s="2" t="n">
        <v>22882</v>
      </c>
      <c r="B22884" s="2" t="n">
        <f aca="false">(1+1/A22884)^A22884</f>
        <v>2.71822243301858</v>
      </c>
    </row>
    <row r="22885" customFormat="false" ht="13" hidden="false" customHeight="false" outlineLevel="0" collapsed="false">
      <c r="A22885" s="2" t="n">
        <v>22883</v>
      </c>
      <c r="B22885" s="2" t="n">
        <f aca="false">(1+1/A22885)^A22885</f>
        <v>2.71822243561328</v>
      </c>
    </row>
    <row r="22886" customFormat="false" ht="13" hidden="false" customHeight="false" outlineLevel="0" collapsed="false">
      <c r="A22886" s="2" t="n">
        <v>22884</v>
      </c>
      <c r="B22886" s="2" t="n">
        <f aca="false">(1+1/A22886)^A22886</f>
        <v>2.71822243821174</v>
      </c>
    </row>
    <row r="22887" customFormat="false" ht="13" hidden="false" customHeight="false" outlineLevel="0" collapsed="false">
      <c r="A22887" s="2" t="n">
        <v>22885</v>
      </c>
      <c r="B22887" s="2" t="n">
        <f aca="false">(1+1/A22887)^A22887</f>
        <v>2.71822244080151</v>
      </c>
    </row>
    <row r="22888" customFormat="false" ht="13" hidden="false" customHeight="false" outlineLevel="0" collapsed="false">
      <c r="A22888" s="2" t="n">
        <v>22886</v>
      </c>
      <c r="B22888" s="2" t="n">
        <f aca="false">(1+1/A22888)^A22888</f>
        <v>2.71822244339777</v>
      </c>
    </row>
    <row r="22889" customFormat="false" ht="13" hidden="false" customHeight="false" outlineLevel="0" collapsed="false">
      <c r="A22889" s="2" t="n">
        <v>22887</v>
      </c>
      <c r="B22889" s="2" t="n">
        <f aca="false">(1+1/A22889)^A22889</f>
        <v>2.71822244598807</v>
      </c>
    </row>
    <row r="22890" customFormat="false" ht="13" hidden="false" customHeight="false" outlineLevel="0" collapsed="false">
      <c r="A22890" s="2" t="n">
        <v>22888</v>
      </c>
      <c r="B22890" s="2" t="n">
        <f aca="false">(1+1/A22890)^A22890</f>
        <v>2.71822244858757</v>
      </c>
    </row>
    <row r="22891" customFormat="false" ht="13" hidden="false" customHeight="false" outlineLevel="0" collapsed="false">
      <c r="A22891" s="2" t="n">
        <v>22889</v>
      </c>
      <c r="B22891" s="2" t="n">
        <f aca="false">(1+1/A22891)^A22891</f>
        <v>2.71822245118384</v>
      </c>
    </row>
    <row r="22892" customFormat="false" ht="13" hidden="false" customHeight="false" outlineLevel="0" collapsed="false">
      <c r="A22892" s="2" t="n">
        <v>22890</v>
      </c>
      <c r="B22892" s="2" t="n">
        <f aca="false">(1+1/A22892)^A22892</f>
        <v>2.71822245377821</v>
      </c>
    </row>
    <row r="22893" customFormat="false" ht="13" hidden="false" customHeight="false" outlineLevel="0" collapsed="false">
      <c r="A22893" s="2" t="n">
        <v>22891</v>
      </c>
      <c r="B22893" s="2" t="n">
        <f aca="false">(1+1/A22893)^A22893</f>
        <v>2.71822245637207</v>
      </c>
    </row>
    <row r="22894" customFormat="false" ht="13" hidden="false" customHeight="false" outlineLevel="0" collapsed="false">
      <c r="A22894" s="2" t="n">
        <v>22892</v>
      </c>
      <c r="B22894" s="2" t="n">
        <f aca="false">(1+1/A22894)^A22894</f>
        <v>2.71822245896676</v>
      </c>
    </row>
    <row r="22895" customFormat="false" ht="13" hidden="false" customHeight="false" outlineLevel="0" collapsed="false">
      <c r="A22895" s="2" t="n">
        <v>22893</v>
      </c>
      <c r="B22895" s="2" t="n">
        <f aca="false">(1+1/A22895)^A22895</f>
        <v>2.71822246154983</v>
      </c>
    </row>
    <row r="22896" customFormat="false" ht="13" hidden="false" customHeight="false" outlineLevel="0" collapsed="false">
      <c r="A22896" s="2" t="n">
        <v>22894</v>
      </c>
      <c r="B22896" s="2" t="n">
        <f aca="false">(1+1/A22896)^A22896</f>
        <v>2.71822246415027</v>
      </c>
    </row>
    <row r="22897" customFormat="false" ht="13" hidden="false" customHeight="false" outlineLevel="0" collapsed="false">
      <c r="A22897" s="2" t="n">
        <v>22895</v>
      </c>
      <c r="B22897" s="2" t="n">
        <f aca="false">(1+1/A22897)^A22897</f>
        <v>2.7182224667418</v>
      </c>
    </row>
    <row r="22898" customFormat="false" ht="13" hidden="false" customHeight="false" outlineLevel="0" collapsed="false">
      <c r="A22898" s="2" t="n">
        <v>22896</v>
      </c>
      <c r="B22898" s="2" t="n">
        <f aca="false">(1+1/A22898)^A22898</f>
        <v>2.71822246933961</v>
      </c>
    </row>
    <row r="22899" customFormat="false" ht="13" hidden="false" customHeight="false" outlineLevel="0" collapsed="false">
      <c r="A22899" s="2" t="n">
        <v>22897</v>
      </c>
      <c r="B22899" s="2" t="n">
        <f aca="false">(1+1/A22899)^A22899</f>
        <v>2.71822247193124</v>
      </c>
    </row>
    <row r="22900" customFormat="false" ht="13" hidden="false" customHeight="false" outlineLevel="0" collapsed="false">
      <c r="A22900" s="2" t="n">
        <v>22898</v>
      </c>
      <c r="B22900" s="2" t="n">
        <f aca="false">(1+1/A22900)^A22900</f>
        <v>2.71822247451803</v>
      </c>
    </row>
    <row r="22901" customFormat="false" ht="13" hidden="false" customHeight="false" outlineLevel="0" collapsed="false">
      <c r="A22901" s="2" t="n">
        <v>22899</v>
      </c>
      <c r="B22901" s="2" t="n">
        <f aca="false">(1+1/A22901)^A22901</f>
        <v>2.71822247711518</v>
      </c>
    </row>
    <row r="22902" customFormat="false" ht="13" hidden="false" customHeight="false" outlineLevel="0" collapsed="false">
      <c r="A22902" s="2" t="n">
        <v>22900</v>
      </c>
      <c r="B22902" s="2" t="n">
        <f aca="false">(1+1/A22902)^A22902</f>
        <v>2.7182224796964</v>
      </c>
    </row>
    <row r="22903" customFormat="false" ht="13" hidden="false" customHeight="false" outlineLevel="0" collapsed="false">
      <c r="A22903" s="2" t="n">
        <v>22901</v>
      </c>
      <c r="B22903" s="2" t="n">
        <f aca="false">(1+1/A22903)^A22903</f>
        <v>2.71822248229068</v>
      </c>
    </row>
    <row r="22904" customFormat="false" ht="13" hidden="false" customHeight="false" outlineLevel="0" collapsed="false">
      <c r="A22904" s="2" t="n">
        <v>22902</v>
      </c>
      <c r="B22904" s="2" t="n">
        <f aca="false">(1+1/A22904)^A22904</f>
        <v>2.71822248488557</v>
      </c>
    </row>
    <row r="22905" customFormat="false" ht="13" hidden="false" customHeight="false" outlineLevel="0" collapsed="false">
      <c r="A22905" s="2" t="n">
        <v>22903</v>
      </c>
      <c r="B22905" s="2" t="n">
        <f aca="false">(1+1/A22905)^A22905</f>
        <v>2.71822248748242</v>
      </c>
    </row>
    <row r="22906" customFormat="false" ht="13" hidden="false" customHeight="false" outlineLevel="0" collapsed="false">
      <c r="A22906" s="2" t="n">
        <v>22904</v>
      </c>
      <c r="B22906" s="2" t="n">
        <f aca="false">(1+1/A22906)^A22906</f>
        <v>2.71822249006877</v>
      </c>
    </row>
    <row r="22907" customFormat="false" ht="13" hidden="false" customHeight="false" outlineLevel="0" collapsed="false">
      <c r="A22907" s="2" t="n">
        <v>22905</v>
      </c>
      <c r="B22907" s="2" t="n">
        <f aca="false">(1+1/A22907)^A22907</f>
        <v>2.7182224926598</v>
      </c>
    </row>
    <row r="22908" customFormat="false" ht="13" hidden="false" customHeight="false" outlineLevel="0" collapsed="false">
      <c r="A22908" s="2" t="n">
        <v>22906</v>
      </c>
      <c r="B22908" s="2" t="n">
        <f aca="false">(1+1/A22908)^A22908</f>
        <v>2.71822249524304</v>
      </c>
    </row>
    <row r="22909" customFormat="false" ht="13" hidden="false" customHeight="false" outlineLevel="0" collapsed="false">
      <c r="A22909" s="2" t="n">
        <v>22907</v>
      </c>
      <c r="B22909" s="2" t="n">
        <f aca="false">(1+1/A22909)^A22909</f>
        <v>2.71822249783367</v>
      </c>
    </row>
    <row r="22910" customFormat="false" ht="13" hidden="false" customHeight="false" outlineLevel="0" collapsed="false">
      <c r="A22910" s="2" t="n">
        <v>22908</v>
      </c>
      <c r="B22910" s="2" t="n">
        <f aca="false">(1+1/A22910)^A22910</f>
        <v>2.71822250043306</v>
      </c>
    </row>
    <row r="22911" customFormat="false" ht="13" hidden="false" customHeight="false" outlineLevel="0" collapsed="false">
      <c r="A22911" s="2" t="n">
        <v>22909</v>
      </c>
      <c r="B22911" s="2" t="n">
        <f aca="false">(1+1/A22911)^A22911</f>
        <v>2.7182225030149</v>
      </c>
    </row>
    <row r="22912" customFormat="false" ht="13" hidden="false" customHeight="false" outlineLevel="0" collapsed="false">
      <c r="A22912" s="2" t="n">
        <v>22910</v>
      </c>
      <c r="B22912" s="2" t="n">
        <f aca="false">(1+1/A22912)^A22912</f>
        <v>2.7182225056082</v>
      </c>
    </row>
    <row r="22913" customFormat="false" ht="13" hidden="false" customHeight="false" outlineLevel="0" collapsed="false">
      <c r="A22913" s="2" t="n">
        <v>22911</v>
      </c>
      <c r="B22913" s="2" t="n">
        <f aca="false">(1+1/A22913)^A22913</f>
        <v>2.7182225082005</v>
      </c>
    </row>
    <row r="22914" customFormat="false" ht="13" hidden="false" customHeight="false" outlineLevel="0" collapsed="false">
      <c r="A22914" s="2" t="n">
        <v>22912</v>
      </c>
      <c r="B22914" s="2" t="n">
        <f aca="false">(1+1/A22914)^A22914</f>
        <v>2.71822251077932</v>
      </c>
    </row>
    <row r="22915" customFormat="false" ht="13" hidden="false" customHeight="false" outlineLevel="0" collapsed="false">
      <c r="A22915" s="2" t="n">
        <v>22913</v>
      </c>
      <c r="B22915" s="2" t="n">
        <f aca="false">(1+1/A22915)^A22915</f>
        <v>2.71822251337368</v>
      </c>
    </row>
    <row r="22916" customFormat="false" ht="13" hidden="false" customHeight="false" outlineLevel="0" collapsed="false">
      <c r="A22916" s="2" t="n">
        <v>22914</v>
      </c>
      <c r="B22916" s="2" t="n">
        <f aca="false">(1+1/A22916)^A22916</f>
        <v>2.71822251595727</v>
      </c>
    </row>
    <row r="22917" customFormat="false" ht="13" hidden="false" customHeight="false" outlineLevel="0" collapsed="false">
      <c r="A22917" s="2" t="n">
        <v>22915</v>
      </c>
      <c r="B22917" s="2" t="n">
        <f aca="false">(1+1/A22917)^A22917</f>
        <v>2.71822251854528</v>
      </c>
    </row>
    <row r="22918" customFormat="false" ht="13" hidden="false" customHeight="false" outlineLevel="0" collapsed="false">
      <c r="A22918" s="2" t="n">
        <v>22916</v>
      </c>
      <c r="B22918" s="2" t="n">
        <f aca="false">(1+1/A22918)^A22918</f>
        <v>2.71822252113906</v>
      </c>
    </row>
    <row r="22919" customFormat="false" ht="13" hidden="false" customHeight="false" outlineLevel="0" collapsed="false">
      <c r="A22919" s="2" t="n">
        <v>22917</v>
      </c>
      <c r="B22919" s="2" t="n">
        <f aca="false">(1+1/A22919)^A22919</f>
        <v>2.71822252372614</v>
      </c>
    </row>
    <row r="22920" customFormat="false" ht="13" hidden="false" customHeight="false" outlineLevel="0" collapsed="false">
      <c r="A22920" s="2" t="n">
        <v>22918</v>
      </c>
      <c r="B22920" s="2" t="n">
        <f aca="false">(1+1/A22920)^A22920</f>
        <v>2.71822252630788</v>
      </c>
    </row>
    <row r="22921" customFormat="false" ht="13" hidden="false" customHeight="false" outlineLevel="0" collapsed="false">
      <c r="A22921" s="2" t="n">
        <v>22919</v>
      </c>
      <c r="B22921" s="2" t="n">
        <f aca="false">(1+1/A22921)^A22921</f>
        <v>2.71822252889946</v>
      </c>
    </row>
    <row r="22922" customFormat="false" ht="13" hidden="false" customHeight="false" outlineLevel="0" collapsed="false">
      <c r="A22922" s="2" t="n">
        <v>22920</v>
      </c>
      <c r="B22922" s="2" t="n">
        <f aca="false">(1+1/A22922)^A22922</f>
        <v>2.7182225314884</v>
      </c>
    </row>
    <row r="22923" customFormat="false" ht="13" hidden="false" customHeight="false" outlineLevel="0" collapsed="false">
      <c r="A22923" s="2" t="n">
        <v>22921</v>
      </c>
      <c r="B22923" s="2" t="n">
        <f aca="false">(1+1/A22923)^A22923</f>
        <v>2.71822253407605</v>
      </c>
    </row>
    <row r="22924" customFormat="false" ht="13" hidden="false" customHeight="false" outlineLevel="0" collapsed="false">
      <c r="A22924" s="2" t="n">
        <v>22922</v>
      </c>
      <c r="B22924" s="2" t="n">
        <f aca="false">(1+1/A22924)^A22924</f>
        <v>2.71822253666379</v>
      </c>
    </row>
    <row r="22925" customFormat="false" ht="13" hidden="false" customHeight="false" outlineLevel="0" collapsed="false">
      <c r="A22925" s="2" t="n">
        <v>22923</v>
      </c>
      <c r="B22925" s="2" t="n">
        <f aca="false">(1+1/A22925)^A22925</f>
        <v>2.71822253925294</v>
      </c>
    </row>
    <row r="22926" customFormat="false" ht="13" hidden="false" customHeight="false" outlineLevel="0" collapsed="false">
      <c r="A22926" s="2" t="n">
        <v>22924</v>
      </c>
      <c r="B22926" s="2" t="n">
        <f aca="false">(1+1/A22926)^A22926</f>
        <v>2.71822254183105</v>
      </c>
    </row>
    <row r="22927" customFormat="false" ht="13" hidden="false" customHeight="false" outlineLevel="0" collapsed="false">
      <c r="A22927" s="2" t="n">
        <v>22925</v>
      </c>
      <c r="B22927" s="2" t="n">
        <f aca="false">(1+1/A22927)^A22927</f>
        <v>2.71822254442712</v>
      </c>
    </row>
    <row r="22928" customFormat="false" ht="13" hidden="false" customHeight="false" outlineLevel="0" collapsed="false">
      <c r="A22928" s="2" t="n">
        <v>22926</v>
      </c>
      <c r="B22928" s="2" t="n">
        <f aca="false">(1+1/A22928)^A22928</f>
        <v>2.71822254700101</v>
      </c>
    </row>
    <row r="22929" customFormat="false" ht="13" hidden="false" customHeight="false" outlineLevel="0" collapsed="false">
      <c r="A22929" s="2" t="n">
        <v>22927</v>
      </c>
      <c r="B22929" s="2" t="n">
        <f aca="false">(1+1/A22929)^A22929</f>
        <v>2.71822254959558</v>
      </c>
    </row>
    <row r="22930" customFormat="false" ht="13" hidden="false" customHeight="false" outlineLevel="0" collapsed="false">
      <c r="A22930" s="2" t="n">
        <v>22928</v>
      </c>
      <c r="B22930" s="2" t="n">
        <f aca="false">(1+1/A22930)^A22930</f>
        <v>2.71822255218451</v>
      </c>
    </row>
    <row r="22931" customFormat="false" ht="13" hidden="false" customHeight="false" outlineLevel="0" collapsed="false">
      <c r="A22931" s="2" t="n">
        <v>22929</v>
      </c>
      <c r="B22931" s="2" t="n">
        <f aca="false">(1+1/A22931)^A22931</f>
        <v>2.71822255476915</v>
      </c>
    </row>
    <row r="22932" customFormat="false" ht="13" hidden="false" customHeight="false" outlineLevel="0" collapsed="false">
      <c r="A22932" s="2" t="n">
        <v>22930</v>
      </c>
      <c r="B22932" s="2" t="n">
        <f aca="false">(1+1/A22932)^A22932</f>
        <v>2.71822255735086</v>
      </c>
    </row>
    <row r="22933" customFormat="false" ht="13" hidden="false" customHeight="false" outlineLevel="0" collapsed="false">
      <c r="A22933" s="2" t="n">
        <v>22931</v>
      </c>
      <c r="B22933" s="2" t="n">
        <f aca="false">(1+1/A22933)^A22933</f>
        <v>2.71822255993098</v>
      </c>
    </row>
    <row r="22934" customFormat="false" ht="13" hidden="false" customHeight="false" outlineLevel="0" collapsed="false">
      <c r="A22934" s="2" t="n">
        <v>22932</v>
      </c>
      <c r="B22934" s="2" t="n">
        <f aca="false">(1+1/A22934)^A22934</f>
        <v>2.71822256251087</v>
      </c>
    </row>
    <row r="22935" customFormat="false" ht="13" hidden="false" customHeight="false" outlineLevel="0" collapsed="false">
      <c r="A22935" s="2" t="n">
        <v>22933</v>
      </c>
      <c r="B22935" s="2" t="n">
        <f aca="false">(1+1/A22935)^A22935</f>
        <v>2.71822256510573</v>
      </c>
    </row>
    <row r="22936" customFormat="false" ht="13" hidden="false" customHeight="false" outlineLevel="0" collapsed="false">
      <c r="A22936" s="2" t="n">
        <v>22934</v>
      </c>
      <c r="B22936" s="2" t="n">
        <f aca="false">(1+1/A22936)^A22936</f>
        <v>2.71822256768922</v>
      </c>
    </row>
    <row r="22937" customFormat="false" ht="13" hidden="false" customHeight="false" outlineLevel="0" collapsed="false">
      <c r="A22937" s="2" t="n">
        <v>22935</v>
      </c>
      <c r="B22937" s="2" t="n">
        <f aca="false">(1+1/A22937)^A22937</f>
        <v>2.7182225702627</v>
      </c>
    </row>
    <row r="22938" customFormat="false" ht="13" hidden="false" customHeight="false" outlineLevel="0" collapsed="false">
      <c r="A22938" s="2" t="n">
        <v>22936</v>
      </c>
      <c r="B22938" s="2" t="n">
        <f aca="false">(1+1/A22938)^A22938</f>
        <v>2.7182225728552</v>
      </c>
    </row>
    <row r="22939" customFormat="false" ht="13" hidden="false" customHeight="false" outlineLevel="0" collapsed="false">
      <c r="A22939" s="2" t="n">
        <v>22937</v>
      </c>
      <c r="B22939" s="2" t="n">
        <f aca="false">(1+1/A22939)^A22939</f>
        <v>2.71822257544038</v>
      </c>
    </row>
    <row r="22940" customFormat="false" ht="13" hidden="false" customHeight="false" outlineLevel="0" collapsed="false">
      <c r="A22940" s="2" t="n">
        <v>22938</v>
      </c>
      <c r="B22940" s="2" t="n">
        <f aca="false">(1+1/A22940)^A22940</f>
        <v>2.71822257801961</v>
      </c>
    </row>
    <row r="22941" customFormat="false" ht="13" hidden="false" customHeight="false" outlineLevel="0" collapsed="false">
      <c r="A22941" s="2" t="n">
        <v>22939</v>
      </c>
      <c r="B22941" s="2" t="n">
        <f aca="false">(1+1/A22941)^A22941</f>
        <v>2.71822258060807</v>
      </c>
    </row>
    <row r="22942" customFormat="false" ht="13" hidden="false" customHeight="false" outlineLevel="0" collapsed="false">
      <c r="A22942" s="2" t="n">
        <v>22940</v>
      </c>
      <c r="B22942" s="2" t="n">
        <f aca="false">(1+1/A22942)^A22942</f>
        <v>2.71822258317943</v>
      </c>
    </row>
    <row r="22943" customFormat="false" ht="13" hidden="false" customHeight="false" outlineLevel="0" collapsed="false">
      <c r="A22943" s="2" t="n">
        <v>22941</v>
      </c>
      <c r="B22943" s="2" t="n">
        <f aca="false">(1+1/A22943)^A22943</f>
        <v>2.71822258576273</v>
      </c>
    </row>
    <row r="22944" customFormat="false" ht="13" hidden="false" customHeight="false" outlineLevel="0" collapsed="false">
      <c r="A22944" s="2" t="n">
        <v>22942</v>
      </c>
      <c r="B22944" s="2" t="n">
        <f aca="false">(1+1/A22944)^A22944</f>
        <v>2.71822258834547</v>
      </c>
    </row>
    <row r="22945" customFormat="false" ht="13" hidden="false" customHeight="false" outlineLevel="0" collapsed="false">
      <c r="A22945" s="2" t="n">
        <v>22943</v>
      </c>
      <c r="B22945" s="2" t="n">
        <f aca="false">(1+1/A22945)^A22945</f>
        <v>2.71822259092901</v>
      </c>
    </row>
    <row r="22946" customFormat="false" ht="13" hidden="false" customHeight="false" outlineLevel="0" collapsed="false">
      <c r="A22946" s="2" t="n">
        <v>22944</v>
      </c>
      <c r="B22946" s="2" t="n">
        <f aca="false">(1+1/A22946)^A22946</f>
        <v>2.71822259351469</v>
      </c>
    </row>
    <row r="22947" customFormat="false" ht="13" hidden="false" customHeight="false" outlineLevel="0" collapsed="false">
      <c r="A22947" s="2" t="n">
        <v>22945</v>
      </c>
      <c r="B22947" s="2" t="n">
        <f aca="false">(1+1/A22947)^A22947</f>
        <v>2.71822259609002</v>
      </c>
    </row>
    <row r="22948" customFormat="false" ht="13" hidden="false" customHeight="false" outlineLevel="0" collapsed="false">
      <c r="A22948" s="2" t="n">
        <v>22946</v>
      </c>
      <c r="B22948" s="2" t="n">
        <f aca="false">(1+1/A22948)^A22948</f>
        <v>2.71822259867019</v>
      </c>
    </row>
    <row r="22949" customFormat="false" ht="13" hidden="false" customHeight="false" outlineLevel="0" collapsed="false">
      <c r="A22949" s="2" t="n">
        <v>22947</v>
      </c>
      <c r="B22949" s="2" t="n">
        <f aca="false">(1+1/A22949)^A22949</f>
        <v>2.71822260125657</v>
      </c>
    </row>
    <row r="22950" customFormat="false" ht="13" hidden="false" customHeight="false" outlineLevel="0" collapsed="false">
      <c r="A22950" s="2" t="n">
        <v>22948</v>
      </c>
      <c r="B22950" s="2" t="n">
        <f aca="false">(1+1/A22950)^A22950</f>
        <v>2.71822260383664</v>
      </c>
    </row>
    <row r="22951" customFormat="false" ht="13" hidden="false" customHeight="false" outlineLevel="0" collapsed="false">
      <c r="A22951" s="2" t="n">
        <v>22949</v>
      </c>
      <c r="B22951" s="2" t="n">
        <f aca="false">(1+1/A22951)^A22951</f>
        <v>2.71822260641176</v>
      </c>
    </row>
    <row r="22952" customFormat="false" ht="13" hidden="false" customHeight="false" outlineLevel="0" collapsed="false">
      <c r="A22952" s="2" t="n">
        <v>22950</v>
      </c>
      <c r="B22952" s="2" t="n">
        <f aca="false">(1+1/A22952)^A22952</f>
        <v>2.71822260899712</v>
      </c>
    </row>
    <row r="22953" customFormat="false" ht="13" hidden="false" customHeight="false" outlineLevel="0" collapsed="false">
      <c r="A22953" s="2" t="n">
        <v>22951</v>
      </c>
      <c r="B22953" s="2" t="n">
        <f aca="false">(1+1/A22953)^A22953</f>
        <v>2.71822261158023</v>
      </c>
    </row>
    <row r="22954" customFormat="false" ht="13" hidden="false" customHeight="false" outlineLevel="0" collapsed="false">
      <c r="A22954" s="2" t="n">
        <v>22952</v>
      </c>
      <c r="B22954" s="2" t="n">
        <f aca="false">(1+1/A22954)^A22954</f>
        <v>2.71822261416243</v>
      </c>
    </row>
    <row r="22955" customFormat="false" ht="13" hidden="false" customHeight="false" outlineLevel="0" collapsed="false">
      <c r="A22955" s="2" t="n">
        <v>22953</v>
      </c>
      <c r="B22955" s="2" t="n">
        <f aca="false">(1+1/A22955)^A22955</f>
        <v>2.71822261673122</v>
      </c>
    </row>
    <row r="22956" customFormat="false" ht="13" hidden="false" customHeight="false" outlineLevel="0" collapsed="false">
      <c r="A22956" s="2" t="n">
        <v>22954</v>
      </c>
      <c r="B22956" s="2" t="n">
        <f aca="false">(1+1/A22956)^A22956</f>
        <v>2.71822261931566</v>
      </c>
    </row>
    <row r="22957" customFormat="false" ht="13" hidden="false" customHeight="false" outlineLevel="0" collapsed="false">
      <c r="A22957" s="2" t="n">
        <v>22955</v>
      </c>
      <c r="B22957" s="2" t="n">
        <f aca="false">(1+1/A22957)^A22957</f>
        <v>2.71822262190324</v>
      </c>
    </row>
    <row r="22958" customFormat="false" ht="13" hidden="false" customHeight="false" outlineLevel="0" collapsed="false">
      <c r="A22958" s="2" t="n">
        <v>22956</v>
      </c>
      <c r="B22958" s="2" t="n">
        <f aca="false">(1+1/A22958)^A22958</f>
        <v>2.71822262448146</v>
      </c>
    </row>
    <row r="22959" customFormat="false" ht="13" hidden="false" customHeight="false" outlineLevel="0" collapsed="false">
      <c r="A22959" s="2" t="n">
        <v>22957</v>
      </c>
      <c r="B22959" s="2" t="n">
        <f aca="false">(1+1/A22959)^A22959</f>
        <v>2.71822262705165</v>
      </c>
    </row>
    <row r="22960" customFormat="false" ht="13" hidden="false" customHeight="false" outlineLevel="0" collapsed="false">
      <c r="A22960" s="2" t="n">
        <v>22958</v>
      </c>
      <c r="B22960" s="2" t="n">
        <f aca="false">(1+1/A22960)^A22960</f>
        <v>2.71822262962904</v>
      </c>
    </row>
    <row r="22961" customFormat="false" ht="13" hidden="false" customHeight="false" outlineLevel="0" collapsed="false">
      <c r="A22961" s="2" t="n">
        <v>22959</v>
      </c>
      <c r="B22961" s="2" t="n">
        <f aca="false">(1+1/A22961)^A22961</f>
        <v>2.71822263221495</v>
      </c>
    </row>
    <row r="22962" customFormat="false" ht="13" hidden="false" customHeight="false" outlineLevel="0" collapsed="false">
      <c r="A22962" s="2" t="n">
        <v>22960</v>
      </c>
      <c r="B22962" s="2" t="n">
        <f aca="false">(1+1/A22962)^A22962</f>
        <v>2.71822263478304</v>
      </c>
    </row>
    <row r="22963" customFormat="false" ht="13" hidden="false" customHeight="false" outlineLevel="0" collapsed="false">
      <c r="A22963" s="2" t="n">
        <v>22961</v>
      </c>
      <c r="B22963" s="2" t="n">
        <f aca="false">(1+1/A22963)^A22963</f>
        <v>2.71822263736235</v>
      </c>
    </row>
    <row r="22964" customFormat="false" ht="13" hidden="false" customHeight="false" outlineLevel="0" collapsed="false">
      <c r="A22964" s="2" t="n">
        <v>22962</v>
      </c>
      <c r="B22964" s="2" t="n">
        <f aca="false">(1+1/A22964)^A22964</f>
        <v>2.71822263994039</v>
      </c>
    </row>
    <row r="22965" customFormat="false" ht="13" hidden="false" customHeight="false" outlineLevel="0" collapsed="false">
      <c r="A22965" s="2" t="n">
        <v>22963</v>
      </c>
      <c r="B22965" s="2" t="n">
        <f aca="false">(1+1/A22965)^A22965</f>
        <v>2.7182226425185</v>
      </c>
    </row>
    <row r="22966" customFormat="false" ht="13" hidden="false" customHeight="false" outlineLevel="0" collapsed="false">
      <c r="A22966" s="2" t="n">
        <v>22964</v>
      </c>
      <c r="B22966" s="2" t="n">
        <f aca="false">(1+1/A22966)^A22966</f>
        <v>2.71822264509801</v>
      </c>
    </row>
    <row r="22967" customFormat="false" ht="13" hidden="false" customHeight="false" outlineLevel="0" collapsed="false">
      <c r="A22967" s="2" t="n">
        <v>22965</v>
      </c>
      <c r="B22967" s="2" t="n">
        <f aca="false">(1+1/A22967)^A22967</f>
        <v>2.7182226476803</v>
      </c>
    </row>
    <row r="22968" customFormat="false" ht="13" hidden="false" customHeight="false" outlineLevel="0" collapsed="false">
      <c r="A22968" s="2" t="n">
        <v>22966</v>
      </c>
      <c r="B22968" s="2" t="n">
        <f aca="false">(1+1/A22968)^A22968</f>
        <v>2.71822265025282</v>
      </c>
    </row>
    <row r="22969" customFormat="false" ht="13" hidden="false" customHeight="false" outlineLevel="0" collapsed="false">
      <c r="A22969" s="2" t="n">
        <v>22967</v>
      </c>
      <c r="B22969" s="2" t="n">
        <f aca="false">(1+1/A22969)^A22969</f>
        <v>2.71822265283081</v>
      </c>
    </row>
    <row r="22970" customFormat="false" ht="13" hidden="false" customHeight="false" outlineLevel="0" collapsed="false">
      <c r="A22970" s="2" t="n">
        <v>22968</v>
      </c>
      <c r="B22970" s="2" t="n">
        <f aca="false">(1+1/A22970)^A22970</f>
        <v>2.71822265540173</v>
      </c>
    </row>
    <row r="22971" customFormat="false" ht="13" hidden="false" customHeight="false" outlineLevel="0" collapsed="false">
      <c r="A22971" s="2" t="n">
        <v>22969</v>
      </c>
      <c r="B22971" s="2" t="n">
        <f aca="false">(1+1/A22971)^A22971</f>
        <v>2.7182226579808</v>
      </c>
    </row>
    <row r="22972" customFormat="false" ht="13" hidden="false" customHeight="false" outlineLevel="0" collapsed="false">
      <c r="A22972" s="2" t="n">
        <v>22970</v>
      </c>
      <c r="B22972" s="2" t="n">
        <f aca="false">(1+1/A22972)^A22972</f>
        <v>2.71822266055551</v>
      </c>
    </row>
    <row r="22973" customFormat="false" ht="13" hidden="false" customHeight="false" outlineLevel="0" collapsed="false">
      <c r="A22973" s="2" t="n">
        <v>22971</v>
      </c>
      <c r="B22973" s="2" t="n">
        <f aca="false">(1+1/A22973)^A22973</f>
        <v>2.71822266312719</v>
      </c>
    </row>
    <row r="22974" customFormat="false" ht="13" hidden="false" customHeight="false" outlineLevel="0" collapsed="false">
      <c r="A22974" s="2" t="n">
        <v>22972</v>
      </c>
      <c r="B22974" s="2" t="n">
        <f aca="false">(1+1/A22974)^A22974</f>
        <v>2.71822266571106</v>
      </c>
    </row>
    <row r="22975" customFormat="false" ht="13" hidden="false" customHeight="false" outlineLevel="0" collapsed="false">
      <c r="A22975" s="2" t="n">
        <v>22973</v>
      </c>
      <c r="B22975" s="2" t="n">
        <f aca="false">(1+1/A22975)^A22975</f>
        <v>2.71822266828073</v>
      </c>
    </row>
    <row r="22976" customFormat="false" ht="13" hidden="false" customHeight="false" outlineLevel="0" collapsed="false">
      <c r="A22976" s="2" t="n">
        <v>22974</v>
      </c>
      <c r="B22976" s="2" t="n">
        <f aca="false">(1+1/A22976)^A22976</f>
        <v>2.71822267086528</v>
      </c>
    </row>
    <row r="22977" customFormat="false" ht="13" hidden="false" customHeight="false" outlineLevel="0" collapsed="false">
      <c r="A22977" s="2" t="n">
        <v>22975</v>
      </c>
      <c r="B22977" s="2" t="n">
        <f aca="false">(1+1/A22977)^A22977</f>
        <v>2.71822267343832</v>
      </c>
    </row>
    <row r="22978" customFormat="false" ht="13" hidden="false" customHeight="false" outlineLevel="0" collapsed="false">
      <c r="A22978" s="2" t="n">
        <v>22976</v>
      </c>
      <c r="B22978" s="2" t="n">
        <f aca="false">(1+1/A22978)^A22978</f>
        <v>2.71822267601507</v>
      </c>
    </row>
    <row r="22979" customFormat="false" ht="13" hidden="false" customHeight="false" outlineLevel="0" collapsed="false">
      <c r="A22979" s="2" t="n">
        <v>22977</v>
      </c>
      <c r="B22979" s="2" t="n">
        <f aca="false">(1+1/A22979)^A22979</f>
        <v>2.718222678583</v>
      </c>
    </row>
    <row r="22980" customFormat="false" ht="13" hidden="false" customHeight="false" outlineLevel="0" collapsed="false">
      <c r="A22980" s="2" t="n">
        <v>22978</v>
      </c>
      <c r="B22980" s="2" t="n">
        <f aca="false">(1+1/A22980)^A22980</f>
        <v>2.71822268115732</v>
      </c>
    </row>
    <row r="22981" customFormat="false" ht="13" hidden="false" customHeight="false" outlineLevel="0" collapsed="false">
      <c r="A22981" s="2" t="n">
        <v>22979</v>
      </c>
      <c r="B22981" s="2" t="n">
        <f aca="false">(1+1/A22981)^A22981</f>
        <v>2.71822268372551</v>
      </c>
    </row>
    <row r="22982" customFormat="false" ht="13" hidden="false" customHeight="false" outlineLevel="0" collapsed="false">
      <c r="A22982" s="2" t="n">
        <v>22980</v>
      </c>
      <c r="B22982" s="2" t="n">
        <f aca="false">(1+1/A22982)^A22982</f>
        <v>2.71822268630279</v>
      </c>
    </row>
    <row r="22983" customFormat="false" ht="13" hidden="false" customHeight="false" outlineLevel="0" collapsed="false">
      <c r="A22983" s="2" t="n">
        <v>22981</v>
      </c>
      <c r="B22983" s="2" t="n">
        <f aca="false">(1+1/A22983)^A22983</f>
        <v>2.71822268887662</v>
      </c>
    </row>
    <row r="22984" customFormat="false" ht="13" hidden="false" customHeight="false" outlineLevel="0" collapsed="false">
      <c r="A22984" s="2" t="n">
        <v>22982</v>
      </c>
      <c r="B22984" s="2" t="n">
        <f aca="false">(1+1/A22984)^A22984</f>
        <v>2.71822269144835</v>
      </c>
    </row>
    <row r="22985" customFormat="false" ht="13" hidden="false" customHeight="false" outlineLevel="0" collapsed="false">
      <c r="A22985" s="2" t="n">
        <v>22983</v>
      </c>
      <c r="B22985" s="2" t="n">
        <f aca="false">(1+1/A22985)^A22985</f>
        <v>2.71822269401933</v>
      </c>
    </row>
    <row r="22986" customFormat="false" ht="13" hidden="false" customHeight="false" outlineLevel="0" collapsed="false">
      <c r="A22986" s="2" t="n">
        <v>22984</v>
      </c>
      <c r="B22986" s="2" t="n">
        <f aca="false">(1+1/A22986)^A22986</f>
        <v>2.7182226965909</v>
      </c>
    </row>
    <row r="22987" customFormat="false" ht="13" hidden="false" customHeight="false" outlineLevel="0" collapsed="false">
      <c r="A22987" s="2" t="n">
        <v>22985</v>
      </c>
      <c r="B22987" s="2" t="n">
        <f aca="false">(1+1/A22987)^A22987</f>
        <v>2.7182226991644</v>
      </c>
    </row>
    <row r="22988" customFormat="false" ht="13" hidden="false" customHeight="false" outlineLevel="0" collapsed="false">
      <c r="A22988" s="2" t="n">
        <v>22986</v>
      </c>
      <c r="B22988" s="2" t="n">
        <f aca="false">(1+1/A22988)^A22988</f>
        <v>2.71822270174117</v>
      </c>
    </row>
    <row r="22989" customFormat="false" ht="13" hidden="false" customHeight="false" outlineLevel="0" collapsed="false">
      <c r="A22989" s="2" t="n">
        <v>22987</v>
      </c>
      <c r="B22989" s="2" t="n">
        <f aca="false">(1+1/A22989)^A22989</f>
        <v>2.71822270430869</v>
      </c>
    </row>
    <row r="22990" customFormat="false" ht="13" hidden="false" customHeight="false" outlineLevel="0" collapsed="false">
      <c r="A22990" s="2" t="n">
        <v>22988</v>
      </c>
      <c r="B22990" s="2" t="n">
        <f aca="false">(1+1/A22990)^A22990</f>
        <v>2.71822270688217</v>
      </c>
    </row>
    <row r="22991" customFormat="false" ht="13" hidden="false" customHeight="false" outlineLevel="0" collapsed="false">
      <c r="A22991" s="2" t="n">
        <v>22989</v>
      </c>
      <c r="B22991" s="2" t="n">
        <f aca="false">(1+1/A22991)^A22991</f>
        <v>2.71822270946296</v>
      </c>
    </row>
    <row r="22992" customFormat="false" ht="13" hidden="false" customHeight="false" outlineLevel="0" collapsed="false">
      <c r="A22992" s="2" t="n">
        <v>22990</v>
      </c>
      <c r="B22992" s="2" t="n">
        <f aca="false">(1+1/A22992)^A22992</f>
        <v>2.71822271202464</v>
      </c>
    </row>
    <row r="22993" customFormat="false" ht="13" hidden="false" customHeight="false" outlineLevel="0" collapsed="false">
      <c r="A22993" s="2" t="n">
        <v>22991</v>
      </c>
      <c r="B22993" s="2" t="n">
        <f aca="false">(1+1/A22993)^A22993</f>
        <v>2.71822271459632</v>
      </c>
    </row>
    <row r="22994" customFormat="false" ht="13" hidden="false" customHeight="false" outlineLevel="0" collapsed="false">
      <c r="A22994" s="2" t="n">
        <v>22992</v>
      </c>
      <c r="B22994" s="2" t="n">
        <f aca="false">(1+1/A22994)^A22994</f>
        <v>2.71822271716545</v>
      </c>
    </row>
    <row r="22995" customFormat="false" ht="13" hidden="false" customHeight="false" outlineLevel="0" collapsed="false">
      <c r="A22995" s="2" t="n">
        <v>22993</v>
      </c>
      <c r="B22995" s="2" t="n">
        <f aca="false">(1+1/A22995)^A22995</f>
        <v>2.71822271974725</v>
      </c>
    </row>
    <row r="22996" customFormat="false" ht="13" hidden="false" customHeight="false" outlineLevel="0" collapsed="false">
      <c r="A22996" s="2" t="n">
        <v>22994</v>
      </c>
      <c r="B22996" s="2" t="n">
        <f aca="false">(1+1/A22996)^A22996</f>
        <v>2.71822272231532</v>
      </c>
    </row>
    <row r="22997" customFormat="false" ht="13" hidden="false" customHeight="false" outlineLevel="0" collapsed="false">
      <c r="A22997" s="2" t="n">
        <v>22995</v>
      </c>
      <c r="B22997" s="2" t="n">
        <f aca="false">(1+1/A22997)^A22997</f>
        <v>2.71822272488487</v>
      </c>
    </row>
    <row r="22998" customFormat="false" ht="13" hidden="false" customHeight="false" outlineLevel="0" collapsed="false">
      <c r="A22998" s="2" t="n">
        <v>22996</v>
      </c>
      <c r="B22998" s="2" t="n">
        <f aca="false">(1+1/A22998)^A22998</f>
        <v>2.71822272745724</v>
      </c>
    </row>
    <row r="22999" customFormat="false" ht="13" hidden="false" customHeight="false" outlineLevel="0" collapsed="false">
      <c r="A22999" s="2" t="n">
        <v>22997</v>
      </c>
      <c r="B22999" s="2" t="n">
        <f aca="false">(1+1/A22999)^A22999</f>
        <v>2.7182227300199</v>
      </c>
    </row>
    <row r="23000" customFormat="false" ht="13" hidden="false" customHeight="false" outlineLevel="0" collapsed="false">
      <c r="A23000" s="2" t="n">
        <v>22998</v>
      </c>
      <c r="B23000" s="2" t="n">
        <f aca="false">(1+1/A23000)^A23000</f>
        <v>2.71822273258806</v>
      </c>
    </row>
    <row r="23001" customFormat="false" ht="13" hidden="false" customHeight="false" outlineLevel="0" collapsed="false">
      <c r="A23001" s="2" t="n">
        <v>22999</v>
      </c>
      <c r="B23001" s="2" t="n">
        <f aca="false">(1+1/A23001)^A23001</f>
        <v>2.71822273516307</v>
      </c>
    </row>
    <row r="23002" customFormat="false" ht="13" hidden="false" customHeight="false" outlineLevel="0" collapsed="false">
      <c r="A23002" s="2" t="n">
        <v>23000</v>
      </c>
      <c r="B23002" s="2" t="n">
        <f aca="false">(1+1/A23002)^A23002</f>
        <v>2.71822273773239</v>
      </c>
    </row>
    <row r="23003" customFormat="false" ht="13" hidden="false" customHeight="false" outlineLevel="0" collapsed="false">
      <c r="A23003" s="2" t="n">
        <v>23001</v>
      </c>
      <c r="B23003" s="2" t="n">
        <f aca="false">(1+1/A23003)^A23003</f>
        <v>2.71822274029736</v>
      </c>
    </row>
    <row r="23004" customFormat="false" ht="13" hidden="false" customHeight="false" outlineLevel="0" collapsed="false">
      <c r="A23004" s="2" t="n">
        <v>23002</v>
      </c>
      <c r="B23004" s="2" t="n">
        <f aca="false">(1+1/A23004)^A23004</f>
        <v>2.71822274287319</v>
      </c>
    </row>
    <row r="23005" customFormat="false" ht="13" hidden="false" customHeight="false" outlineLevel="0" collapsed="false">
      <c r="A23005" s="2" t="n">
        <v>23003</v>
      </c>
      <c r="B23005" s="2" t="n">
        <f aca="false">(1+1/A23005)^A23005</f>
        <v>2.71822274543347</v>
      </c>
    </row>
    <row r="23006" customFormat="false" ht="13" hidden="false" customHeight="false" outlineLevel="0" collapsed="false">
      <c r="A23006" s="2" t="n">
        <v>23004</v>
      </c>
      <c r="B23006" s="2" t="n">
        <f aca="false">(1+1/A23006)^A23006</f>
        <v>2.7182227480073</v>
      </c>
    </row>
    <row r="23007" customFormat="false" ht="13" hidden="false" customHeight="false" outlineLevel="0" collapsed="false">
      <c r="A23007" s="2" t="n">
        <v>23005</v>
      </c>
      <c r="B23007" s="2" t="n">
        <f aca="false">(1+1/A23007)^A23007</f>
        <v>2.71822275056825</v>
      </c>
    </row>
    <row r="23008" customFormat="false" ht="13" hidden="false" customHeight="false" outlineLevel="0" collapsed="false">
      <c r="A23008" s="2" t="n">
        <v>23006</v>
      </c>
      <c r="B23008" s="2" t="n">
        <f aca="false">(1+1/A23008)^A23008</f>
        <v>2.71822275314544</v>
      </c>
    </row>
    <row r="23009" customFormat="false" ht="13" hidden="false" customHeight="false" outlineLevel="0" collapsed="false">
      <c r="A23009" s="2" t="n">
        <v>23007</v>
      </c>
      <c r="B23009" s="2" t="n">
        <f aca="false">(1+1/A23009)^A23009</f>
        <v>2.71822275571242</v>
      </c>
    </row>
    <row r="23010" customFormat="false" ht="13" hidden="false" customHeight="false" outlineLevel="0" collapsed="false">
      <c r="A23010" s="2" t="n">
        <v>23008</v>
      </c>
      <c r="B23010" s="2" t="n">
        <f aca="false">(1+1/A23010)^A23010</f>
        <v>2.71822275827055</v>
      </c>
    </row>
    <row r="23011" customFormat="false" ht="13" hidden="false" customHeight="false" outlineLevel="0" collapsed="false">
      <c r="A23011" s="2" t="n">
        <v>23009</v>
      </c>
      <c r="B23011" s="2" t="n">
        <f aca="false">(1+1/A23011)^A23011</f>
        <v>2.71822276084893</v>
      </c>
    </row>
    <row r="23012" customFormat="false" ht="13" hidden="false" customHeight="false" outlineLevel="0" collapsed="false">
      <c r="A23012" s="2" t="n">
        <v>23010</v>
      </c>
      <c r="B23012" s="2" t="n">
        <f aca="false">(1+1/A23012)^A23012</f>
        <v>2.71822276340724</v>
      </c>
    </row>
    <row r="23013" customFormat="false" ht="13" hidden="false" customHeight="false" outlineLevel="0" collapsed="false">
      <c r="A23013" s="2" t="n">
        <v>23011</v>
      </c>
      <c r="B23013" s="2" t="n">
        <f aca="false">(1+1/A23013)^A23013</f>
        <v>2.7182227659746</v>
      </c>
    </row>
    <row r="23014" customFormat="false" ht="13" hidden="false" customHeight="false" outlineLevel="0" collapsed="false">
      <c r="A23014" s="2" t="n">
        <v>23012</v>
      </c>
      <c r="B23014" s="2" t="n">
        <f aca="false">(1+1/A23014)^A23014</f>
        <v>2.71822276853845</v>
      </c>
    </row>
    <row r="23015" customFormat="false" ht="13" hidden="false" customHeight="false" outlineLevel="0" collapsed="false">
      <c r="A23015" s="2" t="n">
        <v>23013</v>
      </c>
      <c r="B23015" s="2" t="n">
        <f aca="false">(1+1/A23015)^A23015</f>
        <v>2.71822277111402</v>
      </c>
    </row>
    <row r="23016" customFormat="false" ht="13" hidden="false" customHeight="false" outlineLevel="0" collapsed="false">
      <c r="A23016" s="2" t="n">
        <v>23014</v>
      </c>
      <c r="B23016" s="2" t="n">
        <f aca="false">(1+1/A23016)^A23016</f>
        <v>2.71822277367487</v>
      </c>
    </row>
    <row r="23017" customFormat="false" ht="13" hidden="false" customHeight="false" outlineLevel="0" collapsed="false">
      <c r="A23017" s="2" t="n">
        <v>23015</v>
      </c>
      <c r="B23017" s="2" t="n">
        <f aca="false">(1+1/A23017)^A23017</f>
        <v>2.71822277623623</v>
      </c>
    </row>
    <row r="23018" customFormat="false" ht="13" hidden="false" customHeight="false" outlineLevel="0" collapsed="false">
      <c r="A23018" s="2" t="n">
        <v>23016</v>
      </c>
      <c r="B23018" s="2" t="n">
        <f aca="false">(1+1/A23018)^A23018</f>
        <v>2.71822277881333</v>
      </c>
    </row>
    <row r="23019" customFormat="false" ht="13" hidden="false" customHeight="false" outlineLevel="0" collapsed="false">
      <c r="A23019" s="2" t="n">
        <v>23017</v>
      </c>
      <c r="B23019" s="2" t="n">
        <f aca="false">(1+1/A23019)^A23019</f>
        <v>2.71822278136584</v>
      </c>
    </row>
    <row r="23020" customFormat="false" ht="13" hidden="false" customHeight="false" outlineLevel="0" collapsed="false">
      <c r="A23020" s="2" t="n">
        <v>23018</v>
      </c>
      <c r="B23020" s="2" t="n">
        <f aca="false">(1+1/A23020)^A23020</f>
        <v>2.71822278393676</v>
      </c>
    </row>
    <row r="23021" customFormat="false" ht="13" hidden="false" customHeight="false" outlineLevel="0" collapsed="false">
      <c r="A23021" s="2" t="n">
        <v>23019</v>
      </c>
      <c r="B23021" s="2" t="n">
        <f aca="false">(1+1/A23021)^A23021</f>
        <v>2.71822278649965</v>
      </c>
    </row>
    <row r="23022" customFormat="false" ht="13" hidden="false" customHeight="false" outlineLevel="0" collapsed="false">
      <c r="A23022" s="2" t="n">
        <v>23020</v>
      </c>
      <c r="B23022" s="2" t="n">
        <f aca="false">(1+1/A23022)^A23022</f>
        <v>2.71822278906973</v>
      </c>
    </row>
    <row r="23023" customFormat="false" ht="13" hidden="false" customHeight="false" outlineLevel="0" collapsed="false">
      <c r="A23023" s="2" t="n">
        <v>23021</v>
      </c>
      <c r="B23023" s="2" t="n">
        <f aca="false">(1+1/A23023)^A23023</f>
        <v>2.71822279163446</v>
      </c>
    </row>
    <row r="23024" customFormat="false" ht="13" hidden="false" customHeight="false" outlineLevel="0" collapsed="false">
      <c r="A23024" s="2" t="n">
        <v>23022</v>
      </c>
      <c r="B23024" s="2" t="n">
        <f aca="false">(1+1/A23024)^A23024</f>
        <v>2.71822279419516</v>
      </c>
    </row>
    <row r="23025" customFormat="false" ht="13" hidden="false" customHeight="false" outlineLevel="0" collapsed="false">
      <c r="A23025" s="2" t="n">
        <v>23023</v>
      </c>
      <c r="B23025" s="2" t="n">
        <f aca="false">(1+1/A23025)^A23025</f>
        <v>2.71822279676708</v>
      </c>
    </row>
    <row r="23026" customFormat="false" ht="13" hidden="false" customHeight="false" outlineLevel="0" collapsed="false">
      <c r="A23026" s="2" t="n">
        <v>23024</v>
      </c>
      <c r="B23026" s="2" t="n">
        <f aca="false">(1+1/A23026)^A23026</f>
        <v>2.71822279932375</v>
      </c>
    </row>
    <row r="23027" customFormat="false" ht="13" hidden="false" customHeight="false" outlineLevel="0" collapsed="false">
      <c r="A23027" s="2" t="n">
        <v>23025</v>
      </c>
      <c r="B23027" s="2" t="n">
        <f aca="false">(1+1/A23027)^A23027</f>
        <v>2.71822280189431</v>
      </c>
    </row>
    <row r="23028" customFormat="false" ht="13" hidden="false" customHeight="false" outlineLevel="0" collapsed="false">
      <c r="A23028" s="2" t="n">
        <v>23026</v>
      </c>
      <c r="B23028" s="2" t="n">
        <f aca="false">(1+1/A23028)^A23028</f>
        <v>2.7182228044523</v>
      </c>
    </row>
    <row r="23029" customFormat="false" ht="13" hidden="false" customHeight="false" outlineLevel="0" collapsed="false">
      <c r="A23029" s="2" t="n">
        <v>23027</v>
      </c>
      <c r="B23029" s="2" t="n">
        <f aca="false">(1+1/A23029)^A23029</f>
        <v>2.71822280701294</v>
      </c>
    </row>
    <row r="23030" customFormat="false" ht="13" hidden="false" customHeight="false" outlineLevel="0" collapsed="false">
      <c r="A23030" s="2" t="n">
        <v>23028</v>
      </c>
      <c r="B23030" s="2" t="n">
        <f aca="false">(1+1/A23030)^A23030</f>
        <v>2.71822280957758</v>
      </c>
    </row>
    <row r="23031" customFormat="false" ht="13" hidden="false" customHeight="false" outlineLevel="0" collapsed="false">
      <c r="A23031" s="2" t="n">
        <v>23029</v>
      </c>
      <c r="B23031" s="2" t="n">
        <f aca="false">(1+1/A23031)^A23031</f>
        <v>2.71822281213365</v>
      </c>
    </row>
    <row r="23032" customFormat="false" ht="13" hidden="false" customHeight="false" outlineLevel="0" collapsed="false">
      <c r="A23032" s="2" t="n">
        <v>23030</v>
      </c>
      <c r="B23032" s="2" t="n">
        <f aca="false">(1+1/A23032)^A23032</f>
        <v>2.71822281469639</v>
      </c>
    </row>
    <row r="23033" customFormat="false" ht="13" hidden="false" customHeight="false" outlineLevel="0" collapsed="false">
      <c r="A23033" s="2" t="n">
        <v>23031</v>
      </c>
      <c r="B23033" s="2" t="n">
        <f aca="false">(1+1/A23033)^A23033</f>
        <v>2.71822281726714</v>
      </c>
    </row>
    <row r="23034" customFormat="false" ht="13" hidden="false" customHeight="false" outlineLevel="0" collapsed="false">
      <c r="A23034" s="2" t="n">
        <v>23032</v>
      </c>
      <c r="B23034" s="2" t="n">
        <f aca="false">(1+1/A23034)^A23034</f>
        <v>2.71822281983332</v>
      </c>
    </row>
    <row r="23035" customFormat="false" ht="13" hidden="false" customHeight="false" outlineLevel="0" collapsed="false">
      <c r="A23035" s="2" t="n">
        <v>23033</v>
      </c>
      <c r="B23035" s="2" t="n">
        <f aca="false">(1+1/A23035)^A23035</f>
        <v>2.71822282238238</v>
      </c>
    </row>
    <row r="23036" customFormat="false" ht="13" hidden="false" customHeight="false" outlineLevel="0" collapsed="false">
      <c r="A23036" s="2" t="n">
        <v>23034</v>
      </c>
      <c r="B23036" s="2" t="n">
        <f aca="false">(1+1/A23036)^A23036</f>
        <v>2.71822282494345</v>
      </c>
    </row>
    <row r="23037" customFormat="false" ht="13" hidden="false" customHeight="false" outlineLevel="0" collapsed="false">
      <c r="A23037" s="2" t="n">
        <v>23035</v>
      </c>
      <c r="B23037" s="2" t="n">
        <f aca="false">(1+1/A23037)^A23037</f>
        <v>2.71822282751786</v>
      </c>
    </row>
    <row r="23038" customFormat="false" ht="13" hidden="false" customHeight="false" outlineLevel="0" collapsed="false">
      <c r="A23038" s="2" t="n">
        <v>23036</v>
      </c>
      <c r="B23038" s="2" t="n">
        <f aca="false">(1+1/A23038)^A23038</f>
        <v>2.71822283007914</v>
      </c>
    </row>
    <row r="23039" customFormat="false" ht="13" hidden="false" customHeight="false" outlineLevel="0" collapsed="false">
      <c r="A23039" s="2" t="n">
        <v>23037</v>
      </c>
      <c r="B23039" s="2" t="n">
        <f aca="false">(1+1/A23039)^A23039</f>
        <v>2.71822283262864</v>
      </c>
    </row>
    <row r="23040" customFormat="false" ht="13" hidden="false" customHeight="false" outlineLevel="0" collapsed="false">
      <c r="A23040" s="2" t="n">
        <v>23038</v>
      </c>
      <c r="B23040" s="2" t="n">
        <f aca="false">(1+1/A23040)^A23040</f>
        <v>2.71822283519548</v>
      </c>
    </row>
    <row r="23041" customFormat="false" ht="13" hidden="false" customHeight="false" outlineLevel="0" collapsed="false">
      <c r="A23041" s="2" t="n">
        <v>23039</v>
      </c>
      <c r="B23041" s="2" t="n">
        <f aca="false">(1+1/A23041)^A23041</f>
        <v>2.7182228377532</v>
      </c>
    </row>
    <row r="23042" customFormat="false" ht="13" hidden="false" customHeight="false" outlineLevel="0" collapsed="false">
      <c r="A23042" s="2" t="n">
        <v>23040</v>
      </c>
      <c r="B23042" s="2" t="n">
        <f aca="false">(1+1/A23042)^A23042</f>
        <v>2.71822284031703</v>
      </c>
    </row>
    <row r="23043" customFormat="false" ht="13" hidden="false" customHeight="false" outlineLevel="0" collapsed="false">
      <c r="A23043" s="2" t="n">
        <v>23041</v>
      </c>
      <c r="B23043" s="2" t="n">
        <f aca="false">(1+1/A23043)^A23043</f>
        <v>2.71822284287441</v>
      </c>
    </row>
    <row r="23044" customFormat="false" ht="13" hidden="false" customHeight="false" outlineLevel="0" collapsed="false">
      <c r="A23044" s="2" t="n">
        <v>23042</v>
      </c>
      <c r="B23044" s="2" t="n">
        <f aca="false">(1+1/A23044)^A23044</f>
        <v>2.71822284544056</v>
      </c>
    </row>
    <row r="23045" customFormat="false" ht="13" hidden="false" customHeight="false" outlineLevel="0" collapsed="false">
      <c r="A23045" s="2" t="n">
        <v>23043</v>
      </c>
      <c r="B23045" s="2" t="n">
        <f aca="false">(1+1/A23045)^A23045</f>
        <v>2.71822284798902</v>
      </c>
    </row>
    <row r="23046" customFormat="false" ht="13" hidden="false" customHeight="false" outlineLevel="0" collapsed="false">
      <c r="A23046" s="2" t="n">
        <v>23044</v>
      </c>
      <c r="B23046" s="2" t="n">
        <f aca="false">(1+1/A23046)^A23046</f>
        <v>2.71822285054892</v>
      </c>
    </row>
    <row r="23047" customFormat="false" ht="13" hidden="false" customHeight="false" outlineLevel="0" collapsed="false">
      <c r="A23047" s="2" t="n">
        <v>23045</v>
      </c>
      <c r="B23047" s="2" t="n">
        <f aca="false">(1+1/A23047)^A23047</f>
        <v>2.7182228531077</v>
      </c>
    </row>
    <row r="23048" customFormat="false" ht="13" hidden="false" customHeight="false" outlineLevel="0" collapsed="false">
      <c r="A23048" s="2" t="n">
        <v>23046</v>
      </c>
      <c r="B23048" s="2" t="n">
        <f aca="false">(1+1/A23048)^A23048</f>
        <v>2.71822285566669</v>
      </c>
    </row>
    <row r="23049" customFormat="false" ht="13" hidden="false" customHeight="false" outlineLevel="0" collapsed="false">
      <c r="A23049" s="2" t="n">
        <v>23047</v>
      </c>
      <c r="B23049" s="2" t="n">
        <f aca="false">(1+1/A23049)^A23049</f>
        <v>2.71822285822721</v>
      </c>
    </row>
    <row r="23050" customFormat="false" ht="13" hidden="false" customHeight="false" outlineLevel="0" collapsed="false">
      <c r="A23050" s="2" t="n">
        <v>23048</v>
      </c>
      <c r="B23050" s="2" t="n">
        <f aca="false">(1+1/A23050)^A23050</f>
        <v>2.7182228607906</v>
      </c>
    </row>
    <row r="23051" customFormat="false" ht="13" hidden="false" customHeight="false" outlineLevel="0" collapsed="false">
      <c r="A23051" s="2" t="n">
        <v>23049</v>
      </c>
      <c r="B23051" s="2" t="n">
        <f aca="false">(1+1/A23051)^A23051</f>
        <v>2.71822286334429</v>
      </c>
    </row>
    <row r="23052" customFormat="false" ht="13" hidden="false" customHeight="false" outlineLevel="0" collapsed="false">
      <c r="A23052" s="2" t="n">
        <v>23050</v>
      </c>
      <c r="B23052" s="2" t="n">
        <f aca="false">(1+1/A23052)^A23052</f>
        <v>2.71822286590352</v>
      </c>
    </row>
    <row r="23053" customFormat="false" ht="13" hidden="false" customHeight="false" outlineLevel="0" collapsed="false">
      <c r="A23053" s="2" t="n">
        <v>23051</v>
      </c>
      <c r="B23053" s="2" t="n">
        <f aca="false">(1+1/A23053)^A23053</f>
        <v>2.71822286846961</v>
      </c>
    </row>
    <row r="23054" customFormat="false" ht="13" hidden="false" customHeight="false" outlineLevel="0" collapsed="false">
      <c r="A23054" s="2" t="n">
        <v>23052</v>
      </c>
      <c r="B23054" s="2" t="n">
        <f aca="false">(1+1/A23054)^A23054</f>
        <v>2.71822287101608</v>
      </c>
    </row>
    <row r="23055" customFormat="false" ht="13" hidden="false" customHeight="false" outlineLevel="0" collapsed="false">
      <c r="A23055" s="2" t="n">
        <v>23053</v>
      </c>
      <c r="B23055" s="2" t="n">
        <f aca="false">(1+1/A23055)^A23055</f>
        <v>2.71822287357208</v>
      </c>
    </row>
    <row r="23056" customFormat="false" ht="13" hidden="false" customHeight="false" outlineLevel="0" collapsed="false">
      <c r="A23056" s="2" t="n">
        <v>23054</v>
      </c>
      <c r="B23056" s="2" t="n">
        <f aca="false">(1+1/A23056)^A23056</f>
        <v>2.71822287613894</v>
      </c>
    </row>
    <row r="23057" customFormat="false" ht="13" hidden="false" customHeight="false" outlineLevel="0" collapsed="false">
      <c r="A23057" s="2" t="n">
        <v>23055</v>
      </c>
      <c r="B23057" s="2" t="n">
        <f aca="false">(1+1/A23057)^A23057</f>
        <v>2.71822287869018</v>
      </c>
    </row>
    <row r="23058" customFormat="false" ht="13" hidden="false" customHeight="false" outlineLevel="0" collapsed="false">
      <c r="A23058" s="2" t="n">
        <v>23056</v>
      </c>
      <c r="B23058" s="2" t="n">
        <f aca="false">(1+1/A23058)^A23058</f>
        <v>2.71822288125493</v>
      </c>
    </row>
    <row r="23059" customFormat="false" ht="13" hidden="false" customHeight="false" outlineLevel="0" collapsed="false">
      <c r="A23059" s="2" t="n">
        <v>23057</v>
      </c>
      <c r="B23059" s="2" t="n">
        <f aca="false">(1+1/A23059)^A23059</f>
        <v>2.71822288380672</v>
      </c>
    </row>
    <row r="23060" customFormat="false" ht="13" hidden="false" customHeight="false" outlineLevel="0" collapsed="false">
      <c r="A23060" s="2" t="n">
        <v>23058</v>
      </c>
      <c r="B23060" s="2" t="n">
        <f aca="false">(1+1/A23060)^A23060</f>
        <v>2.71822288636078</v>
      </c>
    </row>
    <row r="23061" customFormat="false" ht="13" hidden="false" customHeight="false" outlineLevel="0" collapsed="false">
      <c r="A23061" s="2" t="n">
        <v>23059</v>
      </c>
      <c r="B23061" s="2" t="n">
        <f aca="false">(1+1/A23061)^A23061</f>
        <v>2.71822288891844</v>
      </c>
    </row>
    <row r="23062" customFormat="false" ht="13" hidden="false" customHeight="false" outlineLevel="0" collapsed="false">
      <c r="A23062" s="2" t="n">
        <v>23060</v>
      </c>
      <c r="B23062" s="2" t="n">
        <f aca="false">(1+1/A23062)^A23062</f>
        <v>2.71822289146712</v>
      </c>
    </row>
    <row r="23063" customFormat="false" ht="13" hidden="false" customHeight="false" outlineLevel="0" collapsed="false">
      <c r="A23063" s="2" t="n">
        <v>23061</v>
      </c>
      <c r="B23063" s="2" t="n">
        <f aca="false">(1+1/A23063)^A23063</f>
        <v>2.71822289402207</v>
      </c>
    </row>
    <row r="23064" customFormat="false" ht="13" hidden="false" customHeight="false" outlineLevel="0" collapsed="false">
      <c r="A23064" s="2" t="n">
        <v>23062</v>
      </c>
      <c r="B23064" s="2" t="n">
        <f aca="false">(1+1/A23064)^A23064</f>
        <v>2.71822289658461</v>
      </c>
    </row>
    <row r="23065" customFormat="false" ht="13" hidden="false" customHeight="false" outlineLevel="0" collapsed="false">
      <c r="A23065" s="2" t="n">
        <v>23063</v>
      </c>
      <c r="B23065" s="2" t="n">
        <f aca="false">(1+1/A23065)^A23065</f>
        <v>2.71822289914216</v>
      </c>
    </row>
    <row r="23066" customFormat="false" ht="13" hidden="false" customHeight="false" outlineLevel="0" collapsed="false">
      <c r="A23066" s="2" t="n">
        <v>23064</v>
      </c>
      <c r="B23066" s="2" t="n">
        <f aca="false">(1+1/A23066)^A23066</f>
        <v>2.71822290169604</v>
      </c>
    </row>
    <row r="23067" customFormat="false" ht="13" hidden="false" customHeight="false" outlineLevel="0" collapsed="false">
      <c r="A23067" s="2" t="n">
        <v>23065</v>
      </c>
      <c r="B23067" s="2" t="n">
        <f aca="false">(1+1/A23067)^A23067</f>
        <v>2.71822290424759</v>
      </c>
    </row>
    <row r="23068" customFormat="false" ht="13" hidden="false" customHeight="false" outlineLevel="0" collapsed="false">
      <c r="A23068" s="2" t="n">
        <v>23066</v>
      </c>
      <c r="B23068" s="2" t="n">
        <f aca="false">(1+1/A23068)^A23068</f>
        <v>2.71822290679813</v>
      </c>
    </row>
    <row r="23069" customFormat="false" ht="13" hidden="false" customHeight="false" outlineLevel="0" collapsed="false">
      <c r="A23069" s="2" t="n">
        <v>23067</v>
      </c>
      <c r="B23069" s="2" t="n">
        <f aca="false">(1+1/A23069)^A23069</f>
        <v>2.71822290936292</v>
      </c>
    </row>
    <row r="23070" customFormat="false" ht="13" hidden="false" customHeight="false" outlineLevel="0" collapsed="false">
      <c r="A23070" s="2" t="n">
        <v>23068</v>
      </c>
      <c r="B23070" s="2" t="n">
        <f aca="false">(1+1/A23070)^A23070</f>
        <v>2.71822291191544</v>
      </c>
    </row>
    <row r="23071" customFormat="false" ht="13" hidden="false" customHeight="false" outlineLevel="0" collapsed="false">
      <c r="A23071" s="2" t="n">
        <v>23069</v>
      </c>
      <c r="B23071" s="2" t="n">
        <f aca="false">(1+1/A23071)^A23071</f>
        <v>2.71822291447094</v>
      </c>
    </row>
    <row r="23072" customFormat="false" ht="13" hidden="false" customHeight="false" outlineLevel="0" collapsed="false">
      <c r="A23072" s="2" t="n">
        <v>23070</v>
      </c>
      <c r="B23072" s="2" t="n">
        <f aca="false">(1+1/A23072)^A23072</f>
        <v>2.71822291701682</v>
      </c>
    </row>
    <row r="23073" customFormat="false" ht="13" hidden="false" customHeight="false" outlineLevel="0" collapsed="false">
      <c r="A23073" s="2" t="n">
        <v>23071</v>
      </c>
      <c r="B23073" s="2" t="n">
        <f aca="false">(1+1/A23073)^A23073</f>
        <v>2.71822291956834</v>
      </c>
    </row>
    <row r="23074" customFormat="false" ht="13" hidden="false" customHeight="false" outlineLevel="0" collapsed="false">
      <c r="A23074" s="2" t="n">
        <v>23072</v>
      </c>
      <c r="B23074" s="2" t="n">
        <f aca="false">(1+1/A23074)^A23074</f>
        <v>2.71822292212683</v>
      </c>
    </row>
    <row r="23075" customFormat="false" ht="13" hidden="false" customHeight="false" outlineLevel="0" collapsed="false">
      <c r="A23075" s="2" t="n">
        <v>23073</v>
      </c>
      <c r="B23075" s="2" t="n">
        <f aca="false">(1+1/A23075)^A23075</f>
        <v>2.71822292467969</v>
      </c>
    </row>
    <row r="23076" customFormat="false" ht="13" hidden="false" customHeight="false" outlineLevel="0" collapsed="false">
      <c r="A23076" s="2" t="n">
        <v>23074</v>
      </c>
      <c r="B23076" s="2" t="n">
        <f aca="false">(1+1/A23076)^A23076</f>
        <v>2.71822292722825</v>
      </c>
    </row>
    <row r="23077" customFormat="false" ht="13" hidden="false" customHeight="false" outlineLevel="0" collapsed="false">
      <c r="A23077" s="2" t="n">
        <v>23075</v>
      </c>
      <c r="B23077" s="2" t="n">
        <f aca="false">(1+1/A23077)^A23077</f>
        <v>2.71822292978776</v>
      </c>
    </row>
    <row r="23078" customFormat="false" ht="13" hidden="false" customHeight="false" outlineLevel="0" collapsed="false">
      <c r="A23078" s="2" t="n">
        <v>23076</v>
      </c>
      <c r="B23078" s="2" t="n">
        <f aca="false">(1+1/A23078)^A23078</f>
        <v>2.7182229323317</v>
      </c>
    </row>
    <row r="23079" customFormat="false" ht="13" hidden="false" customHeight="false" outlineLevel="0" collapsed="false">
      <c r="A23079" s="2" t="n">
        <v>23077</v>
      </c>
      <c r="B23079" s="2" t="n">
        <f aca="false">(1+1/A23079)^A23079</f>
        <v>2.71822293488924</v>
      </c>
    </row>
    <row r="23080" customFormat="false" ht="13" hidden="false" customHeight="false" outlineLevel="0" collapsed="false">
      <c r="A23080" s="2" t="n">
        <v>23078</v>
      </c>
      <c r="B23080" s="2" t="n">
        <f aca="false">(1+1/A23080)^A23080</f>
        <v>2.71822293743386</v>
      </c>
    </row>
    <row r="23081" customFormat="false" ht="13" hidden="false" customHeight="false" outlineLevel="0" collapsed="false">
      <c r="A23081" s="2" t="n">
        <v>23079</v>
      </c>
      <c r="B23081" s="2" t="n">
        <f aca="false">(1+1/A23081)^A23081</f>
        <v>2.71822293999474</v>
      </c>
    </row>
    <row r="23082" customFormat="false" ht="13" hidden="false" customHeight="false" outlineLevel="0" collapsed="false">
      <c r="A23082" s="2" t="n">
        <v>23080</v>
      </c>
      <c r="B23082" s="2" t="n">
        <f aca="false">(1+1/A23082)^A23082</f>
        <v>2.71822294254536</v>
      </c>
    </row>
    <row r="23083" customFormat="false" ht="13" hidden="false" customHeight="false" outlineLevel="0" collapsed="false">
      <c r="A23083" s="2" t="n">
        <v>23081</v>
      </c>
      <c r="B23083" s="2" t="n">
        <f aca="false">(1+1/A23083)^A23083</f>
        <v>2.71822294510096</v>
      </c>
    </row>
    <row r="23084" customFormat="false" ht="13" hidden="false" customHeight="false" outlineLevel="0" collapsed="false">
      <c r="A23084" s="2" t="n">
        <v>23082</v>
      </c>
      <c r="B23084" s="2" t="n">
        <f aca="false">(1+1/A23084)^A23084</f>
        <v>2.71822294764895</v>
      </c>
    </row>
    <row r="23085" customFormat="false" ht="13" hidden="false" customHeight="false" outlineLevel="0" collapsed="false">
      <c r="A23085" s="2" t="n">
        <v>23083</v>
      </c>
      <c r="B23085" s="2" t="n">
        <f aca="false">(1+1/A23085)^A23085</f>
        <v>2.71822295019065</v>
      </c>
    </row>
    <row r="23086" customFormat="false" ht="13" hidden="false" customHeight="false" outlineLevel="0" collapsed="false">
      <c r="A23086" s="2" t="n">
        <v>23084</v>
      </c>
      <c r="B23086" s="2" t="n">
        <f aca="false">(1+1/A23086)^A23086</f>
        <v>2.71822295274132</v>
      </c>
    </row>
    <row r="23087" customFormat="false" ht="13" hidden="false" customHeight="false" outlineLevel="0" collapsed="false">
      <c r="A23087" s="2" t="n">
        <v>23085</v>
      </c>
      <c r="B23087" s="2" t="n">
        <f aca="false">(1+1/A23087)^A23087</f>
        <v>2.71822295530228</v>
      </c>
    </row>
    <row r="23088" customFormat="false" ht="13" hidden="false" customHeight="false" outlineLevel="0" collapsed="false">
      <c r="A23088" s="2" t="n">
        <v>23086</v>
      </c>
      <c r="B23088" s="2" t="n">
        <f aca="false">(1+1/A23088)^A23088</f>
        <v>2.71822295784699</v>
      </c>
    </row>
    <row r="23089" customFormat="false" ht="13" hidden="false" customHeight="false" outlineLevel="0" collapsed="false">
      <c r="A23089" s="2" t="n">
        <v>23087</v>
      </c>
      <c r="B23089" s="2" t="n">
        <f aca="false">(1+1/A23089)^A23089</f>
        <v>2.71822296039072</v>
      </c>
    </row>
    <row r="23090" customFormat="false" ht="13" hidden="false" customHeight="false" outlineLevel="0" collapsed="false">
      <c r="A23090" s="2" t="n">
        <v>23088</v>
      </c>
      <c r="B23090" s="2" t="n">
        <f aca="false">(1+1/A23090)^A23090</f>
        <v>2.71822296294872</v>
      </c>
    </row>
    <row r="23091" customFormat="false" ht="13" hidden="false" customHeight="false" outlineLevel="0" collapsed="false">
      <c r="A23091" s="2" t="n">
        <v>23089</v>
      </c>
      <c r="B23091" s="2" t="n">
        <f aca="false">(1+1/A23091)^A23091</f>
        <v>2.71822296549445</v>
      </c>
    </row>
    <row r="23092" customFormat="false" ht="13" hidden="false" customHeight="false" outlineLevel="0" collapsed="false">
      <c r="A23092" s="2" t="n">
        <v>23090</v>
      </c>
      <c r="B23092" s="2" t="n">
        <f aca="false">(1+1/A23092)^A23092</f>
        <v>2.71822296804317</v>
      </c>
    </row>
    <row r="23093" customFormat="false" ht="13" hidden="false" customHeight="false" outlineLevel="0" collapsed="false">
      <c r="A23093" s="2" t="n">
        <v>23091</v>
      </c>
      <c r="B23093" s="2" t="n">
        <f aca="false">(1+1/A23093)^A23093</f>
        <v>2.71822297059621</v>
      </c>
    </row>
    <row r="23094" customFormat="false" ht="13" hidden="false" customHeight="false" outlineLevel="0" collapsed="false">
      <c r="A23094" s="2" t="n">
        <v>23092</v>
      </c>
      <c r="B23094" s="2" t="n">
        <f aca="false">(1+1/A23094)^A23094</f>
        <v>2.71822297314094</v>
      </c>
    </row>
    <row r="23095" customFormat="false" ht="13" hidden="false" customHeight="false" outlineLevel="0" collapsed="false">
      <c r="A23095" s="2" t="n">
        <v>23093</v>
      </c>
      <c r="B23095" s="2" t="n">
        <f aca="false">(1+1/A23095)^A23095</f>
        <v>2.71822297569264</v>
      </c>
    </row>
    <row r="23096" customFormat="false" ht="13" hidden="false" customHeight="false" outlineLevel="0" collapsed="false">
      <c r="A23096" s="2" t="n">
        <v>23094</v>
      </c>
      <c r="B23096" s="2" t="n">
        <f aca="false">(1+1/A23096)^A23096</f>
        <v>2.71822297823869</v>
      </c>
    </row>
    <row r="23097" customFormat="false" ht="13" hidden="false" customHeight="false" outlineLevel="0" collapsed="false">
      <c r="A23097" s="2" t="n">
        <v>23095</v>
      </c>
      <c r="B23097" s="2" t="n">
        <f aca="false">(1+1/A23097)^A23097</f>
        <v>2.71822298079436</v>
      </c>
    </row>
    <row r="23098" customFormat="false" ht="13" hidden="false" customHeight="false" outlineLevel="0" collapsed="false">
      <c r="A23098" s="2" t="n">
        <v>23096</v>
      </c>
      <c r="B23098" s="2" t="n">
        <f aca="false">(1+1/A23098)^A23098</f>
        <v>2.71822298333308</v>
      </c>
    </row>
    <row r="23099" customFormat="false" ht="13" hidden="false" customHeight="false" outlineLevel="0" collapsed="false">
      <c r="A23099" s="2" t="n">
        <v>23097</v>
      </c>
      <c r="B23099" s="2" t="n">
        <f aca="false">(1+1/A23099)^A23099</f>
        <v>2.71822298588407</v>
      </c>
    </row>
    <row r="23100" customFormat="false" ht="13" hidden="false" customHeight="false" outlineLevel="0" collapsed="false">
      <c r="A23100" s="2" t="n">
        <v>23098</v>
      </c>
      <c r="B23100" s="2" t="n">
        <f aca="false">(1+1/A23100)^A23100</f>
        <v>2.7182229884347</v>
      </c>
    </row>
    <row r="23101" customFormat="false" ht="13" hidden="false" customHeight="false" outlineLevel="0" collapsed="false">
      <c r="A23101" s="2" t="n">
        <v>23099</v>
      </c>
      <c r="B23101" s="2" t="n">
        <f aca="false">(1+1/A23101)^A23101</f>
        <v>2.71822299097236</v>
      </c>
    </row>
    <row r="23102" customFormat="false" ht="13" hidden="false" customHeight="false" outlineLevel="0" collapsed="false">
      <c r="A23102" s="2" t="n">
        <v>23100</v>
      </c>
      <c r="B23102" s="2" t="n">
        <f aca="false">(1+1/A23102)^A23102</f>
        <v>2.71822299352626</v>
      </c>
    </row>
    <row r="23103" customFormat="false" ht="13" hidden="false" customHeight="false" outlineLevel="0" collapsed="false">
      <c r="A23103" s="2" t="n">
        <v>23101</v>
      </c>
      <c r="B23103" s="2" t="n">
        <f aca="false">(1+1/A23103)^A23103</f>
        <v>2.71822299606983</v>
      </c>
    </row>
    <row r="23104" customFormat="false" ht="13" hidden="false" customHeight="false" outlineLevel="0" collapsed="false">
      <c r="A23104" s="2" t="n">
        <v>23102</v>
      </c>
      <c r="B23104" s="2" t="n">
        <f aca="false">(1+1/A23104)^A23104</f>
        <v>2.71822299861834</v>
      </c>
    </row>
    <row r="23105" customFormat="false" ht="13" hidden="false" customHeight="false" outlineLevel="0" collapsed="false">
      <c r="A23105" s="2" t="n">
        <v>23103</v>
      </c>
      <c r="B23105" s="2" t="n">
        <f aca="false">(1+1/A23105)^A23105</f>
        <v>2.71822300115917</v>
      </c>
    </row>
    <row r="23106" customFormat="false" ht="13" hidden="false" customHeight="false" outlineLevel="0" collapsed="false">
      <c r="A23106" s="2" t="n">
        <v>23104</v>
      </c>
      <c r="B23106" s="2" t="n">
        <f aca="false">(1+1/A23106)^A23106</f>
        <v>2.71822300370759</v>
      </c>
    </row>
    <row r="23107" customFormat="false" ht="13" hidden="false" customHeight="false" outlineLevel="0" collapsed="false">
      <c r="A23107" s="2" t="n">
        <v>23105</v>
      </c>
      <c r="B23107" s="2" t="n">
        <f aca="false">(1+1/A23107)^A23107</f>
        <v>2.71822300625097</v>
      </c>
    </row>
    <row r="23108" customFormat="false" ht="13" hidden="false" customHeight="false" outlineLevel="0" collapsed="false">
      <c r="A23108" s="2" t="n">
        <v>23106</v>
      </c>
      <c r="B23108" s="2" t="n">
        <f aca="false">(1+1/A23108)^A23108</f>
        <v>2.71822300880458</v>
      </c>
    </row>
    <row r="23109" customFormat="false" ht="13" hidden="false" customHeight="false" outlineLevel="0" collapsed="false">
      <c r="A23109" s="2" t="n">
        <v>23107</v>
      </c>
      <c r="B23109" s="2" t="n">
        <f aca="false">(1+1/A23109)^A23109</f>
        <v>2.71822301134186</v>
      </c>
    </row>
    <row r="23110" customFormat="false" ht="13" hidden="false" customHeight="false" outlineLevel="0" collapsed="false">
      <c r="A23110" s="2" t="n">
        <v>23108</v>
      </c>
      <c r="B23110" s="2" t="n">
        <f aca="false">(1+1/A23110)^A23110</f>
        <v>2.71822301389201</v>
      </c>
    </row>
    <row r="23111" customFormat="false" ht="13" hidden="false" customHeight="false" outlineLevel="0" collapsed="false">
      <c r="A23111" s="2" t="n">
        <v>23109</v>
      </c>
      <c r="B23111" s="2" t="n">
        <f aca="false">(1+1/A23111)^A23111</f>
        <v>2.71822301644242</v>
      </c>
    </row>
    <row r="23112" customFormat="false" ht="13" hidden="false" customHeight="false" outlineLevel="0" collapsed="false">
      <c r="A23112" s="2" t="n">
        <v>23110</v>
      </c>
      <c r="B23112" s="2" t="n">
        <f aca="false">(1+1/A23112)^A23112</f>
        <v>2.71822301898045</v>
      </c>
    </row>
    <row r="23113" customFormat="false" ht="13" hidden="false" customHeight="false" outlineLevel="0" collapsed="false">
      <c r="A23113" s="2" t="n">
        <v>23111</v>
      </c>
      <c r="B23113" s="2" t="n">
        <f aca="false">(1+1/A23113)^A23113</f>
        <v>2.71822302152138</v>
      </c>
    </row>
    <row r="23114" customFormat="false" ht="13" hidden="false" customHeight="false" outlineLevel="0" collapsed="false">
      <c r="A23114" s="2" t="n">
        <v>23112</v>
      </c>
      <c r="B23114" s="2" t="n">
        <f aca="false">(1+1/A23114)^A23114</f>
        <v>2.71822302406652</v>
      </c>
    </row>
    <row r="23115" customFormat="false" ht="13" hidden="false" customHeight="false" outlineLevel="0" collapsed="false">
      <c r="A23115" s="2" t="n">
        <v>23113</v>
      </c>
      <c r="B23115" s="2" t="n">
        <f aca="false">(1+1/A23115)^A23115</f>
        <v>2.71822302661721</v>
      </c>
    </row>
    <row r="23116" customFormat="false" ht="13" hidden="false" customHeight="false" outlineLevel="0" collapsed="false">
      <c r="A23116" s="2" t="n">
        <v>23114</v>
      </c>
      <c r="B23116" s="2" t="n">
        <f aca="false">(1+1/A23116)^A23116</f>
        <v>2.7182230291608</v>
      </c>
    </row>
    <row r="23117" customFormat="false" ht="13" hidden="false" customHeight="false" outlineLevel="0" collapsed="false">
      <c r="A23117" s="2" t="n">
        <v>23115</v>
      </c>
      <c r="B23117" s="2" t="n">
        <f aca="false">(1+1/A23117)^A23117</f>
        <v>2.71822303169862</v>
      </c>
    </row>
    <row r="23118" customFormat="false" ht="13" hidden="false" customHeight="false" outlineLevel="0" collapsed="false">
      <c r="A23118" s="2" t="n">
        <v>23116</v>
      </c>
      <c r="B23118" s="2" t="n">
        <f aca="false">(1+1/A23118)^A23118</f>
        <v>2.71822303424595</v>
      </c>
    </row>
    <row r="23119" customFormat="false" ht="13" hidden="false" customHeight="false" outlineLevel="0" collapsed="false">
      <c r="A23119" s="2" t="n">
        <v>23117</v>
      </c>
      <c r="B23119" s="2" t="n">
        <f aca="false">(1+1/A23119)^A23119</f>
        <v>2.71822303679015</v>
      </c>
    </row>
    <row r="23120" customFormat="false" ht="13" hidden="false" customHeight="false" outlineLevel="0" collapsed="false">
      <c r="A23120" s="2" t="n">
        <v>23118</v>
      </c>
      <c r="B23120" s="2" t="n">
        <f aca="false">(1+1/A23120)^A23120</f>
        <v>2.71822303933254</v>
      </c>
    </row>
    <row r="23121" customFormat="false" ht="13" hidden="false" customHeight="false" outlineLevel="0" collapsed="false">
      <c r="A23121" s="2" t="n">
        <v>23119</v>
      </c>
      <c r="B23121" s="2" t="n">
        <f aca="false">(1+1/A23121)^A23121</f>
        <v>2.71822304187444</v>
      </c>
    </row>
    <row r="23122" customFormat="false" ht="13" hidden="false" customHeight="false" outlineLevel="0" collapsed="false">
      <c r="A23122" s="2" t="n">
        <v>23120</v>
      </c>
      <c r="B23122" s="2" t="n">
        <f aca="false">(1+1/A23122)^A23122</f>
        <v>2.71822304441717</v>
      </c>
    </row>
    <row r="23123" customFormat="false" ht="13" hidden="false" customHeight="false" outlineLevel="0" collapsed="false">
      <c r="A23123" s="2" t="n">
        <v>23121</v>
      </c>
      <c r="B23123" s="2" t="n">
        <f aca="false">(1+1/A23123)^A23123</f>
        <v>2.71822304696205</v>
      </c>
    </row>
    <row r="23124" customFormat="false" ht="13" hidden="false" customHeight="false" outlineLevel="0" collapsed="false">
      <c r="A23124" s="2" t="n">
        <v>23122</v>
      </c>
      <c r="B23124" s="2" t="n">
        <f aca="false">(1+1/A23124)^A23124</f>
        <v>2.71822304949645</v>
      </c>
    </row>
    <row r="23125" customFormat="false" ht="13" hidden="false" customHeight="false" outlineLevel="0" collapsed="false">
      <c r="A23125" s="2" t="n">
        <v>23123</v>
      </c>
      <c r="B23125" s="2" t="n">
        <f aca="false">(1+1/A23125)^A23125</f>
        <v>2.7182230520496</v>
      </c>
    </row>
    <row r="23126" customFormat="false" ht="13" hidden="false" customHeight="false" outlineLevel="0" collapsed="false">
      <c r="A23126" s="2" t="n">
        <v>23124</v>
      </c>
      <c r="B23126" s="2" t="n">
        <f aca="false">(1+1/A23126)^A23126</f>
        <v>2.71822305458094</v>
      </c>
    </row>
    <row r="23127" customFormat="false" ht="13" hidden="false" customHeight="false" outlineLevel="0" collapsed="false">
      <c r="A23127" s="2" t="n">
        <v>23125</v>
      </c>
      <c r="B23127" s="2" t="n">
        <f aca="false">(1+1/A23127)^A23127</f>
        <v>2.71822305713367</v>
      </c>
    </row>
    <row r="23128" customFormat="false" ht="13" hidden="false" customHeight="false" outlineLevel="0" collapsed="false">
      <c r="A23128" s="2" t="n">
        <v>23126</v>
      </c>
      <c r="B23128" s="2" t="n">
        <f aca="false">(1+1/A23128)^A23128</f>
        <v>2.71822305966724</v>
      </c>
    </row>
    <row r="23129" customFormat="false" ht="13" hidden="false" customHeight="false" outlineLevel="0" collapsed="false">
      <c r="A23129" s="2" t="n">
        <v>23127</v>
      </c>
      <c r="B23129" s="2" t="n">
        <f aca="false">(1+1/A23129)^A23129</f>
        <v>2.71822306221087</v>
      </c>
    </row>
    <row r="23130" customFormat="false" ht="13" hidden="false" customHeight="false" outlineLevel="0" collapsed="false">
      <c r="A23130" s="2" t="n">
        <v>23128</v>
      </c>
      <c r="B23130" s="2" t="n">
        <f aca="false">(1+1/A23130)^A23130</f>
        <v>2.71822306475193</v>
      </c>
    </row>
    <row r="23131" customFormat="false" ht="13" hidden="false" customHeight="false" outlineLevel="0" collapsed="false">
      <c r="A23131" s="2" t="n">
        <v>23129</v>
      </c>
      <c r="B23131" s="2" t="n">
        <f aca="false">(1+1/A23131)^A23131</f>
        <v>2.71822306729174</v>
      </c>
    </row>
    <row r="23132" customFormat="false" ht="13" hidden="false" customHeight="false" outlineLevel="0" collapsed="false">
      <c r="A23132" s="2" t="n">
        <v>23130</v>
      </c>
      <c r="B23132" s="2" t="n">
        <f aca="false">(1+1/A23132)^A23132</f>
        <v>2.71822306983161</v>
      </c>
    </row>
    <row r="23133" customFormat="false" ht="13" hidden="false" customHeight="false" outlineLevel="0" collapsed="false">
      <c r="A23133" s="2" t="n">
        <v>23131</v>
      </c>
      <c r="B23133" s="2" t="n">
        <f aca="false">(1+1/A23133)^A23133</f>
        <v>2.71822307237287</v>
      </c>
    </row>
    <row r="23134" customFormat="false" ht="13" hidden="false" customHeight="false" outlineLevel="0" collapsed="false">
      <c r="A23134" s="2" t="n">
        <v>23132</v>
      </c>
      <c r="B23134" s="2" t="n">
        <f aca="false">(1+1/A23134)^A23134</f>
        <v>2.71822307491683</v>
      </c>
    </row>
    <row r="23135" customFormat="false" ht="13" hidden="false" customHeight="false" outlineLevel="0" collapsed="false">
      <c r="A23135" s="2" t="n">
        <v>23133</v>
      </c>
      <c r="B23135" s="2" t="n">
        <f aca="false">(1+1/A23135)^A23135</f>
        <v>2.71822307745085</v>
      </c>
    </row>
    <row r="23136" customFormat="false" ht="13" hidden="false" customHeight="false" outlineLevel="0" collapsed="false">
      <c r="A23136" s="2" t="n">
        <v>23134</v>
      </c>
      <c r="B23136" s="2" t="n">
        <f aca="false">(1+1/A23136)^A23136</f>
        <v>2.7182230799902</v>
      </c>
    </row>
    <row r="23137" customFormat="false" ht="13" hidden="false" customHeight="false" outlineLevel="0" collapsed="false">
      <c r="A23137" s="2" t="n">
        <v>23135</v>
      </c>
      <c r="B23137" s="2" t="n">
        <f aca="false">(1+1/A23137)^A23137</f>
        <v>2.71822308253621</v>
      </c>
    </row>
    <row r="23138" customFormat="false" ht="13" hidden="false" customHeight="false" outlineLevel="0" collapsed="false">
      <c r="A23138" s="2" t="n">
        <v>23136</v>
      </c>
      <c r="B23138" s="2" t="n">
        <f aca="false">(1+1/A23138)^A23138</f>
        <v>2.71822308507623</v>
      </c>
    </row>
    <row r="23139" customFormat="false" ht="13" hidden="false" customHeight="false" outlineLevel="0" collapsed="false">
      <c r="A23139" s="2" t="n">
        <v>23137</v>
      </c>
      <c r="B23139" s="2" t="n">
        <f aca="false">(1+1/A23139)^A23139</f>
        <v>2.71822308761157</v>
      </c>
    </row>
    <row r="23140" customFormat="false" ht="13" hidden="false" customHeight="false" outlineLevel="0" collapsed="false">
      <c r="A23140" s="2" t="n">
        <v>23138</v>
      </c>
      <c r="B23140" s="2" t="n">
        <f aca="false">(1+1/A23140)^A23140</f>
        <v>2.71822309014356</v>
      </c>
    </row>
    <row r="23141" customFormat="false" ht="13" hidden="false" customHeight="false" outlineLevel="0" collapsed="false">
      <c r="A23141" s="2" t="n">
        <v>23139</v>
      </c>
      <c r="B23141" s="2" t="n">
        <f aca="false">(1+1/A23141)^A23141</f>
        <v>2.71822309268746</v>
      </c>
    </row>
    <row r="23142" customFormat="false" ht="13" hidden="false" customHeight="false" outlineLevel="0" collapsed="false">
      <c r="A23142" s="2" t="n">
        <v>23140</v>
      </c>
      <c r="B23142" s="2" t="n">
        <f aca="false">(1+1/A23142)^A23142</f>
        <v>2.71822309521668</v>
      </c>
    </row>
    <row r="23143" customFormat="false" ht="13" hidden="false" customHeight="false" outlineLevel="0" collapsed="false">
      <c r="A23143" s="2" t="n">
        <v>23141</v>
      </c>
      <c r="B23143" s="2" t="n">
        <f aca="false">(1+1/A23143)^A23143</f>
        <v>2.71822309776046</v>
      </c>
    </row>
    <row r="23144" customFormat="false" ht="13" hidden="false" customHeight="false" outlineLevel="0" collapsed="false">
      <c r="A23144" s="2" t="n">
        <v>23142</v>
      </c>
      <c r="B23144" s="2" t="n">
        <f aca="false">(1+1/A23144)^A23144</f>
        <v>2.71822310029218</v>
      </c>
    </row>
    <row r="23145" customFormat="false" ht="13" hidden="false" customHeight="false" outlineLevel="0" collapsed="false">
      <c r="A23145" s="2" t="n">
        <v>23143</v>
      </c>
      <c r="B23145" s="2" t="n">
        <f aca="false">(1+1/A23145)^A23145</f>
        <v>2.71822310284109</v>
      </c>
    </row>
    <row r="23146" customFormat="false" ht="13" hidden="false" customHeight="false" outlineLevel="0" collapsed="false">
      <c r="A23146" s="2" t="n">
        <v>23144</v>
      </c>
      <c r="B23146" s="2" t="n">
        <f aca="false">(1+1/A23146)^A23146</f>
        <v>2.71822310538057</v>
      </c>
    </row>
    <row r="23147" customFormat="false" ht="13" hidden="false" customHeight="false" outlineLevel="0" collapsed="false">
      <c r="A23147" s="2" t="n">
        <v>23145</v>
      </c>
      <c r="B23147" s="2" t="n">
        <f aca="false">(1+1/A23147)^A23147</f>
        <v>2.71822310791194</v>
      </c>
    </row>
    <row r="23148" customFormat="false" ht="13" hidden="false" customHeight="false" outlineLevel="0" collapsed="false">
      <c r="A23148" s="2" t="n">
        <v>23146</v>
      </c>
      <c r="B23148" s="2" t="n">
        <f aca="false">(1+1/A23148)^A23148</f>
        <v>2.71822311045049</v>
      </c>
    </row>
    <row r="23149" customFormat="false" ht="13" hidden="false" customHeight="false" outlineLevel="0" collapsed="false">
      <c r="A23149" s="2" t="n">
        <v>23147</v>
      </c>
      <c r="B23149" s="2" t="n">
        <f aca="false">(1+1/A23149)^A23149</f>
        <v>2.71822311298355</v>
      </c>
    </row>
    <row r="23150" customFormat="false" ht="13" hidden="false" customHeight="false" outlineLevel="0" collapsed="false">
      <c r="A23150" s="2" t="n">
        <v>23148</v>
      </c>
      <c r="B23150" s="2" t="n">
        <f aca="false">(1+1/A23150)^A23150</f>
        <v>2.71822311552641</v>
      </c>
    </row>
    <row r="23151" customFormat="false" ht="13" hidden="false" customHeight="false" outlineLevel="0" collapsed="false">
      <c r="A23151" s="2" t="n">
        <v>23149</v>
      </c>
      <c r="B23151" s="2" t="n">
        <f aca="false">(1+1/A23151)^A23151</f>
        <v>2.71822311805245</v>
      </c>
    </row>
    <row r="23152" customFormat="false" ht="13" hidden="false" customHeight="false" outlineLevel="0" collapsed="false">
      <c r="A23152" s="2" t="n">
        <v>23150</v>
      </c>
      <c r="B23152" s="2" t="n">
        <f aca="false">(1+1/A23152)^A23152</f>
        <v>2.71822312059093</v>
      </c>
    </row>
    <row r="23153" customFormat="false" ht="13" hidden="false" customHeight="false" outlineLevel="0" collapsed="false">
      <c r="A23153" s="2" t="n">
        <v>23151</v>
      </c>
      <c r="B23153" s="2" t="n">
        <f aca="false">(1+1/A23153)^A23153</f>
        <v>2.71822312312918</v>
      </c>
    </row>
    <row r="23154" customFormat="false" ht="13" hidden="false" customHeight="false" outlineLevel="0" collapsed="false">
      <c r="A23154" s="2" t="n">
        <v>23152</v>
      </c>
      <c r="B23154" s="2" t="n">
        <f aca="false">(1+1/A23154)^A23154</f>
        <v>2.71822312566852</v>
      </c>
    </row>
    <row r="23155" customFormat="false" ht="13" hidden="false" customHeight="false" outlineLevel="0" collapsed="false">
      <c r="A23155" s="2" t="n">
        <v>23153</v>
      </c>
      <c r="B23155" s="2" t="n">
        <f aca="false">(1+1/A23155)^A23155</f>
        <v>2.7182231281963</v>
      </c>
    </row>
    <row r="23156" customFormat="false" ht="13" hidden="false" customHeight="false" outlineLevel="0" collapsed="false">
      <c r="A23156" s="2" t="n">
        <v>23154</v>
      </c>
      <c r="B23156" s="2" t="n">
        <f aca="false">(1+1/A23156)^A23156</f>
        <v>2.7182231307278</v>
      </c>
    </row>
    <row r="23157" customFormat="false" ht="13" hidden="false" customHeight="false" outlineLevel="0" collapsed="false">
      <c r="A23157" s="2" t="n">
        <v>23155</v>
      </c>
      <c r="B23157" s="2" t="n">
        <f aca="false">(1+1/A23157)^A23157</f>
        <v>2.71822313326433</v>
      </c>
    </row>
    <row r="23158" customFormat="false" ht="13" hidden="false" customHeight="false" outlineLevel="0" collapsed="false">
      <c r="A23158" s="2" t="n">
        <v>23156</v>
      </c>
      <c r="B23158" s="2" t="n">
        <f aca="false">(1+1/A23158)^A23158</f>
        <v>2.7182231358072</v>
      </c>
    </row>
    <row r="23159" customFormat="false" ht="13" hidden="false" customHeight="false" outlineLevel="0" collapsed="false">
      <c r="A23159" s="2" t="n">
        <v>23157</v>
      </c>
      <c r="B23159" s="2" t="n">
        <f aca="false">(1+1/A23159)^A23159</f>
        <v>2.71822313834377</v>
      </c>
    </row>
    <row r="23160" customFormat="false" ht="13" hidden="false" customHeight="false" outlineLevel="0" collapsed="false">
      <c r="A23160" s="2" t="n">
        <v>23158</v>
      </c>
      <c r="B23160" s="2" t="n">
        <f aca="false">(1+1/A23160)^A23160</f>
        <v>2.71822314087534</v>
      </c>
    </row>
    <row r="23161" customFormat="false" ht="13" hidden="false" customHeight="false" outlineLevel="0" collapsed="false">
      <c r="A23161" s="2" t="n">
        <v>23159</v>
      </c>
      <c r="B23161" s="2" t="n">
        <f aca="false">(1+1/A23161)^A23161</f>
        <v>2.71822314340322</v>
      </c>
    </row>
    <row r="23162" customFormat="false" ht="13" hidden="false" customHeight="false" outlineLevel="0" collapsed="false">
      <c r="A23162" s="2" t="n">
        <v>23160</v>
      </c>
      <c r="B23162" s="2" t="n">
        <f aca="false">(1+1/A23162)^A23162</f>
        <v>2.7182231459427</v>
      </c>
    </row>
    <row r="23163" customFormat="false" ht="13" hidden="false" customHeight="false" outlineLevel="0" collapsed="false">
      <c r="A23163" s="2" t="n">
        <v>23161</v>
      </c>
      <c r="B23163" s="2" t="n">
        <f aca="false">(1+1/A23163)^A23163</f>
        <v>2.71822314848112</v>
      </c>
    </row>
    <row r="23164" customFormat="false" ht="13" hidden="false" customHeight="false" outlineLevel="0" collapsed="false">
      <c r="A23164" s="2" t="n">
        <v>23162</v>
      </c>
      <c r="B23164" s="2" t="n">
        <f aca="false">(1+1/A23164)^A23164</f>
        <v>2.71822315100581</v>
      </c>
    </row>
    <row r="23165" customFormat="false" ht="13" hidden="false" customHeight="false" outlineLevel="0" collapsed="false">
      <c r="A23165" s="2" t="n">
        <v>23163</v>
      </c>
      <c r="B23165" s="2" t="n">
        <f aca="false">(1+1/A23165)^A23165</f>
        <v>2.71822315354605</v>
      </c>
    </row>
    <row r="23166" customFormat="false" ht="13" hidden="false" customHeight="false" outlineLevel="0" collapsed="false">
      <c r="A23166" s="2" t="n">
        <v>23164</v>
      </c>
      <c r="B23166" s="2" t="n">
        <f aca="false">(1+1/A23166)^A23166</f>
        <v>2.71822315607518</v>
      </c>
    </row>
    <row r="23167" customFormat="false" ht="13" hidden="false" customHeight="false" outlineLevel="0" collapsed="false">
      <c r="A23167" s="2" t="n">
        <v>23165</v>
      </c>
      <c r="B23167" s="2" t="n">
        <f aca="false">(1+1/A23167)^A23167</f>
        <v>2.71822315860851</v>
      </c>
    </row>
    <row r="23168" customFormat="false" ht="13" hidden="false" customHeight="false" outlineLevel="0" collapsed="false">
      <c r="A23168" s="2" t="n">
        <v>23166</v>
      </c>
      <c r="B23168" s="2" t="n">
        <f aca="false">(1+1/A23168)^A23168</f>
        <v>2.71822316113335</v>
      </c>
    </row>
    <row r="23169" customFormat="false" ht="13" hidden="false" customHeight="false" outlineLevel="0" collapsed="false">
      <c r="A23169" s="2" t="n">
        <v>23167</v>
      </c>
      <c r="B23169" s="2" t="n">
        <f aca="false">(1+1/A23169)^A23169</f>
        <v>2.71822316366501</v>
      </c>
    </row>
    <row r="23170" customFormat="false" ht="13" hidden="false" customHeight="false" outlineLevel="0" collapsed="false">
      <c r="A23170" s="2" t="n">
        <v>23168</v>
      </c>
      <c r="B23170" s="2" t="n">
        <f aca="false">(1+1/A23170)^A23170</f>
        <v>2.71822316620479</v>
      </c>
    </row>
    <row r="23171" customFormat="false" ht="13" hidden="false" customHeight="false" outlineLevel="0" collapsed="false">
      <c r="A23171" s="2" t="n">
        <v>23169</v>
      </c>
      <c r="B23171" s="2" t="n">
        <f aca="false">(1+1/A23171)^A23171</f>
        <v>2.71822316874003</v>
      </c>
    </row>
    <row r="23172" customFormat="false" ht="13" hidden="false" customHeight="false" outlineLevel="0" collapsed="false">
      <c r="A23172" s="2" t="n">
        <v>23170</v>
      </c>
      <c r="B23172" s="2" t="n">
        <f aca="false">(1+1/A23172)^A23172</f>
        <v>2.71822317127203</v>
      </c>
    </row>
    <row r="23173" customFormat="false" ht="13" hidden="false" customHeight="false" outlineLevel="0" collapsed="false">
      <c r="A23173" s="2" t="n">
        <v>23171</v>
      </c>
      <c r="B23173" s="2" t="n">
        <f aca="false">(1+1/A23173)^A23173</f>
        <v>2.71822317380211</v>
      </c>
    </row>
    <row r="23174" customFormat="false" ht="13" hidden="false" customHeight="false" outlineLevel="0" collapsed="false">
      <c r="A23174" s="2" t="n">
        <v>23172</v>
      </c>
      <c r="B23174" s="2" t="n">
        <f aca="false">(1+1/A23174)^A23174</f>
        <v>2.71822317633158</v>
      </c>
    </row>
    <row r="23175" customFormat="false" ht="13" hidden="false" customHeight="false" outlineLevel="0" collapsed="false">
      <c r="A23175" s="2" t="n">
        <v>23173</v>
      </c>
      <c r="B23175" s="2" t="n">
        <f aca="false">(1+1/A23175)^A23175</f>
        <v>2.71822317886175</v>
      </c>
    </row>
    <row r="23176" customFormat="false" ht="13" hidden="false" customHeight="false" outlineLevel="0" collapsed="false">
      <c r="A23176" s="2" t="n">
        <v>23174</v>
      </c>
      <c r="B23176" s="2" t="n">
        <f aca="false">(1+1/A23176)^A23176</f>
        <v>2.71822318139393</v>
      </c>
    </row>
    <row r="23177" customFormat="false" ht="13" hidden="false" customHeight="false" outlineLevel="0" collapsed="false">
      <c r="A23177" s="2" t="n">
        <v>23175</v>
      </c>
      <c r="B23177" s="2" t="n">
        <f aca="false">(1+1/A23177)^A23177</f>
        <v>2.71822318391544</v>
      </c>
    </row>
    <row r="23178" customFormat="false" ht="13" hidden="false" customHeight="false" outlineLevel="0" collapsed="false">
      <c r="A23178" s="2" t="n">
        <v>23176</v>
      </c>
      <c r="B23178" s="2" t="n">
        <f aca="false">(1+1/A23178)^A23178</f>
        <v>2.71822318645557</v>
      </c>
    </row>
    <row r="23179" customFormat="false" ht="13" hidden="false" customHeight="false" outlineLevel="0" collapsed="false">
      <c r="A23179" s="2" t="n">
        <v>23177</v>
      </c>
      <c r="B23179" s="2" t="n">
        <f aca="false">(1+1/A23179)^A23179</f>
        <v>2.71822318898765</v>
      </c>
    </row>
    <row r="23180" customFormat="false" ht="13" hidden="false" customHeight="false" outlineLevel="0" collapsed="false">
      <c r="A23180" s="2" t="n">
        <v>23178</v>
      </c>
      <c r="B23180" s="2" t="n">
        <f aca="false">(1+1/A23180)^A23180</f>
        <v>2.718223191513</v>
      </c>
    </row>
    <row r="23181" customFormat="false" ht="13" hidden="false" customHeight="false" outlineLevel="0" collapsed="false">
      <c r="A23181" s="2" t="n">
        <v>23179</v>
      </c>
      <c r="B23181" s="2" t="n">
        <f aca="false">(1+1/A23181)^A23181</f>
        <v>2.71822319404691</v>
      </c>
    </row>
    <row r="23182" customFormat="false" ht="13" hidden="false" customHeight="false" outlineLevel="0" collapsed="false">
      <c r="A23182" s="2" t="n">
        <v>23180</v>
      </c>
      <c r="B23182" s="2" t="n">
        <f aca="false">(1+1/A23182)^A23182</f>
        <v>2.7182231965767</v>
      </c>
    </row>
    <row r="23183" customFormat="false" ht="13" hidden="false" customHeight="false" outlineLevel="0" collapsed="false">
      <c r="A23183" s="2" t="n">
        <v>23181</v>
      </c>
      <c r="B23183" s="2" t="n">
        <f aca="false">(1+1/A23183)^A23183</f>
        <v>2.71822319910369</v>
      </c>
    </row>
    <row r="23184" customFormat="false" ht="13" hidden="false" customHeight="false" outlineLevel="0" collapsed="false">
      <c r="A23184" s="2" t="n">
        <v>23182</v>
      </c>
      <c r="B23184" s="2" t="n">
        <f aca="false">(1+1/A23184)^A23184</f>
        <v>2.71822320162917</v>
      </c>
    </row>
    <row r="23185" customFormat="false" ht="13" hidden="false" customHeight="false" outlineLevel="0" collapsed="false">
      <c r="A23185" s="2" t="n">
        <v>23183</v>
      </c>
      <c r="B23185" s="2" t="n">
        <f aca="false">(1+1/A23185)^A23185</f>
        <v>2.71822320415447</v>
      </c>
    </row>
    <row r="23186" customFormat="false" ht="13" hidden="false" customHeight="false" outlineLevel="0" collapsed="false">
      <c r="A23186" s="2" t="n">
        <v>23184</v>
      </c>
      <c r="B23186" s="2" t="n">
        <f aca="false">(1+1/A23186)^A23186</f>
        <v>2.71822320668089</v>
      </c>
    </row>
    <row r="23187" customFormat="false" ht="13" hidden="false" customHeight="false" outlineLevel="0" collapsed="false">
      <c r="A23187" s="2" t="n">
        <v>23185</v>
      </c>
      <c r="B23187" s="2" t="n">
        <f aca="false">(1+1/A23187)^A23187</f>
        <v>2.71822320920973</v>
      </c>
    </row>
    <row r="23188" customFormat="false" ht="13" hidden="false" customHeight="false" outlineLevel="0" collapsed="false">
      <c r="A23188" s="2" t="n">
        <v>23186</v>
      </c>
      <c r="B23188" s="2" t="n">
        <f aca="false">(1+1/A23188)^A23188</f>
        <v>2.71822321174231</v>
      </c>
    </row>
    <row r="23189" customFormat="false" ht="13" hidden="false" customHeight="false" outlineLevel="0" collapsed="false">
      <c r="A23189" s="2" t="n">
        <v>23187</v>
      </c>
      <c r="B23189" s="2" t="n">
        <f aca="false">(1+1/A23189)^A23189</f>
        <v>2.71822321426594</v>
      </c>
    </row>
    <row r="23190" customFormat="false" ht="13" hidden="false" customHeight="false" outlineLevel="0" collapsed="false">
      <c r="A23190" s="2" t="n">
        <v>23188</v>
      </c>
      <c r="B23190" s="2" t="n">
        <f aca="false">(1+1/A23190)^A23190</f>
        <v>2.71822321679593</v>
      </c>
    </row>
    <row r="23191" customFormat="false" ht="13" hidden="false" customHeight="false" outlineLevel="0" collapsed="false">
      <c r="A23191" s="2" t="n">
        <v>23189</v>
      </c>
      <c r="B23191" s="2" t="n">
        <f aca="false">(1+1/A23191)^A23191</f>
        <v>2.71822321931959</v>
      </c>
    </row>
    <row r="23192" customFormat="false" ht="13" hidden="false" customHeight="false" outlineLevel="0" collapsed="false">
      <c r="A23192" s="2" t="n">
        <v>23190</v>
      </c>
      <c r="B23192" s="2" t="n">
        <f aca="false">(1+1/A23192)^A23192</f>
        <v>2.71822322185222</v>
      </c>
    </row>
    <row r="23193" customFormat="false" ht="13" hidden="false" customHeight="false" outlineLevel="0" collapsed="false">
      <c r="A23193" s="2" t="n">
        <v>23191</v>
      </c>
      <c r="B23193" s="2" t="n">
        <f aca="false">(1+1/A23193)^A23193</f>
        <v>2.71822322438113</v>
      </c>
    </row>
    <row r="23194" customFormat="false" ht="13" hidden="false" customHeight="false" outlineLevel="0" collapsed="false">
      <c r="A23194" s="2" t="n">
        <v>23192</v>
      </c>
      <c r="B23194" s="2" t="n">
        <f aca="false">(1+1/A23194)^A23194</f>
        <v>2.71822322690763</v>
      </c>
    </row>
    <row r="23195" customFormat="false" ht="13" hidden="false" customHeight="false" outlineLevel="0" collapsed="false">
      <c r="A23195" s="2" t="n">
        <v>23193</v>
      </c>
      <c r="B23195" s="2" t="n">
        <f aca="false">(1+1/A23195)^A23195</f>
        <v>2.71822322943303</v>
      </c>
    </row>
    <row r="23196" customFormat="false" ht="13" hidden="false" customHeight="false" outlineLevel="0" collapsed="false">
      <c r="A23196" s="2" t="n">
        <v>23194</v>
      </c>
      <c r="B23196" s="2" t="n">
        <f aca="false">(1+1/A23196)^A23196</f>
        <v>2.71822323195864</v>
      </c>
    </row>
    <row r="23197" customFormat="false" ht="13" hidden="false" customHeight="false" outlineLevel="0" collapsed="false">
      <c r="A23197" s="2" t="n">
        <v>23195</v>
      </c>
      <c r="B23197" s="2" t="n">
        <f aca="false">(1+1/A23197)^A23197</f>
        <v>2.71822323448576</v>
      </c>
    </row>
    <row r="23198" customFormat="false" ht="13" hidden="false" customHeight="false" outlineLevel="0" collapsed="false">
      <c r="A23198" s="2" t="n">
        <v>23196</v>
      </c>
      <c r="B23198" s="2" t="n">
        <f aca="false">(1+1/A23198)^A23198</f>
        <v>2.7182232370157</v>
      </c>
    </row>
    <row r="23199" customFormat="false" ht="13" hidden="false" customHeight="false" outlineLevel="0" collapsed="false">
      <c r="A23199" s="2" t="n">
        <v>23197</v>
      </c>
      <c r="B23199" s="2" t="n">
        <f aca="false">(1+1/A23199)^A23199</f>
        <v>2.71822323953577</v>
      </c>
    </row>
    <row r="23200" customFormat="false" ht="13" hidden="false" customHeight="false" outlineLevel="0" collapsed="false">
      <c r="A23200" s="2" t="n">
        <v>23198</v>
      </c>
      <c r="B23200" s="2" t="n">
        <f aca="false">(1+1/A23200)^A23200</f>
        <v>2.71822324206127</v>
      </c>
    </row>
    <row r="23201" customFormat="false" ht="13" hidden="false" customHeight="false" outlineLevel="0" collapsed="false">
      <c r="A23201" s="2" t="n">
        <v>23199</v>
      </c>
      <c r="B23201" s="2" t="n">
        <f aca="false">(1+1/A23201)^A23201</f>
        <v>2.71822324459351</v>
      </c>
    </row>
    <row r="23202" customFormat="false" ht="13" hidden="false" customHeight="false" outlineLevel="0" collapsed="false">
      <c r="A23202" s="2" t="n">
        <v>23200</v>
      </c>
      <c r="B23202" s="2" t="n">
        <f aca="false">(1+1/A23202)^A23202</f>
        <v>2.7182232471198</v>
      </c>
    </row>
    <row r="23203" customFormat="false" ht="13" hidden="false" customHeight="false" outlineLevel="0" collapsed="false">
      <c r="A23203" s="2" t="n">
        <v>23201</v>
      </c>
      <c r="B23203" s="2" t="n">
        <f aca="false">(1+1/A23203)^A23203</f>
        <v>2.71822324964144</v>
      </c>
    </row>
    <row r="23204" customFormat="false" ht="13" hidden="false" customHeight="false" outlineLevel="0" collapsed="false">
      <c r="A23204" s="2" t="n">
        <v>23202</v>
      </c>
      <c r="B23204" s="2" t="n">
        <f aca="false">(1+1/A23204)^A23204</f>
        <v>2.71822325215974</v>
      </c>
    </row>
    <row r="23205" customFormat="false" ht="13" hidden="false" customHeight="false" outlineLevel="0" collapsed="false">
      <c r="A23205" s="2" t="n">
        <v>23203</v>
      </c>
      <c r="B23205" s="2" t="n">
        <f aca="false">(1+1/A23205)^A23205</f>
        <v>2.71822325469</v>
      </c>
    </row>
    <row r="23206" customFormat="false" ht="13" hidden="false" customHeight="false" outlineLevel="0" collapsed="false">
      <c r="A23206" s="2" t="n">
        <v>23204</v>
      </c>
      <c r="B23206" s="2" t="n">
        <f aca="false">(1+1/A23206)^A23206</f>
        <v>2.71822325720553</v>
      </c>
    </row>
    <row r="23207" customFormat="false" ht="13" hidden="false" customHeight="false" outlineLevel="0" collapsed="false">
      <c r="A23207" s="2" t="n">
        <v>23205</v>
      </c>
      <c r="B23207" s="2" t="n">
        <f aca="false">(1+1/A23207)^A23207</f>
        <v>2.71822325973564</v>
      </c>
    </row>
    <row r="23208" customFormat="false" ht="13" hidden="false" customHeight="false" outlineLevel="0" collapsed="false">
      <c r="A23208" s="2" t="n">
        <v>23206</v>
      </c>
      <c r="B23208" s="2" t="n">
        <f aca="false">(1+1/A23208)^A23208</f>
        <v>2.71822326225363</v>
      </c>
    </row>
    <row r="23209" customFormat="false" ht="13" hidden="false" customHeight="false" outlineLevel="0" collapsed="false">
      <c r="A23209" s="2" t="n">
        <v>23207</v>
      </c>
      <c r="B23209" s="2" t="n">
        <f aca="false">(1+1/A23209)^A23209</f>
        <v>2.7182232647888</v>
      </c>
    </row>
    <row r="23210" customFormat="false" ht="13" hidden="false" customHeight="false" outlineLevel="0" collapsed="false">
      <c r="A23210" s="2" t="n">
        <v>23208</v>
      </c>
      <c r="B23210" s="2" t="n">
        <f aca="false">(1+1/A23210)^A23210</f>
        <v>2.71822326730045</v>
      </c>
    </row>
    <row r="23211" customFormat="false" ht="13" hidden="false" customHeight="false" outlineLevel="0" collapsed="false">
      <c r="A23211" s="2" t="n">
        <v>23209</v>
      </c>
      <c r="B23211" s="2" t="n">
        <f aca="false">(1+1/A23211)^A23211</f>
        <v>2.71822326983191</v>
      </c>
    </row>
    <row r="23212" customFormat="false" ht="13" hidden="false" customHeight="false" outlineLevel="0" collapsed="false">
      <c r="A23212" s="2" t="n">
        <v>23210</v>
      </c>
      <c r="B23212" s="2" t="n">
        <f aca="false">(1+1/A23212)^A23212</f>
        <v>2.71822327235645</v>
      </c>
    </row>
    <row r="23213" customFormat="false" ht="13" hidden="false" customHeight="false" outlineLevel="0" collapsed="false">
      <c r="A23213" s="2" t="n">
        <v>23211</v>
      </c>
      <c r="B23213" s="2" t="n">
        <f aca="false">(1+1/A23213)^A23213</f>
        <v>2.7182232748754</v>
      </c>
    </row>
    <row r="23214" customFormat="false" ht="13" hidden="false" customHeight="false" outlineLevel="0" collapsed="false">
      <c r="A23214" s="2" t="n">
        <v>23212</v>
      </c>
      <c r="B23214" s="2" t="n">
        <f aca="false">(1+1/A23214)^A23214</f>
        <v>2.71822327740405</v>
      </c>
    </row>
    <row r="23215" customFormat="false" ht="13" hidden="false" customHeight="false" outlineLevel="0" collapsed="false">
      <c r="A23215" s="2" t="n">
        <v>23213</v>
      </c>
      <c r="B23215" s="2" t="n">
        <f aca="false">(1+1/A23215)^A23215</f>
        <v>2.7182232799157</v>
      </c>
    </row>
    <row r="23216" customFormat="false" ht="13" hidden="false" customHeight="false" outlineLevel="0" collapsed="false">
      <c r="A23216" s="2" t="n">
        <v>23214</v>
      </c>
      <c r="B23216" s="2" t="n">
        <f aca="false">(1+1/A23216)^A23216</f>
        <v>2.71822328243966</v>
      </c>
    </row>
    <row r="23217" customFormat="false" ht="13" hidden="false" customHeight="false" outlineLevel="0" collapsed="false">
      <c r="A23217" s="2" t="n">
        <v>23215</v>
      </c>
      <c r="B23217" s="2" t="n">
        <f aca="false">(1+1/A23217)^A23217</f>
        <v>2.71822328496324</v>
      </c>
    </row>
    <row r="23218" customFormat="false" ht="13" hidden="false" customHeight="false" outlineLevel="0" collapsed="false">
      <c r="A23218" s="2" t="n">
        <v>23216</v>
      </c>
      <c r="B23218" s="2" t="n">
        <f aca="false">(1+1/A23218)^A23218</f>
        <v>2.71822328748774</v>
      </c>
    </row>
    <row r="23219" customFormat="false" ht="13" hidden="false" customHeight="false" outlineLevel="0" collapsed="false">
      <c r="A23219" s="2" t="n">
        <v>23217</v>
      </c>
      <c r="B23219" s="2" t="n">
        <f aca="false">(1+1/A23219)^A23219</f>
        <v>2.71822329000044</v>
      </c>
    </row>
    <row r="23220" customFormat="false" ht="13" hidden="false" customHeight="false" outlineLevel="0" collapsed="false">
      <c r="A23220" s="2" t="n">
        <v>23218</v>
      </c>
      <c r="B23220" s="2" t="n">
        <f aca="false">(1+1/A23220)^A23220</f>
        <v>2.71822329253068</v>
      </c>
    </row>
    <row r="23221" customFormat="false" ht="13" hidden="false" customHeight="false" outlineLevel="0" collapsed="false">
      <c r="A23221" s="2" t="n">
        <v>23219</v>
      </c>
      <c r="B23221" s="2" t="n">
        <f aca="false">(1+1/A23221)^A23221</f>
        <v>2.71822329505173</v>
      </c>
    </row>
    <row r="23222" customFormat="false" ht="13" hidden="false" customHeight="false" outlineLevel="0" collapsed="false">
      <c r="A23222" s="2" t="n">
        <v>23220</v>
      </c>
      <c r="B23222" s="2" t="n">
        <f aca="false">(1+1/A23222)^A23222</f>
        <v>2.7182232975649</v>
      </c>
    </row>
    <row r="23223" customFormat="false" ht="13" hidden="false" customHeight="false" outlineLevel="0" collapsed="false">
      <c r="A23223" s="2" t="n">
        <v>23221</v>
      </c>
      <c r="B23223" s="2" t="n">
        <f aca="false">(1+1/A23223)^A23223</f>
        <v>2.7182233000855</v>
      </c>
    </row>
    <row r="23224" customFormat="false" ht="13" hidden="false" customHeight="false" outlineLevel="0" collapsed="false">
      <c r="A23224" s="2" t="n">
        <v>23222</v>
      </c>
      <c r="B23224" s="2" t="n">
        <f aca="false">(1+1/A23224)^A23224</f>
        <v>2.71822330261483</v>
      </c>
    </row>
    <row r="23225" customFormat="false" ht="13" hidden="false" customHeight="false" outlineLevel="0" collapsed="false">
      <c r="A23225" s="2" t="n">
        <v>23223</v>
      </c>
      <c r="B23225" s="2" t="n">
        <f aca="false">(1+1/A23225)^A23225</f>
        <v>2.71822330512617</v>
      </c>
    </row>
    <row r="23226" customFormat="false" ht="13" hidden="false" customHeight="false" outlineLevel="0" collapsed="false">
      <c r="A23226" s="2" t="n">
        <v>23224</v>
      </c>
      <c r="B23226" s="2" t="n">
        <f aca="false">(1+1/A23226)^A23226</f>
        <v>2.71822330764886</v>
      </c>
    </row>
    <row r="23227" customFormat="false" ht="13" hidden="false" customHeight="false" outlineLevel="0" collapsed="false">
      <c r="A23227" s="2" t="n">
        <v>23225</v>
      </c>
      <c r="B23227" s="2" t="n">
        <f aca="false">(1+1/A23227)^A23227</f>
        <v>2.71822331017017</v>
      </c>
    </row>
    <row r="23228" customFormat="false" ht="13" hidden="false" customHeight="false" outlineLevel="0" collapsed="false">
      <c r="A23228" s="2" t="n">
        <v>23226</v>
      </c>
      <c r="B23228" s="2" t="n">
        <f aca="false">(1+1/A23228)^A23228</f>
        <v>2.71822331269141</v>
      </c>
    </row>
    <row r="23229" customFormat="false" ht="13" hidden="false" customHeight="false" outlineLevel="0" collapsed="false">
      <c r="A23229" s="2" t="n">
        <v>23227</v>
      </c>
      <c r="B23229" s="2" t="n">
        <f aca="false">(1+1/A23229)^A23229</f>
        <v>2.71822331521388</v>
      </c>
    </row>
    <row r="23230" customFormat="false" ht="13" hidden="false" customHeight="false" outlineLevel="0" collapsed="false">
      <c r="A23230" s="2" t="n">
        <v>23228</v>
      </c>
      <c r="B23230" s="2" t="n">
        <f aca="false">(1+1/A23230)^A23230</f>
        <v>2.71822331772486</v>
      </c>
    </row>
    <row r="23231" customFormat="false" ht="13" hidden="false" customHeight="false" outlineLevel="0" collapsed="false">
      <c r="A23231" s="2" t="n">
        <v>23229</v>
      </c>
      <c r="B23231" s="2" t="n">
        <f aca="false">(1+1/A23231)^A23231</f>
        <v>2.71822332023968</v>
      </c>
    </row>
    <row r="23232" customFormat="false" ht="13" hidden="false" customHeight="false" outlineLevel="0" collapsed="false">
      <c r="A23232" s="2" t="n">
        <v>23230</v>
      </c>
      <c r="B23232" s="2" t="n">
        <f aca="false">(1+1/A23232)^A23232</f>
        <v>2.71822332275963</v>
      </c>
    </row>
    <row r="23233" customFormat="false" ht="13" hidden="false" customHeight="false" outlineLevel="0" collapsed="false">
      <c r="A23233" s="2" t="n">
        <v>23231</v>
      </c>
      <c r="B23233" s="2" t="n">
        <f aca="false">(1+1/A23233)^A23233</f>
        <v>2.71822332528602</v>
      </c>
    </row>
    <row r="23234" customFormat="false" ht="13" hidden="false" customHeight="false" outlineLevel="0" collapsed="false">
      <c r="A23234" s="2" t="n">
        <v>23232</v>
      </c>
      <c r="B23234" s="2" t="n">
        <f aca="false">(1+1/A23234)^A23234</f>
        <v>2.71822332780613</v>
      </c>
    </row>
    <row r="23235" customFormat="false" ht="13" hidden="false" customHeight="false" outlineLevel="0" collapsed="false">
      <c r="A23235" s="2" t="n">
        <v>23233</v>
      </c>
      <c r="B23235" s="2" t="n">
        <f aca="false">(1+1/A23235)^A23235</f>
        <v>2.71822333032126</v>
      </c>
    </row>
    <row r="23236" customFormat="false" ht="13" hidden="false" customHeight="false" outlineLevel="0" collapsed="false">
      <c r="A23236" s="2" t="n">
        <v>23234</v>
      </c>
      <c r="B23236" s="2" t="n">
        <f aca="false">(1+1/A23236)^A23236</f>
        <v>2.7182233328327</v>
      </c>
    </row>
    <row r="23237" customFormat="false" ht="13" hidden="false" customHeight="false" outlineLevel="0" collapsed="false">
      <c r="A23237" s="2" t="n">
        <v>23235</v>
      </c>
      <c r="B23237" s="2" t="n">
        <f aca="false">(1+1/A23237)^A23237</f>
        <v>2.71822333535579</v>
      </c>
    </row>
    <row r="23238" customFormat="false" ht="13" hidden="false" customHeight="false" outlineLevel="0" collapsed="false">
      <c r="A23238" s="2" t="n">
        <v>23236</v>
      </c>
      <c r="B23238" s="2" t="n">
        <f aca="false">(1+1/A23238)^A23238</f>
        <v>2.71822333787779</v>
      </c>
    </row>
    <row r="23239" customFormat="false" ht="13" hidden="false" customHeight="false" outlineLevel="0" collapsed="false">
      <c r="A23239" s="2" t="n">
        <v>23237</v>
      </c>
      <c r="B23239" s="2" t="n">
        <f aca="false">(1+1/A23239)^A23239</f>
        <v>2.71822334038599</v>
      </c>
    </row>
    <row r="23240" customFormat="false" ht="13" hidden="false" customHeight="false" outlineLevel="0" collapsed="false">
      <c r="A23240" s="2" t="n">
        <v>23238</v>
      </c>
      <c r="B23240" s="2" t="n">
        <f aca="false">(1+1/A23240)^A23240</f>
        <v>2.71822334290973</v>
      </c>
    </row>
    <row r="23241" customFormat="false" ht="13" hidden="false" customHeight="false" outlineLevel="0" collapsed="false">
      <c r="A23241" s="2" t="n">
        <v>23239</v>
      </c>
      <c r="B23241" s="2" t="n">
        <f aca="false">(1+1/A23241)^A23241</f>
        <v>2.71822334542227</v>
      </c>
    </row>
    <row r="23242" customFormat="false" ht="13" hidden="false" customHeight="false" outlineLevel="0" collapsed="false">
      <c r="A23242" s="2" t="n">
        <v>23240</v>
      </c>
      <c r="B23242" s="2" t="n">
        <f aca="false">(1+1/A23242)^A23242</f>
        <v>2.71822334793892</v>
      </c>
    </row>
    <row r="23243" customFormat="false" ht="13" hidden="false" customHeight="false" outlineLevel="0" collapsed="false">
      <c r="A23243" s="2" t="n">
        <v>23241</v>
      </c>
      <c r="B23243" s="2" t="n">
        <f aca="false">(1+1/A23243)^A23243</f>
        <v>2.71822335046099</v>
      </c>
    </row>
    <row r="23244" customFormat="false" ht="13" hidden="false" customHeight="false" outlineLevel="0" collapsed="false">
      <c r="A23244" s="2" t="n">
        <v>23242</v>
      </c>
      <c r="B23244" s="2" t="n">
        <f aca="false">(1+1/A23244)^A23244</f>
        <v>2.71822335297575</v>
      </c>
    </row>
    <row r="23245" customFormat="false" ht="13" hidden="false" customHeight="false" outlineLevel="0" collapsed="false">
      <c r="A23245" s="2" t="n">
        <v>23243</v>
      </c>
      <c r="B23245" s="2" t="n">
        <f aca="false">(1+1/A23245)^A23245</f>
        <v>2.7182233554845</v>
      </c>
    </row>
    <row r="23246" customFormat="false" ht="13" hidden="false" customHeight="false" outlineLevel="0" collapsed="false">
      <c r="A23246" s="2" t="n">
        <v>23244</v>
      </c>
      <c r="B23246" s="2" t="n">
        <f aca="false">(1+1/A23246)^A23246</f>
        <v>2.71822335800257</v>
      </c>
    </row>
    <row r="23247" customFormat="false" ht="13" hidden="false" customHeight="false" outlineLevel="0" collapsed="false">
      <c r="A23247" s="2" t="n">
        <v>23245</v>
      </c>
      <c r="B23247" s="2" t="n">
        <f aca="false">(1+1/A23247)^A23247</f>
        <v>2.71822336051722</v>
      </c>
    </row>
    <row r="23248" customFormat="false" ht="13" hidden="false" customHeight="false" outlineLevel="0" collapsed="false">
      <c r="A23248" s="2" t="n">
        <v>23246</v>
      </c>
      <c r="B23248" s="2" t="n">
        <f aca="false">(1+1/A23248)^A23248</f>
        <v>2.71822336302976</v>
      </c>
    </row>
    <row r="23249" customFormat="false" ht="13" hidden="false" customHeight="false" outlineLevel="0" collapsed="false">
      <c r="A23249" s="2" t="n">
        <v>23247</v>
      </c>
      <c r="B23249" s="2" t="n">
        <f aca="false">(1+1/A23249)^A23249</f>
        <v>2.71822336554148</v>
      </c>
    </row>
    <row r="23250" customFormat="false" ht="13" hidden="false" customHeight="false" outlineLevel="0" collapsed="false">
      <c r="A23250" s="2" t="n">
        <v>23248</v>
      </c>
      <c r="B23250" s="2" t="n">
        <f aca="false">(1+1/A23250)^A23250</f>
        <v>2.71822336806771</v>
      </c>
    </row>
    <row r="23251" customFormat="false" ht="13" hidden="false" customHeight="false" outlineLevel="0" collapsed="false">
      <c r="A23251" s="2" t="n">
        <v>23249</v>
      </c>
      <c r="B23251" s="2" t="n">
        <f aca="false">(1+1/A23251)^A23251</f>
        <v>2.7182233705817</v>
      </c>
    </row>
    <row r="23252" customFormat="false" ht="13" hidden="false" customHeight="false" outlineLevel="0" collapsed="false">
      <c r="A23252" s="2" t="n">
        <v>23250</v>
      </c>
      <c r="B23252" s="2" t="n">
        <f aca="false">(1+1/A23252)^A23252</f>
        <v>2.71822337308472</v>
      </c>
    </row>
    <row r="23253" customFormat="false" ht="13" hidden="false" customHeight="false" outlineLevel="0" collapsed="false">
      <c r="A23253" s="2" t="n">
        <v>23251</v>
      </c>
      <c r="B23253" s="2" t="n">
        <f aca="false">(1+1/A23253)^A23253</f>
        <v>2.71822337560616</v>
      </c>
    </row>
    <row r="23254" customFormat="false" ht="13" hidden="false" customHeight="false" outlineLevel="0" collapsed="false">
      <c r="A23254" s="2" t="n">
        <v>23252</v>
      </c>
      <c r="B23254" s="2" t="n">
        <f aca="false">(1+1/A23254)^A23254</f>
        <v>2.71822337811924</v>
      </c>
    </row>
    <row r="23255" customFormat="false" ht="13" hidden="false" customHeight="false" outlineLevel="0" collapsed="false">
      <c r="A23255" s="2" t="n">
        <v>23253</v>
      </c>
      <c r="B23255" s="2" t="n">
        <f aca="false">(1+1/A23255)^A23255</f>
        <v>2.71822338062525</v>
      </c>
    </row>
    <row r="23256" customFormat="false" ht="13" hidden="false" customHeight="false" outlineLevel="0" collapsed="false">
      <c r="A23256" s="2" t="n">
        <v>23254</v>
      </c>
      <c r="B23256" s="2" t="n">
        <f aca="false">(1+1/A23256)^A23256</f>
        <v>2.71822338313953</v>
      </c>
    </row>
    <row r="23257" customFormat="false" ht="13" hidden="false" customHeight="false" outlineLevel="0" collapsed="false">
      <c r="A23257" s="2" t="n">
        <v>23255</v>
      </c>
      <c r="B23257" s="2" t="n">
        <f aca="false">(1+1/A23257)^A23257</f>
        <v>2.71822338566338</v>
      </c>
    </row>
    <row r="23258" customFormat="false" ht="13" hidden="false" customHeight="false" outlineLevel="0" collapsed="false">
      <c r="A23258" s="2" t="n">
        <v>23256</v>
      </c>
      <c r="B23258" s="2" t="n">
        <f aca="false">(1+1/A23258)^A23258</f>
        <v>2.71822338817003</v>
      </c>
    </row>
    <row r="23259" customFormat="false" ht="13" hidden="false" customHeight="false" outlineLevel="0" collapsed="false">
      <c r="A23259" s="2" t="n">
        <v>23257</v>
      </c>
      <c r="B23259" s="2" t="n">
        <f aca="false">(1+1/A23259)^A23259</f>
        <v>2.71822339068883</v>
      </c>
    </row>
    <row r="23260" customFormat="false" ht="13" hidden="false" customHeight="false" outlineLevel="0" collapsed="false">
      <c r="A23260" s="2" t="n">
        <v>23258</v>
      </c>
      <c r="B23260" s="2" t="n">
        <f aca="false">(1+1/A23260)^A23260</f>
        <v>2.71822339319302</v>
      </c>
    </row>
    <row r="23261" customFormat="false" ht="13" hidden="false" customHeight="false" outlineLevel="0" collapsed="false">
      <c r="A23261" s="2" t="n">
        <v>23259</v>
      </c>
      <c r="B23261" s="2" t="n">
        <f aca="false">(1+1/A23261)^A23261</f>
        <v>2.71822339571196</v>
      </c>
    </row>
    <row r="23262" customFormat="false" ht="13" hidden="false" customHeight="false" outlineLevel="0" collapsed="false">
      <c r="A23262" s="2" t="n">
        <v>23260</v>
      </c>
      <c r="B23262" s="2" t="n">
        <f aca="false">(1+1/A23262)^A23262</f>
        <v>2.71822339821888</v>
      </c>
    </row>
    <row r="23263" customFormat="false" ht="13" hidden="false" customHeight="false" outlineLevel="0" collapsed="false">
      <c r="A23263" s="2" t="n">
        <v>23261</v>
      </c>
      <c r="B23263" s="2" t="n">
        <f aca="false">(1+1/A23263)^A23263</f>
        <v>2.7182234007291</v>
      </c>
    </row>
    <row r="23264" customFormat="false" ht="13" hidden="false" customHeight="false" outlineLevel="0" collapsed="false">
      <c r="A23264" s="2" t="n">
        <v>23262</v>
      </c>
      <c r="B23264" s="2" t="n">
        <f aca="false">(1+1/A23264)^A23264</f>
        <v>2.71822340324394</v>
      </c>
    </row>
    <row r="23265" customFormat="false" ht="13" hidden="false" customHeight="false" outlineLevel="0" collapsed="false">
      <c r="A23265" s="2" t="n">
        <v>23263</v>
      </c>
      <c r="B23265" s="2" t="n">
        <f aca="false">(1+1/A23265)^A23265</f>
        <v>2.71822340575064</v>
      </c>
    </row>
    <row r="23266" customFormat="false" ht="13" hidden="false" customHeight="false" outlineLevel="0" collapsed="false">
      <c r="A23266" s="2" t="n">
        <v>23264</v>
      </c>
      <c r="B23266" s="2" t="n">
        <f aca="false">(1+1/A23266)^A23266</f>
        <v>2.71822340826453</v>
      </c>
    </row>
    <row r="23267" customFormat="false" ht="13" hidden="false" customHeight="false" outlineLevel="0" collapsed="false">
      <c r="A23267" s="2" t="n">
        <v>23265</v>
      </c>
      <c r="B23267" s="2" t="n">
        <f aca="false">(1+1/A23267)^A23267</f>
        <v>2.71822341077288</v>
      </c>
    </row>
    <row r="23268" customFormat="false" ht="13" hidden="false" customHeight="false" outlineLevel="0" collapsed="false">
      <c r="A23268" s="2" t="n">
        <v>23266</v>
      </c>
      <c r="B23268" s="2" t="n">
        <f aca="false">(1+1/A23268)^A23268</f>
        <v>2.71822341329102</v>
      </c>
    </row>
    <row r="23269" customFormat="false" ht="13" hidden="false" customHeight="false" outlineLevel="0" collapsed="false">
      <c r="A23269" s="2" t="n">
        <v>23267</v>
      </c>
      <c r="B23269" s="2" t="n">
        <f aca="false">(1+1/A23269)^A23269</f>
        <v>2.71822341579216</v>
      </c>
    </row>
    <row r="23270" customFormat="false" ht="13" hidden="false" customHeight="false" outlineLevel="0" collapsed="false">
      <c r="A23270" s="2" t="n">
        <v>23268</v>
      </c>
      <c r="B23270" s="2" t="n">
        <f aca="false">(1+1/A23270)^A23270</f>
        <v>2.71822341830568</v>
      </c>
    </row>
    <row r="23271" customFormat="false" ht="13" hidden="false" customHeight="false" outlineLevel="0" collapsed="false">
      <c r="A23271" s="2" t="n">
        <v>23269</v>
      </c>
      <c r="B23271" s="2" t="n">
        <f aca="false">(1+1/A23271)^A23271</f>
        <v>2.71822342081883</v>
      </c>
    </row>
    <row r="23272" customFormat="false" ht="13" hidden="false" customHeight="false" outlineLevel="0" collapsed="false">
      <c r="A23272" s="2" t="n">
        <v>23270</v>
      </c>
      <c r="B23272" s="2" t="n">
        <f aca="false">(1+1/A23272)^A23272</f>
        <v>2.71822342333291</v>
      </c>
    </row>
    <row r="23273" customFormat="false" ht="13" hidden="false" customHeight="false" outlineLevel="0" collapsed="false">
      <c r="A23273" s="2" t="n">
        <v>23271</v>
      </c>
      <c r="B23273" s="2" t="n">
        <f aca="false">(1+1/A23273)^A23273</f>
        <v>2.71822342583516</v>
      </c>
    </row>
    <row r="23274" customFormat="false" ht="13" hidden="false" customHeight="false" outlineLevel="0" collapsed="false">
      <c r="A23274" s="2" t="n">
        <v>23272</v>
      </c>
      <c r="B23274" s="2" t="n">
        <f aca="false">(1+1/A23274)^A23274</f>
        <v>2.71822342835498</v>
      </c>
    </row>
    <row r="23275" customFormat="false" ht="13" hidden="false" customHeight="false" outlineLevel="0" collapsed="false">
      <c r="A23275" s="2" t="n">
        <v>23273</v>
      </c>
      <c r="B23275" s="2" t="n">
        <f aca="false">(1+1/A23275)^A23275</f>
        <v>2.71822343085152</v>
      </c>
    </row>
    <row r="23276" customFormat="false" ht="13" hidden="false" customHeight="false" outlineLevel="0" collapsed="false">
      <c r="A23276" s="2" t="n">
        <v>23274</v>
      </c>
      <c r="B23276" s="2" t="n">
        <f aca="false">(1+1/A23276)^A23276</f>
        <v>2.7182234333682</v>
      </c>
    </row>
    <row r="23277" customFormat="false" ht="13" hidden="false" customHeight="false" outlineLevel="0" collapsed="false">
      <c r="A23277" s="2" t="n">
        <v>23275</v>
      </c>
      <c r="B23277" s="2" t="n">
        <f aca="false">(1+1/A23277)^A23277</f>
        <v>2.71822343587824</v>
      </c>
    </row>
    <row r="23278" customFormat="false" ht="13" hidden="false" customHeight="false" outlineLevel="0" collapsed="false">
      <c r="A23278" s="2" t="n">
        <v>23276</v>
      </c>
      <c r="B23278" s="2" t="n">
        <f aca="false">(1+1/A23278)^A23278</f>
        <v>2.71822343838293</v>
      </c>
    </row>
    <row r="23279" customFormat="false" ht="13" hidden="false" customHeight="false" outlineLevel="0" collapsed="false">
      <c r="A23279" s="2" t="n">
        <v>23277</v>
      </c>
      <c r="B23279" s="2" t="n">
        <f aca="false">(1+1/A23279)^A23279</f>
        <v>2.71822344089759</v>
      </c>
    </row>
    <row r="23280" customFormat="false" ht="13" hidden="false" customHeight="false" outlineLevel="0" collapsed="false">
      <c r="A23280" s="2" t="n">
        <v>23278</v>
      </c>
      <c r="B23280" s="2" t="n">
        <f aca="false">(1+1/A23280)^A23280</f>
        <v>2.71822344339545</v>
      </c>
    </row>
    <row r="23281" customFormat="false" ht="13" hidden="false" customHeight="false" outlineLevel="0" collapsed="false">
      <c r="A23281" s="2" t="n">
        <v>23279</v>
      </c>
      <c r="B23281" s="2" t="n">
        <f aca="false">(1+1/A23281)^A23281</f>
        <v>2.71822344590587</v>
      </c>
    </row>
    <row r="23282" customFormat="false" ht="13" hidden="false" customHeight="false" outlineLevel="0" collapsed="false">
      <c r="A23282" s="2" t="n">
        <v>23280</v>
      </c>
      <c r="B23282" s="2" t="n">
        <f aca="false">(1+1/A23282)^A23282</f>
        <v>2.71822344841611</v>
      </c>
    </row>
    <row r="23283" customFormat="false" ht="13" hidden="false" customHeight="false" outlineLevel="0" collapsed="false">
      <c r="A23283" s="2" t="n">
        <v>23281</v>
      </c>
      <c r="B23283" s="2" t="n">
        <f aca="false">(1+1/A23283)^A23283</f>
        <v>2.71822345092746</v>
      </c>
    </row>
    <row r="23284" customFormat="false" ht="13" hidden="false" customHeight="false" outlineLevel="0" collapsed="false">
      <c r="A23284" s="2" t="n">
        <v>23282</v>
      </c>
      <c r="B23284" s="2" t="n">
        <f aca="false">(1+1/A23284)^A23284</f>
        <v>2.71822345342717</v>
      </c>
    </row>
    <row r="23285" customFormat="false" ht="13" hidden="false" customHeight="false" outlineLevel="0" collapsed="false">
      <c r="A23285" s="2" t="n">
        <v>23283</v>
      </c>
      <c r="B23285" s="2" t="n">
        <f aca="false">(1+1/A23285)^A23285</f>
        <v>2.71822345594461</v>
      </c>
    </row>
    <row r="23286" customFormat="false" ht="13" hidden="false" customHeight="false" outlineLevel="0" collapsed="false">
      <c r="A23286" s="2" t="n">
        <v>23284</v>
      </c>
      <c r="B23286" s="2" t="n">
        <f aca="false">(1+1/A23286)^A23286</f>
        <v>2.71822345843895</v>
      </c>
    </row>
    <row r="23287" customFormat="false" ht="13" hidden="false" customHeight="false" outlineLevel="0" collapsed="false">
      <c r="A23287" s="2" t="n">
        <v>23285</v>
      </c>
      <c r="B23287" s="2" t="n">
        <f aca="false">(1+1/A23287)^A23287</f>
        <v>2.71822346095361</v>
      </c>
    </row>
    <row r="23288" customFormat="false" ht="13" hidden="false" customHeight="false" outlineLevel="0" collapsed="false">
      <c r="A23288" s="2" t="n">
        <v>23286</v>
      </c>
      <c r="B23288" s="2" t="n">
        <f aca="false">(1+1/A23288)^A23288</f>
        <v>2.71822346346179</v>
      </c>
    </row>
    <row r="23289" customFormat="false" ht="13" hidden="false" customHeight="false" outlineLevel="0" collapsed="false">
      <c r="A23289" s="2" t="n">
        <v>23287</v>
      </c>
      <c r="B23289" s="2" t="n">
        <f aca="false">(1+1/A23289)^A23289</f>
        <v>2.71822346596479</v>
      </c>
    </row>
    <row r="23290" customFormat="false" ht="13" hidden="false" customHeight="false" outlineLevel="0" collapsed="false">
      <c r="A23290" s="2" t="n">
        <v>23288</v>
      </c>
      <c r="B23290" s="2" t="n">
        <f aca="false">(1+1/A23290)^A23290</f>
        <v>2.71822346846388</v>
      </c>
    </row>
    <row r="23291" customFormat="false" ht="13" hidden="false" customHeight="false" outlineLevel="0" collapsed="false">
      <c r="A23291" s="2" t="n">
        <v>23289</v>
      </c>
      <c r="B23291" s="2" t="n">
        <f aca="false">(1+1/A23291)^A23291</f>
        <v>2.71822347097442</v>
      </c>
    </row>
    <row r="23292" customFormat="false" ht="13" hidden="false" customHeight="false" outlineLevel="0" collapsed="false">
      <c r="A23292" s="2" t="n">
        <v>23290</v>
      </c>
      <c r="B23292" s="2" t="n">
        <f aca="false">(1+1/A23292)^A23292</f>
        <v>2.71822347348365</v>
      </c>
    </row>
    <row r="23293" customFormat="false" ht="13" hidden="false" customHeight="false" outlineLevel="0" collapsed="false">
      <c r="A23293" s="2" t="n">
        <v>23291</v>
      </c>
      <c r="B23293" s="2" t="n">
        <f aca="false">(1+1/A23293)^A23293</f>
        <v>2.71822347599284</v>
      </c>
    </row>
    <row r="23294" customFormat="false" ht="13" hidden="false" customHeight="false" outlineLevel="0" collapsed="false">
      <c r="A23294" s="2" t="n">
        <v>23292</v>
      </c>
      <c r="B23294" s="2" t="n">
        <f aca="false">(1+1/A23294)^A23294</f>
        <v>2.71822347848925</v>
      </c>
    </row>
    <row r="23295" customFormat="false" ht="13" hidden="false" customHeight="false" outlineLevel="0" collapsed="false">
      <c r="A23295" s="2" t="n">
        <v>23293</v>
      </c>
      <c r="B23295" s="2" t="n">
        <f aca="false">(1+1/A23295)^A23295</f>
        <v>2.71822348100228</v>
      </c>
    </row>
    <row r="23296" customFormat="false" ht="13" hidden="false" customHeight="false" outlineLevel="0" collapsed="false">
      <c r="A23296" s="2" t="n">
        <v>23294</v>
      </c>
      <c r="B23296" s="2" t="n">
        <f aca="false">(1+1/A23296)^A23296</f>
        <v>2.71822348350509</v>
      </c>
    </row>
    <row r="23297" customFormat="false" ht="13" hidden="false" customHeight="false" outlineLevel="0" collapsed="false">
      <c r="A23297" s="2" t="n">
        <v>23295</v>
      </c>
      <c r="B23297" s="2" t="n">
        <f aca="false">(1+1/A23297)^A23297</f>
        <v>2.71822348601304</v>
      </c>
    </row>
    <row r="23298" customFormat="false" ht="13" hidden="false" customHeight="false" outlineLevel="0" collapsed="false">
      <c r="A23298" s="2" t="n">
        <v>23296</v>
      </c>
      <c r="B23298" s="2" t="n">
        <f aca="false">(1+1/A23298)^A23298</f>
        <v>2.71822348851335</v>
      </c>
    </row>
    <row r="23299" customFormat="false" ht="13" hidden="false" customHeight="false" outlineLevel="0" collapsed="false">
      <c r="A23299" s="2" t="n">
        <v>23297</v>
      </c>
      <c r="B23299" s="2" t="n">
        <f aca="false">(1+1/A23299)^A23299</f>
        <v>2.71822349102139</v>
      </c>
    </row>
    <row r="23300" customFormat="false" ht="13" hidden="false" customHeight="false" outlineLevel="0" collapsed="false">
      <c r="A23300" s="2" t="n">
        <v>23298</v>
      </c>
      <c r="B23300" s="2" t="n">
        <f aca="false">(1+1/A23300)^A23300</f>
        <v>2.71822349352437</v>
      </c>
    </row>
    <row r="23301" customFormat="false" ht="13" hidden="false" customHeight="false" outlineLevel="0" collapsed="false">
      <c r="A23301" s="2" t="n">
        <v>23299</v>
      </c>
      <c r="B23301" s="2" t="n">
        <f aca="false">(1+1/A23301)^A23301</f>
        <v>2.7182234960236</v>
      </c>
    </row>
    <row r="23302" customFormat="false" ht="13" hidden="false" customHeight="false" outlineLevel="0" collapsed="false">
      <c r="A23302" s="2" t="n">
        <v>23300</v>
      </c>
      <c r="B23302" s="2" t="n">
        <f aca="false">(1+1/A23302)^A23302</f>
        <v>2.71822349852035</v>
      </c>
    </row>
    <row r="23303" customFormat="false" ht="13" hidden="false" customHeight="false" outlineLevel="0" collapsed="false">
      <c r="A23303" s="2" t="n">
        <v>23301</v>
      </c>
      <c r="B23303" s="2" t="n">
        <f aca="false">(1+1/A23303)^A23303</f>
        <v>2.71822350102997</v>
      </c>
    </row>
    <row r="23304" customFormat="false" ht="13" hidden="false" customHeight="false" outlineLevel="0" collapsed="false">
      <c r="A23304" s="2" t="n">
        <v>23302</v>
      </c>
      <c r="B23304" s="2" t="n">
        <f aca="false">(1+1/A23304)^A23304</f>
        <v>2.71822350352564</v>
      </c>
    </row>
    <row r="23305" customFormat="false" ht="13" hidden="false" customHeight="false" outlineLevel="0" collapsed="false">
      <c r="A23305" s="2" t="n">
        <v>23303</v>
      </c>
      <c r="B23305" s="2" t="n">
        <f aca="false">(1+1/A23305)^A23305</f>
        <v>2.71822350603677</v>
      </c>
    </row>
    <row r="23306" customFormat="false" ht="13" hidden="false" customHeight="false" outlineLevel="0" collapsed="false">
      <c r="A23306" s="2" t="n">
        <v>23304</v>
      </c>
      <c r="B23306" s="2" t="n">
        <f aca="false">(1+1/A23306)^A23306</f>
        <v>2.71822350853652</v>
      </c>
    </row>
    <row r="23307" customFormat="false" ht="13" hidden="false" customHeight="false" outlineLevel="0" collapsed="false">
      <c r="A23307" s="2" t="n">
        <v>23305</v>
      </c>
      <c r="B23307" s="2" t="n">
        <f aca="false">(1+1/A23307)^A23307</f>
        <v>2.71822351104024</v>
      </c>
    </row>
    <row r="23308" customFormat="false" ht="13" hidden="false" customHeight="false" outlineLevel="0" collapsed="false">
      <c r="A23308" s="2" t="n">
        <v>23306</v>
      </c>
      <c r="B23308" s="2" t="n">
        <f aca="false">(1+1/A23308)^A23308</f>
        <v>2.71822351353516</v>
      </c>
    </row>
    <row r="23309" customFormat="false" ht="13" hidden="false" customHeight="false" outlineLevel="0" collapsed="false">
      <c r="A23309" s="2" t="n">
        <v>23307</v>
      </c>
      <c r="B23309" s="2" t="n">
        <f aca="false">(1+1/A23309)^A23309</f>
        <v>2.71822351605069</v>
      </c>
    </row>
    <row r="23310" customFormat="false" ht="13" hidden="false" customHeight="false" outlineLevel="0" collapsed="false">
      <c r="A23310" s="2" t="n">
        <v>23308</v>
      </c>
      <c r="B23310" s="2" t="n">
        <f aca="false">(1+1/A23310)^A23310</f>
        <v>2.71822351854593</v>
      </c>
    </row>
    <row r="23311" customFormat="false" ht="13" hidden="false" customHeight="false" outlineLevel="0" collapsed="false">
      <c r="A23311" s="2" t="n">
        <v>23309</v>
      </c>
      <c r="B23311" s="2" t="n">
        <f aca="false">(1+1/A23311)^A23311</f>
        <v>2.7182235210503</v>
      </c>
    </row>
    <row r="23312" customFormat="false" ht="13" hidden="false" customHeight="false" outlineLevel="0" collapsed="false">
      <c r="A23312" s="2" t="n">
        <v>23310</v>
      </c>
      <c r="B23312" s="2" t="n">
        <f aca="false">(1+1/A23312)^A23312</f>
        <v>2.71822352355101</v>
      </c>
    </row>
    <row r="23313" customFormat="false" ht="13" hidden="false" customHeight="false" outlineLevel="0" collapsed="false">
      <c r="A23313" s="2" t="n">
        <v>23311</v>
      </c>
      <c r="B23313" s="2" t="n">
        <f aca="false">(1+1/A23313)^A23313</f>
        <v>2.71822352604936</v>
      </c>
    </row>
    <row r="23314" customFormat="false" ht="13" hidden="false" customHeight="false" outlineLevel="0" collapsed="false">
      <c r="A23314" s="2" t="n">
        <v>23312</v>
      </c>
      <c r="B23314" s="2" t="n">
        <f aca="false">(1+1/A23314)^A23314</f>
        <v>2.71822352854663</v>
      </c>
    </row>
    <row r="23315" customFormat="false" ht="13" hidden="false" customHeight="false" outlineLevel="0" collapsed="false">
      <c r="A23315" s="2" t="n">
        <v>23313</v>
      </c>
      <c r="B23315" s="2" t="n">
        <f aca="false">(1+1/A23315)^A23315</f>
        <v>2.71822353104411</v>
      </c>
    </row>
    <row r="23316" customFormat="false" ht="13" hidden="false" customHeight="false" outlineLevel="0" collapsed="false">
      <c r="A23316" s="2" t="n">
        <v>23314</v>
      </c>
      <c r="B23316" s="2" t="n">
        <f aca="false">(1+1/A23316)^A23316</f>
        <v>2.71822353355716</v>
      </c>
    </row>
    <row r="23317" customFormat="false" ht="13" hidden="false" customHeight="false" outlineLevel="0" collapsed="false">
      <c r="A23317" s="2" t="n">
        <v>23315</v>
      </c>
      <c r="B23317" s="2" t="n">
        <f aca="false">(1+1/A23317)^A23317</f>
        <v>2.71822353604485</v>
      </c>
    </row>
    <row r="23318" customFormat="false" ht="13" hidden="false" customHeight="false" outlineLevel="0" collapsed="false">
      <c r="A23318" s="2" t="n">
        <v>23316</v>
      </c>
      <c r="B23318" s="2" t="n">
        <f aca="false">(1+1/A23318)^A23318</f>
        <v>2.71822353855068</v>
      </c>
    </row>
    <row r="23319" customFormat="false" ht="13" hidden="false" customHeight="false" outlineLevel="0" collapsed="false">
      <c r="A23319" s="2" t="n">
        <v>23317</v>
      </c>
      <c r="B23319" s="2" t="n">
        <f aca="false">(1+1/A23319)^A23319</f>
        <v>2.7182235410478</v>
      </c>
    </row>
    <row r="23320" customFormat="false" ht="13" hidden="false" customHeight="false" outlineLevel="0" collapsed="false">
      <c r="A23320" s="2" t="n">
        <v>23318</v>
      </c>
      <c r="B23320" s="2" t="n">
        <f aca="false">(1+1/A23320)^A23320</f>
        <v>2.71822354355157</v>
      </c>
    </row>
    <row r="23321" customFormat="false" ht="13" hidden="false" customHeight="false" outlineLevel="0" collapsed="false">
      <c r="A23321" s="2" t="n">
        <v>23319</v>
      </c>
      <c r="B23321" s="2" t="n">
        <f aca="false">(1+1/A23321)^A23321</f>
        <v>2.71822354604919</v>
      </c>
    </row>
    <row r="23322" customFormat="false" ht="13" hidden="false" customHeight="false" outlineLevel="0" collapsed="false">
      <c r="A23322" s="2" t="n">
        <v>23320</v>
      </c>
      <c r="B23322" s="2" t="n">
        <f aca="false">(1+1/A23322)^A23322</f>
        <v>2.71822354855604</v>
      </c>
    </row>
    <row r="23323" customFormat="false" ht="13" hidden="false" customHeight="false" outlineLevel="0" collapsed="false">
      <c r="A23323" s="2" t="n">
        <v>23321</v>
      </c>
      <c r="B23323" s="2" t="n">
        <f aca="false">(1+1/A23323)^A23323</f>
        <v>2.71822355104524</v>
      </c>
    </row>
    <row r="23324" customFormat="false" ht="13" hidden="false" customHeight="false" outlineLevel="0" collapsed="false">
      <c r="A23324" s="2" t="n">
        <v>23322</v>
      </c>
      <c r="B23324" s="2" t="n">
        <f aca="false">(1+1/A23324)^A23324</f>
        <v>2.71822355354623</v>
      </c>
    </row>
    <row r="23325" customFormat="false" ht="13" hidden="false" customHeight="false" outlineLevel="0" collapsed="false">
      <c r="A23325" s="2" t="n">
        <v>23323</v>
      </c>
      <c r="B23325" s="2" t="n">
        <f aca="false">(1+1/A23325)^A23325</f>
        <v>2.71822355604622</v>
      </c>
    </row>
    <row r="23326" customFormat="false" ht="13" hidden="false" customHeight="false" outlineLevel="0" collapsed="false">
      <c r="A23326" s="2" t="n">
        <v>23324</v>
      </c>
      <c r="B23326" s="2" t="n">
        <f aca="false">(1+1/A23326)^A23326</f>
        <v>2.7182235585465</v>
      </c>
    </row>
    <row r="23327" customFormat="false" ht="13" hidden="false" customHeight="false" outlineLevel="0" collapsed="false">
      <c r="A23327" s="2" t="n">
        <v>23325</v>
      </c>
      <c r="B23327" s="2" t="n">
        <f aca="false">(1+1/A23327)^A23327</f>
        <v>2.71822356104836</v>
      </c>
    </row>
    <row r="23328" customFormat="false" ht="13" hidden="false" customHeight="false" outlineLevel="0" collapsed="false">
      <c r="A23328" s="2" t="n">
        <v>23326</v>
      </c>
      <c r="B23328" s="2" t="n">
        <f aca="false">(1+1/A23328)^A23328</f>
        <v>2.71822356353899</v>
      </c>
    </row>
    <row r="23329" customFormat="false" ht="13" hidden="false" customHeight="false" outlineLevel="0" collapsed="false">
      <c r="A23329" s="2" t="n">
        <v>23327</v>
      </c>
      <c r="B23329" s="2" t="n">
        <f aca="false">(1+1/A23329)^A23329</f>
        <v>2.71822356603377</v>
      </c>
    </row>
    <row r="23330" customFormat="false" ht="13" hidden="false" customHeight="false" outlineLevel="0" collapsed="false">
      <c r="A23330" s="2" t="n">
        <v>23328</v>
      </c>
      <c r="B23330" s="2" t="n">
        <f aca="false">(1+1/A23330)^A23330</f>
        <v>2.71822356853398</v>
      </c>
    </row>
    <row r="23331" customFormat="false" ht="13" hidden="false" customHeight="false" outlineLevel="0" collapsed="false">
      <c r="A23331" s="2" t="n">
        <v>23329</v>
      </c>
      <c r="B23331" s="2" t="n">
        <f aca="false">(1+1/A23331)^A23331</f>
        <v>2.71822357102682</v>
      </c>
    </row>
    <row r="23332" customFormat="false" ht="13" hidden="false" customHeight="false" outlineLevel="0" collapsed="false">
      <c r="A23332" s="2" t="n">
        <v>23330</v>
      </c>
      <c r="B23332" s="2" t="n">
        <f aca="false">(1+1/A23332)^A23332</f>
        <v>2.71822357352766</v>
      </c>
    </row>
    <row r="23333" customFormat="false" ht="13" hidden="false" customHeight="false" outlineLevel="0" collapsed="false">
      <c r="A23333" s="2" t="n">
        <v>23331</v>
      </c>
      <c r="B23333" s="2" t="n">
        <f aca="false">(1+1/A23333)^A23333</f>
        <v>2.71822357602371</v>
      </c>
    </row>
    <row r="23334" customFormat="false" ht="13" hidden="false" customHeight="false" outlineLevel="0" collapsed="false">
      <c r="A23334" s="2" t="n">
        <v>23332</v>
      </c>
      <c r="B23334" s="2" t="n">
        <f aca="false">(1+1/A23334)^A23334</f>
        <v>2.71822357851624</v>
      </c>
    </row>
    <row r="23335" customFormat="false" ht="13" hidden="false" customHeight="false" outlineLevel="0" collapsed="false">
      <c r="A23335" s="2" t="n">
        <v>23333</v>
      </c>
      <c r="B23335" s="2" t="n">
        <f aca="false">(1+1/A23335)^A23335</f>
        <v>2.71822358102063</v>
      </c>
    </row>
    <row r="23336" customFormat="false" ht="13" hidden="false" customHeight="false" outlineLevel="0" collapsed="false">
      <c r="A23336" s="2" t="n">
        <v>23334</v>
      </c>
      <c r="B23336" s="2" t="n">
        <f aca="false">(1+1/A23336)^A23336</f>
        <v>2.71822358350998</v>
      </c>
    </row>
    <row r="23337" customFormat="false" ht="13" hidden="false" customHeight="false" outlineLevel="0" collapsed="false">
      <c r="A23337" s="2" t="n">
        <v>23335</v>
      </c>
      <c r="B23337" s="2" t="n">
        <f aca="false">(1+1/A23337)^A23337</f>
        <v>2.71822358601376</v>
      </c>
    </row>
    <row r="23338" customFormat="false" ht="13" hidden="false" customHeight="false" outlineLevel="0" collapsed="false">
      <c r="A23338" s="2" t="n">
        <v>23336</v>
      </c>
      <c r="B23338" s="2" t="n">
        <f aca="false">(1+1/A23338)^A23338</f>
        <v>2.71822358850508</v>
      </c>
    </row>
    <row r="23339" customFormat="false" ht="13" hidden="false" customHeight="false" outlineLevel="0" collapsed="false">
      <c r="A23339" s="2" t="n">
        <v>23337</v>
      </c>
      <c r="B23339" s="2" t="n">
        <f aca="false">(1+1/A23339)^A23339</f>
        <v>2.71822359099931</v>
      </c>
    </row>
    <row r="23340" customFormat="false" ht="13" hidden="false" customHeight="false" outlineLevel="0" collapsed="false">
      <c r="A23340" s="2" t="n">
        <v>23338</v>
      </c>
      <c r="B23340" s="2" t="n">
        <f aca="false">(1+1/A23340)^A23340</f>
        <v>2.71822359349772</v>
      </c>
    </row>
    <row r="23341" customFormat="false" ht="13" hidden="false" customHeight="false" outlineLevel="0" collapsed="false">
      <c r="A23341" s="2" t="n">
        <v>23339</v>
      </c>
      <c r="B23341" s="2" t="n">
        <f aca="false">(1+1/A23341)^A23341</f>
        <v>2.71822359598752</v>
      </c>
    </row>
    <row r="23342" customFormat="false" ht="13" hidden="false" customHeight="false" outlineLevel="0" collapsed="false">
      <c r="A23342" s="2" t="n">
        <v>23340</v>
      </c>
      <c r="B23342" s="2" t="n">
        <f aca="false">(1+1/A23342)^A23342</f>
        <v>2.71822359848408</v>
      </c>
    </row>
    <row r="23343" customFormat="false" ht="13" hidden="false" customHeight="false" outlineLevel="0" collapsed="false">
      <c r="A23343" s="2" t="n">
        <v>23341</v>
      </c>
      <c r="B23343" s="2" t="n">
        <f aca="false">(1+1/A23343)^A23343</f>
        <v>2.71822360098868</v>
      </c>
    </row>
    <row r="23344" customFormat="false" ht="13" hidden="false" customHeight="false" outlineLevel="0" collapsed="false">
      <c r="A23344" s="2" t="n">
        <v>23342</v>
      </c>
      <c r="B23344" s="2" t="n">
        <f aca="false">(1+1/A23344)^A23344</f>
        <v>2.71822360347442</v>
      </c>
    </row>
    <row r="23345" customFormat="false" ht="13" hidden="false" customHeight="false" outlineLevel="0" collapsed="false">
      <c r="A23345" s="2" t="n">
        <v>23343</v>
      </c>
      <c r="B23345" s="2" t="n">
        <f aca="false">(1+1/A23345)^A23345</f>
        <v>2.71822360597077</v>
      </c>
    </row>
    <row r="23346" customFormat="false" ht="13" hidden="false" customHeight="false" outlineLevel="0" collapsed="false">
      <c r="A23346" s="2" t="n">
        <v>23344</v>
      </c>
      <c r="B23346" s="2" t="n">
        <f aca="false">(1+1/A23346)^A23346</f>
        <v>2.71822360846492</v>
      </c>
    </row>
    <row r="23347" customFormat="false" ht="13" hidden="false" customHeight="false" outlineLevel="0" collapsed="false">
      <c r="A23347" s="2" t="n">
        <v>23345</v>
      </c>
      <c r="B23347" s="2" t="n">
        <f aca="false">(1+1/A23347)^A23347</f>
        <v>2.71822361095815</v>
      </c>
    </row>
    <row r="23348" customFormat="false" ht="13" hidden="false" customHeight="false" outlineLevel="0" collapsed="false">
      <c r="A23348" s="2" t="n">
        <v>23346</v>
      </c>
      <c r="B23348" s="2" t="n">
        <f aca="false">(1+1/A23348)^A23348</f>
        <v>2.71822361345175</v>
      </c>
    </row>
    <row r="23349" customFormat="false" ht="13" hidden="false" customHeight="false" outlineLevel="0" collapsed="false">
      <c r="A23349" s="2" t="n">
        <v>23347</v>
      </c>
      <c r="B23349" s="2" t="n">
        <f aca="false">(1+1/A23349)^A23349</f>
        <v>2.71822361594698</v>
      </c>
    </row>
    <row r="23350" customFormat="false" ht="13" hidden="false" customHeight="false" outlineLevel="0" collapsed="false">
      <c r="A23350" s="2" t="n">
        <v>23348</v>
      </c>
      <c r="B23350" s="2" t="n">
        <f aca="false">(1+1/A23350)^A23350</f>
        <v>2.71822361844515</v>
      </c>
    </row>
    <row r="23351" customFormat="false" ht="13" hidden="false" customHeight="false" outlineLevel="0" collapsed="false">
      <c r="A23351" s="2" t="n">
        <v>23349</v>
      </c>
      <c r="B23351" s="2" t="n">
        <f aca="false">(1+1/A23351)^A23351</f>
        <v>2.71822362093343</v>
      </c>
    </row>
    <row r="23352" customFormat="false" ht="13" hidden="false" customHeight="false" outlineLevel="0" collapsed="false">
      <c r="A23352" s="2" t="n">
        <v>23350</v>
      </c>
      <c r="B23352" s="2" t="n">
        <f aca="false">(1+1/A23352)^A23352</f>
        <v>2.71822362342721</v>
      </c>
    </row>
    <row r="23353" customFormat="false" ht="13" hidden="false" customHeight="false" outlineLevel="0" collapsed="false">
      <c r="A23353" s="2" t="n">
        <v>23351</v>
      </c>
      <c r="B23353" s="2" t="n">
        <f aca="false">(1+1/A23353)^A23353</f>
        <v>2.71822362591366</v>
      </c>
    </row>
    <row r="23354" customFormat="false" ht="13" hidden="false" customHeight="false" outlineLevel="0" collapsed="false">
      <c r="A23354" s="2" t="n">
        <v>23352</v>
      </c>
      <c r="B23354" s="2" t="n">
        <f aca="false">(1+1/A23354)^A23354</f>
        <v>2.71822362840816</v>
      </c>
    </row>
    <row r="23355" customFormat="false" ht="13" hidden="false" customHeight="false" outlineLevel="0" collapsed="false">
      <c r="A23355" s="2" t="n">
        <v>23353</v>
      </c>
      <c r="B23355" s="2" t="n">
        <f aca="false">(1+1/A23355)^A23355</f>
        <v>2.71822363089791</v>
      </c>
    </row>
    <row r="23356" customFormat="false" ht="13" hidden="false" customHeight="false" outlineLevel="0" collapsed="false">
      <c r="A23356" s="2" t="n">
        <v>23354</v>
      </c>
      <c r="B23356" s="2" t="n">
        <f aca="false">(1+1/A23356)^A23356</f>
        <v>2.71822363339827</v>
      </c>
    </row>
    <row r="23357" customFormat="false" ht="13" hidden="false" customHeight="false" outlineLevel="0" collapsed="false">
      <c r="A23357" s="2" t="n">
        <v>23355</v>
      </c>
      <c r="B23357" s="2" t="n">
        <f aca="false">(1+1/A23357)^A23357</f>
        <v>2.71822363588234</v>
      </c>
    </row>
    <row r="23358" customFormat="false" ht="13" hidden="false" customHeight="false" outlineLevel="0" collapsed="false">
      <c r="A23358" s="2" t="n">
        <v>23356</v>
      </c>
      <c r="B23358" s="2" t="n">
        <f aca="false">(1+1/A23358)^A23358</f>
        <v>2.71822363837958</v>
      </c>
    </row>
    <row r="23359" customFormat="false" ht="13" hidden="false" customHeight="false" outlineLevel="0" collapsed="false">
      <c r="A23359" s="2" t="n">
        <v>23357</v>
      </c>
      <c r="B23359" s="2" t="n">
        <f aca="false">(1+1/A23359)^A23359</f>
        <v>2.71822364086309</v>
      </c>
    </row>
    <row r="23360" customFormat="false" ht="13" hidden="false" customHeight="false" outlineLevel="0" collapsed="false">
      <c r="A23360" s="2" t="n">
        <v>23358</v>
      </c>
      <c r="B23360" s="2" t="n">
        <f aca="false">(1+1/A23360)^A23360</f>
        <v>2.71822364336233</v>
      </c>
    </row>
    <row r="23361" customFormat="false" ht="13" hidden="false" customHeight="false" outlineLevel="0" collapsed="false">
      <c r="A23361" s="2" t="n">
        <v>23359</v>
      </c>
      <c r="B23361" s="2" t="n">
        <f aca="false">(1+1/A23361)^A23361</f>
        <v>2.7182236458504</v>
      </c>
    </row>
    <row r="23362" customFormat="false" ht="13" hidden="false" customHeight="false" outlineLevel="0" collapsed="false">
      <c r="A23362" s="2" t="n">
        <v>23360</v>
      </c>
      <c r="B23362" s="2" t="n">
        <f aca="false">(1+1/A23362)^A23362</f>
        <v>2.71822364834267</v>
      </c>
    </row>
    <row r="23363" customFormat="false" ht="13" hidden="false" customHeight="false" outlineLevel="0" collapsed="false">
      <c r="A23363" s="2" t="n">
        <v>23361</v>
      </c>
      <c r="B23363" s="2" t="n">
        <f aca="false">(1+1/A23363)^A23363</f>
        <v>2.71822365082633</v>
      </c>
    </row>
    <row r="23364" customFormat="false" ht="13" hidden="false" customHeight="false" outlineLevel="0" collapsed="false">
      <c r="A23364" s="2" t="n">
        <v>23362</v>
      </c>
      <c r="B23364" s="2" t="n">
        <f aca="false">(1+1/A23364)^A23364</f>
        <v>2.71822365331674</v>
      </c>
    </row>
    <row r="23365" customFormat="false" ht="13" hidden="false" customHeight="false" outlineLevel="0" collapsed="false">
      <c r="A23365" s="2" t="n">
        <v>23363</v>
      </c>
      <c r="B23365" s="2" t="n">
        <f aca="false">(1+1/A23365)^A23365</f>
        <v>2.71822365581519</v>
      </c>
    </row>
    <row r="23366" customFormat="false" ht="13" hidden="false" customHeight="false" outlineLevel="0" collapsed="false">
      <c r="A23366" s="2" t="n">
        <v>23364</v>
      </c>
      <c r="B23366" s="2" t="n">
        <f aca="false">(1+1/A23366)^A23366</f>
        <v>2.71822365829476</v>
      </c>
    </row>
    <row r="23367" customFormat="false" ht="13" hidden="false" customHeight="false" outlineLevel="0" collapsed="false">
      <c r="A23367" s="2" t="n">
        <v>23365</v>
      </c>
      <c r="B23367" s="2" t="n">
        <f aca="false">(1+1/A23367)^A23367</f>
        <v>2.71822366078493</v>
      </c>
    </row>
    <row r="23368" customFormat="false" ht="13" hidden="false" customHeight="false" outlineLevel="0" collapsed="false">
      <c r="A23368" s="2" t="n">
        <v>23366</v>
      </c>
      <c r="B23368" s="2" t="n">
        <f aca="false">(1+1/A23368)^A23368</f>
        <v>2.71822366327288</v>
      </c>
    </row>
    <row r="23369" customFormat="false" ht="13" hidden="false" customHeight="false" outlineLevel="0" collapsed="false">
      <c r="A23369" s="2" t="n">
        <v>23367</v>
      </c>
      <c r="B23369" s="2" t="n">
        <f aca="false">(1+1/A23369)^A23369</f>
        <v>2.71822366577398</v>
      </c>
    </row>
    <row r="23370" customFormat="false" ht="13" hidden="false" customHeight="false" outlineLevel="0" collapsed="false">
      <c r="A23370" s="2" t="n">
        <v>23368</v>
      </c>
      <c r="B23370" s="2" t="n">
        <f aca="false">(1+1/A23370)^A23370</f>
        <v>2.71822366826131</v>
      </c>
    </row>
    <row r="23371" customFormat="false" ht="13" hidden="false" customHeight="false" outlineLevel="0" collapsed="false">
      <c r="A23371" s="2" t="n">
        <v>23369</v>
      </c>
      <c r="B23371" s="2" t="n">
        <f aca="false">(1+1/A23371)^A23371</f>
        <v>2.71822367075026</v>
      </c>
    </row>
    <row r="23372" customFormat="false" ht="13" hidden="false" customHeight="false" outlineLevel="0" collapsed="false">
      <c r="A23372" s="2" t="n">
        <v>23370</v>
      </c>
      <c r="B23372" s="2" t="n">
        <f aca="false">(1+1/A23372)^A23372</f>
        <v>2.71822367322799</v>
      </c>
    </row>
    <row r="23373" customFormat="false" ht="13" hidden="false" customHeight="false" outlineLevel="0" collapsed="false">
      <c r="A23373" s="2" t="n">
        <v>23371</v>
      </c>
      <c r="B23373" s="2" t="n">
        <f aca="false">(1+1/A23373)^A23373</f>
        <v>2.71822367572399</v>
      </c>
    </row>
    <row r="23374" customFormat="false" ht="13" hidden="false" customHeight="false" outlineLevel="0" collapsed="false">
      <c r="A23374" s="2" t="n">
        <v>23372</v>
      </c>
      <c r="B23374" s="2" t="n">
        <f aca="false">(1+1/A23374)^A23374</f>
        <v>2.71822367821133</v>
      </c>
    </row>
    <row r="23375" customFormat="false" ht="13" hidden="false" customHeight="false" outlineLevel="0" collapsed="false">
      <c r="A23375" s="2" t="n">
        <v>23373</v>
      </c>
      <c r="B23375" s="2" t="n">
        <f aca="false">(1+1/A23375)^A23375</f>
        <v>2.71822368069128</v>
      </c>
    </row>
    <row r="23376" customFormat="false" ht="13" hidden="false" customHeight="false" outlineLevel="0" collapsed="false">
      <c r="A23376" s="2" t="n">
        <v>23374</v>
      </c>
      <c r="B23376" s="2" t="n">
        <f aca="false">(1+1/A23376)^A23376</f>
        <v>2.71822368317924</v>
      </c>
    </row>
    <row r="23377" customFormat="false" ht="13" hidden="false" customHeight="false" outlineLevel="0" collapsed="false">
      <c r="A23377" s="2" t="n">
        <v>23375</v>
      </c>
      <c r="B23377" s="2" t="n">
        <f aca="false">(1+1/A23377)^A23377</f>
        <v>2.71822368567647</v>
      </c>
    </row>
    <row r="23378" customFormat="false" ht="13" hidden="false" customHeight="false" outlineLevel="0" collapsed="false">
      <c r="A23378" s="2" t="n">
        <v>23376</v>
      </c>
      <c r="B23378" s="2" t="n">
        <f aca="false">(1+1/A23378)^A23378</f>
        <v>2.71822368815605</v>
      </c>
    </row>
    <row r="23379" customFormat="false" ht="13" hidden="false" customHeight="false" outlineLevel="0" collapsed="false">
      <c r="A23379" s="2" t="n">
        <v>23377</v>
      </c>
      <c r="B23379" s="2" t="n">
        <f aca="false">(1+1/A23379)^A23379</f>
        <v>2.71822369064746</v>
      </c>
    </row>
    <row r="23380" customFormat="false" ht="13" hidden="false" customHeight="false" outlineLevel="0" collapsed="false">
      <c r="A23380" s="2" t="n">
        <v>23378</v>
      </c>
      <c r="B23380" s="2" t="n">
        <f aca="false">(1+1/A23380)^A23380</f>
        <v>2.71822369313786</v>
      </c>
    </row>
    <row r="23381" customFormat="false" ht="13" hidden="false" customHeight="false" outlineLevel="0" collapsed="false">
      <c r="A23381" s="2" t="n">
        <v>23379</v>
      </c>
      <c r="B23381" s="2" t="n">
        <f aca="false">(1+1/A23381)^A23381</f>
        <v>2.71822369561444</v>
      </c>
    </row>
    <row r="23382" customFormat="false" ht="13" hidden="false" customHeight="false" outlineLevel="0" collapsed="false">
      <c r="A23382" s="2" t="n">
        <v>23380</v>
      </c>
      <c r="B23382" s="2" t="n">
        <f aca="false">(1+1/A23382)^A23382</f>
        <v>2.71822369810668</v>
      </c>
    </row>
    <row r="23383" customFormat="false" ht="13" hidden="false" customHeight="false" outlineLevel="0" collapsed="false">
      <c r="A23383" s="2" t="n">
        <v>23381</v>
      </c>
      <c r="B23383" s="2" t="n">
        <f aca="false">(1+1/A23383)^A23383</f>
        <v>2.71822370058764</v>
      </c>
    </row>
    <row r="23384" customFormat="false" ht="13" hidden="false" customHeight="false" outlineLevel="0" collapsed="false">
      <c r="A23384" s="2" t="n">
        <v>23382</v>
      </c>
      <c r="B23384" s="2" t="n">
        <f aca="false">(1+1/A23384)^A23384</f>
        <v>2.71822370307271</v>
      </c>
    </row>
    <row r="23385" customFormat="false" ht="13" hidden="false" customHeight="false" outlineLevel="0" collapsed="false">
      <c r="A23385" s="2" t="n">
        <v>23383</v>
      </c>
      <c r="B23385" s="2" t="n">
        <f aca="false">(1+1/A23385)^A23385</f>
        <v>2.71822370556316</v>
      </c>
    </row>
    <row r="23386" customFormat="false" ht="13" hidden="false" customHeight="false" outlineLevel="0" collapsed="false">
      <c r="A23386" s="2" t="n">
        <v>23384</v>
      </c>
      <c r="B23386" s="2" t="n">
        <f aca="false">(1+1/A23386)^A23386</f>
        <v>2.71822370804615</v>
      </c>
    </row>
    <row r="23387" customFormat="false" ht="13" hidden="false" customHeight="false" outlineLevel="0" collapsed="false">
      <c r="A23387" s="2" t="n">
        <v>23385</v>
      </c>
      <c r="B23387" s="2" t="n">
        <f aca="false">(1+1/A23387)^A23387</f>
        <v>2.71822371053708</v>
      </c>
    </row>
    <row r="23388" customFormat="false" ht="13" hidden="false" customHeight="false" outlineLevel="0" collapsed="false">
      <c r="A23388" s="2" t="n">
        <v>23386</v>
      </c>
      <c r="B23388" s="2" t="n">
        <f aca="false">(1+1/A23388)^A23388</f>
        <v>2.71822371302311</v>
      </c>
    </row>
    <row r="23389" customFormat="false" ht="13" hidden="false" customHeight="false" outlineLevel="0" collapsed="false">
      <c r="A23389" s="2" t="n">
        <v>23387</v>
      </c>
      <c r="B23389" s="2" t="n">
        <f aca="false">(1+1/A23389)^A23389</f>
        <v>2.71822371550551</v>
      </c>
    </row>
    <row r="23390" customFormat="false" ht="13" hidden="false" customHeight="false" outlineLevel="0" collapsed="false">
      <c r="A23390" s="2" t="n">
        <v>23388</v>
      </c>
      <c r="B23390" s="2" t="n">
        <f aca="false">(1+1/A23390)^A23390</f>
        <v>2.71822371798555</v>
      </c>
    </row>
    <row r="23391" customFormat="false" ht="13" hidden="false" customHeight="false" outlineLevel="0" collapsed="false">
      <c r="A23391" s="2" t="n">
        <v>23389</v>
      </c>
      <c r="B23391" s="2" t="n">
        <f aca="false">(1+1/A23391)^A23391</f>
        <v>2.71822372047864</v>
      </c>
    </row>
    <row r="23392" customFormat="false" ht="13" hidden="false" customHeight="false" outlineLevel="0" collapsed="false">
      <c r="A23392" s="2" t="n">
        <v>23390</v>
      </c>
      <c r="B23392" s="2" t="n">
        <f aca="false">(1+1/A23392)^A23392</f>
        <v>2.7182237229578</v>
      </c>
    </row>
    <row r="23393" customFormat="false" ht="13" hidden="false" customHeight="false" outlineLevel="0" collapsed="false">
      <c r="A23393" s="2" t="n">
        <v>23391</v>
      </c>
      <c r="B23393" s="2" t="n">
        <f aca="false">(1+1/A23393)^A23393</f>
        <v>2.71822372543843</v>
      </c>
    </row>
    <row r="23394" customFormat="false" ht="13" hidden="false" customHeight="false" outlineLevel="0" collapsed="false">
      <c r="A23394" s="2" t="n">
        <v>23392</v>
      </c>
      <c r="B23394" s="2" t="n">
        <f aca="false">(1+1/A23394)^A23394</f>
        <v>2.71822372792181</v>
      </c>
    </row>
    <row r="23395" customFormat="false" ht="13" hidden="false" customHeight="false" outlineLevel="0" collapsed="false">
      <c r="A23395" s="2" t="n">
        <v>23393</v>
      </c>
      <c r="B23395" s="2" t="n">
        <f aca="false">(1+1/A23395)^A23395</f>
        <v>2.7182237304092</v>
      </c>
    </row>
    <row r="23396" customFormat="false" ht="13" hidden="false" customHeight="false" outlineLevel="0" collapsed="false">
      <c r="A23396" s="2" t="n">
        <v>23394</v>
      </c>
      <c r="B23396" s="2" t="n">
        <f aca="false">(1+1/A23396)^A23396</f>
        <v>2.71822373288778</v>
      </c>
    </row>
    <row r="23397" customFormat="false" ht="13" hidden="false" customHeight="false" outlineLevel="0" collapsed="false">
      <c r="A23397" s="2" t="n">
        <v>23395</v>
      </c>
      <c r="B23397" s="2" t="n">
        <f aca="false">(1+1/A23397)^A23397</f>
        <v>2.71822373537291</v>
      </c>
    </row>
    <row r="23398" customFormat="false" ht="13" hidden="false" customHeight="false" outlineLevel="0" collapsed="false">
      <c r="A23398" s="2" t="n">
        <v>23396</v>
      </c>
      <c r="B23398" s="2" t="n">
        <f aca="false">(1+1/A23398)^A23398</f>
        <v>2.7182237378659</v>
      </c>
    </row>
    <row r="23399" customFormat="false" ht="13" hidden="false" customHeight="false" outlineLevel="0" collapsed="false">
      <c r="A23399" s="2" t="n">
        <v>23397</v>
      </c>
      <c r="B23399" s="2" t="n">
        <f aca="false">(1+1/A23399)^A23399</f>
        <v>2.71822374033975</v>
      </c>
    </row>
    <row r="23400" customFormat="false" ht="13" hidden="false" customHeight="false" outlineLevel="0" collapsed="false">
      <c r="A23400" s="2" t="n">
        <v>23398</v>
      </c>
      <c r="B23400" s="2" t="n">
        <f aca="false">(1+1/A23400)^A23400</f>
        <v>2.718223742824</v>
      </c>
    </row>
    <row r="23401" customFormat="false" ht="13" hidden="false" customHeight="false" outlineLevel="0" collapsed="false">
      <c r="A23401" s="2" t="n">
        <v>23399</v>
      </c>
      <c r="B23401" s="2" t="n">
        <f aca="false">(1+1/A23401)^A23401</f>
        <v>2.71822374530579</v>
      </c>
    </row>
    <row r="23402" customFormat="false" ht="13" hidden="false" customHeight="false" outlineLevel="0" collapsed="false">
      <c r="A23402" s="2" t="n">
        <v>23400</v>
      </c>
      <c r="B23402" s="2" t="n">
        <f aca="false">(1+1/A23402)^A23402</f>
        <v>2.71822374778639</v>
      </c>
    </row>
    <row r="23403" customFormat="false" ht="13" hidden="false" customHeight="false" outlineLevel="0" collapsed="false">
      <c r="A23403" s="2" t="n">
        <v>23401</v>
      </c>
      <c r="B23403" s="2" t="n">
        <f aca="false">(1+1/A23403)^A23403</f>
        <v>2.71822375026709</v>
      </c>
    </row>
    <row r="23404" customFormat="false" ht="13" hidden="false" customHeight="false" outlineLevel="0" collapsed="false">
      <c r="A23404" s="2" t="n">
        <v>23402</v>
      </c>
      <c r="B23404" s="2" t="n">
        <f aca="false">(1+1/A23404)^A23404</f>
        <v>2.71822375274914</v>
      </c>
    </row>
    <row r="23405" customFormat="false" ht="13" hidden="false" customHeight="false" outlineLevel="0" collapsed="false">
      <c r="A23405" s="2" t="n">
        <v>23403</v>
      </c>
      <c r="B23405" s="2" t="n">
        <f aca="false">(1+1/A23405)^A23405</f>
        <v>2.71822375523383</v>
      </c>
    </row>
    <row r="23406" customFormat="false" ht="13" hidden="false" customHeight="false" outlineLevel="0" collapsed="false">
      <c r="A23406" s="2" t="n">
        <v>23404</v>
      </c>
      <c r="B23406" s="2" t="n">
        <f aca="false">(1+1/A23406)^A23406</f>
        <v>2.71822375772242</v>
      </c>
    </row>
    <row r="23407" customFormat="false" ht="13" hidden="false" customHeight="false" outlineLevel="0" collapsed="false">
      <c r="A23407" s="2" t="n">
        <v>23405</v>
      </c>
      <c r="B23407" s="2" t="n">
        <f aca="false">(1+1/A23407)^A23407</f>
        <v>2.71822376020206</v>
      </c>
    </row>
    <row r="23408" customFormat="false" ht="13" hidden="false" customHeight="false" outlineLevel="0" collapsed="false">
      <c r="A23408" s="2" t="n">
        <v>23406</v>
      </c>
      <c r="B23408" s="2" t="n">
        <f aca="false">(1+1/A23408)^A23408</f>
        <v>2.71822376267404</v>
      </c>
    </row>
    <row r="23409" customFormat="false" ht="13" hidden="false" customHeight="false" outlineLevel="0" collapsed="false">
      <c r="A23409" s="2" t="n">
        <v>23407</v>
      </c>
      <c r="B23409" s="2" t="n">
        <f aca="false">(1+1/A23409)^A23409</f>
        <v>2.71822376515373</v>
      </c>
    </row>
    <row r="23410" customFormat="false" ht="13" hidden="false" customHeight="false" outlineLevel="0" collapsed="false">
      <c r="A23410" s="2" t="n">
        <v>23408</v>
      </c>
      <c r="B23410" s="2" t="n">
        <f aca="false">(1+1/A23410)^A23410</f>
        <v>2.71822376764242</v>
      </c>
    </row>
    <row r="23411" customFormat="false" ht="13" hidden="false" customHeight="false" outlineLevel="0" collapsed="false">
      <c r="A23411" s="2" t="n">
        <v>23409</v>
      </c>
      <c r="B23411" s="2" t="n">
        <f aca="false">(1+1/A23411)^A23411</f>
        <v>2.71822377011312</v>
      </c>
    </row>
    <row r="23412" customFormat="false" ht="13" hidden="false" customHeight="false" outlineLevel="0" collapsed="false">
      <c r="A23412" s="2" t="n">
        <v>23410</v>
      </c>
      <c r="B23412" s="2" t="n">
        <f aca="false">(1+1/A23412)^A23412</f>
        <v>2.71822377259536</v>
      </c>
    </row>
    <row r="23413" customFormat="false" ht="13" hidden="false" customHeight="false" outlineLevel="0" collapsed="false">
      <c r="A23413" s="2" t="n">
        <v>23411</v>
      </c>
      <c r="B23413" s="2" t="n">
        <f aca="false">(1+1/A23413)^A23413</f>
        <v>2.71822377507628</v>
      </c>
    </row>
    <row r="23414" customFormat="false" ht="13" hidden="false" customHeight="false" outlineLevel="0" collapsed="false">
      <c r="A23414" s="2" t="n">
        <v>23412</v>
      </c>
      <c r="B23414" s="2" t="n">
        <f aca="false">(1+1/A23414)^A23414</f>
        <v>2.71822377755716</v>
      </c>
    </row>
    <row r="23415" customFormat="false" ht="13" hidden="false" customHeight="false" outlineLevel="0" collapsed="false">
      <c r="A23415" s="2" t="n">
        <v>23413</v>
      </c>
      <c r="B23415" s="2" t="n">
        <f aca="false">(1+1/A23415)^A23415</f>
        <v>2.71822378003926</v>
      </c>
    </row>
    <row r="23416" customFormat="false" ht="13" hidden="false" customHeight="false" outlineLevel="0" collapsed="false">
      <c r="A23416" s="2" t="n">
        <v>23414</v>
      </c>
      <c r="B23416" s="2" t="n">
        <f aca="false">(1+1/A23416)^A23416</f>
        <v>2.71822378250973</v>
      </c>
    </row>
    <row r="23417" customFormat="false" ht="13" hidden="false" customHeight="false" outlineLevel="0" collapsed="false">
      <c r="A23417" s="2" t="n">
        <v>23415</v>
      </c>
      <c r="B23417" s="2" t="n">
        <f aca="false">(1+1/A23417)^A23417</f>
        <v>2.71822378499809</v>
      </c>
    </row>
    <row r="23418" customFormat="false" ht="13" hidden="false" customHeight="false" outlineLevel="0" collapsed="false">
      <c r="A23418" s="2" t="n">
        <v>23416</v>
      </c>
      <c r="B23418" s="2" t="n">
        <f aca="false">(1+1/A23418)^A23418</f>
        <v>2.71822378747736</v>
      </c>
    </row>
    <row r="23419" customFormat="false" ht="13" hidden="false" customHeight="false" outlineLevel="0" collapsed="false">
      <c r="A23419" s="2" t="n">
        <v>23417</v>
      </c>
      <c r="B23419" s="2" t="n">
        <f aca="false">(1+1/A23419)^A23419</f>
        <v>2.7182237899488</v>
      </c>
    </row>
    <row r="23420" customFormat="false" ht="13" hidden="false" customHeight="false" outlineLevel="0" collapsed="false">
      <c r="A23420" s="2" t="n">
        <v>23418</v>
      </c>
      <c r="B23420" s="2" t="n">
        <f aca="false">(1+1/A23420)^A23420</f>
        <v>2.71822379242782</v>
      </c>
    </row>
    <row r="23421" customFormat="false" ht="13" hidden="false" customHeight="false" outlineLevel="0" collapsed="false">
      <c r="A23421" s="2" t="n">
        <v>23419</v>
      </c>
      <c r="B23421" s="2" t="n">
        <f aca="false">(1+1/A23421)^A23421</f>
        <v>2.71822379491569</v>
      </c>
    </row>
    <row r="23422" customFormat="false" ht="13" hidden="false" customHeight="false" outlineLevel="0" collapsed="false">
      <c r="A23422" s="2" t="n">
        <v>23420</v>
      </c>
      <c r="B23422" s="2" t="n">
        <f aca="false">(1+1/A23422)^A23422</f>
        <v>2.71822379738541</v>
      </c>
    </row>
    <row r="23423" customFormat="false" ht="13" hidden="false" customHeight="false" outlineLevel="0" collapsed="false">
      <c r="A23423" s="2" t="n">
        <v>23421</v>
      </c>
      <c r="B23423" s="2" t="n">
        <f aca="false">(1+1/A23423)^A23423</f>
        <v>2.71822379986652</v>
      </c>
    </row>
    <row r="23424" customFormat="false" ht="13" hidden="false" customHeight="false" outlineLevel="0" collapsed="false">
      <c r="A23424" s="2" t="n">
        <v>23422</v>
      </c>
      <c r="B23424" s="2" t="n">
        <f aca="false">(1+1/A23424)^A23424</f>
        <v>2.71822380234615</v>
      </c>
    </row>
    <row r="23425" customFormat="false" ht="13" hidden="false" customHeight="false" outlineLevel="0" collapsed="false">
      <c r="A23425" s="2" t="n">
        <v>23423</v>
      </c>
      <c r="B23425" s="2" t="n">
        <f aca="false">(1+1/A23425)^A23425</f>
        <v>2.71822380482557</v>
      </c>
    </row>
    <row r="23426" customFormat="false" ht="13" hidden="false" customHeight="false" outlineLevel="0" collapsed="false">
      <c r="A23426" s="2" t="n">
        <v>23424</v>
      </c>
      <c r="B23426" s="2" t="n">
        <f aca="false">(1+1/A23426)^A23426</f>
        <v>2.71822380729192</v>
      </c>
    </row>
    <row r="23427" customFormat="false" ht="13" hidden="false" customHeight="false" outlineLevel="0" collapsed="false">
      <c r="A23427" s="2" t="n">
        <v>23425</v>
      </c>
      <c r="B23427" s="2" t="n">
        <f aca="false">(1+1/A23427)^A23427</f>
        <v>2.71822380977474</v>
      </c>
    </row>
    <row r="23428" customFormat="false" ht="13" hidden="false" customHeight="false" outlineLevel="0" collapsed="false">
      <c r="A23428" s="2" t="n">
        <v>23426</v>
      </c>
      <c r="B23428" s="2" t="n">
        <f aca="false">(1+1/A23428)^A23428</f>
        <v>2.71822381224702</v>
      </c>
    </row>
    <row r="23429" customFormat="false" ht="13" hidden="false" customHeight="false" outlineLevel="0" collapsed="false">
      <c r="A23429" s="2" t="n">
        <v>23427</v>
      </c>
      <c r="B23429" s="2" t="n">
        <f aca="false">(1+1/A23429)^A23429</f>
        <v>2.71822381472416</v>
      </c>
    </row>
    <row r="23430" customFormat="false" ht="13" hidden="false" customHeight="false" outlineLevel="0" collapsed="false">
      <c r="A23430" s="2" t="n">
        <v>23428</v>
      </c>
      <c r="B23430" s="2" t="n">
        <f aca="false">(1+1/A23430)^A23430</f>
        <v>2.71822381720745</v>
      </c>
    </row>
    <row r="23431" customFormat="false" ht="13" hidden="false" customHeight="false" outlineLevel="0" collapsed="false">
      <c r="A23431" s="2" t="n">
        <v>23429</v>
      </c>
      <c r="B23431" s="2" t="n">
        <f aca="false">(1+1/A23431)^A23431</f>
        <v>2.718223819684</v>
      </c>
    </row>
    <row r="23432" customFormat="false" ht="13" hidden="false" customHeight="false" outlineLevel="0" collapsed="false">
      <c r="A23432" s="2" t="n">
        <v>23430</v>
      </c>
      <c r="B23432" s="2" t="n">
        <f aca="false">(1+1/A23432)^A23432</f>
        <v>2.71822382215509</v>
      </c>
    </row>
    <row r="23433" customFormat="false" ht="13" hidden="false" customHeight="false" outlineLevel="0" collapsed="false">
      <c r="A23433" s="2" t="n">
        <v>23431</v>
      </c>
      <c r="B23433" s="2" t="n">
        <f aca="false">(1+1/A23433)^A23433</f>
        <v>2.71822382462197</v>
      </c>
    </row>
    <row r="23434" customFormat="false" ht="13" hidden="false" customHeight="false" outlineLevel="0" collapsed="false">
      <c r="A23434" s="2" t="n">
        <v>23432</v>
      </c>
      <c r="B23434" s="2" t="n">
        <f aca="false">(1+1/A23434)^A23434</f>
        <v>2.71822382710007</v>
      </c>
    </row>
    <row r="23435" customFormat="false" ht="13" hidden="false" customHeight="false" outlineLevel="0" collapsed="false">
      <c r="A23435" s="2" t="n">
        <v>23433</v>
      </c>
      <c r="B23435" s="2" t="n">
        <f aca="false">(1+1/A23435)^A23435</f>
        <v>2.71822382957651</v>
      </c>
    </row>
    <row r="23436" customFormat="false" ht="13" hidden="false" customHeight="false" outlineLevel="0" collapsed="false">
      <c r="A23436" s="2" t="n">
        <v>23434</v>
      </c>
      <c r="B23436" s="2" t="n">
        <f aca="false">(1+1/A23436)^A23436</f>
        <v>2.71822383205255</v>
      </c>
    </row>
    <row r="23437" customFormat="false" ht="13" hidden="false" customHeight="false" outlineLevel="0" collapsed="false">
      <c r="A23437" s="2" t="n">
        <v>23435</v>
      </c>
      <c r="B23437" s="2" t="n">
        <f aca="false">(1+1/A23437)^A23437</f>
        <v>2.71822383452946</v>
      </c>
    </row>
    <row r="23438" customFormat="false" ht="13" hidden="false" customHeight="false" outlineLevel="0" collapsed="false">
      <c r="A23438" s="2" t="n">
        <v>23436</v>
      </c>
      <c r="B23438" s="2" t="n">
        <f aca="false">(1+1/A23438)^A23438</f>
        <v>2.71822383700852</v>
      </c>
    </row>
    <row r="23439" customFormat="false" ht="13" hidden="false" customHeight="false" outlineLevel="0" collapsed="false">
      <c r="A23439" s="2" t="n">
        <v>23437</v>
      </c>
      <c r="B23439" s="2" t="n">
        <f aca="false">(1+1/A23439)^A23439</f>
        <v>2.71822383947684</v>
      </c>
    </row>
    <row r="23440" customFormat="false" ht="13" hidden="false" customHeight="false" outlineLevel="0" collapsed="false">
      <c r="A23440" s="2" t="n">
        <v>23438</v>
      </c>
      <c r="B23440" s="2" t="n">
        <f aca="false">(1+1/A23440)^A23440</f>
        <v>2.71822384194983</v>
      </c>
    </row>
    <row r="23441" customFormat="false" ht="13" hidden="false" customHeight="false" outlineLevel="0" collapsed="false">
      <c r="A23441" s="2" t="n">
        <v>23439</v>
      </c>
      <c r="B23441" s="2" t="n">
        <f aca="false">(1+1/A23441)^A23441</f>
        <v>2.71822384442876</v>
      </c>
    </row>
    <row r="23442" customFormat="false" ht="13" hidden="false" customHeight="false" outlineLevel="0" collapsed="false">
      <c r="A23442" s="2" t="n">
        <v>23440</v>
      </c>
      <c r="B23442" s="2" t="n">
        <f aca="false">(1+1/A23442)^A23442</f>
        <v>2.71822384690076</v>
      </c>
    </row>
    <row r="23443" customFormat="false" ht="13" hidden="false" customHeight="false" outlineLevel="0" collapsed="false">
      <c r="A23443" s="2" t="n">
        <v>23441</v>
      </c>
      <c r="B23443" s="2" t="n">
        <f aca="false">(1+1/A23443)^A23443</f>
        <v>2.71822384936708</v>
      </c>
    </row>
    <row r="23444" customFormat="false" ht="13" hidden="false" customHeight="false" outlineLevel="0" collapsed="false">
      <c r="A23444" s="2" t="n">
        <v>23442</v>
      </c>
      <c r="B23444" s="2" t="n">
        <f aca="false">(1+1/A23444)^A23444</f>
        <v>2.71822385184314</v>
      </c>
    </row>
    <row r="23445" customFormat="false" ht="13" hidden="false" customHeight="false" outlineLevel="0" collapsed="false">
      <c r="A23445" s="2" t="n">
        <v>23443</v>
      </c>
      <c r="B23445" s="2" t="n">
        <f aca="false">(1+1/A23445)^A23445</f>
        <v>2.71822385431607</v>
      </c>
    </row>
    <row r="23446" customFormat="false" ht="13" hidden="false" customHeight="false" outlineLevel="0" collapsed="false">
      <c r="A23446" s="2" t="n">
        <v>23444</v>
      </c>
      <c r="B23446" s="2" t="n">
        <f aca="false">(1+1/A23446)^A23446</f>
        <v>2.71822385678711</v>
      </c>
    </row>
    <row r="23447" customFormat="false" ht="13" hidden="false" customHeight="false" outlineLevel="0" collapsed="false">
      <c r="A23447" s="2" t="n">
        <v>23445</v>
      </c>
      <c r="B23447" s="2" t="n">
        <f aca="false">(1+1/A23447)^A23447</f>
        <v>2.71822385925756</v>
      </c>
    </row>
    <row r="23448" customFormat="false" ht="13" hidden="false" customHeight="false" outlineLevel="0" collapsed="false">
      <c r="A23448" s="2" t="n">
        <v>23446</v>
      </c>
      <c r="B23448" s="2" t="n">
        <f aca="false">(1+1/A23448)^A23448</f>
        <v>2.7182238617428</v>
      </c>
    </row>
    <row r="23449" customFormat="false" ht="13" hidden="false" customHeight="false" outlineLevel="0" collapsed="false">
      <c r="A23449" s="2" t="n">
        <v>23447</v>
      </c>
      <c r="B23449" s="2" t="n">
        <f aca="false">(1+1/A23449)^A23449</f>
        <v>2.71822386420167</v>
      </c>
    </row>
    <row r="23450" customFormat="false" ht="13" hidden="false" customHeight="false" outlineLevel="0" collapsed="false">
      <c r="A23450" s="2" t="n">
        <v>23448</v>
      </c>
      <c r="B23450" s="2" t="n">
        <f aca="false">(1+1/A23450)^A23450</f>
        <v>2.71822386667788</v>
      </c>
    </row>
    <row r="23451" customFormat="false" ht="13" hidden="false" customHeight="false" outlineLevel="0" collapsed="false">
      <c r="A23451" s="2" t="n">
        <v>23449</v>
      </c>
      <c r="B23451" s="2" t="n">
        <f aca="false">(1+1/A23451)^A23451</f>
        <v>2.71822386915854</v>
      </c>
    </row>
    <row r="23452" customFormat="false" ht="13" hidden="false" customHeight="false" outlineLevel="0" collapsed="false">
      <c r="A23452" s="2" t="n">
        <v>23450</v>
      </c>
      <c r="B23452" s="2" t="n">
        <f aca="false">(1+1/A23452)^A23452</f>
        <v>2.71822387163077</v>
      </c>
    </row>
    <row r="23453" customFormat="false" ht="13" hidden="false" customHeight="false" outlineLevel="0" collapsed="false">
      <c r="A23453" s="2" t="n">
        <v>23451</v>
      </c>
      <c r="B23453" s="2" t="n">
        <f aca="false">(1+1/A23453)^A23453</f>
        <v>2.71822387409583</v>
      </c>
    </row>
    <row r="23454" customFormat="false" ht="13" hidden="false" customHeight="false" outlineLevel="0" collapsed="false">
      <c r="A23454" s="2" t="n">
        <v>23452</v>
      </c>
      <c r="B23454" s="2" t="n">
        <f aca="false">(1+1/A23454)^A23454</f>
        <v>2.71822387656914</v>
      </c>
    </row>
    <row r="23455" customFormat="false" ht="13" hidden="false" customHeight="false" outlineLevel="0" collapsed="false">
      <c r="A23455" s="2" t="n">
        <v>23453</v>
      </c>
      <c r="B23455" s="2" t="n">
        <f aca="false">(1+1/A23455)^A23455</f>
        <v>2.71822387903781</v>
      </c>
    </row>
    <row r="23456" customFormat="false" ht="13" hidden="false" customHeight="false" outlineLevel="0" collapsed="false">
      <c r="A23456" s="2" t="n">
        <v>23454</v>
      </c>
      <c r="B23456" s="2" t="n">
        <f aca="false">(1+1/A23456)^A23456</f>
        <v>2.7182238815031</v>
      </c>
    </row>
    <row r="23457" customFormat="false" ht="13" hidden="false" customHeight="false" outlineLevel="0" collapsed="false">
      <c r="A23457" s="2" t="n">
        <v>23455</v>
      </c>
      <c r="B23457" s="2" t="n">
        <f aca="false">(1+1/A23457)^A23457</f>
        <v>2.71822388398043</v>
      </c>
    </row>
    <row r="23458" customFormat="false" ht="13" hidden="false" customHeight="false" outlineLevel="0" collapsed="false">
      <c r="A23458" s="2" t="n">
        <v>23456</v>
      </c>
      <c r="B23458" s="2" t="n">
        <f aca="false">(1+1/A23458)^A23458</f>
        <v>2.71822388644276</v>
      </c>
    </row>
    <row r="23459" customFormat="false" ht="13" hidden="false" customHeight="false" outlineLevel="0" collapsed="false">
      <c r="A23459" s="2" t="n">
        <v>23457</v>
      </c>
      <c r="B23459" s="2" t="n">
        <f aca="false">(1+1/A23459)^A23459</f>
        <v>2.71822388891966</v>
      </c>
    </row>
    <row r="23460" customFormat="false" ht="13" hidden="false" customHeight="false" outlineLevel="0" collapsed="false">
      <c r="A23460" s="2" t="n">
        <v>23458</v>
      </c>
      <c r="B23460" s="2" t="n">
        <f aca="false">(1+1/A23460)^A23460</f>
        <v>2.71822389138408</v>
      </c>
    </row>
    <row r="23461" customFormat="false" ht="13" hidden="false" customHeight="false" outlineLevel="0" collapsed="false">
      <c r="A23461" s="2" t="n">
        <v>23459</v>
      </c>
      <c r="B23461" s="2" t="n">
        <f aca="false">(1+1/A23461)^A23461</f>
        <v>2.71822389385145</v>
      </c>
    </row>
    <row r="23462" customFormat="false" ht="13" hidden="false" customHeight="false" outlineLevel="0" collapsed="false">
      <c r="A23462" s="2" t="n">
        <v>23460</v>
      </c>
      <c r="B23462" s="2" t="n">
        <f aca="false">(1+1/A23462)^A23462</f>
        <v>2.71822389632302</v>
      </c>
    </row>
    <row r="23463" customFormat="false" ht="13" hidden="false" customHeight="false" outlineLevel="0" collapsed="false">
      <c r="A23463" s="2" t="n">
        <v>23461</v>
      </c>
      <c r="B23463" s="2" t="n">
        <f aca="false">(1+1/A23463)^A23463</f>
        <v>2.71822389880006</v>
      </c>
    </row>
    <row r="23464" customFormat="false" ht="13" hidden="false" customHeight="false" outlineLevel="0" collapsed="false">
      <c r="A23464" s="2" t="n">
        <v>23462</v>
      </c>
      <c r="B23464" s="2" t="n">
        <f aca="false">(1+1/A23464)^A23464</f>
        <v>2.71822390126967</v>
      </c>
    </row>
    <row r="23465" customFormat="false" ht="13" hidden="false" customHeight="false" outlineLevel="0" collapsed="false">
      <c r="A23465" s="2" t="n">
        <v>23463</v>
      </c>
      <c r="B23465" s="2" t="n">
        <f aca="false">(1+1/A23465)^A23465</f>
        <v>2.71822390373312</v>
      </c>
    </row>
    <row r="23466" customFormat="false" ht="13" hidden="false" customHeight="false" outlineLevel="0" collapsed="false">
      <c r="A23466" s="2" t="n">
        <v>23464</v>
      </c>
      <c r="B23466" s="2" t="n">
        <f aca="false">(1+1/A23466)^A23466</f>
        <v>2.71822390620583</v>
      </c>
    </row>
    <row r="23467" customFormat="false" ht="13" hidden="false" customHeight="false" outlineLevel="0" collapsed="false">
      <c r="A23467" s="2" t="n">
        <v>23465</v>
      </c>
      <c r="B23467" s="2" t="n">
        <f aca="false">(1+1/A23467)^A23467</f>
        <v>2.7182239086749</v>
      </c>
    </row>
    <row r="23468" customFormat="false" ht="13" hidden="false" customHeight="false" outlineLevel="0" collapsed="false">
      <c r="A23468" s="2" t="n">
        <v>23466</v>
      </c>
      <c r="B23468" s="2" t="n">
        <f aca="false">(1+1/A23468)^A23468</f>
        <v>2.7182239111416</v>
      </c>
    </row>
    <row r="23469" customFormat="false" ht="13" hidden="false" customHeight="false" outlineLevel="0" collapsed="false">
      <c r="A23469" s="2" t="n">
        <v>23467</v>
      </c>
      <c r="B23469" s="2" t="n">
        <f aca="false">(1+1/A23469)^A23469</f>
        <v>2.71822391360718</v>
      </c>
    </row>
    <row r="23470" customFormat="false" ht="13" hidden="false" customHeight="false" outlineLevel="0" collapsed="false">
      <c r="A23470" s="2" t="n">
        <v>23468</v>
      </c>
      <c r="B23470" s="2" t="n">
        <f aca="false">(1+1/A23470)^A23470</f>
        <v>2.7182239160729</v>
      </c>
    </row>
    <row r="23471" customFormat="false" ht="13" hidden="false" customHeight="false" outlineLevel="0" collapsed="false">
      <c r="A23471" s="2" t="n">
        <v>23469</v>
      </c>
      <c r="B23471" s="2" t="n">
        <f aca="false">(1+1/A23471)^A23471</f>
        <v>2.71822391854003</v>
      </c>
    </row>
    <row r="23472" customFormat="false" ht="13" hidden="false" customHeight="false" outlineLevel="0" collapsed="false">
      <c r="A23472" s="2" t="n">
        <v>23470</v>
      </c>
      <c r="B23472" s="2" t="n">
        <f aca="false">(1+1/A23472)^A23472</f>
        <v>2.71822392100984</v>
      </c>
    </row>
    <row r="23473" customFormat="false" ht="13" hidden="false" customHeight="false" outlineLevel="0" collapsed="false">
      <c r="A23473" s="2" t="n">
        <v>23471</v>
      </c>
      <c r="B23473" s="2" t="n">
        <f aca="false">(1+1/A23473)^A23473</f>
        <v>2.71822392348358</v>
      </c>
    </row>
    <row r="23474" customFormat="false" ht="13" hidden="false" customHeight="false" outlineLevel="0" collapsed="false">
      <c r="A23474" s="2" t="n">
        <v>23472</v>
      </c>
      <c r="B23474" s="2" t="n">
        <f aca="false">(1+1/A23474)^A23474</f>
        <v>2.71822392594834</v>
      </c>
    </row>
    <row r="23475" customFormat="false" ht="13" hidden="false" customHeight="false" outlineLevel="0" collapsed="false">
      <c r="A23475" s="2" t="n">
        <v>23473</v>
      </c>
      <c r="B23475" s="2" t="n">
        <f aca="false">(1+1/A23475)^A23475</f>
        <v>2.7182239284054</v>
      </c>
    </row>
    <row r="23476" customFormat="false" ht="13" hidden="false" customHeight="false" outlineLevel="0" collapsed="false">
      <c r="A23476" s="2" t="n">
        <v>23474</v>
      </c>
      <c r="B23476" s="2" t="n">
        <f aca="false">(1+1/A23476)^A23476</f>
        <v>2.71822393087017</v>
      </c>
    </row>
    <row r="23477" customFormat="false" ht="13" hidden="false" customHeight="false" outlineLevel="0" collapsed="false">
      <c r="A23477" s="2" t="n">
        <v>23475</v>
      </c>
      <c r="B23477" s="2" t="n">
        <f aca="false">(1+1/A23477)^A23477</f>
        <v>2.71822393334393</v>
      </c>
    </row>
    <row r="23478" customFormat="false" ht="13" hidden="false" customHeight="false" outlineLevel="0" collapsed="false">
      <c r="A23478" s="2" t="n">
        <v>23476</v>
      </c>
      <c r="B23478" s="2" t="n">
        <f aca="false">(1+1/A23478)^A23478</f>
        <v>2.71822393581375</v>
      </c>
    </row>
    <row r="23479" customFormat="false" ht="13" hidden="false" customHeight="false" outlineLevel="0" collapsed="false">
      <c r="A23479" s="2" t="n">
        <v>23477</v>
      </c>
      <c r="B23479" s="2" t="n">
        <f aca="false">(1+1/A23479)^A23479</f>
        <v>2.71822393828091</v>
      </c>
    </row>
    <row r="23480" customFormat="false" ht="13" hidden="false" customHeight="false" outlineLevel="0" collapsed="false">
      <c r="A23480" s="2" t="n">
        <v>23478</v>
      </c>
      <c r="B23480" s="2" t="n">
        <f aca="false">(1+1/A23480)^A23480</f>
        <v>2.71822394074665</v>
      </c>
    </row>
    <row r="23481" customFormat="false" ht="13" hidden="false" customHeight="false" outlineLevel="0" collapsed="false">
      <c r="A23481" s="2" t="n">
        <v>23479</v>
      </c>
      <c r="B23481" s="2" t="n">
        <f aca="false">(1+1/A23481)^A23481</f>
        <v>2.71822394321225</v>
      </c>
    </row>
    <row r="23482" customFormat="false" ht="13" hidden="false" customHeight="false" outlineLevel="0" collapsed="false">
      <c r="A23482" s="2" t="n">
        <v>23480</v>
      </c>
      <c r="B23482" s="2" t="n">
        <f aca="false">(1+1/A23482)^A23482</f>
        <v>2.7182239456648</v>
      </c>
    </row>
    <row r="23483" customFormat="false" ht="13" hidden="false" customHeight="false" outlineLevel="0" collapsed="false">
      <c r="A23483" s="2" t="n">
        <v>23481</v>
      </c>
      <c r="B23483" s="2" t="n">
        <f aca="false">(1+1/A23483)^A23483</f>
        <v>2.71822394813388</v>
      </c>
    </row>
    <row r="23484" customFormat="false" ht="13" hidden="false" customHeight="false" outlineLevel="0" collapsed="false">
      <c r="A23484" s="2" t="n">
        <v>23482</v>
      </c>
      <c r="B23484" s="2" t="n">
        <f aca="false">(1+1/A23484)^A23484</f>
        <v>2.7182239506066</v>
      </c>
    </row>
    <row r="23485" customFormat="false" ht="13" hidden="false" customHeight="false" outlineLevel="0" collapsed="false">
      <c r="A23485" s="2" t="n">
        <v>23483</v>
      </c>
      <c r="B23485" s="2" t="n">
        <f aca="false">(1+1/A23485)^A23485</f>
        <v>2.71822395307005</v>
      </c>
    </row>
    <row r="23486" customFormat="false" ht="13" hidden="false" customHeight="false" outlineLevel="0" collapsed="false">
      <c r="A23486" s="2" t="n">
        <v>23484</v>
      </c>
      <c r="B23486" s="2" t="n">
        <f aca="false">(1+1/A23486)^A23486</f>
        <v>2.71822395552547</v>
      </c>
    </row>
    <row r="23487" customFormat="false" ht="13" hidden="false" customHeight="false" outlineLevel="0" collapsed="false">
      <c r="A23487" s="2" t="n">
        <v>23485</v>
      </c>
      <c r="B23487" s="2" t="n">
        <f aca="false">(1+1/A23487)^A23487</f>
        <v>2.7182239579883</v>
      </c>
    </row>
    <row r="23488" customFormat="false" ht="13" hidden="false" customHeight="false" outlineLevel="0" collapsed="false">
      <c r="A23488" s="2" t="n">
        <v>23486</v>
      </c>
      <c r="B23488" s="2" t="n">
        <f aca="false">(1+1/A23488)^A23488</f>
        <v>2.7182239604598</v>
      </c>
    </row>
    <row r="23489" customFormat="false" ht="13" hidden="false" customHeight="false" outlineLevel="0" collapsed="false">
      <c r="A23489" s="2" t="n">
        <v>23487</v>
      </c>
      <c r="B23489" s="2" t="n">
        <f aca="false">(1+1/A23489)^A23489</f>
        <v>2.71822396292706</v>
      </c>
    </row>
    <row r="23490" customFormat="false" ht="13" hidden="false" customHeight="false" outlineLevel="0" collapsed="false">
      <c r="A23490" s="2" t="n">
        <v>23488</v>
      </c>
      <c r="B23490" s="2" t="n">
        <f aca="false">(1+1/A23490)^A23490</f>
        <v>2.71822396539134</v>
      </c>
    </row>
    <row r="23491" customFormat="false" ht="13" hidden="false" customHeight="false" outlineLevel="0" collapsed="false">
      <c r="A23491" s="2" t="n">
        <v>23489</v>
      </c>
      <c r="B23491" s="2" t="n">
        <f aca="false">(1+1/A23491)^A23491</f>
        <v>2.71822396785389</v>
      </c>
    </row>
    <row r="23492" customFormat="false" ht="13" hidden="false" customHeight="false" outlineLevel="0" collapsed="false">
      <c r="A23492" s="2" t="n">
        <v>23490</v>
      </c>
      <c r="B23492" s="2" t="n">
        <f aca="false">(1+1/A23492)^A23492</f>
        <v>2.71822397031597</v>
      </c>
    </row>
    <row r="23493" customFormat="false" ht="13" hidden="false" customHeight="false" outlineLevel="0" collapsed="false">
      <c r="A23493" s="2" t="n">
        <v>23491</v>
      </c>
      <c r="B23493" s="2" t="n">
        <f aca="false">(1+1/A23493)^A23493</f>
        <v>2.71822397277884</v>
      </c>
    </row>
    <row r="23494" customFormat="false" ht="13" hidden="false" customHeight="false" outlineLevel="0" collapsed="false">
      <c r="A23494" s="2" t="n">
        <v>23492</v>
      </c>
      <c r="B23494" s="2" t="n">
        <f aca="false">(1+1/A23494)^A23494</f>
        <v>2.71822397524376</v>
      </c>
    </row>
    <row r="23495" customFormat="false" ht="13" hidden="false" customHeight="false" outlineLevel="0" collapsed="false">
      <c r="A23495" s="2" t="n">
        <v>23493</v>
      </c>
      <c r="B23495" s="2" t="n">
        <f aca="false">(1+1/A23495)^A23495</f>
        <v>2.71822397769781</v>
      </c>
    </row>
    <row r="23496" customFormat="false" ht="13" hidden="false" customHeight="false" outlineLevel="0" collapsed="false">
      <c r="A23496" s="2" t="n">
        <v>23494</v>
      </c>
      <c r="B23496" s="2" t="n">
        <f aca="false">(1+1/A23496)^A23496</f>
        <v>2.71822398015642</v>
      </c>
    </row>
    <row r="23497" customFormat="false" ht="13" hidden="false" customHeight="false" outlineLevel="0" collapsed="false">
      <c r="A23497" s="2" t="n">
        <v>23495</v>
      </c>
      <c r="B23497" s="2" t="n">
        <f aca="false">(1+1/A23497)^A23497</f>
        <v>2.71822398262085</v>
      </c>
    </row>
    <row r="23498" customFormat="false" ht="13" hidden="false" customHeight="false" outlineLevel="0" collapsed="false">
      <c r="A23498" s="2" t="n">
        <v>23496</v>
      </c>
      <c r="B23498" s="2" t="n">
        <f aca="false">(1+1/A23498)^A23498</f>
        <v>2.71822398509237</v>
      </c>
    </row>
    <row r="23499" customFormat="false" ht="13" hidden="false" customHeight="false" outlineLevel="0" collapsed="false">
      <c r="A23499" s="2" t="n">
        <v>23497</v>
      </c>
      <c r="B23499" s="2" t="n">
        <f aca="false">(1+1/A23499)^A23499</f>
        <v>2.71822398754386</v>
      </c>
    </row>
    <row r="23500" customFormat="false" ht="13" hidden="false" customHeight="false" outlineLevel="0" collapsed="false">
      <c r="A23500" s="2" t="n">
        <v>23498</v>
      </c>
      <c r="B23500" s="2" t="n">
        <f aca="false">(1+1/A23500)^A23500</f>
        <v>2.71822399000495</v>
      </c>
    </row>
    <row r="23501" customFormat="false" ht="13" hidden="false" customHeight="false" outlineLevel="0" collapsed="false">
      <c r="A23501" s="2" t="n">
        <v>23499</v>
      </c>
      <c r="B23501" s="2" t="n">
        <f aca="false">(1+1/A23501)^A23501</f>
        <v>2.7182239924769</v>
      </c>
    </row>
    <row r="23502" customFormat="false" ht="13" hidden="false" customHeight="false" outlineLevel="0" collapsed="false">
      <c r="A23502" s="2" t="n">
        <v>23500</v>
      </c>
      <c r="B23502" s="2" t="n">
        <f aca="false">(1+1/A23502)^A23502</f>
        <v>2.71822399493259</v>
      </c>
    </row>
    <row r="23503" customFormat="false" ht="13" hidden="false" customHeight="false" outlineLevel="0" collapsed="false">
      <c r="A23503" s="2" t="n">
        <v>23501</v>
      </c>
      <c r="B23503" s="2" t="n">
        <f aca="false">(1+1/A23503)^A23503</f>
        <v>2.71822399738746</v>
      </c>
    </row>
    <row r="23504" customFormat="false" ht="13" hidden="false" customHeight="false" outlineLevel="0" collapsed="false">
      <c r="A23504" s="2" t="n">
        <v>23502</v>
      </c>
      <c r="B23504" s="2" t="n">
        <f aca="false">(1+1/A23504)^A23504</f>
        <v>2.71822399985696</v>
      </c>
    </row>
    <row r="23505" customFormat="false" ht="13" hidden="false" customHeight="false" outlineLevel="0" collapsed="false">
      <c r="A23505" s="2" t="n">
        <v>23503</v>
      </c>
      <c r="B23505" s="2" t="n">
        <f aca="false">(1+1/A23505)^A23505</f>
        <v>2.71822400231397</v>
      </c>
    </row>
    <row r="23506" customFormat="false" ht="13" hidden="false" customHeight="false" outlineLevel="0" collapsed="false">
      <c r="A23506" s="2" t="n">
        <v>23504</v>
      </c>
      <c r="B23506" s="2" t="n">
        <f aca="false">(1+1/A23506)^A23506</f>
        <v>2.71822400477394</v>
      </c>
    </row>
    <row r="23507" customFormat="false" ht="13" hidden="false" customHeight="false" outlineLevel="0" collapsed="false">
      <c r="A23507" s="2" t="n">
        <v>23505</v>
      </c>
      <c r="B23507" s="2" t="n">
        <f aca="false">(1+1/A23507)^A23507</f>
        <v>2.71822400723812</v>
      </c>
    </row>
    <row r="23508" customFormat="false" ht="13" hidden="false" customHeight="false" outlineLevel="0" collapsed="false">
      <c r="A23508" s="2" t="n">
        <v>23506</v>
      </c>
      <c r="B23508" s="2" t="n">
        <f aca="false">(1+1/A23508)^A23508</f>
        <v>2.71822400969358</v>
      </c>
    </row>
    <row r="23509" customFormat="false" ht="13" hidden="false" customHeight="false" outlineLevel="0" collapsed="false">
      <c r="A23509" s="2" t="n">
        <v>23507</v>
      </c>
      <c r="B23509" s="2" t="n">
        <f aca="false">(1+1/A23509)^A23509</f>
        <v>2.71822401215576</v>
      </c>
    </row>
    <row r="23510" customFormat="false" ht="13" hidden="false" customHeight="false" outlineLevel="0" collapsed="false">
      <c r="A23510" s="2" t="n">
        <v>23508</v>
      </c>
      <c r="B23510" s="2" t="n">
        <f aca="false">(1+1/A23510)^A23510</f>
        <v>2.71822401461173</v>
      </c>
    </row>
    <row r="23511" customFormat="false" ht="13" hidden="false" customHeight="false" outlineLevel="0" collapsed="false">
      <c r="A23511" s="2" t="n">
        <v>23509</v>
      </c>
      <c r="B23511" s="2" t="n">
        <f aca="false">(1+1/A23511)^A23511</f>
        <v>2.71822401707694</v>
      </c>
    </row>
    <row r="23512" customFormat="false" ht="13" hidden="false" customHeight="false" outlineLevel="0" collapsed="false">
      <c r="A23512" s="2" t="n">
        <v>23510</v>
      </c>
      <c r="B23512" s="2" t="n">
        <f aca="false">(1+1/A23512)^A23512</f>
        <v>2.71822401952427</v>
      </c>
    </row>
    <row r="23513" customFormat="false" ht="13" hidden="false" customHeight="false" outlineLevel="0" collapsed="false">
      <c r="A23513" s="2" t="n">
        <v>23511</v>
      </c>
      <c r="B23513" s="2" t="n">
        <f aca="false">(1+1/A23513)^A23513</f>
        <v>2.71822402198333</v>
      </c>
    </row>
    <row r="23514" customFormat="false" ht="13" hidden="false" customHeight="false" outlineLevel="0" collapsed="false">
      <c r="A23514" s="2" t="n">
        <v>23512</v>
      </c>
      <c r="B23514" s="2" t="n">
        <f aca="false">(1+1/A23514)^A23514</f>
        <v>2.71822402444121</v>
      </c>
    </row>
    <row r="23515" customFormat="false" ht="13" hidden="false" customHeight="false" outlineLevel="0" collapsed="false">
      <c r="A23515" s="2" t="n">
        <v>23513</v>
      </c>
      <c r="B23515" s="2" t="n">
        <f aca="false">(1+1/A23515)^A23515</f>
        <v>2.71822402689916</v>
      </c>
    </row>
    <row r="23516" customFormat="false" ht="13" hidden="false" customHeight="false" outlineLevel="0" collapsed="false">
      <c r="A23516" s="2" t="n">
        <v>23514</v>
      </c>
      <c r="B23516" s="2" t="n">
        <f aca="false">(1+1/A23516)^A23516</f>
        <v>2.71822402935843</v>
      </c>
    </row>
    <row r="23517" customFormat="false" ht="13" hidden="false" customHeight="false" outlineLevel="0" collapsed="false">
      <c r="A23517" s="2" t="n">
        <v>23515</v>
      </c>
      <c r="B23517" s="2" t="n">
        <f aca="false">(1+1/A23517)^A23517</f>
        <v>2.71822403182027</v>
      </c>
    </row>
    <row r="23518" customFormat="false" ht="13" hidden="false" customHeight="false" outlineLevel="0" collapsed="false">
      <c r="A23518" s="2" t="n">
        <v>23516</v>
      </c>
      <c r="B23518" s="2" t="n">
        <f aca="false">(1+1/A23518)^A23518</f>
        <v>2.71822403428595</v>
      </c>
    </row>
    <row r="23519" customFormat="false" ht="13" hidden="false" customHeight="false" outlineLevel="0" collapsed="false">
      <c r="A23519" s="2" t="n">
        <v>23517</v>
      </c>
      <c r="B23519" s="2" t="n">
        <f aca="false">(1+1/A23519)^A23519</f>
        <v>2.71822403674252</v>
      </c>
    </row>
    <row r="23520" customFormat="false" ht="13" hidden="false" customHeight="false" outlineLevel="0" collapsed="false">
      <c r="A23520" s="2" t="n">
        <v>23518</v>
      </c>
      <c r="B23520" s="2" t="n">
        <f aca="false">(1+1/A23520)^A23520</f>
        <v>2.71822403919123</v>
      </c>
    </row>
    <row r="23521" customFormat="false" ht="13" hidden="false" customHeight="false" outlineLevel="0" collapsed="false">
      <c r="A23521" s="2" t="n">
        <v>23519</v>
      </c>
      <c r="B23521" s="2" t="n">
        <f aca="false">(1+1/A23521)^A23521</f>
        <v>2.71822404164753</v>
      </c>
    </row>
    <row r="23522" customFormat="false" ht="13" hidden="false" customHeight="false" outlineLevel="0" collapsed="false">
      <c r="A23522" s="2" t="n">
        <v>23520</v>
      </c>
      <c r="B23522" s="2" t="n">
        <f aca="false">(1+1/A23522)^A23522</f>
        <v>2.71822404411269</v>
      </c>
    </row>
    <row r="23523" customFormat="false" ht="13" hidden="false" customHeight="false" outlineLevel="0" collapsed="false">
      <c r="A23523" s="2" t="n">
        <v>23521</v>
      </c>
      <c r="B23523" s="2" t="n">
        <f aca="false">(1+1/A23523)^A23523</f>
        <v>2.71822404655955</v>
      </c>
    </row>
    <row r="23524" customFormat="false" ht="13" hidden="false" customHeight="false" outlineLevel="0" collapsed="false">
      <c r="A23524" s="2" t="n">
        <v>23522</v>
      </c>
      <c r="B23524" s="2" t="n">
        <f aca="false">(1+1/A23524)^A23524</f>
        <v>2.71822404901777</v>
      </c>
    </row>
    <row r="23525" customFormat="false" ht="13" hidden="false" customHeight="false" outlineLevel="0" collapsed="false">
      <c r="A23525" s="2" t="n">
        <v>23523</v>
      </c>
      <c r="B23525" s="2" t="n">
        <f aca="false">(1+1/A23525)^A23525</f>
        <v>2.71822405147441</v>
      </c>
    </row>
    <row r="23526" customFormat="false" ht="13" hidden="false" customHeight="false" outlineLevel="0" collapsed="false">
      <c r="A23526" s="2" t="n">
        <v>23524</v>
      </c>
      <c r="B23526" s="2" t="n">
        <f aca="false">(1+1/A23526)^A23526</f>
        <v>2.7182240539307</v>
      </c>
    </row>
    <row r="23527" customFormat="false" ht="13" hidden="false" customHeight="false" outlineLevel="0" collapsed="false">
      <c r="A23527" s="2" t="n">
        <v>23525</v>
      </c>
      <c r="B23527" s="2" t="n">
        <f aca="false">(1+1/A23527)^A23527</f>
        <v>2.71822405638792</v>
      </c>
    </row>
    <row r="23528" customFormat="false" ht="13" hidden="false" customHeight="false" outlineLevel="0" collapsed="false">
      <c r="A23528" s="2" t="n">
        <v>23526</v>
      </c>
      <c r="B23528" s="2" t="n">
        <f aca="false">(1+1/A23528)^A23528</f>
        <v>2.71822405884731</v>
      </c>
    </row>
    <row r="23529" customFormat="false" ht="13" hidden="false" customHeight="false" outlineLevel="0" collapsed="false">
      <c r="A23529" s="2" t="n">
        <v>23527</v>
      </c>
      <c r="B23529" s="2" t="n">
        <f aca="false">(1+1/A23529)^A23529</f>
        <v>2.71822406129592</v>
      </c>
    </row>
    <row r="23530" customFormat="false" ht="13" hidden="false" customHeight="false" outlineLevel="0" collapsed="false">
      <c r="A23530" s="2" t="n">
        <v>23528</v>
      </c>
      <c r="B23530" s="2" t="n">
        <f aca="false">(1+1/A23530)^A23530</f>
        <v>2.71822406374921</v>
      </c>
    </row>
    <row r="23531" customFormat="false" ht="13" hidden="false" customHeight="false" outlineLevel="0" collapsed="false">
      <c r="A23531" s="2" t="n">
        <v>23529</v>
      </c>
      <c r="B23531" s="2" t="n">
        <f aca="false">(1+1/A23531)^A23531</f>
        <v>2.71822406620843</v>
      </c>
    </row>
    <row r="23532" customFormat="false" ht="13" hidden="false" customHeight="false" outlineLevel="0" collapsed="false">
      <c r="A23532" s="2" t="n">
        <v>23530</v>
      </c>
      <c r="B23532" s="2" t="n">
        <f aca="false">(1+1/A23532)^A23532</f>
        <v>2.71822406866063</v>
      </c>
    </row>
    <row r="23533" customFormat="false" ht="13" hidden="false" customHeight="false" outlineLevel="0" collapsed="false">
      <c r="A23533" s="2" t="n">
        <v>23531</v>
      </c>
      <c r="B23533" s="2" t="n">
        <f aca="false">(1+1/A23533)^A23533</f>
        <v>2.71822407112127</v>
      </c>
    </row>
    <row r="23534" customFormat="false" ht="13" hidden="false" customHeight="false" outlineLevel="0" collapsed="false">
      <c r="A23534" s="2" t="n">
        <v>23532</v>
      </c>
      <c r="B23534" s="2" t="n">
        <f aca="false">(1+1/A23534)^A23534</f>
        <v>2.71822407357738</v>
      </c>
    </row>
    <row r="23535" customFormat="false" ht="13" hidden="false" customHeight="false" outlineLevel="0" collapsed="false">
      <c r="A23535" s="2" t="n">
        <v>23533</v>
      </c>
      <c r="B23535" s="2" t="n">
        <f aca="false">(1+1/A23535)^A23535</f>
        <v>2.71822407603024</v>
      </c>
    </row>
    <row r="23536" customFormat="false" ht="13" hidden="false" customHeight="false" outlineLevel="0" collapsed="false">
      <c r="A23536" s="2" t="n">
        <v>23534</v>
      </c>
      <c r="B23536" s="2" t="n">
        <f aca="false">(1+1/A23536)^A23536</f>
        <v>2.71822407848108</v>
      </c>
    </row>
    <row r="23537" customFormat="false" ht="13" hidden="false" customHeight="false" outlineLevel="0" collapsed="false">
      <c r="A23537" s="2" t="n">
        <v>23535</v>
      </c>
      <c r="B23537" s="2" t="n">
        <f aca="false">(1+1/A23537)^A23537</f>
        <v>2.71822408093116</v>
      </c>
    </row>
    <row r="23538" customFormat="false" ht="13" hidden="false" customHeight="false" outlineLevel="0" collapsed="false">
      <c r="A23538" s="2" t="n">
        <v>23536</v>
      </c>
      <c r="B23538" s="2" t="n">
        <f aca="false">(1+1/A23538)^A23538</f>
        <v>2.71822408338173</v>
      </c>
    </row>
    <row r="23539" customFormat="false" ht="13" hidden="false" customHeight="false" outlineLevel="0" collapsed="false">
      <c r="A23539" s="2" t="n">
        <v>23537</v>
      </c>
      <c r="B23539" s="2" t="n">
        <f aca="false">(1+1/A23539)^A23539</f>
        <v>2.71822408584824</v>
      </c>
    </row>
    <row r="23540" customFormat="false" ht="13" hidden="false" customHeight="false" outlineLevel="0" collapsed="false">
      <c r="A23540" s="2" t="n">
        <v>23538</v>
      </c>
      <c r="B23540" s="2" t="n">
        <f aca="false">(1+1/A23540)^A23540</f>
        <v>2.71822408828934</v>
      </c>
    </row>
    <row r="23541" customFormat="false" ht="13" hidden="false" customHeight="false" outlineLevel="0" collapsed="false">
      <c r="A23541" s="2" t="n">
        <v>23539</v>
      </c>
      <c r="B23541" s="2" t="n">
        <f aca="false">(1+1/A23541)^A23541</f>
        <v>2.71822409074888</v>
      </c>
    </row>
    <row r="23542" customFormat="false" ht="13" hidden="false" customHeight="false" outlineLevel="0" collapsed="false">
      <c r="A23542" s="2" t="n">
        <v>23540</v>
      </c>
      <c r="B23542" s="2" t="n">
        <f aca="false">(1+1/A23542)^A23542</f>
        <v>2.71822409319971</v>
      </c>
    </row>
    <row r="23543" customFormat="false" ht="13" hidden="false" customHeight="false" outlineLevel="0" collapsed="false">
      <c r="A23543" s="2" t="n">
        <v>23541</v>
      </c>
      <c r="B23543" s="2" t="n">
        <f aca="false">(1+1/A23543)^A23543</f>
        <v>2.71822409565728</v>
      </c>
    </row>
    <row r="23544" customFormat="false" ht="13" hidden="false" customHeight="false" outlineLevel="0" collapsed="false">
      <c r="A23544" s="2" t="n">
        <v>23542</v>
      </c>
      <c r="B23544" s="2" t="n">
        <f aca="false">(1+1/A23544)^A23544</f>
        <v>2.71822409810864</v>
      </c>
    </row>
    <row r="23545" customFormat="false" ht="13" hidden="false" customHeight="false" outlineLevel="0" collapsed="false">
      <c r="A23545" s="2" t="n">
        <v>23543</v>
      </c>
      <c r="B23545" s="2" t="n">
        <f aca="false">(1+1/A23545)^A23545</f>
        <v>2.71822410055504</v>
      </c>
    </row>
    <row r="23546" customFormat="false" ht="13" hidden="false" customHeight="false" outlineLevel="0" collapsed="false">
      <c r="A23546" s="2" t="n">
        <v>23544</v>
      </c>
      <c r="B23546" s="2" t="n">
        <f aca="false">(1+1/A23546)^A23546</f>
        <v>2.71822410301193</v>
      </c>
    </row>
    <row r="23547" customFormat="false" ht="13" hidden="false" customHeight="false" outlineLevel="0" collapsed="false">
      <c r="A23547" s="2" t="n">
        <v>23545</v>
      </c>
      <c r="B23547" s="2" t="n">
        <f aca="false">(1+1/A23547)^A23547</f>
        <v>2.71822410546636</v>
      </c>
    </row>
    <row r="23548" customFormat="false" ht="13" hidden="false" customHeight="false" outlineLevel="0" collapsed="false">
      <c r="A23548" s="2" t="n">
        <v>23546</v>
      </c>
      <c r="B23548" s="2" t="n">
        <f aca="false">(1+1/A23548)^A23548</f>
        <v>2.71822410790536</v>
      </c>
    </row>
    <row r="23549" customFormat="false" ht="13" hidden="false" customHeight="false" outlineLevel="0" collapsed="false">
      <c r="A23549" s="2" t="n">
        <v>23547</v>
      </c>
      <c r="B23549" s="2" t="n">
        <f aca="false">(1+1/A23549)^A23549</f>
        <v>2.7182241103586</v>
      </c>
    </row>
    <row r="23550" customFormat="false" ht="13" hidden="false" customHeight="false" outlineLevel="0" collapsed="false">
      <c r="A23550" s="2" t="n">
        <v>23548</v>
      </c>
      <c r="B23550" s="2" t="n">
        <f aca="false">(1+1/A23550)^A23550</f>
        <v>2.71822411281313</v>
      </c>
    </row>
    <row r="23551" customFormat="false" ht="13" hidden="false" customHeight="false" outlineLevel="0" collapsed="false">
      <c r="A23551" s="2" t="n">
        <v>23549</v>
      </c>
      <c r="B23551" s="2" t="n">
        <f aca="false">(1+1/A23551)^A23551</f>
        <v>2.71822411527019</v>
      </c>
    </row>
    <row r="23552" customFormat="false" ht="13" hidden="false" customHeight="false" outlineLevel="0" collapsed="false">
      <c r="A23552" s="2" t="n">
        <v>23550</v>
      </c>
      <c r="B23552" s="2" t="n">
        <f aca="false">(1+1/A23552)^A23552</f>
        <v>2.71822411771682</v>
      </c>
    </row>
    <row r="23553" customFormat="false" ht="13" hidden="false" customHeight="false" outlineLevel="0" collapsed="false">
      <c r="A23553" s="2" t="n">
        <v>23551</v>
      </c>
      <c r="B23553" s="2" t="n">
        <f aca="false">(1+1/A23553)^A23553</f>
        <v>2.71822412016848</v>
      </c>
    </row>
    <row r="23554" customFormat="false" ht="13" hidden="false" customHeight="false" outlineLevel="0" collapsed="false">
      <c r="A23554" s="2" t="n">
        <v>23552</v>
      </c>
      <c r="B23554" s="2" t="n">
        <f aca="false">(1+1/A23554)^A23554</f>
        <v>2.71822412261221</v>
      </c>
    </row>
    <row r="23555" customFormat="false" ht="13" hidden="false" customHeight="false" outlineLevel="0" collapsed="false">
      <c r="A23555" s="2" t="n">
        <v>23553</v>
      </c>
      <c r="B23555" s="2" t="n">
        <f aca="false">(1+1/A23555)^A23555</f>
        <v>2.71822412506347</v>
      </c>
    </row>
    <row r="23556" customFormat="false" ht="13" hidden="false" customHeight="false" outlineLevel="0" collapsed="false">
      <c r="A23556" s="2" t="n">
        <v>23554</v>
      </c>
      <c r="B23556" s="2" t="n">
        <f aca="false">(1+1/A23556)^A23556</f>
        <v>2.71822412750928</v>
      </c>
    </row>
    <row r="23557" customFormat="false" ht="13" hidden="false" customHeight="false" outlineLevel="0" collapsed="false">
      <c r="A23557" s="2" t="n">
        <v>23555</v>
      </c>
      <c r="B23557" s="2" t="n">
        <f aca="false">(1+1/A23557)^A23557</f>
        <v>2.71822412996513</v>
      </c>
    </row>
    <row r="23558" customFormat="false" ht="13" hidden="false" customHeight="false" outlineLevel="0" collapsed="false">
      <c r="A23558" s="2" t="n">
        <v>23556</v>
      </c>
      <c r="B23558" s="2" t="n">
        <f aca="false">(1+1/A23558)^A23558</f>
        <v>2.71822413241803</v>
      </c>
    </row>
    <row r="23559" customFormat="false" ht="13" hidden="false" customHeight="false" outlineLevel="0" collapsed="false">
      <c r="A23559" s="2" t="n">
        <v>23557</v>
      </c>
      <c r="B23559" s="2" t="n">
        <f aca="false">(1+1/A23559)^A23559</f>
        <v>2.71822413486923</v>
      </c>
    </row>
    <row r="23560" customFormat="false" ht="13" hidden="false" customHeight="false" outlineLevel="0" collapsed="false">
      <c r="A23560" s="2" t="n">
        <v>23558</v>
      </c>
      <c r="B23560" s="2" t="n">
        <f aca="false">(1+1/A23560)^A23560</f>
        <v>2.71822413730577</v>
      </c>
    </row>
    <row r="23561" customFormat="false" ht="13" hidden="false" customHeight="false" outlineLevel="0" collapsed="false">
      <c r="A23561" s="2" t="n">
        <v>23559</v>
      </c>
      <c r="B23561" s="2" t="n">
        <f aca="false">(1+1/A23561)^A23561</f>
        <v>2.71822413975733</v>
      </c>
    </row>
    <row r="23562" customFormat="false" ht="13" hidden="false" customHeight="false" outlineLevel="0" collapsed="false">
      <c r="A23562" s="2" t="n">
        <v>23560</v>
      </c>
      <c r="B23562" s="2" t="n">
        <f aca="false">(1+1/A23562)^A23562</f>
        <v>2.71822414221094</v>
      </c>
    </row>
    <row r="23563" customFormat="false" ht="13" hidden="false" customHeight="false" outlineLevel="0" collapsed="false">
      <c r="A23563" s="2" t="n">
        <v>23561</v>
      </c>
      <c r="B23563" s="2" t="n">
        <f aca="false">(1+1/A23563)^A23563</f>
        <v>2.71822414465362</v>
      </c>
    </row>
    <row r="23564" customFormat="false" ht="13" hidden="false" customHeight="false" outlineLevel="0" collapsed="false">
      <c r="A23564" s="2" t="n">
        <v>23562</v>
      </c>
      <c r="B23564" s="2" t="n">
        <f aca="false">(1+1/A23564)^A23564</f>
        <v>2.71822414710085</v>
      </c>
    </row>
    <row r="23565" customFormat="false" ht="13" hidden="false" customHeight="false" outlineLevel="0" collapsed="false">
      <c r="A23565" s="2" t="n">
        <v>23563</v>
      </c>
      <c r="B23565" s="2" t="n">
        <f aca="false">(1+1/A23565)^A23565</f>
        <v>2.71822414955386</v>
      </c>
    </row>
    <row r="23566" customFormat="false" ht="13" hidden="false" customHeight="false" outlineLevel="0" collapsed="false">
      <c r="A23566" s="2" t="n">
        <v>23564</v>
      </c>
      <c r="B23566" s="2" t="n">
        <f aca="false">(1+1/A23566)^A23566</f>
        <v>2.71822415199969</v>
      </c>
    </row>
    <row r="23567" customFormat="false" ht="13" hidden="false" customHeight="false" outlineLevel="0" collapsed="false">
      <c r="A23567" s="2" t="n">
        <v>23565</v>
      </c>
      <c r="B23567" s="2" t="n">
        <f aca="false">(1+1/A23567)^A23567</f>
        <v>2.71822415445381</v>
      </c>
    </row>
    <row r="23568" customFormat="false" ht="13" hidden="false" customHeight="false" outlineLevel="0" collapsed="false">
      <c r="A23568" s="2" t="n">
        <v>23566</v>
      </c>
      <c r="B23568" s="2" t="n">
        <f aca="false">(1+1/A23568)^A23568</f>
        <v>2.71822415690323</v>
      </c>
    </row>
    <row r="23569" customFormat="false" ht="13" hidden="false" customHeight="false" outlineLevel="0" collapsed="false">
      <c r="A23569" s="2" t="n">
        <v>23567</v>
      </c>
      <c r="B23569" s="2" t="n">
        <f aca="false">(1+1/A23569)^A23569</f>
        <v>2.7182241593492</v>
      </c>
    </row>
    <row r="23570" customFormat="false" ht="13" hidden="false" customHeight="false" outlineLevel="0" collapsed="false">
      <c r="A23570" s="2" t="n">
        <v>23568</v>
      </c>
      <c r="B23570" s="2" t="n">
        <f aca="false">(1+1/A23570)^A23570</f>
        <v>2.71822416179298</v>
      </c>
    </row>
    <row r="23571" customFormat="false" ht="13" hidden="false" customHeight="false" outlineLevel="0" collapsed="false">
      <c r="A23571" s="2" t="n">
        <v>23569</v>
      </c>
      <c r="B23571" s="2" t="n">
        <f aca="false">(1+1/A23571)^A23571</f>
        <v>2.7182241642358</v>
      </c>
    </row>
    <row r="23572" customFormat="false" ht="13" hidden="false" customHeight="false" outlineLevel="0" collapsed="false">
      <c r="A23572" s="2" t="n">
        <v>23570</v>
      </c>
      <c r="B23572" s="2" t="n">
        <f aca="false">(1+1/A23572)^A23572</f>
        <v>2.71822416667891</v>
      </c>
    </row>
    <row r="23573" customFormat="false" ht="13" hidden="false" customHeight="false" outlineLevel="0" collapsed="false">
      <c r="A23573" s="2" t="n">
        <v>23571</v>
      </c>
      <c r="B23573" s="2" t="n">
        <f aca="false">(1+1/A23573)^A23573</f>
        <v>2.71822416912356</v>
      </c>
    </row>
    <row r="23574" customFormat="false" ht="13" hidden="false" customHeight="false" outlineLevel="0" collapsed="false">
      <c r="A23574" s="2" t="n">
        <v>23572</v>
      </c>
      <c r="B23574" s="2" t="n">
        <f aca="false">(1+1/A23574)^A23574</f>
        <v>2.71822417157099</v>
      </c>
    </row>
    <row r="23575" customFormat="false" ht="13" hidden="false" customHeight="false" outlineLevel="0" collapsed="false">
      <c r="A23575" s="2" t="n">
        <v>23573</v>
      </c>
      <c r="B23575" s="2" t="n">
        <f aca="false">(1+1/A23575)^A23575</f>
        <v>2.71822417402245</v>
      </c>
    </row>
    <row r="23576" customFormat="false" ht="13" hidden="false" customHeight="false" outlineLevel="0" collapsed="false">
      <c r="A23576" s="2" t="n">
        <v>23574</v>
      </c>
      <c r="B23576" s="2" t="n">
        <f aca="false">(1+1/A23576)^A23576</f>
        <v>2.71822417646495</v>
      </c>
    </row>
    <row r="23577" customFormat="false" ht="13" hidden="false" customHeight="false" outlineLevel="0" collapsed="false">
      <c r="A23577" s="2" t="n">
        <v>23575</v>
      </c>
      <c r="B23577" s="2" t="n">
        <f aca="false">(1+1/A23577)^A23577</f>
        <v>2.71822417891397</v>
      </c>
    </row>
    <row r="23578" customFormat="false" ht="13" hidden="false" customHeight="false" outlineLevel="0" collapsed="false">
      <c r="A23578" s="2" t="n">
        <v>23576</v>
      </c>
      <c r="B23578" s="2" t="n">
        <f aca="false">(1+1/A23578)^A23578</f>
        <v>2.71822418135653</v>
      </c>
    </row>
    <row r="23579" customFormat="false" ht="13" hidden="false" customHeight="false" outlineLevel="0" collapsed="false">
      <c r="A23579" s="2" t="n">
        <v>23577</v>
      </c>
      <c r="B23579" s="2" t="n">
        <f aca="false">(1+1/A23579)^A23579</f>
        <v>2.7182241838081</v>
      </c>
    </row>
    <row r="23580" customFormat="false" ht="13" hidden="false" customHeight="false" outlineLevel="0" collapsed="false">
      <c r="A23580" s="2" t="n">
        <v>23578</v>
      </c>
      <c r="B23580" s="2" t="n">
        <f aca="false">(1+1/A23580)^A23580</f>
        <v>2.71822418624146</v>
      </c>
    </row>
    <row r="23581" customFormat="false" ht="13" hidden="false" customHeight="false" outlineLevel="0" collapsed="false">
      <c r="A23581" s="2" t="n">
        <v>23579</v>
      </c>
      <c r="B23581" s="2" t="n">
        <f aca="false">(1+1/A23581)^A23581</f>
        <v>2.71822418868631</v>
      </c>
    </row>
    <row r="23582" customFormat="false" ht="13" hidden="false" customHeight="false" outlineLevel="0" collapsed="false">
      <c r="A23582" s="2" t="n">
        <v>23580</v>
      </c>
      <c r="B23582" s="2" t="n">
        <f aca="false">(1+1/A23582)^A23582</f>
        <v>2.71822419112968</v>
      </c>
    </row>
    <row r="23583" customFormat="false" ht="13" hidden="false" customHeight="false" outlineLevel="0" collapsed="false">
      <c r="A23583" s="2" t="n">
        <v>23581</v>
      </c>
      <c r="B23583" s="2" t="n">
        <f aca="false">(1+1/A23583)^A23583</f>
        <v>2.71822419358704</v>
      </c>
    </row>
    <row r="23584" customFormat="false" ht="13" hidden="false" customHeight="false" outlineLevel="0" collapsed="false">
      <c r="A23584" s="2" t="n">
        <v>23582</v>
      </c>
      <c r="B23584" s="2" t="n">
        <f aca="false">(1+1/A23584)^A23584</f>
        <v>2.71822419601693</v>
      </c>
    </row>
    <row r="23585" customFormat="false" ht="13" hidden="false" customHeight="false" outlineLevel="0" collapsed="false">
      <c r="A23585" s="2" t="n">
        <v>23583</v>
      </c>
      <c r="B23585" s="2" t="n">
        <f aca="false">(1+1/A23585)^A23585</f>
        <v>2.7182241984633</v>
      </c>
    </row>
    <row r="23586" customFormat="false" ht="13" hidden="false" customHeight="false" outlineLevel="0" collapsed="false">
      <c r="A23586" s="2" t="n">
        <v>23584</v>
      </c>
      <c r="B23586" s="2" t="n">
        <f aca="false">(1+1/A23586)^A23586</f>
        <v>2.71822420091316</v>
      </c>
    </row>
    <row r="23587" customFormat="false" ht="13" hidden="false" customHeight="false" outlineLevel="0" collapsed="false">
      <c r="A23587" s="2" t="n">
        <v>23585</v>
      </c>
      <c r="B23587" s="2" t="n">
        <f aca="false">(1+1/A23587)^A23587</f>
        <v>2.71822420335351</v>
      </c>
    </row>
    <row r="23588" customFormat="false" ht="13" hidden="false" customHeight="false" outlineLevel="0" collapsed="false">
      <c r="A23588" s="2" t="n">
        <v>23586</v>
      </c>
      <c r="B23588" s="2" t="n">
        <f aca="false">(1+1/A23588)^A23588</f>
        <v>2.71822420579984</v>
      </c>
    </row>
    <row r="23589" customFormat="false" ht="13" hidden="false" customHeight="false" outlineLevel="0" collapsed="false">
      <c r="A23589" s="2" t="n">
        <v>23587</v>
      </c>
      <c r="B23589" s="2" t="n">
        <f aca="false">(1+1/A23589)^A23589</f>
        <v>2.71822420823915</v>
      </c>
    </row>
    <row r="23590" customFormat="false" ht="13" hidden="false" customHeight="false" outlineLevel="0" collapsed="false">
      <c r="A23590" s="2" t="n">
        <v>23588</v>
      </c>
      <c r="B23590" s="2" t="n">
        <f aca="false">(1+1/A23590)^A23590</f>
        <v>2.71822421068692</v>
      </c>
    </row>
    <row r="23591" customFormat="false" ht="13" hidden="false" customHeight="false" outlineLevel="0" collapsed="false">
      <c r="A23591" s="2" t="n">
        <v>23589</v>
      </c>
      <c r="B23591" s="2" t="n">
        <f aca="false">(1+1/A23591)^A23591</f>
        <v>2.71822421313016</v>
      </c>
    </row>
    <row r="23592" customFormat="false" ht="13" hidden="false" customHeight="false" outlineLevel="0" collapsed="false">
      <c r="A23592" s="2" t="n">
        <v>23590</v>
      </c>
      <c r="B23592" s="2" t="n">
        <f aca="false">(1+1/A23592)^A23592</f>
        <v>2.71822421557011</v>
      </c>
    </row>
    <row r="23593" customFormat="false" ht="13" hidden="false" customHeight="false" outlineLevel="0" collapsed="false">
      <c r="A23593" s="2" t="n">
        <v>23591</v>
      </c>
      <c r="B23593" s="2" t="n">
        <f aca="false">(1+1/A23593)^A23593</f>
        <v>2.71822421800802</v>
      </c>
    </row>
    <row r="23594" customFormat="false" ht="13" hidden="false" customHeight="false" outlineLevel="0" collapsed="false">
      <c r="A23594" s="2" t="n">
        <v>23592</v>
      </c>
      <c r="B23594" s="2" t="n">
        <f aca="false">(1+1/A23594)^A23594</f>
        <v>2.71822422044511</v>
      </c>
    </row>
    <row r="23595" customFormat="false" ht="13" hidden="false" customHeight="false" outlineLevel="0" collapsed="false">
      <c r="A23595" s="2" t="n">
        <v>23593</v>
      </c>
      <c r="B23595" s="2" t="n">
        <f aca="false">(1+1/A23595)^A23595</f>
        <v>2.71822422289688</v>
      </c>
    </row>
    <row r="23596" customFormat="false" ht="13" hidden="false" customHeight="false" outlineLevel="0" collapsed="false">
      <c r="A23596" s="2" t="n">
        <v>23594</v>
      </c>
      <c r="B23596" s="2" t="n">
        <f aca="false">(1+1/A23596)^A23596</f>
        <v>2.71822422533609</v>
      </c>
    </row>
    <row r="23597" customFormat="false" ht="13" hidden="false" customHeight="false" outlineLevel="0" collapsed="false">
      <c r="A23597" s="2" t="n">
        <v>23595</v>
      </c>
      <c r="B23597" s="2" t="n">
        <f aca="false">(1+1/A23597)^A23597</f>
        <v>2.71822422777823</v>
      </c>
    </row>
    <row r="23598" customFormat="false" ht="13" hidden="false" customHeight="false" outlineLevel="0" collapsed="false">
      <c r="A23598" s="2" t="n">
        <v>23596</v>
      </c>
      <c r="B23598" s="2" t="n">
        <f aca="false">(1+1/A23598)^A23598</f>
        <v>2.71822423021028</v>
      </c>
    </row>
    <row r="23599" customFormat="false" ht="13" hidden="false" customHeight="false" outlineLevel="0" collapsed="false">
      <c r="A23599" s="2" t="n">
        <v>23597</v>
      </c>
      <c r="B23599" s="2" t="n">
        <f aca="false">(1+1/A23599)^A23599</f>
        <v>2.71822423266198</v>
      </c>
    </row>
    <row r="23600" customFormat="false" ht="13" hidden="false" customHeight="false" outlineLevel="0" collapsed="false">
      <c r="A23600" s="2" t="n">
        <v>23598</v>
      </c>
      <c r="B23600" s="2" t="n">
        <f aca="false">(1+1/A23600)^A23600</f>
        <v>2.71822423509184</v>
      </c>
    </row>
    <row r="23601" customFormat="false" ht="13" hidden="false" customHeight="false" outlineLevel="0" collapsed="false">
      <c r="A23601" s="2" t="n">
        <v>23599</v>
      </c>
      <c r="B23601" s="2" t="n">
        <f aca="false">(1+1/A23601)^A23601</f>
        <v>2.71822423754383</v>
      </c>
    </row>
    <row r="23602" customFormat="false" ht="13" hidden="false" customHeight="false" outlineLevel="0" collapsed="false">
      <c r="A23602" s="2" t="n">
        <v>23600</v>
      </c>
      <c r="B23602" s="2" t="n">
        <f aca="false">(1+1/A23602)^A23602</f>
        <v>2.71822423997646</v>
      </c>
    </row>
    <row r="23603" customFormat="false" ht="13" hidden="false" customHeight="false" outlineLevel="0" collapsed="false">
      <c r="A23603" s="2" t="n">
        <v>23601</v>
      </c>
      <c r="B23603" s="2" t="n">
        <f aca="false">(1+1/A23603)^A23603</f>
        <v>2.71822424241947</v>
      </c>
    </row>
    <row r="23604" customFormat="false" ht="13" hidden="false" customHeight="false" outlineLevel="0" collapsed="false">
      <c r="A23604" s="2" t="n">
        <v>23602</v>
      </c>
      <c r="B23604" s="2" t="n">
        <f aca="false">(1+1/A23604)^A23604</f>
        <v>2.71822424485984</v>
      </c>
    </row>
    <row r="23605" customFormat="false" ht="13" hidden="false" customHeight="false" outlineLevel="0" collapsed="false">
      <c r="A23605" s="2" t="n">
        <v>23603</v>
      </c>
      <c r="B23605" s="2" t="n">
        <f aca="false">(1+1/A23605)^A23605</f>
        <v>2.71822424729882</v>
      </c>
    </row>
    <row r="23606" customFormat="false" ht="13" hidden="false" customHeight="false" outlineLevel="0" collapsed="false">
      <c r="A23606" s="2" t="n">
        <v>23604</v>
      </c>
      <c r="B23606" s="2" t="n">
        <f aca="false">(1+1/A23606)^A23606</f>
        <v>2.71822424973764</v>
      </c>
    </row>
    <row r="23607" customFormat="false" ht="13" hidden="false" customHeight="false" outlineLevel="0" collapsed="false">
      <c r="A23607" s="2" t="n">
        <v>23605</v>
      </c>
      <c r="B23607" s="2" t="n">
        <f aca="false">(1+1/A23607)^A23607</f>
        <v>2.71822425217755</v>
      </c>
    </row>
    <row r="23608" customFormat="false" ht="13" hidden="false" customHeight="false" outlineLevel="0" collapsed="false">
      <c r="A23608" s="2" t="n">
        <v>23606</v>
      </c>
      <c r="B23608" s="2" t="n">
        <f aca="false">(1+1/A23608)^A23608</f>
        <v>2.7182242546198</v>
      </c>
    </row>
    <row r="23609" customFormat="false" ht="13" hidden="false" customHeight="false" outlineLevel="0" collapsed="false">
      <c r="A23609" s="2" t="n">
        <v>23607</v>
      </c>
      <c r="B23609" s="2" t="n">
        <f aca="false">(1+1/A23609)^A23609</f>
        <v>2.71822425705136</v>
      </c>
    </row>
    <row r="23610" customFormat="false" ht="13" hidden="false" customHeight="false" outlineLevel="0" collapsed="false">
      <c r="A23610" s="2" t="n">
        <v>23608</v>
      </c>
      <c r="B23610" s="2" t="n">
        <f aca="false">(1+1/A23610)^A23610</f>
        <v>2.71822425948773</v>
      </c>
    </row>
    <row r="23611" customFormat="false" ht="13" hidden="false" customHeight="false" outlineLevel="0" collapsed="false">
      <c r="A23611" s="2" t="n">
        <v>23609</v>
      </c>
      <c r="B23611" s="2" t="n">
        <f aca="false">(1+1/A23611)^A23611</f>
        <v>2.71822426193015</v>
      </c>
    </row>
    <row r="23612" customFormat="false" ht="13" hidden="false" customHeight="false" outlineLevel="0" collapsed="false">
      <c r="A23612" s="2" t="n">
        <v>23610</v>
      </c>
      <c r="B23612" s="2" t="n">
        <f aca="false">(1+1/A23612)^A23612</f>
        <v>2.7182242643656</v>
      </c>
    </row>
    <row r="23613" customFormat="false" ht="13" hidden="false" customHeight="false" outlineLevel="0" collapsed="false">
      <c r="A23613" s="2" t="n">
        <v>23611</v>
      </c>
      <c r="B23613" s="2" t="n">
        <f aca="false">(1+1/A23613)^A23613</f>
        <v>2.71822426680959</v>
      </c>
    </row>
    <row r="23614" customFormat="false" ht="13" hidden="false" customHeight="false" outlineLevel="0" collapsed="false">
      <c r="A23614" s="2" t="n">
        <v>23612</v>
      </c>
      <c r="B23614" s="2" t="n">
        <f aca="false">(1+1/A23614)^A23614</f>
        <v>2.71822426924909</v>
      </c>
    </row>
    <row r="23615" customFormat="false" ht="13" hidden="false" customHeight="false" outlineLevel="0" collapsed="false">
      <c r="A23615" s="2" t="n">
        <v>23613</v>
      </c>
      <c r="B23615" s="2" t="n">
        <f aca="false">(1+1/A23615)^A23615</f>
        <v>2.71822427168534</v>
      </c>
    </row>
    <row r="23616" customFormat="false" ht="13" hidden="false" customHeight="false" outlineLevel="0" collapsed="false">
      <c r="A23616" s="2" t="n">
        <v>23614</v>
      </c>
      <c r="B23616" s="2" t="n">
        <f aca="false">(1+1/A23616)^A23616</f>
        <v>2.71822427411959</v>
      </c>
    </row>
    <row r="23617" customFormat="false" ht="13" hidden="false" customHeight="false" outlineLevel="0" collapsed="false">
      <c r="A23617" s="2" t="n">
        <v>23615</v>
      </c>
      <c r="B23617" s="2" t="n">
        <f aca="false">(1+1/A23617)^A23617</f>
        <v>2.71822427655307</v>
      </c>
    </row>
    <row r="23618" customFormat="false" ht="13" hidden="false" customHeight="false" outlineLevel="0" collapsed="false">
      <c r="A23618" s="2" t="n">
        <v>23616</v>
      </c>
      <c r="B23618" s="2" t="n">
        <f aca="false">(1+1/A23618)^A23618</f>
        <v>2.71822427900128</v>
      </c>
    </row>
    <row r="23619" customFormat="false" ht="13" hidden="false" customHeight="false" outlineLevel="0" collapsed="false">
      <c r="A23619" s="2" t="n">
        <v>23617</v>
      </c>
      <c r="B23619" s="2" t="n">
        <f aca="false">(1+1/A23619)^A23619</f>
        <v>2.71822428143694</v>
      </c>
    </row>
    <row r="23620" customFormat="false" ht="13" hidden="false" customHeight="false" outlineLevel="0" collapsed="false">
      <c r="A23620" s="2" t="n">
        <v>23618</v>
      </c>
      <c r="B23620" s="2" t="n">
        <f aca="false">(1+1/A23620)^A23620</f>
        <v>2.7182242838613</v>
      </c>
    </row>
    <row r="23621" customFormat="false" ht="13" hidden="false" customHeight="false" outlineLevel="0" collapsed="false">
      <c r="A23621" s="2" t="n">
        <v>23619</v>
      </c>
      <c r="B23621" s="2" t="n">
        <f aca="false">(1+1/A23621)^A23621</f>
        <v>2.71822428630409</v>
      </c>
    </row>
    <row r="23622" customFormat="false" ht="13" hidden="false" customHeight="false" outlineLevel="0" collapsed="false">
      <c r="A23622" s="2" t="n">
        <v>23620</v>
      </c>
      <c r="B23622" s="2" t="n">
        <f aca="false">(1+1/A23622)^A23622</f>
        <v>2.71822428873806</v>
      </c>
    </row>
    <row r="23623" customFormat="false" ht="13" hidden="false" customHeight="false" outlineLevel="0" collapsed="false">
      <c r="A23623" s="2" t="n">
        <v>23621</v>
      </c>
      <c r="B23623" s="2" t="n">
        <f aca="false">(1+1/A23623)^A23623</f>
        <v>2.71822429117869</v>
      </c>
    </row>
    <row r="23624" customFormat="false" ht="13" hidden="false" customHeight="false" outlineLevel="0" collapsed="false">
      <c r="A23624" s="2" t="n">
        <v>23622</v>
      </c>
      <c r="B23624" s="2" t="n">
        <f aca="false">(1+1/A23624)^A23624</f>
        <v>2.71822429361296</v>
      </c>
    </row>
    <row r="23625" customFormat="false" ht="13" hidden="false" customHeight="false" outlineLevel="0" collapsed="false">
      <c r="A23625" s="2" t="n">
        <v>23623</v>
      </c>
      <c r="B23625" s="2" t="n">
        <f aca="false">(1+1/A23625)^A23625</f>
        <v>2.71822429604211</v>
      </c>
    </row>
    <row r="23626" customFormat="false" ht="13" hidden="false" customHeight="false" outlineLevel="0" collapsed="false">
      <c r="A23626" s="2" t="n">
        <v>23624</v>
      </c>
      <c r="B23626" s="2" t="n">
        <f aca="false">(1+1/A23626)^A23626</f>
        <v>2.71822429848163</v>
      </c>
    </row>
    <row r="23627" customFormat="false" ht="13" hidden="false" customHeight="false" outlineLevel="0" collapsed="false">
      <c r="A23627" s="2" t="n">
        <v>23625</v>
      </c>
      <c r="B23627" s="2" t="n">
        <f aca="false">(1+1/A23627)^A23627</f>
        <v>2.71822430091851</v>
      </c>
    </row>
    <row r="23628" customFormat="false" ht="13" hidden="false" customHeight="false" outlineLevel="0" collapsed="false">
      <c r="A23628" s="2" t="n">
        <v>23626</v>
      </c>
      <c r="B23628" s="2" t="n">
        <f aca="false">(1+1/A23628)^A23628</f>
        <v>2.71822430335399</v>
      </c>
    </row>
    <row r="23629" customFormat="false" ht="13" hidden="false" customHeight="false" outlineLevel="0" collapsed="false">
      <c r="A23629" s="2" t="n">
        <v>23627</v>
      </c>
      <c r="B23629" s="2" t="n">
        <f aca="false">(1+1/A23629)^A23629</f>
        <v>2.71822430578929</v>
      </c>
    </row>
    <row r="23630" customFormat="false" ht="13" hidden="false" customHeight="false" outlineLevel="0" collapsed="false">
      <c r="A23630" s="2" t="n">
        <v>23628</v>
      </c>
      <c r="B23630" s="2" t="n">
        <f aca="false">(1+1/A23630)^A23630</f>
        <v>2.71822430822566</v>
      </c>
    </row>
    <row r="23631" customFormat="false" ht="13" hidden="false" customHeight="false" outlineLevel="0" collapsed="false">
      <c r="A23631" s="2" t="n">
        <v>23629</v>
      </c>
      <c r="B23631" s="2" t="n">
        <f aca="false">(1+1/A23631)^A23631</f>
        <v>2.71822431065006</v>
      </c>
    </row>
    <row r="23632" customFormat="false" ht="13" hidden="false" customHeight="false" outlineLevel="0" collapsed="false">
      <c r="A23632" s="2" t="n">
        <v>23630</v>
      </c>
      <c r="B23632" s="2" t="n">
        <f aca="false">(1+1/A23632)^A23632</f>
        <v>2.71822431309227</v>
      </c>
    </row>
    <row r="23633" customFormat="false" ht="13" hidden="false" customHeight="false" outlineLevel="0" collapsed="false">
      <c r="A23633" s="2" t="n">
        <v>23631</v>
      </c>
      <c r="B23633" s="2" t="n">
        <f aca="false">(1+1/A23633)^A23633</f>
        <v>2.71822431552499</v>
      </c>
    </row>
    <row r="23634" customFormat="false" ht="13" hidden="false" customHeight="false" outlineLevel="0" collapsed="false">
      <c r="A23634" s="2" t="n">
        <v>23632</v>
      </c>
      <c r="B23634" s="2" t="n">
        <f aca="false">(1+1/A23634)^A23634</f>
        <v>2.71822431794945</v>
      </c>
    </row>
    <row r="23635" customFormat="false" ht="13" hidden="false" customHeight="false" outlineLevel="0" collapsed="false">
      <c r="A23635" s="2" t="n">
        <v>23633</v>
      </c>
      <c r="B23635" s="2" t="n">
        <f aca="false">(1+1/A23635)^A23635</f>
        <v>2.71822432039543</v>
      </c>
    </row>
    <row r="23636" customFormat="false" ht="13" hidden="false" customHeight="false" outlineLevel="0" collapsed="false">
      <c r="A23636" s="2" t="n">
        <v>23634</v>
      </c>
      <c r="B23636" s="2" t="n">
        <f aca="false">(1+1/A23636)^A23636</f>
        <v>2.71822432282136</v>
      </c>
    </row>
    <row r="23637" customFormat="false" ht="13" hidden="false" customHeight="false" outlineLevel="0" collapsed="false">
      <c r="A23637" s="2" t="n">
        <v>23635</v>
      </c>
      <c r="B23637" s="2" t="n">
        <f aca="false">(1+1/A23637)^A23637</f>
        <v>2.71822432525701</v>
      </c>
    </row>
    <row r="23638" customFormat="false" ht="13" hidden="false" customHeight="false" outlineLevel="0" collapsed="false">
      <c r="A23638" s="2" t="n">
        <v>23636</v>
      </c>
      <c r="B23638" s="2" t="n">
        <f aca="false">(1+1/A23638)^A23638</f>
        <v>2.71822432768935</v>
      </c>
    </row>
    <row r="23639" customFormat="false" ht="13" hidden="false" customHeight="false" outlineLevel="0" collapsed="false">
      <c r="A23639" s="2" t="n">
        <v>23637</v>
      </c>
      <c r="B23639" s="2" t="n">
        <f aca="false">(1+1/A23639)^A23639</f>
        <v>2.71822433011961</v>
      </c>
    </row>
    <row r="23640" customFormat="false" ht="13" hidden="false" customHeight="false" outlineLevel="0" collapsed="false">
      <c r="A23640" s="2" t="n">
        <v>23638</v>
      </c>
      <c r="B23640" s="2" t="n">
        <f aca="false">(1+1/A23640)^A23640</f>
        <v>2.71822433254903</v>
      </c>
    </row>
    <row r="23641" customFormat="false" ht="13" hidden="false" customHeight="false" outlineLevel="0" collapsed="false">
      <c r="A23641" s="2" t="n">
        <v>23639</v>
      </c>
      <c r="B23641" s="2" t="n">
        <f aca="false">(1+1/A23641)^A23641</f>
        <v>2.71822433497885</v>
      </c>
    </row>
    <row r="23642" customFormat="false" ht="13" hidden="false" customHeight="false" outlineLevel="0" collapsed="false">
      <c r="A23642" s="2" t="n">
        <v>23640</v>
      </c>
      <c r="B23642" s="2" t="n">
        <f aca="false">(1+1/A23642)^A23642</f>
        <v>2.71822433742456</v>
      </c>
    </row>
    <row r="23643" customFormat="false" ht="13" hidden="false" customHeight="false" outlineLevel="0" collapsed="false">
      <c r="A23643" s="2" t="n">
        <v>23641</v>
      </c>
      <c r="B23643" s="2" t="n">
        <f aca="false">(1+1/A23643)^A23643</f>
        <v>2.7182243398446</v>
      </c>
    </row>
    <row r="23644" customFormat="false" ht="13" hidden="false" customHeight="false" outlineLevel="0" collapsed="false">
      <c r="A23644" s="2" t="n">
        <v>23642</v>
      </c>
      <c r="B23644" s="2" t="n">
        <f aca="false">(1+1/A23644)^A23644</f>
        <v>2.71822434228301</v>
      </c>
    </row>
    <row r="23645" customFormat="false" ht="13" hidden="false" customHeight="false" outlineLevel="0" collapsed="false">
      <c r="A23645" s="2" t="n">
        <v>23643</v>
      </c>
      <c r="B23645" s="2" t="n">
        <f aca="false">(1+1/A23645)^A23645</f>
        <v>2.71822434471248</v>
      </c>
    </row>
    <row r="23646" customFormat="false" ht="13" hidden="false" customHeight="false" outlineLevel="0" collapsed="false">
      <c r="A23646" s="2" t="n">
        <v>23644</v>
      </c>
      <c r="B23646" s="2" t="n">
        <f aca="false">(1+1/A23646)^A23646</f>
        <v>2.71822434714852</v>
      </c>
    </row>
    <row r="23647" customFormat="false" ht="13" hidden="false" customHeight="false" outlineLevel="0" collapsed="false">
      <c r="A23647" s="2" t="n">
        <v>23645</v>
      </c>
      <c r="B23647" s="2" t="n">
        <f aca="false">(1+1/A23647)^A23647</f>
        <v>2.71822434957809</v>
      </c>
    </row>
    <row r="23648" customFormat="false" ht="13" hidden="false" customHeight="false" outlineLevel="0" collapsed="false">
      <c r="A23648" s="2" t="n">
        <v>23646</v>
      </c>
      <c r="B23648" s="2" t="n">
        <f aca="false">(1+1/A23648)^A23648</f>
        <v>2.71822435200243</v>
      </c>
    </row>
    <row r="23649" customFormat="false" ht="13" hidden="false" customHeight="false" outlineLevel="0" collapsed="false">
      <c r="A23649" s="2" t="n">
        <v>23647</v>
      </c>
      <c r="B23649" s="2" t="n">
        <f aca="false">(1+1/A23649)^A23649</f>
        <v>2.71822435443704</v>
      </c>
    </row>
    <row r="23650" customFormat="false" ht="13" hidden="false" customHeight="false" outlineLevel="0" collapsed="false">
      <c r="A23650" s="2" t="n">
        <v>23648</v>
      </c>
      <c r="B23650" s="2" t="n">
        <f aca="false">(1+1/A23650)^A23650</f>
        <v>2.71822435686887</v>
      </c>
    </row>
    <row r="23651" customFormat="false" ht="13" hidden="false" customHeight="false" outlineLevel="0" collapsed="false">
      <c r="A23651" s="2" t="n">
        <v>23649</v>
      </c>
      <c r="B23651" s="2" t="n">
        <f aca="false">(1+1/A23651)^A23651</f>
        <v>2.71822435929917</v>
      </c>
    </row>
    <row r="23652" customFormat="false" ht="13" hidden="false" customHeight="false" outlineLevel="0" collapsed="false">
      <c r="A23652" s="2" t="n">
        <v>23650</v>
      </c>
      <c r="B23652" s="2" t="n">
        <f aca="false">(1+1/A23652)^A23652</f>
        <v>2.71822436172917</v>
      </c>
    </row>
    <row r="23653" customFormat="false" ht="13" hidden="false" customHeight="false" outlineLevel="0" collapsed="false">
      <c r="A23653" s="2" t="n">
        <v>23651</v>
      </c>
      <c r="B23653" s="2" t="n">
        <f aca="false">(1+1/A23653)^A23653</f>
        <v>2.7182243641601</v>
      </c>
    </row>
    <row r="23654" customFormat="false" ht="13" hidden="false" customHeight="false" outlineLevel="0" collapsed="false">
      <c r="A23654" s="2" t="n">
        <v>23652</v>
      </c>
      <c r="B23654" s="2" t="n">
        <f aca="false">(1+1/A23654)^A23654</f>
        <v>2.71822436657892</v>
      </c>
    </row>
    <row r="23655" customFormat="false" ht="13" hidden="false" customHeight="false" outlineLevel="0" collapsed="false">
      <c r="A23655" s="2" t="n">
        <v>23653</v>
      </c>
      <c r="B23655" s="2" t="n">
        <f aca="false">(1+1/A23655)^A23655</f>
        <v>2.71822436901541</v>
      </c>
    </row>
    <row r="23656" customFormat="false" ht="13" hidden="false" customHeight="false" outlineLevel="0" collapsed="false">
      <c r="A23656" s="2" t="n">
        <v>23654</v>
      </c>
      <c r="B23656" s="2" t="n">
        <f aca="false">(1+1/A23656)^A23656</f>
        <v>2.71822437144226</v>
      </c>
    </row>
    <row r="23657" customFormat="false" ht="13" hidden="false" customHeight="false" outlineLevel="0" collapsed="false">
      <c r="A23657" s="2" t="n">
        <v>23655</v>
      </c>
      <c r="B23657" s="2" t="n">
        <f aca="false">(1+1/A23657)^A23657</f>
        <v>2.71822437387497</v>
      </c>
    </row>
    <row r="23658" customFormat="false" ht="13" hidden="false" customHeight="false" outlineLevel="0" collapsed="false">
      <c r="A23658" s="2" t="n">
        <v>23656</v>
      </c>
      <c r="B23658" s="2" t="n">
        <f aca="false">(1+1/A23658)^A23658</f>
        <v>2.71822437630049</v>
      </c>
    </row>
    <row r="23659" customFormat="false" ht="13" hidden="false" customHeight="false" outlineLevel="0" collapsed="false">
      <c r="A23659" s="2" t="n">
        <v>23657</v>
      </c>
      <c r="B23659" s="2" t="n">
        <f aca="false">(1+1/A23659)^A23659</f>
        <v>2.71822437873434</v>
      </c>
    </row>
    <row r="23660" customFormat="false" ht="13" hidden="false" customHeight="false" outlineLevel="0" collapsed="false">
      <c r="A23660" s="2" t="n">
        <v>23658</v>
      </c>
      <c r="B23660" s="2" t="n">
        <f aca="false">(1+1/A23660)^A23660</f>
        <v>2.71822438116348</v>
      </c>
    </row>
    <row r="23661" customFormat="false" ht="13" hidden="false" customHeight="false" outlineLevel="0" collapsed="false">
      <c r="A23661" s="2" t="n">
        <v>23659</v>
      </c>
      <c r="B23661" s="2" t="n">
        <f aca="false">(1+1/A23661)^A23661</f>
        <v>2.71822438358912</v>
      </c>
    </row>
    <row r="23662" customFormat="false" ht="13" hidden="false" customHeight="false" outlineLevel="0" collapsed="false">
      <c r="A23662" s="2" t="n">
        <v>23660</v>
      </c>
      <c r="B23662" s="2" t="n">
        <f aca="false">(1+1/A23662)^A23662</f>
        <v>2.71822438601251</v>
      </c>
    </row>
    <row r="23663" customFormat="false" ht="13" hidden="false" customHeight="false" outlineLevel="0" collapsed="false">
      <c r="A23663" s="2" t="n">
        <v>23661</v>
      </c>
      <c r="B23663" s="2" t="n">
        <f aca="false">(1+1/A23663)^A23663</f>
        <v>2.71822438843488</v>
      </c>
    </row>
    <row r="23664" customFormat="false" ht="13" hidden="false" customHeight="false" outlineLevel="0" collapsed="false">
      <c r="A23664" s="2" t="n">
        <v>23662</v>
      </c>
      <c r="B23664" s="2" t="n">
        <f aca="false">(1+1/A23664)^A23664</f>
        <v>2.71822439087173</v>
      </c>
    </row>
    <row r="23665" customFormat="false" ht="13" hidden="false" customHeight="false" outlineLevel="0" collapsed="false">
      <c r="A23665" s="2" t="n">
        <v>23663</v>
      </c>
      <c r="B23665" s="2" t="n">
        <f aca="false">(1+1/A23665)^A23665</f>
        <v>2.71822439329574</v>
      </c>
    </row>
    <row r="23666" customFormat="false" ht="13" hidden="false" customHeight="false" outlineLevel="0" collapsed="false">
      <c r="A23666" s="2" t="n">
        <v>23664</v>
      </c>
      <c r="B23666" s="2" t="n">
        <f aca="false">(1+1/A23666)^A23666</f>
        <v>2.71822439572242</v>
      </c>
    </row>
    <row r="23667" customFormat="false" ht="13" hidden="false" customHeight="false" outlineLevel="0" collapsed="false">
      <c r="A23667" s="2" t="n">
        <v>23665</v>
      </c>
      <c r="B23667" s="2" t="n">
        <f aca="false">(1+1/A23667)^A23667</f>
        <v>2.718224398153</v>
      </c>
    </row>
    <row r="23668" customFormat="false" ht="13" hidden="false" customHeight="false" outlineLevel="0" collapsed="false">
      <c r="A23668" s="2" t="n">
        <v>23666</v>
      </c>
      <c r="B23668" s="2" t="n">
        <f aca="false">(1+1/A23668)^A23668</f>
        <v>2.71822440057443</v>
      </c>
    </row>
    <row r="23669" customFormat="false" ht="13" hidden="false" customHeight="false" outlineLevel="0" collapsed="false">
      <c r="A23669" s="2" t="n">
        <v>23667</v>
      </c>
      <c r="B23669" s="2" t="n">
        <f aca="false">(1+1/A23669)^A23669</f>
        <v>2.71822440300221</v>
      </c>
    </row>
    <row r="23670" customFormat="false" ht="13" hidden="false" customHeight="false" outlineLevel="0" collapsed="false">
      <c r="A23670" s="2" t="n">
        <v>23668</v>
      </c>
      <c r="B23670" s="2" t="n">
        <f aca="false">(1+1/A23670)^A23670</f>
        <v>2.71822440542331</v>
      </c>
    </row>
    <row r="23671" customFormat="false" ht="13" hidden="false" customHeight="false" outlineLevel="0" collapsed="false">
      <c r="A23671" s="2" t="n">
        <v>23669</v>
      </c>
      <c r="B23671" s="2" t="n">
        <f aca="false">(1+1/A23671)^A23671</f>
        <v>2.71822440785323</v>
      </c>
    </row>
    <row r="23672" customFormat="false" ht="13" hidden="false" customHeight="false" outlineLevel="0" collapsed="false">
      <c r="A23672" s="2" t="n">
        <v>23670</v>
      </c>
      <c r="B23672" s="2" t="n">
        <f aca="false">(1+1/A23672)^A23672</f>
        <v>2.71822441027892</v>
      </c>
    </row>
    <row r="23673" customFormat="false" ht="13" hidden="false" customHeight="false" outlineLevel="0" collapsed="false">
      <c r="A23673" s="2" t="n">
        <v>23671</v>
      </c>
      <c r="B23673" s="2" t="n">
        <f aca="false">(1+1/A23673)^A23673</f>
        <v>2.7182244127016</v>
      </c>
    </row>
    <row r="23674" customFormat="false" ht="13" hidden="false" customHeight="false" outlineLevel="0" collapsed="false">
      <c r="A23674" s="2" t="n">
        <v>23672</v>
      </c>
      <c r="B23674" s="2" t="n">
        <f aca="false">(1+1/A23674)^A23674</f>
        <v>2.7182244151368</v>
      </c>
    </row>
    <row r="23675" customFormat="false" ht="13" hidden="false" customHeight="false" outlineLevel="0" collapsed="false">
      <c r="A23675" s="2" t="n">
        <v>23673</v>
      </c>
      <c r="B23675" s="2" t="n">
        <f aca="false">(1+1/A23675)^A23675</f>
        <v>2.71822441755717</v>
      </c>
    </row>
    <row r="23676" customFormat="false" ht="13" hidden="false" customHeight="false" outlineLevel="0" collapsed="false">
      <c r="A23676" s="2" t="n">
        <v>23674</v>
      </c>
      <c r="B23676" s="2" t="n">
        <f aca="false">(1+1/A23676)^A23676</f>
        <v>2.71822441997823</v>
      </c>
    </row>
    <row r="23677" customFormat="false" ht="13" hidden="false" customHeight="false" outlineLevel="0" collapsed="false">
      <c r="A23677" s="2" t="n">
        <v>23675</v>
      </c>
      <c r="B23677" s="2" t="n">
        <f aca="false">(1+1/A23677)^A23677</f>
        <v>2.7182244224012</v>
      </c>
    </row>
    <row r="23678" customFormat="false" ht="13" hidden="false" customHeight="false" outlineLevel="0" collapsed="false">
      <c r="A23678" s="2" t="n">
        <v>23676</v>
      </c>
      <c r="B23678" s="2" t="n">
        <f aca="false">(1+1/A23678)^A23678</f>
        <v>2.71822442482731</v>
      </c>
    </row>
    <row r="23679" customFormat="false" ht="13" hidden="false" customHeight="false" outlineLevel="0" collapsed="false">
      <c r="A23679" s="2" t="n">
        <v>23677</v>
      </c>
      <c r="B23679" s="2" t="n">
        <f aca="false">(1+1/A23679)^A23679</f>
        <v>2.7182244272578</v>
      </c>
    </row>
    <row r="23680" customFormat="false" ht="13" hidden="false" customHeight="false" outlineLevel="0" collapsed="false">
      <c r="A23680" s="2" t="n">
        <v>23678</v>
      </c>
      <c r="B23680" s="2" t="n">
        <f aca="false">(1+1/A23680)^A23680</f>
        <v>2.7182244296796</v>
      </c>
    </row>
    <row r="23681" customFormat="false" ht="13" hidden="false" customHeight="false" outlineLevel="0" collapsed="false">
      <c r="A23681" s="2" t="n">
        <v>23679</v>
      </c>
      <c r="B23681" s="2" t="n">
        <f aca="false">(1+1/A23681)^A23681</f>
        <v>2.71822443210824</v>
      </c>
    </row>
    <row r="23682" customFormat="false" ht="13" hidden="false" customHeight="false" outlineLevel="0" collapsed="false">
      <c r="A23682" s="2" t="n">
        <v>23680</v>
      </c>
      <c r="B23682" s="2" t="n">
        <f aca="false">(1+1/A23682)^A23682</f>
        <v>2.71822443453064</v>
      </c>
    </row>
    <row r="23683" customFormat="false" ht="13" hidden="false" customHeight="false" outlineLevel="0" collapsed="false">
      <c r="A23683" s="2" t="n">
        <v>23681</v>
      </c>
      <c r="B23683" s="2" t="n">
        <f aca="false">(1+1/A23683)^A23683</f>
        <v>2.71822443694805</v>
      </c>
    </row>
    <row r="23684" customFormat="false" ht="13" hidden="false" customHeight="false" outlineLevel="0" collapsed="false">
      <c r="A23684" s="2" t="n">
        <v>23682</v>
      </c>
      <c r="B23684" s="2" t="n">
        <f aca="false">(1+1/A23684)^A23684</f>
        <v>2.71822443937596</v>
      </c>
    </row>
    <row r="23685" customFormat="false" ht="13" hidden="false" customHeight="false" outlineLevel="0" collapsed="false">
      <c r="A23685" s="2" t="n">
        <v>23683</v>
      </c>
      <c r="B23685" s="2" t="n">
        <f aca="false">(1+1/A23685)^A23685</f>
        <v>2.71822444180134</v>
      </c>
    </row>
    <row r="23686" customFormat="false" ht="13" hidden="false" customHeight="false" outlineLevel="0" collapsed="false">
      <c r="A23686" s="2" t="n">
        <v>23684</v>
      </c>
      <c r="B23686" s="2" t="n">
        <f aca="false">(1+1/A23686)^A23686</f>
        <v>2.71822444422539</v>
      </c>
    </row>
    <row r="23687" customFormat="false" ht="13" hidden="false" customHeight="false" outlineLevel="0" collapsed="false">
      <c r="A23687" s="2" t="n">
        <v>23685</v>
      </c>
      <c r="B23687" s="2" t="n">
        <f aca="false">(1+1/A23687)^A23687</f>
        <v>2.71822444664935</v>
      </c>
    </row>
    <row r="23688" customFormat="false" ht="13" hidden="false" customHeight="false" outlineLevel="0" collapsed="false">
      <c r="A23688" s="2" t="n">
        <v>23686</v>
      </c>
      <c r="B23688" s="2" t="n">
        <f aca="false">(1+1/A23688)^A23688</f>
        <v>2.71822444906016</v>
      </c>
    </row>
    <row r="23689" customFormat="false" ht="13" hidden="false" customHeight="false" outlineLevel="0" collapsed="false">
      <c r="A23689" s="2" t="n">
        <v>23687</v>
      </c>
      <c r="B23689" s="2" t="n">
        <f aca="false">(1+1/A23689)^A23689</f>
        <v>2.71822445148762</v>
      </c>
    </row>
    <row r="23690" customFormat="false" ht="13" hidden="false" customHeight="false" outlineLevel="0" collapsed="false">
      <c r="A23690" s="2" t="n">
        <v>23688</v>
      </c>
      <c r="B23690" s="2" t="n">
        <f aca="false">(1+1/A23690)^A23690</f>
        <v>2.71822445390438</v>
      </c>
    </row>
    <row r="23691" customFormat="false" ht="13" hidden="false" customHeight="false" outlineLevel="0" collapsed="false">
      <c r="A23691" s="2" t="n">
        <v>23689</v>
      </c>
      <c r="B23691" s="2" t="n">
        <f aca="false">(1+1/A23691)^A23691</f>
        <v>2.71822445632596</v>
      </c>
    </row>
    <row r="23692" customFormat="false" ht="13" hidden="false" customHeight="false" outlineLevel="0" collapsed="false">
      <c r="A23692" s="2" t="n">
        <v>23690</v>
      </c>
      <c r="B23692" s="2" t="n">
        <f aca="false">(1+1/A23692)^A23692</f>
        <v>2.71822445875358</v>
      </c>
    </row>
    <row r="23693" customFormat="false" ht="13" hidden="false" customHeight="false" outlineLevel="0" collapsed="false">
      <c r="A23693" s="2" t="n">
        <v>23691</v>
      </c>
      <c r="B23693" s="2" t="n">
        <f aca="false">(1+1/A23693)^A23693</f>
        <v>2.71822446117418</v>
      </c>
    </row>
    <row r="23694" customFormat="false" ht="13" hidden="false" customHeight="false" outlineLevel="0" collapsed="false">
      <c r="A23694" s="2" t="n">
        <v>23692</v>
      </c>
      <c r="B23694" s="2" t="n">
        <f aca="false">(1+1/A23694)^A23694</f>
        <v>2.71822446360327</v>
      </c>
    </row>
    <row r="23695" customFormat="false" ht="13" hidden="false" customHeight="false" outlineLevel="0" collapsed="false">
      <c r="A23695" s="2" t="n">
        <v>23693</v>
      </c>
      <c r="B23695" s="2" t="n">
        <f aca="false">(1+1/A23695)^A23695</f>
        <v>2.7182244660135</v>
      </c>
    </row>
    <row r="23696" customFormat="false" ht="13" hidden="false" customHeight="false" outlineLevel="0" collapsed="false">
      <c r="A23696" s="2" t="n">
        <v>23694</v>
      </c>
      <c r="B23696" s="2" t="n">
        <f aca="false">(1+1/A23696)^A23696</f>
        <v>2.71822446843468</v>
      </c>
    </row>
    <row r="23697" customFormat="false" ht="13" hidden="false" customHeight="false" outlineLevel="0" collapsed="false">
      <c r="A23697" s="2" t="n">
        <v>23695</v>
      </c>
      <c r="B23697" s="2" t="n">
        <f aca="false">(1+1/A23697)^A23697</f>
        <v>2.71822447085373</v>
      </c>
    </row>
    <row r="23698" customFormat="false" ht="13" hidden="false" customHeight="false" outlineLevel="0" collapsed="false">
      <c r="A23698" s="2" t="n">
        <v>23696</v>
      </c>
      <c r="B23698" s="2" t="n">
        <f aca="false">(1+1/A23698)^A23698</f>
        <v>2.7182244732862</v>
      </c>
    </row>
    <row r="23699" customFormat="false" ht="13" hidden="false" customHeight="false" outlineLevel="0" collapsed="false">
      <c r="A23699" s="2" t="n">
        <v>23697</v>
      </c>
      <c r="B23699" s="2" t="n">
        <f aca="false">(1+1/A23699)^A23699</f>
        <v>2.71822447570469</v>
      </c>
    </row>
    <row r="23700" customFormat="false" ht="13" hidden="false" customHeight="false" outlineLevel="0" collapsed="false">
      <c r="A23700" s="2" t="n">
        <v>23698</v>
      </c>
      <c r="B23700" s="2" t="n">
        <f aca="false">(1+1/A23700)^A23700</f>
        <v>2.71822447812474</v>
      </c>
    </row>
    <row r="23701" customFormat="false" ht="13" hidden="false" customHeight="false" outlineLevel="0" collapsed="false">
      <c r="A23701" s="2" t="n">
        <v>23699</v>
      </c>
      <c r="B23701" s="2" t="n">
        <f aca="false">(1+1/A23701)^A23701</f>
        <v>2.71822448053327</v>
      </c>
    </row>
    <row r="23702" customFormat="false" ht="13" hidden="false" customHeight="false" outlineLevel="0" collapsed="false">
      <c r="A23702" s="2" t="n">
        <v>23700</v>
      </c>
      <c r="B23702" s="2" t="n">
        <f aca="false">(1+1/A23702)^A23702</f>
        <v>2.71822448296011</v>
      </c>
    </row>
    <row r="23703" customFormat="false" ht="13" hidden="false" customHeight="false" outlineLevel="0" collapsed="false">
      <c r="A23703" s="2" t="n">
        <v>23701</v>
      </c>
      <c r="B23703" s="2" t="n">
        <f aca="false">(1+1/A23703)^A23703</f>
        <v>2.71822448537789</v>
      </c>
    </row>
    <row r="23704" customFormat="false" ht="13" hidden="false" customHeight="false" outlineLevel="0" collapsed="false">
      <c r="A23704" s="2" t="n">
        <v>23702</v>
      </c>
      <c r="B23704" s="2" t="n">
        <f aca="false">(1+1/A23704)^A23704</f>
        <v>2.71822448780212</v>
      </c>
    </row>
    <row r="23705" customFormat="false" ht="13" hidden="false" customHeight="false" outlineLevel="0" collapsed="false">
      <c r="A23705" s="2" t="n">
        <v>23703</v>
      </c>
      <c r="B23705" s="2" t="n">
        <f aca="false">(1+1/A23705)^A23705</f>
        <v>2.71822449021973</v>
      </c>
    </row>
    <row r="23706" customFormat="false" ht="13" hidden="false" customHeight="false" outlineLevel="0" collapsed="false">
      <c r="A23706" s="2" t="n">
        <v>23704</v>
      </c>
      <c r="B23706" s="2" t="n">
        <f aca="false">(1+1/A23706)^A23706</f>
        <v>2.71822449263194</v>
      </c>
    </row>
    <row r="23707" customFormat="false" ht="13" hidden="false" customHeight="false" outlineLevel="0" collapsed="false">
      <c r="A23707" s="2" t="n">
        <v>23705</v>
      </c>
      <c r="B23707" s="2" t="n">
        <f aca="false">(1+1/A23707)^A23707</f>
        <v>2.71822449505428</v>
      </c>
    </row>
    <row r="23708" customFormat="false" ht="13" hidden="false" customHeight="false" outlineLevel="0" collapsed="false">
      <c r="A23708" s="2" t="n">
        <v>23706</v>
      </c>
      <c r="B23708" s="2" t="n">
        <f aca="false">(1+1/A23708)^A23708</f>
        <v>2.71822449747368</v>
      </c>
    </row>
    <row r="23709" customFormat="false" ht="13" hidden="false" customHeight="false" outlineLevel="0" collapsed="false">
      <c r="A23709" s="2" t="n">
        <v>23707</v>
      </c>
      <c r="B23709" s="2" t="n">
        <f aca="false">(1+1/A23709)^A23709</f>
        <v>2.71822449989136</v>
      </c>
    </row>
    <row r="23710" customFormat="false" ht="13" hidden="false" customHeight="false" outlineLevel="0" collapsed="false">
      <c r="A23710" s="2" t="n">
        <v>23708</v>
      </c>
      <c r="B23710" s="2" t="n">
        <f aca="false">(1+1/A23710)^A23710</f>
        <v>2.71822450230853</v>
      </c>
    </row>
    <row r="23711" customFormat="false" ht="13" hidden="false" customHeight="false" outlineLevel="0" collapsed="false">
      <c r="A23711" s="2" t="n">
        <v>23709</v>
      </c>
      <c r="B23711" s="2" t="n">
        <f aca="false">(1+1/A23711)^A23711</f>
        <v>2.71822450472643</v>
      </c>
    </row>
    <row r="23712" customFormat="false" ht="13" hidden="false" customHeight="false" outlineLevel="0" collapsed="false">
      <c r="A23712" s="2" t="n">
        <v>23710</v>
      </c>
      <c r="B23712" s="2" t="n">
        <f aca="false">(1+1/A23712)^A23712</f>
        <v>2.71822450714628</v>
      </c>
    </row>
    <row r="23713" customFormat="false" ht="13" hidden="false" customHeight="false" outlineLevel="0" collapsed="false">
      <c r="A23713" s="2" t="n">
        <v>23711</v>
      </c>
      <c r="B23713" s="2" t="n">
        <f aca="false">(1+1/A23713)^A23713</f>
        <v>2.71822450955499</v>
      </c>
    </row>
    <row r="23714" customFormat="false" ht="13" hidden="false" customHeight="false" outlineLevel="0" collapsed="false">
      <c r="A23714" s="2" t="n">
        <v>23712</v>
      </c>
      <c r="B23714" s="2" t="n">
        <f aca="false">(1+1/A23714)^A23714</f>
        <v>2.71822451198241</v>
      </c>
    </row>
    <row r="23715" customFormat="false" ht="13" hidden="false" customHeight="false" outlineLevel="0" collapsed="false">
      <c r="A23715" s="2" t="n">
        <v>23713</v>
      </c>
      <c r="B23715" s="2" t="n">
        <f aca="false">(1+1/A23715)^A23715</f>
        <v>2.71822451440113</v>
      </c>
    </row>
    <row r="23716" customFormat="false" ht="13" hidden="false" customHeight="false" outlineLevel="0" collapsed="false">
      <c r="A23716" s="2" t="n">
        <v>23714</v>
      </c>
      <c r="B23716" s="2" t="n">
        <f aca="false">(1+1/A23716)^A23716</f>
        <v>2.71822451681239</v>
      </c>
    </row>
    <row r="23717" customFormat="false" ht="13" hidden="false" customHeight="false" outlineLevel="0" collapsed="false">
      <c r="A23717" s="2" t="n">
        <v>23715</v>
      </c>
      <c r="B23717" s="2" t="n">
        <f aca="false">(1+1/A23717)^A23717</f>
        <v>2.71822451923171</v>
      </c>
    </row>
    <row r="23718" customFormat="false" ht="13" hidden="false" customHeight="false" outlineLevel="0" collapsed="false">
      <c r="A23718" s="2" t="n">
        <v>23716</v>
      </c>
      <c r="B23718" s="2" t="n">
        <f aca="false">(1+1/A23718)^A23718</f>
        <v>2.718224521646</v>
      </c>
    </row>
    <row r="23719" customFormat="false" ht="13" hidden="false" customHeight="false" outlineLevel="0" collapsed="false">
      <c r="A23719" s="2" t="n">
        <v>23717</v>
      </c>
      <c r="B23719" s="2" t="n">
        <f aca="false">(1+1/A23719)^A23719</f>
        <v>2.7182245240565</v>
      </c>
    </row>
    <row r="23720" customFormat="false" ht="13" hidden="false" customHeight="false" outlineLevel="0" collapsed="false">
      <c r="A23720" s="2" t="n">
        <v>23718</v>
      </c>
      <c r="B23720" s="2" t="n">
        <f aca="false">(1+1/A23720)^A23720</f>
        <v>2.71822452647873</v>
      </c>
    </row>
    <row r="23721" customFormat="false" ht="13" hidden="false" customHeight="false" outlineLevel="0" collapsed="false">
      <c r="A23721" s="2" t="n">
        <v>23719</v>
      </c>
      <c r="B23721" s="2" t="n">
        <f aca="false">(1+1/A23721)^A23721</f>
        <v>2.71822452889961</v>
      </c>
    </row>
    <row r="23722" customFormat="false" ht="13" hidden="false" customHeight="false" outlineLevel="0" collapsed="false">
      <c r="A23722" s="2" t="n">
        <v>23720</v>
      </c>
      <c r="B23722" s="2" t="n">
        <f aca="false">(1+1/A23722)^A23722</f>
        <v>2.71822453130603</v>
      </c>
    </row>
    <row r="23723" customFormat="false" ht="13" hidden="false" customHeight="false" outlineLevel="0" collapsed="false">
      <c r="A23723" s="2" t="n">
        <v>23721</v>
      </c>
      <c r="B23723" s="2" t="n">
        <f aca="false">(1+1/A23723)^A23723</f>
        <v>2.71822453372786</v>
      </c>
    </row>
    <row r="23724" customFormat="false" ht="13" hidden="false" customHeight="false" outlineLevel="0" collapsed="false">
      <c r="A23724" s="2" t="n">
        <v>23722</v>
      </c>
      <c r="B23724" s="2" t="n">
        <f aca="false">(1+1/A23724)^A23724</f>
        <v>2.71822453613769</v>
      </c>
    </row>
    <row r="23725" customFormat="false" ht="13" hidden="false" customHeight="false" outlineLevel="0" collapsed="false">
      <c r="A23725" s="2" t="n">
        <v>23723</v>
      </c>
      <c r="B23725" s="2" t="n">
        <f aca="false">(1+1/A23725)^A23725</f>
        <v>2.71822453855104</v>
      </c>
    </row>
    <row r="23726" customFormat="false" ht="13" hidden="false" customHeight="false" outlineLevel="0" collapsed="false">
      <c r="A23726" s="2" t="n">
        <v>23724</v>
      </c>
      <c r="B23726" s="2" t="n">
        <f aca="false">(1+1/A23726)^A23726</f>
        <v>2.71822454096915</v>
      </c>
    </row>
    <row r="23727" customFormat="false" ht="13" hidden="false" customHeight="false" outlineLevel="0" collapsed="false">
      <c r="A23727" s="2" t="n">
        <v>23725</v>
      </c>
      <c r="B23727" s="2" t="n">
        <f aca="false">(1+1/A23727)^A23727</f>
        <v>2.71822454337892</v>
      </c>
    </row>
    <row r="23728" customFormat="false" ht="13" hidden="false" customHeight="false" outlineLevel="0" collapsed="false">
      <c r="A23728" s="2" t="n">
        <v>23726</v>
      </c>
      <c r="B23728" s="2" t="n">
        <f aca="false">(1+1/A23728)^A23728</f>
        <v>2.71822454579588</v>
      </c>
    </row>
    <row r="23729" customFormat="false" ht="13" hidden="false" customHeight="false" outlineLevel="0" collapsed="false">
      <c r="A23729" s="2" t="n">
        <v>23727</v>
      </c>
      <c r="B23729" s="2" t="n">
        <f aca="false">(1+1/A23729)^A23729</f>
        <v>2.71822454820694</v>
      </c>
    </row>
    <row r="23730" customFormat="false" ht="13" hidden="false" customHeight="false" outlineLevel="0" collapsed="false">
      <c r="A23730" s="2" t="n">
        <v>23728</v>
      </c>
      <c r="B23730" s="2" t="n">
        <f aca="false">(1+1/A23730)^A23730</f>
        <v>2.71822455062764</v>
      </c>
    </row>
    <row r="23731" customFormat="false" ht="13" hidden="false" customHeight="false" outlineLevel="0" collapsed="false">
      <c r="A23731" s="2" t="n">
        <v>23729</v>
      </c>
      <c r="B23731" s="2" t="n">
        <f aca="false">(1+1/A23731)^A23731</f>
        <v>2.71822455304489</v>
      </c>
    </row>
    <row r="23732" customFormat="false" ht="13" hidden="false" customHeight="false" outlineLevel="0" collapsed="false">
      <c r="A23732" s="2" t="n">
        <v>23730</v>
      </c>
      <c r="B23732" s="2" t="n">
        <f aca="false">(1+1/A23732)^A23732</f>
        <v>2.71822455545989</v>
      </c>
    </row>
    <row r="23733" customFormat="false" ht="13" hidden="false" customHeight="false" outlineLevel="0" collapsed="false">
      <c r="A23733" s="2" t="n">
        <v>23731</v>
      </c>
      <c r="B23733" s="2" t="n">
        <f aca="false">(1+1/A23733)^A23733</f>
        <v>2.71822455787388</v>
      </c>
    </row>
    <row r="23734" customFormat="false" ht="13" hidden="false" customHeight="false" outlineLevel="0" collapsed="false">
      <c r="A23734" s="2" t="n">
        <v>23732</v>
      </c>
      <c r="B23734" s="2" t="n">
        <f aca="false">(1+1/A23734)^A23734</f>
        <v>2.71822456027374</v>
      </c>
    </row>
    <row r="23735" customFormat="false" ht="13" hidden="false" customHeight="false" outlineLevel="0" collapsed="false">
      <c r="A23735" s="2" t="n">
        <v>23733</v>
      </c>
      <c r="B23735" s="2" t="n">
        <f aca="false">(1+1/A23735)^A23735</f>
        <v>2.71822456268936</v>
      </c>
    </row>
    <row r="23736" customFormat="false" ht="13" hidden="false" customHeight="false" outlineLevel="0" collapsed="false">
      <c r="A23736" s="2" t="n">
        <v>23734</v>
      </c>
      <c r="B23736" s="2" t="n">
        <f aca="false">(1+1/A23736)^A23736</f>
        <v>2.71822456510761</v>
      </c>
    </row>
    <row r="23737" customFormat="false" ht="13" hidden="false" customHeight="false" outlineLevel="0" collapsed="false">
      <c r="A23737" s="2" t="n">
        <v>23735</v>
      </c>
      <c r="B23737" s="2" t="n">
        <f aca="false">(1+1/A23737)^A23737</f>
        <v>2.7182245675154</v>
      </c>
    </row>
    <row r="23738" customFormat="false" ht="13" hidden="false" customHeight="false" outlineLevel="0" collapsed="false">
      <c r="A23738" s="2" t="n">
        <v>23736</v>
      </c>
      <c r="B23738" s="2" t="n">
        <f aca="false">(1+1/A23738)^A23738</f>
        <v>2.71822456992828</v>
      </c>
    </row>
    <row r="23739" customFormat="false" ht="13" hidden="false" customHeight="false" outlineLevel="0" collapsed="false">
      <c r="A23739" s="2" t="n">
        <v>23737</v>
      </c>
      <c r="B23739" s="2" t="n">
        <f aca="false">(1+1/A23739)^A23739</f>
        <v>2.71822457234745</v>
      </c>
    </row>
    <row r="23740" customFormat="false" ht="13" hidden="false" customHeight="false" outlineLevel="0" collapsed="false">
      <c r="A23740" s="2" t="n">
        <v>23738</v>
      </c>
      <c r="B23740" s="2" t="n">
        <f aca="false">(1+1/A23740)^A23740</f>
        <v>2.71822457475983</v>
      </c>
    </row>
    <row r="23741" customFormat="false" ht="13" hidden="false" customHeight="false" outlineLevel="0" collapsed="false">
      <c r="A23741" s="2" t="n">
        <v>23739</v>
      </c>
      <c r="B23741" s="2" t="n">
        <f aca="false">(1+1/A23741)^A23741</f>
        <v>2.71822457716662</v>
      </c>
    </row>
    <row r="23742" customFormat="false" ht="13" hidden="false" customHeight="false" outlineLevel="0" collapsed="false">
      <c r="A23742" s="2" t="n">
        <v>23740</v>
      </c>
      <c r="B23742" s="2" t="n">
        <f aca="false">(1+1/A23742)^A23742</f>
        <v>2.71822457958337</v>
      </c>
    </row>
    <row r="23743" customFormat="false" ht="13" hidden="false" customHeight="false" outlineLevel="0" collapsed="false">
      <c r="A23743" s="2" t="n">
        <v>23741</v>
      </c>
      <c r="B23743" s="2" t="n">
        <f aca="false">(1+1/A23743)^A23743</f>
        <v>2.71822458198264</v>
      </c>
    </row>
    <row r="23744" customFormat="false" ht="13" hidden="false" customHeight="false" outlineLevel="0" collapsed="false">
      <c r="A23744" s="2" t="n">
        <v>23742</v>
      </c>
      <c r="B23744" s="2" t="n">
        <f aca="false">(1+1/A23744)^A23744</f>
        <v>2.71822458439432</v>
      </c>
    </row>
    <row r="23745" customFormat="false" ht="13" hidden="false" customHeight="false" outlineLevel="0" collapsed="false">
      <c r="A23745" s="2" t="n">
        <v>23743</v>
      </c>
      <c r="B23745" s="2" t="n">
        <f aca="false">(1+1/A23745)^A23745</f>
        <v>2.71822458680528</v>
      </c>
    </row>
    <row r="23746" customFormat="false" ht="13" hidden="false" customHeight="false" outlineLevel="0" collapsed="false">
      <c r="A23746" s="2" t="n">
        <v>23744</v>
      </c>
      <c r="B23746" s="2" t="n">
        <f aca="false">(1+1/A23746)^A23746</f>
        <v>2.71822458921676</v>
      </c>
    </row>
    <row r="23747" customFormat="false" ht="13" hidden="false" customHeight="false" outlineLevel="0" collapsed="false">
      <c r="A23747" s="2" t="n">
        <v>23745</v>
      </c>
      <c r="B23747" s="2" t="n">
        <f aca="false">(1+1/A23747)^A23747</f>
        <v>2.71822459162996</v>
      </c>
    </row>
    <row r="23748" customFormat="false" ht="13" hidden="false" customHeight="false" outlineLevel="0" collapsed="false">
      <c r="A23748" s="2" t="n">
        <v>23746</v>
      </c>
      <c r="B23748" s="2" t="n">
        <f aca="false">(1+1/A23748)^A23748</f>
        <v>2.71822459404611</v>
      </c>
    </row>
    <row r="23749" customFormat="false" ht="13" hidden="false" customHeight="false" outlineLevel="0" collapsed="false">
      <c r="A23749" s="2" t="n">
        <v>23747</v>
      </c>
      <c r="B23749" s="2" t="n">
        <f aca="false">(1+1/A23749)^A23749</f>
        <v>2.71822459645209</v>
      </c>
    </row>
    <row r="23750" customFormat="false" ht="13" hidden="false" customHeight="false" outlineLevel="0" collapsed="false">
      <c r="A23750" s="2" t="n">
        <v>23748</v>
      </c>
      <c r="B23750" s="2" t="n">
        <f aca="false">(1+1/A23750)^A23750</f>
        <v>2.71822459886346</v>
      </c>
    </row>
    <row r="23751" customFormat="false" ht="13" hidden="false" customHeight="false" outlineLevel="0" collapsed="false">
      <c r="A23751" s="2" t="n">
        <v>23749</v>
      </c>
      <c r="B23751" s="2" t="n">
        <f aca="false">(1+1/A23751)^A23751</f>
        <v>2.71822460126709</v>
      </c>
    </row>
    <row r="23752" customFormat="false" ht="13" hidden="false" customHeight="false" outlineLevel="0" collapsed="false">
      <c r="A23752" s="2" t="n">
        <v>23750</v>
      </c>
      <c r="B23752" s="2" t="n">
        <f aca="false">(1+1/A23752)^A23752</f>
        <v>2.71822460367854</v>
      </c>
    </row>
    <row r="23753" customFormat="false" ht="13" hidden="false" customHeight="false" outlineLevel="0" collapsed="false">
      <c r="A23753" s="2" t="n">
        <v>23751</v>
      </c>
      <c r="B23753" s="2" t="n">
        <f aca="false">(1+1/A23753)^A23753</f>
        <v>2.71822460608469</v>
      </c>
    </row>
    <row r="23754" customFormat="false" ht="13" hidden="false" customHeight="false" outlineLevel="0" collapsed="false">
      <c r="A23754" s="2" t="n">
        <v>23752</v>
      </c>
      <c r="B23754" s="2" t="n">
        <f aca="false">(1+1/A23754)^A23754</f>
        <v>2.71822460850109</v>
      </c>
    </row>
    <row r="23755" customFormat="false" ht="13" hidden="false" customHeight="false" outlineLevel="0" collapsed="false">
      <c r="A23755" s="2" t="n">
        <v>23753</v>
      </c>
      <c r="B23755" s="2" t="n">
        <f aca="false">(1+1/A23755)^A23755</f>
        <v>2.71822461091464</v>
      </c>
    </row>
    <row r="23756" customFormat="false" ht="13" hidden="false" customHeight="false" outlineLevel="0" collapsed="false">
      <c r="A23756" s="2" t="n">
        <v>23754</v>
      </c>
      <c r="B23756" s="2" t="n">
        <f aca="false">(1+1/A23756)^A23756</f>
        <v>2.7182246133122</v>
      </c>
    </row>
    <row r="23757" customFormat="false" ht="13" hidden="false" customHeight="false" outlineLevel="0" collapsed="false">
      <c r="A23757" s="2" t="n">
        <v>23755</v>
      </c>
      <c r="B23757" s="2" t="n">
        <f aca="false">(1+1/A23757)^A23757</f>
        <v>2.71822461572366</v>
      </c>
    </row>
    <row r="23758" customFormat="false" ht="13" hidden="false" customHeight="false" outlineLevel="0" collapsed="false">
      <c r="A23758" s="2" t="n">
        <v>23756</v>
      </c>
      <c r="B23758" s="2" t="n">
        <f aca="false">(1+1/A23758)^A23758</f>
        <v>2.71822461813591</v>
      </c>
    </row>
    <row r="23759" customFormat="false" ht="13" hidden="false" customHeight="false" outlineLevel="0" collapsed="false">
      <c r="A23759" s="2" t="n">
        <v>23757</v>
      </c>
      <c r="B23759" s="2" t="n">
        <f aca="false">(1+1/A23759)^A23759</f>
        <v>2.71822462053583</v>
      </c>
    </row>
    <row r="23760" customFormat="false" ht="13" hidden="false" customHeight="false" outlineLevel="0" collapsed="false">
      <c r="A23760" s="2" t="n">
        <v>23758</v>
      </c>
      <c r="B23760" s="2" t="n">
        <f aca="false">(1+1/A23760)^A23760</f>
        <v>2.71822462295331</v>
      </c>
    </row>
    <row r="23761" customFormat="false" ht="13" hidden="false" customHeight="false" outlineLevel="0" collapsed="false">
      <c r="A23761" s="2" t="n">
        <v>23759</v>
      </c>
      <c r="B23761" s="2" t="n">
        <f aca="false">(1+1/A23761)^A23761</f>
        <v>2.71822462536088</v>
      </c>
    </row>
    <row r="23762" customFormat="false" ht="13" hidden="false" customHeight="false" outlineLevel="0" collapsed="false">
      <c r="A23762" s="2" t="n">
        <v>23760</v>
      </c>
      <c r="B23762" s="2" t="n">
        <f aca="false">(1+1/A23762)^A23762</f>
        <v>2.71822462775977</v>
      </c>
    </row>
    <row r="23763" customFormat="false" ht="13" hidden="false" customHeight="false" outlineLevel="0" collapsed="false">
      <c r="A23763" s="2" t="n">
        <v>23761</v>
      </c>
      <c r="B23763" s="2" t="n">
        <f aca="false">(1+1/A23763)^A23763</f>
        <v>2.71822463016552</v>
      </c>
    </row>
    <row r="23764" customFormat="false" ht="13" hidden="false" customHeight="false" outlineLevel="0" collapsed="false">
      <c r="A23764" s="2" t="n">
        <v>23762</v>
      </c>
      <c r="B23764" s="2" t="n">
        <f aca="false">(1+1/A23764)^A23764</f>
        <v>2.71822463257937</v>
      </c>
    </row>
    <row r="23765" customFormat="false" ht="13" hidden="false" customHeight="false" outlineLevel="0" collapsed="false">
      <c r="A23765" s="2" t="n">
        <v>23763</v>
      </c>
      <c r="B23765" s="2" t="n">
        <f aca="false">(1+1/A23765)^A23765</f>
        <v>2.71822463498817</v>
      </c>
    </row>
    <row r="23766" customFormat="false" ht="13" hidden="false" customHeight="false" outlineLevel="0" collapsed="false">
      <c r="A23766" s="2" t="n">
        <v>23764</v>
      </c>
      <c r="B23766" s="2" t="n">
        <f aca="false">(1+1/A23766)^A23766</f>
        <v>2.71822463739314</v>
      </c>
    </row>
    <row r="23767" customFormat="false" ht="13" hidden="false" customHeight="false" outlineLevel="0" collapsed="false">
      <c r="A23767" s="2" t="n">
        <v>23765</v>
      </c>
      <c r="B23767" s="2" t="n">
        <f aca="false">(1+1/A23767)^A23767</f>
        <v>2.71822463979551</v>
      </c>
    </row>
    <row r="23768" customFormat="false" ht="13" hidden="false" customHeight="false" outlineLevel="0" collapsed="false">
      <c r="A23768" s="2" t="n">
        <v>23766</v>
      </c>
      <c r="B23768" s="2" t="n">
        <f aca="false">(1+1/A23768)^A23768</f>
        <v>2.71822464221082</v>
      </c>
    </row>
    <row r="23769" customFormat="false" ht="13" hidden="false" customHeight="false" outlineLevel="0" collapsed="false">
      <c r="A23769" s="2" t="n">
        <v>23767</v>
      </c>
      <c r="B23769" s="2" t="n">
        <f aca="false">(1+1/A23769)^A23769</f>
        <v>2.71822464461161</v>
      </c>
    </row>
    <row r="23770" customFormat="false" ht="13" hidden="false" customHeight="false" outlineLevel="0" collapsed="false">
      <c r="A23770" s="2" t="n">
        <v>23768</v>
      </c>
      <c r="B23770" s="2" t="n">
        <f aca="false">(1+1/A23770)^A23770</f>
        <v>2.71822464701344</v>
      </c>
    </row>
    <row r="23771" customFormat="false" ht="13" hidden="false" customHeight="false" outlineLevel="0" collapsed="false">
      <c r="A23771" s="2" t="n">
        <v>23769</v>
      </c>
      <c r="B23771" s="2" t="n">
        <f aca="false">(1+1/A23771)^A23771</f>
        <v>2.71822464941751</v>
      </c>
    </row>
    <row r="23772" customFormat="false" ht="13" hidden="false" customHeight="false" outlineLevel="0" collapsed="false">
      <c r="A23772" s="2" t="n">
        <v>23770</v>
      </c>
      <c r="B23772" s="2" t="n">
        <f aca="false">(1+1/A23772)^A23772</f>
        <v>2.71822465182505</v>
      </c>
    </row>
    <row r="23773" customFormat="false" ht="13" hidden="false" customHeight="false" outlineLevel="0" collapsed="false">
      <c r="A23773" s="2" t="n">
        <v>23771</v>
      </c>
      <c r="B23773" s="2" t="n">
        <f aca="false">(1+1/A23773)^A23773</f>
        <v>2.71822465423727</v>
      </c>
    </row>
    <row r="23774" customFormat="false" ht="13" hidden="false" customHeight="false" outlineLevel="0" collapsed="false">
      <c r="A23774" s="2" t="n">
        <v>23772</v>
      </c>
      <c r="B23774" s="2" t="n">
        <f aca="false">(1+1/A23774)^A23774</f>
        <v>2.71822465664104</v>
      </c>
    </row>
    <row r="23775" customFormat="false" ht="13" hidden="false" customHeight="false" outlineLevel="0" collapsed="false">
      <c r="A23775" s="2" t="n">
        <v>23773</v>
      </c>
      <c r="B23775" s="2" t="n">
        <f aca="false">(1+1/A23775)^A23775</f>
        <v>2.71822465903757</v>
      </c>
    </row>
    <row r="23776" customFormat="false" ht="13" hidden="false" customHeight="false" outlineLevel="0" collapsed="false">
      <c r="A23776" s="2" t="n">
        <v>23774</v>
      </c>
      <c r="B23776" s="2" t="n">
        <f aca="false">(1+1/A23776)^A23776</f>
        <v>2.71822466144242</v>
      </c>
    </row>
    <row r="23777" customFormat="false" ht="13" hidden="false" customHeight="false" outlineLevel="0" collapsed="false">
      <c r="A23777" s="2" t="n">
        <v>23775</v>
      </c>
      <c r="B23777" s="2" t="n">
        <f aca="false">(1+1/A23777)^A23777</f>
        <v>2.7182246638568</v>
      </c>
    </row>
    <row r="23778" customFormat="false" ht="13" hidden="false" customHeight="false" outlineLevel="0" collapsed="false">
      <c r="A23778" s="2" t="n">
        <v>23776</v>
      </c>
      <c r="B23778" s="2" t="n">
        <f aca="false">(1+1/A23778)^A23778</f>
        <v>2.71822466625324</v>
      </c>
    </row>
    <row r="23779" customFormat="false" ht="13" hidden="false" customHeight="false" outlineLevel="0" collapsed="false">
      <c r="A23779" s="2" t="n">
        <v>23777</v>
      </c>
      <c r="B23779" s="2" t="n">
        <f aca="false">(1+1/A23779)^A23779</f>
        <v>2.71822466866165</v>
      </c>
    </row>
    <row r="23780" customFormat="false" ht="13" hidden="false" customHeight="false" outlineLevel="0" collapsed="false">
      <c r="A23780" s="2" t="n">
        <v>23778</v>
      </c>
      <c r="B23780" s="2" t="n">
        <f aca="false">(1+1/A23780)^A23780</f>
        <v>2.71822467106888</v>
      </c>
    </row>
    <row r="23781" customFormat="false" ht="13" hidden="false" customHeight="false" outlineLevel="0" collapsed="false">
      <c r="A23781" s="2" t="n">
        <v>23779</v>
      </c>
      <c r="B23781" s="2" t="n">
        <f aca="false">(1+1/A23781)^A23781</f>
        <v>2.7182246734618</v>
      </c>
    </row>
    <row r="23782" customFormat="false" ht="13" hidden="false" customHeight="false" outlineLevel="0" collapsed="false">
      <c r="A23782" s="2" t="n">
        <v>23780</v>
      </c>
      <c r="B23782" s="2" t="n">
        <f aca="false">(1+1/A23782)^A23782</f>
        <v>2.71822467587033</v>
      </c>
    </row>
    <row r="23783" customFormat="false" ht="13" hidden="false" customHeight="false" outlineLevel="0" collapsed="false">
      <c r="A23783" s="2" t="n">
        <v>23781</v>
      </c>
      <c r="B23783" s="2" t="n">
        <f aca="false">(1+1/A23783)^A23783</f>
        <v>2.71822467828132</v>
      </c>
    </row>
    <row r="23784" customFormat="false" ht="13" hidden="false" customHeight="false" outlineLevel="0" collapsed="false">
      <c r="A23784" s="2" t="n">
        <v>23782</v>
      </c>
      <c r="B23784" s="2" t="n">
        <f aca="false">(1+1/A23784)^A23784</f>
        <v>2.71822468068165</v>
      </c>
    </row>
    <row r="23785" customFormat="false" ht="13" hidden="false" customHeight="false" outlineLevel="0" collapsed="false">
      <c r="A23785" s="2" t="n">
        <v>23783</v>
      </c>
      <c r="B23785" s="2" t="n">
        <f aca="false">(1+1/A23785)^A23785</f>
        <v>2.71822468308686</v>
      </c>
    </row>
    <row r="23786" customFormat="false" ht="13" hidden="false" customHeight="false" outlineLevel="0" collapsed="false">
      <c r="A23786" s="2" t="n">
        <v>23784</v>
      </c>
      <c r="B23786" s="2" t="n">
        <f aca="false">(1+1/A23786)^A23786</f>
        <v>2.71822468548383</v>
      </c>
    </row>
    <row r="23787" customFormat="false" ht="13" hidden="false" customHeight="false" outlineLevel="0" collapsed="false">
      <c r="A23787" s="2" t="n">
        <v>23785</v>
      </c>
      <c r="B23787" s="2" t="n">
        <f aca="false">(1+1/A23787)^A23787</f>
        <v>2.71822468788812</v>
      </c>
    </row>
    <row r="23788" customFormat="false" ht="13" hidden="false" customHeight="false" outlineLevel="0" collapsed="false">
      <c r="A23788" s="2" t="n">
        <v>23786</v>
      </c>
      <c r="B23788" s="2" t="n">
        <f aca="false">(1+1/A23788)^A23788</f>
        <v>2.71822469028658</v>
      </c>
    </row>
    <row r="23789" customFormat="false" ht="13" hidden="false" customHeight="false" outlineLevel="0" collapsed="false">
      <c r="A23789" s="2" t="n">
        <v>23787</v>
      </c>
      <c r="B23789" s="2" t="n">
        <f aca="false">(1+1/A23789)^A23789</f>
        <v>2.71822469269479</v>
      </c>
    </row>
    <row r="23790" customFormat="false" ht="13" hidden="false" customHeight="false" outlineLevel="0" collapsed="false">
      <c r="A23790" s="2" t="n">
        <v>23788</v>
      </c>
      <c r="B23790" s="2" t="n">
        <f aca="false">(1+1/A23790)^A23790</f>
        <v>2.71822469508523</v>
      </c>
    </row>
    <row r="23791" customFormat="false" ht="13" hidden="false" customHeight="false" outlineLevel="0" collapsed="false">
      <c r="A23791" s="2" t="n">
        <v>23789</v>
      </c>
      <c r="B23791" s="2" t="n">
        <f aca="false">(1+1/A23791)^A23791</f>
        <v>2.71822469748785</v>
      </c>
    </row>
    <row r="23792" customFormat="false" ht="13" hidden="false" customHeight="false" outlineLevel="0" collapsed="false">
      <c r="A23792" s="2" t="n">
        <v>23790</v>
      </c>
      <c r="B23792" s="2" t="n">
        <f aca="false">(1+1/A23792)^A23792</f>
        <v>2.71822469988948</v>
      </c>
    </row>
    <row r="23793" customFormat="false" ht="13" hidden="false" customHeight="false" outlineLevel="0" collapsed="false">
      <c r="A23793" s="2" t="n">
        <v>23791</v>
      </c>
      <c r="B23793" s="2" t="n">
        <f aca="false">(1+1/A23793)^A23793</f>
        <v>2.71822470229135</v>
      </c>
    </row>
    <row r="23794" customFormat="false" ht="13" hidden="false" customHeight="false" outlineLevel="0" collapsed="false">
      <c r="A23794" s="2" t="n">
        <v>23792</v>
      </c>
      <c r="B23794" s="2" t="n">
        <f aca="false">(1+1/A23794)^A23794</f>
        <v>2.71822470469467</v>
      </c>
    </row>
    <row r="23795" customFormat="false" ht="13" hidden="false" customHeight="false" outlineLevel="0" collapsed="false">
      <c r="A23795" s="2" t="n">
        <v>23793</v>
      </c>
      <c r="B23795" s="2" t="n">
        <f aca="false">(1+1/A23795)^A23795</f>
        <v>2.71822470710064</v>
      </c>
    </row>
    <row r="23796" customFormat="false" ht="13" hidden="false" customHeight="false" outlineLevel="0" collapsed="false">
      <c r="A23796" s="2" t="n">
        <v>23794</v>
      </c>
      <c r="B23796" s="2" t="n">
        <f aca="false">(1+1/A23796)^A23796</f>
        <v>2.71822470949611</v>
      </c>
    </row>
    <row r="23797" customFormat="false" ht="13" hidden="false" customHeight="false" outlineLevel="0" collapsed="false">
      <c r="A23797" s="2" t="n">
        <v>23795</v>
      </c>
      <c r="B23797" s="2" t="n">
        <f aca="false">(1+1/A23797)^A23797</f>
        <v>2.71822471189667</v>
      </c>
    </row>
    <row r="23798" customFormat="false" ht="13" hidden="false" customHeight="false" outlineLevel="0" collapsed="false">
      <c r="A23798" s="2" t="n">
        <v>23796</v>
      </c>
      <c r="B23798" s="2" t="n">
        <f aca="false">(1+1/A23798)^A23798</f>
        <v>2.71822471430351</v>
      </c>
    </row>
    <row r="23799" customFormat="false" ht="13" hidden="false" customHeight="false" outlineLevel="0" collapsed="false">
      <c r="A23799" s="2" t="n">
        <v>23797</v>
      </c>
      <c r="B23799" s="2" t="n">
        <f aca="false">(1+1/A23799)^A23799</f>
        <v>2.71822471670349</v>
      </c>
    </row>
    <row r="23800" customFormat="false" ht="13" hidden="false" customHeight="false" outlineLevel="0" collapsed="false">
      <c r="A23800" s="2" t="n">
        <v>23798</v>
      </c>
      <c r="B23800" s="2" t="n">
        <f aca="false">(1+1/A23800)^A23800</f>
        <v>2.71822471909782</v>
      </c>
    </row>
    <row r="23801" customFormat="false" ht="13" hidden="false" customHeight="false" outlineLevel="0" collapsed="false">
      <c r="A23801" s="2" t="n">
        <v>23799</v>
      </c>
      <c r="B23801" s="2" t="n">
        <f aca="false">(1+1/A23801)^A23801</f>
        <v>2.71822472150207</v>
      </c>
    </row>
    <row r="23802" customFormat="false" ht="13" hidden="false" customHeight="false" outlineLevel="0" collapsed="false">
      <c r="A23802" s="2" t="n">
        <v>23800</v>
      </c>
      <c r="B23802" s="2" t="n">
        <f aca="false">(1+1/A23802)^A23802</f>
        <v>2.71822472390308</v>
      </c>
    </row>
    <row r="23803" customFormat="false" ht="13" hidden="false" customHeight="false" outlineLevel="0" collapsed="false">
      <c r="A23803" s="2" t="n">
        <v>23801</v>
      </c>
      <c r="B23803" s="2" t="n">
        <f aca="false">(1+1/A23803)^A23803</f>
        <v>2.71822472630207</v>
      </c>
    </row>
    <row r="23804" customFormat="false" ht="13" hidden="false" customHeight="false" outlineLevel="0" collapsed="false">
      <c r="A23804" s="2" t="n">
        <v>23802</v>
      </c>
      <c r="B23804" s="2" t="n">
        <f aca="false">(1+1/A23804)^A23804</f>
        <v>2.71822472870025</v>
      </c>
    </row>
    <row r="23805" customFormat="false" ht="13" hidden="false" customHeight="false" outlineLevel="0" collapsed="false">
      <c r="A23805" s="2" t="n">
        <v>23803</v>
      </c>
      <c r="B23805" s="2" t="n">
        <f aca="false">(1+1/A23805)^A23805</f>
        <v>2.71822473109883</v>
      </c>
    </row>
    <row r="23806" customFormat="false" ht="13" hidden="false" customHeight="false" outlineLevel="0" collapsed="false">
      <c r="A23806" s="2" t="n">
        <v>23804</v>
      </c>
      <c r="B23806" s="2" t="n">
        <f aca="false">(1+1/A23806)^A23806</f>
        <v>2.71822473349901</v>
      </c>
    </row>
    <row r="23807" customFormat="false" ht="13" hidden="false" customHeight="false" outlineLevel="0" collapsed="false">
      <c r="A23807" s="2" t="n">
        <v>23805</v>
      </c>
      <c r="B23807" s="2" t="n">
        <f aca="false">(1+1/A23807)^A23807</f>
        <v>2.71822473588763</v>
      </c>
    </row>
    <row r="23808" customFormat="false" ht="13" hidden="false" customHeight="false" outlineLevel="0" collapsed="false">
      <c r="A23808" s="2" t="n">
        <v>23806</v>
      </c>
      <c r="B23808" s="2" t="n">
        <f aca="false">(1+1/A23808)^A23808</f>
        <v>2.71822473829465</v>
      </c>
    </row>
    <row r="23809" customFormat="false" ht="13" hidden="false" customHeight="false" outlineLevel="0" collapsed="false">
      <c r="A23809" s="2" t="n">
        <v>23807</v>
      </c>
      <c r="B23809" s="2" t="n">
        <f aca="false">(1+1/A23809)^A23809</f>
        <v>2.71822474069254</v>
      </c>
    </row>
    <row r="23810" customFormat="false" ht="13" hidden="false" customHeight="false" outlineLevel="0" collapsed="false">
      <c r="A23810" s="2" t="n">
        <v>23808</v>
      </c>
      <c r="B23810" s="2" t="n">
        <f aca="false">(1+1/A23810)^A23810</f>
        <v>2.7182247430825</v>
      </c>
    </row>
    <row r="23811" customFormat="false" ht="13" hidden="false" customHeight="false" outlineLevel="0" collapsed="false">
      <c r="A23811" s="2" t="n">
        <v>23809</v>
      </c>
      <c r="B23811" s="2" t="n">
        <f aca="false">(1+1/A23811)^A23811</f>
        <v>2.7182247454801</v>
      </c>
    </row>
    <row r="23812" customFormat="false" ht="13" hidden="false" customHeight="false" outlineLevel="0" collapsed="false">
      <c r="A23812" s="2" t="n">
        <v>23810</v>
      </c>
      <c r="B23812" s="2" t="n">
        <f aca="false">(1+1/A23812)^A23812</f>
        <v>2.71822474788657</v>
      </c>
    </row>
    <row r="23813" customFormat="false" ht="13" hidden="false" customHeight="false" outlineLevel="0" collapsed="false">
      <c r="A23813" s="2" t="n">
        <v>23811</v>
      </c>
      <c r="B23813" s="2" t="n">
        <f aca="false">(1+1/A23813)^A23813</f>
        <v>2.71822475027437</v>
      </c>
    </row>
    <row r="23814" customFormat="false" ht="13" hidden="false" customHeight="false" outlineLevel="0" collapsed="false">
      <c r="A23814" s="2" t="n">
        <v>23812</v>
      </c>
      <c r="B23814" s="2" t="n">
        <f aca="false">(1+1/A23814)^A23814</f>
        <v>2.71822475267344</v>
      </c>
    </row>
    <row r="23815" customFormat="false" ht="13" hidden="false" customHeight="false" outlineLevel="0" collapsed="false">
      <c r="A23815" s="2" t="n">
        <v>23813</v>
      </c>
      <c r="B23815" s="2" t="n">
        <f aca="false">(1+1/A23815)^A23815</f>
        <v>2.71822475507063</v>
      </c>
    </row>
    <row r="23816" customFormat="false" ht="13" hidden="false" customHeight="false" outlineLevel="0" collapsed="false">
      <c r="A23816" s="2" t="n">
        <v>23814</v>
      </c>
      <c r="B23816" s="2" t="n">
        <f aca="false">(1+1/A23816)^A23816</f>
        <v>2.71822475746714</v>
      </c>
    </row>
    <row r="23817" customFormat="false" ht="13" hidden="false" customHeight="false" outlineLevel="0" collapsed="false">
      <c r="A23817" s="2" t="n">
        <v>23815</v>
      </c>
      <c r="B23817" s="2" t="n">
        <f aca="false">(1+1/A23817)^A23817</f>
        <v>2.71822475986418</v>
      </c>
    </row>
    <row r="23818" customFormat="false" ht="13" hidden="false" customHeight="false" outlineLevel="0" collapsed="false">
      <c r="A23818" s="2" t="n">
        <v>23816</v>
      </c>
      <c r="B23818" s="2" t="n">
        <f aca="false">(1+1/A23818)^A23818</f>
        <v>2.71822476226295</v>
      </c>
    </row>
    <row r="23819" customFormat="false" ht="13" hidden="false" customHeight="false" outlineLevel="0" collapsed="false">
      <c r="A23819" s="2" t="n">
        <v>23817</v>
      </c>
      <c r="B23819" s="2" t="n">
        <f aca="false">(1+1/A23819)^A23819</f>
        <v>2.7182247646503</v>
      </c>
    </row>
    <row r="23820" customFormat="false" ht="13" hidden="false" customHeight="false" outlineLevel="0" collapsed="false">
      <c r="A23820" s="2" t="n">
        <v>23818</v>
      </c>
      <c r="B23820" s="2" t="n">
        <f aca="false">(1+1/A23820)^A23820</f>
        <v>2.71822476705617</v>
      </c>
    </row>
    <row r="23821" customFormat="false" ht="13" hidden="false" customHeight="false" outlineLevel="0" collapsed="false">
      <c r="A23821" s="2" t="n">
        <v>23819</v>
      </c>
      <c r="B23821" s="2" t="n">
        <f aca="false">(1+1/A23821)^A23821</f>
        <v>2.71822476945303</v>
      </c>
    </row>
    <row r="23822" customFormat="false" ht="13" hidden="false" customHeight="false" outlineLevel="0" collapsed="false">
      <c r="A23822" s="2" t="n">
        <v>23820</v>
      </c>
      <c r="B23822" s="2" t="n">
        <f aca="false">(1+1/A23822)^A23822</f>
        <v>2.71822477184208</v>
      </c>
    </row>
    <row r="23823" customFormat="false" ht="13" hidden="false" customHeight="false" outlineLevel="0" collapsed="false">
      <c r="A23823" s="2" t="n">
        <v>23821</v>
      </c>
      <c r="B23823" s="2" t="n">
        <f aca="false">(1+1/A23823)^A23823</f>
        <v>2.7182247742389</v>
      </c>
    </row>
    <row r="23824" customFormat="false" ht="13" hidden="false" customHeight="false" outlineLevel="0" collapsed="false">
      <c r="A23824" s="2" t="n">
        <v>23822</v>
      </c>
      <c r="B23824" s="2" t="n">
        <f aca="false">(1+1/A23824)^A23824</f>
        <v>2.71822477663033</v>
      </c>
    </row>
    <row r="23825" customFormat="false" ht="13" hidden="false" customHeight="false" outlineLevel="0" collapsed="false">
      <c r="A23825" s="2" t="n">
        <v>23823</v>
      </c>
      <c r="B23825" s="2" t="n">
        <f aca="false">(1+1/A23825)^A23825</f>
        <v>2.71822477903194</v>
      </c>
    </row>
    <row r="23826" customFormat="false" ht="13" hidden="false" customHeight="false" outlineLevel="0" collapsed="false">
      <c r="A23826" s="2" t="n">
        <v>23824</v>
      </c>
      <c r="B23826" s="2" t="n">
        <f aca="false">(1+1/A23826)^A23826</f>
        <v>2.71822478141619</v>
      </c>
    </row>
    <row r="23827" customFormat="false" ht="13" hidden="false" customHeight="false" outlineLevel="0" collapsed="false">
      <c r="A23827" s="2" t="n">
        <v>23825</v>
      </c>
      <c r="B23827" s="2" t="n">
        <f aca="false">(1+1/A23827)^A23827</f>
        <v>2.71822478381305</v>
      </c>
    </row>
    <row r="23828" customFormat="false" ht="13" hidden="false" customHeight="false" outlineLevel="0" collapsed="false">
      <c r="A23828" s="2" t="n">
        <v>23826</v>
      </c>
      <c r="B23828" s="2" t="n">
        <f aca="false">(1+1/A23828)^A23828</f>
        <v>2.71822478620933</v>
      </c>
    </row>
    <row r="23829" customFormat="false" ht="13" hidden="false" customHeight="false" outlineLevel="0" collapsed="false">
      <c r="A23829" s="2" t="n">
        <v>23827</v>
      </c>
      <c r="B23829" s="2" t="n">
        <f aca="false">(1+1/A23829)^A23829</f>
        <v>2.71822478860624</v>
      </c>
    </row>
    <row r="23830" customFormat="false" ht="13" hidden="false" customHeight="false" outlineLevel="0" collapsed="false">
      <c r="A23830" s="2" t="n">
        <v>23828</v>
      </c>
      <c r="B23830" s="2" t="n">
        <f aca="false">(1+1/A23830)^A23830</f>
        <v>2.71822479099062</v>
      </c>
    </row>
    <row r="23831" customFormat="false" ht="13" hidden="false" customHeight="false" outlineLevel="0" collapsed="false">
      <c r="A23831" s="2" t="n">
        <v>23829</v>
      </c>
      <c r="B23831" s="2" t="n">
        <f aca="false">(1+1/A23831)^A23831</f>
        <v>2.71822479339242</v>
      </c>
    </row>
    <row r="23832" customFormat="false" ht="13" hidden="false" customHeight="false" outlineLevel="0" collapsed="false">
      <c r="A23832" s="2" t="n">
        <v>23830</v>
      </c>
      <c r="B23832" s="2" t="n">
        <f aca="false">(1+1/A23832)^A23832</f>
        <v>2.71822479578409</v>
      </c>
    </row>
    <row r="23833" customFormat="false" ht="13" hidden="false" customHeight="false" outlineLevel="0" collapsed="false">
      <c r="A23833" s="2" t="n">
        <v>23831</v>
      </c>
      <c r="B23833" s="2" t="n">
        <f aca="false">(1+1/A23833)^A23833</f>
        <v>2.71822479818122</v>
      </c>
    </row>
    <row r="23834" customFormat="false" ht="13" hidden="false" customHeight="false" outlineLevel="0" collapsed="false">
      <c r="A23834" s="2" t="n">
        <v>23832</v>
      </c>
      <c r="B23834" s="2" t="n">
        <f aca="false">(1+1/A23834)^A23834</f>
        <v>2.71822480057062</v>
      </c>
    </row>
    <row r="23835" customFormat="false" ht="13" hidden="false" customHeight="false" outlineLevel="0" collapsed="false">
      <c r="A23835" s="2" t="n">
        <v>23833</v>
      </c>
      <c r="B23835" s="2" t="n">
        <f aca="false">(1+1/A23835)^A23835</f>
        <v>2.7182248029679</v>
      </c>
    </row>
    <row r="23836" customFormat="false" ht="13" hidden="false" customHeight="false" outlineLevel="0" collapsed="false">
      <c r="A23836" s="2" t="n">
        <v>23834</v>
      </c>
      <c r="B23836" s="2" t="n">
        <f aca="false">(1+1/A23836)^A23836</f>
        <v>2.71822480535986</v>
      </c>
    </row>
    <row r="23837" customFormat="false" ht="13" hidden="false" customHeight="false" outlineLevel="0" collapsed="false">
      <c r="A23837" s="2" t="n">
        <v>23835</v>
      </c>
      <c r="B23837" s="2" t="n">
        <f aca="false">(1+1/A23837)^A23837</f>
        <v>2.71822480774771</v>
      </c>
    </row>
    <row r="23838" customFormat="false" ht="13" hidden="false" customHeight="false" outlineLevel="0" collapsed="false">
      <c r="A23838" s="2" t="n">
        <v>23836</v>
      </c>
      <c r="B23838" s="2" t="n">
        <f aca="false">(1+1/A23838)^A23838</f>
        <v>2.71822481014705</v>
      </c>
    </row>
    <row r="23839" customFormat="false" ht="13" hidden="false" customHeight="false" outlineLevel="0" collapsed="false">
      <c r="A23839" s="2" t="n">
        <v>23837</v>
      </c>
      <c r="B23839" s="2" t="n">
        <f aca="false">(1+1/A23839)^A23839</f>
        <v>2.7182248125303</v>
      </c>
    </row>
    <row r="23840" customFormat="false" ht="13" hidden="false" customHeight="false" outlineLevel="0" collapsed="false">
      <c r="A23840" s="2" t="n">
        <v>23838</v>
      </c>
      <c r="B23840" s="2" t="n">
        <f aca="false">(1+1/A23840)^A23840</f>
        <v>2.71822481492745</v>
      </c>
    </row>
    <row r="23841" customFormat="false" ht="13" hidden="false" customHeight="false" outlineLevel="0" collapsed="false">
      <c r="A23841" s="2" t="n">
        <v>23839</v>
      </c>
      <c r="B23841" s="2" t="n">
        <f aca="false">(1+1/A23841)^A23841</f>
        <v>2.71822481731091</v>
      </c>
    </row>
    <row r="23842" customFormat="false" ht="13" hidden="false" customHeight="false" outlineLevel="0" collapsed="false">
      <c r="A23842" s="2" t="n">
        <v>23840</v>
      </c>
      <c r="B23842" s="2" t="n">
        <f aca="false">(1+1/A23842)^A23842</f>
        <v>2.71822481971068</v>
      </c>
    </row>
    <row r="23843" customFormat="false" ht="13" hidden="false" customHeight="false" outlineLevel="0" collapsed="false">
      <c r="A23843" s="2" t="n">
        <v>23841</v>
      </c>
      <c r="B23843" s="2" t="n">
        <f aca="false">(1+1/A23843)^A23843</f>
        <v>2.71822482209918</v>
      </c>
    </row>
    <row r="23844" customFormat="false" ht="13" hidden="false" customHeight="false" outlineLevel="0" collapsed="false">
      <c r="A23844" s="2" t="n">
        <v>23842</v>
      </c>
      <c r="B23844" s="2" t="n">
        <f aca="false">(1+1/A23844)^A23844</f>
        <v>2.718224824492</v>
      </c>
    </row>
    <row r="23845" customFormat="false" ht="13" hidden="false" customHeight="false" outlineLevel="0" collapsed="false">
      <c r="A23845" s="2" t="n">
        <v>23843</v>
      </c>
      <c r="B23845" s="2" t="n">
        <f aca="false">(1+1/A23845)^A23845</f>
        <v>2.71822482687595</v>
      </c>
    </row>
    <row r="23846" customFormat="false" ht="13" hidden="false" customHeight="false" outlineLevel="0" collapsed="false">
      <c r="A23846" s="2" t="n">
        <v>23844</v>
      </c>
      <c r="B23846" s="2" t="n">
        <f aca="false">(1+1/A23846)^A23846</f>
        <v>2.71822482926663</v>
      </c>
    </row>
    <row r="23847" customFormat="false" ht="13" hidden="false" customHeight="false" outlineLevel="0" collapsed="false">
      <c r="A23847" s="2" t="n">
        <v>23845</v>
      </c>
      <c r="B23847" s="2" t="n">
        <f aca="false">(1+1/A23847)^A23847</f>
        <v>2.71822483166525</v>
      </c>
    </row>
    <row r="23848" customFormat="false" ht="13" hidden="false" customHeight="false" outlineLevel="0" collapsed="false">
      <c r="A23848" s="2" t="n">
        <v>23846</v>
      </c>
      <c r="B23848" s="2" t="n">
        <f aca="false">(1+1/A23848)^A23848</f>
        <v>2.71822483404421</v>
      </c>
    </row>
    <row r="23849" customFormat="false" ht="13" hidden="false" customHeight="false" outlineLevel="0" collapsed="false">
      <c r="A23849" s="2" t="n">
        <v>23847</v>
      </c>
      <c r="B23849" s="2" t="n">
        <f aca="false">(1+1/A23849)^A23849</f>
        <v>2.71822483643352</v>
      </c>
    </row>
    <row r="23850" customFormat="false" ht="13" hidden="false" customHeight="false" outlineLevel="0" collapsed="false">
      <c r="A23850" s="2" t="n">
        <v>23848</v>
      </c>
      <c r="B23850" s="2" t="n">
        <f aca="false">(1+1/A23850)^A23850</f>
        <v>2.71822483883437</v>
      </c>
    </row>
    <row r="23851" customFormat="false" ht="13" hidden="false" customHeight="false" outlineLevel="0" collapsed="false">
      <c r="A23851" s="2" t="n">
        <v>23849</v>
      </c>
      <c r="B23851" s="2" t="n">
        <f aca="false">(1+1/A23851)^A23851</f>
        <v>2.71822484121917</v>
      </c>
    </row>
    <row r="23852" customFormat="false" ht="13" hidden="false" customHeight="false" outlineLevel="0" collapsed="false">
      <c r="A23852" s="2" t="n">
        <v>23850</v>
      </c>
      <c r="B23852" s="2" t="n">
        <f aca="false">(1+1/A23852)^A23852</f>
        <v>2.71822484360353</v>
      </c>
    </row>
    <row r="23853" customFormat="false" ht="13" hidden="false" customHeight="false" outlineLevel="0" collapsed="false">
      <c r="A23853" s="2" t="n">
        <v>23851</v>
      </c>
      <c r="B23853" s="2" t="n">
        <f aca="false">(1+1/A23853)^A23853</f>
        <v>2.71822484600304</v>
      </c>
    </row>
    <row r="23854" customFormat="false" ht="13" hidden="false" customHeight="false" outlineLevel="0" collapsed="false">
      <c r="A23854" s="2" t="n">
        <v>23852</v>
      </c>
      <c r="B23854" s="2" t="n">
        <f aca="false">(1+1/A23854)^A23854</f>
        <v>2.71822484839011</v>
      </c>
    </row>
    <row r="23855" customFormat="false" ht="13" hidden="false" customHeight="false" outlineLevel="0" collapsed="false">
      <c r="A23855" s="2" t="n">
        <v>23853</v>
      </c>
      <c r="B23855" s="2" t="n">
        <f aca="false">(1+1/A23855)^A23855</f>
        <v>2.71822485078034</v>
      </c>
    </row>
    <row r="23856" customFormat="false" ht="13" hidden="false" customHeight="false" outlineLevel="0" collapsed="false">
      <c r="A23856" s="2" t="n">
        <v>23854</v>
      </c>
      <c r="B23856" s="2" t="n">
        <f aca="false">(1+1/A23856)^A23856</f>
        <v>2.71822485316054</v>
      </c>
    </row>
    <row r="23857" customFormat="false" ht="13" hidden="false" customHeight="false" outlineLevel="0" collapsed="false">
      <c r="A23857" s="2" t="n">
        <v>23855</v>
      </c>
      <c r="B23857" s="2" t="n">
        <f aca="false">(1+1/A23857)^A23857</f>
        <v>2.7182248555463</v>
      </c>
    </row>
    <row r="23858" customFormat="false" ht="13" hidden="false" customHeight="false" outlineLevel="0" collapsed="false">
      <c r="A23858" s="2" t="n">
        <v>23856</v>
      </c>
      <c r="B23858" s="2" t="n">
        <f aca="false">(1+1/A23858)^A23858</f>
        <v>2.71822485793883</v>
      </c>
    </row>
    <row r="23859" customFormat="false" ht="13" hidden="false" customHeight="false" outlineLevel="0" collapsed="false">
      <c r="A23859" s="2" t="n">
        <v>23857</v>
      </c>
      <c r="B23859" s="2" t="n">
        <f aca="false">(1+1/A23859)^A23859</f>
        <v>2.71822486032493</v>
      </c>
    </row>
    <row r="23860" customFormat="false" ht="13" hidden="false" customHeight="false" outlineLevel="0" collapsed="false">
      <c r="A23860" s="2" t="n">
        <v>23858</v>
      </c>
      <c r="B23860" s="2" t="n">
        <f aca="false">(1+1/A23860)^A23860</f>
        <v>2.71822486272019</v>
      </c>
    </row>
    <row r="23861" customFormat="false" ht="13" hidden="false" customHeight="false" outlineLevel="0" collapsed="false">
      <c r="A23861" s="2" t="n">
        <v>23859</v>
      </c>
      <c r="B23861" s="2" t="n">
        <f aca="false">(1+1/A23861)^A23861</f>
        <v>2.71822486509703</v>
      </c>
    </row>
    <row r="23862" customFormat="false" ht="13" hidden="false" customHeight="false" outlineLevel="0" collapsed="false">
      <c r="A23862" s="2" t="n">
        <v>23860</v>
      </c>
      <c r="B23862" s="2" t="n">
        <f aca="false">(1+1/A23862)^A23862</f>
        <v>2.71822486748544</v>
      </c>
    </row>
    <row r="23863" customFormat="false" ht="13" hidden="false" customHeight="false" outlineLevel="0" collapsed="false">
      <c r="A23863" s="2" t="n">
        <v>23861</v>
      </c>
      <c r="B23863" s="2" t="n">
        <f aca="false">(1+1/A23863)^A23863</f>
        <v>2.71822486987222</v>
      </c>
    </row>
    <row r="23864" customFormat="false" ht="13" hidden="false" customHeight="false" outlineLevel="0" collapsed="false">
      <c r="A23864" s="2" t="n">
        <v>23862</v>
      </c>
      <c r="B23864" s="2" t="n">
        <f aca="false">(1+1/A23864)^A23864</f>
        <v>2.71822487225858</v>
      </c>
    </row>
    <row r="23865" customFormat="false" ht="13" hidden="false" customHeight="false" outlineLevel="0" collapsed="false">
      <c r="A23865" s="2" t="n">
        <v>23863</v>
      </c>
      <c r="B23865" s="2" t="n">
        <f aca="false">(1+1/A23865)^A23865</f>
        <v>2.71822487464571</v>
      </c>
    </row>
    <row r="23866" customFormat="false" ht="13" hidden="false" customHeight="false" outlineLevel="0" collapsed="false">
      <c r="A23866" s="2" t="n">
        <v>23864</v>
      </c>
      <c r="B23866" s="2" t="n">
        <f aca="false">(1+1/A23866)^A23866</f>
        <v>2.71822487703481</v>
      </c>
    </row>
    <row r="23867" customFormat="false" ht="13" hidden="false" customHeight="false" outlineLevel="0" collapsed="false">
      <c r="A23867" s="2" t="n">
        <v>23865</v>
      </c>
      <c r="B23867" s="2" t="n">
        <f aca="false">(1+1/A23867)^A23867</f>
        <v>2.71822487942708</v>
      </c>
    </row>
    <row r="23868" customFormat="false" ht="13" hidden="false" customHeight="false" outlineLevel="0" collapsed="false">
      <c r="A23868" s="2" t="n">
        <v>23866</v>
      </c>
      <c r="B23868" s="2" t="n">
        <f aca="false">(1+1/A23868)^A23868</f>
        <v>2.71822488180933</v>
      </c>
    </row>
    <row r="23869" customFormat="false" ht="13" hidden="false" customHeight="false" outlineLevel="0" collapsed="false">
      <c r="A23869" s="2" t="n">
        <v>23867</v>
      </c>
      <c r="B23869" s="2" t="n">
        <f aca="false">(1+1/A23869)^A23869</f>
        <v>2.71822488419715</v>
      </c>
    </row>
    <row r="23870" customFormat="false" ht="13" hidden="false" customHeight="false" outlineLevel="0" collapsed="false">
      <c r="A23870" s="2" t="n">
        <v>23868</v>
      </c>
      <c r="B23870" s="2" t="n">
        <f aca="false">(1+1/A23870)^A23870</f>
        <v>2.71822488657734</v>
      </c>
    </row>
    <row r="23871" customFormat="false" ht="13" hidden="false" customHeight="false" outlineLevel="0" collapsed="false">
      <c r="A23871" s="2" t="n">
        <v>23869</v>
      </c>
      <c r="B23871" s="2" t="n">
        <f aca="false">(1+1/A23871)^A23871</f>
        <v>2.71822488896551</v>
      </c>
    </row>
    <row r="23872" customFormat="false" ht="13" hidden="false" customHeight="false" outlineLevel="0" collapsed="false">
      <c r="A23872" s="2" t="n">
        <v>23870</v>
      </c>
      <c r="B23872" s="2" t="n">
        <f aca="false">(1+1/A23872)^A23872</f>
        <v>2.71822489134844</v>
      </c>
    </row>
    <row r="23873" customFormat="false" ht="13" hidden="false" customHeight="false" outlineLevel="0" collapsed="false">
      <c r="A23873" s="2" t="n">
        <v>23871</v>
      </c>
      <c r="B23873" s="2" t="n">
        <f aca="false">(1+1/A23873)^A23873</f>
        <v>2.71822489374175</v>
      </c>
    </row>
    <row r="23874" customFormat="false" ht="13" hidden="false" customHeight="false" outlineLevel="0" collapsed="false">
      <c r="A23874" s="2" t="n">
        <v>23872</v>
      </c>
      <c r="B23874" s="2" t="n">
        <f aca="false">(1+1/A23874)^A23874</f>
        <v>2.71822489611781</v>
      </c>
    </row>
    <row r="23875" customFormat="false" ht="13" hidden="false" customHeight="false" outlineLevel="0" collapsed="false">
      <c r="A23875" s="2" t="n">
        <v>23873</v>
      </c>
      <c r="B23875" s="2" t="n">
        <f aca="false">(1+1/A23875)^A23875</f>
        <v>2.71822489850665</v>
      </c>
    </row>
    <row r="23876" customFormat="false" ht="13" hidden="false" customHeight="false" outlineLevel="0" collapsed="false">
      <c r="A23876" s="2" t="n">
        <v>23874</v>
      </c>
      <c r="B23876" s="2" t="n">
        <f aca="false">(1+1/A23876)^A23876</f>
        <v>2.71822490089505</v>
      </c>
    </row>
    <row r="23877" customFormat="false" ht="13" hidden="false" customHeight="false" outlineLevel="0" collapsed="false">
      <c r="A23877" s="2" t="n">
        <v>23875</v>
      </c>
      <c r="B23877" s="2" t="n">
        <f aca="false">(1+1/A23877)^A23877</f>
        <v>2.7182249032698</v>
      </c>
    </row>
    <row r="23878" customFormat="false" ht="13" hidden="false" customHeight="false" outlineLevel="0" collapsed="false">
      <c r="A23878" s="2" t="n">
        <v>23876</v>
      </c>
      <c r="B23878" s="2" t="n">
        <f aca="false">(1+1/A23878)^A23878</f>
        <v>2.71822490566093</v>
      </c>
    </row>
    <row r="23879" customFormat="false" ht="13" hidden="false" customHeight="false" outlineLevel="0" collapsed="false">
      <c r="A23879" s="2" t="n">
        <v>23877</v>
      </c>
      <c r="B23879" s="2" t="n">
        <f aca="false">(1+1/A23879)^A23879</f>
        <v>2.7182249080408</v>
      </c>
    </row>
    <row r="23880" customFormat="false" ht="13" hidden="false" customHeight="false" outlineLevel="0" collapsed="false">
      <c r="A23880" s="2" t="n">
        <v>23878</v>
      </c>
      <c r="B23880" s="2" t="n">
        <f aca="false">(1+1/A23880)^A23880</f>
        <v>2.71822491042503</v>
      </c>
    </row>
    <row r="23881" customFormat="false" ht="13" hidden="false" customHeight="false" outlineLevel="0" collapsed="false">
      <c r="A23881" s="2" t="n">
        <v>23879</v>
      </c>
      <c r="B23881" s="2" t="n">
        <f aca="false">(1+1/A23881)^A23881</f>
        <v>2.71822491281481</v>
      </c>
    </row>
    <row r="23882" customFormat="false" ht="13" hidden="false" customHeight="false" outlineLevel="0" collapsed="false">
      <c r="A23882" s="2" t="n">
        <v>23880</v>
      </c>
      <c r="B23882" s="2" t="n">
        <f aca="false">(1+1/A23882)^A23882</f>
        <v>2.71822491519694</v>
      </c>
    </row>
    <row r="23883" customFormat="false" ht="13" hidden="false" customHeight="false" outlineLevel="0" collapsed="false">
      <c r="A23883" s="2" t="n">
        <v>23881</v>
      </c>
      <c r="B23883" s="2" t="n">
        <f aca="false">(1+1/A23883)^A23883</f>
        <v>2.7182249175726</v>
      </c>
    </row>
    <row r="23884" customFormat="false" ht="13" hidden="false" customHeight="false" outlineLevel="0" collapsed="false">
      <c r="A23884" s="2" t="n">
        <v>23882</v>
      </c>
      <c r="B23884" s="2" t="n">
        <f aca="false">(1+1/A23884)^A23884</f>
        <v>2.71822491995742</v>
      </c>
    </row>
    <row r="23885" customFormat="false" ht="13" hidden="false" customHeight="false" outlineLevel="0" collapsed="false">
      <c r="A23885" s="2" t="n">
        <v>23883</v>
      </c>
      <c r="B23885" s="2" t="n">
        <f aca="false">(1+1/A23885)^A23885</f>
        <v>2.71822492233817</v>
      </c>
    </row>
    <row r="23886" customFormat="false" ht="13" hidden="false" customHeight="false" outlineLevel="0" collapsed="false">
      <c r="A23886" s="2" t="n">
        <v>23884</v>
      </c>
      <c r="B23886" s="2" t="n">
        <f aca="false">(1+1/A23886)^A23886</f>
        <v>2.71822492473046</v>
      </c>
    </row>
    <row r="23887" customFormat="false" ht="13" hidden="false" customHeight="false" outlineLevel="0" collapsed="false">
      <c r="A23887" s="2" t="n">
        <v>23885</v>
      </c>
      <c r="B23887" s="2" t="n">
        <f aca="false">(1+1/A23887)^A23887</f>
        <v>2.71822492710667</v>
      </c>
    </row>
    <row r="23888" customFormat="false" ht="13" hidden="false" customHeight="false" outlineLevel="0" collapsed="false">
      <c r="A23888" s="2" t="n">
        <v>23886</v>
      </c>
      <c r="B23888" s="2" t="n">
        <f aca="false">(1+1/A23888)^A23888</f>
        <v>2.71822492949682</v>
      </c>
    </row>
    <row r="23889" customFormat="false" ht="13" hidden="false" customHeight="false" outlineLevel="0" collapsed="false">
      <c r="A23889" s="2" t="n">
        <v>23887</v>
      </c>
      <c r="B23889" s="2" t="n">
        <f aca="false">(1+1/A23889)^A23889</f>
        <v>2.71822493187327</v>
      </c>
    </row>
    <row r="23890" customFormat="false" ht="13" hidden="false" customHeight="false" outlineLevel="0" collapsed="false">
      <c r="A23890" s="2" t="n">
        <v>23888</v>
      </c>
      <c r="B23890" s="2" t="n">
        <f aca="false">(1+1/A23890)^A23890</f>
        <v>2.71822493425164</v>
      </c>
    </row>
    <row r="23891" customFormat="false" ht="13" hidden="false" customHeight="false" outlineLevel="0" collapsed="false">
      <c r="A23891" s="2" t="n">
        <v>23889</v>
      </c>
      <c r="B23891" s="2" t="n">
        <f aca="false">(1+1/A23891)^A23891</f>
        <v>2.71822493663312</v>
      </c>
    </row>
    <row r="23892" customFormat="false" ht="13" hidden="false" customHeight="false" outlineLevel="0" collapsed="false">
      <c r="A23892" s="2" t="n">
        <v>23890</v>
      </c>
      <c r="B23892" s="2" t="n">
        <f aca="false">(1+1/A23892)^A23892</f>
        <v>2.71822493901892</v>
      </c>
    </row>
    <row r="23893" customFormat="false" ht="13" hidden="false" customHeight="false" outlineLevel="0" collapsed="false">
      <c r="A23893" s="2" t="n">
        <v>23891</v>
      </c>
      <c r="B23893" s="2" t="n">
        <f aca="false">(1+1/A23893)^A23893</f>
        <v>2.7182249413958</v>
      </c>
    </row>
    <row r="23894" customFormat="false" ht="13" hidden="false" customHeight="false" outlineLevel="0" collapsed="false">
      <c r="A23894" s="2" t="n">
        <v>23892</v>
      </c>
      <c r="B23894" s="2" t="n">
        <f aca="false">(1+1/A23894)^A23894</f>
        <v>2.71822494377939</v>
      </c>
    </row>
    <row r="23895" customFormat="false" ht="13" hidden="false" customHeight="false" outlineLevel="0" collapsed="false">
      <c r="A23895" s="2" t="n">
        <v>23893</v>
      </c>
      <c r="B23895" s="2" t="n">
        <f aca="false">(1+1/A23895)^A23895</f>
        <v>2.71822494615646</v>
      </c>
    </row>
    <row r="23896" customFormat="false" ht="13" hidden="false" customHeight="false" outlineLevel="0" collapsed="false">
      <c r="A23896" s="2" t="n">
        <v>23894</v>
      </c>
      <c r="B23896" s="2" t="n">
        <f aca="false">(1+1/A23896)^A23896</f>
        <v>2.71822494854263</v>
      </c>
    </row>
    <row r="23897" customFormat="false" ht="13" hidden="false" customHeight="false" outlineLevel="0" collapsed="false">
      <c r="A23897" s="2" t="n">
        <v>23895</v>
      </c>
      <c r="B23897" s="2" t="n">
        <f aca="false">(1+1/A23897)^A23897</f>
        <v>2.71822495092467</v>
      </c>
    </row>
    <row r="23898" customFormat="false" ht="13" hidden="false" customHeight="false" outlineLevel="0" collapsed="false">
      <c r="A23898" s="2" t="n">
        <v>23896</v>
      </c>
      <c r="B23898" s="2" t="n">
        <f aca="false">(1+1/A23898)^A23898</f>
        <v>2.71822495330377</v>
      </c>
    </row>
    <row r="23899" customFormat="false" ht="13" hidden="false" customHeight="false" outlineLevel="0" collapsed="false">
      <c r="A23899" s="2" t="n">
        <v>23897</v>
      </c>
      <c r="B23899" s="2" t="n">
        <f aca="false">(1+1/A23899)^A23899</f>
        <v>2.71822495568114</v>
      </c>
    </row>
    <row r="23900" customFormat="false" ht="13" hidden="false" customHeight="false" outlineLevel="0" collapsed="false">
      <c r="A23900" s="2" t="n">
        <v>23898</v>
      </c>
      <c r="B23900" s="2" t="n">
        <f aca="false">(1+1/A23900)^A23900</f>
        <v>2.71822495805796</v>
      </c>
    </row>
    <row r="23901" customFormat="false" ht="13" hidden="false" customHeight="false" outlineLevel="0" collapsed="false">
      <c r="A23901" s="2" t="n">
        <v>23899</v>
      </c>
      <c r="B23901" s="2" t="n">
        <f aca="false">(1+1/A23901)^A23901</f>
        <v>2.71822496043544</v>
      </c>
    </row>
    <row r="23902" customFormat="false" ht="13" hidden="false" customHeight="false" outlineLevel="0" collapsed="false">
      <c r="A23902" s="2" t="n">
        <v>23900</v>
      </c>
      <c r="B23902" s="2" t="n">
        <f aca="false">(1+1/A23902)^A23902</f>
        <v>2.71822496281476</v>
      </c>
    </row>
    <row r="23903" customFormat="false" ht="13" hidden="false" customHeight="false" outlineLevel="0" collapsed="false">
      <c r="A23903" s="2" t="n">
        <v>23901</v>
      </c>
      <c r="B23903" s="2" t="n">
        <f aca="false">(1+1/A23903)^A23903</f>
        <v>2.71822496519712</v>
      </c>
    </row>
    <row r="23904" customFormat="false" ht="13" hidden="false" customHeight="false" outlineLevel="0" collapsed="false">
      <c r="A23904" s="2" t="n">
        <v>23902</v>
      </c>
      <c r="B23904" s="2" t="n">
        <f aca="false">(1+1/A23904)^A23904</f>
        <v>2.71822496758372</v>
      </c>
    </row>
    <row r="23905" customFormat="false" ht="13" hidden="false" customHeight="false" outlineLevel="0" collapsed="false">
      <c r="A23905" s="2" t="n">
        <v>23903</v>
      </c>
      <c r="B23905" s="2" t="n">
        <f aca="false">(1+1/A23905)^A23905</f>
        <v>2.71822496996133</v>
      </c>
    </row>
    <row r="23906" customFormat="false" ht="13" hidden="false" customHeight="false" outlineLevel="0" collapsed="false">
      <c r="A23906" s="2" t="n">
        <v>23904</v>
      </c>
      <c r="B23906" s="2" t="n">
        <f aca="false">(1+1/A23906)^A23906</f>
        <v>2.71822497233113</v>
      </c>
    </row>
    <row r="23907" customFormat="false" ht="13" hidden="false" customHeight="false" outlineLevel="0" collapsed="false">
      <c r="A23907" s="2" t="n">
        <v>23905</v>
      </c>
      <c r="B23907" s="2" t="n">
        <f aca="false">(1+1/A23907)^A23907</f>
        <v>2.71822497470876</v>
      </c>
    </row>
    <row r="23908" customFormat="false" ht="13" hidden="false" customHeight="false" outlineLevel="0" collapsed="false">
      <c r="A23908" s="2" t="n">
        <v>23906</v>
      </c>
      <c r="B23908" s="2" t="n">
        <f aca="false">(1+1/A23908)^A23908</f>
        <v>2.7182249770954</v>
      </c>
    </row>
    <row r="23909" customFormat="false" ht="13" hidden="false" customHeight="false" outlineLevel="0" collapsed="false">
      <c r="A23909" s="2" t="n">
        <v>23907</v>
      </c>
      <c r="B23909" s="2" t="n">
        <f aca="false">(1+1/A23909)^A23909</f>
        <v>2.71822497946339</v>
      </c>
    </row>
    <row r="23910" customFormat="false" ht="13" hidden="false" customHeight="false" outlineLevel="0" collapsed="false">
      <c r="A23910" s="2" t="n">
        <v>23908</v>
      </c>
      <c r="B23910" s="2" t="n">
        <f aca="false">(1+1/A23910)^A23910</f>
        <v>2.71822498184278</v>
      </c>
    </row>
    <row r="23911" customFormat="false" ht="13" hidden="false" customHeight="false" outlineLevel="0" collapsed="false">
      <c r="A23911" s="2" t="n">
        <v>23909</v>
      </c>
      <c r="B23911" s="2" t="n">
        <f aca="false">(1+1/A23911)^A23911</f>
        <v>2.71822498422034</v>
      </c>
    </row>
    <row r="23912" customFormat="false" ht="13" hidden="false" customHeight="false" outlineLevel="0" collapsed="false">
      <c r="A23912" s="2" t="n">
        <v>23910</v>
      </c>
      <c r="B23912" s="2" t="n">
        <f aca="false">(1+1/A23912)^A23912</f>
        <v>2.71822498659727</v>
      </c>
    </row>
    <row r="23913" customFormat="false" ht="13" hidden="false" customHeight="false" outlineLevel="0" collapsed="false">
      <c r="A23913" s="2" t="n">
        <v>23911</v>
      </c>
      <c r="B23913" s="2" t="n">
        <f aca="false">(1+1/A23913)^A23913</f>
        <v>2.71822498897474</v>
      </c>
    </row>
    <row r="23914" customFormat="false" ht="13" hidden="false" customHeight="false" outlineLevel="0" collapsed="false">
      <c r="A23914" s="2" t="n">
        <v>23912</v>
      </c>
      <c r="B23914" s="2" t="n">
        <f aca="false">(1+1/A23914)^A23914</f>
        <v>2.71822499135396</v>
      </c>
    </row>
    <row r="23915" customFormat="false" ht="13" hidden="false" customHeight="false" outlineLevel="0" collapsed="false">
      <c r="A23915" s="2" t="n">
        <v>23913</v>
      </c>
      <c r="B23915" s="2" t="n">
        <f aca="false">(1+1/A23915)^A23915</f>
        <v>2.71822499373613</v>
      </c>
    </row>
    <row r="23916" customFormat="false" ht="13" hidden="false" customHeight="false" outlineLevel="0" collapsed="false">
      <c r="A23916" s="2" t="n">
        <v>23914</v>
      </c>
      <c r="B23916" s="2" t="n">
        <f aca="false">(1+1/A23916)^A23916</f>
        <v>2.71822499610799</v>
      </c>
    </row>
    <row r="23917" customFormat="false" ht="13" hidden="false" customHeight="false" outlineLevel="0" collapsed="false">
      <c r="A23917" s="2" t="n">
        <v>23915</v>
      </c>
      <c r="B23917" s="2" t="n">
        <f aca="false">(1+1/A23917)^A23917</f>
        <v>2.71822499848518</v>
      </c>
    </row>
    <row r="23918" customFormat="false" ht="13" hidden="false" customHeight="false" outlineLevel="0" collapsed="false">
      <c r="A23918" s="2" t="n">
        <v>23916</v>
      </c>
      <c r="B23918" s="2" t="n">
        <f aca="false">(1+1/A23918)^A23918</f>
        <v>2.71822500085445</v>
      </c>
    </row>
    <row r="23919" customFormat="false" ht="13" hidden="false" customHeight="false" outlineLevel="0" collapsed="false">
      <c r="A23919" s="2" t="n">
        <v>23917</v>
      </c>
      <c r="B23919" s="2" t="n">
        <f aca="false">(1+1/A23919)^A23919</f>
        <v>2.71822500323144</v>
      </c>
    </row>
    <row r="23920" customFormat="false" ht="13" hidden="false" customHeight="false" outlineLevel="0" collapsed="false">
      <c r="A23920" s="2" t="n">
        <v>23918</v>
      </c>
      <c r="B23920" s="2" t="n">
        <f aca="false">(1+1/A23920)^A23920</f>
        <v>2.71822500561732</v>
      </c>
    </row>
    <row r="23921" customFormat="false" ht="13" hidden="false" customHeight="false" outlineLevel="0" collapsed="false">
      <c r="A23921" s="2" t="n">
        <v>23919</v>
      </c>
      <c r="B23921" s="2" t="n">
        <f aca="false">(1+1/A23921)^A23921</f>
        <v>2.71822500798444</v>
      </c>
    </row>
    <row r="23922" customFormat="false" ht="13" hidden="false" customHeight="false" outlineLevel="0" collapsed="false">
      <c r="A23922" s="2" t="n">
        <v>23920</v>
      </c>
      <c r="B23922" s="2" t="n">
        <f aca="false">(1+1/A23922)^A23922</f>
        <v>2.71822501036284</v>
      </c>
    </row>
    <row r="23923" customFormat="false" ht="13" hidden="false" customHeight="false" outlineLevel="0" collapsed="false">
      <c r="A23923" s="2" t="n">
        <v>23921</v>
      </c>
      <c r="B23923" s="2" t="n">
        <f aca="false">(1+1/A23923)^A23923</f>
        <v>2.71822501273928</v>
      </c>
    </row>
    <row r="23924" customFormat="false" ht="13" hidden="false" customHeight="false" outlineLevel="0" collapsed="false">
      <c r="A23924" s="2" t="n">
        <v>23922</v>
      </c>
      <c r="B23924" s="2" t="n">
        <f aca="false">(1+1/A23924)^A23924</f>
        <v>2.71822501511496</v>
      </c>
    </row>
    <row r="23925" customFormat="false" ht="13" hidden="false" customHeight="false" outlineLevel="0" collapsed="false">
      <c r="A23925" s="2" t="n">
        <v>23923</v>
      </c>
      <c r="B23925" s="2" t="n">
        <f aca="false">(1+1/A23925)^A23925</f>
        <v>2.71822501749107</v>
      </c>
    </row>
    <row r="23926" customFormat="false" ht="13" hidden="false" customHeight="false" outlineLevel="0" collapsed="false">
      <c r="A23926" s="2" t="n">
        <v>23924</v>
      </c>
      <c r="B23926" s="2" t="n">
        <f aca="false">(1+1/A23926)^A23926</f>
        <v>2.71822501986879</v>
      </c>
    </row>
    <row r="23927" customFormat="false" ht="13" hidden="false" customHeight="false" outlineLevel="0" collapsed="false">
      <c r="A23927" s="2" t="n">
        <v>23925</v>
      </c>
      <c r="B23927" s="2" t="n">
        <f aca="false">(1+1/A23927)^A23927</f>
        <v>2.71822502223489</v>
      </c>
    </row>
    <row r="23928" customFormat="false" ht="13" hidden="false" customHeight="false" outlineLevel="0" collapsed="false">
      <c r="A23928" s="2" t="n">
        <v>23926</v>
      </c>
      <c r="B23928" s="2" t="n">
        <f aca="false">(1+1/A23928)^A23928</f>
        <v>2.71822502460498</v>
      </c>
    </row>
    <row r="23929" customFormat="false" ht="13" hidden="false" customHeight="false" outlineLevel="0" collapsed="false">
      <c r="A23929" s="2" t="n">
        <v>23927</v>
      </c>
      <c r="B23929" s="2" t="n">
        <f aca="false">(1+1/A23929)^A23929</f>
        <v>2.71822502698027</v>
      </c>
    </row>
    <row r="23930" customFormat="false" ht="13" hidden="false" customHeight="false" outlineLevel="0" collapsed="false">
      <c r="A23930" s="2" t="n">
        <v>23928</v>
      </c>
      <c r="B23930" s="2" t="n">
        <f aca="false">(1+1/A23930)^A23930</f>
        <v>2.71822502936193</v>
      </c>
    </row>
    <row r="23931" customFormat="false" ht="13" hidden="false" customHeight="false" outlineLevel="0" collapsed="false">
      <c r="A23931" s="2" t="n">
        <v>23929</v>
      </c>
      <c r="B23931" s="2" t="n">
        <f aca="false">(1+1/A23931)^A23931</f>
        <v>2.71822503173673</v>
      </c>
    </row>
    <row r="23932" customFormat="false" ht="13" hidden="false" customHeight="false" outlineLevel="0" collapsed="false">
      <c r="A23932" s="2" t="n">
        <v>23930</v>
      </c>
      <c r="B23932" s="2" t="n">
        <f aca="false">(1+1/A23932)^A23932</f>
        <v>2.71822503410586</v>
      </c>
    </row>
    <row r="23933" customFormat="false" ht="13" hidden="false" customHeight="false" outlineLevel="0" collapsed="false">
      <c r="A23933" s="2" t="n">
        <v>23931</v>
      </c>
      <c r="B23933" s="2" t="n">
        <f aca="false">(1+1/A23933)^A23933</f>
        <v>2.71822503648493</v>
      </c>
    </row>
    <row r="23934" customFormat="false" ht="13" hidden="false" customHeight="false" outlineLevel="0" collapsed="false">
      <c r="A23934" s="2" t="n">
        <v>23932</v>
      </c>
      <c r="B23934" s="2" t="n">
        <f aca="false">(1+1/A23934)^A23934</f>
        <v>2.71822503884627</v>
      </c>
    </row>
    <row r="23935" customFormat="false" ht="13" hidden="false" customHeight="false" outlineLevel="0" collapsed="false">
      <c r="A23935" s="2" t="n">
        <v>23933</v>
      </c>
      <c r="B23935" s="2" t="n">
        <f aca="false">(1+1/A23935)^A23935</f>
        <v>2.71822504121993</v>
      </c>
    </row>
    <row r="23936" customFormat="false" ht="13" hidden="false" customHeight="false" outlineLevel="0" collapsed="false">
      <c r="A23936" s="2" t="n">
        <v>23934</v>
      </c>
      <c r="B23936" s="2" t="n">
        <f aca="false">(1+1/A23936)^A23936</f>
        <v>2.71822504359268</v>
      </c>
    </row>
    <row r="23937" customFormat="false" ht="13" hidden="false" customHeight="false" outlineLevel="0" collapsed="false">
      <c r="A23937" s="2" t="n">
        <v>23935</v>
      </c>
      <c r="B23937" s="2" t="n">
        <f aca="false">(1+1/A23937)^A23937</f>
        <v>2.7182250459657</v>
      </c>
    </row>
    <row r="23938" customFormat="false" ht="13" hidden="false" customHeight="false" outlineLevel="0" collapsed="false">
      <c r="A23938" s="2" t="n">
        <v>23936</v>
      </c>
      <c r="B23938" s="2" t="n">
        <f aca="false">(1+1/A23938)^A23938</f>
        <v>2.71822504834018</v>
      </c>
    </row>
    <row r="23939" customFormat="false" ht="13" hidden="false" customHeight="false" outlineLevel="0" collapsed="false">
      <c r="A23939" s="2" t="n">
        <v>23937</v>
      </c>
      <c r="B23939" s="2" t="n">
        <f aca="false">(1+1/A23939)^A23939</f>
        <v>2.71822505071732</v>
      </c>
    </row>
    <row r="23940" customFormat="false" ht="13" hidden="false" customHeight="false" outlineLevel="0" collapsed="false">
      <c r="A23940" s="2" t="n">
        <v>23938</v>
      </c>
      <c r="B23940" s="2" t="n">
        <f aca="false">(1+1/A23940)^A23940</f>
        <v>2.71822505308384</v>
      </c>
    </row>
    <row r="23941" customFormat="false" ht="13" hidden="false" customHeight="false" outlineLevel="0" collapsed="false">
      <c r="A23941" s="2" t="n">
        <v>23939</v>
      </c>
      <c r="B23941" s="2" t="n">
        <f aca="false">(1+1/A23941)^A23941</f>
        <v>2.71822505545539</v>
      </c>
    </row>
    <row r="23942" customFormat="false" ht="13" hidden="false" customHeight="false" outlineLevel="0" collapsed="false">
      <c r="A23942" s="2" t="n">
        <v>23940</v>
      </c>
      <c r="B23942" s="2" t="n">
        <f aca="false">(1+1/A23942)^A23942</f>
        <v>2.71822505783316</v>
      </c>
    </row>
    <row r="23943" customFormat="false" ht="13" hidden="false" customHeight="false" outlineLevel="0" collapsed="false">
      <c r="A23943" s="2" t="n">
        <v>23941</v>
      </c>
      <c r="B23943" s="2" t="n">
        <f aca="false">(1+1/A23943)^A23943</f>
        <v>2.71822506020388</v>
      </c>
    </row>
    <row r="23944" customFormat="false" ht="13" hidden="false" customHeight="false" outlineLevel="0" collapsed="false">
      <c r="A23944" s="2" t="n">
        <v>23942</v>
      </c>
      <c r="B23944" s="2" t="n">
        <f aca="false">(1+1/A23944)^A23944</f>
        <v>2.71822506256875</v>
      </c>
    </row>
    <row r="23945" customFormat="false" ht="13" hidden="false" customHeight="false" outlineLevel="0" collapsed="false">
      <c r="A23945" s="2" t="n">
        <v>23943</v>
      </c>
      <c r="B23945" s="2" t="n">
        <f aca="false">(1+1/A23945)^A23945</f>
        <v>2.71822506494341</v>
      </c>
    </row>
    <row r="23946" customFormat="false" ht="13" hidden="false" customHeight="false" outlineLevel="0" collapsed="false">
      <c r="A23946" s="2" t="n">
        <v>23944</v>
      </c>
      <c r="B23946" s="2" t="n">
        <f aca="false">(1+1/A23946)^A23946</f>
        <v>2.71822506731459</v>
      </c>
    </row>
    <row r="23947" customFormat="false" ht="13" hidden="false" customHeight="false" outlineLevel="0" collapsed="false">
      <c r="A23947" s="2" t="n">
        <v>23945</v>
      </c>
      <c r="B23947" s="2" t="n">
        <f aca="false">(1+1/A23947)^A23947</f>
        <v>2.71822506968347</v>
      </c>
    </row>
    <row r="23948" customFormat="false" ht="13" hidden="false" customHeight="false" outlineLevel="0" collapsed="false">
      <c r="A23948" s="2" t="n">
        <v>23946</v>
      </c>
      <c r="B23948" s="2" t="n">
        <f aca="false">(1+1/A23948)^A23948</f>
        <v>2.71822507205126</v>
      </c>
    </row>
    <row r="23949" customFormat="false" ht="13" hidden="false" customHeight="false" outlineLevel="0" collapsed="false">
      <c r="A23949" s="2" t="n">
        <v>23947</v>
      </c>
      <c r="B23949" s="2" t="n">
        <f aca="false">(1+1/A23949)^A23949</f>
        <v>2.71822507441913</v>
      </c>
    </row>
    <row r="23950" customFormat="false" ht="13" hidden="false" customHeight="false" outlineLevel="0" collapsed="false">
      <c r="A23950" s="2" t="n">
        <v>23948</v>
      </c>
      <c r="B23950" s="2" t="n">
        <f aca="false">(1+1/A23950)^A23950</f>
        <v>2.71822507678828</v>
      </c>
    </row>
    <row r="23951" customFormat="false" ht="13" hidden="false" customHeight="false" outlineLevel="0" collapsed="false">
      <c r="A23951" s="2" t="n">
        <v>23949</v>
      </c>
      <c r="B23951" s="2" t="n">
        <f aca="false">(1+1/A23951)^A23951</f>
        <v>2.71822507915988</v>
      </c>
    </row>
    <row r="23952" customFormat="false" ht="13" hidden="false" customHeight="false" outlineLevel="0" collapsed="false">
      <c r="A23952" s="2" t="n">
        <v>23950</v>
      </c>
      <c r="B23952" s="2" t="n">
        <f aca="false">(1+1/A23952)^A23952</f>
        <v>2.71822508153514</v>
      </c>
    </row>
    <row r="23953" customFormat="false" ht="13" hidden="false" customHeight="false" outlineLevel="0" collapsed="false">
      <c r="A23953" s="2" t="n">
        <v>23951</v>
      </c>
      <c r="B23953" s="2" t="n">
        <f aca="false">(1+1/A23953)^A23953</f>
        <v>2.71822508390077</v>
      </c>
    </row>
    <row r="23954" customFormat="false" ht="13" hidden="false" customHeight="false" outlineLevel="0" collapsed="false">
      <c r="A23954" s="2" t="n">
        <v>23952</v>
      </c>
      <c r="B23954" s="2" t="n">
        <f aca="false">(1+1/A23954)^A23954</f>
        <v>2.71822508627244</v>
      </c>
    </row>
    <row r="23955" customFormat="false" ht="13" hidden="false" customHeight="false" outlineLevel="0" collapsed="false">
      <c r="A23955" s="2" t="n">
        <v>23953</v>
      </c>
      <c r="B23955" s="2" t="n">
        <f aca="false">(1+1/A23955)^A23955</f>
        <v>2.71822508863685</v>
      </c>
    </row>
    <row r="23956" customFormat="false" ht="13" hidden="false" customHeight="false" outlineLevel="0" collapsed="false">
      <c r="A23956" s="2" t="n">
        <v>23954</v>
      </c>
      <c r="B23956" s="2" t="n">
        <f aca="false">(1+1/A23956)^A23956</f>
        <v>2.71822509100966</v>
      </c>
    </row>
    <row r="23957" customFormat="false" ht="13" hidden="false" customHeight="false" outlineLevel="0" collapsed="false">
      <c r="A23957" s="2" t="n">
        <v>23955</v>
      </c>
      <c r="B23957" s="2" t="n">
        <f aca="false">(1+1/A23957)^A23957</f>
        <v>2.7182250933776</v>
      </c>
    </row>
    <row r="23958" customFormat="false" ht="13" hidden="false" customHeight="false" outlineLevel="0" collapsed="false">
      <c r="A23958" s="2" t="n">
        <v>23956</v>
      </c>
      <c r="B23958" s="2" t="n">
        <f aca="false">(1+1/A23958)^A23958</f>
        <v>2.71822509574186</v>
      </c>
    </row>
    <row r="23959" customFormat="false" ht="13" hidden="false" customHeight="false" outlineLevel="0" collapsed="false">
      <c r="A23959" s="2" t="n">
        <v>23957</v>
      </c>
      <c r="B23959" s="2" t="n">
        <f aca="false">(1+1/A23959)^A23959</f>
        <v>2.71822509811807</v>
      </c>
    </row>
    <row r="23960" customFormat="false" ht="13" hidden="false" customHeight="false" outlineLevel="0" collapsed="false">
      <c r="A23960" s="2" t="n">
        <v>23958</v>
      </c>
      <c r="B23960" s="2" t="n">
        <f aca="false">(1+1/A23960)^A23960</f>
        <v>2.71822510047851</v>
      </c>
    </row>
    <row r="23961" customFormat="false" ht="13" hidden="false" customHeight="false" outlineLevel="0" collapsed="false">
      <c r="A23961" s="2" t="n">
        <v>23959</v>
      </c>
      <c r="B23961" s="2" t="n">
        <f aca="false">(1+1/A23961)^A23961</f>
        <v>2.71822510285328</v>
      </c>
    </row>
    <row r="23962" customFormat="false" ht="13" hidden="false" customHeight="false" outlineLevel="0" collapsed="false">
      <c r="A23962" s="2" t="n">
        <v>23960</v>
      </c>
      <c r="B23962" s="2" t="n">
        <f aca="false">(1+1/A23962)^A23962</f>
        <v>2.71822510521466</v>
      </c>
    </row>
    <row r="23963" customFormat="false" ht="13" hidden="false" customHeight="false" outlineLevel="0" collapsed="false">
      <c r="A23963" s="2" t="n">
        <v>23961</v>
      </c>
      <c r="B23963" s="2" t="n">
        <f aca="false">(1+1/A23963)^A23963</f>
        <v>2.71822510757827</v>
      </c>
    </row>
    <row r="23964" customFormat="false" ht="13" hidden="false" customHeight="false" outlineLevel="0" collapsed="false">
      <c r="A23964" s="2" t="n">
        <v>23962</v>
      </c>
      <c r="B23964" s="2" t="n">
        <f aca="false">(1+1/A23964)^A23964</f>
        <v>2.71822510994531</v>
      </c>
    </row>
    <row r="23965" customFormat="false" ht="13" hidden="false" customHeight="false" outlineLevel="0" collapsed="false">
      <c r="A23965" s="2" t="n">
        <v>23963</v>
      </c>
      <c r="B23965" s="2" t="n">
        <f aca="false">(1+1/A23965)^A23965</f>
        <v>2.71822511231697</v>
      </c>
    </row>
    <row r="23966" customFormat="false" ht="13" hidden="false" customHeight="false" outlineLevel="0" collapsed="false">
      <c r="A23966" s="2" t="n">
        <v>23964</v>
      </c>
      <c r="B23966" s="2" t="n">
        <f aca="false">(1+1/A23966)^A23966</f>
        <v>2.71822511467997</v>
      </c>
    </row>
    <row r="23967" customFormat="false" ht="13" hidden="false" customHeight="false" outlineLevel="0" collapsed="false">
      <c r="A23967" s="2" t="n">
        <v>23965</v>
      </c>
      <c r="B23967" s="2" t="n">
        <f aca="false">(1+1/A23967)^A23967</f>
        <v>2.71822511704996</v>
      </c>
    </row>
    <row r="23968" customFormat="false" ht="13" hidden="false" customHeight="false" outlineLevel="0" collapsed="false">
      <c r="A23968" s="2" t="n">
        <v>23966</v>
      </c>
      <c r="B23968" s="2" t="n">
        <f aca="false">(1+1/A23968)^A23968</f>
        <v>2.71822511941365</v>
      </c>
    </row>
    <row r="23969" customFormat="false" ht="13" hidden="false" customHeight="false" outlineLevel="0" collapsed="false">
      <c r="A23969" s="2" t="n">
        <v>23967</v>
      </c>
      <c r="B23969" s="2" t="n">
        <f aca="false">(1+1/A23969)^A23969</f>
        <v>2.7182251217867</v>
      </c>
    </row>
    <row r="23970" customFormat="false" ht="13" hidden="false" customHeight="false" outlineLevel="0" collapsed="false">
      <c r="A23970" s="2" t="n">
        <v>23968</v>
      </c>
      <c r="B23970" s="2" t="n">
        <f aca="false">(1+1/A23970)^A23970</f>
        <v>2.71822512414136</v>
      </c>
    </row>
    <row r="23971" customFormat="false" ht="13" hidden="false" customHeight="false" outlineLevel="0" collapsed="false">
      <c r="A23971" s="2" t="n">
        <v>23969</v>
      </c>
      <c r="B23971" s="2" t="n">
        <f aca="false">(1+1/A23971)^A23971</f>
        <v>2.71822512650775</v>
      </c>
    </row>
    <row r="23972" customFormat="false" ht="13" hidden="false" customHeight="false" outlineLevel="0" collapsed="false">
      <c r="A23972" s="2" t="n">
        <v>23970</v>
      </c>
      <c r="B23972" s="2" t="n">
        <f aca="false">(1+1/A23972)^A23972</f>
        <v>2.71822512887258</v>
      </c>
    </row>
    <row r="23973" customFormat="false" ht="13" hidden="false" customHeight="false" outlineLevel="0" collapsed="false">
      <c r="A23973" s="2" t="n">
        <v>23971</v>
      </c>
      <c r="B23973" s="2" t="n">
        <f aca="false">(1+1/A23973)^A23973</f>
        <v>2.71822513123705</v>
      </c>
    </row>
    <row r="23974" customFormat="false" ht="13" hidden="false" customHeight="false" outlineLevel="0" collapsed="false">
      <c r="A23974" s="2" t="n">
        <v>23972</v>
      </c>
      <c r="B23974" s="2" t="n">
        <f aca="false">(1+1/A23974)^A23974</f>
        <v>2.71822513360233</v>
      </c>
    </row>
    <row r="23975" customFormat="false" ht="13" hidden="false" customHeight="false" outlineLevel="0" collapsed="false">
      <c r="A23975" s="2" t="n">
        <v>23973</v>
      </c>
      <c r="B23975" s="2" t="n">
        <f aca="false">(1+1/A23975)^A23975</f>
        <v>2.7182251359696</v>
      </c>
    </row>
    <row r="23976" customFormat="false" ht="13" hidden="false" customHeight="false" outlineLevel="0" collapsed="false">
      <c r="A23976" s="2" t="n">
        <v>23974</v>
      </c>
      <c r="B23976" s="2" t="n">
        <f aca="false">(1+1/A23976)^A23976</f>
        <v>2.71822513834006</v>
      </c>
    </row>
    <row r="23977" customFormat="false" ht="13" hidden="false" customHeight="false" outlineLevel="0" collapsed="false">
      <c r="A23977" s="2" t="n">
        <v>23975</v>
      </c>
      <c r="B23977" s="2" t="n">
        <f aca="false">(1+1/A23977)^A23977</f>
        <v>2.71822514070042</v>
      </c>
    </row>
    <row r="23978" customFormat="false" ht="13" hidden="false" customHeight="false" outlineLevel="0" collapsed="false">
      <c r="A23978" s="2" t="n">
        <v>23976</v>
      </c>
      <c r="B23978" s="2" t="n">
        <f aca="false">(1+1/A23978)^A23978</f>
        <v>2.71822514306633</v>
      </c>
    </row>
    <row r="23979" customFormat="false" ht="13" hidden="false" customHeight="false" outlineLevel="0" collapsed="false">
      <c r="A23979" s="2" t="n">
        <v>23977</v>
      </c>
      <c r="B23979" s="2" t="n">
        <f aca="false">(1+1/A23979)^A23979</f>
        <v>2.71822514542449</v>
      </c>
    </row>
    <row r="23980" customFormat="false" ht="13" hidden="false" customHeight="false" outlineLevel="0" collapsed="false">
      <c r="A23980" s="2" t="n">
        <v>23978</v>
      </c>
      <c r="B23980" s="2" t="n">
        <f aca="false">(1+1/A23980)^A23980</f>
        <v>2.71822514779058</v>
      </c>
    </row>
    <row r="23981" customFormat="false" ht="13" hidden="false" customHeight="false" outlineLevel="0" collapsed="false">
      <c r="A23981" s="2" t="n">
        <v>23979</v>
      </c>
      <c r="B23981" s="2" t="n">
        <f aca="false">(1+1/A23981)^A23981</f>
        <v>2.71822515016577</v>
      </c>
    </row>
    <row r="23982" customFormat="false" ht="13" hidden="false" customHeight="false" outlineLevel="0" collapsed="false">
      <c r="A23982" s="2" t="n">
        <v>23980</v>
      </c>
      <c r="B23982" s="2" t="n">
        <f aca="false">(1+1/A23982)^A23982</f>
        <v>2.71822515252229</v>
      </c>
    </row>
    <row r="23983" customFormat="false" ht="13" hidden="false" customHeight="false" outlineLevel="0" collapsed="false">
      <c r="A23983" s="2" t="n">
        <v>23981</v>
      </c>
      <c r="B23983" s="2" t="n">
        <f aca="false">(1+1/A23983)^A23983</f>
        <v>2.71822515489029</v>
      </c>
    </row>
    <row r="23984" customFormat="false" ht="13" hidden="false" customHeight="false" outlineLevel="0" collapsed="false">
      <c r="A23984" s="2" t="n">
        <v>23982</v>
      </c>
      <c r="B23984" s="2" t="n">
        <f aca="false">(1+1/A23984)^A23984</f>
        <v>2.71822515724198</v>
      </c>
    </row>
    <row r="23985" customFormat="false" ht="13" hidden="false" customHeight="false" outlineLevel="0" collapsed="false">
      <c r="A23985" s="2" t="n">
        <v>23983</v>
      </c>
      <c r="B23985" s="2" t="n">
        <f aca="false">(1+1/A23985)^A23985</f>
        <v>2.71822515960751</v>
      </c>
    </row>
    <row r="23986" customFormat="false" ht="13" hidden="false" customHeight="false" outlineLevel="0" collapsed="false">
      <c r="A23986" s="2" t="n">
        <v>23984</v>
      </c>
      <c r="B23986" s="2" t="n">
        <f aca="false">(1+1/A23986)^A23986</f>
        <v>2.71822516197358</v>
      </c>
    </row>
    <row r="23987" customFormat="false" ht="13" hidden="false" customHeight="false" outlineLevel="0" collapsed="false">
      <c r="A23987" s="2" t="n">
        <v>23985</v>
      </c>
      <c r="B23987" s="2" t="n">
        <f aca="false">(1+1/A23987)^A23987</f>
        <v>2.71822516434137</v>
      </c>
    </row>
    <row r="23988" customFormat="false" ht="13" hidden="false" customHeight="false" outlineLevel="0" collapsed="false">
      <c r="A23988" s="2" t="n">
        <v>23986</v>
      </c>
      <c r="B23988" s="2" t="n">
        <f aca="false">(1+1/A23988)^A23988</f>
        <v>2.7182251666976</v>
      </c>
    </row>
    <row r="23989" customFormat="false" ht="13" hidden="false" customHeight="false" outlineLevel="0" collapsed="false">
      <c r="A23989" s="2" t="n">
        <v>23987</v>
      </c>
      <c r="B23989" s="2" t="n">
        <f aca="false">(1+1/A23989)^A23989</f>
        <v>2.71822516905791</v>
      </c>
    </row>
    <row r="23990" customFormat="false" ht="13" hidden="false" customHeight="false" outlineLevel="0" collapsed="false">
      <c r="A23990" s="2" t="n">
        <v>23988</v>
      </c>
      <c r="B23990" s="2" t="n">
        <f aca="false">(1+1/A23990)^A23990</f>
        <v>2.71822517142349</v>
      </c>
    </row>
    <row r="23991" customFormat="false" ht="13" hidden="false" customHeight="false" outlineLevel="0" collapsed="false">
      <c r="A23991" s="2" t="n">
        <v>23989</v>
      </c>
      <c r="B23991" s="2" t="n">
        <f aca="false">(1+1/A23991)^A23991</f>
        <v>2.71822517378105</v>
      </c>
    </row>
    <row r="23992" customFormat="false" ht="13" hidden="false" customHeight="false" outlineLevel="0" collapsed="false">
      <c r="A23992" s="2" t="n">
        <v>23990</v>
      </c>
      <c r="B23992" s="2" t="n">
        <f aca="false">(1+1/A23992)^A23992</f>
        <v>2.71822517614624</v>
      </c>
    </row>
    <row r="23993" customFormat="false" ht="13" hidden="false" customHeight="false" outlineLevel="0" collapsed="false">
      <c r="A23993" s="2" t="n">
        <v>23991</v>
      </c>
      <c r="B23993" s="2" t="n">
        <f aca="false">(1+1/A23993)^A23993</f>
        <v>2.71822517850576</v>
      </c>
    </row>
    <row r="23994" customFormat="false" ht="13" hidden="false" customHeight="false" outlineLevel="0" collapsed="false">
      <c r="A23994" s="2" t="n">
        <v>23992</v>
      </c>
      <c r="B23994" s="2" t="n">
        <f aca="false">(1+1/A23994)^A23994</f>
        <v>2.71822518087529</v>
      </c>
    </row>
    <row r="23995" customFormat="false" ht="13" hidden="false" customHeight="false" outlineLevel="0" collapsed="false">
      <c r="A23995" s="2" t="n">
        <v>23993</v>
      </c>
      <c r="B23995" s="2" t="n">
        <f aca="false">(1+1/A23995)^A23995</f>
        <v>2.71822518322703</v>
      </c>
    </row>
    <row r="23996" customFormat="false" ht="13" hidden="false" customHeight="false" outlineLevel="0" collapsed="false">
      <c r="A23996" s="2" t="n">
        <v>23994</v>
      </c>
      <c r="B23996" s="2" t="n">
        <f aca="false">(1+1/A23996)^A23996</f>
        <v>2.71822518559112</v>
      </c>
    </row>
    <row r="23997" customFormat="false" ht="13" hidden="false" customHeight="false" outlineLevel="0" collapsed="false">
      <c r="A23997" s="2" t="n">
        <v>23995</v>
      </c>
      <c r="B23997" s="2" t="n">
        <f aca="false">(1+1/A23997)^A23997</f>
        <v>2.71822518795428</v>
      </c>
    </row>
    <row r="23998" customFormat="false" ht="13" hidden="false" customHeight="false" outlineLevel="0" collapsed="false">
      <c r="A23998" s="2" t="n">
        <v>23996</v>
      </c>
      <c r="B23998" s="2" t="n">
        <f aca="false">(1+1/A23998)^A23998</f>
        <v>2.71822519031768</v>
      </c>
    </row>
    <row r="23999" customFormat="false" ht="13" hidden="false" customHeight="false" outlineLevel="0" collapsed="false">
      <c r="A23999" s="2" t="n">
        <v>23997</v>
      </c>
      <c r="B23999" s="2" t="n">
        <f aca="false">(1+1/A23999)^A23999</f>
        <v>2.71822519266802</v>
      </c>
    </row>
    <row r="24000" customFormat="false" ht="13" hidden="false" customHeight="false" outlineLevel="0" collapsed="false">
      <c r="A24000" s="2" t="n">
        <v>23998</v>
      </c>
      <c r="B24000" s="2" t="n">
        <f aca="false">(1+1/A24000)^A24000</f>
        <v>2.71822519503544</v>
      </c>
    </row>
    <row r="24001" customFormat="false" ht="13" hidden="false" customHeight="false" outlineLevel="0" collapsed="false">
      <c r="A24001" s="2" t="n">
        <v>23999</v>
      </c>
      <c r="B24001" s="2" t="n">
        <f aca="false">(1+1/A24001)^A24001</f>
        <v>2.71822519739216</v>
      </c>
    </row>
    <row r="24002" customFormat="false" ht="13" hidden="false" customHeight="false" outlineLevel="0" collapsed="false">
      <c r="A24002" s="2" t="n">
        <v>24000</v>
      </c>
      <c r="B24002" s="2" t="n">
        <f aca="false">(1+1/A24002)^A24002</f>
        <v>2.71822519975384</v>
      </c>
    </row>
    <row r="24003" customFormat="false" ht="13" hidden="false" customHeight="false" outlineLevel="0" collapsed="false">
      <c r="A24003" s="2" t="n">
        <v>24001</v>
      </c>
      <c r="B24003" s="2" t="n">
        <f aca="false">(1+1/A24003)^A24003</f>
        <v>2.71822520210718</v>
      </c>
    </row>
    <row r="24004" customFormat="false" ht="13" hidden="false" customHeight="false" outlineLevel="0" collapsed="false">
      <c r="A24004" s="2" t="n">
        <v>24002</v>
      </c>
      <c r="B24004" s="2" t="n">
        <f aca="false">(1+1/A24004)^A24004</f>
        <v>2.71822520446783</v>
      </c>
    </row>
    <row r="24005" customFormat="false" ht="13" hidden="false" customHeight="false" outlineLevel="0" collapsed="false">
      <c r="A24005" s="2" t="n">
        <v>24003</v>
      </c>
      <c r="B24005" s="2" t="n">
        <f aca="false">(1+1/A24005)^A24005</f>
        <v>2.7182252068225</v>
      </c>
    </row>
    <row r="24006" customFormat="false" ht="13" hidden="false" customHeight="false" outlineLevel="0" collapsed="false">
      <c r="A24006" s="2" t="n">
        <v>24004</v>
      </c>
      <c r="B24006" s="2" t="n">
        <f aca="false">(1+1/A24006)^A24006</f>
        <v>2.71822520918686</v>
      </c>
    </row>
    <row r="24007" customFormat="false" ht="13" hidden="false" customHeight="false" outlineLevel="0" collapsed="false">
      <c r="A24007" s="2" t="n">
        <v>24005</v>
      </c>
      <c r="B24007" s="2" t="n">
        <f aca="false">(1+1/A24007)^A24007</f>
        <v>2.71822521154758</v>
      </c>
    </row>
    <row r="24008" customFormat="false" ht="13" hidden="false" customHeight="false" outlineLevel="0" collapsed="false">
      <c r="A24008" s="2" t="n">
        <v>24006</v>
      </c>
      <c r="B24008" s="2" t="n">
        <f aca="false">(1+1/A24008)^A24008</f>
        <v>2.71822521390586</v>
      </c>
    </row>
    <row r="24009" customFormat="false" ht="13" hidden="false" customHeight="false" outlineLevel="0" collapsed="false">
      <c r="A24009" s="2" t="n">
        <v>24007</v>
      </c>
      <c r="B24009" s="2" t="n">
        <f aca="false">(1+1/A24009)^A24009</f>
        <v>2.71822521626287</v>
      </c>
    </row>
    <row r="24010" customFormat="false" ht="13" hidden="false" customHeight="false" outlineLevel="0" collapsed="false">
      <c r="A24010" s="2" t="n">
        <v>24008</v>
      </c>
      <c r="B24010" s="2" t="n">
        <f aca="false">(1+1/A24010)^A24010</f>
        <v>2.71822521861979</v>
      </c>
    </row>
    <row r="24011" customFormat="false" ht="13" hidden="false" customHeight="false" outlineLevel="0" collapsed="false">
      <c r="A24011" s="2" t="n">
        <v>24009</v>
      </c>
      <c r="B24011" s="2" t="n">
        <f aca="false">(1+1/A24011)^A24011</f>
        <v>2.7182252209778</v>
      </c>
    </row>
    <row r="24012" customFormat="false" ht="13" hidden="false" customHeight="false" outlineLevel="0" collapsed="false">
      <c r="A24012" s="2" t="n">
        <v>24010</v>
      </c>
      <c r="B24012" s="2" t="n">
        <f aca="false">(1+1/A24012)^A24012</f>
        <v>2.71822522333808</v>
      </c>
    </row>
    <row r="24013" customFormat="false" ht="13" hidden="false" customHeight="false" outlineLevel="0" collapsed="false">
      <c r="A24013" s="2" t="n">
        <v>24011</v>
      </c>
      <c r="B24013" s="2" t="n">
        <f aca="false">(1+1/A24013)^A24013</f>
        <v>2.7182252256873</v>
      </c>
    </row>
    <row r="24014" customFormat="false" ht="13" hidden="false" customHeight="false" outlineLevel="0" collapsed="false">
      <c r="A24014" s="2" t="n">
        <v>24012</v>
      </c>
      <c r="B24014" s="2" t="n">
        <f aca="false">(1+1/A24014)^A24014</f>
        <v>2.71822522805565</v>
      </c>
    </row>
    <row r="24015" customFormat="false" ht="13" hidden="false" customHeight="false" outlineLevel="0" collapsed="false">
      <c r="A24015" s="2" t="n">
        <v>24013</v>
      </c>
      <c r="B24015" s="2" t="n">
        <f aca="false">(1+1/A24015)^A24015</f>
        <v>2.71822523040081</v>
      </c>
    </row>
    <row r="24016" customFormat="false" ht="13" hidden="false" customHeight="false" outlineLevel="0" collapsed="false">
      <c r="A24016" s="2" t="n">
        <v>24014</v>
      </c>
      <c r="B24016" s="2" t="n">
        <f aca="false">(1+1/A24016)^A24016</f>
        <v>2.71822523276745</v>
      </c>
    </row>
    <row r="24017" customFormat="false" ht="13" hidden="false" customHeight="false" outlineLevel="0" collapsed="false">
      <c r="A24017" s="2" t="n">
        <v>24015</v>
      </c>
      <c r="B24017" s="2" t="n">
        <f aca="false">(1+1/A24017)^A24017</f>
        <v>2.71822523511326</v>
      </c>
    </row>
    <row r="24018" customFormat="false" ht="13" hidden="false" customHeight="false" outlineLevel="0" collapsed="false">
      <c r="A24018" s="2" t="n">
        <v>24016</v>
      </c>
      <c r="B24018" s="2" t="n">
        <f aca="false">(1+1/A24018)^A24018</f>
        <v>2.7182252374829</v>
      </c>
    </row>
    <row r="24019" customFormat="false" ht="13" hidden="false" customHeight="false" outlineLevel="0" collapsed="false">
      <c r="A24019" s="2" t="n">
        <v>24017</v>
      </c>
      <c r="B24019" s="2" t="n">
        <f aca="false">(1+1/A24019)^A24019</f>
        <v>2.71822523983406</v>
      </c>
    </row>
    <row r="24020" customFormat="false" ht="13" hidden="false" customHeight="false" outlineLevel="0" collapsed="false">
      <c r="A24020" s="2" t="n">
        <v>24018</v>
      </c>
      <c r="B24020" s="2" t="n">
        <f aca="false">(1+1/A24020)^A24020</f>
        <v>2.71822524218242</v>
      </c>
    </row>
    <row r="24021" customFormat="false" ht="13" hidden="false" customHeight="false" outlineLevel="0" collapsed="false">
      <c r="A24021" s="2" t="n">
        <v>24019</v>
      </c>
      <c r="B24021" s="2" t="n">
        <f aca="false">(1+1/A24021)^A24021</f>
        <v>2.71822524454365</v>
      </c>
    </row>
    <row r="24022" customFormat="false" ht="13" hidden="false" customHeight="false" outlineLevel="0" collapsed="false">
      <c r="A24022" s="2" t="n">
        <v>24020</v>
      </c>
      <c r="B24022" s="2" t="n">
        <f aca="false">(1+1/A24022)^A24022</f>
        <v>2.71822524690444</v>
      </c>
    </row>
    <row r="24023" customFormat="false" ht="13" hidden="false" customHeight="false" outlineLevel="0" collapsed="false">
      <c r="A24023" s="2" t="n">
        <v>24021</v>
      </c>
      <c r="B24023" s="2" t="n">
        <f aca="false">(1+1/A24023)^A24023</f>
        <v>2.71822524925145</v>
      </c>
    </row>
    <row r="24024" customFormat="false" ht="13" hidden="false" customHeight="false" outlineLevel="0" collapsed="false">
      <c r="A24024" s="2" t="n">
        <v>24022</v>
      </c>
      <c r="B24024" s="2" t="n">
        <f aca="false">(1+1/A24024)^A24024</f>
        <v>2.71822525161487</v>
      </c>
    </row>
    <row r="24025" customFormat="false" ht="13" hidden="false" customHeight="false" outlineLevel="0" collapsed="false">
      <c r="A24025" s="2" t="n">
        <v>24023</v>
      </c>
      <c r="B24025" s="2" t="n">
        <f aca="false">(1+1/A24025)^A24025</f>
        <v>2.71822525396686</v>
      </c>
    </row>
    <row r="24026" customFormat="false" ht="13" hidden="false" customHeight="false" outlineLevel="0" collapsed="false">
      <c r="A24026" s="2" t="n">
        <v>24024</v>
      </c>
      <c r="B24026" s="2" t="n">
        <f aca="false">(1+1/A24026)^A24026</f>
        <v>2.71822525632312</v>
      </c>
    </row>
    <row r="24027" customFormat="false" ht="13" hidden="false" customHeight="false" outlineLevel="0" collapsed="false">
      <c r="A24027" s="2" t="n">
        <v>24025</v>
      </c>
      <c r="B24027" s="2" t="n">
        <f aca="false">(1+1/A24027)^A24027</f>
        <v>2.71822525867031</v>
      </c>
    </row>
    <row r="24028" customFormat="false" ht="13" hidden="false" customHeight="false" outlineLevel="0" collapsed="false">
      <c r="A24028" s="2" t="n">
        <v>24026</v>
      </c>
      <c r="B24028" s="2" t="n">
        <f aca="false">(1+1/A24028)^A24028</f>
        <v>2.71822526102412</v>
      </c>
    </row>
    <row r="24029" customFormat="false" ht="13" hidden="false" customHeight="false" outlineLevel="0" collapsed="false">
      <c r="A24029" s="2" t="n">
        <v>24027</v>
      </c>
      <c r="B24029" s="2" t="n">
        <f aca="false">(1+1/A24029)^A24029</f>
        <v>2.71822526338571</v>
      </c>
    </row>
    <row r="24030" customFormat="false" ht="13" hidden="false" customHeight="false" outlineLevel="0" collapsed="false">
      <c r="A24030" s="2" t="n">
        <v>24028</v>
      </c>
      <c r="B24030" s="2" t="n">
        <f aca="false">(1+1/A24030)^A24030</f>
        <v>2.71822526574176</v>
      </c>
    </row>
    <row r="24031" customFormat="false" ht="13" hidden="false" customHeight="false" outlineLevel="0" collapsed="false">
      <c r="A24031" s="2" t="n">
        <v>24029</v>
      </c>
      <c r="B24031" s="2" t="n">
        <f aca="false">(1+1/A24031)^A24031</f>
        <v>2.71822526809345</v>
      </c>
    </row>
    <row r="24032" customFormat="false" ht="13" hidden="false" customHeight="false" outlineLevel="0" collapsed="false">
      <c r="A24032" s="2" t="n">
        <v>24030</v>
      </c>
      <c r="B24032" s="2" t="n">
        <f aca="false">(1+1/A24032)^A24032</f>
        <v>2.71822527044196</v>
      </c>
    </row>
    <row r="24033" customFormat="false" ht="13" hidden="false" customHeight="false" outlineLevel="0" collapsed="false">
      <c r="A24033" s="2" t="n">
        <v>24031</v>
      </c>
      <c r="B24033" s="2" t="n">
        <f aca="false">(1+1/A24033)^A24033</f>
        <v>2.71822527280295</v>
      </c>
    </row>
    <row r="24034" customFormat="false" ht="13" hidden="false" customHeight="false" outlineLevel="0" collapsed="false">
      <c r="A24034" s="2" t="n">
        <v>24032</v>
      </c>
      <c r="B24034" s="2" t="n">
        <f aca="false">(1+1/A24034)^A24034</f>
        <v>2.71822527514861</v>
      </c>
    </row>
    <row r="24035" customFormat="false" ht="13" hidden="false" customHeight="false" outlineLevel="0" collapsed="false">
      <c r="A24035" s="2" t="n">
        <v>24033</v>
      </c>
      <c r="B24035" s="2" t="n">
        <f aca="false">(1+1/A24035)^A24035</f>
        <v>2.71822527750911</v>
      </c>
    </row>
    <row r="24036" customFormat="false" ht="13" hidden="false" customHeight="false" outlineLevel="0" collapsed="false">
      <c r="A24036" s="2" t="n">
        <v>24034</v>
      </c>
      <c r="B24036" s="2" t="n">
        <f aca="false">(1+1/A24036)^A24036</f>
        <v>2.71822527985662</v>
      </c>
    </row>
    <row r="24037" customFormat="false" ht="13" hidden="false" customHeight="false" outlineLevel="0" collapsed="false">
      <c r="A24037" s="2" t="n">
        <v>24035</v>
      </c>
      <c r="B24037" s="2" t="n">
        <f aca="false">(1+1/A24037)^A24037</f>
        <v>2.71822528220681</v>
      </c>
    </row>
    <row r="24038" customFormat="false" ht="13" hidden="false" customHeight="false" outlineLevel="0" collapsed="false">
      <c r="A24038" s="2" t="n">
        <v>24036</v>
      </c>
      <c r="B24038" s="2" t="n">
        <f aca="false">(1+1/A24038)^A24038</f>
        <v>2.71822528456087</v>
      </c>
    </row>
    <row r="24039" customFormat="false" ht="13" hidden="false" customHeight="false" outlineLevel="0" collapsed="false">
      <c r="A24039" s="2" t="n">
        <v>24037</v>
      </c>
      <c r="B24039" s="2" t="n">
        <f aca="false">(1+1/A24039)^A24039</f>
        <v>2.71822528691997</v>
      </c>
    </row>
    <row r="24040" customFormat="false" ht="13" hidden="false" customHeight="false" outlineLevel="0" collapsed="false">
      <c r="A24040" s="2" t="n">
        <v>24038</v>
      </c>
      <c r="B24040" s="2" t="n">
        <f aca="false">(1+1/A24040)^A24040</f>
        <v>2.71822528927078</v>
      </c>
    </row>
    <row r="24041" customFormat="false" ht="13" hidden="false" customHeight="false" outlineLevel="0" collapsed="false">
      <c r="A24041" s="2" t="n">
        <v>24039</v>
      </c>
      <c r="B24041" s="2" t="n">
        <f aca="false">(1+1/A24041)^A24041</f>
        <v>2.71822529161446</v>
      </c>
    </row>
    <row r="24042" customFormat="false" ht="13" hidden="false" customHeight="false" outlineLevel="0" collapsed="false">
      <c r="A24042" s="2" t="n">
        <v>24040</v>
      </c>
      <c r="B24042" s="2" t="n">
        <f aca="false">(1+1/A24042)^A24042</f>
        <v>2.71822529396671</v>
      </c>
    </row>
    <row r="24043" customFormat="false" ht="13" hidden="false" customHeight="false" outlineLevel="0" collapsed="false">
      <c r="A24043" s="2" t="n">
        <v>24041</v>
      </c>
      <c r="B24043" s="2" t="n">
        <f aca="false">(1+1/A24043)^A24043</f>
        <v>2.71822529632869</v>
      </c>
    </row>
    <row r="24044" customFormat="false" ht="13" hidden="false" customHeight="false" outlineLevel="0" collapsed="false">
      <c r="A24044" s="2" t="n">
        <v>24042</v>
      </c>
      <c r="B24044" s="2" t="n">
        <f aca="false">(1+1/A24044)^A24044</f>
        <v>2.71822529867257</v>
      </c>
    </row>
    <row r="24045" customFormat="false" ht="13" hidden="false" customHeight="false" outlineLevel="0" collapsed="false">
      <c r="A24045" s="2" t="n">
        <v>24043</v>
      </c>
      <c r="B24045" s="2" t="n">
        <f aca="false">(1+1/A24045)^A24045</f>
        <v>2.71822530102853</v>
      </c>
    </row>
    <row r="24046" customFormat="false" ht="13" hidden="false" customHeight="false" outlineLevel="0" collapsed="false">
      <c r="A24046" s="2" t="n">
        <v>24044</v>
      </c>
      <c r="B24046" s="2" t="n">
        <f aca="false">(1+1/A24046)^A24046</f>
        <v>2.71822530336872</v>
      </c>
    </row>
    <row r="24047" customFormat="false" ht="13" hidden="false" customHeight="false" outlineLevel="0" collapsed="false">
      <c r="A24047" s="2" t="n">
        <v>24045</v>
      </c>
      <c r="B24047" s="2" t="n">
        <f aca="false">(1+1/A24047)^A24047</f>
        <v>2.71822530572335</v>
      </c>
    </row>
    <row r="24048" customFormat="false" ht="13" hidden="false" customHeight="false" outlineLevel="0" collapsed="false">
      <c r="A24048" s="2" t="n">
        <v>24046</v>
      </c>
      <c r="B24048" s="2" t="n">
        <f aca="false">(1+1/A24048)^A24048</f>
        <v>2.71822530807908</v>
      </c>
    </row>
    <row r="24049" customFormat="false" ht="13" hidden="false" customHeight="false" outlineLevel="0" collapsed="false">
      <c r="A24049" s="2" t="n">
        <v>24047</v>
      </c>
      <c r="B24049" s="2" t="n">
        <f aca="false">(1+1/A24049)^A24049</f>
        <v>2.71822531042255</v>
      </c>
    </row>
    <row r="24050" customFormat="false" ht="13" hidden="false" customHeight="false" outlineLevel="0" collapsed="false">
      <c r="A24050" s="2" t="n">
        <v>24048</v>
      </c>
      <c r="B24050" s="2" t="n">
        <f aca="false">(1+1/A24050)^A24050</f>
        <v>2.71822531278399</v>
      </c>
    </row>
    <row r="24051" customFormat="false" ht="13" hidden="false" customHeight="false" outlineLevel="0" collapsed="false">
      <c r="A24051" s="2" t="n">
        <v>24049</v>
      </c>
      <c r="B24051" s="2" t="n">
        <f aca="false">(1+1/A24051)^A24051</f>
        <v>2.718225315121</v>
      </c>
    </row>
    <row r="24052" customFormat="false" ht="13" hidden="false" customHeight="false" outlineLevel="0" collapsed="false">
      <c r="A24052" s="2" t="n">
        <v>24050</v>
      </c>
      <c r="B24052" s="2" t="n">
        <f aca="false">(1+1/A24052)^A24052</f>
        <v>2.71822531747832</v>
      </c>
    </row>
    <row r="24053" customFormat="false" ht="13" hidden="false" customHeight="false" outlineLevel="0" collapsed="false">
      <c r="A24053" s="2" t="n">
        <v>24051</v>
      </c>
      <c r="B24053" s="2" t="n">
        <f aca="false">(1+1/A24053)^A24053</f>
        <v>2.71822531982809</v>
      </c>
    </row>
    <row r="24054" customFormat="false" ht="13" hidden="false" customHeight="false" outlineLevel="0" collapsed="false">
      <c r="A24054" s="2" t="n">
        <v>24052</v>
      </c>
      <c r="B24054" s="2" t="n">
        <f aca="false">(1+1/A24054)^A24054</f>
        <v>2.71822532217146</v>
      </c>
    </row>
    <row r="24055" customFormat="false" ht="13" hidden="false" customHeight="false" outlineLevel="0" collapsed="false">
      <c r="A24055" s="2" t="n">
        <v>24053</v>
      </c>
      <c r="B24055" s="2" t="n">
        <f aca="false">(1+1/A24055)^A24055</f>
        <v>2.71822532452415</v>
      </c>
    </row>
    <row r="24056" customFormat="false" ht="13" hidden="false" customHeight="false" outlineLevel="0" collapsed="false">
      <c r="A24056" s="2" t="n">
        <v>24054</v>
      </c>
      <c r="B24056" s="2" t="n">
        <f aca="false">(1+1/A24056)^A24056</f>
        <v>2.71822532687279</v>
      </c>
    </row>
    <row r="24057" customFormat="false" ht="13" hidden="false" customHeight="false" outlineLevel="0" collapsed="false">
      <c r="A24057" s="2" t="n">
        <v>24055</v>
      </c>
      <c r="B24057" s="2" t="n">
        <f aca="false">(1+1/A24057)^A24057</f>
        <v>2.71822532921857</v>
      </c>
    </row>
    <row r="24058" customFormat="false" ht="13" hidden="false" customHeight="false" outlineLevel="0" collapsed="false">
      <c r="A24058" s="2" t="n">
        <v>24056</v>
      </c>
      <c r="B24058" s="2" t="n">
        <f aca="false">(1+1/A24058)^A24058</f>
        <v>2.71822533157716</v>
      </c>
    </row>
    <row r="24059" customFormat="false" ht="13" hidden="false" customHeight="false" outlineLevel="0" collapsed="false">
      <c r="A24059" s="2" t="n">
        <v>24057</v>
      </c>
      <c r="B24059" s="2" t="n">
        <f aca="false">(1+1/A24059)^A24059</f>
        <v>2.71822533392072</v>
      </c>
    </row>
    <row r="24060" customFormat="false" ht="13" hidden="false" customHeight="false" outlineLevel="0" collapsed="false">
      <c r="A24060" s="2" t="n">
        <v>24058</v>
      </c>
      <c r="B24060" s="2" t="n">
        <f aca="false">(1+1/A24060)^A24060</f>
        <v>2.71822533626492</v>
      </c>
    </row>
    <row r="24061" customFormat="false" ht="13" hidden="false" customHeight="false" outlineLevel="0" collapsed="false">
      <c r="A24061" s="2" t="n">
        <v>24059</v>
      </c>
      <c r="B24061" s="2" t="n">
        <f aca="false">(1+1/A24061)^A24061</f>
        <v>2.71822533861093</v>
      </c>
    </row>
    <row r="24062" customFormat="false" ht="13" hidden="false" customHeight="false" outlineLevel="0" collapsed="false">
      <c r="A24062" s="2" t="n">
        <v>24060</v>
      </c>
      <c r="B24062" s="2" t="n">
        <f aca="false">(1+1/A24062)^A24062</f>
        <v>2.71822534095994</v>
      </c>
    </row>
    <row r="24063" customFormat="false" ht="13" hidden="false" customHeight="false" outlineLevel="0" collapsed="false">
      <c r="A24063" s="2" t="n">
        <v>24061</v>
      </c>
      <c r="B24063" s="2" t="n">
        <f aca="false">(1+1/A24063)^A24063</f>
        <v>2.71822534331311</v>
      </c>
    </row>
    <row r="24064" customFormat="false" ht="13" hidden="false" customHeight="false" outlineLevel="0" collapsed="false">
      <c r="A24064" s="2" t="n">
        <v>24062</v>
      </c>
      <c r="B24064" s="2" t="n">
        <f aca="false">(1+1/A24064)^A24064</f>
        <v>2.71822534565709</v>
      </c>
    </row>
    <row r="24065" customFormat="false" ht="13" hidden="false" customHeight="false" outlineLevel="0" collapsed="false">
      <c r="A24065" s="2" t="n">
        <v>24063</v>
      </c>
      <c r="B24065" s="2" t="n">
        <f aca="false">(1+1/A24065)^A24065</f>
        <v>2.71822534800756</v>
      </c>
    </row>
    <row r="24066" customFormat="false" ht="13" hidden="false" customHeight="false" outlineLevel="0" collapsed="false">
      <c r="A24066" s="2" t="n">
        <v>24064</v>
      </c>
      <c r="B24066" s="2" t="n">
        <f aca="false">(1+1/A24066)^A24066</f>
        <v>2.71822535035119</v>
      </c>
    </row>
    <row r="24067" customFormat="false" ht="13" hidden="false" customHeight="false" outlineLevel="0" collapsed="false">
      <c r="A24067" s="2" t="n">
        <v>24065</v>
      </c>
      <c r="B24067" s="2" t="n">
        <f aca="false">(1+1/A24067)^A24067</f>
        <v>2.71822535270367</v>
      </c>
    </row>
    <row r="24068" customFormat="false" ht="13" hidden="false" customHeight="false" outlineLevel="0" collapsed="false">
      <c r="A24068" s="2" t="n">
        <v>24066</v>
      </c>
      <c r="B24068" s="2" t="n">
        <f aca="false">(1+1/A24068)^A24068</f>
        <v>2.71822535505163</v>
      </c>
    </row>
    <row r="24069" customFormat="false" ht="13" hidden="false" customHeight="false" outlineLevel="0" collapsed="false">
      <c r="A24069" s="2" t="n">
        <v>24067</v>
      </c>
      <c r="B24069" s="2" t="n">
        <f aca="false">(1+1/A24069)^A24069</f>
        <v>2.71822535739626</v>
      </c>
    </row>
    <row r="24070" customFormat="false" ht="13" hidden="false" customHeight="false" outlineLevel="0" collapsed="false">
      <c r="A24070" s="2" t="n">
        <v>24068</v>
      </c>
      <c r="B24070" s="2" t="n">
        <f aca="false">(1+1/A24070)^A24070</f>
        <v>2.71822535973871</v>
      </c>
    </row>
    <row r="24071" customFormat="false" ht="13" hidden="false" customHeight="false" outlineLevel="0" collapsed="false">
      <c r="A24071" s="2" t="n">
        <v>24069</v>
      </c>
      <c r="B24071" s="2" t="n">
        <f aca="false">(1+1/A24071)^A24071</f>
        <v>2.71822536208017</v>
      </c>
    </row>
    <row r="24072" customFormat="false" ht="13" hidden="false" customHeight="false" outlineLevel="0" collapsed="false">
      <c r="A24072" s="2" t="n">
        <v>24070</v>
      </c>
      <c r="B24072" s="2" t="n">
        <f aca="false">(1+1/A24072)^A24072</f>
        <v>2.71822536443632</v>
      </c>
    </row>
    <row r="24073" customFormat="false" ht="13" hidden="false" customHeight="false" outlineLevel="0" collapsed="false">
      <c r="A24073" s="2" t="n">
        <v>24071</v>
      </c>
      <c r="B24073" s="2" t="n">
        <f aca="false">(1+1/A24073)^A24073</f>
        <v>2.71822536677929</v>
      </c>
    </row>
    <row r="24074" customFormat="false" ht="13" hidden="false" customHeight="false" outlineLevel="0" collapsed="false">
      <c r="A24074" s="2" t="n">
        <v>24072</v>
      </c>
      <c r="B24074" s="2" t="n">
        <f aca="false">(1+1/A24074)^A24074</f>
        <v>2.71822536912476</v>
      </c>
    </row>
    <row r="24075" customFormat="false" ht="13" hidden="false" customHeight="false" outlineLevel="0" collapsed="false">
      <c r="A24075" s="2" t="n">
        <v>24073</v>
      </c>
      <c r="B24075" s="2" t="n">
        <f aca="false">(1+1/A24075)^A24075</f>
        <v>2.71822537147391</v>
      </c>
    </row>
    <row r="24076" customFormat="false" ht="13" hidden="false" customHeight="false" outlineLevel="0" collapsed="false">
      <c r="A24076" s="2" t="n">
        <v>24074</v>
      </c>
      <c r="B24076" s="2" t="n">
        <f aca="false">(1+1/A24076)^A24076</f>
        <v>2.71822537381338</v>
      </c>
    </row>
    <row r="24077" customFormat="false" ht="13" hidden="false" customHeight="false" outlineLevel="0" collapsed="false">
      <c r="A24077" s="2" t="n">
        <v>24075</v>
      </c>
      <c r="B24077" s="2" t="n">
        <f aca="false">(1+1/A24077)^A24077</f>
        <v>2.71822537615887</v>
      </c>
    </row>
    <row r="24078" customFormat="false" ht="13" hidden="false" customHeight="false" outlineLevel="0" collapsed="false">
      <c r="A24078" s="2" t="n">
        <v>24076</v>
      </c>
      <c r="B24078" s="2" t="n">
        <f aca="false">(1+1/A24078)^A24078</f>
        <v>2.71822537849701</v>
      </c>
    </row>
    <row r="24079" customFormat="false" ht="13" hidden="false" customHeight="false" outlineLevel="0" collapsed="false">
      <c r="A24079" s="2" t="n">
        <v>24077</v>
      </c>
      <c r="B24079" s="2" t="n">
        <f aca="false">(1+1/A24079)^A24079</f>
        <v>2.71822538084351</v>
      </c>
    </row>
    <row r="24080" customFormat="false" ht="13" hidden="false" customHeight="false" outlineLevel="0" collapsed="false">
      <c r="A24080" s="2" t="n">
        <v>24078</v>
      </c>
      <c r="B24080" s="2" t="n">
        <f aca="false">(1+1/A24080)^A24080</f>
        <v>2.718225383185</v>
      </c>
    </row>
    <row r="24081" customFormat="false" ht="13" hidden="false" customHeight="false" outlineLevel="0" collapsed="false">
      <c r="A24081" s="2" t="n">
        <v>24079</v>
      </c>
      <c r="B24081" s="2" t="n">
        <f aca="false">(1+1/A24081)^A24081</f>
        <v>2.71822538553719</v>
      </c>
    </row>
    <row r="24082" customFormat="false" ht="13" hidden="false" customHeight="false" outlineLevel="0" collapsed="false">
      <c r="A24082" s="2" t="n">
        <v>24080</v>
      </c>
      <c r="B24082" s="2" t="n">
        <f aca="false">(1+1/A24082)^A24082</f>
        <v>2.71822538787217</v>
      </c>
    </row>
    <row r="24083" customFormat="false" ht="13" hidden="false" customHeight="false" outlineLevel="0" collapsed="false">
      <c r="A24083" s="2" t="n">
        <v>24081</v>
      </c>
      <c r="B24083" s="2" t="n">
        <f aca="false">(1+1/A24083)^A24083</f>
        <v>2.71822539022018</v>
      </c>
    </row>
    <row r="24084" customFormat="false" ht="13" hidden="false" customHeight="false" outlineLevel="0" collapsed="false">
      <c r="A24084" s="2" t="n">
        <v>24082</v>
      </c>
      <c r="B24084" s="2" t="n">
        <f aca="false">(1+1/A24084)^A24084</f>
        <v>2.71822539256786</v>
      </c>
    </row>
    <row r="24085" customFormat="false" ht="13" hidden="false" customHeight="false" outlineLevel="0" collapsed="false">
      <c r="A24085" s="2" t="n">
        <v>24083</v>
      </c>
      <c r="B24085" s="2" t="n">
        <f aca="false">(1+1/A24085)^A24085</f>
        <v>2.71822539490183</v>
      </c>
    </row>
    <row r="24086" customFormat="false" ht="13" hidden="false" customHeight="false" outlineLevel="0" collapsed="false">
      <c r="A24086" s="2" t="n">
        <v>24084</v>
      </c>
      <c r="B24086" s="2" t="n">
        <f aca="false">(1+1/A24086)^A24086</f>
        <v>2.71822539725234</v>
      </c>
    </row>
    <row r="24087" customFormat="false" ht="13" hidden="false" customHeight="false" outlineLevel="0" collapsed="false">
      <c r="A24087" s="2" t="n">
        <v>24085</v>
      </c>
      <c r="B24087" s="2" t="n">
        <f aca="false">(1+1/A24087)^A24087</f>
        <v>2.71822539959148</v>
      </c>
    </row>
    <row r="24088" customFormat="false" ht="13" hidden="false" customHeight="false" outlineLevel="0" collapsed="false">
      <c r="A24088" s="2" t="n">
        <v>24086</v>
      </c>
      <c r="B24088" s="2" t="n">
        <f aca="false">(1+1/A24088)^A24088</f>
        <v>2.71822540193496</v>
      </c>
    </row>
    <row r="24089" customFormat="false" ht="13" hidden="false" customHeight="false" outlineLevel="0" collapsed="false">
      <c r="A24089" s="2" t="n">
        <v>24087</v>
      </c>
      <c r="B24089" s="2" t="n">
        <f aca="false">(1+1/A24089)^A24089</f>
        <v>2.71822540428394</v>
      </c>
    </row>
    <row r="24090" customFormat="false" ht="13" hidden="false" customHeight="false" outlineLevel="0" collapsed="false">
      <c r="A24090" s="2" t="n">
        <v>24088</v>
      </c>
      <c r="B24090" s="2" t="n">
        <f aca="false">(1+1/A24090)^A24090</f>
        <v>2.71822540662506</v>
      </c>
    </row>
    <row r="24091" customFormat="false" ht="13" hidden="false" customHeight="false" outlineLevel="0" collapsed="false">
      <c r="A24091" s="2" t="n">
        <v>24089</v>
      </c>
      <c r="B24091" s="2" t="n">
        <f aca="false">(1+1/A24091)^A24091</f>
        <v>2.71822540895947</v>
      </c>
    </row>
    <row r="24092" customFormat="false" ht="13" hidden="false" customHeight="false" outlineLevel="0" collapsed="false">
      <c r="A24092" s="2" t="n">
        <v>24090</v>
      </c>
      <c r="B24092" s="2" t="n">
        <f aca="false">(1+1/A24092)^A24092</f>
        <v>2.71822541130289</v>
      </c>
    </row>
    <row r="24093" customFormat="false" ht="13" hidden="false" customHeight="false" outlineLevel="0" collapsed="false">
      <c r="A24093" s="2" t="n">
        <v>24091</v>
      </c>
      <c r="B24093" s="2" t="n">
        <f aca="false">(1+1/A24093)^A24093</f>
        <v>2.71822541364194</v>
      </c>
    </row>
    <row r="24094" customFormat="false" ht="13" hidden="false" customHeight="false" outlineLevel="0" collapsed="false">
      <c r="A24094" s="2" t="n">
        <v>24092</v>
      </c>
      <c r="B24094" s="2" t="n">
        <f aca="false">(1+1/A24094)^A24094</f>
        <v>2.71822541599234</v>
      </c>
    </row>
    <row r="24095" customFormat="false" ht="13" hidden="false" customHeight="false" outlineLevel="0" collapsed="false">
      <c r="A24095" s="2" t="n">
        <v>24093</v>
      </c>
      <c r="B24095" s="2" t="n">
        <f aca="false">(1+1/A24095)^A24095</f>
        <v>2.71822541832615</v>
      </c>
    </row>
    <row r="24096" customFormat="false" ht="13" hidden="false" customHeight="false" outlineLevel="0" collapsed="false">
      <c r="A24096" s="2" t="n">
        <v>24094</v>
      </c>
      <c r="B24096" s="2" t="n">
        <f aca="false">(1+1/A24096)^A24096</f>
        <v>2.71822542067364</v>
      </c>
    </row>
    <row r="24097" customFormat="false" ht="13" hidden="false" customHeight="false" outlineLevel="0" collapsed="false">
      <c r="A24097" s="2" t="n">
        <v>24095</v>
      </c>
      <c r="B24097" s="2" t="n">
        <f aca="false">(1+1/A24097)^A24097</f>
        <v>2.71822542300688</v>
      </c>
    </row>
    <row r="24098" customFormat="false" ht="13" hidden="false" customHeight="false" outlineLevel="0" collapsed="false">
      <c r="A24098" s="2" t="n">
        <v>24096</v>
      </c>
      <c r="B24098" s="2" t="n">
        <f aca="false">(1+1/A24098)^A24098</f>
        <v>2.71822542535614</v>
      </c>
    </row>
    <row r="24099" customFormat="false" ht="13" hidden="false" customHeight="false" outlineLevel="0" collapsed="false">
      <c r="A24099" s="2" t="n">
        <v>24097</v>
      </c>
      <c r="B24099" s="2" t="n">
        <f aca="false">(1+1/A24099)^A24099</f>
        <v>2.71822542769347</v>
      </c>
    </row>
    <row r="24100" customFormat="false" ht="13" hidden="false" customHeight="false" outlineLevel="0" collapsed="false">
      <c r="A24100" s="2" t="n">
        <v>24098</v>
      </c>
      <c r="B24100" s="2" t="n">
        <f aca="false">(1+1/A24100)^A24100</f>
        <v>2.71822543003461</v>
      </c>
    </row>
    <row r="24101" customFormat="false" ht="13" hidden="false" customHeight="false" outlineLevel="0" collapsed="false">
      <c r="A24101" s="2" t="n">
        <v>24099</v>
      </c>
      <c r="B24101" s="2" t="n">
        <f aca="false">(1+1/A24101)^A24101</f>
        <v>2.7182254323807</v>
      </c>
    </row>
    <row r="24102" customFormat="false" ht="13" hidden="false" customHeight="false" outlineLevel="0" collapsed="false">
      <c r="A24102" s="2" t="n">
        <v>24100</v>
      </c>
      <c r="B24102" s="2" t="n">
        <f aca="false">(1+1/A24102)^A24102</f>
        <v>2.71822543471837</v>
      </c>
    </row>
    <row r="24103" customFormat="false" ht="13" hidden="false" customHeight="false" outlineLevel="0" collapsed="false">
      <c r="A24103" s="2" t="n">
        <v>24101</v>
      </c>
      <c r="B24103" s="2" t="n">
        <f aca="false">(1+1/A24103)^A24103</f>
        <v>2.7182254370488</v>
      </c>
    </row>
    <row r="24104" customFormat="false" ht="13" hidden="false" customHeight="false" outlineLevel="0" collapsed="false">
      <c r="A24104" s="2" t="n">
        <v>24102</v>
      </c>
      <c r="B24104" s="2" t="n">
        <f aca="false">(1+1/A24104)^A24104</f>
        <v>2.71822543938768</v>
      </c>
    </row>
    <row r="24105" customFormat="false" ht="13" hidden="false" customHeight="false" outlineLevel="0" collapsed="false">
      <c r="A24105" s="2" t="n">
        <v>24103</v>
      </c>
      <c r="B24105" s="2" t="n">
        <f aca="false">(1+1/A24105)^A24105</f>
        <v>2.71822544173618</v>
      </c>
    </row>
    <row r="24106" customFormat="false" ht="13" hidden="false" customHeight="false" outlineLevel="0" collapsed="false">
      <c r="A24106" s="2" t="n">
        <v>24104</v>
      </c>
      <c r="B24106" s="2" t="n">
        <f aca="false">(1+1/A24106)^A24106</f>
        <v>2.71822544406637</v>
      </c>
    </row>
    <row r="24107" customFormat="false" ht="13" hidden="false" customHeight="false" outlineLevel="0" collapsed="false">
      <c r="A24107" s="2" t="n">
        <v>24105</v>
      </c>
      <c r="B24107" s="2" t="n">
        <f aca="false">(1+1/A24107)^A24107</f>
        <v>2.71822544640852</v>
      </c>
    </row>
    <row r="24108" customFormat="false" ht="13" hidden="false" customHeight="false" outlineLevel="0" collapsed="false">
      <c r="A24108" s="2" t="n">
        <v>24106</v>
      </c>
      <c r="B24108" s="2" t="n">
        <f aca="false">(1+1/A24108)^A24108</f>
        <v>2.71822544874924</v>
      </c>
    </row>
    <row r="24109" customFormat="false" ht="13" hidden="false" customHeight="false" outlineLevel="0" collapsed="false">
      <c r="A24109" s="2" t="n">
        <v>24107</v>
      </c>
      <c r="B24109" s="2" t="n">
        <f aca="false">(1+1/A24109)^A24109</f>
        <v>2.71822545108969</v>
      </c>
    </row>
    <row r="24110" customFormat="false" ht="13" hidden="false" customHeight="false" outlineLevel="0" collapsed="false">
      <c r="A24110" s="2" t="n">
        <v>24108</v>
      </c>
      <c r="B24110" s="2" t="n">
        <f aca="false">(1+1/A24110)^A24110</f>
        <v>2.71822545343104</v>
      </c>
    </row>
    <row r="24111" customFormat="false" ht="13" hidden="false" customHeight="false" outlineLevel="0" collapsed="false">
      <c r="A24111" s="2" t="n">
        <v>24109</v>
      </c>
      <c r="B24111" s="2" t="n">
        <f aca="false">(1+1/A24111)^A24111</f>
        <v>2.71822545575991</v>
      </c>
    </row>
    <row r="24112" customFormat="false" ht="13" hidden="false" customHeight="false" outlineLevel="0" collapsed="false">
      <c r="A24112" s="2" t="n">
        <v>24110</v>
      </c>
      <c r="B24112" s="2" t="n">
        <f aca="false">(1+1/A24112)^A24112</f>
        <v>2.71822545810654</v>
      </c>
    </row>
    <row r="24113" customFormat="false" ht="13" hidden="false" customHeight="false" outlineLevel="0" collapsed="false">
      <c r="A24113" s="2" t="n">
        <v>24111</v>
      </c>
      <c r="B24113" s="2" t="n">
        <f aca="false">(1+1/A24113)^A24113</f>
        <v>2.71822546044302</v>
      </c>
    </row>
    <row r="24114" customFormat="false" ht="13" hidden="false" customHeight="false" outlineLevel="0" collapsed="false">
      <c r="A24114" s="2" t="n">
        <v>24112</v>
      </c>
      <c r="B24114" s="2" t="n">
        <f aca="false">(1+1/A24114)^A24114</f>
        <v>2.71822546278506</v>
      </c>
    </row>
    <row r="24115" customFormat="false" ht="13" hidden="false" customHeight="false" outlineLevel="0" collapsed="false">
      <c r="A24115" s="2" t="n">
        <v>24113</v>
      </c>
      <c r="B24115" s="2" t="n">
        <f aca="false">(1+1/A24115)^A24115</f>
        <v>2.71822546511926</v>
      </c>
    </row>
    <row r="24116" customFormat="false" ht="13" hidden="false" customHeight="false" outlineLevel="0" collapsed="false">
      <c r="A24116" s="2" t="n">
        <v>24114</v>
      </c>
      <c r="B24116" s="2" t="n">
        <f aca="false">(1+1/A24116)^A24116</f>
        <v>2.71822546746134</v>
      </c>
    </row>
    <row r="24117" customFormat="false" ht="13" hidden="false" customHeight="false" outlineLevel="0" collapsed="false">
      <c r="A24117" s="2" t="n">
        <v>24115</v>
      </c>
      <c r="B24117" s="2" t="n">
        <f aca="false">(1+1/A24117)^A24117</f>
        <v>2.71822546979791</v>
      </c>
    </row>
    <row r="24118" customFormat="false" ht="13" hidden="false" customHeight="false" outlineLevel="0" collapsed="false">
      <c r="A24118" s="2" t="n">
        <v>24116</v>
      </c>
      <c r="B24118" s="2" t="n">
        <f aca="false">(1+1/A24118)^A24118</f>
        <v>2.71822547213013</v>
      </c>
    </row>
    <row r="24119" customFormat="false" ht="13" hidden="false" customHeight="false" outlineLevel="0" collapsed="false">
      <c r="A24119" s="2" t="n">
        <v>24117</v>
      </c>
      <c r="B24119" s="2" t="n">
        <f aca="false">(1+1/A24119)^A24119</f>
        <v>2.71822547445917</v>
      </c>
    </row>
    <row r="24120" customFormat="false" ht="13" hidden="false" customHeight="false" outlineLevel="0" collapsed="false">
      <c r="A24120" s="2" t="n">
        <v>24118</v>
      </c>
      <c r="B24120" s="2" t="n">
        <f aca="false">(1+1/A24120)^A24120</f>
        <v>2.71822547680075</v>
      </c>
    </row>
    <row r="24121" customFormat="false" ht="13" hidden="false" customHeight="false" outlineLevel="0" collapsed="false">
      <c r="A24121" s="2" t="n">
        <v>24119</v>
      </c>
      <c r="B24121" s="2" t="n">
        <f aca="false">(1+1/A24121)^A24121</f>
        <v>2.71822547914147</v>
      </c>
    </row>
    <row r="24122" customFormat="false" ht="13" hidden="false" customHeight="false" outlineLevel="0" collapsed="false">
      <c r="A24122" s="2" t="n">
        <v>24120</v>
      </c>
      <c r="B24122" s="2" t="n">
        <f aca="false">(1+1/A24122)^A24122</f>
        <v>2.71822548146793</v>
      </c>
    </row>
    <row r="24123" customFormat="false" ht="13" hidden="false" customHeight="false" outlineLevel="0" collapsed="false">
      <c r="A24123" s="2" t="n">
        <v>24121</v>
      </c>
      <c r="B24123" s="2" t="n">
        <f aca="false">(1+1/A24123)^A24123</f>
        <v>2.71822548381042</v>
      </c>
    </row>
    <row r="24124" customFormat="false" ht="13" hidden="false" customHeight="false" outlineLevel="0" collapsed="false">
      <c r="A24124" s="2" t="n">
        <v>24122</v>
      </c>
      <c r="B24124" s="2" t="n">
        <f aca="false">(1+1/A24124)^A24124</f>
        <v>2.71822548614099</v>
      </c>
    </row>
    <row r="24125" customFormat="false" ht="13" hidden="false" customHeight="false" outlineLevel="0" collapsed="false">
      <c r="A24125" s="2" t="n">
        <v>24123</v>
      </c>
      <c r="B24125" s="2" t="n">
        <f aca="false">(1+1/A24125)^A24125</f>
        <v>2.71822548847534</v>
      </c>
    </row>
    <row r="24126" customFormat="false" ht="13" hidden="false" customHeight="false" outlineLevel="0" collapsed="false">
      <c r="A24126" s="2" t="n">
        <v>24124</v>
      </c>
      <c r="B24126" s="2" t="n">
        <f aca="false">(1+1/A24126)^A24126</f>
        <v>2.71822549081464</v>
      </c>
    </row>
    <row r="24127" customFormat="false" ht="13" hidden="false" customHeight="false" outlineLevel="0" collapsed="false">
      <c r="A24127" s="2" t="n">
        <v>24125</v>
      </c>
      <c r="B24127" s="2" t="n">
        <f aca="false">(1+1/A24127)^A24127</f>
        <v>2.7182254931455</v>
      </c>
    </row>
    <row r="24128" customFormat="false" ht="13" hidden="false" customHeight="false" outlineLevel="0" collapsed="false">
      <c r="A24128" s="2" t="n">
        <v>24126</v>
      </c>
      <c r="B24128" s="2" t="n">
        <f aca="false">(1+1/A24128)^A24128</f>
        <v>2.71822549548364</v>
      </c>
    </row>
    <row r="24129" customFormat="false" ht="13" hidden="false" customHeight="false" outlineLevel="0" collapsed="false">
      <c r="A24129" s="2" t="n">
        <v>24127</v>
      </c>
      <c r="B24129" s="2" t="n">
        <f aca="false">(1+1/A24129)^A24129</f>
        <v>2.71822549781566</v>
      </c>
    </row>
    <row r="24130" customFormat="false" ht="13" hidden="false" customHeight="false" outlineLevel="0" collapsed="false">
      <c r="A24130" s="2" t="n">
        <v>24128</v>
      </c>
      <c r="B24130" s="2" t="n">
        <f aca="false">(1+1/A24130)^A24130</f>
        <v>2.71822550015727</v>
      </c>
    </row>
    <row r="24131" customFormat="false" ht="13" hidden="false" customHeight="false" outlineLevel="0" collapsed="false">
      <c r="A24131" s="2" t="n">
        <v>24129</v>
      </c>
      <c r="B24131" s="2" t="n">
        <f aca="false">(1+1/A24131)^A24131</f>
        <v>2.71822550249509</v>
      </c>
    </row>
    <row r="24132" customFormat="false" ht="13" hidden="false" customHeight="false" outlineLevel="0" collapsed="false">
      <c r="A24132" s="2" t="n">
        <v>24130</v>
      </c>
      <c r="B24132" s="2" t="n">
        <f aca="false">(1+1/A24132)^A24132</f>
        <v>2.71822550483027</v>
      </c>
    </row>
    <row r="24133" customFormat="false" ht="13" hidden="false" customHeight="false" outlineLevel="0" collapsed="false">
      <c r="A24133" s="2" t="n">
        <v>24131</v>
      </c>
      <c r="B24133" s="2" t="n">
        <f aca="false">(1+1/A24133)^A24133</f>
        <v>2.71822550716397</v>
      </c>
    </row>
    <row r="24134" customFormat="false" ht="13" hidden="false" customHeight="false" outlineLevel="0" collapsed="false">
      <c r="A24134" s="2" t="n">
        <v>24132</v>
      </c>
      <c r="B24134" s="2" t="n">
        <f aca="false">(1+1/A24134)^A24134</f>
        <v>2.71822550949735</v>
      </c>
    </row>
    <row r="24135" customFormat="false" ht="13" hidden="false" customHeight="false" outlineLevel="0" collapsed="false">
      <c r="A24135" s="2" t="n">
        <v>24133</v>
      </c>
      <c r="B24135" s="2" t="n">
        <f aca="false">(1+1/A24135)^A24135</f>
        <v>2.71822551183158</v>
      </c>
    </row>
    <row r="24136" customFormat="false" ht="13" hidden="false" customHeight="false" outlineLevel="0" collapsed="false">
      <c r="A24136" s="2" t="n">
        <v>24134</v>
      </c>
      <c r="B24136" s="2" t="n">
        <f aca="false">(1+1/A24136)^A24136</f>
        <v>2.71822551415324</v>
      </c>
    </row>
    <row r="24137" customFormat="false" ht="13" hidden="false" customHeight="false" outlineLevel="0" collapsed="false">
      <c r="A24137" s="2" t="n">
        <v>24135</v>
      </c>
      <c r="B24137" s="2" t="n">
        <f aca="false">(1+1/A24137)^A24137</f>
        <v>2.71822551649263</v>
      </c>
    </row>
    <row r="24138" customFormat="false" ht="13" hidden="false" customHeight="false" outlineLevel="0" collapsed="false">
      <c r="A24138" s="2" t="n">
        <v>24136</v>
      </c>
      <c r="B24138" s="2" t="n">
        <f aca="false">(1+1/A24138)^A24138</f>
        <v>2.71822551882178</v>
      </c>
    </row>
    <row r="24139" customFormat="false" ht="13" hidden="false" customHeight="false" outlineLevel="0" collapsed="false">
      <c r="A24139" s="2" t="n">
        <v>24137</v>
      </c>
      <c r="B24139" s="2" t="n">
        <f aca="false">(1+1/A24139)^A24139</f>
        <v>2.71822552115641</v>
      </c>
    </row>
    <row r="24140" customFormat="false" ht="13" hidden="false" customHeight="false" outlineLevel="0" collapsed="false">
      <c r="A24140" s="2" t="n">
        <v>24138</v>
      </c>
      <c r="B24140" s="2" t="n">
        <f aca="false">(1+1/A24140)^A24140</f>
        <v>2.71822552349769</v>
      </c>
    </row>
    <row r="24141" customFormat="false" ht="13" hidden="false" customHeight="false" outlineLevel="0" collapsed="false">
      <c r="A24141" s="2" t="n">
        <v>24139</v>
      </c>
      <c r="B24141" s="2" t="n">
        <f aca="false">(1+1/A24141)^A24141</f>
        <v>2.71822552581764</v>
      </c>
    </row>
    <row r="24142" customFormat="false" ht="13" hidden="false" customHeight="false" outlineLevel="0" collapsed="false">
      <c r="A24142" s="2" t="n">
        <v>24140</v>
      </c>
      <c r="B24142" s="2" t="n">
        <f aca="false">(1+1/A24142)^A24142</f>
        <v>2.71822552816112</v>
      </c>
    </row>
    <row r="24143" customFormat="false" ht="13" hidden="false" customHeight="false" outlineLevel="0" collapsed="false">
      <c r="A24143" s="2" t="n">
        <v>24141</v>
      </c>
      <c r="B24143" s="2" t="n">
        <f aca="false">(1+1/A24143)^A24143</f>
        <v>2.71822553048558</v>
      </c>
    </row>
    <row r="24144" customFormat="false" ht="13" hidden="false" customHeight="false" outlineLevel="0" collapsed="false">
      <c r="A24144" s="2" t="n">
        <v>24142</v>
      </c>
      <c r="B24144" s="2" t="n">
        <f aca="false">(1+1/A24144)^A24144</f>
        <v>2.71822553282133</v>
      </c>
    </row>
    <row r="24145" customFormat="false" ht="13" hidden="false" customHeight="false" outlineLevel="0" collapsed="false">
      <c r="A24145" s="2" t="n">
        <v>24143</v>
      </c>
      <c r="B24145" s="2" t="n">
        <f aca="false">(1+1/A24145)^A24145</f>
        <v>2.71822553515495</v>
      </c>
    </row>
    <row r="24146" customFormat="false" ht="13" hidden="false" customHeight="false" outlineLevel="0" collapsed="false">
      <c r="A24146" s="2" t="n">
        <v>24144</v>
      </c>
      <c r="B24146" s="2" t="n">
        <f aca="false">(1+1/A24146)^A24146</f>
        <v>2.7182255374876</v>
      </c>
    </row>
    <row r="24147" customFormat="false" ht="13" hidden="false" customHeight="false" outlineLevel="0" collapsed="false">
      <c r="A24147" s="2" t="n">
        <v>24145</v>
      </c>
      <c r="B24147" s="2" t="n">
        <f aca="false">(1+1/A24147)^A24147</f>
        <v>2.71822553982045</v>
      </c>
    </row>
    <row r="24148" customFormat="false" ht="13" hidden="false" customHeight="false" outlineLevel="0" collapsed="false">
      <c r="A24148" s="2" t="n">
        <v>24146</v>
      </c>
      <c r="B24148" s="2" t="n">
        <f aca="false">(1+1/A24148)^A24148</f>
        <v>2.71822554214007</v>
      </c>
    </row>
    <row r="24149" customFormat="false" ht="13" hidden="false" customHeight="false" outlineLevel="0" collapsed="false">
      <c r="A24149" s="2" t="n">
        <v>24147</v>
      </c>
      <c r="B24149" s="2" t="n">
        <f aca="false">(1+1/A24149)^A24149</f>
        <v>2.71822554447677</v>
      </c>
    </row>
    <row r="24150" customFormat="false" ht="13" hidden="false" customHeight="false" outlineLevel="0" collapsed="false">
      <c r="A24150" s="2" t="n">
        <v>24148</v>
      </c>
      <c r="B24150" s="2" t="n">
        <f aca="false">(1+1/A24150)^A24150</f>
        <v>2.71822554680257</v>
      </c>
    </row>
    <row r="24151" customFormat="false" ht="13" hidden="false" customHeight="false" outlineLevel="0" collapsed="false">
      <c r="A24151" s="2" t="n">
        <v>24149</v>
      </c>
      <c r="B24151" s="2" t="n">
        <f aca="false">(1+1/A24151)^A24151</f>
        <v>2.71822554913318</v>
      </c>
    </row>
    <row r="24152" customFormat="false" ht="13" hidden="false" customHeight="false" outlineLevel="0" collapsed="false">
      <c r="A24152" s="2" t="n">
        <v>24150</v>
      </c>
      <c r="B24152" s="2" t="n">
        <f aca="false">(1+1/A24152)^A24152</f>
        <v>2.71822555146979</v>
      </c>
    </row>
    <row r="24153" customFormat="false" ht="13" hidden="false" customHeight="false" outlineLevel="0" collapsed="false">
      <c r="A24153" s="2" t="n">
        <v>24151</v>
      </c>
      <c r="B24153" s="2" t="n">
        <f aca="false">(1+1/A24153)^A24153</f>
        <v>2.71822555379896</v>
      </c>
    </row>
    <row r="24154" customFormat="false" ht="13" hidden="false" customHeight="false" outlineLevel="0" collapsed="false">
      <c r="A24154" s="2" t="n">
        <v>24152</v>
      </c>
      <c r="B24154" s="2" t="n">
        <f aca="false">(1+1/A24154)^A24154</f>
        <v>2.71822555612185</v>
      </c>
    </row>
    <row r="24155" customFormat="false" ht="13" hidden="false" customHeight="false" outlineLevel="0" collapsed="false">
      <c r="A24155" s="2" t="n">
        <v>24153</v>
      </c>
      <c r="B24155" s="2" t="n">
        <f aca="false">(1+1/A24155)^A24155</f>
        <v>2.7182255584542</v>
      </c>
    </row>
    <row r="24156" customFormat="false" ht="13" hidden="false" customHeight="false" outlineLevel="0" collapsed="false">
      <c r="A24156" s="2" t="n">
        <v>24154</v>
      </c>
      <c r="B24156" s="2" t="n">
        <f aca="false">(1+1/A24156)^A24156</f>
        <v>2.71822556078259</v>
      </c>
    </row>
    <row r="24157" customFormat="false" ht="13" hidden="false" customHeight="false" outlineLevel="0" collapsed="false">
      <c r="A24157" s="2" t="n">
        <v>24155</v>
      </c>
      <c r="B24157" s="2" t="n">
        <f aca="false">(1+1/A24157)^A24157</f>
        <v>2.71822556312275</v>
      </c>
    </row>
    <row r="24158" customFormat="false" ht="13" hidden="false" customHeight="false" outlineLevel="0" collapsed="false">
      <c r="A24158" s="2" t="n">
        <v>24156</v>
      </c>
      <c r="B24158" s="2" t="n">
        <f aca="false">(1+1/A24158)^A24158</f>
        <v>2.71822556544669</v>
      </c>
    </row>
    <row r="24159" customFormat="false" ht="13" hidden="false" customHeight="false" outlineLevel="0" collapsed="false">
      <c r="A24159" s="2" t="n">
        <v>24157</v>
      </c>
      <c r="B24159" s="2" t="n">
        <f aca="false">(1+1/A24159)^A24159</f>
        <v>2.71822556777014</v>
      </c>
    </row>
    <row r="24160" customFormat="false" ht="13" hidden="false" customHeight="false" outlineLevel="0" collapsed="false">
      <c r="A24160" s="2" t="n">
        <v>24158</v>
      </c>
      <c r="B24160" s="2" t="n">
        <f aca="false">(1+1/A24160)^A24160</f>
        <v>2.71822557010883</v>
      </c>
    </row>
    <row r="24161" customFormat="false" ht="13" hidden="false" customHeight="false" outlineLevel="0" collapsed="false">
      <c r="A24161" s="2" t="n">
        <v>24159</v>
      </c>
      <c r="B24161" s="2" t="n">
        <f aca="false">(1+1/A24161)^A24161</f>
        <v>2.71822557243477</v>
      </c>
    </row>
    <row r="24162" customFormat="false" ht="13" hidden="false" customHeight="false" outlineLevel="0" collapsed="false">
      <c r="A24162" s="2" t="n">
        <v>24160</v>
      </c>
      <c r="B24162" s="2" t="n">
        <f aca="false">(1+1/A24162)^A24162</f>
        <v>2.71822557476369</v>
      </c>
    </row>
    <row r="24163" customFormat="false" ht="13" hidden="false" customHeight="false" outlineLevel="0" collapsed="false">
      <c r="A24163" s="2" t="n">
        <v>24161</v>
      </c>
      <c r="B24163" s="2" t="n">
        <f aca="false">(1+1/A24163)^A24163</f>
        <v>2.71822557708216</v>
      </c>
    </row>
    <row r="24164" customFormat="false" ht="13" hidden="false" customHeight="false" outlineLevel="0" collapsed="false">
      <c r="A24164" s="2" t="n">
        <v>24162</v>
      </c>
      <c r="B24164" s="2" t="n">
        <f aca="false">(1+1/A24164)^A24164</f>
        <v>2.71822557942051</v>
      </c>
    </row>
    <row r="24165" customFormat="false" ht="13" hidden="false" customHeight="false" outlineLevel="0" collapsed="false">
      <c r="A24165" s="2" t="n">
        <v>24163</v>
      </c>
      <c r="B24165" s="2" t="n">
        <f aca="false">(1+1/A24165)^A24165</f>
        <v>2.71822558175073</v>
      </c>
    </row>
    <row r="24166" customFormat="false" ht="13" hidden="false" customHeight="false" outlineLevel="0" collapsed="false">
      <c r="A24166" s="2" t="n">
        <v>24164</v>
      </c>
      <c r="B24166" s="2" t="n">
        <f aca="false">(1+1/A24166)^A24166</f>
        <v>2.71822558407398</v>
      </c>
    </row>
    <row r="24167" customFormat="false" ht="13" hidden="false" customHeight="false" outlineLevel="0" collapsed="false">
      <c r="A24167" s="2" t="n">
        <v>24165</v>
      </c>
      <c r="B24167" s="2" t="n">
        <f aca="false">(1+1/A24167)^A24167</f>
        <v>2.71822558640598</v>
      </c>
    </row>
    <row r="24168" customFormat="false" ht="13" hidden="false" customHeight="false" outlineLevel="0" collapsed="false">
      <c r="A24168" s="2" t="n">
        <v>24166</v>
      </c>
      <c r="B24168" s="2" t="n">
        <f aca="false">(1+1/A24168)^A24168</f>
        <v>2.71822558873332</v>
      </c>
    </row>
    <row r="24169" customFormat="false" ht="13" hidden="false" customHeight="false" outlineLevel="0" collapsed="false">
      <c r="A24169" s="2" t="n">
        <v>24167</v>
      </c>
      <c r="B24169" s="2" t="n">
        <f aca="false">(1+1/A24169)^A24169</f>
        <v>2.71822559105715</v>
      </c>
    </row>
    <row r="24170" customFormat="false" ht="13" hidden="false" customHeight="false" outlineLevel="0" collapsed="false">
      <c r="A24170" s="2" t="n">
        <v>24168</v>
      </c>
      <c r="B24170" s="2" t="n">
        <f aca="false">(1+1/A24170)^A24170</f>
        <v>2.71822559337863</v>
      </c>
    </row>
    <row r="24171" customFormat="false" ht="13" hidden="false" customHeight="false" outlineLevel="0" collapsed="false">
      <c r="A24171" s="2" t="n">
        <v>24169</v>
      </c>
      <c r="B24171" s="2" t="n">
        <f aca="false">(1+1/A24171)^A24171</f>
        <v>2.71822559571349</v>
      </c>
    </row>
    <row r="24172" customFormat="false" ht="13" hidden="false" customHeight="false" outlineLevel="0" collapsed="false">
      <c r="A24172" s="2" t="n">
        <v>24170</v>
      </c>
      <c r="B24172" s="2" t="n">
        <f aca="false">(1+1/A24172)^A24172</f>
        <v>2.71822559803373</v>
      </c>
    </row>
    <row r="24173" customFormat="false" ht="13" hidden="false" customHeight="false" outlineLevel="0" collapsed="false">
      <c r="A24173" s="2" t="n">
        <v>24171</v>
      </c>
      <c r="B24173" s="2" t="n">
        <f aca="false">(1+1/A24173)^A24173</f>
        <v>2.71822560035507</v>
      </c>
    </row>
    <row r="24174" customFormat="false" ht="13" hidden="false" customHeight="false" outlineLevel="0" collapsed="false">
      <c r="A24174" s="2" t="n">
        <v>24172</v>
      </c>
      <c r="B24174" s="2" t="n">
        <f aca="false">(1+1/A24174)^A24174</f>
        <v>2.71822560269327</v>
      </c>
    </row>
    <row r="24175" customFormat="false" ht="13" hidden="false" customHeight="false" outlineLevel="0" collapsed="false">
      <c r="A24175" s="2" t="n">
        <v>24173</v>
      </c>
      <c r="B24175" s="2" t="n">
        <f aca="false">(1+1/A24175)^A24175</f>
        <v>2.71822560500572</v>
      </c>
    </row>
    <row r="24176" customFormat="false" ht="13" hidden="false" customHeight="false" outlineLevel="0" collapsed="false">
      <c r="A24176" s="2" t="n">
        <v>24174</v>
      </c>
      <c r="B24176" s="2" t="n">
        <f aca="false">(1+1/A24176)^A24176</f>
        <v>2.71822560733733</v>
      </c>
    </row>
    <row r="24177" customFormat="false" ht="13" hidden="false" customHeight="false" outlineLevel="0" collapsed="false">
      <c r="A24177" s="2" t="n">
        <v>24175</v>
      </c>
      <c r="B24177" s="2" t="n">
        <f aca="false">(1+1/A24177)^A24177</f>
        <v>2.71822560966008</v>
      </c>
    </row>
    <row r="24178" customFormat="false" ht="13" hidden="false" customHeight="false" outlineLevel="0" collapsed="false">
      <c r="A24178" s="2" t="n">
        <v>24176</v>
      </c>
      <c r="B24178" s="2" t="n">
        <f aca="false">(1+1/A24178)^A24178</f>
        <v>2.71822561198972</v>
      </c>
    </row>
    <row r="24179" customFormat="false" ht="13" hidden="false" customHeight="false" outlineLevel="0" collapsed="false">
      <c r="A24179" s="2" t="n">
        <v>24177</v>
      </c>
      <c r="B24179" s="2" t="n">
        <f aca="false">(1+1/A24179)^A24179</f>
        <v>2.7182256143128</v>
      </c>
    </row>
    <row r="24180" customFormat="false" ht="13" hidden="false" customHeight="false" outlineLevel="0" collapsed="false">
      <c r="A24180" s="2" t="n">
        <v>24178</v>
      </c>
      <c r="B24180" s="2" t="n">
        <f aca="false">(1+1/A24180)^A24180</f>
        <v>2.71822561664509</v>
      </c>
    </row>
    <row r="24181" customFormat="false" ht="13" hidden="false" customHeight="false" outlineLevel="0" collapsed="false">
      <c r="A24181" s="2" t="n">
        <v>24179</v>
      </c>
      <c r="B24181" s="2" t="n">
        <f aca="false">(1+1/A24181)^A24181</f>
        <v>2.71822561895853</v>
      </c>
    </row>
    <row r="24182" customFormat="false" ht="13" hidden="false" customHeight="false" outlineLevel="0" collapsed="false">
      <c r="A24182" s="2" t="n">
        <v>24180</v>
      </c>
      <c r="B24182" s="2" t="n">
        <f aca="false">(1+1/A24182)^A24182</f>
        <v>2.71822562128348</v>
      </c>
    </row>
    <row r="24183" customFormat="false" ht="13" hidden="false" customHeight="false" outlineLevel="0" collapsed="false">
      <c r="A24183" s="2" t="n">
        <v>24181</v>
      </c>
      <c r="B24183" s="2" t="n">
        <f aca="false">(1+1/A24183)^A24183</f>
        <v>2.7182256236065</v>
      </c>
    </row>
    <row r="24184" customFormat="false" ht="13" hidden="false" customHeight="false" outlineLevel="0" collapsed="false">
      <c r="A24184" s="2" t="n">
        <v>24182</v>
      </c>
      <c r="B24184" s="2" t="n">
        <f aca="false">(1+1/A24184)^A24184</f>
        <v>2.71822562594332</v>
      </c>
    </row>
    <row r="24185" customFormat="false" ht="13" hidden="false" customHeight="false" outlineLevel="0" collapsed="false">
      <c r="A24185" s="2" t="n">
        <v>24183</v>
      </c>
      <c r="B24185" s="2" t="n">
        <f aca="false">(1+1/A24185)^A24185</f>
        <v>2.71822562826592</v>
      </c>
    </row>
    <row r="24186" customFormat="false" ht="13" hidden="false" customHeight="false" outlineLevel="0" collapsed="false">
      <c r="A24186" s="2" t="n">
        <v>24184</v>
      </c>
      <c r="B24186" s="2" t="n">
        <f aca="false">(1+1/A24186)^A24186</f>
        <v>2.71822563059005</v>
      </c>
    </row>
    <row r="24187" customFormat="false" ht="13" hidden="false" customHeight="false" outlineLevel="0" collapsed="false">
      <c r="A24187" s="2" t="n">
        <v>24185</v>
      </c>
      <c r="B24187" s="2" t="n">
        <f aca="false">(1+1/A24187)^A24187</f>
        <v>2.71822563290226</v>
      </c>
    </row>
    <row r="24188" customFormat="false" ht="13" hidden="false" customHeight="false" outlineLevel="0" collapsed="false">
      <c r="A24188" s="2" t="n">
        <v>24186</v>
      </c>
      <c r="B24188" s="2" t="n">
        <f aca="false">(1+1/A24188)^A24188</f>
        <v>2.71822563523289</v>
      </c>
    </row>
    <row r="24189" customFormat="false" ht="13" hidden="false" customHeight="false" outlineLevel="0" collapsed="false">
      <c r="A24189" s="2" t="n">
        <v>24187</v>
      </c>
      <c r="B24189" s="2" t="n">
        <f aca="false">(1+1/A24189)^A24189</f>
        <v>2.71822563755391</v>
      </c>
    </row>
    <row r="24190" customFormat="false" ht="13" hidden="false" customHeight="false" outlineLevel="0" collapsed="false">
      <c r="A24190" s="2" t="n">
        <v>24188</v>
      </c>
      <c r="B24190" s="2" t="n">
        <f aca="false">(1+1/A24190)^A24190</f>
        <v>2.71822563988107</v>
      </c>
    </row>
    <row r="24191" customFormat="false" ht="13" hidden="false" customHeight="false" outlineLevel="0" collapsed="false">
      <c r="A24191" s="2" t="n">
        <v>24189</v>
      </c>
      <c r="B24191" s="2" t="n">
        <f aca="false">(1+1/A24191)^A24191</f>
        <v>2.71822564220092</v>
      </c>
    </row>
    <row r="24192" customFormat="false" ht="13" hidden="false" customHeight="false" outlineLevel="0" collapsed="false">
      <c r="A24192" s="2" t="n">
        <v>24190</v>
      </c>
      <c r="B24192" s="2" t="n">
        <f aca="false">(1+1/A24192)^A24192</f>
        <v>2.71822564452921</v>
      </c>
    </row>
    <row r="24193" customFormat="false" ht="13" hidden="false" customHeight="false" outlineLevel="0" collapsed="false">
      <c r="A24193" s="2" t="n">
        <v>24191</v>
      </c>
      <c r="B24193" s="2" t="n">
        <f aca="false">(1+1/A24193)^A24193</f>
        <v>2.7182256468525</v>
      </c>
    </row>
    <row r="24194" customFormat="false" ht="13" hidden="false" customHeight="false" outlineLevel="0" collapsed="false">
      <c r="A24194" s="2" t="n">
        <v>24192</v>
      </c>
      <c r="B24194" s="2" t="n">
        <f aca="false">(1+1/A24194)^A24194</f>
        <v>2.71822564917193</v>
      </c>
    </row>
    <row r="24195" customFormat="false" ht="13" hidden="false" customHeight="false" outlineLevel="0" collapsed="false">
      <c r="A24195" s="2" t="n">
        <v>24193</v>
      </c>
      <c r="B24195" s="2" t="n">
        <f aca="false">(1+1/A24195)^A24195</f>
        <v>2.71822565148866</v>
      </c>
    </row>
    <row r="24196" customFormat="false" ht="13" hidden="false" customHeight="false" outlineLevel="0" collapsed="false">
      <c r="A24196" s="2" t="n">
        <v>24194</v>
      </c>
      <c r="B24196" s="2" t="n">
        <f aca="false">(1+1/A24196)^A24196</f>
        <v>2.71822565381845</v>
      </c>
    </row>
    <row r="24197" customFormat="false" ht="13" hidden="false" customHeight="false" outlineLevel="0" collapsed="false">
      <c r="A24197" s="2" t="n">
        <v>24195</v>
      </c>
      <c r="B24197" s="2" t="n">
        <f aca="false">(1+1/A24197)^A24197</f>
        <v>2.71822565613323</v>
      </c>
    </row>
    <row r="24198" customFormat="false" ht="13" hidden="false" customHeight="false" outlineLevel="0" collapsed="false">
      <c r="A24198" s="2" t="n">
        <v>24196</v>
      </c>
      <c r="B24198" s="2" t="n">
        <f aca="false">(1+1/A24198)^A24198</f>
        <v>2.71822565844877</v>
      </c>
    </row>
    <row r="24199" customFormat="false" ht="13" hidden="false" customHeight="false" outlineLevel="0" collapsed="false">
      <c r="A24199" s="2" t="n">
        <v>24197</v>
      </c>
      <c r="B24199" s="2" t="n">
        <f aca="false">(1+1/A24199)^A24199</f>
        <v>2.71822566078082</v>
      </c>
    </row>
    <row r="24200" customFormat="false" ht="13" hidden="false" customHeight="false" outlineLevel="0" collapsed="false">
      <c r="A24200" s="2" t="n">
        <v>24198</v>
      </c>
      <c r="B24200" s="2" t="n">
        <f aca="false">(1+1/A24200)^A24200</f>
        <v>2.71822566310132</v>
      </c>
    </row>
    <row r="24201" customFormat="false" ht="13" hidden="false" customHeight="false" outlineLevel="0" collapsed="false">
      <c r="A24201" s="2" t="n">
        <v>24199</v>
      </c>
      <c r="B24201" s="2" t="n">
        <f aca="false">(1+1/A24201)^A24201</f>
        <v>2.71822566541142</v>
      </c>
    </row>
    <row r="24202" customFormat="false" ht="13" hidden="false" customHeight="false" outlineLevel="0" collapsed="false">
      <c r="A24202" s="2" t="n">
        <v>24200</v>
      </c>
      <c r="B24202" s="2" t="n">
        <f aca="false">(1+1/A24202)^A24202</f>
        <v>2.71822566774149</v>
      </c>
    </row>
    <row r="24203" customFormat="false" ht="13" hidden="false" customHeight="false" outlineLevel="0" collapsed="false">
      <c r="A24203" s="2" t="n">
        <v>24201</v>
      </c>
      <c r="B24203" s="2" t="n">
        <f aca="false">(1+1/A24203)^A24203</f>
        <v>2.71822567006346</v>
      </c>
    </row>
    <row r="24204" customFormat="false" ht="13" hidden="false" customHeight="false" outlineLevel="0" collapsed="false">
      <c r="A24204" s="2" t="n">
        <v>24202</v>
      </c>
      <c r="B24204" s="2" t="n">
        <f aca="false">(1+1/A24204)^A24204</f>
        <v>2.71822567237848</v>
      </c>
    </row>
    <row r="24205" customFormat="false" ht="13" hidden="false" customHeight="false" outlineLevel="0" collapsed="false">
      <c r="A24205" s="2" t="n">
        <v>24203</v>
      </c>
      <c r="B24205" s="2" t="n">
        <f aca="false">(1+1/A24205)^A24205</f>
        <v>2.71822567470232</v>
      </c>
    </row>
    <row r="24206" customFormat="false" ht="13" hidden="false" customHeight="false" outlineLevel="0" collapsed="false">
      <c r="A24206" s="2" t="n">
        <v>24204</v>
      </c>
      <c r="B24206" s="2" t="n">
        <f aca="false">(1+1/A24206)^A24206</f>
        <v>2.71822567702151</v>
      </c>
    </row>
    <row r="24207" customFormat="false" ht="13" hidden="false" customHeight="false" outlineLevel="0" collapsed="false">
      <c r="A24207" s="2" t="n">
        <v>24205</v>
      </c>
      <c r="B24207" s="2" t="n">
        <f aca="false">(1+1/A24207)^A24207</f>
        <v>2.71822567933721</v>
      </c>
    </row>
    <row r="24208" customFormat="false" ht="13" hidden="false" customHeight="false" outlineLevel="0" collapsed="false">
      <c r="A24208" s="2" t="n">
        <v>24206</v>
      </c>
      <c r="B24208" s="2" t="n">
        <f aca="false">(1+1/A24208)^A24208</f>
        <v>2.71822568166518</v>
      </c>
    </row>
    <row r="24209" customFormat="false" ht="13" hidden="false" customHeight="false" outlineLevel="0" collapsed="false">
      <c r="A24209" s="2" t="n">
        <v>24207</v>
      </c>
      <c r="B24209" s="2" t="n">
        <f aca="false">(1+1/A24209)^A24209</f>
        <v>2.71822568397733</v>
      </c>
    </row>
    <row r="24210" customFormat="false" ht="13" hidden="false" customHeight="false" outlineLevel="0" collapsed="false">
      <c r="A24210" s="2" t="n">
        <v>24208</v>
      </c>
      <c r="B24210" s="2" t="n">
        <f aca="false">(1+1/A24210)^A24210</f>
        <v>2.71822568630406</v>
      </c>
    </row>
    <row r="24211" customFormat="false" ht="13" hidden="false" customHeight="false" outlineLevel="0" collapsed="false">
      <c r="A24211" s="2" t="n">
        <v>24209</v>
      </c>
      <c r="B24211" s="2" t="n">
        <f aca="false">(1+1/A24211)^A24211</f>
        <v>2.71822568861727</v>
      </c>
    </row>
    <row r="24212" customFormat="false" ht="13" hidden="false" customHeight="false" outlineLevel="0" collapsed="false">
      <c r="A24212" s="2" t="n">
        <v>24210</v>
      </c>
      <c r="B24212" s="2" t="n">
        <f aca="false">(1+1/A24212)^A24212</f>
        <v>2.71822569093275</v>
      </c>
    </row>
    <row r="24213" customFormat="false" ht="13" hidden="false" customHeight="false" outlineLevel="0" collapsed="false">
      <c r="A24213" s="2" t="n">
        <v>24211</v>
      </c>
      <c r="B24213" s="2" t="n">
        <f aca="false">(1+1/A24213)^A24213</f>
        <v>2.71822569325162</v>
      </c>
    </row>
    <row r="24214" customFormat="false" ht="13" hidden="false" customHeight="false" outlineLevel="0" collapsed="false">
      <c r="A24214" s="2" t="n">
        <v>24212</v>
      </c>
      <c r="B24214" s="2" t="n">
        <f aca="false">(1+1/A24214)^A24214</f>
        <v>2.71822569557505</v>
      </c>
    </row>
    <row r="24215" customFormat="false" ht="13" hidden="false" customHeight="false" outlineLevel="0" collapsed="false">
      <c r="A24215" s="2" t="n">
        <v>24213</v>
      </c>
      <c r="B24215" s="2" t="n">
        <f aca="false">(1+1/A24215)^A24215</f>
        <v>2.71822569788957</v>
      </c>
    </row>
    <row r="24216" customFormat="false" ht="13" hidden="false" customHeight="false" outlineLevel="0" collapsed="false">
      <c r="A24216" s="2" t="n">
        <v>24214</v>
      </c>
      <c r="B24216" s="2" t="n">
        <f aca="false">(1+1/A24216)^A24216</f>
        <v>2.71822570021094</v>
      </c>
    </row>
    <row r="24217" customFormat="false" ht="13" hidden="false" customHeight="false" outlineLevel="0" collapsed="false">
      <c r="A24217" s="2" t="n">
        <v>24215</v>
      </c>
      <c r="B24217" s="2" t="n">
        <f aca="false">(1+1/A24217)^A24217</f>
        <v>2.7182257025257</v>
      </c>
    </row>
    <row r="24218" customFormat="false" ht="13" hidden="false" customHeight="false" outlineLevel="0" collapsed="false">
      <c r="A24218" s="2" t="n">
        <v>24216</v>
      </c>
      <c r="B24218" s="2" t="n">
        <f aca="false">(1+1/A24218)^A24218</f>
        <v>2.71822570484961</v>
      </c>
    </row>
    <row r="24219" customFormat="false" ht="13" hidden="false" customHeight="false" outlineLevel="0" collapsed="false">
      <c r="A24219" s="2" t="n">
        <v>24217</v>
      </c>
      <c r="B24219" s="2" t="n">
        <f aca="false">(1+1/A24219)^A24219</f>
        <v>2.71822570715458</v>
      </c>
    </row>
    <row r="24220" customFormat="false" ht="13" hidden="false" customHeight="false" outlineLevel="0" collapsed="false">
      <c r="A24220" s="2" t="n">
        <v>24218</v>
      </c>
      <c r="B24220" s="2" t="n">
        <f aca="false">(1+1/A24220)^A24220</f>
        <v>2.71822570948562</v>
      </c>
    </row>
    <row r="24221" customFormat="false" ht="13" hidden="false" customHeight="false" outlineLevel="0" collapsed="false">
      <c r="A24221" s="2" t="n">
        <v>24219</v>
      </c>
      <c r="B24221" s="2" t="n">
        <f aca="false">(1+1/A24221)^A24221</f>
        <v>2.71822571180003</v>
      </c>
    </row>
    <row r="24222" customFormat="false" ht="13" hidden="false" customHeight="false" outlineLevel="0" collapsed="false">
      <c r="A24222" s="2" t="n">
        <v>24220</v>
      </c>
      <c r="B24222" s="2" t="n">
        <f aca="false">(1+1/A24222)^A24222</f>
        <v>2.71822571411356</v>
      </c>
    </row>
    <row r="24223" customFormat="false" ht="13" hidden="false" customHeight="false" outlineLevel="0" collapsed="false">
      <c r="A24223" s="2" t="n">
        <v>24221</v>
      </c>
      <c r="B24223" s="2" t="n">
        <f aca="false">(1+1/A24223)^A24223</f>
        <v>2.71822571642736</v>
      </c>
    </row>
    <row r="24224" customFormat="false" ht="13" hidden="false" customHeight="false" outlineLevel="0" collapsed="false">
      <c r="A24224" s="2" t="n">
        <v>24222</v>
      </c>
      <c r="B24224" s="2" t="n">
        <f aca="false">(1+1/A24224)^A24224</f>
        <v>2.71822571874259</v>
      </c>
    </row>
    <row r="24225" customFormat="false" ht="13" hidden="false" customHeight="false" outlineLevel="0" collapsed="false">
      <c r="A24225" s="2" t="n">
        <v>24223</v>
      </c>
      <c r="B24225" s="2" t="n">
        <f aca="false">(1+1/A24225)^A24225</f>
        <v>2.7182257210604</v>
      </c>
    </row>
    <row r="24226" customFormat="false" ht="13" hidden="false" customHeight="false" outlineLevel="0" collapsed="false">
      <c r="A24226" s="2" t="n">
        <v>24224</v>
      </c>
      <c r="B24226" s="2" t="n">
        <f aca="false">(1+1/A24226)^A24226</f>
        <v>2.71822572338192</v>
      </c>
    </row>
    <row r="24227" customFormat="false" ht="13" hidden="false" customHeight="false" outlineLevel="0" collapsed="false">
      <c r="A24227" s="2" t="n">
        <v>24225</v>
      </c>
      <c r="B24227" s="2" t="n">
        <f aca="false">(1+1/A24227)^A24227</f>
        <v>2.71822572569369</v>
      </c>
    </row>
    <row r="24228" customFormat="false" ht="13" hidden="false" customHeight="false" outlineLevel="0" collapsed="false">
      <c r="A24228" s="2" t="n">
        <v>24226</v>
      </c>
      <c r="B24228" s="2" t="n">
        <f aca="false">(1+1/A24228)^A24228</f>
        <v>2.71822572801147</v>
      </c>
    </row>
    <row r="24229" customFormat="false" ht="13" hidden="false" customHeight="false" outlineLevel="0" collapsed="false">
      <c r="A24229" s="2" t="n">
        <v>24227</v>
      </c>
      <c r="B24229" s="2" t="n">
        <f aca="false">(1+1/A24229)^A24229</f>
        <v>2.7182257303218</v>
      </c>
    </row>
    <row r="24230" customFormat="false" ht="13" hidden="false" customHeight="false" outlineLevel="0" collapsed="false">
      <c r="A24230" s="2" t="n">
        <v>24228</v>
      </c>
      <c r="B24230" s="2" t="n">
        <f aca="false">(1+1/A24230)^A24230</f>
        <v>2.71822573264043</v>
      </c>
    </row>
    <row r="24231" customFormat="false" ht="13" hidden="false" customHeight="false" outlineLevel="0" collapsed="false">
      <c r="A24231" s="2" t="n">
        <v>24229</v>
      </c>
      <c r="B24231" s="2" t="n">
        <f aca="false">(1+1/A24231)^A24231</f>
        <v>2.7182257349539</v>
      </c>
    </row>
    <row r="24232" customFormat="false" ht="13" hidden="false" customHeight="false" outlineLevel="0" collapsed="false">
      <c r="A24232" s="2" t="n">
        <v>24230</v>
      </c>
      <c r="B24232" s="2" t="n">
        <f aca="false">(1+1/A24232)^A24232</f>
        <v>2.71822573726335</v>
      </c>
    </row>
    <row r="24233" customFormat="false" ht="13" hidden="false" customHeight="false" outlineLevel="0" collapsed="false">
      <c r="A24233" s="2" t="n">
        <v>24231</v>
      </c>
      <c r="B24233" s="2" t="n">
        <f aca="false">(1+1/A24233)^A24233</f>
        <v>2.71822573958454</v>
      </c>
    </row>
    <row r="24234" customFormat="false" ht="13" hidden="false" customHeight="false" outlineLevel="0" collapsed="false">
      <c r="A24234" s="2" t="n">
        <v>24232</v>
      </c>
      <c r="B24234" s="2" t="n">
        <f aca="false">(1+1/A24234)^A24234</f>
        <v>2.71822574190402</v>
      </c>
    </row>
    <row r="24235" customFormat="false" ht="13" hidden="false" customHeight="false" outlineLevel="0" collapsed="false">
      <c r="A24235" s="2" t="n">
        <v>24233</v>
      </c>
      <c r="B24235" s="2" t="n">
        <f aca="false">(1+1/A24235)^A24235</f>
        <v>2.71822574420828</v>
      </c>
    </row>
    <row r="24236" customFormat="false" ht="13" hidden="false" customHeight="false" outlineLevel="0" collapsed="false">
      <c r="A24236" s="2" t="n">
        <v>24234</v>
      </c>
      <c r="B24236" s="2" t="n">
        <f aca="false">(1+1/A24236)^A24236</f>
        <v>2.71822574652774</v>
      </c>
    </row>
    <row r="24237" customFormat="false" ht="13" hidden="false" customHeight="false" outlineLevel="0" collapsed="false">
      <c r="A24237" s="2" t="n">
        <v>24235</v>
      </c>
      <c r="B24237" s="2" t="n">
        <f aca="false">(1+1/A24237)^A24237</f>
        <v>2.71822574884891</v>
      </c>
    </row>
    <row r="24238" customFormat="false" ht="13" hidden="false" customHeight="false" outlineLevel="0" collapsed="false">
      <c r="A24238" s="2" t="n">
        <v>24236</v>
      </c>
      <c r="B24238" s="2" t="n">
        <f aca="false">(1+1/A24238)^A24238</f>
        <v>2.71822575115831</v>
      </c>
    </row>
    <row r="24239" customFormat="false" ht="13" hidden="false" customHeight="false" outlineLevel="0" collapsed="false">
      <c r="A24239" s="2" t="n">
        <v>24237</v>
      </c>
      <c r="B24239" s="2" t="n">
        <f aca="false">(1+1/A24239)^A24239</f>
        <v>2.71822575347171</v>
      </c>
    </row>
    <row r="24240" customFormat="false" ht="13" hidden="false" customHeight="false" outlineLevel="0" collapsed="false">
      <c r="A24240" s="2" t="n">
        <v>24238</v>
      </c>
      <c r="B24240" s="2" t="n">
        <f aca="false">(1+1/A24240)^A24240</f>
        <v>2.71822575579026</v>
      </c>
    </row>
    <row r="24241" customFormat="false" ht="13" hidden="false" customHeight="false" outlineLevel="0" collapsed="false">
      <c r="A24241" s="2" t="n">
        <v>24239</v>
      </c>
      <c r="B24241" s="2" t="n">
        <f aca="false">(1+1/A24241)^A24241</f>
        <v>2.71822575810048</v>
      </c>
    </row>
    <row r="24242" customFormat="false" ht="13" hidden="false" customHeight="false" outlineLevel="0" collapsed="false">
      <c r="A24242" s="2" t="n">
        <v>24240</v>
      </c>
      <c r="B24242" s="2" t="n">
        <f aca="false">(1+1/A24242)^A24242</f>
        <v>2.71822576040351</v>
      </c>
    </row>
    <row r="24243" customFormat="false" ht="13" hidden="false" customHeight="false" outlineLevel="0" collapsed="false">
      <c r="A24243" s="2" t="n">
        <v>24241</v>
      </c>
      <c r="B24243" s="2" t="n">
        <f aca="false">(1+1/A24243)^A24243</f>
        <v>2.71822576272975</v>
      </c>
    </row>
    <row r="24244" customFormat="false" ht="13" hidden="false" customHeight="false" outlineLevel="0" collapsed="false">
      <c r="A24244" s="2" t="n">
        <v>24242</v>
      </c>
      <c r="B24244" s="2" t="n">
        <f aca="false">(1+1/A24244)^A24244</f>
        <v>2.71822576503646</v>
      </c>
    </row>
    <row r="24245" customFormat="false" ht="13" hidden="false" customHeight="false" outlineLevel="0" collapsed="false">
      <c r="A24245" s="2" t="n">
        <v>24243</v>
      </c>
      <c r="B24245" s="2" t="n">
        <f aca="false">(1+1/A24245)^A24245</f>
        <v>2.71822576735405</v>
      </c>
    </row>
    <row r="24246" customFormat="false" ht="13" hidden="false" customHeight="false" outlineLevel="0" collapsed="false">
      <c r="A24246" s="2" t="n">
        <v>24244</v>
      </c>
      <c r="B24246" s="2" t="n">
        <f aca="false">(1+1/A24246)^A24246</f>
        <v>2.7182257696544</v>
      </c>
    </row>
    <row r="24247" customFormat="false" ht="13" hidden="false" customHeight="false" outlineLevel="0" collapsed="false">
      <c r="A24247" s="2" t="n">
        <v>24245</v>
      </c>
      <c r="B24247" s="2" t="n">
        <f aca="false">(1+1/A24247)^A24247</f>
        <v>2.71822577196792</v>
      </c>
    </row>
    <row r="24248" customFormat="false" ht="13" hidden="false" customHeight="false" outlineLevel="0" collapsed="false">
      <c r="A24248" s="2" t="n">
        <v>24246</v>
      </c>
      <c r="B24248" s="2" t="n">
        <f aca="false">(1+1/A24248)^A24248</f>
        <v>2.71822577428111</v>
      </c>
    </row>
    <row r="24249" customFormat="false" ht="13" hidden="false" customHeight="false" outlineLevel="0" collapsed="false">
      <c r="A24249" s="2" t="n">
        <v>24247</v>
      </c>
      <c r="B24249" s="2" t="n">
        <f aca="false">(1+1/A24249)^A24249</f>
        <v>2.71822577659513</v>
      </c>
    </row>
    <row r="24250" customFormat="false" ht="13" hidden="false" customHeight="false" outlineLevel="0" collapsed="false">
      <c r="A24250" s="2" t="n">
        <v>24248</v>
      </c>
      <c r="B24250" s="2" t="n">
        <f aca="false">(1+1/A24250)^A24250</f>
        <v>2.71822577891111</v>
      </c>
    </row>
    <row r="24251" customFormat="false" ht="13" hidden="false" customHeight="false" outlineLevel="0" collapsed="false">
      <c r="A24251" s="2" t="n">
        <v>24249</v>
      </c>
      <c r="B24251" s="2" t="n">
        <f aca="false">(1+1/A24251)^A24251</f>
        <v>2.71822578121557</v>
      </c>
    </row>
    <row r="24252" customFormat="false" ht="13" hidden="false" customHeight="false" outlineLevel="0" collapsed="false">
      <c r="A24252" s="2" t="n">
        <v>24250</v>
      </c>
      <c r="B24252" s="2" t="n">
        <f aca="false">(1+1/A24252)^A24252</f>
        <v>2.71822578352429</v>
      </c>
    </row>
    <row r="24253" customFormat="false" ht="13" hidden="false" customHeight="false" outlineLevel="0" collapsed="false">
      <c r="A24253" s="2" t="n">
        <v>24251</v>
      </c>
      <c r="B24253" s="2" t="n">
        <f aca="false">(1+1/A24253)^A24253</f>
        <v>2.71822578583841</v>
      </c>
    </row>
    <row r="24254" customFormat="false" ht="13" hidden="false" customHeight="false" outlineLevel="0" collapsed="false">
      <c r="A24254" s="2" t="n">
        <v>24252</v>
      </c>
      <c r="B24254" s="2" t="n">
        <f aca="false">(1+1/A24254)^A24254</f>
        <v>2.71822578814443</v>
      </c>
    </row>
    <row r="24255" customFormat="false" ht="13" hidden="false" customHeight="false" outlineLevel="0" collapsed="false">
      <c r="A24255" s="2" t="n">
        <v>24253</v>
      </c>
      <c r="B24255" s="2" t="n">
        <f aca="false">(1+1/A24255)^A24255</f>
        <v>2.71822579045814</v>
      </c>
    </row>
    <row r="24256" customFormat="false" ht="13" hidden="false" customHeight="false" outlineLevel="0" collapsed="false">
      <c r="A24256" s="2" t="n">
        <v>24254</v>
      </c>
      <c r="B24256" s="2" t="n">
        <f aca="false">(1+1/A24256)^A24256</f>
        <v>2.71822579276604</v>
      </c>
    </row>
    <row r="24257" customFormat="false" ht="13" hidden="false" customHeight="false" outlineLevel="0" collapsed="false">
      <c r="A24257" s="2" t="n">
        <v>24255</v>
      </c>
      <c r="B24257" s="2" t="n">
        <f aca="false">(1+1/A24257)^A24257</f>
        <v>2.71822579508392</v>
      </c>
    </row>
    <row r="24258" customFormat="false" ht="13" hidden="false" customHeight="false" outlineLevel="0" collapsed="false">
      <c r="A24258" s="2" t="n">
        <v>24256</v>
      </c>
      <c r="B24258" s="2" t="n">
        <f aca="false">(1+1/A24258)^A24258</f>
        <v>2.71822579739827</v>
      </c>
    </row>
    <row r="24259" customFormat="false" ht="13" hidden="false" customHeight="false" outlineLevel="0" collapsed="false">
      <c r="A24259" s="2" t="n">
        <v>24257</v>
      </c>
      <c r="B24259" s="2" t="n">
        <f aca="false">(1+1/A24259)^A24259</f>
        <v>2.71822579969561</v>
      </c>
    </row>
    <row r="24260" customFormat="false" ht="13" hidden="false" customHeight="false" outlineLevel="0" collapsed="false">
      <c r="A24260" s="2" t="n">
        <v>24258</v>
      </c>
      <c r="B24260" s="2" t="n">
        <f aca="false">(1+1/A24260)^A24260</f>
        <v>2.71822580200635</v>
      </c>
    </row>
    <row r="24261" customFormat="false" ht="13" hidden="false" customHeight="false" outlineLevel="0" collapsed="false">
      <c r="A24261" s="2" t="n">
        <v>24259</v>
      </c>
      <c r="B24261" s="2" t="n">
        <f aca="false">(1+1/A24261)^A24261</f>
        <v>2.718225804317</v>
      </c>
    </row>
    <row r="24262" customFormat="false" ht="13" hidden="false" customHeight="false" outlineLevel="0" collapsed="false">
      <c r="A24262" s="2" t="n">
        <v>24260</v>
      </c>
      <c r="B24262" s="2" t="n">
        <f aca="false">(1+1/A24262)^A24262</f>
        <v>2.7182258066287</v>
      </c>
    </row>
    <row r="24263" customFormat="false" ht="13" hidden="false" customHeight="false" outlineLevel="0" collapsed="false">
      <c r="A24263" s="2" t="n">
        <v>24261</v>
      </c>
      <c r="B24263" s="2" t="n">
        <f aca="false">(1+1/A24263)^A24263</f>
        <v>2.71822580894259</v>
      </c>
    </row>
    <row r="24264" customFormat="false" ht="13" hidden="false" customHeight="false" outlineLevel="0" collapsed="false">
      <c r="A24264" s="2" t="n">
        <v>24262</v>
      </c>
      <c r="B24264" s="2" t="n">
        <f aca="false">(1+1/A24264)^A24264</f>
        <v>2.71822581124517</v>
      </c>
    </row>
    <row r="24265" customFormat="false" ht="13" hidden="false" customHeight="false" outlineLevel="0" collapsed="false">
      <c r="A24265" s="2" t="n">
        <v>24263</v>
      </c>
      <c r="B24265" s="2" t="n">
        <f aca="false">(1+1/A24265)^A24265</f>
        <v>2.71822581355222</v>
      </c>
    </row>
    <row r="24266" customFormat="false" ht="13" hidden="false" customHeight="false" outlineLevel="0" collapsed="false">
      <c r="A24266" s="2" t="n">
        <v>24264</v>
      </c>
      <c r="B24266" s="2" t="n">
        <f aca="false">(1+1/A24266)^A24266</f>
        <v>2.7182258158649</v>
      </c>
    </row>
    <row r="24267" customFormat="false" ht="13" hidden="false" customHeight="false" outlineLevel="0" collapsed="false">
      <c r="A24267" s="2" t="n">
        <v>24265</v>
      </c>
      <c r="B24267" s="2" t="n">
        <f aca="false">(1+1/A24267)^A24267</f>
        <v>2.71822581816969</v>
      </c>
    </row>
    <row r="24268" customFormat="false" ht="13" hidden="false" customHeight="false" outlineLevel="0" collapsed="false">
      <c r="A24268" s="2" t="n">
        <v>24266</v>
      </c>
      <c r="B24268" s="2" t="n">
        <f aca="false">(1+1/A24268)^A24268</f>
        <v>2.71822582048238</v>
      </c>
    </row>
    <row r="24269" customFormat="false" ht="13" hidden="false" customHeight="false" outlineLevel="0" collapsed="false">
      <c r="A24269" s="2" t="n">
        <v>24267</v>
      </c>
      <c r="B24269" s="2" t="n">
        <f aca="false">(1+1/A24269)^A24269</f>
        <v>2.71822582278947</v>
      </c>
    </row>
    <row r="24270" customFormat="false" ht="13" hidden="false" customHeight="false" outlineLevel="0" collapsed="false">
      <c r="A24270" s="2" t="n">
        <v>24268</v>
      </c>
      <c r="B24270" s="2" t="n">
        <f aca="false">(1+1/A24270)^A24270</f>
        <v>2.7182258250921</v>
      </c>
    </row>
    <row r="24271" customFormat="false" ht="13" hidden="false" customHeight="false" outlineLevel="0" collapsed="false">
      <c r="A24271" s="2" t="n">
        <v>24269</v>
      </c>
      <c r="B24271" s="2" t="n">
        <f aca="false">(1+1/A24271)^A24271</f>
        <v>2.71822582740606</v>
      </c>
    </row>
    <row r="24272" customFormat="false" ht="13" hidden="false" customHeight="false" outlineLevel="0" collapsed="false">
      <c r="A24272" s="2" t="n">
        <v>24270</v>
      </c>
      <c r="B24272" s="2" t="n">
        <f aca="false">(1+1/A24272)^A24272</f>
        <v>2.71822582971783</v>
      </c>
    </row>
    <row r="24273" customFormat="false" ht="13" hidden="false" customHeight="false" outlineLevel="0" collapsed="false">
      <c r="A24273" s="2" t="n">
        <v>24271</v>
      </c>
      <c r="B24273" s="2" t="n">
        <f aca="false">(1+1/A24273)^A24273</f>
        <v>2.71822583201393</v>
      </c>
    </row>
    <row r="24274" customFormat="false" ht="13" hidden="false" customHeight="false" outlineLevel="0" collapsed="false">
      <c r="A24274" s="2" t="n">
        <v>24272</v>
      </c>
      <c r="B24274" s="2" t="n">
        <f aca="false">(1+1/A24274)^A24274</f>
        <v>2.71822583432477</v>
      </c>
    </row>
    <row r="24275" customFormat="false" ht="13" hidden="false" customHeight="false" outlineLevel="0" collapsed="false">
      <c r="A24275" s="2" t="n">
        <v>24273</v>
      </c>
      <c r="B24275" s="2" t="n">
        <f aca="false">(1+1/A24275)^A24275</f>
        <v>2.71822583663686</v>
      </c>
    </row>
    <row r="24276" customFormat="false" ht="13" hidden="false" customHeight="false" outlineLevel="0" collapsed="false">
      <c r="A24276" s="2" t="n">
        <v>24274</v>
      </c>
      <c r="B24276" s="2" t="n">
        <f aca="false">(1+1/A24276)^A24276</f>
        <v>2.71822583893668</v>
      </c>
    </row>
    <row r="24277" customFormat="false" ht="13" hidden="false" customHeight="false" outlineLevel="0" collapsed="false">
      <c r="A24277" s="2" t="n">
        <v>24275</v>
      </c>
      <c r="B24277" s="2" t="n">
        <f aca="false">(1+1/A24277)^A24277</f>
        <v>2.71822584124003</v>
      </c>
    </row>
    <row r="24278" customFormat="false" ht="13" hidden="false" customHeight="false" outlineLevel="0" collapsed="false">
      <c r="A24278" s="2" t="n">
        <v>24276</v>
      </c>
      <c r="B24278" s="2" t="n">
        <f aca="false">(1+1/A24278)^A24278</f>
        <v>2.71822584354804</v>
      </c>
    </row>
    <row r="24279" customFormat="false" ht="13" hidden="false" customHeight="false" outlineLevel="0" collapsed="false">
      <c r="A24279" s="2" t="n">
        <v>24277</v>
      </c>
      <c r="B24279" s="2" t="n">
        <f aca="false">(1+1/A24279)^A24279</f>
        <v>2.71822584586185</v>
      </c>
    </row>
    <row r="24280" customFormat="false" ht="13" hidden="false" customHeight="false" outlineLevel="0" collapsed="false">
      <c r="A24280" s="2" t="n">
        <v>24278</v>
      </c>
      <c r="B24280" s="2" t="n">
        <f aca="false">(1+1/A24280)^A24280</f>
        <v>2.71822584816796</v>
      </c>
    </row>
    <row r="24281" customFormat="false" ht="13" hidden="false" customHeight="false" outlineLevel="0" collapsed="false">
      <c r="A24281" s="2" t="n">
        <v>24279</v>
      </c>
      <c r="B24281" s="2" t="n">
        <f aca="false">(1+1/A24281)^A24281</f>
        <v>2.71822585046751</v>
      </c>
    </row>
    <row r="24282" customFormat="false" ht="13" hidden="false" customHeight="false" outlineLevel="0" collapsed="false">
      <c r="A24282" s="2" t="n">
        <v>24280</v>
      </c>
      <c r="B24282" s="2" t="n">
        <f aca="false">(1+1/A24282)^A24282</f>
        <v>2.71822585277627</v>
      </c>
    </row>
    <row r="24283" customFormat="false" ht="13" hidden="false" customHeight="false" outlineLevel="0" collapsed="false">
      <c r="A24283" s="2" t="n">
        <v>24281</v>
      </c>
      <c r="B24283" s="2" t="n">
        <f aca="false">(1+1/A24283)^A24283</f>
        <v>2.71822585508075</v>
      </c>
    </row>
    <row r="24284" customFormat="false" ht="13" hidden="false" customHeight="false" outlineLevel="0" collapsed="false">
      <c r="A24284" s="2" t="n">
        <v>24282</v>
      </c>
      <c r="B24284" s="2" t="n">
        <f aca="false">(1+1/A24284)^A24284</f>
        <v>2.71822585738208</v>
      </c>
    </row>
    <row r="24285" customFormat="false" ht="13" hidden="false" customHeight="false" outlineLevel="0" collapsed="false">
      <c r="A24285" s="2" t="n">
        <v>24283</v>
      </c>
      <c r="B24285" s="2" t="n">
        <f aca="false">(1+1/A24285)^A24285</f>
        <v>2.71822585969606</v>
      </c>
    </row>
    <row r="24286" customFormat="false" ht="13" hidden="false" customHeight="false" outlineLevel="0" collapsed="false">
      <c r="A24286" s="2" t="n">
        <v>24284</v>
      </c>
      <c r="B24286" s="2" t="n">
        <f aca="false">(1+1/A24286)^A24286</f>
        <v>2.7182258619945</v>
      </c>
    </row>
    <row r="24287" customFormat="false" ht="13" hidden="false" customHeight="false" outlineLevel="0" collapsed="false">
      <c r="A24287" s="2" t="n">
        <v>24285</v>
      </c>
      <c r="B24287" s="2" t="n">
        <f aca="false">(1+1/A24287)^A24287</f>
        <v>2.71822586429322</v>
      </c>
    </row>
    <row r="24288" customFormat="false" ht="13" hidden="false" customHeight="false" outlineLevel="0" collapsed="false">
      <c r="A24288" s="2" t="n">
        <v>24286</v>
      </c>
      <c r="B24288" s="2" t="n">
        <f aca="false">(1+1/A24288)^A24288</f>
        <v>2.718225866608</v>
      </c>
    </row>
    <row r="24289" customFormat="false" ht="13" hidden="false" customHeight="false" outlineLevel="0" collapsed="false">
      <c r="A24289" s="2" t="n">
        <v>24287</v>
      </c>
      <c r="B24289" s="2" t="n">
        <f aca="false">(1+1/A24289)^A24289</f>
        <v>2.71822586891066</v>
      </c>
    </row>
    <row r="24290" customFormat="false" ht="13" hidden="false" customHeight="false" outlineLevel="0" collapsed="false">
      <c r="A24290" s="2" t="n">
        <v>24288</v>
      </c>
      <c r="B24290" s="2" t="n">
        <f aca="false">(1+1/A24290)^A24290</f>
        <v>2.71822587121701</v>
      </c>
    </row>
    <row r="24291" customFormat="false" ht="13" hidden="false" customHeight="false" outlineLevel="0" collapsed="false">
      <c r="A24291" s="2" t="n">
        <v>24289</v>
      </c>
      <c r="B24291" s="2" t="n">
        <f aca="false">(1+1/A24291)^A24291</f>
        <v>2.71822587351353</v>
      </c>
    </row>
    <row r="24292" customFormat="false" ht="13" hidden="false" customHeight="false" outlineLevel="0" collapsed="false">
      <c r="A24292" s="2" t="n">
        <v>24290</v>
      </c>
      <c r="B24292" s="2" t="n">
        <f aca="false">(1+1/A24292)^A24292</f>
        <v>2.718225875816</v>
      </c>
    </row>
    <row r="24293" customFormat="false" ht="13" hidden="false" customHeight="false" outlineLevel="0" collapsed="false">
      <c r="A24293" s="2" t="n">
        <v>24291</v>
      </c>
      <c r="B24293" s="2" t="n">
        <f aca="false">(1+1/A24293)^A24293</f>
        <v>2.71822587812557</v>
      </c>
    </row>
    <row r="24294" customFormat="false" ht="13" hidden="false" customHeight="false" outlineLevel="0" collapsed="false">
      <c r="A24294" s="2" t="n">
        <v>24292</v>
      </c>
      <c r="B24294" s="2" t="n">
        <f aca="false">(1+1/A24294)^A24294</f>
        <v>2.71822588042872</v>
      </c>
    </row>
    <row r="24295" customFormat="false" ht="13" hidden="false" customHeight="false" outlineLevel="0" collapsed="false">
      <c r="A24295" s="2" t="n">
        <v>24293</v>
      </c>
      <c r="B24295" s="2" t="n">
        <f aca="false">(1+1/A24295)^A24295</f>
        <v>2.71822588272659</v>
      </c>
    </row>
    <row r="24296" customFormat="false" ht="13" hidden="false" customHeight="false" outlineLevel="0" collapsed="false">
      <c r="A24296" s="2" t="n">
        <v>24294</v>
      </c>
      <c r="B24296" s="2" t="n">
        <f aca="false">(1+1/A24296)^A24296</f>
        <v>2.71822588503497</v>
      </c>
    </row>
    <row r="24297" customFormat="false" ht="13" hidden="false" customHeight="false" outlineLevel="0" collapsed="false">
      <c r="A24297" s="2" t="n">
        <v>24295</v>
      </c>
      <c r="B24297" s="2" t="n">
        <f aca="false">(1+1/A24297)^A24297</f>
        <v>2.71822588734033</v>
      </c>
    </row>
    <row r="24298" customFormat="false" ht="13" hidden="false" customHeight="false" outlineLevel="0" collapsed="false">
      <c r="A24298" s="2" t="n">
        <v>24296</v>
      </c>
      <c r="B24298" s="2" t="n">
        <f aca="false">(1+1/A24298)^A24298</f>
        <v>2.71822588962916</v>
      </c>
    </row>
    <row r="24299" customFormat="false" ht="13" hidden="false" customHeight="false" outlineLevel="0" collapsed="false">
      <c r="A24299" s="2" t="n">
        <v>24297</v>
      </c>
      <c r="B24299" s="2" t="n">
        <f aca="false">(1+1/A24299)^A24299</f>
        <v>2.71822589193192</v>
      </c>
    </row>
    <row r="24300" customFormat="false" ht="13" hidden="false" customHeight="false" outlineLevel="0" collapsed="false">
      <c r="A24300" s="2" t="n">
        <v>24298</v>
      </c>
      <c r="B24300" s="2" t="n">
        <f aca="false">(1+1/A24300)^A24300</f>
        <v>2.71822589423508</v>
      </c>
    </row>
    <row r="24301" customFormat="false" ht="13" hidden="false" customHeight="false" outlineLevel="0" collapsed="false">
      <c r="A24301" s="2" t="n">
        <v>24299</v>
      </c>
      <c r="B24301" s="2" t="n">
        <f aca="false">(1+1/A24301)^A24301</f>
        <v>2.71822589653977</v>
      </c>
    </row>
    <row r="24302" customFormat="false" ht="13" hidden="false" customHeight="false" outlineLevel="0" collapsed="false">
      <c r="A24302" s="2" t="n">
        <v>24300</v>
      </c>
      <c r="B24302" s="2" t="n">
        <f aca="false">(1+1/A24302)^A24302</f>
        <v>2.71822589884715</v>
      </c>
    </row>
    <row r="24303" customFormat="false" ht="13" hidden="false" customHeight="false" outlineLevel="0" collapsed="false">
      <c r="A24303" s="2" t="n">
        <v>24301</v>
      </c>
      <c r="B24303" s="2" t="n">
        <f aca="false">(1+1/A24303)^A24303</f>
        <v>2.71822590114366</v>
      </c>
    </row>
    <row r="24304" customFormat="false" ht="13" hidden="false" customHeight="false" outlineLevel="0" collapsed="false">
      <c r="A24304" s="2" t="n">
        <v>24302</v>
      </c>
      <c r="B24304" s="2" t="n">
        <f aca="false">(1+1/A24304)^A24304</f>
        <v>2.71822590344513</v>
      </c>
    </row>
    <row r="24305" customFormat="false" ht="13" hidden="false" customHeight="false" outlineLevel="0" collapsed="false">
      <c r="A24305" s="2" t="n">
        <v>24303</v>
      </c>
      <c r="B24305" s="2" t="n">
        <f aca="false">(1+1/A24305)^A24305</f>
        <v>2.71822590575267</v>
      </c>
    </row>
    <row r="24306" customFormat="false" ht="13" hidden="false" customHeight="false" outlineLevel="0" collapsed="false">
      <c r="A24306" s="2" t="n">
        <v>24304</v>
      </c>
      <c r="B24306" s="2" t="n">
        <f aca="false">(1+1/A24306)^A24306</f>
        <v>2.71822590805278</v>
      </c>
    </row>
    <row r="24307" customFormat="false" ht="13" hidden="false" customHeight="false" outlineLevel="0" collapsed="false">
      <c r="A24307" s="2" t="n">
        <v>24305</v>
      </c>
      <c r="B24307" s="2" t="n">
        <f aca="false">(1+1/A24307)^A24307</f>
        <v>2.71822591034657</v>
      </c>
    </row>
    <row r="24308" customFormat="false" ht="13" hidden="false" customHeight="false" outlineLevel="0" collapsed="false">
      <c r="A24308" s="2" t="n">
        <v>24306</v>
      </c>
      <c r="B24308" s="2" t="n">
        <f aca="false">(1+1/A24308)^A24308</f>
        <v>2.71822591264985</v>
      </c>
    </row>
    <row r="24309" customFormat="false" ht="13" hidden="false" customHeight="false" outlineLevel="0" collapsed="false">
      <c r="A24309" s="2" t="n">
        <v>24307</v>
      </c>
      <c r="B24309" s="2" t="n">
        <f aca="false">(1+1/A24309)^A24309</f>
        <v>2.7182259149491</v>
      </c>
    </row>
    <row r="24310" customFormat="false" ht="13" hidden="false" customHeight="false" outlineLevel="0" collapsed="false">
      <c r="A24310" s="2" t="n">
        <v>24308</v>
      </c>
      <c r="B24310" s="2" t="n">
        <f aca="false">(1+1/A24310)^A24310</f>
        <v>2.71822591724544</v>
      </c>
    </row>
    <row r="24311" customFormat="false" ht="13" hidden="false" customHeight="false" outlineLevel="0" collapsed="false">
      <c r="A24311" s="2" t="n">
        <v>24309</v>
      </c>
      <c r="B24311" s="2" t="n">
        <f aca="false">(1+1/A24311)^A24311</f>
        <v>2.71822591955469</v>
      </c>
    </row>
    <row r="24312" customFormat="false" ht="13" hidden="false" customHeight="false" outlineLevel="0" collapsed="false">
      <c r="A24312" s="2" t="n">
        <v>24310</v>
      </c>
      <c r="B24312" s="2" t="n">
        <f aca="false">(1+1/A24312)^A24312</f>
        <v>2.71822592184863</v>
      </c>
    </row>
    <row r="24313" customFormat="false" ht="13" hidden="false" customHeight="false" outlineLevel="0" collapsed="false">
      <c r="A24313" s="2" t="n">
        <v>24311</v>
      </c>
      <c r="B24313" s="2" t="n">
        <f aca="false">(1+1/A24313)^A24313</f>
        <v>2.71822592414307</v>
      </c>
    </row>
    <row r="24314" customFormat="false" ht="13" hidden="false" customHeight="false" outlineLevel="0" collapsed="false">
      <c r="A24314" s="2" t="n">
        <v>24312</v>
      </c>
      <c r="B24314" s="2" t="n">
        <f aca="false">(1+1/A24314)^A24314</f>
        <v>2.71822592645382</v>
      </c>
    </row>
    <row r="24315" customFormat="false" ht="13" hidden="false" customHeight="false" outlineLevel="0" collapsed="false">
      <c r="A24315" s="2" t="n">
        <v>24313</v>
      </c>
      <c r="B24315" s="2" t="n">
        <f aca="false">(1+1/A24315)^A24315</f>
        <v>2.71822592875268</v>
      </c>
    </row>
    <row r="24316" customFormat="false" ht="13" hidden="false" customHeight="false" outlineLevel="0" collapsed="false">
      <c r="A24316" s="2" t="n">
        <v>24314</v>
      </c>
      <c r="B24316" s="2" t="n">
        <f aca="false">(1+1/A24316)^A24316</f>
        <v>2.71822593104076</v>
      </c>
    </row>
    <row r="24317" customFormat="false" ht="13" hidden="false" customHeight="false" outlineLevel="0" collapsed="false">
      <c r="A24317" s="2" t="n">
        <v>24315</v>
      </c>
      <c r="B24317" s="2" t="n">
        <f aca="false">(1+1/A24317)^A24317</f>
        <v>2.71822593334857</v>
      </c>
    </row>
    <row r="24318" customFormat="false" ht="13" hidden="false" customHeight="false" outlineLevel="0" collapsed="false">
      <c r="A24318" s="2" t="n">
        <v>24316</v>
      </c>
      <c r="B24318" s="2" t="n">
        <f aca="false">(1+1/A24318)^A24318</f>
        <v>2.71822593564787</v>
      </c>
    </row>
    <row r="24319" customFormat="false" ht="13" hidden="false" customHeight="false" outlineLevel="0" collapsed="false">
      <c r="A24319" s="2" t="n">
        <v>24317</v>
      </c>
      <c r="B24319" s="2" t="n">
        <f aca="false">(1+1/A24319)^A24319</f>
        <v>2.71822593793981</v>
      </c>
    </row>
    <row r="24320" customFormat="false" ht="13" hidden="false" customHeight="false" outlineLevel="0" collapsed="false">
      <c r="A24320" s="2" t="n">
        <v>24318</v>
      </c>
      <c r="B24320" s="2" t="n">
        <f aca="false">(1+1/A24320)^A24320</f>
        <v>2.7182259402402</v>
      </c>
    </row>
    <row r="24321" customFormat="false" ht="13" hidden="false" customHeight="false" outlineLevel="0" collapsed="false">
      <c r="A24321" s="2" t="n">
        <v>24319</v>
      </c>
      <c r="B24321" s="2" t="n">
        <f aca="false">(1+1/A24321)^A24321</f>
        <v>2.71822594253549</v>
      </c>
    </row>
    <row r="24322" customFormat="false" ht="13" hidden="false" customHeight="false" outlineLevel="0" collapsed="false">
      <c r="A24322" s="2" t="n">
        <v>24320</v>
      </c>
      <c r="B24322" s="2" t="n">
        <f aca="false">(1+1/A24322)^A24322</f>
        <v>2.7182259448415</v>
      </c>
    </row>
    <row r="24323" customFormat="false" ht="13" hidden="false" customHeight="false" outlineLevel="0" collapsed="false">
      <c r="A24323" s="2" t="n">
        <v>24321</v>
      </c>
      <c r="B24323" s="2" t="n">
        <f aca="false">(1+1/A24323)^A24323</f>
        <v>2.71822594713</v>
      </c>
    </row>
    <row r="24324" customFormat="false" ht="13" hidden="false" customHeight="false" outlineLevel="0" collapsed="false">
      <c r="A24324" s="2" t="n">
        <v>24322</v>
      </c>
      <c r="B24324" s="2" t="n">
        <f aca="false">(1+1/A24324)^A24324</f>
        <v>2.71822594943149</v>
      </c>
    </row>
    <row r="24325" customFormat="false" ht="13" hidden="false" customHeight="false" outlineLevel="0" collapsed="false">
      <c r="A24325" s="2" t="n">
        <v>24323</v>
      </c>
      <c r="B24325" s="2" t="n">
        <f aca="false">(1+1/A24325)^A24325</f>
        <v>2.71822595173241</v>
      </c>
    </row>
    <row r="24326" customFormat="false" ht="13" hidden="false" customHeight="false" outlineLevel="0" collapsed="false">
      <c r="A24326" s="2" t="n">
        <v>24324</v>
      </c>
      <c r="B24326" s="2" t="n">
        <f aca="false">(1+1/A24326)^A24326</f>
        <v>2.71822595401923</v>
      </c>
    </row>
    <row r="24327" customFormat="false" ht="13" hidden="false" customHeight="false" outlineLevel="0" collapsed="false">
      <c r="A24327" s="2" t="n">
        <v>24325</v>
      </c>
      <c r="B24327" s="2" t="n">
        <f aca="false">(1+1/A24327)^A24327</f>
        <v>2.71822595632243</v>
      </c>
    </row>
    <row r="24328" customFormat="false" ht="13" hidden="false" customHeight="false" outlineLevel="0" collapsed="false">
      <c r="A24328" s="2" t="n">
        <v>24326</v>
      </c>
      <c r="B24328" s="2" t="n">
        <f aca="false">(1+1/A24328)^A24328</f>
        <v>2.7182259586138</v>
      </c>
    </row>
    <row r="24329" customFormat="false" ht="13" hidden="false" customHeight="false" outlineLevel="0" collapsed="false">
      <c r="A24329" s="2" t="n">
        <v>24327</v>
      </c>
      <c r="B24329" s="2" t="n">
        <f aca="false">(1+1/A24329)^A24329</f>
        <v>2.71822596092381</v>
      </c>
    </row>
    <row r="24330" customFormat="false" ht="13" hidden="false" customHeight="false" outlineLevel="0" collapsed="false">
      <c r="A24330" s="2" t="n">
        <v>24328</v>
      </c>
      <c r="B24330" s="2" t="n">
        <f aca="false">(1+1/A24330)^A24330</f>
        <v>2.71822596320957</v>
      </c>
    </row>
    <row r="24331" customFormat="false" ht="13" hidden="false" customHeight="false" outlineLevel="0" collapsed="false">
      <c r="A24331" s="2" t="n">
        <v>24329</v>
      </c>
      <c r="B24331" s="2" t="n">
        <f aca="false">(1+1/A24331)^A24331</f>
        <v>2.71822596551624</v>
      </c>
    </row>
    <row r="24332" customFormat="false" ht="13" hidden="false" customHeight="false" outlineLevel="0" collapsed="false">
      <c r="A24332" s="2" t="n">
        <v>24330</v>
      </c>
      <c r="B24332" s="2" t="n">
        <f aca="false">(1+1/A24332)^A24332</f>
        <v>2.71822596780093</v>
      </c>
    </row>
    <row r="24333" customFormat="false" ht="13" hidden="false" customHeight="false" outlineLevel="0" collapsed="false">
      <c r="A24333" s="2" t="n">
        <v>24331</v>
      </c>
      <c r="B24333" s="2" t="n">
        <f aca="false">(1+1/A24333)^A24333</f>
        <v>2.71822597009411</v>
      </c>
    </row>
    <row r="24334" customFormat="false" ht="13" hidden="false" customHeight="false" outlineLevel="0" collapsed="false">
      <c r="A24334" s="2" t="n">
        <v>24332</v>
      </c>
      <c r="B24334" s="2" t="n">
        <f aca="false">(1+1/A24334)^A24334</f>
        <v>2.71822597239693</v>
      </c>
    </row>
    <row r="24335" customFormat="false" ht="13" hidden="false" customHeight="false" outlineLevel="0" collapsed="false">
      <c r="A24335" s="2" t="n">
        <v>24333</v>
      </c>
      <c r="B24335" s="2" t="n">
        <f aca="false">(1+1/A24335)^A24335</f>
        <v>2.71822597469584</v>
      </c>
    </row>
    <row r="24336" customFormat="false" ht="13" hidden="false" customHeight="false" outlineLevel="0" collapsed="false">
      <c r="A24336" s="2" t="n">
        <v>24334</v>
      </c>
      <c r="B24336" s="2" t="n">
        <f aca="false">(1+1/A24336)^A24336</f>
        <v>2.71822597699196</v>
      </c>
    </row>
    <row r="24337" customFormat="false" ht="13" hidden="false" customHeight="false" outlineLevel="0" collapsed="false">
      <c r="A24337" s="2" t="n">
        <v>24335</v>
      </c>
      <c r="B24337" s="2" t="n">
        <f aca="false">(1+1/A24337)^A24337</f>
        <v>2.71822597928643</v>
      </c>
    </row>
    <row r="24338" customFormat="false" ht="13" hidden="false" customHeight="false" outlineLevel="0" collapsed="false">
      <c r="A24338" s="2" t="n">
        <v>24336</v>
      </c>
      <c r="B24338" s="2" t="n">
        <f aca="false">(1+1/A24338)^A24338</f>
        <v>2.71822598158039</v>
      </c>
    </row>
    <row r="24339" customFormat="false" ht="13" hidden="false" customHeight="false" outlineLevel="0" collapsed="false">
      <c r="A24339" s="2" t="n">
        <v>24337</v>
      </c>
      <c r="B24339" s="2" t="n">
        <f aca="false">(1+1/A24339)^A24339</f>
        <v>2.71822598387495</v>
      </c>
    </row>
    <row r="24340" customFormat="false" ht="13" hidden="false" customHeight="false" outlineLevel="0" collapsed="false">
      <c r="A24340" s="2" t="n">
        <v>24338</v>
      </c>
      <c r="B24340" s="2" t="n">
        <f aca="false">(1+1/A24340)^A24340</f>
        <v>2.71822598617125</v>
      </c>
    </row>
    <row r="24341" customFormat="false" ht="13" hidden="false" customHeight="false" outlineLevel="0" collapsed="false">
      <c r="A24341" s="2" t="n">
        <v>24339</v>
      </c>
      <c r="B24341" s="2" t="n">
        <f aca="false">(1+1/A24341)^A24341</f>
        <v>2.71822598845574</v>
      </c>
    </row>
    <row r="24342" customFormat="false" ht="13" hidden="false" customHeight="false" outlineLevel="0" collapsed="false">
      <c r="A24342" s="2" t="n">
        <v>24340</v>
      </c>
      <c r="B24342" s="2" t="n">
        <f aca="false">(1+1/A24342)^A24342</f>
        <v>2.71822599075892</v>
      </c>
    </row>
    <row r="24343" customFormat="false" ht="13" hidden="false" customHeight="false" outlineLevel="0" collapsed="false">
      <c r="A24343" s="2" t="n">
        <v>24341</v>
      </c>
      <c r="B24343" s="2" t="n">
        <f aca="false">(1+1/A24343)^A24343</f>
        <v>2.71822599305255</v>
      </c>
    </row>
    <row r="24344" customFormat="false" ht="13" hidden="false" customHeight="false" outlineLevel="0" collapsed="false">
      <c r="A24344" s="2" t="n">
        <v>24342</v>
      </c>
      <c r="B24344" s="2" t="n">
        <f aca="false">(1+1/A24344)^A24344</f>
        <v>2.71822599533776</v>
      </c>
    </row>
    <row r="24345" customFormat="false" ht="13" hidden="false" customHeight="false" outlineLevel="0" collapsed="false">
      <c r="A24345" s="2" t="n">
        <v>24343</v>
      </c>
      <c r="B24345" s="2" t="n">
        <f aca="false">(1+1/A24345)^A24345</f>
        <v>2.71822599763037</v>
      </c>
    </row>
    <row r="24346" customFormat="false" ht="13" hidden="false" customHeight="false" outlineLevel="0" collapsed="false">
      <c r="A24346" s="2" t="n">
        <v>24344</v>
      </c>
      <c r="B24346" s="2" t="n">
        <f aca="false">(1+1/A24346)^A24346</f>
        <v>2.7182259999315</v>
      </c>
    </row>
    <row r="24347" customFormat="false" ht="13" hidden="false" customHeight="false" outlineLevel="0" collapsed="false">
      <c r="A24347" s="2" t="n">
        <v>24345</v>
      </c>
      <c r="B24347" s="2" t="n">
        <f aca="false">(1+1/A24347)^A24347</f>
        <v>2.71822600222761</v>
      </c>
    </row>
    <row r="24348" customFormat="false" ht="13" hidden="false" customHeight="false" outlineLevel="0" collapsed="false">
      <c r="A24348" s="2" t="n">
        <v>24346</v>
      </c>
      <c r="B24348" s="2" t="n">
        <f aca="false">(1+1/A24348)^A24348</f>
        <v>2.71822600451981</v>
      </c>
    </row>
    <row r="24349" customFormat="false" ht="13" hidden="false" customHeight="false" outlineLevel="0" collapsed="false">
      <c r="A24349" s="2" t="n">
        <v>24347</v>
      </c>
      <c r="B24349" s="2" t="n">
        <f aca="false">(1+1/A24349)^A24349</f>
        <v>2.71822600680925</v>
      </c>
    </row>
    <row r="24350" customFormat="false" ht="13" hidden="false" customHeight="false" outlineLevel="0" collapsed="false">
      <c r="A24350" s="2" t="n">
        <v>24348</v>
      </c>
      <c r="B24350" s="2" t="n">
        <f aca="false">(1+1/A24350)^A24350</f>
        <v>2.71822600909704</v>
      </c>
    </row>
    <row r="24351" customFormat="false" ht="13" hidden="false" customHeight="false" outlineLevel="0" collapsed="false">
      <c r="A24351" s="2" t="n">
        <v>24349</v>
      </c>
      <c r="B24351" s="2" t="n">
        <f aca="false">(1+1/A24351)^A24351</f>
        <v>2.71822601139901</v>
      </c>
    </row>
    <row r="24352" customFormat="false" ht="13" hidden="false" customHeight="false" outlineLevel="0" collapsed="false">
      <c r="A24352" s="2" t="n">
        <v>24350</v>
      </c>
      <c r="B24352" s="2" t="n">
        <f aca="false">(1+1/A24352)^A24352</f>
        <v>2.71822601368691</v>
      </c>
    </row>
    <row r="24353" customFormat="false" ht="13" hidden="false" customHeight="false" outlineLevel="0" collapsed="false">
      <c r="A24353" s="2" t="n">
        <v>24351</v>
      </c>
      <c r="B24353" s="2" t="n">
        <f aca="false">(1+1/A24353)^A24353</f>
        <v>2.71822601597656</v>
      </c>
    </row>
    <row r="24354" customFormat="false" ht="13" hidden="false" customHeight="false" outlineLevel="0" collapsed="false">
      <c r="A24354" s="2" t="n">
        <v>24352</v>
      </c>
      <c r="B24354" s="2" t="n">
        <f aca="false">(1+1/A24354)^A24354</f>
        <v>2.71822601826908</v>
      </c>
    </row>
    <row r="24355" customFormat="false" ht="13" hidden="false" customHeight="false" outlineLevel="0" collapsed="false">
      <c r="A24355" s="2" t="n">
        <v>24353</v>
      </c>
      <c r="B24355" s="2" t="n">
        <f aca="false">(1+1/A24355)^A24355</f>
        <v>2.71822602056561</v>
      </c>
    </row>
    <row r="24356" customFormat="false" ht="13" hidden="false" customHeight="false" outlineLevel="0" collapsed="false">
      <c r="A24356" s="2" t="n">
        <v>24354</v>
      </c>
      <c r="B24356" s="2" t="n">
        <f aca="false">(1+1/A24356)^A24356</f>
        <v>2.71822602285258</v>
      </c>
    </row>
    <row r="24357" customFormat="false" ht="13" hidden="false" customHeight="false" outlineLevel="0" collapsed="false">
      <c r="A24357" s="2" t="n">
        <v>24355</v>
      </c>
      <c r="B24357" s="2" t="n">
        <f aca="false">(1+1/A24357)^A24357</f>
        <v>2.71822602514582</v>
      </c>
    </row>
    <row r="24358" customFormat="false" ht="13" hidden="false" customHeight="false" outlineLevel="0" collapsed="false">
      <c r="A24358" s="2" t="n">
        <v>24356</v>
      </c>
      <c r="B24358" s="2" t="n">
        <f aca="false">(1+1/A24358)^A24358</f>
        <v>2.71822602743175</v>
      </c>
    </row>
    <row r="24359" customFormat="false" ht="13" hidden="false" customHeight="false" outlineLevel="0" collapsed="false">
      <c r="A24359" s="2" t="n">
        <v>24357</v>
      </c>
      <c r="B24359" s="2" t="n">
        <f aca="false">(1+1/A24359)^A24359</f>
        <v>2.71822602972621</v>
      </c>
    </row>
    <row r="24360" customFormat="false" ht="13" hidden="false" customHeight="false" outlineLevel="0" collapsed="false">
      <c r="A24360" s="2" t="n">
        <v>24358</v>
      </c>
      <c r="B24360" s="2" t="n">
        <f aca="false">(1+1/A24360)^A24360</f>
        <v>2.71822603201562</v>
      </c>
    </row>
    <row r="24361" customFormat="false" ht="13" hidden="false" customHeight="false" outlineLevel="0" collapsed="false">
      <c r="A24361" s="2" t="n">
        <v>24359</v>
      </c>
      <c r="B24361" s="2" t="n">
        <f aca="false">(1+1/A24361)^A24361</f>
        <v>2.71822603430111</v>
      </c>
    </row>
    <row r="24362" customFormat="false" ht="13" hidden="false" customHeight="false" outlineLevel="0" collapsed="false">
      <c r="A24362" s="2" t="n">
        <v>24360</v>
      </c>
      <c r="B24362" s="2" t="n">
        <f aca="false">(1+1/A24362)^A24362</f>
        <v>2.71822603659851</v>
      </c>
    </row>
    <row r="24363" customFormat="false" ht="13" hidden="false" customHeight="false" outlineLevel="0" collapsed="false">
      <c r="A24363" s="2" t="n">
        <v>24361</v>
      </c>
      <c r="B24363" s="2" t="n">
        <f aca="false">(1+1/A24363)^A24363</f>
        <v>2.71822603887955</v>
      </c>
    </row>
    <row r="24364" customFormat="false" ht="13" hidden="false" customHeight="false" outlineLevel="0" collapsed="false">
      <c r="A24364" s="2" t="n">
        <v>24362</v>
      </c>
      <c r="B24364" s="2" t="n">
        <f aca="false">(1+1/A24364)^A24364</f>
        <v>2.71822604117476</v>
      </c>
    </row>
    <row r="24365" customFormat="false" ht="13" hidden="false" customHeight="false" outlineLevel="0" collapsed="false">
      <c r="A24365" s="2" t="n">
        <v>24363</v>
      </c>
      <c r="B24365" s="2" t="n">
        <f aca="false">(1+1/A24365)^A24365</f>
        <v>2.71822604347056</v>
      </c>
    </row>
    <row r="24366" customFormat="false" ht="13" hidden="false" customHeight="false" outlineLevel="0" collapsed="false">
      <c r="A24366" s="2" t="n">
        <v>24364</v>
      </c>
      <c r="B24366" s="2" t="n">
        <f aca="false">(1+1/A24366)^A24366</f>
        <v>2.71822604575338</v>
      </c>
    </row>
    <row r="24367" customFormat="false" ht="13" hidden="false" customHeight="false" outlineLevel="0" collapsed="false">
      <c r="A24367" s="2" t="n">
        <v>24365</v>
      </c>
      <c r="B24367" s="2" t="n">
        <f aca="false">(1+1/A24367)^A24367</f>
        <v>2.71822604803905</v>
      </c>
    </row>
    <row r="24368" customFormat="false" ht="13" hidden="false" customHeight="false" outlineLevel="0" collapsed="false">
      <c r="A24368" s="2" t="n">
        <v>24366</v>
      </c>
      <c r="B24368" s="2" t="n">
        <f aca="false">(1+1/A24368)^A24368</f>
        <v>2.7182260503287</v>
      </c>
    </row>
    <row r="24369" customFormat="false" ht="13" hidden="false" customHeight="false" outlineLevel="0" collapsed="false">
      <c r="A24369" s="2" t="n">
        <v>24367</v>
      </c>
      <c r="B24369" s="2" t="n">
        <f aca="false">(1+1/A24369)^A24369</f>
        <v>2.71822605262346</v>
      </c>
    </row>
    <row r="24370" customFormat="false" ht="13" hidden="false" customHeight="false" outlineLevel="0" collapsed="false">
      <c r="A24370" s="2" t="n">
        <v>24368</v>
      </c>
      <c r="B24370" s="2" t="n">
        <f aca="false">(1+1/A24370)^A24370</f>
        <v>2.71822605490974</v>
      </c>
    </row>
    <row r="24371" customFormat="false" ht="13" hidden="false" customHeight="false" outlineLevel="0" collapsed="false">
      <c r="A24371" s="2" t="n">
        <v>24369</v>
      </c>
      <c r="B24371" s="2" t="n">
        <f aca="false">(1+1/A24371)^A24371</f>
        <v>2.71822605720338</v>
      </c>
    </row>
    <row r="24372" customFormat="false" ht="13" hidden="false" customHeight="false" outlineLevel="0" collapsed="false">
      <c r="A24372" s="2" t="n">
        <v>24370</v>
      </c>
      <c r="B24372" s="2" t="n">
        <f aca="false">(1+1/A24372)^A24372</f>
        <v>2.7182260594908</v>
      </c>
    </row>
    <row r="24373" customFormat="false" ht="13" hidden="false" customHeight="false" outlineLevel="0" collapsed="false">
      <c r="A24373" s="2" t="n">
        <v>24371</v>
      </c>
      <c r="B24373" s="2" t="n">
        <f aca="false">(1+1/A24373)^A24373</f>
        <v>2.71822606177313</v>
      </c>
    </row>
    <row r="24374" customFormat="false" ht="13" hidden="false" customHeight="false" outlineLevel="0" collapsed="false">
      <c r="A24374" s="2" t="n">
        <v>24372</v>
      </c>
      <c r="B24374" s="2" t="n">
        <f aca="false">(1+1/A24374)^A24374</f>
        <v>2.7182260640662</v>
      </c>
    </row>
    <row r="24375" customFormat="false" ht="13" hidden="false" customHeight="false" outlineLevel="0" collapsed="false">
      <c r="A24375" s="2" t="n">
        <v>24373</v>
      </c>
      <c r="B24375" s="2" t="n">
        <f aca="false">(1+1/A24375)^A24375</f>
        <v>2.71822606635643</v>
      </c>
    </row>
    <row r="24376" customFormat="false" ht="13" hidden="false" customHeight="false" outlineLevel="0" collapsed="false">
      <c r="A24376" s="2" t="n">
        <v>24374</v>
      </c>
      <c r="B24376" s="2" t="n">
        <f aca="false">(1+1/A24376)^A24376</f>
        <v>2.71822606864495</v>
      </c>
    </row>
    <row r="24377" customFormat="false" ht="13" hidden="false" customHeight="false" outlineLevel="0" collapsed="false">
      <c r="A24377" s="2" t="n">
        <v>24375</v>
      </c>
      <c r="B24377" s="2" t="n">
        <f aca="false">(1+1/A24377)^A24377</f>
        <v>2.71822607093288</v>
      </c>
    </row>
    <row r="24378" customFormat="false" ht="13" hidden="false" customHeight="false" outlineLevel="0" collapsed="false">
      <c r="A24378" s="2" t="n">
        <v>24376</v>
      </c>
      <c r="B24378" s="2" t="n">
        <f aca="false">(1+1/A24378)^A24378</f>
        <v>2.71822607322135</v>
      </c>
    </row>
    <row r="24379" customFormat="false" ht="13" hidden="false" customHeight="false" outlineLevel="0" collapsed="false">
      <c r="A24379" s="2" t="n">
        <v>24377</v>
      </c>
      <c r="B24379" s="2" t="n">
        <f aca="false">(1+1/A24379)^A24379</f>
        <v>2.71822607549678</v>
      </c>
    </row>
    <row r="24380" customFormat="false" ht="13" hidden="false" customHeight="false" outlineLevel="0" collapsed="false">
      <c r="A24380" s="2" t="n">
        <v>24378</v>
      </c>
      <c r="B24380" s="2" t="n">
        <f aca="false">(1+1/A24380)^A24380</f>
        <v>2.7182260777897</v>
      </c>
    </row>
    <row r="24381" customFormat="false" ht="13" hidden="false" customHeight="false" outlineLevel="0" collapsed="false">
      <c r="A24381" s="2" t="n">
        <v>24379</v>
      </c>
      <c r="B24381" s="2" t="n">
        <f aca="false">(1+1/A24381)^A24381</f>
        <v>2.71822608007183</v>
      </c>
    </row>
    <row r="24382" customFormat="false" ht="13" hidden="false" customHeight="false" outlineLevel="0" collapsed="false">
      <c r="A24382" s="2" t="n">
        <v>24380</v>
      </c>
      <c r="B24382" s="2" t="n">
        <f aca="false">(1+1/A24382)^A24382</f>
        <v>2.718226082359</v>
      </c>
    </row>
    <row r="24383" customFormat="false" ht="13" hidden="false" customHeight="false" outlineLevel="0" collapsed="false">
      <c r="A24383" s="2" t="n">
        <v>24381</v>
      </c>
      <c r="B24383" s="2" t="n">
        <f aca="false">(1+1/A24383)^A24383</f>
        <v>2.71822608465235</v>
      </c>
    </row>
    <row r="24384" customFormat="false" ht="13" hidden="false" customHeight="false" outlineLevel="0" collapsed="false">
      <c r="A24384" s="2" t="n">
        <v>24382</v>
      </c>
      <c r="B24384" s="2" t="n">
        <f aca="false">(1+1/A24384)^A24384</f>
        <v>2.71822608693827</v>
      </c>
    </row>
    <row r="24385" customFormat="false" ht="13" hidden="false" customHeight="false" outlineLevel="0" collapsed="false">
      <c r="A24385" s="2" t="n">
        <v>24383</v>
      </c>
      <c r="B24385" s="2" t="n">
        <f aca="false">(1+1/A24385)^A24385</f>
        <v>2.71822608921789</v>
      </c>
    </row>
    <row r="24386" customFormat="false" ht="13" hidden="false" customHeight="false" outlineLevel="0" collapsed="false">
      <c r="A24386" s="2" t="n">
        <v>24384</v>
      </c>
      <c r="B24386" s="2" t="n">
        <f aca="false">(1+1/A24386)^A24386</f>
        <v>2.71822609150706</v>
      </c>
    </row>
    <row r="24387" customFormat="false" ht="13" hidden="false" customHeight="false" outlineLevel="0" collapsed="false">
      <c r="A24387" s="2" t="n">
        <v>24385</v>
      </c>
      <c r="B24387" s="2" t="n">
        <f aca="false">(1+1/A24387)^A24387</f>
        <v>2.71822609379219</v>
      </c>
    </row>
    <row r="24388" customFormat="false" ht="13" hidden="false" customHeight="false" outlineLevel="0" collapsed="false">
      <c r="A24388" s="2" t="n">
        <v>24386</v>
      </c>
      <c r="B24388" s="2" t="n">
        <f aca="false">(1+1/A24388)^A24388</f>
        <v>2.71822609607439</v>
      </c>
    </row>
    <row r="24389" customFormat="false" ht="13" hidden="false" customHeight="false" outlineLevel="0" collapsed="false">
      <c r="A24389" s="2" t="n">
        <v>24387</v>
      </c>
      <c r="B24389" s="2" t="n">
        <f aca="false">(1+1/A24389)^A24389</f>
        <v>2.71822609836951</v>
      </c>
    </row>
    <row r="24390" customFormat="false" ht="13" hidden="false" customHeight="false" outlineLevel="0" collapsed="false">
      <c r="A24390" s="2" t="n">
        <v>24388</v>
      </c>
      <c r="B24390" s="2" t="n">
        <f aca="false">(1+1/A24390)^A24390</f>
        <v>2.71822610064925</v>
      </c>
    </row>
    <row r="24391" customFormat="false" ht="13" hidden="false" customHeight="false" outlineLevel="0" collapsed="false">
      <c r="A24391" s="2" t="n">
        <v>24389</v>
      </c>
      <c r="B24391" s="2" t="n">
        <f aca="false">(1+1/A24391)^A24391</f>
        <v>2.71822610292943</v>
      </c>
    </row>
    <row r="24392" customFormat="false" ht="13" hidden="false" customHeight="false" outlineLevel="0" collapsed="false">
      <c r="A24392" s="2" t="n">
        <v>24390</v>
      </c>
      <c r="B24392" s="2" t="n">
        <f aca="false">(1+1/A24392)^A24392</f>
        <v>2.71822610522591</v>
      </c>
    </row>
    <row r="24393" customFormat="false" ht="13" hidden="false" customHeight="false" outlineLevel="0" collapsed="false">
      <c r="A24393" s="2" t="n">
        <v>24391</v>
      </c>
      <c r="B24393" s="2" t="n">
        <f aca="false">(1+1/A24393)^A24393</f>
        <v>2.71822610751038</v>
      </c>
    </row>
    <row r="24394" customFormat="false" ht="13" hidden="false" customHeight="false" outlineLevel="0" collapsed="false">
      <c r="A24394" s="2" t="n">
        <v>24392</v>
      </c>
      <c r="B24394" s="2" t="n">
        <f aca="false">(1+1/A24394)^A24394</f>
        <v>2.71822610978394</v>
      </c>
    </row>
    <row r="24395" customFormat="false" ht="13" hidden="false" customHeight="false" outlineLevel="0" collapsed="false">
      <c r="A24395" s="2" t="n">
        <v>24393</v>
      </c>
      <c r="B24395" s="2" t="n">
        <f aca="false">(1+1/A24395)^A24395</f>
        <v>2.71822611207718</v>
      </c>
    </row>
    <row r="24396" customFormat="false" ht="13" hidden="false" customHeight="false" outlineLevel="0" collapsed="false">
      <c r="A24396" s="2" t="n">
        <v>24394</v>
      </c>
      <c r="B24396" s="2" t="n">
        <f aca="false">(1+1/A24396)^A24396</f>
        <v>2.71822611436177</v>
      </c>
    </row>
    <row r="24397" customFormat="false" ht="13" hidden="false" customHeight="false" outlineLevel="0" collapsed="false">
      <c r="A24397" s="2" t="n">
        <v>24395</v>
      </c>
      <c r="B24397" s="2" t="n">
        <f aca="false">(1+1/A24397)^A24397</f>
        <v>2.71822611663883</v>
      </c>
    </row>
    <row r="24398" customFormat="false" ht="13" hidden="false" customHeight="false" outlineLevel="0" collapsed="false">
      <c r="A24398" s="2" t="n">
        <v>24396</v>
      </c>
      <c r="B24398" s="2" t="n">
        <f aca="false">(1+1/A24398)^A24398</f>
        <v>2.71822611892421</v>
      </c>
    </row>
    <row r="24399" customFormat="false" ht="13" hidden="false" customHeight="false" outlineLevel="0" collapsed="false">
      <c r="A24399" s="2" t="n">
        <v>24397</v>
      </c>
      <c r="B24399" s="2" t="n">
        <f aca="false">(1+1/A24399)^A24399</f>
        <v>2.71822612120431</v>
      </c>
    </row>
    <row r="24400" customFormat="false" ht="13" hidden="false" customHeight="false" outlineLevel="0" collapsed="false">
      <c r="A24400" s="2" t="n">
        <v>24398</v>
      </c>
      <c r="B24400" s="2" t="n">
        <f aca="false">(1+1/A24400)^A24400</f>
        <v>2.71822612349498</v>
      </c>
    </row>
    <row r="24401" customFormat="false" ht="13" hidden="false" customHeight="false" outlineLevel="0" collapsed="false">
      <c r="A24401" s="2" t="n">
        <v>24399</v>
      </c>
      <c r="B24401" s="2" t="n">
        <f aca="false">(1+1/A24401)^A24401</f>
        <v>2.7182261257679</v>
      </c>
    </row>
    <row r="24402" customFormat="false" ht="13" hidden="false" customHeight="false" outlineLevel="0" collapsed="false">
      <c r="A24402" s="2" t="n">
        <v>24400</v>
      </c>
      <c r="B24402" s="2" t="n">
        <f aca="false">(1+1/A24402)^A24402</f>
        <v>2.71822612805362</v>
      </c>
    </row>
    <row r="24403" customFormat="false" ht="13" hidden="false" customHeight="false" outlineLevel="0" collapsed="false">
      <c r="A24403" s="2" t="n">
        <v>24401</v>
      </c>
      <c r="B24403" s="2" t="n">
        <f aca="false">(1+1/A24403)^A24403</f>
        <v>2.71822613033856</v>
      </c>
    </row>
    <row r="24404" customFormat="false" ht="13" hidden="false" customHeight="false" outlineLevel="0" collapsed="false">
      <c r="A24404" s="2" t="n">
        <v>24402</v>
      </c>
      <c r="B24404" s="2" t="n">
        <f aca="false">(1+1/A24404)^A24404</f>
        <v>2.71822613262383</v>
      </c>
    </row>
    <row r="24405" customFormat="false" ht="13" hidden="false" customHeight="false" outlineLevel="0" collapsed="false">
      <c r="A24405" s="2" t="n">
        <v>24403</v>
      </c>
      <c r="B24405" s="2" t="n">
        <f aca="false">(1+1/A24405)^A24405</f>
        <v>2.71822613489583</v>
      </c>
    </row>
    <row r="24406" customFormat="false" ht="13" hidden="false" customHeight="false" outlineLevel="0" collapsed="false">
      <c r="A24406" s="2" t="n">
        <v>24404</v>
      </c>
      <c r="B24406" s="2" t="n">
        <f aca="false">(1+1/A24406)^A24406</f>
        <v>2.71822613718514</v>
      </c>
    </row>
    <row r="24407" customFormat="false" ht="13" hidden="false" customHeight="false" outlineLevel="0" collapsed="false">
      <c r="A24407" s="2" t="n">
        <v>24405</v>
      </c>
      <c r="B24407" s="2" t="n">
        <f aca="false">(1+1/A24407)^A24407</f>
        <v>2.71822613946342</v>
      </c>
    </row>
    <row r="24408" customFormat="false" ht="13" hidden="false" customHeight="false" outlineLevel="0" collapsed="false">
      <c r="A24408" s="2" t="n">
        <v>24406</v>
      </c>
      <c r="B24408" s="2" t="n">
        <f aca="false">(1+1/A24408)^A24408</f>
        <v>2.71822614174652</v>
      </c>
    </row>
    <row r="24409" customFormat="false" ht="13" hidden="false" customHeight="false" outlineLevel="0" collapsed="false">
      <c r="A24409" s="2" t="n">
        <v>24407</v>
      </c>
      <c r="B24409" s="2" t="n">
        <f aca="false">(1+1/A24409)^A24409</f>
        <v>2.71822614403557</v>
      </c>
    </row>
    <row r="24410" customFormat="false" ht="13" hidden="false" customHeight="false" outlineLevel="0" collapsed="false">
      <c r="A24410" s="2" t="n">
        <v>24408</v>
      </c>
      <c r="B24410" s="2" t="n">
        <f aca="false">(1+1/A24410)^A24410</f>
        <v>2.71822614631696</v>
      </c>
    </row>
    <row r="24411" customFormat="false" ht="13" hidden="false" customHeight="false" outlineLevel="0" collapsed="false">
      <c r="A24411" s="2" t="n">
        <v>24409</v>
      </c>
      <c r="B24411" s="2" t="n">
        <f aca="false">(1+1/A24411)^A24411</f>
        <v>2.7182261485918</v>
      </c>
    </row>
    <row r="24412" customFormat="false" ht="13" hidden="false" customHeight="false" outlineLevel="0" collapsed="false">
      <c r="A24412" s="2" t="n">
        <v>24410</v>
      </c>
      <c r="B24412" s="2" t="n">
        <f aca="false">(1+1/A24412)^A24412</f>
        <v>2.71822615087596</v>
      </c>
    </row>
    <row r="24413" customFormat="false" ht="13" hidden="false" customHeight="false" outlineLevel="0" collapsed="false">
      <c r="A24413" s="2" t="n">
        <v>24411</v>
      </c>
      <c r="B24413" s="2" t="n">
        <f aca="false">(1+1/A24413)^A24413</f>
        <v>2.71822615315582</v>
      </c>
    </row>
    <row r="24414" customFormat="false" ht="13" hidden="false" customHeight="false" outlineLevel="0" collapsed="false">
      <c r="A24414" s="2" t="n">
        <v>24412</v>
      </c>
      <c r="B24414" s="2" t="n">
        <f aca="false">(1+1/A24414)^A24414</f>
        <v>2.7182261554325</v>
      </c>
    </row>
    <row r="24415" customFormat="false" ht="13" hidden="false" customHeight="false" outlineLevel="0" collapsed="false">
      <c r="A24415" s="2" t="n">
        <v>24413</v>
      </c>
      <c r="B24415" s="2" t="n">
        <f aca="false">(1+1/A24415)^A24415</f>
        <v>2.71822615772186</v>
      </c>
    </row>
    <row r="24416" customFormat="false" ht="13" hidden="false" customHeight="false" outlineLevel="0" collapsed="false">
      <c r="A24416" s="2" t="n">
        <v>24414</v>
      </c>
      <c r="B24416" s="2" t="n">
        <f aca="false">(1+1/A24416)^A24416</f>
        <v>2.71822615999555</v>
      </c>
    </row>
    <row r="24417" customFormat="false" ht="13" hidden="false" customHeight="false" outlineLevel="0" collapsed="false">
      <c r="A24417" s="2" t="n">
        <v>24415</v>
      </c>
      <c r="B24417" s="2" t="n">
        <f aca="false">(1+1/A24417)^A24417</f>
        <v>2.71822616226942</v>
      </c>
    </row>
    <row r="24418" customFormat="false" ht="13" hidden="false" customHeight="false" outlineLevel="0" collapsed="false">
      <c r="A24418" s="2" t="n">
        <v>24416</v>
      </c>
      <c r="B24418" s="2" t="n">
        <f aca="false">(1+1/A24418)^A24418</f>
        <v>2.71822616455933</v>
      </c>
    </row>
    <row r="24419" customFormat="false" ht="13" hidden="false" customHeight="false" outlineLevel="0" collapsed="false">
      <c r="A24419" s="2" t="n">
        <v>24417</v>
      </c>
      <c r="B24419" s="2" t="n">
        <f aca="false">(1+1/A24419)^A24419</f>
        <v>2.71822616683694</v>
      </c>
    </row>
    <row r="24420" customFormat="false" ht="13" hidden="false" customHeight="false" outlineLevel="0" collapsed="false">
      <c r="A24420" s="2" t="n">
        <v>24418</v>
      </c>
      <c r="B24420" s="2" t="n">
        <f aca="false">(1+1/A24420)^A24420</f>
        <v>2.71822616911809</v>
      </c>
    </row>
    <row r="24421" customFormat="false" ht="13" hidden="false" customHeight="false" outlineLevel="0" collapsed="false">
      <c r="A24421" s="2" t="n">
        <v>24419</v>
      </c>
      <c r="B24421" s="2" t="n">
        <f aca="false">(1+1/A24421)^A24421</f>
        <v>2.71822617138917</v>
      </c>
    </row>
    <row r="24422" customFormat="false" ht="13" hidden="false" customHeight="false" outlineLevel="0" collapsed="false">
      <c r="A24422" s="2" t="n">
        <v>24420</v>
      </c>
      <c r="B24422" s="2" t="n">
        <f aca="false">(1+1/A24422)^A24422</f>
        <v>2.71822617366603</v>
      </c>
    </row>
    <row r="24423" customFormat="false" ht="13" hidden="false" customHeight="false" outlineLevel="0" collapsed="false">
      <c r="A24423" s="2" t="n">
        <v>24421</v>
      </c>
      <c r="B24423" s="2" t="n">
        <f aca="false">(1+1/A24423)^A24423</f>
        <v>2.71822617594981</v>
      </c>
    </row>
    <row r="24424" customFormat="false" ht="13" hidden="false" customHeight="false" outlineLevel="0" collapsed="false">
      <c r="A24424" s="2" t="n">
        <v>24422</v>
      </c>
      <c r="B24424" s="2" t="n">
        <f aca="false">(1+1/A24424)^A24424</f>
        <v>2.71822617822687</v>
      </c>
    </row>
    <row r="24425" customFormat="false" ht="13" hidden="false" customHeight="false" outlineLevel="0" collapsed="false">
      <c r="A24425" s="2" t="n">
        <v>24423</v>
      </c>
      <c r="B24425" s="2" t="n">
        <f aca="false">(1+1/A24425)^A24425</f>
        <v>2.71822618051309</v>
      </c>
    </row>
    <row r="24426" customFormat="false" ht="13" hidden="false" customHeight="false" outlineLevel="0" collapsed="false">
      <c r="A24426" s="2" t="n">
        <v>24424</v>
      </c>
      <c r="B24426" s="2" t="n">
        <f aca="false">(1+1/A24426)^A24426</f>
        <v>2.71822618278009</v>
      </c>
    </row>
    <row r="24427" customFormat="false" ht="13" hidden="false" customHeight="false" outlineLevel="0" collapsed="false">
      <c r="A24427" s="2" t="n">
        <v>24425</v>
      </c>
      <c r="B24427" s="2" t="n">
        <f aca="false">(1+1/A24427)^A24427</f>
        <v>2.71822618505848</v>
      </c>
    </row>
    <row r="24428" customFormat="false" ht="13" hidden="false" customHeight="false" outlineLevel="0" collapsed="false">
      <c r="A24428" s="2" t="n">
        <v>24426</v>
      </c>
      <c r="B24428" s="2" t="n">
        <f aca="false">(1+1/A24428)^A24428</f>
        <v>2.71822618734937</v>
      </c>
    </row>
    <row r="24429" customFormat="false" ht="13" hidden="false" customHeight="false" outlineLevel="0" collapsed="false">
      <c r="A24429" s="2" t="n">
        <v>24427</v>
      </c>
      <c r="B24429" s="2" t="n">
        <f aca="false">(1+1/A24429)^A24429</f>
        <v>2.71822618962441</v>
      </c>
    </row>
    <row r="24430" customFormat="false" ht="13" hidden="false" customHeight="false" outlineLevel="0" collapsed="false">
      <c r="A24430" s="2" t="n">
        <v>24428</v>
      </c>
      <c r="B24430" s="2" t="n">
        <f aca="false">(1+1/A24430)^A24430</f>
        <v>2.71822619189946</v>
      </c>
    </row>
    <row r="24431" customFormat="false" ht="13" hidden="false" customHeight="false" outlineLevel="0" collapsed="false">
      <c r="A24431" s="2" t="n">
        <v>24429</v>
      </c>
      <c r="B24431" s="2" t="n">
        <f aca="false">(1+1/A24431)^A24431</f>
        <v>2.71822619417562</v>
      </c>
    </row>
    <row r="24432" customFormat="false" ht="13" hidden="false" customHeight="false" outlineLevel="0" collapsed="false">
      <c r="A24432" s="2" t="n">
        <v>24430</v>
      </c>
      <c r="B24432" s="2" t="n">
        <f aca="false">(1+1/A24432)^A24432</f>
        <v>2.71822619645403</v>
      </c>
    </row>
    <row r="24433" customFormat="false" ht="13" hidden="false" customHeight="false" outlineLevel="0" collapsed="false">
      <c r="A24433" s="2" t="n">
        <v>24431</v>
      </c>
      <c r="B24433" s="2" t="n">
        <f aca="false">(1+1/A24433)^A24433</f>
        <v>2.71822619873581</v>
      </c>
    </row>
    <row r="24434" customFormat="false" ht="13" hidden="false" customHeight="false" outlineLevel="0" collapsed="false">
      <c r="A24434" s="2" t="n">
        <v>24432</v>
      </c>
      <c r="B24434" s="2" t="n">
        <f aca="false">(1+1/A24434)^A24434</f>
        <v>2.71822620100731</v>
      </c>
    </row>
    <row r="24435" customFormat="false" ht="13" hidden="false" customHeight="false" outlineLevel="0" collapsed="false">
      <c r="A24435" s="2" t="n">
        <v>24433</v>
      </c>
      <c r="B24435" s="2" t="n">
        <f aca="false">(1+1/A24435)^A24435</f>
        <v>2.71822620328441</v>
      </c>
    </row>
    <row r="24436" customFormat="false" ht="13" hidden="false" customHeight="false" outlineLevel="0" collapsed="false">
      <c r="A24436" s="2" t="n">
        <v>24434</v>
      </c>
      <c r="B24436" s="2" t="n">
        <f aca="false">(1+1/A24436)^A24436</f>
        <v>2.71822620555349</v>
      </c>
    </row>
    <row r="24437" customFormat="false" ht="13" hidden="false" customHeight="false" outlineLevel="0" collapsed="false">
      <c r="A24437" s="2" t="n">
        <v>24435</v>
      </c>
      <c r="B24437" s="2" t="n">
        <f aca="false">(1+1/A24437)^A24437</f>
        <v>2.7182262078304</v>
      </c>
    </row>
    <row r="24438" customFormat="false" ht="13" hidden="false" customHeight="false" outlineLevel="0" collapsed="false">
      <c r="A24438" s="2" t="n">
        <v>24436</v>
      </c>
      <c r="B24438" s="2" t="n">
        <f aca="false">(1+1/A24438)^A24438</f>
        <v>2.71822621011626</v>
      </c>
    </row>
    <row r="24439" customFormat="false" ht="13" hidden="false" customHeight="false" outlineLevel="0" collapsed="false">
      <c r="A24439" s="2" t="n">
        <v>24437</v>
      </c>
      <c r="B24439" s="2" t="n">
        <f aca="false">(1+1/A24439)^A24439</f>
        <v>2.7182262123827</v>
      </c>
    </row>
    <row r="24440" customFormat="false" ht="13" hidden="false" customHeight="false" outlineLevel="0" collapsed="false">
      <c r="A24440" s="2" t="n">
        <v>24438</v>
      </c>
      <c r="B24440" s="2" t="n">
        <f aca="false">(1+1/A24440)^A24440</f>
        <v>2.71822621466032</v>
      </c>
    </row>
    <row r="24441" customFormat="false" ht="13" hidden="false" customHeight="false" outlineLevel="0" collapsed="false">
      <c r="A24441" s="2" t="n">
        <v>24439</v>
      </c>
      <c r="B24441" s="2" t="n">
        <f aca="false">(1+1/A24441)^A24441</f>
        <v>2.71822621693551</v>
      </c>
    </row>
    <row r="24442" customFormat="false" ht="13" hidden="false" customHeight="false" outlineLevel="0" collapsed="false">
      <c r="A24442" s="2" t="n">
        <v>24440</v>
      </c>
      <c r="B24442" s="2" t="n">
        <f aca="false">(1+1/A24442)^A24442</f>
        <v>2.71822621920937</v>
      </c>
    </row>
    <row r="24443" customFormat="false" ht="13" hidden="false" customHeight="false" outlineLevel="0" collapsed="false">
      <c r="A24443" s="2" t="n">
        <v>24441</v>
      </c>
      <c r="B24443" s="2" t="n">
        <f aca="false">(1+1/A24443)^A24443</f>
        <v>2.71822622148302</v>
      </c>
    </row>
    <row r="24444" customFormat="false" ht="13" hidden="false" customHeight="false" outlineLevel="0" collapsed="false">
      <c r="A24444" s="2" t="n">
        <v>24442</v>
      </c>
      <c r="B24444" s="2" t="n">
        <f aca="false">(1+1/A24444)^A24444</f>
        <v>2.71822622375758</v>
      </c>
    </row>
    <row r="24445" customFormat="false" ht="13" hidden="false" customHeight="false" outlineLevel="0" collapsed="false">
      <c r="A24445" s="2" t="n">
        <v>24443</v>
      </c>
      <c r="B24445" s="2" t="n">
        <f aca="false">(1+1/A24445)^A24445</f>
        <v>2.71822622603417</v>
      </c>
    </row>
    <row r="24446" customFormat="false" ht="13" hidden="false" customHeight="false" outlineLevel="0" collapsed="false">
      <c r="A24446" s="2" t="n">
        <v>24444</v>
      </c>
      <c r="B24446" s="2" t="n">
        <f aca="false">(1+1/A24446)^A24446</f>
        <v>2.71822622831391</v>
      </c>
    </row>
    <row r="24447" customFormat="false" ht="13" hidden="false" customHeight="false" outlineLevel="0" collapsed="false">
      <c r="A24447" s="2" t="n">
        <v>24445</v>
      </c>
      <c r="B24447" s="2" t="n">
        <f aca="false">(1+1/A24447)^A24447</f>
        <v>2.71822623058315</v>
      </c>
    </row>
    <row r="24448" customFormat="false" ht="13" hidden="false" customHeight="false" outlineLevel="0" collapsed="false">
      <c r="A24448" s="2" t="n">
        <v>24446</v>
      </c>
      <c r="B24448" s="2" t="n">
        <f aca="false">(1+1/A24448)^A24448</f>
        <v>2.71822623285777</v>
      </c>
    </row>
    <row r="24449" customFormat="false" ht="13" hidden="false" customHeight="false" outlineLevel="0" collapsed="false">
      <c r="A24449" s="2" t="n">
        <v>24447</v>
      </c>
      <c r="B24449" s="2" t="n">
        <f aca="false">(1+1/A24449)^A24449</f>
        <v>2.71822623513888</v>
      </c>
    </row>
    <row r="24450" customFormat="false" ht="13" hidden="false" customHeight="false" outlineLevel="0" collapsed="false">
      <c r="A24450" s="2" t="n">
        <v>24448</v>
      </c>
      <c r="B24450" s="2" t="n">
        <f aca="false">(1+1/A24450)^A24450</f>
        <v>2.71822623741285</v>
      </c>
    </row>
    <row r="24451" customFormat="false" ht="13" hidden="false" customHeight="false" outlineLevel="0" collapsed="false">
      <c r="A24451" s="2" t="n">
        <v>24449</v>
      </c>
      <c r="B24451" s="2" t="n">
        <f aca="false">(1+1/A24451)^A24451</f>
        <v>2.7182262396808</v>
      </c>
    </row>
    <row r="24452" customFormat="false" ht="13" hidden="false" customHeight="false" outlineLevel="0" collapsed="false">
      <c r="A24452" s="2" t="n">
        <v>24450</v>
      </c>
      <c r="B24452" s="2" t="n">
        <f aca="false">(1+1/A24452)^A24452</f>
        <v>2.71822624195858</v>
      </c>
    </row>
    <row r="24453" customFormat="false" ht="13" hidden="false" customHeight="false" outlineLevel="0" collapsed="false">
      <c r="A24453" s="2" t="n">
        <v>24451</v>
      </c>
      <c r="B24453" s="2" t="n">
        <f aca="false">(1+1/A24453)^A24453</f>
        <v>2.71822624423257</v>
      </c>
    </row>
    <row r="24454" customFormat="false" ht="13" hidden="false" customHeight="false" outlineLevel="0" collapsed="false">
      <c r="A24454" s="2" t="n">
        <v>24452</v>
      </c>
      <c r="B24454" s="2" t="n">
        <f aca="false">(1+1/A24454)^A24454</f>
        <v>2.71822624650388</v>
      </c>
    </row>
    <row r="24455" customFormat="false" ht="13" hidden="false" customHeight="false" outlineLevel="0" collapsed="false">
      <c r="A24455" s="2" t="n">
        <v>24453</v>
      </c>
      <c r="B24455" s="2" t="n">
        <f aca="false">(1+1/A24455)^A24455</f>
        <v>2.71822624877362</v>
      </c>
    </row>
    <row r="24456" customFormat="false" ht="13" hidden="false" customHeight="false" outlineLevel="0" collapsed="false">
      <c r="A24456" s="2" t="n">
        <v>24454</v>
      </c>
      <c r="B24456" s="2" t="n">
        <f aca="false">(1+1/A24456)^A24456</f>
        <v>2.71822625104291</v>
      </c>
    </row>
    <row r="24457" customFormat="false" ht="13" hidden="false" customHeight="false" outlineLevel="0" collapsed="false">
      <c r="A24457" s="2" t="n">
        <v>24455</v>
      </c>
      <c r="B24457" s="2" t="n">
        <f aca="false">(1+1/A24457)^A24457</f>
        <v>2.71822625332763</v>
      </c>
    </row>
    <row r="24458" customFormat="false" ht="13" hidden="false" customHeight="false" outlineLevel="0" collapsed="false">
      <c r="A24458" s="2" t="n">
        <v>24456</v>
      </c>
      <c r="B24458" s="2" t="n">
        <f aca="false">(1+1/A24458)^A24458</f>
        <v>2.71822625559937</v>
      </c>
    </row>
    <row r="24459" customFormat="false" ht="13" hidden="false" customHeight="false" outlineLevel="0" collapsed="false">
      <c r="A24459" s="2" t="n">
        <v>24457</v>
      </c>
      <c r="B24459" s="2" t="n">
        <f aca="false">(1+1/A24459)^A24459</f>
        <v>2.71822625787401</v>
      </c>
    </row>
    <row r="24460" customFormat="false" ht="13" hidden="false" customHeight="false" outlineLevel="0" collapsed="false">
      <c r="A24460" s="2" t="n">
        <v>24458</v>
      </c>
      <c r="B24460" s="2" t="n">
        <f aca="false">(1+1/A24460)^A24460</f>
        <v>2.71822626013789</v>
      </c>
    </row>
    <row r="24461" customFormat="false" ht="13" hidden="false" customHeight="false" outlineLevel="0" collapsed="false">
      <c r="A24461" s="2" t="n">
        <v>24459</v>
      </c>
      <c r="B24461" s="2" t="n">
        <f aca="false">(1+1/A24461)^A24461</f>
        <v>2.7182262624069</v>
      </c>
    </row>
    <row r="24462" customFormat="false" ht="13" hidden="false" customHeight="false" outlineLevel="0" collapsed="false">
      <c r="A24462" s="2" t="n">
        <v>24460</v>
      </c>
      <c r="B24462" s="2" t="n">
        <f aca="false">(1+1/A24462)^A24462</f>
        <v>2.71822626468215</v>
      </c>
    </row>
    <row r="24463" customFormat="false" ht="13" hidden="false" customHeight="false" outlineLevel="0" collapsed="false">
      <c r="A24463" s="2" t="n">
        <v>24461</v>
      </c>
      <c r="B24463" s="2" t="n">
        <f aca="false">(1+1/A24463)^A24463</f>
        <v>2.71822626694999</v>
      </c>
    </row>
    <row r="24464" customFormat="false" ht="13" hidden="false" customHeight="false" outlineLevel="0" collapsed="false">
      <c r="A24464" s="2" t="n">
        <v>24462</v>
      </c>
      <c r="B24464" s="2" t="n">
        <f aca="false">(1+1/A24464)^A24464</f>
        <v>2.71822626922631</v>
      </c>
    </row>
    <row r="24465" customFormat="false" ht="13" hidden="false" customHeight="false" outlineLevel="0" collapsed="false">
      <c r="A24465" s="2" t="n">
        <v>24463</v>
      </c>
      <c r="B24465" s="2" t="n">
        <f aca="false">(1+1/A24465)^A24465</f>
        <v>2.71822627149744</v>
      </c>
    </row>
    <row r="24466" customFormat="false" ht="13" hidden="false" customHeight="false" outlineLevel="0" collapsed="false">
      <c r="A24466" s="2" t="n">
        <v>24464</v>
      </c>
      <c r="B24466" s="2" t="n">
        <f aca="false">(1+1/A24466)^A24466</f>
        <v>2.71822627376451</v>
      </c>
    </row>
    <row r="24467" customFormat="false" ht="13" hidden="false" customHeight="false" outlineLevel="0" collapsed="false">
      <c r="A24467" s="2" t="n">
        <v>24465</v>
      </c>
      <c r="B24467" s="2" t="n">
        <f aca="false">(1+1/A24467)^A24467</f>
        <v>2.7182262760434</v>
      </c>
    </row>
    <row r="24468" customFormat="false" ht="13" hidden="false" customHeight="false" outlineLevel="0" collapsed="false">
      <c r="A24468" s="2" t="n">
        <v>24466</v>
      </c>
      <c r="B24468" s="2" t="n">
        <f aca="false">(1+1/A24468)^A24468</f>
        <v>2.71822627830568</v>
      </c>
    </row>
    <row r="24469" customFormat="false" ht="13" hidden="false" customHeight="false" outlineLevel="0" collapsed="false">
      <c r="A24469" s="2" t="n">
        <v>24467</v>
      </c>
      <c r="B24469" s="2" t="n">
        <f aca="false">(1+1/A24469)^A24469</f>
        <v>2.718226280582</v>
      </c>
    </row>
    <row r="24470" customFormat="false" ht="13" hidden="false" customHeight="false" outlineLevel="0" collapsed="false">
      <c r="A24470" s="2" t="n">
        <v>24468</v>
      </c>
      <c r="B24470" s="2" t="n">
        <f aca="false">(1+1/A24470)^A24470</f>
        <v>2.71822628284395</v>
      </c>
    </row>
    <row r="24471" customFormat="false" ht="13" hidden="false" customHeight="false" outlineLevel="0" collapsed="false">
      <c r="A24471" s="2" t="n">
        <v>24469</v>
      </c>
      <c r="B24471" s="2" t="n">
        <f aca="false">(1+1/A24471)^A24471</f>
        <v>2.71822628512216</v>
      </c>
    </row>
    <row r="24472" customFormat="false" ht="13" hidden="false" customHeight="false" outlineLevel="0" collapsed="false">
      <c r="A24472" s="2" t="n">
        <v>24470</v>
      </c>
      <c r="B24472" s="2" t="n">
        <f aca="false">(1+1/A24472)^A24472</f>
        <v>2.71822628738823</v>
      </c>
    </row>
    <row r="24473" customFormat="false" ht="13" hidden="false" customHeight="false" outlineLevel="0" collapsed="false">
      <c r="A24473" s="2" t="n">
        <v>24471</v>
      </c>
      <c r="B24473" s="2" t="n">
        <f aca="false">(1+1/A24473)^A24473</f>
        <v>2.71822628965802</v>
      </c>
    </row>
    <row r="24474" customFormat="false" ht="13" hidden="false" customHeight="false" outlineLevel="0" collapsed="false">
      <c r="A24474" s="2" t="n">
        <v>24472</v>
      </c>
      <c r="B24474" s="2" t="n">
        <f aca="false">(1+1/A24474)^A24474</f>
        <v>2.71822629193266</v>
      </c>
    </row>
    <row r="24475" customFormat="false" ht="13" hidden="false" customHeight="false" outlineLevel="0" collapsed="false">
      <c r="A24475" s="2" t="n">
        <v>24473</v>
      </c>
      <c r="B24475" s="2" t="n">
        <f aca="false">(1+1/A24475)^A24475</f>
        <v>2.71822629419848</v>
      </c>
    </row>
    <row r="24476" customFormat="false" ht="13" hidden="false" customHeight="false" outlineLevel="0" collapsed="false">
      <c r="A24476" s="2" t="n">
        <v>24474</v>
      </c>
      <c r="B24476" s="2" t="n">
        <f aca="false">(1+1/A24476)^A24476</f>
        <v>2.71822629647138</v>
      </c>
    </row>
    <row r="24477" customFormat="false" ht="13" hidden="false" customHeight="false" outlineLevel="0" collapsed="false">
      <c r="A24477" s="2" t="n">
        <v>24475</v>
      </c>
      <c r="B24477" s="2" t="n">
        <f aca="false">(1+1/A24477)^A24477</f>
        <v>2.71822629873768</v>
      </c>
    </row>
    <row r="24478" customFormat="false" ht="13" hidden="false" customHeight="false" outlineLevel="0" collapsed="false">
      <c r="A24478" s="2" t="n">
        <v>24476</v>
      </c>
      <c r="B24478" s="2" t="n">
        <f aca="false">(1+1/A24478)^A24478</f>
        <v>2.71822630099851</v>
      </c>
    </row>
    <row r="24479" customFormat="false" ht="13" hidden="false" customHeight="false" outlineLevel="0" collapsed="false">
      <c r="A24479" s="2" t="n">
        <v>24477</v>
      </c>
      <c r="B24479" s="2" t="n">
        <f aca="false">(1+1/A24479)^A24479</f>
        <v>2.71822630326974</v>
      </c>
    </row>
    <row r="24480" customFormat="false" ht="13" hidden="false" customHeight="false" outlineLevel="0" collapsed="false">
      <c r="A24480" s="2" t="n">
        <v>24478</v>
      </c>
      <c r="B24480" s="2" t="n">
        <f aca="false">(1+1/A24480)^A24480</f>
        <v>2.71822630553772</v>
      </c>
    </row>
    <row r="24481" customFormat="false" ht="13" hidden="false" customHeight="false" outlineLevel="0" collapsed="false">
      <c r="A24481" s="2" t="n">
        <v>24479</v>
      </c>
      <c r="B24481" s="2" t="n">
        <f aca="false">(1+1/A24481)^A24481</f>
        <v>2.71822630780357</v>
      </c>
    </row>
    <row r="24482" customFormat="false" ht="13" hidden="false" customHeight="false" outlineLevel="0" collapsed="false">
      <c r="A24482" s="2" t="n">
        <v>24480</v>
      </c>
      <c r="B24482" s="2" t="n">
        <f aca="false">(1+1/A24482)^A24482</f>
        <v>2.71822631008315</v>
      </c>
    </row>
    <row r="24483" customFormat="false" ht="13" hidden="false" customHeight="false" outlineLevel="0" collapsed="false">
      <c r="A24483" s="2" t="n">
        <v>24481</v>
      </c>
      <c r="B24483" s="2" t="n">
        <f aca="false">(1+1/A24483)^A24483</f>
        <v>2.71822631234805</v>
      </c>
    </row>
    <row r="24484" customFormat="false" ht="13" hidden="false" customHeight="false" outlineLevel="0" collapsed="false">
      <c r="A24484" s="2" t="n">
        <v>24482</v>
      </c>
      <c r="B24484" s="2" t="n">
        <f aca="false">(1+1/A24484)^A24484</f>
        <v>2.71822631461414</v>
      </c>
    </row>
    <row r="24485" customFormat="false" ht="13" hidden="false" customHeight="false" outlineLevel="0" collapsed="false">
      <c r="A24485" s="2" t="n">
        <v>24483</v>
      </c>
      <c r="B24485" s="2" t="n">
        <f aca="false">(1+1/A24485)^A24485</f>
        <v>2.71822631688253</v>
      </c>
    </row>
    <row r="24486" customFormat="false" ht="13" hidden="false" customHeight="false" outlineLevel="0" collapsed="false">
      <c r="A24486" s="2" t="n">
        <v>24484</v>
      </c>
      <c r="B24486" s="2" t="n">
        <f aca="false">(1+1/A24486)^A24486</f>
        <v>2.71822631913957</v>
      </c>
    </row>
    <row r="24487" customFormat="false" ht="13" hidden="false" customHeight="false" outlineLevel="0" collapsed="false">
      <c r="A24487" s="2" t="n">
        <v>24485</v>
      </c>
      <c r="B24487" s="2" t="n">
        <f aca="false">(1+1/A24487)^A24487</f>
        <v>2.71822632141591</v>
      </c>
    </row>
    <row r="24488" customFormat="false" ht="13" hidden="false" customHeight="false" outlineLevel="0" collapsed="false">
      <c r="A24488" s="2" t="n">
        <v>24486</v>
      </c>
      <c r="B24488" s="2" t="n">
        <f aca="false">(1+1/A24488)^A24488</f>
        <v>2.71822632368312</v>
      </c>
    </row>
    <row r="24489" customFormat="false" ht="13" hidden="false" customHeight="false" outlineLevel="0" collapsed="false">
      <c r="A24489" s="2" t="n">
        <v>24487</v>
      </c>
      <c r="B24489" s="2" t="n">
        <f aca="false">(1+1/A24489)^A24489</f>
        <v>2.7182263259423</v>
      </c>
    </row>
    <row r="24490" customFormat="false" ht="13" hidden="false" customHeight="false" outlineLevel="0" collapsed="false">
      <c r="A24490" s="2" t="n">
        <v>24488</v>
      </c>
      <c r="B24490" s="2" t="n">
        <f aca="false">(1+1/A24490)^A24490</f>
        <v>2.71822632820934</v>
      </c>
    </row>
    <row r="24491" customFormat="false" ht="13" hidden="false" customHeight="false" outlineLevel="0" collapsed="false">
      <c r="A24491" s="2" t="n">
        <v>24489</v>
      </c>
      <c r="B24491" s="2" t="n">
        <f aca="false">(1+1/A24491)^A24491</f>
        <v>2.71822633048536</v>
      </c>
    </row>
    <row r="24492" customFormat="false" ht="13" hidden="false" customHeight="false" outlineLevel="0" collapsed="false">
      <c r="A24492" s="2" t="n">
        <v>24490</v>
      </c>
      <c r="B24492" s="2" t="n">
        <f aca="false">(1+1/A24492)^A24492</f>
        <v>2.7182263327419</v>
      </c>
    </row>
    <row r="24493" customFormat="false" ht="13" hidden="false" customHeight="false" outlineLevel="0" collapsed="false">
      <c r="A24493" s="2" t="n">
        <v>24491</v>
      </c>
      <c r="B24493" s="2" t="n">
        <f aca="false">(1+1/A24493)^A24493</f>
        <v>2.71822633500963</v>
      </c>
    </row>
    <row r="24494" customFormat="false" ht="13" hidden="false" customHeight="false" outlineLevel="0" collapsed="false">
      <c r="A24494" s="2" t="n">
        <v>24492</v>
      </c>
      <c r="B24494" s="2" t="n">
        <f aca="false">(1+1/A24494)^A24494</f>
        <v>2.71822633727489</v>
      </c>
    </row>
    <row r="24495" customFormat="false" ht="13" hidden="false" customHeight="false" outlineLevel="0" collapsed="false">
      <c r="A24495" s="2" t="n">
        <v>24493</v>
      </c>
      <c r="B24495" s="2" t="n">
        <f aca="false">(1+1/A24495)^A24495</f>
        <v>2.71822633953879</v>
      </c>
    </row>
    <row r="24496" customFormat="false" ht="13" hidden="false" customHeight="false" outlineLevel="0" collapsed="false">
      <c r="A24496" s="2" t="n">
        <v>24494</v>
      </c>
      <c r="B24496" s="2" t="n">
        <f aca="false">(1+1/A24496)^A24496</f>
        <v>2.71822634180243</v>
      </c>
    </row>
    <row r="24497" customFormat="false" ht="13" hidden="false" customHeight="false" outlineLevel="0" collapsed="false">
      <c r="A24497" s="2" t="n">
        <v>24495</v>
      </c>
      <c r="B24497" s="2" t="n">
        <f aca="false">(1+1/A24497)^A24497</f>
        <v>2.71822634406693</v>
      </c>
    </row>
    <row r="24498" customFormat="false" ht="13" hidden="false" customHeight="false" outlineLevel="0" collapsed="false">
      <c r="A24498" s="2" t="n">
        <v>24496</v>
      </c>
      <c r="B24498" s="2" t="n">
        <f aca="false">(1+1/A24498)^A24498</f>
        <v>2.71822634633339</v>
      </c>
    </row>
    <row r="24499" customFormat="false" ht="13" hidden="false" customHeight="false" outlineLevel="0" collapsed="false">
      <c r="A24499" s="2" t="n">
        <v>24497</v>
      </c>
      <c r="B24499" s="2" t="n">
        <f aca="false">(1+1/A24499)^A24499</f>
        <v>2.71822634860293</v>
      </c>
    </row>
    <row r="24500" customFormat="false" ht="13" hidden="false" customHeight="false" outlineLevel="0" collapsed="false">
      <c r="A24500" s="2" t="n">
        <v>24498</v>
      </c>
      <c r="B24500" s="2" t="n">
        <f aca="false">(1+1/A24500)^A24500</f>
        <v>2.71822635086186</v>
      </c>
    </row>
    <row r="24501" customFormat="false" ht="13" hidden="false" customHeight="false" outlineLevel="0" collapsed="false">
      <c r="A24501" s="2" t="n">
        <v>24499</v>
      </c>
      <c r="B24501" s="2" t="n">
        <f aca="false">(1+1/A24501)^A24501</f>
        <v>2.71822635312609</v>
      </c>
    </row>
    <row r="24502" customFormat="false" ht="13" hidden="false" customHeight="false" outlineLevel="0" collapsed="false">
      <c r="A24502" s="2" t="n">
        <v>24500</v>
      </c>
      <c r="B24502" s="2" t="n">
        <f aca="false">(1+1/A24502)^A24502</f>
        <v>2.71822635539672</v>
      </c>
    </row>
    <row r="24503" customFormat="false" ht="13" hidden="false" customHeight="false" outlineLevel="0" collapsed="false">
      <c r="A24503" s="2" t="n">
        <v>24501</v>
      </c>
      <c r="B24503" s="2" t="n">
        <f aca="false">(1+1/A24503)^A24503</f>
        <v>2.71822635766008</v>
      </c>
    </row>
    <row r="24504" customFormat="false" ht="13" hidden="false" customHeight="false" outlineLevel="0" collapsed="false">
      <c r="A24504" s="2" t="n">
        <v>24502</v>
      </c>
      <c r="B24504" s="2" t="n">
        <f aca="false">(1+1/A24504)^A24504</f>
        <v>2.71822635991727</v>
      </c>
    </row>
    <row r="24505" customFormat="false" ht="13" hidden="false" customHeight="false" outlineLevel="0" collapsed="false">
      <c r="A24505" s="2" t="n">
        <v>24503</v>
      </c>
      <c r="B24505" s="2" t="n">
        <f aca="false">(1+1/A24505)^A24505</f>
        <v>2.71822636218419</v>
      </c>
    </row>
    <row r="24506" customFormat="false" ht="13" hidden="false" customHeight="false" outlineLevel="0" collapsed="false">
      <c r="A24506" s="2" t="n">
        <v>24504</v>
      </c>
      <c r="B24506" s="2" t="n">
        <f aca="false">(1+1/A24506)^A24506</f>
        <v>2.71822636444717</v>
      </c>
    </row>
    <row r="24507" customFormat="false" ht="13" hidden="false" customHeight="false" outlineLevel="0" collapsed="false">
      <c r="A24507" s="2" t="n">
        <v>24505</v>
      </c>
      <c r="B24507" s="2" t="n">
        <f aca="false">(1+1/A24507)^A24507</f>
        <v>2.7182263667073</v>
      </c>
    </row>
    <row r="24508" customFormat="false" ht="13" hidden="false" customHeight="false" outlineLevel="0" collapsed="false">
      <c r="A24508" s="2" t="n">
        <v>24506</v>
      </c>
      <c r="B24508" s="2" t="n">
        <f aca="false">(1+1/A24508)^A24508</f>
        <v>2.71822636898049</v>
      </c>
    </row>
    <row r="24509" customFormat="false" ht="13" hidden="false" customHeight="false" outlineLevel="0" collapsed="false">
      <c r="A24509" s="2" t="n">
        <v>24507</v>
      </c>
      <c r="B24509" s="2" t="n">
        <f aca="false">(1+1/A24509)^A24509</f>
        <v>2.71822637123827</v>
      </c>
    </row>
    <row r="24510" customFormat="false" ht="13" hidden="false" customHeight="false" outlineLevel="0" collapsed="false">
      <c r="A24510" s="2" t="n">
        <v>24508</v>
      </c>
      <c r="B24510" s="2" t="n">
        <f aca="false">(1+1/A24510)^A24510</f>
        <v>2.71822637349653</v>
      </c>
    </row>
    <row r="24511" customFormat="false" ht="13" hidden="false" customHeight="false" outlineLevel="0" collapsed="false">
      <c r="A24511" s="2" t="n">
        <v>24509</v>
      </c>
      <c r="B24511" s="2" t="n">
        <f aca="false">(1+1/A24511)^A24511</f>
        <v>2.71822637577118</v>
      </c>
    </row>
    <row r="24512" customFormat="false" ht="13" hidden="false" customHeight="false" outlineLevel="0" collapsed="false">
      <c r="A24512" s="2" t="n">
        <v>24510</v>
      </c>
      <c r="B24512" s="2" t="n">
        <f aca="false">(1+1/A24512)^A24512</f>
        <v>2.71822637803374</v>
      </c>
    </row>
    <row r="24513" customFormat="false" ht="13" hidden="false" customHeight="false" outlineLevel="0" collapsed="false">
      <c r="A24513" s="2" t="n">
        <v>24511</v>
      </c>
      <c r="B24513" s="2" t="n">
        <f aca="false">(1+1/A24513)^A24513</f>
        <v>2.71822638028531</v>
      </c>
    </row>
    <row r="24514" customFormat="false" ht="13" hidden="false" customHeight="false" outlineLevel="0" collapsed="false">
      <c r="A24514" s="2" t="n">
        <v>24512</v>
      </c>
      <c r="B24514" s="2" t="n">
        <f aca="false">(1+1/A24514)^A24514</f>
        <v>2.71822638255659</v>
      </c>
    </row>
    <row r="24515" customFormat="false" ht="13" hidden="false" customHeight="false" outlineLevel="0" collapsed="false">
      <c r="A24515" s="2" t="n">
        <v>24513</v>
      </c>
      <c r="B24515" s="2" t="n">
        <f aca="false">(1+1/A24515)^A24515</f>
        <v>2.7182263848191</v>
      </c>
    </row>
    <row r="24516" customFormat="false" ht="13" hidden="false" customHeight="false" outlineLevel="0" collapsed="false">
      <c r="A24516" s="2" t="n">
        <v>24514</v>
      </c>
      <c r="B24516" s="2" t="n">
        <f aca="false">(1+1/A24516)^A24516</f>
        <v>2.71822638707394</v>
      </c>
    </row>
    <row r="24517" customFormat="false" ht="13" hidden="false" customHeight="false" outlineLevel="0" collapsed="false">
      <c r="A24517" s="2" t="n">
        <v>24515</v>
      </c>
      <c r="B24517" s="2" t="n">
        <f aca="false">(1+1/A24517)^A24517</f>
        <v>2.71822638933703</v>
      </c>
    </row>
    <row r="24518" customFormat="false" ht="13" hidden="false" customHeight="false" outlineLevel="0" collapsed="false">
      <c r="A24518" s="2" t="n">
        <v>24516</v>
      </c>
      <c r="B24518" s="2" t="n">
        <f aca="false">(1+1/A24518)^A24518</f>
        <v>2.71822639159466</v>
      </c>
    </row>
    <row r="24519" customFormat="false" ht="13" hidden="false" customHeight="false" outlineLevel="0" collapsed="false">
      <c r="A24519" s="2" t="n">
        <v>24517</v>
      </c>
      <c r="B24519" s="2" t="n">
        <f aca="false">(1+1/A24519)^A24519</f>
        <v>2.71822639386275</v>
      </c>
    </row>
    <row r="24520" customFormat="false" ht="13" hidden="false" customHeight="false" outlineLevel="0" collapsed="false">
      <c r="A24520" s="2" t="n">
        <v>24518</v>
      </c>
      <c r="B24520" s="2" t="n">
        <f aca="false">(1+1/A24520)^A24520</f>
        <v>2.71822639611281</v>
      </c>
    </row>
    <row r="24521" customFormat="false" ht="13" hidden="false" customHeight="false" outlineLevel="0" collapsed="false">
      <c r="A24521" s="2" t="n">
        <v>24519</v>
      </c>
      <c r="B24521" s="2" t="n">
        <f aca="false">(1+1/A24521)^A24521</f>
        <v>2.71822639837553</v>
      </c>
    </row>
    <row r="24522" customFormat="false" ht="13" hidden="false" customHeight="false" outlineLevel="0" collapsed="false">
      <c r="A24522" s="2" t="n">
        <v>24520</v>
      </c>
      <c r="B24522" s="2" t="n">
        <f aca="false">(1+1/A24522)^A24522</f>
        <v>2.71822640063723</v>
      </c>
    </row>
    <row r="24523" customFormat="false" ht="13" hidden="false" customHeight="false" outlineLevel="0" collapsed="false">
      <c r="A24523" s="2" t="n">
        <v>24521</v>
      </c>
      <c r="B24523" s="2" t="n">
        <f aca="false">(1+1/A24523)^A24523</f>
        <v>2.71822640289901</v>
      </c>
    </row>
    <row r="24524" customFormat="false" ht="13" hidden="false" customHeight="false" outlineLevel="0" collapsed="false">
      <c r="A24524" s="2" t="n">
        <v>24522</v>
      </c>
      <c r="B24524" s="2" t="n">
        <f aca="false">(1+1/A24524)^A24524</f>
        <v>2.71822640516198</v>
      </c>
    </row>
    <row r="24525" customFormat="false" ht="13" hidden="false" customHeight="false" outlineLevel="0" collapsed="false">
      <c r="A24525" s="2" t="n">
        <v>24523</v>
      </c>
      <c r="B24525" s="2" t="n">
        <f aca="false">(1+1/A24525)^A24525</f>
        <v>2.71822640742725</v>
      </c>
    </row>
    <row r="24526" customFormat="false" ht="13" hidden="false" customHeight="false" outlineLevel="0" collapsed="false">
      <c r="A24526" s="2" t="n">
        <v>24524</v>
      </c>
      <c r="B24526" s="2" t="n">
        <f aca="false">(1+1/A24526)^A24526</f>
        <v>2.71822640968112</v>
      </c>
    </row>
    <row r="24527" customFormat="false" ht="13" hidden="false" customHeight="false" outlineLevel="0" collapsed="false">
      <c r="A24527" s="2" t="n">
        <v>24525</v>
      </c>
      <c r="B24527" s="2" t="n">
        <f aca="false">(1+1/A24527)^A24527</f>
        <v>2.71822641193949</v>
      </c>
    </row>
    <row r="24528" customFormat="false" ht="13" hidden="false" customHeight="false" outlineLevel="0" collapsed="false">
      <c r="A24528" s="2" t="n">
        <v>24526</v>
      </c>
      <c r="B24528" s="2" t="n">
        <f aca="false">(1+1/A24528)^A24528</f>
        <v>2.71822641420348</v>
      </c>
    </row>
    <row r="24529" customFormat="false" ht="13" hidden="false" customHeight="false" outlineLevel="0" collapsed="false">
      <c r="A24529" s="2" t="n">
        <v>24527</v>
      </c>
      <c r="B24529" s="2" t="n">
        <f aca="false">(1+1/A24529)^A24529</f>
        <v>2.71822641645939</v>
      </c>
    </row>
    <row r="24530" customFormat="false" ht="13" hidden="false" customHeight="false" outlineLevel="0" collapsed="false">
      <c r="A24530" s="2" t="n">
        <v>24528</v>
      </c>
      <c r="B24530" s="2" t="n">
        <f aca="false">(1+1/A24530)^A24530</f>
        <v>2.71822641872311</v>
      </c>
    </row>
    <row r="24531" customFormat="false" ht="13" hidden="false" customHeight="false" outlineLevel="0" collapsed="false">
      <c r="A24531" s="2" t="n">
        <v>24529</v>
      </c>
      <c r="B24531" s="2" t="n">
        <f aca="false">(1+1/A24531)^A24531</f>
        <v>2.71822642098097</v>
      </c>
    </row>
    <row r="24532" customFormat="false" ht="13" hidden="false" customHeight="false" outlineLevel="0" collapsed="false">
      <c r="A24532" s="2" t="n">
        <v>24530</v>
      </c>
      <c r="B24532" s="2" t="n">
        <f aca="false">(1+1/A24532)^A24532</f>
        <v>2.71822642323406</v>
      </c>
    </row>
    <row r="24533" customFormat="false" ht="13" hidden="false" customHeight="false" outlineLevel="0" collapsed="false">
      <c r="A24533" s="2" t="n">
        <v>24531</v>
      </c>
      <c r="B24533" s="2" t="n">
        <f aca="false">(1+1/A24533)^A24533</f>
        <v>2.71822642549829</v>
      </c>
    </row>
    <row r="24534" customFormat="false" ht="13" hidden="false" customHeight="false" outlineLevel="0" collapsed="false">
      <c r="A24534" s="2" t="n">
        <v>24532</v>
      </c>
      <c r="B24534" s="2" t="n">
        <f aca="false">(1+1/A24534)^A24534</f>
        <v>2.71822642775996</v>
      </c>
    </row>
    <row r="24535" customFormat="false" ht="13" hidden="false" customHeight="false" outlineLevel="0" collapsed="false">
      <c r="A24535" s="2" t="n">
        <v>24533</v>
      </c>
      <c r="B24535" s="2" t="n">
        <f aca="false">(1+1/A24535)^A24535</f>
        <v>2.71822643000537</v>
      </c>
    </row>
    <row r="24536" customFormat="false" ht="13" hidden="false" customHeight="false" outlineLevel="0" collapsed="false">
      <c r="A24536" s="2" t="n">
        <v>24534</v>
      </c>
      <c r="B24536" s="2" t="n">
        <f aca="false">(1+1/A24536)^A24536</f>
        <v>2.71822643226524</v>
      </c>
    </row>
    <row r="24537" customFormat="false" ht="13" hidden="false" customHeight="false" outlineLevel="0" collapsed="false">
      <c r="A24537" s="2" t="n">
        <v>24535</v>
      </c>
      <c r="B24537" s="2" t="n">
        <f aca="false">(1+1/A24537)^A24537</f>
        <v>2.71822643452586</v>
      </c>
    </row>
    <row r="24538" customFormat="false" ht="13" hidden="false" customHeight="false" outlineLevel="0" collapsed="false">
      <c r="A24538" s="2" t="n">
        <v>24536</v>
      </c>
      <c r="B24538" s="2" t="n">
        <f aca="false">(1+1/A24538)^A24538</f>
        <v>2.71822643678834</v>
      </c>
    </row>
    <row r="24539" customFormat="false" ht="13" hidden="false" customHeight="false" outlineLevel="0" collapsed="false">
      <c r="A24539" s="2" t="n">
        <v>24537</v>
      </c>
      <c r="B24539" s="2" t="n">
        <f aca="false">(1+1/A24539)^A24539</f>
        <v>2.71822643903898</v>
      </c>
    </row>
    <row r="24540" customFormat="false" ht="13" hidden="false" customHeight="false" outlineLevel="0" collapsed="false">
      <c r="A24540" s="2" t="n">
        <v>24538</v>
      </c>
      <c r="B24540" s="2" t="n">
        <f aca="false">(1+1/A24540)^A24540</f>
        <v>2.71822644129368</v>
      </c>
    </row>
    <row r="24541" customFormat="false" ht="13" hidden="false" customHeight="false" outlineLevel="0" collapsed="false">
      <c r="A24541" s="2" t="n">
        <v>24539</v>
      </c>
      <c r="B24541" s="2" t="n">
        <f aca="false">(1+1/A24541)^A24541</f>
        <v>2.71822644355355</v>
      </c>
    </row>
    <row r="24542" customFormat="false" ht="13" hidden="false" customHeight="false" outlineLevel="0" collapsed="false">
      <c r="A24542" s="2" t="n">
        <v>24540</v>
      </c>
      <c r="B24542" s="2" t="n">
        <f aca="false">(1+1/A24542)^A24542</f>
        <v>2.71822644581971</v>
      </c>
    </row>
    <row r="24543" customFormat="false" ht="13" hidden="false" customHeight="false" outlineLevel="0" collapsed="false">
      <c r="A24543" s="2" t="n">
        <v>24541</v>
      </c>
      <c r="B24543" s="2" t="n">
        <f aca="false">(1+1/A24543)^A24543</f>
        <v>2.71822644806362</v>
      </c>
    </row>
    <row r="24544" customFormat="false" ht="13" hidden="false" customHeight="false" outlineLevel="0" collapsed="false">
      <c r="A24544" s="2" t="n">
        <v>24542</v>
      </c>
      <c r="B24544" s="2" t="n">
        <f aca="false">(1+1/A24544)^A24544</f>
        <v>2.71822645033082</v>
      </c>
    </row>
    <row r="24545" customFormat="false" ht="13" hidden="false" customHeight="false" outlineLevel="0" collapsed="false">
      <c r="A24545" s="2" t="n">
        <v>24543</v>
      </c>
      <c r="B24545" s="2" t="n">
        <f aca="false">(1+1/A24545)^A24545</f>
        <v>2.71822645257799</v>
      </c>
    </row>
    <row r="24546" customFormat="false" ht="13" hidden="false" customHeight="false" outlineLevel="0" collapsed="false">
      <c r="A24546" s="2" t="n">
        <v>24544</v>
      </c>
      <c r="B24546" s="2" t="n">
        <f aca="false">(1+1/A24546)^A24546</f>
        <v>2.71822645483585</v>
      </c>
    </row>
    <row r="24547" customFormat="false" ht="13" hidden="false" customHeight="false" outlineLevel="0" collapsed="false">
      <c r="A24547" s="2" t="n">
        <v>24545</v>
      </c>
      <c r="B24547" s="2" t="n">
        <f aca="false">(1+1/A24547)^A24547</f>
        <v>2.71822645709069</v>
      </c>
    </row>
    <row r="24548" customFormat="false" ht="13" hidden="false" customHeight="false" outlineLevel="0" collapsed="false">
      <c r="A24548" s="2" t="n">
        <v>24546</v>
      </c>
      <c r="B24548" s="2" t="n">
        <f aca="false">(1+1/A24548)^A24548</f>
        <v>2.71822645934361</v>
      </c>
    </row>
    <row r="24549" customFormat="false" ht="13" hidden="false" customHeight="false" outlineLevel="0" collapsed="false">
      <c r="A24549" s="2" t="n">
        <v>24547</v>
      </c>
      <c r="B24549" s="2" t="n">
        <f aca="false">(1+1/A24549)^A24549</f>
        <v>2.71822646161054</v>
      </c>
    </row>
    <row r="24550" customFormat="false" ht="13" hidden="false" customHeight="false" outlineLevel="0" collapsed="false">
      <c r="A24550" s="2" t="n">
        <v>24548</v>
      </c>
      <c r="B24550" s="2" t="n">
        <f aca="false">(1+1/A24550)^A24550</f>
        <v>2.71822646386294</v>
      </c>
    </row>
    <row r="24551" customFormat="false" ht="13" hidden="false" customHeight="false" outlineLevel="0" collapsed="false">
      <c r="A24551" s="2" t="n">
        <v>24549</v>
      </c>
      <c r="B24551" s="2" t="n">
        <f aca="false">(1+1/A24551)^A24551</f>
        <v>2.71822646611673</v>
      </c>
    </row>
    <row r="24552" customFormat="false" ht="13" hidden="false" customHeight="false" outlineLevel="0" collapsed="false">
      <c r="A24552" s="2" t="n">
        <v>24550</v>
      </c>
      <c r="B24552" s="2" t="n">
        <f aca="false">(1+1/A24552)^A24552</f>
        <v>2.71822646837302</v>
      </c>
    </row>
    <row r="24553" customFormat="false" ht="13" hidden="false" customHeight="false" outlineLevel="0" collapsed="false">
      <c r="A24553" s="2" t="n">
        <v>24551</v>
      </c>
      <c r="B24553" s="2" t="n">
        <f aca="false">(1+1/A24553)^A24553</f>
        <v>2.7182264706329</v>
      </c>
    </row>
    <row r="24554" customFormat="false" ht="13" hidden="false" customHeight="false" outlineLevel="0" collapsed="false">
      <c r="A24554" s="2" t="n">
        <v>24552</v>
      </c>
      <c r="B24554" s="2" t="n">
        <f aca="false">(1+1/A24554)^A24554</f>
        <v>2.71822647288267</v>
      </c>
    </row>
    <row r="24555" customFormat="false" ht="13" hidden="false" customHeight="false" outlineLevel="0" collapsed="false">
      <c r="A24555" s="2" t="n">
        <v>24553</v>
      </c>
      <c r="B24555" s="2" t="n">
        <f aca="false">(1+1/A24555)^A24555</f>
        <v>2.71822647513824</v>
      </c>
    </row>
    <row r="24556" customFormat="false" ht="13" hidden="false" customHeight="false" outlineLevel="0" collapsed="false">
      <c r="A24556" s="2" t="n">
        <v>24554</v>
      </c>
      <c r="B24556" s="2" t="n">
        <f aca="false">(1+1/A24556)^A24556</f>
        <v>2.7182264773859</v>
      </c>
    </row>
    <row r="24557" customFormat="false" ht="13" hidden="false" customHeight="false" outlineLevel="0" collapsed="false">
      <c r="A24557" s="2" t="n">
        <v>24555</v>
      </c>
      <c r="B24557" s="2" t="n">
        <f aca="false">(1+1/A24557)^A24557</f>
        <v>2.71822647964156</v>
      </c>
    </row>
    <row r="24558" customFormat="false" ht="13" hidden="false" customHeight="false" outlineLevel="0" collapsed="false">
      <c r="A24558" s="2" t="n">
        <v>24556</v>
      </c>
      <c r="B24558" s="2" t="n">
        <f aca="false">(1+1/A24558)^A24558</f>
        <v>2.7182264818915</v>
      </c>
    </row>
    <row r="24559" customFormat="false" ht="13" hidden="false" customHeight="false" outlineLevel="0" collapsed="false">
      <c r="A24559" s="2" t="n">
        <v>24557</v>
      </c>
      <c r="B24559" s="2" t="n">
        <f aca="false">(1+1/A24559)^A24559</f>
        <v>2.71822648415166</v>
      </c>
    </row>
    <row r="24560" customFormat="false" ht="13" hidden="false" customHeight="false" outlineLevel="0" collapsed="false">
      <c r="A24560" s="2" t="n">
        <v>24558</v>
      </c>
      <c r="B24560" s="2" t="n">
        <f aca="false">(1+1/A24560)^A24560</f>
        <v>2.71822648640831</v>
      </c>
    </row>
    <row r="24561" customFormat="false" ht="13" hidden="false" customHeight="false" outlineLevel="0" collapsed="false">
      <c r="A24561" s="2" t="n">
        <v>24559</v>
      </c>
      <c r="B24561" s="2" t="n">
        <f aca="false">(1+1/A24561)^A24561</f>
        <v>2.71822648866255</v>
      </c>
    </row>
    <row r="24562" customFormat="false" ht="13" hidden="false" customHeight="false" outlineLevel="0" collapsed="false">
      <c r="A24562" s="2" t="n">
        <v>24560</v>
      </c>
      <c r="B24562" s="2" t="n">
        <f aca="false">(1+1/A24562)^A24562</f>
        <v>2.71822649091548</v>
      </c>
    </row>
    <row r="24563" customFormat="false" ht="13" hidden="false" customHeight="false" outlineLevel="0" collapsed="false">
      <c r="A24563" s="2" t="n">
        <v>24561</v>
      </c>
      <c r="B24563" s="2" t="n">
        <f aca="false">(1+1/A24563)^A24563</f>
        <v>2.71822649316821</v>
      </c>
    </row>
    <row r="24564" customFormat="false" ht="13" hidden="false" customHeight="false" outlineLevel="0" collapsed="false">
      <c r="A24564" s="2" t="n">
        <v>24562</v>
      </c>
      <c r="B24564" s="2" t="n">
        <f aca="false">(1+1/A24564)^A24564</f>
        <v>2.71822649542183</v>
      </c>
    </row>
    <row r="24565" customFormat="false" ht="13" hidden="false" customHeight="false" outlineLevel="0" collapsed="false">
      <c r="A24565" s="2" t="n">
        <v>24563</v>
      </c>
      <c r="B24565" s="2" t="n">
        <f aca="false">(1+1/A24565)^A24565</f>
        <v>2.71822649766262</v>
      </c>
    </row>
    <row r="24566" customFormat="false" ht="13" hidden="false" customHeight="false" outlineLevel="0" collapsed="false">
      <c r="A24566" s="2" t="n">
        <v>24564</v>
      </c>
      <c r="B24566" s="2" t="n">
        <f aca="false">(1+1/A24566)^A24566</f>
        <v>2.71822649992134</v>
      </c>
    </row>
    <row r="24567" customFormat="false" ht="13" hidden="false" customHeight="false" outlineLevel="0" collapsed="false">
      <c r="A24567" s="2" t="n">
        <v>24565</v>
      </c>
      <c r="B24567" s="2" t="n">
        <f aca="false">(1+1/A24567)^A24567</f>
        <v>2.71822650216942</v>
      </c>
    </row>
    <row r="24568" customFormat="false" ht="13" hidden="false" customHeight="false" outlineLevel="0" collapsed="false">
      <c r="A24568" s="2" t="n">
        <v>24566</v>
      </c>
      <c r="B24568" s="2" t="n">
        <f aca="false">(1+1/A24568)^A24568</f>
        <v>2.7182265044228</v>
      </c>
    </row>
    <row r="24569" customFormat="false" ht="13" hidden="false" customHeight="false" outlineLevel="0" collapsed="false">
      <c r="A24569" s="2" t="n">
        <v>24567</v>
      </c>
      <c r="B24569" s="2" t="n">
        <f aca="false">(1+1/A24569)^A24569</f>
        <v>2.71822650668258</v>
      </c>
    </row>
    <row r="24570" customFormat="false" ht="13" hidden="false" customHeight="false" outlineLevel="0" collapsed="false">
      <c r="A24570" s="2" t="n">
        <v>24568</v>
      </c>
      <c r="B24570" s="2" t="n">
        <f aca="false">(1+1/A24570)^A24570</f>
        <v>2.71822650893503</v>
      </c>
    </row>
    <row r="24571" customFormat="false" ht="13" hidden="false" customHeight="false" outlineLevel="0" collapsed="false">
      <c r="A24571" s="2" t="n">
        <v>24569</v>
      </c>
      <c r="B24571" s="2" t="n">
        <f aca="false">(1+1/A24571)^A24571</f>
        <v>2.71822651118125</v>
      </c>
    </row>
    <row r="24572" customFormat="false" ht="13" hidden="false" customHeight="false" outlineLevel="0" collapsed="false">
      <c r="A24572" s="2" t="n">
        <v>24570</v>
      </c>
      <c r="B24572" s="2" t="n">
        <f aca="false">(1+1/A24572)^A24572</f>
        <v>2.71822651343716</v>
      </c>
    </row>
    <row r="24573" customFormat="false" ht="13" hidden="false" customHeight="false" outlineLevel="0" collapsed="false">
      <c r="A24573" s="2" t="n">
        <v>24571</v>
      </c>
      <c r="B24573" s="2" t="n">
        <f aca="false">(1+1/A24573)^A24573</f>
        <v>2.71822651568905</v>
      </c>
    </row>
    <row r="24574" customFormat="false" ht="13" hidden="false" customHeight="false" outlineLevel="0" collapsed="false">
      <c r="A24574" s="2" t="n">
        <v>24572</v>
      </c>
      <c r="B24574" s="2" t="n">
        <f aca="false">(1+1/A24574)^A24574</f>
        <v>2.718226517938</v>
      </c>
    </row>
    <row r="24575" customFormat="false" ht="13" hidden="false" customHeight="false" outlineLevel="0" collapsed="false">
      <c r="A24575" s="2" t="n">
        <v>24573</v>
      </c>
      <c r="B24575" s="2" t="n">
        <f aca="false">(1+1/A24575)^A24575</f>
        <v>2.71822652018512</v>
      </c>
    </row>
    <row r="24576" customFormat="false" ht="13" hidden="false" customHeight="false" outlineLevel="0" collapsed="false">
      <c r="A24576" s="2" t="n">
        <v>24574</v>
      </c>
      <c r="B24576" s="2" t="n">
        <f aca="false">(1+1/A24576)^A24576</f>
        <v>2.71822652243151</v>
      </c>
    </row>
    <row r="24577" customFormat="false" ht="13" hidden="false" customHeight="false" outlineLevel="0" collapsed="false">
      <c r="A24577" s="2" t="n">
        <v>24575</v>
      </c>
      <c r="B24577" s="2" t="n">
        <f aca="false">(1+1/A24577)^A24577</f>
        <v>2.7182265246931</v>
      </c>
    </row>
    <row r="24578" customFormat="false" ht="13" hidden="false" customHeight="false" outlineLevel="0" collapsed="false">
      <c r="A24578" s="2" t="n">
        <v>24576</v>
      </c>
      <c r="B24578" s="2" t="n">
        <f aca="false">(1+1/A24578)^A24578</f>
        <v>2.71822652694132</v>
      </c>
    </row>
    <row r="24579" customFormat="false" ht="13" hidden="false" customHeight="false" outlineLevel="0" collapsed="false">
      <c r="A24579" s="2" t="n">
        <v>24577</v>
      </c>
      <c r="B24579" s="2" t="n">
        <f aca="false">(1+1/A24579)^A24579</f>
        <v>2.7182265291921</v>
      </c>
    </row>
    <row r="24580" customFormat="false" ht="13" hidden="false" customHeight="false" outlineLevel="0" collapsed="false">
      <c r="A24580" s="2" t="n">
        <v>24578</v>
      </c>
      <c r="B24580" s="2" t="n">
        <f aca="false">(1+1/A24580)^A24580</f>
        <v>2.71822653143171</v>
      </c>
    </row>
    <row r="24581" customFormat="false" ht="13" hidden="false" customHeight="false" outlineLevel="0" collapsed="false">
      <c r="A24581" s="2" t="n">
        <v>24579</v>
      </c>
      <c r="B24581" s="2" t="n">
        <f aca="false">(1+1/A24581)^A24581</f>
        <v>2.71822653369091</v>
      </c>
    </row>
    <row r="24582" customFormat="false" ht="13" hidden="false" customHeight="false" outlineLevel="0" collapsed="false">
      <c r="A24582" s="2" t="n">
        <v>24580</v>
      </c>
      <c r="B24582" s="2" t="n">
        <f aca="false">(1+1/A24582)^A24582</f>
        <v>2.71822653594115</v>
      </c>
    </row>
    <row r="24583" customFormat="false" ht="13" hidden="false" customHeight="false" outlineLevel="0" collapsed="false">
      <c r="A24583" s="2" t="n">
        <v>24581</v>
      </c>
      <c r="B24583" s="2" t="n">
        <f aca="false">(1+1/A24583)^A24583</f>
        <v>2.7182265381835</v>
      </c>
    </row>
    <row r="24584" customFormat="false" ht="13" hidden="false" customHeight="false" outlineLevel="0" collapsed="false">
      <c r="A24584" s="2" t="n">
        <v>24582</v>
      </c>
      <c r="B24584" s="2" t="n">
        <f aca="false">(1+1/A24584)^A24584</f>
        <v>2.71822654043391</v>
      </c>
    </row>
    <row r="24585" customFormat="false" ht="13" hidden="false" customHeight="false" outlineLevel="0" collapsed="false">
      <c r="A24585" s="2" t="n">
        <v>24583</v>
      </c>
      <c r="B24585" s="2" t="n">
        <f aca="false">(1+1/A24585)^A24585</f>
        <v>2.71822654267864</v>
      </c>
    </row>
    <row r="24586" customFormat="false" ht="13" hidden="false" customHeight="false" outlineLevel="0" collapsed="false">
      <c r="A24586" s="2" t="n">
        <v>24584</v>
      </c>
      <c r="B24586" s="2" t="n">
        <f aca="false">(1+1/A24586)^A24586</f>
        <v>2.71822654493362</v>
      </c>
    </row>
    <row r="24587" customFormat="false" ht="13" hidden="false" customHeight="false" outlineLevel="0" collapsed="false">
      <c r="A24587" s="2" t="n">
        <v>24585</v>
      </c>
      <c r="B24587" s="2" t="n">
        <f aca="false">(1+1/A24587)^A24587</f>
        <v>2.71822654718512</v>
      </c>
    </row>
    <row r="24588" customFormat="false" ht="13" hidden="false" customHeight="false" outlineLevel="0" collapsed="false">
      <c r="A24588" s="2" t="n">
        <v>24586</v>
      </c>
      <c r="B24588" s="2" t="n">
        <f aca="false">(1+1/A24588)^A24588</f>
        <v>2.71822654943423</v>
      </c>
    </row>
    <row r="24589" customFormat="false" ht="13" hidden="false" customHeight="false" outlineLevel="0" collapsed="false">
      <c r="A24589" s="2" t="n">
        <v>24587</v>
      </c>
      <c r="B24589" s="2" t="n">
        <f aca="false">(1+1/A24589)^A24589</f>
        <v>2.71822655168205</v>
      </c>
    </row>
    <row r="24590" customFormat="false" ht="13" hidden="false" customHeight="false" outlineLevel="0" collapsed="false">
      <c r="A24590" s="2" t="n">
        <v>24588</v>
      </c>
      <c r="B24590" s="2" t="n">
        <f aca="false">(1+1/A24590)^A24590</f>
        <v>2.71822655392968</v>
      </c>
    </row>
    <row r="24591" customFormat="false" ht="13" hidden="false" customHeight="false" outlineLevel="0" collapsed="false">
      <c r="A24591" s="2" t="n">
        <v>24589</v>
      </c>
      <c r="B24591" s="2" t="n">
        <f aca="false">(1+1/A24591)^A24591</f>
        <v>2.7182265561782</v>
      </c>
    </row>
    <row r="24592" customFormat="false" ht="13" hidden="false" customHeight="false" outlineLevel="0" collapsed="false">
      <c r="A24592" s="2" t="n">
        <v>24590</v>
      </c>
      <c r="B24592" s="2" t="n">
        <f aca="false">(1+1/A24592)^A24592</f>
        <v>2.71822655841389</v>
      </c>
    </row>
    <row r="24593" customFormat="false" ht="13" hidden="false" customHeight="false" outlineLevel="0" collapsed="false">
      <c r="A24593" s="2" t="n">
        <v>24591</v>
      </c>
      <c r="B24593" s="2" t="n">
        <f aca="false">(1+1/A24593)^A24593</f>
        <v>2.71822656066752</v>
      </c>
    </row>
    <row r="24594" customFormat="false" ht="13" hidden="false" customHeight="false" outlineLevel="0" collapsed="false">
      <c r="A24594" s="2" t="n">
        <v>24592</v>
      </c>
      <c r="B24594" s="2" t="n">
        <f aca="false">(1+1/A24594)^A24594</f>
        <v>2.7182265629105</v>
      </c>
    </row>
    <row r="24595" customFormat="false" ht="13" hidden="false" customHeight="false" outlineLevel="0" collapsed="false">
      <c r="A24595" s="2" t="n">
        <v>24593</v>
      </c>
      <c r="B24595" s="2" t="n">
        <f aca="false">(1+1/A24595)^A24595</f>
        <v>2.71822656515877</v>
      </c>
    </row>
    <row r="24596" customFormat="false" ht="13" hidden="false" customHeight="false" outlineLevel="0" collapsed="false">
      <c r="A24596" s="2" t="n">
        <v>24594</v>
      </c>
      <c r="B24596" s="2" t="n">
        <f aca="false">(1+1/A24596)^A24596</f>
        <v>2.71822656741343</v>
      </c>
    </row>
    <row r="24597" customFormat="false" ht="13" hidden="false" customHeight="false" outlineLevel="0" collapsed="false">
      <c r="A24597" s="2" t="n">
        <v>24595</v>
      </c>
      <c r="B24597" s="2" t="n">
        <f aca="false">(1+1/A24597)^A24597</f>
        <v>2.71822656966073</v>
      </c>
    </row>
    <row r="24598" customFormat="false" ht="13" hidden="false" customHeight="false" outlineLevel="0" collapsed="false">
      <c r="A24598" s="2" t="n">
        <v>24596</v>
      </c>
      <c r="B24598" s="2" t="n">
        <f aca="false">(1+1/A24598)^A24598</f>
        <v>2.71822657190177</v>
      </c>
    </row>
    <row r="24599" customFormat="false" ht="13" hidden="false" customHeight="false" outlineLevel="0" collapsed="false">
      <c r="A24599" s="2" t="n">
        <v>24597</v>
      </c>
      <c r="B24599" s="2" t="n">
        <f aca="false">(1+1/A24599)^A24599</f>
        <v>2.71822657415249</v>
      </c>
    </row>
    <row r="24600" customFormat="false" ht="13" hidden="false" customHeight="false" outlineLevel="0" collapsed="false">
      <c r="A24600" s="2" t="n">
        <v>24598</v>
      </c>
      <c r="B24600" s="2" t="n">
        <f aca="false">(1+1/A24600)^A24600</f>
        <v>2.71822657639913</v>
      </c>
    </row>
    <row r="24601" customFormat="false" ht="13" hidden="false" customHeight="false" outlineLevel="0" collapsed="false">
      <c r="A24601" s="2" t="n">
        <v>24599</v>
      </c>
      <c r="B24601" s="2" t="n">
        <f aca="false">(1+1/A24601)^A24601</f>
        <v>2.7182265786428</v>
      </c>
    </row>
    <row r="24602" customFormat="false" ht="13" hidden="false" customHeight="false" outlineLevel="0" collapsed="false">
      <c r="A24602" s="2" t="n">
        <v>24600</v>
      </c>
      <c r="B24602" s="2" t="n">
        <f aca="false">(1+1/A24602)^A24602</f>
        <v>2.71822658088459</v>
      </c>
    </row>
    <row r="24603" customFormat="false" ht="13" hidden="false" customHeight="false" outlineLevel="0" collapsed="false">
      <c r="A24603" s="2" t="n">
        <v>24601</v>
      </c>
      <c r="B24603" s="2" t="n">
        <f aca="false">(1+1/A24603)^A24603</f>
        <v>2.7182265831256</v>
      </c>
    </row>
    <row r="24604" customFormat="false" ht="13" hidden="false" customHeight="false" outlineLevel="0" collapsed="false">
      <c r="A24604" s="2" t="n">
        <v>24602</v>
      </c>
      <c r="B24604" s="2" t="n">
        <f aca="false">(1+1/A24604)^A24604</f>
        <v>2.71822658538177</v>
      </c>
    </row>
    <row r="24605" customFormat="false" ht="13" hidden="false" customHeight="false" outlineLevel="0" collapsed="false">
      <c r="A24605" s="2" t="n">
        <v>24603</v>
      </c>
      <c r="B24605" s="2" t="n">
        <f aca="false">(1+1/A24605)^A24605</f>
        <v>2.71822658762449</v>
      </c>
    </row>
    <row r="24606" customFormat="false" ht="13" hidden="false" customHeight="false" outlineLevel="0" collapsed="false">
      <c r="A24606" s="2" t="n">
        <v>24604</v>
      </c>
      <c r="B24606" s="2" t="n">
        <f aca="false">(1+1/A24606)^A24606</f>
        <v>2.71822658986972</v>
      </c>
    </row>
    <row r="24607" customFormat="false" ht="13" hidden="false" customHeight="false" outlineLevel="0" collapsed="false">
      <c r="A24607" s="2" t="n">
        <v>24605</v>
      </c>
      <c r="B24607" s="2" t="n">
        <f aca="false">(1+1/A24607)^A24607</f>
        <v>2.71822659211854</v>
      </c>
    </row>
    <row r="24608" customFormat="false" ht="13" hidden="false" customHeight="false" outlineLevel="0" collapsed="false">
      <c r="A24608" s="2" t="n">
        <v>24606</v>
      </c>
      <c r="B24608" s="2" t="n">
        <f aca="false">(1+1/A24608)^A24608</f>
        <v>2.71822659435721</v>
      </c>
    </row>
    <row r="24609" customFormat="false" ht="13" hidden="false" customHeight="false" outlineLevel="0" collapsed="false">
      <c r="A24609" s="2" t="n">
        <v>24607</v>
      </c>
      <c r="B24609" s="2" t="n">
        <f aca="false">(1+1/A24609)^A24609</f>
        <v>2.71822659660166</v>
      </c>
    </row>
    <row r="24610" customFormat="false" ht="13" hidden="false" customHeight="false" outlineLevel="0" collapsed="false">
      <c r="A24610" s="2" t="n">
        <v>24608</v>
      </c>
      <c r="B24610" s="2" t="n">
        <f aca="false">(1+1/A24610)^A24610</f>
        <v>2.718226598853</v>
      </c>
    </row>
    <row r="24611" customFormat="false" ht="13" hidden="false" customHeight="false" outlineLevel="0" collapsed="false">
      <c r="A24611" s="2" t="n">
        <v>24609</v>
      </c>
      <c r="B24611" s="2" t="n">
        <f aca="false">(1+1/A24611)^A24611</f>
        <v>2.71822660109746</v>
      </c>
    </row>
    <row r="24612" customFormat="false" ht="13" hidden="false" customHeight="false" outlineLevel="0" collapsed="false">
      <c r="A24612" s="2" t="n">
        <v>24610</v>
      </c>
      <c r="B24612" s="2" t="n">
        <f aca="false">(1+1/A24612)^A24612</f>
        <v>2.71822660333614</v>
      </c>
    </row>
    <row r="24613" customFormat="false" ht="13" hidden="false" customHeight="false" outlineLevel="0" collapsed="false">
      <c r="A24613" s="2" t="n">
        <v>24611</v>
      </c>
      <c r="B24613" s="2" t="n">
        <f aca="false">(1+1/A24613)^A24613</f>
        <v>2.71822660558499</v>
      </c>
    </row>
    <row r="24614" customFormat="false" ht="13" hidden="false" customHeight="false" outlineLevel="0" collapsed="false">
      <c r="A24614" s="2" t="n">
        <v>24612</v>
      </c>
      <c r="B24614" s="2" t="n">
        <f aca="false">(1+1/A24614)^A24614</f>
        <v>2.71822660783025</v>
      </c>
    </row>
    <row r="24615" customFormat="false" ht="13" hidden="false" customHeight="false" outlineLevel="0" collapsed="false">
      <c r="A24615" s="2" t="n">
        <v>24613</v>
      </c>
      <c r="B24615" s="2" t="n">
        <f aca="false">(1+1/A24615)^A24615</f>
        <v>2.71822661007301</v>
      </c>
    </row>
    <row r="24616" customFormat="false" ht="13" hidden="false" customHeight="false" outlineLevel="0" collapsed="false">
      <c r="A24616" s="2" t="n">
        <v>24614</v>
      </c>
      <c r="B24616" s="2" t="n">
        <f aca="false">(1+1/A24616)^A24616</f>
        <v>2.71822661231436</v>
      </c>
    </row>
    <row r="24617" customFormat="false" ht="13" hidden="false" customHeight="false" outlineLevel="0" collapsed="false">
      <c r="A24617" s="2" t="n">
        <v>24615</v>
      </c>
      <c r="B24617" s="2" t="n">
        <f aca="false">(1+1/A24617)^A24617</f>
        <v>2.7182266145554</v>
      </c>
    </row>
    <row r="24618" customFormat="false" ht="13" hidden="false" customHeight="false" outlineLevel="0" collapsed="false">
      <c r="A24618" s="2" t="n">
        <v>24616</v>
      </c>
      <c r="B24618" s="2" t="n">
        <f aca="false">(1+1/A24618)^A24618</f>
        <v>2.71822661679722</v>
      </c>
    </row>
    <row r="24619" customFormat="false" ht="13" hidden="false" customHeight="false" outlineLevel="0" collapsed="false">
      <c r="A24619" s="2" t="n">
        <v>24617</v>
      </c>
      <c r="B24619" s="2" t="n">
        <f aca="false">(1+1/A24619)^A24619</f>
        <v>2.71822661904092</v>
      </c>
    </row>
    <row r="24620" customFormat="false" ht="13" hidden="false" customHeight="false" outlineLevel="0" collapsed="false">
      <c r="A24620" s="2" t="n">
        <v>24618</v>
      </c>
      <c r="B24620" s="2" t="n">
        <f aca="false">(1+1/A24620)^A24620</f>
        <v>2.71822662128759</v>
      </c>
    </row>
    <row r="24621" customFormat="false" ht="13" hidden="false" customHeight="false" outlineLevel="0" collapsed="false">
      <c r="A24621" s="2" t="n">
        <v>24619</v>
      </c>
      <c r="B24621" s="2" t="n">
        <f aca="false">(1+1/A24621)^A24621</f>
        <v>2.71822662352346</v>
      </c>
    </row>
    <row r="24622" customFormat="false" ht="13" hidden="false" customHeight="false" outlineLevel="0" collapsed="false">
      <c r="A24622" s="2" t="n">
        <v>24620</v>
      </c>
      <c r="B24622" s="2" t="n">
        <f aca="false">(1+1/A24622)^A24622</f>
        <v>2.71822662576449</v>
      </c>
    </row>
    <row r="24623" customFormat="false" ht="13" hidden="false" customHeight="false" outlineLevel="0" collapsed="false">
      <c r="A24623" s="2" t="n">
        <v>24621</v>
      </c>
      <c r="B24623" s="2" t="n">
        <f aca="false">(1+1/A24623)^A24623</f>
        <v>2.71822662801177</v>
      </c>
    </row>
    <row r="24624" customFormat="false" ht="13" hidden="false" customHeight="false" outlineLevel="0" collapsed="false">
      <c r="A24624" s="2" t="n">
        <v>24622</v>
      </c>
      <c r="B24624" s="2" t="n">
        <f aca="false">(1+1/A24624)^A24624</f>
        <v>2.71822663025153</v>
      </c>
    </row>
    <row r="24625" customFormat="false" ht="13" hidden="false" customHeight="false" outlineLevel="0" collapsed="false">
      <c r="A24625" s="2" t="n">
        <v>24623</v>
      </c>
      <c r="B24625" s="2" t="n">
        <f aca="false">(1+1/A24625)^A24625</f>
        <v>2.71822663248486</v>
      </c>
    </row>
    <row r="24626" customFormat="false" ht="13" hidden="false" customHeight="false" outlineLevel="0" collapsed="false">
      <c r="A24626" s="2" t="n">
        <v>24624</v>
      </c>
      <c r="B24626" s="2" t="n">
        <f aca="false">(1+1/A24626)^A24626</f>
        <v>2.71822663472772</v>
      </c>
    </row>
    <row r="24627" customFormat="false" ht="13" hidden="false" customHeight="false" outlineLevel="0" collapsed="false">
      <c r="A24627" s="2" t="n">
        <v>24625</v>
      </c>
      <c r="B24627" s="2" t="n">
        <f aca="false">(1+1/A24627)^A24627</f>
        <v>2.7182266369812</v>
      </c>
    </row>
    <row r="24628" customFormat="false" ht="13" hidden="false" customHeight="false" outlineLevel="0" collapsed="false">
      <c r="A24628" s="2" t="n">
        <v>24626</v>
      </c>
      <c r="B24628" s="2" t="n">
        <f aca="false">(1+1/A24628)^A24628</f>
        <v>2.71822663921668</v>
      </c>
    </row>
    <row r="24629" customFormat="false" ht="13" hidden="false" customHeight="false" outlineLevel="0" collapsed="false">
      <c r="A24629" s="2" t="n">
        <v>24627</v>
      </c>
      <c r="B24629" s="2" t="n">
        <f aca="false">(1+1/A24629)^A24629</f>
        <v>2.71822664145009</v>
      </c>
    </row>
    <row r="24630" customFormat="false" ht="13" hidden="false" customHeight="false" outlineLevel="0" collapsed="false">
      <c r="A24630" s="2" t="n">
        <v>24628</v>
      </c>
      <c r="B24630" s="2" t="n">
        <f aca="false">(1+1/A24630)^A24630</f>
        <v>2.71822664369741</v>
      </c>
    </row>
    <row r="24631" customFormat="false" ht="13" hidden="false" customHeight="false" outlineLevel="0" collapsed="false">
      <c r="A24631" s="2" t="n">
        <v>24629</v>
      </c>
      <c r="B24631" s="2" t="n">
        <f aca="false">(1+1/A24631)^A24631</f>
        <v>2.71822664592998</v>
      </c>
    </row>
    <row r="24632" customFormat="false" ht="13" hidden="false" customHeight="false" outlineLevel="0" collapsed="false">
      <c r="A24632" s="2" t="n">
        <v>24630</v>
      </c>
      <c r="B24632" s="2" t="n">
        <f aca="false">(1+1/A24632)^A24632</f>
        <v>2.71822664817864</v>
      </c>
    </row>
    <row r="24633" customFormat="false" ht="13" hidden="false" customHeight="false" outlineLevel="0" collapsed="false">
      <c r="A24633" s="2" t="n">
        <v>24631</v>
      </c>
      <c r="B24633" s="2" t="n">
        <f aca="false">(1+1/A24633)^A24633</f>
        <v>2.71822665041475</v>
      </c>
    </row>
    <row r="24634" customFormat="false" ht="13" hidden="false" customHeight="false" outlineLevel="0" collapsed="false">
      <c r="A24634" s="2" t="n">
        <v>24632</v>
      </c>
      <c r="B24634" s="2" t="n">
        <f aca="false">(1+1/A24634)^A24634</f>
        <v>2.71822665265426</v>
      </c>
    </row>
    <row r="24635" customFormat="false" ht="13" hidden="false" customHeight="false" outlineLevel="0" collapsed="false">
      <c r="A24635" s="2" t="n">
        <v>24633</v>
      </c>
      <c r="B24635" s="2" t="n">
        <f aca="false">(1+1/A24635)^A24635</f>
        <v>2.71822665489826</v>
      </c>
    </row>
    <row r="24636" customFormat="false" ht="13" hidden="false" customHeight="false" outlineLevel="0" collapsed="false">
      <c r="A24636" s="2" t="n">
        <v>24634</v>
      </c>
      <c r="B24636" s="2" t="n">
        <f aca="false">(1+1/A24636)^A24636</f>
        <v>2.71822665713298</v>
      </c>
    </row>
    <row r="24637" customFormat="false" ht="13" hidden="false" customHeight="false" outlineLevel="0" collapsed="false">
      <c r="A24637" s="2" t="n">
        <v>24635</v>
      </c>
      <c r="B24637" s="2" t="n">
        <f aca="false">(1+1/A24637)^A24637</f>
        <v>2.71822665937437</v>
      </c>
    </row>
    <row r="24638" customFormat="false" ht="13" hidden="false" customHeight="false" outlineLevel="0" collapsed="false">
      <c r="A24638" s="2" t="n">
        <v>24636</v>
      </c>
      <c r="B24638" s="2" t="n">
        <f aca="false">(1+1/A24638)^A24638</f>
        <v>2.71822666160867</v>
      </c>
    </row>
    <row r="24639" customFormat="false" ht="13" hidden="false" customHeight="false" outlineLevel="0" collapsed="false">
      <c r="A24639" s="2" t="n">
        <v>24637</v>
      </c>
      <c r="B24639" s="2" t="n">
        <f aca="false">(1+1/A24639)^A24639</f>
        <v>2.71822666385182</v>
      </c>
    </row>
    <row r="24640" customFormat="false" ht="13" hidden="false" customHeight="false" outlineLevel="0" collapsed="false">
      <c r="A24640" s="2" t="n">
        <v>24638</v>
      </c>
      <c r="B24640" s="2" t="n">
        <f aca="false">(1+1/A24640)^A24640</f>
        <v>2.71822666609006</v>
      </c>
    </row>
    <row r="24641" customFormat="false" ht="13" hidden="false" customHeight="false" outlineLevel="0" collapsed="false">
      <c r="A24641" s="2" t="n">
        <v>24639</v>
      </c>
      <c r="B24641" s="2" t="n">
        <f aca="false">(1+1/A24641)^A24641</f>
        <v>2.71822666833933</v>
      </c>
    </row>
    <row r="24642" customFormat="false" ht="13" hidden="false" customHeight="false" outlineLevel="0" collapsed="false">
      <c r="A24642" s="2" t="n">
        <v>24640</v>
      </c>
      <c r="B24642" s="2" t="n">
        <f aca="false">(1+1/A24642)^A24642</f>
        <v>2.718226670571</v>
      </c>
    </row>
    <row r="24643" customFormat="false" ht="13" hidden="false" customHeight="false" outlineLevel="0" collapsed="false">
      <c r="A24643" s="2" t="n">
        <v>24641</v>
      </c>
      <c r="B24643" s="2" t="n">
        <f aca="false">(1+1/A24643)^A24643</f>
        <v>2.71822667281589</v>
      </c>
    </row>
    <row r="24644" customFormat="false" ht="13" hidden="false" customHeight="false" outlineLevel="0" collapsed="false">
      <c r="A24644" s="2" t="n">
        <v>24642</v>
      </c>
      <c r="B24644" s="2" t="n">
        <f aca="false">(1+1/A24644)^A24644</f>
        <v>2.71822667504534</v>
      </c>
    </row>
    <row r="24645" customFormat="false" ht="13" hidden="false" customHeight="false" outlineLevel="0" collapsed="false">
      <c r="A24645" s="2" t="n">
        <v>24643</v>
      </c>
      <c r="B24645" s="2" t="n">
        <f aca="false">(1+1/A24645)^A24645</f>
        <v>2.71822667729021</v>
      </c>
    </row>
    <row r="24646" customFormat="false" ht="13" hidden="false" customHeight="false" outlineLevel="0" collapsed="false">
      <c r="A24646" s="2" t="n">
        <v>24644</v>
      </c>
      <c r="B24646" s="2" t="n">
        <f aca="false">(1+1/A24646)^A24646</f>
        <v>2.71822667952181</v>
      </c>
    </row>
    <row r="24647" customFormat="false" ht="13" hidden="false" customHeight="false" outlineLevel="0" collapsed="false">
      <c r="A24647" s="2" t="n">
        <v>24645</v>
      </c>
      <c r="B24647" s="2" t="n">
        <f aca="false">(1+1/A24647)^A24647</f>
        <v>2.71822668175613</v>
      </c>
    </row>
    <row r="24648" customFormat="false" ht="13" hidden="false" customHeight="false" outlineLevel="0" collapsed="false">
      <c r="A24648" s="2" t="n">
        <v>24646</v>
      </c>
      <c r="B24648" s="2" t="n">
        <f aca="false">(1+1/A24648)^A24648</f>
        <v>2.71822668399425</v>
      </c>
    </row>
    <row r="24649" customFormat="false" ht="13" hidden="false" customHeight="false" outlineLevel="0" collapsed="false">
      <c r="A24649" s="2" t="n">
        <v>24647</v>
      </c>
      <c r="B24649" s="2" t="n">
        <f aca="false">(1+1/A24649)^A24649</f>
        <v>2.71822668623727</v>
      </c>
    </row>
    <row r="24650" customFormat="false" ht="13" hidden="false" customHeight="false" outlineLevel="0" collapsed="false">
      <c r="A24650" s="2" t="n">
        <v>24648</v>
      </c>
      <c r="B24650" s="2" t="n">
        <f aca="false">(1+1/A24650)^A24650</f>
        <v>2.71822668847138</v>
      </c>
    </row>
    <row r="24651" customFormat="false" ht="13" hidden="false" customHeight="false" outlineLevel="0" collapsed="false">
      <c r="A24651" s="2" t="n">
        <v>24649</v>
      </c>
      <c r="B24651" s="2" t="n">
        <f aca="false">(1+1/A24651)^A24651</f>
        <v>2.71822669071257</v>
      </c>
    </row>
    <row r="24652" customFormat="false" ht="13" hidden="false" customHeight="false" outlineLevel="0" collapsed="false">
      <c r="A24652" s="2" t="n">
        <v>24650</v>
      </c>
      <c r="B24652" s="2" t="n">
        <f aca="false">(1+1/A24652)^A24652</f>
        <v>2.71822669294703</v>
      </c>
    </row>
    <row r="24653" customFormat="false" ht="13" hidden="false" customHeight="false" outlineLevel="0" collapsed="false">
      <c r="A24653" s="2" t="n">
        <v>24651</v>
      </c>
      <c r="B24653" s="2" t="n">
        <f aca="false">(1+1/A24653)^A24653</f>
        <v>2.71822669519075</v>
      </c>
    </row>
    <row r="24654" customFormat="false" ht="13" hidden="false" customHeight="false" outlineLevel="0" collapsed="false">
      <c r="A24654" s="2" t="n">
        <v>24652</v>
      </c>
      <c r="B24654" s="2" t="n">
        <f aca="false">(1+1/A24654)^A24654</f>
        <v>2.71822669741504</v>
      </c>
    </row>
    <row r="24655" customFormat="false" ht="13" hidden="false" customHeight="false" outlineLevel="0" collapsed="false">
      <c r="A24655" s="2" t="n">
        <v>24653</v>
      </c>
      <c r="B24655" s="2" t="n">
        <f aca="false">(1+1/A24655)^A24655</f>
        <v>2.71822669965077</v>
      </c>
    </row>
    <row r="24656" customFormat="false" ht="13" hidden="false" customHeight="false" outlineLevel="0" collapsed="false">
      <c r="A24656" s="2" t="n">
        <v>24654</v>
      </c>
      <c r="B24656" s="2" t="n">
        <f aca="false">(1+1/A24656)^A24656</f>
        <v>2.718226701899</v>
      </c>
    </row>
    <row r="24657" customFormat="false" ht="13" hidden="false" customHeight="false" outlineLevel="0" collapsed="false">
      <c r="A24657" s="2" t="n">
        <v>24655</v>
      </c>
      <c r="B24657" s="2" t="n">
        <f aca="false">(1+1/A24657)^A24657</f>
        <v>2.71822670413109</v>
      </c>
    </row>
    <row r="24658" customFormat="false" ht="13" hidden="false" customHeight="false" outlineLevel="0" collapsed="false">
      <c r="A24658" s="2" t="n">
        <v>24656</v>
      </c>
      <c r="B24658" s="2" t="n">
        <f aca="false">(1+1/A24658)^A24658</f>
        <v>2.71822670636298</v>
      </c>
    </row>
    <row r="24659" customFormat="false" ht="13" hidden="false" customHeight="false" outlineLevel="0" collapsed="false">
      <c r="A24659" s="2" t="n">
        <v>24657</v>
      </c>
      <c r="B24659" s="2" t="n">
        <f aca="false">(1+1/A24659)^A24659</f>
        <v>2.71822670859578</v>
      </c>
    </row>
    <row r="24660" customFormat="false" ht="13" hidden="false" customHeight="false" outlineLevel="0" collapsed="false">
      <c r="A24660" s="2" t="n">
        <v>24658</v>
      </c>
      <c r="B24660" s="2" t="n">
        <f aca="false">(1+1/A24660)^A24660</f>
        <v>2.71822671083057</v>
      </c>
    </row>
    <row r="24661" customFormat="false" ht="13" hidden="false" customHeight="false" outlineLevel="0" collapsed="false">
      <c r="A24661" s="2" t="n">
        <v>24659</v>
      </c>
      <c r="B24661" s="2" t="n">
        <f aca="false">(1+1/A24661)^A24661</f>
        <v>2.71822671306843</v>
      </c>
    </row>
    <row r="24662" customFormat="false" ht="13" hidden="false" customHeight="false" outlineLevel="0" collapsed="false">
      <c r="A24662" s="2" t="n">
        <v>24660</v>
      </c>
      <c r="B24662" s="2" t="n">
        <f aca="false">(1+1/A24662)^A24662</f>
        <v>2.71822671531046</v>
      </c>
    </row>
    <row r="24663" customFormat="false" ht="13" hidden="false" customHeight="false" outlineLevel="0" collapsed="false">
      <c r="A24663" s="2" t="n">
        <v>24661</v>
      </c>
      <c r="B24663" s="2" t="n">
        <f aca="false">(1+1/A24663)^A24663</f>
        <v>2.71822671754286</v>
      </c>
    </row>
    <row r="24664" customFormat="false" ht="13" hidden="false" customHeight="false" outlineLevel="0" collapsed="false">
      <c r="A24664" s="2" t="n">
        <v>24662</v>
      </c>
      <c r="B24664" s="2" t="n">
        <f aca="false">(1+1/A24664)^A24664</f>
        <v>2.71822671976671</v>
      </c>
    </row>
    <row r="24665" customFormat="false" ht="13" hidden="false" customHeight="false" outlineLevel="0" collapsed="false">
      <c r="A24665" s="2" t="n">
        <v>24663</v>
      </c>
      <c r="B24665" s="2" t="n">
        <f aca="false">(1+1/A24665)^A24665</f>
        <v>2.71822672201288</v>
      </c>
    </row>
    <row r="24666" customFormat="false" ht="13" hidden="false" customHeight="false" outlineLevel="0" collapsed="false">
      <c r="A24666" s="2" t="n">
        <v>24664</v>
      </c>
      <c r="B24666" s="2" t="n">
        <f aca="false">(1+1/A24666)^A24666</f>
        <v>2.71822672423779</v>
      </c>
    </row>
    <row r="24667" customFormat="false" ht="13" hidden="false" customHeight="false" outlineLevel="0" collapsed="false">
      <c r="A24667" s="2" t="n">
        <v>24665</v>
      </c>
      <c r="B24667" s="2" t="n">
        <f aca="false">(1+1/A24667)^A24667</f>
        <v>2.71822672647231</v>
      </c>
    </row>
    <row r="24668" customFormat="false" ht="13" hidden="false" customHeight="false" outlineLevel="0" collapsed="false">
      <c r="A24668" s="2" t="n">
        <v>24666</v>
      </c>
      <c r="B24668" s="2" t="n">
        <f aca="false">(1+1/A24668)^A24668</f>
        <v>2.71822672871752</v>
      </c>
    </row>
    <row r="24669" customFormat="false" ht="13" hidden="false" customHeight="false" outlineLevel="0" collapsed="false">
      <c r="A24669" s="2" t="n">
        <v>24667</v>
      </c>
      <c r="B24669" s="2" t="n">
        <f aca="false">(1+1/A24669)^A24669</f>
        <v>2.71822673094473</v>
      </c>
    </row>
    <row r="24670" customFormat="false" ht="13" hidden="false" customHeight="false" outlineLevel="0" collapsed="false">
      <c r="A24670" s="2" t="n">
        <v>24668</v>
      </c>
      <c r="B24670" s="2" t="n">
        <f aca="false">(1+1/A24670)^A24670</f>
        <v>2.71822673316991</v>
      </c>
    </row>
    <row r="24671" customFormat="false" ht="13" hidden="false" customHeight="false" outlineLevel="0" collapsed="false">
      <c r="A24671" s="2" t="n">
        <v>24669</v>
      </c>
      <c r="B24671" s="2" t="n">
        <f aca="false">(1+1/A24671)^A24671</f>
        <v>2.71822673540905</v>
      </c>
    </row>
    <row r="24672" customFormat="false" ht="13" hidden="false" customHeight="false" outlineLevel="0" collapsed="false">
      <c r="A24672" s="2" t="n">
        <v>24670</v>
      </c>
      <c r="B24672" s="2" t="n">
        <f aca="false">(1+1/A24672)^A24672</f>
        <v>2.71822673764834</v>
      </c>
    </row>
    <row r="24673" customFormat="false" ht="13" hidden="false" customHeight="false" outlineLevel="0" collapsed="false">
      <c r="A24673" s="2" t="n">
        <v>24671</v>
      </c>
      <c r="B24673" s="2" t="n">
        <f aca="false">(1+1/A24673)^A24673</f>
        <v>2.71822673987398</v>
      </c>
    </row>
    <row r="24674" customFormat="false" ht="13" hidden="false" customHeight="false" outlineLevel="0" collapsed="false">
      <c r="A24674" s="2" t="n">
        <v>24672</v>
      </c>
      <c r="B24674" s="2" t="n">
        <f aca="false">(1+1/A24674)^A24674</f>
        <v>2.71822674211683</v>
      </c>
    </row>
    <row r="24675" customFormat="false" ht="13" hidden="false" customHeight="false" outlineLevel="0" collapsed="false">
      <c r="A24675" s="2" t="n">
        <v>24673</v>
      </c>
      <c r="B24675" s="2" t="n">
        <f aca="false">(1+1/A24675)^A24675</f>
        <v>2.7182267443482</v>
      </c>
    </row>
    <row r="24676" customFormat="false" ht="13" hidden="false" customHeight="false" outlineLevel="0" collapsed="false">
      <c r="A24676" s="2" t="n">
        <v>24674</v>
      </c>
      <c r="B24676" s="2" t="n">
        <f aca="false">(1+1/A24676)^A24676</f>
        <v>2.71822674656918</v>
      </c>
    </row>
    <row r="24677" customFormat="false" ht="13" hidden="false" customHeight="false" outlineLevel="0" collapsed="false">
      <c r="A24677" s="2" t="n">
        <v>24675</v>
      </c>
      <c r="B24677" s="2" t="n">
        <f aca="false">(1+1/A24677)^A24677</f>
        <v>2.71822674881062</v>
      </c>
    </row>
    <row r="24678" customFormat="false" ht="13" hidden="false" customHeight="false" outlineLevel="0" collapsed="false">
      <c r="A24678" s="2" t="n">
        <v>24676</v>
      </c>
      <c r="B24678" s="2" t="n">
        <f aca="false">(1+1/A24678)^A24678</f>
        <v>2.71822675104385</v>
      </c>
    </row>
    <row r="24679" customFormat="false" ht="13" hidden="false" customHeight="false" outlineLevel="0" collapsed="false">
      <c r="A24679" s="2" t="n">
        <v>24677</v>
      </c>
      <c r="B24679" s="2" t="n">
        <f aca="false">(1+1/A24679)^A24679</f>
        <v>2.71822675326993</v>
      </c>
    </row>
    <row r="24680" customFormat="false" ht="13" hidden="false" customHeight="false" outlineLevel="0" collapsed="false">
      <c r="A24680" s="2" t="n">
        <v>24678</v>
      </c>
      <c r="B24680" s="2" t="n">
        <f aca="false">(1+1/A24680)^A24680</f>
        <v>2.71822675550485</v>
      </c>
    </row>
    <row r="24681" customFormat="false" ht="13" hidden="false" customHeight="false" outlineLevel="0" collapsed="false">
      <c r="A24681" s="2" t="n">
        <v>24679</v>
      </c>
      <c r="B24681" s="2" t="n">
        <f aca="false">(1+1/A24681)^A24681</f>
        <v>2.7182267577348</v>
      </c>
    </row>
    <row r="24682" customFormat="false" ht="13" hidden="false" customHeight="false" outlineLevel="0" collapsed="false">
      <c r="A24682" s="2" t="n">
        <v>24680</v>
      </c>
      <c r="B24682" s="2" t="n">
        <f aca="false">(1+1/A24682)^A24682</f>
        <v>2.71822675996086</v>
      </c>
    </row>
    <row r="24683" customFormat="false" ht="13" hidden="false" customHeight="false" outlineLevel="0" collapsed="false">
      <c r="A24683" s="2" t="n">
        <v>24681</v>
      </c>
      <c r="B24683" s="2" t="n">
        <f aca="false">(1+1/A24683)^A24683</f>
        <v>2.71822676219902</v>
      </c>
    </row>
    <row r="24684" customFormat="false" ht="13" hidden="false" customHeight="false" outlineLevel="0" collapsed="false">
      <c r="A24684" s="2" t="n">
        <v>24682</v>
      </c>
      <c r="B24684" s="2" t="n">
        <f aca="false">(1+1/A24684)^A24684</f>
        <v>2.71822676442057</v>
      </c>
    </row>
    <row r="24685" customFormat="false" ht="13" hidden="false" customHeight="false" outlineLevel="0" collapsed="false">
      <c r="A24685" s="2" t="n">
        <v>24683</v>
      </c>
      <c r="B24685" s="2" t="n">
        <f aca="false">(1+1/A24685)^A24685</f>
        <v>2.71822676665638</v>
      </c>
    </row>
    <row r="24686" customFormat="false" ht="13" hidden="false" customHeight="false" outlineLevel="0" collapsed="false">
      <c r="A24686" s="2" t="n">
        <v>24684</v>
      </c>
      <c r="B24686" s="2" t="n">
        <f aca="false">(1+1/A24686)^A24686</f>
        <v>2.71822676889265</v>
      </c>
    </row>
    <row r="24687" customFormat="false" ht="13" hidden="false" customHeight="false" outlineLevel="0" collapsed="false">
      <c r="A24687" s="2" t="n">
        <v>24685</v>
      </c>
      <c r="B24687" s="2" t="n">
        <f aca="false">(1+1/A24687)^A24687</f>
        <v>2.71822677111556</v>
      </c>
    </row>
    <row r="24688" customFormat="false" ht="13" hidden="false" customHeight="false" outlineLevel="0" collapsed="false">
      <c r="A24688" s="2" t="n">
        <v>24686</v>
      </c>
      <c r="B24688" s="2" t="n">
        <f aca="false">(1+1/A24688)^A24688</f>
        <v>2.71822677335599</v>
      </c>
    </row>
    <row r="24689" customFormat="false" ht="13" hidden="false" customHeight="false" outlineLevel="0" collapsed="false">
      <c r="A24689" s="2" t="n">
        <v>24687</v>
      </c>
      <c r="B24689" s="2" t="n">
        <f aca="false">(1+1/A24689)^A24689</f>
        <v>2.71822677558523</v>
      </c>
    </row>
    <row r="24690" customFormat="false" ht="13" hidden="false" customHeight="false" outlineLevel="0" collapsed="false">
      <c r="A24690" s="2" t="n">
        <v>24688</v>
      </c>
      <c r="B24690" s="2" t="n">
        <f aca="false">(1+1/A24690)^A24690</f>
        <v>2.71822677780435</v>
      </c>
    </row>
    <row r="24691" customFormat="false" ht="13" hidden="false" customHeight="false" outlineLevel="0" collapsed="false">
      <c r="A24691" s="2" t="n">
        <v>24689</v>
      </c>
      <c r="B24691" s="2" t="n">
        <f aca="false">(1+1/A24691)^A24691</f>
        <v>2.71822678004426</v>
      </c>
    </row>
    <row r="24692" customFormat="false" ht="13" hidden="false" customHeight="false" outlineLevel="0" collapsed="false">
      <c r="A24692" s="2" t="n">
        <v>24690</v>
      </c>
      <c r="B24692" s="2" t="n">
        <f aca="false">(1+1/A24692)^A24692</f>
        <v>2.71822678226132</v>
      </c>
    </row>
    <row r="24693" customFormat="false" ht="13" hidden="false" customHeight="false" outlineLevel="0" collapsed="false">
      <c r="A24693" s="2" t="n">
        <v>24691</v>
      </c>
      <c r="B24693" s="2" t="n">
        <f aca="false">(1+1/A24693)^A24693</f>
        <v>2.71822678450133</v>
      </c>
    </row>
    <row r="24694" customFormat="false" ht="13" hidden="false" customHeight="false" outlineLevel="0" collapsed="false">
      <c r="A24694" s="2" t="n">
        <v>24692</v>
      </c>
      <c r="B24694" s="2" t="n">
        <f aca="false">(1+1/A24694)^A24694</f>
        <v>2.71822678672066</v>
      </c>
    </row>
    <row r="24695" customFormat="false" ht="13" hidden="false" customHeight="false" outlineLevel="0" collapsed="false">
      <c r="A24695" s="2" t="n">
        <v>24693</v>
      </c>
      <c r="B24695" s="2" t="n">
        <f aca="false">(1+1/A24695)^A24695</f>
        <v>2.7182267889502</v>
      </c>
    </row>
    <row r="24696" customFormat="false" ht="13" hidden="false" customHeight="false" outlineLevel="0" collapsed="false">
      <c r="A24696" s="2" t="n">
        <v>24694</v>
      </c>
      <c r="B24696" s="2" t="n">
        <f aca="false">(1+1/A24696)^A24696</f>
        <v>2.71822679119103</v>
      </c>
    </row>
    <row r="24697" customFormat="false" ht="13" hidden="false" customHeight="false" outlineLevel="0" collapsed="false">
      <c r="A24697" s="2" t="n">
        <v>24695</v>
      </c>
      <c r="B24697" s="2" t="n">
        <f aca="false">(1+1/A24697)^A24697</f>
        <v>2.71822679341444</v>
      </c>
    </row>
    <row r="24698" customFormat="false" ht="13" hidden="false" customHeight="false" outlineLevel="0" collapsed="false">
      <c r="A24698" s="2" t="n">
        <v>24696</v>
      </c>
      <c r="B24698" s="2" t="n">
        <f aca="false">(1+1/A24698)^A24698</f>
        <v>2.7182267956364</v>
      </c>
    </row>
    <row r="24699" customFormat="false" ht="13" hidden="false" customHeight="false" outlineLevel="0" collapsed="false">
      <c r="A24699" s="2" t="n">
        <v>24697</v>
      </c>
      <c r="B24699" s="2" t="n">
        <f aca="false">(1+1/A24699)^A24699</f>
        <v>2.71822679787291</v>
      </c>
    </row>
    <row r="24700" customFormat="false" ht="13" hidden="false" customHeight="false" outlineLevel="0" collapsed="false">
      <c r="A24700" s="2" t="n">
        <v>24698</v>
      </c>
      <c r="B24700" s="2" t="n">
        <f aca="false">(1+1/A24700)^A24700</f>
        <v>2.71822680009524</v>
      </c>
    </row>
    <row r="24701" customFormat="false" ht="13" hidden="false" customHeight="false" outlineLevel="0" collapsed="false">
      <c r="A24701" s="2" t="n">
        <v>24699</v>
      </c>
      <c r="B24701" s="2" t="n">
        <f aca="false">(1+1/A24701)^A24701</f>
        <v>2.71822680231937</v>
      </c>
    </row>
    <row r="24702" customFormat="false" ht="13" hidden="false" customHeight="false" outlineLevel="0" collapsed="false">
      <c r="A24702" s="2" t="n">
        <v>24700</v>
      </c>
      <c r="B24702" s="2" t="n">
        <f aca="false">(1+1/A24702)^A24702</f>
        <v>2.71822680454639</v>
      </c>
    </row>
    <row r="24703" customFormat="false" ht="13" hidden="false" customHeight="false" outlineLevel="0" collapsed="false">
      <c r="A24703" s="2" t="n">
        <v>24701</v>
      </c>
      <c r="B24703" s="2" t="n">
        <f aca="false">(1+1/A24703)^A24703</f>
        <v>2.71822680677738</v>
      </c>
    </row>
    <row r="24704" customFormat="false" ht="13" hidden="false" customHeight="false" outlineLevel="0" collapsed="false">
      <c r="A24704" s="2" t="n">
        <v>24702</v>
      </c>
      <c r="B24704" s="2" t="n">
        <f aca="false">(1+1/A24704)^A24704</f>
        <v>2.71822680901342</v>
      </c>
    </row>
    <row r="24705" customFormat="false" ht="13" hidden="false" customHeight="false" outlineLevel="0" collapsed="false">
      <c r="A24705" s="2" t="n">
        <v>24703</v>
      </c>
      <c r="B24705" s="2" t="n">
        <f aca="false">(1+1/A24705)^A24705</f>
        <v>2.71822681124069</v>
      </c>
    </row>
    <row r="24706" customFormat="false" ht="13" hidden="false" customHeight="false" outlineLevel="0" collapsed="false">
      <c r="A24706" s="2" t="n">
        <v>24704</v>
      </c>
      <c r="B24706" s="2" t="n">
        <f aca="false">(1+1/A24706)^A24706</f>
        <v>2.71822681346027</v>
      </c>
    </row>
    <row r="24707" customFormat="false" ht="13" hidden="false" customHeight="false" outlineLevel="0" collapsed="false">
      <c r="A24707" s="2" t="n">
        <v>24705</v>
      </c>
      <c r="B24707" s="2" t="n">
        <f aca="false">(1+1/A24707)^A24707</f>
        <v>2.71822681568815</v>
      </c>
    </row>
    <row r="24708" customFormat="false" ht="13" hidden="false" customHeight="false" outlineLevel="0" collapsed="false">
      <c r="A24708" s="2" t="n">
        <v>24706</v>
      </c>
      <c r="B24708" s="2" t="n">
        <f aca="false">(1+1/A24708)^A24708</f>
        <v>2.7182268179105</v>
      </c>
    </row>
    <row r="24709" customFormat="false" ht="13" hidden="false" customHeight="false" outlineLevel="0" collapsed="false">
      <c r="A24709" s="2" t="n">
        <v>24707</v>
      </c>
      <c r="B24709" s="2" t="n">
        <f aca="false">(1+1/A24709)^A24709</f>
        <v>2.71822682014331</v>
      </c>
    </row>
    <row r="24710" customFormat="false" ht="13" hidden="false" customHeight="false" outlineLevel="0" collapsed="false">
      <c r="A24710" s="2" t="n">
        <v>24708</v>
      </c>
      <c r="B24710" s="2" t="n">
        <f aca="false">(1+1/A24710)^A24710</f>
        <v>2.71822682237276</v>
      </c>
    </row>
    <row r="24711" customFormat="false" ht="13" hidden="false" customHeight="false" outlineLevel="0" collapsed="false">
      <c r="A24711" s="2" t="n">
        <v>24709</v>
      </c>
      <c r="B24711" s="2" t="n">
        <f aca="false">(1+1/A24711)^A24711</f>
        <v>2.71822682459992</v>
      </c>
    </row>
    <row r="24712" customFormat="false" ht="13" hidden="false" customHeight="false" outlineLevel="0" collapsed="false">
      <c r="A24712" s="2" t="n">
        <v>24710</v>
      </c>
      <c r="B24712" s="2" t="n">
        <f aca="false">(1+1/A24712)^A24712</f>
        <v>2.71822682682588</v>
      </c>
    </row>
    <row r="24713" customFormat="false" ht="13" hidden="false" customHeight="false" outlineLevel="0" collapsed="false">
      <c r="A24713" s="2" t="n">
        <v>24711</v>
      </c>
      <c r="B24713" s="2" t="n">
        <f aca="false">(1+1/A24713)^A24713</f>
        <v>2.71822682905172</v>
      </c>
    </row>
    <row r="24714" customFormat="false" ht="13" hidden="false" customHeight="false" outlineLevel="0" collapsed="false">
      <c r="A24714" s="2" t="n">
        <v>24712</v>
      </c>
      <c r="B24714" s="2" t="n">
        <f aca="false">(1+1/A24714)^A24714</f>
        <v>2.71822683127851</v>
      </c>
    </row>
    <row r="24715" customFormat="false" ht="13" hidden="false" customHeight="false" outlineLevel="0" collapsed="false">
      <c r="A24715" s="2" t="n">
        <v>24713</v>
      </c>
      <c r="B24715" s="2" t="n">
        <f aca="false">(1+1/A24715)^A24715</f>
        <v>2.71822683349243</v>
      </c>
    </row>
    <row r="24716" customFormat="false" ht="13" hidden="false" customHeight="false" outlineLevel="0" collapsed="false">
      <c r="A24716" s="2" t="n">
        <v>24714</v>
      </c>
      <c r="B24716" s="2" t="n">
        <f aca="false">(1+1/A24716)^A24716</f>
        <v>2.71822683572439</v>
      </c>
    </row>
    <row r="24717" customFormat="false" ht="13" hidden="false" customHeight="false" outlineLevel="0" collapsed="false">
      <c r="A24717" s="2" t="n">
        <v>24715</v>
      </c>
      <c r="B24717" s="2" t="n">
        <f aca="false">(1+1/A24717)^A24717</f>
        <v>2.71822683794562</v>
      </c>
    </row>
    <row r="24718" customFormat="false" ht="13" hidden="false" customHeight="false" outlineLevel="0" collapsed="false">
      <c r="A24718" s="2" t="n">
        <v>24716</v>
      </c>
      <c r="B24718" s="2" t="n">
        <f aca="false">(1+1/A24718)^A24718</f>
        <v>2.71822684017214</v>
      </c>
    </row>
    <row r="24719" customFormat="false" ht="13" hidden="false" customHeight="false" outlineLevel="0" collapsed="false">
      <c r="A24719" s="2" t="n">
        <v>24717</v>
      </c>
      <c r="B24719" s="2" t="n">
        <f aca="false">(1+1/A24719)^A24719</f>
        <v>2.7182268423901</v>
      </c>
    </row>
    <row r="24720" customFormat="false" ht="13" hidden="false" customHeight="false" outlineLevel="0" collapsed="false">
      <c r="A24720" s="2" t="n">
        <v>24718</v>
      </c>
      <c r="B24720" s="2" t="n">
        <f aca="false">(1+1/A24720)^A24720</f>
        <v>2.71822684461551</v>
      </c>
    </row>
    <row r="24721" customFormat="false" ht="13" hidden="false" customHeight="false" outlineLevel="0" collapsed="false">
      <c r="A24721" s="2" t="n">
        <v>24719</v>
      </c>
      <c r="B24721" s="2" t="n">
        <f aca="false">(1+1/A24721)^A24721</f>
        <v>2.71822684684943</v>
      </c>
    </row>
    <row r="24722" customFormat="false" ht="13" hidden="false" customHeight="false" outlineLevel="0" collapsed="false">
      <c r="A24722" s="2" t="n">
        <v>24720</v>
      </c>
      <c r="B24722" s="2" t="n">
        <f aca="false">(1+1/A24722)^A24722</f>
        <v>2.71822684906312</v>
      </c>
    </row>
    <row r="24723" customFormat="false" ht="13" hidden="false" customHeight="false" outlineLevel="0" collapsed="false">
      <c r="A24723" s="2" t="n">
        <v>24721</v>
      </c>
      <c r="B24723" s="2" t="n">
        <f aca="false">(1+1/A24723)^A24723</f>
        <v>2.7182268512875</v>
      </c>
    </row>
    <row r="24724" customFormat="false" ht="13" hidden="false" customHeight="false" outlineLevel="0" collapsed="false">
      <c r="A24724" s="2" t="n">
        <v>24722</v>
      </c>
      <c r="B24724" s="2" t="n">
        <f aca="false">(1+1/A24724)^A24724</f>
        <v>2.71822685352363</v>
      </c>
    </row>
    <row r="24725" customFormat="false" ht="13" hidden="false" customHeight="false" outlineLevel="0" collapsed="false">
      <c r="A24725" s="2" t="n">
        <v>24723</v>
      </c>
      <c r="B24725" s="2" t="n">
        <f aca="false">(1+1/A24725)^A24725</f>
        <v>2.71822685574277</v>
      </c>
    </row>
    <row r="24726" customFormat="false" ht="13" hidden="false" customHeight="false" outlineLevel="0" collapsed="false">
      <c r="A24726" s="2" t="n">
        <v>24724</v>
      </c>
      <c r="B24726" s="2" t="n">
        <f aca="false">(1+1/A24726)^A24726</f>
        <v>2.71822685796091</v>
      </c>
    </row>
    <row r="24727" customFormat="false" ht="13" hidden="false" customHeight="false" outlineLevel="0" collapsed="false">
      <c r="A24727" s="2" t="n">
        <v>24725</v>
      </c>
      <c r="B24727" s="2" t="n">
        <f aca="false">(1+1/A24727)^A24727</f>
        <v>2.71822686019405</v>
      </c>
    </row>
    <row r="24728" customFormat="false" ht="13" hidden="false" customHeight="false" outlineLevel="0" collapsed="false">
      <c r="A24728" s="2" t="n">
        <v>24726</v>
      </c>
      <c r="B24728" s="2" t="n">
        <f aca="false">(1+1/A24728)^A24728</f>
        <v>2.71822686241342</v>
      </c>
    </row>
    <row r="24729" customFormat="false" ht="13" hidden="false" customHeight="false" outlineLevel="0" collapsed="false">
      <c r="A24729" s="2" t="n">
        <v>24727</v>
      </c>
      <c r="B24729" s="2" t="n">
        <f aca="false">(1+1/A24729)^A24729</f>
        <v>2.71822686463504</v>
      </c>
    </row>
    <row r="24730" customFormat="false" ht="13" hidden="false" customHeight="false" outlineLevel="0" collapsed="false">
      <c r="A24730" s="2" t="n">
        <v>24728</v>
      </c>
      <c r="B24730" s="2" t="n">
        <f aca="false">(1+1/A24730)^A24730</f>
        <v>2.71822686685997</v>
      </c>
    </row>
    <row r="24731" customFormat="false" ht="13" hidden="false" customHeight="false" outlineLevel="0" collapsed="false">
      <c r="A24731" s="2" t="n">
        <v>24729</v>
      </c>
      <c r="B24731" s="2" t="n">
        <f aca="false">(1+1/A24731)^A24731</f>
        <v>2.71822686907437</v>
      </c>
    </row>
    <row r="24732" customFormat="false" ht="13" hidden="false" customHeight="false" outlineLevel="0" collapsed="false">
      <c r="A24732" s="2" t="n">
        <v>24730</v>
      </c>
      <c r="B24732" s="2" t="n">
        <f aca="false">(1+1/A24732)^A24732</f>
        <v>2.71822687129425</v>
      </c>
    </row>
    <row r="24733" customFormat="false" ht="13" hidden="false" customHeight="false" outlineLevel="0" collapsed="false">
      <c r="A24733" s="2" t="n">
        <v>24731</v>
      </c>
      <c r="B24733" s="2" t="n">
        <f aca="false">(1+1/A24733)^A24733</f>
        <v>2.71822687352068</v>
      </c>
    </row>
    <row r="24734" customFormat="false" ht="13" hidden="false" customHeight="false" outlineLevel="0" collapsed="false">
      <c r="A24734" s="2" t="n">
        <v>24732</v>
      </c>
      <c r="B24734" s="2" t="n">
        <f aca="false">(1+1/A24734)^A24734</f>
        <v>2.71822687573982</v>
      </c>
    </row>
    <row r="24735" customFormat="false" ht="13" hidden="false" customHeight="false" outlineLevel="0" collapsed="false">
      <c r="A24735" s="2" t="n">
        <v>24733</v>
      </c>
      <c r="B24735" s="2" t="n">
        <f aca="false">(1+1/A24735)^A24735</f>
        <v>2.71822687796767</v>
      </c>
    </row>
    <row r="24736" customFormat="false" ht="13" hidden="false" customHeight="false" outlineLevel="0" collapsed="false">
      <c r="A24736" s="2" t="n">
        <v>24734</v>
      </c>
      <c r="B24736" s="2" t="n">
        <f aca="false">(1+1/A24736)^A24736</f>
        <v>2.71822688019037</v>
      </c>
    </row>
    <row r="24737" customFormat="false" ht="13" hidden="false" customHeight="false" outlineLevel="0" collapsed="false">
      <c r="A24737" s="2" t="n">
        <v>24735</v>
      </c>
      <c r="B24737" s="2" t="n">
        <f aca="false">(1+1/A24737)^A24737</f>
        <v>2.71822688240902</v>
      </c>
    </row>
    <row r="24738" customFormat="false" ht="13" hidden="false" customHeight="false" outlineLevel="0" collapsed="false">
      <c r="A24738" s="2" t="n">
        <v>24736</v>
      </c>
      <c r="B24738" s="2" t="n">
        <f aca="false">(1+1/A24738)^A24738</f>
        <v>2.71822688462469</v>
      </c>
    </row>
    <row r="24739" customFormat="false" ht="13" hidden="false" customHeight="false" outlineLevel="0" collapsed="false">
      <c r="A24739" s="2" t="n">
        <v>24737</v>
      </c>
      <c r="B24739" s="2" t="n">
        <f aca="false">(1+1/A24739)^A24739</f>
        <v>2.71822688685337</v>
      </c>
    </row>
    <row r="24740" customFormat="false" ht="13" hidden="false" customHeight="false" outlineLevel="0" collapsed="false">
      <c r="A24740" s="2" t="n">
        <v>24738</v>
      </c>
      <c r="B24740" s="2" t="n">
        <f aca="false">(1+1/A24740)^A24740</f>
        <v>2.7182268890663</v>
      </c>
    </row>
    <row r="24741" customFormat="false" ht="13" hidden="false" customHeight="false" outlineLevel="0" collapsed="false">
      <c r="A24741" s="2" t="n">
        <v>24739</v>
      </c>
      <c r="B24741" s="2" t="n">
        <f aca="false">(1+1/A24741)^A24741</f>
        <v>2.71822689129441</v>
      </c>
    </row>
    <row r="24742" customFormat="false" ht="13" hidden="false" customHeight="false" outlineLevel="0" collapsed="false">
      <c r="A24742" s="2" t="n">
        <v>24740</v>
      </c>
      <c r="B24742" s="2" t="n">
        <f aca="false">(1+1/A24742)^A24742</f>
        <v>2.71822689350892</v>
      </c>
    </row>
    <row r="24743" customFormat="false" ht="13" hidden="false" customHeight="false" outlineLevel="0" collapsed="false">
      <c r="A24743" s="2" t="n">
        <v>24741</v>
      </c>
      <c r="B24743" s="2" t="n">
        <f aca="false">(1+1/A24743)^A24743</f>
        <v>2.71822689574075</v>
      </c>
    </row>
    <row r="24744" customFormat="false" ht="13" hidden="false" customHeight="false" outlineLevel="0" collapsed="false">
      <c r="A24744" s="2" t="n">
        <v>24742</v>
      </c>
      <c r="B24744" s="2" t="n">
        <f aca="false">(1+1/A24744)^A24744</f>
        <v>2.71822689796114</v>
      </c>
    </row>
    <row r="24745" customFormat="false" ht="13" hidden="false" customHeight="false" outlineLevel="0" collapsed="false">
      <c r="A24745" s="2" t="n">
        <v>24743</v>
      </c>
      <c r="B24745" s="2" t="n">
        <f aca="false">(1+1/A24745)^A24745</f>
        <v>2.71822690017116</v>
      </c>
    </row>
    <row r="24746" customFormat="false" ht="13" hidden="false" customHeight="false" outlineLevel="0" collapsed="false">
      <c r="A24746" s="2" t="n">
        <v>24744</v>
      </c>
      <c r="B24746" s="2" t="n">
        <f aca="false">(1+1/A24746)^A24746</f>
        <v>2.7182269023868</v>
      </c>
    </row>
    <row r="24747" customFormat="false" ht="13" hidden="false" customHeight="false" outlineLevel="0" collapsed="false">
      <c r="A24747" s="2" t="n">
        <v>24745</v>
      </c>
      <c r="B24747" s="2" t="n">
        <f aca="false">(1+1/A24747)^A24747</f>
        <v>2.71822690460916</v>
      </c>
    </row>
    <row r="24748" customFormat="false" ht="13" hidden="false" customHeight="false" outlineLevel="0" collapsed="false">
      <c r="A24748" s="2" t="n">
        <v>24746</v>
      </c>
      <c r="B24748" s="2" t="n">
        <f aca="false">(1+1/A24748)^A24748</f>
        <v>2.71822690683931</v>
      </c>
    </row>
    <row r="24749" customFormat="false" ht="13" hidden="false" customHeight="false" outlineLevel="0" collapsed="false">
      <c r="A24749" s="2" t="n">
        <v>24747</v>
      </c>
      <c r="B24749" s="2" t="n">
        <f aca="false">(1+1/A24749)^A24749</f>
        <v>2.71822690904845</v>
      </c>
    </row>
    <row r="24750" customFormat="false" ht="13" hidden="false" customHeight="false" outlineLevel="0" collapsed="false">
      <c r="A24750" s="2" t="n">
        <v>24748</v>
      </c>
      <c r="B24750" s="2" t="n">
        <f aca="false">(1+1/A24750)^A24750</f>
        <v>2.71822691126753</v>
      </c>
    </row>
    <row r="24751" customFormat="false" ht="13" hidden="false" customHeight="false" outlineLevel="0" collapsed="false">
      <c r="A24751" s="2" t="n">
        <v>24749</v>
      </c>
      <c r="B24751" s="2" t="n">
        <f aca="false">(1+1/A24751)^A24751</f>
        <v>2.71822691348269</v>
      </c>
    </row>
    <row r="24752" customFormat="false" ht="13" hidden="false" customHeight="false" outlineLevel="0" collapsed="false">
      <c r="A24752" s="2" t="n">
        <v>24750</v>
      </c>
      <c r="B24752" s="2" t="n">
        <f aca="false">(1+1/A24752)^A24752</f>
        <v>2.71822691570995</v>
      </c>
    </row>
    <row r="24753" customFormat="false" ht="13" hidden="false" customHeight="false" outlineLevel="0" collapsed="false">
      <c r="A24753" s="2" t="n">
        <v>24751</v>
      </c>
      <c r="B24753" s="2" t="n">
        <f aca="false">(1+1/A24753)^A24753</f>
        <v>2.7182269179205</v>
      </c>
    </row>
    <row r="24754" customFormat="false" ht="13" hidden="false" customHeight="false" outlineLevel="0" collapsed="false">
      <c r="A24754" s="2" t="n">
        <v>24752</v>
      </c>
      <c r="B24754" s="2" t="n">
        <f aca="false">(1+1/A24754)^A24754</f>
        <v>2.7182269201453</v>
      </c>
    </row>
    <row r="24755" customFormat="false" ht="13" hidden="false" customHeight="false" outlineLevel="0" collapsed="false">
      <c r="A24755" s="2" t="n">
        <v>24753</v>
      </c>
      <c r="B24755" s="2" t="n">
        <f aca="false">(1+1/A24755)^A24755</f>
        <v>2.71822692237048</v>
      </c>
    </row>
    <row r="24756" customFormat="false" ht="13" hidden="false" customHeight="false" outlineLevel="0" collapsed="false">
      <c r="A24756" s="2" t="n">
        <v>24754</v>
      </c>
      <c r="B24756" s="2" t="n">
        <f aca="false">(1+1/A24756)^A24756</f>
        <v>2.71822692458218</v>
      </c>
    </row>
    <row r="24757" customFormat="false" ht="13" hidden="false" customHeight="false" outlineLevel="0" collapsed="false">
      <c r="A24757" s="2" t="n">
        <v>24755</v>
      </c>
      <c r="B24757" s="2" t="n">
        <f aca="false">(1+1/A24757)^A24757</f>
        <v>2.71822692679642</v>
      </c>
    </row>
    <row r="24758" customFormat="false" ht="13" hidden="false" customHeight="false" outlineLevel="0" collapsed="false">
      <c r="A24758" s="2" t="n">
        <v>24756</v>
      </c>
      <c r="B24758" s="2" t="n">
        <f aca="false">(1+1/A24758)^A24758</f>
        <v>2.71822692901427</v>
      </c>
    </row>
    <row r="24759" customFormat="false" ht="13" hidden="false" customHeight="false" outlineLevel="0" collapsed="false">
      <c r="A24759" s="2" t="n">
        <v>24757</v>
      </c>
      <c r="B24759" s="2" t="n">
        <f aca="false">(1+1/A24759)^A24759</f>
        <v>2.7182269312368</v>
      </c>
    </row>
    <row r="24760" customFormat="false" ht="13" hidden="false" customHeight="false" outlineLevel="0" collapsed="false">
      <c r="A24760" s="2" t="n">
        <v>24758</v>
      </c>
      <c r="B24760" s="2" t="n">
        <f aca="false">(1+1/A24760)^A24760</f>
        <v>2.71822693345015</v>
      </c>
    </row>
    <row r="24761" customFormat="false" ht="13" hidden="false" customHeight="false" outlineLevel="0" collapsed="false">
      <c r="A24761" s="2" t="n">
        <v>24759</v>
      </c>
      <c r="B24761" s="2" t="n">
        <f aca="false">(1+1/A24761)^A24761</f>
        <v>2.71822693567034</v>
      </c>
    </row>
    <row r="24762" customFormat="false" ht="13" hidden="false" customHeight="false" outlineLevel="0" collapsed="false">
      <c r="A24762" s="2" t="n">
        <v>24760</v>
      </c>
      <c r="B24762" s="2" t="n">
        <f aca="false">(1+1/A24762)^A24762</f>
        <v>2.71822693788349</v>
      </c>
    </row>
    <row r="24763" customFormat="false" ht="13" hidden="false" customHeight="false" outlineLevel="0" collapsed="false">
      <c r="A24763" s="2" t="n">
        <v>24761</v>
      </c>
      <c r="B24763" s="2" t="n">
        <f aca="false">(1+1/A24763)^A24763</f>
        <v>2.71822694010563</v>
      </c>
    </row>
    <row r="24764" customFormat="false" ht="13" hidden="false" customHeight="false" outlineLevel="0" collapsed="false">
      <c r="A24764" s="2" t="n">
        <v>24762</v>
      </c>
      <c r="B24764" s="2" t="n">
        <f aca="false">(1+1/A24764)^A24764</f>
        <v>2.71822694232288</v>
      </c>
    </row>
    <row r="24765" customFormat="false" ht="13" hidden="false" customHeight="false" outlineLevel="0" collapsed="false">
      <c r="A24765" s="2" t="n">
        <v>24763</v>
      </c>
      <c r="B24765" s="2" t="n">
        <f aca="false">(1+1/A24765)^A24765</f>
        <v>2.71822694453632</v>
      </c>
    </row>
    <row r="24766" customFormat="false" ht="13" hidden="false" customHeight="false" outlineLevel="0" collapsed="false">
      <c r="A24766" s="2" t="n">
        <v>24764</v>
      </c>
      <c r="B24766" s="2" t="n">
        <f aca="false">(1+1/A24766)^A24766</f>
        <v>2.71822694674703</v>
      </c>
    </row>
    <row r="24767" customFormat="false" ht="13" hidden="false" customHeight="false" outlineLevel="0" collapsed="false">
      <c r="A24767" s="2" t="n">
        <v>24765</v>
      </c>
      <c r="B24767" s="2" t="n">
        <f aca="false">(1+1/A24767)^A24767</f>
        <v>2.71822694897102</v>
      </c>
    </row>
    <row r="24768" customFormat="false" ht="13" hidden="false" customHeight="false" outlineLevel="0" collapsed="false">
      <c r="A24768" s="2" t="n">
        <v>24766</v>
      </c>
      <c r="B24768" s="2" t="n">
        <f aca="false">(1+1/A24768)^A24768</f>
        <v>2.71822695117948</v>
      </c>
    </row>
    <row r="24769" customFormat="false" ht="13" hidden="false" customHeight="false" outlineLevel="0" collapsed="false">
      <c r="A24769" s="2" t="n">
        <v>24767</v>
      </c>
      <c r="B24769" s="2" t="n">
        <f aca="false">(1+1/A24769)^A24769</f>
        <v>2.71822695340336</v>
      </c>
    </row>
    <row r="24770" customFormat="false" ht="13" hidden="false" customHeight="false" outlineLevel="0" collapsed="false">
      <c r="A24770" s="2" t="n">
        <v>24768</v>
      </c>
      <c r="B24770" s="2" t="n">
        <f aca="false">(1+1/A24770)^A24770</f>
        <v>2.71822695561386</v>
      </c>
    </row>
    <row r="24771" customFormat="false" ht="13" hidden="false" customHeight="false" outlineLevel="0" collapsed="false">
      <c r="A24771" s="2" t="n">
        <v>24769</v>
      </c>
      <c r="B24771" s="2" t="n">
        <f aca="false">(1+1/A24771)^A24771</f>
        <v>2.71822695782699</v>
      </c>
    </row>
    <row r="24772" customFormat="false" ht="13" hidden="false" customHeight="false" outlineLevel="0" collapsed="false">
      <c r="A24772" s="2" t="n">
        <v>24770</v>
      </c>
      <c r="B24772" s="2" t="n">
        <f aca="false">(1+1/A24772)^A24772</f>
        <v>2.71822696004383</v>
      </c>
    </row>
    <row r="24773" customFormat="false" ht="13" hidden="false" customHeight="false" outlineLevel="0" collapsed="false">
      <c r="A24773" s="2" t="n">
        <v>24771</v>
      </c>
      <c r="B24773" s="2" t="n">
        <f aca="false">(1+1/A24773)^A24773</f>
        <v>2.71822696226544</v>
      </c>
    </row>
    <row r="24774" customFormat="false" ht="13" hidden="false" customHeight="false" outlineLevel="0" collapsed="false">
      <c r="A24774" s="2" t="n">
        <v>24772</v>
      </c>
      <c r="B24774" s="2" t="n">
        <f aca="false">(1+1/A24774)^A24774</f>
        <v>2.71822696447796</v>
      </c>
    </row>
    <row r="24775" customFormat="false" ht="13" hidden="false" customHeight="false" outlineLevel="0" collapsed="false">
      <c r="A24775" s="2" t="n">
        <v>24773</v>
      </c>
      <c r="B24775" s="2" t="n">
        <f aca="false">(1+1/A24775)^A24775</f>
        <v>2.71822696668245</v>
      </c>
    </row>
    <row r="24776" customFormat="false" ht="13" hidden="false" customHeight="false" outlineLevel="0" collapsed="false">
      <c r="A24776" s="2" t="n">
        <v>24774</v>
      </c>
      <c r="B24776" s="2" t="n">
        <f aca="false">(1+1/A24776)^A24776</f>
        <v>2.71822696890989</v>
      </c>
    </row>
    <row r="24777" customFormat="false" ht="13" hidden="false" customHeight="false" outlineLevel="0" collapsed="false">
      <c r="A24777" s="2" t="n">
        <v>24775</v>
      </c>
      <c r="B24777" s="2" t="n">
        <f aca="false">(1+1/A24777)^A24777</f>
        <v>2.7182269711165</v>
      </c>
    </row>
    <row r="24778" customFormat="false" ht="13" hidden="false" customHeight="false" outlineLevel="0" collapsed="false">
      <c r="A24778" s="2" t="n">
        <v>24776</v>
      </c>
      <c r="B24778" s="2" t="n">
        <f aca="false">(1+1/A24778)^A24778</f>
        <v>2.71822697333325</v>
      </c>
    </row>
    <row r="24779" customFormat="false" ht="13" hidden="false" customHeight="false" outlineLevel="0" collapsed="false">
      <c r="A24779" s="2" t="n">
        <v>24777</v>
      </c>
      <c r="B24779" s="2" t="n">
        <f aca="false">(1+1/A24779)^A24779</f>
        <v>2.71822697554627</v>
      </c>
    </row>
    <row r="24780" customFormat="false" ht="13" hidden="false" customHeight="false" outlineLevel="0" collapsed="false">
      <c r="A24780" s="2" t="n">
        <v>24778</v>
      </c>
      <c r="B24780" s="2" t="n">
        <f aca="false">(1+1/A24780)^A24780</f>
        <v>2.71822697775662</v>
      </c>
    </row>
    <row r="24781" customFormat="false" ht="13" hidden="false" customHeight="false" outlineLevel="0" collapsed="false">
      <c r="A24781" s="2" t="n">
        <v>24779</v>
      </c>
      <c r="B24781" s="2" t="n">
        <f aca="false">(1+1/A24781)^A24781</f>
        <v>2.71822697998033</v>
      </c>
    </row>
    <row r="24782" customFormat="false" ht="13" hidden="false" customHeight="false" outlineLevel="0" collapsed="false">
      <c r="A24782" s="2" t="n">
        <v>24780</v>
      </c>
      <c r="B24782" s="2" t="n">
        <f aca="false">(1+1/A24782)^A24782</f>
        <v>2.71822698218857</v>
      </c>
    </row>
    <row r="24783" customFormat="false" ht="13" hidden="false" customHeight="false" outlineLevel="0" collapsed="false">
      <c r="A24783" s="2" t="n">
        <v>24781</v>
      </c>
      <c r="B24783" s="2" t="n">
        <f aca="false">(1+1/A24783)^A24783</f>
        <v>2.71822698439737</v>
      </c>
    </row>
    <row r="24784" customFormat="false" ht="13" hidden="false" customHeight="false" outlineLevel="0" collapsed="false">
      <c r="A24784" s="2" t="n">
        <v>24782</v>
      </c>
      <c r="B24784" s="2" t="n">
        <f aca="false">(1+1/A24784)^A24784</f>
        <v>2.71822698660778</v>
      </c>
    </row>
    <row r="24785" customFormat="false" ht="13" hidden="false" customHeight="false" outlineLevel="0" collapsed="false">
      <c r="A24785" s="2" t="n">
        <v>24783</v>
      </c>
      <c r="B24785" s="2" t="n">
        <f aca="false">(1+1/A24785)^A24785</f>
        <v>2.71822698882089</v>
      </c>
    </row>
    <row r="24786" customFormat="false" ht="13" hidden="false" customHeight="false" outlineLevel="0" collapsed="false">
      <c r="A24786" s="2" t="n">
        <v>24784</v>
      </c>
      <c r="B24786" s="2" t="n">
        <f aca="false">(1+1/A24786)^A24786</f>
        <v>2.71822699103777</v>
      </c>
    </row>
    <row r="24787" customFormat="false" ht="13" hidden="false" customHeight="false" outlineLevel="0" collapsed="false">
      <c r="A24787" s="2" t="n">
        <v>24785</v>
      </c>
      <c r="B24787" s="2" t="n">
        <f aca="false">(1+1/A24787)^A24787</f>
        <v>2.71822699324453</v>
      </c>
    </row>
    <row r="24788" customFormat="false" ht="13" hidden="false" customHeight="false" outlineLevel="0" collapsed="false">
      <c r="A24788" s="2" t="n">
        <v>24786</v>
      </c>
      <c r="B24788" s="2" t="n">
        <f aca="false">(1+1/A24788)^A24788</f>
        <v>2.7182269954572</v>
      </c>
    </row>
    <row r="24789" customFormat="false" ht="13" hidden="false" customHeight="false" outlineLevel="0" collapsed="false">
      <c r="A24789" s="2" t="n">
        <v>24787</v>
      </c>
      <c r="B24789" s="2" t="n">
        <f aca="false">(1+1/A24789)^A24789</f>
        <v>2.71822699767685</v>
      </c>
    </row>
    <row r="24790" customFormat="false" ht="13" hidden="false" customHeight="false" outlineLevel="0" collapsed="false">
      <c r="A24790" s="2" t="n">
        <v>24788</v>
      </c>
      <c r="B24790" s="2" t="n">
        <f aca="false">(1+1/A24790)^A24790</f>
        <v>2.7182269998896</v>
      </c>
    </row>
    <row r="24791" customFormat="false" ht="13" hidden="false" customHeight="false" outlineLevel="0" collapsed="false">
      <c r="A24791" s="2" t="n">
        <v>24789</v>
      </c>
      <c r="B24791" s="2" t="n">
        <f aca="false">(1+1/A24791)^A24791</f>
        <v>2.7182270020965</v>
      </c>
    </row>
    <row r="24792" customFormat="false" ht="13" hidden="false" customHeight="false" outlineLevel="0" collapsed="false">
      <c r="A24792" s="2" t="n">
        <v>24790</v>
      </c>
      <c r="B24792" s="2" t="n">
        <f aca="false">(1+1/A24792)^A24792</f>
        <v>2.71822700431361</v>
      </c>
    </row>
    <row r="24793" customFormat="false" ht="13" hidden="false" customHeight="false" outlineLevel="0" collapsed="false">
      <c r="A24793" s="2" t="n">
        <v>24791</v>
      </c>
      <c r="B24793" s="2" t="n">
        <f aca="false">(1+1/A24793)^A24793</f>
        <v>2.71822700652701</v>
      </c>
    </row>
    <row r="24794" customFormat="false" ht="13" hidden="false" customHeight="false" outlineLevel="0" collapsed="false">
      <c r="A24794" s="2" t="n">
        <v>24792</v>
      </c>
      <c r="B24794" s="2" t="n">
        <f aca="false">(1+1/A24794)^A24794</f>
        <v>2.7182270087378</v>
      </c>
    </row>
    <row r="24795" customFormat="false" ht="13" hidden="false" customHeight="false" outlineLevel="0" collapsed="false">
      <c r="A24795" s="2" t="n">
        <v>24793</v>
      </c>
      <c r="B24795" s="2" t="n">
        <f aca="false">(1+1/A24795)^A24795</f>
        <v>2.71822701094703</v>
      </c>
    </row>
    <row r="24796" customFormat="false" ht="13" hidden="false" customHeight="false" outlineLevel="0" collapsed="false">
      <c r="A24796" s="2" t="n">
        <v>24794</v>
      </c>
      <c r="B24796" s="2" t="n">
        <f aca="false">(1+1/A24796)^A24796</f>
        <v>2.71822701315577</v>
      </c>
    </row>
    <row r="24797" customFormat="false" ht="13" hidden="false" customHeight="false" outlineLevel="0" collapsed="false">
      <c r="A24797" s="2" t="n">
        <v>24795</v>
      </c>
      <c r="B24797" s="2" t="n">
        <f aca="false">(1+1/A24797)^A24797</f>
        <v>2.7182270153651</v>
      </c>
    </row>
    <row r="24798" customFormat="false" ht="13" hidden="false" customHeight="false" outlineLevel="0" collapsed="false">
      <c r="A24798" s="2" t="n">
        <v>24796</v>
      </c>
      <c r="B24798" s="2" t="n">
        <f aca="false">(1+1/A24798)^A24798</f>
        <v>2.71822701757608</v>
      </c>
    </row>
    <row r="24799" customFormat="false" ht="13" hidden="false" customHeight="false" outlineLevel="0" collapsed="false">
      <c r="A24799" s="2" t="n">
        <v>24797</v>
      </c>
      <c r="B24799" s="2" t="n">
        <f aca="false">(1+1/A24799)^A24799</f>
        <v>2.71822701978979</v>
      </c>
    </row>
    <row r="24800" customFormat="false" ht="13" hidden="false" customHeight="false" outlineLevel="0" collapsed="false">
      <c r="A24800" s="2" t="n">
        <v>24798</v>
      </c>
      <c r="B24800" s="2" t="n">
        <f aca="false">(1+1/A24800)^A24800</f>
        <v>2.71822702199232</v>
      </c>
    </row>
    <row r="24801" customFormat="false" ht="13" hidden="false" customHeight="false" outlineLevel="0" collapsed="false">
      <c r="A24801" s="2" t="n">
        <v>24799</v>
      </c>
      <c r="B24801" s="2" t="n">
        <f aca="false">(1+1/A24801)^A24801</f>
        <v>2.71822702419973</v>
      </c>
    </row>
    <row r="24802" customFormat="false" ht="13" hidden="false" customHeight="false" outlineLevel="0" collapsed="false">
      <c r="A24802" s="2" t="n">
        <v>24800</v>
      </c>
      <c r="B24802" s="2" t="n">
        <f aca="false">(1+1/A24802)^A24802</f>
        <v>2.71822702641306</v>
      </c>
    </row>
    <row r="24803" customFormat="false" ht="13" hidden="false" customHeight="false" outlineLevel="0" collapsed="false">
      <c r="A24803" s="2" t="n">
        <v>24801</v>
      </c>
      <c r="B24803" s="2" t="n">
        <f aca="false">(1+1/A24803)^A24803</f>
        <v>2.71822702861843</v>
      </c>
    </row>
    <row r="24804" customFormat="false" ht="13" hidden="false" customHeight="false" outlineLevel="0" collapsed="false">
      <c r="A24804" s="2" t="n">
        <v>24802</v>
      </c>
      <c r="B24804" s="2" t="n">
        <f aca="false">(1+1/A24804)^A24804</f>
        <v>2.71822703083188</v>
      </c>
    </row>
    <row r="24805" customFormat="false" ht="13" hidden="false" customHeight="false" outlineLevel="0" collapsed="false">
      <c r="A24805" s="2" t="n">
        <v>24803</v>
      </c>
      <c r="B24805" s="2" t="n">
        <f aca="false">(1+1/A24805)^A24805</f>
        <v>2.7182270330395</v>
      </c>
    </row>
    <row r="24806" customFormat="false" ht="13" hidden="false" customHeight="false" outlineLevel="0" collapsed="false">
      <c r="A24806" s="2" t="n">
        <v>24804</v>
      </c>
      <c r="B24806" s="2" t="n">
        <f aca="false">(1+1/A24806)^A24806</f>
        <v>2.71822703525733</v>
      </c>
    </row>
    <row r="24807" customFormat="false" ht="13" hidden="false" customHeight="false" outlineLevel="0" collapsed="false">
      <c r="A24807" s="2" t="n">
        <v>24805</v>
      </c>
      <c r="B24807" s="2" t="n">
        <f aca="false">(1+1/A24807)^A24807</f>
        <v>2.7182270374565</v>
      </c>
    </row>
    <row r="24808" customFormat="false" ht="13" hidden="false" customHeight="false" outlineLevel="0" collapsed="false">
      <c r="A24808" s="2" t="n">
        <v>24806</v>
      </c>
      <c r="B24808" s="2" t="n">
        <f aca="false">(1+1/A24808)^A24808</f>
        <v>2.71822703966803</v>
      </c>
    </row>
    <row r="24809" customFormat="false" ht="13" hidden="false" customHeight="false" outlineLevel="0" collapsed="false">
      <c r="A24809" s="2" t="n">
        <v>24807</v>
      </c>
      <c r="B24809" s="2" t="n">
        <f aca="false">(1+1/A24809)^A24809</f>
        <v>2.718227041878</v>
      </c>
    </row>
    <row r="24810" customFormat="false" ht="13" hidden="false" customHeight="false" outlineLevel="0" collapsed="false">
      <c r="A24810" s="2" t="n">
        <v>24808</v>
      </c>
      <c r="B24810" s="2" t="n">
        <f aca="false">(1+1/A24810)^A24810</f>
        <v>2.71822704408749</v>
      </c>
    </row>
    <row r="24811" customFormat="false" ht="13" hidden="false" customHeight="false" outlineLevel="0" collapsed="false">
      <c r="A24811" s="2" t="n">
        <v>24809</v>
      </c>
      <c r="B24811" s="2" t="n">
        <f aca="false">(1+1/A24811)^A24811</f>
        <v>2.71822704629756</v>
      </c>
    </row>
    <row r="24812" customFormat="false" ht="13" hidden="false" customHeight="false" outlineLevel="0" collapsed="false">
      <c r="A24812" s="2" t="n">
        <v>24810</v>
      </c>
      <c r="B24812" s="2" t="n">
        <f aca="false">(1+1/A24812)^A24812</f>
        <v>2.71822704850928</v>
      </c>
    </row>
    <row r="24813" customFormat="false" ht="13" hidden="false" customHeight="false" outlineLevel="0" collapsed="false">
      <c r="A24813" s="2" t="n">
        <v>24811</v>
      </c>
      <c r="B24813" s="2" t="n">
        <f aca="false">(1+1/A24813)^A24813</f>
        <v>2.71822705070876</v>
      </c>
    </row>
    <row r="24814" customFormat="false" ht="13" hidden="false" customHeight="false" outlineLevel="0" collapsed="false">
      <c r="A24814" s="2" t="n">
        <v>24812</v>
      </c>
      <c r="B24814" s="2" t="n">
        <f aca="false">(1+1/A24814)^A24814</f>
        <v>2.71822705291202</v>
      </c>
    </row>
    <row r="24815" customFormat="false" ht="13" hidden="false" customHeight="false" outlineLevel="0" collapsed="false">
      <c r="A24815" s="2" t="n">
        <v>24813</v>
      </c>
      <c r="B24815" s="2" t="n">
        <f aca="false">(1+1/A24815)^A24815</f>
        <v>2.71822705512014</v>
      </c>
    </row>
    <row r="24816" customFormat="false" ht="13" hidden="false" customHeight="false" outlineLevel="0" collapsed="false">
      <c r="A24816" s="2" t="n">
        <v>24814</v>
      </c>
      <c r="B24816" s="2" t="n">
        <f aca="false">(1+1/A24816)^A24816</f>
        <v>2.71822705733418</v>
      </c>
    </row>
    <row r="24817" customFormat="false" ht="13" hidden="false" customHeight="false" outlineLevel="0" collapsed="false">
      <c r="A24817" s="2" t="n">
        <v>24815</v>
      </c>
      <c r="B24817" s="2" t="n">
        <f aca="false">(1+1/A24817)^A24817</f>
        <v>2.71822705954024</v>
      </c>
    </row>
    <row r="24818" customFormat="false" ht="13" hidden="false" customHeight="false" outlineLevel="0" collapsed="false">
      <c r="A24818" s="2" t="n">
        <v>24816</v>
      </c>
      <c r="B24818" s="2" t="n">
        <f aca="false">(1+1/A24818)^A24818</f>
        <v>2.71822706175436</v>
      </c>
    </row>
    <row r="24819" customFormat="false" ht="13" hidden="false" customHeight="false" outlineLevel="0" collapsed="false">
      <c r="A24819" s="2" t="n">
        <v>24817</v>
      </c>
      <c r="B24819" s="2" t="n">
        <f aca="false">(1+1/A24819)^A24819</f>
        <v>2.71822706394765</v>
      </c>
    </row>
    <row r="24820" customFormat="false" ht="13" hidden="false" customHeight="false" outlineLevel="0" collapsed="false">
      <c r="A24820" s="2" t="n">
        <v>24818</v>
      </c>
      <c r="B24820" s="2" t="n">
        <f aca="false">(1+1/A24820)^A24820</f>
        <v>2.71822706616612</v>
      </c>
    </row>
    <row r="24821" customFormat="false" ht="13" hidden="false" customHeight="false" outlineLevel="0" collapsed="false">
      <c r="A24821" s="2" t="n">
        <v>24819</v>
      </c>
      <c r="B24821" s="2" t="n">
        <f aca="false">(1+1/A24821)^A24821</f>
        <v>2.71822706836589</v>
      </c>
    </row>
    <row r="24822" customFormat="false" ht="13" hidden="false" customHeight="false" outlineLevel="0" collapsed="false">
      <c r="A24822" s="2" t="n">
        <v>24820</v>
      </c>
      <c r="B24822" s="2" t="n">
        <f aca="false">(1+1/A24822)^A24822</f>
        <v>2.71822707057799</v>
      </c>
    </row>
    <row r="24823" customFormat="false" ht="13" hidden="false" customHeight="false" outlineLevel="0" collapsed="false">
      <c r="A24823" s="2" t="n">
        <v>24821</v>
      </c>
      <c r="B24823" s="2" t="n">
        <f aca="false">(1+1/A24823)^A24823</f>
        <v>2.71822707277353</v>
      </c>
    </row>
    <row r="24824" customFormat="false" ht="13" hidden="false" customHeight="false" outlineLevel="0" collapsed="false">
      <c r="A24824" s="2" t="n">
        <v>24822</v>
      </c>
      <c r="B24824" s="2" t="n">
        <f aca="false">(1+1/A24824)^A24824</f>
        <v>2.71822707498353</v>
      </c>
    </row>
    <row r="24825" customFormat="false" ht="13" hidden="false" customHeight="false" outlineLevel="0" collapsed="false">
      <c r="A24825" s="2" t="n">
        <v>24823</v>
      </c>
      <c r="B24825" s="2" t="n">
        <f aca="false">(1+1/A24825)^A24825</f>
        <v>2.71822707719409</v>
      </c>
    </row>
    <row r="24826" customFormat="false" ht="13" hidden="false" customHeight="false" outlineLevel="0" collapsed="false">
      <c r="A24826" s="2" t="n">
        <v>24824</v>
      </c>
      <c r="B24826" s="2" t="n">
        <f aca="false">(1+1/A24826)^A24826</f>
        <v>2.71822707939128</v>
      </c>
    </row>
    <row r="24827" customFormat="false" ht="13" hidden="false" customHeight="false" outlineLevel="0" collapsed="false">
      <c r="A24827" s="2" t="n">
        <v>24825</v>
      </c>
      <c r="B24827" s="2" t="n">
        <f aca="false">(1+1/A24827)^A24827</f>
        <v>2.71822708160613</v>
      </c>
    </row>
    <row r="24828" customFormat="false" ht="13" hidden="false" customHeight="false" outlineLevel="0" collapsed="false">
      <c r="A24828" s="2" t="n">
        <v>24826</v>
      </c>
      <c r="B24828" s="2" t="n">
        <f aca="false">(1+1/A24828)^A24828</f>
        <v>2.71822708380975</v>
      </c>
    </row>
    <row r="24829" customFormat="false" ht="13" hidden="false" customHeight="false" outlineLevel="0" collapsed="false">
      <c r="A24829" s="2" t="n">
        <v>24827</v>
      </c>
      <c r="B24829" s="2" t="n">
        <f aca="false">(1+1/A24829)^A24829</f>
        <v>2.71822708601819</v>
      </c>
    </row>
    <row r="24830" customFormat="false" ht="13" hidden="false" customHeight="false" outlineLevel="0" collapsed="false">
      <c r="A24830" s="2" t="n">
        <v>24828</v>
      </c>
      <c r="B24830" s="2" t="n">
        <f aca="false">(1+1/A24830)^A24830</f>
        <v>2.71822708821752</v>
      </c>
    </row>
    <row r="24831" customFormat="false" ht="13" hidden="false" customHeight="false" outlineLevel="0" collapsed="false">
      <c r="A24831" s="2" t="n">
        <v>24829</v>
      </c>
      <c r="B24831" s="2" t="n">
        <f aca="false">(1+1/A24831)^A24831</f>
        <v>2.7182270904238</v>
      </c>
    </row>
    <row r="24832" customFormat="false" ht="13" hidden="false" customHeight="false" outlineLevel="0" collapsed="false">
      <c r="A24832" s="2" t="n">
        <v>24830</v>
      </c>
      <c r="B24832" s="2" t="n">
        <f aca="false">(1+1/A24832)^A24832</f>
        <v>2.71822709262311</v>
      </c>
    </row>
    <row r="24833" customFormat="false" ht="13" hidden="false" customHeight="false" outlineLevel="0" collapsed="false">
      <c r="A24833" s="2" t="n">
        <v>24831</v>
      </c>
      <c r="B24833" s="2" t="n">
        <f aca="false">(1+1/A24833)^A24833</f>
        <v>2.7182270948315</v>
      </c>
    </row>
    <row r="24834" customFormat="false" ht="13" hidden="false" customHeight="false" outlineLevel="0" collapsed="false">
      <c r="A24834" s="2" t="n">
        <v>24832</v>
      </c>
      <c r="B24834" s="2" t="n">
        <f aca="false">(1+1/A24834)^A24834</f>
        <v>2.71822709703504</v>
      </c>
    </row>
    <row r="24835" customFormat="false" ht="13" hidden="false" customHeight="false" outlineLevel="0" collapsed="false">
      <c r="A24835" s="2" t="n">
        <v>24833</v>
      </c>
      <c r="B24835" s="2" t="n">
        <f aca="false">(1+1/A24835)^A24835</f>
        <v>2.71822709923481</v>
      </c>
    </row>
    <row r="24836" customFormat="false" ht="13" hidden="false" customHeight="false" outlineLevel="0" collapsed="false">
      <c r="A24836" s="2" t="n">
        <v>24834</v>
      </c>
      <c r="B24836" s="2" t="n">
        <f aca="false">(1+1/A24836)^A24836</f>
        <v>2.71822710144686</v>
      </c>
    </row>
    <row r="24837" customFormat="false" ht="13" hidden="false" customHeight="false" outlineLevel="0" collapsed="false">
      <c r="A24837" s="2" t="n">
        <v>24835</v>
      </c>
      <c r="B24837" s="2" t="n">
        <f aca="false">(1+1/A24837)^A24837</f>
        <v>2.71822710364227</v>
      </c>
    </row>
    <row r="24838" customFormat="false" ht="13" hidden="false" customHeight="false" outlineLevel="0" collapsed="false">
      <c r="A24838" s="2" t="n">
        <v>24836</v>
      </c>
      <c r="B24838" s="2" t="n">
        <f aca="false">(1+1/A24838)^A24838</f>
        <v>2.71822710585208</v>
      </c>
    </row>
    <row r="24839" customFormat="false" ht="13" hidden="false" customHeight="false" outlineLevel="0" collapsed="false">
      <c r="A24839" s="2" t="n">
        <v>24837</v>
      </c>
      <c r="B24839" s="2" t="n">
        <f aca="false">(1+1/A24839)^A24839</f>
        <v>2.71822710804739</v>
      </c>
    </row>
    <row r="24840" customFormat="false" ht="13" hidden="false" customHeight="false" outlineLevel="0" collapsed="false">
      <c r="A24840" s="2" t="n">
        <v>24838</v>
      </c>
      <c r="B24840" s="2" t="n">
        <f aca="false">(1+1/A24840)^A24840</f>
        <v>2.71822711025924</v>
      </c>
    </row>
    <row r="24841" customFormat="false" ht="13" hidden="false" customHeight="false" outlineLevel="0" collapsed="false">
      <c r="A24841" s="2" t="n">
        <v>24839</v>
      </c>
      <c r="B24841" s="2" t="n">
        <f aca="false">(1+1/A24841)^A24841</f>
        <v>2.7182271124587</v>
      </c>
    </row>
    <row r="24842" customFormat="false" ht="13" hidden="false" customHeight="false" outlineLevel="0" collapsed="false">
      <c r="A24842" s="2" t="n">
        <v>24840</v>
      </c>
      <c r="B24842" s="2" t="n">
        <f aca="false">(1+1/A24842)^A24842</f>
        <v>2.71822711466185</v>
      </c>
    </row>
    <row r="24843" customFormat="false" ht="13" hidden="false" customHeight="false" outlineLevel="0" collapsed="false">
      <c r="A24843" s="2" t="n">
        <v>24841</v>
      </c>
      <c r="B24843" s="2" t="n">
        <f aca="false">(1+1/A24843)^A24843</f>
        <v>2.71822711686973</v>
      </c>
    </row>
    <row r="24844" customFormat="false" ht="13" hidden="false" customHeight="false" outlineLevel="0" collapsed="false">
      <c r="A24844" s="2" t="n">
        <v>24842</v>
      </c>
      <c r="B24844" s="2" t="n">
        <f aca="false">(1+1/A24844)^A24844</f>
        <v>2.71822711906842</v>
      </c>
    </row>
    <row r="24845" customFormat="false" ht="13" hidden="false" customHeight="false" outlineLevel="0" collapsed="false">
      <c r="A24845" s="2" t="n">
        <v>24843</v>
      </c>
      <c r="B24845" s="2" t="n">
        <f aca="false">(1+1/A24845)^A24845</f>
        <v>2.71822712127399</v>
      </c>
    </row>
    <row r="24846" customFormat="false" ht="13" hidden="false" customHeight="false" outlineLevel="0" collapsed="false">
      <c r="A24846" s="2" t="n">
        <v>24844</v>
      </c>
      <c r="B24846" s="2" t="n">
        <f aca="false">(1+1/A24846)^A24846</f>
        <v>2.71822712347249</v>
      </c>
    </row>
    <row r="24847" customFormat="false" ht="13" hidden="false" customHeight="false" outlineLevel="0" collapsed="false">
      <c r="A24847" s="2" t="n">
        <v>24845</v>
      </c>
      <c r="B24847" s="2" t="n">
        <f aca="false">(1+1/A24847)^A24847</f>
        <v>2.71822712566499</v>
      </c>
    </row>
    <row r="24848" customFormat="false" ht="13" hidden="false" customHeight="false" outlineLevel="0" collapsed="false">
      <c r="A24848" s="2" t="n">
        <v>24846</v>
      </c>
      <c r="B24848" s="2" t="n">
        <f aca="false">(1+1/A24848)^A24848</f>
        <v>2.71822712786755</v>
      </c>
    </row>
    <row r="24849" customFormat="false" ht="13" hidden="false" customHeight="false" outlineLevel="0" collapsed="false">
      <c r="A24849" s="2" t="n">
        <v>24847</v>
      </c>
      <c r="B24849" s="2" t="n">
        <f aca="false">(1+1/A24849)^A24849</f>
        <v>2.71822713008124</v>
      </c>
    </row>
    <row r="24850" customFormat="false" ht="13" hidden="false" customHeight="false" outlineLevel="0" collapsed="false">
      <c r="A24850" s="2" t="n">
        <v>24848</v>
      </c>
      <c r="B24850" s="2" t="n">
        <f aca="false">(1+1/A24850)^A24850</f>
        <v>2.71822713227712</v>
      </c>
    </row>
    <row r="24851" customFormat="false" ht="13" hidden="false" customHeight="false" outlineLevel="0" collapsed="false">
      <c r="A24851" s="2" t="n">
        <v>24849</v>
      </c>
      <c r="B24851" s="2" t="n">
        <f aca="false">(1+1/A24851)^A24851</f>
        <v>2.71822713447126</v>
      </c>
    </row>
    <row r="24852" customFormat="false" ht="13" hidden="false" customHeight="false" outlineLevel="0" collapsed="false">
      <c r="A24852" s="2" t="n">
        <v>24850</v>
      </c>
      <c r="B24852" s="2" t="n">
        <f aca="false">(1+1/A24852)^A24852</f>
        <v>2.71822713667971</v>
      </c>
    </row>
    <row r="24853" customFormat="false" ht="13" hidden="false" customHeight="false" outlineLevel="0" collapsed="false">
      <c r="A24853" s="2" t="n">
        <v>24851</v>
      </c>
      <c r="B24853" s="2" t="n">
        <f aca="false">(1+1/A24853)^A24853</f>
        <v>2.71822713887355</v>
      </c>
    </row>
    <row r="24854" customFormat="false" ht="13" hidden="false" customHeight="false" outlineLevel="0" collapsed="false">
      <c r="A24854" s="2" t="n">
        <v>24852</v>
      </c>
      <c r="B24854" s="2" t="n">
        <f aca="false">(1+1/A24854)^A24854</f>
        <v>2.71822714108383</v>
      </c>
    </row>
    <row r="24855" customFormat="false" ht="13" hidden="false" customHeight="false" outlineLevel="0" collapsed="false">
      <c r="A24855" s="2" t="n">
        <v>24853</v>
      </c>
      <c r="B24855" s="2" t="n">
        <f aca="false">(1+1/A24855)^A24855</f>
        <v>2.71822714328161</v>
      </c>
    </row>
    <row r="24856" customFormat="false" ht="13" hidden="false" customHeight="false" outlineLevel="0" collapsed="false">
      <c r="A24856" s="2" t="n">
        <v>24854</v>
      </c>
      <c r="B24856" s="2" t="n">
        <f aca="false">(1+1/A24856)^A24856</f>
        <v>2.71822714548297</v>
      </c>
    </row>
    <row r="24857" customFormat="false" ht="13" hidden="false" customHeight="false" outlineLevel="0" collapsed="false">
      <c r="A24857" s="2" t="n">
        <v>24855</v>
      </c>
      <c r="B24857" s="2" t="n">
        <f aca="false">(1+1/A24857)^A24857</f>
        <v>2.71822714767395</v>
      </c>
    </row>
    <row r="24858" customFormat="false" ht="13" hidden="false" customHeight="false" outlineLevel="0" collapsed="false">
      <c r="A24858" s="2" t="n">
        <v>24856</v>
      </c>
      <c r="B24858" s="2" t="n">
        <f aca="false">(1+1/A24858)^A24858</f>
        <v>2.71822714988563</v>
      </c>
    </row>
    <row r="24859" customFormat="false" ht="13" hidden="false" customHeight="false" outlineLevel="0" collapsed="false">
      <c r="A24859" s="2" t="n">
        <v>24857</v>
      </c>
      <c r="B24859" s="2" t="n">
        <f aca="false">(1+1/A24859)^A24859</f>
        <v>2.71822715207406</v>
      </c>
    </row>
    <row r="24860" customFormat="false" ht="13" hidden="false" customHeight="false" outlineLevel="0" collapsed="false">
      <c r="A24860" s="2" t="n">
        <v>24858</v>
      </c>
      <c r="B24860" s="2" t="n">
        <f aca="false">(1+1/A24860)^A24860</f>
        <v>2.71822715428531</v>
      </c>
    </row>
    <row r="24861" customFormat="false" ht="13" hidden="false" customHeight="false" outlineLevel="0" collapsed="false">
      <c r="A24861" s="2" t="n">
        <v>24859</v>
      </c>
      <c r="B24861" s="2" t="n">
        <f aca="false">(1+1/A24861)^A24861</f>
        <v>2.71822715647543</v>
      </c>
    </row>
    <row r="24862" customFormat="false" ht="13" hidden="false" customHeight="false" outlineLevel="0" collapsed="false">
      <c r="A24862" s="2" t="n">
        <v>24860</v>
      </c>
      <c r="B24862" s="2" t="n">
        <f aca="false">(1+1/A24862)^A24862</f>
        <v>2.7182271586755</v>
      </c>
    </row>
    <row r="24863" customFormat="false" ht="13" hidden="false" customHeight="false" outlineLevel="0" collapsed="false">
      <c r="A24863" s="2" t="n">
        <v>24861</v>
      </c>
      <c r="B24863" s="2" t="n">
        <f aca="false">(1+1/A24863)^A24863</f>
        <v>2.71822716087157</v>
      </c>
    </row>
    <row r="24864" customFormat="false" ht="13" hidden="false" customHeight="false" outlineLevel="0" collapsed="false">
      <c r="A24864" s="2" t="n">
        <v>24862</v>
      </c>
      <c r="B24864" s="2" t="n">
        <f aca="false">(1+1/A24864)^A24864</f>
        <v>2.71822716307971</v>
      </c>
    </row>
    <row r="24865" customFormat="false" ht="13" hidden="false" customHeight="false" outlineLevel="0" collapsed="false">
      <c r="A24865" s="2" t="n">
        <v>24863</v>
      </c>
      <c r="B24865" s="2" t="n">
        <f aca="false">(1+1/A24865)^A24865</f>
        <v>2.71822716527096</v>
      </c>
    </row>
    <row r="24866" customFormat="false" ht="13" hidden="false" customHeight="false" outlineLevel="0" collapsed="false">
      <c r="A24866" s="2" t="n">
        <v>24864</v>
      </c>
      <c r="B24866" s="2" t="n">
        <f aca="false">(1+1/A24866)^A24866</f>
        <v>2.7182271674764</v>
      </c>
    </row>
    <row r="24867" customFormat="false" ht="13" hidden="false" customHeight="false" outlineLevel="0" collapsed="false">
      <c r="A24867" s="2" t="n">
        <v>24865</v>
      </c>
      <c r="B24867" s="2" t="n">
        <f aca="false">(1+1/A24867)^A24867</f>
        <v>2.71822716966708</v>
      </c>
    </row>
    <row r="24868" customFormat="false" ht="13" hidden="false" customHeight="false" outlineLevel="0" collapsed="false">
      <c r="A24868" s="2" t="n">
        <v>24866</v>
      </c>
      <c r="B24868" s="2" t="n">
        <f aca="false">(1+1/A24868)^A24868</f>
        <v>2.71822717187407</v>
      </c>
    </row>
    <row r="24869" customFormat="false" ht="13" hidden="false" customHeight="false" outlineLevel="0" collapsed="false">
      <c r="A24869" s="2" t="n">
        <v>24867</v>
      </c>
      <c r="B24869" s="2" t="n">
        <f aca="false">(1+1/A24869)^A24869</f>
        <v>2.71822717406843</v>
      </c>
    </row>
    <row r="24870" customFormat="false" ht="13" hidden="false" customHeight="false" outlineLevel="0" collapsed="false">
      <c r="A24870" s="2" t="n">
        <v>24868</v>
      </c>
      <c r="B24870" s="2" t="n">
        <f aca="false">(1+1/A24870)^A24870</f>
        <v>2.71822717626621</v>
      </c>
    </row>
    <row r="24871" customFormat="false" ht="13" hidden="false" customHeight="false" outlineLevel="0" collapsed="false">
      <c r="A24871" s="2" t="n">
        <v>24869</v>
      </c>
      <c r="B24871" s="2" t="n">
        <f aca="false">(1+1/A24871)^A24871</f>
        <v>2.71822717845347</v>
      </c>
    </row>
    <row r="24872" customFormat="false" ht="13" hidden="false" customHeight="false" outlineLevel="0" collapsed="false">
      <c r="A24872" s="2" t="n">
        <v>24870</v>
      </c>
      <c r="B24872" s="2" t="n">
        <f aca="false">(1+1/A24872)^A24872</f>
        <v>2.71822718066129</v>
      </c>
    </row>
    <row r="24873" customFormat="false" ht="13" hidden="false" customHeight="false" outlineLevel="0" collapsed="false">
      <c r="A24873" s="2" t="n">
        <v>24871</v>
      </c>
      <c r="B24873" s="2" t="n">
        <f aca="false">(1+1/A24873)^A24873</f>
        <v>2.71822718286071</v>
      </c>
    </row>
    <row r="24874" customFormat="false" ht="13" hidden="false" customHeight="false" outlineLevel="0" collapsed="false">
      <c r="A24874" s="2" t="n">
        <v>24872</v>
      </c>
      <c r="B24874" s="2" t="n">
        <f aca="false">(1+1/A24874)^A24874</f>
        <v>2.71822718505279</v>
      </c>
    </row>
    <row r="24875" customFormat="false" ht="13" hidden="false" customHeight="false" outlineLevel="0" collapsed="false">
      <c r="A24875" s="2" t="n">
        <v>24873</v>
      </c>
      <c r="B24875" s="2" t="n">
        <f aca="false">(1+1/A24875)^A24875</f>
        <v>2.71822718725359</v>
      </c>
    </row>
    <row r="24876" customFormat="false" ht="13" hidden="false" customHeight="false" outlineLevel="0" collapsed="false">
      <c r="A24876" s="2" t="n">
        <v>24874</v>
      </c>
      <c r="B24876" s="2" t="n">
        <f aca="false">(1+1/A24876)^A24876</f>
        <v>2.71822718944918</v>
      </c>
    </row>
    <row r="24877" customFormat="false" ht="13" hidden="false" customHeight="false" outlineLevel="0" collapsed="false">
      <c r="A24877" s="2" t="n">
        <v>24875</v>
      </c>
      <c r="B24877" s="2" t="n">
        <f aca="false">(1+1/A24877)^A24877</f>
        <v>2.71822719164061</v>
      </c>
    </row>
    <row r="24878" customFormat="false" ht="13" hidden="false" customHeight="false" outlineLevel="0" collapsed="false">
      <c r="A24878" s="2" t="n">
        <v>24876</v>
      </c>
      <c r="B24878" s="2" t="n">
        <f aca="false">(1+1/A24878)^A24878</f>
        <v>2.71822719384394</v>
      </c>
    </row>
    <row r="24879" customFormat="false" ht="13" hidden="false" customHeight="false" outlineLevel="0" collapsed="false">
      <c r="A24879" s="2" t="n">
        <v>24877</v>
      </c>
      <c r="B24879" s="2" t="n">
        <f aca="false">(1+1/A24879)^A24879</f>
        <v>2.71822719603022</v>
      </c>
    </row>
    <row r="24880" customFormat="false" ht="13" hidden="false" customHeight="false" outlineLevel="0" collapsed="false">
      <c r="A24880" s="2" t="n">
        <v>24878</v>
      </c>
      <c r="B24880" s="2" t="n">
        <f aca="false">(1+1/A24880)^A24880</f>
        <v>2.71822719823054</v>
      </c>
    </row>
    <row r="24881" customFormat="false" ht="13" hidden="false" customHeight="false" outlineLevel="0" collapsed="false">
      <c r="A24881" s="2" t="n">
        <v>24879</v>
      </c>
      <c r="B24881" s="2" t="n">
        <f aca="false">(1+1/A24881)^A24881</f>
        <v>2.71822720043092</v>
      </c>
    </row>
    <row r="24882" customFormat="false" ht="13" hidden="false" customHeight="false" outlineLevel="0" collapsed="false">
      <c r="A24882" s="2" t="n">
        <v>24880</v>
      </c>
      <c r="B24882" s="2" t="n">
        <f aca="false">(1+1/A24882)^A24882</f>
        <v>2.71822720261743</v>
      </c>
    </row>
    <row r="24883" customFormat="false" ht="13" hidden="false" customHeight="false" outlineLevel="0" collapsed="false">
      <c r="A24883" s="2" t="n">
        <v>24881</v>
      </c>
      <c r="B24883" s="2" t="n">
        <f aca="false">(1+1/A24883)^A24883</f>
        <v>2.71822720482115</v>
      </c>
    </row>
    <row r="24884" customFormat="false" ht="13" hidden="false" customHeight="false" outlineLevel="0" collapsed="false">
      <c r="A24884" s="2" t="n">
        <v>24882</v>
      </c>
      <c r="B24884" s="2" t="n">
        <f aca="false">(1+1/A24884)^A24884</f>
        <v>2.7182272070131</v>
      </c>
    </row>
    <row r="24885" customFormat="false" ht="13" hidden="false" customHeight="false" outlineLevel="0" collapsed="false">
      <c r="A24885" s="2" t="n">
        <v>24883</v>
      </c>
      <c r="B24885" s="2" t="n">
        <f aca="false">(1+1/A24885)^A24885</f>
        <v>2.71822720920937</v>
      </c>
    </row>
    <row r="24886" customFormat="false" ht="13" hidden="false" customHeight="false" outlineLevel="0" collapsed="false">
      <c r="A24886" s="2" t="n">
        <v>24884</v>
      </c>
      <c r="B24886" s="2" t="n">
        <f aca="false">(1+1/A24886)^A24886</f>
        <v>2.71822721139599</v>
      </c>
    </row>
    <row r="24887" customFormat="false" ht="13" hidden="false" customHeight="false" outlineLevel="0" collapsed="false">
      <c r="A24887" s="2" t="n">
        <v>24885</v>
      </c>
      <c r="B24887" s="2" t="n">
        <f aca="false">(1+1/A24887)^A24887</f>
        <v>2.71822721360406</v>
      </c>
    </row>
    <row r="24888" customFormat="false" ht="13" hidden="false" customHeight="false" outlineLevel="0" collapsed="false">
      <c r="A24888" s="2" t="n">
        <v>24886</v>
      </c>
      <c r="B24888" s="2" t="n">
        <f aca="false">(1+1/A24888)^A24888</f>
        <v>2.71822721578957</v>
      </c>
    </row>
    <row r="24889" customFormat="false" ht="13" hidden="false" customHeight="false" outlineLevel="0" collapsed="false">
      <c r="A24889" s="2" t="n">
        <v>24887</v>
      </c>
      <c r="B24889" s="2" t="n">
        <f aca="false">(1+1/A24889)^A24889</f>
        <v>2.71822721798364</v>
      </c>
    </row>
    <row r="24890" customFormat="false" ht="13" hidden="false" customHeight="false" outlineLevel="0" collapsed="false">
      <c r="A24890" s="2" t="n">
        <v>24888</v>
      </c>
      <c r="B24890" s="2" t="n">
        <f aca="false">(1+1/A24890)^A24890</f>
        <v>2.71822722017229</v>
      </c>
    </row>
    <row r="24891" customFormat="false" ht="13" hidden="false" customHeight="false" outlineLevel="0" collapsed="false">
      <c r="A24891" s="2" t="n">
        <v>24889</v>
      </c>
      <c r="B24891" s="2" t="n">
        <f aca="false">(1+1/A24891)^A24891</f>
        <v>2.7182272223716</v>
      </c>
    </row>
    <row r="24892" customFormat="false" ht="13" hidden="false" customHeight="false" outlineLevel="0" collapsed="false">
      <c r="A24892" s="2" t="n">
        <v>24890</v>
      </c>
      <c r="B24892" s="2" t="n">
        <f aca="false">(1+1/A24892)^A24892</f>
        <v>2.71822722456762</v>
      </c>
    </row>
    <row r="24893" customFormat="false" ht="13" hidden="false" customHeight="false" outlineLevel="0" collapsed="false">
      <c r="A24893" s="2" t="n">
        <v>24891</v>
      </c>
      <c r="B24893" s="2" t="n">
        <f aca="false">(1+1/A24893)^A24893</f>
        <v>2.71822722676139</v>
      </c>
    </row>
    <row r="24894" customFormat="false" ht="13" hidden="false" customHeight="false" outlineLevel="0" collapsed="false">
      <c r="A24894" s="2" t="n">
        <v>24892</v>
      </c>
      <c r="B24894" s="2" t="n">
        <f aca="false">(1+1/A24894)^A24894</f>
        <v>2.71822722895398</v>
      </c>
    </row>
    <row r="24895" customFormat="false" ht="13" hidden="false" customHeight="false" outlineLevel="0" collapsed="false">
      <c r="A24895" s="2" t="n">
        <v>24893</v>
      </c>
      <c r="B24895" s="2" t="n">
        <f aca="false">(1+1/A24895)^A24895</f>
        <v>2.71822723114644</v>
      </c>
    </row>
    <row r="24896" customFormat="false" ht="13" hidden="false" customHeight="false" outlineLevel="0" collapsed="false">
      <c r="A24896" s="2" t="n">
        <v>24894</v>
      </c>
      <c r="B24896" s="2" t="n">
        <f aca="false">(1+1/A24896)^A24896</f>
        <v>2.71822723333983</v>
      </c>
    </row>
    <row r="24897" customFormat="false" ht="13" hidden="false" customHeight="false" outlineLevel="0" collapsed="false">
      <c r="A24897" s="2" t="n">
        <v>24895</v>
      </c>
      <c r="B24897" s="2" t="n">
        <f aca="false">(1+1/A24897)^A24897</f>
        <v>2.71822723553521</v>
      </c>
    </row>
    <row r="24898" customFormat="false" ht="13" hidden="false" customHeight="false" outlineLevel="0" collapsed="false">
      <c r="A24898" s="2" t="n">
        <v>24896</v>
      </c>
      <c r="B24898" s="2" t="n">
        <f aca="false">(1+1/A24898)^A24898</f>
        <v>2.71822723773364</v>
      </c>
    </row>
    <row r="24899" customFormat="false" ht="13" hidden="false" customHeight="false" outlineLevel="0" collapsed="false">
      <c r="A24899" s="2" t="n">
        <v>24897</v>
      </c>
      <c r="B24899" s="2" t="n">
        <f aca="false">(1+1/A24899)^A24899</f>
        <v>2.71822723992114</v>
      </c>
    </row>
    <row r="24900" customFormat="false" ht="13" hidden="false" customHeight="false" outlineLevel="0" collapsed="false">
      <c r="A24900" s="2" t="n">
        <v>24898</v>
      </c>
      <c r="B24900" s="2" t="n">
        <f aca="false">(1+1/A24900)^A24900</f>
        <v>2.7182272421138</v>
      </c>
    </row>
    <row r="24901" customFormat="false" ht="13" hidden="false" customHeight="false" outlineLevel="0" collapsed="false">
      <c r="A24901" s="2" t="n">
        <v>24899</v>
      </c>
      <c r="B24901" s="2" t="n">
        <f aca="false">(1+1/A24901)^A24901</f>
        <v>2.71822724429766</v>
      </c>
    </row>
    <row r="24902" customFormat="false" ht="13" hidden="false" customHeight="false" outlineLevel="0" collapsed="false">
      <c r="A24902" s="2" t="n">
        <v>24900</v>
      </c>
      <c r="B24902" s="2" t="n">
        <f aca="false">(1+1/A24902)^A24902</f>
        <v>2.71822724648878</v>
      </c>
    </row>
    <row r="24903" customFormat="false" ht="13" hidden="false" customHeight="false" outlineLevel="0" collapsed="false">
      <c r="A24903" s="2" t="n">
        <v>24901</v>
      </c>
      <c r="B24903" s="2" t="n">
        <f aca="false">(1+1/A24903)^A24903</f>
        <v>2.71822724868823</v>
      </c>
    </row>
    <row r="24904" customFormat="false" ht="13" hidden="false" customHeight="false" outlineLevel="0" collapsed="false">
      <c r="A24904" s="2" t="n">
        <v>24902</v>
      </c>
      <c r="B24904" s="2" t="n">
        <f aca="false">(1+1/A24904)^A24904</f>
        <v>2.71822725088205</v>
      </c>
    </row>
    <row r="24905" customFormat="false" ht="13" hidden="false" customHeight="false" outlineLevel="0" collapsed="false">
      <c r="A24905" s="2" t="n">
        <v>24903</v>
      </c>
      <c r="B24905" s="2" t="n">
        <f aca="false">(1+1/A24905)^A24905</f>
        <v>2.71822725307127</v>
      </c>
    </row>
    <row r="24906" customFormat="false" ht="13" hidden="false" customHeight="false" outlineLevel="0" collapsed="false">
      <c r="A24906" s="2" t="n">
        <v>24904</v>
      </c>
      <c r="B24906" s="2" t="n">
        <f aca="false">(1+1/A24906)^A24906</f>
        <v>2.71822725525697</v>
      </c>
    </row>
    <row r="24907" customFormat="false" ht="13" hidden="false" customHeight="false" outlineLevel="0" collapsed="false">
      <c r="A24907" s="2" t="n">
        <v>24905</v>
      </c>
      <c r="B24907" s="2" t="n">
        <f aca="false">(1+1/A24907)^A24907</f>
        <v>2.71822725745522</v>
      </c>
    </row>
    <row r="24908" customFormat="false" ht="13" hidden="false" customHeight="false" outlineLevel="0" collapsed="false">
      <c r="A24908" s="2" t="n">
        <v>24906</v>
      </c>
      <c r="B24908" s="2" t="n">
        <f aca="false">(1+1/A24908)^A24908</f>
        <v>2.71822725965206</v>
      </c>
    </row>
    <row r="24909" customFormat="false" ht="13" hidden="false" customHeight="false" outlineLevel="0" collapsed="false">
      <c r="A24909" s="2" t="n">
        <v>24907</v>
      </c>
      <c r="B24909" s="2" t="n">
        <f aca="false">(1+1/A24909)^A24909</f>
        <v>2.7182272618335</v>
      </c>
    </row>
    <row r="24910" customFormat="false" ht="13" hidden="false" customHeight="false" outlineLevel="0" collapsed="false">
      <c r="A24910" s="2" t="n">
        <v>24908</v>
      </c>
      <c r="B24910" s="2" t="n">
        <f aca="false">(1+1/A24910)^A24910</f>
        <v>2.71822726403066</v>
      </c>
    </row>
    <row r="24911" customFormat="false" ht="13" hidden="false" customHeight="false" outlineLevel="0" collapsed="false">
      <c r="A24911" s="2" t="n">
        <v>24909</v>
      </c>
      <c r="B24911" s="2" t="n">
        <f aca="false">(1+1/A24911)^A24911</f>
        <v>2.71822726621454</v>
      </c>
    </row>
    <row r="24912" customFormat="false" ht="13" hidden="false" customHeight="false" outlineLevel="0" collapsed="false">
      <c r="A24912" s="2" t="n">
        <v>24910</v>
      </c>
      <c r="B24912" s="2" t="n">
        <f aca="false">(1+1/A24912)^A24912</f>
        <v>2.71822726840122</v>
      </c>
    </row>
    <row r="24913" customFormat="false" ht="13" hidden="false" customHeight="false" outlineLevel="0" collapsed="false">
      <c r="A24913" s="2" t="n">
        <v>24911</v>
      </c>
      <c r="B24913" s="2" t="n">
        <f aca="false">(1+1/A24913)^A24913</f>
        <v>2.71822727059176</v>
      </c>
    </row>
    <row r="24914" customFormat="false" ht="13" hidden="false" customHeight="false" outlineLevel="0" collapsed="false">
      <c r="A24914" s="2" t="n">
        <v>24912</v>
      </c>
      <c r="B24914" s="2" t="n">
        <f aca="false">(1+1/A24914)^A24914</f>
        <v>2.71822727278722</v>
      </c>
    </row>
    <row r="24915" customFormat="false" ht="13" hidden="false" customHeight="false" outlineLevel="0" collapsed="false">
      <c r="A24915" s="2" t="n">
        <v>24913</v>
      </c>
      <c r="B24915" s="2" t="n">
        <f aca="false">(1+1/A24915)^A24915</f>
        <v>2.71822727497361</v>
      </c>
    </row>
    <row r="24916" customFormat="false" ht="13" hidden="false" customHeight="false" outlineLevel="0" collapsed="false">
      <c r="A24916" s="2" t="n">
        <v>24914</v>
      </c>
      <c r="B24916" s="2" t="n">
        <f aca="false">(1+1/A24916)^A24916</f>
        <v>2.71822727716702</v>
      </c>
    </row>
    <row r="24917" customFormat="false" ht="13" hidden="false" customHeight="false" outlineLevel="0" collapsed="false">
      <c r="A24917" s="2" t="n">
        <v>24915</v>
      </c>
      <c r="B24917" s="2" t="n">
        <f aca="false">(1+1/A24917)^A24917</f>
        <v>2.71822727935348</v>
      </c>
    </row>
    <row r="24918" customFormat="false" ht="13" hidden="false" customHeight="false" outlineLevel="0" collapsed="false">
      <c r="A24918" s="2" t="n">
        <v>24916</v>
      </c>
      <c r="B24918" s="2" t="n">
        <f aca="false">(1+1/A24918)^A24918</f>
        <v>2.71822728154907</v>
      </c>
    </row>
    <row r="24919" customFormat="false" ht="13" hidden="false" customHeight="false" outlineLevel="0" collapsed="false">
      <c r="A24919" s="2" t="n">
        <v>24917</v>
      </c>
      <c r="B24919" s="2" t="n">
        <f aca="false">(1+1/A24919)^A24919</f>
        <v>2.71822728373982</v>
      </c>
    </row>
    <row r="24920" customFormat="false" ht="13" hidden="false" customHeight="false" outlineLevel="0" collapsed="false">
      <c r="A24920" s="2" t="n">
        <v>24918</v>
      </c>
      <c r="B24920" s="2" t="n">
        <f aca="false">(1+1/A24920)^A24920</f>
        <v>2.71822728592677</v>
      </c>
    </row>
    <row r="24921" customFormat="false" ht="13" hidden="false" customHeight="false" outlineLevel="0" collapsed="false">
      <c r="A24921" s="2" t="n">
        <v>24919</v>
      </c>
      <c r="B24921" s="2" t="n">
        <f aca="false">(1+1/A24921)^A24921</f>
        <v>2.71822728811098</v>
      </c>
    </row>
    <row r="24922" customFormat="false" ht="13" hidden="false" customHeight="false" outlineLevel="0" collapsed="false">
      <c r="A24922" s="2" t="n">
        <v>24920</v>
      </c>
      <c r="B24922" s="2" t="n">
        <f aca="false">(1+1/A24922)^A24922</f>
        <v>2.7182272902935</v>
      </c>
    </row>
    <row r="24923" customFormat="false" ht="13" hidden="false" customHeight="false" outlineLevel="0" collapsed="false">
      <c r="A24923" s="2" t="n">
        <v>24921</v>
      </c>
      <c r="B24923" s="2" t="n">
        <f aca="false">(1+1/A24923)^A24923</f>
        <v>2.71822729249043</v>
      </c>
    </row>
    <row r="24924" customFormat="false" ht="13" hidden="false" customHeight="false" outlineLevel="0" collapsed="false">
      <c r="A24924" s="2" t="n">
        <v>24922</v>
      </c>
      <c r="B24924" s="2" t="n">
        <f aca="false">(1+1/A24924)^A24924</f>
        <v>2.71822729467274</v>
      </c>
    </row>
    <row r="24925" customFormat="false" ht="13" hidden="false" customHeight="false" outlineLevel="0" collapsed="false">
      <c r="A24925" s="2" t="n">
        <v>24923</v>
      </c>
      <c r="B24925" s="2" t="n">
        <f aca="false">(1+1/A24925)^A24925</f>
        <v>2.71822729687156</v>
      </c>
    </row>
    <row r="24926" customFormat="false" ht="13" hidden="false" customHeight="false" outlineLevel="0" collapsed="false">
      <c r="A24926" s="2" t="n">
        <v>24924</v>
      </c>
      <c r="B24926" s="2" t="n">
        <f aca="false">(1+1/A24926)^A24926</f>
        <v>2.71822729905787</v>
      </c>
    </row>
    <row r="24927" customFormat="false" ht="13" hidden="false" customHeight="false" outlineLevel="0" collapsed="false">
      <c r="A24927" s="2" t="n">
        <v>24925</v>
      </c>
      <c r="B24927" s="2" t="n">
        <f aca="false">(1+1/A24927)^A24927</f>
        <v>2.71822730123273</v>
      </c>
    </row>
    <row r="24928" customFormat="false" ht="13" hidden="false" customHeight="false" outlineLevel="0" collapsed="false">
      <c r="A24928" s="2" t="n">
        <v>24926</v>
      </c>
      <c r="B24928" s="2" t="n">
        <f aca="false">(1+1/A24928)^A24928</f>
        <v>2.71822730342726</v>
      </c>
    </row>
    <row r="24929" customFormat="false" ht="13" hidden="false" customHeight="false" outlineLevel="0" collapsed="false">
      <c r="A24929" s="2" t="n">
        <v>24927</v>
      </c>
      <c r="B24929" s="2" t="n">
        <f aca="false">(1+1/A24929)^A24929</f>
        <v>2.71822730561243</v>
      </c>
    </row>
    <row r="24930" customFormat="false" ht="13" hidden="false" customHeight="false" outlineLevel="0" collapsed="false">
      <c r="A24930" s="2" t="n">
        <v>24928</v>
      </c>
      <c r="B24930" s="2" t="n">
        <f aca="false">(1+1/A24930)^A24930</f>
        <v>2.71822730780435</v>
      </c>
    </row>
    <row r="24931" customFormat="false" ht="13" hidden="false" customHeight="false" outlineLevel="0" collapsed="false">
      <c r="A24931" s="2" t="n">
        <v>24929</v>
      </c>
      <c r="B24931" s="2" t="n">
        <f aca="false">(1+1/A24931)^A24931</f>
        <v>2.71822730998902</v>
      </c>
    </row>
    <row r="24932" customFormat="false" ht="13" hidden="false" customHeight="false" outlineLevel="0" collapsed="false">
      <c r="A24932" s="2" t="n">
        <v>24930</v>
      </c>
      <c r="B24932" s="2" t="n">
        <f aca="false">(1+1/A24932)^A24932</f>
        <v>2.71822731218254</v>
      </c>
    </row>
    <row r="24933" customFormat="false" ht="13" hidden="false" customHeight="false" outlineLevel="0" collapsed="false">
      <c r="A24933" s="2" t="n">
        <v>24931</v>
      </c>
      <c r="B24933" s="2" t="n">
        <f aca="false">(1+1/A24933)^A24933</f>
        <v>2.71822731435586</v>
      </c>
    </row>
    <row r="24934" customFormat="false" ht="13" hidden="false" customHeight="false" outlineLevel="0" collapsed="false">
      <c r="A24934" s="2" t="n">
        <v>24932</v>
      </c>
      <c r="B24934" s="2" t="n">
        <f aca="false">(1+1/A24934)^A24934</f>
        <v>2.71822731655519</v>
      </c>
    </row>
    <row r="24935" customFormat="false" ht="13" hidden="false" customHeight="false" outlineLevel="0" collapsed="false">
      <c r="A24935" s="2" t="n">
        <v>24933</v>
      </c>
      <c r="B24935" s="2" t="n">
        <f aca="false">(1+1/A24935)^A24935</f>
        <v>2.71822731873643</v>
      </c>
    </row>
    <row r="24936" customFormat="false" ht="13" hidden="false" customHeight="false" outlineLevel="0" collapsed="false">
      <c r="A24936" s="2" t="n">
        <v>24934</v>
      </c>
      <c r="B24936" s="2" t="n">
        <f aca="false">(1+1/A24936)^A24936</f>
        <v>2.71822732091568</v>
      </c>
    </row>
    <row r="24937" customFormat="false" ht="13" hidden="false" customHeight="false" outlineLevel="0" collapsed="false">
      <c r="A24937" s="2" t="n">
        <v>24935</v>
      </c>
      <c r="B24937" s="2" t="n">
        <f aca="false">(1+1/A24937)^A24937</f>
        <v>2.71822732310905</v>
      </c>
    </row>
    <row r="24938" customFormat="false" ht="13" hidden="false" customHeight="false" outlineLevel="0" collapsed="false">
      <c r="A24938" s="2" t="n">
        <v>24936</v>
      </c>
      <c r="B24938" s="2" t="n">
        <f aca="false">(1+1/A24938)^A24938</f>
        <v>2.71822732528748</v>
      </c>
    </row>
    <row r="24939" customFormat="false" ht="13" hidden="false" customHeight="false" outlineLevel="0" collapsed="false">
      <c r="A24939" s="2" t="n">
        <v>24937</v>
      </c>
      <c r="B24939" s="2" t="n">
        <f aca="false">(1+1/A24939)^A24939</f>
        <v>2.71822732748213</v>
      </c>
    </row>
    <row r="24940" customFormat="false" ht="13" hidden="false" customHeight="false" outlineLevel="0" collapsed="false">
      <c r="A24940" s="2" t="n">
        <v>24938</v>
      </c>
      <c r="B24940" s="2" t="n">
        <f aca="false">(1+1/A24940)^A24940</f>
        <v>2.71822732966395</v>
      </c>
    </row>
    <row r="24941" customFormat="false" ht="13" hidden="false" customHeight="false" outlineLevel="0" collapsed="false">
      <c r="A24941" s="2" t="n">
        <v>24939</v>
      </c>
      <c r="B24941" s="2" t="n">
        <f aca="false">(1+1/A24941)^A24941</f>
        <v>2.71822733184904</v>
      </c>
    </row>
    <row r="24942" customFormat="false" ht="13" hidden="false" customHeight="false" outlineLevel="0" collapsed="false">
      <c r="A24942" s="2" t="n">
        <v>24940</v>
      </c>
      <c r="B24942" s="2" t="n">
        <f aca="false">(1+1/A24942)^A24942</f>
        <v>2.71822733403845</v>
      </c>
    </row>
    <row r="24943" customFormat="false" ht="13" hidden="false" customHeight="false" outlineLevel="0" collapsed="false">
      <c r="A24943" s="2" t="n">
        <v>24941</v>
      </c>
      <c r="B24943" s="2" t="n">
        <f aca="false">(1+1/A24943)^A24943</f>
        <v>2.71822733621819</v>
      </c>
    </row>
    <row r="24944" customFormat="false" ht="13" hidden="false" customHeight="false" outlineLevel="0" collapsed="false">
      <c r="A24944" s="2" t="n">
        <v>24942</v>
      </c>
      <c r="B24944" s="2" t="n">
        <f aca="false">(1+1/A24944)^A24944</f>
        <v>2.71822733840435</v>
      </c>
    </row>
    <row r="24945" customFormat="false" ht="13" hidden="false" customHeight="false" outlineLevel="0" collapsed="false">
      <c r="A24945" s="2" t="n">
        <v>24943</v>
      </c>
      <c r="B24945" s="2" t="n">
        <f aca="false">(1+1/A24945)^A24945</f>
        <v>2.71822734058294</v>
      </c>
    </row>
    <row r="24946" customFormat="false" ht="13" hidden="false" customHeight="false" outlineLevel="0" collapsed="false">
      <c r="A24946" s="2" t="n">
        <v>24944</v>
      </c>
      <c r="B24946" s="2" t="n">
        <f aca="false">(1+1/A24946)^A24946</f>
        <v>2.71822734277005</v>
      </c>
    </row>
    <row r="24947" customFormat="false" ht="13" hidden="false" customHeight="false" outlineLevel="0" collapsed="false">
      <c r="A24947" s="2" t="n">
        <v>24945</v>
      </c>
      <c r="B24947" s="2" t="n">
        <f aca="false">(1+1/A24947)^A24947</f>
        <v>2.7182273449517</v>
      </c>
    </row>
    <row r="24948" customFormat="false" ht="13" hidden="false" customHeight="false" outlineLevel="0" collapsed="false">
      <c r="A24948" s="2" t="n">
        <v>24946</v>
      </c>
      <c r="B24948" s="2" t="n">
        <f aca="false">(1+1/A24948)^A24948</f>
        <v>2.71822734714397</v>
      </c>
    </row>
    <row r="24949" customFormat="false" ht="13" hidden="false" customHeight="false" outlineLevel="0" collapsed="false">
      <c r="A24949" s="2" t="n">
        <v>24947</v>
      </c>
      <c r="B24949" s="2" t="n">
        <f aca="false">(1+1/A24949)^A24949</f>
        <v>2.71822734931782</v>
      </c>
    </row>
    <row r="24950" customFormat="false" ht="13" hidden="false" customHeight="false" outlineLevel="0" collapsed="false">
      <c r="A24950" s="2" t="n">
        <v>24948</v>
      </c>
      <c r="B24950" s="2" t="n">
        <f aca="false">(1+1/A24950)^A24950</f>
        <v>2.7182273515044</v>
      </c>
    </row>
    <row r="24951" customFormat="false" ht="13" hidden="false" customHeight="false" outlineLevel="0" collapsed="false">
      <c r="A24951" s="2" t="n">
        <v>24949</v>
      </c>
      <c r="B24951" s="2" t="n">
        <f aca="false">(1+1/A24951)^A24951</f>
        <v>2.7182273536897</v>
      </c>
    </row>
    <row r="24952" customFormat="false" ht="13" hidden="false" customHeight="false" outlineLevel="0" collapsed="false">
      <c r="A24952" s="2" t="n">
        <v>24950</v>
      </c>
      <c r="B24952" s="2" t="n">
        <f aca="false">(1+1/A24952)^A24952</f>
        <v>2.71822735587479</v>
      </c>
    </row>
    <row r="24953" customFormat="false" ht="13" hidden="false" customHeight="false" outlineLevel="0" collapsed="false">
      <c r="A24953" s="2" t="n">
        <v>24951</v>
      </c>
      <c r="B24953" s="2" t="n">
        <f aca="false">(1+1/A24953)^A24953</f>
        <v>2.7182273580607</v>
      </c>
    </row>
    <row r="24954" customFormat="false" ht="13" hidden="false" customHeight="false" outlineLevel="0" collapsed="false">
      <c r="A24954" s="2" t="n">
        <v>24952</v>
      </c>
      <c r="B24954" s="2" t="n">
        <f aca="false">(1+1/A24954)^A24954</f>
        <v>2.71822736023343</v>
      </c>
    </row>
    <row r="24955" customFormat="false" ht="13" hidden="false" customHeight="false" outlineLevel="0" collapsed="false">
      <c r="A24955" s="2" t="n">
        <v>24953</v>
      </c>
      <c r="B24955" s="2" t="n">
        <f aca="false">(1+1/A24955)^A24955</f>
        <v>2.71822736242415</v>
      </c>
    </row>
    <row r="24956" customFormat="false" ht="13" hidden="false" customHeight="false" outlineLevel="0" collapsed="false">
      <c r="A24956" s="2" t="n">
        <v>24954</v>
      </c>
      <c r="B24956" s="2" t="n">
        <f aca="false">(1+1/A24956)^A24956</f>
        <v>2.71822736460378</v>
      </c>
    </row>
    <row r="24957" customFormat="false" ht="13" hidden="false" customHeight="false" outlineLevel="0" collapsed="false">
      <c r="A24957" s="2" t="n">
        <v>24955</v>
      </c>
      <c r="B24957" s="2" t="n">
        <f aca="false">(1+1/A24957)^A24957</f>
        <v>2.71822736678845</v>
      </c>
    </row>
    <row r="24958" customFormat="false" ht="13" hidden="false" customHeight="false" outlineLevel="0" collapsed="false">
      <c r="A24958" s="2" t="n">
        <v>24956</v>
      </c>
      <c r="B24958" s="2" t="n">
        <f aca="false">(1+1/A24958)^A24958</f>
        <v>2.71822736896413</v>
      </c>
    </row>
    <row r="24959" customFormat="false" ht="13" hidden="false" customHeight="false" outlineLevel="0" collapsed="false">
      <c r="A24959" s="2" t="n">
        <v>24957</v>
      </c>
      <c r="B24959" s="2" t="n">
        <f aca="false">(1+1/A24959)^A24959</f>
        <v>2.71822737114693</v>
      </c>
    </row>
    <row r="24960" customFormat="false" ht="13" hidden="false" customHeight="false" outlineLevel="0" collapsed="false">
      <c r="A24960" s="2" t="n">
        <v>24958</v>
      </c>
      <c r="B24960" s="2" t="n">
        <f aca="false">(1+1/A24960)^A24960</f>
        <v>2.71822737333792</v>
      </c>
    </row>
    <row r="24961" customFormat="false" ht="13" hidden="false" customHeight="false" outlineLevel="0" collapsed="false">
      <c r="A24961" s="2" t="n">
        <v>24959</v>
      </c>
      <c r="B24961" s="2" t="n">
        <f aca="false">(1+1/A24961)^A24961</f>
        <v>2.71822737552306</v>
      </c>
    </row>
    <row r="24962" customFormat="false" ht="13" hidden="false" customHeight="false" outlineLevel="0" collapsed="false">
      <c r="A24962" s="2" t="n">
        <v>24960</v>
      </c>
      <c r="B24962" s="2" t="n">
        <f aca="false">(1+1/A24962)^A24962</f>
        <v>2.71822737770342</v>
      </c>
    </row>
    <row r="24963" customFormat="false" ht="13" hidden="false" customHeight="false" outlineLevel="0" collapsed="false">
      <c r="A24963" s="2" t="n">
        <v>24961</v>
      </c>
      <c r="B24963" s="2" t="n">
        <f aca="false">(1+1/A24963)^A24963</f>
        <v>2.71822737988004</v>
      </c>
    </row>
    <row r="24964" customFormat="false" ht="13" hidden="false" customHeight="false" outlineLevel="0" collapsed="false">
      <c r="A24964" s="2" t="n">
        <v>24962</v>
      </c>
      <c r="B24964" s="2" t="n">
        <f aca="false">(1+1/A24964)^A24964</f>
        <v>2.71822738205397</v>
      </c>
    </row>
    <row r="24965" customFormat="false" ht="13" hidden="false" customHeight="false" outlineLevel="0" collapsed="false">
      <c r="A24965" s="2" t="n">
        <v>24963</v>
      </c>
      <c r="B24965" s="2" t="n">
        <f aca="false">(1+1/A24965)^A24965</f>
        <v>2.71822738424132</v>
      </c>
    </row>
    <row r="24966" customFormat="false" ht="13" hidden="false" customHeight="false" outlineLevel="0" collapsed="false">
      <c r="A24966" s="2" t="n">
        <v>24964</v>
      </c>
      <c r="B24966" s="2" t="n">
        <f aca="false">(1+1/A24966)^A24966</f>
        <v>2.71822738642807</v>
      </c>
    </row>
    <row r="24967" customFormat="false" ht="13" hidden="false" customHeight="false" outlineLevel="0" collapsed="false">
      <c r="A24967" s="2" t="n">
        <v>24965</v>
      </c>
      <c r="B24967" s="2" t="n">
        <f aca="false">(1+1/A24967)^A24967</f>
        <v>2.71822738860022</v>
      </c>
    </row>
    <row r="24968" customFormat="false" ht="13" hidden="false" customHeight="false" outlineLevel="0" collapsed="false">
      <c r="A24968" s="2" t="n">
        <v>24966</v>
      </c>
      <c r="B24968" s="2" t="n">
        <f aca="false">(1+1/A24968)^A24968</f>
        <v>2.71822739078893</v>
      </c>
    </row>
    <row r="24969" customFormat="false" ht="13" hidden="false" customHeight="false" outlineLevel="0" collapsed="false">
      <c r="A24969" s="2" t="n">
        <v>24967</v>
      </c>
      <c r="B24969" s="2" t="n">
        <f aca="false">(1+1/A24969)^A24969</f>
        <v>2.71822739296513</v>
      </c>
    </row>
    <row r="24970" customFormat="false" ht="13" hidden="false" customHeight="false" outlineLevel="0" collapsed="false">
      <c r="A24970" s="2" t="n">
        <v>24968</v>
      </c>
      <c r="B24970" s="2" t="n">
        <f aca="false">(1+1/A24970)^A24970</f>
        <v>2.71822739514492</v>
      </c>
    </row>
    <row r="24971" customFormat="false" ht="13" hidden="false" customHeight="false" outlineLevel="0" collapsed="false">
      <c r="A24971" s="2" t="n">
        <v>24969</v>
      </c>
      <c r="B24971" s="2" t="n">
        <f aca="false">(1+1/A24971)^A24971</f>
        <v>2.71822739732937</v>
      </c>
    </row>
    <row r="24972" customFormat="false" ht="13" hidden="false" customHeight="false" outlineLevel="0" collapsed="false">
      <c r="A24972" s="2" t="n">
        <v>24970</v>
      </c>
      <c r="B24972" s="2" t="n">
        <f aca="false">(1+1/A24972)^A24972</f>
        <v>2.71822739950444</v>
      </c>
    </row>
    <row r="24973" customFormat="false" ht="13" hidden="false" customHeight="false" outlineLevel="0" collapsed="false">
      <c r="A24973" s="2" t="n">
        <v>24971</v>
      </c>
      <c r="B24973" s="2" t="n">
        <f aca="false">(1+1/A24973)^A24973</f>
        <v>2.71822740168625</v>
      </c>
    </row>
    <row r="24974" customFormat="false" ht="13" hidden="false" customHeight="false" outlineLevel="0" collapsed="false">
      <c r="A24974" s="2" t="n">
        <v>24972</v>
      </c>
      <c r="B24974" s="2" t="n">
        <f aca="false">(1+1/A24974)^A24974</f>
        <v>2.71822740386077</v>
      </c>
    </row>
    <row r="24975" customFormat="false" ht="13" hidden="false" customHeight="false" outlineLevel="0" collapsed="false">
      <c r="A24975" s="2" t="n">
        <v>24973</v>
      </c>
      <c r="B24975" s="2" t="n">
        <f aca="false">(1+1/A24975)^A24975</f>
        <v>2.71822740604414</v>
      </c>
    </row>
    <row r="24976" customFormat="false" ht="13" hidden="false" customHeight="false" outlineLevel="0" collapsed="false">
      <c r="A24976" s="2" t="n">
        <v>24974</v>
      </c>
      <c r="B24976" s="2" t="n">
        <f aca="false">(1+1/A24976)^A24976</f>
        <v>2.71822740822232</v>
      </c>
    </row>
    <row r="24977" customFormat="false" ht="13" hidden="false" customHeight="false" outlineLevel="0" collapsed="false">
      <c r="A24977" s="2" t="n">
        <v>24975</v>
      </c>
      <c r="B24977" s="2" t="n">
        <f aca="false">(1+1/A24977)^A24977</f>
        <v>2.71822741039637</v>
      </c>
    </row>
    <row r="24978" customFormat="false" ht="13" hidden="false" customHeight="false" outlineLevel="0" collapsed="false">
      <c r="A24978" s="2" t="n">
        <v>24976</v>
      </c>
      <c r="B24978" s="2" t="n">
        <f aca="false">(1+1/A24978)^A24978</f>
        <v>2.71822741258239</v>
      </c>
    </row>
    <row r="24979" customFormat="false" ht="13" hidden="false" customHeight="false" outlineLevel="0" collapsed="false">
      <c r="A24979" s="2" t="n">
        <v>24977</v>
      </c>
      <c r="B24979" s="2" t="n">
        <f aca="false">(1+1/A24979)^A24979</f>
        <v>2.71822741475129</v>
      </c>
    </row>
    <row r="24980" customFormat="false" ht="13" hidden="false" customHeight="false" outlineLevel="0" collapsed="false">
      <c r="A24980" s="2" t="n">
        <v>24978</v>
      </c>
      <c r="B24980" s="2" t="n">
        <f aca="false">(1+1/A24980)^A24980</f>
        <v>2.71822741693427</v>
      </c>
    </row>
    <row r="24981" customFormat="false" ht="13" hidden="false" customHeight="false" outlineLevel="0" collapsed="false">
      <c r="A24981" s="2" t="n">
        <v>24979</v>
      </c>
      <c r="B24981" s="2" t="n">
        <f aca="false">(1+1/A24981)^A24981</f>
        <v>2.71822741911729</v>
      </c>
    </row>
    <row r="24982" customFormat="false" ht="13" hidden="false" customHeight="false" outlineLevel="0" collapsed="false">
      <c r="A24982" s="2" t="n">
        <v>24980</v>
      </c>
      <c r="B24982" s="2" t="n">
        <f aca="false">(1+1/A24982)^A24982</f>
        <v>2.71822742128634</v>
      </c>
    </row>
    <row r="24983" customFormat="false" ht="13" hidden="false" customHeight="false" outlineLevel="0" collapsed="false">
      <c r="A24983" s="2" t="n">
        <v>24981</v>
      </c>
      <c r="B24983" s="2" t="n">
        <f aca="false">(1+1/A24983)^A24983</f>
        <v>2.7182274234726</v>
      </c>
    </row>
    <row r="24984" customFormat="false" ht="13" hidden="false" customHeight="false" outlineLevel="0" collapsed="false">
      <c r="A24984" s="2" t="n">
        <v>24982</v>
      </c>
      <c r="B24984" s="2" t="n">
        <f aca="false">(1+1/A24984)^A24984</f>
        <v>2.71822742564697</v>
      </c>
    </row>
    <row r="24985" customFormat="false" ht="13" hidden="false" customHeight="false" outlineLevel="0" collapsed="false">
      <c r="A24985" s="2" t="n">
        <v>24983</v>
      </c>
      <c r="B24985" s="2" t="n">
        <f aca="false">(1+1/A24985)^A24985</f>
        <v>2.71822742782557</v>
      </c>
    </row>
    <row r="24986" customFormat="false" ht="13" hidden="false" customHeight="false" outlineLevel="0" collapsed="false">
      <c r="A24986" s="2" t="n">
        <v>24984</v>
      </c>
      <c r="B24986" s="2" t="n">
        <f aca="false">(1+1/A24986)^A24986</f>
        <v>2.71822743000945</v>
      </c>
    </row>
    <row r="24987" customFormat="false" ht="13" hidden="false" customHeight="false" outlineLevel="0" collapsed="false">
      <c r="A24987" s="2" t="n">
        <v>24985</v>
      </c>
      <c r="B24987" s="2" t="n">
        <f aca="false">(1+1/A24987)^A24987</f>
        <v>2.71822743218458</v>
      </c>
    </row>
    <row r="24988" customFormat="false" ht="13" hidden="false" customHeight="false" outlineLevel="0" collapsed="false">
      <c r="A24988" s="2" t="n">
        <v>24986</v>
      </c>
      <c r="B24988" s="2" t="n">
        <f aca="false">(1+1/A24988)^A24988</f>
        <v>2.718227434352</v>
      </c>
    </row>
    <row r="24989" customFormat="false" ht="13" hidden="false" customHeight="false" outlineLevel="0" collapsed="false">
      <c r="A24989" s="2" t="n">
        <v>24987</v>
      </c>
      <c r="B24989" s="2" t="n">
        <f aca="false">(1+1/A24989)^A24989</f>
        <v>2.71822743652783</v>
      </c>
    </row>
    <row r="24990" customFormat="false" ht="13" hidden="false" customHeight="false" outlineLevel="0" collapsed="false">
      <c r="A24990" s="2" t="n">
        <v>24988</v>
      </c>
      <c r="B24990" s="2" t="n">
        <f aca="false">(1+1/A24990)^A24990</f>
        <v>2.71822743871313</v>
      </c>
    </row>
    <row r="24991" customFormat="false" ht="13" hidden="false" customHeight="false" outlineLevel="0" collapsed="false">
      <c r="A24991" s="2" t="n">
        <v>24989</v>
      </c>
      <c r="B24991" s="2" t="n">
        <f aca="false">(1+1/A24991)^A24991</f>
        <v>2.71822744087877</v>
      </c>
    </row>
    <row r="24992" customFormat="false" ht="13" hidden="false" customHeight="false" outlineLevel="0" collapsed="false">
      <c r="A24992" s="2" t="n">
        <v>24990</v>
      </c>
      <c r="B24992" s="2" t="n">
        <f aca="false">(1+1/A24992)^A24992</f>
        <v>2.71822744305597</v>
      </c>
    </row>
    <row r="24993" customFormat="false" ht="13" hidden="false" customHeight="false" outlineLevel="0" collapsed="false">
      <c r="A24993" s="2" t="n">
        <v>24991</v>
      </c>
      <c r="B24993" s="2" t="n">
        <f aca="false">(1+1/A24993)^A24993</f>
        <v>2.71822744524577</v>
      </c>
    </row>
    <row r="24994" customFormat="false" ht="13" hidden="false" customHeight="false" outlineLevel="0" collapsed="false">
      <c r="A24994" s="2" t="n">
        <v>24992</v>
      </c>
      <c r="B24994" s="2" t="n">
        <f aca="false">(1+1/A24994)^A24994</f>
        <v>2.71822744741905</v>
      </c>
    </row>
    <row r="24995" customFormat="false" ht="13" hidden="false" customHeight="false" outlineLevel="0" collapsed="false">
      <c r="A24995" s="2" t="n">
        <v>24993</v>
      </c>
      <c r="B24995" s="2" t="n">
        <f aca="false">(1+1/A24995)^A24995</f>
        <v>2.71822744959193</v>
      </c>
    </row>
    <row r="24996" customFormat="false" ht="13" hidden="false" customHeight="false" outlineLevel="0" collapsed="false">
      <c r="A24996" s="2" t="n">
        <v>24994</v>
      </c>
      <c r="B24996" s="2" t="n">
        <f aca="false">(1+1/A24996)^A24996</f>
        <v>2.71822745176547</v>
      </c>
    </row>
    <row r="24997" customFormat="false" ht="13" hidden="false" customHeight="false" outlineLevel="0" collapsed="false">
      <c r="A24997" s="2" t="n">
        <v>24995</v>
      </c>
      <c r="B24997" s="2" t="n">
        <f aca="false">(1+1/A24997)^A24997</f>
        <v>2.7182274539407</v>
      </c>
    </row>
    <row r="24998" customFormat="false" ht="13" hidden="false" customHeight="false" outlineLevel="0" collapsed="false">
      <c r="A24998" s="2" t="n">
        <v>24996</v>
      </c>
      <c r="B24998" s="2" t="n">
        <f aca="false">(1+1/A24998)^A24998</f>
        <v>2.71822745611868</v>
      </c>
    </row>
    <row r="24999" customFormat="false" ht="13" hidden="false" customHeight="false" outlineLevel="0" collapsed="false">
      <c r="A24999" s="2" t="n">
        <v>24997</v>
      </c>
      <c r="B24999" s="2" t="n">
        <f aca="false">(1+1/A24999)^A24999</f>
        <v>2.71822745828535</v>
      </c>
    </row>
    <row r="25000" customFormat="false" ht="13" hidden="false" customHeight="false" outlineLevel="0" collapsed="false">
      <c r="A25000" s="2" t="n">
        <v>24998</v>
      </c>
      <c r="B25000" s="2" t="n">
        <f aca="false">(1+1/A25000)^A25000</f>
        <v>2.71822746047194</v>
      </c>
    </row>
    <row r="25001" customFormat="false" ht="13" hidden="false" customHeight="false" outlineLevel="0" collapsed="false">
      <c r="A25001" s="2" t="n">
        <v>24999</v>
      </c>
      <c r="B25001" s="2" t="n">
        <f aca="false">(1+1/A25001)^A25001</f>
        <v>2.71822746263423</v>
      </c>
    </row>
    <row r="25002" customFormat="false" ht="13" hidden="false" customHeight="false" outlineLevel="0" collapsed="false">
      <c r="A25002" s="2" t="n">
        <v>25000</v>
      </c>
      <c r="B25002" s="2" t="n">
        <f aca="false">(1+1/A25002)^A25002</f>
        <v>2.71822746481853</v>
      </c>
    </row>
    <row r="25003" customFormat="false" ht="13" hidden="false" customHeight="false" outlineLevel="0" collapsed="false">
      <c r="A25003" s="2" t="n">
        <v>25001</v>
      </c>
      <c r="B25003" s="2" t="n">
        <f aca="false">(1+1/A25003)^A25003</f>
        <v>2.71822746699569</v>
      </c>
    </row>
    <row r="25004" customFormat="false" ht="13" hidden="false" customHeight="false" outlineLevel="0" collapsed="false">
      <c r="A25004" s="2" t="n">
        <v>25002</v>
      </c>
      <c r="B25004" s="2" t="n">
        <f aca="false">(1+1/A25004)^A25004</f>
        <v>2.71822746916678</v>
      </c>
    </row>
    <row r="25005" customFormat="false" ht="13" hidden="false" customHeight="false" outlineLevel="0" collapsed="false">
      <c r="A25005" s="2" t="n">
        <v>25003</v>
      </c>
      <c r="B25005" s="2" t="n">
        <f aca="false">(1+1/A25005)^A25005</f>
        <v>2.71822747133283</v>
      </c>
    </row>
    <row r="25006" customFormat="false" ht="13" hidden="false" customHeight="false" outlineLevel="0" collapsed="false">
      <c r="A25006" s="2" t="n">
        <v>25004</v>
      </c>
      <c r="B25006" s="2" t="n">
        <f aca="false">(1+1/A25006)^A25006</f>
        <v>2.71822747350997</v>
      </c>
    </row>
    <row r="25007" customFormat="false" ht="13" hidden="false" customHeight="false" outlineLevel="0" collapsed="false">
      <c r="A25007" s="2" t="n">
        <v>25005</v>
      </c>
      <c r="B25007" s="2" t="n">
        <f aca="false">(1+1/A25007)^A25007</f>
        <v>2.71822747568416</v>
      </c>
    </row>
    <row r="25008" customFormat="false" ht="13" hidden="false" customHeight="false" outlineLevel="0" collapsed="false">
      <c r="A25008" s="2" t="n">
        <v>25006</v>
      </c>
      <c r="B25008" s="2" t="n">
        <f aca="false">(1+1/A25008)^A25008</f>
        <v>2.71822747785644</v>
      </c>
    </row>
    <row r="25009" customFormat="false" ht="13" hidden="false" customHeight="false" outlineLevel="0" collapsed="false">
      <c r="A25009" s="2" t="n">
        <v>25007</v>
      </c>
      <c r="B25009" s="2" t="n">
        <f aca="false">(1+1/A25009)^A25009</f>
        <v>2.71822748002785</v>
      </c>
    </row>
    <row r="25010" customFormat="false" ht="13" hidden="false" customHeight="false" outlineLevel="0" collapsed="false">
      <c r="A25010" s="2" t="n">
        <v>25008</v>
      </c>
      <c r="B25010" s="2" t="n">
        <f aca="false">(1+1/A25010)^A25010</f>
        <v>2.71822748219944</v>
      </c>
    </row>
    <row r="25011" customFormat="false" ht="13" hidden="false" customHeight="false" outlineLevel="0" collapsed="false">
      <c r="A25011" s="2" t="n">
        <v>25009</v>
      </c>
      <c r="B25011" s="2" t="n">
        <f aca="false">(1+1/A25011)^A25011</f>
        <v>2.71822748437225</v>
      </c>
    </row>
    <row r="25012" customFormat="false" ht="13" hidden="false" customHeight="false" outlineLevel="0" collapsed="false">
      <c r="A25012" s="2" t="n">
        <v>25010</v>
      </c>
      <c r="B25012" s="2" t="n">
        <f aca="false">(1+1/A25012)^A25012</f>
        <v>2.71822748654732</v>
      </c>
    </row>
    <row r="25013" customFormat="false" ht="13" hidden="false" customHeight="false" outlineLevel="0" collapsed="false">
      <c r="A25013" s="2" t="n">
        <v>25011</v>
      </c>
      <c r="B25013" s="2" t="n">
        <f aca="false">(1+1/A25013)^A25013</f>
        <v>2.7182274887257</v>
      </c>
    </row>
    <row r="25014" customFormat="false" ht="13" hidden="false" customHeight="false" outlineLevel="0" collapsed="false">
      <c r="A25014" s="2" t="n">
        <v>25012</v>
      </c>
      <c r="B25014" s="2" t="n">
        <f aca="false">(1+1/A25014)^A25014</f>
        <v>2.71822749089332</v>
      </c>
    </row>
    <row r="25015" customFormat="false" ht="13" hidden="false" customHeight="false" outlineLevel="0" collapsed="false">
      <c r="A25015" s="2" t="n">
        <v>25013</v>
      </c>
      <c r="B25015" s="2" t="n">
        <f aca="false">(1+1/A25015)^A25015</f>
        <v>2.71822749306634</v>
      </c>
    </row>
    <row r="25016" customFormat="false" ht="13" hidden="false" customHeight="false" outlineLevel="0" collapsed="false">
      <c r="A25016" s="2" t="n">
        <v>25014</v>
      </c>
      <c r="B25016" s="2" t="n">
        <f aca="false">(1+1/A25016)^A25016</f>
        <v>2.71822749524579</v>
      </c>
    </row>
    <row r="25017" customFormat="false" ht="13" hidden="false" customHeight="false" outlineLevel="0" collapsed="false">
      <c r="A25017" s="2" t="n">
        <v>25015</v>
      </c>
      <c r="B25017" s="2" t="n">
        <f aca="false">(1+1/A25017)^A25017</f>
        <v>2.71822749741762</v>
      </c>
    </row>
    <row r="25018" customFormat="false" ht="13" hidden="false" customHeight="false" outlineLevel="0" collapsed="false">
      <c r="A25018" s="2" t="n">
        <v>25016</v>
      </c>
      <c r="B25018" s="2" t="n">
        <f aca="false">(1+1/A25018)^A25018</f>
        <v>2.71822749958287</v>
      </c>
    </row>
    <row r="25019" customFormat="false" ht="13" hidden="false" customHeight="false" outlineLevel="0" collapsed="false">
      <c r="A25019" s="2" t="n">
        <v>25017</v>
      </c>
      <c r="B25019" s="2" t="n">
        <f aca="false">(1+1/A25019)^A25019</f>
        <v>2.71822750175767</v>
      </c>
    </row>
    <row r="25020" customFormat="false" ht="13" hidden="false" customHeight="false" outlineLevel="0" collapsed="false">
      <c r="A25020" s="2" t="n">
        <v>25018</v>
      </c>
      <c r="B25020" s="2" t="n">
        <f aca="false">(1+1/A25020)^A25020</f>
        <v>2.71822750392798</v>
      </c>
    </row>
    <row r="25021" customFormat="false" ht="13" hidden="false" customHeight="false" outlineLevel="0" collapsed="false">
      <c r="A25021" s="2" t="n">
        <v>25019</v>
      </c>
      <c r="B25021" s="2" t="n">
        <f aca="false">(1+1/A25021)^A25021</f>
        <v>2.71822750609484</v>
      </c>
    </row>
    <row r="25022" customFormat="false" ht="13" hidden="false" customHeight="false" outlineLevel="0" collapsed="false">
      <c r="A25022" s="2" t="n">
        <v>25020</v>
      </c>
      <c r="B25022" s="2" t="n">
        <f aca="false">(1+1/A25022)^A25022</f>
        <v>2.71822750827437</v>
      </c>
    </row>
    <row r="25023" customFormat="false" ht="13" hidden="false" customHeight="false" outlineLevel="0" collapsed="false">
      <c r="A25023" s="2" t="n">
        <v>25021</v>
      </c>
      <c r="B25023" s="2" t="n">
        <f aca="false">(1+1/A25023)^A25023</f>
        <v>2.71822751043744</v>
      </c>
    </row>
    <row r="25024" customFormat="false" ht="13" hidden="false" customHeight="false" outlineLevel="0" collapsed="false">
      <c r="A25024" s="2" t="n">
        <v>25022</v>
      </c>
      <c r="B25024" s="2" t="n">
        <f aca="false">(1+1/A25024)^A25024</f>
        <v>2.71822751261527</v>
      </c>
    </row>
    <row r="25025" customFormat="false" ht="13" hidden="false" customHeight="false" outlineLevel="0" collapsed="false">
      <c r="A25025" s="2" t="n">
        <v>25023</v>
      </c>
      <c r="B25025" s="2" t="n">
        <f aca="false">(1+1/A25025)^A25025</f>
        <v>2.71822751477871</v>
      </c>
    </row>
    <row r="25026" customFormat="false" ht="13" hidden="false" customHeight="false" outlineLevel="0" collapsed="false">
      <c r="A25026" s="2" t="n">
        <v>25024</v>
      </c>
      <c r="B25026" s="2" t="n">
        <f aca="false">(1+1/A25026)^A25026</f>
        <v>2.71822751695901</v>
      </c>
    </row>
    <row r="25027" customFormat="false" ht="13" hidden="false" customHeight="false" outlineLevel="0" collapsed="false">
      <c r="A25027" s="2" t="n">
        <v>25025</v>
      </c>
      <c r="B25027" s="2" t="n">
        <f aca="false">(1+1/A25027)^A25027</f>
        <v>2.71822751912699</v>
      </c>
    </row>
    <row r="25028" customFormat="false" ht="13" hidden="false" customHeight="false" outlineLevel="0" collapsed="false">
      <c r="A25028" s="2" t="n">
        <v>25026</v>
      </c>
      <c r="B25028" s="2" t="n">
        <f aca="false">(1+1/A25028)^A25028</f>
        <v>2.7182275212988</v>
      </c>
    </row>
    <row r="25029" customFormat="false" ht="13" hidden="false" customHeight="false" outlineLevel="0" collapsed="false">
      <c r="A25029" s="2" t="n">
        <v>25027</v>
      </c>
      <c r="B25029" s="2" t="n">
        <f aca="false">(1+1/A25029)^A25029</f>
        <v>2.71822752346038</v>
      </c>
    </row>
    <row r="25030" customFormat="false" ht="13" hidden="false" customHeight="false" outlineLevel="0" collapsed="false">
      <c r="A25030" s="2" t="n">
        <v>25028</v>
      </c>
      <c r="B25030" s="2" t="n">
        <f aca="false">(1+1/A25030)^A25030</f>
        <v>2.71822752562787</v>
      </c>
    </row>
    <row r="25031" customFormat="false" ht="13" hidden="false" customHeight="false" outlineLevel="0" collapsed="false">
      <c r="A25031" s="2" t="n">
        <v>25029</v>
      </c>
      <c r="B25031" s="2" t="n">
        <f aca="false">(1+1/A25031)^A25031</f>
        <v>2.71822752780232</v>
      </c>
    </row>
    <row r="25032" customFormat="false" ht="13" hidden="false" customHeight="false" outlineLevel="0" collapsed="false">
      <c r="A25032" s="2" t="n">
        <v>25030</v>
      </c>
      <c r="B25032" s="2" t="n">
        <f aca="false">(1+1/A25032)^A25032</f>
        <v>2.71822752996966</v>
      </c>
    </row>
    <row r="25033" customFormat="false" ht="13" hidden="false" customHeight="false" outlineLevel="0" collapsed="false">
      <c r="A25033" s="2" t="n">
        <v>25031</v>
      </c>
      <c r="B25033" s="2" t="n">
        <f aca="false">(1+1/A25033)^A25033</f>
        <v>2.71822753214603</v>
      </c>
    </row>
    <row r="25034" customFormat="false" ht="13" hidden="false" customHeight="false" outlineLevel="0" collapsed="false">
      <c r="A25034" s="2" t="n">
        <v>25032</v>
      </c>
      <c r="B25034" s="2" t="n">
        <f aca="false">(1+1/A25034)^A25034</f>
        <v>2.71822753430226</v>
      </c>
    </row>
    <row r="25035" customFormat="false" ht="13" hidden="false" customHeight="false" outlineLevel="0" collapsed="false">
      <c r="A25035" s="2" t="n">
        <v>25033</v>
      </c>
      <c r="B25035" s="2" t="n">
        <f aca="false">(1+1/A25035)^A25035</f>
        <v>2.71822753648471</v>
      </c>
    </row>
    <row r="25036" customFormat="false" ht="13" hidden="false" customHeight="false" outlineLevel="0" collapsed="false">
      <c r="A25036" s="2" t="n">
        <v>25034</v>
      </c>
      <c r="B25036" s="2" t="n">
        <f aca="false">(1+1/A25036)^A25036</f>
        <v>2.7182275386491</v>
      </c>
    </row>
    <row r="25037" customFormat="false" ht="13" hidden="false" customHeight="false" outlineLevel="0" collapsed="false">
      <c r="A25037" s="2" t="n">
        <v>25035</v>
      </c>
      <c r="B25037" s="2" t="n">
        <f aca="false">(1+1/A25037)^A25037</f>
        <v>2.71822754081158</v>
      </c>
    </row>
    <row r="25038" customFormat="false" ht="13" hidden="false" customHeight="false" outlineLevel="0" collapsed="false">
      <c r="A25038" s="2" t="n">
        <v>25036</v>
      </c>
      <c r="B25038" s="2" t="n">
        <f aca="false">(1+1/A25038)^A25038</f>
        <v>2.7182275429883</v>
      </c>
    </row>
    <row r="25039" customFormat="false" ht="13" hidden="false" customHeight="false" outlineLevel="0" collapsed="false">
      <c r="A25039" s="2" t="n">
        <v>25037</v>
      </c>
      <c r="B25039" s="2" t="n">
        <f aca="false">(1+1/A25039)^A25039</f>
        <v>2.71822754515007</v>
      </c>
    </row>
    <row r="25040" customFormat="false" ht="13" hidden="false" customHeight="false" outlineLevel="0" collapsed="false">
      <c r="A25040" s="2" t="n">
        <v>25038</v>
      </c>
      <c r="B25040" s="2" t="n">
        <f aca="false">(1+1/A25040)^A25040</f>
        <v>2.71822754731304</v>
      </c>
    </row>
    <row r="25041" customFormat="false" ht="13" hidden="false" customHeight="false" outlineLevel="0" collapsed="false">
      <c r="A25041" s="2" t="n">
        <v>25039</v>
      </c>
      <c r="B25041" s="2" t="n">
        <f aca="false">(1+1/A25041)^A25041</f>
        <v>2.71822754949337</v>
      </c>
    </row>
    <row r="25042" customFormat="false" ht="13" hidden="false" customHeight="false" outlineLevel="0" collapsed="false">
      <c r="A25042" s="2" t="n">
        <v>25040</v>
      </c>
      <c r="B25042" s="2" t="n">
        <f aca="false">(1+1/A25042)^A25042</f>
        <v>2.71822755166187</v>
      </c>
    </row>
    <row r="25043" customFormat="false" ht="13" hidden="false" customHeight="false" outlineLevel="0" collapsed="false">
      <c r="A25043" s="2" t="n">
        <v>25041</v>
      </c>
      <c r="B25043" s="2" t="n">
        <f aca="false">(1+1/A25043)^A25043</f>
        <v>2.71822755381958</v>
      </c>
    </row>
    <row r="25044" customFormat="false" ht="13" hidden="false" customHeight="false" outlineLevel="0" collapsed="false">
      <c r="A25044" s="2" t="n">
        <v>25042</v>
      </c>
      <c r="B25044" s="2" t="n">
        <f aca="false">(1+1/A25044)^A25044</f>
        <v>2.71822755599777</v>
      </c>
    </row>
    <row r="25045" customFormat="false" ht="13" hidden="false" customHeight="false" outlineLevel="0" collapsed="false">
      <c r="A25045" s="2" t="n">
        <v>25043</v>
      </c>
      <c r="B25045" s="2" t="n">
        <f aca="false">(1+1/A25045)^A25045</f>
        <v>2.71822755815212</v>
      </c>
    </row>
    <row r="25046" customFormat="false" ht="13" hidden="false" customHeight="false" outlineLevel="0" collapsed="false">
      <c r="A25046" s="2" t="n">
        <v>25044</v>
      </c>
      <c r="B25046" s="2" t="n">
        <f aca="false">(1+1/A25046)^A25046</f>
        <v>2.71822756032903</v>
      </c>
    </row>
    <row r="25047" customFormat="false" ht="13" hidden="false" customHeight="false" outlineLevel="0" collapsed="false">
      <c r="A25047" s="2" t="n">
        <v>25045</v>
      </c>
      <c r="B25047" s="2" t="n">
        <f aca="false">(1+1/A25047)^A25047</f>
        <v>2.71822756248418</v>
      </c>
    </row>
    <row r="25048" customFormat="false" ht="13" hidden="false" customHeight="false" outlineLevel="0" collapsed="false">
      <c r="A25048" s="2" t="n">
        <v>25046</v>
      </c>
      <c r="B25048" s="2" t="n">
        <f aca="false">(1+1/A25048)^A25048</f>
        <v>2.71822756466397</v>
      </c>
    </row>
    <row r="25049" customFormat="false" ht="13" hidden="false" customHeight="false" outlineLevel="0" collapsed="false">
      <c r="A25049" s="2" t="n">
        <v>25047</v>
      </c>
      <c r="B25049" s="2" t="n">
        <f aca="false">(1+1/A25049)^A25049</f>
        <v>2.71822756682408</v>
      </c>
    </row>
    <row r="25050" customFormat="false" ht="13" hidden="false" customHeight="false" outlineLevel="0" collapsed="false">
      <c r="A25050" s="2" t="n">
        <v>25048</v>
      </c>
      <c r="B25050" s="2" t="n">
        <f aca="false">(1+1/A25050)^A25050</f>
        <v>2.71822756899578</v>
      </c>
    </row>
    <row r="25051" customFormat="false" ht="13" hidden="false" customHeight="false" outlineLevel="0" collapsed="false">
      <c r="A25051" s="2" t="n">
        <v>25049</v>
      </c>
      <c r="B25051" s="2" t="n">
        <f aca="false">(1+1/A25051)^A25051</f>
        <v>2.71822757114987</v>
      </c>
    </row>
    <row r="25052" customFormat="false" ht="13" hidden="false" customHeight="false" outlineLevel="0" collapsed="false">
      <c r="A25052" s="2" t="n">
        <v>25050</v>
      </c>
      <c r="B25052" s="2" t="n">
        <f aca="false">(1+1/A25052)^A25052</f>
        <v>2.71822757331764</v>
      </c>
    </row>
    <row r="25053" customFormat="false" ht="13" hidden="false" customHeight="false" outlineLevel="0" collapsed="false">
      <c r="A25053" s="2" t="n">
        <v>25051</v>
      </c>
      <c r="B25053" s="2" t="n">
        <f aca="false">(1+1/A25053)^A25053</f>
        <v>2.71822757548499</v>
      </c>
    </row>
    <row r="25054" customFormat="false" ht="13" hidden="false" customHeight="false" outlineLevel="0" collapsed="false">
      <c r="A25054" s="2" t="n">
        <v>25052</v>
      </c>
      <c r="B25054" s="2" t="n">
        <f aca="false">(1+1/A25054)^A25054</f>
        <v>2.71822757765297</v>
      </c>
    </row>
    <row r="25055" customFormat="false" ht="13" hidden="false" customHeight="false" outlineLevel="0" collapsed="false">
      <c r="A25055" s="2" t="n">
        <v>25053</v>
      </c>
      <c r="B25055" s="2" t="n">
        <f aca="false">(1+1/A25055)^A25055</f>
        <v>2.71822757982261</v>
      </c>
    </row>
    <row r="25056" customFormat="false" ht="13" hidden="false" customHeight="false" outlineLevel="0" collapsed="false">
      <c r="A25056" s="2" t="n">
        <v>25054</v>
      </c>
      <c r="B25056" s="2" t="n">
        <f aca="false">(1+1/A25056)^A25056</f>
        <v>2.71822758197984</v>
      </c>
    </row>
    <row r="25057" customFormat="false" ht="13" hidden="false" customHeight="false" outlineLevel="0" collapsed="false">
      <c r="A25057" s="2" t="n">
        <v>25055</v>
      </c>
      <c r="B25057" s="2" t="n">
        <f aca="false">(1+1/A25057)^A25057</f>
        <v>2.71822758415592</v>
      </c>
    </row>
    <row r="25058" customFormat="false" ht="13" hidden="false" customHeight="false" outlineLevel="0" collapsed="false">
      <c r="A25058" s="2" t="n">
        <v>25056</v>
      </c>
      <c r="B25058" s="2" t="n">
        <f aca="false">(1+1/A25058)^A25058</f>
        <v>2.71822758630653</v>
      </c>
    </row>
    <row r="25059" customFormat="false" ht="13" hidden="false" customHeight="false" outlineLevel="0" collapsed="false">
      <c r="A25059" s="2" t="n">
        <v>25057</v>
      </c>
      <c r="B25059" s="2" t="n">
        <f aca="false">(1+1/A25059)^A25059</f>
        <v>2.71822758847808</v>
      </c>
    </row>
    <row r="25060" customFormat="false" ht="13" hidden="false" customHeight="false" outlineLevel="0" collapsed="false">
      <c r="A25060" s="2" t="n">
        <v>25058</v>
      </c>
      <c r="B25060" s="2" t="n">
        <f aca="false">(1+1/A25060)^A25060</f>
        <v>2.71822759064136</v>
      </c>
    </row>
    <row r="25061" customFormat="false" ht="13" hidden="false" customHeight="false" outlineLevel="0" collapsed="false">
      <c r="A25061" s="2" t="n">
        <v>25059</v>
      </c>
      <c r="B25061" s="2" t="n">
        <f aca="false">(1+1/A25061)^A25061</f>
        <v>2.71822759281252</v>
      </c>
    </row>
    <row r="25062" customFormat="false" ht="13" hidden="false" customHeight="false" outlineLevel="0" collapsed="false">
      <c r="A25062" s="2" t="n">
        <v>25060</v>
      </c>
      <c r="B25062" s="2" t="n">
        <f aca="false">(1+1/A25062)^A25062</f>
        <v>2.71822759497748</v>
      </c>
    </row>
    <row r="25063" customFormat="false" ht="13" hidden="false" customHeight="false" outlineLevel="0" collapsed="false">
      <c r="A25063" s="2" t="n">
        <v>25061</v>
      </c>
      <c r="B25063" s="2" t="n">
        <f aca="false">(1+1/A25063)^A25063</f>
        <v>2.71822759713727</v>
      </c>
    </row>
    <row r="25064" customFormat="false" ht="13" hidden="false" customHeight="false" outlineLevel="0" collapsed="false">
      <c r="A25064" s="2" t="n">
        <v>25062</v>
      </c>
      <c r="B25064" s="2" t="n">
        <f aca="false">(1+1/A25064)^A25064</f>
        <v>2.71822759929294</v>
      </c>
    </row>
    <row r="25065" customFormat="false" ht="13" hidden="false" customHeight="false" outlineLevel="0" collapsed="false">
      <c r="A25065" s="2" t="n">
        <v>25063</v>
      </c>
      <c r="B25065" s="2" t="n">
        <f aca="false">(1+1/A25065)^A25065</f>
        <v>2.71822760146064</v>
      </c>
    </row>
    <row r="25066" customFormat="false" ht="13" hidden="false" customHeight="false" outlineLevel="0" collapsed="false">
      <c r="A25066" s="2" t="n">
        <v>25064</v>
      </c>
      <c r="B25066" s="2" t="n">
        <f aca="false">(1+1/A25066)^A25066</f>
        <v>2.71822760362628</v>
      </c>
    </row>
    <row r="25067" customFormat="false" ht="13" hidden="false" customHeight="false" outlineLevel="0" collapsed="false">
      <c r="A25067" s="2" t="n">
        <v>25065</v>
      </c>
      <c r="B25067" s="2" t="n">
        <f aca="false">(1+1/A25067)^A25067</f>
        <v>2.7182276057909</v>
      </c>
    </row>
    <row r="25068" customFormat="false" ht="13" hidden="false" customHeight="false" outlineLevel="0" collapsed="false">
      <c r="A25068" s="2" t="n">
        <v>25066</v>
      </c>
      <c r="B25068" s="2" t="n">
        <f aca="false">(1+1/A25068)^A25068</f>
        <v>2.71822760795553</v>
      </c>
    </row>
    <row r="25069" customFormat="false" ht="13" hidden="false" customHeight="false" outlineLevel="0" collapsed="false">
      <c r="A25069" s="2" t="n">
        <v>25067</v>
      </c>
      <c r="B25069" s="2" t="n">
        <f aca="false">(1+1/A25069)^A25069</f>
        <v>2.71822761012122</v>
      </c>
    </row>
    <row r="25070" customFormat="false" ht="13" hidden="false" customHeight="false" outlineLevel="0" collapsed="false">
      <c r="A25070" s="2" t="n">
        <v>25068</v>
      </c>
      <c r="B25070" s="2" t="n">
        <f aca="false">(1+1/A25070)^A25070</f>
        <v>2.71822761227386</v>
      </c>
    </row>
    <row r="25071" customFormat="false" ht="13" hidden="false" customHeight="false" outlineLevel="0" collapsed="false">
      <c r="A25071" s="2" t="n">
        <v>25069</v>
      </c>
      <c r="B25071" s="2" t="n">
        <f aca="false">(1+1/A25071)^A25071</f>
        <v>2.71822761444475</v>
      </c>
    </row>
    <row r="25072" customFormat="false" ht="13" hidden="false" customHeight="false" outlineLevel="0" collapsed="false">
      <c r="A25072" s="2" t="n">
        <v>25070</v>
      </c>
      <c r="B25072" s="2" t="n">
        <f aca="false">(1+1/A25072)^A25072</f>
        <v>2.71822761660467</v>
      </c>
    </row>
    <row r="25073" customFormat="false" ht="13" hidden="false" customHeight="false" outlineLevel="0" collapsed="false">
      <c r="A25073" s="2" t="n">
        <v>25071</v>
      </c>
      <c r="B25073" s="2" t="n">
        <f aca="false">(1+1/A25073)^A25073</f>
        <v>2.71822761876978</v>
      </c>
    </row>
    <row r="25074" customFormat="false" ht="13" hidden="false" customHeight="false" outlineLevel="0" collapsed="false">
      <c r="A25074" s="2" t="n">
        <v>25072</v>
      </c>
      <c r="B25074" s="2" t="n">
        <f aca="false">(1+1/A25074)^A25074</f>
        <v>2.71822762092599</v>
      </c>
    </row>
    <row r="25075" customFormat="false" ht="13" hidden="false" customHeight="false" outlineLevel="0" collapsed="false">
      <c r="A25075" s="2" t="n">
        <v>25073</v>
      </c>
      <c r="B25075" s="2" t="n">
        <f aca="false">(1+1/A25075)^A25075</f>
        <v>2.71822762308945</v>
      </c>
    </row>
    <row r="25076" customFormat="false" ht="13" hidden="false" customHeight="false" outlineLevel="0" collapsed="false">
      <c r="A25076" s="2" t="n">
        <v>25074</v>
      </c>
      <c r="B25076" s="2" t="n">
        <f aca="false">(1+1/A25076)^A25076</f>
        <v>2.71822762524609</v>
      </c>
    </row>
    <row r="25077" customFormat="false" ht="13" hidden="false" customHeight="false" outlineLevel="0" collapsed="false">
      <c r="A25077" s="2" t="n">
        <v>25075</v>
      </c>
      <c r="B25077" s="2" t="n">
        <f aca="false">(1+1/A25077)^A25077</f>
        <v>2.71822762741205</v>
      </c>
    </row>
    <row r="25078" customFormat="false" ht="13" hidden="false" customHeight="false" outlineLevel="0" collapsed="false">
      <c r="A25078" s="2" t="n">
        <v>25076</v>
      </c>
      <c r="B25078" s="2" t="n">
        <f aca="false">(1+1/A25078)^A25078</f>
        <v>2.71822762957325</v>
      </c>
    </row>
    <row r="25079" customFormat="false" ht="13" hidden="false" customHeight="false" outlineLevel="0" collapsed="false">
      <c r="A25079" s="2" t="n">
        <v>25077</v>
      </c>
      <c r="B25079" s="2" t="n">
        <f aca="false">(1+1/A25079)^A25079</f>
        <v>2.71822763173071</v>
      </c>
    </row>
    <row r="25080" customFormat="false" ht="13" hidden="false" customHeight="false" outlineLevel="0" collapsed="false">
      <c r="A25080" s="2" t="n">
        <v>25078</v>
      </c>
      <c r="B25080" s="2" t="n">
        <f aca="false">(1+1/A25080)^A25080</f>
        <v>2.71822763390061</v>
      </c>
    </row>
    <row r="25081" customFormat="false" ht="13" hidden="false" customHeight="false" outlineLevel="0" collapsed="false">
      <c r="A25081" s="2" t="n">
        <v>25079</v>
      </c>
      <c r="B25081" s="2" t="n">
        <f aca="false">(1+1/A25081)^A25081</f>
        <v>2.71822763605372</v>
      </c>
    </row>
    <row r="25082" customFormat="false" ht="13" hidden="false" customHeight="false" outlineLevel="0" collapsed="false">
      <c r="A25082" s="2" t="n">
        <v>25080</v>
      </c>
      <c r="B25082" s="2" t="n">
        <f aca="false">(1+1/A25082)^A25082</f>
        <v>2.71822763822132</v>
      </c>
    </row>
    <row r="25083" customFormat="false" ht="13" hidden="false" customHeight="false" outlineLevel="0" collapsed="false">
      <c r="A25083" s="2" t="n">
        <v>25081</v>
      </c>
      <c r="B25083" s="2" t="n">
        <f aca="false">(1+1/A25083)^A25083</f>
        <v>2.7182276403742</v>
      </c>
    </row>
    <row r="25084" customFormat="false" ht="13" hidden="false" customHeight="false" outlineLevel="0" collapsed="false">
      <c r="A25084" s="2" t="n">
        <v>25082</v>
      </c>
      <c r="B25084" s="2" t="n">
        <f aca="false">(1+1/A25084)^A25084</f>
        <v>2.71822764254365</v>
      </c>
    </row>
    <row r="25085" customFormat="false" ht="13" hidden="false" customHeight="false" outlineLevel="0" collapsed="false">
      <c r="A25085" s="2" t="n">
        <v>25083</v>
      </c>
      <c r="B25085" s="2" t="n">
        <f aca="false">(1+1/A25085)^A25085</f>
        <v>2.71822764470043</v>
      </c>
    </row>
    <row r="25086" customFormat="false" ht="13" hidden="false" customHeight="false" outlineLevel="0" collapsed="false">
      <c r="A25086" s="2" t="n">
        <v>25084</v>
      </c>
      <c r="B25086" s="2" t="n">
        <f aca="false">(1+1/A25086)^A25086</f>
        <v>2.71822764686072</v>
      </c>
    </row>
    <row r="25087" customFormat="false" ht="13" hidden="false" customHeight="false" outlineLevel="0" collapsed="false">
      <c r="A25087" s="2" t="n">
        <v>25085</v>
      </c>
      <c r="B25087" s="2" t="n">
        <f aca="false">(1+1/A25087)^A25087</f>
        <v>2.71822764902554</v>
      </c>
    </row>
    <row r="25088" customFormat="false" ht="13" hidden="false" customHeight="false" outlineLevel="0" collapsed="false">
      <c r="A25088" s="2" t="n">
        <v>25086</v>
      </c>
      <c r="B25088" s="2" t="n">
        <f aca="false">(1+1/A25088)^A25088</f>
        <v>2.7182276511808</v>
      </c>
    </row>
    <row r="25089" customFormat="false" ht="13" hidden="false" customHeight="false" outlineLevel="0" collapsed="false">
      <c r="A25089" s="2" t="n">
        <v>25087</v>
      </c>
      <c r="B25089" s="2" t="n">
        <f aca="false">(1+1/A25089)^A25089</f>
        <v>2.71822765334266</v>
      </c>
    </row>
    <row r="25090" customFormat="false" ht="13" hidden="false" customHeight="false" outlineLevel="0" collapsed="false">
      <c r="A25090" s="2" t="n">
        <v>25088</v>
      </c>
      <c r="B25090" s="2" t="n">
        <f aca="false">(1+1/A25090)^A25090</f>
        <v>2.71822765549702</v>
      </c>
    </row>
    <row r="25091" customFormat="false" ht="13" hidden="false" customHeight="false" outlineLevel="0" collapsed="false">
      <c r="A25091" s="2" t="n">
        <v>25089</v>
      </c>
      <c r="B25091" s="2" t="n">
        <f aca="false">(1+1/A25091)^A25091</f>
        <v>2.71822765766005</v>
      </c>
    </row>
    <row r="25092" customFormat="false" ht="13" hidden="false" customHeight="false" outlineLevel="0" collapsed="false">
      <c r="A25092" s="2" t="n">
        <v>25090</v>
      </c>
      <c r="B25092" s="2" t="n">
        <f aca="false">(1+1/A25092)^A25092</f>
        <v>2.71822765981765</v>
      </c>
    </row>
    <row r="25093" customFormat="false" ht="13" hidden="false" customHeight="false" outlineLevel="0" collapsed="false">
      <c r="A25093" s="2" t="n">
        <v>25091</v>
      </c>
      <c r="B25093" s="2" t="n">
        <f aca="false">(1+1/A25093)^A25093</f>
        <v>2.71822766197083</v>
      </c>
    </row>
    <row r="25094" customFormat="false" ht="13" hidden="false" customHeight="false" outlineLevel="0" collapsed="false">
      <c r="A25094" s="2" t="n">
        <v>25092</v>
      </c>
      <c r="B25094" s="2" t="n">
        <f aca="false">(1+1/A25094)^A25094</f>
        <v>2.71822766413579</v>
      </c>
    </row>
    <row r="25095" customFormat="false" ht="13" hidden="false" customHeight="false" outlineLevel="0" collapsed="false">
      <c r="A25095" s="2" t="n">
        <v>25093</v>
      </c>
      <c r="B25095" s="2" t="n">
        <f aca="false">(1+1/A25095)^A25095</f>
        <v>2.71822766629841</v>
      </c>
    </row>
    <row r="25096" customFormat="false" ht="13" hidden="false" customHeight="false" outlineLevel="0" collapsed="false">
      <c r="A25096" s="2" t="n">
        <v>25094</v>
      </c>
      <c r="B25096" s="2" t="n">
        <f aca="false">(1+1/A25096)^A25096</f>
        <v>2.71822766844458</v>
      </c>
    </row>
    <row r="25097" customFormat="false" ht="13" hidden="false" customHeight="false" outlineLevel="0" collapsed="false">
      <c r="A25097" s="2" t="n">
        <v>25095</v>
      </c>
      <c r="B25097" s="2" t="n">
        <f aca="false">(1+1/A25097)^A25097</f>
        <v>2.71822767060561</v>
      </c>
    </row>
    <row r="25098" customFormat="false" ht="13" hidden="false" customHeight="false" outlineLevel="0" collapsed="false">
      <c r="A25098" s="2" t="n">
        <v>25096</v>
      </c>
      <c r="B25098" s="2" t="n">
        <f aca="false">(1+1/A25098)^A25098</f>
        <v>2.7182276727674</v>
      </c>
    </row>
    <row r="25099" customFormat="false" ht="13" hidden="false" customHeight="false" outlineLevel="0" collapsed="false">
      <c r="A25099" s="2" t="n">
        <v>25097</v>
      </c>
      <c r="B25099" s="2" t="n">
        <f aca="false">(1+1/A25099)^A25099</f>
        <v>2.71822767493098</v>
      </c>
    </row>
    <row r="25100" customFormat="false" ht="13" hidden="false" customHeight="false" outlineLevel="0" collapsed="false">
      <c r="A25100" s="2" t="n">
        <v>25098</v>
      </c>
      <c r="B25100" s="2" t="n">
        <f aca="false">(1+1/A25100)^A25100</f>
        <v>2.71822767708224</v>
      </c>
    </row>
    <row r="25101" customFormat="false" ht="13" hidden="false" customHeight="false" outlineLevel="0" collapsed="false">
      <c r="A25101" s="2" t="n">
        <v>25099</v>
      </c>
      <c r="B25101" s="2" t="n">
        <f aca="false">(1+1/A25101)^A25101</f>
        <v>2.71822767923734</v>
      </c>
    </row>
    <row r="25102" customFormat="false" ht="13" hidden="false" customHeight="false" outlineLevel="0" collapsed="false">
      <c r="A25102" s="2" t="n">
        <v>25100</v>
      </c>
      <c r="B25102" s="2" t="n">
        <f aca="false">(1+1/A25102)^A25102</f>
        <v>2.71822768139733</v>
      </c>
    </row>
    <row r="25103" customFormat="false" ht="13" hidden="false" customHeight="false" outlineLevel="0" collapsed="false">
      <c r="A25103" s="2" t="n">
        <v>25101</v>
      </c>
      <c r="B25103" s="2" t="n">
        <f aca="false">(1+1/A25103)^A25103</f>
        <v>2.71822768354808</v>
      </c>
    </row>
    <row r="25104" customFormat="false" ht="13" hidden="false" customHeight="false" outlineLevel="0" collapsed="false">
      <c r="A25104" s="2" t="n">
        <v>25102</v>
      </c>
      <c r="B25104" s="2" t="n">
        <f aca="false">(1+1/A25104)^A25104</f>
        <v>2.71822768570578</v>
      </c>
    </row>
    <row r="25105" customFormat="false" ht="13" hidden="false" customHeight="false" outlineLevel="0" collapsed="false">
      <c r="A25105" s="2" t="n">
        <v>25103</v>
      </c>
      <c r="B25105" s="2" t="n">
        <f aca="false">(1+1/A25105)^A25105</f>
        <v>2.71822768787146</v>
      </c>
    </row>
    <row r="25106" customFormat="false" ht="13" hidden="false" customHeight="false" outlineLevel="0" collapsed="false">
      <c r="A25106" s="2" t="n">
        <v>25104</v>
      </c>
      <c r="B25106" s="2" t="n">
        <f aca="false">(1+1/A25106)^A25106</f>
        <v>2.71822769003099</v>
      </c>
    </row>
    <row r="25107" customFormat="false" ht="13" hidden="false" customHeight="false" outlineLevel="0" collapsed="false">
      <c r="A25107" s="2" t="n">
        <v>25105</v>
      </c>
      <c r="B25107" s="2" t="n">
        <f aca="false">(1+1/A25107)^A25107</f>
        <v>2.71822769218542</v>
      </c>
    </row>
    <row r="25108" customFormat="false" ht="13" hidden="false" customHeight="false" outlineLevel="0" collapsed="false">
      <c r="A25108" s="2" t="n">
        <v>25106</v>
      </c>
      <c r="B25108" s="2" t="n">
        <f aca="false">(1+1/A25108)^A25108</f>
        <v>2.71822769433576</v>
      </c>
    </row>
    <row r="25109" customFormat="false" ht="13" hidden="false" customHeight="false" outlineLevel="0" collapsed="false">
      <c r="A25109" s="2" t="n">
        <v>25107</v>
      </c>
      <c r="B25109" s="2" t="n">
        <f aca="false">(1+1/A25109)^A25109</f>
        <v>2.71822769649821</v>
      </c>
    </row>
    <row r="25110" customFormat="false" ht="13" hidden="false" customHeight="false" outlineLevel="0" collapsed="false">
      <c r="A25110" s="2" t="n">
        <v>25108</v>
      </c>
      <c r="B25110" s="2" t="n">
        <f aca="false">(1+1/A25110)^A25110</f>
        <v>2.71822769864349</v>
      </c>
    </row>
    <row r="25111" customFormat="false" ht="13" hidden="false" customHeight="false" outlineLevel="0" collapsed="false">
      <c r="A25111" s="2" t="n">
        <v>25109</v>
      </c>
      <c r="B25111" s="2" t="n">
        <f aca="false">(1+1/A25111)^A25111</f>
        <v>2.71822770080293</v>
      </c>
    </row>
    <row r="25112" customFormat="false" ht="13" hidden="false" customHeight="false" outlineLevel="0" collapsed="false">
      <c r="A25112" s="2" t="n">
        <v>25110</v>
      </c>
      <c r="B25112" s="2" t="n">
        <f aca="false">(1+1/A25112)^A25112</f>
        <v>2.71822770296241</v>
      </c>
    </row>
    <row r="25113" customFormat="false" ht="13" hidden="false" customHeight="false" outlineLevel="0" collapsed="false">
      <c r="A25113" s="2" t="n">
        <v>25111</v>
      </c>
      <c r="B25113" s="2" t="n">
        <f aca="false">(1+1/A25113)^A25113</f>
        <v>2.71822770510781</v>
      </c>
    </row>
    <row r="25114" customFormat="false" ht="13" hidden="false" customHeight="false" outlineLevel="0" collapsed="false">
      <c r="A25114" s="2" t="n">
        <v>25112</v>
      </c>
      <c r="B25114" s="2" t="n">
        <f aca="false">(1+1/A25114)^A25114</f>
        <v>2.71822770727047</v>
      </c>
    </row>
    <row r="25115" customFormat="false" ht="13" hidden="false" customHeight="false" outlineLevel="0" collapsed="false">
      <c r="A25115" s="2" t="n">
        <v>25113</v>
      </c>
      <c r="B25115" s="2" t="n">
        <f aca="false">(1+1/A25115)^A25115</f>
        <v>2.71822770942111</v>
      </c>
    </row>
    <row r="25116" customFormat="false" ht="13" hidden="false" customHeight="false" outlineLevel="0" collapsed="false">
      <c r="A25116" s="2" t="n">
        <v>25114</v>
      </c>
      <c r="B25116" s="2" t="n">
        <f aca="false">(1+1/A25116)^A25116</f>
        <v>2.7182277115759</v>
      </c>
    </row>
    <row r="25117" customFormat="false" ht="13" hidden="false" customHeight="false" outlineLevel="0" collapsed="false">
      <c r="A25117" s="2" t="n">
        <v>25115</v>
      </c>
      <c r="B25117" s="2" t="n">
        <f aca="false">(1+1/A25117)^A25117</f>
        <v>2.71822771373589</v>
      </c>
    </row>
    <row r="25118" customFormat="false" ht="13" hidden="false" customHeight="false" outlineLevel="0" collapsed="false">
      <c r="A25118" s="2" t="n">
        <v>25116</v>
      </c>
      <c r="B25118" s="2" t="n">
        <f aca="false">(1+1/A25118)^A25118</f>
        <v>2.71822771588694</v>
      </c>
    </row>
    <row r="25119" customFormat="false" ht="13" hidden="false" customHeight="false" outlineLevel="0" collapsed="false">
      <c r="A25119" s="2" t="n">
        <v>25117</v>
      </c>
      <c r="B25119" s="2" t="n">
        <f aca="false">(1+1/A25119)^A25119</f>
        <v>2.71822771804524</v>
      </c>
    </row>
    <row r="25120" customFormat="false" ht="13" hidden="false" customHeight="false" outlineLevel="0" collapsed="false">
      <c r="A25120" s="2" t="n">
        <v>25118</v>
      </c>
      <c r="B25120" s="2" t="n">
        <f aca="false">(1+1/A25120)^A25120</f>
        <v>2.71822772019667</v>
      </c>
    </row>
    <row r="25121" customFormat="false" ht="13" hidden="false" customHeight="false" outlineLevel="0" collapsed="false">
      <c r="A25121" s="2" t="n">
        <v>25119</v>
      </c>
      <c r="B25121" s="2" t="n">
        <f aca="false">(1+1/A25121)^A25121</f>
        <v>2.7182277223574</v>
      </c>
    </row>
    <row r="25122" customFormat="false" ht="13" hidden="false" customHeight="false" outlineLevel="0" collapsed="false">
      <c r="A25122" s="2" t="n">
        <v>25120</v>
      </c>
      <c r="B25122" s="2" t="n">
        <f aca="false">(1+1/A25122)^A25122</f>
        <v>2.71822772449816</v>
      </c>
    </row>
    <row r="25123" customFormat="false" ht="13" hidden="false" customHeight="false" outlineLevel="0" collapsed="false">
      <c r="A25123" s="2" t="n">
        <v>25121</v>
      </c>
      <c r="B25123" s="2" t="n">
        <f aca="false">(1+1/A25123)^A25123</f>
        <v>2.71822772666544</v>
      </c>
    </row>
    <row r="25124" customFormat="false" ht="13" hidden="false" customHeight="false" outlineLevel="0" collapsed="false">
      <c r="A25124" s="2" t="n">
        <v>25122</v>
      </c>
      <c r="B25124" s="2" t="n">
        <f aca="false">(1+1/A25124)^A25124</f>
        <v>2.7182277288148</v>
      </c>
    </row>
    <row r="25125" customFormat="false" ht="13" hidden="false" customHeight="false" outlineLevel="0" collapsed="false">
      <c r="A25125" s="2" t="n">
        <v>25123</v>
      </c>
      <c r="B25125" s="2" t="n">
        <f aca="false">(1+1/A25125)^A25125</f>
        <v>2.71822773096243</v>
      </c>
    </row>
    <row r="25126" customFormat="false" ht="13" hidden="false" customHeight="false" outlineLevel="0" collapsed="false">
      <c r="A25126" s="2" t="n">
        <v>25124</v>
      </c>
      <c r="B25126" s="2" t="n">
        <f aca="false">(1+1/A25126)^A25126</f>
        <v>2.71822773312451</v>
      </c>
    </row>
    <row r="25127" customFormat="false" ht="13" hidden="false" customHeight="false" outlineLevel="0" collapsed="false">
      <c r="A25127" s="2" t="n">
        <v>25125</v>
      </c>
      <c r="B25127" s="2" t="n">
        <f aca="false">(1+1/A25127)^A25127</f>
        <v>2.71822773527175</v>
      </c>
    </row>
    <row r="25128" customFormat="false" ht="13" hidden="false" customHeight="false" outlineLevel="0" collapsed="false">
      <c r="A25128" s="2" t="n">
        <v>25126</v>
      </c>
      <c r="B25128" s="2" t="n">
        <f aca="false">(1+1/A25128)^A25128</f>
        <v>2.71822773742035</v>
      </c>
    </row>
    <row r="25129" customFormat="false" ht="13" hidden="false" customHeight="false" outlineLevel="0" collapsed="false">
      <c r="A25129" s="2" t="n">
        <v>25127</v>
      </c>
      <c r="B25129" s="2" t="n">
        <f aca="false">(1+1/A25129)^A25129</f>
        <v>2.71822773957132</v>
      </c>
    </row>
    <row r="25130" customFormat="false" ht="13" hidden="false" customHeight="false" outlineLevel="0" collapsed="false">
      <c r="A25130" s="2" t="n">
        <v>25128</v>
      </c>
      <c r="B25130" s="2" t="n">
        <f aca="false">(1+1/A25130)^A25130</f>
        <v>2.7182277417257</v>
      </c>
    </row>
    <row r="25131" customFormat="false" ht="13" hidden="false" customHeight="false" outlineLevel="0" collapsed="false">
      <c r="A25131" s="2" t="n">
        <v>25129</v>
      </c>
      <c r="B25131" s="2" t="n">
        <f aca="false">(1+1/A25131)^A25131</f>
        <v>2.71822774388452</v>
      </c>
    </row>
    <row r="25132" customFormat="false" ht="13" hidden="false" customHeight="false" outlineLevel="0" collapsed="false">
      <c r="A25132" s="2" t="n">
        <v>25130</v>
      </c>
      <c r="B25132" s="2" t="n">
        <f aca="false">(1+1/A25132)^A25132</f>
        <v>2.71822774603363</v>
      </c>
    </row>
    <row r="25133" customFormat="false" ht="13" hidden="false" customHeight="false" outlineLevel="0" collapsed="false">
      <c r="A25133" s="2" t="n">
        <v>25131</v>
      </c>
      <c r="B25133" s="2" t="n">
        <f aca="false">(1+1/A25133)^A25133</f>
        <v>2.71822774818924</v>
      </c>
    </row>
    <row r="25134" customFormat="false" ht="13" hidden="false" customHeight="false" outlineLevel="0" collapsed="false">
      <c r="A25134" s="2" t="n">
        <v>25132</v>
      </c>
      <c r="B25134" s="2" t="n">
        <f aca="false">(1+1/A25134)^A25134</f>
        <v>2.71822775033719</v>
      </c>
    </row>
    <row r="25135" customFormat="false" ht="13" hidden="false" customHeight="false" outlineLevel="0" collapsed="false">
      <c r="A25135" s="2" t="n">
        <v>25133</v>
      </c>
      <c r="B25135" s="2" t="n">
        <f aca="false">(1+1/A25135)^A25135</f>
        <v>2.7182277524937</v>
      </c>
    </row>
    <row r="25136" customFormat="false" ht="13" hidden="false" customHeight="false" outlineLevel="0" collapsed="false">
      <c r="A25136" s="2" t="n">
        <v>25134</v>
      </c>
      <c r="B25136" s="2" t="n">
        <f aca="false">(1+1/A25136)^A25136</f>
        <v>2.71822775464461</v>
      </c>
    </row>
    <row r="25137" customFormat="false" ht="13" hidden="false" customHeight="false" outlineLevel="0" collapsed="false">
      <c r="A25137" s="2" t="n">
        <v>25135</v>
      </c>
      <c r="B25137" s="2" t="n">
        <f aca="false">(1+1/A25137)^A25137</f>
        <v>2.71822775679096</v>
      </c>
    </row>
    <row r="25138" customFormat="false" ht="13" hidden="false" customHeight="false" outlineLevel="0" collapsed="false">
      <c r="A25138" s="2" t="n">
        <v>25136</v>
      </c>
      <c r="B25138" s="2" t="n">
        <f aca="false">(1+1/A25138)^A25138</f>
        <v>2.71822775894893</v>
      </c>
    </row>
    <row r="25139" customFormat="false" ht="13" hidden="false" customHeight="false" outlineLevel="0" collapsed="false">
      <c r="A25139" s="2" t="n">
        <v>25137</v>
      </c>
      <c r="B25139" s="2" t="n">
        <f aca="false">(1+1/A25139)^A25139</f>
        <v>2.71822776108923</v>
      </c>
    </row>
    <row r="25140" customFormat="false" ht="13" hidden="false" customHeight="false" outlineLevel="0" collapsed="false">
      <c r="A25140" s="2" t="n">
        <v>25138</v>
      </c>
      <c r="B25140" s="2" t="n">
        <f aca="false">(1+1/A25140)^A25140</f>
        <v>2.7182277632432</v>
      </c>
    </row>
    <row r="25141" customFormat="false" ht="13" hidden="false" customHeight="false" outlineLevel="0" collapsed="false">
      <c r="A25141" s="2" t="n">
        <v>25139</v>
      </c>
      <c r="B25141" s="2" t="n">
        <f aca="false">(1+1/A25141)^A25141</f>
        <v>2.71822776539672</v>
      </c>
    </row>
    <row r="25142" customFormat="false" ht="13" hidden="false" customHeight="false" outlineLevel="0" collapsed="false">
      <c r="A25142" s="2" t="n">
        <v>25140</v>
      </c>
      <c r="B25142" s="2" t="n">
        <f aca="false">(1+1/A25142)^A25142</f>
        <v>2.71822776755081</v>
      </c>
    </row>
    <row r="25143" customFormat="false" ht="13" hidden="false" customHeight="false" outlineLevel="0" collapsed="false">
      <c r="A25143" s="2" t="n">
        <v>25141</v>
      </c>
      <c r="B25143" s="2" t="n">
        <f aca="false">(1+1/A25143)^A25143</f>
        <v>2.71822776969132</v>
      </c>
    </row>
    <row r="25144" customFormat="false" ht="13" hidden="false" customHeight="false" outlineLevel="0" collapsed="false">
      <c r="A25144" s="2" t="n">
        <v>25142</v>
      </c>
      <c r="B25144" s="2" t="n">
        <f aca="false">(1+1/A25144)^A25144</f>
        <v>2.71822777184962</v>
      </c>
    </row>
    <row r="25145" customFormat="false" ht="13" hidden="false" customHeight="false" outlineLevel="0" collapsed="false">
      <c r="A25145" s="2" t="n">
        <v>25143</v>
      </c>
      <c r="B25145" s="2" t="n">
        <f aca="false">(1+1/A25145)^A25145</f>
        <v>2.71822777399639</v>
      </c>
    </row>
    <row r="25146" customFormat="false" ht="13" hidden="false" customHeight="false" outlineLevel="0" collapsed="false">
      <c r="A25146" s="2" t="n">
        <v>25144</v>
      </c>
      <c r="B25146" s="2" t="n">
        <f aca="false">(1+1/A25146)^A25146</f>
        <v>2.71822777614784</v>
      </c>
    </row>
    <row r="25147" customFormat="false" ht="13" hidden="false" customHeight="false" outlineLevel="0" collapsed="false">
      <c r="A25147" s="2" t="n">
        <v>25145</v>
      </c>
      <c r="B25147" s="2" t="n">
        <f aca="false">(1+1/A25147)^A25147</f>
        <v>2.71822777828981</v>
      </c>
    </row>
    <row r="25148" customFormat="false" ht="13" hidden="false" customHeight="false" outlineLevel="0" collapsed="false">
      <c r="A25148" s="2" t="n">
        <v>25146</v>
      </c>
      <c r="B25148" s="2" t="n">
        <f aca="false">(1+1/A25148)^A25148</f>
        <v>2.7182277804385</v>
      </c>
    </row>
    <row r="25149" customFormat="false" ht="13" hidden="false" customHeight="false" outlineLevel="0" collapsed="false">
      <c r="A25149" s="2" t="n">
        <v>25147</v>
      </c>
      <c r="B25149" s="2" t="n">
        <f aca="false">(1+1/A25149)^A25149</f>
        <v>2.71822778259495</v>
      </c>
    </row>
    <row r="25150" customFormat="false" ht="13" hidden="false" customHeight="false" outlineLevel="0" collapsed="false">
      <c r="A25150" s="2" t="n">
        <v>25148</v>
      </c>
      <c r="B25150" s="2" t="n">
        <f aca="false">(1+1/A25150)^A25150</f>
        <v>2.718227784745</v>
      </c>
    </row>
    <row r="25151" customFormat="false" ht="13" hidden="false" customHeight="false" outlineLevel="0" collapsed="false">
      <c r="A25151" s="2" t="n">
        <v>25149</v>
      </c>
      <c r="B25151" s="2" t="n">
        <f aca="false">(1+1/A25151)^A25151</f>
        <v>2.71822778688967</v>
      </c>
    </row>
    <row r="25152" customFormat="false" ht="13" hidden="false" customHeight="false" outlineLevel="0" collapsed="false">
      <c r="A25152" s="2" t="n">
        <v>25150</v>
      </c>
      <c r="B25152" s="2" t="n">
        <f aca="false">(1+1/A25152)^A25152</f>
        <v>2.71822778904517</v>
      </c>
    </row>
    <row r="25153" customFormat="false" ht="13" hidden="false" customHeight="false" outlineLevel="0" collapsed="false">
      <c r="A25153" s="2" t="n">
        <v>25151</v>
      </c>
      <c r="B25153" s="2" t="n">
        <f aca="false">(1+1/A25153)^A25153</f>
        <v>2.71822779118217</v>
      </c>
    </row>
    <row r="25154" customFormat="false" ht="13" hidden="false" customHeight="false" outlineLevel="0" collapsed="false">
      <c r="A25154" s="2" t="n">
        <v>25152</v>
      </c>
      <c r="B25154" s="2" t="n">
        <f aca="false">(1+1/A25154)^A25154</f>
        <v>2.71822779333205</v>
      </c>
    </row>
    <row r="25155" customFormat="false" ht="13" hidden="false" customHeight="false" outlineLevel="0" collapsed="false">
      <c r="A25155" s="2" t="n">
        <v>25153</v>
      </c>
      <c r="B25155" s="2" t="n">
        <f aca="false">(1+1/A25155)^A25155</f>
        <v>2.71822779548065</v>
      </c>
    </row>
    <row r="25156" customFormat="false" ht="13" hidden="false" customHeight="false" outlineLevel="0" collapsed="false">
      <c r="A25156" s="2" t="n">
        <v>25154</v>
      </c>
      <c r="B25156" s="2" t="n">
        <f aca="false">(1+1/A25156)^A25156</f>
        <v>2.71822779762901</v>
      </c>
    </row>
    <row r="25157" customFormat="false" ht="13" hidden="false" customHeight="false" outlineLevel="0" collapsed="false">
      <c r="A25157" s="2" t="n">
        <v>25155</v>
      </c>
      <c r="B25157" s="2" t="n">
        <f aca="false">(1+1/A25157)^A25157</f>
        <v>2.71822779977814</v>
      </c>
    </row>
    <row r="25158" customFormat="false" ht="13" hidden="false" customHeight="false" outlineLevel="0" collapsed="false">
      <c r="A25158" s="2" t="n">
        <v>25156</v>
      </c>
      <c r="B25158" s="2" t="n">
        <f aca="false">(1+1/A25158)^A25158</f>
        <v>2.71822780192907</v>
      </c>
    </row>
    <row r="25159" customFormat="false" ht="13" hidden="false" customHeight="false" outlineLevel="0" collapsed="false">
      <c r="A25159" s="2" t="n">
        <v>25157</v>
      </c>
      <c r="B25159" s="2" t="n">
        <f aca="false">(1+1/A25159)^A25159</f>
        <v>2.71822780408283</v>
      </c>
    </row>
    <row r="25160" customFormat="false" ht="13" hidden="false" customHeight="false" outlineLevel="0" collapsed="false">
      <c r="A25160" s="2" t="n">
        <v>25158</v>
      </c>
      <c r="B25160" s="2" t="n">
        <f aca="false">(1+1/A25160)^A25160</f>
        <v>2.71822780622525</v>
      </c>
    </row>
    <row r="25161" customFormat="false" ht="13" hidden="false" customHeight="false" outlineLevel="0" collapsed="false">
      <c r="A25161" s="2" t="n">
        <v>25159</v>
      </c>
      <c r="B25161" s="2" t="n">
        <f aca="false">(1+1/A25161)^A25161</f>
        <v>2.71822780837255</v>
      </c>
    </row>
    <row r="25162" customFormat="false" ht="13" hidden="false" customHeight="false" outlineLevel="0" collapsed="false">
      <c r="A25162" s="2" t="n">
        <v>25160</v>
      </c>
      <c r="B25162" s="2" t="n">
        <f aca="false">(1+1/A25162)^A25162</f>
        <v>2.71822781051056</v>
      </c>
    </row>
    <row r="25163" customFormat="false" ht="13" hidden="false" customHeight="false" outlineLevel="0" collapsed="false">
      <c r="A25163" s="2" t="n">
        <v>25161</v>
      </c>
      <c r="B25163" s="2" t="n">
        <f aca="false">(1+1/A25163)^A25163</f>
        <v>2.71822781267068</v>
      </c>
    </row>
    <row r="25164" customFormat="false" ht="13" hidden="false" customHeight="false" outlineLevel="0" collapsed="false">
      <c r="A25164" s="2" t="n">
        <v>25162</v>
      </c>
      <c r="B25164" s="2" t="n">
        <f aca="false">(1+1/A25164)^A25164</f>
        <v>2.71822781480837</v>
      </c>
    </row>
    <row r="25165" customFormat="false" ht="13" hidden="false" customHeight="false" outlineLevel="0" collapsed="false">
      <c r="A25165" s="2" t="n">
        <v>25163</v>
      </c>
      <c r="B25165" s="2" t="n">
        <f aca="false">(1+1/A25165)^A25165</f>
        <v>2.71822781695503</v>
      </c>
    </row>
    <row r="25166" customFormat="false" ht="13" hidden="false" customHeight="false" outlineLevel="0" collapsed="false">
      <c r="A25166" s="2" t="n">
        <v>25164</v>
      </c>
      <c r="B25166" s="2" t="n">
        <f aca="false">(1+1/A25166)^A25166</f>
        <v>2.71822781911169</v>
      </c>
    </row>
    <row r="25167" customFormat="false" ht="13" hidden="false" customHeight="false" outlineLevel="0" collapsed="false">
      <c r="A25167" s="2" t="n">
        <v>25165</v>
      </c>
      <c r="B25167" s="2" t="n">
        <f aca="false">(1+1/A25167)^A25167</f>
        <v>2.718227821249</v>
      </c>
    </row>
    <row r="25168" customFormat="false" ht="13" hidden="false" customHeight="false" outlineLevel="0" collapsed="false">
      <c r="A25168" s="2" t="n">
        <v>25166</v>
      </c>
      <c r="B25168" s="2" t="n">
        <f aca="false">(1+1/A25168)^A25168</f>
        <v>2.71822782339834</v>
      </c>
    </row>
    <row r="25169" customFormat="false" ht="13" hidden="false" customHeight="false" outlineLevel="0" collapsed="false">
      <c r="A25169" s="2" t="n">
        <v>25167</v>
      </c>
      <c r="B25169" s="2" t="n">
        <f aca="false">(1+1/A25169)^A25169</f>
        <v>2.71822782554557</v>
      </c>
    </row>
    <row r="25170" customFormat="false" ht="13" hidden="false" customHeight="false" outlineLevel="0" collapsed="false">
      <c r="A25170" s="2" t="n">
        <v>25168</v>
      </c>
      <c r="B25170" s="2" t="n">
        <f aca="false">(1+1/A25170)^A25170</f>
        <v>2.71822782769169</v>
      </c>
    </row>
    <row r="25171" customFormat="false" ht="13" hidden="false" customHeight="false" outlineLevel="0" collapsed="false">
      <c r="A25171" s="2" t="n">
        <v>25169</v>
      </c>
      <c r="B25171" s="2" t="n">
        <f aca="false">(1+1/A25171)^A25171</f>
        <v>2.71822782983774</v>
      </c>
    </row>
    <row r="25172" customFormat="false" ht="13" hidden="false" customHeight="false" outlineLevel="0" collapsed="false">
      <c r="A25172" s="2" t="n">
        <v>25170</v>
      </c>
      <c r="B25172" s="2" t="n">
        <f aca="false">(1+1/A25172)^A25172</f>
        <v>2.71822783198474</v>
      </c>
    </row>
    <row r="25173" customFormat="false" ht="13" hidden="false" customHeight="false" outlineLevel="0" collapsed="false">
      <c r="A25173" s="2" t="n">
        <v>25171</v>
      </c>
      <c r="B25173" s="2" t="n">
        <f aca="false">(1+1/A25173)^A25173</f>
        <v>2.71822783411852</v>
      </c>
    </row>
    <row r="25174" customFormat="false" ht="13" hidden="false" customHeight="false" outlineLevel="0" collapsed="false">
      <c r="A25174" s="2" t="n">
        <v>25172</v>
      </c>
      <c r="B25174" s="2" t="n">
        <f aca="false">(1+1/A25174)^A25174</f>
        <v>2.71822783627048</v>
      </c>
    </row>
    <row r="25175" customFormat="false" ht="13" hidden="false" customHeight="false" outlineLevel="0" collapsed="false">
      <c r="A25175" s="2" t="n">
        <v>25173</v>
      </c>
      <c r="B25175" s="2" t="n">
        <f aca="false">(1+1/A25175)^A25175</f>
        <v>2.71822783841126</v>
      </c>
    </row>
    <row r="25176" customFormat="false" ht="13" hidden="false" customHeight="false" outlineLevel="0" collapsed="false">
      <c r="A25176" s="2" t="n">
        <v>25174</v>
      </c>
      <c r="B25176" s="2" t="n">
        <f aca="false">(1+1/A25176)^A25176</f>
        <v>2.71822784055708</v>
      </c>
    </row>
    <row r="25177" customFormat="false" ht="13" hidden="false" customHeight="false" outlineLevel="0" collapsed="false">
      <c r="A25177" s="2" t="n">
        <v>25175</v>
      </c>
      <c r="B25177" s="2" t="n">
        <f aca="false">(1+1/A25177)^A25177</f>
        <v>2.71822784270897</v>
      </c>
    </row>
    <row r="25178" customFormat="false" ht="13" hidden="false" customHeight="false" outlineLevel="0" collapsed="false">
      <c r="A25178" s="2" t="n">
        <v>25176</v>
      </c>
      <c r="B25178" s="2" t="n">
        <f aca="false">(1+1/A25178)^A25178</f>
        <v>2.71822784485274</v>
      </c>
    </row>
    <row r="25179" customFormat="false" ht="13" hidden="false" customHeight="false" outlineLevel="0" collapsed="false">
      <c r="A25179" s="2" t="n">
        <v>25177</v>
      </c>
      <c r="B25179" s="2" t="n">
        <f aca="false">(1+1/A25179)^A25179</f>
        <v>2.71822784698942</v>
      </c>
    </row>
    <row r="25180" customFormat="false" ht="13" hidden="false" customHeight="false" outlineLevel="0" collapsed="false">
      <c r="A25180" s="2" t="n">
        <v>25178</v>
      </c>
      <c r="B25180" s="2" t="n">
        <f aca="false">(1+1/A25180)^A25180</f>
        <v>2.71822784913523</v>
      </c>
    </row>
    <row r="25181" customFormat="false" ht="13" hidden="false" customHeight="false" outlineLevel="0" collapsed="false">
      <c r="A25181" s="2" t="n">
        <v>25179</v>
      </c>
      <c r="B25181" s="2" t="n">
        <f aca="false">(1+1/A25181)^A25181</f>
        <v>2.718227851276</v>
      </c>
    </row>
    <row r="25182" customFormat="false" ht="13" hidden="false" customHeight="false" outlineLevel="0" collapsed="false">
      <c r="A25182" s="2" t="n">
        <v>25180</v>
      </c>
      <c r="B25182" s="2" t="n">
        <f aca="false">(1+1/A25182)^A25182</f>
        <v>2.71822785342794</v>
      </c>
    </row>
    <row r="25183" customFormat="false" ht="13" hidden="false" customHeight="false" outlineLevel="0" collapsed="false">
      <c r="A25183" s="2" t="n">
        <v>25181</v>
      </c>
      <c r="B25183" s="2" t="n">
        <f aca="false">(1+1/A25183)^A25183</f>
        <v>2.71822785556167</v>
      </c>
    </row>
    <row r="25184" customFormat="false" ht="13" hidden="false" customHeight="false" outlineLevel="0" collapsed="false">
      <c r="A25184" s="2" t="n">
        <v>25182</v>
      </c>
      <c r="B25184" s="2" t="n">
        <f aca="false">(1+1/A25184)^A25184</f>
        <v>2.71822785770863</v>
      </c>
    </row>
    <row r="25185" customFormat="false" ht="13" hidden="false" customHeight="false" outlineLevel="0" collapsed="false">
      <c r="A25185" s="2" t="n">
        <v>25183</v>
      </c>
      <c r="B25185" s="2" t="n">
        <f aca="false">(1+1/A25185)^A25185</f>
        <v>2.71822785985462</v>
      </c>
    </row>
    <row r="25186" customFormat="false" ht="13" hidden="false" customHeight="false" outlineLevel="0" collapsed="false">
      <c r="A25186" s="2" t="n">
        <v>25184</v>
      </c>
      <c r="B25186" s="2" t="n">
        <f aca="false">(1+1/A25186)^A25186</f>
        <v>2.71822786200068</v>
      </c>
    </row>
    <row r="25187" customFormat="false" ht="13" hidden="false" customHeight="false" outlineLevel="0" collapsed="false">
      <c r="A25187" s="2" t="n">
        <v>25185</v>
      </c>
      <c r="B25187" s="2" t="n">
        <f aca="false">(1+1/A25187)^A25187</f>
        <v>2.71822786413262</v>
      </c>
    </row>
    <row r="25188" customFormat="false" ht="13" hidden="false" customHeight="false" outlineLevel="0" collapsed="false">
      <c r="A25188" s="2" t="n">
        <v>25186</v>
      </c>
      <c r="B25188" s="2" t="n">
        <f aca="false">(1+1/A25188)^A25188</f>
        <v>2.71822786628186</v>
      </c>
    </row>
    <row r="25189" customFormat="false" ht="13" hidden="false" customHeight="false" outlineLevel="0" collapsed="false">
      <c r="A25189" s="2" t="n">
        <v>25187</v>
      </c>
      <c r="B25189" s="2" t="n">
        <f aca="false">(1+1/A25189)^A25189</f>
        <v>2.71822786841903</v>
      </c>
    </row>
    <row r="25190" customFormat="false" ht="13" hidden="false" customHeight="false" outlineLevel="0" collapsed="false">
      <c r="A25190" s="2" t="n">
        <v>25188</v>
      </c>
      <c r="B25190" s="2" t="n">
        <f aca="false">(1+1/A25190)^A25190</f>
        <v>2.71822787056034</v>
      </c>
    </row>
    <row r="25191" customFormat="false" ht="13" hidden="false" customHeight="false" outlineLevel="0" collapsed="false">
      <c r="A25191" s="2" t="n">
        <v>25189</v>
      </c>
      <c r="B25191" s="2" t="n">
        <f aca="false">(1+1/A25191)^A25191</f>
        <v>2.71822787270682</v>
      </c>
    </row>
    <row r="25192" customFormat="false" ht="13" hidden="false" customHeight="false" outlineLevel="0" collapsed="false">
      <c r="A25192" s="2" t="n">
        <v>25190</v>
      </c>
      <c r="B25192" s="2" t="n">
        <f aca="false">(1+1/A25192)^A25192</f>
        <v>2.71822787484428</v>
      </c>
    </row>
    <row r="25193" customFormat="false" ht="13" hidden="false" customHeight="false" outlineLevel="0" collapsed="false">
      <c r="A25193" s="2" t="n">
        <v>25191</v>
      </c>
      <c r="B25193" s="2" t="n">
        <f aca="false">(1+1/A25193)^A25193</f>
        <v>2.71822787698895</v>
      </c>
    </row>
    <row r="25194" customFormat="false" ht="13" hidden="false" customHeight="false" outlineLevel="0" collapsed="false">
      <c r="A25194" s="2" t="n">
        <v>25192</v>
      </c>
      <c r="B25194" s="2" t="n">
        <f aca="false">(1+1/A25194)^A25194</f>
        <v>2.71822787912665</v>
      </c>
    </row>
    <row r="25195" customFormat="false" ht="13" hidden="false" customHeight="false" outlineLevel="0" collapsed="false">
      <c r="A25195" s="2" t="n">
        <v>25193</v>
      </c>
      <c r="B25195" s="2" t="n">
        <f aca="false">(1+1/A25195)^A25195</f>
        <v>2.71822788127359</v>
      </c>
    </row>
    <row r="25196" customFormat="false" ht="13" hidden="false" customHeight="false" outlineLevel="0" collapsed="false">
      <c r="A25196" s="2" t="n">
        <v>25194</v>
      </c>
      <c r="B25196" s="2" t="n">
        <f aca="false">(1+1/A25196)^A25196</f>
        <v>2.7182278834156</v>
      </c>
    </row>
    <row r="25197" customFormat="false" ht="13" hidden="false" customHeight="false" outlineLevel="0" collapsed="false">
      <c r="A25197" s="2" t="n">
        <v>25195</v>
      </c>
      <c r="B25197" s="2" t="n">
        <f aca="false">(1+1/A25197)^A25197</f>
        <v>2.71822788555369</v>
      </c>
    </row>
    <row r="25198" customFormat="false" ht="13" hidden="false" customHeight="false" outlineLevel="0" collapsed="false">
      <c r="A25198" s="2" t="n">
        <v>25196</v>
      </c>
      <c r="B25198" s="2" t="n">
        <f aca="false">(1+1/A25198)^A25198</f>
        <v>2.71822788768889</v>
      </c>
    </row>
    <row r="25199" customFormat="false" ht="13" hidden="false" customHeight="false" outlineLevel="0" collapsed="false">
      <c r="A25199" s="2" t="n">
        <v>25197</v>
      </c>
      <c r="B25199" s="2" t="n">
        <f aca="false">(1+1/A25199)^A25199</f>
        <v>2.71822788983741</v>
      </c>
    </row>
    <row r="25200" customFormat="false" ht="13" hidden="false" customHeight="false" outlineLevel="0" collapsed="false">
      <c r="A25200" s="2" t="n">
        <v>25198</v>
      </c>
      <c r="B25200" s="2" t="n">
        <f aca="false">(1+1/A25200)^A25200</f>
        <v>2.71822789196987</v>
      </c>
    </row>
    <row r="25201" customFormat="false" ht="13" hidden="false" customHeight="false" outlineLevel="0" collapsed="false">
      <c r="A25201" s="2" t="n">
        <v>25199</v>
      </c>
      <c r="B25201" s="2" t="n">
        <f aca="false">(1+1/A25201)^A25201</f>
        <v>2.7182278941177</v>
      </c>
    </row>
    <row r="25202" customFormat="false" ht="13" hidden="false" customHeight="false" outlineLevel="0" collapsed="false">
      <c r="A25202" s="2" t="n">
        <v>25200</v>
      </c>
      <c r="B25202" s="2" t="n">
        <f aca="false">(1+1/A25202)^A25202</f>
        <v>2.71822789625151</v>
      </c>
    </row>
    <row r="25203" customFormat="false" ht="13" hidden="false" customHeight="false" outlineLevel="0" collapsed="false">
      <c r="A25203" s="2" t="n">
        <v>25201</v>
      </c>
      <c r="B25203" s="2" t="n">
        <f aca="false">(1+1/A25203)^A25203</f>
        <v>2.71822789840272</v>
      </c>
    </row>
    <row r="25204" customFormat="false" ht="13" hidden="false" customHeight="false" outlineLevel="0" collapsed="false">
      <c r="A25204" s="2" t="n">
        <v>25202</v>
      </c>
      <c r="B25204" s="2" t="n">
        <f aca="false">(1+1/A25204)^A25204</f>
        <v>2.71822790054194</v>
      </c>
    </row>
    <row r="25205" customFormat="false" ht="13" hidden="false" customHeight="false" outlineLevel="0" collapsed="false">
      <c r="A25205" s="2" t="n">
        <v>25203</v>
      </c>
      <c r="B25205" s="2" t="n">
        <f aca="false">(1+1/A25205)^A25205</f>
        <v>2.71822790267019</v>
      </c>
    </row>
    <row r="25206" customFormat="false" ht="13" hidden="false" customHeight="false" outlineLevel="0" collapsed="false">
      <c r="A25206" s="2" t="n">
        <v>25204</v>
      </c>
      <c r="B25206" s="2" t="n">
        <f aca="false">(1+1/A25206)^A25206</f>
        <v>2.71822790481892</v>
      </c>
    </row>
    <row r="25207" customFormat="false" ht="13" hidden="false" customHeight="false" outlineLevel="0" collapsed="false">
      <c r="A25207" s="2" t="n">
        <v>25205</v>
      </c>
      <c r="B25207" s="2" t="n">
        <f aca="false">(1+1/A25207)^A25207</f>
        <v>2.7182279069587</v>
      </c>
    </row>
    <row r="25208" customFormat="false" ht="13" hidden="false" customHeight="false" outlineLevel="0" collapsed="false">
      <c r="A25208" s="2" t="n">
        <v>25206</v>
      </c>
      <c r="B25208" s="2" t="n">
        <f aca="false">(1+1/A25208)^A25208</f>
        <v>2.71822790909057</v>
      </c>
    </row>
    <row r="25209" customFormat="false" ht="13" hidden="false" customHeight="false" outlineLevel="0" collapsed="false">
      <c r="A25209" s="2" t="n">
        <v>25207</v>
      </c>
      <c r="B25209" s="2" t="n">
        <f aca="false">(1+1/A25209)^A25209</f>
        <v>2.71822791123076</v>
      </c>
    </row>
    <row r="25210" customFormat="false" ht="13" hidden="false" customHeight="false" outlineLevel="0" collapsed="false">
      <c r="A25210" s="2" t="n">
        <v>25208</v>
      </c>
      <c r="B25210" s="2" t="n">
        <f aca="false">(1+1/A25210)^A25210</f>
        <v>2.71822791338027</v>
      </c>
    </row>
    <row r="25211" customFormat="false" ht="13" hidden="false" customHeight="false" outlineLevel="0" collapsed="false">
      <c r="A25211" s="2" t="n">
        <v>25209</v>
      </c>
      <c r="B25211" s="2" t="n">
        <f aca="false">(1+1/A25211)^A25211</f>
        <v>2.71822791550972</v>
      </c>
    </row>
    <row r="25212" customFormat="false" ht="13" hidden="false" customHeight="false" outlineLevel="0" collapsed="false">
      <c r="A25212" s="2" t="n">
        <v>25210</v>
      </c>
      <c r="B25212" s="2" t="n">
        <f aca="false">(1+1/A25212)^A25212</f>
        <v>2.71822791765053</v>
      </c>
    </row>
    <row r="25213" customFormat="false" ht="13" hidden="false" customHeight="false" outlineLevel="0" collapsed="false">
      <c r="A25213" s="2" t="n">
        <v>25211</v>
      </c>
      <c r="B25213" s="2" t="n">
        <f aca="false">(1+1/A25213)^A25213</f>
        <v>2.71822791978851</v>
      </c>
    </row>
    <row r="25214" customFormat="false" ht="13" hidden="false" customHeight="false" outlineLevel="0" collapsed="false">
      <c r="A25214" s="2" t="n">
        <v>25212</v>
      </c>
      <c r="B25214" s="2" t="n">
        <f aca="false">(1+1/A25214)^A25214</f>
        <v>2.71822792192469</v>
      </c>
    </row>
    <row r="25215" customFormat="false" ht="13" hidden="false" customHeight="false" outlineLevel="0" collapsed="false">
      <c r="A25215" s="2" t="n">
        <v>25213</v>
      </c>
      <c r="B25215" s="2" t="n">
        <f aca="false">(1+1/A25215)^A25215</f>
        <v>2.71822792406007</v>
      </c>
    </row>
    <row r="25216" customFormat="false" ht="13" hidden="false" customHeight="false" outlineLevel="0" collapsed="false">
      <c r="A25216" s="2" t="n">
        <v>25214</v>
      </c>
      <c r="B25216" s="2" t="n">
        <f aca="false">(1+1/A25216)^A25216</f>
        <v>2.71822792619568</v>
      </c>
    </row>
    <row r="25217" customFormat="false" ht="13" hidden="false" customHeight="false" outlineLevel="0" collapsed="false">
      <c r="A25217" s="2" t="n">
        <v>25215</v>
      </c>
      <c r="B25217" s="2" t="n">
        <f aca="false">(1+1/A25217)^A25217</f>
        <v>2.71822792833254</v>
      </c>
    </row>
    <row r="25218" customFormat="false" ht="13" hidden="false" customHeight="false" outlineLevel="0" collapsed="false">
      <c r="A25218" s="2" t="n">
        <v>25216</v>
      </c>
      <c r="B25218" s="2" t="n">
        <f aca="false">(1+1/A25218)^A25218</f>
        <v>2.71822793047166</v>
      </c>
    </row>
    <row r="25219" customFormat="false" ht="13" hidden="false" customHeight="false" outlineLevel="0" collapsed="false">
      <c r="A25219" s="2" t="n">
        <v>25217</v>
      </c>
      <c r="B25219" s="2" t="n">
        <f aca="false">(1+1/A25219)^A25219</f>
        <v>2.71822793261405</v>
      </c>
    </row>
    <row r="25220" customFormat="false" ht="13" hidden="false" customHeight="false" outlineLevel="0" collapsed="false">
      <c r="A25220" s="2" t="n">
        <v>25218</v>
      </c>
      <c r="B25220" s="2" t="n">
        <f aca="false">(1+1/A25220)^A25220</f>
        <v>2.71822793474552</v>
      </c>
    </row>
    <row r="25221" customFormat="false" ht="13" hidden="false" customHeight="false" outlineLevel="0" collapsed="false">
      <c r="A25221" s="2" t="n">
        <v>25219</v>
      </c>
      <c r="B25221" s="2" t="n">
        <f aca="false">(1+1/A25221)^A25221</f>
        <v>2.71822793688231</v>
      </c>
    </row>
    <row r="25222" customFormat="false" ht="13" hidden="false" customHeight="false" outlineLevel="0" collapsed="false">
      <c r="A25222" s="2" t="n">
        <v>25220</v>
      </c>
      <c r="B25222" s="2" t="n">
        <f aca="false">(1+1/A25222)^A25222</f>
        <v>2.71822793902543</v>
      </c>
    </row>
    <row r="25223" customFormat="false" ht="13" hidden="false" customHeight="false" outlineLevel="0" collapsed="false">
      <c r="A25223" s="2" t="n">
        <v>25221</v>
      </c>
      <c r="B25223" s="2" t="n">
        <f aca="false">(1+1/A25223)^A25223</f>
        <v>2.71822794116067</v>
      </c>
    </row>
    <row r="25224" customFormat="false" ht="13" hidden="false" customHeight="false" outlineLevel="0" collapsed="false">
      <c r="A25224" s="2" t="n">
        <v>25222</v>
      </c>
      <c r="B25224" s="2" t="n">
        <f aca="false">(1+1/A25224)^A25224</f>
        <v>2.71822794330428</v>
      </c>
    </row>
    <row r="25225" customFormat="false" ht="13" hidden="false" customHeight="false" outlineLevel="0" collapsed="false">
      <c r="A25225" s="2" t="n">
        <v>25223</v>
      </c>
      <c r="B25225" s="2" t="n">
        <f aca="false">(1+1/A25225)^A25225</f>
        <v>2.71822794544204</v>
      </c>
    </row>
    <row r="25226" customFormat="false" ht="13" hidden="false" customHeight="false" outlineLevel="0" collapsed="false">
      <c r="A25226" s="2" t="n">
        <v>25224</v>
      </c>
      <c r="B25226" s="2" t="n">
        <f aca="false">(1+1/A25226)^A25226</f>
        <v>2.71822794757498</v>
      </c>
    </row>
    <row r="25227" customFormat="false" ht="13" hidden="false" customHeight="false" outlineLevel="0" collapsed="false">
      <c r="A25227" s="2" t="n">
        <v>25225</v>
      </c>
      <c r="B25227" s="2" t="n">
        <f aca="false">(1+1/A25227)^A25227</f>
        <v>2.71822794970411</v>
      </c>
    </row>
    <row r="25228" customFormat="false" ht="13" hidden="false" customHeight="false" outlineLevel="0" collapsed="false">
      <c r="A25228" s="2" t="n">
        <v>25226</v>
      </c>
      <c r="B25228" s="2" t="n">
        <f aca="false">(1+1/A25228)^A25228</f>
        <v>2.71822795184568</v>
      </c>
    </row>
    <row r="25229" customFormat="false" ht="13" hidden="false" customHeight="false" outlineLevel="0" collapsed="false">
      <c r="A25229" s="2" t="n">
        <v>25227</v>
      </c>
      <c r="B25229" s="2" t="n">
        <f aca="false">(1+1/A25229)^A25229</f>
        <v>2.71822795398546</v>
      </c>
    </row>
    <row r="25230" customFormat="false" ht="13" hidden="false" customHeight="false" outlineLevel="0" collapsed="false">
      <c r="A25230" s="2" t="n">
        <v>25228</v>
      </c>
      <c r="B25230" s="2" t="n">
        <f aca="false">(1+1/A25230)^A25230</f>
        <v>2.71822795610926</v>
      </c>
    </row>
    <row r="25231" customFormat="false" ht="13" hidden="false" customHeight="false" outlineLevel="0" collapsed="false">
      <c r="A25231" s="2" t="n">
        <v>25229</v>
      </c>
      <c r="B25231" s="2" t="n">
        <f aca="false">(1+1/A25231)^A25231</f>
        <v>2.71822795824854</v>
      </c>
    </row>
    <row r="25232" customFormat="false" ht="13" hidden="false" customHeight="false" outlineLevel="0" collapsed="false">
      <c r="A25232" s="2" t="n">
        <v>25230</v>
      </c>
      <c r="B25232" s="2" t="n">
        <f aca="false">(1+1/A25232)^A25232</f>
        <v>2.7182279603891</v>
      </c>
    </row>
    <row r="25233" customFormat="false" ht="13" hidden="false" customHeight="false" outlineLevel="0" collapsed="false">
      <c r="A25233" s="2" t="n">
        <v>25231</v>
      </c>
      <c r="B25233" s="2" t="n">
        <f aca="false">(1+1/A25233)^A25233</f>
        <v>2.71822796251671</v>
      </c>
    </row>
    <row r="25234" customFormat="false" ht="13" hidden="false" customHeight="false" outlineLevel="0" collapsed="false">
      <c r="A25234" s="2" t="n">
        <v>25232</v>
      </c>
      <c r="B25234" s="2" t="n">
        <f aca="false">(1+1/A25234)^A25234</f>
        <v>2.71822796464762</v>
      </c>
    </row>
    <row r="25235" customFormat="false" ht="13" hidden="false" customHeight="false" outlineLevel="0" collapsed="false">
      <c r="A25235" s="2" t="n">
        <v>25233</v>
      </c>
      <c r="B25235" s="2" t="n">
        <f aca="false">(1+1/A25235)^A25235</f>
        <v>2.71822796678284</v>
      </c>
    </row>
    <row r="25236" customFormat="false" ht="13" hidden="false" customHeight="false" outlineLevel="0" collapsed="false">
      <c r="A25236" s="2" t="n">
        <v>25234</v>
      </c>
      <c r="B25236" s="2" t="n">
        <f aca="false">(1+1/A25236)^A25236</f>
        <v>2.71822796892341</v>
      </c>
    </row>
    <row r="25237" customFormat="false" ht="13" hidden="false" customHeight="false" outlineLevel="0" collapsed="false">
      <c r="A25237" s="2" t="n">
        <v>25235</v>
      </c>
      <c r="B25237" s="2" t="n">
        <f aca="false">(1+1/A25237)^A25237</f>
        <v>2.71822797105508</v>
      </c>
    </row>
    <row r="25238" customFormat="false" ht="13" hidden="false" customHeight="false" outlineLevel="0" collapsed="false">
      <c r="A25238" s="2" t="n">
        <v>25236</v>
      </c>
      <c r="B25238" s="2" t="n">
        <f aca="false">(1+1/A25238)^A25238</f>
        <v>2.71822797319413</v>
      </c>
    </row>
    <row r="25239" customFormat="false" ht="13" hidden="false" customHeight="false" outlineLevel="0" collapsed="false">
      <c r="A25239" s="2" t="n">
        <v>25237</v>
      </c>
      <c r="B25239" s="2" t="n">
        <f aca="false">(1+1/A25239)^A25239</f>
        <v>2.71822797532631</v>
      </c>
    </row>
    <row r="25240" customFormat="false" ht="13" hidden="false" customHeight="false" outlineLevel="0" collapsed="false">
      <c r="A25240" s="2" t="n">
        <v>25238</v>
      </c>
      <c r="B25240" s="2" t="n">
        <f aca="false">(1+1/A25240)^A25240</f>
        <v>2.71822797745266</v>
      </c>
    </row>
    <row r="25241" customFormat="false" ht="13" hidden="false" customHeight="false" outlineLevel="0" collapsed="false">
      <c r="A25241" s="2" t="n">
        <v>25239</v>
      </c>
      <c r="B25241" s="2" t="n">
        <f aca="false">(1+1/A25241)^A25241</f>
        <v>2.71822797958942</v>
      </c>
    </row>
    <row r="25242" customFormat="false" ht="13" hidden="false" customHeight="false" outlineLevel="0" collapsed="false">
      <c r="A25242" s="2" t="n">
        <v>25240</v>
      </c>
      <c r="B25242" s="2" t="n">
        <f aca="false">(1+1/A25242)^A25242</f>
        <v>2.71822798172237</v>
      </c>
    </row>
    <row r="25243" customFormat="false" ht="13" hidden="false" customHeight="false" outlineLevel="0" collapsed="false">
      <c r="A25243" s="2" t="n">
        <v>25241</v>
      </c>
      <c r="B25243" s="2" t="n">
        <f aca="false">(1+1/A25243)^A25243</f>
        <v>2.71822798385252</v>
      </c>
    </row>
    <row r="25244" customFormat="false" ht="13" hidden="false" customHeight="false" outlineLevel="0" collapsed="false">
      <c r="A25244" s="2" t="n">
        <v>25242</v>
      </c>
      <c r="B25244" s="2" t="n">
        <f aca="false">(1+1/A25244)^A25244</f>
        <v>2.71822798599613</v>
      </c>
    </row>
    <row r="25245" customFormat="false" ht="13" hidden="false" customHeight="false" outlineLevel="0" collapsed="false">
      <c r="A25245" s="2" t="n">
        <v>25243</v>
      </c>
      <c r="B25245" s="2" t="n">
        <f aca="false">(1+1/A25245)^A25245</f>
        <v>2.71822798812373</v>
      </c>
    </row>
    <row r="25246" customFormat="false" ht="13" hidden="false" customHeight="false" outlineLevel="0" collapsed="false">
      <c r="A25246" s="2" t="n">
        <v>25244</v>
      </c>
      <c r="B25246" s="2" t="n">
        <f aca="false">(1+1/A25246)^A25246</f>
        <v>2.71822799025159</v>
      </c>
    </row>
    <row r="25247" customFormat="false" ht="13" hidden="false" customHeight="false" outlineLevel="0" collapsed="false">
      <c r="A25247" s="2" t="n">
        <v>25245</v>
      </c>
      <c r="B25247" s="2" t="n">
        <f aca="false">(1+1/A25247)^A25247</f>
        <v>2.71822799239593</v>
      </c>
    </row>
    <row r="25248" customFormat="false" ht="13" hidden="false" customHeight="false" outlineLevel="0" collapsed="false">
      <c r="A25248" s="2" t="n">
        <v>25246</v>
      </c>
      <c r="B25248" s="2" t="n">
        <f aca="false">(1+1/A25248)^A25248</f>
        <v>2.71822799452732</v>
      </c>
    </row>
    <row r="25249" customFormat="false" ht="13" hidden="false" customHeight="false" outlineLevel="0" collapsed="false">
      <c r="A25249" s="2" t="n">
        <v>25247</v>
      </c>
      <c r="B25249" s="2" t="n">
        <f aca="false">(1+1/A25249)^A25249</f>
        <v>2.71822799666199</v>
      </c>
    </row>
    <row r="25250" customFormat="false" ht="13" hidden="false" customHeight="false" outlineLevel="0" collapsed="false">
      <c r="A25250" s="2" t="n">
        <v>25248</v>
      </c>
      <c r="B25250" s="2" t="n">
        <f aca="false">(1+1/A25250)^A25250</f>
        <v>2.71822799878573</v>
      </c>
    </row>
    <row r="25251" customFormat="false" ht="13" hidden="false" customHeight="false" outlineLevel="0" collapsed="false">
      <c r="A25251" s="2" t="n">
        <v>25249</v>
      </c>
      <c r="B25251" s="2" t="n">
        <f aca="false">(1+1/A25251)^A25251</f>
        <v>2.71822800091478</v>
      </c>
    </row>
    <row r="25252" customFormat="false" ht="13" hidden="false" customHeight="false" outlineLevel="0" collapsed="false">
      <c r="A25252" s="2" t="n">
        <v>25250</v>
      </c>
      <c r="B25252" s="2" t="n">
        <f aca="false">(1+1/A25252)^A25252</f>
        <v>2.71822800305016</v>
      </c>
    </row>
    <row r="25253" customFormat="false" ht="13" hidden="false" customHeight="false" outlineLevel="0" collapsed="false">
      <c r="A25253" s="2" t="n">
        <v>25251</v>
      </c>
      <c r="B25253" s="2" t="n">
        <f aca="false">(1+1/A25253)^A25253</f>
        <v>2.71822800517765</v>
      </c>
    </row>
    <row r="25254" customFormat="false" ht="13" hidden="false" customHeight="false" outlineLevel="0" collapsed="false">
      <c r="A25254" s="2" t="n">
        <v>25252</v>
      </c>
      <c r="B25254" s="2" t="n">
        <f aca="false">(1+1/A25254)^A25254</f>
        <v>2.71822800731349</v>
      </c>
    </row>
    <row r="25255" customFormat="false" ht="13" hidden="false" customHeight="false" outlineLevel="0" collapsed="false">
      <c r="A25255" s="2" t="n">
        <v>25253</v>
      </c>
      <c r="B25255" s="2" t="n">
        <f aca="false">(1+1/A25255)^A25255</f>
        <v>2.71822800944345</v>
      </c>
    </row>
    <row r="25256" customFormat="false" ht="13" hidden="false" customHeight="false" outlineLevel="0" collapsed="false">
      <c r="A25256" s="2" t="n">
        <v>25254</v>
      </c>
      <c r="B25256" s="2" t="n">
        <f aca="false">(1+1/A25256)^A25256</f>
        <v>2.71822801156856</v>
      </c>
    </row>
    <row r="25257" customFormat="false" ht="13" hidden="false" customHeight="false" outlineLevel="0" collapsed="false">
      <c r="A25257" s="2" t="n">
        <v>25255</v>
      </c>
      <c r="B25257" s="2" t="n">
        <f aca="false">(1+1/A25257)^A25257</f>
        <v>2.71822801370507</v>
      </c>
    </row>
    <row r="25258" customFormat="false" ht="13" hidden="false" customHeight="false" outlineLevel="0" collapsed="false">
      <c r="A25258" s="2" t="n">
        <v>25256</v>
      </c>
      <c r="B25258" s="2" t="n">
        <f aca="false">(1+1/A25258)^A25258</f>
        <v>2.71822801583874</v>
      </c>
    </row>
    <row r="25259" customFormat="false" ht="13" hidden="false" customHeight="false" outlineLevel="0" collapsed="false">
      <c r="A25259" s="2" t="n">
        <v>25257</v>
      </c>
      <c r="B25259" s="2" t="n">
        <f aca="false">(1+1/A25259)^A25259</f>
        <v>2.71822801797059</v>
      </c>
    </row>
    <row r="25260" customFormat="false" ht="13" hidden="false" customHeight="false" outlineLevel="0" collapsed="false">
      <c r="A25260" s="2" t="n">
        <v>25258</v>
      </c>
      <c r="B25260" s="2" t="n">
        <f aca="false">(1+1/A25260)^A25260</f>
        <v>2.71822802010162</v>
      </c>
    </row>
    <row r="25261" customFormat="false" ht="13" hidden="false" customHeight="false" outlineLevel="0" collapsed="false">
      <c r="A25261" s="2" t="n">
        <v>25259</v>
      </c>
      <c r="B25261" s="2" t="n">
        <f aca="false">(1+1/A25261)^A25261</f>
        <v>2.71822802223286</v>
      </c>
    </row>
    <row r="25262" customFormat="false" ht="13" hidden="false" customHeight="false" outlineLevel="0" collapsed="false">
      <c r="A25262" s="2" t="n">
        <v>25260</v>
      </c>
      <c r="B25262" s="2" t="n">
        <f aca="false">(1+1/A25262)^A25262</f>
        <v>2.71822802436532</v>
      </c>
    </row>
    <row r="25263" customFormat="false" ht="13" hidden="false" customHeight="false" outlineLevel="0" collapsed="false">
      <c r="A25263" s="2" t="n">
        <v>25261</v>
      </c>
      <c r="B25263" s="2" t="n">
        <f aca="false">(1+1/A25263)^A25263</f>
        <v>2.71822802648476</v>
      </c>
    </row>
    <row r="25264" customFormat="false" ht="13" hidden="false" customHeight="false" outlineLevel="0" collapsed="false">
      <c r="A25264" s="2" t="n">
        <v>25262</v>
      </c>
      <c r="B25264" s="2" t="n">
        <f aca="false">(1+1/A25264)^A25264</f>
        <v>2.71822802862268</v>
      </c>
    </row>
    <row r="25265" customFormat="false" ht="13" hidden="false" customHeight="false" outlineLevel="0" collapsed="false">
      <c r="A25265" s="2" t="n">
        <v>25263</v>
      </c>
      <c r="B25265" s="2" t="n">
        <f aca="false">(1+1/A25265)^A25265</f>
        <v>2.7182280307496</v>
      </c>
    </row>
    <row r="25266" customFormat="false" ht="13" hidden="false" customHeight="false" outlineLevel="0" collapsed="false">
      <c r="A25266" s="2" t="n">
        <v>25264</v>
      </c>
      <c r="B25266" s="2" t="n">
        <f aca="false">(1+1/A25266)^A25266</f>
        <v>2.71822803288179</v>
      </c>
    </row>
    <row r="25267" customFormat="false" ht="13" hidden="false" customHeight="false" outlineLevel="0" collapsed="false">
      <c r="A25267" s="2" t="n">
        <v>25265</v>
      </c>
      <c r="B25267" s="2" t="n">
        <f aca="false">(1+1/A25267)^A25267</f>
        <v>2.718228035005</v>
      </c>
    </row>
    <row r="25268" customFormat="false" ht="13" hidden="false" customHeight="false" outlineLevel="0" collapsed="false">
      <c r="A25268" s="2" t="n">
        <v>25266</v>
      </c>
      <c r="B25268" s="2" t="n">
        <f aca="false">(1+1/A25268)^A25268</f>
        <v>2.7182280371355</v>
      </c>
    </row>
    <row r="25269" customFormat="false" ht="13" hidden="false" customHeight="false" outlineLevel="0" collapsed="false">
      <c r="A25269" s="2" t="n">
        <v>25267</v>
      </c>
      <c r="B25269" s="2" t="n">
        <f aca="false">(1+1/A25269)^A25269</f>
        <v>2.71822803925904</v>
      </c>
    </row>
    <row r="25270" customFormat="false" ht="13" hidden="false" customHeight="false" outlineLevel="0" collapsed="false">
      <c r="A25270" s="2" t="n">
        <v>25268</v>
      </c>
      <c r="B25270" s="2" t="n">
        <f aca="false">(1+1/A25270)^A25270</f>
        <v>2.7182280413919</v>
      </c>
    </row>
    <row r="25271" customFormat="false" ht="13" hidden="false" customHeight="false" outlineLevel="0" collapsed="false">
      <c r="A25271" s="2" t="n">
        <v>25269</v>
      </c>
      <c r="B25271" s="2" t="n">
        <f aca="false">(1+1/A25271)^A25271</f>
        <v>2.71822804351982</v>
      </c>
    </row>
    <row r="25272" customFormat="false" ht="13" hidden="false" customHeight="false" outlineLevel="0" collapsed="false">
      <c r="A25272" s="2" t="n">
        <v>25270</v>
      </c>
      <c r="B25272" s="2" t="n">
        <f aca="false">(1+1/A25272)^A25272</f>
        <v>2.71822804564382</v>
      </c>
    </row>
    <row r="25273" customFormat="false" ht="13" hidden="false" customHeight="false" outlineLevel="0" collapsed="false">
      <c r="A25273" s="2" t="n">
        <v>25271</v>
      </c>
      <c r="B25273" s="2" t="n">
        <f aca="false">(1+1/A25273)^A25273</f>
        <v>2.71822804778017</v>
      </c>
    </row>
    <row r="25274" customFormat="false" ht="13" hidden="false" customHeight="false" outlineLevel="0" collapsed="false">
      <c r="A25274" s="2" t="n">
        <v>25272</v>
      </c>
      <c r="B25274" s="2" t="n">
        <f aca="false">(1+1/A25274)^A25274</f>
        <v>2.71822804989936</v>
      </c>
    </row>
    <row r="25275" customFormat="false" ht="13" hidden="false" customHeight="false" outlineLevel="0" collapsed="false">
      <c r="A25275" s="2" t="n">
        <v>25273</v>
      </c>
      <c r="B25275" s="2" t="n">
        <f aca="false">(1+1/A25275)^A25275</f>
        <v>2.71822805203292</v>
      </c>
    </row>
    <row r="25276" customFormat="false" ht="13" hidden="false" customHeight="false" outlineLevel="0" collapsed="false">
      <c r="A25276" s="2" t="n">
        <v>25274</v>
      </c>
      <c r="B25276" s="2" t="n">
        <f aca="false">(1+1/A25276)^A25276</f>
        <v>2.7182280541666</v>
      </c>
    </row>
    <row r="25277" customFormat="false" ht="13" hidden="false" customHeight="false" outlineLevel="0" collapsed="false">
      <c r="A25277" s="2" t="n">
        <v>25275</v>
      </c>
      <c r="B25277" s="2" t="n">
        <f aca="false">(1+1/A25277)^A25277</f>
        <v>2.71822805628616</v>
      </c>
    </row>
    <row r="25278" customFormat="false" ht="13" hidden="false" customHeight="false" outlineLevel="0" collapsed="false">
      <c r="A25278" s="2" t="n">
        <v>25276</v>
      </c>
      <c r="B25278" s="2" t="n">
        <f aca="false">(1+1/A25278)^A25278</f>
        <v>2.71822805840786</v>
      </c>
    </row>
    <row r="25279" customFormat="false" ht="13" hidden="false" customHeight="false" outlineLevel="0" collapsed="false">
      <c r="A25279" s="2" t="n">
        <v>25277</v>
      </c>
      <c r="B25279" s="2" t="n">
        <f aca="false">(1+1/A25279)^A25279</f>
        <v>2.71822806054797</v>
      </c>
    </row>
    <row r="25280" customFormat="false" ht="13" hidden="false" customHeight="false" outlineLevel="0" collapsed="false">
      <c r="A25280" s="2" t="n">
        <v>25278</v>
      </c>
      <c r="B25280" s="2" t="n">
        <f aca="false">(1+1/A25280)^A25280</f>
        <v>2.71822806267699</v>
      </c>
    </row>
    <row r="25281" customFormat="false" ht="13" hidden="false" customHeight="false" outlineLevel="0" collapsed="false">
      <c r="A25281" s="2" t="n">
        <v>25279</v>
      </c>
      <c r="B25281" s="2" t="n">
        <f aca="false">(1+1/A25281)^A25281</f>
        <v>2.71822806479593</v>
      </c>
    </row>
    <row r="25282" customFormat="false" ht="13" hidden="false" customHeight="false" outlineLevel="0" collapsed="false">
      <c r="A25282" s="2" t="n">
        <v>25280</v>
      </c>
      <c r="B25282" s="2" t="n">
        <f aca="false">(1+1/A25282)^A25282</f>
        <v>2.71822806692104</v>
      </c>
    </row>
    <row r="25283" customFormat="false" ht="13" hidden="false" customHeight="false" outlineLevel="0" collapsed="false">
      <c r="A25283" s="2" t="n">
        <v>25281</v>
      </c>
      <c r="B25283" s="2" t="n">
        <f aca="false">(1+1/A25283)^A25283</f>
        <v>2.71822806905335</v>
      </c>
    </row>
    <row r="25284" customFormat="false" ht="13" hidden="false" customHeight="false" outlineLevel="0" collapsed="false">
      <c r="A25284" s="2" t="n">
        <v>25282</v>
      </c>
      <c r="B25284" s="2" t="n">
        <f aca="false">(1+1/A25284)^A25284</f>
        <v>2.7182280711786</v>
      </c>
    </row>
    <row r="25285" customFormat="false" ht="13" hidden="false" customHeight="false" outlineLevel="0" collapsed="false">
      <c r="A25285" s="2" t="n">
        <v>25283</v>
      </c>
      <c r="B25285" s="2" t="n">
        <f aca="false">(1+1/A25285)^A25285</f>
        <v>2.71822807329781</v>
      </c>
    </row>
    <row r="25286" customFormat="false" ht="13" hidden="false" customHeight="false" outlineLevel="0" collapsed="false">
      <c r="A25286" s="2" t="n">
        <v>25284</v>
      </c>
      <c r="B25286" s="2" t="n">
        <f aca="false">(1+1/A25286)^A25286</f>
        <v>2.71822807542723</v>
      </c>
    </row>
    <row r="25287" customFormat="false" ht="13" hidden="false" customHeight="false" outlineLevel="0" collapsed="false">
      <c r="A25287" s="2" t="n">
        <v>25285</v>
      </c>
      <c r="B25287" s="2" t="n">
        <f aca="false">(1+1/A25287)^A25287</f>
        <v>2.71822807755263</v>
      </c>
    </row>
    <row r="25288" customFormat="false" ht="13" hidden="false" customHeight="false" outlineLevel="0" collapsed="false">
      <c r="A25288" s="2" t="n">
        <v>25286</v>
      </c>
      <c r="B25288" s="2" t="n">
        <f aca="false">(1+1/A25288)^A25288</f>
        <v>2.71822807967501</v>
      </c>
    </row>
    <row r="25289" customFormat="false" ht="13" hidden="false" customHeight="false" outlineLevel="0" collapsed="false">
      <c r="A25289" s="2" t="n">
        <v>25287</v>
      </c>
      <c r="B25289" s="2" t="n">
        <f aca="false">(1+1/A25289)^A25289</f>
        <v>2.71822808181064</v>
      </c>
    </row>
    <row r="25290" customFormat="false" ht="13" hidden="false" customHeight="false" outlineLevel="0" collapsed="false">
      <c r="A25290" s="2" t="n">
        <v>25288</v>
      </c>
      <c r="B25290" s="2" t="n">
        <f aca="false">(1+1/A25290)^A25290</f>
        <v>2.71822808393</v>
      </c>
    </row>
    <row r="25291" customFormat="false" ht="13" hidden="false" customHeight="false" outlineLevel="0" collapsed="false">
      <c r="A25291" s="2" t="n">
        <v>25289</v>
      </c>
      <c r="B25291" s="2" t="n">
        <f aca="false">(1+1/A25291)^A25291</f>
        <v>2.71822808604937</v>
      </c>
    </row>
    <row r="25292" customFormat="false" ht="13" hidden="false" customHeight="false" outlineLevel="0" collapsed="false">
      <c r="A25292" s="2" t="n">
        <v>25290</v>
      </c>
      <c r="B25292" s="2" t="n">
        <f aca="false">(1+1/A25292)^A25292</f>
        <v>2.71822808818501</v>
      </c>
    </row>
    <row r="25293" customFormat="false" ht="13" hidden="false" customHeight="false" outlineLevel="0" collapsed="false">
      <c r="A25293" s="2" t="n">
        <v>25291</v>
      </c>
      <c r="B25293" s="2" t="n">
        <f aca="false">(1+1/A25293)^A25293</f>
        <v>2.71822809030741</v>
      </c>
    </row>
    <row r="25294" customFormat="false" ht="13" hidden="false" customHeight="false" outlineLevel="0" collapsed="false">
      <c r="A25294" s="2" t="n">
        <v>25292</v>
      </c>
      <c r="B25294" s="2" t="n">
        <f aca="false">(1+1/A25294)^A25294</f>
        <v>2.71822809243285</v>
      </c>
    </row>
    <row r="25295" customFormat="false" ht="13" hidden="false" customHeight="false" outlineLevel="0" collapsed="false">
      <c r="A25295" s="2" t="n">
        <v>25293</v>
      </c>
      <c r="B25295" s="2" t="n">
        <f aca="false">(1+1/A25295)^A25295</f>
        <v>2.71822809454706</v>
      </c>
    </row>
    <row r="25296" customFormat="false" ht="13" hidden="false" customHeight="false" outlineLevel="0" collapsed="false">
      <c r="A25296" s="2" t="n">
        <v>25294</v>
      </c>
      <c r="B25296" s="2" t="n">
        <f aca="false">(1+1/A25296)^A25296</f>
        <v>2.71822809668158</v>
      </c>
    </row>
    <row r="25297" customFormat="false" ht="13" hidden="false" customHeight="false" outlineLevel="0" collapsed="false">
      <c r="A25297" s="2" t="n">
        <v>25295</v>
      </c>
      <c r="B25297" s="2" t="n">
        <f aca="false">(1+1/A25297)^A25297</f>
        <v>2.71822809880689</v>
      </c>
    </row>
    <row r="25298" customFormat="false" ht="13" hidden="false" customHeight="false" outlineLevel="0" collapsed="false">
      <c r="A25298" s="2" t="n">
        <v>25296</v>
      </c>
      <c r="B25298" s="2" t="n">
        <f aca="false">(1+1/A25298)^A25298</f>
        <v>2.718228100924</v>
      </c>
    </row>
    <row r="25299" customFormat="false" ht="13" hidden="false" customHeight="false" outlineLevel="0" collapsed="false">
      <c r="A25299" s="2" t="n">
        <v>25297</v>
      </c>
      <c r="B25299" s="2" t="n">
        <f aca="false">(1+1/A25299)^A25299</f>
        <v>2.71822810304918</v>
      </c>
    </row>
    <row r="25300" customFormat="false" ht="13" hidden="false" customHeight="false" outlineLevel="0" collapsed="false">
      <c r="A25300" s="2" t="n">
        <v>25298</v>
      </c>
      <c r="B25300" s="2" t="n">
        <f aca="false">(1+1/A25300)^A25300</f>
        <v>2.71822810516816</v>
      </c>
    </row>
    <row r="25301" customFormat="false" ht="13" hidden="false" customHeight="false" outlineLevel="0" collapsed="false">
      <c r="A25301" s="2" t="n">
        <v>25299</v>
      </c>
      <c r="B25301" s="2" t="n">
        <f aca="false">(1+1/A25301)^A25301</f>
        <v>2.71822810729724</v>
      </c>
    </row>
    <row r="25302" customFormat="false" ht="13" hidden="false" customHeight="false" outlineLevel="0" collapsed="false">
      <c r="A25302" s="2" t="n">
        <v>25300</v>
      </c>
      <c r="B25302" s="2" t="n">
        <f aca="false">(1+1/A25302)^A25302</f>
        <v>2.71822810942214</v>
      </c>
    </row>
    <row r="25303" customFormat="false" ht="13" hidden="false" customHeight="false" outlineLevel="0" collapsed="false">
      <c r="A25303" s="2" t="n">
        <v>25301</v>
      </c>
      <c r="B25303" s="2" t="n">
        <f aca="false">(1+1/A25303)^A25303</f>
        <v>2.71822811154388</v>
      </c>
    </row>
    <row r="25304" customFormat="false" ht="13" hidden="false" customHeight="false" outlineLevel="0" collapsed="false">
      <c r="A25304" s="2" t="n">
        <v>25302</v>
      </c>
      <c r="B25304" s="2" t="n">
        <f aca="false">(1+1/A25304)^A25304</f>
        <v>2.71822811366345</v>
      </c>
    </row>
    <row r="25305" customFormat="false" ht="13" hidden="false" customHeight="false" outlineLevel="0" collapsed="false">
      <c r="A25305" s="2" t="n">
        <v>25303</v>
      </c>
      <c r="B25305" s="2" t="n">
        <f aca="false">(1+1/A25305)^A25305</f>
        <v>2.71822811578187</v>
      </c>
    </row>
    <row r="25306" customFormat="false" ht="13" hidden="false" customHeight="false" outlineLevel="0" collapsed="false">
      <c r="A25306" s="2" t="n">
        <v>25304</v>
      </c>
      <c r="B25306" s="2" t="n">
        <f aca="false">(1+1/A25306)^A25306</f>
        <v>2.71822811791542</v>
      </c>
    </row>
    <row r="25307" customFormat="false" ht="13" hidden="false" customHeight="false" outlineLevel="0" collapsed="false">
      <c r="A25307" s="2" t="n">
        <v>25305</v>
      </c>
      <c r="B25307" s="2" t="n">
        <f aca="false">(1+1/A25307)^A25307</f>
        <v>2.71822812003455</v>
      </c>
    </row>
    <row r="25308" customFormat="false" ht="13" hidden="false" customHeight="false" outlineLevel="0" collapsed="false">
      <c r="A25308" s="2" t="n">
        <v>25306</v>
      </c>
      <c r="B25308" s="2" t="n">
        <f aca="false">(1+1/A25308)^A25308</f>
        <v>2.71822812215555</v>
      </c>
    </row>
    <row r="25309" customFormat="false" ht="13" hidden="false" customHeight="false" outlineLevel="0" collapsed="false">
      <c r="A25309" s="2" t="n">
        <v>25307</v>
      </c>
      <c r="B25309" s="2" t="n">
        <f aca="false">(1+1/A25309)^A25309</f>
        <v>2.71822812427942</v>
      </c>
    </row>
    <row r="25310" customFormat="false" ht="13" hidden="false" customHeight="false" outlineLevel="0" collapsed="false">
      <c r="A25310" s="2" t="n">
        <v>25308</v>
      </c>
      <c r="B25310" s="2" t="n">
        <f aca="false">(1+1/A25310)^A25310</f>
        <v>2.71822812640717</v>
      </c>
    </row>
    <row r="25311" customFormat="false" ht="13" hidden="false" customHeight="false" outlineLevel="0" collapsed="false">
      <c r="A25311" s="2" t="n">
        <v>25309</v>
      </c>
      <c r="B25311" s="2" t="n">
        <f aca="false">(1+1/A25311)^A25311</f>
        <v>2.71822812852454</v>
      </c>
    </row>
    <row r="25312" customFormat="false" ht="13" hidden="false" customHeight="false" outlineLevel="0" collapsed="false">
      <c r="A25312" s="2" t="n">
        <v>25310</v>
      </c>
      <c r="B25312" s="2" t="n">
        <f aca="false">(1+1/A25312)^A25312</f>
        <v>2.71822813064779</v>
      </c>
    </row>
    <row r="25313" customFormat="false" ht="13" hidden="false" customHeight="false" outlineLevel="0" collapsed="false">
      <c r="A25313" s="2" t="n">
        <v>25311</v>
      </c>
      <c r="B25313" s="2" t="n">
        <f aca="false">(1+1/A25313)^A25313</f>
        <v>2.71822813276267</v>
      </c>
    </row>
    <row r="25314" customFormat="false" ht="13" hidden="false" customHeight="false" outlineLevel="0" collapsed="false">
      <c r="A25314" s="2" t="n">
        <v>25312</v>
      </c>
      <c r="B25314" s="2" t="n">
        <f aca="false">(1+1/A25314)^A25314</f>
        <v>2.71822813488545</v>
      </c>
    </row>
    <row r="25315" customFormat="false" ht="13" hidden="false" customHeight="false" outlineLevel="0" collapsed="false">
      <c r="A25315" s="2" t="n">
        <v>25313</v>
      </c>
      <c r="B25315" s="2" t="n">
        <f aca="false">(1+1/A25315)^A25315</f>
        <v>2.71822813700187</v>
      </c>
    </row>
    <row r="25316" customFormat="false" ht="13" hidden="false" customHeight="false" outlineLevel="0" collapsed="false">
      <c r="A25316" s="2" t="n">
        <v>25314</v>
      </c>
      <c r="B25316" s="2" t="n">
        <f aca="false">(1+1/A25316)^A25316</f>
        <v>2.7182281391282</v>
      </c>
    </row>
    <row r="25317" customFormat="false" ht="13" hidden="false" customHeight="false" outlineLevel="0" collapsed="false">
      <c r="A25317" s="2" t="n">
        <v>25315</v>
      </c>
      <c r="B25317" s="2" t="n">
        <f aca="false">(1+1/A25317)^A25317</f>
        <v>2.71822814125017</v>
      </c>
    </row>
    <row r="25318" customFormat="false" ht="13" hidden="false" customHeight="false" outlineLevel="0" collapsed="false">
      <c r="A25318" s="2" t="n">
        <v>25316</v>
      </c>
      <c r="B25318" s="2" t="n">
        <f aca="false">(1+1/A25318)^A25318</f>
        <v>2.7182281433688</v>
      </c>
    </row>
    <row r="25319" customFormat="false" ht="13" hidden="false" customHeight="false" outlineLevel="0" collapsed="false">
      <c r="A25319" s="2" t="n">
        <v>25317</v>
      </c>
      <c r="B25319" s="2" t="n">
        <f aca="false">(1+1/A25319)^A25319</f>
        <v>2.71822814548508</v>
      </c>
    </row>
    <row r="25320" customFormat="false" ht="13" hidden="false" customHeight="false" outlineLevel="0" collapsed="false">
      <c r="A25320" s="2" t="n">
        <v>25318</v>
      </c>
      <c r="B25320" s="2" t="n">
        <f aca="false">(1+1/A25320)^A25320</f>
        <v>2.7182281476153</v>
      </c>
    </row>
    <row r="25321" customFormat="false" ht="13" hidden="false" customHeight="false" outlineLevel="0" collapsed="false">
      <c r="A25321" s="2" t="n">
        <v>25319</v>
      </c>
      <c r="B25321" s="2" t="n">
        <f aca="false">(1+1/A25321)^A25321</f>
        <v>2.7182281497299</v>
      </c>
    </row>
    <row r="25322" customFormat="false" ht="13" hidden="false" customHeight="false" outlineLevel="0" collapsed="false">
      <c r="A25322" s="2" t="n">
        <v>25320</v>
      </c>
      <c r="B25322" s="2" t="n">
        <f aca="false">(1+1/A25322)^A25322</f>
        <v>2.71822815184518</v>
      </c>
    </row>
    <row r="25323" customFormat="false" ht="13" hidden="false" customHeight="false" outlineLevel="0" collapsed="false">
      <c r="A25323" s="2" t="n">
        <v>25321</v>
      </c>
      <c r="B25323" s="2" t="n">
        <f aca="false">(1+1/A25323)^A25323</f>
        <v>2.7182281539774</v>
      </c>
    </row>
    <row r="25324" customFormat="false" ht="13" hidden="false" customHeight="false" outlineLevel="0" collapsed="false">
      <c r="A25324" s="2" t="n">
        <v>25322</v>
      </c>
      <c r="B25324" s="2" t="n">
        <f aca="false">(1+1/A25324)^A25324</f>
        <v>2.71822815609703</v>
      </c>
    </row>
    <row r="25325" customFormat="false" ht="13" hidden="false" customHeight="false" outlineLevel="0" collapsed="false">
      <c r="A25325" s="2" t="n">
        <v>25323</v>
      </c>
      <c r="B25325" s="2" t="n">
        <f aca="false">(1+1/A25325)^A25325</f>
        <v>2.71822815820506</v>
      </c>
    </row>
    <row r="25326" customFormat="false" ht="13" hidden="false" customHeight="false" outlineLevel="0" collapsed="false">
      <c r="A25326" s="2" t="n">
        <v>25324</v>
      </c>
      <c r="B25326" s="2" t="n">
        <f aca="false">(1+1/A25326)^A25326</f>
        <v>2.71822816033305</v>
      </c>
    </row>
    <row r="25327" customFormat="false" ht="13" hidden="false" customHeight="false" outlineLevel="0" collapsed="false">
      <c r="A25327" s="2" t="n">
        <v>25325</v>
      </c>
      <c r="B25327" s="2" t="n">
        <f aca="false">(1+1/A25327)^A25327</f>
        <v>2.71822816245146</v>
      </c>
    </row>
    <row r="25328" customFormat="false" ht="13" hidden="false" customHeight="false" outlineLevel="0" collapsed="false">
      <c r="A25328" s="2" t="n">
        <v>25326</v>
      </c>
      <c r="B25328" s="2" t="n">
        <f aca="false">(1+1/A25328)^A25328</f>
        <v>2.71822816456128</v>
      </c>
    </row>
    <row r="25329" customFormat="false" ht="13" hidden="false" customHeight="false" outlineLevel="0" collapsed="false">
      <c r="A25329" s="2" t="n">
        <v>25327</v>
      </c>
      <c r="B25329" s="2" t="n">
        <f aca="false">(1+1/A25329)^A25329</f>
        <v>2.7182281666788</v>
      </c>
    </row>
    <row r="25330" customFormat="false" ht="13" hidden="false" customHeight="false" outlineLevel="0" collapsed="false">
      <c r="A25330" s="2" t="n">
        <v>25328</v>
      </c>
      <c r="B25330" s="2" t="n">
        <f aca="false">(1+1/A25330)^A25330</f>
        <v>2.71822816880503</v>
      </c>
    </row>
    <row r="25331" customFormat="false" ht="13" hidden="false" customHeight="false" outlineLevel="0" collapsed="false">
      <c r="A25331" s="2" t="n">
        <v>25329</v>
      </c>
      <c r="B25331" s="2" t="n">
        <f aca="false">(1+1/A25331)^A25331</f>
        <v>2.71822817092568</v>
      </c>
    </row>
    <row r="25332" customFormat="false" ht="13" hidden="false" customHeight="false" outlineLevel="0" collapsed="false">
      <c r="A25332" s="2" t="n">
        <v>25330</v>
      </c>
      <c r="B25332" s="2" t="n">
        <f aca="false">(1+1/A25332)^A25332</f>
        <v>2.71822817304175</v>
      </c>
    </row>
    <row r="25333" customFormat="false" ht="13" hidden="false" customHeight="false" outlineLevel="0" collapsed="false">
      <c r="A25333" s="2" t="n">
        <v>25331</v>
      </c>
      <c r="B25333" s="2" t="n">
        <f aca="false">(1+1/A25333)^A25333</f>
        <v>2.71822817515426</v>
      </c>
    </row>
    <row r="25334" customFormat="false" ht="13" hidden="false" customHeight="false" outlineLevel="0" collapsed="false">
      <c r="A25334" s="2" t="n">
        <v>25332</v>
      </c>
      <c r="B25334" s="2" t="n">
        <f aca="false">(1+1/A25334)^A25334</f>
        <v>2.71822817727949</v>
      </c>
    </row>
    <row r="25335" customFormat="false" ht="13" hidden="false" customHeight="false" outlineLevel="0" collapsed="false">
      <c r="A25335" s="2" t="n">
        <v>25333</v>
      </c>
      <c r="B25335" s="2" t="n">
        <f aca="false">(1+1/A25335)^A25335</f>
        <v>2.71822817938786</v>
      </c>
    </row>
    <row r="25336" customFormat="false" ht="13" hidden="false" customHeight="false" outlineLevel="0" collapsed="false">
      <c r="A25336" s="2" t="n">
        <v>25334</v>
      </c>
      <c r="B25336" s="2" t="n">
        <f aca="false">(1+1/A25336)^A25336</f>
        <v>2.71822818151097</v>
      </c>
    </row>
    <row r="25337" customFormat="false" ht="13" hidden="false" customHeight="false" outlineLevel="0" collapsed="false">
      <c r="A25337" s="2" t="n">
        <v>25335</v>
      </c>
      <c r="B25337" s="2" t="n">
        <f aca="false">(1+1/A25337)^A25337</f>
        <v>2.71822818363452</v>
      </c>
    </row>
    <row r="25338" customFormat="false" ht="13" hidden="false" customHeight="false" outlineLevel="0" collapsed="false">
      <c r="A25338" s="2" t="n">
        <v>25336</v>
      </c>
      <c r="B25338" s="2" t="n">
        <f aca="false">(1+1/A25338)^A25338</f>
        <v>2.71822818574423</v>
      </c>
    </row>
    <row r="25339" customFormat="false" ht="13" hidden="false" customHeight="false" outlineLevel="0" collapsed="false">
      <c r="A25339" s="2" t="n">
        <v>25337</v>
      </c>
      <c r="B25339" s="2" t="n">
        <f aca="false">(1+1/A25339)^A25339</f>
        <v>2.71822818787167</v>
      </c>
    </row>
    <row r="25340" customFormat="false" ht="13" hidden="false" customHeight="false" outlineLevel="0" collapsed="false">
      <c r="A25340" s="2" t="n">
        <v>25338</v>
      </c>
      <c r="B25340" s="2" t="n">
        <f aca="false">(1+1/A25340)^A25340</f>
        <v>2.71822818998728</v>
      </c>
    </row>
    <row r="25341" customFormat="false" ht="13" hidden="false" customHeight="false" outlineLevel="0" collapsed="false">
      <c r="A25341" s="2" t="n">
        <v>25339</v>
      </c>
      <c r="B25341" s="2" t="n">
        <f aca="false">(1+1/A25341)^A25341</f>
        <v>2.71822819209204</v>
      </c>
    </row>
    <row r="25342" customFormat="false" ht="13" hidden="false" customHeight="false" outlineLevel="0" collapsed="false">
      <c r="A25342" s="2" t="n">
        <v>25340</v>
      </c>
      <c r="B25342" s="2" t="n">
        <f aca="false">(1+1/A25342)^A25342</f>
        <v>2.71822819421756</v>
      </c>
    </row>
    <row r="25343" customFormat="false" ht="13" hidden="false" customHeight="false" outlineLevel="0" collapsed="false">
      <c r="A25343" s="2" t="n">
        <v>25341</v>
      </c>
      <c r="B25343" s="2" t="n">
        <f aca="false">(1+1/A25343)^A25343</f>
        <v>2.71822819633425</v>
      </c>
    </row>
    <row r="25344" customFormat="false" ht="13" hidden="false" customHeight="false" outlineLevel="0" collapsed="false">
      <c r="A25344" s="2" t="n">
        <v>25342</v>
      </c>
      <c r="B25344" s="2" t="n">
        <f aca="false">(1+1/A25344)^A25344</f>
        <v>2.7182281984431</v>
      </c>
    </row>
    <row r="25345" customFormat="false" ht="13" hidden="false" customHeight="false" outlineLevel="0" collapsed="false">
      <c r="A25345" s="2" t="n">
        <v>25343</v>
      </c>
      <c r="B25345" s="2" t="n">
        <f aca="false">(1+1/A25345)^A25345</f>
        <v>2.71822820056042</v>
      </c>
    </row>
    <row r="25346" customFormat="false" ht="13" hidden="false" customHeight="false" outlineLevel="0" collapsed="false">
      <c r="A25346" s="2" t="n">
        <v>25344</v>
      </c>
      <c r="B25346" s="2" t="n">
        <f aca="false">(1+1/A25346)^A25346</f>
        <v>2.71822820267191</v>
      </c>
    </row>
    <row r="25347" customFormat="false" ht="13" hidden="false" customHeight="false" outlineLevel="0" collapsed="false">
      <c r="A25347" s="2" t="n">
        <v>25345</v>
      </c>
      <c r="B25347" s="2" t="n">
        <f aca="false">(1+1/A25347)^A25347</f>
        <v>2.71822820479387</v>
      </c>
    </row>
    <row r="25348" customFormat="false" ht="13" hidden="false" customHeight="false" outlineLevel="0" collapsed="false">
      <c r="A25348" s="2" t="n">
        <v>25346</v>
      </c>
      <c r="B25348" s="2" t="n">
        <f aca="false">(1+1/A25348)^A25348</f>
        <v>2.718228206912</v>
      </c>
    </row>
    <row r="25349" customFormat="false" ht="13" hidden="false" customHeight="false" outlineLevel="0" collapsed="false">
      <c r="A25349" s="2" t="n">
        <v>25347</v>
      </c>
      <c r="B25349" s="2" t="n">
        <f aca="false">(1+1/A25349)^A25349</f>
        <v>2.71822820902731</v>
      </c>
    </row>
    <row r="25350" customFormat="false" ht="13" hidden="false" customHeight="false" outlineLevel="0" collapsed="false">
      <c r="A25350" s="2" t="n">
        <v>25348</v>
      </c>
      <c r="B25350" s="2" t="n">
        <f aca="false">(1+1/A25350)^A25350</f>
        <v>2.7182282111408</v>
      </c>
    </row>
    <row r="25351" customFormat="false" ht="13" hidden="false" customHeight="false" outlineLevel="0" collapsed="false">
      <c r="A25351" s="2" t="n">
        <v>25349</v>
      </c>
      <c r="B25351" s="2" t="n">
        <f aca="false">(1+1/A25351)^A25351</f>
        <v>2.71822821325347</v>
      </c>
    </row>
    <row r="25352" customFormat="false" ht="13" hidden="false" customHeight="false" outlineLevel="0" collapsed="false">
      <c r="A25352" s="2" t="n">
        <v>25350</v>
      </c>
      <c r="B25352" s="2" t="n">
        <f aca="false">(1+1/A25352)^A25352</f>
        <v>2.71822821536632</v>
      </c>
    </row>
    <row r="25353" customFormat="false" ht="13" hidden="false" customHeight="false" outlineLevel="0" collapsed="false">
      <c r="A25353" s="2" t="n">
        <v>25351</v>
      </c>
      <c r="B25353" s="2" t="n">
        <f aca="false">(1+1/A25353)^A25353</f>
        <v>2.71822821748036</v>
      </c>
    </row>
    <row r="25354" customFormat="false" ht="13" hidden="false" customHeight="false" outlineLevel="0" collapsed="false">
      <c r="A25354" s="2" t="n">
        <v>25352</v>
      </c>
      <c r="B25354" s="2" t="n">
        <f aca="false">(1+1/A25354)^A25354</f>
        <v>2.71822821959657</v>
      </c>
    </row>
    <row r="25355" customFormat="false" ht="13" hidden="false" customHeight="false" outlineLevel="0" collapsed="false">
      <c r="A25355" s="2" t="n">
        <v>25353</v>
      </c>
      <c r="B25355" s="2" t="n">
        <f aca="false">(1+1/A25355)^A25355</f>
        <v>2.71822822171597</v>
      </c>
    </row>
    <row r="25356" customFormat="false" ht="13" hidden="false" customHeight="false" outlineLevel="0" collapsed="false">
      <c r="A25356" s="2" t="n">
        <v>25354</v>
      </c>
      <c r="B25356" s="2" t="n">
        <f aca="false">(1+1/A25356)^A25356</f>
        <v>2.71822822382426</v>
      </c>
    </row>
    <row r="25357" customFormat="false" ht="13" hidden="false" customHeight="false" outlineLevel="0" collapsed="false">
      <c r="A25357" s="2" t="n">
        <v>25355</v>
      </c>
      <c r="B25357" s="2" t="n">
        <f aca="false">(1+1/A25357)^A25357</f>
        <v>2.71822822593773</v>
      </c>
    </row>
    <row r="25358" customFormat="false" ht="13" hidden="false" customHeight="false" outlineLevel="0" collapsed="false">
      <c r="A25358" s="2" t="n">
        <v>25356</v>
      </c>
      <c r="B25358" s="2" t="n">
        <f aca="false">(1+1/A25358)^A25358</f>
        <v>2.71822822805738</v>
      </c>
    </row>
    <row r="25359" customFormat="false" ht="13" hidden="false" customHeight="false" outlineLevel="0" collapsed="false">
      <c r="A25359" s="2" t="n">
        <v>25357</v>
      </c>
      <c r="B25359" s="2" t="n">
        <f aca="false">(1+1/A25359)^A25359</f>
        <v>2.71822823016893</v>
      </c>
    </row>
    <row r="25360" customFormat="false" ht="13" hidden="false" customHeight="false" outlineLevel="0" collapsed="false">
      <c r="A25360" s="2" t="n">
        <v>25358</v>
      </c>
      <c r="B25360" s="2" t="n">
        <f aca="false">(1+1/A25360)^A25360</f>
        <v>2.71822823228866</v>
      </c>
    </row>
    <row r="25361" customFormat="false" ht="13" hidden="false" customHeight="false" outlineLevel="0" collapsed="false">
      <c r="A25361" s="2" t="n">
        <v>25359</v>
      </c>
      <c r="B25361" s="2" t="n">
        <f aca="false">(1+1/A25361)^A25361</f>
        <v>2.71822823440227</v>
      </c>
    </row>
    <row r="25362" customFormat="false" ht="13" hidden="false" customHeight="false" outlineLevel="0" collapsed="false">
      <c r="A25362" s="2" t="n">
        <v>25360</v>
      </c>
      <c r="B25362" s="2" t="n">
        <f aca="false">(1+1/A25362)^A25362</f>
        <v>2.71822823651077</v>
      </c>
    </row>
    <row r="25363" customFormat="false" ht="13" hidden="false" customHeight="false" outlineLevel="0" collapsed="false">
      <c r="A25363" s="2" t="n">
        <v>25361</v>
      </c>
      <c r="B25363" s="2" t="n">
        <f aca="false">(1+1/A25363)^A25363</f>
        <v>2.71822823863046</v>
      </c>
    </row>
    <row r="25364" customFormat="false" ht="13" hidden="false" customHeight="false" outlineLevel="0" collapsed="false">
      <c r="A25364" s="2" t="n">
        <v>25362</v>
      </c>
      <c r="B25364" s="2" t="n">
        <f aca="false">(1+1/A25364)^A25364</f>
        <v>2.71822824073173</v>
      </c>
    </row>
    <row r="25365" customFormat="false" ht="13" hidden="false" customHeight="false" outlineLevel="0" collapsed="false">
      <c r="A25365" s="2" t="n">
        <v>25363</v>
      </c>
      <c r="B25365" s="2" t="n">
        <f aca="false">(1+1/A25365)^A25365</f>
        <v>2.71822824284619</v>
      </c>
    </row>
    <row r="25366" customFormat="false" ht="13" hidden="false" customHeight="false" outlineLevel="0" collapsed="false">
      <c r="A25366" s="2" t="n">
        <v>25364</v>
      </c>
      <c r="B25366" s="2" t="n">
        <f aca="false">(1+1/A25366)^A25366</f>
        <v>2.71822824495953</v>
      </c>
    </row>
    <row r="25367" customFormat="false" ht="13" hidden="false" customHeight="false" outlineLevel="0" collapsed="false">
      <c r="A25367" s="2" t="n">
        <v>25365</v>
      </c>
      <c r="B25367" s="2" t="n">
        <f aca="false">(1+1/A25367)^A25367</f>
        <v>2.71822824707275</v>
      </c>
    </row>
    <row r="25368" customFormat="false" ht="13" hidden="false" customHeight="false" outlineLevel="0" collapsed="false">
      <c r="A25368" s="2" t="n">
        <v>25366</v>
      </c>
      <c r="B25368" s="2" t="n">
        <f aca="false">(1+1/A25368)^A25368</f>
        <v>2.71822824918686</v>
      </c>
    </row>
    <row r="25369" customFormat="false" ht="13" hidden="false" customHeight="false" outlineLevel="0" collapsed="false">
      <c r="A25369" s="2" t="n">
        <v>25367</v>
      </c>
      <c r="B25369" s="2" t="n">
        <f aca="false">(1+1/A25369)^A25369</f>
        <v>2.71822825130285</v>
      </c>
    </row>
    <row r="25370" customFormat="false" ht="13" hidden="false" customHeight="false" outlineLevel="0" collapsed="false">
      <c r="A25370" s="2" t="n">
        <v>25368</v>
      </c>
      <c r="B25370" s="2" t="n">
        <f aca="false">(1+1/A25370)^A25370</f>
        <v>2.71822825340641</v>
      </c>
    </row>
    <row r="25371" customFormat="false" ht="13" hidden="false" customHeight="false" outlineLevel="0" collapsed="false">
      <c r="A25371" s="2" t="n">
        <v>25369</v>
      </c>
      <c r="B25371" s="2" t="n">
        <f aca="false">(1+1/A25371)^A25371</f>
        <v>2.71822825552916</v>
      </c>
    </row>
    <row r="25372" customFormat="false" ht="13" hidden="false" customHeight="false" outlineLevel="0" collapsed="false">
      <c r="A25372" s="2" t="n">
        <v>25370</v>
      </c>
      <c r="B25372" s="2" t="n">
        <f aca="false">(1+1/A25372)^A25372</f>
        <v>2.71822825764148</v>
      </c>
    </row>
    <row r="25373" customFormat="false" ht="13" hidden="false" customHeight="false" outlineLevel="0" collapsed="false">
      <c r="A25373" s="2" t="n">
        <v>25371</v>
      </c>
      <c r="B25373" s="2" t="n">
        <f aca="false">(1+1/A25373)^A25373</f>
        <v>2.71822825974436</v>
      </c>
    </row>
    <row r="25374" customFormat="false" ht="13" hidden="false" customHeight="false" outlineLevel="0" collapsed="false">
      <c r="A25374" s="2" t="n">
        <v>25372</v>
      </c>
      <c r="B25374" s="2" t="n">
        <f aca="false">(1+1/A25374)^A25374</f>
        <v>2.71822826185413</v>
      </c>
    </row>
    <row r="25375" customFormat="false" ht="13" hidden="false" customHeight="false" outlineLevel="0" collapsed="false">
      <c r="A25375" s="2" t="n">
        <v>25373</v>
      </c>
      <c r="B25375" s="2" t="n">
        <f aca="false">(1+1/A25375)^A25375</f>
        <v>2.71822826397176</v>
      </c>
    </row>
    <row r="25376" customFormat="false" ht="13" hidden="false" customHeight="false" outlineLevel="0" collapsed="false">
      <c r="A25376" s="2" t="n">
        <v>25374</v>
      </c>
      <c r="B25376" s="2" t="n">
        <f aca="false">(1+1/A25376)^A25376</f>
        <v>2.71822826608296</v>
      </c>
    </row>
    <row r="25377" customFormat="false" ht="13" hidden="false" customHeight="false" outlineLevel="0" collapsed="false">
      <c r="A25377" s="2" t="n">
        <v>25375</v>
      </c>
      <c r="B25377" s="2" t="n">
        <f aca="false">(1+1/A25377)^A25377</f>
        <v>2.71822826818872</v>
      </c>
    </row>
    <row r="25378" customFormat="false" ht="13" hidden="false" customHeight="false" outlineLevel="0" collapsed="false">
      <c r="A25378" s="2" t="n">
        <v>25376</v>
      </c>
      <c r="B25378" s="2" t="n">
        <f aca="false">(1+1/A25378)^A25378</f>
        <v>2.71822827030535</v>
      </c>
    </row>
    <row r="25379" customFormat="false" ht="13" hidden="false" customHeight="false" outlineLevel="0" collapsed="false">
      <c r="A25379" s="2" t="n">
        <v>25377</v>
      </c>
      <c r="B25379" s="2" t="n">
        <f aca="false">(1+1/A25379)^A25379</f>
        <v>2.71822827241854</v>
      </c>
    </row>
    <row r="25380" customFormat="false" ht="13" hidden="false" customHeight="false" outlineLevel="0" collapsed="false">
      <c r="A25380" s="2" t="n">
        <v>25378</v>
      </c>
      <c r="B25380" s="2" t="n">
        <f aca="false">(1+1/A25380)^A25380</f>
        <v>2.71822827452928</v>
      </c>
    </row>
    <row r="25381" customFormat="false" ht="13" hidden="false" customHeight="false" outlineLevel="0" collapsed="false">
      <c r="A25381" s="2" t="n">
        <v>25379</v>
      </c>
      <c r="B25381" s="2" t="n">
        <f aca="false">(1+1/A25381)^A25381</f>
        <v>2.71822827663857</v>
      </c>
    </row>
    <row r="25382" customFormat="false" ht="13" hidden="false" customHeight="false" outlineLevel="0" collapsed="false">
      <c r="A25382" s="2" t="n">
        <v>25380</v>
      </c>
      <c r="B25382" s="2" t="n">
        <f aca="false">(1+1/A25382)^A25382</f>
        <v>2.71822827874742</v>
      </c>
    </row>
    <row r="25383" customFormat="false" ht="13" hidden="false" customHeight="false" outlineLevel="0" collapsed="false">
      <c r="A25383" s="2" t="n">
        <v>25381</v>
      </c>
      <c r="B25383" s="2" t="n">
        <f aca="false">(1+1/A25383)^A25383</f>
        <v>2.7182282808568</v>
      </c>
    </row>
    <row r="25384" customFormat="false" ht="13" hidden="false" customHeight="false" outlineLevel="0" collapsed="false">
      <c r="A25384" s="2" t="n">
        <v>25382</v>
      </c>
      <c r="B25384" s="2" t="n">
        <f aca="false">(1+1/A25384)^A25384</f>
        <v>2.71822828296773</v>
      </c>
    </row>
    <row r="25385" customFormat="false" ht="13" hidden="false" customHeight="false" outlineLevel="0" collapsed="false">
      <c r="A25385" s="2" t="n">
        <v>25383</v>
      </c>
      <c r="B25385" s="2" t="n">
        <f aca="false">(1+1/A25385)^A25385</f>
        <v>2.71822828506589</v>
      </c>
    </row>
    <row r="25386" customFormat="false" ht="13" hidden="false" customHeight="false" outlineLevel="0" collapsed="false">
      <c r="A25386" s="2" t="n">
        <v>25384</v>
      </c>
      <c r="B25386" s="2" t="n">
        <f aca="false">(1+1/A25386)^A25386</f>
        <v>2.7182282871829</v>
      </c>
    </row>
    <row r="25387" customFormat="false" ht="13" hidden="false" customHeight="false" outlineLevel="0" collapsed="false">
      <c r="A25387" s="2" t="n">
        <v>25385</v>
      </c>
      <c r="B25387" s="2" t="n">
        <f aca="false">(1+1/A25387)^A25387</f>
        <v>2.71822828928913</v>
      </c>
    </row>
    <row r="25388" customFormat="false" ht="13" hidden="false" customHeight="false" outlineLevel="0" collapsed="false">
      <c r="A25388" s="2" t="n">
        <v>25386</v>
      </c>
      <c r="B25388" s="2" t="n">
        <f aca="false">(1+1/A25388)^A25388</f>
        <v>2.71822829140089</v>
      </c>
    </row>
    <row r="25389" customFormat="false" ht="13" hidden="false" customHeight="false" outlineLevel="0" collapsed="false">
      <c r="A25389" s="2" t="n">
        <v>25387</v>
      </c>
      <c r="B25389" s="2" t="n">
        <f aca="false">(1+1/A25389)^A25389</f>
        <v>2.71822829350386</v>
      </c>
    </row>
    <row r="25390" customFormat="false" ht="13" hidden="false" customHeight="false" outlineLevel="0" collapsed="false">
      <c r="A25390" s="2" t="n">
        <v>25388</v>
      </c>
      <c r="B25390" s="2" t="n">
        <f aca="false">(1+1/A25390)^A25390</f>
        <v>2.71822829561436</v>
      </c>
    </row>
    <row r="25391" customFormat="false" ht="13" hidden="false" customHeight="false" outlineLevel="0" collapsed="false">
      <c r="A25391" s="2" t="n">
        <v>25389</v>
      </c>
      <c r="B25391" s="2" t="n">
        <f aca="false">(1+1/A25391)^A25391</f>
        <v>2.71822829771806</v>
      </c>
    </row>
    <row r="25392" customFormat="false" ht="13" hidden="false" customHeight="false" outlineLevel="0" collapsed="false">
      <c r="A25392" s="2" t="n">
        <v>25390</v>
      </c>
      <c r="B25392" s="2" t="n">
        <f aca="false">(1+1/A25392)^A25392</f>
        <v>2.71822829983129</v>
      </c>
    </row>
    <row r="25393" customFormat="false" ht="13" hidden="false" customHeight="false" outlineLevel="0" collapsed="false">
      <c r="A25393" s="2" t="n">
        <v>25391</v>
      </c>
      <c r="B25393" s="2" t="n">
        <f aca="false">(1+1/A25393)^A25393</f>
        <v>2.71822830193971</v>
      </c>
    </row>
    <row r="25394" customFormat="false" ht="13" hidden="false" customHeight="false" outlineLevel="0" collapsed="false">
      <c r="A25394" s="2" t="n">
        <v>25392</v>
      </c>
      <c r="B25394" s="2" t="n">
        <f aca="false">(1+1/A25394)^A25394</f>
        <v>2.71822830404432</v>
      </c>
    </row>
    <row r="25395" customFormat="false" ht="13" hidden="false" customHeight="false" outlineLevel="0" collapsed="false">
      <c r="A25395" s="2" t="n">
        <v>25393</v>
      </c>
      <c r="B25395" s="2" t="n">
        <f aca="false">(1+1/A25395)^A25395</f>
        <v>2.71822830616144</v>
      </c>
    </row>
    <row r="25396" customFormat="false" ht="13" hidden="false" customHeight="false" outlineLevel="0" collapsed="false">
      <c r="A25396" s="2" t="n">
        <v>25394</v>
      </c>
      <c r="B25396" s="2" t="n">
        <f aca="false">(1+1/A25396)^A25396</f>
        <v>2.71822830826142</v>
      </c>
    </row>
    <row r="25397" customFormat="false" ht="13" hidden="false" customHeight="false" outlineLevel="0" collapsed="false">
      <c r="A25397" s="2" t="n">
        <v>25395</v>
      </c>
      <c r="B25397" s="2" t="n">
        <f aca="false">(1+1/A25397)^A25397</f>
        <v>2.71822831037591</v>
      </c>
    </row>
    <row r="25398" customFormat="false" ht="13" hidden="false" customHeight="false" outlineLevel="0" collapsed="false">
      <c r="A25398" s="2" t="n">
        <v>25396</v>
      </c>
      <c r="B25398" s="2" t="n">
        <f aca="false">(1+1/A25398)^A25398</f>
        <v>2.71822831247524</v>
      </c>
    </row>
    <row r="25399" customFormat="false" ht="13" hidden="false" customHeight="false" outlineLevel="0" collapsed="false">
      <c r="A25399" s="2" t="n">
        <v>25397</v>
      </c>
      <c r="B25399" s="2" t="n">
        <f aca="false">(1+1/A25399)^A25399</f>
        <v>2.71822831459107</v>
      </c>
    </row>
    <row r="25400" customFormat="false" ht="13" hidden="false" customHeight="false" outlineLevel="0" collapsed="false">
      <c r="A25400" s="2" t="n">
        <v>25398</v>
      </c>
      <c r="B25400" s="2" t="n">
        <f aca="false">(1+1/A25400)^A25400</f>
        <v>2.71822831669374</v>
      </c>
    </row>
    <row r="25401" customFormat="false" ht="13" hidden="false" customHeight="false" outlineLevel="0" collapsed="false">
      <c r="A25401" s="2" t="n">
        <v>25399</v>
      </c>
      <c r="B25401" s="2" t="n">
        <f aca="false">(1+1/A25401)^A25401</f>
        <v>2.71822831879957</v>
      </c>
    </row>
    <row r="25402" customFormat="false" ht="13" hidden="false" customHeight="false" outlineLevel="0" collapsed="false">
      <c r="A25402" s="2" t="n">
        <v>25400</v>
      </c>
      <c r="B25402" s="2" t="n">
        <f aca="false">(1+1/A25402)^A25402</f>
        <v>2.71822832090956</v>
      </c>
    </row>
    <row r="25403" customFormat="false" ht="13" hidden="false" customHeight="false" outlineLevel="0" collapsed="false">
      <c r="A25403" s="2" t="n">
        <v>25401</v>
      </c>
      <c r="B25403" s="2" t="n">
        <f aca="false">(1+1/A25403)^A25403</f>
        <v>2.71822832300938</v>
      </c>
    </row>
    <row r="25404" customFormat="false" ht="13" hidden="false" customHeight="false" outlineLevel="0" collapsed="false">
      <c r="A25404" s="2" t="n">
        <v>25402</v>
      </c>
      <c r="B25404" s="2" t="n">
        <f aca="false">(1+1/A25404)^A25404</f>
        <v>2.71822832511534</v>
      </c>
    </row>
    <row r="25405" customFormat="false" ht="13" hidden="false" customHeight="false" outlineLevel="0" collapsed="false">
      <c r="A25405" s="2" t="n">
        <v>25403</v>
      </c>
      <c r="B25405" s="2" t="n">
        <f aca="false">(1+1/A25405)^A25405</f>
        <v>2.71822832722845</v>
      </c>
    </row>
    <row r="25406" customFormat="false" ht="13" hidden="false" customHeight="false" outlineLevel="0" collapsed="false">
      <c r="A25406" s="2" t="n">
        <v>25404</v>
      </c>
      <c r="B25406" s="2" t="n">
        <f aca="false">(1+1/A25406)^A25406</f>
        <v>2.71822832933436</v>
      </c>
    </row>
    <row r="25407" customFormat="false" ht="13" hidden="false" customHeight="false" outlineLevel="0" collapsed="false">
      <c r="A25407" s="2" t="n">
        <v>25405</v>
      </c>
      <c r="B25407" s="2" t="n">
        <f aca="false">(1+1/A25407)^A25407</f>
        <v>2.71822833143408</v>
      </c>
    </row>
    <row r="25408" customFormat="false" ht="13" hidden="false" customHeight="false" outlineLevel="0" collapsed="false">
      <c r="A25408" s="2" t="n">
        <v>25406</v>
      </c>
      <c r="B25408" s="2" t="n">
        <f aca="false">(1+1/A25408)^A25408</f>
        <v>2.71822833354392</v>
      </c>
    </row>
    <row r="25409" customFormat="false" ht="13" hidden="false" customHeight="false" outlineLevel="0" collapsed="false">
      <c r="A25409" s="2" t="n">
        <v>25407</v>
      </c>
      <c r="B25409" s="2" t="n">
        <f aca="false">(1+1/A25409)^A25409</f>
        <v>2.71822833564956</v>
      </c>
    </row>
    <row r="25410" customFormat="false" ht="13" hidden="false" customHeight="false" outlineLevel="0" collapsed="false">
      <c r="A25410" s="2" t="n">
        <v>25408</v>
      </c>
      <c r="B25410" s="2" t="n">
        <f aca="false">(1+1/A25410)^A25410</f>
        <v>2.71822833775198</v>
      </c>
    </row>
    <row r="25411" customFormat="false" ht="13" hidden="false" customHeight="false" outlineLevel="0" collapsed="false">
      <c r="A25411" s="2" t="n">
        <v>25409</v>
      </c>
      <c r="B25411" s="2" t="n">
        <f aca="false">(1+1/A25411)^A25411</f>
        <v>2.71822833985218</v>
      </c>
    </row>
    <row r="25412" customFormat="false" ht="13" hidden="false" customHeight="false" outlineLevel="0" collapsed="false">
      <c r="A25412" s="2" t="n">
        <v>25410</v>
      </c>
      <c r="B25412" s="2" t="n">
        <f aca="false">(1+1/A25412)^A25412</f>
        <v>2.71822834196649</v>
      </c>
    </row>
    <row r="25413" customFormat="false" ht="13" hidden="false" customHeight="false" outlineLevel="0" collapsed="false">
      <c r="A25413" s="2" t="n">
        <v>25411</v>
      </c>
      <c r="B25413" s="2" t="n">
        <f aca="false">(1+1/A25413)^A25413</f>
        <v>2.71822834406524</v>
      </c>
    </row>
    <row r="25414" customFormat="false" ht="13" hidden="false" customHeight="false" outlineLevel="0" collapsed="false">
      <c r="A25414" s="2" t="n">
        <v>25412</v>
      </c>
      <c r="B25414" s="2" t="n">
        <f aca="false">(1+1/A25414)^A25414</f>
        <v>2.71822834616474</v>
      </c>
    </row>
    <row r="25415" customFormat="false" ht="13" hidden="false" customHeight="false" outlineLevel="0" collapsed="false">
      <c r="A25415" s="2" t="n">
        <v>25413</v>
      </c>
      <c r="B25415" s="2" t="n">
        <f aca="false">(1+1/A25415)^A25415</f>
        <v>2.71822834828134</v>
      </c>
    </row>
    <row r="25416" customFormat="false" ht="13" hidden="false" customHeight="false" outlineLevel="0" collapsed="false">
      <c r="A25416" s="2" t="n">
        <v>25414</v>
      </c>
      <c r="B25416" s="2" t="n">
        <f aca="false">(1+1/A25416)^A25416</f>
        <v>2.71822835038534</v>
      </c>
    </row>
    <row r="25417" customFormat="false" ht="13" hidden="false" customHeight="false" outlineLevel="0" collapsed="false">
      <c r="A25417" s="2" t="n">
        <v>25415</v>
      </c>
      <c r="B25417" s="2" t="n">
        <f aca="false">(1+1/A25417)^A25417</f>
        <v>2.71822835247776</v>
      </c>
    </row>
    <row r="25418" customFormat="false" ht="13" hidden="false" customHeight="false" outlineLevel="0" collapsed="false">
      <c r="A25418" s="2" t="n">
        <v>25416</v>
      </c>
      <c r="B25418" s="2" t="n">
        <f aca="false">(1+1/A25418)^A25418</f>
        <v>2.71822835459025</v>
      </c>
    </row>
    <row r="25419" customFormat="false" ht="13" hidden="false" customHeight="false" outlineLevel="0" collapsed="false">
      <c r="A25419" s="2" t="n">
        <v>25417</v>
      </c>
      <c r="B25419" s="2" t="n">
        <f aca="false">(1+1/A25419)^A25419</f>
        <v>2.71822835669313</v>
      </c>
    </row>
    <row r="25420" customFormat="false" ht="13" hidden="false" customHeight="false" outlineLevel="0" collapsed="false">
      <c r="A25420" s="2" t="n">
        <v>25418</v>
      </c>
      <c r="B25420" s="2" t="n">
        <f aca="false">(1+1/A25420)^A25420</f>
        <v>2.71822835880274</v>
      </c>
    </row>
    <row r="25421" customFormat="false" ht="13" hidden="false" customHeight="false" outlineLevel="0" collapsed="false">
      <c r="A25421" s="2" t="n">
        <v>25419</v>
      </c>
      <c r="B25421" s="2" t="n">
        <f aca="false">(1+1/A25421)^A25421</f>
        <v>2.71822836090472</v>
      </c>
    </row>
    <row r="25422" customFormat="false" ht="13" hidden="false" customHeight="false" outlineLevel="0" collapsed="false">
      <c r="A25422" s="2" t="n">
        <v>25420</v>
      </c>
      <c r="B25422" s="2" t="n">
        <f aca="false">(1+1/A25422)^A25422</f>
        <v>2.71822836300007</v>
      </c>
    </row>
    <row r="25423" customFormat="false" ht="13" hidden="false" customHeight="false" outlineLevel="0" collapsed="false">
      <c r="A25423" s="2" t="n">
        <v>25421</v>
      </c>
      <c r="B25423" s="2" t="n">
        <f aca="false">(1+1/A25423)^A25423</f>
        <v>2.71822836510513</v>
      </c>
    </row>
    <row r="25424" customFormat="false" ht="13" hidden="false" customHeight="false" outlineLevel="0" collapsed="false">
      <c r="A25424" s="2" t="n">
        <v>25422</v>
      </c>
      <c r="B25424" s="2" t="n">
        <f aca="false">(1+1/A25424)^A25424</f>
        <v>2.71822836720554</v>
      </c>
    </row>
    <row r="25425" customFormat="false" ht="13" hidden="false" customHeight="false" outlineLevel="0" collapsed="false">
      <c r="A25425" s="2" t="n">
        <v>25423</v>
      </c>
      <c r="B25425" s="2" t="n">
        <f aca="false">(1+1/A25425)^A25425</f>
        <v>2.71822836931764</v>
      </c>
    </row>
    <row r="25426" customFormat="false" ht="13" hidden="false" customHeight="false" outlineLevel="0" collapsed="false">
      <c r="A25426" s="2" t="n">
        <v>25424</v>
      </c>
      <c r="B25426" s="2" t="n">
        <f aca="false">(1+1/A25426)^A25426</f>
        <v>2.71822837141174</v>
      </c>
    </row>
    <row r="25427" customFormat="false" ht="13" hidden="false" customHeight="false" outlineLevel="0" collapsed="false">
      <c r="A25427" s="2" t="n">
        <v>25425</v>
      </c>
      <c r="B25427" s="2" t="n">
        <f aca="false">(1+1/A25427)^A25427</f>
        <v>2.71822837351952</v>
      </c>
    </row>
    <row r="25428" customFormat="false" ht="13" hidden="false" customHeight="false" outlineLevel="0" collapsed="false">
      <c r="A25428" s="2" t="n">
        <v>25426</v>
      </c>
      <c r="B25428" s="2" t="n">
        <f aca="false">(1+1/A25428)^A25428</f>
        <v>2.71822837561127</v>
      </c>
    </row>
    <row r="25429" customFormat="false" ht="13" hidden="false" customHeight="false" outlineLevel="0" collapsed="false">
      <c r="A25429" s="2" t="n">
        <v>25427</v>
      </c>
      <c r="B25429" s="2" t="n">
        <f aca="false">(1+1/A25429)^A25429</f>
        <v>2.71822837771869</v>
      </c>
    </row>
    <row r="25430" customFormat="false" ht="13" hidden="false" customHeight="false" outlineLevel="0" collapsed="false">
      <c r="A25430" s="2" t="n">
        <v>25428</v>
      </c>
      <c r="B25430" s="2" t="n">
        <f aca="false">(1+1/A25430)^A25430</f>
        <v>2.71822837982742</v>
      </c>
    </row>
    <row r="25431" customFormat="false" ht="13" hidden="false" customHeight="false" outlineLevel="0" collapsed="false">
      <c r="A25431" s="2" t="n">
        <v>25429</v>
      </c>
      <c r="B25431" s="2" t="n">
        <f aca="false">(1+1/A25431)^A25431</f>
        <v>2.7182283819231</v>
      </c>
    </row>
    <row r="25432" customFormat="false" ht="13" hidden="false" customHeight="false" outlineLevel="0" collapsed="false">
      <c r="A25432" s="2" t="n">
        <v>25430</v>
      </c>
      <c r="B25432" s="2" t="n">
        <f aca="false">(1+1/A25432)^A25432</f>
        <v>2.71822838402207</v>
      </c>
    </row>
    <row r="25433" customFormat="false" ht="13" hidden="false" customHeight="false" outlineLevel="0" collapsed="false">
      <c r="A25433" s="2" t="n">
        <v>25431</v>
      </c>
      <c r="B25433" s="2" t="n">
        <f aca="false">(1+1/A25433)^A25433</f>
        <v>2.71822838612533</v>
      </c>
    </row>
    <row r="25434" customFormat="false" ht="13" hidden="false" customHeight="false" outlineLevel="0" collapsed="false">
      <c r="A25434" s="2" t="n">
        <v>25432</v>
      </c>
      <c r="B25434" s="2" t="n">
        <f aca="false">(1+1/A25434)^A25434</f>
        <v>2.71822838823387</v>
      </c>
    </row>
    <row r="25435" customFormat="false" ht="13" hidden="false" customHeight="false" outlineLevel="0" collapsed="false">
      <c r="A25435" s="2" t="n">
        <v>25433</v>
      </c>
      <c r="B25435" s="2" t="n">
        <f aca="false">(1+1/A25435)^A25435</f>
        <v>2.71822839033333</v>
      </c>
    </row>
    <row r="25436" customFormat="false" ht="13" hidden="false" customHeight="false" outlineLevel="0" collapsed="false">
      <c r="A25436" s="2" t="n">
        <v>25434</v>
      </c>
      <c r="B25436" s="2" t="n">
        <f aca="false">(1+1/A25436)^A25436</f>
        <v>2.7182283924247</v>
      </c>
    </row>
    <row r="25437" customFormat="false" ht="13" hidden="false" customHeight="false" outlineLevel="0" collapsed="false">
      <c r="A25437" s="2" t="n">
        <v>25435</v>
      </c>
      <c r="B25437" s="2" t="n">
        <f aca="false">(1+1/A25437)^A25437</f>
        <v>2.71822839453967</v>
      </c>
    </row>
    <row r="25438" customFormat="false" ht="13" hidden="false" customHeight="false" outlineLevel="0" collapsed="false">
      <c r="A25438" s="2" t="n">
        <v>25436</v>
      </c>
      <c r="B25438" s="2" t="n">
        <f aca="false">(1+1/A25438)^A25438</f>
        <v>2.71822839663318</v>
      </c>
    </row>
    <row r="25439" customFormat="false" ht="13" hidden="false" customHeight="false" outlineLevel="0" collapsed="false">
      <c r="A25439" s="2" t="n">
        <v>25437</v>
      </c>
      <c r="B25439" s="2" t="n">
        <f aca="false">(1+1/A25439)^A25439</f>
        <v>2.71822839873693</v>
      </c>
    </row>
    <row r="25440" customFormat="false" ht="13" hidden="false" customHeight="false" outlineLevel="0" collapsed="false">
      <c r="A25440" s="2" t="n">
        <v>25438</v>
      </c>
      <c r="B25440" s="2" t="n">
        <f aca="false">(1+1/A25440)^A25440</f>
        <v>2.71822840083655</v>
      </c>
    </row>
    <row r="25441" customFormat="false" ht="13" hidden="false" customHeight="false" outlineLevel="0" collapsed="false">
      <c r="A25441" s="2" t="n">
        <v>25439</v>
      </c>
      <c r="B25441" s="2" t="n">
        <f aca="false">(1+1/A25441)^A25441</f>
        <v>2.71822840293304</v>
      </c>
    </row>
    <row r="25442" customFormat="false" ht="13" hidden="false" customHeight="false" outlineLevel="0" collapsed="false">
      <c r="A25442" s="2" t="n">
        <v>25440</v>
      </c>
      <c r="B25442" s="2" t="n">
        <f aca="false">(1+1/A25442)^A25442</f>
        <v>2.71822840502738</v>
      </c>
    </row>
    <row r="25443" customFormat="false" ht="13" hidden="false" customHeight="false" outlineLevel="0" collapsed="false">
      <c r="A25443" s="2" t="n">
        <v>25441</v>
      </c>
      <c r="B25443" s="2" t="n">
        <f aca="false">(1+1/A25443)^A25443</f>
        <v>2.71822840713592</v>
      </c>
    </row>
    <row r="25444" customFormat="false" ht="13" hidden="false" customHeight="false" outlineLevel="0" collapsed="false">
      <c r="A25444" s="2" t="n">
        <v>25442</v>
      </c>
      <c r="B25444" s="2" t="n">
        <f aca="false">(1+1/A25444)^A25444</f>
        <v>2.71822840922895</v>
      </c>
    </row>
    <row r="25445" customFormat="false" ht="13" hidden="false" customHeight="false" outlineLevel="0" collapsed="false">
      <c r="A25445" s="2" t="n">
        <v>25443</v>
      </c>
      <c r="B25445" s="2" t="n">
        <f aca="false">(1+1/A25445)^A25445</f>
        <v>2.71822841133816</v>
      </c>
    </row>
    <row r="25446" customFormat="false" ht="13" hidden="false" customHeight="false" outlineLevel="0" collapsed="false">
      <c r="A25446" s="2" t="n">
        <v>25444</v>
      </c>
      <c r="B25446" s="2" t="n">
        <f aca="false">(1+1/A25446)^A25446</f>
        <v>2.71822841343383</v>
      </c>
    </row>
    <row r="25447" customFormat="false" ht="13" hidden="false" customHeight="false" outlineLevel="0" collapsed="false">
      <c r="A25447" s="2" t="n">
        <v>25445</v>
      </c>
      <c r="B25447" s="2" t="n">
        <f aca="false">(1+1/A25447)^A25447</f>
        <v>2.7182284155323</v>
      </c>
    </row>
    <row r="25448" customFormat="false" ht="13" hidden="false" customHeight="false" outlineLevel="0" collapsed="false">
      <c r="A25448" s="2" t="n">
        <v>25446</v>
      </c>
      <c r="B25448" s="2" t="n">
        <f aca="false">(1+1/A25448)^A25448</f>
        <v>2.71822841763458</v>
      </c>
    </row>
    <row r="25449" customFormat="false" ht="13" hidden="false" customHeight="false" outlineLevel="0" collapsed="false">
      <c r="A25449" s="2" t="n">
        <v>25447</v>
      </c>
      <c r="B25449" s="2" t="n">
        <f aca="false">(1+1/A25449)^A25449</f>
        <v>2.71822841972628</v>
      </c>
    </row>
    <row r="25450" customFormat="false" ht="13" hidden="false" customHeight="false" outlineLevel="0" collapsed="false">
      <c r="A25450" s="2" t="n">
        <v>25448</v>
      </c>
      <c r="B25450" s="2" t="n">
        <f aca="false">(1+1/A25450)^A25450</f>
        <v>2.71822842182376</v>
      </c>
    </row>
    <row r="25451" customFormat="false" ht="13" hidden="false" customHeight="false" outlineLevel="0" collapsed="false">
      <c r="A25451" s="2" t="n">
        <v>25449</v>
      </c>
      <c r="B25451" s="2" t="n">
        <f aca="false">(1+1/A25451)^A25451</f>
        <v>2.71822842392801</v>
      </c>
    </row>
    <row r="25452" customFormat="false" ht="13" hidden="false" customHeight="false" outlineLevel="0" collapsed="false">
      <c r="A25452" s="2" t="n">
        <v>25450</v>
      </c>
      <c r="B25452" s="2" t="n">
        <f aca="false">(1+1/A25452)^A25452</f>
        <v>2.71822842602466</v>
      </c>
    </row>
    <row r="25453" customFormat="false" ht="13" hidden="false" customHeight="false" outlineLevel="0" collapsed="false">
      <c r="A25453" s="2" t="n">
        <v>25451</v>
      </c>
      <c r="B25453" s="2" t="n">
        <f aca="false">(1+1/A25453)^A25453</f>
        <v>2.71822842813006</v>
      </c>
    </row>
    <row r="25454" customFormat="false" ht="13" hidden="false" customHeight="false" outlineLevel="0" collapsed="false">
      <c r="A25454" s="2" t="n">
        <v>25452</v>
      </c>
      <c r="B25454" s="2" t="n">
        <f aca="false">(1+1/A25454)^A25454</f>
        <v>2.71822843021447</v>
      </c>
    </row>
    <row r="25455" customFormat="false" ht="13" hidden="false" customHeight="false" outlineLevel="0" collapsed="false">
      <c r="A25455" s="2" t="n">
        <v>25453</v>
      </c>
      <c r="B25455" s="2" t="n">
        <f aca="false">(1+1/A25455)^A25455</f>
        <v>2.71822843232497</v>
      </c>
    </row>
    <row r="25456" customFormat="false" ht="13" hidden="false" customHeight="false" outlineLevel="0" collapsed="false">
      <c r="A25456" s="2" t="n">
        <v>25454</v>
      </c>
      <c r="B25456" s="2" t="n">
        <f aca="false">(1+1/A25456)^A25456</f>
        <v>2.71822843441646</v>
      </c>
    </row>
    <row r="25457" customFormat="false" ht="13" hidden="false" customHeight="false" outlineLevel="0" collapsed="false">
      <c r="A25457" s="2" t="n">
        <v>25455</v>
      </c>
      <c r="B25457" s="2" t="n">
        <f aca="false">(1+1/A25457)^A25457</f>
        <v>2.71822843652066</v>
      </c>
    </row>
    <row r="25458" customFormat="false" ht="13" hidden="false" customHeight="false" outlineLevel="0" collapsed="false">
      <c r="A25458" s="2" t="n">
        <v>25456</v>
      </c>
      <c r="B25458" s="2" t="n">
        <f aca="false">(1+1/A25458)^A25458</f>
        <v>2.71822843860782</v>
      </c>
    </row>
    <row r="25459" customFormat="false" ht="13" hidden="false" customHeight="false" outlineLevel="0" collapsed="false">
      <c r="A25459" s="2" t="n">
        <v>25457</v>
      </c>
      <c r="B25459" s="2" t="n">
        <f aca="false">(1+1/A25459)^A25459</f>
        <v>2.71822844070967</v>
      </c>
    </row>
    <row r="25460" customFormat="false" ht="13" hidden="false" customHeight="false" outlineLevel="0" collapsed="false">
      <c r="A25460" s="2" t="n">
        <v>25458</v>
      </c>
      <c r="B25460" s="2" t="n">
        <f aca="false">(1+1/A25460)^A25460</f>
        <v>2.71822844281183</v>
      </c>
    </row>
    <row r="25461" customFormat="false" ht="13" hidden="false" customHeight="false" outlineLevel="0" collapsed="false">
      <c r="A25461" s="2" t="n">
        <v>25459</v>
      </c>
      <c r="B25461" s="2" t="n">
        <f aca="false">(1+1/A25461)^A25461</f>
        <v>2.71822844489992</v>
      </c>
    </row>
    <row r="25462" customFormat="false" ht="13" hidden="false" customHeight="false" outlineLevel="0" collapsed="false">
      <c r="A25462" s="2" t="n">
        <v>25460</v>
      </c>
      <c r="B25462" s="2" t="n">
        <f aca="false">(1+1/A25462)^A25462</f>
        <v>2.71822844700567</v>
      </c>
    </row>
    <row r="25463" customFormat="false" ht="13" hidden="false" customHeight="false" outlineLevel="0" collapsed="false">
      <c r="A25463" s="2" t="n">
        <v>25461</v>
      </c>
      <c r="B25463" s="2" t="n">
        <f aca="false">(1+1/A25463)^A25463</f>
        <v>2.71822844909932</v>
      </c>
    </row>
    <row r="25464" customFormat="false" ht="13" hidden="false" customHeight="false" outlineLevel="0" collapsed="false">
      <c r="A25464" s="2" t="n">
        <v>25462</v>
      </c>
      <c r="B25464" s="2" t="n">
        <f aca="false">(1+1/A25464)^A25464</f>
        <v>2.71822845119724</v>
      </c>
    </row>
    <row r="25465" customFormat="false" ht="13" hidden="false" customHeight="false" outlineLevel="0" collapsed="false">
      <c r="A25465" s="2" t="n">
        <v>25463</v>
      </c>
      <c r="B25465" s="2" t="n">
        <f aca="false">(1+1/A25465)^A25465</f>
        <v>2.71822845328504</v>
      </c>
    </row>
    <row r="25466" customFormat="false" ht="13" hidden="false" customHeight="false" outlineLevel="0" collapsed="false">
      <c r="A25466" s="2" t="n">
        <v>25464</v>
      </c>
      <c r="B25466" s="2" t="n">
        <f aca="false">(1+1/A25466)^A25466</f>
        <v>2.71822845537907</v>
      </c>
    </row>
    <row r="25467" customFormat="false" ht="13" hidden="false" customHeight="false" outlineLevel="0" collapsed="false">
      <c r="A25467" s="2" t="n">
        <v>25465</v>
      </c>
      <c r="B25467" s="2" t="n">
        <f aca="false">(1+1/A25467)^A25467</f>
        <v>2.71822845748034</v>
      </c>
    </row>
    <row r="25468" customFormat="false" ht="13" hidden="false" customHeight="false" outlineLevel="0" collapsed="false">
      <c r="A25468" s="2" t="n">
        <v>25466</v>
      </c>
      <c r="B25468" s="2" t="n">
        <f aca="false">(1+1/A25468)^A25468</f>
        <v>2.71822845957445</v>
      </c>
    </row>
    <row r="25469" customFormat="false" ht="13" hidden="false" customHeight="false" outlineLevel="0" collapsed="false">
      <c r="A25469" s="2" t="n">
        <v>25467</v>
      </c>
      <c r="B25469" s="2" t="n">
        <f aca="false">(1+1/A25469)^A25469</f>
        <v>2.71822846167777</v>
      </c>
    </row>
    <row r="25470" customFormat="false" ht="13" hidden="false" customHeight="false" outlineLevel="0" collapsed="false">
      <c r="A25470" s="2" t="n">
        <v>25468</v>
      </c>
      <c r="B25470" s="2" t="n">
        <f aca="false">(1+1/A25470)^A25470</f>
        <v>2.71822846376054</v>
      </c>
    </row>
    <row r="25471" customFormat="false" ht="13" hidden="false" customHeight="false" outlineLevel="0" collapsed="false">
      <c r="A25471" s="2" t="n">
        <v>25469</v>
      </c>
      <c r="B25471" s="2" t="n">
        <f aca="false">(1+1/A25471)^A25471</f>
        <v>2.71822846585448</v>
      </c>
    </row>
    <row r="25472" customFormat="false" ht="13" hidden="false" customHeight="false" outlineLevel="0" collapsed="false">
      <c r="A25472" s="2" t="n">
        <v>25470</v>
      </c>
      <c r="B25472" s="2" t="n">
        <f aca="false">(1+1/A25472)^A25472</f>
        <v>2.71822846796059</v>
      </c>
    </row>
    <row r="25473" customFormat="false" ht="13" hidden="false" customHeight="false" outlineLevel="0" collapsed="false">
      <c r="A25473" s="2" t="n">
        <v>25471</v>
      </c>
      <c r="B25473" s="2" t="n">
        <f aca="false">(1+1/A25473)^A25473</f>
        <v>2.71822847004911</v>
      </c>
    </row>
    <row r="25474" customFormat="false" ht="13" hidden="false" customHeight="false" outlineLevel="0" collapsed="false">
      <c r="A25474" s="2" t="n">
        <v>25472</v>
      </c>
      <c r="B25474" s="2" t="n">
        <f aca="false">(1+1/A25474)^A25474</f>
        <v>2.71822847215178</v>
      </c>
    </row>
    <row r="25475" customFormat="false" ht="13" hidden="false" customHeight="false" outlineLevel="0" collapsed="false">
      <c r="A25475" s="2" t="n">
        <v>25473</v>
      </c>
      <c r="B25475" s="2" t="n">
        <f aca="false">(1+1/A25475)^A25475</f>
        <v>2.71822847423882</v>
      </c>
    </row>
    <row r="25476" customFormat="false" ht="13" hidden="false" customHeight="false" outlineLevel="0" collapsed="false">
      <c r="A25476" s="2" t="n">
        <v>25474</v>
      </c>
      <c r="B25476" s="2" t="n">
        <f aca="false">(1+1/A25476)^A25476</f>
        <v>2.71822847634199</v>
      </c>
    </row>
    <row r="25477" customFormat="false" ht="13" hidden="false" customHeight="false" outlineLevel="0" collapsed="false">
      <c r="A25477" s="2" t="n">
        <v>25475</v>
      </c>
      <c r="B25477" s="2" t="n">
        <f aca="false">(1+1/A25477)^A25477</f>
        <v>2.7182284784315</v>
      </c>
    </row>
    <row r="25478" customFormat="false" ht="13" hidden="false" customHeight="false" outlineLevel="0" collapsed="false">
      <c r="A25478" s="2" t="n">
        <v>25476</v>
      </c>
      <c r="B25478" s="2" t="n">
        <f aca="false">(1+1/A25478)^A25478</f>
        <v>2.71822848052374</v>
      </c>
    </row>
    <row r="25479" customFormat="false" ht="13" hidden="false" customHeight="false" outlineLevel="0" collapsed="false">
      <c r="A25479" s="2" t="n">
        <v>25477</v>
      </c>
      <c r="B25479" s="2" t="n">
        <f aca="false">(1+1/A25479)^A25479</f>
        <v>2.71822848261967</v>
      </c>
    </row>
    <row r="25480" customFormat="false" ht="13" hidden="false" customHeight="false" outlineLevel="0" collapsed="false">
      <c r="A25480" s="2" t="n">
        <v>25478</v>
      </c>
      <c r="B25480" s="2" t="n">
        <f aca="false">(1+1/A25480)^A25480</f>
        <v>2.71822848470492</v>
      </c>
    </row>
    <row r="25481" customFormat="false" ht="13" hidden="false" customHeight="false" outlineLevel="0" collapsed="false">
      <c r="A25481" s="2" t="n">
        <v>25479</v>
      </c>
      <c r="B25481" s="2" t="n">
        <f aca="false">(1+1/A25481)^A25481</f>
        <v>2.71822848681122</v>
      </c>
    </row>
    <row r="25482" customFormat="false" ht="13" hidden="false" customHeight="false" outlineLevel="0" collapsed="false">
      <c r="A25482" s="2" t="n">
        <v>25480</v>
      </c>
      <c r="B25482" s="2" t="n">
        <f aca="false">(1+1/A25482)^A25482</f>
        <v>2.71822848889343</v>
      </c>
    </row>
    <row r="25483" customFormat="false" ht="13" hidden="false" customHeight="false" outlineLevel="0" collapsed="false">
      <c r="A25483" s="2" t="n">
        <v>25481</v>
      </c>
      <c r="B25483" s="2" t="n">
        <f aca="false">(1+1/A25483)^A25483</f>
        <v>2.71822849099866</v>
      </c>
    </row>
    <row r="25484" customFormat="false" ht="13" hidden="false" customHeight="false" outlineLevel="0" collapsed="false">
      <c r="A25484" s="2" t="n">
        <v>25482</v>
      </c>
      <c r="B25484" s="2" t="n">
        <f aca="false">(1+1/A25484)^A25484</f>
        <v>2.71822849308177</v>
      </c>
    </row>
    <row r="25485" customFormat="false" ht="13" hidden="false" customHeight="false" outlineLevel="0" collapsed="false">
      <c r="A25485" s="2" t="n">
        <v>25483</v>
      </c>
      <c r="B25485" s="2" t="n">
        <f aca="false">(1+1/A25485)^A25485</f>
        <v>2.7182284951745</v>
      </c>
    </row>
    <row r="25486" customFormat="false" ht="13" hidden="false" customHeight="false" outlineLevel="0" collapsed="false">
      <c r="A25486" s="2" t="n">
        <v>25484</v>
      </c>
      <c r="B25486" s="2" t="n">
        <f aca="false">(1+1/A25486)^A25486</f>
        <v>2.71822849726246</v>
      </c>
    </row>
    <row r="25487" customFormat="false" ht="13" hidden="false" customHeight="false" outlineLevel="0" collapsed="false">
      <c r="A25487" s="2" t="n">
        <v>25485</v>
      </c>
      <c r="B25487" s="2" t="n">
        <f aca="false">(1+1/A25487)^A25487</f>
        <v>2.718228499362</v>
      </c>
    </row>
    <row r="25488" customFormat="false" ht="13" hidden="false" customHeight="false" outlineLevel="0" collapsed="false">
      <c r="A25488" s="2" t="n">
        <v>25486</v>
      </c>
      <c r="B25488" s="2" t="n">
        <f aca="false">(1+1/A25488)^A25488</f>
        <v>2.71822850145875</v>
      </c>
    </row>
    <row r="25489" customFormat="false" ht="13" hidden="false" customHeight="false" outlineLevel="0" collapsed="false">
      <c r="A25489" s="2" t="n">
        <v>25487</v>
      </c>
      <c r="B25489" s="2" t="n">
        <f aca="false">(1+1/A25489)^A25489</f>
        <v>2.71822850355368</v>
      </c>
    </row>
    <row r="25490" customFormat="false" ht="13" hidden="false" customHeight="false" outlineLevel="0" collapsed="false">
      <c r="A25490" s="2" t="n">
        <v>25488</v>
      </c>
      <c r="B25490" s="2" t="n">
        <f aca="false">(1+1/A25490)^A25490</f>
        <v>2.71822850563239</v>
      </c>
    </row>
    <row r="25491" customFormat="false" ht="13" hidden="false" customHeight="false" outlineLevel="0" collapsed="false">
      <c r="A25491" s="2" t="n">
        <v>25489</v>
      </c>
      <c r="B25491" s="2" t="n">
        <f aca="false">(1+1/A25491)^A25491</f>
        <v>2.71822850772663</v>
      </c>
    </row>
    <row r="25492" customFormat="false" ht="13" hidden="false" customHeight="false" outlineLevel="0" collapsed="false">
      <c r="A25492" s="2" t="n">
        <v>25490</v>
      </c>
      <c r="B25492" s="2" t="n">
        <f aca="false">(1+1/A25492)^A25492</f>
        <v>2.71822850982202</v>
      </c>
    </row>
    <row r="25493" customFormat="false" ht="13" hidden="false" customHeight="false" outlineLevel="0" collapsed="false">
      <c r="A25493" s="2" t="n">
        <v>25491</v>
      </c>
      <c r="B25493" s="2" t="n">
        <f aca="false">(1+1/A25493)^A25493</f>
        <v>2.71822851191952</v>
      </c>
    </row>
    <row r="25494" customFormat="false" ht="13" hidden="false" customHeight="false" outlineLevel="0" collapsed="false">
      <c r="A25494" s="2" t="n">
        <v>25492</v>
      </c>
      <c r="B25494" s="2" t="n">
        <f aca="false">(1+1/A25494)^A25494</f>
        <v>2.71822851400475</v>
      </c>
    </row>
    <row r="25495" customFormat="false" ht="13" hidden="false" customHeight="false" outlineLevel="0" collapsed="false">
      <c r="A25495" s="2" t="n">
        <v>25493</v>
      </c>
      <c r="B25495" s="2" t="n">
        <f aca="false">(1+1/A25495)^A25495</f>
        <v>2.71822851609406</v>
      </c>
    </row>
    <row r="25496" customFormat="false" ht="13" hidden="false" customHeight="false" outlineLevel="0" collapsed="false">
      <c r="A25496" s="2" t="n">
        <v>25494</v>
      </c>
      <c r="B25496" s="2" t="n">
        <f aca="false">(1+1/A25496)^A25496</f>
        <v>2.71822851818846</v>
      </c>
    </row>
    <row r="25497" customFormat="false" ht="13" hidden="false" customHeight="false" outlineLevel="0" collapsed="false">
      <c r="A25497" s="2" t="n">
        <v>25495</v>
      </c>
      <c r="B25497" s="2" t="n">
        <f aca="false">(1+1/A25497)^A25497</f>
        <v>2.71822852027352</v>
      </c>
    </row>
    <row r="25498" customFormat="false" ht="13" hidden="false" customHeight="false" outlineLevel="0" collapsed="false">
      <c r="A25498" s="2" t="n">
        <v>25496</v>
      </c>
      <c r="B25498" s="2" t="n">
        <f aca="false">(1+1/A25498)^A25498</f>
        <v>2.71822852236563</v>
      </c>
    </row>
    <row r="25499" customFormat="false" ht="13" hidden="false" customHeight="false" outlineLevel="0" collapsed="false">
      <c r="A25499" s="2" t="n">
        <v>25497</v>
      </c>
      <c r="B25499" s="2" t="n">
        <f aca="false">(1+1/A25499)^A25499</f>
        <v>2.71822852446578</v>
      </c>
    </row>
    <row r="25500" customFormat="false" ht="13" hidden="false" customHeight="false" outlineLevel="0" collapsed="false">
      <c r="A25500" s="2" t="n">
        <v>25498</v>
      </c>
      <c r="B25500" s="2" t="n">
        <f aca="false">(1+1/A25500)^A25500</f>
        <v>2.71822852654415</v>
      </c>
    </row>
    <row r="25501" customFormat="false" ht="13" hidden="false" customHeight="false" outlineLevel="0" collapsed="false">
      <c r="A25501" s="2" t="n">
        <v>25499</v>
      </c>
      <c r="B25501" s="2" t="n">
        <f aca="false">(1+1/A25501)^A25501</f>
        <v>2.71822852864792</v>
      </c>
    </row>
    <row r="25502" customFormat="false" ht="13" hidden="false" customHeight="false" outlineLevel="0" collapsed="false">
      <c r="A25502" s="2" t="n">
        <v>25500</v>
      </c>
      <c r="B25502" s="2" t="n">
        <f aca="false">(1+1/A25502)^A25502</f>
        <v>2.71822853073188</v>
      </c>
    </row>
    <row r="25503" customFormat="false" ht="13" hidden="false" customHeight="false" outlineLevel="0" collapsed="false">
      <c r="A25503" s="2" t="n">
        <v>25501</v>
      </c>
      <c r="B25503" s="2" t="n">
        <f aca="false">(1+1/A25503)^A25503</f>
        <v>2.71822853282782</v>
      </c>
    </row>
    <row r="25504" customFormat="false" ht="13" hidden="false" customHeight="false" outlineLevel="0" collapsed="false">
      <c r="A25504" s="2" t="n">
        <v>25502</v>
      </c>
      <c r="B25504" s="2" t="n">
        <f aca="false">(1+1/A25504)^A25504</f>
        <v>2.71822853490592</v>
      </c>
    </row>
    <row r="25505" customFormat="false" ht="13" hidden="false" customHeight="false" outlineLevel="0" collapsed="false">
      <c r="A25505" s="2" t="n">
        <v>25503</v>
      </c>
      <c r="B25505" s="2" t="n">
        <f aca="false">(1+1/A25505)^A25505</f>
        <v>2.71822853699795</v>
      </c>
    </row>
    <row r="25506" customFormat="false" ht="13" hidden="false" customHeight="false" outlineLevel="0" collapsed="false">
      <c r="A25506" s="2" t="n">
        <v>25504</v>
      </c>
      <c r="B25506" s="2" t="n">
        <f aca="false">(1+1/A25506)^A25506</f>
        <v>2.71822853908952</v>
      </c>
    </row>
    <row r="25507" customFormat="false" ht="13" hidden="false" customHeight="false" outlineLevel="0" collapsed="false">
      <c r="A25507" s="2" t="n">
        <v>25505</v>
      </c>
      <c r="B25507" s="2" t="n">
        <f aca="false">(1+1/A25507)^A25507</f>
        <v>2.71822854118159</v>
      </c>
    </row>
    <row r="25508" customFormat="false" ht="13" hidden="false" customHeight="false" outlineLevel="0" collapsed="false">
      <c r="A25508" s="2" t="n">
        <v>25506</v>
      </c>
      <c r="B25508" s="2" t="n">
        <f aca="false">(1+1/A25508)^A25508</f>
        <v>2.71822854327515</v>
      </c>
    </row>
    <row r="25509" customFormat="false" ht="13" hidden="false" customHeight="false" outlineLevel="0" collapsed="false">
      <c r="A25509" s="2" t="n">
        <v>25507</v>
      </c>
      <c r="B25509" s="2" t="n">
        <f aca="false">(1+1/A25509)^A25509</f>
        <v>2.71822854535579</v>
      </c>
    </row>
    <row r="25510" customFormat="false" ht="13" hidden="false" customHeight="false" outlineLevel="0" collapsed="false">
      <c r="A25510" s="2" t="n">
        <v>25508</v>
      </c>
      <c r="B25510" s="2" t="n">
        <f aca="false">(1+1/A25510)^A25510</f>
        <v>2.71822854743989</v>
      </c>
    </row>
    <row r="25511" customFormat="false" ht="13" hidden="false" customHeight="false" outlineLevel="0" collapsed="false">
      <c r="A25511" s="2" t="n">
        <v>25509</v>
      </c>
      <c r="B25511" s="2" t="n">
        <f aca="false">(1+1/A25511)^A25511</f>
        <v>2.71822854952843</v>
      </c>
    </row>
    <row r="25512" customFormat="false" ht="13" hidden="false" customHeight="false" outlineLevel="0" collapsed="false">
      <c r="A25512" s="2" t="n">
        <v>25510</v>
      </c>
      <c r="B25512" s="2" t="n">
        <f aca="false">(1+1/A25512)^A25512</f>
        <v>2.7182285516224</v>
      </c>
    </row>
    <row r="25513" customFormat="false" ht="13" hidden="false" customHeight="false" outlineLevel="0" collapsed="false">
      <c r="A25513" s="2" t="n">
        <v>25511</v>
      </c>
      <c r="B25513" s="2" t="n">
        <f aca="false">(1+1/A25513)^A25513</f>
        <v>2.71822855370737</v>
      </c>
    </row>
    <row r="25514" customFormat="false" ht="13" hidden="false" customHeight="false" outlineLevel="0" collapsed="false">
      <c r="A25514" s="2" t="n">
        <v>25512</v>
      </c>
      <c r="B25514" s="2" t="n">
        <f aca="false">(1+1/A25514)^A25514</f>
        <v>2.71822855579974</v>
      </c>
    </row>
    <row r="25515" customFormat="false" ht="13" hidden="false" customHeight="false" outlineLevel="0" collapsed="false">
      <c r="A25515" s="2" t="n">
        <v>25513</v>
      </c>
      <c r="B25515" s="2" t="n">
        <f aca="false">(1+1/A25515)^A25515</f>
        <v>2.71822855788508</v>
      </c>
    </row>
    <row r="25516" customFormat="false" ht="13" hidden="false" customHeight="false" outlineLevel="0" collapsed="false">
      <c r="A25516" s="2" t="n">
        <v>25514</v>
      </c>
      <c r="B25516" s="2" t="n">
        <f aca="false">(1+1/A25516)^A25516</f>
        <v>2.71822855997977</v>
      </c>
    </row>
    <row r="25517" customFormat="false" ht="13" hidden="false" customHeight="false" outlineLevel="0" collapsed="false">
      <c r="A25517" s="2" t="n">
        <v>25515</v>
      </c>
      <c r="B25517" s="2" t="n">
        <f aca="false">(1+1/A25517)^A25517</f>
        <v>2.7182285620694</v>
      </c>
    </row>
    <row r="25518" customFormat="false" ht="13" hidden="false" customHeight="false" outlineLevel="0" collapsed="false">
      <c r="A25518" s="2" t="n">
        <v>25516</v>
      </c>
      <c r="B25518" s="2" t="n">
        <f aca="false">(1+1/A25518)^A25518</f>
        <v>2.71822856415495</v>
      </c>
    </row>
    <row r="25519" customFormat="false" ht="13" hidden="false" customHeight="false" outlineLevel="0" collapsed="false">
      <c r="A25519" s="2" t="n">
        <v>25517</v>
      </c>
      <c r="B25519" s="2" t="n">
        <f aca="false">(1+1/A25519)^A25519</f>
        <v>2.7182285662374</v>
      </c>
    </row>
    <row r="25520" customFormat="false" ht="13" hidden="false" customHeight="false" outlineLevel="0" collapsed="false">
      <c r="A25520" s="2" t="n">
        <v>25518</v>
      </c>
      <c r="B25520" s="2" t="n">
        <f aca="false">(1+1/A25520)^A25520</f>
        <v>2.71822856831773</v>
      </c>
    </row>
    <row r="25521" customFormat="false" ht="13" hidden="false" customHeight="false" outlineLevel="0" collapsed="false">
      <c r="A25521" s="2" t="n">
        <v>25519</v>
      </c>
      <c r="B25521" s="2" t="n">
        <f aca="false">(1+1/A25521)^A25521</f>
        <v>2.71822857041233</v>
      </c>
    </row>
    <row r="25522" customFormat="false" ht="13" hidden="false" customHeight="false" outlineLevel="0" collapsed="false">
      <c r="A25522" s="2" t="n">
        <v>25520</v>
      </c>
      <c r="B25522" s="2" t="n">
        <f aca="false">(1+1/A25522)^A25522</f>
        <v>2.71822857250678</v>
      </c>
    </row>
    <row r="25523" customFormat="false" ht="13" hidden="false" customHeight="false" outlineLevel="0" collapsed="false">
      <c r="A25523" s="2" t="n">
        <v>25521</v>
      </c>
      <c r="B25523" s="2" t="n">
        <f aca="false">(1+1/A25523)^A25523</f>
        <v>2.71822857458665</v>
      </c>
    </row>
    <row r="25524" customFormat="false" ht="13" hidden="false" customHeight="false" outlineLevel="0" collapsed="false">
      <c r="A25524" s="2" t="n">
        <v>25522</v>
      </c>
      <c r="B25524" s="2" t="n">
        <f aca="false">(1+1/A25524)^A25524</f>
        <v>2.71822857666832</v>
      </c>
    </row>
    <row r="25525" customFormat="false" ht="13" hidden="false" customHeight="false" outlineLevel="0" collapsed="false">
      <c r="A25525" s="2" t="n">
        <v>25523</v>
      </c>
      <c r="B25525" s="2" t="n">
        <f aca="false">(1+1/A25525)^A25525</f>
        <v>2.71822857875279</v>
      </c>
    </row>
    <row r="25526" customFormat="false" ht="13" hidden="false" customHeight="false" outlineLevel="0" collapsed="false">
      <c r="A25526" s="2" t="n">
        <v>25524</v>
      </c>
      <c r="B25526" s="2" t="n">
        <f aca="false">(1+1/A25526)^A25526</f>
        <v>2.71822858084102</v>
      </c>
    </row>
    <row r="25527" customFormat="false" ht="13" hidden="false" customHeight="false" outlineLevel="0" collapsed="false">
      <c r="A25527" s="2" t="n">
        <v>25525</v>
      </c>
      <c r="B25527" s="2" t="n">
        <f aca="false">(1+1/A25527)^A25527</f>
        <v>2.71822858293401</v>
      </c>
    </row>
    <row r="25528" customFormat="false" ht="13" hidden="false" customHeight="false" outlineLevel="0" collapsed="false">
      <c r="A25528" s="2" t="n">
        <v>25526</v>
      </c>
      <c r="B25528" s="2" t="n">
        <f aca="false">(1+1/A25528)^A25528</f>
        <v>2.71822858501733</v>
      </c>
    </row>
    <row r="25529" customFormat="false" ht="13" hidden="false" customHeight="false" outlineLevel="0" collapsed="false">
      <c r="A25529" s="2" t="n">
        <v>25527</v>
      </c>
      <c r="B25529" s="2" t="n">
        <f aca="false">(1+1/A25529)^A25529</f>
        <v>2.71822858710735</v>
      </c>
    </row>
    <row r="25530" customFormat="false" ht="13" hidden="false" customHeight="false" outlineLevel="0" collapsed="false">
      <c r="A25530" s="2" t="n">
        <v>25528</v>
      </c>
      <c r="B25530" s="2" t="n">
        <f aca="false">(1+1/A25530)^A25530</f>
        <v>2.71822858918967</v>
      </c>
    </row>
    <row r="25531" customFormat="false" ht="13" hidden="false" customHeight="false" outlineLevel="0" collapsed="false">
      <c r="A25531" s="2" t="n">
        <v>25529</v>
      </c>
      <c r="B25531" s="2" t="n">
        <f aca="false">(1+1/A25531)^A25531</f>
        <v>2.71822859128066</v>
      </c>
    </row>
    <row r="25532" customFormat="false" ht="13" hidden="false" customHeight="false" outlineLevel="0" collapsed="false">
      <c r="A25532" s="2" t="n">
        <v>25530</v>
      </c>
      <c r="B25532" s="2" t="n">
        <f aca="false">(1+1/A25532)^A25532</f>
        <v>2.7182285933659</v>
      </c>
    </row>
    <row r="25533" customFormat="false" ht="13" hidden="false" customHeight="false" outlineLevel="0" collapsed="false">
      <c r="A25533" s="2" t="n">
        <v>25531</v>
      </c>
      <c r="B25533" s="2" t="n">
        <f aca="false">(1+1/A25533)^A25533</f>
        <v>2.71822859544636</v>
      </c>
    </row>
    <row r="25534" customFormat="false" ht="13" hidden="false" customHeight="false" outlineLevel="0" collapsed="false">
      <c r="A25534" s="2" t="n">
        <v>25532</v>
      </c>
      <c r="B25534" s="2" t="n">
        <f aca="false">(1+1/A25534)^A25534</f>
        <v>2.71822859752304</v>
      </c>
    </row>
    <row r="25535" customFormat="false" ht="13" hidden="false" customHeight="false" outlineLevel="0" collapsed="false">
      <c r="A25535" s="2" t="n">
        <v>25533</v>
      </c>
      <c r="B25535" s="2" t="n">
        <f aca="false">(1+1/A25535)^A25535</f>
        <v>2.71822859961231</v>
      </c>
    </row>
    <row r="25536" customFormat="false" ht="13" hidden="false" customHeight="false" outlineLevel="0" collapsed="false">
      <c r="A25536" s="2" t="n">
        <v>25534</v>
      </c>
      <c r="B25536" s="2" t="n">
        <f aca="false">(1+1/A25536)^A25536</f>
        <v>2.71822860169974</v>
      </c>
    </row>
    <row r="25537" customFormat="false" ht="13" hidden="false" customHeight="false" outlineLevel="0" collapsed="false">
      <c r="A25537" s="2" t="n">
        <v>25535</v>
      </c>
      <c r="B25537" s="2" t="n">
        <f aca="false">(1+1/A25537)^A25537</f>
        <v>2.71822860378633</v>
      </c>
    </row>
    <row r="25538" customFormat="false" ht="13" hidden="false" customHeight="false" outlineLevel="0" collapsed="false">
      <c r="A25538" s="2" t="n">
        <v>25536</v>
      </c>
      <c r="B25538" s="2" t="n">
        <f aca="false">(1+1/A25538)^A25538</f>
        <v>2.71822860587304</v>
      </c>
    </row>
    <row r="25539" customFormat="false" ht="13" hidden="false" customHeight="false" outlineLevel="0" collapsed="false">
      <c r="A25539" s="2" t="n">
        <v>25537</v>
      </c>
      <c r="B25539" s="2" t="n">
        <f aca="false">(1+1/A25539)^A25539</f>
        <v>2.71822860794544</v>
      </c>
    </row>
    <row r="25540" customFormat="false" ht="13" hidden="false" customHeight="false" outlineLevel="0" collapsed="false">
      <c r="A25540" s="2" t="n">
        <v>25538</v>
      </c>
      <c r="B25540" s="2" t="n">
        <f aca="false">(1+1/A25540)^A25540</f>
        <v>2.71822861003534</v>
      </c>
    </row>
    <row r="25541" customFormat="false" ht="13" hidden="false" customHeight="false" outlineLevel="0" collapsed="false">
      <c r="A25541" s="2" t="n">
        <v>25539</v>
      </c>
      <c r="B25541" s="2" t="n">
        <f aca="false">(1+1/A25541)^A25541</f>
        <v>2.7182286121129</v>
      </c>
    </row>
    <row r="25542" customFormat="false" ht="13" hidden="false" customHeight="false" outlineLevel="0" collapsed="false">
      <c r="A25542" s="2" t="n">
        <v>25540</v>
      </c>
      <c r="B25542" s="2" t="n">
        <f aca="false">(1+1/A25542)^A25542</f>
        <v>2.71822861419449</v>
      </c>
    </row>
    <row r="25543" customFormat="false" ht="13" hidden="false" customHeight="false" outlineLevel="0" collapsed="false">
      <c r="A25543" s="2" t="n">
        <v>25541</v>
      </c>
      <c r="B25543" s="2" t="n">
        <f aca="false">(1+1/A25543)^A25543</f>
        <v>2.71822861628111</v>
      </c>
    </row>
    <row r="25544" customFormat="false" ht="13" hidden="false" customHeight="false" outlineLevel="0" collapsed="false">
      <c r="A25544" s="2" t="n">
        <v>25542</v>
      </c>
      <c r="B25544" s="2" t="n">
        <f aca="false">(1+1/A25544)^A25544</f>
        <v>2.71822861837373</v>
      </c>
    </row>
    <row r="25545" customFormat="false" ht="13" hidden="false" customHeight="false" outlineLevel="0" collapsed="false">
      <c r="A25545" s="2" t="n">
        <v>25543</v>
      </c>
      <c r="B25545" s="2" t="n">
        <f aca="false">(1+1/A25545)^A25545</f>
        <v>2.71822862045792</v>
      </c>
    </row>
    <row r="25546" customFormat="false" ht="13" hidden="false" customHeight="false" outlineLevel="0" collapsed="false">
      <c r="A25546" s="2" t="n">
        <v>25544</v>
      </c>
      <c r="B25546" s="2" t="n">
        <f aca="false">(1+1/A25546)^A25546</f>
        <v>2.71822862253465</v>
      </c>
    </row>
    <row r="25547" customFormat="false" ht="13" hidden="false" customHeight="false" outlineLevel="0" collapsed="false">
      <c r="A25547" s="2" t="n">
        <v>25545</v>
      </c>
      <c r="B25547" s="2" t="n">
        <f aca="false">(1+1/A25547)^A25547</f>
        <v>2.71822862462032</v>
      </c>
    </row>
    <row r="25548" customFormat="false" ht="13" hidden="false" customHeight="false" outlineLevel="0" collapsed="false">
      <c r="A25548" s="2" t="n">
        <v>25546</v>
      </c>
      <c r="B25548" s="2" t="n">
        <f aca="false">(1+1/A25548)^A25548</f>
        <v>2.71822862670049</v>
      </c>
    </row>
    <row r="25549" customFormat="false" ht="13" hidden="false" customHeight="false" outlineLevel="0" collapsed="false">
      <c r="A25549" s="2" t="n">
        <v>25547</v>
      </c>
      <c r="B25549" s="2" t="n">
        <f aca="false">(1+1/A25549)^A25549</f>
        <v>2.71822862877614</v>
      </c>
    </row>
    <row r="25550" customFormat="false" ht="13" hidden="false" customHeight="false" outlineLevel="0" collapsed="false">
      <c r="A25550" s="2" t="n">
        <v>25548</v>
      </c>
      <c r="B25550" s="2" t="n">
        <f aca="false">(1+1/A25550)^A25550</f>
        <v>2.71822863086367</v>
      </c>
    </row>
    <row r="25551" customFormat="false" ht="13" hidden="false" customHeight="false" outlineLevel="0" collapsed="false">
      <c r="A25551" s="2" t="n">
        <v>25549</v>
      </c>
      <c r="B25551" s="2" t="n">
        <f aca="false">(1+1/A25551)^A25551</f>
        <v>2.71822863294863</v>
      </c>
    </row>
    <row r="25552" customFormat="false" ht="13" hidden="false" customHeight="false" outlineLevel="0" collapsed="false">
      <c r="A25552" s="2" t="n">
        <v>25550</v>
      </c>
      <c r="B25552" s="2" t="n">
        <f aca="false">(1+1/A25552)^A25552</f>
        <v>2.718228635032</v>
      </c>
    </row>
    <row r="25553" customFormat="false" ht="13" hidden="false" customHeight="false" outlineLevel="0" collapsed="false">
      <c r="A25553" s="2" t="n">
        <v>25551</v>
      </c>
      <c r="B25553" s="2" t="n">
        <f aca="false">(1+1/A25553)^A25553</f>
        <v>2.71822863711476</v>
      </c>
    </row>
    <row r="25554" customFormat="false" ht="13" hidden="false" customHeight="false" outlineLevel="0" collapsed="false">
      <c r="A25554" s="2" t="n">
        <v>25552</v>
      </c>
      <c r="B25554" s="2" t="n">
        <f aca="false">(1+1/A25554)^A25554</f>
        <v>2.71822863919789</v>
      </c>
    </row>
    <row r="25555" customFormat="false" ht="13" hidden="false" customHeight="false" outlineLevel="0" collapsed="false">
      <c r="A25555" s="2" t="n">
        <v>25553</v>
      </c>
      <c r="B25555" s="2" t="n">
        <f aca="false">(1+1/A25555)^A25555</f>
        <v>2.71822864126694</v>
      </c>
    </row>
    <row r="25556" customFormat="false" ht="13" hidden="false" customHeight="false" outlineLevel="0" collapsed="false">
      <c r="A25556" s="2" t="n">
        <v>25554</v>
      </c>
      <c r="B25556" s="2" t="n">
        <f aca="false">(1+1/A25556)^A25556</f>
        <v>2.71822864335374</v>
      </c>
    </row>
    <row r="25557" customFormat="false" ht="13" hidden="false" customHeight="false" outlineLevel="0" collapsed="false">
      <c r="A25557" s="2" t="n">
        <v>25555</v>
      </c>
      <c r="B25557" s="2" t="n">
        <f aca="false">(1+1/A25557)^A25557</f>
        <v>2.71822864542842</v>
      </c>
    </row>
    <row r="25558" customFormat="false" ht="13" hidden="false" customHeight="false" outlineLevel="0" collapsed="false">
      <c r="A25558" s="2" t="n">
        <v>25556</v>
      </c>
      <c r="B25558" s="2" t="n">
        <f aca="false">(1+1/A25558)^A25558</f>
        <v>2.7182286475228</v>
      </c>
    </row>
    <row r="25559" customFormat="false" ht="13" hidden="false" customHeight="false" outlineLevel="0" collapsed="false">
      <c r="A25559" s="2" t="n">
        <v>25557</v>
      </c>
      <c r="B25559" s="2" t="n">
        <f aca="false">(1+1/A25559)^A25559</f>
        <v>2.71822864959159</v>
      </c>
    </row>
    <row r="25560" customFormat="false" ht="13" hidden="false" customHeight="false" outlineLevel="0" collapsed="false">
      <c r="A25560" s="2" t="n">
        <v>25558</v>
      </c>
      <c r="B25560" s="2" t="n">
        <f aca="false">(1+1/A25560)^A25560</f>
        <v>2.71822865168203</v>
      </c>
    </row>
    <row r="25561" customFormat="false" ht="13" hidden="false" customHeight="false" outlineLevel="0" collapsed="false">
      <c r="A25561" s="2" t="n">
        <v>25559</v>
      </c>
      <c r="B25561" s="2" t="n">
        <f aca="false">(1+1/A25561)^A25561</f>
        <v>2.71822865376426</v>
      </c>
    </row>
    <row r="25562" customFormat="false" ht="13" hidden="false" customHeight="false" outlineLevel="0" collapsed="false">
      <c r="A25562" s="2" t="n">
        <v>25560</v>
      </c>
      <c r="B25562" s="2" t="n">
        <f aca="false">(1+1/A25562)^A25562</f>
        <v>2.71822865583925</v>
      </c>
    </row>
    <row r="25563" customFormat="false" ht="13" hidden="false" customHeight="false" outlineLevel="0" collapsed="false">
      <c r="A25563" s="2" t="n">
        <v>25561</v>
      </c>
      <c r="B25563" s="2" t="n">
        <f aca="false">(1+1/A25563)^A25563</f>
        <v>2.71822865792341</v>
      </c>
    </row>
    <row r="25564" customFormat="false" ht="13" hidden="false" customHeight="false" outlineLevel="0" collapsed="false">
      <c r="A25564" s="2" t="n">
        <v>25562</v>
      </c>
      <c r="B25564" s="2" t="n">
        <f aca="false">(1+1/A25564)^A25564</f>
        <v>2.71822866000228</v>
      </c>
    </row>
    <row r="25565" customFormat="false" ht="13" hidden="false" customHeight="false" outlineLevel="0" collapsed="false">
      <c r="A25565" s="2" t="n">
        <v>25563</v>
      </c>
      <c r="B25565" s="2" t="n">
        <f aca="false">(1+1/A25565)^A25565</f>
        <v>2.71822866207684</v>
      </c>
    </row>
    <row r="25566" customFormat="false" ht="13" hidden="false" customHeight="false" outlineLevel="0" collapsed="false">
      <c r="A25566" s="2" t="n">
        <v>25564</v>
      </c>
      <c r="B25566" s="2" t="n">
        <f aca="false">(1+1/A25566)^A25566</f>
        <v>2.7182286641635</v>
      </c>
    </row>
    <row r="25567" customFormat="false" ht="13" hidden="false" customHeight="false" outlineLevel="0" collapsed="false">
      <c r="A25567" s="2" t="n">
        <v>25565</v>
      </c>
      <c r="B25567" s="2" t="n">
        <f aca="false">(1+1/A25567)^A25567</f>
        <v>2.71822866623237</v>
      </c>
    </row>
    <row r="25568" customFormat="false" ht="13" hidden="false" customHeight="false" outlineLevel="0" collapsed="false">
      <c r="A25568" s="2" t="n">
        <v>25566</v>
      </c>
      <c r="B25568" s="2" t="n">
        <f aca="false">(1+1/A25568)^A25568</f>
        <v>2.71822866831528</v>
      </c>
    </row>
    <row r="25569" customFormat="false" ht="13" hidden="false" customHeight="false" outlineLevel="0" collapsed="false">
      <c r="A25569" s="2" t="n">
        <v>25567</v>
      </c>
      <c r="B25569" s="2" t="n">
        <f aca="false">(1+1/A25569)^A25569</f>
        <v>2.7182286703978</v>
      </c>
    </row>
    <row r="25570" customFormat="false" ht="13" hidden="false" customHeight="false" outlineLevel="0" collapsed="false">
      <c r="A25570" s="2" t="n">
        <v>25568</v>
      </c>
      <c r="B25570" s="2" t="n">
        <f aca="false">(1+1/A25570)^A25570</f>
        <v>2.71822867248088</v>
      </c>
    </row>
    <row r="25571" customFormat="false" ht="13" hidden="false" customHeight="false" outlineLevel="0" collapsed="false">
      <c r="A25571" s="2" t="n">
        <v>25569</v>
      </c>
      <c r="B25571" s="2" t="n">
        <f aca="false">(1+1/A25571)^A25571</f>
        <v>2.71822867455008</v>
      </c>
    </row>
    <row r="25572" customFormat="false" ht="13" hidden="false" customHeight="false" outlineLevel="0" collapsed="false">
      <c r="A25572" s="2" t="n">
        <v>25570</v>
      </c>
      <c r="B25572" s="2" t="n">
        <f aca="false">(1+1/A25572)^A25572</f>
        <v>2.71822867663723</v>
      </c>
    </row>
    <row r="25573" customFormat="false" ht="13" hidden="false" customHeight="false" outlineLevel="0" collapsed="false">
      <c r="A25573" s="2" t="n">
        <v>25571</v>
      </c>
      <c r="B25573" s="2" t="n">
        <f aca="false">(1+1/A25573)^A25573</f>
        <v>2.71822867871245</v>
      </c>
    </row>
    <row r="25574" customFormat="false" ht="13" hidden="false" customHeight="false" outlineLevel="0" collapsed="false">
      <c r="A25574" s="2" t="n">
        <v>25572</v>
      </c>
      <c r="B25574" s="2" t="n">
        <f aca="false">(1+1/A25574)^A25574</f>
        <v>2.71822868079215</v>
      </c>
    </row>
    <row r="25575" customFormat="false" ht="13" hidden="false" customHeight="false" outlineLevel="0" collapsed="false">
      <c r="A25575" s="2" t="n">
        <v>25573</v>
      </c>
      <c r="B25575" s="2" t="n">
        <f aca="false">(1+1/A25575)^A25575</f>
        <v>2.71822868286186</v>
      </c>
    </row>
    <row r="25576" customFormat="false" ht="13" hidden="false" customHeight="false" outlineLevel="0" collapsed="false">
      <c r="A25576" s="2" t="n">
        <v>25574</v>
      </c>
      <c r="B25576" s="2" t="n">
        <f aca="false">(1+1/A25576)^A25576</f>
        <v>2.71822868495343</v>
      </c>
    </row>
    <row r="25577" customFormat="false" ht="13" hidden="false" customHeight="false" outlineLevel="0" collapsed="false">
      <c r="A25577" s="2" t="n">
        <v>25575</v>
      </c>
      <c r="B25577" s="2" t="n">
        <f aca="false">(1+1/A25577)^A25577</f>
        <v>2.71822868702153</v>
      </c>
    </row>
    <row r="25578" customFormat="false" ht="13" hidden="false" customHeight="false" outlineLevel="0" collapsed="false">
      <c r="A25578" s="2" t="n">
        <v>25576</v>
      </c>
      <c r="B25578" s="2" t="n">
        <f aca="false">(1+1/A25578)^A25578</f>
        <v>2.718228689098</v>
      </c>
    </row>
    <row r="25579" customFormat="false" ht="13" hidden="false" customHeight="false" outlineLevel="0" collapsed="false">
      <c r="A25579" s="2" t="n">
        <v>25577</v>
      </c>
      <c r="B25579" s="2" t="n">
        <f aca="false">(1+1/A25579)^A25579</f>
        <v>2.71822869118383</v>
      </c>
    </row>
    <row r="25580" customFormat="false" ht="13" hidden="false" customHeight="false" outlineLevel="0" collapsed="false">
      <c r="A25580" s="2" t="n">
        <v>25578</v>
      </c>
      <c r="B25580" s="2" t="n">
        <f aca="false">(1+1/A25580)^A25580</f>
        <v>2.71822869324911</v>
      </c>
    </row>
    <row r="25581" customFormat="false" ht="13" hidden="false" customHeight="false" outlineLevel="0" collapsed="false">
      <c r="A25581" s="2" t="n">
        <v>25579</v>
      </c>
      <c r="B25581" s="2" t="n">
        <f aca="false">(1+1/A25581)^A25581</f>
        <v>2.71822869534112</v>
      </c>
    </row>
    <row r="25582" customFormat="false" ht="13" hidden="false" customHeight="false" outlineLevel="0" collapsed="false">
      <c r="A25582" s="2" t="n">
        <v>25580</v>
      </c>
      <c r="B25582" s="2" t="n">
        <f aca="false">(1+1/A25582)^A25582</f>
        <v>2.71822869741454</v>
      </c>
    </row>
    <row r="25583" customFormat="false" ht="13" hidden="false" customHeight="false" outlineLevel="0" collapsed="false">
      <c r="A25583" s="2" t="n">
        <v>25581</v>
      </c>
      <c r="B25583" s="2" t="n">
        <f aca="false">(1+1/A25583)^A25583</f>
        <v>2.71822869948577</v>
      </c>
    </row>
    <row r="25584" customFormat="false" ht="13" hidden="false" customHeight="false" outlineLevel="0" collapsed="false">
      <c r="A25584" s="2" t="n">
        <v>25582</v>
      </c>
      <c r="B25584" s="2" t="n">
        <f aca="false">(1+1/A25584)^A25584</f>
        <v>2.71822870157123</v>
      </c>
    </row>
    <row r="25585" customFormat="false" ht="13" hidden="false" customHeight="false" outlineLevel="0" collapsed="false">
      <c r="A25585" s="2" t="n">
        <v>25583</v>
      </c>
      <c r="B25585" s="2" t="n">
        <f aca="false">(1+1/A25585)^A25585</f>
        <v>2.718228703641</v>
      </c>
    </row>
    <row r="25586" customFormat="false" ht="13" hidden="false" customHeight="false" outlineLevel="0" collapsed="false">
      <c r="A25586" s="2" t="n">
        <v>25584</v>
      </c>
      <c r="B25586" s="2" t="n">
        <f aca="false">(1+1/A25586)^A25586</f>
        <v>2.71822870571151</v>
      </c>
    </row>
    <row r="25587" customFormat="false" ht="13" hidden="false" customHeight="false" outlineLevel="0" collapsed="false">
      <c r="A25587" s="2" t="n">
        <v>25585</v>
      </c>
      <c r="B25587" s="2" t="n">
        <f aca="false">(1+1/A25587)^A25587</f>
        <v>2.71822870779917</v>
      </c>
    </row>
    <row r="25588" customFormat="false" ht="13" hidden="false" customHeight="false" outlineLevel="0" collapsed="false">
      <c r="A25588" s="2" t="n">
        <v>25586</v>
      </c>
      <c r="B25588" s="2" t="n">
        <f aca="false">(1+1/A25588)^A25588</f>
        <v>2.71822870987408</v>
      </c>
    </row>
    <row r="25589" customFormat="false" ht="13" hidden="false" customHeight="false" outlineLevel="0" collapsed="false">
      <c r="A25589" s="2" t="n">
        <v>25587</v>
      </c>
      <c r="B25589" s="2" t="n">
        <f aca="false">(1+1/A25589)^A25589</f>
        <v>2.71822871195264</v>
      </c>
    </row>
    <row r="25590" customFormat="false" ht="13" hidden="false" customHeight="false" outlineLevel="0" collapsed="false">
      <c r="A25590" s="2" t="n">
        <v>25588</v>
      </c>
      <c r="B25590" s="2" t="n">
        <f aca="false">(1+1/A25590)^A25590</f>
        <v>2.71822871402039</v>
      </c>
    </row>
    <row r="25591" customFormat="false" ht="13" hidden="false" customHeight="false" outlineLevel="0" collapsed="false">
      <c r="A25591" s="2" t="n">
        <v>25589</v>
      </c>
      <c r="B25591" s="2" t="n">
        <f aca="false">(1+1/A25591)^A25591</f>
        <v>2.71822871609374</v>
      </c>
    </row>
    <row r="25592" customFormat="false" ht="13" hidden="false" customHeight="false" outlineLevel="0" collapsed="false">
      <c r="A25592" s="2" t="n">
        <v>25590</v>
      </c>
      <c r="B25592" s="2" t="n">
        <f aca="false">(1+1/A25592)^A25592</f>
        <v>2.71822871817367</v>
      </c>
    </row>
    <row r="25593" customFormat="false" ht="13" hidden="false" customHeight="false" outlineLevel="0" collapsed="false">
      <c r="A25593" s="2" t="n">
        <v>25591</v>
      </c>
      <c r="B25593" s="2" t="n">
        <f aca="false">(1+1/A25593)^A25593</f>
        <v>2.71822872024571</v>
      </c>
    </row>
    <row r="25594" customFormat="false" ht="13" hidden="false" customHeight="false" outlineLevel="0" collapsed="false">
      <c r="A25594" s="2" t="n">
        <v>25592</v>
      </c>
      <c r="B25594" s="2" t="n">
        <f aca="false">(1+1/A25594)^A25594</f>
        <v>2.71822872232627</v>
      </c>
    </row>
    <row r="25595" customFormat="false" ht="13" hidden="false" customHeight="false" outlineLevel="0" collapsed="false">
      <c r="A25595" s="2" t="n">
        <v>25593</v>
      </c>
      <c r="B25595" s="2" t="n">
        <f aca="false">(1+1/A25595)^A25595</f>
        <v>2.71822872440088</v>
      </c>
    </row>
    <row r="25596" customFormat="false" ht="13" hidden="false" customHeight="false" outlineLevel="0" collapsed="false">
      <c r="A25596" s="2" t="n">
        <v>25594</v>
      </c>
      <c r="B25596" s="2" t="n">
        <f aca="false">(1+1/A25596)^A25596</f>
        <v>2.71822872647052</v>
      </c>
    </row>
    <row r="25597" customFormat="false" ht="13" hidden="false" customHeight="false" outlineLevel="0" collapsed="false">
      <c r="A25597" s="2" t="n">
        <v>25595</v>
      </c>
      <c r="B25597" s="2" t="n">
        <f aca="false">(1+1/A25597)^A25597</f>
        <v>2.71822872855161</v>
      </c>
    </row>
    <row r="25598" customFormat="false" ht="13" hidden="false" customHeight="false" outlineLevel="0" collapsed="false">
      <c r="A25598" s="2" t="n">
        <v>25596</v>
      </c>
      <c r="B25598" s="2" t="n">
        <f aca="false">(1+1/A25598)^A25598</f>
        <v>2.71822873061422</v>
      </c>
    </row>
    <row r="25599" customFormat="false" ht="13" hidden="false" customHeight="false" outlineLevel="0" collapsed="false">
      <c r="A25599" s="2" t="n">
        <v>25597</v>
      </c>
      <c r="B25599" s="2" t="n">
        <f aca="false">(1+1/A25599)^A25599</f>
        <v>2.71822873269022</v>
      </c>
    </row>
    <row r="25600" customFormat="false" ht="13" hidden="false" customHeight="false" outlineLevel="0" collapsed="false">
      <c r="A25600" s="2" t="n">
        <v>25598</v>
      </c>
      <c r="B25600" s="2" t="n">
        <f aca="false">(1+1/A25600)^A25600</f>
        <v>2.71822873476513</v>
      </c>
    </row>
    <row r="25601" customFormat="false" ht="13" hidden="false" customHeight="false" outlineLevel="0" collapsed="false">
      <c r="A25601" s="2" t="n">
        <v>25599</v>
      </c>
      <c r="B25601" s="2" t="n">
        <f aca="false">(1+1/A25601)^A25601</f>
        <v>2.71822873683994</v>
      </c>
    </row>
    <row r="25602" customFormat="false" ht="13" hidden="false" customHeight="false" outlineLevel="0" collapsed="false">
      <c r="A25602" s="2" t="n">
        <v>25600</v>
      </c>
      <c r="B25602" s="2" t="n">
        <f aca="false">(1+1/A25602)^A25602</f>
        <v>2.7182287389156</v>
      </c>
    </row>
    <row r="25603" customFormat="false" ht="13" hidden="false" customHeight="false" outlineLevel="0" collapsed="false">
      <c r="A25603" s="2" t="n">
        <v>25601</v>
      </c>
      <c r="B25603" s="2" t="n">
        <f aca="false">(1+1/A25603)^A25603</f>
        <v>2.7182287409931</v>
      </c>
    </row>
    <row r="25604" customFormat="false" ht="13" hidden="false" customHeight="false" outlineLevel="0" collapsed="false">
      <c r="A25604" s="2" t="n">
        <v>25602</v>
      </c>
      <c r="B25604" s="2" t="n">
        <f aca="false">(1+1/A25604)^A25604</f>
        <v>2.71822874305795</v>
      </c>
    </row>
    <row r="25605" customFormat="false" ht="13" hidden="false" customHeight="false" outlineLevel="0" collapsed="false">
      <c r="A25605" s="2" t="n">
        <v>25603</v>
      </c>
      <c r="B25605" s="2" t="n">
        <f aca="false">(1+1/A25605)^A25605</f>
        <v>2.71822874514203</v>
      </c>
    </row>
    <row r="25606" customFormat="false" ht="13" hidden="false" customHeight="false" outlineLevel="0" collapsed="false">
      <c r="A25606" s="2" t="n">
        <v>25604</v>
      </c>
      <c r="B25606" s="2" t="n">
        <f aca="false">(1+1/A25606)^A25606</f>
        <v>2.7182287472154</v>
      </c>
    </row>
    <row r="25607" customFormat="false" ht="13" hidden="false" customHeight="false" outlineLevel="0" collapsed="false">
      <c r="A25607" s="2" t="n">
        <v>25605</v>
      </c>
      <c r="B25607" s="2" t="n">
        <f aca="false">(1+1/A25607)^A25607</f>
        <v>2.71822874927904</v>
      </c>
    </row>
    <row r="25608" customFormat="false" ht="13" hidden="false" customHeight="false" outlineLevel="0" collapsed="false">
      <c r="A25608" s="2" t="n">
        <v>25606</v>
      </c>
      <c r="B25608" s="2" t="n">
        <f aca="false">(1+1/A25608)^A25608</f>
        <v>2.71822875136483</v>
      </c>
    </row>
    <row r="25609" customFormat="false" ht="13" hidden="false" customHeight="false" outlineLevel="0" collapsed="false">
      <c r="A25609" s="2" t="n">
        <v>25607</v>
      </c>
      <c r="B25609" s="2" t="n">
        <f aca="false">(1+1/A25609)^A25609</f>
        <v>2.71822875342737</v>
      </c>
    </row>
    <row r="25610" customFormat="false" ht="13" hidden="false" customHeight="false" outlineLevel="0" collapsed="false">
      <c r="A25610" s="2" t="n">
        <v>25608</v>
      </c>
      <c r="B25610" s="2" t="n">
        <f aca="false">(1+1/A25610)^A25610</f>
        <v>2.71822875549855</v>
      </c>
    </row>
    <row r="25611" customFormat="false" ht="13" hidden="false" customHeight="false" outlineLevel="0" collapsed="false">
      <c r="A25611" s="2" t="n">
        <v>25609</v>
      </c>
      <c r="B25611" s="2" t="n">
        <f aca="false">(1+1/A25611)^A25611</f>
        <v>2.71822875757934</v>
      </c>
    </row>
    <row r="25612" customFormat="false" ht="13" hidden="false" customHeight="false" outlineLevel="0" collapsed="false">
      <c r="A25612" s="2" t="n">
        <v>25610</v>
      </c>
      <c r="B25612" s="2" t="n">
        <f aca="false">(1+1/A25612)^A25612</f>
        <v>2.71822875963979</v>
      </c>
    </row>
    <row r="25613" customFormat="false" ht="13" hidden="false" customHeight="false" outlineLevel="0" collapsed="false">
      <c r="A25613" s="2" t="n">
        <v>25611</v>
      </c>
      <c r="B25613" s="2" t="n">
        <f aca="false">(1+1/A25613)^A25613</f>
        <v>2.7182287617118</v>
      </c>
    </row>
    <row r="25614" customFormat="false" ht="13" hidden="false" customHeight="false" outlineLevel="0" collapsed="false">
      <c r="A25614" s="2" t="n">
        <v>25612</v>
      </c>
      <c r="B25614" s="2" t="n">
        <f aca="false">(1+1/A25614)^A25614</f>
        <v>2.71822876379632</v>
      </c>
    </row>
    <row r="25615" customFormat="false" ht="13" hidden="false" customHeight="false" outlineLevel="0" collapsed="false">
      <c r="A25615" s="2" t="n">
        <v>25613</v>
      </c>
      <c r="B25615" s="2" t="n">
        <f aca="false">(1+1/A25615)^A25615</f>
        <v>2.71822876586343</v>
      </c>
    </row>
    <row r="25616" customFormat="false" ht="13" hidden="false" customHeight="false" outlineLevel="0" collapsed="false">
      <c r="A25616" s="2" t="n">
        <v>25614</v>
      </c>
      <c r="B25616" s="2" t="n">
        <f aca="false">(1+1/A25616)^A25616</f>
        <v>2.71822876792953</v>
      </c>
    </row>
    <row r="25617" customFormat="false" ht="13" hidden="false" customHeight="false" outlineLevel="0" collapsed="false">
      <c r="A25617" s="2" t="n">
        <v>25615</v>
      </c>
      <c r="B25617" s="2" t="n">
        <f aca="false">(1+1/A25617)^A25617</f>
        <v>2.71822877001108</v>
      </c>
    </row>
    <row r="25618" customFormat="false" ht="13" hidden="false" customHeight="false" outlineLevel="0" collapsed="false">
      <c r="A25618" s="2" t="n">
        <v>25616</v>
      </c>
      <c r="B25618" s="2" t="n">
        <f aca="false">(1+1/A25618)^A25618</f>
        <v>2.71822877207811</v>
      </c>
    </row>
    <row r="25619" customFormat="false" ht="13" hidden="false" customHeight="false" outlineLevel="0" collapsed="false">
      <c r="A25619" s="2" t="n">
        <v>25617</v>
      </c>
      <c r="B25619" s="2" t="n">
        <f aca="false">(1+1/A25619)^A25619</f>
        <v>2.71822877414706</v>
      </c>
    </row>
    <row r="25620" customFormat="false" ht="13" hidden="false" customHeight="false" outlineLevel="0" collapsed="false">
      <c r="A25620" s="2" t="n">
        <v>25618</v>
      </c>
      <c r="B25620" s="2" t="n">
        <f aca="false">(1+1/A25620)^A25620</f>
        <v>2.71822877621889</v>
      </c>
    </row>
    <row r="25621" customFormat="false" ht="13" hidden="false" customHeight="false" outlineLevel="0" collapsed="false">
      <c r="A25621" s="2" t="n">
        <v>25619</v>
      </c>
      <c r="B25621" s="2" t="n">
        <f aca="false">(1+1/A25621)^A25621</f>
        <v>2.71822877829459</v>
      </c>
    </row>
    <row r="25622" customFormat="false" ht="13" hidden="false" customHeight="false" outlineLevel="0" collapsed="false">
      <c r="A25622" s="2" t="n">
        <v>25620</v>
      </c>
      <c r="B25622" s="2" t="n">
        <f aca="false">(1+1/A25622)^A25622</f>
        <v>2.71822878035965</v>
      </c>
    </row>
    <row r="25623" customFormat="false" ht="13" hidden="false" customHeight="false" outlineLevel="0" collapsed="false">
      <c r="A25623" s="2" t="n">
        <v>25621</v>
      </c>
      <c r="B25623" s="2" t="n">
        <f aca="false">(1+1/A25623)^A25623</f>
        <v>2.7182287824305</v>
      </c>
    </row>
    <row r="25624" customFormat="false" ht="13" hidden="false" customHeight="false" outlineLevel="0" collapsed="false">
      <c r="A25624" s="2" t="n">
        <v>25622</v>
      </c>
      <c r="B25624" s="2" t="n">
        <f aca="false">(1+1/A25624)^A25624</f>
        <v>2.71822878450813</v>
      </c>
    </row>
    <row r="25625" customFormat="false" ht="13" hidden="false" customHeight="false" outlineLevel="0" collapsed="false">
      <c r="A25625" s="2" t="n">
        <v>25623</v>
      </c>
      <c r="B25625" s="2" t="n">
        <f aca="false">(1+1/A25625)^A25625</f>
        <v>2.71822878657803</v>
      </c>
    </row>
    <row r="25626" customFormat="false" ht="13" hidden="false" customHeight="false" outlineLevel="0" collapsed="false">
      <c r="A25626" s="2" t="n">
        <v>25624</v>
      </c>
      <c r="B25626" s="2" t="n">
        <f aca="false">(1+1/A25626)^A25626</f>
        <v>2.71822878864117</v>
      </c>
    </row>
    <row r="25627" customFormat="false" ht="13" hidden="false" customHeight="false" outlineLevel="0" collapsed="false">
      <c r="A25627" s="2" t="n">
        <v>25625</v>
      </c>
      <c r="B25627" s="2" t="n">
        <f aca="false">(1+1/A25627)^A25627</f>
        <v>2.71822879071399</v>
      </c>
    </row>
    <row r="25628" customFormat="false" ht="13" hidden="false" customHeight="false" outlineLevel="0" collapsed="false">
      <c r="A25628" s="2" t="n">
        <v>25626</v>
      </c>
      <c r="B25628" s="2" t="n">
        <f aca="false">(1+1/A25628)^A25628</f>
        <v>2.71822879278199</v>
      </c>
    </row>
    <row r="25629" customFormat="false" ht="13" hidden="false" customHeight="false" outlineLevel="0" collapsed="false">
      <c r="A25629" s="2" t="n">
        <v>25627</v>
      </c>
      <c r="B25629" s="2" t="n">
        <f aca="false">(1+1/A25629)^A25629</f>
        <v>2.71822879484614</v>
      </c>
    </row>
    <row r="25630" customFormat="false" ht="13" hidden="false" customHeight="false" outlineLevel="0" collapsed="false">
      <c r="A25630" s="2" t="n">
        <v>25628</v>
      </c>
      <c r="B25630" s="2" t="n">
        <f aca="false">(1+1/A25630)^A25630</f>
        <v>2.71822879692288</v>
      </c>
    </row>
    <row r="25631" customFormat="false" ht="13" hidden="false" customHeight="false" outlineLevel="0" collapsed="false">
      <c r="A25631" s="2" t="n">
        <v>25629</v>
      </c>
      <c r="B25631" s="2" t="n">
        <f aca="false">(1+1/A25631)^A25631</f>
        <v>2.71822879898224</v>
      </c>
    </row>
    <row r="25632" customFormat="false" ht="13" hidden="false" customHeight="false" outlineLevel="0" collapsed="false">
      <c r="A25632" s="2" t="n">
        <v>25630</v>
      </c>
      <c r="B25632" s="2" t="n">
        <f aca="false">(1+1/A25632)^A25632</f>
        <v>2.71822880105612</v>
      </c>
    </row>
    <row r="25633" customFormat="false" ht="13" hidden="false" customHeight="false" outlineLevel="0" collapsed="false">
      <c r="A25633" s="2" t="n">
        <v>25631</v>
      </c>
      <c r="B25633" s="2" t="n">
        <f aca="false">(1+1/A25633)^A25633</f>
        <v>2.71822880313003</v>
      </c>
    </row>
    <row r="25634" customFormat="false" ht="13" hidden="false" customHeight="false" outlineLevel="0" collapsed="false">
      <c r="A25634" s="2" t="n">
        <v>25632</v>
      </c>
      <c r="B25634" s="2" t="n">
        <f aca="false">(1+1/A25634)^A25634</f>
        <v>2.71822880518947</v>
      </c>
    </row>
    <row r="25635" customFormat="false" ht="13" hidden="false" customHeight="false" outlineLevel="0" collapsed="false">
      <c r="A25635" s="2" t="n">
        <v>25633</v>
      </c>
      <c r="B25635" s="2" t="n">
        <f aca="false">(1+1/A25635)^A25635</f>
        <v>2.71822880726634</v>
      </c>
    </row>
    <row r="25636" customFormat="false" ht="13" hidden="false" customHeight="false" outlineLevel="0" collapsed="false">
      <c r="A25636" s="2" t="n">
        <v>25634</v>
      </c>
      <c r="B25636" s="2" t="n">
        <f aca="false">(1+1/A25636)^A25636</f>
        <v>2.71822880933067</v>
      </c>
    </row>
    <row r="25637" customFormat="false" ht="13" hidden="false" customHeight="false" outlineLevel="0" collapsed="false">
      <c r="A25637" s="2" t="n">
        <v>25635</v>
      </c>
      <c r="B25637" s="2" t="n">
        <f aca="false">(1+1/A25637)^A25637</f>
        <v>2.7182288113989</v>
      </c>
    </row>
    <row r="25638" customFormat="false" ht="13" hidden="false" customHeight="false" outlineLevel="0" collapsed="false">
      <c r="A25638" s="2" t="n">
        <v>25636</v>
      </c>
      <c r="B25638" s="2" t="n">
        <f aca="false">(1+1/A25638)^A25638</f>
        <v>2.71822881347199</v>
      </c>
    </row>
    <row r="25639" customFormat="false" ht="13" hidden="false" customHeight="false" outlineLevel="0" collapsed="false">
      <c r="A25639" s="2" t="n">
        <v>25637</v>
      </c>
      <c r="B25639" s="2" t="n">
        <f aca="false">(1+1/A25639)^A25639</f>
        <v>2.71822881553546</v>
      </c>
    </row>
    <row r="25640" customFormat="false" ht="13" hidden="false" customHeight="false" outlineLevel="0" collapsed="false">
      <c r="A25640" s="2" t="n">
        <v>25638</v>
      </c>
      <c r="B25640" s="2" t="n">
        <f aca="false">(1+1/A25640)^A25640</f>
        <v>2.71822881760572</v>
      </c>
    </row>
    <row r="25641" customFormat="false" ht="13" hidden="false" customHeight="false" outlineLevel="0" collapsed="false">
      <c r="A25641" s="2" t="n">
        <v>25639</v>
      </c>
      <c r="B25641" s="2" t="n">
        <f aca="false">(1+1/A25641)^A25641</f>
        <v>2.71822881966829</v>
      </c>
    </row>
    <row r="25642" customFormat="false" ht="13" hidden="false" customHeight="false" outlineLevel="0" collapsed="false">
      <c r="A25642" s="2" t="n">
        <v>25640</v>
      </c>
      <c r="B25642" s="2" t="n">
        <f aca="false">(1+1/A25642)^A25642</f>
        <v>2.7182288217396</v>
      </c>
    </row>
    <row r="25643" customFormat="false" ht="13" hidden="false" customHeight="false" outlineLevel="0" collapsed="false">
      <c r="A25643" s="2" t="n">
        <v>25641</v>
      </c>
      <c r="B25643" s="2" t="n">
        <f aca="false">(1+1/A25643)^A25643</f>
        <v>2.71822882380514</v>
      </c>
    </row>
    <row r="25644" customFormat="false" ht="13" hidden="false" customHeight="false" outlineLevel="0" collapsed="false">
      <c r="A25644" s="2" t="n">
        <v>25642</v>
      </c>
      <c r="B25644" s="2" t="n">
        <f aca="false">(1+1/A25644)^A25644</f>
        <v>2.71822882586588</v>
      </c>
    </row>
    <row r="25645" customFormat="false" ht="13" hidden="false" customHeight="false" outlineLevel="0" collapsed="false">
      <c r="A25645" s="2" t="n">
        <v>25643</v>
      </c>
      <c r="B25645" s="2" t="n">
        <f aca="false">(1+1/A25645)^A25645</f>
        <v>2.71822882793827</v>
      </c>
    </row>
    <row r="25646" customFormat="false" ht="13" hidden="false" customHeight="false" outlineLevel="0" collapsed="false">
      <c r="A25646" s="2" t="n">
        <v>25644</v>
      </c>
      <c r="B25646" s="2" t="n">
        <f aca="false">(1+1/A25646)^A25646</f>
        <v>2.71822883000779</v>
      </c>
    </row>
    <row r="25647" customFormat="false" ht="13" hidden="false" customHeight="false" outlineLevel="0" collapsed="false">
      <c r="A25647" s="2" t="n">
        <v>25645</v>
      </c>
      <c r="B25647" s="2" t="n">
        <f aca="false">(1+1/A25647)^A25647</f>
        <v>2.71822883207542</v>
      </c>
    </row>
    <row r="25648" customFormat="false" ht="13" hidden="false" customHeight="false" outlineLevel="0" collapsed="false">
      <c r="A25648" s="2" t="n">
        <v>25646</v>
      </c>
      <c r="B25648" s="2" t="n">
        <f aca="false">(1+1/A25648)^A25648</f>
        <v>2.71822883414211</v>
      </c>
    </row>
    <row r="25649" customFormat="false" ht="13" hidden="false" customHeight="false" outlineLevel="0" collapsed="false">
      <c r="A25649" s="2" t="n">
        <v>25647</v>
      </c>
      <c r="B25649" s="2" t="n">
        <f aca="false">(1+1/A25649)^A25649</f>
        <v>2.71822883620885</v>
      </c>
    </row>
    <row r="25650" customFormat="false" ht="13" hidden="false" customHeight="false" outlineLevel="0" collapsed="false">
      <c r="A25650" s="2" t="n">
        <v>25648</v>
      </c>
      <c r="B25650" s="2" t="n">
        <f aca="false">(1+1/A25650)^A25650</f>
        <v>2.71822883827658</v>
      </c>
    </row>
    <row r="25651" customFormat="false" ht="13" hidden="false" customHeight="false" outlineLevel="0" collapsed="false">
      <c r="A25651" s="2" t="n">
        <v>25649</v>
      </c>
      <c r="B25651" s="2" t="n">
        <f aca="false">(1+1/A25651)^A25651</f>
        <v>2.71822884033081</v>
      </c>
    </row>
    <row r="25652" customFormat="false" ht="13" hidden="false" customHeight="false" outlineLevel="0" collapsed="false">
      <c r="A25652" s="2" t="n">
        <v>25650</v>
      </c>
      <c r="B25652" s="2" t="n">
        <f aca="false">(1+1/A25652)^A25652</f>
        <v>2.71822884240346</v>
      </c>
    </row>
    <row r="25653" customFormat="false" ht="13" hidden="false" customHeight="false" outlineLevel="0" collapsed="false">
      <c r="A25653" s="2" t="n">
        <v>25651</v>
      </c>
      <c r="B25653" s="2" t="n">
        <f aca="false">(1+1/A25653)^A25653</f>
        <v>2.71822884446452</v>
      </c>
    </row>
    <row r="25654" customFormat="false" ht="13" hidden="false" customHeight="false" outlineLevel="0" collapsed="false">
      <c r="A25654" s="2" t="n">
        <v>25652</v>
      </c>
      <c r="B25654" s="2" t="n">
        <f aca="false">(1+1/A25654)^A25654</f>
        <v>2.71822884653046</v>
      </c>
    </row>
    <row r="25655" customFormat="false" ht="13" hidden="false" customHeight="false" outlineLevel="0" collapsed="false">
      <c r="A25655" s="2" t="n">
        <v>25653</v>
      </c>
      <c r="B25655" s="2" t="n">
        <f aca="false">(1+1/A25655)^A25655</f>
        <v>2.71822884860223</v>
      </c>
    </row>
    <row r="25656" customFormat="false" ht="13" hidden="false" customHeight="false" outlineLevel="0" collapsed="false">
      <c r="A25656" s="2" t="n">
        <v>25654</v>
      </c>
      <c r="B25656" s="2" t="n">
        <f aca="false">(1+1/A25656)^A25656</f>
        <v>2.71822885066533</v>
      </c>
    </row>
    <row r="25657" customFormat="false" ht="13" hidden="false" customHeight="false" outlineLevel="0" collapsed="false">
      <c r="A25657" s="2" t="n">
        <v>25655</v>
      </c>
      <c r="B25657" s="2" t="n">
        <f aca="false">(1+1/A25657)^A25657</f>
        <v>2.71822885273619</v>
      </c>
    </row>
    <row r="25658" customFormat="false" ht="13" hidden="false" customHeight="false" outlineLevel="0" collapsed="false">
      <c r="A25658" s="2" t="n">
        <v>25656</v>
      </c>
      <c r="B25658" s="2" t="n">
        <f aca="false">(1+1/A25658)^A25658</f>
        <v>2.71822885480031</v>
      </c>
    </row>
    <row r="25659" customFormat="false" ht="13" hidden="false" customHeight="false" outlineLevel="0" collapsed="false">
      <c r="A25659" s="2" t="n">
        <v>25657</v>
      </c>
      <c r="B25659" s="2" t="n">
        <f aca="false">(1+1/A25659)^A25659</f>
        <v>2.71822885685864</v>
      </c>
    </row>
    <row r="25660" customFormat="false" ht="13" hidden="false" customHeight="false" outlineLevel="0" collapsed="false">
      <c r="A25660" s="2" t="n">
        <v>25658</v>
      </c>
      <c r="B25660" s="2" t="n">
        <f aca="false">(1+1/A25660)^A25660</f>
        <v>2.71822885892765</v>
      </c>
    </row>
    <row r="25661" customFormat="false" ht="13" hidden="false" customHeight="false" outlineLevel="0" collapsed="false">
      <c r="A25661" s="2" t="n">
        <v>25659</v>
      </c>
      <c r="B25661" s="2" t="n">
        <f aca="false">(1+1/A25661)^A25661</f>
        <v>2.7182288609928</v>
      </c>
    </row>
    <row r="25662" customFormat="false" ht="13" hidden="false" customHeight="false" outlineLevel="0" collapsed="false">
      <c r="A25662" s="2" t="n">
        <v>25660</v>
      </c>
      <c r="B25662" s="2" t="n">
        <f aca="false">(1+1/A25662)^A25662</f>
        <v>2.71822886305506</v>
      </c>
    </row>
    <row r="25663" customFormat="false" ht="13" hidden="false" customHeight="false" outlineLevel="0" collapsed="false">
      <c r="A25663" s="2" t="n">
        <v>25661</v>
      </c>
      <c r="B25663" s="2" t="n">
        <f aca="false">(1+1/A25663)^A25663</f>
        <v>2.7182288651154</v>
      </c>
    </row>
    <row r="25664" customFormat="false" ht="13" hidden="false" customHeight="false" outlineLevel="0" collapsed="false">
      <c r="A25664" s="2" t="n">
        <v>25662</v>
      </c>
      <c r="B25664" s="2" t="n">
        <f aca="false">(1+1/A25664)^A25664</f>
        <v>2.71822886717479</v>
      </c>
    </row>
    <row r="25665" customFormat="false" ht="13" hidden="false" customHeight="false" outlineLevel="0" collapsed="false">
      <c r="A25665" s="2" t="n">
        <v>25663</v>
      </c>
      <c r="B25665" s="2" t="n">
        <f aca="false">(1+1/A25665)^A25665</f>
        <v>2.71822886924967</v>
      </c>
    </row>
    <row r="25666" customFormat="false" ht="13" hidden="false" customHeight="false" outlineLevel="0" collapsed="false">
      <c r="A25666" s="2" t="n">
        <v>25664</v>
      </c>
      <c r="B25666" s="2" t="n">
        <f aca="false">(1+1/A25666)^A25666</f>
        <v>2.71822887131004</v>
      </c>
    </row>
    <row r="25667" customFormat="false" ht="13" hidden="false" customHeight="false" outlineLevel="0" collapsed="false">
      <c r="A25667" s="2" t="n">
        <v>25665</v>
      </c>
      <c r="B25667" s="2" t="n">
        <f aca="false">(1+1/A25667)^A25667</f>
        <v>2.71822887337235</v>
      </c>
    </row>
    <row r="25668" customFormat="false" ht="13" hidden="false" customHeight="false" outlineLevel="0" collapsed="false">
      <c r="A25668" s="2" t="n">
        <v>25666</v>
      </c>
      <c r="B25668" s="2" t="n">
        <f aca="false">(1+1/A25668)^A25668</f>
        <v>2.71822887543756</v>
      </c>
    </row>
    <row r="25669" customFormat="false" ht="13" hidden="false" customHeight="false" outlineLevel="0" collapsed="false">
      <c r="A25669" s="2" t="n">
        <v>25667</v>
      </c>
      <c r="B25669" s="2" t="n">
        <f aca="false">(1+1/A25669)^A25669</f>
        <v>2.71822887749115</v>
      </c>
    </row>
    <row r="25670" customFormat="false" ht="13" hidden="false" customHeight="false" outlineLevel="0" collapsed="false">
      <c r="A25670" s="2" t="n">
        <v>25668</v>
      </c>
      <c r="B25670" s="2" t="n">
        <f aca="false">(1+1/A25670)^A25670</f>
        <v>2.71822887956506</v>
      </c>
    </row>
    <row r="25671" customFormat="false" ht="13" hidden="false" customHeight="false" outlineLevel="0" collapsed="false">
      <c r="A25671" s="2" t="n">
        <v>25669</v>
      </c>
      <c r="B25671" s="2" t="n">
        <f aca="false">(1+1/A25671)^A25671</f>
        <v>2.71822888161379</v>
      </c>
    </row>
    <row r="25672" customFormat="false" ht="13" hidden="false" customHeight="false" outlineLevel="0" collapsed="false">
      <c r="A25672" s="2" t="n">
        <v>25670</v>
      </c>
      <c r="B25672" s="2" t="n">
        <f aca="false">(1+1/A25672)^A25672</f>
        <v>2.71822888368478</v>
      </c>
    </row>
    <row r="25673" customFormat="false" ht="13" hidden="false" customHeight="false" outlineLevel="0" collapsed="false">
      <c r="A25673" s="2" t="n">
        <v>25671</v>
      </c>
      <c r="B25673" s="2" t="n">
        <f aca="false">(1+1/A25673)^A25673</f>
        <v>2.71822888574799</v>
      </c>
    </row>
    <row r="25674" customFormat="false" ht="13" hidden="false" customHeight="false" outlineLevel="0" collapsed="false">
      <c r="A25674" s="2" t="n">
        <v>25672</v>
      </c>
      <c r="B25674" s="2" t="n">
        <f aca="false">(1+1/A25674)^A25674</f>
        <v>2.71822888780441</v>
      </c>
    </row>
    <row r="25675" customFormat="false" ht="13" hidden="false" customHeight="false" outlineLevel="0" collapsed="false">
      <c r="A25675" s="2" t="n">
        <v>25673</v>
      </c>
      <c r="B25675" s="2" t="n">
        <f aca="false">(1+1/A25675)^A25675</f>
        <v>2.71822888987048</v>
      </c>
    </row>
    <row r="25676" customFormat="false" ht="13" hidden="false" customHeight="false" outlineLevel="0" collapsed="false">
      <c r="A25676" s="2" t="n">
        <v>25674</v>
      </c>
      <c r="B25676" s="2" t="n">
        <f aca="false">(1+1/A25676)^A25676</f>
        <v>2.71822889193168</v>
      </c>
    </row>
    <row r="25677" customFormat="false" ht="13" hidden="false" customHeight="false" outlineLevel="0" collapsed="false">
      <c r="A25677" s="2" t="n">
        <v>25675</v>
      </c>
      <c r="B25677" s="2" t="n">
        <f aca="false">(1+1/A25677)^A25677</f>
        <v>2.71822889398897</v>
      </c>
    </row>
    <row r="25678" customFormat="false" ht="13" hidden="false" customHeight="false" outlineLevel="0" collapsed="false">
      <c r="A25678" s="2" t="n">
        <v>25676</v>
      </c>
      <c r="B25678" s="2" t="n">
        <f aca="false">(1+1/A25678)^A25678</f>
        <v>2.71822889605881</v>
      </c>
    </row>
    <row r="25679" customFormat="false" ht="13" hidden="false" customHeight="false" outlineLevel="0" collapsed="false">
      <c r="A25679" s="2" t="n">
        <v>25677</v>
      </c>
      <c r="B25679" s="2" t="n">
        <f aca="false">(1+1/A25679)^A25679</f>
        <v>2.71822889811116</v>
      </c>
    </row>
    <row r="25680" customFormat="false" ht="13" hidden="false" customHeight="false" outlineLevel="0" collapsed="false">
      <c r="A25680" s="2" t="n">
        <v>25678</v>
      </c>
      <c r="B25680" s="2" t="n">
        <f aca="false">(1+1/A25680)^A25680</f>
        <v>2.71822890017799</v>
      </c>
    </row>
    <row r="25681" customFormat="false" ht="13" hidden="false" customHeight="false" outlineLevel="0" collapsed="false">
      <c r="A25681" s="2" t="n">
        <v>25679</v>
      </c>
      <c r="B25681" s="2" t="n">
        <f aca="false">(1+1/A25681)^A25681</f>
        <v>2.71822890224477</v>
      </c>
    </row>
    <row r="25682" customFormat="false" ht="13" hidden="false" customHeight="false" outlineLevel="0" collapsed="false">
      <c r="A25682" s="2" t="n">
        <v>25680</v>
      </c>
      <c r="B25682" s="2" t="n">
        <f aca="false">(1+1/A25682)^A25682</f>
        <v>2.71822890429695</v>
      </c>
    </row>
    <row r="25683" customFormat="false" ht="13" hidden="false" customHeight="false" outlineLevel="0" collapsed="false">
      <c r="A25683" s="2" t="n">
        <v>25681</v>
      </c>
      <c r="B25683" s="2" t="n">
        <f aca="false">(1+1/A25683)^A25683</f>
        <v>2.7182289063665</v>
      </c>
    </row>
    <row r="25684" customFormat="false" ht="13" hidden="false" customHeight="false" outlineLevel="0" collapsed="false">
      <c r="A25684" s="2" t="n">
        <v>25682</v>
      </c>
      <c r="B25684" s="2" t="n">
        <f aca="false">(1+1/A25684)^A25684</f>
        <v>2.71822890842339</v>
      </c>
    </row>
    <row r="25685" customFormat="false" ht="13" hidden="false" customHeight="false" outlineLevel="0" collapsed="false">
      <c r="A25685" s="2" t="n">
        <v>25683</v>
      </c>
      <c r="B25685" s="2" t="n">
        <f aca="false">(1+1/A25685)^A25685</f>
        <v>2.71822891048407</v>
      </c>
    </row>
    <row r="25686" customFormat="false" ht="13" hidden="false" customHeight="false" outlineLevel="0" collapsed="false">
      <c r="A25686" s="2" t="n">
        <v>25684</v>
      </c>
      <c r="B25686" s="2" t="n">
        <f aca="false">(1+1/A25686)^A25686</f>
        <v>2.7182289125495</v>
      </c>
    </row>
    <row r="25687" customFormat="false" ht="13" hidden="false" customHeight="false" outlineLevel="0" collapsed="false">
      <c r="A25687" s="2" t="n">
        <v>25685</v>
      </c>
      <c r="B25687" s="2" t="n">
        <f aca="false">(1+1/A25687)^A25687</f>
        <v>2.71822891460516</v>
      </c>
    </row>
    <row r="25688" customFormat="false" ht="13" hidden="false" customHeight="false" outlineLevel="0" collapsed="false">
      <c r="A25688" s="2" t="n">
        <v>25686</v>
      </c>
      <c r="B25688" s="2" t="n">
        <f aca="false">(1+1/A25688)^A25688</f>
        <v>2.7182289166675</v>
      </c>
    </row>
    <row r="25689" customFormat="false" ht="13" hidden="false" customHeight="false" outlineLevel="0" collapsed="false">
      <c r="A25689" s="2" t="n">
        <v>25687</v>
      </c>
      <c r="B25689" s="2" t="n">
        <f aca="false">(1+1/A25689)^A25689</f>
        <v>2.71822891872199</v>
      </c>
    </row>
    <row r="25690" customFormat="false" ht="13" hidden="false" customHeight="false" outlineLevel="0" collapsed="false">
      <c r="A25690" s="2" t="n">
        <v>25688</v>
      </c>
      <c r="B25690" s="2" t="n">
        <f aca="false">(1+1/A25690)^A25690</f>
        <v>2.71822892078508</v>
      </c>
    </row>
    <row r="25691" customFormat="false" ht="13" hidden="false" customHeight="false" outlineLevel="0" collapsed="false">
      <c r="A25691" s="2" t="n">
        <v>25689</v>
      </c>
      <c r="B25691" s="2" t="n">
        <f aca="false">(1+1/A25691)^A25691</f>
        <v>2.71822892284224</v>
      </c>
    </row>
    <row r="25692" customFormat="false" ht="13" hidden="false" customHeight="false" outlineLevel="0" collapsed="false">
      <c r="A25692" s="2" t="n">
        <v>25690</v>
      </c>
      <c r="B25692" s="2" t="n">
        <f aca="false">(1+1/A25692)^A25692</f>
        <v>2.71822892489444</v>
      </c>
    </row>
    <row r="25693" customFormat="false" ht="13" hidden="false" customHeight="false" outlineLevel="0" collapsed="false">
      <c r="A25693" s="2" t="n">
        <v>25691</v>
      </c>
      <c r="B25693" s="2" t="n">
        <f aca="false">(1+1/A25693)^A25693</f>
        <v>2.71822892695812</v>
      </c>
    </row>
    <row r="25694" customFormat="false" ht="13" hidden="false" customHeight="false" outlineLevel="0" collapsed="false">
      <c r="A25694" s="2" t="n">
        <v>25692</v>
      </c>
      <c r="B25694" s="2" t="n">
        <f aca="false">(1+1/A25694)^A25694</f>
        <v>2.71822892901877</v>
      </c>
    </row>
    <row r="25695" customFormat="false" ht="13" hidden="false" customHeight="false" outlineLevel="0" collapsed="false">
      <c r="A25695" s="2" t="n">
        <v>25693</v>
      </c>
      <c r="B25695" s="2" t="n">
        <f aca="false">(1+1/A25695)^A25695</f>
        <v>2.71822893107732</v>
      </c>
    </row>
    <row r="25696" customFormat="false" ht="13" hidden="false" customHeight="false" outlineLevel="0" collapsed="false">
      <c r="A25696" s="2" t="n">
        <v>25694</v>
      </c>
      <c r="B25696" s="2" t="n">
        <f aca="false">(1+1/A25696)^A25696</f>
        <v>2.71822893313476</v>
      </c>
    </row>
    <row r="25697" customFormat="false" ht="13" hidden="false" customHeight="false" outlineLevel="0" collapsed="false">
      <c r="A25697" s="2" t="n">
        <v>25695</v>
      </c>
      <c r="B25697" s="2" t="n">
        <f aca="false">(1+1/A25697)^A25697</f>
        <v>2.71822893519203</v>
      </c>
    </row>
    <row r="25698" customFormat="false" ht="13" hidden="false" customHeight="false" outlineLevel="0" collapsed="false">
      <c r="A25698" s="2" t="n">
        <v>25696</v>
      </c>
      <c r="B25698" s="2" t="n">
        <f aca="false">(1+1/A25698)^A25698</f>
        <v>2.7182289372501</v>
      </c>
    </row>
    <row r="25699" customFormat="false" ht="13" hidden="false" customHeight="false" outlineLevel="0" collapsed="false">
      <c r="A25699" s="2" t="n">
        <v>25697</v>
      </c>
      <c r="B25699" s="2" t="n">
        <f aca="false">(1+1/A25699)^A25699</f>
        <v>2.71822893930993</v>
      </c>
    </row>
    <row r="25700" customFormat="false" ht="13" hidden="false" customHeight="false" outlineLevel="0" collapsed="false">
      <c r="A25700" s="2" t="n">
        <v>25698</v>
      </c>
      <c r="B25700" s="2" t="n">
        <f aca="false">(1+1/A25700)^A25700</f>
        <v>2.71822894137248</v>
      </c>
    </row>
    <row r="25701" customFormat="false" ht="13" hidden="false" customHeight="false" outlineLevel="0" collapsed="false">
      <c r="A25701" s="2" t="n">
        <v>25699</v>
      </c>
      <c r="B25701" s="2" t="n">
        <f aca="false">(1+1/A25701)^A25701</f>
        <v>2.71822894342321</v>
      </c>
    </row>
    <row r="25702" customFormat="false" ht="13" hidden="false" customHeight="false" outlineLevel="0" collapsed="false">
      <c r="A25702" s="2" t="n">
        <v>25700</v>
      </c>
      <c r="B25702" s="2" t="n">
        <f aca="false">(1+1/A25702)^A25702</f>
        <v>2.71822894547858</v>
      </c>
    </row>
    <row r="25703" customFormat="false" ht="13" hidden="false" customHeight="false" outlineLevel="0" collapsed="false">
      <c r="A25703" s="2" t="n">
        <v>25701</v>
      </c>
      <c r="B25703" s="2" t="n">
        <f aca="false">(1+1/A25703)^A25703</f>
        <v>2.71822894753956</v>
      </c>
    </row>
    <row r="25704" customFormat="false" ht="13" hidden="false" customHeight="false" outlineLevel="0" collapsed="false">
      <c r="A25704" s="2" t="n">
        <v>25702</v>
      </c>
      <c r="B25704" s="2" t="n">
        <f aca="false">(1+1/A25704)^A25704</f>
        <v>2.7182289496071</v>
      </c>
    </row>
    <row r="25705" customFormat="false" ht="13" hidden="false" customHeight="false" outlineLevel="0" collapsed="false">
      <c r="A25705" s="2" t="n">
        <v>25703</v>
      </c>
      <c r="B25705" s="2" t="n">
        <f aca="false">(1+1/A25705)^A25705</f>
        <v>2.71822895165115</v>
      </c>
    </row>
    <row r="25706" customFormat="false" ht="13" hidden="false" customHeight="false" outlineLevel="0" collapsed="false">
      <c r="A25706" s="2" t="n">
        <v>25704</v>
      </c>
      <c r="B25706" s="2" t="n">
        <f aca="false">(1+1/A25706)^A25706</f>
        <v>2.7182289537192</v>
      </c>
    </row>
    <row r="25707" customFormat="false" ht="13" hidden="false" customHeight="false" outlineLevel="0" collapsed="false">
      <c r="A25707" s="2" t="n">
        <v>25705</v>
      </c>
      <c r="B25707" s="2" t="n">
        <f aca="false">(1+1/A25707)^A25707</f>
        <v>2.71822895576566</v>
      </c>
    </row>
    <row r="25708" customFormat="false" ht="13" hidden="false" customHeight="false" outlineLevel="0" collapsed="false">
      <c r="A25708" s="2" t="n">
        <v>25706</v>
      </c>
      <c r="B25708" s="2" t="n">
        <f aca="false">(1+1/A25708)^A25708</f>
        <v>2.71822895782254</v>
      </c>
    </row>
    <row r="25709" customFormat="false" ht="13" hidden="false" customHeight="false" outlineLevel="0" collapsed="false">
      <c r="A25709" s="2" t="n">
        <v>25707</v>
      </c>
      <c r="B25709" s="2" t="n">
        <f aca="false">(1+1/A25709)^A25709</f>
        <v>2.71822895989079</v>
      </c>
    </row>
    <row r="25710" customFormat="false" ht="13" hidden="false" customHeight="false" outlineLevel="0" collapsed="false">
      <c r="A25710" s="2" t="n">
        <v>25708</v>
      </c>
      <c r="B25710" s="2" t="n">
        <f aca="false">(1+1/A25710)^A25710</f>
        <v>2.71822896194034</v>
      </c>
    </row>
    <row r="25711" customFormat="false" ht="13" hidden="false" customHeight="false" outlineLevel="0" collapsed="false">
      <c r="A25711" s="2" t="n">
        <v>25709</v>
      </c>
      <c r="B25711" s="2" t="n">
        <f aca="false">(1+1/A25711)^A25711</f>
        <v>2.71822896400318</v>
      </c>
    </row>
    <row r="25712" customFormat="false" ht="13" hidden="false" customHeight="false" outlineLevel="0" collapsed="false">
      <c r="A25712" s="2" t="n">
        <v>25710</v>
      </c>
      <c r="B25712" s="2" t="n">
        <f aca="false">(1+1/A25712)^A25712</f>
        <v>2.71822896604924</v>
      </c>
    </row>
    <row r="25713" customFormat="false" ht="13" hidden="false" customHeight="false" outlineLevel="0" collapsed="false">
      <c r="A25713" s="2" t="n">
        <v>25711</v>
      </c>
      <c r="B25713" s="2" t="n">
        <f aca="false">(1+1/A25713)^A25713</f>
        <v>2.71822896811051</v>
      </c>
    </row>
    <row r="25714" customFormat="false" ht="13" hidden="false" customHeight="false" outlineLevel="0" collapsed="false">
      <c r="A25714" s="2" t="n">
        <v>25712</v>
      </c>
      <c r="B25714" s="2" t="n">
        <f aca="false">(1+1/A25714)^A25714</f>
        <v>2.71822897017244</v>
      </c>
    </row>
    <row r="25715" customFormat="false" ht="13" hidden="false" customHeight="false" outlineLevel="0" collapsed="false">
      <c r="A25715" s="2" t="n">
        <v>25713</v>
      </c>
      <c r="B25715" s="2" t="n">
        <f aca="false">(1+1/A25715)^A25715</f>
        <v>2.71822897222046</v>
      </c>
    </row>
    <row r="25716" customFormat="false" ht="13" hidden="false" customHeight="false" outlineLevel="0" collapsed="false">
      <c r="A25716" s="2" t="n">
        <v>25714</v>
      </c>
      <c r="B25716" s="2" t="n">
        <f aca="false">(1+1/A25716)^A25716</f>
        <v>2.71822897427106</v>
      </c>
    </row>
    <row r="25717" customFormat="false" ht="13" hidden="false" customHeight="false" outlineLevel="0" collapsed="false">
      <c r="A25717" s="2" t="n">
        <v>25715</v>
      </c>
      <c r="B25717" s="2" t="n">
        <f aca="false">(1+1/A25717)^A25717</f>
        <v>2.71822897632518</v>
      </c>
    </row>
    <row r="25718" customFormat="false" ht="13" hidden="false" customHeight="false" outlineLevel="0" collapsed="false">
      <c r="A25718" s="2" t="n">
        <v>25716</v>
      </c>
      <c r="B25718" s="2" t="n">
        <f aca="false">(1+1/A25718)^A25718</f>
        <v>2.7182289783838</v>
      </c>
    </row>
    <row r="25719" customFormat="false" ht="13" hidden="false" customHeight="false" outlineLevel="0" collapsed="false">
      <c r="A25719" s="2" t="n">
        <v>25717</v>
      </c>
      <c r="B25719" s="2" t="n">
        <f aca="false">(1+1/A25719)^A25719</f>
        <v>2.71822898044787</v>
      </c>
    </row>
    <row r="25720" customFormat="false" ht="13" hidden="false" customHeight="false" outlineLevel="0" collapsed="false">
      <c r="A25720" s="2" t="n">
        <v>25718</v>
      </c>
      <c r="B25720" s="2" t="n">
        <f aca="false">(1+1/A25720)^A25720</f>
        <v>2.71822898250283</v>
      </c>
    </row>
    <row r="25721" customFormat="false" ht="13" hidden="false" customHeight="false" outlineLevel="0" collapsed="false">
      <c r="A25721" s="2" t="n">
        <v>25719</v>
      </c>
      <c r="B25721" s="2" t="n">
        <f aca="false">(1+1/A25721)^A25721</f>
        <v>2.71822898454964</v>
      </c>
    </row>
    <row r="25722" customFormat="false" ht="13" hidden="false" customHeight="false" outlineLevel="0" collapsed="false">
      <c r="A25722" s="2" t="n">
        <v>25720</v>
      </c>
      <c r="B25722" s="2" t="n">
        <f aca="false">(1+1/A25722)^A25722</f>
        <v>2.71822898660478</v>
      </c>
    </row>
    <row r="25723" customFormat="false" ht="13" hidden="false" customHeight="false" outlineLevel="0" collapsed="false">
      <c r="A25723" s="2" t="n">
        <v>25721</v>
      </c>
      <c r="B25723" s="2" t="n">
        <f aca="false">(1+1/A25723)^A25723</f>
        <v>2.71822898865368</v>
      </c>
    </row>
    <row r="25724" customFormat="false" ht="13" hidden="false" customHeight="false" outlineLevel="0" collapsed="false">
      <c r="A25724" s="2" t="n">
        <v>25722</v>
      </c>
      <c r="B25724" s="2" t="n">
        <f aca="false">(1+1/A25724)^A25724</f>
        <v>2.71822899071283</v>
      </c>
    </row>
    <row r="25725" customFormat="false" ht="13" hidden="false" customHeight="false" outlineLevel="0" collapsed="false">
      <c r="A25725" s="2" t="n">
        <v>25723</v>
      </c>
      <c r="B25725" s="2" t="n">
        <f aca="false">(1+1/A25725)^A25725</f>
        <v>2.71822899276766</v>
      </c>
    </row>
    <row r="25726" customFormat="false" ht="13" hidden="false" customHeight="false" outlineLevel="0" collapsed="false">
      <c r="A25726" s="2" t="n">
        <v>25724</v>
      </c>
      <c r="B25726" s="2" t="n">
        <f aca="false">(1+1/A25726)^A25726</f>
        <v>2.71822899481913</v>
      </c>
    </row>
    <row r="25727" customFormat="false" ht="13" hidden="false" customHeight="false" outlineLevel="0" collapsed="false">
      <c r="A25727" s="2" t="n">
        <v>25725</v>
      </c>
      <c r="B25727" s="2" t="n">
        <f aca="false">(1+1/A25727)^A25727</f>
        <v>2.71822899686819</v>
      </c>
    </row>
    <row r="25728" customFormat="false" ht="13" hidden="false" customHeight="false" outlineLevel="0" collapsed="false">
      <c r="A25728" s="2" t="n">
        <v>25726</v>
      </c>
      <c r="B25728" s="2" t="n">
        <f aca="false">(1+1/A25728)^A25728</f>
        <v>2.71822899893134</v>
      </c>
    </row>
    <row r="25729" customFormat="false" ht="13" hidden="false" customHeight="false" outlineLevel="0" collapsed="false">
      <c r="A25729" s="2" t="n">
        <v>25727</v>
      </c>
      <c r="B25729" s="2" t="n">
        <f aca="false">(1+1/A25729)^A25729</f>
        <v>2.71822900097847</v>
      </c>
    </row>
    <row r="25730" customFormat="false" ht="13" hidden="false" customHeight="false" outlineLevel="0" collapsed="false">
      <c r="A25730" s="2" t="n">
        <v>25728</v>
      </c>
      <c r="B25730" s="2" t="n">
        <f aca="false">(1+1/A25730)^A25730</f>
        <v>2.7182290030416</v>
      </c>
    </row>
    <row r="25731" customFormat="false" ht="13" hidden="false" customHeight="false" outlineLevel="0" collapsed="false">
      <c r="A25731" s="2" t="n">
        <v>25729</v>
      </c>
      <c r="B25731" s="2" t="n">
        <f aca="false">(1+1/A25731)^A25731</f>
        <v>2.71822900509064</v>
      </c>
    </row>
    <row r="25732" customFormat="false" ht="13" hidden="false" customHeight="false" outlineLevel="0" collapsed="false">
      <c r="A25732" s="2" t="n">
        <v>25730</v>
      </c>
      <c r="B25732" s="2" t="n">
        <f aca="false">(1+1/A25732)^A25732</f>
        <v>2.71822900714206</v>
      </c>
    </row>
    <row r="25733" customFormat="false" ht="13" hidden="false" customHeight="false" outlineLevel="0" collapsed="false">
      <c r="A25733" s="2" t="n">
        <v>25731</v>
      </c>
      <c r="B25733" s="2" t="n">
        <f aca="false">(1+1/A25733)^A25733</f>
        <v>2.71822900919682</v>
      </c>
    </row>
    <row r="25734" customFormat="false" ht="13" hidden="false" customHeight="false" outlineLevel="0" collapsed="false">
      <c r="A25734" s="2" t="n">
        <v>25732</v>
      </c>
      <c r="B25734" s="2" t="n">
        <f aca="false">(1+1/A25734)^A25734</f>
        <v>2.71822901124035</v>
      </c>
    </row>
    <row r="25735" customFormat="false" ht="13" hidden="false" customHeight="false" outlineLevel="0" collapsed="false">
      <c r="A25735" s="2" t="n">
        <v>25733</v>
      </c>
      <c r="B25735" s="2" t="n">
        <f aca="false">(1+1/A25735)^A25735</f>
        <v>2.71822901330468</v>
      </c>
    </row>
    <row r="25736" customFormat="false" ht="13" hidden="false" customHeight="false" outlineLevel="0" collapsed="false">
      <c r="A25736" s="2" t="n">
        <v>25734</v>
      </c>
      <c r="B25736" s="2" t="n">
        <f aca="false">(1+1/A25736)^A25736</f>
        <v>2.71822901534415</v>
      </c>
    </row>
    <row r="25737" customFormat="false" ht="13" hidden="false" customHeight="false" outlineLevel="0" collapsed="false">
      <c r="A25737" s="2" t="n">
        <v>25735</v>
      </c>
      <c r="B25737" s="2" t="n">
        <f aca="false">(1+1/A25737)^A25737</f>
        <v>2.71822901740634</v>
      </c>
    </row>
    <row r="25738" customFormat="false" ht="13" hidden="false" customHeight="false" outlineLevel="0" collapsed="false">
      <c r="A25738" s="2" t="n">
        <v>25736</v>
      </c>
      <c r="B25738" s="2" t="n">
        <f aca="false">(1+1/A25738)^A25738</f>
        <v>2.71822901946112</v>
      </c>
    </row>
    <row r="25739" customFormat="false" ht="13" hidden="false" customHeight="false" outlineLevel="0" collapsed="false">
      <c r="A25739" s="2" t="n">
        <v>25737</v>
      </c>
      <c r="B25739" s="2" t="n">
        <f aca="false">(1+1/A25739)^A25739</f>
        <v>2.71822902150946</v>
      </c>
    </row>
    <row r="25740" customFormat="false" ht="13" hidden="false" customHeight="false" outlineLevel="0" collapsed="false">
      <c r="A25740" s="2" t="n">
        <v>25738</v>
      </c>
      <c r="B25740" s="2" t="n">
        <f aca="false">(1+1/A25740)^A25740</f>
        <v>2.71822902355231</v>
      </c>
    </row>
    <row r="25741" customFormat="false" ht="13" hidden="false" customHeight="false" outlineLevel="0" collapsed="false">
      <c r="A25741" s="2" t="n">
        <v>25739</v>
      </c>
      <c r="B25741" s="2" t="n">
        <f aca="false">(1+1/A25741)^A25741</f>
        <v>2.71822902560616</v>
      </c>
    </row>
    <row r="25742" customFormat="false" ht="13" hidden="false" customHeight="false" outlineLevel="0" collapsed="false">
      <c r="A25742" s="2" t="n">
        <v>25740</v>
      </c>
      <c r="B25742" s="2" t="n">
        <f aca="false">(1+1/A25742)^A25742</f>
        <v>2.71822902765643</v>
      </c>
    </row>
    <row r="25743" customFormat="false" ht="13" hidden="false" customHeight="false" outlineLevel="0" collapsed="false">
      <c r="A25743" s="2" t="n">
        <v>25741</v>
      </c>
      <c r="B25743" s="2" t="n">
        <f aca="false">(1+1/A25743)^A25743</f>
        <v>2.71822902971963</v>
      </c>
    </row>
    <row r="25744" customFormat="false" ht="13" hidden="false" customHeight="false" outlineLevel="0" collapsed="false">
      <c r="A25744" s="2" t="n">
        <v>25742</v>
      </c>
      <c r="B25744" s="2" t="n">
        <f aca="false">(1+1/A25744)^A25744</f>
        <v>2.71822903176562</v>
      </c>
    </row>
    <row r="25745" customFormat="false" ht="13" hidden="false" customHeight="false" outlineLevel="0" collapsed="false">
      <c r="A25745" s="2" t="n">
        <v>25743</v>
      </c>
      <c r="B25745" s="2" t="n">
        <f aca="false">(1+1/A25745)^A25745</f>
        <v>2.7182290338109</v>
      </c>
    </row>
    <row r="25746" customFormat="false" ht="13" hidden="false" customHeight="false" outlineLevel="0" collapsed="false">
      <c r="A25746" s="2" t="n">
        <v>25744</v>
      </c>
      <c r="B25746" s="2" t="n">
        <f aca="false">(1+1/A25746)^A25746</f>
        <v>2.71822903587198</v>
      </c>
    </row>
    <row r="25747" customFormat="false" ht="13" hidden="false" customHeight="false" outlineLevel="0" collapsed="false">
      <c r="A25747" s="2" t="n">
        <v>25745</v>
      </c>
      <c r="B25747" s="2" t="n">
        <f aca="false">(1+1/A25747)^A25747</f>
        <v>2.71822903791872</v>
      </c>
    </row>
    <row r="25748" customFormat="false" ht="13" hidden="false" customHeight="false" outlineLevel="0" collapsed="false">
      <c r="A25748" s="2" t="n">
        <v>25746</v>
      </c>
      <c r="B25748" s="2" t="n">
        <f aca="false">(1+1/A25748)^A25748</f>
        <v>2.71822903996762</v>
      </c>
    </row>
    <row r="25749" customFormat="false" ht="13" hidden="false" customHeight="false" outlineLevel="0" collapsed="false">
      <c r="A25749" s="2" t="n">
        <v>25747</v>
      </c>
      <c r="B25749" s="2" t="n">
        <f aca="false">(1+1/A25749)^A25749</f>
        <v>2.71822904201964</v>
      </c>
    </row>
    <row r="25750" customFormat="false" ht="13" hidden="false" customHeight="false" outlineLevel="0" collapsed="false">
      <c r="A25750" s="2" t="n">
        <v>25748</v>
      </c>
      <c r="B25750" s="2" t="n">
        <f aca="false">(1+1/A25750)^A25750</f>
        <v>2.71822904406019</v>
      </c>
    </row>
    <row r="25751" customFormat="false" ht="13" hidden="false" customHeight="false" outlineLevel="0" collapsed="false">
      <c r="A25751" s="2" t="n">
        <v>25749</v>
      </c>
      <c r="B25751" s="2" t="n">
        <f aca="false">(1+1/A25751)^A25751</f>
        <v>2.7182290461213</v>
      </c>
    </row>
    <row r="25752" customFormat="false" ht="13" hidden="false" customHeight="false" outlineLevel="0" collapsed="false">
      <c r="A25752" s="2" t="n">
        <v>25750</v>
      </c>
      <c r="B25752" s="2" t="n">
        <f aca="false">(1+1/A25752)^A25752</f>
        <v>2.71822904817287</v>
      </c>
    </row>
    <row r="25753" customFormat="false" ht="13" hidden="false" customHeight="false" outlineLevel="0" collapsed="false">
      <c r="A25753" s="2" t="n">
        <v>25751</v>
      </c>
      <c r="B25753" s="2" t="n">
        <f aca="false">(1+1/A25753)^A25753</f>
        <v>2.71822905021583</v>
      </c>
    </row>
    <row r="25754" customFormat="false" ht="13" hidden="false" customHeight="false" outlineLevel="0" collapsed="false">
      <c r="A25754" s="2" t="n">
        <v>25752</v>
      </c>
      <c r="B25754" s="2" t="n">
        <f aca="false">(1+1/A25754)^A25754</f>
        <v>2.71822905226668</v>
      </c>
    </row>
    <row r="25755" customFormat="false" ht="13" hidden="false" customHeight="false" outlineLevel="0" collapsed="false">
      <c r="A25755" s="2" t="n">
        <v>25753</v>
      </c>
      <c r="B25755" s="2" t="n">
        <f aca="false">(1+1/A25755)^A25755</f>
        <v>2.71822905431084</v>
      </c>
    </row>
    <row r="25756" customFormat="false" ht="13" hidden="false" customHeight="false" outlineLevel="0" collapsed="false">
      <c r="A25756" s="2" t="n">
        <v>25754</v>
      </c>
      <c r="B25756" s="2" t="n">
        <f aca="false">(1+1/A25756)^A25756</f>
        <v>2.71822905636481</v>
      </c>
    </row>
    <row r="25757" customFormat="false" ht="13" hidden="false" customHeight="false" outlineLevel="0" collapsed="false">
      <c r="A25757" s="2" t="n">
        <v>25755</v>
      </c>
      <c r="B25757" s="2" t="n">
        <f aca="false">(1+1/A25757)^A25757</f>
        <v>2.71822905841399</v>
      </c>
    </row>
    <row r="25758" customFormat="false" ht="13" hidden="false" customHeight="false" outlineLevel="0" collapsed="false">
      <c r="A25758" s="2" t="n">
        <v>25756</v>
      </c>
      <c r="B25758" s="2" t="n">
        <f aca="false">(1+1/A25758)^A25758</f>
        <v>2.71822906045935</v>
      </c>
    </row>
    <row r="25759" customFormat="false" ht="13" hidden="false" customHeight="false" outlineLevel="0" collapsed="false">
      <c r="A25759" s="2" t="n">
        <v>25757</v>
      </c>
      <c r="B25759" s="2" t="n">
        <f aca="false">(1+1/A25759)^A25759</f>
        <v>2.71822906251738</v>
      </c>
    </row>
    <row r="25760" customFormat="false" ht="13" hidden="false" customHeight="false" outlineLevel="0" collapsed="false">
      <c r="A25760" s="2" t="n">
        <v>25758</v>
      </c>
      <c r="B25760" s="2" t="n">
        <f aca="false">(1+1/A25760)^A25760</f>
        <v>2.71822906455794</v>
      </c>
    </row>
    <row r="25761" customFormat="false" ht="13" hidden="false" customHeight="false" outlineLevel="0" collapsed="false">
      <c r="A25761" s="2" t="n">
        <v>25759</v>
      </c>
      <c r="B25761" s="2" t="n">
        <f aca="false">(1+1/A25761)^A25761</f>
        <v>2.71822906661308</v>
      </c>
    </row>
    <row r="25762" customFormat="false" ht="13" hidden="false" customHeight="false" outlineLevel="0" collapsed="false">
      <c r="A25762" s="2" t="n">
        <v>25760</v>
      </c>
      <c r="B25762" s="2" t="n">
        <f aca="false">(1+1/A25762)^A25762</f>
        <v>2.71822906865267</v>
      </c>
    </row>
    <row r="25763" customFormat="false" ht="13" hidden="false" customHeight="false" outlineLevel="0" collapsed="false">
      <c r="A25763" s="2" t="n">
        <v>25761</v>
      </c>
      <c r="B25763" s="2" t="n">
        <f aca="false">(1+1/A25763)^A25763</f>
        <v>2.71822907070874</v>
      </c>
    </row>
    <row r="25764" customFormat="false" ht="13" hidden="false" customHeight="false" outlineLevel="0" collapsed="false">
      <c r="A25764" s="2" t="n">
        <v>25762</v>
      </c>
      <c r="B25764" s="2" t="n">
        <f aca="false">(1+1/A25764)^A25764</f>
        <v>2.71822907275117</v>
      </c>
    </row>
    <row r="25765" customFormat="false" ht="13" hidden="false" customHeight="false" outlineLevel="0" collapsed="false">
      <c r="A25765" s="2" t="n">
        <v>25763</v>
      </c>
      <c r="B25765" s="2" t="n">
        <f aca="false">(1+1/A25765)^A25765</f>
        <v>2.71822907479644</v>
      </c>
    </row>
    <row r="25766" customFormat="false" ht="13" hidden="false" customHeight="false" outlineLevel="0" collapsed="false">
      <c r="A25766" s="2" t="n">
        <v>25764</v>
      </c>
      <c r="B25766" s="2" t="n">
        <f aca="false">(1+1/A25766)^A25766</f>
        <v>2.71822907684552</v>
      </c>
    </row>
    <row r="25767" customFormat="false" ht="13" hidden="false" customHeight="false" outlineLevel="0" collapsed="false">
      <c r="A25767" s="2" t="n">
        <v>25765</v>
      </c>
      <c r="B25767" s="2" t="n">
        <f aca="false">(1+1/A25767)^A25767</f>
        <v>2.71822907889936</v>
      </c>
    </row>
    <row r="25768" customFormat="false" ht="13" hidden="false" customHeight="false" outlineLevel="0" collapsed="false">
      <c r="A25768" s="2" t="n">
        <v>25766</v>
      </c>
      <c r="B25768" s="2" t="n">
        <f aca="false">(1+1/A25768)^A25768</f>
        <v>2.71822908094336</v>
      </c>
    </row>
    <row r="25769" customFormat="false" ht="13" hidden="false" customHeight="false" outlineLevel="0" collapsed="false">
      <c r="A25769" s="2" t="n">
        <v>25767</v>
      </c>
      <c r="B25769" s="2" t="n">
        <f aca="false">(1+1/A25769)^A25769</f>
        <v>2.71822908299403</v>
      </c>
    </row>
    <row r="25770" customFormat="false" ht="13" hidden="false" customHeight="false" outlineLevel="0" collapsed="false">
      <c r="A25770" s="2" t="n">
        <v>25768</v>
      </c>
      <c r="B25770" s="2" t="n">
        <f aca="false">(1+1/A25770)^A25770</f>
        <v>2.71822908503677</v>
      </c>
    </row>
    <row r="25771" customFormat="false" ht="13" hidden="false" customHeight="false" outlineLevel="0" collapsed="false">
      <c r="A25771" s="2" t="n">
        <v>25769</v>
      </c>
      <c r="B25771" s="2" t="n">
        <f aca="false">(1+1/A25771)^A25771</f>
        <v>2.71822908708808</v>
      </c>
    </row>
    <row r="25772" customFormat="false" ht="13" hidden="false" customHeight="false" outlineLevel="0" collapsed="false">
      <c r="A25772" s="2" t="n">
        <v>25770</v>
      </c>
      <c r="B25772" s="2" t="n">
        <f aca="false">(1+1/A25772)^A25772</f>
        <v>2.71822908913337</v>
      </c>
    </row>
    <row r="25773" customFormat="false" ht="13" hidden="false" customHeight="false" outlineLevel="0" collapsed="false">
      <c r="A25773" s="2" t="n">
        <v>25771</v>
      </c>
      <c r="B25773" s="2" t="n">
        <f aca="false">(1+1/A25773)^A25773</f>
        <v>2.71822909117358</v>
      </c>
    </row>
    <row r="25774" customFormat="false" ht="13" hidden="false" customHeight="false" outlineLevel="0" collapsed="false">
      <c r="A25774" s="2" t="n">
        <v>25772</v>
      </c>
      <c r="B25774" s="2" t="n">
        <f aca="false">(1+1/A25774)^A25774</f>
        <v>2.71822909322523</v>
      </c>
    </row>
    <row r="25775" customFormat="false" ht="13" hidden="false" customHeight="false" outlineLevel="0" collapsed="false">
      <c r="A25775" s="2" t="n">
        <v>25773</v>
      </c>
      <c r="B25775" s="2" t="n">
        <f aca="false">(1+1/A25775)^A25775</f>
        <v>2.71822909527371</v>
      </c>
    </row>
    <row r="25776" customFormat="false" ht="13" hidden="false" customHeight="false" outlineLevel="0" collapsed="false">
      <c r="A25776" s="2" t="n">
        <v>25774</v>
      </c>
      <c r="B25776" s="2" t="n">
        <f aca="false">(1+1/A25776)^A25776</f>
        <v>2.71822909731998</v>
      </c>
    </row>
    <row r="25777" customFormat="false" ht="13" hidden="false" customHeight="false" outlineLevel="0" collapsed="false">
      <c r="A25777" s="2" t="n">
        <v>25775</v>
      </c>
      <c r="B25777" s="2" t="n">
        <f aca="false">(1+1/A25777)^A25777</f>
        <v>2.71822909936498</v>
      </c>
    </row>
    <row r="25778" customFormat="false" ht="13" hidden="false" customHeight="false" outlineLevel="0" collapsed="false">
      <c r="A25778" s="2" t="n">
        <v>25776</v>
      </c>
      <c r="B25778" s="2" t="n">
        <f aca="false">(1+1/A25778)^A25778</f>
        <v>2.71822910140967</v>
      </c>
    </row>
    <row r="25779" customFormat="false" ht="13" hidden="false" customHeight="false" outlineLevel="0" collapsed="false">
      <c r="A25779" s="2" t="n">
        <v>25777</v>
      </c>
      <c r="B25779" s="2" t="n">
        <f aca="false">(1+1/A25779)^A25779</f>
        <v>2.71822910345501</v>
      </c>
    </row>
    <row r="25780" customFormat="false" ht="13" hidden="false" customHeight="false" outlineLevel="0" collapsed="false">
      <c r="A25780" s="2" t="n">
        <v>25778</v>
      </c>
      <c r="B25780" s="2" t="n">
        <f aca="false">(1+1/A25780)^A25780</f>
        <v>2.71822910550194</v>
      </c>
    </row>
    <row r="25781" customFormat="false" ht="13" hidden="false" customHeight="false" outlineLevel="0" collapsed="false">
      <c r="A25781" s="2" t="n">
        <v>25779</v>
      </c>
      <c r="B25781" s="2" t="n">
        <f aca="false">(1+1/A25781)^A25781</f>
        <v>2.71822910753587</v>
      </c>
    </row>
    <row r="25782" customFormat="false" ht="13" hidden="false" customHeight="false" outlineLevel="0" collapsed="false">
      <c r="A25782" s="2" t="n">
        <v>25780</v>
      </c>
      <c r="B25782" s="2" t="n">
        <f aca="false">(1+1/A25782)^A25782</f>
        <v>2.71822910958884</v>
      </c>
    </row>
    <row r="25783" customFormat="false" ht="13" hidden="false" customHeight="false" outlineLevel="0" collapsed="false">
      <c r="A25783" s="2" t="n">
        <v>25781</v>
      </c>
      <c r="B25783" s="2" t="n">
        <f aca="false">(1+1/A25783)^A25783</f>
        <v>2.71822911163072</v>
      </c>
    </row>
    <row r="25784" customFormat="false" ht="13" hidden="false" customHeight="false" outlineLevel="0" collapsed="false">
      <c r="A25784" s="2" t="n">
        <v>25782</v>
      </c>
      <c r="B25784" s="2" t="n">
        <f aca="false">(1+1/A25784)^A25784</f>
        <v>2.71822911367799</v>
      </c>
    </row>
    <row r="25785" customFormat="false" ht="13" hidden="false" customHeight="false" outlineLevel="0" collapsed="false">
      <c r="A25785" s="2" t="n">
        <v>25783</v>
      </c>
      <c r="B25785" s="2" t="n">
        <f aca="false">(1+1/A25785)^A25785</f>
        <v>2.71822911571606</v>
      </c>
    </row>
    <row r="25786" customFormat="false" ht="13" hidden="false" customHeight="false" outlineLevel="0" collapsed="false">
      <c r="A25786" s="2" t="n">
        <v>25784</v>
      </c>
      <c r="B25786" s="2" t="n">
        <f aca="false">(1+1/A25786)^A25786</f>
        <v>2.71822911776144</v>
      </c>
    </row>
    <row r="25787" customFormat="false" ht="13" hidden="false" customHeight="false" outlineLevel="0" collapsed="false">
      <c r="A25787" s="2" t="n">
        <v>25785</v>
      </c>
      <c r="B25787" s="2" t="n">
        <f aca="false">(1+1/A25787)^A25787</f>
        <v>2.71822911979952</v>
      </c>
    </row>
    <row r="25788" customFormat="false" ht="13" hidden="false" customHeight="false" outlineLevel="0" collapsed="false">
      <c r="A25788" s="2" t="n">
        <v>25786</v>
      </c>
      <c r="B25788" s="2" t="n">
        <f aca="false">(1+1/A25788)^A25788</f>
        <v>2.7182291218468</v>
      </c>
    </row>
    <row r="25789" customFormat="false" ht="13" hidden="false" customHeight="false" outlineLevel="0" collapsed="false">
      <c r="A25789" s="2" t="n">
        <v>25787</v>
      </c>
      <c r="B25789" s="2" t="n">
        <f aca="false">(1+1/A25789)^A25789</f>
        <v>2.71822912388869</v>
      </c>
    </row>
    <row r="25790" customFormat="false" ht="13" hidden="false" customHeight="false" outlineLevel="0" collapsed="false">
      <c r="A25790" s="2" t="n">
        <v>25788</v>
      </c>
      <c r="B25790" s="2" t="n">
        <f aca="false">(1+1/A25790)^A25790</f>
        <v>2.71822912594169</v>
      </c>
    </row>
    <row r="25791" customFormat="false" ht="13" hidden="false" customHeight="false" outlineLevel="0" collapsed="false">
      <c r="A25791" s="2" t="n">
        <v>25789</v>
      </c>
      <c r="B25791" s="2" t="n">
        <f aca="false">(1+1/A25791)^A25791</f>
        <v>2.71822912797563</v>
      </c>
    </row>
    <row r="25792" customFormat="false" ht="13" hidden="false" customHeight="false" outlineLevel="0" collapsed="false">
      <c r="A25792" s="2" t="n">
        <v>25790</v>
      </c>
      <c r="B25792" s="2" t="n">
        <f aca="false">(1+1/A25792)^A25792</f>
        <v>2.71822913002258</v>
      </c>
    </row>
    <row r="25793" customFormat="false" ht="13" hidden="false" customHeight="false" outlineLevel="0" collapsed="false">
      <c r="A25793" s="2" t="n">
        <v>25791</v>
      </c>
      <c r="B25793" s="2" t="n">
        <f aca="false">(1+1/A25793)^A25793</f>
        <v>2.71822913206794</v>
      </c>
    </row>
    <row r="25794" customFormat="false" ht="13" hidden="false" customHeight="false" outlineLevel="0" collapsed="false">
      <c r="A25794" s="2" t="n">
        <v>25792</v>
      </c>
      <c r="B25794" s="2" t="n">
        <f aca="false">(1+1/A25794)^A25794</f>
        <v>2.71822913411265</v>
      </c>
    </row>
    <row r="25795" customFormat="false" ht="13" hidden="false" customHeight="false" outlineLevel="0" collapsed="false">
      <c r="A25795" s="2" t="n">
        <v>25793</v>
      </c>
      <c r="B25795" s="2" t="n">
        <f aca="false">(1+1/A25795)^A25795</f>
        <v>2.71822913615766</v>
      </c>
    </row>
    <row r="25796" customFormat="false" ht="13" hidden="false" customHeight="false" outlineLevel="0" collapsed="false">
      <c r="A25796" s="2" t="n">
        <v>25794</v>
      </c>
      <c r="B25796" s="2" t="n">
        <f aca="false">(1+1/A25796)^A25796</f>
        <v>2.71822913820394</v>
      </c>
    </row>
    <row r="25797" customFormat="false" ht="13" hidden="false" customHeight="false" outlineLevel="0" collapsed="false">
      <c r="A25797" s="2" t="n">
        <v>25795</v>
      </c>
      <c r="B25797" s="2" t="n">
        <f aca="false">(1+1/A25797)^A25797</f>
        <v>2.71822914023684</v>
      </c>
    </row>
    <row r="25798" customFormat="false" ht="13" hidden="false" customHeight="false" outlineLevel="0" collapsed="false">
      <c r="A25798" s="2" t="n">
        <v>25796</v>
      </c>
      <c r="B25798" s="2" t="n">
        <f aca="false">(1+1/A25798)^A25798</f>
        <v>2.71822914228848</v>
      </c>
    </row>
    <row r="25799" customFormat="false" ht="13" hidden="false" customHeight="false" outlineLevel="0" collapsed="false">
      <c r="A25799" s="2" t="n">
        <v>25797</v>
      </c>
      <c r="B25799" s="2" t="n">
        <f aca="false">(1+1/A25799)^A25799</f>
        <v>2.71822914432865</v>
      </c>
    </row>
    <row r="25800" customFormat="false" ht="13" hidden="false" customHeight="false" outlineLevel="0" collapsed="false">
      <c r="A25800" s="2" t="n">
        <v>25798</v>
      </c>
      <c r="B25800" s="2" t="n">
        <f aca="false">(1+1/A25800)^A25800</f>
        <v>2.71822914637387</v>
      </c>
    </row>
    <row r="25801" customFormat="false" ht="13" hidden="false" customHeight="false" outlineLevel="0" collapsed="false">
      <c r="A25801" s="2" t="n">
        <v>25799</v>
      </c>
      <c r="B25801" s="2" t="n">
        <f aca="false">(1+1/A25801)^A25801</f>
        <v>2.71822914840954</v>
      </c>
    </row>
    <row r="25802" customFormat="false" ht="13" hidden="false" customHeight="false" outlineLevel="0" collapsed="false">
      <c r="A25802" s="2" t="n">
        <v>25800</v>
      </c>
      <c r="B25802" s="2" t="n">
        <f aca="false">(1+1/A25802)^A25802</f>
        <v>2.71822915045215</v>
      </c>
    </row>
    <row r="25803" customFormat="false" ht="13" hidden="false" customHeight="false" outlineLevel="0" collapsed="false">
      <c r="A25803" s="2" t="n">
        <v>25801</v>
      </c>
      <c r="B25803" s="2" t="n">
        <f aca="false">(1+1/A25803)^A25803</f>
        <v>2.71822915248711</v>
      </c>
    </row>
    <row r="25804" customFormat="false" ht="13" hidden="false" customHeight="false" outlineLevel="0" collapsed="false">
      <c r="A25804" s="2" t="n">
        <v>25802</v>
      </c>
      <c r="B25804" s="2" t="n">
        <f aca="false">(1+1/A25804)^A25804</f>
        <v>2.71822915453092</v>
      </c>
    </row>
    <row r="25805" customFormat="false" ht="13" hidden="false" customHeight="false" outlineLevel="0" collapsed="false">
      <c r="A25805" s="2" t="n">
        <v>25803</v>
      </c>
      <c r="B25805" s="2" t="n">
        <f aca="false">(1+1/A25805)^A25805</f>
        <v>2.71822915656896</v>
      </c>
    </row>
    <row r="25806" customFormat="false" ht="13" hidden="false" customHeight="false" outlineLevel="0" collapsed="false">
      <c r="A25806" s="2" t="n">
        <v>25804</v>
      </c>
      <c r="B25806" s="2" t="n">
        <f aca="false">(1+1/A25806)^A25806</f>
        <v>2.71822915861776</v>
      </c>
    </row>
    <row r="25807" customFormat="false" ht="13" hidden="false" customHeight="false" outlineLevel="0" collapsed="false">
      <c r="A25807" s="2" t="n">
        <v>25805</v>
      </c>
      <c r="B25807" s="2" t="n">
        <f aca="false">(1+1/A25807)^A25807</f>
        <v>2.71822916066269</v>
      </c>
    </row>
    <row r="25808" customFormat="false" ht="13" hidden="false" customHeight="false" outlineLevel="0" collapsed="false">
      <c r="A25808" s="2" t="n">
        <v>25806</v>
      </c>
      <c r="B25808" s="2" t="n">
        <f aca="false">(1+1/A25808)^A25808</f>
        <v>2.71822916270471</v>
      </c>
    </row>
    <row r="25809" customFormat="false" ht="13" hidden="false" customHeight="false" outlineLevel="0" collapsed="false">
      <c r="A25809" s="2" t="n">
        <v>25807</v>
      </c>
      <c r="B25809" s="2" t="n">
        <f aca="false">(1+1/A25809)^A25809</f>
        <v>2.71822916474475</v>
      </c>
    </row>
    <row r="25810" customFormat="false" ht="13" hidden="false" customHeight="false" outlineLevel="0" collapsed="false">
      <c r="A25810" s="2" t="n">
        <v>25808</v>
      </c>
      <c r="B25810" s="2" t="n">
        <f aca="false">(1+1/A25810)^A25810</f>
        <v>2.71822916678377</v>
      </c>
    </row>
    <row r="25811" customFormat="false" ht="13" hidden="false" customHeight="false" outlineLevel="0" collapsed="false">
      <c r="A25811" s="2" t="n">
        <v>25809</v>
      </c>
      <c r="B25811" s="2" t="n">
        <f aca="false">(1+1/A25811)^A25811</f>
        <v>2.71822916882272</v>
      </c>
    </row>
    <row r="25812" customFormat="false" ht="13" hidden="false" customHeight="false" outlineLevel="0" collapsed="false">
      <c r="A25812" s="2" t="n">
        <v>25810</v>
      </c>
      <c r="B25812" s="2" t="n">
        <f aca="false">(1+1/A25812)^A25812</f>
        <v>2.71822917086255</v>
      </c>
    </row>
    <row r="25813" customFormat="false" ht="13" hidden="false" customHeight="false" outlineLevel="0" collapsed="false">
      <c r="A25813" s="2" t="n">
        <v>25811</v>
      </c>
      <c r="B25813" s="2" t="n">
        <f aca="false">(1+1/A25813)^A25813</f>
        <v>2.7182291729042</v>
      </c>
    </row>
    <row r="25814" customFormat="false" ht="13" hidden="false" customHeight="false" outlineLevel="0" collapsed="false">
      <c r="A25814" s="2" t="n">
        <v>25812</v>
      </c>
      <c r="B25814" s="2" t="n">
        <f aca="false">(1+1/A25814)^A25814</f>
        <v>2.71822917493304</v>
      </c>
    </row>
    <row r="25815" customFormat="false" ht="13" hidden="false" customHeight="false" outlineLevel="0" collapsed="false">
      <c r="A25815" s="2" t="n">
        <v>25813</v>
      </c>
      <c r="B25815" s="2" t="n">
        <f aca="false">(1+1/A25815)^A25815</f>
        <v>2.71822917698119</v>
      </c>
    </row>
    <row r="25816" customFormat="false" ht="13" hidden="false" customHeight="false" outlineLevel="0" collapsed="false">
      <c r="A25816" s="2" t="n">
        <v>25814</v>
      </c>
      <c r="B25816" s="2" t="n">
        <f aca="false">(1+1/A25816)^A25816</f>
        <v>2.71822917901843</v>
      </c>
    </row>
    <row r="25817" customFormat="false" ht="13" hidden="false" customHeight="false" outlineLevel="0" collapsed="false">
      <c r="A25817" s="2" t="n">
        <v>25815</v>
      </c>
      <c r="B25817" s="2" t="n">
        <f aca="false">(1+1/A25817)^A25817</f>
        <v>2.71822918106129</v>
      </c>
    </row>
    <row r="25818" customFormat="false" ht="13" hidden="false" customHeight="false" outlineLevel="0" collapsed="false">
      <c r="A25818" s="2" t="n">
        <v>25816</v>
      </c>
      <c r="B25818" s="2" t="n">
        <f aca="false">(1+1/A25818)^A25818</f>
        <v>2.71822918309513</v>
      </c>
    </row>
    <row r="25819" customFormat="false" ht="13" hidden="false" customHeight="false" outlineLevel="0" collapsed="false">
      <c r="A25819" s="2" t="n">
        <v>25817</v>
      </c>
      <c r="B25819" s="2" t="n">
        <f aca="false">(1+1/A25819)^A25819</f>
        <v>2.71822918513649</v>
      </c>
    </row>
    <row r="25820" customFormat="false" ht="13" hidden="false" customHeight="false" outlineLevel="0" collapsed="false">
      <c r="A25820" s="2" t="n">
        <v>25818</v>
      </c>
      <c r="B25820" s="2" t="n">
        <f aca="false">(1+1/A25820)^A25820</f>
        <v>2.71822918717074</v>
      </c>
    </row>
    <row r="25821" customFormat="false" ht="13" hidden="false" customHeight="false" outlineLevel="0" collapsed="false">
      <c r="A25821" s="2" t="n">
        <v>25819</v>
      </c>
      <c r="B25821" s="2" t="n">
        <f aca="false">(1+1/A25821)^A25821</f>
        <v>2.71822918921439</v>
      </c>
    </row>
    <row r="25822" customFormat="false" ht="13" hidden="false" customHeight="false" outlineLevel="0" collapsed="false">
      <c r="A25822" s="2" t="n">
        <v>25820</v>
      </c>
      <c r="B25822" s="2" t="n">
        <f aca="false">(1+1/A25822)^A25822</f>
        <v>2.71822919125282</v>
      </c>
    </row>
    <row r="25823" customFormat="false" ht="13" hidden="false" customHeight="false" outlineLevel="0" collapsed="false">
      <c r="A25823" s="2" t="n">
        <v>25821</v>
      </c>
      <c r="B25823" s="2" t="n">
        <f aca="false">(1+1/A25823)^A25823</f>
        <v>2.71822919328698</v>
      </c>
    </row>
    <row r="25824" customFormat="false" ht="13" hidden="false" customHeight="false" outlineLevel="0" collapsed="false">
      <c r="A25824" s="2" t="n">
        <v>25822</v>
      </c>
      <c r="B25824" s="2" t="n">
        <f aca="false">(1+1/A25824)^A25824</f>
        <v>2.71822919533339</v>
      </c>
    </row>
    <row r="25825" customFormat="false" ht="13" hidden="false" customHeight="false" outlineLevel="0" collapsed="false">
      <c r="A25825" s="2" t="n">
        <v>25823</v>
      </c>
      <c r="B25825" s="2" t="n">
        <f aca="false">(1+1/A25825)^A25825</f>
        <v>2.71822919736183</v>
      </c>
    </row>
    <row r="25826" customFormat="false" ht="13" hidden="false" customHeight="false" outlineLevel="0" collapsed="false">
      <c r="A25826" s="2" t="n">
        <v>25824</v>
      </c>
      <c r="B25826" s="2" t="n">
        <f aca="false">(1+1/A25826)^A25826</f>
        <v>2.71822919940443</v>
      </c>
    </row>
    <row r="25827" customFormat="false" ht="13" hidden="false" customHeight="false" outlineLevel="0" collapsed="false">
      <c r="A25827" s="2" t="n">
        <v>25825</v>
      </c>
      <c r="B25827" s="2" t="n">
        <f aca="false">(1+1/A25827)^A25827</f>
        <v>2.71822920144654</v>
      </c>
    </row>
    <row r="25828" customFormat="false" ht="13" hidden="false" customHeight="false" outlineLevel="0" collapsed="false">
      <c r="A25828" s="2" t="n">
        <v>25826</v>
      </c>
      <c r="B25828" s="2" t="n">
        <f aca="false">(1+1/A25828)^A25828</f>
        <v>2.71822920348911</v>
      </c>
    </row>
    <row r="25829" customFormat="false" ht="13" hidden="false" customHeight="false" outlineLevel="0" collapsed="false">
      <c r="A25829" s="2" t="n">
        <v>25827</v>
      </c>
      <c r="B25829" s="2" t="n">
        <f aca="false">(1+1/A25829)^A25829</f>
        <v>2.7182292055175</v>
      </c>
    </row>
    <row r="25830" customFormat="false" ht="13" hidden="false" customHeight="false" outlineLevel="0" collapsed="false">
      <c r="A25830" s="2" t="n">
        <v>25828</v>
      </c>
      <c r="B25830" s="2" t="n">
        <f aca="false">(1+1/A25830)^A25830</f>
        <v>2.71822920756383</v>
      </c>
    </row>
    <row r="25831" customFormat="false" ht="13" hidden="false" customHeight="false" outlineLevel="0" collapsed="false">
      <c r="A25831" s="2" t="n">
        <v>25829</v>
      </c>
      <c r="B25831" s="2" t="n">
        <f aca="false">(1+1/A25831)^A25831</f>
        <v>2.71822920959787</v>
      </c>
    </row>
    <row r="25832" customFormat="false" ht="13" hidden="false" customHeight="false" outlineLevel="0" collapsed="false">
      <c r="A25832" s="2" t="n">
        <v>25830</v>
      </c>
      <c r="B25832" s="2" t="n">
        <f aca="false">(1+1/A25832)^A25832</f>
        <v>2.71822921163616</v>
      </c>
    </row>
    <row r="25833" customFormat="false" ht="13" hidden="false" customHeight="false" outlineLevel="0" collapsed="false">
      <c r="A25833" s="2" t="n">
        <v>25831</v>
      </c>
      <c r="B25833" s="2" t="n">
        <f aca="false">(1+1/A25833)^A25833</f>
        <v>2.71822921366405</v>
      </c>
    </row>
    <row r="25834" customFormat="false" ht="13" hidden="false" customHeight="false" outlineLevel="0" collapsed="false">
      <c r="A25834" s="2" t="n">
        <v>25832</v>
      </c>
      <c r="B25834" s="2" t="n">
        <f aca="false">(1+1/A25834)^A25834</f>
        <v>2.71822921569809</v>
      </c>
    </row>
    <row r="25835" customFormat="false" ht="13" hidden="false" customHeight="false" outlineLevel="0" collapsed="false">
      <c r="A25835" s="2" t="n">
        <v>25833</v>
      </c>
      <c r="B25835" s="2" t="n">
        <f aca="false">(1+1/A25835)^A25835</f>
        <v>2.71822921773921</v>
      </c>
    </row>
    <row r="25836" customFormat="false" ht="13" hidden="false" customHeight="false" outlineLevel="0" collapsed="false">
      <c r="A25836" s="2" t="n">
        <v>25834</v>
      </c>
      <c r="B25836" s="2" t="n">
        <f aca="false">(1+1/A25836)^A25836</f>
        <v>2.71822921977277</v>
      </c>
    </row>
    <row r="25837" customFormat="false" ht="13" hidden="false" customHeight="false" outlineLevel="0" collapsed="false">
      <c r="A25837" s="2" t="n">
        <v>25835</v>
      </c>
      <c r="B25837" s="2" t="n">
        <f aca="false">(1+1/A25837)^A25837</f>
        <v>2.71822922181531</v>
      </c>
    </row>
    <row r="25838" customFormat="false" ht="13" hidden="false" customHeight="false" outlineLevel="0" collapsed="false">
      <c r="A25838" s="2" t="n">
        <v>25836</v>
      </c>
      <c r="B25838" s="2" t="n">
        <f aca="false">(1+1/A25838)^A25838</f>
        <v>2.71822922385218</v>
      </c>
    </row>
    <row r="25839" customFormat="false" ht="13" hidden="false" customHeight="false" outlineLevel="0" collapsed="false">
      <c r="A25839" s="2" t="n">
        <v>25837</v>
      </c>
      <c r="B25839" s="2" t="n">
        <f aca="false">(1+1/A25839)^A25839</f>
        <v>2.71822922588433</v>
      </c>
    </row>
    <row r="25840" customFormat="false" ht="13" hidden="false" customHeight="false" outlineLevel="0" collapsed="false">
      <c r="A25840" s="2" t="n">
        <v>25838</v>
      </c>
      <c r="B25840" s="2" t="n">
        <f aca="false">(1+1/A25840)^A25840</f>
        <v>2.7182292279283</v>
      </c>
    </row>
    <row r="25841" customFormat="false" ht="13" hidden="false" customHeight="false" outlineLevel="0" collapsed="false">
      <c r="A25841" s="2" t="n">
        <v>25839</v>
      </c>
      <c r="B25841" s="2" t="n">
        <f aca="false">(1+1/A25841)^A25841</f>
        <v>2.71822922995385</v>
      </c>
    </row>
    <row r="25842" customFormat="false" ht="13" hidden="false" customHeight="false" outlineLevel="0" collapsed="false">
      <c r="A25842" s="2" t="n">
        <v>25840</v>
      </c>
      <c r="B25842" s="2" t="n">
        <f aca="false">(1+1/A25842)^A25842</f>
        <v>2.7182292319931</v>
      </c>
    </row>
    <row r="25843" customFormat="false" ht="13" hidden="false" customHeight="false" outlineLevel="0" collapsed="false">
      <c r="A25843" s="2" t="n">
        <v>25841</v>
      </c>
      <c r="B25843" s="2" t="n">
        <f aca="false">(1+1/A25843)^A25843</f>
        <v>2.71822923403142</v>
      </c>
    </row>
    <row r="25844" customFormat="false" ht="13" hidden="false" customHeight="false" outlineLevel="0" collapsed="false">
      <c r="A25844" s="2" t="n">
        <v>25842</v>
      </c>
      <c r="B25844" s="2" t="n">
        <f aca="false">(1+1/A25844)^A25844</f>
        <v>2.71822923606974</v>
      </c>
    </row>
    <row r="25845" customFormat="false" ht="13" hidden="false" customHeight="false" outlineLevel="0" collapsed="false">
      <c r="A25845" s="2" t="n">
        <v>25843</v>
      </c>
      <c r="B25845" s="2" t="n">
        <f aca="false">(1+1/A25845)^A25845</f>
        <v>2.71822923809341</v>
      </c>
    </row>
    <row r="25846" customFormat="false" ht="13" hidden="false" customHeight="false" outlineLevel="0" collapsed="false">
      <c r="A25846" s="2" t="n">
        <v>25844</v>
      </c>
      <c r="B25846" s="2" t="n">
        <f aca="false">(1+1/A25846)^A25846</f>
        <v>2.71822924013458</v>
      </c>
    </row>
    <row r="25847" customFormat="false" ht="13" hidden="false" customHeight="false" outlineLevel="0" collapsed="false">
      <c r="A25847" s="2" t="n">
        <v>25845</v>
      </c>
      <c r="B25847" s="2" t="n">
        <f aca="false">(1+1/A25847)^A25847</f>
        <v>2.71822924216299</v>
      </c>
    </row>
    <row r="25848" customFormat="false" ht="13" hidden="false" customHeight="false" outlineLevel="0" collapsed="false">
      <c r="A25848" s="2" t="n">
        <v>25846</v>
      </c>
      <c r="B25848" s="2" t="n">
        <f aca="false">(1+1/A25848)^A25848</f>
        <v>2.71822924419518</v>
      </c>
    </row>
    <row r="25849" customFormat="false" ht="13" hidden="false" customHeight="false" outlineLevel="0" collapsed="false">
      <c r="A25849" s="2" t="n">
        <v>25847</v>
      </c>
      <c r="B25849" s="2" t="n">
        <f aca="false">(1+1/A25849)^A25849</f>
        <v>2.71822924623211</v>
      </c>
    </row>
    <row r="25850" customFormat="false" ht="13" hidden="false" customHeight="false" outlineLevel="0" collapsed="false">
      <c r="A25850" s="2" t="n">
        <v>25848</v>
      </c>
      <c r="B25850" s="2" t="n">
        <f aca="false">(1+1/A25850)^A25850</f>
        <v>2.7182292482747</v>
      </c>
    </row>
    <row r="25851" customFormat="false" ht="13" hidden="false" customHeight="false" outlineLevel="0" collapsed="false">
      <c r="A25851" s="2" t="n">
        <v>25849</v>
      </c>
      <c r="B25851" s="2" t="n">
        <f aca="false">(1+1/A25851)^A25851</f>
        <v>2.71822925030832</v>
      </c>
    </row>
    <row r="25852" customFormat="false" ht="13" hidden="false" customHeight="false" outlineLevel="0" collapsed="false">
      <c r="A25852" s="2" t="n">
        <v>25850</v>
      </c>
      <c r="B25852" s="2" t="n">
        <f aca="false">(1+1/A25852)^A25852</f>
        <v>2.7182292523339</v>
      </c>
    </row>
    <row r="25853" customFormat="false" ht="13" hidden="false" customHeight="false" outlineLevel="0" collapsed="false">
      <c r="A25853" s="2" t="n">
        <v>25851</v>
      </c>
      <c r="B25853" s="2" t="n">
        <f aca="false">(1+1/A25853)^A25853</f>
        <v>2.71822925436799</v>
      </c>
    </row>
    <row r="25854" customFormat="false" ht="13" hidden="false" customHeight="false" outlineLevel="0" collapsed="false">
      <c r="A25854" s="2" t="n">
        <v>25852</v>
      </c>
      <c r="B25854" s="2" t="n">
        <f aca="false">(1+1/A25854)^A25854</f>
        <v>2.71822925641154</v>
      </c>
    </row>
    <row r="25855" customFormat="false" ht="13" hidden="false" customHeight="false" outlineLevel="0" collapsed="false">
      <c r="A25855" s="2" t="n">
        <v>25853</v>
      </c>
      <c r="B25855" s="2" t="n">
        <f aca="false">(1+1/A25855)^A25855</f>
        <v>2.71822925843427</v>
      </c>
    </row>
    <row r="25856" customFormat="false" ht="13" hidden="false" customHeight="false" outlineLevel="0" collapsed="false">
      <c r="A25856" s="2" t="n">
        <v>25854</v>
      </c>
      <c r="B25856" s="2" t="n">
        <f aca="false">(1+1/A25856)^A25856</f>
        <v>2.71822926046835</v>
      </c>
    </row>
    <row r="25857" customFormat="false" ht="13" hidden="false" customHeight="false" outlineLevel="0" collapsed="false">
      <c r="A25857" s="2" t="n">
        <v>25855</v>
      </c>
      <c r="B25857" s="2" t="n">
        <f aca="false">(1+1/A25857)^A25857</f>
        <v>2.7182292624991</v>
      </c>
    </row>
    <row r="25858" customFormat="false" ht="13" hidden="false" customHeight="false" outlineLevel="0" collapsed="false">
      <c r="A25858" s="2" t="n">
        <v>25856</v>
      </c>
      <c r="B25858" s="2" t="n">
        <f aca="false">(1+1/A25858)^A25858</f>
        <v>2.71822926454309</v>
      </c>
    </row>
    <row r="25859" customFormat="false" ht="13" hidden="false" customHeight="false" outlineLevel="0" collapsed="false">
      <c r="A25859" s="2" t="n">
        <v>25857</v>
      </c>
      <c r="B25859" s="2" t="n">
        <f aca="false">(1+1/A25859)^A25859</f>
        <v>2.71822926657005</v>
      </c>
    </row>
    <row r="25860" customFormat="false" ht="13" hidden="false" customHeight="false" outlineLevel="0" collapsed="false">
      <c r="A25860" s="2" t="n">
        <v>25858</v>
      </c>
      <c r="B25860" s="2" t="n">
        <f aca="false">(1+1/A25860)^A25860</f>
        <v>2.71822926859651</v>
      </c>
    </row>
    <row r="25861" customFormat="false" ht="13" hidden="false" customHeight="false" outlineLevel="0" collapsed="false">
      <c r="A25861" s="2" t="n">
        <v>25859</v>
      </c>
      <c r="B25861" s="2" t="n">
        <f aca="false">(1+1/A25861)^A25861</f>
        <v>2.71822927063904</v>
      </c>
    </row>
    <row r="25862" customFormat="false" ht="13" hidden="false" customHeight="false" outlineLevel="0" collapsed="false">
      <c r="A25862" s="2" t="n">
        <v>25860</v>
      </c>
      <c r="B25862" s="2" t="n">
        <f aca="false">(1+1/A25862)^A25862</f>
        <v>2.71822927266736</v>
      </c>
    </row>
    <row r="25863" customFormat="false" ht="13" hidden="false" customHeight="false" outlineLevel="0" collapsed="false">
      <c r="A25863" s="2" t="n">
        <v>25861</v>
      </c>
      <c r="B25863" s="2" t="n">
        <f aca="false">(1+1/A25863)^A25863</f>
        <v>2.71822927469802</v>
      </c>
    </row>
    <row r="25864" customFormat="false" ht="13" hidden="false" customHeight="false" outlineLevel="0" collapsed="false">
      <c r="A25864" s="2" t="n">
        <v>25862</v>
      </c>
      <c r="B25864" s="2" t="n">
        <f aca="false">(1+1/A25864)^A25864</f>
        <v>2.71822927673197</v>
      </c>
    </row>
    <row r="25865" customFormat="false" ht="13" hidden="false" customHeight="false" outlineLevel="0" collapsed="false">
      <c r="A25865" s="2" t="n">
        <v>25863</v>
      </c>
      <c r="B25865" s="2" t="n">
        <f aca="false">(1+1/A25865)^A25865</f>
        <v>2.71822927877014</v>
      </c>
    </row>
    <row r="25866" customFormat="false" ht="13" hidden="false" customHeight="false" outlineLevel="0" collapsed="false">
      <c r="A25866" s="2" t="n">
        <v>25864</v>
      </c>
      <c r="B25866" s="2" t="n">
        <f aca="false">(1+1/A25866)^A25866</f>
        <v>2.71822928079788</v>
      </c>
    </row>
    <row r="25867" customFormat="false" ht="13" hidden="false" customHeight="false" outlineLevel="0" collapsed="false">
      <c r="A25867" s="2" t="n">
        <v>25865</v>
      </c>
      <c r="B25867" s="2" t="n">
        <f aca="false">(1+1/A25867)^A25867</f>
        <v>2.71822928283173</v>
      </c>
    </row>
    <row r="25868" customFormat="false" ht="13" hidden="false" customHeight="false" outlineLevel="0" collapsed="false">
      <c r="A25868" s="2" t="n">
        <v>25866</v>
      </c>
      <c r="B25868" s="2" t="n">
        <f aca="false">(1+1/A25868)^A25868</f>
        <v>2.71822928485703</v>
      </c>
    </row>
    <row r="25869" customFormat="false" ht="13" hidden="false" customHeight="false" outlineLevel="0" collapsed="false">
      <c r="A25869" s="2" t="n">
        <v>25867</v>
      </c>
      <c r="B25869" s="2" t="n">
        <f aca="false">(1+1/A25869)^A25869</f>
        <v>2.71822928689033</v>
      </c>
    </row>
    <row r="25870" customFormat="false" ht="13" hidden="false" customHeight="false" outlineLevel="0" collapsed="false">
      <c r="A25870" s="2" t="n">
        <v>25868</v>
      </c>
      <c r="B25870" s="2" t="n">
        <f aca="false">(1+1/A25870)^A25870</f>
        <v>2.71822928891696</v>
      </c>
    </row>
    <row r="25871" customFormat="false" ht="13" hidden="false" customHeight="false" outlineLevel="0" collapsed="false">
      <c r="A25871" s="2" t="n">
        <v>25869</v>
      </c>
      <c r="B25871" s="2" t="n">
        <f aca="false">(1+1/A25871)^A25871</f>
        <v>2.71822929095347</v>
      </c>
    </row>
    <row r="25872" customFormat="false" ht="13" hidden="false" customHeight="false" outlineLevel="0" collapsed="false">
      <c r="A25872" s="2" t="n">
        <v>25870</v>
      </c>
      <c r="B25872" s="2" t="n">
        <f aca="false">(1+1/A25872)^A25872</f>
        <v>2.7182292929852</v>
      </c>
    </row>
    <row r="25873" customFormat="false" ht="13" hidden="false" customHeight="false" outlineLevel="0" collapsed="false">
      <c r="A25873" s="2" t="n">
        <v>25871</v>
      </c>
      <c r="B25873" s="2" t="n">
        <f aca="false">(1+1/A25873)^A25873</f>
        <v>2.71822929501309</v>
      </c>
    </row>
    <row r="25874" customFormat="false" ht="13" hidden="false" customHeight="false" outlineLevel="0" collapsed="false">
      <c r="A25874" s="2" t="n">
        <v>25872</v>
      </c>
      <c r="B25874" s="2" t="n">
        <f aca="false">(1+1/A25874)^A25874</f>
        <v>2.71822929703807</v>
      </c>
    </row>
    <row r="25875" customFormat="false" ht="13" hidden="false" customHeight="false" outlineLevel="0" collapsed="false">
      <c r="A25875" s="2" t="n">
        <v>25873</v>
      </c>
      <c r="B25875" s="2" t="n">
        <f aca="false">(1+1/A25875)^A25875</f>
        <v>2.71822929907671</v>
      </c>
    </row>
    <row r="25876" customFormat="false" ht="13" hidden="false" customHeight="false" outlineLevel="0" collapsed="false">
      <c r="A25876" s="2" t="n">
        <v>25874</v>
      </c>
      <c r="B25876" s="2" t="n">
        <f aca="false">(1+1/A25876)^A25876</f>
        <v>2.71822930109872</v>
      </c>
    </row>
    <row r="25877" customFormat="false" ht="13" hidden="false" customHeight="false" outlineLevel="0" collapsed="false">
      <c r="A25877" s="2" t="n">
        <v>25875</v>
      </c>
      <c r="B25877" s="2" t="n">
        <f aca="false">(1+1/A25877)^A25877</f>
        <v>2.71822930313626</v>
      </c>
    </row>
    <row r="25878" customFormat="false" ht="13" hidden="false" customHeight="false" outlineLevel="0" collapsed="false">
      <c r="A25878" s="2" t="n">
        <v>25876</v>
      </c>
      <c r="B25878" s="2" t="n">
        <f aca="false">(1+1/A25878)^A25878</f>
        <v>2.71822930515906</v>
      </c>
    </row>
    <row r="25879" customFormat="false" ht="13" hidden="false" customHeight="false" outlineLevel="0" collapsed="false">
      <c r="A25879" s="2" t="n">
        <v>25877</v>
      </c>
      <c r="B25879" s="2" t="n">
        <f aca="false">(1+1/A25879)^A25879</f>
        <v>2.71822930719927</v>
      </c>
    </row>
    <row r="25880" customFormat="false" ht="13" hidden="false" customHeight="false" outlineLevel="0" collapsed="false">
      <c r="A25880" s="2" t="n">
        <v>25878</v>
      </c>
      <c r="B25880" s="2" t="n">
        <f aca="false">(1+1/A25880)^A25880</f>
        <v>2.71822930922662</v>
      </c>
    </row>
    <row r="25881" customFormat="false" ht="13" hidden="false" customHeight="false" outlineLevel="0" collapsed="false">
      <c r="A25881" s="2" t="n">
        <v>25879</v>
      </c>
      <c r="B25881" s="2" t="n">
        <f aca="false">(1+1/A25881)^A25881</f>
        <v>2.71822931125766</v>
      </c>
    </row>
    <row r="25882" customFormat="false" ht="13" hidden="false" customHeight="false" outlineLevel="0" collapsed="false">
      <c r="A25882" s="2" t="n">
        <v>25880</v>
      </c>
      <c r="B25882" s="2" t="n">
        <f aca="false">(1+1/A25882)^A25882</f>
        <v>2.7182293132777</v>
      </c>
    </row>
    <row r="25883" customFormat="false" ht="13" hidden="false" customHeight="false" outlineLevel="0" collapsed="false">
      <c r="A25883" s="2" t="n">
        <v>25881</v>
      </c>
      <c r="B25883" s="2" t="n">
        <f aca="false">(1+1/A25883)^A25883</f>
        <v>2.71822931531894</v>
      </c>
    </row>
    <row r="25884" customFormat="false" ht="13" hidden="false" customHeight="false" outlineLevel="0" collapsed="false">
      <c r="A25884" s="2" t="n">
        <v>25882</v>
      </c>
      <c r="B25884" s="2" t="n">
        <f aca="false">(1+1/A25884)^A25884</f>
        <v>2.71822931733545</v>
      </c>
    </row>
    <row r="25885" customFormat="false" ht="13" hidden="false" customHeight="false" outlineLevel="0" collapsed="false">
      <c r="A25885" s="2" t="n">
        <v>25883</v>
      </c>
      <c r="B25885" s="2" t="n">
        <f aca="false">(1+1/A25885)^A25885</f>
        <v>2.71822931937504</v>
      </c>
    </row>
    <row r="25886" customFormat="false" ht="13" hidden="false" customHeight="false" outlineLevel="0" collapsed="false">
      <c r="A25886" s="2" t="n">
        <v>25884</v>
      </c>
      <c r="B25886" s="2" t="n">
        <f aca="false">(1+1/A25886)^A25886</f>
        <v>2.71822932139177</v>
      </c>
    </row>
    <row r="25887" customFormat="false" ht="13" hidden="false" customHeight="false" outlineLevel="0" collapsed="false">
      <c r="A25887" s="2" t="n">
        <v>25885</v>
      </c>
      <c r="B25887" s="2" t="n">
        <f aca="false">(1+1/A25887)^A25887</f>
        <v>2.71822932343347</v>
      </c>
    </row>
    <row r="25888" customFormat="false" ht="13" hidden="false" customHeight="false" outlineLevel="0" collapsed="false">
      <c r="A25888" s="2" t="n">
        <v>25886</v>
      </c>
      <c r="B25888" s="2" t="n">
        <f aca="false">(1+1/A25888)^A25888</f>
        <v>2.71822932545419</v>
      </c>
    </row>
    <row r="25889" customFormat="false" ht="13" hidden="false" customHeight="false" outlineLevel="0" collapsed="false">
      <c r="A25889" s="2" t="n">
        <v>25887</v>
      </c>
      <c r="B25889" s="2" t="n">
        <f aca="false">(1+1/A25889)^A25889</f>
        <v>2.71822932748613</v>
      </c>
    </row>
    <row r="25890" customFormat="false" ht="13" hidden="false" customHeight="false" outlineLevel="0" collapsed="false">
      <c r="A25890" s="2" t="n">
        <v>25888</v>
      </c>
      <c r="B25890" s="2" t="n">
        <f aca="false">(1+1/A25890)^A25890</f>
        <v>2.7182293295146</v>
      </c>
    </row>
    <row r="25891" customFormat="false" ht="13" hidden="false" customHeight="false" outlineLevel="0" collapsed="false">
      <c r="A25891" s="2" t="n">
        <v>25889</v>
      </c>
      <c r="B25891" s="2" t="n">
        <f aca="false">(1+1/A25891)^A25891</f>
        <v>2.71822933154055</v>
      </c>
    </row>
    <row r="25892" customFormat="false" ht="13" hidden="false" customHeight="false" outlineLevel="0" collapsed="false">
      <c r="A25892" s="2" t="n">
        <v>25890</v>
      </c>
      <c r="B25892" s="2" t="n">
        <f aca="false">(1+1/A25892)^A25892</f>
        <v>2.71822933356491</v>
      </c>
    </row>
    <row r="25893" customFormat="false" ht="13" hidden="false" customHeight="false" outlineLevel="0" collapsed="false">
      <c r="A25893" s="2" t="n">
        <v>25891</v>
      </c>
      <c r="B25893" s="2" t="n">
        <f aca="false">(1+1/A25893)^A25893</f>
        <v>2.71822933558862</v>
      </c>
    </row>
    <row r="25894" customFormat="false" ht="13" hidden="false" customHeight="false" outlineLevel="0" collapsed="false">
      <c r="A25894" s="2" t="n">
        <v>25892</v>
      </c>
      <c r="B25894" s="2" t="n">
        <f aca="false">(1+1/A25894)^A25894</f>
        <v>2.71822933761262</v>
      </c>
    </row>
    <row r="25895" customFormat="false" ht="13" hidden="false" customHeight="false" outlineLevel="0" collapsed="false">
      <c r="A25895" s="2" t="n">
        <v>25893</v>
      </c>
      <c r="B25895" s="2" t="n">
        <f aca="false">(1+1/A25895)^A25895</f>
        <v>2.71822933965349</v>
      </c>
    </row>
    <row r="25896" customFormat="false" ht="13" hidden="false" customHeight="false" outlineLevel="0" collapsed="false">
      <c r="A25896" s="2" t="n">
        <v>25894</v>
      </c>
      <c r="B25896" s="2" t="n">
        <f aca="false">(1+1/A25896)^A25896</f>
        <v>2.7182293416809</v>
      </c>
    </row>
    <row r="25897" customFormat="false" ht="13" hidden="false" customHeight="false" outlineLevel="0" collapsed="false">
      <c r="A25897" s="2" t="n">
        <v>25895</v>
      </c>
      <c r="B25897" s="2" t="n">
        <f aca="false">(1+1/A25897)^A25897</f>
        <v>2.71822934369579</v>
      </c>
    </row>
    <row r="25898" customFormat="false" ht="13" hidden="false" customHeight="false" outlineLevel="0" collapsed="false">
      <c r="A25898" s="2" t="n">
        <v>25896</v>
      </c>
      <c r="B25898" s="2" t="n">
        <f aca="false">(1+1/A25898)^A25898</f>
        <v>2.71822934573036</v>
      </c>
    </row>
    <row r="25899" customFormat="false" ht="13" hidden="false" customHeight="false" outlineLevel="0" collapsed="false">
      <c r="A25899" s="2" t="n">
        <v>25897</v>
      </c>
      <c r="B25899" s="2" t="n">
        <f aca="false">(1+1/A25899)^A25899</f>
        <v>2.71822934775429</v>
      </c>
    </row>
    <row r="25900" customFormat="false" ht="13" hidden="false" customHeight="false" outlineLevel="0" collapsed="false">
      <c r="A25900" s="2" t="n">
        <v>25898</v>
      </c>
      <c r="B25900" s="2" t="n">
        <f aca="false">(1+1/A25900)^A25900</f>
        <v>2.71822934978416</v>
      </c>
    </row>
    <row r="25901" customFormat="false" ht="13" hidden="false" customHeight="false" outlineLevel="0" collapsed="false">
      <c r="A25901" s="2" t="n">
        <v>25899</v>
      </c>
      <c r="B25901" s="2" t="n">
        <f aca="false">(1+1/A25901)^A25901</f>
        <v>2.71822935180526</v>
      </c>
    </row>
    <row r="25902" customFormat="false" ht="13" hidden="false" customHeight="false" outlineLevel="0" collapsed="false">
      <c r="A25902" s="2" t="n">
        <v>25900</v>
      </c>
      <c r="B25902" s="2" t="n">
        <f aca="false">(1+1/A25902)^A25902</f>
        <v>2.71822935383417</v>
      </c>
    </row>
    <row r="25903" customFormat="false" ht="13" hidden="false" customHeight="false" outlineLevel="0" collapsed="false">
      <c r="A25903" s="2" t="n">
        <v>25901</v>
      </c>
      <c r="B25903" s="2" t="n">
        <f aca="false">(1+1/A25903)^A25903</f>
        <v>2.71822935585619</v>
      </c>
    </row>
    <row r="25904" customFormat="false" ht="13" hidden="false" customHeight="false" outlineLevel="0" collapsed="false">
      <c r="A25904" s="2" t="n">
        <v>25902</v>
      </c>
      <c r="B25904" s="2" t="n">
        <f aca="false">(1+1/A25904)^A25904</f>
        <v>2.7182293578879</v>
      </c>
    </row>
    <row r="25905" customFormat="false" ht="13" hidden="false" customHeight="false" outlineLevel="0" collapsed="false">
      <c r="A25905" s="2" t="n">
        <v>25903</v>
      </c>
      <c r="B25905" s="2" t="n">
        <f aca="false">(1+1/A25905)^A25905</f>
        <v>2.7182293599146</v>
      </c>
    </row>
    <row r="25906" customFormat="false" ht="13" hidden="false" customHeight="false" outlineLevel="0" collapsed="false">
      <c r="A25906" s="2" t="n">
        <v>25904</v>
      </c>
      <c r="B25906" s="2" t="n">
        <f aca="false">(1+1/A25906)^A25906</f>
        <v>2.71822936193724</v>
      </c>
    </row>
    <row r="25907" customFormat="false" ht="13" hidden="false" customHeight="false" outlineLevel="0" collapsed="false">
      <c r="A25907" s="2" t="n">
        <v>25905</v>
      </c>
      <c r="B25907" s="2" t="n">
        <f aca="false">(1+1/A25907)^A25907</f>
        <v>2.71822936395674</v>
      </c>
    </row>
    <row r="25908" customFormat="false" ht="13" hidden="false" customHeight="false" outlineLevel="0" collapsed="false">
      <c r="A25908" s="2" t="n">
        <v>25906</v>
      </c>
      <c r="B25908" s="2" t="n">
        <f aca="false">(1+1/A25908)^A25908</f>
        <v>2.71822936598968</v>
      </c>
    </row>
    <row r="25909" customFormat="false" ht="13" hidden="false" customHeight="false" outlineLevel="0" collapsed="false">
      <c r="A25909" s="2" t="n">
        <v>25907</v>
      </c>
      <c r="B25909" s="2" t="n">
        <f aca="false">(1+1/A25909)^A25909</f>
        <v>2.71822936800573</v>
      </c>
    </row>
    <row r="25910" customFormat="false" ht="13" hidden="false" customHeight="false" outlineLevel="0" collapsed="false">
      <c r="A25910" s="2" t="n">
        <v>25908</v>
      </c>
      <c r="B25910" s="2" t="n">
        <f aca="false">(1+1/A25910)^A25910</f>
        <v>2.7182293700371</v>
      </c>
    </row>
    <row r="25911" customFormat="false" ht="13" hidden="false" customHeight="false" outlineLevel="0" collapsed="false">
      <c r="A25911" s="2" t="n">
        <v>25909</v>
      </c>
      <c r="B25911" s="2" t="n">
        <f aca="false">(1+1/A25911)^A25911</f>
        <v>2.71822937205345</v>
      </c>
    </row>
    <row r="25912" customFormat="false" ht="13" hidden="false" customHeight="false" outlineLevel="0" collapsed="false">
      <c r="A25912" s="2" t="n">
        <v>25910</v>
      </c>
      <c r="B25912" s="2" t="n">
        <f aca="false">(1+1/A25912)^A25912</f>
        <v>2.718229374087</v>
      </c>
    </row>
    <row r="25913" customFormat="false" ht="13" hidden="false" customHeight="false" outlineLevel="0" collapsed="false">
      <c r="A25913" s="2" t="n">
        <v>25911</v>
      </c>
      <c r="B25913" s="2" t="n">
        <f aca="false">(1+1/A25913)^A25913</f>
        <v>2.71822937610741</v>
      </c>
    </row>
    <row r="25914" customFormat="false" ht="13" hidden="false" customHeight="false" outlineLevel="0" collapsed="false">
      <c r="A25914" s="2" t="n">
        <v>25912</v>
      </c>
      <c r="B25914" s="2" t="n">
        <f aca="false">(1+1/A25914)^A25914</f>
        <v>2.71822937813125</v>
      </c>
    </row>
    <row r="25915" customFormat="false" ht="13" hidden="false" customHeight="false" outlineLevel="0" collapsed="false">
      <c r="A25915" s="2" t="n">
        <v>25913</v>
      </c>
      <c r="B25915" s="2" t="n">
        <f aca="false">(1+1/A25915)^A25915</f>
        <v>2.71822938015947</v>
      </c>
    </row>
    <row r="25916" customFormat="false" ht="13" hidden="false" customHeight="false" outlineLevel="0" collapsed="false">
      <c r="A25916" s="2" t="n">
        <v>25914</v>
      </c>
      <c r="B25916" s="2" t="n">
        <f aca="false">(1+1/A25916)^A25916</f>
        <v>2.71822938217735</v>
      </c>
    </row>
    <row r="25917" customFormat="false" ht="13" hidden="false" customHeight="false" outlineLevel="0" collapsed="false">
      <c r="A25917" s="2" t="n">
        <v>25915</v>
      </c>
      <c r="B25917" s="2" t="n">
        <f aca="false">(1+1/A25917)^A25917</f>
        <v>2.71822938420148</v>
      </c>
    </row>
    <row r="25918" customFormat="false" ht="13" hidden="false" customHeight="false" outlineLevel="0" collapsed="false">
      <c r="A25918" s="2" t="n">
        <v>25916</v>
      </c>
      <c r="B25918" s="2" t="n">
        <f aca="false">(1+1/A25918)^A25918</f>
        <v>2.71822938623279</v>
      </c>
    </row>
    <row r="25919" customFormat="false" ht="13" hidden="false" customHeight="false" outlineLevel="0" collapsed="false">
      <c r="A25919" s="2" t="n">
        <v>25917</v>
      </c>
      <c r="B25919" s="2" t="n">
        <f aca="false">(1+1/A25919)^A25919</f>
        <v>2.71822938825658</v>
      </c>
    </row>
    <row r="25920" customFormat="false" ht="13" hidden="false" customHeight="false" outlineLevel="0" collapsed="false">
      <c r="A25920" s="2" t="n">
        <v>25918</v>
      </c>
      <c r="B25920" s="2" t="n">
        <f aca="false">(1+1/A25920)^A25920</f>
        <v>2.71822939027379</v>
      </c>
    </row>
    <row r="25921" customFormat="false" ht="13" hidden="false" customHeight="false" outlineLevel="0" collapsed="false">
      <c r="A25921" s="2" t="n">
        <v>25919</v>
      </c>
      <c r="B25921" s="2" t="n">
        <f aca="false">(1+1/A25921)^A25921</f>
        <v>2.718229392301</v>
      </c>
    </row>
    <row r="25922" customFormat="false" ht="13" hidden="false" customHeight="false" outlineLevel="0" collapsed="false">
      <c r="A25922" s="2" t="n">
        <v>25920</v>
      </c>
      <c r="B25922" s="2" t="n">
        <f aca="false">(1+1/A25922)^A25922</f>
        <v>2.71822939432349</v>
      </c>
    </row>
    <row r="25923" customFormat="false" ht="13" hidden="false" customHeight="false" outlineLevel="0" collapsed="false">
      <c r="A25923" s="2" t="n">
        <v>25921</v>
      </c>
      <c r="B25923" s="2" t="n">
        <f aca="false">(1+1/A25923)^A25923</f>
        <v>2.71822939634221</v>
      </c>
    </row>
    <row r="25924" customFormat="false" ht="13" hidden="false" customHeight="false" outlineLevel="0" collapsed="false">
      <c r="A25924" s="2" t="n">
        <v>25922</v>
      </c>
      <c r="B25924" s="2" t="n">
        <f aca="false">(1+1/A25924)^A25924</f>
        <v>2.71822939837374</v>
      </c>
    </row>
    <row r="25925" customFormat="false" ht="13" hidden="false" customHeight="false" outlineLevel="0" collapsed="false">
      <c r="A25925" s="2" t="n">
        <v>25923</v>
      </c>
      <c r="B25925" s="2" t="n">
        <f aca="false">(1+1/A25925)^A25925</f>
        <v>2.71822940038772</v>
      </c>
    </row>
    <row r="25926" customFormat="false" ht="13" hidden="false" customHeight="false" outlineLevel="0" collapsed="false">
      <c r="A25926" s="2" t="n">
        <v>25924</v>
      </c>
      <c r="B25926" s="2" t="n">
        <f aca="false">(1+1/A25926)^A25926</f>
        <v>2.71822940241638</v>
      </c>
    </row>
    <row r="25927" customFormat="false" ht="13" hidden="false" customHeight="false" outlineLevel="0" collapsed="false">
      <c r="A25927" s="2" t="n">
        <v>25925</v>
      </c>
      <c r="B25927" s="2" t="n">
        <f aca="false">(1+1/A25927)^A25927</f>
        <v>2.71822940442936</v>
      </c>
    </row>
    <row r="25928" customFormat="false" ht="13" hidden="false" customHeight="false" outlineLevel="0" collapsed="false">
      <c r="A25928" s="2" t="n">
        <v>25926</v>
      </c>
      <c r="B25928" s="2" t="n">
        <f aca="false">(1+1/A25928)^A25928</f>
        <v>2.7182294064589</v>
      </c>
    </row>
    <row r="25929" customFormat="false" ht="13" hidden="false" customHeight="false" outlineLevel="0" collapsed="false">
      <c r="A25929" s="2" t="n">
        <v>25927</v>
      </c>
      <c r="B25929" s="2" t="n">
        <f aca="false">(1+1/A25929)^A25929</f>
        <v>2.71822940847463</v>
      </c>
    </row>
    <row r="25930" customFormat="false" ht="13" hidden="false" customHeight="false" outlineLevel="0" collapsed="false">
      <c r="A25930" s="2" t="n">
        <v>25928</v>
      </c>
      <c r="B25930" s="2" t="n">
        <f aca="false">(1+1/A25930)^A25930</f>
        <v>2.71822941049315</v>
      </c>
    </row>
    <row r="25931" customFormat="false" ht="13" hidden="false" customHeight="false" outlineLevel="0" collapsed="false">
      <c r="A25931" s="2" t="n">
        <v>25929</v>
      </c>
      <c r="B25931" s="2" t="n">
        <f aca="false">(1+1/A25931)^A25931</f>
        <v>2.71822941251537</v>
      </c>
    </row>
    <row r="25932" customFormat="false" ht="13" hidden="false" customHeight="false" outlineLevel="0" collapsed="false">
      <c r="A25932" s="2" t="n">
        <v>25930</v>
      </c>
      <c r="B25932" s="2" t="n">
        <f aca="false">(1+1/A25932)^A25932</f>
        <v>2.71822941454225</v>
      </c>
    </row>
    <row r="25933" customFormat="false" ht="13" hidden="false" customHeight="false" outlineLevel="0" collapsed="false">
      <c r="A25933" s="2" t="n">
        <v>25931</v>
      </c>
      <c r="B25933" s="2" t="n">
        <f aca="false">(1+1/A25933)^A25933</f>
        <v>2.71822941655906</v>
      </c>
    </row>
    <row r="25934" customFormat="false" ht="13" hidden="false" customHeight="false" outlineLevel="0" collapsed="false">
      <c r="A25934" s="2" t="n">
        <v>25932</v>
      </c>
      <c r="B25934" s="2" t="n">
        <f aca="false">(1+1/A25934)^A25934</f>
        <v>2.7182294185824</v>
      </c>
    </row>
    <row r="25935" customFormat="false" ht="13" hidden="false" customHeight="false" outlineLevel="0" collapsed="false">
      <c r="A25935" s="2" t="n">
        <v>25933</v>
      </c>
      <c r="B25935" s="2" t="n">
        <f aca="false">(1+1/A25935)^A25935</f>
        <v>2.71822942059754</v>
      </c>
    </row>
    <row r="25936" customFormat="false" ht="13" hidden="false" customHeight="false" outlineLevel="0" collapsed="false">
      <c r="A25936" s="2" t="n">
        <v>25934</v>
      </c>
      <c r="B25936" s="2" t="n">
        <f aca="false">(1+1/A25936)^A25936</f>
        <v>2.71822942262108</v>
      </c>
    </row>
    <row r="25937" customFormat="false" ht="13" hidden="false" customHeight="false" outlineLevel="0" collapsed="false">
      <c r="A25937" s="2" t="n">
        <v>25935</v>
      </c>
      <c r="B25937" s="2" t="n">
        <f aca="false">(1+1/A25937)^A25937</f>
        <v>2.71822942465394</v>
      </c>
    </row>
    <row r="25938" customFormat="false" ht="13" hidden="false" customHeight="false" outlineLevel="0" collapsed="false">
      <c r="A25938" s="2" t="n">
        <v>25936</v>
      </c>
      <c r="B25938" s="2" t="n">
        <f aca="false">(1+1/A25938)^A25938</f>
        <v>2.71822942666576</v>
      </c>
    </row>
    <row r="25939" customFormat="false" ht="13" hidden="false" customHeight="false" outlineLevel="0" collapsed="false">
      <c r="A25939" s="2" t="n">
        <v>25937</v>
      </c>
      <c r="B25939" s="2" t="n">
        <f aca="false">(1+1/A25939)^A25939</f>
        <v>2.71822942868878</v>
      </c>
    </row>
    <row r="25940" customFormat="false" ht="13" hidden="false" customHeight="false" outlineLevel="0" collapsed="false">
      <c r="A25940" s="2" t="n">
        <v>25938</v>
      </c>
      <c r="B25940" s="2" t="n">
        <f aca="false">(1+1/A25940)^A25940</f>
        <v>2.71822943070828</v>
      </c>
    </row>
    <row r="25941" customFormat="false" ht="13" hidden="false" customHeight="false" outlineLevel="0" collapsed="false">
      <c r="A25941" s="2" t="n">
        <v>25939</v>
      </c>
      <c r="B25941" s="2" t="n">
        <f aca="false">(1+1/A25941)^A25941</f>
        <v>2.7182294327252</v>
      </c>
    </row>
    <row r="25942" customFormat="false" ht="13" hidden="false" customHeight="false" outlineLevel="0" collapsed="false">
      <c r="A25942" s="2" t="n">
        <v>25940</v>
      </c>
      <c r="B25942" s="2" t="n">
        <f aca="false">(1+1/A25942)^A25942</f>
        <v>2.71822943474046</v>
      </c>
    </row>
    <row r="25943" customFormat="false" ht="13" hidden="false" customHeight="false" outlineLevel="0" collapsed="false">
      <c r="A25943" s="2" t="n">
        <v>25941</v>
      </c>
      <c r="B25943" s="2" t="n">
        <f aca="false">(1+1/A25943)^A25943</f>
        <v>2.71822943677066</v>
      </c>
    </row>
    <row r="25944" customFormat="false" ht="13" hidden="false" customHeight="false" outlineLevel="0" collapsed="false">
      <c r="A25944" s="2" t="n">
        <v>25942</v>
      </c>
      <c r="B25944" s="2" t="n">
        <f aca="false">(1+1/A25944)^A25944</f>
        <v>2.71822943878543</v>
      </c>
    </row>
    <row r="25945" customFormat="false" ht="13" hidden="false" customHeight="false" outlineLevel="0" collapsed="false">
      <c r="A25945" s="2" t="n">
        <v>25943</v>
      </c>
      <c r="B25945" s="2" t="n">
        <f aca="false">(1+1/A25945)^A25945</f>
        <v>2.71822944080134</v>
      </c>
    </row>
    <row r="25946" customFormat="false" ht="13" hidden="false" customHeight="false" outlineLevel="0" collapsed="false">
      <c r="A25946" s="2" t="n">
        <v>25944</v>
      </c>
      <c r="B25946" s="2" t="n">
        <f aca="false">(1+1/A25946)^A25946</f>
        <v>2.71822944281934</v>
      </c>
    </row>
    <row r="25947" customFormat="false" ht="13" hidden="false" customHeight="false" outlineLevel="0" collapsed="false">
      <c r="A25947" s="2" t="n">
        <v>25945</v>
      </c>
      <c r="B25947" s="2" t="n">
        <f aca="false">(1+1/A25947)^A25947</f>
        <v>2.71822944484036</v>
      </c>
    </row>
    <row r="25948" customFormat="false" ht="13" hidden="false" customHeight="false" outlineLevel="0" collapsed="false">
      <c r="A25948" s="2" t="n">
        <v>25946</v>
      </c>
      <c r="B25948" s="2" t="n">
        <f aca="false">(1+1/A25948)^A25948</f>
        <v>2.71822944686534</v>
      </c>
    </row>
    <row r="25949" customFormat="false" ht="13" hidden="false" customHeight="false" outlineLevel="0" collapsed="false">
      <c r="A25949" s="2" t="n">
        <v>25947</v>
      </c>
      <c r="B25949" s="2" t="n">
        <f aca="false">(1+1/A25949)^A25949</f>
        <v>2.71822944887955</v>
      </c>
    </row>
    <row r="25950" customFormat="false" ht="13" hidden="false" customHeight="false" outlineLevel="0" collapsed="false">
      <c r="A25950" s="2" t="n">
        <v>25948</v>
      </c>
      <c r="B25950" s="2" t="n">
        <f aca="false">(1+1/A25950)^A25950</f>
        <v>2.71822945089957</v>
      </c>
    </row>
    <row r="25951" customFormat="false" ht="13" hidden="false" customHeight="false" outlineLevel="0" collapsed="false">
      <c r="A25951" s="2" t="n">
        <v>25949</v>
      </c>
      <c r="B25951" s="2" t="n">
        <f aca="false">(1+1/A25951)^A25951</f>
        <v>2.71822945291069</v>
      </c>
    </row>
    <row r="25952" customFormat="false" ht="13" hidden="false" customHeight="false" outlineLevel="0" collapsed="false">
      <c r="A25952" s="2" t="n">
        <v>25950</v>
      </c>
      <c r="B25952" s="2" t="n">
        <f aca="false">(1+1/A25952)^A25952</f>
        <v>2.71822945492951</v>
      </c>
    </row>
    <row r="25953" customFormat="false" ht="13" hidden="false" customHeight="false" outlineLevel="0" collapsed="false">
      <c r="A25953" s="2" t="n">
        <v>25951</v>
      </c>
      <c r="B25953" s="2" t="n">
        <f aca="false">(1+1/A25953)^A25953</f>
        <v>2.71822945695694</v>
      </c>
    </row>
    <row r="25954" customFormat="false" ht="13" hidden="false" customHeight="false" outlineLevel="0" collapsed="false">
      <c r="A25954" s="2" t="n">
        <v>25952</v>
      </c>
      <c r="B25954" s="2" t="n">
        <f aca="false">(1+1/A25954)^A25954</f>
        <v>2.71822945897827</v>
      </c>
    </row>
    <row r="25955" customFormat="false" ht="13" hidden="false" customHeight="false" outlineLevel="0" collapsed="false">
      <c r="A25955" s="2" t="n">
        <v>25953</v>
      </c>
      <c r="B25955" s="2" t="n">
        <f aca="false">(1+1/A25955)^A25955</f>
        <v>2.71822946099443</v>
      </c>
    </row>
    <row r="25956" customFormat="false" ht="13" hidden="false" customHeight="false" outlineLevel="0" collapsed="false">
      <c r="A25956" s="2" t="n">
        <v>25954</v>
      </c>
      <c r="B25956" s="2" t="n">
        <f aca="false">(1+1/A25956)^A25956</f>
        <v>2.71822946300634</v>
      </c>
    </row>
    <row r="25957" customFormat="false" ht="13" hidden="false" customHeight="false" outlineLevel="0" collapsed="false">
      <c r="A25957" s="2" t="n">
        <v>25955</v>
      </c>
      <c r="B25957" s="2" t="n">
        <f aca="false">(1+1/A25957)^A25957</f>
        <v>2.71822946503062</v>
      </c>
    </row>
    <row r="25958" customFormat="false" ht="13" hidden="false" customHeight="false" outlineLevel="0" collapsed="false">
      <c r="A25958" s="2" t="n">
        <v>25956</v>
      </c>
      <c r="B25958" s="2" t="n">
        <f aca="false">(1+1/A25958)^A25958</f>
        <v>2.71822946703685</v>
      </c>
    </row>
    <row r="25959" customFormat="false" ht="13" hidden="false" customHeight="false" outlineLevel="0" collapsed="false">
      <c r="A25959" s="2" t="n">
        <v>25957</v>
      </c>
      <c r="B25959" s="2" t="n">
        <f aca="false">(1+1/A25959)^A25959</f>
        <v>2.71822946905731</v>
      </c>
    </row>
    <row r="25960" customFormat="false" ht="13" hidden="false" customHeight="false" outlineLevel="0" collapsed="false">
      <c r="A25960" s="2" t="n">
        <v>25958</v>
      </c>
      <c r="B25960" s="2" t="n">
        <f aca="false">(1+1/A25960)^A25960</f>
        <v>2.71822947107726</v>
      </c>
    </row>
    <row r="25961" customFormat="false" ht="13" hidden="false" customHeight="false" outlineLevel="0" collapsed="false">
      <c r="A25961" s="2" t="n">
        <v>25959</v>
      </c>
      <c r="B25961" s="2" t="n">
        <f aca="false">(1+1/A25961)^A25961</f>
        <v>2.71822947309763</v>
      </c>
    </row>
    <row r="25962" customFormat="false" ht="13" hidden="false" customHeight="false" outlineLevel="0" collapsed="false">
      <c r="A25962" s="2" t="n">
        <v>25960</v>
      </c>
      <c r="B25962" s="2" t="n">
        <f aca="false">(1+1/A25962)^A25962</f>
        <v>2.71822947510369</v>
      </c>
    </row>
    <row r="25963" customFormat="false" ht="13" hidden="false" customHeight="false" outlineLevel="0" collapsed="false">
      <c r="A25963" s="2" t="n">
        <v>25961</v>
      </c>
      <c r="B25963" s="2" t="n">
        <f aca="false">(1+1/A25963)^A25963</f>
        <v>2.7182294771277</v>
      </c>
    </row>
    <row r="25964" customFormat="false" ht="13" hidden="false" customHeight="false" outlineLevel="0" collapsed="false">
      <c r="A25964" s="2" t="n">
        <v>25962</v>
      </c>
      <c r="B25964" s="2" t="n">
        <f aca="false">(1+1/A25964)^A25964</f>
        <v>2.71822947913927</v>
      </c>
    </row>
    <row r="25965" customFormat="false" ht="13" hidden="false" customHeight="false" outlineLevel="0" collapsed="false">
      <c r="A25965" s="2" t="n">
        <v>25963</v>
      </c>
      <c r="B25965" s="2" t="n">
        <f aca="false">(1+1/A25965)^A25965</f>
        <v>2.71822948115499</v>
      </c>
    </row>
    <row r="25966" customFormat="false" ht="13" hidden="false" customHeight="false" outlineLevel="0" collapsed="false">
      <c r="A25966" s="2" t="n">
        <v>25964</v>
      </c>
      <c r="B25966" s="2" t="n">
        <f aca="false">(1+1/A25966)^A25966</f>
        <v>2.71822948317579</v>
      </c>
    </row>
    <row r="25967" customFormat="false" ht="13" hidden="false" customHeight="false" outlineLevel="0" collapsed="false">
      <c r="A25967" s="2" t="n">
        <v>25965</v>
      </c>
      <c r="B25967" s="2" t="n">
        <f aca="false">(1+1/A25967)^A25967</f>
        <v>2.71822948518694</v>
      </c>
    </row>
    <row r="25968" customFormat="false" ht="13" hidden="false" customHeight="false" outlineLevel="0" collapsed="false">
      <c r="A25968" s="2" t="n">
        <v>25966</v>
      </c>
      <c r="B25968" s="2" t="n">
        <f aca="false">(1+1/A25968)^A25968</f>
        <v>2.71822948720504</v>
      </c>
    </row>
    <row r="25969" customFormat="false" ht="13" hidden="false" customHeight="false" outlineLevel="0" collapsed="false">
      <c r="A25969" s="2" t="n">
        <v>25967</v>
      </c>
      <c r="B25969" s="2" t="n">
        <f aca="false">(1+1/A25969)^A25969</f>
        <v>2.71822948923102</v>
      </c>
    </row>
    <row r="25970" customFormat="false" ht="13" hidden="false" customHeight="false" outlineLevel="0" collapsed="false">
      <c r="A25970" s="2" t="n">
        <v>25968</v>
      </c>
      <c r="B25970" s="2" t="n">
        <f aca="false">(1+1/A25970)^A25970</f>
        <v>2.71822949123447</v>
      </c>
    </row>
    <row r="25971" customFormat="false" ht="13" hidden="false" customHeight="false" outlineLevel="0" collapsed="false">
      <c r="A25971" s="2" t="n">
        <v>25969</v>
      </c>
      <c r="B25971" s="2" t="n">
        <f aca="false">(1+1/A25971)^A25971</f>
        <v>2.71822949324766</v>
      </c>
    </row>
    <row r="25972" customFormat="false" ht="13" hidden="false" customHeight="false" outlineLevel="0" collapsed="false">
      <c r="A25972" s="2" t="n">
        <v>25970</v>
      </c>
      <c r="B25972" s="2" t="n">
        <f aca="false">(1+1/A25972)^A25972</f>
        <v>2.71822949527152</v>
      </c>
    </row>
    <row r="25973" customFormat="false" ht="13" hidden="false" customHeight="false" outlineLevel="0" collapsed="false">
      <c r="A25973" s="2" t="n">
        <v>25971</v>
      </c>
      <c r="B25973" s="2" t="n">
        <f aca="false">(1+1/A25973)^A25973</f>
        <v>2.71822949729132</v>
      </c>
    </row>
    <row r="25974" customFormat="false" ht="13" hidden="false" customHeight="false" outlineLevel="0" collapsed="false">
      <c r="A25974" s="2" t="n">
        <v>25972</v>
      </c>
      <c r="B25974" s="2" t="n">
        <f aca="false">(1+1/A25974)^A25974</f>
        <v>2.71822949929231</v>
      </c>
    </row>
    <row r="25975" customFormat="false" ht="13" hidden="false" customHeight="false" outlineLevel="0" collapsed="false">
      <c r="A25975" s="2" t="n">
        <v>25973</v>
      </c>
      <c r="B25975" s="2" t="n">
        <f aca="false">(1+1/A25975)^A25975</f>
        <v>2.71822950130677</v>
      </c>
    </row>
    <row r="25976" customFormat="false" ht="13" hidden="false" customHeight="false" outlineLevel="0" collapsed="false">
      <c r="A25976" s="2" t="n">
        <v>25974</v>
      </c>
      <c r="B25976" s="2" t="n">
        <f aca="false">(1+1/A25976)^A25976</f>
        <v>2.71822950333564</v>
      </c>
    </row>
    <row r="25977" customFormat="false" ht="13" hidden="false" customHeight="false" outlineLevel="0" collapsed="false">
      <c r="A25977" s="2" t="n">
        <v>25975</v>
      </c>
      <c r="B25977" s="2" t="n">
        <f aca="false">(1+1/A25977)^A25977</f>
        <v>2.71822950534848</v>
      </c>
    </row>
    <row r="25978" customFormat="false" ht="13" hidden="false" customHeight="false" outlineLevel="0" collapsed="false">
      <c r="A25978" s="2" t="n">
        <v>25976</v>
      </c>
      <c r="B25978" s="2" t="n">
        <f aca="false">(1+1/A25978)^A25978</f>
        <v>2.71822950736191</v>
      </c>
    </row>
    <row r="25979" customFormat="false" ht="13" hidden="false" customHeight="false" outlineLevel="0" collapsed="false">
      <c r="A25979" s="2" t="n">
        <v>25977</v>
      </c>
      <c r="B25979" s="2" t="n">
        <f aca="false">(1+1/A25979)^A25979</f>
        <v>2.71822950937686</v>
      </c>
    </row>
    <row r="25980" customFormat="false" ht="13" hidden="false" customHeight="false" outlineLevel="0" collapsed="false">
      <c r="A25980" s="2" t="n">
        <v>25978</v>
      </c>
      <c r="B25980" s="2" t="n">
        <f aca="false">(1+1/A25980)^A25980</f>
        <v>2.71822951137857</v>
      </c>
    </row>
    <row r="25981" customFormat="false" ht="13" hidden="false" customHeight="false" outlineLevel="0" collapsed="false">
      <c r="A25981" s="2" t="n">
        <v>25979</v>
      </c>
      <c r="B25981" s="2" t="n">
        <f aca="false">(1+1/A25981)^A25981</f>
        <v>2.71822951339935</v>
      </c>
    </row>
    <row r="25982" customFormat="false" ht="13" hidden="false" customHeight="false" outlineLevel="0" collapsed="false">
      <c r="A25982" s="2" t="n">
        <v>25980</v>
      </c>
      <c r="B25982" s="2" t="n">
        <f aca="false">(1+1/A25982)^A25982</f>
        <v>2.71822951540876</v>
      </c>
    </row>
    <row r="25983" customFormat="false" ht="13" hidden="false" customHeight="false" outlineLevel="0" collapsed="false">
      <c r="A25983" s="2" t="n">
        <v>25981</v>
      </c>
      <c r="B25983" s="2" t="n">
        <f aca="false">(1+1/A25983)^A25983</f>
        <v>2.7182295174234</v>
      </c>
    </row>
    <row r="25984" customFormat="false" ht="13" hidden="false" customHeight="false" outlineLevel="0" collapsed="false">
      <c r="A25984" s="2" t="n">
        <v>25982</v>
      </c>
      <c r="B25984" s="2" t="n">
        <f aca="false">(1+1/A25984)^A25984</f>
        <v>2.71822951944421</v>
      </c>
    </row>
    <row r="25985" customFormat="false" ht="13" hidden="false" customHeight="false" outlineLevel="0" collapsed="false">
      <c r="A25985" s="2" t="n">
        <v>25983</v>
      </c>
      <c r="B25985" s="2" t="n">
        <f aca="false">(1+1/A25985)^A25985</f>
        <v>2.71822952145645</v>
      </c>
    </row>
    <row r="25986" customFormat="false" ht="13" hidden="false" customHeight="false" outlineLevel="0" collapsed="false">
      <c r="A25986" s="2" t="n">
        <v>25984</v>
      </c>
      <c r="B25986" s="2" t="n">
        <f aca="false">(1+1/A25986)^A25986</f>
        <v>2.71822952346103</v>
      </c>
    </row>
    <row r="25987" customFormat="false" ht="13" hidden="false" customHeight="false" outlineLevel="0" collapsed="false">
      <c r="A25987" s="2" t="n">
        <v>25985</v>
      </c>
      <c r="B25987" s="2" t="n">
        <f aca="false">(1+1/A25987)^A25987</f>
        <v>2.71822952547457</v>
      </c>
    </row>
    <row r="25988" customFormat="false" ht="13" hidden="false" customHeight="false" outlineLevel="0" collapsed="false">
      <c r="A25988" s="2" t="n">
        <v>25986</v>
      </c>
      <c r="B25988" s="2" t="n">
        <f aca="false">(1+1/A25988)^A25988</f>
        <v>2.718229527498</v>
      </c>
    </row>
    <row r="25989" customFormat="false" ht="13" hidden="false" customHeight="false" outlineLevel="0" collapsed="false">
      <c r="A25989" s="2" t="n">
        <v>25987</v>
      </c>
      <c r="B25989" s="2" t="n">
        <f aca="false">(1+1/A25989)^A25989</f>
        <v>2.71822952950089</v>
      </c>
    </row>
    <row r="25990" customFormat="false" ht="13" hidden="false" customHeight="false" outlineLevel="0" collapsed="false">
      <c r="A25990" s="2" t="n">
        <v>25988</v>
      </c>
      <c r="B25990" s="2" t="n">
        <f aca="false">(1+1/A25990)^A25990</f>
        <v>2.71822953151552</v>
      </c>
    </row>
    <row r="25991" customFormat="false" ht="13" hidden="false" customHeight="false" outlineLevel="0" collapsed="false">
      <c r="A25991" s="2" t="n">
        <v>25989</v>
      </c>
      <c r="B25991" s="2" t="n">
        <f aca="false">(1+1/A25991)^A25991</f>
        <v>2.71822953352715</v>
      </c>
    </row>
    <row r="25992" customFormat="false" ht="13" hidden="false" customHeight="false" outlineLevel="0" collapsed="false">
      <c r="A25992" s="2" t="n">
        <v>25990</v>
      </c>
      <c r="B25992" s="2" t="n">
        <f aca="false">(1+1/A25992)^A25992</f>
        <v>2.7182295355367</v>
      </c>
    </row>
    <row r="25993" customFormat="false" ht="13" hidden="false" customHeight="false" outlineLevel="0" collapsed="false">
      <c r="A25993" s="2" t="n">
        <v>25991</v>
      </c>
      <c r="B25993" s="2" t="n">
        <f aca="false">(1+1/A25993)^A25993</f>
        <v>2.71822953754511</v>
      </c>
    </row>
    <row r="25994" customFormat="false" ht="13" hidden="false" customHeight="false" outlineLevel="0" collapsed="false">
      <c r="A25994" s="2" t="n">
        <v>25992</v>
      </c>
      <c r="B25994" s="2" t="n">
        <f aca="false">(1+1/A25994)^A25994</f>
        <v>2.71822953956898</v>
      </c>
    </row>
    <row r="25995" customFormat="false" ht="13" hidden="false" customHeight="false" outlineLevel="0" collapsed="false">
      <c r="A25995" s="2" t="n">
        <v>25993</v>
      </c>
      <c r="B25995" s="2" t="n">
        <f aca="false">(1+1/A25995)^A25995</f>
        <v>2.71822954157788</v>
      </c>
    </row>
    <row r="25996" customFormat="false" ht="13" hidden="false" customHeight="false" outlineLevel="0" collapsed="false">
      <c r="A25996" s="2" t="n">
        <v>25994</v>
      </c>
      <c r="B25996" s="2" t="n">
        <f aca="false">(1+1/A25996)^A25996</f>
        <v>2.71822954358841</v>
      </c>
    </row>
    <row r="25997" customFormat="false" ht="13" hidden="false" customHeight="false" outlineLevel="0" collapsed="false">
      <c r="A25997" s="2" t="n">
        <v>25995</v>
      </c>
      <c r="B25997" s="2" t="n">
        <f aca="false">(1+1/A25997)^A25997</f>
        <v>2.71822954560151</v>
      </c>
    </row>
    <row r="25998" customFormat="false" ht="13" hidden="false" customHeight="false" outlineLevel="0" collapsed="false">
      <c r="A25998" s="2" t="n">
        <v>25996</v>
      </c>
      <c r="B25998" s="2" t="n">
        <f aca="false">(1+1/A25998)^A25998</f>
        <v>2.71822954760242</v>
      </c>
    </row>
    <row r="25999" customFormat="false" ht="13" hidden="false" customHeight="false" outlineLevel="0" collapsed="false">
      <c r="A25999" s="2" t="n">
        <v>25997</v>
      </c>
      <c r="B25999" s="2" t="n">
        <f aca="false">(1+1/A25999)^A25999</f>
        <v>2.71822954962345</v>
      </c>
    </row>
    <row r="26000" customFormat="false" ht="13" hidden="false" customHeight="false" outlineLevel="0" collapsed="false">
      <c r="A26000" s="2" t="n">
        <v>25998</v>
      </c>
      <c r="B26000" s="2" t="n">
        <f aca="false">(1+1/A26000)^A26000</f>
        <v>2.71822955163414</v>
      </c>
    </row>
    <row r="26001" customFormat="false" ht="13" hidden="false" customHeight="false" outlineLevel="0" collapsed="false">
      <c r="A26001" s="2" t="n">
        <v>25999</v>
      </c>
      <c r="B26001" s="2" t="n">
        <f aca="false">(1+1/A26001)^A26001</f>
        <v>2.71822955363542</v>
      </c>
    </row>
    <row r="26002" customFormat="false" ht="13" hidden="false" customHeight="false" outlineLevel="0" collapsed="false">
      <c r="A26002" s="2" t="n">
        <v>26000</v>
      </c>
      <c r="B26002" s="2" t="n">
        <f aca="false">(1+1/A26002)^A26002</f>
        <v>2.71822955564391</v>
      </c>
    </row>
    <row r="26003" customFormat="false" ht="13" hidden="false" customHeight="false" outlineLevel="0" collapsed="false">
      <c r="A26003" s="2" t="n">
        <v>26001</v>
      </c>
      <c r="B26003" s="2" t="n">
        <f aca="false">(1+1/A26003)^A26003</f>
        <v>2.71822955766053</v>
      </c>
    </row>
    <row r="26004" customFormat="false" ht="13" hidden="false" customHeight="false" outlineLevel="0" collapsed="false">
      <c r="A26004" s="2" t="n">
        <v>26002</v>
      </c>
      <c r="B26004" s="2" t="n">
        <f aca="false">(1+1/A26004)^A26004</f>
        <v>2.71822955967053</v>
      </c>
    </row>
    <row r="26005" customFormat="false" ht="13" hidden="false" customHeight="false" outlineLevel="0" collapsed="false">
      <c r="A26005" s="2" t="n">
        <v>26003</v>
      </c>
      <c r="B26005" s="2" t="n">
        <f aca="false">(1+1/A26005)^A26005</f>
        <v>2.71822956167484</v>
      </c>
    </row>
    <row r="26006" customFormat="false" ht="13" hidden="false" customHeight="false" outlineLevel="0" collapsed="false">
      <c r="A26006" s="2" t="n">
        <v>26004</v>
      </c>
      <c r="B26006" s="2" t="n">
        <f aca="false">(1+1/A26006)^A26006</f>
        <v>2.71822956369006</v>
      </c>
    </row>
    <row r="26007" customFormat="false" ht="13" hidden="false" customHeight="false" outlineLevel="0" collapsed="false">
      <c r="A26007" s="2" t="n">
        <v>26005</v>
      </c>
      <c r="B26007" s="2" t="n">
        <f aca="false">(1+1/A26007)^A26007</f>
        <v>2.71822956570144</v>
      </c>
    </row>
    <row r="26008" customFormat="false" ht="13" hidden="false" customHeight="false" outlineLevel="0" collapsed="false">
      <c r="A26008" s="2" t="n">
        <v>26006</v>
      </c>
      <c r="B26008" s="2" t="n">
        <f aca="false">(1+1/A26008)^A26008</f>
        <v>2.71822956770991</v>
      </c>
    </row>
    <row r="26009" customFormat="false" ht="13" hidden="false" customHeight="false" outlineLevel="0" collapsed="false">
      <c r="A26009" s="2" t="n">
        <v>26007</v>
      </c>
      <c r="B26009" s="2" t="n">
        <f aca="false">(1+1/A26009)^A26009</f>
        <v>2.71822956971639</v>
      </c>
    </row>
    <row r="26010" customFormat="false" ht="13" hidden="false" customHeight="false" outlineLevel="0" collapsed="false">
      <c r="A26010" s="2" t="n">
        <v>26008</v>
      </c>
      <c r="B26010" s="2" t="n">
        <f aca="false">(1+1/A26010)^A26010</f>
        <v>2.7182295717375</v>
      </c>
    </row>
    <row r="26011" customFormat="false" ht="13" hidden="false" customHeight="false" outlineLevel="0" collapsed="false">
      <c r="A26011" s="2" t="n">
        <v>26009</v>
      </c>
      <c r="B26011" s="2" t="n">
        <f aca="false">(1+1/A26011)^A26011</f>
        <v>2.71822957374278</v>
      </c>
    </row>
    <row r="26012" customFormat="false" ht="13" hidden="false" customHeight="false" outlineLevel="0" collapsed="false">
      <c r="A26012" s="2" t="n">
        <v>26010</v>
      </c>
      <c r="B26012" s="2" t="n">
        <f aca="false">(1+1/A26012)^A26012</f>
        <v>2.71822957574885</v>
      </c>
    </row>
    <row r="26013" customFormat="false" ht="13" hidden="false" customHeight="false" outlineLevel="0" collapsed="false">
      <c r="A26013" s="2" t="n">
        <v>26011</v>
      </c>
      <c r="B26013" s="2" t="n">
        <f aca="false">(1+1/A26013)^A26013</f>
        <v>2.71822957775664</v>
      </c>
    </row>
    <row r="26014" customFormat="false" ht="13" hidden="false" customHeight="false" outlineLevel="0" collapsed="false">
      <c r="A26014" s="2" t="n">
        <v>26012</v>
      </c>
      <c r="B26014" s="2" t="n">
        <f aca="false">(1+1/A26014)^A26014</f>
        <v>2.71822957976708</v>
      </c>
    </row>
    <row r="26015" customFormat="false" ht="13" hidden="false" customHeight="false" outlineLevel="0" collapsed="false">
      <c r="A26015" s="2" t="n">
        <v>26013</v>
      </c>
      <c r="B26015" s="2" t="n">
        <f aca="false">(1+1/A26015)^A26015</f>
        <v>2.71822958178109</v>
      </c>
    </row>
    <row r="26016" customFormat="false" ht="13" hidden="false" customHeight="false" outlineLevel="0" collapsed="false">
      <c r="A26016" s="2" t="n">
        <v>26014</v>
      </c>
      <c r="B26016" s="2" t="n">
        <f aca="false">(1+1/A26016)^A26016</f>
        <v>2.71822958378389</v>
      </c>
    </row>
    <row r="26017" customFormat="false" ht="13" hidden="false" customHeight="false" outlineLevel="0" collapsed="false">
      <c r="A26017" s="2" t="n">
        <v>26015</v>
      </c>
      <c r="B26017" s="2" t="n">
        <f aca="false">(1+1/A26017)^A26017</f>
        <v>2.71822958579213</v>
      </c>
    </row>
    <row r="26018" customFormat="false" ht="13" hidden="false" customHeight="false" outlineLevel="0" collapsed="false">
      <c r="A26018" s="2" t="n">
        <v>26016</v>
      </c>
      <c r="B26018" s="2" t="n">
        <f aca="false">(1+1/A26018)^A26018</f>
        <v>2.71822958779102</v>
      </c>
    </row>
    <row r="26019" customFormat="false" ht="13" hidden="false" customHeight="false" outlineLevel="0" collapsed="false">
      <c r="A26019" s="2" t="n">
        <v>26017</v>
      </c>
      <c r="B26019" s="2" t="n">
        <f aca="false">(1+1/A26019)^A26019</f>
        <v>2.71822958981288</v>
      </c>
    </row>
    <row r="26020" customFormat="false" ht="13" hidden="false" customHeight="false" outlineLevel="0" collapsed="false">
      <c r="A26020" s="2" t="n">
        <v>26018</v>
      </c>
      <c r="B26020" s="2" t="n">
        <f aca="false">(1+1/A26020)^A26020</f>
        <v>2.71822959181155</v>
      </c>
    </row>
    <row r="26021" customFormat="false" ht="13" hidden="false" customHeight="false" outlineLevel="0" collapsed="false">
      <c r="A26021" s="2" t="n">
        <v>26019</v>
      </c>
      <c r="B26021" s="2" t="n">
        <f aca="false">(1+1/A26021)^A26021</f>
        <v>2.71822959381935</v>
      </c>
    </row>
    <row r="26022" customFormat="false" ht="13" hidden="false" customHeight="false" outlineLevel="0" collapsed="false">
      <c r="A26022" s="2" t="n">
        <v>26020</v>
      </c>
      <c r="B26022" s="2" t="n">
        <f aca="false">(1+1/A26022)^A26022</f>
        <v>2.71822959582151</v>
      </c>
    </row>
    <row r="26023" customFormat="false" ht="13" hidden="false" customHeight="false" outlineLevel="0" collapsed="false">
      <c r="A26023" s="2" t="n">
        <v>26021</v>
      </c>
      <c r="B26023" s="2" t="n">
        <f aca="false">(1+1/A26023)^A26023</f>
        <v>2.71822959783465</v>
      </c>
    </row>
    <row r="26024" customFormat="false" ht="13" hidden="false" customHeight="false" outlineLevel="0" collapsed="false">
      <c r="A26024" s="2" t="n">
        <v>26022</v>
      </c>
      <c r="B26024" s="2" t="n">
        <f aca="false">(1+1/A26024)^A26024</f>
        <v>2.71822959984399</v>
      </c>
    </row>
    <row r="26025" customFormat="false" ht="13" hidden="false" customHeight="false" outlineLevel="0" collapsed="false">
      <c r="A26025" s="2" t="n">
        <v>26023</v>
      </c>
      <c r="B26025" s="2" t="n">
        <f aca="false">(1+1/A26025)^A26025</f>
        <v>2.71822960185047</v>
      </c>
    </row>
    <row r="26026" customFormat="false" ht="13" hidden="false" customHeight="false" outlineLevel="0" collapsed="false">
      <c r="A26026" s="2" t="n">
        <v>26024</v>
      </c>
      <c r="B26026" s="2" t="n">
        <f aca="false">(1+1/A26026)^A26026</f>
        <v>2.71822960385501</v>
      </c>
    </row>
    <row r="26027" customFormat="false" ht="13" hidden="false" customHeight="false" outlineLevel="0" collapsed="false">
      <c r="A26027" s="2" t="n">
        <v>26025</v>
      </c>
      <c r="B26027" s="2" t="n">
        <f aca="false">(1+1/A26027)^A26027</f>
        <v>2.71822960585852</v>
      </c>
    </row>
    <row r="26028" customFormat="false" ht="13" hidden="false" customHeight="false" outlineLevel="0" collapsed="false">
      <c r="A26028" s="2" t="n">
        <v>26026</v>
      </c>
      <c r="B26028" s="2" t="n">
        <f aca="false">(1+1/A26028)^A26028</f>
        <v>2.71822960787765</v>
      </c>
    </row>
    <row r="26029" customFormat="false" ht="13" hidden="false" customHeight="false" outlineLevel="0" collapsed="false">
      <c r="A26029" s="2" t="n">
        <v>26027</v>
      </c>
      <c r="B26029" s="2" t="n">
        <f aca="false">(1+1/A26029)^A26029</f>
        <v>2.71822960988191</v>
      </c>
    </row>
    <row r="26030" customFormat="false" ht="13" hidden="false" customHeight="false" outlineLevel="0" collapsed="false">
      <c r="A26030" s="2" t="n">
        <v>26028</v>
      </c>
      <c r="B26030" s="2" t="n">
        <f aca="false">(1+1/A26030)^A26030</f>
        <v>2.71822961188793</v>
      </c>
    </row>
    <row r="26031" customFormat="false" ht="13" hidden="false" customHeight="false" outlineLevel="0" collapsed="false">
      <c r="A26031" s="2" t="n">
        <v>26029</v>
      </c>
      <c r="B26031" s="2" t="n">
        <f aca="false">(1+1/A26031)^A26031</f>
        <v>2.71822961388092</v>
      </c>
    </row>
    <row r="26032" customFormat="false" ht="13" hidden="false" customHeight="false" outlineLevel="0" collapsed="false">
      <c r="A26032" s="2" t="n">
        <v>26030</v>
      </c>
      <c r="B26032" s="2" t="n">
        <f aca="false">(1+1/A26032)^A26032</f>
        <v>2.71822961589322</v>
      </c>
    </row>
    <row r="26033" customFormat="false" ht="13" hidden="false" customHeight="false" outlineLevel="0" collapsed="false">
      <c r="A26033" s="2" t="n">
        <v>26031</v>
      </c>
      <c r="B26033" s="2" t="n">
        <f aca="false">(1+1/A26033)^A26033</f>
        <v>2.71822961789435</v>
      </c>
    </row>
    <row r="26034" customFormat="false" ht="13" hidden="false" customHeight="false" outlineLevel="0" collapsed="false">
      <c r="A26034" s="2" t="n">
        <v>26032</v>
      </c>
      <c r="B26034" s="2" t="n">
        <f aca="false">(1+1/A26034)^A26034</f>
        <v>2.71822961990094</v>
      </c>
    </row>
    <row r="26035" customFormat="false" ht="13" hidden="false" customHeight="false" outlineLevel="0" collapsed="false">
      <c r="A26035" s="2" t="n">
        <v>26033</v>
      </c>
      <c r="B26035" s="2" t="n">
        <f aca="false">(1+1/A26035)^A26035</f>
        <v>2.71822962191391</v>
      </c>
    </row>
    <row r="26036" customFormat="false" ht="13" hidden="false" customHeight="false" outlineLevel="0" collapsed="false">
      <c r="A26036" s="2" t="n">
        <v>26034</v>
      </c>
      <c r="B26036" s="2" t="n">
        <f aca="false">(1+1/A26036)^A26036</f>
        <v>2.71822962391847</v>
      </c>
    </row>
    <row r="26037" customFormat="false" ht="13" hidden="false" customHeight="false" outlineLevel="0" collapsed="false">
      <c r="A26037" s="2" t="n">
        <v>26035</v>
      </c>
      <c r="B26037" s="2" t="n">
        <f aca="false">(1+1/A26037)^A26037</f>
        <v>2.71822962591556</v>
      </c>
    </row>
    <row r="26038" customFormat="false" ht="13" hidden="false" customHeight="false" outlineLevel="0" collapsed="false">
      <c r="A26038" s="2" t="n">
        <v>26036</v>
      </c>
      <c r="B26038" s="2" t="n">
        <f aca="false">(1+1/A26038)^A26038</f>
        <v>2.7182296279218</v>
      </c>
    </row>
    <row r="26039" customFormat="false" ht="13" hidden="false" customHeight="false" outlineLevel="0" collapsed="false">
      <c r="A26039" s="2" t="n">
        <v>26037</v>
      </c>
      <c r="B26039" s="2" t="n">
        <f aca="false">(1+1/A26039)^A26039</f>
        <v>2.71822962993812</v>
      </c>
    </row>
    <row r="26040" customFormat="false" ht="13" hidden="false" customHeight="false" outlineLevel="0" collapsed="false">
      <c r="A26040" s="2" t="n">
        <v>26038</v>
      </c>
      <c r="B26040" s="2" t="n">
        <f aca="false">(1+1/A26040)^A26040</f>
        <v>2.71822963193402</v>
      </c>
    </row>
    <row r="26041" customFormat="false" ht="13" hidden="false" customHeight="false" outlineLevel="0" collapsed="false">
      <c r="A26041" s="2" t="n">
        <v>26039</v>
      </c>
      <c r="B26041" s="2" t="n">
        <f aca="false">(1+1/A26041)^A26041</f>
        <v>2.71822963394184</v>
      </c>
    </row>
    <row r="26042" customFormat="false" ht="13" hidden="false" customHeight="false" outlineLevel="0" collapsed="false">
      <c r="A26042" s="2" t="n">
        <v>26040</v>
      </c>
      <c r="B26042" s="2" t="n">
        <f aca="false">(1+1/A26042)^A26042</f>
        <v>2.71822963594681</v>
      </c>
    </row>
    <row r="26043" customFormat="false" ht="13" hidden="false" customHeight="false" outlineLevel="0" collapsed="false">
      <c r="A26043" s="2" t="n">
        <v>26041</v>
      </c>
      <c r="B26043" s="2" t="n">
        <f aca="false">(1+1/A26043)^A26043</f>
        <v>2.71822963794984</v>
      </c>
    </row>
    <row r="26044" customFormat="false" ht="13" hidden="false" customHeight="false" outlineLevel="0" collapsed="false">
      <c r="A26044" s="2" t="n">
        <v>26042</v>
      </c>
      <c r="B26044" s="2" t="n">
        <f aca="false">(1+1/A26044)^A26044</f>
        <v>2.71822963995185</v>
      </c>
    </row>
    <row r="26045" customFormat="false" ht="13" hidden="false" customHeight="false" outlineLevel="0" collapsed="false">
      <c r="A26045" s="2" t="n">
        <v>26043</v>
      </c>
      <c r="B26045" s="2" t="n">
        <f aca="false">(1+1/A26045)^A26045</f>
        <v>2.71822964195378</v>
      </c>
    </row>
    <row r="26046" customFormat="false" ht="13" hidden="false" customHeight="false" outlineLevel="0" collapsed="false">
      <c r="A26046" s="2" t="n">
        <v>26044</v>
      </c>
      <c r="B26046" s="2" t="n">
        <f aca="false">(1+1/A26046)^A26046</f>
        <v>2.71822964395653</v>
      </c>
    </row>
    <row r="26047" customFormat="false" ht="13" hidden="false" customHeight="false" outlineLevel="0" collapsed="false">
      <c r="A26047" s="2" t="n">
        <v>26045</v>
      </c>
      <c r="B26047" s="2" t="n">
        <f aca="false">(1+1/A26047)^A26047</f>
        <v>2.71822964596104</v>
      </c>
    </row>
    <row r="26048" customFormat="false" ht="13" hidden="false" customHeight="false" outlineLevel="0" collapsed="false">
      <c r="A26048" s="2" t="n">
        <v>26046</v>
      </c>
      <c r="B26048" s="2" t="n">
        <f aca="false">(1+1/A26048)^A26048</f>
        <v>2.71822964796823</v>
      </c>
    </row>
    <row r="26049" customFormat="false" ht="13" hidden="false" customHeight="false" outlineLevel="0" collapsed="false">
      <c r="A26049" s="2" t="n">
        <v>26047</v>
      </c>
      <c r="B26049" s="2" t="n">
        <f aca="false">(1+1/A26049)^A26049</f>
        <v>2.7182296499633</v>
      </c>
    </row>
    <row r="26050" customFormat="false" ht="13" hidden="false" customHeight="false" outlineLevel="0" collapsed="false">
      <c r="A26050" s="2" t="n">
        <v>26048</v>
      </c>
      <c r="B26050" s="2" t="n">
        <f aca="false">(1+1/A26050)^A26050</f>
        <v>2.71822965197862</v>
      </c>
    </row>
    <row r="26051" customFormat="false" ht="13" hidden="false" customHeight="false" outlineLevel="0" collapsed="false">
      <c r="A26051" s="2" t="n">
        <v>26049</v>
      </c>
      <c r="B26051" s="2" t="n">
        <f aca="false">(1+1/A26051)^A26051</f>
        <v>2.71822965398367</v>
      </c>
    </row>
    <row r="26052" customFormat="false" ht="13" hidden="false" customHeight="false" outlineLevel="0" collapsed="false">
      <c r="A26052" s="2" t="n">
        <v>26050</v>
      </c>
      <c r="B26052" s="2" t="n">
        <f aca="false">(1+1/A26052)^A26052</f>
        <v>2.71822965597936</v>
      </c>
    </row>
    <row r="26053" customFormat="false" ht="13" hidden="false" customHeight="false" outlineLevel="0" collapsed="false">
      <c r="A26053" s="2" t="n">
        <v>26051</v>
      </c>
      <c r="B26053" s="2" t="n">
        <f aca="false">(1+1/A26053)^A26053</f>
        <v>2.71822965798235</v>
      </c>
    </row>
    <row r="26054" customFormat="false" ht="13" hidden="false" customHeight="false" outlineLevel="0" collapsed="false">
      <c r="A26054" s="2" t="n">
        <v>26052</v>
      </c>
      <c r="B26054" s="2" t="n">
        <f aca="false">(1+1/A26054)^A26054</f>
        <v>2.71822965997783</v>
      </c>
    </row>
    <row r="26055" customFormat="false" ht="13" hidden="false" customHeight="false" outlineLevel="0" collapsed="false">
      <c r="A26055" s="2" t="n">
        <v>26053</v>
      </c>
      <c r="B26055" s="2" t="n">
        <f aca="false">(1+1/A26055)^A26055</f>
        <v>2.71822966198246</v>
      </c>
    </row>
    <row r="26056" customFormat="false" ht="13" hidden="false" customHeight="false" outlineLevel="0" collapsed="false">
      <c r="A26056" s="2" t="n">
        <v>26054</v>
      </c>
      <c r="B26056" s="2" t="n">
        <f aca="false">(1+1/A26056)^A26056</f>
        <v>2.71822966398142</v>
      </c>
    </row>
    <row r="26057" customFormat="false" ht="13" hidden="false" customHeight="false" outlineLevel="0" collapsed="false">
      <c r="A26057" s="2" t="n">
        <v>26055</v>
      </c>
      <c r="B26057" s="2" t="n">
        <f aca="false">(1+1/A26057)^A26057</f>
        <v>2.71822966599136</v>
      </c>
    </row>
    <row r="26058" customFormat="false" ht="13" hidden="false" customHeight="false" outlineLevel="0" collapsed="false">
      <c r="A26058" s="2" t="n">
        <v>26056</v>
      </c>
      <c r="B26058" s="2" t="n">
        <f aca="false">(1+1/A26058)^A26058</f>
        <v>2.71822966799749</v>
      </c>
    </row>
    <row r="26059" customFormat="false" ht="13" hidden="false" customHeight="false" outlineLevel="0" collapsed="false">
      <c r="A26059" s="2" t="n">
        <v>26057</v>
      </c>
      <c r="B26059" s="2" t="n">
        <f aca="false">(1+1/A26059)^A26059</f>
        <v>2.71822967000073</v>
      </c>
    </row>
    <row r="26060" customFormat="false" ht="13" hidden="false" customHeight="false" outlineLevel="0" collapsed="false">
      <c r="A26060" s="2" t="n">
        <v>26058</v>
      </c>
      <c r="B26060" s="2" t="n">
        <f aca="false">(1+1/A26060)^A26060</f>
        <v>2.71822967200199</v>
      </c>
    </row>
    <row r="26061" customFormat="false" ht="13" hidden="false" customHeight="false" outlineLevel="0" collapsed="false">
      <c r="A26061" s="2" t="n">
        <v>26059</v>
      </c>
      <c r="B26061" s="2" t="n">
        <f aca="false">(1+1/A26061)^A26061</f>
        <v>2.7182296740022</v>
      </c>
    </row>
    <row r="26062" customFormat="false" ht="13" hidden="false" customHeight="false" outlineLevel="0" collapsed="false">
      <c r="A26062" s="2" t="n">
        <v>26060</v>
      </c>
      <c r="B26062" s="2" t="n">
        <f aca="false">(1+1/A26062)^A26062</f>
        <v>2.71822967600227</v>
      </c>
    </row>
    <row r="26063" customFormat="false" ht="13" hidden="false" customHeight="false" outlineLevel="0" collapsed="false">
      <c r="A26063" s="2" t="n">
        <v>26061</v>
      </c>
      <c r="B26063" s="2" t="n">
        <f aca="false">(1+1/A26063)^A26063</f>
        <v>2.71822967800314</v>
      </c>
    </row>
    <row r="26064" customFormat="false" ht="13" hidden="false" customHeight="false" outlineLevel="0" collapsed="false">
      <c r="A26064" s="2" t="n">
        <v>26062</v>
      </c>
      <c r="B26064" s="2" t="n">
        <f aca="false">(1+1/A26064)^A26064</f>
        <v>2.71822968000572</v>
      </c>
    </row>
    <row r="26065" customFormat="false" ht="13" hidden="false" customHeight="false" outlineLevel="0" collapsed="false">
      <c r="A26065" s="2" t="n">
        <v>26063</v>
      </c>
      <c r="B26065" s="2" t="n">
        <f aca="false">(1+1/A26065)^A26065</f>
        <v>2.7182296819952</v>
      </c>
    </row>
    <row r="26066" customFormat="false" ht="13" hidden="false" customHeight="false" outlineLevel="0" collapsed="false">
      <c r="A26066" s="2" t="n">
        <v>26064</v>
      </c>
      <c r="B26066" s="2" t="n">
        <f aca="false">(1+1/A26066)^A26066</f>
        <v>2.71822968400398</v>
      </c>
    </row>
    <row r="26067" customFormat="false" ht="13" hidden="false" customHeight="false" outlineLevel="0" collapsed="false">
      <c r="A26067" s="2" t="n">
        <v>26065</v>
      </c>
      <c r="B26067" s="2" t="n">
        <f aca="false">(1+1/A26067)^A26067</f>
        <v>2.71822968600149</v>
      </c>
    </row>
    <row r="26068" customFormat="false" ht="13" hidden="false" customHeight="false" outlineLevel="0" collapsed="false">
      <c r="A26068" s="2" t="n">
        <v>26066</v>
      </c>
      <c r="B26068" s="2" t="n">
        <f aca="false">(1+1/A26068)^A26068</f>
        <v>2.7182296880044</v>
      </c>
    </row>
    <row r="26069" customFormat="false" ht="13" hidden="false" customHeight="false" outlineLevel="0" collapsed="false">
      <c r="A26069" s="2" t="n">
        <v>26067</v>
      </c>
      <c r="B26069" s="2" t="n">
        <f aca="false">(1+1/A26069)^A26069</f>
        <v>2.71822968999791</v>
      </c>
    </row>
    <row r="26070" customFormat="false" ht="13" hidden="false" customHeight="false" outlineLevel="0" collapsed="false">
      <c r="A26070" s="2" t="n">
        <v>26068</v>
      </c>
      <c r="B26070" s="2" t="n">
        <f aca="false">(1+1/A26070)^A26070</f>
        <v>2.71822969199865</v>
      </c>
    </row>
    <row r="26071" customFormat="false" ht="13" hidden="false" customHeight="false" outlineLevel="0" collapsed="false">
      <c r="A26071" s="2" t="n">
        <v>26069</v>
      </c>
      <c r="B26071" s="2" t="n">
        <f aca="false">(1+1/A26071)^A26071</f>
        <v>2.71822969400755</v>
      </c>
    </row>
    <row r="26072" customFormat="false" ht="13" hidden="false" customHeight="false" outlineLevel="0" collapsed="false">
      <c r="A26072" s="2" t="n">
        <v>26070</v>
      </c>
      <c r="B26072" s="2" t="n">
        <f aca="false">(1+1/A26072)^A26072</f>
        <v>2.7182296960098</v>
      </c>
    </row>
    <row r="26073" customFormat="false" ht="13" hidden="false" customHeight="false" outlineLevel="0" collapsed="false">
      <c r="A26073" s="2" t="n">
        <v>26071</v>
      </c>
      <c r="B26073" s="2" t="n">
        <f aca="false">(1+1/A26073)^A26073</f>
        <v>2.71822969800632</v>
      </c>
    </row>
    <row r="26074" customFormat="false" ht="13" hidden="false" customHeight="false" outlineLevel="0" collapsed="false">
      <c r="A26074" s="2" t="n">
        <v>26072</v>
      </c>
      <c r="B26074" s="2" t="n">
        <f aca="false">(1+1/A26074)^A26074</f>
        <v>2.71822969999803</v>
      </c>
    </row>
    <row r="26075" customFormat="false" ht="13" hidden="false" customHeight="false" outlineLevel="0" collapsed="false">
      <c r="A26075" s="2" t="n">
        <v>26073</v>
      </c>
      <c r="B26075" s="2" t="n">
        <f aca="false">(1+1/A26075)^A26075</f>
        <v>2.71822970200158</v>
      </c>
    </row>
    <row r="26076" customFormat="false" ht="13" hidden="false" customHeight="false" outlineLevel="0" collapsed="false">
      <c r="A26076" s="2" t="n">
        <v>26074</v>
      </c>
      <c r="B26076" s="2" t="n">
        <f aca="false">(1+1/A26076)^A26076</f>
        <v>2.71822970400216</v>
      </c>
    </row>
    <row r="26077" customFormat="false" ht="13" hidden="false" customHeight="false" outlineLevel="0" collapsed="false">
      <c r="A26077" s="2" t="n">
        <v>26075</v>
      </c>
      <c r="B26077" s="2" t="n">
        <f aca="false">(1+1/A26077)^A26077</f>
        <v>2.7182297060007</v>
      </c>
    </row>
    <row r="26078" customFormat="false" ht="13" hidden="false" customHeight="false" outlineLevel="0" collapsed="false">
      <c r="A26078" s="2" t="n">
        <v>26076</v>
      </c>
      <c r="B26078" s="2" t="n">
        <f aca="false">(1+1/A26078)^A26078</f>
        <v>2.7182297079981</v>
      </c>
    </row>
    <row r="26079" customFormat="false" ht="13" hidden="false" customHeight="false" outlineLevel="0" collapsed="false">
      <c r="A26079" s="2" t="n">
        <v>26077</v>
      </c>
      <c r="B26079" s="2" t="n">
        <f aca="false">(1+1/A26079)^A26079</f>
        <v>2.71822970999528</v>
      </c>
    </row>
    <row r="26080" customFormat="false" ht="13" hidden="false" customHeight="false" outlineLevel="0" collapsed="false">
      <c r="A26080" s="2" t="n">
        <v>26078</v>
      </c>
      <c r="B26080" s="2" t="n">
        <f aca="false">(1+1/A26080)^A26080</f>
        <v>2.71822971199318</v>
      </c>
    </row>
    <row r="26081" customFormat="false" ht="13" hidden="false" customHeight="false" outlineLevel="0" collapsed="false">
      <c r="A26081" s="2" t="n">
        <v>26079</v>
      </c>
      <c r="B26081" s="2" t="n">
        <f aca="false">(1+1/A26081)^A26081</f>
        <v>2.71822971399271</v>
      </c>
    </row>
    <row r="26082" customFormat="false" ht="13" hidden="false" customHeight="false" outlineLevel="0" collapsed="false">
      <c r="A26082" s="2" t="n">
        <v>26080</v>
      </c>
      <c r="B26082" s="2" t="n">
        <f aca="false">(1+1/A26082)^A26082</f>
        <v>2.71822971599478</v>
      </c>
    </row>
    <row r="26083" customFormat="false" ht="13" hidden="false" customHeight="false" outlineLevel="0" collapsed="false">
      <c r="A26083" s="2" t="n">
        <v>26081</v>
      </c>
      <c r="B26083" s="2" t="n">
        <f aca="false">(1+1/A26083)^A26083</f>
        <v>2.71822971798458</v>
      </c>
    </row>
    <row r="26084" customFormat="false" ht="13" hidden="false" customHeight="false" outlineLevel="0" collapsed="false">
      <c r="A26084" s="2" t="n">
        <v>26082</v>
      </c>
      <c r="B26084" s="2" t="n">
        <f aca="false">(1+1/A26084)^A26084</f>
        <v>2.71822971999451</v>
      </c>
    </row>
    <row r="26085" customFormat="false" ht="13" hidden="false" customHeight="false" outlineLevel="0" collapsed="false">
      <c r="A26085" s="2" t="n">
        <v>26083</v>
      </c>
      <c r="B26085" s="2" t="n">
        <f aca="false">(1+1/A26085)^A26085</f>
        <v>2.71822972197827</v>
      </c>
    </row>
    <row r="26086" customFormat="false" ht="13" hidden="false" customHeight="false" outlineLevel="0" collapsed="false">
      <c r="A26086" s="2" t="n">
        <v>26084</v>
      </c>
      <c r="B26086" s="2" t="n">
        <f aca="false">(1+1/A26086)^A26086</f>
        <v>2.71822972398399</v>
      </c>
    </row>
    <row r="26087" customFormat="false" ht="13" hidden="false" customHeight="false" outlineLevel="0" collapsed="false">
      <c r="A26087" s="2" t="n">
        <v>26085</v>
      </c>
      <c r="B26087" s="2" t="n">
        <f aca="false">(1+1/A26087)^A26087</f>
        <v>2.71822972598111</v>
      </c>
    </row>
    <row r="26088" customFormat="false" ht="13" hidden="false" customHeight="false" outlineLevel="0" collapsed="false">
      <c r="A26088" s="2" t="n">
        <v>26086</v>
      </c>
      <c r="B26088" s="2" t="n">
        <f aca="false">(1+1/A26088)^A26088</f>
        <v>2.71822972797055</v>
      </c>
    </row>
    <row r="26089" customFormat="false" ht="13" hidden="false" customHeight="false" outlineLevel="0" collapsed="false">
      <c r="A26089" s="2" t="n">
        <v>26087</v>
      </c>
      <c r="B26089" s="2" t="n">
        <f aca="false">(1+1/A26089)^A26089</f>
        <v>2.71822972996898</v>
      </c>
    </row>
    <row r="26090" customFormat="false" ht="13" hidden="false" customHeight="false" outlineLevel="0" collapsed="false">
      <c r="A26090" s="2" t="n">
        <v>26088</v>
      </c>
      <c r="B26090" s="2" t="n">
        <f aca="false">(1+1/A26090)^A26090</f>
        <v>2.71822973197731</v>
      </c>
    </row>
    <row r="26091" customFormat="false" ht="13" hidden="false" customHeight="false" outlineLevel="0" collapsed="false">
      <c r="A26091" s="2" t="n">
        <v>26089</v>
      </c>
      <c r="B26091" s="2" t="n">
        <f aca="false">(1+1/A26091)^A26091</f>
        <v>2.71822973396497</v>
      </c>
    </row>
    <row r="26092" customFormat="false" ht="13" hidden="false" customHeight="false" outlineLevel="0" collapsed="false">
      <c r="A26092" s="2" t="n">
        <v>26090</v>
      </c>
      <c r="B26092" s="2" t="n">
        <f aca="false">(1+1/A26092)^A26092</f>
        <v>2.71822973596438</v>
      </c>
    </row>
    <row r="26093" customFormat="false" ht="13" hidden="false" customHeight="false" outlineLevel="0" collapsed="false">
      <c r="A26093" s="2" t="n">
        <v>26091</v>
      </c>
      <c r="B26093" s="2" t="n">
        <f aca="false">(1+1/A26093)^A26093</f>
        <v>2.71822973796069</v>
      </c>
    </row>
    <row r="26094" customFormat="false" ht="13" hidden="false" customHeight="false" outlineLevel="0" collapsed="false">
      <c r="A26094" s="2" t="n">
        <v>26092</v>
      </c>
      <c r="B26094" s="2" t="n">
        <f aca="false">(1+1/A26094)^A26094</f>
        <v>2.71822973995484</v>
      </c>
    </row>
    <row r="26095" customFormat="false" ht="13" hidden="false" customHeight="false" outlineLevel="0" collapsed="false">
      <c r="A26095" s="2" t="n">
        <v>26093</v>
      </c>
      <c r="B26095" s="2" t="n">
        <f aca="false">(1+1/A26095)^A26095</f>
        <v>2.71822974194773</v>
      </c>
    </row>
    <row r="26096" customFormat="false" ht="13" hidden="false" customHeight="false" outlineLevel="0" collapsed="false">
      <c r="A26096" s="2" t="n">
        <v>26094</v>
      </c>
      <c r="B26096" s="2" t="n">
        <f aca="false">(1+1/A26096)^A26096</f>
        <v>2.71822974395604</v>
      </c>
    </row>
    <row r="26097" customFormat="false" ht="13" hidden="false" customHeight="false" outlineLevel="0" collapsed="false">
      <c r="A26097" s="2" t="n">
        <v>26095</v>
      </c>
      <c r="B26097" s="2" t="n">
        <f aca="false">(1+1/A26097)^A26097</f>
        <v>2.71822974594919</v>
      </c>
    </row>
    <row r="26098" customFormat="false" ht="13" hidden="false" customHeight="false" outlineLevel="0" collapsed="false">
      <c r="A26098" s="2" t="n">
        <v>26096</v>
      </c>
      <c r="B26098" s="2" t="n">
        <f aca="false">(1+1/A26098)^A26098</f>
        <v>2.71822974794384</v>
      </c>
    </row>
    <row r="26099" customFormat="false" ht="13" hidden="false" customHeight="false" outlineLevel="0" collapsed="false">
      <c r="A26099" s="2" t="n">
        <v>26097</v>
      </c>
      <c r="B26099" s="2" t="n">
        <f aca="false">(1+1/A26099)^A26099</f>
        <v>2.71822974994092</v>
      </c>
    </row>
    <row r="26100" customFormat="false" ht="13" hidden="false" customHeight="false" outlineLevel="0" collapsed="false">
      <c r="A26100" s="2" t="n">
        <v>26098</v>
      </c>
      <c r="B26100" s="2" t="n">
        <f aca="false">(1+1/A26100)^A26100</f>
        <v>2.71822975192558</v>
      </c>
    </row>
    <row r="26101" customFormat="false" ht="13" hidden="false" customHeight="false" outlineLevel="0" collapsed="false">
      <c r="A26101" s="2" t="n">
        <v>26099</v>
      </c>
      <c r="B26101" s="2" t="n">
        <f aca="false">(1+1/A26101)^A26101</f>
        <v>2.71822975393025</v>
      </c>
    </row>
    <row r="26102" customFormat="false" ht="13" hidden="false" customHeight="false" outlineLevel="0" collapsed="false">
      <c r="A26102" s="2" t="n">
        <v>26100</v>
      </c>
      <c r="B26102" s="2" t="n">
        <f aca="false">(1+1/A26102)^A26102</f>
        <v>2.71822975592434</v>
      </c>
    </row>
    <row r="26103" customFormat="false" ht="13" hidden="false" customHeight="false" outlineLevel="0" collapsed="false">
      <c r="A26103" s="2" t="n">
        <v>26101</v>
      </c>
      <c r="B26103" s="2" t="n">
        <f aca="false">(1+1/A26103)^A26103</f>
        <v>2.71822975792452</v>
      </c>
    </row>
    <row r="26104" customFormat="false" ht="13" hidden="false" customHeight="false" outlineLevel="0" collapsed="false">
      <c r="A26104" s="2" t="n">
        <v>26102</v>
      </c>
      <c r="B26104" s="2" t="n">
        <f aca="false">(1+1/A26104)^A26104</f>
        <v>2.71822975991596</v>
      </c>
    </row>
    <row r="26105" customFormat="false" ht="13" hidden="false" customHeight="false" outlineLevel="0" collapsed="false">
      <c r="A26105" s="2" t="n">
        <v>26103</v>
      </c>
      <c r="B26105" s="2" t="n">
        <f aca="false">(1+1/A26105)^A26105</f>
        <v>2.71822976191533</v>
      </c>
    </row>
    <row r="26106" customFormat="false" ht="13" hidden="false" customHeight="false" outlineLevel="0" collapsed="false">
      <c r="A26106" s="2" t="n">
        <v>26104</v>
      </c>
      <c r="B26106" s="2" t="n">
        <f aca="false">(1+1/A26106)^A26106</f>
        <v>2.71822976390778</v>
      </c>
    </row>
    <row r="26107" customFormat="false" ht="13" hidden="false" customHeight="false" outlineLevel="0" collapsed="false">
      <c r="A26107" s="2" t="n">
        <v>26105</v>
      </c>
      <c r="B26107" s="2" t="n">
        <f aca="false">(1+1/A26107)^A26107</f>
        <v>2.71822976589425</v>
      </c>
    </row>
    <row r="26108" customFormat="false" ht="13" hidden="false" customHeight="false" outlineLevel="0" collapsed="false">
      <c r="A26108" s="2" t="n">
        <v>26106</v>
      </c>
      <c r="B26108" s="2" t="n">
        <f aca="false">(1+1/A26108)^A26108</f>
        <v>2.71822976789139</v>
      </c>
    </row>
    <row r="26109" customFormat="false" ht="13" hidden="false" customHeight="false" outlineLevel="0" collapsed="false">
      <c r="A26109" s="2" t="n">
        <v>26107</v>
      </c>
      <c r="B26109" s="2" t="n">
        <f aca="false">(1+1/A26109)^A26109</f>
        <v>2.71822976988437</v>
      </c>
    </row>
    <row r="26110" customFormat="false" ht="13" hidden="false" customHeight="false" outlineLevel="0" collapsed="false">
      <c r="A26110" s="2" t="n">
        <v>26108</v>
      </c>
      <c r="B26110" s="2" t="n">
        <f aca="false">(1+1/A26110)^A26110</f>
        <v>2.7182297718741</v>
      </c>
    </row>
    <row r="26111" customFormat="false" ht="13" hidden="false" customHeight="false" outlineLevel="0" collapsed="false">
      <c r="A26111" s="2" t="n">
        <v>26109</v>
      </c>
      <c r="B26111" s="2" t="n">
        <f aca="false">(1+1/A26111)^A26111</f>
        <v>2.71822977387727</v>
      </c>
    </row>
    <row r="26112" customFormat="false" ht="13" hidden="false" customHeight="false" outlineLevel="0" collapsed="false">
      <c r="A26112" s="2" t="n">
        <v>26110</v>
      </c>
      <c r="B26112" s="2" t="n">
        <f aca="false">(1+1/A26112)^A26112</f>
        <v>2.71822977586327</v>
      </c>
    </row>
    <row r="26113" customFormat="false" ht="13" hidden="false" customHeight="false" outlineLevel="0" collapsed="false">
      <c r="A26113" s="2" t="n">
        <v>26111</v>
      </c>
      <c r="B26113" s="2" t="n">
        <f aca="false">(1+1/A26113)^A26113</f>
        <v>2.71822977786453</v>
      </c>
    </row>
    <row r="26114" customFormat="false" ht="13" hidden="false" customHeight="false" outlineLevel="0" collapsed="false">
      <c r="A26114" s="2" t="n">
        <v>26112</v>
      </c>
      <c r="B26114" s="2" t="n">
        <f aca="false">(1+1/A26114)^A26114</f>
        <v>2.71822977985045</v>
      </c>
    </row>
    <row r="26115" customFormat="false" ht="13" hidden="false" customHeight="false" outlineLevel="0" collapsed="false">
      <c r="A26115" s="2" t="n">
        <v>26113</v>
      </c>
      <c r="B26115" s="2" t="n">
        <f aca="false">(1+1/A26115)^A26115</f>
        <v>2.71822978185347</v>
      </c>
    </row>
    <row r="26116" customFormat="false" ht="13" hidden="false" customHeight="false" outlineLevel="0" collapsed="false">
      <c r="A26116" s="2" t="n">
        <v>26114</v>
      </c>
      <c r="B26116" s="2" t="n">
        <f aca="false">(1+1/A26116)^A26116</f>
        <v>2.71822978384298</v>
      </c>
    </row>
    <row r="26117" customFormat="false" ht="13" hidden="false" customHeight="false" outlineLevel="0" collapsed="false">
      <c r="A26117" s="2" t="n">
        <v>26115</v>
      </c>
      <c r="B26117" s="2" t="n">
        <f aca="false">(1+1/A26117)^A26117</f>
        <v>2.71822978583567</v>
      </c>
    </row>
    <row r="26118" customFormat="false" ht="13" hidden="false" customHeight="false" outlineLevel="0" collapsed="false">
      <c r="A26118" s="2" t="n">
        <v>26116</v>
      </c>
      <c r="B26118" s="2" t="n">
        <f aca="false">(1+1/A26118)^A26118</f>
        <v>2.71822978781667</v>
      </c>
    </row>
    <row r="26119" customFormat="false" ht="13" hidden="false" customHeight="false" outlineLevel="0" collapsed="false">
      <c r="A26119" s="2" t="n">
        <v>26117</v>
      </c>
      <c r="B26119" s="2" t="n">
        <f aca="false">(1+1/A26119)^A26119</f>
        <v>2.71822978981844</v>
      </c>
    </row>
    <row r="26120" customFormat="false" ht="13" hidden="false" customHeight="false" outlineLevel="0" collapsed="false">
      <c r="A26120" s="2" t="n">
        <v>26118</v>
      </c>
      <c r="B26120" s="2" t="n">
        <f aca="false">(1+1/A26120)^A26120</f>
        <v>2.71822979181037</v>
      </c>
    </row>
    <row r="26121" customFormat="false" ht="13" hidden="false" customHeight="false" outlineLevel="0" collapsed="false">
      <c r="A26121" s="2" t="n">
        <v>26119</v>
      </c>
      <c r="B26121" s="2" t="n">
        <f aca="false">(1+1/A26121)^A26121</f>
        <v>2.71822979380912</v>
      </c>
    </row>
    <row r="26122" customFormat="false" ht="13" hidden="false" customHeight="false" outlineLevel="0" collapsed="false">
      <c r="A26122" s="2" t="n">
        <v>26120</v>
      </c>
      <c r="B26122" s="2" t="n">
        <f aca="false">(1+1/A26122)^A26122</f>
        <v>2.71822979579987</v>
      </c>
    </row>
    <row r="26123" customFormat="false" ht="13" hidden="false" customHeight="false" outlineLevel="0" collapsed="false">
      <c r="A26123" s="2" t="n">
        <v>26121</v>
      </c>
      <c r="B26123" s="2" t="n">
        <f aca="false">(1+1/A26123)^A26123</f>
        <v>2.71822979778351</v>
      </c>
    </row>
    <row r="26124" customFormat="false" ht="13" hidden="false" customHeight="false" outlineLevel="0" collapsed="false">
      <c r="A26124" s="2" t="n">
        <v>26122</v>
      </c>
      <c r="B26124" s="2" t="n">
        <f aca="false">(1+1/A26124)^A26124</f>
        <v>2.71822979977673</v>
      </c>
    </row>
    <row r="26125" customFormat="false" ht="13" hidden="false" customHeight="false" outlineLevel="0" collapsed="false">
      <c r="A26125" s="2" t="n">
        <v>26123</v>
      </c>
      <c r="B26125" s="2" t="n">
        <f aca="false">(1+1/A26125)^A26125</f>
        <v>2.71822980176467</v>
      </c>
    </row>
    <row r="26126" customFormat="false" ht="13" hidden="false" customHeight="false" outlineLevel="0" collapsed="false">
      <c r="A26126" s="2" t="n">
        <v>26124</v>
      </c>
      <c r="B26126" s="2" t="n">
        <f aca="false">(1+1/A26126)^A26126</f>
        <v>2.71822980376403</v>
      </c>
    </row>
    <row r="26127" customFormat="false" ht="13" hidden="false" customHeight="false" outlineLevel="0" collapsed="false">
      <c r="A26127" s="2" t="n">
        <v>26125</v>
      </c>
      <c r="B26127" s="2" t="n">
        <f aca="false">(1+1/A26127)^A26127</f>
        <v>2.71822980574418</v>
      </c>
    </row>
    <row r="26128" customFormat="false" ht="13" hidden="false" customHeight="false" outlineLevel="0" collapsed="false">
      <c r="A26128" s="2" t="n">
        <v>26126</v>
      </c>
      <c r="B26128" s="2" t="n">
        <f aca="false">(1+1/A26128)^A26128</f>
        <v>2.71822980773757</v>
      </c>
    </row>
    <row r="26129" customFormat="false" ht="13" hidden="false" customHeight="false" outlineLevel="0" collapsed="false">
      <c r="A26129" s="2" t="n">
        <v>26127</v>
      </c>
      <c r="B26129" s="2" t="n">
        <f aca="false">(1+1/A26129)^A26129</f>
        <v>2.71822980972935</v>
      </c>
    </row>
    <row r="26130" customFormat="false" ht="13" hidden="false" customHeight="false" outlineLevel="0" collapsed="false">
      <c r="A26130" s="2" t="n">
        <v>26128</v>
      </c>
      <c r="B26130" s="2" t="n">
        <f aca="false">(1+1/A26130)^A26130</f>
        <v>2.71822981172043</v>
      </c>
    </row>
    <row r="26131" customFormat="false" ht="13" hidden="false" customHeight="false" outlineLevel="0" collapsed="false">
      <c r="A26131" s="2" t="n">
        <v>26129</v>
      </c>
      <c r="B26131" s="2" t="n">
        <f aca="false">(1+1/A26131)^A26131</f>
        <v>2.71822981371172</v>
      </c>
    </row>
    <row r="26132" customFormat="false" ht="13" hidden="false" customHeight="false" outlineLevel="0" collapsed="false">
      <c r="A26132" s="2" t="n">
        <v>26130</v>
      </c>
      <c r="B26132" s="2" t="n">
        <f aca="false">(1+1/A26132)^A26132</f>
        <v>2.71822981570415</v>
      </c>
    </row>
    <row r="26133" customFormat="false" ht="13" hidden="false" customHeight="false" outlineLevel="0" collapsed="false">
      <c r="A26133" s="2" t="n">
        <v>26131</v>
      </c>
      <c r="B26133" s="2" t="n">
        <f aca="false">(1+1/A26133)^A26133</f>
        <v>2.71822981769862</v>
      </c>
    </row>
    <row r="26134" customFormat="false" ht="13" hidden="false" customHeight="false" outlineLevel="0" collapsed="false">
      <c r="A26134" s="2" t="n">
        <v>26132</v>
      </c>
      <c r="B26134" s="2" t="n">
        <f aca="false">(1+1/A26134)^A26134</f>
        <v>2.71822981968028</v>
      </c>
    </row>
    <row r="26135" customFormat="false" ht="13" hidden="false" customHeight="false" outlineLevel="0" collapsed="false">
      <c r="A26135" s="2" t="n">
        <v>26133</v>
      </c>
      <c r="B26135" s="2" t="n">
        <f aca="false">(1+1/A26135)^A26135</f>
        <v>2.71822982168159</v>
      </c>
    </row>
    <row r="26136" customFormat="false" ht="13" hidden="false" customHeight="false" outlineLevel="0" collapsed="false">
      <c r="A26136" s="2" t="n">
        <v>26134</v>
      </c>
      <c r="B26136" s="2" t="n">
        <f aca="false">(1+1/A26136)^A26136</f>
        <v>2.71822982367191</v>
      </c>
    </row>
    <row r="26137" customFormat="false" ht="13" hidden="false" customHeight="false" outlineLevel="0" collapsed="false">
      <c r="A26137" s="2" t="n">
        <v>26135</v>
      </c>
      <c r="B26137" s="2" t="n">
        <f aca="false">(1+1/A26137)^A26137</f>
        <v>2.71822982565215</v>
      </c>
    </row>
    <row r="26138" customFormat="false" ht="13" hidden="false" customHeight="false" outlineLevel="0" collapsed="false">
      <c r="A26138" s="2" t="n">
        <v>26136</v>
      </c>
      <c r="B26138" s="2" t="n">
        <f aca="false">(1+1/A26138)^A26138</f>
        <v>2.71822982763902</v>
      </c>
    </row>
    <row r="26139" customFormat="false" ht="13" hidden="false" customHeight="false" outlineLevel="0" collapsed="false">
      <c r="A26139" s="2" t="n">
        <v>26137</v>
      </c>
      <c r="B26139" s="2" t="n">
        <f aca="false">(1+1/A26139)^A26139</f>
        <v>2.71822982963341</v>
      </c>
    </row>
    <row r="26140" customFormat="false" ht="13" hidden="false" customHeight="false" outlineLevel="0" collapsed="false">
      <c r="A26140" s="2" t="n">
        <v>26138</v>
      </c>
      <c r="B26140" s="2" t="n">
        <f aca="false">(1+1/A26140)^A26140</f>
        <v>2.71822983162047</v>
      </c>
    </row>
    <row r="26141" customFormat="false" ht="13" hidden="false" customHeight="false" outlineLevel="0" collapsed="false">
      <c r="A26141" s="2" t="n">
        <v>26139</v>
      </c>
      <c r="B26141" s="2" t="n">
        <f aca="false">(1+1/A26141)^A26141</f>
        <v>2.71822983361688</v>
      </c>
    </row>
    <row r="26142" customFormat="false" ht="13" hidden="false" customHeight="false" outlineLevel="0" collapsed="false">
      <c r="A26142" s="2" t="n">
        <v>26140</v>
      </c>
      <c r="B26142" s="2" t="n">
        <f aca="false">(1+1/A26142)^A26142</f>
        <v>2.71822983560779</v>
      </c>
    </row>
    <row r="26143" customFormat="false" ht="13" hidden="false" customHeight="false" outlineLevel="0" collapsed="false">
      <c r="A26143" s="2" t="n">
        <v>26141</v>
      </c>
      <c r="B26143" s="2" t="n">
        <f aca="false">(1+1/A26143)^A26143</f>
        <v>2.71822983759411</v>
      </c>
    </row>
    <row r="26144" customFormat="false" ht="13" hidden="false" customHeight="false" outlineLevel="0" collapsed="false">
      <c r="A26144" s="2" t="n">
        <v>26142</v>
      </c>
      <c r="B26144" s="2" t="n">
        <f aca="false">(1+1/A26144)^A26144</f>
        <v>2.71822983957675</v>
      </c>
    </row>
    <row r="26145" customFormat="false" ht="13" hidden="false" customHeight="false" outlineLevel="0" collapsed="false">
      <c r="A26145" s="2" t="n">
        <v>26143</v>
      </c>
      <c r="B26145" s="2" t="n">
        <f aca="false">(1+1/A26145)^A26145</f>
        <v>2.7182298415724</v>
      </c>
    </row>
    <row r="26146" customFormat="false" ht="13" hidden="false" customHeight="false" outlineLevel="0" collapsed="false">
      <c r="A26146" s="2" t="n">
        <v>26144</v>
      </c>
      <c r="B26146" s="2" t="n">
        <f aca="false">(1+1/A26146)^A26146</f>
        <v>2.71822984355041</v>
      </c>
    </row>
    <row r="26147" customFormat="false" ht="13" hidden="false" customHeight="false" outlineLevel="0" collapsed="false">
      <c r="A26147" s="2" t="n">
        <v>26145</v>
      </c>
      <c r="B26147" s="2" t="n">
        <f aca="false">(1+1/A26147)^A26147</f>
        <v>2.71822984554326</v>
      </c>
    </row>
    <row r="26148" customFormat="false" ht="13" hidden="false" customHeight="false" outlineLevel="0" collapsed="false">
      <c r="A26148" s="2" t="n">
        <v>26146</v>
      </c>
      <c r="B26148" s="2" t="n">
        <f aca="false">(1+1/A26148)^A26148</f>
        <v>2.71822984753609</v>
      </c>
    </row>
    <row r="26149" customFormat="false" ht="13" hidden="false" customHeight="false" outlineLevel="0" collapsed="false">
      <c r="A26149" s="2" t="n">
        <v>26147</v>
      </c>
      <c r="B26149" s="2" t="n">
        <f aca="false">(1+1/A26149)^A26149</f>
        <v>2.71822984952979</v>
      </c>
    </row>
    <row r="26150" customFormat="false" ht="13" hidden="false" customHeight="false" outlineLevel="0" collapsed="false">
      <c r="A26150" s="2" t="n">
        <v>26148</v>
      </c>
      <c r="B26150" s="2" t="n">
        <f aca="false">(1+1/A26150)^A26150</f>
        <v>2.71822985150951</v>
      </c>
    </row>
    <row r="26151" customFormat="false" ht="13" hidden="false" customHeight="false" outlineLevel="0" collapsed="false">
      <c r="A26151" s="2" t="n">
        <v>26149</v>
      </c>
      <c r="B26151" s="2" t="n">
        <f aca="false">(1+1/A26151)^A26151</f>
        <v>2.71822985349194</v>
      </c>
    </row>
    <row r="26152" customFormat="false" ht="13" hidden="false" customHeight="false" outlineLevel="0" collapsed="false">
      <c r="A26152" s="2" t="n">
        <v>26150</v>
      </c>
      <c r="B26152" s="2" t="n">
        <f aca="false">(1+1/A26152)^A26152</f>
        <v>2.71822985547799</v>
      </c>
    </row>
    <row r="26153" customFormat="false" ht="13" hidden="false" customHeight="false" outlineLevel="0" collapsed="false">
      <c r="A26153" s="2" t="n">
        <v>26151</v>
      </c>
      <c r="B26153" s="2" t="n">
        <f aca="false">(1+1/A26153)^A26153</f>
        <v>2.71822985746857</v>
      </c>
    </row>
    <row r="26154" customFormat="false" ht="13" hidden="false" customHeight="false" outlineLevel="0" collapsed="false">
      <c r="A26154" s="2" t="n">
        <v>26152</v>
      </c>
      <c r="B26154" s="2" t="n">
        <f aca="false">(1+1/A26154)^A26154</f>
        <v>2.7182298594646</v>
      </c>
    </row>
    <row r="26155" customFormat="false" ht="13" hidden="false" customHeight="false" outlineLevel="0" collapsed="false">
      <c r="A26155" s="2" t="n">
        <v>26153</v>
      </c>
      <c r="B26155" s="2" t="n">
        <f aca="false">(1+1/A26155)^A26155</f>
        <v>2.7182298614512</v>
      </c>
    </row>
    <row r="26156" customFormat="false" ht="13" hidden="false" customHeight="false" outlineLevel="0" collapsed="false">
      <c r="A26156" s="2" t="n">
        <v>26154</v>
      </c>
      <c r="B26156" s="2" t="n">
        <f aca="false">(1+1/A26156)^A26156</f>
        <v>2.71822986342928</v>
      </c>
    </row>
    <row r="26157" customFormat="false" ht="13" hidden="false" customHeight="false" outlineLevel="0" collapsed="false">
      <c r="A26157" s="2" t="n">
        <v>26155</v>
      </c>
      <c r="B26157" s="2" t="n">
        <f aca="false">(1+1/A26157)^A26157</f>
        <v>2.71822986541554</v>
      </c>
    </row>
    <row r="26158" customFormat="false" ht="13" hidden="false" customHeight="false" outlineLevel="0" collapsed="false">
      <c r="A26158" s="2" t="n">
        <v>26156</v>
      </c>
      <c r="B26158" s="2" t="n">
        <f aca="false">(1+1/A26158)^A26158</f>
        <v>2.7182298674109</v>
      </c>
    </row>
    <row r="26159" customFormat="false" ht="13" hidden="false" customHeight="false" outlineLevel="0" collapsed="false">
      <c r="A26159" s="2" t="n">
        <v>26157</v>
      </c>
      <c r="B26159" s="2" t="n">
        <f aca="false">(1+1/A26159)^A26159</f>
        <v>2.71822986940048</v>
      </c>
    </row>
    <row r="26160" customFormat="false" ht="13" hidden="false" customHeight="false" outlineLevel="0" collapsed="false">
      <c r="A26160" s="2" t="n">
        <v>26158</v>
      </c>
      <c r="B26160" s="2" t="n">
        <f aca="false">(1+1/A26160)^A26160</f>
        <v>2.71822987138519</v>
      </c>
    </row>
    <row r="26161" customFormat="false" ht="13" hidden="false" customHeight="false" outlineLevel="0" collapsed="false">
      <c r="A26161" s="2" t="n">
        <v>26159</v>
      </c>
      <c r="B26161" s="2" t="n">
        <f aca="false">(1+1/A26161)^A26161</f>
        <v>2.71822987336593</v>
      </c>
    </row>
    <row r="26162" customFormat="false" ht="13" hidden="false" customHeight="false" outlineLevel="0" collapsed="false">
      <c r="A26162" s="2" t="n">
        <v>26160</v>
      </c>
      <c r="B26162" s="2" t="n">
        <f aca="false">(1+1/A26162)^A26162</f>
        <v>2.71822987535942</v>
      </c>
    </row>
    <row r="26163" customFormat="false" ht="13" hidden="false" customHeight="false" outlineLevel="0" collapsed="false">
      <c r="A26163" s="2" t="n">
        <v>26161</v>
      </c>
      <c r="B26163" s="2" t="n">
        <f aca="false">(1+1/A26163)^A26163</f>
        <v>2.71822987733498</v>
      </c>
    </row>
    <row r="26164" customFormat="false" ht="13" hidden="false" customHeight="false" outlineLevel="0" collapsed="false">
      <c r="A26164" s="2" t="n">
        <v>26162</v>
      </c>
      <c r="B26164" s="2" t="n">
        <f aca="false">(1+1/A26164)^A26164</f>
        <v>2.7182298793251</v>
      </c>
    </row>
    <row r="26165" customFormat="false" ht="13" hidden="false" customHeight="false" outlineLevel="0" collapsed="false">
      <c r="A26165" s="2" t="n">
        <v>26163</v>
      </c>
      <c r="B26165" s="2" t="n">
        <f aca="false">(1+1/A26165)^A26165</f>
        <v>2.71822988131491</v>
      </c>
    </row>
    <row r="26166" customFormat="false" ht="13" hidden="false" customHeight="false" outlineLevel="0" collapsed="false">
      <c r="A26166" s="2" t="n">
        <v>26164</v>
      </c>
      <c r="B26166" s="2" t="n">
        <f aca="false">(1+1/A26166)^A26166</f>
        <v>2.71822988328952</v>
      </c>
    </row>
    <row r="26167" customFormat="false" ht="13" hidden="false" customHeight="false" outlineLevel="0" collapsed="false">
      <c r="A26167" s="2" t="n">
        <v>26165</v>
      </c>
      <c r="B26167" s="2" t="n">
        <f aca="false">(1+1/A26167)^A26167</f>
        <v>2.71822988528143</v>
      </c>
    </row>
    <row r="26168" customFormat="false" ht="13" hidden="false" customHeight="false" outlineLevel="0" collapsed="false">
      <c r="A26168" s="2" t="n">
        <v>26166</v>
      </c>
      <c r="B26168" s="2" t="n">
        <f aca="false">(1+1/A26168)^A26168</f>
        <v>2.71822988725996</v>
      </c>
    </row>
    <row r="26169" customFormat="false" ht="13" hidden="false" customHeight="false" outlineLevel="0" collapsed="false">
      <c r="A26169" s="2" t="n">
        <v>26167</v>
      </c>
      <c r="B26169" s="2" t="n">
        <f aca="false">(1+1/A26169)^A26169</f>
        <v>2.71822988924182</v>
      </c>
    </row>
    <row r="26170" customFormat="false" ht="13" hidden="false" customHeight="false" outlineLevel="0" collapsed="false">
      <c r="A26170" s="2" t="n">
        <v>26168</v>
      </c>
      <c r="B26170" s="2" t="n">
        <f aca="false">(1+1/A26170)^A26170</f>
        <v>2.71822989122792</v>
      </c>
    </row>
    <row r="26171" customFormat="false" ht="13" hidden="false" customHeight="false" outlineLevel="0" collapsed="false">
      <c r="A26171" s="2" t="n">
        <v>26169</v>
      </c>
      <c r="B26171" s="2" t="n">
        <f aca="false">(1+1/A26171)^A26171</f>
        <v>2.71822989321916</v>
      </c>
    </row>
    <row r="26172" customFormat="false" ht="13" hidden="false" customHeight="false" outlineLevel="0" collapsed="false">
      <c r="A26172" s="2" t="n">
        <v>26170</v>
      </c>
      <c r="B26172" s="2" t="n">
        <f aca="false">(1+1/A26172)^A26172</f>
        <v>2.71822989520067</v>
      </c>
    </row>
    <row r="26173" customFormat="false" ht="13" hidden="false" customHeight="false" outlineLevel="0" collapsed="false">
      <c r="A26173" s="2" t="n">
        <v>26171</v>
      </c>
      <c r="B26173" s="2" t="n">
        <f aca="false">(1+1/A26173)^A26173</f>
        <v>2.71822989718915</v>
      </c>
    </row>
    <row r="26174" customFormat="false" ht="13" hidden="false" customHeight="false" outlineLevel="0" collapsed="false">
      <c r="A26174" s="2" t="n">
        <v>26172</v>
      </c>
      <c r="B26174" s="2" t="n">
        <f aca="false">(1+1/A26174)^A26174</f>
        <v>2.71822989916971</v>
      </c>
    </row>
    <row r="26175" customFormat="false" ht="13" hidden="false" customHeight="false" outlineLevel="0" collapsed="false">
      <c r="A26175" s="2" t="n">
        <v>26173</v>
      </c>
      <c r="B26175" s="2" t="n">
        <f aca="false">(1+1/A26175)^A26175</f>
        <v>2.71822990115906</v>
      </c>
    </row>
    <row r="26176" customFormat="false" ht="13" hidden="false" customHeight="false" outlineLevel="0" collapsed="false">
      <c r="A26176" s="2" t="n">
        <v>26174</v>
      </c>
      <c r="B26176" s="2" t="n">
        <f aca="false">(1+1/A26176)^A26176</f>
        <v>2.71822990314231</v>
      </c>
    </row>
    <row r="26177" customFormat="false" ht="13" hidden="false" customHeight="false" outlineLevel="0" collapsed="false">
      <c r="A26177" s="2" t="n">
        <v>26175</v>
      </c>
      <c r="B26177" s="2" t="n">
        <f aca="false">(1+1/A26177)^A26177</f>
        <v>2.71822990512037</v>
      </c>
    </row>
    <row r="26178" customFormat="false" ht="13" hidden="false" customHeight="false" outlineLevel="0" collapsed="false">
      <c r="A26178" s="2" t="n">
        <v>26176</v>
      </c>
      <c r="B26178" s="2" t="n">
        <f aca="false">(1+1/A26178)^A26178</f>
        <v>2.71822990710996</v>
      </c>
    </row>
    <row r="26179" customFormat="false" ht="13" hidden="false" customHeight="false" outlineLevel="0" collapsed="false">
      <c r="A26179" s="2" t="n">
        <v>26177</v>
      </c>
      <c r="B26179" s="2" t="n">
        <f aca="false">(1+1/A26179)^A26179</f>
        <v>2.71822990909617</v>
      </c>
    </row>
    <row r="26180" customFormat="false" ht="13" hidden="false" customHeight="false" outlineLevel="0" collapsed="false">
      <c r="A26180" s="2" t="n">
        <v>26178</v>
      </c>
      <c r="B26180" s="2" t="n">
        <f aca="false">(1+1/A26180)^A26180</f>
        <v>2.71822991107992</v>
      </c>
    </row>
    <row r="26181" customFormat="false" ht="13" hidden="false" customHeight="false" outlineLevel="0" collapsed="false">
      <c r="A26181" s="2" t="n">
        <v>26179</v>
      </c>
      <c r="B26181" s="2" t="n">
        <f aca="false">(1+1/A26181)^A26181</f>
        <v>2.71822991306212</v>
      </c>
    </row>
    <row r="26182" customFormat="false" ht="13" hidden="false" customHeight="false" outlineLevel="0" collapsed="false">
      <c r="A26182" s="2" t="n">
        <v>26180</v>
      </c>
      <c r="B26182" s="2" t="n">
        <f aca="false">(1+1/A26182)^A26182</f>
        <v>2.71822991504367</v>
      </c>
    </row>
    <row r="26183" customFormat="false" ht="13" hidden="false" customHeight="false" outlineLevel="0" collapsed="false">
      <c r="A26183" s="2" t="n">
        <v>26181</v>
      </c>
      <c r="B26183" s="2" t="n">
        <f aca="false">(1+1/A26183)^A26183</f>
        <v>2.7182299170255</v>
      </c>
    </row>
    <row r="26184" customFormat="false" ht="13" hidden="false" customHeight="false" outlineLevel="0" collapsed="false">
      <c r="A26184" s="2" t="n">
        <v>26182</v>
      </c>
      <c r="B26184" s="2" t="n">
        <f aca="false">(1+1/A26184)^A26184</f>
        <v>2.71822991900849</v>
      </c>
    </row>
    <row r="26185" customFormat="false" ht="13" hidden="false" customHeight="false" outlineLevel="0" collapsed="false">
      <c r="A26185" s="2" t="n">
        <v>26183</v>
      </c>
      <c r="B26185" s="2" t="n">
        <f aca="false">(1+1/A26185)^A26185</f>
        <v>2.71822992099358</v>
      </c>
    </row>
    <row r="26186" customFormat="false" ht="13" hidden="false" customHeight="false" outlineLevel="0" collapsed="false">
      <c r="A26186" s="2" t="n">
        <v>26184</v>
      </c>
      <c r="B26186" s="2" t="n">
        <f aca="false">(1+1/A26186)^A26186</f>
        <v>2.71822992296585</v>
      </c>
    </row>
    <row r="26187" customFormat="false" ht="13" hidden="false" customHeight="false" outlineLevel="0" collapsed="false">
      <c r="A26187" s="2" t="n">
        <v>26185</v>
      </c>
      <c r="B26187" s="2" t="n">
        <f aca="false">(1+1/A26187)^A26187</f>
        <v>2.71822992495782</v>
      </c>
    </row>
    <row r="26188" customFormat="false" ht="13" hidden="false" customHeight="false" outlineLevel="0" collapsed="false">
      <c r="A26188" s="2" t="n">
        <v>26186</v>
      </c>
      <c r="B26188" s="2" t="n">
        <f aca="false">(1+1/A26188)^A26188</f>
        <v>2.71822992693881</v>
      </c>
    </row>
    <row r="26189" customFormat="false" ht="13" hidden="false" customHeight="false" outlineLevel="0" collapsed="false">
      <c r="A26189" s="2" t="n">
        <v>26187</v>
      </c>
      <c r="B26189" s="2" t="n">
        <f aca="false">(1+1/A26189)^A26189</f>
        <v>2.7182299289097</v>
      </c>
    </row>
    <row r="26190" customFormat="false" ht="13" hidden="false" customHeight="false" outlineLevel="0" collapsed="false">
      <c r="A26190" s="2" t="n">
        <v>26188</v>
      </c>
      <c r="B26190" s="2" t="n">
        <f aca="false">(1+1/A26190)^A26190</f>
        <v>2.71822993090303</v>
      </c>
    </row>
    <row r="26191" customFormat="false" ht="13" hidden="false" customHeight="false" outlineLevel="0" collapsed="false">
      <c r="A26191" s="2" t="n">
        <v>26189</v>
      </c>
      <c r="B26191" s="2" t="n">
        <f aca="false">(1+1/A26191)^A26191</f>
        <v>2.71822993287228</v>
      </c>
    </row>
    <row r="26192" customFormat="false" ht="13" hidden="false" customHeight="false" outlineLevel="0" collapsed="false">
      <c r="A26192" s="2" t="n">
        <v>26190</v>
      </c>
      <c r="B26192" s="2" t="n">
        <f aca="false">(1+1/A26192)^A26192</f>
        <v>2.71822993486579</v>
      </c>
    </row>
    <row r="26193" customFormat="false" ht="13" hidden="false" customHeight="false" outlineLevel="0" collapsed="false">
      <c r="A26193" s="2" t="n">
        <v>26191</v>
      </c>
      <c r="B26193" s="2" t="n">
        <f aca="false">(1+1/A26193)^A26193</f>
        <v>2.71822993683703</v>
      </c>
    </row>
    <row r="26194" customFormat="false" ht="13" hidden="false" customHeight="false" outlineLevel="0" collapsed="false">
      <c r="A26194" s="2" t="n">
        <v>26192</v>
      </c>
      <c r="B26194" s="2" t="n">
        <f aca="false">(1+1/A26194)^A26194</f>
        <v>2.71822993881853</v>
      </c>
    </row>
    <row r="26195" customFormat="false" ht="13" hidden="false" customHeight="false" outlineLevel="0" collapsed="false">
      <c r="A26195" s="2" t="n">
        <v>26193</v>
      </c>
      <c r="B26195" s="2" t="n">
        <f aca="false">(1+1/A26195)^A26195</f>
        <v>2.7182299408112</v>
      </c>
    </row>
    <row r="26196" customFormat="false" ht="13" hidden="false" customHeight="false" outlineLevel="0" collapsed="false">
      <c r="A26196" s="2" t="n">
        <v>26194</v>
      </c>
      <c r="B26196" s="2" t="n">
        <f aca="false">(1+1/A26196)^A26196</f>
        <v>2.71822994278433</v>
      </c>
    </row>
    <row r="26197" customFormat="false" ht="13" hidden="false" customHeight="false" outlineLevel="0" collapsed="false">
      <c r="A26197" s="2" t="n">
        <v>26195</v>
      </c>
      <c r="B26197" s="2" t="n">
        <f aca="false">(1+1/A26197)^A26197</f>
        <v>2.71822994477044</v>
      </c>
    </row>
    <row r="26198" customFormat="false" ht="13" hidden="false" customHeight="false" outlineLevel="0" collapsed="false">
      <c r="A26198" s="2" t="n">
        <v>26196</v>
      </c>
      <c r="B26198" s="2" t="n">
        <f aca="false">(1+1/A26198)^A26198</f>
        <v>2.71822994673883</v>
      </c>
    </row>
    <row r="26199" customFormat="false" ht="13" hidden="false" customHeight="false" outlineLevel="0" collapsed="false">
      <c r="A26199" s="2" t="n">
        <v>26197</v>
      </c>
      <c r="B26199" s="2" t="n">
        <f aca="false">(1+1/A26199)^A26199</f>
        <v>2.71822994872201</v>
      </c>
    </row>
    <row r="26200" customFormat="false" ht="13" hidden="false" customHeight="false" outlineLevel="0" collapsed="false">
      <c r="A26200" s="2" t="n">
        <v>26198</v>
      </c>
      <c r="B26200" s="2" t="n">
        <f aca="false">(1+1/A26200)^A26200</f>
        <v>2.7182299507051</v>
      </c>
    </row>
    <row r="26201" customFormat="false" ht="13" hidden="false" customHeight="false" outlineLevel="0" collapsed="false">
      <c r="A26201" s="2" t="n">
        <v>26199</v>
      </c>
      <c r="B26201" s="2" t="n">
        <f aca="false">(1+1/A26201)^A26201</f>
        <v>2.71822995268898</v>
      </c>
    </row>
    <row r="26202" customFormat="false" ht="13" hidden="false" customHeight="false" outlineLevel="0" collapsed="false">
      <c r="A26202" s="2" t="n">
        <v>26200</v>
      </c>
      <c r="B26202" s="2" t="n">
        <f aca="false">(1+1/A26202)^A26202</f>
        <v>2.71822995465877</v>
      </c>
    </row>
    <row r="26203" customFormat="false" ht="13" hidden="false" customHeight="false" outlineLevel="0" collapsed="false">
      <c r="A26203" s="2" t="n">
        <v>26201</v>
      </c>
      <c r="B26203" s="2" t="n">
        <f aca="false">(1+1/A26203)^A26203</f>
        <v>2.71822995664699</v>
      </c>
    </row>
    <row r="26204" customFormat="false" ht="13" hidden="false" customHeight="false" outlineLevel="0" collapsed="false">
      <c r="A26204" s="2" t="n">
        <v>26202</v>
      </c>
      <c r="B26204" s="2" t="n">
        <f aca="false">(1+1/A26204)^A26204</f>
        <v>2.71822995862291</v>
      </c>
    </row>
    <row r="26205" customFormat="false" ht="13" hidden="false" customHeight="false" outlineLevel="0" collapsed="false">
      <c r="A26205" s="2" t="n">
        <v>26203</v>
      </c>
      <c r="B26205" s="2" t="n">
        <f aca="false">(1+1/A26205)^A26205</f>
        <v>2.71822996060327</v>
      </c>
    </row>
    <row r="26206" customFormat="false" ht="13" hidden="false" customHeight="false" outlineLevel="0" collapsed="false">
      <c r="A26206" s="2" t="n">
        <v>26204</v>
      </c>
      <c r="B26206" s="2" t="n">
        <f aca="false">(1+1/A26206)^A26206</f>
        <v>2.71822996258897</v>
      </c>
    </row>
    <row r="26207" customFormat="false" ht="13" hidden="false" customHeight="false" outlineLevel="0" collapsed="false">
      <c r="A26207" s="2" t="n">
        <v>26205</v>
      </c>
      <c r="B26207" s="2" t="n">
        <f aca="false">(1+1/A26207)^A26207</f>
        <v>2.7182299645651</v>
      </c>
    </row>
    <row r="26208" customFormat="false" ht="13" hidden="false" customHeight="false" outlineLevel="0" collapsed="false">
      <c r="A26208" s="2" t="n">
        <v>26206</v>
      </c>
      <c r="B26208" s="2" t="n">
        <f aca="false">(1+1/A26208)^A26208</f>
        <v>2.71822996654838</v>
      </c>
    </row>
    <row r="26209" customFormat="false" ht="13" hidden="false" customHeight="false" outlineLevel="0" collapsed="false">
      <c r="A26209" s="2" t="n">
        <v>26207</v>
      </c>
      <c r="B26209" s="2" t="n">
        <f aca="false">(1+1/A26209)^A26209</f>
        <v>2.7182299685239</v>
      </c>
    </row>
    <row r="26210" customFormat="false" ht="13" hidden="false" customHeight="false" outlineLevel="0" collapsed="false">
      <c r="A26210" s="2" t="n">
        <v>26208</v>
      </c>
      <c r="B26210" s="2" t="n">
        <f aca="false">(1+1/A26210)^A26210</f>
        <v>2.71822997050839</v>
      </c>
    </row>
    <row r="26211" customFormat="false" ht="13" hidden="false" customHeight="false" outlineLevel="0" collapsed="false">
      <c r="A26211" s="2" t="n">
        <v>26209</v>
      </c>
      <c r="B26211" s="2" t="n">
        <f aca="false">(1+1/A26211)^A26211</f>
        <v>2.71822997248693</v>
      </c>
    </row>
    <row r="26212" customFormat="false" ht="13" hidden="false" customHeight="false" outlineLevel="0" collapsed="false">
      <c r="A26212" s="2" t="n">
        <v>26210</v>
      </c>
      <c r="B26212" s="2" t="n">
        <f aca="false">(1+1/A26212)^A26212</f>
        <v>2.71822997446043</v>
      </c>
    </row>
    <row r="26213" customFormat="false" ht="13" hidden="false" customHeight="false" outlineLevel="0" collapsed="false">
      <c r="A26213" s="2" t="n">
        <v>26211</v>
      </c>
      <c r="B26213" s="2" t="n">
        <f aca="false">(1+1/A26213)^A26213</f>
        <v>2.71822997642979</v>
      </c>
    </row>
    <row r="26214" customFormat="false" ht="13" hidden="false" customHeight="false" outlineLevel="0" collapsed="false">
      <c r="A26214" s="2" t="n">
        <v>26212</v>
      </c>
      <c r="B26214" s="2" t="n">
        <f aca="false">(1+1/A26214)^A26214</f>
        <v>2.71822997841175</v>
      </c>
    </row>
    <row r="26215" customFormat="false" ht="13" hidden="false" customHeight="false" outlineLevel="0" collapsed="false">
      <c r="A26215" s="2" t="n">
        <v>26213</v>
      </c>
      <c r="B26215" s="2" t="n">
        <f aca="false">(1+1/A26215)^A26215</f>
        <v>2.71822998039138</v>
      </c>
    </row>
    <row r="26216" customFormat="false" ht="13" hidden="false" customHeight="false" outlineLevel="0" collapsed="false">
      <c r="A26216" s="2" t="n">
        <v>26214</v>
      </c>
      <c r="B26216" s="2" t="n">
        <f aca="false">(1+1/A26216)^A26216</f>
        <v>2.71822998236959</v>
      </c>
    </row>
    <row r="26217" customFormat="false" ht="13" hidden="false" customHeight="false" outlineLevel="0" collapsed="false">
      <c r="A26217" s="2" t="n">
        <v>26215</v>
      </c>
      <c r="B26217" s="2" t="n">
        <f aca="false">(1+1/A26217)^A26217</f>
        <v>2.71822998434729</v>
      </c>
    </row>
    <row r="26218" customFormat="false" ht="13" hidden="false" customHeight="false" outlineLevel="0" collapsed="false">
      <c r="A26218" s="2" t="n">
        <v>26216</v>
      </c>
      <c r="B26218" s="2" t="n">
        <f aca="false">(1+1/A26218)^A26218</f>
        <v>2.71822998632538</v>
      </c>
    </row>
    <row r="26219" customFormat="false" ht="13" hidden="false" customHeight="false" outlineLevel="0" collapsed="false">
      <c r="A26219" s="2" t="n">
        <v>26217</v>
      </c>
      <c r="B26219" s="2" t="n">
        <f aca="false">(1+1/A26219)^A26219</f>
        <v>2.71822998830477</v>
      </c>
    </row>
    <row r="26220" customFormat="false" ht="13" hidden="false" customHeight="false" outlineLevel="0" collapsed="false">
      <c r="A26220" s="2" t="n">
        <v>26218</v>
      </c>
      <c r="B26220" s="2" t="n">
        <f aca="false">(1+1/A26220)^A26220</f>
        <v>2.71822999028636</v>
      </c>
    </row>
    <row r="26221" customFormat="false" ht="13" hidden="false" customHeight="false" outlineLevel="0" collapsed="false">
      <c r="A26221" s="2" t="n">
        <v>26219</v>
      </c>
      <c r="B26221" s="2" t="n">
        <f aca="false">(1+1/A26221)^A26221</f>
        <v>2.71822999225524</v>
      </c>
    </row>
    <row r="26222" customFormat="false" ht="13" hidden="false" customHeight="false" outlineLevel="0" collapsed="false">
      <c r="A26222" s="2" t="n">
        <v>26220</v>
      </c>
      <c r="B26222" s="2" t="n">
        <f aca="false">(1+1/A26222)^A26222</f>
        <v>2.71822999422813</v>
      </c>
    </row>
    <row r="26223" customFormat="false" ht="13" hidden="false" customHeight="false" outlineLevel="0" collapsed="false">
      <c r="A26223" s="2" t="n">
        <v>26221</v>
      </c>
      <c r="B26223" s="2" t="n">
        <f aca="false">(1+1/A26223)^A26223</f>
        <v>2.71822999620593</v>
      </c>
    </row>
    <row r="26224" customFormat="false" ht="13" hidden="false" customHeight="false" outlineLevel="0" collapsed="false">
      <c r="A26224" s="2" t="n">
        <v>26222</v>
      </c>
      <c r="B26224" s="2" t="n">
        <f aca="false">(1+1/A26224)^A26224</f>
        <v>2.71822999818956</v>
      </c>
    </row>
    <row r="26225" customFormat="false" ht="13" hidden="false" customHeight="false" outlineLevel="0" collapsed="false">
      <c r="A26225" s="2" t="n">
        <v>26223</v>
      </c>
      <c r="B26225" s="2" t="n">
        <f aca="false">(1+1/A26225)^A26225</f>
        <v>2.71823000016409</v>
      </c>
    </row>
    <row r="26226" customFormat="false" ht="13" hidden="false" customHeight="false" outlineLevel="0" collapsed="false">
      <c r="A26226" s="2" t="n">
        <v>26224</v>
      </c>
      <c r="B26226" s="2" t="n">
        <f aca="false">(1+1/A26226)^A26226</f>
        <v>2.71823000214626</v>
      </c>
    </row>
    <row r="26227" customFormat="false" ht="13" hidden="false" customHeight="false" outlineLevel="0" collapsed="false">
      <c r="A26227" s="2" t="n">
        <v>26225</v>
      </c>
      <c r="B26227" s="2" t="n">
        <f aca="false">(1+1/A26227)^A26227</f>
        <v>2.71823000412113</v>
      </c>
    </row>
    <row r="26228" customFormat="false" ht="13" hidden="false" customHeight="false" outlineLevel="0" collapsed="false">
      <c r="A26228" s="2" t="n">
        <v>26226</v>
      </c>
      <c r="B26228" s="2" t="n">
        <f aca="false">(1+1/A26228)^A26228</f>
        <v>2.71823000608962</v>
      </c>
    </row>
    <row r="26229" customFormat="false" ht="13" hidden="false" customHeight="false" outlineLevel="0" collapsed="false">
      <c r="A26229" s="2" t="n">
        <v>26227</v>
      </c>
      <c r="B26229" s="2" t="n">
        <f aca="false">(1+1/A26229)^A26229</f>
        <v>2.71823000806845</v>
      </c>
    </row>
    <row r="26230" customFormat="false" ht="13" hidden="false" customHeight="false" outlineLevel="0" collapsed="false">
      <c r="A26230" s="2" t="n">
        <v>26228</v>
      </c>
      <c r="B26230" s="2" t="n">
        <f aca="false">(1+1/A26230)^A26230</f>
        <v>2.71823001004271</v>
      </c>
    </row>
    <row r="26231" customFormat="false" ht="13" hidden="false" customHeight="false" outlineLevel="0" collapsed="false">
      <c r="A26231" s="2" t="n">
        <v>26229</v>
      </c>
      <c r="B26231" s="2" t="n">
        <f aca="false">(1+1/A26231)^A26231</f>
        <v>2.71823001201329</v>
      </c>
    </row>
    <row r="26232" customFormat="false" ht="13" hidden="false" customHeight="false" outlineLevel="0" collapsed="false">
      <c r="A26232" s="2" t="n">
        <v>26230</v>
      </c>
      <c r="B26232" s="2" t="n">
        <f aca="false">(1+1/A26232)^A26232</f>
        <v>2.71823001399693</v>
      </c>
    </row>
    <row r="26233" customFormat="false" ht="13" hidden="false" customHeight="false" outlineLevel="0" collapsed="false">
      <c r="A26233" s="2" t="n">
        <v>26231</v>
      </c>
      <c r="B26233" s="2" t="n">
        <f aca="false">(1+1/A26233)^A26233</f>
        <v>2.71823001596287</v>
      </c>
    </row>
    <row r="26234" customFormat="false" ht="13" hidden="false" customHeight="false" outlineLevel="0" collapsed="false">
      <c r="A26234" s="2" t="n">
        <v>26232</v>
      </c>
      <c r="B26234" s="2" t="n">
        <f aca="false">(1+1/A26234)^A26234</f>
        <v>2.71823001794368</v>
      </c>
    </row>
    <row r="26235" customFormat="false" ht="13" hidden="false" customHeight="false" outlineLevel="0" collapsed="false">
      <c r="A26235" s="2" t="n">
        <v>26233</v>
      </c>
      <c r="B26235" s="2" t="n">
        <f aca="false">(1+1/A26235)^A26235</f>
        <v>2.71823001992443</v>
      </c>
    </row>
    <row r="26236" customFormat="false" ht="13" hidden="false" customHeight="false" outlineLevel="0" collapsed="false">
      <c r="A26236" s="2" t="n">
        <v>26234</v>
      </c>
      <c r="B26236" s="2" t="n">
        <f aca="false">(1+1/A26236)^A26236</f>
        <v>2.71823002189019</v>
      </c>
    </row>
    <row r="26237" customFormat="false" ht="13" hidden="false" customHeight="false" outlineLevel="0" collapsed="false">
      <c r="A26237" s="2" t="n">
        <v>26235</v>
      </c>
      <c r="B26237" s="2" t="n">
        <f aca="false">(1+1/A26237)^A26237</f>
        <v>2.71823002387353</v>
      </c>
    </row>
    <row r="26238" customFormat="false" ht="13" hidden="false" customHeight="false" outlineLevel="0" collapsed="false">
      <c r="A26238" s="2" t="n">
        <v>26236</v>
      </c>
      <c r="B26238" s="2" t="n">
        <f aca="false">(1+1/A26238)^A26238</f>
        <v>2.71823002584369</v>
      </c>
    </row>
    <row r="26239" customFormat="false" ht="13" hidden="false" customHeight="false" outlineLevel="0" collapsed="false">
      <c r="A26239" s="2" t="n">
        <v>26237</v>
      </c>
      <c r="B26239" s="2" t="n">
        <f aca="false">(1+1/A26239)^A26239</f>
        <v>2.7182300278174</v>
      </c>
    </row>
    <row r="26240" customFormat="false" ht="13" hidden="false" customHeight="false" outlineLevel="0" collapsed="false">
      <c r="A26240" s="2" t="n">
        <v>26238</v>
      </c>
      <c r="B26240" s="2" t="n">
        <f aca="false">(1+1/A26240)^A26240</f>
        <v>2.71823002979557</v>
      </c>
    </row>
    <row r="26241" customFormat="false" ht="13" hidden="false" customHeight="false" outlineLevel="0" collapsed="false">
      <c r="A26241" s="2" t="n">
        <v>26239</v>
      </c>
      <c r="B26241" s="2" t="n">
        <f aca="false">(1+1/A26241)^A26241</f>
        <v>2.71823003176327</v>
      </c>
    </row>
    <row r="26242" customFormat="false" ht="13" hidden="false" customHeight="false" outlineLevel="0" collapsed="false">
      <c r="A26242" s="2" t="n">
        <v>26240</v>
      </c>
      <c r="B26242" s="2" t="n">
        <f aca="false">(1+1/A26242)^A26242</f>
        <v>2.71823003373722</v>
      </c>
    </row>
    <row r="26243" customFormat="false" ht="13" hidden="false" customHeight="false" outlineLevel="0" collapsed="false">
      <c r="A26243" s="2" t="n">
        <v>26241</v>
      </c>
      <c r="B26243" s="2" t="n">
        <f aca="false">(1+1/A26243)^A26243</f>
        <v>2.71823003571834</v>
      </c>
    </row>
    <row r="26244" customFormat="false" ht="13" hidden="false" customHeight="false" outlineLevel="0" collapsed="false">
      <c r="A26244" s="2" t="n">
        <v>26242</v>
      </c>
      <c r="B26244" s="2" t="n">
        <f aca="false">(1+1/A26244)^A26244</f>
        <v>2.7182300376917</v>
      </c>
    </row>
    <row r="26245" customFormat="false" ht="13" hidden="false" customHeight="false" outlineLevel="0" collapsed="false">
      <c r="A26245" s="2" t="n">
        <v>26243</v>
      </c>
      <c r="B26245" s="2" t="n">
        <f aca="false">(1+1/A26245)^A26245</f>
        <v>2.71823003965818</v>
      </c>
    </row>
    <row r="26246" customFormat="false" ht="13" hidden="false" customHeight="false" outlineLevel="0" collapsed="false">
      <c r="A26246" s="2" t="n">
        <v>26244</v>
      </c>
      <c r="B26246" s="2" t="n">
        <f aca="false">(1+1/A26246)^A26246</f>
        <v>2.71823004163454</v>
      </c>
    </row>
    <row r="26247" customFormat="false" ht="13" hidden="false" customHeight="false" outlineLevel="0" collapsed="false">
      <c r="A26247" s="2" t="n">
        <v>26245</v>
      </c>
      <c r="B26247" s="2" t="n">
        <f aca="false">(1+1/A26247)^A26247</f>
        <v>2.71823004360584</v>
      </c>
    </row>
    <row r="26248" customFormat="false" ht="13" hidden="false" customHeight="false" outlineLevel="0" collapsed="false">
      <c r="A26248" s="2" t="n">
        <v>26246</v>
      </c>
      <c r="B26248" s="2" t="n">
        <f aca="false">(1+1/A26248)^A26248</f>
        <v>2.71823004557298</v>
      </c>
    </row>
    <row r="26249" customFormat="false" ht="13" hidden="false" customHeight="false" outlineLevel="0" collapsed="false">
      <c r="A26249" s="2" t="n">
        <v>26247</v>
      </c>
      <c r="B26249" s="2" t="n">
        <f aca="false">(1+1/A26249)^A26249</f>
        <v>2.7182300475527</v>
      </c>
    </row>
    <row r="26250" customFormat="false" ht="13" hidden="false" customHeight="false" outlineLevel="0" collapsed="false">
      <c r="A26250" s="2" t="n">
        <v>26248</v>
      </c>
      <c r="B26250" s="2" t="n">
        <f aca="false">(1+1/A26250)^A26250</f>
        <v>2.71823004953007</v>
      </c>
    </row>
    <row r="26251" customFormat="false" ht="13" hidden="false" customHeight="false" outlineLevel="0" collapsed="false">
      <c r="A26251" s="2" t="n">
        <v>26249</v>
      </c>
      <c r="B26251" s="2" t="n">
        <f aca="false">(1+1/A26251)^A26251</f>
        <v>2.71823005149014</v>
      </c>
    </row>
    <row r="26252" customFormat="false" ht="13" hidden="false" customHeight="false" outlineLevel="0" collapsed="false">
      <c r="A26252" s="2" t="n">
        <v>26250</v>
      </c>
      <c r="B26252" s="2" t="n">
        <f aca="false">(1+1/A26252)^A26252</f>
        <v>2.7182300534655</v>
      </c>
    </row>
    <row r="26253" customFormat="false" ht="13" hidden="false" customHeight="false" outlineLevel="0" collapsed="false">
      <c r="A26253" s="2" t="n">
        <v>26251</v>
      </c>
      <c r="B26253" s="2" t="n">
        <f aca="false">(1+1/A26253)^A26253</f>
        <v>2.71823005544121</v>
      </c>
    </row>
    <row r="26254" customFormat="false" ht="13" hidden="false" customHeight="false" outlineLevel="0" collapsed="false">
      <c r="A26254" s="2" t="n">
        <v>26252</v>
      </c>
      <c r="B26254" s="2" t="n">
        <f aca="false">(1+1/A26254)^A26254</f>
        <v>2.71823005741817</v>
      </c>
    </row>
    <row r="26255" customFormat="false" ht="13" hidden="false" customHeight="false" outlineLevel="0" collapsed="false">
      <c r="A26255" s="2" t="n">
        <v>26253</v>
      </c>
      <c r="B26255" s="2" t="n">
        <f aca="false">(1+1/A26255)^A26255</f>
        <v>2.71823005938144</v>
      </c>
    </row>
    <row r="26256" customFormat="false" ht="13" hidden="false" customHeight="false" outlineLevel="0" collapsed="false">
      <c r="A26256" s="2" t="n">
        <v>26254</v>
      </c>
      <c r="B26256" s="2" t="n">
        <f aca="false">(1+1/A26256)^A26256</f>
        <v>2.7182300613636</v>
      </c>
    </row>
    <row r="26257" customFormat="false" ht="13" hidden="false" customHeight="false" outlineLevel="0" collapsed="false">
      <c r="A26257" s="2" t="n">
        <v>26255</v>
      </c>
      <c r="B26257" s="2" t="n">
        <f aca="false">(1+1/A26257)^A26257</f>
        <v>2.71823006333388</v>
      </c>
    </row>
    <row r="26258" customFormat="false" ht="13" hidden="false" customHeight="false" outlineLevel="0" collapsed="false">
      <c r="A26258" s="2" t="n">
        <v>26256</v>
      </c>
      <c r="B26258" s="2" t="n">
        <f aca="false">(1+1/A26258)^A26258</f>
        <v>2.71823006530901</v>
      </c>
    </row>
    <row r="26259" customFormat="false" ht="13" hidden="false" customHeight="false" outlineLevel="0" collapsed="false">
      <c r="A26259" s="2" t="n">
        <v>26257</v>
      </c>
      <c r="B26259" s="2" t="n">
        <f aca="false">(1+1/A26259)^A26259</f>
        <v>2.71823006727406</v>
      </c>
    </row>
    <row r="26260" customFormat="false" ht="13" hidden="false" customHeight="false" outlineLevel="0" collapsed="false">
      <c r="A26260" s="2" t="n">
        <v>26258</v>
      </c>
      <c r="B26260" s="2" t="n">
        <f aca="false">(1+1/A26260)^A26260</f>
        <v>2.71823006924576</v>
      </c>
    </row>
    <row r="26261" customFormat="false" ht="13" hidden="false" customHeight="false" outlineLevel="0" collapsed="false">
      <c r="A26261" s="2" t="n">
        <v>26259</v>
      </c>
      <c r="B26261" s="2" t="n">
        <f aca="false">(1+1/A26261)^A26261</f>
        <v>2.71823007120918</v>
      </c>
    </row>
    <row r="26262" customFormat="false" ht="13" hidden="false" customHeight="false" outlineLevel="0" collapsed="false">
      <c r="A26262" s="2" t="n">
        <v>26260</v>
      </c>
      <c r="B26262" s="2" t="n">
        <f aca="false">(1+1/A26262)^A26262</f>
        <v>2.71823007318106</v>
      </c>
    </row>
    <row r="26263" customFormat="false" ht="13" hidden="false" customHeight="false" outlineLevel="0" collapsed="false">
      <c r="A26263" s="2" t="n">
        <v>26261</v>
      </c>
      <c r="B26263" s="2" t="n">
        <f aca="false">(1+1/A26263)^A26263</f>
        <v>2.7182300751623</v>
      </c>
    </row>
    <row r="26264" customFormat="false" ht="13" hidden="false" customHeight="false" outlineLevel="0" collapsed="false">
      <c r="A26264" s="2" t="n">
        <v>26262</v>
      </c>
      <c r="B26264" s="2" t="n">
        <f aca="false">(1+1/A26264)^A26264</f>
        <v>2.7182300771221</v>
      </c>
    </row>
    <row r="26265" customFormat="false" ht="13" hidden="false" customHeight="false" outlineLevel="0" collapsed="false">
      <c r="A26265" s="2" t="n">
        <v>26263</v>
      </c>
      <c r="B26265" s="2" t="n">
        <f aca="false">(1+1/A26265)^A26265</f>
        <v>2.71823007909307</v>
      </c>
    </row>
    <row r="26266" customFormat="false" ht="13" hidden="false" customHeight="false" outlineLevel="0" collapsed="false">
      <c r="A26266" s="2" t="n">
        <v>26264</v>
      </c>
      <c r="B26266" s="2" t="n">
        <f aca="false">(1+1/A26266)^A26266</f>
        <v>2.71823008106025</v>
      </c>
    </row>
    <row r="26267" customFormat="false" ht="13" hidden="false" customHeight="false" outlineLevel="0" collapsed="false">
      <c r="A26267" s="2" t="n">
        <v>26265</v>
      </c>
      <c r="B26267" s="2" t="n">
        <f aca="false">(1+1/A26267)^A26267</f>
        <v>2.7182300830404</v>
      </c>
    </row>
    <row r="26268" customFormat="false" ht="13" hidden="false" customHeight="false" outlineLevel="0" collapsed="false">
      <c r="A26268" s="2" t="n">
        <v>26266</v>
      </c>
      <c r="B26268" s="2" t="n">
        <f aca="false">(1+1/A26268)^A26268</f>
        <v>2.71823008500272</v>
      </c>
    </row>
    <row r="26269" customFormat="false" ht="13" hidden="false" customHeight="false" outlineLevel="0" collapsed="false">
      <c r="A26269" s="2" t="n">
        <v>26267</v>
      </c>
      <c r="B26269" s="2" t="n">
        <f aca="false">(1+1/A26269)^A26269</f>
        <v>2.71823008697979</v>
      </c>
    </row>
    <row r="26270" customFormat="false" ht="13" hidden="false" customHeight="false" outlineLevel="0" collapsed="false">
      <c r="A26270" s="2" t="n">
        <v>26268</v>
      </c>
      <c r="B26270" s="2" t="n">
        <f aca="false">(1+1/A26270)^A26270</f>
        <v>2.71823008894083</v>
      </c>
    </row>
    <row r="26271" customFormat="false" ht="13" hidden="false" customHeight="false" outlineLevel="0" collapsed="false">
      <c r="A26271" s="2" t="n">
        <v>26269</v>
      </c>
      <c r="B26271" s="2" t="n">
        <f aca="false">(1+1/A26271)^A26271</f>
        <v>2.71823009091844</v>
      </c>
    </row>
    <row r="26272" customFormat="false" ht="13" hidden="false" customHeight="false" outlineLevel="0" collapsed="false">
      <c r="A26272" s="2" t="n">
        <v>26270</v>
      </c>
      <c r="B26272" s="2" t="n">
        <f aca="false">(1+1/A26272)^A26272</f>
        <v>2.71823009288181</v>
      </c>
    </row>
    <row r="26273" customFormat="false" ht="13" hidden="false" customHeight="false" outlineLevel="0" collapsed="false">
      <c r="A26273" s="2" t="n">
        <v>26271</v>
      </c>
      <c r="B26273" s="2" t="n">
        <f aca="false">(1+1/A26273)^A26273</f>
        <v>2.71823009486355</v>
      </c>
    </row>
    <row r="26274" customFormat="false" ht="13" hidden="false" customHeight="false" outlineLevel="0" collapsed="false">
      <c r="A26274" s="2" t="n">
        <v>26272</v>
      </c>
      <c r="B26274" s="2" t="n">
        <f aca="false">(1+1/A26274)^A26274</f>
        <v>2.71823009681699</v>
      </c>
    </row>
    <row r="26275" customFormat="false" ht="13" hidden="false" customHeight="false" outlineLevel="0" collapsed="false">
      <c r="A26275" s="2" t="n">
        <v>26273</v>
      </c>
      <c r="B26275" s="2" t="n">
        <f aca="false">(1+1/A26275)^A26275</f>
        <v>2.7182300987906</v>
      </c>
    </row>
    <row r="26276" customFormat="false" ht="13" hidden="false" customHeight="false" outlineLevel="0" collapsed="false">
      <c r="A26276" s="2" t="n">
        <v>26274</v>
      </c>
      <c r="B26276" s="2" t="n">
        <f aca="false">(1+1/A26276)^A26276</f>
        <v>2.71823010076942</v>
      </c>
    </row>
    <row r="26277" customFormat="false" ht="13" hidden="false" customHeight="false" outlineLevel="0" collapsed="false">
      <c r="A26277" s="2" t="n">
        <v>26275</v>
      </c>
      <c r="B26277" s="2" t="n">
        <f aca="false">(1+1/A26277)^A26277</f>
        <v>2.71823010273849</v>
      </c>
    </row>
    <row r="26278" customFormat="false" ht="13" hidden="false" customHeight="false" outlineLevel="0" collapsed="false">
      <c r="A26278" s="2" t="n">
        <v>26276</v>
      </c>
      <c r="B26278" s="2" t="n">
        <f aca="false">(1+1/A26278)^A26278</f>
        <v>2.71823010469872</v>
      </c>
    </row>
    <row r="26279" customFormat="false" ht="13" hidden="false" customHeight="false" outlineLevel="0" collapsed="false">
      <c r="A26279" s="2" t="n">
        <v>26277</v>
      </c>
      <c r="B26279" s="2" t="n">
        <f aca="false">(1+1/A26279)^A26279</f>
        <v>2.71823010666686</v>
      </c>
    </row>
    <row r="26280" customFormat="false" ht="13" hidden="false" customHeight="false" outlineLevel="0" collapsed="false">
      <c r="A26280" s="2" t="n">
        <v>26278</v>
      </c>
      <c r="B26280" s="2" t="n">
        <f aca="false">(1+1/A26280)^A26280</f>
        <v>2.71823010864381</v>
      </c>
    </row>
    <row r="26281" customFormat="false" ht="13" hidden="false" customHeight="false" outlineLevel="0" collapsed="false">
      <c r="A26281" s="2" t="n">
        <v>26279</v>
      </c>
      <c r="B26281" s="2" t="n">
        <f aca="false">(1+1/A26281)^A26281</f>
        <v>2.71823011059875</v>
      </c>
    </row>
    <row r="26282" customFormat="false" ht="13" hidden="false" customHeight="false" outlineLevel="0" collapsed="false">
      <c r="A26282" s="2" t="n">
        <v>26280</v>
      </c>
      <c r="B26282" s="2" t="n">
        <f aca="false">(1+1/A26282)^A26282</f>
        <v>2.7182301125643</v>
      </c>
    </row>
    <row r="26283" customFormat="false" ht="13" hidden="false" customHeight="false" outlineLevel="0" collapsed="false">
      <c r="A26283" s="2" t="n">
        <v>26281</v>
      </c>
      <c r="B26283" s="2" t="n">
        <f aca="false">(1+1/A26283)^A26283</f>
        <v>2.71823011454136</v>
      </c>
    </row>
    <row r="26284" customFormat="false" ht="13" hidden="false" customHeight="false" outlineLevel="0" collapsed="false">
      <c r="A26284" s="2" t="n">
        <v>26282</v>
      </c>
      <c r="B26284" s="2" t="n">
        <f aca="false">(1+1/A26284)^A26284</f>
        <v>2.71823011651496</v>
      </c>
    </row>
    <row r="26285" customFormat="false" ht="13" hidden="false" customHeight="false" outlineLevel="0" collapsed="false">
      <c r="A26285" s="2" t="n">
        <v>26283</v>
      </c>
      <c r="B26285" s="2" t="n">
        <f aca="false">(1+1/A26285)^A26285</f>
        <v>2.71823011847014</v>
      </c>
    </row>
    <row r="26286" customFormat="false" ht="13" hidden="false" customHeight="false" outlineLevel="0" collapsed="false">
      <c r="A26286" s="2" t="n">
        <v>26284</v>
      </c>
      <c r="B26286" s="2" t="n">
        <f aca="false">(1+1/A26286)^A26286</f>
        <v>2.71823012043952</v>
      </c>
    </row>
    <row r="26287" customFormat="false" ht="13" hidden="false" customHeight="false" outlineLevel="0" collapsed="false">
      <c r="A26287" s="2" t="n">
        <v>26285</v>
      </c>
      <c r="B26287" s="2" t="n">
        <f aca="false">(1+1/A26287)^A26287</f>
        <v>2.71823012240815</v>
      </c>
    </row>
    <row r="26288" customFormat="false" ht="13" hidden="false" customHeight="false" outlineLevel="0" collapsed="false">
      <c r="A26288" s="2" t="n">
        <v>26286</v>
      </c>
      <c r="B26288" s="2" t="n">
        <f aca="false">(1+1/A26288)^A26288</f>
        <v>2.71823012437691</v>
      </c>
    </row>
    <row r="26289" customFormat="false" ht="13" hidden="false" customHeight="false" outlineLevel="0" collapsed="false">
      <c r="A26289" s="2" t="n">
        <v>26287</v>
      </c>
      <c r="B26289" s="2" t="n">
        <f aca="false">(1+1/A26289)^A26289</f>
        <v>2.71823012634671</v>
      </c>
    </row>
    <row r="26290" customFormat="false" ht="13" hidden="false" customHeight="false" outlineLevel="0" collapsed="false">
      <c r="A26290" s="2" t="n">
        <v>26288</v>
      </c>
      <c r="B26290" s="2" t="n">
        <f aca="false">(1+1/A26290)^A26290</f>
        <v>2.71823012830257</v>
      </c>
    </row>
    <row r="26291" customFormat="false" ht="13" hidden="false" customHeight="false" outlineLevel="0" collapsed="false">
      <c r="A26291" s="2" t="n">
        <v>26289</v>
      </c>
      <c r="B26291" s="2" t="n">
        <f aca="false">(1+1/A26291)^A26291</f>
        <v>2.71823013027713</v>
      </c>
    </row>
    <row r="26292" customFormat="false" ht="13" hidden="false" customHeight="false" outlineLevel="0" collapsed="false">
      <c r="A26292" s="2" t="n">
        <v>26290</v>
      </c>
      <c r="B26292" s="2" t="n">
        <f aca="false">(1+1/A26292)^A26292</f>
        <v>2.71823013223956</v>
      </c>
    </row>
    <row r="26293" customFormat="false" ht="13" hidden="false" customHeight="false" outlineLevel="0" collapsed="false">
      <c r="A26293" s="2" t="n">
        <v>26291</v>
      </c>
      <c r="B26293" s="2" t="n">
        <f aca="false">(1+1/A26293)^A26293</f>
        <v>2.71823013420661</v>
      </c>
    </row>
    <row r="26294" customFormat="false" ht="13" hidden="false" customHeight="false" outlineLevel="0" collapsed="false">
      <c r="A26294" s="2" t="n">
        <v>26292</v>
      </c>
      <c r="B26294" s="2" t="n">
        <f aca="false">(1+1/A26294)^A26294</f>
        <v>2.71823013617919</v>
      </c>
    </row>
    <row r="26295" customFormat="false" ht="13" hidden="false" customHeight="false" outlineLevel="0" collapsed="false">
      <c r="A26295" s="2" t="n">
        <v>26293</v>
      </c>
      <c r="B26295" s="2" t="n">
        <f aca="false">(1+1/A26295)^A26295</f>
        <v>2.71823013814232</v>
      </c>
    </row>
    <row r="26296" customFormat="false" ht="13" hidden="false" customHeight="false" outlineLevel="0" collapsed="false">
      <c r="A26296" s="2" t="n">
        <v>26294</v>
      </c>
      <c r="B26296" s="2" t="n">
        <f aca="false">(1+1/A26296)^A26296</f>
        <v>2.71823014011277</v>
      </c>
    </row>
    <row r="26297" customFormat="false" ht="13" hidden="false" customHeight="false" outlineLevel="0" collapsed="false">
      <c r="A26297" s="2" t="n">
        <v>26295</v>
      </c>
      <c r="B26297" s="2" t="n">
        <f aca="false">(1+1/A26297)^A26297</f>
        <v>2.71823014207557</v>
      </c>
    </row>
    <row r="26298" customFormat="false" ht="13" hidden="false" customHeight="false" outlineLevel="0" collapsed="false">
      <c r="A26298" s="2" t="n">
        <v>26296</v>
      </c>
      <c r="B26298" s="2" t="n">
        <f aca="false">(1+1/A26298)^A26298</f>
        <v>2.71823014403161</v>
      </c>
    </row>
    <row r="26299" customFormat="false" ht="13" hidden="false" customHeight="false" outlineLevel="0" collapsed="false">
      <c r="A26299" s="2" t="n">
        <v>26297</v>
      </c>
      <c r="B26299" s="2" t="n">
        <f aca="false">(1+1/A26299)^A26299</f>
        <v>2.71823014599767</v>
      </c>
    </row>
    <row r="26300" customFormat="false" ht="13" hidden="false" customHeight="false" outlineLevel="0" collapsed="false">
      <c r="A26300" s="2" t="n">
        <v>26298</v>
      </c>
      <c r="B26300" s="2" t="n">
        <f aca="false">(1+1/A26300)^A26300</f>
        <v>2.71823014797463</v>
      </c>
    </row>
    <row r="26301" customFormat="false" ht="13" hidden="false" customHeight="false" outlineLevel="0" collapsed="false">
      <c r="A26301" s="2" t="n">
        <v>26299</v>
      </c>
      <c r="B26301" s="2" t="n">
        <f aca="false">(1+1/A26301)^A26301</f>
        <v>2.71823014993166</v>
      </c>
    </row>
    <row r="26302" customFormat="false" ht="13" hidden="false" customHeight="false" outlineLevel="0" collapsed="false">
      <c r="A26302" s="2" t="n">
        <v>26300</v>
      </c>
      <c r="B26302" s="2" t="n">
        <f aca="false">(1+1/A26302)^A26302</f>
        <v>2.71823015190139</v>
      </c>
    </row>
    <row r="26303" customFormat="false" ht="13" hidden="false" customHeight="false" outlineLevel="0" collapsed="false">
      <c r="A26303" s="2" t="n">
        <v>26301</v>
      </c>
      <c r="B26303" s="2" t="n">
        <f aca="false">(1+1/A26303)^A26303</f>
        <v>2.71823015386885</v>
      </c>
    </row>
    <row r="26304" customFormat="false" ht="13" hidden="false" customHeight="false" outlineLevel="0" collapsed="false">
      <c r="A26304" s="2" t="n">
        <v>26302</v>
      </c>
      <c r="B26304" s="2" t="n">
        <f aca="false">(1+1/A26304)^A26304</f>
        <v>2.71823015583494</v>
      </c>
    </row>
    <row r="26305" customFormat="false" ht="13" hidden="false" customHeight="false" outlineLevel="0" collapsed="false">
      <c r="A26305" s="2" t="n">
        <v>26303</v>
      </c>
      <c r="B26305" s="2" t="n">
        <f aca="false">(1+1/A26305)^A26305</f>
        <v>2.71823015778466</v>
      </c>
    </row>
    <row r="26306" customFormat="false" ht="13" hidden="false" customHeight="false" outlineLevel="0" collapsed="false">
      <c r="A26306" s="2" t="n">
        <v>26304</v>
      </c>
      <c r="B26306" s="2" t="n">
        <f aca="false">(1+1/A26306)^A26306</f>
        <v>2.71823015975068</v>
      </c>
    </row>
    <row r="26307" customFormat="false" ht="13" hidden="false" customHeight="false" outlineLevel="0" collapsed="false">
      <c r="A26307" s="2" t="n">
        <v>26305</v>
      </c>
      <c r="B26307" s="2" t="n">
        <f aca="false">(1+1/A26307)^A26307</f>
        <v>2.71823016171802</v>
      </c>
    </row>
    <row r="26308" customFormat="false" ht="13" hidden="false" customHeight="false" outlineLevel="0" collapsed="false">
      <c r="A26308" s="2" t="n">
        <v>26306</v>
      </c>
      <c r="B26308" s="2" t="n">
        <f aca="false">(1+1/A26308)^A26308</f>
        <v>2.71823016368756</v>
      </c>
    </row>
    <row r="26309" customFormat="false" ht="13" hidden="false" customHeight="false" outlineLevel="0" collapsed="false">
      <c r="A26309" s="2" t="n">
        <v>26307</v>
      </c>
      <c r="B26309" s="2" t="n">
        <f aca="false">(1+1/A26309)^A26309</f>
        <v>2.71823016564433</v>
      </c>
    </row>
    <row r="26310" customFormat="false" ht="13" hidden="false" customHeight="false" outlineLevel="0" collapsed="false">
      <c r="A26310" s="2" t="n">
        <v>26308</v>
      </c>
      <c r="B26310" s="2" t="n">
        <f aca="false">(1+1/A26310)^A26310</f>
        <v>2.7182301676051</v>
      </c>
    </row>
    <row r="26311" customFormat="false" ht="13" hidden="false" customHeight="false" outlineLevel="0" collapsed="false">
      <c r="A26311" s="2" t="n">
        <v>26309</v>
      </c>
      <c r="B26311" s="2" t="n">
        <f aca="false">(1+1/A26311)^A26311</f>
        <v>2.71823016957077</v>
      </c>
    </row>
    <row r="26312" customFormat="false" ht="13" hidden="false" customHeight="false" outlineLevel="0" collapsed="false">
      <c r="A26312" s="2" t="n">
        <v>26310</v>
      </c>
      <c r="B26312" s="2" t="n">
        <f aca="false">(1+1/A26312)^A26312</f>
        <v>2.71823017154223</v>
      </c>
    </row>
    <row r="26313" customFormat="false" ht="13" hidden="false" customHeight="false" outlineLevel="0" collapsed="false">
      <c r="A26313" s="2" t="n">
        <v>26311</v>
      </c>
      <c r="B26313" s="2" t="n">
        <f aca="false">(1+1/A26313)^A26313</f>
        <v>2.7182301735045</v>
      </c>
    </row>
    <row r="26314" customFormat="false" ht="13" hidden="false" customHeight="false" outlineLevel="0" collapsed="false">
      <c r="A26314" s="2" t="n">
        <v>26312</v>
      </c>
      <c r="B26314" s="2" t="n">
        <f aca="false">(1+1/A26314)^A26314</f>
        <v>2.71823017545848</v>
      </c>
    </row>
    <row r="26315" customFormat="false" ht="13" hidden="false" customHeight="false" outlineLevel="0" collapsed="false">
      <c r="A26315" s="2" t="n">
        <v>26313</v>
      </c>
      <c r="B26315" s="2" t="n">
        <f aca="false">(1+1/A26315)^A26315</f>
        <v>2.71823017742093</v>
      </c>
    </row>
    <row r="26316" customFormat="false" ht="13" hidden="false" customHeight="false" outlineLevel="0" collapsed="false">
      <c r="A26316" s="2" t="n">
        <v>26314</v>
      </c>
      <c r="B26316" s="2" t="n">
        <f aca="false">(1+1/A26316)^A26316</f>
        <v>2.71823017939276</v>
      </c>
    </row>
    <row r="26317" customFormat="false" ht="13" hidden="false" customHeight="false" outlineLevel="0" collapsed="false">
      <c r="A26317" s="2" t="n">
        <v>26315</v>
      </c>
      <c r="B26317" s="2" t="n">
        <f aca="false">(1+1/A26317)^A26317</f>
        <v>2.71823018135898</v>
      </c>
    </row>
    <row r="26318" customFormat="false" ht="13" hidden="false" customHeight="false" outlineLevel="0" collapsed="false">
      <c r="A26318" s="2" t="n">
        <v>26316</v>
      </c>
      <c r="B26318" s="2" t="n">
        <f aca="false">(1+1/A26318)^A26318</f>
        <v>2.71823018332049</v>
      </c>
    </row>
    <row r="26319" customFormat="false" ht="13" hidden="false" customHeight="false" outlineLevel="0" collapsed="false">
      <c r="A26319" s="2" t="n">
        <v>26317</v>
      </c>
      <c r="B26319" s="2" t="n">
        <f aca="false">(1+1/A26319)^A26319</f>
        <v>2.71823018527817</v>
      </c>
    </row>
    <row r="26320" customFormat="false" ht="13" hidden="false" customHeight="false" outlineLevel="0" collapsed="false">
      <c r="A26320" s="2" t="n">
        <v>26318</v>
      </c>
      <c r="B26320" s="2" t="n">
        <f aca="false">(1+1/A26320)^A26320</f>
        <v>2.71823018724882</v>
      </c>
    </row>
    <row r="26321" customFormat="false" ht="13" hidden="false" customHeight="false" outlineLevel="0" collapsed="false">
      <c r="A26321" s="2" t="n">
        <v>26319</v>
      </c>
      <c r="B26321" s="2" t="n">
        <f aca="false">(1+1/A26321)^A26321</f>
        <v>2.71823018920154</v>
      </c>
    </row>
    <row r="26322" customFormat="false" ht="13" hidden="false" customHeight="false" outlineLevel="0" collapsed="false">
      <c r="A26322" s="2" t="n">
        <v>26320</v>
      </c>
      <c r="B26322" s="2" t="n">
        <f aca="false">(1+1/A26322)^A26322</f>
        <v>2.71823019116901</v>
      </c>
    </row>
    <row r="26323" customFormat="false" ht="13" hidden="false" customHeight="false" outlineLevel="0" collapsed="false">
      <c r="A26323" s="2" t="n">
        <v>26321</v>
      </c>
      <c r="B26323" s="2" t="n">
        <f aca="false">(1+1/A26323)^A26323</f>
        <v>2.71823019312036</v>
      </c>
    </row>
    <row r="26324" customFormat="false" ht="13" hidden="false" customHeight="false" outlineLevel="0" collapsed="false">
      <c r="A26324" s="2" t="n">
        <v>26322</v>
      </c>
      <c r="B26324" s="2" t="n">
        <f aca="false">(1+1/A26324)^A26324</f>
        <v>2.71823019508824</v>
      </c>
    </row>
    <row r="26325" customFormat="false" ht="13" hidden="false" customHeight="false" outlineLevel="0" collapsed="false">
      <c r="A26325" s="2" t="n">
        <v>26323</v>
      </c>
      <c r="B26325" s="2" t="n">
        <f aca="false">(1+1/A26325)^A26325</f>
        <v>2.71823019705767</v>
      </c>
    </row>
    <row r="26326" customFormat="false" ht="13" hidden="false" customHeight="false" outlineLevel="0" collapsed="false">
      <c r="A26326" s="2" t="n">
        <v>26324</v>
      </c>
      <c r="B26326" s="2" t="n">
        <f aca="false">(1+1/A26326)^A26326</f>
        <v>2.71823019901366</v>
      </c>
    </row>
    <row r="26327" customFormat="false" ht="13" hidden="false" customHeight="false" outlineLevel="0" collapsed="false">
      <c r="A26327" s="2" t="n">
        <v>26325</v>
      </c>
      <c r="B26327" s="2" t="n">
        <f aca="false">(1+1/A26327)^A26327</f>
        <v>2.71823020097298</v>
      </c>
    </row>
    <row r="26328" customFormat="false" ht="13" hidden="false" customHeight="false" outlineLevel="0" collapsed="false">
      <c r="A26328" s="2" t="n">
        <v>26326</v>
      </c>
      <c r="B26328" s="2" t="n">
        <f aca="false">(1+1/A26328)^A26328</f>
        <v>2.71823020293652</v>
      </c>
    </row>
    <row r="26329" customFormat="false" ht="13" hidden="false" customHeight="false" outlineLevel="0" collapsed="false">
      <c r="A26329" s="2" t="n">
        <v>26327</v>
      </c>
      <c r="B26329" s="2" t="n">
        <f aca="false">(1+1/A26329)^A26329</f>
        <v>2.71823020488931</v>
      </c>
    </row>
    <row r="26330" customFormat="false" ht="13" hidden="false" customHeight="false" outlineLevel="0" collapsed="false">
      <c r="A26330" s="2" t="n">
        <v>26328</v>
      </c>
      <c r="B26330" s="2" t="n">
        <f aca="false">(1+1/A26330)^A26330</f>
        <v>2.7182302068481</v>
      </c>
    </row>
    <row r="26331" customFormat="false" ht="13" hidden="false" customHeight="false" outlineLevel="0" collapsed="false">
      <c r="A26331" s="2" t="n">
        <v>26329</v>
      </c>
      <c r="B26331" s="2" t="n">
        <f aca="false">(1+1/A26331)^A26331</f>
        <v>2.71823020881382</v>
      </c>
    </row>
    <row r="26332" customFormat="false" ht="13" hidden="false" customHeight="false" outlineLevel="0" collapsed="false">
      <c r="A26332" s="2" t="n">
        <v>26330</v>
      </c>
      <c r="B26332" s="2" t="n">
        <f aca="false">(1+1/A26332)^A26332</f>
        <v>2.71823021077144</v>
      </c>
    </row>
    <row r="26333" customFormat="false" ht="13" hidden="false" customHeight="false" outlineLevel="0" collapsed="false">
      <c r="A26333" s="2" t="n">
        <v>26331</v>
      </c>
      <c r="B26333" s="2" t="n">
        <f aca="false">(1+1/A26333)^A26333</f>
        <v>2.71823021273776</v>
      </c>
    </row>
    <row r="26334" customFormat="false" ht="13" hidden="false" customHeight="false" outlineLevel="0" collapsed="false">
      <c r="A26334" s="2" t="n">
        <v>26332</v>
      </c>
      <c r="B26334" s="2" t="n">
        <f aca="false">(1+1/A26334)^A26334</f>
        <v>2.71823021469779</v>
      </c>
    </row>
    <row r="26335" customFormat="false" ht="13" hidden="false" customHeight="false" outlineLevel="0" collapsed="false">
      <c r="A26335" s="2" t="n">
        <v>26333</v>
      </c>
      <c r="B26335" s="2" t="n">
        <f aca="false">(1+1/A26335)^A26335</f>
        <v>2.71823021665241</v>
      </c>
    </row>
    <row r="26336" customFormat="false" ht="13" hidden="false" customHeight="false" outlineLevel="0" collapsed="false">
      <c r="A26336" s="2" t="n">
        <v>26334</v>
      </c>
      <c r="B26336" s="2" t="n">
        <f aca="false">(1+1/A26336)^A26336</f>
        <v>2.7182302186184</v>
      </c>
    </row>
    <row r="26337" customFormat="false" ht="13" hidden="false" customHeight="false" outlineLevel="0" collapsed="false">
      <c r="A26337" s="2" t="n">
        <v>26335</v>
      </c>
      <c r="B26337" s="2" t="n">
        <f aca="false">(1+1/A26337)^A26337</f>
        <v>2.71823022058078</v>
      </c>
    </row>
    <row r="26338" customFormat="false" ht="13" hidden="false" customHeight="false" outlineLevel="0" collapsed="false">
      <c r="A26338" s="2" t="n">
        <v>26336</v>
      </c>
      <c r="B26338" s="2" t="n">
        <f aca="false">(1+1/A26338)^A26338</f>
        <v>2.71823022254043</v>
      </c>
    </row>
    <row r="26339" customFormat="false" ht="13" hidden="false" customHeight="false" outlineLevel="0" collapsed="false">
      <c r="A26339" s="2" t="n">
        <v>26337</v>
      </c>
      <c r="B26339" s="2" t="n">
        <f aca="false">(1+1/A26339)^A26339</f>
        <v>2.71823022449825</v>
      </c>
    </row>
    <row r="26340" customFormat="false" ht="13" hidden="false" customHeight="false" outlineLevel="0" collapsed="false">
      <c r="A26340" s="2" t="n">
        <v>26338</v>
      </c>
      <c r="B26340" s="2" t="n">
        <f aca="false">(1+1/A26340)^A26340</f>
        <v>2.71823022645513</v>
      </c>
    </row>
    <row r="26341" customFormat="false" ht="13" hidden="false" customHeight="false" outlineLevel="0" collapsed="false">
      <c r="A26341" s="2" t="n">
        <v>26339</v>
      </c>
      <c r="B26341" s="2" t="n">
        <f aca="false">(1+1/A26341)^A26341</f>
        <v>2.71823022841195</v>
      </c>
    </row>
    <row r="26342" customFormat="false" ht="13" hidden="false" customHeight="false" outlineLevel="0" collapsed="false">
      <c r="A26342" s="2" t="n">
        <v>26340</v>
      </c>
      <c r="B26342" s="2" t="n">
        <f aca="false">(1+1/A26342)^A26342</f>
        <v>2.71823023036962</v>
      </c>
    </row>
    <row r="26343" customFormat="false" ht="13" hidden="false" customHeight="false" outlineLevel="0" collapsed="false">
      <c r="A26343" s="2" t="n">
        <v>26341</v>
      </c>
      <c r="B26343" s="2" t="n">
        <f aca="false">(1+1/A26343)^A26343</f>
        <v>2.71823023232903</v>
      </c>
    </row>
    <row r="26344" customFormat="false" ht="13" hidden="false" customHeight="false" outlineLevel="0" collapsed="false">
      <c r="A26344" s="2" t="n">
        <v>26342</v>
      </c>
      <c r="B26344" s="2" t="n">
        <f aca="false">(1+1/A26344)^A26344</f>
        <v>2.71823023429106</v>
      </c>
    </row>
    <row r="26345" customFormat="false" ht="13" hidden="false" customHeight="false" outlineLevel="0" collapsed="false">
      <c r="A26345" s="2" t="n">
        <v>26343</v>
      </c>
      <c r="B26345" s="2" t="n">
        <f aca="false">(1+1/A26345)^A26345</f>
        <v>2.71823023624072</v>
      </c>
    </row>
    <row r="26346" customFormat="false" ht="13" hidden="false" customHeight="false" outlineLevel="0" collapsed="false">
      <c r="A26346" s="2" t="n">
        <v>26344</v>
      </c>
      <c r="B26346" s="2" t="n">
        <f aca="false">(1+1/A26346)^A26346</f>
        <v>2.71823023821069</v>
      </c>
    </row>
    <row r="26347" customFormat="false" ht="13" hidden="false" customHeight="false" outlineLevel="0" collapsed="false">
      <c r="A26347" s="2" t="n">
        <v>26345</v>
      </c>
      <c r="B26347" s="2" t="n">
        <f aca="false">(1+1/A26347)^A26347</f>
        <v>2.71823024017006</v>
      </c>
    </row>
    <row r="26348" customFormat="false" ht="13" hidden="false" customHeight="false" outlineLevel="0" collapsed="false">
      <c r="A26348" s="2" t="n">
        <v>26346</v>
      </c>
      <c r="B26348" s="2" t="n">
        <f aca="false">(1+1/A26348)^A26348</f>
        <v>2.71823024211973</v>
      </c>
    </row>
    <row r="26349" customFormat="false" ht="13" hidden="false" customHeight="false" outlineLevel="0" collapsed="false">
      <c r="A26349" s="2" t="n">
        <v>26347</v>
      </c>
      <c r="B26349" s="2" t="n">
        <f aca="false">(1+1/A26349)^A26349</f>
        <v>2.7182302440765</v>
      </c>
    </row>
    <row r="26350" customFormat="false" ht="13" hidden="false" customHeight="false" outlineLevel="0" collapsed="false">
      <c r="A26350" s="2" t="n">
        <v>26348</v>
      </c>
      <c r="B26350" s="2" t="n">
        <f aca="false">(1+1/A26350)^A26350</f>
        <v>2.71823024604124</v>
      </c>
    </row>
    <row r="26351" customFormat="false" ht="13" hidden="false" customHeight="false" outlineLevel="0" collapsed="false">
      <c r="A26351" s="2" t="n">
        <v>26349</v>
      </c>
      <c r="B26351" s="2" t="n">
        <f aca="false">(1+1/A26351)^A26351</f>
        <v>2.71823024799896</v>
      </c>
    </row>
    <row r="26352" customFormat="false" ht="13" hidden="false" customHeight="false" outlineLevel="0" collapsed="false">
      <c r="A26352" s="2" t="n">
        <v>26350</v>
      </c>
      <c r="B26352" s="2" t="n">
        <f aca="false">(1+1/A26352)^A26352</f>
        <v>2.71823024995054</v>
      </c>
    </row>
    <row r="26353" customFormat="false" ht="13" hidden="false" customHeight="false" outlineLevel="0" collapsed="false">
      <c r="A26353" s="2" t="n">
        <v>26351</v>
      </c>
      <c r="B26353" s="2" t="n">
        <f aca="false">(1+1/A26353)^A26353</f>
        <v>2.71823025191278</v>
      </c>
    </row>
    <row r="26354" customFormat="false" ht="13" hidden="false" customHeight="false" outlineLevel="0" collapsed="false">
      <c r="A26354" s="2" t="n">
        <v>26352</v>
      </c>
      <c r="B26354" s="2" t="n">
        <f aca="false">(1+1/A26354)^A26354</f>
        <v>2.71823025387066</v>
      </c>
    </row>
    <row r="26355" customFormat="false" ht="13" hidden="false" customHeight="false" outlineLevel="0" collapsed="false">
      <c r="A26355" s="2" t="n">
        <v>26353</v>
      </c>
      <c r="B26355" s="2" t="n">
        <f aca="false">(1+1/A26355)^A26355</f>
        <v>2.71823025582508</v>
      </c>
    </row>
    <row r="26356" customFormat="false" ht="13" hidden="false" customHeight="false" outlineLevel="0" collapsed="false">
      <c r="A26356" s="2" t="n">
        <v>26354</v>
      </c>
      <c r="B26356" s="2" t="n">
        <f aca="false">(1+1/A26356)^A26356</f>
        <v>2.71823025777693</v>
      </c>
    </row>
    <row r="26357" customFormat="false" ht="13" hidden="false" customHeight="false" outlineLevel="0" collapsed="false">
      <c r="A26357" s="2" t="n">
        <v>26355</v>
      </c>
      <c r="B26357" s="2" t="n">
        <f aca="false">(1+1/A26357)^A26357</f>
        <v>2.718230259743</v>
      </c>
    </row>
    <row r="26358" customFormat="false" ht="13" hidden="false" customHeight="false" outlineLevel="0" collapsed="false">
      <c r="A26358" s="2" t="n">
        <v>26356</v>
      </c>
      <c r="B26358" s="2" t="n">
        <f aca="false">(1+1/A26358)^A26358</f>
        <v>2.71823026169238</v>
      </c>
    </row>
    <row r="26359" customFormat="false" ht="13" hidden="false" customHeight="false" outlineLevel="0" collapsed="false">
      <c r="A26359" s="2" t="n">
        <v>26357</v>
      </c>
      <c r="B26359" s="2" t="n">
        <f aca="false">(1+1/A26359)^A26359</f>
        <v>2.71823026365777</v>
      </c>
    </row>
    <row r="26360" customFormat="false" ht="13" hidden="false" customHeight="false" outlineLevel="0" collapsed="false">
      <c r="A26360" s="2" t="n">
        <v>26358</v>
      </c>
      <c r="B26360" s="2" t="n">
        <f aca="false">(1+1/A26360)^A26360</f>
        <v>2.71823026560823</v>
      </c>
    </row>
    <row r="26361" customFormat="false" ht="13" hidden="false" customHeight="false" outlineLevel="0" collapsed="false">
      <c r="A26361" s="2" t="n">
        <v>26359</v>
      </c>
      <c r="B26361" s="2" t="n">
        <f aca="false">(1+1/A26361)^A26361</f>
        <v>2.71823026756058</v>
      </c>
    </row>
    <row r="26362" customFormat="false" ht="13" hidden="false" customHeight="false" outlineLevel="0" collapsed="false">
      <c r="A26362" s="2" t="n">
        <v>26360</v>
      </c>
      <c r="B26362" s="2" t="n">
        <f aca="false">(1+1/A26362)^A26362</f>
        <v>2.71823026951571</v>
      </c>
    </row>
    <row r="26363" customFormat="false" ht="13" hidden="false" customHeight="false" outlineLevel="0" collapsed="false">
      <c r="A26363" s="2" t="n">
        <v>26361</v>
      </c>
      <c r="B26363" s="2" t="n">
        <f aca="false">(1+1/A26363)^A26363</f>
        <v>2.71823027147449</v>
      </c>
    </row>
    <row r="26364" customFormat="false" ht="13" hidden="false" customHeight="false" outlineLevel="0" collapsed="false">
      <c r="A26364" s="2" t="n">
        <v>26362</v>
      </c>
      <c r="B26364" s="2" t="n">
        <f aca="false">(1+1/A26364)^A26364</f>
        <v>2.71823027343784</v>
      </c>
    </row>
    <row r="26365" customFormat="false" ht="13" hidden="false" customHeight="false" outlineLevel="0" collapsed="false">
      <c r="A26365" s="2" t="n">
        <v>26363</v>
      </c>
      <c r="B26365" s="2" t="n">
        <f aca="false">(1+1/A26365)^A26365</f>
        <v>2.71823027539071</v>
      </c>
    </row>
    <row r="26366" customFormat="false" ht="13" hidden="false" customHeight="false" outlineLevel="0" collapsed="false">
      <c r="A26366" s="2" t="n">
        <v>26364</v>
      </c>
      <c r="B26366" s="2" t="n">
        <f aca="false">(1+1/A26366)^A26366</f>
        <v>2.71823027733401</v>
      </c>
    </row>
    <row r="26367" customFormat="false" ht="13" hidden="false" customHeight="false" outlineLevel="0" collapsed="false">
      <c r="A26367" s="2" t="n">
        <v>26365</v>
      </c>
      <c r="B26367" s="2" t="n">
        <f aca="false">(1+1/A26367)^A26367</f>
        <v>2.71823027930045</v>
      </c>
    </row>
    <row r="26368" customFormat="false" ht="13" hidden="false" customHeight="false" outlineLevel="0" collapsed="false">
      <c r="A26368" s="2" t="n">
        <v>26366</v>
      </c>
      <c r="B26368" s="2" t="n">
        <f aca="false">(1+1/A26368)^A26368</f>
        <v>2.71823028125909</v>
      </c>
    </row>
    <row r="26369" customFormat="false" ht="13" hidden="false" customHeight="false" outlineLevel="0" collapsed="false">
      <c r="A26369" s="2" t="n">
        <v>26367</v>
      </c>
      <c r="B26369" s="2" t="n">
        <f aca="false">(1+1/A26369)^A26369</f>
        <v>2.71823028321082</v>
      </c>
    </row>
    <row r="26370" customFormat="false" ht="13" hidden="false" customHeight="false" outlineLevel="0" collapsed="false">
      <c r="A26370" s="2" t="n">
        <v>26368</v>
      </c>
      <c r="B26370" s="2" t="n">
        <f aca="false">(1+1/A26370)^A26370</f>
        <v>2.71823028515653</v>
      </c>
    </row>
    <row r="26371" customFormat="false" ht="13" hidden="false" customHeight="false" outlineLevel="0" collapsed="false">
      <c r="A26371" s="2" t="n">
        <v>26369</v>
      </c>
      <c r="B26371" s="2" t="n">
        <f aca="false">(1+1/A26371)^A26371</f>
        <v>2.71823028711303</v>
      </c>
    </row>
    <row r="26372" customFormat="false" ht="13" hidden="false" customHeight="false" outlineLevel="0" collapsed="false">
      <c r="A26372" s="2" t="n">
        <v>26370</v>
      </c>
      <c r="B26372" s="2" t="n">
        <f aca="false">(1+1/A26372)^A26372</f>
        <v>2.71823028906529</v>
      </c>
    </row>
    <row r="26373" customFormat="false" ht="13" hidden="false" customHeight="false" outlineLevel="0" collapsed="false">
      <c r="A26373" s="2" t="n">
        <v>26371</v>
      </c>
      <c r="B26373" s="2" t="n">
        <f aca="false">(1+1/A26373)^A26373</f>
        <v>2.71823029103012</v>
      </c>
    </row>
    <row r="26374" customFormat="false" ht="13" hidden="false" customHeight="false" outlineLevel="0" collapsed="false">
      <c r="A26374" s="2" t="n">
        <v>26372</v>
      </c>
      <c r="B26374" s="2" t="n">
        <f aca="false">(1+1/A26374)^A26374</f>
        <v>2.71823029297656</v>
      </c>
    </row>
    <row r="26375" customFormat="false" ht="13" hidden="false" customHeight="false" outlineLevel="0" collapsed="false">
      <c r="A26375" s="2" t="n">
        <v>26373</v>
      </c>
      <c r="B26375" s="2" t="n">
        <f aca="false">(1+1/A26375)^A26375</f>
        <v>2.71823029493736</v>
      </c>
    </row>
    <row r="26376" customFormat="false" ht="13" hidden="false" customHeight="false" outlineLevel="0" collapsed="false">
      <c r="A26376" s="2" t="n">
        <v>26374</v>
      </c>
      <c r="B26376" s="2" t="n">
        <f aca="false">(1+1/A26376)^A26376</f>
        <v>2.71823029688155</v>
      </c>
    </row>
    <row r="26377" customFormat="false" ht="13" hidden="false" customHeight="false" outlineLevel="0" collapsed="false">
      <c r="A26377" s="2" t="n">
        <v>26375</v>
      </c>
      <c r="B26377" s="2" t="n">
        <f aca="false">(1+1/A26377)^A26377</f>
        <v>2.71823029884187</v>
      </c>
    </row>
    <row r="26378" customFormat="false" ht="13" hidden="false" customHeight="false" outlineLevel="0" collapsed="false">
      <c r="A26378" s="2" t="n">
        <v>26376</v>
      </c>
      <c r="B26378" s="2" t="n">
        <f aca="false">(1+1/A26378)^A26378</f>
        <v>2.71823030078737</v>
      </c>
    </row>
    <row r="26379" customFormat="false" ht="13" hidden="false" customHeight="false" outlineLevel="0" collapsed="false">
      <c r="A26379" s="2" t="n">
        <v>26377</v>
      </c>
      <c r="B26379" s="2" t="n">
        <f aca="false">(1+1/A26379)^A26379</f>
        <v>2.71823030275077</v>
      </c>
    </row>
    <row r="26380" customFormat="false" ht="13" hidden="false" customHeight="false" outlineLevel="0" collapsed="false">
      <c r="A26380" s="2" t="n">
        <v>26378</v>
      </c>
      <c r="B26380" s="2" t="n">
        <f aca="false">(1+1/A26380)^A26380</f>
        <v>2.71823030470113</v>
      </c>
    </row>
    <row r="26381" customFormat="false" ht="13" hidden="false" customHeight="false" outlineLevel="0" collapsed="false">
      <c r="A26381" s="2" t="n">
        <v>26379</v>
      </c>
      <c r="B26381" s="2" t="n">
        <f aca="false">(1+1/A26381)^A26381</f>
        <v>2.71823030665525</v>
      </c>
    </row>
    <row r="26382" customFormat="false" ht="13" hidden="false" customHeight="false" outlineLevel="0" collapsed="false">
      <c r="A26382" s="2" t="n">
        <v>26380</v>
      </c>
      <c r="B26382" s="2" t="n">
        <f aca="false">(1+1/A26382)^A26382</f>
        <v>2.71823030861401</v>
      </c>
    </row>
    <row r="26383" customFormat="false" ht="13" hidden="false" customHeight="false" outlineLevel="0" collapsed="false">
      <c r="A26383" s="2" t="n">
        <v>26381</v>
      </c>
      <c r="B26383" s="2" t="n">
        <f aca="false">(1+1/A26383)^A26383</f>
        <v>2.7182303105624</v>
      </c>
    </row>
    <row r="26384" customFormat="false" ht="13" hidden="false" customHeight="false" outlineLevel="0" collapsed="false">
      <c r="A26384" s="2" t="n">
        <v>26382</v>
      </c>
      <c r="B26384" s="2" t="n">
        <f aca="false">(1+1/A26384)^A26384</f>
        <v>2.71823031251722</v>
      </c>
    </row>
    <row r="26385" customFormat="false" ht="13" hidden="false" customHeight="false" outlineLevel="0" collapsed="false">
      <c r="A26385" s="2" t="n">
        <v>26383</v>
      </c>
      <c r="B26385" s="2" t="n">
        <f aca="false">(1+1/A26385)^A26385</f>
        <v>2.71823031446343</v>
      </c>
    </row>
    <row r="26386" customFormat="false" ht="13" hidden="false" customHeight="false" outlineLevel="0" collapsed="false">
      <c r="A26386" s="2" t="n">
        <v>26384</v>
      </c>
      <c r="B26386" s="2" t="n">
        <f aca="false">(1+1/A26386)^A26386</f>
        <v>2.71823031641784</v>
      </c>
    </row>
    <row r="26387" customFormat="false" ht="13" hidden="false" customHeight="false" outlineLevel="0" collapsed="false">
      <c r="A26387" s="2" t="n">
        <v>26385</v>
      </c>
      <c r="B26387" s="2" t="n">
        <f aca="false">(1+1/A26387)^A26387</f>
        <v>2.71823031836542</v>
      </c>
    </row>
    <row r="26388" customFormat="false" ht="13" hidden="false" customHeight="false" outlineLevel="0" collapsed="false">
      <c r="A26388" s="2" t="n">
        <v>26386</v>
      </c>
      <c r="B26388" s="2" t="n">
        <f aca="false">(1+1/A26388)^A26388</f>
        <v>2.71823032032299</v>
      </c>
    </row>
    <row r="26389" customFormat="false" ht="13" hidden="false" customHeight="false" outlineLevel="0" collapsed="false">
      <c r="A26389" s="2" t="n">
        <v>26387</v>
      </c>
      <c r="B26389" s="2" t="n">
        <f aca="false">(1+1/A26389)^A26389</f>
        <v>2.7182303222755</v>
      </c>
    </row>
    <row r="26390" customFormat="false" ht="13" hidden="false" customHeight="false" outlineLevel="0" collapsed="false">
      <c r="A26390" s="2" t="n">
        <v>26388</v>
      </c>
      <c r="B26390" s="2" t="n">
        <f aca="false">(1+1/A26390)^A26390</f>
        <v>2.71823032422384</v>
      </c>
    </row>
    <row r="26391" customFormat="false" ht="13" hidden="false" customHeight="false" outlineLevel="0" collapsed="false">
      <c r="A26391" s="2" t="n">
        <v>26389</v>
      </c>
      <c r="B26391" s="2" t="n">
        <f aca="false">(1+1/A26391)^A26391</f>
        <v>2.71823032618483</v>
      </c>
    </row>
    <row r="26392" customFormat="false" ht="13" hidden="false" customHeight="false" outlineLevel="0" collapsed="false">
      <c r="A26392" s="2" t="n">
        <v>26390</v>
      </c>
      <c r="B26392" s="2" t="n">
        <f aca="false">(1+1/A26392)^A26392</f>
        <v>2.7182303281275</v>
      </c>
    </row>
    <row r="26393" customFormat="false" ht="13" hidden="false" customHeight="false" outlineLevel="0" collapsed="false">
      <c r="A26393" s="2" t="n">
        <v>26391</v>
      </c>
      <c r="B26393" s="2" t="n">
        <f aca="false">(1+1/A26393)^A26393</f>
        <v>2.7182303300846</v>
      </c>
    </row>
    <row r="26394" customFormat="false" ht="13" hidden="false" customHeight="false" outlineLevel="0" collapsed="false">
      <c r="A26394" s="2" t="n">
        <v>26392</v>
      </c>
      <c r="B26394" s="2" t="n">
        <f aca="false">(1+1/A26394)^A26394</f>
        <v>2.71823033202514</v>
      </c>
    </row>
    <row r="26395" customFormat="false" ht="13" hidden="false" customHeight="false" outlineLevel="0" collapsed="false">
      <c r="A26395" s="2" t="n">
        <v>26393</v>
      </c>
      <c r="B26395" s="2" t="n">
        <f aca="false">(1+1/A26395)^A26395</f>
        <v>2.71823033398189</v>
      </c>
    </row>
    <row r="26396" customFormat="false" ht="13" hidden="false" customHeight="false" outlineLevel="0" collapsed="false">
      <c r="A26396" s="2" t="n">
        <v>26394</v>
      </c>
      <c r="B26396" s="2" t="n">
        <f aca="false">(1+1/A26396)^A26396</f>
        <v>2.71823033593979</v>
      </c>
    </row>
    <row r="26397" customFormat="false" ht="13" hidden="false" customHeight="false" outlineLevel="0" collapsed="false">
      <c r="A26397" s="2" t="n">
        <v>26395</v>
      </c>
      <c r="B26397" s="2" t="n">
        <f aca="false">(1+1/A26397)^A26397</f>
        <v>2.7182303378838</v>
      </c>
    </row>
    <row r="26398" customFormat="false" ht="13" hidden="false" customHeight="false" outlineLevel="0" collapsed="false">
      <c r="A26398" s="2" t="n">
        <v>26396</v>
      </c>
      <c r="B26398" s="2" t="n">
        <f aca="false">(1+1/A26398)^A26398</f>
        <v>2.71823033983075</v>
      </c>
    </row>
    <row r="26399" customFormat="false" ht="13" hidden="false" customHeight="false" outlineLevel="0" collapsed="false">
      <c r="A26399" s="2" t="n">
        <v>26397</v>
      </c>
      <c r="B26399" s="2" t="n">
        <f aca="false">(1+1/A26399)^A26399</f>
        <v>2.71823034178151</v>
      </c>
    </row>
    <row r="26400" customFormat="false" ht="13" hidden="false" customHeight="false" outlineLevel="0" collapsed="false">
      <c r="A26400" s="2" t="n">
        <v>26398</v>
      </c>
      <c r="B26400" s="2" t="n">
        <f aca="false">(1+1/A26400)^A26400</f>
        <v>2.71823034373698</v>
      </c>
    </row>
    <row r="26401" customFormat="false" ht="13" hidden="false" customHeight="false" outlineLevel="0" collapsed="false">
      <c r="A26401" s="2" t="n">
        <v>26399</v>
      </c>
      <c r="B26401" s="2" t="n">
        <f aca="false">(1+1/A26401)^A26401</f>
        <v>2.71823034568211</v>
      </c>
    </row>
    <row r="26402" customFormat="false" ht="13" hidden="false" customHeight="false" outlineLevel="0" collapsed="false">
      <c r="A26402" s="2" t="n">
        <v>26400</v>
      </c>
      <c r="B26402" s="2" t="n">
        <f aca="false">(1+1/A26402)^A26402</f>
        <v>2.71823034763371</v>
      </c>
    </row>
    <row r="26403" customFormat="false" ht="13" hidden="false" customHeight="false" outlineLevel="0" collapsed="false">
      <c r="A26403" s="2" t="n">
        <v>26401</v>
      </c>
      <c r="B26403" s="2" t="n">
        <f aca="false">(1+1/A26403)^A26403</f>
        <v>2.71823034959268</v>
      </c>
    </row>
    <row r="26404" customFormat="false" ht="13" hidden="false" customHeight="false" outlineLevel="0" collapsed="false">
      <c r="A26404" s="2" t="n">
        <v>26402</v>
      </c>
      <c r="B26404" s="2" t="n">
        <f aca="false">(1+1/A26404)^A26404</f>
        <v>2.71823035152803</v>
      </c>
    </row>
    <row r="26405" customFormat="false" ht="13" hidden="false" customHeight="false" outlineLevel="0" collapsed="false">
      <c r="A26405" s="2" t="n">
        <v>26403</v>
      </c>
      <c r="B26405" s="2" t="n">
        <f aca="false">(1+1/A26405)^A26405</f>
        <v>2.71823035348846</v>
      </c>
    </row>
    <row r="26406" customFormat="false" ht="13" hidden="false" customHeight="false" outlineLevel="0" collapsed="false">
      <c r="A26406" s="2" t="n">
        <v>26404</v>
      </c>
      <c r="B26406" s="2" t="n">
        <f aca="false">(1+1/A26406)^A26406</f>
        <v>2.71823035542704</v>
      </c>
    </row>
    <row r="26407" customFormat="false" ht="13" hidden="false" customHeight="false" outlineLevel="0" collapsed="false">
      <c r="A26407" s="2" t="n">
        <v>26405</v>
      </c>
      <c r="B26407" s="2" t="n">
        <f aca="false">(1+1/A26407)^A26407</f>
        <v>2.71823035737653</v>
      </c>
    </row>
    <row r="26408" customFormat="false" ht="13" hidden="false" customHeight="false" outlineLevel="0" collapsed="false">
      <c r="A26408" s="2" t="n">
        <v>26406</v>
      </c>
      <c r="B26408" s="2" t="n">
        <f aca="false">(1+1/A26408)^A26408</f>
        <v>2.71823035933782</v>
      </c>
    </row>
    <row r="26409" customFormat="false" ht="13" hidden="false" customHeight="false" outlineLevel="0" collapsed="false">
      <c r="A26409" s="2" t="n">
        <v>26407</v>
      </c>
      <c r="B26409" s="2" t="n">
        <f aca="false">(1+1/A26409)^A26409</f>
        <v>2.71823036127991</v>
      </c>
    </row>
    <row r="26410" customFormat="false" ht="13" hidden="false" customHeight="false" outlineLevel="0" collapsed="false">
      <c r="A26410" s="2" t="n">
        <v>26408</v>
      </c>
      <c r="B26410" s="2" t="n">
        <f aca="false">(1+1/A26410)^A26410</f>
        <v>2.71823036323558</v>
      </c>
    </row>
    <row r="26411" customFormat="false" ht="13" hidden="false" customHeight="false" outlineLevel="0" collapsed="false">
      <c r="A26411" s="2" t="n">
        <v>26409</v>
      </c>
      <c r="B26411" s="2" t="n">
        <f aca="false">(1+1/A26411)^A26411</f>
        <v>2.71823036517382</v>
      </c>
    </row>
    <row r="26412" customFormat="false" ht="13" hidden="false" customHeight="false" outlineLevel="0" collapsed="false">
      <c r="A26412" s="2" t="n">
        <v>26410</v>
      </c>
      <c r="B26412" s="2" t="n">
        <f aca="false">(1+1/A26412)^A26412</f>
        <v>2.71823036712741</v>
      </c>
    </row>
    <row r="26413" customFormat="false" ht="13" hidden="false" customHeight="false" outlineLevel="0" collapsed="false">
      <c r="A26413" s="2" t="n">
        <v>26411</v>
      </c>
      <c r="B26413" s="2" t="n">
        <f aca="false">(1+1/A26413)^A26413</f>
        <v>2.71823036908129</v>
      </c>
    </row>
    <row r="26414" customFormat="false" ht="13" hidden="false" customHeight="false" outlineLevel="0" collapsed="false">
      <c r="A26414" s="2" t="n">
        <v>26412</v>
      </c>
      <c r="B26414" s="2" t="n">
        <f aca="false">(1+1/A26414)^A26414</f>
        <v>2.7182303710204</v>
      </c>
    </row>
    <row r="26415" customFormat="false" ht="13" hidden="false" customHeight="false" outlineLevel="0" collapsed="false">
      <c r="A26415" s="2" t="n">
        <v>26413</v>
      </c>
      <c r="B26415" s="2" t="n">
        <f aca="false">(1+1/A26415)^A26415</f>
        <v>2.71823037297751</v>
      </c>
    </row>
    <row r="26416" customFormat="false" ht="13" hidden="false" customHeight="false" outlineLevel="0" collapsed="false">
      <c r="A26416" s="2" t="n">
        <v>26414</v>
      </c>
      <c r="B26416" s="2" t="n">
        <f aca="false">(1+1/A26416)^A26416</f>
        <v>2.71823037492162</v>
      </c>
    </row>
    <row r="26417" customFormat="false" ht="13" hidden="false" customHeight="false" outlineLevel="0" collapsed="false">
      <c r="A26417" s="2" t="n">
        <v>26415</v>
      </c>
      <c r="B26417" s="2" t="n">
        <f aca="false">(1+1/A26417)^A26417</f>
        <v>2.71823037686956</v>
      </c>
    </row>
    <row r="26418" customFormat="false" ht="13" hidden="false" customHeight="false" outlineLevel="0" collapsed="false">
      <c r="A26418" s="2" t="n">
        <v>26416</v>
      </c>
      <c r="B26418" s="2" t="n">
        <f aca="false">(1+1/A26418)^A26418</f>
        <v>2.71823037882222</v>
      </c>
    </row>
    <row r="26419" customFormat="false" ht="13" hidden="false" customHeight="false" outlineLevel="0" collapsed="false">
      <c r="A26419" s="2" t="n">
        <v>26417</v>
      </c>
      <c r="B26419" s="2" t="n">
        <f aca="false">(1+1/A26419)^A26419</f>
        <v>2.71823038076453</v>
      </c>
    </row>
    <row r="26420" customFormat="false" ht="13" hidden="false" customHeight="false" outlineLevel="0" collapsed="false">
      <c r="A26420" s="2" t="n">
        <v>26418</v>
      </c>
      <c r="B26420" s="2" t="n">
        <f aca="false">(1+1/A26420)^A26420</f>
        <v>2.71823038271333</v>
      </c>
    </row>
    <row r="26421" customFormat="false" ht="13" hidden="false" customHeight="false" outlineLevel="0" collapsed="false">
      <c r="A26421" s="2" t="n">
        <v>26419</v>
      </c>
      <c r="B26421" s="2" t="n">
        <f aca="false">(1+1/A26421)^A26421</f>
        <v>2.71823038465355</v>
      </c>
    </row>
    <row r="26422" customFormat="false" ht="13" hidden="false" customHeight="false" outlineLevel="0" collapsed="false">
      <c r="A26422" s="2" t="n">
        <v>26420</v>
      </c>
      <c r="B26422" s="2" t="n">
        <f aca="false">(1+1/A26422)^A26422</f>
        <v>2.71823038660202</v>
      </c>
    </row>
    <row r="26423" customFormat="false" ht="13" hidden="false" customHeight="false" outlineLevel="0" collapsed="false">
      <c r="A26423" s="2" t="n">
        <v>26421</v>
      </c>
      <c r="B26423" s="2" t="n">
        <f aca="false">(1+1/A26423)^A26423</f>
        <v>2.71823038855964</v>
      </c>
    </row>
    <row r="26424" customFormat="false" ht="13" hidden="false" customHeight="false" outlineLevel="0" collapsed="false">
      <c r="A26424" s="2" t="n">
        <v>26422</v>
      </c>
      <c r="B26424" s="2" t="n">
        <f aca="false">(1+1/A26424)^A26424</f>
        <v>2.71823039049538</v>
      </c>
    </row>
    <row r="26425" customFormat="false" ht="13" hidden="false" customHeight="false" outlineLevel="0" collapsed="false">
      <c r="A26425" s="2" t="n">
        <v>26423</v>
      </c>
      <c r="B26425" s="2" t="n">
        <f aca="false">(1+1/A26425)^A26425</f>
        <v>2.71823039244204</v>
      </c>
    </row>
    <row r="26426" customFormat="false" ht="13" hidden="false" customHeight="false" outlineLevel="0" collapsed="false">
      <c r="A26426" s="2" t="n">
        <v>26424</v>
      </c>
      <c r="B26426" s="2" t="n">
        <f aca="false">(1+1/A26426)^A26426</f>
        <v>2.71823039440048</v>
      </c>
    </row>
    <row r="26427" customFormat="false" ht="13" hidden="false" customHeight="false" outlineLevel="0" collapsed="false">
      <c r="A26427" s="2" t="n">
        <v>26425</v>
      </c>
      <c r="B26427" s="2" t="n">
        <f aca="false">(1+1/A26427)^A26427</f>
        <v>2.71823039633971</v>
      </c>
    </row>
    <row r="26428" customFormat="false" ht="13" hidden="false" customHeight="false" outlineLevel="0" collapsed="false">
      <c r="A26428" s="2" t="n">
        <v>26426</v>
      </c>
      <c r="B26428" s="2" t="n">
        <f aca="false">(1+1/A26428)^A26428</f>
        <v>2.7182303982925</v>
      </c>
    </row>
    <row r="26429" customFormat="false" ht="13" hidden="false" customHeight="false" outlineLevel="0" collapsed="false">
      <c r="A26429" s="2" t="n">
        <v>26427</v>
      </c>
      <c r="B26429" s="2" t="n">
        <f aca="false">(1+1/A26429)^A26429</f>
        <v>2.71823040022784</v>
      </c>
    </row>
    <row r="26430" customFormat="false" ht="13" hidden="false" customHeight="false" outlineLevel="0" collapsed="false">
      <c r="A26430" s="2" t="n">
        <v>26428</v>
      </c>
      <c r="B26430" s="2" t="n">
        <f aca="false">(1+1/A26430)^A26430</f>
        <v>2.71823040217851</v>
      </c>
    </row>
    <row r="26431" customFormat="false" ht="13" hidden="false" customHeight="false" outlineLevel="0" collapsed="false">
      <c r="A26431" s="2" t="n">
        <v>26429</v>
      </c>
      <c r="B26431" s="2" t="n">
        <f aca="false">(1+1/A26431)^A26431</f>
        <v>2.71823040412944</v>
      </c>
    </row>
    <row r="26432" customFormat="false" ht="13" hidden="false" customHeight="false" outlineLevel="0" collapsed="false">
      <c r="A26432" s="2" t="n">
        <v>26430</v>
      </c>
      <c r="B26432" s="2" t="n">
        <f aca="false">(1+1/A26432)^A26432</f>
        <v>2.71823040606557</v>
      </c>
    </row>
    <row r="26433" customFormat="false" ht="13" hidden="false" customHeight="false" outlineLevel="0" collapsed="false">
      <c r="A26433" s="2" t="n">
        <v>26431</v>
      </c>
      <c r="B26433" s="2" t="n">
        <f aca="false">(1+1/A26433)^A26433</f>
        <v>2.71823040801968</v>
      </c>
    </row>
    <row r="26434" customFormat="false" ht="13" hidden="false" customHeight="false" outlineLevel="0" collapsed="false">
      <c r="A26434" s="2" t="n">
        <v>26432</v>
      </c>
      <c r="B26434" s="2" t="n">
        <f aca="false">(1+1/A26434)^A26434</f>
        <v>2.71823040996075</v>
      </c>
    </row>
    <row r="26435" customFormat="false" ht="13" hidden="false" customHeight="false" outlineLevel="0" collapsed="false">
      <c r="A26435" s="2" t="n">
        <v>26433</v>
      </c>
      <c r="B26435" s="2" t="n">
        <f aca="false">(1+1/A26435)^A26435</f>
        <v>2.71823041190562</v>
      </c>
    </row>
    <row r="26436" customFormat="false" ht="13" hidden="false" customHeight="false" outlineLevel="0" collapsed="false">
      <c r="A26436" s="2" t="n">
        <v>26434</v>
      </c>
      <c r="B26436" s="2" t="n">
        <f aca="false">(1+1/A26436)^A26436</f>
        <v>2.71823041385517</v>
      </c>
    </row>
    <row r="26437" customFormat="false" ht="13" hidden="false" customHeight="false" outlineLevel="0" collapsed="false">
      <c r="A26437" s="2" t="n">
        <v>26435</v>
      </c>
      <c r="B26437" s="2" t="n">
        <f aca="false">(1+1/A26437)^A26437</f>
        <v>2.71823041579433</v>
      </c>
    </row>
    <row r="26438" customFormat="false" ht="13" hidden="false" customHeight="false" outlineLevel="0" collapsed="false">
      <c r="A26438" s="2" t="n">
        <v>26436</v>
      </c>
      <c r="B26438" s="2" t="n">
        <f aca="false">(1+1/A26438)^A26438</f>
        <v>2.71823041773994</v>
      </c>
    </row>
    <row r="26439" customFormat="false" ht="13" hidden="false" customHeight="false" outlineLevel="0" collapsed="false">
      <c r="A26439" s="2" t="n">
        <v>26437</v>
      </c>
      <c r="B26439" s="2" t="n">
        <f aca="false">(1+1/A26439)^A26439</f>
        <v>2.71823041967692</v>
      </c>
    </row>
    <row r="26440" customFormat="false" ht="13" hidden="false" customHeight="false" outlineLevel="0" collapsed="false">
      <c r="A26440" s="2" t="n">
        <v>26438</v>
      </c>
      <c r="B26440" s="2" t="n">
        <f aca="false">(1+1/A26440)^A26440</f>
        <v>2.71823042162212</v>
      </c>
    </row>
    <row r="26441" customFormat="false" ht="13" hidden="false" customHeight="false" outlineLevel="0" collapsed="false">
      <c r="A26441" s="2" t="n">
        <v>26439</v>
      </c>
      <c r="B26441" s="2" t="n">
        <f aca="false">(1+1/A26441)^A26441</f>
        <v>2.71823042357641</v>
      </c>
    </row>
    <row r="26442" customFormat="false" ht="13" hidden="false" customHeight="false" outlineLevel="0" collapsed="false">
      <c r="A26442" s="2" t="n">
        <v>26440</v>
      </c>
      <c r="B26442" s="2" t="n">
        <f aca="false">(1+1/A26442)^A26442</f>
        <v>2.71823042550877</v>
      </c>
    </row>
    <row r="26443" customFormat="false" ht="13" hidden="false" customHeight="false" outlineLevel="0" collapsed="false">
      <c r="A26443" s="2" t="n">
        <v>26441</v>
      </c>
      <c r="B26443" s="2" t="n">
        <f aca="false">(1+1/A26443)^A26443</f>
        <v>2.71823042746795</v>
      </c>
    </row>
    <row r="26444" customFormat="false" ht="13" hidden="false" customHeight="false" outlineLevel="0" collapsed="false">
      <c r="A26444" s="2" t="n">
        <v>26442</v>
      </c>
      <c r="B26444" s="2" t="n">
        <f aca="false">(1+1/A26444)^A26444</f>
        <v>2.71823042940696</v>
      </c>
    </row>
    <row r="26445" customFormat="false" ht="13" hidden="false" customHeight="false" outlineLevel="0" collapsed="false">
      <c r="A26445" s="2" t="n">
        <v>26443</v>
      </c>
      <c r="B26445" s="2" t="n">
        <f aca="false">(1+1/A26445)^A26445</f>
        <v>2.71823043134263</v>
      </c>
    </row>
    <row r="26446" customFormat="false" ht="13" hidden="false" customHeight="false" outlineLevel="0" collapsed="false">
      <c r="A26446" s="2" t="n">
        <v>26444</v>
      </c>
      <c r="B26446" s="2" t="n">
        <f aca="false">(1+1/A26446)^A26446</f>
        <v>2.71823043329182</v>
      </c>
    </row>
    <row r="26447" customFormat="false" ht="13" hidden="false" customHeight="false" outlineLevel="0" collapsed="false">
      <c r="A26447" s="2" t="n">
        <v>26445</v>
      </c>
      <c r="B26447" s="2" t="n">
        <f aca="false">(1+1/A26447)^A26447</f>
        <v>2.71823043523944</v>
      </c>
    </row>
    <row r="26448" customFormat="false" ht="13" hidden="false" customHeight="false" outlineLevel="0" collapsed="false">
      <c r="A26448" s="2" t="n">
        <v>26446</v>
      </c>
      <c r="B26448" s="2" t="n">
        <f aca="false">(1+1/A26448)^A26448</f>
        <v>2.71823043718637</v>
      </c>
    </row>
    <row r="26449" customFormat="false" ht="13" hidden="false" customHeight="false" outlineLevel="0" collapsed="false">
      <c r="A26449" s="2" t="n">
        <v>26447</v>
      </c>
      <c r="B26449" s="2" t="n">
        <f aca="false">(1+1/A26449)^A26449</f>
        <v>2.71823043911754</v>
      </c>
    </row>
    <row r="26450" customFormat="false" ht="13" hidden="false" customHeight="false" outlineLevel="0" collapsed="false">
      <c r="A26450" s="2" t="n">
        <v>26448</v>
      </c>
      <c r="B26450" s="2" t="n">
        <f aca="false">(1+1/A26450)^A26450</f>
        <v>2.71823044106574</v>
      </c>
    </row>
    <row r="26451" customFormat="false" ht="13" hidden="false" customHeight="false" outlineLevel="0" collapsed="false">
      <c r="A26451" s="2" t="n">
        <v>26449</v>
      </c>
      <c r="B26451" s="2" t="n">
        <f aca="false">(1+1/A26451)^A26451</f>
        <v>2.71823044299995</v>
      </c>
    </row>
    <row r="26452" customFormat="false" ht="13" hidden="false" customHeight="false" outlineLevel="0" collapsed="false">
      <c r="A26452" s="2" t="n">
        <v>26450</v>
      </c>
      <c r="B26452" s="2" t="n">
        <f aca="false">(1+1/A26452)^A26452</f>
        <v>2.71823044495296</v>
      </c>
    </row>
    <row r="26453" customFormat="false" ht="13" hidden="false" customHeight="false" outlineLevel="0" collapsed="false">
      <c r="A26453" s="2" t="n">
        <v>26451</v>
      </c>
      <c r="B26453" s="2" t="n">
        <f aca="false">(1+1/A26453)^A26453</f>
        <v>2.71823044689372</v>
      </c>
    </row>
    <row r="26454" customFormat="false" ht="13" hidden="false" customHeight="false" outlineLevel="0" collapsed="false">
      <c r="A26454" s="2" t="n">
        <v>26452</v>
      </c>
      <c r="B26454" s="2" t="n">
        <f aca="false">(1+1/A26454)^A26454</f>
        <v>2.7182304488391</v>
      </c>
    </row>
    <row r="26455" customFormat="false" ht="13" hidden="false" customHeight="false" outlineLevel="0" collapsed="false">
      <c r="A26455" s="2" t="n">
        <v>26453</v>
      </c>
      <c r="B26455" s="2" t="n">
        <f aca="false">(1+1/A26455)^A26455</f>
        <v>2.71823045077399</v>
      </c>
    </row>
    <row r="26456" customFormat="false" ht="13" hidden="false" customHeight="false" outlineLevel="0" collapsed="false">
      <c r="A26456" s="2" t="n">
        <v>26454</v>
      </c>
      <c r="B26456" s="2" t="n">
        <f aca="false">(1+1/A26456)^A26456</f>
        <v>2.71823045271525</v>
      </c>
    </row>
    <row r="26457" customFormat="false" ht="13" hidden="false" customHeight="false" outlineLevel="0" collapsed="false">
      <c r="A26457" s="2" t="n">
        <v>26455</v>
      </c>
      <c r="B26457" s="2" t="n">
        <f aca="false">(1+1/A26457)^A26457</f>
        <v>2.71823045466375</v>
      </c>
    </row>
    <row r="26458" customFormat="false" ht="13" hidden="false" customHeight="false" outlineLevel="0" collapsed="false">
      <c r="A26458" s="2" t="n">
        <v>26456</v>
      </c>
      <c r="B26458" s="2" t="n">
        <f aca="false">(1+1/A26458)^A26458</f>
        <v>2.71823045660442</v>
      </c>
    </row>
    <row r="26459" customFormat="false" ht="13" hidden="false" customHeight="false" outlineLevel="0" collapsed="false">
      <c r="A26459" s="2" t="n">
        <v>26457</v>
      </c>
      <c r="B26459" s="2" t="n">
        <f aca="false">(1+1/A26459)^A26459</f>
        <v>2.71823045853814</v>
      </c>
    </row>
    <row r="26460" customFormat="false" ht="13" hidden="false" customHeight="false" outlineLevel="0" collapsed="false">
      <c r="A26460" s="2" t="n">
        <v>26458</v>
      </c>
      <c r="B26460" s="2" t="n">
        <f aca="false">(1+1/A26460)^A26460</f>
        <v>2.71823046048174</v>
      </c>
    </row>
    <row r="26461" customFormat="false" ht="13" hidden="false" customHeight="false" outlineLevel="0" collapsed="false">
      <c r="A26461" s="2" t="n">
        <v>26459</v>
      </c>
      <c r="B26461" s="2" t="n">
        <f aca="false">(1+1/A26461)^A26461</f>
        <v>2.71823046242015</v>
      </c>
    </row>
    <row r="26462" customFormat="false" ht="13" hidden="false" customHeight="false" outlineLevel="0" collapsed="false">
      <c r="A26462" s="2" t="n">
        <v>26460</v>
      </c>
      <c r="B26462" s="2" t="n">
        <f aca="false">(1+1/A26462)^A26462</f>
        <v>2.71823046437021</v>
      </c>
    </row>
    <row r="26463" customFormat="false" ht="13" hidden="false" customHeight="false" outlineLevel="0" collapsed="false">
      <c r="A26463" s="2" t="n">
        <v>26461</v>
      </c>
      <c r="B26463" s="2" t="n">
        <f aca="false">(1+1/A26463)^A26463</f>
        <v>2.71823046631684</v>
      </c>
    </row>
    <row r="26464" customFormat="false" ht="13" hidden="false" customHeight="false" outlineLevel="0" collapsed="false">
      <c r="A26464" s="2" t="n">
        <v>26462</v>
      </c>
      <c r="B26464" s="2" t="n">
        <f aca="false">(1+1/A26464)^A26464</f>
        <v>2.71823046824494</v>
      </c>
    </row>
    <row r="26465" customFormat="false" ht="13" hidden="false" customHeight="false" outlineLevel="0" collapsed="false">
      <c r="A26465" s="2" t="n">
        <v>26463</v>
      </c>
      <c r="B26465" s="2" t="n">
        <f aca="false">(1+1/A26465)^A26465</f>
        <v>2.71823047018734</v>
      </c>
    </row>
    <row r="26466" customFormat="false" ht="13" hidden="false" customHeight="false" outlineLevel="0" collapsed="false">
      <c r="A26466" s="2" t="n">
        <v>26464</v>
      </c>
      <c r="B26466" s="2" t="n">
        <f aca="false">(1+1/A26466)^A26466</f>
        <v>2.71823047212894</v>
      </c>
    </row>
    <row r="26467" customFormat="false" ht="13" hidden="false" customHeight="false" outlineLevel="0" collapsed="false">
      <c r="A26467" s="2" t="n">
        <v>26465</v>
      </c>
      <c r="B26467" s="2" t="n">
        <f aca="false">(1+1/A26467)^A26467</f>
        <v>2.71823047407063</v>
      </c>
    </row>
    <row r="26468" customFormat="false" ht="13" hidden="false" customHeight="false" outlineLevel="0" collapsed="false">
      <c r="A26468" s="2" t="n">
        <v>26466</v>
      </c>
      <c r="B26468" s="2" t="n">
        <f aca="false">(1+1/A26468)^A26468</f>
        <v>2.71823047601328</v>
      </c>
    </row>
    <row r="26469" customFormat="false" ht="13" hidden="false" customHeight="false" outlineLevel="0" collapsed="false">
      <c r="A26469" s="2" t="n">
        <v>26467</v>
      </c>
      <c r="B26469" s="2" t="n">
        <f aca="false">(1+1/A26469)^A26469</f>
        <v>2.71823047795778</v>
      </c>
    </row>
    <row r="26470" customFormat="false" ht="13" hidden="false" customHeight="false" outlineLevel="0" collapsed="false">
      <c r="A26470" s="2" t="n">
        <v>26468</v>
      </c>
      <c r="B26470" s="2" t="n">
        <f aca="false">(1+1/A26470)^A26470</f>
        <v>2.71823047988902</v>
      </c>
    </row>
    <row r="26471" customFormat="false" ht="13" hidden="false" customHeight="false" outlineLevel="0" collapsed="false">
      <c r="A26471" s="2" t="n">
        <v>26469</v>
      </c>
      <c r="B26471" s="2" t="n">
        <f aca="false">(1+1/A26471)^A26471</f>
        <v>2.71823048183985</v>
      </c>
    </row>
    <row r="26472" customFormat="false" ht="13" hidden="false" customHeight="false" outlineLevel="0" collapsed="false">
      <c r="A26472" s="2" t="n">
        <v>26470</v>
      </c>
      <c r="B26472" s="2" t="n">
        <f aca="false">(1+1/A26472)^A26472</f>
        <v>2.71823048377919</v>
      </c>
    </row>
    <row r="26473" customFormat="false" ht="13" hidden="false" customHeight="false" outlineLevel="0" collapsed="false">
      <c r="A26473" s="2" t="n">
        <v>26471</v>
      </c>
      <c r="B26473" s="2" t="n">
        <f aca="false">(1+1/A26473)^A26473</f>
        <v>2.71823048570791</v>
      </c>
    </row>
    <row r="26474" customFormat="false" ht="13" hidden="false" customHeight="false" outlineLevel="0" collapsed="false">
      <c r="A26474" s="2" t="n">
        <v>26472</v>
      </c>
      <c r="B26474" s="2" t="n">
        <f aca="false">(1+1/A26474)^A26474</f>
        <v>2.71823048765885</v>
      </c>
    </row>
    <row r="26475" customFormat="false" ht="13" hidden="false" customHeight="false" outlineLevel="0" collapsed="false">
      <c r="A26475" s="2" t="n">
        <v>26473</v>
      </c>
      <c r="B26475" s="2" t="n">
        <f aca="false">(1+1/A26475)^A26475</f>
        <v>2.71823048958496</v>
      </c>
    </row>
    <row r="26476" customFormat="false" ht="13" hidden="false" customHeight="false" outlineLevel="0" collapsed="false">
      <c r="A26476" s="2" t="n">
        <v>26474</v>
      </c>
      <c r="B26476" s="2" t="n">
        <f aca="false">(1+1/A26476)^A26476</f>
        <v>2.71823049153505</v>
      </c>
    </row>
    <row r="26477" customFormat="false" ht="13" hidden="false" customHeight="false" outlineLevel="0" collapsed="false">
      <c r="A26477" s="2" t="n">
        <v>26475</v>
      </c>
      <c r="B26477" s="2" t="n">
        <f aca="false">(1+1/A26477)^A26477</f>
        <v>2.71823049346207</v>
      </c>
    </row>
    <row r="26478" customFormat="false" ht="13" hidden="false" customHeight="false" outlineLevel="0" collapsed="false">
      <c r="A26478" s="2" t="n">
        <v>26476</v>
      </c>
      <c r="B26478" s="2" t="n">
        <f aca="false">(1+1/A26478)^A26478</f>
        <v>2.71823049541483</v>
      </c>
    </row>
    <row r="26479" customFormat="false" ht="13" hidden="false" customHeight="false" outlineLevel="0" collapsed="false">
      <c r="A26479" s="2" t="n">
        <v>26477</v>
      </c>
      <c r="B26479" s="2" t="n">
        <f aca="false">(1+1/A26479)^A26479</f>
        <v>2.71823049734626</v>
      </c>
    </row>
    <row r="26480" customFormat="false" ht="13" hidden="false" customHeight="false" outlineLevel="0" collapsed="false">
      <c r="A26480" s="2" t="n">
        <v>26478</v>
      </c>
      <c r="B26480" s="2" t="n">
        <f aca="false">(1+1/A26480)^A26480</f>
        <v>2.71823049928922</v>
      </c>
    </row>
    <row r="26481" customFormat="false" ht="13" hidden="false" customHeight="false" outlineLevel="0" collapsed="false">
      <c r="A26481" s="2" t="n">
        <v>26479</v>
      </c>
      <c r="B26481" s="2" t="n">
        <f aca="false">(1+1/A26481)^A26481</f>
        <v>2.71823050122859</v>
      </c>
    </row>
    <row r="26482" customFormat="false" ht="13" hidden="false" customHeight="false" outlineLevel="0" collapsed="false">
      <c r="A26482" s="2" t="n">
        <v>26480</v>
      </c>
      <c r="B26482" s="2" t="n">
        <f aca="false">(1+1/A26482)^A26482</f>
        <v>2.71823050316526</v>
      </c>
    </row>
    <row r="26483" customFormat="false" ht="13" hidden="false" customHeight="false" outlineLevel="0" collapsed="false">
      <c r="A26483" s="2" t="n">
        <v>26481</v>
      </c>
      <c r="B26483" s="2" t="n">
        <f aca="false">(1+1/A26483)^A26483</f>
        <v>2.7182305051001</v>
      </c>
    </row>
    <row r="26484" customFormat="false" ht="13" hidden="false" customHeight="false" outlineLevel="0" collapsed="false">
      <c r="A26484" s="2" t="n">
        <v>26482</v>
      </c>
      <c r="B26484" s="2" t="n">
        <f aca="false">(1+1/A26484)^A26484</f>
        <v>2.718230507034</v>
      </c>
    </row>
    <row r="26485" customFormat="false" ht="13" hidden="false" customHeight="false" outlineLevel="0" collapsed="false">
      <c r="A26485" s="2" t="n">
        <v>26483</v>
      </c>
      <c r="B26485" s="2" t="n">
        <f aca="false">(1+1/A26485)^A26485</f>
        <v>2.71823050898381</v>
      </c>
    </row>
    <row r="26486" customFormat="false" ht="13" hidden="false" customHeight="false" outlineLevel="0" collapsed="false">
      <c r="A26486" s="2" t="n">
        <v>26484</v>
      </c>
      <c r="B26486" s="2" t="n">
        <f aca="false">(1+1/A26486)^A26486</f>
        <v>2.71823051091844</v>
      </c>
    </row>
    <row r="26487" customFormat="false" ht="13" hidden="false" customHeight="false" outlineLevel="0" collapsed="false">
      <c r="A26487" s="2" t="n">
        <v>26485</v>
      </c>
      <c r="B26487" s="2" t="n">
        <f aca="false">(1+1/A26487)^A26487</f>
        <v>2.71823051285476</v>
      </c>
    </row>
    <row r="26488" customFormat="false" ht="13" hidden="false" customHeight="false" outlineLevel="0" collapsed="false">
      <c r="A26488" s="2" t="n">
        <v>26486</v>
      </c>
      <c r="B26488" s="2" t="n">
        <f aca="false">(1+1/A26488)^A26488</f>
        <v>2.71823051479365</v>
      </c>
    </row>
    <row r="26489" customFormat="false" ht="13" hidden="false" customHeight="false" outlineLevel="0" collapsed="false">
      <c r="A26489" s="2" t="n">
        <v>26487</v>
      </c>
      <c r="B26489" s="2" t="n">
        <f aca="false">(1+1/A26489)^A26489</f>
        <v>2.71823051671999</v>
      </c>
    </row>
    <row r="26490" customFormat="false" ht="13" hidden="false" customHeight="false" outlineLevel="0" collapsed="false">
      <c r="A26490" s="2" t="n">
        <v>26488</v>
      </c>
      <c r="B26490" s="2" t="n">
        <f aca="false">(1+1/A26490)^A26490</f>
        <v>2.71823051866664</v>
      </c>
    </row>
    <row r="26491" customFormat="false" ht="13" hidden="false" customHeight="false" outlineLevel="0" collapsed="false">
      <c r="A26491" s="2" t="n">
        <v>26489</v>
      </c>
      <c r="B26491" s="2" t="n">
        <f aca="false">(1+1/A26491)^A26491</f>
        <v>2.7182305206025</v>
      </c>
    </row>
    <row r="26492" customFormat="false" ht="13" hidden="false" customHeight="false" outlineLevel="0" collapsed="false">
      <c r="A26492" s="2" t="n">
        <v>26490</v>
      </c>
      <c r="B26492" s="2" t="n">
        <f aca="false">(1+1/A26492)^A26492</f>
        <v>2.71823052254444</v>
      </c>
    </row>
    <row r="26493" customFormat="false" ht="13" hidden="false" customHeight="false" outlineLevel="0" collapsed="false">
      <c r="A26493" s="2" t="n">
        <v>26491</v>
      </c>
      <c r="B26493" s="2" t="n">
        <f aca="false">(1+1/A26493)^A26493</f>
        <v>2.71823052447734</v>
      </c>
    </row>
    <row r="26494" customFormat="false" ht="13" hidden="false" customHeight="false" outlineLevel="0" collapsed="false">
      <c r="A26494" s="2" t="n">
        <v>26492</v>
      </c>
      <c r="B26494" s="2" t="n">
        <f aca="false">(1+1/A26494)^A26494</f>
        <v>2.71823052640209</v>
      </c>
    </row>
    <row r="26495" customFormat="false" ht="13" hidden="false" customHeight="false" outlineLevel="0" collapsed="false">
      <c r="A26495" s="2" t="n">
        <v>26493</v>
      </c>
      <c r="B26495" s="2" t="n">
        <f aca="false">(1+1/A26495)^A26495</f>
        <v>2.71823052835153</v>
      </c>
    </row>
    <row r="26496" customFormat="false" ht="13" hidden="false" customHeight="false" outlineLevel="0" collapsed="false">
      <c r="A26496" s="2" t="n">
        <v>26494</v>
      </c>
      <c r="B26496" s="2" t="n">
        <f aca="false">(1+1/A26496)^A26496</f>
        <v>2.71823053027859</v>
      </c>
    </row>
    <row r="26497" customFormat="false" ht="13" hidden="false" customHeight="false" outlineLevel="0" collapsed="false">
      <c r="A26497" s="2" t="n">
        <v>26495</v>
      </c>
      <c r="B26497" s="2" t="n">
        <f aca="false">(1+1/A26497)^A26497</f>
        <v>2.7182305322161</v>
      </c>
    </row>
    <row r="26498" customFormat="false" ht="13" hidden="false" customHeight="false" outlineLevel="0" collapsed="false">
      <c r="A26498" s="2" t="n">
        <v>26496</v>
      </c>
      <c r="B26498" s="2" t="n">
        <f aca="false">(1+1/A26498)^A26498</f>
        <v>2.71823053414897</v>
      </c>
    </row>
    <row r="26499" customFormat="false" ht="13" hidden="false" customHeight="false" outlineLevel="0" collapsed="false">
      <c r="A26499" s="2" t="n">
        <v>26497</v>
      </c>
      <c r="B26499" s="2" t="n">
        <f aca="false">(1+1/A26499)^A26499</f>
        <v>2.71823053609405</v>
      </c>
    </row>
    <row r="26500" customFormat="false" ht="13" hidden="false" customHeight="false" outlineLevel="0" collapsed="false">
      <c r="A26500" s="2" t="n">
        <v>26498</v>
      </c>
      <c r="B26500" s="2" t="n">
        <f aca="false">(1+1/A26500)^A26500</f>
        <v>2.71823053802025</v>
      </c>
    </row>
    <row r="26501" customFormat="false" ht="13" hidden="false" customHeight="false" outlineLevel="0" collapsed="false">
      <c r="A26501" s="2" t="n">
        <v>26499</v>
      </c>
      <c r="B26501" s="2" t="n">
        <f aca="false">(1+1/A26501)^A26501</f>
        <v>2.71823053996041</v>
      </c>
    </row>
    <row r="26502" customFormat="false" ht="13" hidden="false" customHeight="false" outlineLevel="0" collapsed="false">
      <c r="A26502" s="2" t="n">
        <v>26500</v>
      </c>
      <c r="B26502" s="2" t="n">
        <f aca="false">(1+1/A26502)^A26502</f>
        <v>2.71823054189944</v>
      </c>
    </row>
    <row r="26503" customFormat="false" ht="13" hidden="false" customHeight="false" outlineLevel="0" collapsed="false">
      <c r="A26503" s="2" t="n">
        <v>26501</v>
      </c>
      <c r="B26503" s="2" t="n">
        <f aca="false">(1+1/A26503)^A26503</f>
        <v>2.7182305438382</v>
      </c>
    </row>
    <row r="26504" customFormat="false" ht="13" hidden="false" customHeight="false" outlineLevel="0" collapsed="false">
      <c r="A26504" s="2" t="n">
        <v>26502</v>
      </c>
      <c r="B26504" s="2" t="n">
        <f aca="false">(1+1/A26504)^A26504</f>
        <v>2.71823054576157</v>
      </c>
    </row>
    <row r="26505" customFormat="false" ht="13" hidden="false" customHeight="false" outlineLevel="0" collapsed="false">
      <c r="A26505" s="2" t="n">
        <v>26503</v>
      </c>
      <c r="B26505" s="2" t="n">
        <f aca="false">(1+1/A26505)^A26505</f>
        <v>2.71823054770242</v>
      </c>
    </row>
    <row r="26506" customFormat="false" ht="13" hidden="false" customHeight="false" outlineLevel="0" collapsed="false">
      <c r="A26506" s="2" t="n">
        <v>26504</v>
      </c>
      <c r="B26506" s="2" t="n">
        <f aca="false">(1+1/A26506)^A26506</f>
        <v>2.71823054962964</v>
      </c>
    </row>
    <row r="26507" customFormat="false" ht="13" hidden="false" customHeight="false" outlineLevel="0" collapsed="false">
      <c r="A26507" s="2" t="n">
        <v>26505</v>
      </c>
      <c r="B26507" s="2" t="n">
        <f aca="false">(1+1/A26507)^A26507</f>
        <v>2.71823055157609</v>
      </c>
    </row>
    <row r="26508" customFormat="false" ht="13" hidden="false" customHeight="false" outlineLevel="0" collapsed="false">
      <c r="A26508" s="2" t="n">
        <v>26506</v>
      </c>
      <c r="B26508" s="2" t="n">
        <f aca="false">(1+1/A26508)^A26508</f>
        <v>2.71823055351067</v>
      </c>
    </row>
    <row r="26509" customFormat="false" ht="13" hidden="false" customHeight="false" outlineLevel="0" collapsed="false">
      <c r="A26509" s="2" t="n">
        <v>26507</v>
      </c>
      <c r="B26509" s="2" t="n">
        <f aca="false">(1+1/A26509)^A26509</f>
        <v>2.71823055543423</v>
      </c>
    </row>
    <row r="26510" customFormat="false" ht="13" hidden="false" customHeight="false" outlineLevel="0" collapsed="false">
      <c r="A26510" s="2" t="n">
        <v>26508</v>
      </c>
      <c r="B26510" s="2" t="n">
        <f aca="false">(1+1/A26510)^A26510</f>
        <v>2.71823055737966</v>
      </c>
    </row>
    <row r="26511" customFormat="false" ht="13" hidden="false" customHeight="false" outlineLevel="0" collapsed="false">
      <c r="A26511" s="2" t="n">
        <v>26509</v>
      </c>
      <c r="B26511" s="2" t="n">
        <f aca="false">(1+1/A26511)^A26511</f>
        <v>2.71823055931583</v>
      </c>
    </row>
    <row r="26512" customFormat="false" ht="13" hidden="false" customHeight="false" outlineLevel="0" collapsed="false">
      <c r="A26512" s="2" t="n">
        <v>26510</v>
      </c>
      <c r="B26512" s="2" t="n">
        <f aca="false">(1+1/A26512)^A26512</f>
        <v>2.71823056124362</v>
      </c>
    </row>
    <row r="26513" customFormat="false" ht="13" hidden="false" customHeight="false" outlineLevel="0" collapsed="false">
      <c r="A26513" s="2" t="n">
        <v>26511</v>
      </c>
      <c r="B26513" s="2" t="n">
        <f aca="false">(1+1/A26513)^A26513</f>
        <v>2.7182305631799</v>
      </c>
    </row>
    <row r="26514" customFormat="false" ht="13" hidden="false" customHeight="false" outlineLevel="0" collapsed="false">
      <c r="A26514" s="2" t="n">
        <v>26512</v>
      </c>
      <c r="B26514" s="2" t="n">
        <f aca="false">(1+1/A26514)^A26514</f>
        <v>2.71823056510955</v>
      </c>
    </row>
    <row r="26515" customFormat="false" ht="13" hidden="false" customHeight="false" outlineLevel="0" collapsed="false">
      <c r="A26515" s="2" t="n">
        <v>26513</v>
      </c>
      <c r="B26515" s="2" t="n">
        <f aca="false">(1+1/A26515)^A26515</f>
        <v>2.71823056704944</v>
      </c>
    </row>
    <row r="26516" customFormat="false" ht="13" hidden="false" customHeight="false" outlineLevel="0" collapsed="false">
      <c r="A26516" s="2" t="n">
        <v>26514</v>
      </c>
      <c r="B26516" s="2" t="n">
        <f aca="false">(1+1/A26516)^A26516</f>
        <v>2.71823056896846</v>
      </c>
    </row>
    <row r="26517" customFormat="false" ht="13" hidden="false" customHeight="false" outlineLevel="0" collapsed="false">
      <c r="A26517" s="2" t="n">
        <v>26515</v>
      </c>
      <c r="B26517" s="2" t="n">
        <f aca="false">(1+1/A26517)^A26517</f>
        <v>2.71823057091547</v>
      </c>
    </row>
    <row r="26518" customFormat="false" ht="13" hidden="false" customHeight="false" outlineLevel="0" collapsed="false">
      <c r="A26518" s="2" t="n">
        <v>26516</v>
      </c>
      <c r="B26518" s="2" t="n">
        <f aca="false">(1+1/A26518)^A26518</f>
        <v>2.71823057284334</v>
      </c>
    </row>
    <row r="26519" customFormat="false" ht="13" hidden="false" customHeight="false" outlineLevel="0" collapsed="false">
      <c r="A26519" s="2" t="n">
        <v>26517</v>
      </c>
      <c r="B26519" s="2" t="n">
        <f aca="false">(1+1/A26519)^A26519</f>
        <v>2.71823057476896</v>
      </c>
    </row>
    <row r="26520" customFormat="false" ht="13" hidden="false" customHeight="false" outlineLevel="0" collapsed="false">
      <c r="A26520" s="2" t="n">
        <v>26518</v>
      </c>
      <c r="B26520" s="2" t="n">
        <f aca="false">(1+1/A26520)^A26520</f>
        <v>2.7182305767092</v>
      </c>
    </row>
    <row r="26521" customFormat="false" ht="13" hidden="false" customHeight="false" outlineLevel="0" collapsed="false">
      <c r="A26521" s="2" t="n">
        <v>26519</v>
      </c>
      <c r="B26521" s="2" t="n">
        <f aca="false">(1+1/A26521)^A26521</f>
        <v>2.71823057863292</v>
      </c>
    </row>
    <row r="26522" customFormat="false" ht="13" hidden="false" customHeight="false" outlineLevel="0" collapsed="false">
      <c r="A26522" s="2" t="n">
        <v>26520</v>
      </c>
      <c r="B26522" s="2" t="n">
        <f aca="false">(1+1/A26522)^A26522</f>
        <v>2.71823058057302</v>
      </c>
    </row>
    <row r="26523" customFormat="false" ht="13" hidden="false" customHeight="false" outlineLevel="0" collapsed="false">
      <c r="A26523" s="2" t="n">
        <v>26521</v>
      </c>
      <c r="B26523" s="2" t="n">
        <f aca="false">(1+1/A26523)^A26523</f>
        <v>2.71823058249836</v>
      </c>
    </row>
    <row r="26524" customFormat="false" ht="13" hidden="false" customHeight="false" outlineLevel="0" collapsed="false">
      <c r="A26524" s="2" t="n">
        <v>26522</v>
      </c>
      <c r="B26524" s="2" t="n">
        <f aca="false">(1+1/A26524)^A26524</f>
        <v>2.71823058444181</v>
      </c>
    </row>
    <row r="26525" customFormat="false" ht="13" hidden="false" customHeight="false" outlineLevel="0" collapsed="false">
      <c r="A26525" s="2" t="n">
        <v>26523</v>
      </c>
      <c r="B26525" s="2" t="n">
        <f aca="false">(1+1/A26525)^A26525</f>
        <v>2.71823058637225</v>
      </c>
    </row>
    <row r="26526" customFormat="false" ht="13" hidden="false" customHeight="false" outlineLevel="0" collapsed="false">
      <c r="A26526" s="2" t="n">
        <v>26524</v>
      </c>
      <c r="B26526" s="2" t="n">
        <f aca="false">(1+1/A26526)^A26526</f>
        <v>2.71823058830656</v>
      </c>
    </row>
    <row r="26527" customFormat="false" ht="13" hidden="false" customHeight="false" outlineLevel="0" collapsed="false">
      <c r="A26527" s="2" t="n">
        <v>26525</v>
      </c>
      <c r="B26527" s="2" t="n">
        <f aca="false">(1+1/A26527)^A26527</f>
        <v>2.71823059022959</v>
      </c>
    </row>
    <row r="26528" customFormat="false" ht="13" hidden="false" customHeight="false" outlineLevel="0" collapsed="false">
      <c r="A26528" s="2" t="n">
        <v>26526</v>
      </c>
      <c r="B26528" s="2" t="n">
        <f aca="false">(1+1/A26528)^A26528</f>
        <v>2.71823059215824</v>
      </c>
    </row>
    <row r="26529" customFormat="false" ht="13" hidden="false" customHeight="false" outlineLevel="0" collapsed="false">
      <c r="A26529" s="2" t="n">
        <v>26527</v>
      </c>
      <c r="B26529" s="2" t="n">
        <f aca="false">(1+1/A26529)^A26529</f>
        <v>2.71823059409337</v>
      </c>
    </row>
    <row r="26530" customFormat="false" ht="13" hidden="false" customHeight="false" outlineLevel="0" collapsed="false">
      <c r="A26530" s="2" t="n">
        <v>26528</v>
      </c>
      <c r="B26530" s="2" t="n">
        <f aca="false">(1+1/A26530)^A26530</f>
        <v>2.71823059601985</v>
      </c>
    </row>
    <row r="26531" customFormat="false" ht="13" hidden="false" customHeight="false" outlineLevel="0" collapsed="false">
      <c r="A26531" s="2" t="n">
        <v>26529</v>
      </c>
      <c r="B26531" s="2" t="n">
        <f aca="false">(1+1/A26531)^A26531</f>
        <v>2.71823059795457</v>
      </c>
    </row>
    <row r="26532" customFormat="false" ht="13" hidden="false" customHeight="false" outlineLevel="0" collapsed="false">
      <c r="A26532" s="2" t="n">
        <v>26530</v>
      </c>
      <c r="B26532" s="2" t="n">
        <f aca="false">(1+1/A26532)^A26532</f>
        <v>2.71823059988238</v>
      </c>
    </row>
    <row r="26533" customFormat="false" ht="13" hidden="false" customHeight="false" outlineLevel="0" collapsed="false">
      <c r="A26533" s="2" t="n">
        <v>26531</v>
      </c>
      <c r="B26533" s="2" t="n">
        <f aca="false">(1+1/A26533)^A26533</f>
        <v>2.71823060182018</v>
      </c>
    </row>
    <row r="26534" customFormat="false" ht="13" hidden="false" customHeight="false" outlineLevel="0" collapsed="false">
      <c r="A26534" s="2" t="n">
        <v>26532</v>
      </c>
      <c r="B26534" s="2" t="n">
        <f aca="false">(1+1/A26534)^A26534</f>
        <v>2.71823060375282</v>
      </c>
    </row>
    <row r="26535" customFormat="false" ht="13" hidden="false" customHeight="false" outlineLevel="0" collapsed="false">
      <c r="A26535" s="2" t="n">
        <v>26533</v>
      </c>
      <c r="B26535" s="2" t="n">
        <f aca="false">(1+1/A26535)^A26535</f>
        <v>2.71823060568118</v>
      </c>
    </row>
    <row r="26536" customFormat="false" ht="13" hidden="false" customHeight="false" outlineLevel="0" collapsed="false">
      <c r="A26536" s="2" t="n">
        <v>26534</v>
      </c>
      <c r="B26536" s="2" t="n">
        <f aca="false">(1+1/A26536)^A26536</f>
        <v>2.71823060760613</v>
      </c>
    </row>
    <row r="26537" customFormat="false" ht="13" hidden="false" customHeight="false" outlineLevel="0" collapsed="false">
      <c r="A26537" s="2" t="n">
        <v>26535</v>
      </c>
      <c r="B26537" s="2" t="n">
        <f aca="false">(1+1/A26537)^A26537</f>
        <v>2.71823060954455</v>
      </c>
    </row>
    <row r="26538" customFormat="false" ht="13" hidden="false" customHeight="false" outlineLevel="0" collapsed="false">
      <c r="A26538" s="2" t="n">
        <v>26536</v>
      </c>
      <c r="B26538" s="2" t="n">
        <f aca="false">(1+1/A26538)^A26538</f>
        <v>2.71823061146529</v>
      </c>
    </row>
    <row r="26539" customFormat="false" ht="13" hidden="false" customHeight="false" outlineLevel="0" collapsed="false">
      <c r="A26539" s="2" t="n">
        <v>26537</v>
      </c>
      <c r="B26539" s="2" t="n">
        <f aca="false">(1+1/A26539)^A26539</f>
        <v>2.71823061340126</v>
      </c>
    </row>
    <row r="26540" customFormat="false" ht="13" hidden="false" customHeight="false" outlineLevel="0" collapsed="false">
      <c r="A26540" s="2" t="n">
        <v>26538</v>
      </c>
      <c r="B26540" s="2" t="n">
        <f aca="false">(1+1/A26540)^A26540</f>
        <v>2.71823061533731</v>
      </c>
    </row>
    <row r="26541" customFormat="false" ht="13" hidden="false" customHeight="false" outlineLevel="0" collapsed="false">
      <c r="A26541" s="2" t="n">
        <v>26539</v>
      </c>
      <c r="B26541" s="2" t="n">
        <f aca="false">(1+1/A26541)^A26541</f>
        <v>2.7182306172583</v>
      </c>
    </row>
    <row r="26542" customFormat="false" ht="13" hidden="false" customHeight="false" outlineLevel="0" collapsed="false">
      <c r="A26542" s="2" t="n">
        <v>26540</v>
      </c>
      <c r="B26542" s="2" t="n">
        <f aca="false">(1+1/A26542)^A26542</f>
        <v>2.71823061919713</v>
      </c>
    </row>
    <row r="26543" customFormat="false" ht="13" hidden="false" customHeight="false" outlineLevel="0" collapsed="false">
      <c r="A26543" s="2" t="n">
        <v>26541</v>
      </c>
      <c r="B26543" s="2" t="n">
        <f aca="false">(1+1/A26543)^A26543</f>
        <v>2.71823062112264</v>
      </c>
    </row>
    <row r="26544" customFormat="false" ht="13" hidden="false" customHeight="false" outlineLevel="0" collapsed="false">
      <c r="A26544" s="2" t="n">
        <v>26542</v>
      </c>
      <c r="B26544" s="2" t="n">
        <f aca="false">(1+1/A26544)^A26544</f>
        <v>2.71823062305172</v>
      </c>
    </row>
    <row r="26545" customFormat="false" ht="13" hidden="false" customHeight="false" outlineLevel="0" collapsed="false">
      <c r="A26545" s="2" t="n">
        <v>26543</v>
      </c>
      <c r="B26545" s="2" t="n">
        <f aca="false">(1+1/A26545)^A26545</f>
        <v>2.71823062498525</v>
      </c>
    </row>
    <row r="26546" customFormat="false" ht="13" hidden="false" customHeight="false" outlineLevel="0" collapsed="false">
      <c r="A26546" s="2" t="n">
        <v>26544</v>
      </c>
      <c r="B26546" s="2" t="n">
        <f aca="false">(1+1/A26546)^A26546</f>
        <v>2.71823062690807</v>
      </c>
    </row>
    <row r="26547" customFormat="false" ht="13" hidden="false" customHeight="false" outlineLevel="0" collapsed="false">
      <c r="A26547" s="2" t="n">
        <v>26545</v>
      </c>
      <c r="B26547" s="2" t="n">
        <f aca="false">(1+1/A26547)^A26547</f>
        <v>2.71823062883708</v>
      </c>
    </row>
    <row r="26548" customFormat="false" ht="13" hidden="false" customHeight="false" outlineLevel="0" collapsed="false">
      <c r="A26548" s="2" t="n">
        <v>26546</v>
      </c>
      <c r="B26548" s="2" t="n">
        <f aca="false">(1+1/A26548)^A26548</f>
        <v>2.71823063075713</v>
      </c>
    </row>
    <row r="26549" customFormat="false" ht="13" hidden="false" customHeight="false" outlineLevel="0" collapsed="false">
      <c r="A26549" s="2" t="n">
        <v>26547</v>
      </c>
      <c r="B26549" s="2" t="n">
        <f aca="false">(1+1/A26549)^A26549</f>
        <v>2.71823063270114</v>
      </c>
    </row>
    <row r="26550" customFormat="false" ht="13" hidden="false" customHeight="false" outlineLevel="0" collapsed="false">
      <c r="A26550" s="2" t="n">
        <v>26548</v>
      </c>
      <c r="B26550" s="2" t="n">
        <f aca="false">(1+1/A26550)^A26550</f>
        <v>2.7182306346219</v>
      </c>
    </row>
    <row r="26551" customFormat="false" ht="13" hidden="false" customHeight="false" outlineLevel="0" collapsed="false">
      <c r="A26551" s="2" t="n">
        <v>26549</v>
      </c>
      <c r="B26551" s="2" t="n">
        <f aca="false">(1+1/A26551)^A26551</f>
        <v>2.71823063655235</v>
      </c>
    </row>
    <row r="26552" customFormat="false" ht="13" hidden="false" customHeight="false" outlineLevel="0" collapsed="false">
      <c r="A26552" s="2" t="n">
        <v>26550</v>
      </c>
      <c r="B26552" s="2" t="n">
        <f aca="false">(1+1/A26552)^A26552</f>
        <v>2.71823063847732</v>
      </c>
    </row>
    <row r="26553" customFormat="false" ht="13" hidden="false" customHeight="false" outlineLevel="0" collapsed="false">
      <c r="A26553" s="2" t="n">
        <v>26551</v>
      </c>
      <c r="B26553" s="2" t="n">
        <f aca="false">(1+1/A26553)^A26553</f>
        <v>2.71823064041371</v>
      </c>
    </row>
    <row r="26554" customFormat="false" ht="13" hidden="false" customHeight="false" outlineLevel="0" collapsed="false">
      <c r="A26554" s="2" t="n">
        <v>26552</v>
      </c>
      <c r="B26554" s="2" t="n">
        <f aca="false">(1+1/A26554)^A26554</f>
        <v>2.71823064233034</v>
      </c>
    </row>
    <row r="26555" customFormat="false" ht="13" hidden="false" customHeight="false" outlineLevel="0" collapsed="false">
      <c r="A26555" s="2" t="n">
        <v>26553</v>
      </c>
      <c r="B26555" s="2" t="n">
        <f aca="false">(1+1/A26555)^A26555</f>
        <v>2.71823064426013</v>
      </c>
    </row>
    <row r="26556" customFormat="false" ht="13" hidden="false" customHeight="false" outlineLevel="0" collapsed="false">
      <c r="A26556" s="2" t="n">
        <v>26554</v>
      </c>
      <c r="B26556" s="2" t="n">
        <f aca="false">(1+1/A26556)^A26556</f>
        <v>2.71823064618794</v>
      </c>
    </row>
    <row r="26557" customFormat="false" ht="13" hidden="false" customHeight="false" outlineLevel="0" collapsed="false">
      <c r="A26557" s="2" t="n">
        <v>26555</v>
      </c>
      <c r="B26557" s="2" t="n">
        <f aca="false">(1+1/A26557)^A26557</f>
        <v>2.71823064811463</v>
      </c>
    </row>
    <row r="26558" customFormat="false" ht="13" hidden="false" customHeight="false" outlineLevel="0" collapsed="false">
      <c r="A26558" s="2" t="n">
        <v>26556</v>
      </c>
      <c r="B26558" s="2" t="n">
        <f aca="false">(1+1/A26558)^A26558</f>
        <v>2.71823065004107</v>
      </c>
    </row>
    <row r="26559" customFormat="false" ht="13" hidden="false" customHeight="false" outlineLevel="0" collapsed="false">
      <c r="A26559" s="2" t="n">
        <v>26557</v>
      </c>
      <c r="B26559" s="2" t="n">
        <f aca="false">(1+1/A26559)^A26559</f>
        <v>2.71823065196813</v>
      </c>
    </row>
    <row r="26560" customFormat="false" ht="13" hidden="false" customHeight="false" outlineLevel="0" collapsed="false">
      <c r="A26560" s="2" t="n">
        <v>26558</v>
      </c>
      <c r="B26560" s="2" t="n">
        <f aca="false">(1+1/A26560)^A26560</f>
        <v>2.71823065389669</v>
      </c>
    </row>
    <row r="26561" customFormat="false" ht="13" hidden="false" customHeight="false" outlineLevel="0" collapsed="false">
      <c r="A26561" s="2" t="n">
        <v>26559</v>
      </c>
      <c r="B26561" s="2" t="n">
        <f aca="false">(1+1/A26561)^A26561</f>
        <v>2.71823065582762</v>
      </c>
    </row>
    <row r="26562" customFormat="false" ht="13" hidden="false" customHeight="false" outlineLevel="0" collapsed="false">
      <c r="A26562" s="2" t="n">
        <v>26560</v>
      </c>
      <c r="B26562" s="2" t="n">
        <f aca="false">(1+1/A26562)^A26562</f>
        <v>2.71823065774574</v>
      </c>
    </row>
    <row r="26563" customFormat="false" ht="13" hidden="false" customHeight="false" outlineLevel="0" collapsed="false">
      <c r="A26563" s="2" t="n">
        <v>26561</v>
      </c>
      <c r="B26563" s="2" t="n">
        <f aca="false">(1+1/A26563)^A26563</f>
        <v>2.71823065968401</v>
      </c>
    </row>
    <row r="26564" customFormat="false" ht="13" hidden="false" customHeight="false" outlineLevel="0" collapsed="false">
      <c r="A26564" s="2" t="n">
        <v>26562</v>
      </c>
      <c r="B26564" s="2" t="n">
        <f aca="false">(1+1/A26564)^A26564</f>
        <v>2.71823066161122</v>
      </c>
    </row>
    <row r="26565" customFormat="false" ht="13" hidden="false" customHeight="false" outlineLevel="0" collapsed="false">
      <c r="A26565" s="2" t="n">
        <v>26563</v>
      </c>
      <c r="B26565" s="2" t="n">
        <f aca="false">(1+1/A26565)^A26565</f>
        <v>2.71823066352825</v>
      </c>
    </row>
    <row r="26566" customFormat="false" ht="13" hidden="false" customHeight="false" outlineLevel="0" collapsed="false">
      <c r="A26566" s="2" t="n">
        <v>26564</v>
      </c>
      <c r="B26566" s="2" t="n">
        <f aca="false">(1+1/A26566)^A26566</f>
        <v>2.71823066545199</v>
      </c>
    </row>
    <row r="26567" customFormat="false" ht="13" hidden="false" customHeight="false" outlineLevel="0" collapsed="false">
      <c r="A26567" s="2" t="n">
        <v>26565</v>
      </c>
      <c r="B26567" s="2" t="n">
        <f aca="false">(1+1/A26567)^A26567</f>
        <v>2.71823066738333</v>
      </c>
    </row>
    <row r="26568" customFormat="false" ht="13" hidden="false" customHeight="false" outlineLevel="0" collapsed="false">
      <c r="A26568" s="2" t="n">
        <v>26566</v>
      </c>
      <c r="B26568" s="2" t="n">
        <f aca="false">(1+1/A26568)^A26568</f>
        <v>2.71823066930708</v>
      </c>
    </row>
    <row r="26569" customFormat="false" ht="13" hidden="false" customHeight="false" outlineLevel="0" collapsed="false">
      <c r="A26569" s="2" t="n">
        <v>26567</v>
      </c>
      <c r="B26569" s="2" t="n">
        <f aca="false">(1+1/A26569)^A26569</f>
        <v>2.71823067124017</v>
      </c>
    </row>
    <row r="26570" customFormat="false" ht="13" hidden="false" customHeight="false" outlineLevel="0" collapsed="false">
      <c r="A26570" s="2" t="n">
        <v>26568</v>
      </c>
      <c r="B26570" s="2" t="n">
        <f aca="false">(1+1/A26570)^A26570</f>
        <v>2.71823067315139</v>
      </c>
    </row>
    <row r="26571" customFormat="false" ht="13" hidden="false" customHeight="false" outlineLevel="0" collapsed="false">
      <c r="A26571" s="2" t="n">
        <v>26569</v>
      </c>
      <c r="B26571" s="2" t="n">
        <f aca="false">(1+1/A26571)^A26571</f>
        <v>2.71823067508971</v>
      </c>
    </row>
    <row r="26572" customFormat="false" ht="13" hidden="false" customHeight="false" outlineLevel="0" collapsed="false">
      <c r="A26572" s="2" t="n">
        <v>26570</v>
      </c>
      <c r="B26572" s="2" t="n">
        <f aca="false">(1+1/A26572)^A26572</f>
        <v>2.7182306770079</v>
      </c>
    </row>
    <row r="26573" customFormat="false" ht="13" hidden="false" customHeight="false" outlineLevel="0" collapsed="false">
      <c r="A26573" s="2" t="n">
        <v>26571</v>
      </c>
      <c r="B26573" s="2" t="n">
        <f aca="false">(1+1/A26573)^A26573</f>
        <v>2.7182306789389</v>
      </c>
    </row>
    <row r="26574" customFormat="false" ht="13" hidden="false" customHeight="false" outlineLevel="0" collapsed="false">
      <c r="A26574" s="2" t="n">
        <v>26572</v>
      </c>
      <c r="B26574" s="2" t="n">
        <f aca="false">(1+1/A26574)^A26574</f>
        <v>2.7182306808515</v>
      </c>
    </row>
    <row r="26575" customFormat="false" ht="13" hidden="false" customHeight="false" outlineLevel="0" collapsed="false">
      <c r="A26575" s="2" t="n">
        <v>26573</v>
      </c>
      <c r="B26575" s="2" t="n">
        <f aca="false">(1+1/A26575)^A26575</f>
        <v>2.71823068277865</v>
      </c>
    </row>
    <row r="26576" customFormat="false" ht="13" hidden="false" customHeight="false" outlineLevel="0" collapsed="false">
      <c r="A26576" s="2" t="n">
        <v>26574</v>
      </c>
      <c r="B26576" s="2" t="n">
        <f aca="false">(1+1/A26576)^A26576</f>
        <v>2.71823068470518</v>
      </c>
    </row>
    <row r="26577" customFormat="false" ht="13" hidden="false" customHeight="false" outlineLevel="0" collapsed="false">
      <c r="A26577" s="2" t="n">
        <v>26575</v>
      </c>
      <c r="B26577" s="2" t="n">
        <f aca="false">(1+1/A26577)^A26577</f>
        <v>2.71823068663196</v>
      </c>
    </row>
    <row r="26578" customFormat="false" ht="13" hidden="false" customHeight="false" outlineLevel="0" collapsed="false">
      <c r="A26578" s="2" t="n">
        <v>26576</v>
      </c>
      <c r="B26578" s="2" t="n">
        <f aca="false">(1+1/A26578)^A26578</f>
        <v>2.71823068855987</v>
      </c>
    </row>
    <row r="26579" customFormat="false" ht="13" hidden="false" customHeight="false" outlineLevel="0" collapsed="false">
      <c r="A26579" s="2" t="n">
        <v>26577</v>
      </c>
      <c r="B26579" s="2" t="n">
        <f aca="false">(1+1/A26579)^A26579</f>
        <v>2.71823069047371</v>
      </c>
    </row>
    <row r="26580" customFormat="false" ht="13" hidden="false" customHeight="false" outlineLevel="0" collapsed="false">
      <c r="A26580" s="2" t="n">
        <v>26578</v>
      </c>
      <c r="B26580" s="2" t="n">
        <f aca="false">(1+1/A26580)^A26580</f>
        <v>2.71823069240646</v>
      </c>
    </row>
    <row r="26581" customFormat="false" ht="13" hidden="false" customHeight="false" outlineLevel="0" collapsed="false">
      <c r="A26581" s="2" t="n">
        <v>26579</v>
      </c>
      <c r="B26581" s="2" t="n">
        <f aca="false">(1+1/A26581)^A26581</f>
        <v>2.71823069432689</v>
      </c>
    </row>
    <row r="26582" customFormat="false" ht="13" hidden="false" customHeight="false" outlineLevel="0" collapsed="false">
      <c r="A26582" s="2" t="n">
        <v>26580</v>
      </c>
      <c r="B26582" s="2" t="n">
        <f aca="false">(1+1/A26582)^A26582</f>
        <v>2.71823069625192</v>
      </c>
    </row>
    <row r="26583" customFormat="false" ht="13" hidden="false" customHeight="false" outlineLevel="0" collapsed="false">
      <c r="A26583" s="2" t="n">
        <v>26581</v>
      </c>
      <c r="B26583" s="2" t="n">
        <f aca="false">(1+1/A26583)^A26583</f>
        <v>2.7182306981824</v>
      </c>
    </row>
    <row r="26584" customFormat="false" ht="13" hidden="false" customHeight="false" outlineLevel="0" collapsed="false">
      <c r="A26584" s="2" t="n">
        <v>26582</v>
      </c>
      <c r="B26584" s="2" t="n">
        <f aca="false">(1+1/A26584)^A26584</f>
        <v>2.71823070010318</v>
      </c>
    </row>
    <row r="26585" customFormat="false" ht="13" hidden="false" customHeight="false" outlineLevel="0" collapsed="false">
      <c r="A26585" s="2" t="n">
        <v>26583</v>
      </c>
      <c r="B26585" s="2" t="n">
        <f aca="false">(1+1/A26585)^A26585</f>
        <v>2.71823070201512</v>
      </c>
    </row>
    <row r="26586" customFormat="false" ht="13" hidden="false" customHeight="false" outlineLevel="0" collapsed="false">
      <c r="A26586" s="2" t="n">
        <v>26584</v>
      </c>
      <c r="B26586" s="2" t="n">
        <f aca="false">(1+1/A26586)^A26586</f>
        <v>2.71823070395116</v>
      </c>
    </row>
    <row r="26587" customFormat="false" ht="13" hidden="false" customHeight="false" outlineLevel="0" collapsed="false">
      <c r="A26587" s="2" t="n">
        <v>26585</v>
      </c>
      <c r="B26587" s="2" t="n">
        <f aca="false">(1+1/A26587)^A26587</f>
        <v>2.71823070586406</v>
      </c>
    </row>
    <row r="26588" customFormat="false" ht="13" hidden="false" customHeight="false" outlineLevel="0" collapsed="false">
      <c r="A26588" s="2" t="n">
        <v>26586</v>
      </c>
      <c r="B26588" s="2" t="n">
        <f aca="false">(1+1/A26588)^A26588</f>
        <v>2.71823070778676</v>
      </c>
    </row>
    <row r="26589" customFormat="false" ht="13" hidden="false" customHeight="false" outlineLevel="0" collapsed="false">
      <c r="A26589" s="2" t="n">
        <v>26587</v>
      </c>
      <c r="B26589" s="2" t="n">
        <f aca="false">(1+1/A26589)^A26589</f>
        <v>2.71823070972013</v>
      </c>
    </row>
    <row r="26590" customFormat="false" ht="13" hidden="false" customHeight="false" outlineLevel="0" collapsed="false">
      <c r="A26590" s="2" t="n">
        <v>26588</v>
      </c>
      <c r="B26590" s="2" t="n">
        <f aca="false">(1+1/A26590)^A26590</f>
        <v>2.71823071163296</v>
      </c>
    </row>
    <row r="26591" customFormat="false" ht="13" hidden="false" customHeight="false" outlineLevel="0" collapsed="false">
      <c r="A26591" s="2" t="n">
        <v>26589</v>
      </c>
      <c r="B26591" s="2" t="n">
        <f aca="false">(1+1/A26591)^A26591</f>
        <v>2.71823071355819</v>
      </c>
    </row>
    <row r="26592" customFormat="false" ht="13" hidden="false" customHeight="false" outlineLevel="0" collapsed="false">
      <c r="A26592" s="2" t="n">
        <v>26590</v>
      </c>
      <c r="B26592" s="2" t="n">
        <f aca="false">(1+1/A26592)^A26592</f>
        <v>2.71823071548066</v>
      </c>
    </row>
    <row r="26593" customFormat="false" ht="13" hidden="false" customHeight="false" outlineLevel="0" collapsed="false">
      <c r="A26593" s="2" t="n">
        <v>26591</v>
      </c>
      <c r="B26593" s="2" t="n">
        <f aca="false">(1+1/A26593)^A26593</f>
        <v>2.71823071740122</v>
      </c>
    </row>
    <row r="26594" customFormat="false" ht="13" hidden="false" customHeight="false" outlineLevel="0" collapsed="false">
      <c r="A26594" s="2" t="n">
        <v>26592</v>
      </c>
      <c r="B26594" s="2" t="n">
        <f aca="false">(1+1/A26594)^A26594</f>
        <v>2.71823071932075</v>
      </c>
    </row>
    <row r="26595" customFormat="false" ht="13" hidden="false" customHeight="false" outlineLevel="0" collapsed="false">
      <c r="A26595" s="2" t="n">
        <v>26593</v>
      </c>
      <c r="B26595" s="2" t="n">
        <f aca="false">(1+1/A26595)^A26595</f>
        <v>2.71823072124012</v>
      </c>
    </row>
    <row r="26596" customFormat="false" ht="13" hidden="false" customHeight="false" outlineLevel="0" collapsed="false">
      <c r="A26596" s="2" t="n">
        <v>26594</v>
      </c>
      <c r="B26596" s="2" t="n">
        <f aca="false">(1+1/A26596)^A26596</f>
        <v>2.71823072317623</v>
      </c>
    </row>
    <row r="26597" customFormat="false" ht="13" hidden="false" customHeight="false" outlineLevel="0" collapsed="false">
      <c r="A26597" s="2" t="n">
        <v>26595</v>
      </c>
      <c r="B26597" s="2" t="n">
        <f aca="false">(1+1/A26597)^A26597</f>
        <v>2.71823072509786</v>
      </c>
    </row>
    <row r="26598" customFormat="false" ht="13" hidden="false" customHeight="false" outlineLevel="0" collapsed="false">
      <c r="A26598" s="2" t="n">
        <v>26596</v>
      </c>
      <c r="B26598" s="2" t="n">
        <f aca="false">(1+1/A26598)^A26598</f>
        <v>2.71823072700588</v>
      </c>
    </row>
    <row r="26599" customFormat="false" ht="13" hidden="false" customHeight="false" outlineLevel="0" collapsed="false">
      <c r="A26599" s="2" t="n">
        <v>26597</v>
      </c>
      <c r="B26599" s="2" t="n">
        <f aca="false">(1+1/A26599)^A26599</f>
        <v>2.71823072893325</v>
      </c>
    </row>
    <row r="26600" customFormat="false" ht="13" hidden="false" customHeight="false" outlineLevel="0" collapsed="false">
      <c r="A26600" s="2" t="n">
        <v>26598</v>
      </c>
      <c r="B26600" s="2" t="n">
        <f aca="false">(1+1/A26600)^A26600</f>
        <v>2.71823073084873</v>
      </c>
    </row>
    <row r="26601" customFormat="false" ht="13" hidden="false" customHeight="false" outlineLevel="0" collapsed="false">
      <c r="A26601" s="2" t="n">
        <v>26599</v>
      </c>
      <c r="B26601" s="2" t="n">
        <f aca="false">(1+1/A26601)^A26601</f>
        <v>2.71823073276925</v>
      </c>
    </row>
    <row r="26602" customFormat="false" ht="13" hidden="false" customHeight="false" outlineLevel="0" collapsed="false">
      <c r="A26602" s="2" t="n">
        <v>26600</v>
      </c>
      <c r="B26602" s="2" t="n">
        <f aca="false">(1+1/A26602)^A26602</f>
        <v>2.71823073469568</v>
      </c>
    </row>
    <row r="26603" customFormat="false" ht="13" hidden="false" customHeight="false" outlineLevel="0" collapsed="false">
      <c r="A26603" s="2" t="n">
        <v>26601</v>
      </c>
      <c r="B26603" s="2" t="n">
        <f aca="false">(1+1/A26603)^A26603</f>
        <v>2.71823073661282</v>
      </c>
    </row>
    <row r="26604" customFormat="false" ht="13" hidden="false" customHeight="false" outlineLevel="0" collapsed="false">
      <c r="A26604" s="2" t="n">
        <v>26602</v>
      </c>
      <c r="B26604" s="2" t="n">
        <f aca="false">(1+1/A26604)^A26604</f>
        <v>2.71823073853759</v>
      </c>
    </row>
    <row r="26605" customFormat="false" ht="13" hidden="false" customHeight="false" outlineLevel="0" collapsed="false">
      <c r="A26605" s="2" t="n">
        <v>26603</v>
      </c>
      <c r="B26605" s="2" t="n">
        <f aca="false">(1+1/A26605)^A26605</f>
        <v>2.71823074045482</v>
      </c>
    </row>
    <row r="26606" customFormat="false" ht="13" hidden="false" customHeight="false" outlineLevel="0" collapsed="false">
      <c r="A26606" s="2" t="n">
        <v>26604</v>
      </c>
      <c r="B26606" s="2" t="n">
        <f aca="false">(1+1/A26606)^A26606</f>
        <v>2.71823074238141</v>
      </c>
    </row>
    <row r="26607" customFormat="false" ht="13" hidden="false" customHeight="false" outlineLevel="0" collapsed="false">
      <c r="A26607" s="2" t="n">
        <v>26605</v>
      </c>
      <c r="B26607" s="2" t="n">
        <f aca="false">(1+1/A26607)^A26607</f>
        <v>2.71823074430219</v>
      </c>
    </row>
    <row r="26608" customFormat="false" ht="13" hidden="false" customHeight="false" outlineLevel="0" collapsed="false">
      <c r="A26608" s="2" t="n">
        <v>26606</v>
      </c>
      <c r="B26608" s="2" t="n">
        <f aca="false">(1+1/A26608)^A26608</f>
        <v>2.71823074621801</v>
      </c>
    </row>
    <row r="26609" customFormat="false" ht="13" hidden="false" customHeight="false" outlineLevel="0" collapsed="false">
      <c r="A26609" s="2" t="n">
        <v>26607</v>
      </c>
      <c r="B26609" s="2" t="n">
        <f aca="false">(1+1/A26609)^A26609</f>
        <v>2.7182307481458</v>
      </c>
    </row>
    <row r="26610" customFormat="false" ht="13" hidden="false" customHeight="false" outlineLevel="0" collapsed="false">
      <c r="A26610" s="2" t="n">
        <v>26608</v>
      </c>
      <c r="B26610" s="2" t="n">
        <f aca="false">(1+1/A26610)^A26610</f>
        <v>2.7182307500543</v>
      </c>
    </row>
    <row r="26611" customFormat="false" ht="13" hidden="false" customHeight="false" outlineLevel="0" collapsed="false">
      <c r="A26611" s="2" t="n">
        <v>26609</v>
      </c>
      <c r="B26611" s="2" t="n">
        <f aca="false">(1+1/A26611)^A26611</f>
        <v>2.71823075197651</v>
      </c>
    </row>
    <row r="26612" customFormat="false" ht="13" hidden="false" customHeight="false" outlineLevel="0" collapsed="false">
      <c r="A26612" s="2" t="n">
        <v>26610</v>
      </c>
      <c r="B26612" s="2" t="n">
        <f aca="false">(1+1/A26612)^A26612</f>
        <v>2.71823075389723</v>
      </c>
    </row>
    <row r="26613" customFormat="false" ht="13" hidden="false" customHeight="false" outlineLevel="0" collapsed="false">
      <c r="A26613" s="2" t="n">
        <v>26611</v>
      </c>
      <c r="B26613" s="2" t="n">
        <f aca="false">(1+1/A26613)^A26613</f>
        <v>2.71823075581732</v>
      </c>
    </row>
    <row r="26614" customFormat="false" ht="13" hidden="false" customHeight="false" outlineLevel="0" collapsed="false">
      <c r="A26614" s="2" t="n">
        <v>26612</v>
      </c>
      <c r="B26614" s="2" t="n">
        <f aca="false">(1+1/A26614)^A26614</f>
        <v>2.71823075773765</v>
      </c>
    </row>
    <row r="26615" customFormat="false" ht="13" hidden="false" customHeight="false" outlineLevel="0" collapsed="false">
      <c r="A26615" s="2" t="n">
        <v>26613</v>
      </c>
      <c r="B26615" s="2" t="n">
        <f aca="false">(1+1/A26615)^A26615</f>
        <v>2.71823075965909</v>
      </c>
    </row>
    <row r="26616" customFormat="false" ht="13" hidden="false" customHeight="false" outlineLevel="0" collapsed="false">
      <c r="A26616" s="2" t="n">
        <v>26614</v>
      </c>
      <c r="B26616" s="2" t="n">
        <f aca="false">(1+1/A26616)^A26616</f>
        <v>2.71823076156643</v>
      </c>
    </row>
    <row r="26617" customFormat="false" ht="13" hidden="false" customHeight="false" outlineLevel="0" collapsed="false">
      <c r="A26617" s="2" t="n">
        <v>26615</v>
      </c>
      <c r="B26617" s="2" t="n">
        <f aca="false">(1+1/A26617)^A26617</f>
        <v>2.71823076349268</v>
      </c>
    </row>
    <row r="26618" customFormat="false" ht="13" hidden="false" customHeight="false" outlineLevel="0" collapsed="false">
      <c r="A26618" s="2" t="n">
        <v>26616</v>
      </c>
      <c r="B26618" s="2" t="n">
        <f aca="false">(1+1/A26618)^A26618</f>
        <v>2.71823076540656</v>
      </c>
    </row>
    <row r="26619" customFormat="false" ht="13" hidden="false" customHeight="false" outlineLevel="0" collapsed="false">
      <c r="A26619" s="2" t="n">
        <v>26617</v>
      </c>
      <c r="B26619" s="2" t="n">
        <f aca="false">(1+1/A26619)^A26619</f>
        <v>2.718230767325</v>
      </c>
    </row>
    <row r="26620" customFormat="false" ht="13" hidden="false" customHeight="false" outlineLevel="0" collapsed="false">
      <c r="A26620" s="2" t="n">
        <v>26618</v>
      </c>
      <c r="B26620" s="2" t="n">
        <f aca="false">(1+1/A26620)^A26620</f>
        <v>2.71823076924888</v>
      </c>
    </row>
    <row r="26621" customFormat="false" ht="13" hidden="false" customHeight="false" outlineLevel="0" collapsed="false">
      <c r="A26621" s="2" t="n">
        <v>26619</v>
      </c>
      <c r="B26621" s="2" t="n">
        <f aca="false">(1+1/A26621)^A26621</f>
        <v>2.71823077116299</v>
      </c>
    </row>
    <row r="26622" customFormat="false" ht="13" hidden="false" customHeight="false" outlineLevel="0" collapsed="false">
      <c r="A26622" s="2" t="n">
        <v>26620</v>
      </c>
      <c r="B26622" s="2" t="n">
        <f aca="false">(1+1/A26622)^A26622</f>
        <v>2.71823077308426</v>
      </c>
    </row>
    <row r="26623" customFormat="false" ht="13" hidden="false" customHeight="false" outlineLevel="0" collapsed="false">
      <c r="A26623" s="2" t="n">
        <v>26621</v>
      </c>
      <c r="B26623" s="2" t="n">
        <f aca="false">(1+1/A26623)^A26623</f>
        <v>2.71823077499749</v>
      </c>
    </row>
    <row r="26624" customFormat="false" ht="13" hidden="false" customHeight="false" outlineLevel="0" collapsed="false">
      <c r="A26624" s="2" t="n">
        <v>26622</v>
      </c>
      <c r="B26624" s="2" t="n">
        <f aca="false">(1+1/A26624)^A26624</f>
        <v>2.71823077691961</v>
      </c>
    </row>
    <row r="26625" customFormat="false" ht="13" hidden="false" customHeight="false" outlineLevel="0" collapsed="false">
      <c r="A26625" s="2" t="n">
        <v>26623</v>
      </c>
      <c r="B26625" s="2" t="n">
        <f aca="false">(1+1/A26625)^A26625</f>
        <v>2.71823077883542</v>
      </c>
    </row>
    <row r="26626" customFormat="false" ht="13" hidden="false" customHeight="false" outlineLevel="0" collapsed="false">
      <c r="A26626" s="2" t="n">
        <v>26624</v>
      </c>
      <c r="B26626" s="2" t="n">
        <f aca="false">(1+1/A26626)^A26626</f>
        <v>2.71823078074578</v>
      </c>
    </row>
    <row r="26627" customFormat="false" ht="13" hidden="false" customHeight="false" outlineLevel="0" collapsed="false">
      <c r="A26627" s="2" t="n">
        <v>26625</v>
      </c>
      <c r="B26627" s="2" t="n">
        <f aca="false">(1+1/A26627)^A26627</f>
        <v>2.71823078266762</v>
      </c>
    </row>
    <row r="26628" customFormat="false" ht="13" hidden="false" customHeight="false" outlineLevel="0" collapsed="false">
      <c r="A26628" s="2" t="n">
        <v>26626</v>
      </c>
      <c r="B26628" s="2" t="n">
        <f aca="false">(1+1/A26628)^A26628</f>
        <v>2.71823078458575</v>
      </c>
    </row>
    <row r="26629" customFormat="false" ht="13" hidden="false" customHeight="false" outlineLevel="0" collapsed="false">
      <c r="A26629" s="2" t="n">
        <v>26627</v>
      </c>
      <c r="B26629" s="2" t="n">
        <f aca="false">(1+1/A26629)^A26629</f>
        <v>2.71823078650102</v>
      </c>
    </row>
    <row r="26630" customFormat="false" ht="13" hidden="false" customHeight="false" outlineLevel="0" collapsed="false">
      <c r="A26630" s="2" t="n">
        <v>26628</v>
      </c>
      <c r="B26630" s="2" t="n">
        <f aca="false">(1+1/A26630)^A26630</f>
        <v>2.7182307884143</v>
      </c>
    </row>
    <row r="26631" customFormat="false" ht="13" hidden="false" customHeight="false" outlineLevel="0" collapsed="false">
      <c r="A26631" s="2" t="n">
        <v>26629</v>
      </c>
      <c r="B26631" s="2" t="n">
        <f aca="false">(1+1/A26631)^A26631</f>
        <v>2.71823079034252</v>
      </c>
    </row>
    <row r="26632" customFormat="false" ht="13" hidden="false" customHeight="false" outlineLevel="0" collapsed="false">
      <c r="A26632" s="2" t="n">
        <v>26630</v>
      </c>
      <c r="B26632" s="2" t="n">
        <f aca="false">(1+1/A26632)^A26632</f>
        <v>2.71823079225441</v>
      </c>
    </row>
    <row r="26633" customFormat="false" ht="13" hidden="false" customHeight="false" outlineLevel="0" collapsed="false">
      <c r="A26633" s="2" t="n">
        <v>26631</v>
      </c>
      <c r="B26633" s="2" t="n">
        <f aca="false">(1+1/A26633)^A26633</f>
        <v>2.7182307941669</v>
      </c>
    </row>
    <row r="26634" customFormat="false" ht="13" hidden="false" customHeight="false" outlineLevel="0" collapsed="false">
      <c r="A26634" s="2" t="n">
        <v>26632</v>
      </c>
      <c r="B26634" s="2" t="n">
        <f aca="false">(1+1/A26634)^A26634</f>
        <v>2.71823079608084</v>
      </c>
    </row>
    <row r="26635" customFormat="false" ht="13" hidden="false" customHeight="false" outlineLevel="0" collapsed="false">
      <c r="A26635" s="2" t="n">
        <v>26633</v>
      </c>
      <c r="B26635" s="2" t="n">
        <f aca="false">(1+1/A26635)^A26635</f>
        <v>2.71823079799712</v>
      </c>
    </row>
    <row r="26636" customFormat="false" ht="13" hidden="false" customHeight="false" outlineLevel="0" collapsed="false">
      <c r="A26636" s="2" t="n">
        <v>26634</v>
      </c>
      <c r="B26636" s="2" t="n">
        <f aca="false">(1+1/A26636)^A26636</f>
        <v>2.71823079991658</v>
      </c>
    </row>
    <row r="26637" customFormat="false" ht="13" hidden="false" customHeight="false" outlineLevel="0" collapsed="false">
      <c r="A26637" s="2" t="n">
        <v>26635</v>
      </c>
      <c r="B26637" s="2" t="n">
        <f aca="false">(1+1/A26637)^A26637</f>
        <v>2.7182308018401</v>
      </c>
    </row>
    <row r="26638" customFormat="false" ht="13" hidden="false" customHeight="false" outlineLevel="0" collapsed="false">
      <c r="A26638" s="2" t="n">
        <v>26636</v>
      </c>
      <c r="B26638" s="2" t="n">
        <f aca="false">(1+1/A26638)^A26638</f>
        <v>2.71823080375246</v>
      </c>
    </row>
    <row r="26639" customFormat="false" ht="13" hidden="false" customHeight="false" outlineLevel="0" collapsed="false">
      <c r="A26639" s="2" t="n">
        <v>26637</v>
      </c>
      <c r="B26639" s="2" t="n">
        <f aca="false">(1+1/A26639)^A26639</f>
        <v>2.7182308056706</v>
      </c>
    </row>
    <row r="26640" customFormat="false" ht="13" hidden="false" customHeight="false" outlineLevel="0" collapsed="false">
      <c r="A26640" s="2" t="n">
        <v>26638</v>
      </c>
      <c r="B26640" s="2" t="n">
        <f aca="false">(1+1/A26640)^A26640</f>
        <v>2.71823080757931</v>
      </c>
    </row>
    <row r="26641" customFormat="false" ht="13" hidden="false" customHeight="false" outlineLevel="0" collapsed="false">
      <c r="A26641" s="2" t="n">
        <v>26639</v>
      </c>
      <c r="B26641" s="2" t="n">
        <f aca="false">(1+1/A26641)^A26641</f>
        <v>2.71823080949552</v>
      </c>
    </row>
    <row r="26642" customFormat="false" ht="13" hidden="false" customHeight="false" outlineLevel="0" collapsed="false">
      <c r="A26642" s="2" t="n">
        <v>26640</v>
      </c>
      <c r="B26642" s="2" t="n">
        <f aca="false">(1+1/A26642)^A26642</f>
        <v>2.71823081140403</v>
      </c>
    </row>
    <row r="26643" customFormat="false" ht="13" hidden="false" customHeight="false" outlineLevel="0" collapsed="false">
      <c r="A26643" s="2" t="n">
        <v>26641</v>
      </c>
      <c r="B26643" s="2" t="n">
        <f aca="false">(1+1/A26643)^A26643</f>
        <v>2.71823081332176</v>
      </c>
    </row>
    <row r="26644" customFormat="false" ht="13" hidden="false" customHeight="false" outlineLevel="0" collapsed="false">
      <c r="A26644" s="2" t="n">
        <v>26642</v>
      </c>
      <c r="B26644" s="2" t="n">
        <f aca="false">(1+1/A26644)^A26644</f>
        <v>2.71823081523351</v>
      </c>
    </row>
    <row r="26645" customFormat="false" ht="13" hidden="false" customHeight="false" outlineLevel="0" collapsed="false">
      <c r="A26645" s="2" t="n">
        <v>26643</v>
      </c>
      <c r="B26645" s="2" t="n">
        <f aca="false">(1+1/A26645)^A26645</f>
        <v>2.71823081715623</v>
      </c>
    </row>
    <row r="26646" customFormat="false" ht="13" hidden="false" customHeight="false" outlineLevel="0" collapsed="false">
      <c r="A26646" s="2" t="n">
        <v>26644</v>
      </c>
      <c r="B26646" s="2" t="n">
        <f aca="false">(1+1/A26646)^A26646</f>
        <v>2.71823081907468</v>
      </c>
    </row>
    <row r="26647" customFormat="false" ht="13" hidden="false" customHeight="false" outlineLevel="0" collapsed="false">
      <c r="A26647" s="2" t="n">
        <v>26645</v>
      </c>
      <c r="B26647" s="2" t="n">
        <f aca="false">(1+1/A26647)^A26647</f>
        <v>2.71823082098973</v>
      </c>
    </row>
    <row r="26648" customFormat="false" ht="13" hidden="false" customHeight="false" outlineLevel="0" collapsed="false">
      <c r="A26648" s="2" t="n">
        <v>26646</v>
      </c>
      <c r="B26648" s="2" t="n">
        <f aca="false">(1+1/A26648)^A26648</f>
        <v>2.71823082290225</v>
      </c>
    </row>
    <row r="26649" customFormat="false" ht="13" hidden="false" customHeight="false" outlineLevel="0" collapsed="false">
      <c r="A26649" s="2" t="n">
        <v>26647</v>
      </c>
      <c r="B26649" s="2" t="n">
        <f aca="false">(1+1/A26649)^A26649</f>
        <v>2.7182308248131</v>
      </c>
    </row>
    <row r="26650" customFormat="false" ht="13" hidden="false" customHeight="false" outlineLevel="0" collapsed="false">
      <c r="A26650" s="2" t="n">
        <v>26648</v>
      </c>
      <c r="B26650" s="2" t="n">
        <f aca="false">(1+1/A26650)^A26650</f>
        <v>2.71823082672314</v>
      </c>
    </row>
    <row r="26651" customFormat="false" ht="13" hidden="false" customHeight="false" outlineLevel="0" collapsed="false">
      <c r="A26651" s="2" t="n">
        <v>26649</v>
      </c>
      <c r="B26651" s="2" t="n">
        <f aca="false">(1+1/A26651)^A26651</f>
        <v>2.71823082863323</v>
      </c>
    </row>
    <row r="26652" customFormat="false" ht="13" hidden="false" customHeight="false" outlineLevel="0" collapsed="false">
      <c r="A26652" s="2" t="n">
        <v>26650</v>
      </c>
      <c r="B26652" s="2" t="n">
        <f aca="false">(1+1/A26652)^A26652</f>
        <v>2.71823083056031</v>
      </c>
    </row>
    <row r="26653" customFormat="false" ht="13" hidden="false" customHeight="false" outlineLevel="0" collapsed="false">
      <c r="A26653" s="2" t="n">
        <v>26651</v>
      </c>
      <c r="B26653" s="2" t="n">
        <f aca="false">(1+1/A26653)^A26653</f>
        <v>2.71823083247309</v>
      </c>
    </row>
    <row r="26654" customFormat="false" ht="13" hidden="false" customHeight="false" outlineLevel="0" collapsed="false">
      <c r="A26654" s="2" t="n">
        <v>26652</v>
      </c>
      <c r="B26654" s="2" t="n">
        <f aca="false">(1+1/A26654)^A26654</f>
        <v>2.7182308343885</v>
      </c>
    </row>
    <row r="26655" customFormat="false" ht="13" hidden="false" customHeight="false" outlineLevel="0" collapsed="false">
      <c r="A26655" s="2" t="n">
        <v>26653</v>
      </c>
      <c r="B26655" s="2" t="n">
        <f aca="false">(1+1/A26655)^A26655</f>
        <v>2.71823083629132</v>
      </c>
    </row>
    <row r="26656" customFormat="false" ht="13" hidden="false" customHeight="false" outlineLevel="0" collapsed="false">
      <c r="A26656" s="2" t="n">
        <v>26654</v>
      </c>
      <c r="B26656" s="2" t="n">
        <f aca="false">(1+1/A26656)^A26656</f>
        <v>2.71823083821459</v>
      </c>
    </row>
    <row r="26657" customFormat="false" ht="13" hidden="false" customHeight="false" outlineLevel="0" collapsed="false">
      <c r="A26657" s="2" t="n">
        <v>26655</v>
      </c>
      <c r="B26657" s="2" t="n">
        <f aca="false">(1+1/A26657)^A26657</f>
        <v>2.71823084012699</v>
      </c>
    </row>
    <row r="26658" customFormat="false" ht="13" hidden="false" customHeight="false" outlineLevel="0" collapsed="false">
      <c r="A26658" s="2" t="n">
        <v>26656</v>
      </c>
      <c r="B26658" s="2" t="n">
        <f aca="false">(1+1/A26658)^A26658</f>
        <v>2.71823084202939</v>
      </c>
    </row>
    <row r="26659" customFormat="false" ht="13" hidden="false" customHeight="false" outlineLevel="0" collapsed="false">
      <c r="A26659" s="2" t="n">
        <v>26657</v>
      </c>
      <c r="B26659" s="2" t="n">
        <f aca="false">(1+1/A26659)^A26659</f>
        <v>2.71823084393873</v>
      </c>
    </row>
    <row r="26660" customFormat="false" ht="13" hidden="false" customHeight="false" outlineLevel="0" collapsed="false">
      <c r="A26660" s="2" t="n">
        <v>26658</v>
      </c>
      <c r="B26660" s="2" t="n">
        <f aca="false">(1+1/A26660)^A26660</f>
        <v>2.71823084585588</v>
      </c>
    </row>
    <row r="26661" customFormat="false" ht="13" hidden="false" customHeight="false" outlineLevel="0" collapsed="false">
      <c r="A26661" s="2" t="n">
        <v>26659</v>
      </c>
      <c r="B26661" s="2" t="n">
        <f aca="false">(1+1/A26661)^A26661</f>
        <v>2.7182308477656</v>
      </c>
    </row>
    <row r="26662" customFormat="false" ht="13" hidden="false" customHeight="false" outlineLevel="0" collapsed="false">
      <c r="A26662" s="2" t="n">
        <v>26660</v>
      </c>
      <c r="B26662" s="2" t="n">
        <f aca="false">(1+1/A26662)^A26662</f>
        <v>2.71823084968485</v>
      </c>
    </row>
    <row r="26663" customFormat="false" ht="13" hidden="false" customHeight="false" outlineLevel="0" collapsed="false">
      <c r="A26663" s="2" t="n">
        <v>26661</v>
      </c>
      <c r="B26663" s="2" t="n">
        <f aca="false">(1+1/A26663)^A26663</f>
        <v>2.7182308515984</v>
      </c>
    </row>
    <row r="26664" customFormat="false" ht="13" hidden="false" customHeight="false" outlineLevel="0" collapsed="false">
      <c r="A26664" s="2" t="n">
        <v>26662</v>
      </c>
      <c r="B26664" s="2" t="n">
        <f aca="false">(1+1/A26664)^A26664</f>
        <v>2.71823085350711</v>
      </c>
    </row>
    <row r="26665" customFormat="false" ht="13" hidden="false" customHeight="false" outlineLevel="0" collapsed="false">
      <c r="A26665" s="2" t="n">
        <v>26663</v>
      </c>
      <c r="B26665" s="2" t="n">
        <f aca="false">(1+1/A26665)^A26665</f>
        <v>2.71823085541184</v>
      </c>
    </row>
    <row r="26666" customFormat="false" ht="13" hidden="false" customHeight="false" outlineLevel="0" collapsed="false">
      <c r="A26666" s="2" t="n">
        <v>26664</v>
      </c>
      <c r="B26666" s="2" t="n">
        <f aca="false">(1+1/A26666)^A26666</f>
        <v>2.71823085732954</v>
      </c>
    </row>
    <row r="26667" customFormat="false" ht="13" hidden="false" customHeight="false" outlineLevel="0" collapsed="false">
      <c r="A26667" s="2" t="n">
        <v>26665</v>
      </c>
      <c r="B26667" s="2" t="n">
        <f aca="false">(1+1/A26667)^A26667</f>
        <v>2.71823085924498</v>
      </c>
    </row>
    <row r="26668" customFormat="false" ht="13" hidden="false" customHeight="false" outlineLevel="0" collapsed="false">
      <c r="A26668" s="2" t="n">
        <v>26666</v>
      </c>
      <c r="B26668" s="2" t="n">
        <f aca="false">(1+1/A26668)^A26668</f>
        <v>2.71823086115902</v>
      </c>
    </row>
    <row r="26669" customFormat="false" ht="13" hidden="false" customHeight="false" outlineLevel="0" collapsed="false">
      <c r="A26669" s="2" t="n">
        <v>26667</v>
      </c>
      <c r="B26669" s="2" t="n">
        <f aca="false">(1+1/A26669)^A26669</f>
        <v>2.71823086305642</v>
      </c>
    </row>
    <row r="26670" customFormat="false" ht="13" hidden="false" customHeight="false" outlineLevel="0" collapsed="false">
      <c r="A26670" s="2" t="n">
        <v>26668</v>
      </c>
      <c r="B26670" s="2" t="n">
        <f aca="false">(1+1/A26670)^A26670</f>
        <v>2.71823086497024</v>
      </c>
    </row>
    <row r="26671" customFormat="false" ht="13" hidden="false" customHeight="false" outlineLevel="0" collapsed="false">
      <c r="A26671" s="2" t="n">
        <v>26669</v>
      </c>
      <c r="B26671" s="2" t="n">
        <f aca="false">(1+1/A26671)^A26671</f>
        <v>2.71823086688524</v>
      </c>
    </row>
    <row r="26672" customFormat="false" ht="13" hidden="false" customHeight="false" outlineLevel="0" collapsed="false">
      <c r="A26672" s="2" t="n">
        <v>26670</v>
      </c>
      <c r="B26672" s="2" t="n">
        <f aca="false">(1+1/A26672)^A26672</f>
        <v>2.71823086880228</v>
      </c>
    </row>
    <row r="26673" customFormat="false" ht="13" hidden="false" customHeight="false" outlineLevel="0" collapsed="false">
      <c r="A26673" s="2" t="n">
        <v>26671</v>
      </c>
      <c r="B26673" s="2" t="n">
        <f aca="false">(1+1/A26673)^A26673</f>
        <v>2.71823087070612</v>
      </c>
    </row>
    <row r="26674" customFormat="false" ht="13" hidden="false" customHeight="false" outlineLevel="0" collapsed="false">
      <c r="A26674" s="2" t="n">
        <v>26672</v>
      </c>
      <c r="B26674" s="2" t="n">
        <f aca="false">(1+1/A26674)^A26674</f>
        <v>2.71823087261372</v>
      </c>
    </row>
    <row r="26675" customFormat="false" ht="13" hidden="false" customHeight="false" outlineLevel="0" collapsed="false">
      <c r="A26675" s="2" t="n">
        <v>26673</v>
      </c>
      <c r="B26675" s="2" t="n">
        <f aca="false">(1+1/A26675)^A26675</f>
        <v>2.71823087452594</v>
      </c>
    </row>
    <row r="26676" customFormat="false" ht="13" hidden="false" customHeight="false" outlineLevel="0" collapsed="false">
      <c r="A26676" s="2" t="n">
        <v>26674</v>
      </c>
      <c r="B26676" s="2" t="n">
        <f aca="false">(1+1/A26676)^A26676</f>
        <v>2.71823087644364</v>
      </c>
    </row>
    <row r="26677" customFormat="false" ht="13" hidden="false" customHeight="false" outlineLevel="0" collapsed="false">
      <c r="A26677" s="2" t="n">
        <v>26675</v>
      </c>
      <c r="B26677" s="2" t="n">
        <f aca="false">(1+1/A26677)^A26677</f>
        <v>2.71823087835158</v>
      </c>
    </row>
    <row r="26678" customFormat="false" ht="13" hidden="false" customHeight="false" outlineLevel="0" collapsed="false">
      <c r="A26678" s="2" t="n">
        <v>26676</v>
      </c>
      <c r="B26678" s="2" t="n">
        <f aca="false">(1+1/A26678)^A26678</f>
        <v>2.71823088025062</v>
      </c>
    </row>
    <row r="26679" customFormat="false" ht="13" hidden="false" customHeight="false" outlineLevel="0" collapsed="false">
      <c r="A26679" s="2" t="n">
        <v>26677</v>
      </c>
      <c r="B26679" s="2" t="n">
        <f aca="false">(1+1/A26679)^A26679</f>
        <v>2.71823088217382</v>
      </c>
    </row>
    <row r="26680" customFormat="false" ht="13" hidden="false" customHeight="false" outlineLevel="0" collapsed="false">
      <c r="A26680" s="2" t="n">
        <v>26678</v>
      </c>
      <c r="B26680" s="2" t="n">
        <f aca="false">(1+1/A26680)^A26680</f>
        <v>2.71823088407373</v>
      </c>
    </row>
    <row r="26681" customFormat="false" ht="13" hidden="false" customHeight="false" outlineLevel="0" collapsed="false">
      <c r="A26681" s="2" t="n">
        <v>26679</v>
      </c>
      <c r="B26681" s="2" t="n">
        <f aca="false">(1+1/A26681)^A26681</f>
        <v>2.71823088598342</v>
      </c>
    </row>
    <row r="26682" customFormat="false" ht="13" hidden="false" customHeight="false" outlineLevel="0" collapsed="false">
      <c r="A26682" s="2" t="n">
        <v>26680</v>
      </c>
      <c r="B26682" s="2" t="n">
        <f aca="false">(1+1/A26682)^A26682</f>
        <v>2.71823088790374</v>
      </c>
    </row>
    <row r="26683" customFormat="false" ht="13" hidden="false" customHeight="false" outlineLevel="0" collapsed="false">
      <c r="A26683" s="2" t="n">
        <v>26681</v>
      </c>
      <c r="B26683" s="2" t="n">
        <f aca="false">(1+1/A26683)^A26683</f>
        <v>2.71823088980336</v>
      </c>
    </row>
    <row r="26684" customFormat="false" ht="13" hidden="false" customHeight="false" outlineLevel="0" collapsed="false">
      <c r="A26684" s="2" t="n">
        <v>26682</v>
      </c>
      <c r="B26684" s="2" t="n">
        <f aca="false">(1+1/A26684)^A26684</f>
        <v>2.71823089171532</v>
      </c>
    </row>
    <row r="26685" customFormat="false" ht="13" hidden="false" customHeight="false" outlineLevel="0" collapsed="false">
      <c r="A26685" s="2" t="n">
        <v>26683</v>
      </c>
      <c r="B26685" s="2" t="n">
        <f aca="false">(1+1/A26685)^A26685</f>
        <v>2.7182308936244</v>
      </c>
    </row>
    <row r="26686" customFormat="false" ht="13" hidden="false" customHeight="false" outlineLevel="0" collapsed="false">
      <c r="A26686" s="2" t="n">
        <v>26684</v>
      </c>
      <c r="B26686" s="2" t="n">
        <f aca="false">(1+1/A26686)^A26686</f>
        <v>2.71823089553145</v>
      </c>
    </row>
    <row r="26687" customFormat="false" ht="13" hidden="false" customHeight="false" outlineLevel="0" collapsed="false">
      <c r="A26687" s="2" t="n">
        <v>26685</v>
      </c>
      <c r="B26687" s="2" t="n">
        <f aca="false">(1+1/A26687)^A26687</f>
        <v>2.71823089743732</v>
      </c>
    </row>
    <row r="26688" customFormat="false" ht="13" hidden="false" customHeight="false" outlineLevel="0" collapsed="false">
      <c r="A26688" s="2" t="n">
        <v>26686</v>
      </c>
      <c r="B26688" s="2" t="n">
        <f aca="false">(1+1/A26688)^A26688</f>
        <v>2.71823089934288</v>
      </c>
    </row>
    <row r="26689" customFormat="false" ht="13" hidden="false" customHeight="false" outlineLevel="0" collapsed="false">
      <c r="A26689" s="2" t="n">
        <v>26687</v>
      </c>
      <c r="B26689" s="2" t="n">
        <f aca="false">(1+1/A26689)^A26689</f>
        <v>2.71823090126508</v>
      </c>
    </row>
    <row r="26690" customFormat="false" ht="13" hidden="false" customHeight="false" outlineLevel="0" collapsed="false">
      <c r="A26690" s="2" t="n">
        <v>26688</v>
      </c>
      <c r="B26690" s="2" t="n">
        <f aca="false">(1+1/A26690)^A26690</f>
        <v>2.71823090317258</v>
      </c>
    </row>
    <row r="26691" customFormat="false" ht="13" hidden="false" customHeight="false" outlineLevel="0" collapsed="false">
      <c r="A26691" s="2" t="n">
        <v>26689</v>
      </c>
      <c r="B26691" s="2" t="n">
        <f aca="false">(1+1/A26691)^A26691</f>
        <v>2.71823090506623</v>
      </c>
    </row>
    <row r="26692" customFormat="false" ht="13" hidden="false" customHeight="false" outlineLevel="0" collapsed="false">
      <c r="A26692" s="2" t="n">
        <v>26690</v>
      </c>
      <c r="B26692" s="2" t="n">
        <f aca="false">(1+1/A26692)^A26692</f>
        <v>2.71823090697911</v>
      </c>
    </row>
    <row r="26693" customFormat="false" ht="13" hidden="false" customHeight="false" outlineLevel="0" collapsed="false">
      <c r="A26693" s="2" t="n">
        <v>26691</v>
      </c>
      <c r="B26693" s="2" t="n">
        <f aca="false">(1+1/A26693)^A26693</f>
        <v>2.71823090889596</v>
      </c>
    </row>
    <row r="26694" customFormat="false" ht="13" hidden="false" customHeight="false" outlineLevel="0" collapsed="false">
      <c r="A26694" s="2" t="n">
        <v>26692</v>
      </c>
      <c r="B26694" s="2" t="n">
        <f aca="false">(1+1/A26694)^A26694</f>
        <v>2.71823091080154</v>
      </c>
    </row>
    <row r="26695" customFormat="false" ht="13" hidden="false" customHeight="false" outlineLevel="0" collapsed="false">
      <c r="A26695" s="2" t="n">
        <v>26693</v>
      </c>
      <c r="B26695" s="2" t="n">
        <f aca="false">(1+1/A26695)^A26695</f>
        <v>2.71823091269669</v>
      </c>
    </row>
    <row r="26696" customFormat="false" ht="13" hidden="false" customHeight="false" outlineLevel="0" collapsed="false">
      <c r="A26696" s="2" t="n">
        <v>26694</v>
      </c>
      <c r="B26696" s="2" t="n">
        <f aca="false">(1+1/A26696)^A26696</f>
        <v>2.71823091461451</v>
      </c>
    </row>
    <row r="26697" customFormat="false" ht="13" hidden="false" customHeight="false" outlineLevel="0" collapsed="false">
      <c r="A26697" s="2" t="n">
        <v>26695</v>
      </c>
      <c r="B26697" s="2" t="n">
        <f aca="false">(1+1/A26697)^A26697</f>
        <v>2.71823091652362</v>
      </c>
    </row>
    <row r="26698" customFormat="false" ht="13" hidden="false" customHeight="false" outlineLevel="0" collapsed="false">
      <c r="A26698" s="2" t="n">
        <v>26696</v>
      </c>
      <c r="B26698" s="2" t="n">
        <f aca="false">(1+1/A26698)^A26698</f>
        <v>2.71823091842488</v>
      </c>
    </row>
    <row r="26699" customFormat="false" ht="13" hidden="false" customHeight="false" outlineLevel="0" collapsed="false">
      <c r="A26699" s="2" t="n">
        <v>26697</v>
      </c>
      <c r="B26699" s="2" t="n">
        <f aca="false">(1+1/A26699)^A26699</f>
        <v>2.71823092033527</v>
      </c>
    </row>
    <row r="26700" customFormat="false" ht="13" hidden="false" customHeight="false" outlineLevel="0" collapsed="false">
      <c r="A26700" s="2" t="n">
        <v>26698</v>
      </c>
      <c r="B26700" s="2" t="n">
        <f aca="false">(1+1/A26700)^A26700</f>
        <v>2.71823092223952</v>
      </c>
    </row>
    <row r="26701" customFormat="false" ht="13" hidden="false" customHeight="false" outlineLevel="0" collapsed="false">
      <c r="A26701" s="2" t="n">
        <v>26699</v>
      </c>
      <c r="B26701" s="2" t="n">
        <f aca="false">(1+1/A26701)^A26701</f>
        <v>2.71823092413849</v>
      </c>
    </row>
    <row r="26702" customFormat="false" ht="13" hidden="false" customHeight="false" outlineLevel="0" collapsed="false">
      <c r="A26702" s="2" t="n">
        <v>26700</v>
      </c>
      <c r="B26702" s="2" t="n">
        <f aca="false">(1+1/A26702)^A26702</f>
        <v>2.71823092604916</v>
      </c>
    </row>
    <row r="26703" customFormat="false" ht="13" hidden="false" customHeight="false" outlineLevel="0" collapsed="false">
      <c r="A26703" s="2" t="n">
        <v>26701</v>
      </c>
      <c r="B26703" s="2" t="n">
        <f aca="false">(1+1/A26703)^A26703</f>
        <v>2.71823092795627</v>
      </c>
    </row>
    <row r="26704" customFormat="false" ht="13" hidden="false" customHeight="false" outlineLevel="0" collapsed="false">
      <c r="A26704" s="2" t="n">
        <v>26702</v>
      </c>
      <c r="B26704" s="2" t="n">
        <f aca="false">(1+1/A26704)^A26704</f>
        <v>2.71823092986066</v>
      </c>
    </row>
    <row r="26705" customFormat="false" ht="13" hidden="false" customHeight="false" outlineLevel="0" collapsed="false">
      <c r="A26705" s="2" t="n">
        <v>26703</v>
      </c>
      <c r="B26705" s="2" t="n">
        <f aca="false">(1+1/A26705)^A26705</f>
        <v>2.71823093176321</v>
      </c>
    </row>
    <row r="26706" customFormat="false" ht="13" hidden="false" customHeight="false" outlineLevel="0" collapsed="false">
      <c r="A26706" s="2" t="n">
        <v>26704</v>
      </c>
      <c r="B26706" s="2" t="n">
        <f aca="false">(1+1/A26706)^A26706</f>
        <v>2.71823093368088</v>
      </c>
    </row>
    <row r="26707" customFormat="false" ht="13" hidden="false" customHeight="false" outlineLevel="0" collapsed="false">
      <c r="A26707" s="2" t="n">
        <v>26705</v>
      </c>
      <c r="B26707" s="2" t="n">
        <f aca="false">(1+1/A26707)^A26707</f>
        <v>2.7182309355823</v>
      </c>
    </row>
    <row r="26708" customFormat="false" ht="13" hidden="false" customHeight="false" outlineLevel="0" collapsed="false">
      <c r="A26708" s="2" t="n">
        <v>26706</v>
      </c>
      <c r="B26708" s="2" t="n">
        <f aca="false">(1+1/A26708)^A26708</f>
        <v>2.71823093748444</v>
      </c>
    </row>
    <row r="26709" customFormat="false" ht="13" hidden="false" customHeight="false" outlineLevel="0" collapsed="false">
      <c r="A26709" s="2" t="n">
        <v>26707</v>
      </c>
      <c r="B26709" s="2" t="n">
        <f aca="false">(1+1/A26709)^A26709</f>
        <v>2.71823093938815</v>
      </c>
    </row>
    <row r="26710" customFormat="false" ht="13" hidden="false" customHeight="false" outlineLevel="0" collapsed="false">
      <c r="A26710" s="2" t="n">
        <v>26708</v>
      </c>
      <c r="B26710" s="2" t="n">
        <f aca="false">(1+1/A26710)^A26710</f>
        <v>2.71823094129429</v>
      </c>
    </row>
    <row r="26711" customFormat="false" ht="13" hidden="false" customHeight="false" outlineLevel="0" collapsed="false">
      <c r="A26711" s="2" t="n">
        <v>26709</v>
      </c>
      <c r="B26711" s="2" t="n">
        <f aca="false">(1+1/A26711)^A26711</f>
        <v>2.71823094320373</v>
      </c>
    </row>
    <row r="26712" customFormat="false" ht="13" hidden="false" customHeight="false" outlineLevel="0" collapsed="false">
      <c r="A26712" s="2" t="n">
        <v>26710</v>
      </c>
      <c r="B26712" s="2" t="n">
        <f aca="false">(1+1/A26712)^A26712</f>
        <v>2.71823094511731</v>
      </c>
    </row>
    <row r="26713" customFormat="false" ht="13" hidden="false" customHeight="false" outlineLevel="0" collapsed="false">
      <c r="A26713" s="2" t="n">
        <v>26711</v>
      </c>
      <c r="B26713" s="2" t="n">
        <f aca="false">(1+1/A26713)^A26713</f>
        <v>2.71823094701976</v>
      </c>
    </row>
    <row r="26714" customFormat="false" ht="13" hidden="false" customHeight="false" outlineLevel="0" collapsed="false">
      <c r="A26714" s="2" t="n">
        <v>26712</v>
      </c>
      <c r="B26714" s="2" t="n">
        <f aca="false">(1+1/A26714)^A26714</f>
        <v>2.71823094891196</v>
      </c>
    </row>
    <row r="26715" customFormat="false" ht="13" hidden="false" customHeight="false" outlineLevel="0" collapsed="false">
      <c r="A26715" s="2" t="n">
        <v>26713</v>
      </c>
      <c r="B26715" s="2" t="n">
        <f aca="false">(1+1/A26715)^A26715</f>
        <v>2.71823095082698</v>
      </c>
    </row>
    <row r="26716" customFormat="false" ht="13" hidden="false" customHeight="false" outlineLevel="0" collapsed="false">
      <c r="A26716" s="2" t="n">
        <v>26714</v>
      </c>
      <c r="B26716" s="2" t="n">
        <f aca="false">(1+1/A26716)^A26716</f>
        <v>2.71823095273346</v>
      </c>
    </row>
    <row r="26717" customFormat="false" ht="13" hidden="false" customHeight="false" outlineLevel="0" collapsed="false">
      <c r="A26717" s="2" t="n">
        <v>26715</v>
      </c>
      <c r="B26717" s="2" t="n">
        <f aca="false">(1+1/A26717)^A26717</f>
        <v>2.71823095463223</v>
      </c>
    </row>
    <row r="26718" customFormat="false" ht="13" hidden="false" customHeight="false" outlineLevel="0" collapsed="false">
      <c r="A26718" s="2" t="n">
        <v>26716</v>
      </c>
      <c r="B26718" s="2" t="n">
        <f aca="false">(1+1/A26718)^A26718</f>
        <v>2.71823095654029</v>
      </c>
    </row>
    <row r="26719" customFormat="false" ht="13" hidden="false" customHeight="false" outlineLevel="0" collapsed="false">
      <c r="A26719" s="2" t="n">
        <v>26717</v>
      </c>
      <c r="B26719" s="2" t="n">
        <f aca="false">(1+1/A26719)^A26719</f>
        <v>2.71823095844235</v>
      </c>
    </row>
    <row r="26720" customFormat="false" ht="13" hidden="false" customHeight="false" outlineLevel="0" collapsed="false">
      <c r="A26720" s="2" t="n">
        <v>26718</v>
      </c>
      <c r="B26720" s="2" t="n">
        <f aca="false">(1+1/A26720)^A26720</f>
        <v>2.71823096033928</v>
      </c>
    </row>
    <row r="26721" customFormat="false" ht="13" hidden="false" customHeight="false" outlineLevel="0" collapsed="false">
      <c r="A26721" s="2" t="n">
        <v>26719</v>
      </c>
      <c r="B26721" s="2" t="n">
        <f aca="false">(1+1/A26721)^A26721</f>
        <v>2.71823096224806</v>
      </c>
    </row>
    <row r="26722" customFormat="false" ht="13" hidden="false" customHeight="false" outlineLevel="0" collapsed="false">
      <c r="A26722" s="2" t="n">
        <v>26720</v>
      </c>
      <c r="B26722" s="2" t="n">
        <f aca="false">(1+1/A26722)^A26722</f>
        <v>2.71823096415342</v>
      </c>
    </row>
    <row r="26723" customFormat="false" ht="13" hidden="false" customHeight="false" outlineLevel="0" collapsed="false">
      <c r="A26723" s="2" t="n">
        <v>26721</v>
      </c>
      <c r="B26723" s="2" t="n">
        <f aca="false">(1+1/A26723)^A26723</f>
        <v>2.71823096605621</v>
      </c>
    </row>
    <row r="26724" customFormat="false" ht="13" hidden="false" customHeight="false" outlineLevel="0" collapsed="false">
      <c r="A26724" s="2" t="n">
        <v>26722</v>
      </c>
      <c r="B26724" s="2" t="n">
        <f aca="false">(1+1/A26724)^A26724</f>
        <v>2.71823096795728</v>
      </c>
    </row>
    <row r="26725" customFormat="false" ht="13" hidden="false" customHeight="false" outlineLevel="0" collapsed="false">
      <c r="A26725" s="2" t="n">
        <v>26723</v>
      </c>
      <c r="B26725" s="2" t="n">
        <f aca="false">(1+1/A26725)^A26725</f>
        <v>2.71823096985749</v>
      </c>
    </row>
    <row r="26726" customFormat="false" ht="13" hidden="false" customHeight="false" outlineLevel="0" collapsed="false">
      <c r="A26726" s="2" t="n">
        <v>26724</v>
      </c>
      <c r="B26726" s="2" t="n">
        <f aca="false">(1+1/A26726)^A26726</f>
        <v>2.7182309717577</v>
      </c>
    </row>
    <row r="26727" customFormat="false" ht="13" hidden="false" customHeight="false" outlineLevel="0" collapsed="false">
      <c r="A26727" s="2" t="n">
        <v>26725</v>
      </c>
      <c r="B26727" s="2" t="n">
        <f aca="false">(1+1/A26727)^A26727</f>
        <v>2.71823097367489</v>
      </c>
    </row>
    <row r="26728" customFormat="false" ht="13" hidden="false" customHeight="false" outlineLevel="0" collapsed="false">
      <c r="A26728" s="2" t="n">
        <v>26726</v>
      </c>
      <c r="B26728" s="2" t="n">
        <f aca="false">(1+1/A26728)^A26728</f>
        <v>2.71823097557765</v>
      </c>
    </row>
    <row r="26729" customFormat="false" ht="13" hidden="false" customHeight="false" outlineLevel="0" collapsed="false">
      <c r="A26729" s="2" t="n">
        <v>26727</v>
      </c>
      <c r="B26729" s="2" t="n">
        <f aca="false">(1+1/A26729)^A26729</f>
        <v>2.71823097746684</v>
      </c>
    </row>
    <row r="26730" customFormat="false" ht="13" hidden="false" customHeight="false" outlineLevel="0" collapsed="false">
      <c r="A26730" s="2" t="n">
        <v>26728</v>
      </c>
      <c r="B26730" s="2" t="n">
        <f aca="false">(1+1/A26730)^A26730</f>
        <v>2.71823097937558</v>
      </c>
    </row>
    <row r="26731" customFormat="false" ht="13" hidden="false" customHeight="false" outlineLevel="0" collapsed="false">
      <c r="A26731" s="2" t="n">
        <v>26729</v>
      </c>
      <c r="B26731" s="2" t="n">
        <f aca="false">(1+1/A26731)^A26731</f>
        <v>2.71823098127245</v>
      </c>
    </row>
    <row r="26732" customFormat="false" ht="13" hidden="false" customHeight="false" outlineLevel="0" collapsed="false">
      <c r="A26732" s="2" t="n">
        <v>26730</v>
      </c>
      <c r="B26732" s="2" t="n">
        <f aca="false">(1+1/A26732)^A26732</f>
        <v>2.71823098317444</v>
      </c>
    </row>
    <row r="26733" customFormat="false" ht="13" hidden="false" customHeight="false" outlineLevel="0" collapsed="false">
      <c r="A26733" s="2" t="n">
        <v>26731</v>
      </c>
      <c r="B26733" s="2" t="n">
        <f aca="false">(1+1/A26733)^A26733</f>
        <v>2.71823098508241</v>
      </c>
    </row>
    <row r="26734" customFormat="false" ht="13" hidden="false" customHeight="false" outlineLevel="0" collapsed="false">
      <c r="A26734" s="2" t="n">
        <v>26732</v>
      </c>
      <c r="B26734" s="2" t="n">
        <f aca="false">(1+1/A26734)^A26734</f>
        <v>2.71823098698108</v>
      </c>
    </row>
    <row r="26735" customFormat="false" ht="13" hidden="false" customHeight="false" outlineLevel="0" collapsed="false">
      <c r="A26735" s="2" t="n">
        <v>26733</v>
      </c>
      <c r="B26735" s="2" t="n">
        <f aca="false">(1+1/A26735)^A26735</f>
        <v>2.71823098888743</v>
      </c>
    </row>
    <row r="26736" customFormat="false" ht="13" hidden="false" customHeight="false" outlineLevel="0" collapsed="false">
      <c r="A26736" s="2" t="n">
        <v>26734</v>
      </c>
      <c r="B26736" s="2" t="n">
        <f aca="false">(1+1/A26736)^A26736</f>
        <v>2.71823099078619</v>
      </c>
    </row>
    <row r="26737" customFormat="false" ht="13" hidden="false" customHeight="false" outlineLevel="0" collapsed="false">
      <c r="A26737" s="2" t="n">
        <v>26735</v>
      </c>
      <c r="B26737" s="2" t="n">
        <f aca="false">(1+1/A26737)^A26737</f>
        <v>2.71823099269434</v>
      </c>
    </row>
    <row r="26738" customFormat="false" ht="13" hidden="false" customHeight="false" outlineLevel="0" collapsed="false">
      <c r="A26738" s="2" t="n">
        <v>26736</v>
      </c>
      <c r="B26738" s="2" t="n">
        <f aca="false">(1+1/A26738)^A26738</f>
        <v>2.7182309945966</v>
      </c>
    </row>
    <row r="26739" customFormat="false" ht="13" hidden="false" customHeight="false" outlineLevel="0" collapsed="false">
      <c r="A26739" s="2" t="n">
        <v>26737</v>
      </c>
      <c r="B26739" s="2" t="n">
        <f aca="false">(1+1/A26739)^A26739</f>
        <v>2.71823099649382</v>
      </c>
    </row>
    <row r="26740" customFormat="false" ht="13" hidden="false" customHeight="false" outlineLevel="0" collapsed="false">
      <c r="A26740" s="2" t="n">
        <v>26738</v>
      </c>
      <c r="B26740" s="2" t="n">
        <f aca="false">(1+1/A26740)^A26740</f>
        <v>2.71823099838686</v>
      </c>
    </row>
    <row r="26741" customFormat="false" ht="13" hidden="false" customHeight="false" outlineLevel="0" collapsed="false">
      <c r="A26741" s="2" t="n">
        <v>26739</v>
      </c>
      <c r="B26741" s="2" t="n">
        <f aca="false">(1+1/A26741)^A26741</f>
        <v>2.7182310002927</v>
      </c>
    </row>
    <row r="26742" customFormat="false" ht="13" hidden="false" customHeight="false" outlineLevel="0" collapsed="false">
      <c r="A26742" s="2" t="n">
        <v>26740</v>
      </c>
      <c r="B26742" s="2" t="n">
        <f aca="false">(1+1/A26742)^A26742</f>
        <v>2.71823100219607</v>
      </c>
    </row>
    <row r="26743" customFormat="false" ht="13" hidden="false" customHeight="false" outlineLevel="0" collapsed="false">
      <c r="A26743" s="2" t="n">
        <v>26741</v>
      </c>
      <c r="B26743" s="2" t="n">
        <f aca="false">(1+1/A26743)^A26743</f>
        <v>2.71823100409782</v>
      </c>
    </row>
    <row r="26744" customFormat="false" ht="13" hidden="false" customHeight="false" outlineLevel="0" collapsed="false">
      <c r="A26744" s="2" t="n">
        <v>26742</v>
      </c>
      <c r="B26744" s="2" t="n">
        <f aca="false">(1+1/A26744)^A26744</f>
        <v>2.7182310059988</v>
      </c>
    </row>
    <row r="26745" customFormat="false" ht="13" hidden="false" customHeight="false" outlineLevel="0" collapsed="false">
      <c r="A26745" s="2" t="n">
        <v>26743</v>
      </c>
      <c r="B26745" s="2" t="n">
        <f aca="false">(1+1/A26745)^A26745</f>
        <v>2.71823100789985</v>
      </c>
    </row>
    <row r="26746" customFormat="false" ht="13" hidden="false" customHeight="false" outlineLevel="0" collapsed="false">
      <c r="A26746" s="2" t="n">
        <v>26744</v>
      </c>
      <c r="B26746" s="2" t="n">
        <f aca="false">(1+1/A26746)^A26746</f>
        <v>2.71823100980184</v>
      </c>
    </row>
    <row r="26747" customFormat="false" ht="13" hidden="false" customHeight="false" outlineLevel="0" collapsed="false">
      <c r="A26747" s="2" t="n">
        <v>26745</v>
      </c>
      <c r="B26747" s="2" t="n">
        <f aca="false">(1+1/A26747)^A26747</f>
        <v>2.71823101168948</v>
      </c>
    </row>
    <row r="26748" customFormat="false" ht="13" hidden="false" customHeight="false" outlineLevel="0" collapsed="false">
      <c r="A26748" s="2" t="n">
        <v>26746</v>
      </c>
      <c r="B26748" s="2" t="n">
        <f aca="false">(1+1/A26748)^A26748</f>
        <v>2.7182310135959</v>
      </c>
    </row>
    <row r="26749" customFormat="false" ht="13" hidden="false" customHeight="false" outlineLevel="0" collapsed="false">
      <c r="A26749" s="2" t="n">
        <v>26747</v>
      </c>
      <c r="B26749" s="2" t="n">
        <f aca="false">(1+1/A26749)^A26749</f>
        <v>2.71823101548967</v>
      </c>
    </row>
    <row r="26750" customFormat="false" ht="13" hidden="false" customHeight="false" outlineLevel="0" collapsed="false">
      <c r="A26750" s="2" t="n">
        <v>26748</v>
      </c>
      <c r="B26750" s="2" t="n">
        <f aca="false">(1+1/A26750)^A26750</f>
        <v>2.71823101738778</v>
      </c>
    </row>
    <row r="26751" customFormat="false" ht="13" hidden="false" customHeight="false" outlineLevel="0" collapsed="false">
      <c r="A26751" s="2" t="n">
        <v>26749</v>
      </c>
      <c r="B26751" s="2" t="n">
        <f aca="false">(1+1/A26751)^A26751</f>
        <v>2.71823101929109</v>
      </c>
    </row>
    <row r="26752" customFormat="false" ht="13" hidden="false" customHeight="false" outlineLevel="0" collapsed="false">
      <c r="A26752" s="2" t="n">
        <v>26750</v>
      </c>
      <c r="B26752" s="2" t="n">
        <f aca="false">(1+1/A26752)^A26752</f>
        <v>2.71823102120045</v>
      </c>
    </row>
    <row r="26753" customFormat="false" ht="13" hidden="false" customHeight="false" outlineLevel="0" collapsed="false">
      <c r="A26753" s="2" t="n">
        <v>26751</v>
      </c>
      <c r="B26753" s="2" t="n">
        <f aca="false">(1+1/A26753)^A26753</f>
        <v>2.71823102310057</v>
      </c>
    </row>
    <row r="26754" customFormat="false" ht="13" hidden="false" customHeight="false" outlineLevel="0" collapsed="false">
      <c r="A26754" s="2" t="n">
        <v>26752</v>
      </c>
      <c r="B26754" s="2" t="n">
        <f aca="false">(1+1/A26754)^A26754</f>
        <v>2.7182310249923</v>
      </c>
    </row>
    <row r="26755" customFormat="false" ht="13" hidden="false" customHeight="false" outlineLevel="0" collapsed="false">
      <c r="A26755" s="2" t="n">
        <v>26753</v>
      </c>
      <c r="B26755" s="2" t="n">
        <f aca="false">(1+1/A26755)^A26755</f>
        <v>2.71823102689263</v>
      </c>
    </row>
    <row r="26756" customFormat="false" ht="13" hidden="false" customHeight="false" outlineLevel="0" collapsed="false">
      <c r="A26756" s="2" t="n">
        <v>26754</v>
      </c>
      <c r="B26756" s="2" t="n">
        <f aca="false">(1+1/A26756)^A26756</f>
        <v>2.71823102878628</v>
      </c>
    </row>
    <row r="26757" customFormat="false" ht="13" hidden="false" customHeight="false" outlineLevel="0" collapsed="false">
      <c r="A26757" s="2" t="n">
        <v>26755</v>
      </c>
      <c r="B26757" s="2" t="n">
        <f aca="false">(1+1/A26757)^A26757</f>
        <v>2.71823103069024</v>
      </c>
    </row>
    <row r="26758" customFormat="false" ht="13" hidden="false" customHeight="false" outlineLevel="0" collapsed="false">
      <c r="A26758" s="2" t="n">
        <v>26756</v>
      </c>
      <c r="B26758" s="2" t="n">
        <f aca="false">(1+1/A26758)^A26758</f>
        <v>2.71823103258921</v>
      </c>
    </row>
    <row r="26759" customFormat="false" ht="13" hidden="false" customHeight="false" outlineLevel="0" collapsed="false">
      <c r="A26759" s="2" t="n">
        <v>26757</v>
      </c>
      <c r="B26759" s="2" t="n">
        <f aca="false">(1+1/A26759)^A26759</f>
        <v>2.71823103448405</v>
      </c>
    </row>
    <row r="26760" customFormat="false" ht="13" hidden="false" customHeight="false" outlineLevel="0" collapsed="false">
      <c r="A26760" s="2" t="n">
        <v>26758</v>
      </c>
      <c r="B26760" s="2" t="n">
        <f aca="false">(1+1/A26760)^A26760</f>
        <v>2.7182310363756</v>
      </c>
    </row>
    <row r="26761" customFormat="false" ht="13" hidden="false" customHeight="false" outlineLevel="0" collapsed="false">
      <c r="A26761" s="2" t="n">
        <v>26759</v>
      </c>
      <c r="B26761" s="2" t="n">
        <f aca="false">(1+1/A26761)^A26761</f>
        <v>2.71823103828088</v>
      </c>
    </row>
    <row r="26762" customFormat="false" ht="13" hidden="false" customHeight="false" outlineLevel="0" collapsed="false">
      <c r="A26762" s="2" t="n">
        <v>26760</v>
      </c>
      <c r="B26762" s="2" t="n">
        <f aca="false">(1+1/A26762)^A26762</f>
        <v>2.71823104018457</v>
      </c>
    </row>
    <row r="26763" customFormat="false" ht="13" hidden="false" customHeight="false" outlineLevel="0" collapsed="false">
      <c r="A26763" s="2" t="n">
        <v>26761</v>
      </c>
      <c r="B26763" s="2" t="n">
        <f aca="false">(1+1/A26763)^A26763</f>
        <v>2.71823104207139</v>
      </c>
    </row>
    <row r="26764" customFormat="false" ht="13" hidden="false" customHeight="false" outlineLevel="0" collapsed="false">
      <c r="A26764" s="2" t="n">
        <v>26762</v>
      </c>
      <c r="B26764" s="2" t="n">
        <f aca="false">(1+1/A26764)^A26764</f>
        <v>2.71823104397448</v>
      </c>
    </row>
    <row r="26765" customFormat="false" ht="13" hidden="false" customHeight="false" outlineLevel="0" collapsed="false">
      <c r="A26765" s="2" t="n">
        <v>26763</v>
      </c>
      <c r="B26765" s="2" t="n">
        <f aca="false">(1+1/A26765)^A26765</f>
        <v>2.71823104587854</v>
      </c>
    </row>
    <row r="26766" customFormat="false" ht="13" hidden="false" customHeight="false" outlineLevel="0" collapsed="false">
      <c r="A26766" s="2" t="n">
        <v>26764</v>
      </c>
      <c r="B26766" s="2" t="n">
        <f aca="false">(1+1/A26766)^A26766</f>
        <v>2.71823104776827</v>
      </c>
    </row>
    <row r="26767" customFormat="false" ht="13" hidden="false" customHeight="false" outlineLevel="0" collapsed="false">
      <c r="A26767" s="2" t="n">
        <v>26765</v>
      </c>
      <c r="B26767" s="2" t="n">
        <f aca="false">(1+1/A26767)^A26767</f>
        <v>2.71823104966068</v>
      </c>
    </row>
    <row r="26768" customFormat="false" ht="13" hidden="false" customHeight="false" outlineLevel="0" collapsed="false">
      <c r="A26768" s="2" t="n">
        <v>26766</v>
      </c>
      <c r="B26768" s="2" t="n">
        <f aca="false">(1+1/A26768)^A26768</f>
        <v>2.71823105155661</v>
      </c>
    </row>
    <row r="26769" customFormat="false" ht="13" hidden="false" customHeight="false" outlineLevel="0" collapsed="false">
      <c r="A26769" s="2" t="n">
        <v>26767</v>
      </c>
      <c r="B26769" s="2" t="n">
        <f aca="false">(1+1/A26769)^A26769</f>
        <v>2.71823105345692</v>
      </c>
    </row>
    <row r="26770" customFormat="false" ht="13" hidden="false" customHeight="false" outlineLevel="0" collapsed="false">
      <c r="A26770" s="2" t="n">
        <v>26768</v>
      </c>
      <c r="B26770" s="2" t="n">
        <f aca="false">(1+1/A26770)^A26770</f>
        <v>2.71823105536246</v>
      </c>
    </row>
    <row r="26771" customFormat="false" ht="13" hidden="false" customHeight="false" outlineLevel="0" collapsed="false">
      <c r="A26771" s="2" t="n">
        <v>26769</v>
      </c>
      <c r="B26771" s="2" t="n">
        <f aca="false">(1+1/A26771)^A26771</f>
        <v>2.71823105725791</v>
      </c>
    </row>
    <row r="26772" customFormat="false" ht="13" hidden="false" customHeight="false" outlineLevel="0" collapsed="false">
      <c r="A26772" s="2" t="n">
        <v>26770</v>
      </c>
      <c r="B26772" s="2" t="n">
        <f aca="false">(1+1/A26772)^A26772</f>
        <v>2.71823105914414</v>
      </c>
    </row>
    <row r="26773" customFormat="false" ht="13" hidden="false" customHeight="false" outlineLevel="0" collapsed="false">
      <c r="A26773" s="2" t="n">
        <v>26771</v>
      </c>
      <c r="B26773" s="2" t="n">
        <f aca="false">(1+1/A26773)^A26773</f>
        <v>2.71823106105431</v>
      </c>
    </row>
    <row r="26774" customFormat="false" ht="13" hidden="false" customHeight="false" outlineLevel="0" collapsed="false">
      <c r="A26774" s="2" t="n">
        <v>26772</v>
      </c>
      <c r="B26774" s="2" t="n">
        <f aca="false">(1+1/A26774)^A26774</f>
        <v>2.71823106294079</v>
      </c>
    </row>
    <row r="26775" customFormat="false" ht="13" hidden="false" customHeight="false" outlineLevel="0" collapsed="false">
      <c r="A26775" s="2" t="n">
        <v>26773</v>
      </c>
      <c r="B26775" s="2" t="n">
        <f aca="false">(1+1/A26775)^A26775</f>
        <v>2.71823106483675</v>
      </c>
    </row>
    <row r="26776" customFormat="false" ht="13" hidden="false" customHeight="false" outlineLevel="0" collapsed="false">
      <c r="A26776" s="2" t="n">
        <v>26774</v>
      </c>
      <c r="B26776" s="2" t="n">
        <f aca="false">(1+1/A26776)^A26776</f>
        <v>2.71823106674304</v>
      </c>
    </row>
    <row r="26777" customFormat="false" ht="13" hidden="false" customHeight="false" outlineLevel="0" collapsed="false">
      <c r="A26777" s="2" t="n">
        <v>26775</v>
      </c>
      <c r="B26777" s="2" t="n">
        <f aca="false">(1+1/A26777)^A26777</f>
        <v>2.71823106862819</v>
      </c>
    </row>
    <row r="26778" customFormat="false" ht="13" hidden="false" customHeight="false" outlineLevel="0" collapsed="false">
      <c r="A26778" s="2" t="n">
        <v>26776</v>
      </c>
      <c r="B26778" s="2" t="n">
        <f aca="false">(1+1/A26778)^A26778</f>
        <v>2.71823107052537</v>
      </c>
    </row>
    <row r="26779" customFormat="false" ht="13" hidden="false" customHeight="false" outlineLevel="0" collapsed="false">
      <c r="A26779" s="2" t="n">
        <v>26777</v>
      </c>
      <c r="B26779" s="2" t="n">
        <f aca="false">(1+1/A26779)^A26779</f>
        <v>2.71823107241926</v>
      </c>
    </row>
    <row r="26780" customFormat="false" ht="13" hidden="false" customHeight="false" outlineLevel="0" collapsed="false">
      <c r="A26780" s="2" t="n">
        <v>26778</v>
      </c>
      <c r="B26780" s="2" t="n">
        <f aca="false">(1+1/A26780)^A26780</f>
        <v>2.71823107431073</v>
      </c>
    </row>
    <row r="26781" customFormat="false" ht="13" hidden="false" customHeight="false" outlineLevel="0" collapsed="false">
      <c r="A26781" s="2" t="n">
        <v>26779</v>
      </c>
      <c r="B26781" s="2" t="n">
        <f aca="false">(1+1/A26781)^A26781</f>
        <v>2.71823107621678</v>
      </c>
    </row>
    <row r="26782" customFormat="false" ht="13" hidden="false" customHeight="false" outlineLevel="0" collapsed="false">
      <c r="A26782" s="2" t="n">
        <v>26780</v>
      </c>
      <c r="B26782" s="2" t="n">
        <f aca="false">(1+1/A26782)^A26782</f>
        <v>2.71823107810593</v>
      </c>
    </row>
    <row r="26783" customFormat="false" ht="13" hidden="false" customHeight="false" outlineLevel="0" collapsed="false">
      <c r="A26783" s="2" t="n">
        <v>26781</v>
      </c>
      <c r="B26783" s="2" t="n">
        <f aca="false">(1+1/A26783)^A26783</f>
        <v>2.7182310799952</v>
      </c>
    </row>
    <row r="26784" customFormat="false" ht="13" hidden="false" customHeight="false" outlineLevel="0" collapsed="false">
      <c r="A26784" s="2" t="n">
        <v>26782</v>
      </c>
      <c r="B26784" s="2" t="n">
        <f aca="false">(1+1/A26784)^A26784</f>
        <v>2.7182310819016</v>
      </c>
    </row>
    <row r="26785" customFormat="false" ht="13" hidden="false" customHeight="false" outlineLevel="0" collapsed="false">
      <c r="A26785" s="2" t="n">
        <v>26783</v>
      </c>
      <c r="B26785" s="2" t="n">
        <f aca="false">(1+1/A26785)^A26785</f>
        <v>2.71823108379365</v>
      </c>
    </row>
    <row r="26786" customFormat="false" ht="13" hidden="false" customHeight="false" outlineLevel="0" collapsed="false">
      <c r="A26786" s="2" t="n">
        <v>26784</v>
      </c>
      <c r="B26786" s="2" t="n">
        <f aca="false">(1+1/A26786)^A26786</f>
        <v>2.71823108568836</v>
      </c>
    </row>
    <row r="26787" customFormat="false" ht="13" hidden="false" customHeight="false" outlineLevel="0" collapsed="false">
      <c r="A26787" s="2" t="n">
        <v>26785</v>
      </c>
      <c r="B26787" s="2" t="n">
        <f aca="false">(1+1/A26787)^A26787</f>
        <v>2.71823108758658</v>
      </c>
    </row>
    <row r="26788" customFormat="false" ht="13" hidden="false" customHeight="false" outlineLevel="0" collapsed="false">
      <c r="A26788" s="2" t="n">
        <v>26786</v>
      </c>
      <c r="B26788" s="2" t="n">
        <f aca="false">(1+1/A26788)^A26788</f>
        <v>2.71823108947301</v>
      </c>
    </row>
    <row r="26789" customFormat="false" ht="13" hidden="false" customHeight="false" outlineLevel="0" collapsed="false">
      <c r="A26789" s="2" t="n">
        <v>26787</v>
      </c>
      <c r="B26789" s="2" t="n">
        <f aca="false">(1+1/A26789)^A26789</f>
        <v>2.71823109136464</v>
      </c>
    </row>
    <row r="26790" customFormat="false" ht="13" hidden="false" customHeight="false" outlineLevel="0" collapsed="false">
      <c r="A26790" s="2" t="n">
        <v>26788</v>
      </c>
      <c r="B26790" s="2" t="n">
        <f aca="false">(1+1/A26790)^A26790</f>
        <v>2.71823109326233</v>
      </c>
    </row>
    <row r="26791" customFormat="false" ht="13" hidden="false" customHeight="false" outlineLevel="0" collapsed="false">
      <c r="A26791" s="2" t="n">
        <v>26789</v>
      </c>
      <c r="B26791" s="2" t="n">
        <f aca="false">(1+1/A26791)^A26791</f>
        <v>2.71823109515076</v>
      </c>
    </row>
    <row r="26792" customFormat="false" ht="13" hidden="false" customHeight="false" outlineLevel="0" collapsed="false">
      <c r="A26792" s="2" t="n">
        <v>26790</v>
      </c>
      <c r="B26792" s="2" t="n">
        <f aca="false">(1+1/A26792)^A26792</f>
        <v>2.71823109704695</v>
      </c>
    </row>
    <row r="26793" customFormat="false" ht="13" hidden="false" customHeight="false" outlineLevel="0" collapsed="false">
      <c r="A26793" s="2" t="n">
        <v>26791</v>
      </c>
      <c r="B26793" s="2" t="n">
        <f aca="false">(1+1/A26793)^A26793</f>
        <v>2.71823109895174</v>
      </c>
    </row>
    <row r="26794" customFormat="false" ht="13" hidden="false" customHeight="false" outlineLevel="0" collapsed="false">
      <c r="A26794" s="2" t="n">
        <v>26792</v>
      </c>
      <c r="B26794" s="2" t="n">
        <f aca="false">(1+1/A26794)^A26794</f>
        <v>2.71823110083365</v>
      </c>
    </row>
    <row r="26795" customFormat="false" ht="13" hidden="false" customHeight="false" outlineLevel="0" collapsed="false">
      <c r="A26795" s="2" t="n">
        <v>26793</v>
      </c>
      <c r="B26795" s="2" t="n">
        <f aca="false">(1+1/A26795)^A26795</f>
        <v>2.71823110272586</v>
      </c>
    </row>
    <row r="26796" customFormat="false" ht="13" hidden="false" customHeight="false" outlineLevel="0" collapsed="false">
      <c r="A26796" s="2" t="n">
        <v>26794</v>
      </c>
      <c r="B26796" s="2" t="n">
        <f aca="false">(1+1/A26796)^A26796</f>
        <v>2.71823110462922</v>
      </c>
    </row>
    <row r="26797" customFormat="false" ht="13" hidden="false" customHeight="false" outlineLevel="0" collapsed="false">
      <c r="A26797" s="2" t="n">
        <v>26795</v>
      </c>
      <c r="B26797" s="2" t="n">
        <f aca="false">(1+1/A26797)^A26797</f>
        <v>2.71823110651224</v>
      </c>
    </row>
    <row r="26798" customFormat="false" ht="13" hidden="false" customHeight="false" outlineLevel="0" collapsed="false">
      <c r="A26798" s="2" t="n">
        <v>26796</v>
      </c>
      <c r="B26798" s="2" t="n">
        <f aca="false">(1+1/A26798)^A26798</f>
        <v>2.7182311084081</v>
      </c>
    </row>
    <row r="26799" customFormat="false" ht="13" hidden="false" customHeight="false" outlineLevel="0" collapsed="false">
      <c r="A26799" s="2" t="n">
        <v>26797</v>
      </c>
      <c r="B26799" s="2" t="n">
        <f aca="false">(1+1/A26799)^A26799</f>
        <v>2.71823111030149</v>
      </c>
    </row>
    <row r="26800" customFormat="false" ht="13" hidden="false" customHeight="false" outlineLevel="0" collapsed="false">
      <c r="A26800" s="2" t="n">
        <v>26798</v>
      </c>
      <c r="B26800" s="2" t="n">
        <f aca="false">(1+1/A26800)^A26800</f>
        <v>2.71823111219325</v>
      </c>
    </row>
    <row r="26801" customFormat="false" ht="13" hidden="false" customHeight="false" outlineLevel="0" collapsed="false">
      <c r="A26801" s="2" t="n">
        <v>26799</v>
      </c>
      <c r="B26801" s="2" t="n">
        <f aca="false">(1+1/A26801)^A26801</f>
        <v>2.71823111408423</v>
      </c>
    </row>
    <row r="26802" customFormat="false" ht="13" hidden="false" customHeight="false" outlineLevel="0" collapsed="false">
      <c r="A26802" s="2" t="n">
        <v>26800</v>
      </c>
      <c r="B26802" s="2" t="n">
        <f aca="false">(1+1/A26802)^A26802</f>
        <v>2.71823111597527</v>
      </c>
    </row>
    <row r="26803" customFormat="false" ht="13" hidden="false" customHeight="false" outlineLevel="0" collapsed="false">
      <c r="A26803" s="2" t="n">
        <v>26801</v>
      </c>
      <c r="B26803" s="2" t="n">
        <f aca="false">(1+1/A26803)^A26803</f>
        <v>2.71823111786722</v>
      </c>
    </row>
    <row r="26804" customFormat="false" ht="13" hidden="false" customHeight="false" outlineLevel="0" collapsed="false">
      <c r="A26804" s="2" t="n">
        <v>26802</v>
      </c>
      <c r="B26804" s="2" t="n">
        <f aca="false">(1+1/A26804)^A26804</f>
        <v>2.71823111976093</v>
      </c>
    </row>
    <row r="26805" customFormat="false" ht="13" hidden="false" customHeight="false" outlineLevel="0" collapsed="false">
      <c r="A26805" s="2" t="n">
        <v>26803</v>
      </c>
      <c r="B26805" s="2" t="n">
        <f aca="false">(1+1/A26805)^A26805</f>
        <v>2.71823112165725</v>
      </c>
    </row>
    <row r="26806" customFormat="false" ht="13" hidden="false" customHeight="false" outlineLevel="0" collapsed="false">
      <c r="A26806" s="2" t="n">
        <v>26804</v>
      </c>
      <c r="B26806" s="2" t="n">
        <f aca="false">(1+1/A26806)^A26806</f>
        <v>2.71823112354085</v>
      </c>
    </row>
    <row r="26807" customFormat="false" ht="13" hidden="false" customHeight="false" outlineLevel="0" collapsed="false">
      <c r="A26807" s="2" t="n">
        <v>26805</v>
      </c>
      <c r="B26807" s="2" t="n">
        <f aca="false">(1+1/A26807)^A26807</f>
        <v>2.71823112544493</v>
      </c>
    </row>
    <row r="26808" customFormat="false" ht="13" hidden="false" customHeight="false" outlineLevel="0" collapsed="false">
      <c r="A26808" s="2" t="n">
        <v>26806</v>
      </c>
      <c r="B26808" s="2" t="n">
        <f aca="false">(1+1/A26808)^A26808</f>
        <v>2.71823112733798</v>
      </c>
    </row>
    <row r="26809" customFormat="false" ht="13" hidden="false" customHeight="false" outlineLevel="0" collapsed="false">
      <c r="A26809" s="2" t="n">
        <v>26807</v>
      </c>
      <c r="B26809" s="2" t="n">
        <f aca="false">(1+1/A26809)^A26809</f>
        <v>2.71823112922084</v>
      </c>
    </row>
    <row r="26810" customFormat="false" ht="13" hidden="false" customHeight="false" outlineLevel="0" collapsed="false">
      <c r="A26810" s="2" t="n">
        <v>26808</v>
      </c>
      <c r="B26810" s="2" t="n">
        <f aca="false">(1+1/A26810)^A26810</f>
        <v>2.71823113111055</v>
      </c>
    </row>
    <row r="26811" customFormat="false" ht="13" hidden="false" customHeight="false" outlineLevel="0" collapsed="false">
      <c r="A26811" s="2" t="n">
        <v>26809</v>
      </c>
      <c r="B26811" s="2" t="n">
        <f aca="false">(1+1/A26811)^A26811</f>
        <v>2.71823113300795</v>
      </c>
    </row>
    <row r="26812" customFormat="false" ht="13" hidden="false" customHeight="false" outlineLevel="0" collapsed="false">
      <c r="A26812" s="2" t="n">
        <v>26810</v>
      </c>
      <c r="B26812" s="2" t="n">
        <f aca="false">(1+1/A26812)^A26812</f>
        <v>2.7182311348977</v>
      </c>
    </row>
    <row r="26813" customFormat="false" ht="13" hidden="false" customHeight="false" outlineLevel="0" collapsed="false">
      <c r="A26813" s="2" t="n">
        <v>26811</v>
      </c>
      <c r="B26813" s="2" t="n">
        <f aca="false">(1+1/A26813)^A26813</f>
        <v>2.71823113678065</v>
      </c>
    </row>
    <row r="26814" customFormat="false" ht="13" hidden="false" customHeight="false" outlineLevel="0" collapsed="false">
      <c r="A26814" s="2" t="n">
        <v>26812</v>
      </c>
      <c r="B26814" s="2" t="n">
        <f aca="false">(1+1/A26814)^A26814</f>
        <v>2.71823113867383</v>
      </c>
    </row>
    <row r="26815" customFormat="false" ht="13" hidden="false" customHeight="false" outlineLevel="0" collapsed="false">
      <c r="A26815" s="2" t="n">
        <v>26813</v>
      </c>
      <c r="B26815" s="2" t="n">
        <f aca="false">(1+1/A26815)^A26815</f>
        <v>2.71823114056191</v>
      </c>
    </row>
    <row r="26816" customFormat="false" ht="13" hidden="false" customHeight="false" outlineLevel="0" collapsed="false">
      <c r="A26816" s="2" t="n">
        <v>26814</v>
      </c>
      <c r="B26816" s="2" t="n">
        <f aca="false">(1+1/A26816)^A26816</f>
        <v>2.71823114246191</v>
      </c>
    </row>
    <row r="26817" customFormat="false" ht="13" hidden="false" customHeight="false" outlineLevel="0" collapsed="false">
      <c r="A26817" s="2" t="n">
        <v>26815</v>
      </c>
      <c r="B26817" s="2" t="n">
        <f aca="false">(1+1/A26817)^A26817</f>
        <v>2.71823114434231</v>
      </c>
    </row>
    <row r="26818" customFormat="false" ht="13" hidden="false" customHeight="false" outlineLevel="0" collapsed="false">
      <c r="A26818" s="2" t="n">
        <v>26816</v>
      </c>
      <c r="B26818" s="2" t="n">
        <f aca="false">(1+1/A26818)^A26818</f>
        <v>2.71823114623632</v>
      </c>
    </row>
    <row r="26819" customFormat="false" ht="13" hidden="false" customHeight="false" outlineLevel="0" collapsed="false">
      <c r="A26819" s="2" t="n">
        <v>26817</v>
      </c>
      <c r="B26819" s="2" t="n">
        <f aca="false">(1+1/A26819)^A26819</f>
        <v>2.71823114812861</v>
      </c>
    </row>
    <row r="26820" customFormat="false" ht="13" hidden="false" customHeight="false" outlineLevel="0" collapsed="false">
      <c r="A26820" s="2" t="n">
        <v>26818</v>
      </c>
      <c r="B26820" s="2" t="n">
        <f aca="false">(1+1/A26820)^A26820</f>
        <v>2.71823115002003</v>
      </c>
    </row>
    <row r="26821" customFormat="false" ht="13" hidden="false" customHeight="false" outlineLevel="0" collapsed="false">
      <c r="A26821" s="2" t="n">
        <v>26819</v>
      </c>
      <c r="B26821" s="2" t="n">
        <f aca="false">(1+1/A26821)^A26821</f>
        <v>2.71823115191141</v>
      </c>
    </row>
    <row r="26822" customFormat="false" ht="13" hidden="false" customHeight="false" outlineLevel="0" collapsed="false">
      <c r="A26822" s="2" t="n">
        <v>26820</v>
      </c>
      <c r="B26822" s="2" t="n">
        <f aca="false">(1+1/A26822)^A26822</f>
        <v>2.71823115380361</v>
      </c>
    </row>
    <row r="26823" customFormat="false" ht="13" hidden="false" customHeight="false" outlineLevel="0" collapsed="false">
      <c r="A26823" s="2" t="n">
        <v>26821</v>
      </c>
      <c r="B26823" s="2" t="n">
        <f aca="false">(1+1/A26823)^A26823</f>
        <v>2.71823115568128</v>
      </c>
    </row>
    <row r="26824" customFormat="false" ht="13" hidden="false" customHeight="false" outlineLevel="0" collapsed="false">
      <c r="A26824" s="2" t="n">
        <v>26822</v>
      </c>
      <c r="B26824" s="2" t="n">
        <f aca="false">(1+1/A26824)^A26824</f>
        <v>2.71823115757764</v>
      </c>
    </row>
    <row r="26825" customFormat="false" ht="13" hidden="false" customHeight="false" outlineLevel="0" collapsed="false">
      <c r="A26825" s="2" t="n">
        <v>26823</v>
      </c>
      <c r="B26825" s="2" t="n">
        <f aca="false">(1+1/A26825)^A26825</f>
        <v>2.71823115946116</v>
      </c>
    </row>
    <row r="26826" customFormat="false" ht="13" hidden="false" customHeight="false" outlineLevel="0" collapsed="false">
      <c r="A26826" s="2" t="n">
        <v>26824</v>
      </c>
      <c r="B26826" s="2" t="n">
        <f aca="false">(1+1/A26826)^A26826</f>
        <v>2.71823116134888</v>
      </c>
    </row>
    <row r="26827" customFormat="false" ht="13" hidden="false" customHeight="false" outlineLevel="0" collapsed="false">
      <c r="A26827" s="2" t="n">
        <v>26825</v>
      </c>
      <c r="B26827" s="2" t="n">
        <f aca="false">(1+1/A26827)^A26827</f>
        <v>2.71823116324164</v>
      </c>
    </row>
    <row r="26828" customFormat="false" ht="13" hidden="false" customHeight="false" outlineLevel="0" collapsed="false">
      <c r="A26828" s="2" t="n">
        <v>26826</v>
      </c>
      <c r="B26828" s="2" t="n">
        <f aca="false">(1+1/A26828)^A26828</f>
        <v>2.71823116512409</v>
      </c>
    </row>
    <row r="26829" customFormat="false" ht="13" hidden="false" customHeight="false" outlineLevel="0" collapsed="false">
      <c r="A26829" s="2" t="n">
        <v>26827</v>
      </c>
      <c r="B26829" s="2" t="n">
        <f aca="false">(1+1/A26829)^A26829</f>
        <v>2.71823116701328</v>
      </c>
    </row>
    <row r="26830" customFormat="false" ht="13" hidden="false" customHeight="false" outlineLevel="0" collapsed="false">
      <c r="A26830" s="2" t="n">
        <v>26828</v>
      </c>
      <c r="B26830" s="2" t="n">
        <f aca="false">(1+1/A26830)^A26830</f>
        <v>2.71823116891004</v>
      </c>
    </row>
    <row r="26831" customFormat="false" ht="13" hidden="false" customHeight="false" outlineLevel="0" collapsed="false">
      <c r="A26831" s="2" t="n">
        <v>26829</v>
      </c>
      <c r="B26831" s="2" t="n">
        <f aca="false">(1+1/A26831)^A26831</f>
        <v>2.71823117079903</v>
      </c>
    </row>
    <row r="26832" customFormat="false" ht="13" hidden="false" customHeight="false" outlineLevel="0" collapsed="false">
      <c r="A26832" s="2" t="n">
        <v>26830</v>
      </c>
      <c r="B26832" s="2" t="n">
        <f aca="false">(1+1/A26832)^A26832</f>
        <v>2.71823117268109</v>
      </c>
    </row>
    <row r="26833" customFormat="false" ht="13" hidden="false" customHeight="false" outlineLevel="0" collapsed="false">
      <c r="A26833" s="2" t="n">
        <v>26831</v>
      </c>
      <c r="B26833" s="2" t="n">
        <f aca="false">(1+1/A26833)^A26833</f>
        <v>2.71823117457326</v>
      </c>
    </row>
    <row r="26834" customFormat="false" ht="13" hidden="false" customHeight="false" outlineLevel="0" collapsed="false">
      <c r="A26834" s="2" t="n">
        <v>26832</v>
      </c>
      <c r="B26834" s="2" t="n">
        <f aca="false">(1+1/A26834)^A26834</f>
        <v>2.7182311764602</v>
      </c>
    </row>
    <row r="26835" customFormat="false" ht="13" hidden="false" customHeight="false" outlineLevel="0" collapsed="false">
      <c r="A26835" s="2" t="n">
        <v>26833</v>
      </c>
      <c r="B26835" s="2" t="n">
        <f aca="false">(1+1/A26835)^A26835</f>
        <v>2.71823117834274</v>
      </c>
    </row>
    <row r="26836" customFormat="false" ht="13" hidden="false" customHeight="false" outlineLevel="0" collapsed="false">
      <c r="A26836" s="2" t="n">
        <v>26834</v>
      </c>
      <c r="B26836" s="2" t="n">
        <f aca="false">(1+1/A26836)^A26836</f>
        <v>2.71823118023793</v>
      </c>
    </row>
    <row r="26837" customFormat="false" ht="13" hidden="false" customHeight="false" outlineLevel="0" collapsed="false">
      <c r="A26837" s="2" t="n">
        <v>26835</v>
      </c>
      <c r="B26837" s="2" t="n">
        <f aca="false">(1+1/A26837)^A26837</f>
        <v>2.71823118211421</v>
      </c>
    </row>
    <row r="26838" customFormat="false" ht="13" hidden="false" customHeight="false" outlineLevel="0" collapsed="false">
      <c r="A26838" s="2" t="n">
        <v>26836</v>
      </c>
      <c r="B26838" s="2" t="n">
        <f aca="false">(1+1/A26838)^A26838</f>
        <v>2.71823118400483</v>
      </c>
    </row>
    <row r="26839" customFormat="false" ht="13" hidden="false" customHeight="false" outlineLevel="0" collapsed="false">
      <c r="A26839" s="2" t="n">
        <v>26837</v>
      </c>
      <c r="B26839" s="2" t="n">
        <f aca="false">(1+1/A26839)^A26839</f>
        <v>2.71823118589443</v>
      </c>
    </row>
    <row r="26840" customFormat="false" ht="13" hidden="false" customHeight="false" outlineLevel="0" collapsed="false">
      <c r="A26840" s="2" t="n">
        <v>26838</v>
      </c>
      <c r="B26840" s="2" t="n">
        <f aca="false">(1+1/A26840)^A26840</f>
        <v>2.71823118778385</v>
      </c>
    </row>
    <row r="26841" customFormat="false" ht="13" hidden="false" customHeight="false" outlineLevel="0" collapsed="false">
      <c r="A26841" s="2" t="n">
        <v>26839</v>
      </c>
      <c r="B26841" s="2" t="n">
        <f aca="false">(1+1/A26841)^A26841</f>
        <v>2.71823118967395</v>
      </c>
    </row>
    <row r="26842" customFormat="false" ht="13" hidden="false" customHeight="false" outlineLevel="0" collapsed="false">
      <c r="A26842" s="2" t="n">
        <v>26840</v>
      </c>
      <c r="B26842" s="2" t="n">
        <f aca="false">(1+1/A26842)^A26842</f>
        <v>2.71823119154935</v>
      </c>
    </row>
    <row r="26843" customFormat="false" ht="13" hidden="false" customHeight="false" outlineLevel="0" collapsed="false">
      <c r="A26843" s="2" t="n">
        <v>26841</v>
      </c>
      <c r="B26843" s="2" t="n">
        <f aca="false">(1+1/A26843)^A26843</f>
        <v>2.71823119344332</v>
      </c>
    </row>
    <row r="26844" customFormat="false" ht="13" hidden="false" customHeight="false" outlineLevel="0" collapsed="false">
      <c r="A26844" s="2" t="n">
        <v>26842</v>
      </c>
      <c r="B26844" s="2" t="n">
        <f aca="false">(1+1/A26844)^A26844</f>
        <v>2.71823119532428</v>
      </c>
    </row>
    <row r="26845" customFormat="false" ht="13" hidden="false" customHeight="false" outlineLevel="0" collapsed="false">
      <c r="A26845" s="2" t="n">
        <v>26843</v>
      </c>
      <c r="B26845" s="2" t="n">
        <f aca="false">(1+1/A26845)^A26845</f>
        <v>2.71823119720929</v>
      </c>
    </row>
    <row r="26846" customFormat="false" ht="13" hidden="false" customHeight="false" outlineLevel="0" collapsed="false">
      <c r="A26846" s="2" t="n">
        <v>26844</v>
      </c>
      <c r="B26846" s="2" t="n">
        <f aca="false">(1+1/A26846)^A26846</f>
        <v>2.71823119909918</v>
      </c>
    </row>
    <row r="26847" customFormat="false" ht="13" hidden="false" customHeight="false" outlineLevel="0" collapsed="false">
      <c r="A26847" s="2" t="n">
        <v>26845</v>
      </c>
      <c r="B26847" s="2" t="n">
        <f aca="false">(1+1/A26847)^A26847</f>
        <v>2.7182312009786</v>
      </c>
    </row>
    <row r="26848" customFormat="false" ht="13" hidden="false" customHeight="false" outlineLevel="0" collapsed="false">
      <c r="A26848" s="2" t="n">
        <v>26846</v>
      </c>
      <c r="B26848" s="2" t="n">
        <f aca="false">(1+1/A26848)^A26848</f>
        <v>2.7182312028646</v>
      </c>
    </row>
    <row r="26849" customFormat="false" ht="13" hidden="false" customHeight="false" outlineLevel="0" collapsed="false">
      <c r="A26849" s="2" t="n">
        <v>26847</v>
      </c>
      <c r="B26849" s="2" t="n">
        <f aca="false">(1+1/A26849)^A26849</f>
        <v>2.71823120475801</v>
      </c>
    </row>
    <row r="26850" customFormat="false" ht="13" hidden="false" customHeight="false" outlineLevel="0" collapsed="false">
      <c r="A26850" s="2" t="n">
        <v>26848</v>
      </c>
      <c r="B26850" s="2" t="n">
        <f aca="false">(1+1/A26850)^A26850</f>
        <v>2.71823120664348</v>
      </c>
    </row>
    <row r="26851" customFormat="false" ht="13" hidden="false" customHeight="false" outlineLevel="0" collapsed="false">
      <c r="A26851" s="2" t="n">
        <v>26849</v>
      </c>
      <c r="B26851" s="2" t="n">
        <f aca="false">(1+1/A26851)^A26851</f>
        <v>2.71823120852185</v>
      </c>
    </row>
    <row r="26852" customFormat="false" ht="13" hidden="false" customHeight="false" outlineLevel="0" collapsed="false">
      <c r="A26852" s="2" t="n">
        <v>26850</v>
      </c>
      <c r="B26852" s="2" t="n">
        <f aca="false">(1+1/A26852)^A26852</f>
        <v>2.71823121041017</v>
      </c>
    </row>
    <row r="26853" customFormat="false" ht="13" hidden="false" customHeight="false" outlineLevel="0" collapsed="false">
      <c r="A26853" s="2" t="n">
        <v>26851</v>
      </c>
      <c r="B26853" s="2" t="n">
        <f aca="false">(1+1/A26853)^A26853</f>
        <v>2.71823121229307</v>
      </c>
    </row>
    <row r="26854" customFormat="false" ht="13" hidden="false" customHeight="false" outlineLevel="0" collapsed="false">
      <c r="A26854" s="2" t="n">
        <v>26852</v>
      </c>
      <c r="B26854" s="2" t="n">
        <f aca="false">(1+1/A26854)^A26854</f>
        <v>2.7182312141876</v>
      </c>
    </row>
    <row r="26855" customFormat="false" ht="13" hidden="false" customHeight="false" outlineLevel="0" collapsed="false">
      <c r="A26855" s="2" t="n">
        <v>26853</v>
      </c>
      <c r="B26855" s="2" t="n">
        <f aca="false">(1+1/A26855)^A26855</f>
        <v>2.71823121606219</v>
      </c>
    </row>
    <row r="26856" customFormat="false" ht="13" hidden="false" customHeight="false" outlineLevel="0" collapsed="false">
      <c r="A26856" s="2" t="n">
        <v>26854</v>
      </c>
      <c r="B26856" s="2" t="n">
        <f aca="false">(1+1/A26856)^A26856</f>
        <v>2.7182312179501</v>
      </c>
    </row>
    <row r="26857" customFormat="false" ht="13" hidden="false" customHeight="false" outlineLevel="0" collapsed="false">
      <c r="A26857" s="2" t="n">
        <v>26855</v>
      </c>
      <c r="B26857" s="2" t="n">
        <f aca="false">(1+1/A26857)^A26857</f>
        <v>2.71823121983596</v>
      </c>
    </row>
    <row r="26858" customFormat="false" ht="13" hidden="false" customHeight="false" outlineLevel="0" collapsed="false">
      <c r="A26858" s="2" t="n">
        <v>26856</v>
      </c>
      <c r="B26858" s="2" t="n">
        <f aca="false">(1+1/A26858)^A26858</f>
        <v>2.71823122172062</v>
      </c>
    </row>
    <row r="26859" customFormat="false" ht="13" hidden="false" customHeight="false" outlineLevel="0" collapsed="false">
      <c r="A26859" s="2" t="n">
        <v>26857</v>
      </c>
      <c r="B26859" s="2" t="n">
        <f aca="false">(1+1/A26859)^A26859</f>
        <v>2.71823122360492</v>
      </c>
    </row>
    <row r="26860" customFormat="false" ht="13" hidden="false" customHeight="false" outlineLevel="0" collapsed="false">
      <c r="A26860" s="2" t="n">
        <v>26858</v>
      </c>
      <c r="B26860" s="2" t="n">
        <f aca="false">(1+1/A26860)^A26860</f>
        <v>2.71823122548969</v>
      </c>
    </row>
    <row r="26861" customFormat="false" ht="13" hidden="false" customHeight="false" outlineLevel="0" collapsed="false">
      <c r="A26861" s="2" t="n">
        <v>26859</v>
      </c>
      <c r="B26861" s="2" t="n">
        <f aca="false">(1+1/A26861)^A26861</f>
        <v>2.71823122737579</v>
      </c>
    </row>
    <row r="26862" customFormat="false" ht="13" hidden="false" customHeight="false" outlineLevel="0" collapsed="false">
      <c r="A26862" s="2" t="n">
        <v>26860</v>
      </c>
      <c r="B26862" s="2" t="n">
        <f aca="false">(1+1/A26862)^A26862</f>
        <v>2.71823122926405</v>
      </c>
    </row>
    <row r="26863" customFormat="false" ht="13" hidden="false" customHeight="false" outlineLevel="0" collapsed="false">
      <c r="A26863" s="2" t="n">
        <v>26861</v>
      </c>
      <c r="B26863" s="2" t="n">
        <f aca="false">(1+1/A26863)^A26863</f>
        <v>2.7182312311391</v>
      </c>
    </row>
    <row r="26864" customFormat="false" ht="13" hidden="false" customHeight="false" outlineLevel="0" collapsed="false">
      <c r="A26864" s="2" t="n">
        <v>26862</v>
      </c>
      <c r="B26864" s="2" t="n">
        <f aca="false">(1+1/A26864)^A26864</f>
        <v>2.718231233018</v>
      </c>
    </row>
    <row r="26865" customFormat="false" ht="13" hidden="false" customHeight="false" outlineLevel="0" collapsed="false">
      <c r="A26865" s="2" t="n">
        <v>26863</v>
      </c>
      <c r="B26865" s="2" t="n">
        <f aca="false">(1+1/A26865)^A26865</f>
        <v>2.71823123490158</v>
      </c>
    </row>
    <row r="26866" customFormat="false" ht="13" hidden="false" customHeight="false" outlineLevel="0" collapsed="false">
      <c r="A26866" s="2" t="n">
        <v>26864</v>
      </c>
      <c r="B26866" s="2" t="n">
        <f aca="false">(1+1/A26866)^A26866</f>
        <v>2.7182312367907</v>
      </c>
    </row>
    <row r="26867" customFormat="false" ht="13" hidden="false" customHeight="false" outlineLevel="0" collapsed="false">
      <c r="A26867" s="2" t="n">
        <v>26865</v>
      </c>
      <c r="B26867" s="2" t="n">
        <f aca="false">(1+1/A26867)^A26867</f>
        <v>2.71823123866997</v>
      </c>
    </row>
    <row r="26868" customFormat="false" ht="13" hidden="false" customHeight="false" outlineLevel="0" collapsed="false">
      <c r="A26868" s="2" t="n">
        <v>26866</v>
      </c>
      <c r="B26868" s="2" t="n">
        <f aca="false">(1+1/A26868)^A26868</f>
        <v>2.71823124055645</v>
      </c>
    </row>
    <row r="26869" customFormat="false" ht="13" hidden="false" customHeight="false" outlineLevel="0" collapsed="false">
      <c r="A26869" s="2" t="n">
        <v>26867</v>
      </c>
      <c r="B26869" s="2" t="n">
        <f aca="false">(1+1/A26869)^A26869</f>
        <v>2.71823124243477</v>
      </c>
    </row>
    <row r="26870" customFormat="false" ht="13" hidden="false" customHeight="false" outlineLevel="0" collapsed="false">
      <c r="A26870" s="2" t="n">
        <v>26868</v>
      </c>
      <c r="B26870" s="2" t="n">
        <f aca="false">(1+1/A26870)^A26870</f>
        <v>2.71823124432199</v>
      </c>
    </row>
    <row r="26871" customFormat="false" ht="13" hidden="false" customHeight="false" outlineLevel="0" collapsed="false">
      <c r="A26871" s="2" t="n">
        <v>26869</v>
      </c>
      <c r="B26871" s="2" t="n">
        <f aca="false">(1+1/A26871)^A26871</f>
        <v>2.71823124620273</v>
      </c>
    </row>
    <row r="26872" customFormat="false" ht="13" hidden="false" customHeight="false" outlineLevel="0" collapsed="false">
      <c r="A26872" s="2" t="n">
        <v>26870</v>
      </c>
      <c r="B26872" s="2" t="n">
        <f aca="false">(1+1/A26872)^A26872</f>
        <v>2.71823124809404</v>
      </c>
    </row>
    <row r="26873" customFormat="false" ht="13" hidden="false" customHeight="false" outlineLevel="0" collapsed="false">
      <c r="A26873" s="2" t="n">
        <v>26871</v>
      </c>
      <c r="B26873" s="2" t="n">
        <f aca="false">(1+1/A26873)^A26873</f>
        <v>2.71823124996434</v>
      </c>
    </row>
    <row r="26874" customFormat="false" ht="13" hidden="false" customHeight="false" outlineLevel="0" collapsed="false">
      <c r="A26874" s="2" t="n">
        <v>26872</v>
      </c>
      <c r="B26874" s="2" t="n">
        <f aca="false">(1+1/A26874)^A26874</f>
        <v>2.7182312518469</v>
      </c>
    </row>
    <row r="26875" customFormat="false" ht="13" hidden="false" customHeight="false" outlineLevel="0" collapsed="false">
      <c r="A26875" s="2" t="n">
        <v>26873</v>
      </c>
      <c r="B26875" s="2" t="n">
        <f aca="false">(1+1/A26875)^A26875</f>
        <v>2.71823125374256</v>
      </c>
    </row>
    <row r="26876" customFormat="false" ht="13" hidden="false" customHeight="false" outlineLevel="0" collapsed="false">
      <c r="A26876" s="2" t="n">
        <v>26874</v>
      </c>
      <c r="B26876" s="2" t="n">
        <f aca="false">(1+1/A26876)^A26876</f>
        <v>2.71823125561972</v>
      </c>
    </row>
    <row r="26877" customFormat="false" ht="13" hidden="false" customHeight="false" outlineLevel="0" collapsed="false">
      <c r="A26877" s="2" t="n">
        <v>26875</v>
      </c>
      <c r="B26877" s="2" t="n">
        <f aca="false">(1+1/A26877)^A26877</f>
        <v>2.71823125749545</v>
      </c>
    </row>
    <row r="26878" customFormat="false" ht="13" hidden="false" customHeight="false" outlineLevel="0" collapsed="false">
      <c r="A26878" s="2" t="n">
        <v>26876</v>
      </c>
      <c r="B26878" s="2" t="n">
        <f aca="false">(1+1/A26878)^A26878</f>
        <v>2.71823125938679</v>
      </c>
    </row>
    <row r="26879" customFormat="false" ht="13" hidden="false" customHeight="false" outlineLevel="0" collapsed="false">
      <c r="A26879" s="2" t="n">
        <v>26877</v>
      </c>
      <c r="B26879" s="2" t="n">
        <f aca="false">(1+1/A26879)^A26879</f>
        <v>2.71823126126217</v>
      </c>
    </row>
    <row r="26880" customFormat="false" ht="13" hidden="false" customHeight="false" outlineLevel="0" collapsed="false">
      <c r="A26880" s="2" t="n">
        <v>26878</v>
      </c>
      <c r="B26880" s="2" t="n">
        <f aca="false">(1+1/A26880)^A26880</f>
        <v>2.71823126313862</v>
      </c>
    </row>
    <row r="26881" customFormat="false" ht="13" hidden="false" customHeight="false" outlineLevel="0" collapsed="false">
      <c r="A26881" s="2" t="n">
        <v>26879</v>
      </c>
      <c r="B26881" s="2" t="n">
        <f aca="false">(1+1/A26881)^A26881</f>
        <v>2.718231265017</v>
      </c>
    </row>
    <row r="26882" customFormat="false" ht="13" hidden="false" customHeight="false" outlineLevel="0" collapsed="false">
      <c r="A26882" s="2" t="n">
        <v>26880</v>
      </c>
      <c r="B26882" s="2" t="n">
        <f aca="false">(1+1/A26882)^A26882</f>
        <v>2.71823126689814</v>
      </c>
    </row>
    <row r="26883" customFormat="false" ht="13" hidden="false" customHeight="false" outlineLevel="0" collapsed="false">
      <c r="A26883" s="2" t="n">
        <v>26881</v>
      </c>
      <c r="B26883" s="2" t="n">
        <f aca="false">(1+1/A26883)^A26883</f>
        <v>2.71823126878288</v>
      </c>
    </row>
    <row r="26884" customFormat="false" ht="13" hidden="false" customHeight="false" outlineLevel="0" collapsed="false">
      <c r="A26884" s="2" t="n">
        <v>26882</v>
      </c>
      <c r="B26884" s="2" t="n">
        <f aca="false">(1+1/A26884)^A26884</f>
        <v>2.71823127067207</v>
      </c>
    </row>
    <row r="26885" customFormat="false" ht="13" hidden="false" customHeight="false" outlineLevel="0" collapsed="false">
      <c r="A26885" s="2" t="n">
        <v>26883</v>
      </c>
      <c r="B26885" s="2" t="n">
        <f aca="false">(1+1/A26885)^A26885</f>
        <v>2.71823127255031</v>
      </c>
    </row>
    <row r="26886" customFormat="false" ht="13" hidden="false" customHeight="false" outlineLevel="0" collapsed="false">
      <c r="A26886" s="2" t="n">
        <v>26884</v>
      </c>
      <c r="B26886" s="2" t="n">
        <f aca="false">(1+1/A26886)^A26886</f>
        <v>2.71823127443468</v>
      </c>
    </row>
    <row r="26887" customFormat="false" ht="13" hidden="false" customHeight="false" outlineLevel="0" collapsed="false">
      <c r="A26887" s="2" t="n">
        <v>26885</v>
      </c>
      <c r="B26887" s="2" t="n">
        <f aca="false">(1+1/A26887)^A26887</f>
        <v>2.71823127630978</v>
      </c>
    </row>
    <row r="26888" customFormat="false" ht="13" hidden="false" customHeight="false" outlineLevel="0" collapsed="false">
      <c r="A26888" s="2" t="n">
        <v>26886</v>
      </c>
      <c r="B26888" s="2" t="n">
        <f aca="false">(1+1/A26888)^A26888</f>
        <v>2.71823127819269</v>
      </c>
    </row>
    <row r="26889" customFormat="false" ht="13" hidden="false" customHeight="false" outlineLevel="0" collapsed="false">
      <c r="A26889" s="2" t="n">
        <v>26887</v>
      </c>
      <c r="B26889" s="2" t="n">
        <f aca="false">(1+1/A26889)^A26889</f>
        <v>2.71823128006801</v>
      </c>
    </row>
    <row r="26890" customFormat="false" ht="13" hidden="false" customHeight="false" outlineLevel="0" collapsed="false">
      <c r="A26890" s="2" t="n">
        <v>26888</v>
      </c>
      <c r="B26890" s="2" t="n">
        <f aca="false">(1+1/A26890)^A26890</f>
        <v>2.71823128195281</v>
      </c>
    </row>
    <row r="26891" customFormat="false" ht="13" hidden="false" customHeight="false" outlineLevel="0" collapsed="false">
      <c r="A26891" s="2" t="n">
        <v>26889</v>
      </c>
      <c r="B26891" s="2" t="n">
        <f aca="false">(1+1/A26891)^A26891</f>
        <v>2.7182312838317</v>
      </c>
    </row>
    <row r="26892" customFormat="false" ht="13" hidden="false" customHeight="false" outlineLevel="0" collapsed="false">
      <c r="A26892" s="2" t="n">
        <v>26890</v>
      </c>
      <c r="B26892" s="2" t="n">
        <f aca="false">(1+1/A26892)^A26892</f>
        <v>2.71823128570552</v>
      </c>
    </row>
    <row r="26893" customFormat="false" ht="13" hidden="false" customHeight="false" outlineLevel="0" collapsed="false">
      <c r="A26893" s="2" t="n">
        <v>26891</v>
      </c>
      <c r="B26893" s="2" t="n">
        <f aca="false">(1+1/A26893)^A26893</f>
        <v>2.71823128759134</v>
      </c>
    </row>
    <row r="26894" customFormat="false" ht="13" hidden="false" customHeight="false" outlineLevel="0" collapsed="false">
      <c r="A26894" s="2" t="n">
        <v>26892</v>
      </c>
      <c r="B26894" s="2" t="n">
        <f aca="false">(1+1/A26894)^A26894</f>
        <v>2.71823128947377</v>
      </c>
    </row>
    <row r="26895" customFormat="false" ht="13" hidden="false" customHeight="false" outlineLevel="0" collapsed="false">
      <c r="A26895" s="2" t="n">
        <v>26893</v>
      </c>
      <c r="B26895" s="2" t="n">
        <f aca="false">(1+1/A26895)^A26895</f>
        <v>2.71823129135365</v>
      </c>
    </row>
    <row r="26896" customFormat="false" ht="13" hidden="false" customHeight="false" outlineLevel="0" collapsed="false">
      <c r="A26896" s="2" t="n">
        <v>26894</v>
      </c>
      <c r="B26896" s="2" t="n">
        <f aca="false">(1+1/A26896)^A26896</f>
        <v>2.71823129323181</v>
      </c>
    </row>
    <row r="26897" customFormat="false" ht="13" hidden="false" customHeight="false" outlineLevel="0" collapsed="false">
      <c r="A26897" s="2" t="n">
        <v>26895</v>
      </c>
      <c r="B26897" s="2" t="n">
        <f aca="false">(1+1/A26897)^A26897</f>
        <v>2.71823129510909</v>
      </c>
    </row>
    <row r="26898" customFormat="false" ht="13" hidden="false" customHeight="false" outlineLevel="0" collapsed="false">
      <c r="A26898" s="2" t="n">
        <v>26896</v>
      </c>
      <c r="B26898" s="2" t="n">
        <f aca="false">(1+1/A26898)^A26898</f>
        <v>2.71823129698634</v>
      </c>
    </row>
    <row r="26899" customFormat="false" ht="13" hidden="false" customHeight="false" outlineLevel="0" collapsed="false">
      <c r="A26899" s="2" t="n">
        <v>26897</v>
      </c>
      <c r="B26899" s="2" t="n">
        <f aca="false">(1+1/A26899)^A26899</f>
        <v>2.71823129886439</v>
      </c>
    </row>
    <row r="26900" customFormat="false" ht="13" hidden="false" customHeight="false" outlineLevel="0" collapsed="false">
      <c r="A26900" s="2" t="n">
        <v>26898</v>
      </c>
      <c r="B26900" s="2" t="n">
        <f aca="false">(1+1/A26900)^A26900</f>
        <v>2.71823130074407</v>
      </c>
    </row>
    <row r="26901" customFormat="false" ht="13" hidden="false" customHeight="false" outlineLevel="0" collapsed="false">
      <c r="A26901" s="2" t="n">
        <v>26899</v>
      </c>
      <c r="B26901" s="2" t="n">
        <f aca="false">(1+1/A26901)^A26901</f>
        <v>2.71823130261</v>
      </c>
    </row>
    <row r="26902" customFormat="false" ht="13" hidden="false" customHeight="false" outlineLevel="0" collapsed="false">
      <c r="A26902" s="2" t="n">
        <v>26900</v>
      </c>
      <c r="B26902" s="2" t="n">
        <f aca="false">(1+1/A26902)^A26902</f>
        <v>2.71823130449547</v>
      </c>
    </row>
    <row r="26903" customFormat="false" ht="13" hidden="false" customHeight="false" outlineLevel="0" collapsed="false">
      <c r="A26903" s="2" t="n">
        <v>26901</v>
      </c>
      <c r="B26903" s="2" t="n">
        <f aca="false">(1+1/A26903)^A26903</f>
        <v>2.71823130636887</v>
      </c>
    </row>
    <row r="26904" customFormat="false" ht="13" hidden="false" customHeight="false" outlineLevel="0" collapsed="false">
      <c r="A26904" s="2" t="n">
        <v>26902</v>
      </c>
      <c r="B26904" s="2" t="n">
        <f aca="false">(1+1/A26904)^A26904</f>
        <v>2.71823130824725</v>
      </c>
    </row>
    <row r="26905" customFormat="false" ht="13" hidden="false" customHeight="false" outlineLevel="0" collapsed="false">
      <c r="A26905" s="2" t="n">
        <v>26903</v>
      </c>
      <c r="B26905" s="2" t="n">
        <f aca="false">(1+1/A26905)^A26905</f>
        <v>2.71823131013146</v>
      </c>
    </row>
    <row r="26906" customFormat="false" ht="13" hidden="false" customHeight="false" outlineLevel="0" collapsed="false">
      <c r="A26906" s="2" t="n">
        <v>26904</v>
      </c>
      <c r="B26906" s="2" t="n">
        <f aca="false">(1+1/A26906)^A26906</f>
        <v>2.71823131200611</v>
      </c>
    </row>
    <row r="26907" customFormat="false" ht="13" hidden="false" customHeight="false" outlineLevel="0" collapsed="false">
      <c r="A26907" s="2" t="n">
        <v>26905</v>
      </c>
      <c r="B26907" s="2" t="n">
        <f aca="false">(1+1/A26907)^A26907</f>
        <v>2.71823131388825</v>
      </c>
    </row>
    <row r="26908" customFormat="false" ht="13" hidden="false" customHeight="false" outlineLevel="0" collapsed="false">
      <c r="A26908" s="2" t="n">
        <v>26906</v>
      </c>
      <c r="B26908" s="2" t="n">
        <f aca="false">(1+1/A26908)^A26908</f>
        <v>2.7182313157625</v>
      </c>
    </row>
    <row r="26909" customFormat="false" ht="13" hidden="false" customHeight="false" outlineLevel="0" collapsed="false">
      <c r="A26909" s="2" t="n">
        <v>26907</v>
      </c>
      <c r="B26909" s="2" t="n">
        <f aca="false">(1+1/A26909)^A26909</f>
        <v>2.71823131764593</v>
      </c>
    </row>
    <row r="26910" customFormat="false" ht="13" hidden="false" customHeight="false" outlineLevel="0" collapsed="false">
      <c r="A26910" s="2" t="n">
        <v>26908</v>
      </c>
      <c r="B26910" s="2" t="n">
        <f aca="false">(1+1/A26910)^A26910</f>
        <v>2.71823131952314</v>
      </c>
    </row>
    <row r="26911" customFormat="false" ht="13" hidden="false" customHeight="false" outlineLevel="0" collapsed="false">
      <c r="A26911" s="2" t="n">
        <v>26909</v>
      </c>
      <c r="B26911" s="2" t="n">
        <f aca="false">(1+1/A26911)^A26911</f>
        <v>2.71823132139496</v>
      </c>
    </row>
    <row r="26912" customFormat="false" ht="13" hidden="false" customHeight="false" outlineLevel="0" collapsed="false">
      <c r="A26912" s="2" t="n">
        <v>26910</v>
      </c>
      <c r="B26912" s="2" t="n">
        <f aca="false">(1+1/A26912)^A26912</f>
        <v>2.71823132327848</v>
      </c>
    </row>
    <row r="26913" customFormat="false" ht="13" hidden="false" customHeight="false" outlineLevel="0" collapsed="false">
      <c r="A26913" s="2" t="n">
        <v>26911</v>
      </c>
      <c r="B26913" s="2" t="n">
        <f aca="false">(1+1/A26913)^A26913</f>
        <v>2.71823132514204</v>
      </c>
    </row>
    <row r="26914" customFormat="false" ht="13" hidden="false" customHeight="false" outlineLevel="0" collapsed="false">
      <c r="A26914" s="2" t="n">
        <v>26912</v>
      </c>
      <c r="B26914" s="2" t="n">
        <f aca="false">(1+1/A26914)^A26914</f>
        <v>2.71823132701897</v>
      </c>
    </row>
    <row r="26915" customFormat="false" ht="13" hidden="false" customHeight="false" outlineLevel="0" collapsed="false">
      <c r="A26915" s="2" t="n">
        <v>26913</v>
      </c>
      <c r="B26915" s="2" t="n">
        <f aca="false">(1+1/A26915)^A26915</f>
        <v>2.71823132889386</v>
      </c>
    </row>
    <row r="26916" customFormat="false" ht="13" hidden="false" customHeight="false" outlineLevel="0" collapsed="false">
      <c r="A26916" s="2" t="n">
        <v>26914</v>
      </c>
      <c r="B26916" s="2" t="n">
        <f aca="false">(1+1/A26916)^A26916</f>
        <v>2.71823133078379</v>
      </c>
    </row>
    <row r="26917" customFormat="false" ht="13" hidden="false" customHeight="false" outlineLevel="0" collapsed="false">
      <c r="A26917" s="2" t="n">
        <v>26915</v>
      </c>
      <c r="B26917" s="2" t="n">
        <f aca="false">(1+1/A26917)^A26917</f>
        <v>2.71823133265711</v>
      </c>
    </row>
    <row r="26918" customFormat="false" ht="13" hidden="false" customHeight="false" outlineLevel="0" collapsed="false">
      <c r="A26918" s="2" t="n">
        <v>26916</v>
      </c>
      <c r="B26918" s="2" t="n">
        <f aca="false">(1+1/A26918)^A26918</f>
        <v>2.71823133453091</v>
      </c>
    </row>
    <row r="26919" customFormat="false" ht="13" hidden="false" customHeight="false" outlineLevel="0" collapsed="false">
      <c r="A26919" s="2" t="n">
        <v>26917</v>
      </c>
      <c r="B26919" s="2" t="n">
        <f aca="false">(1+1/A26919)^A26919</f>
        <v>2.71823133640601</v>
      </c>
    </row>
    <row r="26920" customFormat="false" ht="13" hidden="false" customHeight="false" outlineLevel="0" collapsed="false">
      <c r="A26920" s="2" t="n">
        <v>26918</v>
      </c>
      <c r="B26920" s="2" t="n">
        <f aca="false">(1+1/A26920)^A26920</f>
        <v>2.71823133828326</v>
      </c>
    </row>
    <row r="26921" customFormat="false" ht="13" hidden="false" customHeight="false" outlineLevel="0" collapsed="false">
      <c r="A26921" s="2" t="n">
        <v>26919</v>
      </c>
      <c r="B26921" s="2" t="n">
        <f aca="false">(1+1/A26921)^A26921</f>
        <v>2.71823134016349</v>
      </c>
    </row>
    <row r="26922" customFormat="false" ht="13" hidden="false" customHeight="false" outlineLevel="0" collapsed="false">
      <c r="A26922" s="2" t="n">
        <v>26920</v>
      </c>
      <c r="B26922" s="2" t="n">
        <f aca="false">(1+1/A26922)^A26922</f>
        <v>2.71823134203128</v>
      </c>
    </row>
    <row r="26923" customFormat="false" ht="13" hidden="false" customHeight="false" outlineLevel="0" collapsed="false">
      <c r="A26923" s="2" t="n">
        <v>26921</v>
      </c>
      <c r="B26923" s="2" t="n">
        <f aca="false">(1+1/A26923)^A26923</f>
        <v>2.71823134390374</v>
      </c>
    </row>
    <row r="26924" customFormat="false" ht="13" hidden="false" customHeight="false" outlineLevel="0" collapsed="false">
      <c r="A26924" s="2" t="n">
        <v>26922</v>
      </c>
      <c r="B26924" s="2" t="n">
        <f aca="false">(1+1/A26924)^A26924</f>
        <v>2.71823134578168</v>
      </c>
    </row>
    <row r="26925" customFormat="false" ht="13" hidden="false" customHeight="false" outlineLevel="0" collapsed="false">
      <c r="A26925" s="2" t="n">
        <v>26923</v>
      </c>
      <c r="B26925" s="2" t="n">
        <f aca="false">(1+1/A26925)^A26925</f>
        <v>2.71823134764969</v>
      </c>
    </row>
    <row r="26926" customFormat="false" ht="13" hidden="false" customHeight="false" outlineLevel="0" collapsed="false">
      <c r="A26926" s="2" t="n">
        <v>26924</v>
      </c>
      <c r="B26926" s="2" t="n">
        <f aca="false">(1+1/A26926)^A26926</f>
        <v>2.71823134952487</v>
      </c>
    </row>
    <row r="26927" customFormat="false" ht="13" hidden="false" customHeight="false" outlineLevel="0" collapsed="false">
      <c r="A26927" s="2" t="n">
        <v>26925</v>
      </c>
      <c r="B26927" s="2" t="n">
        <f aca="false">(1+1/A26927)^A26927</f>
        <v>2.71823135140805</v>
      </c>
    </row>
    <row r="26928" customFormat="false" ht="13" hidden="false" customHeight="false" outlineLevel="0" collapsed="false">
      <c r="A26928" s="2" t="n">
        <v>26926</v>
      </c>
      <c r="B26928" s="2" t="n">
        <f aca="false">(1+1/A26928)^A26928</f>
        <v>2.71823135328381</v>
      </c>
    </row>
    <row r="26929" customFormat="false" ht="13" hidden="false" customHeight="false" outlineLevel="0" collapsed="false">
      <c r="A26929" s="2" t="n">
        <v>26927</v>
      </c>
      <c r="B26929" s="2" t="n">
        <f aca="false">(1+1/A26929)^A26929</f>
        <v>2.71823135515299</v>
      </c>
    </row>
    <row r="26930" customFormat="false" ht="13" hidden="false" customHeight="false" outlineLevel="0" collapsed="false">
      <c r="A26930" s="2" t="n">
        <v>26928</v>
      </c>
      <c r="B26930" s="2" t="n">
        <f aca="false">(1+1/A26930)^A26930</f>
        <v>2.71823135703267</v>
      </c>
    </row>
    <row r="26931" customFormat="false" ht="13" hidden="false" customHeight="false" outlineLevel="0" collapsed="false">
      <c r="A26931" s="2" t="n">
        <v>26929</v>
      </c>
      <c r="B26931" s="2" t="n">
        <f aca="false">(1+1/A26931)^A26931</f>
        <v>2.71823135890744</v>
      </c>
    </row>
    <row r="26932" customFormat="false" ht="13" hidden="false" customHeight="false" outlineLevel="0" collapsed="false">
      <c r="A26932" s="2" t="n">
        <v>26930</v>
      </c>
      <c r="B26932" s="2" t="n">
        <f aca="false">(1+1/A26932)^A26932</f>
        <v>2.71823136077813</v>
      </c>
    </row>
    <row r="26933" customFormat="false" ht="13" hidden="false" customHeight="false" outlineLevel="0" collapsed="false">
      <c r="A26933" s="2" t="n">
        <v>26931</v>
      </c>
      <c r="B26933" s="2" t="n">
        <f aca="false">(1+1/A26933)^A26933</f>
        <v>2.71823136264558</v>
      </c>
    </row>
    <row r="26934" customFormat="false" ht="13" hidden="false" customHeight="false" outlineLevel="0" collapsed="false">
      <c r="A26934" s="2" t="n">
        <v>26932</v>
      </c>
      <c r="B26934" s="2" t="n">
        <f aca="false">(1+1/A26934)^A26934</f>
        <v>2.71823136452688</v>
      </c>
    </row>
    <row r="26935" customFormat="false" ht="13" hidden="false" customHeight="false" outlineLevel="0" collapsed="false">
      <c r="A26935" s="2" t="n">
        <v>26933</v>
      </c>
      <c r="B26935" s="2" t="n">
        <f aca="false">(1+1/A26935)^A26935</f>
        <v>2.71823136640661</v>
      </c>
    </row>
    <row r="26936" customFormat="false" ht="13" hidden="false" customHeight="false" outlineLevel="0" collapsed="false">
      <c r="A26936" s="2" t="n">
        <v>26934</v>
      </c>
      <c r="B26936" s="2" t="n">
        <f aca="false">(1+1/A26936)^A26936</f>
        <v>2.71823136826935</v>
      </c>
    </row>
    <row r="26937" customFormat="false" ht="13" hidden="false" customHeight="false" outlineLevel="0" collapsed="false">
      <c r="A26937" s="2" t="n">
        <v>26935</v>
      </c>
      <c r="B26937" s="2" t="n">
        <f aca="false">(1+1/A26937)^A26937</f>
        <v>2.71823137014844</v>
      </c>
    </row>
    <row r="26938" customFormat="false" ht="13" hidden="false" customHeight="false" outlineLevel="0" collapsed="false">
      <c r="A26938" s="2" t="n">
        <v>26936</v>
      </c>
      <c r="B26938" s="2" t="n">
        <f aca="false">(1+1/A26938)^A26938</f>
        <v>2.7182313720122</v>
      </c>
    </row>
    <row r="26939" customFormat="false" ht="13" hidden="false" customHeight="false" outlineLevel="0" collapsed="false">
      <c r="A26939" s="2" t="n">
        <v>26937</v>
      </c>
      <c r="B26939" s="2" t="n">
        <f aca="false">(1+1/A26939)^A26939</f>
        <v>2.71823137389399</v>
      </c>
    </row>
    <row r="26940" customFormat="false" ht="13" hidden="false" customHeight="false" outlineLevel="0" collapsed="false">
      <c r="A26940" s="2" t="n">
        <v>26938</v>
      </c>
      <c r="B26940" s="2" t="n">
        <f aca="false">(1+1/A26940)^A26940</f>
        <v>2.71823137576212</v>
      </c>
    </row>
    <row r="26941" customFormat="false" ht="13" hidden="false" customHeight="false" outlineLevel="0" collapsed="false">
      <c r="A26941" s="2" t="n">
        <v>26939</v>
      </c>
      <c r="B26941" s="2" t="n">
        <f aca="false">(1+1/A26941)^A26941</f>
        <v>2.71823137763369</v>
      </c>
    </row>
    <row r="26942" customFormat="false" ht="13" hidden="false" customHeight="false" outlineLevel="0" collapsed="false">
      <c r="A26942" s="2" t="n">
        <v>26940</v>
      </c>
      <c r="B26942" s="2" t="n">
        <f aca="false">(1+1/A26942)^A26942</f>
        <v>2.71823137950953</v>
      </c>
    </row>
    <row r="26943" customFormat="false" ht="13" hidden="false" customHeight="false" outlineLevel="0" collapsed="false">
      <c r="A26943" s="2" t="n">
        <v>26941</v>
      </c>
      <c r="B26943" s="2" t="n">
        <f aca="false">(1+1/A26943)^A26943</f>
        <v>2.71823138139047</v>
      </c>
    </row>
    <row r="26944" customFormat="false" ht="13" hidden="false" customHeight="false" outlineLevel="0" collapsed="false">
      <c r="A26944" s="2" t="n">
        <v>26942</v>
      </c>
      <c r="B26944" s="2" t="n">
        <f aca="false">(1+1/A26944)^A26944</f>
        <v>2.7182313832611</v>
      </c>
    </row>
    <row r="26945" customFormat="false" ht="13" hidden="false" customHeight="false" outlineLevel="0" collapsed="false">
      <c r="A26945" s="2" t="n">
        <v>26943</v>
      </c>
      <c r="B26945" s="2" t="n">
        <f aca="false">(1+1/A26945)^A26945</f>
        <v>2.71823138512223</v>
      </c>
    </row>
    <row r="26946" customFormat="false" ht="13" hidden="false" customHeight="false" outlineLevel="0" collapsed="false">
      <c r="A26946" s="2" t="n">
        <v>26944</v>
      </c>
      <c r="B26946" s="2" t="n">
        <f aca="false">(1+1/A26946)^A26946</f>
        <v>2.71823138700724</v>
      </c>
    </row>
    <row r="26947" customFormat="false" ht="13" hidden="false" customHeight="false" outlineLevel="0" collapsed="false">
      <c r="A26947" s="2" t="n">
        <v>26945</v>
      </c>
      <c r="B26947" s="2" t="n">
        <f aca="false">(1+1/A26947)^A26947</f>
        <v>2.71823138886816</v>
      </c>
    </row>
    <row r="26948" customFormat="false" ht="13" hidden="false" customHeight="false" outlineLevel="0" collapsed="false">
      <c r="A26948" s="2" t="n">
        <v>26946</v>
      </c>
      <c r="B26948" s="2" t="n">
        <f aca="false">(1+1/A26948)^A26948</f>
        <v>2.71823139073836</v>
      </c>
    </row>
    <row r="26949" customFormat="false" ht="13" hidden="false" customHeight="false" outlineLevel="0" collapsed="false">
      <c r="A26949" s="2" t="n">
        <v>26947</v>
      </c>
      <c r="B26949" s="2" t="n">
        <f aca="false">(1+1/A26949)^A26949</f>
        <v>2.71823139261866</v>
      </c>
    </row>
    <row r="26950" customFormat="false" ht="13" hidden="false" customHeight="false" outlineLevel="0" collapsed="false">
      <c r="A26950" s="2" t="n">
        <v>26948</v>
      </c>
      <c r="B26950" s="2" t="n">
        <f aca="false">(1+1/A26950)^A26950</f>
        <v>2.71823139449365</v>
      </c>
    </row>
    <row r="26951" customFormat="false" ht="13" hidden="false" customHeight="false" outlineLevel="0" collapsed="false">
      <c r="A26951" s="2" t="n">
        <v>26949</v>
      </c>
      <c r="B26951" s="2" t="n">
        <f aca="false">(1+1/A26951)^A26951</f>
        <v>2.71823139636415</v>
      </c>
    </row>
    <row r="26952" customFormat="false" ht="13" hidden="false" customHeight="false" outlineLevel="0" collapsed="false">
      <c r="A26952" s="2" t="n">
        <v>26950</v>
      </c>
      <c r="B26952" s="2" t="n">
        <f aca="false">(1+1/A26952)^A26952</f>
        <v>2.718231398231</v>
      </c>
    </row>
    <row r="26953" customFormat="false" ht="13" hidden="false" customHeight="false" outlineLevel="0" collapsed="false">
      <c r="A26953" s="2" t="n">
        <v>26951</v>
      </c>
      <c r="B26953" s="2" t="n">
        <f aca="false">(1+1/A26953)^A26953</f>
        <v>2.71823140009502</v>
      </c>
    </row>
    <row r="26954" customFormat="false" ht="13" hidden="false" customHeight="false" outlineLevel="0" collapsed="false">
      <c r="A26954" s="2" t="n">
        <v>26952</v>
      </c>
      <c r="B26954" s="2" t="n">
        <f aca="false">(1+1/A26954)^A26954</f>
        <v>2.71823140197333</v>
      </c>
    </row>
    <row r="26955" customFormat="false" ht="13" hidden="false" customHeight="false" outlineLevel="0" collapsed="false">
      <c r="A26955" s="2" t="n">
        <v>26953</v>
      </c>
      <c r="B26955" s="2" t="n">
        <f aca="false">(1+1/A26955)^A26955</f>
        <v>2.71823140385048</v>
      </c>
    </row>
    <row r="26956" customFormat="false" ht="13" hidden="false" customHeight="false" outlineLevel="0" collapsed="false">
      <c r="A26956" s="2" t="n">
        <v>26954</v>
      </c>
      <c r="B26956" s="2" t="n">
        <f aca="false">(1+1/A26956)^A26956</f>
        <v>2.71823140571104</v>
      </c>
    </row>
    <row r="26957" customFormat="false" ht="13" hidden="false" customHeight="false" outlineLevel="0" collapsed="false">
      <c r="A26957" s="2" t="n">
        <v>26955</v>
      </c>
      <c r="B26957" s="2" t="n">
        <f aca="false">(1+1/A26957)^A26957</f>
        <v>2.71823140758838</v>
      </c>
    </row>
    <row r="26958" customFormat="false" ht="13" hidden="false" customHeight="false" outlineLevel="0" collapsed="false">
      <c r="A26958" s="2" t="n">
        <v>26956</v>
      </c>
      <c r="B26958" s="2" t="n">
        <f aca="false">(1+1/A26958)^A26958</f>
        <v>2.7182314094508</v>
      </c>
    </row>
    <row r="26959" customFormat="false" ht="13" hidden="false" customHeight="false" outlineLevel="0" collapsed="false">
      <c r="A26959" s="2" t="n">
        <v>26957</v>
      </c>
      <c r="B26959" s="2" t="n">
        <f aca="false">(1+1/A26959)^A26959</f>
        <v>2.71823141133166</v>
      </c>
    </row>
    <row r="26960" customFormat="false" ht="13" hidden="false" customHeight="false" outlineLevel="0" collapsed="false">
      <c r="A26960" s="2" t="n">
        <v>26958</v>
      </c>
      <c r="B26960" s="2" t="n">
        <f aca="false">(1+1/A26960)^A26960</f>
        <v>2.71823141319926</v>
      </c>
    </row>
    <row r="26961" customFormat="false" ht="13" hidden="false" customHeight="false" outlineLevel="0" collapsed="false">
      <c r="A26961" s="2" t="n">
        <v>26959</v>
      </c>
      <c r="B26961" s="2" t="n">
        <f aca="false">(1+1/A26961)^A26961</f>
        <v>2.71823141507071</v>
      </c>
    </row>
    <row r="26962" customFormat="false" ht="13" hidden="false" customHeight="false" outlineLevel="0" collapsed="false">
      <c r="A26962" s="2" t="n">
        <v>26960</v>
      </c>
      <c r="B26962" s="2" t="n">
        <f aca="false">(1+1/A26962)^A26962</f>
        <v>2.71823141693055</v>
      </c>
    </row>
    <row r="26963" customFormat="false" ht="13" hidden="false" customHeight="false" outlineLevel="0" collapsed="false">
      <c r="A26963" s="2" t="n">
        <v>26961</v>
      </c>
      <c r="B26963" s="2" t="n">
        <f aca="false">(1+1/A26963)^A26963</f>
        <v>2.71823141881218</v>
      </c>
    </row>
    <row r="26964" customFormat="false" ht="13" hidden="false" customHeight="false" outlineLevel="0" collapsed="false">
      <c r="A26964" s="2" t="n">
        <v>26962</v>
      </c>
      <c r="B26964" s="2" t="n">
        <f aca="false">(1+1/A26964)^A26964</f>
        <v>2.7182314206676</v>
      </c>
    </row>
    <row r="26965" customFormat="false" ht="13" hidden="false" customHeight="false" outlineLevel="0" collapsed="false">
      <c r="A26965" s="2" t="n">
        <v>26963</v>
      </c>
      <c r="B26965" s="2" t="n">
        <f aca="false">(1+1/A26965)^A26965</f>
        <v>2.71823142254647</v>
      </c>
    </row>
    <row r="26966" customFormat="false" ht="13" hidden="false" customHeight="false" outlineLevel="0" collapsed="false">
      <c r="A26966" s="2" t="n">
        <v>26964</v>
      </c>
      <c r="B26966" s="2" t="n">
        <f aca="false">(1+1/A26966)^A26966</f>
        <v>2.71823142441707</v>
      </c>
    </row>
    <row r="26967" customFormat="false" ht="13" hidden="false" customHeight="false" outlineLevel="0" collapsed="false">
      <c r="A26967" s="2" t="n">
        <v>26965</v>
      </c>
      <c r="B26967" s="2" t="n">
        <f aca="false">(1+1/A26967)^A26967</f>
        <v>2.71823142628023</v>
      </c>
    </row>
    <row r="26968" customFormat="false" ht="13" hidden="false" customHeight="false" outlineLevel="0" collapsed="false">
      <c r="A26968" s="2" t="n">
        <v>26966</v>
      </c>
      <c r="B26968" s="2" t="n">
        <f aca="false">(1+1/A26968)^A26968</f>
        <v>2.71823142815306</v>
      </c>
    </row>
    <row r="26969" customFormat="false" ht="13" hidden="false" customHeight="false" outlineLevel="0" collapsed="false">
      <c r="A26969" s="2" t="n">
        <v>26967</v>
      </c>
      <c r="B26969" s="2" t="n">
        <f aca="false">(1+1/A26969)^A26969</f>
        <v>2.71823143002012</v>
      </c>
    </row>
    <row r="26970" customFormat="false" ht="13" hidden="false" customHeight="false" outlineLevel="0" collapsed="false">
      <c r="A26970" s="2" t="n">
        <v>26968</v>
      </c>
      <c r="B26970" s="2" t="n">
        <f aca="false">(1+1/A26970)^A26970</f>
        <v>2.71823143188223</v>
      </c>
    </row>
    <row r="26971" customFormat="false" ht="13" hidden="false" customHeight="false" outlineLevel="0" collapsed="false">
      <c r="A26971" s="2" t="n">
        <v>26969</v>
      </c>
      <c r="B26971" s="2" t="n">
        <f aca="false">(1+1/A26971)^A26971</f>
        <v>2.71823143375651</v>
      </c>
    </row>
    <row r="26972" customFormat="false" ht="13" hidden="false" customHeight="false" outlineLevel="0" collapsed="false">
      <c r="A26972" s="2" t="n">
        <v>26970</v>
      </c>
      <c r="B26972" s="2" t="n">
        <f aca="false">(1+1/A26972)^A26972</f>
        <v>2.71823143562751</v>
      </c>
    </row>
    <row r="26973" customFormat="false" ht="13" hidden="false" customHeight="false" outlineLevel="0" collapsed="false">
      <c r="A26973" s="2" t="n">
        <v>26971</v>
      </c>
      <c r="B26973" s="2" t="n">
        <f aca="false">(1+1/A26973)^A26973</f>
        <v>2.71823143749606</v>
      </c>
    </row>
    <row r="26974" customFormat="false" ht="13" hidden="false" customHeight="false" outlineLevel="0" collapsed="false">
      <c r="A26974" s="2" t="n">
        <v>26972</v>
      </c>
      <c r="B26974" s="2" t="n">
        <f aca="false">(1+1/A26974)^A26974</f>
        <v>2.718231439363</v>
      </c>
    </row>
    <row r="26975" customFormat="false" ht="13" hidden="false" customHeight="false" outlineLevel="0" collapsed="false">
      <c r="A26975" s="2" t="n">
        <v>26973</v>
      </c>
      <c r="B26975" s="2" t="n">
        <f aca="false">(1+1/A26975)^A26975</f>
        <v>2.71823144122915</v>
      </c>
    </row>
    <row r="26976" customFormat="false" ht="13" hidden="false" customHeight="false" outlineLevel="0" collapsed="false">
      <c r="A26976" s="2" t="n">
        <v>26974</v>
      </c>
      <c r="B26976" s="2" t="n">
        <f aca="false">(1+1/A26976)^A26976</f>
        <v>2.71823144309534</v>
      </c>
    </row>
    <row r="26977" customFormat="false" ht="13" hidden="false" customHeight="false" outlineLevel="0" collapsed="false">
      <c r="A26977" s="2" t="n">
        <v>26975</v>
      </c>
      <c r="B26977" s="2" t="n">
        <f aca="false">(1+1/A26977)^A26977</f>
        <v>2.71823144496241</v>
      </c>
    </row>
    <row r="26978" customFormat="false" ht="13" hidden="false" customHeight="false" outlineLevel="0" collapsed="false">
      <c r="A26978" s="2" t="n">
        <v>26976</v>
      </c>
      <c r="B26978" s="2" t="n">
        <f aca="false">(1+1/A26978)^A26978</f>
        <v>2.71823144683119</v>
      </c>
    </row>
    <row r="26979" customFormat="false" ht="13" hidden="false" customHeight="false" outlineLevel="0" collapsed="false">
      <c r="A26979" s="2" t="n">
        <v>26977</v>
      </c>
      <c r="B26979" s="2" t="n">
        <f aca="false">(1+1/A26979)^A26979</f>
        <v>2.7182314487025</v>
      </c>
    </row>
    <row r="26980" customFormat="false" ht="13" hidden="false" customHeight="false" outlineLevel="0" collapsed="false">
      <c r="A26980" s="2" t="n">
        <v>26978</v>
      </c>
      <c r="B26980" s="2" t="n">
        <f aca="false">(1+1/A26980)^A26980</f>
        <v>2.7182314505609</v>
      </c>
    </row>
    <row r="26981" customFormat="false" ht="13" hidden="false" customHeight="false" outlineLevel="0" collapsed="false">
      <c r="A26981" s="2" t="n">
        <v>26979</v>
      </c>
      <c r="B26981" s="2" t="n">
        <f aca="false">(1+1/A26981)^A26981</f>
        <v>2.71823145243979</v>
      </c>
    </row>
    <row r="26982" customFormat="false" ht="13" hidden="false" customHeight="false" outlineLevel="0" collapsed="false">
      <c r="A26982" s="2" t="n">
        <v>26980</v>
      </c>
      <c r="B26982" s="2" t="n">
        <f aca="false">(1+1/A26982)^A26982</f>
        <v>2.71823145430742</v>
      </c>
    </row>
    <row r="26983" customFormat="false" ht="13" hidden="false" customHeight="false" outlineLevel="0" collapsed="false">
      <c r="A26983" s="2" t="n">
        <v>26981</v>
      </c>
      <c r="B26983" s="2" t="n">
        <f aca="false">(1+1/A26983)^A26983</f>
        <v>2.71823145616463</v>
      </c>
    </row>
    <row r="26984" customFormat="false" ht="13" hidden="false" customHeight="false" outlineLevel="0" collapsed="false">
      <c r="A26984" s="2" t="n">
        <v>26982</v>
      </c>
      <c r="B26984" s="2" t="n">
        <f aca="false">(1+1/A26984)^A26984</f>
        <v>2.71823145802853</v>
      </c>
    </row>
    <row r="26985" customFormat="false" ht="13" hidden="false" customHeight="false" outlineLevel="0" collapsed="false">
      <c r="A26985" s="2" t="n">
        <v>26983</v>
      </c>
      <c r="B26985" s="2" t="n">
        <f aca="false">(1+1/A26985)^A26985</f>
        <v>2.71823145989995</v>
      </c>
    </row>
    <row r="26986" customFormat="false" ht="13" hidden="false" customHeight="false" outlineLevel="0" collapsed="false">
      <c r="A26986" s="2" t="n">
        <v>26984</v>
      </c>
      <c r="B26986" s="2" t="n">
        <f aca="false">(1+1/A26986)^A26986</f>
        <v>2.71823146176344</v>
      </c>
    </row>
    <row r="26987" customFormat="false" ht="13" hidden="false" customHeight="false" outlineLevel="0" collapsed="false">
      <c r="A26987" s="2" t="n">
        <v>26985</v>
      </c>
      <c r="B26987" s="2" t="n">
        <f aca="false">(1+1/A26987)^A26987</f>
        <v>2.71823146363611</v>
      </c>
    </row>
    <row r="26988" customFormat="false" ht="13" hidden="false" customHeight="false" outlineLevel="0" collapsed="false">
      <c r="A26988" s="2" t="n">
        <v>26986</v>
      </c>
      <c r="B26988" s="2" t="n">
        <f aca="false">(1+1/A26988)^A26988</f>
        <v>2.71823146550252</v>
      </c>
    </row>
    <row r="26989" customFormat="false" ht="13" hidden="false" customHeight="false" outlineLevel="0" collapsed="false">
      <c r="A26989" s="2" t="n">
        <v>26987</v>
      </c>
      <c r="B26989" s="2" t="n">
        <f aca="false">(1+1/A26989)^A26989</f>
        <v>2.71823146736347</v>
      </c>
    </row>
    <row r="26990" customFormat="false" ht="13" hidden="false" customHeight="false" outlineLevel="0" collapsed="false">
      <c r="A26990" s="2" t="n">
        <v>26988</v>
      </c>
      <c r="B26990" s="2" t="n">
        <f aca="false">(1+1/A26990)^A26990</f>
        <v>2.7182314692361</v>
      </c>
    </row>
    <row r="26991" customFormat="false" ht="13" hidden="false" customHeight="false" outlineLevel="0" collapsed="false">
      <c r="A26991" s="2" t="n">
        <v>26989</v>
      </c>
      <c r="B26991" s="2" t="n">
        <f aca="false">(1+1/A26991)^A26991</f>
        <v>2.71823147110495</v>
      </c>
    </row>
    <row r="26992" customFormat="false" ht="13" hidden="false" customHeight="false" outlineLevel="0" collapsed="false">
      <c r="A26992" s="2" t="n">
        <v>26990</v>
      </c>
      <c r="B26992" s="2" t="n">
        <f aca="false">(1+1/A26992)^A26992</f>
        <v>2.71823147297085</v>
      </c>
    </row>
    <row r="26993" customFormat="false" ht="13" hidden="false" customHeight="false" outlineLevel="0" collapsed="false">
      <c r="A26993" s="2" t="n">
        <v>26991</v>
      </c>
      <c r="B26993" s="2" t="n">
        <f aca="false">(1+1/A26993)^A26993</f>
        <v>2.71823147483461</v>
      </c>
    </row>
    <row r="26994" customFormat="false" ht="13" hidden="false" customHeight="false" outlineLevel="0" collapsed="false">
      <c r="A26994" s="2" t="n">
        <v>26992</v>
      </c>
      <c r="B26994" s="2" t="n">
        <f aca="false">(1+1/A26994)^A26994</f>
        <v>2.71823147669709</v>
      </c>
    </row>
    <row r="26995" customFormat="false" ht="13" hidden="false" customHeight="false" outlineLevel="0" collapsed="false">
      <c r="A26995" s="2" t="n">
        <v>26993</v>
      </c>
      <c r="B26995" s="2" t="n">
        <f aca="false">(1+1/A26995)^A26995</f>
        <v>2.71823147855909</v>
      </c>
    </row>
    <row r="26996" customFormat="false" ht="13" hidden="false" customHeight="false" outlineLevel="0" collapsed="false">
      <c r="A26996" s="2" t="n">
        <v>26994</v>
      </c>
      <c r="B26996" s="2" t="n">
        <f aca="false">(1+1/A26996)^A26996</f>
        <v>2.71823148042146</v>
      </c>
    </row>
    <row r="26997" customFormat="false" ht="13" hidden="false" customHeight="false" outlineLevel="0" collapsed="false">
      <c r="A26997" s="2" t="n">
        <v>26995</v>
      </c>
      <c r="B26997" s="2" t="n">
        <f aca="false">(1+1/A26997)^A26997</f>
        <v>2.71823148228502</v>
      </c>
    </row>
    <row r="26998" customFormat="false" ht="13" hidden="false" customHeight="false" outlineLevel="0" collapsed="false">
      <c r="A26998" s="2" t="n">
        <v>26996</v>
      </c>
      <c r="B26998" s="2" t="n">
        <f aca="false">(1+1/A26998)^A26998</f>
        <v>2.71823148415061</v>
      </c>
    </row>
    <row r="26999" customFormat="false" ht="13" hidden="false" customHeight="false" outlineLevel="0" collapsed="false">
      <c r="A26999" s="2" t="n">
        <v>26997</v>
      </c>
      <c r="B26999" s="2" t="n">
        <f aca="false">(1+1/A26999)^A26999</f>
        <v>2.71823148601904</v>
      </c>
    </row>
    <row r="27000" customFormat="false" ht="13" hidden="false" customHeight="false" outlineLevel="0" collapsed="false">
      <c r="A27000" s="2" t="n">
        <v>26998</v>
      </c>
      <c r="B27000" s="2" t="n">
        <f aca="false">(1+1/A27000)^A27000</f>
        <v>2.71823148789115</v>
      </c>
    </row>
    <row r="27001" customFormat="false" ht="13" hidden="false" customHeight="false" outlineLevel="0" collapsed="false">
      <c r="A27001" s="2" t="n">
        <v>26999</v>
      </c>
      <c r="B27001" s="2" t="n">
        <f aca="false">(1+1/A27001)^A27001</f>
        <v>2.71823148975148</v>
      </c>
    </row>
    <row r="27002" customFormat="false" ht="13" hidden="false" customHeight="false" outlineLevel="0" collapsed="false">
      <c r="A27002" s="2" t="n">
        <v>27000</v>
      </c>
      <c r="B27002" s="2" t="n">
        <f aca="false">(1+1/A27002)^A27002</f>
        <v>2.71823149161714</v>
      </c>
    </row>
    <row r="27003" customFormat="false" ht="13" hidden="false" customHeight="false" outlineLevel="0" collapsed="false">
      <c r="A27003" s="2" t="n">
        <v>27001</v>
      </c>
      <c r="B27003" s="2" t="n">
        <f aca="false">(1+1/A27003)^A27003</f>
        <v>2.71823149347268</v>
      </c>
    </row>
    <row r="27004" customFormat="false" ht="13" hidden="false" customHeight="false" outlineLevel="0" collapsed="false">
      <c r="A27004" s="2" t="n">
        <v>27002</v>
      </c>
      <c r="B27004" s="2" t="n">
        <f aca="false">(1+1/A27004)^A27004</f>
        <v>2.7182314953515</v>
      </c>
    </row>
    <row r="27005" customFormat="false" ht="13" hidden="false" customHeight="false" outlineLevel="0" collapsed="false">
      <c r="A27005" s="2" t="n">
        <v>27003</v>
      </c>
      <c r="B27005" s="2" t="n">
        <f aca="false">(1+1/A27005)^A27005</f>
        <v>2.71823149720556</v>
      </c>
    </row>
    <row r="27006" customFormat="false" ht="13" hidden="false" customHeight="false" outlineLevel="0" collapsed="false">
      <c r="A27006" s="2" t="n">
        <v>27004</v>
      </c>
      <c r="B27006" s="2" t="n">
        <f aca="false">(1+1/A27006)^A27006</f>
        <v>2.71823149906827</v>
      </c>
    </row>
    <row r="27007" customFormat="false" ht="13" hidden="false" customHeight="false" outlineLevel="0" collapsed="false">
      <c r="A27007" s="2" t="n">
        <v>27005</v>
      </c>
      <c r="B27007" s="2" t="n">
        <f aca="false">(1+1/A27007)^A27007</f>
        <v>2.71823150094046</v>
      </c>
    </row>
    <row r="27008" customFormat="false" ht="13" hidden="false" customHeight="false" outlineLevel="0" collapsed="false">
      <c r="A27008" s="2" t="n">
        <v>27006</v>
      </c>
      <c r="B27008" s="2" t="n">
        <f aca="false">(1+1/A27008)^A27008</f>
        <v>2.71823150280666</v>
      </c>
    </row>
    <row r="27009" customFormat="false" ht="13" hidden="false" customHeight="false" outlineLevel="0" collapsed="false">
      <c r="A27009" s="2" t="n">
        <v>27007</v>
      </c>
      <c r="B27009" s="2" t="n">
        <f aca="false">(1+1/A27009)^A27009</f>
        <v>2.7182315046677</v>
      </c>
    </row>
    <row r="27010" customFormat="false" ht="13" hidden="false" customHeight="false" outlineLevel="0" collapsed="false">
      <c r="A27010" s="2" t="n">
        <v>27008</v>
      </c>
      <c r="B27010" s="2" t="n">
        <f aca="false">(1+1/A27010)^A27010</f>
        <v>2.7182315065244</v>
      </c>
    </row>
    <row r="27011" customFormat="false" ht="13" hidden="false" customHeight="false" outlineLevel="0" collapsed="false">
      <c r="A27011" s="2" t="n">
        <v>27009</v>
      </c>
      <c r="B27011" s="2" t="n">
        <f aca="false">(1+1/A27011)^A27011</f>
        <v>2.7182315083939</v>
      </c>
    </row>
    <row r="27012" customFormat="false" ht="13" hidden="false" customHeight="false" outlineLevel="0" collapsed="false">
      <c r="A27012" s="2" t="n">
        <v>27010</v>
      </c>
      <c r="B27012" s="2" t="n">
        <f aca="false">(1+1/A27012)^A27012</f>
        <v>2.71823151024442</v>
      </c>
    </row>
    <row r="27013" customFormat="false" ht="13" hidden="false" customHeight="false" outlineLevel="0" collapsed="false">
      <c r="A27013" s="2" t="n">
        <v>27011</v>
      </c>
      <c r="B27013" s="2" t="n">
        <f aca="false">(1+1/A27013)^A27013</f>
        <v>2.71823151210939</v>
      </c>
    </row>
    <row r="27014" customFormat="false" ht="13" hidden="false" customHeight="false" outlineLevel="0" collapsed="false">
      <c r="A27014" s="2" t="n">
        <v>27012</v>
      </c>
      <c r="B27014" s="2" t="n">
        <f aca="false">(1+1/A27014)^A27014</f>
        <v>2.71823151397334</v>
      </c>
    </row>
    <row r="27015" customFormat="false" ht="13" hidden="false" customHeight="false" outlineLevel="0" collapsed="false">
      <c r="A27015" s="2" t="n">
        <v>27013</v>
      </c>
      <c r="B27015" s="2" t="n">
        <f aca="false">(1+1/A27015)^A27015</f>
        <v>2.7182315158371</v>
      </c>
    </row>
    <row r="27016" customFormat="false" ht="13" hidden="false" customHeight="false" outlineLevel="0" collapsed="false">
      <c r="A27016" s="2" t="n">
        <v>27014</v>
      </c>
      <c r="B27016" s="2" t="n">
        <f aca="false">(1+1/A27016)^A27016</f>
        <v>2.71823151770148</v>
      </c>
    </row>
    <row r="27017" customFormat="false" ht="13" hidden="false" customHeight="false" outlineLevel="0" collapsed="false">
      <c r="A27017" s="2" t="n">
        <v>27015</v>
      </c>
      <c r="B27017" s="2" t="n">
        <f aca="false">(1+1/A27017)^A27017</f>
        <v>2.71823151956733</v>
      </c>
    </row>
    <row r="27018" customFormat="false" ht="13" hidden="false" customHeight="false" outlineLevel="0" collapsed="false">
      <c r="A27018" s="2" t="n">
        <v>27016</v>
      </c>
      <c r="B27018" s="2" t="n">
        <f aca="false">(1+1/A27018)^A27018</f>
        <v>2.71823152141915</v>
      </c>
    </row>
    <row r="27019" customFormat="false" ht="13" hidden="false" customHeight="false" outlineLevel="0" collapsed="false">
      <c r="A27019" s="2" t="n">
        <v>27017</v>
      </c>
      <c r="B27019" s="2" t="n">
        <f aca="false">(1+1/A27019)^A27019</f>
        <v>2.7182315232904</v>
      </c>
    </row>
    <row r="27020" customFormat="false" ht="13" hidden="false" customHeight="false" outlineLevel="0" collapsed="false">
      <c r="A27020" s="2" t="n">
        <v>27018</v>
      </c>
      <c r="B27020" s="2" t="n">
        <f aca="false">(1+1/A27020)^A27020</f>
        <v>2.71823152514928</v>
      </c>
    </row>
    <row r="27021" customFormat="false" ht="13" hidden="false" customHeight="false" outlineLevel="0" collapsed="false">
      <c r="A27021" s="2" t="n">
        <v>27019</v>
      </c>
      <c r="B27021" s="2" t="n">
        <f aca="false">(1+1/A27021)^A27021</f>
        <v>2.71823152701293</v>
      </c>
    </row>
    <row r="27022" customFormat="false" ht="13" hidden="false" customHeight="false" outlineLevel="0" collapsed="false">
      <c r="A27022" s="2" t="n">
        <v>27020</v>
      </c>
      <c r="B27022" s="2" t="n">
        <f aca="false">(1+1/A27022)^A27022</f>
        <v>2.71823152886587</v>
      </c>
    </row>
    <row r="27023" customFormat="false" ht="13" hidden="false" customHeight="false" outlineLevel="0" collapsed="false">
      <c r="A27023" s="2" t="n">
        <v>27021</v>
      </c>
      <c r="B27023" s="2" t="n">
        <f aca="false">(1+1/A27023)^A27023</f>
        <v>2.71823153074154</v>
      </c>
    </row>
    <row r="27024" customFormat="false" ht="13" hidden="false" customHeight="false" outlineLevel="0" collapsed="false">
      <c r="A27024" s="2" t="n">
        <v>27022</v>
      </c>
      <c r="B27024" s="2" t="n">
        <f aca="false">(1+1/A27024)^A27024</f>
        <v>2.71823153259184</v>
      </c>
    </row>
    <row r="27025" customFormat="false" ht="13" hidden="false" customHeight="false" outlineLevel="0" collapsed="false">
      <c r="A27025" s="2" t="n">
        <v>27023</v>
      </c>
      <c r="B27025" s="2" t="n">
        <f aca="false">(1+1/A27025)^A27025</f>
        <v>2.71823153445022</v>
      </c>
    </row>
    <row r="27026" customFormat="false" ht="13" hidden="false" customHeight="false" outlineLevel="0" collapsed="false">
      <c r="A27026" s="2" t="n">
        <v>27024</v>
      </c>
      <c r="B27026" s="2" t="n">
        <f aca="false">(1+1/A27026)^A27026</f>
        <v>2.7182315363175</v>
      </c>
    </row>
    <row r="27027" customFormat="false" ht="13" hidden="false" customHeight="false" outlineLevel="0" collapsed="false">
      <c r="A27027" s="2" t="n">
        <v>27025</v>
      </c>
      <c r="B27027" s="2" t="n">
        <f aca="false">(1+1/A27027)^A27027</f>
        <v>2.71823153817821</v>
      </c>
    </row>
    <row r="27028" customFormat="false" ht="13" hidden="false" customHeight="false" outlineLevel="0" collapsed="false">
      <c r="A27028" s="2" t="n">
        <v>27026</v>
      </c>
      <c r="B27028" s="2" t="n">
        <f aca="false">(1+1/A27028)^A27028</f>
        <v>2.71823154003315</v>
      </c>
    </row>
    <row r="27029" customFormat="false" ht="13" hidden="false" customHeight="false" outlineLevel="0" collapsed="false">
      <c r="A27029" s="2" t="n">
        <v>27027</v>
      </c>
      <c r="B27029" s="2" t="n">
        <f aca="false">(1+1/A27029)^A27029</f>
        <v>2.71823154189948</v>
      </c>
    </row>
    <row r="27030" customFormat="false" ht="13" hidden="false" customHeight="false" outlineLevel="0" collapsed="false">
      <c r="A27030" s="2" t="n">
        <v>27028</v>
      </c>
      <c r="B27030" s="2" t="n">
        <f aca="false">(1+1/A27030)^A27030</f>
        <v>2.71823154376171</v>
      </c>
    </row>
    <row r="27031" customFormat="false" ht="13" hidden="false" customHeight="false" outlineLevel="0" collapsed="false">
      <c r="A27031" s="2" t="n">
        <v>27029</v>
      </c>
      <c r="B27031" s="2" t="n">
        <f aca="false">(1+1/A27031)^A27031</f>
        <v>2.71823154562067</v>
      </c>
    </row>
    <row r="27032" customFormat="false" ht="13" hidden="false" customHeight="false" outlineLevel="0" collapsed="false">
      <c r="A27032" s="2" t="n">
        <v>27030</v>
      </c>
      <c r="B27032" s="2" t="n">
        <f aca="false">(1+1/A27032)^A27032</f>
        <v>2.71823154747717</v>
      </c>
    </row>
    <row r="27033" customFormat="false" ht="13" hidden="false" customHeight="false" outlineLevel="0" collapsed="false">
      <c r="A27033" s="2" t="n">
        <v>27031</v>
      </c>
      <c r="B27033" s="2" t="n">
        <f aca="false">(1+1/A27033)^A27033</f>
        <v>2.71823154934836</v>
      </c>
    </row>
    <row r="27034" customFormat="false" ht="13" hidden="false" customHeight="false" outlineLevel="0" collapsed="false">
      <c r="A27034" s="2" t="n">
        <v>27032</v>
      </c>
      <c r="B27034" s="2" t="n">
        <f aca="false">(1+1/A27034)^A27034</f>
        <v>2.71823155120244</v>
      </c>
    </row>
    <row r="27035" customFormat="false" ht="13" hidden="false" customHeight="false" outlineLevel="0" collapsed="false">
      <c r="A27035" s="2" t="n">
        <v>27033</v>
      </c>
      <c r="B27035" s="2" t="n">
        <f aca="false">(1+1/A27035)^A27035</f>
        <v>2.71823155305655</v>
      </c>
    </row>
    <row r="27036" customFormat="false" ht="13" hidden="false" customHeight="false" outlineLevel="0" collapsed="false">
      <c r="A27036" s="2" t="n">
        <v>27034</v>
      </c>
      <c r="B27036" s="2" t="n">
        <f aca="false">(1+1/A27036)^A27036</f>
        <v>2.71823155492782</v>
      </c>
    </row>
    <row r="27037" customFormat="false" ht="13" hidden="false" customHeight="false" outlineLevel="0" collapsed="false">
      <c r="A27037" s="2" t="n">
        <v>27035</v>
      </c>
      <c r="B27037" s="2" t="n">
        <f aca="false">(1+1/A27037)^A27037</f>
        <v>2.71823155678446</v>
      </c>
    </row>
    <row r="27038" customFormat="false" ht="13" hidden="false" customHeight="false" outlineLevel="0" collapsed="false">
      <c r="A27038" s="2" t="n">
        <v>27036</v>
      </c>
      <c r="B27038" s="2" t="n">
        <f aca="false">(1+1/A27038)^A27038</f>
        <v>2.7182315586436</v>
      </c>
    </row>
    <row r="27039" customFormat="false" ht="13" hidden="false" customHeight="false" outlineLevel="0" collapsed="false">
      <c r="A27039" s="2" t="n">
        <v>27037</v>
      </c>
      <c r="B27039" s="2" t="n">
        <f aca="false">(1+1/A27039)^A27039</f>
        <v>2.71823156050606</v>
      </c>
    </row>
    <row r="27040" customFormat="false" ht="13" hidden="false" customHeight="false" outlineLevel="0" collapsed="false">
      <c r="A27040" s="2" t="n">
        <v>27038</v>
      </c>
      <c r="B27040" s="2" t="n">
        <f aca="false">(1+1/A27040)^A27040</f>
        <v>2.71823156235637</v>
      </c>
    </row>
    <row r="27041" customFormat="false" ht="13" hidden="false" customHeight="false" outlineLevel="0" collapsed="false">
      <c r="A27041" s="2" t="n">
        <v>27039</v>
      </c>
      <c r="B27041" s="2" t="n">
        <f aca="false">(1+1/A27041)^A27041</f>
        <v>2.71823156421166</v>
      </c>
    </row>
    <row r="27042" customFormat="false" ht="13" hidden="false" customHeight="false" outlineLevel="0" collapsed="false">
      <c r="A27042" s="2" t="n">
        <v>27040</v>
      </c>
      <c r="B27042" s="2" t="n">
        <f aca="false">(1+1/A27042)^A27042</f>
        <v>2.71823156607274</v>
      </c>
    </row>
    <row r="27043" customFormat="false" ht="13" hidden="false" customHeight="false" outlineLevel="0" collapsed="false">
      <c r="A27043" s="2" t="n">
        <v>27041</v>
      </c>
      <c r="B27043" s="2" t="n">
        <f aca="false">(1+1/A27043)^A27043</f>
        <v>2.71823156794047</v>
      </c>
    </row>
    <row r="27044" customFormat="false" ht="13" hidden="false" customHeight="false" outlineLevel="0" collapsed="false">
      <c r="A27044" s="2" t="n">
        <v>27042</v>
      </c>
      <c r="B27044" s="2" t="n">
        <f aca="false">(1+1/A27044)^A27044</f>
        <v>2.71823156979932</v>
      </c>
    </row>
    <row r="27045" customFormat="false" ht="13" hidden="false" customHeight="false" outlineLevel="0" collapsed="false">
      <c r="A27045" s="2" t="n">
        <v>27043</v>
      </c>
      <c r="B27045" s="2" t="n">
        <f aca="false">(1+1/A27045)^A27045</f>
        <v>2.71823157165014</v>
      </c>
    </row>
    <row r="27046" customFormat="false" ht="13" hidden="false" customHeight="false" outlineLevel="0" collapsed="false">
      <c r="A27046" s="2" t="n">
        <v>27044</v>
      </c>
      <c r="B27046" s="2" t="n">
        <f aca="false">(1+1/A27046)^A27046</f>
        <v>2.71823157351006</v>
      </c>
    </row>
    <row r="27047" customFormat="false" ht="13" hidden="false" customHeight="false" outlineLevel="0" collapsed="false">
      <c r="A27047" s="2" t="n">
        <v>27045</v>
      </c>
      <c r="B27047" s="2" t="n">
        <f aca="false">(1+1/A27047)^A27047</f>
        <v>2.71823157536358</v>
      </c>
    </row>
    <row r="27048" customFormat="false" ht="13" hidden="false" customHeight="false" outlineLevel="0" collapsed="false">
      <c r="A27048" s="2" t="n">
        <v>27046</v>
      </c>
      <c r="B27048" s="2" t="n">
        <f aca="false">(1+1/A27048)^A27048</f>
        <v>2.71823157722787</v>
      </c>
    </row>
    <row r="27049" customFormat="false" ht="13" hidden="false" customHeight="false" outlineLevel="0" collapsed="false">
      <c r="A27049" s="2" t="n">
        <v>27047</v>
      </c>
      <c r="B27049" s="2" t="n">
        <f aca="false">(1+1/A27049)^A27049</f>
        <v>2.71823157908741</v>
      </c>
    </row>
    <row r="27050" customFormat="false" ht="13" hidden="false" customHeight="false" outlineLevel="0" collapsed="false">
      <c r="A27050" s="2" t="n">
        <v>27048</v>
      </c>
      <c r="B27050" s="2" t="n">
        <f aca="false">(1+1/A27050)^A27050</f>
        <v>2.71823158094303</v>
      </c>
    </row>
    <row r="27051" customFormat="false" ht="13" hidden="false" customHeight="false" outlineLevel="0" collapsed="false">
      <c r="A27051" s="2" t="n">
        <v>27049</v>
      </c>
      <c r="B27051" s="2" t="n">
        <f aca="false">(1+1/A27051)^A27051</f>
        <v>2.71823158279556</v>
      </c>
    </row>
    <row r="27052" customFormat="false" ht="13" hidden="false" customHeight="false" outlineLevel="0" collapsed="false">
      <c r="A27052" s="2" t="n">
        <v>27050</v>
      </c>
      <c r="B27052" s="2" t="n">
        <f aca="false">(1+1/A27052)^A27052</f>
        <v>2.71823158466214</v>
      </c>
    </row>
    <row r="27053" customFormat="false" ht="13" hidden="false" customHeight="false" outlineLevel="0" collapsed="false">
      <c r="A27053" s="2" t="n">
        <v>27051</v>
      </c>
      <c r="B27053" s="2" t="n">
        <f aca="false">(1+1/A27053)^A27053</f>
        <v>2.71823158651094</v>
      </c>
    </row>
    <row r="27054" customFormat="false" ht="13" hidden="false" customHeight="false" outlineLevel="0" collapsed="false">
      <c r="A27054" s="2" t="n">
        <v>27052</v>
      </c>
      <c r="B27054" s="2" t="n">
        <f aca="false">(1+1/A27054)^A27054</f>
        <v>2.71823158837545</v>
      </c>
    </row>
    <row r="27055" customFormat="false" ht="13" hidden="false" customHeight="false" outlineLevel="0" collapsed="false">
      <c r="A27055" s="2" t="n">
        <v>27053</v>
      </c>
      <c r="B27055" s="2" t="n">
        <f aca="false">(1+1/A27055)^A27055</f>
        <v>2.71823159022384</v>
      </c>
    </row>
    <row r="27056" customFormat="false" ht="13" hidden="false" customHeight="false" outlineLevel="0" collapsed="false">
      <c r="A27056" s="2" t="n">
        <v>27054</v>
      </c>
      <c r="B27056" s="2" t="n">
        <f aca="false">(1+1/A27056)^A27056</f>
        <v>2.71823159208958</v>
      </c>
    </row>
    <row r="27057" customFormat="false" ht="13" hidden="false" customHeight="false" outlineLevel="0" collapsed="false">
      <c r="A27057" s="2" t="n">
        <v>27055</v>
      </c>
      <c r="B27057" s="2" t="n">
        <f aca="false">(1+1/A27057)^A27057</f>
        <v>2.71823159394083</v>
      </c>
    </row>
    <row r="27058" customFormat="false" ht="13" hidden="false" customHeight="false" outlineLevel="0" collapsed="false">
      <c r="A27058" s="2" t="n">
        <v>27056</v>
      </c>
      <c r="B27058" s="2" t="n">
        <f aca="false">(1+1/A27058)^A27058</f>
        <v>2.71823159579476</v>
      </c>
    </row>
    <row r="27059" customFormat="false" ht="13" hidden="false" customHeight="false" outlineLevel="0" collapsed="false">
      <c r="A27059" s="2" t="n">
        <v>27057</v>
      </c>
      <c r="B27059" s="2" t="n">
        <f aca="false">(1+1/A27059)^A27059</f>
        <v>2.71823159765218</v>
      </c>
    </row>
    <row r="27060" customFormat="false" ht="13" hidden="false" customHeight="false" outlineLevel="0" collapsed="false">
      <c r="A27060" s="2" t="n">
        <v>27058</v>
      </c>
      <c r="B27060" s="2" t="n">
        <f aca="false">(1+1/A27060)^A27060</f>
        <v>2.71823159951393</v>
      </c>
    </row>
    <row r="27061" customFormat="false" ht="13" hidden="false" customHeight="false" outlineLevel="0" collapsed="false">
      <c r="A27061" s="2" t="n">
        <v>27059</v>
      </c>
      <c r="B27061" s="2" t="n">
        <f aca="false">(1+1/A27061)^A27061</f>
        <v>2.71823160136448</v>
      </c>
    </row>
    <row r="27062" customFormat="false" ht="13" hidden="false" customHeight="false" outlineLevel="0" collapsed="false">
      <c r="A27062" s="2" t="n">
        <v>27060</v>
      </c>
      <c r="B27062" s="2" t="n">
        <f aca="false">(1+1/A27062)^A27062</f>
        <v>2.718231603221</v>
      </c>
    </row>
    <row r="27063" customFormat="false" ht="13" hidden="false" customHeight="false" outlineLevel="0" collapsed="false">
      <c r="A27063" s="2" t="n">
        <v>27061</v>
      </c>
      <c r="B27063" s="2" t="n">
        <f aca="false">(1+1/A27063)^A27063</f>
        <v>2.71823160508432</v>
      </c>
    </row>
    <row r="27064" customFormat="false" ht="13" hidden="false" customHeight="false" outlineLevel="0" collapsed="false">
      <c r="A27064" s="2" t="n">
        <v>27062</v>
      </c>
      <c r="B27064" s="2" t="n">
        <f aca="false">(1+1/A27064)^A27064</f>
        <v>2.71823160693891</v>
      </c>
    </row>
    <row r="27065" customFormat="false" ht="13" hidden="false" customHeight="false" outlineLevel="0" collapsed="false">
      <c r="A27065" s="2" t="n">
        <v>27063</v>
      </c>
      <c r="B27065" s="2" t="n">
        <f aca="false">(1+1/A27065)^A27065</f>
        <v>2.7182316087856</v>
      </c>
    </row>
    <row r="27066" customFormat="false" ht="13" hidden="false" customHeight="false" outlineLevel="0" collapsed="false">
      <c r="A27066" s="2" t="n">
        <v>27064</v>
      </c>
      <c r="B27066" s="2" t="n">
        <f aca="false">(1+1/A27066)^A27066</f>
        <v>2.71823161064155</v>
      </c>
    </row>
    <row r="27067" customFormat="false" ht="13" hidden="false" customHeight="false" outlineLevel="0" collapsed="false">
      <c r="A27067" s="2" t="n">
        <v>27065</v>
      </c>
      <c r="B27067" s="2" t="n">
        <f aca="false">(1+1/A27067)^A27067</f>
        <v>2.71823161250759</v>
      </c>
    </row>
    <row r="27068" customFormat="false" ht="13" hidden="false" customHeight="false" outlineLevel="0" collapsed="false">
      <c r="A27068" s="2" t="n">
        <v>27066</v>
      </c>
      <c r="B27068" s="2" t="n">
        <f aca="false">(1+1/A27068)^A27068</f>
        <v>2.71823161435186</v>
      </c>
    </row>
    <row r="27069" customFormat="false" ht="13" hidden="false" customHeight="false" outlineLevel="0" collapsed="false">
      <c r="A27069" s="2" t="n">
        <v>27067</v>
      </c>
      <c r="B27069" s="2" t="n">
        <f aca="false">(1+1/A27069)^A27069</f>
        <v>2.71823161620786</v>
      </c>
    </row>
    <row r="27070" customFormat="false" ht="13" hidden="false" customHeight="false" outlineLevel="0" collapsed="false">
      <c r="A27070" s="2" t="n">
        <v>27068</v>
      </c>
      <c r="B27070" s="2" t="n">
        <f aca="false">(1+1/A27070)^A27070</f>
        <v>2.71823161806007</v>
      </c>
    </row>
    <row r="27071" customFormat="false" ht="13" hidden="false" customHeight="false" outlineLevel="0" collapsed="false">
      <c r="A27071" s="2" t="n">
        <v>27069</v>
      </c>
      <c r="B27071" s="2" t="n">
        <f aca="false">(1+1/A27071)^A27071</f>
        <v>2.71823161992566</v>
      </c>
    </row>
    <row r="27072" customFormat="false" ht="13" hidden="false" customHeight="false" outlineLevel="0" collapsed="false">
      <c r="A27072" s="2" t="n">
        <v>27070</v>
      </c>
      <c r="B27072" s="2" t="n">
        <f aca="false">(1+1/A27072)^A27072</f>
        <v>2.71823162177277</v>
      </c>
    </row>
    <row r="27073" customFormat="false" ht="13" hidden="false" customHeight="false" outlineLevel="0" collapsed="false">
      <c r="A27073" s="2" t="n">
        <v>27071</v>
      </c>
      <c r="B27073" s="2" t="n">
        <f aca="false">(1+1/A27073)^A27073</f>
        <v>2.7182316236349</v>
      </c>
    </row>
    <row r="27074" customFormat="false" ht="13" hidden="false" customHeight="false" outlineLevel="0" collapsed="false">
      <c r="A27074" s="2" t="n">
        <v>27072</v>
      </c>
      <c r="B27074" s="2" t="n">
        <f aca="false">(1+1/A27074)^A27074</f>
        <v>2.7182316254802</v>
      </c>
    </row>
    <row r="27075" customFormat="false" ht="13" hidden="false" customHeight="false" outlineLevel="0" collapsed="false">
      <c r="A27075" s="2" t="n">
        <v>27073</v>
      </c>
      <c r="B27075" s="2" t="n">
        <f aca="false">(1+1/A27075)^A27075</f>
        <v>2.71823162734216</v>
      </c>
    </row>
    <row r="27076" customFormat="false" ht="13" hidden="false" customHeight="false" outlineLevel="0" collapsed="false">
      <c r="A27076" s="2" t="n">
        <v>27074</v>
      </c>
      <c r="B27076" s="2" t="n">
        <f aca="false">(1+1/A27076)^A27076</f>
        <v>2.71823162918893</v>
      </c>
    </row>
    <row r="27077" customFormat="false" ht="13" hidden="false" customHeight="false" outlineLevel="0" collapsed="false">
      <c r="A27077" s="2" t="n">
        <v>27075</v>
      </c>
      <c r="B27077" s="2" t="n">
        <f aca="false">(1+1/A27077)^A27077</f>
        <v>2.71823163105401</v>
      </c>
    </row>
    <row r="27078" customFormat="false" ht="13" hidden="false" customHeight="false" outlineLevel="0" collapsed="false">
      <c r="A27078" s="2" t="n">
        <v>27076</v>
      </c>
      <c r="B27078" s="2" t="n">
        <f aca="false">(1+1/A27078)^A27078</f>
        <v>2.71823163290554</v>
      </c>
    </row>
    <row r="27079" customFormat="false" ht="13" hidden="false" customHeight="false" outlineLevel="0" collapsed="false">
      <c r="A27079" s="2" t="n">
        <v>27077</v>
      </c>
      <c r="B27079" s="2" t="n">
        <f aca="false">(1+1/A27079)^A27079</f>
        <v>2.71823163476068</v>
      </c>
    </row>
    <row r="27080" customFormat="false" ht="13" hidden="false" customHeight="false" outlineLevel="0" collapsed="false">
      <c r="A27080" s="2" t="n">
        <v>27078</v>
      </c>
      <c r="B27080" s="2" t="n">
        <f aca="false">(1+1/A27080)^A27080</f>
        <v>2.71823163660392</v>
      </c>
    </row>
    <row r="27081" customFormat="false" ht="13" hidden="false" customHeight="false" outlineLevel="0" collapsed="false">
      <c r="A27081" s="2" t="n">
        <v>27079</v>
      </c>
      <c r="B27081" s="2" t="n">
        <f aca="false">(1+1/A27081)^A27081</f>
        <v>2.71823163846876</v>
      </c>
    </row>
    <row r="27082" customFormat="false" ht="13" hidden="false" customHeight="false" outlineLevel="0" collapsed="false">
      <c r="A27082" s="2" t="n">
        <v>27080</v>
      </c>
      <c r="B27082" s="2" t="n">
        <f aca="false">(1+1/A27082)^A27082</f>
        <v>2.71823164032333</v>
      </c>
    </row>
    <row r="27083" customFormat="false" ht="13" hidden="false" customHeight="false" outlineLevel="0" collapsed="false">
      <c r="A27083" s="2" t="n">
        <v>27081</v>
      </c>
      <c r="B27083" s="2" t="n">
        <f aca="false">(1+1/A27083)^A27083</f>
        <v>2.71823164216846</v>
      </c>
    </row>
    <row r="27084" customFormat="false" ht="13" hidden="false" customHeight="false" outlineLevel="0" collapsed="false">
      <c r="A27084" s="2" t="n">
        <v>27082</v>
      </c>
      <c r="B27084" s="2" t="n">
        <f aca="false">(1+1/A27084)^A27084</f>
        <v>2.71823164402131</v>
      </c>
    </row>
    <row r="27085" customFormat="false" ht="13" hidden="false" customHeight="false" outlineLevel="0" collapsed="false">
      <c r="A27085" s="2" t="n">
        <v>27083</v>
      </c>
      <c r="B27085" s="2" t="n">
        <f aca="false">(1+1/A27085)^A27085</f>
        <v>2.7182316458827</v>
      </c>
    </row>
    <row r="27086" customFormat="false" ht="13" hidden="false" customHeight="false" outlineLevel="0" collapsed="false">
      <c r="A27086" s="2" t="n">
        <v>27084</v>
      </c>
      <c r="B27086" s="2" t="n">
        <f aca="false">(1+1/A27086)^A27086</f>
        <v>2.71823164772076</v>
      </c>
    </row>
    <row r="27087" customFormat="false" ht="13" hidden="false" customHeight="false" outlineLevel="0" collapsed="false">
      <c r="A27087" s="2" t="n">
        <v>27085</v>
      </c>
      <c r="B27087" s="2" t="n">
        <f aca="false">(1+1/A27087)^A27087</f>
        <v>2.71823164958536</v>
      </c>
    </row>
    <row r="27088" customFormat="false" ht="13" hidden="false" customHeight="false" outlineLevel="0" collapsed="false">
      <c r="A27088" s="2" t="n">
        <v>27086</v>
      </c>
      <c r="B27088" s="2" t="n">
        <f aca="false">(1+1/A27088)^A27088</f>
        <v>2.71823165142827</v>
      </c>
    </row>
    <row r="27089" customFormat="false" ht="13" hidden="false" customHeight="false" outlineLevel="0" collapsed="false">
      <c r="A27089" s="2" t="n">
        <v>27087</v>
      </c>
      <c r="B27089" s="2" t="n">
        <f aca="false">(1+1/A27089)^A27089</f>
        <v>2.71823165328301</v>
      </c>
    </row>
    <row r="27090" customFormat="false" ht="13" hidden="false" customHeight="false" outlineLevel="0" collapsed="false">
      <c r="A27090" s="2" t="n">
        <v>27088</v>
      </c>
      <c r="B27090" s="2" t="n">
        <f aca="false">(1+1/A27090)^A27090</f>
        <v>2.71823165513405</v>
      </c>
    </row>
    <row r="27091" customFormat="false" ht="13" hidden="false" customHeight="false" outlineLevel="0" collapsed="false">
      <c r="A27091" s="2" t="n">
        <v>27089</v>
      </c>
      <c r="B27091" s="2" t="n">
        <f aca="false">(1+1/A27091)^A27091</f>
        <v>2.71823165698221</v>
      </c>
    </row>
    <row r="27092" customFormat="false" ht="13" hidden="false" customHeight="false" outlineLevel="0" collapsed="false">
      <c r="A27092" s="2" t="n">
        <v>27090</v>
      </c>
      <c r="B27092" s="2" t="n">
        <f aca="false">(1+1/A27092)^A27092</f>
        <v>2.71823165884466</v>
      </c>
    </row>
    <row r="27093" customFormat="false" ht="13" hidden="false" customHeight="false" outlineLevel="0" collapsed="false">
      <c r="A27093" s="2" t="n">
        <v>27091</v>
      </c>
      <c r="B27093" s="2" t="n">
        <f aca="false">(1+1/A27093)^A27093</f>
        <v>2.71823166068953</v>
      </c>
    </row>
    <row r="27094" customFormat="false" ht="13" hidden="false" customHeight="false" outlineLevel="0" collapsed="false">
      <c r="A27094" s="2" t="n">
        <v>27092</v>
      </c>
      <c r="B27094" s="2" t="n">
        <f aca="false">(1+1/A27094)^A27094</f>
        <v>2.71823166255033</v>
      </c>
    </row>
    <row r="27095" customFormat="false" ht="13" hidden="false" customHeight="false" outlineLevel="0" collapsed="false">
      <c r="A27095" s="2" t="n">
        <v>27093</v>
      </c>
      <c r="B27095" s="2" t="n">
        <f aca="false">(1+1/A27095)^A27095</f>
        <v>2.71823166439517</v>
      </c>
    </row>
    <row r="27096" customFormat="false" ht="13" hidden="false" customHeight="false" outlineLevel="0" collapsed="false">
      <c r="A27096" s="2" t="n">
        <v>27094</v>
      </c>
      <c r="B27096" s="2" t="n">
        <f aca="false">(1+1/A27096)^A27096</f>
        <v>2.71823166624125</v>
      </c>
    </row>
    <row r="27097" customFormat="false" ht="13" hidden="false" customHeight="false" outlineLevel="0" collapsed="false">
      <c r="A27097" s="2" t="n">
        <v>27095</v>
      </c>
      <c r="B27097" s="2" t="n">
        <f aca="false">(1+1/A27097)^A27097</f>
        <v>2.71823166810572</v>
      </c>
    </row>
    <row r="27098" customFormat="false" ht="13" hidden="false" customHeight="false" outlineLevel="0" collapsed="false">
      <c r="A27098" s="2" t="n">
        <v>27096</v>
      </c>
      <c r="B27098" s="2" t="n">
        <f aca="false">(1+1/A27098)^A27098</f>
        <v>2.71823166995669</v>
      </c>
    </row>
    <row r="27099" customFormat="false" ht="13" hidden="false" customHeight="false" outlineLevel="0" collapsed="false">
      <c r="A27099" s="2" t="n">
        <v>27097</v>
      </c>
      <c r="B27099" s="2" t="n">
        <f aca="false">(1+1/A27099)^A27099</f>
        <v>2.718231671795</v>
      </c>
    </row>
    <row r="27100" customFormat="false" ht="13" hidden="false" customHeight="false" outlineLevel="0" collapsed="false">
      <c r="A27100" s="2" t="n">
        <v>27098</v>
      </c>
      <c r="B27100" s="2" t="n">
        <f aca="false">(1+1/A27100)^A27100</f>
        <v>2.71823167365417</v>
      </c>
    </row>
    <row r="27101" customFormat="false" ht="13" hidden="false" customHeight="false" outlineLevel="0" collapsed="false">
      <c r="A27101" s="2" t="n">
        <v>27099</v>
      </c>
      <c r="B27101" s="2" t="n">
        <f aca="false">(1+1/A27101)^A27101</f>
        <v>2.7182316755023</v>
      </c>
    </row>
    <row r="27102" customFormat="false" ht="13" hidden="false" customHeight="false" outlineLevel="0" collapsed="false">
      <c r="A27102" s="2" t="n">
        <v>27100</v>
      </c>
      <c r="B27102" s="2" t="n">
        <f aca="false">(1+1/A27102)^A27102</f>
        <v>2.71823167735657</v>
      </c>
    </row>
    <row r="27103" customFormat="false" ht="13" hidden="false" customHeight="false" outlineLevel="0" collapsed="false">
      <c r="A27103" s="2" t="n">
        <v>27101</v>
      </c>
      <c r="B27103" s="2" t="n">
        <f aca="false">(1+1/A27103)^A27103</f>
        <v>2.71823167920146</v>
      </c>
    </row>
    <row r="27104" customFormat="false" ht="13" hidden="false" customHeight="false" outlineLevel="0" collapsed="false">
      <c r="A27104" s="2" t="n">
        <v>27102</v>
      </c>
      <c r="B27104" s="2" t="n">
        <f aca="false">(1+1/A27104)^A27104</f>
        <v>2.71823168105412</v>
      </c>
    </row>
    <row r="27105" customFormat="false" ht="13" hidden="false" customHeight="false" outlineLevel="0" collapsed="false">
      <c r="A27105" s="2" t="n">
        <v>27103</v>
      </c>
      <c r="B27105" s="2" t="n">
        <f aca="false">(1+1/A27105)^A27105</f>
        <v>2.71823168289903</v>
      </c>
    </row>
    <row r="27106" customFormat="false" ht="13" hidden="false" customHeight="false" outlineLevel="0" collapsed="false">
      <c r="A27106" s="2" t="n">
        <v>27104</v>
      </c>
      <c r="B27106" s="2" t="n">
        <f aca="false">(1+1/A27106)^A27106</f>
        <v>2.71823168475336</v>
      </c>
    </row>
    <row r="27107" customFormat="false" ht="13" hidden="false" customHeight="false" outlineLevel="0" collapsed="false">
      <c r="A27107" s="2" t="n">
        <v>27105</v>
      </c>
      <c r="B27107" s="2" t="n">
        <f aca="false">(1+1/A27107)^A27107</f>
        <v>2.71823168660157</v>
      </c>
    </row>
    <row r="27108" customFormat="false" ht="13" hidden="false" customHeight="false" outlineLevel="0" collapsed="false">
      <c r="A27108" s="2" t="n">
        <v>27106</v>
      </c>
      <c r="B27108" s="2" t="n">
        <f aca="false">(1+1/A27108)^A27108</f>
        <v>2.71823168846084</v>
      </c>
    </row>
    <row r="27109" customFormat="false" ht="13" hidden="false" customHeight="false" outlineLevel="0" collapsed="false">
      <c r="A27109" s="2" t="n">
        <v>27107</v>
      </c>
      <c r="B27109" s="2" t="n">
        <f aca="false">(1+1/A27109)^A27109</f>
        <v>2.71823169029927</v>
      </c>
    </row>
    <row r="27110" customFormat="false" ht="13" hidden="false" customHeight="false" outlineLevel="0" collapsed="false">
      <c r="A27110" s="2" t="n">
        <v>27108</v>
      </c>
      <c r="B27110" s="2" t="n">
        <f aca="false">(1+1/A27110)^A27110</f>
        <v>2.7182316921504</v>
      </c>
    </row>
    <row r="27111" customFormat="false" ht="13" hidden="false" customHeight="false" outlineLevel="0" collapsed="false">
      <c r="A27111" s="2" t="n">
        <v>27109</v>
      </c>
      <c r="B27111" s="2" t="n">
        <f aca="false">(1+1/A27111)^A27111</f>
        <v>2.71823169399869</v>
      </c>
    </row>
    <row r="27112" customFormat="false" ht="13" hidden="false" customHeight="false" outlineLevel="0" collapsed="false">
      <c r="A27112" s="2" t="n">
        <v>27110</v>
      </c>
      <c r="B27112" s="2" t="n">
        <f aca="false">(1+1/A27112)^A27112</f>
        <v>2.71823169584496</v>
      </c>
    </row>
    <row r="27113" customFormat="false" ht="13" hidden="false" customHeight="false" outlineLevel="0" collapsed="false">
      <c r="A27113" s="2" t="n">
        <v>27111</v>
      </c>
      <c r="B27113" s="2" t="n">
        <f aca="false">(1+1/A27113)^A27113</f>
        <v>2.71823169770638</v>
      </c>
    </row>
    <row r="27114" customFormat="false" ht="13" hidden="false" customHeight="false" outlineLevel="0" collapsed="false">
      <c r="A27114" s="2" t="n">
        <v>27112</v>
      </c>
      <c r="B27114" s="2" t="n">
        <f aca="false">(1+1/A27114)^A27114</f>
        <v>2.71823169955105</v>
      </c>
    </row>
    <row r="27115" customFormat="false" ht="13" hidden="false" customHeight="false" outlineLevel="0" collapsed="false">
      <c r="A27115" s="2" t="n">
        <v>27113</v>
      </c>
      <c r="B27115" s="2" t="n">
        <f aca="false">(1+1/A27115)^A27115</f>
        <v>2.71823170139615</v>
      </c>
    </row>
    <row r="27116" customFormat="false" ht="13" hidden="false" customHeight="false" outlineLevel="0" collapsed="false">
      <c r="A27116" s="2" t="n">
        <v>27114</v>
      </c>
      <c r="B27116" s="2" t="n">
        <f aca="false">(1+1/A27116)^A27116</f>
        <v>2.7182317032425</v>
      </c>
    </row>
    <row r="27117" customFormat="false" ht="13" hidden="false" customHeight="false" outlineLevel="0" collapsed="false">
      <c r="A27117" s="2" t="n">
        <v>27115</v>
      </c>
      <c r="B27117" s="2" t="n">
        <f aca="false">(1+1/A27117)^A27117</f>
        <v>2.71823170509092</v>
      </c>
    </row>
    <row r="27118" customFormat="false" ht="13" hidden="false" customHeight="false" outlineLevel="0" collapsed="false">
      <c r="A27118" s="2" t="n">
        <v>27116</v>
      </c>
      <c r="B27118" s="2" t="n">
        <f aca="false">(1+1/A27118)^A27118</f>
        <v>2.71823170694223</v>
      </c>
    </row>
    <row r="27119" customFormat="false" ht="13" hidden="false" customHeight="false" outlineLevel="0" collapsed="false">
      <c r="A27119" s="2" t="n">
        <v>27117</v>
      </c>
      <c r="B27119" s="2" t="n">
        <f aca="false">(1+1/A27119)^A27119</f>
        <v>2.71823170879724</v>
      </c>
    </row>
    <row r="27120" customFormat="false" ht="13" hidden="false" customHeight="false" outlineLevel="0" collapsed="false">
      <c r="A27120" s="2" t="n">
        <v>27118</v>
      </c>
      <c r="B27120" s="2" t="n">
        <f aca="false">(1+1/A27120)^A27120</f>
        <v>2.7182317106404</v>
      </c>
    </row>
    <row r="27121" customFormat="false" ht="13" hidden="false" customHeight="false" outlineLevel="0" collapsed="false">
      <c r="A27121" s="2" t="n">
        <v>27119</v>
      </c>
      <c r="B27121" s="2" t="n">
        <f aca="false">(1+1/A27121)^A27121</f>
        <v>2.71823171248891</v>
      </c>
    </row>
    <row r="27122" customFormat="false" ht="13" hidden="false" customHeight="false" outlineLevel="0" collapsed="false">
      <c r="A27122" s="2" t="n">
        <v>27120</v>
      </c>
      <c r="B27122" s="2" t="n">
        <f aca="false">(1+1/A27122)^A27122</f>
        <v>2.71823171434357</v>
      </c>
    </row>
    <row r="27123" customFormat="false" ht="13" hidden="false" customHeight="false" outlineLevel="0" collapsed="false">
      <c r="A27123" s="2" t="n">
        <v>27121</v>
      </c>
      <c r="B27123" s="2" t="n">
        <f aca="false">(1+1/A27123)^A27123</f>
        <v>2.71823171618885</v>
      </c>
    </row>
    <row r="27124" customFormat="false" ht="13" hidden="false" customHeight="false" outlineLevel="0" collapsed="false">
      <c r="A27124" s="2" t="n">
        <v>27122</v>
      </c>
      <c r="B27124" s="2" t="n">
        <f aca="false">(1+1/A27124)^A27124</f>
        <v>2.71823171802554</v>
      </c>
    </row>
    <row r="27125" customFormat="false" ht="13" hidden="false" customHeight="false" outlineLevel="0" collapsed="false">
      <c r="A27125" s="2" t="n">
        <v>27123</v>
      </c>
      <c r="B27125" s="2" t="n">
        <f aca="false">(1+1/A27125)^A27125</f>
        <v>2.71823171988722</v>
      </c>
    </row>
    <row r="27126" customFormat="false" ht="13" hidden="false" customHeight="false" outlineLevel="0" collapsed="false">
      <c r="A27126" s="2" t="n">
        <v>27124</v>
      </c>
      <c r="B27126" s="2" t="n">
        <f aca="false">(1+1/A27126)^A27126</f>
        <v>2.71823172172559</v>
      </c>
    </row>
    <row r="27127" customFormat="false" ht="13" hidden="false" customHeight="false" outlineLevel="0" collapsed="false">
      <c r="A27127" s="2" t="n">
        <v>27125</v>
      </c>
      <c r="B27127" s="2" t="n">
        <f aca="false">(1+1/A27127)^A27127</f>
        <v>2.71823172357421</v>
      </c>
    </row>
    <row r="27128" customFormat="false" ht="13" hidden="false" customHeight="false" outlineLevel="0" collapsed="false">
      <c r="A27128" s="2" t="n">
        <v>27126</v>
      </c>
      <c r="B27128" s="2" t="n">
        <f aca="false">(1+1/A27128)^A27128</f>
        <v>2.71823172541752</v>
      </c>
    </row>
    <row r="27129" customFormat="false" ht="13" hidden="false" customHeight="false" outlineLevel="0" collapsed="false">
      <c r="A27129" s="2" t="n">
        <v>27127</v>
      </c>
      <c r="B27129" s="2" t="n">
        <f aca="false">(1+1/A27129)^A27129</f>
        <v>2.71823172727272</v>
      </c>
    </row>
    <row r="27130" customFormat="false" ht="13" hidden="false" customHeight="false" outlineLevel="0" collapsed="false">
      <c r="A27130" s="2" t="n">
        <v>27128</v>
      </c>
      <c r="B27130" s="2" t="n">
        <f aca="false">(1+1/A27130)^A27130</f>
        <v>2.71823172910787</v>
      </c>
    </row>
    <row r="27131" customFormat="false" ht="13" hidden="false" customHeight="false" outlineLevel="0" collapsed="false">
      <c r="A27131" s="2" t="n">
        <v>27129</v>
      </c>
      <c r="B27131" s="2" t="n">
        <f aca="false">(1+1/A27131)^A27131</f>
        <v>2.71823173095653</v>
      </c>
    </row>
    <row r="27132" customFormat="false" ht="13" hidden="false" customHeight="false" outlineLevel="0" collapsed="false">
      <c r="A27132" s="2" t="n">
        <v>27130</v>
      </c>
      <c r="B27132" s="2" t="n">
        <f aca="false">(1+1/A27132)^A27132</f>
        <v>2.71823173280316</v>
      </c>
    </row>
    <row r="27133" customFormat="false" ht="13" hidden="false" customHeight="false" outlineLevel="0" collapsed="false">
      <c r="A27133" s="2" t="n">
        <v>27131</v>
      </c>
      <c r="B27133" s="2" t="n">
        <f aca="false">(1+1/A27133)^A27133</f>
        <v>2.71823173464857</v>
      </c>
    </row>
    <row r="27134" customFormat="false" ht="13" hidden="false" customHeight="false" outlineLevel="0" collapsed="false">
      <c r="A27134" s="2" t="n">
        <v>27132</v>
      </c>
      <c r="B27134" s="2" t="n">
        <f aca="false">(1+1/A27134)^A27134</f>
        <v>2.71823173649357</v>
      </c>
    </row>
    <row r="27135" customFormat="false" ht="13" hidden="false" customHeight="false" outlineLevel="0" collapsed="false">
      <c r="A27135" s="2" t="n">
        <v>27133</v>
      </c>
      <c r="B27135" s="2" t="n">
        <f aca="false">(1+1/A27135)^A27135</f>
        <v>2.71823173835535</v>
      </c>
    </row>
    <row r="27136" customFormat="false" ht="13" hidden="false" customHeight="false" outlineLevel="0" collapsed="false">
      <c r="A27136" s="2" t="n">
        <v>27134</v>
      </c>
      <c r="B27136" s="2" t="n">
        <f aca="false">(1+1/A27136)^A27136</f>
        <v>2.71823174018562</v>
      </c>
    </row>
    <row r="27137" customFormat="false" ht="13" hidden="false" customHeight="false" outlineLevel="0" collapsed="false">
      <c r="A27137" s="2" t="n">
        <v>27135</v>
      </c>
      <c r="B27137" s="2" t="n">
        <f aca="false">(1+1/A27137)^A27137</f>
        <v>2.7182317420343</v>
      </c>
    </row>
    <row r="27138" customFormat="false" ht="13" hidden="false" customHeight="false" outlineLevel="0" collapsed="false">
      <c r="A27138" s="2" t="n">
        <v>27136</v>
      </c>
      <c r="B27138" s="2" t="n">
        <f aca="false">(1+1/A27138)^A27138</f>
        <v>2.71823174388585</v>
      </c>
    </row>
    <row r="27139" customFormat="false" ht="13" hidden="false" customHeight="false" outlineLevel="0" collapsed="false">
      <c r="A27139" s="2" t="n">
        <v>27137</v>
      </c>
      <c r="B27139" s="2" t="n">
        <f aca="false">(1+1/A27139)^A27139</f>
        <v>2.71823174572469</v>
      </c>
    </row>
    <row r="27140" customFormat="false" ht="13" hidden="false" customHeight="false" outlineLevel="0" collapsed="false">
      <c r="A27140" s="2" t="n">
        <v>27138</v>
      </c>
      <c r="B27140" s="2" t="n">
        <f aca="false">(1+1/A27140)^A27140</f>
        <v>2.71823174756803</v>
      </c>
    </row>
    <row r="27141" customFormat="false" ht="13" hidden="false" customHeight="false" outlineLevel="0" collapsed="false">
      <c r="A27141" s="2" t="n">
        <v>27139</v>
      </c>
      <c r="B27141" s="2" t="n">
        <f aca="false">(1+1/A27141)^A27141</f>
        <v>2.71823174941668</v>
      </c>
    </row>
    <row r="27142" customFormat="false" ht="13" hidden="false" customHeight="false" outlineLevel="0" collapsed="false">
      <c r="A27142" s="2" t="n">
        <v>27140</v>
      </c>
      <c r="B27142" s="2" t="n">
        <f aca="false">(1+1/A27142)^A27142</f>
        <v>2.71823175127145</v>
      </c>
    </row>
    <row r="27143" customFormat="false" ht="13" hidden="false" customHeight="false" outlineLevel="0" collapsed="false">
      <c r="A27143" s="2" t="n">
        <v>27141</v>
      </c>
      <c r="B27143" s="2" t="n">
        <f aca="false">(1+1/A27143)^A27143</f>
        <v>2.71823175311679</v>
      </c>
    </row>
    <row r="27144" customFormat="false" ht="13" hidden="false" customHeight="false" outlineLevel="0" collapsed="false">
      <c r="A27144" s="2" t="n">
        <v>27142</v>
      </c>
      <c r="B27144" s="2" t="n">
        <f aca="false">(1+1/A27144)^A27144</f>
        <v>2.7182317549535</v>
      </c>
    </row>
    <row r="27145" customFormat="false" ht="13" hidden="false" customHeight="false" outlineLevel="0" collapsed="false">
      <c r="A27145" s="2" t="n">
        <v>27143</v>
      </c>
      <c r="B27145" s="2" t="n">
        <f aca="false">(1+1/A27145)^A27145</f>
        <v>2.71823175679879</v>
      </c>
    </row>
    <row r="27146" customFormat="false" ht="13" hidden="false" customHeight="false" outlineLevel="0" collapsed="false">
      <c r="A27146" s="2" t="n">
        <v>27144</v>
      </c>
      <c r="B27146" s="2" t="n">
        <f aca="false">(1+1/A27146)^A27146</f>
        <v>2.71823175865347</v>
      </c>
    </row>
    <row r="27147" customFormat="false" ht="13" hidden="false" customHeight="false" outlineLevel="0" collapsed="false">
      <c r="A27147" s="2" t="n">
        <v>27145</v>
      </c>
      <c r="B27147" s="2" t="n">
        <f aca="false">(1+1/A27147)^A27147</f>
        <v>2.71823176048559</v>
      </c>
    </row>
    <row r="27148" customFormat="false" ht="13" hidden="false" customHeight="false" outlineLevel="0" collapsed="false">
      <c r="A27148" s="2" t="n">
        <v>27146</v>
      </c>
      <c r="B27148" s="2" t="n">
        <f aca="false">(1+1/A27148)^A27148</f>
        <v>2.71823176232873</v>
      </c>
    </row>
    <row r="27149" customFormat="false" ht="13" hidden="false" customHeight="false" outlineLevel="0" collapsed="false">
      <c r="A27149" s="2" t="n">
        <v>27147</v>
      </c>
      <c r="B27149" s="2" t="n">
        <f aca="false">(1+1/A27149)^A27149</f>
        <v>2.71823176418371</v>
      </c>
    </row>
    <row r="27150" customFormat="false" ht="13" hidden="false" customHeight="false" outlineLevel="0" collapsed="false">
      <c r="A27150" s="2" t="n">
        <v>27148</v>
      </c>
      <c r="B27150" s="2" t="n">
        <f aca="false">(1+1/A27150)^A27150</f>
        <v>2.71823176601857</v>
      </c>
    </row>
    <row r="27151" customFormat="false" ht="13" hidden="false" customHeight="false" outlineLevel="0" collapsed="false">
      <c r="A27151" s="2" t="n">
        <v>27149</v>
      </c>
      <c r="B27151" s="2" t="n">
        <f aca="false">(1+1/A27151)^A27151</f>
        <v>2.7182317678669</v>
      </c>
    </row>
    <row r="27152" customFormat="false" ht="13" hidden="false" customHeight="false" outlineLevel="0" collapsed="false">
      <c r="A27152" s="2" t="n">
        <v>27150</v>
      </c>
      <c r="B27152" s="2" t="n">
        <f aca="false">(1+1/A27152)^A27152</f>
        <v>2.71823176971313</v>
      </c>
    </row>
    <row r="27153" customFormat="false" ht="13" hidden="false" customHeight="false" outlineLevel="0" collapsed="false">
      <c r="A27153" s="2" t="n">
        <v>27151</v>
      </c>
      <c r="B27153" s="2" t="n">
        <f aca="false">(1+1/A27153)^A27153</f>
        <v>2.71823177155807</v>
      </c>
    </row>
    <row r="27154" customFormat="false" ht="13" hidden="false" customHeight="false" outlineLevel="0" collapsed="false">
      <c r="A27154" s="2" t="n">
        <v>27152</v>
      </c>
      <c r="B27154" s="2" t="n">
        <f aca="false">(1+1/A27154)^A27154</f>
        <v>2.71823177340254</v>
      </c>
    </row>
    <row r="27155" customFormat="false" ht="13" hidden="false" customHeight="false" outlineLevel="0" collapsed="false">
      <c r="A27155" s="2" t="n">
        <v>27153</v>
      </c>
      <c r="B27155" s="2" t="n">
        <f aca="false">(1+1/A27155)^A27155</f>
        <v>2.71823177524736</v>
      </c>
    </row>
    <row r="27156" customFormat="false" ht="13" hidden="false" customHeight="false" outlineLevel="0" collapsed="false">
      <c r="A27156" s="2" t="n">
        <v>27154</v>
      </c>
      <c r="B27156" s="2" t="n">
        <f aca="false">(1+1/A27156)^A27156</f>
        <v>2.71823177707694</v>
      </c>
    </row>
    <row r="27157" customFormat="false" ht="13" hidden="false" customHeight="false" outlineLevel="0" collapsed="false">
      <c r="A27157" s="2" t="n">
        <v>27155</v>
      </c>
      <c r="B27157" s="2" t="n">
        <f aca="false">(1+1/A27157)^A27157</f>
        <v>2.71823177892489</v>
      </c>
    </row>
    <row r="27158" customFormat="false" ht="13" hidden="false" customHeight="false" outlineLevel="0" collapsed="false">
      <c r="A27158" s="2" t="n">
        <v>27156</v>
      </c>
      <c r="B27158" s="2" t="n">
        <f aca="false">(1+1/A27158)^A27158</f>
        <v>2.71823178077562</v>
      </c>
    </row>
    <row r="27159" customFormat="false" ht="13" hidden="false" customHeight="false" outlineLevel="0" collapsed="false">
      <c r="A27159" s="2" t="n">
        <v>27157</v>
      </c>
      <c r="B27159" s="2" t="n">
        <f aca="false">(1+1/A27159)^A27159</f>
        <v>2.71823178261357</v>
      </c>
    </row>
    <row r="27160" customFormat="false" ht="13" hidden="false" customHeight="false" outlineLevel="0" collapsed="false">
      <c r="A27160" s="2" t="n">
        <v>27158</v>
      </c>
      <c r="B27160" s="2" t="n">
        <f aca="false">(1+1/A27160)^A27160</f>
        <v>2.71823178445593</v>
      </c>
    </row>
    <row r="27161" customFormat="false" ht="13" hidden="false" customHeight="false" outlineLevel="0" collapsed="false">
      <c r="A27161" s="2" t="n">
        <v>27159</v>
      </c>
      <c r="B27161" s="2" t="n">
        <f aca="false">(1+1/A27161)^A27161</f>
        <v>2.71823178630353</v>
      </c>
    </row>
    <row r="27162" customFormat="false" ht="13" hidden="false" customHeight="false" outlineLevel="0" collapsed="false">
      <c r="A27162" s="2" t="n">
        <v>27160</v>
      </c>
      <c r="B27162" s="2" t="n">
        <f aca="false">(1+1/A27162)^A27162</f>
        <v>2.71823178814077</v>
      </c>
    </row>
    <row r="27163" customFormat="false" ht="13" hidden="false" customHeight="false" outlineLevel="0" collapsed="false">
      <c r="A27163" s="2" t="n">
        <v>27161</v>
      </c>
      <c r="B27163" s="2" t="n">
        <f aca="false">(1+1/A27163)^A27163</f>
        <v>2.71823178998488</v>
      </c>
    </row>
    <row r="27164" customFormat="false" ht="13" hidden="false" customHeight="false" outlineLevel="0" collapsed="false">
      <c r="A27164" s="2" t="n">
        <v>27162</v>
      </c>
      <c r="B27164" s="2" t="n">
        <f aca="false">(1+1/A27164)^A27164</f>
        <v>2.71823179182027</v>
      </c>
    </row>
    <row r="27165" customFormat="false" ht="13" hidden="false" customHeight="false" outlineLevel="0" collapsed="false">
      <c r="A27165" s="2" t="n">
        <v>27163</v>
      </c>
      <c r="B27165" s="2" t="n">
        <f aca="false">(1+1/A27165)^A27165</f>
        <v>2.71823179366414</v>
      </c>
    </row>
    <row r="27166" customFormat="false" ht="13" hidden="false" customHeight="false" outlineLevel="0" collapsed="false">
      <c r="A27166" s="2" t="n">
        <v>27164</v>
      </c>
      <c r="B27166" s="2" t="n">
        <f aca="false">(1+1/A27166)^A27166</f>
        <v>2.71823179551732</v>
      </c>
    </row>
    <row r="27167" customFormat="false" ht="13" hidden="false" customHeight="false" outlineLevel="0" collapsed="false">
      <c r="A27167" s="2" t="n">
        <v>27165</v>
      </c>
      <c r="B27167" s="2" t="n">
        <f aca="false">(1+1/A27167)^A27167</f>
        <v>2.71823179734782</v>
      </c>
    </row>
    <row r="27168" customFormat="false" ht="13" hidden="false" customHeight="false" outlineLevel="0" collapsed="false">
      <c r="A27168" s="2" t="n">
        <v>27166</v>
      </c>
      <c r="B27168" s="2" t="n">
        <f aca="false">(1+1/A27168)^A27168</f>
        <v>2.71823179918926</v>
      </c>
    </row>
    <row r="27169" customFormat="false" ht="13" hidden="false" customHeight="false" outlineLevel="0" collapsed="false">
      <c r="A27169" s="2" t="n">
        <v>27167</v>
      </c>
      <c r="B27169" s="2" t="n">
        <f aca="false">(1+1/A27169)^A27169</f>
        <v>2.71823180102604</v>
      </c>
    </row>
    <row r="27170" customFormat="false" ht="13" hidden="false" customHeight="false" outlineLevel="0" collapsed="false">
      <c r="A27170" s="2" t="n">
        <v>27168</v>
      </c>
      <c r="B27170" s="2" t="n">
        <f aca="false">(1+1/A27170)^A27170</f>
        <v>2.71823180287538</v>
      </c>
    </row>
    <row r="27171" customFormat="false" ht="13" hidden="false" customHeight="false" outlineLevel="0" collapsed="false">
      <c r="A27171" s="2" t="n">
        <v>27169</v>
      </c>
      <c r="B27171" s="2" t="n">
        <f aca="false">(1+1/A27171)^A27171</f>
        <v>2.7182318047217</v>
      </c>
    </row>
    <row r="27172" customFormat="false" ht="13" hidden="false" customHeight="false" outlineLevel="0" collapsed="false">
      <c r="A27172" s="2" t="n">
        <v>27170</v>
      </c>
      <c r="B27172" s="2" t="n">
        <f aca="false">(1+1/A27172)^A27172</f>
        <v>2.7182318065658</v>
      </c>
    </row>
    <row r="27173" customFormat="false" ht="13" hidden="false" customHeight="false" outlineLevel="0" collapsed="false">
      <c r="A27173" s="2" t="n">
        <v>27171</v>
      </c>
      <c r="B27173" s="2" t="n">
        <f aca="false">(1+1/A27173)^A27173</f>
        <v>2.71823180839211</v>
      </c>
    </row>
    <row r="27174" customFormat="false" ht="13" hidden="false" customHeight="false" outlineLevel="0" collapsed="false">
      <c r="A27174" s="2" t="n">
        <v>27172</v>
      </c>
      <c r="B27174" s="2" t="n">
        <f aca="false">(1+1/A27174)^A27174</f>
        <v>2.71823181023423</v>
      </c>
    </row>
    <row r="27175" customFormat="false" ht="13" hidden="false" customHeight="false" outlineLevel="0" collapsed="false">
      <c r="A27175" s="2" t="n">
        <v>27173</v>
      </c>
      <c r="B27175" s="2" t="n">
        <f aca="false">(1+1/A27175)^A27175</f>
        <v>2.71823181207657</v>
      </c>
    </row>
    <row r="27176" customFormat="false" ht="13" hidden="false" customHeight="false" outlineLevel="0" collapsed="false">
      <c r="A27176" s="2" t="n">
        <v>27174</v>
      </c>
      <c r="B27176" s="2" t="n">
        <f aca="false">(1+1/A27176)^A27176</f>
        <v>2.71823181391996</v>
      </c>
    </row>
    <row r="27177" customFormat="false" ht="13" hidden="false" customHeight="false" outlineLevel="0" collapsed="false">
      <c r="A27177" s="2" t="n">
        <v>27175</v>
      </c>
      <c r="B27177" s="2" t="n">
        <f aca="false">(1+1/A27177)^A27177</f>
        <v>2.7182318157652</v>
      </c>
    </row>
    <row r="27178" customFormat="false" ht="13" hidden="false" customHeight="false" outlineLevel="0" collapsed="false">
      <c r="A27178" s="2" t="n">
        <v>27176</v>
      </c>
      <c r="B27178" s="2" t="n">
        <f aca="false">(1+1/A27178)^A27178</f>
        <v>2.7182318175967</v>
      </c>
    </row>
    <row r="27179" customFormat="false" ht="13" hidden="false" customHeight="false" outlineLevel="0" collapsed="false">
      <c r="A27179" s="2" t="n">
        <v>27177</v>
      </c>
      <c r="B27179" s="2" t="n">
        <f aca="false">(1+1/A27179)^A27179</f>
        <v>2.71823181944809</v>
      </c>
    </row>
    <row r="27180" customFormat="false" ht="13" hidden="false" customHeight="false" outlineLevel="0" collapsed="false">
      <c r="A27180" s="2" t="n">
        <v>27178</v>
      </c>
      <c r="B27180" s="2" t="n">
        <f aca="false">(1+1/A27180)^A27180</f>
        <v>2.71823182128736</v>
      </c>
    </row>
    <row r="27181" customFormat="false" ht="13" hidden="false" customHeight="false" outlineLevel="0" collapsed="false">
      <c r="A27181" s="2" t="n">
        <v>27179</v>
      </c>
      <c r="B27181" s="2" t="n">
        <f aca="false">(1+1/A27181)^A27181</f>
        <v>2.71823182311534</v>
      </c>
    </row>
    <row r="27182" customFormat="false" ht="13" hidden="false" customHeight="false" outlineLevel="0" collapsed="false">
      <c r="A27182" s="2" t="n">
        <v>27180</v>
      </c>
      <c r="B27182" s="2" t="n">
        <f aca="false">(1+1/A27182)^A27182</f>
        <v>2.71823182496563</v>
      </c>
    </row>
    <row r="27183" customFormat="false" ht="13" hidden="false" customHeight="false" outlineLevel="0" collapsed="false">
      <c r="A27183" s="2" t="n">
        <v>27181</v>
      </c>
      <c r="B27183" s="2" t="n">
        <f aca="false">(1+1/A27183)^A27183</f>
        <v>2.71823182680625</v>
      </c>
    </row>
    <row r="27184" customFormat="false" ht="13" hidden="false" customHeight="false" outlineLevel="0" collapsed="false">
      <c r="A27184" s="2" t="n">
        <v>27182</v>
      </c>
      <c r="B27184" s="2" t="n">
        <f aca="false">(1+1/A27184)^A27184</f>
        <v>2.718231828638</v>
      </c>
    </row>
    <row r="27185" customFormat="false" ht="13" hidden="false" customHeight="false" outlineLevel="0" collapsed="false">
      <c r="A27185" s="2" t="n">
        <v>27183</v>
      </c>
      <c r="B27185" s="2" t="n">
        <f aca="false">(1+1/A27185)^A27185</f>
        <v>2.71823183047811</v>
      </c>
    </row>
    <row r="27186" customFormat="false" ht="13" hidden="false" customHeight="false" outlineLevel="0" collapsed="false">
      <c r="A27186" s="2" t="n">
        <v>27184</v>
      </c>
      <c r="B27186" s="2" t="n">
        <f aca="false">(1+1/A27186)^A27186</f>
        <v>2.71823183231098</v>
      </c>
    </row>
    <row r="27187" customFormat="false" ht="13" hidden="false" customHeight="false" outlineLevel="0" collapsed="false">
      <c r="A27187" s="2" t="n">
        <v>27185</v>
      </c>
      <c r="B27187" s="2" t="n">
        <f aca="false">(1+1/A27187)^A27187</f>
        <v>2.71823183415383</v>
      </c>
    </row>
    <row r="27188" customFormat="false" ht="13" hidden="false" customHeight="false" outlineLevel="0" collapsed="false">
      <c r="A27188" s="2" t="n">
        <v>27186</v>
      </c>
      <c r="B27188" s="2" t="n">
        <f aca="false">(1+1/A27188)^A27188</f>
        <v>2.71823183599106</v>
      </c>
    </row>
    <row r="27189" customFormat="false" ht="13" hidden="false" customHeight="false" outlineLevel="0" collapsed="false">
      <c r="A27189" s="2" t="n">
        <v>27187</v>
      </c>
      <c r="B27189" s="2" t="n">
        <f aca="false">(1+1/A27189)^A27189</f>
        <v>2.71823183783989</v>
      </c>
    </row>
    <row r="27190" customFormat="false" ht="13" hidden="false" customHeight="false" outlineLevel="0" collapsed="false">
      <c r="A27190" s="2" t="n">
        <v>27188</v>
      </c>
      <c r="B27190" s="2" t="n">
        <f aca="false">(1+1/A27190)^A27190</f>
        <v>2.71823183966832</v>
      </c>
    </row>
    <row r="27191" customFormat="false" ht="13" hidden="false" customHeight="false" outlineLevel="0" collapsed="false">
      <c r="A27191" s="2" t="n">
        <v>27189</v>
      </c>
      <c r="B27191" s="2" t="n">
        <f aca="false">(1+1/A27191)^A27191</f>
        <v>2.71823184150998</v>
      </c>
    </row>
    <row r="27192" customFormat="false" ht="13" hidden="false" customHeight="false" outlineLevel="0" collapsed="false">
      <c r="A27192" s="2" t="n">
        <v>27190</v>
      </c>
      <c r="B27192" s="2" t="n">
        <f aca="false">(1+1/A27192)^A27192</f>
        <v>2.71823184334927</v>
      </c>
    </row>
    <row r="27193" customFormat="false" ht="13" hidden="false" customHeight="false" outlineLevel="0" collapsed="false">
      <c r="A27193" s="2" t="n">
        <v>27191</v>
      </c>
      <c r="B27193" s="2" t="n">
        <f aca="false">(1+1/A27193)^A27193</f>
        <v>2.71823184518699</v>
      </c>
    </row>
    <row r="27194" customFormat="false" ht="13" hidden="false" customHeight="false" outlineLevel="0" collapsed="false">
      <c r="A27194" s="2" t="n">
        <v>27192</v>
      </c>
      <c r="B27194" s="2" t="n">
        <f aca="false">(1+1/A27194)^A27194</f>
        <v>2.71823184702397</v>
      </c>
    </row>
    <row r="27195" customFormat="false" ht="13" hidden="false" customHeight="false" outlineLevel="0" collapsed="false">
      <c r="A27195" s="2" t="n">
        <v>27193</v>
      </c>
      <c r="B27195" s="2" t="n">
        <f aca="false">(1+1/A27195)^A27195</f>
        <v>2.71823184886101</v>
      </c>
    </row>
    <row r="27196" customFormat="false" ht="13" hidden="false" customHeight="false" outlineLevel="0" collapsed="false">
      <c r="A27196" s="2" t="n">
        <v>27194</v>
      </c>
      <c r="B27196" s="2" t="n">
        <f aca="false">(1+1/A27196)^A27196</f>
        <v>2.71823185069893</v>
      </c>
    </row>
    <row r="27197" customFormat="false" ht="13" hidden="false" customHeight="false" outlineLevel="0" collapsed="false">
      <c r="A27197" s="2" t="n">
        <v>27195</v>
      </c>
      <c r="B27197" s="2" t="n">
        <f aca="false">(1+1/A27197)^A27197</f>
        <v>2.71823185253853</v>
      </c>
    </row>
    <row r="27198" customFormat="false" ht="13" hidden="false" customHeight="false" outlineLevel="0" collapsed="false">
      <c r="A27198" s="2" t="n">
        <v>27196</v>
      </c>
      <c r="B27198" s="2" t="n">
        <f aca="false">(1+1/A27198)^A27198</f>
        <v>2.71823185438063</v>
      </c>
    </row>
    <row r="27199" customFormat="false" ht="13" hidden="false" customHeight="false" outlineLevel="0" collapsed="false">
      <c r="A27199" s="2" t="n">
        <v>27197</v>
      </c>
      <c r="B27199" s="2" t="n">
        <f aca="false">(1+1/A27199)^A27199</f>
        <v>2.71823185620962</v>
      </c>
    </row>
    <row r="27200" customFormat="false" ht="13" hidden="false" customHeight="false" outlineLevel="0" collapsed="false">
      <c r="A27200" s="2" t="n">
        <v>27198</v>
      </c>
      <c r="B27200" s="2" t="n">
        <f aca="false">(1+1/A27200)^A27200</f>
        <v>2.71823185805914</v>
      </c>
    </row>
    <row r="27201" customFormat="false" ht="13" hidden="false" customHeight="false" outlineLevel="0" collapsed="false">
      <c r="A27201" s="2" t="n">
        <v>27199</v>
      </c>
      <c r="B27201" s="2" t="n">
        <f aca="false">(1+1/A27201)^A27201</f>
        <v>2.71823185989717</v>
      </c>
    </row>
    <row r="27202" customFormat="false" ht="13" hidden="false" customHeight="false" outlineLevel="0" collapsed="false">
      <c r="A27202" s="2" t="n">
        <v>27200</v>
      </c>
      <c r="B27202" s="2" t="n">
        <f aca="false">(1+1/A27202)^A27202</f>
        <v>2.71823186172453</v>
      </c>
    </row>
    <row r="27203" customFormat="false" ht="13" hidden="false" customHeight="false" outlineLevel="0" collapsed="false">
      <c r="A27203" s="2" t="n">
        <v>27201</v>
      </c>
      <c r="B27203" s="2" t="n">
        <f aca="false">(1+1/A27203)^A27203</f>
        <v>2.71823186355844</v>
      </c>
    </row>
    <row r="27204" customFormat="false" ht="13" hidden="false" customHeight="false" outlineLevel="0" collapsed="false">
      <c r="A27204" s="2" t="n">
        <v>27202</v>
      </c>
      <c r="B27204" s="2" t="n">
        <f aca="false">(1+1/A27204)^A27204</f>
        <v>2.71823186539972</v>
      </c>
    </row>
    <row r="27205" customFormat="false" ht="13" hidden="false" customHeight="false" outlineLevel="0" collapsed="false">
      <c r="A27205" s="2" t="n">
        <v>27203</v>
      </c>
      <c r="B27205" s="2" t="n">
        <f aca="false">(1+1/A27205)^A27205</f>
        <v>2.71823186723274</v>
      </c>
    </row>
    <row r="27206" customFormat="false" ht="13" hidden="false" customHeight="false" outlineLevel="0" collapsed="false">
      <c r="A27206" s="2" t="n">
        <v>27204</v>
      </c>
      <c r="B27206" s="2" t="n">
        <f aca="false">(1+1/A27206)^A27206</f>
        <v>2.71823186907475</v>
      </c>
    </row>
    <row r="27207" customFormat="false" ht="13" hidden="false" customHeight="false" outlineLevel="0" collapsed="false">
      <c r="A27207" s="2" t="n">
        <v>27205</v>
      </c>
      <c r="B27207" s="2" t="n">
        <f aca="false">(1+1/A27207)^A27207</f>
        <v>2.71823187091013</v>
      </c>
    </row>
    <row r="27208" customFormat="false" ht="13" hidden="false" customHeight="false" outlineLevel="0" collapsed="false">
      <c r="A27208" s="2" t="n">
        <v>27206</v>
      </c>
      <c r="B27208" s="2" t="n">
        <f aca="false">(1+1/A27208)^A27208</f>
        <v>2.71823187273969</v>
      </c>
    </row>
    <row r="27209" customFormat="false" ht="13" hidden="false" customHeight="false" outlineLevel="0" collapsed="false">
      <c r="A27209" s="2" t="n">
        <v>27207</v>
      </c>
      <c r="B27209" s="2" t="n">
        <f aca="false">(1+1/A27209)^A27209</f>
        <v>2.71823187458067</v>
      </c>
    </row>
    <row r="27210" customFormat="false" ht="13" hidden="false" customHeight="false" outlineLevel="0" collapsed="false">
      <c r="A27210" s="2" t="n">
        <v>27208</v>
      </c>
      <c r="B27210" s="2" t="n">
        <f aca="false">(1+1/A27210)^A27210</f>
        <v>2.71823187641745</v>
      </c>
    </row>
    <row r="27211" customFormat="false" ht="13" hidden="false" customHeight="false" outlineLevel="0" collapsed="false">
      <c r="A27211" s="2" t="n">
        <v>27209</v>
      </c>
      <c r="B27211" s="2" t="n">
        <f aca="false">(1+1/A27211)^A27211</f>
        <v>2.71823187825084</v>
      </c>
    </row>
    <row r="27212" customFormat="false" ht="13" hidden="false" customHeight="false" outlineLevel="0" collapsed="false">
      <c r="A27212" s="2" t="n">
        <v>27210</v>
      </c>
      <c r="B27212" s="2" t="n">
        <f aca="false">(1+1/A27212)^A27212</f>
        <v>2.71823188008166</v>
      </c>
    </row>
    <row r="27213" customFormat="false" ht="13" hidden="false" customHeight="false" outlineLevel="0" collapsed="false">
      <c r="A27213" s="2" t="n">
        <v>27211</v>
      </c>
      <c r="B27213" s="2" t="n">
        <f aca="false">(1+1/A27213)^A27213</f>
        <v>2.71823188192712</v>
      </c>
    </row>
    <row r="27214" customFormat="false" ht="13" hidden="false" customHeight="false" outlineLevel="0" collapsed="false">
      <c r="A27214" s="2" t="n">
        <v>27212</v>
      </c>
      <c r="B27214" s="2" t="n">
        <f aca="false">(1+1/A27214)^A27214</f>
        <v>2.71823188375521</v>
      </c>
    </row>
    <row r="27215" customFormat="false" ht="13" hidden="false" customHeight="false" outlineLevel="0" collapsed="false">
      <c r="A27215" s="2" t="n">
        <v>27213</v>
      </c>
      <c r="B27215" s="2" t="n">
        <f aca="false">(1+1/A27215)^A27215</f>
        <v>2.71823188559957</v>
      </c>
    </row>
    <row r="27216" customFormat="false" ht="13" hidden="false" customHeight="false" outlineLevel="0" collapsed="false">
      <c r="A27216" s="2" t="n">
        <v>27214</v>
      </c>
      <c r="B27216" s="2" t="n">
        <f aca="false">(1+1/A27216)^A27216</f>
        <v>2.71823188742817</v>
      </c>
    </row>
    <row r="27217" customFormat="false" ht="13" hidden="false" customHeight="false" outlineLevel="0" collapsed="false">
      <c r="A27217" s="2" t="n">
        <v>27215</v>
      </c>
      <c r="B27217" s="2" t="n">
        <f aca="false">(1+1/A27217)^A27217</f>
        <v>2.71823188925824</v>
      </c>
    </row>
    <row r="27218" customFormat="false" ht="13" hidden="false" customHeight="false" outlineLevel="0" collapsed="false">
      <c r="A27218" s="2" t="n">
        <v>27216</v>
      </c>
      <c r="B27218" s="2" t="n">
        <f aca="false">(1+1/A27218)^A27218</f>
        <v>2.71823189110701</v>
      </c>
    </row>
    <row r="27219" customFormat="false" ht="13" hidden="false" customHeight="false" outlineLevel="0" collapsed="false">
      <c r="A27219" s="2" t="n">
        <v>27217</v>
      </c>
      <c r="B27219" s="2" t="n">
        <f aca="false">(1+1/A27219)^A27219</f>
        <v>2.71823189294244</v>
      </c>
    </row>
    <row r="27220" customFormat="false" ht="13" hidden="false" customHeight="false" outlineLevel="0" collapsed="false">
      <c r="A27220" s="2" t="n">
        <v>27218</v>
      </c>
      <c r="B27220" s="2" t="n">
        <f aca="false">(1+1/A27220)^A27220</f>
        <v>2.71823189476534</v>
      </c>
    </row>
    <row r="27221" customFormat="false" ht="13" hidden="false" customHeight="false" outlineLevel="0" collapsed="false">
      <c r="A27221" s="2" t="n">
        <v>27219</v>
      </c>
      <c r="B27221" s="2" t="n">
        <f aca="false">(1+1/A27221)^A27221</f>
        <v>2.71823189660938</v>
      </c>
    </row>
    <row r="27222" customFormat="false" ht="13" hidden="false" customHeight="false" outlineLevel="0" collapsed="false">
      <c r="A27222" s="2" t="n">
        <v>27220</v>
      </c>
      <c r="B27222" s="2" t="n">
        <f aca="false">(1+1/A27222)^A27222</f>
        <v>2.7182318984425</v>
      </c>
    </row>
    <row r="27223" customFormat="false" ht="13" hidden="false" customHeight="false" outlineLevel="0" collapsed="false">
      <c r="A27223" s="2" t="n">
        <v>27221</v>
      </c>
      <c r="B27223" s="2" t="n">
        <f aca="false">(1+1/A27223)^A27223</f>
        <v>2.71823190026551</v>
      </c>
    </row>
    <row r="27224" customFormat="false" ht="13" hidden="false" customHeight="false" outlineLevel="0" collapsed="false">
      <c r="A27224" s="2" t="n">
        <v>27222</v>
      </c>
      <c r="B27224" s="2" t="n">
        <f aca="false">(1+1/A27224)^A27224</f>
        <v>2.71823190211209</v>
      </c>
    </row>
    <row r="27225" customFormat="false" ht="13" hidden="false" customHeight="false" outlineLevel="0" collapsed="false">
      <c r="A27225" s="2" t="n">
        <v>27223</v>
      </c>
      <c r="B27225" s="2" t="n">
        <f aca="false">(1+1/A27225)^A27225</f>
        <v>2.71823190393375</v>
      </c>
    </row>
    <row r="27226" customFormat="false" ht="13" hidden="false" customHeight="false" outlineLevel="0" collapsed="false">
      <c r="A27226" s="2" t="n">
        <v>27224</v>
      </c>
      <c r="B27226" s="2" t="n">
        <f aca="false">(1+1/A27226)^A27226</f>
        <v>2.71823190578059</v>
      </c>
    </row>
    <row r="27227" customFormat="false" ht="13" hidden="false" customHeight="false" outlineLevel="0" collapsed="false">
      <c r="A27227" s="2" t="n">
        <v>27225</v>
      </c>
      <c r="B27227" s="2" t="n">
        <f aca="false">(1+1/A27227)^A27227</f>
        <v>2.71823190760413</v>
      </c>
    </row>
    <row r="27228" customFormat="false" ht="13" hidden="false" customHeight="false" outlineLevel="0" collapsed="false">
      <c r="A27228" s="2" t="n">
        <v>27226</v>
      </c>
      <c r="B27228" s="2" t="n">
        <f aca="false">(1+1/A27228)^A27228</f>
        <v>2.71823190943804</v>
      </c>
    </row>
    <row r="27229" customFormat="false" ht="13" hidden="false" customHeight="false" outlineLevel="0" collapsed="false">
      <c r="A27229" s="2" t="n">
        <v>27227</v>
      </c>
      <c r="B27229" s="2" t="n">
        <f aca="false">(1+1/A27229)^A27229</f>
        <v>2.71823191128312</v>
      </c>
    </row>
    <row r="27230" customFormat="false" ht="13" hidden="false" customHeight="false" outlineLevel="0" collapsed="false">
      <c r="A27230" s="2" t="n">
        <v>27228</v>
      </c>
      <c r="B27230" s="2" t="n">
        <f aca="false">(1+1/A27230)^A27230</f>
        <v>2.71823191310732</v>
      </c>
    </row>
    <row r="27231" customFormat="false" ht="13" hidden="false" customHeight="false" outlineLevel="0" collapsed="false">
      <c r="A27231" s="2" t="n">
        <v>27229</v>
      </c>
      <c r="B27231" s="2" t="n">
        <f aca="false">(1+1/A27231)^A27231</f>
        <v>2.71823191494431</v>
      </c>
    </row>
    <row r="27232" customFormat="false" ht="13" hidden="false" customHeight="false" outlineLevel="0" collapsed="false">
      <c r="A27232" s="2" t="n">
        <v>27230</v>
      </c>
      <c r="B27232" s="2" t="n">
        <f aca="false">(1+1/A27232)^A27232</f>
        <v>2.71823191677847</v>
      </c>
    </row>
    <row r="27233" customFormat="false" ht="13" hidden="false" customHeight="false" outlineLevel="0" collapsed="false">
      <c r="A27233" s="2" t="n">
        <v>27231</v>
      </c>
      <c r="B27233" s="2" t="n">
        <f aca="false">(1+1/A27233)^A27233</f>
        <v>2.7182319186106</v>
      </c>
    </row>
    <row r="27234" customFormat="false" ht="13" hidden="false" customHeight="false" outlineLevel="0" collapsed="false">
      <c r="A27234" s="2" t="n">
        <v>27232</v>
      </c>
      <c r="B27234" s="2" t="n">
        <f aca="false">(1+1/A27234)^A27234</f>
        <v>2.71823192044152</v>
      </c>
    </row>
    <row r="27235" customFormat="false" ht="13" hidden="false" customHeight="false" outlineLevel="0" collapsed="false">
      <c r="A27235" s="2" t="n">
        <v>27233</v>
      </c>
      <c r="B27235" s="2" t="n">
        <f aca="false">(1+1/A27235)^A27235</f>
        <v>2.71823192227203</v>
      </c>
    </row>
    <row r="27236" customFormat="false" ht="13" hidden="false" customHeight="false" outlineLevel="0" collapsed="false">
      <c r="A27236" s="2" t="n">
        <v>27234</v>
      </c>
      <c r="B27236" s="2" t="n">
        <f aca="false">(1+1/A27236)^A27236</f>
        <v>2.71823192410294</v>
      </c>
    </row>
    <row r="27237" customFormat="false" ht="13" hidden="false" customHeight="false" outlineLevel="0" collapsed="false">
      <c r="A27237" s="2" t="n">
        <v>27235</v>
      </c>
      <c r="B27237" s="2" t="n">
        <f aca="false">(1+1/A27237)^A27237</f>
        <v>2.71823192593505</v>
      </c>
    </row>
    <row r="27238" customFormat="false" ht="13" hidden="false" customHeight="false" outlineLevel="0" collapsed="false">
      <c r="A27238" s="2" t="n">
        <v>27236</v>
      </c>
      <c r="B27238" s="2" t="n">
        <f aca="false">(1+1/A27238)^A27238</f>
        <v>2.71823192776917</v>
      </c>
    </row>
    <row r="27239" customFormat="false" ht="13" hidden="false" customHeight="false" outlineLevel="0" collapsed="false">
      <c r="A27239" s="2" t="n">
        <v>27237</v>
      </c>
      <c r="B27239" s="2" t="n">
        <f aca="false">(1+1/A27239)^A27239</f>
        <v>2.71823192960612</v>
      </c>
    </row>
    <row r="27240" customFormat="false" ht="13" hidden="false" customHeight="false" outlineLevel="0" collapsed="false">
      <c r="A27240" s="2" t="n">
        <v>27238</v>
      </c>
      <c r="B27240" s="2" t="n">
        <f aca="false">(1+1/A27240)^A27240</f>
        <v>2.71823193143025</v>
      </c>
    </row>
    <row r="27241" customFormat="false" ht="13" hidden="false" customHeight="false" outlineLevel="0" collapsed="false">
      <c r="A27241" s="2" t="n">
        <v>27239</v>
      </c>
      <c r="B27241" s="2" t="n">
        <f aca="false">(1+1/A27241)^A27241</f>
        <v>2.71823193325882</v>
      </c>
    </row>
    <row r="27242" customFormat="false" ht="13" hidden="false" customHeight="false" outlineLevel="0" collapsed="false">
      <c r="A27242" s="2" t="n">
        <v>27240</v>
      </c>
      <c r="B27242" s="2" t="n">
        <f aca="false">(1+1/A27242)^A27242</f>
        <v>2.71823193509263</v>
      </c>
    </row>
    <row r="27243" customFormat="false" ht="13" hidden="false" customHeight="false" outlineLevel="0" collapsed="false">
      <c r="A27243" s="2" t="n">
        <v>27241</v>
      </c>
      <c r="B27243" s="2" t="n">
        <f aca="false">(1+1/A27243)^A27243</f>
        <v>2.71823193693248</v>
      </c>
    </row>
    <row r="27244" customFormat="false" ht="13" hidden="false" customHeight="false" outlineLevel="0" collapsed="false">
      <c r="A27244" s="2" t="n">
        <v>27242</v>
      </c>
      <c r="B27244" s="2" t="n">
        <f aca="false">(1+1/A27244)^A27244</f>
        <v>2.71823193876276</v>
      </c>
    </row>
    <row r="27245" customFormat="false" ht="13" hidden="false" customHeight="false" outlineLevel="0" collapsed="false">
      <c r="A27245" s="2" t="n">
        <v>27243</v>
      </c>
      <c r="B27245" s="2" t="n">
        <f aca="false">(1+1/A27245)^A27245</f>
        <v>2.71823194058425</v>
      </c>
    </row>
    <row r="27246" customFormat="false" ht="13" hidden="false" customHeight="false" outlineLevel="0" collapsed="false">
      <c r="A27246" s="2" t="n">
        <v>27244</v>
      </c>
      <c r="B27246" s="2" t="n">
        <f aca="false">(1+1/A27246)^A27246</f>
        <v>2.71823194241422</v>
      </c>
    </row>
    <row r="27247" customFormat="false" ht="13" hidden="false" customHeight="false" outlineLevel="0" collapsed="false">
      <c r="A27247" s="2" t="n">
        <v>27245</v>
      </c>
      <c r="B27247" s="2" t="n">
        <f aca="false">(1+1/A27247)^A27247</f>
        <v>2.71823194425346</v>
      </c>
    </row>
    <row r="27248" customFormat="false" ht="13" hidden="false" customHeight="false" outlineLevel="0" collapsed="false">
      <c r="A27248" s="2" t="n">
        <v>27246</v>
      </c>
      <c r="B27248" s="2" t="n">
        <f aca="false">(1+1/A27248)^A27248</f>
        <v>2.71823194608634</v>
      </c>
    </row>
    <row r="27249" customFormat="false" ht="13" hidden="false" customHeight="false" outlineLevel="0" collapsed="false">
      <c r="A27249" s="2" t="n">
        <v>27247</v>
      </c>
      <c r="B27249" s="2" t="n">
        <f aca="false">(1+1/A27249)^A27249</f>
        <v>2.71823194791367</v>
      </c>
    </row>
    <row r="27250" customFormat="false" ht="13" hidden="false" customHeight="false" outlineLevel="0" collapsed="false">
      <c r="A27250" s="2" t="n">
        <v>27248</v>
      </c>
      <c r="B27250" s="2" t="n">
        <f aca="false">(1+1/A27250)^A27250</f>
        <v>2.7182319497527</v>
      </c>
    </row>
    <row r="27251" customFormat="false" ht="13" hidden="false" customHeight="false" outlineLevel="0" collapsed="false">
      <c r="A27251" s="2" t="n">
        <v>27249</v>
      </c>
      <c r="B27251" s="2" t="n">
        <f aca="false">(1+1/A27251)^A27251</f>
        <v>2.71823195157134</v>
      </c>
    </row>
    <row r="27252" customFormat="false" ht="13" hidden="false" customHeight="false" outlineLevel="0" collapsed="false">
      <c r="A27252" s="2" t="n">
        <v>27250</v>
      </c>
      <c r="B27252" s="2" t="n">
        <f aca="false">(1+1/A27252)^A27252</f>
        <v>2.71823195340329</v>
      </c>
    </row>
    <row r="27253" customFormat="false" ht="13" hidden="false" customHeight="false" outlineLevel="0" collapsed="false">
      <c r="A27253" s="2" t="n">
        <v>27251</v>
      </c>
      <c r="B27253" s="2" t="n">
        <f aca="false">(1+1/A27253)^A27253</f>
        <v>2.71823195523291</v>
      </c>
    </row>
    <row r="27254" customFormat="false" ht="13" hidden="false" customHeight="false" outlineLevel="0" collapsed="false">
      <c r="A27254" s="2" t="n">
        <v>27252</v>
      </c>
      <c r="B27254" s="2" t="n">
        <f aca="false">(1+1/A27254)^A27254</f>
        <v>2.718231957061</v>
      </c>
    </row>
    <row r="27255" customFormat="false" ht="13" hidden="false" customHeight="false" outlineLevel="0" collapsed="false">
      <c r="A27255" s="2" t="n">
        <v>27253</v>
      </c>
      <c r="B27255" s="2" t="n">
        <f aca="false">(1+1/A27255)^A27255</f>
        <v>2.71823195888838</v>
      </c>
    </row>
    <row r="27256" customFormat="false" ht="13" hidden="false" customHeight="false" outlineLevel="0" collapsed="false">
      <c r="A27256" s="2" t="n">
        <v>27254</v>
      </c>
      <c r="B27256" s="2" t="n">
        <f aca="false">(1+1/A27256)^A27256</f>
        <v>2.7182319607323</v>
      </c>
    </row>
    <row r="27257" customFormat="false" ht="13" hidden="false" customHeight="false" outlineLevel="0" collapsed="false">
      <c r="A27257" s="2" t="n">
        <v>27255</v>
      </c>
      <c r="B27257" s="2" t="n">
        <f aca="false">(1+1/A27257)^A27257</f>
        <v>2.71823196256066</v>
      </c>
    </row>
    <row r="27258" customFormat="false" ht="13" hidden="false" customHeight="false" outlineLevel="0" collapsed="false">
      <c r="A27258" s="2" t="n">
        <v>27256</v>
      </c>
      <c r="B27258" s="2" t="n">
        <f aca="false">(1+1/A27258)^A27258</f>
        <v>2.71823196439072</v>
      </c>
    </row>
    <row r="27259" customFormat="false" ht="13" hidden="false" customHeight="false" outlineLevel="0" collapsed="false">
      <c r="A27259" s="2" t="n">
        <v>27257</v>
      </c>
      <c r="B27259" s="2" t="n">
        <f aca="false">(1+1/A27259)^A27259</f>
        <v>2.71823196620683</v>
      </c>
    </row>
    <row r="27260" customFormat="false" ht="13" hidden="false" customHeight="false" outlineLevel="0" collapsed="false">
      <c r="A27260" s="2" t="n">
        <v>27258</v>
      </c>
      <c r="B27260" s="2" t="n">
        <f aca="false">(1+1/A27260)^A27260</f>
        <v>2.71823196804271</v>
      </c>
    </row>
    <row r="27261" customFormat="false" ht="13" hidden="false" customHeight="false" outlineLevel="0" collapsed="false">
      <c r="A27261" s="2" t="n">
        <v>27259</v>
      </c>
      <c r="B27261" s="2" t="n">
        <f aca="false">(1+1/A27261)^A27261</f>
        <v>2.71823196986625</v>
      </c>
    </row>
    <row r="27262" customFormat="false" ht="13" hidden="false" customHeight="false" outlineLevel="0" collapsed="false">
      <c r="A27262" s="2" t="n">
        <v>27260</v>
      </c>
      <c r="B27262" s="2" t="n">
        <f aca="false">(1+1/A27262)^A27262</f>
        <v>2.71823197169471</v>
      </c>
    </row>
    <row r="27263" customFormat="false" ht="13" hidden="false" customHeight="false" outlineLevel="0" collapsed="false">
      <c r="A27263" s="2" t="n">
        <v>27261</v>
      </c>
      <c r="B27263" s="2" t="n">
        <f aca="false">(1+1/A27263)^A27263</f>
        <v>2.7182319735289</v>
      </c>
    </row>
    <row r="27264" customFormat="false" ht="13" hidden="false" customHeight="false" outlineLevel="0" collapsed="false">
      <c r="A27264" s="2" t="n">
        <v>27262</v>
      </c>
      <c r="B27264" s="2" t="n">
        <f aca="false">(1+1/A27264)^A27264</f>
        <v>2.71823197535316</v>
      </c>
    </row>
    <row r="27265" customFormat="false" ht="13" hidden="false" customHeight="false" outlineLevel="0" collapsed="false">
      <c r="A27265" s="2" t="n">
        <v>27263</v>
      </c>
      <c r="B27265" s="2" t="n">
        <f aca="false">(1+1/A27265)^A27265</f>
        <v>2.71823197718477</v>
      </c>
    </row>
    <row r="27266" customFormat="false" ht="13" hidden="false" customHeight="false" outlineLevel="0" collapsed="false">
      <c r="A27266" s="2" t="n">
        <v>27264</v>
      </c>
      <c r="B27266" s="2" t="n">
        <f aca="false">(1+1/A27266)^A27266</f>
        <v>2.71823197900806</v>
      </c>
    </row>
    <row r="27267" customFormat="false" ht="13" hidden="false" customHeight="false" outlineLevel="0" collapsed="false">
      <c r="A27267" s="2" t="n">
        <v>27265</v>
      </c>
      <c r="B27267" s="2" t="n">
        <f aca="false">(1+1/A27267)^A27267</f>
        <v>2.7182319808403</v>
      </c>
    </row>
    <row r="27268" customFormat="false" ht="13" hidden="false" customHeight="false" outlineLevel="0" collapsed="false">
      <c r="A27268" s="2" t="n">
        <v>27266</v>
      </c>
      <c r="B27268" s="2" t="n">
        <f aca="false">(1+1/A27268)^A27268</f>
        <v>2.71823198266583</v>
      </c>
    </row>
    <row r="27269" customFormat="false" ht="13" hidden="false" customHeight="false" outlineLevel="0" collapsed="false">
      <c r="A27269" s="2" t="n">
        <v>27267</v>
      </c>
      <c r="B27269" s="2" t="n">
        <f aca="false">(1+1/A27269)^A27269</f>
        <v>2.71823198450193</v>
      </c>
    </row>
    <row r="27270" customFormat="false" ht="13" hidden="false" customHeight="false" outlineLevel="0" collapsed="false">
      <c r="A27270" s="2" t="n">
        <v>27268</v>
      </c>
      <c r="B27270" s="2" t="n">
        <f aca="false">(1+1/A27270)^A27270</f>
        <v>2.71823198633293</v>
      </c>
    </row>
    <row r="27271" customFormat="false" ht="13" hidden="false" customHeight="false" outlineLevel="0" collapsed="false">
      <c r="A27271" s="2" t="n">
        <v>27269</v>
      </c>
      <c r="B27271" s="2" t="n">
        <f aca="false">(1+1/A27271)^A27271</f>
        <v>2.71823198815964</v>
      </c>
    </row>
    <row r="27272" customFormat="false" ht="13" hidden="false" customHeight="false" outlineLevel="0" collapsed="false">
      <c r="A27272" s="2" t="n">
        <v>27270</v>
      </c>
      <c r="B27272" s="2" t="n">
        <f aca="false">(1+1/A27272)^A27272</f>
        <v>2.71823198998286</v>
      </c>
    </row>
    <row r="27273" customFormat="false" ht="13" hidden="false" customHeight="false" outlineLevel="0" collapsed="false">
      <c r="A27273" s="2" t="n">
        <v>27271</v>
      </c>
      <c r="B27273" s="2" t="n">
        <f aca="false">(1+1/A27273)^A27273</f>
        <v>2.7182319918034</v>
      </c>
    </row>
    <row r="27274" customFormat="false" ht="13" hidden="false" customHeight="false" outlineLevel="0" collapsed="false">
      <c r="A27274" s="2" t="n">
        <v>27272</v>
      </c>
      <c r="B27274" s="2" t="n">
        <f aca="false">(1+1/A27274)^A27274</f>
        <v>2.71823199363852</v>
      </c>
    </row>
    <row r="27275" customFormat="false" ht="13" hidden="false" customHeight="false" outlineLevel="0" collapsed="false">
      <c r="A27275" s="2" t="n">
        <v>27273</v>
      </c>
      <c r="B27275" s="2" t="n">
        <f aca="false">(1+1/A27275)^A27275</f>
        <v>2.71823199547257</v>
      </c>
    </row>
    <row r="27276" customFormat="false" ht="13" hidden="false" customHeight="false" outlineLevel="0" collapsed="false">
      <c r="A27276" s="2" t="n">
        <v>27274</v>
      </c>
      <c r="B27276" s="2" t="n">
        <f aca="false">(1+1/A27276)^A27276</f>
        <v>2.71823199728989</v>
      </c>
    </row>
    <row r="27277" customFormat="false" ht="13" hidden="false" customHeight="false" outlineLevel="0" collapsed="false">
      <c r="A27277" s="2" t="n">
        <v>27275</v>
      </c>
      <c r="B27277" s="2" t="n">
        <f aca="false">(1+1/A27277)^A27277</f>
        <v>2.71823199912421</v>
      </c>
    </row>
    <row r="27278" customFormat="false" ht="13" hidden="false" customHeight="false" outlineLevel="0" collapsed="false">
      <c r="A27278" s="2" t="n">
        <v>27276</v>
      </c>
      <c r="B27278" s="2" t="n">
        <f aca="false">(1+1/A27278)^A27278</f>
        <v>2.7182320009434</v>
      </c>
    </row>
    <row r="27279" customFormat="false" ht="13" hidden="false" customHeight="false" outlineLevel="0" collapsed="false">
      <c r="A27279" s="2" t="n">
        <v>27277</v>
      </c>
      <c r="B27279" s="2" t="n">
        <f aca="false">(1+1/A27279)^A27279</f>
        <v>2.71823200276473</v>
      </c>
    </row>
    <row r="27280" customFormat="false" ht="13" hidden="false" customHeight="false" outlineLevel="0" collapsed="false">
      <c r="A27280" s="2" t="n">
        <v>27278</v>
      </c>
      <c r="B27280" s="2" t="n">
        <f aca="false">(1+1/A27280)^A27280</f>
        <v>2.71823200460547</v>
      </c>
    </row>
    <row r="27281" customFormat="false" ht="13" hidden="false" customHeight="false" outlineLevel="0" collapsed="false">
      <c r="A27281" s="2" t="n">
        <v>27279</v>
      </c>
      <c r="B27281" s="2" t="n">
        <f aca="false">(1+1/A27281)^A27281</f>
        <v>2.7182320064335</v>
      </c>
    </row>
    <row r="27282" customFormat="false" ht="13" hidden="false" customHeight="false" outlineLevel="0" collapsed="false">
      <c r="A27282" s="2" t="n">
        <v>27280</v>
      </c>
      <c r="B27282" s="2" t="n">
        <f aca="false">(1+1/A27282)^A27282</f>
        <v>2.71823200824962</v>
      </c>
    </row>
    <row r="27283" customFormat="false" ht="13" hidden="false" customHeight="false" outlineLevel="0" collapsed="false">
      <c r="A27283" s="2" t="n">
        <v>27281</v>
      </c>
      <c r="B27283" s="2" t="n">
        <f aca="false">(1+1/A27283)^A27283</f>
        <v>2.71823201007109</v>
      </c>
    </row>
    <row r="27284" customFormat="false" ht="13" hidden="false" customHeight="false" outlineLevel="0" collapsed="false">
      <c r="A27284" s="2" t="n">
        <v>27282</v>
      </c>
      <c r="B27284" s="2" t="n">
        <f aca="false">(1+1/A27284)^A27284</f>
        <v>2.71823201189872</v>
      </c>
    </row>
    <row r="27285" customFormat="false" ht="13" hidden="false" customHeight="false" outlineLevel="0" collapsed="false">
      <c r="A27285" s="2" t="n">
        <v>27283</v>
      </c>
      <c r="B27285" s="2" t="n">
        <f aca="false">(1+1/A27285)^A27285</f>
        <v>2.71823201373332</v>
      </c>
    </row>
    <row r="27286" customFormat="false" ht="13" hidden="false" customHeight="false" outlineLevel="0" collapsed="false">
      <c r="A27286" s="2" t="n">
        <v>27284</v>
      </c>
      <c r="B27286" s="2" t="n">
        <f aca="false">(1+1/A27286)^A27286</f>
        <v>2.71823201555921</v>
      </c>
    </row>
    <row r="27287" customFormat="false" ht="13" hidden="false" customHeight="false" outlineLevel="0" collapsed="false">
      <c r="A27287" s="2" t="n">
        <v>27285</v>
      </c>
      <c r="B27287" s="2" t="n">
        <f aca="false">(1+1/A27287)^A27287</f>
        <v>2.71823201737721</v>
      </c>
    </row>
    <row r="27288" customFormat="false" ht="13" hidden="false" customHeight="false" outlineLevel="0" collapsed="false">
      <c r="A27288" s="2" t="n">
        <v>27286</v>
      </c>
      <c r="B27288" s="2" t="n">
        <f aca="false">(1+1/A27288)^A27288</f>
        <v>2.71823201920459</v>
      </c>
    </row>
    <row r="27289" customFormat="false" ht="13" hidden="false" customHeight="false" outlineLevel="0" collapsed="false">
      <c r="A27289" s="2" t="n">
        <v>27287</v>
      </c>
      <c r="B27289" s="2" t="n">
        <f aca="false">(1+1/A27289)^A27289</f>
        <v>2.71823202102567</v>
      </c>
    </row>
    <row r="27290" customFormat="false" ht="13" hidden="false" customHeight="false" outlineLevel="0" collapsed="false">
      <c r="A27290" s="2" t="n">
        <v>27288</v>
      </c>
      <c r="B27290" s="2" t="n">
        <f aca="false">(1+1/A27290)^A27290</f>
        <v>2.71823202285773</v>
      </c>
    </row>
    <row r="27291" customFormat="false" ht="13" hidden="false" customHeight="false" outlineLevel="0" collapsed="false">
      <c r="A27291" s="2" t="n">
        <v>27289</v>
      </c>
      <c r="B27291" s="2" t="n">
        <f aca="false">(1+1/A27291)^A27291</f>
        <v>2.7182320246851</v>
      </c>
    </row>
    <row r="27292" customFormat="false" ht="13" hidden="false" customHeight="false" outlineLevel="0" collapsed="false">
      <c r="A27292" s="2" t="n">
        <v>27290</v>
      </c>
      <c r="B27292" s="2" t="n">
        <f aca="false">(1+1/A27292)^A27292</f>
        <v>2.71823202650859</v>
      </c>
    </row>
    <row r="27293" customFormat="false" ht="13" hidden="false" customHeight="false" outlineLevel="0" collapsed="false">
      <c r="A27293" s="2" t="n">
        <v>27291</v>
      </c>
      <c r="B27293" s="2" t="n">
        <f aca="false">(1+1/A27293)^A27293</f>
        <v>2.718232028329</v>
      </c>
    </row>
    <row r="27294" customFormat="false" ht="13" hidden="false" customHeight="false" outlineLevel="0" collapsed="false">
      <c r="A27294" s="2" t="n">
        <v>27292</v>
      </c>
      <c r="B27294" s="2" t="n">
        <f aca="false">(1+1/A27294)^A27294</f>
        <v>2.7182320301636</v>
      </c>
    </row>
    <row r="27295" customFormat="false" ht="13" hidden="false" customHeight="false" outlineLevel="0" collapsed="false">
      <c r="A27295" s="2" t="n">
        <v>27293</v>
      </c>
      <c r="B27295" s="2" t="n">
        <f aca="false">(1+1/A27295)^A27295</f>
        <v>2.71823203198025</v>
      </c>
    </row>
    <row r="27296" customFormat="false" ht="13" hidden="false" customHeight="false" outlineLevel="0" collapsed="false">
      <c r="A27296" s="2" t="n">
        <v>27294</v>
      </c>
      <c r="B27296" s="2" t="n">
        <f aca="false">(1+1/A27296)^A27296</f>
        <v>2.7182320338127</v>
      </c>
    </row>
    <row r="27297" customFormat="false" ht="13" hidden="false" customHeight="false" outlineLevel="0" collapsed="false">
      <c r="A27297" s="2" t="n">
        <v>27295</v>
      </c>
      <c r="B27297" s="2" t="n">
        <f aca="false">(1+1/A27297)^A27297</f>
        <v>2.7182320356288</v>
      </c>
    </row>
    <row r="27298" customFormat="false" ht="13" hidden="false" customHeight="false" outlineLevel="0" collapsed="false">
      <c r="A27298" s="2" t="n">
        <v>27296</v>
      </c>
      <c r="B27298" s="2" t="n">
        <f aca="false">(1+1/A27298)^A27298</f>
        <v>2.71823203744584</v>
      </c>
    </row>
    <row r="27299" customFormat="false" ht="13" hidden="false" customHeight="false" outlineLevel="0" collapsed="false">
      <c r="A27299" s="2" t="n">
        <v>27297</v>
      </c>
      <c r="B27299" s="2" t="n">
        <f aca="false">(1+1/A27299)^A27299</f>
        <v>2.71823203928107</v>
      </c>
    </row>
    <row r="27300" customFormat="false" ht="13" hidden="false" customHeight="false" outlineLevel="0" collapsed="false">
      <c r="A27300" s="2" t="n">
        <v>27298</v>
      </c>
      <c r="B27300" s="2" t="n">
        <f aca="false">(1+1/A27300)^A27300</f>
        <v>2.71823204110237</v>
      </c>
    </row>
    <row r="27301" customFormat="false" ht="13" hidden="false" customHeight="false" outlineLevel="0" collapsed="false">
      <c r="A27301" s="2" t="n">
        <v>27299</v>
      </c>
      <c r="B27301" s="2" t="n">
        <f aca="false">(1+1/A27301)^A27301</f>
        <v>2.718232042927</v>
      </c>
    </row>
    <row r="27302" customFormat="false" ht="13" hidden="false" customHeight="false" outlineLevel="0" collapsed="false">
      <c r="A27302" s="2" t="n">
        <v>27300</v>
      </c>
      <c r="B27302" s="2" t="n">
        <f aca="false">(1+1/A27302)^A27302</f>
        <v>2.71823204475576</v>
      </c>
    </row>
    <row r="27303" customFormat="false" ht="13" hidden="false" customHeight="false" outlineLevel="0" collapsed="false">
      <c r="A27303" s="2" t="n">
        <v>27301</v>
      </c>
      <c r="B27303" s="2" t="n">
        <f aca="false">(1+1/A27303)^A27303</f>
        <v>2.71823204657299</v>
      </c>
    </row>
    <row r="27304" customFormat="false" ht="13" hidden="false" customHeight="false" outlineLevel="0" collapsed="false">
      <c r="A27304" s="2" t="n">
        <v>27302</v>
      </c>
      <c r="B27304" s="2" t="n">
        <f aca="false">(1+1/A27304)^A27304</f>
        <v>2.71823204839596</v>
      </c>
    </row>
    <row r="27305" customFormat="false" ht="13" hidden="false" customHeight="false" outlineLevel="0" collapsed="false">
      <c r="A27305" s="2" t="n">
        <v>27303</v>
      </c>
      <c r="B27305" s="2" t="n">
        <f aca="false">(1+1/A27305)^A27305</f>
        <v>2.71823205022547</v>
      </c>
    </row>
    <row r="27306" customFormat="false" ht="13" hidden="false" customHeight="false" outlineLevel="0" collapsed="false">
      <c r="A27306" s="2" t="n">
        <v>27304</v>
      </c>
      <c r="B27306" s="2" t="n">
        <f aca="false">(1+1/A27306)^A27306</f>
        <v>2.71823205204585</v>
      </c>
    </row>
    <row r="27307" customFormat="false" ht="13" hidden="false" customHeight="false" outlineLevel="0" collapsed="false">
      <c r="A27307" s="2" t="n">
        <v>27305</v>
      </c>
      <c r="B27307" s="2" t="n">
        <f aca="false">(1+1/A27307)^A27307</f>
        <v>2.71823205385789</v>
      </c>
    </row>
    <row r="27308" customFormat="false" ht="13" hidden="false" customHeight="false" outlineLevel="0" collapsed="false">
      <c r="A27308" s="2" t="n">
        <v>27306</v>
      </c>
      <c r="B27308" s="2" t="n">
        <f aca="false">(1+1/A27308)^A27308</f>
        <v>2.71823205569536</v>
      </c>
    </row>
    <row r="27309" customFormat="false" ht="13" hidden="false" customHeight="false" outlineLevel="0" collapsed="false">
      <c r="A27309" s="2" t="n">
        <v>27307</v>
      </c>
      <c r="B27309" s="2" t="n">
        <f aca="false">(1+1/A27309)^A27309</f>
        <v>2.71823205750962</v>
      </c>
    </row>
    <row r="27310" customFormat="false" ht="13" hidden="false" customHeight="false" outlineLevel="0" collapsed="false">
      <c r="A27310" s="2" t="n">
        <v>27308</v>
      </c>
      <c r="B27310" s="2" t="n">
        <f aca="false">(1+1/A27310)^A27310</f>
        <v>2.71823205933442</v>
      </c>
    </row>
    <row r="27311" customFormat="false" ht="13" hidden="false" customHeight="false" outlineLevel="0" collapsed="false">
      <c r="A27311" s="2" t="n">
        <v>27309</v>
      </c>
      <c r="B27311" s="2" t="n">
        <f aca="false">(1+1/A27311)^A27311</f>
        <v>2.7182320611541</v>
      </c>
    </row>
    <row r="27312" customFormat="false" ht="13" hidden="false" customHeight="false" outlineLevel="0" collapsed="false">
      <c r="A27312" s="2" t="n">
        <v>27310</v>
      </c>
      <c r="B27312" s="2" t="n">
        <f aca="false">(1+1/A27312)^A27312</f>
        <v>2.71823206298593</v>
      </c>
    </row>
    <row r="27313" customFormat="false" ht="13" hidden="false" customHeight="false" outlineLevel="0" collapsed="false">
      <c r="A27313" s="2" t="n">
        <v>27311</v>
      </c>
      <c r="B27313" s="2" t="n">
        <f aca="false">(1+1/A27313)^A27313</f>
        <v>2.71823206479774</v>
      </c>
    </row>
    <row r="27314" customFormat="false" ht="13" hidden="false" customHeight="false" outlineLevel="0" collapsed="false">
      <c r="A27314" s="2" t="n">
        <v>27312</v>
      </c>
      <c r="B27314" s="2" t="n">
        <f aca="false">(1+1/A27314)^A27314</f>
        <v>2.71823206662331</v>
      </c>
    </row>
    <row r="27315" customFormat="false" ht="13" hidden="false" customHeight="false" outlineLevel="0" collapsed="false">
      <c r="A27315" s="2" t="n">
        <v>27313</v>
      </c>
      <c r="B27315" s="2" t="n">
        <f aca="false">(1+1/A27315)^A27315</f>
        <v>2.71823206844695</v>
      </c>
    </row>
    <row r="27316" customFormat="false" ht="13" hidden="false" customHeight="false" outlineLevel="0" collapsed="false">
      <c r="A27316" s="2" t="n">
        <v>27314</v>
      </c>
      <c r="B27316" s="2" t="n">
        <f aca="false">(1+1/A27316)^A27316</f>
        <v>2.71823207026946</v>
      </c>
    </row>
    <row r="27317" customFormat="false" ht="13" hidden="false" customHeight="false" outlineLevel="0" collapsed="false">
      <c r="A27317" s="2" t="n">
        <v>27315</v>
      </c>
      <c r="B27317" s="2" t="n">
        <f aca="false">(1+1/A27317)^A27317</f>
        <v>2.71823207209165</v>
      </c>
    </row>
    <row r="27318" customFormat="false" ht="13" hidden="false" customHeight="false" outlineLevel="0" collapsed="false">
      <c r="A27318" s="2" t="n">
        <v>27316</v>
      </c>
      <c r="B27318" s="2" t="n">
        <f aca="false">(1+1/A27318)^A27318</f>
        <v>2.71823207391431</v>
      </c>
    </row>
    <row r="27319" customFormat="false" ht="13" hidden="false" customHeight="false" outlineLevel="0" collapsed="false">
      <c r="A27319" s="2" t="n">
        <v>27317</v>
      </c>
      <c r="B27319" s="2" t="n">
        <f aca="false">(1+1/A27319)^A27319</f>
        <v>2.71823207572175</v>
      </c>
    </row>
    <row r="27320" customFormat="false" ht="13" hidden="false" customHeight="false" outlineLevel="0" collapsed="false">
      <c r="A27320" s="2" t="n">
        <v>27318</v>
      </c>
      <c r="B27320" s="2" t="n">
        <f aca="false">(1+1/A27320)^A27320</f>
        <v>2.71823207754775</v>
      </c>
    </row>
    <row r="27321" customFormat="false" ht="13" hidden="false" customHeight="false" outlineLevel="0" collapsed="false">
      <c r="A27321" s="2" t="n">
        <v>27319</v>
      </c>
      <c r="B27321" s="2" t="n">
        <f aca="false">(1+1/A27321)^A27321</f>
        <v>2.71823207937663</v>
      </c>
    </row>
    <row r="27322" customFormat="false" ht="13" hidden="false" customHeight="false" outlineLevel="0" collapsed="false">
      <c r="A27322" s="2" t="n">
        <v>27320</v>
      </c>
      <c r="B27322" s="2" t="n">
        <f aca="false">(1+1/A27322)^A27322</f>
        <v>2.71823208119269</v>
      </c>
    </row>
    <row r="27323" customFormat="false" ht="13" hidden="false" customHeight="false" outlineLevel="0" collapsed="false">
      <c r="A27323" s="2" t="n">
        <v>27321</v>
      </c>
      <c r="B27323" s="2" t="n">
        <f aca="false">(1+1/A27323)^A27323</f>
        <v>2.71823208301322</v>
      </c>
    </row>
    <row r="27324" customFormat="false" ht="13" hidden="false" customHeight="false" outlineLevel="0" collapsed="false">
      <c r="A27324" s="2" t="n">
        <v>27322</v>
      </c>
      <c r="B27324" s="2" t="n">
        <f aca="false">(1+1/A27324)^A27324</f>
        <v>2.71823208483903</v>
      </c>
    </row>
    <row r="27325" customFormat="false" ht="13" hidden="false" customHeight="false" outlineLevel="0" collapsed="false">
      <c r="A27325" s="2" t="n">
        <v>27323</v>
      </c>
      <c r="B27325" s="2" t="n">
        <f aca="false">(1+1/A27325)^A27325</f>
        <v>2.71823208665442</v>
      </c>
    </row>
    <row r="27326" customFormat="false" ht="13" hidden="false" customHeight="false" outlineLevel="0" collapsed="false">
      <c r="A27326" s="2" t="n">
        <v>27324</v>
      </c>
      <c r="B27326" s="2" t="n">
        <f aca="false">(1+1/A27326)^A27326</f>
        <v>2.71823208847669</v>
      </c>
    </row>
    <row r="27327" customFormat="false" ht="13" hidden="false" customHeight="false" outlineLevel="0" collapsed="false">
      <c r="A27327" s="2" t="n">
        <v>27325</v>
      </c>
      <c r="B27327" s="2" t="n">
        <f aca="false">(1+1/A27327)^A27327</f>
        <v>2.71823209029013</v>
      </c>
    </row>
    <row r="27328" customFormat="false" ht="13" hidden="false" customHeight="false" outlineLevel="0" collapsed="false">
      <c r="A27328" s="2" t="n">
        <v>27326</v>
      </c>
      <c r="B27328" s="2" t="n">
        <f aca="false">(1+1/A27328)^A27328</f>
        <v>2.71823209211205</v>
      </c>
    </row>
    <row r="27329" customFormat="false" ht="13" hidden="false" customHeight="false" outlineLevel="0" collapsed="false">
      <c r="A27329" s="2" t="n">
        <v>27327</v>
      </c>
      <c r="B27329" s="2" t="n">
        <f aca="false">(1+1/A27329)^A27329</f>
        <v>2.71823209394324</v>
      </c>
    </row>
    <row r="27330" customFormat="false" ht="13" hidden="false" customHeight="false" outlineLevel="0" collapsed="false">
      <c r="A27330" s="2" t="n">
        <v>27328</v>
      </c>
      <c r="B27330" s="2" t="n">
        <f aca="false">(1+1/A27330)^A27330</f>
        <v>2.71823209575151</v>
      </c>
    </row>
    <row r="27331" customFormat="false" ht="13" hidden="false" customHeight="false" outlineLevel="0" collapsed="false">
      <c r="A27331" s="2" t="n">
        <v>27329</v>
      </c>
      <c r="B27331" s="2" t="n">
        <f aca="false">(1+1/A27331)^A27331</f>
        <v>2.71823209757065</v>
      </c>
    </row>
    <row r="27332" customFormat="false" ht="13" hidden="false" customHeight="false" outlineLevel="0" collapsed="false">
      <c r="A27332" s="2" t="n">
        <v>27330</v>
      </c>
      <c r="B27332" s="2" t="n">
        <f aca="false">(1+1/A27332)^A27332</f>
        <v>2.71823209940147</v>
      </c>
    </row>
    <row r="27333" customFormat="false" ht="13" hidden="false" customHeight="false" outlineLevel="0" collapsed="false">
      <c r="A27333" s="2" t="n">
        <v>27331</v>
      </c>
      <c r="B27333" s="2" t="n">
        <f aca="false">(1+1/A27333)^A27333</f>
        <v>2.71823210121177</v>
      </c>
    </row>
    <row r="27334" customFormat="false" ht="13" hidden="false" customHeight="false" outlineLevel="0" collapsed="false">
      <c r="A27334" s="2" t="n">
        <v>27332</v>
      </c>
      <c r="B27334" s="2" t="n">
        <f aca="false">(1+1/A27334)^A27334</f>
        <v>2.71823210303533</v>
      </c>
    </row>
    <row r="27335" customFormat="false" ht="13" hidden="false" customHeight="false" outlineLevel="0" collapsed="false">
      <c r="A27335" s="2" t="n">
        <v>27333</v>
      </c>
      <c r="B27335" s="2" t="n">
        <f aca="false">(1+1/A27335)^A27335</f>
        <v>2.71823210485647</v>
      </c>
    </row>
    <row r="27336" customFormat="false" ht="13" hidden="false" customHeight="false" outlineLevel="0" collapsed="false">
      <c r="A27336" s="2" t="n">
        <v>27334</v>
      </c>
      <c r="B27336" s="2" t="n">
        <f aca="false">(1+1/A27336)^A27336</f>
        <v>2.71823210667598</v>
      </c>
    </row>
    <row r="27337" customFormat="false" ht="13" hidden="false" customHeight="false" outlineLevel="0" collapsed="false">
      <c r="A27337" s="2" t="n">
        <v>27335</v>
      </c>
      <c r="B27337" s="2" t="n">
        <f aca="false">(1+1/A27337)^A27337</f>
        <v>2.71823210849466</v>
      </c>
    </row>
    <row r="27338" customFormat="false" ht="13" hidden="false" customHeight="false" outlineLevel="0" collapsed="false">
      <c r="A27338" s="2" t="n">
        <v>27336</v>
      </c>
      <c r="B27338" s="2" t="n">
        <f aca="false">(1+1/A27338)^A27338</f>
        <v>2.71823211031331</v>
      </c>
    </row>
    <row r="27339" customFormat="false" ht="13" hidden="false" customHeight="false" outlineLevel="0" collapsed="false">
      <c r="A27339" s="2" t="n">
        <v>27337</v>
      </c>
      <c r="B27339" s="2" t="n">
        <f aca="false">(1+1/A27339)^A27339</f>
        <v>2.71823211213272</v>
      </c>
    </row>
    <row r="27340" customFormat="false" ht="13" hidden="false" customHeight="false" outlineLevel="0" collapsed="false">
      <c r="A27340" s="2" t="n">
        <v>27338</v>
      </c>
      <c r="B27340" s="2" t="n">
        <f aca="false">(1+1/A27340)^A27340</f>
        <v>2.7182321139537</v>
      </c>
    </row>
    <row r="27341" customFormat="false" ht="13" hidden="false" customHeight="false" outlineLevel="0" collapsed="false">
      <c r="A27341" s="2" t="n">
        <v>27339</v>
      </c>
      <c r="B27341" s="2" t="n">
        <f aca="false">(1+1/A27341)^A27341</f>
        <v>2.71823211576055</v>
      </c>
    </row>
    <row r="27342" customFormat="false" ht="13" hidden="false" customHeight="false" outlineLevel="0" collapsed="false">
      <c r="A27342" s="2" t="n">
        <v>27340</v>
      </c>
      <c r="B27342" s="2" t="n">
        <f aca="false">(1+1/A27342)^A27342</f>
        <v>2.71823211758705</v>
      </c>
    </row>
    <row r="27343" customFormat="false" ht="13" hidden="false" customHeight="false" outlineLevel="0" collapsed="false">
      <c r="A27343" s="2" t="n">
        <v>27341</v>
      </c>
      <c r="B27343" s="2" t="n">
        <f aca="false">(1+1/A27343)^A27343</f>
        <v>2.71823211940102</v>
      </c>
    </row>
    <row r="27344" customFormat="false" ht="13" hidden="false" customHeight="false" outlineLevel="0" collapsed="false">
      <c r="A27344" s="2" t="n">
        <v>27342</v>
      </c>
      <c r="B27344" s="2" t="n">
        <f aca="false">(1+1/A27344)^A27344</f>
        <v>2.71823212121974</v>
      </c>
    </row>
    <row r="27345" customFormat="false" ht="13" hidden="false" customHeight="false" outlineLevel="0" collapsed="false">
      <c r="A27345" s="2" t="n">
        <v>27343</v>
      </c>
      <c r="B27345" s="2" t="n">
        <f aca="false">(1+1/A27345)^A27345</f>
        <v>2.71823212304402</v>
      </c>
    </row>
    <row r="27346" customFormat="false" ht="13" hidden="false" customHeight="false" outlineLevel="0" collapsed="false">
      <c r="A27346" s="2" t="n">
        <v>27344</v>
      </c>
      <c r="B27346" s="2" t="n">
        <f aca="false">(1+1/A27346)^A27346</f>
        <v>2.71823212485815</v>
      </c>
    </row>
    <row r="27347" customFormat="false" ht="13" hidden="false" customHeight="false" outlineLevel="0" collapsed="false">
      <c r="A27347" s="2" t="n">
        <v>27345</v>
      </c>
      <c r="B27347" s="2" t="n">
        <f aca="false">(1+1/A27347)^A27347</f>
        <v>2.71823212667943</v>
      </c>
    </row>
    <row r="27348" customFormat="false" ht="13" hidden="false" customHeight="false" outlineLevel="0" collapsed="false">
      <c r="A27348" s="2" t="n">
        <v>27346</v>
      </c>
      <c r="B27348" s="2" t="n">
        <f aca="false">(1+1/A27348)^A27348</f>
        <v>2.71823212849216</v>
      </c>
    </row>
    <row r="27349" customFormat="false" ht="13" hidden="false" customHeight="false" outlineLevel="0" collapsed="false">
      <c r="A27349" s="2" t="n">
        <v>27347</v>
      </c>
      <c r="B27349" s="2" t="n">
        <f aca="false">(1+1/A27349)^A27349</f>
        <v>2.71823213031364</v>
      </c>
    </row>
    <row r="27350" customFormat="false" ht="13" hidden="false" customHeight="false" outlineLevel="0" collapsed="false">
      <c r="A27350" s="2" t="n">
        <v>27348</v>
      </c>
      <c r="B27350" s="2" t="n">
        <f aca="false">(1+1/A27350)^A27350</f>
        <v>2.71823213212816</v>
      </c>
    </row>
    <row r="27351" customFormat="false" ht="13" hidden="false" customHeight="false" outlineLevel="0" collapsed="false">
      <c r="A27351" s="2" t="n">
        <v>27349</v>
      </c>
      <c r="B27351" s="2" t="n">
        <f aca="false">(1+1/A27351)^A27351</f>
        <v>2.71823213393652</v>
      </c>
    </row>
    <row r="27352" customFormat="false" ht="13" hidden="false" customHeight="false" outlineLevel="0" collapsed="false">
      <c r="A27352" s="2" t="n">
        <v>27350</v>
      </c>
      <c r="B27352" s="2" t="n">
        <f aca="false">(1+1/A27352)^A27352</f>
        <v>2.71823213575602</v>
      </c>
    </row>
    <row r="27353" customFormat="false" ht="13" hidden="false" customHeight="false" outlineLevel="0" collapsed="false">
      <c r="A27353" s="2" t="n">
        <v>27351</v>
      </c>
      <c r="B27353" s="2" t="n">
        <f aca="false">(1+1/A27353)^A27353</f>
        <v>2.71823213757095</v>
      </c>
    </row>
    <row r="27354" customFormat="false" ht="13" hidden="false" customHeight="false" outlineLevel="0" collapsed="false">
      <c r="A27354" s="2" t="n">
        <v>27352</v>
      </c>
      <c r="B27354" s="2" t="n">
        <f aca="false">(1+1/A27354)^A27354</f>
        <v>2.71823213939862</v>
      </c>
    </row>
    <row r="27355" customFormat="false" ht="13" hidden="false" customHeight="false" outlineLevel="0" collapsed="false">
      <c r="A27355" s="2" t="n">
        <v>27353</v>
      </c>
      <c r="B27355" s="2" t="n">
        <f aca="false">(1+1/A27355)^A27355</f>
        <v>2.7182321412068</v>
      </c>
    </row>
    <row r="27356" customFormat="false" ht="13" hidden="false" customHeight="false" outlineLevel="0" collapsed="false">
      <c r="A27356" s="2" t="n">
        <v>27354</v>
      </c>
      <c r="B27356" s="2" t="n">
        <f aca="false">(1+1/A27356)^A27356</f>
        <v>2.71823214302932</v>
      </c>
    </row>
    <row r="27357" customFormat="false" ht="13" hidden="false" customHeight="false" outlineLevel="0" collapsed="false">
      <c r="A27357" s="2" t="n">
        <v>27355</v>
      </c>
      <c r="B27357" s="2" t="n">
        <f aca="false">(1+1/A27357)^A27357</f>
        <v>2.71823214483395</v>
      </c>
    </row>
    <row r="27358" customFormat="false" ht="13" hidden="false" customHeight="false" outlineLevel="0" collapsed="false">
      <c r="A27358" s="2" t="n">
        <v>27356</v>
      </c>
      <c r="B27358" s="2" t="n">
        <f aca="false">(1+1/A27358)^A27358</f>
        <v>2.7182321466545</v>
      </c>
    </row>
    <row r="27359" customFormat="false" ht="13" hidden="false" customHeight="false" outlineLevel="0" collapsed="false">
      <c r="A27359" s="2" t="n">
        <v>27357</v>
      </c>
      <c r="B27359" s="2" t="n">
        <f aca="false">(1+1/A27359)^A27359</f>
        <v>2.71823214847527</v>
      </c>
    </row>
    <row r="27360" customFormat="false" ht="13" hidden="false" customHeight="false" outlineLevel="0" collapsed="false">
      <c r="A27360" s="2" t="n">
        <v>27358</v>
      </c>
      <c r="B27360" s="2" t="n">
        <f aca="false">(1+1/A27360)^A27360</f>
        <v>2.71823215029705</v>
      </c>
    </row>
    <row r="27361" customFormat="false" ht="13" hidden="false" customHeight="false" outlineLevel="0" collapsed="false">
      <c r="A27361" s="2" t="n">
        <v>27359</v>
      </c>
      <c r="B27361" s="2" t="n">
        <f aca="false">(1+1/A27361)^A27361</f>
        <v>2.71823215210412</v>
      </c>
    </row>
    <row r="27362" customFormat="false" ht="13" hidden="false" customHeight="false" outlineLevel="0" collapsed="false">
      <c r="A27362" s="2" t="n">
        <v>27360</v>
      </c>
      <c r="B27362" s="2" t="n">
        <f aca="false">(1+1/A27362)^A27362</f>
        <v>2.7182321539138</v>
      </c>
    </row>
    <row r="27363" customFormat="false" ht="13" hidden="false" customHeight="false" outlineLevel="0" collapsed="false">
      <c r="A27363" s="2" t="n">
        <v>27361</v>
      </c>
      <c r="B27363" s="2" t="n">
        <f aca="false">(1+1/A27363)^A27363</f>
        <v>2.71823215574339</v>
      </c>
    </row>
    <row r="27364" customFormat="false" ht="13" hidden="false" customHeight="false" outlineLevel="0" collapsed="false">
      <c r="A27364" s="2" t="n">
        <v>27362</v>
      </c>
      <c r="B27364" s="2" t="n">
        <f aca="false">(1+1/A27364)^A27364</f>
        <v>2.71823215754415</v>
      </c>
    </row>
    <row r="27365" customFormat="false" ht="13" hidden="false" customHeight="false" outlineLevel="0" collapsed="false">
      <c r="A27365" s="2" t="n">
        <v>27363</v>
      </c>
      <c r="B27365" s="2" t="n">
        <f aca="false">(1+1/A27365)^A27365</f>
        <v>2.71823215936641</v>
      </c>
    </row>
    <row r="27366" customFormat="false" ht="13" hidden="false" customHeight="false" outlineLevel="0" collapsed="false">
      <c r="A27366" s="2" t="n">
        <v>27364</v>
      </c>
      <c r="B27366" s="2" t="n">
        <f aca="false">(1+1/A27366)^A27366</f>
        <v>2.71823216117795</v>
      </c>
    </row>
    <row r="27367" customFormat="false" ht="13" hidden="false" customHeight="false" outlineLevel="0" collapsed="false">
      <c r="A27367" s="2" t="n">
        <v>27365</v>
      </c>
      <c r="B27367" s="2" t="n">
        <f aca="false">(1+1/A27367)^A27367</f>
        <v>2.71823216299607</v>
      </c>
    </row>
    <row r="27368" customFormat="false" ht="13" hidden="false" customHeight="false" outlineLevel="0" collapsed="false">
      <c r="A27368" s="2" t="n">
        <v>27366</v>
      </c>
      <c r="B27368" s="2" t="n">
        <f aca="false">(1+1/A27368)^A27368</f>
        <v>2.71823216480506</v>
      </c>
    </row>
    <row r="27369" customFormat="false" ht="13" hidden="false" customHeight="false" outlineLevel="0" collapsed="false">
      <c r="A27369" s="2" t="n">
        <v>27367</v>
      </c>
      <c r="B27369" s="2" t="n">
        <f aca="false">(1+1/A27369)^A27369</f>
        <v>2.71823216662222</v>
      </c>
    </row>
    <row r="27370" customFormat="false" ht="13" hidden="false" customHeight="false" outlineLevel="0" collapsed="false">
      <c r="A27370" s="2" t="n">
        <v>27368</v>
      </c>
      <c r="B27370" s="2" t="n">
        <f aca="false">(1+1/A27370)^A27370</f>
        <v>2.71823216844836</v>
      </c>
    </row>
    <row r="27371" customFormat="false" ht="13" hidden="false" customHeight="false" outlineLevel="0" collapsed="false">
      <c r="A27371" s="2" t="n">
        <v>27369</v>
      </c>
      <c r="B27371" s="2" t="n">
        <f aca="false">(1+1/A27371)^A27371</f>
        <v>2.71823217025123</v>
      </c>
    </row>
    <row r="27372" customFormat="false" ht="13" hidden="false" customHeight="false" outlineLevel="0" collapsed="false">
      <c r="A27372" s="2" t="n">
        <v>27370</v>
      </c>
      <c r="B27372" s="2" t="n">
        <f aca="false">(1+1/A27372)^A27372</f>
        <v>2.71823217206467</v>
      </c>
    </row>
    <row r="27373" customFormat="false" ht="13" hidden="false" customHeight="false" outlineLevel="0" collapsed="false">
      <c r="A27373" s="2" t="n">
        <v>27371</v>
      </c>
      <c r="B27373" s="2" t="n">
        <f aca="false">(1+1/A27373)^A27373</f>
        <v>2.71823217388946</v>
      </c>
    </row>
    <row r="27374" customFormat="false" ht="13" hidden="false" customHeight="false" outlineLevel="0" collapsed="false">
      <c r="A27374" s="2" t="n">
        <v>27372</v>
      </c>
      <c r="B27374" s="2" t="n">
        <f aca="false">(1+1/A27374)^A27374</f>
        <v>2.71823217569338</v>
      </c>
    </row>
    <row r="27375" customFormat="false" ht="13" hidden="false" customHeight="false" outlineLevel="0" collapsed="false">
      <c r="A27375" s="2" t="n">
        <v>27373</v>
      </c>
      <c r="B27375" s="2" t="n">
        <f aca="false">(1+1/A27375)^A27375</f>
        <v>2.71823217751025</v>
      </c>
    </row>
    <row r="27376" customFormat="false" ht="13" hidden="false" customHeight="false" outlineLevel="0" collapsed="false">
      <c r="A27376" s="2" t="n">
        <v>27374</v>
      </c>
      <c r="B27376" s="2" t="n">
        <f aca="false">(1+1/A27376)^A27376</f>
        <v>2.71823217932434</v>
      </c>
    </row>
    <row r="27377" customFormat="false" ht="13" hidden="false" customHeight="false" outlineLevel="0" collapsed="false">
      <c r="A27377" s="2" t="n">
        <v>27375</v>
      </c>
      <c r="B27377" s="2" t="n">
        <f aca="false">(1+1/A27377)^A27377</f>
        <v>2.71823218113646</v>
      </c>
    </row>
    <row r="27378" customFormat="false" ht="13" hidden="false" customHeight="false" outlineLevel="0" collapsed="false">
      <c r="A27378" s="2" t="n">
        <v>27376</v>
      </c>
      <c r="B27378" s="2" t="n">
        <f aca="false">(1+1/A27378)^A27378</f>
        <v>2.71823218294739</v>
      </c>
    </row>
    <row r="27379" customFormat="false" ht="13" hidden="false" customHeight="false" outlineLevel="0" collapsed="false">
      <c r="A27379" s="2" t="n">
        <v>27377</v>
      </c>
      <c r="B27379" s="2" t="n">
        <f aca="false">(1+1/A27379)^A27379</f>
        <v>2.71823218475794</v>
      </c>
    </row>
    <row r="27380" customFormat="false" ht="13" hidden="false" customHeight="false" outlineLevel="0" collapsed="false">
      <c r="A27380" s="2" t="n">
        <v>27378</v>
      </c>
      <c r="B27380" s="2" t="n">
        <f aca="false">(1+1/A27380)^A27380</f>
        <v>2.71823218658542</v>
      </c>
    </row>
    <row r="27381" customFormat="false" ht="13" hidden="false" customHeight="false" outlineLevel="0" collapsed="false">
      <c r="A27381" s="2" t="n">
        <v>27379</v>
      </c>
      <c r="B27381" s="2" t="n">
        <f aca="false">(1+1/A27381)^A27381</f>
        <v>2.71823218839757</v>
      </c>
    </row>
    <row r="27382" customFormat="false" ht="13" hidden="false" customHeight="false" outlineLevel="0" collapsed="false">
      <c r="A27382" s="2" t="n">
        <v>27380</v>
      </c>
      <c r="B27382" s="2" t="n">
        <f aca="false">(1+1/A27382)^A27382</f>
        <v>2.71823219021173</v>
      </c>
    </row>
    <row r="27383" customFormat="false" ht="13" hidden="false" customHeight="false" outlineLevel="0" collapsed="false">
      <c r="A27383" s="2" t="n">
        <v>27381</v>
      </c>
      <c r="B27383" s="2" t="n">
        <f aca="false">(1+1/A27383)^A27383</f>
        <v>2.71823219201215</v>
      </c>
    </row>
    <row r="27384" customFormat="false" ht="13" hidden="false" customHeight="false" outlineLevel="0" collapsed="false">
      <c r="A27384" s="2" t="n">
        <v>27382</v>
      </c>
      <c r="B27384" s="2" t="n">
        <f aca="false">(1+1/A27384)^A27384</f>
        <v>2.71823219383268</v>
      </c>
    </row>
    <row r="27385" customFormat="false" ht="13" hidden="false" customHeight="false" outlineLevel="0" collapsed="false">
      <c r="A27385" s="2" t="n">
        <v>27383</v>
      </c>
      <c r="B27385" s="2" t="n">
        <f aca="false">(1+1/A27385)^A27385</f>
        <v>2.71823219564106</v>
      </c>
    </row>
    <row r="27386" customFormat="false" ht="13" hidden="false" customHeight="false" outlineLevel="0" collapsed="false">
      <c r="A27386" s="2" t="n">
        <v>27384</v>
      </c>
      <c r="B27386" s="2" t="n">
        <f aca="false">(1+1/A27386)^A27386</f>
        <v>2.71823219745463</v>
      </c>
    </row>
    <row r="27387" customFormat="false" ht="13" hidden="false" customHeight="false" outlineLevel="0" collapsed="false">
      <c r="A27387" s="2" t="n">
        <v>27385</v>
      </c>
      <c r="B27387" s="2" t="n">
        <f aca="false">(1+1/A27387)^A27387</f>
        <v>2.71823219927416</v>
      </c>
    </row>
    <row r="27388" customFormat="false" ht="13" hidden="false" customHeight="false" outlineLevel="0" collapsed="false">
      <c r="A27388" s="2" t="n">
        <v>27386</v>
      </c>
      <c r="B27388" s="2" t="n">
        <f aca="false">(1+1/A27388)^A27388</f>
        <v>2.71823220108392</v>
      </c>
    </row>
    <row r="27389" customFormat="false" ht="13" hidden="false" customHeight="false" outlineLevel="0" collapsed="false">
      <c r="A27389" s="2" t="n">
        <v>27387</v>
      </c>
      <c r="B27389" s="2" t="n">
        <f aca="false">(1+1/A27389)^A27389</f>
        <v>2.71823220288472</v>
      </c>
    </row>
    <row r="27390" customFormat="false" ht="13" hidden="false" customHeight="false" outlineLevel="0" collapsed="false">
      <c r="A27390" s="2" t="n">
        <v>27388</v>
      </c>
      <c r="B27390" s="2" t="n">
        <f aca="false">(1+1/A27390)^A27390</f>
        <v>2.7182322047104</v>
      </c>
    </row>
    <row r="27391" customFormat="false" ht="13" hidden="false" customHeight="false" outlineLevel="0" collapsed="false">
      <c r="A27391" s="2" t="n">
        <v>27389</v>
      </c>
      <c r="B27391" s="2" t="n">
        <f aca="false">(1+1/A27391)^A27391</f>
        <v>2.71823220651217</v>
      </c>
    </row>
    <row r="27392" customFormat="false" ht="13" hidden="false" customHeight="false" outlineLevel="0" collapsed="false">
      <c r="A27392" s="2" t="n">
        <v>27390</v>
      </c>
      <c r="B27392" s="2" t="n">
        <f aca="false">(1+1/A27392)^A27392</f>
        <v>2.71823220832387</v>
      </c>
    </row>
    <row r="27393" customFormat="false" ht="13" hidden="false" customHeight="false" outlineLevel="0" collapsed="false">
      <c r="A27393" s="2" t="n">
        <v>27391</v>
      </c>
      <c r="B27393" s="2" t="n">
        <f aca="false">(1+1/A27393)^A27393</f>
        <v>2.71823221012979</v>
      </c>
    </row>
    <row r="27394" customFormat="false" ht="13" hidden="false" customHeight="false" outlineLevel="0" collapsed="false">
      <c r="A27394" s="2" t="n">
        <v>27392</v>
      </c>
      <c r="B27394" s="2" t="n">
        <f aca="false">(1+1/A27394)^A27394</f>
        <v>2.71823221194723</v>
      </c>
    </row>
    <row r="27395" customFormat="false" ht="13" hidden="false" customHeight="false" outlineLevel="0" collapsed="false">
      <c r="A27395" s="2" t="n">
        <v>27393</v>
      </c>
      <c r="B27395" s="2" t="n">
        <f aca="false">(1+1/A27395)^A27395</f>
        <v>2.71823221376046</v>
      </c>
    </row>
    <row r="27396" customFormat="false" ht="13" hidden="false" customHeight="false" outlineLevel="0" collapsed="false">
      <c r="A27396" s="2" t="n">
        <v>27394</v>
      </c>
      <c r="B27396" s="2" t="n">
        <f aca="false">(1+1/A27396)^A27396</f>
        <v>2.71823221557028</v>
      </c>
    </row>
    <row r="27397" customFormat="false" ht="13" hidden="false" customHeight="false" outlineLevel="0" collapsed="false">
      <c r="A27397" s="2" t="n">
        <v>27395</v>
      </c>
      <c r="B27397" s="2" t="n">
        <f aca="false">(1+1/A27397)^A27397</f>
        <v>2.71823221737747</v>
      </c>
    </row>
    <row r="27398" customFormat="false" ht="13" hidden="false" customHeight="false" outlineLevel="0" collapsed="false">
      <c r="A27398" s="2" t="n">
        <v>27396</v>
      </c>
      <c r="B27398" s="2" t="n">
        <f aca="false">(1+1/A27398)^A27398</f>
        <v>2.71823221919937</v>
      </c>
    </row>
    <row r="27399" customFormat="false" ht="13" hidden="false" customHeight="false" outlineLevel="0" collapsed="false">
      <c r="A27399" s="2" t="n">
        <v>27397</v>
      </c>
      <c r="B27399" s="2" t="n">
        <f aca="false">(1+1/A27399)^A27399</f>
        <v>2.7182322210037</v>
      </c>
    </row>
    <row r="27400" customFormat="false" ht="13" hidden="false" customHeight="false" outlineLevel="0" collapsed="false">
      <c r="A27400" s="2" t="n">
        <v>27398</v>
      </c>
      <c r="B27400" s="2" t="n">
        <f aca="false">(1+1/A27400)^A27400</f>
        <v>2.71823222280778</v>
      </c>
    </row>
    <row r="27401" customFormat="false" ht="13" hidden="false" customHeight="false" outlineLevel="0" collapsed="false">
      <c r="A27401" s="2" t="n">
        <v>27399</v>
      </c>
      <c r="B27401" s="2" t="n">
        <f aca="false">(1+1/A27401)^A27401</f>
        <v>2.71823222462896</v>
      </c>
    </row>
    <row r="27402" customFormat="false" ht="13" hidden="false" customHeight="false" outlineLevel="0" collapsed="false">
      <c r="A27402" s="2" t="n">
        <v>27400</v>
      </c>
      <c r="B27402" s="2" t="n">
        <f aca="false">(1+1/A27402)^A27402</f>
        <v>2.71823222643494</v>
      </c>
    </row>
    <row r="27403" customFormat="false" ht="13" hidden="false" customHeight="false" outlineLevel="0" collapsed="false">
      <c r="A27403" s="2" t="n">
        <v>27401</v>
      </c>
      <c r="B27403" s="2" t="n">
        <f aca="false">(1+1/A27403)^A27403</f>
        <v>2.71823222824305</v>
      </c>
    </row>
    <row r="27404" customFormat="false" ht="13" hidden="false" customHeight="false" outlineLevel="0" collapsed="false">
      <c r="A27404" s="2" t="n">
        <v>27402</v>
      </c>
      <c r="B27404" s="2" t="n">
        <f aca="false">(1+1/A27404)^A27404</f>
        <v>2.7182322300541</v>
      </c>
    </row>
    <row r="27405" customFormat="false" ht="13" hidden="false" customHeight="false" outlineLevel="0" collapsed="false">
      <c r="A27405" s="2" t="n">
        <v>27403</v>
      </c>
      <c r="B27405" s="2" t="n">
        <f aca="false">(1+1/A27405)^A27405</f>
        <v>2.71823223186886</v>
      </c>
    </row>
    <row r="27406" customFormat="false" ht="13" hidden="false" customHeight="false" outlineLevel="0" collapsed="false">
      <c r="A27406" s="2" t="n">
        <v>27404</v>
      </c>
      <c r="B27406" s="2" t="n">
        <f aca="false">(1+1/A27406)^A27406</f>
        <v>2.7182322336716</v>
      </c>
    </row>
    <row r="27407" customFormat="false" ht="13" hidden="false" customHeight="false" outlineLevel="0" collapsed="false">
      <c r="A27407" s="2" t="n">
        <v>27405</v>
      </c>
      <c r="B27407" s="2" t="n">
        <f aca="false">(1+1/A27407)^A27407</f>
        <v>2.71823223547965</v>
      </c>
    </row>
    <row r="27408" customFormat="false" ht="13" hidden="false" customHeight="false" outlineLevel="0" collapsed="false">
      <c r="A27408" s="2" t="n">
        <v>27406</v>
      </c>
      <c r="B27408" s="2" t="n">
        <f aca="false">(1+1/A27408)^A27408</f>
        <v>2.7182322372938</v>
      </c>
    </row>
    <row r="27409" customFormat="false" ht="13" hidden="false" customHeight="false" outlineLevel="0" collapsed="false">
      <c r="A27409" s="2" t="n">
        <v>27407</v>
      </c>
      <c r="B27409" s="2" t="n">
        <f aca="false">(1+1/A27409)^A27409</f>
        <v>2.7182322390983</v>
      </c>
    </row>
    <row r="27410" customFormat="false" ht="13" hidden="false" customHeight="false" outlineLevel="0" collapsed="false">
      <c r="A27410" s="2" t="n">
        <v>27408</v>
      </c>
      <c r="B27410" s="2" t="n">
        <f aca="false">(1+1/A27410)^A27410</f>
        <v>2.71823224091049</v>
      </c>
    </row>
    <row r="27411" customFormat="false" ht="13" hidden="false" customHeight="false" outlineLevel="0" collapsed="false">
      <c r="A27411" s="2" t="n">
        <v>27409</v>
      </c>
      <c r="B27411" s="2" t="n">
        <f aca="false">(1+1/A27411)^A27411</f>
        <v>2.71823224271461</v>
      </c>
    </row>
    <row r="27412" customFormat="false" ht="13" hidden="false" customHeight="false" outlineLevel="0" collapsed="false">
      <c r="A27412" s="2" t="n">
        <v>27410</v>
      </c>
      <c r="B27412" s="2" t="n">
        <f aca="false">(1+1/A27412)^A27412</f>
        <v>2.71823224452801</v>
      </c>
    </row>
    <row r="27413" customFormat="false" ht="13" hidden="false" customHeight="false" outlineLevel="0" collapsed="false">
      <c r="A27413" s="2" t="n">
        <v>27411</v>
      </c>
      <c r="B27413" s="2" t="n">
        <f aca="false">(1+1/A27413)^A27413</f>
        <v>2.71823224633492</v>
      </c>
    </row>
    <row r="27414" customFormat="false" ht="13" hidden="false" customHeight="false" outlineLevel="0" collapsed="false">
      <c r="A27414" s="2" t="n">
        <v>27412</v>
      </c>
      <c r="B27414" s="2" t="n">
        <f aca="false">(1+1/A27414)^A27414</f>
        <v>2.71823224815268</v>
      </c>
    </row>
    <row r="27415" customFormat="false" ht="13" hidden="false" customHeight="false" outlineLevel="0" collapsed="false">
      <c r="A27415" s="2" t="n">
        <v>27413</v>
      </c>
      <c r="B27415" s="2" t="n">
        <f aca="false">(1+1/A27415)^A27415</f>
        <v>2.71823224996555</v>
      </c>
    </row>
    <row r="27416" customFormat="false" ht="13" hidden="false" customHeight="false" outlineLevel="0" collapsed="false">
      <c r="A27416" s="2" t="n">
        <v>27414</v>
      </c>
      <c r="B27416" s="2" t="n">
        <f aca="false">(1+1/A27416)^A27416</f>
        <v>2.71823225175777</v>
      </c>
    </row>
    <row r="27417" customFormat="false" ht="13" hidden="false" customHeight="false" outlineLevel="0" collapsed="false">
      <c r="A27417" s="2" t="n">
        <v>27415</v>
      </c>
      <c r="B27417" s="2" t="n">
        <f aca="false">(1+1/A27417)^A27417</f>
        <v>2.71823225357977</v>
      </c>
    </row>
    <row r="27418" customFormat="false" ht="13" hidden="false" customHeight="false" outlineLevel="0" collapsed="false">
      <c r="A27418" s="2" t="n">
        <v>27416</v>
      </c>
      <c r="B27418" s="2" t="n">
        <f aca="false">(1+1/A27418)^A27418</f>
        <v>2.71823225538269</v>
      </c>
    </row>
    <row r="27419" customFormat="false" ht="13" hidden="false" customHeight="false" outlineLevel="0" collapsed="false">
      <c r="A27419" s="2" t="n">
        <v>27417</v>
      </c>
      <c r="B27419" s="2" t="n">
        <f aca="false">(1+1/A27419)^A27419</f>
        <v>2.71823225718389</v>
      </c>
    </row>
    <row r="27420" customFormat="false" ht="13" hidden="false" customHeight="false" outlineLevel="0" collapsed="false">
      <c r="A27420" s="2" t="n">
        <v>27418</v>
      </c>
      <c r="B27420" s="2" t="n">
        <f aca="false">(1+1/A27420)^A27420</f>
        <v>2.71823225900069</v>
      </c>
    </row>
    <row r="27421" customFormat="false" ht="13" hidden="false" customHeight="false" outlineLevel="0" collapsed="false">
      <c r="A27421" s="2" t="n">
        <v>27419</v>
      </c>
      <c r="B27421" s="2" t="n">
        <f aca="false">(1+1/A27421)^A27421</f>
        <v>2.71823226080079</v>
      </c>
    </row>
    <row r="27422" customFormat="false" ht="13" hidden="false" customHeight="false" outlineLevel="0" collapsed="false">
      <c r="A27422" s="2" t="n">
        <v>27420</v>
      </c>
      <c r="B27422" s="2" t="n">
        <f aca="false">(1+1/A27422)^A27422</f>
        <v>2.71823226261809</v>
      </c>
    </row>
    <row r="27423" customFormat="false" ht="13" hidden="false" customHeight="false" outlineLevel="0" collapsed="false">
      <c r="A27423" s="2" t="n">
        <v>27421</v>
      </c>
      <c r="B27423" s="2" t="n">
        <f aca="false">(1+1/A27423)^A27423</f>
        <v>2.71823226442027</v>
      </c>
    </row>
    <row r="27424" customFormat="false" ht="13" hidden="false" customHeight="false" outlineLevel="0" collapsed="false">
      <c r="A27424" s="2" t="n">
        <v>27422</v>
      </c>
      <c r="B27424" s="2" t="n">
        <f aca="false">(1+1/A27424)^A27424</f>
        <v>2.71823226622467</v>
      </c>
    </row>
    <row r="27425" customFormat="false" ht="13" hidden="false" customHeight="false" outlineLevel="0" collapsed="false">
      <c r="A27425" s="2" t="n">
        <v>27423</v>
      </c>
      <c r="B27425" s="2" t="n">
        <f aca="false">(1+1/A27425)^A27425</f>
        <v>2.71823226803209</v>
      </c>
    </row>
    <row r="27426" customFormat="false" ht="13" hidden="false" customHeight="false" outlineLevel="0" collapsed="false">
      <c r="A27426" s="2" t="n">
        <v>27424</v>
      </c>
      <c r="B27426" s="2" t="n">
        <f aca="false">(1+1/A27426)^A27426</f>
        <v>2.71823226984332</v>
      </c>
    </row>
    <row r="27427" customFormat="false" ht="13" hidden="false" customHeight="false" outlineLevel="0" collapsed="false">
      <c r="A27427" s="2" t="n">
        <v>27425</v>
      </c>
      <c r="B27427" s="2" t="n">
        <f aca="false">(1+1/A27427)^A27427</f>
        <v>2.71823227164259</v>
      </c>
    </row>
    <row r="27428" customFormat="false" ht="13" hidden="false" customHeight="false" outlineLevel="0" collapsed="false">
      <c r="A27428" s="2" t="n">
        <v>27426</v>
      </c>
      <c r="B27428" s="2" t="n">
        <f aca="false">(1+1/A27428)^A27428</f>
        <v>2.71823227346381</v>
      </c>
    </row>
    <row r="27429" customFormat="false" ht="13" hidden="false" customHeight="false" outlineLevel="0" collapsed="false">
      <c r="A27429" s="2" t="n">
        <v>27427</v>
      </c>
      <c r="B27429" s="2" t="n">
        <f aca="false">(1+1/A27429)^A27429</f>
        <v>2.7182322752581</v>
      </c>
    </row>
    <row r="27430" customFormat="false" ht="13" hidden="false" customHeight="false" outlineLevel="0" collapsed="false">
      <c r="A27430" s="2" t="n">
        <v>27428</v>
      </c>
      <c r="B27430" s="2" t="n">
        <f aca="false">(1+1/A27430)^A27430</f>
        <v>2.71823227707591</v>
      </c>
    </row>
    <row r="27431" customFormat="false" ht="13" hidden="false" customHeight="false" outlineLevel="0" collapsed="false">
      <c r="A27431" s="2" t="n">
        <v>27429</v>
      </c>
      <c r="B27431" s="2" t="n">
        <f aca="false">(1+1/A27431)^A27431</f>
        <v>2.71823227888493</v>
      </c>
    </row>
    <row r="27432" customFormat="false" ht="13" hidden="false" customHeight="false" outlineLevel="0" collapsed="false">
      <c r="A27432" s="2" t="n">
        <v>27430</v>
      </c>
      <c r="B27432" s="2" t="n">
        <f aca="false">(1+1/A27432)^A27432</f>
        <v>2.71823228068595</v>
      </c>
    </row>
    <row r="27433" customFormat="false" ht="13" hidden="false" customHeight="false" outlineLevel="0" collapsed="false">
      <c r="A27433" s="2" t="n">
        <v>27431</v>
      </c>
      <c r="B27433" s="2" t="n">
        <f aca="false">(1+1/A27433)^A27433</f>
        <v>2.7182322824963</v>
      </c>
    </row>
    <row r="27434" customFormat="false" ht="13" hidden="false" customHeight="false" outlineLevel="0" collapsed="false">
      <c r="A27434" s="2" t="n">
        <v>27432</v>
      </c>
      <c r="B27434" s="2" t="n">
        <f aca="false">(1+1/A27434)^A27434</f>
        <v>2.71823228430024</v>
      </c>
    </row>
    <row r="27435" customFormat="false" ht="13" hidden="false" customHeight="false" outlineLevel="0" collapsed="false">
      <c r="A27435" s="2" t="n">
        <v>27433</v>
      </c>
      <c r="B27435" s="2" t="n">
        <f aca="false">(1+1/A27435)^A27435</f>
        <v>2.71823228609854</v>
      </c>
    </row>
    <row r="27436" customFormat="false" ht="13" hidden="false" customHeight="false" outlineLevel="0" collapsed="false">
      <c r="A27436" s="2" t="n">
        <v>27434</v>
      </c>
      <c r="B27436" s="2" t="n">
        <f aca="false">(1+1/A27436)^A27436</f>
        <v>2.71823228790856</v>
      </c>
    </row>
    <row r="27437" customFormat="false" ht="13" hidden="false" customHeight="false" outlineLevel="0" collapsed="false">
      <c r="A27437" s="2" t="n">
        <v>27435</v>
      </c>
      <c r="B27437" s="2" t="n">
        <f aca="false">(1+1/A27437)^A27437</f>
        <v>2.71823228971452</v>
      </c>
    </row>
    <row r="27438" customFormat="false" ht="13" hidden="false" customHeight="false" outlineLevel="0" collapsed="false">
      <c r="A27438" s="2" t="n">
        <v>27436</v>
      </c>
      <c r="B27438" s="2" t="n">
        <f aca="false">(1+1/A27438)^A27438</f>
        <v>2.71823229151722</v>
      </c>
    </row>
    <row r="27439" customFormat="false" ht="13" hidden="false" customHeight="false" outlineLevel="0" collapsed="false">
      <c r="A27439" s="2" t="n">
        <v>27437</v>
      </c>
      <c r="B27439" s="2" t="n">
        <f aca="false">(1+1/A27439)^A27439</f>
        <v>2.71823229331744</v>
      </c>
    </row>
    <row r="27440" customFormat="false" ht="13" hidden="false" customHeight="false" outlineLevel="0" collapsed="false">
      <c r="A27440" s="2" t="n">
        <v>27438</v>
      </c>
      <c r="B27440" s="2" t="n">
        <f aca="false">(1+1/A27440)^A27440</f>
        <v>2.71823229513254</v>
      </c>
    </row>
    <row r="27441" customFormat="false" ht="13" hidden="false" customHeight="false" outlineLevel="0" collapsed="false">
      <c r="A27441" s="2" t="n">
        <v>27439</v>
      </c>
      <c r="B27441" s="2" t="n">
        <f aca="false">(1+1/A27441)^A27441</f>
        <v>2.71823229693018</v>
      </c>
    </row>
    <row r="27442" customFormat="false" ht="13" hidden="false" customHeight="false" outlineLevel="0" collapsed="false">
      <c r="A27442" s="2" t="n">
        <v>27440</v>
      </c>
      <c r="B27442" s="2" t="n">
        <f aca="false">(1+1/A27442)^A27442</f>
        <v>2.71823229874428</v>
      </c>
    </row>
    <row r="27443" customFormat="false" ht="13" hidden="false" customHeight="false" outlineLevel="0" collapsed="false">
      <c r="A27443" s="2" t="n">
        <v>27441</v>
      </c>
      <c r="B27443" s="2" t="n">
        <f aca="false">(1+1/A27443)^A27443</f>
        <v>2.7182323005425</v>
      </c>
    </row>
    <row r="27444" customFormat="false" ht="13" hidden="false" customHeight="false" outlineLevel="0" collapsed="false">
      <c r="A27444" s="2" t="n">
        <v>27442</v>
      </c>
      <c r="B27444" s="2" t="n">
        <f aca="false">(1+1/A27444)^A27444</f>
        <v>2.71823230234219</v>
      </c>
    </row>
    <row r="27445" customFormat="false" ht="13" hidden="false" customHeight="false" outlineLevel="0" collapsed="false">
      <c r="A27445" s="2" t="n">
        <v>27443</v>
      </c>
      <c r="B27445" s="2" t="n">
        <f aca="false">(1+1/A27445)^A27445</f>
        <v>2.71823230416071</v>
      </c>
    </row>
    <row r="27446" customFormat="false" ht="13" hidden="false" customHeight="false" outlineLevel="0" collapsed="false">
      <c r="A27446" s="2" t="n">
        <v>27444</v>
      </c>
      <c r="B27446" s="2" t="n">
        <f aca="false">(1+1/A27446)^A27446</f>
        <v>2.71823230596572</v>
      </c>
    </row>
    <row r="27447" customFormat="false" ht="13" hidden="false" customHeight="false" outlineLevel="0" collapsed="false">
      <c r="A27447" s="2" t="n">
        <v>27445</v>
      </c>
      <c r="B27447" s="2" t="n">
        <f aca="false">(1+1/A27447)^A27447</f>
        <v>2.718232307758</v>
      </c>
    </row>
    <row r="27448" customFormat="false" ht="13" hidden="false" customHeight="false" outlineLevel="0" collapsed="false">
      <c r="A27448" s="2" t="n">
        <v>27446</v>
      </c>
      <c r="B27448" s="2" t="n">
        <f aca="false">(1+1/A27448)^A27448</f>
        <v>2.71823230957148</v>
      </c>
    </row>
    <row r="27449" customFormat="false" ht="13" hidden="false" customHeight="false" outlineLevel="0" collapsed="false">
      <c r="A27449" s="2" t="n">
        <v>27447</v>
      </c>
      <c r="B27449" s="2" t="n">
        <f aca="false">(1+1/A27449)^A27449</f>
        <v>2.71823231137382</v>
      </c>
    </row>
    <row r="27450" customFormat="false" ht="13" hidden="false" customHeight="false" outlineLevel="0" collapsed="false">
      <c r="A27450" s="2" t="n">
        <v>27448</v>
      </c>
      <c r="B27450" s="2" t="n">
        <f aca="false">(1+1/A27450)^A27450</f>
        <v>2.71823231318236</v>
      </c>
    </row>
    <row r="27451" customFormat="false" ht="13" hidden="false" customHeight="false" outlineLevel="0" collapsed="false">
      <c r="A27451" s="2" t="n">
        <v>27449</v>
      </c>
      <c r="B27451" s="2" t="n">
        <f aca="false">(1+1/A27451)^A27451</f>
        <v>2.71823231498133</v>
      </c>
    </row>
    <row r="27452" customFormat="false" ht="13" hidden="false" customHeight="false" outlineLevel="0" collapsed="false">
      <c r="A27452" s="2" t="n">
        <v>27450</v>
      </c>
      <c r="B27452" s="2" t="n">
        <f aca="false">(1+1/A27452)^A27452</f>
        <v>2.71823231678809</v>
      </c>
    </row>
    <row r="27453" customFormat="false" ht="13" hidden="false" customHeight="false" outlineLevel="0" collapsed="false">
      <c r="A27453" s="2" t="n">
        <v>27451</v>
      </c>
      <c r="B27453" s="2" t="n">
        <f aca="false">(1+1/A27453)^A27453</f>
        <v>2.71823231858685</v>
      </c>
    </row>
    <row r="27454" customFormat="false" ht="13" hidden="false" customHeight="false" outlineLevel="0" collapsed="false">
      <c r="A27454" s="2" t="n">
        <v>27452</v>
      </c>
      <c r="B27454" s="2" t="n">
        <f aca="false">(1+1/A27454)^A27454</f>
        <v>2.71823232039498</v>
      </c>
    </row>
    <row r="27455" customFormat="false" ht="13" hidden="false" customHeight="false" outlineLevel="0" collapsed="false">
      <c r="A27455" s="2" t="n">
        <v>27453</v>
      </c>
      <c r="B27455" s="2" t="n">
        <f aca="false">(1+1/A27455)^A27455</f>
        <v>2.71823232219669</v>
      </c>
    </row>
    <row r="27456" customFormat="false" ht="13" hidden="false" customHeight="false" outlineLevel="0" collapsed="false">
      <c r="A27456" s="2" t="n">
        <v>27454</v>
      </c>
      <c r="B27456" s="2" t="n">
        <f aca="false">(1+1/A27456)^A27456</f>
        <v>2.71823232399278</v>
      </c>
    </row>
    <row r="27457" customFormat="false" ht="13" hidden="false" customHeight="false" outlineLevel="0" collapsed="false">
      <c r="A27457" s="2" t="n">
        <v>27455</v>
      </c>
      <c r="B27457" s="2" t="n">
        <f aca="false">(1+1/A27457)^A27457</f>
        <v>2.71823232580059</v>
      </c>
    </row>
    <row r="27458" customFormat="false" ht="13" hidden="false" customHeight="false" outlineLevel="0" collapsed="false">
      <c r="A27458" s="2" t="n">
        <v>27456</v>
      </c>
      <c r="B27458" s="2" t="n">
        <f aca="false">(1+1/A27458)^A27458</f>
        <v>2.71823232760435</v>
      </c>
    </row>
    <row r="27459" customFormat="false" ht="13" hidden="false" customHeight="false" outlineLevel="0" collapsed="false">
      <c r="A27459" s="2" t="n">
        <v>27457</v>
      </c>
      <c r="B27459" s="2" t="n">
        <f aca="false">(1+1/A27459)^A27459</f>
        <v>2.71823232940485</v>
      </c>
    </row>
    <row r="27460" customFormat="false" ht="13" hidden="false" customHeight="false" outlineLevel="0" collapsed="false">
      <c r="A27460" s="2" t="n">
        <v>27458</v>
      </c>
      <c r="B27460" s="2" t="n">
        <f aca="false">(1+1/A27460)^A27460</f>
        <v>2.71823233120287</v>
      </c>
    </row>
    <row r="27461" customFormat="false" ht="13" hidden="false" customHeight="false" outlineLevel="0" collapsed="false">
      <c r="A27461" s="2" t="n">
        <v>27459</v>
      </c>
      <c r="B27461" s="2" t="n">
        <f aca="false">(1+1/A27461)^A27461</f>
        <v>2.71823233301578</v>
      </c>
    </row>
    <row r="27462" customFormat="false" ht="13" hidden="false" customHeight="false" outlineLevel="0" collapsed="false">
      <c r="A27462" s="2" t="n">
        <v>27460</v>
      </c>
      <c r="B27462" s="2" t="n">
        <f aca="false">(1+1/A27462)^A27462</f>
        <v>2.71823233481121</v>
      </c>
    </row>
    <row r="27463" customFormat="false" ht="13" hidden="false" customHeight="false" outlineLevel="0" collapsed="false">
      <c r="A27463" s="2" t="n">
        <v>27461</v>
      </c>
      <c r="B27463" s="2" t="n">
        <f aca="false">(1+1/A27463)^A27463</f>
        <v>2.71823233660653</v>
      </c>
    </row>
    <row r="27464" customFormat="false" ht="13" hidden="false" customHeight="false" outlineLevel="0" collapsed="false">
      <c r="A27464" s="2" t="n">
        <v>27462</v>
      </c>
      <c r="B27464" s="2" t="n">
        <f aca="false">(1+1/A27464)^A27464</f>
        <v>2.71823233841909</v>
      </c>
    </row>
    <row r="27465" customFormat="false" ht="13" hidden="false" customHeight="false" outlineLevel="0" collapsed="false">
      <c r="A27465" s="2" t="n">
        <v>27463</v>
      </c>
      <c r="B27465" s="2" t="n">
        <f aca="false">(1+1/A27465)^A27465</f>
        <v>2.71823234021655</v>
      </c>
    </row>
    <row r="27466" customFormat="false" ht="13" hidden="false" customHeight="false" outlineLevel="0" collapsed="false">
      <c r="A27466" s="2" t="n">
        <v>27464</v>
      </c>
      <c r="B27466" s="2" t="n">
        <f aca="false">(1+1/A27466)^A27466</f>
        <v>2.71823234201625</v>
      </c>
    </row>
    <row r="27467" customFormat="false" ht="13" hidden="false" customHeight="false" outlineLevel="0" collapsed="false">
      <c r="A27467" s="2" t="n">
        <v>27465</v>
      </c>
      <c r="B27467" s="2" t="n">
        <f aca="false">(1+1/A27467)^A27467</f>
        <v>2.71823234381899</v>
      </c>
    </row>
    <row r="27468" customFormat="false" ht="13" hidden="false" customHeight="false" outlineLevel="0" collapsed="false">
      <c r="A27468" s="2" t="n">
        <v>27466</v>
      </c>
      <c r="B27468" s="2" t="n">
        <f aca="false">(1+1/A27468)^A27468</f>
        <v>2.71823234562555</v>
      </c>
    </row>
    <row r="27469" customFormat="false" ht="13" hidden="false" customHeight="false" outlineLevel="0" collapsed="false">
      <c r="A27469" s="2" t="n">
        <v>27467</v>
      </c>
      <c r="B27469" s="2" t="n">
        <f aca="false">(1+1/A27469)^A27469</f>
        <v>2.71823234742015</v>
      </c>
    </row>
    <row r="27470" customFormat="false" ht="13" hidden="false" customHeight="false" outlineLevel="0" collapsed="false">
      <c r="A27470" s="2" t="n">
        <v>27468</v>
      </c>
      <c r="B27470" s="2" t="n">
        <f aca="false">(1+1/A27470)^A27470</f>
        <v>2.71823234922015</v>
      </c>
    </row>
    <row r="27471" customFormat="false" ht="13" hidden="false" customHeight="false" outlineLevel="0" collapsed="false">
      <c r="A27471" s="2" t="n">
        <v>27469</v>
      </c>
      <c r="B27471" s="2" t="n">
        <f aca="false">(1+1/A27471)^A27471</f>
        <v>2.71823235102633</v>
      </c>
    </row>
    <row r="27472" customFormat="false" ht="13" hidden="false" customHeight="false" outlineLevel="0" collapsed="false">
      <c r="A27472" s="2" t="n">
        <v>27470</v>
      </c>
      <c r="B27472" s="2" t="n">
        <f aca="false">(1+1/A27472)^A27472</f>
        <v>2.71823235282291</v>
      </c>
    </row>
    <row r="27473" customFormat="false" ht="13" hidden="false" customHeight="false" outlineLevel="0" collapsed="false">
      <c r="A27473" s="2" t="n">
        <v>27471</v>
      </c>
      <c r="B27473" s="2" t="n">
        <f aca="false">(1+1/A27473)^A27473</f>
        <v>2.71823235462725</v>
      </c>
    </row>
    <row r="27474" customFormat="false" ht="13" hidden="false" customHeight="false" outlineLevel="0" collapsed="false">
      <c r="A27474" s="2" t="n">
        <v>27472</v>
      </c>
      <c r="B27474" s="2" t="n">
        <f aca="false">(1+1/A27474)^A27474</f>
        <v>2.71823235642355</v>
      </c>
    </row>
    <row r="27475" customFormat="false" ht="13" hidden="false" customHeight="false" outlineLevel="0" collapsed="false">
      <c r="A27475" s="2" t="n">
        <v>27473</v>
      </c>
      <c r="B27475" s="2" t="n">
        <f aca="false">(1+1/A27475)^A27475</f>
        <v>2.71823235822919</v>
      </c>
    </row>
    <row r="27476" customFormat="false" ht="13" hidden="false" customHeight="false" outlineLevel="0" collapsed="false">
      <c r="A27476" s="2" t="n">
        <v>27474</v>
      </c>
      <c r="B27476" s="2" t="n">
        <f aca="false">(1+1/A27476)^A27476</f>
        <v>2.71823236002837</v>
      </c>
    </row>
    <row r="27477" customFormat="false" ht="13" hidden="false" customHeight="false" outlineLevel="0" collapsed="false">
      <c r="A27477" s="2" t="n">
        <v>27475</v>
      </c>
      <c r="B27477" s="2" t="n">
        <f aca="false">(1+1/A27477)^A27477</f>
        <v>2.71823236183846</v>
      </c>
    </row>
    <row r="27478" customFormat="false" ht="13" hidden="false" customHeight="false" outlineLevel="0" collapsed="false">
      <c r="A27478" s="2" t="n">
        <v>27476</v>
      </c>
      <c r="B27478" s="2" t="n">
        <f aca="false">(1+1/A27478)^A27478</f>
        <v>2.71823236362707</v>
      </c>
    </row>
    <row r="27479" customFormat="false" ht="13" hidden="false" customHeight="false" outlineLevel="0" collapsed="false">
      <c r="A27479" s="2" t="n">
        <v>27477</v>
      </c>
      <c r="B27479" s="2" t="n">
        <f aca="false">(1+1/A27479)^A27479</f>
        <v>2.71823236542817</v>
      </c>
    </row>
    <row r="27480" customFormat="false" ht="13" hidden="false" customHeight="false" outlineLevel="0" collapsed="false">
      <c r="A27480" s="2" t="n">
        <v>27478</v>
      </c>
      <c r="B27480" s="2" t="n">
        <f aca="false">(1+1/A27480)^A27480</f>
        <v>2.71823236722596</v>
      </c>
    </row>
    <row r="27481" customFormat="false" ht="13" hidden="false" customHeight="false" outlineLevel="0" collapsed="false">
      <c r="A27481" s="2" t="n">
        <v>27479</v>
      </c>
      <c r="B27481" s="2" t="n">
        <f aca="false">(1+1/A27481)^A27481</f>
        <v>2.7182323690378</v>
      </c>
    </row>
    <row r="27482" customFormat="false" ht="13" hidden="false" customHeight="false" outlineLevel="0" collapsed="false">
      <c r="A27482" s="2" t="n">
        <v>27480</v>
      </c>
      <c r="B27482" s="2" t="n">
        <f aca="false">(1+1/A27482)^A27482</f>
        <v>2.71823237083131</v>
      </c>
    </row>
    <row r="27483" customFormat="false" ht="13" hidden="false" customHeight="false" outlineLevel="0" collapsed="false">
      <c r="A27483" s="2" t="n">
        <v>27481</v>
      </c>
      <c r="B27483" s="2" t="n">
        <f aca="false">(1+1/A27483)^A27483</f>
        <v>2.71823237262386</v>
      </c>
    </row>
    <row r="27484" customFormat="false" ht="13" hidden="false" customHeight="false" outlineLevel="0" collapsed="false">
      <c r="A27484" s="2" t="n">
        <v>27482</v>
      </c>
      <c r="B27484" s="2" t="n">
        <f aca="false">(1+1/A27484)^A27484</f>
        <v>2.71823237443283</v>
      </c>
    </row>
    <row r="27485" customFormat="false" ht="13" hidden="false" customHeight="false" outlineLevel="0" collapsed="false">
      <c r="A27485" s="2" t="n">
        <v>27483</v>
      </c>
      <c r="B27485" s="2" t="n">
        <f aca="false">(1+1/A27485)^A27485</f>
        <v>2.71823237622582</v>
      </c>
    </row>
    <row r="27486" customFormat="false" ht="13" hidden="false" customHeight="false" outlineLevel="0" collapsed="false">
      <c r="A27486" s="2" t="n">
        <v>27484</v>
      </c>
      <c r="B27486" s="2" t="n">
        <f aca="false">(1+1/A27486)^A27486</f>
        <v>2.71823237803681</v>
      </c>
    </row>
    <row r="27487" customFormat="false" ht="13" hidden="false" customHeight="false" outlineLevel="0" collapsed="false">
      <c r="A27487" s="2" t="n">
        <v>27485</v>
      </c>
      <c r="B27487" s="2" t="n">
        <f aca="false">(1+1/A27487)^A27487</f>
        <v>2.71823237983339</v>
      </c>
    </row>
    <row r="27488" customFormat="false" ht="13" hidden="false" customHeight="false" outlineLevel="0" collapsed="false">
      <c r="A27488" s="2" t="n">
        <v>27486</v>
      </c>
      <c r="B27488" s="2" t="n">
        <f aca="false">(1+1/A27488)^A27488</f>
        <v>2.71823238163294</v>
      </c>
    </row>
    <row r="27489" customFormat="false" ht="13" hidden="false" customHeight="false" outlineLevel="0" collapsed="false">
      <c r="A27489" s="2" t="n">
        <v>27487</v>
      </c>
      <c r="B27489" s="2" t="n">
        <f aca="false">(1+1/A27489)^A27489</f>
        <v>2.71823238341966</v>
      </c>
    </row>
    <row r="27490" customFormat="false" ht="13" hidden="false" customHeight="false" outlineLevel="0" collapsed="false">
      <c r="A27490" s="2" t="n">
        <v>27488</v>
      </c>
      <c r="B27490" s="2" t="n">
        <f aca="false">(1+1/A27490)^A27490</f>
        <v>2.71823238522751</v>
      </c>
    </row>
    <row r="27491" customFormat="false" ht="13" hidden="false" customHeight="false" outlineLevel="0" collapsed="false">
      <c r="A27491" s="2" t="n">
        <v>27489</v>
      </c>
      <c r="B27491" s="2" t="n">
        <f aca="false">(1+1/A27491)^A27491</f>
        <v>2.7182323870241</v>
      </c>
    </row>
    <row r="27492" customFormat="false" ht="13" hidden="false" customHeight="false" outlineLevel="0" collapsed="false">
      <c r="A27492" s="2" t="n">
        <v>27490</v>
      </c>
      <c r="B27492" s="2" t="n">
        <f aca="false">(1+1/A27492)^A27492</f>
        <v>2.71823238882681</v>
      </c>
    </row>
    <row r="27493" customFormat="false" ht="13" hidden="false" customHeight="false" outlineLevel="0" collapsed="false">
      <c r="A27493" s="2" t="n">
        <v>27491</v>
      </c>
      <c r="B27493" s="2" t="n">
        <f aca="false">(1+1/A27493)^A27493</f>
        <v>2.71823239061982</v>
      </c>
    </row>
    <row r="27494" customFormat="false" ht="13" hidden="false" customHeight="false" outlineLevel="0" collapsed="false">
      <c r="A27494" s="2" t="n">
        <v>27492</v>
      </c>
      <c r="B27494" s="2" t="n">
        <f aca="false">(1+1/A27494)^A27494</f>
        <v>2.71823239242051</v>
      </c>
    </row>
    <row r="27495" customFormat="false" ht="13" hidden="false" customHeight="false" outlineLevel="0" collapsed="false">
      <c r="A27495" s="2" t="n">
        <v>27493</v>
      </c>
      <c r="B27495" s="2" t="n">
        <f aca="false">(1+1/A27495)^A27495</f>
        <v>2.71823239421309</v>
      </c>
    </row>
    <row r="27496" customFormat="false" ht="13" hidden="false" customHeight="false" outlineLevel="0" collapsed="false">
      <c r="A27496" s="2" t="n">
        <v>27494</v>
      </c>
      <c r="B27496" s="2" t="n">
        <f aca="false">(1+1/A27496)^A27496</f>
        <v>2.71823239601491</v>
      </c>
    </row>
    <row r="27497" customFormat="false" ht="13" hidden="false" customHeight="false" outlineLevel="0" collapsed="false">
      <c r="A27497" s="2" t="n">
        <v>27495</v>
      </c>
      <c r="B27497" s="2" t="n">
        <f aca="false">(1+1/A27497)^A27497</f>
        <v>2.71823239781018</v>
      </c>
    </row>
    <row r="27498" customFormat="false" ht="13" hidden="false" customHeight="false" outlineLevel="0" collapsed="false">
      <c r="A27498" s="2" t="n">
        <v>27496</v>
      </c>
      <c r="B27498" s="2" t="n">
        <f aca="false">(1+1/A27498)^A27498</f>
        <v>2.71823239961628</v>
      </c>
    </row>
    <row r="27499" customFormat="false" ht="13" hidden="false" customHeight="false" outlineLevel="0" collapsed="false">
      <c r="A27499" s="2" t="n">
        <v>27497</v>
      </c>
      <c r="B27499" s="2" t="n">
        <f aca="false">(1+1/A27499)^A27499</f>
        <v>2.71823240140079</v>
      </c>
    </row>
    <row r="27500" customFormat="false" ht="13" hidden="false" customHeight="false" outlineLevel="0" collapsed="false">
      <c r="A27500" s="2" t="n">
        <v>27498</v>
      </c>
      <c r="B27500" s="2" t="n">
        <f aca="false">(1+1/A27500)^A27500</f>
        <v>2.7182324032143</v>
      </c>
    </row>
    <row r="27501" customFormat="false" ht="13" hidden="false" customHeight="false" outlineLevel="0" collapsed="false">
      <c r="A27501" s="2" t="n">
        <v>27499</v>
      </c>
      <c r="B27501" s="2" t="n">
        <f aca="false">(1+1/A27501)^A27501</f>
        <v>2.71823240500779</v>
      </c>
    </row>
    <row r="27502" customFormat="false" ht="13" hidden="false" customHeight="false" outlineLevel="0" collapsed="false">
      <c r="A27502" s="2" t="n">
        <v>27500</v>
      </c>
      <c r="B27502" s="2" t="n">
        <f aca="false">(1+1/A27502)^A27502</f>
        <v>2.71823240679865</v>
      </c>
    </row>
    <row r="27503" customFormat="false" ht="13" hidden="false" customHeight="false" outlineLevel="0" collapsed="false">
      <c r="A27503" s="2" t="n">
        <v>27501</v>
      </c>
      <c r="B27503" s="2" t="n">
        <f aca="false">(1+1/A27503)^A27503</f>
        <v>2.71823240860426</v>
      </c>
    </row>
    <row r="27504" customFormat="false" ht="13" hidden="false" customHeight="false" outlineLevel="0" collapsed="false">
      <c r="A27504" s="2" t="n">
        <v>27502</v>
      </c>
      <c r="B27504" s="2" t="n">
        <f aca="false">(1+1/A27504)^A27504</f>
        <v>2.71823241039221</v>
      </c>
    </row>
    <row r="27505" customFormat="false" ht="13" hidden="false" customHeight="false" outlineLevel="0" collapsed="false">
      <c r="A27505" s="2" t="n">
        <v>27503</v>
      </c>
      <c r="B27505" s="2" t="n">
        <f aca="false">(1+1/A27505)^A27505</f>
        <v>2.71823241219647</v>
      </c>
    </row>
    <row r="27506" customFormat="false" ht="13" hidden="false" customHeight="false" outlineLevel="0" collapsed="false">
      <c r="A27506" s="2" t="n">
        <v>27504</v>
      </c>
      <c r="B27506" s="2" t="n">
        <f aca="false">(1+1/A27506)^A27506</f>
        <v>2.71823241398464</v>
      </c>
    </row>
    <row r="27507" customFormat="false" ht="13" hidden="false" customHeight="false" outlineLevel="0" collapsed="false">
      <c r="A27507" s="2" t="n">
        <v>27505</v>
      </c>
      <c r="B27507" s="2" t="n">
        <f aca="false">(1+1/A27507)^A27507</f>
        <v>2.7182324157907</v>
      </c>
    </row>
    <row r="27508" customFormat="false" ht="13" hidden="false" customHeight="false" outlineLevel="0" collapsed="false">
      <c r="A27508" s="2" t="n">
        <v>27506</v>
      </c>
      <c r="B27508" s="2" t="n">
        <f aca="false">(1+1/A27508)^A27508</f>
        <v>2.71823241758223</v>
      </c>
    </row>
    <row r="27509" customFormat="false" ht="13" hidden="false" customHeight="false" outlineLevel="0" collapsed="false">
      <c r="A27509" s="2" t="n">
        <v>27507</v>
      </c>
      <c r="B27509" s="2" t="n">
        <f aca="false">(1+1/A27509)^A27509</f>
        <v>2.71823241937661</v>
      </c>
    </row>
    <row r="27510" customFormat="false" ht="13" hidden="false" customHeight="false" outlineLevel="0" collapsed="false">
      <c r="A27510" s="2" t="n">
        <v>27508</v>
      </c>
      <c r="B27510" s="2" t="n">
        <f aca="false">(1+1/A27510)^A27510</f>
        <v>2.71823242117463</v>
      </c>
    </row>
    <row r="27511" customFormat="false" ht="13" hidden="false" customHeight="false" outlineLevel="0" collapsed="false">
      <c r="A27511" s="2" t="n">
        <v>27509</v>
      </c>
      <c r="B27511" s="2" t="n">
        <f aca="false">(1+1/A27511)^A27511</f>
        <v>2.71823242297708</v>
      </c>
    </row>
    <row r="27512" customFormat="false" ht="13" hidden="false" customHeight="false" outlineLevel="0" collapsed="false">
      <c r="A27512" s="2" t="n">
        <v>27510</v>
      </c>
      <c r="B27512" s="2" t="n">
        <f aca="false">(1+1/A27512)^A27512</f>
        <v>2.71823242476813</v>
      </c>
    </row>
    <row r="27513" customFormat="false" ht="13" hidden="false" customHeight="false" outlineLevel="0" collapsed="false">
      <c r="A27513" s="2" t="n">
        <v>27511</v>
      </c>
      <c r="B27513" s="2" t="n">
        <f aca="false">(1+1/A27513)^A27513</f>
        <v>2.71823242656517</v>
      </c>
    </row>
    <row r="27514" customFormat="false" ht="13" hidden="false" customHeight="false" outlineLevel="0" collapsed="false">
      <c r="A27514" s="2" t="n">
        <v>27512</v>
      </c>
      <c r="B27514" s="2" t="n">
        <f aca="false">(1+1/A27514)^A27514</f>
        <v>2.71823242835237</v>
      </c>
    </row>
    <row r="27515" customFormat="false" ht="13" hidden="false" customHeight="false" outlineLevel="0" collapsed="false">
      <c r="A27515" s="2" t="n">
        <v>27513</v>
      </c>
      <c r="B27515" s="2" t="n">
        <f aca="false">(1+1/A27515)^A27515</f>
        <v>2.71823243014714</v>
      </c>
    </row>
    <row r="27516" customFormat="false" ht="13" hidden="false" customHeight="false" outlineLevel="0" collapsed="false">
      <c r="A27516" s="2" t="n">
        <v>27514</v>
      </c>
      <c r="B27516" s="2" t="n">
        <f aca="false">(1+1/A27516)^A27516</f>
        <v>2.71823243195025</v>
      </c>
    </row>
    <row r="27517" customFormat="false" ht="13" hidden="false" customHeight="false" outlineLevel="0" collapsed="false">
      <c r="A27517" s="2" t="n">
        <v>27515</v>
      </c>
      <c r="B27517" s="2" t="n">
        <f aca="false">(1+1/A27517)^A27517</f>
        <v>2.71823243374587</v>
      </c>
    </row>
    <row r="27518" customFormat="false" ht="13" hidden="false" customHeight="false" outlineLevel="0" collapsed="false">
      <c r="A27518" s="2" t="n">
        <v>27516</v>
      </c>
      <c r="B27518" s="2" t="n">
        <f aca="false">(1+1/A27518)^A27518</f>
        <v>2.7182324355348</v>
      </c>
    </row>
    <row r="27519" customFormat="false" ht="13" hidden="false" customHeight="false" outlineLevel="0" collapsed="false">
      <c r="A27519" s="2" t="n">
        <v>27517</v>
      </c>
      <c r="B27519" s="2" t="n">
        <f aca="false">(1+1/A27519)^A27519</f>
        <v>2.71823243733441</v>
      </c>
    </row>
    <row r="27520" customFormat="false" ht="13" hidden="false" customHeight="false" outlineLevel="0" collapsed="false">
      <c r="A27520" s="2" t="n">
        <v>27518</v>
      </c>
      <c r="B27520" s="2" t="n">
        <f aca="false">(1+1/A27520)^A27520</f>
        <v>2.71823243912889</v>
      </c>
    </row>
    <row r="27521" customFormat="false" ht="13" hidden="false" customHeight="false" outlineLevel="0" collapsed="false">
      <c r="A27521" s="2" t="n">
        <v>27519</v>
      </c>
      <c r="B27521" s="2" t="n">
        <f aca="false">(1+1/A27521)^A27521</f>
        <v>2.71823244091902</v>
      </c>
    </row>
    <row r="27522" customFormat="false" ht="13" hidden="false" customHeight="false" outlineLevel="0" collapsed="false">
      <c r="A27522" s="2" t="n">
        <v>27520</v>
      </c>
      <c r="B27522" s="2" t="n">
        <f aca="false">(1+1/A27522)^A27522</f>
        <v>2.71823244272219</v>
      </c>
    </row>
    <row r="27523" customFormat="false" ht="13" hidden="false" customHeight="false" outlineLevel="0" collapsed="false">
      <c r="A27523" s="2" t="n">
        <v>27521</v>
      </c>
      <c r="B27523" s="2" t="n">
        <f aca="false">(1+1/A27523)^A27523</f>
        <v>2.71823244450597</v>
      </c>
    </row>
    <row r="27524" customFormat="false" ht="13" hidden="false" customHeight="false" outlineLevel="0" collapsed="false">
      <c r="A27524" s="2" t="n">
        <v>27522</v>
      </c>
      <c r="B27524" s="2" t="n">
        <f aca="false">(1+1/A27524)^A27524</f>
        <v>2.71823244630435</v>
      </c>
    </row>
    <row r="27525" customFormat="false" ht="13" hidden="false" customHeight="false" outlineLevel="0" collapsed="false">
      <c r="A27525" s="2" t="n">
        <v>27523</v>
      </c>
      <c r="B27525" s="2" t="n">
        <f aca="false">(1+1/A27525)^A27525</f>
        <v>2.7182324481015</v>
      </c>
    </row>
    <row r="27526" customFormat="false" ht="13" hidden="false" customHeight="false" outlineLevel="0" collapsed="false">
      <c r="A27526" s="2" t="n">
        <v>27524</v>
      </c>
      <c r="B27526" s="2" t="n">
        <f aca="false">(1+1/A27526)^A27526</f>
        <v>2.71823244989822</v>
      </c>
    </row>
    <row r="27527" customFormat="false" ht="13" hidden="false" customHeight="false" outlineLevel="0" collapsed="false">
      <c r="A27527" s="2" t="n">
        <v>27525</v>
      </c>
      <c r="B27527" s="2" t="n">
        <f aca="false">(1+1/A27527)^A27527</f>
        <v>2.71823245167867</v>
      </c>
    </row>
    <row r="27528" customFormat="false" ht="13" hidden="false" customHeight="false" outlineLevel="0" collapsed="false">
      <c r="A27528" s="2" t="n">
        <v>27526</v>
      </c>
      <c r="B27528" s="2" t="n">
        <f aca="false">(1+1/A27528)^A27528</f>
        <v>2.71823245347686</v>
      </c>
    </row>
    <row r="27529" customFormat="false" ht="13" hidden="false" customHeight="false" outlineLevel="0" collapsed="false">
      <c r="A27529" s="2" t="n">
        <v>27527</v>
      </c>
      <c r="B27529" s="2" t="n">
        <f aca="false">(1+1/A27529)^A27529</f>
        <v>2.71823245527695</v>
      </c>
    </row>
    <row r="27530" customFormat="false" ht="13" hidden="false" customHeight="false" outlineLevel="0" collapsed="false">
      <c r="A27530" s="2" t="n">
        <v>27528</v>
      </c>
      <c r="B27530" s="2" t="n">
        <f aca="false">(1+1/A27530)^A27530</f>
        <v>2.71823245706312</v>
      </c>
    </row>
    <row r="27531" customFormat="false" ht="13" hidden="false" customHeight="false" outlineLevel="0" collapsed="false">
      <c r="A27531" s="2" t="n">
        <v>27529</v>
      </c>
      <c r="B27531" s="2" t="n">
        <f aca="false">(1+1/A27531)^A27531</f>
        <v>2.71823245886937</v>
      </c>
    </row>
    <row r="27532" customFormat="false" ht="13" hidden="false" customHeight="false" outlineLevel="0" collapsed="false">
      <c r="A27532" s="2" t="n">
        <v>27530</v>
      </c>
      <c r="B27532" s="2" t="n">
        <f aca="false">(1+1/A27532)^A27532</f>
        <v>2.71823246064665</v>
      </c>
    </row>
    <row r="27533" customFormat="false" ht="13" hidden="false" customHeight="false" outlineLevel="0" collapsed="false">
      <c r="A27533" s="2" t="n">
        <v>27531</v>
      </c>
      <c r="B27533" s="2" t="n">
        <f aca="false">(1+1/A27533)^A27533</f>
        <v>2.71823246244558</v>
      </c>
    </row>
    <row r="27534" customFormat="false" ht="13" hidden="false" customHeight="false" outlineLevel="0" collapsed="false">
      <c r="A27534" s="2" t="n">
        <v>27532</v>
      </c>
      <c r="B27534" s="2" t="n">
        <f aca="false">(1+1/A27534)^A27534</f>
        <v>2.7182324642337</v>
      </c>
    </row>
    <row r="27535" customFormat="false" ht="13" hidden="false" customHeight="false" outlineLevel="0" collapsed="false">
      <c r="A27535" s="2" t="n">
        <v>27533</v>
      </c>
      <c r="B27535" s="2" t="n">
        <f aca="false">(1+1/A27535)^A27535</f>
        <v>2.71823246602843</v>
      </c>
    </row>
    <row r="27536" customFormat="false" ht="13" hidden="false" customHeight="false" outlineLevel="0" collapsed="false">
      <c r="A27536" s="2" t="n">
        <v>27534</v>
      </c>
      <c r="B27536" s="2" t="n">
        <f aca="false">(1+1/A27536)^A27536</f>
        <v>2.71823246783053</v>
      </c>
    </row>
    <row r="27537" customFormat="false" ht="13" hidden="false" customHeight="false" outlineLevel="0" collapsed="false">
      <c r="A27537" s="2" t="n">
        <v>27535</v>
      </c>
      <c r="B27537" s="2" t="n">
        <f aca="false">(1+1/A27537)^A27537</f>
        <v>2.71823246962418</v>
      </c>
    </row>
    <row r="27538" customFormat="false" ht="13" hidden="false" customHeight="false" outlineLevel="0" collapsed="false">
      <c r="A27538" s="2" t="n">
        <v>27536</v>
      </c>
      <c r="B27538" s="2" t="n">
        <f aca="false">(1+1/A27538)^A27538</f>
        <v>2.71823247141015</v>
      </c>
    </row>
    <row r="27539" customFormat="false" ht="13" hidden="false" customHeight="false" outlineLevel="0" collapsed="false">
      <c r="A27539" s="2" t="n">
        <v>27537</v>
      </c>
      <c r="B27539" s="2" t="n">
        <f aca="false">(1+1/A27539)^A27539</f>
        <v>2.71823247320585</v>
      </c>
    </row>
    <row r="27540" customFormat="false" ht="13" hidden="false" customHeight="false" outlineLevel="0" collapsed="false">
      <c r="A27540" s="2" t="n">
        <v>27538</v>
      </c>
      <c r="B27540" s="2" t="n">
        <f aca="false">(1+1/A27540)^A27540</f>
        <v>2.71823247499544</v>
      </c>
    </row>
    <row r="27541" customFormat="false" ht="13" hidden="false" customHeight="false" outlineLevel="0" collapsed="false">
      <c r="A27541" s="2" t="n">
        <v>27539</v>
      </c>
      <c r="B27541" s="2" t="n">
        <f aca="false">(1+1/A27541)^A27541</f>
        <v>2.71823247677969</v>
      </c>
    </row>
    <row r="27542" customFormat="false" ht="13" hidden="false" customHeight="false" outlineLevel="0" collapsed="false">
      <c r="A27542" s="2" t="n">
        <v>27540</v>
      </c>
      <c r="B27542" s="2" t="n">
        <f aca="false">(1+1/A27542)^A27542</f>
        <v>2.71823247857601</v>
      </c>
    </row>
    <row r="27543" customFormat="false" ht="13" hidden="false" customHeight="false" outlineLevel="0" collapsed="false">
      <c r="A27543" s="2" t="n">
        <v>27541</v>
      </c>
      <c r="B27543" s="2" t="n">
        <f aca="false">(1+1/A27543)^A27543</f>
        <v>2.71823248036855</v>
      </c>
    </row>
    <row r="27544" customFormat="false" ht="13" hidden="false" customHeight="false" outlineLevel="0" collapsed="false">
      <c r="A27544" s="2" t="n">
        <v>27542</v>
      </c>
      <c r="B27544" s="2" t="n">
        <f aca="false">(1+1/A27544)^A27544</f>
        <v>2.71823248215811</v>
      </c>
    </row>
    <row r="27545" customFormat="false" ht="13" hidden="false" customHeight="false" outlineLevel="0" collapsed="false">
      <c r="A27545" s="2" t="n">
        <v>27543</v>
      </c>
      <c r="B27545" s="2" t="n">
        <f aca="false">(1+1/A27545)^A27545</f>
        <v>2.71823248396208</v>
      </c>
    </row>
    <row r="27546" customFormat="false" ht="13" hidden="false" customHeight="false" outlineLevel="0" collapsed="false">
      <c r="A27546" s="2" t="n">
        <v>27544</v>
      </c>
      <c r="B27546" s="2" t="n">
        <f aca="false">(1+1/A27546)^A27546</f>
        <v>2.718232485748</v>
      </c>
    </row>
    <row r="27547" customFormat="false" ht="13" hidden="false" customHeight="false" outlineLevel="0" collapsed="false">
      <c r="A27547" s="2" t="n">
        <v>27545</v>
      </c>
      <c r="B27547" s="2" t="n">
        <f aca="false">(1+1/A27547)^A27547</f>
        <v>2.71823248753327</v>
      </c>
    </row>
    <row r="27548" customFormat="false" ht="13" hidden="false" customHeight="false" outlineLevel="0" collapsed="false">
      <c r="A27548" s="2" t="n">
        <v>27546</v>
      </c>
      <c r="B27548" s="2" t="n">
        <f aca="false">(1+1/A27548)^A27548</f>
        <v>2.71823248933529</v>
      </c>
    </row>
    <row r="27549" customFormat="false" ht="13" hidden="false" customHeight="false" outlineLevel="0" collapsed="false">
      <c r="A27549" s="2" t="n">
        <v>27547</v>
      </c>
      <c r="B27549" s="2" t="n">
        <f aca="false">(1+1/A27549)^A27549</f>
        <v>2.7182324911216</v>
      </c>
    </row>
    <row r="27550" customFormat="false" ht="13" hidden="false" customHeight="false" outlineLevel="0" collapsed="false">
      <c r="A27550" s="2" t="n">
        <v>27548</v>
      </c>
      <c r="B27550" s="2" t="n">
        <f aca="false">(1+1/A27550)^A27550</f>
        <v>2.7182324929096</v>
      </c>
    </row>
    <row r="27551" customFormat="false" ht="13" hidden="false" customHeight="false" outlineLevel="0" collapsed="false">
      <c r="A27551" s="2" t="n">
        <v>27549</v>
      </c>
      <c r="B27551" s="2" t="n">
        <f aca="false">(1+1/A27551)^A27551</f>
        <v>2.71823249470007</v>
      </c>
    </row>
    <row r="27552" customFormat="false" ht="13" hidden="false" customHeight="false" outlineLevel="0" collapsed="false">
      <c r="A27552" s="2" t="n">
        <v>27550</v>
      </c>
      <c r="B27552" s="2" t="n">
        <f aca="false">(1+1/A27552)^A27552</f>
        <v>2.7182324964938</v>
      </c>
    </row>
    <row r="27553" customFormat="false" ht="13" hidden="false" customHeight="false" outlineLevel="0" collapsed="false">
      <c r="A27553" s="2" t="n">
        <v>27551</v>
      </c>
      <c r="B27553" s="2" t="n">
        <f aca="false">(1+1/A27553)^A27553</f>
        <v>2.71823249827493</v>
      </c>
    </row>
    <row r="27554" customFormat="false" ht="13" hidden="false" customHeight="false" outlineLevel="0" collapsed="false">
      <c r="A27554" s="2" t="n">
        <v>27552</v>
      </c>
      <c r="B27554" s="2" t="n">
        <f aca="false">(1+1/A27554)^A27554</f>
        <v>2.7182325000775</v>
      </c>
    </row>
    <row r="27555" customFormat="false" ht="13" hidden="false" customHeight="false" outlineLevel="0" collapsed="false">
      <c r="A27555" s="2" t="n">
        <v>27553</v>
      </c>
      <c r="B27555" s="2" t="n">
        <f aca="false">(1+1/A27555)^A27555</f>
        <v>2.71823250186903</v>
      </c>
    </row>
    <row r="27556" customFormat="false" ht="13" hidden="false" customHeight="false" outlineLevel="0" collapsed="false">
      <c r="A27556" s="2" t="n">
        <v>27554</v>
      </c>
      <c r="B27556" s="2" t="n">
        <f aca="false">(1+1/A27556)^A27556</f>
        <v>2.71823250365031</v>
      </c>
    </row>
    <row r="27557" customFormat="false" ht="13" hidden="false" customHeight="false" outlineLevel="0" collapsed="false">
      <c r="A27557" s="2" t="n">
        <v>27555</v>
      </c>
      <c r="B27557" s="2" t="n">
        <f aca="false">(1+1/A27557)^A27557</f>
        <v>2.71823250543874</v>
      </c>
    </row>
    <row r="27558" customFormat="false" ht="13" hidden="false" customHeight="false" outlineLevel="0" collapsed="false">
      <c r="A27558" s="2" t="n">
        <v>27556</v>
      </c>
      <c r="B27558" s="2" t="n">
        <f aca="false">(1+1/A27558)^A27558</f>
        <v>2.7182325072351</v>
      </c>
    </row>
    <row r="27559" customFormat="false" ht="13" hidden="false" customHeight="false" outlineLevel="0" collapsed="false">
      <c r="A27559" s="2" t="n">
        <v>27557</v>
      </c>
      <c r="B27559" s="2" t="n">
        <f aca="false">(1+1/A27559)^A27559</f>
        <v>2.71823250902354</v>
      </c>
    </row>
    <row r="27560" customFormat="false" ht="13" hidden="false" customHeight="false" outlineLevel="0" collapsed="false">
      <c r="A27560" s="2" t="n">
        <v>27558</v>
      </c>
      <c r="B27560" s="2" t="n">
        <f aca="false">(1+1/A27560)^A27560</f>
        <v>2.71823251080484</v>
      </c>
    </row>
    <row r="27561" customFormat="false" ht="13" hidden="false" customHeight="false" outlineLevel="0" collapsed="false">
      <c r="A27561" s="2" t="n">
        <v>27559</v>
      </c>
      <c r="B27561" s="2" t="n">
        <f aca="false">(1+1/A27561)^A27561</f>
        <v>2.71823251259642</v>
      </c>
    </row>
    <row r="27562" customFormat="false" ht="13" hidden="false" customHeight="false" outlineLevel="0" collapsed="false">
      <c r="A27562" s="2" t="n">
        <v>27560</v>
      </c>
      <c r="B27562" s="2" t="n">
        <f aca="false">(1+1/A27562)^A27562</f>
        <v>2.71823251439904</v>
      </c>
    </row>
    <row r="27563" customFormat="false" ht="13" hidden="false" customHeight="false" outlineLevel="0" collapsed="false">
      <c r="A27563" s="2" t="n">
        <v>27561</v>
      </c>
      <c r="B27563" s="2" t="n">
        <f aca="false">(1+1/A27563)^A27563</f>
        <v>2.71823251618023</v>
      </c>
    </row>
    <row r="27564" customFormat="false" ht="13" hidden="false" customHeight="false" outlineLevel="0" collapsed="false">
      <c r="A27564" s="2" t="n">
        <v>27562</v>
      </c>
      <c r="B27564" s="2" t="n">
        <f aca="false">(1+1/A27564)^A27564</f>
        <v>2.71823251797402</v>
      </c>
    </row>
    <row r="27565" customFormat="false" ht="13" hidden="false" customHeight="false" outlineLevel="0" collapsed="false">
      <c r="A27565" s="2" t="n">
        <v>27563</v>
      </c>
      <c r="B27565" s="2" t="n">
        <f aca="false">(1+1/A27565)^A27565</f>
        <v>2.71823251976457</v>
      </c>
    </row>
    <row r="27566" customFormat="false" ht="13" hidden="false" customHeight="false" outlineLevel="0" collapsed="false">
      <c r="A27566" s="2" t="n">
        <v>27564</v>
      </c>
      <c r="B27566" s="2" t="n">
        <f aca="false">(1+1/A27566)^A27566</f>
        <v>2.71823252155266</v>
      </c>
    </row>
    <row r="27567" customFormat="false" ht="13" hidden="false" customHeight="false" outlineLevel="0" collapsed="false">
      <c r="A27567" s="2" t="n">
        <v>27565</v>
      </c>
      <c r="B27567" s="2" t="n">
        <f aca="false">(1+1/A27567)^A27567</f>
        <v>2.71823252333906</v>
      </c>
    </row>
    <row r="27568" customFormat="false" ht="13" hidden="false" customHeight="false" outlineLevel="0" collapsed="false">
      <c r="A27568" s="2" t="n">
        <v>27566</v>
      </c>
      <c r="B27568" s="2" t="n">
        <f aca="false">(1+1/A27568)^A27568</f>
        <v>2.71823252512454</v>
      </c>
    </row>
    <row r="27569" customFormat="false" ht="13" hidden="false" customHeight="false" outlineLevel="0" collapsed="false">
      <c r="A27569" s="2" t="n">
        <v>27567</v>
      </c>
      <c r="B27569" s="2" t="n">
        <f aca="false">(1+1/A27569)^A27569</f>
        <v>2.7182325269099</v>
      </c>
    </row>
    <row r="27570" customFormat="false" ht="13" hidden="false" customHeight="false" outlineLevel="0" collapsed="false">
      <c r="A27570" s="2" t="n">
        <v>27568</v>
      </c>
      <c r="B27570" s="2" t="n">
        <f aca="false">(1+1/A27570)^A27570</f>
        <v>2.7182325286959</v>
      </c>
    </row>
    <row r="27571" customFormat="false" ht="13" hidden="false" customHeight="false" outlineLevel="0" collapsed="false">
      <c r="A27571" s="2" t="n">
        <v>27569</v>
      </c>
      <c r="B27571" s="2" t="n">
        <f aca="false">(1+1/A27571)^A27571</f>
        <v>2.71823253048333</v>
      </c>
    </row>
    <row r="27572" customFormat="false" ht="13" hidden="false" customHeight="false" outlineLevel="0" collapsed="false">
      <c r="A27572" s="2" t="n">
        <v>27570</v>
      </c>
      <c r="B27572" s="2" t="n">
        <f aca="false">(1+1/A27572)^A27572</f>
        <v>2.71823253227297</v>
      </c>
    </row>
    <row r="27573" customFormat="false" ht="13" hidden="false" customHeight="false" outlineLevel="0" collapsed="false">
      <c r="A27573" s="2" t="n">
        <v>27571</v>
      </c>
      <c r="B27573" s="2" t="n">
        <f aca="false">(1+1/A27573)^A27573</f>
        <v>2.71823253406558</v>
      </c>
    </row>
    <row r="27574" customFormat="false" ht="13" hidden="false" customHeight="false" outlineLevel="0" collapsed="false">
      <c r="A27574" s="2" t="n">
        <v>27572</v>
      </c>
      <c r="B27574" s="2" t="n">
        <f aca="false">(1+1/A27574)^A27574</f>
        <v>2.71823253584532</v>
      </c>
    </row>
    <row r="27575" customFormat="false" ht="13" hidden="false" customHeight="false" outlineLevel="0" collapsed="false">
      <c r="A27575" s="2" t="n">
        <v>27573</v>
      </c>
      <c r="B27575" s="2" t="n">
        <f aca="false">(1+1/A27575)^A27575</f>
        <v>2.71823253764624</v>
      </c>
    </row>
    <row r="27576" customFormat="false" ht="13" hidden="false" customHeight="false" outlineLevel="0" collapsed="false">
      <c r="A27576" s="2" t="n">
        <v>27574</v>
      </c>
      <c r="B27576" s="2" t="n">
        <f aca="false">(1+1/A27576)^A27576</f>
        <v>2.71823253943584</v>
      </c>
    </row>
    <row r="27577" customFormat="false" ht="13" hidden="false" customHeight="false" outlineLevel="0" collapsed="false">
      <c r="A27577" s="2" t="n">
        <v>27575</v>
      </c>
      <c r="B27577" s="2" t="n">
        <f aca="false">(1+1/A27577)^A27577</f>
        <v>2.71823254121489</v>
      </c>
    </row>
    <row r="27578" customFormat="false" ht="13" hidden="false" customHeight="false" outlineLevel="0" collapsed="false">
      <c r="A27578" s="2" t="n">
        <v>27576</v>
      </c>
      <c r="B27578" s="2" t="n">
        <f aca="false">(1+1/A27578)^A27578</f>
        <v>2.71823254300082</v>
      </c>
    </row>
    <row r="27579" customFormat="false" ht="13" hidden="false" customHeight="false" outlineLevel="0" collapsed="false">
      <c r="A27579" s="2" t="n">
        <v>27577</v>
      </c>
      <c r="B27579" s="2" t="n">
        <f aca="false">(1+1/A27579)^A27579</f>
        <v>2.71823254479439</v>
      </c>
    </row>
    <row r="27580" customFormat="false" ht="13" hidden="false" customHeight="false" outlineLevel="0" collapsed="false">
      <c r="A27580" s="2" t="n">
        <v>27578</v>
      </c>
      <c r="B27580" s="2" t="n">
        <f aca="false">(1+1/A27580)^A27580</f>
        <v>2.71823254657976</v>
      </c>
    </row>
    <row r="27581" customFormat="false" ht="13" hidden="false" customHeight="false" outlineLevel="0" collapsed="false">
      <c r="A27581" s="2" t="n">
        <v>27579</v>
      </c>
      <c r="B27581" s="2" t="n">
        <f aca="false">(1+1/A27581)^A27581</f>
        <v>2.71823254835768</v>
      </c>
    </row>
    <row r="27582" customFormat="false" ht="13" hidden="false" customHeight="false" outlineLevel="0" collapsed="false">
      <c r="A27582" s="2" t="n">
        <v>27580</v>
      </c>
      <c r="B27582" s="2" t="n">
        <f aca="false">(1+1/A27582)^A27582</f>
        <v>2.7182325501456</v>
      </c>
    </row>
    <row r="27583" customFormat="false" ht="13" hidden="false" customHeight="false" outlineLevel="0" collapsed="false">
      <c r="A27583" s="2" t="n">
        <v>27581</v>
      </c>
      <c r="B27583" s="2" t="n">
        <f aca="false">(1+1/A27583)^A27583</f>
        <v>2.71823255194427</v>
      </c>
    </row>
    <row r="27584" customFormat="false" ht="13" hidden="false" customHeight="false" outlineLevel="0" collapsed="false">
      <c r="A27584" s="2" t="n">
        <v>27582</v>
      </c>
      <c r="B27584" s="2" t="n">
        <f aca="false">(1+1/A27584)^A27584</f>
        <v>2.7182325537212</v>
      </c>
    </row>
    <row r="27585" customFormat="false" ht="13" hidden="false" customHeight="false" outlineLevel="0" collapsed="false">
      <c r="A27585" s="2" t="n">
        <v>27583</v>
      </c>
      <c r="B27585" s="2" t="n">
        <f aca="false">(1+1/A27585)^A27585</f>
        <v>2.71823255551044</v>
      </c>
    </row>
    <row r="27586" customFormat="false" ht="13" hidden="false" customHeight="false" outlineLevel="0" collapsed="false">
      <c r="A27586" s="2" t="n">
        <v>27584</v>
      </c>
      <c r="B27586" s="2" t="n">
        <f aca="false">(1+1/A27586)^A27586</f>
        <v>2.71823255729614</v>
      </c>
    </row>
    <row r="27587" customFormat="false" ht="13" hidden="false" customHeight="false" outlineLevel="0" collapsed="false">
      <c r="A27587" s="2" t="n">
        <v>27585</v>
      </c>
      <c r="B27587" s="2" t="n">
        <f aca="false">(1+1/A27587)^A27587</f>
        <v>2.71823255907906</v>
      </c>
    </row>
    <row r="27588" customFormat="false" ht="13" hidden="false" customHeight="false" outlineLevel="0" collapsed="false">
      <c r="A27588" s="2" t="n">
        <v>27586</v>
      </c>
      <c r="B27588" s="2" t="n">
        <f aca="false">(1+1/A27588)^A27588</f>
        <v>2.71823256087664</v>
      </c>
    </row>
    <row r="27589" customFormat="false" ht="13" hidden="false" customHeight="false" outlineLevel="0" collapsed="false">
      <c r="A27589" s="2" t="n">
        <v>27587</v>
      </c>
      <c r="B27589" s="2" t="n">
        <f aca="false">(1+1/A27589)^A27589</f>
        <v>2.71823256265634</v>
      </c>
    </row>
    <row r="27590" customFormat="false" ht="13" hidden="false" customHeight="false" outlineLevel="0" collapsed="false">
      <c r="A27590" s="2" t="n">
        <v>27588</v>
      </c>
      <c r="B27590" s="2" t="n">
        <f aca="false">(1+1/A27590)^A27590</f>
        <v>2.7182325644356</v>
      </c>
    </row>
    <row r="27591" customFormat="false" ht="13" hidden="false" customHeight="false" outlineLevel="0" collapsed="false">
      <c r="A27591" s="2" t="n">
        <v>27589</v>
      </c>
      <c r="B27591" s="2" t="n">
        <f aca="false">(1+1/A27591)^A27591</f>
        <v>2.71823256623185</v>
      </c>
    </row>
    <row r="27592" customFormat="false" ht="13" hidden="false" customHeight="false" outlineLevel="0" collapsed="false">
      <c r="A27592" s="2" t="n">
        <v>27590</v>
      </c>
      <c r="B27592" s="2" t="n">
        <f aca="false">(1+1/A27592)^A27592</f>
        <v>2.71823256801255</v>
      </c>
    </row>
    <row r="27593" customFormat="false" ht="13" hidden="false" customHeight="false" outlineLevel="0" collapsed="false">
      <c r="A27593" s="2" t="n">
        <v>27591</v>
      </c>
      <c r="B27593" s="2" t="n">
        <f aca="false">(1+1/A27593)^A27593</f>
        <v>2.71823256979515</v>
      </c>
    </row>
    <row r="27594" customFormat="false" ht="13" hidden="false" customHeight="false" outlineLevel="0" collapsed="false">
      <c r="A27594" s="2" t="n">
        <v>27592</v>
      </c>
      <c r="B27594" s="2" t="n">
        <f aca="false">(1+1/A27594)^A27594</f>
        <v>2.7182325715804</v>
      </c>
    </row>
    <row r="27595" customFormat="false" ht="13" hidden="false" customHeight="false" outlineLevel="0" collapsed="false">
      <c r="A27595" s="2" t="n">
        <v>27593</v>
      </c>
      <c r="B27595" s="2" t="n">
        <f aca="false">(1+1/A27595)^A27595</f>
        <v>2.7182325733691</v>
      </c>
    </row>
    <row r="27596" customFormat="false" ht="13" hidden="false" customHeight="false" outlineLevel="0" collapsed="false">
      <c r="A27596" s="2" t="n">
        <v>27594</v>
      </c>
      <c r="B27596" s="2" t="n">
        <f aca="false">(1+1/A27596)^A27596</f>
        <v>2.71823257514536</v>
      </c>
    </row>
    <row r="27597" customFormat="false" ht="13" hidden="false" customHeight="false" outlineLevel="0" collapsed="false">
      <c r="A27597" s="2" t="n">
        <v>27595</v>
      </c>
      <c r="B27597" s="2" t="n">
        <f aca="false">(1+1/A27597)^A27597</f>
        <v>2.71823257694327</v>
      </c>
    </row>
    <row r="27598" customFormat="false" ht="13" hidden="false" customHeight="false" outlineLevel="0" collapsed="false">
      <c r="A27598" s="2" t="n">
        <v>27596</v>
      </c>
      <c r="B27598" s="2" t="n">
        <f aca="false">(1+1/A27598)^A27598</f>
        <v>2.71823257871364</v>
      </c>
    </row>
    <row r="27599" customFormat="false" ht="13" hidden="false" customHeight="false" outlineLevel="0" collapsed="false">
      <c r="A27599" s="2" t="n">
        <v>27597</v>
      </c>
      <c r="B27599" s="2" t="n">
        <f aca="false">(1+1/A27599)^A27599</f>
        <v>2.71823258050721</v>
      </c>
    </row>
    <row r="27600" customFormat="false" ht="13" hidden="false" customHeight="false" outlineLevel="0" collapsed="false">
      <c r="A27600" s="2" t="n">
        <v>27598</v>
      </c>
      <c r="B27600" s="2" t="n">
        <f aca="false">(1+1/A27600)^A27600</f>
        <v>2.71823258229145</v>
      </c>
    </row>
    <row r="27601" customFormat="false" ht="13" hidden="false" customHeight="false" outlineLevel="0" collapsed="false">
      <c r="A27601" s="2" t="n">
        <v>27599</v>
      </c>
      <c r="B27601" s="2" t="n">
        <f aca="false">(1+1/A27601)^A27601</f>
        <v>2.71823258406712</v>
      </c>
    </row>
    <row r="27602" customFormat="false" ht="13" hidden="false" customHeight="false" outlineLevel="0" collapsed="false">
      <c r="A27602" s="2" t="n">
        <v>27600</v>
      </c>
      <c r="B27602" s="2" t="n">
        <f aca="false">(1+1/A27602)^A27602</f>
        <v>2.71823258585168</v>
      </c>
    </row>
    <row r="27603" customFormat="false" ht="13" hidden="false" customHeight="false" outlineLevel="0" collapsed="false">
      <c r="A27603" s="2" t="n">
        <v>27601</v>
      </c>
      <c r="B27603" s="2" t="n">
        <f aca="false">(1+1/A27603)^A27603</f>
        <v>2.71823258764588</v>
      </c>
    </row>
    <row r="27604" customFormat="false" ht="13" hidden="false" customHeight="false" outlineLevel="0" collapsed="false">
      <c r="A27604" s="2" t="n">
        <v>27602</v>
      </c>
      <c r="B27604" s="2" t="n">
        <f aca="false">(1+1/A27604)^A27604</f>
        <v>2.71823258943385</v>
      </c>
    </row>
    <row r="27605" customFormat="false" ht="13" hidden="false" customHeight="false" outlineLevel="0" collapsed="false">
      <c r="A27605" s="2" t="n">
        <v>27603</v>
      </c>
      <c r="B27605" s="2" t="n">
        <f aca="false">(1+1/A27605)^A27605</f>
        <v>2.71823259121637</v>
      </c>
    </row>
    <row r="27606" customFormat="false" ht="13" hidden="false" customHeight="false" outlineLevel="0" collapsed="false">
      <c r="A27606" s="2" t="n">
        <v>27604</v>
      </c>
      <c r="B27606" s="2" t="n">
        <f aca="false">(1+1/A27606)^A27606</f>
        <v>2.7182325929942</v>
      </c>
    </row>
    <row r="27607" customFormat="false" ht="13" hidden="false" customHeight="false" outlineLevel="0" collapsed="false">
      <c r="A27607" s="2" t="n">
        <v>27605</v>
      </c>
      <c r="B27607" s="2" t="n">
        <f aca="false">(1+1/A27607)^A27607</f>
        <v>2.71823259478479</v>
      </c>
    </row>
    <row r="27608" customFormat="false" ht="13" hidden="false" customHeight="false" outlineLevel="0" collapsed="false">
      <c r="A27608" s="2" t="n">
        <v>27606</v>
      </c>
      <c r="B27608" s="2" t="n">
        <f aca="false">(1+1/A27608)^A27608</f>
        <v>2.71823259655559</v>
      </c>
    </row>
    <row r="27609" customFormat="false" ht="13" hidden="false" customHeight="false" outlineLevel="0" collapsed="false">
      <c r="A27609" s="2" t="n">
        <v>27607</v>
      </c>
      <c r="B27609" s="2" t="n">
        <f aca="false">(1+1/A27609)^A27609</f>
        <v>2.71823259834069</v>
      </c>
    </row>
    <row r="27610" customFormat="false" ht="13" hidden="false" customHeight="false" outlineLevel="0" collapsed="false">
      <c r="A27610" s="2" t="n">
        <v>27608</v>
      </c>
      <c r="B27610" s="2" t="n">
        <f aca="false">(1+1/A27610)^A27610</f>
        <v>2.71823260012422</v>
      </c>
    </row>
    <row r="27611" customFormat="false" ht="13" hidden="false" customHeight="false" outlineLevel="0" collapsed="false">
      <c r="A27611" s="2" t="n">
        <v>27609</v>
      </c>
      <c r="B27611" s="2" t="n">
        <f aca="false">(1+1/A27611)^A27611</f>
        <v>2.71823260190694</v>
      </c>
    </row>
    <row r="27612" customFormat="false" ht="13" hidden="false" customHeight="false" outlineLevel="0" collapsed="false">
      <c r="A27612" s="2" t="n">
        <v>27610</v>
      </c>
      <c r="B27612" s="2" t="n">
        <f aca="false">(1+1/A27612)^A27612</f>
        <v>2.71823260368963</v>
      </c>
    </row>
    <row r="27613" customFormat="false" ht="13" hidden="false" customHeight="false" outlineLevel="0" collapsed="false">
      <c r="A27613" s="2" t="n">
        <v>27611</v>
      </c>
      <c r="B27613" s="2" t="n">
        <f aca="false">(1+1/A27613)^A27613</f>
        <v>2.71823260547306</v>
      </c>
    </row>
    <row r="27614" customFormat="false" ht="13" hidden="false" customHeight="false" outlineLevel="0" collapsed="false">
      <c r="A27614" s="2" t="n">
        <v>27612</v>
      </c>
      <c r="B27614" s="2" t="n">
        <f aca="false">(1+1/A27614)^A27614</f>
        <v>2.71823260725801</v>
      </c>
    </row>
    <row r="27615" customFormat="false" ht="13" hidden="false" customHeight="false" outlineLevel="0" collapsed="false">
      <c r="A27615" s="2" t="n">
        <v>27613</v>
      </c>
      <c r="B27615" s="2" t="n">
        <f aca="false">(1+1/A27615)^A27615</f>
        <v>2.71823260904526</v>
      </c>
    </row>
    <row r="27616" customFormat="false" ht="13" hidden="false" customHeight="false" outlineLevel="0" collapsed="false">
      <c r="A27616" s="2" t="n">
        <v>27614</v>
      </c>
      <c r="B27616" s="2" t="n">
        <f aca="false">(1+1/A27616)^A27616</f>
        <v>2.71823261081891</v>
      </c>
    </row>
    <row r="27617" customFormat="false" ht="13" hidden="false" customHeight="false" outlineLevel="0" collapsed="false">
      <c r="A27617" s="2" t="n">
        <v>27615</v>
      </c>
      <c r="B27617" s="2" t="n">
        <f aca="false">(1+1/A27617)^A27617</f>
        <v>2.71823261261307</v>
      </c>
    </row>
    <row r="27618" customFormat="false" ht="13" hidden="false" customHeight="false" outlineLevel="0" collapsed="false">
      <c r="A27618" s="2" t="n">
        <v>27616</v>
      </c>
      <c r="B27618" s="2" t="n">
        <f aca="false">(1+1/A27618)^A27618</f>
        <v>2.71823261439519</v>
      </c>
    </row>
    <row r="27619" customFormat="false" ht="13" hidden="false" customHeight="false" outlineLevel="0" collapsed="false">
      <c r="A27619" s="2" t="n">
        <v>27617</v>
      </c>
      <c r="B27619" s="2" t="n">
        <f aca="false">(1+1/A27619)^A27619</f>
        <v>2.71823261616603</v>
      </c>
    </row>
    <row r="27620" customFormat="false" ht="13" hidden="false" customHeight="false" outlineLevel="0" collapsed="false">
      <c r="A27620" s="2" t="n">
        <v>27618</v>
      </c>
      <c r="B27620" s="2" t="n">
        <f aca="false">(1+1/A27620)^A27620</f>
        <v>2.71823261794303</v>
      </c>
    </row>
    <row r="27621" customFormat="false" ht="13" hidden="false" customHeight="false" outlineLevel="0" collapsed="false">
      <c r="A27621" s="2" t="n">
        <v>27619</v>
      </c>
      <c r="B27621" s="2" t="n">
        <f aca="false">(1+1/A27621)^A27621</f>
        <v>2.71823261972698</v>
      </c>
    </row>
    <row r="27622" customFormat="false" ht="13" hidden="false" customHeight="false" outlineLevel="0" collapsed="false">
      <c r="A27622" s="2" t="n">
        <v>27620</v>
      </c>
      <c r="B27622" s="2" t="n">
        <f aca="false">(1+1/A27622)^A27622</f>
        <v>2.71823262151865</v>
      </c>
    </row>
    <row r="27623" customFormat="false" ht="13" hidden="false" customHeight="false" outlineLevel="0" collapsed="false">
      <c r="A27623" s="2" t="n">
        <v>27621</v>
      </c>
      <c r="B27623" s="2" t="n">
        <f aca="false">(1+1/A27623)^A27623</f>
        <v>2.71823262330213</v>
      </c>
    </row>
    <row r="27624" customFormat="false" ht="13" hidden="false" customHeight="false" outlineLevel="0" collapsed="false">
      <c r="A27624" s="2" t="n">
        <v>27622</v>
      </c>
      <c r="B27624" s="2" t="n">
        <f aca="false">(1+1/A27624)^A27624</f>
        <v>2.71823262507821</v>
      </c>
    </row>
    <row r="27625" customFormat="false" ht="13" hidden="false" customHeight="false" outlineLevel="0" collapsed="false">
      <c r="A27625" s="2" t="n">
        <v>27623</v>
      </c>
      <c r="B27625" s="2" t="n">
        <f aca="false">(1+1/A27625)^A27625</f>
        <v>2.71823262686434</v>
      </c>
    </row>
    <row r="27626" customFormat="false" ht="13" hidden="false" customHeight="false" outlineLevel="0" collapsed="false">
      <c r="A27626" s="2" t="n">
        <v>27624</v>
      </c>
      <c r="B27626" s="2" t="n">
        <f aca="false">(1+1/A27626)^A27626</f>
        <v>2.7182326286446</v>
      </c>
    </row>
    <row r="27627" customFormat="false" ht="13" hidden="false" customHeight="false" outlineLevel="0" collapsed="false">
      <c r="A27627" s="2" t="n">
        <v>27625</v>
      </c>
      <c r="B27627" s="2" t="n">
        <f aca="false">(1+1/A27627)^A27627</f>
        <v>2.71823263041978</v>
      </c>
    </row>
    <row r="27628" customFormat="false" ht="13" hidden="false" customHeight="false" outlineLevel="0" collapsed="false">
      <c r="A27628" s="2" t="n">
        <v>27626</v>
      </c>
      <c r="B27628" s="2" t="n">
        <f aca="false">(1+1/A27628)^A27628</f>
        <v>2.71823263220732</v>
      </c>
    </row>
    <row r="27629" customFormat="false" ht="13" hidden="false" customHeight="false" outlineLevel="0" collapsed="false">
      <c r="A27629" s="2" t="n">
        <v>27627</v>
      </c>
      <c r="B27629" s="2" t="n">
        <f aca="false">(1+1/A27629)^A27629</f>
        <v>2.71823263397465</v>
      </c>
    </row>
    <row r="27630" customFormat="false" ht="13" hidden="false" customHeight="false" outlineLevel="0" collapsed="false">
      <c r="A27630" s="2" t="n">
        <v>27628</v>
      </c>
      <c r="B27630" s="2" t="n">
        <f aca="false">(1+1/A27630)^A27630</f>
        <v>2.71823263575589</v>
      </c>
    </row>
    <row r="27631" customFormat="false" ht="13" hidden="false" customHeight="false" outlineLevel="0" collapsed="false">
      <c r="A27631" s="2" t="n">
        <v>27629</v>
      </c>
      <c r="B27631" s="2" t="n">
        <f aca="false">(1+1/A27631)^A27631</f>
        <v>2.71823263753513</v>
      </c>
    </row>
    <row r="27632" customFormat="false" ht="13" hidden="false" customHeight="false" outlineLevel="0" collapsed="false">
      <c r="A27632" s="2" t="n">
        <v>27630</v>
      </c>
      <c r="B27632" s="2" t="n">
        <f aca="false">(1+1/A27632)^A27632</f>
        <v>2.71823263932984</v>
      </c>
    </row>
    <row r="27633" customFormat="false" ht="13" hidden="false" customHeight="false" outlineLevel="0" collapsed="false">
      <c r="A27633" s="2" t="n">
        <v>27631</v>
      </c>
      <c r="B27633" s="2" t="n">
        <f aca="false">(1+1/A27633)^A27633</f>
        <v>2.71823264110743</v>
      </c>
    </row>
    <row r="27634" customFormat="false" ht="13" hidden="false" customHeight="false" outlineLevel="0" collapsed="false">
      <c r="A27634" s="2" t="n">
        <v>27632</v>
      </c>
      <c r="B27634" s="2" t="n">
        <f aca="false">(1+1/A27634)^A27634</f>
        <v>2.71823264288534</v>
      </c>
    </row>
    <row r="27635" customFormat="false" ht="13" hidden="false" customHeight="false" outlineLevel="0" collapsed="false">
      <c r="A27635" s="2" t="n">
        <v>27633</v>
      </c>
      <c r="B27635" s="2" t="n">
        <f aca="false">(1+1/A27635)^A27635</f>
        <v>2.71823264466436</v>
      </c>
    </row>
    <row r="27636" customFormat="false" ht="13" hidden="false" customHeight="false" outlineLevel="0" collapsed="false">
      <c r="A27636" s="2" t="n">
        <v>27634</v>
      </c>
      <c r="B27636" s="2" t="n">
        <f aca="false">(1+1/A27636)^A27636</f>
        <v>2.71823264644525</v>
      </c>
    </row>
    <row r="27637" customFormat="false" ht="13" hidden="false" customHeight="false" outlineLevel="0" collapsed="false">
      <c r="A27637" s="2" t="n">
        <v>27635</v>
      </c>
      <c r="B27637" s="2" t="n">
        <f aca="false">(1+1/A27637)^A27637</f>
        <v>2.71823264822879</v>
      </c>
    </row>
    <row r="27638" customFormat="false" ht="13" hidden="false" customHeight="false" outlineLevel="0" collapsed="false">
      <c r="A27638" s="2" t="n">
        <v>27636</v>
      </c>
      <c r="B27638" s="2" t="n">
        <f aca="false">(1+1/A27638)^A27638</f>
        <v>2.71823264999907</v>
      </c>
    </row>
    <row r="27639" customFormat="false" ht="13" hidden="false" customHeight="false" outlineLevel="0" collapsed="false">
      <c r="A27639" s="2" t="n">
        <v>27637</v>
      </c>
      <c r="B27639" s="2" t="n">
        <f aca="false">(1+1/A27639)^A27639</f>
        <v>2.71823265177355</v>
      </c>
    </row>
    <row r="27640" customFormat="false" ht="13" hidden="false" customHeight="false" outlineLevel="0" collapsed="false">
      <c r="A27640" s="2" t="n">
        <v>27638</v>
      </c>
      <c r="B27640" s="2" t="n">
        <f aca="false">(1+1/A27640)^A27640</f>
        <v>2.71823265355299</v>
      </c>
    </row>
    <row r="27641" customFormat="false" ht="13" hidden="false" customHeight="false" outlineLevel="0" collapsed="false">
      <c r="A27641" s="2" t="n">
        <v>27639</v>
      </c>
      <c r="B27641" s="2" t="n">
        <f aca="false">(1+1/A27641)^A27641</f>
        <v>2.71823265533817</v>
      </c>
    </row>
    <row r="27642" customFormat="false" ht="13" hidden="false" customHeight="false" outlineLevel="0" collapsed="false">
      <c r="A27642" s="2" t="n">
        <v>27640</v>
      </c>
      <c r="B27642" s="2" t="n">
        <f aca="false">(1+1/A27642)^A27642</f>
        <v>2.71823265711318</v>
      </c>
    </row>
    <row r="27643" customFormat="false" ht="13" hidden="false" customHeight="false" outlineLevel="0" collapsed="false">
      <c r="A27643" s="2" t="n">
        <v>27641</v>
      </c>
      <c r="B27643" s="2" t="n">
        <f aca="false">(1+1/A27643)^A27643</f>
        <v>2.71823265889548</v>
      </c>
    </row>
    <row r="27644" customFormat="false" ht="13" hidden="false" customHeight="false" outlineLevel="0" collapsed="false">
      <c r="A27644" s="2" t="n">
        <v>27642</v>
      </c>
      <c r="B27644" s="2" t="n">
        <f aca="false">(1+1/A27644)^A27644</f>
        <v>2.71823266066915</v>
      </c>
    </row>
    <row r="27645" customFormat="false" ht="13" hidden="false" customHeight="false" outlineLevel="0" collapsed="false">
      <c r="A27645" s="2" t="n">
        <v>27643</v>
      </c>
      <c r="B27645" s="2" t="n">
        <f aca="false">(1+1/A27645)^A27645</f>
        <v>2.71823266245165</v>
      </c>
    </row>
    <row r="27646" customFormat="false" ht="13" hidden="false" customHeight="false" outlineLevel="0" collapsed="false">
      <c r="A27646" s="2" t="n">
        <v>27644</v>
      </c>
      <c r="B27646" s="2" t="n">
        <f aca="false">(1+1/A27646)^A27646</f>
        <v>2.71823266422707</v>
      </c>
    </row>
    <row r="27647" customFormat="false" ht="13" hidden="false" customHeight="false" outlineLevel="0" collapsed="false">
      <c r="A27647" s="2" t="n">
        <v>27645</v>
      </c>
      <c r="B27647" s="2" t="n">
        <f aca="false">(1+1/A27647)^A27647</f>
        <v>2.71823266601286</v>
      </c>
    </row>
    <row r="27648" customFormat="false" ht="13" hidden="false" customHeight="false" outlineLevel="0" collapsed="false">
      <c r="A27648" s="2" t="n">
        <v>27646</v>
      </c>
      <c r="B27648" s="2" t="n">
        <f aca="false">(1+1/A27648)^A27648</f>
        <v>2.71823266779312</v>
      </c>
    </row>
    <row r="27649" customFormat="false" ht="13" hidden="false" customHeight="false" outlineLevel="0" collapsed="false">
      <c r="A27649" s="2" t="n">
        <v>27647</v>
      </c>
      <c r="B27649" s="2" t="n">
        <f aca="false">(1+1/A27649)^A27649</f>
        <v>2.71823266956861</v>
      </c>
    </row>
    <row r="27650" customFormat="false" ht="13" hidden="false" customHeight="false" outlineLevel="0" collapsed="false">
      <c r="A27650" s="2" t="n">
        <v>27648</v>
      </c>
      <c r="B27650" s="2" t="n">
        <f aca="false">(1+1/A27650)^A27650</f>
        <v>2.7182326713401</v>
      </c>
    </row>
    <row r="27651" customFormat="false" ht="13" hidden="false" customHeight="false" outlineLevel="0" collapsed="false">
      <c r="A27651" s="2" t="n">
        <v>27649</v>
      </c>
      <c r="B27651" s="2" t="n">
        <f aca="false">(1+1/A27651)^A27651</f>
        <v>2.71823267312506</v>
      </c>
    </row>
    <row r="27652" customFormat="false" ht="13" hidden="false" customHeight="false" outlineLevel="0" collapsed="false">
      <c r="A27652" s="2" t="n">
        <v>27650</v>
      </c>
      <c r="B27652" s="2" t="n">
        <f aca="false">(1+1/A27652)^A27652</f>
        <v>2.71823267490757</v>
      </c>
    </row>
    <row r="27653" customFormat="false" ht="13" hidden="false" customHeight="false" outlineLevel="0" collapsed="false">
      <c r="A27653" s="2" t="n">
        <v>27651</v>
      </c>
      <c r="B27653" s="2" t="n">
        <f aca="false">(1+1/A27653)^A27653</f>
        <v>2.71823267667171</v>
      </c>
    </row>
    <row r="27654" customFormat="false" ht="13" hidden="false" customHeight="false" outlineLevel="0" collapsed="false">
      <c r="A27654" s="2" t="n">
        <v>27652</v>
      </c>
      <c r="B27654" s="2" t="n">
        <f aca="false">(1+1/A27654)^A27654</f>
        <v>2.71823267845163</v>
      </c>
    </row>
    <row r="27655" customFormat="false" ht="13" hidden="false" customHeight="false" outlineLevel="0" collapsed="false">
      <c r="A27655" s="2" t="n">
        <v>27653</v>
      </c>
      <c r="B27655" s="2" t="n">
        <f aca="false">(1+1/A27655)^A27655</f>
        <v>2.71823268023141</v>
      </c>
    </row>
    <row r="27656" customFormat="false" ht="13" hidden="false" customHeight="false" outlineLevel="0" collapsed="false">
      <c r="A27656" s="2" t="n">
        <v>27654</v>
      </c>
      <c r="B27656" s="2" t="n">
        <f aca="false">(1+1/A27656)^A27656</f>
        <v>2.71823268201183</v>
      </c>
    </row>
    <row r="27657" customFormat="false" ht="13" hidden="false" customHeight="false" outlineLevel="0" collapsed="false">
      <c r="A27657" s="2" t="n">
        <v>27655</v>
      </c>
      <c r="B27657" s="2" t="n">
        <f aca="false">(1+1/A27657)^A27657</f>
        <v>2.71823268379365</v>
      </c>
    </row>
    <row r="27658" customFormat="false" ht="13" hidden="false" customHeight="false" outlineLevel="0" collapsed="false">
      <c r="A27658" s="2" t="n">
        <v>27656</v>
      </c>
      <c r="B27658" s="2" t="n">
        <f aca="false">(1+1/A27658)^A27658</f>
        <v>2.71823268556096</v>
      </c>
    </row>
    <row r="27659" customFormat="false" ht="13" hidden="false" customHeight="false" outlineLevel="0" collapsed="false">
      <c r="A27659" s="2" t="n">
        <v>27657</v>
      </c>
      <c r="B27659" s="2" t="n">
        <f aca="false">(1+1/A27659)^A27659</f>
        <v>2.71823268734791</v>
      </c>
    </row>
    <row r="27660" customFormat="false" ht="13" hidden="false" customHeight="false" outlineLevel="0" collapsed="false">
      <c r="A27660" s="2" t="n">
        <v>27658</v>
      </c>
      <c r="B27660" s="2" t="n">
        <f aca="false">(1+1/A27660)^A27660</f>
        <v>2.71823268912188</v>
      </c>
    </row>
    <row r="27661" customFormat="false" ht="13" hidden="false" customHeight="false" outlineLevel="0" collapsed="false">
      <c r="A27661" s="2" t="n">
        <v>27659</v>
      </c>
      <c r="B27661" s="2" t="n">
        <f aca="false">(1+1/A27661)^A27661</f>
        <v>2.71823269090034</v>
      </c>
    </row>
    <row r="27662" customFormat="false" ht="13" hidden="false" customHeight="false" outlineLevel="0" collapsed="false">
      <c r="A27662" s="2" t="n">
        <v>27660</v>
      </c>
      <c r="B27662" s="2" t="n">
        <f aca="false">(1+1/A27662)^A27662</f>
        <v>2.71823269266737</v>
      </c>
    </row>
    <row r="27663" customFormat="false" ht="13" hidden="false" customHeight="false" outlineLevel="0" collapsed="false">
      <c r="A27663" s="2" t="n">
        <v>27661</v>
      </c>
      <c r="B27663" s="2" t="n">
        <f aca="false">(1+1/A27663)^A27663</f>
        <v>2.71823269444044</v>
      </c>
    </row>
    <row r="27664" customFormat="false" ht="13" hidden="false" customHeight="false" outlineLevel="0" collapsed="false">
      <c r="A27664" s="2" t="n">
        <v>27662</v>
      </c>
      <c r="B27664" s="2" t="n">
        <f aca="false">(1+1/A27664)^A27664</f>
        <v>2.7182326962203</v>
      </c>
    </row>
    <row r="27665" customFormat="false" ht="13" hidden="false" customHeight="false" outlineLevel="0" collapsed="false">
      <c r="A27665" s="2" t="n">
        <v>27663</v>
      </c>
      <c r="B27665" s="2" t="n">
        <f aca="false">(1+1/A27665)^A27665</f>
        <v>2.71823269800774</v>
      </c>
    </row>
    <row r="27666" customFormat="false" ht="13" hidden="false" customHeight="false" outlineLevel="0" collapsed="false">
      <c r="A27666" s="2" t="n">
        <v>27664</v>
      </c>
      <c r="B27666" s="2" t="n">
        <f aca="false">(1+1/A27666)^A27666</f>
        <v>2.71823269977013</v>
      </c>
    </row>
    <row r="27667" customFormat="false" ht="13" hidden="false" customHeight="false" outlineLevel="0" collapsed="false">
      <c r="A27667" s="2" t="n">
        <v>27665</v>
      </c>
      <c r="B27667" s="2" t="n">
        <f aca="false">(1+1/A27667)^A27667</f>
        <v>2.71823270155833</v>
      </c>
    </row>
    <row r="27668" customFormat="false" ht="13" hidden="false" customHeight="false" outlineLevel="0" collapsed="false">
      <c r="A27668" s="2" t="n">
        <v>27666</v>
      </c>
      <c r="B27668" s="2" t="n">
        <f aca="false">(1+1/A27668)^A27668</f>
        <v>2.71823270332303</v>
      </c>
    </row>
    <row r="27669" customFormat="false" ht="13" hidden="false" customHeight="false" outlineLevel="0" collapsed="false">
      <c r="A27669" s="2" t="n">
        <v>27667</v>
      </c>
      <c r="B27669" s="2" t="n">
        <f aca="false">(1+1/A27669)^A27669</f>
        <v>2.71823270509838</v>
      </c>
    </row>
    <row r="27670" customFormat="false" ht="13" hidden="false" customHeight="false" outlineLevel="0" collapsed="false">
      <c r="A27670" s="2" t="n">
        <v>27668</v>
      </c>
      <c r="B27670" s="2" t="n">
        <f aca="false">(1+1/A27670)^A27670</f>
        <v>2.71823270688516</v>
      </c>
    </row>
    <row r="27671" customFormat="false" ht="13" hidden="false" customHeight="false" outlineLevel="0" collapsed="false">
      <c r="A27671" s="2" t="n">
        <v>27669</v>
      </c>
      <c r="B27671" s="2" t="n">
        <f aca="false">(1+1/A27671)^A27671</f>
        <v>2.71823270865073</v>
      </c>
    </row>
    <row r="27672" customFormat="false" ht="13" hidden="false" customHeight="false" outlineLevel="0" collapsed="false">
      <c r="A27672" s="2" t="n">
        <v>27670</v>
      </c>
      <c r="B27672" s="2" t="n">
        <f aca="false">(1+1/A27672)^A27672</f>
        <v>2.71823271042928</v>
      </c>
    </row>
    <row r="27673" customFormat="false" ht="13" hidden="false" customHeight="false" outlineLevel="0" collapsed="false">
      <c r="A27673" s="2" t="n">
        <v>27671</v>
      </c>
      <c r="B27673" s="2" t="n">
        <f aca="false">(1+1/A27673)^A27673</f>
        <v>2.71823271220486</v>
      </c>
    </row>
    <row r="27674" customFormat="false" ht="13" hidden="false" customHeight="false" outlineLevel="0" collapsed="false">
      <c r="A27674" s="2" t="n">
        <v>27672</v>
      </c>
      <c r="B27674" s="2" t="n">
        <f aca="false">(1+1/A27674)^A27674</f>
        <v>2.71823271397825</v>
      </c>
    </row>
    <row r="27675" customFormat="false" ht="13" hidden="false" customHeight="false" outlineLevel="0" collapsed="false">
      <c r="A27675" s="2" t="n">
        <v>27673</v>
      </c>
      <c r="B27675" s="2" t="n">
        <f aca="false">(1+1/A27675)^A27675</f>
        <v>2.71823271575022</v>
      </c>
    </row>
    <row r="27676" customFormat="false" ht="13" hidden="false" customHeight="false" outlineLevel="0" collapsed="false">
      <c r="A27676" s="2" t="n">
        <v>27674</v>
      </c>
      <c r="B27676" s="2" t="n">
        <f aca="false">(1+1/A27676)^A27676</f>
        <v>2.71823271752153</v>
      </c>
    </row>
    <row r="27677" customFormat="false" ht="13" hidden="false" customHeight="false" outlineLevel="0" collapsed="false">
      <c r="A27677" s="2" t="n">
        <v>27675</v>
      </c>
      <c r="B27677" s="2" t="n">
        <f aca="false">(1+1/A27677)^A27677</f>
        <v>2.71823271930966</v>
      </c>
    </row>
    <row r="27678" customFormat="false" ht="13" hidden="false" customHeight="false" outlineLevel="0" collapsed="false">
      <c r="A27678" s="2" t="n">
        <v>27676</v>
      </c>
      <c r="B27678" s="2" t="n">
        <f aca="false">(1+1/A27678)^A27678</f>
        <v>2.71823272108198</v>
      </c>
    </row>
    <row r="27679" customFormat="false" ht="13" hidden="false" customHeight="false" outlineLevel="0" collapsed="false">
      <c r="A27679" s="2" t="n">
        <v>27677</v>
      </c>
      <c r="B27679" s="2" t="n">
        <f aca="false">(1+1/A27679)^A27679</f>
        <v>2.71823272285595</v>
      </c>
    </row>
    <row r="27680" customFormat="false" ht="13" hidden="false" customHeight="false" outlineLevel="0" collapsed="false">
      <c r="A27680" s="2" t="n">
        <v>27678</v>
      </c>
      <c r="B27680" s="2" t="n">
        <f aca="false">(1+1/A27680)^A27680</f>
        <v>2.71823272463235</v>
      </c>
    </row>
    <row r="27681" customFormat="false" ht="13" hidden="false" customHeight="false" outlineLevel="0" collapsed="false">
      <c r="A27681" s="2" t="n">
        <v>27679</v>
      </c>
      <c r="B27681" s="2" t="n">
        <f aca="false">(1+1/A27681)^A27681</f>
        <v>2.71823272639523</v>
      </c>
    </row>
    <row r="27682" customFormat="false" ht="13" hidden="false" customHeight="false" outlineLevel="0" collapsed="false">
      <c r="A27682" s="2" t="n">
        <v>27680</v>
      </c>
      <c r="B27682" s="2" t="n">
        <f aca="false">(1+1/A27682)^A27682</f>
        <v>2.71823272817879</v>
      </c>
    </row>
    <row r="27683" customFormat="false" ht="13" hidden="false" customHeight="false" outlineLevel="0" collapsed="false">
      <c r="A27683" s="2" t="n">
        <v>27681</v>
      </c>
      <c r="B27683" s="2" t="n">
        <f aca="false">(1+1/A27683)^A27683</f>
        <v>2.71823272995037</v>
      </c>
    </row>
    <row r="27684" customFormat="false" ht="13" hidden="false" customHeight="false" outlineLevel="0" collapsed="false">
      <c r="A27684" s="2" t="n">
        <v>27682</v>
      </c>
      <c r="B27684" s="2" t="n">
        <f aca="false">(1+1/A27684)^A27684</f>
        <v>2.71823273172745</v>
      </c>
    </row>
    <row r="27685" customFormat="false" ht="13" hidden="false" customHeight="false" outlineLevel="0" collapsed="false">
      <c r="A27685" s="2" t="n">
        <v>27683</v>
      </c>
      <c r="B27685" s="2" t="n">
        <f aca="false">(1+1/A27685)^A27685</f>
        <v>2.71823273349409</v>
      </c>
    </row>
    <row r="27686" customFormat="false" ht="13" hidden="false" customHeight="false" outlineLevel="0" collapsed="false">
      <c r="A27686" s="2" t="n">
        <v>27684</v>
      </c>
      <c r="B27686" s="2" t="n">
        <f aca="false">(1+1/A27686)^A27686</f>
        <v>2.71823273526778</v>
      </c>
    </row>
    <row r="27687" customFormat="false" ht="13" hidden="false" customHeight="false" outlineLevel="0" collapsed="false">
      <c r="A27687" s="2" t="n">
        <v>27685</v>
      </c>
      <c r="B27687" s="2" t="n">
        <f aca="false">(1+1/A27687)^A27687</f>
        <v>2.71823273703256</v>
      </c>
    </row>
    <row r="27688" customFormat="false" ht="13" hidden="false" customHeight="false" outlineLevel="0" collapsed="false">
      <c r="A27688" s="2" t="n">
        <v>27686</v>
      </c>
      <c r="B27688" s="2" t="n">
        <f aca="false">(1+1/A27688)^A27688</f>
        <v>2.71823273880593</v>
      </c>
    </row>
    <row r="27689" customFormat="false" ht="13" hidden="false" customHeight="false" outlineLevel="0" collapsed="false">
      <c r="A27689" s="2" t="n">
        <v>27687</v>
      </c>
      <c r="B27689" s="2" t="n">
        <f aca="false">(1+1/A27689)^A27689</f>
        <v>2.71823274058863</v>
      </c>
    </row>
    <row r="27690" customFormat="false" ht="13" hidden="false" customHeight="false" outlineLevel="0" collapsed="false">
      <c r="A27690" s="2" t="n">
        <v>27688</v>
      </c>
      <c r="B27690" s="2" t="n">
        <f aca="false">(1+1/A27690)^A27690</f>
        <v>2.71823274236475</v>
      </c>
    </row>
    <row r="27691" customFormat="false" ht="13" hidden="false" customHeight="false" outlineLevel="0" collapsed="false">
      <c r="A27691" s="2" t="n">
        <v>27689</v>
      </c>
      <c r="B27691" s="2" t="n">
        <f aca="false">(1+1/A27691)^A27691</f>
        <v>2.71823274413504</v>
      </c>
    </row>
    <row r="27692" customFormat="false" ht="13" hidden="false" customHeight="false" outlineLevel="0" collapsed="false">
      <c r="A27692" s="2" t="n">
        <v>27690</v>
      </c>
      <c r="B27692" s="2" t="n">
        <f aca="false">(1+1/A27692)^A27692</f>
        <v>2.71823274590027</v>
      </c>
    </row>
    <row r="27693" customFormat="false" ht="13" hidden="false" customHeight="false" outlineLevel="0" collapsed="false">
      <c r="A27693" s="2" t="n">
        <v>27691</v>
      </c>
      <c r="B27693" s="2" t="n">
        <f aca="false">(1+1/A27693)^A27693</f>
        <v>2.71823274767792</v>
      </c>
    </row>
    <row r="27694" customFormat="false" ht="13" hidden="false" customHeight="false" outlineLevel="0" collapsed="false">
      <c r="A27694" s="2" t="n">
        <v>27692</v>
      </c>
      <c r="B27694" s="2" t="n">
        <f aca="false">(1+1/A27694)^A27694</f>
        <v>2.71823274945205</v>
      </c>
    </row>
    <row r="27695" customFormat="false" ht="13" hidden="false" customHeight="false" outlineLevel="0" collapsed="false">
      <c r="A27695" s="2" t="n">
        <v>27693</v>
      </c>
      <c r="B27695" s="2" t="n">
        <f aca="false">(1+1/A27695)^A27695</f>
        <v>2.71823275122342</v>
      </c>
    </row>
    <row r="27696" customFormat="false" ht="13" hidden="false" customHeight="false" outlineLevel="0" collapsed="false">
      <c r="A27696" s="2" t="n">
        <v>27694</v>
      </c>
      <c r="B27696" s="2" t="n">
        <f aca="false">(1+1/A27696)^A27696</f>
        <v>2.71823275299281</v>
      </c>
    </row>
    <row r="27697" customFormat="false" ht="13" hidden="false" customHeight="false" outlineLevel="0" collapsed="false">
      <c r="A27697" s="2" t="n">
        <v>27695</v>
      </c>
      <c r="B27697" s="2" t="n">
        <f aca="false">(1+1/A27697)^A27697</f>
        <v>2.71823275476097</v>
      </c>
    </row>
    <row r="27698" customFormat="false" ht="13" hidden="false" customHeight="false" outlineLevel="0" collapsed="false">
      <c r="A27698" s="2" t="n">
        <v>27696</v>
      </c>
      <c r="B27698" s="2" t="n">
        <f aca="false">(1+1/A27698)^A27698</f>
        <v>2.71823275654541</v>
      </c>
    </row>
    <row r="27699" customFormat="false" ht="13" hidden="false" customHeight="false" outlineLevel="0" collapsed="false">
      <c r="A27699" s="2" t="n">
        <v>27697</v>
      </c>
      <c r="B27699" s="2" t="n">
        <f aca="false">(1+1/A27699)^A27699</f>
        <v>2.71823275831344</v>
      </c>
    </row>
    <row r="27700" customFormat="false" ht="13" hidden="false" customHeight="false" outlineLevel="0" collapsed="false">
      <c r="A27700" s="2" t="n">
        <v>27698</v>
      </c>
      <c r="B27700" s="2" t="n">
        <f aca="false">(1+1/A27700)^A27700</f>
        <v>2.71823276008256</v>
      </c>
    </row>
    <row r="27701" customFormat="false" ht="13" hidden="false" customHeight="false" outlineLevel="0" collapsed="false">
      <c r="A27701" s="2" t="n">
        <v>27699</v>
      </c>
      <c r="B27701" s="2" t="n">
        <f aca="false">(1+1/A27701)^A27701</f>
        <v>2.71823276185353</v>
      </c>
    </row>
    <row r="27702" customFormat="false" ht="13" hidden="false" customHeight="false" outlineLevel="0" collapsed="false">
      <c r="A27702" s="2" t="n">
        <v>27700</v>
      </c>
      <c r="B27702" s="2" t="n">
        <f aca="false">(1+1/A27702)^A27702</f>
        <v>2.71823276362711</v>
      </c>
    </row>
    <row r="27703" customFormat="false" ht="13" hidden="false" customHeight="false" outlineLevel="0" collapsed="false">
      <c r="A27703" s="2" t="n">
        <v>27701</v>
      </c>
      <c r="B27703" s="2" t="n">
        <f aca="false">(1+1/A27703)^A27703</f>
        <v>2.71823276538737</v>
      </c>
    </row>
    <row r="27704" customFormat="false" ht="13" hidden="false" customHeight="false" outlineLevel="0" collapsed="false">
      <c r="A27704" s="2" t="n">
        <v>27702</v>
      </c>
      <c r="B27704" s="2" t="n">
        <f aca="false">(1+1/A27704)^A27704</f>
        <v>2.7182327671685</v>
      </c>
    </row>
    <row r="27705" customFormat="false" ht="13" hidden="false" customHeight="false" outlineLevel="0" collapsed="false">
      <c r="A27705" s="2" t="n">
        <v>27703</v>
      </c>
      <c r="B27705" s="2" t="n">
        <f aca="false">(1+1/A27705)^A27705</f>
        <v>2.71823276893783</v>
      </c>
    </row>
    <row r="27706" customFormat="false" ht="13" hidden="false" customHeight="false" outlineLevel="0" collapsed="false">
      <c r="A27706" s="2" t="n">
        <v>27704</v>
      </c>
      <c r="B27706" s="2" t="n">
        <f aca="false">(1+1/A27706)^A27706</f>
        <v>2.71823277071285</v>
      </c>
    </row>
    <row r="27707" customFormat="false" ht="13" hidden="false" customHeight="false" outlineLevel="0" collapsed="false">
      <c r="A27707" s="2" t="n">
        <v>27705</v>
      </c>
      <c r="B27707" s="2" t="n">
        <f aca="false">(1+1/A27707)^A27707</f>
        <v>2.71823277247761</v>
      </c>
    </row>
    <row r="27708" customFormat="false" ht="13" hidden="false" customHeight="false" outlineLevel="0" collapsed="false">
      <c r="A27708" s="2" t="n">
        <v>27706</v>
      </c>
      <c r="B27708" s="2" t="n">
        <f aca="false">(1+1/A27708)^A27708</f>
        <v>2.71823277424959</v>
      </c>
    </row>
    <row r="27709" customFormat="false" ht="13" hidden="false" customHeight="false" outlineLevel="0" collapsed="false">
      <c r="A27709" s="2" t="n">
        <v>27707</v>
      </c>
      <c r="B27709" s="2" t="n">
        <f aca="false">(1+1/A27709)^A27709</f>
        <v>2.71823277601284</v>
      </c>
    </row>
    <row r="27710" customFormat="false" ht="13" hidden="false" customHeight="false" outlineLevel="0" collapsed="false">
      <c r="A27710" s="2" t="n">
        <v>27708</v>
      </c>
      <c r="B27710" s="2" t="n">
        <f aca="false">(1+1/A27710)^A27710</f>
        <v>2.71823277778485</v>
      </c>
    </row>
    <row r="27711" customFormat="false" ht="13" hidden="false" customHeight="false" outlineLevel="0" collapsed="false">
      <c r="A27711" s="2" t="n">
        <v>27709</v>
      </c>
      <c r="B27711" s="2" t="n">
        <f aca="false">(1+1/A27711)^A27711</f>
        <v>2.71823277956638</v>
      </c>
    </row>
    <row r="27712" customFormat="false" ht="13" hidden="false" customHeight="false" outlineLevel="0" collapsed="false">
      <c r="A27712" s="2" t="n">
        <v>27710</v>
      </c>
      <c r="B27712" s="2" t="n">
        <f aca="false">(1+1/A27712)^A27712</f>
        <v>2.71823278132476</v>
      </c>
    </row>
    <row r="27713" customFormat="false" ht="13" hidden="false" customHeight="false" outlineLevel="0" collapsed="false">
      <c r="A27713" s="2" t="n">
        <v>27711</v>
      </c>
      <c r="B27713" s="2" t="n">
        <f aca="false">(1+1/A27713)^A27713</f>
        <v>2.71823278309419</v>
      </c>
    </row>
    <row r="27714" customFormat="false" ht="13" hidden="false" customHeight="false" outlineLevel="0" collapsed="false">
      <c r="A27714" s="2" t="n">
        <v>27712</v>
      </c>
      <c r="B27714" s="2" t="n">
        <f aca="false">(1+1/A27714)^A27714</f>
        <v>2.71823278487545</v>
      </c>
    </row>
    <row r="27715" customFormat="false" ht="13" hidden="false" customHeight="false" outlineLevel="0" collapsed="false">
      <c r="A27715" s="2" t="n">
        <v>27713</v>
      </c>
      <c r="B27715" s="2" t="n">
        <f aca="false">(1+1/A27715)^A27715</f>
        <v>2.71823278663585</v>
      </c>
    </row>
    <row r="27716" customFormat="false" ht="13" hidden="false" customHeight="false" outlineLevel="0" collapsed="false">
      <c r="A27716" s="2" t="n">
        <v>27714</v>
      </c>
      <c r="B27716" s="2" t="n">
        <f aca="false">(1+1/A27716)^A27716</f>
        <v>2.71823278840962</v>
      </c>
    </row>
    <row r="27717" customFormat="false" ht="13" hidden="false" customHeight="false" outlineLevel="0" collapsed="false">
      <c r="A27717" s="2" t="n">
        <v>27715</v>
      </c>
      <c r="B27717" s="2" t="n">
        <f aca="false">(1+1/A27717)^A27717</f>
        <v>2.71823279018078</v>
      </c>
    </row>
    <row r="27718" customFormat="false" ht="13" hidden="false" customHeight="false" outlineLevel="0" collapsed="false">
      <c r="A27718" s="2" t="n">
        <v>27716</v>
      </c>
      <c r="B27718" s="2" t="n">
        <f aca="false">(1+1/A27718)^A27718</f>
        <v>2.71823279195011</v>
      </c>
    </row>
    <row r="27719" customFormat="false" ht="13" hidden="false" customHeight="false" outlineLevel="0" collapsed="false">
      <c r="A27719" s="2" t="n">
        <v>27717</v>
      </c>
      <c r="B27719" s="2" t="n">
        <f aca="false">(1+1/A27719)^A27719</f>
        <v>2.71823279371836</v>
      </c>
    </row>
    <row r="27720" customFormat="false" ht="13" hidden="false" customHeight="false" outlineLevel="0" collapsed="false">
      <c r="A27720" s="2" t="n">
        <v>27718</v>
      </c>
      <c r="B27720" s="2" t="n">
        <f aca="false">(1+1/A27720)^A27720</f>
        <v>2.71823279548632</v>
      </c>
    </row>
    <row r="27721" customFormat="false" ht="13" hidden="false" customHeight="false" outlineLevel="0" collapsed="false">
      <c r="A27721" s="2" t="n">
        <v>27719</v>
      </c>
      <c r="B27721" s="2" t="n">
        <f aca="false">(1+1/A27721)^A27721</f>
        <v>2.71823279725474</v>
      </c>
    </row>
    <row r="27722" customFormat="false" ht="13" hidden="false" customHeight="false" outlineLevel="0" collapsed="false">
      <c r="A27722" s="2" t="n">
        <v>27720</v>
      </c>
      <c r="B27722" s="2" t="n">
        <f aca="false">(1+1/A27722)^A27722</f>
        <v>2.71823279902439</v>
      </c>
    </row>
    <row r="27723" customFormat="false" ht="13" hidden="false" customHeight="false" outlineLevel="0" collapsed="false">
      <c r="A27723" s="2" t="n">
        <v>27721</v>
      </c>
      <c r="B27723" s="2" t="n">
        <f aca="false">(1+1/A27723)^A27723</f>
        <v>2.71823280079603</v>
      </c>
    </row>
    <row r="27724" customFormat="false" ht="13" hidden="false" customHeight="false" outlineLevel="0" collapsed="false">
      <c r="A27724" s="2" t="n">
        <v>27722</v>
      </c>
      <c r="B27724" s="2" t="n">
        <f aca="false">(1+1/A27724)^A27724</f>
        <v>2.7182328025537</v>
      </c>
    </row>
    <row r="27725" customFormat="false" ht="13" hidden="false" customHeight="false" outlineLevel="0" collapsed="false">
      <c r="A27725" s="2" t="n">
        <v>27723</v>
      </c>
      <c r="B27725" s="2" t="n">
        <f aca="false">(1+1/A27725)^A27725</f>
        <v>2.71823280433163</v>
      </c>
    </row>
    <row r="27726" customFormat="false" ht="13" hidden="false" customHeight="false" outlineLevel="0" collapsed="false">
      <c r="A27726" s="2" t="n">
        <v>27724</v>
      </c>
      <c r="B27726" s="2" t="n">
        <f aca="false">(1+1/A27726)^A27726</f>
        <v>2.71823280609712</v>
      </c>
    </row>
    <row r="27727" customFormat="false" ht="13" hidden="false" customHeight="false" outlineLevel="0" collapsed="false">
      <c r="A27727" s="2" t="n">
        <v>27725</v>
      </c>
      <c r="B27727" s="2" t="n">
        <f aca="false">(1+1/A27727)^A27727</f>
        <v>2.71823280786767</v>
      </c>
    </row>
    <row r="27728" customFormat="false" ht="13" hidden="false" customHeight="false" outlineLevel="0" collapsed="false">
      <c r="A27728" s="2" t="n">
        <v>27726</v>
      </c>
      <c r="B27728" s="2" t="n">
        <f aca="false">(1+1/A27728)^A27728</f>
        <v>2.71823280962731</v>
      </c>
    </row>
    <row r="27729" customFormat="false" ht="13" hidden="false" customHeight="false" outlineLevel="0" collapsed="false">
      <c r="A27729" s="2" t="n">
        <v>27727</v>
      </c>
      <c r="B27729" s="2" t="n">
        <f aca="false">(1+1/A27729)^A27729</f>
        <v>2.71823281139353</v>
      </c>
    </row>
    <row r="27730" customFormat="false" ht="13" hidden="false" customHeight="false" outlineLevel="0" collapsed="false">
      <c r="A27730" s="2" t="n">
        <v>27728</v>
      </c>
      <c r="B27730" s="2" t="n">
        <f aca="false">(1+1/A27730)^A27730</f>
        <v>2.71823281316711</v>
      </c>
    </row>
    <row r="27731" customFormat="false" ht="13" hidden="false" customHeight="false" outlineLevel="0" collapsed="false">
      <c r="A27731" s="2" t="n">
        <v>27729</v>
      </c>
      <c r="B27731" s="2" t="n">
        <f aca="false">(1+1/A27731)^A27731</f>
        <v>2.71823281493208</v>
      </c>
    </row>
    <row r="27732" customFormat="false" ht="13" hidden="false" customHeight="false" outlineLevel="0" collapsed="false">
      <c r="A27732" s="2" t="n">
        <v>27730</v>
      </c>
      <c r="B27732" s="2" t="n">
        <f aca="false">(1+1/A27732)^A27732</f>
        <v>2.71823281670593</v>
      </c>
    </row>
    <row r="27733" customFormat="false" ht="13" hidden="false" customHeight="false" outlineLevel="0" collapsed="false">
      <c r="A27733" s="2" t="n">
        <v>27731</v>
      </c>
      <c r="B27733" s="2" t="n">
        <f aca="false">(1+1/A27733)^A27733</f>
        <v>2.71823281847269</v>
      </c>
    </row>
    <row r="27734" customFormat="false" ht="13" hidden="false" customHeight="false" outlineLevel="0" collapsed="false">
      <c r="A27734" s="2" t="n">
        <v>27732</v>
      </c>
      <c r="B27734" s="2" t="n">
        <f aca="false">(1+1/A27734)^A27734</f>
        <v>2.71823282023313</v>
      </c>
    </row>
    <row r="27735" customFormat="false" ht="13" hidden="false" customHeight="false" outlineLevel="0" collapsed="false">
      <c r="A27735" s="2" t="n">
        <v>27733</v>
      </c>
      <c r="B27735" s="2" t="n">
        <f aca="false">(1+1/A27735)^A27735</f>
        <v>2.71823282200475</v>
      </c>
    </row>
    <row r="27736" customFormat="false" ht="13" hidden="false" customHeight="false" outlineLevel="0" collapsed="false">
      <c r="A27736" s="2" t="n">
        <v>27734</v>
      </c>
      <c r="B27736" s="2" t="n">
        <f aca="false">(1+1/A27736)^A27736</f>
        <v>2.71823282377158</v>
      </c>
    </row>
    <row r="27737" customFormat="false" ht="13" hidden="false" customHeight="false" outlineLevel="0" collapsed="false">
      <c r="A27737" s="2" t="n">
        <v>27735</v>
      </c>
      <c r="B27737" s="2" t="n">
        <f aca="false">(1+1/A27737)^A27737</f>
        <v>2.71823282553437</v>
      </c>
    </row>
    <row r="27738" customFormat="false" ht="13" hidden="false" customHeight="false" outlineLevel="0" collapsed="false">
      <c r="A27738" s="2" t="n">
        <v>27736</v>
      </c>
      <c r="B27738" s="2" t="n">
        <f aca="false">(1+1/A27738)^A27738</f>
        <v>2.71823282731065</v>
      </c>
    </row>
    <row r="27739" customFormat="false" ht="13" hidden="false" customHeight="false" outlineLevel="0" collapsed="false">
      <c r="A27739" s="2" t="n">
        <v>27737</v>
      </c>
      <c r="B27739" s="2" t="n">
        <f aca="false">(1+1/A27739)^A27739</f>
        <v>2.71823282906768</v>
      </c>
    </row>
    <row r="27740" customFormat="false" ht="13" hidden="false" customHeight="false" outlineLevel="0" collapsed="false">
      <c r="A27740" s="2" t="n">
        <v>27738</v>
      </c>
      <c r="B27740" s="2" t="n">
        <f aca="false">(1+1/A27740)^A27740</f>
        <v>2.71823283083972</v>
      </c>
    </row>
    <row r="27741" customFormat="false" ht="13" hidden="false" customHeight="false" outlineLevel="0" collapsed="false">
      <c r="A27741" s="2" t="n">
        <v>27739</v>
      </c>
      <c r="B27741" s="2" t="n">
        <f aca="false">(1+1/A27741)^A27741</f>
        <v>2.71823283261079</v>
      </c>
    </row>
    <row r="27742" customFormat="false" ht="13" hidden="false" customHeight="false" outlineLevel="0" collapsed="false">
      <c r="A27742" s="2" t="n">
        <v>27740</v>
      </c>
      <c r="B27742" s="2" t="n">
        <f aca="false">(1+1/A27742)^A27742</f>
        <v>2.71823283436491</v>
      </c>
    </row>
    <row r="27743" customFormat="false" ht="13" hidden="false" customHeight="false" outlineLevel="0" collapsed="false">
      <c r="A27743" s="2" t="n">
        <v>27741</v>
      </c>
      <c r="B27743" s="2" t="n">
        <f aca="false">(1+1/A27743)^A27743</f>
        <v>2.71823283613632</v>
      </c>
    </row>
    <row r="27744" customFormat="false" ht="13" hidden="false" customHeight="false" outlineLevel="0" collapsed="false">
      <c r="A27744" s="2" t="n">
        <v>27742</v>
      </c>
      <c r="B27744" s="2" t="n">
        <f aca="false">(1+1/A27744)^A27744</f>
        <v>2.71823283790906</v>
      </c>
    </row>
    <row r="27745" customFormat="false" ht="13" hidden="false" customHeight="false" outlineLevel="0" collapsed="false">
      <c r="A27745" s="2" t="n">
        <v>27743</v>
      </c>
      <c r="B27745" s="2" t="n">
        <f aca="false">(1+1/A27745)^A27745</f>
        <v>2.71823283966714</v>
      </c>
    </row>
    <row r="27746" customFormat="false" ht="13" hidden="false" customHeight="false" outlineLevel="0" collapsed="false">
      <c r="A27746" s="2" t="n">
        <v>27744</v>
      </c>
      <c r="B27746" s="2" t="n">
        <f aca="false">(1+1/A27746)^A27746</f>
        <v>2.71823284142807</v>
      </c>
    </row>
    <row r="27747" customFormat="false" ht="13" hidden="false" customHeight="false" outlineLevel="0" collapsed="false">
      <c r="A27747" s="2" t="n">
        <v>27745</v>
      </c>
      <c r="B27747" s="2" t="n">
        <f aca="false">(1+1/A27747)^A27747</f>
        <v>2.71823284319261</v>
      </c>
    </row>
    <row r="27748" customFormat="false" ht="13" hidden="false" customHeight="false" outlineLevel="0" collapsed="false">
      <c r="A27748" s="2" t="n">
        <v>27746</v>
      </c>
      <c r="B27748" s="2" t="n">
        <f aca="false">(1+1/A27748)^A27748</f>
        <v>2.71823284496152</v>
      </c>
    </row>
    <row r="27749" customFormat="false" ht="13" hidden="false" customHeight="false" outlineLevel="0" collapsed="false">
      <c r="A27749" s="2" t="n">
        <v>27747</v>
      </c>
      <c r="B27749" s="2" t="n">
        <f aca="false">(1+1/A27749)^A27749</f>
        <v>2.71823284673558</v>
      </c>
    </row>
    <row r="27750" customFormat="false" ht="13" hidden="false" customHeight="false" outlineLevel="0" collapsed="false">
      <c r="A27750" s="2" t="n">
        <v>27748</v>
      </c>
      <c r="B27750" s="2" t="n">
        <f aca="false">(1+1/A27750)^A27750</f>
        <v>2.7182328484988</v>
      </c>
    </row>
    <row r="27751" customFormat="false" ht="13" hidden="false" customHeight="false" outlineLevel="0" collapsed="false">
      <c r="A27751" s="2" t="n">
        <v>27749</v>
      </c>
      <c r="B27751" s="2" t="n">
        <f aca="false">(1+1/A27751)^A27751</f>
        <v>2.71823285026868</v>
      </c>
    </row>
    <row r="27752" customFormat="false" ht="13" hidden="false" customHeight="false" outlineLevel="0" collapsed="false">
      <c r="A27752" s="2" t="n">
        <v>27750</v>
      </c>
      <c r="B27752" s="2" t="n">
        <f aca="false">(1+1/A27752)^A27752</f>
        <v>2.71823285202924</v>
      </c>
    </row>
    <row r="27753" customFormat="false" ht="13" hidden="false" customHeight="false" outlineLevel="0" collapsed="false">
      <c r="A27753" s="2" t="n">
        <v>27751</v>
      </c>
      <c r="B27753" s="2" t="n">
        <f aca="false">(1+1/A27753)^A27753</f>
        <v>2.718232853798</v>
      </c>
    </row>
    <row r="27754" customFormat="false" ht="13" hidden="false" customHeight="false" outlineLevel="0" collapsed="false">
      <c r="A27754" s="2" t="n">
        <v>27752</v>
      </c>
      <c r="B27754" s="2" t="n">
        <f aca="false">(1+1/A27754)^A27754</f>
        <v>2.71823285555897</v>
      </c>
    </row>
    <row r="27755" customFormat="false" ht="13" hidden="false" customHeight="false" outlineLevel="0" collapsed="false">
      <c r="A27755" s="2" t="n">
        <v>27753</v>
      </c>
      <c r="B27755" s="2" t="n">
        <f aca="false">(1+1/A27755)^A27755</f>
        <v>2.71823285731291</v>
      </c>
    </row>
    <row r="27756" customFormat="false" ht="13" hidden="false" customHeight="false" outlineLevel="0" collapsed="false">
      <c r="A27756" s="2" t="n">
        <v>27754</v>
      </c>
      <c r="B27756" s="2" t="n">
        <f aca="false">(1+1/A27756)^A27756</f>
        <v>2.71823285907733</v>
      </c>
    </row>
    <row r="27757" customFormat="false" ht="13" hidden="false" customHeight="false" outlineLevel="0" collapsed="false">
      <c r="A27757" s="2" t="n">
        <v>27755</v>
      </c>
      <c r="B27757" s="2" t="n">
        <f aca="false">(1+1/A27757)^A27757</f>
        <v>2.71823286085301</v>
      </c>
    </row>
    <row r="27758" customFormat="false" ht="13" hidden="false" customHeight="false" outlineLevel="0" collapsed="false">
      <c r="A27758" s="2" t="n">
        <v>27756</v>
      </c>
      <c r="B27758" s="2" t="n">
        <f aca="false">(1+1/A27758)^A27758</f>
        <v>2.71823286260719</v>
      </c>
    </row>
    <row r="27759" customFormat="false" ht="13" hidden="false" customHeight="false" outlineLevel="0" collapsed="false">
      <c r="A27759" s="2" t="n">
        <v>27757</v>
      </c>
      <c r="B27759" s="2" t="n">
        <f aca="false">(1+1/A27759)^A27759</f>
        <v>2.71823286437414</v>
      </c>
    </row>
    <row r="27760" customFormat="false" ht="13" hidden="false" customHeight="false" outlineLevel="0" collapsed="false">
      <c r="A27760" s="2" t="n">
        <v>27758</v>
      </c>
      <c r="B27760" s="2" t="n">
        <f aca="false">(1+1/A27760)^A27760</f>
        <v>2.71823286613788</v>
      </c>
    </row>
    <row r="27761" customFormat="false" ht="13" hidden="false" customHeight="false" outlineLevel="0" collapsed="false">
      <c r="A27761" s="2" t="n">
        <v>27759</v>
      </c>
      <c r="B27761" s="2" t="n">
        <f aca="false">(1+1/A27761)^A27761</f>
        <v>2.71823286789917</v>
      </c>
    </row>
    <row r="27762" customFormat="false" ht="13" hidden="false" customHeight="false" outlineLevel="0" collapsed="false">
      <c r="A27762" s="2" t="n">
        <v>27760</v>
      </c>
      <c r="B27762" s="2" t="n">
        <f aca="false">(1+1/A27762)^A27762</f>
        <v>2.71823286967552</v>
      </c>
    </row>
    <row r="27763" customFormat="false" ht="13" hidden="false" customHeight="false" outlineLevel="0" collapsed="false">
      <c r="A27763" s="2" t="n">
        <v>27761</v>
      </c>
      <c r="B27763" s="2" t="n">
        <f aca="false">(1+1/A27763)^A27763</f>
        <v>2.71823287143419</v>
      </c>
    </row>
    <row r="27764" customFormat="false" ht="13" hidden="false" customHeight="false" outlineLevel="0" collapsed="false">
      <c r="A27764" s="2" t="n">
        <v>27762</v>
      </c>
      <c r="B27764" s="2" t="n">
        <f aca="false">(1+1/A27764)^A27764</f>
        <v>2.7182328731927</v>
      </c>
    </row>
    <row r="27765" customFormat="false" ht="13" hidden="false" customHeight="false" outlineLevel="0" collapsed="false">
      <c r="A27765" s="2" t="n">
        <v>27763</v>
      </c>
      <c r="B27765" s="2" t="n">
        <f aca="false">(1+1/A27765)^A27765</f>
        <v>2.7182328749518</v>
      </c>
    </row>
    <row r="27766" customFormat="false" ht="13" hidden="false" customHeight="false" outlineLevel="0" collapsed="false">
      <c r="A27766" s="2" t="n">
        <v>27764</v>
      </c>
      <c r="B27766" s="2" t="n">
        <f aca="false">(1+1/A27766)^A27766</f>
        <v>2.71823287672902</v>
      </c>
    </row>
    <row r="27767" customFormat="false" ht="13" hidden="false" customHeight="false" outlineLevel="0" collapsed="false">
      <c r="A27767" s="2" t="n">
        <v>27765</v>
      </c>
      <c r="B27767" s="2" t="n">
        <f aca="false">(1+1/A27767)^A27767</f>
        <v>2.7182328784916</v>
      </c>
    </row>
    <row r="27768" customFormat="false" ht="13" hidden="false" customHeight="false" outlineLevel="0" collapsed="false">
      <c r="A27768" s="2" t="n">
        <v>27766</v>
      </c>
      <c r="B27768" s="2" t="n">
        <f aca="false">(1+1/A27768)^A27768</f>
        <v>2.71823288024031</v>
      </c>
    </row>
    <row r="27769" customFormat="false" ht="13" hidden="false" customHeight="false" outlineLevel="0" collapsed="false">
      <c r="A27769" s="2" t="n">
        <v>27767</v>
      </c>
      <c r="B27769" s="2" t="n">
        <f aca="false">(1+1/A27769)^A27769</f>
        <v>2.71823288200942</v>
      </c>
    </row>
    <row r="27770" customFormat="false" ht="13" hidden="false" customHeight="false" outlineLevel="0" collapsed="false">
      <c r="A27770" s="2" t="n">
        <v>27768</v>
      </c>
      <c r="B27770" s="2" t="n">
        <f aca="false">(1+1/A27770)^A27770</f>
        <v>2.71823288376618</v>
      </c>
    </row>
    <row r="27771" customFormat="false" ht="13" hidden="false" customHeight="false" outlineLevel="0" collapsed="false">
      <c r="A27771" s="2" t="n">
        <v>27769</v>
      </c>
      <c r="B27771" s="2" t="n">
        <f aca="false">(1+1/A27771)^A27771</f>
        <v>2.7182328855281</v>
      </c>
    </row>
    <row r="27772" customFormat="false" ht="13" hidden="false" customHeight="false" outlineLevel="0" collapsed="false">
      <c r="A27772" s="2" t="n">
        <v>27770</v>
      </c>
      <c r="B27772" s="2" t="n">
        <f aca="false">(1+1/A27772)^A27772</f>
        <v>2.71823288729596</v>
      </c>
    </row>
    <row r="27773" customFormat="false" ht="13" hidden="false" customHeight="false" outlineLevel="0" collapsed="false">
      <c r="A27773" s="2" t="n">
        <v>27771</v>
      </c>
      <c r="B27773" s="2" t="n">
        <f aca="false">(1+1/A27773)^A27773</f>
        <v>2.71823288905376</v>
      </c>
    </row>
    <row r="27774" customFormat="false" ht="13" hidden="false" customHeight="false" outlineLevel="0" collapsed="false">
      <c r="A27774" s="2" t="n">
        <v>27772</v>
      </c>
      <c r="B27774" s="2" t="n">
        <f aca="false">(1+1/A27774)^A27774</f>
        <v>2.718232890819</v>
      </c>
    </row>
    <row r="27775" customFormat="false" ht="13" hidden="false" customHeight="false" outlineLevel="0" collapsed="false">
      <c r="A27775" s="2" t="n">
        <v>27773</v>
      </c>
      <c r="B27775" s="2" t="n">
        <f aca="false">(1+1/A27775)^A27775</f>
        <v>2.71823289257571</v>
      </c>
    </row>
    <row r="27776" customFormat="false" ht="13" hidden="false" customHeight="false" outlineLevel="0" collapsed="false">
      <c r="A27776" s="2" t="n">
        <v>27774</v>
      </c>
      <c r="B27776" s="2" t="n">
        <f aca="false">(1+1/A27776)^A27776</f>
        <v>2.71823289434139</v>
      </c>
    </row>
    <row r="27777" customFormat="false" ht="13" hidden="false" customHeight="false" outlineLevel="0" collapsed="false">
      <c r="A27777" s="2" t="n">
        <v>27775</v>
      </c>
      <c r="B27777" s="2" t="n">
        <f aca="false">(1+1/A27777)^A27777</f>
        <v>2.71823289610005</v>
      </c>
    </row>
    <row r="27778" customFormat="false" ht="13" hidden="false" customHeight="false" outlineLevel="0" collapsed="false">
      <c r="A27778" s="2" t="n">
        <v>27776</v>
      </c>
      <c r="B27778" s="2" t="n">
        <f aca="false">(1+1/A27778)^A27778</f>
        <v>2.71823289786921</v>
      </c>
    </row>
    <row r="27779" customFormat="false" ht="13" hidden="false" customHeight="false" outlineLevel="0" collapsed="false">
      <c r="A27779" s="2" t="n">
        <v>27777</v>
      </c>
      <c r="B27779" s="2" t="n">
        <f aca="false">(1+1/A27779)^A27779</f>
        <v>2.71823289963286</v>
      </c>
    </row>
    <row r="27780" customFormat="false" ht="13" hidden="false" customHeight="false" outlineLevel="0" collapsed="false">
      <c r="A27780" s="2" t="n">
        <v>27778</v>
      </c>
      <c r="B27780" s="2" t="n">
        <f aca="false">(1+1/A27780)^A27780</f>
        <v>2.71823290139178</v>
      </c>
    </row>
    <row r="27781" customFormat="false" ht="13" hidden="false" customHeight="false" outlineLevel="0" collapsed="false">
      <c r="A27781" s="2" t="n">
        <v>27779</v>
      </c>
      <c r="B27781" s="2" t="n">
        <f aca="false">(1+1/A27781)^A27781</f>
        <v>2.71823290314672</v>
      </c>
    </row>
    <row r="27782" customFormat="false" ht="13" hidden="false" customHeight="false" outlineLevel="0" collapsed="false">
      <c r="A27782" s="2" t="n">
        <v>27780</v>
      </c>
      <c r="B27782" s="2" t="n">
        <f aca="false">(1+1/A27782)^A27782</f>
        <v>2.71823290491521</v>
      </c>
    </row>
    <row r="27783" customFormat="false" ht="13" hidden="false" customHeight="false" outlineLevel="0" collapsed="false">
      <c r="A27783" s="2" t="n">
        <v>27781</v>
      </c>
      <c r="B27783" s="2" t="n">
        <f aca="false">(1+1/A27783)^A27783</f>
        <v>2.71823290668123</v>
      </c>
    </row>
    <row r="27784" customFormat="false" ht="13" hidden="false" customHeight="false" outlineLevel="0" collapsed="false">
      <c r="A27784" s="2" t="n">
        <v>27782</v>
      </c>
      <c r="B27784" s="2" t="n">
        <f aca="false">(1+1/A27784)^A27784</f>
        <v>2.7182329084288</v>
      </c>
    </row>
    <row r="27785" customFormat="false" ht="13" hidden="false" customHeight="false" outlineLevel="0" collapsed="false">
      <c r="A27785" s="2" t="n">
        <v>27783</v>
      </c>
      <c r="B27785" s="2" t="n">
        <f aca="false">(1+1/A27785)^A27785</f>
        <v>2.71823291019219</v>
      </c>
    </row>
    <row r="27786" customFormat="false" ht="13" hidden="false" customHeight="false" outlineLevel="0" collapsed="false">
      <c r="A27786" s="2" t="n">
        <v>27784</v>
      </c>
      <c r="B27786" s="2" t="n">
        <f aca="false">(1+1/A27786)^A27786</f>
        <v>2.71823291195541</v>
      </c>
    </row>
    <row r="27787" customFormat="false" ht="13" hidden="false" customHeight="false" outlineLevel="0" collapsed="false">
      <c r="A27787" s="2" t="n">
        <v>27785</v>
      </c>
      <c r="B27787" s="2" t="n">
        <f aca="false">(1+1/A27787)^A27787</f>
        <v>2.71823291371921</v>
      </c>
    </row>
    <row r="27788" customFormat="false" ht="13" hidden="false" customHeight="false" outlineLevel="0" collapsed="false">
      <c r="A27788" s="2" t="n">
        <v>27786</v>
      </c>
      <c r="B27788" s="2" t="n">
        <f aca="false">(1+1/A27788)^A27788</f>
        <v>2.71823291548435</v>
      </c>
    </row>
    <row r="27789" customFormat="false" ht="13" hidden="false" customHeight="false" outlineLevel="0" collapsed="false">
      <c r="A27789" s="2" t="n">
        <v>27787</v>
      </c>
      <c r="B27789" s="2" t="n">
        <f aca="false">(1+1/A27789)^A27789</f>
        <v>2.71823291723484</v>
      </c>
    </row>
    <row r="27790" customFormat="false" ht="13" hidden="false" customHeight="false" outlineLevel="0" collapsed="false">
      <c r="A27790" s="2" t="n">
        <v>27788</v>
      </c>
      <c r="B27790" s="2" t="n">
        <f aca="false">(1+1/A27790)^A27790</f>
        <v>2.71823291900495</v>
      </c>
    </row>
    <row r="27791" customFormat="false" ht="13" hidden="false" customHeight="false" outlineLevel="0" collapsed="false">
      <c r="A27791" s="2" t="n">
        <v>27789</v>
      </c>
      <c r="B27791" s="2" t="n">
        <f aca="false">(1+1/A27791)^A27791</f>
        <v>2.71823292076192</v>
      </c>
    </row>
    <row r="27792" customFormat="false" ht="13" hidden="false" customHeight="false" outlineLevel="0" collapsed="false">
      <c r="A27792" s="2" t="n">
        <v>27790</v>
      </c>
      <c r="B27792" s="2" t="n">
        <f aca="false">(1+1/A27792)^A27792</f>
        <v>2.71823292252328</v>
      </c>
    </row>
    <row r="27793" customFormat="false" ht="13" hidden="false" customHeight="false" outlineLevel="0" collapsed="false">
      <c r="A27793" s="2" t="n">
        <v>27791</v>
      </c>
      <c r="B27793" s="2" t="n">
        <f aca="false">(1+1/A27793)^A27793</f>
        <v>2.71823292427301</v>
      </c>
    </row>
    <row r="27794" customFormat="false" ht="13" hidden="false" customHeight="false" outlineLevel="0" collapsed="false">
      <c r="A27794" s="2" t="n">
        <v>27792</v>
      </c>
      <c r="B27794" s="2" t="n">
        <f aca="false">(1+1/A27794)^A27794</f>
        <v>2.71823292604542</v>
      </c>
    </row>
    <row r="27795" customFormat="false" ht="13" hidden="false" customHeight="false" outlineLevel="0" collapsed="false">
      <c r="A27795" s="2" t="n">
        <v>27793</v>
      </c>
      <c r="B27795" s="2" t="n">
        <f aca="false">(1+1/A27795)^A27795</f>
        <v>2.71823292779094</v>
      </c>
    </row>
    <row r="27796" customFormat="false" ht="13" hidden="false" customHeight="false" outlineLevel="0" collapsed="false">
      <c r="A27796" s="2" t="n">
        <v>27794</v>
      </c>
      <c r="B27796" s="2" t="n">
        <f aca="false">(1+1/A27796)^A27796</f>
        <v>2.71823292956067</v>
      </c>
    </row>
    <row r="27797" customFormat="false" ht="13" hidden="false" customHeight="false" outlineLevel="0" collapsed="false">
      <c r="A27797" s="2" t="n">
        <v>27795</v>
      </c>
      <c r="B27797" s="2" t="n">
        <f aca="false">(1+1/A27797)^A27797</f>
        <v>2.7182329313218</v>
      </c>
    </row>
    <row r="27798" customFormat="false" ht="13" hidden="false" customHeight="false" outlineLevel="0" collapsed="false">
      <c r="A27798" s="2" t="n">
        <v>27796</v>
      </c>
      <c r="B27798" s="2" t="n">
        <f aca="false">(1+1/A27798)^A27798</f>
        <v>2.71823293307511</v>
      </c>
    </row>
    <row r="27799" customFormat="false" ht="13" hidden="false" customHeight="false" outlineLevel="0" collapsed="false">
      <c r="A27799" s="2" t="n">
        <v>27797</v>
      </c>
      <c r="B27799" s="2" t="n">
        <f aca="false">(1+1/A27799)^A27799</f>
        <v>2.71823293483812</v>
      </c>
    </row>
    <row r="27800" customFormat="false" ht="13" hidden="false" customHeight="false" outlineLevel="0" collapsed="false">
      <c r="A27800" s="2" t="n">
        <v>27798</v>
      </c>
      <c r="B27800" s="2" t="n">
        <f aca="false">(1+1/A27800)^A27800</f>
        <v>2.71823293659482</v>
      </c>
    </row>
    <row r="27801" customFormat="false" ht="13" hidden="false" customHeight="false" outlineLevel="0" collapsed="false">
      <c r="A27801" s="2" t="n">
        <v>27799</v>
      </c>
      <c r="B27801" s="2" t="n">
        <f aca="false">(1+1/A27801)^A27801</f>
        <v>2.71823293834597</v>
      </c>
    </row>
    <row r="27802" customFormat="false" ht="13" hidden="false" customHeight="false" outlineLevel="0" collapsed="false">
      <c r="A27802" s="2" t="n">
        <v>27800</v>
      </c>
      <c r="B27802" s="2" t="n">
        <f aca="false">(1+1/A27802)^A27802</f>
        <v>2.7182329401091</v>
      </c>
    </row>
    <row r="27803" customFormat="false" ht="13" hidden="false" customHeight="false" outlineLevel="0" collapsed="false">
      <c r="A27803" s="2" t="n">
        <v>27801</v>
      </c>
      <c r="B27803" s="2" t="n">
        <f aca="false">(1+1/A27803)^A27803</f>
        <v>2.7182329418682</v>
      </c>
    </row>
    <row r="27804" customFormat="false" ht="13" hidden="false" customHeight="false" outlineLevel="0" collapsed="false">
      <c r="A27804" s="2" t="n">
        <v>27802</v>
      </c>
      <c r="B27804" s="2" t="n">
        <f aca="false">(1+1/A27804)^A27804</f>
        <v>2.71823294362402</v>
      </c>
    </row>
    <row r="27805" customFormat="false" ht="13" hidden="false" customHeight="false" outlineLevel="0" collapsed="false">
      <c r="A27805" s="2" t="n">
        <v>27803</v>
      </c>
      <c r="B27805" s="2" t="n">
        <f aca="false">(1+1/A27805)^A27805</f>
        <v>2.71823294537732</v>
      </c>
    </row>
    <row r="27806" customFormat="false" ht="13" hidden="false" customHeight="false" outlineLevel="0" collapsed="false">
      <c r="A27806" s="2" t="n">
        <v>27804</v>
      </c>
      <c r="B27806" s="2" t="n">
        <f aca="false">(1+1/A27806)^A27806</f>
        <v>2.71823294714565</v>
      </c>
    </row>
    <row r="27807" customFormat="false" ht="13" hidden="false" customHeight="false" outlineLevel="0" collapsed="false">
      <c r="A27807" s="2" t="n">
        <v>27805</v>
      </c>
      <c r="B27807" s="2" t="n">
        <f aca="false">(1+1/A27807)^A27807</f>
        <v>2.7182329488962</v>
      </c>
    </row>
    <row r="27808" customFormat="false" ht="13" hidden="false" customHeight="false" outlineLevel="0" collapsed="false">
      <c r="A27808" s="2" t="n">
        <v>27806</v>
      </c>
      <c r="B27808" s="2" t="n">
        <f aca="false">(1+1/A27808)^A27808</f>
        <v>2.71823295066329</v>
      </c>
    </row>
    <row r="27809" customFormat="false" ht="13" hidden="false" customHeight="false" outlineLevel="0" collapsed="false">
      <c r="A27809" s="2" t="n">
        <v>27807</v>
      </c>
      <c r="B27809" s="2" t="n">
        <f aca="false">(1+1/A27809)^A27809</f>
        <v>2.71823295241411</v>
      </c>
    </row>
    <row r="27810" customFormat="false" ht="13" hidden="false" customHeight="false" outlineLevel="0" collapsed="false">
      <c r="A27810" s="2" t="n">
        <v>27808</v>
      </c>
      <c r="B27810" s="2" t="n">
        <f aca="false">(1+1/A27810)^A27810</f>
        <v>2.71823295416621</v>
      </c>
    </row>
    <row r="27811" customFormat="false" ht="13" hidden="false" customHeight="false" outlineLevel="0" collapsed="false">
      <c r="A27811" s="2" t="n">
        <v>27809</v>
      </c>
      <c r="B27811" s="2" t="n">
        <f aca="false">(1+1/A27811)^A27811</f>
        <v>2.71823295593713</v>
      </c>
    </row>
    <row r="27812" customFormat="false" ht="13" hidden="false" customHeight="false" outlineLevel="0" collapsed="false">
      <c r="A27812" s="2" t="n">
        <v>27810</v>
      </c>
      <c r="B27812" s="2" t="n">
        <f aca="false">(1+1/A27812)^A27812</f>
        <v>2.71823295769406</v>
      </c>
    </row>
    <row r="27813" customFormat="false" ht="13" hidden="false" customHeight="false" outlineLevel="0" collapsed="false">
      <c r="A27813" s="2" t="n">
        <v>27811</v>
      </c>
      <c r="B27813" s="2" t="n">
        <f aca="false">(1+1/A27813)^A27813</f>
        <v>2.71823295945454</v>
      </c>
    </row>
    <row r="27814" customFormat="false" ht="13" hidden="false" customHeight="false" outlineLevel="0" collapsed="false">
      <c r="A27814" s="2" t="n">
        <v>27812</v>
      </c>
      <c r="B27814" s="2" t="n">
        <f aca="false">(1+1/A27814)^A27814</f>
        <v>2.71823296120254</v>
      </c>
    </row>
    <row r="27815" customFormat="false" ht="13" hidden="false" customHeight="false" outlineLevel="0" collapsed="false">
      <c r="A27815" s="2" t="n">
        <v>27813</v>
      </c>
      <c r="B27815" s="2" t="n">
        <f aca="false">(1+1/A27815)^A27815</f>
        <v>2.71823296295562</v>
      </c>
    </row>
    <row r="27816" customFormat="false" ht="13" hidden="false" customHeight="false" outlineLevel="0" collapsed="false">
      <c r="A27816" s="2" t="n">
        <v>27814</v>
      </c>
      <c r="B27816" s="2" t="n">
        <f aca="false">(1+1/A27816)^A27816</f>
        <v>2.71823296471452</v>
      </c>
    </row>
    <row r="27817" customFormat="false" ht="13" hidden="false" customHeight="false" outlineLevel="0" collapsed="false">
      <c r="A27817" s="2" t="n">
        <v>27815</v>
      </c>
      <c r="B27817" s="2" t="n">
        <f aca="false">(1+1/A27817)^A27817</f>
        <v>2.71823296648001</v>
      </c>
    </row>
    <row r="27818" customFormat="false" ht="13" hidden="false" customHeight="false" outlineLevel="0" collapsed="false">
      <c r="A27818" s="2" t="n">
        <v>27816</v>
      </c>
      <c r="B27818" s="2" t="n">
        <f aca="false">(1+1/A27818)^A27818</f>
        <v>2.71823296823605</v>
      </c>
    </row>
    <row r="27819" customFormat="false" ht="13" hidden="false" customHeight="false" outlineLevel="0" collapsed="false">
      <c r="A27819" s="2" t="n">
        <v>27817</v>
      </c>
      <c r="B27819" s="2" t="n">
        <f aca="false">(1+1/A27819)^A27819</f>
        <v>2.71823296998341</v>
      </c>
    </row>
    <row r="27820" customFormat="false" ht="13" hidden="false" customHeight="false" outlineLevel="0" collapsed="false">
      <c r="A27820" s="2" t="n">
        <v>27818</v>
      </c>
      <c r="B27820" s="2" t="n">
        <f aca="false">(1+1/A27820)^A27820</f>
        <v>2.71823297173962</v>
      </c>
    </row>
    <row r="27821" customFormat="false" ht="13" hidden="false" customHeight="false" outlineLevel="0" collapsed="false">
      <c r="A27821" s="2" t="n">
        <v>27819</v>
      </c>
      <c r="B27821" s="2" t="n">
        <f aca="false">(1+1/A27821)^A27821</f>
        <v>2.71823297350546</v>
      </c>
    </row>
    <row r="27822" customFormat="false" ht="13" hidden="false" customHeight="false" outlineLevel="0" collapsed="false">
      <c r="A27822" s="2" t="n">
        <v>27820</v>
      </c>
      <c r="B27822" s="2" t="n">
        <f aca="false">(1+1/A27822)^A27822</f>
        <v>2.71823297524809</v>
      </c>
    </row>
    <row r="27823" customFormat="false" ht="13" hidden="false" customHeight="false" outlineLevel="0" collapsed="false">
      <c r="A27823" s="2" t="n">
        <v>27821</v>
      </c>
      <c r="B27823" s="2" t="n">
        <f aca="false">(1+1/A27823)^A27823</f>
        <v>2.71823297701864</v>
      </c>
    </row>
    <row r="27824" customFormat="false" ht="13" hidden="false" customHeight="false" outlineLevel="0" collapsed="false">
      <c r="A27824" s="2" t="n">
        <v>27822</v>
      </c>
      <c r="B27824" s="2" t="n">
        <f aca="false">(1+1/A27824)^A27824</f>
        <v>2.7182329787675</v>
      </c>
    </row>
    <row r="27825" customFormat="false" ht="13" hidden="false" customHeight="false" outlineLevel="0" collapsed="false">
      <c r="A27825" s="2" t="n">
        <v>27823</v>
      </c>
      <c r="B27825" s="2" t="n">
        <f aca="false">(1+1/A27825)^A27825</f>
        <v>2.71823298052901</v>
      </c>
    </row>
    <row r="27826" customFormat="false" ht="13" hidden="false" customHeight="false" outlineLevel="0" collapsed="false">
      <c r="A27826" s="2" t="n">
        <v>27824</v>
      </c>
      <c r="B27826" s="2" t="n">
        <f aca="false">(1+1/A27826)^A27826</f>
        <v>2.71823298227035</v>
      </c>
    </row>
    <row r="27827" customFormat="false" ht="13" hidden="false" customHeight="false" outlineLevel="0" collapsed="false">
      <c r="A27827" s="2" t="n">
        <v>27825</v>
      </c>
      <c r="B27827" s="2" t="n">
        <f aca="false">(1+1/A27827)^A27827</f>
        <v>2.71823298402584</v>
      </c>
    </row>
    <row r="27828" customFormat="false" ht="13" hidden="false" customHeight="false" outlineLevel="0" collapsed="false">
      <c r="A27828" s="2" t="n">
        <v>27826</v>
      </c>
      <c r="B27828" s="2" t="n">
        <f aca="false">(1+1/A27828)^A27828</f>
        <v>2.71823298579626</v>
      </c>
    </row>
    <row r="27829" customFormat="false" ht="13" hidden="false" customHeight="false" outlineLevel="0" collapsed="false">
      <c r="A27829" s="2" t="n">
        <v>27827</v>
      </c>
      <c r="B27829" s="2" t="n">
        <f aca="false">(1+1/A27829)^A27829</f>
        <v>2.71823298754877</v>
      </c>
    </row>
    <row r="27830" customFormat="false" ht="13" hidden="false" customHeight="false" outlineLevel="0" collapsed="false">
      <c r="A27830" s="2" t="n">
        <v>27828</v>
      </c>
      <c r="B27830" s="2" t="n">
        <f aca="false">(1+1/A27830)^A27830</f>
        <v>2.71823298930093</v>
      </c>
    </row>
    <row r="27831" customFormat="false" ht="13" hidden="false" customHeight="false" outlineLevel="0" collapsed="false">
      <c r="A27831" s="2" t="n">
        <v>27829</v>
      </c>
      <c r="B27831" s="2" t="n">
        <f aca="false">(1+1/A27831)^A27831</f>
        <v>2.71823299105348</v>
      </c>
    </row>
    <row r="27832" customFormat="false" ht="13" hidden="false" customHeight="false" outlineLevel="0" collapsed="false">
      <c r="A27832" s="2" t="n">
        <v>27830</v>
      </c>
      <c r="B27832" s="2" t="n">
        <f aca="false">(1+1/A27832)^A27832</f>
        <v>2.71823299280719</v>
      </c>
    </row>
    <row r="27833" customFormat="false" ht="13" hidden="false" customHeight="false" outlineLevel="0" collapsed="false">
      <c r="A27833" s="2" t="n">
        <v>27831</v>
      </c>
      <c r="B27833" s="2" t="n">
        <f aca="false">(1+1/A27833)^A27833</f>
        <v>2.71823299456281</v>
      </c>
    </row>
    <row r="27834" customFormat="false" ht="13" hidden="false" customHeight="false" outlineLevel="0" collapsed="false">
      <c r="A27834" s="2" t="n">
        <v>27832</v>
      </c>
      <c r="B27834" s="2" t="n">
        <f aca="false">(1+1/A27834)^A27834</f>
        <v>2.7182329963211</v>
      </c>
    </row>
    <row r="27835" customFormat="false" ht="13" hidden="false" customHeight="false" outlineLevel="0" collapsed="false">
      <c r="A27835" s="2" t="n">
        <v>27833</v>
      </c>
      <c r="B27835" s="2" t="n">
        <f aca="false">(1+1/A27835)^A27835</f>
        <v>2.71823299806602</v>
      </c>
    </row>
    <row r="27836" customFormat="false" ht="13" hidden="false" customHeight="false" outlineLevel="0" collapsed="false">
      <c r="A27836" s="2" t="n">
        <v>27834</v>
      </c>
      <c r="B27836" s="2" t="n">
        <f aca="false">(1+1/A27836)^A27836</f>
        <v>2.71823299983192</v>
      </c>
    </row>
    <row r="27837" customFormat="false" ht="13" hidden="false" customHeight="false" outlineLevel="0" collapsed="false">
      <c r="A27837" s="2" t="n">
        <v>27835</v>
      </c>
      <c r="B27837" s="2" t="n">
        <f aca="false">(1+1/A27837)^A27837</f>
        <v>2.71823300158596</v>
      </c>
    </row>
    <row r="27838" customFormat="false" ht="13" hidden="false" customHeight="false" outlineLevel="0" collapsed="false">
      <c r="A27838" s="2" t="n">
        <v>27836</v>
      </c>
      <c r="B27838" s="2" t="n">
        <f aca="false">(1+1/A27838)^A27838</f>
        <v>2.71823300332889</v>
      </c>
    </row>
    <row r="27839" customFormat="false" ht="13" hidden="false" customHeight="false" outlineLevel="0" collapsed="false">
      <c r="A27839" s="2" t="n">
        <v>27837</v>
      </c>
      <c r="B27839" s="2" t="n">
        <f aca="false">(1+1/A27839)^A27839</f>
        <v>2.71823300509508</v>
      </c>
    </row>
    <row r="27840" customFormat="false" ht="13" hidden="false" customHeight="false" outlineLevel="0" collapsed="false">
      <c r="A27840" s="2" t="n">
        <v>27838</v>
      </c>
      <c r="B27840" s="2" t="n">
        <f aca="false">(1+1/A27840)^A27840</f>
        <v>2.71823300683487</v>
      </c>
    </row>
    <row r="27841" customFormat="false" ht="13" hidden="false" customHeight="false" outlineLevel="0" collapsed="false">
      <c r="A27841" s="2" t="n">
        <v>27839</v>
      </c>
      <c r="B27841" s="2" t="n">
        <f aca="false">(1+1/A27841)^A27841</f>
        <v>2.71823300859943</v>
      </c>
    </row>
    <row r="27842" customFormat="false" ht="13" hidden="false" customHeight="false" outlineLevel="0" collapsed="false">
      <c r="A27842" s="2" t="n">
        <v>27840</v>
      </c>
      <c r="B27842" s="2" t="n">
        <f aca="false">(1+1/A27842)^A27842</f>
        <v>2.71823301035591</v>
      </c>
    </row>
    <row r="27843" customFormat="false" ht="13" hidden="false" customHeight="false" outlineLevel="0" collapsed="false">
      <c r="A27843" s="2" t="n">
        <v>27841</v>
      </c>
      <c r="B27843" s="2" t="n">
        <f aca="false">(1+1/A27843)^A27843</f>
        <v>2.71823301210507</v>
      </c>
    </row>
    <row r="27844" customFormat="false" ht="13" hidden="false" customHeight="false" outlineLevel="0" collapsed="false">
      <c r="A27844" s="2" t="n">
        <v>27842</v>
      </c>
      <c r="B27844" s="2" t="n">
        <f aca="false">(1+1/A27844)^A27844</f>
        <v>2.71823301386445</v>
      </c>
    </row>
    <row r="27845" customFormat="false" ht="13" hidden="false" customHeight="false" outlineLevel="0" collapsed="false">
      <c r="A27845" s="2" t="n">
        <v>27843</v>
      </c>
      <c r="B27845" s="2" t="n">
        <f aca="false">(1+1/A27845)^A27845</f>
        <v>2.71823301560122</v>
      </c>
    </row>
    <row r="27846" customFormat="false" ht="13" hidden="false" customHeight="false" outlineLevel="0" collapsed="false">
      <c r="A27846" s="2" t="n">
        <v>27844</v>
      </c>
      <c r="B27846" s="2" t="n">
        <f aca="false">(1+1/A27846)^A27846</f>
        <v>2.71823301736654</v>
      </c>
    </row>
    <row r="27847" customFormat="false" ht="13" hidden="false" customHeight="false" outlineLevel="0" collapsed="false">
      <c r="A27847" s="2" t="n">
        <v>27845</v>
      </c>
      <c r="B27847" s="2" t="n">
        <f aca="false">(1+1/A27847)^A27847</f>
        <v>2.71823301911075</v>
      </c>
    </row>
    <row r="27848" customFormat="false" ht="13" hidden="false" customHeight="false" outlineLevel="0" collapsed="false">
      <c r="A27848" s="2" t="n">
        <v>27846</v>
      </c>
      <c r="B27848" s="2" t="n">
        <f aca="false">(1+1/A27848)^A27848</f>
        <v>2.71823302086822</v>
      </c>
    </row>
    <row r="27849" customFormat="false" ht="13" hidden="false" customHeight="false" outlineLevel="0" collapsed="false">
      <c r="A27849" s="2" t="n">
        <v>27847</v>
      </c>
      <c r="B27849" s="2" t="n">
        <f aca="false">(1+1/A27849)^A27849</f>
        <v>2.71823302262289</v>
      </c>
    </row>
    <row r="27850" customFormat="false" ht="13" hidden="false" customHeight="false" outlineLevel="0" collapsed="false">
      <c r="A27850" s="2" t="n">
        <v>27848</v>
      </c>
      <c r="B27850" s="2" t="n">
        <f aca="false">(1+1/A27850)^A27850</f>
        <v>2.71823302437552</v>
      </c>
    </row>
    <row r="27851" customFormat="false" ht="13" hidden="false" customHeight="false" outlineLevel="0" collapsed="false">
      <c r="A27851" s="2" t="n">
        <v>27849</v>
      </c>
      <c r="B27851" s="2" t="n">
        <f aca="false">(1+1/A27851)^A27851</f>
        <v>2.71823302612688</v>
      </c>
    </row>
    <row r="27852" customFormat="false" ht="13" hidden="false" customHeight="false" outlineLevel="0" collapsed="false">
      <c r="A27852" s="2" t="n">
        <v>27850</v>
      </c>
      <c r="B27852" s="2" t="n">
        <f aca="false">(1+1/A27852)^A27852</f>
        <v>2.7182330278777</v>
      </c>
    </row>
    <row r="27853" customFormat="false" ht="13" hidden="false" customHeight="false" outlineLevel="0" collapsed="false">
      <c r="A27853" s="2" t="n">
        <v>27851</v>
      </c>
      <c r="B27853" s="2" t="n">
        <f aca="false">(1+1/A27853)^A27853</f>
        <v>2.71823302962875</v>
      </c>
    </row>
    <row r="27854" customFormat="false" ht="13" hidden="false" customHeight="false" outlineLevel="0" collapsed="false">
      <c r="A27854" s="2" t="n">
        <v>27852</v>
      </c>
      <c r="B27854" s="2" t="n">
        <f aca="false">(1+1/A27854)^A27854</f>
        <v>2.71823303138079</v>
      </c>
    </row>
    <row r="27855" customFormat="false" ht="13" hidden="false" customHeight="false" outlineLevel="0" collapsed="false">
      <c r="A27855" s="2" t="n">
        <v>27853</v>
      </c>
      <c r="B27855" s="2" t="n">
        <f aca="false">(1+1/A27855)^A27855</f>
        <v>2.71823303313456</v>
      </c>
    </row>
    <row r="27856" customFormat="false" ht="13" hidden="false" customHeight="false" outlineLevel="0" collapsed="false">
      <c r="A27856" s="2" t="n">
        <v>27854</v>
      </c>
      <c r="B27856" s="2" t="n">
        <f aca="false">(1+1/A27856)^A27856</f>
        <v>2.71823303489082</v>
      </c>
    </row>
    <row r="27857" customFormat="false" ht="13" hidden="false" customHeight="false" outlineLevel="0" collapsed="false">
      <c r="A27857" s="2" t="n">
        <v>27855</v>
      </c>
      <c r="B27857" s="2" t="n">
        <f aca="false">(1+1/A27857)^A27857</f>
        <v>2.71823303663352</v>
      </c>
    </row>
    <row r="27858" customFormat="false" ht="13" hidden="false" customHeight="false" outlineLevel="0" collapsed="false">
      <c r="A27858" s="2" t="n">
        <v>27856</v>
      </c>
      <c r="B27858" s="2" t="n">
        <f aca="false">(1+1/A27858)^A27858</f>
        <v>2.71823303839704</v>
      </c>
    </row>
    <row r="27859" customFormat="false" ht="13" hidden="false" customHeight="false" outlineLevel="0" collapsed="false">
      <c r="A27859" s="2" t="n">
        <v>27857</v>
      </c>
      <c r="B27859" s="2" t="n">
        <f aca="false">(1+1/A27859)^A27859</f>
        <v>2.71823304014849</v>
      </c>
    </row>
    <row r="27860" customFormat="false" ht="13" hidden="false" customHeight="false" outlineLevel="0" collapsed="false">
      <c r="A27860" s="2" t="n">
        <v>27858</v>
      </c>
      <c r="B27860" s="2" t="n">
        <f aca="false">(1+1/A27860)^A27860</f>
        <v>2.71823304188865</v>
      </c>
    </row>
    <row r="27861" customFormat="false" ht="13" hidden="false" customHeight="false" outlineLevel="0" collapsed="false">
      <c r="A27861" s="2" t="n">
        <v>27859</v>
      </c>
      <c r="B27861" s="2" t="n">
        <f aca="false">(1+1/A27861)^A27861</f>
        <v>2.71823304363507</v>
      </c>
    </row>
    <row r="27862" customFormat="false" ht="13" hidden="false" customHeight="false" outlineLevel="0" collapsed="false">
      <c r="A27862" s="2" t="n">
        <v>27860</v>
      </c>
      <c r="B27862" s="2" t="n">
        <f aca="false">(1+1/A27862)^A27862</f>
        <v>2.71823304538851</v>
      </c>
    </row>
    <row r="27863" customFormat="false" ht="13" hidden="false" customHeight="false" outlineLevel="0" collapsed="false">
      <c r="A27863" s="2" t="n">
        <v>27861</v>
      </c>
      <c r="B27863" s="2" t="n">
        <f aca="false">(1+1/A27863)^A27863</f>
        <v>2.71823304714973</v>
      </c>
    </row>
    <row r="27864" customFormat="false" ht="13" hidden="false" customHeight="false" outlineLevel="0" collapsed="false">
      <c r="A27864" s="2" t="n">
        <v>27862</v>
      </c>
      <c r="B27864" s="2" t="n">
        <f aca="false">(1+1/A27864)^A27864</f>
        <v>2.71823304890266</v>
      </c>
    </row>
    <row r="27865" customFormat="false" ht="13" hidden="false" customHeight="false" outlineLevel="0" collapsed="false">
      <c r="A27865" s="2" t="n">
        <v>27863</v>
      </c>
      <c r="B27865" s="2" t="n">
        <f aca="false">(1+1/A27865)^A27865</f>
        <v>2.71823305064806</v>
      </c>
    </row>
    <row r="27866" customFormat="false" ht="13" hidden="false" customHeight="false" outlineLevel="0" collapsed="false">
      <c r="A27866" s="2" t="n">
        <v>27864</v>
      </c>
      <c r="B27866" s="2" t="n">
        <f aca="false">(1+1/A27866)^A27866</f>
        <v>2.7182330524035</v>
      </c>
    </row>
    <row r="27867" customFormat="false" ht="13" hidden="false" customHeight="false" outlineLevel="0" collapsed="false">
      <c r="A27867" s="2" t="n">
        <v>27865</v>
      </c>
      <c r="B27867" s="2" t="n">
        <f aca="false">(1+1/A27867)^A27867</f>
        <v>2.71823305415291</v>
      </c>
    </row>
    <row r="27868" customFormat="false" ht="13" hidden="false" customHeight="false" outlineLevel="0" collapsed="false">
      <c r="A27868" s="2" t="n">
        <v>27866</v>
      </c>
      <c r="B27868" s="2" t="n">
        <f aca="false">(1+1/A27868)^A27868</f>
        <v>2.71823305589705</v>
      </c>
    </row>
    <row r="27869" customFormat="false" ht="13" hidden="false" customHeight="false" outlineLevel="0" collapsed="false">
      <c r="A27869" s="2" t="n">
        <v>27867</v>
      </c>
      <c r="B27869" s="2" t="n">
        <f aca="false">(1+1/A27869)^A27869</f>
        <v>2.71823305765349</v>
      </c>
    </row>
    <row r="27870" customFormat="false" ht="13" hidden="false" customHeight="false" outlineLevel="0" collapsed="false">
      <c r="A27870" s="2" t="n">
        <v>27868</v>
      </c>
      <c r="B27870" s="2" t="n">
        <f aca="false">(1+1/A27870)^A27870</f>
        <v>2.71823305938935</v>
      </c>
    </row>
    <row r="27871" customFormat="false" ht="13" hidden="false" customHeight="false" outlineLevel="0" collapsed="false">
      <c r="A27871" s="2" t="n">
        <v>27869</v>
      </c>
      <c r="B27871" s="2" t="n">
        <f aca="false">(1+1/A27871)^A27871</f>
        <v>2.71823306113901</v>
      </c>
    </row>
    <row r="27872" customFormat="false" ht="13" hidden="false" customHeight="false" outlineLevel="0" collapsed="false">
      <c r="A27872" s="2" t="n">
        <v>27870</v>
      </c>
      <c r="B27872" s="2" t="n">
        <f aca="false">(1+1/A27872)^A27872</f>
        <v>2.71823306290324</v>
      </c>
    </row>
    <row r="27873" customFormat="false" ht="13" hidden="false" customHeight="false" outlineLevel="0" collapsed="false">
      <c r="A27873" s="2" t="n">
        <v>27871</v>
      </c>
      <c r="B27873" s="2" t="n">
        <f aca="false">(1+1/A27873)^A27873</f>
        <v>2.71823306464915</v>
      </c>
    </row>
    <row r="27874" customFormat="false" ht="13" hidden="false" customHeight="false" outlineLevel="0" collapsed="false">
      <c r="A27874" s="2" t="n">
        <v>27872</v>
      </c>
      <c r="B27874" s="2" t="n">
        <f aca="false">(1+1/A27874)^A27874</f>
        <v>2.7182330663943</v>
      </c>
    </row>
    <row r="27875" customFormat="false" ht="13" hidden="false" customHeight="false" outlineLevel="0" collapsed="false">
      <c r="A27875" s="2" t="n">
        <v>27873</v>
      </c>
      <c r="B27875" s="2" t="n">
        <f aca="false">(1+1/A27875)^A27875</f>
        <v>2.71823306813946</v>
      </c>
    </row>
    <row r="27876" customFormat="false" ht="13" hidden="false" customHeight="false" outlineLevel="0" collapsed="false">
      <c r="A27876" s="2" t="n">
        <v>27874</v>
      </c>
      <c r="B27876" s="2" t="n">
        <f aca="false">(1+1/A27876)^A27876</f>
        <v>2.7182330699022</v>
      </c>
    </row>
    <row r="27877" customFormat="false" ht="13" hidden="false" customHeight="false" outlineLevel="0" collapsed="false">
      <c r="A27877" s="2" t="n">
        <v>27875</v>
      </c>
      <c r="B27877" s="2" t="n">
        <f aca="false">(1+1/A27877)^A27877</f>
        <v>2.71823307164962</v>
      </c>
    </row>
    <row r="27878" customFormat="false" ht="13" hidden="false" customHeight="false" outlineLevel="0" collapsed="false">
      <c r="A27878" s="2" t="n">
        <v>27876</v>
      </c>
      <c r="B27878" s="2" t="n">
        <f aca="false">(1+1/A27878)^A27878</f>
        <v>2.7182330733993</v>
      </c>
    </row>
    <row r="27879" customFormat="false" ht="13" hidden="false" customHeight="false" outlineLevel="0" collapsed="false">
      <c r="A27879" s="2" t="n">
        <v>27877</v>
      </c>
      <c r="B27879" s="2" t="n">
        <f aca="false">(1+1/A27879)^A27879</f>
        <v>2.71823307513518</v>
      </c>
    </row>
    <row r="27880" customFormat="false" ht="13" hidden="false" customHeight="false" outlineLevel="0" collapsed="false">
      <c r="A27880" s="2" t="n">
        <v>27878</v>
      </c>
      <c r="B27880" s="2" t="n">
        <f aca="false">(1+1/A27880)^A27880</f>
        <v>2.71823307689165</v>
      </c>
    </row>
    <row r="27881" customFormat="false" ht="13" hidden="false" customHeight="false" outlineLevel="0" collapsed="false">
      <c r="A27881" s="2" t="n">
        <v>27879</v>
      </c>
      <c r="B27881" s="2" t="n">
        <f aca="false">(1+1/A27881)^A27881</f>
        <v>2.71823307863581</v>
      </c>
    </row>
    <row r="27882" customFormat="false" ht="13" hidden="false" customHeight="false" outlineLevel="0" collapsed="false">
      <c r="A27882" s="2" t="n">
        <v>27880</v>
      </c>
      <c r="B27882" s="2" t="n">
        <f aca="false">(1+1/A27882)^A27882</f>
        <v>2.71823308038525</v>
      </c>
    </row>
    <row r="27883" customFormat="false" ht="13" hidden="false" customHeight="false" outlineLevel="0" collapsed="false">
      <c r="A27883" s="2" t="n">
        <v>27881</v>
      </c>
      <c r="B27883" s="2" t="n">
        <f aca="false">(1+1/A27883)^A27883</f>
        <v>2.71823308214071</v>
      </c>
    </row>
    <row r="27884" customFormat="false" ht="13" hidden="false" customHeight="false" outlineLevel="0" collapsed="false">
      <c r="A27884" s="2" t="n">
        <v>27882</v>
      </c>
      <c r="B27884" s="2" t="n">
        <f aca="false">(1+1/A27884)^A27884</f>
        <v>2.71823308388613</v>
      </c>
    </row>
    <row r="27885" customFormat="false" ht="13" hidden="false" customHeight="false" outlineLevel="0" collapsed="false">
      <c r="A27885" s="2" t="n">
        <v>27883</v>
      </c>
      <c r="B27885" s="2" t="n">
        <f aca="false">(1+1/A27885)^A27885</f>
        <v>2.71823308563908</v>
      </c>
    </row>
    <row r="27886" customFormat="false" ht="13" hidden="false" customHeight="false" outlineLevel="0" collapsed="false">
      <c r="A27886" s="2" t="n">
        <v>27884</v>
      </c>
      <c r="B27886" s="2" t="n">
        <f aca="false">(1+1/A27886)^A27886</f>
        <v>2.71823308738348</v>
      </c>
    </row>
    <row r="27887" customFormat="false" ht="13" hidden="false" customHeight="false" outlineLevel="0" collapsed="false">
      <c r="A27887" s="2" t="n">
        <v>27885</v>
      </c>
      <c r="B27887" s="2" t="n">
        <f aca="false">(1+1/A27887)^A27887</f>
        <v>2.7182330891201</v>
      </c>
    </row>
    <row r="27888" customFormat="false" ht="13" hidden="false" customHeight="false" outlineLevel="0" collapsed="false">
      <c r="A27888" s="2" t="n">
        <v>27886</v>
      </c>
      <c r="B27888" s="2" t="n">
        <f aca="false">(1+1/A27888)^A27888</f>
        <v>2.71823309088333</v>
      </c>
    </row>
    <row r="27889" customFormat="false" ht="13" hidden="false" customHeight="false" outlineLevel="0" collapsed="false">
      <c r="A27889" s="2" t="n">
        <v>27887</v>
      </c>
      <c r="B27889" s="2" t="n">
        <f aca="false">(1+1/A27889)^A27889</f>
        <v>2.71823309262345</v>
      </c>
    </row>
    <row r="27890" customFormat="false" ht="13" hidden="false" customHeight="false" outlineLevel="0" collapsed="false">
      <c r="A27890" s="2" t="n">
        <v>27888</v>
      </c>
      <c r="B27890" s="2" t="n">
        <f aca="false">(1+1/A27890)^A27890</f>
        <v>2.71823309437486</v>
      </c>
    </row>
    <row r="27891" customFormat="false" ht="13" hidden="false" customHeight="false" outlineLevel="0" collapsed="false">
      <c r="A27891" s="2" t="n">
        <v>27889</v>
      </c>
      <c r="B27891" s="2" t="n">
        <f aca="false">(1+1/A27891)^A27891</f>
        <v>2.71823309612148</v>
      </c>
    </row>
    <row r="27892" customFormat="false" ht="13" hidden="false" customHeight="false" outlineLevel="0" collapsed="false">
      <c r="A27892" s="2" t="n">
        <v>27890</v>
      </c>
      <c r="B27892" s="2" t="n">
        <f aca="false">(1+1/A27892)^A27892</f>
        <v>2.71823309786408</v>
      </c>
    </row>
    <row r="27893" customFormat="false" ht="13" hidden="false" customHeight="false" outlineLevel="0" collapsed="false">
      <c r="A27893" s="2" t="n">
        <v>27891</v>
      </c>
      <c r="B27893" s="2" t="n">
        <f aca="false">(1+1/A27893)^A27893</f>
        <v>2.71823309962022</v>
      </c>
    </row>
    <row r="27894" customFormat="false" ht="13" hidden="false" customHeight="false" outlineLevel="0" collapsed="false">
      <c r="A27894" s="2" t="n">
        <v>27892</v>
      </c>
      <c r="B27894" s="2" t="n">
        <f aca="false">(1+1/A27894)^A27894</f>
        <v>2.71823310135701</v>
      </c>
    </row>
    <row r="27895" customFormat="false" ht="13" hidden="false" customHeight="false" outlineLevel="0" collapsed="false">
      <c r="A27895" s="2" t="n">
        <v>27893</v>
      </c>
      <c r="B27895" s="2" t="n">
        <f aca="false">(1+1/A27895)^A27895</f>
        <v>2.71823310310885</v>
      </c>
    </row>
    <row r="27896" customFormat="false" ht="13" hidden="false" customHeight="false" outlineLevel="0" collapsed="false">
      <c r="A27896" s="2" t="n">
        <v>27894</v>
      </c>
      <c r="B27896" s="2" t="n">
        <f aca="false">(1+1/A27896)^A27896</f>
        <v>2.71823310485966</v>
      </c>
    </row>
    <row r="27897" customFormat="false" ht="13" hidden="false" customHeight="false" outlineLevel="0" collapsed="false">
      <c r="A27897" s="2" t="n">
        <v>27895</v>
      </c>
      <c r="B27897" s="2" t="n">
        <f aca="false">(1+1/A27897)^A27897</f>
        <v>2.71823310659336</v>
      </c>
    </row>
    <row r="27898" customFormat="false" ht="13" hidden="false" customHeight="false" outlineLevel="0" collapsed="false">
      <c r="A27898" s="2" t="n">
        <v>27896</v>
      </c>
      <c r="B27898" s="2" t="n">
        <f aca="false">(1+1/A27898)^A27898</f>
        <v>2.71823310834438</v>
      </c>
    </row>
    <row r="27899" customFormat="false" ht="13" hidden="false" customHeight="false" outlineLevel="0" collapsed="false">
      <c r="A27899" s="2" t="n">
        <v>27897</v>
      </c>
      <c r="B27899" s="2" t="n">
        <f aca="false">(1+1/A27899)^A27899</f>
        <v>2.71823311009662</v>
      </c>
    </row>
    <row r="27900" customFormat="false" ht="13" hidden="false" customHeight="false" outlineLevel="0" collapsed="false">
      <c r="A27900" s="2" t="n">
        <v>27898</v>
      </c>
      <c r="B27900" s="2" t="n">
        <f aca="false">(1+1/A27900)^A27900</f>
        <v>2.71823311183401</v>
      </c>
    </row>
    <row r="27901" customFormat="false" ht="13" hidden="false" customHeight="false" outlineLevel="0" collapsed="false">
      <c r="A27901" s="2" t="n">
        <v>27899</v>
      </c>
      <c r="B27901" s="2" t="n">
        <f aca="false">(1+1/A27901)^A27901</f>
        <v>2.71823311359097</v>
      </c>
    </row>
    <row r="27902" customFormat="false" ht="13" hidden="false" customHeight="false" outlineLevel="0" collapsed="false">
      <c r="A27902" s="2" t="n">
        <v>27900</v>
      </c>
      <c r="B27902" s="2" t="n">
        <f aca="false">(1+1/A27902)^A27902</f>
        <v>2.71823311533457</v>
      </c>
    </row>
    <row r="27903" customFormat="false" ht="13" hidden="false" customHeight="false" outlineLevel="0" collapsed="false">
      <c r="A27903" s="2" t="n">
        <v>27901</v>
      </c>
      <c r="B27903" s="2" t="n">
        <f aca="false">(1+1/A27903)^A27903</f>
        <v>2.7182331170824</v>
      </c>
    </row>
    <row r="27904" customFormat="false" ht="13" hidden="false" customHeight="false" outlineLevel="0" collapsed="false">
      <c r="A27904" s="2" t="n">
        <v>27902</v>
      </c>
      <c r="B27904" s="2" t="n">
        <f aca="false">(1+1/A27904)^A27904</f>
        <v>2.71823311881838</v>
      </c>
    </row>
    <row r="27905" customFormat="false" ht="13" hidden="false" customHeight="false" outlineLevel="0" collapsed="false">
      <c r="A27905" s="2" t="n">
        <v>27903</v>
      </c>
      <c r="B27905" s="2" t="n">
        <f aca="false">(1+1/A27905)^A27905</f>
        <v>2.71823312057693</v>
      </c>
    </row>
    <row r="27906" customFormat="false" ht="13" hidden="false" customHeight="false" outlineLevel="0" collapsed="false">
      <c r="A27906" s="2" t="n">
        <v>27904</v>
      </c>
      <c r="B27906" s="2" t="n">
        <f aca="false">(1+1/A27906)^A27906</f>
        <v>2.71823312230828</v>
      </c>
    </row>
    <row r="27907" customFormat="false" ht="13" hidden="false" customHeight="false" outlineLevel="0" collapsed="false">
      <c r="A27907" s="2" t="n">
        <v>27905</v>
      </c>
      <c r="B27907" s="2" t="n">
        <f aca="false">(1+1/A27907)^A27907</f>
        <v>2.71823312406372</v>
      </c>
    </row>
    <row r="27908" customFormat="false" ht="13" hidden="false" customHeight="false" outlineLevel="0" collapsed="false">
      <c r="A27908" s="2" t="n">
        <v>27906</v>
      </c>
      <c r="B27908" s="2" t="n">
        <f aca="false">(1+1/A27908)^A27908</f>
        <v>2.7182331258103</v>
      </c>
    </row>
    <row r="27909" customFormat="false" ht="13" hidden="false" customHeight="false" outlineLevel="0" collapsed="false">
      <c r="A27909" s="2" t="n">
        <v>27907</v>
      </c>
      <c r="B27909" s="2" t="n">
        <f aca="false">(1+1/A27909)^A27909</f>
        <v>2.71823312754878</v>
      </c>
    </row>
    <row r="27910" customFormat="false" ht="13" hidden="false" customHeight="false" outlineLevel="0" collapsed="false">
      <c r="A27910" s="2" t="n">
        <v>27908</v>
      </c>
      <c r="B27910" s="2" t="n">
        <f aca="false">(1+1/A27910)^A27910</f>
        <v>2.71823312929675</v>
      </c>
    </row>
    <row r="27911" customFormat="false" ht="13" hidden="false" customHeight="false" outlineLevel="0" collapsed="false">
      <c r="A27911" s="2" t="n">
        <v>27909</v>
      </c>
      <c r="B27911" s="2" t="n">
        <f aca="false">(1+1/A27911)^A27911</f>
        <v>2.71823313103811</v>
      </c>
    </row>
    <row r="27912" customFormat="false" ht="13" hidden="false" customHeight="false" outlineLevel="0" collapsed="false">
      <c r="A27912" s="2" t="n">
        <v>27910</v>
      </c>
      <c r="B27912" s="2" t="n">
        <f aca="false">(1+1/A27912)^A27912</f>
        <v>2.71823313279046</v>
      </c>
    </row>
    <row r="27913" customFormat="false" ht="13" hidden="false" customHeight="false" outlineLevel="0" collapsed="false">
      <c r="A27913" s="2" t="n">
        <v>27911</v>
      </c>
      <c r="B27913" s="2" t="n">
        <f aca="false">(1+1/A27913)^A27913</f>
        <v>2.71823313452087</v>
      </c>
    </row>
    <row r="27914" customFormat="false" ht="13" hidden="false" customHeight="false" outlineLevel="0" collapsed="false">
      <c r="A27914" s="2" t="n">
        <v>27912</v>
      </c>
      <c r="B27914" s="2" t="n">
        <f aca="false">(1+1/A27914)^A27914</f>
        <v>2.71823313628061</v>
      </c>
    </row>
    <row r="27915" customFormat="false" ht="13" hidden="false" customHeight="false" outlineLevel="0" collapsed="false">
      <c r="A27915" s="2" t="n">
        <v>27913</v>
      </c>
      <c r="B27915" s="2" t="n">
        <f aca="false">(1+1/A27915)^A27915</f>
        <v>2.71823313801991</v>
      </c>
    </row>
    <row r="27916" customFormat="false" ht="13" hidden="false" customHeight="false" outlineLevel="0" collapsed="false">
      <c r="A27916" s="2" t="n">
        <v>27914</v>
      </c>
      <c r="B27916" s="2" t="n">
        <f aca="false">(1+1/A27916)^A27916</f>
        <v>2.71823313975635</v>
      </c>
    </row>
    <row r="27917" customFormat="false" ht="13" hidden="false" customHeight="false" outlineLevel="0" collapsed="false">
      <c r="A27917" s="2" t="n">
        <v>27915</v>
      </c>
      <c r="B27917" s="2" t="n">
        <f aca="false">(1+1/A27917)^A27917</f>
        <v>2.71823314150753</v>
      </c>
    </row>
    <row r="27918" customFormat="false" ht="13" hidden="false" customHeight="false" outlineLevel="0" collapsed="false">
      <c r="A27918" s="2" t="n">
        <v>27916</v>
      </c>
      <c r="B27918" s="2" t="n">
        <f aca="false">(1+1/A27918)^A27918</f>
        <v>2.71823314325736</v>
      </c>
    </row>
    <row r="27919" customFormat="false" ht="13" hidden="false" customHeight="false" outlineLevel="0" collapsed="false">
      <c r="A27919" s="2" t="n">
        <v>27917</v>
      </c>
      <c r="B27919" s="2" t="n">
        <f aca="false">(1+1/A27919)^A27919</f>
        <v>2.71823314498974</v>
      </c>
    </row>
    <row r="27920" customFormat="false" ht="13" hidden="false" customHeight="false" outlineLevel="0" collapsed="false">
      <c r="A27920" s="2" t="n">
        <v>27918</v>
      </c>
      <c r="B27920" s="2" t="n">
        <f aca="false">(1+1/A27920)^A27920</f>
        <v>2.71823314673911</v>
      </c>
    </row>
    <row r="27921" customFormat="false" ht="13" hidden="false" customHeight="false" outlineLevel="0" collapsed="false">
      <c r="A27921" s="2" t="n">
        <v>27919</v>
      </c>
      <c r="B27921" s="2" t="n">
        <f aca="false">(1+1/A27921)^A27921</f>
        <v>2.71823314848937</v>
      </c>
    </row>
    <row r="27922" customFormat="false" ht="13" hidden="false" customHeight="false" outlineLevel="0" collapsed="false">
      <c r="A27922" s="2" t="n">
        <v>27920</v>
      </c>
      <c r="B27922" s="2" t="n">
        <f aca="false">(1+1/A27922)^A27922</f>
        <v>2.71823315022443</v>
      </c>
    </row>
    <row r="27923" customFormat="false" ht="13" hidden="false" customHeight="false" outlineLevel="0" collapsed="false">
      <c r="A27923" s="2" t="n">
        <v>27921</v>
      </c>
      <c r="B27923" s="2" t="n">
        <f aca="false">(1+1/A27923)^A27923</f>
        <v>2.71823315196189</v>
      </c>
    </row>
    <row r="27924" customFormat="false" ht="13" hidden="false" customHeight="false" outlineLevel="0" collapsed="false">
      <c r="A27924" s="2" t="n">
        <v>27922</v>
      </c>
      <c r="B27924" s="2" t="n">
        <f aca="false">(1+1/A27924)^A27924</f>
        <v>2.71823315371933</v>
      </c>
    </row>
    <row r="27925" customFormat="false" ht="13" hidden="false" customHeight="false" outlineLevel="0" collapsed="false">
      <c r="A27925" s="2" t="n">
        <v>27923</v>
      </c>
      <c r="B27925" s="2" t="n">
        <f aca="false">(1+1/A27925)^A27925</f>
        <v>2.71823315544697</v>
      </c>
    </row>
    <row r="27926" customFormat="false" ht="13" hidden="false" customHeight="false" outlineLevel="0" collapsed="false">
      <c r="A27926" s="2" t="n">
        <v>27924</v>
      </c>
      <c r="B27926" s="2" t="n">
        <f aca="false">(1+1/A27926)^A27926</f>
        <v>2.7182331571961</v>
      </c>
    </row>
    <row r="27927" customFormat="false" ht="13" hidden="false" customHeight="false" outlineLevel="0" collapsed="false">
      <c r="A27927" s="2" t="n">
        <v>27925</v>
      </c>
      <c r="B27927" s="2" t="n">
        <f aca="false">(1+1/A27927)^A27927</f>
        <v>2.71823315893376</v>
      </c>
    </row>
    <row r="27928" customFormat="false" ht="13" hidden="false" customHeight="false" outlineLevel="0" collapsed="false">
      <c r="A27928" s="2" t="n">
        <v>27926</v>
      </c>
      <c r="B27928" s="2" t="n">
        <f aca="false">(1+1/A27928)^A27928</f>
        <v>2.71823316067757</v>
      </c>
    </row>
    <row r="27929" customFormat="false" ht="13" hidden="false" customHeight="false" outlineLevel="0" collapsed="false">
      <c r="A27929" s="2" t="n">
        <v>27927</v>
      </c>
      <c r="B27929" s="2" t="n">
        <f aca="false">(1+1/A27929)^A27929</f>
        <v>2.71823316242827</v>
      </c>
    </row>
    <row r="27930" customFormat="false" ht="13" hidden="false" customHeight="false" outlineLevel="0" collapsed="false">
      <c r="A27930" s="2" t="n">
        <v>27928</v>
      </c>
      <c r="B27930" s="2" t="n">
        <f aca="false">(1+1/A27930)^A27930</f>
        <v>2.71823316416975</v>
      </c>
    </row>
    <row r="27931" customFormat="false" ht="13" hidden="false" customHeight="false" outlineLevel="0" collapsed="false">
      <c r="A27931" s="2" t="n">
        <v>27929</v>
      </c>
      <c r="B27931" s="2" t="n">
        <f aca="false">(1+1/A27931)^A27931</f>
        <v>2.71823316590276</v>
      </c>
    </row>
    <row r="27932" customFormat="false" ht="13" hidden="false" customHeight="false" outlineLevel="0" collapsed="false">
      <c r="A27932" s="2" t="n">
        <v>27930</v>
      </c>
      <c r="B27932" s="2" t="n">
        <f aca="false">(1+1/A27932)^A27932</f>
        <v>2.71823316764491</v>
      </c>
    </row>
    <row r="27933" customFormat="false" ht="13" hidden="false" customHeight="false" outlineLevel="0" collapsed="false">
      <c r="A27933" s="2" t="n">
        <v>27931</v>
      </c>
      <c r="B27933" s="2" t="n">
        <f aca="false">(1+1/A27933)^A27933</f>
        <v>2.71823316939694</v>
      </c>
    </row>
    <row r="27934" customFormat="false" ht="13" hidden="false" customHeight="false" outlineLevel="0" collapsed="false">
      <c r="A27934" s="2" t="n">
        <v>27932</v>
      </c>
      <c r="B27934" s="2" t="n">
        <f aca="false">(1+1/A27934)^A27934</f>
        <v>2.71823317114275</v>
      </c>
    </row>
    <row r="27935" customFormat="false" ht="13" hidden="false" customHeight="false" outlineLevel="0" collapsed="false">
      <c r="A27935" s="2" t="n">
        <v>27933</v>
      </c>
      <c r="B27935" s="2" t="n">
        <f aca="false">(1+1/A27935)^A27935</f>
        <v>2.71823317288308</v>
      </c>
    </row>
    <row r="27936" customFormat="false" ht="13" hidden="false" customHeight="false" outlineLevel="0" collapsed="false">
      <c r="A27936" s="2" t="n">
        <v>27934</v>
      </c>
      <c r="B27936" s="2" t="n">
        <f aca="false">(1+1/A27936)^A27936</f>
        <v>2.71823317461869</v>
      </c>
    </row>
    <row r="27937" customFormat="false" ht="13" hidden="false" customHeight="false" outlineLevel="0" collapsed="false">
      <c r="A27937" s="2" t="n">
        <v>27935</v>
      </c>
      <c r="B27937" s="2" t="n">
        <f aca="false">(1+1/A27937)^A27937</f>
        <v>2.71823317636718</v>
      </c>
    </row>
    <row r="27938" customFormat="false" ht="13" hidden="false" customHeight="false" outlineLevel="0" collapsed="false">
      <c r="A27938" s="2" t="n">
        <v>27936</v>
      </c>
      <c r="B27938" s="2" t="n">
        <f aca="false">(1+1/A27938)^A27938</f>
        <v>2.71823317811244</v>
      </c>
    </row>
    <row r="27939" customFormat="false" ht="13" hidden="false" customHeight="false" outlineLevel="0" collapsed="false">
      <c r="A27939" s="2" t="n">
        <v>27937</v>
      </c>
      <c r="B27939" s="2" t="n">
        <f aca="false">(1+1/A27939)^A27939</f>
        <v>2.71823317983835</v>
      </c>
    </row>
    <row r="27940" customFormat="false" ht="13" hidden="false" customHeight="false" outlineLevel="0" collapsed="false">
      <c r="A27940" s="2" t="n">
        <v>27938</v>
      </c>
      <c r="B27940" s="2" t="n">
        <f aca="false">(1+1/A27940)^A27940</f>
        <v>2.71823318157939</v>
      </c>
    </row>
    <row r="27941" customFormat="false" ht="13" hidden="false" customHeight="false" outlineLevel="0" collapsed="false">
      <c r="A27941" s="2" t="n">
        <v>27939</v>
      </c>
      <c r="B27941" s="2" t="n">
        <f aca="false">(1+1/A27941)^A27941</f>
        <v>2.71823318331944</v>
      </c>
    </row>
    <row r="27942" customFormat="false" ht="13" hidden="false" customHeight="false" outlineLevel="0" collapsed="false">
      <c r="A27942" s="2" t="n">
        <v>27940</v>
      </c>
      <c r="B27942" s="2" t="n">
        <f aca="false">(1+1/A27942)^A27942</f>
        <v>2.71823318507612</v>
      </c>
    </row>
    <row r="27943" customFormat="false" ht="13" hidden="false" customHeight="false" outlineLevel="0" collapsed="false">
      <c r="A27943" s="2" t="n">
        <v>27941</v>
      </c>
      <c r="B27943" s="2" t="n">
        <f aca="false">(1+1/A27943)^A27943</f>
        <v>2.71823318681644</v>
      </c>
    </row>
    <row r="27944" customFormat="false" ht="13" hidden="false" customHeight="false" outlineLevel="0" collapsed="false">
      <c r="A27944" s="2" t="n">
        <v>27942</v>
      </c>
      <c r="B27944" s="2" t="n">
        <f aca="false">(1+1/A27944)^A27944</f>
        <v>2.71823318855802</v>
      </c>
    </row>
    <row r="27945" customFormat="false" ht="13" hidden="false" customHeight="false" outlineLevel="0" collapsed="false">
      <c r="A27945" s="2" t="n">
        <v>27943</v>
      </c>
      <c r="B27945" s="2" t="n">
        <f aca="false">(1+1/A27945)^A27945</f>
        <v>2.71823319028473</v>
      </c>
    </row>
    <row r="27946" customFormat="false" ht="13" hidden="false" customHeight="false" outlineLevel="0" collapsed="false">
      <c r="A27946" s="2" t="n">
        <v>27944</v>
      </c>
      <c r="B27946" s="2" t="n">
        <f aca="false">(1+1/A27946)^A27946</f>
        <v>2.71823319203107</v>
      </c>
    </row>
    <row r="27947" customFormat="false" ht="13" hidden="false" customHeight="false" outlineLevel="0" collapsed="false">
      <c r="A27947" s="2" t="n">
        <v>27945</v>
      </c>
      <c r="B27947" s="2" t="n">
        <f aca="false">(1+1/A27947)^A27947</f>
        <v>2.71823319376403</v>
      </c>
    </row>
    <row r="27948" customFormat="false" ht="13" hidden="false" customHeight="false" outlineLevel="0" collapsed="false">
      <c r="A27948" s="2" t="n">
        <v>27946</v>
      </c>
      <c r="B27948" s="2" t="n">
        <f aca="false">(1+1/A27948)^A27948</f>
        <v>2.71823319551811</v>
      </c>
    </row>
    <row r="27949" customFormat="false" ht="13" hidden="false" customHeight="false" outlineLevel="0" collapsed="false">
      <c r="A27949" s="2" t="n">
        <v>27947</v>
      </c>
      <c r="B27949" s="2" t="n">
        <f aca="false">(1+1/A27949)^A27949</f>
        <v>2.71823319726032</v>
      </c>
    </row>
    <row r="27950" customFormat="false" ht="13" hidden="false" customHeight="false" outlineLevel="0" collapsed="false">
      <c r="A27950" s="2" t="n">
        <v>27948</v>
      </c>
      <c r="B27950" s="2" t="n">
        <f aca="false">(1+1/A27950)^A27950</f>
        <v>2.7182331989914</v>
      </c>
    </row>
    <row r="27951" customFormat="false" ht="13" hidden="false" customHeight="false" outlineLevel="0" collapsed="false">
      <c r="A27951" s="2" t="n">
        <v>27949</v>
      </c>
      <c r="B27951" s="2" t="n">
        <f aca="false">(1+1/A27951)^A27951</f>
        <v>2.71823320072898</v>
      </c>
    </row>
    <row r="27952" customFormat="false" ht="13" hidden="false" customHeight="false" outlineLevel="0" collapsed="false">
      <c r="A27952" s="2" t="n">
        <v>27950</v>
      </c>
      <c r="B27952" s="2" t="n">
        <f aca="false">(1+1/A27952)^A27952</f>
        <v>2.71823320247378</v>
      </c>
    </row>
    <row r="27953" customFormat="false" ht="13" hidden="false" customHeight="false" outlineLevel="0" collapsed="false">
      <c r="A27953" s="2" t="n">
        <v>27951</v>
      </c>
      <c r="B27953" s="2" t="n">
        <f aca="false">(1+1/A27953)^A27953</f>
        <v>2.7182332042097</v>
      </c>
    </row>
    <row r="27954" customFormat="false" ht="13" hidden="false" customHeight="false" outlineLevel="0" collapsed="false">
      <c r="A27954" s="2" t="n">
        <v>27952</v>
      </c>
      <c r="B27954" s="2" t="n">
        <f aca="false">(1+1/A27954)^A27954</f>
        <v>2.71823320595436</v>
      </c>
    </row>
    <row r="27955" customFormat="false" ht="13" hidden="false" customHeight="false" outlineLevel="0" collapsed="false">
      <c r="A27955" s="2" t="n">
        <v>27953</v>
      </c>
      <c r="B27955" s="2" t="n">
        <f aca="false">(1+1/A27955)^A27955</f>
        <v>2.71823320769162</v>
      </c>
    </row>
    <row r="27956" customFormat="false" ht="13" hidden="false" customHeight="false" outlineLevel="0" collapsed="false">
      <c r="A27956" s="2" t="n">
        <v>27954</v>
      </c>
      <c r="B27956" s="2" t="n">
        <f aca="false">(1+1/A27956)^A27956</f>
        <v>2.71823320942223</v>
      </c>
    </row>
    <row r="27957" customFormat="false" ht="13" hidden="false" customHeight="false" outlineLevel="0" collapsed="false">
      <c r="A27957" s="2" t="n">
        <v>27955</v>
      </c>
      <c r="B27957" s="2" t="n">
        <f aca="false">(1+1/A27957)^A27957</f>
        <v>2.71823321116382</v>
      </c>
    </row>
    <row r="27958" customFormat="false" ht="13" hidden="false" customHeight="false" outlineLevel="0" collapsed="false">
      <c r="A27958" s="2" t="n">
        <v>27956</v>
      </c>
      <c r="B27958" s="2" t="n">
        <f aca="false">(1+1/A27958)^A27958</f>
        <v>2.71823321290025</v>
      </c>
    </row>
    <row r="27959" customFormat="false" ht="13" hidden="false" customHeight="false" outlineLevel="0" collapsed="false">
      <c r="A27959" s="2" t="n">
        <v>27957</v>
      </c>
      <c r="B27959" s="2" t="n">
        <f aca="false">(1+1/A27959)^A27959</f>
        <v>2.71823321464915</v>
      </c>
    </row>
    <row r="27960" customFormat="false" ht="13" hidden="false" customHeight="false" outlineLevel="0" collapsed="false">
      <c r="A27960" s="2" t="n">
        <v>27958</v>
      </c>
      <c r="B27960" s="2" t="n">
        <f aca="false">(1+1/A27960)^A27960</f>
        <v>2.71823321637751</v>
      </c>
    </row>
    <row r="27961" customFormat="false" ht="13" hidden="false" customHeight="false" outlineLevel="0" collapsed="false">
      <c r="A27961" s="2" t="n">
        <v>27959</v>
      </c>
      <c r="B27961" s="2" t="n">
        <f aca="false">(1+1/A27961)^A27961</f>
        <v>2.71823321811983</v>
      </c>
    </row>
    <row r="27962" customFormat="false" ht="13" hidden="false" customHeight="false" outlineLevel="0" collapsed="false">
      <c r="A27962" s="2" t="n">
        <v>27960</v>
      </c>
      <c r="B27962" s="2" t="n">
        <f aca="false">(1+1/A27962)^A27962</f>
        <v>2.71823321985999</v>
      </c>
    </row>
    <row r="27963" customFormat="false" ht="13" hidden="false" customHeight="false" outlineLevel="0" collapsed="false">
      <c r="A27963" s="2" t="n">
        <v>27961</v>
      </c>
      <c r="B27963" s="2" t="n">
        <f aca="false">(1+1/A27963)^A27963</f>
        <v>2.71823322159872</v>
      </c>
    </row>
    <row r="27964" customFormat="false" ht="13" hidden="false" customHeight="false" outlineLevel="0" collapsed="false">
      <c r="A27964" s="2" t="n">
        <v>27962</v>
      </c>
      <c r="B27964" s="2" t="n">
        <f aca="false">(1+1/A27964)^A27964</f>
        <v>2.71823322333678</v>
      </c>
    </row>
    <row r="27965" customFormat="false" ht="13" hidden="false" customHeight="false" outlineLevel="0" collapsed="false">
      <c r="A27965" s="2" t="n">
        <v>27963</v>
      </c>
      <c r="B27965" s="2" t="n">
        <f aca="false">(1+1/A27965)^A27965</f>
        <v>2.71823322507491</v>
      </c>
    </row>
    <row r="27966" customFormat="false" ht="13" hidden="false" customHeight="false" outlineLevel="0" collapsed="false">
      <c r="A27966" s="2" t="n">
        <v>27964</v>
      </c>
      <c r="B27966" s="2" t="n">
        <f aca="false">(1+1/A27966)^A27966</f>
        <v>2.71823322681385</v>
      </c>
    </row>
    <row r="27967" customFormat="false" ht="13" hidden="false" customHeight="false" outlineLevel="0" collapsed="false">
      <c r="A27967" s="2" t="n">
        <v>27965</v>
      </c>
      <c r="B27967" s="2" t="n">
        <f aca="false">(1+1/A27967)^A27967</f>
        <v>2.71823322855436</v>
      </c>
    </row>
    <row r="27968" customFormat="false" ht="13" hidden="false" customHeight="false" outlineLevel="0" collapsed="false">
      <c r="A27968" s="2" t="n">
        <v>27966</v>
      </c>
      <c r="B27968" s="2" t="n">
        <f aca="false">(1+1/A27968)^A27968</f>
        <v>2.71823323029717</v>
      </c>
    </row>
    <row r="27969" customFormat="false" ht="13" hidden="false" customHeight="false" outlineLevel="0" collapsed="false">
      <c r="A27969" s="2" t="n">
        <v>27967</v>
      </c>
      <c r="B27969" s="2" t="n">
        <f aca="false">(1+1/A27969)^A27969</f>
        <v>2.71823323202616</v>
      </c>
    </row>
    <row r="27970" customFormat="false" ht="13" hidden="false" customHeight="false" outlineLevel="0" collapsed="false">
      <c r="A27970" s="2" t="n">
        <v>27968</v>
      </c>
      <c r="B27970" s="2" t="n">
        <f aca="false">(1+1/A27970)^A27970</f>
        <v>2.71823323375895</v>
      </c>
    </row>
    <row r="27971" customFormat="false" ht="13" hidden="false" customHeight="false" outlineLevel="0" collapsed="false">
      <c r="A27971" s="2" t="n">
        <v>27969</v>
      </c>
      <c r="B27971" s="2" t="n">
        <f aca="false">(1+1/A27971)^A27971</f>
        <v>2.71823323549628</v>
      </c>
    </row>
    <row r="27972" customFormat="false" ht="13" hidden="false" customHeight="false" outlineLevel="0" collapsed="false">
      <c r="A27972" s="2" t="n">
        <v>27970</v>
      </c>
      <c r="B27972" s="2" t="n">
        <f aca="false">(1+1/A27972)^A27972</f>
        <v>2.71823323723891</v>
      </c>
    </row>
    <row r="27973" customFormat="false" ht="13" hidden="false" customHeight="false" outlineLevel="0" collapsed="false">
      <c r="A27973" s="2" t="n">
        <v>27971</v>
      </c>
      <c r="B27973" s="2" t="n">
        <f aca="false">(1+1/A27973)^A27973</f>
        <v>2.71823323897068</v>
      </c>
    </row>
    <row r="27974" customFormat="false" ht="13" hidden="false" customHeight="false" outlineLevel="0" collapsed="false">
      <c r="A27974" s="2" t="n">
        <v>27972</v>
      </c>
      <c r="B27974" s="2" t="n">
        <f aca="false">(1+1/A27974)^A27974</f>
        <v>2.71823324070924</v>
      </c>
    </row>
    <row r="27975" customFormat="false" ht="13" hidden="false" customHeight="false" outlineLevel="0" collapsed="false">
      <c r="A27975" s="2" t="n">
        <v>27973</v>
      </c>
      <c r="B27975" s="2" t="n">
        <f aca="false">(1+1/A27975)^A27975</f>
        <v>2.71823324245533</v>
      </c>
    </row>
    <row r="27976" customFormat="false" ht="13" hidden="false" customHeight="false" outlineLevel="0" collapsed="false">
      <c r="A27976" s="2" t="n">
        <v>27974</v>
      </c>
      <c r="B27976" s="2" t="n">
        <f aca="false">(1+1/A27976)^A27976</f>
        <v>2.71823324419281</v>
      </c>
    </row>
    <row r="27977" customFormat="false" ht="13" hidden="false" customHeight="false" outlineLevel="0" collapsed="false">
      <c r="A27977" s="2" t="n">
        <v>27975</v>
      </c>
      <c r="B27977" s="2" t="n">
        <f aca="false">(1+1/A27977)^A27977</f>
        <v>2.71823324592242</v>
      </c>
    </row>
    <row r="27978" customFormat="false" ht="13" hidden="false" customHeight="false" outlineLevel="0" collapsed="false">
      <c r="A27978" s="2" t="n">
        <v>27976</v>
      </c>
      <c r="B27978" s="2" t="n">
        <f aca="false">(1+1/A27978)^A27978</f>
        <v>2.71823324766179</v>
      </c>
    </row>
    <row r="27979" customFormat="false" ht="13" hidden="false" customHeight="false" outlineLevel="0" collapsed="false">
      <c r="A27979" s="2" t="n">
        <v>27977</v>
      </c>
      <c r="B27979" s="2" t="n">
        <f aca="false">(1+1/A27979)^A27979</f>
        <v>2.71823324939479</v>
      </c>
    </row>
    <row r="27980" customFormat="false" ht="13" hidden="false" customHeight="false" outlineLevel="0" collapsed="false">
      <c r="A27980" s="2" t="n">
        <v>27978</v>
      </c>
      <c r="B27980" s="2" t="n">
        <f aca="false">(1+1/A27980)^A27980</f>
        <v>2.71823325113904</v>
      </c>
    </row>
    <row r="27981" customFormat="false" ht="13" hidden="false" customHeight="false" outlineLevel="0" collapsed="false">
      <c r="A27981" s="2" t="n">
        <v>27979</v>
      </c>
      <c r="B27981" s="2" t="n">
        <f aca="false">(1+1/A27981)^A27981</f>
        <v>2.71823325287841</v>
      </c>
    </row>
    <row r="27982" customFormat="false" ht="13" hidden="false" customHeight="false" outlineLevel="0" collapsed="false">
      <c r="A27982" s="2" t="n">
        <v>27980</v>
      </c>
      <c r="B27982" s="2" t="n">
        <f aca="false">(1+1/A27982)^A27982</f>
        <v>2.71823325461363</v>
      </c>
    </row>
    <row r="27983" customFormat="false" ht="13" hidden="false" customHeight="false" outlineLevel="0" collapsed="false">
      <c r="A27983" s="2" t="n">
        <v>27981</v>
      </c>
      <c r="B27983" s="2" t="n">
        <f aca="false">(1+1/A27983)^A27983</f>
        <v>2.71823325634546</v>
      </c>
    </row>
    <row r="27984" customFormat="false" ht="13" hidden="false" customHeight="false" outlineLevel="0" collapsed="false">
      <c r="A27984" s="2" t="n">
        <v>27982</v>
      </c>
      <c r="B27984" s="2" t="n">
        <f aca="false">(1+1/A27984)^A27984</f>
        <v>2.71823325807463</v>
      </c>
    </row>
    <row r="27985" customFormat="false" ht="13" hidden="false" customHeight="false" outlineLevel="0" collapsed="false">
      <c r="A27985" s="2" t="n">
        <v>27983</v>
      </c>
      <c r="B27985" s="2" t="n">
        <f aca="false">(1+1/A27985)^A27985</f>
        <v>2.71823325981878</v>
      </c>
    </row>
    <row r="27986" customFormat="false" ht="13" hidden="false" customHeight="false" outlineLevel="0" collapsed="false">
      <c r="A27986" s="2" t="n">
        <v>27984</v>
      </c>
      <c r="B27986" s="2" t="n">
        <f aca="false">(1+1/A27986)^A27986</f>
        <v>2.71823326154487</v>
      </c>
    </row>
    <row r="27987" customFormat="false" ht="13" hidden="false" customHeight="false" outlineLevel="0" collapsed="false">
      <c r="A27987" s="2" t="n">
        <v>27985</v>
      </c>
      <c r="B27987" s="2" t="n">
        <f aca="false">(1+1/A27987)^A27987</f>
        <v>2.71823326328744</v>
      </c>
    </row>
    <row r="27988" customFormat="false" ht="13" hidden="false" customHeight="false" outlineLevel="0" collapsed="false">
      <c r="A27988" s="2" t="n">
        <v>27986</v>
      </c>
      <c r="B27988" s="2" t="n">
        <f aca="false">(1+1/A27988)^A27988</f>
        <v>2.71823326501343</v>
      </c>
    </row>
    <row r="27989" customFormat="false" ht="13" hidden="false" customHeight="false" outlineLevel="0" collapsed="false">
      <c r="A27989" s="2" t="n">
        <v>27987</v>
      </c>
      <c r="B27989" s="2" t="n">
        <f aca="false">(1+1/A27989)^A27989</f>
        <v>2.71823326675739</v>
      </c>
    </row>
    <row r="27990" customFormat="false" ht="13" hidden="false" customHeight="false" outlineLevel="0" collapsed="false">
      <c r="A27990" s="2" t="n">
        <v>27988</v>
      </c>
      <c r="B27990" s="2" t="n">
        <f aca="false">(1+1/A27990)^A27990</f>
        <v>2.71823326848626</v>
      </c>
    </row>
    <row r="27991" customFormat="false" ht="13" hidden="false" customHeight="false" outlineLevel="0" collapsed="false">
      <c r="A27991" s="2" t="n">
        <v>27989</v>
      </c>
      <c r="B27991" s="2" t="n">
        <f aca="false">(1+1/A27991)^A27991</f>
        <v>2.71823327021769</v>
      </c>
    </row>
    <row r="27992" customFormat="false" ht="13" hidden="false" customHeight="false" outlineLevel="0" collapsed="false">
      <c r="A27992" s="2" t="n">
        <v>27990</v>
      </c>
      <c r="B27992" s="2" t="n">
        <f aca="false">(1+1/A27992)^A27992</f>
        <v>2.71823327195242</v>
      </c>
    </row>
    <row r="27993" customFormat="false" ht="13" hidden="false" customHeight="false" outlineLevel="0" collapsed="false">
      <c r="A27993" s="2" t="n">
        <v>27991</v>
      </c>
      <c r="B27993" s="2" t="n">
        <f aca="false">(1+1/A27993)^A27993</f>
        <v>2.7182332736912</v>
      </c>
    </row>
    <row r="27994" customFormat="false" ht="13" hidden="false" customHeight="false" outlineLevel="0" collapsed="false">
      <c r="A27994" s="2" t="n">
        <v>27992</v>
      </c>
      <c r="B27994" s="2" t="n">
        <f aca="false">(1+1/A27994)^A27994</f>
        <v>2.71823327543476</v>
      </c>
    </row>
    <row r="27995" customFormat="false" ht="13" hidden="false" customHeight="false" outlineLevel="0" collapsed="false">
      <c r="A27995" s="2" t="n">
        <v>27993</v>
      </c>
      <c r="B27995" s="2" t="n">
        <f aca="false">(1+1/A27995)^A27995</f>
        <v>2.71823327716696</v>
      </c>
    </row>
    <row r="27996" customFormat="false" ht="13" hidden="false" customHeight="false" outlineLevel="0" collapsed="false">
      <c r="A27996" s="2" t="n">
        <v>27994</v>
      </c>
      <c r="B27996" s="2" t="n">
        <f aca="false">(1+1/A27996)^A27996</f>
        <v>2.71823327890543</v>
      </c>
    </row>
    <row r="27997" customFormat="false" ht="13" hidden="false" customHeight="false" outlineLevel="0" collapsed="false">
      <c r="A27997" s="2" t="n">
        <v>27995</v>
      </c>
      <c r="B27997" s="2" t="n">
        <f aca="false">(1+1/A27997)^A27997</f>
        <v>2.71823328063403</v>
      </c>
    </row>
    <row r="27998" customFormat="false" ht="13" hidden="false" customHeight="false" outlineLevel="0" collapsed="false">
      <c r="A27998" s="2" t="n">
        <v>27996</v>
      </c>
      <c r="B27998" s="2" t="n">
        <f aca="false">(1+1/A27998)^A27998</f>
        <v>2.71823328237038</v>
      </c>
    </row>
    <row r="27999" customFormat="false" ht="13" hidden="false" customHeight="false" outlineLevel="0" collapsed="false">
      <c r="A27999" s="2" t="n">
        <v>27997</v>
      </c>
      <c r="B27999" s="2" t="n">
        <f aca="false">(1+1/A27999)^A27999</f>
        <v>2.71823328409835</v>
      </c>
    </row>
    <row r="28000" customFormat="false" ht="13" hidden="false" customHeight="false" outlineLevel="0" collapsed="false">
      <c r="A28000" s="2" t="n">
        <v>27998</v>
      </c>
      <c r="B28000" s="2" t="n">
        <f aca="false">(1+1/A28000)^A28000</f>
        <v>2.71823328583556</v>
      </c>
    </row>
    <row r="28001" customFormat="false" ht="13" hidden="false" customHeight="false" outlineLevel="0" collapsed="false">
      <c r="A28001" s="2" t="n">
        <v>27999</v>
      </c>
      <c r="B28001" s="2" t="n">
        <f aca="false">(1+1/A28001)^A28001</f>
        <v>2.71823328756588</v>
      </c>
    </row>
    <row r="28002" customFormat="false" ht="13" hidden="false" customHeight="false" outlineLevel="0" collapsed="false">
      <c r="A28002" s="2" t="n">
        <v>28000</v>
      </c>
      <c r="B28002" s="2" t="n">
        <f aca="false">(1+1/A28002)^A28002</f>
        <v>2.71823328930692</v>
      </c>
    </row>
    <row r="28003" customFormat="false" ht="13" hidden="false" customHeight="false" outlineLevel="0" collapsed="false">
      <c r="A28003" s="2" t="n">
        <v>28001</v>
      </c>
      <c r="B28003" s="2" t="n">
        <f aca="false">(1+1/A28003)^A28003</f>
        <v>2.71823329104255</v>
      </c>
    </row>
    <row r="28004" customFormat="false" ht="13" hidden="false" customHeight="false" outlineLevel="0" collapsed="false">
      <c r="A28004" s="2" t="n">
        <v>28002</v>
      </c>
      <c r="B28004" s="2" t="n">
        <f aca="false">(1+1/A28004)^A28004</f>
        <v>2.7182332927735</v>
      </c>
    </row>
    <row r="28005" customFormat="false" ht="13" hidden="false" customHeight="false" outlineLevel="0" collapsed="false">
      <c r="A28005" s="2" t="n">
        <v>28003</v>
      </c>
      <c r="B28005" s="2" t="n">
        <f aca="false">(1+1/A28005)^A28005</f>
        <v>2.71823329450052</v>
      </c>
    </row>
    <row r="28006" customFormat="false" ht="13" hidden="false" customHeight="false" outlineLevel="0" collapsed="false">
      <c r="A28006" s="2" t="n">
        <v>28004</v>
      </c>
      <c r="B28006" s="2" t="n">
        <f aca="false">(1+1/A28006)^A28006</f>
        <v>2.71823329624124</v>
      </c>
    </row>
    <row r="28007" customFormat="false" ht="13" hidden="false" customHeight="false" outlineLevel="0" collapsed="false">
      <c r="A28007" s="2" t="n">
        <v>28005</v>
      </c>
      <c r="B28007" s="2" t="n">
        <f aca="false">(1+1/A28007)^A28007</f>
        <v>2.71823329796262</v>
      </c>
    </row>
    <row r="28008" customFormat="false" ht="13" hidden="false" customHeight="false" outlineLevel="0" collapsed="false">
      <c r="A28008" s="2" t="n">
        <v>28006</v>
      </c>
      <c r="B28008" s="2" t="n">
        <f aca="false">(1+1/A28008)^A28008</f>
        <v>2.71823329969919</v>
      </c>
    </row>
    <row r="28009" customFormat="false" ht="13" hidden="false" customHeight="false" outlineLevel="0" collapsed="false">
      <c r="A28009" s="2" t="n">
        <v>28007</v>
      </c>
      <c r="B28009" s="2" t="n">
        <f aca="false">(1+1/A28009)^A28009</f>
        <v>2.71823330143479</v>
      </c>
    </row>
    <row r="28010" customFormat="false" ht="13" hidden="false" customHeight="false" outlineLevel="0" collapsed="false">
      <c r="A28010" s="2" t="n">
        <v>28008</v>
      </c>
      <c r="B28010" s="2" t="n">
        <f aca="false">(1+1/A28010)^A28010</f>
        <v>2.71823330317018</v>
      </c>
    </row>
    <row r="28011" customFormat="false" ht="13" hidden="false" customHeight="false" outlineLevel="0" collapsed="false">
      <c r="A28011" s="2" t="n">
        <v>28009</v>
      </c>
      <c r="B28011" s="2" t="n">
        <f aca="false">(1+1/A28011)^A28011</f>
        <v>2.71823330488918</v>
      </c>
    </row>
    <row r="28012" customFormat="false" ht="13" hidden="false" customHeight="false" outlineLevel="0" collapsed="false">
      <c r="A28012" s="2" t="n">
        <v>28010</v>
      </c>
      <c r="B28012" s="2" t="n">
        <f aca="false">(1+1/A28012)^A28012</f>
        <v>2.71823330662635</v>
      </c>
    </row>
    <row r="28013" customFormat="false" ht="13" hidden="false" customHeight="false" outlineLevel="0" collapsed="false">
      <c r="A28013" s="2" t="n">
        <v>28011</v>
      </c>
      <c r="B28013" s="2" t="n">
        <f aca="false">(1+1/A28013)^A28013</f>
        <v>2.71823330836552</v>
      </c>
    </row>
    <row r="28014" customFormat="false" ht="13" hidden="false" customHeight="false" outlineLevel="0" collapsed="false">
      <c r="A28014" s="2" t="n">
        <v>28012</v>
      </c>
      <c r="B28014" s="2" t="n">
        <f aca="false">(1+1/A28014)^A28014</f>
        <v>2.71823331009053</v>
      </c>
    </row>
    <row r="28015" customFormat="false" ht="13" hidden="false" customHeight="false" outlineLevel="0" collapsed="false">
      <c r="A28015" s="2" t="n">
        <v>28013</v>
      </c>
      <c r="B28015" s="2" t="n">
        <f aca="false">(1+1/A28015)^A28015</f>
        <v>2.71823331181904</v>
      </c>
    </row>
    <row r="28016" customFormat="false" ht="13" hidden="false" customHeight="false" outlineLevel="0" collapsed="false">
      <c r="A28016" s="2" t="n">
        <v>28014</v>
      </c>
      <c r="B28016" s="2" t="n">
        <f aca="false">(1+1/A28016)^A28016</f>
        <v>2.71823331355177</v>
      </c>
    </row>
    <row r="28017" customFormat="false" ht="13" hidden="false" customHeight="false" outlineLevel="0" collapsed="false">
      <c r="A28017" s="2" t="n">
        <v>28015</v>
      </c>
      <c r="B28017" s="2" t="n">
        <f aca="false">(1+1/A28017)^A28017</f>
        <v>2.71823331528948</v>
      </c>
    </row>
    <row r="28018" customFormat="false" ht="13" hidden="false" customHeight="false" outlineLevel="0" collapsed="false">
      <c r="A28018" s="2" t="n">
        <v>28016</v>
      </c>
      <c r="B28018" s="2" t="n">
        <f aca="false">(1+1/A28018)^A28018</f>
        <v>2.718233317016</v>
      </c>
    </row>
    <row r="28019" customFormat="false" ht="13" hidden="false" customHeight="false" outlineLevel="0" collapsed="false">
      <c r="A28019" s="2" t="n">
        <v>28017</v>
      </c>
      <c r="B28019" s="2" t="n">
        <f aca="false">(1+1/A28019)^A28019</f>
        <v>2.71823331874898</v>
      </c>
    </row>
    <row r="28020" customFormat="false" ht="13" hidden="false" customHeight="false" outlineLevel="0" collapsed="false">
      <c r="A28020" s="2" t="n">
        <v>28018</v>
      </c>
      <c r="B28020" s="2" t="n">
        <f aca="false">(1+1/A28020)^A28020</f>
        <v>2.71823332048915</v>
      </c>
    </row>
    <row r="28021" customFormat="false" ht="13" hidden="false" customHeight="false" outlineLevel="0" collapsed="false">
      <c r="A28021" s="2" t="n">
        <v>28019</v>
      </c>
      <c r="B28021" s="2" t="n">
        <f aca="false">(1+1/A28021)^A28021</f>
        <v>2.71823332222036</v>
      </c>
    </row>
    <row r="28022" customFormat="false" ht="13" hidden="false" customHeight="false" outlineLevel="0" collapsed="false">
      <c r="A28022" s="2" t="n">
        <v>28020</v>
      </c>
      <c r="B28022" s="2" t="n">
        <f aca="false">(1+1/A28022)^A28022</f>
        <v>2.71823332394333</v>
      </c>
    </row>
    <row r="28023" customFormat="false" ht="13" hidden="false" customHeight="false" outlineLevel="0" collapsed="false">
      <c r="A28023" s="2" t="n">
        <v>28021</v>
      </c>
      <c r="B28023" s="2" t="n">
        <f aca="false">(1+1/A28023)^A28023</f>
        <v>2.71823332567574</v>
      </c>
    </row>
    <row r="28024" customFormat="false" ht="13" hidden="false" customHeight="false" outlineLevel="0" collapsed="false">
      <c r="A28024" s="2" t="n">
        <v>28022</v>
      </c>
      <c r="B28024" s="2" t="n">
        <f aca="false">(1+1/A28024)^A28024</f>
        <v>2.71823332740139</v>
      </c>
    </row>
    <row r="28025" customFormat="false" ht="13" hidden="false" customHeight="false" outlineLevel="0" collapsed="false">
      <c r="A28025" s="2" t="n">
        <v>28023</v>
      </c>
      <c r="B28025" s="2" t="n">
        <f aca="false">(1+1/A28025)^A28025</f>
        <v>2.71823332913796</v>
      </c>
    </row>
    <row r="28026" customFormat="false" ht="13" hidden="false" customHeight="false" outlineLevel="0" collapsed="false">
      <c r="A28026" s="2" t="n">
        <v>28024</v>
      </c>
      <c r="B28026" s="2" t="n">
        <f aca="false">(1+1/A28026)^A28026</f>
        <v>2.71823333086926</v>
      </c>
    </row>
    <row r="28027" customFormat="false" ht="13" hidden="false" customHeight="false" outlineLevel="0" collapsed="false">
      <c r="A28027" s="2" t="n">
        <v>28025</v>
      </c>
      <c r="B28027" s="2" t="n">
        <f aca="false">(1+1/A28027)^A28027</f>
        <v>2.71823333259604</v>
      </c>
    </row>
    <row r="28028" customFormat="false" ht="13" hidden="false" customHeight="false" outlineLevel="0" collapsed="false">
      <c r="A28028" s="2" t="n">
        <v>28026</v>
      </c>
      <c r="B28028" s="2" t="n">
        <f aca="false">(1+1/A28028)^A28028</f>
        <v>2.71823333433595</v>
      </c>
    </row>
    <row r="28029" customFormat="false" ht="13" hidden="false" customHeight="false" outlineLevel="0" collapsed="false">
      <c r="A28029" s="2" t="n">
        <v>28027</v>
      </c>
      <c r="B28029" s="2" t="n">
        <f aca="false">(1+1/A28029)^A28029</f>
        <v>2.71823333605591</v>
      </c>
    </row>
    <row r="28030" customFormat="false" ht="13" hidden="false" customHeight="false" outlineLevel="0" collapsed="false">
      <c r="A28030" s="2" t="n">
        <v>28028</v>
      </c>
      <c r="B28030" s="2" t="n">
        <f aca="false">(1+1/A28030)^A28030</f>
        <v>2.71823333779048</v>
      </c>
    </row>
    <row r="28031" customFormat="false" ht="13" hidden="false" customHeight="false" outlineLevel="0" collapsed="false">
      <c r="A28031" s="2" t="n">
        <v>28029</v>
      </c>
      <c r="B28031" s="2" t="n">
        <f aca="false">(1+1/A28031)^A28031</f>
        <v>2.71823333952349</v>
      </c>
    </row>
    <row r="28032" customFormat="false" ht="13" hidden="false" customHeight="false" outlineLevel="0" collapsed="false">
      <c r="A28032" s="2" t="n">
        <v>28030</v>
      </c>
      <c r="B28032" s="2" t="n">
        <f aca="false">(1+1/A28032)^A28032</f>
        <v>2.71823334125568</v>
      </c>
    </row>
    <row r="28033" customFormat="false" ht="13" hidden="false" customHeight="false" outlineLevel="0" collapsed="false">
      <c r="A28033" s="2" t="n">
        <v>28031</v>
      </c>
      <c r="B28033" s="2" t="n">
        <f aca="false">(1+1/A28033)^A28033</f>
        <v>2.7182333429878</v>
      </c>
    </row>
    <row r="28034" customFormat="false" ht="13" hidden="false" customHeight="false" outlineLevel="0" collapsed="false">
      <c r="A28034" s="2" t="n">
        <v>28032</v>
      </c>
      <c r="B28034" s="2" t="n">
        <f aca="false">(1+1/A28034)^A28034</f>
        <v>2.71823334470365</v>
      </c>
    </row>
    <row r="28035" customFormat="false" ht="13" hidden="false" customHeight="false" outlineLevel="0" collapsed="false">
      <c r="A28035" s="2" t="n">
        <v>28033</v>
      </c>
      <c r="B28035" s="2" t="n">
        <f aca="false">(1+1/A28035)^A28035</f>
        <v>2.71823334643783</v>
      </c>
    </row>
    <row r="28036" customFormat="false" ht="13" hidden="false" customHeight="false" outlineLevel="0" collapsed="false">
      <c r="A28036" s="2" t="n">
        <v>28034</v>
      </c>
      <c r="B28036" s="2" t="n">
        <f aca="false">(1+1/A28036)^A28036</f>
        <v>2.71823334817416</v>
      </c>
    </row>
    <row r="28037" customFormat="false" ht="13" hidden="false" customHeight="false" outlineLevel="0" collapsed="false">
      <c r="A28037" s="2" t="n">
        <v>28035</v>
      </c>
      <c r="B28037" s="2" t="n">
        <f aca="false">(1+1/A28037)^A28037</f>
        <v>2.71823334989644</v>
      </c>
    </row>
    <row r="28038" customFormat="false" ht="13" hidden="false" customHeight="false" outlineLevel="0" collapsed="false">
      <c r="A28038" s="2" t="n">
        <v>28036</v>
      </c>
      <c r="B28038" s="2" t="n">
        <f aca="false">(1+1/A28038)^A28038</f>
        <v>2.71823335162235</v>
      </c>
    </row>
    <row r="28039" customFormat="false" ht="13" hidden="false" customHeight="false" outlineLevel="0" collapsed="false">
      <c r="A28039" s="2" t="n">
        <v>28037</v>
      </c>
      <c r="B28039" s="2" t="n">
        <f aca="false">(1+1/A28039)^A28039</f>
        <v>2.71823335335263</v>
      </c>
    </row>
    <row r="28040" customFormat="false" ht="13" hidden="false" customHeight="false" outlineLevel="0" collapsed="false">
      <c r="A28040" s="2" t="n">
        <v>28038</v>
      </c>
      <c r="B28040" s="2" t="n">
        <f aca="false">(1+1/A28040)^A28040</f>
        <v>2.71823335508801</v>
      </c>
    </row>
    <row r="28041" customFormat="false" ht="13" hidden="false" customHeight="false" outlineLevel="0" collapsed="false">
      <c r="A28041" s="2" t="n">
        <v>28039</v>
      </c>
      <c r="B28041" s="2" t="n">
        <f aca="false">(1+1/A28041)^A28041</f>
        <v>2.71823335681231</v>
      </c>
    </row>
    <row r="28042" customFormat="false" ht="13" hidden="false" customHeight="false" outlineLevel="0" collapsed="false">
      <c r="A28042" s="2" t="n">
        <v>28040</v>
      </c>
      <c r="B28042" s="2" t="n">
        <f aca="false">(1+1/A28042)^A28042</f>
        <v>2.71823335854319</v>
      </c>
    </row>
    <row r="28043" customFormat="false" ht="13" hidden="false" customHeight="false" outlineLevel="0" collapsed="false">
      <c r="A28043" s="2" t="n">
        <v>28041</v>
      </c>
      <c r="B28043" s="2" t="n">
        <f aca="false">(1+1/A28043)^A28043</f>
        <v>2.71823336026448</v>
      </c>
    </row>
    <row r="28044" customFormat="false" ht="13" hidden="false" customHeight="false" outlineLevel="0" collapsed="false">
      <c r="A28044" s="2" t="n">
        <v>28042</v>
      </c>
      <c r="B28044" s="2" t="n">
        <f aca="false">(1+1/A28044)^A28044</f>
        <v>2.71823336199383</v>
      </c>
    </row>
    <row r="28045" customFormat="false" ht="13" hidden="false" customHeight="false" outlineLevel="0" collapsed="false">
      <c r="A28045" s="2" t="n">
        <v>28043</v>
      </c>
      <c r="B28045" s="2" t="n">
        <f aca="false">(1+1/A28045)^A28045</f>
        <v>2.71823336373199</v>
      </c>
    </row>
    <row r="28046" customFormat="false" ht="13" hidden="false" customHeight="false" outlineLevel="0" collapsed="false">
      <c r="A28046" s="2" t="n">
        <v>28044</v>
      </c>
      <c r="B28046" s="2" t="n">
        <f aca="false">(1+1/A28046)^A28046</f>
        <v>2.71823336546276</v>
      </c>
    </row>
    <row r="28047" customFormat="false" ht="13" hidden="false" customHeight="false" outlineLevel="0" collapsed="false">
      <c r="A28047" s="2" t="n">
        <v>28045</v>
      </c>
      <c r="B28047" s="2" t="n">
        <f aca="false">(1+1/A28047)^A28047</f>
        <v>2.7182333671869</v>
      </c>
    </row>
    <row r="28048" customFormat="false" ht="13" hidden="false" customHeight="false" outlineLevel="0" collapsed="false">
      <c r="A28048" s="2" t="n">
        <v>28046</v>
      </c>
      <c r="B28048" s="2" t="n">
        <f aca="false">(1+1/A28048)^A28048</f>
        <v>2.71823336890513</v>
      </c>
    </row>
    <row r="28049" customFormat="false" ht="13" hidden="false" customHeight="false" outlineLevel="0" collapsed="false">
      <c r="A28049" s="2" t="n">
        <v>28047</v>
      </c>
      <c r="B28049" s="2" t="n">
        <f aca="false">(1+1/A28049)^A28049</f>
        <v>2.71823337063512</v>
      </c>
    </row>
    <row r="28050" customFormat="false" ht="13" hidden="false" customHeight="false" outlineLevel="0" collapsed="false">
      <c r="A28050" s="2" t="n">
        <v>28048</v>
      </c>
      <c r="B28050" s="2" t="n">
        <f aca="false">(1+1/A28050)^A28050</f>
        <v>2.7182333723607</v>
      </c>
    </row>
    <row r="28051" customFormat="false" ht="13" hidden="false" customHeight="false" outlineLevel="0" collapsed="false">
      <c r="A28051" s="2" t="n">
        <v>28049</v>
      </c>
      <c r="B28051" s="2" t="n">
        <f aca="false">(1+1/A28051)^A28051</f>
        <v>2.71823337409951</v>
      </c>
    </row>
    <row r="28052" customFormat="false" ht="13" hidden="false" customHeight="false" outlineLevel="0" collapsed="false">
      <c r="A28052" s="2" t="n">
        <v>28050</v>
      </c>
      <c r="B28052" s="2" t="n">
        <f aca="false">(1+1/A28052)^A28052</f>
        <v>2.71823337581845</v>
      </c>
    </row>
    <row r="28053" customFormat="false" ht="13" hidden="false" customHeight="false" outlineLevel="0" collapsed="false">
      <c r="A28053" s="2" t="n">
        <v>28051</v>
      </c>
      <c r="B28053" s="2" t="n">
        <f aca="false">(1+1/A28053)^A28053</f>
        <v>2.71823337755211</v>
      </c>
    </row>
    <row r="28054" customFormat="false" ht="13" hidden="false" customHeight="false" outlineLevel="0" collapsed="false">
      <c r="A28054" s="2" t="n">
        <v>28052</v>
      </c>
      <c r="B28054" s="2" t="n">
        <f aca="false">(1+1/A28054)^A28054</f>
        <v>2.71823337926738</v>
      </c>
    </row>
    <row r="28055" customFormat="false" ht="13" hidden="false" customHeight="false" outlineLevel="0" collapsed="false">
      <c r="A28055" s="2" t="n">
        <v>28053</v>
      </c>
      <c r="B28055" s="2" t="n">
        <f aca="false">(1+1/A28055)^A28055</f>
        <v>2.71823338099884</v>
      </c>
    </row>
    <row r="28056" customFormat="false" ht="13" hidden="false" customHeight="false" outlineLevel="0" collapsed="false">
      <c r="A28056" s="2" t="n">
        <v>28054</v>
      </c>
      <c r="B28056" s="2" t="n">
        <f aca="false">(1+1/A28056)^A28056</f>
        <v>2.71823338273031</v>
      </c>
    </row>
    <row r="28057" customFormat="false" ht="13" hidden="false" customHeight="false" outlineLevel="0" collapsed="false">
      <c r="A28057" s="2" t="n">
        <v>28055</v>
      </c>
      <c r="B28057" s="2" t="n">
        <f aca="false">(1+1/A28057)^A28057</f>
        <v>2.71823338446254</v>
      </c>
    </row>
    <row r="28058" customFormat="false" ht="13" hidden="false" customHeight="false" outlineLevel="0" collapsed="false">
      <c r="A28058" s="2" t="n">
        <v>28056</v>
      </c>
      <c r="B28058" s="2" t="n">
        <f aca="false">(1+1/A28058)^A28058</f>
        <v>2.71823338617931</v>
      </c>
    </row>
    <row r="28059" customFormat="false" ht="13" hidden="false" customHeight="false" outlineLevel="0" collapsed="false">
      <c r="A28059" s="2" t="n">
        <v>28057</v>
      </c>
      <c r="B28059" s="2" t="n">
        <f aca="false">(1+1/A28059)^A28059</f>
        <v>2.71823338791525</v>
      </c>
    </row>
    <row r="28060" customFormat="false" ht="13" hidden="false" customHeight="false" outlineLevel="0" collapsed="false">
      <c r="A28060" s="2" t="n">
        <v>28058</v>
      </c>
      <c r="B28060" s="2" t="n">
        <f aca="false">(1+1/A28060)^A28060</f>
        <v>2.71823338963721</v>
      </c>
    </row>
    <row r="28061" customFormat="false" ht="13" hidden="false" customHeight="false" outlineLevel="0" collapsed="false">
      <c r="A28061" s="2" t="n">
        <v>28059</v>
      </c>
      <c r="B28061" s="2" t="n">
        <f aca="false">(1+1/A28061)^A28061</f>
        <v>2.71823339136288</v>
      </c>
    </row>
    <row r="28062" customFormat="false" ht="13" hidden="false" customHeight="false" outlineLevel="0" collapsed="false">
      <c r="A28062" s="2" t="n">
        <v>28060</v>
      </c>
      <c r="B28062" s="2" t="n">
        <f aca="false">(1+1/A28062)^A28062</f>
        <v>2.71823339309299</v>
      </c>
    </row>
    <row r="28063" customFormat="false" ht="13" hidden="false" customHeight="false" outlineLevel="0" collapsed="false">
      <c r="A28063" s="2" t="n">
        <v>28061</v>
      </c>
      <c r="B28063" s="2" t="n">
        <f aca="false">(1+1/A28063)^A28063</f>
        <v>2.71823339481134</v>
      </c>
    </row>
    <row r="28064" customFormat="false" ht="13" hidden="false" customHeight="false" outlineLevel="0" collapsed="false">
      <c r="A28064" s="2" t="n">
        <v>28062</v>
      </c>
      <c r="B28064" s="2" t="n">
        <f aca="false">(1+1/A28064)^A28064</f>
        <v>2.71823339653561</v>
      </c>
    </row>
    <row r="28065" customFormat="false" ht="13" hidden="false" customHeight="false" outlineLevel="0" collapsed="false">
      <c r="A28065" s="2" t="n">
        <v>28063</v>
      </c>
      <c r="B28065" s="2" t="n">
        <f aca="false">(1+1/A28065)^A28065</f>
        <v>2.71823339826654</v>
      </c>
    </row>
    <row r="28066" customFormat="false" ht="13" hidden="false" customHeight="false" outlineLevel="0" collapsed="false">
      <c r="A28066" s="2" t="n">
        <v>28064</v>
      </c>
      <c r="B28066" s="2" t="n">
        <f aca="false">(1+1/A28066)^A28066</f>
        <v>2.71823339998792</v>
      </c>
    </row>
    <row r="28067" customFormat="false" ht="13" hidden="false" customHeight="false" outlineLevel="0" collapsed="false">
      <c r="A28067" s="2" t="n">
        <v>28065</v>
      </c>
      <c r="B28067" s="2" t="n">
        <f aca="false">(1+1/A28067)^A28067</f>
        <v>2.71823340171743</v>
      </c>
    </row>
    <row r="28068" customFormat="false" ht="13" hidden="false" customHeight="false" outlineLevel="0" collapsed="false">
      <c r="A28068" s="2" t="n">
        <v>28066</v>
      </c>
      <c r="B28068" s="2" t="n">
        <f aca="false">(1+1/A28068)^A28068</f>
        <v>2.71823340343888</v>
      </c>
    </row>
    <row r="28069" customFormat="false" ht="13" hidden="false" customHeight="false" outlineLevel="0" collapsed="false">
      <c r="A28069" s="2" t="n">
        <v>28067</v>
      </c>
      <c r="B28069" s="2" t="n">
        <f aca="false">(1+1/A28069)^A28069</f>
        <v>2.71823340516994</v>
      </c>
    </row>
    <row r="28070" customFormat="false" ht="13" hidden="false" customHeight="false" outlineLevel="0" collapsed="false">
      <c r="A28070" s="2" t="n">
        <v>28068</v>
      </c>
      <c r="B28070" s="2" t="n">
        <f aca="false">(1+1/A28070)^A28070</f>
        <v>2.7182334068944</v>
      </c>
    </row>
    <row r="28071" customFormat="false" ht="13" hidden="false" customHeight="false" outlineLevel="0" collapsed="false">
      <c r="A28071" s="2" t="n">
        <v>28069</v>
      </c>
      <c r="B28071" s="2" t="n">
        <f aca="false">(1+1/A28071)^A28071</f>
        <v>2.71823340861301</v>
      </c>
    </row>
    <row r="28072" customFormat="false" ht="13" hidden="false" customHeight="false" outlineLevel="0" collapsed="false">
      <c r="A28072" s="2" t="n">
        <v>28070</v>
      </c>
      <c r="B28072" s="2" t="n">
        <f aca="false">(1+1/A28072)^A28072</f>
        <v>2.71823341034343</v>
      </c>
    </row>
    <row r="28073" customFormat="false" ht="13" hidden="false" customHeight="false" outlineLevel="0" collapsed="false">
      <c r="A28073" s="2" t="n">
        <v>28071</v>
      </c>
      <c r="B28073" s="2" t="n">
        <f aca="false">(1+1/A28073)^A28073</f>
        <v>2.71823341206948</v>
      </c>
    </row>
    <row r="28074" customFormat="false" ht="13" hidden="false" customHeight="false" outlineLevel="0" collapsed="false">
      <c r="A28074" s="2" t="n">
        <v>28072</v>
      </c>
      <c r="B28074" s="2" t="n">
        <f aca="false">(1+1/A28074)^A28074</f>
        <v>2.71823341379189</v>
      </c>
    </row>
    <row r="28075" customFormat="false" ht="13" hidden="false" customHeight="false" outlineLevel="0" collapsed="false">
      <c r="A28075" s="2" t="n">
        <v>28073</v>
      </c>
      <c r="B28075" s="2" t="n">
        <f aca="false">(1+1/A28075)^A28075</f>
        <v>2.71823341551138</v>
      </c>
    </row>
    <row r="28076" customFormat="false" ht="13" hidden="false" customHeight="false" outlineLevel="0" collapsed="false">
      <c r="A28076" s="2" t="n">
        <v>28074</v>
      </c>
      <c r="B28076" s="2" t="n">
        <f aca="false">(1+1/A28076)^A28076</f>
        <v>2.71823341724565</v>
      </c>
    </row>
    <row r="28077" customFormat="false" ht="13" hidden="false" customHeight="false" outlineLevel="0" collapsed="false">
      <c r="A28077" s="2" t="n">
        <v>28075</v>
      </c>
      <c r="B28077" s="2" t="n">
        <f aca="false">(1+1/A28077)^A28077</f>
        <v>2.71823341896155</v>
      </c>
    </row>
    <row r="28078" customFormat="false" ht="13" hidden="false" customHeight="false" outlineLevel="0" collapsed="false">
      <c r="A28078" s="2" t="n">
        <v>28076</v>
      </c>
      <c r="B28078" s="2" t="n">
        <f aca="false">(1+1/A28078)^A28078</f>
        <v>2.71823342069369</v>
      </c>
    </row>
    <row r="28079" customFormat="false" ht="13" hidden="false" customHeight="false" outlineLevel="0" collapsed="false">
      <c r="A28079" s="2" t="n">
        <v>28077</v>
      </c>
      <c r="B28079" s="2" t="n">
        <f aca="false">(1+1/A28079)^A28079</f>
        <v>2.71823342240893</v>
      </c>
    </row>
    <row r="28080" customFormat="false" ht="13" hidden="false" customHeight="false" outlineLevel="0" collapsed="false">
      <c r="A28080" s="2" t="n">
        <v>28078</v>
      </c>
      <c r="B28080" s="2" t="n">
        <f aca="false">(1+1/A28080)^A28080</f>
        <v>2.7182334241419</v>
      </c>
    </row>
    <row r="28081" customFormat="false" ht="13" hidden="false" customHeight="false" outlineLevel="0" collapsed="false">
      <c r="A28081" s="2" t="n">
        <v>28079</v>
      </c>
      <c r="B28081" s="2" t="n">
        <f aca="false">(1+1/A28081)^A28081</f>
        <v>2.71823342585943</v>
      </c>
    </row>
    <row r="28082" customFormat="false" ht="13" hidden="false" customHeight="false" outlineLevel="0" collapsed="false">
      <c r="A28082" s="2" t="n">
        <v>28080</v>
      </c>
      <c r="B28082" s="2" t="n">
        <f aca="false">(1+1/A28082)^A28082</f>
        <v>2.71823342757921</v>
      </c>
    </row>
    <row r="28083" customFormat="false" ht="13" hidden="false" customHeight="false" outlineLevel="0" collapsed="false">
      <c r="A28083" s="2" t="n">
        <v>28081</v>
      </c>
      <c r="B28083" s="2" t="n">
        <f aca="false">(1+1/A28083)^A28083</f>
        <v>2.71823342930198</v>
      </c>
    </row>
    <row r="28084" customFormat="false" ht="13" hidden="false" customHeight="false" outlineLevel="0" collapsed="false">
      <c r="A28084" s="2" t="n">
        <v>28082</v>
      </c>
      <c r="B28084" s="2" t="n">
        <f aca="false">(1+1/A28084)^A28084</f>
        <v>2.71823343102848</v>
      </c>
    </row>
    <row r="28085" customFormat="false" ht="13" hidden="false" customHeight="false" outlineLevel="0" collapsed="false">
      <c r="A28085" s="2" t="n">
        <v>28083</v>
      </c>
      <c r="B28085" s="2" t="n">
        <f aca="false">(1+1/A28085)^A28085</f>
        <v>2.71823343275944</v>
      </c>
    </row>
    <row r="28086" customFormat="false" ht="13" hidden="false" customHeight="false" outlineLevel="0" collapsed="false">
      <c r="A28086" s="2" t="n">
        <v>28084</v>
      </c>
      <c r="B28086" s="2" t="n">
        <f aca="false">(1+1/A28086)^A28086</f>
        <v>2.71823343447865</v>
      </c>
    </row>
    <row r="28087" customFormat="false" ht="13" hidden="false" customHeight="false" outlineLevel="0" collapsed="false">
      <c r="A28087" s="2" t="n">
        <v>28085</v>
      </c>
      <c r="B28087" s="2" t="n">
        <f aca="false">(1+1/A28087)^A28087</f>
        <v>2.7182334362038</v>
      </c>
    </row>
    <row r="28088" customFormat="false" ht="13" hidden="false" customHeight="false" outlineLevel="0" collapsed="false">
      <c r="A28088" s="2" t="n">
        <v>28086</v>
      </c>
      <c r="B28088" s="2" t="n">
        <f aca="false">(1+1/A28088)^A28088</f>
        <v>2.71823343791866</v>
      </c>
    </row>
    <row r="28089" customFormat="false" ht="13" hidden="false" customHeight="false" outlineLevel="0" collapsed="false">
      <c r="A28089" s="2" t="n">
        <v>28087</v>
      </c>
      <c r="B28089" s="2" t="n">
        <f aca="false">(1+1/A28089)^A28089</f>
        <v>2.71823343964094</v>
      </c>
    </row>
    <row r="28090" customFormat="false" ht="13" hidden="false" customHeight="false" outlineLevel="0" collapsed="false">
      <c r="A28090" s="2" t="n">
        <v>28088</v>
      </c>
      <c r="B28090" s="2" t="n">
        <f aca="false">(1+1/A28090)^A28090</f>
        <v>2.71823344137136</v>
      </c>
    </row>
    <row r="28091" customFormat="false" ht="13" hidden="false" customHeight="false" outlineLevel="0" collapsed="false">
      <c r="A28091" s="2" t="n">
        <v>28089</v>
      </c>
      <c r="B28091" s="2" t="n">
        <f aca="false">(1+1/A28091)^A28091</f>
        <v>2.7182334430937</v>
      </c>
    </row>
    <row r="28092" customFormat="false" ht="13" hidden="false" customHeight="false" outlineLevel="0" collapsed="false">
      <c r="A28092" s="2" t="n">
        <v>28090</v>
      </c>
      <c r="B28092" s="2" t="n">
        <f aca="false">(1+1/A28092)^A28092</f>
        <v>2.71823344480871</v>
      </c>
    </row>
    <row r="28093" customFormat="false" ht="13" hidden="false" customHeight="false" outlineLevel="0" collapsed="false">
      <c r="A28093" s="2" t="n">
        <v>28091</v>
      </c>
      <c r="B28093" s="2" t="n">
        <f aca="false">(1+1/A28093)^A28093</f>
        <v>2.71823344653408</v>
      </c>
    </row>
    <row r="28094" customFormat="false" ht="13" hidden="false" customHeight="false" outlineLevel="0" collapsed="false">
      <c r="A28094" s="2" t="n">
        <v>28092</v>
      </c>
      <c r="B28094" s="2" t="n">
        <f aca="false">(1+1/A28094)^A28094</f>
        <v>2.71823344825358</v>
      </c>
    </row>
    <row r="28095" customFormat="false" ht="13" hidden="false" customHeight="false" outlineLevel="0" collapsed="false">
      <c r="A28095" s="2" t="n">
        <v>28093</v>
      </c>
      <c r="B28095" s="2" t="n">
        <f aca="false">(1+1/A28095)^A28095</f>
        <v>2.7182334499849</v>
      </c>
    </row>
    <row r="28096" customFormat="false" ht="13" hidden="false" customHeight="false" outlineLevel="0" collapsed="false">
      <c r="A28096" s="2" t="n">
        <v>28094</v>
      </c>
      <c r="B28096" s="2" t="n">
        <f aca="false">(1+1/A28096)^A28096</f>
        <v>2.71823345171183</v>
      </c>
    </row>
    <row r="28097" customFormat="false" ht="13" hidden="false" customHeight="false" outlineLevel="0" collapsed="false">
      <c r="A28097" s="2" t="n">
        <v>28095</v>
      </c>
      <c r="B28097" s="2" t="n">
        <f aca="false">(1+1/A28097)^A28097</f>
        <v>2.71823345341815</v>
      </c>
    </row>
    <row r="28098" customFormat="false" ht="13" hidden="false" customHeight="false" outlineLevel="0" collapsed="false">
      <c r="A28098" s="2" t="n">
        <v>28096</v>
      </c>
      <c r="B28098" s="2" t="n">
        <f aca="false">(1+1/A28098)^A28098</f>
        <v>2.71823345515546</v>
      </c>
    </row>
    <row r="28099" customFormat="false" ht="13" hidden="false" customHeight="false" outlineLevel="0" collapsed="false">
      <c r="A28099" s="2" t="n">
        <v>28097</v>
      </c>
      <c r="B28099" s="2" t="n">
        <f aca="false">(1+1/A28099)^A28099</f>
        <v>2.71823345687362</v>
      </c>
    </row>
    <row r="28100" customFormat="false" ht="13" hidden="false" customHeight="false" outlineLevel="0" collapsed="false">
      <c r="A28100" s="2" t="n">
        <v>28098</v>
      </c>
      <c r="B28100" s="2" t="n">
        <f aca="false">(1+1/A28100)^A28100</f>
        <v>2.71823345859033</v>
      </c>
    </row>
    <row r="28101" customFormat="false" ht="13" hidden="false" customHeight="false" outlineLevel="0" collapsed="false">
      <c r="A28101" s="2" t="n">
        <v>28099</v>
      </c>
      <c r="B28101" s="2" t="n">
        <f aca="false">(1+1/A28101)^A28101</f>
        <v>2.71823346030632</v>
      </c>
    </row>
    <row r="28102" customFormat="false" ht="13" hidden="false" customHeight="false" outlineLevel="0" collapsed="false">
      <c r="A28102" s="2" t="n">
        <v>28100</v>
      </c>
      <c r="B28102" s="2" t="n">
        <f aca="false">(1+1/A28102)^A28102</f>
        <v>2.71823346203929</v>
      </c>
    </row>
    <row r="28103" customFormat="false" ht="13" hidden="false" customHeight="false" outlineLevel="0" collapsed="false">
      <c r="A28103" s="2" t="n">
        <v>28101</v>
      </c>
      <c r="B28103" s="2" t="n">
        <f aca="false">(1+1/A28103)^A28103</f>
        <v>2.71823346375605</v>
      </c>
    </row>
    <row r="28104" customFormat="false" ht="13" hidden="false" customHeight="false" outlineLevel="0" collapsed="false">
      <c r="A28104" s="2" t="n">
        <v>28102</v>
      </c>
      <c r="B28104" s="2" t="n">
        <f aca="false">(1+1/A28104)^A28104</f>
        <v>2.7182334654743</v>
      </c>
    </row>
    <row r="28105" customFormat="false" ht="13" hidden="false" customHeight="false" outlineLevel="0" collapsed="false">
      <c r="A28105" s="2" t="n">
        <v>28103</v>
      </c>
      <c r="B28105" s="2" t="n">
        <f aca="false">(1+1/A28105)^A28105</f>
        <v>2.71823346719478</v>
      </c>
    </row>
    <row r="28106" customFormat="false" ht="13" hidden="false" customHeight="false" outlineLevel="0" collapsed="false">
      <c r="A28106" s="2" t="n">
        <v>28104</v>
      </c>
      <c r="B28106" s="2" t="n">
        <f aca="false">(1+1/A28106)^A28106</f>
        <v>2.71823346891821</v>
      </c>
    </row>
    <row r="28107" customFormat="false" ht="13" hidden="false" customHeight="false" outlineLevel="0" collapsed="false">
      <c r="A28107" s="2" t="n">
        <v>28105</v>
      </c>
      <c r="B28107" s="2" t="n">
        <f aca="false">(1+1/A28107)^A28107</f>
        <v>2.71823347064533</v>
      </c>
    </row>
    <row r="28108" customFormat="false" ht="13" hidden="false" customHeight="false" outlineLevel="0" collapsed="false">
      <c r="A28108" s="2" t="n">
        <v>28106</v>
      </c>
      <c r="B28108" s="2" t="n">
        <f aca="false">(1+1/A28108)^A28108</f>
        <v>2.71823347235992</v>
      </c>
    </row>
    <row r="28109" customFormat="false" ht="13" hidden="false" customHeight="false" outlineLevel="0" collapsed="false">
      <c r="A28109" s="2" t="n">
        <v>28107</v>
      </c>
      <c r="B28109" s="2" t="n">
        <f aca="false">(1+1/A28109)^A28109</f>
        <v>2.71823347407967</v>
      </c>
    </row>
    <row r="28110" customFormat="false" ht="13" hidden="false" customHeight="false" outlineLevel="0" collapsed="false">
      <c r="A28110" s="2" t="n">
        <v>28108</v>
      </c>
      <c r="B28110" s="2" t="n">
        <f aca="false">(1+1/A28110)^A28110</f>
        <v>2.71823347580532</v>
      </c>
    </row>
    <row r="28111" customFormat="false" ht="13" hidden="false" customHeight="false" outlineLevel="0" collapsed="false">
      <c r="A28111" s="2" t="n">
        <v>28109</v>
      </c>
      <c r="B28111" s="2" t="n">
        <f aca="false">(1+1/A28111)^A28111</f>
        <v>2.71823347752064</v>
      </c>
    </row>
    <row r="28112" customFormat="false" ht="13" hidden="false" customHeight="false" outlineLevel="0" collapsed="false">
      <c r="A28112" s="2" t="n">
        <v>28110</v>
      </c>
      <c r="B28112" s="2" t="n">
        <f aca="false">(1+1/A28112)^A28112</f>
        <v>2.71823347924332</v>
      </c>
    </row>
    <row r="28113" customFormat="false" ht="13" hidden="false" customHeight="false" outlineLevel="0" collapsed="false">
      <c r="A28113" s="2" t="n">
        <v>28111</v>
      </c>
      <c r="B28113" s="2" t="n">
        <f aca="false">(1+1/A28113)^A28113</f>
        <v>2.71823348095714</v>
      </c>
    </row>
    <row r="28114" customFormat="false" ht="13" hidden="false" customHeight="false" outlineLevel="0" collapsed="false">
      <c r="A28114" s="2" t="n">
        <v>28112</v>
      </c>
      <c r="B28114" s="2" t="n">
        <f aca="false">(1+1/A28114)^A28114</f>
        <v>2.7182334826798</v>
      </c>
    </row>
    <row r="28115" customFormat="false" ht="13" hidden="false" customHeight="false" outlineLevel="0" collapsed="false">
      <c r="A28115" s="2" t="n">
        <v>28113</v>
      </c>
      <c r="B28115" s="2" t="n">
        <f aca="false">(1+1/A28115)^A28115</f>
        <v>2.71823348439505</v>
      </c>
    </row>
    <row r="28116" customFormat="false" ht="13" hidden="false" customHeight="false" outlineLevel="0" collapsed="false">
      <c r="A28116" s="2" t="n">
        <v>28114</v>
      </c>
      <c r="B28116" s="2" t="n">
        <f aca="false">(1+1/A28116)^A28116</f>
        <v>2.71823348612061</v>
      </c>
    </row>
    <row r="28117" customFormat="false" ht="13" hidden="false" customHeight="false" outlineLevel="0" collapsed="false">
      <c r="A28117" s="2" t="n">
        <v>28115</v>
      </c>
      <c r="B28117" s="2" t="n">
        <f aca="false">(1+1/A28117)^A28117</f>
        <v>2.71823348784025</v>
      </c>
    </row>
    <row r="28118" customFormat="false" ht="13" hidden="false" customHeight="false" outlineLevel="0" collapsed="false">
      <c r="A28118" s="2" t="n">
        <v>28116</v>
      </c>
      <c r="B28118" s="2" t="n">
        <f aca="false">(1+1/A28118)^A28118</f>
        <v>2.71823348955468</v>
      </c>
    </row>
    <row r="28119" customFormat="false" ht="13" hidden="false" customHeight="false" outlineLevel="0" collapsed="false">
      <c r="A28119" s="2" t="n">
        <v>28117</v>
      </c>
      <c r="B28119" s="2" t="n">
        <f aca="false">(1+1/A28119)^A28119</f>
        <v>2.71823349128163</v>
      </c>
    </row>
    <row r="28120" customFormat="false" ht="13" hidden="false" customHeight="false" outlineLevel="0" collapsed="false">
      <c r="A28120" s="2" t="n">
        <v>28118</v>
      </c>
      <c r="B28120" s="2" t="n">
        <f aca="false">(1+1/A28120)^A28120</f>
        <v>2.71823349298787</v>
      </c>
    </row>
    <row r="28121" customFormat="false" ht="13" hidden="false" customHeight="false" outlineLevel="0" collapsed="false">
      <c r="A28121" s="2" t="n">
        <v>28119</v>
      </c>
      <c r="B28121" s="2" t="n">
        <f aca="false">(1+1/A28121)^A28121</f>
        <v>2.71823349470809</v>
      </c>
    </row>
    <row r="28122" customFormat="false" ht="13" hidden="false" customHeight="false" outlineLevel="0" collapsed="false">
      <c r="A28122" s="2" t="n">
        <v>28120</v>
      </c>
      <c r="B28122" s="2" t="n">
        <f aca="false">(1+1/A28122)^A28122</f>
        <v>2.71823349642605</v>
      </c>
    </row>
    <row r="28123" customFormat="false" ht="13" hidden="false" customHeight="false" outlineLevel="0" collapsed="false">
      <c r="A28123" s="2" t="n">
        <v>28121</v>
      </c>
      <c r="B28123" s="2" t="n">
        <f aca="false">(1+1/A28123)^A28123</f>
        <v>2.71823349814249</v>
      </c>
    </row>
    <row r="28124" customFormat="false" ht="13" hidden="false" customHeight="false" outlineLevel="0" collapsed="false">
      <c r="A28124" s="2" t="n">
        <v>28122</v>
      </c>
      <c r="B28124" s="2" t="n">
        <f aca="false">(1+1/A28124)^A28124</f>
        <v>2.7182334998751</v>
      </c>
    </row>
    <row r="28125" customFormat="false" ht="13" hidden="false" customHeight="false" outlineLevel="0" collapsed="false">
      <c r="A28125" s="2" t="n">
        <v>28123</v>
      </c>
      <c r="B28125" s="2" t="n">
        <f aca="false">(1+1/A28125)^A28125</f>
        <v>2.71823350159067</v>
      </c>
    </row>
    <row r="28126" customFormat="false" ht="13" hidden="false" customHeight="false" outlineLevel="0" collapsed="false">
      <c r="A28126" s="2" t="n">
        <v>28124</v>
      </c>
      <c r="B28126" s="2" t="n">
        <f aca="false">(1+1/A28126)^A28126</f>
        <v>2.71823350330692</v>
      </c>
    </row>
    <row r="28127" customFormat="false" ht="13" hidden="false" customHeight="false" outlineLevel="0" collapsed="false">
      <c r="A28127" s="2" t="n">
        <v>28125</v>
      </c>
      <c r="B28127" s="2" t="n">
        <f aca="false">(1+1/A28127)^A28127</f>
        <v>2.71823350502458</v>
      </c>
    </row>
    <row r="28128" customFormat="false" ht="13" hidden="false" customHeight="false" outlineLevel="0" collapsed="false">
      <c r="A28128" s="2" t="n">
        <v>28126</v>
      </c>
      <c r="B28128" s="2" t="n">
        <f aca="false">(1+1/A28128)^A28128</f>
        <v>2.71823350674437</v>
      </c>
    </row>
    <row r="28129" customFormat="false" ht="13" hidden="false" customHeight="false" outlineLevel="0" collapsed="false">
      <c r="A28129" s="2" t="n">
        <v>28127</v>
      </c>
      <c r="B28129" s="2" t="n">
        <f aca="false">(1+1/A28129)^A28129</f>
        <v>2.71823350846704</v>
      </c>
    </row>
    <row r="28130" customFormat="false" ht="13" hidden="false" customHeight="false" outlineLevel="0" collapsed="false">
      <c r="A28130" s="2" t="n">
        <v>28128</v>
      </c>
      <c r="B28130" s="2" t="n">
        <f aca="false">(1+1/A28130)^A28130</f>
        <v>2.71823351017633</v>
      </c>
    </row>
    <row r="28131" customFormat="false" ht="13" hidden="false" customHeight="false" outlineLevel="0" collapsed="false">
      <c r="A28131" s="2" t="n">
        <v>28129</v>
      </c>
      <c r="B28131" s="2" t="n">
        <f aca="false">(1+1/A28131)^A28131</f>
        <v>2.71823351188996</v>
      </c>
    </row>
    <row r="28132" customFormat="false" ht="13" hidden="false" customHeight="false" outlineLevel="0" collapsed="false">
      <c r="A28132" s="2" t="n">
        <v>28130</v>
      </c>
      <c r="B28132" s="2" t="n">
        <f aca="false">(1+1/A28132)^A28132</f>
        <v>2.71823351360866</v>
      </c>
    </row>
    <row r="28133" customFormat="false" ht="13" hidden="false" customHeight="false" outlineLevel="0" collapsed="false">
      <c r="A28133" s="2" t="n">
        <v>28131</v>
      </c>
      <c r="B28133" s="2" t="n">
        <f aca="false">(1+1/A28133)^A28133</f>
        <v>2.71823351533317</v>
      </c>
    </row>
    <row r="28134" customFormat="false" ht="13" hidden="false" customHeight="false" outlineLevel="0" collapsed="false">
      <c r="A28134" s="2" t="n">
        <v>28132</v>
      </c>
      <c r="B28134" s="2" t="n">
        <f aca="false">(1+1/A28134)^A28134</f>
        <v>2.71823351704724</v>
      </c>
    </row>
    <row r="28135" customFormat="false" ht="13" hidden="false" customHeight="false" outlineLevel="0" collapsed="false">
      <c r="A28135" s="2" t="n">
        <v>28133</v>
      </c>
      <c r="B28135" s="2" t="n">
        <f aca="false">(1+1/A28135)^A28135</f>
        <v>2.71823351876857</v>
      </c>
    </row>
    <row r="28136" customFormat="false" ht="13" hidden="false" customHeight="false" outlineLevel="0" collapsed="false">
      <c r="A28136" s="2" t="n">
        <v>28134</v>
      </c>
      <c r="B28136" s="2" t="n">
        <f aca="false">(1+1/A28136)^A28136</f>
        <v>2.71823352048093</v>
      </c>
    </row>
    <row r="28137" customFormat="false" ht="13" hidden="false" customHeight="false" outlineLevel="0" collapsed="false">
      <c r="A28137" s="2" t="n">
        <v>28135</v>
      </c>
      <c r="B28137" s="2" t="n">
        <f aca="false">(1+1/A28137)^A28137</f>
        <v>2.71823352220202</v>
      </c>
    </row>
    <row r="28138" customFormat="false" ht="13" hidden="false" customHeight="false" outlineLevel="0" collapsed="false">
      <c r="A28138" s="2" t="n">
        <v>28136</v>
      </c>
      <c r="B28138" s="2" t="n">
        <f aca="false">(1+1/A28138)^A28138</f>
        <v>2.7182335239156</v>
      </c>
    </row>
    <row r="28139" customFormat="false" ht="13" hidden="false" customHeight="false" outlineLevel="0" collapsed="false">
      <c r="A28139" s="2" t="n">
        <v>28137</v>
      </c>
      <c r="B28139" s="2" t="n">
        <f aca="false">(1+1/A28139)^A28139</f>
        <v>2.71823352563938</v>
      </c>
    </row>
    <row r="28140" customFormat="false" ht="13" hidden="false" customHeight="false" outlineLevel="0" collapsed="false">
      <c r="A28140" s="2" t="n">
        <v>28138</v>
      </c>
      <c r="B28140" s="2" t="n">
        <f aca="false">(1+1/A28140)^A28140</f>
        <v>2.71823352735711</v>
      </c>
    </row>
    <row r="28141" customFormat="false" ht="13" hidden="false" customHeight="false" outlineLevel="0" collapsed="false">
      <c r="A28141" s="2" t="n">
        <v>28139</v>
      </c>
      <c r="B28141" s="2" t="n">
        <f aca="false">(1+1/A28141)^A28141</f>
        <v>2.71823352906952</v>
      </c>
    </row>
    <row r="28142" customFormat="false" ht="13" hidden="false" customHeight="false" outlineLevel="0" collapsed="false">
      <c r="A28142" s="2" t="n">
        <v>28140</v>
      </c>
      <c r="B28142" s="2" t="n">
        <f aca="false">(1+1/A28142)^A28142</f>
        <v>2.71823353077735</v>
      </c>
    </row>
    <row r="28143" customFormat="false" ht="13" hidden="false" customHeight="false" outlineLevel="0" collapsed="false">
      <c r="A28143" s="2" t="n">
        <v>28141</v>
      </c>
      <c r="B28143" s="2" t="n">
        <f aca="false">(1+1/A28143)^A28143</f>
        <v>2.71823353249831</v>
      </c>
    </row>
    <row r="28144" customFormat="false" ht="13" hidden="false" customHeight="false" outlineLevel="0" collapsed="false">
      <c r="A28144" s="2" t="n">
        <v>28142</v>
      </c>
      <c r="B28144" s="2" t="n">
        <f aca="false">(1+1/A28144)^A28144</f>
        <v>2.71823353421614</v>
      </c>
    </row>
    <row r="28145" customFormat="false" ht="13" hidden="false" customHeight="false" outlineLevel="0" collapsed="false">
      <c r="A28145" s="2" t="n">
        <v>28143</v>
      </c>
      <c r="B28145" s="2" t="n">
        <f aca="false">(1+1/A28145)^A28145</f>
        <v>2.71823353593159</v>
      </c>
    </row>
    <row r="28146" customFormat="false" ht="13" hidden="false" customHeight="false" outlineLevel="0" collapsed="false">
      <c r="A28146" s="2" t="n">
        <v>28144</v>
      </c>
      <c r="B28146" s="2" t="n">
        <f aca="false">(1+1/A28146)^A28146</f>
        <v>2.71823353764538</v>
      </c>
    </row>
    <row r="28147" customFormat="false" ht="13" hidden="false" customHeight="false" outlineLevel="0" collapsed="false">
      <c r="A28147" s="2" t="n">
        <v>28145</v>
      </c>
      <c r="B28147" s="2" t="n">
        <f aca="false">(1+1/A28147)^A28147</f>
        <v>2.71823353935824</v>
      </c>
    </row>
    <row r="28148" customFormat="false" ht="13" hidden="false" customHeight="false" outlineLevel="0" collapsed="false">
      <c r="A28148" s="2" t="n">
        <v>28146</v>
      </c>
      <c r="B28148" s="2" t="n">
        <f aca="false">(1+1/A28148)^A28148</f>
        <v>2.7182335410709</v>
      </c>
    </row>
    <row r="28149" customFormat="false" ht="13" hidden="false" customHeight="false" outlineLevel="0" collapsed="false">
      <c r="A28149" s="2" t="n">
        <v>28147</v>
      </c>
      <c r="B28149" s="2" t="n">
        <f aca="false">(1+1/A28149)^A28149</f>
        <v>2.71823354280109</v>
      </c>
    </row>
    <row r="28150" customFormat="false" ht="13" hidden="false" customHeight="false" outlineLevel="0" collapsed="false">
      <c r="A28150" s="2" t="n">
        <v>28148</v>
      </c>
      <c r="B28150" s="2" t="n">
        <f aca="false">(1+1/A28150)^A28150</f>
        <v>2.71823354451556</v>
      </c>
    </row>
    <row r="28151" customFormat="false" ht="13" hidden="false" customHeight="false" outlineLevel="0" collapsed="false">
      <c r="A28151" s="2" t="n">
        <v>28149</v>
      </c>
      <c r="B28151" s="2" t="n">
        <f aca="false">(1+1/A28151)^A28151</f>
        <v>2.71823354621504</v>
      </c>
    </row>
    <row r="28152" customFormat="false" ht="13" hidden="false" customHeight="false" outlineLevel="0" collapsed="false">
      <c r="A28152" s="2" t="n">
        <v>28150</v>
      </c>
      <c r="B28152" s="2" t="n">
        <f aca="false">(1+1/A28152)^A28152</f>
        <v>2.71823354793423</v>
      </c>
    </row>
    <row r="28153" customFormat="false" ht="13" hidden="false" customHeight="false" outlineLevel="0" collapsed="false">
      <c r="A28153" s="2" t="n">
        <v>28151</v>
      </c>
      <c r="B28153" s="2" t="n">
        <f aca="false">(1+1/A28153)^A28153</f>
        <v>2.71823354965689</v>
      </c>
    </row>
    <row r="28154" customFormat="false" ht="13" hidden="false" customHeight="false" outlineLevel="0" collapsed="false">
      <c r="A28154" s="2" t="n">
        <v>28152</v>
      </c>
      <c r="B28154" s="2" t="n">
        <f aca="false">(1+1/A28154)^A28154</f>
        <v>2.71823355136676</v>
      </c>
    </row>
    <row r="28155" customFormat="false" ht="13" hidden="false" customHeight="false" outlineLevel="0" collapsed="false">
      <c r="A28155" s="2" t="n">
        <v>28153</v>
      </c>
      <c r="B28155" s="2" t="n">
        <f aca="false">(1+1/A28155)^A28155</f>
        <v>2.71823355308154</v>
      </c>
    </row>
    <row r="28156" customFormat="false" ht="13" hidden="false" customHeight="false" outlineLevel="0" collapsed="false">
      <c r="A28156" s="2" t="n">
        <v>28154</v>
      </c>
      <c r="B28156" s="2" t="n">
        <f aca="false">(1+1/A28156)^A28156</f>
        <v>2.71823355480198</v>
      </c>
    </row>
    <row r="28157" customFormat="false" ht="13" hidden="false" customHeight="false" outlineLevel="0" collapsed="false">
      <c r="A28157" s="2" t="n">
        <v>28155</v>
      </c>
      <c r="B28157" s="2" t="n">
        <f aca="false">(1+1/A28157)^A28157</f>
        <v>2.71823355651182</v>
      </c>
    </row>
    <row r="28158" customFormat="false" ht="13" hidden="false" customHeight="false" outlineLevel="0" collapsed="false">
      <c r="A28158" s="2" t="n">
        <v>28156</v>
      </c>
      <c r="B28158" s="2" t="n">
        <f aca="false">(1+1/A28158)^A28158</f>
        <v>2.71823355822877</v>
      </c>
    </row>
    <row r="28159" customFormat="false" ht="13" hidden="false" customHeight="false" outlineLevel="0" collapsed="false">
      <c r="A28159" s="2" t="n">
        <v>28157</v>
      </c>
      <c r="B28159" s="2" t="n">
        <f aca="false">(1+1/A28159)^A28159</f>
        <v>2.71823355993658</v>
      </c>
    </row>
    <row r="28160" customFormat="false" ht="13" hidden="false" customHeight="false" outlineLevel="0" collapsed="false">
      <c r="A28160" s="2" t="n">
        <v>28158</v>
      </c>
      <c r="B28160" s="2" t="n">
        <f aca="false">(1+1/A28160)^A28160</f>
        <v>2.71823356165296</v>
      </c>
    </row>
    <row r="28161" customFormat="false" ht="13" hidden="false" customHeight="false" outlineLevel="0" collapsed="false">
      <c r="A28161" s="2" t="n">
        <v>28159</v>
      </c>
      <c r="B28161" s="2" t="n">
        <f aca="false">(1+1/A28161)^A28161</f>
        <v>2.71823356336166</v>
      </c>
    </row>
    <row r="28162" customFormat="false" ht="13" hidden="false" customHeight="false" outlineLevel="0" collapsed="false">
      <c r="A28162" s="2" t="n">
        <v>28160</v>
      </c>
      <c r="B28162" s="2" t="n">
        <f aca="false">(1+1/A28162)^A28162</f>
        <v>2.71823356508041</v>
      </c>
    </row>
    <row r="28163" customFormat="false" ht="13" hidden="false" customHeight="false" outlineLevel="0" collapsed="false">
      <c r="A28163" s="2" t="n">
        <v>28161</v>
      </c>
      <c r="B28163" s="2" t="n">
        <f aca="false">(1+1/A28163)^A28163</f>
        <v>2.71823356679292</v>
      </c>
    </row>
    <row r="28164" customFormat="false" ht="13" hidden="false" customHeight="false" outlineLevel="0" collapsed="false">
      <c r="A28164" s="2" t="n">
        <v>28162</v>
      </c>
      <c r="B28164" s="2" t="n">
        <f aca="false">(1+1/A28164)^A28164</f>
        <v>2.71823356851694</v>
      </c>
    </row>
    <row r="28165" customFormat="false" ht="13" hidden="false" customHeight="false" outlineLevel="0" collapsed="false">
      <c r="A28165" s="2" t="n">
        <v>28163</v>
      </c>
      <c r="B28165" s="2" t="n">
        <f aca="false">(1+1/A28165)^A28165</f>
        <v>2.7182335702192</v>
      </c>
    </row>
    <row r="28166" customFormat="false" ht="13" hidden="false" customHeight="false" outlineLevel="0" collapsed="false">
      <c r="A28166" s="2" t="n">
        <v>28164</v>
      </c>
      <c r="B28166" s="2" t="n">
        <f aca="false">(1+1/A28166)^A28166</f>
        <v>2.71823357193443</v>
      </c>
    </row>
    <row r="28167" customFormat="false" ht="13" hidden="false" customHeight="false" outlineLevel="0" collapsed="false">
      <c r="A28167" s="2" t="n">
        <v>28165</v>
      </c>
      <c r="B28167" s="2" t="n">
        <f aca="false">(1+1/A28167)^A28167</f>
        <v>2.71823357364634</v>
      </c>
    </row>
    <row r="28168" customFormat="false" ht="13" hidden="false" customHeight="false" outlineLevel="0" collapsed="false">
      <c r="A28168" s="2" t="n">
        <v>28166</v>
      </c>
      <c r="B28168" s="2" t="n">
        <f aca="false">(1+1/A28168)^A28168</f>
        <v>2.71823357535569</v>
      </c>
    </row>
    <row r="28169" customFormat="false" ht="13" hidden="false" customHeight="false" outlineLevel="0" collapsed="false">
      <c r="A28169" s="2" t="n">
        <v>28167</v>
      </c>
      <c r="B28169" s="2" t="n">
        <f aca="false">(1+1/A28169)^A28169</f>
        <v>2.71823357708019</v>
      </c>
    </row>
    <row r="28170" customFormat="false" ht="13" hidden="false" customHeight="false" outlineLevel="0" collapsed="false">
      <c r="A28170" s="2" t="n">
        <v>28168</v>
      </c>
      <c r="B28170" s="2" t="n">
        <f aca="false">(1+1/A28170)^A28170</f>
        <v>2.71823357878657</v>
      </c>
    </row>
    <row r="28171" customFormat="false" ht="13" hidden="false" customHeight="false" outlineLevel="0" collapsed="false">
      <c r="A28171" s="2" t="n">
        <v>28169</v>
      </c>
      <c r="B28171" s="2" t="n">
        <f aca="false">(1+1/A28171)^A28171</f>
        <v>2.71823358050957</v>
      </c>
    </row>
    <row r="28172" customFormat="false" ht="13" hidden="false" customHeight="false" outlineLevel="0" collapsed="false">
      <c r="A28172" s="2" t="n">
        <v>28170</v>
      </c>
      <c r="B28172" s="2" t="n">
        <f aca="false">(1+1/A28172)^A28172</f>
        <v>2.71823358221592</v>
      </c>
    </row>
    <row r="28173" customFormat="false" ht="13" hidden="false" customHeight="false" outlineLevel="0" collapsed="false">
      <c r="A28173" s="2" t="n">
        <v>28171</v>
      </c>
      <c r="B28173" s="2" t="n">
        <f aca="false">(1+1/A28173)^A28173</f>
        <v>2.71823358392333</v>
      </c>
    </row>
    <row r="28174" customFormat="false" ht="13" hidden="false" customHeight="false" outlineLevel="0" collapsed="false">
      <c r="A28174" s="2" t="n">
        <v>28172</v>
      </c>
      <c r="B28174" s="2" t="n">
        <f aca="false">(1+1/A28174)^A28174</f>
        <v>2.71823358563256</v>
      </c>
    </row>
    <row r="28175" customFormat="false" ht="13" hidden="false" customHeight="false" outlineLevel="0" collapsed="false">
      <c r="A28175" s="2" t="n">
        <v>28173</v>
      </c>
      <c r="B28175" s="2" t="n">
        <f aca="false">(1+1/A28175)^A28175</f>
        <v>2.71823358734431</v>
      </c>
    </row>
    <row r="28176" customFormat="false" ht="13" hidden="false" customHeight="false" outlineLevel="0" collapsed="false">
      <c r="A28176" s="2" t="n">
        <v>28174</v>
      </c>
      <c r="B28176" s="2" t="n">
        <f aca="false">(1+1/A28176)^A28176</f>
        <v>2.71823358905933</v>
      </c>
    </row>
    <row r="28177" customFormat="false" ht="13" hidden="false" customHeight="false" outlineLevel="0" collapsed="false">
      <c r="A28177" s="2" t="n">
        <v>28175</v>
      </c>
      <c r="B28177" s="2" t="n">
        <f aca="false">(1+1/A28177)^A28177</f>
        <v>2.71823359077834</v>
      </c>
    </row>
    <row r="28178" customFormat="false" ht="13" hidden="false" customHeight="false" outlineLevel="0" collapsed="false">
      <c r="A28178" s="2" t="n">
        <v>28176</v>
      </c>
      <c r="B28178" s="2" t="n">
        <f aca="false">(1+1/A28178)^A28178</f>
        <v>2.71823359248507</v>
      </c>
    </row>
    <row r="28179" customFormat="false" ht="13" hidden="false" customHeight="false" outlineLevel="0" collapsed="false">
      <c r="A28179" s="2" t="n">
        <v>28177</v>
      </c>
      <c r="B28179" s="2" t="n">
        <f aca="false">(1+1/A28179)^A28179</f>
        <v>2.71823359419725</v>
      </c>
    </row>
    <row r="28180" customFormat="false" ht="13" hidden="false" customHeight="false" outlineLevel="0" collapsed="false">
      <c r="A28180" s="2" t="n">
        <v>28178</v>
      </c>
      <c r="B28180" s="2" t="n">
        <f aca="false">(1+1/A28180)^A28180</f>
        <v>2.71823359591561</v>
      </c>
    </row>
    <row r="28181" customFormat="false" ht="13" hidden="false" customHeight="false" outlineLevel="0" collapsed="false">
      <c r="A28181" s="2" t="n">
        <v>28179</v>
      </c>
      <c r="B28181" s="2" t="n">
        <f aca="false">(1+1/A28181)^A28181</f>
        <v>2.71823359762387</v>
      </c>
    </row>
    <row r="28182" customFormat="false" ht="13" hidden="false" customHeight="false" outlineLevel="0" collapsed="false">
      <c r="A28182" s="2" t="n">
        <v>28180</v>
      </c>
      <c r="B28182" s="2" t="n">
        <f aca="false">(1+1/A28182)^A28182</f>
        <v>2.71823359933977</v>
      </c>
    </row>
    <row r="28183" customFormat="false" ht="13" hidden="false" customHeight="false" outlineLevel="0" collapsed="false">
      <c r="A28183" s="2" t="n">
        <v>28181</v>
      </c>
      <c r="B28183" s="2" t="n">
        <f aca="false">(1+1/A28183)^A28183</f>
        <v>2.71823360104704</v>
      </c>
    </row>
    <row r="28184" customFormat="false" ht="13" hidden="false" customHeight="false" outlineLevel="0" collapsed="false">
      <c r="A28184" s="2" t="n">
        <v>28182</v>
      </c>
      <c r="B28184" s="2" t="n">
        <f aca="false">(1+1/A28184)^A28184</f>
        <v>2.7182336027634</v>
      </c>
    </row>
    <row r="28185" customFormat="false" ht="13" hidden="false" customHeight="false" outlineLevel="0" collapsed="false">
      <c r="A28185" s="2" t="n">
        <v>28183</v>
      </c>
      <c r="B28185" s="2" t="n">
        <f aca="false">(1+1/A28185)^A28185</f>
        <v>2.71823360447257</v>
      </c>
    </row>
    <row r="28186" customFormat="false" ht="13" hidden="false" customHeight="false" outlineLevel="0" collapsed="false">
      <c r="A28186" s="2" t="n">
        <v>28184</v>
      </c>
      <c r="B28186" s="2" t="n">
        <f aca="false">(1+1/A28186)^A28186</f>
        <v>2.71823360617529</v>
      </c>
    </row>
    <row r="28187" customFormat="false" ht="13" hidden="false" customHeight="false" outlineLevel="0" collapsed="false">
      <c r="A28187" s="2" t="n">
        <v>28185</v>
      </c>
      <c r="B28187" s="2" t="n">
        <f aca="false">(1+1/A28187)^A28187</f>
        <v>2.7182336078893</v>
      </c>
    </row>
    <row r="28188" customFormat="false" ht="13" hidden="false" customHeight="false" outlineLevel="0" collapsed="false">
      <c r="A28188" s="2" t="n">
        <v>28186</v>
      </c>
      <c r="B28188" s="2" t="n">
        <f aca="false">(1+1/A28188)^A28188</f>
        <v>2.71823360959831</v>
      </c>
    </row>
    <row r="28189" customFormat="false" ht="13" hidden="false" customHeight="false" outlineLevel="0" collapsed="false">
      <c r="A28189" s="2" t="n">
        <v>28187</v>
      </c>
      <c r="B28189" s="2" t="n">
        <f aca="false">(1+1/A28189)^A28189</f>
        <v>2.71823361132006</v>
      </c>
    </row>
    <row r="28190" customFormat="false" ht="13" hidden="false" customHeight="false" outlineLevel="0" collapsed="false">
      <c r="A28190" s="2" t="n">
        <v>28188</v>
      </c>
      <c r="B28190" s="2" t="n">
        <f aca="false">(1+1/A28190)^A28190</f>
        <v>2.71823361302125</v>
      </c>
    </row>
    <row r="28191" customFormat="false" ht="13" hidden="false" customHeight="false" outlineLevel="0" collapsed="false">
      <c r="A28191" s="2" t="n">
        <v>28189</v>
      </c>
      <c r="B28191" s="2" t="n">
        <f aca="false">(1+1/A28191)^A28191</f>
        <v>2.71823361473665</v>
      </c>
    </row>
    <row r="28192" customFormat="false" ht="13" hidden="false" customHeight="false" outlineLevel="0" collapsed="false">
      <c r="A28192" s="2" t="n">
        <v>28190</v>
      </c>
      <c r="B28192" s="2" t="n">
        <f aca="false">(1+1/A28192)^A28192</f>
        <v>2.71823361644995</v>
      </c>
    </row>
    <row r="28193" customFormat="false" ht="13" hidden="false" customHeight="false" outlineLevel="0" collapsed="false">
      <c r="A28193" s="2" t="n">
        <v>28191</v>
      </c>
      <c r="B28193" s="2" t="n">
        <f aca="false">(1+1/A28193)^A28193</f>
        <v>2.71823361816191</v>
      </c>
    </row>
    <row r="28194" customFormat="false" ht="13" hidden="false" customHeight="false" outlineLevel="0" collapsed="false">
      <c r="A28194" s="2" t="n">
        <v>28192</v>
      </c>
      <c r="B28194" s="2" t="n">
        <f aca="false">(1+1/A28194)^A28194</f>
        <v>2.71823361985621</v>
      </c>
    </row>
    <row r="28195" customFormat="false" ht="13" hidden="false" customHeight="false" outlineLevel="0" collapsed="false">
      <c r="A28195" s="2" t="n">
        <v>28193</v>
      </c>
      <c r="B28195" s="2" t="n">
        <f aca="false">(1+1/A28195)^A28195</f>
        <v>2.71823362156763</v>
      </c>
    </row>
    <row r="28196" customFormat="false" ht="13" hidden="false" customHeight="false" outlineLevel="0" collapsed="false">
      <c r="A28196" s="2" t="n">
        <v>28194</v>
      </c>
      <c r="B28196" s="2" t="n">
        <f aca="false">(1+1/A28196)^A28196</f>
        <v>2.71823362327988</v>
      </c>
    </row>
    <row r="28197" customFormat="false" ht="13" hidden="false" customHeight="false" outlineLevel="0" collapsed="false">
      <c r="A28197" s="2" t="n">
        <v>28195</v>
      </c>
      <c r="B28197" s="2" t="n">
        <f aca="false">(1+1/A28197)^A28197</f>
        <v>2.71823362499368</v>
      </c>
    </row>
    <row r="28198" customFormat="false" ht="13" hidden="false" customHeight="false" outlineLevel="0" collapsed="false">
      <c r="A28198" s="2" t="n">
        <v>28196</v>
      </c>
      <c r="B28198" s="2" t="n">
        <f aca="false">(1+1/A28198)^A28198</f>
        <v>2.71823362670976</v>
      </c>
    </row>
    <row r="28199" customFormat="false" ht="13" hidden="false" customHeight="false" outlineLevel="0" collapsed="false">
      <c r="A28199" s="2" t="n">
        <v>28197</v>
      </c>
      <c r="B28199" s="2" t="n">
        <f aca="false">(1+1/A28199)^A28199</f>
        <v>2.71823362841184</v>
      </c>
    </row>
    <row r="28200" customFormat="false" ht="13" hidden="false" customHeight="false" outlineLevel="0" collapsed="false">
      <c r="A28200" s="2" t="n">
        <v>28198</v>
      </c>
      <c r="B28200" s="2" t="n">
        <f aca="false">(1+1/A28200)^A28200</f>
        <v>2.71823363011765</v>
      </c>
    </row>
    <row r="28201" customFormat="false" ht="13" hidden="false" customHeight="false" outlineLevel="0" collapsed="false">
      <c r="A28201" s="2" t="n">
        <v>28199</v>
      </c>
      <c r="B28201" s="2" t="n">
        <f aca="false">(1+1/A28201)^A28201</f>
        <v>2.71823363182792</v>
      </c>
    </row>
    <row r="28202" customFormat="false" ht="13" hidden="false" customHeight="false" outlineLevel="0" collapsed="false">
      <c r="A28202" s="2" t="n">
        <v>28200</v>
      </c>
      <c r="B28202" s="2" t="n">
        <f aca="false">(1+1/A28202)^A28202</f>
        <v>2.71823363354339</v>
      </c>
    </row>
    <row r="28203" customFormat="false" ht="13" hidden="false" customHeight="false" outlineLevel="0" collapsed="false">
      <c r="A28203" s="2" t="n">
        <v>28201</v>
      </c>
      <c r="B28203" s="2" t="n">
        <f aca="false">(1+1/A28203)^A28203</f>
        <v>2.71823363524776</v>
      </c>
    </row>
    <row r="28204" customFormat="false" ht="13" hidden="false" customHeight="false" outlineLevel="0" collapsed="false">
      <c r="A28204" s="2" t="n">
        <v>28202</v>
      </c>
      <c r="B28204" s="2" t="n">
        <f aca="false">(1+1/A28204)^A28204</f>
        <v>2.71823363695877</v>
      </c>
    </row>
    <row r="28205" customFormat="false" ht="13" hidden="false" customHeight="false" outlineLevel="0" collapsed="false">
      <c r="A28205" s="2" t="n">
        <v>28203</v>
      </c>
      <c r="B28205" s="2" t="n">
        <f aca="false">(1+1/A28205)^A28205</f>
        <v>2.71823363866014</v>
      </c>
    </row>
    <row r="28206" customFormat="false" ht="13" hidden="false" customHeight="false" outlineLevel="0" collapsed="false">
      <c r="A28206" s="2" t="n">
        <v>28204</v>
      </c>
      <c r="B28206" s="2" t="n">
        <f aca="false">(1+1/A28206)^A28206</f>
        <v>2.71823364036961</v>
      </c>
    </row>
    <row r="28207" customFormat="false" ht="13" hidden="false" customHeight="false" outlineLevel="0" collapsed="false">
      <c r="A28207" s="2" t="n">
        <v>28205</v>
      </c>
      <c r="B28207" s="2" t="n">
        <f aca="false">(1+1/A28207)^A28207</f>
        <v>2.71823364208791</v>
      </c>
    </row>
    <row r="28208" customFormat="false" ht="13" hidden="false" customHeight="false" outlineLevel="0" collapsed="false">
      <c r="A28208" s="2" t="n">
        <v>28206</v>
      </c>
      <c r="B28208" s="2" t="n">
        <f aca="false">(1+1/A28208)^A28208</f>
        <v>2.71823364379874</v>
      </c>
    </row>
    <row r="28209" customFormat="false" ht="13" hidden="false" customHeight="false" outlineLevel="0" collapsed="false">
      <c r="A28209" s="2" t="n">
        <v>28207</v>
      </c>
      <c r="B28209" s="2" t="n">
        <f aca="false">(1+1/A28209)^A28209</f>
        <v>2.71823364550283</v>
      </c>
    </row>
    <row r="28210" customFormat="false" ht="13" hidden="false" customHeight="false" outlineLevel="0" collapsed="false">
      <c r="A28210" s="2" t="n">
        <v>28208</v>
      </c>
      <c r="B28210" s="2" t="n">
        <f aca="false">(1+1/A28210)^A28210</f>
        <v>2.71823364720091</v>
      </c>
    </row>
    <row r="28211" customFormat="false" ht="13" hidden="false" customHeight="false" outlineLevel="0" collapsed="false">
      <c r="A28211" s="2" t="n">
        <v>28209</v>
      </c>
      <c r="B28211" s="2" t="n">
        <f aca="false">(1+1/A28211)^A28211</f>
        <v>2.71823364891072</v>
      </c>
    </row>
    <row r="28212" customFormat="false" ht="13" hidden="false" customHeight="false" outlineLevel="0" collapsed="false">
      <c r="A28212" s="2" t="n">
        <v>28210</v>
      </c>
      <c r="B28212" s="2" t="n">
        <f aca="false">(1+1/A28212)^A28212</f>
        <v>2.71823365061598</v>
      </c>
    </row>
    <row r="28213" customFormat="false" ht="13" hidden="false" customHeight="false" outlineLevel="0" collapsed="false">
      <c r="A28213" s="2" t="n">
        <v>28211</v>
      </c>
      <c r="B28213" s="2" t="n">
        <f aca="false">(1+1/A28213)^A28213</f>
        <v>2.71823365233442</v>
      </c>
    </row>
    <row r="28214" customFormat="false" ht="13" hidden="false" customHeight="false" outlineLevel="0" collapsed="false">
      <c r="A28214" s="2" t="n">
        <v>28212</v>
      </c>
      <c r="B28214" s="2" t="n">
        <f aca="false">(1+1/A28214)^A28214</f>
        <v>2.71823365403273</v>
      </c>
    </row>
    <row r="28215" customFormat="false" ht="13" hidden="false" customHeight="false" outlineLevel="0" collapsed="false">
      <c r="A28215" s="2" t="n">
        <v>28213</v>
      </c>
      <c r="B28215" s="2" t="n">
        <f aca="false">(1+1/A28215)^A28215</f>
        <v>2.71823365574569</v>
      </c>
    </row>
    <row r="28216" customFormat="false" ht="13" hidden="false" customHeight="false" outlineLevel="0" collapsed="false">
      <c r="A28216" s="2" t="n">
        <v>28214</v>
      </c>
      <c r="B28216" s="2" t="n">
        <f aca="false">(1+1/A28216)^A28216</f>
        <v>2.71823365745699</v>
      </c>
    </row>
    <row r="28217" customFormat="false" ht="13" hidden="false" customHeight="false" outlineLevel="0" collapsed="false">
      <c r="A28217" s="2" t="n">
        <v>28215</v>
      </c>
      <c r="B28217" s="2" t="n">
        <f aca="false">(1+1/A28217)^A28217</f>
        <v>2.71823365916737</v>
      </c>
    </row>
    <row r="28218" customFormat="false" ht="13" hidden="false" customHeight="false" outlineLevel="0" collapsed="false">
      <c r="A28218" s="2" t="n">
        <v>28216</v>
      </c>
      <c r="B28218" s="2" t="n">
        <f aca="false">(1+1/A28218)^A28218</f>
        <v>2.71823366086051</v>
      </c>
    </row>
    <row r="28219" customFormat="false" ht="13" hidden="false" customHeight="false" outlineLevel="0" collapsed="false">
      <c r="A28219" s="2" t="n">
        <v>28217</v>
      </c>
      <c r="B28219" s="2" t="n">
        <f aca="false">(1+1/A28219)^A28219</f>
        <v>2.7182336625712</v>
      </c>
    </row>
    <row r="28220" customFormat="false" ht="13" hidden="false" customHeight="false" outlineLevel="0" collapsed="false">
      <c r="A28220" s="2" t="n">
        <v>28218</v>
      </c>
      <c r="B28220" s="2" t="n">
        <f aca="false">(1+1/A28220)^A28220</f>
        <v>2.71823366428314</v>
      </c>
    </row>
    <row r="28221" customFormat="false" ht="13" hidden="false" customHeight="false" outlineLevel="0" collapsed="false">
      <c r="A28221" s="2" t="n">
        <v>28219</v>
      </c>
      <c r="B28221" s="2" t="n">
        <f aca="false">(1+1/A28221)^A28221</f>
        <v>2.71823366598002</v>
      </c>
    </row>
    <row r="28222" customFormat="false" ht="13" hidden="false" customHeight="false" outlineLevel="0" collapsed="false">
      <c r="A28222" s="2" t="n">
        <v>28220</v>
      </c>
      <c r="B28222" s="2" t="n">
        <f aca="false">(1+1/A28222)^A28222</f>
        <v>2.71823366769664</v>
      </c>
    </row>
    <row r="28223" customFormat="false" ht="13" hidden="false" customHeight="false" outlineLevel="0" collapsed="false">
      <c r="A28223" s="2" t="n">
        <v>28221</v>
      </c>
      <c r="B28223" s="2" t="n">
        <f aca="false">(1+1/A28223)^A28223</f>
        <v>2.71823366939965</v>
      </c>
    </row>
    <row r="28224" customFormat="false" ht="13" hidden="false" customHeight="false" outlineLevel="0" collapsed="false">
      <c r="A28224" s="2" t="n">
        <v>28222</v>
      </c>
      <c r="B28224" s="2" t="n">
        <f aca="false">(1+1/A28224)^A28224</f>
        <v>2.71823367110681</v>
      </c>
    </row>
    <row r="28225" customFormat="false" ht="13" hidden="false" customHeight="false" outlineLevel="0" collapsed="false">
      <c r="A28225" s="2" t="n">
        <v>28223</v>
      </c>
      <c r="B28225" s="2" t="n">
        <f aca="false">(1+1/A28225)^A28225</f>
        <v>2.71823367281886</v>
      </c>
    </row>
    <row r="28226" customFormat="false" ht="13" hidden="false" customHeight="false" outlineLevel="0" collapsed="false">
      <c r="A28226" s="2" t="n">
        <v>28224</v>
      </c>
      <c r="B28226" s="2" t="n">
        <f aca="false">(1+1/A28226)^A28226</f>
        <v>2.71823367451947</v>
      </c>
    </row>
    <row r="28227" customFormat="false" ht="13" hidden="false" customHeight="false" outlineLevel="0" collapsed="false">
      <c r="A28227" s="2" t="n">
        <v>28225</v>
      </c>
      <c r="B28227" s="2" t="n">
        <f aca="false">(1+1/A28227)^A28227</f>
        <v>2.71823367622641</v>
      </c>
    </row>
    <row r="28228" customFormat="false" ht="13" hidden="false" customHeight="false" outlineLevel="0" collapsed="false">
      <c r="A28228" s="2" t="n">
        <v>28226</v>
      </c>
      <c r="B28228" s="2" t="n">
        <f aca="false">(1+1/A28228)^A28228</f>
        <v>2.71823367794041</v>
      </c>
    </row>
    <row r="28229" customFormat="false" ht="13" hidden="false" customHeight="false" outlineLevel="0" collapsed="false">
      <c r="A28229" s="2" t="n">
        <v>28227</v>
      </c>
      <c r="B28229" s="2" t="n">
        <f aca="false">(1+1/A28229)^A28229</f>
        <v>2.71823367964515</v>
      </c>
    </row>
    <row r="28230" customFormat="false" ht="13" hidden="false" customHeight="false" outlineLevel="0" collapsed="false">
      <c r="A28230" s="2" t="n">
        <v>28228</v>
      </c>
      <c r="B28230" s="2" t="n">
        <f aca="false">(1+1/A28230)^A28230</f>
        <v>2.71823368134136</v>
      </c>
    </row>
    <row r="28231" customFormat="false" ht="13" hidden="false" customHeight="false" outlineLevel="0" collapsed="false">
      <c r="A28231" s="2" t="n">
        <v>28229</v>
      </c>
      <c r="B28231" s="2" t="n">
        <f aca="false">(1+1/A28231)^A28231</f>
        <v>2.7182336830468</v>
      </c>
    </row>
    <row r="28232" customFormat="false" ht="13" hidden="false" customHeight="false" outlineLevel="0" collapsed="false">
      <c r="A28232" s="2" t="n">
        <v>28230</v>
      </c>
      <c r="B28232" s="2" t="n">
        <f aca="false">(1+1/A28232)^A28232</f>
        <v>2.7182336847622</v>
      </c>
    </row>
    <row r="28233" customFormat="false" ht="13" hidden="false" customHeight="false" outlineLevel="0" collapsed="false">
      <c r="A28233" s="2" t="n">
        <v>28231</v>
      </c>
      <c r="B28233" s="2" t="n">
        <f aca="false">(1+1/A28233)^A28233</f>
        <v>2.7182336864542</v>
      </c>
    </row>
    <row r="28234" customFormat="false" ht="13" hidden="false" customHeight="false" outlineLevel="0" collapsed="false">
      <c r="A28234" s="2" t="n">
        <v>28232</v>
      </c>
      <c r="B28234" s="2" t="n">
        <f aca="false">(1+1/A28234)^A28234</f>
        <v>2.71823368815761</v>
      </c>
    </row>
    <row r="28235" customFormat="false" ht="13" hidden="false" customHeight="false" outlineLevel="0" collapsed="false">
      <c r="A28235" s="2" t="n">
        <v>28233</v>
      </c>
      <c r="B28235" s="2" t="n">
        <f aca="false">(1+1/A28235)^A28235</f>
        <v>2.71823368987316</v>
      </c>
    </row>
    <row r="28236" customFormat="false" ht="13" hidden="false" customHeight="false" outlineLevel="0" collapsed="false">
      <c r="A28236" s="2" t="n">
        <v>28234</v>
      </c>
      <c r="B28236" s="2" t="n">
        <f aca="false">(1+1/A28236)^A28236</f>
        <v>2.71823369156748</v>
      </c>
    </row>
    <row r="28237" customFormat="false" ht="13" hidden="false" customHeight="false" outlineLevel="0" collapsed="false">
      <c r="A28237" s="2" t="n">
        <v>28235</v>
      </c>
      <c r="B28237" s="2" t="n">
        <f aca="false">(1+1/A28237)^A28237</f>
        <v>2.71823369327539</v>
      </c>
    </row>
    <row r="28238" customFormat="false" ht="13" hidden="false" customHeight="false" outlineLevel="0" collapsed="false">
      <c r="A28238" s="2" t="n">
        <v>28236</v>
      </c>
      <c r="B28238" s="2" t="n">
        <f aca="false">(1+1/A28238)^A28238</f>
        <v>2.71823369498056</v>
      </c>
    </row>
    <row r="28239" customFormat="false" ht="13" hidden="false" customHeight="false" outlineLevel="0" collapsed="false">
      <c r="A28239" s="2" t="n">
        <v>28237</v>
      </c>
      <c r="B28239" s="2" t="n">
        <f aca="false">(1+1/A28239)^A28239</f>
        <v>2.71823369668372</v>
      </c>
    </row>
    <row r="28240" customFormat="false" ht="13" hidden="false" customHeight="false" outlineLevel="0" collapsed="false">
      <c r="A28240" s="2" t="n">
        <v>28238</v>
      </c>
      <c r="B28240" s="2" t="n">
        <f aca="false">(1+1/A28240)^A28240</f>
        <v>2.7182336983856</v>
      </c>
    </row>
    <row r="28241" customFormat="false" ht="13" hidden="false" customHeight="false" outlineLevel="0" collapsed="false">
      <c r="A28241" s="2" t="n">
        <v>28239</v>
      </c>
      <c r="B28241" s="2" t="n">
        <f aca="false">(1+1/A28241)^A28241</f>
        <v>2.71823370010396</v>
      </c>
    </row>
    <row r="28242" customFormat="false" ht="13" hidden="false" customHeight="false" outlineLevel="0" collapsed="false">
      <c r="A28242" s="2" t="n">
        <v>28240</v>
      </c>
      <c r="B28242" s="2" t="n">
        <f aca="false">(1+1/A28242)^A28242</f>
        <v>2.71823370180545</v>
      </c>
    </row>
    <row r="28243" customFormat="false" ht="13" hidden="false" customHeight="false" outlineLevel="0" collapsed="false">
      <c r="A28243" s="2" t="n">
        <v>28241</v>
      </c>
      <c r="B28243" s="2" t="n">
        <f aca="false">(1+1/A28243)^A28243</f>
        <v>2.71823370350782</v>
      </c>
    </row>
    <row r="28244" customFormat="false" ht="13" hidden="false" customHeight="false" outlineLevel="0" collapsed="false">
      <c r="A28244" s="2" t="n">
        <v>28242</v>
      </c>
      <c r="B28244" s="2" t="n">
        <f aca="false">(1+1/A28244)^A28244</f>
        <v>2.71823370521181</v>
      </c>
    </row>
    <row r="28245" customFormat="false" ht="13" hidden="false" customHeight="false" outlineLevel="0" collapsed="false">
      <c r="A28245" s="2" t="n">
        <v>28243</v>
      </c>
      <c r="B28245" s="2" t="n">
        <f aca="false">(1+1/A28245)^A28245</f>
        <v>2.71823370691813</v>
      </c>
    </row>
    <row r="28246" customFormat="false" ht="13" hidden="false" customHeight="false" outlineLevel="0" collapsed="false">
      <c r="A28246" s="2" t="n">
        <v>28244</v>
      </c>
      <c r="B28246" s="2" t="n">
        <f aca="false">(1+1/A28246)^A28246</f>
        <v>2.71823370861047</v>
      </c>
    </row>
    <row r="28247" customFormat="false" ht="13" hidden="false" customHeight="false" outlineLevel="0" collapsed="false">
      <c r="A28247" s="2" t="n">
        <v>28245</v>
      </c>
      <c r="B28247" s="2" t="n">
        <f aca="false">(1+1/A28247)^A28247</f>
        <v>2.71823371032363</v>
      </c>
    </row>
    <row r="28248" customFormat="false" ht="13" hidden="false" customHeight="false" outlineLevel="0" collapsed="false">
      <c r="A28248" s="2" t="n">
        <v>28246</v>
      </c>
      <c r="B28248" s="2" t="n">
        <f aca="false">(1+1/A28248)^A28248</f>
        <v>2.71823371202427</v>
      </c>
    </row>
    <row r="28249" customFormat="false" ht="13" hidden="false" customHeight="false" outlineLevel="0" collapsed="false">
      <c r="A28249" s="2" t="n">
        <v>28247</v>
      </c>
      <c r="B28249" s="2" t="n">
        <f aca="false">(1+1/A28249)^A28249</f>
        <v>2.71823371373013</v>
      </c>
    </row>
    <row r="28250" customFormat="false" ht="13" hidden="false" customHeight="false" outlineLevel="0" collapsed="false">
      <c r="A28250" s="2" t="n">
        <v>28248</v>
      </c>
      <c r="B28250" s="2" t="n">
        <f aca="false">(1+1/A28250)^A28250</f>
        <v>2.7182337154249</v>
      </c>
    </row>
    <row r="28251" customFormat="false" ht="13" hidden="false" customHeight="false" outlineLevel="0" collapsed="false">
      <c r="A28251" s="2" t="n">
        <v>28249</v>
      </c>
      <c r="B28251" s="2" t="n">
        <f aca="false">(1+1/A28251)^A28251</f>
        <v>2.71823371712635</v>
      </c>
    </row>
    <row r="28252" customFormat="false" ht="13" hidden="false" customHeight="false" outlineLevel="0" collapsed="false">
      <c r="A28252" s="2" t="n">
        <v>28250</v>
      </c>
      <c r="B28252" s="2" t="n">
        <f aca="false">(1+1/A28252)^A28252</f>
        <v>2.71823371883521</v>
      </c>
    </row>
    <row r="28253" customFormat="false" ht="13" hidden="false" customHeight="false" outlineLevel="0" collapsed="false">
      <c r="A28253" s="2" t="n">
        <v>28251</v>
      </c>
      <c r="B28253" s="2" t="n">
        <f aca="false">(1+1/A28253)^A28253</f>
        <v>2.71823372053514</v>
      </c>
    </row>
    <row r="28254" customFormat="false" ht="13" hidden="false" customHeight="false" outlineLevel="0" collapsed="false">
      <c r="A28254" s="2" t="n">
        <v>28252</v>
      </c>
      <c r="B28254" s="2" t="n">
        <f aca="false">(1+1/A28254)^A28254</f>
        <v>2.71823372224393</v>
      </c>
    </row>
    <row r="28255" customFormat="false" ht="13" hidden="false" customHeight="false" outlineLevel="0" collapsed="false">
      <c r="A28255" s="2" t="n">
        <v>28253</v>
      </c>
      <c r="B28255" s="2" t="n">
        <f aca="false">(1+1/A28255)^A28255</f>
        <v>2.71823372394524</v>
      </c>
    </row>
    <row r="28256" customFormat="false" ht="13" hidden="false" customHeight="false" outlineLevel="0" collapsed="false">
      <c r="A28256" s="2" t="n">
        <v>28254</v>
      </c>
      <c r="B28256" s="2" t="n">
        <f aca="false">(1+1/A28256)^A28256</f>
        <v>2.71823372563979</v>
      </c>
    </row>
    <row r="28257" customFormat="false" ht="13" hidden="false" customHeight="false" outlineLevel="0" collapsed="false">
      <c r="A28257" s="2" t="n">
        <v>28255</v>
      </c>
      <c r="B28257" s="2" t="n">
        <f aca="false">(1+1/A28257)^A28257</f>
        <v>2.71823372734537</v>
      </c>
    </row>
    <row r="28258" customFormat="false" ht="13" hidden="false" customHeight="false" outlineLevel="0" collapsed="false">
      <c r="A28258" s="2" t="n">
        <v>28256</v>
      </c>
      <c r="B28258" s="2" t="n">
        <f aca="false">(1+1/A28258)^A28258</f>
        <v>2.71823372904564</v>
      </c>
    </row>
    <row r="28259" customFormat="false" ht="13" hidden="false" customHeight="false" outlineLevel="0" collapsed="false">
      <c r="A28259" s="2" t="n">
        <v>28257</v>
      </c>
      <c r="B28259" s="2" t="n">
        <f aca="false">(1+1/A28259)^A28259</f>
        <v>2.71823373075838</v>
      </c>
    </row>
    <row r="28260" customFormat="false" ht="13" hidden="false" customHeight="false" outlineLevel="0" collapsed="false">
      <c r="A28260" s="2" t="n">
        <v>28258</v>
      </c>
      <c r="B28260" s="2" t="n">
        <f aca="false">(1+1/A28260)^A28260</f>
        <v>2.71823373245021</v>
      </c>
    </row>
    <row r="28261" customFormat="false" ht="13" hidden="false" customHeight="false" outlineLevel="0" collapsed="false">
      <c r="A28261" s="2" t="n">
        <v>28259</v>
      </c>
      <c r="B28261" s="2" t="n">
        <f aca="false">(1+1/A28261)^A28261</f>
        <v>2.71823373415595</v>
      </c>
    </row>
    <row r="28262" customFormat="false" ht="13" hidden="false" customHeight="false" outlineLevel="0" collapsed="false">
      <c r="A28262" s="2" t="n">
        <v>28260</v>
      </c>
      <c r="B28262" s="2" t="n">
        <f aca="false">(1+1/A28262)^A28262</f>
        <v>2.71823373585927</v>
      </c>
    </row>
    <row r="28263" customFormat="false" ht="13" hidden="false" customHeight="false" outlineLevel="0" collapsed="false">
      <c r="A28263" s="2" t="n">
        <v>28261</v>
      </c>
      <c r="B28263" s="2" t="n">
        <f aca="false">(1+1/A28263)^A28263</f>
        <v>2.7182337375609</v>
      </c>
    </row>
    <row r="28264" customFormat="false" ht="13" hidden="false" customHeight="false" outlineLevel="0" collapsed="false">
      <c r="A28264" s="2" t="n">
        <v>28262</v>
      </c>
      <c r="B28264" s="2" t="n">
        <f aca="false">(1+1/A28264)^A28264</f>
        <v>2.71823373926156</v>
      </c>
    </row>
    <row r="28265" customFormat="false" ht="13" hidden="false" customHeight="false" outlineLevel="0" collapsed="false">
      <c r="A28265" s="2" t="n">
        <v>28263</v>
      </c>
      <c r="B28265" s="2" t="n">
        <f aca="false">(1+1/A28265)^A28265</f>
        <v>2.71823374096197</v>
      </c>
    </row>
    <row r="28266" customFormat="false" ht="13" hidden="false" customHeight="false" outlineLevel="0" collapsed="false">
      <c r="A28266" s="2" t="n">
        <v>28264</v>
      </c>
      <c r="B28266" s="2" t="n">
        <f aca="false">(1+1/A28266)^A28266</f>
        <v>2.71823374266285</v>
      </c>
    </row>
    <row r="28267" customFormat="false" ht="13" hidden="false" customHeight="false" outlineLevel="0" collapsed="false">
      <c r="A28267" s="2" t="n">
        <v>28265</v>
      </c>
      <c r="B28267" s="2" t="n">
        <f aca="false">(1+1/A28267)^A28267</f>
        <v>2.71823374436493</v>
      </c>
    </row>
    <row r="28268" customFormat="false" ht="13" hidden="false" customHeight="false" outlineLevel="0" collapsed="false">
      <c r="A28268" s="2" t="n">
        <v>28266</v>
      </c>
      <c r="B28268" s="2" t="n">
        <f aca="false">(1+1/A28268)^A28268</f>
        <v>2.71823374606893</v>
      </c>
    </row>
    <row r="28269" customFormat="false" ht="13" hidden="false" customHeight="false" outlineLevel="0" collapsed="false">
      <c r="A28269" s="2" t="n">
        <v>28267</v>
      </c>
      <c r="B28269" s="2" t="n">
        <f aca="false">(1+1/A28269)^A28269</f>
        <v>2.71823374777557</v>
      </c>
    </row>
    <row r="28270" customFormat="false" ht="13" hidden="false" customHeight="false" outlineLevel="0" collapsed="false">
      <c r="A28270" s="2" t="n">
        <v>28268</v>
      </c>
      <c r="B28270" s="2" t="n">
        <f aca="false">(1+1/A28270)^A28270</f>
        <v>2.71823374946851</v>
      </c>
    </row>
    <row r="28271" customFormat="false" ht="13" hidden="false" customHeight="false" outlineLevel="0" collapsed="false">
      <c r="A28271" s="2" t="n">
        <v>28269</v>
      </c>
      <c r="B28271" s="2" t="n">
        <f aca="false">(1+1/A28271)^A28271</f>
        <v>2.71823375116553</v>
      </c>
    </row>
    <row r="28272" customFormat="false" ht="13" hidden="false" customHeight="false" outlineLevel="0" collapsed="false">
      <c r="A28272" s="2" t="n">
        <v>28270</v>
      </c>
      <c r="B28272" s="2" t="n">
        <f aca="false">(1+1/A28272)^A28272</f>
        <v>2.71823375286736</v>
      </c>
    </row>
    <row r="28273" customFormat="false" ht="13" hidden="false" customHeight="false" outlineLevel="0" collapsed="false">
      <c r="A28273" s="2" t="n">
        <v>28271</v>
      </c>
      <c r="B28273" s="2" t="n">
        <f aca="false">(1+1/A28273)^A28273</f>
        <v>2.71823375457473</v>
      </c>
    </row>
    <row r="28274" customFormat="false" ht="13" hidden="false" customHeight="false" outlineLevel="0" collapsed="false">
      <c r="A28274" s="2" t="n">
        <v>28272</v>
      </c>
      <c r="B28274" s="2" t="n">
        <f aca="false">(1+1/A28274)^A28274</f>
        <v>2.71823375627128</v>
      </c>
    </row>
    <row r="28275" customFormat="false" ht="13" hidden="false" customHeight="false" outlineLevel="0" collapsed="false">
      <c r="A28275" s="2" t="n">
        <v>28273</v>
      </c>
      <c r="B28275" s="2" t="n">
        <f aca="false">(1+1/A28275)^A28275</f>
        <v>2.7182337579748</v>
      </c>
    </row>
    <row r="28276" customFormat="false" ht="13" hidden="false" customHeight="false" outlineLevel="0" collapsed="false">
      <c r="A28276" s="2" t="n">
        <v>28274</v>
      </c>
      <c r="B28276" s="2" t="n">
        <f aca="false">(1+1/A28276)^A28276</f>
        <v>2.71823375966895</v>
      </c>
    </row>
    <row r="28277" customFormat="false" ht="13" hidden="false" customHeight="false" outlineLevel="0" collapsed="false">
      <c r="A28277" s="2" t="n">
        <v>28275</v>
      </c>
      <c r="B28277" s="2" t="n">
        <f aca="false">(1+1/A28277)^A28277</f>
        <v>2.71823376137152</v>
      </c>
    </row>
    <row r="28278" customFormat="false" ht="13" hidden="false" customHeight="false" outlineLevel="0" collapsed="false">
      <c r="A28278" s="2" t="n">
        <v>28276</v>
      </c>
      <c r="B28278" s="2" t="n">
        <f aca="false">(1+1/A28278)^A28278</f>
        <v>2.71823376306617</v>
      </c>
    </row>
    <row r="28279" customFormat="false" ht="13" hidden="false" customHeight="false" outlineLevel="0" collapsed="false">
      <c r="A28279" s="2" t="n">
        <v>28277</v>
      </c>
      <c r="B28279" s="2" t="n">
        <f aca="false">(1+1/A28279)^A28279</f>
        <v>2.71823376477067</v>
      </c>
    </row>
    <row r="28280" customFormat="false" ht="13" hidden="false" customHeight="false" outlineLevel="0" collapsed="false">
      <c r="A28280" s="2" t="n">
        <v>28278</v>
      </c>
      <c r="B28280" s="2" t="n">
        <f aca="false">(1+1/A28280)^A28280</f>
        <v>2.7182337664687</v>
      </c>
    </row>
    <row r="28281" customFormat="false" ht="13" hidden="false" customHeight="false" outlineLevel="0" collapsed="false">
      <c r="A28281" s="2" t="n">
        <v>28279</v>
      </c>
      <c r="B28281" s="2" t="n">
        <f aca="false">(1+1/A28281)^A28281</f>
        <v>2.71823376817802</v>
      </c>
    </row>
    <row r="28282" customFormat="false" ht="13" hidden="false" customHeight="false" outlineLevel="0" collapsed="false">
      <c r="A28282" s="2" t="n">
        <v>28280</v>
      </c>
      <c r="B28282" s="2" t="n">
        <f aca="false">(1+1/A28282)^A28282</f>
        <v>2.71823376986524</v>
      </c>
    </row>
    <row r="28283" customFormat="false" ht="13" hidden="false" customHeight="false" outlineLevel="0" collapsed="false">
      <c r="A28283" s="2" t="n">
        <v>28281</v>
      </c>
      <c r="B28283" s="2" t="n">
        <f aca="false">(1+1/A28283)^A28283</f>
        <v>2.7182337715652</v>
      </c>
    </row>
    <row r="28284" customFormat="false" ht="13" hidden="false" customHeight="false" outlineLevel="0" collapsed="false">
      <c r="A28284" s="2" t="n">
        <v>28282</v>
      </c>
      <c r="B28284" s="2" t="n">
        <f aca="false">(1+1/A28284)^A28284</f>
        <v>2.71823377326156</v>
      </c>
    </row>
    <row r="28285" customFormat="false" ht="13" hidden="false" customHeight="false" outlineLevel="0" collapsed="false">
      <c r="A28285" s="2" t="n">
        <v>28283</v>
      </c>
      <c r="B28285" s="2" t="n">
        <f aca="false">(1+1/A28285)^A28285</f>
        <v>2.71823377497211</v>
      </c>
    </row>
    <row r="28286" customFormat="false" ht="13" hidden="false" customHeight="false" outlineLevel="0" collapsed="false">
      <c r="A28286" s="2" t="n">
        <v>28284</v>
      </c>
      <c r="B28286" s="2" t="n">
        <f aca="false">(1+1/A28286)^A28286</f>
        <v>2.71823377666344</v>
      </c>
    </row>
    <row r="28287" customFormat="false" ht="13" hidden="false" customHeight="false" outlineLevel="0" collapsed="false">
      <c r="A28287" s="2" t="n">
        <v>28285</v>
      </c>
      <c r="B28287" s="2" t="n">
        <f aca="false">(1+1/A28287)^A28287</f>
        <v>2.7182337783704</v>
      </c>
    </row>
    <row r="28288" customFormat="false" ht="13" hidden="false" customHeight="false" outlineLevel="0" collapsed="false">
      <c r="A28288" s="2" t="n">
        <v>28286</v>
      </c>
      <c r="B28288" s="2" t="n">
        <f aca="false">(1+1/A28288)^A28288</f>
        <v>2.71823378005957</v>
      </c>
    </row>
    <row r="28289" customFormat="false" ht="13" hidden="false" customHeight="false" outlineLevel="0" collapsed="false">
      <c r="A28289" s="2" t="n">
        <v>28287</v>
      </c>
      <c r="B28289" s="2" t="n">
        <f aca="false">(1+1/A28289)^A28289</f>
        <v>2.71823378176581</v>
      </c>
    </row>
    <row r="28290" customFormat="false" ht="13" hidden="false" customHeight="false" outlineLevel="0" collapsed="false">
      <c r="A28290" s="2" t="n">
        <v>28288</v>
      </c>
      <c r="B28290" s="2" t="n">
        <f aca="false">(1+1/A28290)^A28290</f>
        <v>2.71823378345571</v>
      </c>
    </row>
    <row r="28291" customFormat="false" ht="13" hidden="false" customHeight="false" outlineLevel="0" collapsed="false">
      <c r="A28291" s="2" t="n">
        <v>28289</v>
      </c>
      <c r="B28291" s="2" t="n">
        <f aca="false">(1+1/A28291)^A28291</f>
        <v>2.71823378516412</v>
      </c>
    </row>
    <row r="28292" customFormat="false" ht="13" hidden="false" customHeight="false" outlineLevel="0" collapsed="false">
      <c r="A28292" s="2" t="n">
        <v>28290</v>
      </c>
      <c r="B28292" s="2" t="n">
        <f aca="false">(1+1/A28292)^A28292</f>
        <v>2.71823378685763</v>
      </c>
    </row>
    <row r="28293" customFormat="false" ht="13" hidden="false" customHeight="false" outlineLevel="0" collapsed="false">
      <c r="A28293" s="2" t="n">
        <v>28291</v>
      </c>
      <c r="B28293" s="2" t="n">
        <f aca="false">(1+1/A28293)^A28293</f>
        <v>2.71823378855402</v>
      </c>
    </row>
    <row r="28294" customFormat="false" ht="13" hidden="false" customHeight="false" outlineLevel="0" collapsed="false">
      <c r="A28294" s="2" t="n">
        <v>28292</v>
      </c>
      <c r="B28294" s="2" t="n">
        <f aca="false">(1+1/A28294)^A28294</f>
        <v>2.71823379025402</v>
      </c>
    </row>
    <row r="28295" customFormat="false" ht="13" hidden="false" customHeight="false" outlineLevel="0" collapsed="false">
      <c r="A28295" s="2" t="n">
        <v>28293</v>
      </c>
      <c r="B28295" s="2" t="n">
        <f aca="false">(1+1/A28295)^A28295</f>
        <v>2.71823379195834</v>
      </c>
    </row>
    <row r="28296" customFormat="false" ht="13" hidden="false" customHeight="false" outlineLevel="0" collapsed="false">
      <c r="A28296" s="2" t="n">
        <v>28294</v>
      </c>
      <c r="B28296" s="2" t="n">
        <f aca="false">(1+1/A28296)^A28296</f>
        <v>2.71823379365064</v>
      </c>
    </row>
    <row r="28297" customFormat="false" ht="13" hidden="false" customHeight="false" outlineLevel="0" collapsed="false">
      <c r="A28297" s="2" t="n">
        <v>28295</v>
      </c>
      <c r="B28297" s="2" t="n">
        <f aca="false">(1+1/A28297)^A28297</f>
        <v>2.7182337953487</v>
      </c>
    </row>
    <row r="28298" customFormat="false" ht="13" hidden="false" customHeight="false" outlineLevel="0" collapsed="false">
      <c r="A28298" s="2" t="n">
        <v>28296</v>
      </c>
      <c r="B28298" s="2" t="n">
        <f aca="false">(1+1/A28298)^A28298</f>
        <v>2.71823379705325</v>
      </c>
    </row>
    <row r="28299" customFormat="false" ht="13" hidden="false" customHeight="false" outlineLevel="0" collapsed="false">
      <c r="A28299" s="2" t="n">
        <v>28297</v>
      </c>
      <c r="B28299" s="2" t="n">
        <f aca="false">(1+1/A28299)^A28299</f>
        <v>2.71823379874793</v>
      </c>
    </row>
    <row r="28300" customFormat="false" ht="13" hidden="false" customHeight="false" outlineLevel="0" collapsed="false">
      <c r="A28300" s="2" t="n">
        <v>28298</v>
      </c>
      <c r="B28300" s="2" t="n">
        <f aca="false">(1+1/A28300)^A28300</f>
        <v>2.71823380043346</v>
      </c>
    </row>
    <row r="28301" customFormat="false" ht="13" hidden="false" customHeight="false" outlineLevel="0" collapsed="false">
      <c r="A28301" s="2" t="n">
        <v>28299</v>
      </c>
      <c r="B28301" s="2" t="n">
        <f aca="false">(1+1/A28301)^A28301</f>
        <v>2.71823380214472</v>
      </c>
    </row>
    <row r="28302" customFormat="false" ht="13" hidden="false" customHeight="false" outlineLevel="0" collapsed="false">
      <c r="A28302" s="2" t="n">
        <v>28300</v>
      </c>
      <c r="B28302" s="2" t="n">
        <f aca="false">(1+1/A28302)^A28302</f>
        <v>2.71823380383118</v>
      </c>
    </row>
    <row r="28303" customFormat="false" ht="13" hidden="false" customHeight="false" outlineLevel="0" collapsed="false">
      <c r="A28303" s="2" t="n">
        <v>28301</v>
      </c>
      <c r="B28303" s="2" t="n">
        <f aca="false">(1+1/A28303)^A28303</f>
        <v>2.71823380552773</v>
      </c>
    </row>
    <row r="28304" customFormat="false" ht="13" hidden="false" customHeight="false" outlineLevel="0" collapsed="false">
      <c r="A28304" s="2" t="n">
        <v>28302</v>
      </c>
      <c r="B28304" s="2" t="n">
        <f aca="false">(1+1/A28304)^A28304</f>
        <v>2.71823380723509</v>
      </c>
    </row>
    <row r="28305" customFormat="false" ht="13" hidden="false" customHeight="false" outlineLevel="0" collapsed="false">
      <c r="A28305" s="2" t="n">
        <v>28303</v>
      </c>
      <c r="B28305" s="2" t="n">
        <f aca="false">(1+1/A28305)^A28305</f>
        <v>2.71823380891982</v>
      </c>
    </row>
    <row r="28306" customFormat="false" ht="13" hidden="false" customHeight="false" outlineLevel="0" collapsed="false">
      <c r="A28306" s="2" t="n">
        <v>28304</v>
      </c>
      <c r="B28306" s="2" t="n">
        <f aca="false">(1+1/A28306)^A28306</f>
        <v>2.71823381061679</v>
      </c>
    </row>
    <row r="28307" customFormat="false" ht="13" hidden="false" customHeight="false" outlineLevel="0" collapsed="false">
      <c r="A28307" s="2" t="n">
        <v>28305</v>
      </c>
      <c r="B28307" s="2" t="n">
        <f aca="false">(1+1/A28307)^A28307</f>
        <v>2.71823381230964</v>
      </c>
    </row>
    <row r="28308" customFormat="false" ht="13" hidden="false" customHeight="false" outlineLevel="0" collapsed="false">
      <c r="A28308" s="2" t="n">
        <v>28306</v>
      </c>
      <c r="B28308" s="2" t="n">
        <f aca="false">(1+1/A28308)^A28308</f>
        <v>2.71823381401618</v>
      </c>
    </row>
    <row r="28309" customFormat="false" ht="13" hidden="false" customHeight="false" outlineLevel="0" collapsed="false">
      <c r="A28309" s="2" t="n">
        <v>28307</v>
      </c>
      <c r="B28309" s="2" t="n">
        <f aca="false">(1+1/A28309)^A28309</f>
        <v>2.71823381570296</v>
      </c>
    </row>
    <row r="28310" customFormat="false" ht="13" hidden="false" customHeight="false" outlineLevel="0" collapsed="false">
      <c r="A28310" s="2" t="n">
        <v>28308</v>
      </c>
      <c r="B28310" s="2" t="n">
        <f aca="false">(1+1/A28310)^A28310</f>
        <v>2.71823381740487</v>
      </c>
    </row>
    <row r="28311" customFormat="false" ht="13" hidden="false" customHeight="false" outlineLevel="0" collapsed="false">
      <c r="A28311" s="2" t="n">
        <v>28309</v>
      </c>
      <c r="B28311" s="2" t="n">
        <f aca="false">(1+1/A28311)^A28311</f>
        <v>2.71823381910553</v>
      </c>
    </row>
    <row r="28312" customFormat="false" ht="13" hidden="false" customHeight="false" outlineLevel="0" collapsed="false">
      <c r="A28312" s="2" t="n">
        <v>28310</v>
      </c>
      <c r="B28312" s="2" t="n">
        <f aca="false">(1+1/A28312)^A28312</f>
        <v>2.71823382080568</v>
      </c>
    </row>
    <row r="28313" customFormat="false" ht="13" hidden="false" customHeight="false" outlineLevel="0" collapsed="false">
      <c r="A28313" s="2" t="n">
        <v>28311</v>
      </c>
      <c r="B28313" s="2" t="n">
        <f aca="false">(1+1/A28313)^A28313</f>
        <v>2.71823382248894</v>
      </c>
    </row>
    <row r="28314" customFormat="false" ht="13" hidden="false" customHeight="false" outlineLevel="0" collapsed="false">
      <c r="A28314" s="2" t="n">
        <v>28312</v>
      </c>
      <c r="B28314" s="2" t="n">
        <f aca="false">(1+1/A28314)^A28314</f>
        <v>2.7182338241902</v>
      </c>
    </row>
    <row r="28315" customFormat="false" ht="13" hidden="false" customHeight="false" outlineLevel="0" collapsed="false">
      <c r="A28315" s="2" t="n">
        <v>28313</v>
      </c>
      <c r="B28315" s="2" t="n">
        <f aca="false">(1+1/A28315)^A28315</f>
        <v>2.718233825876</v>
      </c>
    </row>
    <row r="28316" customFormat="false" ht="13" hidden="false" customHeight="false" outlineLevel="0" collapsed="false">
      <c r="A28316" s="2" t="n">
        <v>28314</v>
      </c>
      <c r="B28316" s="2" t="n">
        <f aca="false">(1+1/A28316)^A28316</f>
        <v>2.71823382758125</v>
      </c>
    </row>
    <row r="28317" customFormat="false" ht="13" hidden="false" customHeight="false" outlineLevel="0" collapsed="false">
      <c r="A28317" s="2" t="n">
        <v>28315</v>
      </c>
      <c r="B28317" s="2" t="n">
        <f aca="false">(1+1/A28317)^A28317</f>
        <v>2.71823382927249</v>
      </c>
    </row>
    <row r="28318" customFormat="false" ht="13" hidden="false" customHeight="false" outlineLevel="0" collapsed="false">
      <c r="A28318" s="2" t="n">
        <v>28316</v>
      </c>
      <c r="B28318" s="2" t="n">
        <f aca="false">(1+1/A28318)^A28318</f>
        <v>2.71823383096751</v>
      </c>
    </row>
    <row r="28319" customFormat="false" ht="13" hidden="false" customHeight="false" outlineLevel="0" collapsed="false">
      <c r="A28319" s="2" t="n">
        <v>28317</v>
      </c>
      <c r="B28319" s="2" t="n">
        <f aca="false">(1+1/A28319)^A28319</f>
        <v>2.71823383266705</v>
      </c>
    </row>
    <row r="28320" customFormat="false" ht="13" hidden="false" customHeight="false" outlineLevel="0" collapsed="false">
      <c r="A28320" s="2" t="n">
        <v>28318</v>
      </c>
      <c r="B28320" s="2" t="n">
        <f aca="false">(1+1/A28320)^A28320</f>
        <v>2.71823383435472</v>
      </c>
    </row>
    <row r="28321" customFormat="false" ht="13" hidden="false" customHeight="false" outlineLevel="0" collapsed="false">
      <c r="A28321" s="2" t="n">
        <v>28319</v>
      </c>
      <c r="B28321" s="2" t="n">
        <f aca="false">(1+1/A28321)^A28321</f>
        <v>2.71823383604834</v>
      </c>
    </row>
    <row r="28322" customFormat="false" ht="13" hidden="false" customHeight="false" outlineLevel="0" collapsed="false">
      <c r="A28322" s="2" t="n">
        <v>28320</v>
      </c>
      <c r="B28322" s="2" t="n">
        <f aca="false">(1+1/A28322)^A28322</f>
        <v>2.71823383774863</v>
      </c>
    </row>
    <row r="28323" customFormat="false" ht="13" hidden="false" customHeight="false" outlineLevel="0" collapsed="false">
      <c r="A28323" s="2" t="n">
        <v>28321</v>
      </c>
      <c r="B28323" s="2" t="n">
        <f aca="false">(1+1/A28323)^A28323</f>
        <v>2.71823383943921</v>
      </c>
    </row>
    <row r="28324" customFormat="false" ht="13" hidden="false" customHeight="false" outlineLevel="0" collapsed="false">
      <c r="A28324" s="2" t="n">
        <v>28322</v>
      </c>
      <c r="B28324" s="2" t="n">
        <f aca="false">(1+1/A28324)^A28324</f>
        <v>2.71823384113789</v>
      </c>
    </row>
    <row r="28325" customFormat="false" ht="13" hidden="false" customHeight="false" outlineLevel="0" collapsed="false">
      <c r="A28325" s="2" t="n">
        <v>28323</v>
      </c>
      <c r="B28325" s="2" t="n">
        <f aca="false">(1+1/A28325)^A28325</f>
        <v>2.71823384282829</v>
      </c>
    </row>
    <row r="28326" customFormat="false" ht="13" hidden="false" customHeight="false" outlineLevel="0" collapsed="false">
      <c r="A28326" s="2" t="n">
        <v>28324</v>
      </c>
      <c r="B28326" s="2" t="n">
        <f aca="false">(1+1/A28326)^A28326</f>
        <v>2.71823384452823</v>
      </c>
    </row>
    <row r="28327" customFormat="false" ht="13" hidden="false" customHeight="false" outlineLevel="0" collapsed="false">
      <c r="A28327" s="2" t="n">
        <v>28325</v>
      </c>
      <c r="B28327" s="2" t="n">
        <f aca="false">(1+1/A28327)^A28327</f>
        <v>2.71823384622134</v>
      </c>
    </row>
    <row r="28328" customFormat="false" ht="13" hidden="false" customHeight="false" outlineLevel="0" collapsed="false">
      <c r="A28328" s="2" t="n">
        <v>28326</v>
      </c>
      <c r="B28328" s="2" t="n">
        <f aca="false">(1+1/A28328)^A28328</f>
        <v>2.71823384790832</v>
      </c>
    </row>
    <row r="28329" customFormat="false" ht="13" hidden="false" customHeight="false" outlineLevel="0" collapsed="false">
      <c r="A28329" s="2" t="n">
        <v>28327</v>
      </c>
      <c r="B28329" s="2" t="n">
        <f aca="false">(1+1/A28329)^A28329</f>
        <v>2.718233849607</v>
      </c>
    </row>
    <row r="28330" customFormat="false" ht="13" hidden="false" customHeight="false" outlineLevel="0" collapsed="false">
      <c r="A28330" s="2" t="n">
        <v>28328</v>
      </c>
      <c r="B28330" s="2" t="n">
        <f aca="false">(1+1/A28330)^A28330</f>
        <v>2.71823385130099</v>
      </c>
    </row>
    <row r="28331" customFormat="false" ht="13" hidden="false" customHeight="false" outlineLevel="0" collapsed="false">
      <c r="A28331" s="2" t="n">
        <v>28329</v>
      </c>
      <c r="B28331" s="2" t="n">
        <f aca="false">(1+1/A28331)^A28331</f>
        <v>2.71823385299101</v>
      </c>
    </row>
    <row r="28332" customFormat="false" ht="13" hidden="false" customHeight="false" outlineLevel="0" collapsed="false">
      <c r="A28332" s="2" t="n">
        <v>28330</v>
      </c>
      <c r="B28332" s="2" t="n">
        <f aca="false">(1+1/A28332)^A28332</f>
        <v>2.71823385469488</v>
      </c>
    </row>
    <row r="28333" customFormat="false" ht="13" hidden="false" customHeight="false" outlineLevel="0" collapsed="false">
      <c r="A28333" s="2" t="n">
        <v>28331</v>
      </c>
      <c r="B28333" s="2" t="n">
        <f aca="false">(1+1/A28333)^A28333</f>
        <v>2.71823385637911</v>
      </c>
    </row>
    <row r="28334" customFormat="false" ht="13" hidden="false" customHeight="false" outlineLevel="0" collapsed="false">
      <c r="A28334" s="2" t="n">
        <v>28332</v>
      </c>
      <c r="B28334" s="2" t="n">
        <f aca="false">(1+1/A28334)^A28334</f>
        <v>2.71823385807863</v>
      </c>
    </row>
    <row r="28335" customFormat="false" ht="13" hidden="false" customHeight="false" outlineLevel="0" collapsed="false">
      <c r="A28335" s="2" t="n">
        <v>28333</v>
      </c>
      <c r="B28335" s="2" t="n">
        <f aca="false">(1+1/A28335)^A28335</f>
        <v>2.71823385975994</v>
      </c>
    </row>
    <row r="28336" customFormat="false" ht="13" hidden="false" customHeight="false" outlineLevel="0" collapsed="false">
      <c r="A28336" s="2" t="n">
        <v>28334</v>
      </c>
      <c r="B28336" s="2" t="n">
        <f aca="false">(1+1/A28336)^A28336</f>
        <v>2.71823386145798</v>
      </c>
    </row>
    <row r="28337" customFormat="false" ht="13" hidden="false" customHeight="false" outlineLevel="0" collapsed="false">
      <c r="A28337" s="2" t="n">
        <v>28335</v>
      </c>
      <c r="B28337" s="2" t="n">
        <f aca="false">(1+1/A28337)^A28337</f>
        <v>2.71823386315635</v>
      </c>
    </row>
    <row r="28338" customFormat="false" ht="13" hidden="false" customHeight="false" outlineLevel="0" collapsed="false">
      <c r="A28338" s="2" t="n">
        <v>28336</v>
      </c>
      <c r="B28338" s="2" t="n">
        <f aca="false">(1+1/A28338)^A28338</f>
        <v>2.71823386483866</v>
      </c>
    </row>
    <row r="28339" customFormat="false" ht="13" hidden="false" customHeight="false" outlineLevel="0" collapsed="false">
      <c r="A28339" s="2" t="n">
        <v>28337</v>
      </c>
      <c r="B28339" s="2" t="n">
        <f aca="false">(1+1/A28339)^A28339</f>
        <v>2.71823386653985</v>
      </c>
    </row>
    <row r="28340" customFormat="false" ht="13" hidden="false" customHeight="false" outlineLevel="0" collapsed="false">
      <c r="A28340" s="2" t="n">
        <v>28338</v>
      </c>
      <c r="B28340" s="2" t="n">
        <f aca="false">(1+1/A28340)^A28340</f>
        <v>2.71823386822642</v>
      </c>
    </row>
    <row r="28341" customFormat="false" ht="13" hidden="false" customHeight="false" outlineLevel="0" collapsed="false">
      <c r="A28341" s="2" t="n">
        <v>28339</v>
      </c>
      <c r="B28341" s="2" t="n">
        <f aca="false">(1+1/A28341)^A28341</f>
        <v>2.71823386991619</v>
      </c>
    </row>
    <row r="28342" customFormat="false" ht="13" hidden="false" customHeight="false" outlineLevel="0" collapsed="false">
      <c r="A28342" s="2" t="n">
        <v>28340</v>
      </c>
      <c r="B28342" s="2" t="n">
        <f aca="false">(1+1/A28342)^A28342</f>
        <v>2.71823387160988</v>
      </c>
    </row>
    <row r="28343" customFormat="false" ht="13" hidden="false" customHeight="false" outlineLevel="0" collapsed="false">
      <c r="A28343" s="2" t="n">
        <v>28341</v>
      </c>
      <c r="B28343" s="2" t="n">
        <f aca="false">(1+1/A28343)^A28343</f>
        <v>2.71823387330821</v>
      </c>
    </row>
    <row r="28344" customFormat="false" ht="13" hidden="false" customHeight="false" outlineLevel="0" collapsed="false">
      <c r="A28344" s="2" t="n">
        <v>28342</v>
      </c>
      <c r="B28344" s="2" t="n">
        <f aca="false">(1+1/A28344)^A28344</f>
        <v>2.71823387499478</v>
      </c>
    </row>
    <row r="28345" customFormat="false" ht="13" hidden="false" customHeight="false" outlineLevel="0" collapsed="false">
      <c r="A28345" s="2" t="n">
        <v>28343</v>
      </c>
      <c r="B28345" s="2" t="n">
        <f aca="false">(1+1/A28345)^A28345</f>
        <v>2.71823387668742</v>
      </c>
    </row>
    <row r="28346" customFormat="false" ht="13" hidden="false" customHeight="false" outlineLevel="0" collapsed="false">
      <c r="A28346" s="2" t="n">
        <v>28344</v>
      </c>
      <c r="B28346" s="2" t="n">
        <f aca="false">(1+1/A28346)^A28346</f>
        <v>2.71823387838684</v>
      </c>
    </row>
    <row r="28347" customFormat="false" ht="13" hidden="false" customHeight="false" outlineLevel="0" collapsed="false">
      <c r="A28347" s="2" t="n">
        <v>28345</v>
      </c>
      <c r="B28347" s="2" t="n">
        <f aca="false">(1+1/A28347)^A28347</f>
        <v>2.71823388007666</v>
      </c>
    </row>
    <row r="28348" customFormat="false" ht="13" hidden="false" customHeight="false" outlineLevel="0" collapsed="false">
      <c r="A28348" s="2" t="n">
        <v>28346</v>
      </c>
      <c r="B28348" s="2" t="n">
        <f aca="false">(1+1/A28348)^A28348</f>
        <v>2.71823388175759</v>
      </c>
    </row>
    <row r="28349" customFormat="false" ht="13" hidden="false" customHeight="false" outlineLevel="0" collapsed="false">
      <c r="A28349" s="2" t="n">
        <v>28347</v>
      </c>
      <c r="B28349" s="2" t="n">
        <f aca="false">(1+1/A28349)^A28349</f>
        <v>2.71823388346456</v>
      </c>
    </row>
    <row r="28350" customFormat="false" ht="13" hidden="false" customHeight="false" outlineLevel="0" collapsed="false">
      <c r="A28350" s="2" t="n">
        <v>28348</v>
      </c>
      <c r="B28350" s="2" t="n">
        <f aca="false">(1+1/A28350)^A28350</f>
        <v>2.71823388514696</v>
      </c>
    </row>
    <row r="28351" customFormat="false" ht="13" hidden="false" customHeight="false" outlineLevel="0" collapsed="false">
      <c r="A28351" s="2" t="n">
        <v>28349</v>
      </c>
      <c r="B28351" s="2" t="n">
        <f aca="false">(1+1/A28351)^A28351</f>
        <v>2.71823388683974</v>
      </c>
    </row>
    <row r="28352" customFormat="false" ht="13" hidden="false" customHeight="false" outlineLevel="0" collapsed="false">
      <c r="A28352" s="2" t="n">
        <v>28350</v>
      </c>
      <c r="B28352" s="2" t="n">
        <f aca="false">(1+1/A28352)^A28352</f>
        <v>2.71823388852648</v>
      </c>
    </row>
    <row r="28353" customFormat="false" ht="13" hidden="false" customHeight="false" outlineLevel="0" collapsed="false">
      <c r="A28353" s="2" t="n">
        <v>28351</v>
      </c>
      <c r="B28353" s="2" t="n">
        <f aca="false">(1+1/A28353)^A28353</f>
        <v>2.71823389022503</v>
      </c>
    </row>
    <row r="28354" customFormat="false" ht="13" hidden="false" customHeight="false" outlineLevel="0" collapsed="false">
      <c r="A28354" s="2" t="n">
        <v>28352</v>
      </c>
      <c r="B28354" s="2" t="n">
        <f aca="false">(1+1/A28354)^A28354</f>
        <v>2.71823389191897</v>
      </c>
    </row>
    <row r="28355" customFormat="false" ht="13" hidden="false" customHeight="false" outlineLevel="0" collapsed="false">
      <c r="A28355" s="2" t="n">
        <v>28353</v>
      </c>
      <c r="B28355" s="2" t="n">
        <f aca="false">(1+1/A28355)^A28355</f>
        <v>2.71823389360904</v>
      </c>
    </row>
    <row r="28356" customFormat="false" ht="13" hidden="false" customHeight="false" outlineLevel="0" collapsed="false">
      <c r="A28356" s="2" t="n">
        <v>28354</v>
      </c>
      <c r="B28356" s="2" t="n">
        <f aca="false">(1+1/A28356)^A28356</f>
        <v>2.71823389529595</v>
      </c>
    </row>
    <row r="28357" customFormat="false" ht="13" hidden="false" customHeight="false" outlineLevel="0" collapsed="false">
      <c r="A28357" s="2" t="n">
        <v>28355</v>
      </c>
      <c r="B28357" s="2" t="n">
        <f aca="false">(1+1/A28357)^A28357</f>
        <v>2.7182338969804</v>
      </c>
    </row>
    <row r="28358" customFormat="false" ht="13" hidden="false" customHeight="false" outlineLevel="0" collapsed="false">
      <c r="A28358" s="2" t="n">
        <v>28356</v>
      </c>
      <c r="B28358" s="2" t="n">
        <f aca="false">(1+1/A28358)^A28358</f>
        <v>2.71823389868024</v>
      </c>
    </row>
    <row r="28359" customFormat="false" ht="13" hidden="false" customHeight="false" outlineLevel="0" collapsed="false">
      <c r="A28359" s="2" t="n">
        <v>28357</v>
      </c>
      <c r="B28359" s="2" t="n">
        <f aca="false">(1+1/A28359)^A28359</f>
        <v>2.71823390036194</v>
      </c>
    </row>
    <row r="28360" customFormat="false" ht="13" hidden="false" customHeight="false" outlineLevel="0" collapsed="false">
      <c r="A28360" s="2" t="n">
        <v>28358</v>
      </c>
      <c r="B28360" s="2" t="n">
        <f aca="false">(1+1/A28360)^A28360</f>
        <v>2.71823390206045</v>
      </c>
    </row>
    <row r="28361" customFormat="false" ht="13" hidden="false" customHeight="false" outlineLevel="0" collapsed="false">
      <c r="A28361" s="2" t="n">
        <v>28359</v>
      </c>
      <c r="B28361" s="2" t="n">
        <f aca="false">(1+1/A28361)^A28361</f>
        <v>2.71823390374226</v>
      </c>
    </row>
    <row r="28362" customFormat="false" ht="13" hidden="false" customHeight="false" outlineLevel="0" collapsed="false">
      <c r="A28362" s="2" t="n">
        <v>28360</v>
      </c>
      <c r="B28362" s="2" t="n">
        <f aca="false">(1+1/A28362)^A28362</f>
        <v>2.71823390544232</v>
      </c>
    </row>
    <row r="28363" customFormat="false" ht="13" hidden="false" customHeight="false" outlineLevel="0" collapsed="false">
      <c r="A28363" s="2" t="n">
        <v>28361</v>
      </c>
      <c r="B28363" s="2" t="n">
        <f aca="false">(1+1/A28363)^A28363</f>
        <v>2.7182339071271</v>
      </c>
    </row>
    <row r="28364" customFormat="false" ht="13" hidden="false" customHeight="false" outlineLevel="0" collapsed="false">
      <c r="A28364" s="2" t="n">
        <v>28362</v>
      </c>
      <c r="B28364" s="2" t="n">
        <f aca="false">(1+1/A28364)^A28364</f>
        <v>2.71823390881443</v>
      </c>
    </row>
    <row r="28365" customFormat="false" ht="13" hidden="false" customHeight="false" outlineLevel="0" collapsed="false">
      <c r="A28365" s="2" t="n">
        <v>28363</v>
      </c>
      <c r="B28365" s="2" t="n">
        <f aca="false">(1+1/A28365)^A28365</f>
        <v>2.71823391050504</v>
      </c>
    </row>
    <row r="28366" customFormat="false" ht="13" hidden="false" customHeight="false" outlineLevel="0" collapsed="false">
      <c r="A28366" s="2" t="n">
        <v>28364</v>
      </c>
      <c r="B28366" s="2" t="n">
        <f aca="false">(1+1/A28366)^A28366</f>
        <v>2.71823391219964</v>
      </c>
    </row>
    <row r="28367" customFormat="false" ht="13" hidden="false" customHeight="false" outlineLevel="0" collapsed="false">
      <c r="A28367" s="2" t="n">
        <v>28365</v>
      </c>
      <c r="B28367" s="2" t="n">
        <f aca="false">(1+1/A28367)^A28367</f>
        <v>2.71823391388182</v>
      </c>
    </row>
    <row r="28368" customFormat="false" ht="13" hidden="false" customHeight="false" outlineLevel="0" collapsed="false">
      <c r="A28368" s="2" t="n">
        <v>28366</v>
      </c>
      <c r="B28368" s="2" t="n">
        <f aca="false">(1+1/A28368)^A28368</f>
        <v>2.71823391556941</v>
      </c>
    </row>
    <row r="28369" customFormat="false" ht="13" hidden="false" customHeight="false" outlineLevel="0" collapsed="false">
      <c r="A28369" s="2" t="n">
        <v>28367</v>
      </c>
      <c r="B28369" s="2" t="n">
        <f aca="false">(1+1/A28369)^A28369</f>
        <v>2.71823391726314</v>
      </c>
    </row>
    <row r="28370" customFormat="false" ht="13" hidden="false" customHeight="false" outlineLevel="0" collapsed="false">
      <c r="A28370" s="2" t="n">
        <v>28368</v>
      </c>
      <c r="B28370" s="2" t="n">
        <f aca="false">(1+1/A28370)^A28370</f>
        <v>2.71823391894659</v>
      </c>
    </row>
    <row r="28371" customFormat="false" ht="13" hidden="false" customHeight="false" outlineLevel="0" collapsed="false">
      <c r="A28371" s="2" t="n">
        <v>28369</v>
      </c>
      <c r="B28371" s="2" t="n">
        <f aca="false">(1+1/A28371)^A28371</f>
        <v>2.71823392063761</v>
      </c>
    </row>
    <row r="28372" customFormat="false" ht="13" hidden="false" customHeight="false" outlineLevel="0" collapsed="false">
      <c r="A28372" s="2" t="n">
        <v>28370</v>
      </c>
      <c r="B28372" s="2" t="n">
        <f aca="false">(1+1/A28372)^A28372</f>
        <v>2.71823392231977</v>
      </c>
    </row>
    <row r="28373" customFormat="false" ht="13" hidden="false" customHeight="false" outlineLevel="0" collapsed="false">
      <c r="A28373" s="2" t="n">
        <v>28371</v>
      </c>
      <c r="B28373" s="2" t="n">
        <f aca="false">(1+1/A28373)^A28373</f>
        <v>2.71823392401093</v>
      </c>
    </row>
    <row r="28374" customFormat="false" ht="13" hidden="false" customHeight="false" outlineLevel="0" collapsed="false">
      <c r="A28374" s="2" t="n">
        <v>28372</v>
      </c>
      <c r="B28374" s="2" t="n">
        <f aca="false">(1+1/A28374)^A28374</f>
        <v>2.71823392569467</v>
      </c>
    </row>
    <row r="28375" customFormat="false" ht="13" hidden="false" customHeight="false" outlineLevel="0" collapsed="false">
      <c r="A28375" s="2" t="n">
        <v>28373</v>
      </c>
      <c r="B28375" s="2" t="n">
        <f aca="false">(1+1/A28375)^A28375</f>
        <v>2.71823392738883</v>
      </c>
    </row>
    <row r="28376" customFormat="false" ht="13" hidden="false" customHeight="false" outlineLevel="0" collapsed="false">
      <c r="A28376" s="2" t="n">
        <v>28374</v>
      </c>
      <c r="B28376" s="2" t="n">
        <f aca="false">(1+1/A28376)^A28376</f>
        <v>2.718233929077</v>
      </c>
    </row>
    <row r="28377" customFormat="false" ht="13" hidden="false" customHeight="false" outlineLevel="0" collapsed="false">
      <c r="A28377" s="2" t="n">
        <v>28375</v>
      </c>
      <c r="B28377" s="2" t="n">
        <f aca="false">(1+1/A28377)^A28377</f>
        <v>2.71823393075989</v>
      </c>
    </row>
    <row r="28378" customFormat="false" ht="13" hidden="false" customHeight="false" outlineLevel="0" collapsed="false">
      <c r="A28378" s="2" t="n">
        <v>28376</v>
      </c>
      <c r="B28378" s="2" t="n">
        <f aca="false">(1+1/A28378)^A28378</f>
        <v>2.71823393245535</v>
      </c>
    </row>
    <row r="28379" customFormat="false" ht="13" hidden="false" customHeight="false" outlineLevel="0" collapsed="false">
      <c r="A28379" s="2" t="n">
        <v>28377</v>
      </c>
      <c r="B28379" s="2" t="n">
        <f aca="false">(1+1/A28379)^A28379</f>
        <v>2.71823393414695</v>
      </c>
    </row>
    <row r="28380" customFormat="false" ht="13" hidden="false" customHeight="false" outlineLevel="0" collapsed="false">
      <c r="A28380" s="2" t="n">
        <v>28378</v>
      </c>
      <c r="B28380" s="2" t="n">
        <f aca="false">(1+1/A28380)^A28380</f>
        <v>2.71823393583542</v>
      </c>
    </row>
    <row r="28381" customFormat="false" ht="13" hidden="false" customHeight="false" outlineLevel="0" collapsed="false">
      <c r="A28381" s="2" t="n">
        <v>28379</v>
      </c>
      <c r="B28381" s="2" t="n">
        <f aca="false">(1+1/A28381)^A28381</f>
        <v>2.71823393752147</v>
      </c>
    </row>
    <row r="28382" customFormat="false" ht="13" hidden="false" customHeight="false" outlineLevel="0" collapsed="false">
      <c r="A28382" s="2" t="n">
        <v>28380</v>
      </c>
      <c r="B28382" s="2" t="n">
        <f aca="false">(1+1/A28382)^A28382</f>
        <v>2.71823393920581</v>
      </c>
    </row>
    <row r="28383" customFormat="false" ht="13" hidden="false" customHeight="false" outlineLevel="0" collapsed="false">
      <c r="A28383" s="2" t="n">
        <v>28381</v>
      </c>
      <c r="B28383" s="2" t="n">
        <f aca="false">(1+1/A28383)^A28383</f>
        <v>2.71823394088915</v>
      </c>
    </row>
    <row r="28384" customFormat="false" ht="13" hidden="false" customHeight="false" outlineLevel="0" collapsed="false">
      <c r="A28384" s="2" t="n">
        <v>28382</v>
      </c>
      <c r="B28384" s="2" t="n">
        <f aca="false">(1+1/A28384)^A28384</f>
        <v>2.71823394257222</v>
      </c>
    </row>
    <row r="28385" customFormat="false" ht="13" hidden="false" customHeight="false" outlineLevel="0" collapsed="false">
      <c r="A28385" s="2" t="n">
        <v>28383</v>
      </c>
      <c r="B28385" s="2" t="n">
        <f aca="false">(1+1/A28385)^A28385</f>
        <v>2.71823394427284</v>
      </c>
    </row>
    <row r="28386" customFormat="false" ht="13" hidden="false" customHeight="false" outlineLevel="0" collapsed="false">
      <c r="A28386" s="2" t="n">
        <v>28384</v>
      </c>
      <c r="B28386" s="2" t="n">
        <f aca="false">(1+1/A28386)^A28386</f>
        <v>2.71823394595748</v>
      </c>
    </row>
    <row r="28387" customFormat="false" ht="13" hidden="false" customHeight="false" outlineLevel="0" collapsed="false">
      <c r="A28387" s="2" t="n">
        <v>28385</v>
      </c>
      <c r="B28387" s="2" t="n">
        <f aca="false">(1+1/A28387)^A28387</f>
        <v>2.71823394764398</v>
      </c>
    </row>
    <row r="28388" customFormat="false" ht="13" hidden="false" customHeight="false" outlineLevel="0" collapsed="false">
      <c r="A28388" s="2" t="n">
        <v>28386</v>
      </c>
      <c r="B28388" s="2" t="n">
        <f aca="false">(1+1/A28388)^A28388</f>
        <v>2.71823394933305</v>
      </c>
    </row>
    <row r="28389" customFormat="false" ht="13" hidden="false" customHeight="false" outlineLevel="0" collapsed="false">
      <c r="A28389" s="2" t="n">
        <v>28387</v>
      </c>
      <c r="B28389" s="2" t="n">
        <f aca="false">(1+1/A28389)^A28389</f>
        <v>2.71823395100827</v>
      </c>
    </row>
    <row r="28390" customFormat="false" ht="13" hidden="false" customHeight="false" outlineLevel="0" collapsed="false">
      <c r="A28390" s="2" t="n">
        <v>28388</v>
      </c>
      <c r="B28390" s="2" t="n">
        <f aca="false">(1+1/A28390)^A28390</f>
        <v>2.71823395270462</v>
      </c>
    </row>
    <row r="28391" customFormat="false" ht="13" hidden="false" customHeight="false" outlineLevel="0" collapsed="false">
      <c r="A28391" s="2" t="n">
        <v>28389</v>
      </c>
      <c r="B28391" s="2" t="n">
        <f aca="false">(1+1/A28391)^A28391</f>
        <v>2.71823395438855</v>
      </c>
    </row>
    <row r="28392" customFormat="false" ht="13" hidden="false" customHeight="false" outlineLevel="0" collapsed="false">
      <c r="A28392" s="2" t="n">
        <v>28390</v>
      </c>
      <c r="B28392" s="2" t="n">
        <f aca="false">(1+1/A28392)^A28392</f>
        <v>2.71823395607791</v>
      </c>
    </row>
    <row r="28393" customFormat="false" ht="13" hidden="false" customHeight="false" outlineLevel="0" collapsed="false">
      <c r="A28393" s="2" t="n">
        <v>28391</v>
      </c>
      <c r="B28393" s="2" t="n">
        <f aca="false">(1+1/A28393)^A28393</f>
        <v>2.71823395775627</v>
      </c>
    </row>
    <row r="28394" customFormat="false" ht="13" hidden="false" customHeight="false" outlineLevel="0" collapsed="false">
      <c r="A28394" s="2" t="n">
        <v>28392</v>
      </c>
      <c r="B28394" s="2" t="n">
        <f aca="false">(1+1/A28394)^A28394</f>
        <v>2.71823395944147</v>
      </c>
    </row>
    <row r="28395" customFormat="false" ht="13" hidden="false" customHeight="false" outlineLevel="0" collapsed="false">
      <c r="A28395" s="2" t="n">
        <v>28393</v>
      </c>
      <c r="B28395" s="2" t="n">
        <f aca="false">(1+1/A28395)^A28395</f>
        <v>2.71823396113424</v>
      </c>
    </row>
    <row r="28396" customFormat="false" ht="13" hidden="false" customHeight="false" outlineLevel="0" collapsed="false">
      <c r="A28396" s="2" t="n">
        <v>28394</v>
      </c>
      <c r="B28396" s="2" t="n">
        <f aca="false">(1+1/A28396)^A28396</f>
        <v>2.71823396281815</v>
      </c>
    </row>
    <row r="28397" customFormat="false" ht="13" hidden="false" customHeight="false" outlineLevel="0" collapsed="false">
      <c r="A28397" s="2" t="n">
        <v>28395</v>
      </c>
      <c r="B28397" s="2" t="n">
        <f aca="false">(1+1/A28397)^A28397</f>
        <v>2.71823396451105</v>
      </c>
    </row>
    <row r="28398" customFormat="false" ht="13" hidden="false" customHeight="false" outlineLevel="0" collapsed="false">
      <c r="A28398" s="2" t="n">
        <v>28396</v>
      </c>
      <c r="B28398" s="2" t="n">
        <f aca="false">(1+1/A28398)^A28398</f>
        <v>2.71823396619651</v>
      </c>
    </row>
    <row r="28399" customFormat="false" ht="13" hidden="false" customHeight="false" outlineLevel="0" collapsed="false">
      <c r="A28399" s="2" t="n">
        <v>28397</v>
      </c>
      <c r="B28399" s="2" t="n">
        <f aca="false">(1+1/A28399)^A28399</f>
        <v>2.71823396787525</v>
      </c>
    </row>
    <row r="28400" customFormat="false" ht="13" hidden="false" customHeight="false" outlineLevel="0" collapsed="false">
      <c r="A28400" s="2" t="n">
        <v>28398</v>
      </c>
      <c r="B28400" s="2" t="n">
        <f aca="false">(1+1/A28400)^A28400</f>
        <v>2.71823396956512</v>
      </c>
    </row>
    <row r="28401" customFormat="false" ht="13" hidden="false" customHeight="false" outlineLevel="0" collapsed="false">
      <c r="A28401" s="2" t="n">
        <v>28399</v>
      </c>
      <c r="B28401" s="2" t="n">
        <f aca="false">(1+1/A28401)^A28401</f>
        <v>2.71823397124968</v>
      </c>
    </row>
    <row r="28402" customFormat="false" ht="13" hidden="false" customHeight="false" outlineLevel="0" collapsed="false">
      <c r="A28402" s="2" t="n">
        <v>28400</v>
      </c>
      <c r="B28402" s="2" t="n">
        <f aca="false">(1+1/A28402)^A28402</f>
        <v>2.71823397292966</v>
      </c>
    </row>
    <row r="28403" customFormat="false" ht="13" hidden="false" customHeight="false" outlineLevel="0" collapsed="false">
      <c r="A28403" s="2" t="n">
        <v>28401</v>
      </c>
      <c r="B28403" s="2" t="n">
        <f aca="false">(1+1/A28403)^A28403</f>
        <v>2.71823397460576</v>
      </c>
    </row>
    <row r="28404" customFormat="false" ht="13" hidden="false" customHeight="false" outlineLevel="0" collapsed="false">
      <c r="A28404" s="2" t="n">
        <v>28402</v>
      </c>
      <c r="B28404" s="2" t="n">
        <f aca="false">(1+1/A28404)^A28404</f>
        <v>2.71823397629583</v>
      </c>
    </row>
    <row r="28405" customFormat="false" ht="13" hidden="false" customHeight="false" outlineLevel="0" collapsed="false">
      <c r="A28405" s="2" t="n">
        <v>28403</v>
      </c>
      <c r="B28405" s="2" t="n">
        <f aca="false">(1+1/A28405)^A28405</f>
        <v>2.71823397798345</v>
      </c>
    </row>
    <row r="28406" customFormat="false" ht="13" hidden="false" customHeight="false" outlineLevel="0" collapsed="false">
      <c r="A28406" s="2" t="n">
        <v>28404</v>
      </c>
      <c r="B28406" s="2" t="n">
        <f aca="false">(1+1/A28406)^A28406</f>
        <v>2.71823397966934</v>
      </c>
    </row>
    <row r="28407" customFormat="false" ht="13" hidden="false" customHeight="false" outlineLevel="0" collapsed="false">
      <c r="A28407" s="2" t="n">
        <v>28405</v>
      </c>
      <c r="B28407" s="2" t="n">
        <f aca="false">(1+1/A28407)^A28407</f>
        <v>2.71823398135419</v>
      </c>
    </row>
    <row r="28408" customFormat="false" ht="13" hidden="false" customHeight="false" outlineLevel="0" collapsed="false">
      <c r="A28408" s="2" t="n">
        <v>28406</v>
      </c>
      <c r="B28408" s="2" t="n">
        <f aca="false">(1+1/A28408)^A28408</f>
        <v>2.71823398303872</v>
      </c>
    </row>
    <row r="28409" customFormat="false" ht="13" hidden="false" customHeight="false" outlineLevel="0" collapsed="false">
      <c r="A28409" s="2" t="n">
        <v>28407</v>
      </c>
      <c r="B28409" s="2" t="n">
        <f aca="false">(1+1/A28409)^A28409</f>
        <v>2.71823398472365</v>
      </c>
    </row>
    <row r="28410" customFormat="false" ht="13" hidden="false" customHeight="false" outlineLevel="0" collapsed="false">
      <c r="A28410" s="2" t="n">
        <v>28408</v>
      </c>
      <c r="B28410" s="2" t="n">
        <f aca="false">(1+1/A28410)^A28410</f>
        <v>2.71823398640968</v>
      </c>
    </row>
    <row r="28411" customFormat="false" ht="13" hidden="false" customHeight="false" outlineLevel="0" collapsed="false">
      <c r="A28411" s="2" t="n">
        <v>28409</v>
      </c>
      <c r="B28411" s="2" t="n">
        <f aca="false">(1+1/A28411)^A28411</f>
        <v>2.71823398809754</v>
      </c>
    </row>
    <row r="28412" customFormat="false" ht="13" hidden="false" customHeight="false" outlineLevel="0" collapsed="false">
      <c r="A28412" s="2" t="n">
        <v>28410</v>
      </c>
      <c r="B28412" s="2" t="n">
        <f aca="false">(1+1/A28412)^A28412</f>
        <v>2.71823398977077</v>
      </c>
    </row>
    <row r="28413" customFormat="false" ht="13" hidden="false" customHeight="false" outlineLevel="0" collapsed="false">
      <c r="A28413" s="2" t="n">
        <v>28411</v>
      </c>
      <c r="B28413" s="2" t="n">
        <f aca="false">(1+1/A28413)^A28413</f>
        <v>2.71823399146439</v>
      </c>
    </row>
    <row r="28414" customFormat="false" ht="13" hidden="false" customHeight="false" outlineLevel="0" collapsed="false">
      <c r="A28414" s="2" t="n">
        <v>28412</v>
      </c>
      <c r="B28414" s="2" t="n">
        <f aca="false">(1+1/A28414)^A28414</f>
        <v>2.71823399314481</v>
      </c>
    </row>
    <row r="28415" customFormat="false" ht="13" hidden="false" customHeight="false" outlineLevel="0" collapsed="false">
      <c r="A28415" s="2" t="n">
        <v>28413</v>
      </c>
      <c r="B28415" s="2" t="n">
        <f aca="false">(1+1/A28415)^A28415</f>
        <v>2.7182339948299</v>
      </c>
    </row>
    <row r="28416" customFormat="false" ht="13" hidden="false" customHeight="false" outlineLevel="0" collapsed="false">
      <c r="A28416" s="2" t="n">
        <v>28414</v>
      </c>
      <c r="B28416" s="2" t="n">
        <f aca="false">(1+1/A28416)^A28416</f>
        <v>2.71823399650321</v>
      </c>
    </row>
    <row r="28417" customFormat="false" ht="13" hidden="false" customHeight="false" outlineLevel="0" collapsed="false">
      <c r="A28417" s="2" t="n">
        <v>28415</v>
      </c>
      <c r="B28417" s="2" t="n">
        <f aca="false">(1+1/A28417)^A28417</f>
        <v>2.7182339981826</v>
      </c>
    </row>
    <row r="28418" customFormat="false" ht="13" hidden="false" customHeight="false" outlineLevel="0" collapsed="false">
      <c r="A28418" s="2" t="n">
        <v>28416</v>
      </c>
      <c r="B28418" s="2" t="n">
        <f aca="false">(1+1/A28418)^A28418</f>
        <v>2.71823399986879</v>
      </c>
    </row>
    <row r="28419" customFormat="false" ht="13" hidden="false" customHeight="false" outlineLevel="0" collapsed="false">
      <c r="A28419" s="2" t="n">
        <v>28417</v>
      </c>
      <c r="B28419" s="2" t="n">
        <f aca="false">(1+1/A28419)^A28419</f>
        <v>2.71823400156249</v>
      </c>
    </row>
    <row r="28420" customFormat="false" ht="13" hidden="false" customHeight="false" outlineLevel="0" collapsed="false">
      <c r="A28420" s="2" t="n">
        <v>28418</v>
      </c>
      <c r="B28420" s="2" t="n">
        <f aca="false">(1+1/A28420)^A28420</f>
        <v>2.71823400324725</v>
      </c>
    </row>
    <row r="28421" customFormat="false" ht="13" hidden="false" customHeight="false" outlineLevel="0" collapsed="false">
      <c r="A28421" s="2" t="n">
        <v>28419</v>
      </c>
      <c r="B28421" s="2" t="n">
        <f aca="false">(1+1/A28421)^A28421</f>
        <v>2.71823400492379</v>
      </c>
    </row>
    <row r="28422" customFormat="false" ht="13" hidden="false" customHeight="false" outlineLevel="0" collapsed="false">
      <c r="A28422" s="2" t="n">
        <v>28420</v>
      </c>
      <c r="B28422" s="2" t="n">
        <f aca="false">(1+1/A28422)^A28422</f>
        <v>2.71823400660997</v>
      </c>
    </row>
    <row r="28423" customFormat="false" ht="13" hidden="false" customHeight="false" outlineLevel="0" collapsed="false">
      <c r="A28423" s="2" t="n">
        <v>28421</v>
      </c>
      <c r="B28423" s="2" t="n">
        <f aca="false">(1+1/A28423)^A28423</f>
        <v>2.71823400828935</v>
      </c>
    </row>
    <row r="28424" customFormat="false" ht="13" hidden="false" customHeight="false" outlineLevel="0" collapsed="false">
      <c r="A28424" s="2" t="n">
        <v>28422</v>
      </c>
      <c r="B28424" s="2" t="n">
        <f aca="false">(1+1/A28424)^A28424</f>
        <v>2.71823400996264</v>
      </c>
    </row>
    <row r="28425" customFormat="false" ht="13" hidden="false" customHeight="false" outlineLevel="0" collapsed="false">
      <c r="A28425" s="2" t="n">
        <v>28423</v>
      </c>
      <c r="B28425" s="2" t="n">
        <f aca="false">(1+1/A28425)^A28425</f>
        <v>2.7182340116477</v>
      </c>
    </row>
    <row r="28426" customFormat="false" ht="13" hidden="false" customHeight="false" outlineLevel="0" collapsed="false">
      <c r="A28426" s="2" t="n">
        <v>28424</v>
      </c>
      <c r="B28426" s="2" t="n">
        <f aca="false">(1+1/A28426)^A28426</f>
        <v>2.71823401332809</v>
      </c>
    </row>
    <row r="28427" customFormat="false" ht="13" hidden="false" customHeight="false" outlineLevel="0" collapsed="false">
      <c r="A28427" s="2" t="n">
        <v>28425</v>
      </c>
      <c r="B28427" s="2" t="n">
        <f aca="false">(1+1/A28427)^A28427</f>
        <v>2.71823401502167</v>
      </c>
    </row>
    <row r="28428" customFormat="false" ht="13" hidden="false" customHeight="false" outlineLevel="0" collapsed="false">
      <c r="A28428" s="2" t="n">
        <v>28426</v>
      </c>
      <c r="B28428" s="2" t="n">
        <f aca="false">(1+1/A28428)^A28428</f>
        <v>2.71823401669484</v>
      </c>
    </row>
    <row r="28429" customFormat="false" ht="13" hidden="false" customHeight="false" outlineLevel="0" collapsed="false">
      <c r="A28429" s="2" t="n">
        <v>28427</v>
      </c>
      <c r="B28429" s="2" t="n">
        <f aca="false">(1+1/A28429)^A28429</f>
        <v>2.71823401838263</v>
      </c>
    </row>
    <row r="28430" customFormat="false" ht="13" hidden="false" customHeight="false" outlineLevel="0" collapsed="false">
      <c r="A28430" s="2" t="n">
        <v>28428</v>
      </c>
      <c r="B28430" s="2" t="n">
        <f aca="false">(1+1/A28430)^A28430</f>
        <v>2.71823402006859</v>
      </c>
    </row>
    <row r="28431" customFormat="false" ht="13" hidden="false" customHeight="false" outlineLevel="0" collapsed="false">
      <c r="A28431" s="2" t="n">
        <v>28429</v>
      </c>
      <c r="B28431" s="2" t="n">
        <f aca="false">(1+1/A28431)^A28431</f>
        <v>2.71823402173627</v>
      </c>
    </row>
    <row r="28432" customFormat="false" ht="13" hidden="false" customHeight="false" outlineLevel="0" collapsed="false">
      <c r="A28432" s="2" t="n">
        <v>28430</v>
      </c>
      <c r="B28432" s="2" t="n">
        <f aca="false">(1+1/A28432)^A28432</f>
        <v>2.71823402342069</v>
      </c>
    </row>
    <row r="28433" customFormat="false" ht="13" hidden="false" customHeight="false" outlineLevel="0" collapsed="false">
      <c r="A28433" s="2" t="n">
        <v>28431</v>
      </c>
      <c r="B28433" s="2" t="n">
        <f aca="false">(1+1/A28433)^A28433</f>
        <v>2.71823402510542</v>
      </c>
    </row>
    <row r="28434" customFormat="false" ht="13" hidden="false" customHeight="false" outlineLevel="0" collapsed="false">
      <c r="A28434" s="2" t="n">
        <v>28432</v>
      </c>
      <c r="B28434" s="2" t="n">
        <f aca="false">(1+1/A28434)^A28434</f>
        <v>2.71823402679115</v>
      </c>
    </row>
    <row r="28435" customFormat="false" ht="13" hidden="false" customHeight="false" outlineLevel="0" collapsed="false">
      <c r="A28435" s="2" t="n">
        <v>28433</v>
      </c>
      <c r="B28435" s="2" t="n">
        <f aca="false">(1+1/A28435)^A28435</f>
        <v>2.71823402846144</v>
      </c>
    </row>
    <row r="28436" customFormat="false" ht="13" hidden="false" customHeight="false" outlineLevel="0" collapsed="false">
      <c r="A28436" s="2" t="n">
        <v>28434</v>
      </c>
      <c r="B28436" s="2" t="n">
        <f aca="false">(1+1/A28436)^A28436</f>
        <v>2.71823403015131</v>
      </c>
    </row>
    <row r="28437" customFormat="false" ht="13" hidden="false" customHeight="false" outlineLevel="0" collapsed="false">
      <c r="A28437" s="2" t="n">
        <v>28435</v>
      </c>
      <c r="B28437" s="2" t="n">
        <f aca="false">(1+1/A28437)^A28437</f>
        <v>2.71823403182716</v>
      </c>
    </row>
    <row r="28438" customFormat="false" ht="13" hidden="false" customHeight="false" outlineLevel="0" collapsed="false">
      <c r="A28438" s="2" t="n">
        <v>28436</v>
      </c>
      <c r="B28438" s="2" t="n">
        <f aca="false">(1+1/A28438)^A28438</f>
        <v>2.71823403350686</v>
      </c>
    </row>
    <row r="28439" customFormat="false" ht="13" hidden="false" customHeight="false" outlineLevel="0" collapsed="false">
      <c r="A28439" s="2" t="n">
        <v>28437</v>
      </c>
      <c r="B28439" s="2" t="n">
        <f aca="false">(1+1/A28439)^A28439</f>
        <v>2.71823403519111</v>
      </c>
    </row>
    <row r="28440" customFormat="false" ht="13" hidden="false" customHeight="false" outlineLevel="0" collapsed="false">
      <c r="A28440" s="2" t="n">
        <v>28438</v>
      </c>
      <c r="B28440" s="2" t="n">
        <f aca="false">(1+1/A28440)^A28440</f>
        <v>2.71823403688063</v>
      </c>
    </row>
    <row r="28441" customFormat="false" ht="13" hidden="false" customHeight="false" outlineLevel="0" collapsed="false">
      <c r="A28441" s="2" t="n">
        <v>28439</v>
      </c>
      <c r="B28441" s="2" t="n">
        <f aca="false">(1+1/A28441)^A28441</f>
        <v>2.71823403855896</v>
      </c>
    </row>
    <row r="28442" customFormat="false" ht="13" hidden="false" customHeight="false" outlineLevel="0" collapsed="false">
      <c r="A28442" s="2" t="n">
        <v>28440</v>
      </c>
      <c r="B28442" s="2" t="n">
        <f aca="false">(1+1/A28442)^A28442</f>
        <v>2.7182340402268</v>
      </c>
    </row>
    <row r="28443" customFormat="false" ht="13" hidden="false" customHeight="false" outlineLevel="0" collapsed="false">
      <c r="A28443" s="2" t="n">
        <v>28441</v>
      </c>
      <c r="B28443" s="2" t="n">
        <f aca="false">(1+1/A28443)^A28443</f>
        <v>2.71823404191921</v>
      </c>
    </row>
    <row r="28444" customFormat="false" ht="13" hidden="false" customHeight="false" outlineLevel="0" collapsed="false">
      <c r="A28444" s="2" t="n">
        <v>28442</v>
      </c>
      <c r="B28444" s="2" t="n">
        <f aca="false">(1+1/A28444)^A28444</f>
        <v>2.71823404360255</v>
      </c>
    </row>
    <row r="28445" customFormat="false" ht="13" hidden="false" customHeight="false" outlineLevel="0" collapsed="false">
      <c r="A28445" s="2" t="n">
        <v>28443</v>
      </c>
      <c r="B28445" s="2" t="n">
        <f aca="false">(1+1/A28445)^A28445</f>
        <v>2.71823404527754</v>
      </c>
    </row>
    <row r="28446" customFormat="false" ht="13" hidden="false" customHeight="false" outlineLevel="0" collapsed="false">
      <c r="A28446" s="2" t="n">
        <v>28444</v>
      </c>
      <c r="B28446" s="2" t="n">
        <f aca="false">(1+1/A28446)^A28446</f>
        <v>2.71823404696205</v>
      </c>
    </row>
    <row r="28447" customFormat="false" ht="13" hidden="false" customHeight="false" outlineLevel="0" collapsed="false">
      <c r="A28447" s="2" t="n">
        <v>28445</v>
      </c>
      <c r="B28447" s="2" t="n">
        <f aca="false">(1+1/A28447)^A28447</f>
        <v>2.71823404863962</v>
      </c>
    </row>
    <row r="28448" customFormat="false" ht="13" hidden="false" customHeight="false" outlineLevel="0" collapsed="false">
      <c r="A28448" s="2" t="n">
        <v>28446</v>
      </c>
      <c r="B28448" s="2" t="n">
        <f aca="false">(1+1/A28448)^A28448</f>
        <v>2.71823405031096</v>
      </c>
    </row>
    <row r="28449" customFormat="false" ht="13" hidden="false" customHeight="false" outlineLevel="0" collapsed="false">
      <c r="A28449" s="2" t="n">
        <v>28447</v>
      </c>
      <c r="B28449" s="2" t="n">
        <f aca="false">(1+1/A28449)^A28449</f>
        <v>2.71823405199395</v>
      </c>
    </row>
    <row r="28450" customFormat="false" ht="13" hidden="false" customHeight="false" outlineLevel="0" collapsed="false">
      <c r="A28450" s="2" t="n">
        <v>28448</v>
      </c>
      <c r="B28450" s="2" t="n">
        <f aca="false">(1+1/A28450)^A28450</f>
        <v>2.71823405367213</v>
      </c>
    </row>
    <row r="28451" customFormat="false" ht="13" hidden="false" customHeight="false" outlineLevel="0" collapsed="false">
      <c r="A28451" s="2" t="n">
        <v>28449</v>
      </c>
      <c r="B28451" s="2" t="n">
        <f aca="false">(1+1/A28451)^A28451</f>
        <v>2.7182340553462</v>
      </c>
    </row>
    <row r="28452" customFormat="false" ht="13" hidden="false" customHeight="false" outlineLevel="0" collapsed="false">
      <c r="A28452" s="2" t="n">
        <v>28450</v>
      </c>
      <c r="B28452" s="2" t="n">
        <f aca="false">(1+1/A28452)^A28452</f>
        <v>2.71823405703404</v>
      </c>
    </row>
    <row r="28453" customFormat="false" ht="13" hidden="false" customHeight="false" outlineLevel="0" collapsed="false">
      <c r="A28453" s="2" t="n">
        <v>28451</v>
      </c>
      <c r="B28453" s="2" t="n">
        <f aca="false">(1+1/A28453)^A28453</f>
        <v>2.71823405870203</v>
      </c>
    </row>
    <row r="28454" customFormat="false" ht="13" hidden="false" customHeight="false" outlineLevel="0" collapsed="false">
      <c r="A28454" s="2" t="n">
        <v>28452</v>
      </c>
      <c r="B28454" s="2" t="n">
        <f aca="false">(1+1/A28454)^A28454</f>
        <v>2.71823406038521</v>
      </c>
    </row>
    <row r="28455" customFormat="false" ht="13" hidden="false" customHeight="false" outlineLevel="0" collapsed="false">
      <c r="A28455" s="2" t="n">
        <v>28453</v>
      </c>
      <c r="B28455" s="2" t="n">
        <f aca="false">(1+1/A28455)^A28455</f>
        <v>2.71823406206712</v>
      </c>
    </row>
    <row r="28456" customFormat="false" ht="13" hidden="false" customHeight="false" outlineLevel="0" collapsed="false">
      <c r="A28456" s="2" t="n">
        <v>28454</v>
      </c>
      <c r="B28456" s="2" t="n">
        <f aca="false">(1+1/A28456)^A28456</f>
        <v>2.71823406374846</v>
      </c>
    </row>
    <row r="28457" customFormat="false" ht="13" hidden="false" customHeight="false" outlineLevel="0" collapsed="false">
      <c r="A28457" s="2" t="n">
        <v>28455</v>
      </c>
      <c r="B28457" s="2" t="n">
        <f aca="false">(1+1/A28457)^A28457</f>
        <v>2.71823406542995</v>
      </c>
    </row>
    <row r="28458" customFormat="false" ht="13" hidden="false" customHeight="false" outlineLevel="0" collapsed="false">
      <c r="A28458" s="2" t="n">
        <v>28456</v>
      </c>
      <c r="B28458" s="2" t="n">
        <f aca="false">(1+1/A28458)^A28458</f>
        <v>2.71823406709512</v>
      </c>
    </row>
    <row r="28459" customFormat="false" ht="13" hidden="false" customHeight="false" outlineLevel="0" collapsed="false">
      <c r="A28459" s="2" t="n">
        <v>28457</v>
      </c>
      <c r="B28459" s="2" t="n">
        <f aca="false">(1+1/A28459)^A28459</f>
        <v>2.71823406877902</v>
      </c>
    </row>
    <row r="28460" customFormat="false" ht="13" hidden="false" customHeight="false" outlineLevel="0" collapsed="false">
      <c r="A28460" s="2" t="n">
        <v>28458</v>
      </c>
      <c r="B28460" s="2" t="n">
        <f aca="false">(1+1/A28460)^A28460</f>
        <v>2.71823407046519</v>
      </c>
    </row>
    <row r="28461" customFormat="false" ht="13" hidden="false" customHeight="false" outlineLevel="0" collapsed="false">
      <c r="A28461" s="2" t="n">
        <v>28459</v>
      </c>
      <c r="B28461" s="2" t="n">
        <f aca="false">(1+1/A28461)^A28461</f>
        <v>2.71823407213716</v>
      </c>
    </row>
    <row r="28462" customFormat="false" ht="13" hidden="false" customHeight="false" outlineLevel="0" collapsed="false">
      <c r="A28462" s="2" t="n">
        <v>28460</v>
      </c>
      <c r="B28462" s="2" t="n">
        <f aca="false">(1+1/A28462)^A28462</f>
        <v>2.71823407381281</v>
      </c>
    </row>
    <row r="28463" customFormat="false" ht="13" hidden="false" customHeight="false" outlineLevel="0" collapsed="false">
      <c r="A28463" s="2" t="n">
        <v>28461</v>
      </c>
      <c r="B28463" s="2" t="n">
        <f aca="false">(1+1/A28463)^A28463</f>
        <v>2.71823407549285</v>
      </c>
    </row>
    <row r="28464" customFormat="false" ht="13" hidden="false" customHeight="false" outlineLevel="0" collapsed="false">
      <c r="A28464" s="2" t="n">
        <v>28462</v>
      </c>
      <c r="B28464" s="2" t="n">
        <f aca="false">(1+1/A28464)^A28464</f>
        <v>2.718234077178</v>
      </c>
    </row>
    <row r="28465" customFormat="false" ht="13" hidden="false" customHeight="false" outlineLevel="0" collapsed="false">
      <c r="A28465" s="2" t="n">
        <v>28463</v>
      </c>
      <c r="B28465" s="2" t="n">
        <f aca="false">(1+1/A28465)^A28465</f>
        <v>2.71823407885177</v>
      </c>
    </row>
    <row r="28466" customFormat="false" ht="13" hidden="false" customHeight="false" outlineLevel="0" collapsed="false">
      <c r="A28466" s="2" t="n">
        <v>28464</v>
      </c>
      <c r="B28466" s="2" t="n">
        <f aca="false">(1+1/A28466)^A28466</f>
        <v>2.71823408053205</v>
      </c>
    </row>
    <row r="28467" customFormat="false" ht="13" hidden="false" customHeight="false" outlineLevel="0" collapsed="false">
      <c r="A28467" s="2" t="n">
        <v>28465</v>
      </c>
      <c r="B28467" s="2" t="n">
        <f aca="false">(1+1/A28467)^A28467</f>
        <v>2.71823408220238</v>
      </c>
    </row>
    <row r="28468" customFormat="false" ht="13" hidden="false" customHeight="false" outlineLevel="0" collapsed="false">
      <c r="A28468" s="2" t="n">
        <v>28466</v>
      </c>
      <c r="B28468" s="2" t="n">
        <f aca="false">(1+1/A28468)^A28468</f>
        <v>2.71823408388064</v>
      </c>
    </row>
    <row r="28469" customFormat="false" ht="13" hidden="false" customHeight="false" outlineLevel="0" collapsed="false">
      <c r="A28469" s="2" t="n">
        <v>28467</v>
      </c>
      <c r="B28469" s="2" t="n">
        <f aca="false">(1+1/A28469)^A28469</f>
        <v>2.71823408555035</v>
      </c>
    </row>
    <row r="28470" customFormat="false" ht="13" hidden="false" customHeight="false" outlineLevel="0" collapsed="false">
      <c r="A28470" s="2" t="n">
        <v>28468</v>
      </c>
      <c r="B28470" s="2" t="n">
        <f aca="false">(1+1/A28470)^A28470</f>
        <v>2.7182340872294</v>
      </c>
    </row>
    <row r="28471" customFormat="false" ht="13" hidden="false" customHeight="false" outlineLevel="0" collapsed="false">
      <c r="A28471" s="2" t="n">
        <v>28469</v>
      </c>
      <c r="B28471" s="2" t="n">
        <f aca="false">(1+1/A28471)^A28471</f>
        <v>2.71823408891851</v>
      </c>
    </row>
    <row r="28472" customFormat="false" ht="13" hidden="false" customHeight="false" outlineLevel="0" collapsed="false">
      <c r="A28472" s="2" t="n">
        <v>28470</v>
      </c>
      <c r="B28472" s="2" t="n">
        <f aca="false">(1+1/A28472)^A28472</f>
        <v>2.71823409058401</v>
      </c>
    </row>
    <row r="28473" customFormat="false" ht="13" hidden="false" customHeight="false" outlineLevel="0" collapsed="false">
      <c r="A28473" s="2" t="n">
        <v>28471</v>
      </c>
      <c r="B28473" s="2" t="n">
        <f aca="false">(1+1/A28473)^A28473</f>
        <v>2.71823409226097</v>
      </c>
    </row>
    <row r="28474" customFormat="false" ht="13" hidden="false" customHeight="false" outlineLevel="0" collapsed="false">
      <c r="A28474" s="2" t="n">
        <v>28472</v>
      </c>
      <c r="B28474" s="2" t="n">
        <f aca="false">(1+1/A28474)^A28474</f>
        <v>2.71823409395011</v>
      </c>
    </row>
    <row r="28475" customFormat="false" ht="13" hidden="false" customHeight="false" outlineLevel="0" collapsed="false">
      <c r="A28475" s="2" t="n">
        <v>28473</v>
      </c>
      <c r="B28475" s="2" t="n">
        <f aca="false">(1+1/A28475)^A28475</f>
        <v>2.71823409561776</v>
      </c>
    </row>
    <row r="28476" customFormat="false" ht="13" hidden="false" customHeight="false" outlineLevel="0" collapsed="false">
      <c r="A28476" s="2" t="n">
        <v>28474</v>
      </c>
      <c r="B28476" s="2" t="n">
        <f aca="false">(1+1/A28476)^A28476</f>
        <v>2.71823409729899</v>
      </c>
    </row>
    <row r="28477" customFormat="false" ht="13" hidden="false" customHeight="false" outlineLevel="0" collapsed="false">
      <c r="A28477" s="2" t="n">
        <v>28475</v>
      </c>
      <c r="B28477" s="2" t="n">
        <f aca="false">(1+1/A28477)^A28477</f>
        <v>2.71823409897734</v>
      </c>
    </row>
    <row r="28478" customFormat="false" ht="13" hidden="false" customHeight="false" outlineLevel="0" collapsed="false">
      <c r="A28478" s="2" t="n">
        <v>28476</v>
      </c>
      <c r="B28478" s="2" t="n">
        <f aca="false">(1+1/A28478)^A28478</f>
        <v>2.7182341006535</v>
      </c>
    </row>
    <row r="28479" customFormat="false" ht="13" hidden="false" customHeight="false" outlineLevel="0" collapsed="false">
      <c r="A28479" s="2" t="n">
        <v>28477</v>
      </c>
      <c r="B28479" s="2" t="n">
        <f aca="false">(1+1/A28479)^A28479</f>
        <v>2.71823410232817</v>
      </c>
    </row>
    <row r="28480" customFormat="false" ht="13" hidden="false" customHeight="false" outlineLevel="0" collapsed="false">
      <c r="A28480" s="2" t="n">
        <v>28478</v>
      </c>
      <c r="B28480" s="2" t="n">
        <f aca="false">(1+1/A28480)^A28480</f>
        <v>2.71823410400208</v>
      </c>
    </row>
    <row r="28481" customFormat="false" ht="13" hidden="false" customHeight="false" outlineLevel="0" collapsed="false">
      <c r="A28481" s="2" t="n">
        <v>28479</v>
      </c>
      <c r="B28481" s="2" t="n">
        <f aca="false">(1+1/A28481)^A28481</f>
        <v>2.71823410567592</v>
      </c>
    </row>
    <row r="28482" customFormat="false" ht="13" hidden="false" customHeight="false" outlineLevel="0" collapsed="false">
      <c r="A28482" s="2" t="n">
        <v>28480</v>
      </c>
      <c r="B28482" s="2" t="n">
        <f aca="false">(1+1/A28482)^A28482</f>
        <v>2.7182341073504</v>
      </c>
    </row>
    <row r="28483" customFormat="false" ht="13" hidden="false" customHeight="false" outlineLevel="0" collapsed="false">
      <c r="A28483" s="2" t="n">
        <v>28481</v>
      </c>
      <c r="B28483" s="2" t="n">
        <f aca="false">(1+1/A28483)^A28483</f>
        <v>2.71823410902622</v>
      </c>
    </row>
    <row r="28484" customFormat="false" ht="13" hidden="false" customHeight="false" outlineLevel="0" collapsed="false">
      <c r="A28484" s="2" t="n">
        <v>28482</v>
      </c>
      <c r="B28484" s="2" t="n">
        <f aca="false">(1+1/A28484)^A28484</f>
        <v>2.71823411070409</v>
      </c>
    </row>
    <row r="28485" customFormat="false" ht="13" hidden="false" customHeight="false" outlineLevel="0" collapsed="false">
      <c r="A28485" s="2" t="n">
        <v>28483</v>
      </c>
      <c r="B28485" s="2" t="n">
        <f aca="false">(1+1/A28485)^A28485</f>
        <v>2.71823411238473</v>
      </c>
    </row>
    <row r="28486" customFormat="false" ht="13" hidden="false" customHeight="false" outlineLevel="0" collapsed="false">
      <c r="A28486" s="2" t="n">
        <v>28484</v>
      </c>
      <c r="B28486" s="2" t="n">
        <f aca="false">(1+1/A28486)^A28486</f>
        <v>2.71823411405163</v>
      </c>
    </row>
    <row r="28487" customFormat="false" ht="13" hidden="false" customHeight="false" outlineLevel="0" collapsed="false">
      <c r="A28487" s="2" t="n">
        <v>28485</v>
      </c>
      <c r="B28487" s="2" t="n">
        <f aca="false">(1+1/A28487)^A28487</f>
        <v>2.7182341157227</v>
      </c>
    </row>
    <row r="28488" customFormat="false" ht="13" hidden="false" customHeight="false" outlineLevel="0" collapsed="false">
      <c r="A28488" s="2" t="n">
        <v>28486</v>
      </c>
      <c r="B28488" s="2" t="n">
        <f aca="false">(1+1/A28488)^A28488</f>
        <v>2.71823411739865</v>
      </c>
    </row>
    <row r="28489" customFormat="false" ht="13" hidden="false" customHeight="false" outlineLevel="0" collapsed="false">
      <c r="A28489" s="2" t="n">
        <v>28487</v>
      </c>
      <c r="B28489" s="2" t="n">
        <f aca="false">(1+1/A28489)^A28489</f>
        <v>2.71823411908018</v>
      </c>
    </row>
    <row r="28490" customFormat="false" ht="13" hidden="false" customHeight="false" outlineLevel="0" collapsed="false">
      <c r="A28490" s="2" t="n">
        <v>28488</v>
      </c>
      <c r="B28490" s="2" t="n">
        <f aca="false">(1+1/A28490)^A28490</f>
        <v>2.7182341207508</v>
      </c>
    </row>
    <row r="28491" customFormat="false" ht="13" hidden="false" customHeight="false" outlineLevel="0" collapsed="false">
      <c r="A28491" s="2" t="n">
        <v>28489</v>
      </c>
      <c r="B28491" s="2" t="n">
        <f aca="false">(1+1/A28491)^A28491</f>
        <v>2.71823412242842</v>
      </c>
    </row>
    <row r="28492" customFormat="false" ht="13" hidden="false" customHeight="false" outlineLevel="0" collapsed="false">
      <c r="A28492" s="2" t="n">
        <v>28490</v>
      </c>
      <c r="B28492" s="2" t="n">
        <f aca="false">(1+1/A28492)^A28492</f>
        <v>2.71823412409654</v>
      </c>
    </row>
    <row r="28493" customFormat="false" ht="13" hidden="false" customHeight="false" outlineLevel="0" collapsed="false">
      <c r="A28493" s="2" t="n">
        <v>28491</v>
      </c>
      <c r="B28493" s="2" t="n">
        <f aca="false">(1+1/A28493)^A28493</f>
        <v>2.71823412577306</v>
      </c>
    </row>
    <row r="28494" customFormat="false" ht="13" hidden="false" customHeight="false" outlineLevel="0" collapsed="false">
      <c r="A28494" s="2" t="n">
        <v>28492</v>
      </c>
      <c r="B28494" s="2" t="n">
        <f aca="false">(1+1/A28494)^A28494</f>
        <v>2.71823412744149</v>
      </c>
    </row>
    <row r="28495" customFormat="false" ht="13" hidden="false" customHeight="false" outlineLevel="0" collapsed="false">
      <c r="A28495" s="2" t="n">
        <v>28493</v>
      </c>
      <c r="B28495" s="2" t="n">
        <f aca="false">(1+1/A28495)^A28495</f>
        <v>2.71823412911974</v>
      </c>
    </row>
    <row r="28496" customFormat="false" ht="13" hidden="false" customHeight="false" outlineLevel="0" collapsed="false">
      <c r="A28496" s="2" t="n">
        <v>28494</v>
      </c>
      <c r="B28496" s="2" t="n">
        <f aca="false">(1+1/A28496)^A28496</f>
        <v>2.71823413079131</v>
      </c>
    </row>
    <row r="28497" customFormat="false" ht="13" hidden="false" customHeight="false" outlineLevel="0" collapsed="false">
      <c r="A28497" s="2" t="n">
        <v>28495</v>
      </c>
      <c r="B28497" s="2" t="n">
        <f aca="false">(1+1/A28497)^A28497</f>
        <v>2.71823413247411</v>
      </c>
    </row>
    <row r="28498" customFormat="false" ht="13" hidden="false" customHeight="false" outlineLevel="0" collapsed="false">
      <c r="A28498" s="2" t="n">
        <v>28496</v>
      </c>
      <c r="B28498" s="2" t="n">
        <f aca="false">(1+1/A28498)^A28498</f>
        <v>2.71823413415164</v>
      </c>
    </row>
    <row r="28499" customFormat="false" ht="13" hidden="false" customHeight="false" outlineLevel="0" collapsed="false">
      <c r="A28499" s="2" t="n">
        <v>28497</v>
      </c>
      <c r="B28499" s="2" t="n">
        <f aca="false">(1+1/A28499)^A28499</f>
        <v>2.71823413582461</v>
      </c>
    </row>
    <row r="28500" customFormat="false" ht="13" hidden="false" customHeight="false" outlineLevel="0" collapsed="false">
      <c r="A28500" s="2" t="n">
        <v>28498</v>
      </c>
      <c r="B28500" s="2" t="n">
        <f aca="false">(1+1/A28500)^A28500</f>
        <v>2.71823413749372</v>
      </c>
    </row>
    <row r="28501" customFormat="false" ht="13" hidden="false" customHeight="false" outlineLevel="0" collapsed="false">
      <c r="A28501" s="2" t="n">
        <v>28499</v>
      </c>
      <c r="B28501" s="2" t="n">
        <f aca="false">(1+1/A28501)^A28501</f>
        <v>2.71823413915968</v>
      </c>
    </row>
    <row r="28502" customFormat="false" ht="13" hidden="false" customHeight="false" outlineLevel="0" collapsed="false">
      <c r="A28502" s="2" t="n">
        <v>28500</v>
      </c>
      <c r="B28502" s="2" t="n">
        <f aca="false">(1+1/A28502)^A28502</f>
        <v>2.71823414084039</v>
      </c>
    </row>
    <row r="28503" customFormat="false" ht="13" hidden="false" customHeight="false" outlineLevel="0" collapsed="false">
      <c r="A28503" s="2" t="n">
        <v>28501</v>
      </c>
      <c r="B28503" s="2" t="n">
        <f aca="false">(1+1/A28503)^A28503</f>
        <v>2.71823414251935</v>
      </c>
    </row>
    <row r="28504" customFormat="false" ht="13" hidden="false" customHeight="false" outlineLevel="0" collapsed="false">
      <c r="A28504" s="2" t="n">
        <v>28502</v>
      </c>
      <c r="B28504" s="2" t="n">
        <f aca="false">(1+1/A28504)^A28504</f>
        <v>2.71823414418007</v>
      </c>
    </row>
    <row r="28505" customFormat="false" ht="13" hidden="false" customHeight="false" outlineLevel="0" collapsed="false">
      <c r="A28505" s="2" t="n">
        <v>28503</v>
      </c>
      <c r="B28505" s="2" t="n">
        <f aca="false">(1+1/A28505)^A28505</f>
        <v>2.71823414585766</v>
      </c>
    </row>
    <row r="28506" customFormat="false" ht="13" hidden="false" customHeight="false" outlineLevel="0" collapsed="false">
      <c r="A28506" s="2" t="n">
        <v>28504</v>
      </c>
      <c r="B28506" s="2" t="n">
        <f aca="false">(1+1/A28506)^A28506</f>
        <v>2.71823414753562</v>
      </c>
    </row>
    <row r="28507" customFormat="false" ht="13" hidden="false" customHeight="false" outlineLevel="0" collapsed="false">
      <c r="A28507" s="2" t="n">
        <v>28505</v>
      </c>
      <c r="B28507" s="2" t="n">
        <f aca="false">(1+1/A28507)^A28507</f>
        <v>2.71823414919745</v>
      </c>
    </row>
    <row r="28508" customFormat="false" ht="13" hidden="false" customHeight="false" outlineLevel="0" collapsed="false">
      <c r="A28508" s="2" t="n">
        <v>28506</v>
      </c>
      <c r="B28508" s="2" t="n">
        <f aca="false">(1+1/A28508)^A28508</f>
        <v>2.71823415087825</v>
      </c>
    </row>
    <row r="28509" customFormat="false" ht="13" hidden="false" customHeight="false" outlineLevel="0" collapsed="false">
      <c r="A28509" s="2" t="n">
        <v>28507</v>
      </c>
      <c r="B28509" s="2" t="n">
        <f aca="false">(1+1/A28509)^A28509</f>
        <v>2.71823415254434</v>
      </c>
    </row>
    <row r="28510" customFormat="false" ht="13" hidden="false" customHeight="false" outlineLevel="0" collapsed="false">
      <c r="A28510" s="2" t="n">
        <v>28508</v>
      </c>
      <c r="B28510" s="2" t="n">
        <f aca="false">(1+1/A28510)^A28510</f>
        <v>2.71823415421361</v>
      </c>
    </row>
    <row r="28511" customFormat="false" ht="13" hidden="false" customHeight="false" outlineLevel="0" collapsed="false">
      <c r="A28511" s="2" t="n">
        <v>28509</v>
      </c>
      <c r="B28511" s="2" t="n">
        <f aca="false">(1+1/A28511)^A28511</f>
        <v>2.71823415588677</v>
      </c>
    </row>
    <row r="28512" customFormat="false" ht="13" hidden="false" customHeight="false" outlineLevel="0" collapsed="false">
      <c r="A28512" s="2" t="n">
        <v>28510</v>
      </c>
      <c r="B28512" s="2" t="n">
        <f aca="false">(1+1/A28512)^A28512</f>
        <v>2.71823415756452</v>
      </c>
    </row>
    <row r="28513" customFormat="false" ht="13" hidden="false" customHeight="false" outlineLevel="0" collapsed="false">
      <c r="A28513" s="2" t="n">
        <v>28511</v>
      </c>
      <c r="B28513" s="2" t="n">
        <f aca="false">(1+1/A28513)^A28513</f>
        <v>2.71823415923037</v>
      </c>
    </row>
    <row r="28514" customFormat="false" ht="13" hidden="false" customHeight="false" outlineLevel="0" collapsed="false">
      <c r="A28514" s="2" t="n">
        <v>28512</v>
      </c>
      <c r="B28514" s="2" t="n">
        <f aca="false">(1+1/A28514)^A28514</f>
        <v>2.71823416090221</v>
      </c>
    </row>
    <row r="28515" customFormat="false" ht="13" hidden="false" customHeight="false" outlineLevel="0" collapsed="false">
      <c r="A28515" s="2" t="n">
        <v>28513</v>
      </c>
      <c r="B28515" s="2" t="n">
        <f aca="false">(1+1/A28515)^A28515</f>
        <v>2.71823416258077</v>
      </c>
    </row>
    <row r="28516" customFormat="false" ht="13" hidden="false" customHeight="false" outlineLevel="0" collapsed="false">
      <c r="A28516" s="2" t="n">
        <v>28514</v>
      </c>
      <c r="B28516" s="2" t="n">
        <f aca="false">(1+1/A28516)^A28516</f>
        <v>2.71823416424952</v>
      </c>
    </row>
    <row r="28517" customFormat="false" ht="13" hidden="false" customHeight="false" outlineLevel="0" collapsed="false">
      <c r="A28517" s="2" t="n">
        <v>28515</v>
      </c>
      <c r="B28517" s="2" t="n">
        <f aca="false">(1+1/A28517)^A28517</f>
        <v>2.71823416592638</v>
      </c>
    </row>
    <row r="28518" customFormat="false" ht="13" hidden="false" customHeight="false" outlineLevel="0" collapsed="false">
      <c r="A28518" s="2" t="n">
        <v>28516</v>
      </c>
      <c r="B28518" s="2" t="n">
        <f aca="false">(1+1/A28518)^A28518</f>
        <v>2.71823416759486</v>
      </c>
    </row>
    <row r="28519" customFormat="false" ht="13" hidden="false" customHeight="false" outlineLevel="0" collapsed="false">
      <c r="A28519" s="2" t="n">
        <v>28517</v>
      </c>
      <c r="B28519" s="2" t="n">
        <f aca="false">(1+1/A28519)^A28519</f>
        <v>2.71823416927285</v>
      </c>
    </row>
    <row r="28520" customFormat="false" ht="13" hidden="false" customHeight="false" outlineLevel="0" collapsed="false">
      <c r="A28520" s="2" t="n">
        <v>28518</v>
      </c>
      <c r="B28520" s="2" t="n">
        <f aca="false">(1+1/A28520)^A28520</f>
        <v>2.71823417094386</v>
      </c>
    </row>
    <row r="28521" customFormat="false" ht="13" hidden="false" customHeight="false" outlineLevel="0" collapsed="false">
      <c r="A28521" s="2" t="n">
        <v>28519</v>
      </c>
      <c r="B28521" s="2" t="n">
        <f aca="false">(1+1/A28521)^A28521</f>
        <v>2.71823417260858</v>
      </c>
    </row>
    <row r="28522" customFormat="false" ht="13" hidden="false" customHeight="false" outlineLevel="0" collapsed="false">
      <c r="A28522" s="2" t="n">
        <v>28520</v>
      </c>
      <c r="B28522" s="2" t="n">
        <f aca="false">(1+1/A28522)^A28522</f>
        <v>2.71823417428493</v>
      </c>
    </row>
    <row r="28523" customFormat="false" ht="13" hidden="false" customHeight="false" outlineLevel="0" collapsed="false">
      <c r="A28523" s="2" t="n">
        <v>28521</v>
      </c>
      <c r="B28523" s="2" t="n">
        <f aca="false">(1+1/A28523)^A28523</f>
        <v>2.71823417595641</v>
      </c>
    </row>
    <row r="28524" customFormat="false" ht="13" hidden="false" customHeight="false" outlineLevel="0" collapsed="false">
      <c r="A28524" s="2" t="n">
        <v>28522</v>
      </c>
      <c r="B28524" s="2" t="n">
        <f aca="false">(1+1/A28524)^A28524</f>
        <v>2.71823417762371</v>
      </c>
    </row>
    <row r="28525" customFormat="false" ht="13" hidden="false" customHeight="false" outlineLevel="0" collapsed="false">
      <c r="A28525" s="2" t="n">
        <v>28523</v>
      </c>
      <c r="B28525" s="2" t="n">
        <f aca="false">(1+1/A28525)^A28525</f>
        <v>2.71823417928754</v>
      </c>
    </row>
    <row r="28526" customFormat="false" ht="13" hidden="false" customHeight="false" outlineLevel="0" collapsed="false">
      <c r="A28526" s="2" t="n">
        <v>28524</v>
      </c>
      <c r="B28526" s="2" t="n">
        <f aca="false">(1+1/A28526)^A28526</f>
        <v>2.71823418096581</v>
      </c>
    </row>
    <row r="28527" customFormat="false" ht="13" hidden="false" customHeight="false" outlineLevel="0" collapsed="false">
      <c r="A28527" s="2" t="n">
        <v>28525</v>
      </c>
      <c r="B28527" s="2" t="n">
        <f aca="false">(1+1/A28527)^A28527</f>
        <v>2.7182341826248</v>
      </c>
    </row>
    <row r="28528" customFormat="false" ht="13" hidden="false" customHeight="false" outlineLevel="0" collapsed="false">
      <c r="A28528" s="2" t="n">
        <v>28526</v>
      </c>
      <c r="B28528" s="2" t="n">
        <f aca="false">(1+1/A28528)^A28528</f>
        <v>2.71823418429964</v>
      </c>
    </row>
    <row r="28529" customFormat="false" ht="13" hidden="false" customHeight="false" outlineLevel="0" collapsed="false">
      <c r="A28529" s="2" t="n">
        <v>28527</v>
      </c>
      <c r="B28529" s="2" t="n">
        <f aca="false">(1+1/A28529)^A28529</f>
        <v>2.71823418597382</v>
      </c>
    </row>
    <row r="28530" customFormat="false" ht="13" hidden="false" customHeight="false" outlineLevel="0" collapsed="false">
      <c r="A28530" s="2" t="n">
        <v>28528</v>
      </c>
      <c r="B28530" s="2" t="n">
        <f aca="false">(1+1/A28530)^A28530</f>
        <v>2.71823418764805</v>
      </c>
    </row>
    <row r="28531" customFormat="false" ht="13" hidden="false" customHeight="false" outlineLevel="0" collapsed="false">
      <c r="A28531" s="2" t="n">
        <v>28529</v>
      </c>
      <c r="B28531" s="2" t="n">
        <f aca="false">(1+1/A28531)^A28531</f>
        <v>2.71823418930579</v>
      </c>
    </row>
    <row r="28532" customFormat="false" ht="13" hidden="false" customHeight="false" outlineLevel="0" collapsed="false">
      <c r="A28532" s="2" t="n">
        <v>28530</v>
      </c>
      <c r="B28532" s="2" t="n">
        <f aca="false">(1+1/A28532)^A28532</f>
        <v>2.7182341909822</v>
      </c>
    </row>
    <row r="28533" customFormat="false" ht="13" hidden="false" customHeight="false" outlineLevel="0" collapsed="false">
      <c r="A28533" s="2" t="n">
        <v>28531</v>
      </c>
      <c r="B28533" s="2" t="n">
        <f aca="false">(1+1/A28533)^A28533</f>
        <v>2.71823419264354</v>
      </c>
    </row>
    <row r="28534" customFormat="false" ht="13" hidden="false" customHeight="false" outlineLevel="0" collapsed="false">
      <c r="A28534" s="2" t="n">
        <v>28532</v>
      </c>
      <c r="B28534" s="2" t="n">
        <f aca="false">(1+1/A28534)^A28534</f>
        <v>2.71823419432495</v>
      </c>
    </row>
    <row r="28535" customFormat="false" ht="13" hidden="false" customHeight="false" outlineLevel="0" collapsed="false">
      <c r="A28535" s="2" t="n">
        <v>28533</v>
      </c>
      <c r="B28535" s="2" t="n">
        <f aca="false">(1+1/A28535)^A28535</f>
        <v>2.71823419599269</v>
      </c>
    </row>
    <row r="28536" customFormat="false" ht="13" hidden="false" customHeight="false" outlineLevel="0" collapsed="false">
      <c r="A28536" s="2" t="n">
        <v>28534</v>
      </c>
      <c r="B28536" s="2" t="n">
        <f aca="false">(1+1/A28536)^A28536</f>
        <v>2.71823419766469</v>
      </c>
    </row>
    <row r="28537" customFormat="false" ht="13" hidden="false" customHeight="false" outlineLevel="0" collapsed="false">
      <c r="A28537" s="2" t="n">
        <v>28535</v>
      </c>
      <c r="B28537" s="2" t="n">
        <f aca="false">(1+1/A28537)^A28537</f>
        <v>2.71823419932443</v>
      </c>
    </row>
    <row r="28538" customFormat="false" ht="13" hidden="false" customHeight="false" outlineLevel="0" collapsed="false">
      <c r="A28538" s="2" t="n">
        <v>28536</v>
      </c>
      <c r="B28538" s="2" t="n">
        <f aca="false">(1+1/A28538)^A28538</f>
        <v>2.71823420098982</v>
      </c>
    </row>
    <row r="28539" customFormat="false" ht="13" hidden="false" customHeight="false" outlineLevel="0" collapsed="false">
      <c r="A28539" s="2" t="n">
        <v>28537</v>
      </c>
      <c r="B28539" s="2" t="n">
        <f aca="false">(1+1/A28539)^A28539</f>
        <v>2.71823420266157</v>
      </c>
    </row>
    <row r="28540" customFormat="false" ht="13" hidden="false" customHeight="false" outlineLevel="0" collapsed="false">
      <c r="A28540" s="2" t="n">
        <v>28538</v>
      </c>
      <c r="B28540" s="2" t="n">
        <f aca="false">(1+1/A28540)^A28540</f>
        <v>2.71823420434039</v>
      </c>
    </row>
    <row r="28541" customFormat="false" ht="13" hidden="false" customHeight="false" outlineLevel="0" collapsed="false">
      <c r="A28541" s="2" t="n">
        <v>28539</v>
      </c>
      <c r="B28541" s="2" t="n">
        <f aca="false">(1+1/A28541)^A28541</f>
        <v>2.71823420600975</v>
      </c>
    </row>
    <row r="28542" customFormat="false" ht="13" hidden="false" customHeight="false" outlineLevel="0" collapsed="false">
      <c r="A28542" s="2" t="n">
        <v>28540</v>
      </c>
      <c r="B28542" s="2" t="n">
        <f aca="false">(1+1/A28542)^A28542</f>
        <v>2.71823420767035</v>
      </c>
    </row>
    <row r="28543" customFormat="false" ht="13" hidden="false" customHeight="false" outlineLevel="0" collapsed="false">
      <c r="A28543" s="2" t="n">
        <v>28541</v>
      </c>
      <c r="B28543" s="2" t="n">
        <f aca="false">(1+1/A28543)^A28543</f>
        <v>2.71823420934012</v>
      </c>
    </row>
    <row r="28544" customFormat="false" ht="13" hidden="false" customHeight="false" outlineLevel="0" collapsed="false">
      <c r="A28544" s="2" t="n">
        <v>28542</v>
      </c>
      <c r="B28544" s="2" t="n">
        <f aca="false">(1+1/A28544)^A28544</f>
        <v>2.71823421100254</v>
      </c>
    </row>
    <row r="28545" customFormat="false" ht="13" hidden="false" customHeight="false" outlineLevel="0" collapsed="false">
      <c r="A28545" s="2" t="n">
        <v>28543</v>
      </c>
      <c r="B28545" s="2" t="n">
        <f aca="false">(1+1/A28545)^A28545</f>
        <v>2.71823421267553</v>
      </c>
    </row>
    <row r="28546" customFormat="false" ht="13" hidden="false" customHeight="false" outlineLevel="0" collapsed="false">
      <c r="A28546" s="2" t="n">
        <v>28544</v>
      </c>
      <c r="B28546" s="2" t="n">
        <f aca="false">(1+1/A28546)^A28546</f>
        <v>2.71823421434257</v>
      </c>
    </row>
    <row r="28547" customFormat="false" ht="13" hidden="false" customHeight="false" outlineLevel="0" collapsed="false">
      <c r="A28547" s="2" t="n">
        <v>28545</v>
      </c>
      <c r="B28547" s="2" t="n">
        <f aca="false">(1+1/A28547)^A28547</f>
        <v>2.71823421602158</v>
      </c>
    </row>
    <row r="28548" customFormat="false" ht="13" hidden="false" customHeight="false" outlineLevel="0" collapsed="false">
      <c r="A28548" s="2" t="n">
        <v>28546</v>
      </c>
      <c r="B28548" s="2" t="n">
        <f aca="false">(1+1/A28548)^A28548</f>
        <v>2.71823421767882</v>
      </c>
    </row>
    <row r="28549" customFormat="false" ht="13" hidden="false" customHeight="false" outlineLevel="0" collapsed="false">
      <c r="A28549" s="2" t="n">
        <v>28547</v>
      </c>
      <c r="B28549" s="2" t="n">
        <f aca="false">(1+1/A28549)^A28549</f>
        <v>2.71823421934943</v>
      </c>
    </row>
    <row r="28550" customFormat="false" ht="13" hidden="false" customHeight="false" outlineLevel="0" collapsed="false">
      <c r="A28550" s="2" t="n">
        <v>28548</v>
      </c>
      <c r="B28550" s="2" t="n">
        <f aca="false">(1+1/A28550)^A28550</f>
        <v>2.7182342210169</v>
      </c>
    </row>
    <row r="28551" customFormat="false" ht="13" hidden="false" customHeight="false" outlineLevel="0" collapsed="false">
      <c r="A28551" s="2" t="n">
        <v>28549</v>
      </c>
      <c r="B28551" s="2" t="n">
        <f aca="false">(1+1/A28551)^A28551</f>
        <v>2.71823422268192</v>
      </c>
    </row>
    <row r="28552" customFormat="false" ht="13" hidden="false" customHeight="false" outlineLevel="0" collapsed="false">
      <c r="A28552" s="2" t="n">
        <v>28550</v>
      </c>
      <c r="B28552" s="2" t="n">
        <f aca="false">(1+1/A28552)^A28552</f>
        <v>2.7182342243452</v>
      </c>
    </row>
    <row r="28553" customFormat="false" ht="13" hidden="false" customHeight="false" outlineLevel="0" collapsed="false">
      <c r="A28553" s="2" t="n">
        <v>28551</v>
      </c>
      <c r="B28553" s="2" t="n">
        <f aca="false">(1+1/A28553)^A28553</f>
        <v>2.71823422602466</v>
      </c>
    </row>
    <row r="28554" customFormat="false" ht="13" hidden="false" customHeight="false" outlineLevel="0" collapsed="false">
      <c r="A28554" s="2" t="n">
        <v>28552</v>
      </c>
      <c r="B28554" s="2" t="n">
        <f aca="false">(1+1/A28554)^A28554</f>
        <v>2.71823422768655</v>
      </c>
    </row>
    <row r="28555" customFormat="false" ht="13" hidden="false" customHeight="false" outlineLevel="0" collapsed="false">
      <c r="A28555" s="2" t="n">
        <v>28553</v>
      </c>
      <c r="B28555" s="2" t="n">
        <f aca="false">(1+1/A28555)^A28555</f>
        <v>2.71823422934879</v>
      </c>
    </row>
    <row r="28556" customFormat="false" ht="13" hidden="false" customHeight="false" outlineLevel="0" collapsed="false">
      <c r="A28556" s="2" t="n">
        <v>28554</v>
      </c>
      <c r="B28556" s="2" t="n">
        <f aca="false">(1+1/A28556)^A28556</f>
        <v>2.71823423101208</v>
      </c>
    </row>
    <row r="28557" customFormat="false" ht="13" hidden="false" customHeight="false" outlineLevel="0" collapsed="false">
      <c r="A28557" s="2" t="n">
        <v>28555</v>
      </c>
      <c r="B28557" s="2" t="n">
        <f aca="false">(1+1/A28557)^A28557</f>
        <v>2.71823423269437</v>
      </c>
    </row>
    <row r="28558" customFormat="false" ht="13" hidden="false" customHeight="false" outlineLevel="0" collapsed="false">
      <c r="A28558" s="2" t="n">
        <v>28556</v>
      </c>
      <c r="B28558" s="2" t="n">
        <f aca="false">(1+1/A28558)^A28558</f>
        <v>2.71823423434465</v>
      </c>
    </row>
    <row r="28559" customFormat="false" ht="13" hidden="false" customHeight="false" outlineLevel="0" collapsed="false">
      <c r="A28559" s="2" t="n">
        <v>28557</v>
      </c>
      <c r="B28559" s="2" t="n">
        <f aca="false">(1+1/A28559)^A28559</f>
        <v>2.71823423601532</v>
      </c>
    </row>
    <row r="28560" customFormat="false" ht="13" hidden="false" customHeight="false" outlineLevel="0" collapsed="false">
      <c r="A28560" s="2" t="n">
        <v>28558</v>
      </c>
      <c r="B28560" s="2" t="n">
        <f aca="false">(1+1/A28560)^A28560</f>
        <v>2.71823423768985</v>
      </c>
    </row>
    <row r="28561" customFormat="false" ht="13" hidden="false" customHeight="false" outlineLevel="0" collapsed="false">
      <c r="A28561" s="2" t="n">
        <v>28559</v>
      </c>
      <c r="B28561" s="2" t="n">
        <f aca="false">(1+1/A28561)^A28561</f>
        <v>2.71823423935171</v>
      </c>
    </row>
    <row r="28562" customFormat="false" ht="13" hidden="false" customHeight="false" outlineLevel="0" collapsed="false">
      <c r="A28562" s="2" t="n">
        <v>28560</v>
      </c>
      <c r="B28562" s="2" t="n">
        <f aca="false">(1+1/A28562)^A28562</f>
        <v>2.71823424101882</v>
      </c>
    </row>
    <row r="28563" customFormat="false" ht="13" hidden="false" customHeight="false" outlineLevel="0" collapsed="false">
      <c r="A28563" s="2" t="n">
        <v>28561</v>
      </c>
      <c r="B28563" s="2" t="n">
        <f aca="false">(1+1/A28563)^A28563</f>
        <v>2.7182342426919</v>
      </c>
    </row>
    <row r="28564" customFormat="false" ht="13" hidden="false" customHeight="false" outlineLevel="0" collapsed="false">
      <c r="A28564" s="2" t="n">
        <v>28562</v>
      </c>
      <c r="B28564" s="2" t="n">
        <f aca="false">(1+1/A28564)^A28564</f>
        <v>2.7182342443544</v>
      </c>
    </row>
    <row r="28565" customFormat="false" ht="13" hidden="false" customHeight="false" outlineLevel="0" collapsed="false">
      <c r="A28565" s="2" t="n">
        <v>28563</v>
      </c>
      <c r="B28565" s="2" t="n">
        <f aca="false">(1+1/A28565)^A28565</f>
        <v>2.71823424602425</v>
      </c>
    </row>
    <row r="28566" customFormat="false" ht="13" hidden="false" customHeight="false" outlineLevel="0" collapsed="false">
      <c r="A28566" s="2" t="n">
        <v>28564</v>
      </c>
      <c r="B28566" s="2" t="n">
        <f aca="false">(1+1/A28566)^A28566</f>
        <v>2.71823424768493</v>
      </c>
    </row>
    <row r="28567" customFormat="false" ht="13" hidden="false" customHeight="false" outlineLevel="0" collapsed="false">
      <c r="A28567" s="2" t="n">
        <v>28565</v>
      </c>
      <c r="B28567" s="2" t="n">
        <f aca="false">(1+1/A28567)^A28567</f>
        <v>2.71823424935437</v>
      </c>
    </row>
    <row r="28568" customFormat="false" ht="13" hidden="false" customHeight="false" outlineLevel="0" collapsed="false">
      <c r="A28568" s="2" t="n">
        <v>28566</v>
      </c>
      <c r="B28568" s="2" t="n">
        <f aca="false">(1+1/A28568)^A28568</f>
        <v>2.71823425101603</v>
      </c>
    </row>
    <row r="28569" customFormat="false" ht="13" hidden="false" customHeight="false" outlineLevel="0" collapsed="false">
      <c r="A28569" s="2" t="n">
        <v>28567</v>
      </c>
      <c r="B28569" s="2" t="n">
        <f aca="false">(1+1/A28569)^A28569</f>
        <v>2.71823425267062</v>
      </c>
    </row>
    <row r="28570" customFormat="false" ht="13" hidden="false" customHeight="false" outlineLevel="0" collapsed="false">
      <c r="A28570" s="2" t="n">
        <v>28568</v>
      </c>
      <c r="B28570" s="2" t="n">
        <f aca="false">(1+1/A28570)^A28570</f>
        <v>2.71823425433606</v>
      </c>
    </row>
    <row r="28571" customFormat="false" ht="13" hidden="false" customHeight="false" outlineLevel="0" collapsed="false">
      <c r="A28571" s="2" t="n">
        <v>28569</v>
      </c>
      <c r="B28571" s="2" t="n">
        <f aca="false">(1+1/A28571)^A28571</f>
        <v>2.71823425601306</v>
      </c>
    </row>
    <row r="28572" customFormat="false" ht="13" hidden="false" customHeight="false" outlineLevel="0" collapsed="false">
      <c r="A28572" s="2" t="n">
        <v>28570</v>
      </c>
      <c r="B28572" s="2" t="n">
        <f aca="false">(1+1/A28572)^A28572</f>
        <v>2.71823425766784</v>
      </c>
    </row>
    <row r="28573" customFormat="false" ht="13" hidden="false" customHeight="false" outlineLevel="0" collapsed="false">
      <c r="A28573" s="2" t="n">
        <v>28571</v>
      </c>
      <c r="B28573" s="2" t="n">
        <f aca="false">(1+1/A28573)^A28573</f>
        <v>2.71823425933558</v>
      </c>
    </row>
    <row r="28574" customFormat="false" ht="13" hidden="false" customHeight="false" outlineLevel="0" collapsed="false">
      <c r="A28574" s="2" t="n">
        <v>28572</v>
      </c>
      <c r="B28574" s="2" t="n">
        <f aca="false">(1+1/A28574)^A28574</f>
        <v>2.71823426099973</v>
      </c>
    </row>
    <row r="28575" customFormat="false" ht="13" hidden="false" customHeight="false" outlineLevel="0" collapsed="false">
      <c r="A28575" s="2" t="n">
        <v>28573</v>
      </c>
      <c r="B28575" s="2" t="n">
        <f aca="false">(1+1/A28575)^A28575</f>
        <v>2.71823426266101</v>
      </c>
    </row>
    <row r="28576" customFormat="false" ht="13" hidden="false" customHeight="false" outlineLevel="0" collapsed="false">
      <c r="A28576" s="2" t="n">
        <v>28574</v>
      </c>
      <c r="B28576" s="2" t="n">
        <f aca="false">(1+1/A28576)^A28576</f>
        <v>2.71823426433734</v>
      </c>
    </row>
    <row r="28577" customFormat="false" ht="13" hidden="false" customHeight="false" outlineLevel="0" collapsed="false">
      <c r="A28577" s="2" t="n">
        <v>28575</v>
      </c>
      <c r="B28577" s="2" t="n">
        <f aca="false">(1+1/A28577)^A28577</f>
        <v>2.71823426599494</v>
      </c>
    </row>
    <row r="28578" customFormat="false" ht="13" hidden="false" customHeight="false" outlineLevel="0" collapsed="false">
      <c r="A28578" s="2" t="n">
        <v>28576</v>
      </c>
      <c r="B28578" s="2" t="n">
        <f aca="false">(1+1/A28578)^A28578</f>
        <v>2.718234267669</v>
      </c>
    </row>
    <row r="28579" customFormat="false" ht="13" hidden="false" customHeight="false" outlineLevel="0" collapsed="false">
      <c r="A28579" s="2" t="n">
        <v>28577</v>
      </c>
      <c r="B28579" s="2" t="n">
        <f aca="false">(1+1/A28579)^A28579</f>
        <v>2.71823426932572</v>
      </c>
    </row>
    <row r="28580" customFormat="false" ht="13" hidden="false" customHeight="false" outlineLevel="0" collapsed="false">
      <c r="A28580" s="2" t="n">
        <v>28578</v>
      </c>
      <c r="B28580" s="2" t="n">
        <f aca="false">(1+1/A28580)^A28580</f>
        <v>2.71823427098306</v>
      </c>
    </row>
    <row r="28581" customFormat="false" ht="13" hidden="false" customHeight="false" outlineLevel="0" collapsed="false">
      <c r="A28581" s="2" t="n">
        <v>28579</v>
      </c>
      <c r="B28581" s="2" t="n">
        <f aca="false">(1+1/A28581)^A28581</f>
        <v>2.71823427265895</v>
      </c>
    </row>
    <row r="28582" customFormat="false" ht="13" hidden="false" customHeight="false" outlineLevel="0" collapsed="false">
      <c r="A28582" s="2" t="n">
        <v>28580</v>
      </c>
      <c r="B28582" s="2" t="n">
        <f aca="false">(1+1/A28582)^A28582</f>
        <v>2.7182342743196</v>
      </c>
    </row>
    <row r="28583" customFormat="false" ht="13" hidden="false" customHeight="false" outlineLevel="0" collapsed="false">
      <c r="A28583" s="2" t="n">
        <v>28581</v>
      </c>
      <c r="B28583" s="2" t="n">
        <f aca="false">(1+1/A28583)^A28583</f>
        <v>2.71823427598296</v>
      </c>
    </row>
    <row r="28584" customFormat="false" ht="13" hidden="false" customHeight="false" outlineLevel="0" collapsed="false">
      <c r="A28584" s="2" t="n">
        <v>28582</v>
      </c>
      <c r="B28584" s="2" t="n">
        <f aca="false">(1+1/A28584)^A28584</f>
        <v>2.71823427764973</v>
      </c>
    </row>
    <row r="28585" customFormat="false" ht="13" hidden="false" customHeight="false" outlineLevel="0" collapsed="false">
      <c r="A28585" s="2" t="n">
        <v>28583</v>
      </c>
      <c r="B28585" s="2" t="n">
        <f aca="false">(1+1/A28585)^A28585</f>
        <v>2.71823427930334</v>
      </c>
    </row>
    <row r="28586" customFormat="false" ht="13" hidden="false" customHeight="false" outlineLevel="0" collapsed="false">
      <c r="A28586" s="2" t="n">
        <v>28584</v>
      </c>
      <c r="B28586" s="2" t="n">
        <f aca="false">(1+1/A28586)^A28586</f>
        <v>2.71823428097902</v>
      </c>
    </row>
    <row r="28587" customFormat="false" ht="13" hidden="false" customHeight="false" outlineLevel="0" collapsed="false">
      <c r="A28587" s="2" t="n">
        <v>28585</v>
      </c>
      <c r="B28587" s="2" t="n">
        <f aca="false">(1+1/A28587)^A28587</f>
        <v>2.71823428264294</v>
      </c>
    </row>
    <row r="28588" customFormat="false" ht="13" hidden="false" customHeight="false" outlineLevel="0" collapsed="false">
      <c r="A28588" s="2" t="n">
        <v>28586</v>
      </c>
      <c r="B28588" s="2" t="n">
        <f aca="false">(1+1/A28588)^A28588</f>
        <v>2.71823428429581</v>
      </c>
    </row>
    <row r="28589" customFormat="false" ht="13" hidden="false" customHeight="false" outlineLevel="0" collapsed="false">
      <c r="A28589" s="2" t="n">
        <v>28587</v>
      </c>
      <c r="B28589" s="2" t="n">
        <f aca="false">(1+1/A28589)^A28589</f>
        <v>2.71823428595558</v>
      </c>
    </row>
    <row r="28590" customFormat="false" ht="13" hidden="false" customHeight="false" outlineLevel="0" collapsed="false">
      <c r="A28590" s="2" t="n">
        <v>28588</v>
      </c>
      <c r="B28590" s="2" t="n">
        <f aca="false">(1+1/A28590)^A28590</f>
        <v>2.71823428762295</v>
      </c>
    </row>
    <row r="28591" customFormat="false" ht="13" hidden="false" customHeight="false" outlineLevel="0" collapsed="false">
      <c r="A28591" s="2" t="n">
        <v>28589</v>
      </c>
      <c r="B28591" s="2" t="n">
        <f aca="false">(1+1/A28591)^A28591</f>
        <v>2.71823428928135</v>
      </c>
    </row>
    <row r="28592" customFormat="false" ht="13" hidden="false" customHeight="false" outlineLevel="0" collapsed="false">
      <c r="A28592" s="2" t="n">
        <v>28590</v>
      </c>
      <c r="B28592" s="2" t="n">
        <f aca="false">(1+1/A28592)^A28592</f>
        <v>2.71823429094875</v>
      </c>
    </row>
    <row r="28593" customFormat="false" ht="13" hidden="false" customHeight="false" outlineLevel="0" collapsed="false">
      <c r="A28593" s="2" t="n">
        <v>28591</v>
      </c>
      <c r="B28593" s="2" t="n">
        <f aca="false">(1+1/A28593)^A28593</f>
        <v>2.71823429260859</v>
      </c>
    </row>
    <row r="28594" customFormat="false" ht="13" hidden="false" customHeight="false" outlineLevel="0" collapsed="false">
      <c r="A28594" s="2" t="n">
        <v>28592</v>
      </c>
      <c r="B28594" s="2" t="n">
        <f aca="false">(1+1/A28594)^A28594</f>
        <v>2.71823429427882</v>
      </c>
    </row>
    <row r="28595" customFormat="false" ht="13" hidden="false" customHeight="false" outlineLevel="0" collapsed="false">
      <c r="A28595" s="2" t="n">
        <v>28593</v>
      </c>
      <c r="B28595" s="2" t="n">
        <f aca="false">(1+1/A28595)^A28595</f>
        <v>2.71823429594288</v>
      </c>
    </row>
    <row r="28596" customFormat="false" ht="13" hidden="false" customHeight="false" outlineLevel="0" collapsed="false">
      <c r="A28596" s="2" t="n">
        <v>28594</v>
      </c>
      <c r="B28596" s="2" t="n">
        <f aca="false">(1+1/A28596)^A28596</f>
        <v>2.71823429760146</v>
      </c>
    </row>
    <row r="28597" customFormat="false" ht="13" hidden="false" customHeight="false" outlineLevel="0" collapsed="false">
      <c r="A28597" s="2" t="n">
        <v>28595</v>
      </c>
      <c r="B28597" s="2" t="n">
        <f aca="false">(1+1/A28597)^A28597</f>
        <v>2.71823429925528</v>
      </c>
    </row>
    <row r="28598" customFormat="false" ht="13" hidden="false" customHeight="false" outlineLevel="0" collapsed="false">
      <c r="A28598" s="2" t="n">
        <v>28596</v>
      </c>
      <c r="B28598" s="2" t="n">
        <f aca="false">(1+1/A28598)^A28598</f>
        <v>2.71823430092228</v>
      </c>
    </row>
    <row r="28599" customFormat="false" ht="13" hidden="false" customHeight="false" outlineLevel="0" collapsed="false">
      <c r="A28599" s="2" t="n">
        <v>28597</v>
      </c>
      <c r="B28599" s="2" t="n">
        <f aca="false">(1+1/A28599)^A28599</f>
        <v>2.71823430258589</v>
      </c>
    </row>
    <row r="28600" customFormat="false" ht="13" hidden="false" customHeight="false" outlineLevel="0" collapsed="false">
      <c r="A28600" s="2" t="n">
        <v>28598</v>
      </c>
      <c r="B28600" s="2" t="n">
        <f aca="false">(1+1/A28600)^A28600</f>
        <v>2.71823430424683</v>
      </c>
    </row>
    <row r="28601" customFormat="false" ht="13" hidden="false" customHeight="false" outlineLevel="0" collapsed="false">
      <c r="A28601" s="2" t="n">
        <v>28599</v>
      </c>
      <c r="B28601" s="2" t="n">
        <f aca="false">(1+1/A28601)^A28601</f>
        <v>2.71823430590578</v>
      </c>
    </row>
    <row r="28602" customFormat="false" ht="13" hidden="false" customHeight="false" outlineLevel="0" collapsed="false">
      <c r="A28602" s="2" t="n">
        <v>28600</v>
      </c>
      <c r="B28602" s="2" t="n">
        <f aca="false">(1+1/A28602)^A28602</f>
        <v>2.71823430758071</v>
      </c>
    </row>
    <row r="28603" customFormat="false" ht="13" hidden="false" customHeight="false" outlineLevel="0" collapsed="false">
      <c r="A28603" s="2" t="n">
        <v>28601</v>
      </c>
      <c r="B28603" s="2" t="n">
        <f aca="false">(1+1/A28603)^A28603</f>
        <v>2.71823430923779</v>
      </c>
    </row>
    <row r="28604" customFormat="false" ht="13" hidden="false" customHeight="false" outlineLevel="0" collapsed="false">
      <c r="A28604" s="2" t="n">
        <v>28602</v>
      </c>
      <c r="B28604" s="2" t="n">
        <f aca="false">(1+1/A28604)^A28604</f>
        <v>2.71823431089497</v>
      </c>
    </row>
    <row r="28605" customFormat="false" ht="13" hidden="false" customHeight="false" outlineLevel="0" collapsed="false">
      <c r="A28605" s="2" t="n">
        <v>28603</v>
      </c>
      <c r="B28605" s="2" t="n">
        <f aca="false">(1+1/A28605)^A28605</f>
        <v>2.71823431255296</v>
      </c>
    </row>
    <row r="28606" customFormat="false" ht="13" hidden="false" customHeight="false" outlineLevel="0" collapsed="false">
      <c r="A28606" s="2" t="n">
        <v>28604</v>
      </c>
      <c r="B28606" s="2" t="n">
        <f aca="false">(1+1/A28606)^A28606</f>
        <v>2.71823431421245</v>
      </c>
    </row>
    <row r="28607" customFormat="false" ht="13" hidden="false" customHeight="false" outlineLevel="0" collapsed="false">
      <c r="A28607" s="2" t="n">
        <v>28605</v>
      </c>
      <c r="B28607" s="2" t="n">
        <f aca="false">(1+1/A28607)^A28607</f>
        <v>2.71823431587413</v>
      </c>
    </row>
    <row r="28608" customFormat="false" ht="13" hidden="false" customHeight="false" outlineLevel="0" collapsed="false">
      <c r="A28608" s="2" t="n">
        <v>28606</v>
      </c>
      <c r="B28608" s="2" t="n">
        <f aca="false">(1+1/A28608)^A28608</f>
        <v>2.71823431753872</v>
      </c>
    </row>
    <row r="28609" customFormat="false" ht="13" hidden="false" customHeight="false" outlineLevel="0" collapsed="false">
      <c r="A28609" s="2" t="n">
        <v>28607</v>
      </c>
      <c r="B28609" s="2" t="n">
        <f aca="false">(1+1/A28609)^A28609</f>
        <v>2.71823431920689</v>
      </c>
    </row>
    <row r="28610" customFormat="false" ht="13" hidden="false" customHeight="false" outlineLevel="0" collapsed="false">
      <c r="A28610" s="2" t="n">
        <v>28608</v>
      </c>
      <c r="B28610" s="2" t="n">
        <f aca="false">(1+1/A28610)^A28610</f>
        <v>2.71823432086209</v>
      </c>
    </row>
    <row r="28611" customFormat="false" ht="13" hidden="false" customHeight="false" outlineLevel="0" collapsed="false">
      <c r="A28611" s="2" t="n">
        <v>28609</v>
      </c>
      <c r="B28611" s="2" t="n">
        <f aca="false">(1+1/A28611)^A28611</f>
        <v>2.71823432252228</v>
      </c>
    </row>
    <row r="28612" customFormat="false" ht="13" hidden="false" customHeight="false" outlineLevel="0" collapsed="false">
      <c r="A28612" s="2" t="n">
        <v>28610</v>
      </c>
      <c r="B28612" s="2" t="n">
        <f aca="false">(1+1/A28612)^A28612</f>
        <v>2.71823432418815</v>
      </c>
    </row>
    <row r="28613" customFormat="false" ht="13" hidden="false" customHeight="false" outlineLevel="0" collapsed="false">
      <c r="A28613" s="2" t="n">
        <v>28611</v>
      </c>
      <c r="B28613" s="2" t="n">
        <f aca="false">(1+1/A28613)^A28613</f>
        <v>2.71823432584313</v>
      </c>
    </row>
    <row r="28614" customFormat="false" ht="13" hidden="false" customHeight="false" outlineLevel="0" collapsed="false">
      <c r="A28614" s="2" t="n">
        <v>28612</v>
      </c>
      <c r="B28614" s="2" t="n">
        <f aca="false">(1+1/A28614)^A28614</f>
        <v>2.71823432750518</v>
      </c>
    </row>
    <row r="28615" customFormat="false" ht="13" hidden="false" customHeight="false" outlineLevel="0" collapsed="false">
      <c r="A28615" s="2" t="n">
        <v>28613</v>
      </c>
      <c r="B28615" s="2" t="n">
        <f aca="false">(1+1/A28615)^A28615</f>
        <v>2.71823432915774</v>
      </c>
    </row>
    <row r="28616" customFormat="false" ht="13" hidden="false" customHeight="false" outlineLevel="0" collapsed="false">
      <c r="A28616" s="2" t="n">
        <v>28614</v>
      </c>
      <c r="B28616" s="2" t="n">
        <f aca="false">(1+1/A28616)^A28616</f>
        <v>2.71823433081877</v>
      </c>
    </row>
    <row r="28617" customFormat="false" ht="13" hidden="false" customHeight="false" outlineLevel="0" collapsed="false">
      <c r="A28617" s="2" t="n">
        <v>28615</v>
      </c>
      <c r="B28617" s="2" t="n">
        <f aca="false">(1+1/A28617)^A28617</f>
        <v>2.71823433248896</v>
      </c>
    </row>
    <row r="28618" customFormat="false" ht="13" hidden="false" customHeight="false" outlineLevel="0" collapsed="false">
      <c r="A28618" s="2" t="n">
        <v>28616</v>
      </c>
      <c r="B28618" s="2" t="n">
        <f aca="false">(1+1/A28618)^A28618</f>
        <v>2.71823433413448</v>
      </c>
    </row>
    <row r="28619" customFormat="false" ht="13" hidden="false" customHeight="false" outlineLevel="0" collapsed="false">
      <c r="A28619" s="2" t="n">
        <v>28617</v>
      </c>
      <c r="B28619" s="2" t="n">
        <f aca="false">(1+1/A28619)^A28619</f>
        <v>2.71823433580782</v>
      </c>
    </row>
    <row r="28620" customFormat="false" ht="13" hidden="false" customHeight="false" outlineLevel="0" collapsed="false">
      <c r="A28620" s="2" t="n">
        <v>28618</v>
      </c>
      <c r="B28620" s="2" t="n">
        <f aca="false">(1+1/A28620)^A28620</f>
        <v>2.71823433745788</v>
      </c>
    </row>
    <row r="28621" customFormat="false" ht="13" hidden="false" customHeight="false" outlineLevel="0" collapsed="false">
      <c r="A28621" s="2" t="n">
        <v>28619</v>
      </c>
      <c r="B28621" s="2" t="n">
        <f aca="false">(1+1/A28621)^A28621</f>
        <v>2.71823433911988</v>
      </c>
    </row>
    <row r="28622" customFormat="false" ht="13" hidden="false" customHeight="false" outlineLevel="0" collapsed="false">
      <c r="A28622" s="2" t="n">
        <v>28620</v>
      </c>
      <c r="B28622" s="2" t="n">
        <f aca="false">(1+1/A28622)^A28622</f>
        <v>2.71823434077726</v>
      </c>
    </row>
    <row r="28623" customFormat="false" ht="13" hidden="false" customHeight="false" outlineLevel="0" collapsed="false">
      <c r="A28623" s="2" t="n">
        <v>28621</v>
      </c>
      <c r="B28623" s="2" t="n">
        <f aca="false">(1+1/A28623)^A28623</f>
        <v>2.71823434243071</v>
      </c>
    </row>
    <row r="28624" customFormat="false" ht="13" hidden="false" customHeight="false" outlineLevel="0" collapsed="false">
      <c r="A28624" s="2" t="n">
        <v>28622</v>
      </c>
      <c r="B28624" s="2" t="n">
        <f aca="false">(1+1/A28624)^A28624</f>
        <v>2.7182343440982</v>
      </c>
    </row>
    <row r="28625" customFormat="false" ht="13" hidden="false" customHeight="false" outlineLevel="0" collapsed="false">
      <c r="A28625" s="2" t="n">
        <v>28623</v>
      </c>
      <c r="B28625" s="2" t="n">
        <f aca="false">(1+1/A28625)^A28625</f>
        <v>2.71823434576316</v>
      </c>
    </row>
    <row r="28626" customFormat="false" ht="13" hidden="false" customHeight="false" outlineLevel="0" collapsed="false">
      <c r="A28626" s="2" t="n">
        <v>28624</v>
      </c>
      <c r="B28626" s="2" t="n">
        <f aca="false">(1+1/A28626)^A28626</f>
        <v>2.71823434740899</v>
      </c>
    </row>
    <row r="28627" customFormat="false" ht="13" hidden="false" customHeight="false" outlineLevel="0" collapsed="false">
      <c r="A28627" s="2" t="n">
        <v>28625</v>
      </c>
      <c r="B28627" s="2" t="n">
        <f aca="false">(1+1/A28627)^A28627</f>
        <v>2.71823434907095</v>
      </c>
    </row>
    <row r="28628" customFormat="false" ht="13" hidden="false" customHeight="false" outlineLevel="0" collapsed="false">
      <c r="A28628" s="2" t="n">
        <v>28626</v>
      </c>
      <c r="B28628" s="2" t="n">
        <f aca="false">(1+1/A28628)^A28628</f>
        <v>2.71823435073245</v>
      </c>
    </row>
    <row r="28629" customFormat="false" ht="13" hidden="false" customHeight="false" outlineLevel="0" collapsed="false">
      <c r="A28629" s="2" t="n">
        <v>28627</v>
      </c>
      <c r="B28629" s="2" t="n">
        <f aca="false">(1+1/A28629)^A28629</f>
        <v>2.7182343523942</v>
      </c>
    </row>
    <row r="28630" customFormat="false" ht="13" hidden="false" customHeight="false" outlineLevel="0" collapsed="false">
      <c r="A28630" s="2" t="n">
        <v>28628</v>
      </c>
      <c r="B28630" s="2" t="n">
        <f aca="false">(1+1/A28630)^A28630</f>
        <v>2.71823435405689</v>
      </c>
    </row>
    <row r="28631" customFormat="false" ht="13" hidden="false" customHeight="false" outlineLevel="0" collapsed="false">
      <c r="A28631" s="2" t="n">
        <v>28629</v>
      </c>
      <c r="B28631" s="2" t="n">
        <f aca="false">(1+1/A28631)^A28631</f>
        <v>2.71823435570393</v>
      </c>
    </row>
    <row r="28632" customFormat="false" ht="13" hidden="false" customHeight="false" outlineLevel="0" collapsed="false">
      <c r="A28632" s="2" t="n">
        <v>28630</v>
      </c>
      <c r="B28632" s="2" t="n">
        <f aca="false">(1+1/A28632)^A28632</f>
        <v>2.71823435737058</v>
      </c>
    </row>
    <row r="28633" customFormat="false" ht="13" hidden="false" customHeight="false" outlineLevel="0" collapsed="false">
      <c r="A28633" s="2" t="n">
        <v>28631</v>
      </c>
      <c r="B28633" s="2" t="n">
        <f aca="false">(1+1/A28633)^A28633</f>
        <v>2.71823435902297</v>
      </c>
    </row>
    <row r="28634" customFormat="false" ht="13" hidden="false" customHeight="false" outlineLevel="0" collapsed="false">
      <c r="A28634" s="2" t="n">
        <v>28632</v>
      </c>
      <c r="B28634" s="2" t="n">
        <f aca="false">(1+1/A28634)^A28634</f>
        <v>2.71823436067908</v>
      </c>
    </row>
    <row r="28635" customFormat="false" ht="13" hidden="false" customHeight="false" outlineLevel="0" collapsed="false">
      <c r="A28635" s="2" t="n">
        <v>28633</v>
      </c>
      <c r="B28635" s="2" t="n">
        <f aca="false">(1+1/A28635)^A28635</f>
        <v>2.71823436233961</v>
      </c>
    </row>
    <row r="28636" customFormat="false" ht="13" hidden="false" customHeight="false" outlineLevel="0" collapsed="false">
      <c r="A28636" s="2" t="n">
        <v>28634</v>
      </c>
      <c r="B28636" s="2" t="n">
        <f aca="false">(1+1/A28636)^A28636</f>
        <v>2.71823436400524</v>
      </c>
    </row>
    <row r="28637" customFormat="false" ht="13" hidden="false" customHeight="false" outlineLevel="0" collapsed="false">
      <c r="A28637" s="2" t="n">
        <v>28635</v>
      </c>
      <c r="B28637" s="2" t="n">
        <f aca="false">(1+1/A28637)^A28637</f>
        <v>2.71823436565939</v>
      </c>
    </row>
    <row r="28638" customFormat="false" ht="13" hidden="false" customHeight="false" outlineLevel="0" collapsed="false">
      <c r="A28638" s="2" t="n">
        <v>28636</v>
      </c>
      <c r="B28638" s="2" t="n">
        <f aca="false">(1+1/A28638)^A28638</f>
        <v>2.71823436732004</v>
      </c>
    </row>
    <row r="28639" customFormat="false" ht="13" hidden="false" customHeight="false" outlineLevel="0" collapsed="false">
      <c r="A28639" s="2" t="n">
        <v>28637</v>
      </c>
      <c r="B28639" s="2" t="n">
        <f aca="false">(1+1/A28639)^A28639</f>
        <v>2.71823436897061</v>
      </c>
    </row>
    <row r="28640" customFormat="false" ht="13" hidden="false" customHeight="false" outlineLevel="0" collapsed="false">
      <c r="A28640" s="2" t="n">
        <v>28638</v>
      </c>
      <c r="B28640" s="2" t="n">
        <f aca="false">(1+1/A28640)^A28640</f>
        <v>2.71823437062905</v>
      </c>
    </row>
    <row r="28641" customFormat="false" ht="13" hidden="false" customHeight="false" outlineLevel="0" collapsed="false">
      <c r="A28641" s="2" t="n">
        <v>28639</v>
      </c>
      <c r="B28641" s="2" t="n">
        <f aca="false">(1+1/A28641)^A28641</f>
        <v>2.7182343722788</v>
      </c>
    </row>
    <row r="28642" customFormat="false" ht="13" hidden="false" customHeight="false" outlineLevel="0" collapsed="false">
      <c r="A28642" s="2" t="n">
        <v>28640</v>
      </c>
      <c r="B28642" s="2" t="n">
        <f aca="false">(1+1/A28642)^A28642</f>
        <v>2.71823437393782</v>
      </c>
    </row>
    <row r="28643" customFormat="false" ht="13" hidden="false" customHeight="false" outlineLevel="0" collapsed="false">
      <c r="A28643" s="2" t="n">
        <v>28641</v>
      </c>
      <c r="B28643" s="2" t="n">
        <f aca="false">(1+1/A28643)^A28643</f>
        <v>2.71823437558953</v>
      </c>
    </row>
    <row r="28644" customFormat="false" ht="13" hidden="false" customHeight="false" outlineLevel="0" collapsed="false">
      <c r="A28644" s="2" t="n">
        <v>28642</v>
      </c>
      <c r="B28644" s="2" t="n">
        <f aca="false">(1+1/A28644)^A28644</f>
        <v>2.7182343772519</v>
      </c>
    </row>
    <row r="28645" customFormat="false" ht="13" hidden="false" customHeight="false" outlineLevel="0" collapsed="false">
      <c r="A28645" s="2" t="n">
        <v>28643</v>
      </c>
      <c r="B28645" s="2" t="n">
        <f aca="false">(1+1/A28645)^A28645</f>
        <v>2.71823437890835</v>
      </c>
    </row>
    <row r="28646" customFormat="false" ht="13" hidden="false" customHeight="false" outlineLevel="0" collapsed="false">
      <c r="A28646" s="2" t="n">
        <v>28644</v>
      </c>
      <c r="B28646" s="2" t="n">
        <f aca="false">(1+1/A28646)^A28646</f>
        <v>2.71823438055957</v>
      </c>
    </row>
    <row r="28647" customFormat="false" ht="13" hidden="false" customHeight="false" outlineLevel="0" collapsed="false">
      <c r="A28647" s="2" t="n">
        <v>28645</v>
      </c>
      <c r="B28647" s="2" t="n">
        <f aca="false">(1+1/A28647)^A28647</f>
        <v>2.71823438222353</v>
      </c>
    </row>
    <row r="28648" customFormat="false" ht="13" hidden="false" customHeight="false" outlineLevel="0" collapsed="false">
      <c r="A28648" s="2" t="n">
        <v>28646</v>
      </c>
      <c r="B28648" s="2" t="n">
        <f aca="false">(1+1/A28648)^A28648</f>
        <v>2.71823438388365</v>
      </c>
    </row>
    <row r="28649" customFormat="false" ht="13" hidden="false" customHeight="false" outlineLevel="0" collapsed="false">
      <c r="A28649" s="2" t="n">
        <v>28647</v>
      </c>
      <c r="B28649" s="2" t="n">
        <f aca="false">(1+1/A28649)^A28649</f>
        <v>2.71823438554062</v>
      </c>
    </row>
    <row r="28650" customFormat="false" ht="13" hidden="false" customHeight="false" outlineLevel="0" collapsed="false">
      <c r="A28650" s="2" t="n">
        <v>28648</v>
      </c>
      <c r="B28650" s="2" t="n">
        <f aca="false">(1+1/A28650)^A28650</f>
        <v>2.71823438719513</v>
      </c>
    </row>
    <row r="28651" customFormat="false" ht="13" hidden="false" customHeight="false" outlineLevel="0" collapsed="false">
      <c r="A28651" s="2" t="n">
        <v>28649</v>
      </c>
      <c r="B28651" s="2" t="n">
        <f aca="false">(1+1/A28651)^A28651</f>
        <v>2.71823438884788</v>
      </c>
    </row>
    <row r="28652" customFormat="false" ht="13" hidden="false" customHeight="false" outlineLevel="0" collapsed="false">
      <c r="A28652" s="2" t="n">
        <v>28650</v>
      </c>
      <c r="B28652" s="2" t="n">
        <f aca="false">(1+1/A28652)^A28652</f>
        <v>2.71823439049956</v>
      </c>
    </row>
    <row r="28653" customFormat="false" ht="13" hidden="false" customHeight="false" outlineLevel="0" collapsed="false">
      <c r="A28653" s="2" t="n">
        <v>28651</v>
      </c>
      <c r="B28653" s="2" t="n">
        <f aca="false">(1+1/A28653)^A28653</f>
        <v>2.71823439215086</v>
      </c>
    </row>
    <row r="28654" customFormat="false" ht="13" hidden="false" customHeight="false" outlineLevel="0" collapsed="false">
      <c r="A28654" s="2" t="n">
        <v>28652</v>
      </c>
      <c r="B28654" s="2" t="n">
        <f aca="false">(1+1/A28654)^A28654</f>
        <v>2.71823439381977</v>
      </c>
    </row>
    <row r="28655" customFormat="false" ht="13" hidden="false" customHeight="false" outlineLevel="0" collapsed="false">
      <c r="A28655" s="2" t="n">
        <v>28653</v>
      </c>
      <c r="B28655" s="2" t="n">
        <f aca="false">(1+1/A28655)^A28655</f>
        <v>2.7182343954724</v>
      </c>
    </row>
    <row r="28656" customFormat="false" ht="13" hidden="false" customHeight="false" outlineLevel="0" collapsed="false">
      <c r="A28656" s="2" t="n">
        <v>28654</v>
      </c>
      <c r="B28656" s="2" t="n">
        <f aca="false">(1+1/A28656)^A28656</f>
        <v>2.71823439712673</v>
      </c>
    </row>
    <row r="28657" customFormat="false" ht="13" hidden="false" customHeight="false" outlineLevel="0" collapsed="false">
      <c r="A28657" s="2" t="n">
        <v>28655</v>
      </c>
      <c r="B28657" s="2" t="n">
        <f aca="false">(1+1/A28657)^A28657</f>
        <v>2.71823439878346</v>
      </c>
    </row>
    <row r="28658" customFormat="false" ht="13" hidden="false" customHeight="false" outlineLevel="0" collapsed="false">
      <c r="A28658" s="2" t="n">
        <v>28656</v>
      </c>
      <c r="B28658" s="2" t="n">
        <f aca="false">(1+1/A28658)^A28658</f>
        <v>2.71823440044328</v>
      </c>
    </row>
    <row r="28659" customFormat="false" ht="13" hidden="false" customHeight="false" outlineLevel="0" collapsed="false">
      <c r="A28659" s="2" t="n">
        <v>28657</v>
      </c>
      <c r="B28659" s="2" t="n">
        <f aca="false">(1+1/A28659)^A28659</f>
        <v>2.71823440208959</v>
      </c>
    </row>
    <row r="28660" customFormat="false" ht="13" hidden="false" customHeight="false" outlineLevel="0" collapsed="false">
      <c r="A28660" s="2" t="n">
        <v>28658</v>
      </c>
      <c r="B28660" s="2" t="n">
        <f aca="false">(1+1/A28660)^A28660</f>
        <v>2.71823440374037</v>
      </c>
    </row>
    <row r="28661" customFormat="false" ht="13" hidden="false" customHeight="false" outlineLevel="0" collapsed="false">
      <c r="A28661" s="2" t="n">
        <v>28659</v>
      </c>
      <c r="B28661" s="2" t="n">
        <f aca="false">(1+1/A28661)^A28661</f>
        <v>2.71823440539633</v>
      </c>
    </row>
    <row r="28662" customFormat="false" ht="13" hidden="false" customHeight="false" outlineLevel="0" collapsed="false">
      <c r="A28662" s="2" t="n">
        <v>28660</v>
      </c>
      <c r="B28662" s="2" t="n">
        <f aca="false">(1+1/A28662)^A28662</f>
        <v>2.71823440705815</v>
      </c>
    </row>
    <row r="28663" customFormat="false" ht="13" hidden="false" customHeight="false" outlineLevel="0" collapsed="false">
      <c r="A28663" s="2" t="n">
        <v>28661</v>
      </c>
      <c r="B28663" s="2" t="n">
        <f aca="false">(1+1/A28663)^A28663</f>
        <v>2.71823440870922</v>
      </c>
    </row>
    <row r="28664" customFormat="false" ht="13" hidden="false" customHeight="false" outlineLevel="0" collapsed="false">
      <c r="A28664" s="2" t="n">
        <v>28662</v>
      </c>
      <c r="B28664" s="2" t="n">
        <f aca="false">(1+1/A28664)^A28664</f>
        <v>2.71823441036755</v>
      </c>
    </row>
    <row r="28665" customFormat="false" ht="13" hidden="false" customHeight="false" outlineLevel="0" collapsed="false">
      <c r="A28665" s="2" t="n">
        <v>28663</v>
      </c>
      <c r="B28665" s="2" t="n">
        <f aca="false">(1+1/A28665)^A28665</f>
        <v>2.71823441201651</v>
      </c>
    </row>
    <row r="28666" customFormat="false" ht="13" hidden="false" customHeight="false" outlineLevel="0" collapsed="false">
      <c r="A28666" s="2" t="n">
        <v>28664</v>
      </c>
      <c r="B28666" s="2" t="n">
        <f aca="false">(1+1/A28666)^A28666</f>
        <v>2.71823441367412</v>
      </c>
    </row>
    <row r="28667" customFormat="false" ht="13" hidden="false" customHeight="false" outlineLevel="0" collapsed="false">
      <c r="A28667" s="2" t="n">
        <v>28665</v>
      </c>
      <c r="B28667" s="2" t="n">
        <f aca="false">(1+1/A28667)^A28667</f>
        <v>2.71823441532375</v>
      </c>
    </row>
    <row r="28668" customFormat="false" ht="13" hidden="false" customHeight="false" outlineLevel="0" collapsed="false">
      <c r="A28668" s="2" t="n">
        <v>28666</v>
      </c>
      <c r="B28668" s="2" t="n">
        <f aca="false">(1+1/A28668)^A28668</f>
        <v>2.7182344169834</v>
      </c>
    </row>
    <row r="28669" customFormat="false" ht="13" hidden="false" customHeight="false" outlineLevel="0" collapsed="false">
      <c r="A28669" s="2" t="n">
        <v>28667</v>
      </c>
      <c r="B28669" s="2" t="n">
        <f aca="false">(1+1/A28669)^A28669</f>
        <v>2.71823441863646</v>
      </c>
    </row>
    <row r="28670" customFormat="false" ht="13" hidden="false" customHeight="false" outlineLevel="0" collapsed="false">
      <c r="A28670" s="2" t="n">
        <v>28668</v>
      </c>
      <c r="B28670" s="2" t="n">
        <f aca="false">(1+1/A28670)^A28670</f>
        <v>2.71823442028363</v>
      </c>
    </row>
    <row r="28671" customFormat="false" ht="13" hidden="false" customHeight="false" outlineLevel="0" collapsed="false">
      <c r="A28671" s="2" t="n">
        <v>28669</v>
      </c>
      <c r="B28671" s="2" t="n">
        <f aca="false">(1+1/A28671)^A28671</f>
        <v>2.71823442194289</v>
      </c>
    </row>
    <row r="28672" customFormat="false" ht="13" hidden="false" customHeight="false" outlineLevel="0" collapsed="false">
      <c r="A28672" s="2" t="n">
        <v>28670</v>
      </c>
      <c r="B28672" s="2" t="n">
        <f aca="false">(1+1/A28672)^A28672</f>
        <v>2.71823442359764</v>
      </c>
    </row>
    <row r="28673" customFormat="false" ht="13" hidden="false" customHeight="false" outlineLevel="0" collapsed="false">
      <c r="A28673" s="2" t="n">
        <v>28671</v>
      </c>
      <c r="B28673" s="2" t="n">
        <f aca="false">(1+1/A28673)^A28673</f>
        <v>2.71823442524858</v>
      </c>
    </row>
    <row r="28674" customFormat="false" ht="13" hidden="false" customHeight="false" outlineLevel="0" collapsed="false">
      <c r="A28674" s="2" t="n">
        <v>28672</v>
      </c>
      <c r="B28674" s="2" t="n">
        <f aca="false">(1+1/A28674)^A28674</f>
        <v>2.71823442689638</v>
      </c>
    </row>
    <row r="28675" customFormat="false" ht="13" hidden="false" customHeight="false" outlineLevel="0" collapsed="false">
      <c r="A28675" s="2" t="n">
        <v>28673</v>
      </c>
      <c r="B28675" s="2" t="n">
        <f aca="false">(1+1/A28675)^A28675</f>
        <v>2.71823442855906</v>
      </c>
    </row>
    <row r="28676" customFormat="false" ht="13" hidden="false" customHeight="false" outlineLevel="0" collapsed="false">
      <c r="A28676" s="2" t="n">
        <v>28674</v>
      </c>
      <c r="B28676" s="2" t="n">
        <f aca="false">(1+1/A28676)^A28676</f>
        <v>2.71823443020268</v>
      </c>
    </row>
    <row r="28677" customFormat="false" ht="13" hidden="false" customHeight="false" outlineLevel="0" collapsed="false">
      <c r="A28677" s="2" t="n">
        <v>28675</v>
      </c>
      <c r="B28677" s="2" t="n">
        <f aca="false">(1+1/A28677)^A28677</f>
        <v>2.71823443186256</v>
      </c>
    </row>
    <row r="28678" customFormat="false" ht="13" hidden="false" customHeight="false" outlineLevel="0" collapsed="false">
      <c r="A28678" s="2" t="n">
        <v>28676</v>
      </c>
      <c r="B28678" s="2" t="n">
        <f aca="false">(1+1/A28678)^A28678</f>
        <v>2.71823443350477</v>
      </c>
    </row>
    <row r="28679" customFormat="false" ht="13" hidden="false" customHeight="false" outlineLevel="0" collapsed="false">
      <c r="A28679" s="2" t="n">
        <v>28677</v>
      </c>
      <c r="B28679" s="2" t="n">
        <f aca="false">(1+1/A28679)^A28679</f>
        <v>2.71823443516462</v>
      </c>
    </row>
    <row r="28680" customFormat="false" ht="13" hidden="false" customHeight="false" outlineLevel="0" collapsed="false">
      <c r="A28680" s="2" t="n">
        <v>28678</v>
      </c>
      <c r="B28680" s="2" t="n">
        <f aca="false">(1+1/A28680)^A28680</f>
        <v>2.71823443682549</v>
      </c>
    </row>
    <row r="28681" customFormat="false" ht="13" hidden="false" customHeight="false" outlineLevel="0" collapsed="false">
      <c r="A28681" s="2" t="n">
        <v>28679</v>
      </c>
      <c r="B28681" s="2" t="n">
        <f aca="false">(1+1/A28681)^A28681</f>
        <v>2.71823443847077</v>
      </c>
    </row>
    <row r="28682" customFormat="false" ht="13" hidden="false" customHeight="false" outlineLevel="0" collapsed="false">
      <c r="A28682" s="2" t="n">
        <v>28680</v>
      </c>
      <c r="B28682" s="2" t="n">
        <f aca="false">(1+1/A28682)^A28682</f>
        <v>2.71823444011845</v>
      </c>
    </row>
    <row r="28683" customFormat="false" ht="13" hidden="false" customHeight="false" outlineLevel="0" collapsed="false">
      <c r="A28683" s="2" t="n">
        <v>28681</v>
      </c>
      <c r="B28683" s="2" t="n">
        <f aca="false">(1+1/A28683)^A28683</f>
        <v>2.71823444176923</v>
      </c>
    </row>
    <row r="28684" customFormat="false" ht="13" hidden="false" customHeight="false" outlineLevel="0" collapsed="false">
      <c r="A28684" s="2" t="n">
        <v>28682</v>
      </c>
      <c r="B28684" s="2" t="n">
        <f aca="false">(1+1/A28684)^A28684</f>
        <v>2.7182344434238</v>
      </c>
    </row>
    <row r="28685" customFormat="false" ht="13" hidden="false" customHeight="false" outlineLevel="0" collapsed="false">
      <c r="A28685" s="2" t="n">
        <v>28683</v>
      </c>
      <c r="B28685" s="2" t="n">
        <f aca="false">(1+1/A28685)^A28685</f>
        <v>2.71823444508285</v>
      </c>
    </row>
    <row r="28686" customFormat="false" ht="13" hidden="false" customHeight="false" outlineLevel="0" collapsed="false">
      <c r="A28686" s="2" t="n">
        <v>28684</v>
      </c>
      <c r="B28686" s="2" t="n">
        <f aca="false">(1+1/A28686)^A28686</f>
        <v>2.71823444672976</v>
      </c>
    </row>
    <row r="28687" customFormat="false" ht="13" hidden="false" customHeight="false" outlineLevel="0" collapsed="false">
      <c r="A28687" s="2" t="n">
        <v>28685</v>
      </c>
      <c r="B28687" s="2" t="n">
        <f aca="false">(1+1/A28687)^A28687</f>
        <v>2.71823444838253</v>
      </c>
    </row>
    <row r="28688" customFormat="false" ht="13" hidden="false" customHeight="false" outlineLevel="0" collapsed="false">
      <c r="A28688" s="2" t="n">
        <v>28686</v>
      </c>
      <c r="B28688" s="2" t="n">
        <f aca="false">(1+1/A28688)^A28688</f>
        <v>2.71823445004185</v>
      </c>
    </row>
    <row r="28689" customFormat="false" ht="13" hidden="false" customHeight="false" outlineLevel="0" collapsed="false">
      <c r="A28689" s="2" t="n">
        <v>28687</v>
      </c>
      <c r="B28689" s="2" t="n">
        <f aca="false">(1+1/A28689)^A28689</f>
        <v>2.71823445169111</v>
      </c>
    </row>
    <row r="28690" customFormat="false" ht="13" hidden="false" customHeight="false" outlineLevel="0" collapsed="false">
      <c r="A28690" s="2" t="n">
        <v>28688</v>
      </c>
      <c r="B28690" s="2" t="n">
        <f aca="false">(1+1/A28690)^A28690</f>
        <v>2.71823445333098</v>
      </c>
    </row>
    <row r="28691" customFormat="false" ht="13" hidden="false" customHeight="false" outlineLevel="0" collapsed="false">
      <c r="A28691" s="2" t="n">
        <v>28689</v>
      </c>
      <c r="B28691" s="2" t="n">
        <f aca="false">(1+1/A28691)^A28691</f>
        <v>2.7182344549968</v>
      </c>
    </row>
    <row r="28692" customFormat="false" ht="13" hidden="false" customHeight="false" outlineLevel="0" collapsed="false">
      <c r="A28692" s="2" t="n">
        <v>28690</v>
      </c>
      <c r="B28692" s="2" t="n">
        <f aca="false">(1+1/A28692)^A28692</f>
        <v>2.71823445663731</v>
      </c>
    </row>
    <row r="28693" customFormat="false" ht="13" hidden="false" customHeight="false" outlineLevel="0" collapsed="false">
      <c r="A28693" s="2" t="n">
        <v>28691</v>
      </c>
      <c r="B28693" s="2" t="n">
        <f aca="false">(1+1/A28693)^A28693</f>
        <v>2.71823445828783</v>
      </c>
    </row>
    <row r="28694" customFormat="false" ht="13" hidden="false" customHeight="false" outlineLevel="0" collapsed="false">
      <c r="A28694" s="2" t="n">
        <v>28692</v>
      </c>
      <c r="B28694" s="2" t="n">
        <f aca="false">(1+1/A28694)^A28694</f>
        <v>2.71823445994904</v>
      </c>
    </row>
    <row r="28695" customFormat="false" ht="13" hidden="false" customHeight="false" outlineLevel="0" collapsed="false">
      <c r="A28695" s="2" t="n">
        <v>28693</v>
      </c>
      <c r="B28695" s="2" t="n">
        <f aca="false">(1+1/A28695)^A28695</f>
        <v>2.71823446158702</v>
      </c>
    </row>
    <row r="28696" customFormat="false" ht="13" hidden="false" customHeight="false" outlineLevel="0" collapsed="false">
      <c r="A28696" s="2" t="n">
        <v>28694</v>
      </c>
      <c r="B28696" s="2" t="n">
        <f aca="false">(1+1/A28696)^A28696</f>
        <v>2.71823446323707</v>
      </c>
    </row>
    <row r="28697" customFormat="false" ht="13" hidden="false" customHeight="false" outlineLevel="0" collapsed="false">
      <c r="A28697" s="2" t="n">
        <v>28695</v>
      </c>
      <c r="B28697" s="2" t="n">
        <f aca="false">(1+1/A28697)^A28697</f>
        <v>2.7182344648999</v>
      </c>
    </row>
    <row r="28698" customFormat="false" ht="13" hidden="false" customHeight="false" outlineLevel="0" collapsed="false">
      <c r="A28698" s="2" t="n">
        <v>28696</v>
      </c>
      <c r="B28698" s="2" t="n">
        <f aca="false">(1+1/A28698)^A28698</f>
        <v>2.71823446654156</v>
      </c>
    </row>
    <row r="28699" customFormat="false" ht="13" hidden="false" customHeight="false" outlineLevel="0" collapsed="false">
      <c r="A28699" s="2" t="n">
        <v>28697</v>
      </c>
      <c r="B28699" s="2" t="n">
        <f aca="false">(1+1/A28699)^A28699</f>
        <v>2.71823446819736</v>
      </c>
    </row>
    <row r="28700" customFormat="false" ht="13" hidden="false" customHeight="false" outlineLevel="0" collapsed="false">
      <c r="A28700" s="2" t="n">
        <v>28698</v>
      </c>
      <c r="B28700" s="2" t="n">
        <f aca="false">(1+1/A28700)^A28700</f>
        <v>2.7182344698507</v>
      </c>
    </row>
    <row r="28701" customFormat="false" ht="13" hidden="false" customHeight="false" outlineLevel="0" collapsed="false">
      <c r="A28701" s="2" t="n">
        <v>28699</v>
      </c>
      <c r="B28701" s="2" t="n">
        <f aca="false">(1+1/A28701)^A28701</f>
        <v>2.71823447150225</v>
      </c>
    </row>
    <row r="28702" customFormat="false" ht="13" hidden="false" customHeight="false" outlineLevel="0" collapsed="false">
      <c r="A28702" s="2" t="n">
        <v>28700</v>
      </c>
      <c r="B28702" s="2" t="n">
        <f aca="false">(1+1/A28702)^A28702</f>
        <v>2.7182344731527</v>
      </c>
    </row>
    <row r="28703" customFormat="false" ht="13" hidden="false" customHeight="false" outlineLevel="0" collapsed="false">
      <c r="A28703" s="2" t="n">
        <v>28701</v>
      </c>
      <c r="B28703" s="2" t="n">
        <f aca="false">(1+1/A28703)^A28703</f>
        <v>2.71823447480275</v>
      </c>
    </row>
    <row r="28704" customFormat="false" ht="13" hidden="false" customHeight="false" outlineLevel="0" collapsed="false">
      <c r="A28704" s="2" t="n">
        <v>28702</v>
      </c>
      <c r="B28704" s="2" t="n">
        <f aca="false">(1+1/A28704)^A28704</f>
        <v>2.71823447645308</v>
      </c>
    </row>
    <row r="28705" customFormat="false" ht="13" hidden="false" customHeight="false" outlineLevel="0" collapsed="false">
      <c r="A28705" s="2" t="n">
        <v>28703</v>
      </c>
      <c r="B28705" s="2" t="n">
        <f aca="false">(1+1/A28705)^A28705</f>
        <v>2.71823447808706</v>
      </c>
    </row>
    <row r="28706" customFormat="false" ht="13" hidden="false" customHeight="false" outlineLevel="0" collapsed="false">
      <c r="A28706" s="2" t="n">
        <v>28704</v>
      </c>
      <c r="B28706" s="2" t="n">
        <f aca="false">(1+1/A28706)^A28706</f>
        <v>2.71823447974003</v>
      </c>
    </row>
    <row r="28707" customFormat="false" ht="13" hidden="false" customHeight="false" outlineLevel="0" collapsed="false">
      <c r="A28707" s="2" t="n">
        <v>28705</v>
      </c>
      <c r="B28707" s="2" t="n">
        <f aca="false">(1+1/A28707)^A28707</f>
        <v>2.71823448139536</v>
      </c>
    </row>
    <row r="28708" customFormat="false" ht="13" hidden="false" customHeight="false" outlineLevel="0" collapsed="false">
      <c r="A28708" s="2" t="n">
        <v>28706</v>
      </c>
      <c r="B28708" s="2" t="n">
        <f aca="false">(1+1/A28708)^A28708</f>
        <v>2.7182344830364</v>
      </c>
    </row>
    <row r="28709" customFormat="false" ht="13" hidden="false" customHeight="false" outlineLevel="0" collapsed="false">
      <c r="A28709" s="2" t="n">
        <v>28707</v>
      </c>
      <c r="B28709" s="2" t="n">
        <f aca="false">(1+1/A28709)^A28709</f>
        <v>2.71823448469851</v>
      </c>
    </row>
    <row r="28710" customFormat="false" ht="13" hidden="false" customHeight="false" outlineLevel="0" collapsed="false">
      <c r="A28710" s="2" t="n">
        <v>28708</v>
      </c>
      <c r="B28710" s="2" t="n">
        <f aca="false">(1+1/A28710)^A28710</f>
        <v>2.7182344863477</v>
      </c>
    </row>
    <row r="28711" customFormat="false" ht="13" hidden="false" customHeight="false" outlineLevel="0" collapsed="false">
      <c r="A28711" s="2" t="n">
        <v>28709</v>
      </c>
      <c r="B28711" s="2" t="n">
        <f aca="false">(1+1/A28711)^A28711</f>
        <v>2.71823448798469</v>
      </c>
    </row>
    <row r="28712" customFormat="false" ht="13" hidden="false" customHeight="false" outlineLevel="0" collapsed="false">
      <c r="A28712" s="2" t="n">
        <v>28710</v>
      </c>
      <c r="B28712" s="2" t="n">
        <f aca="false">(1+1/A28712)^A28712</f>
        <v>2.7182344896448</v>
      </c>
    </row>
    <row r="28713" customFormat="false" ht="13" hidden="false" customHeight="false" outlineLevel="0" collapsed="false">
      <c r="A28713" s="2" t="n">
        <v>28711</v>
      </c>
      <c r="B28713" s="2" t="n">
        <f aca="false">(1+1/A28713)^A28713</f>
        <v>2.71823449129408</v>
      </c>
    </row>
    <row r="28714" customFormat="false" ht="13" hidden="false" customHeight="false" outlineLevel="0" collapsed="false">
      <c r="A28714" s="2" t="n">
        <v>28712</v>
      </c>
      <c r="B28714" s="2" t="n">
        <f aca="false">(1+1/A28714)^A28714</f>
        <v>2.71823449293321</v>
      </c>
    </row>
    <row r="28715" customFormat="false" ht="13" hidden="false" customHeight="false" outlineLevel="0" collapsed="false">
      <c r="A28715" s="2" t="n">
        <v>28713</v>
      </c>
      <c r="B28715" s="2" t="n">
        <f aca="false">(1+1/A28715)^A28715</f>
        <v>2.71823449458021</v>
      </c>
    </row>
    <row r="28716" customFormat="false" ht="13" hidden="false" customHeight="false" outlineLevel="0" collapsed="false">
      <c r="A28716" s="2" t="n">
        <v>28714</v>
      </c>
      <c r="B28716" s="2" t="n">
        <f aca="false">(1+1/A28716)^A28716</f>
        <v>2.71823449623577</v>
      </c>
    </row>
    <row r="28717" customFormat="false" ht="13" hidden="false" customHeight="false" outlineLevel="0" collapsed="false">
      <c r="A28717" s="2" t="n">
        <v>28715</v>
      </c>
      <c r="B28717" s="2" t="n">
        <f aca="false">(1+1/A28717)^A28717</f>
        <v>2.71823449788324</v>
      </c>
    </row>
    <row r="28718" customFormat="false" ht="13" hidden="false" customHeight="false" outlineLevel="0" collapsed="false">
      <c r="A28718" s="2" t="n">
        <v>28716</v>
      </c>
      <c r="B28718" s="2" t="n">
        <f aca="false">(1+1/A28718)^A28718</f>
        <v>2.71823449952333</v>
      </c>
    </row>
    <row r="28719" customFormat="false" ht="13" hidden="false" customHeight="false" outlineLevel="0" collapsed="false">
      <c r="A28719" s="2" t="n">
        <v>28717</v>
      </c>
      <c r="B28719" s="2" t="n">
        <f aca="false">(1+1/A28719)^A28719</f>
        <v>2.71823450117403</v>
      </c>
    </row>
    <row r="28720" customFormat="false" ht="13" hidden="false" customHeight="false" outlineLevel="0" collapsed="false">
      <c r="A28720" s="2" t="n">
        <v>28718</v>
      </c>
      <c r="B28720" s="2" t="n">
        <f aca="false">(1+1/A28720)^A28720</f>
        <v>2.71823450281873</v>
      </c>
    </row>
    <row r="28721" customFormat="false" ht="13" hidden="false" customHeight="false" outlineLevel="0" collapsed="false">
      <c r="A28721" s="2" t="n">
        <v>28719</v>
      </c>
      <c r="B28721" s="2" t="n">
        <f aca="false">(1+1/A28721)^A28721</f>
        <v>2.71823450447543</v>
      </c>
    </row>
    <row r="28722" customFormat="false" ht="13" hidden="false" customHeight="false" outlineLevel="0" collapsed="false">
      <c r="A28722" s="2" t="n">
        <v>28720</v>
      </c>
      <c r="B28722" s="2" t="n">
        <f aca="false">(1+1/A28722)^A28722</f>
        <v>2.71823450612748</v>
      </c>
    </row>
    <row r="28723" customFormat="false" ht="13" hidden="false" customHeight="false" outlineLevel="0" collapsed="false">
      <c r="A28723" s="2" t="n">
        <v>28721</v>
      </c>
      <c r="B28723" s="2" t="n">
        <f aca="false">(1+1/A28723)^A28723</f>
        <v>2.71823450777559</v>
      </c>
    </row>
    <row r="28724" customFormat="false" ht="13" hidden="false" customHeight="false" outlineLevel="0" collapsed="false">
      <c r="A28724" s="2" t="n">
        <v>28722</v>
      </c>
      <c r="B28724" s="2" t="n">
        <f aca="false">(1+1/A28724)^A28724</f>
        <v>2.71823450942044</v>
      </c>
    </row>
    <row r="28725" customFormat="false" ht="13" hidden="false" customHeight="false" outlineLevel="0" collapsed="false">
      <c r="A28725" s="2" t="n">
        <v>28723</v>
      </c>
      <c r="B28725" s="2" t="n">
        <f aca="false">(1+1/A28725)^A28725</f>
        <v>2.71823451106271</v>
      </c>
    </row>
    <row r="28726" customFormat="false" ht="13" hidden="false" customHeight="false" outlineLevel="0" collapsed="false">
      <c r="A28726" s="2" t="n">
        <v>28724</v>
      </c>
      <c r="B28726" s="2" t="n">
        <f aca="false">(1+1/A28726)^A28726</f>
        <v>2.71823451270309</v>
      </c>
    </row>
    <row r="28727" customFormat="false" ht="13" hidden="false" customHeight="false" outlineLevel="0" collapsed="false">
      <c r="A28727" s="2" t="n">
        <v>28725</v>
      </c>
      <c r="B28727" s="2" t="n">
        <f aca="false">(1+1/A28727)^A28727</f>
        <v>2.71823451435962</v>
      </c>
    </row>
    <row r="28728" customFormat="false" ht="13" hidden="false" customHeight="false" outlineLevel="0" collapsed="false">
      <c r="A28728" s="2" t="n">
        <v>28726</v>
      </c>
      <c r="B28728" s="2" t="n">
        <f aca="false">(1+1/A28728)^A28728</f>
        <v>2.71823451599829</v>
      </c>
    </row>
    <row r="28729" customFormat="false" ht="13" hidden="false" customHeight="false" outlineLevel="0" collapsed="false">
      <c r="A28729" s="2" t="n">
        <v>28727</v>
      </c>
      <c r="B28729" s="2" t="n">
        <f aca="false">(1+1/A28729)^A28729</f>
        <v>2.71823451765448</v>
      </c>
    </row>
    <row r="28730" customFormat="false" ht="13" hidden="false" customHeight="false" outlineLevel="0" collapsed="false">
      <c r="A28730" s="2" t="n">
        <v>28728</v>
      </c>
      <c r="B28730" s="2" t="n">
        <f aca="false">(1+1/A28730)^A28730</f>
        <v>2.7182345192942</v>
      </c>
    </row>
    <row r="28731" customFormat="false" ht="13" hidden="false" customHeight="false" outlineLevel="0" collapsed="false">
      <c r="A28731" s="2" t="n">
        <v>28729</v>
      </c>
      <c r="B28731" s="2" t="n">
        <f aca="false">(1+1/A28731)^A28731</f>
        <v>2.71823452095281</v>
      </c>
    </row>
    <row r="28732" customFormat="false" ht="13" hidden="false" customHeight="false" outlineLevel="0" collapsed="false">
      <c r="A28732" s="2" t="n">
        <v>28730</v>
      </c>
      <c r="B28732" s="2" t="n">
        <f aca="false">(1+1/A28732)^A28732</f>
        <v>2.71823452259633</v>
      </c>
    </row>
    <row r="28733" customFormat="false" ht="13" hidden="false" customHeight="false" outlineLevel="0" collapsed="false">
      <c r="A28733" s="2" t="n">
        <v>28731</v>
      </c>
      <c r="B28733" s="2" t="n">
        <f aca="false">(1+1/A28733)^A28733</f>
        <v>2.71823452424277</v>
      </c>
    </row>
    <row r="28734" customFormat="false" ht="13" hidden="false" customHeight="false" outlineLevel="0" collapsed="false">
      <c r="A28734" s="2" t="n">
        <v>28732</v>
      </c>
      <c r="B28734" s="2" t="n">
        <f aca="false">(1+1/A28734)^A28734</f>
        <v>2.71823452589283</v>
      </c>
    </row>
    <row r="28735" customFormat="false" ht="13" hidden="false" customHeight="false" outlineLevel="0" collapsed="false">
      <c r="A28735" s="2" t="n">
        <v>28733</v>
      </c>
      <c r="B28735" s="2" t="n">
        <f aca="false">(1+1/A28735)^A28735</f>
        <v>2.71823452752986</v>
      </c>
    </row>
    <row r="28736" customFormat="false" ht="13" hidden="false" customHeight="false" outlineLevel="0" collapsed="false">
      <c r="A28736" s="2" t="n">
        <v>28734</v>
      </c>
      <c r="B28736" s="2" t="n">
        <f aca="false">(1+1/A28736)^A28736</f>
        <v>2.71823452917188</v>
      </c>
    </row>
    <row r="28737" customFormat="false" ht="13" hidden="false" customHeight="false" outlineLevel="0" collapsed="false">
      <c r="A28737" s="2" t="n">
        <v>28735</v>
      </c>
      <c r="B28737" s="2" t="n">
        <f aca="false">(1+1/A28737)^A28737</f>
        <v>2.71823453081958</v>
      </c>
    </row>
    <row r="28738" customFormat="false" ht="13" hidden="false" customHeight="false" outlineLevel="0" collapsed="false">
      <c r="A28738" s="2" t="n">
        <v>28736</v>
      </c>
      <c r="B28738" s="2" t="n">
        <f aca="false">(1+1/A28738)^A28738</f>
        <v>2.71823453247365</v>
      </c>
    </row>
    <row r="28739" customFormat="false" ht="13" hidden="false" customHeight="false" outlineLevel="0" collapsed="false">
      <c r="A28739" s="2" t="n">
        <v>28737</v>
      </c>
      <c r="B28739" s="2" t="n">
        <f aca="false">(1+1/A28739)^A28739</f>
        <v>2.71823453411743</v>
      </c>
    </row>
    <row r="28740" customFormat="false" ht="13" hidden="false" customHeight="false" outlineLevel="0" collapsed="false">
      <c r="A28740" s="2" t="n">
        <v>28738</v>
      </c>
      <c r="B28740" s="2" t="n">
        <f aca="false">(1+1/A28740)^A28740</f>
        <v>2.71823453576895</v>
      </c>
    </row>
    <row r="28741" customFormat="false" ht="13" hidden="false" customHeight="false" outlineLevel="0" collapsed="false">
      <c r="A28741" s="2" t="n">
        <v>28739</v>
      </c>
      <c r="B28741" s="2" t="n">
        <f aca="false">(1+1/A28741)^A28741</f>
        <v>2.71823453741156</v>
      </c>
    </row>
    <row r="28742" customFormat="false" ht="13" hidden="false" customHeight="false" outlineLevel="0" collapsed="false">
      <c r="A28742" s="2" t="n">
        <v>28740</v>
      </c>
      <c r="B28742" s="2" t="n">
        <f aca="false">(1+1/A28742)^A28742</f>
        <v>2.71823453904595</v>
      </c>
    </row>
    <row r="28743" customFormat="false" ht="13" hidden="false" customHeight="false" outlineLevel="0" collapsed="false">
      <c r="A28743" s="2" t="n">
        <v>28741</v>
      </c>
      <c r="B28743" s="2" t="n">
        <f aca="false">(1+1/A28743)^A28743</f>
        <v>2.71823454069014</v>
      </c>
    </row>
    <row r="28744" customFormat="false" ht="13" hidden="false" customHeight="false" outlineLevel="0" collapsed="false">
      <c r="A28744" s="2" t="n">
        <v>28742</v>
      </c>
      <c r="B28744" s="2" t="n">
        <f aca="false">(1+1/A28744)^A28744</f>
        <v>2.71823454234482</v>
      </c>
    </row>
    <row r="28745" customFormat="false" ht="13" hidden="false" customHeight="false" outlineLevel="0" collapsed="false">
      <c r="A28745" s="2" t="n">
        <v>28743</v>
      </c>
      <c r="B28745" s="2" t="n">
        <f aca="false">(1+1/A28745)^A28745</f>
        <v>2.71823454399333</v>
      </c>
    </row>
    <row r="28746" customFormat="false" ht="13" hidden="false" customHeight="false" outlineLevel="0" collapsed="false">
      <c r="A28746" s="2" t="n">
        <v>28744</v>
      </c>
      <c r="B28746" s="2" t="n">
        <f aca="false">(1+1/A28746)^A28746</f>
        <v>2.71823454563637</v>
      </c>
    </row>
    <row r="28747" customFormat="false" ht="13" hidden="false" customHeight="false" outlineLevel="0" collapsed="false">
      <c r="A28747" s="2" t="n">
        <v>28745</v>
      </c>
      <c r="B28747" s="2" t="n">
        <f aca="false">(1+1/A28747)^A28747</f>
        <v>2.71823454727461</v>
      </c>
    </row>
    <row r="28748" customFormat="false" ht="13" hidden="false" customHeight="false" outlineLevel="0" collapsed="false">
      <c r="A28748" s="2" t="n">
        <v>28746</v>
      </c>
      <c r="B28748" s="2" t="n">
        <f aca="false">(1+1/A28748)^A28748</f>
        <v>2.7182345489261</v>
      </c>
    </row>
    <row r="28749" customFormat="false" ht="13" hidden="false" customHeight="false" outlineLevel="0" collapsed="false">
      <c r="A28749" s="2" t="n">
        <v>28747</v>
      </c>
      <c r="B28749" s="2" t="n">
        <f aca="false">(1+1/A28749)^A28749</f>
        <v>2.71823455057416</v>
      </c>
    </row>
    <row r="28750" customFormat="false" ht="13" hidden="false" customHeight="false" outlineLevel="0" collapsed="false">
      <c r="A28750" s="2" t="n">
        <v>28748</v>
      </c>
      <c r="B28750" s="2" t="n">
        <f aca="false">(1+1/A28750)^A28750</f>
        <v>2.71823455221949</v>
      </c>
    </row>
    <row r="28751" customFormat="false" ht="13" hidden="false" customHeight="false" outlineLevel="0" collapsed="false">
      <c r="A28751" s="2" t="n">
        <v>28749</v>
      </c>
      <c r="B28751" s="2" t="n">
        <f aca="false">(1+1/A28751)^A28751</f>
        <v>2.71823455386278</v>
      </c>
    </row>
    <row r="28752" customFormat="false" ht="13" hidden="false" customHeight="false" outlineLevel="0" collapsed="false">
      <c r="A28752" s="2" t="n">
        <v>28750</v>
      </c>
      <c r="B28752" s="2" t="n">
        <f aca="false">(1+1/A28752)^A28752</f>
        <v>2.7182345555047</v>
      </c>
    </row>
    <row r="28753" customFormat="false" ht="13" hidden="false" customHeight="false" outlineLevel="0" collapsed="false">
      <c r="A28753" s="2" t="n">
        <v>28751</v>
      </c>
      <c r="B28753" s="2" t="n">
        <f aca="false">(1+1/A28753)^A28753</f>
        <v>2.71823455714594</v>
      </c>
    </row>
    <row r="28754" customFormat="false" ht="13" hidden="false" customHeight="false" outlineLevel="0" collapsed="false">
      <c r="A28754" s="2" t="n">
        <v>28752</v>
      </c>
      <c r="B28754" s="2" t="n">
        <f aca="false">(1+1/A28754)^A28754</f>
        <v>2.7182345587872</v>
      </c>
    </row>
    <row r="28755" customFormat="false" ht="13" hidden="false" customHeight="false" outlineLevel="0" collapsed="false">
      <c r="A28755" s="2" t="n">
        <v>28753</v>
      </c>
      <c r="B28755" s="2" t="n">
        <f aca="false">(1+1/A28755)^A28755</f>
        <v>2.71823456042916</v>
      </c>
    </row>
    <row r="28756" customFormat="false" ht="13" hidden="false" customHeight="false" outlineLevel="0" collapsed="false">
      <c r="A28756" s="2" t="n">
        <v>28754</v>
      </c>
      <c r="B28756" s="2" t="n">
        <f aca="false">(1+1/A28756)^A28756</f>
        <v>2.7182345620725</v>
      </c>
    </row>
    <row r="28757" customFormat="false" ht="13" hidden="false" customHeight="false" outlineLevel="0" collapsed="false">
      <c r="A28757" s="2" t="n">
        <v>28755</v>
      </c>
      <c r="B28757" s="2" t="n">
        <f aca="false">(1+1/A28757)^A28757</f>
        <v>2.7182345637179</v>
      </c>
    </row>
    <row r="28758" customFormat="false" ht="13" hidden="false" customHeight="false" outlineLevel="0" collapsed="false">
      <c r="A28758" s="2" t="n">
        <v>28756</v>
      </c>
      <c r="B28758" s="2" t="n">
        <f aca="false">(1+1/A28758)^A28758</f>
        <v>2.71823456536607</v>
      </c>
    </row>
    <row r="28759" customFormat="false" ht="13" hidden="false" customHeight="false" outlineLevel="0" collapsed="false">
      <c r="A28759" s="2" t="n">
        <v>28757</v>
      </c>
      <c r="B28759" s="2" t="n">
        <f aca="false">(1+1/A28759)^A28759</f>
        <v>2.71823456700032</v>
      </c>
    </row>
    <row r="28760" customFormat="false" ht="13" hidden="false" customHeight="false" outlineLevel="0" collapsed="false">
      <c r="A28760" s="2" t="n">
        <v>28758</v>
      </c>
      <c r="B28760" s="2" t="n">
        <f aca="false">(1+1/A28760)^A28760</f>
        <v>2.71823456865606</v>
      </c>
    </row>
    <row r="28761" customFormat="false" ht="13" hidden="false" customHeight="false" outlineLevel="0" collapsed="false">
      <c r="A28761" s="2" t="n">
        <v>28759</v>
      </c>
      <c r="B28761" s="2" t="n">
        <f aca="false">(1+1/A28761)^A28761</f>
        <v>2.71823457029925</v>
      </c>
    </row>
    <row r="28762" customFormat="false" ht="13" hidden="false" customHeight="false" outlineLevel="0" collapsed="false">
      <c r="A28762" s="2" t="n">
        <v>28760</v>
      </c>
      <c r="B28762" s="2" t="n">
        <f aca="false">(1+1/A28762)^A28762</f>
        <v>2.71823457193058</v>
      </c>
    </row>
    <row r="28763" customFormat="false" ht="13" hidden="false" customHeight="false" outlineLevel="0" collapsed="false">
      <c r="A28763" s="2" t="n">
        <v>28761</v>
      </c>
      <c r="B28763" s="2" t="n">
        <f aca="false">(1+1/A28763)^A28763</f>
        <v>2.71823457358546</v>
      </c>
    </row>
    <row r="28764" customFormat="false" ht="13" hidden="false" customHeight="false" outlineLevel="0" collapsed="false">
      <c r="A28764" s="2" t="n">
        <v>28762</v>
      </c>
      <c r="B28764" s="2" t="n">
        <f aca="false">(1+1/A28764)^A28764</f>
        <v>2.71823457522985</v>
      </c>
    </row>
    <row r="28765" customFormat="false" ht="13" hidden="false" customHeight="false" outlineLevel="0" collapsed="false">
      <c r="A28765" s="2" t="n">
        <v>28763</v>
      </c>
      <c r="B28765" s="2" t="n">
        <f aca="false">(1+1/A28765)^A28765</f>
        <v>2.71823457686444</v>
      </c>
    </row>
    <row r="28766" customFormat="false" ht="13" hidden="false" customHeight="false" outlineLevel="0" collapsed="false">
      <c r="A28766" s="2" t="n">
        <v>28764</v>
      </c>
      <c r="B28766" s="2" t="n">
        <f aca="false">(1+1/A28766)^A28766</f>
        <v>2.71823457850727</v>
      </c>
    </row>
    <row r="28767" customFormat="false" ht="13" hidden="false" customHeight="false" outlineLevel="0" collapsed="false">
      <c r="A28767" s="2" t="n">
        <v>28765</v>
      </c>
      <c r="B28767" s="2" t="n">
        <f aca="false">(1+1/A28767)^A28767</f>
        <v>2.71823458014167</v>
      </c>
    </row>
    <row r="28768" customFormat="false" ht="13" hidden="false" customHeight="false" outlineLevel="0" collapsed="false">
      <c r="A28768" s="2" t="n">
        <v>28766</v>
      </c>
      <c r="B28768" s="2" t="n">
        <f aca="false">(1+1/A28768)^A28768</f>
        <v>2.71823458178569</v>
      </c>
    </row>
    <row r="28769" customFormat="false" ht="13" hidden="false" customHeight="false" outlineLevel="0" collapsed="false">
      <c r="A28769" s="2" t="n">
        <v>28767</v>
      </c>
      <c r="B28769" s="2" t="n">
        <f aca="false">(1+1/A28769)^A28769</f>
        <v>2.71823458344</v>
      </c>
    </row>
    <row r="28770" customFormat="false" ht="13" hidden="false" customHeight="false" outlineLevel="0" collapsed="false">
      <c r="A28770" s="2" t="n">
        <v>28768</v>
      </c>
      <c r="B28770" s="2" t="n">
        <f aca="false">(1+1/A28770)^A28770</f>
        <v>2.71823458507057</v>
      </c>
    </row>
    <row r="28771" customFormat="false" ht="13" hidden="false" customHeight="false" outlineLevel="0" collapsed="false">
      <c r="A28771" s="2" t="n">
        <v>28769</v>
      </c>
      <c r="B28771" s="2" t="n">
        <f aca="false">(1+1/A28771)^A28771</f>
        <v>2.71823458671282</v>
      </c>
    </row>
    <row r="28772" customFormat="false" ht="13" hidden="false" customHeight="false" outlineLevel="0" collapsed="false">
      <c r="A28772" s="2" t="n">
        <v>28770</v>
      </c>
      <c r="B28772" s="2" t="n">
        <f aca="false">(1+1/A28772)^A28772</f>
        <v>2.71823458836742</v>
      </c>
    </row>
    <row r="28773" customFormat="false" ht="13" hidden="false" customHeight="false" outlineLevel="0" collapsed="false">
      <c r="A28773" s="2" t="n">
        <v>28771</v>
      </c>
      <c r="B28773" s="2" t="n">
        <f aca="false">(1+1/A28773)^A28773</f>
        <v>2.71823459000033</v>
      </c>
    </row>
    <row r="28774" customFormat="false" ht="13" hidden="false" customHeight="false" outlineLevel="0" collapsed="false">
      <c r="A28774" s="2" t="n">
        <v>28772</v>
      </c>
      <c r="B28774" s="2" t="n">
        <f aca="false">(1+1/A28774)^A28774</f>
        <v>2.71823459164697</v>
      </c>
    </row>
    <row r="28775" customFormat="false" ht="13" hidden="false" customHeight="false" outlineLevel="0" collapsed="false">
      <c r="A28775" s="2" t="n">
        <v>28773</v>
      </c>
      <c r="B28775" s="2" t="n">
        <f aca="false">(1+1/A28775)^A28775</f>
        <v>2.71823459329066</v>
      </c>
    </row>
    <row r="28776" customFormat="false" ht="13" hidden="false" customHeight="false" outlineLevel="0" collapsed="false">
      <c r="A28776" s="2" t="n">
        <v>28774</v>
      </c>
      <c r="B28776" s="2" t="n">
        <f aca="false">(1+1/A28776)^A28776</f>
        <v>2.71823459493208</v>
      </c>
    </row>
    <row r="28777" customFormat="false" ht="13" hidden="false" customHeight="false" outlineLevel="0" collapsed="false">
      <c r="A28777" s="2" t="n">
        <v>28775</v>
      </c>
      <c r="B28777" s="2" t="n">
        <f aca="false">(1+1/A28777)^A28777</f>
        <v>2.71823459657191</v>
      </c>
    </row>
    <row r="28778" customFormat="false" ht="13" hidden="false" customHeight="false" outlineLevel="0" collapsed="false">
      <c r="A28778" s="2" t="n">
        <v>28776</v>
      </c>
      <c r="B28778" s="2" t="n">
        <f aca="false">(1+1/A28778)^A28778</f>
        <v>2.71823459821084</v>
      </c>
    </row>
    <row r="28779" customFormat="false" ht="13" hidden="false" customHeight="false" outlineLevel="0" collapsed="false">
      <c r="A28779" s="2" t="n">
        <v>28777</v>
      </c>
      <c r="B28779" s="2" t="n">
        <f aca="false">(1+1/A28779)^A28779</f>
        <v>2.71823459984956</v>
      </c>
    </row>
    <row r="28780" customFormat="false" ht="13" hidden="false" customHeight="false" outlineLevel="0" collapsed="false">
      <c r="A28780" s="2" t="n">
        <v>28778</v>
      </c>
      <c r="B28780" s="2" t="n">
        <f aca="false">(1+1/A28780)^A28780</f>
        <v>2.71823460148875</v>
      </c>
    </row>
    <row r="28781" customFormat="false" ht="13" hidden="false" customHeight="false" outlineLevel="0" collapsed="false">
      <c r="A28781" s="2" t="n">
        <v>28779</v>
      </c>
      <c r="B28781" s="2" t="n">
        <f aca="false">(1+1/A28781)^A28781</f>
        <v>2.71823460312909</v>
      </c>
    </row>
    <row r="28782" customFormat="false" ht="13" hidden="false" customHeight="false" outlineLevel="0" collapsed="false">
      <c r="A28782" s="2" t="n">
        <v>28780</v>
      </c>
      <c r="B28782" s="2" t="n">
        <f aca="false">(1+1/A28782)^A28782</f>
        <v>2.71823460477127</v>
      </c>
    </row>
    <row r="28783" customFormat="false" ht="13" hidden="false" customHeight="false" outlineLevel="0" collapsed="false">
      <c r="A28783" s="2" t="n">
        <v>28781</v>
      </c>
      <c r="B28783" s="2" t="n">
        <f aca="false">(1+1/A28783)^A28783</f>
        <v>2.71823460641597</v>
      </c>
    </row>
    <row r="28784" customFormat="false" ht="13" hidden="false" customHeight="false" outlineLevel="0" collapsed="false">
      <c r="A28784" s="2" t="n">
        <v>28782</v>
      </c>
      <c r="B28784" s="2" t="n">
        <f aca="false">(1+1/A28784)^A28784</f>
        <v>2.71823460806388</v>
      </c>
    </row>
    <row r="28785" customFormat="false" ht="13" hidden="false" customHeight="false" outlineLevel="0" collapsed="false">
      <c r="A28785" s="2" t="n">
        <v>28783</v>
      </c>
      <c r="B28785" s="2" t="n">
        <f aca="false">(1+1/A28785)^A28785</f>
        <v>2.7182346096983</v>
      </c>
    </row>
    <row r="28786" customFormat="false" ht="13" hidden="false" customHeight="false" outlineLevel="0" collapsed="false">
      <c r="A28786" s="2" t="n">
        <v>28784</v>
      </c>
      <c r="B28786" s="2" t="n">
        <f aca="false">(1+1/A28786)^A28786</f>
        <v>2.7182346113373</v>
      </c>
    </row>
    <row r="28787" customFormat="false" ht="13" hidden="false" customHeight="false" outlineLevel="0" collapsed="false">
      <c r="A28787" s="2" t="n">
        <v>28785</v>
      </c>
      <c r="B28787" s="2" t="n">
        <f aca="false">(1+1/A28787)^A28787</f>
        <v>2.71823461298156</v>
      </c>
    </row>
    <row r="28788" customFormat="false" ht="13" hidden="false" customHeight="false" outlineLevel="0" collapsed="false">
      <c r="A28788" s="2" t="n">
        <v>28786</v>
      </c>
      <c r="B28788" s="2" t="n">
        <f aca="false">(1+1/A28788)^A28788</f>
        <v>2.71823461461439</v>
      </c>
    </row>
    <row r="28789" customFormat="false" ht="13" hidden="false" customHeight="false" outlineLevel="0" collapsed="false">
      <c r="A28789" s="2" t="n">
        <v>28787</v>
      </c>
      <c r="B28789" s="2" t="n">
        <f aca="false">(1+1/A28789)^A28789</f>
        <v>2.71823461625385</v>
      </c>
    </row>
    <row r="28790" customFormat="false" ht="13" hidden="false" customHeight="false" outlineLevel="0" collapsed="false">
      <c r="A28790" s="2" t="n">
        <v>28788</v>
      </c>
      <c r="B28790" s="2" t="n">
        <f aca="false">(1+1/A28790)^A28790</f>
        <v>2.71823461790062</v>
      </c>
    </row>
    <row r="28791" customFormat="false" ht="13" hidden="false" customHeight="false" outlineLevel="0" collapsed="false">
      <c r="A28791" s="2" t="n">
        <v>28789</v>
      </c>
      <c r="B28791" s="2" t="n">
        <f aca="false">(1+1/A28791)^A28791</f>
        <v>2.718234619538</v>
      </c>
    </row>
    <row r="28792" customFormat="false" ht="13" hidden="false" customHeight="false" outlineLevel="0" collapsed="false">
      <c r="A28792" s="2" t="n">
        <v>28790</v>
      </c>
      <c r="B28792" s="2" t="n">
        <f aca="false">(1+1/A28792)^A28792</f>
        <v>2.71823462118407</v>
      </c>
    </row>
    <row r="28793" customFormat="false" ht="13" hidden="false" customHeight="false" outlineLevel="0" collapsed="false">
      <c r="A28793" s="2" t="n">
        <v>28791</v>
      </c>
      <c r="B28793" s="2" t="n">
        <f aca="false">(1+1/A28793)^A28793</f>
        <v>2.71823462282212</v>
      </c>
    </row>
    <row r="28794" customFormat="false" ht="13" hidden="false" customHeight="false" outlineLevel="0" collapsed="false">
      <c r="A28794" s="2" t="n">
        <v>28792</v>
      </c>
      <c r="B28794" s="2" t="n">
        <f aca="false">(1+1/A28794)^A28794</f>
        <v>2.71823462445284</v>
      </c>
    </row>
    <row r="28795" customFormat="false" ht="13" hidden="false" customHeight="false" outlineLevel="0" collapsed="false">
      <c r="A28795" s="2" t="n">
        <v>28793</v>
      </c>
      <c r="B28795" s="2" t="n">
        <f aca="false">(1+1/A28795)^A28795</f>
        <v>2.71823462609429</v>
      </c>
    </row>
    <row r="28796" customFormat="false" ht="13" hidden="false" customHeight="false" outlineLevel="0" collapsed="false">
      <c r="A28796" s="2" t="n">
        <v>28794</v>
      </c>
      <c r="B28796" s="2" t="n">
        <f aca="false">(1+1/A28796)^A28796</f>
        <v>2.71823462772977</v>
      </c>
    </row>
    <row r="28797" customFormat="false" ht="13" hidden="false" customHeight="false" outlineLevel="0" collapsed="false">
      <c r="A28797" s="2" t="n">
        <v>28795</v>
      </c>
      <c r="B28797" s="2" t="n">
        <f aca="false">(1+1/A28797)^A28797</f>
        <v>2.71823462937736</v>
      </c>
    </row>
    <row r="28798" customFormat="false" ht="13" hidden="false" customHeight="false" outlineLevel="0" collapsed="false">
      <c r="A28798" s="2" t="n">
        <v>28796</v>
      </c>
      <c r="B28798" s="2" t="n">
        <f aca="false">(1+1/A28798)^A28798</f>
        <v>2.71823463102034</v>
      </c>
    </row>
    <row r="28799" customFormat="false" ht="13" hidden="false" customHeight="false" outlineLevel="0" collapsed="false">
      <c r="A28799" s="2" t="n">
        <v>28797</v>
      </c>
      <c r="B28799" s="2" t="n">
        <f aca="false">(1+1/A28799)^A28799</f>
        <v>2.71823463265941</v>
      </c>
    </row>
    <row r="28800" customFormat="false" ht="13" hidden="false" customHeight="false" outlineLevel="0" collapsed="false">
      <c r="A28800" s="2" t="n">
        <v>28798</v>
      </c>
      <c r="B28800" s="2" t="n">
        <f aca="false">(1+1/A28800)^A28800</f>
        <v>2.71823463429524</v>
      </c>
    </row>
    <row r="28801" customFormat="false" ht="13" hidden="false" customHeight="false" outlineLevel="0" collapsed="false">
      <c r="A28801" s="2" t="n">
        <v>28799</v>
      </c>
      <c r="B28801" s="2" t="n">
        <f aca="false">(1+1/A28801)^A28801</f>
        <v>2.71823463592853</v>
      </c>
    </row>
    <row r="28802" customFormat="false" ht="13" hidden="false" customHeight="false" outlineLevel="0" collapsed="false">
      <c r="A28802" s="2" t="n">
        <v>28800</v>
      </c>
      <c r="B28802" s="2" t="n">
        <f aca="false">(1+1/A28802)^A28802</f>
        <v>2.71823463755995</v>
      </c>
    </row>
    <row r="28803" customFormat="false" ht="13" hidden="false" customHeight="false" outlineLevel="0" collapsed="false">
      <c r="A28803" s="2" t="n">
        <v>28801</v>
      </c>
      <c r="B28803" s="2" t="n">
        <f aca="false">(1+1/A28803)^A28803</f>
        <v>2.71823463920756</v>
      </c>
    </row>
    <row r="28804" customFormat="false" ht="13" hidden="false" customHeight="false" outlineLevel="0" collapsed="false">
      <c r="A28804" s="2" t="n">
        <v>28802</v>
      </c>
      <c r="B28804" s="2" t="n">
        <f aca="false">(1+1/A28804)^A28804</f>
        <v>2.71823464083729</v>
      </c>
    </row>
    <row r="28805" customFormat="false" ht="13" hidden="false" customHeight="false" outlineLevel="0" collapsed="false">
      <c r="A28805" s="2" t="n">
        <v>28803</v>
      </c>
      <c r="B28805" s="2" t="n">
        <f aca="false">(1+1/A28805)^A28805</f>
        <v>2.71823464248459</v>
      </c>
    </row>
    <row r="28806" customFormat="false" ht="13" hidden="false" customHeight="false" outlineLevel="0" collapsed="false">
      <c r="A28806" s="2" t="n">
        <v>28804</v>
      </c>
      <c r="B28806" s="2" t="n">
        <f aca="false">(1+1/A28806)^A28806</f>
        <v>2.71823464411536</v>
      </c>
    </row>
    <row r="28807" customFormat="false" ht="13" hidden="false" customHeight="false" outlineLevel="0" collapsed="false">
      <c r="A28807" s="2" t="n">
        <v>28805</v>
      </c>
      <c r="B28807" s="2" t="n">
        <f aca="false">(1+1/A28807)^A28807</f>
        <v>2.71823464576507</v>
      </c>
    </row>
    <row r="28808" customFormat="false" ht="13" hidden="false" customHeight="false" outlineLevel="0" collapsed="false">
      <c r="A28808" s="2" t="n">
        <v>28806</v>
      </c>
      <c r="B28808" s="2" t="n">
        <f aca="false">(1+1/A28808)^A28808</f>
        <v>2.71823464739961</v>
      </c>
    </row>
    <row r="28809" customFormat="false" ht="13" hidden="false" customHeight="false" outlineLevel="0" collapsed="false">
      <c r="A28809" s="2" t="n">
        <v>28807</v>
      </c>
      <c r="B28809" s="2" t="n">
        <f aca="false">(1+1/A28809)^A28809</f>
        <v>2.71823464903707</v>
      </c>
    </row>
    <row r="28810" customFormat="false" ht="13" hidden="false" customHeight="false" outlineLevel="0" collapsed="false">
      <c r="A28810" s="2" t="n">
        <v>28808</v>
      </c>
      <c r="B28810" s="2" t="n">
        <f aca="false">(1+1/A28810)^A28810</f>
        <v>2.71823465067813</v>
      </c>
    </row>
    <row r="28811" customFormat="false" ht="13" hidden="false" customHeight="false" outlineLevel="0" collapsed="false">
      <c r="A28811" s="2" t="n">
        <v>28809</v>
      </c>
      <c r="B28811" s="2" t="n">
        <f aca="false">(1+1/A28811)^A28811</f>
        <v>2.71823465230607</v>
      </c>
    </row>
    <row r="28812" customFormat="false" ht="13" hidden="false" customHeight="false" outlineLevel="0" collapsed="false">
      <c r="A28812" s="2" t="n">
        <v>28810</v>
      </c>
      <c r="B28812" s="2" t="n">
        <f aca="false">(1+1/A28812)^A28812</f>
        <v>2.71823465395635</v>
      </c>
    </row>
    <row r="28813" customFormat="false" ht="13" hidden="false" customHeight="false" outlineLevel="0" collapsed="false">
      <c r="A28813" s="2" t="n">
        <v>28811</v>
      </c>
      <c r="B28813" s="2" t="n">
        <f aca="false">(1+1/A28813)^A28813</f>
        <v>2.7182346555775</v>
      </c>
    </row>
    <row r="28814" customFormat="false" ht="13" hidden="false" customHeight="false" outlineLevel="0" collapsed="false">
      <c r="A28814" s="2" t="n">
        <v>28812</v>
      </c>
      <c r="B28814" s="2" t="n">
        <f aca="false">(1+1/A28814)^A28814</f>
        <v>2.71823465722236</v>
      </c>
    </row>
    <row r="28815" customFormat="false" ht="13" hidden="false" customHeight="false" outlineLevel="0" collapsed="false">
      <c r="A28815" s="2" t="n">
        <v>28813</v>
      </c>
      <c r="B28815" s="2" t="n">
        <f aca="false">(1+1/A28815)^A28815</f>
        <v>2.71823465885684</v>
      </c>
    </row>
    <row r="28816" customFormat="false" ht="13" hidden="false" customHeight="false" outlineLevel="0" collapsed="false">
      <c r="A28816" s="2" t="n">
        <v>28814</v>
      </c>
      <c r="B28816" s="2" t="n">
        <f aca="false">(1+1/A28816)^A28816</f>
        <v>2.718234660499</v>
      </c>
    </row>
    <row r="28817" customFormat="false" ht="13" hidden="false" customHeight="false" outlineLevel="0" collapsed="false">
      <c r="A28817" s="2" t="n">
        <v>28815</v>
      </c>
      <c r="B28817" s="2" t="n">
        <f aca="false">(1+1/A28817)^A28817</f>
        <v>2.71823466213214</v>
      </c>
    </row>
    <row r="28818" customFormat="false" ht="13" hidden="false" customHeight="false" outlineLevel="0" collapsed="false">
      <c r="A28818" s="2" t="n">
        <v>28816</v>
      </c>
      <c r="B28818" s="2" t="n">
        <f aca="false">(1+1/A28818)^A28818</f>
        <v>2.71823466377433</v>
      </c>
    </row>
    <row r="28819" customFormat="false" ht="13" hidden="false" customHeight="false" outlineLevel="0" collapsed="false">
      <c r="A28819" s="2" t="n">
        <v>28817</v>
      </c>
      <c r="B28819" s="2" t="n">
        <f aca="false">(1+1/A28819)^A28819</f>
        <v>2.71823466540886</v>
      </c>
    </row>
    <row r="28820" customFormat="false" ht="13" hidden="false" customHeight="false" outlineLevel="0" collapsed="false">
      <c r="A28820" s="2" t="n">
        <v>28818</v>
      </c>
      <c r="B28820" s="2" t="n">
        <f aca="false">(1+1/A28820)^A28820</f>
        <v>2.71823466703641</v>
      </c>
    </row>
    <row r="28821" customFormat="false" ht="13" hidden="false" customHeight="false" outlineLevel="0" collapsed="false">
      <c r="A28821" s="2" t="n">
        <v>28819</v>
      </c>
      <c r="B28821" s="2" t="n">
        <f aca="false">(1+1/A28821)^A28821</f>
        <v>2.71823466867506</v>
      </c>
    </row>
    <row r="28822" customFormat="false" ht="13" hidden="false" customHeight="false" outlineLevel="0" collapsed="false">
      <c r="A28822" s="2" t="n">
        <v>28820</v>
      </c>
      <c r="B28822" s="2" t="n">
        <f aca="false">(1+1/A28822)^A28822</f>
        <v>2.7182346703081</v>
      </c>
    </row>
    <row r="28823" customFormat="false" ht="13" hidden="false" customHeight="false" outlineLevel="0" collapsed="false">
      <c r="A28823" s="2" t="n">
        <v>28821</v>
      </c>
      <c r="B28823" s="2" t="n">
        <f aca="false">(1+1/A28823)^A28823</f>
        <v>2.71823467195359</v>
      </c>
    </row>
    <row r="28824" customFormat="false" ht="13" hidden="false" customHeight="false" outlineLevel="0" collapsed="false">
      <c r="A28824" s="2" t="n">
        <v>28822</v>
      </c>
      <c r="B28824" s="2" t="n">
        <f aca="false">(1+1/A28824)^A28824</f>
        <v>2.71823467359483</v>
      </c>
    </row>
    <row r="28825" customFormat="false" ht="13" hidden="false" customHeight="false" outlineLevel="0" collapsed="false">
      <c r="A28825" s="2" t="n">
        <v>28823</v>
      </c>
      <c r="B28825" s="2" t="n">
        <f aca="false">(1+1/A28825)^A28825</f>
        <v>2.7182346752325</v>
      </c>
    </row>
    <row r="28826" customFormat="false" ht="13" hidden="false" customHeight="false" outlineLevel="0" collapsed="false">
      <c r="A28826" s="2" t="n">
        <v>28824</v>
      </c>
      <c r="B28826" s="2" t="n">
        <f aca="false">(1+1/A28826)^A28826</f>
        <v>2.71823467686728</v>
      </c>
    </row>
    <row r="28827" customFormat="false" ht="13" hidden="false" customHeight="false" outlineLevel="0" collapsed="false">
      <c r="A28827" s="2" t="n">
        <v>28825</v>
      </c>
      <c r="B28827" s="2" t="n">
        <f aca="false">(1+1/A28827)^A28827</f>
        <v>2.71823467849985</v>
      </c>
    </row>
    <row r="28828" customFormat="false" ht="13" hidden="false" customHeight="false" outlineLevel="0" collapsed="false">
      <c r="A28828" s="2" t="n">
        <v>28826</v>
      </c>
      <c r="B28828" s="2" t="n">
        <f aca="false">(1+1/A28828)^A28828</f>
        <v>2.71823468013089</v>
      </c>
    </row>
    <row r="28829" customFormat="false" ht="13" hidden="false" customHeight="false" outlineLevel="0" collapsed="false">
      <c r="A28829" s="2" t="n">
        <v>28827</v>
      </c>
      <c r="B28829" s="2" t="n">
        <f aca="false">(1+1/A28829)^A28829</f>
        <v>2.71823468176108</v>
      </c>
    </row>
    <row r="28830" customFormat="false" ht="13" hidden="false" customHeight="false" outlineLevel="0" collapsed="false">
      <c r="A28830" s="2" t="n">
        <v>28828</v>
      </c>
      <c r="B28830" s="2" t="n">
        <f aca="false">(1+1/A28830)^A28830</f>
        <v>2.7182346834085</v>
      </c>
    </row>
    <row r="28831" customFormat="false" ht="13" hidden="false" customHeight="false" outlineLevel="0" collapsed="false">
      <c r="A28831" s="2" t="n">
        <v>28829</v>
      </c>
      <c r="B28831" s="2" t="n">
        <f aca="false">(1+1/A28831)^A28831</f>
        <v>2.71823468503904</v>
      </c>
    </row>
    <row r="28832" customFormat="false" ht="13" hidden="false" customHeight="false" outlineLevel="0" collapsed="false">
      <c r="A28832" s="2" t="n">
        <v>28830</v>
      </c>
      <c r="B28832" s="2" t="n">
        <f aca="false">(1+1/A28832)^A28832</f>
        <v>2.71823468667077</v>
      </c>
    </row>
    <row r="28833" customFormat="false" ht="13" hidden="false" customHeight="false" outlineLevel="0" collapsed="false">
      <c r="A28833" s="2" t="n">
        <v>28831</v>
      </c>
      <c r="B28833" s="2" t="n">
        <f aca="false">(1+1/A28833)^A28833</f>
        <v>2.71823468830437</v>
      </c>
    </row>
    <row r="28834" customFormat="false" ht="13" hidden="false" customHeight="false" outlineLevel="0" collapsed="false">
      <c r="A28834" s="2" t="n">
        <v>28832</v>
      </c>
      <c r="B28834" s="2" t="n">
        <f aca="false">(1+1/A28834)^A28834</f>
        <v>2.71823468994053</v>
      </c>
    </row>
    <row r="28835" customFormat="false" ht="13" hidden="false" customHeight="false" outlineLevel="0" collapsed="false">
      <c r="A28835" s="2" t="n">
        <v>28833</v>
      </c>
      <c r="B28835" s="2" t="n">
        <f aca="false">(1+1/A28835)^A28835</f>
        <v>2.71823469157993</v>
      </c>
    </row>
    <row r="28836" customFormat="false" ht="13" hidden="false" customHeight="false" outlineLevel="0" collapsed="false">
      <c r="A28836" s="2" t="n">
        <v>28834</v>
      </c>
      <c r="B28836" s="2" t="n">
        <f aca="false">(1+1/A28836)^A28836</f>
        <v>2.71823469320584</v>
      </c>
    </row>
    <row r="28837" customFormat="false" ht="13" hidden="false" customHeight="false" outlineLevel="0" collapsed="false">
      <c r="A28837" s="2" t="n">
        <v>28835</v>
      </c>
      <c r="B28837" s="2" t="n">
        <f aca="false">(1+1/A28837)^A28837</f>
        <v>2.71823469485375</v>
      </c>
    </row>
    <row r="28838" customFormat="false" ht="13" hidden="false" customHeight="false" outlineLevel="0" collapsed="false">
      <c r="A28838" s="2" t="n">
        <v>28836</v>
      </c>
      <c r="B28838" s="2" t="n">
        <f aca="false">(1+1/A28838)^A28838</f>
        <v>2.71823469648954</v>
      </c>
    </row>
    <row r="28839" customFormat="false" ht="13" hidden="false" customHeight="false" outlineLevel="0" collapsed="false">
      <c r="A28839" s="2" t="n">
        <v>28837</v>
      </c>
      <c r="B28839" s="2" t="n">
        <f aca="false">(1+1/A28839)^A28839</f>
        <v>2.71823469811387</v>
      </c>
    </row>
    <row r="28840" customFormat="false" ht="13" hidden="false" customHeight="false" outlineLevel="0" collapsed="false">
      <c r="A28840" s="2" t="n">
        <v>28838</v>
      </c>
      <c r="B28840" s="2" t="n">
        <f aca="false">(1+1/A28840)^A28840</f>
        <v>2.71823469974485</v>
      </c>
    </row>
    <row r="28841" customFormat="false" ht="13" hidden="false" customHeight="false" outlineLevel="0" collapsed="false">
      <c r="A28841" s="2" t="n">
        <v>28839</v>
      </c>
      <c r="B28841" s="2" t="n">
        <f aca="false">(1+1/A28841)^A28841</f>
        <v>2.71823470138315</v>
      </c>
    </row>
    <row r="28842" customFormat="false" ht="13" hidden="false" customHeight="false" outlineLevel="0" collapsed="false">
      <c r="A28842" s="2" t="n">
        <v>28840</v>
      </c>
      <c r="B28842" s="2" t="n">
        <f aca="false">(1+1/A28842)^A28842</f>
        <v>2.71823470301204</v>
      </c>
    </row>
    <row r="28843" customFormat="false" ht="13" hidden="false" customHeight="false" outlineLevel="0" collapsed="false">
      <c r="A28843" s="2" t="n">
        <v>28841</v>
      </c>
      <c r="B28843" s="2" t="n">
        <f aca="false">(1+1/A28843)^A28843</f>
        <v>2.71823470464961</v>
      </c>
    </row>
    <row r="28844" customFormat="false" ht="13" hidden="false" customHeight="false" outlineLevel="0" collapsed="false">
      <c r="A28844" s="2" t="n">
        <v>28842</v>
      </c>
      <c r="B28844" s="2" t="n">
        <f aca="false">(1+1/A28844)^A28844</f>
        <v>2.71823470627913</v>
      </c>
    </row>
    <row r="28845" customFormat="false" ht="13" hidden="false" customHeight="false" outlineLevel="0" collapsed="false">
      <c r="A28845" s="2" t="n">
        <v>28843</v>
      </c>
      <c r="B28845" s="2" t="n">
        <f aca="false">(1+1/A28845)^A28845</f>
        <v>2.71823470791869</v>
      </c>
    </row>
    <row r="28846" customFormat="false" ht="13" hidden="false" customHeight="false" outlineLevel="0" collapsed="false">
      <c r="A28846" s="2" t="n">
        <v>28844</v>
      </c>
      <c r="B28846" s="2" t="n">
        <f aca="false">(1+1/A28846)^A28846</f>
        <v>2.71823470955156</v>
      </c>
    </row>
    <row r="28847" customFormat="false" ht="13" hidden="false" customHeight="false" outlineLevel="0" collapsed="false">
      <c r="A28847" s="2" t="n">
        <v>28845</v>
      </c>
      <c r="B28847" s="2" t="n">
        <f aca="false">(1+1/A28847)^A28847</f>
        <v>2.71823471117842</v>
      </c>
    </row>
    <row r="28848" customFormat="false" ht="13" hidden="false" customHeight="false" outlineLevel="0" collapsed="false">
      <c r="A28848" s="2" t="n">
        <v>28846</v>
      </c>
      <c r="B28848" s="2" t="n">
        <f aca="false">(1+1/A28848)^A28848</f>
        <v>2.71823471281737</v>
      </c>
    </row>
    <row r="28849" customFormat="false" ht="13" hidden="false" customHeight="false" outlineLevel="0" collapsed="false">
      <c r="A28849" s="2" t="n">
        <v>28847</v>
      </c>
      <c r="B28849" s="2" t="n">
        <f aca="false">(1+1/A28849)^A28849</f>
        <v>2.71823471445166</v>
      </c>
    </row>
    <row r="28850" customFormat="false" ht="13" hidden="false" customHeight="false" outlineLevel="0" collapsed="false">
      <c r="A28850" s="2" t="n">
        <v>28848</v>
      </c>
      <c r="B28850" s="2" t="n">
        <f aca="false">(1+1/A28850)^A28850</f>
        <v>2.71823471608198</v>
      </c>
    </row>
    <row r="28851" customFormat="false" ht="13" hidden="false" customHeight="false" outlineLevel="0" collapsed="false">
      <c r="A28851" s="2" t="n">
        <v>28849</v>
      </c>
      <c r="B28851" s="2" t="n">
        <f aca="false">(1+1/A28851)^A28851</f>
        <v>2.71823471772642</v>
      </c>
    </row>
    <row r="28852" customFormat="false" ht="13" hidden="false" customHeight="false" outlineLevel="0" collapsed="false">
      <c r="A28852" s="2" t="n">
        <v>28850</v>
      </c>
      <c r="B28852" s="2" t="n">
        <f aca="false">(1+1/A28852)^A28852</f>
        <v>2.71823471935084</v>
      </c>
    </row>
    <row r="28853" customFormat="false" ht="13" hidden="false" customHeight="false" outlineLevel="0" collapsed="false">
      <c r="A28853" s="2" t="n">
        <v>28851</v>
      </c>
      <c r="B28853" s="2" t="n">
        <f aca="false">(1+1/A28853)^A28853</f>
        <v>2.71823472099073</v>
      </c>
    </row>
    <row r="28854" customFormat="false" ht="13" hidden="false" customHeight="false" outlineLevel="0" collapsed="false">
      <c r="A28854" s="2" t="n">
        <v>28852</v>
      </c>
      <c r="B28854" s="2" t="n">
        <f aca="false">(1+1/A28854)^A28854</f>
        <v>2.71823472261196</v>
      </c>
    </row>
    <row r="28855" customFormat="false" ht="13" hidden="false" customHeight="false" outlineLevel="0" collapsed="false">
      <c r="A28855" s="2" t="n">
        <v>28853</v>
      </c>
      <c r="B28855" s="2" t="n">
        <f aca="false">(1+1/A28855)^A28855</f>
        <v>2.71823472425003</v>
      </c>
    </row>
    <row r="28856" customFormat="false" ht="13" hidden="false" customHeight="false" outlineLevel="0" collapsed="false">
      <c r="A28856" s="2" t="n">
        <v>28854</v>
      </c>
      <c r="B28856" s="2" t="n">
        <f aca="false">(1+1/A28856)^A28856</f>
        <v>2.7182347258882</v>
      </c>
    </row>
    <row r="28857" customFormat="false" ht="13" hidden="false" customHeight="false" outlineLevel="0" collapsed="false">
      <c r="A28857" s="2" t="n">
        <v>28855</v>
      </c>
      <c r="B28857" s="2" t="n">
        <f aca="false">(1+1/A28857)^A28857</f>
        <v>2.71823472750974</v>
      </c>
    </row>
    <row r="28858" customFormat="false" ht="13" hidden="false" customHeight="false" outlineLevel="0" collapsed="false">
      <c r="A28858" s="2" t="n">
        <v>28856</v>
      </c>
      <c r="B28858" s="2" t="n">
        <f aca="false">(1+1/A28858)^A28858</f>
        <v>2.71823472915015</v>
      </c>
    </row>
    <row r="28859" customFormat="false" ht="13" hidden="false" customHeight="false" outlineLevel="0" collapsed="false">
      <c r="A28859" s="2" t="n">
        <v>28857</v>
      </c>
      <c r="B28859" s="2" t="n">
        <f aca="false">(1+1/A28859)^A28859</f>
        <v>2.71823473077529</v>
      </c>
    </row>
    <row r="28860" customFormat="false" ht="13" hidden="false" customHeight="false" outlineLevel="0" collapsed="false">
      <c r="A28860" s="2" t="n">
        <v>28858</v>
      </c>
      <c r="B28860" s="2" t="n">
        <f aca="false">(1+1/A28860)^A28860</f>
        <v>2.71823473240325</v>
      </c>
    </row>
    <row r="28861" customFormat="false" ht="13" hidden="false" customHeight="false" outlineLevel="0" collapsed="false">
      <c r="A28861" s="2" t="n">
        <v>28859</v>
      </c>
      <c r="B28861" s="2" t="n">
        <f aca="false">(1+1/A28861)^A28861</f>
        <v>2.71823473403471</v>
      </c>
    </row>
    <row r="28862" customFormat="false" ht="13" hidden="false" customHeight="false" outlineLevel="0" collapsed="false">
      <c r="A28862" s="2" t="n">
        <v>28860</v>
      </c>
      <c r="B28862" s="2" t="n">
        <f aca="false">(1+1/A28862)^A28862</f>
        <v>2.71823473567034</v>
      </c>
    </row>
    <row r="28863" customFormat="false" ht="13" hidden="false" customHeight="false" outlineLevel="0" collapsed="false">
      <c r="A28863" s="2" t="n">
        <v>28861</v>
      </c>
      <c r="B28863" s="2" t="n">
        <f aca="false">(1+1/A28863)^A28863</f>
        <v>2.71823473731083</v>
      </c>
    </row>
    <row r="28864" customFormat="false" ht="13" hidden="false" customHeight="false" outlineLevel="0" collapsed="false">
      <c r="A28864" s="2" t="n">
        <v>28862</v>
      </c>
      <c r="B28864" s="2" t="n">
        <f aca="false">(1+1/A28864)^A28864</f>
        <v>2.71823473893943</v>
      </c>
    </row>
    <row r="28865" customFormat="false" ht="13" hidden="false" customHeight="false" outlineLevel="0" collapsed="false">
      <c r="A28865" s="2" t="n">
        <v>28863</v>
      </c>
      <c r="B28865" s="2" t="n">
        <f aca="false">(1+1/A28865)^A28865</f>
        <v>2.71823474057425</v>
      </c>
    </row>
    <row r="28866" customFormat="false" ht="13" hidden="false" customHeight="false" outlineLevel="0" collapsed="false">
      <c r="A28866" s="2" t="n">
        <v>28864</v>
      </c>
      <c r="B28866" s="2" t="n">
        <f aca="false">(1+1/A28866)^A28866</f>
        <v>2.71823474219854</v>
      </c>
    </row>
    <row r="28867" customFormat="false" ht="13" hidden="false" customHeight="false" outlineLevel="0" collapsed="false">
      <c r="A28867" s="2" t="n">
        <v>28865</v>
      </c>
      <c r="B28867" s="2" t="n">
        <f aca="false">(1+1/A28867)^A28867</f>
        <v>2.7182347438304</v>
      </c>
    </row>
    <row r="28868" customFormat="false" ht="13" hidden="false" customHeight="false" outlineLevel="0" collapsed="false">
      <c r="A28868" s="2" t="n">
        <v>28866</v>
      </c>
      <c r="B28868" s="2" t="n">
        <f aca="false">(1+1/A28868)^A28868</f>
        <v>2.7182347454705</v>
      </c>
    </row>
    <row r="28869" customFormat="false" ht="13" hidden="false" customHeight="false" outlineLevel="0" collapsed="false">
      <c r="A28869" s="2" t="n">
        <v>28867</v>
      </c>
      <c r="B28869" s="2" t="n">
        <f aca="false">(1+1/A28869)^A28869</f>
        <v>2.71823474710212</v>
      </c>
    </row>
    <row r="28870" customFormat="false" ht="13" hidden="false" customHeight="false" outlineLevel="0" collapsed="false">
      <c r="A28870" s="2" t="n">
        <v>28868</v>
      </c>
      <c r="B28870" s="2" t="n">
        <f aca="false">(1+1/A28870)^A28870</f>
        <v>2.71823474872591</v>
      </c>
    </row>
    <row r="28871" customFormat="false" ht="13" hidden="false" customHeight="false" outlineLevel="0" collapsed="false">
      <c r="A28871" s="2" t="n">
        <v>28869</v>
      </c>
      <c r="B28871" s="2" t="n">
        <f aca="false">(1+1/A28871)^A28871</f>
        <v>2.71823475035999</v>
      </c>
    </row>
    <row r="28872" customFormat="false" ht="13" hidden="false" customHeight="false" outlineLevel="0" collapsed="false">
      <c r="A28872" s="2" t="n">
        <v>28870</v>
      </c>
      <c r="B28872" s="2" t="n">
        <f aca="false">(1+1/A28872)^A28872</f>
        <v>2.7182347519876</v>
      </c>
    </row>
    <row r="28873" customFormat="false" ht="13" hidden="false" customHeight="false" outlineLevel="0" collapsed="false">
      <c r="A28873" s="2" t="n">
        <v>28871</v>
      </c>
      <c r="B28873" s="2" t="n">
        <f aca="false">(1+1/A28873)^A28873</f>
        <v>2.71823475360943</v>
      </c>
    </row>
    <row r="28874" customFormat="false" ht="13" hidden="false" customHeight="false" outlineLevel="0" collapsed="false">
      <c r="A28874" s="2" t="n">
        <v>28872</v>
      </c>
      <c r="B28874" s="2" t="n">
        <f aca="false">(1+1/A28874)^A28874</f>
        <v>2.71823475524358</v>
      </c>
    </row>
    <row r="28875" customFormat="false" ht="13" hidden="false" customHeight="false" outlineLevel="0" collapsed="false">
      <c r="A28875" s="2" t="n">
        <v>28873</v>
      </c>
      <c r="B28875" s="2" t="n">
        <f aca="false">(1+1/A28875)^A28875</f>
        <v>2.71823475687329</v>
      </c>
    </row>
    <row r="28876" customFormat="false" ht="13" hidden="false" customHeight="false" outlineLevel="0" collapsed="false">
      <c r="A28876" s="2" t="n">
        <v>28874</v>
      </c>
      <c r="B28876" s="2" t="n">
        <f aca="false">(1+1/A28876)^A28876</f>
        <v>2.71823475851669</v>
      </c>
    </row>
    <row r="28877" customFormat="false" ht="13" hidden="false" customHeight="false" outlineLevel="0" collapsed="false">
      <c r="A28877" s="2" t="n">
        <v>28875</v>
      </c>
      <c r="B28877" s="2" t="n">
        <f aca="false">(1+1/A28877)^A28877</f>
        <v>2.71823476013958</v>
      </c>
    </row>
    <row r="28878" customFormat="false" ht="13" hidden="false" customHeight="false" outlineLevel="0" collapsed="false">
      <c r="A28878" s="2" t="n">
        <v>28876</v>
      </c>
      <c r="B28878" s="2" t="n">
        <f aca="false">(1+1/A28878)^A28878</f>
        <v>2.71823476176007</v>
      </c>
    </row>
    <row r="28879" customFormat="false" ht="13" hidden="false" customHeight="false" outlineLevel="0" collapsed="false">
      <c r="A28879" s="2" t="n">
        <v>28877</v>
      </c>
      <c r="B28879" s="2" t="n">
        <f aca="false">(1+1/A28879)^A28879</f>
        <v>2.71823476339627</v>
      </c>
    </row>
    <row r="28880" customFormat="false" ht="13" hidden="false" customHeight="false" outlineLevel="0" collapsed="false">
      <c r="A28880" s="2" t="n">
        <v>28878</v>
      </c>
      <c r="B28880" s="2" t="n">
        <f aca="false">(1+1/A28880)^A28880</f>
        <v>2.71823476503143</v>
      </c>
    </row>
    <row r="28881" customFormat="false" ht="13" hidden="false" customHeight="false" outlineLevel="0" collapsed="false">
      <c r="A28881" s="2" t="n">
        <v>28879</v>
      </c>
      <c r="B28881" s="2" t="n">
        <f aca="false">(1+1/A28881)^A28881</f>
        <v>2.71823476664879</v>
      </c>
    </row>
    <row r="28882" customFormat="false" ht="13" hidden="false" customHeight="false" outlineLevel="0" collapsed="false">
      <c r="A28882" s="2" t="n">
        <v>28880</v>
      </c>
      <c r="B28882" s="2" t="n">
        <f aca="false">(1+1/A28882)^A28882</f>
        <v>2.7182347682839</v>
      </c>
    </row>
    <row r="28883" customFormat="false" ht="13" hidden="false" customHeight="false" outlineLevel="0" collapsed="false">
      <c r="A28883" s="2" t="n">
        <v>28881</v>
      </c>
      <c r="B28883" s="2" t="n">
        <f aca="false">(1+1/A28883)^A28883</f>
        <v>2.71823476991999</v>
      </c>
    </row>
    <row r="28884" customFormat="false" ht="13" hidden="false" customHeight="false" outlineLevel="0" collapsed="false">
      <c r="A28884" s="2" t="n">
        <v>28882</v>
      </c>
      <c r="B28884" s="2" t="n">
        <f aca="false">(1+1/A28884)^A28884</f>
        <v>2.71823477154032</v>
      </c>
    </row>
    <row r="28885" customFormat="false" ht="13" hidden="false" customHeight="false" outlineLevel="0" collapsed="false">
      <c r="A28885" s="2" t="n">
        <v>28883</v>
      </c>
      <c r="B28885" s="2" t="n">
        <f aca="false">(1+1/A28885)^A28885</f>
        <v>2.71823477318042</v>
      </c>
    </row>
    <row r="28886" customFormat="false" ht="13" hidden="false" customHeight="false" outlineLevel="0" collapsed="false">
      <c r="A28886" s="2" t="n">
        <v>28884</v>
      </c>
      <c r="B28886" s="2" t="n">
        <f aca="false">(1+1/A28886)^A28886</f>
        <v>2.71823477480611</v>
      </c>
    </row>
    <row r="28887" customFormat="false" ht="13" hidden="false" customHeight="false" outlineLevel="0" collapsed="false">
      <c r="A28887" s="2" t="n">
        <v>28885</v>
      </c>
      <c r="B28887" s="2" t="n">
        <f aca="false">(1+1/A28887)^A28887</f>
        <v>2.7182347764355</v>
      </c>
    </row>
    <row r="28888" customFormat="false" ht="13" hidden="false" customHeight="false" outlineLevel="0" collapsed="false">
      <c r="A28888" s="2" t="n">
        <v>28886</v>
      </c>
      <c r="B28888" s="2" t="n">
        <f aca="false">(1+1/A28888)^A28888</f>
        <v>2.71823477806926</v>
      </c>
    </row>
    <row r="28889" customFormat="false" ht="13" hidden="false" customHeight="false" outlineLevel="0" collapsed="false">
      <c r="A28889" s="2" t="n">
        <v>28887</v>
      </c>
      <c r="B28889" s="2" t="n">
        <f aca="false">(1+1/A28889)^A28889</f>
        <v>2.71823477969064</v>
      </c>
    </row>
    <row r="28890" customFormat="false" ht="13" hidden="false" customHeight="false" outlineLevel="0" collapsed="false">
      <c r="A28890" s="2" t="n">
        <v>28888</v>
      </c>
      <c r="B28890" s="2" t="n">
        <f aca="false">(1+1/A28890)^A28890</f>
        <v>2.71823478131775</v>
      </c>
    </row>
    <row r="28891" customFormat="false" ht="13" hidden="false" customHeight="false" outlineLevel="0" collapsed="false">
      <c r="A28891" s="2" t="n">
        <v>28889</v>
      </c>
      <c r="B28891" s="2" t="n">
        <f aca="false">(1+1/A28891)^A28891</f>
        <v>2.71823478295126</v>
      </c>
    </row>
    <row r="28892" customFormat="false" ht="13" hidden="false" customHeight="false" outlineLevel="0" collapsed="false">
      <c r="A28892" s="2" t="n">
        <v>28890</v>
      </c>
      <c r="B28892" s="2" t="n">
        <f aca="false">(1+1/A28892)^A28892</f>
        <v>2.71823478457441</v>
      </c>
    </row>
    <row r="28893" customFormat="false" ht="13" hidden="false" customHeight="false" outlineLevel="0" collapsed="false">
      <c r="A28893" s="2" t="n">
        <v>28891</v>
      </c>
      <c r="B28893" s="2" t="n">
        <f aca="false">(1+1/A28893)^A28893</f>
        <v>2.71823478620532</v>
      </c>
    </row>
    <row r="28894" customFormat="false" ht="13" hidden="false" customHeight="false" outlineLevel="0" collapsed="false">
      <c r="A28894" s="2" t="n">
        <v>28892</v>
      </c>
      <c r="B28894" s="2" t="n">
        <f aca="false">(1+1/A28894)^A28894</f>
        <v>2.71823478782723</v>
      </c>
    </row>
    <row r="28895" customFormat="false" ht="13" hidden="false" customHeight="false" outlineLevel="0" collapsed="false">
      <c r="A28895" s="2" t="n">
        <v>28893</v>
      </c>
      <c r="B28895" s="2" t="n">
        <f aca="false">(1+1/A28895)^A28895</f>
        <v>2.71823478945825</v>
      </c>
    </row>
    <row r="28896" customFormat="false" ht="13" hidden="false" customHeight="false" outlineLevel="0" collapsed="false">
      <c r="A28896" s="2" t="n">
        <v>28894</v>
      </c>
      <c r="B28896" s="2" t="n">
        <f aca="false">(1+1/A28896)^A28896</f>
        <v>2.71823479108162</v>
      </c>
    </row>
    <row r="28897" customFormat="false" ht="13" hidden="false" customHeight="false" outlineLevel="0" collapsed="false">
      <c r="A28897" s="2" t="n">
        <v>28895</v>
      </c>
      <c r="B28897" s="2" t="n">
        <f aca="false">(1+1/A28897)^A28897</f>
        <v>2.71823479271546</v>
      </c>
    </row>
    <row r="28898" customFormat="false" ht="13" hidden="false" customHeight="false" outlineLevel="0" collapsed="false">
      <c r="A28898" s="2" t="n">
        <v>28896</v>
      </c>
      <c r="B28898" s="2" t="n">
        <f aca="false">(1+1/A28898)^A28898</f>
        <v>2.71823479434299</v>
      </c>
    </row>
    <row r="28899" customFormat="false" ht="13" hidden="false" customHeight="false" outlineLevel="0" collapsed="false">
      <c r="A28899" s="2" t="n">
        <v>28897</v>
      </c>
      <c r="B28899" s="2" t="n">
        <f aca="false">(1+1/A28899)^A28899</f>
        <v>2.7182347959649</v>
      </c>
    </row>
    <row r="28900" customFormat="false" ht="13" hidden="false" customHeight="false" outlineLevel="0" collapsed="false">
      <c r="A28900" s="2" t="n">
        <v>28898</v>
      </c>
      <c r="B28900" s="2" t="n">
        <f aca="false">(1+1/A28900)^A28900</f>
        <v>2.7182347975993</v>
      </c>
    </row>
    <row r="28901" customFormat="false" ht="13" hidden="false" customHeight="false" outlineLevel="0" collapsed="false">
      <c r="A28901" s="2" t="n">
        <v>28899</v>
      </c>
      <c r="B28901" s="2" t="n">
        <f aca="false">(1+1/A28901)^A28901</f>
        <v>2.71823479922944</v>
      </c>
    </row>
    <row r="28902" customFormat="false" ht="13" hidden="false" customHeight="false" outlineLevel="0" collapsed="false">
      <c r="A28902" s="2" t="n">
        <v>28900</v>
      </c>
      <c r="B28902" s="2" t="n">
        <f aca="false">(1+1/A28902)^A28902</f>
        <v>2.71823480085597</v>
      </c>
    </row>
    <row r="28903" customFormat="false" ht="13" hidden="false" customHeight="false" outlineLevel="0" collapsed="false">
      <c r="A28903" s="2" t="n">
        <v>28901</v>
      </c>
      <c r="B28903" s="2" t="n">
        <f aca="false">(1+1/A28903)^A28903</f>
        <v>2.71823480247959</v>
      </c>
    </row>
    <row r="28904" customFormat="false" ht="13" hidden="false" customHeight="false" outlineLevel="0" collapsed="false">
      <c r="A28904" s="2" t="n">
        <v>28902</v>
      </c>
      <c r="B28904" s="2" t="n">
        <f aca="false">(1+1/A28904)^A28904</f>
        <v>2.71823480410096</v>
      </c>
    </row>
    <row r="28905" customFormat="false" ht="13" hidden="false" customHeight="false" outlineLevel="0" collapsed="false">
      <c r="A28905" s="2" t="n">
        <v>28903</v>
      </c>
      <c r="B28905" s="2" t="n">
        <f aca="false">(1+1/A28905)^A28905</f>
        <v>2.7182348057382</v>
      </c>
    </row>
    <row r="28906" customFormat="false" ht="13" hidden="false" customHeight="false" outlineLevel="0" collapsed="false">
      <c r="A28906" s="2" t="n">
        <v>28904</v>
      </c>
      <c r="B28906" s="2" t="n">
        <f aca="false">(1+1/A28906)^A28906</f>
        <v>2.7182348073571</v>
      </c>
    </row>
    <row r="28907" customFormat="false" ht="13" hidden="false" customHeight="false" outlineLevel="0" collapsed="false">
      <c r="A28907" s="2" t="n">
        <v>28905</v>
      </c>
      <c r="B28907" s="2" t="n">
        <f aca="false">(1+1/A28907)^A28907</f>
        <v>2.71823480899324</v>
      </c>
    </row>
    <row r="28908" customFormat="false" ht="13" hidden="false" customHeight="false" outlineLevel="0" collapsed="false">
      <c r="A28908" s="2" t="n">
        <v>28906</v>
      </c>
      <c r="B28908" s="2" t="n">
        <f aca="false">(1+1/A28908)^A28908</f>
        <v>2.71823481061238</v>
      </c>
    </row>
    <row r="28909" customFormat="false" ht="13" hidden="false" customHeight="false" outlineLevel="0" collapsed="false">
      <c r="A28909" s="2" t="n">
        <v>28907</v>
      </c>
      <c r="B28909" s="2" t="n">
        <f aca="false">(1+1/A28909)^A28909</f>
        <v>2.71823481223265</v>
      </c>
    </row>
    <row r="28910" customFormat="false" ht="13" hidden="false" customHeight="false" outlineLevel="0" collapsed="false">
      <c r="A28910" s="2" t="n">
        <v>28908</v>
      </c>
      <c r="B28910" s="2" t="n">
        <f aca="false">(1+1/A28910)^A28910</f>
        <v>2.71823481387218</v>
      </c>
    </row>
    <row r="28911" customFormat="false" ht="13" hidden="false" customHeight="false" outlineLevel="0" collapsed="false">
      <c r="A28911" s="2" t="n">
        <v>28909</v>
      </c>
      <c r="B28911" s="2" t="n">
        <f aca="false">(1+1/A28911)^A28911</f>
        <v>2.71823481549674</v>
      </c>
    </row>
    <row r="28912" customFormat="false" ht="13" hidden="false" customHeight="false" outlineLevel="0" collapsed="false">
      <c r="A28912" s="2" t="n">
        <v>28910</v>
      </c>
      <c r="B28912" s="2" t="n">
        <f aca="false">(1+1/A28912)^A28912</f>
        <v>2.71823481712446</v>
      </c>
    </row>
    <row r="28913" customFormat="false" ht="13" hidden="false" customHeight="false" outlineLevel="0" collapsed="false">
      <c r="A28913" s="2" t="n">
        <v>28911</v>
      </c>
      <c r="B28913" s="2" t="n">
        <f aca="false">(1+1/A28913)^A28913</f>
        <v>2.71823481873857</v>
      </c>
    </row>
    <row r="28914" customFormat="false" ht="13" hidden="false" customHeight="false" outlineLevel="0" collapsed="false">
      <c r="A28914" s="2" t="n">
        <v>28912</v>
      </c>
      <c r="B28914" s="2" t="n">
        <f aca="false">(1+1/A28914)^A28914</f>
        <v>2.71823482037463</v>
      </c>
    </row>
    <row r="28915" customFormat="false" ht="13" hidden="false" customHeight="false" outlineLevel="0" collapsed="false">
      <c r="A28915" s="2" t="n">
        <v>28913</v>
      </c>
      <c r="B28915" s="2" t="n">
        <f aca="false">(1+1/A28915)^A28915</f>
        <v>2.71823482199842</v>
      </c>
    </row>
    <row r="28916" customFormat="false" ht="13" hidden="false" customHeight="false" outlineLevel="0" collapsed="false">
      <c r="A28916" s="2" t="n">
        <v>28914</v>
      </c>
      <c r="B28916" s="2" t="n">
        <f aca="false">(1+1/A28916)^A28916</f>
        <v>2.71823482362807</v>
      </c>
    </row>
    <row r="28917" customFormat="false" ht="13" hidden="false" customHeight="false" outlineLevel="0" collapsed="false">
      <c r="A28917" s="2" t="n">
        <v>28915</v>
      </c>
      <c r="B28917" s="2" t="n">
        <f aca="false">(1+1/A28917)^A28917</f>
        <v>2.71823482524681</v>
      </c>
    </row>
    <row r="28918" customFormat="false" ht="13" hidden="false" customHeight="false" outlineLevel="0" collapsed="false">
      <c r="A28918" s="2" t="n">
        <v>28916</v>
      </c>
      <c r="B28918" s="2" t="n">
        <f aca="false">(1+1/A28918)^A28918</f>
        <v>2.71823482687275</v>
      </c>
    </row>
    <row r="28919" customFormat="false" ht="13" hidden="false" customHeight="false" outlineLevel="0" collapsed="false">
      <c r="A28919" s="2" t="n">
        <v>28917</v>
      </c>
      <c r="B28919" s="2" t="n">
        <f aca="false">(1+1/A28919)^A28919</f>
        <v>2.71823482850657</v>
      </c>
    </row>
    <row r="28920" customFormat="false" ht="13" hidden="false" customHeight="false" outlineLevel="0" collapsed="false">
      <c r="A28920" s="2" t="n">
        <v>28918</v>
      </c>
      <c r="B28920" s="2" t="n">
        <f aca="false">(1+1/A28920)^A28920</f>
        <v>2.7182348301315</v>
      </c>
    </row>
    <row r="28921" customFormat="false" ht="13" hidden="false" customHeight="false" outlineLevel="0" collapsed="false">
      <c r="A28921" s="2" t="n">
        <v>28919</v>
      </c>
      <c r="B28921" s="2" t="n">
        <f aca="false">(1+1/A28921)^A28921</f>
        <v>2.71823483174821</v>
      </c>
    </row>
    <row r="28922" customFormat="false" ht="13" hidden="false" customHeight="false" outlineLevel="0" collapsed="false">
      <c r="A28922" s="2" t="n">
        <v>28920</v>
      </c>
      <c r="B28922" s="2" t="n">
        <f aca="false">(1+1/A28922)^A28922</f>
        <v>2.71823483337482</v>
      </c>
    </row>
    <row r="28923" customFormat="false" ht="13" hidden="false" customHeight="false" outlineLevel="0" collapsed="false">
      <c r="A28923" s="2" t="n">
        <v>28921</v>
      </c>
      <c r="B28923" s="2" t="n">
        <f aca="false">(1+1/A28923)^A28923</f>
        <v>2.71823483499456</v>
      </c>
    </row>
    <row r="28924" customFormat="false" ht="13" hidden="false" customHeight="false" outlineLevel="0" collapsed="false">
      <c r="A28924" s="2" t="n">
        <v>28922</v>
      </c>
      <c r="B28924" s="2" t="n">
        <f aca="false">(1+1/A28924)^A28924</f>
        <v>2.71823483662556</v>
      </c>
    </row>
    <row r="28925" customFormat="false" ht="13" hidden="false" customHeight="false" outlineLevel="0" collapsed="false">
      <c r="A28925" s="2" t="n">
        <v>28923</v>
      </c>
      <c r="B28925" s="2" t="n">
        <f aca="false">(1+1/A28925)^A28925</f>
        <v>2.71823483825103</v>
      </c>
    </row>
    <row r="28926" customFormat="false" ht="13" hidden="false" customHeight="false" outlineLevel="0" collapsed="false">
      <c r="A28926" s="2" t="n">
        <v>28924</v>
      </c>
      <c r="B28926" s="2" t="n">
        <f aca="false">(1+1/A28926)^A28926</f>
        <v>2.71823483987165</v>
      </c>
    </row>
    <row r="28927" customFormat="false" ht="13" hidden="false" customHeight="false" outlineLevel="0" collapsed="false">
      <c r="A28927" s="2" t="n">
        <v>28925</v>
      </c>
      <c r="B28927" s="2" t="n">
        <f aca="false">(1+1/A28927)^A28927</f>
        <v>2.71823484150555</v>
      </c>
    </row>
    <row r="28928" customFormat="false" ht="13" hidden="false" customHeight="false" outlineLevel="0" collapsed="false">
      <c r="A28928" s="2" t="n">
        <v>28926</v>
      </c>
      <c r="B28928" s="2" t="n">
        <f aca="false">(1+1/A28928)^A28928</f>
        <v>2.71823484311849</v>
      </c>
    </row>
    <row r="28929" customFormat="false" ht="13" hidden="false" customHeight="false" outlineLevel="0" collapsed="false">
      <c r="A28929" s="2" t="n">
        <v>28927</v>
      </c>
      <c r="B28929" s="2" t="n">
        <f aca="false">(1+1/A28929)^A28929</f>
        <v>2.71823484474606</v>
      </c>
    </row>
    <row r="28930" customFormat="false" ht="13" hidden="false" customHeight="false" outlineLevel="0" collapsed="false">
      <c r="A28930" s="2" t="n">
        <v>28928</v>
      </c>
      <c r="B28930" s="2" t="n">
        <f aca="false">(1+1/A28930)^A28930</f>
        <v>2.71823484637147</v>
      </c>
    </row>
    <row r="28931" customFormat="false" ht="13" hidden="false" customHeight="false" outlineLevel="0" collapsed="false">
      <c r="A28931" s="2" t="n">
        <v>28929</v>
      </c>
      <c r="B28931" s="2" t="n">
        <f aca="false">(1+1/A28931)^A28931</f>
        <v>2.71823484799539</v>
      </c>
    </row>
    <row r="28932" customFormat="false" ht="13" hidden="false" customHeight="false" outlineLevel="0" collapsed="false">
      <c r="A28932" s="2" t="n">
        <v>28930</v>
      </c>
      <c r="B28932" s="2" t="n">
        <f aca="false">(1+1/A28932)^A28932</f>
        <v>2.71823484961851</v>
      </c>
    </row>
    <row r="28933" customFormat="false" ht="13" hidden="false" customHeight="false" outlineLevel="0" collapsed="false">
      <c r="A28933" s="2" t="n">
        <v>28931</v>
      </c>
      <c r="B28933" s="2" t="n">
        <f aca="false">(1+1/A28933)^A28933</f>
        <v>2.7182348512415</v>
      </c>
    </row>
    <row r="28934" customFormat="false" ht="13" hidden="false" customHeight="false" outlineLevel="0" collapsed="false">
      <c r="A28934" s="2" t="n">
        <v>28932</v>
      </c>
      <c r="B28934" s="2" t="n">
        <f aca="false">(1+1/A28934)^A28934</f>
        <v>2.71823485286502</v>
      </c>
    </row>
    <row r="28935" customFormat="false" ht="13" hidden="false" customHeight="false" outlineLevel="0" collapsed="false">
      <c r="A28935" s="2" t="n">
        <v>28933</v>
      </c>
      <c r="B28935" s="2" t="n">
        <f aca="false">(1+1/A28935)^A28935</f>
        <v>2.71823485448976</v>
      </c>
    </row>
    <row r="28936" customFormat="false" ht="13" hidden="false" customHeight="false" outlineLevel="0" collapsed="false">
      <c r="A28936" s="2" t="n">
        <v>28934</v>
      </c>
      <c r="B28936" s="2" t="n">
        <f aca="false">(1+1/A28936)^A28936</f>
        <v>2.71823485611638</v>
      </c>
    </row>
    <row r="28937" customFormat="false" ht="13" hidden="false" customHeight="false" outlineLevel="0" collapsed="false">
      <c r="A28937" s="2" t="n">
        <v>28935</v>
      </c>
      <c r="B28937" s="2" t="n">
        <f aca="false">(1+1/A28937)^A28937</f>
        <v>2.71823485772809</v>
      </c>
    </row>
    <row r="28938" customFormat="false" ht="13" hidden="false" customHeight="false" outlineLevel="0" collapsed="false">
      <c r="A28938" s="2" t="n">
        <v>28936</v>
      </c>
      <c r="B28938" s="2" t="n">
        <f aca="false">(1+1/A28938)^A28938</f>
        <v>2.7182348593605</v>
      </c>
    </row>
    <row r="28939" customFormat="false" ht="13" hidden="false" customHeight="false" outlineLevel="0" collapsed="false">
      <c r="A28939" s="2" t="n">
        <v>28937</v>
      </c>
      <c r="B28939" s="2" t="n">
        <f aca="false">(1+1/A28939)^A28939</f>
        <v>2.71823486097936</v>
      </c>
    </row>
    <row r="28940" customFormat="false" ht="13" hidden="false" customHeight="false" outlineLevel="0" collapsed="false">
      <c r="A28940" s="2" t="n">
        <v>28938</v>
      </c>
      <c r="B28940" s="2" t="n">
        <f aca="false">(1+1/A28940)^A28940</f>
        <v>2.71823486260279</v>
      </c>
    </row>
    <row r="28941" customFormat="false" ht="13" hidden="false" customHeight="false" outlineLevel="0" collapsed="false">
      <c r="A28941" s="2" t="n">
        <v>28939</v>
      </c>
      <c r="B28941" s="2" t="n">
        <f aca="false">(1+1/A28941)^A28941</f>
        <v>2.71823486423147</v>
      </c>
    </row>
    <row r="28942" customFormat="false" ht="13" hidden="false" customHeight="false" outlineLevel="0" collapsed="false">
      <c r="A28942" s="2" t="n">
        <v>28940</v>
      </c>
      <c r="B28942" s="2" t="n">
        <f aca="false">(1+1/A28942)^A28942</f>
        <v>2.71823486584862</v>
      </c>
    </row>
    <row r="28943" customFormat="false" ht="13" hidden="false" customHeight="false" outlineLevel="0" collapsed="false">
      <c r="A28943" s="2" t="n">
        <v>28941</v>
      </c>
      <c r="B28943" s="2" t="n">
        <f aca="false">(1+1/A28943)^A28943</f>
        <v>2.71823486747236</v>
      </c>
    </row>
    <row r="28944" customFormat="false" ht="13" hidden="false" customHeight="false" outlineLevel="0" collapsed="false">
      <c r="A28944" s="2" t="n">
        <v>28942</v>
      </c>
      <c r="B28944" s="2" t="n">
        <f aca="false">(1+1/A28944)^A28944</f>
        <v>2.71823486910337</v>
      </c>
    </row>
    <row r="28945" customFormat="false" ht="13" hidden="false" customHeight="false" outlineLevel="0" collapsed="false">
      <c r="A28945" s="2" t="n">
        <v>28943</v>
      </c>
      <c r="B28945" s="2" t="n">
        <f aca="false">(1+1/A28945)^A28945</f>
        <v>2.71823487072486</v>
      </c>
    </row>
    <row r="28946" customFormat="false" ht="13" hidden="false" customHeight="false" outlineLevel="0" collapsed="false">
      <c r="A28946" s="2" t="n">
        <v>28944</v>
      </c>
      <c r="B28946" s="2" t="n">
        <f aca="false">(1+1/A28946)^A28946</f>
        <v>2.7182348723375</v>
      </c>
    </row>
    <row r="28947" customFormat="false" ht="13" hidden="false" customHeight="false" outlineLevel="0" collapsed="false">
      <c r="A28947" s="2" t="n">
        <v>28945</v>
      </c>
      <c r="B28947" s="2" t="n">
        <f aca="false">(1+1/A28947)^A28947</f>
        <v>2.71823487395942</v>
      </c>
    </row>
    <row r="28948" customFormat="false" ht="13" hidden="false" customHeight="false" outlineLevel="0" collapsed="false">
      <c r="A28948" s="2" t="n">
        <v>28946</v>
      </c>
      <c r="B28948" s="2" t="n">
        <f aca="false">(1+1/A28948)^A28948</f>
        <v>2.71823487559131</v>
      </c>
    </row>
    <row r="28949" customFormat="false" ht="13" hidden="false" customHeight="false" outlineLevel="0" collapsed="false">
      <c r="A28949" s="2" t="n">
        <v>28947</v>
      </c>
      <c r="B28949" s="2" t="n">
        <f aca="false">(1+1/A28949)^A28949</f>
        <v>2.7182348771989</v>
      </c>
    </row>
    <row r="28950" customFormat="false" ht="13" hidden="false" customHeight="false" outlineLevel="0" collapsed="false">
      <c r="A28950" s="2" t="n">
        <v>28948</v>
      </c>
      <c r="B28950" s="2" t="n">
        <f aca="false">(1+1/A28950)^A28950</f>
        <v>2.71823487883527</v>
      </c>
    </row>
    <row r="28951" customFormat="false" ht="13" hidden="false" customHeight="false" outlineLevel="0" collapsed="false">
      <c r="A28951" s="2" t="n">
        <v>28949</v>
      </c>
      <c r="B28951" s="2" t="n">
        <f aca="false">(1+1/A28951)^A28951</f>
        <v>2.71823488044867</v>
      </c>
    </row>
    <row r="28952" customFormat="false" ht="13" hidden="false" customHeight="false" outlineLevel="0" collapsed="false">
      <c r="A28952" s="2" t="n">
        <v>28950</v>
      </c>
      <c r="B28952" s="2" t="n">
        <f aca="false">(1+1/A28952)^A28952</f>
        <v>2.71823488207473</v>
      </c>
    </row>
    <row r="28953" customFormat="false" ht="13" hidden="false" customHeight="false" outlineLevel="0" collapsed="false">
      <c r="A28953" s="2" t="n">
        <v>28951</v>
      </c>
      <c r="B28953" s="2" t="n">
        <f aca="false">(1+1/A28953)^A28953</f>
        <v>2.71823488369665</v>
      </c>
    </row>
    <row r="28954" customFormat="false" ht="13" hidden="false" customHeight="false" outlineLevel="0" collapsed="false">
      <c r="A28954" s="2" t="n">
        <v>28952</v>
      </c>
      <c r="B28954" s="2" t="n">
        <f aca="false">(1+1/A28954)^A28954</f>
        <v>2.71823488531509</v>
      </c>
    </row>
    <row r="28955" customFormat="false" ht="13" hidden="false" customHeight="false" outlineLevel="0" collapsed="false">
      <c r="A28955" s="2" t="n">
        <v>28953</v>
      </c>
      <c r="B28955" s="2" t="n">
        <f aca="false">(1+1/A28955)^A28955</f>
        <v>2.71823488693072</v>
      </c>
    </row>
    <row r="28956" customFormat="false" ht="13" hidden="false" customHeight="false" outlineLevel="0" collapsed="false">
      <c r="A28956" s="2" t="n">
        <v>28954</v>
      </c>
      <c r="B28956" s="2" t="n">
        <f aca="false">(1+1/A28956)^A28956</f>
        <v>2.71823488856171</v>
      </c>
    </row>
    <row r="28957" customFormat="false" ht="13" hidden="false" customHeight="false" outlineLevel="0" collapsed="false">
      <c r="A28957" s="2" t="n">
        <v>28955</v>
      </c>
      <c r="B28957" s="2" t="n">
        <f aca="false">(1+1/A28957)^A28957</f>
        <v>2.71823489017376</v>
      </c>
    </row>
    <row r="28958" customFormat="false" ht="13" hidden="false" customHeight="false" outlineLevel="0" collapsed="false">
      <c r="A28958" s="2" t="n">
        <v>28956</v>
      </c>
      <c r="B28958" s="2" t="n">
        <f aca="false">(1+1/A28958)^A28958</f>
        <v>2.7182348918025</v>
      </c>
    </row>
    <row r="28959" customFormat="false" ht="13" hidden="false" customHeight="false" outlineLevel="0" collapsed="false">
      <c r="A28959" s="2" t="n">
        <v>28957</v>
      </c>
      <c r="B28959" s="2" t="n">
        <f aca="false">(1+1/A28959)^A28959</f>
        <v>2.71823489341365</v>
      </c>
    </row>
    <row r="28960" customFormat="false" ht="13" hidden="false" customHeight="false" outlineLevel="0" collapsed="false">
      <c r="A28960" s="2" t="n">
        <v>28958</v>
      </c>
      <c r="B28960" s="2" t="n">
        <f aca="false">(1+1/A28960)^A28960</f>
        <v>2.71823489504283</v>
      </c>
    </row>
    <row r="28961" customFormat="false" ht="13" hidden="false" customHeight="false" outlineLevel="0" collapsed="false">
      <c r="A28961" s="2" t="n">
        <v>28959</v>
      </c>
      <c r="B28961" s="2" t="n">
        <f aca="false">(1+1/A28961)^A28961</f>
        <v>2.71823489665576</v>
      </c>
    </row>
    <row r="28962" customFormat="false" ht="13" hidden="false" customHeight="false" outlineLevel="0" collapsed="false">
      <c r="A28962" s="2" t="n">
        <v>28960</v>
      </c>
      <c r="B28962" s="2" t="n">
        <f aca="false">(1+1/A28962)^A28962</f>
        <v>2.71823489828808</v>
      </c>
    </row>
    <row r="28963" customFormat="false" ht="13" hidden="false" customHeight="false" outlineLevel="0" collapsed="false">
      <c r="A28963" s="2" t="n">
        <v>28961</v>
      </c>
      <c r="B28963" s="2" t="n">
        <f aca="false">(1+1/A28963)^A28963</f>
        <v>2.71823489990549</v>
      </c>
    </row>
    <row r="28964" customFormat="false" ht="13" hidden="false" customHeight="false" outlineLevel="0" collapsed="false">
      <c r="A28964" s="2" t="n">
        <v>28962</v>
      </c>
      <c r="B28964" s="2" t="n">
        <f aca="false">(1+1/A28964)^A28964</f>
        <v>2.71823490152614</v>
      </c>
    </row>
    <row r="28965" customFormat="false" ht="13" hidden="false" customHeight="false" outlineLevel="0" collapsed="false">
      <c r="A28965" s="2" t="n">
        <v>28963</v>
      </c>
      <c r="B28965" s="2" t="n">
        <f aca="false">(1+1/A28965)^A28965</f>
        <v>2.7182349031507</v>
      </c>
    </row>
    <row r="28966" customFormat="false" ht="13" hidden="false" customHeight="false" outlineLevel="0" collapsed="false">
      <c r="A28966" s="2" t="n">
        <v>28964</v>
      </c>
      <c r="B28966" s="2" t="n">
        <f aca="false">(1+1/A28966)^A28966</f>
        <v>2.71823490476238</v>
      </c>
    </row>
    <row r="28967" customFormat="false" ht="13" hidden="false" customHeight="false" outlineLevel="0" collapsed="false">
      <c r="A28967" s="2" t="n">
        <v>28965</v>
      </c>
      <c r="B28967" s="2" t="n">
        <f aca="false">(1+1/A28967)^A28967</f>
        <v>2.71823490637931</v>
      </c>
    </row>
    <row r="28968" customFormat="false" ht="13" hidden="false" customHeight="false" outlineLevel="0" collapsed="false">
      <c r="A28968" s="2" t="n">
        <v>28966</v>
      </c>
      <c r="B28968" s="2" t="n">
        <f aca="false">(1+1/A28968)^A28968</f>
        <v>2.71823490800217</v>
      </c>
    </row>
    <row r="28969" customFormat="false" ht="13" hidden="false" customHeight="false" outlineLevel="0" collapsed="false">
      <c r="A28969" s="2" t="n">
        <v>28967</v>
      </c>
      <c r="B28969" s="2" t="n">
        <f aca="false">(1+1/A28969)^A28969</f>
        <v>2.71823490963163</v>
      </c>
    </row>
    <row r="28970" customFormat="false" ht="13" hidden="false" customHeight="false" outlineLevel="0" collapsed="false">
      <c r="A28970" s="2" t="n">
        <v>28968</v>
      </c>
      <c r="B28970" s="2" t="n">
        <f aca="false">(1+1/A28970)^A28970</f>
        <v>2.71823491125089</v>
      </c>
    </row>
    <row r="28971" customFormat="false" ht="13" hidden="false" customHeight="false" outlineLevel="0" collapsed="false">
      <c r="A28971" s="2" t="n">
        <v>28969</v>
      </c>
      <c r="B28971" s="2" t="n">
        <f aca="false">(1+1/A28971)^A28971</f>
        <v>2.7182349128606</v>
      </c>
    </row>
    <row r="28972" customFormat="false" ht="13" hidden="false" customHeight="false" outlineLevel="0" collapsed="false">
      <c r="A28972" s="2" t="n">
        <v>28970</v>
      </c>
      <c r="B28972" s="2" t="n">
        <f aca="false">(1+1/A28972)^A28972</f>
        <v>2.71823491447892</v>
      </c>
    </row>
    <row r="28973" customFormat="false" ht="13" hidden="false" customHeight="false" outlineLevel="0" collapsed="false">
      <c r="A28973" s="2" t="n">
        <v>28971</v>
      </c>
      <c r="B28973" s="2" t="n">
        <f aca="false">(1+1/A28973)^A28973</f>
        <v>2.71823491610653</v>
      </c>
    </row>
    <row r="28974" customFormat="false" ht="13" hidden="false" customHeight="false" outlineLevel="0" collapsed="false">
      <c r="A28974" s="2" t="n">
        <v>28972</v>
      </c>
      <c r="B28974" s="2" t="n">
        <f aca="false">(1+1/A28974)^A28974</f>
        <v>2.71823491772662</v>
      </c>
    </row>
    <row r="28975" customFormat="false" ht="13" hidden="false" customHeight="false" outlineLevel="0" collapsed="false">
      <c r="A28975" s="2" t="n">
        <v>28973</v>
      </c>
      <c r="B28975" s="2" t="n">
        <f aca="false">(1+1/A28975)^A28975</f>
        <v>2.71823491933984</v>
      </c>
    </row>
    <row r="28976" customFormat="false" ht="13" hidden="false" customHeight="false" outlineLevel="0" collapsed="false">
      <c r="A28976" s="2" t="n">
        <v>28974</v>
      </c>
      <c r="B28976" s="2" t="n">
        <f aca="false">(1+1/A28976)^A28976</f>
        <v>2.71823492096437</v>
      </c>
    </row>
    <row r="28977" customFormat="false" ht="13" hidden="false" customHeight="false" outlineLevel="0" collapsed="false">
      <c r="A28977" s="2" t="n">
        <v>28975</v>
      </c>
      <c r="B28977" s="2" t="n">
        <f aca="false">(1+1/A28977)^A28977</f>
        <v>2.71823492258338</v>
      </c>
    </row>
    <row r="28978" customFormat="false" ht="13" hidden="false" customHeight="false" outlineLevel="0" collapsed="false">
      <c r="A28978" s="2" t="n">
        <v>28976</v>
      </c>
      <c r="B28978" s="2" t="n">
        <f aca="false">(1+1/A28978)^A28978</f>
        <v>2.71823492419754</v>
      </c>
    </row>
    <row r="28979" customFormat="false" ht="13" hidden="false" customHeight="false" outlineLevel="0" collapsed="false">
      <c r="A28979" s="2" t="n">
        <v>28977</v>
      </c>
      <c r="B28979" s="2" t="n">
        <f aca="false">(1+1/A28979)^A28979</f>
        <v>2.71823492580752</v>
      </c>
    </row>
    <row r="28980" customFormat="false" ht="13" hidden="false" customHeight="false" outlineLevel="0" collapsed="false">
      <c r="A28980" s="2" t="n">
        <v>28978</v>
      </c>
      <c r="B28980" s="2" t="n">
        <f aca="false">(1+1/A28980)^A28980</f>
        <v>2.71823492743148</v>
      </c>
    </row>
    <row r="28981" customFormat="false" ht="13" hidden="false" customHeight="false" outlineLevel="0" collapsed="false">
      <c r="A28981" s="2" t="n">
        <v>28979</v>
      </c>
      <c r="B28981" s="2" t="n">
        <f aca="false">(1+1/A28981)^A28981</f>
        <v>2.71823492905261</v>
      </c>
    </row>
    <row r="28982" customFormat="false" ht="13" hidden="false" customHeight="false" outlineLevel="0" collapsed="false">
      <c r="A28982" s="2" t="n">
        <v>28980</v>
      </c>
      <c r="B28982" s="2" t="n">
        <f aca="false">(1+1/A28982)^A28982</f>
        <v>2.71823493067158</v>
      </c>
    </row>
    <row r="28983" customFormat="false" ht="13" hidden="false" customHeight="false" outlineLevel="0" collapsed="false">
      <c r="A28983" s="2" t="n">
        <v>28981</v>
      </c>
      <c r="B28983" s="2" t="n">
        <f aca="false">(1+1/A28983)^A28983</f>
        <v>2.71823493228904</v>
      </c>
    </row>
    <row r="28984" customFormat="false" ht="13" hidden="false" customHeight="false" outlineLevel="0" collapsed="false">
      <c r="A28984" s="2" t="n">
        <v>28982</v>
      </c>
      <c r="B28984" s="2" t="n">
        <f aca="false">(1+1/A28984)^A28984</f>
        <v>2.71823493390568</v>
      </c>
    </row>
    <row r="28985" customFormat="false" ht="13" hidden="false" customHeight="false" outlineLevel="0" collapsed="false">
      <c r="A28985" s="2" t="n">
        <v>28983</v>
      </c>
      <c r="B28985" s="2" t="n">
        <f aca="false">(1+1/A28985)^A28985</f>
        <v>2.71823493552217</v>
      </c>
    </row>
    <row r="28986" customFormat="false" ht="13" hidden="false" customHeight="false" outlineLevel="0" collapsed="false">
      <c r="A28986" s="2" t="n">
        <v>28984</v>
      </c>
      <c r="B28986" s="2" t="n">
        <f aca="false">(1+1/A28986)^A28986</f>
        <v>2.71823493713917</v>
      </c>
    </row>
    <row r="28987" customFormat="false" ht="13" hidden="false" customHeight="false" outlineLevel="0" collapsed="false">
      <c r="A28987" s="2" t="n">
        <v>28985</v>
      </c>
      <c r="B28987" s="2" t="n">
        <f aca="false">(1+1/A28987)^A28987</f>
        <v>2.71823493875735</v>
      </c>
    </row>
    <row r="28988" customFormat="false" ht="13" hidden="false" customHeight="false" outlineLevel="0" collapsed="false">
      <c r="A28988" s="2" t="n">
        <v>28986</v>
      </c>
      <c r="B28988" s="2" t="n">
        <f aca="false">(1+1/A28988)^A28988</f>
        <v>2.71823494037738</v>
      </c>
    </row>
    <row r="28989" customFormat="false" ht="13" hidden="false" customHeight="false" outlineLevel="0" collapsed="false">
      <c r="A28989" s="2" t="n">
        <v>28987</v>
      </c>
      <c r="B28989" s="2" t="n">
        <f aca="false">(1+1/A28989)^A28989</f>
        <v>2.71823494199994</v>
      </c>
    </row>
    <row r="28990" customFormat="false" ht="13" hidden="false" customHeight="false" outlineLevel="0" collapsed="false">
      <c r="A28990" s="2" t="n">
        <v>28988</v>
      </c>
      <c r="B28990" s="2" t="n">
        <f aca="false">(1+1/A28990)^A28990</f>
        <v>2.7182349436082</v>
      </c>
    </row>
    <row r="28991" customFormat="false" ht="13" hidden="false" customHeight="false" outlineLevel="0" collapsed="false">
      <c r="A28991" s="2" t="n">
        <v>28989</v>
      </c>
      <c r="B28991" s="2" t="n">
        <f aca="false">(1+1/A28991)^A28991</f>
        <v>2.71823494523781</v>
      </c>
    </row>
    <row r="28992" customFormat="false" ht="13" hidden="false" customHeight="false" outlineLevel="0" collapsed="false">
      <c r="A28992" s="2" t="n">
        <v>28990</v>
      </c>
      <c r="B28992" s="2" t="n">
        <f aca="false">(1+1/A28992)^A28992</f>
        <v>2.71823494685446</v>
      </c>
    </row>
    <row r="28993" customFormat="false" ht="13" hidden="false" customHeight="false" outlineLevel="0" collapsed="false">
      <c r="A28993" s="2" t="n">
        <v>28991</v>
      </c>
      <c r="B28993" s="2" t="n">
        <f aca="false">(1+1/A28993)^A28993</f>
        <v>2.71823494845882</v>
      </c>
    </row>
    <row r="28994" customFormat="false" ht="13" hidden="false" customHeight="false" outlineLevel="0" collapsed="false">
      <c r="A28994" s="2" t="n">
        <v>28992</v>
      </c>
      <c r="B28994" s="2" t="n">
        <f aca="false">(1+1/A28994)^A28994</f>
        <v>2.71823495008654</v>
      </c>
    </row>
    <row r="28995" customFormat="false" ht="13" hidden="false" customHeight="false" outlineLevel="0" collapsed="false">
      <c r="A28995" s="2" t="n">
        <v>28993</v>
      </c>
      <c r="B28995" s="2" t="n">
        <f aca="false">(1+1/A28995)^A28995</f>
        <v>2.71823495170331</v>
      </c>
    </row>
    <row r="28996" customFormat="false" ht="13" hidden="false" customHeight="false" outlineLevel="0" collapsed="false">
      <c r="A28996" s="2" t="n">
        <v>28994</v>
      </c>
      <c r="B28996" s="2" t="n">
        <f aca="false">(1+1/A28996)^A28996</f>
        <v>2.71823495330979</v>
      </c>
    </row>
    <row r="28997" customFormat="false" ht="13" hidden="false" customHeight="false" outlineLevel="0" collapsed="false">
      <c r="A28997" s="2" t="n">
        <v>28995</v>
      </c>
      <c r="B28997" s="2" t="n">
        <f aca="false">(1+1/A28997)^A28997</f>
        <v>2.71823495492415</v>
      </c>
    </row>
    <row r="28998" customFormat="false" ht="13" hidden="false" customHeight="false" outlineLevel="0" collapsed="false">
      <c r="A28998" s="2" t="n">
        <v>28996</v>
      </c>
      <c r="B28998" s="2" t="n">
        <f aca="false">(1+1/A28998)^A28998</f>
        <v>2.71823495654706</v>
      </c>
    </row>
    <row r="28999" customFormat="false" ht="13" hidden="false" customHeight="false" outlineLevel="0" collapsed="false">
      <c r="A28999" s="2" t="n">
        <v>28997</v>
      </c>
      <c r="B28999" s="2" t="n">
        <f aca="false">(1+1/A28999)^A28999</f>
        <v>2.71823495816168</v>
      </c>
    </row>
    <row r="29000" customFormat="false" ht="13" hidden="false" customHeight="false" outlineLevel="0" collapsed="false">
      <c r="A29000" s="2" t="n">
        <v>28998</v>
      </c>
      <c r="B29000" s="2" t="n">
        <f aca="false">(1+1/A29000)^A29000</f>
        <v>2.7182349597862</v>
      </c>
    </row>
    <row r="29001" customFormat="false" ht="13" hidden="false" customHeight="false" outlineLevel="0" collapsed="false">
      <c r="A29001" s="2" t="n">
        <v>28999</v>
      </c>
      <c r="B29001" s="2" t="n">
        <f aca="false">(1+1/A29001)^A29001</f>
        <v>2.71823496140377</v>
      </c>
    </row>
    <row r="29002" customFormat="false" ht="13" hidden="false" customHeight="false" outlineLevel="0" collapsed="false">
      <c r="A29002" s="2" t="n">
        <v>29000</v>
      </c>
      <c r="B29002" s="2" t="n">
        <f aca="false">(1+1/A29002)^A29002</f>
        <v>2.71823496301506</v>
      </c>
    </row>
    <row r="29003" customFormat="false" ht="13" hidden="false" customHeight="false" outlineLevel="0" collapsed="false">
      <c r="A29003" s="2" t="n">
        <v>29001</v>
      </c>
      <c r="B29003" s="2" t="n">
        <f aca="false">(1+1/A29003)^A29003</f>
        <v>2.71823496462075</v>
      </c>
    </row>
    <row r="29004" customFormat="false" ht="13" hidden="false" customHeight="false" outlineLevel="0" collapsed="false">
      <c r="A29004" s="2" t="n">
        <v>29002</v>
      </c>
      <c r="B29004" s="2" t="n">
        <f aca="false">(1+1/A29004)^A29004</f>
        <v>2.718234966239</v>
      </c>
    </row>
    <row r="29005" customFormat="false" ht="13" hidden="false" customHeight="false" outlineLevel="0" collapsed="false">
      <c r="A29005" s="2" t="n">
        <v>29003</v>
      </c>
      <c r="B29005" s="2" t="n">
        <f aca="false">(1+1/A29005)^A29005</f>
        <v>2.71823496785298</v>
      </c>
    </row>
    <row r="29006" customFormat="false" ht="13" hidden="false" customHeight="false" outlineLevel="0" collapsed="false">
      <c r="A29006" s="2" t="n">
        <v>29004</v>
      </c>
      <c r="B29006" s="2" t="n">
        <f aca="false">(1+1/A29006)^A29006</f>
        <v>2.71823496948086</v>
      </c>
    </row>
    <row r="29007" customFormat="false" ht="13" hidden="false" customHeight="false" outlineLevel="0" collapsed="false">
      <c r="A29007" s="2" t="n">
        <v>29005</v>
      </c>
      <c r="B29007" s="2" t="n">
        <f aca="false">(1+1/A29007)^A29007</f>
        <v>2.71823497108831</v>
      </c>
    </row>
    <row r="29008" customFormat="false" ht="13" hidden="false" customHeight="false" outlineLevel="0" collapsed="false">
      <c r="A29008" s="2" t="n">
        <v>29006</v>
      </c>
      <c r="B29008" s="2" t="n">
        <f aca="false">(1+1/A29008)^A29008</f>
        <v>2.71823497271099</v>
      </c>
    </row>
    <row r="29009" customFormat="false" ht="13" hidden="false" customHeight="false" outlineLevel="0" collapsed="false">
      <c r="A29009" s="2" t="n">
        <v>29007</v>
      </c>
      <c r="B29009" s="2" t="n">
        <f aca="false">(1+1/A29009)^A29009</f>
        <v>2.71823497431457</v>
      </c>
    </row>
    <row r="29010" customFormat="false" ht="13" hidden="false" customHeight="false" outlineLevel="0" collapsed="false">
      <c r="A29010" s="2" t="n">
        <v>29008</v>
      </c>
      <c r="B29010" s="2" t="n">
        <f aca="false">(1+1/A29010)^A29010</f>
        <v>2.71823497593473</v>
      </c>
    </row>
    <row r="29011" customFormat="false" ht="13" hidden="false" customHeight="false" outlineLevel="0" collapsed="false">
      <c r="A29011" s="2" t="n">
        <v>29009</v>
      </c>
      <c r="B29011" s="2" t="n">
        <f aca="false">(1+1/A29011)^A29011</f>
        <v>2.71823497755463</v>
      </c>
    </row>
    <row r="29012" customFormat="false" ht="13" hidden="false" customHeight="false" outlineLevel="0" collapsed="false">
      <c r="A29012" s="2" t="n">
        <v>29010</v>
      </c>
      <c r="B29012" s="2" t="n">
        <f aca="false">(1+1/A29012)^A29012</f>
        <v>2.71823497917494</v>
      </c>
    </row>
    <row r="29013" customFormat="false" ht="13" hidden="false" customHeight="false" outlineLevel="0" collapsed="false">
      <c r="A29013" s="2" t="n">
        <v>29011</v>
      </c>
      <c r="B29013" s="2" t="n">
        <f aca="false">(1+1/A29013)^A29013</f>
        <v>2.71823498077881</v>
      </c>
    </row>
    <row r="29014" customFormat="false" ht="13" hidden="false" customHeight="false" outlineLevel="0" collapsed="false">
      <c r="A29014" s="2" t="n">
        <v>29012</v>
      </c>
      <c r="B29014" s="2" t="n">
        <f aca="false">(1+1/A29014)^A29014</f>
        <v>2.71823498240194</v>
      </c>
    </row>
    <row r="29015" customFormat="false" ht="13" hidden="false" customHeight="false" outlineLevel="0" collapsed="false">
      <c r="A29015" s="2" t="n">
        <v>29013</v>
      </c>
      <c r="B29015" s="2" t="n">
        <f aca="false">(1+1/A29015)^A29015</f>
        <v>2.71823498400996</v>
      </c>
    </row>
    <row r="29016" customFormat="false" ht="13" hidden="false" customHeight="false" outlineLevel="0" collapsed="false">
      <c r="A29016" s="2" t="n">
        <v>29014</v>
      </c>
      <c r="B29016" s="2" t="n">
        <f aca="false">(1+1/A29016)^A29016</f>
        <v>2.71823498562107</v>
      </c>
    </row>
    <row r="29017" customFormat="false" ht="13" hidden="false" customHeight="false" outlineLevel="0" collapsed="false">
      <c r="A29017" s="2" t="n">
        <v>29015</v>
      </c>
      <c r="B29017" s="2" t="n">
        <f aca="false">(1+1/A29017)^A29017</f>
        <v>2.71823498723592</v>
      </c>
    </row>
    <row r="29018" customFormat="false" ht="13" hidden="false" customHeight="false" outlineLevel="0" collapsed="false">
      <c r="A29018" s="2" t="n">
        <v>29016</v>
      </c>
      <c r="B29018" s="2" t="n">
        <f aca="false">(1+1/A29018)^A29018</f>
        <v>2.71823498885519</v>
      </c>
    </row>
    <row r="29019" customFormat="false" ht="13" hidden="false" customHeight="false" outlineLevel="0" collapsed="false">
      <c r="A29019" s="2" t="n">
        <v>29017</v>
      </c>
      <c r="B29019" s="2" t="n">
        <f aca="false">(1+1/A29019)^A29019</f>
        <v>2.71823499046203</v>
      </c>
    </row>
    <row r="29020" customFormat="false" ht="13" hidden="false" customHeight="false" outlineLevel="0" collapsed="false">
      <c r="A29020" s="2" t="n">
        <v>29018</v>
      </c>
      <c r="B29020" s="2" t="n">
        <f aca="false">(1+1/A29020)^A29020</f>
        <v>2.71823499207462</v>
      </c>
    </row>
    <row r="29021" customFormat="false" ht="13" hidden="false" customHeight="false" outlineLevel="0" collapsed="false">
      <c r="A29021" s="2" t="n">
        <v>29019</v>
      </c>
      <c r="B29021" s="2" t="n">
        <f aca="false">(1+1/A29021)^A29021</f>
        <v>2.71823499369363</v>
      </c>
    </row>
    <row r="29022" customFormat="false" ht="13" hidden="false" customHeight="false" outlineLevel="0" collapsed="false">
      <c r="A29022" s="2" t="n">
        <v>29020</v>
      </c>
      <c r="B29022" s="2" t="n">
        <f aca="false">(1+1/A29022)^A29022</f>
        <v>2.7182349953022</v>
      </c>
    </row>
    <row r="29023" customFormat="false" ht="13" hidden="false" customHeight="false" outlineLevel="0" collapsed="false">
      <c r="A29023" s="2" t="n">
        <v>29021</v>
      </c>
      <c r="B29023" s="2" t="n">
        <f aca="false">(1+1/A29023)^A29023</f>
        <v>2.71823499691854</v>
      </c>
    </row>
    <row r="29024" customFormat="false" ht="13" hidden="false" customHeight="false" outlineLevel="0" collapsed="false">
      <c r="A29024" s="2" t="n">
        <v>29022</v>
      </c>
      <c r="B29024" s="2" t="n">
        <f aca="false">(1+1/A29024)^A29024</f>
        <v>2.71823499854329</v>
      </c>
    </row>
    <row r="29025" customFormat="false" ht="13" hidden="false" customHeight="false" outlineLevel="0" collapsed="false">
      <c r="A29025" s="2" t="n">
        <v>29023</v>
      </c>
      <c r="B29025" s="2" t="n">
        <f aca="false">(1+1/A29025)^A29025</f>
        <v>2.71823500015962</v>
      </c>
    </row>
    <row r="29026" customFormat="false" ht="13" hidden="false" customHeight="false" outlineLevel="0" collapsed="false">
      <c r="A29026" s="2" t="n">
        <v>29024</v>
      </c>
      <c r="B29026" s="2" t="n">
        <f aca="false">(1+1/A29026)^A29026</f>
        <v>2.71823500176819</v>
      </c>
    </row>
    <row r="29027" customFormat="false" ht="13" hidden="false" customHeight="false" outlineLevel="0" collapsed="false">
      <c r="A29027" s="2" t="n">
        <v>29025</v>
      </c>
      <c r="B29027" s="2" t="n">
        <f aca="false">(1+1/A29027)^A29027</f>
        <v>2.71823500336966</v>
      </c>
    </row>
    <row r="29028" customFormat="false" ht="13" hidden="false" customHeight="false" outlineLevel="0" collapsed="false">
      <c r="A29028" s="2" t="n">
        <v>29026</v>
      </c>
      <c r="B29028" s="2" t="n">
        <f aca="false">(1+1/A29028)^A29028</f>
        <v>2.71823500498222</v>
      </c>
    </row>
    <row r="29029" customFormat="false" ht="13" hidden="false" customHeight="false" outlineLevel="0" collapsed="false">
      <c r="A29029" s="2" t="n">
        <v>29027</v>
      </c>
      <c r="B29029" s="2" t="n">
        <f aca="false">(1+1/A29029)^A29029</f>
        <v>2.71823500660655</v>
      </c>
    </row>
    <row r="29030" customFormat="false" ht="13" hidden="false" customHeight="false" outlineLevel="0" collapsed="false">
      <c r="A29030" s="2" t="n">
        <v>29028</v>
      </c>
      <c r="B29030" s="2" t="n">
        <f aca="false">(1+1/A29030)^A29030</f>
        <v>2.71823500820826</v>
      </c>
    </row>
    <row r="29031" customFormat="false" ht="13" hidden="false" customHeight="false" outlineLevel="0" collapsed="false">
      <c r="A29031" s="2" t="n">
        <v>29029</v>
      </c>
      <c r="B29031" s="2" t="n">
        <f aca="false">(1+1/A29031)^A29031</f>
        <v>2.71823500982306</v>
      </c>
    </row>
    <row r="29032" customFormat="false" ht="13" hidden="false" customHeight="false" outlineLevel="0" collapsed="false">
      <c r="A29032" s="2" t="n">
        <v>29030</v>
      </c>
      <c r="B29032" s="2" t="n">
        <f aca="false">(1+1/A29032)^A29032</f>
        <v>2.7182350114341</v>
      </c>
    </row>
    <row r="29033" customFormat="false" ht="13" hidden="false" customHeight="false" outlineLevel="0" collapsed="false">
      <c r="A29033" s="2" t="n">
        <v>29031</v>
      </c>
      <c r="B29033" s="2" t="n">
        <f aca="false">(1+1/A29033)^A29033</f>
        <v>2.71823501305957</v>
      </c>
    </row>
    <row r="29034" customFormat="false" ht="13" hidden="false" customHeight="false" outlineLevel="0" collapsed="false">
      <c r="A29034" s="2" t="n">
        <v>29032</v>
      </c>
      <c r="B29034" s="2" t="n">
        <f aca="false">(1+1/A29034)^A29034</f>
        <v>2.71823501466509</v>
      </c>
    </row>
    <row r="29035" customFormat="false" ht="13" hidden="false" customHeight="false" outlineLevel="0" collapsed="false">
      <c r="A29035" s="2" t="n">
        <v>29033</v>
      </c>
      <c r="B29035" s="2" t="n">
        <f aca="false">(1+1/A29035)^A29035</f>
        <v>2.71823501628638</v>
      </c>
    </row>
    <row r="29036" customFormat="false" ht="13" hidden="false" customHeight="false" outlineLevel="0" collapsed="false">
      <c r="A29036" s="2" t="n">
        <v>29034</v>
      </c>
      <c r="B29036" s="2" t="n">
        <f aca="false">(1+1/A29036)^A29036</f>
        <v>2.71823501788904</v>
      </c>
    </row>
    <row r="29037" customFormat="false" ht="13" hidden="false" customHeight="false" outlineLevel="0" collapsed="false">
      <c r="A29037" s="2" t="n">
        <v>29035</v>
      </c>
      <c r="B29037" s="2" t="n">
        <f aca="false">(1+1/A29037)^A29037</f>
        <v>2.71823501950881</v>
      </c>
    </row>
    <row r="29038" customFormat="false" ht="13" hidden="false" customHeight="false" outlineLevel="0" collapsed="false">
      <c r="A29038" s="2" t="n">
        <v>29036</v>
      </c>
      <c r="B29038" s="2" t="n">
        <f aca="false">(1+1/A29038)^A29038</f>
        <v>2.71823502111128</v>
      </c>
    </row>
    <row r="29039" customFormat="false" ht="13" hidden="false" customHeight="false" outlineLevel="0" collapsed="false">
      <c r="A29039" s="2" t="n">
        <v>29037</v>
      </c>
      <c r="B29039" s="2" t="n">
        <f aca="false">(1+1/A29039)^A29039</f>
        <v>2.71823502273219</v>
      </c>
    </row>
    <row r="29040" customFormat="false" ht="13" hidden="false" customHeight="false" outlineLevel="0" collapsed="false">
      <c r="A29040" s="2" t="n">
        <v>29038</v>
      </c>
      <c r="B29040" s="2" t="n">
        <f aca="false">(1+1/A29040)^A29040</f>
        <v>2.71823502433714</v>
      </c>
    </row>
    <row r="29041" customFormat="false" ht="13" hidden="false" customHeight="false" outlineLevel="0" collapsed="false">
      <c r="A29041" s="2" t="n">
        <v>29039</v>
      </c>
      <c r="B29041" s="2" t="n">
        <f aca="false">(1+1/A29041)^A29041</f>
        <v>2.71823502594433</v>
      </c>
    </row>
    <row r="29042" customFormat="false" ht="13" hidden="false" customHeight="false" outlineLevel="0" collapsed="false">
      <c r="A29042" s="2" t="n">
        <v>29040</v>
      </c>
      <c r="B29042" s="2" t="n">
        <f aca="false">(1+1/A29042)^A29042</f>
        <v>2.71823502757195</v>
      </c>
    </row>
    <row r="29043" customFormat="false" ht="13" hidden="false" customHeight="false" outlineLevel="0" collapsed="false">
      <c r="A29043" s="2" t="n">
        <v>29041</v>
      </c>
      <c r="B29043" s="2" t="n">
        <f aca="false">(1+1/A29043)^A29043</f>
        <v>2.71823502916808</v>
      </c>
    </row>
    <row r="29044" customFormat="false" ht="13" hidden="false" customHeight="false" outlineLevel="0" collapsed="false">
      <c r="A29044" s="2" t="n">
        <v>29042</v>
      </c>
      <c r="B29044" s="2" t="n">
        <f aca="false">(1+1/A29044)^A29044</f>
        <v>2.71823503078598</v>
      </c>
    </row>
    <row r="29045" customFormat="false" ht="13" hidden="false" customHeight="false" outlineLevel="0" collapsed="false">
      <c r="A29045" s="2" t="n">
        <v>29043</v>
      </c>
      <c r="B29045" s="2" t="n">
        <f aca="false">(1+1/A29045)^A29045</f>
        <v>2.71823503239125</v>
      </c>
    </row>
    <row r="29046" customFormat="false" ht="13" hidden="false" customHeight="false" outlineLevel="0" collapsed="false">
      <c r="A29046" s="2" t="n">
        <v>29044</v>
      </c>
      <c r="B29046" s="2" t="n">
        <f aca="false">(1+1/A29046)^A29046</f>
        <v>2.71823503400208</v>
      </c>
    </row>
    <row r="29047" customFormat="false" ht="13" hidden="false" customHeight="false" outlineLevel="0" collapsed="false">
      <c r="A29047" s="2" t="n">
        <v>29045</v>
      </c>
      <c r="B29047" s="2" t="n">
        <f aca="false">(1+1/A29047)^A29047</f>
        <v>2.71823503561915</v>
      </c>
    </row>
    <row r="29048" customFormat="false" ht="13" hidden="false" customHeight="false" outlineLevel="0" collapsed="false">
      <c r="A29048" s="2" t="n">
        <v>29046</v>
      </c>
      <c r="B29048" s="2" t="n">
        <f aca="false">(1+1/A29048)^A29048</f>
        <v>2.71823503722559</v>
      </c>
    </row>
    <row r="29049" customFormat="false" ht="13" hidden="false" customHeight="false" outlineLevel="0" collapsed="false">
      <c r="A29049" s="2" t="n">
        <v>29047</v>
      </c>
      <c r="B29049" s="2" t="n">
        <f aca="false">(1+1/A29049)^A29049</f>
        <v>2.7182350388396</v>
      </c>
    </row>
    <row r="29050" customFormat="false" ht="13" hidden="false" customHeight="false" outlineLevel="0" collapsed="false">
      <c r="A29050" s="2" t="n">
        <v>29048</v>
      </c>
      <c r="B29050" s="2" t="n">
        <f aca="false">(1+1/A29050)^A29050</f>
        <v>2.7182350404443</v>
      </c>
    </row>
    <row r="29051" customFormat="false" ht="13" hidden="false" customHeight="false" outlineLevel="0" collapsed="false">
      <c r="A29051" s="2" t="n">
        <v>29049</v>
      </c>
      <c r="B29051" s="2" t="n">
        <f aca="false">(1+1/A29051)^A29051</f>
        <v>2.7182350420579</v>
      </c>
    </row>
    <row r="29052" customFormat="false" ht="13" hidden="false" customHeight="false" outlineLevel="0" collapsed="false">
      <c r="A29052" s="2" t="n">
        <v>29050</v>
      </c>
      <c r="B29052" s="2" t="n">
        <f aca="false">(1+1/A29052)^A29052</f>
        <v>2.71823504368107</v>
      </c>
    </row>
    <row r="29053" customFormat="false" ht="13" hidden="false" customHeight="false" outlineLevel="0" collapsed="false">
      <c r="A29053" s="2" t="n">
        <v>29051</v>
      </c>
      <c r="B29053" s="2" t="n">
        <f aca="false">(1+1/A29053)^A29053</f>
        <v>2.71823504527939</v>
      </c>
    </row>
    <row r="29054" customFormat="false" ht="13" hidden="false" customHeight="false" outlineLevel="0" collapsed="false">
      <c r="A29054" s="2" t="n">
        <v>29052</v>
      </c>
      <c r="B29054" s="2" t="n">
        <f aca="false">(1+1/A29054)^A29054</f>
        <v>2.71823504688861</v>
      </c>
    </row>
    <row r="29055" customFormat="false" ht="13" hidden="false" customHeight="false" outlineLevel="0" collapsed="false">
      <c r="A29055" s="2" t="n">
        <v>29053</v>
      </c>
      <c r="B29055" s="2" t="n">
        <f aca="false">(1+1/A29055)^A29055</f>
        <v>2.71823504850939</v>
      </c>
    </row>
    <row r="29056" customFormat="false" ht="13" hidden="false" customHeight="false" outlineLevel="0" collapsed="false">
      <c r="A29056" s="2" t="n">
        <v>29054</v>
      </c>
      <c r="B29056" s="2" t="n">
        <f aca="false">(1+1/A29056)^A29056</f>
        <v>2.71823505010732</v>
      </c>
    </row>
    <row r="29057" customFormat="false" ht="13" hidden="false" customHeight="false" outlineLevel="0" collapsed="false">
      <c r="A29057" s="2" t="n">
        <v>29055</v>
      </c>
      <c r="B29057" s="2" t="n">
        <f aca="false">(1+1/A29057)^A29057</f>
        <v>2.71823505171814</v>
      </c>
    </row>
    <row r="29058" customFormat="false" ht="13" hidden="false" customHeight="false" outlineLevel="0" collapsed="false">
      <c r="A29058" s="2" t="n">
        <v>29056</v>
      </c>
      <c r="B29058" s="2" t="n">
        <f aca="false">(1+1/A29058)^A29058</f>
        <v>2.71823505334252</v>
      </c>
    </row>
    <row r="29059" customFormat="false" ht="13" hidden="false" customHeight="false" outlineLevel="0" collapsed="false">
      <c r="A29059" s="2" t="n">
        <v>29057</v>
      </c>
      <c r="B29059" s="2" t="n">
        <f aca="false">(1+1/A29059)^A29059</f>
        <v>2.71823505494605</v>
      </c>
    </row>
    <row r="29060" customFormat="false" ht="13" hidden="false" customHeight="false" outlineLevel="0" collapsed="false">
      <c r="A29060" s="2" t="n">
        <v>29058</v>
      </c>
      <c r="B29060" s="2" t="n">
        <f aca="false">(1+1/A29060)^A29060</f>
        <v>2.71823505654692</v>
      </c>
    </row>
    <row r="29061" customFormat="false" ht="13" hidden="false" customHeight="false" outlineLevel="0" collapsed="false">
      <c r="A29061" s="2" t="n">
        <v>29059</v>
      </c>
      <c r="B29061" s="2" t="n">
        <f aca="false">(1+1/A29061)^A29061</f>
        <v>2.71823505816335</v>
      </c>
    </row>
    <row r="29062" customFormat="false" ht="13" hidden="false" customHeight="false" outlineLevel="0" collapsed="false">
      <c r="A29062" s="2" t="n">
        <v>29060</v>
      </c>
      <c r="B29062" s="2" t="n">
        <f aca="false">(1+1/A29062)^A29062</f>
        <v>2.71823505977845</v>
      </c>
    </row>
    <row r="29063" customFormat="false" ht="13" hidden="false" customHeight="false" outlineLevel="0" collapsed="false">
      <c r="A29063" s="2" t="n">
        <v>29061</v>
      </c>
      <c r="B29063" s="2" t="n">
        <f aca="false">(1+1/A29063)^A29063</f>
        <v>2.71823506137536</v>
      </c>
    </row>
    <row r="29064" customFormat="false" ht="13" hidden="false" customHeight="false" outlineLevel="0" collapsed="false">
      <c r="A29064" s="2" t="n">
        <v>29062</v>
      </c>
      <c r="B29064" s="2" t="n">
        <f aca="false">(1+1/A29064)^A29064</f>
        <v>2.71823506298981</v>
      </c>
    </row>
    <row r="29065" customFormat="false" ht="13" hidden="false" customHeight="false" outlineLevel="0" collapsed="false">
      <c r="A29065" s="2" t="n">
        <v>29063</v>
      </c>
      <c r="B29065" s="2" t="n">
        <f aca="false">(1+1/A29065)^A29065</f>
        <v>2.71823506460494</v>
      </c>
    </row>
    <row r="29066" customFormat="false" ht="13" hidden="false" customHeight="false" outlineLevel="0" collapsed="false">
      <c r="A29066" s="2" t="n">
        <v>29064</v>
      </c>
      <c r="B29066" s="2" t="n">
        <f aca="false">(1+1/A29066)^A29066</f>
        <v>2.71823506620386</v>
      </c>
    </row>
    <row r="29067" customFormat="false" ht="13" hidden="false" customHeight="false" outlineLevel="0" collapsed="false">
      <c r="A29067" s="2" t="n">
        <v>29065</v>
      </c>
      <c r="B29067" s="2" t="n">
        <f aca="false">(1+1/A29067)^A29067</f>
        <v>2.71823506782232</v>
      </c>
    </row>
    <row r="29068" customFormat="false" ht="13" hidden="false" customHeight="false" outlineLevel="0" collapsed="false">
      <c r="A29068" s="2" t="n">
        <v>29066</v>
      </c>
      <c r="B29068" s="2" t="n">
        <f aca="false">(1+1/A29068)^A29068</f>
        <v>2.71823506942591</v>
      </c>
    </row>
    <row r="29069" customFormat="false" ht="13" hidden="false" customHeight="false" outlineLevel="0" collapsed="false">
      <c r="A29069" s="2" t="n">
        <v>29067</v>
      </c>
      <c r="B29069" s="2" t="n">
        <f aca="false">(1+1/A29069)^A29069</f>
        <v>2.71823507103282</v>
      </c>
    </row>
    <row r="29070" customFormat="false" ht="13" hidden="false" customHeight="false" outlineLevel="0" collapsed="false">
      <c r="A29070" s="2" t="n">
        <v>29068</v>
      </c>
      <c r="B29070" s="2" t="n">
        <f aca="false">(1+1/A29070)^A29070</f>
        <v>2.71823507264373</v>
      </c>
    </row>
    <row r="29071" customFormat="false" ht="13" hidden="false" customHeight="false" outlineLevel="0" collapsed="false">
      <c r="A29071" s="2" t="n">
        <v>29069</v>
      </c>
      <c r="B29071" s="2" t="n">
        <f aca="false">(1+1/A29071)^A29071</f>
        <v>2.7182350742593</v>
      </c>
    </row>
    <row r="29072" customFormat="false" ht="13" hidden="false" customHeight="false" outlineLevel="0" collapsed="false">
      <c r="A29072" s="2" t="n">
        <v>29070</v>
      </c>
      <c r="B29072" s="2" t="n">
        <f aca="false">(1+1/A29072)^A29072</f>
        <v>2.71823507586264</v>
      </c>
    </row>
    <row r="29073" customFormat="false" ht="13" hidden="false" customHeight="false" outlineLevel="0" collapsed="false">
      <c r="A29073" s="2" t="n">
        <v>29071</v>
      </c>
      <c r="B29073" s="2" t="n">
        <f aca="false">(1+1/A29073)^A29073</f>
        <v>2.71823507747197</v>
      </c>
    </row>
    <row r="29074" customFormat="false" ht="13" hidden="false" customHeight="false" outlineLevel="0" collapsed="false">
      <c r="A29074" s="2" t="n">
        <v>29072</v>
      </c>
      <c r="B29074" s="2" t="n">
        <f aca="false">(1+1/A29074)^A29074</f>
        <v>2.7182350790704</v>
      </c>
    </row>
    <row r="29075" customFormat="false" ht="13" hidden="false" customHeight="false" outlineLevel="0" collapsed="false">
      <c r="A29075" s="2" t="n">
        <v>29073</v>
      </c>
      <c r="B29075" s="2" t="n">
        <f aca="false">(1+1/A29075)^A29075</f>
        <v>2.71823508067615</v>
      </c>
    </row>
    <row r="29076" customFormat="false" ht="13" hidden="false" customHeight="false" outlineLevel="0" collapsed="false">
      <c r="A29076" s="2" t="n">
        <v>29074</v>
      </c>
      <c r="B29076" s="2" t="n">
        <f aca="false">(1+1/A29076)^A29076</f>
        <v>2.71823508228988</v>
      </c>
    </row>
    <row r="29077" customFormat="false" ht="13" hidden="false" customHeight="false" outlineLevel="0" collapsed="false">
      <c r="A29077" s="2" t="n">
        <v>29075</v>
      </c>
      <c r="B29077" s="2" t="n">
        <f aca="false">(1+1/A29077)^A29077</f>
        <v>2.71823508389469</v>
      </c>
    </row>
    <row r="29078" customFormat="false" ht="13" hidden="false" customHeight="false" outlineLevel="0" collapsed="false">
      <c r="A29078" s="2" t="n">
        <v>29076</v>
      </c>
      <c r="B29078" s="2" t="n">
        <f aca="false">(1+1/A29078)^A29078</f>
        <v>2.71823508550882</v>
      </c>
    </row>
    <row r="29079" customFormat="false" ht="13" hidden="false" customHeight="false" outlineLevel="0" collapsed="false">
      <c r="A29079" s="2" t="n">
        <v>29077</v>
      </c>
      <c r="B29079" s="2" t="n">
        <f aca="false">(1+1/A29079)^A29079</f>
        <v>2.71823508711537</v>
      </c>
    </row>
    <row r="29080" customFormat="false" ht="13" hidden="false" customHeight="false" outlineLevel="0" collapsed="false">
      <c r="A29080" s="2" t="n">
        <v>29078</v>
      </c>
      <c r="B29080" s="2" t="n">
        <f aca="false">(1+1/A29080)^A29080</f>
        <v>2.718235088715</v>
      </c>
    </row>
    <row r="29081" customFormat="false" ht="13" hidden="false" customHeight="false" outlineLevel="0" collapsed="false">
      <c r="A29081" s="2" t="n">
        <v>29079</v>
      </c>
      <c r="B29081" s="2" t="n">
        <f aca="false">(1+1/A29081)^A29081</f>
        <v>2.71823509032593</v>
      </c>
    </row>
    <row r="29082" customFormat="false" ht="13" hidden="false" customHeight="false" outlineLevel="0" collapsed="false">
      <c r="A29082" s="2" t="n">
        <v>29080</v>
      </c>
      <c r="B29082" s="2" t="n">
        <f aca="false">(1+1/A29082)^A29082</f>
        <v>2.71823509193126</v>
      </c>
    </row>
    <row r="29083" customFormat="false" ht="13" hidden="false" customHeight="false" outlineLevel="0" collapsed="false">
      <c r="A29083" s="2" t="n">
        <v>29081</v>
      </c>
      <c r="B29083" s="2" t="n">
        <f aca="false">(1+1/A29083)^A29083</f>
        <v>2.71823509354923</v>
      </c>
    </row>
    <row r="29084" customFormat="false" ht="13" hidden="false" customHeight="false" outlineLevel="0" collapsed="false">
      <c r="A29084" s="2" t="n">
        <v>29082</v>
      </c>
      <c r="B29084" s="2" t="n">
        <f aca="false">(1+1/A29084)^A29084</f>
        <v>2.71823509514537</v>
      </c>
    </row>
    <row r="29085" customFormat="false" ht="13" hidden="false" customHeight="false" outlineLevel="0" collapsed="false">
      <c r="A29085" s="2" t="n">
        <v>29083</v>
      </c>
      <c r="B29085" s="2" t="n">
        <f aca="false">(1+1/A29085)^A29085</f>
        <v>2.71823509675547</v>
      </c>
    </row>
    <row r="29086" customFormat="false" ht="13" hidden="false" customHeight="false" outlineLevel="0" collapsed="false">
      <c r="A29086" s="2" t="n">
        <v>29084</v>
      </c>
      <c r="B29086" s="2" t="n">
        <f aca="false">(1+1/A29086)^A29086</f>
        <v>2.71823509836264</v>
      </c>
    </row>
    <row r="29087" customFormat="false" ht="13" hidden="false" customHeight="false" outlineLevel="0" collapsed="false">
      <c r="A29087" s="2" t="n">
        <v>29085</v>
      </c>
      <c r="B29087" s="2" t="n">
        <f aca="false">(1+1/A29087)^A29087</f>
        <v>2.71823509996752</v>
      </c>
    </row>
    <row r="29088" customFormat="false" ht="13" hidden="false" customHeight="false" outlineLevel="0" collapsed="false">
      <c r="A29088" s="2" t="n">
        <v>29086</v>
      </c>
      <c r="B29088" s="2" t="n">
        <f aca="false">(1+1/A29088)^A29088</f>
        <v>2.7182351015708</v>
      </c>
    </row>
    <row r="29089" customFormat="false" ht="13" hidden="false" customHeight="false" outlineLevel="0" collapsed="false">
      <c r="A29089" s="2" t="n">
        <v>29087</v>
      </c>
      <c r="B29089" s="2" t="n">
        <f aca="false">(1+1/A29089)^A29089</f>
        <v>2.71823510319068</v>
      </c>
    </row>
    <row r="29090" customFormat="false" ht="13" hidden="false" customHeight="false" outlineLevel="0" collapsed="false">
      <c r="A29090" s="2" t="n">
        <v>29088</v>
      </c>
      <c r="B29090" s="2" t="n">
        <f aca="false">(1+1/A29090)^A29090</f>
        <v>2.71823510479272</v>
      </c>
    </row>
    <row r="29091" customFormat="false" ht="13" hidden="false" customHeight="false" outlineLevel="0" collapsed="false">
      <c r="A29091" s="2" t="n">
        <v>29089</v>
      </c>
      <c r="B29091" s="2" t="n">
        <f aca="false">(1+1/A29091)^A29091</f>
        <v>2.71823510639513</v>
      </c>
    </row>
    <row r="29092" customFormat="false" ht="13" hidden="false" customHeight="false" outlineLevel="0" collapsed="false">
      <c r="A29092" s="2" t="n">
        <v>29090</v>
      </c>
      <c r="B29092" s="2" t="n">
        <f aca="false">(1+1/A29092)^A29092</f>
        <v>2.71823510799859</v>
      </c>
    </row>
    <row r="29093" customFormat="false" ht="13" hidden="false" customHeight="false" outlineLevel="0" collapsed="false">
      <c r="A29093" s="2" t="n">
        <v>29091</v>
      </c>
      <c r="B29093" s="2" t="n">
        <f aca="false">(1+1/A29093)^A29093</f>
        <v>2.71823510960374</v>
      </c>
    </row>
    <row r="29094" customFormat="false" ht="13" hidden="false" customHeight="false" outlineLevel="0" collapsed="false">
      <c r="A29094" s="2" t="n">
        <v>29092</v>
      </c>
      <c r="B29094" s="2" t="n">
        <f aca="false">(1+1/A29094)^A29094</f>
        <v>2.71823511121126</v>
      </c>
    </row>
    <row r="29095" customFormat="false" ht="13" hidden="false" customHeight="false" outlineLevel="0" collapsed="false">
      <c r="A29095" s="2" t="n">
        <v>29093</v>
      </c>
      <c r="B29095" s="2" t="n">
        <f aca="false">(1+1/A29095)^A29095</f>
        <v>2.71823511282181</v>
      </c>
    </row>
    <row r="29096" customFormat="false" ht="13" hidden="false" customHeight="false" outlineLevel="0" collapsed="false">
      <c r="A29096" s="2" t="n">
        <v>29094</v>
      </c>
      <c r="B29096" s="2" t="n">
        <f aca="false">(1+1/A29096)^A29096</f>
        <v>2.71823511441848</v>
      </c>
    </row>
    <row r="29097" customFormat="false" ht="13" hidden="false" customHeight="false" outlineLevel="0" collapsed="false">
      <c r="A29097" s="2" t="n">
        <v>29095</v>
      </c>
      <c r="B29097" s="2" t="n">
        <f aca="false">(1+1/A29097)^A29097</f>
        <v>2.71823511603707</v>
      </c>
    </row>
    <row r="29098" customFormat="false" ht="13" hidden="false" customHeight="false" outlineLevel="0" collapsed="false">
      <c r="A29098" s="2" t="n">
        <v>29096</v>
      </c>
      <c r="B29098" s="2" t="n">
        <f aca="false">(1+1/A29098)^A29098</f>
        <v>2.71823511764311</v>
      </c>
    </row>
    <row r="29099" customFormat="false" ht="13" hidden="false" customHeight="false" outlineLevel="0" collapsed="false">
      <c r="A29099" s="2" t="n">
        <v>29097</v>
      </c>
      <c r="B29099" s="2" t="n">
        <f aca="false">(1+1/A29099)^A29099</f>
        <v>2.71823511923727</v>
      </c>
    </row>
    <row r="29100" customFormat="false" ht="13" hidden="false" customHeight="false" outlineLevel="0" collapsed="false">
      <c r="A29100" s="2" t="n">
        <v>29098</v>
      </c>
      <c r="B29100" s="2" t="n">
        <f aca="false">(1+1/A29100)^A29100</f>
        <v>2.71823512085533</v>
      </c>
    </row>
    <row r="29101" customFormat="false" ht="13" hidden="false" customHeight="false" outlineLevel="0" collapsed="false">
      <c r="A29101" s="2" t="n">
        <v>29099</v>
      </c>
      <c r="B29101" s="2" t="n">
        <f aca="false">(1+1/A29101)^A29101</f>
        <v>2.71823512244526</v>
      </c>
    </row>
    <row r="29102" customFormat="false" ht="13" hidden="false" customHeight="false" outlineLevel="0" collapsed="false">
      <c r="A29102" s="2" t="n">
        <v>29100</v>
      </c>
      <c r="B29102" s="2" t="n">
        <f aca="false">(1+1/A29102)^A29102</f>
        <v>2.71823512406042</v>
      </c>
    </row>
    <row r="29103" customFormat="false" ht="13" hidden="false" customHeight="false" outlineLevel="0" collapsed="false">
      <c r="A29103" s="2" t="n">
        <v>29101</v>
      </c>
      <c r="B29103" s="2" t="n">
        <f aca="false">(1+1/A29103)^A29103</f>
        <v>2.71823512566634</v>
      </c>
    </row>
    <row r="29104" customFormat="false" ht="13" hidden="false" customHeight="false" outlineLevel="0" collapsed="false">
      <c r="A29104" s="2" t="n">
        <v>29102</v>
      </c>
      <c r="B29104" s="2" t="n">
        <f aca="false">(1+1/A29104)^A29104</f>
        <v>2.71823512726369</v>
      </c>
    </row>
    <row r="29105" customFormat="false" ht="13" hidden="false" customHeight="false" outlineLevel="0" collapsed="false">
      <c r="A29105" s="2" t="n">
        <v>29103</v>
      </c>
      <c r="B29105" s="2" t="n">
        <f aca="false">(1+1/A29105)^A29105</f>
        <v>2.71823512887068</v>
      </c>
    </row>
    <row r="29106" customFormat="false" ht="13" hidden="false" customHeight="false" outlineLevel="0" collapsed="false">
      <c r="A29106" s="2" t="n">
        <v>29104</v>
      </c>
      <c r="B29106" s="2" t="n">
        <f aca="false">(1+1/A29106)^A29106</f>
        <v>2.71823513047042</v>
      </c>
    </row>
    <row r="29107" customFormat="false" ht="13" hidden="false" customHeight="false" outlineLevel="0" collapsed="false">
      <c r="A29107" s="2" t="n">
        <v>29105</v>
      </c>
      <c r="B29107" s="2" t="n">
        <f aca="false">(1+1/A29107)^A29107</f>
        <v>2.71823513208113</v>
      </c>
    </row>
    <row r="29108" customFormat="false" ht="13" hidden="false" customHeight="false" outlineLevel="0" collapsed="false">
      <c r="A29108" s="2" t="n">
        <v>29106</v>
      </c>
      <c r="B29108" s="2" t="n">
        <f aca="false">(1+1/A29108)^A29108</f>
        <v>2.71823513368591</v>
      </c>
    </row>
    <row r="29109" customFormat="false" ht="13" hidden="false" customHeight="false" outlineLevel="0" collapsed="false">
      <c r="A29109" s="2" t="n">
        <v>29107</v>
      </c>
      <c r="B29109" s="2" t="n">
        <f aca="false">(1+1/A29109)^A29109</f>
        <v>2.71823513528543</v>
      </c>
    </row>
    <row r="29110" customFormat="false" ht="13" hidden="false" customHeight="false" outlineLevel="0" collapsed="false">
      <c r="A29110" s="2" t="n">
        <v>29108</v>
      </c>
      <c r="B29110" s="2" t="n">
        <f aca="false">(1+1/A29110)^A29110</f>
        <v>2.7182351368979</v>
      </c>
    </row>
    <row r="29111" customFormat="false" ht="13" hidden="false" customHeight="false" outlineLevel="0" collapsed="false">
      <c r="A29111" s="2" t="n">
        <v>29109</v>
      </c>
      <c r="B29111" s="2" t="n">
        <f aca="false">(1+1/A29111)^A29111</f>
        <v>2.71823513848885</v>
      </c>
    </row>
    <row r="29112" customFormat="false" ht="13" hidden="false" customHeight="false" outlineLevel="0" collapsed="false">
      <c r="A29112" s="2" t="n">
        <v>29110</v>
      </c>
      <c r="B29112" s="2" t="n">
        <f aca="false">(1+1/A29112)^A29112</f>
        <v>2.71823514009409</v>
      </c>
    </row>
    <row r="29113" customFormat="false" ht="13" hidden="false" customHeight="false" outlineLevel="0" collapsed="false">
      <c r="A29113" s="2" t="n">
        <v>29111</v>
      </c>
      <c r="B29113" s="2" t="n">
        <f aca="false">(1+1/A29113)^A29113</f>
        <v>2.7182351416967</v>
      </c>
    </row>
    <row r="29114" customFormat="false" ht="13" hidden="false" customHeight="false" outlineLevel="0" collapsed="false">
      <c r="A29114" s="2" t="n">
        <v>29112</v>
      </c>
      <c r="B29114" s="2" t="n">
        <f aca="false">(1+1/A29114)^A29114</f>
        <v>2.71823514331492</v>
      </c>
    </row>
    <row r="29115" customFormat="false" ht="13" hidden="false" customHeight="false" outlineLevel="0" collapsed="false">
      <c r="A29115" s="2" t="n">
        <v>29113</v>
      </c>
      <c r="B29115" s="2" t="n">
        <f aca="false">(1+1/A29115)^A29115</f>
        <v>2.71823514491427</v>
      </c>
    </row>
    <row r="29116" customFormat="false" ht="13" hidden="false" customHeight="false" outlineLevel="0" collapsed="false">
      <c r="A29116" s="2" t="n">
        <v>29114</v>
      </c>
      <c r="B29116" s="2" t="n">
        <f aca="false">(1+1/A29116)^A29116</f>
        <v>2.71823514651297</v>
      </c>
    </row>
    <row r="29117" customFormat="false" ht="13" hidden="false" customHeight="false" outlineLevel="0" collapsed="false">
      <c r="A29117" s="2" t="n">
        <v>29115</v>
      </c>
      <c r="B29117" s="2" t="n">
        <f aca="false">(1+1/A29117)^A29117</f>
        <v>2.71823514811169</v>
      </c>
    </row>
    <row r="29118" customFormat="false" ht="13" hidden="false" customHeight="false" outlineLevel="0" collapsed="false">
      <c r="A29118" s="2" t="n">
        <v>29116</v>
      </c>
      <c r="B29118" s="2" t="n">
        <f aca="false">(1+1/A29118)^A29118</f>
        <v>2.71823514972866</v>
      </c>
    </row>
    <row r="29119" customFormat="false" ht="13" hidden="false" customHeight="false" outlineLevel="0" collapsed="false">
      <c r="A29119" s="2" t="n">
        <v>29117</v>
      </c>
      <c r="B29119" s="2" t="n">
        <f aca="false">(1+1/A29119)^A29119</f>
        <v>2.71823515132941</v>
      </c>
    </row>
    <row r="29120" customFormat="false" ht="13" hidden="false" customHeight="false" outlineLevel="0" collapsed="false">
      <c r="A29120" s="2" t="n">
        <v>29118</v>
      </c>
      <c r="B29120" s="2" t="n">
        <f aca="false">(1+1/A29120)^A29120</f>
        <v>2.71823515293215</v>
      </c>
    </row>
    <row r="29121" customFormat="false" ht="13" hidden="false" customHeight="false" outlineLevel="0" collapsed="false">
      <c r="A29121" s="2" t="n">
        <v>29119</v>
      </c>
      <c r="B29121" s="2" t="n">
        <f aca="false">(1+1/A29121)^A29121</f>
        <v>2.71823515453755</v>
      </c>
    </row>
    <row r="29122" customFormat="false" ht="13" hidden="false" customHeight="false" outlineLevel="0" collapsed="false">
      <c r="A29122" s="2" t="n">
        <v>29120</v>
      </c>
      <c r="B29122" s="2" t="n">
        <f aca="false">(1+1/A29122)^A29122</f>
        <v>2.7182351561287</v>
      </c>
    </row>
    <row r="29123" customFormat="false" ht="13" hidden="false" customHeight="false" outlineLevel="0" collapsed="false">
      <c r="A29123" s="2" t="n">
        <v>29121</v>
      </c>
      <c r="B29123" s="2" t="n">
        <f aca="false">(1+1/A29123)^A29123</f>
        <v>2.71823515774141</v>
      </c>
    </row>
    <row r="29124" customFormat="false" ht="13" hidden="false" customHeight="false" outlineLevel="0" collapsed="false">
      <c r="A29124" s="2" t="n">
        <v>29122</v>
      </c>
      <c r="B29124" s="2" t="n">
        <f aca="false">(1+1/A29124)^A29124</f>
        <v>2.71823515934119</v>
      </c>
    </row>
    <row r="29125" customFormat="false" ht="13" hidden="false" customHeight="false" outlineLevel="0" collapsed="false">
      <c r="A29125" s="2" t="n">
        <v>29123</v>
      </c>
      <c r="B29125" s="2" t="n">
        <f aca="false">(1+1/A29125)^A29125</f>
        <v>2.71823516094628</v>
      </c>
    </row>
    <row r="29126" customFormat="false" ht="13" hidden="false" customHeight="false" outlineLevel="0" collapsed="false">
      <c r="A29126" s="2" t="n">
        <v>29124</v>
      </c>
      <c r="B29126" s="2" t="n">
        <f aca="false">(1+1/A29126)^A29126</f>
        <v>2.71823516253975</v>
      </c>
    </row>
    <row r="29127" customFormat="false" ht="13" hidden="false" customHeight="false" outlineLevel="0" collapsed="false">
      <c r="A29127" s="2" t="n">
        <v>29125</v>
      </c>
      <c r="B29127" s="2" t="n">
        <f aca="false">(1+1/A29127)^A29127</f>
        <v>2.71823516413984</v>
      </c>
    </row>
    <row r="29128" customFormat="false" ht="13" hidden="false" customHeight="false" outlineLevel="0" collapsed="false">
      <c r="A29128" s="2" t="n">
        <v>29126</v>
      </c>
      <c r="B29128" s="2" t="n">
        <f aca="false">(1+1/A29128)^A29128</f>
        <v>2.71823516574722</v>
      </c>
    </row>
    <row r="29129" customFormat="false" ht="13" hidden="false" customHeight="false" outlineLevel="0" collapsed="false">
      <c r="A29129" s="2" t="n">
        <v>29127</v>
      </c>
      <c r="B29129" s="2" t="n">
        <f aca="false">(1+1/A29129)^A29129</f>
        <v>2.71823516734497</v>
      </c>
    </row>
    <row r="29130" customFormat="false" ht="13" hidden="false" customHeight="false" outlineLevel="0" collapsed="false">
      <c r="A29130" s="2" t="n">
        <v>29128</v>
      </c>
      <c r="B29130" s="2" t="n">
        <f aca="false">(1+1/A29130)^A29130</f>
        <v>2.71823516895133</v>
      </c>
    </row>
    <row r="29131" customFormat="false" ht="13" hidden="false" customHeight="false" outlineLevel="0" collapsed="false">
      <c r="A29131" s="2" t="n">
        <v>29129</v>
      </c>
      <c r="B29131" s="2" t="n">
        <f aca="false">(1+1/A29131)^A29131</f>
        <v>2.71823517054937</v>
      </c>
    </row>
    <row r="29132" customFormat="false" ht="13" hidden="false" customHeight="false" outlineLevel="0" collapsed="false">
      <c r="A29132" s="2" t="n">
        <v>29130</v>
      </c>
      <c r="B29132" s="2" t="n">
        <f aca="false">(1+1/A29132)^A29132</f>
        <v>2.71823517215734</v>
      </c>
    </row>
    <row r="29133" customFormat="false" ht="13" hidden="false" customHeight="false" outlineLevel="0" collapsed="false">
      <c r="A29133" s="2" t="n">
        <v>29131</v>
      </c>
      <c r="B29133" s="2" t="n">
        <f aca="false">(1+1/A29133)^A29133</f>
        <v>2.71823517375831</v>
      </c>
    </row>
    <row r="29134" customFormat="false" ht="13" hidden="false" customHeight="false" outlineLevel="0" collapsed="false">
      <c r="A29134" s="2" t="n">
        <v>29132</v>
      </c>
      <c r="B29134" s="2" t="n">
        <f aca="false">(1+1/A29134)^A29134</f>
        <v>2.71823517535295</v>
      </c>
    </row>
    <row r="29135" customFormat="false" ht="13" hidden="false" customHeight="false" outlineLevel="0" collapsed="false">
      <c r="A29135" s="2" t="n">
        <v>29133</v>
      </c>
      <c r="B29135" s="2" t="n">
        <f aca="false">(1+1/A29135)^A29135</f>
        <v>2.7182351769595</v>
      </c>
    </row>
    <row r="29136" customFormat="false" ht="13" hidden="false" customHeight="false" outlineLevel="0" collapsed="false">
      <c r="A29136" s="2" t="n">
        <v>29134</v>
      </c>
      <c r="B29136" s="2" t="n">
        <f aca="false">(1+1/A29136)^A29136</f>
        <v>2.71823517856103</v>
      </c>
    </row>
    <row r="29137" customFormat="false" ht="13" hidden="false" customHeight="false" outlineLevel="0" collapsed="false">
      <c r="A29137" s="2" t="n">
        <v>29135</v>
      </c>
      <c r="B29137" s="2" t="n">
        <f aca="false">(1+1/A29137)^A29137</f>
        <v>2.71823518015821</v>
      </c>
    </row>
    <row r="29138" customFormat="false" ht="13" hidden="false" customHeight="false" outlineLevel="0" collapsed="false">
      <c r="A29138" s="2" t="n">
        <v>29136</v>
      </c>
      <c r="B29138" s="2" t="n">
        <f aca="false">(1+1/A29138)^A29138</f>
        <v>2.71823518176927</v>
      </c>
    </row>
    <row r="29139" customFormat="false" ht="13" hidden="false" customHeight="false" outlineLevel="0" collapsed="false">
      <c r="A29139" s="2" t="n">
        <v>29137</v>
      </c>
      <c r="B29139" s="2" t="n">
        <f aca="false">(1+1/A29139)^A29139</f>
        <v>2.71823518335971</v>
      </c>
    </row>
    <row r="29140" customFormat="false" ht="13" hidden="false" customHeight="false" outlineLevel="0" collapsed="false">
      <c r="A29140" s="2" t="n">
        <v>29138</v>
      </c>
      <c r="B29140" s="2" t="n">
        <f aca="false">(1+1/A29140)^A29140</f>
        <v>2.71823518496535</v>
      </c>
    </row>
    <row r="29141" customFormat="false" ht="13" hidden="false" customHeight="false" outlineLevel="0" collapsed="false">
      <c r="A29141" s="2" t="n">
        <v>29139</v>
      </c>
      <c r="B29141" s="2" t="n">
        <f aca="false">(1+1/A29141)^A29141</f>
        <v>2.71823518656928</v>
      </c>
    </row>
    <row r="29142" customFormat="false" ht="13" hidden="false" customHeight="false" outlineLevel="0" collapsed="false">
      <c r="A29142" s="2" t="n">
        <v>29140</v>
      </c>
      <c r="B29142" s="2" t="n">
        <f aca="false">(1+1/A29142)^A29142</f>
        <v>2.71823518817215</v>
      </c>
    </row>
    <row r="29143" customFormat="false" ht="13" hidden="false" customHeight="false" outlineLevel="0" collapsed="false">
      <c r="A29143" s="2" t="n">
        <v>29141</v>
      </c>
      <c r="B29143" s="2" t="n">
        <f aca="false">(1+1/A29143)^A29143</f>
        <v>2.71823518975703</v>
      </c>
    </row>
    <row r="29144" customFormat="false" ht="13" hidden="false" customHeight="false" outlineLevel="0" collapsed="false">
      <c r="A29144" s="2" t="n">
        <v>29142</v>
      </c>
      <c r="B29144" s="2" t="n">
        <f aca="false">(1+1/A29144)^A29144</f>
        <v>2.71823519135975</v>
      </c>
    </row>
    <row r="29145" customFormat="false" ht="13" hidden="false" customHeight="false" outlineLevel="0" collapsed="false">
      <c r="A29145" s="2" t="n">
        <v>29143</v>
      </c>
      <c r="B29145" s="2" t="n">
        <f aca="false">(1+1/A29145)^A29145</f>
        <v>2.7182351929634</v>
      </c>
    </row>
    <row r="29146" customFormat="false" ht="13" hidden="false" customHeight="false" outlineLevel="0" collapsed="false">
      <c r="A29146" s="2" t="n">
        <v>29144</v>
      </c>
      <c r="B29146" s="2" t="n">
        <f aca="false">(1+1/A29146)^A29146</f>
        <v>2.71823519456862</v>
      </c>
    </row>
    <row r="29147" customFormat="false" ht="13" hidden="false" customHeight="false" outlineLevel="0" collapsed="false">
      <c r="A29147" s="2" t="n">
        <v>29145</v>
      </c>
      <c r="B29147" s="2" t="n">
        <f aca="false">(1+1/A29147)^A29147</f>
        <v>2.71823519615848</v>
      </c>
    </row>
    <row r="29148" customFormat="false" ht="13" hidden="false" customHeight="false" outlineLevel="0" collapsed="false">
      <c r="A29148" s="2" t="n">
        <v>29146</v>
      </c>
      <c r="B29148" s="2" t="n">
        <f aca="false">(1+1/A29148)^A29148</f>
        <v>2.71823519776883</v>
      </c>
    </row>
    <row r="29149" customFormat="false" ht="13" hidden="false" customHeight="false" outlineLevel="0" collapsed="false">
      <c r="A29149" s="2" t="n">
        <v>29147</v>
      </c>
      <c r="B29149" s="2" t="n">
        <f aca="false">(1+1/A29149)^A29149</f>
        <v>2.71823519936514</v>
      </c>
    </row>
    <row r="29150" customFormat="false" ht="13" hidden="false" customHeight="false" outlineLevel="0" collapsed="false">
      <c r="A29150" s="2" t="n">
        <v>29148</v>
      </c>
      <c r="B29150" s="2" t="n">
        <f aca="false">(1+1/A29150)^A29150</f>
        <v>2.71823520096566</v>
      </c>
    </row>
    <row r="29151" customFormat="false" ht="13" hidden="false" customHeight="false" outlineLevel="0" collapsed="false">
      <c r="A29151" s="2" t="n">
        <v>29149</v>
      </c>
      <c r="B29151" s="2" t="n">
        <f aca="false">(1+1/A29151)^A29151</f>
        <v>2.71823520257106</v>
      </c>
    </row>
    <row r="29152" customFormat="false" ht="13" hidden="false" customHeight="false" outlineLevel="0" collapsed="false">
      <c r="A29152" s="2" t="n">
        <v>29150</v>
      </c>
      <c r="B29152" s="2" t="n">
        <f aca="false">(1+1/A29152)^A29152</f>
        <v>2.71823520416439</v>
      </c>
    </row>
    <row r="29153" customFormat="false" ht="13" hidden="false" customHeight="false" outlineLevel="0" collapsed="false">
      <c r="A29153" s="2" t="n">
        <v>29151</v>
      </c>
      <c r="B29153" s="2" t="n">
        <f aca="false">(1+1/A29153)^A29153</f>
        <v>2.7182352057639</v>
      </c>
    </row>
    <row r="29154" customFormat="false" ht="13" hidden="false" customHeight="false" outlineLevel="0" collapsed="false">
      <c r="A29154" s="2" t="n">
        <v>29152</v>
      </c>
      <c r="B29154" s="2" t="n">
        <f aca="false">(1+1/A29154)^A29154</f>
        <v>2.71823520737027</v>
      </c>
    </row>
    <row r="29155" customFormat="false" ht="13" hidden="false" customHeight="false" outlineLevel="0" collapsed="false">
      <c r="A29155" s="2" t="n">
        <v>29153</v>
      </c>
      <c r="B29155" s="2" t="n">
        <f aca="false">(1+1/A29155)^A29155</f>
        <v>2.71823520896654</v>
      </c>
    </row>
    <row r="29156" customFormat="false" ht="13" hidden="false" customHeight="false" outlineLevel="0" collapsed="false">
      <c r="A29156" s="2" t="n">
        <v>29154</v>
      </c>
      <c r="B29156" s="2" t="n">
        <f aca="false">(1+1/A29156)^A29156</f>
        <v>2.71823521055338</v>
      </c>
    </row>
    <row r="29157" customFormat="false" ht="13" hidden="false" customHeight="false" outlineLevel="0" collapsed="false">
      <c r="A29157" s="2" t="n">
        <v>29155</v>
      </c>
      <c r="B29157" s="2" t="n">
        <f aca="false">(1+1/A29157)^A29157</f>
        <v>2.71823521216664</v>
      </c>
    </row>
    <row r="29158" customFormat="false" ht="13" hidden="false" customHeight="false" outlineLevel="0" collapsed="false">
      <c r="A29158" s="2" t="n">
        <v>29156</v>
      </c>
      <c r="B29158" s="2" t="n">
        <f aca="false">(1+1/A29158)^A29158</f>
        <v>2.71823521375419</v>
      </c>
    </row>
    <row r="29159" customFormat="false" ht="13" hidden="false" customHeight="false" outlineLevel="0" collapsed="false">
      <c r="A29159" s="2" t="n">
        <v>29157</v>
      </c>
      <c r="B29159" s="2" t="n">
        <f aca="false">(1+1/A29159)^A29159</f>
        <v>2.71823521535188</v>
      </c>
    </row>
    <row r="29160" customFormat="false" ht="13" hidden="false" customHeight="false" outlineLevel="0" collapsed="false">
      <c r="A29160" s="2" t="n">
        <v>29158</v>
      </c>
      <c r="B29160" s="2" t="n">
        <f aca="false">(1+1/A29160)^A29160</f>
        <v>2.71823521696036</v>
      </c>
    </row>
    <row r="29161" customFormat="false" ht="13" hidden="false" customHeight="false" outlineLevel="0" collapsed="false">
      <c r="A29161" s="2" t="n">
        <v>29159</v>
      </c>
      <c r="B29161" s="2" t="n">
        <f aca="false">(1+1/A29161)^A29161</f>
        <v>2.71823521856271</v>
      </c>
    </row>
    <row r="29162" customFormat="false" ht="13" hidden="false" customHeight="false" outlineLevel="0" collapsed="false">
      <c r="A29162" s="2" t="n">
        <v>29160</v>
      </c>
      <c r="B29162" s="2" t="n">
        <f aca="false">(1+1/A29162)^A29162</f>
        <v>2.71823522015956</v>
      </c>
    </row>
    <row r="29163" customFormat="false" ht="13" hidden="false" customHeight="false" outlineLevel="0" collapsed="false">
      <c r="A29163" s="2" t="n">
        <v>29161</v>
      </c>
      <c r="B29163" s="2" t="n">
        <f aca="false">(1+1/A29163)^A29163</f>
        <v>2.71823522175159</v>
      </c>
    </row>
    <row r="29164" customFormat="false" ht="13" hidden="false" customHeight="false" outlineLevel="0" collapsed="false">
      <c r="A29164" s="2" t="n">
        <v>29162</v>
      </c>
      <c r="B29164" s="2" t="n">
        <f aca="false">(1+1/A29164)^A29164</f>
        <v>2.71823522335705</v>
      </c>
    </row>
    <row r="29165" customFormat="false" ht="13" hidden="false" customHeight="false" outlineLevel="0" collapsed="false">
      <c r="A29165" s="2" t="n">
        <v>29163</v>
      </c>
      <c r="B29165" s="2" t="n">
        <f aca="false">(1+1/A29165)^A29165</f>
        <v>2.7182352249414</v>
      </c>
    </row>
    <row r="29166" customFormat="false" ht="13" hidden="false" customHeight="false" outlineLevel="0" collapsed="false">
      <c r="A29166" s="2" t="n">
        <v>29164</v>
      </c>
      <c r="B29166" s="2" t="n">
        <f aca="false">(1+1/A29166)^A29166</f>
        <v>2.7182352265405</v>
      </c>
    </row>
    <row r="29167" customFormat="false" ht="13" hidden="false" customHeight="false" outlineLevel="0" collapsed="false">
      <c r="A29167" s="2" t="n">
        <v>29165</v>
      </c>
      <c r="B29167" s="2" t="n">
        <f aca="false">(1+1/A29167)^A29167</f>
        <v>2.71823522813739</v>
      </c>
    </row>
    <row r="29168" customFormat="false" ht="13" hidden="false" customHeight="false" outlineLevel="0" collapsed="false">
      <c r="A29168" s="2" t="n">
        <v>29166</v>
      </c>
      <c r="B29168" s="2" t="n">
        <f aca="false">(1+1/A29168)^A29168</f>
        <v>2.71823522973275</v>
      </c>
    </row>
    <row r="29169" customFormat="false" ht="13" hidden="false" customHeight="false" outlineLevel="0" collapsed="false">
      <c r="A29169" s="2" t="n">
        <v>29167</v>
      </c>
      <c r="B29169" s="2" t="n">
        <f aca="false">(1+1/A29169)^A29169</f>
        <v>2.71823523134483</v>
      </c>
    </row>
    <row r="29170" customFormat="false" ht="13" hidden="false" customHeight="false" outlineLevel="0" collapsed="false">
      <c r="A29170" s="2" t="n">
        <v>29168</v>
      </c>
      <c r="B29170" s="2" t="n">
        <f aca="false">(1+1/A29170)^A29170</f>
        <v>2.71823523293907</v>
      </c>
    </row>
    <row r="29171" customFormat="false" ht="13" hidden="false" customHeight="false" outlineLevel="0" collapsed="false">
      <c r="A29171" s="2" t="n">
        <v>29169</v>
      </c>
      <c r="B29171" s="2" t="n">
        <f aca="false">(1+1/A29171)^A29171</f>
        <v>2.71823523453376</v>
      </c>
    </row>
    <row r="29172" customFormat="false" ht="13" hidden="false" customHeight="false" outlineLevel="0" collapsed="false">
      <c r="A29172" s="2" t="n">
        <v>29170</v>
      </c>
      <c r="B29172" s="2" t="n">
        <f aca="false">(1+1/A29172)^A29172</f>
        <v>2.71823523612953</v>
      </c>
    </row>
    <row r="29173" customFormat="false" ht="13" hidden="false" customHeight="false" outlineLevel="0" collapsed="false">
      <c r="A29173" s="2" t="n">
        <v>29171</v>
      </c>
      <c r="B29173" s="2" t="n">
        <f aca="false">(1+1/A29173)^A29173</f>
        <v>2.71823523772704</v>
      </c>
    </row>
    <row r="29174" customFormat="false" ht="13" hidden="false" customHeight="false" outlineLevel="0" collapsed="false">
      <c r="A29174" s="2" t="n">
        <v>29172</v>
      </c>
      <c r="B29174" s="2" t="n">
        <f aca="false">(1+1/A29174)^A29174</f>
        <v>2.71823523932696</v>
      </c>
    </row>
    <row r="29175" customFormat="false" ht="13" hidden="false" customHeight="false" outlineLevel="0" collapsed="false">
      <c r="A29175" s="2" t="n">
        <v>29173</v>
      </c>
      <c r="B29175" s="2" t="n">
        <f aca="false">(1+1/A29175)^A29175</f>
        <v>2.71823524092994</v>
      </c>
    </row>
    <row r="29176" customFormat="false" ht="13" hidden="false" customHeight="false" outlineLevel="0" collapsed="false">
      <c r="A29176" s="2" t="n">
        <v>29174</v>
      </c>
      <c r="B29176" s="2" t="n">
        <f aca="false">(1+1/A29176)^A29176</f>
        <v>2.71823524251903</v>
      </c>
    </row>
    <row r="29177" customFormat="false" ht="13" hidden="false" customHeight="false" outlineLevel="0" collapsed="false">
      <c r="A29177" s="2" t="n">
        <v>29175</v>
      </c>
      <c r="B29177" s="2" t="n">
        <f aca="false">(1+1/A29177)^A29177</f>
        <v>2.7182352441125</v>
      </c>
    </row>
    <row r="29178" customFormat="false" ht="13" hidden="false" customHeight="false" outlineLevel="0" collapsed="false">
      <c r="A29178" s="2" t="n">
        <v>29176</v>
      </c>
      <c r="B29178" s="2" t="n">
        <f aca="false">(1+1/A29178)^A29178</f>
        <v>2.718235245711</v>
      </c>
    </row>
    <row r="29179" customFormat="false" ht="13" hidden="false" customHeight="false" outlineLevel="0" collapsed="false">
      <c r="A29179" s="2" t="n">
        <v>29177</v>
      </c>
      <c r="B29179" s="2" t="n">
        <f aca="false">(1+1/A29179)^A29179</f>
        <v>2.71823524731518</v>
      </c>
    </row>
    <row r="29180" customFormat="false" ht="13" hidden="false" customHeight="false" outlineLevel="0" collapsed="false">
      <c r="A29180" s="2" t="n">
        <v>29178</v>
      </c>
      <c r="B29180" s="2" t="n">
        <f aca="false">(1+1/A29180)^A29180</f>
        <v>2.7182352489081</v>
      </c>
    </row>
    <row r="29181" customFormat="false" ht="13" hidden="false" customHeight="false" outlineLevel="0" collapsed="false">
      <c r="A29181" s="2" t="n">
        <v>29179</v>
      </c>
      <c r="B29181" s="2" t="n">
        <f aca="false">(1+1/A29181)^A29181</f>
        <v>2.71823525050803</v>
      </c>
    </row>
    <row r="29182" customFormat="false" ht="13" hidden="false" customHeight="false" outlineLevel="0" collapsed="false">
      <c r="A29182" s="2" t="n">
        <v>29180</v>
      </c>
      <c r="B29182" s="2" t="n">
        <f aca="false">(1+1/A29182)^A29182</f>
        <v>2.718235252098</v>
      </c>
    </row>
    <row r="29183" customFormat="false" ht="13" hidden="false" customHeight="false" outlineLevel="0" collapsed="false">
      <c r="A29183" s="2" t="n">
        <v>29181</v>
      </c>
      <c r="B29183" s="2" t="n">
        <f aca="false">(1+1/A29183)^A29183</f>
        <v>2.71823525369629</v>
      </c>
    </row>
    <row r="29184" customFormat="false" ht="13" hidden="false" customHeight="false" outlineLevel="0" collapsed="false">
      <c r="A29184" s="2" t="n">
        <v>29182</v>
      </c>
      <c r="B29184" s="2" t="n">
        <f aca="false">(1+1/A29184)^A29184</f>
        <v>2.71823525528593</v>
      </c>
    </row>
    <row r="29185" customFormat="false" ht="13" hidden="false" customHeight="false" outlineLevel="0" collapsed="false">
      <c r="A29185" s="2" t="n">
        <v>29183</v>
      </c>
      <c r="B29185" s="2" t="n">
        <f aca="false">(1+1/A29185)^A29185</f>
        <v>2.71823525688521</v>
      </c>
    </row>
    <row r="29186" customFormat="false" ht="13" hidden="false" customHeight="false" outlineLevel="0" collapsed="false">
      <c r="A29186" s="2" t="n">
        <v>29184</v>
      </c>
      <c r="B29186" s="2" t="n">
        <f aca="false">(1+1/A29186)^A29186</f>
        <v>2.71823525847716</v>
      </c>
    </row>
    <row r="29187" customFormat="false" ht="13" hidden="false" customHeight="false" outlineLevel="0" collapsed="false">
      <c r="A29187" s="2" t="n">
        <v>29185</v>
      </c>
      <c r="B29187" s="2" t="n">
        <f aca="false">(1+1/A29187)^A29187</f>
        <v>2.71823526008005</v>
      </c>
    </row>
    <row r="29188" customFormat="false" ht="13" hidden="false" customHeight="false" outlineLevel="0" collapsed="false">
      <c r="A29188" s="2" t="n">
        <v>29186</v>
      </c>
      <c r="B29188" s="2" t="n">
        <f aca="false">(1+1/A29188)^A29188</f>
        <v>2.71823526167692</v>
      </c>
    </row>
    <row r="29189" customFormat="false" ht="13" hidden="false" customHeight="false" outlineLevel="0" collapsed="false">
      <c r="A29189" s="2" t="n">
        <v>29187</v>
      </c>
      <c r="B29189" s="2" t="n">
        <f aca="false">(1+1/A29189)^A29189</f>
        <v>2.71823526326844</v>
      </c>
    </row>
    <row r="29190" customFormat="false" ht="13" hidden="false" customHeight="false" outlineLevel="0" collapsed="false">
      <c r="A29190" s="2" t="n">
        <v>29188</v>
      </c>
      <c r="B29190" s="2" t="n">
        <f aca="false">(1+1/A29190)^A29190</f>
        <v>2.71823526485525</v>
      </c>
    </row>
    <row r="29191" customFormat="false" ht="13" hidden="false" customHeight="false" outlineLevel="0" collapsed="false">
      <c r="A29191" s="2" t="n">
        <v>29189</v>
      </c>
      <c r="B29191" s="2" t="n">
        <f aca="false">(1+1/A29191)^A29191</f>
        <v>2.71823526645563</v>
      </c>
    </row>
    <row r="29192" customFormat="false" ht="13" hidden="false" customHeight="false" outlineLevel="0" collapsed="false">
      <c r="A29192" s="2" t="n">
        <v>29190</v>
      </c>
      <c r="B29192" s="2" t="n">
        <f aca="false">(1+1/A29192)^A29192</f>
        <v>2.71823526805261</v>
      </c>
    </row>
    <row r="29193" customFormat="false" ht="13" hidden="false" customHeight="false" outlineLevel="0" collapsed="false">
      <c r="A29193" s="2" t="n">
        <v>29191</v>
      </c>
      <c r="B29193" s="2" t="n">
        <f aca="false">(1+1/A29193)^A29193</f>
        <v>2.71823526964686</v>
      </c>
    </row>
    <row r="29194" customFormat="false" ht="13" hidden="false" customHeight="false" outlineLevel="0" collapsed="false">
      <c r="A29194" s="2" t="n">
        <v>29192</v>
      </c>
      <c r="B29194" s="2" t="n">
        <f aca="false">(1+1/A29194)^A29194</f>
        <v>2.71823527123903</v>
      </c>
    </row>
    <row r="29195" customFormat="false" ht="13" hidden="false" customHeight="false" outlineLevel="0" collapsed="false">
      <c r="A29195" s="2" t="n">
        <v>29193</v>
      </c>
      <c r="B29195" s="2" t="n">
        <f aca="false">(1+1/A29195)^A29195</f>
        <v>2.71823527282977</v>
      </c>
    </row>
    <row r="29196" customFormat="false" ht="13" hidden="false" customHeight="false" outlineLevel="0" collapsed="false">
      <c r="A29196" s="2" t="n">
        <v>29194</v>
      </c>
      <c r="B29196" s="2" t="n">
        <f aca="false">(1+1/A29196)^A29196</f>
        <v>2.71823527443736</v>
      </c>
    </row>
    <row r="29197" customFormat="false" ht="13" hidden="false" customHeight="false" outlineLevel="0" collapsed="false">
      <c r="A29197" s="2" t="n">
        <v>29195</v>
      </c>
      <c r="B29197" s="2" t="n">
        <f aca="false">(1+1/A29197)^A29197</f>
        <v>2.71823527602721</v>
      </c>
    </row>
    <row r="29198" customFormat="false" ht="13" hidden="false" customHeight="false" outlineLevel="0" collapsed="false">
      <c r="A29198" s="2" t="n">
        <v>29196</v>
      </c>
      <c r="B29198" s="2" t="n">
        <f aca="false">(1+1/A29198)^A29198</f>
        <v>2.71823527761761</v>
      </c>
    </row>
    <row r="29199" customFormat="false" ht="13" hidden="false" customHeight="false" outlineLevel="0" collapsed="false">
      <c r="A29199" s="2" t="n">
        <v>29197</v>
      </c>
      <c r="B29199" s="2" t="n">
        <f aca="false">(1+1/A29199)^A29199</f>
        <v>2.7182352792092</v>
      </c>
    </row>
    <row r="29200" customFormat="false" ht="13" hidden="false" customHeight="false" outlineLevel="0" collapsed="false">
      <c r="A29200" s="2" t="n">
        <v>29198</v>
      </c>
      <c r="B29200" s="2" t="n">
        <f aca="false">(1+1/A29200)^A29200</f>
        <v>2.71823528080264</v>
      </c>
    </row>
    <row r="29201" customFormat="false" ht="13" hidden="false" customHeight="false" outlineLevel="0" collapsed="false">
      <c r="A29201" s="2" t="n">
        <v>29199</v>
      </c>
      <c r="B29201" s="2" t="n">
        <f aca="false">(1+1/A29201)^A29201</f>
        <v>2.71823528239859</v>
      </c>
    </row>
    <row r="29202" customFormat="false" ht="13" hidden="false" customHeight="false" outlineLevel="0" collapsed="false">
      <c r="A29202" s="2" t="n">
        <v>29200</v>
      </c>
      <c r="B29202" s="2" t="n">
        <f aca="false">(1+1/A29202)^A29202</f>
        <v>2.7182352839977</v>
      </c>
    </row>
    <row r="29203" customFormat="false" ht="13" hidden="false" customHeight="false" outlineLevel="0" collapsed="false">
      <c r="A29203" s="2" t="n">
        <v>29201</v>
      </c>
      <c r="B29203" s="2" t="n">
        <f aca="false">(1+1/A29203)^A29203</f>
        <v>2.71823528560063</v>
      </c>
    </row>
    <row r="29204" customFormat="false" ht="13" hidden="false" customHeight="false" outlineLevel="0" collapsed="false">
      <c r="A29204" s="2" t="n">
        <v>29202</v>
      </c>
      <c r="B29204" s="2" t="n">
        <f aca="false">(1+1/A29204)^A29204</f>
        <v>2.7182352871904</v>
      </c>
    </row>
    <row r="29205" customFormat="false" ht="13" hidden="false" customHeight="false" outlineLevel="0" collapsed="false">
      <c r="A29205" s="2" t="n">
        <v>29203</v>
      </c>
      <c r="B29205" s="2" t="n">
        <f aca="false">(1+1/A29205)^A29205</f>
        <v>2.7182352887853</v>
      </c>
    </row>
    <row r="29206" customFormat="false" ht="13" hidden="false" customHeight="false" outlineLevel="0" collapsed="false">
      <c r="A29206" s="2" t="n">
        <v>29204</v>
      </c>
      <c r="B29206" s="2" t="n">
        <f aca="false">(1+1/A29206)^A29206</f>
        <v>2.71823529036836</v>
      </c>
    </row>
    <row r="29207" customFormat="false" ht="13" hidden="false" customHeight="false" outlineLevel="0" collapsed="false">
      <c r="A29207" s="2" t="n">
        <v>29205</v>
      </c>
      <c r="B29207" s="2" t="n">
        <f aca="false">(1+1/A29207)^A29207</f>
        <v>2.71823529197549</v>
      </c>
    </row>
    <row r="29208" customFormat="false" ht="13" hidden="false" customHeight="false" outlineLevel="0" collapsed="false">
      <c r="A29208" s="2" t="n">
        <v>29206</v>
      </c>
      <c r="B29208" s="2" t="n">
        <f aca="false">(1+1/A29208)^A29208</f>
        <v>2.71823529355445</v>
      </c>
    </row>
    <row r="29209" customFormat="false" ht="13" hidden="false" customHeight="false" outlineLevel="0" collapsed="false">
      <c r="A29209" s="2" t="n">
        <v>29207</v>
      </c>
      <c r="B29209" s="2" t="n">
        <f aca="false">(1+1/A29209)^A29209</f>
        <v>2.71823529515879</v>
      </c>
    </row>
    <row r="29210" customFormat="false" ht="13" hidden="false" customHeight="false" outlineLevel="0" collapsed="false">
      <c r="A29210" s="2" t="n">
        <v>29208</v>
      </c>
      <c r="B29210" s="2" t="n">
        <f aca="false">(1+1/A29210)^A29210</f>
        <v>2.7182352967539</v>
      </c>
    </row>
    <row r="29211" customFormat="false" ht="13" hidden="false" customHeight="false" outlineLevel="0" collapsed="false">
      <c r="A29211" s="2" t="n">
        <v>29209</v>
      </c>
      <c r="B29211" s="2" t="n">
        <f aca="false">(1+1/A29211)^A29211</f>
        <v>2.71823529834044</v>
      </c>
    </row>
    <row r="29212" customFormat="false" ht="13" hidden="false" customHeight="false" outlineLevel="0" collapsed="false">
      <c r="A29212" s="2" t="n">
        <v>29210</v>
      </c>
      <c r="B29212" s="2" t="n">
        <f aca="false">(1+1/A29212)^A29212</f>
        <v>2.71823529993669</v>
      </c>
    </row>
    <row r="29213" customFormat="false" ht="13" hidden="false" customHeight="false" outlineLevel="0" collapsed="false">
      <c r="A29213" s="2" t="n">
        <v>29211</v>
      </c>
      <c r="B29213" s="2" t="n">
        <f aca="false">(1+1/A29213)^A29213</f>
        <v>2.71823530152568</v>
      </c>
    </row>
    <row r="29214" customFormat="false" ht="13" hidden="false" customHeight="false" outlineLevel="0" collapsed="false">
      <c r="A29214" s="2" t="n">
        <v>29212</v>
      </c>
      <c r="B29214" s="2" t="n">
        <f aca="false">(1+1/A29214)^A29214</f>
        <v>2.71823530312569</v>
      </c>
    </row>
    <row r="29215" customFormat="false" ht="13" hidden="false" customHeight="false" outlineLevel="0" collapsed="false">
      <c r="A29215" s="2" t="n">
        <v>29213</v>
      </c>
      <c r="B29215" s="2" t="n">
        <f aca="false">(1+1/A29215)^A29215</f>
        <v>2.71823530470212</v>
      </c>
    </row>
    <row r="29216" customFormat="false" ht="13" hidden="false" customHeight="false" outlineLevel="0" collapsed="false">
      <c r="A29216" s="2" t="n">
        <v>29214</v>
      </c>
      <c r="B29216" s="2" t="n">
        <f aca="false">(1+1/A29216)^A29216</f>
        <v>2.71823530630851</v>
      </c>
    </row>
    <row r="29217" customFormat="false" ht="13" hidden="false" customHeight="false" outlineLevel="0" collapsed="false">
      <c r="A29217" s="2" t="n">
        <v>29215</v>
      </c>
      <c r="B29217" s="2" t="n">
        <f aca="false">(1+1/A29217)^A29217</f>
        <v>2.71823530789262</v>
      </c>
    </row>
    <row r="29218" customFormat="false" ht="13" hidden="false" customHeight="false" outlineLevel="0" collapsed="false">
      <c r="A29218" s="2" t="n">
        <v>29216</v>
      </c>
      <c r="B29218" s="2" t="n">
        <f aca="false">(1+1/A29218)^A29218</f>
        <v>2.71823530949037</v>
      </c>
    </row>
    <row r="29219" customFormat="false" ht="13" hidden="false" customHeight="false" outlineLevel="0" collapsed="false">
      <c r="A29219" s="2" t="n">
        <v>29217</v>
      </c>
      <c r="B29219" s="2" t="n">
        <f aca="false">(1+1/A29219)^A29219</f>
        <v>2.71823531108478</v>
      </c>
    </row>
    <row r="29220" customFormat="false" ht="13" hidden="false" customHeight="false" outlineLevel="0" collapsed="false">
      <c r="A29220" s="2" t="n">
        <v>29218</v>
      </c>
      <c r="B29220" s="2" t="n">
        <f aca="false">(1+1/A29220)^A29220</f>
        <v>2.7182353126765</v>
      </c>
    </row>
    <row r="29221" customFormat="false" ht="13" hidden="false" customHeight="false" outlineLevel="0" collapsed="false">
      <c r="A29221" s="2" t="n">
        <v>29219</v>
      </c>
      <c r="B29221" s="2" t="n">
        <f aca="false">(1+1/A29221)^A29221</f>
        <v>2.7182353142662</v>
      </c>
    </row>
    <row r="29222" customFormat="false" ht="13" hidden="false" customHeight="false" outlineLevel="0" collapsed="false">
      <c r="A29222" s="2" t="n">
        <v>29220</v>
      </c>
      <c r="B29222" s="2" t="n">
        <f aca="false">(1+1/A29222)^A29222</f>
        <v>2.71823531585451</v>
      </c>
    </row>
    <row r="29223" customFormat="false" ht="13" hidden="false" customHeight="false" outlineLevel="0" collapsed="false">
      <c r="A29223" s="2" t="n">
        <v>29221</v>
      </c>
      <c r="B29223" s="2" t="n">
        <f aca="false">(1+1/A29223)^A29223</f>
        <v>2.7182353174421</v>
      </c>
    </row>
    <row r="29224" customFormat="false" ht="13" hidden="false" customHeight="false" outlineLevel="0" collapsed="false">
      <c r="A29224" s="2" t="n">
        <v>29222</v>
      </c>
      <c r="B29224" s="2" t="n">
        <f aca="false">(1+1/A29224)^A29224</f>
        <v>2.71823531904726</v>
      </c>
    </row>
    <row r="29225" customFormat="false" ht="13" hidden="false" customHeight="false" outlineLevel="0" collapsed="false">
      <c r="A29225" s="2" t="n">
        <v>29223</v>
      </c>
      <c r="B29225" s="2" t="n">
        <f aca="false">(1+1/A29225)^A29225</f>
        <v>2.71823532063537</v>
      </c>
    </row>
    <row r="29226" customFormat="false" ht="13" hidden="false" customHeight="false" outlineLevel="0" collapsed="false">
      <c r="A29226" s="2" t="n">
        <v>29224</v>
      </c>
      <c r="B29226" s="2" t="n">
        <f aca="false">(1+1/A29226)^A29226</f>
        <v>2.71823532222471</v>
      </c>
    </row>
    <row r="29227" customFormat="false" ht="13" hidden="false" customHeight="false" outlineLevel="0" collapsed="false">
      <c r="A29227" s="2" t="n">
        <v>29225</v>
      </c>
      <c r="B29227" s="2" t="n">
        <f aca="false">(1+1/A29227)^A29227</f>
        <v>2.71823532381595</v>
      </c>
    </row>
    <row r="29228" customFormat="false" ht="13" hidden="false" customHeight="false" outlineLevel="0" collapsed="false">
      <c r="A29228" s="2" t="n">
        <v>29226</v>
      </c>
      <c r="B29228" s="2" t="n">
        <f aca="false">(1+1/A29228)^A29228</f>
        <v>2.71823532540973</v>
      </c>
    </row>
    <row r="29229" customFormat="false" ht="13" hidden="false" customHeight="false" outlineLevel="0" collapsed="false">
      <c r="A29229" s="2" t="n">
        <v>29227</v>
      </c>
      <c r="B29229" s="2" t="n">
        <f aca="false">(1+1/A29229)^A29229</f>
        <v>2.71823532698906</v>
      </c>
    </row>
    <row r="29230" customFormat="false" ht="13" hidden="false" customHeight="false" outlineLevel="0" collapsed="false">
      <c r="A29230" s="2" t="n">
        <v>29228</v>
      </c>
      <c r="B29230" s="2" t="n">
        <f aca="false">(1+1/A29230)^A29230</f>
        <v>2.71823532858989</v>
      </c>
    </row>
    <row r="29231" customFormat="false" ht="13" hidden="false" customHeight="false" outlineLevel="0" collapsed="false">
      <c r="A29231" s="2" t="n">
        <v>29229</v>
      </c>
      <c r="B29231" s="2" t="n">
        <f aca="false">(1+1/A29231)^A29231</f>
        <v>2.71823533017758</v>
      </c>
    </row>
    <row r="29232" customFormat="false" ht="13" hidden="false" customHeight="false" outlineLevel="0" collapsed="false">
      <c r="A29232" s="2" t="n">
        <v>29230</v>
      </c>
      <c r="B29232" s="2" t="n">
        <f aca="false">(1+1/A29232)^A29232</f>
        <v>2.71823533177043</v>
      </c>
    </row>
    <row r="29233" customFormat="false" ht="13" hidden="false" customHeight="false" outlineLevel="0" collapsed="false">
      <c r="A29233" s="2" t="n">
        <v>29231</v>
      </c>
      <c r="B29233" s="2" t="n">
        <f aca="false">(1+1/A29233)^A29233</f>
        <v>2.71823533335145</v>
      </c>
    </row>
    <row r="29234" customFormat="false" ht="13" hidden="false" customHeight="false" outlineLevel="0" collapsed="false">
      <c r="A29234" s="2" t="n">
        <v>29232</v>
      </c>
      <c r="B29234" s="2" t="n">
        <f aca="false">(1+1/A29234)^A29234</f>
        <v>2.71823533495657</v>
      </c>
    </row>
    <row r="29235" customFormat="false" ht="13" hidden="false" customHeight="false" outlineLevel="0" collapsed="false">
      <c r="A29235" s="2" t="n">
        <v>29233</v>
      </c>
      <c r="B29235" s="2" t="n">
        <f aca="false">(1+1/A29235)^A29235</f>
        <v>2.71823533653353</v>
      </c>
    </row>
    <row r="29236" customFormat="false" ht="13" hidden="false" customHeight="false" outlineLevel="0" collapsed="false">
      <c r="A29236" s="2" t="n">
        <v>29234</v>
      </c>
      <c r="B29236" s="2" t="n">
        <f aca="false">(1+1/A29236)^A29236</f>
        <v>2.7182353381359</v>
      </c>
    </row>
    <row r="29237" customFormat="false" ht="13" hidden="false" customHeight="false" outlineLevel="0" collapsed="false">
      <c r="A29237" s="2" t="n">
        <v>29235</v>
      </c>
      <c r="B29237" s="2" t="n">
        <f aca="false">(1+1/A29237)^A29237</f>
        <v>2.7182353397114</v>
      </c>
    </row>
    <row r="29238" customFormat="false" ht="13" hidden="false" customHeight="false" outlineLevel="0" collapsed="false">
      <c r="A29238" s="2" t="n">
        <v>29236</v>
      </c>
      <c r="B29238" s="2" t="n">
        <f aca="false">(1+1/A29238)^A29238</f>
        <v>2.71823534131363</v>
      </c>
    </row>
    <row r="29239" customFormat="false" ht="13" hidden="false" customHeight="false" outlineLevel="0" collapsed="false">
      <c r="A29239" s="2" t="n">
        <v>29237</v>
      </c>
      <c r="B29239" s="2" t="n">
        <f aca="false">(1+1/A29239)^A29239</f>
        <v>2.71823534290794</v>
      </c>
    </row>
    <row r="29240" customFormat="false" ht="13" hidden="false" customHeight="false" outlineLevel="0" collapsed="false">
      <c r="A29240" s="2" t="n">
        <v>29238</v>
      </c>
      <c r="B29240" s="2" t="n">
        <f aca="false">(1+1/A29240)^A29240</f>
        <v>2.71823534449499</v>
      </c>
    </row>
    <row r="29241" customFormat="false" ht="13" hidden="false" customHeight="false" outlineLevel="0" collapsed="false">
      <c r="A29241" s="2" t="n">
        <v>29239</v>
      </c>
      <c r="B29241" s="2" t="n">
        <f aca="false">(1+1/A29241)^A29241</f>
        <v>2.71823534607543</v>
      </c>
    </row>
    <row r="29242" customFormat="false" ht="13" hidden="false" customHeight="false" outlineLevel="0" collapsed="false">
      <c r="A29242" s="2" t="n">
        <v>29240</v>
      </c>
      <c r="B29242" s="2" t="n">
        <f aca="false">(1+1/A29242)^A29242</f>
        <v>2.71823534766755</v>
      </c>
    </row>
    <row r="29243" customFormat="false" ht="13" hidden="false" customHeight="false" outlineLevel="0" collapsed="false">
      <c r="A29243" s="2" t="n">
        <v>29241</v>
      </c>
      <c r="B29243" s="2" t="n">
        <f aca="false">(1+1/A29243)^A29243</f>
        <v>2.71823534925437</v>
      </c>
    </row>
    <row r="29244" customFormat="false" ht="13" hidden="false" customHeight="false" outlineLevel="0" collapsed="false">
      <c r="A29244" s="2" t="n">
        <v>29242</v>
      </c>
      <c r="B29244" s="2" t="n">
        <f aca="false">(1+1/A29244)^A29244</f>
        <v>2.71823535085419</v>
      </c>
    </row>
    <row r="29245" customFormat="false" ht="13" hidden="false" customHeight="false" outlineLevel="0" collapsed="false">
      <c r="A29245" s="2" t="n">
        <v>29243</v>
      </c>
      <c r="B29245" s="2" t="n">
        <f aca="false">(1+1/A29245)^A29245</f>
        <v>2.71823535243235</v>
      </c>
    </row>
    <row r="29246" customFormat="false" ht="13" hidden="false" customHeight="false" outlineLevel="0" collapsed="false">
      <c r="A29246" s="2" t="n">
        <v>29244</v>
      </c>
      <c r="B29246" s="2" t="n">
        <f aca="false">(1+1/A29246)^A29246</f>
        <v>2.71823535402481</v>
      </c>
    </row>
    <row r="29247" customFormat="false" ht="13" hidden="false" customHeight="false" outlineLevel="0" collapsed="false">
      <c r="A29247" s="2" t="n">
        <v>29245</v>
      </c>
      <c r="B29247" s="2" t="n">
        <f aca="false">(1+1/A29247)^A29247</f>
        <v>2.71823535561458</v>
      </c>
    </row>
    <row r="29248" customFormat="false" ht="13" hidden="false" customHeight="false" outlineLevel="0" collapsed="false">
      <c r="A29248" s="2" t="n">
        <v>29246</v>
      </c>
      <c r="B29248" s="2" t="n">
        <f aca="false">(1+1/A29248)^A29248</f>
        <v>2.71823535720229</v>
      </c>
    </row>
    <row r="29249" customFormat="false" ht="13" hidden="false" customHeight="false" outlineLevel="0" collapsed="false">
      <c r="A29249" s="2" t="n">
        <v>29247</v>
      </c>
      <c r="B29249" s="2" t="n">
        <f aca="false">(1+1/A29249)^A29249</f>
        <v>2.71823535878862</v>
      </c>
    </row>
    <row r="29250" customFormat="false" ht="13" hidden="false" customHeight="false" outlineLevel="0" collapsed="false">
      <c r="A29250" s="2" t="n">
        <v>29248</v>
      </c>
      <c r="B29250" s="2" t="n">
        <f aca="false">(1+1/A29250)^A29250</f>
        <v>2.7182353603742</v>
      </c>
    </row>
    <row r="29251" customFormat="false" ht="13" hidden="false" customHeight="false" outlineLevel="0" collapsed="false">
      <c r="A29251" s="2" t="n">
        <v>29249</v>
      </c>
      <c r="B29251" s="2" t="n">
        <f aca="false">(1+1/A29251)^A29251</f>
        <v>2.71823536197734</v>
      </c>
    </row>
    <row r="29252" customFormat="false" ht="13" hidden="false" customHeight="false" outlineLevel="0" collapsed="false">
      <c r="A29252" s="2" t="n">
        <v>29250</v>
      </c>
      <c r="B29252" s="2" t="n">
        <f aca="false">(1+1/A29252)^A29252</f>
        <v>2.71823536356339</v>
      </c>
    </row>
    <row r="29253" customFormat="false" ht="13" hidden="false" customHeight="false" outlineLevel="0" collapsed="false">
      <c r="A29253" s="2" t="n">
        <v>29251</v>
      </c>
      <c r="B29253" s="2" t="n">
        <f aca="false">(1+1/A29253)^A29253</f>
        <v>2.71823536515066</v>
      </c>
    </row>
    <row r="29254" customFormat="false" ht="13" hidden="false" customHeight="false" outlineLevel="0" collapsed="false">
      <c r="A29254" s="2" t="n">
        <v>29252</v>
      </c>
      <c r="B29254" s="2" t="n">
        <f aca="false">(1+1/A29254)^A29254</f>
        <v>2.71823536673979</v>
      </c>
    </row>
    <row r="29255" customFormat="false" ht="13" hidden="false" customHeight="false" outlineLevel="0" collapsed="false">
      <c r="A29255" s="2" t="n">
        <v>29253</v>
      </c>
      <c r="B29255" s="2" t="n">
        <f aca="false">(1+1/A29255)^A29255</f>
        <v>2.71823536833144</v>
      </c>
    </row>
    <row r="29256" customFormat="false" ht="13" hidden="false" customHeight="false" outlineLevel="0" collapsed="false">
      <c r="A29256" s="2" t="n">
        <v>29254</v>
      </c>
      <c r="B29256" s="2" t="n">
        <f aca="false">(1+1/A29256)^A29256</f>
        <v>2.7182353699086</v>
      </c>
    </row>
    <row r="29257" customFormat="false" ht="13" hidden="false" customHeight="false" outlineLevel="0" collapsed="false">
      <c r="A29257" s="2" t="n">
        <v>29255</v>
      </c>
      <c r="B29257" s="2" t="n">
        <f aca="false">(1+1/A29257)^A29257</f>
        <v>2.71823537150723</v>
      </c>
    </row>
    <row r="29258" customFormat="false" ht="13" hidden="false" customHeight="false" outlineLevel="0" collapsed="false">
      <c r="A29258" s="2" t="n">
        <v>29256</v>
      </c>
      <c r="B29258" s="2" t="n">
        <f aca="false">(1+1/A29258)^A29258</f>
        <v>2.71823537309268</v>
      </c>
    </row>
    <row r="29259" customFormat="false" ht="13" hidden="false" customHeight="false" outlineLevel="0" collapsed="false">
      <c r="A29259" s="2" t="n">
        <v>29257</v>
      </c>
      <c r="B29259" s="2" t="n">
        <f aca="false">(1+1/A29259)^A29259</f>
        <v>2.71823537468326</v>
      </c>
    </row>
    <row r="29260" customFormat="false" ht="13" hidden="false" customHeight="false" outlineLevel="0" collapsed="false">
      <c r="A29260" s="2" t="n">
        <v>29258</v>
      </c>
      <c r="B29260" s="2" t="n">
        <f aca="false">(1+1/A29260)^A29260</f>
        <v>2.71823537626195</v>
      </c>
    </row>
    <row r="29261" customFormat="false" ht="13" hidden="false" customHeight="false" outlineLevel="0" collapsed="false">
      <c r="A29261" s="2" t="n">
        <v>29259</v>
      </c>
      <c r="B29261" s="2" t="n">
        <f aca="false">(1+1/A29261)^A29261</f>
        <v>2.71823537784706</v>
      </c>
    </row>
    <row r="29262" customFormat="false" ht="13" hidden="false" customHeight="false" outlineLevel="0" collapsed="false">
      <c r="A29262" s="2" t="n">
        <v>29260</v>
      </c>
      <c r="B29262" s="2" t="n">
        <f aca="false">(1+1/A29262)^A29262</f>
        <v>2.71823537943926</v>
      </c>
    </row>
    <row r="29263" customFormat="false" ht="13" hidden="false" customHeight="false" outlineLevel="0" collapsed="false">
      <c r="A29263" s="2" t="n">
        <v>29261</v>
      </c>
      <c r="B29263" s="2" t="n">
        <f aca="false">(1+1/A29263)^A29263</f>
        <v>2.71823538102152</v>
      </c>
    </row>
    <row r="29264" customFormat="false" ht="13" hidden="false" customHeight="false" outlineLevel="0" collapsed="false">
      <c r="A29264" s="2" t="n">
        <v>29262</v>
      </c>
      <c r="B29264" s="2" t="n">
        <f aca="false">(1+1/A29264)^A29264</f>
        <v>2.71823538261216</v>
      </c>
    </row>
    <row r="29265" customFormat="false" ht="13" hidden="false" customHeight="false" outlineLevel="0" collapsed="false">
      <c r="A29265" s="2" t="n">
        <v>29263</v>
      </c>
      <c r="B29265" s="2" t="n">
        <f aca="false">(1+1/A29265)^A29265</f>
        <v>2.71823538419417</v>
      </c>
    </row>
    <row r="29266" customFormat="false" ht="13" hidden="false" customHeight="false" outlineLevel="0" collapsed="false">
      <c r="A29266" s="2" t="n">
        <v>29264</v>
      </c>
      <c r="B29266" s="2" t="n">
        <f aca="false">(1+1/A29266)^A29266</f>
        <v>2.71823538578587</v>
      </c>
    </row>
    <row r="29267" customFormat="false" ht="13" hidden="false" customHeight="false" outlineLevel="0" collapsed="false">
      <c r="A29267" s="2" t="n">
        <v>29265</v>
      </c>
      <c r="B29267" s="2" t="n">
        <f aca="false">(1+1/A29267)^A29267</f>
        <v>2.71823538737023</v>
      </c>
    </row>
    <row r="29268" customFormat="false" ht="13" hidden="false" customHeight="false" outlineLevel="0" collapsed="false">
      <c r="A29268" s="2" t="n">
        <v>29266</v>
      </c>
      <c r="B29268" s="2" t="n">
        <f aca="false">(1+1/A29268)^A29268</f>
        <v>2.71823538896558</v>
      </c>
    </row>
    <row r="29269" customFormat="false" ht="13" hidden="false" customHeight="false" outlineLevel="0" collapsed="false">
      <c r="A29269" s="2" t="n">
        <v>29267</v>
      </c>
      <c r="B29269" s="2" t="n">
        <f aca="false">(1+1/A29269)^A29269</f>
        <v>2.71823539055491</v>
      </c>
    </row>
    <row r="29270" customFormat="false" ht="13" hidden="false" customHeight="false" outlineLevel="0" collapsed="false">
      <c r="A29270" s="2" t="n">
        <v>29268</v>
      </c>
      <c r="B29270" s="2" t="n">
        <f aca="false">(1+1/A29270)^A29270</f>
        <v>2.71823539213885</v>
      </c>
    </row>
    <row r="29271" customFormat="false" ht="13" hidden="false" customHeight="false" outlineLevel="0" collapsed="false">
      <c r="A29271" s="2" t="n">
        <v>29269</v>
      </c>
      <c r="B29271" s="2" t="n">
        <f aca="false">(1+1/A29271)^A29271</f>
        <v>2.71823539371807</v>
      </c>
    </row>
    <row r="29272" customFormat="false" ht="13" hidden="false" customHeight="false" outlineLevel="0" collapsed="false">
      <c r="A29272" s="2" t="n">
        <v>29270</v>
      </c>
      <c r="B29272" s="2" t="n">
        <f aca="false">(1+1/A29272)^A29272</f>
        <v>2.71823539531087</v>
      </c>
    </row>
    <row r="29273" customFormat="false" ht="13" hidden="false" customHeight="false" outlineLevel="0" collapsed="false">
      <c r="A29273" s="2" t="n">
        <v>29271</v>
      </c>
      <c r="B29273" s="2" t="n">
        <f aca="false">(1+1/A29273)^A29273</f>
        <v>2.71823539690025</v>
      </c>
    </row>
    <row r="29274" customFormat="false" ht="13" hidden="false" customHeight="false" outlineLevel="0" collapsed="false">
      <c r="A29274" s="2" t="n">
        <v>29272</v>
      </c>
      <c r="B29274" s="2" t="n">
        <f aca="false">(1+1/A29274)^A29274</f>
        <v>2.71823539848686</v>
      </c>
    </row>
    <row r="29275" customFormat="false" ht="13" hidden="false" customHeight="false" outlineLevel="0" collapsed="false">
      <c r="A29275" s="2" t="n">
        <v>29273</v>
      </c>
      <c r="B29275" s="2" t="n">
        <f aca="false">(1+1/A29275)^A29275</f>
        <v>2.71823540007134</v>
      </c>
    </row>
    <row r="29276" customFormat="false" ht="13" hidden="false" customHeight="false" outlineLevel="0" collapsed="false">
      <c r="A29276" s="2" t="n">
        <v>29274</v>
      </c>
      <c r="B29276" s="2" t="n">
        <f aca="false">(1+1/A29276)^A29276</f>
        <v>2.71823540165434</v>
      </c>
    </row>
    <row r="29277" customFormat="false" ht="13" hidden="false" customHeight="false" outlineLevel="0" collapsed="false">
      <c r="A29277" s="2" t="n">
        <v>29275</v>
      </c>
      <c r="B29277" s="2" t="n">
        <f aca="false">(1+1/A29277)^A29277</f>
        <v>2.71823540323652</v>
      </c>
    </row>
    <row r="29278" customFormat="false" ht="13" hidden="false" customHeight="false" outlineLevel="0" collapsed="false">
      <c r="A29278" s="2" t="n">
        <v>29276</v>
      </c>
      <c r="B29278" s="2" t="n">
        <f aca="false">(1+1/A29278)^A29278</f>
        <v>2.71823540481852</v>
      </c>
    </row>
    <row r="29279" customFormat="false" ht="13" hidden="false" customHeight="false" outlineLevel="0" collapsed="false">
      <c r="A29279" s="2" t="n">
        <v>29277</v>
      </c>
      <c r="B29279" s="2" t="n">
        <f aca="false">(1+1/A29279)^A29279</f>
        <v>2.71823540640099</v>
      </c>
    </row>
    <row r="29280" customFormat="false" ht="13" hidden="false" customHeight="false" outlineLevel="0" collapsed="false">
      <c r="A29280" s="2" t="n">
        <v>29278</v>
      </c>
      <c r="B29280" s="2" t="n">
        <f aca="false">(1+1/A29280)^A29280</f>
        <v>2.71823540800226</v>
      </c>
    </row>
    <row r="29281" customFormat="false" ht="13" hidden="false" customHeight="false" outlineLevel="0" collapsed="false">
      <c r="A29281" s="2" t="n">
        <v>29279</v>
      </c>
      <c r="B29281" s="2" t="n">
        <f aca="false">(1+1/A29281)^A29281</f>
        <v>2.71823540958763</v>
      </c>
    </row>
    <row r="29282" customFormat="false" ht="13" hidden="false" customHeight="false" outlineLevel="0" collapsed="false">
      <c r="A29282" s="2" t="n">
        <v>29280</v>
      </c>
      <c r="B29282" s="2" t="n">
        <f aca="false">(1+1/A29282)^A29282</f>
        <v>2.71823541115776</v>
      </c>
    </row>
    <row r="29283" customFormat="false" ht="13" hidden="false" customHeight="false" outlineLevel="0" collapsed="false">
      <c r="A29283" s="2" t="n">
        <v>29281</v>
      </c>
      <c r="B29283" s="2" t="n">
        <f aca="false">(1+1/A29283)^A29283</f>
        <v>2.71823541274863</v>
      </c>
    </row>
    <row r="29284" customFormat="false" ht="13" hidden="false" customHeight="false" outlineLevel="0" collapsed="false">
      <c r="A29284" s="2" t="n">
        <v>29282</v>
      </c>
      <c r="B29284" s="2" t="n">
        <f aca="false">(1+1/A29284)^A29284</f>
        <v>2.71823541434322</v>
      </c>
    </row>
    <row r="29285" customFormat="false" ht="13" hidden="false" customHeight="false" outlineLevel="0" collapsed="false">
      <c r="A29285" s="2" t="n">
        <v>29283</v>
      </c>
      <c r="B29285" s="2" t="n">
        <f aca="false">(1+1/A29285)^A29285</f>
        <v>2.71823541592452</v>
      </c>
    </row>
    <row r="29286" customFormat="false" ht="13" hidden="false" customHeight="false" outlineLevel="0" collapsed="false">
      <c r="A29286" s="2" t="n">
        <v>29284</v>
      </c>
      <c r="B29286" s="2" t="n">
        <f aca="false">(1+1/A29286)^A29286</f>
        <v>2.71823541751084</v>
      </c>
    </row>
    <row r="29287" customFormat="false" ht="13" hidden="false" customHeight="false" outlineLevel="0" collapsed="false">
      <c r="A29287" s="2" t="n">
        <v>29285</v>
      </c>
      <c r="B29287" s="2" t="n">
        <f aca="false">(1+1/A29287)^A29287</f>
        <v>2.71823541908516</v>
      </c>
    </row>
    <row r="29288" customFormat="false" ht="13" hidden="false" customHeight="false" outlineLevel="0" collapsed="false">
      <c r="A29288" s="2" t="n">
        <v>29286</v>
      </c>
      <c r="B29288" s="2" t="n">
        <f aca="false">(1+1/A29288)^A29288</f>
        <v>2.71823542068347</v>
      </c>
    </row>
    <row r="29289" customFormat="false" ht="13" hidden="false" customHeight="false" outlineLevel="0" collapsed="false">
      <c r="A29289" s="2" t="n">
        <v>29287</v>
      </c>
      <c r="B29289" s="2" t="n">
        <f aca="false">(1+1/A29289)^A29289</f>
        <v>2.71823542225341</v>
      </c>
    </row>
    <row r="29290" customFormat="false" ht="13" hidden="false" customHeight="false" outlineLevel="0" collapsed="false">
      <c r="A29290" s="2" t="n">
        <v>29288</v>
      </c>
      <c r="B29290" s="2" t="n">
        <f aca="false">(1+1/A29290)^A29290</f>
        <v>2.71823542384864</v>
      </c>
    </row>
    <row r="29291" customFormat="false" ht="13" hidden="false" customHeight="false" outlineLevel="0" collapsed="false">
      <c r="A29291" s="2" t="n">
        <v>29289</v>
      </c>
      <c r="B29291" s="2" t="n">
        <f aca="false">(1+1/A29291)^A29291</f>
        <v>2.71823542543447</v>
      </c>
    </row>
    <row r="29292" customFormat="false" ht="13" hidden="false" customHeight="false" outlineLevel="0" collapsed="false">
      <c r="A29292" s="2" t="n">
        <v>29290</v>
      </c>
      <c r="B29292" s="2" t="n">
        <f aca="false">(1+1/A29292)^A29292</f>
        <v>2.71823542701154</v>
      </c>
    </row>
    <row r="29293" customFormat="false" ht="13" hidden="false" customHeight="false" outlineLevel="0" collapsed="false">
      <c r="A29293" s="2" t="n">
        <v>29291</v>
      </c>
      <c r="B29293" s="2" t="n">
        <f aca="false">(1+1/A29293)^A29293</f>
        <v>2.71823542859818</v>
      </c>
    </row>
    <row r="29294" customFormat="false" ht="13" hidden="false" customHeight="false" outlineLevel="0" collapsed="false">
      <c r="A29294" s="2" t="n">
        <v>29292</v>
      </c>
      <c r="B29294" s="2" t="n">
        <f aca="false">(1+1/A29294)^A29294</f>
        <v>2.71823543017736</v>
      </c>
    </row>
    <row r="29295" customFormat="false" ht="13" hidden="false" customHeight="false" outlineLevel="0" collapsed="false">
      <c r="A29295" s="2" t="n">
        <v>29293</v>
      </c>
      <c r="B29295" s="2" t="n">
        <f aca="false">(1+1/A29295)^A29295</f>
        <v>2.71823543176741</v>
      </c>
    </row>
    <row r="29296" customFormat="false" ht="13" hidden="false" customHeight="false" outlineLevel="0" collapsed="false">
      <c r="A29296" s="2" t="n">
        <v>29294</v>
      </c>
      <c r="B29296" s="2" t="n">
        <f aca="false">(1+1/A29296)^A29296</f>
        <v>2.7182354333513</v>
      </c>
    </row>
    <row r="29297" customFormat="false" ht="13" hidden="false" customHeight="false" outlineLevel="0" collapsed="false">
      <c r="A29297" s="2" t="n">
        <v>29295</v>
      </c>
      <c r="B29297" s="2" t="n">
        <f aca="false">(1+1/A29297)^A29297</f>
        <v>2.71823543492968</v>
      </c>
    </row>
    <row r="29298" customFormat="false" ht="13" hidden="false" customHeight="false" outlineLevel="0" collapsed="false">
      <c r="A29298" s="2" t="n">
        <v>29296</v>
      </c>
      <c r="B29298" s="2" t="n">
        <f aca="false">(1+1/A29298)^A29298</f>
        <v>2.71823543652087</v>
      </c>
    </row>
    <row r="29299" customFormat="false" ht="13" hidden="false" customHeight="false" outlineLevel="0" collapsed="false">
      <c r="A29299" s="2" t="n">
        <v>29297</v>
      </c>
      <c r="B29299" s="2" t="n">
        <f aca="false">(1+1/A29299)^A29299</f>
        <v>2.71823543809016</v>
      </c>
    </row>
    <row r="29300" customFormat="false" ht="13" hidden="false" customHeight="false" outlineLevel="0" collapsed="false">
      <c r="A29300" s="2" t="n">
        <v>29298</v>
      </c>
      <c r="B29300" s="2" t="n">
        <f aca="false">(1+1/A29300)^A29300</f>
        <v>2.71823543967357</v>
      </c>
    </row>
    <row r="29301" customFormat="false" ht="13" hidden="false" customHeight="false" outlineLevel="0" collapsed="false">
      <c r="A29301" s="2" t="n">
        <v>29299</v>
      </c>
      <c r="B29301" s="2" t="n">
        <f aca="false">(1+1/A29301)^A29301</f>
        <v>2.71823544127174</v>
      </c>
    </row>
    <row r="29302" customFormat="false" ht="13" hidden="false" customHeight="false" outlineLevel="0" collapsed="false">
      <c r="A29302" s="2" t="n">
        <v>29300</v>
      </c>
      <c r="B29302" s="2" t="n">
        <f aca="false">(1+1/A29302)^A29302</f>
        <v>2.71823544284996</v>
      </c>
    </row>
    <row r="29303" customFormat="false" ht="13" hidden="false" customHeight="false" outlineLevel="0" collapsed="false">
      <c r="A29303" s="2" t="n">
        <v>29301</v>
      </c>
      <c r="B29303" s="2" t="n">
        <f aca="false">(1+1/A29303)^A29303</f>
        <v>2.71823544442655</v>
      </c>
    </row>
    <row r="29304" customFormat="false" ht="13" hidden="false" customHeight="false" outlineLevel="0" collapsed="false">
      <c r="A29304" s="2" t="n">
        <v>29302</v>
      </c>
      <c r="B29304" s="2" t="n">
        <f aca="false">(1+1/A29304)^A29304</f>
        <v>2.71823544601985</v>
      </c>
    </row>
    <row r="29305" customFormat="false" ht="13" hidden="false" customHeight="false" outlineLevel="0" collapsed="false">
      <c r="A29305" s="2" t="n">
        <v>29303</v>
      </c>
      <c r="B29305" s="2" t="n">
        <f aca="false">(1+1/A29305)^A29305</f>
        <v>2.71823544759515</v>
      </c>
    </row>
    <row r="29306" customFormat="false" ht="13" hidden="false" customHeight="false" outlineLevel="0" collapsed="false">
      <c r="A29306" s="2" t="n">
        <v>29304</v>
      </c>
      <c r="B29306" s="2" t="n">
        <f aca="false">(1+1/A29306)^A29306</f>
        <v>2.71823544918845</v>
      </c>
    </row>
    <row r="29307" customFormat="false" ht="13" hidden="false" customHeight="false" outlineLevel="0" collapsed="false">
      <c r="A29307" s="2" t="n">
        <v>29305</v>
      </c>
      <c r="B29307" s="2" t="n">
        <f aca="false">(1+1/A29307)^A29307</f>
        <v>2.71823545076504</v>
      </c>
    </row>
    <row r="29308" customFormat="false" ht="13" hidden="false" customHeight="false" outlineLevel="0" collapsed="false">
      <c r="A29308" s="2" t="n">
        <v>29306</v>
      </c>
      <c r="B29308" s="2" t="n">
        <f aca="false">(1+1/A29308)^A29308</f>
        <v>2.71823545234324</v>
      </c>
    </row>
    <row r="29309" customFormat="false" ht="13" hidden="false" customHeight="false" outlineLevel="0" collapsed="false">
      <c r="A29309" s="2" t="n">
        <v>29307</v>
      </c>
      <c r="B29309" s="2" t="n">
        <f aca="false">(1+1/A29309)^A29309</f>
        <v>2.71823545392371</v>
      </c>
    </row>
    <row r="29310" customFormat="false" ht="13" hidden="false" customHeight="false" outlineLevel="0" collapsed="false">
      <c r="A29310" s="2" t="n">
        <v>29308</v>
      </c>
      <c r="B29310" s="2" t="n">
        <f aca="false">(1+1/A29310)^A29310</f>
        <v>2.71823545550709</v>
      </c>
    </row>
    <row r="29311" customFormat="false" ht="13" hidden="false" customHeight="false" outlineLevel="0" collapsed="false">
      <c r="A29311" s="2" t="n">
        <v>29309</v>
      </c>
      <c r="B29311" s="2" t="n">
        <f aca="false">(1+1/A29311)^A29311</f>
        <v>2.71823545709404</v>
      </c>
    </row>
    <row r="29312" customFormat="false" ht="13" hidden="false" customHeight="false" outlineLevel="0" collapsed="false">
      <c r="A29312" s="2" t="n">
        <v>29310</v>
      </c>
      <c r="B29312" s="2" t="n">
        <f aca="false">(1+1/A29312)^A29312</f>
        <v>2.71823545866751</v>
      </c>
    </row>
    <row r="29313" customFormat="false" ht="13" hidden="false" customHeight="false" outlineLevel="0" collapsed="false">
      <c r="A29313" s="2" t="n">
        <v>29311</v>
      </c>
      <c r="B29313" s="2" t="n">
        <f aca="false">(1+1/A29313)^A29313</f>
        <v>2.71823546026353</v>
      </c>
    </row>
    <row r="29314" customFormat="false" ht="13" hidden="false" customHeight="false" outlineLevel="0" collapsed="false">
      <c r="A29314" s="2" t="n">
        <v>29312</v>
      </c>
      <c r="B29314" s="2" t="n">
        <f aca="false">(1+1/A29314)^A29314</f>
        <v>2.71823546182967</v>
      </c>
    </row>
    <row r="29315" customFormat="false" ht="13" hidden="false" customHeight="false" outlineLevel="0" collapsed="false">
      <c r="A29315" s="2" t="n">
        <v>29313</v>
      </c>
      <c r="B29315" s="2" t="n">
        <f aca="false">(1+1/A29315)^A29315</f>
        <v>2.71823546341966</v>
      </c>
    </row>
    <row r="29316" customFormat="false" ht="13" hidden="false" customHeight="false" outlineLevel="0" collapsed="false">
      <c r="A29316" s="2" t="n">
        <v>29314</v>
      </c>
      <c r="B29316" s="2" t="n">
        <f aca="false">(1+1/A29316)^A29316</f>
        <v>2.71823546499875</v>
      </c>
    </row>
    <row r="29317" customFormat="false" ht="13" hidden="false" customHeight="false" outlineLevel="0" collapsed="false">
      <c r="A29317" s="2" t="n">
        <v>29315</v>
      </c>
      <c r="B29317" s="2" t="n">
        <f aca="false">(1+1/A29317)^A29317</f>
        <v>2.7182354665853</v>
      </c>
    </row>
    <row r="29318" customFormat="false" ht="13" hidden="false" customHeight="false" outlineLevel="0" collapsed="false">
      <c r="A29318" s="2" t="n">
        <v>29316</v>
      </c>
      <c r="B29318" s="2" t="n">
        <f aca="false">(1+1/A29318)^A29318</f>
        <v>2.71823546816225</v>
      </c>
    </row>
    <row r="29319" customFormat="false" ht="13" hidden="false" customHeight="false" outlineLevel="0" collapsed="false">
      <c r="A29319" s="2" t="n">
        <v>29317</v>
      </c>
      <c r="B29319" s="2" t="n">
        <f aca="false">(1+1/A29319)^A29319</f>
        <v>2.71823546974795</v>
      </c>
    </row>
    <row r="29320" customFormat="false" ht="13" hidden="false" customHeight="false" outlineLevel="0" collapsed="false">
      <c r="A29320" s="2" t="n">
        <v>29318</v>
      </c>
      <c r="B29320" s="2" t="n">
        <f aca="false">(1+1/A29320)^A29320</f>
        <v>2.71823547132535</v>
      </c>
    </row>
    <row r="29321" customFormat="false" ht="13" hidden="false" customHeight="false" outlineLevel="0" collapsed="false">
      <c r="A29321" s="2" t="n">
        <v>29319</v>
      </c>
      <c r="B29321" s="2" t="n">
        <f aca="false">(1+1/A29321)^A29321</f>
        <v>2.71823547291278</v>
      </c>
    </row>
    <row r="29322" customFormat="false" ht="13" hidden="false" customHeight="false" outlineLevel="0" collapsed="false">
      <c r="A29322" s="2" t="n">
        <v>29320</v>
      </c>
      <c r="B29322" s="2" t="n">
        <f aca="false">(1+1/A29322)^A29322</f>
        <v>2.71823547449321</v>
      </c>
    </row>
    <row r="29323" customFormat="false" ht="13" hidden="false" customHeight="false" outlineLevel="0" collapsed="false">
      <c r="A29323" s="2" t="n">
        <v>29321</v>
      </c>
      <c r="B29323" s="2" t="n">
        <f aca="false">(1+1/A29323)^A29323</f>
        <v>2.71823547606728</v>
      </c>
    </row>
    <row r="29324" customFormat="false" ht="13" hidden="false" customHeight="false" outlineLevel="0" collapsed="false">
      <c r="A29324" s="2" t="n">
        <v>29322</v>
      </c>
      <c r="B29324" s="2" t="n">
        <f aca="false">(1+1/A29324)^A29324</f>
        <v>2.71823547765332</v>
      </c>
    </row>
    <row r="29325" customFormat="false" ht="13" hidden="false" customHeight="false" outlineLevel="0" collapsed="false">
      <c r="A29325" s="2" t="n">
        <v>29323</v>
      </c>
      <c r="B29325" s="2" t="n">
        <f aca="false">(1+1/A29325)^A29325</f>
        <v>2.71823547923431</v>
      </c>
    </row>
    <row r="29326" customFormat="false" ht="13" hidden="false" customHeight="false" outlineLevel="0" collapsed="false">
      <c r="A29326" s="2" t="n">
        <v>29324</v>
      </c>
      <c r="B29326" s="2" t="n">
        <f aca="false">(1+1/A29326)^A29326</f>
        <v>2.71823548081087</v>
      </c>
    </row>
    <row r="29327" customFormat="false" ht="13" hidden="false" customHeight="false" outlineLevel="0" collapsed="false">
      <c r="A29327" s="2" t="n">
        <v>29325</v>
      </c>
      <c r="B29327" s="2" t="n">
        <f aca="false">(1+1/A29327)^A29327</f>
        <v>2.71823548238365</v>
      </c>
    </row>
    <row r="29328" customFormat="false" ht="13" hidden="false" customHeight="false" outlineLevel="0" collapsed="false">
      <c r="A29328" s="2" t="n">
        <v>29326</v>
      </c>
      <c r="B29328" s="2" t="n">
        <f aca="false">(1+1/A29328)^A29328</f>
        <v>2.71823548397101</v>
      </c>
    </row>
    <row r="29329" customFormat="false" ht="13" hidden="false" customHeight="false" outlineLevel="0" collapsed="false">
      <c r="A29329" s="2" t="n">
        <v>29327</v>
      </c>
      <c r="B29329" s="2" t="n">
        <f aca="false">(1+1/A29329)^A29329</f>
        <v>2.71823548555589</v>
      </c>
    </row>
    <row r="29330" customFormat="false" ht="13" hidden="false" customHeight="false" outlineLevel="0" collapsed="false">
      <c r="A29330" s="2" t="n">
        <v>29328</v>
      </c>
      <c r="B29330" s="2" t="n">
        <f aca="false">(1+1/A29330)^A29330</f>
        <v>2.71823548713894</v>
      </c>
    </row>
    <row r="29331" customFormat="false" ht="13" hidden="false" customHeight="false" outlineLevel="0" collapsed="false">
      <c r="A29331" s="2" t="n">
        <v>29329</v>
      </c>
      <c r="B29331" s="2" t="n">
        <f aca="false">(1+1/A29331)^A29331</f>
        <v>2.71823548872079</v>
      </c>
    </row>
    <row r="29332" customFormat="false" ht="13" hidden="false" customHeight="false" outlineLevel="0" collapsed="false">
      <c r="A29332" s="2" t="n">
        <v>29330</v>
      </c>
      <c r="B29332" s="2" t="n">
        <f aca="false">(1+1/A29332)^A29332</f>
        <v>2.71823549028441</v>
      </c>
    </row>
    <row r="29333" customFormat="false" ht="13" hidden="false" customHeight="false" outlineLevel="0" collapsed="false">
      <c r="A29333" s="2" t="n">
        <v>29331</v>
      </c>
      <c r="B29333" s="2" t="n">
        <f aca="false">(1+1/A29333)^A29333</f>
        <v>2.71823549186583</v>
      </c>
    </row>
    <row r="29334" customFormat="false" ht="13" hidden="false" customHeight="false" outlineLevel="0" collapsed="false">
      <c r="A29334" s="2" t="n">
        <v>29332</v>
      </c>
      <c r="B29334" s="2" t="n">
        <f aca="false">(1+1/A29334)^A29334</f>
        <v>2.718235493448</v>
      </c>
    </row>
    <row r="29335" customFormat="false" ht="13" hidden="false" customHeight="false" outlineLevel="0" collapsed="false">
      <c r="A29335" s="2" t="n">
        <v>29333</v>
      </c>
      <c r="B29335" s="2" t="n">
        <f aca="false">(1+1/A29335)^A29335</f>
        <v>2.71823549503157</v>
      </c>
    </row>
    <row r="29336" customFormat="false" ht="13" hidden="false" customHeight="false" outlineLevel="0" collapsed="false">
      <c r="A29336" s="2" t="n">
        <v>29334</v>
      </c>
      <c r="B29336" s="2" t="n">
        <f aca="false">(1+1/A29336)^A29336</f>
        <v>2.71823549661718</v>
      </c>
    </row>
    <row r="29337" customFormat="false" ht="13" hidden="false" customHeight="false" outlineLevel="0" collapsed="false">
      <c r="A29337" s="2" t="n">
        <v>29335</v>
      </c>
      <c r="B29337" s="2" t="n">
        <f aca="false">(1+1/A29337)^A29337</f>
        <v>2.71823549818778</v>
      </c>
    </row>
    <row r="29338" customFormat="false" ht="13" hidden="false" customHeight="false" outlineLevel="0" collapsed="false">
      <c r="A29338" s="2" t="n">
        <v>29336</v>
      </c>
      <c r="B29338" s="2" t="n">
        <f aca="false">(1+1/A29338)^A29338</f>
        <v>2.71823549976172</v>
      </c>
    </row>
    <row r="29339" customFormat="false" ht="13" hidden="false" customHeight="false" outlineLevel="0" collapsed="false">
      <c r="A29339" s="2" t="n">
        <v>29337</v>
      </c>
      <c r="B29339" s="2" t="n">
        <f aca="false">(1+1/A29339)^A29339</f>
        <v>2.71823550133964</v>
      </c>
    </row>
    <row r="29340" customFormat="false" ht="13" hidden="false" customHeight="false" outlineLevel="0" collapsed="false">
      <c r="A29340" s="2" t="n">
        <v>29338</v>
      </c>
      <c r="B29340" s="2" t="n">
        <f aca="false">(1+1/A29340)^A29340</f>
        <v>2.71823550292219</v>
      </c>
    </row>
    <row r="29341" customFormat="false" ht="13" hidden="false" customHeight="false" outlineLevel="0" collapsed="false">
      <c r="A29341" s="2" t="n">
        <v>29339</v>
      </c>
      <c r="B29341" s="2" t="n">
        <f aca="false">(1+1/A29341)^A29341</f>
        <v>2.71823550451001</v>
      </c>
    </row>
    <row r="29342" customFormat="false" ht="13" hidden="false" customHeight="false" outlineLevel="0" collapsed="false">
      <c r="A29342" s="2" t="n">
        <v>29340</v>
      </c>
      <c r="B29342" s="2" t="n">
        <f aca="false">(1+1/A29342)^A29342</f>
        <v>2.71823550608605</v>
      </c>
    </row>
    <row r="29343" customFormat="false" ht="13" hidden="false" customHeight="false" outlineLevel="0" collapsed="false">
      <c r="A29343" s="2" t="n">
        <v>29341</v>
      </c>
      <c r="B29343" s="2" t="n">
        <f aca="false">(1+1/A29343)^A29343</f>
        <v>2.71823550766865</v>
      </c>
    </row>
    <row r="29344" customFormat="false" ht="13" hidden="false" customHeight="false" outlineLevel="0" collapsed="false">
      <c r="A29344" s="2" t="n">
        <v>29342</v>
      </c>
      <c r="B29344" s="2" t="n">
        <f aca="false">(1+1/A29344)^A29344</f>
        <v>2.71823550924076</v>
      </c>
    </row>
    <row r="29345" customFormat="false" ht="13" hidden="false" customHeight="false" outlineLevel="0" collapsed="false">
      <c r="A29345" s="2" t="n">
        <v>29343</v>
      </c>
      <c r="B29345" s="2" t="n">
        <f aca="false">(1+1/A29345)^A29345</f>
        <v>2.71823551082073</v>
      </c>
    </row>
    <row r="29346" customFormat="false" ht="13" hidden="false" customHeight="false" outlineLevel="0" collapsed="false">
      <c r="A29346" s="2" t="n">
        <v>29344</v>
      </c>
      <c r="B29346" s="2" t="n">
        <f aca="false">(1+1/A29346)^A29346</f>
        <v>2.71823551239149</v>
      </c>
    </row>
    <row r="29347" customFormat="false" ht="13" hidden="false" customHeight="false" outlineLevel="0" collapsed="false">
      <c r="A29347" s="2" t="n">
        <v>29345</v>
      </c>
      <c r="B29347" s="2" t="n">
        <f aca="false">(1+1/A29347)^A29347</f>
        <v>2.7182355139714</v>
      </c>
    </row>
    <row r="29348" customFormat="false" ht="13" hidden="false" customHeight="false" outlineLevel="0" collapsed="false">
      <c r="A29348" s="2" t="n">
        <v>29346</v>
      </c>
      <c r="B29348" s="2" t="n">
        <f aca="false">(1+1/A29348)^A29348</f>
        <v>2.71823551556111</v>
      </c>
    </row>
    <row r="29349" customFormat="false" ht="13" hidden="false" customHeight="false" outlineLevel="0" collapsed="false">
      <c r="A29349" s="2" t="n">
        <v>29347</v>
      </c>
      <c r="B29349" s="2" t="n">
        <f aca="false">(1+1/A29349)^A29349</f>
        <v>2.71823551712584</v>
      </c>
    </row>
    <row r="29350" customFormat="false" ht="13" hidden="false" customHeight="false" outlineLevel="0" collapsed="false">
      <c r="A29350" s="2" t="n">
        <v>29348</v>
      </c>
      <c r="B29350" s="2" t="n">
        <f aca="false">(1+1/A29350)^A29350</f>
        <v>2.71823551871937</v>
      </c>
    </row>
    <row r="29351" customFormat="false" ht="13" hidden="false" customHeight="false" outlineLevel="0" collapsed="false">
      <c r="A29351" s="2" t="n">
        <v>29349</v>
      </c>
      <c r="B29351" s="2" t="n">
        <f aca="false">(1+1/A29351)^A29351</f>
        <v>2.7182355202892</v>
      </c>
    </row>
    <row r="29352" customFormat="false" ht="13" hidden="false" customHeight="false" outlineLevel="0" collapsed="false">
      <c r="A29352" s="2" t="n">
        <v>29350</v>
      </c>
      <c r="B29352" s="2" t="n">
        <f aca="false">(1+1/A29352)^A29352</f>
        <v>2.71823552187142</v>
      </c>
    </row>
    <row r="29353" customFormat="false" ht="13" hidden="false" customHeight="false" outlineLevel="0" collapsed="false">
      <c r="A29353" s="2" t="n">
        <v>29351</v>
      </c>
      <c r="B29353" s="2" t="n">
        <f aca="false">(1+1/A29353)^A29353</f>
        <v>2.71823552344894</v>
      </c>
    </row>
    <row r="29354" customFormat="false" ht="13" hidden="false" customHeight="false" outlineLevel="0" collapsed="false">
      <c r="A29354" s="2" t="n">
        <v>29352</v>
      </c>
      <c r="B29354" s="2" t="n">
        <f aca="false">(1+1/A29354)^A29354</f>
        <v>2.71823552502242</v>
      </c>
    </row>
    <row r="29355" customFormat="false" ht="13" hidden="false" customHeight="false" outlineLevel="0" collapsed="false">
      <c r="A29355" s="2" t="n">
        <v>29353</v>
      </c>
      <c r="B29355" s="2" t="n">
        <f aca="false">(1+1/A29355)^A29355</f>
        <v>2.7182355265925</v>
      </c>
    </row>
    <row r="29356" customFormat="false" ht="13" hidden="false" customHeight="false" outlineLevel="0" collapsed="false">
      <c r="A29356" s="2" t="n">
        <v>29354</v>
      </c>
      <c r="B29356" s="2" t="n">
        <f aca="false">(1+1/A29356)^A29356</f>
        <v>2.71823552817754</v>
      </c>
    </row>
    <row r="29357" customFormat="false" ht="13" hidden="false" customHeight="false" outlineLevel="0" collapsed="false">
      <c r="A29357" s="2" t="n">
        <v>29355</v>
      </c>
      <c r="B29357" s="2" t="n">
        <f aca="false">(1+1/A29357)^A29357</f>
        <v>2.71823552976047</v>
      </c>
    </row>
    <row r="29358" customFormat="false" ht="13" hidden="false" customHeight="false" outlineLevel="0" collapsed="false">
      <c r="A29358" s="2" t="n">
        <v>29356</v>
      </c>
      <c r="B29358" s="2" t="n">
        <f aca="false">(1+1/A29358)^A29358</f>
        <v>2.71823553132421</v>
      </c>
    </row>
    <row r="29359" customFormat="false" ht="13" hidden="false" customHeight="false" outlineLevel="0" collapsed="false">
      <c r="A29359" s="2" t="n">
        <v>29357</v>
      </c>
      <c r="B29359" s="2" t="n">
        <f aca="false">(1+1/A29359)^A29359</f>
        <v>2.71823553290485</v>
      </c>
    </row>
    <row r="29360" customFormat="false" ht="13" hidden="false" customHeight="false" outlineLevel="0" collapsed="false">
      <c r="A29360" s="2" t="n">
        <v>29358</v>
      </c>
      <c r="B29360" s="2" t="n">
        <f aca="false">(1+1/A29360)^A29360</f>
        <v>2.71823553448532</v>
      </c>
    </row>
    <row r="29361" customFormat="false" ht="13" hidden="false" customHeight="false" outlineLevel="0" collapsed="false">
      <c r="A29361" s="2" t="n">
        <v>29359</v>
      </c>
      <c r="B29361" s="2" t="n">
        <f aca="false">(1+1/A29361)^A29361</f>
        <v>2.71823553606625</v>
      </c>
    </row>
    <row r="29362" customFormat="false" ht="13" hidden="false" customHeight="false" outlineLevel="0" collapsed="false">
      <c r="A29362" s="2" t="n">
        <v>29360</v>
      </c>
      <c r="B29362" s="2" t="n">
        <f aca="false">(1+1/A29362)^A29362</f>
        <v>2.71823553763058</v>
      </c>
    </row>
    <row r="29363" customFormat="false" ht="13" hidden="false" customHeight="false" outlineLevel="0" collapsed="false">
      <c r="A29363" s="2" t="n">
        <v>29361</v>
      </c>
      <c r="B29363" s="2" t="n">
        <f aca="false">(1+1/A29363)^A29363</f>
        <v>2.71823553921438</v>
      </c>
    </row>
    <row r="29364" customFormat="false" ht="13" hidden="false" customHeight="false" outlineLevel="0" collapsed="false">
      <c r="A29364" s="2" t="n">
        <v>29362</v>
      </c>
      <c r="B29364" s="2" t="n">
        <f aca="false">(1+1/A29364)^A29364</f>
        <v>2.71823554080059</v>
      </c>
    </row>
    <row r="29365" customFormat="false" ht="13" hidden="false" customHeight="false" outlineLevel="0" collapsed="false">
      <c r="A29365" s="2" t="n">
        <v>29363</v>
      </c>
      <c r="B29365" s="2" t="n">
        <f aca="false">(1+1/A29365)^A29365</f>
        <v>2.71823554237212</v>
      </c>
    </row>
    <row r="29366" customFormat="false" ht="13" hidden="false" customHeight="false" outlineLevel="0" collapsed="false">
      <c r="A29366" s="2" t="n">
        <v>29364</v>
      </c>
      <c r="B29366" s="2" t="n">
        <f aca="false">(1+1/A29366)^A29366</f>
        <v>2.71823554394734</v>
      </c>
    </row>
    <row r="29367" customFormat="false" ht="13" hidden="false" customHeight="false" outlineLevel="0" collapsed="false">
      <c r="A29367" s="2" t="n">
        <v>29365</v>
      </c>
      <c r="B29367" s="2" t="n">
        <f aca="false">(1+1/A29367)^A29367</f>
        <v>2.7182355455269</v>
      </c>
    </row>
    <row r="29368" customFormat="false" ht="13" hidden="false" customHeight="false" outlineLevel="0" collapsed="false">
      <c r="A29368" s="2" t="n">
        <v>29366</v>
      </c>
      <c r="B29368" s="2" t="n">
        <f aca="false">(1+1/A29368)^A29368</f>
        <v>2.71823554709371</v>
      </c>
    </row>
    <row r="29369" customFormat="false" ht="13" hidden="false" customHeight="false" outlineLevel="0" collapsed="false">
      <c r="A29369" s="2" t="n">
        <v>29367</v>
      </c>
      <c r="B29369" s="2" t="n">
        <f aca="false">(1+1/A29369)^A29369</f>
        <v>2.71823554866615</v>
      </c>
    </row>
    <row r="29370" customFormat="false" ht="13" hidden="false" customHeight="false" outlineLevel="0" collapsed="false">
      <c r="A29370" s="2" t="n">
        <v>29368</v>
      </c>
      <c r="B29370" s="2" t="n">
        <f aca="false">(1+1/A29370)^A29370</f>
        <v>2.71823555024485</v>
      </c>
    </row>
    <row r="29371" customFormat="false" ht="13" hidden="false" customHeight="false" outlineLevel="0" collapsed="false">
      <c r="A29371" s="2" t="n">
        <v>29369</v>
      </c>
      <c r="B29371" s="2" t="n">
        <f aca="false">(1+1/A29371)^A29371</f>
        <v>2.71823555183046</v>
      </c>
    </row>
    <row r="29372" customFormat="false" ht="13" hidden="false" customHeight="false" outlineLevel="0" collapsed="false">
      <c r="A29372" s="2" t="n">
        <v>29370</v>
      </c>
      <c r="B29372" s="2" t="n">
        <f aca="false">(1+1/A29372)^A29372</f>
        <v>2.71823555340591</v>
      </c>
    </row>
    <row r="29373" customFormat="false" ht="13" hidden="false" customHeight="false" outlineLevel="0" collapsed="false">
      <c r="A29373" s="2" t="n">
        <v>29371</v>
      </c>
      <c r="B29373" s="2" t="n">
        <f aca="false">(1+1/A29373)^A29373</f>
        <v>2.71823555497182</v>
      </c>
    </row>
    <row r="29374" customFormat="false" ht="13" hidden="false" customHeight="false" outlineLevel="0" collapsed="false">
      <c r="A29374" s="2" t="n">
        <v>29372</v>
      </c>
      <c r="B29374" s="2" t="n">
        <f aca="false">(1+1/A29374)^A29374</f>
        <v>2.71823555654658</v>
      </c>
    </row>
    <row r="29375" customFormat="false" ht="13" hidden="false" customHeight="false" outlineLevel="0" collapsed="false">
      <c r="A29375" s="2" t="n">
        <v>29373</v>
      </c>
      <c r="B29375" s="2" t="n">
        <f aca="false">(1+1/A29375)^A29375</f>
        <v>2.71823555813083</v>
      </c>
    </row>
    <row r="29376" customFormat="false" ht="13" hidden="false" customHeight="false" outlineLevel="0" collapsed="false">
      <c r="A29376" s="2" t="n">
        <v>29374</v>
      </c>
      <c r="B29376" s="2" t="n">
        <f aca="false">(1+1/A29376)^A29376</f>
        <v>2.71823555970748</v>
      </c>
    </row>
    <row r="29377" customFormat="false" ht="13" hidden="false" customHeight="false" outlineLevel="0" collapsed="false">
      <c r="A29377" s="2" t="n">
        <v>29375</v>
      </c>
      <c r="B29377" s="2" t="n">
        <f aca="false">(1+1/A29377)^A29377</f>
        <v>2.71823556127718</v>
      </c>
    </row>
    <row r="29378" customFormat="false" ht="13" hidden="false" customHeight="false" outlineLevel="0" collapsed="false">
      <c r="A29378" s="2" t="n">
        <v>29376</v>
      </c>
      <c r="B29378" s="2" t="n">
        <f aca="false">(1+1/A29378)^A29378</f>
        <v>2.7182355628583</v>
      </c>
    </row>
    <row r="29379" customFormat="false" ht="13" hidden="false" customHeight="false" outlineLevel="0" collapsed="false">
      <c r="A29379" s="2" t="n">
        <v>29377</v>
      </c>
      <c r="B29379" s="2" t="n">
        <f aca="false">(1+1/A29379)^A29379</f>
        <v>2.71823556443376</v>
      </c>
    </row>
    <row r="29380" customFormat="false" ht="13" hidden="false" customHeight="false" outlineLevel="0" collapsed="false">
      <c r="A29380" s="2" t="n">
        <v>29378</v>
      </c>
      <c r="B29380" s="2" t="n">
        <f aca="false">(1+1/A29380)^A29380</f>
        <v>2.71823556600418</v>
      </c>
    </row>
    <row r="29381" customFormat="false" ht="13" hidden="false" customHeight="false" outlineLevel="0" collapsed="false">
      <c r="A29381" s="2" t="n">
        <v>29379</v>
      </c>
      <c r="B29381" s="2" t="n">
        <f aca="false">(1+1/A29381)^A29381</f>
        <v>2.71823556757023</v>
      </c>
    </row>
    <row r="29382" customFormat="false" ht="13" hidden="false" customHeight="false" outlineLevel="0" collapsed="false">
      <c r="A29382" s="2" t="n">
        <v>29380</v>
      </c>
      <c r="B29382" s="2" t="n">
        <f aca="false">(1+1/A29382)^A29382</f>
        <v>2.71823556915027</v>
      </c>
    </row>
    <row r="29383" customFormat="false" ht="13" hidden="false" customHeight="false" outlineLevel="0" collapsed="false">
      <c r="A29383" s="2" t="n">
        <v>29381</v>
      </c>
      <c r="B29383" s="2" t="n">
        <f aca="false">(1+1/A29383)^A29383</f>
        <v>2.71823557072722</v>
      </c>
    </row>
    <row r="29384" customFormat="false" ht="13" hidden="false" customHeight="false" outlineLevel="0" collapsed="false">
      <c r="A29384" s="2" t="n">
        <v>29382</v>
      </c>
      <c r="B29384" s="2" t="n">
        <f aca="false">(1+1/A29384)^A29384</f>
        <v>2.71823557230172</v>
      </c>
    </row>
    <row r="29385" customFormat="false" ht="13" hidden="false" customHeight="false" outlineLevel="0" collapsed="false">
      <c r="A29385" s="2" t="n">
        <v>29383</v>
      </c>
      <c r="B29385" s="2" t="n">
        <f aca="false">(1+1/A29385)^A29385</f>
        <v>2.7182355738744</v>
      </c>
    </row>
    <row r="29386" customFormat="false" ht="13" hidden="false" customHeight="false" outlineLevel="0" collapsed="false">
      <c r="A29386" s="2" t="n">
        <v>29384</v>
      </c>
      <c r="B29386" s="2" t="n">
        <f aca="false">(1+1/A29386)^A29386</f>
        <v>2.71823557544592</v>
      </c>
    </row>
    <row r="29387" customFormat="false" ht="13" hidden="false" customHeight="false" outlineLevel="0" collapsed="false">
      <c r="A29387" s="2" t="n">
        <v>29385</v>
      </c>
      <c r="B29387" s="2" t="n">
        <f aca="false">(1+1/A29387)^A29387</f>
        <v>2.71823557701692</v>
      </c>
    </row>
    <row r="29388" customFormat="false" ht="13" hidden="false" customHeight="false" outlineLevel="0" collapsed="false">
      <c r="A29388" s="2" t="n">
        <v>29386</v>
      </c>
      <c r="B29388" s="2" t="n">
        <f aca="false">(1+1/A29388)^A29388</f>
        <v>2.71823557858804</v>
      </c>
    </row>
    <row r="29389" customFormat="false" ht="13" hidden="false" customHeight="false" outlineLevel="0" collapsed="false">
      <c r="A29389" s="2" t="n">
        <v>29387</v>
      </c>
      <c r="B29389" s="2" t="n">
        <f aca="false">(1+1/A29389)^A29389</f>
        <v>2.71823558015992</v>
      </c>
    </row>
    <row r="29390" customFormat="false" ht="13" hidden="false" customHeight="false" outlineLevel="0" collapsed="false">
      <c r="A29390" s="2" t="n">
        <v>29388</v>
      </c>
      <c r="B29390" s="2" t="n">
        <f aca="false">(1+1/A29390)^A29390</f>
        <v>2.71823558173321</v>
      </c>
    </row>
    <row r="29391" customFormat="false" ht="13" hidden="false" customHeight="false" outlineLevel="0" collapsed="false">
      <c r="A29391" s="2" t="n">
        <v>29389</v>
      </c>
      <c r="B29391" s="2" t="n">
        <f aca="false">(1+1/A29391)^A29391</f>
        <v>2.71823558330854</v>
      </c>
    </row>
    <row r="29392" customFormat="false" ht="13" hidden="false" customHeight="false" outlineLevel="0" collapsed="false">
      <c r="A29392" s="2" t="n">
        <v>29390</v>
      </c>
      <c r="B29392" s="2" t="n">
        <f aca="false">(1+1/A29392)^A29392</f>
        <v>2.71823558488657</v>
      </c>
    </row>
    <row r="29393" customFormat="false" ht="13" hidden="false" customHeight="false" outlineLevel="0" collapsed="false">
      <c r="A29393" s="2" t="n">
        <v>29391</v>
      </c>
      <c r="B29393" s="2" t="n">
        <f aca="false">(1+1/A29393)^A29393</f>
        <v>2.71823558646793</v>
      </c>
    </row>
    <row r="29394" customFormat="false" ht="13" hidden="false" customHeight="false" outlineLevel="0" collapsed="false">
      <c r="A29394" s="2" t="n">
        <v>29392</v>
      </c>
      <c r="B29394" s="2" t="n">
        <f aca="false">(1+1/A29394)^A29394</f>
        <v>2.71823558803553</v>
      </c>
    </row>
    <row r="29395" customFormat="false" ht="13" hidden="false" customHeight="false" outlineLevel="0" collapsed="false">
      <c r="A29395" s="2" t="n">
        <v>29393</v>
      </c>
      <c r="B29395" s="2" t="n">
        <f aca="false">(1+1/A29395)^A29395</f>
        <v>2.71823558960774</v>
      </c>
    </row>
    <row r="29396" customFormat="false" ht="13" hidden="false" customHeight="false" outlineLevel="0" collapsed="false">
      <c r="A29396" s="2" t="n">
        <v>29394</v>
      </c>
      <c r="B29396" s="2" t="n">
        <f aca="false">(1+1/A29396)^A29396</f>
        <v>2.71823559118522</v>
      </c>
    </row>
    <row r="29397" customFormat="false" ht="13" hidden="false" customHeight="false" outlineLevel="0" collapsed="false">
      <c r="A29397" s="2" t="n">
        <v>29395</v>
      </c>
      <c r="B29397" s="2" t="n">
        <f aca="false">(1+1/A29397)^A29397</f>
        <v>2.71823559275085</v>
      </c>
    </row>
    <row r="29398" customFormat="false" ht="13" hidden="false" customHeight="false" outlineLevel="0" collapsed="false">
      <c r="A29398" s="2" t="n">
        <v>29396</v>
      </c>
      <c r="B29398" s="2" t="n">
        <f aca="false">(1+1/A29398)^A29398</f>
        <v>2.71823559432304</v>
      </c>
    </row>
    <row r="29399" customFormat="false" ht="13" hidden="false" customHeight="false" outlineLevel="0" collapsed="false">
      <c r="A29399" s="2" t="n">
        <v>29397</v>
      </c>
      <c r="B29399" s="2" t="n">
        <f aca="false">(1+1/A29399)^A29399</f>
        <v>2.71823559590241</v>
      </c>
    </row>
    <row r="29400" customFormat="false" ht="13" hidden="false" customHeight="false" outlineLevel="0" collapsed="false">
      <c r="A29400" s="2" t="n">
        <v>29398</v>
      </c>
      <c r="B29400" s="2" t="n">
        <f aca="false">(1+1/A29400)^A29400</f>
        <v>2.71823559747187</v>
      </c>
    </row>
    <row r="29401" customFormat="false" ht="13" hidden="false" customHeight="false" outlineLevel="0" collapsed="false">
      <c r="A29401" s="2" t="n">
        <v>29399</v>
      </c>
      <c r="B29401" s="2" t="n">
        <f aca="false">(1+1/A29401)^A29401</f>
        <v>2.7182355990498</v>
      </c>
    </row>
    <row r="29402" customFormat="false" ht="13" hidden="false" customHeight="false" outlineLevel="0" collapsed="false">
      <c r="A29402" s="2" t="n">
        <v>29400</v>
      </c>
      <c r="B29402" s="2" t="n">
        <f aca="false">(1+1/A29402)^A29402</f>
        <v>2.7182356006191</v>
      </c>
    </row>
    <row r="29403" customFormat="false" ht="13" hidden="false" customHeight="false" outlineLevel="0" collapsed="false">
      <c r="A29403" s="2" t="n">
        <v>29401</v>
      </c>
      <c r="B29403" s="2" t="n">
        <f aca="false">(1+1/A29403)^A29403</f>
        <v>2.71823560219816</v>
      </c>
    </row>
    <row r="29404" customFormat="false" ht="13" hidden="false" customHeight="false" outlineLevel="0" collapsed="false">
      <c r="A29404" s="2" t="n">
        <v>29402</v>
      </c>
      <c r="B29404" s="2" t="n">
        <f aca="false">(1+1/A29404)^A29404</f>
        <v>2.71823560376988</v>
      </c>
    </row>
    <row r="29405" customFormat="false" ht="13" hidden="false" customHeight="false" outlineLevel="0" collapsed="false">
      <c r="A29405" s="2" t="n">
        <v>29403</v>
      </c>
      <c r="B29405" s="2" t="n">
        <f aca="false">(1+1/A29405)^A29405</f>
        <v>2.71823560533488</v>
      </c>
    </row>
    <row r="29406" customFormat="false" ht="13" hidden="false" customHeight="false" outlineLevel="0" collapsed="false">
      <c r="A29406" s="2" t="n">
        <v>29404</v>
      </c>
      <c r="B29406" s="2" t="n">
        <f aca="false">(1+1/A29406)^A29406</f>
        <v>2.71823560691157</v>
      </c>
    </row>
    <row r="29407" customFormat="false" ht="13" hidden="false" customHeight="false" outlineLevel="0" collapsed="false">
      <c r="A29407" s="2" t="n">
        <v>29405</v>
      </c>
      <c r="B29407" s="2" t="n">
        <f aca="false">(1+1/A29407)^A29407</f>
        <v>2.71823560848284</v>
      </c>
    </row>
    <row r="29408" customFormat="false" ht="13" hidden="false" customHeight="false" outlineLevel="0" collapsed="false">
      <c r="A29408" s="2" t="n">
        <v>29406</v>
      </c>
      <c r="B29408" s="2" t="n">
        <f aca="false">(1+1/A29408)^A29408</f>
        <v>2.71823561004933</v>
      </c>
    </row>
    <row r="29409" customFormat="false" ht="13" hidden="false" customHeight="false" outlineLevel="0" collapsed="false">
      <c r="A29409" s="2" t="n">
        <v>29407</v>
      </c>
      <c r="B29409" s="2" t="n">
        <f aca="false">(1+1/A29409)^A29409</f>
        <v>2.71823561162943</v>
      </c>
    </row>
    <row r="29410" customFormat="false" ht="13" hidden="false" customHeight="false" outlineLevel="0" collapsed="false">
      <c r="A29410" s="2" t="n">
        <v>29408</v>
      </c>
      <c r="B29410" s="2" t="n">
        <f aca="false">(1+1/A29410)^A29410</f>
        <v>2.71823561318828</v>
      </c>
    </row>
    <row r="29411" customFormat="false" ht="13" hidden="false" customHeight="false" outlineLevel="0" collapsed="false">
      <c r="A29411" s="2" t="n">
        <v>29409</v>
      </c>
      <c r="B29411" s="2" t="n">
        <f aca="false">(1+1/A29411)^A29411</f>
        <v>2.71823561476202</v>
      </c>
    </row>
    <row r="29412" customFormat="false" ht="13" hidden="false" customHeight="false" outlineLevel="0" collapsed="false">
      <c r="A29412" s="2" t="n">
        <v>29410</v>
      </c>
      <c r="B29412" s="2" t="n">
        <f aca="false">(1+1/A29412)^A29412</f>
        <v>2.71823561633355</v>
      </c>
    </row>
    <row r="29413" customFormat="false" ht="13" hidden="false" customHeight="false" outlineLevel="0" collapsed="false">
      <c r="A29413" s="2" t="n">
        <v>29411</v>
      </c>
      <c r="B29413" s="2" t="n">
        <f aca="false">(1+1/A29413)^A29413</f>
        <v>2.7182356179035</v>
      </c>
    </row>
    <row r="29414" customFormat="false" ht="13" hidden="false" customHeight="false" outlineLevel="0" collapsed="false">
      <c r="A29414" s="2" t="n">
        <v>29412</v>
      </c>
      <c r="B29414" s="2" t="n">
        <f aca="false">(1+1/A29414)^A29414</f>
        <v>2.71823561947252</v>
      </c>
    </row>
    <row r="29415" customFormat="false" ht="13" hidden="false" customHeight="false" outlineLevel="0" collapsed="false">
      <c r="A29415" s="2" t="n">
        <v>29413</v>
      </c>
      <c r="B29415" s="2" t="n">
        <f aca="false">(1+1/A29415)^A29415</f>
        <v>2.71823562104125</v>
      </c>
    </row>
    <row r="29416" customFormat="false" ht="13" hidden="false" customHeight="false" outlineLevel="0" collapsed="false">
      <c r="A29416" s="2" t="n">
        <v>29414</v>
      </c>
      <c r="B29416" s="2" t="n">
        <f aca="false">(1+1/A29416)^A29416</f>
        <v>2.71823562262808</v>
      </c>
    </row>
    <row r="29417" customFormat="false" ht="13" hidden="false" customHeight="false" outlineLevel="0" collapsed="false">
      <c r="A29417" s="2" t="n">
        <v>29415</v>
      </c>
      <c r="B29417" s="2" t="n">
        <f aca="false">(1+1/A29417)^A29417</f>
        <v>2.71823562419814</v>
      </c>
    </row>
    <row r="29418" customFormat="false" ht="13" hidden="false" customHeight="false" outlineLevel="0" collapsed="false">
      <c r="A29418" s="2" t="n">
        <v>29416</v>
      </c>
      <c r="B29418" s="2" t="n">
        <f aca="false">(1+1/A29418)^A29418</f>
        <v>2.71823562576983</v>
      </c>
    </row>
    <row r="29419" customFormat="false" ht="13" hidden="false" customHeight="false" outlineLevel="0" collapsed="false">
      <c r="A29419" s="2" t="n">
        <v>29417</v>
      </c>
      <c r="B29419" s="2" t="n">
        <f aca="false">(1+1/A29419)^A29419</f>
        <v>2.71823562732604</v>
      </c>
    </row>
    <row r="29420" customFormat="false" ht="13" hidden="false" customHeight="false" outlineLevel="0" collapsed="false">
      <c r="A29420" s="2" t="n">
        <v>29418</v>
      </c>
      <c r="B29420" s="2" t="n">
        <f aca="false">(1+1/A29420)^A29420</f>
        <v>2.71823562890292</v>
      </c>
    </row>
    <row r="29421" customFormat="false" ht="13" hidden="false" customHeight="false" outlineLevel="0" collapsed="false">
      <c r="A29421" s="2" t="n">
        <v>29419</v>
      </c>
      <c r="B29421" s="2" t="n">
        <f aca="false">(1+1/A29421)^A29421</f>
        <v>2.7182356304656</v>
      </c>
    </row>
    <row r="29422" customFormat="false" ht="13" hidden="false" customHeight="false" outlineLevel="0" collapsed="false">
      <c r="A29422" s="2" t="n">
        <v>29420</v>
      </c>
      <c r="B29422" s="2" t="n">
        <f aca="false">(1+1/A29422)^A29422</f>
        <v>2.71823563205022</v>
      </c>
    </row>
    <row r="29423" customFormat="false" ht="13" hidden="false" customHeight="false" outlineLevel="0" collapsed="false">
      <c r="A29423" s="2" t="n">
        <v>29421</v>
      </c>
      <c r="B29423" s="2" t="n">
        <f aca="false">(1+1/A29423)^A29423</f>
        <v>2.71823563360416</v>
      </c>
    </row>
    <row r="29424" customFormat="false" ht="13" hidden="false" customHeight="false" outlineLevel="0" collapsed="false">
      <c r="A29424" s="2" t="n">
        <v>29422</v>
      </c>
      <c r="B29424" s="2" t="n">
        <f aca="false">(1+1/A29424)^A29424</f>
        <v>2.71823563518134</v>
      </c>
    </row>
    <row r="29425" customFormat="false" ht="13" hidden="false" customHeight="false" outlineLevel="0" collapsed="false">
      <c r="A29425" s="2" t="n">
        <v>29423</v>
      </c>
      <c r="B29425" s="2" t="n">
        <f aca="false">(1+1/A29425)^A29425</f>
        <v>2.71823563674687</v>
      </c>
    </row>
    <row r="29426" customFormat="false" ht="13" hidden="false" customHeight="false" outlineLevel="0" collapsed="false">
      <c r="A29426" s="2" t="n">
        <v>29424</v>
      </c>
      <c r="B29426" s="2" t="n">
        <f aca="false">(1+1/A29426)^A29426</f>
        <v>2.71823563831916</v>
      </c>
    </row>
    <row r="29427" customFormat="false" ht="13" hidden="false" customHeight="false" outlineLevel="0" collapsed="false">
      <c r="A29427" s="2" t="n">
        <v>29425</v>
      </c>
      <c r="B29427" s="2" t="n">
        <f aca="false">(1+1/A29427)^A29427</f>
        <v>2.71823563989885</v>
      </c>
    </row>
    <row r="29428" customFormat="false" ht="13" hidden="false" customHeight="false" outlineLevel="0" collapsed="false">
      <c r="A29428" s="2" t="n">
        <v>29426</v>
      </c>
      <c r="B29428" s="2" t="n">
        <f aca="false">(1+1/A29428)^A29428</f>
        <v>2.71823564146881</v>
      </c>
    </row>
    <row r="29429" customFormat="false" ht="13" hidden="false" customHeight="false" outlineLevel="0" collapsed="false">
      <c r="A29429" s="2" t="n">
        <v>29427</v>
      </c>
      <c r="B29429" s="2" t="n">
        <f aca="false">(1+1/A29429)^A29429</f>
        <v>2.71823564302969</v>
      </c>
    </row>
    <row r="29430" customFormat="false" ht="13" hidden="false" customHeight="false" outlineLevel="0" collapsed="false">
      <c r="A29430" s="2" t="n">
        <v>29428</v>
      </c>
      <c r="B29430" s="2" t="n">
        <f aca="false">(1+1/A29430)^A29430</f>
        <v>2.71823564459989</v>
      </c>
    </row>
    <row r="29431" customFormat="false" ht="13" hidden="false" customHeight="false" outlineLevel="0" collapsed="false">
      <c r="A29431" s="2" t="n">
        <v>29429</v>
      </c>
      <c r="B29431" s="2" t="n">
        <f aca="false">(1+1/A29431)^A29431</f>
        <v>2.71823564616228</v>
      </c>
    </row>
    <row r="29432" customFormat="false" ht="13" hidden="false" customHeight="false" outlineLevel="0" collapsed="false">
      <c r="A29432" s="2" t="n">
        <v>29430</v>
      </c>
      <c r="B29432" s="2" t="n">
        <f aca="false">(1+1/A29432)^A29432</f>
        <v>2.71823564773528</v>
      </c>
    </row>
    <row r="29433" customFormat="false" ht="13" hidden="false" customHeight="false" outlineLevel="0" collapsed="false">
      <c r="A29433" s="2" t="n">
        <v>29431</v>
      </c>
      <c r="B29433" s="2" t="n">
        <f aca="false">(1+1/A29433)^A29433</f>
        <v>2.71823564930174</v>
      </c>
    </row>
    <row r="29434" customFormat="false" ht="13" hidden="false" customHeight="false" outlineLevel="0" collapsed="false">
      <c r="A29434" s="2" t="n">
        <v>29432</v>
      </c>
      <c r="B29434" s="2" t="n">
        <f aca="false">(1+1/A29434)^A29434</f>
        <v>2.71823565088009</v>
      </c>
    </row>
    <row r="29435" customFormat="false" ht="13" hidden="false" customHeight="false" outlineLevel="0" collapsed="false">
      <c r="A29435" s="2" t="n">
        <v>29433</v>
      </c>
      <c r="B29435" s="2" t="n">
        <f aca="false">(1+1/A29435)^A29435</f>
        <v>2.71823565245319</v>
      </c>
    </row>
    <row r="29436" customFormat="false" ht="13" hidden="false" customHeight="false" outlineLevel="0" collapsed="false">
      <c r="A29436" s="2" t="n">
        <v>29434</v>
      </c>
      <c r="B29436" s="2" t="n">
        <f aca="false">(1+1/A29436)^A29436</f>
        <v>2.71823565402169</v>
      </c>
    </row>
    <row r="29437" customFormat="false" ht="13" hidden="false" customHeight="false" outlineLevel="0" collapsed="false">
      <c r="A29437" s="2" t="n">
        <v>29435</v>
      </c>
      <c r="B29437" s="2" t="n">
        <f aca="false">(1+1/A29437)^A29437</f>
        <v>2.71823565558622</v>
      </c>
    </row>
    <row r="29438" customFormat="false" ht="13" hidden="false" customHeight="false" outlineLevel="0" collapsed="false">
      <c r="A29438" s="2" t="n">
        <v>29436</v>
      </c>
      <c r="B29438" s="2" t="n">
        <f aca="false">(1+1/A29438)^A29438</f>
        <v>2.71823565714742</v>
      </c>
    </row>
    <row r="29439" customFormat="false" ht="13" hidden="false" customHeight="false" outlineLevel="0" collapsed="false">
      <c r="A29439" s="2" t="n">
        <v>29437</v>
      </c>
      <c r="B29439" s="2" t="n">
        <f aca="false">(1+1/A29439)^A29439</f>
        <v>2.7182356587237</v>
      </c>
    </row>
    <row r="29440" customFormat="false" ht="13" hidden="false" customHeight="false" outlineLevel="0" collapsed="false">
      <c r="A29440" s="2" t="n">
        <v>29438</v>
      </c>
      <c r="B29440" s="2" t="n">
        <f aca="false">(1+1/A29440)^A29440</f>
        <v>2.71823566028017</v>
      </c>
    </row>
    <row r="29441" customFormat="false" ht="13" hidden="false" customHeight="false" outlineLevel="0" collapsed="false">
      <c r="A29441" s="2" t="n">
        <v>29439</v>
      </c>
      <c r="B29441" s="2" t="n">
        <f aca="false">(1+1/A29441)^A29441</f>
        <v>2.71823566185299</v>
      </c>
    </row>
    <row r="29442" customFormat="false" ht="13" hidden="false" customHeight="false" outlineLevel="0" collapsed="false">
      <c r="A29442" s="2" t="n">
        <v>29440</v>
      </c>
      <c r="B29442" s="2" t="n">
        <f aca="false">(1+1/A29442)^A29442</f>
        <v>2.71823566342505</v>
      </c>
    </row>
    <row r="29443" customFormat="false" ht="13" hidden="false" customHeight="false" outlineLevel="0" collapsed="false">
      <c r="A29443" s="2" t="n">
        <v>29441</v>
      </c>
      <c r="B29443" s="2" t="n">
        <f aca="false">(1+1/A29443)^A29443</f>
        <v>2.71823566499697</v>
      </c>
    </row>
    <row r="29444" customFormat="false" ht="13" hidden="false" customHeight="false" outlineLevel="0" collapsed="false">
      <c r="A29444" s="2" t="n">
        <v>29442</v>
      </c>
      <c r="B29444" s="2" t="n">
        <f aca="false">(1+1/A29444)^A29444</f>
        <v>2.71823566656941</v>
      </c>
    </row>
    <row r="29445" customFormat="false" ht="13" hidden="false" customHeight="false" outlineLevel="0" collapsed="false">
      <c r="A29445" s="2" t="n">
        <v>29443</v>
      </c>
      <c r="B29445" s="2" t="n">
        <f aca="false">(1+1/A29445)^A29445</f>
        <v>2.71823566812522</v>
      </c>
    </row>
    <row r="29446" customFormat="false" ht="13" hidden="false" customHeight="false" outlineLevel="0" collapsed="false">
      <c r="A29446" s="2" t="n">
        <v>29444</v>
      </c>
      <c r="B29446" s="2" t="n">
        <f aca="false">(1+1/A29446)^A29446</f>
        <v>2.71823566970059</v>
      </c>
    </row>
    <row r="29447" customFormat="false" ht="13" hidden="false" customHeight="false" outlineLevel="0" collapsed="false">
      <c r="A29447" s="2" t="n">
        <v>29445</v>
      </c>
      <c r="B29447" s="2" t="n">
        <f aca="false">(1+1/A29447)^A29447</f>
        <v>2.71823567126062</v>
      </c>
    </row>
    <row r="29448" customFormat="false" ht="13" hidden="false" customHeight="false" outlineLevel="0" collapsed="false">
      <c r="A29448" s="2" t="n">
        <v>29446</v>
      </c>
      <c r="B29448" s="2" t="n">
        <f aca="false">(1+1/A29448)^A29448</f>
        <v>2.7182356728237</v>
      </c>
    </row>
    <row r="29449" customFormat="false" ht="13" hidden="false" customHeight="false" outlineLevel="0" collapsed="false">
      <c r="A29449" s="2" t="n">
        <v>29447</v>
      </c>
      <c r="B29449" s="2" t="n">
        <f aca="false">(1+1/A29449)^A29449</f>
        <v>2.7182356743905</v>
      </c>
    </row>
    <row r="29450" customFormat="false" ht="13" hidden="false" customHeight="false" outlineLevel="0" collapsed="false">
      <c r="A29450" s="2" t="n">
        <v>29448</v>
      </c>
      <c r="B29450" s="2" t="n">
        <f aca="false">(1+1/A29450)^A29450</f>
        <v>2.71823567596163</v>
      </c>
    </row>
    <row r="29451" customFormat="false" ht="13" hidden="false" customHeight="false" outlineLevel="0" collapsed="false">
      <c r="A29451" s="2" t="n">
        <v>29449</v>
      </c>
      <c r="B29451" s="2" t="n">
        <f aca="false">(1+1/A29451)^A29451</f>
        <v>2.71823567753775</v>
      </c>
    </row>
    <row r="29452" customFormat="false" ht="13" hidden="false" customHeight="false" outlineLevel="0" collapsed="false">
      <c r="A29452" s="2" t="n">
        <v>29450</v>
      </c>
      <c r="B29452" s="2" t="n">
        <f aca="false">(1+1/A29452)^A29452</f>
        <v>2.71823567910172</v>
      </c>
    </row>
    <row r="29453" customFormat="false" ht="13" hidden="false" customHeight="false" outlineLevel="0" collapsed="false">
      <c r="A29453" s="2" t="n">
        <v>29451</v>
      </c>
      <c r="B29453" s="2" t="n">
        <f aca="false">(1+1/A29453)^A29453</f>
        <v>2.71823568067194</v>
      </c>
    </row>
    <row r="29454" customFormat="false" ht="13" hidden="false" customHeight="false" outlineLevel="0" collapsed="false">
      <c r="A29454" s="2" t="n">
        <v>29452</v>
      </c>
      <c r="B29454" s="2" t="n">
        <f aca="false">(1+1/A29454)^A29454</f>
        <v>2.71823568223129</v>
      </c>
    </row>
    <row r="29455" customFormat="false" ht="13" hidden="false" customHeight="false" outlineLevel="0" collapsed="false">
      <c r="A29455" s="2" t="n">
        <v>29453</v>
      </c>
      <c r="B29455" s="2" t="n">
        <f aca="false">(1+1/A29455)^A29455</f>
        <v>2.71823568379817</v>
      </c>
    </row>
    <row r="29456" customFormat="false" ht="13" hidden="false" customHeight="false" outlineLevel="0" collapsed="false">
      <c r="A29456" s="2" t="n">
        <v>29454</v>
      </c>
      <c r="B29456" s="2" t="n">
        <f aca="false">(1+1/A29456)^A29456</f>
        <v>2.71823568537323</v>
      </c>
    </row>
    <row r="29457" customFormat="false" ht="13" hidden="false" customHeight="false" outlineLevel="0" collapsed="false">
      <c r="A29457" s="2" t="n">
        <v>29455</v>
      </c>
      <c r="B29457" s="2" t="n">
        <f aca="false">(1+1/A29457)^A29457</f>
        <v>2.71823568693933</v>
      </c>
    </row>
    <row r="29458" customFormat="false" ht="13" hidden="false" customHeight="false" outlineLevel="0" collapsed="false">
      <c r="A29458" s="2" t="n">
        <v>29456</v>
      </c>
      <c r="B29458" s="2" t="n">
        <f aca="false">(1+1/A29458)^A29458</f>
        <v>2.7182356884971</v>
      </c>
    </row>
    <row r="29459" customFormat="false" ht="13" hidden="false" customHeight="false" outlineLevel="0" collapsed="false">
      <c r="A29459" s="2" t="n">
        <v>29457</v>
      </c>
      <c r="B29459" s="2" t="n">
        <f aca="false">(1+1/A29459)^A29459</f>
        <v>2.71823569006496</v>
      </c>
    </row>
    <row r="29460" customFormat="false" ht="13" hidden="false" customHeight="false" outlineLevel="0" collapsed="false">
      <c r="A29460" s="2" t="n">
        <v>29458</v>
      </c>
      <c r="B29460" s="2" t="n">
        <f aca="false">(1+1/A29460)^A29460</f>
        <v>2.71823569162577</v>
      </c>
    </row>
    <row r="29461" customFormat="false" ht="13" hidden="false" customHeight="false" outlineLevel="0" collapsed="false">
      <c r="A29461" s="2" t="n">
        <v>29459</v>
      </c>
      <c r="B29461" s="2" t="n">
        <f aca="false">(1+1/A29461)^A29461</f>
        <v>2.71823569319795</v>
      </c>
    </row>
    <row r="29462" customFormat="false" ht="13" hidden="false" customHeight="false" outlineLevel="0" collapsed="false">
      <c r="A29462" s="2" t="n">
        <v>29460</v>
      </c>
      <c r="B29462" s="2" t="n">
        <f aca="false">(1+1/A29462)^A29462</f>
        <v>2.71823569476435</v>
      </c>
    </row>
    <row r="29463" customFormat="false" ht="13" hidden="false" customHeight="false" outlineLevel="0" collapsed="false">
      <c r="A29463" s="2" t="n">
        <v>29461</v>
      </c>
      <c r="B29463" s="2" t="n">
        <f aca="false">(1+1/A29463)^A29463</f>
        <v>2.71823569632562</v>
      </c>
    </row>
    <row r="29464" customFormat="false" ht="13" hidden="false" customHeight="false" outlineLevel="0" collapsed="false">
      <c r="A29464" s="2" t="n">
        <v>29462</v>
      </c>
      <c r="B29464" s="2" t="n">
        <f aca="false">(1+1/A29464)^A29464</f>
        <v>2.71823569790018</v>
      </c>
    </row>
    <row r="29465" customFormat="false" ht="13" hidden="false" customHeight="false" outlineLevel="0" collapsed="false">
      <c r="A29465" s="2" t="n">
        <v>29463</v>
      </c>
      <c r="B29465" s="2" t="n">
        <f aca="false">(1+1/A29465)^A29465</f>
        <v>2.71823569947087</v>
      </c>
    </row>
    <row r="29466" customFormat="false" ht="13" hidden="false" customHeight="false" outlineLevel="0" collapsed="false">
      <c r="A29466" s="2" t="n">
        <v>29464</v>
      </c>
      <c r="B29466" s="2" t="n">
        <f aca="false">(1+1/A29466)^A29466</f>
        <v>2.71823570102055</v>
      </c>
    </row>
    <row r="29467" customFormat="false" ht="13" hidden="false" customHeight="false" outlineLevel="0" collapsed="false">
      <c r="A29467" s="2" t="n">
        <v>29465</v>
      </c>
      <c r="B29467" s="2" t="n">
        <f aca="false">(1+1/A29467)^A29467</f>
        <v>2.71823570258543</v>
      </c>
    </row>
    <row r="29468" customFormat="false" ht="13" hidden="false" customHeight="false" outlineLevel="0" collapsed="false">
      <c r="A29468" s="2" t="n">
        <v>29466</v>
      </c>
      <c r="B29468" s="2" t="n">
        <f aca="false">(1+1/A29468)^A29468</f>
        <v>2.71823570416615</v>
      </c>
    </row>
    <row r="29469" customFormat="false" ht="13" hidden="false" customHeight="false" outlineLevel="0" collapsed="false">
      <c r="A29469" s="2" t="n">
        <v>29467</v>
      </c>
      <c r="B29469" s="2" t="n">
        <f aca="false">(1+1/A29469)^A29469</f>
        <v>2.71823570572778</v>
      </c>
    </row>
    <row r="29470" customFormat="false" ht="13" hidden="false" customHeight="false" outlineLevel="0" collapsed="false">
      <c r="A29470" s="2" t="n">
        <v>29468</v>
      </c>
      <c r="B29470" s="2" t="n">
        <f aca="false">(1+1/A29470)^A29470</f>
        <v>2.71823570728873</v>
      </c>
    </row>
    <row r="29471" customFormat="false" ht="13" hidden="false" customHeight="false" outlineLevel="0" collapsed="false">
      <c r="A29471" s="2" t="n">
        <v>29469</v>
      </c>
      <c r="B29471" s="2" t="n">
        <f aca="false">(1+1/A29471)^A29471</f>
        <v>2.71823570884964</v>
      </c>
    </row>
    <row r="29472" customFormat="false" ht="13" hidden="false" customHeight="false" outlineLevel="0" collapsed="false">
      <c r="A29472" s="2" t="n">
        <v>29470</v>
      </c>
      <c r="B29472" s="2" t="n">
        <f aca="false">(1+1/A29472)^A29472</f>
        <v>2.71823571041116</v>
      </c>
    </row>
    <row r="29473" customFormat="false" ht="13" hidden="false" customHeight="false" outlineLevel="0" collapsed="false">
      <c r="A29473" s="2" t="n">
        <v>29471</v>
      </c>
      <c r="B29473" s="2" t="n">
        <f aca="false">(1+1/A29473)^A29473</f>
        <v>2.7182357119917</v>
      </c>
    </row>
    <row r="29474" customFormat="false" ht="13" hidden="false" customHeight="false" outlineLevel="0" collapsed="false">
      <c r="A29474" s="2" t="n">
        <v>29472</v>
      </c>
      <c r="B29474" s="2" t="n">
        <f aca="false">(1+1/A29474)^A29474</f>
        <v>2.71823571355633</v>
      </c>
    </row>
    <row r="29475" customFormat="false" ht="13" hidden="false" customHeight="false" outlineLevel="0" collapsed="false">
      <c r="A29475" s="2" t="n">
        <v>29473</v>
      </c>
      <c r="B29475" s="2" t="n">
        <f aca="false">(1+1/A29475)^A29475</f>
        <v>2.71823571510568</v>
      </c>
    </row>
    <row r="29476" customFormat="false" ht="13" hidden="false" customHeight="false" outlineLevel="0" collapsed="false">
      <c r="A29476" s="2" t="n">
        <v>29474</v>
      </c>
      <c r="B29476" s="2" t="n">
        <f aca="false">(1+1/A29476)^A29476</f>
        <v>2.71823571667598</v>
      </c>
    </row>
    <row r="29477" customFormat="false" ht="13" hidden="false" customHeight="false" outlineLevel="0" collapsed="false">
      <c r="A29477" s="2" t="n">
        <v>29475</v>
      </c>
      <c r="B29477" s="2" t="n">
        <f aca="false">(1+1/A29477)^A29477</f>
        <v>2.71823571825006</v>
      </c>
    </row>
    <row r="29478" customFormat="false" ht="13" hidden="false" customHeight="false" outlineLevel="0" collapsed="false">
      <c r="A29478" s="2" t="n">
        <v>29476</v>
      </c>
      <c r="B29478" s="2" t="n">
        <f aca="false">(1+1/A29478)^A29478</f>
        <v>2.71823571981077</v>
      </c>
    </row>
    <row r="29479" customFormat="false" ht="13" hidden="false" customHeight="false" outlineLevel="0" collapsed="false">
      <c r="A29479" s="2" t="n">
        <v>29477</v>
      </c>
      <c r="B29479" s="2" t="n">
        <f aca="false">(1+1/A29479)^A29479</f>
        <v>2.71823572137655</v>
      </c>
    </row>
    <row r="29480" customFormat="false" ht="13" hidden="false" customHeight="false" outlineLevel="0" collapsed="false">
      <c r="A29480" s="2" t="n">
        <v>29478</v>
      </c>
      <c r="B29480" s="2" t="n">
        <f aca="false">(1+1/A29480)^A29480</f>
        <v>2.71823572293024</v>
      </c>
    </row>
    <row r="29481" customFormat="false" ht="13" hidden="false" customHeight="false" outlineLevel="0" collapsed="false">
      <c r="A29481" s="2" t="n">
        <v>29479</v>
      </c>
      <c r="B29481" s="2" t="n">
        <f aca="false">(1+1/A29481)^A29481</f>
        <v>2.71823572449026</v>
      </c>
    </row>
    <row r="29482" customFormat="false" ht="13" hidden="false" customHeight="false" outlineLevel="0" collapsed="false">
      <c r="A29482" s="2" t="n">
        <v>29480</v>
      </c>
      <c r="B29482" s="2" t="n">
        <f aca="false">(1+1/A29482)^A29482</f>
        <v>2.71823572605725</v>
      </c>
    </row>
    <row r="29483" customFormat="false" ht="13" hidden="false" customHeight="false" outlineLevel="0" collapsed="false">
      <c r="A29483" s="2" t="n">
        <v>29481</v>
      </c>
      <c r="B29483" s="2" t="n">
        <f aca="false">(1+1/A29483)^A29483</f>
        <v>2.71823572763185</v>
      </c>
    </row>
    <row r="29484" customFormat="false" ht="13" hidden="false" customHeight="false" outlineLevel="0" collapsed="false">
      <c r="A29484" s="2" t="n">
        <v>29482</v>
      </c>
      <c r="B29484" s="2" t="n">
        <f aca="false">(1+1/A29484)^A29484</f>
        <v>2.71823572919691</v>
      </c>
    </row>
    <row r="29485" customFormat="false" ht="13" hidden="false" customHeight="false" outlineLevel="0" collapsed="false">
      <c r="A29485" s="2" t="n">
        <v>29483</v>
      </c>
      <c r="B29485" s="2" t="n">
        <f aca="false">(1+1/A29485)^A29485</f>
        <v>2.71823573075305</v>
      </c>
    </row>
    <row r="29486" customFormat="false" ht="13" hidden="false" customHeight="false" outlineLevel="0" collapsed="false">
      <c r="A29486" s="2" t="n">
        <v>29484</v>
      </c>
      <c r="B29486" s="2" t="n">
        <f aca="false">(1+1/A29486)^A29486</f>
        <v>2.71823573231872</v>
      </c>
    </row>
    <row r="29487" customFormat="false" ht="13" hidden="false" customHeight="false" outlineLevel="0" collapsed="false">
      <c r="A29487" s="2" t="n">
        <v>29485</v>
      </c>
      <c r="B29487" s="2" t="n">
        <f aca="false">(1+1/A29487)^A29487</f>
        <v>2.71823573387674</v>
      </c>
    </row>
    <row r="29488" customFormat="false" ht="13" hidden="false" customHeight="false" outlineLevel="0" collapsed="false">
      <c r="A29488" s="2" t="n">
        <v>29486</v>
      </c>
      <c r="B29488" s="2" t="n">
        <f aca="false">(1+1/A29488)^A29488</f>
        <v>2.71823573544556</v>
      </c>
    </row>
    <row r="29489" customFormat="false" ht="13" hidden="false" customHeight="false" outlineLevel="0" collapsed="false">
      <c r="A29489" s="2" t="n">
        <v>29487</v>
      </c>
      <c r="B29489" s="2" t="n">
        <f aca="false">(1+1/A29489)^A29489</f>
        <v>2.71823573700801</v>
      </c>
    </row>
    <row r="29490" customFormat="false" ht="13" hidden="false" customHeight="false" outlineLevel="0" collapsed="false">
      <c r="A29490" s="2" t="n">
        <v>29488</v>
      </c>
      <c r="B29490" s="2" t="n">
        <f aca="false">(1+1/A29490)^A29490</f>
        <v>2.71823573856473</v>
      </c>
    </row>
    <row r="29491" customFormat="false" ht="13" hidden="false" customHeight="false" outlineLevel="0" collapsed="false">
      <c r="A29491" s="2" t="n">
        <v>29489</v>
      </c>
      <c r="B29491" s="2" t="n">
        <f aca="false">(1+1/A29491)^A29491</f>
        <v>2.71823574013415</v>
      </c>
    </row>
    <row r="29492" customFormat="false" ht="13" hidden="false" customHeight="false" outlineLevel="0" collapsed="false">
      <c r="A29492" s="2" t="n">
        <v>29490</v>
      </c>
      <c r="B29492" s="2" t="n">
        <f aca="false">(1+1/A29492)^A29492</f>
        <v>2.71823574169911</v>
      </c>
    </row>
    <row r="29493" customFormat="false" ht="13" hidden="false" customHeight="false" outlineLevel="0" collapsed="false">
      <c r="A29493" s="2" t="n">
        <v>29491</v>
      </c>
      <c r="B29493" s="2" t="n">
        <f aca="false">(1+1/A29493)^A29493</f>
        <v>2.71823574326025</v>
      </c>
    </row>
    <row r="29494" customFormat="false" ht="13" hidden="false" customHeight="false" outlineLevel="0" collapsed="false">
      <c r="A29494" s="2" t="n">
        <v>29492</v>
      </c>
      <c r="B29494" s="2" t="n">
        <f aca="false">(1+1/A29494)^A29494</f>
        <v>2.71823574481821</v>
      </c>
    </row>
    <row r="29495" customFormat="false" ht="13" hidden="false" customHeight="false" outlineLevel="0" collapsed="false">
      <c r="A29495" s="2" t="n">
        <v>29493</v>
      </c>
      <c r="B29495" s="2" t="n">
        <f aca="false">(1+1/A29495)^A29495</f>
        <v>2.71823574639141</v>
      </c>
    </row>
    <row r="29496" customFormat="false" ht="13" hidden="false" customHeight="false" outlineLevel="0" collapsed="false">
      <c r="A29496" s="2" t="n">
        <v>29494</v>
      </c>
      <c r="B29496" s="2" t="n">
        <f aca="false">(1+1/A29496)^A29496</f>
        <v>2.71823574794489</v>
      </c>
    </row>
    <row r="29497" customFormat="false" ht="13" hidden="false" customHeight="false" outlineLevel="0" collapsed="false">
      <c r="A29497" s="2" t="n">
        <v>29495</v>
      </c>
      <c r="B29497" s="2" t="n">
        <f aca="false">(1+1/A29497)^A29497</f>
        <v>2.7182357495149</v>
      </c>
    </row>
    <row r="29498" customFormat="false" ht="13" hidden="false" customHeight="false" outlineLevel="0" collapsed="false">
      <c r="A29498" s="2" t="n">
        <v>29496</v>
      </c>
      <c r="B29498" s="2" t="n">
        <f aca="false">(1+1/A29498)^A29498</f>
        <v>2.71823575106646</v>
      </c>
    </row>
    <row r="29499" customFormat="false" ht="13" hidden="false" customHeight="false" outlineLevel="0" collapsed="false">
      <c r="A29499" s="2" t="n">
        <v>29497</v>
      </c>
      <c r="B29499" s="2" t="n">
        <f aca="false">(1+1/A29499)^A29499</f>
        <v>2.71823575263581</v>
      </c>
    </row>
    <row r="29500" customFormat="false" ht="13" hidden="false" customHeight="false" outlineLevel="0" collapsed="false">
      <c r="A29500" s="2" t="n">
        <v>29498</v>
      </c>
      <c r="B29500" s="2" t="n">
        <f aca="false">(1+1/A29500)^A29500</f>
        <v>2.71823575418798</v>
      </c>
    </row>
    <row r="29501" customFormat="false" ht="13" hidden="false" customHeight="false" outlineLevel="0" collapsed="false">
      <c r="A29501" s="2" t="n">
        <v>29499</v>
      </c>
      <c r="B29501" s="2" t="n">
        <f aca="false">(1+1/A29501)^A29501</f>
        <v>2.71823575575922</v>
      </c>
    </row>
    <row r="29502" customFormat="false" ht="13" hidden="false" customHeight="false" outlineLevel="0" collapsed="false">
      <c r="A29502" s="2" t="n">
        <v>29500</v>
      </c>
      <c r="B29502" s="2" t="n">
        <f aca="false">(1+1/A29502)^A29502</f>
        <v>2.71823575731456</v>
      </c>
    </row>
    <row r="29503" customFormat="false" ht="13" hidden="false" customHeight="false" outlineLevel="0" collapsed="false">
      <c r="A29503" s="2" t="n">
        <v>29501</v>
      </c>
      <c r="B29503" s="2" t="n">
        <f aca="false">(1+1/A29503)^A29503</f>
        <v>2.71823575887242</v>
      </c>
    </row>
    <row r="29504" customFormat="false" ht="13" hidden="false" customHeight="false" outlineLevel="0" collapsed="false">
      <c r="A29504" s="2" t="n">
        <v>29502</v>
      </c>
      <c r="B29504" s="2" t="n">
        <f aca="false">(1+1/A29504)^A29504</f>
        <v>2.71823576043345</v>
      </c>
    </row>
    <row r="29505" customFormat="false" ht="13" hidden="false" customHeight="false" outlineLevel="0" collapsed="false">
      <c r="A29505" s="2" t="n">
        <v>29503</v>
      </c>
      <c r="B29505" s="2" t="n">
        <f aca="false">(1+1/A29505)^A29505</f>
        <v>2.71823576199829</v>
      </c>
    </row>
    <row r="29506" customFormat="false" ht="13" hidden="false" customHeight="false" outlineLevel="0" collapsed="false">
      <c r="A29506" s="2" t="n">
        <v>29504</v>
      </c>
      <c r="B29506" s="2" t="n">
        <f aca="false">(1+1/A29506)^A29506</f>
        <v>2.71823576356757</v>
      </c>
    </row>
    <row r="29507" customFormat="false" ht="13" hidden="false" customHeight="false" outlineLevel="0" collapsed="false">
      <c r="A29507" s="2" t="n">
        <v>29505</v>
      </c>
      <c r="B29507" s="2" t="n">
        <f aca="false">(1+1/A29507)^A29507</f>
        <v>2.71823576512411</v>
      </c>
    </row>
    <row r="29508" customFormat="false" ht="13" hidden="false" customHeight="false" outlineLevel="0" collapsed="false">
      <c r="A29508" s="2" t="n">
        <v>29506</v>
      </c>
      <c r="B29508" s="2" t="n">
        <f aca="false">(1+1/A29508)^A29508</f>
        <v>2.71823576668636</v>
      </c>
    </row>
    <row r="29509" customFormat="false" ht="13" hidden="false" customHeight="false" outlineLevel="0" collapsed="false">
      <c r="A29509" s="2" t="n">
        <v>29507</v>
      </c>
      <c r="B29509" s="2" t="n">
        <f aca="false">(1+1/A29509)^A29509</f>
        <v>2.71823576825495</v>
      </c>
    </row>
    <row r="29510" customFormat="false" ht="13" hidden="false" customHeight="false" outlineLevel="0" collapsed="false">
      <c r="A29510" s="2" t="n">
        <v>29508</v>
      </c>
      <c r="B29510" s="2" t="n">
        <f aca="false">(1+1/A29510)^A29510</f>
        <v>2.71823576981272</v>
      </c>
    </row>
    <row r="29511" customFormat="false" ht="13" hidden="false" customHeight="false" outlineLevel="0" collapsed="false">
      <c r="A29511" s="2" t="n">
        <v>29509</v>
      </c>
      <c r="B29511" s="2" t="n">
        <f aca="false">(1+1/A29511)^A29511</f>
        <v>2.71823577136029</v>
      </c>
    </row>
    <row r="29512" customFormat="false" ht="13" hidden="false" customHeight="false" outlineLevel="0" collapsed="false">
      <c r="A29512" s="2" t="n">
        <v>29510</v>
      </c>
      <c r="B29512" s="2" t="n">
        <f aca="false">(1+1/A29512)^A29512</f>
        <v>2.71823577293392</v>
      </c>
    </row>
    <row r="29513" customFormat="false" ht="13" hidden="false" customHeight="false" outlineLevel="0" collapsed="false">
      <c r="A29513" s="2" t="n">
        <v>29511</v>
      </c>
      <c r="B29513" s="2" t="n">
        <f aca="false">(1+1/A29513)^A29513</f>
        <v>2.71823577448081</v>
      </c>
    </row>
    <row r="29514" customFormat="false" ht="13" hidden="false" customHeight="false" outlineLevel="0" collapsed="false">
      <c r="A29514" s="2" t="n">
        <v>29512</v>
      </c>
      <c r="B29514" s="2" t="n">
        <f aca="false">(1+1/A29514)^A29514</f>
        <v>2.71823577605503</v>
      </c>
    </row>
    <row r="29515" customFormat="false" ht="13" hidden="false" customHeight="false" outlineLevel="0" collapsed="false">
      <c r="A29515" s="2" t="n">
        <v>29513</v>
      </c>
      <c r="B29515" s="2" t="n">
        <f aca="false">(1+1/A29515)^A29515</f>
        <v>2.71823577760378</v>
      </c>
    </row>
    <row r="29516" customFormat="false" ht="13" hidden="false" customHeight="false" outlineLevel="0" collapsed="false">
      <c r="A29516" s="2" t="n">
        <v>29514</v>
      </c>
      <c r="B29516" s="2" t="n">
        <f aca="false">(1+1/A29516)^A29516</f>
        <v>2.71823577916332</v>
      </c>
    </row>
    <row r="29517" customFormat="false" ht="13" hidden="false" customHeight="false" outlineLevel="0" collapsed="false">
      <c r="A29517" s="2" t="n">
        <v>29515</v>
      </c>
      <c r="B29517" s="2" t="n">
        <f aca="false">(1+1/A29517)^A29517</f>
        <v>2.71823578073429</v>
      </c>
    </row>
    <row r="29518" customFormat="false" ht="13" hidden="false" customHeight="false" outlineLevel="0" collapsed="false">
      <c r="A29518" s="2" t="n">
        <v>29516</v>
      </c>
      <c r="B29518" s="2" t="n">
        <f aca="false">(1+1/A29518)^A29518</f>
        <v>2.7182357822995</v>
      </c>
    </row>
    <row r="29519" customFormat="false" ht="13" hidden="false" customHeight="false" outlineLevel="0" collapsed="false">
      <c r="A29519" s="2" t="n">
        <v>29517</v>
      </c>
      <c r="B29519" s="2" t="n">
        <f aca="false">(1+1/A29519)^A29519</f>
        <v>2.71823578384177</v>
      </c>
    </row>
    <row r="29520" customFormat="false" ht="13" hidden="false" customHeight="false" outlineLevel="0" collapsed="false">
      <c r="A29520" s="2" t="n">
        <v>29518</v>
      </c>
      <c r="B29520" s="2" t="n">
        <f aca="false">(1+1/A29520)^A29520</f>
        <v>2.71823578541519</v>
      </c>
    </row>
    <row r="29521" customFormat="false" ht="13" hidden="false" customHeight="false" outlineLevel="0" collapsed="false">
      <c r="A29521" s="2" t="n">
        <v>29519</v>
      </c>
      <c r="B29521" s="2" t="n">
        <f aca="false">(1+1/A29521)^A29521</f>
        <v>2.71823578696693</v>
      </c>
    </row>
    <row r="29522" customFormat="false" ht="13" hidden="false" customHeight="false" outlineLevel="0" collapsed="false">
      <c r="A29522" s="2" t="n">
        <v>29520</v>
      </c>
      <c r="B29522" s="2" t="n">
        <f aca="false">(1+1/A29522)^A29522</f>
        <v>2.71823578853328</v>
      </c>
    </row>
    <row r="29523" customFormat="false" ht="13" hidden="false" customHeight="false" outlineLevel="0" collapsed="false">
      <c r="A29523" s="2" t="n">
        <v>29521</v>
      </c>
      <c r="B29523" s="2" t="n">
        <f aca="false">(1+1/A29523)^A29523</f>
        <v>2.71823579009704</v>
      </c>
    </row>
    <row r="29524" customFormat="false" ht="13" hidden="false" customHeight="false" outlineLevel="0" collapsed="false">
      <c r="A29524" s="2" t="n">
        <v>29522</v>
      </c>
      <c r="B29524" s="2" t="n">
        <f aca="false">(1+1/A29524)^A29524</f>
        <v>2.71823579164103</v>
      </c>
    </row>
    <row r="29525" customFormat="false" ht="13" hidden="false" customHeight="false" outlineLevel="0" collapsed="false">
      <c r="A29525" s="2" t="n">
        <v>29523</v>
      </c>
      <c r="B29525" s="2" t="n">
        <f aca="false">(1+1/A29525)^A29525</f>
        <v>2.71823579320151</v>
      </c>
    </row>
    <row r="29526" customFormat="false" ht="13" hidden="false" customHeight="false" outlineLevel="0" collapsed="false">
      <c r="A29526" s="2" t="n">
        <v>29524</v>
      </c>
      <c r="B29526" s="2" t="n">
        <f aca="false">(1+1/A29526)^A29526</f>
        <v>2.71823579476132</v>
      </c>
    </row>
    <row r="29527" customFormat="false" ht="13" hidden="false" customHeight="false" outlineLevel="0" collapsed="false">
      <c r="A29527" s="2" t="n">
        <v>29525</v>
      </c>
      <c r="B29527" s="2" t="n">
        <f aca="false">(1+1/A29527)^A29527</f>
        <v>2.71823579632108</v>
      </c>
    </row>
    <row r="29528" customFormat="false" ht="13" hidden="false" customHeight="false" outlineLevel="0" collapsed="false">
      <c r="A29528" s="2" t="n">
        <v>29526</v>
      </c>
      <c r="B29528" s="2" t="n">
        <f aca="false">(1+1/A29528)^A29528</f>
        <v>2.71823579788141</v>
      </c>
    </row>
    <row r="29529" customFormat="false" ht="13" hidden="false" customHeight="false" outlineLevel="0" collapsed="false">
      <c r="A29529" s="2" t="n">
        <v>29527</v>
      </c>
      <c r="B29529" s="2" t="n">
        <f aca="false">(1+1/A29529)^A29529</f>
        <v>2.71823579944297</v>
      </c>
    </row>
    <row r="29530" customFormat="false" ht="13" hidden="false" customHeight="false" outlineLevel="0" collapsed="false">
      <c r="A29530" s="2" t="n">
        <v>29528</v>
      </c>
      <c r="B29530" s="2" t="n">
        <f aca="false">(1+1/A29530)^A29530</f>
        <v>2.71823580100638</v>
      </c>
    </row>
    <row r="29531" customFormat="false" ht="13" hidden="false" customHeight="false" outlineLevel="0" collapsed="false">
      <c r="A29531" s="2" t="n">
        <v>29529</v>
      </c>
      <c r="B29531" s="2" t="n">
        <f aca="false">(1+1/A29531)^A29531</f>
        <v>2.71823580255445</v>
      </c>
    </row>
    <row r="29532" customFormat="false" ht="13" hidden="false" customHeight="false" outlineLevel="0" collapsed="false">
      <c r="A29532" s="2" t="n">
        <v>29530</v>
      </c>
      <c r="B29532" s="2" t="n">
        <f aca="false">(1+1/A29532)^A29532</f>
        <v>2.71823580412346</v>
      </c>
    </row>
    <row r="29533" customFormat="false" ht="13" hidden="false" customHeight="false" outlineLevel="0" collapsed="false">
      <c r="A29533" s="2" t="n">
        <v>29531</v>
      </c>
      <c r="B29533" s="2" t="n">
        <f aca="false">(1+1/A29533)^A29533</f>
        <v>2.7182358056784</v>
      </c>
    </row>
    <row r="29534" customFormat="false" ht="13" hidden="false" customHeight="false" outlineLevel="0" collapsed="false">
      <c r="A29534" s="2" t="n">
        <v>29532</v>
      </c>
      <c r="B29534" s="2" t="n">
        <f aca="false">(1+1/A29534)^A29534</f>
        <v>2.71823580723772</v>
      </c>
    </row>
    <row r="29535" customFormat="false" ht="13" hidden="false" customHeight="false" outlineLevel="0" collapsed="false">
      <c r="A29535" s="2" t="n">
        <v>29533</v>
      </c>
      <c r="B29535" s="2" t="n">
        <f aca="false">(1+1/A29535)^A29535</f>
        <v>2.71823580880206</v>
      </c>
    </row>
    <row r="29536" customFormat="false" ht="13" hidden="false" customHeight="false" outlineLevel="0" collapsed="false">
      <c r="A29536" s="2" t="n">
        <v>29534</v>
      </c>
      <c r="B29536" s="2" t="n">
        <f aca="false">(1+1/A29536)^A29536</f>
        <v>2.71823581035423</v>
      </c>
    </row>
    <row r="29537" customFormat="false" ht="13" hidden="false" customHeight="false" outlineLevel="0" collapsed="false">
      <c r="A29537" s="2" t="n">
        <v>29535</v>
      </c>
      <c r="B29537" s="2" t="n">
        <f aca="false">(1+1/A29537)^A29537</f>
        <v>2.71823581191269</v>
      </c>
    </row>
    <row r="29538" customFormat="false" ht="13" hidden="false" customHeight="false" outlineLevel="0" collapsed="false">
      <c r="A29538" s="2" t="n">
        <v>29536</v>
      </c>
      <c r="B29538" s="2" t="n">
        <f aca="false">(1+1/A29538)^A29538</f>
        <v>2.71823581347806</v>
      </c>
    </row>
    <row r="29539" customFormat="false" ht="13" hidden="false" customHeight="false" outlineLevel="0" collapsed="false">
      <c r="A29539" s="2" t="n">
        <v>29537</v>
      </c>
      <c r="B29539" s="2" t="n">
        <f aca="false">(1+1/A29539)^A29539</f>
        <v>2.71823581503316</v>
      </c>
    </row>
    <row r="29540" customFormat="false" ht="13" hidden="false" customHeight="false" outlineLevel="0" collapsed="false">
      <c r="A29540" s="2" t="n">
        <v>29538</v>
      </c>
      <c r="B29540" s="2" t="n">
        <f aca="false">(1+1/A29540)^A29540</f>
        <v>2.71823581657862</v>
      </c>
    </row>
    <row r="29541" customFormat="false" ht="13" hidden="false" customHeight="false" outlineLevel="0" collapsed="false">
      <c r="A29541" s="2" t="n">
        <v>29539</v>
      </c>
      <c r="B29541" s="2" t="n">
        <f aca="false">(1+1/A29541)^A29541</f>
        <v>2.71823581815072</v>
      </c>
    </row>
    <row r="29542" customFormat="false" ht="13" hidden="false" customHeight="false" outlineLevel="0" collapsed="false">
      <c r="A29542" s="2" t="n">
        <v>29540</v>
      </c>
      <c r="B29542" s="2" t="n">
        <f aca="false">(1+1/A29542)^A29542</f>
        <v>2.71823581969661</v>
      </c>
    </row>
    <row r="29543" customFormat="false" ht="13" hidden="false" customHeight="false" outlineLevel="0" collapsed="false">
      <c r="A29543" s="2" t="n">
        <v>29541</v>
      </c>
      <c r="B29543" s="2" t="n">
        <f aca="false">(1+1/A29543)^A29543</f>
        <v>2.71823582125259</v>
      </c>
    </row>
    <row r="29544" customFormat="false" ht="13" hidden="false" customHeight="false" outlineLevel="0" collapsed="false">
      <c r="A29544" s="2" t="n">
        <v>29542</v>
      </c>
      <c r="B29544" s="2" t="n">
        <f aca="false">(1+1/A29544)^A29544</f>
        <v>2.71823582281929</v>
      </c>
    </row>
    <row r="29545" customFormat="false" ht="13" hidden="false" customHeight="false" outlineLevel="0" collapsed="false">
      <c r="A29545" s="2" t="n">
        <v>29543</v>
      </c>
      <c r="B29545" s="2" t="n">
        <f aca="false">(1+1/A29545)^A29545</f>
        <v>2.71823582437951</v>
      </c>
    </row>
    <row r="29546" customFormat="false" ht="13" hidden="false" customHeight="false" outlineLevel="0" collapsed="false">
      <c r="A29546" s="2" t="n">
        <v>29544</v>
      </c>
      <c r="B29546" s="2" t="n">
        <f aca="false">(1+1/A29546)^A29546</f>
        <v>2.71823582593388</v>
      </c>
    </row>
    <row r="29547" customFormat="false" ht="13" hidden="false" customHeight="false" outlineLevel="0" collapsed="false">
      <c r="A29547" s="2" t="n">
        <v>29545</v>
      </c>
      <c r="B29547" s="2" t="n">
        <f aca="false">(1+1/A29547)^A29547</f>
        <v>2.71823582748303</v>
      </c>
    </row>
    <row r="29548" customFormat="false" ht="13" hidden="false" customHeight="false" outlineLevel="0" collapsed="false">
      <c r="A29548" s="2" t="n">
        <v>29546</v>
      </c>
      <c r="B29548" s="2" t="n">
        <f aca="false">(1+1/A29548)^A29548</f>
        <v>2.71823582904544</v>
      </c>
    </row>
    <row r="29549" customFormat="false" ht="13" hidden="false" customHeight="false" outlineLevel="0" collapsed="false">
      <c r="A29549" s="2" t="n">
        <v>29547</v>
      </c>
      <c r="B29549" s="2" t="n">
        <f aca="false">(1+1/A29549)^A29549</f>
        <v>2.71823583060389</v>
      </c>
    </row>
    <row r="29550" customFormat="false" ht="13" hidden="false" customHeight="false" outlineLevel="0" collapsed="false">
      <c r="A29550" s="2" t="n">
        <v>29548</v>
      </c>
      <c r="B29550" s="2" t="n">
        <f aca="false">(1+1/A29550)^A29550</f>
        <v>2.71823583215902</v>
      </c>
    </row>
    <row r="29551" customFormat="false" ht="13" hidden="false" customHeight="false" outlineLevel="0" collapsed="false">
      <c r="A29551" s="2" t="n">
        <v>29549</v>
      </c>
      <c r="B29551" s="2" t="n">
        <f aca="false">(1+1/A29551)^A29551</f>
        <v>2.71823583371147</v>
      </c>
    </row>
    <row r="29552" customFormat="false" ht="13" hidden="false" customHeight="false" outlineLevel="0" collapsed="false">
      <c r="A29552" s="2" t="n">
        <v>29550</v>
      </c>
      <c r="B29552" s="2" t="n">
        <f aca="false">(1+1/A29552)^A29552</f>
        <v>2.71823583526186</v>
      </c>
    </row>
    <row r="29553" customFormat="false" ht="13" hidden="false" customHeight="false" outlineLevel="0" collapsed="false">
      <c r="A29553" s="2" t="n">
        <v>29551</v>
      </c>
      <c r="B29553" s="2" t="n">
        <f aca="false">(1+1/A29553)^A29553</f>
        <v>2.71823583682867</v>
      </c>
    </row>
    <row r="29554" customFormat="false" ht="13" hidden="false" customHeight="false" outlineLevel="0" collapsed="false">
      <c r="A29554" s="2" t="n">
        <v>29552</v>
      </c>
      <c r="B29554" s="2" t="n">
        <f aca="false">(1+1/A29554)^A29554</f>
        <v>2.71823583837685</v>
      </c>
    </row>
    <row r="29555" customFormat="false" ht="13" hidden="false" customHeight="false" outlineLevel="0" collapsed="false">
      <c r="A29555" s="2" t="n">
        <v>29553</v>
      </c>
      <c r="B29555" s="2" t="n">
        <f aca="false">(1+1/A29555)^A29555</f>
        <v>2.7182358399427</v>
      </c>
    </row>
    <row r="29556" customFormat="false" ht="13" hidden="false" customHeight="false" outlineLevel="0" collapsed="false">
      <c r="A29556" s="2" t="n">
        <v>29554</v>
      </c>
      <c r="B29556" s="2" t="n">
        <f aca="false">(1+1/A29556)^A29556</f>
        <v>2.7182358414912</v>
      </c>
    </row>
    <row r="29557" customFormat="false" ht="13" hidden="false" customHeight="false" outlineLevel="0" collapsed="false">
      <c r="A29557" s="2" t="n">
        <v>29555</v>
      </c>
      <c r="B29557" s="2" t="n">
        <f aca="false">(1+1/A29557)^A29557</f>
        <v>2.71823584305863</v>
      </c>
    </row>
    <row r="29558" customFormat="false" ht="13" hidden="false" customHeight="false" outlineLevel="0" collapsed="false">
      <c r="A29558" s="2" t="n">
        <v>29556</v>
      </c>
      <c r="B29558" s="2" t="n">
        <f aca="false">(1+1/A29558)^A29558</f>
        <v>2.71823584460997</v>
      </c>
    </row>
    <row r="29559" customFormat="false" ht="13" hidden="false" customHeight="false" outlineLevel="0" collapsed="false">
      <c r="A29559" s="2" t="n">
        <v>29557</v>
      </c>
      <c r="B29559" s="2" t="n">
        <f aca="false">(1+1/A29559)^A29559</f>
        <v>2.71823584616368</v>
      </c>
    </row>
    <row r="29560" customFormat="false" ht="13" hidden="false" customHeight="false" outlineLevel="0" collapsed="false">
      <c r="A29560" s="2" t="n">
        <v>29558</v>
      </c>
      <c r="B29560" s="2" t="n">
        <f aca="false">(1+1/A29560)^A29560</f>
        <v>2.71823584772038</v>
      </c>
    </row>
    <row r="29561" customFormat="false" ht="13" hidden="false" customHeight="false" outlineLevel="0" collapsed="false">
      <c r="A29561" s="2" t="n">
        <v>29559</v>
      </c>
      <c r="B29561" s="2" t="n">
        <f aca="false">(1+1/A29561)^A29561</f>
        <v>2.71823584928072</v>
      </c>
    </row>
    <row r="29562" customFormat="false" ht="13" hidden="false" customHeight="false" outlineLevel="0" collapsed="false">
      <c r="A29562" s="2" t="n">
        <v>29560</v>
      </c>
      <c r="B29562" s="2" t="n">
        <f aca="false">(1+1/A29562)^A29562</f>
        <v>2.71823585082748</v>
      </c>
    </row>
    <row r="29563" customFormat="false" ht="13" hidden="false" customHeight="false" outlineLevel="0" collapsed="false">
      <c r="A29563" s="2" t="n">
        <v>29561</v>
      </c>
      <c r="B29563" s="2" t="n">
        <f aca="false">(1+1/A29563)^A29563</f>
        <v>2.71823585237914</v>
      </c>
    </row>
    <row r="29564" customFormat="false" ht="13" hidden="false" customHeight="false" outlineLevel="0" collapsed="false">
      <c r="A29564" s="2" t="n">
        <v>29562</v>
      </c>
      <c r="B29564" s="2" t="n">
        <f aca="false">(1+1/A29564)^A29564</f>
        <v>2.71823585393632</v>
      </c>
    </row>
    <row r="29565" customFormat="false" ht="13" hidden="false" customHeight="false" outlineLevel="0" collapsed="false">
      <c r="A29565" s="2" t="n">
        <v>29563</v>
      </c>
      <c r="B29565" s="2" t="n">
        <f aca="false">(1+1/A29565)^A29565</f>
        <v>2.71823585549966</v>
      </c>
    </row>
    <row r="29566" customFormat="false" ht="13" hidden="false" customHeight="false" outlineLevel="0" collapsed="false">
      <c r="A29566" s="2" t="n">
        <v>29564</v>
      </c>
      <c r="B29566" s="2" t="n">
        <f aca="false">(1+1/A29566)^A29566</f>
        <v>2.71823585705195</v>
      </c>
    </row>
    <row r="29567" customFormat="false" ht="13" hidden="false" customHeight="false" outlineLevel="0" collapsed="false">
      <c r="A29567" s="2" t="n">
        <v>29565</v>
      </c>
      <c r="B29567" s="2" t="n">
        <f aca="false">(1+1/A29567)^A29567</f>
        <v>2.71823585861166</v>
      </c>
    </row>
    <row r="29568" customFormat="false" ht="13" hidden="false" customHeight="false" outlineLevel="0" collapsed="false">
      <c r="A29568" s="2" t="n">
        <v>29566</v>
      </c>
      <c r="B29568" s="2" t="n">
        <f aca="false">(1+1/A29568)^A29568</f>
        <v>2.71823586016158</v>
      </c>
    </row>
    <row r="29569" customFormat="false" ht="13" hidden="false" customHeight="false" outlineLevel="0" collapsed="false">
      <c r="A29569" s="2" t="n">
        <v>29567</v>
      </c>
      <c r="B29569" s="2" t="n">
        <f aca="false">(1+1/A29569)^A29569</f>
        <v>2.71823586172019</v>
      </c>
    </row>
    <row r="29570" customFormat="false" ht="13" hidden="false" customHeight="false" outlineLevel="0" collapsed="false">
      <c r="A29570" s="2" t="n">
        <v>29568</v>
      </c>
      <c r="B29570" s="2" t="n">
        <f aca="false">(1+1/A29570)^A29570</f>
        <v>2.71823586327027</v>
      </c>
    </row>
    <row r="29571" customFormat="false" ht="13" hidden="false" customHeight="false" outlineLevel="0" collapsed="false">
      <c r="A29571" s="2" t="n">
        <v>29569</v>
      </c>
      <c r="B29571" s="2" t="n">
        <f aca="false">(1+1/A29571)^A29571</f>
        <v>2.71823586483029</v>
      </c>
    </row>
    <row r="29572" customFormat="false" ht="13" hidden="false" customHeight="false" outlineLevel="0" collapsed="false">
      <c r="A29572" s="2" t="n">
        <v>29570</v>
      </c>
      <c r="B29572" s="2" t="n">
        <f aca="false">(1+1/A29572)^A29572</f>
        <v>2.71823586638304</v>
      </c>
    </row>
    <row r="29573" customFormat="false" ht="13" hidden="false" customHeight="false" outlineLevel="0" collapsed="false">
      <c r="A29573" s="2" t="n">
        <v>29571</v>
      </c>
      <c r="B29573" s="2" t="n">
        <f aca="false">(1+1/A29573)^A29573</f>
        <v>2.71823586792916</v>
      </c>
    </row>
    <row r="29574" customFormat="false" ht="13" hidden="false" customHeight="false" outlineLevel="0" collapsed="false">
      <c r="A29574" s="2" t="n">
        <v>29572</v>
      </c>
      <c r="B29574" s="2" t="n">
        <f aca="false">(1+1/A29574)^A29574</f>
        <v>2.71823586948712</v>
      </c>
    </row>
    <row r="29575" customFormat="false" ht="13" hidden="false" customHeight="false" outlineLevel="0" collapsed="false">
      <c r="A29575" s="2" t="n">
        <v>29573</v>
      </c>
      <c r="B29575" s="2" t="n">
        <f aca="false">(1+1/A29575)^A29575</f>
        <v>2.7182358710397</v>
      </c>
    </row>
    <row r="29576" customFormat="false" ht="13" hidden="false" customHeight="false" outlineLevel="0" collapsed="false">
      <c r="A29576" s="2" t="n">
        <v>29574</v>
      </c>
      <c r="B29576" s="2" t="n">
        <f aca="false">(1+1/A29576)^A29576</f>
        <v>2.71823587258753</v>
      </c>
    </row>
    <row r="29577" customFormat="false" ht="13" hidden="false" customHeight="false" outlineLevel="0" collapsed="false">
      <c r="A29577" s="2" t="n">
        <v>29575</v>
      </c>
      <c r="B29577" s="2" t="n">
        <f aca="false">(1+1/A29577)^A29577</f>
        <v>2.7182358741491</v>
      </c>
    </row>
    <row r="29578" customFormat="false" ht="13" hidden="false" customHeight="false" outlineLevel="0" collapsed="false">
      <c r="A29578" s="2" t="n">
        <v>29576</v>
      </c>
      <c r="B29578" s="2" t="n">
        <f aca="false">(1+1/A29578)^A29578</f>
        <v>2.71823587570718</v>
      </c>
    </row>
    <row r="29579" customFormat="false" ht="13" hidden="false" customHeight="false" outlineLevel="0" collapsed="false">
      <c r="A29579" s="2" t="n">
        <v>29577</v>
      </c>
      <c r="B29579" s="2" t="n">
        <f aca="false">(1+1/A29579)^A29579</f>
        <v>2.71823587726241</v>
      </c>
    </row>
    <row r="29580" customFormat="false" ht="13" hidden="false" customHeight="false" outlineLevel="0" collapsed="false">
      <c r="A29580" s="2" t="n">
        <v>29578</v>
      </c>
      <c r="B29580" s="2" t="n">
        <f aca="false">(1+1/A29580)^A29580</f>
        <v>2.71823587881541</v>
      </c>
    </row>
    <row r="29581" customFormat="false" ht="13" hidden="false" customHeight="false" outlineLevel="0" collapsed="false">
      <c r="A29581" s="2" t="n">
        <v>29579</v>
      </c>
      <c r="B29581" s="2" t="n">
        <f aca="false">(1+1/A29581)^A29581</f>
        <v>2.71823588036682</v>
      </c>
    </row>
    <row r="29582" customFormat="false" ht="13" hidden="false" customHeight="false" outlineLevel="0" collapsed="false">
      <c r="A29582" s="2" t="n">
        <v>29580</v>
      </c>
      <c r="B29582" s="2" t="n">
        <f aca="false">(1+1/A29582)^A29582</f>
        <v>2.71823588191727</v>
      </c>
    </row>
    <row r="29583" customFormat="false" ht="13" hidden="false" customHeight="false" outlineLevel="0" collapsed="false">
      <c r="A29583" s="2" t="n">
        <v>29581</v>
      </c>
      <c r="B29583" s="2" t="n">
        <f aca="false">(1+1/A29583)^A29583</f>
        <v>2.71823588346738</v>
      </c>
    </row>
    <row r="29584" customFormat="false" ht="13" hidden="false" customHeight="false" outlineLevel="0" collapsed="false">
      <c r="A29584" s="2" t="n">
        <v>29582</v>
      </c>
      <c r="B29584" s="2" t="n">
        <f aca="false">(1+1/A29584)^A29584</f>
        <v>2.71823588501778</v>
      </c>
    </row>
    <row r="29585" customFormat="false" ht="13" hidden="false" customHeight="false" outlineLevel="0" collapsed="false">
      <c r="A29585" s="2" t="n">
        <v>29583</v>
      </c>
      <c r="B29585" s="2" t="n">
        <f aca="false">(1+1/A29585)^A29585</f>
        <v>2.71823588656911</v>
      </c>
    </row>
    <row r="29586" customFormat="false" ht="13" hidden="false" customHeight="false" outlineLevel="0" collapsed="false">
      <c r="A29586" s="2" t="n">
        <v>29584</v>
      </c>
      <c r="B29586" s="2" t="n">
        <f aca="false">(1+1/A29586)^A29586</f>
        <v>2.718235888122</v>
      </c>
    </row>
    <row r="29587" customFormat="false" ht="13" hidden="false" customHeight="false" outlineLevel="0" collapsed="false">
      <c r="A29587" s="2" t="n">
        <v>29585</v>
      </c>
      <c r="B29587" s="2" t="n">
        <f aca="false">(1+1/A29587)^A29587</f>
        <v>2.71823588967707</v>
      </c>
    </row>
    <row r="29588" customFormat="false" ht="13" hidden="false" customHeight="false" outlineLevel="0" collapsed="false">
      <c r="A29588" s="2" t="n">
        <v>29586</v>
      </c>
      <c r="B29588" s="2" t="n">
        <f aca="false">(1+1/A29588)^A29588</f>
        <v>2.71823589123496</v>
      </c>
    </row>
    <row r="29589" customFormat="false" ht="13" hidden="false" customHeight="false" outlineLevel="0" collapsed="false">
      <c r="A29589" s="2" t="n">
        <v>29587</v>
      </c>
      <c r="B29589" s="2" t="n">
        <f aca="false">(1+1/A29589)^A29589</f>
        <v>2.71823589277844</v>
      </c>
    </row>
    <row r="29590" customFormat="false" ht="13" hidden="false" customHeight="false" outlineLevel="0" collapsed="false">
      <c r="A29590" s="2" t="n">
        <v>29588</v>
      </c>
      <c r="B29590" s="2" t="n">
        <f aca="false">(1+1/A29590)^A29590</f>
        <v>2.71823589434385</v>
      </c>
    </row>
    <row r="29591" customFormat="false" ht="13" hidden="false" customHeight="false" outlineLevel="0" collapsed="false">
      <c r="A29591" s="2" t="n">
        <v>29589</v>
      </c>
      <c r="B29591" s="2" t="n">
        <f aca="false">(1+1/A29591)^A29591</f>
        <v>2.71823589589611</v>
      </c>
    </row>
    <row r="29592" customFormat="false" ht="13" hidden="false" customHeight="false" outlineLevel="0" collapsed="false">
      <c r="A29592" s="2" t="n">
        <v>29590</v>
      </c>
      <c r="B29592" s="2" t="n">
        <f aca="false">(1+1/A29592)^A29592</f>
        <v>2.71823589743585</v>
      </c>
    </row>
    <row r="29593" customFormat="false" ht="13" hidden="false" customHeight="false" outlineLevel="0" collapsed="false">
      <c r="A29593" s="2" t="n">
        <v>29591</v>
      </c>
      <c r="B29593" s="2" t="n">
        <f aca="false">(1+1/A29593)^A29593</f>
        <v>2.71823589899941</v>
      </c>
    </row>
    <row r="29594" customFormat="false" ht="13" hidden="false" customHeight="false" outlineLevel="0" collapsed="false">
      <c r="A29594" s="2" t="n">
        <v>29592</v>
      </c>
      <c r="B29594" s="2" t="n">
        <f aca="false">(1+1/A29594)^A29594</f>
        <v>2.71823590055171</v>
      </c>
    </row>
    <row r="29595" customFormat="false" ht="13" hidden="false" customHeight="false" outlineLevel="0" collapsed="false">
      <c r="A29595" s="2" t="n">
        <v>29593</v>
      </c>
      <c r="B29595" s="2" t="n">
        <f aca="false">(1+1/A29595)^A29595</f>
        <v>2.71823590209337</v>
      </c>
    </row>
    <row r="29596" customFormat="false" ht="13" hidden="false" customHeight="false" outlineLevel="0" collapsed="false">
      <c r="A29596" s="2" t="n">
        <v>29594</v>
      </c>
      <c r="B29596" s="2" t="n">
        <f aca="false">(1+1/A29596)^A29596</f>
        <v>2.71823590364288</v>
      </c>
    </row>
    <row r="29597" customFormat="false" ht="13" hidden="false" customHeight="false" outlineLevel="0" collapsed="false">
      <c r="A29597" s="2" t="n">
        <v>29595</v>
      </c>
      <c r="B29597" s="2" t="n">
        <f aca="false">(1+1/A29597)^A29597</f>
        <v>2.71823590520088</v>
      </c>
    </row>
    <row r="29598" customFormat="false" ht="13" hidden="false" customHeight="false" outlineLevel="0" collapsed="false">
      <c r="A29598" s="2" t="n">
        <v>29596</v>
      </c>
      <c r="B29598" s="2" t="n">
        <f aca="false">(1+1/A29598)^A29598</f>
        <v>2.71823590675013</v>
      </c>
    </row>
    <row r="29599" customFormat="false" ht="13" hidden="false" customHeight="false" outlineLevel="0" collapsed="false">
      <c r="A29599" s="2" t="n">
        <v>29597</v>
      </c>
      <c r="B29599" s="2" t="n">
        <f aca="false">(1+1/A29599)^A29599</f>
        <v>2.71823590830912</v>
      </c>
    </row>
    <row r="29600" customFormat="false" ht="13" hidden="false" customHeight="false" outlineLevel="0" collapsed="false">
      <c r="A29600" s="2" t="n">
        <v>29598</v>
      </c>
      <c r="B29600" s="2" t="n">
        <f aca="false">(1+1/A29600)^A29600</f>
        <v>2.71823590986062</v>
      </c>
    </row>
    <row r="29601" customFormat="false" ht="13" hidden="false" customHeight="false" outlineLevel="0" collapsed="false">
      <c r="A29601" s="2" t="n">
        <v>29599</v>
      </c>
      <c r="B29601" s="2" t="n">
        <f aca="false">(1+1/A29601)^A29601</f>
        <v>2.71823591140525</v>
      </c>
    </row>
    <row r="29602" customFormat="false" ht="13" hidden="false" customHeight="false" outlineLevel="0" collapsed="false">
      <c r="A29602" s="2" t="n">
        <v>29600</v>
      </c>
      <c r="B29602" s="2" t="n">
        <f aca="false">(1+1/A29602)^A29602</f>
        <v>2.71823591296152</v>
      </c>
    </row>
    <row r="29603" customFormat="false" ht="13" hidden="false" customHeight="false" outlineLevel="0" collapsed="false">
      <c r="A29603" s="2" t="n">
        <v>29601</v>
      </c>
      <c r="B29603" s="2" t="n">
        <f aca="false">(1+1/A29603)^A29603</f>
        <v>2.71823591451218</v>
      </c>
    </row>
    <row r="29604" customFormat="false" ht="13" hidden="false" customHeight="false" outlineLevel="0" collapsed="false">
      <c r="A29604" s="2" t="n">
        <v>29602</v>
      </c>
      <c r="B29604" s="2" t="n">
        <f aca="false">(1+1/A29604)^A29604</f>
        <v>2.71823591605787</v>
      </c>
    </row>
    <row r="29605" customFormat="false" ht="13" hidden="false" customHeight="false" outlineLevel="0" collapsed="false">
      <c r="A29605" s="2" t="n">
        <v>29603</v>
      </c>
      <c r="B29605" s="2" t="n">
        <f aca="false">(1+1/A29605)^A29605</f>
        <v>2.71823591761707</v>
      </c>
    </row>
    <row r="29606" customFormat="false" ht="13" hidden="false" customHeight="false" outlineLevel="0" collapsed="false">
      <c r="A29606" s="2" t="n">
        <v>29604</v>
      </c>
      <c r="B29606" s="2" t="n">
        <f aca="false">(1+1/A29606)^A29606</f>
        <v>2.71823591915469</v>
      </c>
    </row>
    <row r="29607" customFormat="false" ht="13" hidden="false" customHeight="false" outlineLevel="0" collapsed="false">
      <c r="A29607" s="2" t="n">
        <v>29605</v>
      </c>
      <c r="B29607" s="2" t="n">
        <f aca="false">(1+1/A29607)^A29607</f>
        <v>2.71823592070709</v>
      </c>
    </row>
    <row r="29608" customFormat="false" ht="13" hidden="false" customHeight="false" outlineLevel="0" collapsed="false">
      <c r="A29608" s="2" t="n">
        <v>29606</v>
      </c>
      <c r="B29608" s="2" t="n">
        <f aca="false">(1+1/A29608)^A29608</f>
        <v>2.71823592225702</v>
      </c>
    </row>
    <row r="29609" customFormat="false" ht="13" hidden="false" customHeight="false" outlineLevel="0" collapsed="false">
      <c r="A29609" s="2" t="n">
        <v>29607</v>
      </c>
      <c r="B29609" s="2" t="n">
        <f aca="false">(1+1/A29609)^A29609</f>
        <v>2.71823592380512</v>
      </c>
    </row>
    <row r="29610" customFormat="false" ht="13" hidden="false" customHeight="false" outlineLevel="0" collapsed="false">
      <c r="A29610" s="2" t="n">
        <v>29608</v>
      </c>
      <c r="B29610" s="2" t="n">
        <f aca="false">(1+1/A29610)^A29610</f>
        <v>2.71823592536988</v>
      </c>
    </row>
    <row r="29611" customFormat="false" ht="13" hidden="false" customHeight="false" outlineLevel="0" collapsed="false">
      <c r="A29611" s="2" t="n">
        <v>29609</v>
      </c>
      <c r="B29611" s="2" t="n">
        <f aca="false">(1+1/A29611)^A29611</f>
        <v>2.7182359269162</v>
      </c>
    </row>
    <row r="29612" customFormat="false" ht="13" hidden="false" customHeight="false" outlineLevel="0" collapsed="false">
      <c r="A29612" s="2" t="n">
        <v>29610</v>
      </c>
      <c r="B29612" s="2" t="n">
        <f aca="false">(1+1/A29612)^A29612</f>
        <v>2.71823592846256</v>
      </c>
    </row>
    <row r="29613" customFormat="false" ht="13" hidden="false" customHeight="false" outlineLevel="0" collapsed="false">
      <c r="A29613" s="2" t="n">
        <v>29611</v>
      </c>
      <c r="B29613" s="2" t="n">
        <f aca="false">(1+1/A29613)^A29613</f>
        <v>2.71823593000961</v>
      </c>
    </row>
    <row r="29614" customFormat="false" ht="13" hidden="false" customHeight="false" outlineLevel="0" collapsed="false">
      <c r="A29614" s="2" t="n">
        <v>29612</v>
      </c>
      <c r="B29614" s="2" t="n">
        <f aca="false">(1+1/A29614)^A29614</f>
        <v>2.71823593155796</v>
      </c>
    </row>
    <row r="29615" customFormat="false" ht="13" hidden="false" customHeight="false" outlineLevel="0" collapsed="false">
      <c r="A29615" s="2" t="n">
        <v>29613</v>
      </c>
      <c r="B29615" s="2" t="n">
        <f aca="false">(1+1/A29615)^A29615</f>
        <v>2.71823593310825</v>
      </c>
    </row>
    <row r="29616" customFormat="false" ht="13" hidden="false" customHeight="false" outlineLevel="0" collapsed="false">
      <c r="A29616" s="2" t="n">
        <v>29614</v>
      </c>
      <c r="B29616" s="2" t="n">
        <f aca="false">(1+1/A29616)^A29616</f>
        <v>2.71823593466111</v>
      </c>
    </row>
    <row r="29617" customFormat="false" ht="13" hidden="false" customHeight="false" outlineLevel="0" collapsed="false">
      <c r="A29617" s="2" t="n">
        <v>29615</v>
      </c>
      <c r="B29617" s="2" t="n">
        <f aca="false">(1+1/A29617)^A29617</f>
        <v>2.71823593621715</v>
      </c>
    </row>
    <row r="29618" customFormat="false" ht="13" hidden="false" customHeight="false" outlineLevel="0" collapsed="false">
      <c r="A29618" s="2" t="n">
        <v>29616</v>
      </c>
      <c r="B29618" s="2" t="n">
        <f aca="false">(1+1/A29618)^A29618</f>
        <v>2.71823593775915</v>
      </c>
    </row>
    <row r="29619" customFormat="false" ht="13" hidden="false" customHeight="false" outlineLevel="0" collapsed="false">
      <c r="A29619" s="2" t="n">
        <v>29617</v>
      </c>
      <c r="B29619" s="2" t="n">
        <f aca="false">(1+1/A29619)^A29619</f>
        <v>2.71823593930559</v>
      </c>
    </row>
    <row r="29620" customFormat="false" ht="13" hidden="false" customHeight="false" outlineLevel="0" collapsed="false">
      <c r="A29620" s="2" t="n">
        <v>29618</v>
      </c>
      <c r="B29620" s="2" t="n">
        <f aca="false">(1+1/A29620)^A29620</f>
        <v>2.7182359408571</v>
      </c>
    </row>
    <row r="29621" customFormat="false" ht="13" hidden="false" customHeight="false" outlineLevel="0" collapsed="false">
      <c r="A29621" s="2" t="n">
        <v>29619</v>
      </c>
      <c r="B29621" s="2" t="n">
        <f aca="false">(1+1/A29621)^A29621</f>
        <v>2.71823594241433</v>
      </c>
    </row>
    <row r="29622" customFormat="false" ht="13" hidden="false" customHeight="false" outlineLevel="0" collapsed="false">
      <c r="A29622" s="2" t="n">
        <v>29620</v>
      </c>
      <c r="B29622" s="2" t="n">
        <f aca="false">(1+1/A29622)^A29622</f>
        <v>2.71823594396</v>
      </c>
    </row>
    <row r="29623" customFormat="false" ht="13" hidden="false" customHeight="false" outlineLevel="0" collapsed="false">
      <c r="A29623" s="2" t="n">
        <v>29621</v>
      </c>
      <c r="B29623" s="2" t="n">
        <f aca="false">(1+1/A29623)^A29623</f>
        <v>2.71823594551264</v>
      </c>
    </row>
    <row r="29624" customFormat="false" ht="13" hidden="false" customHeight="false" outlineLevel="0" collapsed="false">
      <c r="A29624" s="2" t="n">
        <v>29622</v>
      </c>
      <c r="B29624" s="2" t="n">
        <f aca="false">(1+1/A29624)^A29624</f>
        <v>2.71823594705499</v>
      </c>
    </row>
    <row r="29625" customFormat="false" ht="13" hidden="false" customHeight="false" outlineLevel="0" collapsed="false">
      <c r="A29625" s="2" t="n">
        <v>29623</v>
      </c>
      <c r="B29625" s="2" t="n">
        <f aca="false">(1+1/A29625)^A29625</f>
        <v>2.71823594860555</v>
      </c>
    </row>
    <row r="29626" customFormat="false" ht="13" hidden="false" customHeight="false" outlineLevel="0" collapsed="false">
      <c r="A29626" s="2" t="n">
        <v>29624</v>
      </c>
      <c r="B29626" s="2" t="n">
        <f aca="false">(1+1/A29626)^A29626</f>
        <v>2.71823595014708</v>
      </c>
    </row>
    <row r="29627" customFormat="false" ht="13" hidden="false" customHeight="false" outlineLevel="0" collapsed="false">
      <c r="A29627" s="2" t="n">
        <v>29625</v>
      </c>
      <c r="B29627" s="2" t="n">
        <f aca="false">(1+1/A29627)^A29627</f>
        <v>2.71823595169807</v>
      </c>
    </row>
    <row r="29628" customFormat="false" ht="13" hidden="false" customHeight="false" outlineLevel="0" collapsed="false">
      <c r="A29628" s="2" t="n">
        <v>29626</v>
      </c>
      <c r="B29628" s="2" t="n">
        <f aca="false">(1+1/A29628)^A29628</f>
        <v>2.71823595325917</v>
      </c>
    </row>
    <row r="29629" customFormat="false" ht="13" hidden="false" customHeight="false" outlineLevel="0" collapsed="false">
      <c r="A29629" s="2" t="n">
        <v>29627</v>
      </c>
      <c r="B29629" s="2" t="n">
        <f aca="false">(1+1/A29629)^A29629</f>
        <v>2.71823595479523</v>
      </c>
    </row>
    <row r="29630" customFormat="false" ht="13" hidden="false" customHeight="false" outlineLevel="0" collapsed="false">
      <c r="A29630" s="2" t="n">
        <v>29628</v>
      </c>
      <c r="B29630" s="2" t="n">
        <f aca="false">(1+1/A29630)^A29630</f>
        <v>2.71823595634265</v>
      </c>
    </row>
    <row r="29631" customFormat="false" ht="13" hidden="false" customHeight="false" outlineLevel="0" collapsed="false">
      <c r="A29631" s="2" t="n">
        <v>29629</v>
      </c>
      <c r="B29631" s="2" t="n">
        <f aca="false">(1+1/A29631)^A29631</f>
        <v>2.71823595790204</v>
      </c>
    </row>
    <row r="29632" customFormat="false" ht="13" hidden="false" customHeight="false" outlineLevel="0" collapsed="false">
      <c r="A29632" s="2" t="n">
        <v>29630</v>
      </c>
      <c r="B29632" s="2" t="n">
        <f aca="false">(1+1/A29632)^A29632</f>
        <v>2.71823595943828</v>
      </c>
    </row>
    <row r="29633" customFormat="false" ht="13" hidden="false" customHeight="false" outlineLevel="0" collapsed="false">
      <c r="A29633" s="2" t="n">
        <v>29631</v>
      </c>
      <c r="B29633" s="2" t="n">
        <f aca="false">(1+1/A29633)^A29633</f>
        <v>2.71823596098776</v>
      </c>
    </row>
    <row r="29634" customFormat="false" ht="13" hidden="false" customHeight="false" outlineLevel="0" collapsed="false">
      <c r="A29634" s="2" t="n">
        <v>29632</v>
      </c>
      <c r="B29634" s="2" t="n">
        <f aca="false">(1+1/A29634)^A29634</f>
        <v>2.71823596253321</v>
      </c>
    </row>
    <row r="29635" customFormat="false" ht="13" hidden="false" customHeight="false" outlineLevel="0" collapsed="false">
      <c r="A29635" s="2" t="n">
        <v>29633</v>
      </c>
      <c r="B29635" s="2" t="n">
        <f aca="false">(1+1/A29635)^A29635</f>
        <v>2.71823596409316</v>
      </c>
    </row>
    <row r="29636" customFormat="false" ht="13" hidden="false" customHeight="false" outlineLevel="0" collapsed="false">
      <c r="A29636" s="2" t="n">
        <v>29634</v>
      </c>
      <c r="B29636" s="2" t="n">
        <f aca="false">(1+1/A29636)^A29636</f>
        <v>2.71823596563245</v>
      </c>
    </row>
    <row r="29637" customFormat="false" ht="13" hidden="false" customHeight="false" outlineLevel="0" collapsed="false">
      <c r="A29637" s="2" t="n">
        <v>29635</v>
      </c>
      <c r="B29637" s="2" t="n">
        <f aca="false">(1+1/A29637)^A29637</f>
        <v>2.71823596718749</v>
      </c>
    </row>
    <row r="29638" customFormat="false" ht="13" hidden="false" customHeight="false" outlineLevel="0" collapsed="false">
      <c r="A29638" s="2" t="n">
        <v>29636</v>
      </c>
      <c r="B29638" s="2" t="n">
        <f aca="false">(1+1/A29638)^A29638</f>
        <v>2.71823596872313</v>
      </c>
    </row>
    <row r="29639" customFormat="false" ht="13" hidden="false" customHeight="false" outlineLevel="0" collapsed="false">
      <c r="A29639" s="2" t="n">
        <v>29637</v>
      </c>
      <c r="B29639" s="2" t="n">
        <f aca="false">(1+1/A29639)^A29639</f>
        <v>2.71823597027577</v>
      </c>
    </row>
    <row r="29640" customFormat="false" ht="13" hidden="false" customHeight="false" outlineLevel="0" collapsed="false">
      <c r="A29640" s="2" t="n">
        <v>29638</v>
      </c>
      <c r="B29640" s="2" t="n">
        <f aca="false">(1+1/A29640)^A29640</f>
        <v>2.71823597182815</v>
      </c>
    </row>
    <row r="29641" customFormat="false" ht="13" hidden="false" customHeight="false" outlineLevel="0" collapsed="false">
      <c r="A29641" s="2" t="n">
        <v>29639</v>
      </c>
      <c r="B29641" s="2" t="n">
        <f aca="false">(1+1/A29641)^A29641</f>
        <v>2.7182359733809</v>
      </c>
    </row>
    <row r="29642" customFormat="false" ht="13" hidden="false" customHeight="false" outlineLevel="0" collapsed="false">
      <c r="A29642" s="2" t="n">
        <v>29640</v>
      </c>
      <c r="B29642" s="2" t="n">
        <f aca="false">(1+1/A29642)^A29642</f>
        <v>2.71823597491674</v>
      </c>
    </row>
    <row r="29643" customFormat="false" ht="13" hidden="false" customHeight="false" outlineLevel="0" collapsed="false">
      <c r="A29643" s="2" t="n">
        <v>29641</v>
      </c>
      <c r="B29643" s="2" t="n">
        <f aca="false">(1+1/A29643)^A29643</f>
        <v>2.7182359764721</v>
      </c>
    </row>
    <row r="29644" customFormat="false" ht="13" hidden="false" customHeight="false" outlineLevel="0" collapsed="false">
      <c r="A29644" s="2" t="n">
        <v>29642</v>
      </c>
      <c r="B29644" s="2" t="n">
        <f aca="false">(1+1/A29644)^A29644</f>
        <v>2.71823597801181</v>
      </c>
    </row>
    <row r="29645" customFormat="false" ht="13" hidden="false" customHeight="false" outlineLevel="0" collapsed="false">
      <c r="A29645" s="2" t="n">
        <v>29643</v>
      </c>
      <c r="B29645" s="2" t="n">
        <f aca="false">(1+1/A29645)^A29645</f>
        <v>2.7182359795544</v>
      </c>
    </row>
    <row r="29646" customFormat="false" ht="13" hidden="false" customHeight="false" outlineLevel="0" collapsed="false">
      <c r="A29646" s="2" t="n">
        <v>29644</v>
      </c>
      <c r="B29646" s="2" t="n">
        <f aca="false">(1+1/A29646)^A29646</f>
        <v>2.71823598110048</v>
      </c>
    </row>
    <row r="29647" customFormat="false" ht="13" hidden="false" customHeight="false" outlineLevel="0" collapsed="false">
      <c r="A29647" s="2" t="n">
        <v>29645</v>
      </c>
      <c r="B29647" s="2" t="n">
        <f aca="false">(1+1/A29647)^A29647</f>
        <v>2.71823598265069</v>
      </c>
    </row>
    <row r="29648" customFormat="false" ht="13" hidden="false" customHeight="false" outlineLevel="0" collapsed="false">
      <c r="A29648" s="2" t="n">
        <v>29646</v>
      </c>
      <c r="B29648" s="2" t="n">
        <f aca="false">(1+1/A29648)^A29648</f>
        <v>2.71823598420564</v>
      </c>
    </row>
    <row r="29649" customFormat="false" ht="13" hidden="false" customHeight="false" outlineLevel="0" collapsed="false">
      <c r="A29649" s="2" t="n">
        <v>29647</v>
      </c>
      <c r="B29649" s="2" t="n">
        <f aca="false">(1+1/A29649)^A29649</f>
        <v>2.71823598574808</v>
      </c>
    </row>
    <row r="29650" customFormat="false" ht="13" hidden="false" customHeight="false" outlineLevel="0" collapsed="false">
      <c r="A29650" s="2" t="n">
        <v>29648</v>
      </c>
      <c r="B29650" s="2" t="n">
        <f aca="false">(1+1/A29650)^A29650</f>
        <v>2.71823598729652</v>
      </c>
    </row>
    <row r="29651" customFormat="false" ht="13" hidden="false" customHeight="false" outlineLevel="0" collapsed="false">
      <c r="A29651" s="2" t="n">
        <v>29649</v>
      </c>
      <c r="B29651" s="2" t="n">
        <f aca="false">(1+1/A29651)^A29651</f>
        <v>2.7182359888337</v>
      </c>
    </row>
    <row r="29652" customFormat="false" ht="13" hidden="false" customHeight="false" outlineLevel="0" collapsed="false">
      <c r="A29652" s="2" t="n">
        <v>29650</v>
      </c>
      <c r="B29652" s="2" t="n">
        <f aca="false">(1+1/A29652)^A29652</f>
        <v>2.71823599037813</v>
      </c>
    </row>
    <row r="29653" customFormat="false" ht="13" hidden="false" customHeight="false" outlineLevel="0" collapsed="false">
      <c r="A29653" s="2" t="n">
        <v>29651</v>
      </c>
      <c r="B29653" s="2" t="n">
        <f aca="false">(1+1/A29653)^A29653</f>
        <v>2.71823599193044</v>
      </c>
    </row>
    <row r="29654" customFormat="false" ht="13" hidden="false" customHeight="false" outlineLevel="0" collapsed="false">
      <c r="A29654" s="2" t="n">
        <v>29652</v>
      </c>
      <c r="B29654" s="2" t="n">
        <f aca="false">(1+1/A29654)^A29654</f>
        <v>2.71823599347337</v>
      </c>
    </row>
    <row r="29655" customFormat="false" ht="13" hidden="false" customHeight="false" outlineLevel="0" collapsed="false">
      <c r="A29655" s="2" t="n">
        <v>29653</v>
      </c>
      <c r="B29655" s="2" t="n">
        <f aca="false">(1+1/A29655)^A29655</f>
        <v>2.71823599502542</v>
      </c>
    </row>
    <row r="29656" customFormat="false" ht="13" hidden="false" customHeight="false" outlineLevel="0" collapsed="false">
      <c r="A29656" s="2" t="n">
        <v>29654</v>
      </c>
      <c r="B29656" s="2" t="n">
        <f aca="false">(1+1/A29656)^A29656</f>
        <v>2.71823599656934</v>
      </c>
    </row>
    <row r="29657" customFormat="false" ht="13" hidden="false" customHeight="false" outlineLevel="0" collapsed="false">
      <c r="A29657" s="2" t="n">
        <v>29655</v>
      </c>
      <c r="B29657" s="2" t="n">
        <f aca="false">(1+1/A29657)^A29657</f>
        <v>2.71823599810574</v>
      </c>
    </row>
    <row r="29658" customFormat="false" ht="13" hidden="false" customHeight="false" outlineLevel="0" collapsed="false">
      <c r="A29658" s="2" t="n">
        <v>29656</v>
      </c>
      <c r="B29658" s="2" t="n">
        <f aca="false">(1+1/A29658)^A29658</f>
        <v>2.71823599965315</v>
      </c>
    </row>
    <row r="29659" customFormat="false" ht="13" hidden="false" customHeight="false" outlineLevel="0" collapsed="false">
      <c r="A29659" s="2" t="n">
        <v>29657</v>
      </c>
      <c r="B29659" s="2" t="n">
        <f aca="false">(1+1/A29659)^A29659</f>
        <v>2.7182360012122</v>
      </c>
    </row>
    <row r="29660" customFormat="false" ht="13" hidden="false" customHeight="false" outlineLevel="0" collapsed="false">
      <c r="A29660" s="2" t="n">
        <v>29658</v>
      </c>
      <c r="B29660" s="2" t="n">
        <f aca="false">(1+1/A29660)^A29660</f>
        <v>2.71823600274771</v>
      </c>
    </row>
    <row r="29661" customFormat="false" ht="13" hidden="false" customHeight="false" outlineLevel="0" collapsed="false">
      <c r="A29661" s="2" t="n">
        <v>29659</v>
      </c>
      <c r="B29661" s="2" t="n">
        <f aca="false">(1+1/A29661)^A29661</f>
        <v>2.7182360042961</v>
      </c>
    </row>
    <row r="29662" customFormat="false" ht="13" hidden="false" customHeight="false" outlineLevel="0" collapsed="false">
      <c r="A29662" s="2" t="n">
        <v>29660</v>
      </c>
      <c r="B29662" s="2" t="n">
        <f aca="false">(1+1/A29662)^A29662</f>
        <v>2.71823600584011</v>
      </c>
    </row>
    <row r="29663" customFormat="false" ht="13" hidden="false" customHeight="false" outlineLevel="0" collapsed="false">
      <c r="A29663" s="2" t="n">
        <v>29661</v>
      </c>
      <c r="B29663" s="2" t="n">
        <f aca="false">(1+1/A29663)^A29663</f>
        <v>2.71823600738036</v>
      </c>
    </row>
    <row r="29664" customFormat="false" ht="13" hidden="false" customHeight="false" outlineLevel="0" collapsed="false">
      <c r="A29664" s="2" t="n">
        <v>29662</v>
      </c>
      <c r="B29664" s="2" t="n">
        <f aca="false">(1+1/A29664)^A29664</f>
        <v>2.71823600893537</v>
      </c>
    </row>
    <row r="29665" customFormat="false" ht="13" hidden="false" customHeight="false" outlineLevel="0" collapsed="false">
      <c r="A29665" s="2" t="n">
        <v>29663</v>
      </c>
      <c r="B29665" s="2" t="n">
        <f aca="false">(1+1/A29665)^A29665</f>
        <v>2.71823601046996</v>
      </c>
    </row>
    <row r="29666" customFormat="false" ht="13" hidden="false" customHeight="false" outlineLevel="0" collapsed="false">
      <c r="A29666" s="2" t="n">
        <v>29664</v>
      </c>
      <c r="B29666" s="2" t="n">
        <f aca="false">(1+1/A29666)^A29666</f>
        <v>2.71823601202056</v>
      </c>
    </row>
    <row r="29667" customFormat="false" ht="13" hidden="false" customHeight="false" outlineLevel="0" collapsed="false">
      <c r="A29667" s="2" t="n">
        <v>29665</v>
      </c>
      <c r="B29667" s="2" t="n">
        <f aca="false">(1+1/A29667)^A29667</f>
        <v>2.71823601356991</v>
      </c>
    </row>
    <row r="29668" customFormat="false" ht="13" hidden="false" customHeight="false" outlineLevel="0" collapsed="false">
      <c r="A29668" s="2" t="n">
        <v>29666</v>
      </c>
      <c r="B29668" s="2" t="n">
        <f aca="false">(1+1/A29668)^A29668</f>
        <v>2.71823601510071</v>
      </c>
    </row>
    <row r="29669" customFormat="false" ht="13" hidden="false" customHeight="false" outlineLevel="0" collapsed="false">
      <c r="A29669" s="2" t="n">
        <v>29667</v>
      </c>
      <c r="B29669" s="2" t="n">
        <f aca="false">(1+1/A29669)^A29669</f>
        <v>2.7182360166494</v>
      </c>
    </row>
    <row r="29670" customFormat="false" ht="13" hidden="false" customHeight="false" outlineLevel="0" collapsed="false">
      <c r="A29670" s="2" t="n">
        <v>29668</v>
      </c>
      <c r="B29670" s="2" t="n">
        <f aca="false">(1+1/A29670)^A29670</f>
        <v>2.7182360181987</v>
      </c>
    </row>
    <row r="29671" customFormat="false" ht="13" hidden="false" customHeight="false" outlineLevel="0" collapsed="false">
      <c r="A29671" s="2" t="n">
        <v>29669</v>
      </c>
      <c r="B29671" s="2" t="n">
        <f aca="false">(1+1/A29671)^A29671</f>
        <v>2.71823601973133</v>
      </c>
    </row>
    <row r="29672" customFormat="false" ht="13" hidden="false" customHeight="false" outlineLevel="0" collapsed="false">
      <c r="A29672" s="2" t="n">
        <v>29670</v>
      </c>
      <c r="B29672" s="2" t="n">
        <f aca="false">(1+1/A29672)^A29672</f>
        <v>2.71823602128372</v>
      </c>
    </row>
    <row r="29673" customFormat="false" ht="13" hidden="false" customHeight="false" outlineLevel="0" collapsed="false">
      <c r="A29673" s="2" t="n">
        <v>29671</v>
      </c>
      <c r="B29673" s="2" t="n">
        <f aca="false">(1+1/A29673)^A29673</f>
        <v>2.71823602282069</v>
      </c>
    </row>
    <row r="29674" customFormat="false" ht="13" hidden="false" customHeight="false" outlineLevel="0" collapsed="false">
      <c r="A29674" s="2" t="n">
        <v>29672</v>
      </c>
      <c r="B29674" s="2" t="n">
        <f aca="false">(1+1/A29674)^A29674</f>
        <v>2.71823602437868</v>
      </c>
    </row>
    <row r="29675" customFormat="false" ht="13" hidden="false" customHeight="false" outlineLevel="0" collapsed="false">
      <c r="A29675" s="2" t="n">
        <v>29673</v>
      </c>
      <c r="B29675" s="2" t="n">
        <f aca="false">(1+1/A29675)^A29675</f>
        <v>2.71823602592249</v>
      </c>
    </row>
    <row r="29676" customFormat="false" ht="13" hidden="false" customHeight="false" outlineLevel="0" collapsed="false">
      <c r="A29676" s="2" t="n">
        <v>29674</v>
      </c>
      <c r="B29676" s="2" t="n">
        <f aca="false">(1+1/A29676)^A29676</f>
        <v>2.71823602745275</v>
      </c>
    </row>
    <row r="29677" customFormat="false" ht="13" hidden="false" customHeight="false" outlineLevel="0" collapsed="false">
      <c r="A29677" s="2" t="n">
        <v>29675</v>
      </c>
      <c r="B29677" s="2" t="n">
        <f aca="false">(1+1/A29677)^A29677</f>
        <v>2.7182360290059</v>
      </c>
    </row>
    <row r="29678" customFormat="false" ht="13" hidden="false" customHeight="false" outlineLevel="0" collapsed="false">
      <c r="A29678" s="2" t="n">
        <v>29676</v>
      </c>
      <c r="B29678" s="2" t="n">
        <f aca="false">(1+1/A29678)^A29678</f>
        <v>2.71823603054675</v>
      </c>
    </row>
    <row r="29679" customFormat="false" ht="13" hidden="false" customHeight="false" outlineLevel="0" collapsed="false">
      <c r="A29679" s="2" t="n">
        <v>29677</v>
      </c>
      <c r="B29679" s="2" t="n">
        <f aca="false">(1+1/A29679)^A29679</f>
        <v>2.71823603209383</v>
      </c>
    </row>
    <row r="29680" customFormat="false" ht="13" hidden="false" customHeight="false" outlineLevel="0" collapsed="false">
      <c r="A29680" s="2" t="n">
        <v>29678</v>
      </c>
      <c r="B29680" s="2" t="n">
        <f aca="false">(1+1/A29680)^A29680</f>
        <v>2.71823603362985</v>
      </c>
    </row>
    <row r="29681" customFormat="false" ht="13" hidden="false" customHeight="false" outlineLevel="0" collapsed="false">
      <c r="A29681" s="2" t="n">
        <v>29679</v>
      </c>
      <c r="B29681" s="2" t="n">
        <f aca="false">(1+1/A29681)^A29681</f>
        <v>2.71823603517335</v>
      </c>
    </row>
    <row r="29682" customFormat="false" ht="13" hidden="false" customHeight="false" outlineLevel="0" collapsed="false">
      <c r="A29682" s="2" t="n">
        <v>29680</v>
      </c>
      <c r="B29682" s="2" t="n">
        <f aca="false">(1+1/A29682)^A29682</f>
        <v>2.71823603670704</v>
      </c>
    </row>
    <row r="29683" customFormat="false" ht="13" hidden="false" customHeight="false" outlineLevel="0" collapsed="false">
      <c r="A29683" s="2" t="n">
        <v>29681</v>
      </c>
      <c r="B29683" s="2" t="n">
        <f aca="false">(1+1/A29683)^A29683</f>
        <v>2.71823603826737</v>
      </c>
    </row>
    <row r="29684" customFormat="false" ht="13" hidden="false" customHeight="false" outlineLevel="0" collapsed="false">
      <c r="A29684" s="2" t="n">
        <v>29682</v>
      </c>
      <c r="B29684" s="2" t="n">
        <f aca="false">(1+1/A29684)^A29684</f>
        <v>2.71823603980122</v>
      </c>
    </row>
    <row r="29685" customFormat="false" ht="13" hidden="false" customHeight="false" outlineLevel="0" collapsed="false">
      <c r="A29685" s="2" t="n">
        <v>29683</v>
      </c>
      <c r="B29685" s="2" t="n">
        <f aca="false">(1+1/A29685)^A29685</f>
        <v>2.71823604134505</v>
      </c>
    </row>
    <row r="29686" customFormat="false" ht="13" hidden="false" customHeight="false" outlineLevel="0" collapsed="false">
      <c r="A29686" s="2" t="n">
        <v>29684</v>
      </c>
      <c r="B29686" s="2" t="n">
        <f aca="false">(1+1/A29686)^A29686</f>
        <v>2.71823604288156</v>
      </c>
    </row>
    <row r="29687" customFormat="false" ht="13" hidden="false" customHeight="false" outlineLevel="0" collapsed="false">
      <c r="A29687" s="2" t="n">
        <v>29685</v>
      </c>
      <c r="B29687" s="2" t="n">
        <f aca="false">(1+1/A29687)^A29687</f>
        <v>2.71823604442929</v>
      </c>
    </row>
    <row r="29688" customFormat="false" ht="13" hidden="false" customHeight="false" outlineLevel="0" collapsed="false">
      <c r="A29688" s="2" t="n">
        <v>29686</v>
      </c>
      <c r="B29688" s="2" t="n">
        <f aca="false">(1+1/A29688)^A29688</f>
        <v>2.71823604597095</v>
      </c>
    </row>
    <row r="29689" customFormat="false" ht="13" hidden="false" customHeight="false" outlineLevel="0" collapsed="false">
      <c r="A29689" s="2" t="n">
        <v>29687</v>
      </c>
      <c r="B29689" s="2" t="n">
        <f aca="false">(1+1/A29689)^A29689</f>
        <v>2.71823604750717</v>
      </c>
    </row>
    <row r="29690" customFormat="false" ht="13" hidden="false" customHeight="false" outlineLevel="0" collapsed="false">
      <c r="A29690" s="2" t="n">
        <v>29688</v>
      </c>
      <c r="B29690" s="2" t="n">
        <f aca="false">(1+1/A29690)^A29690</f>
        <v>2.71823604905648</v>
      </c>
    </row>
    <row r="29691" customFormat="false" ht="13" hidden="false" customHeight="false" outlineLevel="0" collapsed="false">
      <c r="A29691" s="2" t="n">
        <v>29689</v>
      </c>
      <c r="B29691" s="2" t="n">
        <f aca="false">(1+1/A29691)^A29691</f>
        <v>2.7182360506016</v>
      </c>
    </row>
    <row r="29692" customFormat="false" ht="13" hidden="false" customHeight="false" outlineLevel="0" collapsed="false">
      <c r="A29692" s="2" t="n">
        <v>29690</v>
      </c>
      <c r="B29692" s="2" t="n">
        <f aca="false">(1+1/A29692)^A29692</f>
        <v>2.71823605214313</v>
      </c>
    </row>
    <row r="29693" customFormat="false" ht="13" hidden="false" customHeight="false" outlineLevel="0" collapsed="false">
      <c r="A29693" s="2" t="n">
        <v>29691</v>
      </c>
      <c r="B29693" s="2" t="n">
        <f aca="false">(1+1/A29693)^A29693</f>
        <v>2.71823605368172</v>
      </c>
    </row>
    <row r="29694" customFormat="false" ht="13" hidden="false" customHeight="false" outlineLevel="0" collapsed="false">
      <c r="A29694" s="2" t="n">
        <v>29692</v>
      </c>
      <c r="B29694" s="2" t="n">
        <f aca="false">(1+1/A29694)^A29694</f>
        <v>2.71823605521797</v>
      </c>
    </row>
    <row r="29695" customFormat="false" ht="13" hidden="false" customHeight="false" outlineLevel="0" collapsed="false">
      <c r="A29695" s="2" t="n">
        <v>29693</v>
      </c>
      <c r="B29695" s="2" t="n">
        <f aca="false">(1+1/A29695)^A29695</f>
        <v>2.71823605677043</v>
      </c>
    </row>
    <row r="29696" customFormat="false" ht="13" hidden="false" customHeight="false" outlineLevel="0" collapsed="false">
      <c r="A29696" s="2" t="n">
        <v>29694</v>
      </c>
      <c r="B29696" s="2" t="n">
        <f aca="false">(1+1/A29696)^A29696</f>
        <v>2.71823605830389</v>
      </c>
    </row>
    <row r="29697" customFormat="false" ht="13" hidden="false" customHeight="false" outlineLevel="0" collapsed="false">
      <c r="A29697" s="2" t="n">
        <v>29695</v>
      </c>
      <c r="B29697" s="2" t="n">
        <f aca="false">(1+1/A29697)^A29697</f>
        <v>2.71823605985481</v>
      </c>
    </row>
    <row r="29698" customFormat="false" ht="13" hidden="false" customHeight="false" outlineLevel="0" collapsed="false">
      <c r="A29698" s="2" t="n">
        <v>29696</v>
      </c>
      <c r="B29698" s="2" t="n">
        <f aca="false">(1+1/A29698)^A29698</f>
        <v>2.71823606138797</v>
      </c>
    </row>
    <row r="29699" customFormat="false" ht="13" hidden="false" customHeight="false" outlineLevel="0" collapsed="false">
      <c r="A29699" s="2" t="n">
        <v>29697</v>
      </c>
      <c r="B29699" s="2" t="n">
        <f aca="false">(1+1/A29699)^A29699</f>
        <v>2.71823606292191</v>
      </c>
    </row>
    <row r="29700" customFormat="false" ht="13" hidden="false" customHeight="false" outlineLevel="0" collapsed="false">
      <c r="A29700" s="2" t="n">
        <v>29698</v>
      </c>
      <c r="B29700" s="2" t="n">
        <f aca="false">(1+1/A29700)^A29700</f>
        <v>2.71823606447518</v>
      </c>
    </row>
    <row r="29701" customFormat="false" ht="13" hidden="false" customHeight="false" outlineLevel="0" collapsed="false">
      <c r="A29701" s="2" t="n">
        <v>29699</v>
      </c>
      <c r="B29701" s="2" t="n">
        <f aca="false">(1+1/A29701)^A29701</f>
        <v>2.71823606601256</v>
      </c>
    </row>
    <row r="29702" customFormat="false" ht="13" hidden="false" customHeight="false" outlineLevel="0" collapsed="false">
      <c r="A29702" s="2" t="n">
        <v>29700</v>
      </c>
      <c r="B29702" s="2" t="n">
        <f aca="false">(1+1/A29702)^A29702</f>
        <v>2.71823606755258</v>
      </c>
    </row>
    <row r="29703" customFormat="false" ht="13" hidden="false" customHeight="false" outlineLevel="0" collapsed="false">
      <c r="A29703" s="2" t="n">
        <v>29701</v>
      </c>
      <c r="B29703" s="2" t="n">
        <f aca="false">(1+1/A29703)^A29703</f>
        <v>2.71823606909589</v>
      </c>
    </row>
    <row r="29704" customFormat="false" ht="13" hidden="false" customHeight="false" outlineLevel="0" collapsed="false">
      <c r="A29704" s="2" t="n">
        <v>29702</v>
      </c>
      <c r="B29704" s="2" t="n">
        <f aca="false">(1+1/A29704)^A29704</f>
        <v>2.71823607062516</v>
      </c>
    </row>
    <row r="29705" customFormat="false" ht="13" hidden="false" customHeight="false" outlineLevel="0" collapsed="false">
      <c r="A29705" s="2" t="n">
        <v>29703</v>
      </c>
      <c r="B29705" s="2" t="n">
        <f aca="false">(1+1/A29705)^A29705</f>
        <v>2.71823607217689</v>
      </c>
    </row>
    <row r="29706" customFormat="false" ht="13" hidden="false" customHeight="false" outlineLevel="0" collapsed="false">
      <c r="A29706" s="2" t="n">
        <v>29704</v>
      </c>
      <c r="B29706" s="2" t="n">
        <f aca="false">(1+1/A29706)^A29706</f>
        <v>2.71823607371582</v>
      </c>
    </row>
    <row r="29707" customFormat="false" ht="13" hidden="false" customHeight="false" outlineLevel="0" collapsed="false">
      <c r="A29707" s="2" t="n">
        <v>29705</v>
      </c>
      <c r="B29707" s="2" t="n">
        <f aca="false">(1+1/A29707)^A29707</f>
        <v>2.71823607526053</v>
      </c>
    </row>
    <row r="29708" customFormat="false" ht="13" hidden="false" customHeight="false" outlineLevel="0" collapsed="false">
      <c r="A29708" s="2" t="n">
        <v>29706</v>
      </c>
      <c r="B29708" s="2" t="n">
        <f aca="false">(1+1/A29708)^A29708</f>
        <v>2.71823607679369</v>
      </c>
    </row>
    <row r="29709" customFormat="false" ht="13" hidden="false" customHeight="false" outlineLevel="0" collapsed="false">
      <c r="A29709" s="2" t="n">
        <v>29707</v>
      </c>
      <c r="B29709" s="2" t="n">
        <f aca="false">(1+1/A29709)^A29709</f>
        <v>2.71823607833386</v>
      </c>
    </row>
    <row r="29710" customFormat="false" ht="13" hidden="false" customHeight="false" outlineLevel="0" collapsed="false">
      <c r="A29710" s="2" t="n">
        <v>29708</v>
      </c>
      <c r="B29710" s="2" t="n">
        <f aca="false">(1+1/A29710)^A29710</f>
        <v>2.71823607988166</v>
      </c>
    </row>
    <row r="29711" customFormat="false" ht="13" hidden="false" customHeight="false" outlineLevel="0" collapsed="false">
      <c r="A29711" s="2" t="n">
        <v>29709</v>
      </c>
      <c r="B29711" s="2" t="n">
        <f aca="false">(1+1/A29711)^A29711</f>
        <v>2.71823608141979</v>
      </c>
    </row>
    <row r="29712" customFormat="false" ht="13" hidden="false" customHeight="false" outlineLevel="0" collapsed="false">
      <c r="A29712" s="2" t="n">
        <v>29710</v>
      </c>
      <c r="B29712" s="2" t="n">
        <f aca="false">(1+1/A29712)^A29712</f>
        <v>2.71823608294887</v>
      </c>
    </row>
    <row r="29713" customFormat="false" ht="13" hidden="false" customHeight="false" outlineLevel="0" collapsed="false">
      <c r="A29713" s="2" t="n">
        <v>29711</v>
      </c>
      <c r="B29713" s="2" t="n">
        <f aca="false">(1+1/A29713)^A29713</f>
        <v>2.71823608448744</v>
      </c>
    </row>
    <row r="29714" customFormat="false" ht="13" hidden="false" customHeight="false" outlineLevel="0" collapsed="false">
      <c r="A29714" s="2" t="n">
        <v>29712</v>
      </c>
      <c r="B29714" s="2" t="n">
        <f aca="false">(1+1/A29714)^A29714</f>
        <v>2.71823608603613</v>
      </c>
    </row>
    <row r="29715" customFormat="false" ht="13" hidden="false" customHeight="false" outlineLevel="0" collapsed="false">
      <c r="A29715" s="2" t="n">
        <v>29713</v>
      </c>
      <c r="B29715" s="2" t="n">
        <f aca="false">(1+1/A29715)^A29715</f>
        <v>2.71823608757764</v>
      </c>
    </row>
    <row r="29716" customFormat="false" ht="13" hidden="false" customHeight="false" outlineLevel="0" collapsed="false">
      <c r="A29716" s="2" t="n">
        <v>29714</v>
      </c>
      <c r="B29716" s="2" t="n">
        <f aca="false">(1+1/A29716)^A29716</f>
        <v>2.71823608911258</v>
      </c>
    </row>
    <row r="29717" customFormat="false" ht="13" hidden="false" customHeight="false" outlineLevel="0" collapsed="false">
      <c r="A29717" s="2" t="n">
        <v>29715</v>
      </c>
      <c r="B29717" s="2" t="n">
        <f aca="false">(1+1/A29717)^A29717</f>
        <v>2.71823609064157</v>
      </c>
    </row>
    <row r="29718" customFormat="false" ht="13" hidden="false" customHeight="false" outlineLevel="0" collapsed="false">
      <c r="A29718" s="2" t="n">
        <v>29716</v>
      </c>
      <c r="B29718" s="2" t="n">
        <f aca="false">(1+1/A29718)^A29718</f>
        <v>2.71823609218317</v>
      </c>
    </row>
    <row r="29719" customFormat="false" ht="13" hidden="false" customHeight="false" outlineLevel="0" collapsed="false">
      <c r="A29719" s="2" t="n">
        <v>29717</v>
      </c>
      <c r="B29719" s="2" t="n">
        <f aca="false">(1+1/A29719)^A29719</f>
        <v>2.71823609372007</v>
      </c>
    </row>
    <row r="29720" customFormat="false" ht="13" hidden="false" customHeight="false" outlineLevel="0" collapsed="false">
      <c r="A29720" s="2" t="n">
        <v>29718</v>
      </c>
      <c r="B29720" s="2" t="n">
        <f aca="false">(1+1/A29720)^A29720</f>
        <v>2.71823609527082</v>
      </c>
    </row>
    <row r="29721" customFormat="false" ht="13" hidden="false" customHeight="false" outlineLevel="0" collapsed="false">
      <c r="A29721" s="2" t="n">
        <v>29719</v>
      </c>
      <c r="B29721" s="2" t="n">
        <f aca="false">(1+1/A29721)^A29721</f>
        <v>2.71823609680018</v>
      </c>
    </row>
    <row r="29722" customFormat="false" ht="13" hidden="false" customHeight="false" outlineLevel="0" collapsed="false">
      <c r="A29722" s="2" t="n">
        <v>29720</v>
      </c>
      <c r="B29722" s="2" t="n">
        <f aca="false">(1+1/A29722)^A29722</f>
        <v>2.71823609834463</v>
      </c>
    </row>
    <row r="29723" customFormat="false" ht="13" hidden="false" customHeight="false" outlineLevel="0" collapsed="false">
      <c r="A29723" s="2" t="n">
        <v>29721</v>
      </c>
      <c r="B29723" s="2" t="n">
        <f aca="false">(1+1/A29723)^A29723</f>
        <v>2.71823609988687</v>
      </c>
    </row>
    <row r="29724" customFormat="false" ht="13" hidden="false" customHeight="false" outlineLevel="0" collapsed="false">
      <c r="A29724" s="2" t="n">
        <v>29722</v>
      </c>
      <c r="B29724" s="2" t="n">
        <f aca="false">(1+1/A29724)^A29724</f>
        <v>2.71823610142751</v>
      </c>
    </row>
    <row r="29725" customFormat="false" ht="13" hidden="false" customHeight="false" outlineLevel="0" collapsed="false">
      <c r="A29725" s="2" t="n">
        <v>29723</v>
      </c>
      <c r="B29725" s="2" t="n">
        <f aca="false">(1+1/A29725)^A29725</f>
        <v>2.71823610296717</v>
      </c>
    </row>
    <row r="29726" customFormat="false" ht="13" hidden="false" customHeight="false" outlineLevel="0" collapsed="false">
      <c r="A29726" s="2" t="n">
        <v>29724</v>
      </c>
      <c r="B29726" s="2" t="n">
        <f aca="false">(1+1/A29726)^A29726</f>
        <v>2.71823610450648</v>
      </c>
    </row>
    <row r="29727" customFormat="false" ht="13" hidden="false" customHeight="false" outlineLevel="0" collapsed="false">
      <c r="A29727" s="2" t="n">
        <v>29725</v>
      </c>
      <c r="B29727" s="2" t="n">
        <f aca="false">(1+1/A29727)^A29727</f>
        <v>2.71823610602811</v>
      </c>
    </row>
    <row r="29728" customFormat="false" ht="13" hidden="false" customHeight="false" outlineLevel="0" collapsed="false">
      <c r="A29728" s="2" t="n">
        <v>29726</v>
      </c>
      <c r="B29728" s="2" t="n">
        <f aca="false">(1+1/A29728)^A29728</f>
        <v>2.71823610756858</v>
      </c>
    </row>
    <row r="29729" customFormat="false" ht="13" hidden="false" customHeight="false" outlineLevel="0" collapsed="false">
      <c r="A29729" s="2" t="n">
        <v>29727</v>
      </c>
      <c r="B29729" s="2" t="n">
        <f aca="false">(1+1/A29729)^A29729</f>
        <v>2.71823610911055</v>
      </c>
    </row>
    <row r="29730" customFormat="false" ht="13" hidden="false" customHeight="false" outlineLevel="0" collapsed="false">
      <c r="A29730" s="2" t="n">
        <v>29728</v>
      </c>
      <c r="B29730" s="2" t="n">
        <f aca="false">(1+1/A29730)^A29730</f>
        <v>2.71823611065465</v>
      </c>
    </row>
    <row r="29731" customFormat="false" ht="13" hidden="false" customHeight="false" outlineLevel="0" collapsed="false">
      <c r="A29731" s="2" t="n">
        <v>29729</v>
      </c>
      <c r="B29731" s="2" t="n">
        <f aca="false">(1+1/A29731)^A29731</f>
        <v>2.71823611218355</v>
      </c>
    </row>
    <row r="29732" customFormat="false" ht="13" hidden="false" customHeight="false" outlineLevel="0" collapsed="false">
      <c r="A29732" s="2" t="n">
        <v>29730</v>
      </c>
      <c r="B29732" s="2" t="n">
        <f aca="false">(1+1/A29732)^A29732</f>
        <v>2.71823611373378</v>
      </c>
    </row>
    <row r="29733" customFormat="false" ht="13" hidden="false" customHeight="false" outlineLevel="0" collapsed="false">
      <c r="A29733" s="2" t="n">
        <v>29731</v>
      </c>
      <c r="B29733" s="2" t="n">
        <f aca="false">(1+1/A29733)^A29733</f>
        <v>2.71823611527005</v>
      </c>
    </row>
    <row r="29734" customFormat="false" ht="13" hidden="false" customHeight="false" outlineLevel="0" collapsed="false">
      <c r="A29734" s="2" t="n">
        <v>29732</v>
      </c>
      <c r="B29734" s="2" t="n">
        <f aca="false">(1+1/A29734)^A29734</f>
        <v>2.71823611679299</v>
      </c>
    </row>
    <row r="29735" customFormat="false" ht="13" hidden="false" customHeight="false" outlineLevel="0" collapsed="false">
      <c r="A29735" s="2" t="n">
        <v>29733</v>
      </c>
      <c r="B29735" s="2" t="n">
        <f aca="false">(1+1/A29735)^A29735</f>
        <v>2.7182361183391</v>
      </c>
    </row>
    <row r="29736" customFormat="false" ht="13" hidden="false" customHeight="false" outlineLevel="0" collapsed="false">
      <c r="A29736" s="2" t="n">
        <v>29734</v>
      </c>
      <c r="B29736" s="2" t="n">
        <f aca="false">(1+1/A29736)^A29736</f>
        <v>2.71823611987313</v>
      </c>
    </row>
    <row r="29737" customFormat="false" ht="13" hidden="false" customHeight="false" outlineLevel="0" collapsed="false">
      <c r="A29737" s="2" t="n">
        <v>29735</v>
      </c>
      <c r="B29737" s="2" t="n">
        <f aca="false">(1+1/A29737)^A29737</f>
        <v>2.71823612141363</v>
      </c>
    </row>
    <row r="29738" customFormat="false" ht="13" hidden="false" customHeight="false" outlineLevel="0" collapsed="false">
      <c r="A29738" s="2" t="n">
        <v>29736</v>
      </c>
      <c r="B29738" s="2" t="n">
        <f aca="false">(1+1/A29738)^A29738</f>
        <v>2.71823612294328</v>
      </c>
    </row>
    <row r="29739" customFormat="false" ht="13" hidden="false" customHeight="false" outlineLevel="0" collapsed="false">
      <c r="A29739" s="2" t="n">
        <v>29737</v>
      </c>
      <c r="B29739" s="2" t="n">
        <f aca="false">(1+1/A29739)^A29739</f>
        <v>2.71823612448064</v>
      </c>
    </row>
    <row r="29740" customFormat="false" ht="13" hidden="false" customHeight="false" outlineLevel="0" collapsed="false">
      <c r="A29740" s="2" t="n">
        <v>29738</v>
      </c>
      <c r="B29740" s="2" t="n">
        <f aca="false">(1+1/A29740)^A29740</f>
        <v>2.71823612602634</v>
      </c>
    </row>
    <row r="29741" customFormat="false" ht="13" hidden="false" customHeight="false" outlineLevel="0" collapsed="false">
      <c r="A29741" s="2" t="n">
        <v>29739</v>
      </c>
      <c r="B29741" s="2" t="n">
        <f aca="false">(1+1/A29741)^A29741</f>
        <v>2.71823612756305</v>
      </c>
    </row>
    <row r="29742" customFormat="false" ht="13" hidden="false" customHeight="false" outlineLevel="0" collapsed="false">
      <c r="A29742" s="2" t="n">
        <v>29740</v>
      </c>
      <c r="B29742" s="2" t="n">
        <f aca="false">(1+1/A29742)^A29742</f>
        <v>2.71823612909139</v>
      </c>
    </row>
    <row r="29743" customFormat="false" ht="13" hidden="false" customHeight="false" outlineLevel="0" collapsed="false">
      <c r="A29743" s="2" t="n">
        <v>29741</v>
      </c>
      <c r="B29743" s="2" t="n">
        <f aca="false">(1+1/A29743)^A29743</f>
        <v>2.71823613062993</v>
      </c>
    </row>
    <row r="29744" customFormat="false" ht="13" hidden="false" customHeight="false" outlineLevel="0" collapsed="false">
      <c r="A29744" s="2" t="n">
        <v>29742</v>
      </c>
      <c r="B29744" s="2" t="n">
        <f aca="false">(1+1/A29744)^A29744</f>
        <v>2.71823613216133</v>
      </c>
    </row>
    <row r="29745" customFormat="false" ht="13" hidden="false" customHeight="false" outlineLevel="0" collapsed="false">
      <c r="A29745" s="2" t="n">
        <v>29743</v>
      </c>
      <c r="B29745" s="2" t="n">
        <f aca="false">(1+1/A29745)^A29745</f>
        <v>2.71823613370417</v>
      </c>
    </row>
    <row r="29746" customFormat="false" ht="13" hidden="false" customHeight="false" outlineLevel="0" collapsed="false">
      <c r="A29746" s="2" t="n">
        <v>29744</v>
      </c>
      <c r="B29746" s="2" t="n">
        <f aca="false">(1+1/A29746)^A29746</f>
        <v>2.71823613524112</v>
      </c>
    </row>
    <row r="29747" customFormat="false" ht="13" hidden="false" customHeight="false" outlineLevel="0" collapsed="false">
      <c r="A29747" s="2" t="n">
        <v>29745</v>
      </c>
      <c r="B29747" s="2" t="n">
        <f aca="false">(1+1/A29747)^A29747</f>
        <v>2.7182361367728</v>
      </c>
    </row>
    <row r="29748" customFormat="false" ht="13" hidden="false" customHeight="false" outlineLevel="0" collapsed="false">
      <c r="A29748" s="2" t="n">
        <v>29746</v>
      </c>
      <c r="B29748" s="2" t="n">
        <f aca="false">(1+1/A29748)^A29748</f>
        <v>2.71823613831777</v>
      </c>
    </row>
    <row r="29749" customFormat="false" ht="13" hidden="false" customHeight="false" outlineLevel="0" collapsed="false">
      <c r="A29749" s="2" t="n">
        <v>29747</v>
      </c>
      <c r="B29749" s="2" t="n">
        <f aca="false">(1+1/A29749)^A29749</f>
        <v>2.71823613985871</v>
      </c>
    </row>
    <row r="29750" customFormat="false" ht="13" hidden="false" customHeight="false" outlineLevel="0" collapsed="false">
      <c r="A29750" s="2" t="n">
        <v>29748</v>
      </c>
      <c r="B29750" s="2" t="n">
        <f aca="false">(1+1/A29750)^A29750</f>
        <v>2.71823614137829</v>
      </c>
    </row>
    <row r="29751" customFormat="false" ht="13" hidden="false" customHeight="false" outlineLevel="0" collapsed="false">
      <c r="A29751" s="2" t="n">
        <v>29749</v>
      </c>
      <c r="B29751" s="2" t="n">
        <f aca="false">(1+1/A29751)^A29751</f>
        <v>2.71823614293097</v>
      </c>
    </row>
    <row r="29752" customFormat="false" ht="13" hidden="false" customHeight="false" outlineLevel="0" collapsed="false">
      <c r="A29752" s="2" t="n">
        <v>29750</v>
      </c>
      <c r="B29752" s="2" t="n">
        <f aca="false">(1+1/A29752)^A29752</f>
        <v>2.71823614446353</v>
      </c>
    </row>
    <row r="29753" customFormat="false" ht="13" hidden="false" customHeight="false" outlineLevel="0" collapsed="false">
      <c r="A29753" s="2" t="n">
        <v>29751</v>
      </c>
      <c r="B29753" s="2" t="n">
        <f aca="false">(1+1/A29753)^A29753</f>
        <v>2.71823614599453</v>
      </c>
    </row>
    <row r="29754" customFormat="false" ht="13" hidden="false" customHeight="false" outlineLevel="0" collapsed="false">
      <c r="A29754" s="2" t="n">
        <v>29752</v>
      </c>
      <c r="B29754" s="2" t="n">
        <f aca="false">(1+1/A29754)^A29754</f>
        <v>2.71823614752459</v>
      </c>
    </row>
    <row r="29755" customFormat="false" ht="13" hidden="false" customHeight="false" outlineLevel="0" collapsed="false">
      <c r="A29755" s="2" t="n">
        <v>29753</v>
      </c>
      <c r="B29755" s="2" t="n">
        <f aca="false">(1+1/A29755)^A29755</f>
        <v>2.71823614907229</v>
      </c>
    </row>
    <row r="29756" customFormat="false" ht="13" hidden="false" customHeight="false" outlineLevel="0" collapsed="false">
      <c r="A29756" s="2" t="n">
        <v>29754</v>
      </c>
      <c r="B29756" s="2" t="n">
        <f aca="false">(1+1/A29756)^A29756</f>
        <v>2.71823615060234</v>
      </c>
    </row>
    <row r="29757" customFormat="false" ht="13" hidden="false" customHeight="false" outlineLevel="0" collapsed="false">
      <c r="A29757" s="2" t="n">
        <v>29755</v>
      </c>
      <c r="B29757" s="2" t="n">
        <f aca="false">(1+1/A29757)^A29757</f>
        <v>2.7182361521333</v>
      </c>
    </row>
    <row r="29758" customFormat="false" ht="13" hidden="false" customHeight="false" outlineLevel="0" collapsed="false">
      <c r="A29758" s="2" t="n">
        <v>29756</v>
      </c>
      <c r="B29758" s="2" t="n">
        <f aca="false">(1+1/A29758)^A29758</f>
        <v>2.71823615366581</v>
      </c>
    </row>
    <row r="29759" customFormat="false" ht="13" hidden="false" customHeight="false" outlineLevel="0" collapsed="false">
      <c r="A29759" s="2" t="n">
        <v>29757</v>
      </c>
      <c r="B29759" s="2" t="n">
        <f aca="false">(1+1/A29759)^A29759</f>
        <v>2.71823615520048</v>
      </c>
    </row>
    <row r="29760" customFormat="false" ht="13" hidden="false" customHeight="false" outlineLevel="0" collapsed="false">
      <c r="A29760" s="2" t="n">
        <v>29758</v>
      </c>
      <c r="B29760" s="2" t="n">
        <f aca="false">(1+1/A29760)^A29760</f>
        <v>2.71823615673792</v>
      </c>
    </row>
    <row r="29761" customFormat="false" ht="13" hidden="false" customHeight="false" outlineLevel="0" collapsed="false">
      <c r="A29761" s="2" t="n">
        <v>29759</v>
      </c>
      <c r="B29761" s="2" t="n">
        <f aca="false">(1+1/A29761)^A29761</f>
        <v>2.71823615827876</v>
      </c>
    </row>
    <row r="29762" customFormat="false" ht="13" hidden="false" customHeight="false" outlineLevel="0" collapsed="false">
      <c r="A29762" s="2" t="n">
        <v>29760</v>
      </c>
      <c r="B29762" s="2" t="n">
        <f aca="false">(1+1/A29762)^A29762</f>
        <v>2.71823615980565</v>
      </c>
    </row>
    <row r="29763" customFormat="false" ht="13" hidden="false" customHeight="false" outlineLevel="0" collapsed="false">
      <c r="A29763" s="2" t="n">
        <v>29761</v>
      </c>
      <c r="B29763" s="2" t="n">
        <f aca="false">(1+1/A29763)^A29763</f>
        <v>2.71823616133718</v>
      </c>
    </row>
    <row r="29764" customFormat="false" ht="13" hidden="false" customHeight="false" outlineLevel="0" collapsed="false">
      <c r="A29764" s="2" t="n">
        <v>29762</v>
      </c>
      <c r="B29764" s="2" t="n">
        <f aca="false">(1+1/A29764)^A29764</f>
        <v>2.71823616287397</v>
      </c>
    </row>
    <row r="29765" customFormat="false" ht="13" hidden="false" customHeight="false" outlineLevel="0" collapsed="false">
      <c r="A29765" s="2" t="n">
        <v>29763</v>
      </c>
      <c r="B29765" s="2" t="n">
        <f aca="false">(1+1/A29765)^A29765</f>
        <v>2.71823616441663</v>
      </c>
    </row>
    <row r="29766" customFormat="false" ht="13" hidden="false" customHeight="false" outlineLevel="0" collapsed="false">
      <c r="A29766" s="2" t="n">
        <v>29764</v>
      </c>
      <c r="B29766" s="2" t="n">
        <f aca="false">(1+1/A29766)^A29766</f>
        <v>2.71823616594781</v>
      </c>
    </row>
    <row r="29767" customFormat="false" ht="13" hidden="false" customHeight="false" outlineLevel="0" collapsed="false">
      <c r="A29767" s="2" t="n">
        <v>29765</v>
      </c>
      <c r="B29767" s="2" t="n">
        <f aca="false">(1+1/A29767)^A29767</f>
        <v>2.71823616748611</v>
      </c>
    </row>
    <row r="29768" customFormat="false" ht="13" hidden="false" customHeight="false" outlineLevel="0" collapsed="false">
      <c r="A29768" s="2" t="n">
        <v>29766</v>
      </c>
      <c r="B29768" s="2" t="n">
        <f aca="false">(1+1/A29768)^A29768</f>
        <v>2.71823616901417</v>
      </c>
    </row>
    <row r="29769" customFormat="false" ht="13" hidden="false" customHeight="false" outlineLevel="0" collapsed="false">
      <c r="A29769" s="2" t="n">
        <v>29767</v>
      </c>
      <c r="B29769" s="2" t="n">
        <f aca="false">(1+1/A29769)^A29769</f>
        <v>2.71823617055058</v>
      </c>
    </row>
    <row r="29770" customFormat="false" ht="13" hidden="false" customHeight="false" outlineLevel="0" collapsed="false">
      <c r="A29770" s="2" t="n">
        <v>29768</v>
      </c>
      <c r="B29770" s="2" t="n">
        <f aca="false">(1+1/A29770)^A29770</f>
        <v>2.71823617207799</v>
      </c>
    </row>
    <row r="29771" customFormat="false" ht="13" hidden="false" customHeight="false" outlineLevel="0" collapsed="false">
      <c r="A29771" s="2" t="n">
        <v>29769</v>
      </c>
      <c r="B29771" s="2" t="n">
        <f aca="false">(1+1/A29771)^A29771</f>
        <v>2.71823617361498</v>
      </c>
    </row>
    <row r="29772" customFormat="false" ht="13" hidden="false" customHeight="false" outlineLevel="0" collapsed="false">
      <c r="A29772" s="2" t="n">
        <v>29770</v>
      </c>
      <c r="B29772" s="2" t="n">
        <f aca="false">(1+1/A29772)^A29772</f>
        <v>2.71823617514422</v>
      </c>
    </row>
    <row r="29773" customFormat="false" ht="13" hidden="false" customHeight="false" outlineLevel="0" collapsed="false">
      <c r="A29773" s="2" t="n">
        <v>29771</v>
      </c>
      <c r="B29773" s="2" t="n">
        <f aca="false">(1+1/A29773)^A29773</f>
        <v>2.71823617668427</v>
      </c>
    </row>
    <row r="29774" customFormat="false" ht="13" hidden="false" customHeight="false" outlineLevel="0" collapsed="false">
      <c r="A29774" s="2" t="n">
        <v>29772</v>
      </c>
      <c r="B29774" s="2" t="n">
        <f aca="false">(1+1/A29774)^A29774</f>
        <v>2.7182361782178</v>
      </c>
    </row>
    <row r="29775" customFormat="false" ht="13" hidden="false" customHeight="false" outlineLevel="0" collapsed="false">
      <c r="A29775" s="2" t="n">
        <v>29773</v>
      </c>
      <c r="B29775" s="2" t="n">
        <f aca="false">(1+1/A29775)^A29775</f>
        <v>2.71823617974541</v>
      </c>
    </row>
    <row r="29776" customFormat="false" ht="13" hidden="false" customHeight="false" outlineLevel="0" collapsed="false">
      <c r="A29776" s="2" t="n">
        <v>29774</v>
      </c>
      <c r="B29776" s="2" t="n">
        <f aca="false">(1+1/A29776)^A29776</f>
        <v>2.71823618128571</v>
      </c>
    </row>
    <row r="29777" customFormat="false" ht="13" hidden="false" customHeight="false" outlineLevel="0" collapsed="false">
      <c r="A29777" s="2" t="n">
        <v>29775</v>
      </c>
      <c r="B29777" s="2" t="n">
        <f aca="false">(1+1/A29777)^A29777</f>
        <v>2.71823618282133</v>
      </c>
    </row>
    <row r="29778" customFormat="false" ht="13" hidden="false" customHeight="false" outlineLevel="0" collapsed="false">
      <c r="A29778" s="2" t="n">
        <v>29776</v>
      </c>
      <c r="B29778" s="2" t="n">
        <f aca="false">(1+1/A29778)^A29778</f>
        <v>2.71823618435289</v>
      </c>
    </row>
    <row r="29779" customFormat="false" ht="13" hidden="false" customHeight="false" outlineLevel="0" collapsed="false">
      <c r="A29779" s="2" t="n">
        <v>29777</v>
      </c>
      <c r="B29779" s="2" t="n">
        <f aca="false">(1+1/A29779)^A29779</f>
        <v>2.71823618588102</v>
      </c>
    </row>
    <row r="29780" customFormat="false" ht="13" hidden="false" customHeight="false" outlineLevel="0" collapsed="false">
      <c r="A29780" s="2" t="n">
        <v>29778</v>
      </c>
      <c r="B29780" s="2" t="n">
        <f aca="false">(1+1/A29780)^A29780</f>
        <v>2.71823618740632</v>
      </c>
    </row>
    <row r="29781" customFormat="false" ht="13" hidden="false" customHeight="false" outlineLevel="0" collapsed="false">
      <c r="A29781" s="2" t="n">
        <v>29779</v>
      </c>
      <c r="B29781" s="2" t="n">
        <f aca="false">(1+1/A29781)^A29781</f>
        <v>2.7182361889474</v>
      </c>
    </row>
    <row r="29782" customFormat="false" ht="13" hidden="false" customHeight="false" outlineLevel="0" collapsed="false">
      <c r="A29782" s="2" t="n">
        <v>29780</v>
      </c>
      <c r="B29782" s="2" t="n">
        <f aca="false">(1+1/A29782)^A29782</f>
        <v>2.71823619046891</v>
      </c>
    </row>
    <row r="29783" customFormat="false" ht="13" hidden="false" customHeight="false" outlineLevel="0" collapsed="false">
      <c r="A29783" s="2" t="n">
        <v>29781</v>
      </c>
      <c r="B29783" s="2" t="n">
        <f aca="false">(1+1/A29783)^A29783</f>
        <v>2.71823619200743</v>
      </c>
    </row>
    <row r="29784" customFormat="false" ht="13" hidden="false" customHeight="false" outlineLevel="0" collapsed="false">
      <c r="A29784" s="2" t="n">
        <v>29782</v>
      </c>
      <c r="B29784" s="2" t="n">
        <f aca="false">(1+1/A29784)^A29784</f>
        <v>2.7182361935456</v>
      </c>
    </row>
    <row r="29785" customFormat="false" ht="13" hidden="false" customHeight="false" outlineLevel="0" collapsed="false">
      <c r="A29785" s="2" t="n">
        <v>29783</v>
      </c>
      <c r="B29785" s="2" t="n">
        <f aca="false">(1+1/A29785)^A29785</f>
        <v>2.71823619506607</v>
      </c>
    </row>
    <row r="29786" customFormat="false" ht="13" hidden="false" customHeight="false" outlineLevel="0" collapsed="false">
      <c r="A29786" s="2" t="n">
        <v>29784</v>
      </c>
      <c r="B29786" s="2" t="n">
        <f aca="false">(1+1/A29786)^A29786</f>
        <v>2.71823619660539</v>
      </c>
    </row>
    <row r="29787" customFormat="false" ht="13" hidden="false" customHeight="false" outlineLevel="0" collapsed="false">
      <c r="A29787" s="2" t="n">
        <v>29785</v>
      </c>
      <c r="B29787" s="2" t="n">
        <f aca="false">(1+1/A29787)^A29787</f>
        <v>2.71823619814621</v>
      </c>
    </row>
    <row r="29788" customFormat="false" ht="13" hidden="false" customHeight="false" outlineLevel="0" collapsed="false">
      <c r="A29788" s="2" t="n">
        <v>29786</v>
      </c>
      <c r="B29788" s="2" t="n">
        <f aca="false">(1+1/A29788)^A29788</f>
        <v>2.71823619967117</v>
      </c>
    </row>
    <row r="29789" customFormat="false" ht="13" hidden="false" customHeight="false" outlineLevel="0" collapsed="false">
      <c r="A29789" s="2" t="n">
        <v>29787</v>
      </c>
      <c r="B29789" s="2" t="n">
        <f aca="false">(1+1/A29789)^A29789</f>
        <v>2.71823620119888</v>
      </c>
    </row>
    <row r="29790" customFormat="false" ht="13" hidden="false" customHeight="false" outlineLevel="0" collapsed="false">
      <c r="A29790" s="2" t="n">
        <v>29788</v>
      </c>
      <c r="B29790" s="2" t="n">
        <f aca="false">(1+1/A29790)^A29790</f>
        <v>2.71823620272993</v>
      </c>
    </row>
    <row r="29791" customFormat="false" ht="13" hidden="false" customHeight="false" outlineLevel="0" collapsed="false">
      <c r="A29791" s="2" t="n">
        <v>29789</v>
      </c>
      <c r="B29791" s="2" t="n">
        <f aca="false">(1+1/A29791)^A29791</f>
        <v>2.71823620426495</v>
      </c>
    </row>
    <row r="29792" customFormat="false" ht="13" hidden="false" customHeight="false" outlineLevel="0" collapsed="false">
      <c r="A29792" s="2" t="n">
        <v>29790</v>
      </c>
      <c r="B29792" s="2" t="n">
        <f aca="false">(1+1/A29792)^A29792</f>
        <v>2.71823620580457</v>
      </c>
    </row>
    <row r="29793" customFormat="false" ht="13" hidden="false" customHeight="false" outlineLevel="0" collapsed="false">
      <c r="A29793" s="2" t="n">
        <v>29791</v>
      </c>
      <c r="B29793" s="2" t="n">
        <f aca="false">(1+1/A29793)^A29793</f>
        <v>2.7182362073314</v>
      </c>
    </row>
    <row r="29794" customFormat="false" ht="13" hidden="false" customHeight="false" outlineLevel="0" collapsed="false">
      <c r="A29794" s="2" t="n">
        <v>29792</v>
      </c>
      <c r="B29794" s="2" t="n">
        <f aca="false">(1+1/A29794)^A29794</f>
        <v>2.71823620886406</v>
      </c>
    </row>
    <row r="29795" customFormat="false" ht="13" hidden="false" customHeight="false" outlineLevel="0" collapsed="false">
      <c r="A29795" s="2" t="n">
        <v>29793</v>
      </c>
      <c r="B29795" s="2" t="n">
        <f aca="false">(1+1/A29795)^A29795</f>
        <v>2.71823621038518</v>
      </c>
    </row>
    <row r="29796" customFormat="false" ht="13" hidden="false" customHeight="false" outlineLevel="0" collapsed="false">
      <c r="A29796" s="2" t="n">
        <v>29794</v>
      </c>
      <c r="B29796" s="2" t="n">
        <f aca="false">(1+1/A29796)^A29796</f>
        <v>2.71823621191335</v>
      </c>
    </row>
    <row r="29797" customFormat="false" ht="13" hidden="false" customHeight="false" outlineLevel="0" collapsed="false">
      <c r="A29797" s="2" t="n">
        <v>29795</v>
      </c>
      <c r="B29797" s="2" t="n">
        <f aca="false">(1+1/A29797)^A29797</f>
        <v>2.71823621344919</v>
      </c>
    </row>
    <row r="29798" customFormat="false" ht="13" hidden="false" customHeight="false" outlineLevel="0" collapsed="false">
      <c r="A29798" s="2" t="n">
        <v>29796</v>
      </c>
      <c r="B29798" s="2" t="n">
        <f aca="false">(1+1/A29798)^A29798</f>
        <v>2.71823621497535</v>
      </c>
    </row>
    <row r="29799" customFormat="false" ht="13" hidden="false" customHeight="false" outlineLevel="0" collapsed="false">
      <c r="A29799" s="2" t="n">
        <v>29797</v>
      </c>
      <c r="B29799" s="2" t="n">
        <f aca="false">(1+1/A29799)^A29799</f>
        <v>2.7182362165104</v>
      </c>
    </row>
    <row r="29800" customFormat="false" ht="13" hidden="false" customHeight="false" outlineLevel="0" collapsed="false">
      <c r="A29800" s="2" t="n">
        <v>29798</v>
      </c>
      <c r="B29800" s="2" t="n">
        <f aca="false">(1+1/A29800)^A29800</f>
        <v>2.718236218037</v>
      </c>
    </row>
    <row r="29801" customFormat="false" ht="13" hidden="false" customHeight="false" outlineLevel="0" collapsed="false">
      <c r="A29801" s="2" t="n">
        <v>29799</v>
      </c>
      <c r="B29801" s="2" t="n">
        <f aca="false">(1+1/A29801)^A29801</f>
        <v>2.71823621957374</v>
      </c>
    </row>
    <row r="29802" customFormat="false" ht="13" hidden="false" customHeight="false" outlineLevel="0" collapsed="false">
      <c r="A29802" s="2" t="n">
        <v>29800</v>
      </c>
      <c r="B29802" s="2" t="n">
        <f aca="false">(1+1/A29802)^A29802</f>
        <v>2.71823622110325</v>
      </c>
    </row>
    <row r="29803" customFormat="false" ht="13" hidden="false" customHeight="false" outlineLevel="0" collapsed="false">
      <c r="A29803" s="2" t="n">
        <v>29801</v>
      </c>
      <c r="B29803" s="2" t="n">
        <f aca="false">(1+1/A29803)^A29803</f>
        <v>2.71823622264413</v>
      </c>
    </row>
    <row r="29804" customFormat="false" ht="13" hidden="false" customHeight="false" outlineLevel="0" collapsed="false">
      <c r="A29804" s="2" t="n">
        <v>29802</v>
      </c>
      <c r="B29804" s="2" t="n">
        <f aca="false">(1+1/A29804)^A29804</f>
        <v>2.71823622416103</v>
      </c>
    </row>
    <row r="29805" customFormat="false" ht="13" hidden="false" customHeight="false" outlineLevel="0" collapsed="false">
      <c r="A29805" s="2" t="n">
        <v>29803</v>
      </c>
      <c r="B29805" s="2" t="n">
        <f aca="false">(1+1/A29805)^A29805</f>
        <v>2.71823622569054</v>
      </c>
    </row>
    <row r="29806" customFormat="false" ht="13" hidden="false" customHeight="false" outlineLevel="0" collapsed="false">
      <c r="A29806" s="2" t="n">
        <v>29804</v>
      </c>
      <c r="B29806" s="2" t="n">
        <f aca="false">(1+1/A29806)^A29806</f>
        <v>2.71823622723327</v>
      </c>
    </row>
    <row r="29807" customFormat="false" ht="13" hidden="false" customHeight="false" outlineLevel="0" collapsed="false">
      <c r="A29807" s="2" t="n">
        <v>29805</v>
      </c>
      <c r="B29807" s="2" t="n">
        <f aca="false">(1+1/A29807)^A29807</f>
        <v>2.71823622875386</v>
      </c>
    </row>
    <row r="29808" customFormat="false" ht="13" hidden="false" customHeight="false" outlineLevel="0" collapsed="false">
      <c r="A29808" s="2" t="n">
        <v>29806</v>
      </c>
      <c r="B29808" s="2" t="n">
        <f aca="false">(1+1/A29808)^A29808</f>
        <v>2.71823623028891</v>
      </c>
    </row>
    <row r="29809" customFormat="false" ht="13" hidden="false" customHeight="false" outlineLevel="0" collapsed="false">
      <c r="A29809" s="2" t="n">
        <v>29807</v>
      </c>
      <c r="B29809" s="2" t="n">
        <f aca="false">(1+1/A29809)^A29809</f>
        <v>2.71823623182104</v>
      </c>
    </row>
    <row r="29810" customFormat="false" ht="13" hidden="false" customHeight="false" outlineLevel="0" collapsed="false">
      <c r="A29810" s="2" t="n">
        <v>29808</v>
      </c>
      <c r="B29810" s="2" t="n">
        <f aca="false">(1+1/A29810)^A29810</f>
        <v>2.71823623335088</v>
      </c>
    </row>
    <row r="29811" customFormat="false" ht="13" hidden="false" customHeight="false" outlineLevel="0" collapsed="false">
      <c r="A29811" s="2" t="n">
        <v>29809</v>
      </c>
      <c r="B29811" s="2" t="n">
        <f aca="false">(1+1/A29811)^A29811</f>
        <v>2.71823623487902</v>
      </c>
    </row>
    <row r="29812" customFormat="false" ht="13" hidden="false" customHeight="false" outlineLevel="0" collapsed="false">
      <c r="A29812" s="2" t="n">
        <v>29810</v>
      </c>
      <c r="B29812" s="2" t="n">
        <f aca="false">(1+1/A29812)^A29812</f>
        <v>2.7182362364061</v>
      </c>
    </row>
    <row r="29813" customFormat="false" ht="13" hidden="false" customHeight="false" outlineLevel="0" collapsed="false">
      <c r="A29813" s="2" t="n">
        <v>29811</v>
      </c>
      <c r="B29813" s="2" t="n">
        <f aca="false">(1+1/A29813)^A29813</f>
        <v>2.71823623793272</v>
      </c>
    </row>
    <row r="29814" customFormat="false" ht="13" hidden="false" customHeight="false" outlineLevel="0" collapsed="false">
      <c r="A29814" s="2" t="n">
        <v>29812</v>
      </c>
      <c r="B29814" s="2" t="n">
        <f aca="false">(1+1/A29814)^A29814</f>
        <v>2.71823623945951</v>
      </c>
    </row>
    <row r="29815" customFormat="false" ht="13" hidden="false" customHeight="false" outlineLevel="0" collapsed="false">
      <c r="A29815" s="2" t="n">
        <v>29813</v>
      </c>
      <c r="B29815" s="2" t="n">
        <f aca="false">(1+1/A29815)^A29815</f>
        <v>2.71823624098707</v>
      </c>
    </row>
    <row r="29816" customFormat="false" ht="13" hidden="false" customHeight="false" outlineLevel="0" collapsed="false">
      <c r="A29816" s="2" t="n">
        <v>29814</v>
      </c>
      <c r="B29816" s="2" t="n">
        <f aca="false">(1+1/A29816)^A29816</f>
        <v>2.71823624251603</v>
      </c>
    </row>
    <row r="29817" customFormat="false" ht="13" hidden="false" customHeight="false" outlineLevel="0" collapsed="false">
      <c r="A29817" s="2" t="n">
        <v>29815</v>
      </c>
      <c r="B29817" s="2" t="n">
        <f aca="false">(1+1/A29817)^A29817</f>
        <v>2.71823624404699</v>
      </c>
    </row>
    <row r="29818" customFormat="false" ht="13" hidden="false" customHeight="false" outlineLevel="0" collapsed="false">
      <c r="A29818" s="2" t="n">
        <v>29816</v>
      </c>
      <c r="B29818" s="2" t="n">
        <f aca="false">(1+1/A29818)^A29818</f>
        <v>2.71823624558058</v>
      </c>
    </row>
    <row r="29819" customFormat="false" ht="13" hidden="false" customHeight="false" outlineLevel="0" collapsed="false">
      <c r="A29819" s="2" t="n">
        <v>29817</v>
      </c>
      <c r="B29819" s="2" t="n">
        <f aca="false">(1+1/A29819)^A29819</f>
        <v>2.71823624711741</v>
      </c>
    </row>
    <row r="29820" customFormat="false" ht="13" hidden="false" customHeight="false" outlineLevel="0" collapsed="false">
      <c r="A29820" s="2" t="n">
        <v>29818</v>
      </c>
      <c r="B29820" s="2" t="n">
        <f aca="false">(1+1/A29820)^A29820</f>
        <v>2.7182362486401</v>
      </c>
    </row>
    <row r="29821" customFormat="false" ht="13" hidden="false" customHeight="false" outlineLevel="0" collapsed="false">
      <c r="A29821" s="2" t="n">
        <v>29819</v>
      </c>
      <c r="B29821" s="2" t="n">
        <f aca="false">(1+1/A29821)^A29821</f>
        <v>2.71823625016726</v>
      </c>
    </row>
    <row r="29822" customFormat="false" ht="13" hidden="false" customHeight="false" outlineLevel="0" collapsed="false">
      <c r="A29822" s="2" t="n">
        <v>29820</v>
      </c>
      <c r="B29822" s="2" t="n">
        <f aca="false">(1+1/A29822)^A29822</f>
        <v>2.7182362516995</v>
      </c>
    </row>
    <row r="29823" customFormat="false" ht="13" hidden="false" customHeight="false" outlineLevel="0" collapsed="false">
      <c r="A29823" s="2" t="n">
        <v>29821</v>
      </c>
      <c r="B29823" s="2" t="n">
        <f aca="false">(1+1/A29823)^A29823</f>
        <v>2.71823625321945</v>
      </c>
    </row>
    <row r="29824" customFormat="false" ht="13" hidden="false" customHeight="false" outlineLevel="0" collapsed="false">
      <c r="A29824" s="2" t="n">
        <v>29822</v>
      </c>
      <c r="B29824" s="2" t="n">
        <f aca="false">(1+1/A29824)^A29824</f>
        <v>2.71823625474571</v>
      </c>
    </row>
    <row r="29825" customFormat="false" ht="13" hidden="false" customHeight="false" outlineLevel="0" collapsed="false">
      <c r="A29825" s="2" t="n">
        <v>29823</v>
      </c>
      <c r="B29825" s="2" t="n">
        <f aca="false">(1+1/A29825)^A29825</f>
        <v>2.7182362562789</v>
      </c>
    </row>
    <row r="29826" customFormat="false" ht="13" hidden="false" customHeight="false" outlineLevel="0" collapsed="false">
      <c r="A29826" s="2" t="n">
        <v>29824</v>
      </c>
      <c r="B29826" s="2" t="n">
        <f aca="false">(1+1/A29826)^A29826</f>
        <v>2.71823625780164</v>
      </c>
    </row>
    <row r="29827" customFormat="false" ht="13" hidden="false" customHeight="false" outlineLevel="0" collapsed="false">
      <c r="A29827" s="2" t="n">
        <v>29825</v>
      </c>
      <c r="B29827" s="2" t="n">
        <f aca="false">(1+1/A29827)^A29827</f>
        <v>2.71823625933255</v>
      </c>
    </row>
    <row r="29828" customFormat="false" ht="13" hidden="false" customHeight="false" outlineLevel="0" collapsed="false">
      <c r="A29828" s="2" t="n">
        <v>29826</v>
      </c>
      <c r="B29828" s="2" t="n">
        <f aca="false">(1+1/A29828)^A29828</f>
        <v>2.71823626085422</v>
      </c>
    </row>
    <row r="29829" customFormat="false" ht="13" hidden="false" customHeight="false" outlineLevel="0" collapsed="false">
      <c r="A29829" s="2" t="n">
        <v>29827</v>
      </c>
      <c r="B29829" s="2" t="n">
        <f aca="false">(1+1/A29829)^A29829</f>
        <v>2.71823626238529</v>
      </c>
    </row>
    <row r="29830" customFormat="false" ht="13" hidden="false" customHeight="false" outlineLevel="0" collapsed="false">
      <c r="A29830" s="2" t="n">
        <v>29828</v>
      </c>
      <c r="B29830" s="2" t="n">
        <f aca="false">(1+1/A29830)^A29830</f>
        <v>2.71823626392637</v>
      </c>
    </row>
    <row r="29831" customFormat="false" ht="13" hidden="false" customHeight="false" outlineLevel="0" collapsed="false">
      <c r="A29831" s="2" t="n">
        <v>29829</v>
      </c>
      <c r="B29831" s="2" t="n">
        <f aca="false">(1+1/A29831)^A29831</f>
        <v>2.71823626544206</v>
      </c>
    </row>
    <row r="29832" customFormat="false" ht="13" hidden="false" customHeight="false" outlineLevel="0" collapsed="false">
      <c r="A29832" s="2" t="n">
        <v>29830</v>
      </c>
      <c r="B29832" s="2" t="n">
        <f aca="false">(1+1/A29832)^A29832</f>
        <v>2.71823626696898</v>
      </c>
    </row>
    <row r="29833" customFormat="false" ht="13" hidden="false" customHeight="false" outlineLevel="0" collapsed="false">
      <c r="A29833" s="2" t="n">
        <v>29831</v>
      </c>
      <c r="B29833" s="2" t="n">
        <f aca="false">(1+1/A29833)^A29833</f>
        <v>2.71823626850776</v>
      </c>
    </row>
    <row r="29834" customFormat="false" ht="13" hidden="false" customHeight="false" outlineLevel="0" collapsed="false">
      <c r="A29834" s="2" t="n">
        <v>29832</v>
      </c>
      <c r="B29834" s="2" t="n">
        <f aca="false">(1+1/A29834)^A29834</f>
        <v>2.718236270023</v>
      </c>
    </row>
    <row r="29835" customFormat="false" ht="13" hidden="false" customHeight="false" outlineLevel="0" collapsed="false">
      <c r="A29835" s="2" t="n">
        <v>29833</v>
      </c>
      <c r="B29835" s="2" t="n">
        <f aca="false">(1+1/A29835)^A29835</f>
        <v>2.71823627155131</v>
      </c>
    </row>
    <row r="29836" customFormat="false" ht="13" hidden="false" customHeight="false" outlineLevel="0" collapsed="false">
      <c r="A29836" s="2" t="n">
        <v>29834</v>
      </c>
      <c r="B29836" s="2" t="n">
        <f aca="false">(1+1/A29836)^A29836</f>
        <v>2.71823627307532</v>
      </c>
    </row>
    <row r="29837" customFormat="false" ht="13" hidden="false" customHeight="false" outlineLevel="0" collapsed="false">
      <c r="A29837" s="2" t="n">
        <v>29835</v>
      </c>
      <c r="B29837" s="2" t="n">
        <f aca="false">(1+1/A29837)^A29837</f>
        <v>2.71823627461364</v>
      </c>
    </row>
    <row r="29838" customFormat="false" ht="13" hidden="false" customHeight="false" outlineLevel="0" collapsed="false">
      <c r="A29838" s="2" t="n">
        <v>29836</v>
      </c>
      <c r="B29838" s="2" t="n">
        <f aca="false">(1+1/A29838)^A29838</f>
        <v>2.71823627613086</v>
      </c>
    </row>
    <row r="29839" customFormat="false" ht="13" hidden="false" customHeight="false" outlineLevel="0" collapsed="false">
      <c r="A29839" s="2" t="n">
        <v>29837</v>
      </c>
      <c r="B29839" s="2" t="n">
        <f aca="false">(1+1/A29839)^A29839</f>
        <v>2.71823627766363</v>
      </c>
    </row>
    <row r="29840" customFormat="false" ht="13" hidden="false" customHeight="false" outlineLevel="0" collapsed="false">
      <c r="A29840" s="2" t="n">
        <v>29838</v>
      </c>
      <c r="B29840" s="2" t="n">
        <f aca="false">(1+1/A29840)^A29840</f>
        <v>2.71823627919454</v>
      </c>
    </row>
    <row r="29841" customFormat="false" ht="13" hidden="false" customHeight="false" outlineLevel="0" collapsed="false">
      <c r="A29841" s="2" t="n">
        <v>29839</v>
      </c>
      <c r="B29841" s="2" t="n">
        <f aca="false">(1+1/A29841)^A29841</f>
        <v>2.7182362807062</v>
      </c>
    </row>
    <row r="29842" customFormat="false" ht="13" hidden="false" customHeight="false" outlineLevel="0" collapsed="false">
      <c r="A29842" s="2" t="n">
        <v>29840</v>
      </c>
      <c r="B29842" s="2" t="n">
        <f aca="false">(1+1/A29842)^A29842</f>
        <v>2.71823628223525</v>
      </c>
    </row>
    <row r="29843" customFormat="false" ht="13" hidden="false" customHeight="false" outlineLevel="0" collapsed="false">
      <c r="A29843" s="2" t="n">
        <v>29841</v>
      </c>
      <c r="B29843" s="2" t="n">
        <f aca="false">(1+1/A29843)^A29843</f>
        <v>2.71823628376428</v>
      </c>
    </row>
    <row r="29844" customFormat="false" ht="13" hidden="false" customHeight="false" outlineLevel="0" collapsed="false">
      <c r="A29844" s="2" t="n">
        <v>29842</v>
      </c>
      <c r="B29844" s="2" t="n">
        <f aca="false">(1+1/A29844)^A29844</f>
        <v>2.71823628529392</v>
      </c>
    </row>
    <row r="29845" customFormat="false" ht="13" hidden="false" customHeight="false" outlineLevel="0" collapsed="false">
      <c r="A29845" s="2" t="n">
        <v>29843</v>
      </c>
      <c r="B29845" s="2" t="n">
        <f aca="false">(1+1/A29845)^A29845</f>
        <v>2.71823628682477</v>
      </c>
    </row>
    <row r="29846" customFormat="false" ht="13" hidden="false" customHeight="false" outlineLevel="0" collapsed="false">
      <c r="A29846" s="2" t="n">
        <v>29844</v>
      </c>
      <c r="B29846" s="2" t="n">
        <f aca="false">(1+1/A29846)^A29846</f>
        <v>2.71823628833944</v>
      </c>
    </row>
    <row r="29847" customFormat="false" ht="13" hidden="false" customHeight="false" outlineLevel="0" collapsed="false">
      <c r="A29847" s="2" t="n">
        <v>29845</v>
      </c>
      <c r="B29847" s="2" t="n">
        <f aca="false">(1+1/A29847)^A29847</f>
        <v>2.71823628987456</v>
      </c>
    </row>
    <row r="29848" customFormat="false" ht="13" hidden="false" customHeight="false" outlineLevel="0" collapsed="false">
      <c r="A29848" s="2" t="n">
        <v>29846</v>
      </c>
      <c r="B29848" s="2" t="n">
        <f aca="false">(1+1/A29848)^A29848</f>
        <v>2.71823629139472</v>
      </c>
    </row>
    <row r="29849" customFormat="false" ht="13" hidden="false" customHeight="false" outlineLevel="0" collapsed="false">
      <c r="A29849" s="2" t="n">
        <v>29847</v>
      </c>
      <c r="B29849" s="2" t="n">
        <f aca="false">(1+1/A29849)^A29849</f>
        <v>2.71823629291856</v>
      </c>
    </row>
    <row r="29850" customFormat="false" ht="13" hidden="false" customHeight="false" outlineLevel="0" collapsed="false">
      <c r="A29850" s="2" t="n">
        <v>29848</v>
      </c>
      <c r="B29850" s="2" t="n">
        <f aca="false">(1+1/A29850)^A29850</f>
        <v>2.71823629444667</v>
      </c>
    </row>
    <row r="29851" customFormat="false" ht="13" hidden="false" customHeight="false" outlineLevel="0" collapsed="false">
      <c r="A29851" s="2" t="n">
        <v>29849</v>
      </c>
      <c r="B29851" s="2" t="n">
        <f aca="false">(1+1/A29851)^A29851</f>
        <v>2.71823629597969</v>
      </c>
    </row>
    <row r="29852" customFormat="false" ht="13" hidden="false" customHeight="false" outlineLevel="0" collapsed="false">
      <c r="A29852" s="2" t="n">
        <v>29850</v>
      </c>
      <c r="B29852" s="2" t="n">
        <f aca="false">(1+1/A29852)^A29852</f>
        <v>2.7182362975002</v>
      </c>
    </row>
    <row r="29853" customFormat="false" ht="13" hidden="false" customHeight="false" outlineLevel="0" collapsed="false">
      <c r="A29853" s="2" t="n">
        <v>29851</v>
      </c>
      <c r="B29853" s="2" t="n">
        <f aca="false">(1+1/A29853)^A29853</f>
        <v>2.71823629902683</v>
      </c>
    </row>
    <row r="29854" customFormat="false" ht="13" hidden="false" customHeight="false" outlineLevel="0" collapsed="false">
      <c r="A29854" s="2" t="n">
        <v>29852</v>
      </c>
      <c r="B29854" s="2" t="n">
        <f aca="false">(1+1/A29854)^A29854</f>
        <v>2.71823630054218</v>
      </c>
    </row>
    <row r="29855" customFormat="false" ht="13" hidden="false" customHeight="false" outlineLevel="0" collapsed="false">
      <c r="A29855" s="2" t="n">
        <v>29853</v>
      </c>
      <c r="B29855" s="2" t="n">
        <f aca="false">(1+1/A29855)^A29855</f>
        <v>2.71823630206488</v>
      </c>
    </row>
    <row r="29856" customFormat="false" ht="13" hidden="false" customHeight="false" outlineLevel="0" collapsed="false">
      <c r="A29856" s="2" t="n">
        <v>29854</v>
      </c>
      <c r="B29856" s="2" t="n">
        <f aca="false">(1+1/A29856)^A29856</f>
        <v>2.71823630359555</v>
      </c>
    </row>
    <row r="29857" customFormat="false" ht="13" hidden="false" customHeight="false" outlineLevel="0" collapsed="false">
      <c r="A29857" s="2" t="n">
        <v>29855</v>
      </c>
      <c r="B29857" s="2" t="n">
        <f aca="false">(1+1/A29857)^A29857</f>
        <v>2.71823630511677</v>
      </c>
    </row>
    <row r="29858" customFormat="false" ht="13" hidden="false" customHeight="false" outlineLevel="0" collapsed="false">
      <c r="A29858" s="2" t="n">
        <v>29856</v>
      </c>
      <c r="B29858" s="2" t="n">
        <f aca="false">(1+1/A29858)^A29858</f>
        <v>2.71823630664719</v>
      </c>
    </row>
    <row r="29859" customFormat="false" ht="13" hidden="false" customHeight="false" outlineLevel="0" collapsed="false">
      <c r="A29859" s="2" t="n">
        <v>29857</v>
      </c>
      <c r="B29859" s="2" t="n">
        <f aca="false">(1+1/A29859)^A29859</f>
        <v>2.71823630816939</v>
      </c>
    </row>
    <row r="29860" customFormat="false" ht="13" hidden="false" customHeight="false" outlineLevel="0" collapsed="false">
      <c r="A29860" s="2" t="n">
        <v>29858</v>
      </c>
      <c r="B29860" s="2" t="n">
        <f aca="false">(1+1/A29860)^A29860</f>
        <v>2.718236309702</v>
      </c>
    </row>
    <row r="29861" customFormat="false" ht="13" hidden="false" customHeight="false" outlineLevel="0" collapsed="false">
      <c r="A29861" s="2" t="n">
        <v>29859</v>
      </c>
      <c r="B29861" s="2" t="n">
        <f aca="false">(1+1/A29861)^A29861</f>
        <v>2.71823631122763</v>
      </c>
    </row>
    <row r="29862" customFormat="false" ht="13" hidden="false" customHeight="false" outlineLevel="0" collapsed="false">
      <c r="A29862" s="2" t="n">
        <v>29860</v>
      </c>
      <c r="B29862" s="2" t="n">
        <f aca="false">(1+1/A29862)^A29862</f>
        <v>2.71823631274687</v>
      </c>
    </row>
    <row r="29863" customFormat="false" ht="13" hidden="false" customHeight="false" outlineLevel="0" collapsed="false">
      <c r="A29863" s="2" t="n">
        <v>29861</v>
      </c>
      <c r="B29863" s="2" t="n">
        <f aca="false">(1+1/A29863)^A29863</f>
        <v>2.71823631427837</v>
      </c>
    </row>
    <row r="29864" customFormat="false" ht="13" hidden="false" customHeight="false" outlineLevel="0" collapsed="false">
      <c r="A29864" s="2" t="n">
        <v>29862</v>
      </c>
      <c r="B29864" s="2" t="n">
        <f aca="false">(1+1/A29864)^A29864</f>
        <v>2.7182363157867</v>
      </c>
    </row>
    <row r="29865" customFormat="false" ht="13" hidden="false" customHeight="false" outlineLevel="0" collapsed="false">
      <c r="A29865" s="2" t="n">
        <v>29863</v>
      </c>
      <c r="B29865" s="2" t="n">
        <f aca="false">(1+1/A29865)^A29865</f>
        <v>2.71823631732652</v>
      </c>
    </row>
    <row r="29866" customFormat="false" ht="13" hidden="false" customHeight="false" outlineLevel="0" collapsed="false">
      <c r="A29866" s="2" t="n">
        <v>29864</v>
      </c>
      <c r="B29866" s="2" t="n">
        <f aca="false">(1+1/A29866)^A29866</f>
        <v>2.7182363188444</v>
      </c>
    </row>
    <row r="29867" customFormat="false" ht="13" hidden="false" customHeight="false" outlineLevel="0" collapsed="false">
      <c r="A29867" s="2" t="n">
        <v>29865</v>
      </c>
      <c r="B29867" s="2" t="n">
        <f aca="false">(1+1/A29867)^A29867</f>
        <v>2.71823632035896</v>
      </c>
    </row>
    <row r="29868" customFormat="false" ht="13" hidden="false" customHeight="false" outlineLevel="0" collapsed="false">
      <c r="A29868" s="2" t="n">
        <v>29866</v>
      </c>
      <c r="B29868" s="2" t="n">
        <f aca="false">(1+1/A29868)^A29868</f>
        <v>2.71823632188883</v>
      </c>
    </row>
    <row r="29869" customFormat="false" ht="13" hidden="false" customHeight="false" outlineLevel="0" collapsed="false">
      <c r="A29869" s="2" t="n">
        <v>29867</v>
      </c>
      <c r="B29869" s="2" t="n">
        <f aca="false">(1+1/A29869)^A29869</f>
        <v>2.71823632341662</v>
      </c>
    </row>
    <row r="29870" customFormat="false" ht="13" hidden="false" customHeight="false" outlineLevel="0" collapsed="false">
      <c r="A29870" s="2" t="n">
        <v>29868</v>
      </c>
      <c r="B29870" s="2" t="n">
        <f aca="false">(1+1/A29870)^A29870</f>
        <v>2.71823632494292</v>
      </c>
    </row>
    <row r="29871" customFormat="false" ht="13" hidden="false" customHeight="false" outlineLevel="0" collapsed="false">
      <c r="A29871" s="2" t="n">
        <v>29869</v>
      </c>
      <c r="B29871" s="2" t="n">
        <f aca="false">(1+1/A29871)^A29871</f>
        <v>2.71823632646836</v>
      </c>
    </row>
    <row r="29872" customFormat="false" ht="13" hidden="false" customHeight="false" outlineLevel="0" collapsed="false">
      <c r="A29872" s="2" t="n">
        <v>29870</v>
      </c>
      <c r="B29872" s="2" t="n">
        <f aca="false">(1+1/A29872)^A29872</f>
        <v>2.71823632797551</v>
      </c>
    </row>
    <row r="29873" customFormat="false" ht="13" hidden="false" customHeight="false" outlineLevel="0" collapsed="false">
      <c r="A29873" s="2" t="n">
        <v>29871</v>
      </c>
      <c r="B29873" s="2" t="n">
        <f aca="false">(1+1/A29873)^A29873</f>
        <v>2.71823632950104</v>
      </c>
    </row>
    <row r="29874" customFormat="false" ht="13" hidden="false" customHeight="false" outlineLevel="0" collapsed="false">
      <c r="A29874" s="2" t="n">
        <v>29872</v>
      </c>
      <c r="B29874" s="2" t="n">
        <f aca="false">(1+1/A29874)^A29874</f>
        <v>2.71823633102754</v>
      </c>
    </row>
    <row r="29875" customFormat="false" ht="13" hidden="false" customHeight="false" outlineLevel="0" collapsed="false">
      <c r="A29875" s="2" t="n">
        <v>29873</v>
      </c>
      <c r="B29875" s="2" t="n">
        <f aca="false">(1+1/A29875)^A29875</f>
        <v>2.71823633255563</v>
      </c>
    </row>
    <row r="29876" customFormat="false" ht="13" hidden="false" customHeight="false" outlineLevel="0" collapsed="false">
      <c r="A29876" s="2" t="n">
        <v>29874</v>
      </c>
      <c r="B29876" s="2" t="n">
        <f aca="false">(1+1/A29876)^A29876</f>
        <v>2.71823633406787</v>
      </c>
    </row>
    <row r="29877" customFormat="false" ht="13" hidden="false" customHeight="false" outlineLevel="0" collapsed="false">
      <c r="A29877" s="2" t="n">
        <v>29875</v>
      </c>
      <c r="B29877" s="2" t="n">
        <f aca="false">(1+1/A29877)^A29877</f>
        <v>2.71823633560094</v>
      </c>
    </row>
    <row r="29878" customFormat="false" ht="13" hidden="false" customHeight="false" outlineLevel="0" collapsed="false">
      <c r="A29878" s="2" t="n">
        <v>29876</v>
      </c>
      <c r="B29878" s="2" t="n">
        <f aca="false">(1+1/A29878)^A29878</f>
        <v>2.7182363371194</v>
      </c>
    </row>
    <row r="29879" customFormat="false" ht="13" hidden="false" customHeight="false" outlineLevel="0" collapsed="false">
      <c r="A29879" s="2" t="n">
        <v>29877</v>
      </c>
      <c r="B29879" s="2" t="n">
        <f aca="false">(1+1/A29879)^A29879</f>
        <v>2.71823633864189</v>
      </c>
    </row>
    <row r="29880" customFormat="false" ht="13" hidden="false" customHeight="false" outlineLevel="0" collapsed="false">
      <c r="A29880" s="2" t="n">
        <v>29878</v>
      </c>
      <c r="B29880" s="2" t="n">
        <f aca="false">(1+1/A29880)^A29880</f>
        <v>2.71823634016901</v>
      </c>
    </row>
    <row r="29881" customFormat="false" ht="13" hidden="false" customHeight="false" outlineLevel="0" collapsed="false">
      <c r="A29881" s="2" t="n">
        <v>29879</v>
      </c>
      <c r="B29881" s="2" t="n">
        <f aca="false">(1+1/A29881)^A29881</f>
        <v>2.71823634168335</v>
      </c>
    </row>
    <row r="29882" customFormat="false" ht="13" hidden="false" customHeight="false" outlineLevel="0" collapsed="false">
      <c r="A29882" s="2" t="n">
        <v>29880</v>
      </c>
      <c r="B29882" s="2" t="n">
        <f aca="false">(1+1/A29882)^A29882</f>
        <v>2.71823634320356</v>
      </c>
    </row>
    <row r="29883" customFormat="false" ht="13" hidden="false" customHeight="false" outlineLevel="0" collapsed="false">
      <c r="A29883" s="2" t="n">
        <v>29881</v>
      </c>
      <c r="B29883" s="2" t="n">
        <f aca="false">(1+1/A29883)^A29883</f>
        <v>2.71823634473023</v>
      </c>
    </row>
    <row r="29884" customFormat="false" ht="13" hidden="false" customHeight="false" outlineLevel="0" collapsed="false">
      <c r="A29884" s="2" t="n">
        <v>29882</v>
      </c>
      <c r="B29884" s="2" t="n">
        <f aca="false">(1+1/A29884)^A29884</f>
        <v>2.71823634624596</v>
      </c>
    </row>
    <row r="29885" customFormat="false" ht="13" hidden="false" customHeight="false" outlineLevel="0" collapsed="false">
      <c r="A29885" s="2" t="n">
        <v>29883</v>
      </c>
      <c r="B29885" s="2" t="n">
        <f aca="false">(1+1/A29885)^A29885</f>
        <v>2.71823634776938</v>
      </c>
    </row>
    <row r="29886" customFormat="false" ht="13" hidden="false" customHeight="false" outlineLevel="0" collapsed="false">
      <c r="A29886" s="2" t="n">
        <v>29884</v>
      </c>
      <c r="B29886" s="2" t="n">
        <f aca="false">(1+1/A29886)^A29886</f>
        <v>2.71823634930111</v>
      </c>
    </row>
    <row r="29887" customFormat="false" ht="13" hidden="false" customHeight="false" outlineLevel="0" collapsed="false">
      <c r="A29887" s="2" t="n">
        <v>29885</v>
      </c>
      <c r="B29887" s="2" t="n">
        <f aca="false">(1+1/A29887)^A29887</f>
        <v>2.71823635082372</v>
      </c>
    </row>
    <row r="29888" customFormat="false" ht="13" hidden="false" customHeight="false" outlineLevel="0" collapsed="false">
      <c r="A29888" s="2" t="n">
        <v>29886</v>
      </c>
      <c r="B29888" s="2" t="n">
        <f aca="false">(1+1/A29888)^A29888</f>
        <v>2.71823635233783</v>
      </c>
    </row>
    <row r="29889" customFormat="false" ht="13" hidden="false" customHeight="false" outlineLevel="0" collapsed="false">
      <c r="A29889" s="2" t="n">
        <v>29887</v>
      </c>
      <c r="B29889" s="2" t="n">
        <f aca="false">(1+1/A29889)^A29889</f>
        <v>2.71823635386207</v>
      </c>
    </row>
    <row r="29890" customFormat="false" ht="13" hidden="false" customHeight="false" outlineLevel="0" collapsed="false">
      <c r="A29890" s="2" t="n">
        <v>29888</v>
      </c>
      <c r="B29890" s="2" t="n">
        <f aca="false">(1+1/A29890)^A29890</f>
        <v>2.71823635537903</v>
      </c>
    </row>
    <row r="29891" customFormat="false" ht="13" hidden="false" customHeight="false" outlineLevel="0" collapsed="false">
      <c r="A29891" s="2" t="n">
        <v>29889</v>
      </c>
      <c r="B29891" s="2" t="n">
        <f aca="false">(1+1/A29891)^A29891</f>
        <v>2.71823635690736</v>
      </c>
    </row>
    <row r="29892" customFormat="false" ht="13" hidden="false" customHeight="false" outlineLevel="0" collapsed="false">
      <c r="A29892" s="2" t="n">
        <v>29890</v>
      </c>
      <c r="B29892" s="2" t="n">
        <f aca="false">(1+1/A29892)^A29892</f>
        <v>2.71823635842962</v>
      </c>
    </row>
    <row r="29893" customFormat="false" ht="13" hidden="false" customHeight="false" outlineLevel="0" collapsed="false">
      <c r="A29893" s="2" t="n">
        <v>29891</v>
      </c>
      <c r="B29893" s="2" t="n">
        <f aca="false">(1+1/A29893)^A29893</f>
        <v>2.71823635994643</v>
      </c>
    </row>
    <row r="29894" customFormat="false" ht="13" hidden="false" customHeight="false" outlineLevel="0" collapsed="false">
      <c r="A29894" s="2" t="n">
        <v>29892</v>
      </c>
      <c r="B29894" s="2" t="n">
        <f aca="false">(1+1/A29894)^A29894</f>
        <v>2.71823636147644</v>
      </c>
    </row>
    <row r="29895" customFormat="false" ht="13" hidden="false" customHeight="false" outlineLevel="0" collapsed="false">
      <c r="A29895" s="2" t="n">
        <v>29893</v>
      </c>
      <c r="B29895" s="2" t="n">
        <f aca="false">(1+1/A29895)^A29895</f>
        <v>2.71823636298417</v>
      </c>
    </row>
    <row r="29896" customFormat="false" ht="13" hidden="false" customHeight="false" outlineLevel="0" collapsed="false">
      <c r="A29896" s="2" t="n">
        <v>29894</v>
      </c>
      <c r="B29896" s="2" t="n">
        <f aca="false">(1+1/A29896)^A29896</f>
        <v>2.71823636450633</v>
      </c>
    </row>
    <row r="29897" customFormat="false" ht="13" hidden="false" customHeight="false" outlineLevel="0" collapsed="false">
      <c r="A29897" s="2" t="n">
        <v>29895</v>
      </c>
      <c r="B29897" s="2" t="n">
        <f aca="false">(1+1/A29897)^A29897</f>
        <v>2.71823636602547</v>
      </c>
    </row>
    <row r="29898" customFormat="false" ht="13" hidden="false" customHeight="false" outlineLevel="0" collapsed="false">
      <c r="A29898" s="2" t="n">
        <v>29896</v>
      </c>
      <c r="B29898" s="2" t="n">
        <f aca="false">(1+1/A29898)^A29898</f>
        <v>2.71823636756025</v>
      </c>
    </row>
    <row r="29899" customFormat="false" ht="13" hidden="false" customHeight="false" outlineLevel="0" collapsed="false">
      <c r="A29899" s="2" t="n">
        <v>29897</v>
      </c>
      <c r="B29899" s="2" t="n">
        <f aca="false">(1+1/A29899)^A29899</f>
        <v>2.7182363690752</v>
      </c>
    </row>
    <row r="29900" customFormat="false" ht="13" hidden="false" customHeight="false" outlineLevel="0" collapsed="false">
      <c r="A29900" s="2" t="n">
        <v>29898</v>
      </c>
      <c r="B29900" s="2" t="n">
        <f aca="false">(1+1/A29900)^A29900</f>
        <v>2.71823637058897</v>
      </c>
    </row>
    <row r="29901" customFormat="false" ht="13" hidden="false" customHeight="false" outlineLevel="0" collapsed="false">
      <c r="A29901" s="2" t="n">
        <v>29899</v>
      </c>
      <c r="B29901" s="2" t="n">
        <f aca="false">(1+1/A29901)^A29901</f>
        <v>2.71823637212022</v>
      </c>
    </row>
    <row r="29902" customFormat="false" ht="13" hidden="false" customHeight="false" outlineLevel="0" collapsed="false">
      <c r="A29902" s="2" t="n">
        <v>29900</v>
      </c>
      <c r="B29902" s="2" t="n">
        <f aca="false">(1+1/A29902)^A29902</f>
        <v>2.71823637363345</v>
      </c>
    </row>
    <row r="29903" customFormat="false" ht="13" hidden="false" customHeight="false" outlineLevel="0" collapsed="false">
      <c r="A29903" s="2" t="n">
        <v>29901</v>
      </c>
      <c r="B29903" s="2" t="n">
        <f aca="false">(1+1/A29903)^A29903</f>
        <v>2.71823637514734</v>
      </c>
    </row>
    <row r="29904" customFormat="false" ht="13" hidden="false" customHeight="false" outlineLevel="0" collapsed="false">
      <c r="A29904" s="2" t="n">
        <v>29902</v>
      </c>
      <c r="B29904" s="2" t="n">
        <f aca="false">(1+1/A29904)^A29904</f>
        <v>2.71823637668054</v>
      </c>
    </row>
    <row r="29905" customFormat="false" ht="13" hidden="false" customHeight="false" outlineLevel="0" collapsed="false">
      <c r="A29905" s="2" t="n">
        <v>29903</v>
      </c>
      <c r="B29905" s="2" t="n">
        <f aca="false">(1+1/A29905)^A29905</f>
        <v>2.71823637819756</v>
      </c>
    </row>
    <row r="29906" customFormat="false" ht="13" hidden="false" customHeight="false" outlineLevel="0" collapsed="false">
      <c r="A29906" s="2" t="n">
        <v>29904</v>
      </c>
      <c r="B29906" s="2" t="n">
        <f aca="false">(1+1/A29906)^A29906</f>
        <v>2.71823637971706</v>
      </c>
    </row>
    <row r="29907" customFormat="false" ht="13" hidden="false" customHeight="false" outlineLevel="0" collapsed="false">
      <c r="A29907" s="2" t="n">
        <v>29905</v>
      </c>
      <c r="B29907" s="2" t="n">
        <f aca="false">(1+1/A29907)^A29907</f>
        <v>2.71823638123965</v>
      </c>
    </row>
    <row r="29908" customFormat="false" ht="13" hidden="false" customHeight="false" outlineLevel="0" collapsed="false">
      <c r="A29908" s="2" t="n">
        <v>29906</v>
      </c>
      <c r="B29908" s="2" t="n">
        <f aca="false">(1+1/A29908)^A29908</f>
        <v>2.71823638274789</v>
      </c>
    </row>
    <row r="29909" customFormat="false" ht="13" hidden="false" customHeight="false" outlineLevel="0" collapsed="false">
      <c r="A29909" s="2" t="n">
        <v>29907</v>
      </c>
      <c r="B29909" s="2" t="n">
        <f aca="false">(1+1/A29909)^A29909</f>
        <v>2.71823638427849</v>
      </c>
    </row>
    <row r="29910" customFormat="false" ht="13" hidden="false" customHeight="false" outlineLevel="0" collapsed="false">
      <c r="A29910" s="2" t="n">
        <v>29908</v>
      </c>
      <c r="B29910" s="2" t="n">
        <f aca="false">(1+1/A29910)^A29910</f>
        <v>2.71823638579596</v>
      </c>
    </row>
    <row r="29911" customFormat="false" ht="13" hidden="false" customHeight="false" outlineLevel="0" collapsed="false">
      <c r="A29911" s="2" t="n">
        <v>29909</v>
      </c>
      <c r="B29911" s="2" t="n">
        <f aca="false">(1+1/A29911)^A29911</f>
        <v>2.71823638731896</v>
      </c>
    </row>
    <row r="29912" customFormat="false" ht="13" hidden="false" customHeight="false" outlineLevel="0" collapsed="false">
      <c r="A29912" s="2" t="n">
        <v>29910</v>
      </c>
      <c r="B29912" s="2" t="n">
        <f aca="false">(1+1/A29912)^A29912</f>
        <v>2.71823638883005</v>
      </c>
    </row>
    <row r="29913" customFormat="false" ht="13" hidden="false" customHeight="false" outlineLevel="0" collapsed="false">
      <c r="A29913" s="2" t="n">
        <v>29911</v>
      </c>
      <c r="B29913" s="2" t="n">
        <f aca="false">(1+1/A29913)^A29913</f>
        <v>2.71823639034789</v>
      </c>
    </row>
    <row r="29914" customFormat="false" ht="13" hidden="false" customHeight="false" outlineLevel="0" collapsed="false">
      <c r="A29914" s="2" t="n">
        <v>29912</v>
      </c>
      <c r="B29914" s="2" t="n">
        <f aca="false">(1+1/A29914)^A29914</f>
        <v>2.71823639187309</v>
      </c>
    </row>
    <row r="29915" customFormat="false" ht="13" hidden="false" customHeight="false" outlineLevel="0" collapsed="false">
      <c r="A29915" s="2" t="n">
        <v>29913</v>
      </c>
      <c r="B29915" s="2" t="n">
        <f aca="false">(1+1/A29915)^A29915</f>
        <v>2.7182363933882</v>
      </c>
    </row>
    <row r="29916" customFormat="false" ht="13" hidden="false" customHeight="false" outlineLevel="0" collapsed="false">
      <c r="A29916" s="2" t="n">
        <v>29914</v>
      </c>
      <c r="B29916" s="2" t="n">
        <f aca="false">(1+1/A29916)^A29916</f>
        <v>2.71823639491189</v>
      </c>
    </row>
    <row r="29917" customFormat="false" ht="13" hidden="false" customHeight="false" outlineLevel="0" collapsed="false">
      <c r="A29917" s="2" t="n">
        <v>29915</v>
      </c>
      <c r="B29917" s="2" t="n">
        <f aca="false">(1+1/A29917)^A29917</f>
        <v>2.71823639642672</v>
      </c>
    </row>
    <row r="29918" customFormat="false" ht="13" hidden="false" customHeight="false" outlineLevel="0" collapsed="false">
      <c r="A29918" s="2" t="n">
        <v>29916</v>
      </c>
      <c r="B29918" s="2" t="n">
        <f aca="false">(1+1/A29918)^A29918</f>
        <v>2.71823639795134</v>
      </c>
    </row>
    <row r="29919" customFormat="false" ht="13" hidden="false" customHeight="false" outlineLevel="0" collapsed="false">
      <c r="A29919" s="2" t="n">
        <v>29917</v>
      </c>
      <c r="B29919" s="2" t="n">
        <f aca="false">(1+1/A29919)^A29919</f>
        <v>2.71823639946832</v>
      </c>
    </row>
    <row r="29920" customFormat="false" ht="13" hidden="false" customHeight="false" outlineLevel="0" collapsed="false">
      <c r="A29920" s="2" t="n">
        <v>29918</v>
      </c>
      <c r="B29920" s="2" t="n">
        <f aca="false">(1+1/A29920)^A29920</f>
        <v>2.71823640097825</v>
      </c>
    </row>
    <row r="29921" customFormat="false" ht="13" hidden="false" customHeight="false" outlineLevel="0" collapsed="false">
      <c r="A29921" s="2" t="n">
        <v>29919</v>
      </c>
      <c r="B29921" s="2" t="n">
        <f aca="false">(1+1/A29921)^A29921</f>
        <v>2.71823640249982</v>
      </c>
    </row>
    <row r="29922" customFormat="false" ht="13" hidden="false" customHeight="false" outlineLevel="0" collapsed="false">
      <c r="A29922" s="2" t="n">
        <v>29920</v>
      </c>
      <c r="B29922" s="2" t="n">
        <f aca="false">(1+1/A29922)^A29922</f>
        <v>2.71823640401556</v>
      </c>
    </row>
    <row r="29923" customFormat="false" ht="13" hidden="false" customHeight="false" outlineLevel="0" collapsed="false">
      <c r="A29923" s="2" t="n">
        <v>29921</v>
      </c>
      <c r="B29923" s="2" t="n">
        <f aca="false">(1+1/A29923)^A29923</f>
        <v>2.71823640554414</v>
      </c>
    </row>
    <row r="29924" customFormat="false" ht="13" hidden="false" customHeight="false" outlineLevel="0" collapsed="false">
      <c r="A29924" s="2" t="n">
        <v>29922</v>
      </c>
      <c r="B29924" s="2" t="n">
        <f aca="false">(1+1/A29924)^A29924</f>
        <v>2.71823640705006</v>
      </c>
    </row>
    <row r="29925" customFormat="false" ht="13" hidden="false" customHeight="false" outlineLevel="0" collapsed="false">
      <c r="A29925" s="2" t="n">
        <v>29923</v>
      </c>
      <c r="B29925" s="2" t="n">
        <f aca="false">(1+1/A29925)^A29925</f>
        <v>2.71823640857005</v>
      </c>
    </row>
    <row r="29926" customFormat="false" ht="13" hidden="false" customHeight="false" outlineLevel="0" collapsed="false">
      <c r="A29926" s="2" t="n">
        <v>29924</v>
      </c>
      <c r="B29926" s="2" t="n">
        <f aca="false">(1+1/A29926)^A29926</f>
        <v>2.71823641008665</v>
      </c>
    </row>
    <row r="29927" customFormat="false" ht="13" hidden="false" customHeight="false" outlineLevel="0" collapsed="false">
      <c r="A29927" s="2" t="n">
        <v>29925</v>
      </c>
      <c r="B29927" s="2" t="n">
        <f aca="false">(1+1/A29927)^A29927</f>
        <v>2.71823641160047</v>
      </c>
    </row>
    <row r="29928" customFormat="false" ht="13" hidden="false" customHeight="false" outlineLevel="0" collapsed="false">
      <c r="A29928" s="2" t="n">
        <v>29926</v>
      </c>
      <c r="B29928" s="2" t="n">
        <f aca="false">(1+1/A29928)^A29928</f>
        <v>2.71823641313018</v>
      </c>
    </row>
    <row r="29929" customFormat="false" ht="13" hidden="false" customHeight="false" outlineLevel="0" collapsed="false">
      <c r="A29929" s="2" t="n">
        <v>29927</v>
      </c>
      <c r="B29929" s="2" t="n">
        <f aca="false">(1+1/A29929)^A29929</f>
        <v>2.71823641464027</v>
      </c>
    </row>
    <row r="29930" customFormat="false" ht="13" hidden="false" customHeight="false" outlineLevel="0" collapsed="false">
      <c r="A29930" s="2" t="n">
        <v>29928</v>
      </c>
      <c r="B29930" s="2" t="n">
        <f aca="false">(1+1/A29930)^A29930</f>
        <v>2.71823641616746</v>
      </c>
    </row>
    <row r="29931" customFormat="false" ht="13" hidden="false" customHeight="false" outlineLevel="0" collapsed="false">
      <c r="A29931" s="2" t="n">
        <v>29929</v>
      </c>
      <c r="B29931" s="2" t="n">
        <f aca="false">(1+1/A29931)^A29931</f>
        <v>2.71823641767625</v>
      </c>
    </row>
    <row r="29932" customFormat="false" ht="13" hidden="false" customHeight="false" outlineLevel="0" collapsed="false">
      <c r="A29932" s="2" t="n">
        <v>29930</v>
      </c>
      <c r="B29932" s="2" t="n">
        <f aca="false">(1+1/A29932)^A29932</f>
        <v>2.71823641920337</v>
      </c>
    </row>
    <row r="29933" customFormat="false" ht="13" hidden="false" customHeight="false" outlineLevel="0" collapsed="false">
      <c r="A29933" s="2" t="n">
        <v>29931</v>
      </c>
      <c r="B29933" s="2" t="n">
        <f aca="false">(1+1/A29933)^A29933</f>
        <v>2.71823642071329</v>
      </c>
    </row>
    <row r="29934" customFormat="false" ht="13" hidden="false" customHeight="false" outlineLevel="0" collapsed="false">
      <c r="A29934" s="2" t="n">
        <v>29932</v>
      </c>
      <c r="B29934" s="2" t="n">
        <f aca="false">(1+1/A29934)^A29934</f>
        <v>2.7182364222247</v>
      </c>
    </row>
    <row r="29935" customFormat="false" ht="13" hidden="false" customHeight="false" outlineLevel="0" collapsed="false">
      <c r="A29935" s="2" t="n">
        <v>29933</v>
      </c>
      <c r="B29935" s="2" t="n">
        <f aca="false">(1+1/A29935)^A29935</f>
        <v>2.71823642373819</v>
      </c>
    </row>
    <row r="29936" customFormat="false" ht="13" hidden="false" customHeight="false" outlineLevel="0" collapsed="false">
      <c r="A29936" s="2" t="n">
        <v>29934</v>
      </c>
      <c r="B29936" s="2" t="n">
        <f aca="false">(1+1/A29936)^A29936</f>
        <v>2.71823642525438</v>
      </c>
    </row>
    <row r="29937" customFormat="false" ht="13" hidden="false" customHeight="false" outlineLevel="0" collapsed="false">
      <c r="A29937" s="2" t="n">
        <v>29935</v>
      </c>
      <c r="B29937" s="2" t="n">
        <f aca="false">(1+1/A29937)^A29937</f>
        <v>2.71823642677387</v>
      </c>
    </row>
    <row r="29938" customFormat="false" ht="13" hidden="false" customHeight="false" outlineLevel="0" collapsed="false">
      <c r="A29938" s="2" t="n">
        <v>29936</v>
      </c>
      <c r="B29938" s="2" t="n">
        <f aca="false">(1+1/A29938)^A29938</f>
        <v>2.71823642829728</v>
      </c>
    </row>
    <row r="29939" customFormat="false" ht="13" hidden="false" customHeight="false" outlineLevel="0" collapsed="false">
      <c r="A29939" s="2" t="n">
        <v>29937</v>
      </c>
      <c r="B29939" s="2" t="n">
        <f aca="false">(1+1/A29939)^A29939</f>
        <v>2.71823642980714</v>
      </c>
    </row>
    <row r="29940" customFormat="false" ht="13" hidden="false" customHeight="false" outlineLevel="0" collapsed="false">
      <c r="A29940" s="2" t="n">
        <v>29938</v>
      </c>
      <c r="B29940" s="2" t="n">
        <f aca="false">(1+1/A29940)^A29940</f>
        <v>2.71823643132213</v>
      </c>
    </row>
    <row r="29941" customFormat="false" ht="13" hidden="false" customHeight="false" outlineLevel="0" collapsed="false">
      <c r="A29941" s="2" t="n">
        <v>29939</v>
      </c>
      <c r="B29941" s="2" t="n">
        <f aca="false">(1+1/A29941)^A29941</f>
        <v>2.71823643284286</v>
      </c>
    </row>
    <row r="29942" customFormat="false" ht="13" hidden="false" customHeight="false" outlineLevel="0" collapsed="false">
      <c r="A29942" s="2" t="n">
        <v>29940</v>
      </c>
      <c r="B29942" s="2" t="n">
        <f aca="false">(1+1/A29942)^A29942</f>
        <v>2.71823643435187</v>
      </c>
    </row>
    <row r="29943" customFormat="false" ht="13" hidden="false" customHeight="false" outlineLevel="0" collapsed="false">
      <c r="A29943" s="2" t="n">
        <v>29941</v>
      </c>
      <c r="B29943" s="2" t="n">
        <f aca="false">(1+1/A29943)^A29943</f>
        <v>2.71823643586782</v>
      </c>
    </row>
    <row r="29944" customFormat="false" ht="13" hidden="false" customHeight="false" outlineLevel="0" collapsed="false">
      <c r="A29944" s="2" t="n">
        <v>29942</v>
      </c>
      <c r="B29944" s="2" t="n">
        <f aca="false">(1+1/A29944)^A29944</f>
        <v>2.71823643739134</v>
      </c>
    </row>
    <row r="29945" customFormat="false" ht="13" hidden="false" customHeight="false" outlineLevel="0" collapsed="false">
      <c r="A29945" s="2" t="n">
        <v>29943</v>
      </c>
      <c r="B29945" s="2" t="n">
        <f aca="false">(1+1/A29945)^A29945</f>
        <v>2.71823643890496</v>
      </c>
    </row>
    <row r="29946" customFormat="false" ht="13" hidden="false" customHeight="false" outlineLevel="0" collapsed="false">
      <c r="A29946" s="2" t="n">
        <v>29944</v>
      </c>
      <c r="B29946" s="2" t="n">
        <f aca="false">(1+1/A29946)^A29946</f>
        <v>2.71823644042735</v>
      </c>
    </row>
    <row r="29947" customFormat="false" ht="13" hidden="false" customHeight="false" outlineLevel="0" collapsed="false">
      <c r="A29947" s="2" t="n">
        <v>29945</v>
      </c>
      <c r="B29947" s="2" t="n">
        <f aca="false">(1+1/A29947)^A29947</f>
        <v>2.71823644194105</v>
      </c>
    </row>
    <row r="29948" customFormat="false" ht="13" hidden="false" customHeight="false" outlineLevel="0" collapsed="false">
      <c r="A29948" s="2" t="n">
        <v>29946</v>
      </c>
      <c r="B29948" s="2" t="n">
        <f aca="false">(1+1/A29948)^A29948</f>
        <v>2.71823644344668</v>
      </c>
    </row>
    <row r="29949" customFormat="false" ht="13" hidden="false" customHeight="false" outlineLevel="0" collapsed="false">
      <c r="A29949" s="2" t="n">
        <v>29947</v>
      </c>
      <c r="B29949" s="2" t="n">
        <f aca="false">(1+1/A29949)^A29949</f>
        <v>2.7182364449629</v>
      </c>
    </row>
    <row r="29950" customFormat="false" ht="13" hidden="false" customHeight="false" outlineLevel="0" collapsed="false">
      <c r="A29950" s="2" t="n">
        <v>29948</v>
      </c>
      <c r="B29950" s="2" t="n">
        <f aca="false">(1+1/A29950)^A29950</f>
        <v>2.71823644649033</v>
      </c>
    </row>
    <row r="29951" customFormat="false" ht="13" hidden="false" customHeight="false" outlineLevel="0" collapsed="false">
      <c r="A29951" s="2" t="n">
        <v>29949</v>
      </c>
      <c r="B29951" s="2" t="n">
        <f aca="false">(1+1/A29951)^A29951</f>
        <v>2.71823644799343</v>
      </c>
    </row>
    <row r="29952" customFormat="false" ht="13" hidden="false" customHeight="false" outlineLevel="0" collapsed="false">
      <c r="A29952" s="2" t="n">
        <v>29950</v>
      </c>
      <c r="B29952" s="2" t="n">
        <f aca="false">(1+1/A29952)^A29952</f>
        <v>2.71823644950895</v>
      </c>
    </row>
    <row r="29953" customFormat="false" ht="13" hidden="false" customHeight="false" outlineLevel="0" collapsed="false">
      <c r="A29953" s="2" t="n">
        <v>29951</v>
      </c>
      <c r="B29953" s="2" t="n">
        <f aca="false">(1+1/A29953)^A29953</f>
        <v>2.7182364510375</v>
      </c>
    </row>
    <row r="29954" customFormat="false" ht="13" hidden="false" customHeight="false" outlineLevel="0" collapsed="false">
      <c r="A29954" s="2" t="n">
        <v>29952</v>
      </c>
      <c r="B29954" s="2" t="n">
        <f aca="false">(1+1/A29954)^A29954</f>
        <v>2.71823645254353</v>
      </c>
    </row>
    <row r="29955" customFormat="false" ht="13" hidden="false" customHeight="false" outlineLevel="0" collapsed="false">
      <c r="A29955" s="2" t="n">
        <v>29953</v>
      </c>
      <c r="B29955" s="2" t="n">
        <f aca="false">(1+1/A29955)^A29955</f>
        <v>2.71823645406381</v>
      </c>
    </row>
    <row r="29956" customFormat="false" ht="13" hidden="false" customHeight="false" outlineLevel="0" collapsed="false">
      <c r="A29956" s="2" t="n">
        <v>29954</v>
      </c>
      <c r="B29956" s="2" t="n">
        <f aca="false">(1+1/A29956)^A29956</f>
        <v>2.71823645558086</v>
      </c>
    </row>
    <row r="29957" customFormat="false" ht="13" hidden="false" customHeight="false" outlineLevel="0" collapsed="false">
      <c r="A29957" s="2" t="n">
        <v>29955</v>
      </c>
      <c r="B29957" s="2" t="n">
        <f aca="false">(1+1/A29957)^A29957</f>
        <v>2.7182364570953</v>
      </c>
    </row>
    <row r="29958" customFormat="false" ht="13" hidden="false" customHeight="false" outlineLevel="0" collapsed="false">
      <c r="A29958" s="2" t="n">
        <v>29956</v>
      </c>
      <c r="B29958" s="2" t="n">
        <f aca="false">(1+1/A29958)^A29958</f>
        <v>2.71823645860772</v>
      </c>
    </row>
    <row r="29959" customFormat="false" ht="13" hidden="false" customHeight="false" outlineLevel="0" collapsed="false">
      <c r="A29959" s="2" t="n">
        <v>29957</v>
      </c>
      <c r="B29959" s="2" t="n">
        <f aca="false">(1+1/A29959)^A29959</f>
        <v>2.71823646011874</v>
      </c>
    </row>
    <row r="29960" customFormat="false" ht="13" hidden="false" customHeight="false" outlineLevel="0" collapsed="false">
      <c r="A29960" s="2" t="n">
        <v>29958</v>
      </c>
      <c r="B29960" s="2" t="n">
        <f aca="false">(1+1/A29960)^A29960</f>
        <v>2.71823646162896</v>
      </c>
    </row>
    <row r="29961" customFormat="false" ht="13" hidden="false" customHeight="false" outlineLevel="0" collapsed="false">
      <c r="A29961" s="2" t="n">
        <v>29959</v>
      </c>
      <c r="B29961" s="2" t="n">
        <f aca="false">(1+1/A29961)^A29961</f>
        <v>2.71823646315707</v>
      </c>
    </row>
    <row r="29962" customFormat="false" ht="13" hidden="false" customHeight="false" outlineLevel="0" collapsed="false">
      <c r="A29962" s="2" t="n">
        <v>29960</v>
      </c>
      <c r="B29962" s="2" t="n">
        <f aca="false">(1+1/A29962)^A29962</f>
        <v>2.71823646466751</v>
      </c>
    </row>
    <row r="29963" customFormat="false" ht="13" hidden="false" customHeight="false" outlineLevel="0" collapsed="false">
      <c r="A29963" s="2" t="n">
        <v>29961</v>
      </c>
      <c r="B29963" s="2" t="n">
        <f aca="false">(1+1/A29963)^A29963</f>
        <v>2.71823646617897</v>
      </c>
    </row>
    <row r="29964" customFormat="false" ht="13" hidden="false" customHeight="false" outlineLevel="0" collapsed="false">
      <c r="A29964" s="2" t="n">
        <v>29962</v>
      </c>
      <c r="B29964" s="2" t="n">
        <f aca="false">(1+1/A29964)^A29964</f>
        <v>2.71823646769206</v>
      </c>
    </row>
    <row r="29965" customFormat="false" ht="13" hidden="false" customHeight="false" outlineLevel="0" collapsed="false">
      <c r="A29965" s="2" t="n">
        <v>29963</v>
      </c>
      <c r="B29965" s="2" t="n">
        <f aca="false">(1+1/A29965)^A29965</f>
        <v>2.71823646920739</v>
      </c>
    </row>
    <row r="29966" customFormat="false" ht="13" hidden="false" customHeight="false" outlineLevel="0" collapsed="false">
      <c r="A29966" s="2" t="n">
        <v>29964</v>
      </c>
      <c r="B29966" s="2" t="n">
        <f aca="false">(1+1/A29966)^A29966</f>
        <v>2.71823647072555</v>
      </c>
    </row>
    <row r="29967" customFormat="false" ht="13" hidden="false" customHeight="false" outlineLevel="0" collapsed="false">
      <c r="A29967" s="2" t="n">
        <v>29965</v>
      </c>
      <c r="B29967" s="2" t="n">
        <f aca="false">(1+1/A29967)^A29967</f>
        <v>2.71823647222908</v>
      </c>
    </row>
    <row r="29968" customFormat="false" ht="13" hidden="false" customHeight="false" outlineLevel="0" collapsed="false">
      <c r="A29968" s="2" t="n">
        <v>29966</v>
      </c>
      <c r="B29968" s="2" t="n">
        <f aca="false">(1+1/A29968)^A29968</f>
        <v>2.71823647375475</v>
      </c>
    </row>
    <row r="29969" customFormat="false" ht="13" hidden="false" customHeight="false" outlineLevel="0" collapsed="false">
      <c r="A29969" s="2" t="n">
        <v>29967</v>
      </c>
      <c r="B29969" s="2" t="n">
        <f aca="false">(1+1/A29969)^A29969</f>
        <v>2.71823647526699</v>
      </c>
    </row>
    <row r="29970" customFormat="false" ht="13" hidden="false" customHeight="false" outlineLevel="0" collapsed="false">
      <c r="A29970" s="2" t="n">
        <v>29968</v>
      </c>
      <c r="B29970" s="2" t="n">
        <f aca="false">(1+1/A29970)^A29970</f>
        <v>2.7182364767664</v>
      </c>
    </row>
    <row r="29971" customFormat="false" ht="13" hidden="false" customHeight="false" outlineLevel="0" collapsed="false">
      <c r="A29971" s="2" t="n">
        <v>29969</v>
      </c>
      <c r="B29971" s="2" t="n">
        <f aca="false">(1+1/A29971)^A29971</f>
        <v>2.71823647828978</v>
      </c>
    </row>
    <row r="29972" customFormat="false" ht="13" hidden="false" customHeight="false" outlineLevel="0" collapsed="false">
      <c r="A29972" s="2" t="n">
        <v>29970</v>
      </c>
      <c r="B29972" s="2" t="n">
        <f aca="false">(1+1/A29972)^A29972</f>
        <v>2.71823647980155</v>
      </c>
    </row>
    <row r="29973" customFormat="false" ht="13" hidden="false" customHeight="false" outlineLevel="0" collapsed="false">
      <c r="A29973" s="2" t="n">
        <v>29971</v>
      </c>
      <c r="B29973" s="2" t="n">
        <f aca="false">(1+1/A29973)^A29973</f>
        <v>2.7182364813204</v>
      </c>
    </row>
    <row r="29974" customFormat="false" ht="13" hidden="false" customHeight="false" outlineLevel="0" collapsed="false">
      <c r="A29974" s="2" t="n">
        <v>29972</v>
      </c>
      <c r="B29974" s="2" t="n">
        <f aca="false">(1+1/A29974)^A29974</f>
        <v>2.71823648282885</v>
      </c>
    </row>
    <row r="29975" customFormat="false" ht="13" hidden="false" customHeight="false" outlineLevel="0" collapsed="false">
      <c r="A29975" s="2" t="n">
        <v>29973</v>
      </c>
      <c r="B29975" s="2" t="n">
        <f aca="false">(1+1/A29975)^A29975</f>
        <v>2.7182364843456</v>
      </c>
    </row>
    <row r="29976" customFormat="false" ht="13" hidden="false" customHeight="false" outlineLevel="0" collapsed="false">
      <c r="A29976" s="2" t="n">
        <v>29974</v>
      </c>
      <c r="B29976" s="2" t="n">
        <f aca="false">(1+1/A29976)^A29976</f>
        <v>2.71823648585316</v>
      </c>
    </row>
    <row r="29977" customFormat="false" ht="13" hidden="false" customHeight="false" outlineLevel="0" collapsed="false">
      <c r="A29977" s="2" t="n">
        <v>29975</v>
      </c>
      <c r="B29977" s="2" t="n">
        <f aca="false">(1+1/A29977)^A29977</f>
        <v>2.71823648737023</v>
      </c>
    </row>
    <row r="29978" customFormat="false" ht="13" hidden="false" customHeight="false" outlineLevel="0" collapsed="false">
      <c r="A29978" s="2" t="n">
        <v>29976</v>
      </c>
      <c r="B29978" s="2" t="n">
        <f aca="false">(1+1/A29978)^A29978</f>
        <v>2.71823648887933</v>
      </c>
    </row>
    <row r="29979" customFormat="false" ht="13" hidden="false" customHeight="false" outlineLevel="0" collapsed="false">
      <c r="A29979" s="2" t="n">
        <v>29977</v>
      </c>
      <c r="B29979" s="2" t="n">
        <f aca="false">(1+1/A29979)^A29979</f>
        <v>2.71823649038104</v>
      </c>
    </row>
    <row r="29980" customFormat="false" ht="13" hidden="false" customHeight="false" outlineLevel="0" collapsed="false">
      <c r="A29980" s="2" t="n">
        <v>29978</v>
      </c>
      <c r="B29980" s="2" t="n">
        <f aca="false">(1+1/A29980)^A29980</f>
        <v>2.71823649189409</v>
      </c>
    </row>
    <row r="29981" customFormat="false" ht="13" hidden="false" customHeight="false" outlineLevel="0" collapsed="false">
      <c r="A29981" s="2" t="n">
        <v>29979</v>
      </c>
      <c r="B29981" s="2" t="n">
        <f aca="false">(1+1/A29981)^A29981</f>
        <v>2.71823649341907</v>
      </c>
    </row>
    <row r="29982" customFormat="false" ht="13" hidden="false" customHeight="false" outlineLevel="0" collapsed="false">
      <c r="A29982" s="2" t="n">
        <v>29980</v>
      </c>
      <c r="B29982" s="2" t="n">
        <f aca="false">(1+1/A29982)^A29982</f>
        <v>2.71823649492039</v>
      </c>
    </row>
    <row r="29983" customFormat="false" ht="13" hidden="false" customHeight="false" outlineLevel="0" collapsed="false">
      <c r="A29983" s="2" t="n">
        <v>29981</v>
      </c>
      <c r="B29983" s="2" t="n">
        <f aca="false">(1+1/A29983)^A29983</f>
        <v>2.71823649643486</v>
      </c>
    </row>
    <row r="29984" customFormat="false" ht="13" hidden="false" customHeight="false" outlineLevel="0" collapsed="false">
      <c r="A29984" s="2" t="n">
        <v>29982</v>
      </c>
      <c r="B29984" s="2" t="n">
        <f aca="false">(1+1/A29984)^A29984</f>
        <v>2.71823649794499</v>
      </c>
    </row>
    <row r="29985" customFormat="false" ht="13" hidden="false" customHeight="false" outlineLevel="0" collapsed="false">
      <c r="A29985" s="2" t="n">
        <v>29983</v>
      </c>
      <c r="B29985" s="2" t="n">
        <f aca="false">(1+1/A29985)^A29985</f>
        <v>2.71823649946947</v>
      </c>
    </row>
    <row r="29986" customFormat="false" ht="13" hidden="false" customHeight="false" outlineLevel="0" collapsed="false">
      <c r="A29986" s="2" t="n">
        <v>29984</v>
      </c>
      <c r="B29986" s="2" t="n">
        <f aca="false">(1+1/A29986)^A29986</f>
        <v>2.71823650097271</v>
      </c>
    </row>
    <row r="29987" customFormat="false" ht="13" hidden="false" customHeight="false" outlineLevel="0" collapsed="false">
      <c r="A29987" s="2" t="n">
        <v>29985</v>
      </c>
      <c r="B29987" s="2" t="n">
        <f aca="false">(1+1/A29987)^A29987</f>
        <v>2.71823650249152</v>
      </c>
    </row>
    <row r="29988" customFormat="false" ht="13" hidden="false" customHeight="false" outlineLevel="0" collapsed="false">
      <c r="A29988" s="2" t="n">
        <v>29986</v>
      </c>
      <c r="B29988" s="2" t="n">
        <f aca="false">(1+1/A29988)^A29988</f>
        <v>2.71823650399031</v>
      </c>
    </row>
    <row r="29989" customFormat="false" ht="13" hidden="false" customHeight="false" outlineLevel="0" collapsed="false">
      <c r="A29989" s="2" t="n">
        <v>29987</v>
      </c>
      <c r="B29989" s="2" t="n">
        <f aca="false">(1+1/A29989)^A29989</f>
        <v>2.71823650550588</v>
      </c>
    </row>
    <row r="29990" customFormat="false" ht="13" hidden="false" customHeight="false" outlineLevel="0" collapsed="false">
      <c r="A29990" s="2" t="n">
        <v>29988</v>
      </c>
      <c r="B29990" s="2" t="n">
        <f aca="false">(1+1/A29990)^A29990</f>
        <v>2.71823650702072</v>
      </c>
    </row>
    <row r="29991" customFormat="false" ht="13" hidden="false" customHeight="false" outlineLevel="0" collapsed="false">
      <c r="A29991" s="2" t="n">
        <v>29989</v>
      </c>
      <c r="B29991" s="2" t="n">
        <f aca="false">(1+1/A29991)^A29991</f>
        <v>2.71823650853546</v>
      </c>
    </row>
    <row r="29992" customFormat="false" ht="13" hidden="false" customHeight="false" outlineLevel="0" collapsed="false">
      <c r="A29992" s="2" t="n">
        <v>29990</v>
      </c>
      <c r="B29992" s="2" t="n">
        <f aca="false">(1+1/A29992)^A29992</f>
        <v>2.71823651003259</v>
      </c>
    </row>
    <row r="29993" customFormat="false" ht="13" hidden="false" customHeight="false" outlineLevel="0" collapsed="false">
      <c r="A29993" s="2" t="n">
        <v>29991</v>
      </c>
      <c r="B29993" s="2" t="n">
        <f aca="false">(1+1/A29993)^A29993</f>
        <v>2.71823651154891</v>
      </c>
    </row>
    <row r="29994" customFormat="false" ht="13" hidden="false" customHeight="false" outlineLevel="0" collapsed="false">
      <c r="A29994" s="2" t="n">
        <v>29992</v>
      </c>
      <c r="B29994" s="2" t="n">
        <f aca="false">(1+1/A29994)^A29994</f>
        <v>2.71823651306694</v>
      </c>
    </row>
    <row r="29995" customFormat="false" ht="13" hidden="false" customHeight="false" outlineLevel="0" collapsed="false">
      <c r="A29995" s="2" t="n">
        <v>29993</v>
      </c>
      <c r="B29995" s="2" t="n">
        <f aca="false">(1+1/A29995)^A29995</f>
        <v>2.71823651456918</v>
      </c>
    </row>
    <row r="29996" customFormat="false" ht="13" hidden="false" customHeight="false" outlineLevel="0" collapsed="false">
      <c r="A29996" s="2" t="n">
        <v>29994</v>
      </c>
      <c r="B29996" s="2" t="n">
        <f aca="false">(1+1/A29996)^A29996</f>
        <v>2.71823651609243</v>
      </c>
    </row>
    <row r="29997" customFormat="false" ht="13" hidden="false" customHeight="false" outlineLevel="0" collapsed="false">
      <c r="A29997" s="2" t="n">
        <v>29995</v>
      </c>
      <c r="B29997" s="2" t="n">
        <f aca="false">(1+1/A29997)^A29997</f>
        <v>2.71823651760109</v>
      </c>
    </row>
    <row r="29998" customFormat="false" ht="13" hidden="false" customHeight="false" outlineLevel="0" collapsed="false">
      <c r="A29998" s="2" t="n">
        <v>29996</v>
      </c>
      <c r="B29998" s="2" t="n">
        <f aca="false">(1+1/A29998)^A29998</f>
        <v>2.71823651911387</v>
      </c>
    </row>
    <row r="29999" customFormat="false" ht="13" hidden="false" customHeight="false" outlineLevel="0" collapsed="false">
      <c r="A29999" s="2" t="n">
        <v>29997</v>
      </c>
      <c r="B29999" s="2" t="n">
        <f aca="false">(1+1/A29999)^A29999</f>
        <v>2.71823652061327</v>
      </c>
    </row>
    <row r="30000" customFormat="false" ht="13" hidden="false" customHeight="false" outlineLevel="0" collapsed="false">
      <c r="A30000" s="2" t="n">
        <v>29998</v>
      </c>
      <c r="B30000" s="2" t="n">
        <f aca="false">(1+1/A30000)^A30000</f>
        <v>2.718236522118</v>
      </c>
    </row>
    <row r="30001" customFormat="false" ht="13" hidden="false" customHeight="false" outlineLevel="0" collapsed="false">
      <c r="A30001" s="2" t="n">
        <v>29999</v>
      </c>
      <c r="B30001" s="2" t="n">
        <f aca="false">(1+1/A30001)^A30001</f>
        <v>2.71823652362867</v>
      </c>
    </row>
    <row r="30002" customFormat="false" ht="13" hidden="false" customHeight="false" outlineLevel="0" collapsed="false">
      <c r="A30002" s="2" t="n">
        <v>30000</v>
      </c>
      <c r="B30002" s="2" t="n">
        <f aca="false">(1+1/A30002)^A30002</f>
        <v>2.71823652514587</v>
      </c>
    </row>
    <row r="30003" customFormat="false" ht="13" hidden="false" customHeight="false" outlineLevel="0" collapsed="false">
      <c r="A30003" s="2" t="n">
        <v>30001</v>
      </c>
      <c r="B30003" s="2" t="n">
        <f aca="false">(1+1/A30003)^A30003</f>
        <v>2.71823652665211</v>
      </c>
    </row>
    <row r="30004" customFormat="false" ht="13" hidden="false" customHeight="false" outlineLevel="0" collapsed="false">
      <c r="A30004" s="2" t="n">
        <v>30002</v>
      </c>
      <c r="B30004" s="2" t="n">
        <f aca="false">(1+1/A30004)^A30004</f>
        <v>2.7182365281661</v>
      </c>
    </row>
    <row r="30005" customFormat="false" ht="13" hidden="false" customHeight="false" outlineLevel="0" collapsed="false">
      <c r="A30005" s="2" t="n">
        <v>30003</v>
      </c>
      <c r="B30005" s="2" t="n">
        <f aca="false">(1+1/A30005)^A30005</f>
        <v>2.71823652967033</v>
      </c>
    </row>
    <row r="30006" customFormat="false" ht="13" hidden="false" customHeight="false" outlineLevel="0" collapsed="false">
      <c r="A30006" s="2" t="n">
        <v>30004</v>
      </c>
      <c r="B30006" s="2" t="n">
        <f aca="false">(1+1/A30006)^A30006</f>
        <v>2.71823653118351</v>
      </c>
    </row>
    <row r="30007" customFormat="false" ht="13" hidden="false" customHeight="false" outlineLevel="0" collapsed="false">
      <c r="A30007" s="2" t="n">
        <v>30005</v>
      </c>
      <c r="B30007" s="2" t="n">
        <f aca="false">(1+1/A30007)^A30007</f>
        <v>2.71823653268814</v>
      </c>
    </row>
    <row r="30008" customFormat="false" ht="13" hidden="false" customHeight="false" outlineLevel="0" collapsed="false">
      <c r="A30008" s="2" t="n">
        <v>30006</v>
      </c>
      <c r="B30008" s="2" t="n">
        <f aca="false">(1+1/A30008)^A30008</f>
        <v>2.71823653420294</v>
      </c>
    </row>
    <row r="30009" customFormat="false" ht="13" hidden="false" customHeight="false" outlineLevel="0" collapsed="false">
      <c r="A30009" s="2" t="n">
        <v>30007</v>
      </c>
      <c r="B30009" s="2" t="n">
        <f aca="false">(1+1/A30009)^A30009</f>
        <v>2.7182365357104</v>
      </c>
    </row>
    <row r="30010" customFormat="false" ht="13" hidden="false" customHeight="false" outlineLevel="0" collapsed="false">
      <c r="A30010" s="2" t="n">
        <v>30008</v>
      </c>
      <c r="B30010" s="2" t="n">
        <f aca="false">(1+1/A30010)^A30010</f>
        <v>2.71823653722922</v>
      </c>
    </row>
    <row r="30011" customFormat="false" ht="13" hidden="false" customHeight="false" outlineLevel="0" collapsed="false">
      <c r="A30011" s="2" t="n">
        <v>30009</v>
      </c>
      <c r="B30011" s="2" t="n">
        <f aca="false">(1+1/A30011)^A30011</f>
        <v>2.7182365387238</v>
      </c>
    </row>
    <row r="30012" customFormat="false" ht="13" hidden="false" customHeight="false" outlineLevel="0" collapsed="false">
      <c r="A30012" s="2" t="n">
        <v>30010</v>
      </c>
      <c r="B30012" s="2" t="n">
        <f aca="false">(1+1/A30012)^A30012</f>
        <v>2.71823654024908</v>
      </c>
    </row>
    <row r="30013" customFormat="false" ht="13" hidden="false" customHeight="false" outlineLevel="0" collapsed="false">
      <c r="A30013" s="2" t="n">
        <v>30011</v>
      </c>
      <c r="B30013" s="2" t="n">
        <f aca="false">(1+1/A30013)^A30013</f>
        <v>2.7182365417513</v>
      </c>
    </row>
    <row r="30014" customFormat="false" ht="13" hidden="false" customHeight="false" outlineLevel="0" collapsed="false">
      <c r="A30014" s="2" t="n">
        <v>30012</v>
      </c>
      <c r="B30014" s="2" t="n">
        <f aca="false">(1+1/A30014)^A30014</f>
        <v>2.71823654326732</v>
      </c>
    </row>
    <row r="30015" customFormat="false" ht="13" hidden="false" customHeight="false" outlineLevel="0" collapsed="false">
      <c r="A30015" s="2" t="n">
        <v>30013</v>
      </c>
      <c r="B30015" s="2" t="n">
        <f aca="false">(1+1/A30015)^A30015</f>
        <v>2.7182365447615</v>
      </c>
    </row>
    <row r="30016" customFormat="false" ht="13" hidden="false" customHeight="false" outlineLevel="0" collapsed="false">
      <c r="A30016" s="2" t="n">
        <v>30014</v>
      </c>
      <c r="B30016" s="2" t="n">
        <f aca="false">(1+1/A30016)^A30016</f>
        <v>2.71823654627067</v>
      </c>
    </row>
    <row r="30017" customFormat="false" ht="13" hidden="false" customHeight="false" outlineLevel="0" collapsed="false">
      <c r="A30017" s="2" t="n">
        <v>30015</v>
      </c>
      <c r="B30017" s="2" t="n">
        <f aca="false">(1+1/A30017)^A30017</f>
        <v>2.71823654777733</v>
      </c>
    </row>
    <row r="30018" customFormat="false" ht="13" hidden="false" customHeight="false" outlineLevel="0" collapsed="false">
      <c r="A30018" s="2" t="n">
        <v>30016</v>
      </c>
      <c r="B30018" s="2" t="n">
        <f aca="false">(1+1/A30018)^A30018</f>
        <v>2.71823654930019</v>
      </c>
    </row>
    <row r="30019" customFormat="false" ht="13" hidden="false" customHeight="false" outlineLevel="0" collapsed="false">
      <c r="A30019" s="2" t="n">
        <v>30017</v>
      </c>
      <c r="B30019" s="2" t="n">
        <f aca="false">(1+1/A30019)^A30019</f>
        <v>2.71823655080363</v>
      </c>
    </row>
    <row r="30020" customFormat="false" ht="13" hidden="false" customHeight="false" outlineLevel="0" collapsed="false">
      <c r="A30020" s="2" t="n">
        <v>30018</v>
      </c>
      <c r="B30020" s="2" t="n">
        <f aca="false">(1+1/A30020)^A30020</f>
        <v>2.71823655230635</v>
      </c>
    </row>
    <row r="30021" customFormat="false" ht="13" hidden="false" customHeight="false" outlineLevel="0" collapsed="false">
      <c r="A30021" s="2" t="n">
        <v>30019</v>
      </c>
      <c r="B30021" s="2" t="n">
        <f aca="false">(1+1/A30021)^A30021</f>
        <v>2.71823655382709</v>
      </c>
    </row>
    <row r="30022" customFormat="false" ht="13" hidden="false" customHeight="false" outlineLevel="0" collapsed="false">
      <c r="A30022" s="2" t="n">
        <v>30020</v>
      </c>
      <c r="B30022" s="2" t="n">
        <f aca="false">(1+1/A30022)^A30022</f>
        <v>2.71823655533021</v>
      </c>
    </row>
    <row r="30023" customFormat="false" ht="13" hidden="false" customHeight="false" outlineLevel="0" collapsed="false">
      <c r="A30023" s="2" t="n">
        <v>30021</v>
      </c>
      <c r="B30023" s="2" t="n">
        <f aca="false">(1+1/A30023)^A30023</f>
        <v>2.71823655683443</v>
      </c>
    </row>
    <row r="30024" customFormat="false" ht="13" hidden="false" customHeight="false" outlineLevel="0" collapsed="false">
      <c r="A30024" s="2" t="n">
        <v>30022</v>
      </c>
      <c r="B30024" s="2" t="n">
        <f aca="false">(1+1/A30024)^A30024</f>
        <v>2.71823655834036</v>
      </c>
    </row>
    <row r="30025" customFormat="false" ht="13" hidden="false" customHeight="false" outlineLevel="0" collapsed="false">
      <c r="A30025" s="2" t="n">
        <v>30023</v>
      </c>
      <c r="B30025" s="2" t="n">
        <f aca="false">(1+1/A30025)^A30025</f>
        <v>2.71823655984859</v>
      </c>
    </row>
    <row r="30026" customFormat="false" ht="13" hidden="false" customHeight="false" outlineLevel="0" collapsed="false">
      <c r="A30026" s="2" t="n">
        <v>30024</v>
      </c>
      <c r="B30026" s="2" t="n">
        <f aca="false">(1+1/A30026)^A30026</f>
        <v>2.71823656135973</v>
      </c>
    </row>
    <row r="30027" customFormat="false" ht="13" hidden="false" customHeight="false" outlineLevel="0" collapsed="false">
      <c r="A30027" s="2" t="n">
        <v>30025</v>
      </c>
      <c r="B30027" s="2" t="n">
        <f aca="false">(1+1/A30027)^A30027</f>
        <v>2.71823656287439</v>
      </c>
    </row>
    <row r="30028" customFormat="false" ht="13" hidden="false" customHeight="false" outlineLevel="0" collapsed="false">
      <c r="A30028" s="2" t="n">
        <v>30026</v>
      </c>
      <c r="B30028" s="2" t="n">
        <f aca="false">(1+1/A30028)^A30028</f>
        <v>2.71823656437504</v>
      </c>
    </row>
    <row r="30029" customFormat="false" ht="13" hidden="false" customHeight="false" outlineLevel="0" collapsed="false">
      <c r="A30029" s="2" t="n">
        <v>30027</v>
      </c>
      <c r="B30029" s="2" t="n">
        <f aca="false">(1+1/A30029)^A30029</f>
        <v>2.71823656588041</v>
      </c>
    </row>
    <row r="30030" customFormat="false" ht="13" hidden="false" customHeight="false" outlineLevel="0" collapsed="false">
      <c r="A30030" s="2" t="n">
        <v>30028</v>
      </c>
      <c r="B30030" s="2" t="n">
        <f aca="false">(1+1/A30030)^A30030</f>
        <v>2.71823656739109</v>
      </c>
    </row>
    <row r="30031" customFormat="false" ht="13" hidden="false" customHeight="false" outlineLevel="0" collapsed="false">
      <c r="A30031" s="2" t="n">
        <v>30029</v>
      </c>
      <c r="B30031" s="2" t="n">
        <f aca="false">(1+1/A30031)^A30031</f>
        <v>2.71823656888958</v>
      </c>
    </row>
    <row r="30032" customFormat="false" ht="13" hidden="false" customHeight="false" outlineLevel="0" collapsed="false">
      <c r="A30032" s="2" t="n">
        <v>30030</v>
      </c>
      <c r="B30032" s="2" t="n">
        <f aca="false">(1+1/A30032)^A30032</f>
        <v>2.7182365703946</v>
      </c>
    </row>
    <row r="30033" customFormat="false" ht="13" hidden="false" customHeight="false" outlineLevel="0" collapsed="false">
      <c r="A30033" s="2" t="n">
        <v>30031</v>
      </c>
      <c r="B30033" s="2" t="n">
        <f aca="false">(1+1/A30033)^A30033</f>
        <v>2.71823657190674</v>
      </c>
    </row>
    <row r="30034" customFormat="false" ht="13" hidden="false" customHeight="false" outlineLevel="0" collapsed="false">
      <c r="A30034" s="2" t="n">
        <v>30032</v>
      </c>
      <c r="B30034" s="2" t="n">
        <f aca="false">(1+1/A30034)^A30034</f>
        <v>2.71823657340848</v>
      </c>
    </row>
    <row r="30035" customFormat="false" ht="13" hidden="false" customHeight="false" outlineLevel="0" collapsed="false">
      <c r="A30035" s="2" t="n">
        <v>30033</v>
      </c>
      <c r="B30035" s="2" t="n">
        <f aca="false">(1+1/A30035)^A30035</f>
        <v>2.71823657491856</v>
      </c>
    </row>
    <row r="30036" customFormat="false" ht="13" hidden="false" customHeight="false" outlineLevel="0" collapsed="false">
      <c r="A30036" s="2" t="n">
        <v>30034</v>
      </c>
      <c r="B30036" s="2" t="n">
        <f aca="false">(1+1/A30036)^A30036</f>
        <v>2.71823657643758</v>
      </c>
    </row>
    <row r="30037" customFormat="false" ht="13" hidden="false" customHeight="false" outlineLevel="0" collapsed="false">
      <c r="A30037" s="2" t="n">
        <v>30035</v>
      </c>
      <c r="B30037" s="2" t="n">
        <f aca="false">(1+1/A30037)^A30037</f>
        <v>2.71823657792988</v>
      </c>
    </row>
    <row r="30038" customFormat="false" ht="13" hidden="false" customHeight="false" outlineLevel="0" collapsed="false">
      <c r="A30038" s="2" t="n">
        <v>30036</v>
      </c>
      <c r="B30038" s="2" t="n">
        <f aca="false">(1+1/A30038)^A30038</f>
        <v>2.71823657945045</v>
      </c>
    </row>
    <row r="30039" customFormat="false" ht="13" hidden="false" customHeight="false" outlineLevel="0" collapsed="false">
      <c r="A30039" s="2" t="n">
        <v>30037</v>
      </c>
      <c r="B30039" s="2" t="n">
        <f aca="false">(1+1/A30039)^A30039</f>
        <v>2.7182365809455</v>
      </c>
    </row>
    <row r="30040" customFormat="false" ht="13" hidden="false" customHeight="false" outlineLevel="0" collapsed="false">
      <c r="A30040" s="2" t="n">
        <v>30038</v>
      </c>
      <c r="B30040" s="2" t="n">
        <f aca="false">(1+1/A30040)^A30040</f>
        <v>2.7182365824519</v>
      </c>
    </row>
    <row r="30041" customFormat="false" ht="13" hidden="false" customHeight="false" outlineLevel="0" collapsed="false">
      <c r="A30041" s="2" t="n">
        <v>30039</v>
      </c>
      <c r="B30041" s="2" t="n">
        <f aca="false">(1+1/A30041)^A30041</f>
        <v>2.71823658397024</v>
      </c>
    </row>
    <row r="30042" customFormat="false" ht="13" hidden="false" customHeight="false" outlineLevel="0" collapsed="false">
      <c r="A30042" s="2" t="n">
        <v>30040</v>
      </c>
      <c r="B30042" s="2" t="n">
        <f aca="false">(1+1/A30042)^A30042</f>
        <v>2.71823658546488</v>
      </c>
    </row>
    <row r="30043" customFormat="false" ht="13" hidden="false" customHeight="false" outlineLevel="0" collapsed="false">
      <c r="A30043" s="2" t="n">
        <v>30041</v>
      </c>
      <c r="B30043" s="2" t="n">
        <f aca="false">(1+1/A30043)^A30043</f>
        <v>2.71823658697266</v>
      </c>
    </row>
    <row r="30044" customFormat="false" ht="13" hidden="false" customHeight="false" outlineLevel="0" collapsed="false">
      <c r="A30044" s="2" t="n">
        <v>30042</v>
      </c>
      <c r="B30044" s="2" t="n">
        <f aca="false">(1+1/A30044)^A30044</f>
        <v>2.71823658847607</v>
      </c>
    </row>
    <row r="30045" customFormat="false" ht="13" hidden="false" customHeight="false" outlineLevel="0" collapsed="false">
      <c r="A30045" s="2" t="n">
        <v>30043</v>
      </c>
      <c r="B30045" s="2" t="n">
        <f aca="false">(1+1/A30045)^A30045</f>
        <v>2.71823658999383</v>
      </c>
    </row>
    <row r="30046" customFormat="false" ht="13" hidden="false" customHeight="false" outlineLevel="0" collapsed="false">
      <c r="A30046" s="2" t="n">
        <v>30044</v>
      </c>
      <c r="B30046" s="2" t="n">
        <f aca="false">(1+1/A30046)^A30046</f>
        <v>2.71823659149028</v>
      </c>
    </row>
    <row r="30047" customFormat="false" ht="13" hidden="false" customHeight="false" outlineLevel="0" collapsed="false">
      <c r="A30047" s="2" t="n">
        <v>30045</v>
      </c>
      <c r="B30047" s="2" t="n">
        <f aca="false">(1+1/A30047)^A30047</f>
        <v>2.7182365930023</v>
      </c>
    </row>
    <row r="30048" customFormat="false" ht="13" hidden="false" customHeight="false" outlineLevel="0" collapsed="false">
      <c r="A30048" s="2" t="n">
        <v>30046</v>
      </c>
      <c r="B30048" s="2" t="n">
        <f aca="false">(1+1/A30048)^A30048</f>
        <v>2.7182365944942</v>
      </c>
    </row>
    <row r="30049" customFormat="false" ht="13" hidden="false" customHeight="false" outlineLevel="0" collapsed="false">
      <c r="A30049" s="2" t="n">
        <v>30047</v>
      </c>
      <c r="B30049" s="2" t="n">
        <f aca="false">(1+1/A30049)^A30049</f>
        <v>2.71823659600287</v>
      </c>
    </row>
    <row r="30050" customFormat="false" ht="13" hidden="false" customHeight="false" outlineLevel="0" collapsed="false">
      <c r="A30050" s="2" t="n">
        <v>30048</v>
      </c>
      <c r="B30050" s="2" t="n">
        <f aca="false">(1+1/A30050)^A30050</f>
        <v>2.71823659751077</v>
      </c>
    </row>
    <row r="30051" customFormat="false" ht="13" hidden="false" customHeight="false" outlineLevel="0" collapsed="false">
      <c r="A30051" s="2" t="n">
        <v>30049</v>
      </c>
      <c r="B30051" s="2" t="n">
        <f aca="false">(1+1/A30051)^A30051</f>
        <v>2.7182365990185</v>
      </c>
    </row>
    <row r="30052" customFormat="false" ht="13" hidden="false" customHeight="false" outlineLevel="0" collapsed="false">
      <c r="A30052" s="2" t="n">
        <v>30050</v>
      </c>
      <c r="B30052" s="2" t="n">
        <f aca="false">(1+1/A30052)^A30052</f>
        <v>2.71823660052666</v>
      </c>
    </row>
    <row r="30053" customFormat="false" ht="13" hidden="false" customHeight="false" outlineLevel="0" collapsed="false">
      <c r="A30053" s="2" t="n">
        <v>30051</v>
      </c>
      <c r="B30053" s="2" t="n">
        <f aca="false">(1+1/A30053)^A30053</f>
        <v>2.71823660203585</v>
      </c>
    </row>
    <row r="30054" customFormat="false" ht="13" hidden="false" customHeight="false" outlineLevel="0" collapsed="false">
      <c r="A30054" s="2" t="n">
        <v>30052</v>
      </c>
      <c r="B30054" s="2" t="n">
        <f aca="false">(1+1/A30054)^A30054</f>
        <v>2.71823660352854</v>
      </c>
    </row>
    <row r="30055" customFormat="false" ht="13" hidden="false" customHeight="false" outlineLevel="0" collapsed="false">
      <c r="A30055" s="2" t="n">
        <v>30053</v>
      </c>
      <c r="B30055" s="2" t="n">
        <f aca="false">(1+1/A30055)^A30055</f>
        <v>2.71823660504161</v>
      </c>
    </row>
    <row r="30056" customFormat="false" ht="13" hidden="false" customHeight="false" outlineLevel="0" collapsed="false">
      <c r="A30056" s="2" t="n">
        <v>30054</v>
      </c>
      <c r="B30056" s="2" t="n">
        <f aca="false">(1+1/A30056)^A30056</f>
        <v>2.71823660653937</v>
      </c>
    </row>
    <row r="30057" customFormat="false" ht="13" hidden="false" customHeight="false" outlineLevel="0" collapsed="false">
      <c r="A30057" s="2" t="n">
        <v>30055</v>
      </c>
      <c r="B30057" s="2" t="n">
        <f aca="false">(1+1/A30057)^A30057</f>
        <v>2.71823660804057</v>
      </c>
    </row>
    <row r="30058" customFormat="false" ht="13" hidden="false" customHeight="false" outlineLevel="0" collapsed="false">
      <c r="A30058" s="2" t="n">
        <v>30056</v>
      </c>
      <c r="B30058" s="2" t="n">
        <f aca="false">(1+1/A30058)^A30058</f>
        <v>2.71823660954581</v>
      </c>
    </row>
    <row r="30059" customFormat="false" ht="13" hidden="false" customHeight="false" outlineLevel="0" collapsed="false">
      <c r="A30059" s="2" t="n">
        <v>30057</v>
      </c>
      <c r="B30059" s="2" t="n">
        <f aca="false">(1+1/A30059)^A30059</f>
        <v>2.71823661105568</v>
      </c>
    </row>
    <row r="30060" customFormat="false" ht="13" hidden="false" customHeight="false" outlineLevel="0" collapsed="false">
      <c r="A30060" s="2" t="n">
        <v>30058</v>
      </c>
      <c r="B30060" s="2" t="n">
        <f aca="false">(1+1/A30060)^A30060</f>
        <v>2.71823661255265</v>
      </c>
    </row>
    <row r="30061" customFormat="false" ht="13" hidden="false" customHeight="false" outlineLevel="0" collapsed="false">
      <c r="A30061" s="2" t="n">
        <v>30059</v>
      </c>
      <c r="B30061" s="2" t="n">
        <f aca="false">(1+1/A30061)^A30061</f>
        <v>2.71823661407361</v>
      </c>
    </row>
    <row r="30062" customFormat="false" ht="13" hidden="false" customHeight="false" outlineLevel="0" collapsed="false">
      <c r="A30062" s="2" t="n">
        <v>30060</v>
      </c>
      <c r="B30062" s="2" t="n">
        <f aca="false">(1+1/A30062)^A30062</f>
        <v>2.71823661556472</v>
      </c>
    </row>
    <row r="30063" customFormat="false" ht="13" hidden="false" customHeight="false" outlineLevel="0" collapsed="false">
      <c r="A30063" s="2" t="n">
        <v>30061</v>
      </c>
      <c r="B30063" s="2" t="n">
        <f aca="false">(1+1/A30063)^A30063</f>
        <v>2.71823661708102</v>
      </c>
    </row>
    <row r="30064" customFormat="false" ht="13" hidden="false" customHeight="false" outlineLevel="0" collapsed="false">
      <c r="A30064" s="2" t="n">
        <v>30062</v>
      </c>
      <c r="B30064" s="2" t="n">
        <f aca="false">(1+1/A30064)^A30064</f>
        <v>2.71823661856867</v>
      </c>
    </row>
    <row r="30065" customFormat="false" ht="13" hidden="false" customHeight="false" outlineLevel="0" collapsed="false">
      <c r="A30065" s="2" t="n">
        <v>30063</v>
      </c>
      <c r="B30065" s="2" t="n">
        <f aca="false">(1+1/A30065)^A30065</f>
        <v>2.71823662008271</v>
      </c>
    </row>
    <row r="30066" customFormat="false" ht="13" hidden="false" customHeight="false" outlineLevel="0" collapsed="false">
      <c r="A30066" s="2" t="n">
        <v>30064</v>
      </c>
      <c r="B30066" s="2" t="n">
        <f aca="false">(1+1/A30066)^A30066</f>
        <v>2.71823662158745</v>
      </c>
    </row>
    <row r="30067" customFormat="false" ht="13" hidden="false" customHeight="false" outlineLevel="0" collapsed="false">
      <c r="A30067" s="2" t="n">
        <v>30065</v>
      </c>
      <c r="B30067" s="2" t="n">
        <f aca="false">(1+1/A30067)^A30067</f>
        <v>2.71823662308349</v>
      </c>
    </row>
    <row r="30068" customFormat="false" ht="13" hidden="false" customHeight="false" outlineLevel="0" collapsed="false">
      <c r="A30068" s="2" t="n">
        <v>30066</v>
      </c>
      <c r="B30068" s="2" t="n">
        <f aca="false">(1+1/A30068)^A30068</f>
        <v>2.71823662458957</v>
      </c>
    </row>
    <row r="30069" customFormat="false" ht="13" hidden="false" customHeight="false" outlineLevel="0" collapsed="false">
      <c r="A30069" s="2" t="n">
        <v>30067</v>
      </c>
      <c r="B30069" s="2" t="n">
        <f aca="false">(1+1/A30069)^A30069</f>
        <v>2.71823662608815</v>
      </c>
    </row>
    <row r="30070" customFormat="false" ht="13" hidden="false" customHeight="false" outlineLevel="0" collapsed="false">
      <c r="A30070" s="2" t="n">
        <v>30068</v>
      </c>
      <c r="B30070" s="2" t="n">
        <f aca="false">(1+1/A30070)^A30070</f>
        <v>2.71823662759798</v>
      </c>
    </row>
    <row r="30071" customFormat="false" ht="13" hidden="false" customHeight="false" outlineLevel="0" collapsed="false">
      <c r="A30071" s="2" t="n">
        <v>30069</v>
      </c>
      <c r="B30071" s="2" t="n">
        <f aca="false">(1+1/A30071)^A30071</f>
        <v>2.71823662910151</v>
      </c>
    </row>
    <row r="30072" customFormat="false" ht="13" hidden="false" customHeight="false" outlineLevel="0" collapsed="false">
      <c r="A30072" s="2" t="n">
        <v>30070</v>
      </c>
      <c r="B30072" s="2" t="n">
        <f aca="false">(1+1/A30072)^A30072</f>
        <v>2.71823663059933</v>
      </c>
    </row>
    <row r="30073" customFormat="false" ht="13" hidden="false" customHeight="false" outlineLevel="0" collapsed="false">
      <c r="A30073" s="2" t="n">
        <v>30071</v>
      </c>
      <c r="B30073" s="2" t="n">
        <f aca="false">(1+1/A30073)^A30073</f>
        <v>2.7182366321102</v>
      </c>
    </row>
    <row r="30074" customFormat="false" ht="13" hidden="false" customHeight="false" outlineLevel="0" collapsed="false">
      <c r="A30074" s="2" t="n">
        <v>30072</v>
      </c>
      <c r="B30074" s="2" t="n">
        <f aca="false">(1+1/A30074)^A30074</f>
        <v>2.71823663361657</v>
      </c>
    </row>
    <row r="30075" customFormat="false" ht="13" hidden="false" customHeight="false" outlineLevel="0" collapsed="false">
      <c r="A30075" s="2" t="n">
        <v>30073</v>
      </c>
      <c r="B30075" s="2" t="n">
        <f aca="false">(1+1/A30075)^A30075</f>
        <v>2.71823663511903</v>
      </c>
    </row>
    <row r="30076" customFormat="false" ht="13" hidden="false" customHeight="false" outlineLevel="0" collapsed="false">
      <c r="A30076" s="2" t="n">
        <v>30074</v>
      </c>
      <c r="B30076" s="2" t="n">
        <f aca="false">(1+1/A30076)^A30076</f>
        <v>2.71823663661819</v>
      </c>
    </row>
    <row r="30077" customFormat="false" ht="13" hidden="false" customHeight="false" outlineLevel="0" collapsed="false">
      <c r="A30077" s="2" t="n">
        <v>30075</v>
      </c>
      <c r="B30077" s="2" t="n">
        <f aca="false">(1+1/A30077)^A30077</f>
        <v>2.71823663811465</v>
      </c>
    </row>
    <row r="30078" customFormat="false" ht="13" hidden="false" customHeight="false" outlineLevel="0" collapsed="false">
      <c r="A30078" s="2" t="n">
        <v>30076</v>
      </c>
      <c r="B30078" s="2" t="n">
        <f aca="false">(1+1/A30078)^A30078</f>
        <v>2.71823663962715</v>
      </c>
    </row>
    <row r="30079" customFormat="false" ht="13" hidden="false" customHeight="false" outlineLevel="0" collapsed="false">
      <c r="A30079" s="2" t="n">
        <v>30077</v>
      </c>
      <c r="B30079" s="2" t="n">
        <f aca="false">(1+1/A30079)^A30079</f>
        <v>2.71823664112</v>
      </c>
    </row>
    <row r="30080" customFormat="false" ht="13" hidden="false" customHeight="false" outlineLevel="0" collapsed="false">
      <c r="A30080" s="2" t="n">
        <v>30078</v>
      </c>
      <c r="B30080" s="2" t="n">
        <f aca="false">(1+1/A30080)^A30080</f>
        <v>2.71823664263009</v>
      </c>
    </row>
    <row r="30081" customFormat="false" ht="13" hidden="false" customHeight="false" outlineLevel="0" collapsed="false">
      <c r="A30081" s="2" t="n">
        <v>30079</v>
      </c>
      <c r="B30081" s="2" t="n">
        <f aca="false">(1+1/A30081)^A30081</f>
        <v>2.71823664412173</v>
      </c>
    </row>
    <row r="30082" customFormat="false" ht="13" hidden="false" customHeight="false" outlineLevel="0" collapsed="false">
      <c r="A30082" s="2" t="n">
        <v>30080</v>
      </c>
      <c r="B30082" s="2" t="n">
        <f aca="false">(1+1/A30082)^A30082</f>
        <v>2.71823664563181</v>
      </c>
    </row>
    <row r="30083" customFormat="false" ht="13" hidden="false" customHeight="false" outlineLevel="0" collapsed="false">
      <c r="A30083" s="2" t="n">
        <v>30081</v>
      </c>
      <c r="B30083" s="2" t="n">
        <f aca="false">(1+1/A30083)^A30083</f>
        <v>2.71823664712463</v>
      </c>
    </row>
    <row r="30084" customFormat="false" ht="13" hidden="false" customHeight="false" outlineLevel="0" collapsed="false">
      <c r="A30084" s="2" t="n">
        <v>30082</v>
      </c>
      <c r="B30084" s="2" t="n">
        <f aca="false">(1+1/A30084)^A30084</f>
        <v>2.7182366486371</v>
      </c>
    </row>
    <row r="30085" customFormat="false" ht="13" hidden="false" customHeight="false" outlineLevel="0" collapsed="false">
      <c r="A30085" s="2" t="n">
        <v>30083</v>
      </c>
      <c r="B30085" s="2" t="n">
        <f aca="false">(1+1/A30085)^A30085</f>
        <v>2.7182366501335</v>
      </c>
    </row>
    <row r="30086" customFormat="false" ht="13" hidden="false" customHeight="false" outlineLevel="0" collapsed="false">
      <c r="A30086" s="2" t="n">
        <v>30084</v>
      </c>
      <c r="B30086" s="2" t="n">
        <f aca="false">(1+1/A30086)^A30086</f>
        <v>2.71823665163259</v>
      </c>
    </row>
    <row r="30087" customFormat="false" ht="13" hidden="false" customHeight="false" outlineLevel="0" collapsed="false">
      <c r="A30087" s="2" t="n">
        <v>30085</v>
      </c>
      <c r="B30087" s="2" t="n">
        <f aca="false">(1+1/A30087)^A30087</f>
        <v>2.71823665313497</v>
      </c>
    </row>
    <row r="30088" customFormat="false" ht="13" hidden="false" customHeight="false" outlineLevel="0" collapsed="false">
      <c r="A30088" s="2" t="n">
        <v>30086</v>
      </c>
      <c r="B30088" s="2" t="n">
        <f aca="false">(1+1/A30088)^A30088</f>
        <v>2.71823665464124</v>
      </c>
    </row>
    <row r="30089" customFormat="false" ht="13" hidden="false" customHeight="false" outlineLevel="0" collapsed="false">
      <c r="A30089" s="2" t="n">
        <v>30087</v>
      </c>
      <c r="B30089" s="2" t="n">
        <f aca="false">(1+1/A30089)^A30089</f>
        <v>2.71823665613383</v>
      </c>
    </row>
    <row r="30090" customFormat="false" ht="13" hidden="false" customHeight="false" outlineLevel="0" collapsed="false">
      <c r="A30090" s="2" t="n">
        <v>30088</v>
      </c>
      <c r="B30090" s="2" t="n">
        <f aca="false">(1+1/A30090)^A30090</f>
        <v>2.71823665764968</v>
      </c>
    </row>
    <row r="30091" customFormat="false" ht="13" hidden="false" customHeight="false" outlineLevel="0" collapsed="false">
      <c r="A30091" s="2" t="n">
        <v>30089</v>
      </c>
      <c r="B30091" s="2" t="n">
        <f aca="false">(1+1/A30091)^A30091</f>
        <v>2.71823665915305</v>
      </c>
    </row>
    <row r="30092" customFormat="false" ht="13" hidden="false" customHeight="false" outlineLevel="0" collapsed="false">
      <c r="A30092" s="2" t="n">
        <v>30090</v>
      </c>
      <c r="B30092" s="2" t="n">
        <f aca="false">(1+1/A30092)^A30092</f>
        <v>2.71823666064454</v>
      </c>
    </row>
    <row r="30093" customFormat="false" ht="13" hidden="false" customHeight="false" outlineLevel="0" collapsed="false">
      <c r="A30093" s="2" t="n">
        <v>30091</v>
      </c>
      <c r="B30093" s="2" t="n">
        <f aca="false">(1+1/A30093)^A30093</f>
        <v>2.71823666214291</v>
      </c>
    </row>
    <row r="30094" customFormat="false" ht="13" hidden="false" customHeight="false" outlineLevel="0" collapsed="false">
      <c r="A30094" s="2" t="n">
        <v>30092</v>
      </c>
      <c r="B30094" s="2" t="n">
        <f aca="false">(1+1/A30094)^A30094</f>
        <v>2.71823666364877</v>
      </c>
    </row>
    <row r="30095" customFormat="false" ht="13" hidden="false" customHeight="false" outlineLevel="0" collapsed="false">
      <c r="A30095" s="2" t="n">
        <v>30093</v>
      </c>
      <c r="B30095" s="2" t="n">
        <f aca="false">(1+1/A30095)^A30095</f>
        <v>2.71823666514455</v>
      </c>
    </row>
    <row r="30096" customFormat="false" ht="13" hidden="false" customHeight="false" outlineLevel="0" collapsed="false">
      <c r="A30096" s="2" t="n">
        <v>30094</v>
      </c>
      <c r="B30096" s="2" t="n">
        <f aca="false">(1+1/A30096)^A30096</f>
        <v>2.718236666649</v>
      </c>
    </row>
    <row r="30097" customFormat="false" ht="13" hidden="false" customHeight="false" outlineLevel="0" collapsed="false">
      <c r="A30097" s="2" t="n">
        <v>30095</v>
      </c>
      <c r="B30097" s="2" t="n">
        <f aca="false">(1+1/A30097)^A30097</f>
        <v>2.71823666814457</v>
      </c>
    </row>
    <row r="30098" customFormat="false" ht="13" hidden="false" customHeight="false" outlineLevel="0" collapsed="false">
      <c r="A30098" s="2" t="n">
        <v>30096</v>
      </c>
      <c r="B30098" s="2" t="n">
        <f aca="false">(1+1/A30098)^A30098</f>
        <v>2.71823666965002</v>
      </c>
    </row>
    <row r="30099" customFormat="false" ht="13" hidden="false" customHeight="false" outlineLevel="0" collapsed="false">
      <c r="A30099" s="2" t="n">
        <v>30097</v>
      </c>
      <c r="B30099" s="2" t="n">
        <f aca="false">(1+1/A30099)^A30099</f>
        <v>2.71823667114778</v>
      </c>
    </row>
    <row r="30100" customFormat="false" ht="13" hidden="false" customHeight="false" outlineLevel="0" collapsed="false">
      <c r="A30100" s="2" t="n">
        <v>30098</v>
      </c>
      <c r="B30100" s="2" t="n">
        <f aca="false">(1+1/A30100)^A30100</f>
        <v>2.71823667265661</v>
      </c>
    </row>
    <row r="30101" customFormat="false" ht="13" hidden="false" customHeight="false" outlineLevel="0" collapsed="false">
      <c r="A30101" s="2" t="n">
        <v>30099</v>
      </c>
      <c r="B30101" s="2" t="n">
        <f aca="false">(1+1/A30101)^A30101</f>
        <v>2.71823667415895</v>
      </c>
    </row>
    <row r="30102" customFormat="false" ht="13" hidden="false" customHeight="false" outlineLevel="0" collapsed="false">
      <c r="A30102" s="2" t="n">
        <v>30100</v>
      </c>
      <c r="B30102" s="2" t="n">
        <f aca="false">(1+1/A30102)^A30102</f>
        <v>2.7182366756554</v>
      </c>
    </row>
    <row r="30103" customFormat="false" ht="13" hidden="false" customHeight="false" outlineLevel="0" collapsed="false">
      <c r="A30103" s="2" t="n">
        <v>30101</v>
      </c>
      <c r="B30103" s="2" t="n">
        <f aca="false">(1+1/A30103)^A30103</f>
        <v>2.71823667714655</v>
      </c>
    </row>
    <row r="30104" customFormat="false" ht="13" hidden="false" customHeight="false" outlineLevel="0" collapsed="false">
      <c r="A30104" s="2" t="n">
        <v>30102</v>
      </c>
      <c r="B30104" s="2" t="n">
        <f aca="false">(1+1/A30104)^A30104</f>
        <v>2.71823667865117</v>
      </c>
    </row>
    <row r="30105" customFormat="false" ht="13" hidden="false" customHeight="false" outlineLevel="0" collapsed="false">
      <c r="A30105" s="2" t="n">
        <v>30103</v>
      </c>
      <c r="B30105" s="2" t="n">
        <f aca="false">(1+1/A30105)^A30105</f>
        <v>2.71823668015168</v>
      </c>
    </row>
    <row r="30106" customFormat="false" ht="13" hidden="false" customHeight="false" outlineLevel="0" collapsed="false">
      <c r="A30106" s="2" t="n">
        <v>30104</v>
      </c>
      <c r="B30106" s="2" t="n">
        <f aca="false">(1+1/A30106)^A30106</f>
        <v>2.71823668164869</v>
      </c>
    </row>
    <row r="30107" customFormat="false" ht="13" hidden="false" customHeight="false" outlineLevel="0" collapsed="false">
      <c r="A30107" s="2" t="n">
        <v>30105</v>
      </c>
      <c r="B30107" s="2" t="n">
        <f aca="false">(1+1/A30107)^A30107</f>
        <v>2.7182366831428</v>
      </c>
    </row>
    <row r="30108" customFormat="false" ht="13" hidden="false" customHeight="false" outlineLevel="0" collapsed="false">
      <c r="A30108" s="2" t="n">
        <v>30106</v>
      </c>
      <c r="B30108" s="2" t="n">
        <f aca="false">(1+1/A30108)^A30108</f>
        <v>2.71823668465277</v>
      </c>
    </row>
    <row r="30109" customFormat="false" ht="13" hidden="false" customHeight="false" outlineLevel="0" collapsed="false">
      <c r="A30109" s="2" t="n">
        <v>30107</v>
      </c>
      <c r="B30109" s="2" t="n">
        <f aca="false">(1+1/A30109)^A30109</f>
        <v>2.71823668614285</v>
      </c>
    </row>
    <row r="30110" customFormat="false" ht="13" hidden="false" customHeight="false" outlineLevel="0" collapsed="false">
      <c r="A30110" s="2" t="n">
        <v>30108</v>
      </c>
      <c r="B30110" s="2" t="n">
        <f aca="false">(1+1/A30110)^A30110</f>
        <v>2.71823668765</v>
      </c>
    </row>
    <row r="30111" customFormat="false" ht="13" hidden="false" customHeight="false" outlineLevel="0" collapsed="false">
      <c r="A30111" s="2" t="n">
        <v>30109</v>
      </c>
      <c r="B30111" s="2" t="n">
        <f aca="false">(1+1/A30111)^A30111</f>
        <v>2.71823668913846</v>
      </c>
    </row>
    <row r="30112" customFormat="false" ht="13" hidden="false" customHeight="false" outlineLevel="0" collapsed="false">
      <c r="A30112" s="2" t="n">
        <v>30110</v>
      </c>
      <c r="B30112" s="2" t="n">
        <f aca="false">(1+1/A30112)^A30112</f>
        <v>2.71823669064517</v>
      </c>
    </row>
    <row r="30113" customFormat="false" ht="13" hidden="false" customHeight="false" outlineLevel="0" collapsed="false">
      <c r="A30113" s="2" t="n">
        <v>30111</v>
      </c>
      <c r="B30113" s="2" t="n">
        <f aca="false">(1+1/A30113)^A30113</f>
        <v>2.71823669215256</v>
      </c>
    </row>
    <row r="30114" customFormat="false" ht="13" hidden="false" customHeight="false" outlineLevel="0" collapsed="false">
      <c r="A30114" s="2" t="n">
        <v>30112</v>
      </c>
      <c r="B30114" s="2" t="n">
        <f aca="false">(1+1/A30114)^A30114</f>
        <v>2.71823669364306</v>
      </c>
    </row>
    <row r="30115" customFormat="false" ht="13" hidden="false" customHeight="false" outlineLevel="0" collapsed="false">
      <c r="A30115" s="2" t="n">
        <v>30113</v>
      </c>
      <c r="B30115" s="2" t="n">
        <f aca="false">(1+1/A30115)^A30115</f>
        <v>2.71823669513543</v>
      </c>
    </row>
    <row r="30116" customFormat="false" ht="13" hidden="false" customHeight="false" outlineLevel="0" collapsed="false">
      <c r="A30116" s="2" t="n">
        <v>30114</v>
      </c>
      <c r="B30116" s="2" t="n">
        <f aca="false">(1+1/A30116)^A30116</f>
        <v>2.71823669664844</v>
      </c>
    </row>
    <row r="30117" customFormat="false" ht="13" hidden="false" customHeight="false" outlineLevel="0" collapsed="false">
      <c r="A30117" s="2" t="n">
        <v>30115</v>
      </c>
      <c r="B30117" s="2" t="n">
        <f aca="false">(1+1/A30117)^A30117</f>
        <v>2.71823669814635</v>
      </c>
    </row>
    <row r="30118" customFormat="false" ht="13" hidden="false" customHeight="false" outlineLevel="0" collapsed="false">
      <c r="A30118" s="2" t="n">
        <v>30116</v>
      </c>
      <c r="B30118" s="2" t="n">
        <f aca="false">(1+1/A30118)^A30118</f>
        <v>2.71823669964793</v>
      </c>
    </row>
    <row r="30119" customFormat="false" ht="13" hidden="false" customHeight="false" outlineLevel="0" collapsed="false">
      <c r="A30119" s="2" t="n">
        <v>30117</v>
      </c>
      <c r="B30119" s="2" t="n">
        <f aca="false">(1+1/A30119)^A30119</f>
        <v>2.7182367011356</v>
      </c>
    </row>
    <row r="30120" customFormat="false" ht="13" hidden="false" customHeight="false" outlineLevel="0" collapsed="false">
      <c r="A30120" s="2" t="n">
        <v>30118</v>
      </c>
      <c r="B30120" s="2" t="n">
        <f aca="false">(1+1/A30120)^A30120</f>
        <v>2.71823670262812</v>
      </c>
    </row>
    <row r="30121" customFormat="false" ht="13" hidden="false" customHeight="false" outlineLevel="0" collapsed="false">
      <c r="A30121" s="2" t="n">
        <v>30119</v>
      </c>
      <c r="B30121" s="2" t="n">
        <f aca="false">(1+1/A30121)^A30121</f>
        <v>2.7182367041261</v>
      </c>
    </row>
    <row r="30122" customFormat="false" ht="13" hidden="false" customHeight="false" outlineLevel="0" collapsed="false">
      <c r="A30122" s="2" t="n">
        <v>30120</v>
      </c>
      <c r="B30122" s="2" t="n">
        <f aca="false">(1+1/A30122)^A30122</f>
        <v>2.71823670563014</v>
      </c>
    </row>
    <row r="30123" customFormat="false" ht="13" hidden="false" customHeight="false" outlineLevel="0" collapsed="false">
      <c r="A30123" s="2" t="n">
        <v>30121</v>
      </c>
      <c r="B30123" s="2" t="n">
        <f aca="false">(1+1/A30123)^A30123</f>
        <v>2.71823670712266</v>
      </c>
    </row>
    <row r="30124" customFormat="false" ht="13" hidden="false" customHeight="false" outlineLevel="0" collapsed="false">
      <c r="A30124" s="2" t="n">
        <v>30122</v>
      </c>
      <c r="B30124" s="2" t="n">
        <f aca="false">(1+1/A30124)^A30124</f>
        <v>2.71823670862242</v>
      </c>
    </row>
    <row r="30125" customFormat="false" ht="13" hidden="false" customHeight="false" outlineLevel="0" collapsed="false">
      <c r="A30125" s="2" t="n">
        <v>30123</v>
      </c>
      <c r="B30125" s="2" t="n">
        <f aca="false">(1+1/A30125)^A30125</f>
        <v>2.71823671013003</v>
      </c>
    </row>
    <row r="30126" customFormat="false" ht="13" hidden="false" customHeight="false" outlineLevel="0" collapsed="false">
      <c r="A30126" s="2" t="n">
        <v>30124</v>
      </c>
      <c r="B30126" s="2" t="n">
        <f aca="false">(1+1/A30126)^A30126</f>
        <v>2.7182367116279</v>
      </c>
    </row>
    <row r="30127" customFormat="false" ht="13" hidden="false" customHeight="false" outlineLevel="0" collapsed="false">
      <c r="A30127" s="2" t="n">
        <v>30125</v>
      </c>
      <c r="B30127" s="2" t="n">
        <f aca="false">(1+1/A30127)^A30127</f>
        <v>2.71823671311663</v>
      </c>
    </row>
    <row r="30128" customFormat="false" ht="13" hidden="false" customHeight="false" outlineLevel="0" collapsed="false">
      <c r="A30128" s="2" t="n">
        <v>30126</v>
      </c>
      <c r="B30128" s="2" t="n">
        <f aca="false">(1+1/A30128)^A30128</f>
        <v>2.718236714615</v>
      </c>
    </row>
    <row r="30129" customFormat="false" ht="13" hidden="false" customHeight="false" outlineLevel="0" collapsed="false">
      <c r="A30129" s="2" t="n">
        <v>30127</v>
      </c>
      <c r="B30129" s="2" t="n">
        <f aca="false">(1+1/A30129)^A30129</f>
        <v>2.7182367161236</v>
      </c>
    </row>
    <row r="30130" customFormat="false" ht="13" hidden="false" customHeight="false" outlineLevel="0" collapsed="false">
      <c r="A30130" s="2" t="n">
        <v>30128</v>
      </c>
      <c r="B30130" s="2" t="n">
        <f aca="false">(1+1/A30130)^A30130</f>
        <v>2.71823671760667</v>
      </c>
    </row>
    <row r="30131" customFormat="false" ht="13" hidden="false" customHeight="false" outlineLevel="0" collapsed="false">
      <c r="A30131" s="2" t="n">
        <v>30129</v>
      </c>
      <c r="B30131" s="2" t="n">
        <f aca="false">(1+1/A30131)^A30131</f>
        <v>2.71823671911934</v>
      </c>
    </row>
    <row r="30132" customFormat="false" ht="13" hidden="false" customHeight="false" outlineLevel="0" collapsed="false">
      <c r="A30132" s="2" t="n">
        <v>30130</v>
      </c>
      <c r="B30132" s="2" t="n">
        <f aca="false">(1+1/A30132)^A30132</f>
        <v>2.71823672060768</v>
      </c>
    </row>
    <row r="30133" customFormat="false" ht="13" hidden="false" customHeight="false" outlineLevel="0" collapsed="false">
      <c r="A30133" s="2" t="n">
        <v>30131</v>
      </c>
      <c r="B30133" s="2" t="n">
        <f aca="false">(1+1/A30133)^A30133</f>
        <v>2.71823672210863</v>
      </c>
    </row>
    <row r="30134" customFormat="false" ht="13" hidden="false" customHeight="false" outlineLevel="0" collapsed="false">
      <c r="A30134" s="2" t="n">
        <v>30132</v>
      </c>
      <c r="B30134" s="2" t="n">
        <f aca="false">(1+1/A30134)^A30134</f>
        <v>2.71823672360462</v>
      </c>
    </row>
    <row r="30135" customFormat="false" ht="13" hidden="false" customHeight="false" outlineLevel="0" collapsed="false">
      <c r="A30135" s="2" t="n">
        <v>30133</v>
      </c>
      <c r="B30135" s="2" t="n">
        <f aca="false">(1+1/A30135)^A30135</f>
        <v>2.71823672509624</v>
      </c>
    </row>
    <row r="30136" customFormat="false" ht="13" hidden="false" customHeight="false" outlineLevel="0" collapsed="false">
      <c r="A30136" s="2" t="n">
        <v>30134</v>
      </c>
      <c r="B30136" s="2" t="n">
        <f aca="false">(1+1/A30136)^A30136</f>
        <v>2.71823672660226</v>
      </c>
    </row>
    <row r="30137" customFormat="false" ht="13" hidden="false" customHeight="false" outlineLevel="0" collapsed="false">
      <c r="A30137" s="2" t="n">
        <v>30135</v>
      </c>
      <c r="B30137" s="2" t="n">
        <f aca="false">(1+1/A30137)^A30137</f>
        <v>2.71823672808692</v>
      </c>
    </row>
    <row r="30138" customFormat="false" ht="13" hidden="false" customHeight="false" outlineLevel="0" collapsed="false">
      <c r="A30138" s="2" t="n">
        <v>30136</v>
      </c>
      <c r="B30138" s="2" t="n">
        <f aca="false">(1+1/A30138)^A30138</f>
        <v>2.71823672958719</v>
      </c>
    </row>
    <row r="30139" customFormat="false" ht="13" hidden="false" customHeight="false" outlineLevel="0" collapsed="false">
      <c r="A30139" s="2" t="n">
        <v>30137</v>
      </c>
      <c r="B30139" s="2" t="n">
        <f aca="false">(1+1/A30139)^A30139</f>
        <v>2.71823673108546</v>
      </c>
    </row>
    <row r="30140" customFormat="false" ht="13" hidden="false" customHeight="false" outlineLevel="0" collapsed="false">
      <c r="A30140" s="2" t="n">
        <v>30138</v>
      </c>
      <c r="B30140" s="2" t="n">
        <f aca="false">(1+1/A30140)^A30140</f>
        <v>2.71823673258235</v>
      </c>
    </row>
    <row r="30141" customFormat="false" ht="13" hidden="false" customHeight="false" outlineLevel="0" collapsed="false">
      <c r="A30141" s="2" t="n">
        <v>30139</v>
      </c>
      <c r="B30141" s="2" t="n">
        <f aca="false">(1+1/A30141)^A30141</f>
        <v>2.71823673407843</v>
      </c>
    </row>
    <row r="30142" customFormat="false" ht="13" hidden="false" customHeight="false" outlineLevel="0" collapsed="false">
      <c r="A30142" s="2" t="n">
        <v>30140</v>
      </c>
      <c r="B30142" s="2" t="n">
        <f aca="false">(1+1/A30142)^A30142</f>
        <v>2.71823673557432</v>
      </c>
    </row>
    <row r="30143" customFormat="false" ht="13" hidden="false" customHeight="false" outlineLevel="0" collapsed="false">
      <c r="A30143" s="2" t="n">
        <v>30141</v>
      </c>
      <c r="B30143" s="2" t="n">
        <f aca="false">(1+1/A30143)^A30143</f>
        <v>2.7182367370706</v>
      </c>
    </row>
    <row r="30144" customFormat="false" ht="13" hidden="false" customHeight="false" outlineLevel="0" collapsed="false">
      <c r="A30144" s="2" t="n">
        <v>30142</v>
      </c>
      <c r="B30144" s="2" t="n">
        <f aca="false">(1+1/A30144)^A30144</f>
        <v>2.71823673856788</v>
      </c>
    </row>
    <row r="30145" customFormat="false" ht="13" hidden="false" customHeight="false" outlineLevel="0" collapsed="false">
      <c r="A30145" s="2" t="n">
        <v>30143</v>
      </c>
      <c r="B30145" s="2" t="n">
        <f aca="false">(1+1/A30145)^A30145</f>
        <v>2.71823674006673</v>
      </c>
    </row>
    <row r="30146" customFormat="false" ht="13" hidden="false" customHeight="false" outlineLevel="0" collapsed="false">
      <c r="A30146" s="2" t="n">
        <v>30144</v>
      </c>
      <c r="B30146" s="2" t="n">
        <f aca="false">(1+1/A30146)^A30146</f>
        <v>2.71823674154958</v>
      </c>
    </row>
    <row r="30147" customFormat="false" ht="13" hidden="false" customHeight="false" outlineLevel="0" collapsed="false">
      <c r="A30147" s="2" t="n">
        <v>30145</v>
      </c>
      <c r="B30147" s="2" t="n">
        <f aca="false">(1+1/A30147)^A30147</f>
        <v>2.7182367430534</v>
      </c>
    </row>
    <row r="30148" customFormat="false" ht="13" hidden="false" customHeight="false" outlineLevel="0" collapsed="false">
      <c r="A30148" s="2" t="n">
        <v>30146</v>
      </c>
      <c r="B30148" s="2" t="n">
        <f aca="false">(1+1/A30148)^A30148</f>
        <v>2.7182367445424</v>
      </c>
    </row>
    <row r="30149" customFormat="false" ht="13" hidden="false" customHeight="false" outlineLevel="0" collapsed="false">
      <c r="A30149" s="2" t="n">
        <v>30147</v>
      </c>
      <c r="B30149" s="2" t="n">
        <f aca="false">(1+1/A30149)^A30149</f>
        <v>2.71823674603536</v>
      </c>
    </row>
    <row r="30150" customFormat="false" ht="13" hidden="false" customHeight="false" outlineLevel="0" collapsed="false">
      <c r="A30150" s="2" t="n">
        <v>30148</v>
      </c>
      <c r="B30150" s="2" t="n">
        <f aca="false">(1+1/A30150)^A30150</f>
        <v>2.71823674753289</v>
      </c>
    </row>
    <row r="30151" customFormat="false" ht="13" hidden="false" customHeight="false" outlineLevel="0" collapsed="false">
      <c r="A30151" s="2" t="n">
        <v>30149</v>
      </c>
      <c r="B30151" s="2" t="n">
        <f aca="false">(1+1/A30151)^A30151</f>
        <v>2.71823674903558</v>
      </c>
    </row>
    <row r="30152" customFormat="false" ht="13" hidden="false" customHeight="false" outlineLevel="0" collapsed="false">
      <c r="A30152" s="2" t="n">
        <v>30150</v>
      </c>
      <c r="B30152" s="2" t="n">
        <f aca="false">(1+1/A30152)^A30152</f>
        <v>2.71823675052583</v>
      </c>
    </row>
    <row r="30153" customFormat="false" ht="13" hidden="false" customHeight="false" outlineLevel="0" collapsed="false">
      <c r="A30153" s="2" t="n">
        <v>30151</v>
      </c>
      <c r="B30153" s="2" t="n">
        <f aca="false">(1+1/A30153)^A30153</f>
        <v>2.71823675202243</v>
      </c>
    </row>
    <row r="30154" customFormat="false" ht="13" hidden="false" customHeight="false" outlineLevel="0" collapsed="false">
      <c r="A30154" s="2" t="n">
        <v>30152</v>
      </c>
      <c r="B30154" s="2" t="n">
        <f aca="false">(1+1/A30154)^A30154</f>
        <v>2.71823675352597</v>
      </c>
    </row>
    <row r="30155" customFormat="false" ht="13" hidden="false" customHeight="false" outlineLevel="0" collapsed="false">
      <c r="A30155" s="2" t="n">
        <v>30153</v>
      </c>
      <c r="B30155" s="2" t="n">
        <f aca="false">(1+1/A30155)^A30155</f>
        <v>2.71823675501885</v>
      </c>
    </row>
    <row r="30156" customFormat="false" ht="13" hidden="false" customHeight="false" outlineLevel="0" collapsed="false">
      <c r="A30156" s="2" t="n">
        <v>30154</v>
      </c>
      <c r="B30156" s="2" t="n">
        <f aca="false">(1+1/A30156)^A30156</f>
        <v>2.71823675650167</v>
      </c>
    </row>
    <row r="30157" customFormat="false" ht="13" hidden="false" customHeight="false" outlineLevel="0" collapsed="false">
      <c r="A30157" s="2" t="n">
        <v>30155</v>
      </c>
      <c r="B30157" s="2" t="n">
        <f aca="false">(1+1/A30157)^A30157</f>
        <v>2.71823675801142</v>
      </c>
    </row>
    <row r="30158" customFormat="false" ht="13" hidden="false" customHeight="false" outlineLevel="0" collapsed="false">
      <c r="A30158" s="2" t="n">
        <v>30156</v>
      </c>
      <c r="B30158" s="2" t="n">
        <f aca="false">(1+1/A30158)^A30158</f>
        <v>2.7182367594941</v>
      </c>
    </row>
    <row r="30159" customFormat="false" ht="13" hidden="false" customHeight="false" outlineLevel="0" collapsed="false">
      <c r="A30159" s="2" t="n">
        <v>30157</v>
      </c>
      <c r="B30159" s="2" t="n">
        <f aca="false">(1+1/A30159)^A30159</f>
        <v>2.7182367609867</v>
      </c>
    </row>
    <row r="30160" customFormat="false" ht="13" hidden="false" customHeight="false" outlineLevel="0" collapsed="false">
      <c r="A30160" s="2" t="n">
        <v>30158</v>
      </c>
      <c r="B30160" s="2" t="n">
        <f aca="false">(1+1/A30160)^A30160</f>
        <v>2.71823676248981</v>
      </c>
    </row>
    <row r="30161" customFormat="false" ht="13" hidden="false" customHeight="false" outlineLevel="0" collapsed="false">
      <c r="A30161" s="2" t="n">
        <v>30159</v>
      </c>
      <c r="B30161" s="2" t="n">
        <f aca="false">(1+1/A30161)^A30161</f>
        <v>2.71823676398584</v>
      </c>
    </row>
    <row r="30162" customFormat="false" ht="13" hidden="false" customHeight="false" outlineLevel="0" collapsed="false">
      <c r="A30162" s="2" t="n">
        <v>30160</v>
      </c>
      <c r="B30162" s="2" t="n">
        <f aca="false">(1+1/A30162)^A30162</f>
        <v>2.71823676547536</v>
      </c>
    </row>
    <row r="30163" customFormat="false" ht="13" hidden="false" customHeight="false" outlineLevel="0" collapsed="false">
      <c r="A30163" s="2" t="n">
        <v>30161</v>
      </c>
      <c r="B30163" s="2" t="n">
        <f aca="false">(1+1/A30163)^A30163</f>
        <v>2.71823676697719</v>
      </c>
    </row>
    <row r="30164" customFormat="false" ht="13" hidden="false" customHeight="false" outlineLevel="0" collapsed="false">
      <c r="A30164" s="2" t="n">
        <v>30162</v>
      </c>
      <c r="B30164" s="2" t="n">
        <f aca="false">(1+1/A30164)^A30164</f>
        <v>2.7182367684555</v>
      </c>
    </row>
    <row r="30165" customFormat="false" ht="13" hidden="false" customHeight="false" outlineLevel="0" collapsed="false">
      <c r="A30165" s="2" t="n">
        <v>30163</v>
      </c>
      <c r="B30165" s="2" t="n">
        <f aca="false">(1+1/A30165)^A30165</f>
        <v>2.71823676996551</v>
      </c>
    </row>
    <row r="30166" customFormat="false" ht="13" hidden="false" customHeight="false" outlineLevel="0" collapsed="false">
      <c r="A30166" s="2" t="n">
        <v>30164</v>
      </c>
      <c r="B30166" s="2" t="n">
        <f aca="false">(1+1/A30166)^A30166</f>
        <v>2.7182367714532</v>
      </c>
    </row>
    <row r="30167" customFormat="false" ht="13" hidden="false" customHeight="false" outlineLevel="0" collapsed="false">
      <c r="A30167" s="2" t="n">
        <v>30165</v>
      </c>
      <c r="B30167" s="2" t="n">
        <f aca="false">(1+1/A30167)^A30167</f>
        <v>2.71823677293736</v>
      </c>
    </row>
    <row r="30168" customFormat="false" ht="13" hidden="false" customHeight="false" outlineLevel="0" collapsed="false">
      <c r="A30168" s="2" t="n">
        <v>30166</v>
      </c>
      <c r="B30168" s="2" t="n">
        <f aca="false">(1+1/A30168)^A30168</f>
        <v>2.71823677443679</v>
      </c>
    </row>
    <row r="30169" customFormat="false" ht="13" hidden="false" customHeight="false" outlineLevel="0" collapsed="false">
      <c r="A30169" s="2" t="n">
        <v>30167</v>
      </c>
      <c r="B30169" s="2" t="n">
        <f aca="false">(1+1/A30169)^A30169</f>
        <v>2.71823677593389</v>
      </c>
    </row>
    <row r="30170" customFormat="false" ht="13" hidden="false" customHeight="false" outlineLevel="0" collapsed="false">
      <c r="A30170" s="2" t="n">
        <v>30168</v>
      </c>
      <c r="B30170" s="2" t="n">
        <f aca="false">(1+1/A30170)^A30170</f>
        <v>2.71823677742924</v>
      </c>
    </row>
    <row r="30171" customFormat="false" ht="13" hidden="false" customHeight="false" outlineLevel="0" collapsed="false">
      <c r="A30171" s="2" t="n">
        <v>30169</v>
      </c>
      <c r="B30171" s="2" t="n">
        <f aca="false">(1+1/A30171)^A30171</f>
        <v>2.71823677892345</v>
      </c>
    </row>
    <row r="30172" customFormat="false" ht="13" hidden="false" customHeight="false" outlineLevel="0" collapsed="false">
      <c r="A30172" s="2" t="n">
        <v>30170</v>
      </c>
      <c r="B30172" s="2" t="n">
        <f aca="false">(1+1/A30172)^A30172</f>
        <v>2.7182367804171</v>
      </c>
    </row>
    <row r="30173" customFormat="false" ht="13" hidden="false" customHeight="false" outlineLevel="0" collapsed="false">
      <c r="A30173" s="2" t="n">
        <v>30171</v>
      </c>
      <c r="B30173" s="2" t="n">
        <f aca="false">(1+1/A30173)^A30173</f>
        <v>2.71823678191079</v>
      </c>
    </row>
    <row r="30174" customFormat="false" ht="13" hidden="false" customHeight="false" outlineLevel="0" collapsed="false">
      <c r="A30174" s="2" t="n">
        <v>30172</v>
      </c>
      <c r="B30174" s="2" t="n">
        <f aca="false">(1+1/A30174)^A30174</f>
        <v>2.71823678340511</v>
      </c>
    </row>
    <row r="30175" customFormat="false" ht="13" hidden="false" customHeight="false" outlineLevel="0" collapsed="false">
      <c r="A30175" s="2" t="n">
        <v>30173</v>
      </c>
      <c r="B30175" s="2" t="n">
        <f aca="false">(1+1/A30175)^A30175</f>
        <v>2.71823678488245</v>
      </c>
    </row>
    <row r="30176" customFormat="false" ht="13" hidden="false" customHeight="false" outlineLevel="0" collapsed="false">
      <c r="A30176" s="2" t="n">
        <v>30174</v>
      </c>
      <c r="B30176" s="2" t="n">
        <f aca="false">(1+1/A30176)^A30176</f>
        <v>2.71823678637981</v>
      </c>
    </row>
    <row r="30177" customFormat="false" ht="13" hidden="false" customHeight="false" outlineLevel="0" collapsed="false">
      <c r="A30177" s="2" t="n">
        <v>30175</v>
      </c>
      <c r="B30177" s="2" t="n">
        <f aca="false">(1+1/A30177)^A30177</f>
        <v>2.71823678787959</v>
      </c>
    </row>
    <row r="30178" customFormat="false" ht="13" hidden="false" customHeight="false" outlineLevel="0" collapsed="false">
      <c r="A30178" s="2" t="n">
        <v>30176</v>
      </c>
      <c r="B30178" s="2" t="n">
        <f aca="false">(1+1/A30178)^A30178</f>
        <v>2.71823678936417</v>
      </c>
    </row>
    <row r="30179" customFormat="false" ht="13" hidden="false" customHeight="false" outlineLevel="0" collapsed="false">
      <c r="A30179" s="2" t="n">
        <v>30177</v>
      </c>
      <c r="B30179" s="2" t="n">
        <f aca="false">(1+1/A30179)^A30179</f>
        <v>2.71823679085235</v>
      </c>
    </row>
    <row r="30180" customFormat="false" ht="13" hidden="false" customHeight="false" outlineLevel="0" collapsed="false">
      <c r="A30180" s="2" t="n">
        <v>30178</v>
      </c>
      <c r="B30180" s="2" t="n">
        <f aca="false">(1+1/A30180)^A30180</f>
        <v>2.71823679234472</v>
      </c>
    </row>
    <row r="30181" customFormat="false" ht="13" hidden="false" customHeight="false" outlineLevel="0" collapsed="false">
      <c r="A30181" s="2" t="n">
        <v>30179</v>
      </c>
      <c r="B30181" s="2" t="n">
        <f aca="false">(1+1/A30181)^A30181</f>
        <v>2.71823679384188</v>
      </c>
    </row>
    <row r="30182" customFormat="false" ht="13" hidden="false" customHeight="false" outlineLevel="0" collapsed="false">
      <c r="A30182" s="2" t="n">
        <v>30180</v>
      </c>
      <c r="B30182" s="2" t="n">
        <f aca="false">(1+1/A30182)^A30182</f>
        <v>2.71823679534443</v>
      </c>
    </row>
    <row r="30183" customFormat="false" ht="13" hidden="false" customHeight="false" outlineLevel="0" collapsed="false">
      <c r="A30183" s="2" t="n">
        <v>30181</v>
      </c>
      <c r="B30183" s="2" t="n">
        <f aca="false">(1+1/A30183)^A30183</f>
        <v>2.71823679683473</v>
      </c>
    </row>
    <row r="30184" customFormat="false" ht="13" hidden="false" customHeight="false" outlineLevel="0" collapsed="false">
      <c r="A30184" s="2" t="n">
        <v>30182</v>
      </c>
      <c r="B30184" s="2" t="n">
        <f aca="false">(1+1/A30184)^A30184</f>
        <v>2.71823679831339</v>
      </c>
    </row>
    <row r="30185" customFormat="false" ht="13" hidden="false" customHeight="false" outlineLevel="0" collapsed="false">
      <c r="A30185" s="2" t="n">
        <v>30183</v>
      </c>
      <c r="B30185" s="2" t="n">
        <f aca="false">(1+1/A30185)^A30185</f>
        <v>2.71823679981742</v>
      </c>
    </row>
    <row r="30186" customFormat="false" ht="13" hidden="false" customHeight="false" outlineLevel="0" collapsed="false">
      <c r="A30186" s="2" t="n">
        <v>30184</v>
      </c>
      <c r="B30186" s="2" t="n">
        <f aca="false">(1+1/A30186)^A30186</f>
        <v>2.718236801311</v>
      </c>
    </row>
    <row r="30187" customFormat="false" ht="13" hidden="false" customHeight="false" outlineLevel="0" collapsed="false">
      <c r="A30187" s="2" t="n">
        <v>30185</v>
      </c>
      <c r="B30187" s="2" t="n">
        <f aca="false">(1+1/A30187)^A30187</f>
        <v>2.7182368027947</v>
      </c>
    </row>
    <row r="30188" customFormat="false" ht="13" hidden="false" customHeight="false" outlineLevel="0" collapsed="false">
      <c r="A30188" s="2" t="n">
        <v>30186</v>
      </c>
      <c r="B30188" s="2" t="n">
        <f aca="false">(1+1/A30188)^A30188</f>
        <v>2.71823680428735</v>
      </c>
    </row>
    <row r="30189" customFormat="false" ht="13" hidden="false" customHeight="false" outlineLevel="0" collapsed="false">
      <c r="A30189" s="2" t="n">
        <v>30187</v>
      </c>
      <c r="B30189" s="2" t="n">
        <f aca="false">(1+1/A30189)^A30189</f>
        <v>2.71823680577132</v>
      </c>
    </row>
    <row r="30190" customFormat="false" ht="13" hidden="false" customHeight="false" outlineLevel="0" collapsed="false">
      <c r="A30190" s="2" t="n">
        <v>30188</v>
      </c>
      <c r="B30190" s="2" t="n">
        <f aca="false">(1+1/A30190)^A30190</f>
        <v>2.71823680726541</v>
      </c>
    </row>
    <row r="30191" customFormat="false" ht="13" hidden="false" customHeight="false" outlineLevel="0" collapsed="false">
      <c r="A30191" s="2" t="n">
        <v>30189</v>
      </c>
      <c r="B30191" s="2" t="n">
        <f aca="false">(1+1/A30191)^A30191</f>
        <v>2.71823680877023</v>
      </c>
    </row>
    <row r="30192" customFormat="false" ht="13" hidden="false" customHeight="false" outlineLevel="0" collapsed="false">
      <c r="A30192" s="2" t="n">
        <v>30190</v>
      </c>
      <c r="B30192" s="2" t="n">
        <f aca="false">(1+1/A30192)^A30192</f>
        <v>2.71823681024993</v>
      </c>
    </row>
    <row r="30193" customFormat="false" ht="13" hidden="false" customHeight="false" outlineLevel="0" collapsed="false">
      <c r="A30193" s="2" t="n">
        <v>30191</v>
      </c>
      <c r="B30193" s="2" t="n">
        <f aca="false">(1+1/A30193)^A30193</f>
        <v>2.71823681174153</v>
      </c>
    </row>
    <row r="30194" customFormat="false" ht="13" hidden="false" customHeight="false" outlineLevel="0" collapsed="false">
      <c r="A30194" s="2" t="n">
        <v>30192</v>
      </c>
      <c r="B30194" s="2" t="n">
        <f aca="false">(1+1/A30194)^A30194</f>
        <v>2.71823681322741</v>
      </c>
    </row>
    <row r="30195" customFormat="false" ht="13" hidden="false" customHeight="false" outlineLevel="0" collapsed="false">
      <c r="A30195" s="2" t="n">
        <v>30193</v>
      </c>
      <c r="B30195" s="2" t="n">
        <f aca="false">(1+1/A30195)^A30195</f>
        <v>2.71823681472638</v>
      </c>
    </row>
    <row r="30196" customFormat="false" ht="13" hidden="false" customHeight="false" outlineLevel="0" collapsed="false">
      <c r="A30196" s="2" t="n">
        <v>30194</v>
      </c>
      <c r="B30196" s="2" t="n">
        <f aca="false">(1+1/A30196)^A30196</f>
        <v>2.71823681622082</v>
      </c>
    </row>
    <row r="30197" customFormat="false" ht="13" hidden="false" customHeight="false" outlineLevel="0" collapsed="false">
      <c r="A30197" s="2" t="n">
        <v>30195</v>
      </c>
      <c r="B30197" s="2" t="n">
        <f aca="false">(1+1/A30197)^A30197</f>
        <v>2.71823681771132</v>
      </c>
    </row>
    <row r="30198" customFormat="false" ht="13" hidden="false" customHeight="false" outlineLevel="0" collapsed="false">
      <c r="A30198" s="2" t="n">
        <v>30196</v>
      </c>
      <c r="B30198" s="2" t="n">
        <f aca="false">(1+1/A30198)^A30198</f>
        <v>2.71823681919847</v>
      </c>
    </row>
    <row r="30199" customFormat="false" ht="13" hidden="false" customHeight="false" outlineLevel="0" collapsed="false">
      <c r="A30199" s="2" t="n">
        <v>30197</v>
      </c>
      <c r="B30199" s="2" t="n">
        <f aca="false">(1+1/A30199)^A30199</f>
        <v>2.71823682068285</v>
      </c>
    </row>
    <row r="30200" customFormat="false" ht="13" hidden="false" customHeight="false" outlineLevel="0" collapsed="false">
      <c r="A30200" s="2" t="n">
        <v>30198</v>
      </c>
      <c r="B30200" s="2" t="n">
        <f aca="false">(1+1/A30200)^A30200</f>
        <v>2.7182368221833</v>
      </c>
    </row>
    <row r="30201" customFormat="false" ht="13" hidden="false" customHeight="false" outlineLevel="0" collapsed="false">
      <c r="A30201" s="2" t="n">
        <v>30199</v>
      </c>
      <c r="B30201" s="2" t="n">
        <f aca="false">(1+1/A30201)^A30201</f>
        <v>2.71823682366395</v>
      </c>
    </row>
    <row r="30202" customFormat="false" ht="13" hidden="false" customHeight="false" outlineLevel="0" collapsed="false">
      <c r="A30202" s="2" t="n">
        <v>30200</v>
      </c>
      <c r="B30202" s="2" t="n">
        <f aca="false">(1+1/A30202)^A30202</f>
        <v>2.71823682516184</v>
      </c>
    </row>
    <row r="30203" customFormat="false" ht="13" hidden="false" customHeight="false" outlineLevel="0" collapsed="false">
      <c r="A30203" s="2" t="n">
        <v>30201</v>
      </c>
      <c r="B30203" s="2" t="n">
        <f aca="false">(1+1/A30203)^A30203</f>
        <v>2.71823682664112</v>
      </c>
    </row>
    <row r="30204" customFormat="false" ht="13" hidden="false" customHeight="false" outlineLevel="0" collapsed="false">
      <c r="A30204" s="2" t="n">
        <v>30202</v>
      </c>
      <c r="B30204" s="2" t="n">
        <f aca="false">(1+1/A30204)^A30204</f>
        <v>2.71823682813883</v>
      </c>
    </row>
    <row r="30205" customFormat="false" ht="13" hidden="false" customHeight="false" outlineLevel="0" collapsed="false">
      <c r="A30205" s="2" t="n">
        <v>30203</v>
      </c>
      <c r="B30205" s="2" t="n">
        <f aca="false">(1+1/A30205)^A30205</f>
        <v>2.71823682963733</v>
      </c>
    </row>
    <row r="30206" customFormat="false" ht="13" hidden="false" customHeight="false" outlineLevel="0" collapsed="false">
      <c r="A30206" s="2" t="n">
        <v>30204</v>
      </c>
      <c r="B30206" s="2" t="n">
        <f aca="false">(1+1/A30206)^A30206</f>
        <v>2.71823683111899</v>
      </c>
    </row>
    <row r="30207" customFormat="false" ht="13" hidden="false" customHeight="false" outlineLevel="0" collapsed="false">
      <c r="A30207" s="2" t="n">
        <v>30205</v>
      </c>
      <c r="B30207" s="2" t="n">
        <f aca="false">(1+1/A30207)^A30207</f>
        <v>2.71823683260262</v>
      </c>
    </row>
    <row r="30208" customFormat="false" ht="13" hidden="false" customHeight="false" outlineLevel="0" collapsed="false">
      <c r="A30208" s="2" t="n">
        <v>30206</v>
      </c>
      <c r="B30208" s="2" t="n">
        <f aca="false">(1+1/A30208)^A30208</f>
        <v>2.71823683410706</v>
      </c>
    </row>
    <row r="30209" customFormat="false" ht="13" hidden="false" customHeight="false" outlineLevel="0" collapsed="false">
      <c r="A30209" s="2" t="n">
        <v>30207</v>
      </c>
      <c r="B30209" s="2" t="n">
        <f aca="false">(1+1/A30209)^A30209</f>
        <v>2.71823683559643</v>
      </c>
    </row>
    <row r="30210" customFormat="false" ht="13" hidden="false" customHeight="false" outlineLevel="0" collapsed="false">
      <c r="A30210" s="2" t="n">
        <v>30208</v>
      </c>
      <c r="B30210" s="2" t="n">
        <f aca="false">(1+1/A30210)^A30210</f>
        <v>2.71823683707133</v>
      </c>
    </row>
    <row r="30211" customFormat="false" ht="13" hidden="false" customHeight="false" outlineLevel="0" collapsed="false">
      <c r="A30211" s="2" t="n">
        <v>30209</v>
      </c>
      <c r="B30211" s="2" t="n">
        <f aca="false">(1+1/A30211)^A30211</f>
        <v>2.7182368385688</v>
      </c>
    </row>
    <row r="30212" customFormat="false" ht="13" hidden="false" customHeight="false" outlineLevel="0" collapsed="false">
      <c r="A30212" s="2" t="n">
        <v>30210</v>
      </c>
      <c r="B30212" s="2" t="n">
        <f aca="false">(1+1/A30212)^A30212</f>
        <v>2.71823684005297</v>
      </c>
    </row>
    <row r="30213" customFormat="false" ht="13" hidden="false" customHeight="false" outlineLevel="0" collapsed="false">
      <c r="A30213" s="2" t="n">
        <v>30211</v>
      </c>
      <c r="B30213" s="2" t="n">
        <f aca="false">(1+1/A30213)^A30213</f>
        <v>2.71823684154268</v>
      </c>
    </row>
    <row r="30214" customFormat="false" ht="13" hidden="false" customHeight="false" outlineLevel="0" collapsed="false">
      <c r="A30214" s="2" t="n">
        <v>30212</v>
      </c>
      <c r="B30214" s="2" t="n">
        <f aca="false">(1+1/A30214)^A30214</f>
        <v>2.71823684303851</v>
      </c>
    </row>
    <row r="30215" customFormat="false" ht="13" hidden="false" customHeight="false" outlineLevel="0" collapsed="false">
      <c r="A30215" s="2" t="n">
        <v>30213</v>
      </c>
      <c r="B30215" s="2" t="n">
        <f aca="false">(1+1/A30215)^A30215</f>
        <v>2.71823684452281</v>
      </c>
    </row>
    <row r="30216" customFormat="false" ht="13" hidden="false" customHeight="false" outlineLevel="0" collapsed="false">
      <c r="A30216" s="2" t="n">
        <v>30214</v>
      </c>
      <c r="B30216" s="2" t="n">
        <f aca="false">(1+1/A30216)^A30216</f>
        <v>2.71823684601443</v>
      </c>
    </row>
    <row r="30217" customFormat="false" ht="13" hidden="false" customHeight="false" outlineLevel="0" collapsed="false">
      <c r="A30217" s="2" t="n">
        <v>30215</v>
      </c>
      <c r="B30217" s="2" t="n">
        <f aca="false">(1+1/A30217)^A30217</f>
        <v>2.7182368474957</v>
      </c>
    </row>
    <row r="30218" customFormat="false" ht="13" hidden="false" customHeight="false" outlineLevel="0" collapsed="false">
      <c r="A30218" s="2" t="n">
        <v>30216</v>
      </c>
      <c r="B30218" s="2" t="n">
        <f aca="false">(1+1/A30218)^A30218</f>
        <v>2.71823684898546</v>
      </c>
    </row>
    <row r="30219" customFormat="false" ht="13" hidden="false" customHeight="false" outlineLevel="0" collapsed="false">
      <c r="A30219" s="2" t="n">
        <v>30217</v>
      </c>
      <c r="B30219" s="2" t="n">
        <f aca="false">(1+1/A30219)^A30219</f>
        <v>2.71823685048429</v>
      </c>
    </row>
    <row r="30220" customFormat="false" ht="13" hidden="false" customHeight="false" outlineLevel="0" collapsed="false">
      <c r="A30220" s="2" t="n">
        <v>30218</v>
      </c>
      <c r="B30220" s="2" t="n">
        <f aca="false">(1+1/A30220)^A30220</f>
        <v>2.71823685195633</v>
      </c>
    </row>
    <row r="30221" customFormat="false" ht="13" hidden="false" customHeight="false" outlineLevel="0" collapsed="false">
      <c r="A30221" s="2" t="n">
        <v>30219</v>
      </c>
      <c r="B30221" s="2" t="n">
        <f aca="false">(1+1/A30221)^A30221</f>
        <v>2.71823685345686</v>
      </c>
    </row>
    <row r="30222" customFormat="false" ht="13" hidden="false" customHeight="false" outlineLevel="0" collapsed="false">
      <c r="A30222" s="2" t="n">
        <v>30220</v>
      </c>
      <c r="B30222" s="2" t="n">
        <f aca="false">(1+1/A30222)^A30222</f>
        <v>2.71823685495001</v>
      </c>
    </row>
    <row r="30223" customFormat="false" ht="13" hidden="false" customHeight="false" outlineLevel="0" collapsed="false">
      <c r="A30223" s="2" t="n">
        <v>30221</v>
      </c>
      <c r="B30223" s="2" t="n">
        <f aca="false">(1+1/A30223)^A30223</f>
        <v>2.71823685643637</v>
      </c>
    </row>
    <row r="30224" customFormat="false" ht="13" hidden="false" customHeight="false" outlineLevel="0" collapsed="false">
      <c r="A30224" s="2" t="n">
        <v>30222</v>
      </c>
      <c r="B30224" s="2" t="n">
        <f aca="false">(1+1/A30224)^A30224</f>
        <v>2.71823685791652</v>
      </c>
    </row>
    <row r="30225" customFormat="false" ht="13" hidden="false" customHeight="false" outlineLevel="0" collapsed="false">
      <c r="A30225" s="2" t="n">
        <v>30223</v>
      </c>
      <c r="B30225" s="2" t="n">
        <f aca="false">(1+1/A30225)^A30225</f>
        <v>2.7182368594093</v>
      </c>
    </row>
    <row r="30226" customFormat="false" ht="13" hidden="false" customHeight="false" outlineLevel="0" collapsed="false">
      <c r="A30226" s="2" t="n">
        <v>30224</v>
      </c>
      <c r="B30226" s="2" t="n">
        <f aca="false">(1+1/A30226)^A30226</f>
        <v>2.71823686089705</v>
      </c>
    </row>
    <row r="30227" customFormat="false" ht="13" hidden="false" customHeight="false" outlineLevel="0" collapsed="false">
      <c r="A30227" s="2" t="n">
        <v>30225</v>
      </c>
      <c r="B30227" s="2" t="n">
        <f aca="false">(1+1/A30227)^A30227</f>
        <v>2.71823686238038</v>
      </c>
    </row>
    <row r="30228" customFormat="false" ht="13" hidden="false" customHeight="false" outlineLevel="0" collapsed="false">
      <c r="A30228" s="2" t="n">
        <v>30226</v>
      </c>
      <c r="B30228" s="2" t="n">
        <f aca="false">(1+1/A30228)^A30228</f>
        <v>2.71823686387811</v>
      </c>
    </row>
    <row r="30229" customFormat="false" ht="13" hidden="false" customHeight="false" outlineLevel="0" collapsed="false">
      <c r="A30229" s="2" t="n">
        <v>30227</v>
      </c>
      <c r="B30229" s="2" t="n">
        <f aca="false">(1+1/A30229)^A30229</f>
        <v>2.71823686535434</v>
      </c>
    </row>
    <row r="30230" customFormat="false" ht="13" hidden="false" customHeight="false" outlineLevel="0" collapsed="false">
      <c r="A30230" s="2" t="n">
        <v>30228</v>
      </c>
      <c r="B30230" s="2" t="n">
        <f aca="false">(1+1/A30230)^A30230</f>
        <v>2.71823686684615</v>
      </c>
    </row>
    <row r="30231" customFormat="false" ht="13" hidden="false" customHeight="false" outlineLevel="0" collapsed="false">
      <c r="A30231" s="2" t="n">
        <v>30229</v>
      </c>
      <c r="B30231" s="2" t="n">
        <f aca="false">(1+1/A30231)^A30231</f>
        <v>2.7182368683359</v>
      </c>
    </row>
    <row r="30232" customFormat="false" ht="13" hidden="false" customHeight="false" outlineLevel="0" collapsed="false">
      <c r="A30232" s="2" t="n">
        <v>30230</v>
      </c>
      <c r="B30232" s="2" t="n">
        <f aca="false">(1+1/A30232)^A30232</f>
        <v>2.71823686982417</v>
      </c>
    </row>
    <row r="30233" customFormat="false" ht="13" hidden="false" customHeight="false" outlineLevel="0" collapsed="false">
      <c r="A30233" s="2" t="n">
        <v>30231</v>
      </c>
      <c r="B30233" s="2" t="n">
        <f aca="false">(1+1/A30233)^A30233</f>
        <v>2.71823687131154</v>
      </c>
    </row>
    <row r="30234" customFormat="false" ht="13" hidden="false" customHeight="false" outlineLevel="0" collapsed="false">
      <c r="A30234" s="2" t="n">
        <v>30232</v>
      </c>
      <c r="B30234" s="2" t="n">
        <f aca="false">(1+1/A30234)^A30234</f>
        <v>2.71823687279862</v>
      </c>
    </row>
    <row r="30235" customFormat="false" ht="13" hidden="false" customHeight="false" outlineLevel="0" collapsed="false">
      <c r="A30235" s="2" t="n">
        <v>30233</v>
      </c>
      <c r="B30235" s="2" t="n">
        <f aca="false">(1+1/A30235)^A30235</f>
        <v>2.71823687428599</v>
      </c>
    </row>
    <row r="30236" customFormat="false" ht="13" hidden="false" customHeight="false" outlineLevel="0" collapsed="false">
      <c r="A30236" s="2" t="n">
        <v>30234</v>
      </c>
      <c r="B30236" s="2" t="n">
        <f aca="false">(1+1/A30236)^A30236</f>
        <v>2.71823687577424</v>
      </c>
    </row>
    <row r="30237" customFormat="false" ht="13" hidden="false" customHeight="false" outlineLevel="0" collapsed="false">
      <c r="A30237" s="2" t="n">
        <v>30235</v>
      </c>
      <c r="B30237" s="2" t="n">
        <f aca="false">(1+1/A30237)^A30237</f>
        <v>2.71823687724572</v>
      </c>
    </row>
    <row r="30238" customFormat="false" ht="13" hidden="false" customHeight="false" outlineLevel="0" collapsed="false">
      <c r="A30238" s="2" t="n">
        <v>30236</v>
      </c>
      <c r="B30238" s="2" t="n">
        <f aca="false">(1+1/A30238)^A30238</f>
        <v>2.7182368787375</v>
      </c>
    </row>
    <row r="30239" customFormat="false" ht="13" hidden="false" customHeight="false" outlineLevel="0" collapsed="false">
      <c r="A30239" s="2" t="n">
        <v>30237</v>
      </c>
      <c r="B30239" s="2" t="n">
        <f aca="false">(1+1/A30239)^A30239</f>
        <v>2.71823688023194</v>
      </c>
    </row>
    <row r="30240" customFormat="false" ht="13" hidden="false" customHeight="false" outlineLevel="0" collapsed="false">
      <c r="A30240" s="2" t="n">
        <v>30238</v>
      </c>
      <c r="B30240" s="2" t="n">
        <f aca="false">(1+1/A30240)^A30240</f>
        <v>2.71823688171137</v>
      </c>
    </row>
    <row r="30241" customFormat="false" ht="13" hidden="false" customHeight="false" outlineLevel="0" collapsed="false">
      <c r="A30241" s="2" t="n">
        <v>30239</v>
      </c>
      <c r="B30241" s="2" t="n">
        <f aca="false">(1+1/A30241)^A30241</f>
        <v>2.71823688319464</v>
      </c>
    </row>
    <row r="30242" customFormat="false" ht="13" hidden="false" customHeight="false" outlineLevel="0" collapsed="false">
      <c r="A30242" s="2" t="n">
        <v>30240</v>
      </c>
      <c r="B30242" s="2" t="n">
        <f aca="false">(1+1/A30242)^A30242</f>
        <v>2.71823688468232</v>
      </c>
    </row>
    <row r="30243" customFormat="false" ht="13" hidden="false" customHeight="false" outlineLevel="0" collapsed="false">
      <c r="A30243" s="2" t="n">
        <v>30241</v>
      </c>
      <c r="B30243" s="2" t="n">
        <f aca="false">(1+1/A30243)^A30243</f>
        <v>2.71823688617502</v>
      </c>
    </row>
    <row r="30244" customFormat="false" ht="13" hidden="false" customHeight="false" outlineLevel="0" collapsed="false">
      <c r="A30244" s="2" t="n">
        <v>30242</v>
      </c>
      <c r="B30244" s="2" t="n">
        <f aca="false">(1+1/A30244)^A30244</f>
        <v>2.71823688765507</v>
      </c>
    </row>
    <row r="30245" customFormat="false" ht="13" hidden="false" customHeight="false" outlineLevel="0" collapsed="false">
      <c r="A30245" s="2" t="n">
        <v>30243</v>
      </c>
      <c r="B30245" s="2" t="n">
        <f aca="false">(1+1/A30245)^A30245</f>
        <v>2.71823688914131</v>
      </c>
    </row>
    <row r="30246" customFormat="false" ht="13" hidden="false" customHeight="false" outlineLevel="0" collapsed="false">
      <c r="A30246" s="2" t="n">
        <v>30244</v>
      </c>
      <c r="B30246" s="2" t="n">
        <f aca="false">(1+1/A30246)^A30246</f>
        <v>2.71823689063433</v>
      </c>
    </row>
    <row r="30247" customFormat="false" ht="13" hidden="false" customHeight="false" outlineLevel="0" collapsed="false">
      <c r="A30247" s="2" t="n">
        <v>30245</v>
      </c>
      <c r="B30247" s="2" t="n">
        <f aca="false">(1+1/A30247)^A30247</f>
        <v>2.71823689211647</v>
      </c>
    </row>
    <row r="30248" customFormat="false" ht="13" hidden="false" customHeight="false" outlineLevel="0" collapsed="false">
      <c r="A30248" s="2" t="n">
        <v>30246</v>
      </c>
      <c r="B30248" s="2" t="n">
        <f aca="false">(1+1/A30248)^A30248</f>
        <v>2.71823689360657</v>
      </c>
    </row>
    <row r="30249" customFormat="false" ht="13" hidden="false" customHeight="false" outlineLevel="0" collapsed="false">
      <c r="A30249" s="2" t="n">
        <v>30247</v>
      </c>
      <c r="B30249" s="2" t="n">
        <f aca="false">(1+1/A30249)^A30249</f>
        <v>2.71823689508697</v>
      </c>
    </row>
    <row r="30250" customFormat="false" ht="13" hidden="false" customHeight="false" outlineLevel="0" collapsed="false">
      <c r="A30250" s="2" t="n">
        <v>30248</v>
      </c>
      <c r="B30250" s="2" t="n">
        <f aca="false">(1+1/A30250)^A30250</f>
        <v>2.71823689657651</v>
      </c>
    </row>
    <row r="30251" customFormat="false" ht="13" hidden="false" customHeight="false" outlineLevel="0" collapsed="false">
      <c r="A30251" s="2" t="n">
        <v>30249</v>
      </c>
      <c r="B30251" s="2" t="n">
        <f aca="false">(1+1/A30251)^A30251</f>
        <v>2.71823689805753</v>
      </c>
    </row>
    <row r="30252" customFormat="false" ht="13" hidden="false" customHeight="false" outlineLevel="0" collapsed="false">
      <c r="A30252" s="2" t="n">
        <v>30250</v>
      </c>
      <c r="B30252" s="2" t="n">
        <f aca="false">(1+1/A30252)^A30252</f>
        <v>2.71823689954886</v>
      </c>
    </row>
    <row r="30253" customFormat="false" ht="13" hidden="false" customHeight="false" outlineLevel="0" collapsed="false">
      <c r="A30253" s="2" t="n">
        <v>30251</v>
      </c>
      <c r="B30253" s="2" t="n">
        <f aca="false">(1+1/A30253)^A30253</f>
        <v>2.71823690103285</v>
      </c>
    </row>
    <row r="30254" customFormat="false" ht="13" hidden="false" customHeight="false" outlineLevel="0" collapsed="false">
      <c r="A30254" s="2" t="n">
        <v>30252</v>
      </c>
      <c r="B30254" s="2" t="n">
        <f aca="false">(1+1/A30254)^A30254</f>
        <v>2.71823690251007</v>
      </c>
    </row>
    <row r="30255" customFormat="false" ht="13" hidden="false" customHeight="false" outlineLevel="0" collapsed="false">
      <c r="A30255" s="2" t="n">
        <v>30253</v>
      </c>
      <c r="B30255" s="2" t="n">
        <f aca="false">(1+1/A30255)^A30255</f>
        <v>2.71823690399939</v>
      </c>
    </row>
    <row r="30256" customFormat="false" ht="13" hidden="false" customHeight="false" outlineLevel="0" collapsed="false">
      <c r="A30256" s="2" t="n">
        <v>30254</v>
      </c>
      <c r="B30256" s="2" t="n">
        <f aca="false">(1+1/A30256)^A30256</f>
        <v>2.71823690548313</v>
      </c>
    </row>
    <row r="30257" customFormat="false" ht="13" hidden="false" customHeight="false" outlineLevel="0" collapsed="false">
      <c r="A30257" s="2" t="n">
        <v>30255</v>
      </c>
      <c r="B30257" s="2" t="n">
        <f aca="false">(1+1/A30257)^A30257</f>
        <v>2.71823690696187</v>
      </c>
    </row>
    <row r="30258" customFormat="false" ht="13" hidden="false" customHeight="false" outlineLevel="0" collapsed="false">
      <c r="A30258" s="2" t="n">
        <v>30256</v>
      </c>
      <c r="B30258" s="2" t="n">
        <f aca="false">(1+1/A30258)^A30258</f>
        <v>2.71823690845447</v>
      </c>
    </row>
    <row r="30259" customFormat="false" ht="13" hidden="false" customHeight="false" outlineLevel="0" collapsed="false">
      <c r="A30259" s="2" t="n">
        <v>30257</v>
      </c>
      <c r="B30259" s="2" t="n">
        <f aca="false">(1+1/A30259)^A30259</f>
        <v>2.71823690994326</v>
      </c>
    </row>
    <row r="30260" customFormat="false" ht="13" hidden="false" customHeight="false" outlineLevel="0" collapsed="false">
      <c r="A30260" s="2" t="n">
        <v>30258</v>
      </c>
      <c r="B30260" s="2" t="n">
        <f aca="false">(1+1/A30260)^A30260</f>
        <v>2.71823691142882</v>
      </c>
    </row>
    <row r="30261" customFormat="false" ht="13" hidden="false" customHeight="false" outlineLevel="0" collapsed="false">
      <c r="A30261" s="2" t="n">
        <v>30259</v>
      </c>
      <c r="B30261" s="2" t="n">
        <f aca="false">(1+1/A30261)^A30261</f>
        <v>2.71823691291174</v>
      </c>
    </row>
    <row r="30262" customFormat="false" ht="13" hidden="false" customHeight="false" outlineLevel="0" collapsed="false">
      <c r="A30262" s="2" t="n">
        <v>30260</v>
      </c>
      <c r="B30262" s="2" t="n">
        <f aca="false">(1+1/A30262)^A30262</f>
        <v>2.71823691439261</v>
      </c>
    </row>
    <row r="30263" customFormat="false" ht="13" hidden="false" customHeight="false" outlineLevel="0" collapsed="false">
      <c r="A30263" s="2" t="n">
        <v>30261</v>
      </c>
      <c r="B30263" s="2" t="n">
        <f aca="false">(1+1/A30263)^A30263</f>
        <v>2.71823691587203</v>
      </c>
    </row>
    <row r="30264" customFormat="false" ht="13" hidden="false" customHeight="false" outlineLevel="0" collapsed="false">
      <c r="A30264" s="2" t="n">
        <v>30262</v>
      </c>
      <c r="B30264" s="2" t="n">
        <f aca="false">(1+1/A30264)^A30264</f>
        <v>2.71823691735057</v>
      </c>
    </row>
    <row r="30265" customFormat="false" ht="13" hidden="false" customHeight="false" outlineLevel="0" collapsed="false">
      <c r="A30265" s="2" t="n">
        <v>30263</v>
      </c>
      <c r="B30265" s="2" t="n">
        <f aca="false">(1+1/A30265)^A30265</f>
        <v>2.7182369188471</v>
      </c>
    </row>
    <row r="30266" customFormat="false" ht="13" hidden="false" customHeight="false" outlineLevel="0" collapsed="false">
      <c r="A30266" s="2" t="n">
        <v>30264</v>
      </c>
      <c r="B30266" s="2" t="n">
        <f aca="false">(1+1/A30266)^A30266</f>
        <v>2.71823692032566</v>
      </c>
    </row>
    <row r="30267" customFormat="false" ht="13" hidden="false" customHeight="false" outlineLevel="0" collapsed="false">
      <c r="A30267" s="2" t="n">
        <v>30265</v>
      </c>
      <c r="B30267" s="2" t="n">
        <f aca="false">(1+1/A30267)^A30267</f>
        <v>2.71823692180512</v>
      </c>
    </row>
    <row r="30268" customFormat="false" ht="13" hidden="false" customHeight="false" outlineLevel="0" collapsed="false">
      <c r="A30268" s="2" t="n">
        <v>30266</v>
      </c>
      <c r="B30268" s="2" t="n">
        <f aca="false">(1+1/A30268)^A30268</f>
        <v>2.71823692328606</v>
      </c>
    </row>
    <row r="30269" customFormat="false" ht="13" hidden="false" customHeight="false" outlineLevel="0" collapsed="false">
      <c r="A30269" s="2" t="n">
        <v>30267</v>
      </c>
      <c r="B30269" s="2" t="n">
        <f aca="false">(1+1/A30269)^A30269</f>
        <v>2.71823692476907</v>
      </c>
    </row>
    <row r="30270" customFormat="false" ht="13" hidden="false" customHeight="false" outlineLevel="0" collapsed="false">
      <c r="A30270" s="2" t="n">
        <v>30268</v>
      </c>
      <c r="B30270" s="2" t="n">
        <f aca="false">(1+1/A30270)^A30270</f>
        <v>2.71823692625474</v>
      </c>
    </row>
    <row r="30271" customFormat="false" ht="13" hidden="false" customHeight="false" outlineLevel="0" collapsed="false">
      <c r="A30271" s="2" t="n">
        <v>30269</v>
      </c>
      <c r="B30271" s="2" t="n">
        <f aca="false">(1+1/A30271)^A30271</f>
        <v>2.71823692774366</v>
      </c>
    </row>
    <row r="30272" customFormat="false" ht="13" hidden="false" customHeight="false" outlineLevel="0" collapsed="false">
      <c r="A30272" s="2" t="n">
        <v>30270</v>
      </c>
      <c r="B30272" s="2" t="n">
        <f aca="false">(1+1/A30272)^A30272</f>
        <v>2.71823692921814</v>
      </c>
    </row>
    <row r="30273" customFormat="false" ht="13" hidden="false" customHeight="false" outlineLevel="0" collapsed="false">
      <c r="A30273" s="2" t="n">
        <v>30271</v>
      </c>
      <c r="B30273" s="2" t="n">
        <f aca="false">(1+1/A30273)^A30273</f>
        <v>2.71823693071532</v>
      </c>
    </row>
    <row r="30274" customFormat="false" ht="13" hidden="false" customHeight="false" outlineLevel="0" collapsed="false">
      <c r="A30274" s="2" t="n">
        <v>30272</v>
      </c>
      <c r="B30274" s="2" t="n">
        <f aca="false">(1+1/A30274)^A30274</f>
        <v>2.71823693219924</v>
      </c>
    </row>
    <row r="30275" customFormat="false" ht="13" hidden="false" customHeight="false" outlineLevel="0" collapsed="false">
      <c r="A30275" s="2" t="n">
        <v>30273</v>
      </c>
      <c r="B30275" s="2" t="n">
        <f aca="false">(1+1/A30275)^A30275</f>
        <v>2.71823693367048</v>
      </c>
    </row>
    <row r="30276" customFormat="false" ht="13" hidden="false" customHeight="false" outlineLevel="0" collapsed="false">
      <c r="A30276" s="2" t="n">
        <v>30274</v>
      </c>
      <c r="B30276" s="2" t="n">
        <f aca="false">(1+1/A30276)^A30276</f>
        <v>2.71823693516619</v>
      </c>
    </row>
    <row r="30277" customFormat="false" ht="13" hidden="false" customHeight="false" outlineLevel="0" collapsed="false">
      <c r="A30277" s="2" t="n">
        <v>30275</v>
      </c>
      <c r="B30277" s="2" t="n">
        <f aca="false">(1+1/A30277)^A30277</f>
        <v>2.7182369366504</v>
      </c>
    </row>
    <row r="30278" customFormat="false" ht="13" hidden="false" customHeight="false" outlineLevel="0" collapsed="false">
      <c r="A30278" s="2" t="n">
        <v>30276</v>
      </c>
      <c r="B30278" s="2" t="n">
        <f aca="false">(1+1/A30278)^A30278</f>
        <v>2.71823693812371</v>
      </c>
    </row>
    <row r="30279" customFormat="false" ht="13" hidden="false" customHeight="false" outlineLevel="0" collapsed="false">
      <c r="A30279" s="2" t="n">
        <v>30277</v>
      </c>
      <c r="B30279" s="2" t="n">
        <f aca="false">(1+1/A30279)^A30279</f>
        <v>2.71823693960496</v>
      </c>
    </row>
    <row r="30280" customFormat="false" ht="13" hidden="false" customHeight="false" outlineLevel="0" collapsed="false">
      <c r="A30280" s="2" t="n">
        <v>30278</v>
      </c>
      <c r="B30280" s="2" t="n">
        <f aca="false">(1+1/A30280)^A30280</f>
        <v>2.71823694109476</v>
      </c>
    </row>
    <row r="30281" customFormat="false" ht="13" hidden="false" customHeight="false" outlineLevel="0" collapsed="false">
      <c r="A30281" s="2" t="n">
        <v>30279</v>
      </c>
      <c r="B30281" s="2" t="n">
        <f aca="false">(1+1/A30281)^A30281</f>
        <v>2.7182369425754</v>
      </c>
    </row>
    <row r="30282" customFormat="false" ht="13" hidden="false" customHeight="false" outlineLevel="0" collapsed="false">
      <c r="A30282" s="2" t="n">
        <v>30280</v>
      </c>
      <c r="B30282" s="2" t="n">
        <f aca="false">(1+1/A30282)^A30282</f>
        <v>2.71823694404749</v>
      </c>
    </row>
    <row r="30283" customFormat="false" ht="13" hidden="false" customHeight="false" outlineLevel="0" collapsed="false">
      <c r="A30283" s="2" t="n">
        <v>30281</v>
      </c>
      <c r="B30283" s="2" t="n">
        <f aca="false">(1+1/A30283)^A30283</f>
        <v>2.71823694552989</v>
      </c>
    </row>
    <row r="30284" customFormat="false" ht="13" hidden="false" customHeight="false" outlineLevel="0" collapsed="false">
      <c r="A30284" s="2" t="n">
        <v>30282</v>
      </c>
      <c r="B30284" s="2" t="n">
        <f aca="false">(1+1/A30284)^A30284</f>
        <v>2.71823694702317</v>
      </c>
    </row>
    <row r="30285" customFormat="false" ht="13" hidden="false" customHeight="false" outlineLevel="0" collapsed="false">
      <c r="A30285" s="2" t="n">
        <v>30283</v>
      </c>
      <c r="B30285" s="2" t="n">
        <f aca="false">(1+1/A30285)^A30285</f>
        <v>2.71823694850965</v>
      </c>
    </row>
    <row r="30286" customFormat="false" ht="13" hidden="false" customHeight="false" outlineLevel="0" collapsed="false">
      <c r="A30286" s="2" t="n">
        <v>30284</v>
      </c>
      <c r="B30286" s="2" t="n">
        <f aca="false">(1+1/A30286)^A30286</f>
        <v>2.71823694998993</v>
      </c>
    </row>
    <row r="30287" customFormat="false" ht="13" hidden="false" customHeight="false" outlineLevel="0" collapsed="false">
      <c r="A30287" s="2" t="n">
        <v>30285</v>
      </c>
      <c r="B30287" s="2" t="n">
        <f aca="false">(1+1/A30287)^A30287</f>
        <v>2.71823695146458</v>
      </c>
    </row>
    <row r="30288" customFormat="false" ht="13" hidden="false" customHeight="false" outlineLevel="0" collapsed="false">
      <c r="A30288" s="2" t="n">
        <v>30286</v>
      </c>
      <c r="B30288" s="2" t="n">
        <f aca="false">(1+1/A30288)^A30288</f>
        <v>2.71823695295248</v>
      </c>
    </row>
    <row r="30289" customFormat="false" ht="13" hidden="false" customHeight="false" outlineLevel="0" collapsed="false">
      <c r="A30289" s="2" t="n">
        <v>30287</v>
      </c>
      <c r="B30289" s="2" t="n">
        <f aca="false">(1+1/A30289)^A30289</f>
        <v>2.71823695443592</v>
      </c>
    </row>
    <row r="30290" customFormat="false" ht="13" hidden="false" customHeight="false" outlineLevel="0" collapsed="false">
      <c r="A30290" s="2" t="n">
        <v>30288</v>
      </c>
      <c r="B30290" s="2" t="n">
        <f aca="false">(1+1/A30290)^A30290</f>
        <v>2.7182369559155</v>
      </c>
    </row>
    <row r="30291" customFormat="false" ht="13" hidden="false" customHeight="false" outlineLevel="0" collapsed="false">
      <c r="A30291" s="2" t="n">
        <v>30289</v>
      </c>
      <c r="B30291" s="2" t="n">
        <f aca="false">(1+1/A30291)^A30291</f>
        <v>2.71823695739181</v>
      </c>
    </row>
    <row r="30292" customFormat="false" ht="13" hidden="false" customHeight="false" outlineLevel="0" collapsed="false">
      <c r="A30292" s="2" t="n">
        <v>30290</v>
      </c>
      <c r="B30292" s="2" t="n">
        <f aca="false">(1+1/A30292)^A30292</f>
        <v>2.71823695886542</v>
      </c>
    </row>
    <row r="30293" customFormat="false" ht="13" hidden="false" customHeight="false" outlineLevel="0" collapsed="false">
      <c r="A30293" s="2" t="n">
        <v>30291</v>
      </c>
      <c r="B30293" s="2" t="n">
        <f aca="false">(1+1/A30293)^A30293</f>
        <v>2.71823696035522</v>
      </c>
    </row>
    <row r="30294" customFormat="false" ht="13" hidden="false" customHeight="false" outlineLevel="0" collapsed="false">
      <c r="A30294" s="2" t="n">
        <v>30292</v>
      </c>
      <c r="B30294" s="2" t="n">
        <f aca="false">(1+1/A30294)^A30294</f>
        <v>2.7182369618435</v>
      </c>
    </row>
    <row r="30295" customFormat="false" ht="13" hidden="false" customHeight="false" outlineLevel="0" collapsed="false">
      <c r="A30295" s="2" t="n">
        <v>30293</v>
      </c>
      <c r="B30295" s="2" t="n">
        <f aca="false">(1+1/A30295)^A30295</f>
        <v>2.71823696331256</v>
      </c>
    </row>
    <row r="30296" customFormat="false" ht="13" hidden="false" customHeight="false" outlineLevel="0" collapsed="false">
      <c r="A30296" s="2" t="n">
        <v>30294</v>
      </c>
      <c r="B30296" s="2" t="n">
        <f aca="false">(1+1/A30296)^A30296</f>
        <v>2.71823696479957</v>
      </c>
    </row>
    <row r="30297" customFormat="false" ht="13" hidden="false" customHeight="false" outlineLevel="0" collapsed="false">
      <c r="A30297" s="2" t="n">
        <v>30295</v>
      </c>
      <c r="B30297" s="2" t="n">
        <f aca="false">(1+1/A30297)^A30297</f>
        <v>2.71823696626854</v>
      </c>
    </row>
    <row r="30298" customFormat="false" ht="13" hidden="false" customHeight="false" outlineLevel="0" collapsed="false">
      <c r="A30298" s="2" t="n">
        <v>30296</v>
      </c>
      <c r="B30298" s="2" t="n">
        <f aca="false">(1+1/A30298)^A30298</f>
        <v>2.71823696775663</v>
      </c>
    </row>
    <row r="30299" customFormat="false" ht="13" hidden="false" customHeight="false" outlineLevel="0" collapsed="false">
      <c r="A30299" s="2" t="n">
        <v>30297</v>
      </c>
      <c r="B30299" s="2" t="n">
        <f aca="false">(1+1/A30299)^A30299</f>
        <v>2.71823696924613</v>
      </c>
    </row>
    <row r="30300" customFormat="false" ht="13" hidden="false" customHeight="false" outlineLevel="0" collapsed="false">
      <c r="A30300" s="2" t="n">
        <v>30298</v>
      </c>
      <c r="B30300" s="2" t="n">
        <f aca="false">(1+1/A30300)^A30300</f>
        <v>2.71823697071936</v>
      </c>
    </row>
    <row r="30301" customFormat="false" ht="13" hidden="false" customHeight="false" outlineLevel="0" collapsed="false">
      <c r="A30301" s="2" t="n">
        <v>30299</v>
      </c>
      <c r="B30301" s="2" t="n">
        <f aca="false">(1+1/A30301)^A30301</f>
        <v>2.71823697219517</v>
      </c>
    </row>
    <row r="30302" customFormat="false" ht="13" hidden="false" customHeight="false" outlineLevel="0" collapsed="false">
      <c r="A30302" s="2" t="n">
        <v>30300</v>
      </c>
      <c r="B30302" s="2" t="n">
        <f aca="false">(1+1/A30302)^A30302</f>
        <v>2.71823697367416</v>
      </c>
    </row>
    <row r="30303" customFormat="false" ht="13" hidden="false" customHeight="false" outlineLevel="0" collapsed="false">
      <c r="A30303" s="2" t="n">
        <v>30301</v>
      </c>
      <c r="B30303" s="2" t="n">
        <f aca="false">(1+1/A30303)^A30303</f>
        <v>2.71823697515691</v>
      </c>
    </row>
    <row r="30304" customFormat="false" ht="13" hidden="false" customHeight="false" outlineLevel="0" collapsed="false">
      <c r="A30304" s="2" t="n">
        <v>30302</v>
      </c>
      <c r="B30304" s="2" t="n">
        <f aca="false">(1+1/A30304)^A30304</f>
        <v>2.71823697664402</v>
      </c>
    </row>
    <row r="30305" customFormat="false" ht="13" hidden="false" customHeight="false" outlineLevel="0" collapsed="false">
      <c r="A30305" s="2" t="n">
        <v>30303</v>
      </c>
      <c r="B30305" s="2" t="n">
        <f aca="false">(1+1/A30305)^A30305</f>
        <v>2.71823697811777</v>
      </c>
    </row>
    <row r="30306" customFormat="false" ht="13" hidden="false" customHeight="false" outlineLevel="0" collapsed="false">
      <c r="A30306" s="2" t="n">
        <v>30304</v>
      </c>
      <c r="B30306" s="2" t="n">
        <f aca="false">(1+1/A30306)^A30306</f>
        <v>2.71823697959705</v>
      </c>
    </row>
    <row r="30307" customFormat="false" ht="13" hidden="false" customHeight="false" outlineLevel="0" collapsed="false">
      <c r="A30307" s="2" t="n">
        <v>30305</v>
      </c>
      <c r="B30307" s="2" t="n">
        <f aca="false">(1+1/A30307)^A30307</f>
        <v>2.71823698108243</v>
      </c>
    </row>
    <row r="30308" customFormat="false" ht="13" hidden="false" customHeight="false" outlineLevel="0" collapsed="false">
      <c r="A30308" s="2" t="n">
        <v>30306</v>
      </c>
      <c r="B30308" s="2" t="n">
        <f aca="false">(1+1/A30308)^A30308</f>
        <v>2.71823698255622</v>
      </c>
    </row>
    <row r="30309" customFormat="false" ht="13" hidden="false" customHeight="false" outlineLevel="0" collapsed="false">
      <c r="A30309" s="2" t="n">
        <v>30307</v>
      </c>
      <c r="B30309" s="2" t="n">
        <f aca="false">(1+1/A30309)^A30309</f>
        <v>2.71823698403729</v>
      </c>
    </row>
    <row r="30310" customFormat="false" ht="13" hidden="false" customHeight="false" outlineLevel="0" collapsed="false">
      <c r="A30310" s="2" t="n">
        <v>30308</v>
      </c>
      <c r="B30310" s="2" t="n">
        <f aca="false">(1+1/A30310)^A30310</f>
        <v>2.71823698552623</v>
      </c>
    </row>
    <row r="30311" customFormat="false" ht="13" hidden="false" customHeight="false" outlineLevel="0" collapsed="false">
      <c r="A30311" s="2" t="n">
        <v>30309</v>
      </c>
      <c r="B30311" s="2" t="n">
        <f aca="false">(1+1/A30311)^A30311</f>
        <v>2.71823698700533</v>
      </c>
    </row>
    <row r="30312" customFormat="false" ht="13" hidden="false" customHeight="false" outlineLevel="0" collapsed="false">
      <c r="A30312" s="2" t="n">
        <v>30310</v>
      </c>
      <c r="B30312" s="2" t="n">
        <f aca="false">(1+1/A30312)^A30312</f>
        <v>2.71823698847517</v>
      </c>
    </row>
    <row r="30313" customFormat="false" ht="13" hidden="false" customHeight="false" outlineLevel="0" collapsed="false">
      <c r="A30313" s="2" t="n">
        <v>30311</v>
      </c>
      <c r="B30313" s="2" t="n">
        <f aca="false">(1+1/A30313)^A30313</f>
        <v>2.71823698995465</v>
      </c>
    </row>
    <row r="30314" customFormat="false" ht="13" hidden="false" customHeight="false" outlineLevel="0" collapsed="false">
      <c r="A30314" s="2" t="n">
        <v>30312</v>
      </c>
      <c r="B30314" s="2" t="n">
        <f aca="false">(1+1/A30314)^A30314</f>
        <v>2.71823699144433</v>
      </c>
    </row>
    <row r="30315" customFormat="false" ht="13" hidden="false" customHeight="false" outlineLevel="0" collapsed="false">
      <c r="A30315" s="2" t="n">
        <v>30313</v>
      </c>
      <c r="B30315" s="2" t="n">
        <f aca="false">(1+1/A30315)^A30315</f>
        <v>2.71823699290822</v>
      </c>
    </row>
    <row r="30316" customFormat="false" ht="13" hidden="false" customHeight="false" outlineLevel="0" collapsed="false">
      <c r="A30316" s="2" t="n">
        <v>30314</v>
      </c>
      <c r="B30316" s="2" t="n">
        <f aca="false">(1+1/A30316)^A30316</f>
        <v>2.71823699440179</v>
      </c>
    </row>
    <row r="30317" customFormat="false" ht="13" hidden="false" customHeight="false" outlineLevel="0" collapsed="false">
      <c r="A30317" s="2" t="n">
        <v>30315</v>
      </c>
      <c r="B30317" s="2" t="n">
        <f aca="false">(1+1/A30317)^A30317</f>
        <v>2.71823699587074</v>
      </c>
    </row>
    <row r="30318" customFormat="false" ht="13" hidden="false" customHeight="false" outlineLevel="0" collapsed="false">
      <c r="A30318" s="2" t="n">
        <v>30316</v>
      </c>
      <c r="B30318" s="2" t="n">
        <f aca="false">(1+1/A30318)^A30318</f>
        <v>2.71823699735225</v>
      </c>
    </row>
    <row r="30319" customFormat="false" ht="13" hidden="false" customHeight="false" outlineLevel="0" collapsed="false">
      <c r="A30319" s="2" t="n">
        <v>30317</v>
      </c>
      <c r="B30319" s="2" t="n">
        <f aca="false">(1+1/A30319)^A30319</f>
        <v>2.7182369988286</v>
      </c>
    </row>
    <row r="30320" customFormat="false" ht="13" hidden="false" customHeight="false" outlineLevel="0" collapsed="false">
      <c r="A30320" s="2" t="n">
        <v>30318</v>
      </c>
      <c r="B30320" s="2" t="n">
        <f aca="false">(1+1/A30320)^A30320</f>
        <v>2.71823700031867</v>
      </c>
    </row>
    <row r="30321" customFormat="false" ht="13" hidden="false" customHeight="false" outlineLevel="0" collapsed="false">
      <c r="A30321" s="2" t="n">
        <v>30319</v>
      </c>
      <c r="B30321" s="2" t="n">
        <f aca="false">(1+1/A30321)^A30321</f>
        <v>2.71823700178646</v>
      </c>
    </row>
    <row r="30322" customFormat="false" ht="13" hidden="false" customHeight="false" outlineLevel="0" collapsed="false">
      <c r="A30322" s="2" t="n">
        <v>30320</v>
      </c>
      <c r="B30322" s="2" t="n">
        <f aca="false">(1+1/A30322)^A30322</f>
        <v>2.71823700326916</v>
      </c>
    </row>
    <row r="30323" customFormat="false" ht="13" hidden="false" customHeight="false" outlineLevel="0" collapsed="false">
      <c r="A30323" s="2" t="n">
        <v>30321</v>
      </c>
      <c r="B30323" s="2" t="n">
        <f aca="false">(1+1/A30323)^A30323</f>
        <v>2.71823700474903</v>
      </c>
    </row>
    <row r="30324" customFormat="false" ht="13" hidden="false" customHeight="false" outlineLevel="0" collapsed="false">
      <c r="A30324" s="2" t="n">
        <v>30322</v>
      </c>
      <c r="B30324" s="2" t="n">
        <f aca="false">(1+1/A30324)^A30324</f>
        <v>2.71823700622667</v>
      </c>
    </row>
    <row r="30325" customFormat="false" ht="13" hidden="false" customHeight="false" outlineLevel="0" collapsed="false">
      <c r="A30325" s="2" t="n">
        <v>30323</v>
      </c>
      <c r="B30325" s="2" t="n">
        <f aca="false">(1+1/A30325)^A30325</f>
        <v>2.71823700770267</v>
      </c>
    </row>
    <row r="30326" customFormat="false" ht="13" hidden="false" customHeight="false" outlineLevel="0" collapsed="false">
      <c r="A30326" s="2" t="n">
        <v>30324</v>
      </c>
      <c r="B30326" s="2" t="n">
        <f aca="false">(1+1/A30326)^A30326</f>
        <v>2.71823700917761</v>
      </c>
    </row>
    <row r="30327" customFormat="false" ht="13" hidden="false" customHeight="false" outlineLevel="0" collapsed="false">
      <c r="A30327" s="2" t="n">
        <v>30325</v>
      </c>
      <c r="B30327" s="2" t="n">
        <f aca="false">(1+1/A30327)^A30327</f>
        <v>2.71823701065207</v>
      </c>
    </row>
    <row r="30328" customFormat="false" ht="13" hidden="false" customHeight="false" outlineLevel="0" collapsed="false">
      <c r="A30328" s="2" t="n">
        <v>30326</v>
      </c>
      <c r="B30328" s="2" t="n">
        <f aca="false">(1+1/A30328)^A30328</f>
        <v>2.71823701212665</v>
      </c>
    </row>
    <row r="30329" customFormat="false" ht="13" hidden="false" customHeight="false" outlineLevel="0" collapsed="false">
      <c r="A30329" s="2" t="n">
        <v>30327</v>
      </c>
      <c r="B30329" s="2" t="n">
        <f aca="false">(1+1/A30329)^A30329</f>
        <v>2.71823701362021</v>
      </c>
    </row>
    <row r="30330" customFormat="false" ht="13" hidden="false" customHeight="false" outlineLevel="0" collapsed="false">
      <c r="A30330" s="2" t="n">
        <v>30328</v>
      </c>
      <c r="B30330" s="2" t="n">
        <f aca="false">(1+1/A30330)^A30330</f>
        <v>2.71823701509676</v>
      </c>
    </row>
    <row r="30331" customFormat="false" ht="13" hidden="false" customHeight="false" outlineLevel="0" collapsed="false">
      <c r="A30331" s="2" t="n">
        <v>30329</v>
      </c>
      <c r="B30331" s="2" t="n">
        <f aca="false">(1+1/A30331)^A30331</f>
        <v>2.71823701657517</v>
      </c>
    </row>
    <row r="30332" customFormat="false" ht="13" hidden="false" customHeight="false" outlineLevel="0" collapsed="false">
      <c r="A30332" s="2" t="n">
        <v>30330</v>
      </c>
      <c r="B30332" s="2" t="n">
        <f aca="false">(1+1/A30332)^A30332</f>
        <v>2.71823701803772</v>
      </c>
    </row>
    <row r="30333" customFormat="false" ht="13" hidden="false" customHeight="false" outlineLevel="0" collapsed="false">
      <c r="A30333" s="2" t="n">
        <v>30331</v>
      </c>
      <c r="B30333" s="2" t="n">
        <f aca="false">(1+1/A30333)^A30333</f>
        <v>2.71823701952161</v>
      </c>
    </row>
    <row r="30334" customFormat="false" ht="13" hidden="false" customHeight="false" outlineLevel="0" collapsed="false">
      <c r="A30334" s="2" t="n">
        <v>30332</v>
      </c>
      <c r="B30334" s="2" t="n">
        <f aca="false">(1+1/A30334)^A30334</f>
        <v>2.71823702100911</v>
      </c>
    </row>
    <row r="30335" customFormat="false" ht="13" hidden="false" customHeight="false" outlineLevel="0" collapsed="false">
      <c r="A30335" s="2" t="n">
        <v>30333</v>
      </c>
      <c r="B30335" s="2" t="n">
        <f aca="false">(1+1/A30335)^A30335</f>
        <v>2.71823702248251</v>
      </c>
    </row>
    <row r="30336" customFormat="false" ht="13" hidden="false" customHeight="false" outlineLevel="0" collapsed="false">
      <c r="A30336" s="2" t="n">
        <v>30334</v>
      </c>
      <c r="B30336" s="2" t="n">
        <f aca="false">(1+1/A30336)^A30336</f>
        <v>2.7182370239607</v>
      </c>
    </row>
    <row r="30337" customFormat="false" ht="13" hidden="false" customHeight="false" outlineLevel="0" collapsed="false">
      <c r="A30337" s="2" t="n">
        <v>30335</v>
      </c>
      <c r="B30337" s="2" t="n">
        <f aca="false">(1+1/A30337)^A30337</f>
        <v>2.71823702542595</v>
      </c>
    </row>
    <row r="30338" customFormat="false" ht="13" hidden="false" customHeight="false" outlineLevel="0" collapsed="false">
      <c r="A30338" s="2" t="n">
        <v>30336</v>
      </c>
      <c r="B30338" s="2" t="n">
        <f aca="false">(1+1/A30338)^A30338</f>
        <v>2.71823702691547</v>
      </c>
    </row>
    <row r="30339" customFormat="false" ht="13" hidden="false" customHeight="false" outlineLevel="0" collapsed="false">
      <c r="A30339" s="2" t="n">
        <v>30337</v>
      </c>
      <c r="B30339" s="2" t="n">
        <f aca="false">(1+1/A30339)^A30339</f>
        <v>2.71823702839322</v>
      </c>
    </row>
    <row r="30340" customFormat="false" ht="13" hidden="false" customHeight="false" outlineLevel="0" collapsed="false">
      <c r="A30340" s="2" t="n">
        <v>30338</v>
      </c>
      <c r="B30340" s="2" t="n">
        <f aca="false">(1+1/A30340)^A30340</f>
        <v>2.71823702985978</v>
      </c>
    </row>
    <row r="30341" customFormat="false" ht="13" hidden="false" customHeight="false" outlineLevel="0" collapsed="false">
      <c r="A30341" s="2" t="n">
        <v>30339</v>
      </c>
      <c r="B30341" s="2" t="n">
        <f aca="false">(1+1/A30341)^A30341</f>
        <v>2.71823703133405</v>
      </c>
    </row>
    <row r="30342" customFormat="false" ht="13" hidden="false" customHeight="false" outlineLevel="0" collapsed="false">
      <c r="A30342" s="2" t="n">
        <v>30340</v>
      </c>
      <c r="B30342" s="2" t="n">
        <f aca="false">(1+1/A30342)^A30342</f>
        <v>2.71823703281661</v>
      </c>
    </row>
    <row r="30343" customFormat="false" ht="13" hidden="false" customHeight="false" outlineLevel="0" collapsed="false">
      <c r="A30343" s="2" t="n">
        <v>30341</v>
      </c>
      <c r="B30343" s="2" t="n">
        <f aca="false">(1+1/A30343)^A30343</f>
        <v>2.71823703428974</v>
      </c>
    </row>
    <row r="30344" customFormat="false" ht="13" hidden="false" customHeight="false" outlineLevel="0" collapsed="false">
      <c r="A30344" s="2" t="n">
        <v>30342</v>
      </c>
      <c r="B30344" s="2" t="n">
        <f aca="false">(1+1/A30344)^A30344</f>
        <v>2.71823703577233</v>
      </c>
    </row>
    <row r="30345" customFormat="false" ht="13" hidden="false" customHeight="false" outlineLevel="0" collapsed="false">
      <c r="A30345" s="2" t="n">
        <v>30343</v>
      </c>
      <c r="B30345" s="2" t="n">
        <f aca="false">(1+1/A30345)^A30345</f>
        <v>2.71823703724665</v>
      </c>
    </row>
    <row r="30346" customFormat="false" ht="13" hidden="false" customHeight="false" outlineLevel="0" collapsed="false">
      <c r="A30346" s="2" t="n">
        <v>30344</v>
      </c>
      <c r="B30346" s="2" t="n">
        <f aca="false">(1+1/A30346)^A30346</f>
        <v>2.71823703871329</v>
      </c>
    </row>
    <row r="30347" customFormat="false" ht="13" hidden="false" customHeight="false" outlineLevel="0" collapsed="false">
      <c r="A30347" s="2" t="n">
        <v>30345</v>
      </c>
      <c r="B30347" s="2" t="n">
        <f aca="false">(1+1/A30347)^A30347</f>
        <v>2.71823704019115</v>
      </c>
    </row>
    <row r="30348" customFormat="false" ht="13" hidden="false" customHeight="false" outlineLevel="0" collapsed="false">
      <c r="A30348" s="2" t="n">
        <v>30346</v>
      </c>
      <c r="B30348" s="2" t="n">
        <f aca="false">(1+1/A30348)^A30348</f>
        <v>2.71823704166248</v>
      </c>
    </row>
    <row r="30349" customFormat="false" ht="13" hidden="false" customHeight="false" outlineLevel="0" collapsed="false">
      <c r="A30349" s="2" t="n">
        <v>30347</v>
      </c>
      <c r="B30349" s="2" t="n">
        <f aca="false">(1+1/A30349)^A30349</f>
        <v>2.7182370431462</v>
      </c>
    </row>
    <row r="30350" customFormat="false" ht="13" hidden="false" customHeight="false" outlineLevel="0" collapsed="false">
      <c r="A30350" s="2" t="n">
        <v>30348</v>
      </c>
      <c r="B30350" s="2" t="n">
        <f aca="false">(1+1/A30350)^A30350</f>
        <v>2.71823704462457</v>
      </c>
    </row>
    <row r="30351" customFormat="false" ht="13" hidden="false" customHeight="false" outlineLevel="0" collapsed="false">
      <c r="A30351" s="2" t="n">
        <v>30349</v>
      </c>
      <c r="B30351" s="2" t="n">
        <f aca="false">(1+1/A30351)^A30351</f>
        <v>2.71823704609817</v>
      </c>
    </row>
    <row r="30352" customFormat="false" ht="13" hidden="false" customHeight="false" outlineLevel="0" collapsed="false">
      <c r="A30352" s="2" t="n">
        <v>30350</v>
      </c>
      <c r="B30352" s="2" t="n">
        <f aca="false">(1+1/A30352)^A30352</f>
        <v>2.71823704756759</v>
      </c>
    </row>
    <row r="30353" customFormat="false" ht="13" hidden="false" customHeight="false" outlineLevel="0" collapsed="false">
      <c r="A30353" s="2" t="n">
        <v>30351</v>
      </c>
      <c r="B30353" s="2" t="n">
        <f aca="false">(1+1/A30353)^A30353</f>
        <v>2.71823704905173</v>
      </c>
    </row>
    <row r="30354" customFormat="false" ht="13" hidden="false" customHeight="false" outlineLevel="0" collapsed="false">
      <c r="A30354" s="2" t="n">
        <v>30352</v>
      </c>
      <c r="B30354" s="2" t="n">
        <f aca="false">(1+1/A30354)^A30354</f>
        <v>2.71823705053285</v>
      </c>
    </row>
    <row r="30355" customFormat="false" ht="13" hidden="false" customHeight="false" outlineLevel="0" collapsed="false">
      <c r="A30355" s="2" t="n">
        <v>30353</v>
      </c>
      <c r="B30355" s="2" t="n">
        <f aca="false">(1+1/A30355)^A30355</f>
        <v>2.71823705199322</v>
      </c>
    </row>
    <row r="30356" customFormat="false" ht="13" hidden="false" customHeight="false" outlineLevel="0" collapsed="false">
      <c r="A30356" s="2" t="n">
        <v>30354</v>
      </c>
      <c r="B30356" s="2" t="n">
        <f aca="false">(1+1/A30356)^A30356</f>
        <v>2.71823705347006</v>
      </c>
    </row>
    <row r="30357" customFormat="false" ht="13" hidden="false" customHeight="false" outlineLevel="0" collapsed="false">
      <c r="A30357" s="2" t="n">
        <v>30355</v>
      </c>
      <c r="B30357" s="2" t="n">
        <f aca="false">(1+1/A30357)^A30357</f>
        <v>2.71823705494563</v>
      </c>
    </row>
    <row r="30358" customFormat="false" ht="13" hidden="false" customHeight="false" outlineLevel="0" collapsed="false">
      <c r="A30358" s="2" t="n">
        <v>30356</v>
      </c>
      <c r="B30358" s="2" t="n">
        <f aca="false">(1+1/A30358)^A30358</f>
        <v>2.71823705642052</v>
      </c>
    </row>
    <row r="30359" customFormat="false" ht="13" hidden="false" customHeight="false" outlineLevel="0" collapsed="false">
      <c r="A30359" s="2" t="n">
        <v>30357</v>
      </c>
      <c r="B30359" s="2" t="n">
        <f aca="false">(1+1/A30359)^A30359</f>
        <v>2.71823705789531</v>
      </c>
    </row>
    <row r="30360" customFormat="false" ht="13" hidden="false" customHeight="false" outlineLevel="0" collapsed="false">
      <c r="A30360" s="2" t="n">
        <v>30358</v>
      </c>
      <c r="B30360" s="2" t="n">
        <f aca="false">(1+1/A30360)^A30360</f>
        <v>2.71823705937058</v>
      </c>
    </row>
    <row r="30361" customFormat="false" ht="13" hidden="false" customHeight="false" outlineLevel="0" collapsed="false">
      <c r="A30361" s="2" t="n">
        <v>30359</v>
      </c>
      <c r="B30361" s="2" t="n">
        <f aca="false">(1+1/A30361)^A30361</f>
        <v>2.71823706084691</v>
      </c>
    </row>
    <row r="30362" customFormat="false" ht="13" hidden="false" customHeight="false" outlineLevel="0" collapsed="false">
      <c r="A30362" s="2" t="n">
        <v>30360</v>
      </c>
      <c r="B30362" s="2" t="n">
        <f aca="false">(1+1/A30362)^A30362</f>
        <v>2.7182370623249</v>
      </c>
    </row>
    <row r="30363" customFormat="false" ht="13" hidden="false" customHeight="false" outlineLevel="0" collapsed="false">
      <c r="A30363" s="2" t="n">
        <v>30361</v>
      </c>
      <c r="B30363" s="2" t="n">
        <f aca="false">(1+1/A30363)^A30363</f>
        <v>2.71823706380511</v>
      </c>
    </row>
    <row r="30364" customFormat="false" ht="13" hidden="false" customHeight="false" outlineLevel="0" collapsed="false">
      <c r="A30364" s="2" t="n">
        <v>30362</v>
      </c>
      <c r="B30364" s="2" t="n">
        <f aca="false">(1+1/A30364)^A30364</f>
        <v>2.71823706526981</v>
      </c>
    </row>
    <row r="30365" customFormat="false" ht="13" hidden="false" customHeight="false" outlineLevel="0" collapsed="false">
      <c r="A30365" s="2" t="n">
        <v>30363</v>
      </c>
      <c r="B30365" s="2" t="n">
        <f aca="false">(1+1/A30365)^A30365</f>
        <v>2.71823706673791</v>
      </c>
    </row>
    <row r="30366" customFormat="false" ht="13" hidden="false" customHeight="false" outlineLevel="0" collapsed="false">
      <c r="A30366" s="2" t="n">
        <v>30364</v>
      </c>
      <c r="B30366" s="2" t="n">
        <f aca="false">(1+1/A30366)^A30366</f>
        <v>2.71823706822832</v>
      </c>
    </row>
    <row r="30367" customFormat="false" ht="13" hidden="false" customHeight="false" outlineLevel="0" collapsed="false">
      <c r="A30367" s="2" t="n">
        <v>30365</v>
      </c>
      <c r="B30367" s="2" t="n">
        <f aca="false">(1+1/A30367)^A30367</f>
        <v>2.71823706968664</v>
      </c>
    </row>
    <row r="30368" customFormat="false" ht="13" hidden="false" customHeight="false" outlineLevel="0" collapsed="false">
      <c r="A30368" s="2" t="n">
        <v>30366</v>
      </c>
      <c r="B30368" s="2" t="n">
        <f aca="false">(1+1/A30368)^A30368</f>
        <v>2.71823707116842</v>
      </c>
    </row>
    <row r="30369" customFormat="false" ht="13" hidden="false" customHeight="false" outlineLevel="0" collapsed="false">
      <c r="A30369" s="2" t="n">
        <v>30367</v>
      </c>
      <c r="B30369" s="2" t="n">
        <f aca="false">(1+1/A30369)^A30369</f>
        <v>2.71823707263761</v>
      </c>
    </row>
    <row r="30370" customFormat="false" ht="13" hidden="false" customHeight="false" outlineLevel="0" collapsed="false">
      <c r="A30370" s="2" t="n">
        <v>30368</v>
      </c>
      <c r="B30370" s="2" t="n">
        <f aca="false">(1+1/A30370)^A30370</f>
        <v>2.71823707411311</v>
      </c>
    </row>
    <row r="30371" customFormat="false" ht="13" hidden="false" customHeight="false" outlineLevel="0" collapsed="false">
      <c r="A30371" s="2" t="n">
        <v>30369</v>
      </c>
      <c r="B30371" s="2" t="n">
        <f aca="false">(1+1/A30371)^A30371</f>
        <v>2.7182370755955</v>
      </c>
    </row>
    <row r="30372" customFormat="false" ht="13" hidden="false" customHeight="false" outlineLevel="0" collapsed="false">
      <c r="A30372" s="2" t="n">
        <v>30370</v>
      </c>
      <c r="B30372" s="2" t="n">
        <f aca="false">(1+1/A30372)^A30372</f>
        <v>2.71823707706704</v>
      </c>
    </row>
    <row r="30373" customFormat="false" ht="13" hidden="false" customHeight="false" outlineLevel="0" collapsed="false">
      <c r="A30373" s="2" t="n">
        <v>30371</v>
      </c>
      <c r="B30373" s="2" t="n">
        <f aca="false">(1+1/A30373)^A30373</f>
        <v>2.7182370785283</v>
      </c>
    </row>
    <row r="30374" customFormat="false" ht="13" hidden="false" customHeight="false" outlineLevel="0" collapsed="false">
      <c r="A30374" s="2" t="n">
        <v>30372</v>
      </c>
      <c r="B30374" s="2" t="n">
        <f aca="false">(1+1/A30374)^A30374</f>
        <v>2.71823708001654</v>
      </c>
    </row>
    <row r="30375" customFormat="false" ht="13" hidden="false" customHeight="false" outlineLevel="0" collapsed="false">
      <c r="A30375" s="2" t="n">
        <v>30373</v>
      </c>
      <c r="B30375" s="2" t="n">
        <f aca="false">(1+1/A30375)^A30375</f>
        <v>2.71823708147733</v>
      </c>
    </row>
    <row r="30376" customFormat="false" ht="13" hidden="false" customHeight="false" outlineLevel="0" collapsed="false">
      <c r="A30376" s="2" t="n">
        <v>30374</v>
      </c>
      <c r="B30376" s="2" t="n">
        <f aca="false">(1+1/A30376)^A30376</f>
        <v>2.71823708294794</v>
      </c>
    </row>
    <row r="30377" customFormat="false" ht="13" hidden="false" customHeight="false" outlineLevel="0" collapsed="false">
      <c r="A30377" s="2" t="n">
        <v>30375</v>
      </c>
      <c r="B30377" s="2" t="n">
        <f aca="false">(1+1/A30377)^A30377</f>
        <v>2.71823708442893</v>
      </c>
    </row>
    <row r="30378" customFormat="false" ht="13" hidden="false" customHeight="false" outlineLevel="0" collapsed="false">
      <c r="A30378" s="2" t="n">
        <v>30376</v>
      </c>
      <c r="B30378" s="2" t="n">
        <f aca="false">(1+1/A30378)^A30378</f>
        <v>2.71823708590255</v>
      </c>
    </row>
    <row r="30379" customFormat="false" ht="13" hidden="false" customHeight="false" outlineLevel="0" collapsed="false">
      <c r="A30379" s="2" t="n">
        <v>30377</v>
      </c>
      <c r="B30379" s="2" t="n">
        <f aca="false">(1+1/A30379)^A30379</f>
        <v>2.7182370873694</v>
      </c>
    </row>
    <row r="30380" customFormat="false" ht="13" hidden="false" customHeight="false" outlineLevel="0" collapsed="false">
      <c r="A30380" s="2" t="n">
        <v>30378</v>
      </c>
      <c r="B30380" s="2" t="n">
        <f aca="false">(1+1/A30380)^A30380</f>
        <v>2.71823708884838</v>
      </c>
    </row>
    <row r="30381" customFormat="false" ht="13" hidden="false" customHeight="false" outlineLevel="0" collapsed="false">
      <c r="A30381" s="2" t="n">
        <v>30379</v>
      </c>
      <c r="B30381" s="2" t="n">
        <f aca="false">(1+1/A30381)^A30381</f>
        <v>2.71823709032174</v>
      </c>
    </row>
    <row r="30382" customFormat="false" ht="13" hidden="false" customHeight="false" outlineLevel="0" collapsed="false">
      <c r="A30382" s="2" t="n">
        <v>30380</v>
      </c>
      <c r="B30382" s="2" t="n">
        <f aca="false">(1+1/A30382)^A30382</f>
        <v>2.71823709179007</v>
      </c>
    </row>
    <row r="30383" customFormat="false" ht="13" hidden="false" customHeight="false" outlineLevel="0" collapsed="false">
      <c r="A30383" s="2" t="n">
        <v>30381</v>
      </c>
      <c r="B30383" s="2" t="n">
        <f aca="false">(1+1/A30383)^A30383</f>
        <v>2.71823709327228</v>
      </c>
    </row>
    <row r="30384" customFormat="false" ht="13" hidden="false" customHeight="false" outlineLevel="0" collapsed="false">
      <c r="A30384" s="2" t="n">
        <v>30382</v>
      </c>
      <c r="B30384" s="2" t="n">
        <f aca="false">(1+1/A30384)^A30384</f>
        <v>2.71823709473227</v>
      </c>
    </row>
    <row r="30385" customFormat="false" ht="13" hidden="false" customHeight="false" outlineLevel="0" collapsed="false">
      <c r="A30385" s="2" t="n">
        <v>30383</v>
      </c>
      <c r="B30385" s="2" t="n">
        <f aca="false">(1+1/A30385)^A30385</f>
        <v>2.71823709620732</v>
      </c>
    </row>
    <row r="30386" customFormat="false" ht="13" hidden="false" customHeight="false" outlineLevel="0" collapsed="false">
      <c r="A30386" s="2" t="n">
        <v>30384</v>
      </c>
      <c r="B30386" s="2" t="n">
        <f aca="false">(1+1/A30386)^A30386</f>
        <v>2.71823709767965</v>
      </c>
    </row>
    <row r="30387" customFormat="false" ht="13" hidden="false" customHeight="false" outlineLevel="0" collapsed="false">
      <c r="A30387" s="2" t="n">
        <v>30385</v>
      </c>
      <c r="B30387" s="2" t="n">
        <f aca="false">(1+1/A30387)^A30387</f>
        <v>2.71823709914985</v>
      </c>
    </row>
    <row r="30388" customFormat="false" ht="13" hidden="false" customHeight="false" outlineLevel="0" collapsed="false">
      <c r="A30388" s="2" t="n">
        <v>30386</v>
      </c>
      <c r="B30388" s="2" t="n">
        <f aca="false">(1+1/A30388)^A30388</f>
        <v>2.71823710061851</v>
      </c>
    </row>
    <row r="30389" customFormat="false" ht="13" hidden="false" customHeight="false" outlineLevel="0" collapsed="false">
      <c r="A30389" s="2" t="n">
        <v>30387</v>
      </c>
      <c r="B30389" s="2" t="n">
        <f aca="false">(1+1/A30389)^A30389</f>
        <v>2.71823710210454</v>
      </c>
    </row>
    <row r="30390" customFormat="false" ht="13" hidden="false" customHeight="false" outlineLevel="0" collapsed="false">
      <c r="A30390" s="2" t="n">
        <v>30388</v>
      </c>
      <c r="B30390" s="2" t="n">
        <f aca="false">(1+1/A30390)^A30390</f>
        <v>2.71823710357184</v>
      </c>
    </row>
    <row r="30391" customFormat="false" ht="13" hidden="false" customHeight="false" outlineLevel="0" collapsed="false">
      <c r="A30391" s="2" t="n">
        <v>30389</v>
      </c>
      <c r="B30391" s="2" t="n">
        <f aca="false">(1+1/A30391)^A30391</f>
        <v>2.71823710503934</v>
      </c>
    </row>
    <row r="30392" customFormat="false" ht="13" hidden="false" customHeight="false" outlineLevel="0" collapsed="false">
      <c r="A30392" s="2" t="n">
        <v>30390</v>
      </c>
      <c r="B30392" s="2" t="n">
        <f aca="false">(1+1/A30392)^A30392</f>
        <v>2.71823710650762</v>
      </c>
    </row>
    <row r="30393" customFormat="false" ht="13" hidden="false" customHeight="false" outlineLevel="0" collapsed="false">
      <c r="A30393" s="2" t="n">
        <v>30391</v>
      </c>
      <c r="B30393" s="2" t="n">
        <f aca="false">(1+1/A30393)^A30393</f>
        <v>2.71823710797726</v>
      </c>
    </row>
    <row r="30394" customFormat="false" ht="13" hidden="false" customHeight="false" outlineLevel="0" collapsed="false">
      <c r="A30394" s="2" t="n">
        <v>30392</v>
      </c>
      <c r="B30394" s="2" t="n">
        <f aca="false">(1+1/A30394)^A30394</f>
        <v>2.71823710944883</v>
      </c>
    </row>
    <row r="30395" customFormat="false" ht="13" hidden="false" customHeight="false" outlineLevel="0" collapsed="false">
      <c r="A30395" s="2" t="n">
        <v>30393</v>
      </c>
      <c r="B30395" s="2" t="n">
        <f aca="false">(1+1/A30395)^A30395</f>
        <v>2.71823711092293</v>
      </c>
    </row>
    <row r="30396" customFormat="false" ht="13" hidden="false" customHeight="false" outlineLevel="0" collapsed="false">
      <c r="A30396" s="2" t="n">
        <v>30394</v>
      </c>
      <c r="B30396" s="2" t="n">
        <f aca="false">(1+1/A30396)^A30396</f>
        <v>2.71823711240013</v>
      </c>
    </row>
    <row r="30397" customFormat="false" ht="13" hidden="false" customHeight="false" outlineLevel="0" collapsed="false">
      <c r="A30397" s="2" t="n">
        <v>30395</v>
      </c>
      <c r="B30397" s="2" t="n">
        <f aca="false">(1+1/A30397)^A30397</f>
        <v>2.71823711386266</v>
      </c>
    </row>
    <row r="30398" customFormat="false" ht="13" hidden="false" customHeight="false" outlineLevel="0" collapsed="false">
      <c r="A30398" s="2" t="n">
        <v>30396</v>
      </c>
      <c r="B30398" s="2" t="n">
        <f aca="false">(1+1/A30398)^A30398</f>
        <v>2.71823711534781</v>
      </c>
    </row>
    <row r="30399" customFormat="false" ht="13" hidden="false" customHeight="false" outlineLevel="0" collapsed="false">
      <c r="A30399" s="2" t="n">
        <v>30397</v>
      </c>
      <c r="B30399" s="2" t="n">
        <f aca="false">(1+1/A30399)^A30399</f>
        <v>2.71823711681945</v>
      </c>
    </row>
    <row r="30400" customFormat="false" ht="13" hidden="false" customHeight="false" outlineLevel="0" collapsed="false">
      <c r="A30400" s="2" t="n">
        <v>30398</v>
      </c>
      <c r="B30400" s="2" t="n">
        <f aca="false">(1+1/A30400)^A30400</f>
        <v>2.71823711827818</v>
      </c>
    </row>
    <row r="30401" customFormat="false" ht="13" hidden="false" customHeight="false" outlineLevel="0" collapsed="false">
      <c r="A30401" s="2" t="n">
        <v>30399</v>
      </c>
      <c r="B30401" s="2" t="n">
        <f aca="false">(1+1/A30401)^A30401</f>
        <v>2.71823711976125</v>
      </c>
    </row>
    <row r="30402" customFormat="false" ht="13" hidden="false" customHeight="false" outlineLevel="0" collapsed="false">
      <c r="A30402" s="2" t="n">
        <v>30400</v>
      </c>
      <c r="B30402" s="2" t="n">
        <f aca="false">(1+1/A30402)^A30402</f>
        <v>2.71823712123257</v>
      </c>
    </row>
    <row r="30403" customFormat="false" ht="13" hidden="false" customHeight="false" outlineLevel="0" collapsed="false">
      <c r="A30403" s="2" t="n">
        <v>30401</v>
      </c>
      <c r="B30403" s="2" t="n">
        <f aca="false">(1+1/A30403)^A30403</f>
        <v>2.71823712269271</v>
      </c>
    </row>
    <row r="30404" customFormat="false" ht="13" hidden="false" customHeight="false" outlineLevel="0" collapsed="false">
      <c r="A30404" s="2" t="n">
        <v>30402</v>
      </c>
      <c r="B30404" s="2" t="n">
        <f aca="false">(1+1/A30404)^A30404</f>
        <v>2.71823712416059</v>
      </c>
    </row>
    <row r="30405" customFormat="false" ht="13" hidden="false" customHeight="false" outlineLevel="0" collapsed="false">
      <c r="A30405" s="2" t="n">
        <v>30403</v>
      </c>
      <c r="B30405" s="2" t="n">
        <f aca="false">(1+1/A30405)^A30405</f>
        <v>2.7182371256368</v>
      </c>
    </row>
    <row r="30406" customFormat="false" ht="13" hidden="false" customHeight="false" outlineLevel="0" collapsed="false">
      <c r="A30406" s="2" t="n">
        <v>30404</v>
      </c>
      <c r="B30406" s="2" t="n">
        <f aca="false">(1+1/A30406)^A30406</f>
        <v>2.71823712710358</v>
      </c>
    </row>
    <row r="30407" customFormat="false" ht="13" hidden="false" customHeight="false" outlineLevel="0" collapsed="false">
      <c r="A30407" s="2" t="n">
        <v>30405</v>
      </c>
      <c r="B30407" s="2" t="n">
        <f aca="false">(1+1/A30407)^A30407</f>
        <v>2.71823712857984</v>
      </c>
    </row>
    <row r="30408" customFormat="false" ht="13" hidden="false" customHeight="false" outlineLevel="0" collapsed="false">
      <c r="A30408" s="2" t="n">
        <v>30406</v>
      </c>
      <c r="B30408" s="2" t="n">
        <f aca="false">(1+1/A30408)^A30408</f>
        <v>2.71823713004783</v>
      </c>
    </row>
    <row r="30409" customFormat="false" ht="13" hidden="false" customHeight="false" outlineLevel="0" collapsed="false">
      <c r="A30409" s="2" t="n">
        <v>30407</v>
      </c>
      <c r="B30409" s="2" t="n">
        <f aca="false">(1+1/A30409)^A30409</f>
        <v>2.71823713150812</v>
      </c>
    </row>
    <row r="30410" customFormat="false" ht="13" hidden="false" customHeight="false" outlineLevel="0" collapsed="false">
      <c r="A30410" s="2" t="n">
        <v>30408</v>
      </c>
      <c r="B30410" s="2" t="n">
        <f aca="false">(1+1/A30410)^A30410</f>
        <v>2.71823713297963</v>
      </c>
    </row>
    <row r="30411" customFormat="false" ht="13" hidden="false" customHeight="false" outlineLevel="0" collapsed="false">
      <c r="A30411" s="2" t="n">
        <v>30409</v>
      </c>
      <c r="B30411" s="2" t="n">
        <f aca="false">(1+1/A30411)^A30411</f>
        <v>2.71823713446296</v>
      </c>
    </row>
    <row r="30412" customFormat="false" ht="13" hidden="false" customHeight="false" outlineLevel="0" collapsed="false">
      <c r="A30412" s="2" t="n">
        <v>30410</v>
      </c>
      <c r="B30412" s="2" t="n">
        <f aca="false">(1+1/A30412)^A30412</f>
        <v>2.71823713592198</v>
      </c>
    </row>
    <row r="30413" customFormat="false" ht="13" hidden="false" customHeight="false" outlineLevel="0" collapsed="false">
      <c r="A30413" s="2" t="n">
        <v>30411</v>
      </c>
      <c r="B30413" s="2" t="n">
        <f aca="false">(1+1/A30413)^A30413</f>
        <v>2.71823713739397</v>
      </c>
    </row>
    <row r="30414" customFormat="false" ht="13" hidden="false" customHeight="false" outlineLevel="0" collapsed="false">
      <c r="A30414" s="2" t="n">
        <v>30412</v>
      </c>
      <c r="B30414" s="2" t="n">
        <f aca="false">(1+1/A30414)^A30414</f>
        <v>2.71823713886116</v>
      </c>
    </row>
    <row r="30415" customFormat="false" ht="13" hidden="false" customHeight="false" outlineLevel="0" collapsed="false">
      <c r="A30415" s="2" t="n">
        <v>30413</v>
      </c>
      <c r="B30415" s="2" t="n">
        <f aca="false">(1+1/A30415)^A30415</f>
        <v>2.71823714034248</v>
      </c>
    </row>
    <row r="30416" customFormat="false" ht="13" hidden="false" customHeight="false" outlineLevel="0" collapsed="false">
      <c r="A30416" s="2" t="n">
        <v>30414</v>
      </c>
      <c r="B30416" s="2" t="n">
        <f aca="false">(1+1/A30416)^A30416</f>
        <v>2.71823714180181</v>
      </c>
    </row>
    <row r="30417" customFormat="false" ht="13" hidden="false" customHeight="false" outlineLevel="0" collapsed="false">
      <c r="A30417" s="2" t="n">
        <v>30415</v>
      </c>
      <c r="B30417" s="2" t="n">
        <f aca="false">(1+1/A30417)^A30417</f>
        <v>2.71823714327643</v>
      </c>
    </row>
    <row r="30418" customFormat="false" ht="13" hidden="false" customHeight="false" outlineLevel="0" collapsed="false">
      <c r="A30418" s="2" t="n">
        <v>30416</v>
      </c>
      <c r="B30418" s="2" t="n">
        <f aca="false">(1+1/A30418)^A30418</f>
        <v>2.71823714474857</v>
      </c>
    </row>
    <row r="30419" customFormat="false" ht="13" hidden="false" customHeight="false" outlineLevel="0" collapsed="false">
      <c r="A30419" s="2" t="n">
        <v>30417</v>
      </c>
      <c r="B30419" s="2" t="n">
        <f aca="false">(1+1/A30419)^A30419</f>
        <v>2.71823714621881</v>
      </c>
    </row>
    <row r="30420" customFormat="false" ht="13" hidden="false" customHeight="false" outlineLevel="0" collapsed="false">
      <c r="A30420" s="2" t="n">
        <v>30418</v>
      </c>
      <c r="B30420" s="2" t="n">
        <f aca="false">(1+1/A30420)^A30420</f>
        <v>2.71823714768772</v>
      </c>
    </row>
    <row r="30421" customFormat="false" ht="13" hidden="false" customHeight="false" outlineLevel="0" collapsed="false">
      <c r="A30421" s="2" t="n">
        <v>30419</v>
      </c>
      <c r="B30421" s="2" t="n">
        <f aca="false">(1+1/A30421)^A30421</f>
        <v>2.7182371491559</v>
      </c>
    </row>
    <row r="30422" customFormat="false" ht="13" hidden="false" customHeight="false" outlineLevel="0" collapsed="false">
      <c r="A30422" s="2" t="n">
        <v>30420</v>
      </c>
      <c r="B30422" s="2" t="n">
        <f aca="false">(1+1/A30422)^A30422</f>
        <v>2.7182371506239</v>
      </c>
    </row>
    <row r="30423" customFormat="false" ht="13" hidden="false" customHeight="false" outlineLevel="0" collapsed="false">
      <c r="A30423" s="2" t="n">
        <v>30421</v>
      </c>
      <c r="B30423" s="2" t="n">
        <f aca="false">(1+1/A30423)^A30423</f>
        <v>2.71823715209232</v>
      </c>
    </row>
    <row r="30424" customFormat="false" ht="13" hidden="false" customHeight="false" outlineLevel="0" collapsed="false">
      <c r="A30424" s="2" t="n">
        <v>30422</v>
      </c>
      <c r="B30424" s="2" t="n">
        <f aca="false">(1+1/A30424)^A30424</f>
        <v>2.71823715356174</v>
      </c>
    </row>
    <row r="30425" customFormat="false" ht="13" hidden="false" customHeight="false" outlineLevel="0" collapsed="false">
      <c r="A30425" s="2" t="n">
        <v>30423</v>
      </c>
      <c r="B30425" s="2" t="n">
        <f aca="false">(1+1/A30425)^A30425</f>
        <v>2.71823715501437</v>
      </c>
    </row>
    <row r="30426" customFormat="false" ht="13" hidden="false" customHeight="false" outlineLevel="0" collapsed="false">
      <c r="A30426" s="2" t="n">
        <v>30424</v>
      </c>
      <c r="B30426" s="2" t="n">
        <f aca="false">(1+1/A30426)^A30426</f>
        <v>2.71823715648751</v>
      </c>
    </row>
    <row r="30427" customFormat="false" ht="13" hidden="false" customHeight="false" outlineLevel="0" collapsed="false">
      <c r="A30427" s="2" t="n">
        <v>30425</v>
      </c>
      <c r="B30427" s="2" t="n">
        <f aca="false">(1+1/A30427)^A30427</f>
        <v>2.71823715796339</v>
      </c>
    </row>
    <row r="30428" customFormat="false" ht="13" hidden="false" customHeight="false" outlineLevel="0" collapsed="false">
      <c r="A30428" s="2" t="n">
        <v>30426</v>
      </c>
      <c r="B30428" s="2" t="n">
        <f aca="false">(1+1/A30428)^A30428</f>
        <v>2.71823715942421</v>
      </c>
    </row>
    <row r="30429" customFormat="false" ht="13" hidden="false" customHeight="false" outlineLevel="0" collapsed="false">
      <c r="A30429" s="2" t="n">
        <v>30427</v>
      </c>
      <c r="B30429" s="2" t="n">
        <f aca="false">(1+1/A30429)^A30429</f>
        <v>2.71823716088893</v>
      </c>
    </row>
    <row r="30430" customFormat="false" ht="13" hidden="false" customHeight="false" outlineLevel="0" collapsed="false">
      <c r="A30430" s="2" t="n">
        <v>30428</v>
      </c>
      <c r="B30430" s="2" t="n">
        <f aca="false">(1+1/A30430)^A30430</f>
        <v>2.71823716235811</v>
      </c>
    </row>
    <row r="30431" customFormat="false" ht="13" hidden="false" customHeight="false" outlineLevel="0" collapsed="false">
      <c r="A30431" s="2" t="n">
        <v>30429</v>
      </c>
      <c r="B30431" s="2" t="n">
        <f aca="false">(1+1/A30431)^A30431</f>
        <v>2.71823716383235</v>
      </c>
    </row>
    <row r="30432" customFormat="false" ht="13" hidden="false" customHeight="false" outlineLevel="0" collapsed="false">
      <c r="A30432" s="2" t="n">
        <v>30430</v>
      </c>
      <c r="B30432" s="2" t="n">
        <f aca="false">(1+1/A30432)^A30432</f>
        <v>2.71823716529385</v>
      </c>
    </row>
    <row r="30433" customFormat="false" ht="13" hidden="false" customHeight="false" outlineLevel="0" collapsed="false">
      <c r="A30433" s="2" t="n">
        <v>30431</v>
      </c>
      <c r="B30433" s="2" t="n">
        <f aca="false">(1+1/A30433)^A30433</f>
        <v>2.71823716676155</v>
      </c>
    </row>
    <row r="30434" customFormat="false" ht="13" hidden="false" customHeight="false" outlineLevel="0" collapsed="false">
      <c r="A30434" s="2" t="n">
        <v>30432</v>
      </c>
      <c r="B30434" s="2" t="n">
        <f aca="false">(1+1/A30434)^A30434</f>
        <v>2.71823716823604</v>
      </c>
    </row>
    <row r="30435" customFormat="false" ht="13" hidden="false" customHeight="false" outlineLevel="0" collapsed="false">
      <c r="A30435" s="2" t="n">
        <v>30433</v>
      </c>
      <c r="B30435" s="2" t="n">
        <f aca="false">(1+1/A30435)^A30435</f>
        <v>2.71823716969953</v>
      </c>
    </row>
    <row r="30436" customFormat="false" ht="13" hidden="false" customHeight="false" outlineLevel="0" collapsed="false">
      <c r="A30436" s="2" t="n">
        <v>30434</v>
      </c>
      <c r="B30436" s="2" t="n">
        <f aca="false">(1+1/A30436)^A30436</f>
        <v>2.71823717117097</v>
      </c>
    </row>
    <row r="30437" customFormat="false" ht="13" hidden="false" customHeight="false" outlineLevel="0" collapsed="false">
      <c r="A30437" s="2" t="n">
        <v>30435</v>
      </c>
      <c r="B30437" s="2" t="n">
        <f aca="false">(1+1/A30437)^A30437</f>
        <v>2.71823717263255</v>
      </c>
    </row>
    <row r="30438" customFormat="false" ht="13" hidden="false" customHeight="false" outlineLevel="0" collapsed="false">
      <c r="A30438" s="2" t="n">
        <v>30436</v>
      </c>
      <c r="B30438" s="2" t="n">
        <f aca="false">(1+1/A30438)^A30438</f>
        <v>2.71823717410324</v>
      </c>
    </row>
    <row r="30439" customFormat="false" ht="13" hidden="false" customHeight="false" outlineLevel="0" collapsed="false">
      <c r="A30439" s="2" t="n">
        <v>30437</v>
      </c>
      <c r="B30439" s="2" t="n">
        <f aca="false">(1+1/A30439)^A30439</f>
        <v>2.71823717556524</v>
      </c>
    </row>
    <row r="30440" customFormat="false" ht="13" hidden="false" customHeight="false" outlineLevel="0" collapsed="false">
      <c r="A30440" s="2" t="n">
        <v>30438</v>
      </c>
      <c r="B30440" s="2" t="n">
        <f aca="false">(1+1/A30440)^A30440</f>
        <v>2.7182371770375</v>
      </c>
    </row>
    <row r="30441" customFormat="false" ht="13" hidden="false" customHeight="false" outlineLevel="0" collapsed="false">
      <c r="A30441" s="2" t="n">
        <v>30439</v>
      </c>
      <c r="B30441" s="2" t="n">
        <f aca="false">(1+1/A30441)^A30441</f>
        <v>2.71823717850223</v>
      </c>
    </row>
    <row r="30442" customFormat="false" ht="13" hidden="false" customHeight="false" outlineLevel="0" collapsed="false">
      <c r="A30442" s="2" t="n">
        <v>30440</v>
      </c>
      <c r="B30442" s="2" t="n">
        <f aca="false">(1+1/A30442)^A30442</f>
        <v>2.71823717997837</v>
      </c>
    </row>
    <row r="30443" customFormat="false" ht="13" hidden="false" customHeight="false" outlineLevel="0" collapsed="false">
      <c r="A30443" s="2" t="n">
        <v>30441</v>
      </c>
      <c r="B30443" s="2" t="n">
        <f aca="false">(1+1/A30443)^A30443</f>
        <v>2.71823718142977</v>
      </c>
    </row>
    <row r="30444" customFormat="false" ht="13" hidden="false" customHeight="false" outlineLevel="0" collapsed="false">
      <c r="A30444" s="2" t="n">
        <v>30442</v>
      </c>
      <c r="B30444" s="2" t="n">
        <f aca="false">(1+1/A30444)^A30444</f>
        <v>2.71823718291211</v>
      </c>
    </row>
    <row r="30445" customFormat="false" ht="13" hidden="false" customHeight="false" outlineLevel="0" collapsed="false">
      <c r="A30445" s="2" t="n">
        <v>30443</v>
      </c>
      <c r="B30445" s="2" t="n">
        <f aca="false">(1+1/A30445)^A30445</f>
        <v>2.71823718437086</v>
      </c>
    </row>
    <row r="30446" customFormat="false" ht="13" hidden="false" customHeight="false" outlineLevel="0" collapsed="false">
      <c r="A30446" s="2" t="n">
        <v>30444</v>
      </c>
      <c r="B30446" s="2" t="n">
        <f aca="false">(1+1/A30446)^A30446</f>
        <v>2.71823718584334</v>
      </c>
    </row>
    <row r="30447" customFormat="false" ht="13" hidden="false" customHeight="false" outlineLevel="0" collapsed="false">
      <c r="A30447" s="2" t="n">
        <v>30445</v>
      </c>
      <c r="B30447" s="2" t="n">
        <f aca="false">(1+1/A30447)^A30447</f>
        <v>2.71823718731175</v>
      </c>
    </row>
    <row r="30448" customFormat="false" ht="13" hidden="false" customHeight="false" outlineLevel="0" collapsed="false">
      <c r="A30448" s="2" t="n">
        <v>30446</v>
      </c>
      <c r="B30448" s="2" t="n">
        <f aca="false">(1+1/A30448)^A30448</f>
        <v>2.71823718877668</v>
      </c>
    </row>
    <row r="30449" customFormat="false" ht="13" hidden="false" customHeight="false" outlineLevel="0" collapsed="false">
      <c r="A30449" s="2" t="n">
        <v>30447</v>
      </c>
      <c r="B30449" s="2" t="n">
        <f aca="false">(1+1/A30449)^A30449</f>
        <v>2.7182371902387</v>
      </c>
    </row>
    <row r="30450" customFormat="false" ht="13" hidden="false" customHeight="false" outlineLevel="0" collapsed="false">
      <c r="A30450" s="2" t="n">
        <v>30448</v>
      </c>
      <c r="B30450" s="2" t="n">
        <f aca="false">(1+1/A30450)^A30450</f>
        <v>2.71823719169838</v>
      </c>
    </row>
    <row r="30451" customFormat="false" ht="13" hidden="false" customHeight="false" outlineLevel="0" collapsed="false">
      <c r="A30451" s="2" t="n">
        <v>30449</v>
      </c>
      <c r="B30451" s="2" t="n">
        <f aca="false">(1+1/A30451)^A30451</f>
        <v>2.71823719317469</v>
      </c>
    </row>
    <row r="30452" customFormat="false" ht="13" hidden="false" customHeight="false" outlineLevel="0" collapsed="false">
      <c r="A30452" s="2" t="n">
        <v>30450</v>
      </c>
      <c r="B30452" s="2" t="n">
        <f aca="false">(1+1/A30452)^A30452</f>
        <v>2.71823719463145</v>
      </c>
    </row>
    <row r="30453" customFormat="false" ht="13" hidden="false" customHeight="false" outlineLevel="0" collapsed="false">
      <c r="A30453" s="2" t="n">
        <v>30451</v>
      </c>
      <c r="B30453" s="2" t="n">
        <f aca="false">(1+1/A30453)^A30453</f>
        <v>2.71823719610598</v>
      </c>
    </row>
    <row r="30454" customFormat="false" ht="13" hidden="false" customHeight="false" outlineLevel="0" collapsed="false">
      <c r="A30454" s="2" t="n">
        <v>30452</v>
      </c>
      <c r="B30454" s="2" t="n">
        <f aca="false">(1+1/A30454)^A30454</f>
        <v>2.71823719756212</v>
      </c>
    </row>
    <row r="30455" customFormat="false" ht="13" hidden="false" customHeight="false" outlineLevel="0" collapsed="false">
      <c r="A30455" s="2" t="n">
        <v>30453</v>
      </c>
      <c r="B30455" s="2" t="n">
        <f aca="false">(1+1/A30455)^A30455</f>
        <v>2.71823719903719</v>
      </c>
    </row>
    <row r="30456" customFormat="false" ht="13" hidden="false" customHeight="false" outlineLevel="0" collapsed="false">
      <c r="A30456" s="2" t="n">
        <v>30454</v>
      </c>
      <c r="B30456" s="2" t="n">
        <f aca="false">(1+1/A30456)^A30456</f>
        <v>2.71823720049501</v>
      </c>
    </row>
    <row r="30457" customFormat="false" ht="13" hidden="false" customHeight="false" outlineLevel="0" collapsed="false">
      <c r="A30457" s="2" t="n">
        <v>30455</v>
      </c>
      <c r="B30457" s="2" t="n">
        <f aca="false">(1+1/A30457)^A30457</f>
        <v>2.71823720195455</v>
      </c>
    </row>
    <row r="30458" customFormat="false" ht="13" hidden="false" customHeight="false" outlineLevel="0" collapsed="false">
      <c r="A30458" s="2" t="n">
        <v>30456</v>
      </c>
      <c r="B30458" s="2" t="n">
        <f aca="false">(1+1/A30458)^A30458</f>
        <v>2.71823720343476</v>
      </c>
    </row>
    <row r="30459" customFormat="false" ht="13" hidden="false" customHeight="false" outlineLevel="0" collapsed="false">
      <c r="A30459" s="2" t="n">
        <v>30457</v>
      </c>
      <c r="B30459" s="2" t="n">
        <f aca="false">(1+1/A30459)^A30459</f>
        <v>2.71823720489945</v>
      </c>
    </row>
    <row r="30460" customFormat="false" ht="13" hidden="false" customHeight="false" outlineLevel="0" collapsed="false">
      <c r="A30460" s="2" t="n">
        <v>30458</v>
      </c>
      <c r="B30460" s="2" t="n">
        <f aca="false">(1+1/A30460)^A30460</f>
        <v>2.71823720634921</v>
      </c>
    </row>
    <row r="30461" customFormat="false" ht="13" hidden="false" customHeight="false" outlineLevel="0" collapsed="false">
      <c r="A30461" s="2" t="n">
        <v>30459</v>
      </c>
      <c r="B30461" s="2" t="n">
        <f aca="false">(1+1/A30461)^A30461</f>
        <v>2.71823720782137</v>
      </c>
    </row>
    <row r="30462" customFormat="false" ht="13" hidden="false" customHeight="false" outlineLevel="0" collapsed="false">
      <c r="A30462" s="2" t="n">
        <v>30460</v>
      </c>
      <c r="B30462" s="2" t="n">
        <f aca="false">(1+1/A30462)^A30462</f>
        <v>2.71823720927974</v>
      </c>
    </row>
    <row r="30463" customFormat="false" ht="13" hidden="false" customHeight="false" outlineLevel="0" collapsed="false">
      <c r="A30463" s="2" t="n">
        <v>30461</v>
      </c>
      <c r="B30463" s="2" t="n">
        <f aca="false">(1+1/A30463)^A30463</f>
        <v>2.71823721074329</v>
      </c>
    </row>
    <row r="30464" customFormat="false" ht="13" hidden="false" customHeight="false" outlineLevel="0" collapsed="false">
      <c r="A30464" s="2" t="n">
        <v>30462</v>
      </c>
      <c r="B30464" s="2" t="n">
        <f aca="false">(1+1/A30464)^A30464</f>
        <v>2.7182372122126</v>
      </c>
    </row>
    <row r="30465" customFormat="false" ht="13" hidden="false" customHeight="false" outlineLevel="0" collapsed="false">
      <c r="A30465" s="2" t="n">
        <v>30463</v>
      </c>
      <c r="B30465" s="2" t="n">
        <f aca="false">(1+1/A30465)^A30465</f>
        <v>2.71823721368823</v>
      </c>
    </row>
    <row r="30466" customFormat="false" ht="13" hidden="false" customHeight="false" outlineLevel="0" collapsed="false">
      <c r="A30466" s="2" t="n">
        <v>30464</v>
      </c>
      <c r="B30466" s="2" t="n">
        <f aca="false">(1+1/A30466)^A30466</f>
        <v>2.71823721515239</v>
      </c>
    </row>
    <row r="30467" customFormat="false" ht="13" hidden="false" customHeight="false" outlineLevel="0" collapsed="false">
      <c r="A30467" s="2" t="n">
        <v>30465</v>
      </c>
      <c r="B30467" s="2" t="n">
        <f aca="false">(1+1/A30467)^A30467</f>
        <v>2.71823721660564</v>
      </c>
    </row>
    <row r="30468" customFormat="false" ht="13" hidden="false" customHeight="false" outlineLevel="0" collapsed="false">
      <c r="A30468" s="2" t="n">
        <v>30466</v>
      </c>
      <c r="B30468" s="2" t="n">
        <f aca="false">(1+1/A30468)^A30468</f>
        <v>2.71823721806696</v>
      </c>
    </row>
    <row r="30469" customFormat="false" ht="13" hidden="false" customHeight="false" outlineLevel="0" collapsed="false">
      <c r="A30469" s="2" t="n">
        <v>30467</v>
      </c>
      <c r="B30469" s="2" t="n">
        <f aca="false">(1+1/A30469)^A30469</f>
        <v>2.71823721953692</v>
      </c>
    </row>
    <row r="30470" customFormat="false" ht="13" hidden="false" customHeight="false" outlineLevel="0" collapsed="false">
      <c r="A30470" s="2" t="n">
        <v>30468</v>
      </c>
      <c r="B30470" s="2" t="n">
        <f aca="false">(1+1/A30470)^A30470</f>
        <v>2.7182372209977</v>
      </c>
    </row>
    <row r="30471" customFormat="false" ht="13" hidden="false" customHeight="false" outlineLevel="0" collapsed="false">
      <c r="A30471" s="2" t="n">
        <v>30469</v>
      </c>
      <c r="B30471" s="2" t="n">
        <f aca="false">(1+1/A30471)^A30471</f>
        <v>2.71823722246827</v>
      </c>
    </row>
    <row r="30472" customFormat="false" ht="13" hidden="false" customHeight="false" outlineLevel="0" collapsed="false">
      <c r="A30472" s="2" t="n">
        <v>30470</v>
      </c>
      <c r="B30472" s="2" t="n">
        <f aca="false">(1+1/A30472)^A30472</f>
        <v>2.71823722393083</v>
      </c>
    </row>
    <row r="30473" customFormat="false" ht="13" hidden="false" customHeight="false" outlineLevel="0" collapsed="false">
      <c r="A30473" s="2" t="n">
        <v>30471</v>
      </c>
      <c r="B30473" s="2" t="n">
        <f aca="false">(1+1/A30473)^A30473</f>
        <v>2.71823722538594</v>
      </c>
    </row>
    <row r="30474" customFormat="false" ht="13" hidden="false" customHeight="false" outlineLevel="0" collapsed="false">
      <c r="A30474" s="2" t="n">
        <v>30472</v>
      </c>
      <c r="B30474" s="2" t="n">
        <f aca="false">(1+1/A30474)^A30474</f>
        <v>2.71823722685258</v>
      </c>
    </row>
    <row r="30475" customFormat="false" ht="13" hidden="false" customHeight="false" outlineLevel="0" collapsed="false">
      <c r="A30475" s="2" t="n">
        <v>30473</v>
      </c>
      <c r="B30475" s="2" t="n">
        <f aca="false">(1+1/A30475)^A30475</f>
        <v>2.71823722831293</v>
      </c>
    </row>
    <row r="30476" customFormat="false" ht="13" hidden="false" customHeight="false" outlineLevel="0" collapsed="false">
      <c r="A30476" s="2" t="n">
        <v>30474</v>
      </c>
      <c r="B30476" s="2" t="n">
        <f aca="false">(1+1/A30476)^A30476</f>
        <v>2.71823722978595</v>
      </c>
    </row>
    <row r="30477" customFormat="false" ht="13" hidden="false" customHeight="false" outlineLevel="0" collapsed="false">
      <c r="A30477" s="2" t="n">
        <v>30475</v>
      </c>
      <c r="B30477" s="2" t="n">
        <f aca="false">(1+1/A30477)^A30477</f>
        <v>2.71823723125383</v>
      </c>
    </row>
    <row r="30478" customFormat="false" ht="13" hidden="false" customHeight="false" outlineLevel="0" collapsed="false">
      <c r="A30478" s="2" t="n">
        <v>30476</v>
      </c>
      <c r="B30478" s="2" t="n">
        <f aca="false">(1+1/A30478)^A30478</f>
        <v>2.71823723271716</v>
      </c>
    </row>
    <row r="30479" customFormat="false" ht="13" hidden="false" customHeight="false" outlineLevel="0" collapsed="false">
      <c r="A30479" s="2" t="n">
        <v>30477</v>
      </c>
      <c r="B30479" s="2" t="n">
        <f aca="false">(1+1/A30479)^A30479</f>
        <v>2.71823723417649</v>
      </c>
    </row>
    <row r="30480" customFormat="false" ht="13" hidden="false" customHeight="false" outlineLevel="0" collapsed="false">
      <c r="A30480" s="2" t="n">
        <v>30478</v>
      </c>
      <c r="B30480" s="2" t="n">
        <f aca="false">(1+1/A30480)^A30480</f>
        <v>2.71823723563242</v>
      </c>
    </row>
    <row r="30481" customFormat="false" ht="13" hidden="false" customHeight="false" outlineLevel="0" collapsed="false">
      <c r="A30481" s="2" t="n">
        <v>30479</v>
      </c>
      <c r="B30481" s="2" t="n">
        <f aca="false">(1+1/A30481)^A30481</f>
        <v>2.7182372371039</v>
      </c>
    </row>
    <row r="30482" customFormat="false" ht="13" hidden="false" customHeight="false" outlineLevel="0" collapsed="false">
      <c r="A30482" s="2" t="n">
        <v>30480</v>
      </c>
      <c r="B30482" s="2" t="n">
        <f aca="false">(1+1/A30482)^A30482</f>
        <v>2.71823723855474</v>
      </c>
    </row>
    <row r="30483" customFormat="false" ht="13" hidden="false" customHeight="false" outlineLevel="0" collapsed="false">
      <c r="A30483" s="2" t="n">
        <v>30481</v>
      </c>
      <c r="B30483" s="2" t="n">
        <f aca="false">(1+1/A30483)^A30483</f>
        <v>2.71823724002228</v>
      </c>
    </row>
    <row r="30484" customFormat="false" ht="13" hidden="false" customHeight="false" outlineLevel="0" collapsed="false">
      <c r="A30484" s="2" t="n">
        <v>30482</v>
      </c>
      <c r="B30484" s="2" t="n">
        <f aca="false">(1+1/A30484)^A30484</f>
        <v>2.71823724148872</v>
      </c>
    </row>
    <row r="30485" customFormat="false" ht="13" hidden="false" customHeight="false" outlineLevel="0" collapsed="false">
      <c r="A30485" s="2" t="n">
        <v>30483</v>
      </c>
      <c r="B30485" s="2" t="n">
        <f aca="false">(1+1/A30485)^A30485</f>
        <v>2.71823724295463</v>
      </c>
    </row>
    <row r="30486" customFormat="false" ht="13" hidden="false" customHeight="false" outlineLevel="0" collapsed="false">
      <c r="A30486" s="2" t="n">
        <v>30484</v>
      </c>
      <c r="B30486" s="2" t="n">
        <f aca="false">(1+1/A30486)^A30486</f>
        <v>2.71823724442058</v>
      </c>
    </row>
    <row r="30487" customFormat="false" ht="13" hidden="false" customHeight="false" outlineLevel="0" collapsed="false">
      <c r="A30487" s="2" t="n">
        <v>30485</v>
      </c>
      <c r="B30487" s="2" t="n">
        <f aca="false">(1+1/A30487)^A30487</f>
        <v>2.71823724586876</v>
      </c>
    </row>
    <row r="30488" customFormat="false" ht="13" hidden="false" customHeight="false" outlineLevel="0" collapsed="false">
      <c r="A30488" s="2" t="n">
        <v>30486</v>
      </c>
      <c r="B30488" s="2" t="n">
        <f aca="false">(1+1/A30488)^A30488</f>
        <v>2.71823724733653</v>
      </c>
    </row>
    <row r="30489" customFormat="false" ht="13" hidden="false" customHeight="false" outlineLevel="0" collapsed="false">
      <c r="A30489" s="2" t="n">
        <v>30487</v>
      </c>
      <c r="B30489" s="2" t="n">
        <f aca="false">(1+1/A30489)^A30489</f>
        <v>2.71823724880607</v>
      </c>
    </row>
    <row r="30490" customFormat="false" ht="13" hidden="false" customHeight="false" outlineLevel="0" collapsed="false">
      <c r="A30490" s="2" t="n">
        <v>30488</v>
      </c>
      <c r="B30490" s="2" t="n">
        <f aca="false">(1+1/A30490)^A30490</f>
        <v>2.71823725025957</v>
      </c>
    </row>
    <row r="30491" customFormat="false" ht="13" hidden="false" customHeight="false" outlineLevel="0" collapsed="false">
      <c r="A30491" s="2" t="n">
        <v>30489</v>
      </c>
      <c r="B30491" s="2" t="n">
        <f aca="false">(1+1/A30491)^A30491</f>
        <v>2.71823725171598</v>
      </c>
    </row>
    <row r="30492" customFormat="false" ht="13" hidden="false" customHeight="false" outlineLevel="0" collapsed="false">
      <c r="A30492" s="2" t="n">
        <v>30490</v>
      </c>
      <c r="B30492" s="2" t="n">
        <f aca="false">(1+1/A30492)^A30492</f>
        <v>2.7182372531943</v>
      </c>
    </row>
    <row r="30493" customFormat="false" ht="13" hidden="false" customHeight="false" outlineLevel="0" collapsed="false">
      <c r="A30493" s="2" t="n">
        <v>30491</v>
      </c>
      <c r="B30493" s="2" t="n">
        <f aca="false">(1+1/A30493)^A30493</f>
        <v>2.71823725463988</v>
      </c>
    </row>
    <row r="30494" customFormat="false" ht="13" hidden="false" customHeight="false" outlineLevel="0" collapsed="false">
      <c r="A30494" s="2" t="n">
        <v>30492</v>
      </c>
      <c r="B30494" s="2" t="n">
        <f aca="false">(1+1/A30494)^A30494</f>
        <v>2.71823725610852</v>
      </c>
    </row>
    <row r="30495" customFormat="false" ht="13" hidden="false" customHeight="false" outlineLevel="0" collapsed="false">
      <c r="A30495" s="2" t="n">
        <v>30493</v>
      </c>
      <c r="B30495" s="2" t="n">
        <f aca="false">(1+1/A30495)^A30495</f>
        <v>2.71823725756398</v>
      </c>
    </row>
    <row r="30496" customFormat="false" ht="13" hidden="false" customHeight="false" outlineLevel="0" collapsed="false">
      <c r="A30496" s="2" t="n">
        <v>30494</v>
      </c>
      <c r="B30496" s="2" t="n">
        <f aca="false">(1+1/A30496)^A30496</f>
        <v>2.71823725902524</v>
      </c>
    </row>
    <row r="30497" customFormat="false" ht="13" hidden="false" customHeight="false" outlineLevel="0" collapsed="false">
      <c r="A30497" s="2" t="n">
        <v>30495</v>
      </c>
      <c r="B30497" s="2" t="n">
        <f aca="false">(1+1/A30497)^A30497</f>
        <v>2.71823726049288</v>
      </c>
    </row>
    <row r="30498" customFormat="false" ht="13" hidden="false" customHeight="false" outlineLevel="0" collapsed="false">
      <c r="A30498" s="2" t="n">
        <v>30496</v>
      </c>
      <c r="B30498" s="2" t="n">
        <f aca="false">(1+1/A30498)^A30498</f>
        <v>2.71823726194906</v>
      </c>
    </row>
    <row r="30499" customFormat="false" ht="13" hidden="false" customHeight="false" outlineLevel="0" collapsed="false">
      <c r="A30499" s="2" t="n">
        <v>30497</v>
      </c>
      <c r="B30499" s="2" t="n">
        <f aca="false">(1+1/A30499)^A30499</f>
        <v>2.71823726341277</v>
      </c>
    </row>
    <row r="30500" customFormat="false" ht="13" hidden="false" customHeight="false" outlineLevel="0" collapsed="false">
      <c r="A30500" s="2" t="n">
        <v>30498</v>
      </c>
      <c r="B30500" s="2" t="n">
        <f aca="false">(1+1/A30500)^A30500</f>
        <v>2.71823726488459</v>
      </c>
    </row>
    <row r="30501" customFormat="false" ht="13" hidden="false" customHeight="false" outlineLevel="0" collapsed="false">
      <c r="A30501" s="2" t="n">
        <v>30499</v>
      </c>
      <c r="B30501" s="2" t="n">
        <f aca="false">(1+1/A30501)^A30501</f>
        <v>2.71823726634667</v>
      </c>
    </row>
    <row r="30502" customFormat="false" ht="13" hidden="false" customHeight="false" outlineLevel="0" collapsed="false">
      <c r="A30502" s="2" t="n">
        <v>30500</v>
      </c>
      <c r="B30502" s="2" t="n">
        <f aca="false">(1+1/A30502)^A30502</f>
        <v>2.7182372677996</v>
      </c>
    </row>
    <row r="30503" customFormat="false" ht="13" hidden="false" customHeight="false" outlineLevel="0" collapsed="false">
      <c r="A30503" s="2" t="n">
        <v>30501</v>
      </c>
      <c r="B30503" s="2" t="n">
        <f aca="false">(1+1/A30503)^A30503</f>
        <v>2.71823726926236</v>
      </c>
    </row>
    <row r="30504" customFormat="false" ht="13" hidden="false" customHeight="false" outlineLevel="0" collapsed="false">
      <c r="A30504" s="2" t="n">
        <v>30502</v>
      </c>
      <c r="B30504" s="2" t="n">
        <f aca="false">(1+1/A30504)^A30504</f>
        <v>2.71823727071711</v>
      </c>
    </row>
    <row r="30505" customFormat="false" ht="13" hidden="false" customHeight="false" outlineLevel="0" collapsed="false">
      <c r="A30505" s="2" t="n">
        <v>30503</v>
      </c>
      <c r="B30505" s="2" t="n">
        <f aca="false">(1+1/A30505)^A30505</f>
        <v>2.71823727218284</v>
      </c>
    </row>
    <row r="30506" customFormat="false" ht="13" hidden="false" customHeight="false" outlineLevel="0" collapsed="false">
      <c r="A30506" s="2" t="n">
        <v>30504</v>
      </c>
      <c r="B30506" s="2" t="n">
        <f aca="false">(1+1/A30506)^A30506</f>
        <v>2.71823727364172</v>
      </c>
    </row>
    <row r="30507" customFormat="false" ht="13" hidden="false" customHeight="false" outlineLevel="0" collapsed="false">
      <c r="A30507" s="2" t="n">
        <v>30505</v>
      </c>
      <c r="B30507" s="2" t="n">
        <f aca="false">(1+1/A30507)^A30507</f>
        <v>2.71823727511272</v>
      </c>
    </row>
    <row r="30508" customFormat="false" ht="13" hidden="false" customHeight="false" outlineLevel="0" collapsed="false">
      <c r="A30508" s="2" t="n">
        <v>30506</v>
      </c>
      <c r="B30508" s="2" t="n">
        <f aca="false">(1+1/A30508)^A30508</f>
        <v>2.7182372765596</v>
      </c>
    </row>
    <row r="30509" customFormat="false" ht="13" hidden="false" customHeight="false" outlineLevel="0" collapsed="false">
      <c r="A30509" s="2" t="n">
        <v>30507</v>
      </c>
      <c r="B30509" s="2" t="n">
        <f aca="false">(1+1/A30509)^A30509</f>
        <v>2.71823727801976</v>
      </c>
    </row>
    <row r="30510" customFormat="false" ht="13" hidden="false" customHeight="false" outlineLevel="0" collapsed="false">
      <c r="A30510" s="2" t="n">
        <v>30508</v>
      </c>
      <c r="B30510" s="2" t="n">
        <f aca="false">(1+1/A30510)^A30510</f>
        <v>2.71823727949378</v>
      </c>
    </row>
    <row r="30511" customFormat="false" ht="13" hidden="false" customHeight="false" outlineLevel="0" collapsed="false">
      <c r="A30511" s="2" t="n">
        <v>30509</v>
      </c>
      <c r="B30511" s="2" t="n">
        <f aca="false">(1+1/A30511)^A30511</f>
        <v>2.71823728094539</v>
      </c>
    </row>
    <row r="30512" customFormat="false" ht="13" hidden="false" customHeight="false" outlineLevel="0" collapsed="false">
      <c r="A30512" s="2" t="n">
        <v>30510</v>
      </c>
      <c r="B30512" s="2" t="n">
        <f aca="false">(1+1/A30512)^A30512</f>
        <v>2.71823728241201</v>
      </c>
    </row>
    <row r="30513" customFormat="false" ht="13" hidden="false" customHeight="false" outlineLevel="0" collapsed="false">
      <c r="A30513" s="2" t="n">
        <v>30511</v>
      </c>
      <c r="B30513" s="2" t="n">
        <f aca="false">(1+1/A30513)^A30513</f>
        <v>2.71823728385738</v>
      </c>
    </row>
    <row r="30514" customFormat="false" ht="13" hidden="false" customHeight="false" outlineLevel="0" collapsed="false">
      <c r="A30514" s="2" t="n">
        <v>30512</v>
      </c>
      <c r="B30514" s="2" t="n">
        <f aca="false">(1+1/A30514)^A30514</f>
        <v>2.71823728531889</v>
      </c>
    </row>
    <row r="30515" customFormat="false" ht="13" hidden="false" customHeight="false" outlineLevel="0" collapsed="false">
      <c r="A30515" s="2" t="n">
        <v>30513</v>
      </c>
      <c r="B30515" s="2" t="n">
        <f aca="false">(1+1/A30515)^A30515</f>
        <v>2.71823728677873</v>
      </c>
    </row>
    <row r="30516" customFormat="false" ht="13" hidden="false" customHeight="false" outlineLevel="0" collapsed="false">
      <c r="A30516" s="2" t="n">
        <v>30514</v>
      </c>
      <c r="B30516" s="2" t="n">
        <f aca="false">(1+1/A30516)^A30516</f>
        <v>2.71823728823744</v>
      </c>
    </row>
    <row r="30517" customFormat="false" ht="13" hidden="false" customHeight="false" outlineLevel="0" collapsed="false">
      <c r="A30517" s="2" t="n">
        <v>30515</v>
      </c>
      <c r="B30517" s="2" t="n">
        <f aca="false">(1+1/A30517)^A30517</f>
        <v>2.71823728969562</v>
      </c>
    </row>
    <row r="30518" customFormat="false" ht="13" hidden="false" customHeight="false" outlineLevel="0" collapsed="false">
      <c r="A30518" s="2" t="n">
        <v>30516</v>
      </c>
      <c r="B30518" s="2" t="n">
        <f aca="false">(1+1/A30518)^A30518</f>
        <v>2.71823729117224</v>
      </c>
    </row>
    <row r="30519" customFormat="false" ht="13" hidden="false" customHeight="false" outlineLevel="0" collapsed="false">
      <c r="A30519" s="2" t="n">
        <v>30517</v>
      </c>
      <c r="B30519" s="2" t="n">
        <f aca="false">(1+1/A30519)^A30519</f>
        <v>2.71823729263106</v>
      </c>
    </row>
    <row r="30520" customFormat="false" ht="13" hidden="false" customHeight="false" outlineLevel="0" collapsed="false">
      <c r="A30520" s="2" t="n">
        <v>30518</v>
      </c>
      <c r="B30520" s="2" t="n">
        <f aca="false">(1+1/A30520)^A30520</f>
        <v>2.71823729409106</v>
      </c>
    </row>
    <row r="30521" customFormat="false" ht="13" hidden="false" customHeight="false" outlineLevel="0" collapsed="false">
      <c r="A30521" s="2" t="n">
        <v>30519</v>
      </c>
      <c r="B30521" s="2" t="n">
        <f aca="false">(1+1/A30521)^A30521</f>
        <v>2.71823729553439</v>
      </c>
    </row>
    <row r="30522" customFormat="false" ht="13" hidden="false" customHeight="false" outlineLevel="0" collapsed="false">
      <c r="A30522" s="2" t="n">
        <v>30520</v>
      </c>
      <c r="B30522" s="2" t="n">
        <f aca="false">(1+1/A30522)^A30522</f>
        <v>2.71823729699848</v>
      </c>
    </row>
    <row r="30523" customFormat="false" ht="13" hidden="false" customHeight="false" outlineLevel="0" collapsed="false">
      <c r="A30523" s="2" t="n">
        <v>30521</v>
      </c>
      <c r="B30523" s="2" t="n">
        <f aca="false">(1+1/A30523)^A30523</f>
        <v>2.71823729846546</v>
      </c>
    </row>
    <row r="30524" customFormat="false" ht="13" hidden="false" customHeight="false" outlineLevel="0" collapsed="false">
      <c r="A30524" s="2" t="n">
        <v>30522</v>
      </c>
      <c r="B30524" s="2" t="n">
        <f aca="false">(1+1/A30524)^A30524</f>
        <v>2.7182372999175</v>
      </c>
    </row>
    <row r="30525" customFormat="false" ht="13" hidden="false" customHeight="false" outlineLevel="0" collapsed="false">
      <c r="A30525" s="2" t="n">
        <v>30523</v>
      </c>
      <c r="B30525" s="2" t="n">
        <f aca="false">(1+1/A30525)^A30525</f>
        <v>2.7182373013736</v>
      </c>
    </row>
    <row r="30526" customFormat="false" ht="13" hidden="false" customHeight="false" outlineLevel="0" collapsed="false">
      <c r="A30526" s="2" t="n">
        <v>30524</v>
      </c>
      <c r="B30526" s="2" t="n">
        <f aca="false">(1+1/A30526)^A30526</f>
        <v>2.71823730283431</v>
      </c>
    </row>
    <row r="30527" customFormat="false" ht="13" hidden="false" customHeight="false" outlineLevel="0" collapsed="false">
      <c r="A30527" s="2" t="n">
        <v>30525</v>
      </c>
      <c r="B30527" s="2" t="n">
        <f aca="false">(1+1/A30527)^A30527</f>
        <v>2.71823730430023</v>
      </c>
    </row>
    <row r="30528" customFormat="false" ht="13" hidden="false" customHeight="false" outlineLevel="0" collapsed="false">
      <c r="A30528" s="2" t="n">
        <v>30526</v>
      </c>
      <c r="B30528" s="2" t="n">
        <f aca="false">(1+1/A30528)^A30528</f>
        <v>2.71823730575349</v>
      </c>
    </row>
    <row r="30529" customFormat="false" ht="13" hidden="false" customHeight="false" outlineLevel="0" collapsed="false">
      <c r="A30529" s="2" t="n">
        <v>30527</v>
      </c>
      <c r="B30529" s="2" t="n">
        <f aca="false">(1+1/A30529)^A30529</f>
        <v>2.7182373072131</v>
      </c>
    </row>
    <row r="30530" customFormat="false" ht="13" hidden="false" customHeight="false" outlineLevel="0" collapsed="false">
      <c r="A30530" s="2" t="n">
        <v>30528</v>
      </c>
      <c r="B30530" s="2" t="n">
        <f aca="false">(1+1/A30530)^A30530</f>
        <v>2.71823730867962</v>
      </c>
    </row>
    <row r="30531" customFormat="false" ht="13" hidden="false" customHeight="false" outlineLevel="0" collapsed="false">
      <c r="A30531" s="2" t="n">
        <v>30529</v>
      </c>
      <c r="B30531" s="2" t="n">
        <f aca="false">(1+1/A30531)^A30531</f>
        <v>2.71823731013522</v>
      </c>
    </row>
    <row r="30532" customFormat="false" ht="13" hidden="false" customHeight="false" outlineLevel="0" collapsed="false">
      <c r="A30532" s="2" t="n">
        <v>30530</v>
      </c>
      <c r="B30532" s="2" t="n">
        <f aca="false">(1+1/A30532)^A30532</f>
        <v>2.71823731158045</v>
      </c>
    </row>
    <row r="30533" customFormat="false" ht="13" hidden="false" customHeight="false" outlineLevel="0" collapsed="false">
      <c r="A30533" s="2" t="n">
        <v>30531</v>
      </c>
      <c r="B30533" s="2" t="n">
        <f aca="false">(1+1/A30533)^A30533</f>
        <v>2.71823731305275</v>
      </c>
    </row>
    <row r="30534" customFormat="false" ht="13" hidden="false" customHeight="false" outlineLevel="0" collapsed="false">
      <c r="A30534" s="2" t="n">
        <v>30532</v>
      </c>
      <c r="B30534" s="2" t="n">
        <f aca="false">(1+1/A30534)^A30534</f>
        <v>2.71823731449741</v>
      </c>
    </row>
    <row r="30535" customFormat="false" ht="13" hidden="false" customHeight="false" outlineLevel="0" collapsed="false">
      <c r="A30535" s="2" t="n">
        <v>30533</v>
      </c>
      <c r="B30535" s="2" t="n">
        <f aca="false">(1+1/A30535)^A30535</f>
        <v>2.71823731595185</v>
      </c>
    </row>
    <row r="30536" customFormat="false" ht="13" hidden="false" customHeight="false" outlineLevel="0" collapsed="false">
      <c r="A30536" s="2" t="n">
        <v>30534</v>
      </c>
      <c r="B30536" s="2" t="n">
        <f aca="false">(1+1/A30536)^A30536</f>
        <v>2.71823731741665</v>
      </c>
    </row>
    <row r="30537" customFormat="false" ht="13" hidden="false" customHeight="false" outlineLevel="0" collapsed="false">
      <c r="A30537" s="2" t="n">
        <v>30535</v>
      </c>
      <c r="B30537" s="2" t="n">
        <f aca="false">(1+1/A30537)^A30537</f>
        <v>2.71823731887395</v>
      </c>
    </row>
    <row r="30538" customFormat="false" ht="13" hidden="false" customHeight="false" outlineLevel="0" collapsed="false">
      <c r="A30538" s="2" t="n">
        <v>30536</v>
      </c>
      <c r="B30538" s="2" t="n">
        <f aca="false">(1+1/A30538)^A30538</f>
        <v>2.71823732034277</v>
      </c>
    </row>
    <row r="30539" customFormat="false" ht="13" hidden="false" customHeight="false" outlineLevel="0" collapsed="false">
      <c r="A30539" s="2" t="n">
        <v>30537</v>
      </c>
      <c r="B30539" s="2" t="n">
        <f aca="false">(1+1/A30539)^A30539</f>
        <v>2.7182373217868</v>
      </c>
    </row>
    <row r="30540" customFormat="false" ht="13" hidden="false" customHeight="false" outlineLevel="0" collapsed="false">
      <c r="A30540" s="2" t="n">
        <v>30538</v>
      </c>
      <c r="B30540" s="2" t="n">
        <f aca="false">(1+1/A30540)^A30540</f>
        <v>2.71823732324348</v>
      </c>
    </row>
    <row r="30541" customFormat="false" ht="13" hidden="false" customHeight="false" outlineLevel="0" collapsed="false">
      <c r="A30541" s="2" t="n">
        <v>30539</v>
      </c>
      <c r="B30541" s="2" t="n">
        <f aca="false">(1+1/A30541)^A30541</f>
        <v>2.71823732471338</v>
      </c>
    </row>
    <row r="30542" customFormat="false" ht="13" hidden="false" customHeight="false" outlineLevel="0" collapsed="false">
      <c r="A30542" s="2" t="n">
        <v>30540</v>
      </c>
      <c r="B30542" s="2" t="n">
        <f aca="false">(1+1/A30542)^A30542</f>
        <v>2.71823732616023</v>
      </c>
    </row>
    <row r="30543" customFormat="false" ht="13" hidden="false" customHeight="false" outlineLevel="0" collapsed="false">
      <c r="A30543" s="2" t="n">
        <v>30541</v>
      </c>
      <c r="B30543" s="2" t="n">
        <f aca="false">(1+1/A30543)^A30543</f>
        <v>2.71823732762144</v>
      </c>
    </row>
    <row r="30544" customFormat="false" ht="13" hidden="false" customHeight="false" outlineLevel="0" collapsed="false">
      <c r="A30544" s="2" t="n">
        <v>30542</v>
      </c>
      <c r="B30544" s="2" t="n">
        <f aca="false">(1+1/A30544)^A30544</f>
        <v>2.71823732907916</v>
      </c>
    </row>
    <row r="30545" customFormat="false" ht="13" hidden="false" customHeight="false" outlineLevel="0" collapsed="false">
      <c r="A30545" s="2" t="n">
        <v>30543</v>
      </c>
      <c r="B30545" s="2" t="n">
        <f aca="false">(1+1/A30545)^A30545</f>
        <v>2.71823733053397</v>
      </c>
    </row>
    <row r="30546" customFormat="false" ht="13" hidden="false" customHeight="false" outlineLevel="0" collapsed="false">
      <c r="A30546" s="2" t="n">
        <v>30544</v>
      </c>
      <c r="B30546" s="2" t="n">
        <f aca="false">(1+1/A30546)^A30546</f>
        <v>2.71823733198643</v>
      </c>
    </row>
    <row r="30547" customFormat="false" ht="13" hidden="false" customHeight="false" outlineLevel="0" collapsed="false">
      <c r="A30547" s="2" t="n">
        <v>30545</v>
      </c>
      <c r="B30547" s="2" t="n">
        <f aca="false">(1+1/A30547)^A30547</f>
        <v>2.71823733345556</v>
      </c>
    </row>
    <row r="30548" customFormat="false" ht="13" hidden="false" customHeight="false" outlineLevel="0" collapsed="false">
      <c r="A30548" s="2" t="n">
        <v>30546</v>
      </c>
      <c r="B30548" s="2" t="n">
        <f aca="false">(1+1/A30548)^A30548</f>
        <v>2.71823733490505</v>
      </c>
    </row>
    <row r="30549" customFormat="false" ht="13" hidden="false" customHeight="false" outlineLevel="0" collapsed="false">
      <c r="A30549" s="2" t="n">
        <v>30547</v>
      </c>
      <c r="B30549" s="2" t="n">
        <f aca="false">(1+1/A30549)^A30549</f>
        <v>2.71823733635392</v>
      </c>
    </row>
    <row r="30550" customFormat="false" ht="13" hidden="false" customHeight="false" outlineLevel="0" collapsed="false">
      <c r="A30550" s="2" t="n">
        <v>30548</v>
      </c>
      <c r="B30550" s="2" t="n">
        <f aca="false">(1+1/A30550)^A30550</f>
        <v>2.71823733782116</v>
      </c>
    </row>
    <row r="30551" customFormat="false" ht="13" hidden="false" customHeight="false" outlineLevel="0" collapsed="false">
      <c r="A30551" s="2" t="n">
        <v>30549</v>
      </c>
      <c r="B30551" s="2" t="n">
        <f aca="false">(1+1/A30551)^A30551</f>
        <v>2.71823733927049</v>
      </c>
    </row>
    <row r="30552" customFormat="false" ht="13" hidden="false" customHeight="false" outlineLevel="0" collapsed="false">
      <c r="A30552" s="2" t="n">
        <v>30550</v>
      </c>
      <c r="B30552" s="2" t="n">
        <f aca="false">(1+1/A30552)^A30552</f>
        <v>2.7182373407209</v>
      </c>
    </row>
    <row r="30553" customFormat="false" ht="13" hidden="false" customHeight="false" outlineLevel="0" collapsed="false">
      <c r="A30553" s="2" t="n">
        <v>30551</v>
      </c>
      <c r="B30553" s="2" t="n">
        <f aca="false">(1+1/A30553)^A30553</f>
        <v>2.71823734219142</v>
      </c>
    </row>
    <row r="30554" customFormat="false" ht="13" hidden="false" customHeight="false" outlineLevel="0" collapsed="false">
      <c r="A30554" s="2" t="n">
        <v>30552</v>
      </c>
      <c r="B30554" s="2" t="n">
        <f aca="false">(1+1/A30554)^A30554</f>
        <v>2.71823734364573</v>
      </c>
    </row>
    <row r="30555" customFormat="false" ht="13" hidden="false" customHeight="false" outlineLevel="0" collapsed="false">
      <c r="A30555" s="2" t="n">
        <v>30553</v>
      </c>
      <c r="B30555" s="2" t="n">
        <f aca="false">(1+1/A30555)^A30555</f>
        <v>2.71823734510284</v>
      </c>
    </row>
    <row r="30556" customFormat="false" ht="13" hidden="false" customHeight="false" outlineLevel="0" collapsed="false">
      <c r="A30556" s="2" t="n">
        <v>30554</v>
      </c>
      <c r="B30556" s="2" t="n">
        <f aca="false">(1+1/A30556)^A30556</f>
        <v>2.7182373465449</v>
      </c>
    </row>
    <row r="30557" customFormat="false" ht="13" hidden="false" customHeight="false" outlineLevel="0" collapsed="false">
      <c r="A30557" s="2" t="n">
        <v>30555</v>
      </c>
      <c r="B30557" s="2" t="n">
        <f aca="false">(1+1/A30557)^A30557</f>
        <v>2.71823734800934</v>
      </c>
    </row>
    <row r="30558" customFormat="false" ht="13" hidden="false" customHeight="false" outlineLevel="0" collapsed="false">
      <c r="A30558" s="2" t="n">
        <v>30556</v>
      </c>
      <c r="B30558" s="2" t="n">
        <f aca="false">(1+1/A30558)^A30558</f>
        <v>2.71823734945986</v>
      </c>
    </row>
    <row r="30559" customFormat="false" ht="13" hidden="false" customHeight="false" outlineLevel="0" collapsed="false">
      <c r="A30559" s="2" t="n">
        <v>30557</v>
      </c>
      <c r="B30559" s="2" t="n">
        <f aca="false">(1+1/A30559)^A30559</f>
        <v>2.71823735091547</v>
      </c>
    </row>
    <row r="30560" customFormat="false" ht="13" hidden="false" customHeight="false" outlineLevel="0" collapsed="false">
      <c r="A30560" s="2" t="n">
        <v>30558</v>
      </c>
      <c r="B30560" s="2" t="n">
        <f aca="false">(1+1/A30560)^A30560</f>
        <v>2.71823735237675</v>
      </c>
    </row>
    <row r="30561" customFormat="false" ht="13" hidden="false" customHeight="false" outlineLevel="0" collapsed="false">
      <c r="A30561" s="2" t="n">
        <v>30559</v>
      </c>
      <c r="B30561" s="2" t="n">
        <f aca="false">(1+1/A30561)^A30561</f>
        <v>2.71823735382583</v>
      </c>
    </row>
    <row r="30562" customFormat="false" ht="13" hidden="false" customHeight="false" outlineLevel="0" collapsed="false">
      <c r="A30562" s="2" t="n">
        <v>30560</v>
      </c>
      <c r="B30562" s="2" t="n">
        <f aca="false">(1+1/A30562)^A30562</f>
        <v>2.71823735528171</v>
      </c>
    </row>
    <row r="30563" customFormat="false" ht="13" hidden="false" customHeight="false" outlineLevel="0" collapsed="false">
      <c r="A30563" s="2" t="n">
        <v>30561</v>
      </c>
      <c r="B30563" s="2" t="n">
        <f aca="false">(1+1/A30563)^A30563</f>
        <v>2.71823735674497</v>
      </c>
    </row>
    <row r="30564" customFormat="false" ht="13" hidden="false" customHeight="false" outlineLevel="0" collapsed="false">
      <c r="A30564" s="2" t="n">
        <v>30562</v>
      </c>
      <c r="B30564" s="2" t="n">
        <f aca="false">(1+1/A30564)^A30564</f>
        <v>2.71823735819774</v>
      </c>
    </row>
    <row r="30565" customFormat="false" ht="13" hidden="false" customHeight="false" outlineLevel="0" collapsed="false">
      <c r="A30565" s="2" t="n">
        <v>30563</v>
      </c>
      <c r="B30565" s="2" t="n">
        <f aca="false">(1+1/A30565)^A30565</f>
        <v>2.71823735965903</v>
      </c>
    </row>
    <row r="30566" customFormat="false" ht="13" hidden="false" customHeight="false" outlineLevel="0" collapsed="false">
      <c r="A30566" s="2" t="n">
        <v>30564</v>
      </c>
      <c r="B30566" s="2" t="n">
        <f aca="false">(1+1/A30566)^A30566</f>
        <v>2.71823736111097</v>
      </c>
    </row>
    <row r="30567" customFormat="false" ht="13" hidden="false" customHeight="false" outlineLevel="0" collapsed="false">
      <c r="A30567" s="2" t="n">
        <v>30565</v>
      </c>
      <c r="B30567" s="2" t="n">
        <f aca="false">(1+1/A30567)^A30567</f>
        <v>2.71823736255413</v>
      </c>
    </row>
    <row r="30568" customFormat="false" ht="13" hidden="false" customHeight="false" outlineLevel="0" collapsed="false">
      <c r="A30568" s="2" t="n">
        <v>30566</v>
      </c>
      <c r="B30568" s="2" t="n">
        <f aca="false">(1+1/A30568)^A30568</f>
        <v>2.71823736400752</v>
      </c>
    </row>
    <row r="30569" customFormat="false" ht="13" hidden="false" customHeight="false" outlineLevel="0" collapsed="false">
      <c r="A30569" s="2" t="n">
        <v>30567</v>
      </c>
      <c r="B30569" s="2" t="n">
        <f aca="false">(1+1/A30569)^A30569</f>
        <v>2.71823736547173</v>
      </c>
    </row>
    <row r="30570" customFormat="false" ht="13" hidden="false" customHeight="false" outlineLevel="0" collapsed="false">
      <c r="A30570" s="2" t="n">
        <v>30568</v>
      </c>
      <c r="B30570" s="2" t="n">
        <f aca="false">(1+1/A30570)^A30570</f>
        <v>2.71823736692887</v>
      </c>
    </row>
    <row r="30571" customFormat="false" ht="13" hidden="false" customHeight="false" outlineLevel="0" collapsed="false">
      <c r="A30571" s="2" t="n">
        <v>30569</v>
      </c>
      <c r="B30571" s="2" t="n">
        <f aca="false">(1+1/A30571)^A30571</f>
        <v>2.71823736837951</v>
      </c>
    </row>
    <row r="30572" customFormat="false" ht="13" hidden="false" customHeight="false" outlineLevel="0" collapsed="false">
      <c r="A30572" s="2" t="n">
        <v>30570</v>
      </c>
      <c r="B30572" s="2" t="n">
        <f aca="false">(1+1/A30572)^A30572</f>
        <v>2.71823736984268</v>
      </c>
    </row>
    <row r="30573" customFormat="false" ht="13" hidden="false" customHeight="false" outlineLevel="0" collapsed="false">
      <c r="A30573" s="2" t="n">
        <v>30571</v>
      </c>
      <c r="B30573" s="2" t="n">
        <f aca="false">(1+1/A30573)^A30573</f>
        <v>2.71823737128204</v>
      </c>
    </row>
    <row r="30574" customFormat="false" ht="13" hidden="false" customHeight="false" outlineLevel="0" collapsed="false">
      <c r="A30574" s="2" t="n">
        <v>30572</v>
      </c>
      <c r="B30574" s="2" t="n">
        <f aca="false">(1+1/A30574)^A30574</f>
        <v>2.71823737273506</v>
      </c>
    </row>
    <row r="30575" customFormat="false" ht="13" hidden="false" customHeight="false" outlineLevel="0" collapsed="false">
      <c r="A30575" s="2" t="n">
        <v>30573</v>
      </c>
      <c r="B30575" s="2" t="n">
        <f aca="false">(1+1/A30575)^A30575</f>
        <v>2.71823737420233</v>
      </c>
    </row>
    <row r="30576" customFormat="false" ht="13" hidden="false" customHeight="false" outlineLevel="0" collapsed="false">
      <c r="A30576" s="2" t="n">
        <v>30574</v>
      </c>
      <c r="B30576" s="2" t="n">
        <f aca="false">(1+1/A30576)^A30576</f>
        <v>2.7182373756475</v>
      </c>
    </row>
    <row r="30577" customFormat="false" ht="13" hidden="false" customHeight="false" outlineLevel="0" collapsed="false">
      <c r="A30577" s="2" t="n">
        <v>30575</v>
      </c>
      <c r="B30577" s="2" t="n">
        <f aca="false">(1+1/A30577)^A30577</f>
        <v>2.71823737710804</v>
      </c>
    </row>
    <row r="30578" customFormat="false" ht="13" hidden="false" customHeight="false" outlineLevel="0" collapsed="false">
      <c r="A30578" s="2" t="n">
        <v>30576</v>
      </c>
      <c r="B30578" s="2" t="n">
        <f aca="false">(1+1/A30578)^A30578</f>
        <v>2.71823737856609</v>
      </c>
    </row>
    <row r="30579" customFormat="false" ht="13" hidden="false" customHeight="false" outlineLevel="0" collapsed="false">
      <c r="A30579" s="2" t="n">
        <v>30577</v>
      </c>
      <c r="B30579" s="2" t="n">
        <f aca="false">(1+1/A30579)^A30579</f>
        <v>2.71823738000375</v>
      </c>
    </row>
    <row r="30580" customFormat="false" ht="13" hidden="false" customHeight="false" outlineLevel="0" collapsed="false">
      <c r="A30580" s="2" t="n">
        <v>30578</v>
      </c>
      <c r="B30580" s="2" t="n">
        <f aca="false">(1+1/A30580)^A30580</f>
        <v>2.7182373814585</v>
      </c>
    </row>
    <row r="30581" customFormat="false" ht="13" hidden="false" customHeight="false" outlineLevel="0" collapsed="false">
      <c r="A30581" s="2" t="n">
        <v>30579</v>
      </c>
      <c r="B30581" s="2" t="n">
        <f aca="false">(1+1/A30581)^A30581</f>
        <v>2.71823738291246</v>
      </c>
    </row>
    <row r="30582" customFormat="false" ht="13" hidden="false" customHeight="false" outlineLevel="0" collapsed="false">
      <c r="A30582" s="2" t="n">
        <v>30580</v>
      </c>
      <c r="B30582" s="2" t="n">
        <f aca="false">(1+1/A30582)^A30582</f>
        <v>2.7182373843662</v>
      </c>
    </row>
    <row r="30583" customFormat="false" ht="13" hidden="false" customHeight="false" outlineLevel="0" collapsed="false">
      <c r="A30583" s="2" t="n">
        <v>30581</v>
      </c>
      <c r="B30583" s="2" t="n">
        <f aca="false">(1+1/A30583)^A30583</f>
        <v>2.71823738582029</v>
      </c>
    </row>
    <row r="30584" customFormat="false" ht="13" hidden="false" customHeight="false" outlineLevel="0" collapsed="false">
      <c r="A30584" s="2" t="n">
        <v>30582</v>
      </c>
      <c r="B30584" s="2" t="n">
        <f aca="false">(1+1/A30584)^A30584</f>
        <v>2.71823738727531</v>
      </c>
    </row>
    <row r="30585" customFormat="false" ht="13" hidden="false" customHeight="false" outlineLevel="0" collapsed="false">
      <c r="A30585" s="2" t="n">
        <v>30583</v>
      </c>
      <c r="B30585" s="2" t="n">
        <f aca="false">(1+1/A30585)^A30585</f>
        <v>2.71823738873181</v>
      </c>
    </row>
    <row r="30586" customFormat="false" ht="13" hidden="false" customHeight="false" outlineLevel="0" collapsed="false">
      <c r="A30586" s="2" t="n">
        <v>30584</v>
      </c>
      <c r="B30586" s="2" t="n">
        <f aca="false">(1+1/A30586)^A30586</f>
        <v>2.71823739019037</v>
      </c>
    </row>
    <row r="30587" customFormat="false" ht="13" hidden="false" customHeight="false" outlineLevel="0" collapsed="false">
      <c r="A30587" s="2" t="n">
        <v>30585</v>
      </c>
      <c r="B30587" s="2" t="n">
        <f aca="false">(1+1/A30587)^A30587</f>
        <v>2.7182373916331</v>
      </c>
    </row>
    <row r="30588" customFormat="false" ht="13" hidden="false" customHeight="false" outlineLevel="0" collapsed="false">
      <c r="A30588" s="2" t="n">
        <v>30586</v>
      </c>
      <c r="B30588" s="2" t="n">
        <f aca="false">(1+1/A30588)^A30588</f>
        <v>2.7182373930975</v>
      </c>
    </row>
    <row r="30589" customFormat="false" ht="13" hidden="false" customHeight="false" outlineLevel="0" collapsed="false">
      <c r="A30589" s="2" t="n">
        <v>30587</v>
      </c>
      <c r="B30589" s="2" t="n">
        <f aca="false">(1+1/A30589)^A30589</f>
        <v>2.7182373945472</v>
      </c>
    </row>
    <row r="30590" customFormat="false" ht="13" hidden="false" customHeight="false" outlineLevel="0" collapsed="false">
      <c r="A30590" s="2" t="n">
        <v>30588</v>
      </c>
      <c r="B30590" s="2" t="n">
        <f aca="false">(1+1/A30590)^A30590</f>
        <v>2.71823739600125</v>
      </c>
    </row>
    <row r="30591" customFormat="false" ht="13" hidden="false" customHeight="false" outlineLevel="0" collapsed="false">
      <c r="A30591" s="2" t="n">
        <v>30589</v>
      </c>
      <c r="B30591" s="2" t="n">
        <f aca="false">(1+1/A30591)^A30591</f>
        <v>2.71823739744174</v>
      </c>
    </row>
    <row r="30592" customFormat="false" ht="13" hidden="false" customHeight="false" outlineLevel="0" collapsed="false">
      <c r="A30592" s="2" t="n">
        <v>30590</v>
      </c>
      <c r="B30592" s="2" t="n">
        <f aca="false">(1+1/A30592)^A30592</f>
        <v>2.71823739890618</v>
      </c>
    </row>
    <row r="30593" customFormat="false" ht="13" hidden="false" customHeight="false" outlineLevel="0" collapsed="false">
      <c r="A30593" s="2" t="n">
        <v>30591</v>
      </c>
      <c r="B30593" s="2" t="n">
        <f aca="false">(1+1/A30593)^A30593</f>
        <v>2.71823740035821</v>
      </c>
    </row>
    <row r="30594" customFormat="false" ht="13" hidden="false" customHeight="false" outlineLevel="0" collapsed="false">
      <c r="A30594" s="2" t="n">
        <v>30592</v>
      </c>
      <c r="B30594" s="2" t="n">
        <f aca="false">(1+1/A30594)^A30594</f>
        <v>2.7182374017984</v>
      </c>
    </row>
    <row r="30595" customFormat="false" ht="13" hidden="false" customHeight="false" outlineLevel="0" collapsed="false">
      <c r="A30595" s="2" t="n">
        <v>30593</v>
      </c>
      <c r="B30595" s="2" t="n">
        <f aca="false">(1+1/A30595)^A30595</f>
        <v>2.71823740326424</v>
      </c>
    </row>
    <row r="30596" customFormat="false" ht="13" hidden="false" customHeight="false" outlineLevel="0" collapsed="false">
      <c r="A30596" s="2" t="n">
        <v>30594</v>
      </c>
      <c r="B30596" s="2" t="n">
        <f aca="false">(1+1/A30596)^A30596</f>
        <v>2.71823740470091</v>
      </c>
    </row>
    <row r="30597" customFormat="false" ht="13" hidden="false" customHeight="false" outlineLevel="0" collapsed="false">
      <c r="A30597" s="2" t="n">
        <v>30595</v>
      </c>
      <c r="B30597" s="2" t="n">
        <f aca="false">(1+1/A30597)^A30597</f>
        <v>2.71823740616438</v>
      </c>
    </row>
    <row r="30598" customFormat="false" ht="13" hidden="false" customHeight="false" outlineLevel="0" collapsed="false">
      <c r="A30598" s="2" t="n">
        <v>30596</v>
      </c>
      <c r="B30598" s="2" t="n">
        <f aca="false">(1+1/A30598)^A30598</f>
        <v>2.71823740761828</v>
      </c>
    </row>
    <row r="30599" customFormat="false" ht="13" hidden="false" customHeight="false" outlineLevel="0" collapsed="false">
      <c r="A30599" s="2" t="n">
        <v>30597</v>
      </c>
      <c r="B30599" s="2" t="n">
        <f aca="false">(1+1/A30599)^A30599</f>
        <v>2.71823740906319</v>
      </c>
    </row>
    <row r="30600" customFormat="false" ht="13" hidden="false" customHeight="false" outlineLevel="0" collapsed="false">
      <c r="A30600" s="2" t="n">
        <v>30598</v>
      </c>
      <c r="B30600" s="2" t="n">
        <f aca="false">(1+1/A30600)^A30600</f>
        <v>2.71823741051814</v>
      </c>
    </row>
    <row r="30601" customFormat="false" ht="13" hidden="false" customHeight="false" outlineLevel="0" collapsed="false">
      <c r="A30601" s="2" t="n">
        <v>30599</v>
      </c>
      <c r="B30601" s="2" t="n">
        <f aca="false">(1+1/A30601)^A30601</f>
        <v>2.71823741196523</v>
      </c>
    </row>
    <row r="30602" customFormat="false" ht="13" hidden="false" customHeight="false" outlineLevel="0" collapsed="false">
      <c r="A30602" s="2" t="n">
        <v>30600</v>
      </c>
      <c r="B30602" s="2" t="n">
        <f aca="false">(1+1/A30602)^A30602</f>
        <v>2.7182374134235</v>
      </c>
    </row>
    <row r="30603" customFormat="false" ht="13" hidden="false" customHeight="false" outlineLevel="0" collapsed="false">
      <c r="A30603" s="2" t="n">
        <v>30601</v>
      </c>
      <c r="B30603" s="2" t="n">
        <f aca="false">(1+1/A30603)^A30603</f>
        <v>2.71823741487505</v>
      </c>
    </row>
    <row r="30604" customFormat="false" ht="13" hidden="false" customHeight="false" outlineLevel="0" collapsed="false">
      <c r="A30604" s="2" t="n">
        <v>30602</v>
      </c>
      <c r="B30604" s="2" t="n">
        <f aca="false">(1+1/A30604)^A30604</f>
        <v>2.71823741632045</v>
      </c>
    </row>
    <row r="30605" customFormat="false" ht="13" hidden="false" customHeight="false" outlineLevel="0" collapsed="false">
      <c r="A30605" s="2" t="n">
        <v>30603</v>
      </c>
      <c r="B30605" s="2" t="n">
        <f aca="false">(1+1/A30605)^A30605</f>
        <v>2.71823741777873</v>
      </c>
    </row>
    <row r="30606" customFormat="false" ht="13" hidden="false" customHeight="false" outlineLevel="0" collapsed="false">
      <c r="A30606" s="2" t="n">
        <v>30604</v>
      </c>
      <c r="B30606" s="2" t="n">
        <f aca="false">(1+1/A30606)^A30606</f>
        <v>2.71823741923201</v>
      </c>
    </row>
    <row r="30607" customFormat="false" ht="13" hidden="false" customHeight="false" outlineLevel="0" collapsed="false">
      <c r="A30607" s="2" t="n">
        <v>30605</v>
      </c>
      <c r="B30607" s="2" t="n">
        <f aca="false">(1+1/A30607)^A30607</f>
        <v>2.71823742068084</v>
      </c>
    </row>
    <row r="30608" customFormat="false" ht="13" hidden="false" customHeight="false" outlineLevel="0" collapsed="false">
      <c r="A30608" s="2" t="n">
        <v>30606</v>
      </c>
      <c r="B30608" s="2" t="n">
        <f aca="false">(1+1/A30608)^A30608</f>
        <v>2.71823742212579</v>
      </c>
    </row>
    <row r="30609" customFormat="false" ht="13" hidden="false" customHeight="false" outlineLevel="0" collapsed="false">
      <c r="A30609" s="2" t="n">
        <v>30607</v>
      </c>
      <c r="B30609" s="2" t="n">
        <f aca="false">(1+1/A30609)^A30609</f>
        <v>2.71823742358592</v>
      </c>
    </row>
    <row r="30610" customFormat="false" ht="13" hidden="false" customHeight="false" outlineLevel="0" collapsed="false">
      <c r="A30610" s="2" t="n">
        <v>30608</v>
      </c>
      <c r="B30610" s="2" t="n">
        <f aca="false">(1+1/A30610)^A30610</f>
        <v>2.71823742502483</v>
      </c>
    </row>
    <row r="30611" customFormat="false" ht="13" hidden="false" customHeight="false" outlineLevel="0" collapsed="false">
      <c r="A30611" s="2" t="n">
        <v>30609</v>
      </c>
      <c r="B30611" s="2" t="n">
        <f aca="false">(1+1/A30611)^A30611</f>
        <v>2.71823742648004</v>
      </c>
    </row>
    <row r="30612" customFormat="false" ht="13" hidden="false" customHeight="false" outlineLevel="0" collapsed="false">
      <c r="A30612" s="2" t="n">
        <v>30610</v>
      </c>
      <c r="B30612" s="2" t="n">
        <f aca="false">(1+1/A30612)^A30612</f>
        <v>2.71823742793366</v>
      </c>
    </row>
    <row r="30613" customFormat="false" ht="13" hidden="false" customHeight="false" outlineLevel="0" collapsed="false">
      <c r="A30613" s="2" t="n">
        <v>30611</v>
      </c>
      <c r="B30613" s="2" t="n">
        <f aca="false">(1+1/A30613)^A30613</f>
        <v>2.71823742938624</v>
      </c>
    </row>
    <row r="30614" customFormat="false" ht="13" hidden="false" customHeight="false" outlineLevel="0" collapsed="false">
      <c r="A30614" s="2" t="n">
        <v>30612</v>
      </c>
      <c r="B30614" s="2" t="n">
        <f aca="false">(1+1/A30614)^A30614</f>
        <v>2.71823743083836</v>
      </c>
    </row>
    <row r="30615" customFormat="false" ht="13" hidden="false" customHeight="false" outlineLevel="0" collapsed="false">
      <c r="A30615" s="2" t="n">
        <v>30613</v>
      </c>
      <c r="B30615" s="2" t="n">
        <f aca="false">(1+1/A30615)^A30615</f>
        <v>2.71823743227211</v>
      </c>
    </row>
    <row r="30616" customFormat="false" ht="13" hidden="false" customHeight="false" outlineLevel="0" collapsed="false">
      <c r="A30616" s="2" t="n">
        <v>30614</v>
      </c>
      <c r="B30616" s="2" t="n">
        <f aca="false">(1+1/A30616)^A30616</f>
        <v>2.71823743372501</v>
      </c>
    </row>
    <row r="30617" customFormat="false" ht="13" hidden="false" customHeight="false" outlineLevel="0" collapsed="false">
      <c r="A30617" s="2" t="n">
        <v>30615</v>
      </c>
      <c r="B30617" s="2" t="n">
        <f aca="false">(1+1/A30617)^A30617</f>
        <v>2.71823743517915</v>
      </c>
    </row>
    <row r="30618" customFormat="false" ht="13" hidden="false" customHeight="false" outlineLevel="0" collapsed="false">
      <c r="A30618" s="2" t="n">
        <v>30616</v>
      </c>
      <c r="B30618" s="2" t="n">
        <f aca="false">(1+1/A30618)^A30618</f>
        <v>2.7182374366351</v>
      </c>
    </row>
    <row r="30619" customFormat="false" ht="13" hidden="false" customHeight="false" outlineLevel="0" collapsed="false">
      <c r="A30619" s="2" t="n">
        <v>30617</v>
      </c>
      <c r="B30619" s="2" t="n">
        <f aca="false">(1+1/A30619)^A30619</f>
        <v>2.71823743807496</v>
      </c>
    </row>
    <row r="30620" customFormat="false" ht="13" hidden="false" customHeight="false" outlineLevel="0" collapsed="false">
      <c r="A30620" s="2" t="n">
        <v>30618</v>
      </c>
      <c r="B30620" s="2" t="n">
        <f aca="false">(1+1/A30620)^A30620</f>
        <v>2.71823743953624</v>
      </c>
    </row>
    <row r="30621" customFormat="false" ht="13" hidden="false" customHeight="false" outlineLevel="0" collapsed="false">
      <c r="A30621" s="2" t="n">
        <v>30619</v>
      </c>
      <c r="B30621" s="2" t="n">
        <f aca="false">(1+1/A30621)^A30621</f>
        <v>2.71823744098256</v>
      </c>
    </row>
    <row r="30622" customFormat="false" ht="13" hidden="false" customHeight="false" outlineLevel="0" collapsed="false">
      <c r="A30622" s="2" t="n">
        <v>30620</v>
      </c>
      <c r="B30622" s="2" t="n">
        <f aca="false">(1+1/A30622)^A30622</f>
        <v>2.71823744243296</v>
      </c>
    </row>
    <row r="30623" customFormat="false" ht="13" hidden="false" customHeight="false" outlineLevel="0" collapsed="false">
      <c r="A30623" s="2" t="n">
        <v>30621</v>
      </c>
      <c r="B30623" s="2" t="n">
        <f aca="false">(1+1/A30623)^A30623</f>
        <v>2.71823744388802</v>
      </c>
    </row>
    <row r="30624" customFormat="false" ht="13" hidden="false" customHeight="false" outlineLevel="0" collapsed="false">
      <c r="A30624" s="2" t="n">
        <v>30622</v>
      </c>
      <c r="B30624" s="2" t="n">
        <f aca="false">(1+1/A30624)^A30624</f>
        <v>2.71823744532981</v>
      </c>
    </row>
    <row r="30625" customFormat="false" ht="13" hidden="false" customHeight="false" outlineLevel="0" collapsed="false">
      <c r="A30625" s="2" t="n">
        <v>30623</v>
      </c>
      <c r="B30625" s="2" t="n">
        <f aca="false">(1+1/A30625)^A30625</f>
        <v>2.71823744677739</v>
      </c>
    </row>
    <row r="30626" customFormat="false" ht="13" hidden="false" customHeight="false" outlineLevel="0" collapsed="false">
      <c r="A30626" s="2" t="n">
        <v>30624</v>
      </c>
      <c r="B30626" s="2" t="n">
        <f aca="false">(1+1/A30626)^A30626</f>
        <v>2.71823744823133</v>
      </c>
    </row>
    <row r="30627" customFormat="false" ht="13" hidden="false" customHeight="false" outlineLevel="0" collapsed="false">
      <c r="A30627" s="2" t="n">
        <v>30625</v>
      </c>
      <c r="B30627" s="2" t="n">
        <f aca="false">(1+1/A30627)^A30627</f>
        <v>2.71823744967372</v>
      </c>
    </row>
    <row r="30628" customFormat="false" ht="13" hidden="false" customHeight="false" outlineLevel="0" collapsed="false">
      <c r="A30628" s="2" t="n">
        <v>30626</v>
      </c>
      <c r="B30628" s="2" t="n">
        <f aca="false">(1+1/A30628)^A30628</f>
        <v>2.71823745112359</v>
      </c>
    </row>
    <row r="30629" customFormat="false" ht="13" hidden="false" customHeight="false" outlineLevel="0" collapsed="false">
      <c r="A30629" s="2" t="n">
        <v>30627</v>
      </c>
      <c r="B30629" s="2" t="n">
        <f aca="false">(1+1/A30629)^A30629</f>
        <v>2.71823745258153</v>
      </c>
    </row>
    <row r="30630" customFormat="false" ht="13" hidden="false" customHeight="false" outlineLevel="0" collapsed="false">
      <c r="A30630" s="2" t="n">
        <v>30628</v>
      </c>
      <c r="B30630" s="2" t="n">
        <f aca="false">(1+1/A30630)^A30630</f>
        <v>2.71823745402961</v>
      </c>
    </row>
    <row r="30631" customFormat="false" ht="13" hidden="false" customHeight="false" outlineLevel="0" collapsed="false">
      <c r="A30631" s="2" t="n">
        <v>30629</v>
      </c>
      <c r="B30631" s="2" t="n">
        <f aca="false">(1+1/A30631)^A30631</f>
        <v>2.71823745546841</v>
      </c>
    </row>
    <row r="30632" customFormat="false" ht="13" hidden="false" customHeight="false" outlineLevel="0" collapsed="false">
      <c r="A30632" s="2" t="n">
        <v>30630</v>
      </c>
      <c r="B30632" s="2" t="n">
        <f aca="false">(1+1/A30632)^A30632</f>
        <v>2.71823745691697</v>
      </c>
    </row>
    <row r="30633" customFormat="false" ht="13" hidden="false" customHeight="false" outlineLevel="0" collapsed="false">
      <c r="A30633" s="2" t="n">
        <v>30631</v>
      </c>
      <c r="B30633" s="2" t="n">
        <f aca="false">(1+1/A30633)^A30633</f>
        <v>2.71823745837586</v>
      </c>
    </row>
    <row r="30634" customFormat="false" ht="13" hidden="false" customHeight="false" outlineLevel="0" collapsed="false">
      <c r="A30634" s="2" t="n">
        <v>30632</v>
      </c>
      <c r="B30634" s="2" t="n">
        <f aca="false">(1+1/A30634)^A30634</f>
        <v>2.71823745980868</v>
      </c>
    </row>
    <row r="30635" customFormat="false" ht="13" hidden="false" customHeight="false" outlineLevel="0" collapsed="false">
      <c r="A30635" s="2" t="n">
        <v>30633</v>
      </c>
      <c r="B30635" s="2" t="n">
        <f aca="false">(1+1/A30635)^A30635</f>
        <v>2.71823746127146</v>
      </c>
    </row>
    <row r="30636" customFormat="false" ht="13" hidden="false" customHeight="false" outlineLevel="0" collapsed="false">
      <c r="A30636" s="2" t="n">
        <v>30634</v>
      </c>
      <c r="B30636" s="2" t="n">
        <f aca="false">(1+1/A30636)^A30636</f>
        <v>2.71823746270929</v>
      </c>
    </row>
    <row r="30637" customFormat="false" ht="13" hidden="false" customHeight="false" outlineLevel="0" collapsed="false">
      <c r="A30637" s="2" t="n">
        <v>30635</v>
      </c>
      <c r="B30637" s="2" t="n">
        <f aca="false">(1+1/A30637)^A30637</f>
        <v>2.71823746415973</v>
      </c>
    </row>
    <row r="30638" customFormat="false" ht="13" hidden="false" customHeight="false" outlineLevel="0" collapsed="false">
      <c r="A30638" s="2" t="n">
        <v>30636</v>
      </c>
      <c r="B30638" s="2" t="n">
        <f aca="false">(1+1/A30638)^A30638</f>
        <v>2.71823746560485</v>
      </c>
    </row>
    <row r="30639" customFormat="false" ht="13" hidden="false" customHeight="false" outlineLevel="0" collapsed="false">
      <c r="A30639" s="2" t="n">
        <v>30637</v>
      </c>
      <c r="B30639" s="2" t="n">
        <f aca="false">(1+1/A30639)^A30639</f>
        <v>2.71823746706371</v>
      </c>
    </row>
    <row r="30640" customFormat="false" ht="13" hidden="false" customHeight="false" outlineLevel="0" collapsed="false">
      <c r="A30640" s="2" t="n">
        <v>30638</v>
      </c>
      <c r="B30640" s="2" t="n">
        <f aca="false">(1+1/A30640)^A30640</f>
        <v>2.7182374684999</v>
      </c>
    </row>
    <row r="30641" customFormat="false" ht="13" hidden="false" customHeight="false" outlineLevel="0" collapsed="false">
      <c r="A30641" s="2" t="n">
        <v>30639</v>
      </c>
      <c r="B30641" s="2" t="n">
        <f aca="false">(1+1/A30641)^A30641</f>
        <v>2.71823746995096</v>
      </c>
    </row>
    <row r="30642" customFormat="false" ht="13" hidden="false" customHeight="false" outlineLevel="0" collapsed="false">
      <c r="A30642" s="2" t="n">
        <v>30640</v>
      </c>
      <c r="B30642" s="2" t="n">
        <f aca="false">(1+1/A30642)^A30642</f>
        <v>2.71823747139898</v>
      </c>
    </row>
    <row r="30643" customFormat="false" ht="13" hidden="false" customHeight="false" outlineLevel="0" collapsed="false">
      <c r="A30643" s="2" t="n">
        <v>30641</v>
      </c>
      <c r="B30643" s="2" t="n">
        <f aca="false">(1+1/A30643)^A30643</f>
        <v>2.71823747284451</v>
      </c>
    </row>
    <row r="30644" customFormat="false" ht="13" hidden="false" customHeight="false" outlineLevel="0" collapsed="false">
      <c r="A30644" s="2" t="n">
        <v>30642</v>
      </c>
      <c r="B30644" s="2" t="n">
        <f aca="false">(1+1/A30644)^A30644</f>
        <v>2.71823747428812</v>
      </c>
    </row>
    <row r="30645" customFormat="false" ht="13" hidden="false" customHeight="false" outlineLevel="0" collapsed="false">
      <c r="A30645" s="2" t="n">
        <v>30643</v>
      </c>
      <c r="B30645" s="2" t="n">
        <f aca="false">(1+1/A30645)^A30645</f>
        <v>2.71823747574888</v>
      </c>
    </row>
    <row r="30646" customFormat="false" ht="13" hidden="false" customHeight="false" outlineLevel="0" collapsed="false">
      <c r="A30646" s="2" t="n">
        <v>30644</v>
      </c>
      <c r="B30646" s="2" t="n">
        <f aca="false">(1+1/A30646)^A30646</f>
        <v>2.71823747719036</v>
      </c>
    </row>
    <row r="30647" customFormat="false" ht="13" hidden="false" customHeight="false" outlineLevel="0" collapsed="false">
      <c r="A30647" s="2" t="n">
        <v>30645</v>
      </c>
      <c r="B30647" s="2" t="n">
        <f aca="false">(1+1/A30647)^A30647</f>
        <v>2.71823747863163</v>
      </c>
    </row>
    <row r="30648" customFormat="false" ht="13" hidden="false" customHeight="false" outlineLevel="0" collapsed="false">
      <c r="A30648" s="2" t="n">
        <v>30646</v>
      </c>
      <c r="B30648" s="2" t="n">
        <f aca="false">(1+1/A30648)^A30648</f>
        <v>2.71823748009174</v>
      </c>
    </row>
    <row r="30649" customFormat="false" ht="13" hidden="false" customHeight="false" outlineLevel="0" collapsed="false">
      <c r="A30649" s="2" t="n">
        <v>30647</v>
      </c>
      <c r="B30649" s="2" t="n">
        <f aca="false">(1+1/A30649)^A30649</f>
        <v>2.71823748153428</v>
      </c>
    </row>
    <row r="30650" customFormat="false" ht="13" hidden="false" customHeight="false" outlineLevel="0" collapsed="false">
      <c r="A30650" s="2" t="n">
        <v>30648</v>
      </c>
      <c r="B30650" s="2" t="n">
        <f aca="false">(1+1/A30650)^A30650</f>
        <v>2.7182374829783</v>
      </c>
    </row>
    <row r="30651" customFormat="false" ht="13" hidden="false" customHeight="false" outlineLevel="0" collapsed="false">
      <c r="A30651" s="2" t="n">
        <v>30649</v>
      </c>
      <c r="B30651" s="2" t="n">
        <f aca="false">(1+1/A30651)^A30651</f>
        <v>2.71823748442437</v>
      </c>
    </row>
    <row r="30652" customFormat="false" ht="13" hidden="false" customHeight="false" outlineLevel="0" collapsed="false">
      <c r="A30652" s="2" t="n">
        <v>30650</v>
      </c>
      <c r="B30652" s="2" t="n">
        <f aca="false">(1+1/A30652)^A30652</f>
        <v>2.71823748587306</v>
      </c>
    </row>
    <row r="30653" customFormat="false" ht="13" hidden="false" customHeight="false" outlineLevel="0" collapsed="false">
      <c r="A30653" s="2" t="n">
        <v>30651</v>
      </c>
      <c r="B30653" s="2" t="n">
        <f aca="false">(1+1/A30653)^A30653</f>
        <v>2.71823748732494</v>
      </c>
    </row>
    <row r="30654" customFormat="false" ht="13" hidden="false" customHeight="false" outlineLevel="0" collapsed="false">
      <c r="A30654" s="2" t="n">
        <v>30652</v>
      </c>
      <c r="B30654" s="2" t="n">
        <f aca="false">(1+1/A30654)^A30654</f>
        <v>2.71823748876206</v>
      </c>
    </row>
    <row r="30655" customFormat="false" ht="13" hidden="false" customHeight="false" outlineLevel="0" collapsed="false">
      <c r="A30655" s="2" t="n">
        <v>30653</v>
      </c>
      <c r="B30655" s="2" t="n">
        <f aca="false">(1+1/A30655)^A30655</f>
        <v>2.71823749020351</v>
      </c>
    </row>
    <row r="30656" customFormat="false" ht="13" hidden="false" customHeight="false" outlineLevel="0" collapsed="false">
      <c r="A30656" s="2" t="n">
        <v>30654</v>
      </c>
      <c r="B30656" s="2" t="n">
        <f aca="false">(1+1/A30656)^A30656</f>
        <v>2.71823749164983</v>
      </c>
    </row>
    <row r="30657" customFormat="false" ht="13" hidden="false" customHeight="false" outlineLevel="0" collapsed="false">
      <c r="A30657" s="2" t="n">
        <v>30655</v>
      </c>
      <c r="B30657" s="2" t="n">
        <f aca="false">(1+1/A30657)^A30657</f>
        <v>2.71823749310161</v>
      </c>
    </row>
    <row r="30658" customFormat="false" ht="13" hidden="false" customHeight="false" outlineLevel="0" collapsed="false">
      <c r="A30658" s="2" t="n">
        <v>30656</v>
      </c>
      <c r="B30658" s="2" t="n">
        <f aca="false">(1+1/A30658)^A30658</f>
        <v>2.7182374945594</v>
      </c>
    </row>
    <row r="30659" customFormat="false" ht="13" hidden="false" customHeight="false" outlineLevel="0" collapsed="false">
      <c r="A30659" s="2" t="n">
        <v>30657</v>
      </c>
      <c r="B30659" s="2" t="n">
        <f aca="false">(1+1/A30659)^A30659</f>
        <v>2.71823749600528</v>
      </c>
    </row>
    <row r="30660" customFormat="false" ht="13" hidden="false" customHeight="false" outlineLevel="0" collapsed="false">
      <c r="A30660" s="2" t="n">
        <v>30658</v>
      </c>
      <c r="B30660" s="2" t="n">
        <f aca="false">(1+1/A30660)^A30660</f>
        <v>2.7182374974398</v>
      </c>
    </row>
    <row r="30661" customFormat="false" ht="13" hidden="false" customHeight="false" outlineLevel="0" collapsed="false">
      <c r="A30661" s="2" t="n">
        <v>30659</v>
      </c>
      <c r="B30661" s="2" t="n">
        <f aca="false">(1+1/A30661)^A30661</f>
        <v>2.71823749888204</v>
      </c>
    </row>
    <row r="30662" customFormat="false" ht="13" hidden="false" customHeight="false" outlineLevel="0" collapsed="false">
      <c r="A30662" s="2" t="n">
        <v>30660</v>
      </c>
      <c r="B30662" s="2" t="n">
        <f aca="false">(1+1/A30662)^A30662</f>
        <v>2.71823750033256</v>
      </c>
    </row>
    <row r="30663" customFormat="false" ht="13" hidden="false" customHeight="false" outlineLevel="0" collapsed="false">
      <c r="A30663" s="2" t="n">
        <v>30661</v>
      </c>
      <c r="B30663" s="2" t="n">
        <f aca="false">(1+1/A30663)^A30663</f>
        <v>2.71823750177342</v>
      </c>
    </row>
    <row r="30664" customFormat="false" ht="13" hidden="false" customHeight="false" outlineLevel="0" collapsed="false">
      <c r="A30664" s="2" t="n">
        <v>30662</v>
      </c>
      <c r="B30664" s="2" t="n">
        <f aca="false">(1+1/A30664)^A30664</f>
        <v>2.71823750322369</v>
      </c>
    </row>
    <row r="30665" customFormat="false" ht="13" hidden="false" customHeight="false" outlineLevel="0" collapsed="false">
      <c r="A30665" s="2" t="n">
        <v>30663</v>
      </c>
      <c r="B30665" s="2" t="n">
        <f aca="false">(1+1/A30665)^A30665</f>
        <v>2.71823750466544</v>
      </c>
    </row>
    <row r="30666" customFormat="false" ht="13" hidden="false" customHeight="false" outlineLevel="0" collapsed="false">
      <c r="A30666" s="2" t="n">
        <v>30664</v>
      </c>
      <c r="B30666" s="2" t="n">
        <f aca="false">(1+1/A30666)^A30666</f>
        <v>2.71823750611774</v>
      </c>
    </row>
    <row r="30667" customFormat="false" ht="13" hidden="false" customHeight="false" outlineLevel="0" collapsed="false">
      <c r="A30667" s="2" t="n">
        <v>30665</v>
      </c>
      <c r="B30667" s="2" t="n">
        <f aca="false">(1+1/A30667)^A30667</f>
        <v>2.71823750756264</v>
      </c>
    </row>
    <row r="30668" customFormat="false" ht="13" hidden="false" customHeight="false" outlineLevel="0" collapsed="false">
      <c r="A30668" s="2" t="n">
        <v>30666</v>
      </c>
      <c r="B30668" s="2" t="n">
        <f aca="false">(1+1/A30668)^A30668</f>
        <v>2.71823750900071</v>
      </c>
    </row>
    <row r="30669" customFormat="false" ht="13" hidden="false" customHeight="false" outlineLevel="0" collapsed="false">
      <c r="A30669" s="2" t="n">
        <v>30667</v>
      </c>
      <c r="B30669" s="2" t="n">
        <f aca="false">(1+1/A30669)^A30669</f>
        <v>2.71823751045102</v>
      </c>
    </row>
    <row r="30670" customFormat="false" ht="13" hidden="false" customHeight="false" outlineLevel="0" collapsed="false">
      <c r="A30670" s="2" t="n">
        <v>30668</v>
      </c>
      <c r="B30670" s="2" t="n">
        <f aca="false">(1+1/A30670)^A30670</f>
        <v>2.71823751189564</v>
      </c>
    </row>
    <row r="30671" customFormat="false" ht="13" hidden="false" customHeight="false" outlineLevel="0" collapsed="false">
      <c r="A30671" s="2" t="n">
        <v>30669</v>
      </c>
      <c r="B30671" s="2" t="n">
        <f aca="false">(1+1/A30671)^A30671</f>
        <v>2.71823751333512</v>
      </c>
    </row>
    <row r="30672" customFormat="false" ht="13" hidden="false" customHeight="false" outlineLevel="0" collapsed="false">
      <c r="A30672" s="2" t="n">
        <v>30670</v>
      </c>
      <c r="B30672" s="2" t="n">
        <f aca="false">(1+1/A30672)^A30672</f>
        <v>2.71823751478854</v>
      </c>
    </row>
    <row r="30673" customFormat="false" ht="13" hidden="false" customHeight="false" outlineLevel="0" collapsed="false">
      <c r="A30673" s="2" t="n">
        <v>30671</v>
      </c>
      <c r="B30673" s="2" t="n">
        <f aca="false">(1+1/A30673)^A30673</f>
        <v>2.71823751623797</v>
      </c>
    </row>
    <row r="30674" customFormat="false" ht="13" hidden="false" customHeight="false" outlineLevel="0" collapsed="false">
      <c r="A30674" s="2" t="n">
        <v>30672</v>
      </c>
      <c r="B30674" s="2" t="n">
        <f aca="false">(1+1/A30674)^A30674</f>
        <v>2.71823751768395</v>
      </c>
    </row>
    <row r="30675" customFormat="false" ht="13" hidden="false" customHeight="false" outlineLevel="0" collapsed="false">
      <c r="A30675" s="2" t="n">
        <v>30673</v>
      </c>
      <c r="B30675" s="2" t="n">
        <f aca="false">(1+1/A30675)^A30675</f>
        <v>2.71823751912706</v>
      </c>
    </row>
    <row r="30676" customFormat="false" ht="13" hidden="false" customHeight="false" outlineLevel="0" collapsed="false">
      <c r="A30676" s="2" t="n">
        <v>30674</v>
      </c>
      <c r="B30676" s="2" t="n">
        <f aca="false">(1+1/A30676)^A30676</f>
        <v>2.71823752056786</v>
      </c>
    </row>
    <row r="30677" customFormat="false" ht="13" hidden="false" customHeight="false" outlineLevel="0" collapsed="false">
      <c r="A30677" s="2" t="n">
        <v>30675</v>
      </c>
      <c r="B30677" s="2" t="n">
        <f aca="false">(1+1/A30677)^A30677</f>
        <v>2.71823752200692</v>
      </c>
    </row>
    <row r="30678" customFormat="false" ht="13" hidden="false" customHeight="false" outlineLevel="0" collapsed="false">
      <c r="A30678" s="2" t="n">
        <v>30676</v>
      </c>
      <c r="B30678" s="2" t="n">
        <f aca="false">(1+1/A30678)^A30678</f>
        <v>2.71823752346332</v>
      </c>
    </row>
    <row r="30679" customFormat="false" ht="13" hidden="false" customHeight="false" outlineLevel="0" collapsed="false">
      <c r="A30679" s="2" t="n">
        <v>30677</v>
      </c>
      <c r="B30679" s="2" t="n">
        <f aca="false">(1+1/A30679)^A30679</f>
        <v>2.71823752490059</v>
      </c>
    </row>
    <row r="30680" customFormat="false" ht="13" hidden="false" customHeight="false" outlineLevel="0" collapsed="false">
      <c r="A30680" s="2" t="n">
        <v>30678</v>
      </c>
      <c r="B30680" s="2" t="n">
        <f aca="false">(1+1/A30680)^A30680</f>
        <v>2.71823752633781</v>
      </c>
    </row>
    <row r="30681" customFormat="false" ht="13" hidden="false" customHeight="false" outlineLevel="0" collapsed="false">
      <c r="A30681" s="2" t="n">
        <v>30679</v>
      </c>
      <c r="B30681" s="2" t="n">
        <f aca="false">(1+1/A30681)^A30681</f>
        <v>2.71823752779406</v>
      </c>
    </row>
    <row r="30682" customFormat="false" ht="13" hidden="false" customHeight="false" outlineLevel="0" collapsed="false">
      <c r="A30682" s="2" t="n">
        <v>30680</v>
      </c>
      <c r="B30682" s="2" t="n">
        <f aca="false">(1+1/A30682)^A30682</f>
        <v>2.71823752923288</v>
      </c>
    </row>
    <row r="30683" customFormat="false" ht="13" hidden="false" customHeight="false" outlineLevel="0" collapsed="false">
      <c r="A30683" s="2" t="n">
        <v>30681</v>
      </c>
      <c r="B30683" s="2" t="n">
        <f aca="false">(1+1/A30683)^A30683</f>
        <v>2.71823753067334</v>
      </c>
    </row>
    <row r="30684" customFormat="false" ht="13" hidden="false" customHeight="false" outlineLevel="0" collapsed="false">
      <c r="A30684" s="2" t="n">
        <v>30682</v>
      </c>
      <c r="B30684" s="2" t="n">
        <f aca="false">(1+1/A30684)^A30684</f>
        <v>2.71823753211602</v>
      </c>
    </row>
    <row r="30685" customFormat="false" ht="13" hidden="false" customHeight="false" outlineLevel="0" collapsed="false">
      <c r="A30685" s="2" t="n">
        <v>30683</v>
      </c>
      <c r="B30685" s="2" t="n">
        <f aca="false">(1+1/A30685)^A30685</f>
        <v>2.71823753356147</v>
      </c>
    </row>
    <row r="30686" customFormat="false" ht="13" hidden="false" customHeight="false" outlineLevel="0" collapsed="false">
      <c r="A30686" s="2" t="n">
        <v>30684</v>
      </c>
      <c r="B30686" s="2" t="n">
        <f aca="false">(1+1/A30686)^A30686</f>
        <v>2.71823753501027</v>
      </c>
    </row>
    <row r="30687" customFormat="false" ht="13" hidden="false" customHeight="false" outlineLevel="0" collapsed="false">
      <c r="A30687" s="2" t="n">
        <v>30685</v>
      </c>
      <c r="B30687" s="2" t="n">
        <f aca="false">(1+1/A30687)^A30687</f>
        <v>2.71823753644445</v>
      </c>
    </row>
    <row r="30688" customFormat="false" ht="13" hidden="false" customHeight="false" outlineLevel="0" collapsed="false">
      <c r="A30688" s="2" t="n">
        <v>30686</v>
      </c>
      <c r="B30688" s="2" t="n">
        <f aca="false">(1+1/A30688)^A30688</f>
        <v>2.71823753790162</v>
      </c>
    </row>
    <row r="30689" customFormat="false" ht="13" hidden="false" customHeight="false" outlineLevel="0" collapsed="false">
      <c r="A30689" s="2" t="n">
        <v>30687</v>
      </c>
      <c r="B30689" s="2" t="n">
        <f aca="false">(1+1/A30689)^A30689</f>
        <v>2.71823753934531</v>
      </c>
    </row>
    <row r="30690" customFormat="false" ht="13" hidden="false" customHeight="false" outlineLevel="0" collapsed="false">
      <c r="A30690" s="2" t="n">
        <v>30688</v>
      </c>
      <c r="B30690" s="2" t="n">
        <f aca="false">(1+1/A30690)^A30690</f>
        <v>2.71823754077607</v>
      </c>
    </row>
    <row r="30691" customFormat="false" ht="13" hidden="false" customHeight="false" outlineLevel="0" collapsed="false">
      <c r="A30691" s="2" t="n">
        <v>30689</v>
      </c>
      <c r="B30691" s="2" t="n">
        <f aca="false">(1+1/A30691)^A30691</f>
        <v>2.71823754223152</v>
      </c>
    </row>
    <row r="30692" customFormat="false" ht="13" hidden="false" customHeight="false" outlineLevel="0" collapsed="false">
      <c r="A30692" s="2" t="n">
        <v>30690</v>
      </c>
      <c r="B30692" s="2" t="n">
        <f aca="false">(1+1/A30692)^A30692</f>
        <v>2.71823754365666</v>
      </c>
    </row>
    <row r="30693" customFormat="false" ht="13" hidden="false" customHeight="false" outlineLevel="0" collapsed="false">
      <c r="A30693" s="2" t="n">
        <v>30691</v>
      </c>
      <c r="B30693" s="2" t="n">
        <f aca="false">(1+1/A30693)^A30693</f>
        <v>2.71823754510761</v>
      </c>
    </row>
    <row r="30694" customFormat="false" ht="13" hidden="false" customHeight="false" outlineLevel="0" collapsed="false">
      <c r="A30694" s="2" t="n">
        <v>30692</v>
      </c>
      <c r="B30694" s="2" t="n">
        <f aca="false">(1+1/A30694)^A30694</f>
        <v>2.71823754654789</v>
      </c>
    </row>
    <row r="30695" customFormat="false" ht="13" hidden="false" customHeight="false" outlineLevel="0" collapsed="false">
      <c r="A30695" s="2" t="n">
        <v>30693</v>
      </c>
      <c r="B30695" s="2" t="n">
        <f aca="false">(1+1/A30695)^A30695</f>
        <v>2.7182375479966</v>
      </c>
    </row>
    <row r="30696" customFormat="false" ht="13" hidden="false" customHeight="false" outlineLevel="0" collapsed="false">
      <c r="A30696" s="2" t="n">
        <v>30694</v>
      </c>
      <c r="B30696" s="2" t="n">
        <f aca="false">(1+1/A30696)^A30696</f>
        <v>2.71823754943577</v>
      </c>
    </row>
    <row r="30697" customFormat="false" ht="13" hidden="false" customHeight="false" outlineLevel="0" collapsed="false">
      <c r="A30697" s="2" t="n">
        <v>30695</v>
      </c>
      <c r="B30697" s="2" t="n">
        <f aca="false">(1+1/A30697)^A30697</f>
        <v>2.71823755088449</v>
      </c>
    </row>
    <row r="30698" customFormat="false" ht="13" hidden="false" customHeight="false" outlineLevel="0" collapsed="false">
      <c r="A30698" s="2" t="n">
        <v>30696</v>
      </c>
      <c r="B30698" s="2" t="n">
        <f aca="false">(1+1/A30698)^A30698</f>
        <v>2.71823755232479</v>
      </c>
    </row>
    <row r="30699" customFormat="false" ht="13" hidden="false" customHeight="false" outlineLevel="0" collapsed="false">
      <c r="A30699" s="2" t="n">
        <v>30697</v>
      </c>
      <c r="B30699" s="2" t="n">
        <f aca="false">(1+1/A30699)^A30699</f>
        <v>2.71823755375726</v>
      </c>
    </row>
    <row r="30700" customFormat="false" ht="13" hidden="false" customHeight="false" outlineLevel="0" collapsed="false">
      <c r="A30700" s="2" t="n">
        <v>30698</v>
      </c>
      <c r="B30700" s="2" t="n">
        <f aca="false">(1+1/A30700)^A30700</f>
        <v>2.71823755520096</v>
      </c>
    </row>
    <row r="30701" customFormat="false" ht="13" hidden="false" customHeight="false" outlineLevel="0" collapsed="false">
      <c r="A30701" s="2" t="n">
        <v>30699</v>
      </c>
      <c r="B30701" s="2" t="n">
        <f aca="false">(1+1/A30701)^A30701</f>
        <v>2.71823755665647</v>
      </c>
    </row>
    <row r="30702" customFormat="false" ht="13" hidden="false" customHeight="false" outlineLevel="0" collapsed="false">
      <c r="A30702" s="2" t="n">
        <v>30700</v>
      </c>
      <c r="B30702" s="2" t="n">
        <f aca="false">(1+1/A30702)^A30702</f>
        <v>2.7182375580873</v>
      </c>
    </row>
    <row r="30703" customFormat="false" ht="13" hidden="false" customHeight="false" outlineLevel="0" collapsed="false">
      <c r="A30703" s="2" t="n">
        <v>30701</v>
      </c>
      <c r="B30703" s="2" t="n">
        <f aca="false">(1+1/A30703)^A30703</f>
        <v>2.71823755953106</v>
      </c>
    </row>
    <row r="30704" customFormat="false" ht="13" hidden="false" customHeight="false" outlineLevel="0" collapsed="false">
      <c r="A30704" s="2" t="n">
        <v>30702</v>
      </c>
      <c r="B30704" s="2" t="n">
        <f aca="false">(1+1/A30704)^A30704</f>
        <v>2.71823756096979</v>
      </c>
    </row>
    <row r="30705" customFormat="false" ht="13" hidden="false" customHeight="false" outlineLevel="0" collapsed="false">
      <c r="A30705" s="2" t="n">
        <v>30703</v>
      </c>
      <c r="B30705" s="2" t="n">
        <f aca="false">(1+1/A30705)^A30705</f>
        <v>2.71823756242259</v>
      </c>
    </row>
    <row r="30706" customFormat="false" ht="13" hidden="false" customHeight="false" outlineLevel="0" collapsed="false">
      <c r="A30706" s="2" t="n">
        <v>30704</v>
      </c>
      <c r="B30706" s="2" t="n">
        <f aca="false">(1+1/A30706)^A30706</f>
        <v>2.71823756385295</v>
      </c>
    </row>
    <row r="30707" customFormat="false" ht="13" hidden="false" customHeight="false" outlineLevel="0" collapsed="false">
      <c r="A30707" s="2" t="n">
        <v>30705</v>
      </c>
      <c r="B30707" s="2" t="n">
        <f aca="false">(1+1/A30707)^A30707</f>
        <v>2.7182375652985</v>
      </c>
    </row>
    <row r="30708" customFormat="false" ht="13" hidden="false" customHeight="false" outlineLevel="0" collapsed="false">
      <c r="A30708" s="2" t="n">
        <v>30706</v>
      </c>
      <c r="B30708" s="2" t="n">
        <f aca="false">(1+1/A30708)^A30708</f>
        <v>2.71823756674128</v>
      </c>
    </row>
    <row r="30709" customFormat="false" ht="13" hidden="false" customHeight="false" outlineLevel="0" collapsed="false">
      <c r="A30709" s="2" t="n">
        <v>30707</v>
      </c>
      <c r="B30709" s="2" t="n">
        <f aca="false">(1+1/A30709)^A30709</f>
        <v>2.71823756818185</v>
      </c>
    </row>
    <row r="30710" customFormat="false" ht="13" hidden="false" customHeight="false" outlineLevel="0" collapsed="false">
      <c r="A30710" s="2" t="n">
        <v>30708</v>
      </c>
      <c r="B30710" s="2" t="n">
        <f aca="false">(1+1/A30710)^A30710</f>
        <v>2.71823756962076</v>
      </c>
    </row>
    <row r="30711" customFormat="false" ht="13" hidden="false" customHeight="false" outlineLevel="0" collapsed="false">
      <c r="A30711" s="2" t="n">
        <v>30709</v>
      </c>
      <c r="B30711" s="2" t="n">
        <f aca="false">(1+1/A30711)^A30711</f>
        <v>2.71823757105859</v>
      </c>
    </row>
    <row r="30712" customFormat="false" ht="13" hidden="false" customHeight="false" outlineLevel="0" collapsed="false">
      <c r="A30712" s="2" t="n">
        <v>30710</v>
      </c>
      <c r="B30712" s="2" t="n">
        <f aca="false">(1+1/A30712)^A30712</f>
        <v>2.7182375724959</v>
      </c>
    </row>
    <row r="30713" customFormat="false" ht="13" hidden="false" customHeight="false" outlineLevel="0" collapsed="false">
      <c r="A30713" s="2" t="n">
        <v>30711</v>
      </c>
      <c r="B30713" s="2" t="n">
        <f aca="false">(1+1/A30713)^A30713</f>
        <v>2.71823757395178</v>
      </c>
    </row>
    <row r="30714" customFormat="false" ht="13" hidden="false" customHeight="false" outlineLevel="0" collapsed="false">
      <c r="A30714" s="2" t="n">
        <v>30712</v>
      </c>
      <c r="B30714" s="2" t="n">
        <f aca="false">(1+1/A30714)^A30714</f>
        <v>2.71823757538972</v>
      </c>
    </row>
    <row r="30715" customFormat="false" ht="13" hidden="false" customHeight="false" outlineLevel="0" collapsed="false">
      <c r="A30715" s="2" t="n">
        <v>30713</v>
      </c>
      <c r="B30715" s="2" t="n">
        <f aca="false">(1+1/A30715)^A30715</f>
        <v>2.71823757682884</v>
      </c>
    </row>
    <row r="30716" customFormat="false" ht="13" hidden="false" customHeight="false" outlineLevel="0" collapsed="false">
      <c r="A30716" s="2" t="n">
        <v>30714</v>
      </c>
      <c r="B30716" s="2" t="n">
        <f aca="false">(1+1/A30716)^A30716</f>
        <v>2.71823757826968</v>
      </c>
    </row>
    <row r="30717" customFormat="false" ht="13" hidden="false" customHeight="false" outlineLevel="0" collapsed="false">
      <c r="A30717" s="2" t="n">
        <v>30715</v>
      </c>
      <c r="B30717" s="2" t="n">
        <f aca="false">(1+1/A30717)^A30717</f>
        <v>2.71823757971281</v>
      </c>
    </row>
    <row r="30718" customFormat="false" ht="13" hidden="false" customHeight="false" outlineLevel="0" collapsed="false">
      <c r="A30718" s="2" t="n">
        <v>30716</v>
      </c>
      <c r="B30718" s="2" t="n">
        <f aca="false">(1+1/A30718)^A30718</f>
        <v>2.7182375811588</v>
      </c>
    </row>
    <row r="30719" customFormat="false" ht="13" hidden="false" customHeight="false" outlineLevel="0" collapsed="false">
      <c r="A30719" s="2" t="n">
        <v>30717</v>
      </c>
      <c r="B30719" s="2" t="n">
        <f aca="false">(1+1/A30719)^A30719</f>
        <v>2.71823758258967</v>
      </c>
    </row>
    <row r="30720" customFormat="false" ht="13" hidden="false" customHeight="false" outlineLevel="0" collapsed="false">
      <c r="A30720" s="2" t="n">
        <v>30718</v>
      </c>
      <c r="B30720" s="2" t="n">
        <f aca="false">(1+1/A30720)^A30720</f>
        <v>2.71823758402452</v>
      </c>
    </row>
    <row r="30721" customFormat="false" ht="13" hidden="false" customHeight="false" outlineLevel="0" collapsed="false">
      <c r="A30721" s="2" t="n">
        <v>30719</v>
      </c>
      <c r="B30721" s="2" t="n">
        <f aca="false">(1+1/A30721)^A30721</f>
        <v>2.71823758546391</v>
      </c>
    </row>
    <row r="30722" customFormat="false" ht="13" hidden="false" customHeight="false" outlineLevel="0" collapsed="false">
      <c r="A30722" s="2" t="n">
        <v>30720</v>
      </c>
      <c r="B30722" s="2" t="n">
        <f aca="false">(1+1/A30722)^A30722</f>
        <v>2.71823758690841</v>
      </c>
    </row>
    <row r="30723" customFormat="false" ht="13" hidden="false" customHeight="false" outlineLevel="0" collapsed="false">
      <c r="A30723" s="2" t="n">
        <v>30721</v>
      </c>
      <c r="B30723" s="2" t="n">
        <f aca="false">(1+1/A30723)^A30723</f>
        <v>2.71823758835858</v>
      </c>
    </row>
    <row r="30724" customFormat="false" ht="13" hidden="false" customHeight="false" outlineLevel="0" collapsed="false">
      <c r="A30724" s="2" t="n">
        <v>30722</v>
      </c>
      <c r="B30724" s="2" t="n">
        <f aca="false">(1+1/A30724)^A30724</f>
        <v>2.71823758979644</v>
      </c>
    </row>
    <row r="30725" customFormat="false" ht="13" hidden="false" customHeight="false" outlineLevel="0" collapsed="false">
      <c r="A30725" s="2" t="n">
        <v>30723</v>
      </c>
      <c r="B30725" s="2" t="n">
        <f aca="false">(1+1/A30725)^A30725</f>
        <v>2.71823759122255</v>
      </c>
    </row>
    <row r="30726" customFormat="false" ht="13" hidden="false" customHeight="false" outlineLevel="0" collapsed="false">
      <c r="A30726" s="2" t="n">
        <v>30724</v>
      </c>
      <c r="B30726" s="2" t="n">
        <f aca="false">(1+1/A30726)^A30726</f>
        <v>2.71823759267456</v>
      </c>
    </row>
    <row r="30727" customFormat="false" ht="13" hidden="false" customHeight="false" outlineLevel="0" collapsed="false">
      <c r="A30727" s="2" t="n">
        <v>30725</v>
      </c>
      <c r="B30727" s="2" t="n">
        <f aca="false">(1+1/A30727)^A30727</f>
        <v>2.71823759411595</v>
      </c>
    </row>
    <row r="30728" customFormat="false" ht="13" hidden="false" customHeight="false" outlineLevel="0" collapsed="false">
      <c r="A30728" s="2" t="n">
        <v>30726</v>
      </c>
      <c r="B30728" s="2" t="n">
        <f aca="false">(1+1/A30728)^A30728</f>
        <v>2.71823759554727</v>
      </c>
    </row>
    <row r="30729" customFormat="false" ht="13" hidden="false" customHeight="false" outlineLevel="0" collapsed="false">
      <c r="A30729" s="2" t="n">
        <v>30727</v>
      </c>
      <c r="B30729" s="2" t="n">
        <f aca="false">(1+1/A30729)^A30729</f>
        <v>2.71823759698764</v>
      </c>
    </row>
    <row r="30730" customFormat="false" ht="13" hidden="false" customHeight="false" outlineLevel="0" collapsed="false">
      <c r="A30730" s="2" t="n">
        <v>30728</v>
      </c>
      <c r="B30730" s="2" t="n">
        <f aca="false">(1+1/A30730)^A30730</f>
        <v>2.71823759843762</v>
      </c>
    </row>
    <row r="30731" customFormat="false" ht="13" hidden="false" customHeight="false" outlineLevel="0" collapsed="false">
      <c r="A30731" s="2" t="n">
        <v>30729</v>
      </c>
      <c r="B30731" s="2" t="n">
        <f aca="false">(1+1/A30731)^A30731</f>
        <v>2.71823759986067</v>
      </c>
    </row>
    <row r="30732" customFormat="false" ht="13" hidden="false" customHeight="false" outlineLevel="0" collapsed="false">
      <c r="A30732" s="2" t="n">
        <v>30730</v>
      </c>
      <c r="B30732" s="2" t="n">
        <f aca="false">(1+1/A30732)^A30732</f>
        <v>2.71823760131301</v>
      </c>
    </row>
    <row r="30733" customFormat="false" ht="13" hidden="false" customHeight="false" outlineLevel="0" collapsed="false">
      <c r="A30733" s="2" t="n">
        <v>30731</v>
      </c>
      <c r="B30733" s="2" t="n">
        <f aca="false">(1+1/A30733)^A30733</f>
        <v>2.71823760273954</v>
      </c>
    </row>
    <row r="30734" customFormat="false" ht="13" hidden="false" customHeight="false" outlineLevel="0" collapsed="false">
      <c r="A30734" s="2" t="n">
        <v>30732</v>
      </c>
      <c r="B30734" s="2" t="n">
        <f aca="false">(1+1/A30734)^A30734</f>
        <v>2.71823760417793</v>
      </c>
    </row>
    <row r="30735" customFormat="false" ht="13" hidden="false" customHeight="false" outlineLevel="0" collapsed="false">
      <c r="A30735" s="2" t="n">
        <v>30733</v>
      </c>
      <c r="B30735" s="2" t="n">
        <f aca="false">(1+1/A30735)^A30735</f>
        <v>2.71823760562874</v>
      </c>
    </row>
    <row r="30736" customFormat="false" ht="13" hidden="false" customHeight="false" outlineLevel="0" collapsed="false">
      <c r="A30736" s="2" t="n">
        <v>30734</v>
      </c>
      <c r="B30736" s="2" t="n">
        <f aca="false">(1+1/A30736)^A30736</f>
        <v>2.71823760705544</v>
      </c>
    </row>
    <row r="30737" customFormat="false" ht="13" hidden="false" customHeight="false" outlineLevel="0" collapsed="false">
      <c r="A30737" s="2" t="n">
        <v>30735</v>
      </c>
      <c r="B30737" s="2" t="n">
        <f aca="false">(1+1/A30737)^A30737</f>
        <v>2.71823760849568</v>
      </c>
    </row>
    <row r="30738" customFormat="false" ht="13" hidden="false" customHeight="false" outlineLevel="0" collapsed="false">
      <c r="A30738" s="2" t="n">
        <v>30736</v>
      </c>
      <c r="B30738" s="2" t="n">
        <f aca="false">(1+1/A30738)^A30738</f>
        <v>2.71823760993147</v>
      </c>
    </row>
    <row r="30739" customFormat="false" ht="13" hidden="false" customHeight="false" outlineLevel="0" collapsed="false">
      <c r="A30739" s="2" t="n">
        <v>30737</v>
      </c>
      <c r="B30739" s="2" t="n">
        <f aca="false">(1+1/A30739)^A30739</f>
        <v>2.71823761138193</v>
      </c>
    </row>
    <row r="30740" customFormat="false" ht="13" hidden="false" customHeight="false" outlineLevel="0" collapsed="false">
      <c r="A30740" s="2" t="n">
        <v>30738</v>
      </c>
      <c r="B30740" s="2" t="n">
        <f aca="false">(1+1/A30740)^A30740</f>
        <v>2.71823761281053</v>
      </c>
    </row>
    <row r="30741" customFormat="false" ht="13" hidden="false" customHeight="false" outlineLevel="0" collapsed="false">
      <c r="A30741" s="2" t="n">
        <v>30739</v>
      </c>
      <c r="B30741" s="2" t="n">
        <f aca="false">(1+1/A30741)^A30741</f>
        <v>2.71823761425491</v>
      </c>
    </row>
    <row r="30742" customFormat="false" ht="13" hidden="false" customHeight="false" outlineLevel="0" collapsed="false">
      <c r="A30742" s="2" t="n">
        <v>30740</v>
      </c>
      <c r="B30742" s="2" t="n">
        <f aca="false">(1+1/A30742)^A30742</f>
        <v>2.7182376156971</v>
      </c>
    </row>
    <row r="30743" customFormat="false" ht="13" hidden="false" customHeight="false" outlineLevel="0" collapsed="false">
      <c r="A30743" s="2" t="n">
        <v>30741</v>
      </c>
      <c r="B30743" s="2" t="n">
        <f aca="false">(1+1/A30743)^A30743</f>
        <v>2.71823761713765</v>
      </c>
    </row>
    <row r="30744" customFormat="false" ht="13" hidden="false" customHeight="false" outlineLevel="0" collapsed="false">
      <c r="A30744" s="2" t="n">
        <v>30742</v>
      </c>
      <c r="B30744" s="2" t="n">
        <f aca="false">(1+1/A30744)^A30744</f>
        <v>2.71823761857712</v>
      </c>
    </row>
    <row r="30745" customFormat="false" ht="13" hidden="false" customHeight="false" outlineLevel="0" collapsed="false">
      <c r="A30745" s="2" t="n">
        <v>30743</v>
      </c>
      <c r="B30745" s="2" t="n">
        <f aca="false">(1+1/A30745)^A30745</f>
        <v>2.71823762001608</v>
      </c>
    </row>
    <row r="30746" customFormat="false" ht="13" hidden="false" customHeight="false" outlineLevel="0" collapsed="false">
      <c r="A30746" s="2" t="n">
        <v>30744</v>
      </c>
      <c r="B30746" s="2" t="n">
        <f aca="false">(1+1/A30746)^A30746</f>
        <v>2.71823762145509</v>
      </c>
    </row>
    <row r="30747" customFormat="false" ht="13" hidden="false" customHeight="false" outlineLevel="0" collapsed="false">
      <c r="A30747" s="2" t="n">
        <v>30745</v>
      </c>
      <c r="B30747" s="2" t="n">
        <f aca="false">(1+1/A30747)^A30747</f>
        <v>2.71823762287615</v>
      </c>
    </row>
    <row r="30748" customFormat="false" ht="13" hidden="false" customHeight="false" outlineLevel="0" collapsed="false">
      <c r="A30748" s="2" t="n">
        <v>30746</v>
      </c>
      <c r="B30748" s="2" t="n">
        <f aca="false">(1+1/A30748)^A30748</f>
        <v>2.71823762431694</v>
      </c>
    </row>
    <row r="30749" customFormat="false" ht="13" hidden="false" customHeight="false" outlineLevel="0" collapsed="false">
      <c r="A30749" s="2" t="n">
        <v>30747</v>
      </c>
      <c r="B30749" s="2" t="n">
        <f aca="false">(1+1/A30749)^A30749</f>
        <v>2.71823762575946</v>
      </c>
    </row>
    <row r="30750" customFormat="false" ht="13" hidden="false" customHeight="false" outlineLevel="0" collapsed="false">
      <c r="A30750" s="2" t="n">
        <v>30748</v>
      </c>
      <c r="B30750" s="2" t="n">
        <f aca="false">(1+1/A30750)^A30750</f>
        <v>2.71823762720427</v>
      </c>
    </row>
    <row r="30751" customFormat="false" ht="13" hidden="false" customHeight="false" outlineLevel="0" collapsed="false">
      <c r="A30751" s="2" t="n">
        <v>30749</v>
      </c>
      <c r="B30751" s="2" t="n">
        <f aca="false">(1+1/A30751)^A30751</f>
        <v>2.71823762863338</v>
      </c>
    </row>
    <row r="30752" customFormat="false" ht="13" hidden="false" customHeight="false" outlineLevel="0" collapsed="false">
      <c r="A30752" s="2" t="n">
        <v>30750</v>
      </c>
      <c r="B30752" s="2" t="n">
        <f aca="false">(1+1/A30752)^A30752</f>
        <v>2.7182376300659</v>
      </c>
    </row>
    <row r="30753" customFormat="false" ht="13" hidden="false" customHeight="false" outlineLevel="0" collapsed="false">
      <c r="A30753" s="2" t="n">
        <v>30751</v>
      </c>
      <c r="B30753" s="2" t="n">
        <f aca="false">(1+1/A30753)^A30753</f>
        <v>2.7182376315024</v>
      </c>
    </row>
    <row r="30754" customFormat="false" ht="13" hidden="false" customHeight="false" outlineLevel="0" collapsed="false">
      <c r="A30754" s="2" t="n">
        <v>30752</v>
      </c>
      <c r="B30754" s="2" t="n">
        <f aca="false">(1+1/A30754)^A30754</f>
        <v>2.71823763294343</v>
      </c>
    </row>
    <row r="30755" customFormat="false" ht="13" hidden="false" customHeight="false" outlineLevel="0" collapsed="false">
      <c r="A30755" s="2" t="n">
        <v>30753</v>
      </c>
      <c r="B30755" s="2" t="n">
        <f aca="false">(1+1/A30755)^A30755</f>
        <v>2.71823763438956</v>
      </c>
    </row>
    <row r="30756" customFormat="false" ht="13" hidden="false" customHeight="false" outlineLevel="0" collapsed="false">
      <c r="A30756" s="2" t="n">
        <v>30754</v>
      </c>
      <c r="B30756" s="2" t="n">
        <f aca="false">(1+1/A30756)^A30756</f>
        <v>2.7182376358228</v>
      </c>
    </row>
    <row r="30757" customFormat="false" ht="13" hidden="false" customHeight="false" outlineLevel="0" collapsed="false">
      <c r="A30757" s="2" t="n">
        <v>30755</v>
      </c>
      <c r="B30757" s="2" t="n">
        <f aca="false">(1+1/A30757)^A30757</f>
        <v>2.71823763726225</v>
      </c>
    </row>
    <row r="30758" customFormat="false" ht="13" hidden="false" customHeight="false" outlineLevel="0" collapsed="false">
      <c r="A30758" s="2" t="n">
        <v>30756</v>
      </c>
      <c r="B30758" s="2" t="n">
        <f aca="false">(1+1/A30758)^A30758</f>
        <v>2.71823763868991</v>
      </c>
    </row>
    <row r="30759" customFormat="false" ht="13" hidden="false" customHeight="false" outlineLevel="0" collapsed="false">
      <c r="A30759" s="2" t="n">
        <v>30757</v>
      </c>
      <c r="B30759" s="2" t="n">
        <f aca="false">(1+1/A30759)^A30759</f>
        <v>2.71823764012492</v>
      </c>
    </row>
    <row r="30760" customFormat="false" ht="13" hidden="false" customHeight="false" outlineLevel="0" collapsed="false">
      <c r="A30760" s="2" t="n">
        <v>30758</v>
      </c>
      <c r="B30760" s="2" t="n">
        <f aca="false">(1+1/A30760)^A30760</f>
        <v>2.71823764156784</v>
      </c>
    </row>
    <row r="30761" customFormat="false" ht="13" hidden="false" customHeight="false" outlineLevel="0" collapsed="false">
      <c r="A30761" s="2" t="n">
        <v>30759</v>
      </c>
      <c r="B30761" s="2" t="n">
        <f aca="false">(1+1/A30761)^A30761</f>
        <v>2.71823764300065</v>
      </c>
    </row>
    <row r="30762" customFormat="false" ht="13" hidden="false" customHeight="false" outlineLevel="0" collapsed="false">
      <c r="A30762" s="2" t="n">
        <v>30760</v>
      </c>
      <c r="B30762" s="2" t="n">
        <f aca="false">(1+1/A30762)^A30762</f>
        <v>2.71823764444248</v>
      </c>
    </row>
    <row r="30763" customFormat="false" ht="13" hidden="false" customHeight="false" outlineLevel="0" collapsed="false">
      <c r="A30763" s="2" t="n">
        <v>30761</v>
      </c>
      <c r="B30763" s="2" t="n">
        <f aca="false">(1+1/A30763)^A30763</f>
        <v>2.71823764587534</v>
      </c>
    </row>
    <row r="30764" customFormat="false" ht="13" hidden="false" customHeight="false" outlineLevel="0" collapsed="false">
      <c r="A30764" s="2" t="n">
        <v>30762</v>
      </c>
      <c r="B30764" s="2" t="n">
        <f aca="false">(1+1/A30764)^A30764</f>
        <v>2.71823764731834</v>
      </c>
    </row>
    <row r="30765" customFormat="false" ht="13" hidden="false" customHeight="false" outlineLevel="0" collapsed="false">
      <c r="A30765" s="2" t="n">
        <v>30763</v>
      </c>
      <c r="B30765" s="2" t="n">
        <f aca="false">(1+1/A30765)^A30765</f>
        <v>2.71823764875348</v>
      </c>
    </row>
    <row r="30766" customFormat="false" ht="13" hidden="false" customHeight="false" outlineLevel="0" collapsed="false">
      <c r="A30766" s="2" t="n">
        <v>30764</v>
      </c>
      <c r="B30766" s="2" t="n">
        <f aca="false">(1+1/A30766)^A30766</f>
        <v>2.71823765018132</v>
      </c>
    </row>
    <row r="30767" customFormat="false" ht="13" hidden="false" customHeight="false" outlineLevel="0" collapsed="false">
      <c r="A30767" s="2" t="n">
        <v>30765</v>
      </c>
      <c r="B30767" s="2" t="n">
        <f aca="false">(1+1/A30767)^A30767</f>
        <v>2.71823765162098</v>
      </c>
    </row>
    <row r="30768" customFormat="false" ht="13" hidden="false" customHeight="false" outlineLevel="0" collapsed="false">
      <c r="A30768" s="2" t="n">
        <v>30766</v>
      </c>
      <c r="B30768" s="2" t="n">
        <f aca="false">(1+1/A30768)^A30768</f>
        <v>2.71823765305447</v>
      </c>
    </row>
    <row r="30769" customFormat="false" ht="13" hidden="false" customHeight="false" outlineLevel="0" collapsed="false">
      <c r="A30769" s="2" t="n">
        <v>30767</v>
      </c>
      <c r="B30769" s="2" t="n">
        <f aca="false">(1+1/A30769)^A30769</f>
        <v>2.7182376545009</v>
      </c>
    </row>
    <row r="30770" customFormat="false" ht="13" hidden="false" customHeight="false" outlineLevel="0" collapsed="false">
      <c r="A30770" s="2" t="n">
        <v>30768</v>
      </c>
      <c r="B30770" s="2" t="n">
        <f aca="false">(1+1/A30770)^A30770</f>
        <v>2.7182376559237</v>
      </c>
    </row>
    <row r="30771" customFormat="false" ht="13" hidden="false" customHeight="false" outlineLevel="0" collapsed="false">
      <c r="A30771" s="2" t="n">
        <v>30769</v>
      </c>
      <c r="B30771" s="2" t="n">
        <f aca="false">(1+1/A30771)^A30771</f>
        <v>2.71823765736057</v>
      </c>
    </row>
    <row r="30772" customFormat="false" ht="13" hidden="false" customHeight="false" outlineLevel="0" collapsed="false">
      <c r="A30772" s="2" t="n">
        <v>30770</v>
      </c>
      <c r="B30772" s="2" t="n">
        <f aca="false">(1+1/A30772)^A30772</f>
        <v>2.7182376587935</v>
      </c>
    </row>
    <row r="30773" customFormat="false" ht="13" hidden="false" customHeight="false" outlineLevel="0" collapsed="false">
      <c r="A30773" s="2" t="n">
        <v>30771</v>
      </c>
      <c r="B30773" s="2" t="n">
        <f aca="false">(1+1/A30773)^A30773</f>
        <v>2.71823766024162</v>
      </c>
    </row>
    <row r="30774" customFormat="false" ht="13" hidden="false" customHeight="false" outlineLevel="0" collapsed="false">
      <c r="A30774" s="2" t="n">
        <v>30772</v>
      </c>
      <c r="B30774" s="2" t="n">
        <f aca="false">(1+1/A30774)^A30774</f>
        <v>2.71823766166834</v>
      </c>
    </row>
    <row r="30775" customFormat="false" ht="13" hidden="false" customHeight="false" outlineLevel="0" collapsed="false">
      <c r="A30775" s="2" t="n">
        <v>30773</v>
      </c>
      <c r="B30775" s="2" t="n">
        <f aca="false">(1+1/A30775)^A30775</f>
        <v>2.71823766311138</v>
      </c>
    </row>
    <row r="30776" customFormat="false" ht="13" hidden="false" customHeight="false" outlineLevel="0" collapsed="false">
      <c r="A30776" s="2" t="n">
        <v>30774</v>
      </c>
      <c r="B30776" s="2" t="n">
        <f aca="false">(1+1/A30776)^A30776</f>
        <v>2.71823766453414</v>
      </c>
    </row>
    <row r="30777" customFormat="false" ht="13" hidden="false" customHeight="false" outlineLevel="0" collapsed="false">
      <c r="A30777" s="2" t="n">
        <v>30775</v>
      </c>
      <c r="B30777" s="2" t="n">
        <f aca="false">(1+1/A30777)^A30777</f>
        <v>2.71823766597433</v>
      </c>
    </row>
    <row r="30778" customFormat="false" ht="13" hidden="false" customHeight="false" outlineLevel="0" collapsed="false">
      <c r="A30778" s="2" t="n">
        <v>30776</v>
      </c>
      <c r="B30778" s="2" t="n">
        <f aca="false">(1+1/A30778)^A30778</f>
        <v>2.71823766741393</v>
      </c>
    </row>
    <row r="30779" customFormat="false" ht="13" hidden="false" customHeight="false" outlineLevel="0" collapsed="false">
      <c r="A30779" s="2" t="n">
        <v>30777</v>
      </c>
      <c r="B30779" s="2" t="n">
        <f aca="false">(1+1/A30779)^A30779</f>
        <v>2.71823766885351</v>
      </c>
    </row>
    <row r="30780" customFormat="false" ht="13" hidden="false" customHeight="false" outlineLevel="0" collapsed="false">
      <c r="A30780" s="2" t="n">
        <v>30778</v>
      </c>
      <c r="B30780" s="2" t="n">
        <f aca="false">(1+1/A30780)^A30780</f>
        <v>2.71823767027506</v>
      </c>
    </row>
    <row r="30781" customFormat="false" ht="13" hidden="false" customHeight="false" outlineLevel="0" collapsed="false">
      <c r="A30781" s="2" t="n">
        <v>30779</v>
      </c>
      <c r="B30781" s="2" t="n">
        <f aca="false">(1+1/A30781)^A30781</f>
        <v>2.71823767171627</v>
      </c>
    </row>
    <row r="30782" customFormat="false" ht="13" hidden="false" customHeight="false" outlineLevel="0" collapsed="false">
      <c r="A30782" s="2" t="n">
        <v>30780</v>
      </c>
      <c r="B30782" s="2" t="n">
        <f aca="false">(1+1/A30782)^A30782</f>
        <v>2.71823767314056</v>
      </c>
    </row>
    <row r="30783" customFormat="false" ht="13" hidden="false" customHeight="false" outlineLevel="0" collapsed="false">
      <c r="A30783" s="2" t="n">
        <v>30781</v>
      </c>
      <c r="B30783" s="2" t="n">
        <f aca="false">(1+1/A30783)^A30783</f>
        <v>2.71823767458564</v>
      </c>
    </row>
    <row r="30784" customFormat="false" ht="13" hidden="false" customHeight="false" outlineLevel="0" collapsed="false">
      <c r="A30784" s="2" t="n">
        <v>30782</v>
      </c>
      <c r="B30784" s="2" t="n">
        <f aca="false">(1+1/A30784)^A30784</f>
        <v>2.71823767601491</v>
      </c>
    </row>
    <row r="30785" customFormat="false" ht="13" hidden="false" customHeight="false" outlineLevel="0" collapsed="false">
      <c r="A30785" s="2" t="n">
        <v>30783</v>
      </c>
      <c r="B30785" s="2" t="n">
        <f aca="false">(1+1/A30785)^A30785</f>
        <v>2.71823767744752</v>
      </c>
    </row>
    <row r="30786" customFormat="false" ht="13" hidden="false" customHeight="false" outlineLevel="0" collapsed="false">
      <c r="A30786" s="2" t="n">
        <v>30784</v>
      </c>
      <c r="B30786" s="2" t="n">
        <f aca="false">(1+1/A30786)^A30786</f>
        <v>2.71823767888402</v>
      </c>
    </row>
    <row r="30787" customFormat="false" ht="13" hidden="false" customHeight="false" outlineLevel="0" collapsed="false">
      <c r="A30787" s="2" t="n">
        <v>30785</v>
      </c>
      <c r="B30787" s="2" t="n">
        <f aca="false">(1+1/A30787)^A30787</f>
        <v>2.71823768032497</v>
      </c>
    </row>
    <row r="30788" customFormat="false" ht="13" hidden="false" customHeight="false" outlineLevel="0" collapsed="false">
      <c r="A30788" s="2" t="n">
        <v>30786</v>
      </c>
      <c r="B30788" s="2" t="n">
        <f aca="false">(1+1/A30788)^A30788</f>
        <v>2.71823768175235</v>
      </c>
    </row>
    <row r="30789" customFormat="false" ht="13" hidden="false" customHeight="false" outlineLevel="0" collapsed="false">
      <c r="A30789" s="2" t="n">
        <v>30787</v>
      </c>
      <c r="B30789" s="2" t="n">
        <f aca="false">(1+1/A30789)^A30789</f>
        <v>2.7182376831853</v>
      </c>
    </row>
    <row r="30790" customFormat="false" ht="13" hidden="false" customHeight="false" outlineLevel="0" collapsed="false">
      <c r="A30790" s="2" t="n">
        <v>30788</v>
      </c>
      <c r="B30790" s="2" t="n">
        <f aca="false">(1+1/A30790)^A30790</f>
        <v>2.71823768462437</v>
      </c>
    </row>
    <row r="30791" customFormat="false" ht="13" hidden="false" customHeight="false" outlineLevel="0" collapsed="false">
      <c r="A30791" s="2" t="n">
        <v>30789</v>
      </c>
      <c r="B30791" s="2" t="n">
        <f aca="false">(1+1/A30791)^A30791</f>
        <v>2.71823768605156</v>
      </c>
    </row>
    <row r="30792" customFormat="false" ht="13" hidden="false" customHeight="false" outlineLevel="0" collapsed="false">
      <c r="A30792" s="2" t="n">
        <v>30790</v>
      </c>
      <c r="B30792" s="2" t="n">
        <f aca="false">(1+1/A30792)^A30792</f>
        <v>2.71823768748598</v>
      </c>
    </row>
    <row r="30793" customFormat="false" ht="13" hidden="false" customHeight="false" outlineLevel="0" collapsed="false">
      <c r="A30793" s="2" t="n">
        <v>30791</v>
      </c>
      <c r="B30793" s="2" t="n">
        <f aca="false">(1+1/A30793)^A30793</f>
        <v>2.71823768892822</v>
      </c>
    </row>
    <row r="30794" customFormat="false" ht="13" hidden="false" customHeight="false" outlineLevel="0" collapsed="false">
      <c r="A30794" s="2" t="n">
        <v>30792</v>
      </c>
      <c r="B30794" s="2" t="n">
        <f aca="false">(1+1/A30794)^A30794</f>
        <v>2.71823769036023</v>
      </c>
    </row>
    <row r="30795" customFormat="false" ht="13" hidden="false" customHeight="false" outlineLevel="0" collapsed="false">
      <c r="A30795" s="2" t="n">
        <v>30793</v>
      </c>
      <c r="B30795" s="2" t="n">
        <f aca="false">(1+1/A30795)^A30795</f>
        <v>2.71823769178258</v>
      </c>
    </row>
    <row r="30796" customFormat="false" ht="13" hidden="false" customHeight="false" outlineLevel="0" collapsed="false">
      <c r="A30796" s="2" t="n">
        <v>30794</v>
      </c>
      <c r="B30796" s="2" t="n">
        <f aca="false">(1+1/A30796)^A30796</f>
        <v>2.71823769321442</v>
      </c>
    </row>
    <row r="30797" customFormat="false" ht="13" hidden="false" customHeight="false" outlineLevel="0" collapsed="false">
      <c r="A30797" s="2" t="n">
        <v>30795</v>
      </c>
      <c r="B30797" s="2" t="n">
        <f aca="false">(1+1/A30797)^A30797</f>
        <v>2.71823769465629</v>
      </c>
    </row>
    <row r="30798" customFormat="false" ht="13" hidden="false" customHeight="false" outlineLevel="0" collapsed="false">
      <c r="A30798" s="2" t="n">
        <v>30796</v>
      </c>
      <c r="B30798" s="2" t="n">
        <f aca="false">(1+1/A30798)^A30798</f>
        <v>2.71823769609018</v>
      </c>
    </row>
    <row r="30799" customFormat="false" ht="13" hidden="false" customHeight="false" outlineLevel="0" collapsed="false">
      <c r="A30799" s="2" t="n">
        <v>30797</v>
      </c>
      <c r="B30799" s="2" t="n">
        <f aca="false">(1+1/A30799)^A30799</f>
        <v>2.71823769751664</v>
      </c>
    </row>
    <row r="30800" customFormat="false" ht="13" hidden="false" customHeight="false" outlineLevel="0" collapsed="false">
      <c r="A30800" s="2" t="n">
        <v>30798</v>
      </c>
      <c r="B30800" s="2" t="n">
        <f aca="false">(1+1/A30800)^A30800</f>
        <v>2.71823769895482</v>
      </c>
    </row>
    <row r="30801" customFormat="false" ht="13" hidden="false" customHeight="false" outlineLevel="0" collapsed="false">
      <c r="A30801" s="2" t="n">
        <v>30799</v>
      </c>
      <c r="B30801" s="2" t="n">
        <f aca="false">(1+1/A30801)^A30801</f>
        <v>2.71823770038668</v>
      </c>
    </row>
    <row r="30802" customFormat="false" ht="13" hidden="false" customHeight="false" outlineLevel="0" collapsed="false">
      <c r="A30802" s="2" t="n">
        <v>30800</v>
      </c>
      <c r="B30802" s="2" t="n">
        <f aca="false">(1+1/A30802)^A30802</f>
        <v>2.71823770181279</v>
      </c>
    </row>
    <row r="30803" customFormat="false" ht="13" hidden="false" customHeight="false" outlineLevel="0" collapsed="false">
      <c r="A30803" s="2" t="n">
        <v>30801</v>
      </c>
      <c r="B30803" s="2" t="n">
        <f aca="false">(1+1/A30803)^A30803</f>
        <v>2.7182377032523</v>
      </c>
    </row>
    <row r="30804" customFormat="false" ht="13" hidden="false" customHeight="false" outlineLevel="0" collapsed="false">
      <c r="A30804" s="2" t="n">
        <v>30802</v>
      </c>
      <c r="B30804" s="2" t="n">
        <f aca="false">(1+1/A30804)^A30804</f>
        <v>2.71823770468716</v>
      </c>
    </row>
    <row r="30805" customFormat="false" ht="13" hidden="false" customHeight="false" outlineLevel="0" collapsed="false">
      <c r="A30805" s="2" t="n">
        <v>30803</v>
      </c>
      <c r="B30805" s="2" t="n">
        <f aca="false">(1+1/A30805)^A30805</f>
        <v>2.71823770611795</v>
      </c>
    </row>
    <row r="30806" customFormat="false" ht="13" hidden="false" customHeight="false" outlineLevel="0" collapsed="false">
      <c r="A30806" s="2" t="n">
        <v>30804</v>
      </c>
      <c r="B30806" s="2" t="n">
        <f aca="false">(1+1/A30806)^A30806</f>
        <v>2.71823770754521</v>
      </c>
    </row>
    <row r="30807" customFormat="false" ht="13" hidden="false" customHeight="false" outlineLevel="0" collapsed="false">
      <c r="A30807" s="2" t="n">
        <v>30805</v>
      </c>
      <c r="B30807" s="2" t="n">
        <f aca="false">(1+1/A30807)^A30807</f>
        <v>2.7182377089881</v>
      </c>
    </row>
    <row r="30808" customFormat="false" ht="13" hidden="false" customHeight="false" outlineLevel="0" collapsed="false">
      <c r="A30808" s="2" t="n">
        <v>30806</v>
      </c>
      <c r="B30808" s="2" t="n">
        <f aca="false">(1+1/A30808)^A30808</f>
        <v>2.71823771041</v>
      </c>
    </row>
    <row r="30809" customFormat="false" ht="13" hidden="false" customHeight="false" outlineLevel="0" collapsed="false">
      <c r="A30809" s="2" t="n">
        <v>30807</v>
      </c>
      <c r="B30809" s="2" t="n">
        <f aca="false">(1+1/A30809)^A30809</f>
        <v>2.71823771184863</v>
      </c>
    </row>
    <row r="30810" customFormat="false" ht="13" hidden="false" customHeight="false" outlineLevel="0" collapsed="false">
      <c r="A30810" s="2" t="n">
        <v>30808</v>
      </c>
      <c r="B30810" s="2" t="n">
        <f aca="false">(1+1/A30810)^A30810</f>
        <v>2.71823771328598</v>
      </c>
    </row>
    <row r="30811" customFormat="false" ht="13" hidden="false" customHeight="false" outlineLevel="0" collapsed="false">
      <c r="A30811" s="2" t="n">
        <v>30809</v>
      </c>
      <c r="B30811" s="2" t="n">
        <f aca="false">(1+1/A30811)^A30811</f>
        <v>2.718237714704</v>
      </c>
    </row>
    <row r="30812" customFormat="false" ht="13" hidden="false" customHeight="false" outlineLevel="0" collapsed="false">
      <c r="A30812" s="2" t="n">
        <v>30810</v>
      </c>
      <c r="B30812" s="2" t="n">
        <f aca="false">(1+1/A30812)^A30812</f>
        <v>2.71823771614044</v>
      </c>
    </row>
    <row r="30813" customFormat="false" ht="13" hidden="false" customHeight="false" outlineLevel="0" collapsed="false">
      <c r="A30813" s="2" t="n">
        <v>30811</v>
      </c>
      <c r="B30813" s="2" t="n">
        <f aca="false">(1+1/A30813)^A30813</f>
        <v>2.71823771757726</v>
      </c>
    </row>
    <row r="30814" customFormat="false" ht="13" hidden="false" customHeight="false" outlineLevel="0" collapsed="false">
      <c r="A30814" s="2" t="n">
        <v>30812</v>
      </c>
      <c r="B30814" s="2" t="n">
        <f aca="false">(1+1/A30814)^A30814</f>
        <v>2.71823771899642</v>
      </c>
    </row>
    <row r="30815" customFormat="false" ht="13" hidden="false" customHeight="false" outlineLevel="0" collapsed="false">
      <c r="A30815" s="2" t="n">
        <v>30813</v>
      </c>
      <c r="B30815" s="2" t="n">
        <f aca="false">(1+1/A30815)^A30815</f>
        <v>2.71823772043568</v>
      </c>
    </row>
    <row r="30816" customFormat="false" ht="13" hidden="false" customHeight="false" outlineLevel="0" collapsed="false">
      <c r="A30816" s="2" t="n">
        <v>30814</v>
      </c>
      <c r="B30816" s="2" t="n">
        <f aca="false">(1+1/A30816)^A30816</f>
        <v>2.718237721877</v>
      </c>
    </row>
    <row r="30817" customFormat="false" ht="13" hidden="false" customHeight="false" outlineLevel="0" collapsed="false">
      <c r="A30817" s="2" t="n">
        <v>30815</v>
      </c>
      <c r="B30817" s="2" t="n">
        <f aca="false">(1+1/A30817)^A30817</f>
        <v>2.71823772330233</v>
      </c>
    </row>
    <row r="30818" customFormat="false" ht="13" hidden="false" customHeight="false" outlineLevel="0" collapsed="false">
      <c r="A30818" s="2" t="n">
        <v>30816</v>
      </c>
      <c r="B30818" s="2" t="n">
        <f aca="false">(1+1/A30818)^A30818</f>
        <v>2.71823772473083</v>
      </c>
    </row>
    <row r="30819" customFormat="false" ht="13" hidden="false" customHeight="false" outlineLevel="0" collapsed="false">
      <c r="A30819" s="2" t="n">
        <v>30817</v>
      </c>
      <c r="B30819" s="2" t="n">
        <f aca="false">(1+1/A30819)^A30819</f>
        <v>2.71823772616305</v>
      </c>
    </row>
    <row r="30820" customFormat="false" ht="13" hidden="false" customHeight="false" outlineLevel="0" collapsed="false">
      <c r="A30820" s="2" t="n">
        <v>30818</v>
      </c>
      <c r="B30820" s="2" t="n">
        <f aca="false">(1+1/A30820)^A30820</f>
        <v>2.71823772759956</v>
      </c>
    </row>
    <row r="30821" customFormat="false" ht="13" hidden="false" customHeight="false" outlineLevel="0" collapsed="false">
      <c r="A30821" s="2" t="n">
        <v>30819</v>
      </c>
      <c r="B30821" s="2" t="n">
        <f aca="false">(1+1/A30821)^A30821</f>
        <v>2.71823772902232</v>
      </c>
    </row>
    <row r="30822" customFormat="false" ht="13" hidden="false" customHeight="false" outlineLevel="0" collapsed="false">
      <c r="A30822" s="2" t="n">
        <v>30820</v>
      </c>
      <c r="B30822" s="2" t="n">
        <f aca="false">(1+1/A30822)^A30822</f>
        <v>2.71823773045047</v>
      </c>
    </row>
    <row r="30823" customFormat="false" ht="13" hidden="false" customHeight="false" outlineLevel="0" collapsed="false">
      <c r="A30823" s="2" t="n">
        <v>30821</v>
      </c>
      <c r="B30823" s="2" t="n">
        <f aca="false">(1+1/A30823)^A30823</f>
        <v>2.71823773188458</v>
      </c>
    </row>
    <row r="30824" customFormat="false" ht="13" hidden="false" customHeight="false" outlineLevel="0" collapsed="false">
      <c r="A30824" s="2" t="n">
        <v>30822</v>
      </c>
      <c r="B30824" s="2" t="n">
        <f aca="false">(1+1/A30824)^A30824</f>
        <v>2.71823773332521</v>
      </c>
    </row>
    <row r="30825" customFormat="false" ht="13" hidden="false" customHeight="false" outlineLevel="0" collapsed="false">
      <c r="A30825" s="2" t="n">
        <v>30823</v>
      </c>
      <c r="B30825" s="2" t="n">
        <f aca="false">(1+1/A30825)^A30825</f>
        <v>2.7182377347543</v>
      </c>
    </row>
    <row r="30826" customFormat="false" ht="13" hidden="false" customHeight="false" outlineLevel="0" collapsed="false">
      <c r="A30826" s="2" t="n">
        <v>30824</v>
      </c>
      <c r="B30826" s="2" t="n">
        <f aca="false">(1+1/A30826)^A30826</f>
        <v>2.71823773617242</v>
      </c>
    </row>
    <row r="30827" customFormat="false" ht="13" hidden="false" customHeight="false" outlineLevel="0" collapsed="false">
      <c r="A30827" s="2" t="n">
        <v>30825</v>
      </c>
      <c r="B30827" s="2" t="n">
        <f aca="false">(1+1/A30827)^A30827</f>
        <v>2.71823773759873</v>
      </c>
    </row>
    <row r="30828" customFormat="false" ht="13" hidden="false" customHeight="false" outlineLevel="0" collapsed="false">
      <c r="A30828" s="2" t="n">
        <v>30826</v>
      </c>
      <c r="B30828" s="2" t="n">
        <f aca="false">(1+1/A30828)^A30828</f>
        <v>2.71823773903378</v>
      </c>
    </row>
    <row r="30829" customFormat="false" ht="13" hidden="false" customHeight="false" outlineLevel="0" collapsed="false">
      <c r="A30829" s="2" t="n">
        <v>30827</v>
      </c>
      <c r="B30829" s="2" t="n">
        <f aca="false">(1+1/A30829)^A30829</f>
        <v>2.71823774045952</v>
      </c>
    </row>
    <row r="30830" customFormat="false" ht="13" hidden="false" customHeight="false" outlineLevel="0" collapsed="false">
      <c r="A30830" s="2" t="n">
        <v>30828</v>
      </c>
      <c r="B30830" s="2" t="n">
        <f aca="false">(1+1/A30830)^A30830</f>
        <v>2.71823774189512</v>
      </c>
    </row>
    <row r="30831" customFormat="false" ht="13" hidden="false" customHeight="false" outlineLevel="0" collapsed="false">
      <c r="A30831" s="2" t="n">
        <v>30829</v>
      </c>
      <c r="B30831" s="2" t="n">
        <f aca="false">(1+1/A30831)^A30831</f>
        <v>2.71823774332253</v>
      </c>
    </row>
    <row r="30832" customFormat="false" ht="13" hidden="false" customHeight="false" outlineLevel="0" collapsed="false">
      <c r="A30832" s="2" t="n">
        <v>30830</v>
      </c>
      <c r="B30832" s="2" t="n">
        <f aca="false">(1+1/A30832)^A30832</f>
        <v>2.71823774476092</v>
      </c>
    </row>
    <row r="30833" customFormat="false" ht="13" hidden="false" customHeight="false" outlineLevel="0" collapsed="false">
      <c r="A30833" s="2" t="n">
        <v>30831</v>
      </c>
      <c r="B30833" s="2" t="n">
        <f aca="false">(1+1/A30833)^A30833</f>
        <v>2.71823774619222</v>
      </c>
    </row>
    <row r="30834" customFormat="false" ht="13" hidden="false" customHeight="false" outlineLevel="0" collapsed="false">
      <c r="A30834" s="2" t="n">
        <v>30832</v>
      </c>
      <c r="B30834" s="2" t="n">
        <f aca="false">(1+1/A30834)^A30834</f>
        <v>2.718237747617</v>
      </c>
    </row>
    <row r="30835" customFormat="false" ht="13" hidden="false" customHeight="false" outlineLevel="0" collapsed="false">
      <c r="A30835" s="2" t="n">
        <v>30833</v>
      </c>
      <c r="B30835" s="2" t="n">
        <f aca="false">(1+1/A30835)^A30835</f>
        <v>2.71823774905442</v>
      </c>
    </row>
    <row r="30836" customFormat="false" ht="13" hidden="false" customHeight="false" outlineLevel="0" collapsed="false">
      <c r="A30836" s="2" t="n">
        <v>30834</v>
      </c>
      <c r="B30836" s="2" t="n">
        <f aca="false">(1+1/A30836)^A30836</f>
        <v>2.71823775046782</v>
      </c>
    </row>
    <row r="30837" customFormat="false" ht="13" hidden="false" customHeight="false" outlineLevel="0" collapsed="false">
      <c r="A30837" s="2" t="n">
        <v>30835</v>
      </c>
      <c r="B30837" s="2" t="n">
        <f aca="false">(1+1/A30837)^A30837</f>
        <v>2.71823775191359</v>
      </c>
    </row>
    <row r="30838" customFormat="false" ht="13" hidden="false" customHeight="false" outlineLevel="0" collapsed="false">
      <c r="A30838" s="2" t="n">
        <v>30836</v>
      </c>
      <c r="B30838" s="2" t="n">
        <f aca="false">(1+1/A30838)^A30838</f>
        <v>2.71823775333645</v>
      </c>
    </row>
    <row r="30839" customFormat="false" ht="13" hidden="false" customHeight="false" outlineLevel="0" collapsed="false">
      <c r="A30839" s="2" t="n">
        <v>30837</v>
      </c>
      <c r="B30839" s="2" t="n">
        <f aca="false">(1+1/A30839)^A30839</f>
        <v>2.71823775475556</v>
      </c>
    </row>
    <row r="30840" customFormat="false" ht="13" hidden="false" customHeight="false" outlineLevel="0" collapsed="false">
      <c r="A30840" s="2" t="n">
        <v>30838</v>
      </c>
      <c r="B30840" s="2" t="n">
        <f aca="false">(1+1/A30840)^A30840</f>
        <v>2.71823775619011</v>
      </c>
    </row>
    <row r="30841" customFormat="false" ht="13" hidden="false" customHeight="false" outlineLevel="0" collapsed="false">
      <c r="A30841" s="2" t="n">
        <v>30839</v>
      </c>
      <c r="B30841" s="2" t="n">
        <f aca="false">(1+1/A30841)^A30841</f>
        <v>2.71823775762202</v>
      </c>
    </row>
    <row r="30842" customFormat="false" ht="13" hidden="false" customHeight="false" outlineLevel="0" collapsed="false">
      <c r="A30842" s="2" t="n">
        <v>30840</v>
      </c>
      <c r="B30842" s="2" t="n">
        <f aca="false">(1+1/A30842)^A30842</f>
        <v>2.71823775905186</v>
      </c>
    </row>
    <row r="30843" customFormat="false" ht="13" hidden="false" customHeight="false" outlineLevel="0" collapsed="false">
      <c r="A30843" s="2" t="n">
        <v>30841</v>
      </c>
      <c r="B30843" s="2" t="n">
        <f aca="false">(1+1/A30843)^A30843</f>
        <v>2.71823776048018</v>
      </c>
    </row>
    <row r="30844" customFormat="false" ht="13" hidden="false" customHeight="false" outlineLevel="0" collapsed="false">
      <c r="A30844" s="2" t="n">
        <v>30842</v>
      </c>
      <c r="B30844" s="2" t="n">
        <f aca="false">(1+1/A30844)^A30844</f>
        <v>2.71823776190754</v>
      </c>
    </row>
    <row r="30845" customFormat="false" ht="13" hidden="false" customHeight="false" outlineLevel="0" collapsed="false">
      <c r="A30845" s="2" t="n">
        <v>30843</v>
      </c>
      <c r="B30845" s="2" t="n">
        <f aca="false">(1+1/A30845)^A30845</f>
        <v>2.7182377633345</v>
      </c>
    </row>
    <row r="30846" customFormat="false" ht="13" hidden="false" customHeight="false" outlineLevel="0" collapsed="false">
      <c r="A30846" s="2" t="n">
        <v>30844</v>
      </c>
      <c r="B30846" s="2" t="n">
        <f aca="false">(1+1/A30846)^A30846</f>
        <v>2.7182377647616</v>
      </c>
    </row>
    <row r="30847" customFormat="false" ht="13" hidden="false" customHeight="false" outlineLevel="0" collapsed="false">
      <c r="A30847" s="2" t="n">
        <v>30845</v>
      </c>
      <c r="B30847" s="2" t="n">
        <f aca="false">(1+1/A30847)^A30847</f>
        <v>2.71823776618941</v>
      </c>
    </row>
    <row r="30848" customFormat="false" ht="13" hidden="false" customHeight="false" outlineLevel="0" collapsed="false">
      <c r="A30848" s="2" t="n">
        <v>30846</v>
      </c>
      <c r="B30848" s="2" t="n">
        <f aca="false">(1+1/A30848)^A30848</f>
        <v>2.71823776761848</v>
      </c>
    </row>
    <row r="30849" customFormat="false" ht="13" hidden="false" customHeight="false" outlineLevel="0" collapsed="false">
      <c r="A30849" s="2" t="n">
        <v>30847</v>
      </c>
      <c r="B30849" s="2" t="n">
        <f aca="false">(1+1/A30849)^A30849</f>
        <v>2.71823776904937</v>
      </c>
    </row>
    <row r="30850" customFormat="false" ht="13" hidden="false" customHeight="false" outlineLevel="0" collapsed="false">
      <c r="A30850" s="2" t="n">
        <v>30848</v>
      </c>
      <c r="B30850" s="2" t="n">
        <f aca="false">(1+1/A30850)^A30850</f>
        <v>2.71823777048264</v>
      </c>
    </row>
    <row r="30851" customFormat="false" ht="13" hidden="false" customHeight="false" outlineLevel="0" collapsed="false">
      <c r="A30851" s="2" t="n">
        <v>30849</v>
      </c>
      <c r="B30851" s="2" t="n">
        <f aca="false">(1+1/A30851)^A30851</f>
        <v>2.71823777190021</v>
      </c>
    </row>
    <row r="30852" customFormat="false" ht="13" hidden="false" customHeight="false" outlineLevel="0" collapsed="false">
      <c r="A30852" s="2" t="n">
        <v>30850</v>
      </c>
      <c r="B30852" s="2" t="n">
        <f aca="false">(1+1/A30852)^A30852</f>
        <v>2.71823777333989</v>
      </c>
    </row>
    <row r="30853" customFormat="false" ht="13" hidden="false" customHeight="false" outlineLevel="0" collapsed="false">
      <c r="A30853" s="2" t="n">
        <v>30851</v>
      </c>
      <c r="B30853" s="2" t="n">
        <f aca="false">(1+1/A30853)^A30853</f>
        <v>2.71823777476498</v>
      </c>
    </row>
    <row r="30854" customFormat="false" ht="13" hidden="false" customHeight="false" outlineLevel="0" collapsed="false">
      <c r="A30854" s="2" t="n">
        <v>30852</v>
      </c>
      <c r="B30854" s="2" t="n">
        <f aca="false">(1+1/A30854)^A30854</f>
        <v>2.71823777619468</v>
      </c>
    </row>
    <row r="30855" customFormat="false" ht="13" hidden="false" customHeight="false" outlineLevel="0" collapsed="false">
      <c r="A30855" s="2" t="n">
        <v>30853</v>
      </c>
      <c r="B30855" s="2" t="n">
        <f aca="false">(1+1/A30855)^A30855</f>
        <v>2.7182377776109</v>
      </c>
    </row>
    <row r="30856" customFormat="false" ht="13" hidden="false" customHeight="false" outlineLevel="0" collapsed="false">
      <c r="A30856" s="2" t="n">
        <v>30854</v>
      </c>
      <c r="B30856" s="2" t="n">
        <f aca="false">(1+1/A30856)^A30856</f>
        <v>2.71823777905145</v>
      </c>
    </row>
    <row r="30857" customFormat="false" ht="13" hidden="false" customHeight="false" outlineLevel="0" collapsed="false">
      <c r="A30857" s="2" t="n">
        <v>30855</v>
      </c>
      <c r="B30857" s="2" t="n">
        <f aca="false">(1+1/A30857)^A30857</f>
        <v>2.71823778047965</v>
      </c>
    </row>
    <row r="30858" customFormat="false" ht="13" hidden="false" customHeight="false" outlineLevel="0" collapsed="false">
      <c r="A30858" s="2" t="n">
        <v>30856</v>
      </c>
      <c r="B30858" s="2" t="n">
        <f aca="false">(1+1/A30858)^A30858</f>
        <v>2.71823778189604</v>
      </c>
    </row>
    <row r="30859" customFormat="false" ht="13" hidden="false" customHeight="false" outlineLevel="0" collapsed="false">
      <c r="A30859" s="2" t="n">
        <v>30857</v>
      </c>
      <c r="B30859" s="2" t="n">
        <f aca="false">(1+1/A30859)^A30859</f>
        <v>2.71823778333842</v>
      </c>
    </row>
    <row r="30860" customFormat="false" ht="13" hidden="false" customHeight="false" outlineLevel="0" collapsed="false">
      <c r="A30860" s="2" t="n">
        <v>30858</v>
      </c>
      <c r="B30860" s="2" t="n">
        <f aca="false">(1+1/A30860)^A30860</f>
        <v>2.71823778475149</v>
      </c>
    </row>
    <row r="30861" customFormat="false" ht="13" hidden="false" customHeight="false" outlineLevel="0" collapsed="false">
      <c r="A30861" s="2" t="n">
        <v>30859</v>
      </c>
      <c r="B30861" s="2" t="n">
        <f aca="false">(1+1/A30861)^A30861</f>
        <v>2.71823778619166</v>
      </c>
    </row>
    <row r="30862" customFormat="false" ht="13" hidden="false" customHeight="false" outlineLevel="0" collapsed="false">
      <c r="A30862" s="2" t="n">
        <v>30860</v>
      </c>
      <c r="B30862" s="2" t="n">
        <f aca="false">(1+1/A30862)^A30862</f>
        <v>2.71823778760363</v>
      </c>
    </row>
    <row r="30863" customFormat="false" ht="13" hidden="false" customHeight="false" outlineLevel="0" collapsed="false">
      <c r="A30863" s="2" t="n">
        <v>30861</v>
      </c>
      <c r="B30863" s="2" t="n">
        <f aca="false">(1+1/A30863)^A30863</f>
        <v>2.71823778904381</v>
      </c>
    </row>
    <row r="30864" customFormat="false" ht="13" hidden="false" customHeight="false" outlineLevel="0" collapsed="false">
      <c r="A30864" s="2" t="n">
        <v>30862</v>
      </c>
      <c r="B30864" s="2" t="n">
        <f aca="false">(1+1/A30864)^A30864</f>
        <v>2.71823779045689</v>
      </c>
    </row>
    <row r="30865" customFormat="false" ht="13" hidden="false" customHeight="false" outlineLevel="0" collapsed="false">
      <c r="A30865" s="2" t="n">
        <v>30863</v>
      </c>
      <c r="B30865" s="2" t="n">
        <f aca="false">(1+1/A30865)^A30865</f>
        <v>2.7182377918993</v>
      </c>
    </row>
    <row r="30866" customFormat="false" ht="13" hidden="false" customHeight="false" outlineLevel="0" collapsed="false">
      <c r="A30866" s="2" t="n">
        <v>30864</v>
      </c>
      <c r="B30866" s="2" t="n">
        <f aca="false">(1+1/A30866)^A30866</f>
        <v>2.71823779331572</v>
      </c>
    </row>
    <row r="30867" customFormat="false" ht="13" hidden="false" customHeight="false" outlineLevel="0" collapsed="false">
      <c r="A30867" s="2" t="n">
        <v>30865</v>
      </c>
      <c r="B30867" s="2" t="n">
        <f aca="false">(1+1/A30867)^A30867</f>
        <v>2.71823779474396</v>
      </c>
    </row>
    <row r="30868" customFormat="false" ht="13" hidden="false" customHeight="false" outlineLevel="0" collapsed="false">
      <c r="A30868" s="2" t="n">
        <v>30866</v>
      </c>
      <c r="B30868" s="2" t="n">
        <f aca="false">(1+1/A30868)^A30868</f>
        <v>2.71823779616593</v>
      </c>
    </row>
    <row r="30869" customFormat="false" ht="13" hidden="false" customHeight="false" outlineLevel="0" collapsed="false">
      <c r="A30869" s="2" t="n">
        <v>30867</v>
      </c>
      <c r="B30869" s="2" t="n">
        <f aca="false">(1+1/A30869)^A30869</f>
        <v>2.71823779760083</v>
      </c>
    </row>
    <row r="30870" customFormat="false" ht="13" hidden="false" customHeight="false" outlineLevel="0" collapsed="false">
      <c r="A30870" s="2" t="n">
        <v>30868</v>
      </c>
      <c r="B30870" s="2" t="n">
        <f aca="false">(1+1/A30870)^A30870</f>
        <v>2.71823779903059</v>
      </c>
    </row>
    <row r="30871" customFormat="false" ht="13" hidden="false" customHeight="false" outlineLevel="0" collapsed="false">
      <c r="A30871" s="2" t="n">
        <v>30869</v>
      </c>
      <c r="B30871" s="2" t="n">
        <f aca="false">(1+1/A30871)^A30871</f>
        <v>2.71823780045574</v>
      </c>
    </row>
    <row r="30872" customFormat="false" ht="13" hidden="false" customHeight="false" outlineLevel="0" collapsed="false">
      <c r="A30872" s="2" t="n">
        <v>30870</v>
      </c>
      <c r="B30872" s="2" t="n">
        <f aca="false">(1+1/A30872)^A30872</f>
        <v>2.71823780187686</v>
      </c>
    </row>
    <row r="30873" customFormat="false" ht="13" hidden="false" customHeight="false" outlineLevel="0" collapsed="false">
      <c r="A30873" s="2" t="n">
        <v>30871</v>
      </c>
      <c r="B30873" s="2" t="n">
        <f aca="false">(1+1/A30873)^A30873</f>
        <v>2.71823780331312</v>
      </c>
    </row>
    <row r="30874" customFormat="false" ht="13" hidden="false" customHeight="false" outlineLevel="0" collapsed="false">
      <c r="A30874" s="2" t="n">
        <v>30872</v>
      </c>
      <c r="B30874" s="2" t="n">
        <f aca="false">(1+1/A30874)^A30874</f>
        <v>2.71823780472782</v>
      </c>
    </row>
    <row r="30875" customFormat="false" ht="13" hidden="false" customHeight="false" outlineLevel="0" collapsed="false">
      <c r="A30875" s="2" t="n">
        <v>30873</v>
      </c>
      <c r="B30875" s="2" t="n">
        <f aca="false">(1+1/A30875)^A30875</f>
        <v>2.71823780615877</v>
      </c>
    </row>
    <row r="30876" customFormat="false" ht="13" hidden="false" customHeight="false" outlineLevel="0" collapsed="false">
      <c r="A30876" s="2" t="n">
        <v>30874</v>
      </c>
      <c r="B30876" s="2" t="n">
        <f aca="false">(1+1/A30876)^A30876</f>
        <v>2.7182378075879</v>
      </c>
    </row>
    <row r="30877" customFormat="false" ht="13" hidden="false" customHeight="false" outlineLevel="0" collapsed="false">
      <c r="A30877" s="2" t="n">
        <v>30875</v>
      </c>
      <c r="B30877" s="2" t="n">
        <f aca="false">(1+1/A30877)^A30877</f>
        <v>2.71823780901576</v>
      </c>
    </row>
    <row r="30878" customFormat="false" ht="13" hidden="false" customHeight="false" outlineLevel="0" collapsed="false">
      <c r="A30878" s="2" t="n">
        <v>30876</v>
      </c>
      <c r="B30878" s="2" t="n">
        <f aca="false">(1+1/A30878)^A30878</f>
        <v>2.71823781042427</v>
      </c>
    </row>
    <row r="30879" customFormat="false" ht="13" hidden="false" customHeight="false" outlineLevel="0" collapsed="false">
      <c r="A30879" s="2" t="n">
        <v>30877</v>
      </c>
      <c r="B30879" s="2" t="n">
        <f aca="false">(1+1/A30879)^A30879</f>
        <v>2.71823781185125</v>
      </c>
    </row>
    <row r="30880" customFormat="false" ht="13" hidden="false" customHeight="false" outlineLevel="0" collapsed="false">
      <c r="A30880" s="2" t="n">
        <v>30878</v>
      </c>
      <c r="B30880" s="2" t="n">
        <f aca="false">(1+1/A30880)^A30880</f>
        <v>2.71823781327863</v>
      </c>
    </row>
    <row r="30881" customFormat="false" ht="13" hidden="false" customHeight="false" outlineLevel="0" collapsed="false">
      <c r="A30881" s="2" t="n">
        <v>30879</v>
      </c>
      <c r="B30881" s="2" t="n">
        <f aca="false">(1+1/A30881)^A30881</f>
        <v>2.71823781470695</v>
      </c>
    </row>
    <row r="30882" customFormat="false" ht="13" hidden="false" customHeight="false" outlineLevel="0" collapsed="false">
      <c r="A30882" s="2" t="n">
        <v>30880</v>
      </c>
      <c r="B30882" s="2" t="n">
        <f aca="false">(1+1/A30882)^A30882</f>
        <v>2.71823781613677</v>
      </c>
    </row>
    <row r="30883" customFormat="false" ht="13" hidden="false" customHeight="false" outlineLevel="0" collapsed="false">
      <c r="A30883" s="2" t="n">
        <v>30881</v>
      </c>
      <c r="B30883" s="2" t="n">
        <f aca="false">(1+1/A30883)^A30883</f>
        <v>2.71823781756865</v>
      </c>
    </row>
    <row r="30884" customFormat="false" ht="13" hidden="false" customHeight="false" outlineLevel="0" collapsed="false">
      <c r="A30884" s="2" t="n">
        <v>30882</v>
      </c>
      <c r="B30884" s="2" t="n">
        <f aca="false">(1+1/A30884)^A30884</f>
        <v>2.7182378189845</v>
      </c>
    </row>
    <row r="30885" customFormat="false" ht="13" hidden="false" customHeight="false" outlineLevel="0" collapsed="false">
      <c r="A30885" s="2" t="n">
        <v>30883</v>
      </c>
      <c r="B30885" s="2" t="n">
        <f aca="false">(1+1/A30885)^A30885</f>
        <v>2.71823782040351</v>
      </c>
    </row>
    <row r="30886" customFormat="false" ht="13" hidden="false" customHeight="false" outlineLevel="0" collapsed="false">
      <c r="A30886" s="2" t="n">
        <v>30884</v>
      </c>
      <c r="B30886" s="2" t="n">
        <f aca="false">(1+1/A30886)^A30886</f>
        <v>2.71823782182624</v>
      </c>
    </row>
    <row r="30887" customFormat="false" ht="13" hidden="false" customHeight="false" outlineLevel="0" collapsed="false">
      <c r="A30887" s="2" t="n">
        <v>30885</v>
      </c>
      <c r="B30887" s="2" t="n">
        <f aca="false">(1+1/A30887)^A30887</f>
        <v>2.71823782325324</v>
      </c>
    </row>
    <row r="30888" customFormat="false" ht="13" hidden="false" customHeight="false" outlineLevel="0" collapsed="false">
      <c r="A30888" s="2" t="n">
        <v>30886</v>
      </c>
      <c r="B30888" s="2" t="n">
        <f aca="false">(1+1/A30888)^A30888</f>
        <v>2.71823782468506</v>
      </c>
    </row>
    <row r="30889" customFormat="false" ht="13" hidden="false" customHeight="false" outlineLevel="0" collapsed="false">
      <c r="A30889" s="2" t="n">
        <v>30887</v>
      </c>
      <c r="B30889" s="2" t="n">
        <f aca="false">(1+1/A30889)^A30889</f>
        <v>2.71823782610362</v>
      </c>
    </row>
    <row r="30890" customFormat="false" ht="13" hidden="false" customHeight="false" outlineLevel="0" collapsed="false">
      <c r="A30890" s="2" t="n">
        <v>30888</v>
      </c>
      <c r="B30890" s="2" t="n">
        <f aca="false">(1+1/A30890)^A30890</f>
        <v>2.71823782752811</v>
      </c>
    </row>
    <row r="30891" customFormat="false" ht="13" hidden="false" customHeight="false" outlineLevel="0" collapsed="false">
      <c r="A30891" s="2" t="n">
        <v>30889</v>
      </c>
      <c r="B30891" s="2" t="n">
        <f aca="false">(1+1/A30891)^A30891</f>
        <v>2.71823782895908</v>
      </c>
    </row>
    <row r="30892" customFormat="false" ht="13" hidden="false" customHeight="false" outlineLevel="0" collapsed="false">
      <c r="A30892" s="2" t="n">
        <v>30890</v>
      </c>
      <c r="B30892" s="2" t="n">
        <f aca="false">(1+1/A30892)^A30892</f>
        <v>2.71823783037845</v>
      </c>
    </row>
    <row r="30893" customFormat="false" ht="13" hidden="false" customHeight="false" outlineLevel="0" collapsed="false">
      <c r="A30893" s="2" t="n">
        <v>30891</v>
      </c>
      <c r="B30893" s="2" t="n">
        <f aca="false">(1+1/A30893)^A30893</f>
        <v>2.71823783180541</v>
      </c>
    </row>
    <row r="30894" customFormat="false" ht="13" hidden="false" customHeight="false" outlineLevel="0" collapsed="false">
      <c r="A30894" s="2" t="n">
        <v>30892</v>
      </c>
      <c r="B30894" s="2" t="n">
        <f aca="false">(1+1/A30894)^A30894</f>
        <v>2.71823783322188</v>
      </c>
    </row>
    <row r="30895" customFormat="false" ht="13" hidden="false" customHeight="false" outlineLevel="0" collapsed="false">
      <c r="A30895" s="2" t="n">
        <v>30893</v>
      </c>
      <c r="B30895" s="2" t="n">
        <f aca="false">(1+1/A30895)^A30895</f>
        <v>2.71823783464704</v>
      </c>
    </row>
    <row r="30896" customFormat="false" ht="13" hidden="false" customHeight="false" outlineLevel="0" collapsed="false">
      <c r="A30896" s="2" t="n">
        <v>30894</v>
      </c>
      <c r="B30896" s="2" t="n">
        <f aca="false">(1+1/A30896)^A30896</f>
        <v>2.71823783608146</v>
      </c>
    </row>
    <row r="30897" customFormat="false" ht="13" hidden="false" customHeight="false" outlineLevel="0" collapsed="false">
      <c r="A30897" s="2" t="n">
        <v>30895</v>
      </c>
      <c r="B30897" s="2" t="n">
        <f aca="false">(1+1/A30897)^A30897</f>
        <v>2.71823783750703</v>
      </c>
    </row>
    <row r="30898" customFormat="false" ht="13" hidden="false" customHeight="false" outlineLevel="0" collapsed="false">
      <c r="A30898" s="2" t="n">
        <v>30896</v>
      </c>
      <c r="B30898" s="2" t="n">
        <f aca="false">(1+1/A30898)^A30898</f>
        <v>2.71823783892432</v>
      </c>
    </row>
    <row r="30899" customFormat="false" ht="13" hidden="false" customHeight="false" outlineLevel="0" collapsed="false">
      <c r="A30899" s="2" t="n">
        <v>30897</v>
      </c>
      <c r="B30899" s="2" t="n">
        <f aca="false">(1+1/A30899)^A30899</f>
        <v>2.71823784035252</v>
      </c>
    </row>
    <row r="30900" customFormat="false" ht="13" hidden="false" customHeight="false" outlineLevel="0" collapsed="false">
      <c r="A30900" s="2" t="n">
        <v>30898</v>
      </c>
      <c r="B30900" s="2" t="n">
        <f aca="false">(1+1/A30900)^A30900</f>
        <v>2.71823784177355</v>
      </c>
    </row>
    <row r="30901" customFormat="false" ht="13" hidden="false" customHeight="false" outlineLevel="0" collapsed="false">
      <c r="A30901" s="2" t="n">
        <v>30899</v>
      </c>
      <c r="B30901" s="2" t="n">
        <f aca="false">(1+1/A30901)^A30901</f>
        <v>2.71823784320659</v>
      </c>
    </row>
    <row r="30902" customFormat="false" ht="13" hidden="false" customHeight="false" outlineLevel="0" collapsed="false">
      <c r="A30902" s="2" t="n">
        <v>30900</v>
      </c>
      <c r="B30902" s="2" t="n">
        <f aca="false">(1+1/A30902)^A30902</f>
        <v>2.7182378446149</v>
      </c>
    </row>
    <row r="30903" customFormat="false" ht="13" hidden="false" customHeight="false" outlineLevel="0" collapsed="false">
      <c r="A30903" s="2" t="n">
        <v>30901</v>
      </c>
      <c r="B30903" s="2" t="n">
        <f aca="false">(1+1/A30903)^A30903</f>
        <v>2.71823784603634</v>
      </c>
    </row>
    <row r="30904" customFormat="false" ht="13" hidden="false" customHeight="false" outlineLevel="0" collapsed="false">
      <c r="A30904" s="2" t="n">
        <v>30902</v>
      </c>
      <c r="B30904" s="2" t="n">
        <f aca="false">(1+1/A30904)^A30904</f>
        <v>2.71823784747146</v>
      </c>
    </row>
    <row r="30905" customFormat="false" ht="13" hidden="false" customHeight="false" outlineLevel="0" collapsed="false">
      <c r="A30905" s="2" t="n">
        <v>30903</v>
      </c>
      <c r="B30905" s="2" t="n">
        <f aca="false">(1+1/A30905)^A30905</f>
        <v>2.71823784888352</v>
      </c>
    </row>
    <row r="30906" customFormat="false" ht="13" hidden="false" customHeight="false" outlineLevel="0" collapsed="false">
      <c r="A30906" s="2" t="n">
        <v>30904</v>
      </c>
      <c r="B30906" s="2" t="n">
        <f aca="false">(1+1/A30906)^A30906</f>
        <v>2.71823785031035</v>
      </c>
    </row>
    <row r="30907" customFormat="false" ht="13" hidden="false" customHeight="false" outlineLevel="0" collapsed="false">
      <c r="A30907" s="2" t="n">
        <v>30905</v>
      </c>
      <c r="B30907" s="2" t="n">
        <f aca="false">(1+1/A30907)^A30907</f>
        <v>2.71823785173388</v>
      </c>
    </row>
    <row r="30908" customFormat="false" ht="13" hidden="false" customHeight="false" outlineLevel="0" collapsed="false">
      <c r="A30908" s="2" t="n">
        <v>30906</v>
      </c>
      <c r="B30908" s="2" t="n">
        <f aca="false">(1+1/A30908)^A30908</f>
        <v>2.71823785315464</v>
      </c>
    </row>
    <row r="30909" customFormat="false" ht="13" hidden="false" customHeight="false" outlineLevel="0" collapsed="false">
      <c r="A30909" s="2" t="n">
        <v>30907</v>
      </c>
      <c r="B30909" s="2" t="n">
        <f aca="false">(1+1/A30909)^A30909</f>
        <v>2.71823785457319</v>
      </c>
    </row>
    <row r="30910" customFormat="false" ht="13" hidden="false" customHeight="false" outlineLevel="0" collapsed="false">
      <c r="A30910" s="2" t="n">
        <v>30908</v>
      </c>
      <c r="B30910" s="2" t="n">
        <f aca="false">(1+1/A30910)^A30910</f>
        <v>2.71823785600874</v>
      </c>
    </row>
    <row r="30911" customFormat="false" ht="13" hidden="false" customHeight="false" outlineLevel="0" collapsed="false">
      <c r="A30911" s="2" t="n">
        <v>30909</v>
      </c>
      <c r="B30911" s="2" t="n">
        <f aca="false">(1+1/A30911)^A30911</f>
        <v>2.71823785742454</v>
      </c>
    </row>
    <row r="30912" customFormat="false" ht="13" hidden="false" customHeight="false" outlineLevel="0" collapsed="false">
      <c r="A30912" s="2" t="n">
        <v>30910</v>
      </c>
      <c r="B30912" s="2" t="n">
        <f aca="false">(1+1/A30912)^A30912</f>
        <v>2.71823785885844</v>
      </c>
    </row>
    <row r="30913" customFormat="false" ht="13" hidden="false" customHeight="false" outlineLevel="0" collapsed="false">
      <c r="A30913" s="2" t="n">
        <v>30911</v>
      </c>
      <c r="B30913" s="2" t="n">
        <f aca="false">(1+1/A30913)^A30913</f>
        <v>2.71823786027368</v>
      </c>
    </row>
    <row r="30914" customFormat="false" ht="13" hidden="false" customHeight="false" outlineLevel="0" collapsed="false">
      <c r="A30914" s="2" t="n">
        <v>30912</v>
      </c>
      <c r="B30914" s="2" t="n">
        <f aca="false">(1+1/A30914)^A30914</f>
        <v>2.71823786168947</v>
      </c>
    </row>
    <row r="30915" customFormat="false" ht="13" hidden="false" customHeight="false" outlineLevel="0" collapsed="false">
      <c r="A30915" s="2" t="n">
        <v>30913</v>
      </c>
      <c r="B30915" s="2" t="n">
        <f aca="false">(1+1/A30915)^A30915</f>
        <v>2.71823786312503</v>
      </c>
    </row>
    <row r="30916" customFormat="false" ht="13" hidden="false" customHeight="false" outlineLevel="0" collapsed="false">
      <c r="A30916" s="2" t="n">
        <v>30914</v>
      </c>
      <c r="B30916" s="2" t="n">
        <f aca="false">(1+1/A30916)^A30916</f>
        <v>2.71823786454359</v>
      </c>
    </row>
    <row r="30917" customFormat="false" ht="13" hidden="false" customHeight="false" outlineLevel="0" collapsed="false">
      <c r="A30917" s="2" t="n">
        <v>30915</v>
      </c>
      <c r="B30917" s="2" t="n">
        <f aca="false">(1+1/A30917)^A30917</f>
        <v>2.71823786596436</v>
      </c>
    </row>
    <row r="30918" customFormat="false" ht="13" hidden="false" customHeight="false" outlineLevel="0" collapsed="false">
      <c r="A30918" s="2" t="n">
        <v>30916</v>
      </c>
      <c r="B30918" s="2" t="n">
        <f aca="false">(1+1/A30918)^A30918</f>
        <v>2.71823786738789</v>
      </c>
    </row>
    <row r="30919" customFormat="false" ht="13" hidden="false" customHeight="false" outlineLevel="0" collapsed="false">
      <c r="A30919" s="2" t="n">
        <v>30917</v>
      </c>
      <c r="B30919" s="2" t="n">
        <f aca="false">(1+1/A30919)^A30919</f>
        <v>2.71823786879607</v>
      </c>
    </row>
    <row r="30920" customFormat="false" ht="13" hidden="false" customHeight="false" outlineLevel="0" collapsed="false">
      <c r="A30920" s="2" t="n">
        <v>30918</v>
      </c>
      <c r="B30920" s="2" t="n">
        <f aca="false">(1+1/A30920)^A30920</f>
        <v>2.71823787022678</v>
      </c>
    </row>
    <row r="30921" customFormat="false" ht="13" hidden="false" customHeight="false" outlineLevel="0" collapsed="false">
      <c r="A30921" s="2" t="n">
        <v>30919</v>
      </c>
      <c r="B30921" s="2" t="n">
        <f aca="false">(1+1/A30921)^A30921</f>
        <v>2.71823787164324</v>
      </c>
    </row>
    <row r="30922" customFormat="false" ht="13" hidden="false" customHeight="false" outlineLevel="0" collapsed="false">
      <c r="A30922" s="2" t="n">
        <v>30920</v>
      </c>
      <c r="B30922" s="2" t="n">
        <f aca="false">(1+1/A30922)^A30922</f>
        <v>2.71823787306468</v>
      </c>
    </row>
    <row r="30923" customFormat="false" ht="13" hidden="false" customHeight="false" outlineLevel="0" collapsed="false">
      <c r="A30923" s="2" t="n">
        <v>30921</v>
      </c>
      <c r="B30923" s="2" t="n">
        <f aca="false">(1+1/A30923)^A30923</f>
        <v>2.71823787449164</v>
      </c>
    </row>
    <row r="30924" customFormat="false" ht="13" hidden="false" customHeight="false" outlineLevel="0" collapsed="false">
      <c r="A30924" s="2" t="n">
        <v>30922</v>
      </c>
      <c r="B30924" s="2" t="n">
        <f aca="false">(1+1/A30924)^A30924</f>
        <v>2.718237875906</v>
      </c>
    </row>
    <row r="30925" customFormat="false" ht="13" hidden="false" customHeight="false" outlineLevel="0" collapsed="false">
      <c r="A30925" s="2" t="n">
        <v>30923</v>
      </c>
      <c r="B30925" s="2" t="n">
        <f aca="false">(1+1/A30925)^A30925</f>
        <v>2.718237877327</v>
      </c>
    </row>
    <row r="30926" customFormat="false" ht="13" hidden="false" customHeight="false" outlineLevel="0" collapsed="false">
      <c r="A30926" s="2" t="n">
        <v>30924</v>
      </c>
      <c r="B30926" s="2" t="n">
        <f aca="false">(1+1/A30926)^A30926</f>
        <v>2.71823787875516</v>
      </c>
    </row>
    <row r="30927" customFormat="false" ht="13" hidden="false" customHeight="false" outlineLevel="0" collapsed="false">
      <c r="A30927" s="2" t="n">
        <v>30925</v>
      </c>
      <c r="B30927" s="2" t="n">
        <f aca="false">(1+1/A30927)^A30927</f>
        <v>2.7182378801724</v>
      </c>
    </row>
    <row r="30928" customFormat="false" ht="13" hidden="false" customHeight="false" outlineLevel="0" collapsed="false">
      <c r="A30928" s="2" t="n">
        <v>30926</v>
      </c>
      <c r="B30928" s="2" t="n">
        <f aca="false">(1+1/A30928)^A30928</f>
        <v>2.71823788159791</v>
      </c>
    </row>
    <row r="30929" customFormat="false" ht="13" hidden="false" customHeight="false" outlineLevel="0" collapsed="false">
      <c r="A30929" s="2" t="n">
        <v>30927</v>
      </c>
      <c r="B30929" s="2" t="n">
        <f aca="false">(1+1/A30929)^A30929</f>
        <v>2.7182378830136</v>
      </c>
    </row>
    <row r="30930" customFormat="false" ht="13" hidden="false" customHeight="false" outlineLevel="0" collapsed="false">
      <c r="A30930" s="2" t="n">
        <v>30928</v>
      </c>
      <c r="B30930" s="2" t="n">
        <f aca="false">(1+1/A30930)^A30930</f>
        <v>2.71823788443866</v>
      </c>
    </row>
    <row r="30931" customFormat="false" ht="13" hidden="false" customHeight="false" outlineLevel="0" collapsed="false">
      <c r="A30931" s="2" t="n">
        <v>30929</v>
      </c>
      <c r="B30931" s="2" t="n">
        <f aca="false">(1+1/A30931)^A30931</f>
        <v>2.718237885855</v>
      </c>
    </row>
    <row r="30932" customFormat="false" ht="13" hidden="false" customHeight="false" outlineLevel="0" collapsed="false">
      <c r="A30932" s="2" t="n">
        <v>30930</v>
      </c>
      <c r="B30932" s="2" t="n">
        <f aca="false">(1+1/A30932)^A30932</f>
        <v>2.71823788728182</v>
      </c>
    </row>
    <row r="30933" customFormat="false" ht="13" hidden="false" customHeight="false" outlineLevel="0" collapsed="false">
      <c r="A30933" s="2" t="n">
        <v>30931</v>
      </c>
      <c r="B30933" s="2" t="n">
        <f aca="false">(1+1/A30933)^A30933</f>
        <v>2.71823788870101</v>
      </c>
    </row>
    <row r="30934" customFormat="false" ht="13" hidden="false" customHeight="false" outlineLevel="0" collapsed="false">
      <c r="A30934" s="2" t="n">
        <v>30932</v>
      </c>
      <c r="B30934" s="2" t="n">
        <f aca="false">(1+1/A30934)^A30934</f>
        <v>2.71823789011312</v>
      </c>
    </row>
    <row r="30935" customFormat="false" ht="13" hidden="false" customHeight="false" outlineLevel="0" collapsed="false">
      <c r="A30935" s="2" t="n">
        <v>30933</v>
      </c>
      <c r="B30935" s="2" t="n">
        <f aca="false">(1+1/A30935)^A30935</f>
        <v>2.71823789153738</v>
      </c>
    </row>
    <row r="30936" customFormat="false" ht="13" hidden="false" customHeight="false" outlineLevel="0" collapsed="false">
      <c r="A30936" s="2" t="n">
        <v>30934</v>
      </c>
      <c r="B30936" s="2" t="n">
        <f aca="false">(1+1/A30936)^A30936</f>
        <v>2.71823789295566</v>
      </c>
    </row>
    <row r="30937" customFormat="false" ht="13" hidden="false" customHeight="false" outlineLevel="0" collapsed="false">
      <c r="A30937" s="2" t="n">
        <v>30935</v>
      </c>
      <c r="B30937" s="2" t="n">
        <f aca="false">(1+1/A30937)^A30937</f>
        <v>2.71823789438718</v>
      </c>
    </row>
    <row r="30938" customFormat="false" ht="13" hidden="false" customHeight="false" outlineLevel="0" collapsed="false">
      <c r="A30938" s="2" t="n">
        <v>30936</v>
      </c>
      <c r="B30938" s="2" t="n">
        <f aca="false">(1+1/A30938)^A30938</f>
        <v>2.71823789579516</v>
      </c>
    </row>
    <row r="30939" customFormat="false" ht="13" hidden="false" customHeight="false" outlineLevel="0" collapsed="false">
      <c r="A30939" s="2" t="n">
        <v>30937</v>
      </c>
      <c r="B30939" s="2" t="n">
        <f aca="false">(1+1/A30939)^A30939</f>
        <v>2.71823789721749</v>
      </c>
    </row>
    <row r="30940" customFormat="false" ht="13" hidden="false" customHeight="false" outlineLevel="0" collapsed="false">
      <c r="A30940" s="2" t="n">
        <v>30938</v>
      </c>
      <c r="B30940" s="2" t="n">
        <f aca="false">(1+1/A30940)^A30940</f>
        <v>2.71823789863604</v>
      </c>
    </row>
    <row r="30941" customFormat="false" ht="13" hidden="false" customHeight="false" outlineLevel="0" collapsed="false">
      <c r="A30941" s="2" t="n">
        <v>30939</v>
      </c>
      <c r="B30941" s="2" t="n">
        <f aca="false">(1+1/A30941)^A30941</f>
        <v>2.71823790007004</v>
      </c>
    </row>
    <row r="30942" customFormat="false" ht="13" hidden="false" customHeight="false" outlineLevel="0" collapsed="false">
      <c r="A30942" s="2" t="n">
        <v>30940</v>
      </c>
      <c r="B30942" s="2" t="n">
        <f aca="false">(1+1/A30942)^A30942</f>
        <v>2.7182379014827</v>
      </c>
    </row>
    <row r="30943" customFormat="false" ht="13" hidden="false" customHeight="false" outlineLevel="0" collapsed="false">
      <c r="A30943" s="2" t="n">
        <v>30941</v>
      </c>
      <c r="B30943" s="2" t="n">
        <f aca="false">(1+1/A30943)^A30943</f>
        <v>2.71823790289323</v>
      </c>
    </row>
    <row r="30944" customFormat="false" ht="13" hidden="false" customHeight="false" outlineLevel="0" collapsed="false">
      <c r="A30944" s="2" t="n">
        <v>30942</v>
      </c>
      <c r="B30944" s="2" t="n">
        <f aca="false">(1+1/A30944)^A30944</f>
        <v>2.71823790432087</v>
      </c>
    </row>
    <row r="30945" customFormat="false" ht="13" hidden="false" customHeight="false" outlineLevel="0" collapsed="false">
      <c r="A30945" s="2" t="n">
        <v>30943</v>
      </c>
      <c r="B30945" s="2" t="n">
        <f aca="false">(1+1/A30945)^A30945</f>
        <v>2.71823790574749</v>
      </c>
    </row>
    <row r="30946" customFormat="false" ht="13" hidden="false" customHeight="false" outlineLevel="0" collapsed="false">
      <c r="A30946" s="2" t="n">
        <v>30944</v>
      </c>
      <c r="B30946" s="2" t="n">
        <f aca="false">(1+1/A30946)^A30946</f>
        <v>2.71823790715496</v>
      </c>
    </row>
    <row r="30947" customFormat="false" ht="13" hidden="false" customHeight="false" outlineLevel="0" collapsed="false">
      <c r="A30947" s="2" t="n">
        <v>30945</v>
      </c>
      <c r="B30947" s="2" t="n">
        <f aca="false">(1+1/A30947)^A30947</f>
        <v>2.71823790858119</v>
      </c>
    </row>
    <row r="30948" customFormat="false" ht="13" hidden="false" customHeight="false" outlineLevel="0" collapsed="false">
      <c r="A30948" s="2" t="n">
        <v>30946</v>
      </c>
      <c r="B30948" s="2" t="n">
        <f aca="false">(1+1/A30948)^A30948</f>
        <v>2.71823791000805</v>
      </c>
    </row>
    <row r="30949" customFormat="false" ht="13" hidden="false" customHeight="false" outlineLevel="0" collapsed="false">
      <c r="A30949" s="2" t="n">
        <v>30947</v>
      </c>
      <c r="B30949" s="2" t="n">
        <f aca="false">(1+1/A30949)^A30949</f>
        <v>2.71823791141741</v>
      </c>
    </row>
    <row r="30950" customFormat="false" ht="13" hidden="false" customHeight="false" outlineLevel="0" collapsed="false">
      <c r="A30950" s="2" t="n">
        <v>30948</v>
      </c>
      <c r="B30950" s="2" t="n">
        <f aca="false">(1+1/A30950)^A30950</f>
        <v>2.71823791282851</v>
      </c>
    </row>
    <row r="30951" customFormat="false" ht="13" hidden="false" customHeight="false" outlineLevel="0" collapsed="false">
      <c r="A30951" s="2" t="n">
        <v>30949</v>
      </c>
      <c r="B30951" s="2" t="n">
        <f aca="false">(1+1/A30951)^A30951</f>
        <v>2.71823791426056</v>
      </c>
    </row>
    <row r="30952" customFormat="false" ht="13" hidden="false" customHeight="false" outlineLevel="0" collapsed="false">
      <c r="A30952" s="2" t="n">
        <v>30950</v>
      </c>
      <c r="B30952" s="2" t="n">
        <f aca="false">(1+1/A30952)^A30952</f>
        <v>2.71823791567677</v>
      </c>
    </row>
    <row r="30953" customFormat="false" ht="13" hidden="false" customHeight="false" outlineLevel="0" collapsed="false">
      <c r="A30953" s="2" t="n">
        <v>30951</v>
      </c>
      <c r="B30953" s="2" t="n">
        <f aca="false">(1+1/A30953)^A30953</f>
        <v>2.71823791709636</v>
      </c>
    </row>
    <row r="30954" customFormat="false" ht="13" hidden="false" customHeight="false" outlineLevel="0" collapsed="false">
      <c r="A30954" s="2" t="n">
        <v>30952</v>
      </c>
      <c r="B30954" s="2" t="n">
        <f aca="false">(1+1/A30954)^A30954</f>
        <v>2.71823791851989</v>
      </c>
    </row>
    <row r="30955" customFormat="false" ht="13" hidden="false" customHeight="false" outlineLevel="0" collapsed="false">
      <c r="A30955" s="2" t="n">
        <v>30953</v>
      </c>
      <c r="B30955" s="2" t="n">
        <f aca="false">(1+1/A30955)^A30955</f>
        <v>2.71823791992921</v>
      </c>
    </row>
    <row r="30956" customFormat="false" ht="13" hidden="false" customHeight="false" outlineLevel="0" collapsed="false">
      <c r="A30956" s="2" t="n">
        <v>30954</v>
      </c>
      <c r="B30956" s="2" t="n">
        <f aca="false">(1+1/A30956)^A30956</f>
        <v>2.71823792134357</v>
      </c>
    </row>
    <row r="30957" customFormat="false" ht="13" hidden="false" customHeight="false" outlineLevel="0" collapsed="false">
      <c r="A30957" s="2" t="n">
        <v>30955</v>
      </c>
      <c r="B30957" s="2" t="n">
        <f aca="false">(1+1/A30957)^A30957</f>
        <v>2.71823792276351</v>
      </c>
    </row>
    <row r="30958" customFormat="false" ht="13" hidden="false" customHeight="false" outlineLevel="0" collapsed="false">
      <c r="A30958" s="2" t="n">
        <v>30956</v>
      </c>
      <c r="B30958" s="2" t="n">
        <f aca="false">(1+1/A30958)^A30958</f>
        <v>2.71823792418959</v>
      </c>
    </row>
    <row r="30959" customFormat="false" ht="13" hidden="false" customHeight="false" outlineLevel="0" collapsed="false">
      <c r="A30959" s="2" t="n">
        <v>30957</v>
      </c>
      <c r="B30959" s="2" t="n">
        <f aca="false">(1+1/A30959)^A30959</f>
        <v>2.71823792560366</v>
      </c>
    </row>
    <row r="30960" customFormat="false" ht="13" hidden="false" customHeight="false" outlineLevel="0" collapsed="false">
      <c r="A30960" s="2" t="n">
        <v>30958</v>
      </c>
      <c r="B30960" s="2" t="n">
        <f aca="false">(1+1/A30960)^A30960</f>
        <v>2.71823792702497</v>
      </c>
    </row>
    <row r="30961" customFormat="false" ht="13" hidden="false" customHeight="false" outlineLevel="0" collapsed="false">
      <c r="A30961" s="2" t="n">
        <v>30959</v>
      </c>
      <c r="B30961" s="2" t="n">
        <f aca="false">(1+1/A30961)^A30961</f>
        <v>2.71823792843537</v>
      </c>
    </row>
    <row r="30962" customFormat="false" ht="13" hidden="false" customHeight="false" outlineLevel="0" collapsed="false">
      <c r="A30962" s="2" t="n">
        <v>30960</v>
      </c>
      <c r="B30962" s="2" t="n">
        <f aca="false">(1+1/A30962)^A30962</f>
        <v>2.71823792985411</v>
      </c>
    </row>
    <row r="30963" customFormat="false" ht="13" hidden="false" customHeight="false" outlineLevel="0" collapsed="false">
      <c r="A30963" s="2" t="n">
        <v>30961</v>
      </c>
      <c r="B30963" s="2" t="n">
        <f aca="false">(1+1/A30963)^A30963</f>
        <v>2.71823793128173</v>
      </c>
    </row>
    <row r="30964" customFormat="false" ht="13" hidden="false" customHeight="false" outlineLevel="0" collapsed="false">
      <c r="A30964" s="2" t="n">
        <v>30962</v>
      </c>
      <c r="B30964" s="2" t="n">
        <f aca="false">(1+1/A30964)^A30964</f>
        <v>2.7182379327001</v>
      </c>
    </row>
    <row r="30965" customFormat="false" ht="13" hidden="false" customHeight="false" outlineLevel="0" collapsed="false">
      <c r="A30965" s="2" t="n">
        <v>30963</v>
      </c>
      <c r="B30965" s="2" t="n">
        <f aca="false">(1+1/A30965)^A30965</f>
        <v>2.71823793410976</v>
      </c>
    </row>
    <row r="30966" customFormat="false" ht="13" hidden="false" customHeight="false" outlineLevel="0" collapsed="false">
      <c r="A30966" s="2" t="n">
        <v>30964</v>
      </c>
      <c r="B30966" s="2" t="n">
        <f aca="false">(1+1/A30966)^A30966</f>
        <v>2.71823793552996</v>
      </c>
    </row>
    <row r="30967" customFormat="false" ht="13" hidden="false" customHeight="false" outlineLevel="0" collapsed="false">
      <c r="A30967" s="2" t="n">
        <v>30965</v>
      </c>
      <c r="B30967" s="2" t="n">
        <f aca="false">(1+1/A30967)^A30967</f>
        <v>2.71823793694255</v>
      </c>
    </row>
    <row r="30968" customFormat="false" ht="13" hidden="false" customHeight="false" outlineLevel="0" collapsed="false">
      <c r="A30968" s="2" t="n">
        <v>30966</v>
      </c>
      <c r="B30968" s="2" t="n">
        <f aca="false">(1+1/A30968)^A30968</f>
        <v>2.71823793836677</v>
      </c>
    </row>
    <row r="30969" customFormat="false" ht="13" hidden="false" customHeight="false" outlineLevel="0" collapsed="false">
      <c r="A30969" s="2" t="n">
        <v>30967</v>
      </c>
      <c r="B30969" s="2" t="n">
        <f aca="false">(1+1/A30969)^A30969</f>
        <v>2.71823793978448</v>
      </c>
    </row>
    <row r="30970" customFormat="false" ht="13" hidden="false" customHeight="false" outlineLevel="0" collapsed="false">
      <c r="A30970" s="2" t="n">
        <v>30968</v>
      </c>
      <c r="B30970" s="2" t="n">
        <f aca="false">(1+1/A30970)^A30970</f>
        <v>2.71823794119623</v>
      </c>
    </row>
    <row r="30971" customFormat="false" ht="13" hidden="false" customHeight="false" outlineLevel="0" collapsed="false">
      <c r="A30971" s="2" t="n">
        <v>30969</v>
      </c>
      <c r="B30971" s="2" t="n">
        <f aca="false">(1+1/A30971)^A30971</f>
        <v>2.71823794262127</v>
      </c>
    </row>
    <row r="30972" customFormat="false" ht="13" hidden="false" customHeight="false" outlineLevel="0" collapsed="false">
      <c r="A30972" s="2" t="n">
        <v>30970</v>
      </c>
      <c r="B30972" s="2" t="n">
        <f aca="false">(1+1/A30972)^A30972</f>
        <v>2.71823794404144</v>
      </c>
    </row>
    <row r="30973" customFormat="false" ht="13" hidden="false" customHeight="false" outlineLevel="0" collapsed="false">
      <c r="A30973" s="2" t="n">
        <v>30971</v>
      </c>
      <c r="B30973" s="2" t="n">
        <f aca="false">(1+1/A30973)^A30973</f>
        <v>2.7182379454573</v>
      </c>
    </row>
    <row r="30974" customFormat="false" ht="13" hidden="false" customHeight="false" outlineLevel="0" collapsed="false">
      <c r="A30974" s="2" t="n">
        <v>30972</v>
      </c>
      <c r="B30974" s="2" t="n">
        <f aca="false">(1+1/A30974)^A30974</f>
        <v>2.7182379468694</v>
      </c>
    </row>
    <row r="30975" customFormat="false" ht="13" hidden="false" customHeight="false" outlineLevel="0" collapsed="false">
      <c r="A30975" s="2" t="n">
        <v>30973</v>
      </c>
      <c r="B30975" s="2" t="n">
        <f aca="false">(1+1/A30975)^A30975</f>
        <v>2.71823794827828</v>
      </c>
    </row>
    <row r="30976" customFormat="false" ht="13" hidden="false" customHeight="false" outlineLevel="0" collapsed="false">
      <c r="A30976" s="2" t="n">
        <v>30974</v>
      </c>
      <c r="B30976" s="2" t="n">
        <f aca="false">(1+1/A30976)^A30976</f>
        <v>2.7182379497032</v>
      </c>
    </row>
    <row r="30977" customFormat="false" ht="13" hidden="false" customHeight="false" outlineLevel="0" collapsed="false">
      <c r="A30977" s="2" t="n">
        <v>30975</v>
      </c>
      <c r="B30977" s="2" t="n">
        <f aca="false">(1+1/A30977)^A30977</f>
        <v>2.7182379511073</v>
      </c>
    </row>
    <row r="30978" customFormat="false" ht="13" hidden="false" customHeight="false" outlineLevel="0" collapsed="false">
      <c r="A30978" s="2" t="n">
        <v>30976</v>
      </c>
      <c r="B30978" s="2" t="n">
        <f aca="false">(1+1/A30978)^A30978</f>
        <v>2.71823795252852</v>
      </c>
    </row>
    <row r="30979" customFormat="false" ht="13" hidden="false" customHeight="false" outlineLevel="0" collapsed="false">
      <c r="A30979" s="2" t="n">
        <v>30977</v>
      </c>
      <c r="B30979" s="2" t="n">
        <f aca="false">(1+1/A30979)^A30979</f>
        <v>2.71823795394873</v>
      </c>
    </row>
    <row r="30980" customFormat="false" ht="13" hidden="false" customHeight="false" outlineLevel="0" collapsed="false">
      <c r="A30980" s="2" t="n">
        <v>30978</v>
      </c>
      <c r="B30980" s="2" t="n">
        <f aca="false">(1+1/A30980)^A30980</f>
        <v>2.71823795536847</v>
      </c>
    </row>
    <row r="30981" customFormat="false" ht="13" hidden="false" customHeight="false" outlineLevel="0" collapsed="false">
      <c r="A30981" s="2" t="n">
        <v>30979</v>
      </c>
      <c r="B30981" s="2" t="n">
        <f aca="false">(1+1/A30981)^A30981</f>
        <v>2.71823795678828</v>
      </c>
    </row>
    <row r="30982" customFormat="false" ht="13" hidden="false" customHeight="false" outlineLevel="0" collapsed="false">
      <c r="A30982" s="2" t="n">
        <v>30980</v>
      </c>
      <c r="B30982" s="2" t="n">
        <f aca="false">(1+1/A30982)^A30982</f>
        <v>2.71823795819002</v>
      </c>
    </row>
    <row r="30983" customFormat="false" ht="13" hidden="false" customHeight="false" outlineLevel="0" collapsed="false">
      <c r="A30983" s="2" t="n">
        <v>30981</v>
      </c>
      <c r="B30983" s="2" t="n">
        <f aca="false">(1+1/A30983)^A30983</f>
        <v>2.71823795961164</v>
      </c>
    </row>
    <row r="30984" customFormat="false" ht="13" hidden="false" customHeight="false" outlineLevel="0" collapsed="false">
      <c r="A30984" s="2" t="n">
        <v>30982</v>
      </c>
      <c r="B30984" s="2" t="n">
        <f aca="false">(1+1/A30984)^A30984</f>
        <v>2.71823796103498</v>
      </c>
    </row>
    <row r="30985" customFormat="false" ht="13" hidden="false" customHeight="false" outlineLevel="0" collapsed="false">
      <c r="A30985" s="2" t="n">
        <v>30983</v>
      </c>
      <c r="B30985" s="2" t="n">
        <f aca="false">(1+1/A30985)^A30985</f>
        <v>2.7182379624419</v>
      </c>
    </row>
    <row r="30986" customFormat="false" ht="13" hidden="false" customHeight="false" outlineLevel="0" collapsed="false">
      <c r="A30986" s="2" t="n">
        <v>30984</v>
      </c>
      <c r="B30986" s="2" t="n">
        <f aca="false">(1+1/A30986)^A30986</f>
        <v>2.71823796387033</v>
      </c>
    </row>
    <row r="30987" customFormat="false" ht="13" hidden="false" customHeight="false" outlineLevel="0" collapsed="false">
      <c r="A30987" s="2" t="n">
        <v>30985</v>
      </c>
      <c r="B30987" s="2" t="n">
        <f aca="false">(1+1/A30987)^A30987</f>
        <v>2.71823796528343</v>
      </c>
    </row>
    <row r="30988" customFormat="false" ht="13" hidden="false" customHeight="false" outlineLevel="0" collapsed="false">
      <c r="A30988" s="2" t="n">
        <v>30986</v>
      </c>
      <c r="B30988" s="2" t="n">
        <f aca="false">(1+1/A30988)^A30988</f>
        <v>2.71823796670045</v>
      </c>
    </row>
    <row r="30989" customFormat="false" ht="13" hidden="false" customHeight="false" outlineLevel="0" collapsed="false">
      <c r="A30989" s="2" t="n">
        <v>30987</v>
      </c>
      <c r="B30989" s="2" t="n">
        <f aca="false">(1+1/A30989)^A30989</f>
        <v>2.71823796810324</v>
      </c>
    </row>
    <row r="30990" customFormat="false" ht="13" hidden="false" customHeight="false" outlineLevel="0" collapsed="false">
      <c r="A30990" s="2" t="n">
        <v>30988</v>
      </c>
      <c r="B30990" s="2" t="n">
        <f aca="false">(1+1/A30990)^A30990</f>
        <v>2.71823796952974</v>
      </c>
    </row>
    <row r="30991" customFormat="false" ht="13" hidden="false" customHeight="false" outlineLevel="0" collapsed="false">
      <c r="A30991" s="2" t="n">
        <v>30989</v>
      </c>
      <c r="B30991" s="2" t="n">
        <f aca="false">(1+1/A30991)^A30991</f>
        <v>2.7182379709431</v>
      </c>
    </row>
    <row r="30992" customFormat="false" ht="13" hidden="false" customHeight="false" outlineLevel="0" collapsed="false">
      <c r="A30992" s="2" t="n">
        <v>30990</v>
      </c>
      <c r="B30992" s="2" t="n">
        <f aca="false">(1+1/A30992)^A30992</f>
        <v>2.71823797236257</v>
      </c>
    </row>
    <row r="30993" customFormat="false" ht="13" hidden="false" customHeight="false" outlineLevel="0" collapsed="false">
      <c r="A30993" s="2" t="n">
        <v>30991</v>
      </c>
      <c r="B30993" s="2" t="n">
        <f aca="false">(1+1/A30993)^A30993</f>
        <v>2.71823797377</v>
      </c>
    </row>
    <row r="30994" customFormat="false" ht="13" hidden="false" customHeight="false" outlineLevel="0" collapsed="false">
      <c r="A30994" s="2" t="n">
        <v>30992</v>
      </c>
      <c r="B30994" s="2" t="n">
        <f aca="false">(1+1/A30994)^A30994</f>
        <v>2.71823797518463</v>
      </c>
    </row>
    <row r="30995" customFormat="false" ht="13" hidden="false" customHeight="false" outlineLevel="0" collapsed="false">
      <c r="A30995" s="2" t="n">
        <v>30993</v>
      </c>
      <c r="B30995" s="2" t="n">
        <f aca="false">(1+1/A30995)^A30995</f>
        <v>2.71823797660702</v>
      </c>
    </row>
    <row r="30996" customFormat="false" ht="13" hidden="false" customHeight="false" outlineLevel="0" collapsed="false">
      <c r="A30996" s="2" t="n">
        <v>30994</v>
      </c>
      <c r="B30996" s="2" t="n">
        <f aca="false">(1+1/A30996)^A30996</f>
        <v>2.718237978019</v>
      </c>
    </row>
    <row r="30997" customFormat="false" ht="13" hidden="false" customHeight="false" outlineLevel="0" collapsed="false">
      <c r="A30997" s="2" t="n">
        <v>30995</v>
      </c>
      <c r="B30997" s="2" t="n">
        <f aca="false">(1+1/A30997)^A30997</f>
        <v>2.71823797942113</v>
      </c>
    </row>
    <row r="30998" customFormat="false" ht="13" hidden="false" customHeight="false" outlineLevel="0" collapsed="false">
      <c r="A30998" s="2" t="n">
        <v>30996</v>
      </c>
      <c r="B30998" s="2" t="n">
        <f aca="false">(1+1/A30998)^A30998</f>
        <v>2.71823798085137</v>
      </c>
    </row>
    <row r="30999" customFormat="false" ht="13" hidden="false" customHeight="false" outlineLevel="0" collapsed="false">
      <c r="A30999" s="2" t="n">
        <v>30997</v>
      </c>
      <c r="B30999" s="2" t="n">
        <f aca="false">(1+1/A30999)^A30999</f>
        <v>2.71823798225414</v>
      </c>
    </row>
    <row r="31000" customFormat="false" ht="13" hidden="false" customHeight="false" outlineLevel="0" collapsed="false">
      <c r="A31000" s="2" t="n">
        <v>30998</v>
      </c>
      <c r="B31000" s="2" t="n">
        <f aca="false">(1+1/A31000)^A31000</f>
        <v>2.7182379836674</v>
      </c>
    </row>
    <row r="31001" customFormat="false" ht="13" hidden="false" customHeight="false" outlineLevel="0" collapsed="false">
      <c r="A31001" s="2" t="n">
        <v>30999</v>
      </c>
      <c r="B31001" s="2" t="n">
        <f aca="false">(1+1/A31001)^A31001</f>
        <v>2.71823798509171</v>
      </c>
    </row>
    <row r="31002" customFormat="false" ht="13" hidden="false" customHeight="false" outlineLevel="0" collapsed="false">
      <c r="A31002" s="2" t="n">
        <v>31000</v>
      </c>
      <c r="B31002" s="2" t="n">
        <f aca="false">(1+1/A31002)^A31002</f>
        <v>2.7182379865089</v>
      </c>
    </row>
    <row r="31003" customFormat="false" ht="13" hidden="false" customHeight="false" outlineLevel="0" collapsed="false">
      <c r="A31003" s="2" t="n">
        <v>31001</v>
      </c>
      <c r="B31003" s="2" t="n">
        <f aca="false">(1+1/A31003)^A31003</f>
        <v>2.71823798791952</v>
      </c>
    </row>
    <row r="31004" customFormat="false" ht="13" hidden="false" customHeight="false" outlineLevel="0" collapsed="false">
      <c r="A31004" s="2" t="n">
        <v>31002</v>
      </c>
      <c r="B31004" s="2" t="n">
        <f aca="false">(1+1/A31004)^A31004</f>
        <v>2.71823798932412</v>
      </c>
    </row>
    <row r="31005" customFormat="false" ht="13" hidden="false" customHeight="false" outlineLevel="0" collapsed="false">
      <c r="A31005" s="2" t="n">
        <v>31003</v>
      </c>
      <c r="B31005" s="2" t="n">
        <f aca="false">(1+1/A31005)^A31005</f>
        <v>2.71823799074195</v>
      </c>
    </row>
    <row r="31006" customFormat="false" ht="13" hidden="false" customHeight="false" outlineLevel="0" collapsed="false">
      <c r="A31006" s="2" t="n">
        <v>31004</v>
      </c>
      <c r="B31006" s="2" t="n">
        <f aca="false">(1+1/A31006)^A31006</f>
        <v>2.71823799215485</v>
      </c>
    </row>
    <row r="31007" customFormat="false" ht="13" hidden="false" customHeight="false" outlineLevel="0" collapsed="false">
      <c r="A31007" s="2" t="n">
        <v>31005</v>
      </c>
      <c r="B31007" s="2" t="n">
        <f aca="false">(1+1/A31007)^A31007</f>
        <v>2.71823799356336</v>
      </c>
    </row>
    <row r="31008" customFormat="false" ht="13" hidden="false" customHeight="false" outlineLevel="0" collapsed="false">
      <c r="A31008" s="2" t="n">
        <v>31006</v>
      </c>
      <c r="B31008" s="2" t="n">
        <f aca="false">(1+1/A31008)^A31008</f>
        <v>2.71823799498676</v>
      </c>
    </row>
    <row r="31009" customFormat="false" ht="13" hidden="false" customHeight="false" outlineLevel="0" collapsed="false">
      <c r="A31009" s="2" t="n">
        <v>31007</v>
      </c>
      <c r="B31009" s="2" t="n">
        <f aca="false">(1+1/A31009)^A31009</f>
        <v>2.71823799638815</v>
      </c>
    </row>
    <row r="31010" customFormat="false" ht="13" hidden="false" customHeight="false" outlineLevel="0" collapsed="false">
      <c r="A31010" s="2" t="n">
        <v>31008</v>
      </c>
      <c r="B31010" s="2" t="n">
        <f aca="false">(1+1/A31010)^A31010</f>
        <v>2.71823799780552</v>
      </c>
    </row>
    <row r="31011" customFormat="false" ht="13" hidden="false" customHeight="false" outlineLevel="0" collapsed="false">
      <c r="A31011" s="2" t="n">
        <v>31009</v>
      </c>
      <c r="B31011" s="2" t="n">
        <f aca="false">(1+1/A31011)^A31011</f>
        <v>2.71823799922069</v>
      </c>
    </row>
    <row r="31012" customFormat="false" ht="13" hidden="false" customHeight="false" outlineLevel="0" collapsed="false">
      <c r="A31012" s="2" t="n">
        <v>31010</v>
      </c>
      <c r="B31012" s="2" t="n">
        <f aca="false">(1+1/A31012)^A31012</f>
        <v>2.71823800063422</v>
      </c>
    </row>
    <row r="31013" customFormat="false" ht="13" hidden="false" customHeight="false" outlineLevel="0" collapsed="false">
      <c r="A31013" s="2" t="n">
        <v>31011</v>
      </c>
      <c r="B31013" s="2" t="n">
        <f aca="false">(1+1/A31013)^A31013</f>
        <v>2.71823800204665</v>
      </c>
    </row>
    <row r="31014" customFormat="false" ht="13" hidden="false" customHeight="false" outlineLevel="0" collapsed="false">
      <c r="A31014" s="2" t="n">
        <v>31012</v>
      </c>
      <c r="B31014" s="2" t="n">
        <f aca="false">(1+1/A31014)^A31014</f>
        <v>2.71823800345852</v>
      </c>
    </row>
    <row r="31015" customFormat="false" ht="13" hidden="false" customHeight="false" outlineLevel="0" collapsed="false">
      <c r="A31015" s="2" t="n">
        <v>31013</v>
      </c>
      <c r="B31015" s="2" t="n">
        <f aca="false">(1+1/A31015)^A31015</f>
        <v>2.71823800487038</v>
      </c>
    </row>
    <row r="31016" customFormat="false" ht="13" hidden="false" customHeight="false" outlineLevel="0" collapsed="false">
      <c r="A31016" s="2" t="n">
        <v>31014</v>
      </c>
      <c r="B31016" s="2" t="n">
        <f aca="false">(1+1/A31016)^A31016</f>
        <v>2.71823800628279</v>
      </c>
    </row>
    <row r="31017" customFormat="false" ht="13" hidden="false" customHeight="false" outlineLevel="0" collapsed="false">
      <c r="A31017" s="2" t="n">
        <v>31015</v>
      </c>
      <c r="B31017" s="2" t="n">
        <f aca="false">(1+1/A31017)^A31017</f>
        <v>2.71823800769628</v>
      </c>
    </row>
    <row r="31018" customFormat="false" ht="13" hidden="false" customHeight="false" outlineLevel="0" collapsed="false">
      <c r="A31018" s="2" t="n">
        <v>31016</v>
      </c>
      <c r="B31018" s="2" t="n">
        <f aca="false">(1+1/A31018)^A31018</f>
        <v>2.71823800911141</v>
      </c>
    </row>
    <row r="31019" customFormat="false" ht="13" hidden="false" customHeight="false" outlineLevel="0" collapsed="false">
      <c r="A31019" s="2" t="n">
        <v>31017</v>
      </c>
      <c r="B31019" s="2" t="n">
        <f aca="false">(1+1/A31019)^A31019</f>
        <v>2.71823801052872</v>
      </c>
    </row>
    <row r="31020" customFormat="false" ht="13" hidden="false" customHeight="false" outlineLevel="0" collapsed="false">
      <c r="A31020" s="2" t="n">
        <v>31018</v>
      </c>
      <c r="B31020" s="2" t="n">
        <f aca="false">(1+1/A31020)^A31020</f>
        <v>2.71823801194875</v>
      </c>
    </row>
    <row r="31021" customFormat="false" ht="13" hidden="false" customHeight="false" outlineLevel="0" collapsed="false">
      <c r="A31021" s="2" t="n">
        <v>31019</v>
      </c>
      <c r="B31021" s="2" t="n">
        <f aca="false">(1+1/A31021)^A31021</f>
        <v>2.71823801335334</v>
      </c>
    </row>
    <row r="31022" customFormat="false" ht="13" hidden="false" customHeight="false" outlineLevel="0" collapsed="false">
      <c r="A31022" s="2" t="n">
        <v>31020</v>
      </c>
      <c r="B31022" s="2" t="n">
        <f aca="false">(1+1/A31022)^A31022</f>
        <v>2.71823801476175</v>
      </c>
    </row>
    <row r="31023" customFormat="false" ht="13" hidden="false" customHeight="false" outlineLevel="0" collapsed="false">
      <c r="A31023" s="2" t="n">
        <v>31021</v>
      </c>
      <c r="B31023" s="2" t="n">
        <f aca="false">(1+1/A31023)^A31023</f>
        <v>2.71823801617452</v>
      </c>
    </row>
    <row r="31024" customFormat="false" ht="13" hidden="false" customHeight="false" outlineLevel="0" collapsed="false">
      <c r="A31024" s="2" t="n">
        <v>31022</v>
      </c>
      <c r="B31024" s="2" t="n">
        <f aca="false">(1+1/A31024)^A31024</f>
        <v>2.71823801759221</v>
      </c>
    </row>
    <row r="31025" customFormat="false" ht="13" hidden="false" customHeight="false" outlineLevel="0" collapsed="false">
      <c r="A31025" s="2" t="n">
        <v>31023</v>
      </c>
      <c r="B31025" s="2" t="n">
        <f aca="false">(1+1/A31025)^A31025</f>
        <v>2.71823801899663</v>
      </c>
    </row>
    <row r="31026" customFormat="false" ht="13" hidden="false" customHeight="false" outlineLevel="0" collapsed="false">
      <c r="A31026" s="2" t="n">
        <v>31024</v>
      </c>
      <c r="B31026" s="2" t="n">
        <f aca="false">(1+1/A31026)^A31026</f>
        <v>2.71823802040706</v>
      </c>
    </row>
    <row r="31027" customFormat="false" ht="13" hidden="false" customHeight="false" outlineLevel="0" collapsed="false">
      <c r="A31027" s="2" t="n">
        <v>31025</v>
      </c>
      <c r="B31027" s="2" t="n">
        <f aca="false">(1+1/A31027)^A31027</f>
        <v>2.71823802182405</v>
      </c>
    </row>
    <row r="31028" customFormat="false" ht="13" hidden="false" customHeight="false" outlineLevel="0" collapsed="false">
      <c r="A31028" s="2" t="n">
        <v>31026</v>
      </c>
      <c r="B31028" s="2" t="n">
        <f aca="false">(1+1/A31028)^A31028</f>
        <v>2.71823802324813</v>
      </c>
    </row>
    <row r="31029" customFormat="false" ht="13" hidden="false" customHeight="false" outlineLevel="0" collapsed="false">
      <c r="A31029" s="2" t="n">
        <v>31027</v>
      </c>
      <c r="B31029" s="2" t="n">
        <f aca="false">(1+1/A31029)^A31029</f>
        <v>2.71823802464241</v>
      </c>
    </row>
    <row r="31030" customFormat="false" ht="13" hidden="false" customHeight="false" outlineLevel="0" collapsed="false">
      <c r="A31030" s="2" t="n">
        <v>31028</v>
      </c>
      <c r="B31030" s="2" t="n">
        <f aca="false">(1+1/A31030)^A31030</f>
        <v>2.7182380260636</v>
      </c>
    </row>
    <row r="31031" customFormat="false" ht="13" hidden="false" customHeight="false" outlineLevel="0" collapsed="false">
      <c r="A31031" s="2" t="n">
        <v>31029</v>
      </c>
      <c r="B31031" s="2" t="n">
        <f aca="false">(1+1/A31031)^A31031</f>
        <v>2.71823802747481</v>
      </c>
    </row>
    <row r="31032" customFormat="false" ht="13" hidden="false" customHeight="false" outlineLevel="0" collapsed="false">
      <c r="A31032" s="2" t="n">
        <v>31030</v>
      </c>
      <c r="B31032" s="2" t="n">
        <f aca="false">(1+1/A31032)^A31032</f>
        <v>2.71823802887657</v>
      </c>
    </row>
    <row r="31033" customFormat="false" ht="13" hidden="false" customHeight="false" outlineLevel="0" collapsed="false">
      <c r="A31033" s="2" t="n">
        <v>31031</v>
      </c>
      <c r="B31033" s="2" t="n">
        <f aca="false">(1+1/A31033)^A31033</f>
        <v>2.71823803028816</v>
      </c>
    </row>
    <row r="31034" customFormat="false" ht="13" hidden="false" customHeight="false" outlineLevel="0" collapsed="false">
      <c r="A31034" s="2" t="n">
        <v>31032</v>
      </c>
      <c r="B31034" s="2" t="n">
        <f aca="false">(1+1/A31034)^A31034</f>
        <v>2.71823803171013</v>
      </c>
    </row>
    <row r="31035" customFormat="false" ht="13" hidden="false" customHeight="false" outlineLevel="0" collapsed="false">
      <c r="A31035" s="2" t="n">
        <v>31033</v>
      </c>
      <c r="B31035" s="2" t="n">
        <f aca="false">(1+1/A31035)^A31035</f>
        <v>2.7182380331243</v>
      </c>
    </row>
    <row r="31036" customFormat="false" ht="13" hidden="false" customHeight="false" outlineLevel="0" collapsed="false">
      <c r="A31036" s="2" t="n">
        <v>31034</v>
      </c>
      <c r="B31036" s="2" t="n">
        <f aca="false">(1+1/A31036)^A31036</f>
        <v>2.7182380345312</v>
      </c>
    </row>
    <row r="31037" customFormat="false" ht="13" hidden="false" customHeight="false" outlineLevel="0" collapsed="false">
      <c r="A31037" s="2" t="n">
        <v>31035</v>
      </c>
      <c r="B31037" s="2" t="n">
        <f aca="false">(1+1/A31037)^A31037</f>
        <v>2.71823803595012</v>
      </c>
    </row>
    <row r="31038" customFormat="false" ht="13" hidden="false" customHeight="false" outlineLevel="0" collapsed="false">
      <c r="A31038" s="2" t="n">
        <v>31036</v>
      </c>
      <c r="B31038" s="2" t="n">
        <f aca="false">(1+1/A31038)^A31038</f>
        <v>2.71823803734413</v>
      </c>
    </row>
    <row r="31039" customFormat="false" ht="13" hidden="false" customHeight="false" outlineLevel="0" collapsed="false">
      <c r="A31039" s="2" t="n">
        <v>31037</v>
      </c>
      <c r="B31039" s="2" t="n">
        <f aca="false">(1+1/A31039)^A31039</f>
        <v>2.71823803876999</v>
      </c>
    </row>
    <row r="31040" customFormat="false" ht="13" hidden="false" customHeight="false" outlineLevel="0" collapsed="false">
      <c r="A31040" s="2" t="n">
        <v>31038</v>
      </c>
      <c r="B31040" s="2" t="n">
        <f aca="false">(1+1/A31040)^A31040</f>
        <v>2.71823804017203</v>
      </c>
    </row>
    <row r="31041" customFormat="false" ht="13" hidden="false" customHeight="false" outlineLevel="0" collapsed="false">
      <c r="A31041" s="2" t="n">
        <v>31039</v>
      </c>
      <c r="B31041" s="2" t="n">
        <f aca="false">(1+1/A31041)^A31041</f>
        <v>2.71823804158827</v>
      </c>
    </row>
    <row r="31042" customFormat="false" ht="13" hidden="false" customHeight="false" outlineLevel="0" collapsed="false">
      <c r="A31042" s="2" t="n">
        <v>31040</v>
      </c>
      <c r="B31042" s="2" t="n">
        <f aca="false">(1+1/A31042)^A31042</f>
        <v>2.71823804300052</v>
      </c>
    </row>
    <row r="31043" customFormat="false" ht="13" hidden="false" customHeight="false" outlineLevel="0" collapsed="false">
      <c r="A31043" s="2" t="n">
        <v>31041</v>
      </c>
      <c r="B31043" s="2" t="n">
        <f aca="false">(1+1/A31043)^A31043</f>
        <v>2.71823804440933</v>
      </c>
    </row>
    <row r="31044" customFormat="false" ht="13" hidden="false" customHeight="false" outlineLevel="0" collapsed="false">
      <c r="A31044" s="2" t="n">
        <v>31042</v>
      </c>
      <c r="B31044" s="2" t="n">
        <f aca="false">(1+1/A31044)^A31044</f>
        <v>2.71823804581524</v>
      </c>
    </row>
    <row r="31045" customFormat="false" ht="13" hidden="false" customHeight="false" outlineLevel="0" collapsed="false">
      <c r="A31045" s="2" t="n">
        <v>31043</v>
      </c>
      <c r="B31045" s="2" t="n">
        <f aca="false">(1+1/A31045)^A31045</f>
        <v>2.7182380472188</v>
      </c>
    </row>
    <row r="31046" customFormat="false" ht="13" hidden="false" customHeight="false" outlineLevel="0" collapsed="false">
      <c r="A31046" s="2" t="n">
        <v>31044</v>
      </c>
      <c r="B31046" s="2" t="n">
        <f aca="false">(1+1/A31046)^A31046</f>
        <v>2.71823804863929</v>
      </c>
    </row>
    <row r="31047" customFormat="false" ht="13" hidden="false" customHeight="false" outlineLevel="0" collapsed="false">
      <c r="A31047" s="2" t="n">
        <v>31045</v>
      </c>
      <c r="B31047" s="2" t="n">
        <f aca="false">(1+1/A31047)^A31047</f>
        <v>2.71823805003977</v>
      </c>
    </row>
    <row r="31048" customFormat="false" ht="13" hidden="false" customHeight="false" outlineLevel="0" collapsed="false">
      <c r="A31048" s="2" t="n">
        <v>31046</v>
      </c>
      <c r="B31048" s="2" t="n">
        <f aca="false">(1+1/A31048)^A31048</f>
        <v>2.71823805145828</v>
      </c>
    </row>
    <row r="31049" customFormat="false" ht="13" hidden="false" customHeight="false" outlineLevel="0" collapsed="false">
      <c r="A31049" s="2" t="n">
        <v>31047</v>
      </c>
      <c r="B31049" s="2" t="n">
        <f aca="false">(1+1/A31049)^A31049</f>
        <v>2.71823805287661</v>
      </c>
    </row>
    <row r="31050" customFormat="false" ht="13" hidden="false" customHeight="false" outlineLevel="0" collapsed="false">
      <c r="A31050" s="2" t="n">
        <v>31048</v>
      </c>
      <c r="B31050" s="2" t="n">
        <f aca="false">(1+1/A31050)^A31050</f>
        <v>2.71823805427658</v>
      </c>
    </row>
    <row r="31051" customFormat="false" ht="13" hidden="false" customHeight="false" outlineLevel="0" collapsed="false">
      <c r="A31051" s="2" t="n">
        <v>31049</v>
      </c>
      <c r="B31051" s="2" t="n">
        <f aca="false">(1+1/A31051)^A31051</f>
        <v>2.7182380556962</v>
      </c>
    </row>
    <row r="31052" customFormat="false" ht="13" hidden="false" customHeight="false" outlineLevel="0" collapsed="false">
      <c r="A31052" s="2" t="n">
        <v>31050</v>
      </c>
      <c r="B31052" s="2" t="n">
        <f aca="false">(1+1/A31052)^A31052</f>
        <v>2.71823805709854</v>
      </c>
    </row>
    <row r="31053" customFormat="false" ht="13" hidden="false" customHeight="false" outlineLevel="0" collapsed="false">
      <c r="A31053" s="2" t="n">
        <v>31051</v>
      </c>
      <c r="B31053" s="2" t="n">
        <f aca="false">(1+1/A31053)^A31053</f>
        <v>2.71823805850289</v>
      </c>
    </row>
    <row r="31054" customFormat="false" ht="13" hidden="false" customHeight="false" outlineLevel="0" collapsed="false">
      <c r="A31054" s="2" t="n">
        <v>31052</v>
      </c>
      <c r="B31054" s="2" t="n">
        <f aca="false">(1+1/A31054)^A31054</f>
        <v>2.7182380599098</v>
      </c>
    </row>
    <row r="31055" customFormat="false" ht="13" hidden="false" customHeight="false" outlineLevel="0" collapsed="false">
      <c r="A31055" s="2" t="n">
        <v>31053</v>
      </c>
      <c r="B31055" s="2" t="n">
        <f aca="false">(1+1/A31055)^A31055</f>
        <v>2.7182380613198</v>
      </c>
    </row>
    <row r="31056" customFormat="false" ht="13" hidden="false" customHeight="false" outlineLevel="0" collapsed="false">
      <c r="A31056" s="2" t="n">
        <v>31054</v>
      </c>
      <c r="B31056" s="2" t="n">
        <f aca="false">(1+1/A31056)^A31056</f>
        <v>2.71823806273344</v>
      </c>
    </row>
    <row r="31057" customFormat="false" ht="13" hidden="false" customHeight="false" outlineLevel="0" collapsed="false">
      <c r="A31057" s="2" t="n">
        <v>31055</v>
      </c>
      <c r="B31057" s="2" t="n">
        <f aca="false">(1+1/A31057)^A31057</f>
        <v>2.71823806415127</v>
      </c>
    </row>
    <row r="31058" customFormat="false" ht="13" hidden="false" customHeight="false" outlineLevel="0" collapsed="false">
      <c r="A31058" s="2" t="n">
        <v>31056</v>
      </c>
      <c r="B31058" s="2" t="n">
        <f aca="false">(1+1/A31058)^A31058</f>
        <v>2.71823806555508</v>
      </c>
    </row>
    <row r="31059" customFormat="false" ht="13" hidden="false" customHeight="false" outlineLevel="0" collapsed="false">
      <c r="A31059" s="2" t="n">
        <v>31057</v>
      </c>
      <c r="B31059" s="2" t="n">
        <f aca="false">(1+1/A31059)^A31059</f>
        <v>2.71823806696417</v>
      </c>
    </row>
    <row r="31060" customFormat="false" ht="13" hidden="false" customHeight="false" outlineLevel="0" collapsed="false">
      <c r="A31060" s="2" t="n">
        <v>31058</v>
      </c>
      <c r="B31060" s="2" t="n">
        <f aca="false">(1+1/A31060)^A31060</f>
        <v>2.71823806837908</v>
      </c>
    </row>
    <row r="31061" customFormat="false" ht="13" hidden="false" customHeight="false" outlineLevel="0" collapsed="false">
      <c r="A31061" s="2" t="n">
        <v>31059</v>
      </c>
      <c r="B31061" s="2" t="n">
        <f aca="false">(1+1/A31061)^A31061</f>
        <v>2.71823806978162</v>
      </c>
    </row>
    <row r="31062" customFormat="false" ht="13" hidden="false" customHeight="false" outlineLevel="0" collapsed="false">
      <c r="A31062" s="2" t="n">
        <v>31060</v>
      </c>
      <c r="B31062" s="2" t="n">
        <f aca="false">(1+1/A31062)^A31062</f>
        <v>2.71823807119106</v>
      </c>
    </row>
    <row r="31063" customFormat="false" ht="13" hidden="false" customHeight="false" outlineLevel="0" collapsed="false">
      <c r="A31063" s="2" t="n">
        <v>31061</v>
      </c>
      <c r="B31063" s="2" t="n">
        <f aca="false">(1+1/A31063)^A31063</f>
        <v>2.7182380725892</v>
      </c>
    </row>
    <row r="31064" customFormat="false" ht="13" hidden="false" customHeight="false" outlineLevel="0" collapsed="false">
      <c r="A31064" s="2" t="n">
        <v>31062</v>
      </c>
      <c r="B31064" s="2" t="n">
        <f aca="false">(1+1/A31064)^A31064</f>
        <v>2.7182380740141</v>
      </c>
    </row>
    <row r="31065" customFormat="false" ht="13" hidden="false" customHeight="false" outlineLevel="0" collapsed="false">
      <c r="A31065" s="2" t="n">
        <v>31063</v>
      </c>
      <c r="B31065" s="2" t="n">
        <f aca="false">(1+1/A31065)^A31065</f>
        <v>2.71823807541004</v>
      </c>
    </row>
    <row r="31066" customFormat="false" ht="13" hidden="false" customHeight="false" outlineLevel="0" collapsed="false">
      <c r="A31066" s="2" t="n">
        <v>31064</v>
      </c>
      <c r="B31066" s="2" t="n">
        <f aca="false">(1+1/A31066)^A31066</f>
        <v>2.71823807681507</v>
      </c>
    </row>
    <row r="31067" customFormat="false" ht="13" hidden="false" customHeight="false" outlineLevel="0" collapsed="false">
      <c r="A31067" s="2" t="n">
        <v>31065</v>
      </c>
      <c r="B31067" s="2" t="n">
        <f aca="false">(1+1/A31067)^A31067</f>
        <v>2.71823807822973</v>
      </c>
    </row>
    <row r="31068" customFormat="false" ht="13" hidden="false" customHeight="false" outlineLevel="0" collapsed="false">
      <c r="A31068" s="2" t="n">
        <v>31066</v>
      </c>
      <c r="B31068" s="2" t="n">
        <f aca="false">(1+1/A31068)^A31068</f>
        <v>2.71823807963581</v>
      </c>
    </row>
    <row r="31069" customFormat="false" ht="13" hidden="false" customHeight="false" outlineLevel="0" collapsed="false">
      <c r="A31069" s="2" t="n">
        <v>31067</v>
      </c>
      <c r="B31069" s="2" t="n">
        <f aca="false">(1+1/A31069)^A31069</f>
        <v>2.71823808105262</v>
      </c>
    </row>
    <row r="31070" customFormat="false" ht="13" hidden="false" customHeight="false" outlineLevel="0" collapsed="false">
      <c r="A31070" s="2" t="n">
        <v>31068</v>
      </c>
      <c r="B31070" s="2" t="n">
        <f aca="false">(1+1/A31070)^A31070</f>
        <v>2.71823808246195</v>
      </c>
    </row>
    <row r="31071" customFormat="false" ht="13" hidden="false" customHeight="false" outlineLevel="0" collapsed="false">
      <c r="A31071" s="2" t="n">
        <v>31069</v>
      </c>
      <c r="B31071" s="2" t="n">
        <f aca="false">(1+1/A31071)^A31071</f>
        <v>2.71823808386433</v>
      </c>
    </row>
    <row r="31072" customFormat="false" ht="13" hidden="false" customHeight="false" outlineLevel="0" collapsed="false">
      <c r="A31072" s="2" t="n">
        <v>31070</v>
      </c>
      <c r="B31072" s="2" t="n">
        <f aca="false">(1+1/A31072)^A31072</f>
        <v>2.71823808527906</v>
      </c>
    </row>
    <row r="31073" customFormat="false" ht="13" hidden="false" customHeight="false" outlineLevel="0" collapsed="false">
      <c r="A31073" s="2" t="n">
        <v>31071</v>
      </c>
      <c r="B31073" s="2" t="n">
        <f aca="false">(1+1/A31073)^A31073</f>
        <v>2.71823808668794</v>
      </c>
    </row>
    <row r="31074" customFormat="false" ht="13" hidden="false" customHeight="false" outlineLevel="0" collapsed="false">
      <c r="A31074" s="2" t="n">
        <v>31072</v>
      </c>
      <c r="B31074" s="2" t="n">
        <f aca="false">(1+1/A31074)^A31074</f>
        <v>2.71823808809151</v>
      </c>
    </row>
    <row r="31075" customFormat="false" ht="13" hidden="false" customHeight="false" outlineLevel="0" collapsed="false">
      <c r="A31075" s="2" t="n">
        <v>31073</v>
      </c>
      <c r="B31075" s="2" t="n">
        <f aca="false">(1+1/A31075)^A31075</f>
        <v>2.71823808949031</v>
      </c>
    </row>
    <row r="31076" customFormat="false" ht="13" hidden="false" customHeight="false" outlineLevel="0" collapsed="false">
      <c r="A31076" s="2" t="n">
        <v>31074</v>
      </c>
      <c r="B31076" s="2" t="n">
        <f aca="false">(1+1/A31076)^A31076</f>
        <v>2.71823809090364</v>
      </c>
    </row>
    <row r="31077" customFormat="false" ht="13" hidden="false" customHeight="false" outlineLevel="0" collapsed="false">
      <c r="A31077" s="2" t="n">
        <v>31075</v>
      </c>
      <c r="B31077" s="2" t="n">
        <f aca="false">(1+1/A31077)^A31077</f>
        <v>2.71823809231329</v>
      </c>
    </row>
    <row r="31078" customFormat="false" ht="13" hidden="false" customHeight="false" outlineLevel="0" collapsed="false">
      <c r="A31078" s="2" t="n">
        <v>31076</v>
      </c>
      <c r="B31078" s="2" t="n">
        <f aca="false">(1+1/A31078)^A31078</f>
        <v>2.7182380937198</v>
      </c>
    </row>
    <row r="31079" customFormat="false" ht="13" hidden="false" customHeight="false" outlineLevel="0" collapsed="false">
      <c r="A31079" s="2" t="n">
        <v>31077</v>
      </c>
      <c r="B31079" s="2" t="n">
        <f aca="false">(1+1/A31079)^A31079</f>
        <v>2.71823809512372</v>
      </c>
    </row>
    <row r="31080" customFormat="false" ht="13" hidden="false" customHeight="false" outlineLevel="0" collapsed="false">
      <c r="A31080" s="2" t="n">
        <v>31078</v>
      </c>
      <c r="B31080" s="2" t="n">
        <f aca="false">(1+1/A31080)^A31080</f>
        <v>2.71823809652558</v>
      </c>
    </row>
    <row r="31081" customFormat="false" ht="13" hidden="false" customHeight="false" outlineLevel="0" collapsed="false">
      <c r="A31081" s="2" t="n">
        <v>31079</v>
      </c>
      <c r="B31081" s="2" t="n">
        <f aca="false">(1+1/A31081)^A31081</f>
        <v>2.7182380979447</v>
      </c>
    </row>
    <row r="31082" customFormat="false" ht="13" hidden="false" customHeight="false" outlineLevel="0" collapsed="false">
      <c r="A31082" s="2" t="n">
        <v>31080</v>
      </c>
      <c r="B31082" s="2" t="n">
        <f aca="false">(1+1/A31082)^A31082</f>
        <v>2.7182380993441</v>
      </c>
    </row>
    <row r="31083" customFormat="false" ht="13" hidden="false" customHeight="false" outlineLevel="0" collapsed="false">
      <c r="A31083" s="2" t="n">
        <v>31081</v>
      </c>
      <c r="B31083" s="2" t="n">
        <f aca="false">(1+1/A31083)^A31083</f>
        <v>2.71823810076183</v>
      </c>
    </row>
    <row r="31084" customFormat="false" ht="13" hidden="false" customHeight="false" outlineLevel="0" collapsed="false">
      <c r="A31084" s="2" t="n">
        <v>31082</v>
      </c>
      <c r="B31084" s="2" t="n">
        <f aca="false">(1+1/A31084)^A31084</f>
        <v>2.71823810216093</v>
      </c>
    </row>
    <row r="31085" customFormat="false" ht="13" hidden="false" customHeight="false" outlineLevel="0" collapsed="false">
      <c r="A31085" s="2" t="n">
        <v>31083</v>
      </c>
      <c r="B31085" s="2" t="n">
        <f aca="false">(1+1/A31085)^A31085</f>
        <v>2.71823810356069</v>
      </c>
    </row>
    <row r="31086" customFormat="false" ht="13" hidden="false" customHeight="false" outlineLevel="0" collapsed="false">
      <c r="A31086" s="2" t="n">
        <v>31084</v>
      </c>
      <c r="B31086" s="2" t="n">
        <f aca="false">(1+1/A31086)^A31086</f>
        <v>2.71823810498042</v>
      </c>
    </row>
    <row r="31087" customFormat="false" ht="13" hidden="false" customHeight="false" outlineLevel="0" collapsed="false">
      <c r="A31087" s="2" t="n">
        <v>31085</v>
      </c>
      <c r="B31087" s="2" t="n">
        <f aca="false">(1+1/A31087)^A31087</f>
        <v>2.71823810638314</v>
      </c>
    </row>
    <row r="31088" customFormat="false" ht="13" hidden="false" customHeight="false" outlineLevel="0" collapsed="false">
      <c r="A31088" s="2" t="n">
        <v>31086</v>
      </c>
      <c r="B31088" s="2" t="n">
        <f aca="false">(1+1/A31088)^A31088</f>
        <v>2.71823810778816</v>
      </c>
    </row>
    <row r="31089" customFormat="false" ht="13" hidden="false" customHeight="false" outlineLevel="0" collapsed="false">
      <c r="A31089" s="2" t="n">
        <v>31087</v>
      </c>
      <c r="B31089" s="2" t="n">
        <f aca="false">(1+1/A31089)^A31089</f>
        <v>2.71823810919601</v>
      </c>
    </row>
    <row r="31090" customFormat="false" ht="13" hidden="false" customHeight="false" outlineLevel="0" collapsed="false">
      <c r="A31090" s="2" t="n">
        <v>31088</v>
      </c>
      <c r="B31090" s="2" t="n">
        <f aca="false">(1+1/A31090)^A31090</f>
        <v>2.71823811060725</v>
      </c>
    </row>
    <row r="31091" customFormat="false" ht="13" hidden="false" customHeight="false" outlineLevel="0" collapsed="false">
      <c r="A31091" s="2" t="n">
        <v>31089</v>
      </c>
      <c r="B31091" s="2" t="n">
        <f aca="false">(1+1/A31091)^A31091</f>
        <v>2.71823811200365</v>
      </c>
    </row>
    <row r="31092" customFormat="false" ht="13" hidden="false" customHeight="false" outlineLevel="0" collapsed="false">
      <c r="A31092" s="2" t="n">
        <v>31090</v>
      </c>
      <c r="B31092" s="2" t="n">
        <f aca="false">(1+1/A31092)^A31092</f>
        <v>2.71823811340451</v>
      </c>
    </row>
    <row r="31093" customFormat="false" ht="13" hidden="false" customHeight="false" outlineLevel="0" collapsed="false">
      <c r="A31093" s="2" t="n">
        <v>31091</v>
      </c>
      <c r="B31093" s="2" t="n">
        <f aca="false">(1+1/A31093)^A31093</f>
        <v>2.71823811481038</v>
      </c>
    </row>
    <row r="31094" customFormat="false" ht="13" hidden="false" customHeight="false" outlineLevel="0" collapsed="false">
      <c r="A31094" s="2" t="n">
        <v>31092</v>
      </c>
      <c r="B31094" s="2" t="n">
        <f aca="false">(1+1/A31094)^A31094</f>
        <v>2.71823811622181</v>
      </c>
    </row>
    <row r="31095" customFormat="false" ht="13" hidden="false" customHeight="false" outlineLevel="0" collapsed="false">
      <c r="A31095" s="2" t="n">
        <v>31093</v>
      </c>
      <c r="B31095" s="2" t="n">
        <f aca="false">(1+1/A31095)^A31095</f>
        <v>2.71823811762056</v>
      </c>
    </row>
    <row r="31096" customFormat="false" ht="13" hidden="false" customHeight="false" outlineLevel="0" collapsed="false">
      <c r="A31096" s="2" t="n">
        <v>31094</v>
      </c>
      <c r="B31096" s="2" t="n">
        <f aca="false">(1+1/A31096)^A31096</f>
        <v>2.71823811902596</v>
      </c>
    </row>
    <row r="31097" customFormat="false" ht="13" hidden="false" customHeight="false" outlineLevel="0" collapsed="false">
      <c r="A31097" s="2" t="n">
        <v>31095</v>
      </c>
      <c r="B31097" s="2" t="n">
        <f aca="false">(1+1/A31097)^A31097</f>
        <v>2.71823812043853</v>
      </c>
    </row>
    <row r="31098" customFormat="false" ht="13" hidden="false" customHeight="false" outlineLevel="0" collapsed="false">
      <c r="A31098" s="2" t="n">
        <v>31096</v>
      </c>
      <c r="B31098" s="2" t="n">
        <f aca="false">(1+1/A31098)^A31098</f>
        <v>2.71823812184006</v>
      </c>
    </row>
    <row r="31099" customFormat="false" ht="13" hidden="false" customHeight="false" outlineLevel="0" collapsed="false">
      <c r="A31099" s="2" t="n">
        <v>31097</v>
      </c>
      <c r="B31099" s="2" t="n">
        <f aca="false">(1+1/A31099)^A31099</f>
        <v>2.71823812324986</v>
      </c>
    </row>
    <row r="31100" customFormat="false" ht="13" hidden="false" customHeight="false" outlineLevel="0" collapsed="false">
      <c r="A31100" s="2" t="n">
        <v>31098</v>
      </c>
      <c r="B31100" s="2" t="n">
        <f aca="false">(1+1/A31100)^A31100</f>
        <v>2.7182381246497</v>
      </c>
    </row>
    <row r="31101" customFormat="false" ht="13" hidden="false" customHeight="false" outlineLevel="0" collapsed="false">
      <c r="A31101" s="2" t="n">
        <v>31099</v>
      </c>
      <c r="B31101" s="2" t="n">
        <f aca="false">(1+1/A31101)^A31101</f>
        <v>2.71823812605889</v>
      </c>
    </row>
    <row r="31102" customFormat="false" ht="13" hidden="false" customHeight="false" outlineLevel="0" collapsed="false">
      <c r="A31102" s="2" t="n">
        <v>31100</v>
      </c>
      <c r="B31102" s="2" t="n">
        <f aca="false">(1+1/A31102)^A31102</f>
        <v>2.7182381274592</v>
      </c>
    </row>
    <row r="31103" customFormat="false" ht="13" hidden="false" customHeight="false" outlineLevel="0" collapsed="false">
      <c r="A31103" s="2" t="n">
        <v>31101</v>
      </c>
      <c r="B31103" s="2" t="n">
        <f aca="false">(1+1/A31103)^A31103</f>
        <v>2.71823812886995</v>
      </c>
    </row>
    <row r="31104" customFormat="false" ht="13" hidden="false" customHeight="false" outlineLevel="0" collapsed="false">
      <c r="A31104" s="2" t="n">
        <v>31102</v>
      </c>
      <c r="B31104" s="2" t="n">
        <f aca="false">(1+1/A31104)^A31104</f>
        <v>2.71823813027291</v>
      </c>
    </row>
    <row r="31105" customFormat="false" ht="13" hidden="false" customHeight="false" outlineLevel="0" collapsed="false">
      <c r="A31105" s="2" t="n">
        <v>31103</v>
      </c>
      <c r="B31105" s="2" t="n">
        <f aca="false">(1+1/A31105)^A31105</f>
        <v>2.71823813168739</v>
      </c>
    </row>
    <row r="31106" customFormat="false" ht="13" hidden="false" customHeight="false" outlineLevel="0" collapsed="false">
      <c r="A31106" s="2" t="n">
        <v>31104</v>
      </c>
      <c r="B31106" s="2" t="n">
        <f aca="false">(1+1/A31106)^A31106</f>
        <v>2.71823813309516</v>
      </c>
    </row>
    <row r="31107" customFormat="false" ht="13" hidden="false" customHeight="false" outlineLevel="0" collapsed="false">
      <c r="A31107" s="2" t="n">
        <v>31105</v>
      </c>
      <c r="B31107" s="2" t="n">
        <f aca="false">(1+1/A31107)^A31107</f>
        <v>2.71823813449677</v>
      </c>
    </row>
    <row r="31108" customFormat="false" ht="13" hidden="false" customHeight="false" outlineLevel="0" collapsed="false">
      <c r="A31108" s="2" t="n">
        <v>31106</v>
      </c>
      <c r="B31108" s="2" t="n">
        <f aca="false">(1+1/A31108)^A31108</f>
        <v>2.71823813589275</v>
      </c>
    </row>
    <row r="31109" customFormat="false" ht="13" hidden="false" customHeight="false" outlineLevel="0" collapsed="false">
      <c r="A31109" s="2" t="n">
        <v>31107</v>
      </c>
      <c r="B31109" s="2" t="n">
        <f aca="false">(1+1/A31109)^A31109</f>
        <v>2.71823813730242</v>
      </c>
    </row>
    <row r="31110" customFormat="false" ht="13" hidden="false" customHeight="false" outlineLevel="0" collapsed="false">
      <c r="A31110" s="2" t="n">
        <v>31108</v>
      </c>
      <c r="B31110" s="2" t="n">
        <f aca="false">(1+1/A31110)^A31110</f>
        <v>2.71823813870755</v>
      </c>
    </row>
    <row r="31111" customFormat="false" ht="13" hidden="false" customHeight="false" outlineLevel="0" collapsed="false">
      <c r="A31111" s="2" t="n">
        <v>31109</v>
      </c>
      <c r="B31111" s="2" t="n">
        <f aca="false">(1+1/A31111)^A31111</f>
        <v>2.71823814010869</v>
      </c>
    </row>
    <row r="31112" customFormat="false" ht="13" hidden="false" customHeight="false" outlineLevel="0" collapsed="false">
      <c r="A31112" s="2" t="n">
        <v>31110</v>
      </c>
      <c r="B31112" s="2" t="n">
        <f aca="false">(1+1/A31112)^A31112</f>
        <v>2.71823814150636</v>
      </c>
    </row>
    <row r="31113" customFormat="false" ht="13" hidden="false" customHeight="false" outlineLevel="0" collapsed="false">
      <c r="A31113" s="2" t="n">
        <v>31111</v>
      </c>
      <c r="B31113" s="2" t="n">
        <f aca="false">(1+1/A31113)^A31113</f>
        <v>2.71823814291989</v>
      </c>
    </row>
    <row r="31114" customFormat="false" ht="13" hidden="false" customHeight="false" outlineLevel="0" collapsed="false">
      <c r="A31114" s="2" t="n">
        <v>31112</v>
      </c>
      <c r="B31114" s="2" t="n">
        <f aca="false">(1+1/A31114)^A31114</f>
        <v>2.71823814433106</v>
      </c>
    </row>
    <row r="31115" customFormat="false" ht="13" hidden="false" customHeight="false" outlineLevel="0" collapsed="false">
      <c r="A31115" s="2" t="n">
        <v>31113</v>
      </c>
      <c r="B31115" s="2" t="n">
        <f aca="false">(1+1/A31115)^A31115</f>
        <v>2.71823814572161</v>
      </c>
    </row>
    <row r="31116" customFormat="false" ht="13" hidden="false" customHeight="false" outlineLevel="0" collapsed="false">
      <c r="A31116" s="2" t="n">
        <v>31114</v>
      </c>
      <c r="B31116" s="2" t="n">
        <f aca="false">(1+1/A31116)^A31116</f>
        <v>2.71823814712964</v>
      </c>
    </row>
    <row r="31117" customFormat="false" ht="13" hidden="false" customHeight="false" outlineLevel="0" collapsed="false">
      <c r="A31117" s="2" t="n">
        <v>31115</v>
      </c>
      <c r="B31117" s="2" t="n">
        <f aca="false">(1+1/A31117)^A31117</f>
        <v>2.71823814853693</v>
      </c>
    </row>
    <row r="31118" customFormat="false" ht="13" hidden="false" customHeight="false" outlineLevel="0" collapsed="false">
      <c r="A31118" s="2" t="n">
        <v>31116</v>
      </c>
      <c r="B31118" s="2" t="n">
        <f aca="false">(1+1/A31118)^A31118</f>
        <v>2.718238149944</v>
      </c>
    </row>
    <row r="31119" customFormat="false" ht="13" hidden="false" customHeight="false" outlineLevel="0" collapsed="false">
      <c r="A31119" s="2" t="n">
        <v>31117</v>
      </c>
      <c r="B31119" s="2" t="n">
        <f aca="false">(1+1/A31119)^A31119</f>
        <v>2.71823815133263</v>
      </c>
    </row>
    <row r="31120" customFormat="false" ht="13" hidden="false" customHeight="false" outlineLevel="0" collapsed="false">
      <c r="A31120" s="2" t="n">
        <v>31118</v>
      </c>
      <c r="B31120" s="2" t="n">
        <f aca="false">(1+1/A31120)^A31120</f>
        <v>2.71823815274092</v>
      </c>
    </row>
    <row r="31121" customFormat="false" ht="13" hidden="false" customHeight="false" outlineLevel="0" collapsed="false">
      <c r="A31121" s="2" t="n">
        <v>31119</v>
      </c>
      <c r="B31121" s="2" t="n">
        <f aca="false">(1+1/A31121)^A31121</f>
        <v>2.71823815415062</v>
      </c>
    </row>
    <row r="31122" customFormat="false" ht="13" hidden="false" customHeight="false" outlineLevel="0" collapsed="false">
      <c r="A31122" s="2" t="n">
        <v>31120</v>
      </c>
      <c r="B31122" s="2" t="n">
        <f aca="false">(1+1/A31122)^A31122</f>
        <v>2.71823815554349</v>
      </c>
    </row>
    <row r="31123" customFormat="false" ht="13" hidden="false" customHeight="false" outlineLevel="0" collapsed="false">
      <c r="A31123" s="2" t="n">
        <v>31121</v>
      </c>
      <c r="B31123" s="2" t="n">
        <f aca="false">(1+1/A31123)^A31123</f>
        <v>2.71823815695765</v>
      </c>
    </row>
    <row r="31124" customFormat="false" ht="13" hidden="false" customHeight="false" outlineLevel="0" collapsed="false">
      <c r="A31124" s="2" t="n">
        <v>31122</v>
      </c>
      <c r="B31124" s="2" t="n">
        <f aca="false">(1+1/A31124)^A31124</f>
        <v>2.71823815835606</v>
      </c>
    </row>
    <row r="31125" customFormat="false" ht="13" hidden="false" customHeight="false" outlineLevel="0" collapsed="false">
      <c r="A31125" s="2" t="n">
        <v>31123</v>
      </c>
      <c r="B31125" s="2" t="n">
        <f aca="false">(1+1/A31125)^A31125</f>
        <v>2.71823815975805</v>
      </c>
    </row>
    <row r="31126" customFormat="false" ht="13" hidden="false" customHeight="false" outlineLevel="0" collapsed="false">
      <c r="A31126" s="2" t="n">
        <v>31124</v>
      </c>
      <c r="B31126" s="2" t="n">
        <f aca="false">(1+1/A31126)^A31126</f>
        <v>2.71823816116416</v>
      </c>
    </row>
    <row r="31127" customFormat="false" ht="13" hidden="false" customHeight="false" outlineLevel="0" collapsed="false">
      <c r="A31127" s="2" t="n">
        <v>31125</v>
      </c>
      <c r="B31127" s="2" t="n">
        <f aca="false">(1+1/A31127)^A31127</f>
        <v>2.71823816257494</v>
      </c>
    </row>
    <row r="31128" customFormat="false" ht="13" hidden="false" customHeight="false" outlineLevel="0" collapsed="false">
      <c r="A31128" s="2" t="n">
        <v>31126</v>
      </c>
      <c r="B31128" s="2" t="n">
        <f aca="false">(1+1/A31128)^A31128</f>
        <v>2.71823816397213</v>
      </c>
    </row>
    <row r="31129" customFormat="false" ht="13" hidden="false" customHeight="false" outlineLevel="0" collapsed="false">
      <c r="A31129" s="2" t="n">
        <v>31127</v>
      </c>
      <c r="B31129" s="2" t="n">
        <f aca="false">(1+1/A31129)^A31129</f>
        <v>2.71823816537507</v>
      </c>
    </row>
    <row r="31130" customFormat="false" ht="13" hidden="false" customHeight="false" outlineLevel="0" collapsed="false">
      <c r="A31130" s="2" t="n">
        <v>31128</v>
      </c>
      <c r="B31130" s="2" t="n">
        <f aca="false">(1+1/A31130)^A31130</f>
        <v>2.71823816678429</v>
      </c>
    </row>
    <row r="31131" customFormat="false" ht="13" hidden="false" customHeight="false" outlineLevel="0" collapsed="false">
      <c r="A31131" s="2" t="n">
        <v>31129</v>
      </c>
      <c r="B31131" s="2" t="n">
        <f aca="false">(1+1/A31131)^A31131</f>
        <v>2.71823816818155</v>
      </c>
    </row>
    <row r="31132" customFormat="false" ht="13" hidden="false" customHeight="false" outlineLevel="0" collapsed="false">
      <c r="A31132" s="2" t="n">
        <v>31130</v>
      </c>
      <c r="B31132" s="2" t="n">
        <f aca="false">(1+1/A31132)^A31132</f>
        <v>2.71823816958618</v>
      </c>
    </row>
    <row r="31133" customFormat="false" ht="13" hidden="false" customHeight="false" outlineLevel="0" collapsed="false">
      <c r="A31133" s="2" t="n">
        <v>31131</v>
      </c>
      <c r="B31133" s="2" t="n">
        <f aca="false">(1+1/A31133)^A31133</f>
        <v>2.71823817097993</v>
      </c>
    </row>
    <row r="31134" customFormat="false" ht="13" hidden="false" customHeight="false" outlineLevel="0" collapsed="false">
      <c r="A31134" s="2" t="n">
        <v>31132</v>
      </c>
      <c r="B31134" s="2" t="n">
        <f aca="false">(1+1/A31134)^A31134</f>
        <v>2.71823817238213</v>
      </c>
    </row>
    <row r="31135" customFormat="false" ht="13" hidden="false" customHeight="false" outlineLevel="0" collapsed="false">
      <c r="A31135" s="2" t="n">
        <v>31133</v>
      </c>
      <c r="B31135" s="2" t="n">
        <f aca="false">(1+1/A31135)^A31135</f>
        <v>2.71823817379332</v>
      </c>
    </row>
    <row r="31136" customFormat="false" ht="13" hidden="false" customHeight="false" outlineLevel="0" collapsed="false">
      <c r="A31136" s="2" t="n">
        <v>31134</v>
      </c>
      <c r="B31136" s="2" t="n">
        <f aca="false">(1+1/A31136)^A31136</f>
        <v>2.71823817519525</v>
      </c>
    </row>
    <row r="31137" customFormat="false" ht="13" hidden="false" customHeight="false" outlineLevel="0" collapsed="false">
      <c r="A31137" s="2" t="n">
        <v>31135</v>
      </c>
      <c r="B31137" s="2" t="n">
        <f aca="false">(1+1/A31137)^A31137</f>
        <v>2.71823817658846</v>
      </c>
    </row>
    <row r="31138" customFormat="false" ht="13" hidden="false" customHeight="false" outlineLevel="0" collapsed="false">
      <c r="A31138" s="2" t="n">
        <v>31136</v>
      </c>
      <c r="B31138" s="2" t="n">
        <f aca="false">(1+1/A31138)^A31138</f>
        <v>2.71823817799228</v>
      </c>
    </row>
    <row r="31139" customFormat="false" ht="13" hidden="false" customHeight="false" outlineLevel="0" collapsed="false">
      <c r="A31139" s="2" t="n">
        <v>31137</v>
      </c>
      <c r="B31139" s="2" t="n">
        <f aca="false">(1+1/A31139)^A31139</f>
        <v>2.71823817938846</v>
      </c>
    </row>
    <row r="31140" customFormat="false" ht="13" hidden="false" customHeight="false" outlineLevel="0" collapsed="false">
      <c r="A31140" s="2" t="n">
        <v>31138</v>
      </c>
      <c r="B31140" s="2" t="n">
        <f aca="false">(1+1/A31140)^A31140</f>
        <v>2.71823818079634</v>
      </c>
    </row>
    <row r="31141" customFormat="false" ht="13" hidden="false" customHeight="false" outlineLevel="0" collapsed="false">
      <c r="A31141" s="2" t="n">
        <v>31139</v>
      </c>
      <c r="B31141" s="2" t="n">
        <f aca="false">(1+1/A31141)^A31141</f>
        <v>2.71823818219766</v>
      </c>
    </row>
    <row r="31142" customFormat="false" ht="13" hidden="false" customHeight="false" outlineLevel="0" collapsed="false">
      <c r="A31142" s="2" t="n">
        <v>31140</v>
      </c>
      <c r="B31142" s="2" t="n">
        <f aca="false">(1+1/A31142)^A31142</f>
        <v>2.71823818359295</v>
      </c>
    </row>
    <row r="31143" customFormat="false" ht="13" hidden="false" customHeight="false" outlineLevel="0" collapsed="false">
      <c r="A31143" s="2" t="n">
        <v>31141</v>
      </c>
      <c r="B31143" s="2" t="n">
        <f aca="false">(1+1/A31143)^A31143</f>
        <v>2.71823818500157</v>
      </c>
    </row>
    <row r="31144" customFormat="false" ht="13" hidden="false" customHeight="false" outlineLevel="0" collapsed="false">
      <c r="A31144" s="2" t="n">
        <v>31142</v>
      </c>
      <c r="B31144" s="2" t="n">
        <f aca="false">(1+1/A31144)^A31144</f>
        <v>2.71823818640524</v>
      </c>
    </row>
    <row r="31145" customFormat="false" ht="13" hidden="false" customHeight="false" outlineLevel="0" collapsed="false">
      <c r="A31145" s="2" t="n">
        <v>31143</v>
      </c>
      <c r="B31145" s="2" t="n">
        <f aca="false">(1+1/A31145)^A31145</f>
        <v>2.71823818780452</v>
      </c>
    </row>
    <row r="31146" customFormat="false" ht="13" hidden="false" customHeight="false" outlineLevel="0" collapsed="false">
      <c r="A31146" s="2" t="n">
        <v>31144</v>
      </c>
      <c r="B31146" s="2" t="n">
        <f aca="false">(1+1/A31146)^A31146</f>
        <v>2.71823818919993</v>
      </c>
    </row>
    <row r="31147" customFormat="false" ht="13" hidden="false" customHeight="false" outlineLevel="0" collapsed="false">
      <c r="A31147" s="2" t="n">
        <v>31145</v>
      </c>
      <c r="B31147" s="2" t="n">
        <f aca="false">(1+1/A31147)^A31147</f>
        <v>2.71823819061083</v>
      </c>
    </row>
    <row r="31148" customFormat="false" ht="13" hidden="false" customHeight="false" outlineLevel="0" collapsed="false">
      <c r="A31148" s="2" t="n">
        <v>31146</v>
      </c>
      <c r="B31148" s="2" t="n">
        <f aca="false">(1+1/A31148)^A31148</f>
        <v>2.71823819200014</v>
      </c>
    </row>
    <row r="31149" customFormat="false" ht="13" hidden="false" customHeight="false" outlineLevel="0" collapsed="false">
      <c r="A31149" s="2" t="n">
        <v>31147</v>
      </c>
      <c r="B31149" s="2" t="n">
        <f aca="false">(1+1/A31149)^A31149</f>
        <v>2.71823819340602</v>
      </c>
    </row>
    <row r="31150" customFormat="false" ht="13" hidden="false" customHeight="false" outlineLevel="0" collapsed="false">
      <c r="A31150" s="2" t="n">
        <v>31148</v>
      </c>
      <c r="B31150" s="2" t="n">
        <f aca="false">(1+1/A31150)^A31150</f>
        <v>2.71823819481019</v>
      </c>
    </row>
    <row r="31151" customFormat="false" ht="13" hidden="false" customHeight="false" outlineLevel="0" collapsed="false">
      <c r="A31151" s="2" t="n">
        <v>31149</v>
      </c>
      <c r="B31151" s="2" t="n">
        <f aca="false">(1+1/A31151)^A31151</f>
        <v>2.7182381962132</v>
      </c>
    </row>
    <row r="31152" customFormat="false" ht="13" hidden="false" customHeight="false" outlineLevel="0" collapsed="false">
      <c r="A31152" s="2" t="n">
        <v>31150</v>
      </c>
      <c r="B31152" s="2" t="n">
        <f aca="false">(1+1/A31152)^A31152</f>
        <v>2.71823819761559</v>
      </c>
    </row>
    <row r="31153" customFormat="false" ht="13" hidden="false" customHeight="false" outlineLevel="0" collapsed="false">
      <c r="A31153" s="2" t="n">
        <v>31151</v>
      </c>
      <c r="B31153" s="2" t="n">
        <f aca="false">(1+1/A31153)^A31153</f>
        <v>2.7182381990179</v>
      </c>
    </row>
    <row r="31154" customFormat="false" ht="13" hidden="false" customHeight="false" outlineLevel="0" collapsed="false">
      <c r="A31154" s="2" t="n">
        <v>31152</v>
      </c>
      <c r="B31154" s="2" t="n">
        <f aca="false">(1+1/A31154)^A31154</f>
        <v>2.71823820042067</v>
      </c>
    </row>
    <row r="31155" customFormat="false" ht="13" hidden="false" customHeight="false" outlineLevel="0" collapsed="false">
      <c r="A31155" s="2" t="n">
        <v>31153</v>
      </c>
      <c r="B31155" s="2" t="n">
        <f aca="false">(1+1/A31155)^A31155</f>
        <v>2.71823820180563</v>
      </c>
    </row>
    <row r="31156" customFormat="false" ht="13" hidden="false" customHeight="false" outlineLevel="0" collapsed="false">
      <c r="A31156" s="2" t="n">
        <v>31154</v>
      </c>
      <c r="B31156" s="2" t="n">
        <f aca="false">(1+1/A31156)^A31156</f>
        <v>2.71823820321094</v>
      </c>
    </row>
    <row r="31157" customFormat="false" ht="13" hidden="false" customHeight="false" outlineLevel="0" collapsed="false">
      <c r="A31157" s="2" t="n">
        <v>31155</v>
      </c>
      <c r="B31157" s="2" t="n">
        <f aca="false">(1+1/A31157)^A31157</f>
        <v>2.71823820461832</v>
      </c>
    </row>
    <row r="31158" customFormat="false" ht="13" hidden="false" customHeight="false" outlineLevel="0" collapsed="false">
      <c r="A31158" s="2" t="n">
        <v>31156</v>
      </c>
      <c r="B31158" s="2" t="n">
        <f aca="false">(1+1/A31158)^A31158</f>
        <v>2.71823820600951</v>
      </c>
    </row>
    <row r="31159" customFormat="false" ht="13" hidden="false" customHeight="false" outlineLevel="0" collapsed="false">
      <c r="A31159" s="2" t="n">
        <v>31157</v>
      </c>
      <c r="B31159" s="2" t="n">
        <f aca="false">(1+1/A31159)^A31159</f>
        <v>2.71823820740385</v>
      </c>
    </row>
    <row r="31160" customFormat="false" ht="13" hidden="false" customHeight="false" outlineLevel="0" collapsed="false">
      <c r="A31160" s="2" t="n">
        <v>31158</v>
      </c>
      <c r="B31160" s="2" t="n">
        <f aca="false">(1+1/A31160)^A31160</f>
        <v>2.7182382088207</v>
      </c>
    </row>
    <row r="31161" customFormat="false" ht="13" hidden="false" customHeight="false" outlineLevel="0" collapsed="false">
      <c r="A31161" s="2" t="n">
        <v>31159</v>
      </c>
      <c r="B31161" s="2" t="n">
        <f aca="false">(1+1/A31161)^A31161</f>
        <v>2.71823821020417</v>
      </c>
    </row>
    <row r="31162" customFormat="false" ht="13" hidden="false" customHeight="false" outlineLevel="0" collapsed="false">
      <c r="A31162" s="2" t="n">
        <v>31160</v>
      </c>
      <c r="B31162" s="2" t="n">
        <f aca="false">(1+1/A31162)^A31162</f>
        <v>2.71823821161122</v>
      </c>
    </row>
    <row r="31163" customFormat="false" ht="13" hidden="false" customHeight="false" outlineLevel="0" collapsed="false">
      <c r="A31163" s="2" t="n">
        <v>31161</v>
      </c>
      <c r="B31163" s="2" t="n">
        <f aca="false">(1+1/A31163)^A31163</f>
        <v>2.71823821300477</v>
      </c>
    </row>
    <row r="31164" customFormat="false" ht="13" hidden="false" customHeight="false" outlineLevel="0" collapsed="false">
      <c r="A31164" s="2" t="n">
        <v>31162</v>
      </c>
      <c r="B31164" s="2" t="n">
        <f aca="false">(1+1/A31164)^A31164</f>
        <v>2.71823821440418</v>
      </c>
    </row>
    <row r="31165" customFormat="false" ht="13" hidden="false" customHeight="false" outlineLevel="0" collapsed="false">
      <c r="A31165" s="2" t="n">
        <v>31163</v>
      </c>
      <c r="B31165" s="2" t="n">
        <f aca="false">(1+1/A31165)^A31165</f>
        <v>2.71823821580997</v>
      </c>
    </row>
    <row r="31166" customFormat="false" ht="13" hidden="false" customHeight="false" outlineLevel="0" collapsed="false">
      <c r="A31166" s="2" t="n">
        <v>31164</v>
      </c>
      <c r="B31166" s="2" t="n">
        <f aca="false">(1+1/A31166)^A31166</f>
        <v>2.71823821720389</v>
      </c>
    </row>
    <row r="31167" customFormat="false" ht="13" hidden="false" customHeight="false" outlineLevel="0" collapsed="false">
      <c r="A31167" s="2" t="n">
        <v>31165</v>
      </c>
      <c r="B31167" s="2" t="n">
        <f aca="false">(1+1/A31167)^A31167</f>
        <v>2.71823821860528</v>
      </c>
    </row>
    <row r="31168" customFormat="false" ht="13" hidden="false" customHeight="false" outlineLevel="0" collapsed="false">
      <c r="A31168" s="2" t="n">
        <v>31166</v>
      </c>
      <c r="B31168" s="2" t="n">
        <f aca="false">(1+1/A31168)^A31168</f>
        <v>2.71823822001467</v>
      </c>
    </row>
    <row r="31169" customFormat="false" ht="13" hidden="false" customHeight="false" outlineLevel="0" collapsed="false">
      <c r="A31169" s="2" t="n">
        <v>31167</v>
      </c>
      <c r="B31169" s="2" t="n">
        <f aca="false">(1+1/A31169)^A31169</f>
        <v>2.71823822141381</v>
      </c>
    </row>
    <row r="31170" customFormat="false" ht="13" hidden="false" customHeight="false" outlineLevel="0" collapsed="false">
      <c r="A31170" s="2" t="n">
        <v>31168</v>
      </c>
      <c r="B31170" s="2" t="n">
        <f aca="false">(1+1/A31170)^A31170</f>
        <v>2.71823822280322</v>
      </c>
    </row>
    <row r="31171" customFormat="false" ht="13" hidden="false" customHeight="false" outlineLevel="0" collapsed="false">
      <c r="A31171" s="2" t="n">
        <v>31169</v>
      </c>
      <c r="B31171" s="2" t="n">
        <f aca="false">(1+1/A31171)^A31171</f>
        <v>2.71823822420225</v>
      </c>
    </row>
    <row r="31172" customFormat="false" ht="13" hidden="false" customHeight="false" outlineLevel="0" collapsed="false">
      <c r="A31172" s="2" t="n">
        <v>31170</v>
      </c>
      <c r="B31172" s="2" t="n">
        <f aca="false">(1+1/A31172)^A31172</f>
        <v>2.71823822561145</v>
      </c>
    </row>
    <row r="31173" customFormat="false" ht="13" hidden="false" customHeight="false" outlineLevel="0" collapsed="false">
      <c r="A31173" s="2" t="n">
        <v>31171</v>
      </c>
      <c r="B31173" s="2" t="n">
        <f aca="false">(1+1/A31173)^A31173</f>
        <v>2.71823822701254</v>
      </c>
    </row>
    <row r="31174" customFormat="false" ht="13" hidden="false" customHeight="false" outlineLevel="0" collapsed="false">
      <c r="A31174" s="2" t="n">
        <v>31172</v>
      </c>
      <c r="B31174" s="2" t="n">
        <f aca="false">(1+1/A31174)^A31174</f>
        <v>2.71823822840605</v>
      </c>
    </row>
    <row r="31175" customFormat="false" ht="13" hidden="false" customHeight="false" outlineLevel="0" collapsed="false">
      <c r="A31175" s="2" t="n">
        <v>31173</v>
      </c>
      <c r="B31175" s="2" t="n">
        <f aca="false">(1+1/A31175)^A31175</f>
        <v>2.71823822979254</v>
      </c>
    </row>
    <row r="31176" customFormat="false" ht="13" hidden="false" customHeight="false" outlineLevel="0" collapsed="false">
      <c r="A31176" s="2" t="n">
        <v>31174</v>
      </c>
      <c r="B31176" s="2" t="n">
        <f aca="false">(1+1/A31176)^A31176</f>
        <v>2.71823823119134</v>
      </c>
    </row>
    <row r="31177" customFormat="false" ht="13" hidden="false" customHeight="false" outlineLevel="0" collapsed="false">
      <c r="A31177" s="2" t="n">
        <v>31175</v>
      </c>
      <c r="B31177" s="2" t="n">
        <f aca="false">(1+1/A31177)^A31177</f>
        <v>2.718238232603</v>
      </c>
    </row>
    <row r="31178" customFormat="false" ht="13" hidden="false" customHeight="false" outlineLevel="0" collapsed="false">
      <c r="A31178" s="2" t="n">
        <v>31176</v>
      </c>
      <c r="B31178" s="2" t="n">
        <f aca="false">(1+1/A31178)^A31178</f>
        <v>2.71823823399043</v>
      </c>
    </row>
    <row r="31179" customFormat="false" ht="13" hidden="false" customHeight="false" outlineLevel="0" collapsed="false">
      <c r="A31179" s="2" t="n">
        <v>31177</v>
      </c>
      <c r="B31179" s="2" t="n">
        <f aca="false">(1+1/A31179)^A31179</f>
        <v>2.7182382353918</v>
      </c>
    </row>
    <row r="31180" customFormat="false" ht="13" hidden="false" customHeight="false" outlineLevel="0" collapsed="false">
      <c r="A31180" s="2" t="n">
        <v>31178</v>
      </c>
      <c r="B31180" s="2" t="n">
        <f aca="false">(1+1/A31180)^A31180</f>
        <v>2.71823823678882</v>
      </c>
    </row>
    <row r="31181" customFormat="false" ht="13" hidden="false" customHeight="false" outlineLevel="0" collapsed="false">
      <c r="A31181" s="2" t="n">
        <v>31179</v>
      </c>
      <c r="B31181" s="2" t="n">
        <f aca="false">(1+1/A31181)^A31181</f>
        <v>2.71823823818203</v>
      </c>
    </row>
    <row r="31182" customFormat="false" ht="13" hidden="false" customHeight="false" outlineLevel="0" collapsed="false">
      <c r="A31182" s="2" t="n">
        <v>31180</v>
      </c>
      <c r="B31182" s="2" t="n">
        <f aca="false">(1+1/A31182)^A31182</f>
        <v>2.7182382395908</v>
      </c>
    </row>
    <row r="31183" customFormat="false" ht="13" hidden="false" customHeight="false" outlineLevel="0" collapsed="false">
      <c r="A31183" s="2" t="n">
        <v>31181</v>
      </c>
      <c r="B31183" s="2" t="n">
        <f aca="false">(1+1/A31183)^A31183</f>
        <v>2.71823824097802</v>
      </c>
    </row>
    <row r="31184" customFormat="false" ht="13" hidden="false" customHeight="false" outlineLevel="0" collapsed="false">
      <c r="A31184" s="2" t="n">
        <v>31182</v>
      </c>
      <c r="B31184" s="2" t="n">
        <f aca="false">(1+1/A31184)^A31184</f>
        <v>2.71823824238187</v>
      </c>
    </row>
    <row r="31185" customFormat="false" ht="13" hidden="false" customHeight="false" outlineLevel="0" collapsed="false">
      <c r="A31185" s="2" t="n">
        <v>31183</v>
      </c>
      <c r="B31185" s="2" t="n">
        <f aca="false">(1+1/A31185)^A31185</f>
        <v>2.71823824378407</v>
      </c>
    </row>
    <row r="31186" customFormat="false" ht="13" hidden="false" customHeight="false" outlineLevel="0" collapsed="false">
      <c r="A31186" s="2" t="n">
        <v>31184</v>
      </c>
      <c r="B31186" s="2" t="n">
        <f aca="false">(1+1/A31186)^A31186</f>
        <v>2.71823824518516</v>
      </c>
    </row>
    <row r="31187" customFormat="false" ht="13" hidden="false" customHeight="false" outlineLevel="0" collapsed="false">
      <c r="A31187" s="2" t="n">
        <v>31185</v>
      </c>
      <c r="B31187" s="2" t="n">
        <f aca="false">(1+1/A31187)^A31187</f>
        <v>2.71823824658566</v>
      </c>
    </row>
    <row r="31188" customFormat="false" ht="13" hidden="false" customHeight="false" outlineLevel="0" collapsed="false">
      <c r="A31188" s="2" t="n">
        <v>31186</v>
      </c>
      <c r="B31188" s="2" t="n">
        <f aca="false">(1+1/A31188)^A31188</f>
        <v>2.71823824796731</v>
      </c>
    </row>
    <row r="31189" customFormat="false" ht="13" hidden="false" customHeight="false" outlineLevel="0" collapsed="false">
      <c r="A31189" s="2" t="n">
        <v>31187</v>
      </c>
      <c r="B31189" s="2" t="n">
        <f aca="false">(1+1/A31189)^A31189</f>
        <v>2.71823824936827</v>
      </c>
    </row>
    <row r="31190" customFormat="false" ht="13" hidden="false" customHeight="false" outlineLevel="0" collapsed="false">
      <c r="A31190" s="2" t="n">
        <v>31188</v>
      </c>
      <c r="B31190" s="2" t="n">
        <f aca="false">(1+1/A31190)^A31190</f>
        <v>2.71823825077028</v>
      </c>
    </row>
    <row r="31191" customFormat="false" ht="13" hidden="false" customHeight="false" outlineLevel="0" collapsed="false">
      <c r="A31191" s="2" t="n">
        <v>31189</v>
      </c>
      <c r="B31191" s="2" t="n">
        <f aca="false">(1+1/A31191)^A31191</f>
        <v>2.71823825217385</v>
      </c>
    </row>
    <row r="31192" customFormat="false" ht="13" hidden="false" customHeight="false" outlineLevel="0" collapsed="false">
      <c r="A31192" s="2" t="n">
        <v>31190</v>
      </c>
      <c r="B31192" s="2" t="n">
        <f aca="false">(1+1/A31192)^A31192</f>
        <v>2.71823825356072</v>
      </c>
    </row>
    <row r="31193" customFormat="false" ht="13" hidden="false" customHeight="false" outlineLevel="0" collapsed="false">
      <c r="A31193" s="2" t="n">
        <v>31191</v>
      </c>
      <c r="B31193" s="2" t="n">
        <f aca="false">(1+1/A31193)^A31193</f>
        <v>2.71823825496906</v>
      </c>
    </row>
    <row r="31194" customFormat="false" ht="13" hidden="false" customHeight="false" outlineLevel="0" collapsed="false">
      <c r="A31194" s="2" t="n">
        <v>31192</v>
      </c>
      <c r="B31194" s="2" t="n">
        <f aca="false">(1+1/A31194)^A31194</f>
        <v>2.71823825636176</v>
      </c>
    </row>
    <row r="31195" customFormat="false" ht="13" hidden="false" customHeight="false" outlineLevel="0" collapsed="false">
      <c r="A31195" s="2" t="n">
        <v>31193</v>
      </c>
      <c r="B31195" s="2" t="n">
        <f aca="false">(1+1/A31195)^A31195</f>
        <v>2.71823825775818</v>
      </c>
    </row>
    <row r="31196" customFormat="false" ht="13" hidden="false" customHeight="false" outlineLevel="0" collapsed="false">
      <c r="A31196" s="2" t="n">
        <v>31194</v>
      </c>
      <c r="B31196" s="2" t="n">
        <f aca="false">(1+1/A31196)^A31196</f>
        <v>2.71823825915887</v>
      </c>
    </row>
    <row r="31197" customFormat="false" ht="13" hidden="false" customHeight="false" outlineLevel="0" collapsed="false">
      <c r="A31197" s="2" t="n">
        <v>31195</v>
      </c>
      <c r="B31197" s="2" t="n">
        <f aca="false">(1+1/A31197)^A31197</f>
        <v>2.71823826054553</v>
      </c>
    </row>
    <row r="31198" customFormat="false" ht="13" hidden="false" customHeight="false" outlineLevel="0" collapsed="false">
      <c r="A31198" s="2" t="n">
        <v>31196</v>
      </c>
      <c r="B31198" s="2" t="n">
        <f aca="false">(1+1/A31198)^A31198</f>
        <v>2.71823826193752</v>
      </c>
    </row>
    <row r="31199" customFormat="false" ht="13" hidden="false" customHeight="false" outlineLevel="0" collapsed="false">
      <c r="A31199" s="2" t="n">
        <v>31197</v>
      </c>
      <c r="B31199" s="2" t="n">
        <f aca="false">(1+1/A31199)^A31199</f>
        <v>2.71823826333539</v>
      </c>
    </row>
    <row r="31200" customFormat="false" ht="13" hidden="false" customHeight="false" outlineLevel="0" collapsed="false">
      <c r="A31200" s="2" t="n">
        <v>31198</v>
      </c>
      <c r="B31200" s="2" t="n">
        <f aca="false">(1+1/A31200)^A31200</f>
        <v>2.71823826473967</v>
      </c>
    </row>
    <row r="31201" customFormat="false" ht="13" hidden="false" customHeight="false" outlineLevel="0" collapsed="false">
      <c r="A31201" s="2" t="n">
        <v>31199</v>
      </c>
      <c r="B31201" s="2" t="n">
        <f aca="false">(1+1/A31201)^A31201</f>
        <v>2.71823826613208</v>
      </c>
    </row>
    <row r="31202" customFormat="false" ht="13" hidden="false" customHeight="false" outlineLevel="0" collapsed="false">
      <c r="A31202" s="2" t="n">
        <v>31200</v>
      </c>
      <c r="B31202" s="2" t="n">
        <f aca="false">(1+1/A31202)^A31202</f>
        <v>2.71823826753196</v>
      </c>
    </row>
    <row r="31203" customFormat="false" ht="13" hidden="false" customHeight="false" outlineLevel="0" collapsed="false">
      <c r="A31203" s="2" t="n">
        <v>31201</v>
      </c>
      <c r="B31203" s="2" t="n">
        <f aca="false">(1+1/A31203)^A31203</f>
        <v>2.71823826892104</v>
      </c>
    </row>
    <row r="31204" customFormat="false" ht="13" hidden="false" customHeight="false" outlineLevel="0" collapsed="false">
      <c r="A31204" s="2" t="n">
        <v>31202</v>
      </c>
      <c r="B31204" s="2" t="n">
        <f aca="false">(1+1/A31204)^A31204</f>
        <v>2.71823827031868</v>
      </c>
    </row>
    <row r="31205" customFormat="false" ht="13" hidden="false" customHeight="false" outlineLevel="0" collapsed="false">
      <c r="A31205" s="2" t="n">
        <v>31203</v>
      </c>
      <c r="B31205" s="2" t="n">
        <f aca="false">(1+1/A31205)^A31205</f>
        <v>2.71823827172542</v>
      </c>
    </row>
    <row r="31206" customFormat="false" ht="13" hidden="false" customHeight="false" outlineLevel="0" collapsed="false">
      <c r="A31206" s="2" t="n">
        <v>31204</v>
      </c>
      <c r="B31206" s="2" t="n">
        <f aca="false">(1+1/A31206)^A31206</f>
        <v>2.71823827312296</v>
      </c>
    </row>
    <row r="31207" customFormat="false" ht="13" hidden="false" customHeight="false" outlineLevel="0" collapsed="false">
      <c r="A31207" s="2" t="n">
        <v>31205</v>
      </c>
      <c r="B31207" s="2" t="n">
        <f aca="false">(1+1/A31207)^A31207</f>
        <v>2.71823827451184</v>
      </c>
    </row>
    <row r="31208" customFormat="false" ht="13" hidden="false" customHeight="false" outlineLevel="0" collapsed="false">
      <c r="A31208" s="2" t="n">
        <v>31206</v>
      </c>
      <c r="B31208" s="2" t="n">
        <f aca="false">(1+1/A31208)^A31208</f>
        <v>2.71823827591143</v>
      </c>
    </row>
    <row r="31209" customFormat="false" ht="13" hidden="false" customHeight="false" outlineLevel="0" collapsed="false">
      <c r="A31209" s="2" t="n">
        <v>31207</v>
      </c>
      <c r="B31209" s="2" t="n">
        <f aca="false">(1+1/A31209)^A31209</f>
        <v>2.71823827730344</v>
      </c>
    </row>
    <row r="31210" customFormat="false" ht="13" hidden="false" customHeight="false" outlineLevel="0" collapsed="false">
      <c r="A31210" s="2" t="n">
        <v>31208</v>
      </c>
      <c r="B31210" s="2" t="n">
        <f aca="false">(1+1/A31210)^A31210</f>
        <v>2.71823827868839</v>
      </c>
    </row>
    <row r="31211" customFormat="false" ht="13" hidden="false" customHeight="false" outlineLevel="0" collapsed="false">
      <c r="A31211" s="2" t="n">
        <v>31209</v>
      </c>
      <c r="B31211" s="2" t="n">
        <f aca="false">(1+1/A31211)^A31211</f>
        <v>2.71823828008566</v>
      </c>
    </row>
    <row r="31212" customFormat="false" ht="13" hidden="false" customHeight="false" outlineLevel="0" collapsed="false">
      <c r="A31212" s="2" t="n">
        <v>31210</v>
      </c>
      <c r="B31212" s="2" t="n">
        <f aca="false">(1+1/A31212)^A31212</f>
        <v>2.71823828149578</v>
      </c>
    </row>
    <row r="31213" customFormat="false" ht="13" hidden="false" customHeight="false" outlineLevel="0" collapsed="false">
      <c r="A31213" s="2" t="n">
        <v>31211</v>
      </c>
      <c r="B31213" s="2" t="n">
        <f aca="false">(1+1/A31213)^A31213</f>
        <v>2.71823828288163</v>
      </c>
    </row>
    <row r="31214" customFormat="false" ht="13" hidden="false" customHeight="false" outlineLevel="0" collapsed="false">
      <c r="A31214" s="2" t="n">
        <v>31212</v>
      </c>
      <c r="B31214" s="2" t="n">
        <f aca="false">(1+1/A31214)^A31214</f>
        <v>2.71823828428141</v>
      </c>
    </row>
    <row r="31215" customFormat="false" ht="13" hidden="false" customHeight="false" outlineLevel="0" collapsed="false">
      <c r="A31215" s="2" t="n">
        <v>31213</v>
      </c>
      <c r="B31215" s="2" t="n">
        <f aca="false">(1+1/A31215)^A31215</f>
        <v>2.71823828567682</v>
      </c>
    </row>
    <row r="31216" customFormat="false" ht="13" hidden="false" customHeight="false" outlineLevel="0" collapsed="false">
      <c r="A31216" s="2" t="n">
        <v>31214</v>
      </c>
      <c r="B31216" s="2" t="n">
        <f aca="false">(1+1/A31216)^A31216</f>
        <v>2.7182382870684</v>
      </c>
    </row>
    <row r="31217" customFormat="false" ht="13" hidden="false" customHeight="false" outlineLevel="0" collapsed="false">
      <c r="A31217" s="2" t="n">
        <v>31215</v>
      </c>
      <c r="B31217" s="2" t="n">
        <f aca="false">(1+1/A31217)^A31217</f>
        <v>2.71823828845668</v>
      </c>
    </row>
    <row r="31218" customFormat="false" ht="13" hidden="false" customHeight="false" outlineLevel="0" collapsed="false">
      <c r="A31218" s="2" t="n">
        <v>31216</v>
      </c>
      <c r="B31218" s="2" t="n">
        <f aca="false">(1+1/A31218)^A31218</f>
        <v>2.71823828986104</v>
      </c>
    </row>
    <row r="31219" customFormat="false" ht="13" hidden="false" customHeight="false" outlineLevel="0" collapsed="false">
      <c r="A31219" s="2" t="n">
        <v>31217</v>
      </c>
      <c r="B31219" s="2" t="n">
        <f aca="false">(1+1/A31219)^A31219</f>
        <v>2.71823829124433</v>
      </c>
    </row>
    <row r="31220" customFormat="false" ht="13" hidden="false" customHeight="false" outlineLevel="0" collapsed="false">
      <c r="A31220" s="2" t="n">
        <v>31218</v>
      </c>
      <c r="B31220" s="2" t="n">
        <f aca="false">(1+1/A31220)^A31220</f>
        <v>2.71823829264477</v>
      </c>
    </row>
    <row r="31221" customFormat="false" ht="13" hidden="false" customHeight="false" outlineLevel="0" collapsed="false">
      <c r="A31221" s="2" t="n">
        <v>31219</v>
      </c>
      <c r="B31221" s="2" t="n">
        <f aca="false">(1+1/A31221)^A31221</f>
        <v>2.71823829404406</v>
      </c>
    </row>
    <row r="31222" customFormat="false" ht="13" hidden="false" customHeight="false" outlineLevel="0" collapsed="false">
      <c r="A31222" s="2" t="n">
        <v>31220</v>
      </c>
      <c r="B31222" s="2" t="n">
        <f aca="false">(1+1/A31222)^A31222</f>
        <v>2.71823829544273</v>
      </c>
    </row>
    <row r="31223" customFormat="false" ht="13" hidden="false" customHeight="false" outlineLevel="0" collapsed="false">
      <c r="A31223" s="2" t="n">
        <v>31221</v>
      </c>
      <c r="B31223" s="2" t="n">
        <f aca="false">(1+1/A31223)^A31223</f>
        <v>2.71823829682248</v>
      </c>
    </row>
    <row r="31224" customFormat="false" ht="13" hidden="false" customHeight="false" outlineLevel="0" collapsed="false">
      <c r="A31224" s="2" t="n">
        <v>31222</v>
      </c>
      <c r="B31224" s="2" t="n">
        <f aca="false">(1+1/A31224)^A31224</f>
        <v>2.71823829822153</v>
      </c>
    </row>
    <row r="31225" customFormat="false" ht="13" hidden="false" customHeight="false" outlineLevel="0" collapsed="false">
      <c r="A31225" s="2" t="n">
        <v>31223</v>
      </c>
      <c r="B31225" s="2" t="n">
        <f aca="false">(1+1/A31225)^A31225</f>
        <v>2.71823829962157</v>
      </c>
    </row>
    <row r="31226" customFormat="false" ht="13" hidden="false" customHeight="false" outlineLevel="0" collapsed="false">
      <c r="A31226" s="2" t="n">
        <v>31224</v>
      </c>
      <c r="B31226" s="2" t="n">
        <f aca="false">(1+1/A31226)^A31226</f>
        <v>2.71823830100429</v>
      </c>
    </row>
    <row r="31227" customFormat="false" ht="13" hidden="false" customHeight="false" outlineLevel="0" collapsed="false">
      <c r="A31227" s="2" t="n">
        <v>31225</v>
      </c>
      <c r="B31227" s="2" t="n">
        <f aca="false">(1+1/A31227)^A31227</f>
        <v>2.71823830240792</v>
      </c>
    </row>
    <row r="31228" customFormat="false" ht="13" hidden="false" customHeight="false" outlineLevel="0" collapsed="false">
      <c r="A31228" s="2" t="n">
        <v>31226</v>
      </c>
      <c r="B31228" s="2" t="n">
        <f aca="false">(1+1/A31228)^A31228</f>
        <v>2.7182383037953</v>
      </c>
    </row>
    <row r="31229" customFormat="false" ht="13" hidden="false" customHeight="false" outlineLevel="0" collapsed="false">
      <c r="A31229" s="2" t="n">
        <v>31227</v>
      </c>
      <c r="B31229" s="2" t="n">
        <f aca="false">(1+1/A31229)^A31229</f>
        <v>2.71823830518581</v>
      </c>
    </row>
    <row r="31230" customFormat="false" ht="13" hidden="false" customHeight="false" outlineLevel="0" collapsed="false">
      <c r="A31230" s="2" t="n">
        <v>31228</v>
      </c>
      <c r="B31230" s="2" t="n">
        <f aca="false">(1+1/A31230)^A31230</f>
        <v>2.71823830657999</v>
      </c>
    </row>
    <row r="31231" customFormat="false" ht="13" hidden="false" customHeight="false" outlineLevel="0" collapsed="false">
      <c r="A31231" s="2" t="n">
        <v>31229</v>
      </c>
      <c r="B31231" s="2" t="n">
        <f aca="false">(1+1/A31231)^A31231</f>
        <v>2.71823830797838</v>
      </c>
    </row>
    <row r="31232" customFormat="false" ht="13" hidden="false" customHeight="false" outlineLevel="0" collapsed="false">
      <c r="A31232" s="2" t="n">
        <v>31230</v>
      </c>
      <c r="B31232" s="2" t="n">
        <f aca="false">(1+1/A31232)^A31232</f>
        <v>2.71823830938151</v>
      </c>
    </row>
    <row r="31233" customFormat="false" ht="13" hidden="false" customHeight="false" outlineLevel="0" collapsed="false">
      <c r="A31233" s="2" t="n">
        <v>31231</v>
      </c>
      <c r="B31233" s="2" t="n">
        <f aca="false">(1+1/A31233)^A31233</f>
        <v>2.71823831077107</v>
      </c>
    </row>
    <row r="31234" customFormat="false" ht="13" hidden="false" customHeight="false" outlineLevel="0" collapsed="false">
      <c r="A31234" s="2" t="n">
        <v>31232</v>
      </c>
      <c r="B31234" s="2" t="n">
        <f aca="false">(1+1/A31234)^A31234</f>
        <v>2.71823831216644</v>
      </c>
    </row>
    <row r="31235" customFormat="false" ht="13" hidden="false" customHeight="false" outlineLevel="0" collapsed="false">
      <c r="A31235" s="2" t="n">
        <v>31233</v>
      </c>
      <c r="B31235" s="2" t="n">
        <f aca="false">(1+1/A31235)^A31235</f>
        <v>2.71823831354931</v>
      </c>
    </row>
    <row r="31236" customFormat="false" ht="13" hidden="false" customHeight="false" outlineLevel="0" collapsed="false">
      <c r="A31236" s="2" t="n">
        <v>31234</v>
      </c>
      <c r="B31236" s="2" t="n">
        <f aca="false">(1+1/A31236)^A31236</f>
        <v>2.71823831493906</v>
      </c>
    </row>
    <row r="31237" customFormat="false" ht="13" hidden="false" customHeight="false" outlineLevel="0" collapsed="false">
      <c r="A31237" s="2" t="n">
        <v>31235</v>
      </c>
      <c r="B31237" s="2" t="n">
        <f aca="false">(1+1/A31237)^A31237</f>
        <v>2.71823831633623</v>
      </c>
    </row>
    <row r="31238" customFormat="false" ht="13" hidden="false" customHeight="false" outlineLevel="0" collapsed="false">
      <c r="A31238" s="2" t="n">
        <v>31236</v>
      </c>
      <c r="B31238" s="2" t="n">
        <f aca="false">(1+1/A31238)^A31238</f>
        <v>2.71823831774136</v>
      </c>
    </row>
    <row r="31239" customFormat="false" ht="13" hidden="false" customHeight="false" outlineLevel="0" collapsed="false">
      <c r="A31239" s="2" t="n">
        <v>31237</v>
      </c>
      <c r="B31239" s="2" t="n">
        <f aca="false">(1+1/A31239)^A31239</f>
        <v>2.71823831911727</v>
      </c>
    </row>
    <row r="31240" customFormat="false" ht="13" hidden="false" customHeight="false" outlineLevel="0" collapsed="false">
      <c r="A31240" s="2" t="n">
        <v>31238</v>
      </c>
      <c r="B31240" s="2" t="n">
        <f aca="false">(1+1/A31240)^A31240</f>
        <v>2.71823832052105</v>
      </c>
    </row>
    <row r="31241" customFormat="false" ht="13" hidden="false" customHeight="false" outlineLevel="0" collapsed="false">
      <c r="A31241" s="2" t="n">
        <v>31239</v>
      </c>
      <c r="B31241" s="2" t="n">
        <f aca="false">(1+1/A31241)^A31241</f>
        <v>2.71823832191555</v>
      </c>
    </row>
    <row r="31242" customFormat="false" ht="13" hidden="false" customHeight="false" outlineLevel="0" collapsed="false">
      <c r="A31242" s="2" t="n">
        <v>31240</v>
      </c>
      <c r="B31242" s="2" t="n">
        <f aca="false">(1+1/A31242)^A31242</f>
        <v>2.71823832330129</v>
      </c>
    </row>
    <row r="31243" customFormat="false" ht="13" hidden="false" customHeight="false" outlineLevel="0" collapsed="false">
      <c r="A31243" s="2" t="n">
        <v>31241</v>
      </c>
      <c r="B31243" s="2" t="n">
        <f aca="false">(1+1/A31243)^A31243</f>
        <v>2.71823832469766</v>
      </c>
    </row>
    <row r="31244" customFormat="false" ht="13" hidden="false" customHeight="false" outlineLevel="0" collapsed="false">
      <c r="A31244" s="2" t="n">
        <v>31242</v>
      </c>
      <c r="B31244" s="2" t="n">
        <f aca="false">(1+1/A31244)^A31244</f>
        <v>2.71823832608633</v>
      </c>
    </row>
    <row r="31245" customFormat="false" ht="13" hidden="false" customHeight="false" outlineLevel="0" collapsed="false">
      <c r="A31245" s="2" t="n">
        <v>31243</v>
      </c>
      <c r="B31245" s="2" t="n">
        <f aca="false">(1+1/A31245)^A31245</f>
        <v>2.71823832748671</v>
      </c>
    </row>
    <row r="31246" customFormat="false" ht="13" hidden="false" customHeight="false" outlineLevel="0" collapsed="false">
      <c r="A31246" s="2" t="n">
        <v>31244</v>
      </c>
      <c r="B31246" s="2" t="n">
        <f aca="false">(1+1/A31246)^A31246</f>
        <v>2.71823832888048</v>
      </c>
    </row>
    <row r="31247" customFormat="false" ht="13" hidden="false" customHeight="false" outlineLevel="0" collapsed="false">
      <c r="A31247" s="2" t="n">
        <v>31245</v>
      </c>
      <c r="B31247" s="2" t="n">
        <f aca="false">(1+1/A31247)^A31247</f>
        <v>2.71823833026815</v>
      </c>
    </row>
    <row r="31248" customFormat="false" ht="13" hidden="false" customHeight="false" outlineLevel="0" collapsed="false">
      <c r="A31248" s="2" t="n">
        <v>31246</v>
      </c>
      <c r="B31248" s="2" t="n">
        <f aca="false">(1+1/A31248)^A31248</f>
        <v>2.71823833165028</v>
      </c>
    </row>
    <row r="31249" customFormat="false" ht="13" hidden="false" customHeight="false" outlineLevel="0" collapsed="false">
      <c r="A31249" s="2" t="n">
        <v>31247</v>
      </c>
      <c r="B31249" s="2" t="n">
        <f aca="false">(1+1/A31249)^A31249</f>
        <v>2.71823833304624</v>
      </c>
    </row>
    <row r="31250" customFormat="false" ht="13" hidden="false" customHeight="false" outlineLevel="0" collapsed="false">
      <c r="A31250" s="2" t="n">
        <v>31248</v>
      </c>
      <c r="B31250" s="2" t="n">
        <f aca="false">(1+1/A31250)^A31250</f>
        <v>2.71823833443773</v>
      </c>
    </row>
    <row r="31251" customFormat="false" ht="13" hidden="false" customHeight="false" outlineLevel="0" collapsed="false">
      <c r="A31251" s="2" t="n">
        <v>31249</v>
      </c>
      <c r="B31251" s="2" t="n">
        <f aca="false">(1+1/A31251)^A31251</f>
        <v>2.71823833582527</v>
      </c>
    </row>
    <row r="31252" customFormat="false" ht="13" hidden="false" customHeight="false" outlineLevel="0" collapsed="false">
      <c r="A31252" s="2" t="n">
        <v>31250</v>
      </c>
      <c r="B31252" s="2" t="n">
        <f aca="false">(1+1/A31252)^A31252</f>
        <v>2.71823833722825</v>
      </c>
    </row>
    <row r="31253" customFormat="false" ht="13" hidden="false" customHeight="false" outlineLevel="0" collapsed="false">
      <c r="A31253" s="2" t="n">
        <v>31251</v>
      </c>
      <c r="B31253" s="2" t="n">
        <f aca="false">(1+1/A31253)^A31253</f>
        <v>2.71823833860949</v>
      </c>
    </row>
    <row r="31254" customFormat="false" ht="13" hidden="false" customHeight="false" outlineLevel="0" collapsed="false">
      <c r="A31254" s="2" t="n">
        <v>31252</v>
      </c>
      <c r="B31254" s="2" t="n">
        <f aca="false">(1+1/A31254)^A31254</f>
        <v>2.71823834000726</v>
      </c>
    </row>
    <row r="31255" customFormat="false" ht="13" hidden="false" customHeight="false" outlineLevel="0" collapsed="false">
      <c r="A31255" s="2" t="n">
        <v>31253</v>
      </c>
      <c r="B31255" s="2" t="n">
        <f aca="false">(1+1/A31255)^A31255</f>
        <v>2.71823834140321</v>
      </c>
    </row>
    <row r="31256" customFormat="false" ht="13" hidden="false" customHeight="false" outlineLevel="0" collapsed="false">
      <c r="A31256" s="2" t="n">
        <v>31254</v>
      </c>
      <c r="B31256" s="2" t="n">
        <f aca="false">(1+1/A31256)^A31256</f>
        <v>2.71823834279789</v>
      </c>
    </row>
    <row r="31257" customFormat="false" ht="13" hidden="false" customHeight="false" outlineLevel="0" collapsed="false">
      <c r="A31257" s="2" t="n">
        <v>31255</v>
      </c>
      <c r="B31257" s="2" t="n">
        <f aca="false">(1+1/A31257)^A31257</f>
        <v>2.71823834419182</v>
      </c>
    </row>
    <row r="31258" customFormat="false" ht="13" hidden="false" customHeight="false" outlineLevel="0" collapsed="false">
      <c r="A31258" s="2" t="n">
        <v>31256</v>
      </c>
      <c r="B31258" s="2" t="n">
        <f aca="false">(1+1/A31258)^A31258</f>
        <v>2.71823834556669</v>
      </c>
    </row>
    <row r="31259" customFormat="false" ht="13" hidden="false" customHeight="false" outlineLevel="0" collapsed="false">
      <c r="A31259" s="2" t="n">
        <v>31257</v>
      </c>
      <c r="B31259" s="2" t="n">
        <f aca="false">(1+1/A31259)^A31259</f>
        <v>2.71823834696074</v>
      </c>
    </row>
    <row r="31260" customFormat="false" ht="13" hidden="false" customHeight="false" outlineLevel="0" collapsed="false">
      <c r="A31260" s="2" t="n">
        <v>31258</v>
      </c>
      <c r="B31260" s="2" t="n">
        <f aca="false">(1+1/A31260)^A31260</f>
        <v>2.71823834835566</v>
      </c>
    </row>
    <row r="31261" customFormat="false" ht="13" hidden="false" customHeight="false" outlineLevel="0" collapsed="false">
      <c r="A31261" s="2" t="n">
        <v>31259</v>
      </c>
      <c r="B31261" s="2" t="n">
        <f aca="false">(1+1/A31261)^A31261</f>
        <v>2.71823834975197</v>
      </c>
    </row>
    <row r="31262" customFormat="false" ht="13" hidden="false" customHeight="false" outlineLevel="0" collapsed="false">
      <c r="A31262" s="2" t="n">
        <v>31260</v>
      </c>
      <c r="B31262" s="2" t="n">
        <f aca="false">(1+1/A31262)^A31262</f>
        <v>2.71823835113134</v>
      </c>
    </row>
    <row r="31263" customFormat="false" ht="13" hidden="false" customHeight="false" outlineLevel="0" collapsed="false">
      <c r="A31263" s="2" t="n">
        <v>31261</v>
      </c>
      <c r="B31263" s="2" t="n">
        <f aca="false">(1+1/A31263)^A31263</f>
        <v>2.71823835253204</v>
      </c>
    </row>
    <row r="31264" customFormat="false" ht="13" hidden="false" customHeight="false" outlineLevel="0" collapsed="false">
      <c r="A31264" s="2" t="n">
        <v>31262</v>
      </c>
      <c r="B31264" s="2" t="n">
        <f aca="false">(1+1/A31264)^A31264</f>
        <v>2.71823835391687</v>
      </c>
    </row>
    <row r="31265" customFormat="false" ht="13" hidden="false" customHeight="false" outlineLevel="0" collapsed="false">
      <c r="A31265" s="2" t="n">
        <v>31263</v>
      </c>
      <c r="B31265" s="2" t="n">
        <f aca="false">(1+1/A31265)^A31265</f>
        <v>2.71823835530524</v>
      </c>
    </row>
    <row r="31266" customFormat="false" ht="13" hidden="false" customHeight="false" outlineLevel="0" collapsed="false">
      <c r="A31266" s="2" t="n">
        <v>31264</v>
      </c>
      <c r="B31266" s="2" t="n">
        <f aca="false">(1+1/A31266)^A31266</f>
        <v>2.71823835669766</v>
      </c>
    </row>
    <row r="31267" customFormat="false" ht="13" hidden="false" customHeight="false" outlineLevel="0" collapsed="false">
      <c r="A31267" s="2" t="n">
        <v>31265</v>
      </c>
      <c r="B31267" s="2" t="n">
        <f aca="false">(1+1/A31267)^A31267</f>
        <v>2.71823835809469</v>
      </c>
    </row>
    <row r="31268" customFormat="false" ht="13" hidden="false" customHeight="false" outlineLevel="0" collapsed="false">
      <c r="A31268" s="2" t="n">
        <v>31266</v>
      </c>
      <c r="B31268" s="2" t="n">
        <f aca="false">(1+1/A31268)^A31268</f>
        <v>2.71823835947798</v>
      </c>
    </row>
    <row r="31269" customFormat="false" ht="13" hidden="false" customHeight="false" outlineLevel="0" collapsed="false">
      <c r="A31269" s="2" t="n">
        <v>31267</v>
      </c>
      <c r="B31269" s="2" t="n">
        <f aca="false">(1+1/A31269)^A31269</f>
        <v>2.71823836086693</v>
      </c>
    </row>
    <row r="31270" customFormat="false" ht="13" hidden="false" customHeight="false" outlineLevel="0" collapsed="false">
      <c r="A31270" s="2" t="n">
        <v>31268</v>
      </c>
      <c r="B31270" s="2" t="n">
        <f aca="false">(1+1/A31270)^A31270</f>
        <v>2.71823836226208</v>
      </c>
    </row>
    <row r="31271" customFormat="false" ht="13" hidden="false" customHeight="false" outlineLevel="0" collapsed="false">
      <c r="A31271" s="2" t="n">
        <v>31269</v>
      </c>
      <c r="B31271" s="2" t="n">
        <f aca="false">(1+1/A31271)^A31271</f>
        <v>2.7182383636451</v>
      </c>
    </row>
    <row r="31272" customFormat="false" ht="13" hidden="false" customHeight="false" outlineLevel="0" collapsed="false">
      <c r="A31272" s="2" t="n">
        <v>31270</v>
      </c>
      <c r="B31272" s="2" t="n">
        <f aca="false">(1+1/A31272)^A31272</f>
        <v>2.71823836503538</v>
      </c>
    </row>
    <row r="31273" customFormat="false" ht="13" hidden="false" customHeight="false" outlineLevel="0" collapsed="false">
      <c r="A31273" s="2" t="n">
        <v>31271</v>
      </c>
      <c r="B31273" s="2" t="n">
        <f aca="false">(1+1/A31273)^A31273</f>
        <v>2.71823836643347</v>
      </c>
    </row>
    <row r="31274" customFormat="false" ht="13" hidden="false" customHeight="false" outlineLevel="0" collapsed="false">
      <c r="A31274" s="2" t="n">
        <v>31272</v>
      </c>
      <c r="B31274" s="2" t="n">
        <f aca="false">(1+1/A31274)^A31274</f>
        <v>2.71823836782102</v>
      </c>
    </row>
    <row r="31275" customFormat="false" ht="13" hidden="false" customHeight="false" outlineLevel="0" collapsed="false">
      <c r="A31275" s="2" t="n">
        <v>31273</v>
      </c>
      <c r="B31275" s="2" t="n">
        <f aca="false">(1+1/A31275)^A31275</f>
        <v>2.71823836921743</v>
      </c>
    </row>
    <row r="31276" customFormat="false" ht="13" hidden="false" customHeight="false" outlineLevel="0" collapsed="false">
      <c r="A31276" s="2" t="n">
        <v>31274</v>
      </c>
      <c r="B31276" s="2" t="n">
        <f aca="false">(1+1/A31276)^A31276</f>
        <v>2.71823837060437</v>
      </c>
    </row>
    <row r="31277" customFormat="false" ht="13" hidden="false" customHeight="false" outlineLevel="0" collapsed="false">
      <c r="A31277" s="2" t="n">
        <v>31275</v>
      </c>
      <c r="B31277" s="2" t="n">
        <f aca="false">(1+1/A31277)^A31277</f>
        <v>2.71823837198237</v>
      </c>
    </row>
    <row r="31278" customFormat="false" ht="13" hidden="false" customHeight="false" outlineLevel="0" collapsed="false">
      <c r="A31278" s="2" t="n">
        <v>31276</v>
      </c>
      <c r="B31278" s="2" t="n">
        <f aca="false">(1+1/A31278)^A31278</f>
        <v>2.71823837337084</v>
      </c>
    </row>
    <row r="31279" customFormat="false" ht="13" hidden="false" customHeight="false" outlineLevel="0" collapsed="false">
      <c r="A31279" s="2" t="n">
        <v>31277</v>
      </c>
      <c r="B31279" s="2" t="n">
        <f aca="false">(1+1/A31279)^A31279</f>
        <v>2.71823837477031</v>
      </c>
    </row>
    <row r="31280" customFormat="false" ht="13" hidden="false" customHeight="false" outlineLevel="0" collapsed="false">
      <c r="A31280" s="2" t="n">
        <v>31278</v>
      </c>
      <c r="B31280" s="2" t="n">
        <f aca="false">(1+1/A31280)^A31280</f>
        <v>2.71823837616244</v>
      </c>
    </row>
    <row r="31281" customFormat="false" ht="13" hidden="false" customHeight="false" outlineLevel="0" collapsed="false">
      <c r="A31281" s="2" t="n">
        <v>31279</v>
      </c>
      <c r="B31281" s="2" t="n">
        <f aca="false">(1+1/A31281)^A31281</f>
        <v>2.71823837754777</v>
      </c>
    </row>
    <row r="31282" customFormat="false" ht="13" hidden="false" customHeight="false" outlineLevel="0" collapsed="false">
      <c r="A31282" s="2" t="n">
        <v>31280</v>
      </c>
      <c r="B31282" s="2" t="n">
        <f aca="false">(1+1/A31282)^A31282</f>
        <v>2.71823837892681</v>
      </c>
    </row>
    <row r="31283" customFormat="false" ht="13" hidden="false" customHeight="false" outlineLevel="0" collapsed="false">
      <c r="A31283" s="2" t="n">
        <v>31281</v>
      </c>
      <c r="B31283" s="2" t="n">
        <f aca="false">(1+1/A31283)^A31283</f>
        <v>2.71823838031899</v>
      </c>
    </row>
    <row r="31284" customFormat="false" ht="13" hidden="false" customHeight="false" outlineLevel="0" collapsed="false">
      <c r="A31284" s="2" t="n">
        <v>31282</v>
      </c>
      <c r="B31284" s="2" t="n">
        <f aca="false">(1+1/A31284)^A31284</f>
        <v>2.71823838170596</v>
      </c>
    </row>
    <row r="31285" customFormat="false" ht="13" hidden="false" customHeight="false" outlineLevel="0" collapsed="false">
      <c r="A31285" s="2" t="n">
        <v>31283</v>
      </c>
      <c r="B31285" s="2" t="n">
        <f aca="false">(1+1/A31285)^A31285</f>
        <v>2.71823838310714</v>
      </c>
    </row>
    <row r="31286" customFormat="false" ht="13" hidden="false" customHeight="false" outlineLevel="0" collapsed="false">
      <c r="A31286" s="2" t="n">
        <v>31284</v>
      </c>
      <c r="B31286" s="2" t="n">
        <f aca="false">(1+1/A31286)^A31286</f>
        <v>2.71823838448528</v>
      </c>
    </row>
    <row r="31287" customFormat="false" ht="13" hidden="false" customHeight="false" outlineLevel="0" collapsed="false">
      <c r="A31287" s="2" t="n">
        <v>31285</v>
      </c>
      <c r="B31287" s="2" t="n">
        <f aca="false">(1+1/A31287)^A31287</f>
        <v>2.7182383858787</v>
      </c>
    </row>
    <row r="31288" customFormat="false" ht="13" hidden="false" customHeight="false" outlineLevel="0" collapsed="false">
      <c r="A31288" s="2" t="n">
        <v>31286</v>
      </c>
      <c r="B31288" s="2" t="n">
        <f aca="false">(1+1/A31288)^A31288</f>
        <v>2.71823838726904</v>
      </c>
    </row>
    <row r="31289" customFormat="false" ht="13" hidden="false" customHeight="false" outlineLevel="0" collapsed="false">
      <c r="A31289" s="2" t="n">
        <v>31287</v>
      </c>
      <c r="B31289" s="2" t="n">
        <f aca="false">(1+1/A31289)^A31289</f>
        <v>2.71823838865682</v>
      </c>
    </row>
    <row r="31290" customFormat="false" ht="13" hidden="false" customHeight="false" outlineLevel="0" collapsed="false">
      <c r="A31290" s="2" t="n">
        <v>31288</v>
      </c>
      <c r="B31290" s="2" t="n">
        <f aca="false">(1+1/A31290)^A31290</f>
        <v>2.7182383900426</v>
      </c>
    </row>
    <row r="31291" customFormat="false" ht="13" hidden="false" customHeight="false" outlineLevel="0" collapsed="false">
      <c r="A31291" s="2" t="n">
        <v>31289</v>
      </c>
      <c r="B31291" s="2" t="n">
        <f aca="false">(1+1/A31291)^A31291</f>
        <v>2.71823839142689</v>
      </c>
    </row>
    <row r="31292" customFormat="false" ht="13" hidden="false" customHeight="false" outlineLevel="0" collapsed="false">
      <c r="A31292" s="2" t="n">
        <v>31290</v>
      </c>
      <c r="B31292" s="2" t="n">
        <f aca="false">(1+1/A31292)^A31292</f>
        <v>2.71823839282911</v>
      </c>
    </row>
    <row r="31293" customFormat="false" ht="13" hidden="false" customHeight="false" outlineLevel="0" collapsed="false">
      <c r="A31293" s="2" t="n">
        <v>31291</v>
      </c>
      <c r="B31293" s="2" t="n">
        <f aca="false">(1+1/A31293)^A31293</f>
        <v>2.71823839421203</v>
      </c>
    </row>
    <row r="31294" customFormat="false" ht="13" hidden="false" customHeight="false" outlineLevel="0" collapsed="false">
      <c r="A31294" s="2" t="n">
        <v>31292</v>
      </c>
      <c r="B31294" s="2" t="n">
        <f aca="false">(1+1/A31294)^A31294</f>
        <v>2.71823839559507</v>
      </c>
    </row>
    <row r="31295" customFormat="false" ht="13" hidden="false" customHeight="false" outlineLevel="0" collapsed="false">
      <c r="A31295" s="2" t="n">
        <v>31293</v>
      </c>
      <c r="B31295" s="2" t="n">
        <f aca="false">(1+1/A31295)^A31295</f>
        <v>2.71823839697875</v>
      </c>
    </row>
    <row r="31296" customFormat="false" ht="13" hidden="false" customHeight="false" outlineLevel="0" collapsed="false">
      <c r="A31296" s="2" t="n">
        <v>31294</v>
      </c>
      <c r="B31296" s="2" t="n">
        <f aca="false">(1+1/A31296)^A31296</f>
        <v>2.7182383983825</v>
      </c>
    </row>
    <row r="31297" customFormat="false" ht="13" hidden="false" customHeight="false" outlineLevel="0" collapsed="false">
      <c r="A31297" s="2" t="n">
        <v>31295</v>
      </c>
      <c r="B31297" s="2" t="n">
        <f aca="false">(1+1/A31297)^A31297</f>
        <v>2.71823839976907</v>
      </c>
    </row>
    <row r="31298" customFormat="false" ht="13" hidden="false" customHeight="false" outlineLevel="0" collapsed="false">
      <c r="A31298" s="2" t="n">
        <v>31296</v>
      </c>
      <c r="B31298" s="2" t="n">
        <f aca="false">(1+1/A31298)^A31298</f>
        <v>2.71823840115789</v>
      </c>
    </row>
    <row r="31299" customFormat="false" ht="13" hidden="false" customHeight="false" outlineLevel="0" collapsed="false">
      <c r="A31299" s="2" t="n">
        <v>31297</v>
      </c>
      <c r="B31299" s="2" t="n">
        <f aca="false">(1+1/A31299)^A31299</f>
        <v>2.71823840253059</v>
      </c>
    </row>
    <row r="31300" customFormat="false" ht="13" hidden="false" customHeight="false" outlineLevel="0" collapsed="false">
      <c r="A31300" s="2" t="n">
        <v>31298</v>
      </c>
      <c r="B31300" s="2" t="n">
        <f aca="false">(1+1/A31300)^A31300</f>
        <v>2.71823840392549</v>
      </c>
    </row>
    <row r="31301" customFormat="false" ht="13" hidden="false" customHeight="false" outlineLevel="0" collapsed="false">
      <c r="A31301" s="2" t="n">
        <v>31299</v>
      </c>
      <c r="B31301" s="2" t="n">
        <f aca="false">(1+1/A31301)^A31301</f>
        <v>2.71823840530534</v>
      </c>
    </row>
    <row r="31302" customFormat="false" ht="13" hidden="false" customHeight="false" outlineLevel="0" collapsed="false">
      <c r="A31302" s="2" t="n">
        <v>31300</v>
      </c>
      <c r="B31302" s="2" t="n">
        <f aca="false">(1+1/A31302)^A31302</f>
        <v>2.71823840668956</v>
      </c>
    </row>
    <row r="31303" customFormat="false" ht="13" hidden="false" customHeight="false" outlineLevel="0" collapsed="false">
      <c r="A31303" s="2" t="n">
        <v>31301</v>
      </c>
      <c r="B31303" s="2" t="n">
        <f aca="false">(1+1/A31303)^A31303</f>
        <v>2.71823840807869</v>
      </c>
    </row>
    <row r="31304" customFormat="false" ht="13" hidden="false" customHeight="false" outlineLevel="0" collapsed="false">
      <c r="A31304" s="2" t="n">
        <v>31302</v>
      </c>
      <c r="B31304" s="2" t="n">
        <f aca="false">(1+1/A31304)^A31304</f>
        <v>2.71823840947325</v>
      </c>
    </row>
    <row r="31305" customFormat="false" ht="13" hidden="false" customHeight="false" outlineLevel="0" collapsed="false">
      <c r="A31305" s="2" t="n">
        <v>31303</v>
      </c>
      <c r="B31305" s="2" t="n">
        <f aca="false">(1+1/A31305)^A31305</f>
        <v>2.71823841085488</v>
      </c>
    </row>
    <row r="31306" customFormat="false" ht="13" hidden="false" customHeight="false" outlineLevel="0" collapsed="false">
      <c r="A31306" s="2" t="n">
        <v>31304</v>
      </c>
      <c r="B31306" s="2" t="n">
        <f aca="false">(1+1/A31306)^A31306</f>
        <v>2.71823841224302</v>
      </c>
    </row>
    <row r="31307" customFormat="false" ht="13" hidden="false" customHeight="false" outlineLevel="0" collapsed="false">
      <c r="A31307" s="2" t="n">
        <v>31305</v>
      </c>
      <c r="B31307" s="2" t="n">
        <f aca="false">(1+1/A31307)^A31307</f>
        <v>2.71823841363819</v>
      </c>
    </row>
    <row r="31308" customFormat="false" ht="13" hidden="false" customHeight="false" outlineLevel="0" collapsed="false">
      <c r="A31308" s="2" t="n">
        <v>31306</v>
      </c>
      <c r="B31308" s="2" t="n">
        <f aca="false">(1+1/A31308)^A31308</f>
        <v>2.71823841502203</v>
      </c>
    </row>
    <row r="31309" customFormat="false" ht="13" hidden="false" customHeight="false" outlineLevel="0" collapsed="false">
      <c r="A31309" s="2" t="n">
        <v>31307</v>
      </c>
      <c r="B31309" s="2" t="n">
        <f aca="false">(1+1/A31309)^A31309</f>
        <v>2.71823841641396</v>
      </c>
    </row>
    <row r="31310" customFormat="false" ht="13" hidden="false" customHeight="false" outlineLevel="0" collapsed="false">
      <c r="A31310" s="2" t="n">
        <v>31308</v>
      </c>
      <c r="B31310" s="2" t="n">
        <f aca="false">(1+1/A31310)^A31310</f>
        <v>2.71823841779563</v>
      </c>
    </row>
    <row r="31311" customFormat="false" ht="13" hidden="false" customHeight="false" outlineLevel="0" collapsed="false">
      <c r="A31311" s="2" t="n">
        <v>31309</v>
      </c>
      <c r="B31311" s="2" t="n">
        <f aca="false">(1+1/A31311)^A31311</f>
        <v>2.71823841918645</v>
      </c>
    </row>
    <row r="31312" customFormat="false" ht="13" hidden="false" customHeight="false" outlineLevel="0" collapsed="false">
      <c r="A31312" s="2" t="n">
        <v>31310</v>
      </c>
      <c r="B31312" s="2" t="n">
        <f aca="false">(1+1/A31312)^A31312</f>
        <v>2.71823842056807</v>
      </c>
    </row>
    <row r="31313" customFormat="false" ht="13" hidden="false" customHeight="false" outlineLevel="0" collapsed="false">
      <c r="A31313" s="2" t="n">
        <v>31311</v>
      </c>
      <c r="B31313" s="2" t="n">
        <f aca="false">(1+1/A31313)^A31313</f>
        <v>2.71823842195991</v>
      </c>
    </row>
    <row r="31314" customFormat="false" ht="13" hidden="false" customHeight="false" outlineLevel="0" collapsed="false">
      <c r="A31314" s="2" t="n">
        <v>31312</v>
      </c>
      <c r="B31314" s="2" t="n">
        <f aca="false">(1+1/A31314)^A31314</f>
        <v>2.71823842334361</v>
      </c>
    </row>
    <row r="31315" customFormat="false" ht="13" hidden="false" customHeight="false" outlineLevel="0" collapsed="false">
      <c r="A31315" s="2" t="n">
        <v>31313</v>
      </c>
      <c r="B31315" s="2" t="n">
        <f aca="false">(1+1/A31315)^A31315</f>
        <v>2.7182384247197</v>
      </c>
    </row>
    <row r="31316" customFormat="false" ht="13" hidden="false" customHeight="false" outlineLevel="0" collapsed="false">
      <c r="A31316" s="2" t="n">
        <v>31314</v>
      </c>
      <c r="B31316" s="2" t="n">
        <f aca="false">(1+1/A31316)^A31316</f>
        <v>2.7182384261076</v>
      </c>
    </row>
    <row r="31317" customFormat="false" ht="13" hidden="false" customHeight="false" outlineLevel="0" collapsed="false">
      <c r="A31317" s="2" t="n">
        <v>31315</v>
      </c>
      <c r="B31317" s="2" t="n">
        <f aca="false">(1+1/A31317)^A31317</f>
        <v>2.71823842748895</v>
      </c>
    </row>
    <row r="31318" customFormat="false" ht="13" hidden="false" customHeight="false" outlineLevel="0" collapsed="false">
      <c r="A31318" s="2" t="n">
        <v>31316</v>
      </c>
      <c r="B31318" s="2" t="n">
        <f aca="false">(1+1/A31318)^A31318</f>
        <v>2.71823842888318</v>
      </c>
    </row>
    <row r="31319" customFormat="false" ht="13" hidden="false" customHeight="false" outlineLevel="0" collapsed="false">
      <c r="A31319" s="2" t="n">
        <v>31317</v>
      </c>
      <c r="B31319" s="2" t="n">
        <f aca="false">(1+1/A31319)^A31319</f>
        <v>2.71823843027193</v>
      </c>
    </row>
    <row r="31320" customFormat="false" ht="13" hidden="false" customHeight="false" outlineLevel="0" collapsed="false">
      <c r="A31320" s="2" t="n">
        <v>31318</v>
      </c>
      <c r="B31320" s="2" t="n">
        <f aca="false">(1+1/A31320)^A31320</f>
        <v>2.71823843165571</v>
      </c>
    </row>
    <row r="31321" customFormat="false" ht="13" hidden="false" customHeight="false" outlineLevel="0" collapsed="false">
      <c r="A31321" s="2" t="n">
        <v>31319</v>
      </c>
      <c r="B31321" s="2" t="n">
        <f aca="false">(1+1/A31321)^A31321</f>
        <v>2.71823843303507</v>
      </c>
    </row>
    <row r="31322" customFormat="false" ht="13" hidden="false" customHeight="false" outlineLevel="0" collapsed="false">
      <c r="A31322" s="2" t="n">
        <v>31320</v>
      </c>
      <c r="B31322" s="2" t="n">
        <f aca="false">(1+1/A31322)^A31322</f>
        <v>2.71823843442943</v>
      </c>
    </row>
    <row r="31323" customFormat="false" ht="13" hidden="false" customHeight="false" outlineLevel="0" collapsed="false">
      <c r="A31323" s="2" t="n">
        <v>31321</v>
      </c>
      <c r="B31323" s="2" t="n">
        <f aca="false">(1+1/A31323)^A31323</f>
        <v>2.71823843580153</v>
      </c>
    </row>
    <row r="31324" customFormat="false" ht="13" hidden="false" customHeight="false" outlineLevel="0" collapsed="false">
      <c r="A31324" s="2" t="n">
        <v>31322</v>
      </c>
      <c r="B31324" s="2" t="n">
        <f aca="false">(1+1/A31324)^A31324</f>
        <v>2.71823843718969</v>
      </c>
    </row>
    <row r="31325" customFormat="false" ht="13" hidden="false" customHeight="false" outlineLevel="0" collapsed="false">
      <c r="A31325" s="2" t="n">
        <v>31323</v>
      </c>
      <c r="B31325" s="2" t="n">
        <f aca="false">(1+1/A31325)^A31325</f>
        <v>2.71823843857555</v>
      </c>
    </row>
    <row r="31326" customFormat="false" ht="13" hidden="false" customHeight="false" outlineLevel="0" collapsed="false">
      <c r="A31326" s="2" t="n">
        <v>31324</v>
      </c>
      <c r="B31326" s="2" t="n">
        <f aca="false">(1+1/A31326)^A31326</f>
        <v>2.71823843995964</v>
      </c>
    </row>
    <row r="31327" customFormat="false" ht="13" hidden="false" customHeight="false" outlineLevel="0" collapsed="false">
      <c r="A31327" s="2" t="n">
        <v>31325</v>
      </c>
      <c r="B31327" s="2" t="n">
        <f aca="false">(1+1/A31327)^A31327</f>
        <v>2.71823844134248</v>
      </c>
    </row>
    <row r="31328" customFormat="false" ht="13" hidden="false" customHeight="false" outlineLevel="0" collapsed="false">
      <c r="A31328" s="2" t="n">
        <v>31326</v>
      </c>
      <c r="B31328" s="2" t="n">
        <f aca="false">(1+1/A31328)^A31328</f>
        <v>2.71823844274352</v>
      </c>
    </row>
    <row r="31329" customFormat="false" ht="13" hidden="false" customHeight="false" outlineLevel="0" collapsed="false">
      <c r="A31329" s="2" t="n">
        <v>31327</v>
      </c>
      <c r="B31329" s="2" t="n">
        <f aca="false">(1+1/A31329)^A31329</f>
        <v>2.71823844412547</v>
      </c>
    </row>
    <row r="31330" customFormat="false" ht="13" hidden="false" customHeight="false" outlineLevel="0" collapsed="false">
      <c r="A31330" s="2" t="n">
        <v>31328</v>
      </c>
      <c r="B31330" s="2" t="n">
        <f aca="false">(1+1/A31330)^A31330</f>
        <v>2.71823844550777</v>
      </c>
    </row>
    <row r="31331" customFormat="false" ht="13" hidden="false" customHeight="false" outlineLevel="0" collapsed="false">
      <c r="A31331" s="2" t="n">
        <v>31329</v>
      </c>
      <c r="B31331" s="2" t="n">
        <f aca="false">(1+1/A31331)^A31331</f>
        <v>2.71823844689095</v>
      </c>
    </row>
    <row r="31332" customFormat="false" ht="13" hidden="false" customHeight="false" outlineLevel="0" collapsed="false">
      <c r="A31332" s="2" t="n">
        <v>31330</v>
      </c>
      <c r="B31332" s="2" t="n">
        <f aca="false">(1+1/A31332)^A31332</f>
        <v>2.71823844827553</v>
      </c>
    </row>
    <row r="31333" customFormat="false" ht="13" hidden="false" customHeight="false" outlineLevel="0" collapsed="false">
      <c r="A31333" s="2" t="n">
        <v>31331</v>
      </c>
      <c r="B31333" s="2" t="n">
        <f aca="false">(1+1/A31333)^A31333</f>
        <v>2.71823844966206</v>
      </c>
    </row>
    <row r="31334" customFormat="false" ht="13" hidden="false" customHeight="false" outlineLevel="0" collapsed="false">
      <c r="A31334" s="2" t="n">
        <v>31332</v>
      </c>
      <c r="B31334" s="2" t="n">
        <f aca="false">(1+1/A31334)^A31334</f>
        <v>2.71823845105106</v>
      </c>
    </row>
    <row r="31335" customFormat="false" ht="13" hidden="false" customHeight="false" outlineLevel="0" collapsed="false">
      <c r="A31335" s="2" t="n">
        <v>31333</v>
      </c>
      <c r="B31335" s="2" t="n">
        <f aca="false">(1+1/A31335)^A31335</f>
        <v>2.71823845242415</v>
      </c>
    </row>
    <row r="31336" customFormat="false" ht="13" hidden="false" customHeight="false" outlineLevel="0" collapsed="false">
      <c r="A31336" s="2" t="n">
        <v>31334</v>
      </c>
      <c r="B31336" s="2" t="n">
        <f aca="false">(1+1/A31336)^A31336</f>
        <v>2.71823845381968</v>
      </c>
    </row>
    <row r="31337" customFormat="false" ht="13" hidden="false" customHeight="false" outlineLevel="0" collapsed="false">
      <c r="A31337" s="2" t="n">
        <v>31335</v>
      </c>
      <c r="B31337" s="2" t="n">
        <f aca="false">(1+1/A31337)^A31337</f>
        <v>2.71823845520036</v>
      </c>
    </row>
    <row r="31338" customFormat="false" ht="13" hidden="false" customHeight="false" outlineLevel="0" collapsed="false">
      <c r="A31338" s="2" t="n">
        <v>31336</v>
      </c>
      <c r="B31338" s="2" t="n">
        <f aca="false">(1+1/A31338)^A31338</f>
        <v>2.71823845658563</v>
      </c>
    </row>
    <row r="31339" customFormat="false" ht="13" hidden="false" customHeight="false" outlineLevel="0" collapsed="false">
      <c r="A31339" s="2" t="n">
        <v>31337</v>
      </c>
      <c r="B31339" s="2" t="n">
        <f aca="false">(1+1/A31339)^A31339</f>
        <v>2.71823845795711</v>
      </c>
    </row>
    <row r="31340" customFormat="false" ht="13" hidden="false" customHeight="false" outlineLevel="0" collapsed="false">
      <c r="A31340" s="2" t="n">
        <v>31338</v>
      </c>
      <c r="B31340" s="2" t="n">
        <f aca="false">(1+1/A31340)^A31340</f>
        <v>2.71823845935315</v>
      </c>
    </row>
    <row r="31341" customFormat="false" ht="13" hidden="false" customHeight="false" outlineLevel="0" collapsed="false">
      <c r="A31341" s="2" t="n">
        <v>31339</v>
      </c>
      <c r="B31341" s="2" t="n">
        <f aca="false">(1+1/A31341)^A31341</f>
        <v>2.71823846073647</v>
      </c>
    </row>
    <row r="31342" customFormat="false" ht="13" hidden="false" customHeight="false" outlineLevel="0" collapsed="false">
      <c r="A31342" s="2" t="n">
        <v>31340</v>
      </c>
      <c r="B31342" s="2" t="n">
        <f aca="false">(1+1/A31342)^A31342</f>
        <v>2.71823846210758</v>
      </c>
    </row>
    <row r="31343" customFormat="false" ht="13" hidden="false" customHeight="false" outlineLevel="0" collapsed="false">
      <c r="A31343" s="2" t="n">
        <v>31341</v>
      </c>
      <c r="B31343" s="2" t="n">
        <f aca="false">(1+1/A31343)^A31343</f>
        <v>2.71823846350485</v>
      </c>
    </row>
    <row r="31344" customFormat="false" ht="13" hidden="false" customHeight="false" outlineLevel="0" collapsed="false">
      <c r="A31344" s="2" t="n">
        <v>31342</v>
      </c>
      <c r="B31344" s="2" t="n">
        <f aca="false">(1+1/A31344)^A31344</f>
        <v>2.71823846489098</v>
      </c>
    </row>
    <row r="31345" customFormat="false" ht="13" hidden="false" customHeight="false" outlineLevel="0" collapsed="false">
      <c r="A31345" s="2" t="n">
        <v>31343</v>
      </c>
      <c r="B31345" s="2" t="n">
        <f aca="false">(1+1/A31345)^A31345</f>
        <v>2.71823846626649</v>
      </c>
    </row>
    <row r="31346" customFormat="false" ht="13" hidden="false" customHeight="false" outlineLevel="0" collapsed="false">
      <c r="A31346" s="2" t="n">
        <v>31344</v>
      </c>
      <c r="B31346" s="2" t="n">
        <f aca="false">(1+1/A31346)^A31346</f>
        <v>2.71823846765083</v>
      </c>
    </row>
    <row r="31347" customFormat="false" ht="13" hidden="false" customHeight="false" outlineLevel="0" collapsed="false">
      <c r="A31347" s="2" t="n">
        <v>31345</v>
      </c>
      <c r="B31347" s="2" t="n">
        <f aca="false">(1+1/A31347)^A31347</f>
        <v>2.71823846902562</v>
      </c>
    </row>
    <row r="31348" customFormat="false" ht="13" hidden="false" customHeight="false" outlineLevel="0" collapsed="false">
      <c r="A31348" s="2" t="n">
        <v>31346</v>
      </c>
      <c r="B31348" s="2" t="n">
        <f aca="false">(1+1/A31348)^A31348</f>
        <v>2.7182384704103</v>
      </c>
    </row>
    <row r="31349" customFormat="false" ht="13" hidden="false" customHeight="false" outlineLevel="0" collapsed="false">
      <c r="A31349" s="2" t="n">
        <v>31347</v>
      </c>
      <c r="B31349" s="2" t="n">
        <f aca="false">(1+1/A31349)^A31349</f>
        <v>2.71823847180541</v>
      </c>
    </row>
    <row r="31350" customFormat="false" ht="13" hidden="false" customHeight="false" outlineLevel="0" collapsed="false">
      <c r="A31350" s="2" t="n">
        <v>31348</v>
      </c>
      <c r="B31350" s="2" t="n">
        <f aca="false">(1+1/A31350)^A31350</f>
        <v>2.71823847319254</v>
      </c>
    </row>
    <row r="31351" customFormat="false" ht="13" hidden="false" customHeight="false" outlineLevel="0" collapsed="false">
      <c r="A31351" s="2" t="n">
        <v>31349</v>
      </c>
      <c r="B31351" s="2" t="n">
        <f aca="false">(1+1/A31351)^A31351</f>
        <v>2.71823847457224</v>
      </c>
    </row>
    <row r="31352" customFormat="false" ht="13" hidden="false" customHeight="false" outlineLevel="0" collapsed="false">
      <c r="A31352" s="2" t="n">
        <v>31350</v>
      </c>
      <c r="B31352" s="2" t="n">
        <f aca="false">(1+1/A31352)^A31352</f>
        <v>2.71823847594503</v>
      </c>
    </row>
    <row r="31353" customFormat="false" ht="13" hidden="false" customHeight="false" outlineLevel="0" collapsed="false">
      <c r="A31353" s="2" t="n">
        <v>31351</v>
      </c>
      <c r="B31353" s="2" t="n">
        <f aca="false">(1+1/A31353)^A31353</f>
        <v>2.71823847733036</v>
      </c>
    </row>
    <row r="31354" customFormat="false" ht="13" hidden="false" customHeight="false" outlineLevel="0" collapsed="false">
      <c r="A31354" s="2" t="n">
        <v>31352</v>
      </c>
      <c r="B31354" s="2" t="n">
        <f aca="false">(1+1/A31354)^A31354</f>
        <v>2.71823847870984</v>
      </c>
    </row>
    <row r="31355" customFormat="false" ht="13" hidden="false" customHeight="false" outlineLevel="0" collapsed="false">
      <c r="A31355" s="2" t="n">
        <v>31353</v>
      </c>
      <c r="B31355" s="2" t="n">
        <f aca="false">(1+1/A31355)^A31355</f>
        <v>2.71823848010292</v>
      </c>
    </row>
    <row r="31356" customFormat="false" ht="13" hidden="false" customHeight="false" outlineLevel="0" collapsed="false">
      <c r="A31356" s="2" t="n">
        <v>31354</v>
      </c>
      <c r="B31356" s="2" t="n">
        <f aca="false">(1+1/A31356)^A31356</f>
        <v>2.71823848147228</v>
      </c>
    </row>
    <row r="31357" customFormat="false" ht="13" hidden="false" customHeight="false" outlineLevel="0" collapsed="false">
      <c r="A31357" s="2" t="n">
        <v>31355</v>
      </c>
      <c r="B31357" s="2" t="n">
        <f aca="false">(1+1/A31357)^A31357</f>
        <v>2.7182384828563</v>
      </c>
    </row>
    <row r="31358" customFormat="false" ht="13" hidden="false" customHeight="false" outlineLevel="0" collapsed="false">
      <c r="A31358" s="2" t="n">
        <v>31356</v>
      </c>
      <c r="B31358" s="2" t="n">
        <f aca="false">(1+1/A31358)^A31358</f>
        <v>2.71823848423659</v>
      </c>
    </row>
    <row r="31359" customFormat="false" ht="13" hidden="false" customHeight="false" outlineLevel="0" collapsed="false">
      <c r="A31359" s="2" t="n">
        <v>31357</v>
      </c>
      <c r="B31359" s="2" t="n">
        <f aca="false">(1+1/A31359)^A31359</f>
        <v>2.7182384856326</v>
      </c>
    </row>
    <row r="31360" customFormat="false" ht="13" hidden="false" customHeight="false" outlineLevel="0" collapsed="false">
      <c r="A31360" s="2" t="n">
        <v>31358</v>
      </c>
      <c r="B31360" s="2" t="n">
        <f aca="false">(1+1/A31360)^A31360</f>
        <v>2.71823848700701</v>
      </c>
    </row>
    <row r="31361" customFormat="false" ht="13" hidden="false" customHeight="false" outlineLevel="0" collapsed="false">
      <c r="A31361" s="2" t="n">
        <v>31359</v>
      </c>
      <c r="B31361" s="2" t="n">
        <f aca="false">(1+1/A31361)^A31361</f>
        <v>2.71823848839819</v>
      </c>
    </row>
    <row r="31362" customFormat="false" ht="13" hidden="false" customHeight="false" outlineLevel="0" collapsed="false">
      <c r="A31362" s="2" t="n">
        <v>31360</v>
      </c>
      <c r="B31362" s="2" t="n">
        <f aca="false">(1+1/A31362)^A31362</f>
        <v>2.71823848976883</v>
      </c>
    </row>
    <row r="31363" customFormat="false" ht="13" hidden="false" customHeight="false" outlineLevel="0" collapsed="false">
      <c r="A31363" s="2" t="n">
        <v>31361</v>
      </c>
      <c r="B31363" s="2" t="n">
        <f aca="false">(1+1/A31363)^A31363</f>
        <v>2.7182384911573</v>
      </c>
    </row>
    <row r="31364" customFormat="false" ht="13" hidden="false" customHeight="false" outlineLevel="0" collapsed="false">
      <c r="A31364" s="2" t="n">
        <v>31362</v>
      </c>
      <c r="B31364" s="2" t="n">
        <f aca="false">(1+1/A31364)^A31364</f>
        <v>2.71823849254521</v>
      </c>
    </row>
    <row r="31365" customFormat="false" ht="13" hidden="false" customHeight="false" outlineLevel="0" collapsed="false">
      <c r="A31365" s="2" t="n">
        <v>31363</v>
      </c>
      <c r="B31365" s="2" t="n">
        <f aca="false">(1+1/A31365)^A31365</f>
        <v>2.71823849391417</v>
      </c>
    </row>
    <row r="31366" customFormat="false" ht="13" hidden="false" customHeight="false" outlineLevel="0" collapsed="false">
      <c r="A31366" s="2" t="n">
        <v>31364</v>
      </c>
      <c r="B31366" s="2" t="n">
        <f aca="false">(1+1/A31366)^A31366</f>
        <v>2.71823849530254</v>
      </c>
    </row>
    <row r="31367" customFormat="false" ht="13" hidden="false" customHeight="false" outlineLevel="0" collapsed="false">
      <c r="A31367" s="2" t="n">
        <v>31365</v>
      </c>
      <c r="B31367" s="2" t="n">
        <f aca="false">(1+1/A31367)^A31367</f>
        <v>2.71823849667301</v>
      </c>
    </row>
    <row r="31368" customFormat="false" ht="13" hidden="false" customHeight="false" outlineLevel="0" collapsed="false">
      <c r="A31368" s="2" t="n">
        <v>31366</v>
      </c>
      <c r="B31368" s="2" t="n">
        <f aca="false">(1+1/A31368)^A31368</f>
        <v>2.71823849806397</v>
      </c>
    </row>
    <row r="31369" customFormat="false" ht="13" hidden="false" customHeight="false" outlineLevel="0" collapsed="false">
      <c r="A31369" s="2" t="n">
        <v>31367</v>
      </c>
      <c r="B31369" s="2" t="n">
        <f aca="false">(1+1/A31369)^A31369</f>
        <v>2.71823849943807</v>
      </c>
    </row>
    <row r="31370" customFormat="false" ht="13" hidden="false" customHeight="false" outlineLevel="0" collapsed="false">
      <c r="A31370" s="2" t="n">
        <v>31368</v>
      </c>
      <c r="B31370" s="2" t="n">
        <f aca="false">(1+1/A31370)^A31370</f>
        <v>2.71823850083372</v>
      </c>
    </row>
    <row r="31371" customFormat="false" ht="13" hidden="false" customHeight="false" outlineLevel="0" collapsed="false">
      <c r="A31371" s="2" t="n">
        <v>31369</v>
      </c>
      <c r="B31371" s="2" t="n">
        <f aca="false">(1+1/A31371)^A31371</f>
        <v>2.71823850221357</v>
      </c>
    </row>
    <row r="31372" customFormat="false" ht="13" hidden="false" customHeight="false" outlineLevel="0" collapsed="false">
      <c r="A31372" s="2" t="n">
        <v>31370</v>
      </c>
      <c r="B31372" s="2" t="n">
        <f aca="false">(1+1/A31372)^A31372</f>
        <v>2.71823850359709</v>
      </c>
    </row>
    <row r="31373" customFormat="false" ht="13" hidden="false" customHeight="false" outlineLevel="0" collapsed="false">
      <c r="A31373" s="2" t="n">
        <v>31371</v>
      </c>
      <c r="B31373" s="2" t="n">
        <f aca="false">(1+1/A31373)^A31373</f>
        <v>2.71823850496587</v>
      </c>
    </row>
    <row r="31374" customFormat="false" ht="13" hidden="false" customHeight="false" outlineLevel="0" collapsed="false">
      <c r="A31374" s="2" t="n">
        <v>31372</v>
      </c>
      <c r="B31374" s="2" t="n">
        <f aca="false">(1+1/A31374)^A31374</f>
        <v>2.71823850635831</v>
      </c>
    </row>
    <row r="31375" customFormat="false" ht="13" hidden="false" customHeight="false" outlineLevel="0" collapsed="false">
      <c r="A31375" s="2" t="n">
        <v>31373</v>
      </c>
      <c r="B31375" s="2" t="n">
        <f aca="false">(1+1/A31375)^A31375</f>
        <v>2.71823850773707</v>
      </c>
    </row>
    <row r="31376" customFormat="false" ht="13" hidden="false" customHeight="false" outlineLevel="0" collapsed="false">
      <c r="A31376" s="2" t="n">
        <v>31374</v>
      </c>
      <c r="B31376" s="2" t="n">
        <f aca="false">(1+1/A31376)^A31376</f>
        <v>2.71823850910268</v>
      </c>
    </row>
    <row r="31377" customFormat="false" ht="13" hidden="false" customHeight="false" outlineLevel="0" collapsed="false">
      <c r="A31377" s="2" t="n">
        <v>31375</v>
      </c>
      <c r="B31377" s="2" t="n">
        <f aca="false">(1+1/A31377)^A31377</f>
        <v>2.71823851049353</v>
      </c>
    </row>
    <row r="31378" customFormat="false" ht="13" hidden="false" customHeight="false" outlineLevel="0" collapsed="false">
      <c r="A31378" s="2" t="n">
        <v>31376</v>
      </c>
      <c r="B31378" s="2" t="n">
        <f aca="false">(1+1/A31378)^A31378</f>
        <v>2.71823851187228</v>
      </c>
    </row>
    <row r="31379" customFormat="false" ht="13" hidden="false" customHeight="false" outlineLevel="0" collapsed="false">
      <c r="A31379" s="2" t="n">
        <v>31377</v>
      </c>
      <c r="B31379" s="2" t="n">
        <f aca="false">(1+1/A31379)^A31379</f>
        <v>2.71823851325839</v>
      </c>
    </row>
    <row r="31380" customFormat="false" ht="13" hidden="false" customHeight="false" outlineLevel="0" collapsed="false">
      <c r="A31380" s="2" t="n">
        <v>31378</v>
      </c>
      <c r="B31380" s="2" t="n">
        <f aca="false">(1+1/A31380)^A31380</f>
        <v>2.71823851463346</v>
      </c>
    </row>
    <row r="31381" customFormat="false" ht="13" hidden="false" customHeight="false" outlineLevel="0" collapsed="false">
      <c r="A31381" s="2" t="n">
        <v>31379</v>
      </c>
      <c r="B31381" s="2" t="n">
        <f aca="false">(1+1/A31381)^A31381</f>
        <v>2.71823851601696</v>
      </c>
    </row>
    <row r="31382" customFormat="false" ht="13" hidden="false" customHeight="false" outlineLevel="0" collapsed="false">
      <c r="A31382" s="2" t="n">
        <v>31380</v>
      </c>
      <c r="B31382" s="2" t="n">
        <f aca="false">(1+1/A31382)^A31382</f>
        <v>2.71823851739046</v>
      </c>
    </row>
    <row r="31383" customFormat="false" ht="13" hidden="false" customHeight="false" outlineLevel="0" collapsed="false">
      <c r="A31383" s="2" t="n">
        <v>31381</v>
      </c>
      <c r="B31383" s="2" t="n">
        <f aca="false">(1+1/A31383)^A31383</f>
        <v>2.71823851877345</v>
      </c>
    </row>
    <row r="31384" customFormat="false" ht="13" hidden="false" customHeight="false" outlineLevel="0" collapsed="false">
      <c r="A31384" s="2" t="n">
        <v>31382</v>
      </c>
      <c r="B31384" s="2" t="n">
        <f aca="false">(1+1/A31384)^A31384</f>
        <v>2.7182385201475</v>
      </c>
    </row>
    <row r="31385" customFormat="false" ht="13" hidden="false" customHeight="false" outlineLevel="0" collapsed="false">
      <c r="A31385" s="2" t="n">
        <v>31383</v>
      </c>
      <c r="B31385" s="2" t="n">
        <f aca="false">(1+1/A31385)^A31385</f>
        <v>2.71823852153208</v>
      </c>
    </row>
    <row r="31386" customFormat="false" ht="13" hidden="false" customHeight="false" outlineLevel="0" collapsed="false">
      <c r="A31386" s="2" t="n">
        <v>31384</v>
      </c>
      <c r="B31386" s="2" t="n">
        <f aca="false">(1+1/A31386)^A31386</f>
        <v>2.71823852290879</v>
      </c>
    </row>
    <row r="31387" customFormat="false" ht="13" hidden="false" customHeight="false" outlineLevel="0" collapsed="false">
      <c r="A31387" s="2" t="n">
        <v>31385</v>
      </c>
      <c r="B31387" s="2" t="n">
        <f aca="false">(1+1/A31387)^A31387</f>
        <v>2.71823852429709</v>
      </c>
    </row>
    <row r="31388" customFormat="false" ht="13" hidden="false" customHeight="false" outlineLevel="0" collapsed="false">
      <c r="A31388" s="2" t="n">
        <v>31386</v>
      </c>
      <c r="B31388" s="2" t="n">
        <f aca="false">(1+1/A31388)^A31388</f>
        <v>2.71823852567856</v>
      </c>
    </row>
    <row r="31389" customFormat="false" ht="13" hidden="false" customHeight="false" outlineLevel="0" collapsed="false">
      <c r="A31389" s="2" t="n">
        <v>31387</v>
      </c>
      <c r="B31389" s="2" t="n">
        <f aca="false">(1+1/A31389)^A31389</f>
        <v>2.71823852705374</v>
      </c>
    </row>
    <row r="31390" customFormat="false" ht="13" hidden="false" customHeight="false" outlineLevel="0" collapsed="false">
      <c r="A31390" s="2" t="n">
        <v>31388</v>
      </c>
      <c r="B31390" s="2" t="n">
        <f aca="false">(1+1/A31390)^A31390</f>
        <v>2.71823852844209</v>
      </c>
    </row>
    <row r="31391" customFormat="false" ht="13" hidden="false" customHeight="false" outlineLevel="0" collapsed="false">
      <c r="A31391" s="2" t="n">
        <v>31389</v>
      </c>
      <c r="B31391" s="2" t="n">
        <f aca="false">(1+1/A31391)^A31391</f>
        <v>2.71823852980625</v>
      </c>
    </row>
    <row r="31392" customFormat="false" ht="13" hidden="false" customHeight="false" outlineLevel="0" collapsed="false">
      <c r="A31392" s="2" t="n">
        <v>31390</v>
      </c>
      <c r="B31392" s="2" t="n">
        <f aca="false">(1+1/A31392)^A31392</f>
        <v>2.71823853118465</v>
      </c>
    </row>
    <row r="31393" customFormat="false" ht="13" hidden="false" customHeight="false" outlineLevel="0" collapsed="false">
      <c r="A31393" s="2" t="n">
        <v>31391</v>
      </c>
      <c r="B31393" s="2" t="n">
        <f aca="false">(1+1/A31393)^A31393</f>
        <v>2.7182385325778</v>
      </c>
    </row>
    <row r="31394" customFormat="false" ht="13" hidden="false" customHeight="false" outlineLevel="0" collapsed="false">
      <c r="A31394" s="2" t="n">
        <v>31392</v>
      </c>
      <c r="B31394" s="2" t="n">
        <f aca="false">(1+1/A31394)^A31394</f>
        <v>2.71823853394835</v>
      </c>
    </row>
    <row r="31395" customFormat="false" ht="13" hidden="false" customHeight="false" outlineLevel="0" collapsed="false">
      <c r="A31395" s="2" t="n">
        <v>31393</v>
      </c>
      <c r="B31395" s="2" t="n">
        <f aca="false">(1+1/A31395)^A31395</f>
        <v>2.71823853533471</v>
      </c>
    </row>
    <row r="31396" customFormat="false" ht="13" hidden="false" customHeight="false" outlineLevel="0" collapsed="false">
      <c r="A31396" s="2" t="n">
        <v>31394</v>
      </c>
      <c r="B31396" s="2" t="n">
        <f aca="false">(1+1/A31396)^A31396</f>
        <v>2.71823853669951</v>
      </c>
    </row>
    <row r="31397" customFormat="false" ht="13" hidden="false" customHeight="false" outlineLevel="0" collapsed="false">
      <c r="A31397" s="2" t="n">
        <v>31395</v>
      </c>
      <c r="B31397" s="2" t="n">
        <f aca="false">(1+1/A31397)^A31397</f>
        <v>2.71823853808119</v>
      </c>
    </row>
    <row r="31398" customFormat="false" ht="13" hidden="false" customHeight="false" outlineLevel="0" collapsed="false">
      <c r="A31398" s="2" t="n">
        <v>31396</v>
      </c>
      <c r="B31398" s="2" t="n">
        <f aca="false">(1+1/A31398)^A31398</f>
        <v>2.71823853946131</v>
      </c>
    </row>
    <row r="31399" customFormat="false" ht="13" hidden="false" customHeight="false" outlineLevel="0" collapsed="false">
      <c r="A31399" s="2" t="n">
        <v>31397</v>
      </c>
      <c r="B31399" s="2" t="n">
        <f aca="false">(1+1/A31399)^A31399</f>
        <v>2.71823854084041</v>
      </c>
    </row>
    <row r="31400" customFormat="false" ht="13" hidden="false" customHeight="false" outlineLevel="0" collapsed="false">
      <c r="A31400" s="2" t="n">
        <v>31398</v>
      </c>
      <c r="B31400" s="2" t="n">
        <f aca="false">(1+1/A31400)^A31400</f>
        <v>2.71823854221901</v>
      </c>
    </row>
    <row r="31401" customFormat="false" ht="13" hidden="false" customHeight="false" outlineLevel="0" collapsed="false">
      <c r="A31401" s="2" t="n">
        <v>31399</v>
      </c>
      <c r="B31401" s="2" t="n">
        <f aca="false">(1+1/A31401)^A31401</f>
        <v>2.71823854359764</v>
      </c>
    </row>
    <row r="31402" customFormat="false" ht="13" hidden="false" customHeight="false" outlineLevel="0" collapsed="false">
      <c r="A31402" s="2" t="n">
        <v>31400</v>
      </c>
      <c r="B31402" s="2" t="n">
        <f aca="false">(1+1/A31402)^A31402</f>
        <v>2.71823854497682</v>
      </c>
    </row>
    <row r="31403" customFormat="false" ht="13" hidden="false" customHeight="false" outlineLevel="0" collapsed="false">
      <c r="A31403" s="2" t="n">
        <v>31401</v>
      </c>
      <c r="B31403" s="2" t="n">
        <f aca="false">(1+1/A31403)^A31403</f>
        <v>2.71823854635708</v>
      </c>
    </row>
    <row r="31404" customFormat="false" ht="13" hidden="false" customHeight="false" outlineLevel="0" collapsed="false">
      <c r="A31404" s="2" t="n">
        <v>31402</v>
      </c>
      <c r="B31404" s="2" t="n">
        <f aca="false">(1+1/A31404)^A31404</f>
        <v>2.71823854773896</v>
      </c>
    </row>
    <row r="31405" customFormat="false" ht="13" hidden="false" customHeight="false" outlineLevel="0" collapsed="false">
      <c r="A31405" s="2" t="n">
        <v>31403</v>
      </c>
      <c r="B31405" s="2" t="n">
        <f aca="false">(1+1/A31405)^A31405</f>
        <v>2.71823854912297</v>
      </c>
    </row>
    <row r="31406" customFormat="false" ht="13" hidden="false" customHeight="false" outlineLevel="0" collapsed="false">
      <c r="A31406" s="2" t="n">
        <v>31404</v>
      </c>
      <c r="B31406" s="2" t="n">
        <f aca="false">(1+1/A31406)^A31406</f>
        <v>2.71823855049069</v>
      </c>
    </row>
    <row r="31407" customFormat="false" ht="13" hidden="false" customHeight="false" outlineLevel="0" collapsed="false">
      <c r="A31407" s="2" t="n">
        <v>31405</v>
      </c>
      <c r="B31407" s="2" t="n">
        <f aca="false">(1+1/A31407)^A31407</f>
        <v>2.71823855188056</v>
      </c>
    </row>
    <row r="31408" customFormat="false" ht="13" hidden="false" customHeight="false" outlineLevel="0" collapsed="false">
      <c r="A31408" s="2" t="n">
        <v>31406</v>
      </c>
      <c r="B31408" s="2" t="n">
        <f aca="false">(1+1/A31408)^A31408</f>
        <v>2.71823855325518</v>
      </c>
    </row>
    <row r="31409" customFormat="false" ht="13" hidden="false" customHeight="false" outlineLevel="0" collapsed="false">
      <c r="A31409" s="2" t="n">
        <v>31407</v>
      </c>
      <c r="B31409" s="2" t="n">
        <f aca="false">(1+1/A31409)^A31409</f>
        <v>2.71823855463405</v>
      </c>
    </row>
    <row r="31410" customFormat="false" ht="13" hidden="false" customHeight="false" outlineLevel="0" collapsed="false">
      <c r="A31410" s="2" t="n">
        <v>31408</v>
      </c>
      <c r="B31410" s="2" t="n">
        <f aca="false">(1+1/A31410)^A31410</f>
        <v>2.71823855599873</v>
      </c>
    </row>
    <row r="31411" customFormat="false" ht="13" hidden="false" customHeight="false" outlineLevel="0" collapsed="false">
      <c r="A31411" s="2" t="n">
        <v>31409</v>
      </c>
      <c r="B31411" s="2" t="n">
        <f aca="false">(1+1/A31411)^A31411</f>
        <v>2.71823855738767</v>
      </c>
    </row>
    <row r="31412" customFormat="false" ht="13" hidden="false" customHeight="false" outlineLevel="0" collapsed="false">
      <c r="A31412" s="2" t="n">
        <v>31410</v>
      </c>
      <c r="B31412" s="2" t="n">
        <f aca="false">(1+1/A31412)^A31412</f>
        <v>2.71823855876347</v>
      </c>
    </row>
    <row r="31413" customFormat="false" ht="13" hidden="false" customHeight="false" outlineLevel="0" collapsed="false">
      <c r="A31413" s="2" t="n">
        <v>31411</v>
      </c>
      <c r="B31413" s="2" t="n">
        <f aca="false">(1+1/A31413)^A31413</f>
        <v>2.71823856014562</v>
      </c>
    </row>
    <row r="31414" customFormat="false" ht="13" hidden="false" customHeight="false" outlineLevel="0" collapsed="false">
      <c r="A31414" s="2" t="n">
        <v>31412</v>
      </c>
      <c r="B31414" s="2" t="n">
        <f aca="false">(1+1/A31414)^A31414</f>
        <v>2.71823856151568</v>
      </c>
    </row>
    <row r="31415" customFormat="false" ht="13" hidden="false" customHeight="false" outlineLevel="0" collapsed="false">
      <c r="A31415" s="2" t="n">
        <v>31413</v>
      </c>
      <c r="B31415" s="2" t="n">
        <f aca="false">(1+1/A31415)^A31415</f>
        <v>2.71823856289315</v>
      </c>
    </row>
    <row r="31416" customFormat="false" ht="13" hidden="false" customHeight="false" outlineLevel="0" collapsed="false">
      <c r="A31416" s="2" t="n">
        <v>31414</v>
      </c>
      <c r="B31416" s="2" t="n">
        <f aca="false">(1+1/A31416)^A31416</f>
        <v>2.71823856427855</v>
      </c>
    </row>
    <row r="31417" customFormat="false" ht="13" hidden="false" customHeight="false" outlineLevel="0" collapsed="false">
      <c r="A31417" s="2" t="n">
        <v>31415</v>
      </c>
      <c r="B31417" s="2" t="n">
        <f aca="false">(1+1/A31417)^A31417</f>
        <v>2.71823856565344</v>
      </c>
    </row>
    <row r="31418" customFormat="false" ht="13" hidden="false" customHeight="false" outlineLevel="0" collapsed="false">
      <c r="A31418" s="2" t="n">
        <v>31416</v>
      </c>
      <c r="B31418" s="2" t="n">
        <f aca="false">(1+1/A31418)^A31418</f>
        <v>2.71823856701836</v>
      </c>
    </row>
    <row r="31419" customFormat="false" ht="13" hidden="false" customHeight="false" outlineLevel="0" collapsed="false">
      <c r="A31419" s="2" t="n">
        <v>31417</v>
      </c>
      <c r="B31419" s="2" t="n">
        <f aca="false">(1+1/A31419)^A31419</f>
        <v>2.71823856839277</v>
      </c>
    </row>
    <row r="31420" customFormat="false" ht="13" hidden="false" customHeight="false" outlineLevel="0" collapsed="false">
      <c r="A31420" s="2" t="n">
        <v>31418</v>
      </c>
      <c r="B31420" s="2" t="n">
        <f aca="false">(1+1/A31420)^A31420</f>
        <v>2.71823856977723</v>
      </c>
    </row>
    <row r="31421" customFormat="false" ht="13" hidden="false" customHeight="false" outlineLevel="0" collapsed="false">
      <c r="A31421" s="2" t="n">
        <v>31419</v>
      </c>
      <c r="B31421" s="2" t="n">
        <f aca="false">(1+1/A31421)^A31421</f>
        <v>2.71823857115328</v>
      </c>
    </row>
    <row r="31422" customFormat="false" ht="13" hidden="false" customHeight="false" outlineLevel="0" collapsed="false">
      <c r="A31422" s="2" t="n">
        <v>31420</v>
      </c>
      <c r="B31422" s="2" t="n">
        <f aca="false">(1+1/A31422)^A31422</f>
        <v>2.71823857252145</v>
      </c>
    </row>
    <row r="31423" customFormat="false" ht="13" hidden="false" customHeight="false" outlineLevel="0" collapsed="false">
      <c r="A31423" s="2" t="n">
        <v>31421</v>
      </c>
      <c r="B31423" s="2" t="n">
        <f aca="false">(1+1/A31423)^A31423</f>
        <v>2.71823857390124</v>
      </c>
    </row>
    <row r="31424" customFormat="false" ht="13" hidden="false" customHeight="false" outlineLevel="0" collapsed="false">
      <c r="A31424" s="2" t="n">
        <v>31422</v>
      </c>
      <c r="B31424" s="2" t="n">
        <f aca="false">(1+1/A31424)^A31424</f>
        <v>2.71823857529317</v>
      </c>
    </row>
    <row r="31425" customFormat="false" ht="13" hidden="false" customHeight="false" outlineLevel="0" collapsed="false">
      <c r="A31425" s="2" t="n">
        <v>31423</v>
      </c>
      <c r="B31425" s="2" t="n">
        <f aca="false">(1+1/A31425)^A31425</f>
        <v>2.71823857665983</v>
      </c>
    </row>
    <row r="31426" customFormat="false" ht="13" hidden="false" customHeight="false" outlineLevel="0" collapsed="false">
      <c r="A31426" s="2" t="n">
        <v>31424</v>
      </c>
      <c r="B31426" s="2" t="n">
        <f aca="false">(1+1/A31426)^A31426</f>
        <v>2.71823857803968</v>
      </c>
    </row>
    <row r="31427" customFormat="false" ht="13" hidden="false" customHeight="false" outlineLevel="0" collapsed="false">
      <c r="A31427" s="2" t="n">
        <v>31425</v>
      </c>
      <c r="B31427" s="2" t="n">
        <f aca="false">(1+1/A31427)^A31427</f>
        <v>2.71823857941428</v>
      </c>
    </row>
    <row r="31428" customFormat="false" ht="13" hidden="false" customHeight="false" outlineLevel="0" collapsed="false">
      <c r="A31428" s="2" t="n">
        <v>31426</v>
      </c>
      <c r="B31428" s="2" t="n">
        <f aca="false">(1+1/A31428)^A31428</f>
        <v>2.71823858078416</v>
      </c>
    </row>
    <row r="31429" customFormat="false" ht="13" hidden="false" customHeight="false" outlineLevel="0" collapsed="false">
      <c r="A31429" s="2" t="n">
        <v>31427</v>
      </c>
      <c r="B31429" s="2" t="n">
        <f aca="false">(1+1/A31429)^A31429</f>
        <v>2.7182385821688</v>
      </c>
    </row>
    <row r="31430" customFormat="false" ht="13" hidden="false" customHeight="false" outlineLevel="0" collapsed="false">
      <c r="A31430" s="2" t="n">
        <v>31428</v>
      </c>
      <c r="B31430" s="2" t="n">
        <f aca="false">(1+1/A31430)^A31430</f>
        <v>2.71823858354978</v>
      </c>
    </row>
    <row r="31431" customFormat="false" ht="13" hidden="false" customHeight="false" outlineLevel="0" collapsed="false">
      <c r="A31431" s="2" t="n">
        <v>31429</v>
      </c>
      <c r="B31431" s="2" t="n">
        <f aca="false">(1+1/A31431)^A31431</f>
        <v>2.71823858490864</v>
      </c>
    </row>
    <row r="31432" customFormat="false" ht="13" hidden="false" customHeight="false" outlineLevel="0" collapsed="false">
      <c r="A31432" s="2" t="n">
        <v>31430</v>
      </c>
      <c r="B31432" s="2" t="n">
        <f aca="false">(1+1/A31432)^A31432</f>
        <v>2.71823858628384</v>
      </c>
    </row>
    <row r="31433" customFormat="false" ht="13" hidden="false" customHeight="false" outlineLevel="0" collapsed="false">
      <c r="A31433" s="2" t="n">
        <v>31431</v>
      </c>
      <c r="B31433" s="2" t="n">
        <f aca="false">(1+1/A31433)^A31433</f>
        <v>2.71823858767592</v>
      </c>
    </row>
    <row r="31434" customFormat="false" ht="13" hidden="false" customHeight="false" outlineLevel="0" collapsed="false">
      <c r="A31434" s="2" t="n">
        <v>31432</v>
      </c>
      <c r="B31434" s="2" t="n">
        <f aca="false">(1+1/A31434)^A31434</f>
        <v>2.71823858904745</v>
      </c>
    </row>
    <row r="31435" customFormat="false" ht="13" hidden="false" customHeight="false" outlineLevel="0" collapsed="false">
      <c r="A31435" s="2" t="n">
        <v>31433</v>
      </c>
      <c r="B31435" s="2" t="n">
        <f aca="false">(1+1/A31435)^A31435</f>
        <v>2.71823859041794</v>
      </c>
    </row>
    <row r="31436" customFormat="false" ht="13" hidden="false" customHeight="false" outlineLevel="0" collapsed="false">
      <c r="A31436" s="2" t="n">
        <v>31434</v>
      </c>
      <c r="B31436" s="2" t="n">
        <f aca="false">(1+1/A31436)^A31436</f>
        <v>2.7182385917879</v>
      </c>
    </row>
    <row r="31437" customFormat="false" ht="13" hidden="false" customHeight="false" outlineLevel="0" collapsed="false">
      <c r="A31437" s="2" t="n">
        <v>31435</v>
      </c>
      <c r="B31437" s="2" t="n">
        <f aca="false">(1+1/A31437)^A31437</f>
        <v>2.71823859317684</v>
      </c>
    </row>
    <row r="31438" customFormat="false" ht="13" hidden="false" customHeight="false" outlineLevel="0" collapsed="false">
      <c r="A31438" s="2" t="n">
        <v>31436</v>
      </c>
      <c r="B31438" s="2" t="n">
        <f aca="false">(1+1/A31438)^A31438</f>
        <v>2.71823859454734</v>
      </c>
    </row>
    <row r="31439" customFormat="false" ht="13" hidden="false" customHeight="false" outlineLevel="0" collapsed="false">
      <c r="A31439" s="2" t="n">
        <v>31437</v>
      </c>
      <c r="B31439" s="2" t="n">
        <f aca="false">(1+1/A31439)^A31439</f>
        <v>2.71823859591889</v>
      </c>
    </row>
    <row r="31440" customFormat="false" ht="13" hidden="false" customHeight="false" outlineLevel="0" collapsed="false">
      <c r="A31440" s="2" t="n">
        <v>31438</v>
      </c>
      <c r="B31440" s="2" t="n">
        <f aca="false">(1+1/A31440)^A31440</f>
        <v>2.71823859729202</v>
      </c>
    </row>
    <row r="31441" customFormat="false" ht="13" hidden="false" customHeight="false" outlineLevel="0" collapsed="false">
      <c r="A31441" s="2" t="n">
        <v>31439</v>
      </c>
      <c r="B31441" s="2" t="n">
        <f aca="false">(1+1/A31441)^A31441</f>
        <v>2.71823859866725</v>
      </c>
    </row>
    <row r="31442" customFormat="false" ht="13" hidden="false" customHeight="false" outlineLevel="0" collapsed="false">
      <c r="A31442" s="2" t="n">
        <v>31440</v>
      </c>
      <c r="B31442" s="2" t="n">
        <f aca="false">(1+1/A31442)^A31442</f>
        <v>2.71823860004511</v>
      </c>
    </row>
    <row r="31443" customFormat="false" ht="13" hidden="false" customHeight="false" outlineLevel="0" collapsed="false">
      <c r="A31443" s="2" t="n">
        <v>31441</v>
      </c>
      <c r="B31443" s="2" t="n">
        <f aca="false">(1+1/A31443)^A31443</f>
        <v>2.71823860142613</v>
      </c>
    </row>
    <row r="31444" customFormat="false" ht="13" hidden="false" customHeight="false" outlineLevel="0" collapsed="false">
      <c r="A31444" s="2" t="n">
        <v>31442</v>
      </c>
      <c r="B31444" s="2" t="n">
        <f aca="false">(1+1/A31444)^A31444</f>
        <v>2.71823860279184</v>
      </c>
    </row>
    <row r="31445" customFormat="false" ht="13" hidden="false" customHeight="false" outlineLevel="0" collapsed="false">
      <c r="A31445" s="2" t="n">
        <v>31443</v>
      </c>
      <c r="B31445" s="2" t="n">
        <f aca="false">(1+1/A31445)^A31445</f>
        <v>2.71823860416176</v>
      </c>
    </row>
    <row r="31446" customFormat="false" ht="13" hidden="false" customHeight="false" outlineLevel="0" collapsed="false">
      <c r="A31446" s="2" t="n">
        <v>31444</v>
      </c>
      <c r="B31446" s="2" t="n">
        <f aca="false">(1+1/A31446)^A31446</f>
        <v>2.71823860553641</v>
      </c>
    </row>
    <row r="31447" customFormat="false" ht="13" hidden="false" customHeight="false" outlineLevel="0" collapsed="false">
      <c r="A31447" s="2" t="n">
        <v>31445</v>
      </c>
      <c r="B31447" s="2" t="n">
        <f aca="false">(1+1/A31447)^A31447</f>
        <v>2.71823860691631</v>
      </c>
    </row>
    <row r="31448" customFormat="false" ht="13" hidden="false" customHeight="false" outlineLevel="0" collapsed="false">
      <c r="A31448" s="2" t="n">
        <v>31446</v>
      </c>
      <c r="B31448" s="2" t="n">
        <f aca="false">(1+1/A31448)^A31448</f>
        <v>2.71823860830198</v>
      </c>
    </row>
    <row r="31449" customFormat="false" ht="13" hidden="false" customHeight="false" outlineLevel="0" collapsed="false">
      <c r="A31449" s="2" t="n">
        <v>31447</v>
      </c>
      <c r="B31449" s="2" t="n">
        <f aca="false">(1+1/A31449)^A31449</f>
        <v>2.71823860967498</v>
      </c>
    </row>
    <row r="31450" customFormat="false" ht="13" hidden="false" customHeight="false" outlineLevel="0" collapsed="false">
      <c r="A31450" s="2" t="n">
        <v>31448</v>
      </c>
      <c r="B31450" s="2" t="n">
        <f aca="false">(1+1/A31450)^A31450</f>
        <v>2.71823861103583</v>
      </c>
    </row>
    <row r="31451" customFormat="false" ht="13" hidden="false" customHeight="false" outlineLevel="0" collapsed="false">
      <c r="A31451" s="2" t="n">
        <v>31449</v>
      </c>
      <c r="B31451" s="2" t="n">
        <f aca="false">(1+1/A31451)^A31451</f>
        <v>2.71823861242301</v>
      </c>
    </row>
    <row r="31452" customFormat="false" ht="13" hidden="false" customHeight="false" outlineLevel="0" collapsed="false">
      <c r="A31452" s="2" t="n">
        <v>31450</v>
      </c>
      <c r="B31452" s="2" t="n">
        <f aca="false">(1+1/A31452)^A31452</f>
        <v>2.71823861379908</v>
      </c>
    </row>
    <row r="31453" customFormat="false" ht="13" hidden="false" customHeight="false" outlineLevel="0" collapsed="false">
      <c r="A31453" s="2" t="n">
        <v>31451</v>
      </c>
      <c r="B31453" s="2" t="n">
        <f aca="false">(1+1/A31453)^A31453</f>
        <v>2.71823861516457</v>
      </c>
    </row>
    <row r="31454" customFormat="false" ht="13" hidden="false" customHeight="false" outlineLevel="0" collapsed="false">
      <c r="A31454" s="2" t="n">
        <v>31452</v>
      </c>
      <c r="B31454" s="2" t="n">
        <f aca="false">(1+1/A31454)^A31454</f>
        <v>2.71823861653899</v>
      </c>
    </row>
    <row r="31455" customFormat="false" ht="13" hidden="false" customHeight="false" outlineLevel="0" collapsed="false">
      <c r="A31455" s="2" t="n">
        <v>31453</v>
      </c>
      <c r="B31455" s="2" t="n">
        <f aca="false">(1+1/A31455)^A31455</f>
        <v>2.71823861790387</v>
      </c>
    </row>
    <row r="31456" customFormat="false" ht="13" hidden="false" customHeight="false" outlineLevel="0" collapsed="false">
      <c r="A31456" s="2" t="n">
        <v>31454</v>
      </c>
      <c r="B31456" s="2" t="n">
        <f aca="false">(1+1/A31456)^A31456</f>
        <v>2.71823861927873</v>
      </c>
    </row>
    <row r="31457" customFormat="false" ht="13" hidden="false" customHeight="false" outlineLevel="0" collapsed="false">
      <c r="A31457" s="2" t="n">
        <v>31455</v>
      </c>
      <c r="B31457" s="2" t="n">
        <f aca="false">(1+1/A31457)^A31457</f>
        <v>2.71823862066409</v>
      </c>
    </row>
    <row r="31458" customFormat="false" ht="13" hidden="false" customHeight="false" outlineLevel="0" collapsed="false">
      <c r="A31458" s="2" t="n">
        <v>31456</v>
      </c>
      <c r="B31458" s="2" t="n">
        <f aca="false">(1+1/A31458)^A31458</f>
        <v>2.71823862204148</v>
      </c>
    </row>
    <row r="31459" customFormat="false" ht="13" hidden="false" customHeight="false" outlineLevel="0" collapsed="false">
      <c r="A31459" s="2" t="n">
        <v>31457</v>
      </c>
      <c r="B31459" s="2" t="n">
        <f aca="false">(1+1/A31459)^A31459</f>
        <v>2.71823862341144</v>
      </c>
    </row>
    <row r="31460" customFormat="false" ht="13" hidden="false" customHeight="false" outlineLevel="0" collapsed="false">
      <c r="A31460" s="2" t="n">
        <v>31458</v>
      </c>
      <c r="B31460" s="2" t="n">
        <f aca="false">(1+1/A31460)^A31460</f>
        <v>2.71823862477448</v>
      </c>
    </row>
    <row r="31461" customFormat="false" ht="13" hidden="false" customHeight="false" outlineLevel="0" collapsed="false">
      <c r="A31461" s="2" t="n">
        <v>31459</v>
      </c>
      <c r="B31461" s="2" t="n">
        <f aca="false">(1+1/A31461)^A31461</f>
        <v>2.71823862615012</v>
      </c>
    </row>
    <row r="31462" customFormat="false" ht="13" hidden="false" customHeight="false" outlineLevel="0" collapsed="false">
      <c r="A31462" s="2" t="n">
        <v>31460</v>
      </c>
      <c r="B31462" s="2" t="n">
        <f aca="false">(1+1/A31462)^A31462</f>
        <v>2.71823862751989</v>
      </c>
    </row>
    <row r="31463" customFormat="false" ht="13" hidden="false" customHeight="false" outlineLevel="0" collapsed="false">
      <c r="A31463" s="2" t="n">
        <v>31461</v>
      </c>
      <c r="B31463" s="2" t="n">
        <f aca="false">(1+1/A31463)^A31463</f>
        <v>2.71823862890331</v>
      </c>
    </row>
    <row r="31464" customFormat="false" ht="13" hidden="false" customHeight="false" outlineLevel="0" collapsed="false">
      <c r="A31464" s="2" t="n">
        <v>31462</v>
      </c>
      <c r="B31464" s="2" t="n">
        <f aca="false">(1+1/A31464)^A31464</f>
        <v>2.71823863028191</v>
      </c>
    </row>
    <row r="31465" customFormat="false" ht="13" hidden="false" customHeight="false" outlineLevel="0" collapsed="false">
      <c r="A31465" s="2" t="n">
        <v>31463</v>
      </c>
      <c r="B31465" s="2" t="n">
        <f aca="false">(1+1/A31465)^A31465</f>
        <v>2.71823863163722</v>
      </c>
    </row>
    <row r="31466" customFormat="false" ht="13" hidden="false" customHeight="false" outlineLevel="0" collapsed="false">
      <c r="A31466" s="2" t="n">
        <v>31464</v>
      </c>
      <c r="B31466" s="2" t="n">
        <f aca="false">(1+1/A31466)^A31466</f>
        <v>2.71823863302673</v>
      </c>
    </row>
    <row r="31467" customFormat="false" ht="13" hidden="false" customHeight="false" outlineLevel="0" collapsed="false">
      <c r="A31467" s="2" t="n">
        <v>31465</v>
      </c>
      <c r="B31467" s="2" t="n">
        <f aca="false">(1+1/A31467)^A31467</f>
        <v>2.71823863439401</v>
      </c>
    </row>
    <row r="31468" customFormat="false" ht="13" hidden="false" customHeight="false" outlineLevel="0" collapsed="false">
      <c r="A31468" s="2" t="n">
        <v>31466</v>
      </c>
      <c r="B31468" s="2" t="n">
        <f aca="false">(1+1/A31468)^A31468</f>
        <v>2.71823863575857</v>
      </c>
    </row>
    <row r="31469" customFormat="false" ht="13" hidden="false" customHeight="false" outlineLevel="0" collapsed="false">
      <c r="A31469" s="2" t="n">
        <v>31467</v>
      </c>
      <c r="B31469" s="2" t="n">
        <f aca="false">(1+1/A31469)^A31469</f>
        <v>2.71823863713991</v>
      </c>
    </row>
    <row r="31470" customFormat="false" ht="13" hidden="false" customHeight="false" outlineLevel="0" collapsed="false">
      <c r="A31470" s="2" t="n">
        <v>31468</v>
      </c>
      <c r="B31470" s="2" t="n">
        <f aca="false">(1+1/A31470)^A31470</f>
        <v>2.71823863850058</v>
      </c>
    </row>
    <row r="31471" customFormat="false" ht="13" hidden="false" customHeight="false" outlineLevel="0" collapsed="false">
      <c r="A31471" s="2" t="n">
        <v>31469</v>
      </c>
      <c r="B31471" s="2" t="n">
        <f aca="false">(1+1/A31471)^A31471</f>
        <v>2.71823863987909</v>
      </c>
    </row>
    <row r="31472" customFormat="false" ht="13" hidden="false" customHeight="false" outlineLevel="0" collapsed="false">
      <c r="A31472" s="2" t="n">
        <v>31470</v>
      </c>
      <c r="B31472" s="2" t="n">
        <f aca="false">(1+1/A31472)^A31472</f>
        <v>2.71823864125697</v>
      </c>
    </row>
    <row r="31473" customFormat="false" ht="13" hidden="false" customHeight="false" outlineLevel="0" collapsed="false">
      <c r="A31473" s="2" t="n">
        <v>31471</v>
      </c>
      <c r="B31473" s="2" t="n">
        <f aca="false">(1+1/A31473)^A31473</f>
        <v>2.71823864263474</v>
      </c>
    </row>
    <row r="31474" customFormat="false" ht="13" hidden="false" customHeight="false" outlineLevel="0" collapsed="false">
      <c r="A31474" s="2" t="n">
        <v>31472</v>
      </c>
      <c r="B31474" s="2" t="n">
        <f aca="false">(1+1/A31474)^A31474</f>
        <v>2.71823864399393</v>
      </c>
    </row>
    <row r="31475" customFormat="false" ht="13" hidden="false" customHeight="false" outlineLevel="0" collapsed="false">
      <c r="A31475" s="2" t="n">
        <v>31473</v>
      </c>
      <c r="B31475" s="2" t="n">
        <f aca="false">(1+1/A31475)^A31475</f>
        <v>2.71823864537305</v>
      </c>
    </row>
    <row r="31476" customFormat="false" ht="13" hidden="false" customHeight="false" outlineLevel="0" collapsed="false">
      <c r="A31476" s="2" t="n">
        <v>31474</v>
      </c>
      <c r="B31476" s="2" t="n">
        <f aca="false">(1+1/A31476)^A31476</f>
        <v>2.71823864673463</v>
      </c>
    </row>
    <row r="31477" customFormat="false" ht="13" hidden="false" customHeight="false" outlineLevel="0" collapsed="false">
      <c r="A31477" s="2" t="n">
        <v>31475</v>
      </c>
      <c r="B31477" s="2" t="n">
        <f aca="false">(1+1/A31477)^A31477</f>
        <v>2.7182386481172</v>
      </c>
    </row>
    <row r="31478" customFormat="false" ht="13" hidden="false" customHeight="false" outlineLevel="0" collapsed="false">
      <c r="A31478" s="2" t="n">
        <v>31476</v>
      </c>
      <c r="B31478" s="2" t="n">
        <f aca="false">(1+1/A31478)^A31478</f>
        <v>2.71823864948328</v>
      </c>
    </row>
    <row r="31479" customFormat="false" ht="13" hidden="false" customHeight="false" outlineLevel="0" collapsed="false">
      <c r="A31479" s="2" t="n">
        <v>31477</v>
      </c>
      <c r="B31479" s="2" t="n">
        <f aca="false">(1+1/A31479)^A31479</f>
        <v>2.71823865085239</v>
      </c>
    </row>
    <row r="31480" customFormat="false" ht="13" hidden="false" customHeight="false" outlineLevel="0" collapsed="false">
      <c r="A31480" s="2" t="n">
        <v>31478</v>
      </c>
      <c r="B31480" s="2" t="n">
        <f aca="false">(1+1/A31480)^A31480</f>
        <v>2.71823865222505</v>
      </c>
    </row>
    <row r="31481" customFormat="false" ht="13" hidden="false" customHeight="false" outlineLevel="0" collapsed="false">
      <c r="A31481" s="2" t="n">
        <v>31479</v>
      </c>
      <c r="B31481" s="2" t="n">
        <f aca="false">(1+1/A31481)^A31481</f>
        <v>2.71823865360179</v>
      </c>
    </row>
    <row r="31482" customFormat="false" ht="13" hidden="false" customHeight="false" outlineLevel="0" collapsed="false">
      <c r="A31482" s="2" t="n">
        <v>31480</v>
      </c>
      <c r="B31482" s="2" t="n">
        <f aca="false">(1+1/A31482)^A31482</f>
        <v>2.71823865496413</v>
      </c>
    </row>
    <row r="31483" customFormat="false" ht="13" hidden="false" customHeight="false" outlineLevel="0" collapsed="false">
      <c r="A31483" s="2" t="n">
        <v>31481</v>
      </c>
      <c r="B31483" s="2" t="n">
        <f aca="false">(1+1/A31483)^A31483</f>
        <v>2.71823865635059</v>
      </c>
    </row>
    <row r="31484" customFormat="false" ht="13" hidden="false" customHeight="false" outlineLevel="0" collapsed="false">
      <c r="A31484" s="2" t="n">
        <v>31482</v>
      </c>
      <c r="B31484" s="2" t="n">
        <f aca="false">(1+1/A31484)^A31484</f>
        <v>2.71823865772369</v>
      </c>
    </row>
    <row r="31485" customFormat="false" ht="13" hidden="false" customHeight="false" outlineLevel="0" collapsed="false">
      <c r="A31485" s="2" t="n">
        <v>31483</v>
      </c>
      <c r="B31485" s="2" t="n">
        <f aca="false">(1+1/A31485)^A31485</f>
        <v>2.71823865908397</v>
      </c>
    </row>
    <row r="31486" customFormat="false" ht="13" hidden="false" customHeight="false" outlineLevel="0" collapsed="false">
      <c r="A31486" s="2" t="n">
        <v>31484</v>
      </c>
      <c r="B31486" s="2" t="n">
        <f aca="false">(1+1/A31486)^A31486</f>
        <v>2.71823866045093</v>
      </c>
    </row>
    <row r="31487" customFormat="false" ht="13" hidden="false" customHeight="false" outlineLevel="0" collapsed="false">
      <c r="A31487" s="2" t="n">
        <v>31485</v>
      </c>
      <c r="B31487" s="2" t="n">
        <f aca="false">(1+1/A31487)^A31487</f>
        <v>2.71823866182511</v>
      </c>
    </row>
    <row r="31488" customFormat="false" ht="13" hidden="false" customHeight="false" outlineLevel="0" collapsed="false">
      <c r="A31488" s="2" t="n">
        <v>31486</v>
      </c>
      <c r="B31488" s="2" t="n">
        <f aca="false">(1+1/A31488)^A31488</f>
        <v>2.71823866320703</v>
      </c>
    </row>
    <row r="31489" customFormat="false" ht="13" hidden="false" customHeight="false" outlineLevel="0" collapsed="false">
      <c r="A31489" s="2" t="n">
        <v>31487</v>
      </c>
      <c r="B31489" s="2" t="n">
        <f aca="false">(1+1/A31489)^A31489</f>
        <v>2.7182386645782</v>
      </c>
    </row>
    <row r="31490" customFormat="false" ht="13" hidden="false" customHeight="false" outlineLevel="0" collapsed="false">
      <c r="A31490" s="2" t="n">
        <v>31488</v>
      </c>
      <c r="B31490" s="2" t="n">
        <f aca="false">(1+1/A31490)^A31490</f>
        <v>2.71823866593915</v>
      </c>
    </row>
    <row r="31491" customFormat="false" ht="13" hidden="false" customHeight="false" outlineLevel="0" collapsed="false">
      <c r="A31491" s="2" t="n">
        <v>31489</v>
      </c>
      <c r="B31491" s="2" t="n">
        <f aca="false">(1+1/A31491)^A31491</f>
        <v>2.71823866730941</v>
      </c>
    </row>
    <row r="31492" customFormat="false" ht="13" hidden="false" customHeight="false" outlineLevel="0" collapsed="false">
      <c r="A31492" s="2" t="n">
        <v>31490</v>
      </c>
      <c r="B31492" s="2" t="n">
        <f aca="false">(1+1/A31492)^A31492</f>
        <v>2.71823866868949</v>
      </c>
    </row>
    <row r="31493" customFormat="false" ht="13" hidden="false" customHeight="false" outlineLevel="0" collapsed="false">
      <c r="A31493" s="2" t="n">
        <v>31491</v>
      </c>
      <c r="B31493" s="2" t="n">
        <f aca="false">(1+1/A31493)^A31493</f>
        <v>2.71823867006092</v>
      </c>
    </row>
    <row r="31494" customFormat="false" ht="13" hidden="false" customHeight="false" outlineLevel="0" collapsed="false">
      <c r="A31494" s="2" t="n">
        <v>31492</v>
      </c>
      <c r="B31494" s="2" t="n">
        <f aca="false">(1+1/A31494)^A31494</f>
        <v>2.71823867142421</v>
      </c>
    </row>
    <row r="31495" customFormat="false" ht="13" hidden="false" customHeight="false" outlineLevel="0" collapsed="false">
      <c r="A31495" s="2" t="n">
        <v>31493</v>
      </c>
      <c r="B31495" s="2" t="n">
        <f aca="false">(1+1/A31495)^A31495</f>
        <v>2.7182386727989</v>
      </c>
    </row>
    <row r="31496" customFormat="false" ht="13" hidden="false" customHeight="false" outlineLevel="0" collapsed="false">
      <c r="A31496" s="2" t="n">
        <v>31494</v>
      </c>
      <c r="B31496" s="2" t="n">
        <f aca="false">(1+1/A31496)^A31496</f>
        <v>2.7182386741665</v>
      </c>
    </row>
    <row r="31497" customFormat="false" ht="13" hidden="false" customHeight="false" outlineLevel="0" collapsed="false">
      <c r="A31497" s="2" t="n">
        <v>31495</v>
      </c>
      <c r="B31497" s="2" t="n">
        <f aca="false">(1+1/A31497)^A31497</f>
        <v>2.71823867552754</v>
      </c>
    </row>
    <row r="31498" customFormat="false" ht="13" hidden="false" customHeight="false" outlineLevel="0" collapsed="false">
      <c r="A31498" s="2" t="n">
        <v>31496</v>
      </c>
      <c r="B31498" s="2" t="n">
        <f aca="false">(1+1/A31498)^A31498</f>
        <v>2.71823867690153</v>
      </c>
    </row>
    <row r="31499" customFormat="false" ht="13" hidden="false" customHeight="false" outlineLevel="0" collapsed="false">
      <c r="A31499" s="2" t="n">
        <v>31497</v>
      </c>
      <c r="B31499" s="2" t="n">
        <f aca="false">(1+1/A31499)^A31499</f>
        <v>2.71823867827001</v>
      </c>
    </row>
    <row r="31500" customFormat="false" ht="13" hidden="false" customHeight="false" outlineLevel="0" collapsed="false">
      <c r="A31500" s="2" t="n">
        <v>31498</v>
      </c>
      <c r="B31500" s="2" t="n">
        <f aca="false">(1+1/A31500)^A31500</f>
        <v>2.71823867965249</v>
      </c>
    </row>
    <row r="31501" customFormat="false" ht="13" hidden="false" customHeight="false" outlineLevel="0" collapsed="false">
      <c r="A31501" s="2" t="n">
        <v>31499</v>
      </c>
      <c r="B31501" s="2" t="n">
        <f aca="false">(1+1/A31501)^A31501</f>
        <v>2.71823868101148</v>
      </c>
    </row>
    <row r="31502" customFormat="false" ht="13" hidden="false" customHeight="false" outlineLevel="0" collapsed="false">
      <c r="A31502" s="2" t="n">
        <v>31500</v>
      </c>
      <c r="B31502" s="2" t="n">
        <f aca="false">(1+1/A31502)^A31502</f>
        <v>2.71823868238552</v>
      </c>
    </row>
    <row r="31503" customFormat="false" ht="13" hidden="false" customHeight="false" outlineLevel="0" collapsed="false">
      <c r="A31503" s="2" t="n">
        <v>31501</v>
      </c>
      <c r="B31503" s="2" t="n">
        <f aca="false">(1+1/A31503)^A31503</f>
        <v>2.71823868375612</v>
      </c>
    </row>
    <row r="31504" customFormat="false" ht="13" hidden="false" customHeight="false" outlineLevel="0" collapsed="false">
      <c r="A31504" s="2" t="n">
        <v>31502</v>
      </c>
      <c r="B31504" s="2" t="n">
        <f aca="false">(1+1/A31504)^A31504</f>
        <v>2.71823868512381</v>
      </c>
    </row>
    <row r="31505" customFormat="false" ht="13" hidden="false" customHeight="false" outlineLevel="0" collapsed="false">
      <c r="A31505" s="2" t="n">
        <v>31503</v>
      </c>
      <c r="B31505" s="2" t="n">
        <f aca="false">(1+1/A31505)^A31505</f>
        <v>2.71823868648911</v>
      </c>
    </row>
    <row r="31506" customFormat="false" ht="13" hidden="false" customHeight="false" outlineLevel="0" collapsed="false">
      <c r="A31506" s="2" t="n">
        <v>31504</v>
      </c>
      <c r="B31506" s="2" t="n">
        <f aca="false">(1+1/A31506)^A31506</f>
        <v>2.71823868785254</v>
      </c>
    </row>
    <row r="31507" customFormat="false" ht="13" hidden="false" customHeight="false" outlineLevel="0" collapsed="false">
      <c r="A31507" s="2" t="n">
        <v>31505</v>
      </c>
      <c r="B31507" s="2" t="n">
        <f aca="false">(1+1/A31507)^A31507</f>
        <v>2.71823868923362</v>
      </c>
    </row>
    <row r="31508" customFormat="false" ht="13" hidden="false" customHeight="false" outlineLevel="0" collapsed="false">
      <c r="A31508" s="2" t="n">
        <v>31506</v>
      </c>
      <c r="B31508" s="2" t="n">
        <f aca="false">(1+1/A31508)^A31508</f>
        <v>2.71823869059487</v>
      </c>
    </row>
    <row r="31509" customFormat="false" ht="13" hidden="false" customHeight="false" outlineLevel="0" collapsed="false">
      <c r="A31509" s="2" t="n">
        <v>31507</v>
      </c>
      <c r="B31509" s="2" t="n">
        <f aca="false">(1+1/A31509)^A31509</f>
        <v>2.71823869197482</v>
      </c>
    </row>
    <row r="31510" customFormat="false" ht="13" hidden="false" customHeight="false" outlineLevel="0" collapsed="false">
      <c r="A31510" s="2" t="n">
        <v>31508</v>
      </c>
      <c r="B31510" s="2" t="n">
        <f aca="false">(1+1/A31510)^A31510</f>
        <v>2.71823869333597</v>
      </c>
    </row>
    <row r="31511" customFormat="false" ht="13" hidden="false" customHeight="false" outlineLevel="0" collapsed="false">
      <c r="A31511" s="2" t="n">
        <v>31509</v>
      </c>
      <c r="B31511" s="2" t="n">
        <f aca="false">(1+1/A31511)^A31511</f>
        <v>2.71823869471688</v>
      </c>
    </row>
    <row r="31512" customFormat="false" ht="13" hidden="false" customHeight="false" outlineLevel="0" collapsed="false">
      <c r="A31512" s="2" t="n">
        <v>31510</v>
      </c>
      <c r="B31512" s="2" t="n">
        <f aca="false">(1+1/A31512)^A31512</f>
        <v>2.71823869608002</v>
      </c>
    </row>
    <row r="31513" customFormat="false" ht="13" hidden="false" customHeight="false" outlineLevel="0" collapsed="false">
      <c r="A31513" s="2" t="n">
        <v>31511</v>
      </c>
      <c r="B31513" s="2" t="n">
        <f aca="false">(1+1/A31513)^A31513</f>
        <v>2.71823869744494</v>
      </c>
    </row>
    <row r="31514" customFormat="false" ht="13" hidden="false" customHeight="false" outlineLevel="0" collapsed="false">
      <c r="A31514" s="2" t="n">
        <v>31512</v>
      </c>
      <c r="B31514" s="2" t="n">
        <f aca="false">(1+1/A31514)^A31514</f>
        <v>2.71823869881217</v>
      </c>
    </row>
    <row r="31515" customFormat="false" ht="13" hidden="false" customHeight="false" outlineLevel="0" collapsed="false">
      <c r="A31515" s="2" t="n">
        <v>31513</v>
      </c>
      <c r="B31515" s="2" t="n">
        <f aca="false">(1+1/A31515)^A31515</f>
        <v>2.71823870018221</v>
      </c>
    </row>
    <row r="31516" customFormat="false" ht="13" hidden="false" customHeight="false" outlineLevel="0" collapsed="false">
      <c r="A31516" s="2" t="n">
        <v>31514</v>
      </c>
      <c r="B31516" s="2" t="n">
        <f aca="false">(1+1/A31516)^A31516</f>
        <v>2.71823870155559</v>
      </c>
    </row>
    <row r="31517" customFormat="false" ht="13" hidden="false" customHeight="false" outlineLevel="0" collapsed="false">
      <c r="A31517" s="2" t="n">
        <v>31515</v>
      </c>
      <c r="B31517" s="2" t="n">
        <f aca="false">(1+1/A31517)^A31517</f>
        <v>2.71823870291382</v>
      </c>
    </row>
    <row r="31518" customFormat="false" ht="13" hidden="false" customHeight="false" outlineLevel="0" collapsed="false">
      <c r="A31518" s="2" t="n">
        <v>31516</v>
      </c>
      <c r="B31518" s="2" t="n">
        <f aca="false">(1+1/A31518)^A31518</f>
        <v>2.71823870429546</v>
      </c>
    </row>
    <row r="31519" customFormat="false" ht="13" hidden="false" customHeight="false" outlineLevel="0" collapsed="false">
      <c r="A31519" s="2" t="n">
        <v>31517</v>
      </c>
      <c r="B31519" s="2" t="n">
        <f aca="false">(1+1/A31519)^A31519</f>
        <v>2.71823870566297</v>
      </c>
    </row>
    <row r="31520" customFormat="false" ht="13" hidden="false" customHeight="false" outlineLevel="0" collapsed="false">
      <c r="A31520" s="2" t="n">
        <v>31518</v>
      </c>
      <c r="B31520" s="2" t="n">
        <f aca="false">(1+1/A31520)^A31520</f>
        <v>2.7182387070169</v>
      </c>
    </row>
    <row r="31521" customFormat="false" ht="13" hidden="false" customHeight="false" outlineLevel="0" collapsed="false">
      <c r="A31521" s="2" t="n">
        <v>31519</v>
      </c>
      <c r="B31521" s="2" t="n">
        <f aca="false">(1+1/A31521)^A31521</f>
        <v>2.71823870839579</v>
      </c>
    </row>
    <row r="31522" customFormat="false" ht="13" hidden="false" customHeight="false" outlineLevel="0" collapsed="false">
      <c r="A31522" s="2" t="n">
        <v>31520</v>
      </c>
      <c r="B31522" s="2" t="n">
        <f aca="false">(1+1/A31522)^A31522</f>
        <v>2.71823870976213</v>
      </c>
    </row>
    <row r="31523" customFormat="false" ht="13" hidden="false" customHeight="false" outlineLevel="0" collapsed="false">
      <c r="A31523" s="2" t="n">
        <v>31521</v>
      </c>
      <c r="B31523" s="2" t="n">
        <f aca="false">(1+1/A31523)^A31523</f>
        <v>2.71823871113546</v>
      </c>
    </row>
    <row r="31524" customFormat="false" ht="13" hidden="false" customHeight="false" outlineLevel="0" collapsed="false">
      <c r="A31524" s="2" t="n">
        <v>31522</v>
      </c>
      <c r="B31524" s="2" t="n">
        <f aca="false">(1+1/A31524)^A31524</f>
        <v>2.71823871249728</v>
      </c>
    </row>
    <row r="31525" customFormat="false" ht="13" hidden="false" customHeight="false" outlineLevel="0" collapsed="false">
      <c r="A31525" s="2" t="n">
        <v>31523</v>
      </c>
      <c r="B31525" s="2" t="n">
        <f aca="false">(1+1/A31525)^A31525</f>
        <v>2.71823871386713</v>
      </c>
    </row>
    <row r="31526" customFormat="false" ht="13" hidden="false" customHeight="false" outlineLevel="0" collapsed="false">
      <c r="A31526" s="2" t="n">
        <v>31524</v>
      </c>
      <c r="B31526" s="2" t="n">
        <f aca="false">(1+1/A31526)^A31526</f>
        <v>2.71823871522651</v>
      </c>
    </row>
    <row r="31527" customFormat="false" ht="13" hidden="false" customHeight="false" outlineLevel="0" collapsed="false">
      <c r="A31527" s="2" t="n">
        <v>31525</v>
      </c>
      <c r="B31527" s="2" t="n">
        <f aca="false">(1+1/A31527)^A31527</f>
        <v>2.71823871659496</v>
      </c>
    </row>
    <row r="31528" customFormat="false" ht="13" hidden="false" customHeight="false" outlineLevel="0" collapsed="false">
      <c r="A31528" s="2" t="n">
        <v>31526</v>
      </c>
      <c r="B31528" s="2" t="n">
        <f aca="false">(1+1/A31528)^A31528</f>
        <v>2.718238717973</v>
      </c>
    </row>
    <row r="31529" customFormat="false" ht="13" hidden="false" customHeight="false" outlineLevel="0" collapsed="false">
      <c r="A31529" s="2" t="n">
        <v>31527</v>
      </c>
      <c r="B31529" s="2" t="n">
        <f aca="false">(1+1/A31529)^A31529</f>
        <v>2.71823871934214</v>
      </c>
    </row>
    <row r="31530" customFormat="false" ht="13" hidden="false" customHeight="false" outlineLevel="0" collapsed="false">
      <c r="A31530" s="2" t="n">
        <v>31528</v>
      </c>
      <c r="B31530" s="2" t="n">
        <f aca="false">(1+1/A31530)^A31530</f>
        <v>2.71823872070288</v>
      </c>
    </row>
    <row r="31531" customFormat="false" ht="13" hidden="false" customHeight="false" outlineLevel="0" collapsed="false">
      <c r="A31531" s="2" t="n">
        <v>31529</v>
      </c>
      <c r="B31531" s="2" t="n">
        <f aca="false">(1+1/A31531)^A31531</f>
        <v>2.71823872207479</v>
      </c>
    </row>
    <row r="31532" customFormat="false" ht="13" hidden="false" customHeight="false" outlineLevel="0" collapsed="false">
      <c r="A31532" s="2" t="n">
        <v>31530</v>
      </c>
      <c r="B31532" s="2" t="n">
        <f aca="false">(1+1/A31532)^A31532</f>
        <v>2.71823872343933</v>
      </c>
    </row>
    <row r="31533" customFormat="false" ht="13" hidden="false" customHeight="false" outlineLevel="0" collapsed="false">
      <c r="A31533" s="2" t="n">
        <v>31531</v>
      </c>
      <c r="B31533" s="2" t="n">
        <f aca="false">(1+1/A31533)^A31533</f>
        <v>2.71823872479705</v>
      </c>
    </row>
    <row r="31534" customFormat="false" ht="13" hidden="false" customHeight="false" outlineLevel="0" collapsed="false">
      <c r="A31534" s="2" t="n">
        <v>31532</v>
      </c>
      <c r="B31534" s="2" t="n">
        <f aca="false">(1+1/A31534)^A31534</f>
        <v>2.71823872616749</v>
      </c>
    </row>
    <row r="31535" customFormat="false" ht="13" hidden="false" customHeight="false" outlineLevel="0" collapsed="false">
      <c r="A31535" s="2" t="n">
        <v>31533</v>
      </c>
      <c r="B31535" s="2" t="n">
        <f aca="false">(1+1/A31535)^A31535</f>
        <v>2.71823872753214</v>
      </c>
    </row>
    <row r="31536" customFormat="false" ht="13" hidden="false" customHeight="false" outlineLevel="0" collapsed="false">
      <c r="A31536" s="2" t="n">
        <v>31534</v>
      </c>
      <c r="B31536" s="2" t="n">
        <f aca="false">(1+1/A31536)^A31536</f>
        <v>2.71823872891055</v>
      </c>
    </row>
    <row r="31537" customFormat="false" ht="13" hidden="false" customHeight="false" outlineLevel="0" collapsed="false">
      <c r="A31537" s="2" t="n">
        <v>31535</v>
      </c>
      <c r="B31537" s="2" t="n">
        <f aca="false">(1+1/A31537)^A31537</f>
        <v>2.71823873026517</v>
      </c>
    </row>
    <row r="31538" customFormat="false" ht="13" hidden="false" customHeight="false" outlineLevel="0" collapsed="false">
      <c r="A31538" s="2" t="n">
        <v>31536</v>
      </c>
      <c r="B31538" s="2" t="n">
        <f aca="false">(1+1/A31538)^A31538</f>
        <v>2.7182387316346</v>
      </c>
    </row>
    <row r="31539" customFormat="false" ht="13" hidden="false" customHeight="false" outlineLevel="0" collapsed="false">
      <c r="A31539" s="2" t="n">
        <v>31537</v>
      </c>
      <c r="B31539" s="2" t="n">
        <f aca="false">(1+1/A31539)^A31539</f>
        <v>2.71823873300031</v>
      </c>
    </row>
    <row r="31540" customFormat="false" ht="13" hidden="false" customHeight="false" outlineLevel="0" collapsed="false">
      <c r="A31540" s="2" t="n">
        <v>31538</v>
      </c>
      <c r="B31540" s="2" t="n">
        <f aca="false">(1+1/A31540)^A31540</f>
        <v>2.71823873436284</v>
      </c>
    </row>
    <row r="31541" customFormat="false" ht="13" hidden="false" customHeight="false" outlineLevel="0" collapsed="false">
      <c r="A31541" s="2" t="n">
        <v>31539</v>
      </c>
      <c r="B31541" s="2" t="n">
        <f aca="false">(1+1/A31541)^A31541</f>
        <v>2.71823873574173</v>
      </c>
    </row>
    <row r="31542" customFormat="false" ht="13" hidden="false" customHeight="false" outlineLevel="0" collapsed="false">
      <c r="A31542" s="2" t="n">
        <v>31540</v>
      </c>
      <c r="B31542" s="2" t="n">
        <f aca="false">(1+1/A31542)^A31542</f>
        <v>2.71823873709943</v>
      </c>
    </row>
    <row r="31543" customFormat="false" ht="13" hidden="false" customHeight="false" outlineLevel="0" collapsed="false">
      <c r="A31543" s="2" t="n">
        <v>31541</v>
      </c>
      <c r="B31543" s="2" t="n">
        <f aca="false">(1+1/A31543)^A31543</f>
        <v>2.71823873847453</v>
      </c>
    </row>
    <row r="31544" customFormat="false" ht="13" hidden="false" customHeight="false" outlineLevel="0" collapsed="false">
      <c r="A31544" s="2" t="n">
        <v>31542</v>
      </c>
      <c r="B31544" s="2" t="n">
        <f aca="false">(1+1/A31544)^A31544</f>
        <v>2.71823873982949</v>
      </c>
    </row>
    <row r="31545" customFormat="false" ht="13" hidden="false" customHeight="false" outlineLevel="0" collapsed="false">
      <c r="A31545" s="2" t="n">
        <v>31543</v>
      </c>
      <c r="B31545" s="2" t="n">
        <f aca="false">(1+1/A31545)^A31545</f>
        <v>2.71823874120289</v>
      </c>
    </row>
    <row r="31546" customFormat="false" ht="13" hidden="false" customHeight="false" outlineLevel="0" collapsed="false">
      <c r="A31546" s="2" t="n">
        <v>31544</v>
      </c>
      <c r="B31546" s="2" t="n">
        <f aca="false">(1+1/A31546)^A31546</f>
        <v>2.71823874255718</v>
      </c>
    </row>
    <row r="31547" customFormat="false" ht="13" hidden="false" customHeight="false" outlineLevel="0" collapsed="false">
      <c r="A31547" s="2" t="n">
        <v>31545</v>
      </c>
      <c r="B31547" s="2" t="n">
        <f aca="false">(1+1/A31547)^A31547</f>
        <v>2.71823874393096</v>
      </c>
    </row>
    <row r="31548" customFormat="false" ht="13" hidden="false" customHeight="false" outlineLevel="0" collapsed="false">
      <c r="A31548" s="2" t="n">
        <v>31546</v>
      </c>
      <c r="B31548" s="2" t="n">
        <f aca="false">(1+1/A31548)^A31548</f>
        <v>2.7182387453057</v>
      </c>
    </row>
    <row r="31549" customFormat="false" ht="13" hidden="false" customHeight="false" outlineLevel="0" collapsed="false">
      <c r="A31549" s="2" t="n">
        <v>31547</v>
      </c>
      <c r="B31549" s="2" t="n">
        <f aca="false">(1+1/A31549)^A31549</f>
        <v>2.7182387466629</v>
      </c>
    </row>
    <row r="31550" customFormat="false" ht="13" hidden="false" customHeight="false" outlineLevel="0" collapsed="false">
      <c r="A31550" s="2" t="n">
        <v>31548</v>
      </c>
      <c r="B31550" s="2" t="n">
        <f aca="false">(1+1/A31550)^A31550</f>
        <v>2.71823874802209</v>
      </c>
    </row>
    <row r="31551" customFormat="false" ht="13" hidden="false" customHeight="false" outlineLevel="0" collapsed="false">
      <c r="A31551" s="2" t="n">
        <v>31549</v>
      </c>
      <c r="B31551" s="2" t="n">
        <f aca="false">(1+1/A31551)^A31551</f>
        <v>2.71823874940285</v>
      </c>
    </row>
    <row r="31552" customFormat="false" ht="13" hidden="false" customHeight="false" outlineLevel="0" collapsed="false">
      <c r="A31552" s="2" t="n">
        <v>31550</v>
      </c>
      <c r="B31552" s="2" t="n">
        <f aca="false">(1+1/A31552)^A31552</f>
        <v>2.71823875076762</v>
      </c>
    </row>
    <row r="31553" customFormat="false" ht="13" hidden="false" customHeight="false" outlineLevel="0" collapsed="false">
      <c r="A31553" s="2" t="n">
        <v>31551</v>
      </c>
      <c r="B31553" s="2" t="n">
        <f aca="false">(1+1/A31553)^A31553</f>
        <v>2.71823875211691</v>
      </c>
    </row>
    <row r="31554" customFormat="false" ht="13" hidden="false" customHeight="false" outlineLevel="0" collapsed="false">
      <c r="A31554" s="2" t="n">
        <v>31552</v>
      </c>
      <c r="B31554" s="2" t="n">
        <f aca="false">(1+1/A31554)^A31554</f>
        <v>2.71823875348932</v>
      </c>
    </row>
    <row r="31555" customFormat="false" ht="13" hidden="false" customHeight="false" outlineLevel="0" collapsed="false">
      <c r="A31555" s="2" t="n">
        <v>31553</v>
      </c>
      <c r="B31555" s="2" t="n">
        <f aca="false">(1+1/A31555)^A31555</f>
        <v>2.7182387548473</v>
      </c>
    </row>
    <row r="31556" customFormat="false" ht="13" hidden="false" customHeight="false" outlineLevel="0" collapsed="false">
      <c r="A31556" s="2" t="n">
        <v>31554</v>
      </c>
      <c r="B31556" s="2" t="n">
        <f aca="false">(1+1/A31556)^A31556</f>
        <v>2.71823875622944</v>
      </c>
    </row>
    <row r="31557" customFormat="false" ht="13" hidden="false" customHeight="false" outlineLevel="0" collapsed="false">
      <c r="A31557" s="2" t="n">
        <v>31555</v>
      </c>
      <c r="B31557" s="2" t="n">
        <f aca="false">(1+1/A31557)^A31557</f>
        <v>2.71823875757913</v>
      </c>
    </row>
    <row r="31558" customFormat="false" ht="13" hidden="false" customHeight="false" outlineLevel="0" collapsed="false">
      <c r="A31558" s="2" t="n">
        <v>31556</v>
      </c>
      <c r="B31558" s="2" t="n">
        <f aca="false">(1+1/A31558)^A31558</f>
        <v>2.71823875895403</v>
      </c>
    </row>
    <row r="31559" customFormat="false" ht="13" hidden="false" customHeight="false" outlineLevel="0" collapsed="false">
      <c r="A31559" s="2" t="n">
        <v>31557</v>
      </c>
      <c r="B31559" s="2" t="n">
        <f aca="false">(1+1/A31559)^A31559</f>
        <v>2.71823876031656</v>
      </c>
    </row>
    <row r="31560" customFormat="false" ht="13" hidden="false" customHeight="false" outlineLevel="0" collapsed="false">
      <c r="A31560" s="2" t="n">
        <v>31558</v>
      </c>
      <c r="B31560" s="2" t="n">
        <f aca="false">(1+1/A31560)^A31560</f>
        <v>2.7182387616863</v>
      </c>
    </row>
    <row r="31561" customFormat="false" ht="13" hidden="false" customHeight="false" outlineLevel="0" collapsed="false">
      <c r="A31561" s="2" t="n">
        <v>31559</v>
      </c>
      <c r="B31561" s="2" t="n">
        <f aca="false">(1+1/A31561)^A31561</f>
        <v>2.7182387630447</v>
      </c>
    </row>
    <row r="31562" customFormat="false" ht="13" hidden="false" customHeight="false" outlineLevel="0" collapsed="false">
      <c r="A31562" s="2" t="n">
        <v>31560</v>
      </c>
      <c r="B31562" s="2" t="n">
        <f aca="false">(1+1/A31562)^A31562</f>
        <v>2.71823876441134</v>
      </c>
    </row>
    <row r="31563" customFormat="false" ht="13" hidden="false" customHeight="false" outlineLevel="0" collapsed="false">
      <c r="A31563" s="2" t="n">
        <v>31561</v>
      </c>
      <c r="B31563" s="2" t="n">
        <f aca="false">(1+1/A31563)^A31563</f>
        <v>2.71823876576769</v>
      </c>
    </row>
    <row r="31564" customFormat="false" ht="13" hidden="false" customHeight="false" outlineLevel="0" collapsed="false">
      <c r="A31564" s="2" t="n">
        <v>31562</v>
      </c>
      <c r="B31564" s="2" t="n">
        <f aca="false">(1+1/A31564)^A31564</f>
        <v>2.71823876713332</v>
      </c>
    </row>
    <row r="31565" customFormat="false" ht="13" hidden="false" customHeight="false" outlineLevel="0" collapsed="false">
      <c r="A31565" s="2" t="n">
        <v>31563</v>
      </c>
      <c r="B31565" s="2" t="n">
        <f aca="false">(1+1/A31565)^A31565</f>
        <v>2.71823876850875</v>
      </c>
    </row>
    <row r="31566" customFormat="false" ht="13" hidden="false" customHeight="false" outlineLevel="0" collapsed="false">
      <c r="A31566" s="2" t="n">
        <v>31564</v>
      </c>
      <c r="B31566" s="2" t="n">
        <f aca="false">(1+1/A31566)^A31566</f>
        <v>2.71823876985638</v>
      </c>
    </row>
    <row r="31567" customFormat="false" ht="13" hidden="false" customHeight="false" outlineLevel="0" collapsed="false">
      <c r="A31567" s="2" t="n">
        <v>31565</v>
      </c>
      <c r="B31567" s="2" t="n">
        <f aca="false">(1+1/A31567)^A31567</f>
        <v>2.7182387712339</v>
      </c>
    </row>
    <row r="31568" customFormat="false" ht="13" hidden="false" customHeight="false" outlineLevel="0" collapsed="false">
      <c r="A31568" s="2" t="n">
        <v>31566</v>
      </c>
      <c r="B31568" s="2" t="n">
        <f aca="false">(1+1/A31568)^A31568</f>
        <v>2.71823877258467</v>
      </c>
    </row>
    <row r="31569" customFormat="false" ht="13" hidden="false" customHeight="false" outlineLevel="0" collapsed="false">
      <c r="A31569" s="2" t="n">
        <v>31567</v>
      </c>
      <c r="B31569" s="2" t="n">
        <f aca="false">(1+1/A31569)^A31569</f>
        <v>2.71823877396637</v>
      </c>
    </row>
    <row r="31570" customFormat="false" ht="13" hidden="false" customHeight="false" outlineLevel="0" collapsed="false">
      <c r="A31570" s="2" t="n">
        <v>31568</v>
      </c>
      <c r="B31570" s="2" t="n">
        <f aca="false">(1+1/A31570)^A31570</f>
        <v>2.71823877532235</v>
      </c>
    </row>
    <row r="31571" customFormat="false" ht="13" hidden="false" customHeight="false" outlineLevel="0" collapsed="false">
      <c r="A31571" s="2" t="n">
        <v>31569</v>
      </c>
      <c r="B31571" s="2" t="n">
        <f aca="false">(1+1/A31571)^A31571</f>
        <v>2.71823877669123</v>
      </c>
    </row>
    <row r="31572" customFormat="false" ht="13" hidden="false" customHeight="false" outlineLevel="0" collapsed="false">
      <c r="A31572" s="2" t="n">
        <v>31570</v>
      </c>
      <c r="B31572" s="2" t="n">
        <f aca="false">(1+1/A31572)^A31572</f>
        <v>2.7182387780545</v>
      </c>
    </row>
    <row r="31573" customFormat="false" ht="13" hidden="false" customHeight="false" outlineLevel="0" collapsed="false">
      <c r="A31573" s="2" t="n">
        <v>31571</v>
      </c>
      <c r="B31573" s="2" t="n">
        <f aca="false">(1+1/A31573)^A31573</f>
        <v>2.71823877941265</v>
      </c>
    </row>
    <row r="31574" customFormat="false" ht="13" hidden="false" customHeight="false" outlineLevel="0" collapsed="false">
      <c r="A31574" s="2" t="n">
        <v>31572</v>
      </c>
      <c r="B31574" s="2" t="n">
        <f aca="false">(1+1/A31574)^A31574</f>
        <v>2.71823878078527</v>
      </c>
    </row>
    <row r="31575" customFormat="false" ht="13" hidden="false" customHeight="false" outlineLevel="0" collapsed="false">
      <c r="A31575" s="2" t="n">
        <v>31573</v>
      </c>
      <c r="B31575" s="2" t="n">
        <f aca="false">(1+1/A31575)^A31575</f>
        <v>2.71823878213476</v>
      </c>
    </row>
    <row r="31576" customFormat="false" ht="13" hidden="false" customHeight="false" outlineLevel="0" collapsed="false">
      <c r="A31576" s="2" t="n">
        <v>31574</v>
      </c>
      <c r="B31576" s="2" t="n">
        <f aca="false">(1+1/A31576)^A31576</f>
        <v>2.71823878349976</v>
      </c>
    </row>
    <row r="31577" customFormat="false" ht="13" hidden="false" customHeight="false" outlineLevel="0" collapsed="false">
      <c r="A31577" s="2" t="n">
        <v>31575</v>
      </c>
      <c r="B31577" s="2" t="n">
        <f aca="false">(1+1/A31577)^A31577</f>
        <v>2.71823878486171</v>
      </c>
    </row>
    <row r="31578" customFormat="false" ht="13" hidden="false" customHeight="false" outlineLevel="0" collapsed="false">
      <c r="A31578" s="2" t="n">
        <v>31576</v>
      </c>
      <c r="B31578" s="2" t="n">
        <f aca="false">(1+1/A31578)^A31578</f>
        <v>2.71823878622116</v>
      </c>
    </row>
    <row r="31579" customFormat="false" ht="13" hidden="false" customHeight="false" outlineLevel="0" collapsed="false">
      <c r="A31579" s="2" t="n">
        <v>31577</v>
      </c>
      <c r="B31579" s="2" t="n">
        <f aca="false">(1+1/A31579)^A31579</f>
        <v>2.71823878759766</v>
      </c>
    </row>
    <row r="31580" customFormat="false" ht="13" hidden="false" customHeight="false" outlineLevel="0" collapsed="false">
      <c r="A31580" s="2" t="n">
        <v>31578</v>
      </c>
      <c r="B31580" s="2" t="n">
        <f aca="false">(1+1/A31580)^A31580</f>
        <v>2.71823878895362</v>
      </c>
    </row>
    <row r="31581" customFormat="false" ht="13" hidden="false" customHeight="false" outlineLevel="0" collapsed="false">
      <c r="A31581" s="2" t="n">
        <v>31579</v>
      </c>
      <c r="B31581" s="2" t="n">
        <f aca="false">(1+1/A31581)^A31581</f>
        <v>2.71823879030861</v>
      </c>
    </row>
    <row r="31582" customFormat="false" ht="13" hidden="false" customHeight="false" outlineLevel="0" collapsed="false">
      <c r="A31582" s="2" t="n">
        <v>31580</v>
      </c>
      <c r="B31582" s="2" t="n">
        <f aca="false">(1+1/A31582)^A31582</f>
        <v>2.71823879168223</v>
      </c>
    </row>
    <row r="31583" customFormat="false" ht="13" hidden="false" customHeight="false" outlineLevel="0" collapsed="false">
      <c r="A31583" s="2" t="n">
        <v>31581</v>
      </c>
      <c r="B31583" s="2" t="n">
        <f aca="false">(1+1/A31583)^A31583</f>
        <v>2.71823879303685</v>
      </c>
    </row>
    <row r="31584" customFormat="false" ht="13" hidden="false" customHeight="false" outlineLevel="0" collapsed="false">
      <c r="A31584" s="2" t="n">
        <v>31582</v>
      </c>
      <c r="B31584" s="2" t="n">
        <f aca="false">(1+1/A31584)^A31584</f>
        <v>2.71823879441112</v>
      </c>
    </row>
    <row r="31585" customFormat="false" ht="13" hidden="false" customHeight="false" outlineLevel="0" collapsed="false">
      <c r="A31585" s="2" t="n">
        <v>31583</v>
      </c>
      <c r="B31585" s="2" t="n">
        <f aca="false">(1+1/A31585)^A31585</f>
        <v>2.71823879576744</v>
      </c>
    </row>
    <row r="31586" customFormat="false" ht="13" hidden="false" customHeight="false" outlineLevel="0" collapsed="false">
      <c r="A31586" s="2" t="n">
        <v>31584</v>
      </c>
      <c r="B31586" s="2" t="n">
        <f aca="false">(1+1/A31586)^A31586</f>
        <v>2.71823879712539</v>
      </c>
    </row>
    <row r="31587" customFormat="false" ht="13" hidden="false" customHeight="false" outlineLevel="0" collapsed="false">
      <c r="A31587" s="2" t="n">
        <v>31585</v>
      </c>
      <c r="B31587" s="2" t="n">
        <f aca="false">(1+1/A31587)^A31587</f>
        <v>2.71823879848548</v>
      </c>
    </row>
    <row r="31588" customFormat="false" ht="13" hidden="false" customHeight="false" outlineLevel="0" collapsed="false">
      <c r="A31588" s="2" t="n">
        <v>31586</v>
      </c>
      <c r="B31588" s="2" t="n">
        <f aca="false">(1+1/A31588)^A31588</f>
        <v>2.71823879984823</v>
      </c>
    </row>
    <row r="31589" customFormat="false" ht="13" hidden="false" customHeight="false" outlineLevel="0" collapsed="false">
      <c r="A31589" s="2" t="n">
        <v>31587</v>
      </c>
      <c r="B31589" s="2" t="n">
        <f aca="false">(1+1/A31589)^A31589</f>
        <v>2.71823880121416</v>
      </c>
    </row>
    <row r="31590" customFormat="false" ht="13" hidden="false" customHeight="false" outlineLevel="0" collapsed="false">
      <c r="A31590" s="2" t="n">
        <v>31588</v>
      </c>
      <c r="B31590" s="2" t="n">
        <f aca="false">(1+1/A31590)^A31590</f>
        <v>2.71823880258379</v>
      </c>
    </row>
    <row r="31591" customFormat="false" ht="13" hidden="false" customHeight="false" outlineLevel="0" collapsed="false">
      <c r="A31591" s="2" t="n">
        <v>31589</v>
      </c>
      <c r="B31591" s="2" t="n">
        <f aca="false">(1+1/A31591)^A31591</f>
        <v>2.71823880393856</v>
      </c>
    </row>
    <row r="31592" customFormat="false" ht="13" hidden="false" customHeight="false" outlineLevel="0" collapsed="false">
      <c r="A31592" s="2" t="n">
        <v>31590</v>
      </c>
      <c r="B31592" s="2" t="n">
        <f aca="false">(1+1/A31592)^A31592</f>
        <v>2.71823880529807</v>
      </c>
    </row>
    <row r="31593" customFormat="false" ht="13" hidden="false" customHeight="false" outlineLevel="0" collapsed="false">
      <c r="A31593" s="2" t="n">
        <v>31591</v>
      </c>
      <c r="B31593" s="2" t="n">
        <f aca="false">(1+1/A31593)^A31593</f>
        <v>2.71823880666283</v>
      </c>
    </row>
    <row r="31594" customFormat="false" ht="13" hidden="false" customHeight="false" outlineLevel="0" collapsed="false">
      <c r="A31594" s="2" t="n">
        <v>31592</v>
      </c>
      <c r="B31594" s="2" t="n">
        <f aca="false">(1+1/A31594)^A31594</f>
        <v>2.71823880803335</v>
      </c>
    </row>
    <row r="31595" customFormat="false" ht="13" hidden="false" customHeight="false" outlineLevel="0" collapsed="false">
      <c r="A31595" s="2" t="n">
        <v>31593</v>
      </c>
      <c r="B31595" s="2" t="n">
        <f aca="false">(1+1/A31595)^A31595</f>
        <v>2.71823880939109</v>
      </c>
    </row>
    <row r="31596" customFormat="false" ht="13" hidden="false" customHeight="false" outlineLevel="0" collapsed="false">
      <c r="A31596" s="2" t="n">
        <v>31594</v>
      </c>
      <c r="B31596" s="2" t="n">
        <f aca="false">(1+1/A31596)^A31596</f>
        <v>2.71823881075563</v>
      </c>
    </row>
    <row r="31597" customFormat="false" ht="13" hidden="false" customHeight="false" outlineLevel="0" collapsed="false">
      <c r="A31597" s="2" t="n">
        <v>31595</v>
      </c>
      <c r="B31597" s="2" t="n">
        <f aca="false">(1+1/A31597)^A31597</f>
        <v>2.71823881210843</v>
      </c>
    </row>
    <row r="31598" customFormat="false" ht="13" hidden="false" customHeight="false" outlineLevel="0" collapsed="false">
      <c r="A31598" s="2" t="n">
        <v>31596</v>
      </c>
      <c r="B31598" s="2" t="n">
        <f aca="false">(1+1/A31598)^A31598</f>
        <v>2.71823881346905</v>
      </c>
    </row>
    <row r="31599" customFormat="false" ht="13" hidden="false" customHeight="false" outlineLevel="0" collapsed="false">
      <c r="A31599" s="2" t="n">
        <v>31597</v>
      </c>
      <c r="B31599" s="2" t="n">
        <f aca="false">(1+1/A31599)^A31599</f>
        <v>2.71823881483804</v>
      </c>
    </row>
    <row r="31600" customFormat="false" ht="13" hidden="false" customHeight="false" outlineLevel="0" collapsed="false">
      <c r="A31600" s="2" t="n">
        <v>31598</v>
      </c>
      <c r="B31600" s="2" t="n">
        <f aca="false">(1+1/A31600)^A31600</f>
        <v>2.71823881619682</v>
      </c>
    </row>
    <row r="31601" customFormat="false" ht="13" hidden="false" customHeight="false" outlineLevel="0" collapsed="false">
      <c r="A31601" s="2" t="n">
        <v>31599</v>
      </c>
      <c r="B31601" s="2" t="n">
        <f aca="false">(1+1/A31601)^A31601</f>
        <v>2.71823881756499</v>
      </c>
    </row>
    <row r="31602" customFormat="false" ht="13" hidden="false" customHeight="false" outlineLevel="0" collapsed="false">
      <c r="A31602" s="2" t="n">
        <v>31600</v>
      </c>
      <c r="B31602" s="2" t="n">
        <f aca="false">(1+1/A31602)^A31602</f>
        <v>2.71823881892399</v>
      </c>
    </row>
    <row r="31603" customFormat="false" ht="13" hidden="false" customHeight="false" outlineLevel="0" collapsed="false">
      <c r="A31603" s="2" t="n">
        <v>31601</v>
      </c>
      <c r="B31603" s="2" t="n">
        <f aca="false">(1+1/A31603)^A31603</f>
        <v>2.71823882027435</v>
      </c>
    </row>
    <row r="31604" customFormat="false" ht="13" hidden="false" customHeight="false" outlineLevel="0" collapsed="false">
      <c r="A31604" s="2" t="n">
        <v>31602</v>
      </c>
      <c r="B31604" s="2" t="n">
        <f aca="false">(1+1/A31604)^A31604</f>
        <v>2.71823882163564</v>
      </c>
    </row>
    <row r="31605" customFormat="false" ht="13" hidden="false" customHeight="false" outlineLevel="0" collapsed="false">
      <c r="A31605" s="2" t="n">
        <v>31603</v>
      </c>
      <c r="B31605" s="2" t="n">
        <f aca="false">(1+1/A31605)^A31605</f>
        <v>2.7182388230084</v>
      </c>
    </row>
    <row r="31606" customFormat="false" ht="13" hidden="false" customHeight="false" outlineLevel="0" collapsed="false">
      <c r="A31606" s="2" t="n">
        <v>31604</v>
      </c>
      <c r="B31606" s="2" t="n">
        <f aca="false">(1+1/A31606)^A31606</f>
        <v>2.71823882435497</v>
      </c>
    </row>
    <row r="31607" customFormat="false" ht="13" hidden="false" customHeight="false" outlineLevel="0" collapsed="false">
      <c r="A31607" s="2" t="n">
        <v>31605</v>
      </c>
      <c r="B31607" s="2" t="n">
        <f aca="false">(1+1/A31607)^A31607</f>
        <v>2.71823882571404</v>
      </c>
    </row>
    <row r="31608" customFormat="false" ht="13" hidden="false" customHeight="false" outlineLevel="0" collapsed="false">
      <c r="A31608" s="2" t="n">
        <v>31606</v>
      </c>
      <c r="B31608" s="2" t="n">
        <f aca="false">(1+1/A31608)^A31608</f>
        <v>2.71823882708612</v>
      </c>
    </row>
    <row r="31609" customFormat="false" ht="13" hidden="false" customHeight="false" outlineLevel="0" collapsed="false">
      <c r="A31609" s="2" t="n">
        <v>31607</v>
      </c>
      <c r="B31609" s="2" t="n">
        <f aca="false">(1+1/A31609)^A31609</f>
        <v>2.71823882845265</v>
      </c>
    </row>
    <row r="31610" customFormat="false" ht="13" hidden="false" customHeight="false" outlineLevel="0" collapsed="false">
      <c r="A31610" s="2" t="n">
        <v>31608</v>
      </c>
      <c r="B31610" s="2" t="n">
        <f aca="false">(1+1/A31610)^A31610</f>
        <v>2.71823882979506</v>
      </c>
    </row>
    <row r="31611" customFormat="false" ht="13" hidden="false" customHeight="false" outlineLevel="0" collapsed="false">
      <c r="A31611" s="2" t="n">
        <v>31609</v>
      </c>
      <c r="B31611" s="2" t="n">
        <f aca="false">(1+1/A31611)^A31611</f>
        <v>2.71823883117112</v>
      </c>
    </row>
    <row r="31612" customFormat="false" ht="13" hidden="false" customHeight="false" outlineLevel="0" collapsed="false">
      <c r="A31612" s="2" t="n">
        <v>31610</v>
      </c>
      <c r="B31612" s="2" t="n">
        <f aca="false">(1+1/A31612)^A31612</f>
        <v>2.71823883252409</v>
      </c>
    </row>
    <row r="31613" customFormat="false" ht="13" hidden="false" customHeight="false" outlineLevel="0" collapsed="false">
      <c r="A31613" s="2" t="n">
        <v>31611</v>
      </c>
      <c r="B31613" s="2" t="n">
        <f aca="false">(1+1/A31613)^A31613</f>
        <v>2.71823883389266</v>
      </c>
    </row>
    <row r="31614" customFormat="false" ht="13" hidden="false" customHeight="false" outlineLevel="0" collapsed="false">
      <c r="A31614" s="2" t="n">
        <v>31612</v>
      </c>
      <c r="B31614" s="2" t="n">
        <f aca="false">(1+1/A31614)^A31614</f>
        <v>2.71823883523918</v>
      </c>
    </row>
    <row r="31615" customFormat="false" ht="13" hidden="false" customHeight="false" outlineLevel="0" collapsed="false">
      <c r="A31615" s="2" t="n">
        <v>31613</v>
      </c>
      <c r="B31615" s="2" t="n">
        <f aca="false">(1+1/A31615)^A31615</f>
        <v>2.71823883660232</v>
      </c>
    </row>
    <row r="31616" customFormat="false" ht="13" hidden="false" customHeight="false" outlineLevel="0" collapsed="false">
      <c r="A31616" s="2" t="n">
        <v>31614</v>
      </c>
      <c r="B31616" s="2" t="n">
        <f aca="false">(1+1/A31616)^A31616</f>
        <v>2.71823883796353</v>
      </c>
    </row>
    <row r="31617" customFormat="false" ht="13" hidden="false" customHeight="false" outlineLevel="0" collapsed="false">
      <c r="A31617" s="2" t="n">
        <v>31615</v>
      </c>
      <c r="B31617" s="2" t="n">
        <f aca="false">(1+1/A31617)^A31617</f>
        <v>2.71823883932332</v>
      </c>
    </row>
    <row r="31618" customFormat="false" ht="13" hidden="false" customHeight="false" outlineLevel="0" collapsed="false">
      <c r="A31618" s="2" t="n">
        <v>31616</v>
      </c>
      <c r="B31618" s="2" t="n">
        <f aca="false">(1+1/A31618)^A31618</f>
        <v>2.7182388406822</v>
      </c>
    </row>
    <row r="31619" customFormat="false" ht="13" hidden="false" customHeight="false" outlineLevel="0" collapsed="false">
      <c r="A31619" s="2" t="n">
        <v>31617</v>
      </c>
      <c r="B31619" s="2" t="n">
        <f aca="false">(1+1/A31619)^A31619</f>
        <v>2.71823884204069</v>
      </c>
    </row>
    <row r="31620" customFormat="false" ht="13" hidden="false" customHeight="false" outlineLevel="0" collapsed="false">
      <c r="A31620" s="2" t="n">
        <v>31618</v>
      </c>
      <c r="B31620" s="2" t="n">
        <f aca="false">(1+1/A31620)^A31620</f>
        <v>2.71823884339932</v>
      </c>
    </row>
    <row r="31621" customFormat="false" ht="13" hidden="false" customHeight="false" outlineLevel="0" collapsed="false">
      <c r="A31621" s="2" t="n">
        <v>31619</v>
      </c>
      <c r="B31621" s="2" t="n">
        <f aca="false">(1+1/A31621)^A31621</f>
        <v>2.71823884475858</v>
      </c>
    </row>
    <row r="31622" customFormat="false" ht="13" hidden="false" customHeight="false" outlineLevel="0" collapsed="false">
      <c r="A31622" s="2" t="n">
        <v>31620</v>
      </c>
      <c r="B31622" s="2" t="n">
        <f aca="false">(1+1/A31622)^A31622</f>
        <v>2.71823884611901</v>
      </c>
    </row>
    <row r="31623" customFormat="false" ht="13" hidden="false" customHeight="false" outlineLevel="0" collapsed="false">
      <c r="A31623" s="2" t="n">
        <v>31621</v>
      </c>
      <c r="B31623" s="2" t="n">
        <f aca="false">(1+1/A31623)^A31623</f>
        <v>2.71823884748111</v>
      </c>
    </row>
    <row r="31624" customFormat="false" ht="13" hidden="false" customHeight="false" outlineLevel="0" collapsed="false">
      <c r="A31624" s="2" t="n">
        <v>31622</v>
      </c>
      <c r="B31624" s="2" t="n">
        <f aca="false">(1+1/A31624)^A31624</f>
        <v>2.7182388488454</v>
      </c>
    </row>
    <row r="31625" customFormat="false" ht="13" hidden="false" customHeight="false" outlineLevel="0" collapsed="false">
      <c r="A31625" s="2" t="n">
        <v>31623</v>
      </c>
      <c r="B31625" s="2" t="n">
        <f aca="false">(1+1/A31625)^A31625</f>
        <v>2.71823885019332</v>
      </c>
    </row>
    <row r="31626" customFormat="false" ht="13" hidden="false" customHeight="false" outlineLevel="0" collapsed="false">
      <c r="A31626" s="2" t="n">
        <v>31624</v>
      </c>
      <c r="B31626" s="2" t="n">
        <f aca="false">(1+1/A31626)^A31626</f>
        <v>2.71823885156354</v>
      </c>
    </row>
    <row r="31627" customFormat="false" ht="13" hidden="false" customHeight="false" outlineLevel="0" collapsed="false">
      <c r="A31627" s="2" t="n">
        <v>31625</v>
      </c>
      <c r="B31627" s="2" t="n">
        <f aca="false">(1+1/A31627)^A31627</f>
        <v>2.71823885291842</v>
      </c>
    </row>
    <row r="31628" customFormat="false" ht="13" hidden="false" customHeight="false" outlineLevel="0" collapsed="false">
      <c r="A31628" s="2" t="n">
        <v>31626</v>
      </c>
      <c r="B31628" s="2" t="n">
        <f aca="false">(1+1/A31628)^A31628</f>
        <v>2.71823885427755</v>
      </c>
    </row>
    <row r="31629" customFormat="false" ht="13" hidden="false" customHeight="false" outlineLevel="0" collapsed="false">
      <c r="A31629" s="2" t="n">
        <v>31627</v>
      </c>
      <c r="B31629" s="2" t="n">
        <f aca="false">(1+1/A31629)^A31629</f>
        <v>2.71823885564146</v>
      </c>
    </row>
    <row r="31630" customFormat="false" ht="13" hidden="false" customHeight="false" outlineLevel="0" collapsed="false">
      <c r="A31630" s="2" t="n">
        <v>31628</v>
      </c>
      <c r="B31630" s="2" t="n">
        <f aca="false">(1+1/A31630)^A31630</f>
        <v>2.71823885699156</v>
      </c>
    </row>
    <row r="31631" customFormat="false" ht="13" hidden="false" customHeight="false" outlineLevel="0" collapsed="false">
      <c r="A31631" s="2" t="n">
        <v>31629</v>
      </c>
      <c r="B31631" s="2" t="n">
        <f aca="false">(1+1/A31631)^A31631</f>
        <v>2.71823885834746</v>
      </c>
    </row>
    <row r="31632" customFormat="false" ht="13" hidden="false" customHeight="false" outlineLevel="0" collapsed="false">
      <c r="A31632" s="2" t="n">
        <v>31630</v>
      </c>
      <c r="B31632" s="2" t="n">
        <f aca="false">(1+1/A31632)^A31632</f>
        <v>2.71823885970968</v>
      </c>
    </row>
    <row r="31633" customFormat="false" ht="13" hidden="false" customHeight="false" outlineLevel="0" collapsed="false">
      <c r="A31633" s="2" t="n">
        <v>31631</v>
      </c>
      <c r="B31633" s="2" t="n">
        <f aca="false">(1+1/A31633)^A31633</f>
        <v>2.71823886105964</v>
      </c>
    </row>
    <row r="31634" customFormat="false" ht="13" hidden="false" customHeight="false" outlineLevel="0" collapsed="false">
      <c r="A31634" s="2" t="n">
        <v>31632</v>
      </c>
      <c r="B31634" s="2" t="n">
        <f aca="false">(1+1/A31634)^A31634</f>
        <v>2.71823886243605</v>
      </c>
    </row>
    <row r="31635" customFormat="false" ht="13" hidden="false" customHeight="false" outlineLevel="0" collapsed="false">
      <c r="A31635" s="2" t="n">
        <v>31633</v>
      </c>
      <c r="B31635" s="2" t="n">
        <f aca="false">(1+1/A31635)^A31635</f>
        <v>2.71823886378213</v>
      </c>
    </row>
    <row r="31636" customFormat="false" ht="13" hidden="false" customHeight="false" outlineLevel="0" collapsed="false">
      <c r="A31636" s="2" t="n">
        <v>31634</v>
      </c>
      <c r="B31636" s="2" t="n">
        <f aca="false">(1+1/A31636)^A31636</f>
        <v>2.7182388651366</v>
      </c>
    </row>
    <row r="31637" customFormat="false" ht="13" hidden="false" customHeight="false" outlineLevel="0" collapsed="false">
      <c r="A31637" s="2" t="n">
        <v>31635</v>
      </c>
      <c r="B31637" s="2" t="n">
        <f aca="false">(1+1/A31637)^A31637</f>
        <v>2.71823886649996</v>
      </c>
    </row>
    <row r="31638" customFormat="false" ht="13" hidden="false" customHeight="false" outlineLevel="0" collapsed="false">
      <c r="A31638" s="2" t="n">
        <v>31636</v>
      </c>
      <c r="B31638" s="2" t="n">
        <f aca="false">(1+1/A31638)^A31638</f>
        <v>2.71823886785364</v>
      </c>
    </row>
    <row r="31639" customFormat="false" ht="13" hidden="false" customHeight="false" outlineLevel="0" collapsed="false">
      <c r="A31639" s="2" t="n">
        <v>31637</v>
      </c>
      <c r="B31639" s="2" t="n">
        <f aca="false">(1+1/A31639)^A31639</f>
        <v>2.71823886921724</v>
      </c>
    </row>
    <row r="31640" customFormat="false" ht="13" hidden="false" customHeight="false" outlineLevel="0" collapsed="false">
      <c r="A31640" s="2" t="n">
        <v>31638</v>
      </c>
      <c r="B31640" s="2" t="n">
        <f aca="false">(1+1/A31640)^A31640</f>
        <v>2.71823887057219</v>
      </c>
    </row>
    <row r="31641" customFormat="false" ht="13" hidden="false" customHeight="false" outlineLevel="0" collapsed="false">
      <c r="A31641" s="2" t="n">
        <v>31639</v>
      </c>
      <c r="B31641" s="2" t="n">
        <f aca="false">(1+1/A31641)^A31641</f>
        <v>2.7182388719381</v>
      </c>
    </row>
    <row r="31642" customFormat="false" ht="13" hidden="false" customHeight="false" outlineLevel="0" collapsed="false">
      <c r="A31642" s="2" t="n">
        <v>31640</v>
      </c>
      <c r="B31642" s="2" t="n">
        <f aca="false">(1+1/A31642)^A31642</f>
        <v>2.71823887329639</v>
      </c>
    </row>
    <row r="31643" customFormat="false" ht="13" hidden="false" customHeight="false" outlineLevel="0" collapsed="false">
      <c r="A31643" s="2" t="n">
        <v>31641</v>
      </c>
      <c r="B31643" s="2" t="n">
        <f aca="false">(1+1/A31643)^A31643</f>
        <v>2.71823887464756</v>
      </c>
    </row>
    <row r="31644" customFormat="false" ht="13" hidden="false" customHeight="false" outlineLevel="0" collapsed="false">
      <c r="A31644" s="2" t="n">
        <v>31642</v>
      </c>
      <c r="B31644" s="2" t="n">
        <f aca="false">(1+1/A31644)^A31644</f>
        <v>2.71823887601124</v>
      </c>
    </row>
    <row r="31645" customFormat="false" ht="13" hidden="false" customHeight="false" outlineLevel="0" collapsed="false">
      <c r="A31645" s="2" t="n">
        <v>31643</v>
      </c>
      <c r="B31645" s="2" t="n">
        <f aca="false">(1+1/A31645)^A31645</f>
        <v>2.71823887736885</v>
      </c>
    </row>
    <row r="31646" customFormat="false" ht="13" hidden="false" customHeight="false" outlineLevel="0" collapsed="false">
      <c r="A31646" s="2" t="n">
        <v>31644</v>
      </c>
      <c r="B31646" s="2" t="n">
        <f aca="false">(1+1/A31646)^A31646</f>
        <v>2.71823887872088</v>
      </c>
    </row>
    <row r="31647" customFormat="false" ht="13" hidden="false" customHeight="false" outlineLevel="0" collapsed="false">
      <c r="A31647" s="2" t="n">
        <v>31645</v>
      </c>
      <c r="B31647" s="2" t="n">
        <f aca="false">(1+1/A31647)^A31647</f>
        <v>2.71823888006787</v>
      </c>
    </row>
    <row r="31648" customFormat="false" ht="13" hidden="false" customHeight="false" outlineLevel="0" collapsed="false">
      <c r="A31648" s="2" t="n">
        <v>31646</v>
      </c>
      <c r="B31648" s="2" t="n">
        <f aca="false">(1+1/A31648)^A31648</f>
        <v>2.71823888142942</v>
      </c>
    </row>
    <row r="31649" customFormat="false" ht="13" hidden="false" customHeight="false" outlineLevel="0" collapsed="false">
      <c r="A31649" s="2" t="n">
        <v>31647</v>
      </c>
      <c r="B31649" s="2" t="n">
        <f aca="false">(1+1/A31649)^A31649</f>
        <v>2.71823888278695</v>
      </c>
    </row>
    <row r="31650" customFormat="false" ht="13" hidden="false" customHeight="false" outlineLevel="0" collapsed="false">
      <c r="A31650" s="2" t="n">
        <v>31648</v>
      </c>
      <c r="B31650" s="2" t="n">
        <f aca="false">(1+1/A31650)^A31650</f>
        <v>2.71823888414097</v>
      </c>
    </row>
    <row r="31651" customFormat="false" ht="13" hidden="false" customHeight="false" outlineLevel="0" collapsed="false">
      <c r="A31651" s="2" t="n">
        <v>31649</v>
      </c>
      <c r="B31651" s="2" t="n">
        <f aca="false">(1+1/A31651)^A31651</f>
        <v>2.7182388855111</v>
      </c>
    </row>
    <row r="31652" customFormat="false" ht="13" hidden="false" customHeight="false" outlineLevel="0" collapsed="false">
      <c r="A31652" s="2" t="n">
        <v>31650</v>
      </c>
      <c r="B31652" s="2" t="n">
        <f aca="false">(1+1/A31652)^A31652</f>
        <v>2.71823888685965</v>
      </c>
    </row>
    <row r="31653" customFormat="false" ht="13" hidden="false" customHeight="false" outlineLevel="0" collapsed="false">
      <c r="A31653" s="2" t="n">
        <v>31651</v>
      </c>
      <c r="B31653" s="2" t="n">
        <f aca="false">(1+1/A31653)^A31653</f>
        <v>2.71823888822534</v>
      </c>
    </row>
    <row r="31654" customFormat="false" ht="13" hidden="false" customHeight="false" outlineLevel="0" collapsed="false">
      <c r="A31654" s="2" t="n">
        <v>31652</v>
      </c>
      <c r="B31654" s="2" t="n">
        <f aca="false">(1+1/A31654)^A31654</f>
        <v>2.71823888957048</v>
      </c>
    </row>
    <row r="31655" customFormat="false" ht="13" hidden="false" customHeight="false" outlineLevel="0" collapsed="false">
      <c r="A31655" s="2" t="n">
        <v>31653</v>
      </c>
      <c r="B31655" s="2" t="n">
        <f aca="false">(1+1/A31655)^A31655</f>
        <v>2.71823889093379</v>
      </c>
    </row>
    <row r="31656" customFormat="false" ht="13" hidden="false" customHeight="false" outlineLevel="0" collapsed="false">
      <c r="A31656" s="2" t="n">
        <v>31654</v>
      </c>
      <c r="B31656" s="2" t="n">
        <f aca="false">(1+1/A31656)^A31656</f>
        <v>2.71823889229668</v>
      </c>
    </row>
    <row r="31657" customFormat="false" ht="13" hidden="false" customHeight="false" outlineLevel="0" collapsed="false">
      <c r="A31657" s="2" t="n">
        <v>31655</v>
      </c>
      <c r="B31657" s="2" t="n">
        <f aca="false">(1+1/A31657)^A31657</f>
        <v>2.71823889364055</v>
      </c>
    </row>
    <row r="31658" customFormat="false" ht="13" hidden="false" customHeight="false" outlineLevel="0" collapsed="false">
      <c r="A31658" s="2" t="n">
        <v>31656</v>
      </c>
      <c r="B31658" s="2" t="n">
        <f aca="false">(1+1/A31658)^A31658</f>
        <v>2.71823889500414</v>
      </c>
    </row>
    <row r="31659" customFormat="false" ht="13" hidden="false" customHeight="false" outlineLevel="0" collapsed="false">
      <c r="A31659" s="2" t="n">
        <v>31657</v>
      </c>
      <c r="B31659" s="2" t="n">
        <f aca="false">(1+1/A31659)^A31659</f>
        <v>2.71823889634975</v>
      </c>
    </row>
    <row r="31660" customFormat="false" ht="13" hidden="false" customHeight="false" outlineLevel="0" collapsed="false">
      <c r="A31660" s="2" t="n">
        <v>31658</v>
      </c>
      <c r="B31660" s="2" t="n">
        <f aca="false">(1+1/A31660)^A31660</f>
        <v>2.7182388977161</v>
      </c>
    </row>
    <row r="31661" customFormat="false" ht="13" hidden="false" customHeight="false" outlineLevel="0" collapsed="false">
      <c r="A31661" s="2" t="n">
        <v>31659</v>
      </c>
      <c r="B31661" s="2" t="n">
        <f aca="false">(1+1/A31661)^A31661</f>
        <v>2.71823889906549</v>
      </c>
    </row>
    <row r="31662" customFormat="false" ht="13" hidden="false" customHeight="false" outlineLevel="0" collapsed="false">
      <c r="A31662" s="2" t="n">
        <v>31660</v>
      </c>
      <c r="B31662" s="2" t="n">
        <f aca="false">(1+1/A31662)^A31662</f>
        <v>2.71823890041754</v>
      </c>
    </row>
    <row r="31663" customFormat="false" ht="13" hidden="false" customHeight="false" outlineLevel="0" collapsed="false">
      <c r="A31663" s="2" t="n">
        <v>31661</v>
      </c>
      <c r="B31663" s="2" t="n">
        <f aca="false">(1+1/A31663)^A31663</f>
        <v>2.71823890177278</v>
      </c>
    </row>
    <row r="31664" customFormat="false" ht="13" hidden="false" customHeight="false" outlineLevel="0" collapsed="false">
      <c r="A31664" s="2" t="n">
        <v>31662</v>
      </c>
      <c r="B31664" s="2" t="n">
        <f aca="false">(1+1/A31664)^A31664</f>
        <v>2.7182389031317</v>
      </c>
    </row>
    <row r="31665" customFormat="false" ht="13" hidden="false" customHeight="false" outlineLevel="0" collapsed="false">
      <c r="A31665" s="2" t="n">
        <v>31663</v>
      </c>
      <c r="B31665" s="2" t="n">
        <f aca="false">(1+1/A31665)^A31665</f>
        <v>2.71823890449484</v>
      </c>
    </row>
    <row r="31666" customFormat="false" ht="13" hidden="false" customHeight="false" outlineLevel="0" collapsed="false">
      <c r="A31666" s="2" t="n">
        <v>31664</v>
      </c>
      <c r="B31666" s="2" t="n">
        <f aca="false">(1+1/A31666)^A31666</f>
        <v>2.71823890584358</v>
      </c>
    </row>
    <row r="31667" customFormat="false" ht="13" hidden="false" customHeight="false" outlineLevel="0" collapsed="false">
      <c r="A31667" s="2" t="n">
        <v>31665</v>
      </c>
      <c r="B31667" s="2" t="n">
        <f aca="false">(1+1/A31667)^A31667</f>
        <v>2.71823890719756</v>
      </c>
    </row>
    <row r="31668" customFormat="false" ht="13" hidden="false" customHeight="false" outlineLevel="0" collapsed="false">
      <c r="A31668" s="2" t="n">
        <v>31666</v>
      </c>
      <c r="B31668" s="2" t="n">
        <f aca="false">(1+1/A31668)^A31668</f>
        <v>2.71823890855729</v>
      </c>
    </row>
    <row r="31669" customFormat="false" ht="13" hidden="false" customHeight="false" outlineLevel="0" collapsed="false">
      <c r="A31669" s="2" t="n">
        <v>31667</v>
      </c>
      <c r="B31669" s="2" t="n">
        <f aca="false">(1+1/A31669)^A31669</f>
        <v>2.71823890992327</v>
      </c>
    </row>
    <row r="31670" customFormat="false" ht="13" hidden="false" customHeight="false" outlineLevel="0" collapsed="false">
      <c r="A31670" s="2" t="n">
        <v>31668</v>
      </c>
      <c r="B31670" s="2" t="n">
        <f aca="false">(1+1/A31670)^A31670</f>
        <v>2.71823891127693</v>
      </c>
    </row>
    <row r="31671" customFormat="false" ht="13" hidden="false" customHeight="false" outlineLevel="0" collapsed="false">
      <c r="A31671" s="2" t="n">
        <v>31669</v>
      </c>
      <c r="B31671" s="2" t="n">
        <f aca="false">(1+1/A31671)^A31671</f>
        <v>2.71823891261875</v>
      </c>
    </row>
    <row r="31672" customFormat="false" ht="13" hidden="false" customHeight="false" outlineLevel="0" collapsed="false">
      <c r="A31672" s="2" t="n">
        <v>31670</v>
      </c>
      <c r="B31672" s="2" t="n">
        <f aca="false">(1+1/A31672)^A31672</f>
        <v>2.7182389139875</v>
      </c>
    </row>
    <row r="31673" customFormat="false" ht="13" hidden="false" customHeight="false" outlineLevel="0" collapsed="false">
      <c r="A31673" s="2" t="n">
        <v>31671</v>
      </c>
      <c r="B31673" s="2" t="n">
        <f aca="false">(1+1/A31673)^A31673</f>
        <v>2.71823891532633</v>
      </c>
    </row>
    <row r="31674" customFormat="false" ht="13" hidden="false" customHeight="false" outlineLevel="0" collapsed="false">
      <c r="A31674" s="2" t="n">
        <v>31672</v>
      </c>
      <c r="B31674" s="2" t="n">
        <f aca="false">(1+1/A31674)^A31674</f>
        <v>2.71823891669311</v>
      </c>
    </row>
    <row r="31675" customFormat="false" ht="13" hidden="false" customHeight="false" outlineLevel="0" collapsed="false">
      <c r="A31675" s="2" t="n">
        <v>31673</v>
      </c>
      <c r="B31675" s="2" t="n">
        <f aca="false">(1+1/A31675)^A31675</f>
        <v>2.71823891805012</v>
      </c>
    </row>
    <row r="31676" customFormat="false" ht="13" hidden="false" customHeight="false" outlineLevel="0" collapsed="false">
      <c r="A31676" s="2" t="n">
        <v>31674</v>
      </c>
      <c r="B31676" s="2" t="n">
        <f aca="false">(1+1/A31676)^A31676</f>
        <v>2.71823891939787</v>
      </c>
    </row>
    <row r="31677" customFormat="false" ht="13" hidden="false" customHeight="false" outlineLevel="0" collapsed="false">
      <c r="A31677" s="2" t="n">
        <v>31675</v>
      </c>
      <c r="B31677" s="2" t="n">
        <f aca="false">(1+1/A31677)^A31677</f>
        <v>2.71823892075599</v>
      </c>
    </row>
    <row r="31678" customFormat="false" ht="13" hidden="false" customHeight="false" outlineLevel="0" collapsed="false">
      <c r="A31678" s="2" t="n">
        <v>31676</v>
      </c>
      <c r="B31678" s="2" t="n">
        <f aca="false">(1+1/A31678)^A31678</f>
        <v>2.71823892210588</v>
      </c>
    </row>
    <row r="31679" customFormat="false" ht="13" hidden="false" customHeight="false" outlineLevel="0" collapsed="false">
      <c r="A31679" s="2" t="n">
        <v>31677</v>
      </c>
      <c r="B31679" s="2" t="n">
        <f aca="false">(1+1/A31679)^A31679</f>
        <v>2.71823892346717</v>
      </c>
    </row>
    <row r="31680" customFormat="false" ht="13" hidden="false" customHeight="false" outlineLevel="0" collapsed="false">
      <c r="A31680" s="2" t="n">
        <v>31678</v>
      </c>
      <c r="B31680" s="2" t="n">
        <f aca="false">(1+1/A31680)^A31680</f>
        <v>2.71823892482125</v>
      </c>
    </row>
    <row r="31681" customFormat="false" ht="13" hidden="false" customHeight="false" outlineLevel="0" collapsed="false">
      <c r="A31681" s="2" t="n">
        <v>31679</v>
      </c>
      <c r="B31681" s="2" t="n">
        <f aca="false">(1+1/A31681)^A31681</f>
        <v>2.71823892616864</v>
      </c>
    </row>
    <row r="31682" customFormat="false" ht="13" hidden="false" customHeight="false" outlineLevel="0" collapsed="false">
      <c r="A31682" s="2" t="n">
        <v>31680</v>
      </c>
      <c r="B31682" s="2" t="n">
        <f aca="false">(1+1/A31682)^A31682</f>
        <v>2.71823892752897</v>
      </c>
    </row>
    <row r="31683" customFormat="false" ht="13" hidden="false" customHeight="false" outlineLevel="0" collapsed="false">
      <c r="A31683" s="2" t="n">
        <v>31681</v>
      </c>
      <c r="B31683" s="2" t="n">
        <f aca="false">(1+1/A31683)^A31683</f>
        <v>2.71823892888363</v>
      </c>
    </row>
    <row r="31684" customFormat="false" ht="13" hidden="false" customHeight="false" outlineLevel="0" collapsed="false">
      <c r="A31684" s="2" t="n">
        <v>31682</v>
      </c>
      <c r="B31684" s="2" t="n">
        <f aca="false">(1+1/A31684)^A31684</f>
        <v>2.71823893023313</v>
      </c>
    </row>
    <row r="31685" customFormat="false" ht="13" hidden="false" customHeight="false" outlineLevel="0" collapsed="false">
      <c r="A31685" s="2" t="n">
        <v>31683</v>
      </c>
      <c r="B31685" s="2" t="n">
        <f aca="false">(1+1/A31685)^A31685</f>
        <v>2.71823893157799</v>
      </c>
    </row>
    <row r="31686" customFormat="false" ht="13" hidden="false" customHeight="false" outlineLevel="0" collapsed="false">
      <c r="A31686" s="2" t="n">
        <v>31684</v>
      </c>
      <c r="B31686" s="2" t="n">
        <f aca="false">(1+1/A31686)^A31686</f>
        <v>2.71823893293785</v>
      </c>
    </row>
    <row r="31687" customFormat="false" ht="13" hidden="false" customHeight="false" outlineLevel="0" collapsed="false">
      <c r="A31687" s="2" t="n">
        <v>31685</v>
      </c>
      <c r="B31687" s="2" t="n">
        <f aca="false">(1+1/A31687)^A31687</f>
        <v>2.71823893429409</v>
      </c>
    </row>
    <row r="31688" customFormat="false" ht="13" hidden="false" customHeight="false" outlineLevel="0" collapsed="false">
      <c r="A31688" s="2" t="n">
        <v>31686</v>
      </c>
      <c r="B31688" s="2" t="n">
        <f aca="false">(1+1/A31688)^A31688</f>
        <v>2.71823893564722</v>
      </c>
    </row>
    <row r="31689" customFormat="false" ht="13" hidden="false" customHeight="false" outlineLevel="0" collapsed="false">
      <c r="A31689" s="2" t="n">
        <v>31687</v>
      </c>
      <c r="B31689" s="2" t="n">
        <f aca="false">(1+1/A31689)^A31689</f>
        <v>2.71823893699776</v>
      </c>
    </row>
    <row r="31690" customFormat="false" ht="13" hidden="false" customHeight="false" outlineLevel="0" collapsed="false">
      <c r="A31690" s="2" t="n">
        <v>31688</v>
      </c>
      <c r="B31690" s="2" t="n">
        <f aca="false">(1+1/A31690)^A31690</f>
        <v>2.71823893834622</v>
      </c>
    </row>
    <row r="31691" customFormat="false" ht="13" hidden="false" customHeight="false" outlineLevel="0" collapsed="false">
      <c r="A31691" s="2" t="n">
        <v>31689</v>
      </c>
      <c r="B31691" s="2" t="n">
        <f aca="false">(1+1/A31691)^A31691</f>
        <v>2.71823893971224</v>
      </c>
    </row>
    <row r="31692" customFormat="false" ht="13" hidden="false" customHeight="false" outlineLevel="0" collapsed="false">
      <c r="A31692" s="2" t="n">
        <v>31690</v>
      </c>
      <c r="B31692" s="2" t="n">
        <f aca="false">(1+1/A31692)^A31692</f>
        <v>2.71823894105808</v>
      </c>
    </row>
    <row r="31693" customFormat="false" ht="13" hidden="false" customHeight="false" outlineLevel="0" collapsed="false">
      <c r="A31693" s="2" t="n">
        <v>31691</v>
      </c>
      <c r="B31693" s="2" t="n">
        <f aca="false">(1+1/A31693)^A31693</f>
        <v>2.71823894242251</v>
      </c>
    </row>
    <row r="31694" customFormat="false" ht="13" hidden="false" customHeight="false" outlineLevel="0" collapsed="false">
      <c r="A31694" s="2" t="n">
        <v>31692</v>
      </c>
      <c r="B31694" s="2" t="n">
        <f aca="false">(1+1/A31694)^A31694</f>
        <v>2.71823894376777</v>
      </c>
    </row>
    <row r="31695" customFormat="false" ht="13" hidden="false" customHeight="false" outlineLevel="0" collapsed="false">
      <c r="A31695" s="2" t="n">
        <v>31693</v>
      </c>
      <c r="B31695" s="2" t="n">
        <f aca="false">(1+1/A31695)^A31695</f>
        <v>2.71823894511353</v>
      </c>
    </row>
    <row r="31696" customFormat="false" ht="13" hidden="false" customHeight="false" outlineLevel="0" collapsed="false">
      <c r="A31696" s="2" t="n">
        <v>31694</v>
      </c>
      <c r="B31696" s="2" t="n">
        <f aca="false">(1+1/A31696)^A31696</f>
        <v>2.7182389464794</v>
      </c>
    </row>
    <row r="31697" customFormat="false" ht="13" hidden="false" customHeight="false" outlineLevel="0" collapsed="false">
      <c r="A31697" s="2" t="n">
        <v>31695</v>
      </c>
      <c r="B31697" s="2" t="n">
        <f aca="false">(1+1/A31697)^A31697</f>
        <v>2.71823894782765</v>
      </c>
    </row>
    <row r="31698" customFormat="false" ht="13" hidden="false" customHeight="false" outlineLevel="0" collapsed="false">
      <c r="A31698" s="2" t="n">
        <v>31696</v>
      </c>
      <c r="B31698" s="2" t="n">
        <f aca="false">(1+1/A31698)^A31698</f>
        <v>2.71823894917793</v>
      </c>
    </row>
    <row r="31699" customFormat="false" ht="13" hidden="false" customHeight="false" outlineLevel="0" collapsed="false">
      <c r="A31699" s="2" t="n">
        <v>31697</v>
      </c>
      <c r="B31699" s="2" t="n">
        <f aca="false">(1+1/A31699)^A31699</f>
        <v>2.71823895053073</v>
      </c>
    </row>
    <row r="31700" customFormat="false" ht="13" hidden="false" customHeight="false" outlineLevel="0" collapsed="false">
      <c r="A31700" s="2" t="n">
        <v>31698</v>
      </c>
      <c r="B31700" s="2" t="n">
        <f aca="false">(1+1/A31700)^A31700</f>
        <v>2.71823895188659</v>
      </c>
    </row>
    <row r="31701" customFormat="false" ht="13" hidden="false" customHeight="false" outlineLevel="0" collapsed="false">
      <c r="A31701" s="2" t="n">
        <v>31699</v>
      </c>
      <c r="B31701" s="2" t="n">
        <f aca="false">(1+1/A31701)^A31701</f>
        <v>2.71823895324599</v>
      </c>
    </row>
    <row r="31702" customFormat="false" ht="13" hidden="false" customHeight="false" outlineLevel="0" collapsed="false">
      <c r="A31702" s="2" t="n">
        <v>31700</v>
      </c>
      <c r="B31702" s="2" t="n">
        <f aca="false">(1+1/A31702)^A31702</f>
        <v>2.71823895459034</v>
      </c>
    </row>
    <row r="31703" customFormat="false" ht="13" hidden="false" customHeight="false" outlineLevel="0" collapsed="false">
      <c r="A31703" s="2" t="n">
        <v>31701</v>
      </c>
      <c r="B31703" s="2" t="n">
        <f aca="false">(1+1/A31703)^A31703</f>
        <v>2.71823895593926</v>
      </c>
    </row>
    <row r="31704" customFormat="false" ht="13" hidden="false" customHeight="false" outlineLevel="0" collapsed="false">
      <c r="A31704" s="2" t="n">
        <v>31702</v>
      </c>
      <c r="B31704" s="2" t="n">
        <f aca="false">(1+1/A31704)^A31704</f>
        <v>2.71823895729328</v>
      </c>
    </row>
    <row r="31705" customFormat="false" ht="13" hidden="false" customHeight="false" outlineLevel="0" collapsed="false">
      <c r="A31705" s="2" t="n">
        <v>31703</v>
      </c>
      <c r="B31705" s="2" t="n">
        <f aca="false">(1+1/A31705)^A31705</f>
        <v>2.71823895865291</v>
      </c>
    </row>
    <row r="31706" customFormat="false" ht="13" hidden="false" customHeight="false" outlineLevel="0" collapsed="false">
      <c r="A31706" s="2" t="n">
        <v>31704</v>
      </c>
      <c r="B31706" s="2" t="n">
        <f aca="false">(1+1/A31706)^A31706</f>
        <v>2.71823895999951</v>
      </c>
    </row>
    <row r="31707" customFormat="false" ht="13" hidden="false" customHeight="false" outlineLevel="0" collapsed="false">
      <c r="A31707" s="2" t="n">
        <v>31705</v>
      </c>
      <c r="B31707" s="2" t="n">
        <f aca="false">(1+1/A31707)^A31707</f>
        <v>2.71823896135275</v>
      </c>
    </row>
    <row r="31708" customFormat="false" ht="13" hidden="false" customHeight="false" outlineLevel="0" collapsed="false">
      <c r="A31708" s="2" t="n">
        <v>31706</v>
      </c>
      <c r="B31708" s="2" t="n">
        <f aca="false">(1+1/A31708)^A31708</f>
        <v>2.71823896271313</v>
      </c>
    </row>
    <row r="31709" customFormat="false" ht="13" hidden="false" customHeight="false" outlineLevel="0" collapsed="false">
      <c r="A31709" s="2" t="n">
        <v>31707</v>
      </c>
      <c r="B31709" s="2" t="n">
        <f aca="false">(1+1/A31709)^A31709</f>
        <v>2.71823896406202</v>
      </c>
    </row>
    <row r="31710" customFormat="false" ht="13" hidden="false" customHeight="false" outlineLevel="0" collapsed="false">
      <c r="A31710" s="2" t="n">
        <v>31708</v>
      </c>
      <c r="B31710" s="2" t="n">
        <f aca="false">(1+1/A31710)^A31710</f>
        <v>2.71823896539995</v>
      </c>
    </row>
    <row r="31711" customFormat="false" ht="13" hidden="false" customHeight="false" outlineLevel="0" collapsed="false">
      <c r="A31711" s="2" t="n">
        <v>31709</v>
      </c>
      <c r="B31711" s="2" t="n">
        <f aca="false">(1+1/A31711)^A31711</f>
        <v>2.71823896676568</v>
      </c>
    </row>
    <row r="31712" customFormat="false" ht="13" hidden="false" customHeight="false" outlineLevel="0" collapsed="false">
      <c r="A31712" s="2" t="n">
        <v>31710</v>
      </c>
      <c r="B31712" s="2" t="n">
        <f aca="false">(1+1/A31712)^A31712</f>
        <v>2.71823896810233</v>
      </c>
    </row>
    <row r="31713" customFormat="false" ht="13" hidden="false" customHeight="false" outlineLevel="0" collapsed="false">
      <c r="A31713" s="2" t="n">
        <v>31711</v>
      </c>
      <c r="B31713" s="2" t="n">
        <f aca="false">(1+1/A31713)^A31713</f>
        <v>2.71823896946782</v>
      </c>
    </row>
    <row r="31714" customFormat="false" ht="13" hidden="false" customHeight="false" outlineLevel="0" collapsed="false">
      <c r="A31714" s="2" t="n">
        <v>31712</v>
      </c>
      <c r="B31714" s="2" t="n">
        <f aca="false">(1+1/A31714)^A31714</f>
        <v>2.71823897080525</v>
      </c>
    </row>
    <row r="31715" customFormat="false" ht="13" hidden="false" customHeight="false" outlineLevel="0" collapsed="false">
      <c r="A31715" s="2" t="n">
        <v>31713</v>
      </c>
      <c r="B31715" s="2" t="n">
        <f aca="false">(1+1/A31715)^A31715</f>
        <v>2.71823897217254</v>
      </c>
    </row>
    <row r="31716" customFormat="false" ht="13" hidden="false" customHeight="false" outlineLevel="0" collapsed="false">
      <c r="A31716" s="2" t="n">
        <v>31714</v>
      </c>
      <c r="B31716" s="2" t="n">
        <f aca="false">(1+1/A31716)^A31716</f>
        <v>2.71823897351278</v>
      </c>
    </row>
    <row r="31717" customFormat="false" ht="13" hidden="false" customHeight="false" outlineLevel="0" collapsed="false">
      <c r="A31717" s="2" t="n">
        <v>31715</v>
      </c>
      <c r="B31717" s="2" t="n">
        <f aca="false">(1+1/A31717)^A31717</f>
        <v>2.71823897486477</v>
      </c>
    </row>
    <row r="31718" customFormat="false" ht="13" hidden="false" customHeight="false" outlineLevel="0" collapsed="false">
      <c r="A31718" s="2" t="n">
        <v>31716</v>
      </c>
      <c r="B31718" s="2" t="n">
        <f aca="false">(1+1/A31718)^A31718</f>
        <v>2.71823897620988</v>
      </c>
    </row>
    <row r="31719" customFormat="false" ht="13" hidden="false" customHeight="false" outlineLevel="0" collapsed="false">
      <c r="A31719" s="2" t="n">
        <v>31717</v>
      </c>
      <c r="B31719" s="2" t="n">
        <f aca="false">(1+1/A31719)^A31719</f>
        <v>2.71823897756776</v>
      </c>
    </row>
    <row r="31720" customFormat="false" ht="13" hidden="false" customHeight="false" outlineLevel="0" collapsed="false">
      <c r="A31720" s="2" t="n">
        <v>31718</v>
      </c>
      <c r="B31720" s="2" t="n">
        <f aca="false">(1+1/A31720)^A31720</f>
        <v>2.71823897891978</v>
      </c>
    </row>
    <row r="31721" customFormat="false" ht="13" hidden="false" customHeight="false" outlineLevel="0" collapsed="false">
      <c r="A31721" s="2" t="n">
        <v>31719</v>
      </c>
      <c r="B31721" s="2" t="n">
        <f aca="false">(1+1/A31721)^A31721</f>
        <v>2.71823898026645</v>
      </c>
    </row>
    <row r="31722" customFormat="false" ht="13" hidden="false" customHeight="false" outlineLevel="0" collapsed="false">
      <c r="A31722" s="2" t="n">
        <v>31720</v>
      </c>
      <c r="B31722" s="2" t="n">
        <f aca="false">(1+1/A31722)^A31722</f>
        <v>2.71823898162743</v>
      </c>
    </row>
    <row r="31723" customFormat="false" ht="13" hidden="false" customHeight="false" outlineLevel="0" collapsed="false">
      <c r="A31723" s="2" t="n">
        <v>31721</v>
      </c>
      <c r="B31723" s="2" t="n">
        <f aca="false">(1+1/A31723)^A31723</f>
        <v>2.71823898296493</v>
      </c>
    </row>
    <row r="31724" customFormat="false" ht="13" hidden="false" customHeight="false" outlineLevel="0" collapsed="false">
      <c r="A31724" s="2" t="n">
        <v>31722</v>
      </c>
      <c r="B31724" s="2" t="n">
        <f aca="false">(1+1/A31724)^A31724</f>
        <v>2.71823898431776</v>
      </c>
    </row>
    <row r="31725" customFormat="false" ht="13" hidden="false" customHeight="false" outlineLevel="0" collapsed="false">
      <c r="A31725" s="2" t="n">
        <v>31723</v>
      </c>
      <c r="B31725" s="2" t="n">
        <f aca="false">(1+1/A31725)^A31725</f>
        <v>2.71823898566729</v>
      </c>
    </row>
    <row r="31726" customFormat="false" ht="13" hidden="false" customHeight="false" outlineLevel="0" collapsed="false">
      <c r="A31726" s="2" t="n">
        <v>31724</v>
      </c>
      <c r="B31726" s="2" t="n">
        <f aca="false">(1+1/A31726)^A31726</f>
        <v>2.71823898703317</v>
      </c>
    </row>
    <row r="31727" customFormat="false" ht="13" hidden="false" customHeight="false" outlineLevel="0" collapsed="false">
      <c r="A31727" s="2" t="n">
        <v>31725</v>
      </c>
      <c r="B31727" s="2" t="n">
        <f aca="false">(1+1/A31727)^A31727</f>
        <v>2.71823898837762</v>
      </c>
    </row>
    <row r="31728" customFormat="false" ht="13" hidden="false" customHeight="false" outlineLevel="0" collapsed="false">
      <c r="A31728" s="2" t="n">
        <v>31726</v>
      </c>
      <c r="B31728" s="2" t="n">
        <f aca="false">(1+1/A31728)^A31728</f>
        <v>2.71823898972029</v>
      </c>
    </row>
    <row r="31729" customFormat="false" ht="13" hidden="false" customHeight="false" outlineLevel="0" collapsed="false">
      <c r="A31729" s="2" t="n">
        <v>31727</v>
      </c>
      <c r="B31729" s="2" t="n">
        <f aca="false">(1+1/A31729)^A31729</f>
        <v>2.71823899108085</v>
      </c>
    </row>
    <row r="31730" customFormat="false" ht="13" hidden="false" customHeight="false" outlineLevel="0" collapsed="false">
      <c r="A31730" s="2" t="n">
        <v>31728</v>
      </c>
      <c r="B31730" s="2" t="n">
        <f aca="false">(1+1/A31730)^A31730</f>
        <v>2.71823899242151</v>
      </c>
    </row>
    <row r="31731" customFormat="false" ht="13" hidden="false" customHeight="false" outlineLevel="0" collapsed="false">
      <c r="A31731" s="2" t="n">
        <v>31729</v>
      </c>
      <c r="B31731" s="2" t="n">
        <f aca="false">(1+1/A31731)^A31731</f>
        <v>2.71823899378108</v>
      </c>
    </row>
    <row r="31732" customFormat="false" ht="13" hidden="false" customHeight="false" outlineLevel="0" collapsed="false">
      <c r="A31732" s="2" t="n">
        <v>31730</v>
      </c>
      <c r="B31732" s="2" t="n">
        <f aca="false">(1+1/A31732)^A31732</f>
        <v>2.71823899512176</v>
      </c>
    </row>
    <row r="31733" customFormat="false" ht="13" hidden="false" customHeight="false" outlineLevel="0" collapsed="false">
      <c r="A31733" s="2" t="n">
        <v>31731</v>
      </c>
      <c r="B31733" s="2" t="n">
        <f aca="false">(1+1/A31733)^A31733</f>
        <v>2.71823899648238</v>
      </c>
    </row>
    <row r="31734" customFormat="false" ht="13" hidden="false" customHeight="false" outlineLevel="0" collapsed="false">
      <c r="A31734" s="2" t="n">
        <v>31732</v>
      </c>
      <c r="B31734" s="2" t="n">
        <f aca="false">(1+1/A31734)^A31734</f>
        <v>2.71823899782513</v>
      </c>
    </row>
    <row r="31735" customFormat="false" ht="13" hidden="false" customHeight="false" outlineLevel="0" collapsed="false">
      <c r="A31735" s="2" t="n">
        <v>31733</v>
      </c>
      <c r="B31735" s="2" t="n">
        <f aca="false">(1+1/A31735)^A31735</f>
        <v>2.71823899916969</v>
      </c>
    </row>
    <row r="31736" customFormat="false" ht="13" hidden="false" customHeight="false" outlineLevel="0" collapsed="false">
      <c r="A31736" s="2" t="n">
        <v>31734</v>
      </c>
      <c r="B31736" s="2" t="n">
        <f aca="false">(1+1/A31736)^A31736</f>
        <v>2.71823900051656</v>
      </c>
    </row>
    <row r="31737" customFormat="false" ht="13" hidden="false" customHeight="false" outlineLevel="0" collapsed="false">
      <c r="A31737" s="2" t="n">
        <v>31735</v>
      </c>
      <c r="B31737" s="2" t="n">
        <f aca="false">(1+1/A31737)^A31737</f>
        <v>2.71823900186624</v>
      </c>
    </row>
    <row r="31738" customFormat="false" ht="13" hidden="false" customHeight="false" outlineLevel="0" collapsed="false">
      <c r="A31738" s="2" t="n">
        <v>31736</v>
      </c>
      <c r="B31738" s="2" t="n">
        <f aca="false">(1+1/A31738)^A31738</f>
        <v>2.71823900321927</v>
      </c>
    </row>
    <row r="31739" customFormat="false" ht="13" hidden="false" customHeight="false" outlineLevel="0" collapsed="false">
      <c r="A31739" s="2" t="n">
        <v>31737</v>
      </c>
      <c r="B31739" s="2" t="n">
        <f aca="false">(1+1/A31739)^A31739</f>
        <v>2.71823900457613</v>
      </c>
    </row>
    <row r="31740" customFormat="false" ht="13" hidden="false" customHeight="false" outlineLevel="0" collapsed="false">
      <c r="A31740" s="2" t="n">
        <v>31738</v>
      </c>
      <c r="B31740" s="2" t="n">
        <f aca="false">(1+1/A31740)^A31740</f>
        <v>2.71823900591819</v>
      </c>
    </row>
    <row r="31741" customFormat="false" ht="13" hidden="false" customHeight="false" outlineLevel="0" collapsed="false">
      <c r="A31741" s="2" t="n">
        <v>31739</v>
      </c>
      <c r="B31741" s="2" t="n">
        <f aca="false">(1+1/A31741)^A31741</f>
        <v>2.71823900726512</v>
      </c>
    </row>
    <row r="31742" customFormat="false" ht="13" hidden="false" customHeight="false" outlineLevel="0" collapsed="false">
      <c r="A31742" s="2" t="n">
        <v>31740</v>
      </c>
      <c r="B31742" s="2" t="n">
        <f aca="false">(1+1/A31742)^A31742</f>
        <v>2.71823900861741</v>
      </c>
    </row>
    <row r="31743" customFormat="false" ht="13" hidden="false" customHeight="false" outlineLevel="0" collapsed="false">
      <c r="A31743" s="2" t="n">
        <v>31741</v>
      </c>
      <c r="B31743" s="2" t="n">
        <f aca="false">(1+1/A31743)^A31743</f>
        <v>2.7182390099756</v>
      </c>
    </row>
    <row r="31744" customFormat="false" ht="13" hidden="false" customHeight="false" outlineLevel="0" collapsed="false">
      <c r="A31744" s="2" t="n">
        <v>31742</v>
      </c>
      <c r="B31744" s="2" t="n">
        <f aca="false">(1+1/A31744)^A31744</f>
        <v>2.71823901132101</v>
      </c>
    </row>
    <row r="31745" customFormat="false" ht="13" hidden="false" customHeight="false" outlineLevel="0" collapsed="false">
      <c r="A31745" s="2" t="n">
        <v>31743</v>
      </c>
      <c r="B31745" s="2" t="n">
        <f aca="false">(1+1/A31745)^A31745</f>
        <v>2.71823901267334</v>
      </c>
    </row>
    <row r="31746" customFormat="false" ht="13" hidden="false" customHeight="false" outlineLevel="0" collapsed="false">
      <c r="A31746" s="2" t="n">
        <v>31744</v>
      </c>
      <c r="B31746" s="2" t="n">
        <f aca="false">(1+1/A31746)^A31746</f>
        <v>2.71823901401392</v>
      </c>
    </row>
    <row r="31747" customFormat="false" ht="13" hidden="false" customHeight="false" outlineLevel="0" collapsed="false">
      <c r="A31747" s="2" t="n">
        <v>31745</v>
      </c>
      <c r="B31747" s="2" t="n">
        <f aca="false">(1+1/A31747)^A31747</f>
        <v>2.71823901536242</v>
      </c>
    </row>
    <row r="31748" customFormat="false" ht="13" hidden="false" customHeight="false" outlineLevel="0" collapsed="false">
      <c r="A31748" s="2" t="n">
        <v>31746</v>
      </c>
      <c r="B31748" s="2" t="n">
        <f aca="false">(1+1/A31748)^A31748</f>
        <v>2.71823901671936</v>
      </c>
    </row>
    <row r="31749" customFormat="false" ht="13" hidden="false" customHeight="false" outlineLevel="0" collapsed="false">
      <c r="A31749" s="2" t="n">
        <v>31747</v>
      </c>
      <c r="B31749" s="2" t="n">
        <f aca="false">(1+1/A31749)^A31749</f>
        <v>2.71823901806608</v>
      </c>
    </row>
    <row r="31750" customFormat="false" ht="13" hidden="false" customHeight="false" outlineLevel="0" collapsed="false">
      <c r="A31750" s="2" t="n">
        <v>31748</v>
      </c>
      <c r="B31750" s="2" t="n">
        <f aca="false">(1+1/A31750)^A31750</f>
        <v>2.71823901940309</v>
      </c>
    </row>
    <row r="31751" customFormat="false" ht="13" hidden="false" customHeight="false" outlineLevel="0" collapsed="false">
      <c r="A31751" s="2" t="n">
        <v>31749</v>
      </c>
      <c r="B31751" s="2" t="n">
        <f aca="false">(1+1/A31751)^A31751</f>
        <v>2.71823902075007</v>
      </c>
    </row>
    <row r="31752" customFormat="false" ht="13" hidden="false" customHeight="false" outlineLevel="0" collapsed="false">
      <c r="A31752" s="2" t="n">
        <v>31750</v>
      </c>
      <c r="B31752" s="2" t="n">
        <f aca="false">(1+1/A31752)^A31752</f>
        <v>2.71823902210753</v>
      </c>
    </row>
    <row r="31753" customFormat="false" ht="13" hidden="false" customHeight="false" outlineLevel="0" collapsed="false">
      <c r="A31753" s="2" t="n">
        <v>31751</v>
      </c>
      <c r="B31753" s="2" t="n">
        <f aca="false">(1+1/A31753)^A31753</f>
        <v>2.7182390234568</v>
      </c>
    </row>
    <row r="31754" customFormat="false" ht="13" hidden="false" customHeight="false" outlineLevel="0" collapsed="false">
      <c r="A31754" s="2" t="n">
        <v>31752</v>
      </c>
      <c r="B31754" s="2" t="n">
        <f aca="false">(1+1/A31754)^A31754</f>
        <v>2.71823902479841</v>
      </c>
    </row>
    <row r="31755" customFormat="false" ht="13" hidden="false" customHeight="false" outlineLevel="0" collapsed="false">
      <c r="A31755" s="2" t="n">
        <v>31753</v>
      </c>
      <c r="B31755" s="2" t="n">
        <f aca="false">(1+1/A31755)^A31755</f>
        <v>2.71823902615202</v>
      </c>
    </row>
    <row r="31756" customFormat="false" ht="13" hidden="false" customHeight="false" outlineLevel="0" collapsed="false">
      <c r="A31756" s="2" t="n">
        <v>31754</v>
      </c>
      <c r="B31756" s="2" t="n">
        <f aca="false">(1+1/A31756)^A31756</f>
        <v>2.71823902749898</v>
      </c>
    </row>
    <row r="31757" customFormat="false" ht="13" hidden="false" customHeight="false" outlineLevel="0" collapsed="false">
      <c r="A31757" s="2" t="n">
        <v>31755</v>
      </c>
      <c r="B31757" s="2" t="n">
        <f aca="false">(1+1/A31757)^A31757</f>
        <v>2.7182390288398</v>
      </c>
    </row>
    <row r="31758" customFormat="false" ht="13" hidden="false" customHeight="false" outlineLevel="0" collapsed="false">
      <c r="A31758" s="2" t="n">
        <v>31756</v>
      </c>
      <c r="B31758" s="2" t="n">
        <f aca="false">(1+1/A31758)^A31758</f>
        <v>2.71823903019416</v>
      </c>
    </row>
    <row r="31759" customFormat="false" ht="13" hidden="false" customHeight="false" outlineLevel="0" collapsed="false">
      <c r="A31759" s="2" t="n">
        <v>31757</v>
      </c>
      <c r="B31759" s="2" t="n">
        <f aca="false">(1+1/A31759)^A31759</f>
        <v>2.71823903154339</v>
      </c>
    </row>
    <row r="31760" customFormat="false" ht="13" hidden="false" customHeight="false" outlineLevel="0" collapsed="false">
      <c r="A31760" s="2" t="n">
        <v>31758</v>
      </c>
      <c r="B31760" s="2" t="n">
        <f aca="false">(1+1/A31760)^A31760</f>
        <v>2.718239032888</v>
      </c>
    </row>
    <row r="31761" customFormat="false" ht="13" hidden="false" customHeight="false" outlineLevel="0" collapsed="false">
      <c r="A31761" s="2" t="n">
        <v>31759</v>
      </c>
      <c r="B31761" s="2" t="n">
        <f aca="false">(1+1/A31761)^A31761</f>
        <v>2.71823903422852</v>
      </c>
    </row>
    <row r="31762" customFormat="false" ht="13" hidden="false" customHeight="false" outlineLevel="0" collapsed="false">
      <c r="A31762" s="2" t="n">
        <v>31760</v>
      </c>
      <c r="B31762" s="2" t="n">
        <f aca="false">(1+1/A31762)^A31762</f>
        <v>2.7182390355846</v>
      </c>
    </row>
    <row r="31763" customFormat="false" ht="13" hidden="false" customHeight="false" outlineLevel="0" collapsed="false">
      <c r="A31763" s="2" t="n">
        <v>31761</v>
      </c>
      <c r="B31763" s="2" t="n">
        <f aca="false">(1+1/A31763)^A31763</f>
        <v>2.7182390369376</v>
      </c>
    </row>
    <row r="31764" customFormat="false" ht="13" hidden="false" customHeight="false" outlineLevel="0" collapsed="false">
      <c r="A31764" s="2" t="n">
        <v>31762</v>
      </c>
      <c r="B31764" s="2" t="n">
        <f aca="false">(1+1/A31764)^A31764</f>
        <v>2.71823903828802</v>
      </c>
    </row>
    <row r="31765" customFormat="false" ht="13" hidden="false" customHeight="false" outlineLevel="0" collapsed="false">
      <c r="A31765" s="2" t="n">
        <v>31763</v>
      </c>
      <c r="B31765" s="2" t="n">
        <f aca="false">(1+1/A31765)^A31765</f>
        <v>2.7182390396172</v>
      </c>
    </row>
    <row r="31766" customFormat="false" ht="13" hidden="false" customHeight="false" outlineLevel="0" collapsed="false">
      <c r="A31766" s="2" t="n">
        <v>31764</v>
      </c>
      <c r="B31766" s="2" t="n">
        <f aca="false">(1+1/A31766)^A31766</f>
        <v>2.71823904096399</v>
      </c>
    </row>
    <row r="31767" customFormat="false" ht="13" hidden="false" customHeight="false" outlineLevel="0" collapsed="false">
      <c r="A31767" s="2" t="n">
        <v>31765</v>
      </c>
      <c r="B31767" s="2" t="n">
        <f aca="false">(1+1/A31767)^A31767</f>
        <v>2.7182390423289</v>
      </c>
    </row>
    <row r="31768" customFormat="false" ht="13" hidden="false" customHeight="false" outlineLevel="0" collapsed="false">
      <c r="A31768" s="2" t="n">
        <v>31766</v>
      </c>
      <c r="B31768" s="2" t="n">
        <f aca="false">(1+1/A31768)^A31768</f>
        <v>2.7182390436741</v>
      </c>
    </row>
    <row r="31769" customFormat="false" ht="13" hidden="false" customHeight="false" outlineLevel="0" collapsed="false">
      <c r="A31769" s="2" t="n">
        <v>31767</v>
      </c>
      <c r="B31769" s="2" t="n">
        <f aca="false">(1+1/A31769)^A31769</f>
        <v>2.71823904501926</v>
      </c>
    </row>
    <row r="31770" customFormat="false" ht="13" hidden="false" customHeight="false" outlineLevel="0" collapsed="false">
      <c r="A31770" s="2" t="n">
        <v>31768</v>
      </c>
      <c r="B31770" s="2" t="n">
        <f aca="false">(1+1/A31770)^A31770</f>
        <v>2.7182390463649</v>
      </c>
    </row>
    <row r="31771" customFormat="false" ht="13" hidden="false" customHeight="false" outlineLevel="0" collapsed="false">
      <c r="A31771" s="2" t="n">
        <v>31769</v>
      </c>
      <c r="B31771" s="2" t="n">
        <f aca="false">(1+1/A31771)^A31771</f>
        <v>2.71823904771153</v>
      </c>
    </row>
    <row r="31772" customFormat="false" ht="13" hidden="false" customHeight="false" outlineLevel="0" collapsed="false">
      <c r="A31772" s="2" t="n">
        <v>31770</v>
      </c>
      <c r="B31772" s="2" t="n">
        <f aca="false">(1+1/A31772)^A31772</f>
        <v>2.71823904905965</v>
      </c>
    </row>
    <row r="31773" customFormat="false" ht="13" hidden="false" customHeight="false" outlineLevel="0" collapsed="false">
      <c r="A31773" s="2" t="n">
        <v>31771</v>
      </c>
      <c r="B31773" s="2" t="n">
        <f aca="false">(1+1/A31773)^A31773</f>
        <v>2.71823905040976</v>
      </c>
    </row>
    <row r="31774" customFormat="false" ht="13" hidden="false" customHeight="false" outlineLevel="0" collapsed="false">
      <c r="A31774" s="2" t="n">
        <v>31772</v>
      </c>
      <c r="B31774" s="2" t="n">
        <f aca="false">(1+1/A31774)^A31774</f>
        <v>2.71823905174322</v>
      </c>
    </row>
    <row r="31775" customFormat="false" ht="13" hidden="false" customHeight="false" outlineLevel="0" collapsed="false">
      <c r="A31775" s="2" t="n">
        <v>31773</v>
      </c>
      <c r="B31775" s="2" t="n">
        <f aca="false">(1+1/A31775)^A31775</f>
        <v>2.71823905309887</v>
      </c>
    </row>
    <row r="31776" customFormat="false" ht="13" hidden="false" customHeight="false" outlineLevel="0" collapsed="false">
      <c r="A31776" s="2" t="n">
        <v>31774</v>
      </c>
      <c r="B31776" s="2" t="n">
        <f aca="false">(1+1/A31776)^A31776</f>
        <v>2.71823905443886</v>
      </c>
    </row>
    <row r="31777" customFormat="false" ht="13" hidden="false" customHeight="false" outlineLevel="0" collapsed="false">
      <c r="A31777" s="2" t="n">
        <v>31775</v>
      </c>
      <c r="B31777" s="2" t="n">
        <f aca="false">(1+1/A31777)^A31777</f>
        <v>2.7182390557829</v>
      </c>
    </row>
    <row r="31778" customFormat="false" ht="13" hidden="false" customHeight="false" outlineLevel="0" collapsed="false">
      <c r="A31778" s="2" t="n">
        <v>31776</v>
      </c>
      <c r="B31778" s="2" t="n">
        <f aca="false">(1+1/A31778)^A31778</f>
        <v>2.71823905713148</v>
      </c>
    </row>
    <row r="31779" customFormat="false" ht="13" hidden="false" customHeight="false" outlineLevel="0" collapsed="false">
      <c r="A31779" s="2" t="n">
        <v>31777</v>
      </c>
      <c r="B31779" s="2" t="n">
        <f aca="false">(1+1/A31779)^A31779</f>
        <v>2.71823905848511</v>
      </c>
    </row>
    <row r="31780" customFormat="false" ht="13" hidden="false" customHeight="false" outlineLevel="0" collapsed="false">
      <c r="A31780" s="2" t="n">
        <v>31778</v>
      </c>
      <c r="B31780" s="2" t="n">
        <f aca="false">(1+1/A31780)^A31780</f>
        <v>2.71823905982513</v>
      </c>
    </row>
    <row r="31781" customFormat="false" ht="13" hidden="false" customHeight="false" outlineLevel="0" collapsed="false">
      <c r="A31781" s="2" t="n">
        <v>31779</v>
      </c>
      <c r="B31781" s="2" t="n">
        <f aca="false">(1+1/A31781)^A31781</f>
        <v>2.71823906117121</v>
      </c>
    </row>
    <row r="31782" customFormat="false" ht="13" hidden="false" customHeight="false" outlineLevel="0" collapsed="false">
      <c r="A31782" s="2" t="n">
        <v>31780</v>
      </c>
      <c r="B31782" s="2" t="n">
        <f aca="false">(1+1/A31782)^A31782</f>
        <v>2.71823906252387</v>
      </c>
    </row>
    <row r="31783" customFormat="false" ht="13" hidden="false" customHeight="false" outlineLevel="0" collapsed="false">
      <c r="A31783" s="2" t="n">
        <v>31781</v>
      </c>
      <c r="B31783" s="2" t="n">
        <f aca="false">(1+1/A31783)^A31783</f>
        <v>2.71823906386444</v>
      </c>
    </row>
    <row r="31784" customFormat="false" ht="13" hidden="false" customHeight="false" outlineLevel="0" collapsed="false">
      <c r="A31784" s="2" t="n">
        <v>31782</v>
      </c>
      <c r="B31784" s="2" t="n">
        <f aca="false">(1+1/A31784)^A31784</f>
        <v>2.71823906521261</v>
      </c>
    </row>
    <row r="31785" customFormat="false" ht="13" hidden="false" customHeight="false" outlineLevel="0" collapsed="false">
      <c r="A31785" s="2" t="n">
        <v>31783</v>
      </c>
      <c r="B31785" s="2" t="n">
        <f aca="false">(1+1/A31785)^A31785</f>
        <v>2.71823906654969</v>
      </c>
    </row>
    <row r="31786" customFormat="false" ht="13" hidden="false" customHeight="false" outlineLevel="0" collapsed="false">
      <c r="A31786" s="2" t="n">
        <v>31784</v>
      </c>
      <c r="B31786" s="2" t="n">
        <f aca="false">(1+1/A31786)^A31786</f>
        <v>2.71823906789539</v>
      </c>
    </row>
    <row r="31787" customFormat="false" ht="13" hidden="false" customHeight="false" outlineLevel="0" collapsed="false">
      <c r="A31787" s="2" t="n">
        <v>31785</v>
      </c>
      <c r="B31787" s="2" t="n">
        <f aca="false">(1+1/A31787)^A31787</f>
        <v>2.7182390692502</v>
      </c>
    </row>
    <row r="31788" customFormat="false" ht="13" hidden="false" customHeight="false" outlineLevel="0" collapsed="false">
      <c r="A31788" s="2" t="n">
        <v>31786</v>
      </c>
      <c r="B31788" s="2" t="n">
        <f aca="false">(1+1/A31788)^A31788</f>
        <v>2.71823907059546</v>
      </c>
    </row>
    <row r="31789" customFormat="false" ht="13" hidden="false" customHeight="false" outlineLevel="0" collapsed="false">
      <c r="A31789" s="2" t="n">
        <v>31787</v>
      </c>
      <c r="B31789" s="2" t="n">
        <f aca="false">(1+1/A31789)^A31789</f>
        <v>2.71823907193168</v>
      </c>
    </row>
    <row r="31790" customFormat="false" ht="13" hidden="false" customHeight="false" outlineLevel="0" collapsed="false">
      <c r="A31790" s="2" t="n">
        <v>31788</v>
      </c>
      <c r="B31790" s="2" t="n">
        <f aca="false">(1+1/A31790)^A31790</f>
        <v>2.71823907327853</v>
      </c>
    </row>
    <row r="31791" customFormat="false" ht="13" hidden="false" customHeight="false" outlineLevel="0" collapsed="false">
      <c r="A31791" s="2" t="n">
        <v>31789</v>
      </c>
      <c r="B31791" s="2" t="n">
        <f aca="false">(1+1/A31791)^A31791</f>
        <v>2.71823907461736</v>
      </c>
    </row>
    <row r="31792" customFormat="false" ht="13" hidden="false" customHeight="false" outlineLevel="0" collapsed="false">
      <c r="A31792" s="2" t="n">
        <v>31790</v>
      </c>
      <c r="B31792" s="2" t="n">
        <f aca="false">(1+1/A31792)^A31792</f>
        <v>2.71823907596784</v>
      </c>
    </row>
    <row r="31793" customFormat="false" ht="13" hidden="false" customHeight="false" outlineLevel="0" collapsed="false">
      <c r="A31793" s="2" t="n">
        <v>31791</v>
      </c>
      <c r="B31793" s="2" t="n">
        <f aca="false">(1+1/A31793)^A31793</f>
        <v>2.7182390773113</v>
      </c>
    </row>
    <row r="31794" customFormat="false" ht="13" hidden="false" customHeight="false" outlineLevel="0" collapsed="false">
      <c r="A31794" s="2" t="n">
        <v>31792</v>
      </c>
      <c r="B31794" s="2" t="n">
        <f aca="false">(1+1/A31794)^A31794</f>
        <v>2.71823907864826</v>
      </c>
    </row>
    <row r="31795" customFormat="false" ht="13" hidden="false" customHeight="false" outlineLevel="0" collapsed="false">
      <c r="A31795" s="2" t="n">
        <v>31793</v>
      </c>
      <c r="B31795" s="2" t="n">
        <f aca="false">(1+1/A31795)^A31795</f>
        <v>2.7182390799984</v>
      </c>
    </row>
    <row r="31796" customFormat="false" ht="13" hidden="false" customHeight="false" outlineLevel="0" collapsed="false">
      <c r="A31796" s="2" t="n">
        <v>31794</v>
      </c>
      <c r="B31796" s="2" t="n">
        <f aca="false">(1+1/A31796)^A31796</f>
        <v>2.71823908134304</v>
      </c>
    </row>
    <row r="31797" customFormat="false" ht="13" hidden="false" customHeight="false" outlineLevel="0" collapsed="false">
      <c r="A31797" s="2" t="n">
        <v>31795</v>
      </c>
      <c r="B31797" s="2" t="n">
        <f aca="false">(1+1/A31797)^A31797</f>
        <v>2.71823908268269</v>
      </c>
    </row>
    <row r="31798" customFormat="false" ht="13" hidden="false" customHeight="false" outlineLevel="0" collapsed="false">
      <c r="A31798" s="2" t="n">
        <v>31796</v>
      </c>
      <c r="B31798" s="2" t="n">
        <f aca="false">(1+1/A31798)^A31798</f>
        <v>2.71823908403705</v>
      </c>
    </row>
    <row r="31799" customFormat="false" ht="13" hidden="false" customHeight="false" outlineLevel="0" collapsed="false">
      <c r="A31799" s="2" t="n">
        <v>31797</v>
      </c>
      <c r="B31799" s="2" t="n">
        <f aca="false">(1+1/A31799)^A31799</f>
        <v>2.71823908538744</v>
      </c>
    </row>
    <row r="31800" customFormat="false" ht="13" hidden="false" customHeight="false" outlineLevel="0" collapsed="false">
      <c r="A31800" s="2" t="n">
        <v>31798</v>
      </c>
      <c r="B31800" s="2" t="n">
        <f aca="false">(1+1/A31800)^A31800</f>
        <v>2.71823908671517</v>
      </c>
    </row>
    <row r="31801" customFormat="false" ht="13" hidden="false" customHeight="false" outlineLevel="0" collapsed="false">
      <c r="A31801" s="2" t="n">
        <v>31799</v>
      </c>
      <c r="B31801" s="2" t="n">
        <f aca="false">(1+1/A31801)^A31801</f>
        <v>2.71823908805913</v>
      </c>
    </row>
    <row r="31802" customFormat="false" ht="13" hidden="false" customHeight="false" outlineLevel="0" collapsed="false">
      <c r="A31802" s="2" t="n">
        <v>31800</v>
      </c>
      <c r="B31802" s="2" t="n">
        <f aca="false">(1+1/A31802)^A31802</f>
        <v>2.71823908941983</v>
      </c>
    </row>
    <row r="31803" customFormat="false" ht="13" hidden="false" customHeight="false" outlineLevel="0" collapsed="false">
      <c r="A31803" s="2" t="n">
        <v>31801</v>
      </c>
      <c r="B31803" s="2" t="n">
        <f aca="false">(1+1/A31803)^A31803</f>
        <v>2.7182390907594</v>
      </c>
    </row>
    <row r="31804" customFormat="false" ht="13" hidden="false" customHeight="false" outlineLevel="0" collapsed="false">
      <c r="A31804" s="2" t="n">
        <v>31802</v>
      </c>
      <c r="B31804" s="2" t="n">
        <f aca="false">(1+1/A31804)^A31804</f>
        <v>2.71823909209752</v>
      </c>
    </row>
    <row r="31805" customFormat="false" ht="13" hidden="false" customHeight="false" outlineLevel="0" collapsed="false">
      <c r="A31805" s="2" t="n">
        <v>31803</v>
      </c>
      <c r="B31805" s="2" t="n">
        <f aca="false">(1+1/A31805)^A31805</f>
        <v>2.71823909343471</v>
      </c>
    </row>
    <row r="31806" customFormat="false" ht="13" hidden="false" customHeight="false" outlineLevel="0" collapsed="false">
      <c r="A31806" s="2" t="n">
        <v>31804</v>
      </c>
      <c r="B31806" s="2" t="n">
        <f aca="false">(1+1/A31806)^A31806</f>
        <v>2.71823909479067</v>
      </c>
    </row>
    <row r="31807" customFormat="false" ht="13" hidden="false" customHeight="false" outlineLevel="0" collapsed="false">
      <c r="A31807" s="2" t="n">
        <v>31805</v>
      </c>
      <c r="B31807" s="2" t="n">
        <f aca="false">(1+1/A31807)^A31807</f>
        <v>2.71823909612752</v>
      </c>
    </row>
    <row r="31808" customFormat="false" ht="13" hidden="false" customHeight="false" outlineLevel="0" collapsed="false">
      <c r="A31808" s="2" t="n">
        <v>31806</v>
      </c>
      <c r="B31808" s="2" t="n">
        <f aca="false">(1+1/A31808)^A31808</f>
        <v>2.71823909746496</v>
      </c>
    </row>
    <row r="31809" customFormat="false" ht="13" hidden="false" customHeight="false" outlineLevel="0" collapsed="false">
      <c r="A31809" s="2" t="n">
        <v>31807</v>
      </c>
      <c r="B31809" s="2" t="n">
        <f aca="false">(1+1/A31809)^A31809</f>
        <v>2.71823909882269</v>
      </c>
    </row>
    <row r="31810" customFormat="false" ht="13" hidden="false" customHeight="false" outlineLevel="0" collapsed="false">
      <c r="A31810" s="2" t="n">
        <v>31808</v>
      </c>
      <c r="B31810" s="2" t="n">
        <f aca="false">(1+1/A31810)^A31810</f>
        <v>2.71823910016283</v>
      </c>
    </row>
    <row r="31811" customFormat="false" ht="13" hidden="false" customHeight="false" outlineLevel="0" collapsed="false">
      <c r="A31811" s="2" t="n">
        <v>31809</v>
      </c>
      <c r="B31811" s="2" t="n">
        <f aca="false">(1+1/A31811)^A31811</f>
        <v>2.71823910150508</v>
      </c>
    </row>
    <row r="31812" customFormat="false" ht="13" hidden="false" customHeight="false" outlineLevel="0" collapsed="false">
      <c r="A31812" s="2" t="n">
        <v>31810</v>
      </c>
      <c r="B31812" s="2" t="n">
        <f aca="false">(1+1/A31812)^A31812</f>
        <v>2.71823910284995</v>
      </c>
    </row>
    <row r="31813" customFormat="false" ht="13" hidden="false" customHeight="false" outlineLevel="0" collapsed="false">
      <c r="A31813" s="2" t="n">
        <v>31811</v>
      </c>
      <c r="B31813" s="2" t="n">
        <f aca="false">(1+1/A31813)^A31813</f>
        <v>2.71823910419794</v>
      </c>
    </row>
    <row r="31814" customFormat="false" ht="13" hidden="false" customHeight="false" outlineLevel="0" collapsed="false">
      <c r="A31814" s="2" t="n">
        <v>31812</v>
      </c>
      <c r="B31814" s="2" t="n">
        <f aca="false">(1+1/A31814)^A31814</f>
        <v>2.71823910553036</v>
      </c>
    </row>
    <row r="31815" customFormat="false" ht="13" hidden="false" customHeight="false" outlineLevel="0" collapsed="false">
      <c r="A31815" s="2" t="n">
        <v>31813</v>
      </c>
      <c r="B31815" s="2" t="n">
        <f aca="false">(1+1/A31815)^A31815</f>
        <v>2.71823910686691</v>
      </c>
    </row>
    <row r="31816" customFormat="false" ht="13" hidden="false" customHeight="false" outlineLevel="0" collapsed="false">
      <c r="A31816" s="2" t="n">
        <v>31814</v>
      </c>
      <c r="B31816" s="2" t="n">
        <f aca="false">(1+1/A31816)^A31816</f>
        <v>2.71823910822732</v>
      </c>
    </row>
    <row r="31817" customFormat="false" ht="13" hidden="false" customHeight="false" outlineLevel="0" collapsed="false">
      <c r="A31817" s="2" t="n">
        <v>31815</v>
      </c>
      <c r="B31817" s="2" t="n">
        <f aca="false">(1+1/A31817)^A31817</f>
        <v>2.71823910955447</v>
      </c>
    </row>
    <row r="31818" customFormat="false" ht="13" hidden="false" customHeight="false" outlineLevel="0" collapsed="false">
      <c r="A31818" s="2" t="n">
        <v>31816</v>
      </c>
      <c r="B31818" s="2" t="n">
        <f aca="false">(1+1/A31818)^A31818</f>
        <v>2.71823911090648</v>
      </c>
    </row>
    <row r="31819" customFormat="false" ht="13" hidden="false" customHeight="false" outlineLevel="0" collapsed="false">
      <c r="A31819" s="2" t="n">
        <v>31817</v>
      </c>
      <c r="B31819" s="2" t="n">
        <f aca="false">(1+1/A31819)^A31819</f>
        <v>2.71823911224545</v>
      </c>
    </row>
    <row r="31820" customFormat="false" ht="13" hidden="false" customHeight="false" outlineLevel="0" collapsed="false">
      <c r="A31820" s="2" t="n">
        <v>31818</v>
      </c>
      <c r="B31820" s="2" t="n">
        <f aca="false">(1+1/A31820)^A31820</f>
        <v>2.71823911359109</v>
      </c>
    </row>
    <row r="31821" customFormat="false" ht="13" hidden="false" customHeight="false" outlineLevel="0" collapsed="false">
      <c r="A31821" s="2" t="n">
        <v>31819</v>
      </c>
      <c r="B31821" s="2" t="n">
        <f aca="false">(1+1/A31821)^A31821</f>
        <v>2.71823911492471</v>
      </c>
    </row>
    <row r="31822" customFormat="false" ht="13" hidden="false" customHeight="false" outlineLevel="0" collapsed="false">
      <c r="A31822" s="2" t="n">
        <v>31820</v>
      </c>
      <c r="B31822" s="2" t="n">
        <f aca="false">(1+1/A31822)^A31822</f>
        <v>2.718239116266</v>
      </c>
    </row>
    <row r="31823" customFormat="false" ht="13" hidden="false" customHeight="false" outlineLevel="0" collapsed="false">
      <c r="A31823" s="2" t="n">
        <v>31821</v>
      </c>
      <c r="B31823" s="2" t="n">
        <f aca="false">(1+1/A31823)^A31823</f>
        <v>2.71823911761549</v>
      </c>
    </row>
    <row r="31824" customFormat="false" ht="13" hidden="false" customHeight="false" outlineLevel="0" collapsed="false">
      <c r="A31824" s="2" t="n">
        <v>31822</v>
      </c>
      <c r="B31824" s="2" t="n">
        <f aca="false">(1+1/A31824)^A31824</f>
        <v>2.71823911895447</v>
      </c>
    </row>
    <row r="31825" customFormat="false" ht="13" hidden="false" customHeight="false" outlineLevel="0" collapsed="false">
      <c r="A31825" s="2" t="n">
        <v>31823</v>
      </c>
      <c r="B31825" s="2" t="n">
        <f aca="false">(1+1/A31825)^A31825</f>
        <v>2.71823912030265</v>
      </c>
    </row>
    <row r="31826" customFormat="false" ht="13" hidden="false" customHeight="false" outlineLevel="0" collapsed="false">
      <c r="A31826" s="2" t="n">
        <v>31824</v>
      </c>
      <c r="B31826" s="2" t="n">
        <f aca="false">(1+1/A31826)^A31826</f>
        <v>2.71823912164134</v>
      </c>
    </row>
    <row r="31827" customFormat="false" ht="13" hidden="false" customHeight="false" outlineLevel="0" collapsed="false">
      <c r="A31827" s="2" t="n">
        <v>31825</v>
      </c>
      <c r="B31827" s="2" t="n">
        <f aca="false">(1+1/A31827)^A31827</f>
        <v>2.71823912299024</v>
      </c>
    </row>
    <row r="31828" customFormat="false" ht="13" hidden="false" customHeight="false" outlineLevel="0" collapsed="false">
      <c r="A31828" s="2" t="n">
        <v>31826</v>
      </c>
      <c r="B31828" s="2" t="n">
        <f aca="false">(1+1/A31828)^A31828</f>
        <v>2.71823912433066</v>
      </c>
    </row>
    <row r="31829" customFormat="false" ht="13" hidden="false" customHeight="false" outlineLevel="0" collapsed="false">
      <c r="A31829" s="2" t="n">
        <v>31827</v>
      </c>
      <c r="B31829" s="2" t="n">
        <f aca="false">(1+1/A31829)^A31829</f>
        <v>2.71823912566309</v>
      </c>
    </row>
    <row r="31830" customFormat="false" ht="13" hidden="false" customHeight="false" outlineLevel="0" collapsed="false">
      <c r="A31830" s="2" t="n">
        <v>31828</v>
      </c>
      <c r="B31830" s="2" t="n">
        <f aca="false">(1+1/A31830)^A31830</f>
        <v>2.71823912700726</v>
      </c>
    </row>
    <row r="31831" customFormat="false" ht="13" hidden="false" customHeight="false" outlineLevel="0" collapsed="false">
      <c r="A31831" s="2" t="n">
        <v>31829</v>
      </c>
      <c r="B31831" s="2" t="n">
        <f aca="false">(1+1/A31831)^A31831</f>
        <v>2.71823912834446</v>
      </c>
    </row>
    <row r="31832" customFormat="false" ht="13" hidden="false" customHeight="false" outlineLevel="0" collapsed="false">
      <c r="A31832" s="2" t="n">
        <v>31830</v>
      </c>
      <c r="B31832" s="2" t="n">
        <f aca="false">(1+1/A31832)^A31832</f>
        <v>2.71823912969441</v>
      </c>
    </row>
    <row r="31833" customFormat="false" ht="13" hidden="false" customHeight="false" outlineLevel="0" collapsed="false">
      <c r="A31833" s="2" t="n">
        <v>31831</v>
      </c>
      <c r="B31833" s="2" t="n">
        <f aca="false">(1+1/A31833)^A31833</f>
        <v>2.7182391310384</v>
      </c>
    </row>
    <row r="31834" customFormat="false" ht="13" hidden="false" customHeight="false" outlineLevel="0" collapsed="false">
      <c r="A31834" s="2" t="n">
        <v>31832</v>
      </c>
      <c r="B31834" s="2" t="n">
        <f aca="false">(1+1/A31834)^A31834</f>
        <v>2.71823913237694</v>
      </c>
    </row>
    <row r="31835" customFormat="false" ht="13" hidden="false" customHeight="false" outlineLevel="0" collapsed="false">
      <c r="A31835" s="2" t="n">
        <v>31833</v>
      </c>
      <c r="B31835" s="2" t="n">
        <f aca="false">(1+1/A31835)^A31835</f>
        <v>2.71823913371053</v>
      </c>
    </row>
    <row r="31836" customFormat="false" ht="13" hidden="false" customHeight="false" outlineLevel="0" collapsed="false">
      <c r="A31836" s="2" t="n">
        <v>31834</v>
      </c>
      <c r="B31836" s="2" t="n">
        <f aca="false">(1+1/A31836)^A31836</f>
        <v>2.71823913505889</v>
      </c>
    </row>
    <row r="31837" customFormat="false" ht="13" hidden="false" customHeight="false" outlineLevel="0" collapsed="false">
      <c r="A31837" s="2" t="n">
        <v>31835</v>
      </c>
      <c r="B31837" s="2" t="n">
        <f aca="false">(1+1/A31837)^A31837</f>
        <v>2.71823913640332</v>
      </c>
    </row>
    <row r="31838" customFormat="false" ht="13" hidden="false" customHeight="false" outlineLevel="0" collapsed="false">
      <c r="A31838" s="2" t="n">
        <v>31836</v>
      </c>
      <c r="B31838" s="2" t="n">
        <f aca="false">(1+1/A31838)^A31838</f>
        <v>2.71823913774431</v>
      </c>
    </row>
    <row r="31839" customFormat="false" ht="13" hidden="false" customHeight="false" outlineLevel="0" collapsed="false">
      <c r="A31839" s="2" t="n">
        <v>31837</v>
      </c>
      <c r="B31839" s="2" t="n">
        <f aca="false">(1+1/A31839)^A31839</f>
        <v>2.71823913908239</v>
      </c>
    </row>
    <row r="31840" customFormat="false" ht="13" hidden="false" customHeight="false" outlineLevel="0" collapsed="false">
      <c r="A31840" s="2" t="n">
        <v>31838</v>
      </c>
      <c r="B31840" s="2" t="n">
        <f aca="false">(1+1/A31840)^A31840</f>
        <v>2.71823914041804</v>
      </c>
    </row>
    <row r="31841" customFormat="false" ht="13" hidden="false" customHeight="false" outlineLevel="0" collapsed="false">
      <c r="A31841" s="2" t="n">
        <v>31839</v>
      </c>
      <c r="B31841" s="2" t="n">
        <f aca="false">(1+1/A31841)^A31841</f>
        <v>2.71823914175177</v>
      </c>
    </row>
    <row r="31842" customFormat="false" ht="13" hidden="false" customHeight="false" outlineLevel="0" collapsed="false">
      <c r="A31842" s="2" t="n">
        <v>31840</v>
      </c>
      <c r="B31842" s="2" t="n">
        <f aca="false">(1+1/A31842)^A31842</f>
        <v>2.71823914310332</v>
      </c>
    </row>
    <row r="31843" customFormat="false" ht="13" hidden="false" customHeight="false" outlineLevel="0" collapsed="false">
      <c r="A31843" s="2" t="n">
        <v>31841</v>
      </c>
      <c r="B31843" s="2" t="n">
        <f aca="false">(1+1/A31843)^A31843</f>
        <v>2.71823914443474</v>
      </c>
    </row>
    <row r="31844" customFormat="false" ht="13" hidden="false" customHeight="false" outlineLevel="0" collapsed="false">
      <c r="A31844" s="2" t="n">
        <v>31842</v>
      </c>
      <c r="B31844" s="2" t="n">
        <f aca="false">(1+1/A31844)^A31844</f>
        <v>2.71823914578498</v>
      </c>
    </row>
    <row r="31845" customFormat="false" ht="13" hidden="false" customHeight="false" outlineLevel="0" collapsed="false">
      <c r="A31845" s="2" t="n">
        <v>31843</v>
      </c>
      <c r="B31845" s="2" t="n">
        <f aca="false">(1+1/A31845)^A31845</f>
        <v>2.71823914711611</v>
      </c>
    </row>
    <row r="31846" customFormat="false" ht="13" hidden="false" customHeight="false" outlineLevel="0" collapsed="false">
      <c r="A31846" s="2" t="n">
        <v>31844</v>
      </c>
      <c r="B31846" s="2" t="n">
        <f aca="false">(1+1/A31846)^A31846</f>
        <v>2.71823914846707</v>
      </c>
    </row>
    <row r="31847" customFormat="false" ht="13" hidden="false" customHeight="false" outlineLevel="0" collapsed="false">
      <c r="A31847" s="2" t="n">
        <v>31845</v>
      </c>
      <c r="B31847" s="2" t="n">
        <f aca="false">(1+1/A31847)^A31847</f>
        <v>2.71823914979993</v>
      </c>
    </row>
    <row r="31848" customFormat="false" ht="13" hidden="false" customHeight="false" outlineLevel="0" collapsed="false">
      <c r="A31848" s="2" t="n">
        <v>31846</v>
      </c>
      <c r="B31848" s="2" t="n">
        <f aca="false">(1+1/A31848)^A31848</f>
        <v>2.71823915113441</v>
      </c>
    </row>
    <row r="31849" customFormat="false" ht="13" hidden="false" customHeight="false" outlineLevel="0" collapsed="false">
      <c r="A31849" s="2" t="n">
        <v>31847</v>
      </c>
      <c r="B31849" s="2" t="n">
        <f aca="false">(1+1/A31849)^A31849</f>
        <v>2.71823915249024</v>
      </c>
    </row>
    <row r="31850" customFormat="false" ht="13" hidden="false" customHeight="false" outlineLevel="0" collapsed="false">
      <c r="A31850" s="2" t="n">
        <v>31848</v>
      </c>
      <c r="B31850" s="2" t="n">
        <f aca="false">(1+1/A31850)^A31850</f>
        <v>2.71823915382948</v>
      </c>
    </row>
    <row r="31851" customFormat="false" ht="13" hidden="false" customHeight="false" outlineLevel="0" collapsed="false">
      <c r="A31851" s="2" t="n">
        <v>31849</v>
      </c>
      <c r="B31851" s="2" t="n">
        <f aca="false">(1+1/A31851)^A31851</f>
        <v>2.71823915517186</v>
      </c>
    </row>
    <row r="31852" customFormat="false" ht="13" hidden="false" customHeight="false" outlineLevel="0" collapsed="false">
      <c r="A31852" s="2" t="n">
        <v>31850</v>
      </c>
      <c r="B31852" s="2" t="n">
        <f aca="false">(1+1/A31852)^A31852</f>
        <v>2.71823915649865</v>
      </c>
    </row>
    <row r="31853" customFormat="false" ht="13" hidden="false" customHeight="false" outlineLevel="0" collapsed="false">
      <c r="A31853" s="2" t="n">
        <v>31851</v>
      </c>
      <c r="B31853" s="2" t="n">
        <f aca="false">(1+1/A31853)^A31853</f>
        <v>2.71823915784882</v>
      </c>
    </row>
    <row r="31854" customFormat="false" ht="13" hidden="false" customHeight="false" outlineLevel="0" collapsed="false">
      <c r="A31854" s="2" t="n">
        <v>31852</v>
      </c>
      <c r="B31854" s="2" t="n">
        <f aca="false">(1+1/A31854)^A31854</f>
        <v>2.71823915918441</v>
      </c>
    </row>
    <row r="31855" customFormat="false" ht="13" hidden="false" customHeight="false" outlineLevel="0" collapsed="false">
      <c r="A31855" s="2" t="n">
        <v>31853</v>
      </c>
      <c r="B31855" s="2" t="n">
        <f aca="false">(1+1/A31855)^A31855</f>
        <v>2.71823916052516</v>
      </c>
    </row>
    <row r="31856" customFormat="false" ht="13" hidden="false" customHeight="false" outlineLevel="0" collapsed="false">
      <c r="A31856" s="2" t="n">
        <v>31854</v>
      </c>
      <c r="B31856" s="2" t="n">
        <f aca="false">(1+1/A31856)^A31856</f>
        <v>2.71823916185234</v>
      </c>
    </row>
    <row r="31857" customFormat="false" ht="13" hidden="false" customHeight="false" outlineLevel="0" collapsed="false">
      <c r="A31857" s="2" t="n">
        <v>31855</v>
      </c>
      <c r="B31857" s="2" t="n">
        <f aca="false">(1+1/A31857)^A31857</f>
        <v>2.71823916320492</v>
      </c>
    </row>
    <row r="31858" customFormat="false" ht="13" hidden="false" customHeight="false" outlineLevel="0" collapsed="false">
      <c r="A31858" s="2" t="n">
        <v>31856</v>
      </c>
      <c r="B31858" s="2" t="n">
        <f aca="false">(1+1/A31858)^A31858</f>
        <v>2.71823916454495</v>
      </c>
    </row>
    <row r="31859" customFormat="false" ht="13" hidden="false" customHeight="false" outlineLevel="0" collapsed="false">
      <c r="A31859" s="2" t="n">
        <v>31857</v>
      </c>
      <c r="B31859" s="2" t="n">
        <f aca="false">(1+1/A31859)^A31859</f>
        <v>2.71823916587292</v>
      </c>
    </row>
    <row r="31860" customFormat="false" ht="13" hidden="false" customHeight="false" outlineLevel="0" collapsed="false">
      <c r="A31860" s="2" t="n">
        <v>31858</v>
      </c>
      <c r="B31860" s="2" t="n">
        <f aca="false">(1+1/A31860)^A31860</f>
        <v>2.7182391672278</v>
      </c>
    </row>
    <row r="31861" customFormat="false" ht="13" hidden="false" customHeight="false" outlineLevel="0" collapsed="false">
      <c r="A31861" s="2" t="n">
        <v>31859</v>
      </c>
      <c r="B31861" s="2" t="n">
        <f aca="false">(1+1/A31861)^A31861</f>
        <v>2.71823916855241</v>
      </c>
    </row>
    <row r="31862" customFormat="false" ht="13" hidden="false" customHeight="false" outlineLevel="0" collapsed="false">
      <c r="A31862" s="2" t="n">
        <v>31860</v>
      </c>
      <c r="B31862" s="2" t="n">
        <f aca="false">(1+1/A31862)^A31862</f>
        <v>2.71823916990493</v>
      </c>
    </row>
    <row r="31863" customFormat="false" ht="13" hidden="false" customHeight="false" outlineLevel="0" collapsed="false">
      <c r="A31863" s="2" t="n">
        <v>31861</v>
      </c>
      <c r="B31863" s="2" t="n">
        <f aca="false">(1+1/A31863)^A31863</f>
        <v>2.7182391712282</v>
      </c>
    </row>
    <row r="31864" customFormat="false" ht="13" hidden="false" customHeight="false" outlineLevel="0" collapsed="false">
      <c r="A31864" s="2" t="n">
        <v>31862</v>
      </c>
      <c r="B31864" s="2" t="n">
        <f aca="false">(1+1/A31864)^A31864</f>
        <v>2.71823917258039</v>
      </c>
    </row>
    <row r="31865" customFormat="false" ht="13" hidden="false" customHeight="false" outlineLevel="0" collapsed="false">
      <c r="A31865" s="2" t="n">
        <v>31863</v>
      </c>
      <c r="B31865" s="2" t="n">
        <f aca="false">(1+1/A31865)^A31865</f>
        <v>2.71823917390432</v>
      </c>
    </row>
    <row r="31866" customFormat="false" ht="13" hidden="false" customHeight="false" outlineLevel="0" collapsed="false">
      <c r="A31866" s="2" t="n">
        <v>31864</v>
      </c>
      <c r="B31866" s="2" t="n">
        <f aca="false">(1+1/A31866)^A31866</f>
        <v>2.7182391752582</v>
      </c>
    </row>
    <row r="31867" customFormat="false" ht="13" hidden="false" customHeight="false" outlineLevel="0" collapsed="false">
      <c r="A31867" s="2" t="n">
        <v>31865</v>
      </c>
      <c r="B31867" s="2" t="n">
        <f aca="false">(1+1/A31867)^A31867</f>
        <v>2.71823917658482</v>
      </c>
    </row>
    <row r="31868" customFormat="false" ht="13" hidden="false" customHeight="false" outlineLevel="0" collapsed="false">
      <c r="A31868" s="2" t="n">
        <v>31866</v>
      </c>
      <c r="B31868" s="2" t="n">
        <f aca="false">(1+1/A31868)^A31868</f>
        <v>2.71823917792316</v>
      </c>
    </row>
    <row r="31869" customFormat="false" ht="13" hidden="false" customHeight="false" outlineLevel="0" collapsed="false">
      <c r="A31869" s="2" t="n">
        <v>31867</v>
      </c>
      <c r="B31869" s="2" t="n">
        <f aca="false">(1+1/A31869)^A31869</f>
        <v>2.71823917927372</v>
      </c>
    </row>
    <row r="31870" customFormat="false" ht="13" hidden="false" customHeight="false" outlineLevel="0" collapsed="false">
      <c r="A31870" s="2" t="n">
        <v>31868</v>
      </c>
      <c r="B31870" s="2" t="n">
        <f aca="false">(1+1/A31870)^A31870</f>
        <v>2.71823918059854</v>
      </c>
    </row>
    <row r="31871" customFormat="false" ht="13" hidden="false" customHeight="false" outlineLevel="0" collapsed="false">
      <c r="A31871" s="2" t="n">
        <v>31869</v>
      </c>
      <c r="B31871" s="2" t="n">
        <f aca="false">(1+1/A31871)^A31871</f>
        <v>2.7182391819366</v>
      </c>
    </row>
    <row r="31872" customFormat="false" ht="13" hidden="false" customHeight="false" outlineLevel="0" collapsed="false">
      <c r="A31872" s="2" t="n">
        <v>31870</v>
      </c>
      <c r="B31872" s="2" t="n">
        <f aca="false">(1+1/A31872)^A31872</f>
        <v>2.71823918328838</v>
      </c>
    </row>
    <row r="31873" customFormat="false" ht="13" hidden="false" customHeight="false" outlineLevel="0" collapsed="false">
      <c r="A31873" s="2" t="n">
        <v>31871</v>
      </c>
      <c r="B31873" s="2" t="n">
        <f aca="false">(1+1/A31873)^A31873</f>
        <v>2.71823918461594</v>
      </c>
    </row>
    <row r="31874" customFormat="false" ht="13" hidden="false" customHeight="false" outlineLevel="0" collapsed="false">
      <c r="A31874" s="2" t="n">
        <v>31872</v>
      </c>
      <c r="B31874" s="2" t="n">
        <f aca="false">(1+1/A31874)^A31874</f>
        <v>2.71823918595823</v>
      </c>
    </row>
    <row r="31875" customFormat="false" ht="13" hidden="false" customHeight="false" outlineLevel="0" collapsed="false">
      <c r="A31875" s="2" t="n">
        <v>31873</v>
      </c>
      <c r="B31875" s="2" t="n">
        <f aca="false">(1+1/A31875)^A31875</f>
        <v>2.71823918729654</v>
      </c>
    </row>
    <row r="31876" customFormat="false" ht="13" hidden="false" customHeight="false" outlineLevel="0" collapsed="false">
      <c r="A31876" s="2" t="n">
        <v>31874</v>
      </c>
      <c r="B31876" s="2" t="n">
        <f aca="false">(1+1/A31876)^A31876</f>
        <v>2.71823918863136</v>
      </c>
    </row>
    <row r="31877" customFormat="false" ht="13" hidden="false" customHeight="false" outlineLevel="0" collapsed="false">
      <c r="A31877" s="2" t="n">
        <v>31875</v>
      </c>
      <c r="B31877" s="2" t="n">
        <f aca="false">(1+1/A31877)^A31877</f>
        <v>2.7182391899632</v>
      </c>
    </row>
    <row r="31878" customFormat="false" ht="13" hidden="false" customHeight="false" outlineLevel="0" collapsed="false">
      <c r="A31878" s="2" t="n">
        <v>31876</v>
      </c>
      <c r="B31878" s="2" t="n">
        <f aca="false">(1+1/A31878)^A31878</f>
        <v>2.7182391913118</v>
      </c>
    </row>
    <row r="31879" customFormat="false" ht="13" hidden="false" customHeight="false" outlineLevel="0" collapsed="false">
      <c r="A31879" s="2" t="n">
        <v>31877</v>
      </c>
      <c r="B31879" s="2" t="n">
        <f aca="false">(1+1/A31879)^A31879</f>
        <v>2.71823919263919</v>
      </c>
    </row>
    <row r="31880" customFormat="false" ht="13" hidden="false" customHeight="false" outlineLevel="0" collapsed="false">
      <c r="A31880" s="2" t="n">
        <v>31878</v>
      </c>
      <c r="B31880" s="2" t="n">
        <f aca="false">(1+1/A31880)^A31880</f>
        <v>2.71823919398435</v>
      </c>
    </row>
    <row r="31881" customFormat="false" ht="13" hidden="false" customHeight="false" outlineLevel="0" collapsed="false">
      <c r="A31881" s="2" t="n">
        <v>31879</v>
      </c>
      <c r="B31881" s="2" t="n">
        <f aca="false">(1+1/A31881)^A31881</f>
        <v>2.71823919532853</v>
      </c>
    </row>
    <row r="31882" customFormat="false" ht="13" hidden="false" customHeight="false" outlineLevel="0" collapsed="false">
      <c r="A31882" s="2" t="n">
        <v>31880</v>
      </c>
      <c r="B31882" s="2" t="n">
        <f aca="false">(1+1/A31882)^A31882</f>
        <v>2.71823919665301</v>
      </c>
    </row>
    <row r="31883" customFormat="false" ht="13" hidden="false" customHeight="false" outlineLevel="0" collapsed="false">
      <c r="A31883" s="2" t="n">
        <v>31881</v>
      </c>
      <c r="B31883" s="2" t="n">
        <f aca="false">(1+1/A31883)^A31883</f>
        <v>2.71823919799678</v>
      </c>
    </row>
    <row r="31884" customFormat="false" ht="13" hidden="false" customHeight="false" outlineLevel="0" collapsed="false">
      <c r="A31884" s="2" t="n">
        <v>31882</v>
      </c>
      <c r="B31884" s="2" t="n">
        <f aca="false">(1+1/A31884)^A31884</f>
        <v>2.71823919934108</v>
      </c>
    </row>
    <row r="31885" customFormat="false" ht="13" hidden="false" customHeight="false" outlineLevel="0" collapsed="false">
      <c r="A31885" s="2" t="n">
        <v>31883</v>
      </c>
      <c r="B31885" s="2" t="n">
        <f aca="false">(1+1/A31885)^A31885</f>
        <v>2.71823920066719</v>
      </c>
    </row>
    <row r="31886" customFormat="false" ht="13" hidden="false" customHeight="false" outlineLevel="0" collapsed="false">
      <c r="A31886" s="2" t="n">
        <v>31884</v>
      </c>
      <c r="B31886" s="2" t="n">
        <f aca="false">(1+1/A31886)^A31886</f>
        <v>2.71823920201409</v>
      </c>
    </row>
    <row r="31887" customFormat="false" ht="13" hidden="false" customHeight="false" outlineLevel="0" collapsed="false">
      <c r="A31887" s="2" t="n">
        <v>31885</v>
      </c>
      <c r="B31887" s="2" t="n">
        <f aca="false">(1+1/A31887)^A31887</f>
        <v>2.71823920334379</v>
      </c>
    </row>
    <row r="31888" customFormat="false" ht="13" hidden="false" customHeight="false" outlineLevel="0" collapsed="false">
      <c r="A31888" s="2" t="n">
        <v>31886</v>
      </c>
      <c r="B31888" s="2" t="n">
        <f aca="false">(1+1/A31888)^A31888</f>
        <v>2.71823920467606</v>
      </c>
    </row>
    <row r="31889" customFormat="false" ht="13" hidden="false" customHeight="false" outlineLevel="0" collapsed="false">
      <c r="A31889" s="2" t="n">
        <v>31887</v>
      </c>
      <c r="B31889" s="2" t="n">
        <f aca="false">(1+1/A31889)^A31889</f>
        <v>2.71823920601138</v>
      </c>
    </row>
    <row r="31890" customFormat="false" ht="13" hidden="false" customHeight="false" outlineLevel="0" collapsed="false">
      <c r="A31890" s="2" t="n">
        <v>31888</v>
      </c>
      <c r="B31890" s="2" t="n">
        <f aca="false">(1+1/A31890)^A31890</f>
        <v>2.71823920735026</v>
      </c>
    </row>
    <row r="31891" customFormat="false" ht="13" hidden="false" customHeight="false" outlineLevel="0" collapsed="false">
      <c r="A31891" s="2" t="n">
        <v>31889</v>
      </c>
      <c r="B31891" s="2" t="n">
        <f aca="false">(1+1/A31891)^A31891</f>
        <v>2.71823920869321</v>
      </c>
    </row>
    <row r="31892" customFormat="false" ht="13" hidden="false" customHeight="false" outlineLevel="0" collapsed="false">
      <c r="A31892" s="2" t="n">
        <v>31890</v>
      </c>
      <c r="B31892" s="2" t="n">
        <f aca="false">(1+1/A31892)^A31892</f>
        <v>2.71823921002147</v>
      </c>
    </row>
    <row r="31893" customFormat="false" ht="13" hidden="false" customHeight="false" outlineLevel="0" collapsed="false">
      <c r="A31893" s="2" t="n">
        <v>31891</v>
      </c>
      <c r="B31893" s="2" t="n">
        <f aca="false">(1+1/A31893)^A31893</f>
        <v>2.71823921135481</v>
      </c>
    </row>
    <row r="31894" customFormat="false" ht="13" hidden="false" customHeight="false" outlineLevel="0" collapsed="false">
      <c r="A31894" s="2" t="n">
        <v>31892</v>
      </c>
      <c r="B31894" s="2" t="n">
        <f aca="false">(1+1/A31894)^A31894</f>
        <v>2.71823921269373</v>
      </c>
    </row>
    <row r="31895" customFormat="false" ht="13" hidden="false" customHeight="false" outlineLevel="0" collapsed="false">
      <c r="A31895" s="2" t="n">
        <v>31893</v>
      </c>
      <c r="B31895" s="2" t="n">
        <f aca="false">(1+1/A31895)^A31895</f>
        <v>2.71823921403872</v>
      </c>
    </row>
    <row r="31896" customFormat="false" ht="13" hidden="false" customHeight="false" outlineLevel="0" collapsed="false">
      <c r="A31896" s="2" t="n">
        <v>31894</v>
      </c>
      <c r="B31896" s="2" t="n">
        <f aca="false">(1+1/A31896)^A31896</f>
        <v>2.71823921537104</v>
      </c>
    </row>
    <row r="31897" customFormat="false" ht="13" hidden="false" customHeight="false" outlineLevel="0" collapsed="false">
      <c r="A31897" s="2" t="n">
        <v>31895</v>
      </c>
      <c r="B31897" s="2" t="n">
        <f aca="false">(1+1/A31897)^A31897</f>
        <v>2.71823921671044</v>
      </c>
    </row>
    <row r="31898" customFormat="false" ht="13" hidden="false" customHeight="false" outlineLevel="0" collapsed="false">
      <c r="A31898" s="2" t="n">
        <v>31896</v>
      </c>
      <c r="B31898" s="2" t="n">
        <f aca="false">(1+1/A31898)^A31898</f>
        <v>2.71823921803818</v>
      </c>
    </row>
    <row r="31899" customFormat="false" ht="13" hidden="false" customHeight="false" outlineLevel="0" collapsed="false">
      <c r="A31899" s="2" t="n">
        <v>31897</v>
      </c>
      <c r="B31899" s="2" t="n">
        <f aca="false">(1+1/A31899)^A31899</f>
        <v>2.71823921937401</v>
      </c>
    </row>
    <row r="31900" customFormat="false" ht="13" hidden="false" customHeight="false" outlineLevel="0" collapsed="false">
      <c r="A31900" s="2" t="n">
        <v>31898</v>
      </c>
      <c r="B31900" s="2" t="n">
        <f aca="false">(1+1/A31900)^A31900</f>
        <v>2.71823922071843</v>
      </c>
    </row>
    <row r="31901" customFormat="false" ht="13" hidden="false" customHeight="false" outlineLevel="0" collapsed="false">
      <c r="A31901" s="2" t="n">
        <v>31899</v>
      </c>
      <c r="B31901" s="2" t="n">
        <f aca="false">(1+1/A31901)^A31901</f>
        <v>2.71823922205269</v>
      </c>
    </row>
    <row r="31902" customFormat="false" ht="13" hidden="false" customHeight="false" outlineLevel="0" collapsed="false">
      <c r="A31902" s="2" t="n">
        <v>31900</v>
      </c>
      <c r="B31902" s="2" t="n">
        <f aca="false">(1+1/A31902)^A31902</f>
        <v>2.71823922337729</v>
      </c>
    </row>
    <row r="31903" customFormat="false" ht="13" hidden="false" customHeight="false" outlineLevel="0" collapsed="false">
      <c r="A31903" s="2" t="n">
        <v>31901</v>
      </c>
      <c r="B31903" s="2" t="n">
        <f aca="false">(1+1/A31903)^A31903</f>
        <v>2.718239224712</v>
      </c>
    </row>
    <row r="31904" customFormat="false" ht="13" hidden="false" customHeight="false" outlineLevel="0" collapsed="false">
      <c r="A31904" s="2" t="n">
        <v>31902</v>
      </c>
      <c r="B31904" s="2" t="n">
        <f aca="false">(1+1/A31904)^A31904</f>
        <v>2.7182392260573</v>
      </c>
    </row>
    <row r="31905" customFormat="false" ht="13" hidden="false" customHeight="false" outlineLevel="0" collapsed="false">
      <c r="A31905" s="2" t="n">
        <v>31903</v>
      </c>
      <c r="B31905" s="2" t="n">
        <f aca="false">(1+1/A31905)^A31905</f>
        <v>2.71823922739446</v>
      </c>
    </row>
    <row r="31906" customFormat="false" ht="13" hidden="false" customHeight="false" outlineLevel="0" collapsed="false">
      <c r="A31906" s="2" t="n">
        <v>31904</v>
      </c>
      <c r="B31906" s="2" t="n">
        <f aca="false">(1+1/A31906)^A31906</f>
        <v>2.71823922872397</v>
      </c>
    </row>
    <row r="31907" customFormat="false" ht="13" hidden="false" customHeight="false" outlineLevel="0" collapsed="false">
      <c r="A31907" s="2" t="n">
        <v>31905</v>
      </c>
      <c r="B31907" s="2" t="n">
        <f aca="false">(1+1/A31907)^A31907</f>
        <v>2.7182392300656</v>
      </c>
    </row>
    <row r="31908" customFormat="false" ht="13" hidden="false" customHeight="false" outlineLevel="0" collapsed="false">
      <c r="A31908" s="2" t="n">
        <v>31906</v>
      </c>
      <c r="B31908" s="2" t="n">
        <f aca="false">(1+1/A31908)^A31908</f>
        <v>2.71823923140057</v>
      </c>
    </row>
    <row r="31909" customFormat="false" ht="13" hidden="false" customHeight="false" outlineLevel="0" collapsed="false">
      <c r="A31909" s="2" t="n">
        <v>31907</v>
      </c>
      <c r="B31909" s="2" t="n">
        <f aca="false">(1+1/A31909)^A31909</f>
        <v>2.71823923272941</v>
      </c>
    </row>
    <row r="31910" customFormat="false" ht="13" hidden="false" customHeight="false" outlineLevel="0" collapsed="false">
      <c r="A31910" s="2" t="n">
        <v>31908</v>
      </c>
      <c r="B31910" s="2" t="n">
        <f aca="false">(1+1/A31910)^A31910</f>
        <v>2.71823923407187</v>
      </c>
    </row>
    <row r="31911" customFormat="false" ht="13" hidden="false" customHeight="false" outlineLevel="0" collapsed="false">
      <c r="A31911" s="2" t="n">
        <v>31909</v>
      </c>
      <c r="B31911" s="2" t="n">
        <f aca="false">(1+1/A31911)^A31911</f>
        <v>2.71823923540918</v>
      </c>
    </row>
    <row r="31912" customFormat="false" ht="13" hidden="false" customHeight="false" outlineLevel="0" collapsed="false">
      <c r="A31912" s="2" t="n">
        <v>31910</v>
      </c>
      <c r="B31912" s="2" t="n">
        <f aca="false">(1+1/A31912)^A31912</f>
        <v>2.71823923674187</v>
      </c>
    </row>
    <row r="31913" customFormat="false" ht="13" hidden="false" customHeight="false" outlineLevel="0" collapsed="false">
      <c r="A31913" s="2" t="n">
        <v>31911</v>
      </c>
      <c r="B31913" s="2" t="n">
        <f aca="false">(1+1/A31913)^A31913</f>
        <v>2.71823923807041</v>
      </c>
    </row>
    <row r="31914" customFormat="false" ht="13" hidden="false" customHeight="false" outlineLevel="0" collapsed="false">
      <c r="A31914" s="2" t="n">
        <v>31912</v>
      </c>
      <c r="B31914" s="2" t="n">
        <f aca="false">(1+1/A31914)^A31914</f>
        <v>2.71823923941459</v>
      </c>
    </row>
    <row r="31915" customFormat="false" ht="13" hidden="false" customHeight="false" outlineLevel="0" collapsed="false">
      <c r="A31915" s="2" t="n">
        <v>31913</v>
      </c>
      <c r="B31915" s="2" t="n">
        <f aca="false">(1+1/A31915)^A31915</f>
        <v>2.71823924073638</v>
      </c>
    </row>
    <row r="31916" customFormat="false" ht="13" hidden="false" customHeight="false" outlineLevel="0" collapsed="false">
      <c r="A31916" s="2" t="n">
        <v>31914</v>
      </c>
      <c r="B31916" s="2" t="n">
        <f aca="false">(1+1/A31916)^A31916</f>
        <v>2.71823924207479</v>
      </c>
    </row>
    <row r="31917" customFormat="false" ht="13" hidden="false" customHeight="false" outlineLevel="0" collapsed="false">
      <c r="A31917" s="2" t="n">
        <v>31915</v>
      </c>
      <c r="B31917" s="2" t="n">
        <f aca="false">(1+1/A31917)^A31917</f>
        <v>2.71823924341108</v>
      </c>
    </row>
    <row r="31918" customFormat="false" ht="13" hidden="false" customHeight="false" outlineLevel="0" collapsed="false">
      <c r="A31918" s="2" t="n">
        <v>31916</v>
      </c>
      <c r="B31918" s="2" t="n">
        <f aca="false">(1+1/A31918)^A31918</f>
        <v>2.71823924474575</v>
      </c>
    </row>
    <row r="31919" customFormat="false" ht="13" hidden="false" customHeight="false" outlineLevel="0" collapsed="false">
      <c r="A31919" s="2" t="n">
        <v>31917</v>
      </c>
      <c r="B31919" s="2" t="n">
        <f aca="false">(1+1/A31919)^A31919</f>
        <v>2.71823924607929</v>
      </c>
    </row>
    <row r="31920" customFormat="false" ht="13" hidden="false" customHeight="false" outlineLevel="0" collapsed="false">
      <c r="A31920" s="2" t="n">
        <v>31918</v>
      </c>
      <c r="B31920" s="2" t="n">
        <f aca="false">(1+1/A31920)^A31920</f>
        <v>2.71823924741221</v>
      </c>
    </row>
    <row r="31921" customFormat="false" ht="13" hidden="false" customHeight="false" outlineLevel="0" collapsed="false">
      <c r="A31921" s="2" t="n">
        <v>31919</v>
      </c>
      <c r="B31921" s="2" t="n">
        <f aca="false">(1+1/A31921)^A31921</f>
        <v>2.71823924874501</v>
      </c>
    </row>
    <row r="31922" customFormat="false" ht="13" hidden="false" customHeight="false" outlineLevel="0" collapsed="false">
      <c r="A31922" s="2" t="n">
        <v>31920</v>
      </c>
      <c r="B31922" s="2" t="n">
        <f aca="false">(1+1/A31922)^A31922</f>
        <v>2.71823925007819</v>
      </c>
    </row>
    <row r="31923" customFormat="false" ht="13" hidden="false" customHeight="false" outlineLevel="0" collapsed="false">
      <c r="A31923" s="2" t="n">
        <v>31921</v>
      </c>
      <c r="B31923" s="2" t="n">
        <f aca="false">(1+1/A31923)^A31923</f>
        <v>2.71823925141226</v>
      </c>
    </row>
    <row r="31924" customFormat="false" ht="13" hidden="false" customHeight="false" outlineLevel="0" collapsed="false">
      <c r="A31924" s="2" t="n">
        <v>31922</v>
      </c>
      <c r="B31924" s="2" t="n">
        <f aca="false">(1+1/A31924)^A31924</f>
        <v>2.71823925274771</v>
      </c>
    </row>
    <row r="31925" customFormat="false" ht="13" hidden="false" customHeight="false" outlineLevel="0" collapsed="false">
      <c r="A31925" s="2" t="n">
        <v>31923</v>
      </c>
      <c r="B31925" s="2" t="n">
        <f aca="false">(1+1/A31925)^A31925</f>
        <v>2.71823925408504</v>
      </c>
    </row>
    <row r="31926" customFormat="false" ht="13" hidden="false" customHeight="false" outlineLevel="0" collapsed="false">
      <c r="A31926" s="2" t="n">
        <v>31924</v>
      </c>
      <c r="B31926" s="2" t="n">
        <f aca="false">(1+1/A31926)^A31926</f>
        <v>2.71823925540549</v>
      </c>
    </row>
    <row r="31927" customFormat="false" ht="13" hidden="false" customHeight="false" outlineLevel="0" collapsed="false">
      <c r="A31927" s="2" t="n">
        <v>31925</v>
      </c>
      <c r="B31927" s="2" t="n">
        <f aca="false">(1+1/A31927)^A31927</f>
        <v>2.7182392567481</v>
      </c>
    </row>
    <row r="31928" customFormat="false" ht="13" hidden="false" customHeight="false" outlineLevel="0" collapsed="false">
      <c r="A31928" s="2" t="n">
        <v>31926</v>
      </c>
      <c r="B31928" s="2" t="n">
        <f aca="false">(1+1/A31928)^A31928</f>
        <v>2.71823925807483</v>
      </c>
    </row>
    <row r="31929" customFormat="false" ht="13" hidden="false" customHeight="false" outlineLevel="0" collapsed="false">
      <c r="A31929" s="2" t="n">
        <v>31927</v>
      </c>
      <c r="B31929" s="2" t="n">
        <f aca="false">(1+1/A31929)^A31929</f>
        <v>2.71823925940546</v>
      </c>
    </row>
    <row r="31930" customFormat="false" ht="13" hidden="false" customHeight="false" outlineLevel="0" collapsed="false">
      <c r="A31930" s="2" t="n">
        <v>31928</v>
      </c>
      <c r="B31930" s="2" t="n">
        <f aca="false">(1+1/A31930)^A31930</f>
        <v>2.71823926074047</v>
      </c>
    </row>
    <row r="31931" customFormat="false" ht="13" hidden="false" customHeight="false" outlineLevel="0" collapsed="false">
      <c r="A31931" s="2" t="n">
        <v>31929</v>
      </c>
      <c r="B31931" s="2" t="n">
        <f aca="false">(1+1/A31931)^A31931</f>
        <v>2.71823926208038</v>
      </c>
    </row>
    <row r="31932" customFormat="false" ht="13" hidden="false" customHeight="false" outlineLevel="0" collapsed="false">
      <c r="A31932" s="2" t="n">
        <v>31930</v>
      </c>
      <c r="B31932" s="2" t="n">
        <f aca="false">(1+1/A31932)^A31932</f>
        <v>2.71823926340641</v>
      </c>
    </row>
    <row r="31933" customFormat="false" ht="13" hidden="false" customHeight="false" outlineLevel="0" collapsed="false">
      <c r="A31933" s="2" t="n">
        <v>31931</v>
      </c>
      <c r="B31933" s="2" t="n">
        <f aca="false">(1+1/A31933)^A31933</f>
        <v>2.71823926473834</v>
      </c>
    </row>
    <row r="31934" customFormat="false" ht="13" hidden="false" customHeight="false" outlineLevel="0" collapsed="false">
      <c r="A31934" s="2" t="n">
        <v>31932</v>
      </c>
      <c r="B31934" s="2" t="n">
        <f aca="false">(1+1/A31934)^A31934</f>
        <v>2.71823926607667</v>
      </c>
    </row>
    <row r="31935" customFormat="false" ht="13" hidden="false" customHeight="false" outlineLevel="0" collapsed="false">
      <c r="A31935" s="2" t="n">
        <v>31933</v>
      </c>
      <c r="B31935" s="2" t="n">
        <f aca="false">(1+1/A31935)^A31935</f>
        <v>2.71823926742189</v>
      </c>
    </row>
    <row r="31936" customFormat="false" ht="13" hidden="false" customHeight="false" outlineLevel="0" collapsed="false">
      <c r="A31936" s="2" t="n">
        <v>31934</v>
      </c>
      <c r="B31936" s="2" t="n">
        <f aca="false">(1+1/A31936)^A31936</f>
        <v>2.71823926873597</v>
      </c>
    </row>
    <row r="31937" customFormat="false" ht="13" hidden="false" customHeight="false" outlineLevel="0" collapsed="false">
      <c r="A31937" s="2" t="n">
        <v>31935</v>
      </c>
      <c r="B31937" s="2" t="n">
        <f aca="false">(1+1/A31937)^A31937</f>
        <v>2.71823927007722</v>
      </c>
    </row>
    <row r="31938" customFormat="false" ht="13" hidden="false" customHeight="false" outlineLevel="0" collapsed="false">
      <c r="A31938" s="2" t="n">
        <v>31936</v>
      </c>
      <c r="B31938" s="2" t="n">
        <f aca="false">(1+1/A31938)^A31938</f>
        <v>2.7182392714076</v>
      </c>
    </row>
    <row r="31939" customFormat="false" ht="13" hidden="false" customHeight="false" outlineLevel="0" collapsed="false">
      <c r="A31939" s="2" t="n">
        <v>31937</v>
      </c>
      <c r="B31939" s="2" t="n">
        <f aca="false">(1+1/A31939)^A31939</f>
        <v>2.71823927274688</v>
      </c>
    </row>
    <row r="31940" customFormat="false" ht="13" hidden="false" customHeight="false" outlineLevel="0" collapsed="false">
      <c r="A31940" s="2" t="n">
        <v>31938</v>
      </c>
      <c r="B31940" s="2" t="n">
        <f aca="false">(1+1/A31940)^A31940</f>
        <v>2.71823927407629</v>
      </c>
    </row>
    <row r="31941" customFormat="false" ht="13" hidden="false" customHeight="false" outlineLevel="0" collapsed="false">
      <c r="A31941" s="2" t="n">
        <v>31939</v>
      </c>
      <c r="B31941" s="2" t="n">
        <f aca="false">(1+1/A31941)^A31941</f>
        <v>2.71823927541561</v>
      </c>
    </row>
    <row r="31942" customFormat="false" ht="13" hidden="false" customHeight="false" outlineLevel="0" collapsed="false">
      <c r="A31942" s="2" t="n">
        <v>31940</v>
      </c>
      <c r="B31942" s="2" t="n">
        <f aca="false">(1+1/A31942)^A31942</f>
        <v>2.71823927674605</v>
      </c>
    </row>
    <row r="31943" customFormat="false" ht="13" hidden="false" customHeight="false" outlineLevel="0" collapsed="false">
      <c r="A31943" s="2" t="n">
        <v>31941</v>
      </c>
      <c r="B31943" s="2" t="n">
        <f aca="false">(1+1/A31943)^A31943</f>
        <v>2.71823927806813</v>
      </c>
    </row>
    <row r="31944" customFormat="false" ht="13" hidden="false" customHeight="false" outlineLevel="0" collapsed="false">
      <c r="A31944" s="2" t="n">
        <v>31942</v>
      </c>
      <c r="B31944" s="2" t="n">
        <f aca="false">(1+1/A31944)^A31944</f>
        <v>2.71823927940161</v>
      </c>
    </row>
    <row r="31945" customFormat="false" ht="13" hidden="false" customHeight="false" outlineLevel="0" collapsed="false">
      <c r="A31945" s="2" t="n">
        <v>31943</v>
      </c>
      <c r="B31945" s="2" t="n">
        <f aca="false">(1+1/A31945)^A31945</f>
        <v>2.71823928072771</v>
      </c>
    </row>
    <row r="31946" customFormat="false" ht="13" hidden="false" customHeight="false" outlineLevel="0" collapsed="false">
      <c r="A31946" s="2" t="n">
        <v>31944</v>
      </c>
      <c r="B31946" s="2" t="n">
        <f aca="false">(1+1/A31946)^A31946</f>
        <v>2.71823928206623</v>
      </c>
    </row>
    <row r="31947" customFormat="false" ht="13" hidden="false" customHeight="false" outlineLevel="0" collapsed="false">
      <c r="A31947" s="2" t="n">
        <v>31945</v>
      </c>
      <c r="B31947" s="2" t="n">
        <f aca="false">(1+1/A31947)^A31947</f>
        <v>2.71823928339838</v>
      </c>
    </row>
    <row r="31948" customFormat="false" ht="13" hidden="false" customHeight="false" outlineLevel="0" collapsed="false">
      <c r="A31948" s="2" t="n">
        <v>31946</v>
      </c>
      <c r="B31948" s="2" t="n">
        <f aca="false">(1+1/A31948)^A31948</f>
        <v>2.71823928472466</v>
      </c>
    </row>
    <row r="31949" customFormat="false" ht="13" hidden="false" customHeight="false" outlineLevel="0" collapsed="false">
      <c r="A31949" s="2" t="n">
        <v>31947</v>
      </c>
      <c r="B31949" s="2" t="n">
        <f aca="false">(1+1/A31949)^A31949</f>
        <v>2.71823928606485</v>
      </c>
    </row>
    <row r="31950" customFormat="false" ht="13" hidden="false" customHeight="false" outlineLevel="0" collapsed="false">
      <c r="A31950" s="2" t="n">
        <v>31948</v>
      </c>
      <c r="B31950" s="2" t="n">
        <f aca="false">(1+1/A31950)^A31950</f>
        <v>2.71823928740017</v>
      </c>
    </row>
    <row r="31951" customFormat="false" ht="13" hidden="false" customHeight="false" outlineLevel="0" collapsed="false">
      <c r="A31951" s="2" t="n">
        <v>31949</v>
      </c>
      <c r="B31951" s="2" t="n">
        <f aca="false">(1+1/A31951)^A31951</f>
        <v>2.71823928873112</v>
      </c>
    </row>
    <row r="31952" customFormat="false" ht="13" hidden="false" customHeight="false" outlineLevel="0" collapsed="false">
      <c r="A31952" s="2" t="n">
        <v>31950</v>
      </c>
      <c r="B31952" s="2" t="n">
        <f aca="false">(1+1/A31952)^A31952</f>
        <v>2.7182392900582</v>
      </c>
    </row>
    <row r="31953" customFormat="false" ht="13" hidden="false" customHeight="false" outlineLevel="0" collapsed="false">
      <c r="A31953" s="2" t="n">
        <v>31951</v>
      </c>
      <c r="B31953" s="2" t="n">
        <f aca="false">(1+1/A31953)^A31953</f>
        <v>2.7182392913819</v>
      </c>
    </row>
    <row r="31954" customFormat="false" ht="13" hidden="false" customHeight="false" outlineLevel="0" collapsed="false">
      <c r="A31954" s="2" t="n">
        <v>31952</v>
      </c>
      <c r="B31954" s="2" t="n">
        <f aca="false">(1+1/A31954)^A31954</f>
        <v>2.71823929272203</v>
      </c>
    </row>
    <row r="31955" customFormat="false" ht="13" hidden="false" customHeight="false" outlineLevel="0" collapsed="false">
      <c r="A31955" s="2" t="n">
        <v>31953</v>
      </c>
      <c r="B31955" s="2" t="n">
        <f aca="false">(1+1/A31955)^A31955</f>
        <v>2.71823929405978</v>
      </c>
    </row>
    <row r="31956" customFormat="false" ht="13" hidden="false" customHeight="false" outlineLevel="0" collapsed="false">
      <c r="A31956" s="2" t="n">
        <v>31954</v>
      </c>
      <c r="B31956" s="2" t="n">
        <f aca="false">(1+1/A31956)^A31956</f>
        <v>2.71823929537638</v>
      </c>
    </row>
    <row r="31957" customFormat="false" ht="13" hidden="false" customHeight="false" outlineLevel="0" collapsed="false">
      <c r="A31957" s="2" t="n">
        <v>31955</v>
      </c>
      <c r="B31957" s="2" t="n">
        <f aca="false">(1+1/A31957)^A31957</f>
        <v>2.71823929671089</v>
      </c>
    </row>
    <row r="31958" customFormat="false" ht="13" hidden="false" customHeight="false" outlineLevel="0" collapsed="false">
      <c r="A31958" s="2" t="n">
        <v>31956</v>
      </c>
      <c r="B31958" s="2" t="n">
        <f aca="false">(1+1/A31958)^A31958</f>
        <v>2.71823929804454</v>
      </c>
    </row>
    <row r="31959" customFormat="false" ht="13" hidden="false" customHeight="false" outlineLevel="0" collapsed="false">
      <c r="A31959" s="2" t="n">
        <v>31957</v>
      </c>
      <c r="B31959" s="2" t="n">
        <f aca="false">(1+1/A31959)^A31959</f>
        <v>2.71823929937781</v>
      </c>
    </row>
    <row r="31960" customFormat="false" ht="13" hidden="false" customHeight="false" outlineLevel="0" collapsed="false">
      <c r="A31960" s="2" t="n">
        <v>31958</v>
      </c>
      <c r="B31960" s="2" t="n">
        <f aca="false">(1+1/A31960)^A31960</f>
        <v>2.71823930071121</v>
      </c>
    </row>
    <row r="31961" customFormat="false" ht="13" hidden="false" customHeight="false" outlineLevel="0" collapsed="false">
      <c r="A31961" s="2" t="n">
        <v>31959</v>
      </c>
      <c r="B31961" s="2" t="n">
        <f aca="false">(1+1/A31961)^A31961</f>
        <v>2.71823930204524</v>
      </c>
    </row>
    <row r="31962" customFormat="false" ht="13" hidden="false" customHeight="false" outlineLevel="0" collapsed="false">
      <c r="A31962" s="2" t="n">
        <v>31960</v>
      </c>
      <c r="B31962" s="2" t="n">
        <f aca="false">(1+1/A31962)^A31962</f>
        <v>2.71823930336111</v>
      </c>
    </row>
    <row r="31963" customFormat="false" ht="13" hidden="false" customHeight="false" outlineLevel="0" collapsed="false">
      <c r="A31963" s="2" t="n">
        <v>31961</v>
      </c>
      <c r="B31963" s="2" t="n">
        <f aca="false">(1+1/A31963)^A31963</f>
        <v>2.7182393046979</v>
      </c>
    </row>
    <row r="31964" customFormat="false" ht="13" hidden="false" customHeight="false" outlineLevel="0" collapsed="false">
      <c r="A31964" s="2" t="n">
        <v>31962</v>
      </c>
      <c r="B31964" s="2" t="n">
        <f aca="false">(1+1/A31964)^A31964</f>
        <v>2.71823930603681</v>
      </c>
    </row>
    <row r="31965" customFormat="false" ht="13" hidden="false" customHeight="false" outlineLevel="0" collapsed="false">
      <c r="A31965" s="2" t="n">
        <v>31963</v>
      </c>
      <c r="B31965" s="2" t="n">
        <f aca="false">(1+1/A31965)^A31965</f>
        <v>2.71823930735906</v>
      </c>
    </row>
    <row r="31966" customFormat="false" ht="13" hidden="false" customHeight="false" outlineLevel="0" collapsed="false">
      <c r="A31966" s="2" t="n">
        <v>31964</v>
      </c>
      <c r="B31966" s="2" t="n">
        <f aca="false">(1+1/A31966)^A31966</f>
        <v>2.71823930868444</v>
      </c>
    </row>
    <row r="31967" customFormat="false" ht="13" hidden="false" customHeight="false" outlineLevel="0" collapsed="false">
      <c r="A31967" s="2" t="n">
        <v>31965</v>
      </c>
      <c r="B31967" s="2" t="n">
        <f aca="false">(1+1/A31967)^A31967</f>
        <v>2.71823931001345</v>
      </c>
    </row>
    <row r="31968" customFormat="false" ht="13" hidden="false" customHeight="false" outlineLevel="0" collapsed="false">
      <c r="A31968" s="2" t="n">
        <v>31966</v>
      </c>
      <c r="B31968" s="2" t="n">
        <f aca="false">(1+1/A31968)^A31968</f>
        <v>2.71823931134658</v>
      </c>
    </row>
    <row r="31969" customFormat="false" ht="13" hidden="false" customHeight="false" outlineLevel="0" collapsed="false">
      <c r="A31969" s="2" t="n">
        <v>31967</v>
      </c>
      <c r="B31969" s="2" t="n">
        <f aca="false">(1+1/A31969)^A31969</f>
        <v>2.71823931268433</v>
      </c>
    </row>
    <row r="31970" customFormat="false" ht="13" hidden="false" customHeight="false" outlineLevel="0" collapsed="false">
      <c r="A31970" s="2" t="n">
        <v>31968</v>
      </c>
      <c r="B31970" s="2" t="n">
        <f aca="false">(1+1/A31970)^A31970</f>
        <v>2.71823931400792</v>
      </c>
    </row>
    <row r="31971" customFormat="false" ht="13" hidden="false" customHeight="false" outlineLevel="0" collapsed="false">
      <c r="A31971" s="2" t="n">
        <v>31969</v>
      </c>
      <c r="B31971" s="2" t="n">
        <f aca="false">(1+1/A31971)^A31971</f>
        <v>2.71823931533713</v>
      </c>
    </row>
    <row r="31972" customFormat="false" ht="13" hidden="false" customHeight="false" outlineLevel="0" collapsed="false">
      <c r="A31972" s="2" t="n">
        <v>31970</v>
      </c>
      <c r="B31972" s="2" t="n">
        <f aca="false">(1+1/A31972)^A31972</f>
        <v>2.71823931667247</v>
      </c>
    </row>
    <row r="31973" customFormat="false" ht="13" hidden="false" customHeight="false" outlineLevel="0" collapsed="false">
      <c r="A31973" s="2" t="n">
        <v>31971</v>
      </c>
      <c r="B31973" s="2" t="n">
        <f aca="false">(1+1/A31973)^A31973</f>
        <v>2.71823931799513</v>
      </c>
    </row>
    <row r="31974" customFormat="false" ht="13" hidden="false" customHeight="false" outlineLevel="0" collapsed="false">
      <c r="A31974" s="2" t="n">
        <v>31972</v>
      </c>
      <c r="B31974" s="2" t="n">
        <f aca="false">(1+1/A31974)^A31974</f>
        <v>2.71823931932491</v>
      </c>
    </row>
    <row r="31975" customFormat="false" ht="13" hidden="false" customHeight="false" outlineLevel="0" collapsed="false">
      <c r="A31975" s="2" t="n">
        <v>31973</v>
      </c>
      <c r="B31975" s="2" t="n">
        <f aca="false">(1+1/A31975)^A31975</f>
        <v>2.71823932066232</v>
      </c>
    </row>
    <row r="31976" customFormat="false" ht="13" hidden="false" customHeight="false" outlineLevel="0" collapsed="false">
      <c r="A31976" s="2" t="n">
        <v>31974</v>
      </c>
      <c r="B31976" s="2" t="n">
        <f aca="false">(1+1/A31976)^A31976</f>
        <v>2.71823932198855</v>
      </c>
    </row>
    <row r="31977" customFormat="false" ht="13" hidden="false" customHeight="false" outlineLevel="0" collapsed="false">
      <c r="A31977" s="2" t="n">
        <v>31975</v>
      </c>
      <c r="B31977" s="2" t="n">
        <f aca="false">(1+1/A31977)^A31977</f>
        <v>2.7182393233234</v>
      </c>
    </row>
    <row r="31978" customFormat="false" ht="13" hidden="false" customHeight="false" outlineLevel="0" collapsed="false">
      <c r="A31978" s="2" t="n">
        <v>31976</v>
      </c>
      <c r="B31978" s="2" t="n">
        <f aca="false">(1+1/A31978)^A31978</f>
        <v>2.71823932464807</v>
      </c>
    </row>
    <row r="31979" customFormat="false" ht="13" hidden="false" customHeight="false" outlineLevel="0" collapsed="false">
      <c r="A31979" s="2" t="n">
        <v>31977</v>
      </c>
      <c r="B31979" s="2" t="n">
        <f aca="false">(1+1/A31979)^A31979</f>
        <v>2.71823932598236</v>
      </c>
    </row>
    <row r="31980" customFormat="false" ht="13" hidden="false" customHeight="false" outlineLevel="0" collapsed="false">
      <c r="A31980" s="2" t="n">
        <v>31978</v>
      </c>
      <c r="B31980" s="2" t="n">
        <f aca="false">(1+1/A31980)^A31980</f>
        <v>2.71823932730746</v>
      </c>
    </row>
    <row r="31981" customFormat="false" ht="13" hidden="false" customHeight="false" outlineLevel="0" collapsed="false">
      <c r="A31981" s="2" t="n">
        <v>31979</v>
      </c>
      <c r="B31981" s="2" t="n">
        <f aca="false">(1+1/A31981)^A31981</f>
        <v>2.71823932862389</v>
      </c>
    </row>
    <row r="31982" customFormat="false" ht="13" hidden="false" customHeight="false" outlineLevel="0" collapsed="false">
      <c r="A31982" s="2" t="n">
        <v>31980</v>
      </c>
      <c r="B31982" s="2" t="n">
        <f aca="false">(1+1/A31982)^A31982</f>
        <v>2.71823932997072</v>
      </c>
    </row>
    <row r="31983" customFormat="false" ht="13" hidden="false" customHeight="false" outlineLevel="0" collapsed="false">
      <c r="A31983" s="2" t="n">
        <v>31981</v>
      </c>
      <c r="B31983" s="2" t="n">
        <f aca="false">(1+1/A31983)^A31983</f>
        <v>2.71823933129057</v>
      </c>
    </row>
    <row r="31984" customFormat="false" ht="13" hidden="false" customHeight="false" outlineLevel="0" collapsed="false">
      <c r="A31984" s="2" t="n">
        <v>31982</v>
      </c>
      <c r="B31984" s="2" t="n">
        <f aca="false">(1+1/A31984)^A31984</f>
        <v>2.71823933262254</v>
      </c>
    </row>
    <row r="31985" customFormat="false" ht="13" hidden="false" customHeight="false" outlineLevel="0" collapsed="false">
      <c r="A31985" s="2" t="n">
        <v>31983</v>
      </c>
      <c r="B31985" s="2" t="n">
        <f aca="false">(1+1/A31985)^A31985</f>
        <v>2.71823933394781</v>
      </c>
    </row>
    <row r="31986" customFormat="false" ht="13" hidden="false" customHeight="false" outlineLevel="0" collapsed="false">
      <c r="A31986" s="2" t="n">
        <v>31984</v>
      </c>
      <c r="B31986" s="2" t="n">
        <f aca="false">(1+1/A31986)^A31986</f>
        <v>2.71823933526689</v>
      </c>
    </row>
    <row r="31987" customFormat="false" ht="13" hidden="false" customHeight="false" outlineLevel="0" collapsed="false">
      <c r="A31987" s="2" t="n">
        <v>31985</v>
      </c>
      <c r="B31987" s="2" t="n">
        <f aca="false">(1+1/A31987)^A31987</f>
        <v>2.71823933659959</v>
      </c>
    </row>
    <row r="31988" customFormat="false" ht="13" hidden="false" customHeight="false" outlineLevel="0" collapsed="false">
      <c r="A31988" s="2" t="n">
        <v>31986</v>
      </c>
      <c r="B31988" s="2" t="n">
        <f aca="false">(1+1/A31988)^A31988</f>
        <v>2.71823933792708</v>
      </c>
    </row>
    <row r="31989" customFormat="false" ht="13" hidden="false" customHeight="false" outlineLevel="0" collapsed="false">
      <c r="A31989" s="2" t="n">
        <v>31987</v>
      </c>
      <c r="B31989" s="2" t="n">
        <f aca="false">(1+1/A31989)^A31989</f>
        <v>2.71823933926919</v>
      </c>
    </row>
    <row r="31990" customFormat="false" ht="13" hidden="false" customHeight="false" outlineLevel="0" collapsed="false">
      <c r="A31990" s="2" t="n">
        <v>31988</v>
      </c>
      <c r="B31990" s="2" t="n">
        <f aca="false">(1+1/A31990)^A31990</f>
        <v>2.71823934058779</v>
      </c>
    </row>
    <row r="31991" customFormat="false" ht="13" hidden="false" customHeight="false" outlineLevel="0" collapsed="false">
      <c r="A31991" s="2" t="n">
        <v>31989</v>
      </c>
      <c r="B31991" s="2" t="n">
        <f aca="false">(1+1/A31991)^A31991</f>
        <v>2.718239341922</v>
      </c>
    </row>
    <row r="31992" customFormat="false" ht="13" hidden="false" customHeight="false" outlineLevel="0" collapsed="false">
      <c r="A31992" s="2" t="n">
        <v>31990</v>
      </c>
      <c r="B31992" s="2" t="n">
        <f aca="false">(1+1/A31992)^A31992</f>
        <v>2.718239343253</v>
      </c>
    </row>
    <row r="31993" customFormat="false" ht="13" hidden="false" customHeight="false" outlineLevel="0" collapsed="false">
      <c r="A31993" s="2" t="n">
        <v>31991</v>
      </c>
      <c r="B31993" s="2" t="n">
        <f aca="false">(1+1/A31993)^A31993</f>
        <v>2.7182393445813</v>
      </c>
    </row>
    <row r="31994" customFormat="false" ht="13" hidden="false" customHeight="false" outlineLevel="0" collapsed="false">
      <c r="A31994" s="2" t="n">
        <v>31992</v>
      </c>
      <c r="B31994" s="2" t="n">
        <f aca="false">(1+1/A31994)^A31994</f>
        <v>2.71823934590739</v>
      </c>
    </row>
    <row r="31995" customFormat="false" ht="13" hidden="false" customHeight="false" outlineLevel="0" collapsed="false">
      <c r="A31995" s="2" t="n">
        <v>31993</v>
      </c>
      <c r="B31995" s="2" t="n">
        <f aca="false">(1+1/A31995)^A31995</f>
        <v>2.71823934723178</v>
      </c>
    </row>
    <row r="31996" customFormat="false" ht="13" hidden="false" customHeight="false" outlineLevel="0" collapsed="false">
      <c r="A31996" s="2" t="n">
        <v>31994</v>
      </c>
      <c r="B31996" s="2" t="n">
        <f aca="false">(1+1/A31996)^A31996</f>
        <v>2.71823934855495</v>
      </c>
    </row>
    <row r="31997" customFormat="false" ht="13" hidden="false" customHeight="false" outlineLevel="0" collapsed="false">
      <c r="A31997" s="2" t="n">
        <v>31995</v>
      </c>
      <c r="B31997" s="2" t="n">
        <f aca="false">(1+1/A31997)^A31997</f>
        <v>2.71823934987742</v>
      </c>
    </row>
    <row r="31998" customFormat="false" ht="13" hidden="false" customHeight="false" outlineLevel="0" collapsed="false">
      <c r="A31998" s="2" t="n">
        <v>31996</v>
      </c>
      <c r="B31998" s="2" t="n">
        <f aca="false">(1+1/A31998)^A31998</f>
        <v>2.71823935121898</v>
      </c>
    </row>
    <row r="31999" customFormat="false" ht="13" hidden="false" customHeight="false" outlineLevel="0" collapsed="false">
      <c r="A31999" s="2" t="n">
        <v>31997</v>
      </c>
      <c r="B31999" s="2" t="n">
        <f aca="false">(1+1/A31999)^A31999</f>
        <v>2.71823935254151</v>
      </c>
    </row>
    <row r="32000" customFormat="false" ht="13" hidden="false" customHeight="false" outlineLevel="0" collapsed="false">
      <c r="A32000" s="2" t="n">
        <v>31998</v>
      </c>
      <c r="B32000" s="2" t="n">
        <f aca="false">(1+1/A32000)^A32000</f>
        <v>2.71823935386482</v>
      </c>
    </row>
    <row r="32001" customFormat="false" ht="13" hidden="false" customHeight="false" outlineLevel="0" collapsed="false">
      <c r="A32001" s="2" t="n">
        <v>31999</v>
      </c>
      <c r="B32001" s="2" t="n">
        <f aca="false">(1+1/A32001)^A32001</f>
        <v>2.71823935518941</v>
      </c>
    </row>
    <row r="32002" customFormat="false" ht="13" hidden="false" customHeight="false" outlineLevel="0" collapsed="false">
      <c r="A32002" s="2" t="n">
        <v>32000</v>
      </c>
      <c r="B32002" s="2" t="n">
        <f aca="false">(1+1/A32002)^A32002</f>
        <v>2.71823935651578</v>
      </c>
    </row>
    <row r="32003" customFormat="false" ht="13" hidden="false" customHeight="false" outlineLevel="0" collapsed="false">
      <c r="A32003" s="2" t="n">
        <v>32001</v>
      </c>
      <c r="B32003" s="2" t="n">
        <f aca="false">(1+1/A32003)^A32003</f>
        <v>2.71823935784443</v>
      </c>
    </row>
    <row r="32004" customFormat="false" ht="13" hidden="false" customHeight="false" outlineLevel="0" collapsed="false">
      <c r="A32004" s="2" t="n">
        <v>32002</v>
      </c>
      <c r="B32004" s="2" t="n">
        <f aca="false">(1+1/A32004)^A32004</f>
        <v>2.71823935917585</v>
      </c>
    </row>
    <row r="32005" customFormat="false" ht="13" hidden="false" customHeight="false" outlineLevel="0" collapsed="false">
      <c r="A32005" s="2" t="n">
        <v>32003</v>
      </c>
      <c r="B32005" s="2" t="n">
        <f aca="false">(1+1/A32005)^A32005</f>
        <v>2.71823936051054</v>
      </c>
    </row>
    <row r="32006" customFormat="false" ht="13" hidden="false" customHeight="false" outlineLevel="0" collapsed="false">
      <c r="A32006" s="2" t="n">
        <v>32004</v>
      </c>
      <c r="B32006" s="2" t="n">
        <f aca="false">(1+1/A32006)^A32006</f>
        <v>2.71823936182968</v>
      </c>
    </row>
    <row r="32007" customFormat="false" ht="13" hidden="false" customHeight="false" outlineLevel="0" collapsed="false">
      <c r="A32007" s="2" t="n">
        <v>32005</v>
      </c>
      <c r="B32007" s="2" t="n">
        <f aca="false">(1+1/A32007)^A32007</f>
        <v>2.71823936315308</v>
      </c>
    </row>
    <row r="32008" customFormat="false" ht="13" hidden="false" customHeight="false" outlineLevel="0" collapsed="false">
      <c r="A32008" s="2" t="n">
        <v>32006</v>
      </c>
      <c r="B32008" s="2" t="n">
        <f aca="false">(1+1/A32008)^A32008</f>
        <v>2.71823936448126</v>
      </c>
    </row>
    <row r="32009" customFormat="false" ht="13" hidden="false" customHeight="false" outlineLevel="0" collapsed="false">
      <c r="A32009" s="2" t="n">
        <v>32007</v>
      </c>
      <c r="B32009" s="2" t="n">
        <f aca="false">(1+1/A32009)^A32009</f>
        <v>2.71823936581469</v>
      </c>
    </row>
    <row r="32010" customFormat="false" ht="13" hidden="false" customHeight="false" outlineLevel="0" collapsed="false">
      <c r="A32010" s="2" t="n">
        <v>32008</v>
      </c>
      <c r="B32010" s="2" t="n">
        <f aca="false">(1+1/A32010)^A32010</f>
        <v>2.71823936713456</v>
      </c>
    </row>
    <row r="32011" customFormat="false" ht="13" hidden="false" customHeight="false" outlineLevel="0" collapsed="false">
      <c r="A32011" s="2" t="n">
        <v>32009</v>
      </c>
      <c r="B32011" s="2" t="n">
        <f aca="false">(1+1/A32011)^A32011</f>
        <v>2.71823936846069</v>
      </c>
    </row>
    <row r="32012" customFormat="false" ht="13" hidden="false" customHeight="false" outlineLevel="0" collapsed="false">
      <c r="A32012" s="2" t="n">
        <v>32010</v>
      </c>
      <c r="B32012" s="2" t="n">
        <f aca="false">(1+1/A32012)^A32012</f>
        <v>2.71823936979358</v>
      </c>
    </row>
    <row r="32013" customFormat="false" ht="13" hidden="false" customHeight="false" outlineLevel="0" collapsed="false">
      <c r="A32013" s="2" t="n">
        <v>32011</v>
      </c>
      <c r="B32013" s="2" t="n">
        <f aca="false">(1+1/A32013)^A32013</f>
        <v>2.71823937111439</v>
      </c>
    </row>
    <row r="32014" customFormat="false" ht="13" hidden="false" customHeight="false" outlineLevel="0" collapsed="false">
      <c r="A32014" s="2" t="n">
        <v>32012</v>
      </c>
      <c r="B32014" s="2" t="n">
        <f aca="false">(1+1/A32014)^A32014</f>
        <v>2.71823937244296</v>
      </c>
    </row>
    <row r="32015" customFormat="false" ht="13" hidden="false" customHeight="false" outlineLevel="0" collapsed="false">
      <c r="A32015" s="2" t="n">
        <v>32013</v>
      </c>
      <c r="B32015" s="2" t="n">
        <f aca="false">(1+1/A32015)^A32015</f>
        <v>2.71823937376045</v>
      </c>
    </row>
    <row r="32016" customFormat="false" ht="13" hidden="false" customHeight="false" outlineLevel="0" collapsed="false">
      <c r="A32016" s="2" t="n">
        <v>32014</v>
      </c>
      <c r="B32016" s="2" t="n">
        <f aca="false">(1+1/A32016)^A32016</f>
        <v>2.71823937508668</v>
      </c>
    </row>
    <row r="32017" customFormat="false" ht="13" hidden="false" customHeight="false" outlineLevel="0" collapsed="false">
      <c r="A32017" s="2" t="n">
        <v>32015</v>
      </c>
      <c r="B32017" s="2" t="n">
        <f aca="false">(1+1/A32017)^A32017</f>
        <v>2.71823937642215</v>
      </c>
    </row>
    <row r="32018" customFormat="false" ht="13" hidden="false" customHeight="false" outlineLevel="0" collapsed="false">
      <c r="A32018" s="2" t="n">
        <v>32016</v>
      </c>
      <c r="B32018" s="2" t="n">
        <f aca="false">(1+1/A32018)^A32018</f>
        <v>2.71823937774804</v>
      </c>
    </row>
    <row r="32019" customFormat="false" ht="13" hidden="false" customHeight="false" outlineLevel="0" collapsed="false">
      <c r="A32019" s="2" t="n">
        <v>32017</v>
      </c>
      <c r="B32019" s="2" t="n">
        <f aca="false">(1+1/A32019)^A32019</f>
        <v>2.71823937906485</v>
      </c>
    </row>
    <row r="32020" customFormat="false" ht="13" hidden="false" customHeight="false" outlineLevel="0" collapsed="false">
      <c r="A32020" s="2" t="n">
        <v>32018</v>
      </c>
      <c r="B32020" s="2" t="n">
        <f aca="false">(1+1/A32020)^A32020</f>
        <v>2.71823938039238</v>
      </c>
    </row>
    <row r="32021" customFormat="false" ht="13" hidden="false" customHeight="false" outlineLevel="0" collapsed="false">
      <c r="A32021" s="2" t="n">
        <v>32019</v>
      </c>
      <c r="B32021" s="2" t="n">
        <f aca="false">(1+1/A32021)^A32021</f>
        <v>2.71823938173115</v>
      </c>
    </row>
    <row r="32022" customFormat="false" ht="13" hidden="false" customHeight="false" outlineLevel="0" collapsed="false">
      <c r="A32022" s="2" t="n">
        <v>32020</v>
      </c>
      <c r="B32022" s="2" t="n">
        <f aca="false">(1+1/A32022)^A32022</f>
        <v>2.71823938304299</v>
      </c>
    </row>
    <row r="32023" customFormat="false" ht="13" hidden="false" customHeight="false" outlineLevel="0" collapsed="false">
      <c r="A32023" s="2" t="n">
        <v>32021</v>
      </c>
      <c r="B32023" s="2" t="n">
        <f aca="false">(1+1/A32023)^A32023</f>
        <v>2.71823938436706</v>
      </c>
    </row>
    <row r="32024" customFormat="false" ht="13" hidden="false" customHeight="false" outlineLevel="0" collapsed="false">
      <c r="A32024" s="2" t="n">
        <v>32022</v>
      </c>
      <c r="B32024" s="2" t="n">
        <f aca="false">(1+1/A32024)^A32024</f>
        <v>2.71823938570385</v>
      </c>
    </row>
    <row r="32025" customFormat="false" ht="13" hidden="false" customHeight="false" outlineLevel="0" collapsed="false">
      <c r="A32025" s="2" t="n">
        <v>32023</v>
      </c>
      <c r="B32025" s="2" t="n">
        <f aca="false">(1+1/A32025)^A32025</f>
        <v>2.71823938703454</v>
      </c>
    </row>
    <row r="32026" customFormat="false" ht="13" hidden="false" customHeight="false" outlineLevel="0" collapsed="false">
      <c r="A32026" s="2" t="n">
        <v>32024</v>
      </c>
      <c r="B32026" s="2" t="n">
        <f aca="false">(1+1/A32026)^A32026</f>
        <v>2.71823938835961</v>
      </c>
    </row>
    <row r="32027" customFormat="false" ht="13" hidden="false" customHeight="false" outlineLevel="0" collapsed="false">
      <c r="A32027" s="2" t="n">
        <v>32025</v>
      </c>
      <c r="B32027" s="2" t="n">
        <f aca="false">(1+1/A32027)^A32027</f>
        <v>2.71823938967956</v>
      </c>
    </row>
    <row r="32028" customFormat="false" ht="13" hidden="false" customHeight="false" outlineLevel="0" collapsed="false">
      <c r="A32028" s="2" t="n">
        <v>32026</v>
      </c>
      <c r="B32028" s="2" t="n">
        <f aca="false">(1+1/A32028)^A32028</f>
        <v>2.7182393909949</v>
      </c>
    </row>
    <row r="32029" customFormat="false" ht="13" hidden="false" customHeight="false" outlineLevel="0" collapsed="false">
      <c r="A32029" s="2" t="n">
        <v>32027</v>
      </c>
      <c r="B32029" s="2" t="n">
        <f aca="false">(1+1/A32029)^A32029</f>
        <v>2.71823939232544</v>
      </c>
    </row>
    <row r="32030" customFormat="false" ht="13" hidden="false" customHeight="false" outlineLevel="0" collapsed="false">
      <c r="A32030" s="2" t="n">
        <v>32028</v>
      </c>
      <c r="B32030" s="2" t="n">
        <f aca="false">(1+1/A32030)^A32030</f>
        <v>2.71823939365236</v>
      </c>
    </row>
    <row r="32031" customFormat="false" ht="13" hidden="false" customHeight="false" outlineLevel="0" collapsed="false">
      <c r="A32031" s="2" t="n">
        <v>32029</v>
      </c>
      <c r="B32031" s="2" t="n">
        <f aca="false">(1+1/A32031)^A32031</f>
        <v>2.71823939497615</v>
      </c>
    </row>
    <row r="32032" customFormat="false" ht="13" hidden="false" customHeight="false" outlineLevel="0" collapsed="false">
      <c r="A32032" s="2" t="n">
        <v>32030</v>
      </c>
      <c r="B32032" s="2" t="n">
        <f aca="false">(1+1/A32032)^A32032</f>
        <v>2.71823939629731</v>
      </c>
    </row>
    <row r="32033" customFormat="false" ht="13" hidden="false" customHeight="false" outlineLevel="0" collapsed="false">
      <c r="A32033" s="2" t="n">
        <v>32031</v>
      </c>
      <c r="B32033" s="2" t="n">
        <f aca="false">(1+1/A32033)^A32033</f>
        <v>2.71823939761633</v>
      </c>
    </row>
    <row r="32034" customFormat="false" ht="13" hidden="false" customHeight="false" outlineLevel="0" collapsed="false">
      <c r="A32034" s="2" t="n">
        <v>32032</v>
      </c>
      <c r="B32034" s="2" t="n">
        <f aca="false">(1+1/A32034)^A32034</f>
        <v>2.71823939895304</v>
      </c>
    </row>
    <row r="32035" customFormat="false" ht="13" hidden="false" customHeight="false" outlineLevel="0" collapsed="false">
      <c r="A32035" s="2" t="n">
        <v>32033</v>
      </c>
      <c r="B32035" s="2" t="n">
        <f aca="false">(1+1/A32035)^A32035</f>
        <v>2.71823940026927</v>
      </c>
    </row>
    <row r="32036" customFormat="false" ht="13" hidden="false" customHeight="false" outlineLevel="0" collapsed="false">
      <c r="A32036" s="2" t="n">
        <v>32034</v>
      </c>
      <c r="B32036" s="2" t="n">
        <f aca="false">(1+1/A32036)^A32036</f>
        <v>2.71823940160419</v>
      </c>
    </row>
    <row r="32037" customFormat="false" ht="13" hidden="false" customHeight="false" outlineLevel="0" collapsed="false">
      <c r="A32037" s="2" t="n">
        <v>32035</v>
      </c>
      <c r="B32037" s="2" t="n">
        <f aca="false">(1+1/A32037)^A32037</f>
        <v>2.71823940291962</v>
      </c>
    </row>
    <row r="32038" customFormat="false" ht="13" hidden="false" customHeight="false" outlineLevel="0" collapsed="false">
      <c r="A32038" s="2" t="n">
        <v>32036</v>
      </c>
      <c r="B32038" s="2" t="n">
        <f aca="false">(1+1/A32038)^A32038</f>
        <v>2.71823940425473</v>
      </c>
    </row>
    <row r="32039" customFormat="false" ht="13" hidden="false" customHeight="false" outlineLevel="0" collapsed="false">
      <c r="A32039" s="2" t="n">
        <v>32037</v>
      </c>
      <c r="B32039" s="2" t="n">
        <f aca="false">(1+1/A32039)^A32039</f>
        <v>2.71823940557135</v>
      </c>
    </row>
    <row r="32040" customFormat="false" ht="13" hidden="false" customHeight="false" outlineLevel="0" collapsed="false">
      <c r="A32040" s="2" t="n">
        <v>32038</v>
      </c>
      <c r="B32040" s="2" t="n">
        <f aca="false">(1+1/A32040)^A32040</f>
        <v>2.7182394068893</v>
      </c>
    </row>
    <row r="32041" customFormat="false" ht="13" hidden="false" customHeight="false" outlineLevel="0" collapsed="false">
      <c r="A32041" s="2" t="n">
        <v>32039</v>
      </c>
      <c r="B32041" s="2" t="n">
        <f aca="false">(1+1/A32041)^A32041</f>
        <v>2.71823940822842</v>
      </c>
    </row>
    <row r="32042" customFormat="false" ht="13" hidden="false" customHeight="false" outlineLevel="0" collapsed="false">
      <c r="A32042" s="2" t="n">
        <v>32040</v>
      </c>
      <c r="B32042" s="2" t="n">
        <f aca="false">(1+1/A32042)^A32042</f>
        <v>2.71823940955053</v>
      </c>
    </row>
    <row r="32043" customFormat="false" ht="13" hidden="false" customHeight="false" outlineLevel="0" collapsed="false">
      <c r="A32043" s="2" t="n">
        <v>32041</v>
      </c>
      <c r="B32043" s="2" t="n">
        <f aca="false">(1+1/A32043)^A32043</f>
        <v>2.71823941087547</v>
      </c>
    </row>
    <row r="32044" customFormat="false" ht="13" hidden="false" customHeight="false" outlineLevel="0" collapsed="false">
      <c r="A32044" s="2" t="n">
        <v>32042</v>
      </c>
      <c r="B32044" s="2" t="n">
        <f aca="false">(1+1/A32044)^A32044</f>
        <v>2.71823941218439</v>
      </c>
    </row>
    <row r="32045" customFormat="false" ht="13" hidden="false" customHeight="false" outlineLevel="0" collapsed="false">
      <c r="A32045" s="2" t="n">
        <v>32043</v>
      </c>
      <c r="B32045" s="2" t="n">
        <f aca="false">(1+1/A32045)^A32045</f>
        <v>2.71823941351646</v>
      </c>
    </row>
    <row r="32046" customFormat="false" ht="13" hidden="false" customHeight="false" outlineLevel="0" collapsed="false">
      <c r="A32046" s="2" t="n">
        <v>32044</v>
      </c>
      <c r="B32046" s="2" t="n">
        <f aca="false">(1+1/A32046)^A32046</f>
        <v>2.7182394148335</v>
      </c>
    </row>
    <row r="32047" customFormat="false" ht="13" hidden="false" customHeight="false" outlineLevel="0" collapsed="false">
      <c r="A32047" s="2" t="n">
        <v>32045</v>
      </c>
      <c r="B32047" s="2" t="n">
        <f aca="false">(1+1/A32047)^A32047</f>
        <v>2.71823941615536</v>
      </c>
    </row>
    <row r="32048" customFormat="false" ht="13" hidden="false" customHeight="false" outlineLevel="0" collapsed="false">
      <c r="A32048" s="2" t="n">
        <v>32046</v>
      </c>
      <c r="B32048" s="2" t="n">
        <f aca="false">(1+1/A32048)^A32048</f>
        <v>2.71823941748251</v>
      </c>
    </row>
    <row r="32049" customFormat="false" ht="13" hidden="false" customHeight="false" outlineLevel="0" collapsed="false">
      <c r="A32049" s="2" t="n">
        <v>32047</v>
      </c>
      <c r="B32049" s="2" t="n">
        <f aca="false">(1+1/A32049)^A32049</f>
        <v>2.71823941881547</v>
      </c>
    </row>
    <row r="32050" customFormat="false" ht="13" hidden="false" customHeight="false" outlineLevel="0" collapsed="false">
      <c r="A32050" s="2" t="n">
        <v>32048</v>
      </c>
      <c r="B32050" s="2" t="n">
        <f aca="false">(1+1/A32050)^A32050</f>
        <v>2.71823942013537</v>
      </c>
    </row>
    <row r="32051" customFormat="false" ht="13" hidden="false" customHeight="false" outlineLevel="0" collapsed="false">
      <c r="A32051" s="2" t="n">
        <v>32049</v>
      </c>
      <c r="B32051" s="2" t="n">
        <f aca="false">(1+1/A32051)^A32051</f>
        <v>2.71823942146207</v>
      </c>
    </row>
    <row r="32052" customFormat="false" ht="13" hidden="false" customHeight="false" outlineLevel="0" collapsed="false">
      <c r="A32052" s="2" t="n">
        <v>32050</v>
      </c>
      <c r="B32052" s="2" t="n">
        <f aca="false">(1+1/A32052)^A32052</f>
        <v>2.71823942277671</v>
      </c>
    </row>
    <row r="32053" customFormat="false" ht="13" hidden="false" customHeight="false" outlineLevel="0" collapsed="false">
      <c r="A32053" s="2" t="n">
        <v>32051</v>
      </c>
      <c r="B32053" s="2" t="n">
        <f aca="false">(1+1/A32053)^A32053</f>
        <v>2.71823942409914</v>
      </c>
    </row>
    <row r="32054" customFormat="false" ht="13" hidden="false" customHeight="false" outlineLevel="0" collapsed="false">
      <c r="A32054" s="2" t="n">
        <v>32052</v>
      </c>
      <c r="B32054" s="2" t="n">
        <f aca="false">(1+1/A32054)^A32054</f>
        <v>2.71823942542984</v>
      </c>
    </row>
    <row r="32055" customFormat="false" ht="13" hidden="false" customHeight="false" outlineLevel="0" collapsed="false">
      <c r="A32055" s="2" t="n">
        <v>32053</v>
      </c>
      <c r="B32055" s="2" t="n">
        <f aca="false">(1+1/A32055)^A32055</f>
        <v>2.71823942674997</v>
      </c>
    </row>
    <row r="32056" customFormat="false" ht="13" hidden="false" customHeight="false" outlineLevel="0" collapsed="false">
      <c r="A32056" s="2" t="n">
        <v>32054</v>
      </c>
      <c r="B32056" s="2" t="n">
        <f aca="false">(1+1/A32056)^A32056</f>
        <v>2.71823942807937</v>
      </c>
    </row>
    <row r="32057" customFormat="false" ht="13" hidden="false" customHeight="false" outlineLevel="0" collapsed="false">
      <c r="A32057" s="2" t="n">
        <v>32055</v>
      </c>
      <c r="B32057" s="2" t="n">
        <f aca="false">(1+1/A32057)^A32057</f>
        <v>2.71823942939918</v>
      </c>
    </row>
    <row r="32058" customFormat="false" ht="13" hidden="false" customHeight="false" outlineLevel="0" collapsed="false">
      <c r="A32058" s="2" t="n">
        <v>32056</v>
      </c>
      <c r="B32058" s="2" t="n">
        <f aca="false">(1+1/A32058)^A32058</f>
        <v>2.71823943070991</v>
      </c>
    </row>
    <row r="32059" customFormat="false" ht="13" hidden="false" customHeight="false" outlineLevel="0" collapsed="false">
      <c r="A32059" s="2" t="n">
        <v>32057</v>
      </c>
      <c r="B32059" s="2" t="n">
        <f aca="false">(1+1/A32059)^A32059</f>
        <v>2.71823943203139</v>
      </c>
    </row>
    <row r="32060" customFormat="false" ht="13" hidden="false" customHeight="false" outlineLevel="0" collapsed="false">
      <c r="A32060" s="2" t="n">
        <v>32058</v>
      </c>
      <c r="B32060" s="2" t="n">
        <f aca="false">(1+1/A32060)^A32060</f>
        <v>2.71823943336413</v>
      </c>
    </row>
    <row r="32061" customFormat="false" ht="13" hidden="false" customHeight="false" outlineLevel="0" collapsed="false">
      <c r="A32061" s="2" t="n">
        <v>32059</v>
      </c>
      <c r="B32061" s="2" t="n">
        <f aca="false">(1+1/A32061)^A32061</f>
        <v>2.71823943468926</v>
      </c>
    </row>
    <row r="32062" customFormat="false" ht="13" hidden="false" customHeight="false" outlineLevel="0" collapsed="false">
      <c r="A32062" s="2" t="n">
        <v>32060</v>
      </c>
      <c r="B32062" s="2" t="n">
        <f aca="false">(1+1/A32062)^A32062</f>
        <v>2.71823943600729</v>
      </c>
    </row>
    <row r="32063" customFormat="false" ht="13" hidden="false" customHeight="false" outlineLevel="0" collapsed="false">
      <c r="A32063" s="2" t="n">
        <v>32061</v>
      </c>
      <c r="B32063" s="2" t="n">
        <f aca="false">(1+1/A32063)^A32063</f>
        <v>2.7182394373187</v>
      </c>
    </row>
    <row r="32064" customFormat="false" ht="13" hidden="false" customHeight="false" outlineLevel="0" collapsed="false">
      <c r="A32064" s="2" t="n">
        <v>32062</v>
      </c>
      <c r="B32064" s="2" t="n">
        <f aca="false">(1+1/A32064)^A32064</f>
        <v>2.71823943864334</v>
      </c>
    </row>
    <row r="32065" customFormat="false" ht="13" hidden="false" customHeight="false" outlineLevel="0" collapsed="false">
      <c r="A32065" s="2" t="n">
        <v>32063</v>
      </c>
      <c r="B32065" s="2" t="n">
        <f aca="false">(1+1/A32065)^A32065</f>
        <v>2.71823943998171</v>
      </c>
    </row>
    <row r="32066" customFormat="false" ht="13" hidden="false" customHeight="false" outlineLevel="0" collapsed="false">
      <c r="A32066" s="2" t="n">
        <v>32064</v>
      </c>
      <c r="B32066" s="2" t="n">
        <f aca="false">(1+1/A32066)^A32066</f>
        <v>2.7182394412956</v>
      </c>
    </row>
    <row r="32067" customFormat="false" ht="13" hidden="false" customHeight="false" outlineLevel="0" collapsed="false">
      <c r="A32067" s="2" t="n">
        <v>32065</v>
      </c>
      <c r="B32067" s="2" t="n">
        <f aca="false">(1+1/A32067)^A32067</f>
        <v>2.71823944262421</v>
      </c>
    </row>
    <row r="32068" customFormat="false" ht="13" hidden="false" customHeight="false" outlineLevel="0" collapsed="false">
      <c r="A32068" s="2" t="n">
        <v>32066</v>
      </c>
      <c r="B32068" s="2" t="n">
        <f aca="false">(1+1/A32068)^A32068</f>
        <v>2.71823944392933</v>
      </c>
    </row>
    <row r="32069" customFormat="false" ht="13" hidden="false" customHeight="false" outlineLevel="0" collapsed="false">
      <c r="A32069" s="2" t="n">
        <v>32067</v>
      </c>
      <c r="B32069" s="2" t="n">
        <f aca="false">(1+1/A32069)^A32069</f>
        <v>2.71823944525015</v>
      </c>
    </row>
    <row r="32070" customFormat="false" ht="13" hidden="false" customHeight="false" outlineLevel="0" collapsed="false">
      <c r="A32070" s="2" t="n">
        <v>32068</v>
      </c>
      <c r="B32070" s="2" t="n">
        <f aca="false">(1+1/A32070)^A32070</f>
        <v>2.71823944658718</v>
      </c>
    </row>
    <row r="32071" customFormat="false" ht="13" hidden="false" customHeight="false" outlineLevel="0" collapsed="false">
      <c r="A32071" s="2" t="n">
        <v>32069</v>
      </c>
      <c r="B32071" s="2" t="n">
        <f aca="false">(1+1/A32071)^A32071</f>
        <v>2.71823944790219</v>
      </c>
    </row>
    <row r="32072" customFormat="false" ht="13" hidden="false" customHeight="false" outlineLevel="0" collapsed="false">
      <c r="A32072" s="2" t="n">
        <v>32070</v>
      </c>
      <c r="B32072" s="2" t="n">
        <f aca="false">(1+1/A32072)^A32072</f>
        <v>2.71823944921505</v>
      </c>
    </row>
    <row r="32073" customFormat="false" ht="13" hidden="false" customHeight="false" outlineLevel="0" collapsed="false">
      <c r="A32073" s="2" t="n">
        <v>32071</v>
      </c>
      <c r="B32073" s="2" t="n">
        <f aca="false">(1+1/A32073)^A32073</f>
        <v>2.71823945054559</v>
      </c>
    </row>
    <row r="32074" customFormat="false" ht="13" hidden="false" customHeight="false" outlineLevel="0" collapsed="false">
      <c r="A32074" s="2" t="n">
        <v>32072</v>
      </c>
      <c r="B32074" s="2" t="n">
        <f aca="false">(1+1/A32074)^A32074</f>
        <v>2.71823945187496</v>
      </c>
    </row>
    <row r="32075" customFormat="false" ht="13" hidden="false" customHeight="false" outlineLevel="0" collapsed="false">
      <c r="A32075" s="2" t="n">
        <v>32073</v>
      </c>
      <c r="B32075" s="2" t="n">
        <f aca="false">(1+1/A32075)^A32075</f>
        <v>2.7182394531843</v>
      </c>
    </row>
    <row r="32076" customFormat="false" ht="13" hidden="false" customHeight="false" outlineLevel="0" collapsed="false">
      <c r="A32076" s="2" t="n">
        <v>32074</v>
      </c>
      <c r="B32076" s="2" t="n">
        <f aca="false">(1+1/A32076)^A32076</f>
        <v>2.7182394545128</v>
      </c>
    </row>
    <row r="32077" customFormat="false" ht="13" hidden="false" customHeight="false" outlineLevel="0" collapsed="false">
      <c r="A32077" s="2" t="n">
        <v>32075</v>
      </c>
      <c r="B32077" s="2" t="n">
        <f aca="false">(1+1/A32077)^A32077</f>
        <v>2.71823945582226</v>
      </c>
    </row>
    <row r="32078" customFormat="false" ht="13" hidden="false" customHeight="false" outlineLevel="0" collapsed="false">
      <c r="A32078" s="2" t="n">
        <v>32076</v>
      </c>
      <c r="B32078" s="2" t="n">
        <f aca="false">(1+1/A32078)^A32078</f>
        <v>2.71823945715189</v>
      </c>
    </row>
    <row r="32079" customFormat="false" ht="13" hidden="false" customHeight="false" outlineLevel="0" collapsed="false">
      <c r="A32079" s="2" t="n">
        <v>32077</v>
      </c>
      <c r="B32079" s="2" t="n">
        <f aca="false">(1+1/A32079)^A32079</f>
        <v>2.71823945846345</v>
      </c>
    </row>
    <row r="32080" customFormat="false" ht="13" hidden="false" customHeight="false" outlineLevel="0" collapsed="false">
      <c r="A32080" s="2" t="n">
        <v>32078</v>
      </c>
      <c r="B32080" s="2" t="n">
        <f aca="false">(1+1/A32080)^A32080</f>
        <v>2.71823945979616</v>
      </c>
    </row>
    <row r="32081" customFormat="false" ht="13" hidden="false" customHeight="false" outlineLevel="0" collapsed="false">
      <c r="A32081" s="2" t="n">
        <v>32079</v>
      </c>
      <c r="B32081" s="2" t="n">
        <f aca="false">(1+1/A32081)^A32081</f>
        <v>2.7182394611118</v>
      </c>
    </row>
    <row r="32082" customFormat="false" ht="13" hidden="false" customHeight="false" outlineLevel="0" collapsed="false">
      <c r="A32082" s="2" t="n">
        <v>32080</v>
      </c>
      <c r="B32082" s="2" t="n">
        <f aca="false">(1+1/A32082)^A32082</f>
        <v>2.71823946243023</v>
      </c>
    </row>
    <row r="32083" customFormat="false" ht="13" hidden="false" customHeight="false" outlineLevel="0" collapsed="false">
      <c r="A32083" s="2" t="n">
        <v>32081</v>
      </c>
      <c r="B32083" s="2" t="n">
        <f aca="false">(1+1/A32083)^A32083</f>
        <v>2.71823946375192</v>
      </c>
    </row>
    <row r="32084" customFormat="false" ht="13" hidden="false" customHeight="false" outlineLevel="0" collapsed="false">
      <c r="A32084" s="2" t="n">
        <v>32082</v>
      </c>
      <c r="B32084" s="2" t="n">
        <f aca="false">(1+1/A32084)^A32084</f>
        <v>2.71823946507739</v>
      </c>
    </row>
    <row r="32085" customFormat="false" ht="13" hidden="false" customHeight="false" outlineLevel="0" collapsed="false">
      <c r="A32085" s="2" t="n">
        <v>32083</v>
      </c>
      <c r="B32085" s="2" t="n">
        <f aca="false">(1+1/A32085)^A32085</f>
        <v>2.71823946638776</v>
      </c>
    </row>
    <row r="32086" customFormat="false" ht="13" hidden="false" customHeight="false" outlineLevel="0" collapsed="false">
      <c r="A32086" s="2" t="n">
        <v>32084</v>
      </c>
      <c r="B32086" s="2" t="n">
        <f aca="false">(1+1/A32086)^A32086</f>
        <v>2.71823946772225</v>
      </c>
    </row>
    <row r="32087" customFormat="false" ht="13" hidden="false" customHeight="false" outlineLevel="0" collapsed="false">
      <c r="A32087" s="2" t="n">
        <v>32085</v>
      </c>
      <c r="B32087" s="2" t="n">
        <f aca="false">(1+1/A32087)^A32087</f>
        <v>2.71823946904262</v>
      </c>
    </row>
    <row r="32088" customFormat="false" ht="13" hidden="false" customHeight="false" outlineLevel="0" collapsed="false">
      <c r="A32088" s="2" t="n">
        <v>32086</v>
      </c>
      <c r="B32088" s="2" t="n">
        <f aca="false">(1+1/A32088)^A32088</f>
        <v>2.71823947034938</v>
      </c>
    </row>
    <row r="32089" customFormat="false" ht="13" hidden="false" customHeight="false" outlineLevel="0" collapsed="false">
      <c r="A32089" s="2" t="n">
        <v>32087</v>
      </c>
      <c r="B32089" s="2" t="n">
        <f aca="false">(1+1/A32089)^A32089</f>
        <v>2.71823947168174</v>
      </c>
    </row>
    <row r="32090" customFormat="false" ht="13" hidden="false" customHeight="false" outlineLevel="0" collapsed="false">
      <c r="A32090" s="2" t="n">
        <v>32088</v>
      </c>
      <c r="B32090" s="2" t="n">
        <f aca="false">(1+1/A32090)^A32090</f>
        <v>2.71823947300147</v>
      </c>
    </row>
    <row r="32091" customFormat="false" ht="13" hidden="false" customHeight="false" outlineLevel="0" collapsed="false">
      <c r="A32091" s="2" t="n">
        <v>32089</v>
      </c>
      <c r="B32091" s="2" t="n">
        <f aca="false">(1+1/A32091)^A32091</f>
        <v>2.71823947430905</v>
      </c>
    </row>
    <row r="32092" customFormat="false" ht="13" hidden="false" customHeight="false" outlineLevel="0" collapsed="false">
      <c r="A32092" s="2" t="n">
        <v>32090</v>
      </c>
      <c r="B32092" s="2" t="n">
        <f aca="false">(1+1/A32092)^A32092</f>
        <v>2.71823947564373</v>
      </c>
    </row>
    <row r="32093" customFormat="false" ht="13" hidden="false" customHeight="false" outlineLevel="0" collapsed="false">
      <c r="A32093" s="2" t="n">
        <v>32091</v>
      </c>
      <c r="B32093" s="2" t="n">
        <f aca="false">(1+1/A32093)^A32093</f>
        <v>2.71823947694789</v>
      </c>
    </row>
    <row r="32094" customFormat="false" ht="13" hidden="false" customHeight="false" outlineLevel="0" collapsed="false">
      <c r="A32094" s="2" t="n">
        <v>32092</v>
      </c>
      <c r="B32094" s="2" t="n">
        <f aca="false">(1+1/A32094)^A32094</f>
        <v>2.71823947828012</v>
      </c>
    </row>
    <row r="32095" customFormat="false" ht="13" hidden="false" customHeight="false" outlineLevel="0" collapsed="false">
      <c r="A32095" s="2" t="n">
        <v>32093</v>
      </c>
      <c r="B32095" s="2" t="n">
        <f aca="false">(1+1/A32095)^A32095</f>
        <v>2.71823947960218</v>
      </c>
    </row>
    <row r="32096" customFormat="false" ht="13" hidden="false" customHeight="false" outlineLevel="0" collapsed="false">
      <c r="A32096" s="2" t="n">
        <v>32094</v>
      </c>
      <c r="B32096" s="2" t="n">
        <f aca="false">(1+1/A32096)^A32096</f>
        <v>2.71823948091458</v>
      </c>
    </row>
    <row r="32097" customFormat="false" ht="13" hidden="false" customHeight="false" outlineLevel="0" collapsed="false">
      <c r="A32097" s="2" t="n">
        <v>32095</v>
      </c>
      <c r="B32097" s="2" t="n">
        <f aca="false">(1+1/A32097)^A32097</f>
        <v>2.71823948223716</v>
      </c>
    </row>
    <row r="32098" customFormat="false" ht="13" hidden="false" customHeight="false" outlineLevel="0" collapsed="false">
      <c r="A32098" s="2" t="n">
        <v>32096</v>
      </c>
      <c r="B32098" s="2" t="n">
        <f aca="false">(1+1/A32098)^A32098</f>
        <v>2.71823948355105</v>
      </c>
    </row>
    <row r="32099" customFormat="false" ht="13" hidden="false" customHeight="false" outlineLevel="0" collapsed="false">
      <c r="A32099" s="2" t="n">
        <v>32097</v>
      </c>
      <c r="B32099" s="2" t="n">
        <f aca="false">(1+1/A32099)^A32099</f>
        <v>2.71823948487612</v>
      </c>
    </row>
    <row r="32100" customFormat="false" ht="13" hidden="false" customHeight="false" outlineLevel="0" collapsed="false">
      <c r="A32100" s="2" t="n">
        <v>32098</v>
      </c>
      <c r="B32100" s="2" t="n">
        <f aca="false">(1+1/A32100)^A32100</f>
        <v>2.71823948619349</v>
      </c>
    </row>
    <row r="32101" customFormat="false" ht="13" hidden="false" customHeight="false" outlineLevel="0" collapsed="false">
      <c r="A32101" s="2" t="n">
        <v>32099</v>
      </c>
      <c r="B32101" s="2" t="n">
        <f aca="false">(1+1/A32101)^A32101</f>
        <v>2.71823948750366</v>
      </c>
    </row>
    <row r="32102" customFormat="false" ht="13" hidden="false" customHeight="false" outlineLevel="0" collapsed="false">
      <c r="A32102" s="2" t="n">
        <v>32100</v>
      </c>
      <c r="B32102" s="2" t="n">
        <f aca="false">(1+1/A32102)^A32102</f>
        <v>2.71823948882647</v>
      </c>
    </row>
    <row r="32103" customFormat="false" ht="13" hidden="false" customHeight="false" outlineLevel="0" collapsed="false">
      <c r="A32103" s="2" t="n">
        <v>32101</v>
      </c>
      <c r="B32103" s="2" t="n">
        <f aca="false">(1+1/A32103)^A32103</f>
        <v>2.71823949014307</v>
      </c>
    </row>
    <row r="32104" customFormat="false" ht="13" hidden="false" customHeight="false" outlineLevel="0" collapsed="false">
      <c r="A32104" s="2" t="n">
        <v>32102</v>
      </c>
      <c r="B32104" s="2" t="n">
        <f aca="false">(1+1/A32104)^A32104</f>
        <v>2.71823949147331</v>
      </c>
    </row>
    <row r="32105" customFormat="false" ht="13" hidden="false" customHeight="false" outlineLevel="0" collapsed="false">
      <c r="A32105" s="2" t="n">
        <v>32103</v>
      </c>
      <c r="B32105" s="2" t="n">
        <f aca="false">(1+1/A32105)^A32105</f>
        <v>2.71823949277894</v>
      </c>
    </row>
    <row r="32106" customFormat="false" ht="13" hidden="false" customHeight="false" outlineLevel="0" collapsed="false">
      <c r="A32106" s="2" t="n">
        <v>32104</v>
      </c>
      <c r="B32106" s="2" t="n">
        <f aca="false">(1+1/A32106)^A32106</f>
        <v>2.7182394940992</v>
      </c>
    </row>
    <row r="32107" customFormat="false" ht="13" hidden="false" customHeight="false" outlineLevel="0" collapsed="false">
      <c r="A32107" s="2" t="n">
        <v>32105</v>
      </c>
      <c r="B32107" s="2" t="n">
        <f aca="false">(1+1/A32107)^A32107</f>
        <v>2.71823949541521</v>
      </c>
    </row>
    <row r="32108" customFormat="false" ht="13" hidden="false" customHeight="false" outlineLevel="0" collapsed="false">
      <c r="A32108" s="2" t="n">
        <v>32106</v>
      </c>
      <c r="B32108" s="2" t="n">
        <f aca="false">(1+1/A32108)^A32108</f>
        <v>2.71823949674683</v>
      </c>
    </row>
    <row r="32109" customFormat="false" ht="13" hidden="false" customHeight="false" outlineLevel="0" collapsed="false">
      <c r="A32109" s="2" t="n">
        <v>32107</v>
      </c>
      <c r="B32109" s="2" t="n">
        <f aca="false">(1+1/A32109)^A32109</f>
        <v>2.71823949805582</v>
      </c>
    </row>
    <row r="32110" customFormat="false" ht="13" hidden="false" customHeight="false" outlineLevel="0" collapsed="false">
      <c r="A32110" s="2" t="n">
        <v>32108</v>
      </c>
      <c r="B32110" s="2" t="n">
        <f aca="false">(1+1/A32110)^A32110</f>
        <v>2.71823949938141</v>
      </c>
    </row>
    <row r="32111" customFormat="false" ht="13" hidden="false" customHeight="false" outlineLevel="0" collapsed="false">
      <c r="A32111" s="2" t="n">
        <v>32109</v>
      </c>
      <c r="B32111" s="2" t="n">
        <f aca="false">(1+1/A32111)^A32111</f>
        <v>2.71823950070471</v>
      </c>
    </row>
    <row r="32112" customFormat="false" ht="13" hidden="false" customHeight="false" outlineLevel="0" collapsed="false">
      <c r="A32112" s="2" t="n">
        <v>32110</v>
      </c>
      <c r="B32112" s="2" t="n">
        <f aca="false">(1+1/A32112)^A32112</f>
        <v>2.71823950200685</v>
      </c>
    </row>
    <row r="32113" customFormat="false" ht="13" hidden="false" customHeight="false" outlineLevel="0" collapsed="false">
      <c r="A32113" s="2" t="n">
        <v>32111</v>
      </c>
      <c r="B32113" s="2" t="n">
        <f aca="false">(1+1/A32113)^A32113</f>
        <v>2.71823950332708</v>
      </c>
    </row>
    <row r="32114" customFormat="false" ht="13" hidden="false" customHeight="false" outlineLevel="0" collapsed="false">
      <c r="A32114" s="2" t="n">
        <v>32112</v>
      </c>
      <c r="B32114" s="2" t="n">
        <f aca="false">(1+1/A32114)^A32114</f>
        <v>2.7182395046465</v>
      </c>
    </row>
    <row r="32115" customFormat="false" ht="13" hidden="false" customHeight="false" outlineLevel="0" collapsed="false">
      <c r="A32115" s="2" t="n">
        <v>32113</v>
      </c>
      <c r="B32115" s="2" t="n">
        <f aca="false">(1+1/A32115)^A32115</f>
        <v>2.71823950596561</v>
      </c>
    </row>
    <row r="32116" customFormat="false" ht="13" hidden="false" customHeight="false" outlineLevel="0" collapsed="false">
      <c r="A32116" s="2" t="n">
        <v>32114</v>
      </c>
      <c r="B32116" s="2" t="n">
        <f aca="false">(1+1/A32116)^A32116</f>
        <v>2.71823950728491</v>
      </c>
    </row>
    <row r="32117" customFormat="false" ht="13" hidden="false" customHeight="false" outlineLevel="0" collapsed="false">
      <c r="A32117" s="2" t="n">
        <v>32115</v>
      </c>
      <c r="B32117" s="2" t="n">
        <f aca="false">(1+1/A32117)^A32117</f>
        <v>2.71823950860487</v>
      </c>
    </row>
    <row r="32118" customFormat="false" ht="13" hidden="false" customHeight="false" outlineLevel="0" collapsed="false">
      <c r="A32118" s="2" t="n">
        <v>32116</v>
      </c>
      <c r="B32118" s="2" t="n">
        <f aca="false">(1+1/A32118)^A32118</f>
        <v>2.71823950992601</v>
      </c>
    </row>
    <row r="32119" customFormat="false" ht="13" hidden="false" customHeight="false" outlineLevel="0" collapsed="false">
      <c r="A32119" s="2" t="n">
        <v>32117</v>
      </c>
      <c r="B32119" s="2" t="n">
        <f aca="false">(1+1/A32119)^A32119</f>
        <v>2.7182395112488</v>
      </c>
    </row>
    <row r="32120" customFormat="false" ht="13" hidden="false" customHeight="false" outlineLevel="0" collapsed="false">
      <c r="A32120" s="2" t="n">
        <v>32118</v>
      </c>
      <c r="B32120" s="2" t="n">
        <f aca="false">(1+1/A32120)^A32120</f>
        <v>2.71823951255437</v>
      </c>
    </row>
    <row r="32121" customFormat="false" ht="13" hidden="false" customHeight="false" outlineLevel="0" collapsed="false">
      <c r="A32121" s="2" t="n">
        <v>32119</v>
      </c>
      <c r="B32121" s="2" t="n">
        <f aca="false">(1+1/A32121)^A32121</f>
        <v>2.71823951388196</v>
      </c>
    </row>
    <row r="32122" customFormat="false" ht="13" hidden="false" customHeight="false" outlineLevel="0" collapsed="false">
      <c r="A32122" s="2" t="n">
        <v>32120</v>
      </c>
      <c r="B32122" s="2" t="n">
        <f aca="false">(1+1/A32122)^A32122</f>
        <v>2.7182395151933</v>
      </c>
    </row>
    <row r="32123" customFormat="false" ht="13" hidden="false" customHeight="false" outlineLevel="0" collapsed="false">
      <c r="A32123" s="2" t="n">
        <v>32121</v>
      </c>
      <c r="B32123" s="2" t="n">
        <f aca="false">(1+1/A32123)^A32123</f>
        <v>2.71823951650828</v>
      </c>
    </row>
    <row r="32124" customFormat="false" ht="13" hidden="false" customHeight="false" outlineLevel="0" collapsed="false">
      <c r="A32124" s="2" t="n">
        <v>32122</v>
      </c>
      <c r="B32124" s="2" t="n">
        <f aca="false">(1+1/A32124)^A32124</f>
        <v>2.71823951782737</v>
      </c>
    </row>
    <row r="32125" customFormat="false" ht="13" hidden="false" customHeight="false" outlineLevel="0" collapsed="false">
      <c r="A32125" s="2" t="n">
        <v>32123</v>
      </c>
      <c r="B32125" s="2" t="n">
        <f aca="false">(1+1/A32125)^A32125</f>
        <v>2.71823951915108</v>
      </c>
    </row>
    <row r="32126" customFormat="false" ht="13" hidden="false" customHeight="false" outlineLevel="0" collapsed="false">
      <c r="A32126" s="2" t="n">
        <v>32124</v>
      </c>
      <c r="B32126" s="2" t="n">
        <f aca="false">(1+1/A32126)^A32126</f>
        <v>2.7182395204605</v>
      </c>
    </row>
    <row r="32127" customFormat="false" ht="13" hidden="false" customHeight="false" outlineLevel="0" collapsed="false">
      <c r="A32127" s="2" t="n">
        <v>32125</v>
      </c>
      <c r="B32127" s="2" t="n">
        <f aca="false">(1+1/A32127)^A32127</f>
        <v>2.71823952177552</v>
      </c>
    </row>
    <row r="32128" customFormat="false" ht="13" hidden="false" customHeight="false" outlineLevel="0" collapsed="false">
      <c r="A32128" s="2" t="n">
        <v>32126</v>
      </c>
      <c r="B32128" s="2" t="n">
        <f aca="false">(1+1/A32128)^A32128</f>
        <v>2.71823952309663</v>
      </c>
    </row>
    <row r="32129" customFormat="false" ht="13" hidden="false" customHeight="false" outlineLevel="0" collapsed="false">
      <c r="A32129" s="2" t="n">
        <v>32127</v>
      </c>
      <c r="B32129" s="2" t="n">
        <f aca="false">(1+1/A32129)^A32129</f>
        <v>2.71823952440494</v>
      </c>
    </row>
    <row r="32130" customFormat="false" ht="13" hidden="false" customHeight="false" outlineLevel="0" collapsed="false">
      <c r="A32130" s="2" t="n">
        <v>32128</v>
      </c>
      <c r="B32130" s="2" t="n">
        <f aca="false">(1+1/A32130)^A32130</f>
        <v>2.71823952572031</v>
      </c>
    </row>
    <row r="32131" customFormat="false" ht="13" hidden="false" customHeight="false" outlineLevel="0" collapsed="false">
      <c r="A32131" s="2" t="n">
        <v>32129</v>
      </c>
      <c r="B32131" s="2" t="n">
        <f aca="false">(1+1/A32131)^A32131</f>
        <v>2.71823952704326</v>
      </c>
    </row>
    <row r="32132" customFormat="false" ht="13" hidden="false" customHeight="false" outlineLevel="0" collapsed="false">
      <c r="A32132" s="2" t="n">
        <v>32130</v>
      </c>
      <c r="B32132" s="2" t="n">
        <f aca="false">(1+1/A32132)^A32132</f>
        <v>2.71823952835487</v>
      </c>
    </row>
    <row r="32133" customFormat="false" ht="13" hidden="false" customHeight="false" outlineLevel="0" collapsed="false">
      <c r="A32133" s="2" t="n">
        <v>32131</v>
      </c>
      <c r="B32133" s="2" t="n">
        <f aca="false">(1+1/A32133)^A32133</f>
        <v>2.71823952967503</v>
      </c>
    </row>
    <row r="32134" customFormat="false" ht="13" hidden="false" customHeight="false" outlineLevel="0" collapsed="false">
      <c r="A32134" s="2" t="n">
        <v>32132</v>
      </c>
      <c r="B32134" s="2" t="n">
        <f aca="false">(1+1/A32134)^A32134</f>
        <v>2.71823953098484</v>
      </c>
    </row>
    <row r="32135" customFormat="false" ht="13" hidden="false" customHeight="false" outlineLevel="0" collapsed="false">
      <c r="A32135" s="2" t="n">
        <v>32133</v>
      </c>
      <c r="B32135" s="2" t="n">
        <f aca="false">(1+1/A32135)^A32135</f>
        <v>2.71823953230418</v>
      </c>
    </row>
    <row r="32136" customFormat="false" ht="13" hidden="false" customHeight="false" outlineLevel="0" collapsed="false">
      <c r="A32136" s="2" t="n">
        <v>32134</v>
      </c>
      <c r="B32136" s="2" t="n">
        <f aca="false">(1+1/A32136)^A32136</f>
        <v>2.71823953363355</v>
      </c>
    </row>
    <row r="32137" customFormat="false" ht="13" hidden="false" customHeight="false" outlineLevel="0" collapsed="false">
      <c r="A32137" s="2" t="n">
        <v>32135</v>
      </c>
      <c r="B32137" s="2" t="n">
        <f aca="false">(1+1/A32137)^A32137</f>
        <v>2.71823953493465</v>
      </c>
    </row>
    <row r="32138" customFormat="false" ht="13" hidden="false" customHeight="false" outlineLevel="0" collapsed="false">
      <c r="A32138" s="2" t="n">
        <v>32136</v>
      </c>
      <c r="B32138" s="2" t="n">
        <f aca="false">(1+1/A32138)^A32138</f>
        <v>2.71823953626615</v>
      </c>
    </row>
    <row r="32139" customFormat="false" ht="13" hidden="false" customHeight="false" outlineLevel="0" collapsed="false">
      <c r="A32139" s="2" t="n">
        <v>32137</v>
      </c>
      <c r="B32139" s="2" t="n">
        <f aca="false">(1+1/A32139)^A32139</f>
        <v>2.71823953757037</v>
      </c>
    </row>
    <row r="32140" customFormat="false" ht="13" hidden="false" customHeight="false" outlineLevel="0" collapsed="false">
      <c r="A32140" s="2" t="n">
        <v>32138</v>
      </c>
      <c r="B32140" s="2" t="n">
        <f aca="false">(1+1/A32140)^A32140</f>
        <v>2.71823953888657</v>
      </c>
    </row>
    <row r="32141" customFormat="false" ht="13" hidden="false" customHeight="false" outlineLevel="0" collapsed="false">
      <c r="A32141" s="2" t="n">
        <v>32139</v>
      </c>
      <c r="B32141" s="2" t="n">
        <f aca="false">(1+1/A32141)^A32141</f>
        <v>2.71823954021527</v>
      </c>
    </row>
    <row r="32142" customFormat="false" ht="13" hidden="false" customHeight="false" outlineLevel="0" collapsed="false">
      <c r="A32142" s="2" t="n">
        <v>32140</v>
      </c>
      <c r="B32142" s="2" t="n">
        <f aca="false">(1+1/A32142)^A32142</f>
        <v>2.71823954151814</v>
      </c>
    </row>
    <row r="32143" customFormat="false" ht="13" hidden="false" customHeight="false" outlineLevel="0" collapsed="false">
      <c r="A32143" s="2" t="n">
        <v>32141</v>
      </c>
      <c r="B32143" s="2" t="n">
        <f aca="false">(1+1/A32143)^A32143</f>
        <v>2.71823954283448</v>
      </c>
    </row>
    <row r="32144" customFormat="false" ht="13" hidden="false" customHeight="false" outlineLevel="0" collapsed="false">
      <c r="A32144" s="2" t="n">
        <v>32142</v>
      </c>
      <c r="B32144" s="2" t="n">
        <f aca="false">(1+1/A32144)^A32144</f>
        <v>2.71823954414538</v>
      </c>
    </row>
    <row r="32145" customFormat="false" ht="13" hidden="false" customHeight="false" outlineLevel="0" collapsed="false">
      <c r="A32145" s="2" t="n">
        <v>32143</v>
      </c>
      <c r="B32145" s="2" t="n">
        <f aca="false">(1+1/A32145)^A32145</f>
        <v>2.71823954547073</v>
      </c>
    </row>
    <row r="32146" customFormat="false" ht="13" hidden="false" customHeight="false" outlineLevel="0" collapsed="false">
      <c r="A32146" s="2" t="n">
        <v>32144</v>
      </c>
      <c r="B32146" s="2" t="n">
        <f aca="false">(1+1/A32146)^A32146</f>
        <v>2.71823954679163</v>
      </c>
    </row>
    <row r="32147" customFormat="false" ht="13" hidden="false" customHeight="false" outlineLevel="0" collapsed="false">
      <c r="A32147" s="2" t="n">
        <v>32145</v>
      </c>
      <c r="B32147" s="2" t="n">
        <f aca="false">(1+1/A32147)^A32147</f>
        <v>2.71823954810856</v>
      </c>
    </row>
    <row r="32148" customFormat="false" ht="13" hidden="false" customHeight="false" outlineLevel="0" collapsed="false">
      <c r="A32148" s="2" t="n">
        <v>32146</v>
      </c>
      <c r="B32148" s="2" t="n">
        <f aca="false">(1+1/A32148)^A32148</f>
        <v>2.71823954942202</v>
      </c>
    </row>
    <row r="32149" customFormat="false" ht="13" hidden="false" customHeight="false" outlineLevel="0" collapsed="false">
      <c r="A32149" s="2" t="n">
        <v>32147</v>
      </c>
      <c r="B32149" s="2" t="n">
        <f aca="false">(1+1/A32149)^A32149</f>
        <v>2.71823955073249</v>
      </c>
    </row>
    <row r="32150" customFormat="false" ht="13" hidden="false" customHeight="false" outlineLevel="0" collapsed="false">
      <c r="A32150" s="2" t="n">
        <v>32148</v>
      </c>
      <c r="B32150" s="2" t="n">
        <f aca="false">(1+1/A32150)^A32150</f>
        <v>2.71823955204047</v>
      </c>
    </row>
    <row r="32151" customFormat="false" ht="13" hidden="false" customHeight="false" outlineLevel="0" collapsed="false">
      <c r="A32151" s="2" t="n">
        <v>32149</v>
      </c>
      <c r="B32151" s="2" t="n">
        <f aca="false">(1+1/A32151)^A32151</f>
        <v>2.71823955336585</v>
      </c>
    </row>
    <row r="32152" customFormat="false" ht="13" hidden="false" customHeight="false" outlineLevel="0" collapsed="false">
      <c r="A32152" s="2" t="n">
        <v>32150</v>
      </c>
      <c r="B32152" s="2" t="n">
        <f aca="false">(1+1/A32152)^A32152</f>
        <v>2.71823955467031</v>
      </c>
    </row>
    <row r="32153" customFormat="false" ht="13" hidden="false" customHeight="false" outlineLevel="0" collapsed="false">
      <c r="A32153" s="2" t="n">
        <v>32151</v>
      </c>
      <c r="B32153" s="2" t="n">
        <f aca="false">(1+1/A32153)^A32153</f>
        <v>2.71823955599316</v>
      </c>
    </row>
    <row r="32154" customFormat="false" ht="13" hidden="false" customHeight="false" outlineLevel="0" collapsed="false">
      <c r="A32154" s="2" t="n">
        <v>32152</v>
      </c>
      <c r="B32154" s="2" t="n">
        <f aca="false">(1+1/A32154)^A32154</f>
        <v>2.71823955729607</v>
      </c>
    </row>
    <row r="32155" customFormat="false" ht="13" hidden="false" customHeight="false" outlineLevel="0" collapsed="false">
      <c r="A32155" s="2" t="n">
        <v>32153</v>
      </c>
      <c r="B32155" s="2" t="n">
        <f aca="false">(1+1/A32155)^A32155</f>
        <v>2.71823955861835</v>
      </c>
    </row>
    <row r="32156" customFormat="false" ht="13" hidden="false" customHeight="false" outlineLevel="0" collapsed="false">
      <c r="A32156" s="2" t="n">
        <v>32154</v>
      </c>
      <c r="B32156" s="2" t="n">
        <f aca="false">(1+1/A32156)^A32156</f>
        <v>2.71823955994108</v>
      </c>
    </row>
    <row r="32157" customFormat="false" ht="13" hidden="false" customHeight="false" outlineLevel="0" collapsed="false">
      <c r="A32157" s="2" t="n">
        <v>32155</v>
      </c>
      <c r="B32157" s="2" t="n">
        <f aca="false">(1+1/A32157)^A32157</f>
        <v>2.71823956124534</v>
      </c>
    </row>
    <row r="32158" customFormat="false" ht="13" hidden="false" customHeight="false" outlineLevel="0" collapsed="false">
      <c r="A32158" s="2" t="n">
        <v>32156</v>
      </c>
      <c r="B32158" s="2" t="n">
        <f aca="false">(1+1/A32158)^A32158</f>
        <v>2.71823956257045</v>
      </c>
    </row>
    <row r="32159" customFormat="false" ht="13" hidden="false" customHeight="false" outlineLevel="0" collapsed="false">
      <c r="A32159" s="2" t="n">
        <v>32157</v>
      </c>
      <c r="B32159" s="2" t="n">
        <f aca="false">(1+1/A32159)^A32159</f>
        <v>2.71823956387807</v>
      </c>
    </row>
    <row r="32160" customFormat="false" ht="13" hidden="false" customHeight="false" outlineLevel="0" collapsed="false">
      <c r="A32160" s="2" t="n">
        <v>32158</v>
      </c>
      <c r="B32160" s="2" t="n">
        <f aca="false">(1+1/A32160)^A32160</f>
        <v>2.7182395651881</v>
      </c>
    </row>
    <row r="32161" customFormat="false" ht="13" hidden="false" customHeight="false" outlineLevel="0" collapsed="false">
      <c r="A32161" s="2" t="n">
        <v>32159</v>
      </c>
      <c r="B32161" s="2" t="n">
        <f aca="false">(1+1/A32161)^A32161</f>
        <v>2.71823956650104</v>
      </c>
    </row>
    <row r="32162" customFormat="false" ht="13" hidden="false" customHeight="false" outlineLevel="0" collapsed="false">
      <c r="A32162" s="2" t="n">
        <v>32160</v>
      </c>
      <c r="B32162" s="2" t="n">
        <f aca="false">(1+1/A32162)^A32162</f>
        <v>2.71823956781737</v>
      </c>
    </row>
    <row r="32163" customFormat="false" ht="13" hidden="false" customHeight="false" outlineLevel="0" collapsed="false">
      <c r="A32163" s="2" t="n">
        <v>32161</v>
      </c>
      <c r="B32163" s="2" t="n">
        <f aca="false">(1+1/A32163)^A32163</f>
        <v>2.71823956913759</v>
      </c>
    </row>
    <row r="32164" customFormat="false" ht="13" hidden="false" customHeight="false" outlineLevel="0" collapsed="false">
      <c r="A32164" s="2" t="n">
        <v>32162</v>
      </c>
      <c r="B32164" s="2" t="n">
        <f aca="false">(1+1/A32164)^A32164</f>
        <v>2.71823957044277</v>
      </c>
    </row>
    <row r="32165" customFormat="false" ht="13" hidden="false" customHeight="false" outlineLevel="0" collapsed="false">
      <c r="A32165" s="2" t="n">
        <v>32163</v>
      </c>
      <c r="B32165" s="2" t="n">
        <f aca="false">(1+1/A32165)^A32165</f>
        <v>2.71823957175282</v>
      </c>
    </row>
    <row r="32166" customFormat="false" ht="13" hidden="false" customHeight="false" outlineLevel="0" collapsed="false">
      <c r="A32166" s="2" t="n">
        <v>32164</v>
      </c>
      <c r="B32166" s="2" t="n">
        <f aca="false">(1+1/A32166)^A32166</f>
        <v>2.71823957306822</v>
      </c>
    </row>
    <row r="32167" customFormat="false" ht="13" hidden="false" customHeight="false" outlineLevel="0" collapsed="false">
      <c r="A32167" s="2" t="n">
        <v>32165</v>
      </c>
      <c r="B32167" s="2" t="n">
        <f aca="false">(1+1/A32167)^A32167</f>
        <v>2.71823957438948</v>
      </c>
    </row>
    <row r="32168" customFormat="false" ht="13" hidden="false" customHeight="false" outlineLevel="0" collapsed="false">
      <c r="A32168" s="2" t="n">
        <v>32166</v>
      </c>
      <c r="B32168" s="2" t="n">
        <f aca="false">(1+1/A32168)^A32168</f>
        <v>2.71823957569765</v>
      </c>
    </row>
    <row r="32169" customFormat="false" ht="13" hidden="false" customHeight="false" outlineLevel="0" collapsed="false">
      <c r="A32169" s="2" t="n">
        <v>32167</v>
      </c>
      <c r="B32169" s="2" t="n">
        <f aca="false">(1+1/A32169)^A32169</f>
        <v>2.71823957701265</v>
      </c>
    </row>
    <row r="32170" customFormat="false" ht="13" hidden="false" customHeight="false" outlineLevel="0" collapsed="false">
      <c r="A32170" s="2" t="n">
        <v>32168</v>
      </c>
      <c r="B32170" s="2" t="n">
        <f aca="false">(1+1/A32170)^A32170</f>
        <v>2.71823957833497</v>
      </c>
    </row>
    <row r="32171" customFormat="false" ht="13" hidden="false" customHeight="false" outlineLevel="0" collapsed="false">
      <c r="A32171" s="2" t="n">
        <v>32169</v>
      </c>
      <c r="B32171" s="2" t="n">
        <f aca="false">(1+1/A32171)^A32171</f>
        <v>2.71823957964569</v>
      </c>
    </row>
    <row r="32172" customFormat="false" ht="13" hidden="false" customHeight="false" outlineLevel="0" collapsed="false">
      <c r="A32172" s="2" t="n">
        <v>32170</v>
      </c>
      <c r="B32172" s="2" t="n">
        <f aca="false">(1+1/A32172)^A32172</f>
        <v>2.7182395809647</v>
      </c>
    </row>
    <row r="32173" customFormat="false" ht="13" hidden="false" customHeight="false" outlineLevel="0" collapsed="false">
      <c r="A32173" s="2" t="n">
        <v>32171</v>
      </c>
      <c r="B32173" s="2" t="n">
        <f aca="false">(1+1/A32173)^A32173</f>
        <v>2.71823958227308</v>
      </c>
    </row>
    <row r="32174" customFormat="false" ht="13" hidden="false" customHeight="false" outlineLevel="0" collapsed="false">
      <c r="A32174" s="2" t="n">
        <v>32172</v>
      </c>
      <c r="B32174" s="2" t="n">
        <f aca="false">(1+1/A32174)^A32174</f>
        <v>2.71823958359074</v>
      </c>
    </row>
    <row r="32175" customFormat="false" ht="13" hidden="false" customHeight="false" outlineLevel="0" collapsed="false">
      <c r="A32175" s="2" t="n">
        <v>32173</v>
      </c>
      <c r="B32175" s="2" t="n">
        <f aca="false">(1+1/A32175)^A32175</f>
        <v>2.71823958489875</v>
      </c>
    </row>
    <row r="32176" customFormat="false" ht="13" hidden="false" customHeight="false" outlineLevel="0" collapsed="false">
      <c r="A32176" s="2" t="n">
        <v>32174</v>
      </c>
      <c r="B32176" s="2" t="n">
        <f aca="false">(1+1/A32176)^A32176</f>
        <v>2.71823958621703</v>
      </c>
    </row>
    <row r="32177" customFormat="false" ht="13" hidden="false" customHeight="false" outlineLevel="0" collapsed="false">
      <c r="A32177" s="2" t="n">
        <v>32175</v>
      </c>
      <c r="B32177" s="2" t="n">
        <f aca="false">(1+1/A32177)^A32177</f>
        <v>2.71823958752663</v>
      </c>
    </row>
    <row r="32178" customFormat="false" ht="13" hidden="false" customHeight="false" outlineLevel="0" collapsed="false">
      <c r="A32178" s="2" t="n">
        <v>32176</v>
      </c>
      <c r="B32178" s="2" t="n">
        <f aca="false">(1+1/A32178)^A32178</f>
        <v>2.71823958882805</v>
      </c>
    </row>
    <row r="32179" customFormat="false" ht="13" hidden="false" customHeight="false" outlineLevel="0" collapsed="false">
      <c r="A32179" s="2" t="n">
        <v>32177</v>
      </c>
      <c r="B32179" s="2" t="n">
        <f aca="false">(1+1/A32179)^A32179</f>
        <v>2.71823959014119</v>
      </c>
    </row>
    <row r="32180" customFormat="false" ht="13" hidden="false" customHeight="false" outlineLevel="0" collapsed="false">
      <c r="A32180" s="2" t="n">
        <v>32178</v>
      </c>
      <c r="B32180" s="2" t="n">
        <f aca="false">(1+1/A32180)^A32180</f>
        <v>2.71823959146656</v>
      </c>
    </row>
    <row r="32181" customFormat="false" ht="13" hidden="false" customHeight="false" outlineLevel="0" collapsed="false">
      <c r="A32181" s="2" t="n">
        <v>32179</v>
      </c>
      <c r="B32181" s="2" t="n">
        <f aca="false">(1+1/A32181)^A32181</f>
        <v>2.71823959276579</v>
      </c>
    </row>
    <row r="32182" customFormat="false" ht="13" hidden="false" customHeight="false" outlineLevel="0" collapsed="false">
      <c r="A32182" s="2" t="n">
        <v>32180</v>
      </c>
      <c r="B32182" s="2" t="n">
        <f aca="false">(1+1/A32182)^A32182</f>
        <v>2.71823959407822</v>
      </c>
    </row>
    <row r="32183" customFormat="false" ht="13" hidden="false" customHeight="false" outlineLevel="0" collapsed="false">
      <c r="A32183" s="2" t="n">
        <v>32181</v>
      </c>
      <c r="B32183" s="2" t="n">
        <f aca="false">(1+1/A32183)^A32183</f>
        <v>2.71823959540434</v>
      </c>
    </row>
    <row r="32184" customFormat="false" ht="13" hidden="false" customHeight="false" outlineLevel="0" collapsed="false">
      <c r="A32184" s="2" t="n">
        <v>32182</v>
      </c>
      <c r="B32184" s="2" t="n">
        <f aca="false">(1+1/A32184)^A32184</f>
        <v>2.71823959670579</v>
      </c>
    </row>
    <row r="32185" customFormat="false" ht="13" hidden="false" customHeight="false" outlineLevel="0" collapsed="false">
      <c r="A32185" s="2" t="n">
        <v>32183</v>
      </c>
      <c r="B32185" s="2" t="n">
        <f aca="false">(1+1/A32185)^A32185</f>
        <v>2.71823959802191</v>
      </c>
    </row>
    <row r="32186" customFormat="false" ht="13" hidden="false" customHeight="false" outlineLevel="0" collapsed="false">
      <c r="A32186" s="2" t="n">
        <v>32184</v>
      </c>
      <c r="B32186" s="2" t="n">
        <f aca="false">(1+1/A32186)^A32186</f>
        <v>2.71823959933376</v>
      </c>
    </row>
    <row r="32187" customFormat="false" ht="13" hidden="false" customHeight="false" outlineLevel="0" collapsed="false">
      <c r="A32187" s="2" t="n">
        <v>32185</v>
      </c>
      <c r="B32187" s="2" t="n">
        <f aca="false">(1+1/A32187)^A32187</f>
        <v>2.71823960064183</v>
      </c>
    </row>
    <row r="32188" customFormat="false" ht="13" hidden="false" customHeight="false" outlineLevel="0" collapsed="false">
      <c r="A32188" s="2" t="n">
        <v>32186</v>
      </c>
      <c r="B32188" s="2" t="n">
        <f aca="false">(1+1/A32188)^A32188</f>
        <v>2.71823960196604</v>
      </c>
    </row>
    <row r="32189" customFormat="false" ht="13" hidden="false" customHeight="false" outlineLevel="0" collapsed="false">
      <c r="A32189" s="2" t="n">
        <v>32187</v>
      </c>
      <c r="B32189" s="2" t="n">
        <f aca="false">(1+1/A32189)^A32189</f>
        <v>2.71823960326803</v>
      </c>
    </row>
    <row r="32190" customFormat="false" ht="13" hidden="false" customHeight="false" outlineLevel="0" collapsed="false">
      <c r="A32190" s="2" t="n">
        <v>32188</v>
      </c>
      <c r="B32190" s="2" t="n">
        <f aca="false">(1+1/A32190)^A32190</f>
        <v>2.71823960458713</v>
      </c>
    </row>
    <row r="32191" customFormat="false" ht="13" hidden="false" customHeight="false" outlineLevel="0" collapsed="false">
      <c r="A32191" s="2" t="n">
        <v>32189</v>
      </c>
      <c r="B32191" s="2" t="n">
        <f aca="false">(1+1/A32191)^A32191</f>
        <v>2.71823960588499</v>
      </c>
    </row>
    <row r="32192" customFormat="false" ht="13" hidden="false" customHeight="false" outlineLevel="0" collapsed="false">
      <c r="A32192" s="2" t="n">
        <v>32190</v>
      </c>
      <c r="B32192" s="2" t="n">
        <f aca="false">(1+1/A32192)^A32192</f>
        <v>2.71823960720093</v>
      </c>
    </row>
    <row r="32193" customFormat="false" ht="13" hidden="false" customHeight="false" outlineLevel="0" collapsed="false">
      <c r="A32193" s="2" t="n">
        <v>32191</v>
      </c>
      <c r="B32193" s="2" t="n">
        <f aca="false">(1+1/A32193)^A32193</f>
        <v>2.71823960851604</v>
      </c>
    </row>
    <row r="32194" customFormat="false" ht="13" hidden="false" customHeight="false" outlineLevel="0" collapsed="false">
      <c r="A32194" s="2" t="n">
        <v>32192</v>
      </c>
      <c r="B32194" s="2" t="n">
        <f aca="false">(1+1/A32194)^A32194</f>
        <v>2.71823960983079</v>
      </c>
    </row>
    <row r="32195" customFormat="false" ht="13" hidden="false" customHeight="false" outlineLevel="0" collapsed="false">
      <c r="A32195" s="2" t="n">
        <v>32193</v>
      </c>
      <c r="B32195" s="2" t="n">
        <f aca="false">(1+1/A32195)^A32195</f>
        <v>2.71823961114568</v>
      </c>
    </row>
    <row r="32196" customFormat="false" ht="13" hidden="false" customHeight="false" outlineLevel="0" collapsed="false">
      <c r="A32196" s="2" t="n">
        <v>32194</v>
      </c>
      <c r="B32196" s="2" t="n">
        <f aca="false">(1+1/A32196)^A32196</f>
        <v>2.71823961244175</v>
      </c>
    </row>
    <row r="32197" customFormat="false" ht="13" hidden="false" customHeight="false" outlineLevel="0" collapsed="false">
      <c r="A32197" s="2" t="n">
        <v>32195</v>
      </c>
      <c r="B32197" s="2" t="n">
        <f aca="false">(1+1/A32197)^A32197</f>
        <v>2.71823961375837</v>
      </c>
    </row>
    <row r="32198" customFormat="false" ht="13" hidden="false" customHeight="false" outlineLevel="0" collapsed="false">
      <c r="A32198" s="2" t="n">
        <v>32196</v>
      </c>
      <c r="B32198" s="2" t="n">
        <f aca="false">(1+1/A32198)^A32198</f>
        <v>2.7182396150766</v>
      </c>
    </row>
    <row r="32199" customFormat="false" ht="13" hidden="false" customHeight="false" outlineLevel="0" collapsed="false">
      <c r="A32199" s="2" t="n">
        <v>32197</v>
      </c>
      <c r="B32199" s="2" t="n">
        <f aca="false">(1+1/A32199)^A32199</f>
        <v>2.71823961637748</v>
      </c>
    </row>
    <row r="32200" customFormat="false" ht="13" hidden="false" customHeight="false" outlineLevel="0" collapsed="false">
      <c r="A32200" s="2" t="n">
        <v>32198</v>
      </c>
      <c r="B32200" s="2" t="n">
        <f aca="false">(1+1/A32200)^A32200</f>
        <v>2.71823961770037</v>
      </c>
    </row>
    <row r="32201" customFormat="false" ht="13" hidden="false" customHeight="false" outlineLevel="0" collapsed="false">
      <c r="A32201" s="2" t="n">
        <v>32199</v>
      </c>
      <c r="B32201" s="2" t="n">
        <f aca="false">(1+1/A32201)^A32201</f>
        <v>2.71823961900689</v>
      </c>
    </row>
    <row r="32202" customFormat="false" ht="13" hidden="false" customHeight="false" outlineLevel="0" collapsed="false">
      <c r="A32202" s="2" t="n">
        <v>32200</v>
      </c>
      <c r="B32202" s="2" t="n">
        <f aca="false">(1+1/A32202)^A32202</f>
        <v>2.71823962031697</v>
      </c>
    </row>
    <row r="32203" customFormat="false" ht="13" hidden="false" customHeight="false" outlineLevel="0" collapsed="false">
      <c r="A32203" s="2" t="n">
        <v>32201</v>
      </c>
      <c r="B32203" s="2" t="n">
        <f aca="false">(1+1/A32203)^A32203</f>
        <v>2.7182396216311</v>
      </c>
    </row>
    <row r="32204" customFormat="false" ht="13" hidden="false" customHeight="false" outlineLevel="0" collapsed="false">
      <c r="A32204" s="2" t="n">
        <v>32202</v>
      </c>
      <c r="B32204" s="2" t="n">
        <f aca="false">(1+1/A32204)^A32204</f>
        <v>2.71823962293032</v>
      </c>
    </row>
    <row r="32205" customFormat="false" ht="13" hidden="false" customHeight="false" outlineLevel="0" collapsed="false">
      <c r="A32205" s="2" t="n">
        <v>32203</v>
      </c>
      <c r="B32205" s="2" t="n">
        <f aca="false">(1+1/A32205)^A32205</f>
        <v>2.718239624254</v>
      </c>
    </row>
    <row r="32206" customFormat="false" ht="13" hidden="false" customHeight="false" outlineLevel="0" collapsed="false">
      <c r="A32206" s="2" t="n">
        <v>32204</v>
      </c>
      <c r="B32206" s="2" t="n">
        <f aca="false">(1+1/A32206)^A32206</f>
        <v>2.71823962556375</v>
      </c>
    </row>
    <row r="32207" customFormat="false" ht="13" hidden="false" customHeight="false" outlineLevel="0" collapsed="false">
      <c r="A32207" s="2" t="n">
        <v>32205</v>
      </c>
      <c r="B32207" s="2" t="n">
        <f aca="false">(1+1/A32207)^A32207</f>
        <v>2.71823962686007</v>
      </c>
    </row>
    <row r="32208" customFormat="false" ht="13" hidden="false" customHeight="false" outlineLevel="0" collapsed="false">
      <c r="A32208" s="2" t="n">
        <v>32206</v>
      </c>
      <c r="B32208" s="2" t="n">
        <f aca="false">(1+1/A32208)^A32208</f>
        <v>2.71823962818231</v>
      </c>
    </row>
    <row r="32209" customFormat="false" ht="13" hidden="false" customHeight="false" outlineLevel="0" collapsed="false">
      <c r="A32209" s="2" t="n">
        <v>32207</v>
      </c>
      <c r="B32209" s="2" t="n">
        <f aca="false">(1+1/A32209)^A32209</f>
        <v>2.71823962949208</v>
      </c>
    </row>
    <row r="32210" customFormat="false" ht="13" hidden="false" customHeight="false" outlineLevel="0" collapsed="false">
      <c r="A32210" s="2" t="n">
        <v>32208</v>
      </c>
      <c r="B32210" s="2" t="n">
        <f aca="false">(1+1/A32210)^A32210</f>
        <v>2.71823963078989</v>
      </c>
    </row>
    <row r="32211" customFormat="false" ht="13" hidden="false" customHeight="false" outlineLevel="0" collapsed="false">
      <c r="A32211" s="2" t="n">
        <v>32209</v>
      </c>
      <c r="B32211" s="2" t="n">
        <f aca="false">(1+1/A32211)^A32211</f>
        <v>2.71823963211508</v>
      </c>
    </row>
    <row r="32212" customFormat="false" ht="13" hidden="false" customHeight="false" outlineLevel="0" collapsed="false">
      <c r="A32212" s="2" t="n">
        <v>32210</v>
      </c>
      <c r="B32212" s="2" t="n">
        <f aca="false">(1+1/A32212)^A32212</f>
        <v>2.71823963340984</v>
      </c>
    </row>
    <row r="32213" customFormat="false" ht="13" hidden="false" customHeight="false" outlineLevel="0" collapsed="false">
      <c r="A32213" s="2" t="n">
        <v>32211</v>
      </c>
      <c r="B32213" s="2" t="n">
        <f aca="false">(1+1/A32213)^A32213</f>
        <v>2.71823963473296</v>
      </c>
    </row>
    <row r="32214" customFormat="false" ht="13" hidden="false" customHeight="false" outlineLevel="0" collapsed="false">
      <c r="A32214" s="2" t="n">
        <v>32212</v>
      </c>
      <c r="B32214" s="2" t="n">
        <f aca="false">(1+1/A32214)^A32214</f>
        <v>2.71823963604606</v>
      </c>
    </row>
    <row r="32215" customFormat="false" ht="13" hidden="false" customHeight="false" outlineLevel="0" collapsed="false">
      <c r="A32215" s="2" t="n">
        <v>32213</v>
      </c>
      <c r="B32215" s="2" t="n">
        <f aca="false">(1+1/A32215)^A32215</f>
        <v>2.71823963734963</v>
      </c>
    </row>
    <row r="32216" customFormat="false" ht="13" hidden="false" customHeight="false" outlineLevel="0" collapsed="false">
      <c r="A32216" s="2" t="n">
        <v>32214</v>
      </c>
      <c r="B32216" s="2" t="n">
        <f aca="false">(1+1/A32216)^A32216</f>
        <v>2.71823963866359</v>
      </c>
    </row>
    <row r="32217" customFormat="false" ht="13" hidden="false" customHeight="false" outlineLevel="0" collapsed="false">
      <c r="A32217" s="2" t="n">
        <v>32215</v>
      </c>
      <c r="B32217" s="2" t="n">
        <f aca="false">(1+1/A32217)^A32217</f>
        <v>2.71823963996899</v>
      </c>
    </row>
    <row r="32218" customFormat="false" ht="13" hidden="false" customHeight="false" outlineLevel="0" collapsed="false">
      <c r="A32218" s="2" t="n">
        <v>32216</v>
      </c>
      <c r="B32218" s="2" t="n">
        <f aca="false">(1+1/A32218)^A32218</f>
        <v>2.71823964128576</v>
      </c>
    </row>
    <row r="32219" customFormat="false" ht="13" hidden="false" customHeight="false" outlineLevel="0" collapsed="false">
      <c r="A32219" s="2" t="n">
        <v>32217</v>
      </c>
      <c r="B32219" s="2" t="n">
        <f aca="false">(1+1/A32219)^A32219</f>
        <v>2.71823964259495</v>
      </c>
    </row>
    <row r="32220" customFormat="false" ht="13" hidden="false" customHeight="false" outlineLevel="0" collapsed="false">
      <c r="A32220" s="2" t="n">
        <v>32218</v>
      </c>
      <c r="B32220" s="2" t="n">
        <f aca="false">(1+1/A32220)^A32220</f>
        <v>2.71823964389703</v>
      </c>
    </row>
    <row r="32221" customFormat="false" ht="13" hidden="false" customHeight="false" outlineLevel="0" collapsed="false">
      <c r="A32221" s="2" t="n">
        <v>32219</v>
      </c>
      <c r="B32221" s="2" t="n">
        <f aca="false">(1+1/A32221)^A32221</f>
        <v>2.71823964521195</v>
      </c>
    </row>
    <row r="32222" customFormat="false" ht="13" hidden="false" customHeight="false" outlineLevel="0" collapsed="false">
      <c r="A32222" s="2" t="n">
        <v>32220</v>
      </c>
      <c r="B32222" s="2" t="n">
        <f aca="false">(1+1/A32222)^A32222</f>
        <v>2.71823964652075</v>
      </c>
    </row>
    <row r="32223" customFormat="false" ht="13" hidden="false" customHeight="false" outlineLevel="0" collapsed="false">
      <c r="A32223" s="2" t="n">
        <v>32221</v>
      </c>
      <c r="B32223" s="2" t="n">
        <f aca="false">(1+1/A32223)^A32223</f>
        <v>2.71823964782392</v>
      </c>
    </row>
    <row r="32224" customFormat="false" ht="13" hidden="false" customHeight="false" outlineLevel="0" collapsed="false">
      <c r="A32224" s="2" t="n">
        <v>32222</v>
      </c>
      <c r="B32224" s="2" t="n">
        <f aca="false">(1+1/A32224)^A32224</f>
        <v>2.71823964914138</v>
      </c>
    </row>
    <row r="32225" customFormat="false" ht="13" hidden="false" customHeight="false" outlineLevel="0" collapsed="false">
      <c r="A32225" s="2" t="n">
        <v>32223</v>
      </c>
      <c r="B32225" s="2" t="n">
        <f aca="false">(1+1/A32225)^A32225</f>
        <v>2.71823965043473</v>
      </c>
    </row>
    <row r="32226" customFormat="false" ht="13" hidden="false" customHeight="false" outlineLevel="0" collapsed="false">
      <c r="A32226" s="2" t="n">
        <v>32224</v>
      </c>
      <c r="B32226" s="2" t="n">
        <f aca="false">(1+1/A32226)^A32226</f>
        <v>2.71823965174336</v>
      </c>
    </row>
    <row r="32227" customFormat="false" ht="13" hidden="false" customHeight="false" outlineLevel="0" collapsed="false">
      <c r="A32227" s="2" t="n">
        <v>32225</v>
      </c>
      <c r="B32227" s="2" t="n">
        <f aca="false">(1+1/A32227)^A32227</f>
        <v>2.71823965306775</v>
      </c>
    </row>
    <row r="32228" customFormat="false" ht="13" hidden="false" customHeight="false" outlineLevel="0" collapsed="false">
      <c r="A32228" s="2" t="n">
        <v>32226</v>
      </c>
      <c r="B32228" s="2" t="n">
        <f aca="false">(1+1/A32228)^A32228</f>
        <v>2.71823965436949</v>
      </c>
    </row>
    <row r="32229" customFormat="false" ht="13" hidden="false" customHeight="false" outlineLevel="0" collapsed="false">
      <c r="A32229" s="2" t="n">
        <v>32227</v>
      </c>
      <c r="B32229" s="2" t="n">
        <f aca="false">(1+1/A32229)^A32229</f>
        <v>2.71823965566852</v>
      </c>
    </row>
    <row r="32230" customFormat="false" ht="13" hidden="false" customHeight="false" outlineLevel="0" collapsed="false">
      <c r="A32230" s="2" t="n">
        <v>32228</v>
      </c>
      <c r="B32230" s="2" t="n">
        <f aca="false">(1+1/A32230)^A32230</f>
        <v>2.71823965698478</v>
      </c>
    </row>
    <row r="32231" customFormat="false" ht="13" hidden="false" customHeight="false" outlineLevel="0" collapsed="false">
      <c r="A32231" s="2" t="n">
        <v>32229</v>
      </c>
      <c r="B32231" s="2" t="n">
        <f aca="false">(1+1/A32231)^A32231</f>
        <v>2.7182396582993</v>
      </c>
    </row>
    <row r="32232" customFormat="false" ht="13" hidden="false" customHeight="false" outlineLevel="0" collapsed="false">
      <c r="A32232" s="2" t="n">
        <v>32230</v>
      </c>
      <c r="B32232" s="2" t="n">
        <f aca="false">(1+1/A32232)^A32232</f>
        <v>2.71823965959312</v>
      </c>
    </row>
    <row r="32233" customFormat="false" ht="13" hidden="false" customHeight="false" outlineLevel="0" collapsed="false">
      <c r="A32233" s="2" t="n">
        <v>32231</v>
      </c>
      <c r="B32233" s="2" t="n">
        <f aca="false">(1+1/A32233)^A32233</f>
        <v>2.71823966090562</v>
      </c>
    </row>
    <row r="32234" customFormat="false" ht="13" hidden="false" customHeight="false" outlineLevel="0" collapsed="false">
      <c r="A32234" s="2" t="n">
        <v>32232</v>
      </c>
      <c r="B32234" s="2" t="n">
        <f aca="false">(1+1/A32234)^A32234</f>
        <v>2.71823966221786</v>
      </c>
    </row>
    <row r="32235" customFormat="false" ht="13" hidden="false" customHeight="false" outlineLevel="0" collapsed="false">
      <c r="A32235" s="2" t="n">
        <v>32233</v>
      </c>
      <c r="B32235" s="2" t="n">
        <f aca="false">(1+1/A32235)^A32235</f>
        <v>2.7182396635303</v>
      </c>
    </row>
    <row r="32236" customFormat="false" ht="13" hidden="false" customHeight="false" outlineLevel="0" collapsed="false">
      <c r="A32236" s="2" t="n">
        <v>32234</v>
      </c>
      <c r="B32236" s="2" t="n">
        <f aca="false">(1+1/A32236)^A32236</f>
        <v>2.71823966484344</v>
      </c>
    </row>
    <row r="32237" customFormat="false" ht="13" hidden="false" customHeight="false" outlineLevel="0" collapsed="false">
      <c r="A32237" s="2" t="n">
        <v>32235</v>
      </c>
      <c r="B32237" s="2" t="n">
        <f aca="false">(1+1/A32237)^A32237</f>
        <v>2.71823966613831</v>
      </c>
    </row>
    <row r="32238" customFormat="false" ht="13" hidden="false" customHeight="false" outlineLevel="0" collapsed="false">
      <c r="A32238" s="2" t="n">
        <v>32236</v>
      </c>
      <c r="B32238" s="2" t="n">
        <f aca="false">(1+1/A32238)^A32238</f>
        <v>2.71823966745431</v>
      </c>
    </row>
    <row r="32239" customFormat="false" ht="13" hidden="false" customHeight="false" outlineLevel="0" collapsed="false">
      <c r="A32239" s="2" t="n">
        <v>32237</v>
      </c>
      <c r="B32239" s="2" t="n">
        <f aca="false">(1+1/A32239)^A32239</f>
        <v>2.71823966875302</v>
      </c>
    </row>
    <row r="32240" customFormat="false" ht="13" hidden="false" customHeight="false" outlineLevel="0" collapsed="false">
      <c r="A32240" s="2" t="n">
        <v>32238</v>
      </c>
      <c r="B32240" s="2" t="n">
        <f aca="false">(1+1/A32240)^A32240</f>
        <v>2.71823967007382</v>
      </c>
    </row>
    <row r="32241" customFormat="false" ht="13" hidden="false" customHeight="false" outlineLevel="0" collapsed="false">
      <c r="A32241" s="2" t="n">
        <v>32239</v>
      </c>
      <c r="B32241" s="2" t="n">
        <f aca="false">(1+1/A32241)^A32241</f>
        <v>2.7182396713783</v>
      </c>
    </row>
    <row r="32242" customFormat="false" ht="13" hidden="false" customHeight="false" outlineLevel="0" collapsed="false">
      <c r="A32242" s="2" t="n">
        <v>32240</v>
      </c>
      <c r="B32242" s="2" t="n">
        <f aca="false">(1+1/A32242)^A32242</f>
        <v>2.71823967268641</v>
      </c>
    </row>
    <row r="32243" customFormat="false" ht="13" hidden="false" customHeight="false" outlineLevel="0" collapsed="false">
      <c r="A32243" s="2" t="n">
        <v>32241</v>
      </c>
      <c r="B32243" s="2" t="n">
        <f aca="false">(1+1/A32243)^A32243</f>
        <v>2.71823967397916</v>
      </c>
    </row>
    <row r="32244" customFormat="false" ht="13" hidden="false" customHeight="false" outlineLevel="0" collapsed="false">
      <c r="A32244" s="2" t="n">
        <v>32242</v>
      </c>
      <c r="B32244" s="2" t="n">
        <f aca="false">(1+1/A32244)^A32244</f>
        <v>2.71823967529596</v>
      </c>
    </row>
    <row r="32245" customFormat="false" ht="13" hidden="false" customHeight="false" outlineLevel="0" collapsed="false">
      <c r="A32245" s="2" t="n">
        <v>32243</v>
      </c>
      <c r="B32245" s="2" t="n">
        <f aca="false">(1+1/A32245)^A32245</f>
        <v>2.71823967659838</v>
      </c>
    </row>
    <row r="32246" customFormat="false" ht="13" hidden="false" customHeight="false" outlineLevel="0" collapsed="false">
      <c r="A32246" s="2" t="n">
        <v>32244</v>
      </c>
      <c r="B32246" s="2" t="n">
        <f aca="false">(1+1/A32246)^A32246</f>
        <v>2.71823967790637</v>
      </c>
    </row>
    <row r="32247" customFormat="false" ht="13" hidden="false" customHeight="false" outlineLevel="0" collapsed="false">
      <c r="A32247" s="2" t="n">
        <v>32245</v>
      </c>
      <c r="B32247" s="2" t="n">
        <f aca="false">(1+1/A32247)^A32247</f>
        <v>2.71823967922041</v>
      </c>
    </row>
    <row r="32248" customFormat="false" ht="13" hidden="false" customHeight="false" outlineLevel="0" collapsed="false">
      <c r="A32248" s="2" t="n">
        <v>32246</v>
      </c>
      <c r="B32248" s="2" t="n">
        <f aca="false">(1+1/A32248)^A32248</f>
        <v>2.71823968052154</v>
      </c>
    </row>
    <row r="32249" customFormat="false" ht="13" hidden="false" customHeight="false" outlineLevel="0" collapsed="false">
      <c r="A32249" s="2" t="n">
        <v>32247</v>
      </c>
      <c r="B32249" s="2" t="n">
        <f aca="false">(1+1/A32249)^A32249</f>
        <v>2.71823968182969</v>
      </c>
    </row>
    <row r="32250" customFormat="false" ht="13" hidden="false" customHeight="false" outlineLevel="0" collapsed="false">
      <c r="A32250" s="2" t="n">
        <v>32248</v>
      </c>
      <c r="B32250" s="2" t="n">
        <f aca="false">(1+1/A32250)^A32250</f>
        <v>2.71823968314535</v>
      </c>
    </row>
    <row r="32251" customFormat="false" ht="13" hidden="false" customHeight="false" outlineLevel="0" collapsed="false">
      <c r="A32251" s="2" t="n">
        <v>32249</v>
      </c>
      <c r="B32251" s="2" t="n">
        <f aca="false">(1+1/A32251)^A32251</f>
        <v>2.71823968444955</v>
      </c>
    </row>
    <row r="32252" customFormat="false" ht="13" hidden="false" customHeight="false" outlineLevel="0" collapsed="false">
      <c r="A32252" s="2" t="n">
        <v>32250</v>
      </c>
      <c r="B32252" s="2" t="n">
        <f aca="false">(1+1/A32252)^A32252</f>
        <v>2.71823968576224</v>
      </c>
    </row>
    <row r="32253" customFormat="false" ht="13" hidden="false" customHeight="false" outlineLevel="0" collapsed="false">
      <c r="A32253" s="2" t="n">
        <v>32251</v>
      </c>
      <c r="B32253" s="2" t="n">
        <f aca="false">(1+1/A32253)^A32253</f>
        <v>2.71823968706444</v>
      </c>
    </row>
    <row r="32254" customFormat="false" ht="13" hidden="false" customHeight="false" outlineLevel="0" collapsed="false">
      <c r="A32254" s="2" t="n">
        <v>32252</v>
      </c>
      <c r="B32254" s="2" t="n">
        <f aca="false">(1+1/A32254)^A32254</f>
        <v>2.71823968835663</v>
      </c>
    </row>
    <row r="32255" customFormat="false" ht="13" hidden="false" customHeight="false" outlineLevel="0" collapsed="false">
      <c r="A32255" s="2" t="n">
        <v>32253</v>
      </c>
      <c r="B32255" s="2" t="n">
        <f aca="false">(1+1/A32255)^A32255</f>
        <v>2.71823968967823</v>
      </c>
    </row>
    <row r="32256" customFormat="false" ht="13" hidden="false" customHeight="false" outlineLevel="0" collapsed="false">
      <c r="A32256" s="2" t="n">
        <v>32254</v>
      </c>
      <c r="B32256" s="2" t="n">
        <f aca="false">(1+1/A32256)^A32256</f>
        <v>2.71823969097134</v>
      </c>
    </row>
    <row r="32257" customFormat="false" ht="13" hidden="false" customHeight="false" outlineLevel="0" collapsed="false">
      <c r="A32257" s="2" t="n">
        <v>32255</v>
      </c>
      <c r="B32257" s="2" t="n">
        <f aca="false">(1+1/A32257)^A32257</f>
        <v>2.71823969229483</v>
      </c>
    </row>
    <row r="32258" customFormat="false" ht="13" hidden="false" customHeight="false" outlineLevel="0" collapsed="false">
      <c r="A32258" s="2" t="n">
        <v>32256</v>
      </c>
      <c r="B32258" s="2" t="n">
        <f aca="false">(1+1/A32258)^A32258</f>
        <v>2.71823969359079</v>
      </c>
    </row>
    <row r="32259" customFormat="false" ht="13" hidden="false" customHeight="false" outlineLevel="0" collapsed="false">
      <c r="A32259" s="2" t="n">
        <v>32257</v>
      </c>
      <c r="B32259" s="2" t="n">
        <f aca="false">(1+1/A32259)^A32259</f>
        <v>2.71823969489864</v>
      </c>
    </row>
    <row r="32260" customFormat="false" ht="13" hidden="false" customHeight="false" outlineLevel="0" collapsed="false">
      <c r="A32260" s="2" t="n">
        <v>32258</v>
      </c>
      <c r="B32260" s="2" t="n">
        <f aca="false">(1+1/A32260)^A32260</f>
        <v>2.7182396961994</v>
      </c>
    </row>
    <row r="32261" customFormat="false" ht="13" hidden="false" customHeight="false" outlineLevel="0" collapsed="false">
      <c r="A32261" s="2" t="n">
        <v>32259</v>
      </c>
      <c r="B32261" s="2" t="n">
        <f aca="false">(1+1/A32261)^A32261</f>
        <v>2.71823969751303</v>
      </c>
    </row>
    <row r="32262" customFormat="false" ht="13" hidden="false" customHeight="false" outlineLevel="0" collapsed="false">
      <c r="A32262" s="2" t="n">
        <v>32260</v>
      </c>
      <c r="B32262" s="2" t="n">
        <f aca="false">(1+1/A32262)^A32262</f>
        <v>2.71823969882053</v>
      </c>
    </row>
    <row r="32263" customFormat="false" ht="13" hidden="false" customHeight="false" outlineLevel="0" collapsed="false">
      <c r="A32263" s="2" t="n">
        <v>32261</v>
      </c>
      <c r="B32263" s="2" t="n">
        <f aca="false">(1+1/A32263)^A32263</f>
        <v>2.71823970012241</v>
      </c>
    </row>
    <row r="32264" customFormat="false" ht="13" hidden="false" customHeight="false" outlineLevel="0" collapsed="false">
      <c r="A32264" s="2" t="n">
        <v>32262</v>
      </c>
      <c r="B32264" s="2" t="n">
        <f aca="false">(1+1/A32264)^A32264</f>
        <v>2.71823970141913</v>
      </c>
    </row>
    <row r="32265" customFormat="false" ht="13" hidden="false" customHeight="false" outlineLevel="0" collapsed="false">
      <c r="A32265" s="2" t="n">
        <v>32263</v>
      </c>
      <c r="B32265" s="2" t="n">
        <f aca="false">(1+1/A32265)^A32265</f>
        <v>2.71823970273067</v>
      </c>
    </row>
    <row r="32266" customFormat="false" ht="13" hidden="false" customHeight="false" outlineLevel="0" collapsed="false">
      <c r="A32266" s="2" t="n">
        <v>32264</v>
      </c>
      <c r="B32266" s="2" t="n">
        <f aca="false">(1+1/A32266)^A32266</f>
        <v>2.71823970403802</v>
      </c>
    </row>
    <row r="32267" customFormat="false" ht="13" hidden="false" customHeight="false" outlineLevel="0" collapsed="false">
      <c r="A32267" s="2" t="n">
        <v>32265</v>
      </c>
      <c r="B32267" s="2" t="n">
        <f aca="false">(1+1/A32267)^A32267</f>
        <v>2.71823970534169</v>
      </c>
    </row>
    <row r="32268" customFormat="false" ht="13" hidden="false" customHeight="false" outlineLevel="0" collapsed="false">
      <c r="A32268" s="2" t="n">
        <v>32266</v>
      </c>
      <c r="B32268" s="2" t="n">
        <f aca="false">(1+1/A32268)^A32268</f>
        <v>2.71823970664215</v>
      </c>
    </row>
    <row r="32269" customFormat="false" ht="13" hidden="false" customHeight="false" outlineLevel="0" collapsed="false">
      <c r="A32269" s="2" t="n">
        <v>32267</v>
      </c>
      <c r="B32269" s="2" t="n">
        <f aca="false">(1+1/A32269)^A32269</f>
        <v>2.71823970795936</v>
      </c>
    </row>
    <row r="32270" customFormat="false" ht="13" hidden="false" customHeight="false" outlineLevel="0" collapsed="false">
      <c r="A32270" s="2" t="n">
        <v>32268</v>
      </c>
      <c r="B32270" s="2" t="n">
        <f aca="false">(1+1/A32270)^A32270</f>
        <v>2.71823970925487</v>
      </c>
    </row>
    <row r="32271" customFormat="false" ht="13" hidden="false" customHeight="false" outlineLevel="0" collapsed="false">
      <c r="A32271" s="2" t="n">
        <v>32269</v>
      </c>
      <c r="B32271" s="2" t="n">
        <f aca="false">(1+1/A32271)^A32271</f>
        <v>2.7182397105681</v>
      </c>
    </row>
    <row r="32272" customFormat="false" ht="13" hidden="false" customHeight="false" outlineLevel="0" collapsed="false">
      <c r="A32272" s="2" t="n">
        <v>32270</v>
      </c>
      <c r="B32272" s="2" t="n">
        <f aca="false">(1+1/A32272)^A32272</f>
        <v>2.71823971188007</v>
      </c>
    </row>
    <row r="32273" customFormat="false" ht="13" hidden="false" customHeight="false" outlineLevel="0" collapsed="false">
      <c r="A32273" s="2" t="n">
        <v>32271</v>
      </c>
      <c r="B32273" s="2" t="n">
        <f aca="false">(1+1/A32273)^A32273</f>
        <v>2.71823971317178</v>
      </c>
    </row>
    <row r="32274" customFormat="false" ht="13" hidden="false" customHeight="false" outlineLevel="0" collapsed="false">
      <c r="A32274" s="2" t="n">
        <v>32272</v>
      </c>
      <c r="B32274" s="2" t="n">
        <f aca="false">(1+1/A32274)^A32274</f>
        <v>2.71823971448267</v>
      </c>
    </row>
    <row r="32275" customFormat="false" ht="13" hidden="false" customHeight="false" outlineLevel="0" collapsed="false">
      <c r="A32275" s="2" t="n">
        <v>32273</v>
      </c>
      <c r="B32275" s="2" t="n">
        <f aca="false">(1+1/A32275)^A32275</f>
        <v>2.71823971579376</v>
      </c>
    </row>
    <row r="32276" customFormat="false" ht="13" hidden="false" customHeight="false" outlineLevel="0" collapsed="false">
      <c r="A32276" s="2" t="n">
        <v>32274</v>
      </c>
      <c r="B32276" s="2" t="n">
        <f aca="false">(1+1/A32276)^A32276</f>
        <v>2.71823971708604</v>
      </c>
    </row>
    <row r="32277" customFormat="false" ht="13" hidden="false" customHeight="false" outlineLevel="0" collapsed="false">
      <c r="A32277" s="2" t="n">
        <v>32275</v>
      </c>
      <c r="B32277" s="2" t="n">
        <f aca="false">(1+1/A32277)^A32277</f>
        <v>2.71823971839896</v>
      </c>
    </row>
    <row r="32278" customFormat="false" ht="13" hidden="false" customHeight="false" outlineLevel="0" collapsed="false">
      <c r="A32278" s="2" t="n">
        <v>32276</v>
      </c>
      <c r="B32278" s="2" t="n">
        <f aca="false">(1+1/A32278)^A32278</f>
        <v>2.71823971969406</v>
      </c>
    </row>
    <row r="32279" customFormat="false" ht="13" hidden="false" customHeight="false" outlineLevel="0" collapsed="false">
      <c r="A32279" s="2" t="n">
        <v>32277</v>
      </c>
      <c r="B32279" s="2" t="n">
        <f aca="false">(1+1/A32279)^A32279</f>
        <v>2.71823972101076</v>
      </c>
    </row>
    <row r="32280" customFormat="false" ht="13" hidden="false" customHeight="false" outlineLevel="0" collapsed="false">
      <c r="A32280" s="2" t="n">
        <v>32278</v>
      </c>
      <c r="B32280" s="2" t="n">
        <f aca="false">(1+1/A32280)^A32280</f>
        <v>2.7182397223106</v>
      </c>
    </row>
    <row r="32281" customFormat="false" ht="13" hidden="false" customHeight="false" outlineLevel="0" collapsed="false">
      <c r="A32281" s="2" t="n">
        <v>32279</v>
      </c>
      <c r="B32281" s="2" t="n">
        <f aca="false">(1+1/A32281)^A32281</f>
        <v>2.71823972361355</v>
      </c>
    </row>
    <row r="32282" customFormat="false" ht="13" hidden="false" customHeight="false" outlineLevel="0" collapsed="false">
      <c r="A32282" s="2" t="n">
        <v>32280</v>
      </c>
      <c r="B32282" s="2" t="n">
        <f aca="false">(1+1/A32282)^A32282</f>
        <v>2.71823972492008</v>
      </c>
    </row>
    <row r="32283" customFormat="false" ht="13" hidden="false" customHeight="false" outlineLevel="0" collapsed="false">
      <c r="A32283" s="2" t="n">
        <v>32281</v>
      </c>
      <c r="B32283" s="2" t="n">
        <f aca="false">(1+1/A32283)^A32283</f>
        <v>2.71823972623068</v>
      </c>
    </row>
    <row r="32284" customFormat="false" ht="13" hidden="false" customHeight="false" outlineLevel="0" collapsed="false">
      <c r="A32284" s="2" t="n">
        <v>32282</v>
      </c>
      <c r="B32284" s="2" t="n">
        <f aca="false">(1+1/A32284)^A32284</f>
        <v>2.71823972752636</v>
      </c>
    </row>
    <row r="32285" customFormat="false" ht="13" hidden="false" customHeight="false" outlineLevel="0" collapsed="false">
      <c r="A32285" s="2" t="n">
        <v>32283</v>
      </c>
      <c r="B32285" s="2" t="n">
        <f aca="false">(1+1/A32285)^A32285</f>
        <v>2.71823972882708</v>
      </c>
    </row>
    <row r="32286" customFormat="false" ht="13" hidden="false" customHeight="false" outlineLevel="0" collapsed="false">
      <c r="A32286" s="2" t="n">
        <v>32284</v>
      </c>
      <c r="B32286" s="2" t="n">
        <f aca="false">(1+1/A32286)^A32286</f>
        <v>2.71823973013333</v>
      </c>
    </row>
    <row r="32287" customFormat="false" ht="13" hidden="false" customHeight="false" outlineLevel="0" collapsed="false">
      <c r="A32287" s="2" t="n">
        <v>32285</v>
      </c>
      <c r="B32287" s="2" t="n">
        <f aca="false">(1+1/A32287)^A32287</f>
        <v>2.71823973144559</v>
      </c>
    </row>
    <row r="32288" customFormat="false" ht="13" hidden="false" customHeight="false" outlineLevel="0" collapsed="false">
      <c r="A32288" s="2" t="n">
        <v>32286</v>
      </c>
      <c r="B32288" s="2" t="n">
        <f aca="false">(1+1/A32288)^A32288</f>
        <v>2.71823973274486</v>
      </c>
    </row>
    <row r="32289" customFormat="false" ht="13" hidden="false" customHeight="false" outlineLevel="0" collapsed="false">
      <c r="A32289" s="2" t="n">
        <v>32287</v>
      </c>
      <c r="B32289" s="2" t="n">
        <f aca="false">(1+1/A32289)^A32289</f>
        <v>2.71823973405112</v>
      </c>
    </row>
    <row r="32290" customFormat="false" ht="13" hidden="false" customHeight="false" outlineLevel="0" collapsed="false">
      <c r="A32290" s="2" t="n">
        <v>32288</v>
      </c>
      <c r="B32290" s="2" t="n">
        <f aca="false">(1+1/A32290)^A32290</f>
        <v>2.71823973534535</v>
      </c>
    </row>
    <row r="32291" customFormat="false" ht="13" hidden="false" customHeight="false" outlineLevel="0" collapsed="false">
      <c r="A32291" s="2" t="n">
        <v>32289</v>
      </c>
      <c r="B32291" s="2" t="n">
        <f aca="false">(1+1/A32291)^A32291</f>
        <v>2.71823973664754</v>
      </c>
    </row>
    <row r="32292" customFormat="false" ht="13" hidden="false" customHeight="false" outlineLevel="0" collapsed="false">
      <c r="A32292" s="2" t="n">
        <v>32290</v>
      </c>
      <c r="B32292" s="2" t="n">
        <f aca="false">(1+1/A32292)^A32292</f>
        <v>2.71823973795816</v>
      </c>
    </row>
    <row r="32293" customFormat="false" ht="13" hidden="false" customHeight="false" outlineLevel="0" collapsed="false">
      <c r="A32293" s="2" t="n">
        <v>32291</v>
      </c>
      <c r="B32293" s="2" t="n">
        <f aca="false">(1+1/A32293)^A32293</f>
        <v>2.71823973925822</v>
      </c>
    </row>
    <row r="32294" customFormat="false" ht="13" hidden="false" customHeight="false" outlineLevel="0" collapsed="false">
      <c r="A32294" s="2" t="n">
        <v>32292</v>
      </c>
      <c r="B32294" s="2" t="n">
        <f aca="false">(1+1/A32294)^A32294</f>
        <v>2.71823974056768</v>
      </c>
    </row>
    <row r="32295" customFormat="false" ht="13" hidden="false" customHeight="false" outlineLevel="0" collapsed="false">
      <c r="A32295" s="2" t="n">
        <v>32293</v>
      </c>
      <c r="B32295" s="2" t="n">
        <f aca="false">(1+1/A32295)^A32295</f>
        <v>2.71823974186754</v>
      </c>
    </row>
    <row r="32296" customFormat="false" ht="13" hidden="false" customHeight="false" outlineLevel="0" collapsed="false">
      <c r="A32296" s="2" t="n">
        <v>32294</v>
      </c>
      <c r="B32296" s="2" t="n">
        <f aca="false">(1+1/A32296)^A32296</f>
        <v>2.71823974317777</v>
      </c>
    </row>
    <row r="32297" customFormat="false" ht="13" hidden="false" customHeight="false" outlineLevel="0" collapsed="false">
      <c r="A32297" s="2" t="n">
        <v>32295</v>
      </c>
      <c r="B32297" s="2" t="n">
        <f aca="false">(1+1/A32297)^A32297</f>
        <v>2.71823974447938</v>
      </c>
    </row>
    <row r="32298" customFormat="false" ht="13" hidden="false" customHeight="false" outlineLevel="0" collapsed="false">
      <c r="A32298" s="2" t="n">
        <v>32296</v>
      </c>
      <c r="B32298" s="2" t="n">
        <f aca="false">(1+1/A32298)^A32298</f>
        <v>2.71823974577284</v>
      </c>
    </row>
    <row r="32299" customFormat="false" ht="13" hidden="false" customHeight="false" outlineLevel="0" collapsed="false">
      <c r="A32299" s="2" t="n">
        <v>32297</v>
      </c>
      <c r="B32299" s="2" t="n">
        <f aca="false">(1+1/A32299)^A32299</f>
        <v>2.71823974707812</v>
      </c>
    </row>
    <row r="32300" customFormat="false" ht="13" hidden="false" customHeight="false" outlineLevel="0" collapsed="false">
      <c r="A32300" s="2" t="n">
        <v>32298</v>
      </c>
      <c r="B32300" s="2" t="n">
        <f aca="false">(1+1/A32300)^A32300</f>
        <v>2.71823974837623</v>
      </c>
    </row>
    <row r="32301" customFormat="false" ht="13" hidden="false" customHeight="false" outlineLevel="0" collapsed="false">
      <c r="A32301" s="2" t="n">
        <v>32299</v>
      </c>
      <c r="B32301" s="2" t="n">
        <f aca="false">(1+1/A32301)^A32301</f>
        <v>2.71823974968714</v>
      </c>
    </row>
    <row r="32302" customFormat="false" ht="13" hidden="false" customHeight="false" outlineLevel="0" collapsed="false">
      <c r="A32302" s="2" t="n">
        <v>32300</v>
      </c>
      <c r="B32302" s="2" t="n">
        <f aca="false">(1+1/A32302)^A32302</f>
        <v>2.71823975099183</v>
      </c>
    </row>
    <row r="32303" customFormat="false" ht="13" hidden="false" customHeight="false" outlineLevel="0" collapsed="false">
      <c r="A32303" s="2" t="n">
        <v>32301</v>
      </c>
      <c r="B32303" s="2" t="n">
        <f aca="false">(1+1/A32303)^A32303</f>
        <v>2.71823975229079</v>
      </c>
    </row>
    <row r="32304" customFormat="false" ht="13" hidden="false" customHeight="false" outlineLevel="0" collapsed="false">
      <c r="A32304" s="2" t="n">
        <v>32302</v>
      </c>
      <c r="B32304" s="2" t="n">
        <f aca="false">(1+1/A32304)^A32304</f>
        <v>2.71823975358451</v>
      </c>
    </row>
    <row r="32305" customFormat="false" ht="13" hidden="false" customHeight="false" outlineLevel="0" collapsed="false">
      <c r="A32305" s="2" t="n">
        <v>32303</v>
      </c>
      <c r="B32305" s="2" t="n">
        <f aca="false">(1+1/A32305)^A32305</f>
        <v>2.71823975489297</v>
      </c>
    </row>
    <row r="32306" customFormat="false" ht="13" hidden="false" customHeight="false" outlineLevel="0" collapsed="false">
      <c r="A32306" s="2" t="n">
        <v>32304</v>
      </c>
      <c r="B32306" s="2" t="n">
        <f aca="false">(1+1/A32306)^A32306</f>
        <v>2.71823975619715</v>
      </c>
    </row>
    <row r="32307" customFormat="false" ht="13" hidden="false" customHeight="false" outlineLevel="0" collapsed="false">
      <c r="A32307" s="2" t="n">
        <v>32305</v>
      </c>
      <c r="B32307" s="2" t="n">
        <f aca="false">(1+1/A32307)^A32307</f>
        <v>2.71823975749753</v>
      </c>
    </row>
    <row r="32308" customFormat="false" ht="13" hidden="false" customHeight="false" outlineLevel="0" collapsed="false">
      <c r="A32308" s="2" t="n">
        <v>32306</v>
      </c>
      <c r="B32308" s="2" t="n">
        <f aca="false">(1+1/A32308)^A32308</f>
        <v>2.71823975879461</v>
      </c>
    </row>
    <row r="32309" customFormat="false" ht="13" hidden="false" customHeight="false" outlineLevel="0" collapsed="false">
      <c r="A32309" s="2" t="n">
        <v>32307</v>
      </c>
      <c r="B32309" s="2" t="n">
        <f aca="false">(1+1/A32309)^A32309</f>
        <v>2.71823976010836</v>
      </c>
    </row>
    <row r="32310" customFormat="false" ht="13" hidden="false" customHeight="false" outlineLevel="0" collapsed="false">
      <c r="A32310" s="2" t="n">
        <v>32308</v>
      </c>
      <c r="B32310" s="2" t="n">
        <f aca="false">(1+1/A32310)^A32310</f>
        <v>2.71823976140027</v>
      </c>
    </row>
    <row r="32311" customFormat="false" ht="13" hidden="false" customHeight="false" outlineLevel="0" collapsed="false">
      <c r="A32311" s="2" t="n">
        <v>32309</v>
      </c>
      <c r="B32311" s="2" t="n">
        <f aca="false">(1+1/A32311)^A32311</f>
        <v>2.71823976270982</v>
      </c>
    </row>
    <row r="32312" customFormat="false" ht="13" hidden="false" customHeight="false" outlineLevel="0" collapsed="false">
      <c r="A32312" s="2" t="n">
        <v>32310</v>
      </c>
      <c r="B32312" s="2" t="n">
        <f aca="false">(1+1/A32312)^A32312</f>
        <v>2.71823976401799</v>
      </c>
    </row>
    <row r="32313" customFormat="false" ht="13" hidden="false" customHeight="false" outlineLevel="0" collapsed="false">
      <c r="A32313" s="2" t="n">
        <v>32311</v>
      </c>
      <c r="B32313" s="2" t="n">
        <f aca="false">(1+1/A32313)^A32313</f>
        <v>2.71823976530577</v>
      </c>
    </row>
    <row r="32314" customFormat="false" ht="13" hidden="false" customHeight="false" outlineLevel="0" collapsed="false">
      <c r="A32314" s="2" t="n">
        <v>32312</v>
      </c>
      <c r="B32314" s="2" t="n">
        <f aca="false">(1+1/A32314)^A32314</f>
        <v>2.71823976661265</v>
      </c>
    </row>
    <row r="32315" customFormat="false" ht="13" hidden="false" customHeight="false" outlineLevel="0" collapsed="false">
      <c r="A32315" s="2" t="n">
        <v>32313</v>
      </c>
      <c r="B32315" s="2" t="n">
        <f aca="false">(1+1/A32315)^A32315</f>
        <v>2.7182397679196</v>
      </c>
    </row>
    <row r="32316" customFormat="false" ht="13" hidden="false" customHeight="false" outlineLevel="0" collapsed="false">
      <c r="A32316" s="2" t="n">
        <v>32314</v>
      </c>
      <c r="B32316" s="2" t="n">
        <f aca="false">(1+1/A32316)^A32316</f>
        <v>2.7182397692076</v>
      </c>
    </row>
    <row r="32317" customFormat="false" ht="13" hidden="false" customHeight="false" outlineLevel="0" collapsed="false">
      <c r="A32317" s="2" t="n">
        <v>32315</v>
      </c>
      <c r="B32317" s="2" t="n">
        <f aca="false">(1+1/A32317)^A32317</f>
        <v>2.71823977051616</v>
      </c>
    </row>
    <row r="32318" customFormat="false" ht="13" hidden="false" customHeight="false" outlineLevel="0" collapsed="false">
      <c r="A32318" s="2" t="n">
        <v>32316</v>
      </c>
      <c r="B32318" s="2" t="n">
        <f aca="false">(1+1/A32318)^A32318</f>
        <v>2.71823977182623</v>
      </c>
    </row>
    <row r="32319" customFormat="false" ht="13" hidden="false" customHeight="false" outlineLevel="0" collapsed="false">
      <c r="A32319" s="2" t="n">
        <v>32317</v>
      </c>
      <c r="B32319" s="2" t="n">
        <f aca="false">(1+1/A32319)^A32319</f>
        <v>2.71823977311882</v>
      </c>
    </row>
    <row r="32320" customFormat="false" ht="13" hidden="false" customHeight="false" outlineLevel="0" collapsed="false">
      <c r="A32320" s="2" t="n">
        <v>32318</v>
      </c>
      <c r="B32320" s="2" t="n">
        <f aca="false">(1+1/A32320)^A32320</f>
        <v>2.71823977441389</v>
      </c>
    </row>
    <row r="32321" customFormat="false" ht="13" hidden="false" customHeight="false" outlineLevel="0" collapsed="false">
      <c r="A32321" s="2" t="n">
        <v>32319</v>
      </c>
      <c r="B32321" s="2" t="n">
        <f aca="false">(1+1/A32321)^A32321</f>
        <v>2.71823977573145</v>
      </c>
    </row>
    <row r="32322" customFormat="false" ht="13" hidden="false" customHeight="false" outlineLevel="0" collapsed="false">
      <c r="A32322" s="2" t="n">
        <v>32320</v>
      </c>
      <c r="B32322" s="2" t="n">
        <f aca="false">(1+1/A32322)^A32322</f>
        <v>2.71823977703296</v>
      </c>
    </row>
    <row r="32323" customFormat="false" ht="13" hidden="false" customHeight="false" outlineLevel="0" collapsed="false">
      <c r="A32323" s="2" t="n">
        <v>32321</v>
      </c>
      <c r="B32323" s="2" t="n">
        <f aca="false">(1+1/A32323)^A32323</f>
        <v>2.7182397783189</v>
      </c>
    </row>
    <row r="32324" customFormat="false" ht="13" hidden="false" customHeight="false" outlineLevel="0" collapsed="false">
      <c r="A32324" s="2" t="n">
        <v>32322</v>
      </c>
      <c r="B32324" s="2" t="n">
        <f aca="false">(1+1/A32324)^A32324</f>
        <v>2.71823977962878</v>
      </c>
    </row>
    <row r="32325" customFormat="false" ht="13" hidden="false" customHeight="false" outlineLevel="0" collapsed="false">
      <c r="A32325" s="2" t="n">
        <v>32323</v>
      </c>
      <c r="B32325" s="2" t="n">
        <f aca="false">(1+1/A32325)^A32325</f>
        <v>2.71823978092405</v>
      </c>
    </row>
    <row r="32326" customFormat="false" ht="13" hidden="false" customHeight="false" outlineLevel="0" collapsed="false">
      <c r="A32326" s="2" t="n">
        <v>32324</v>
      </c>
      <c r="B32326" s="2" t="n">
        <f aca="false">(1+1/A32326)^A32326</f>
        <v>2.71823978222472</v>
      </c>
    </row>
    <row r="32327" customFormat="false" ht="13" hidden="false" customHeight="false" outlineLevel="0" collapsed="false">
      <c r="A32327" s="2" t="n">
        <v>32325</v>
      </c>
      <c r="B32327" s="2" t="n">
        <f aca="false">(1+1/A32327)^A32327</f>
        <v>2.71823978353126</v>
      </c>
    </row>
    <row r="32328" customFormat="false" ht="13" hidden="false" customHeight="false" outlineLevel="0" collapsed="false">
      <c r="A32328" s="2" t="n">
        <v>32326</v>
      </c>
      <c r="B32328" s="2" t="n">
        <f aca="false">(1+1/A32328)^A32328</f>
        <v>2.71823978482465</v>
      </c>
    </row>
    <row r="32329" customFormat="false" ht="13" hidden="false" customHeight="false" outlineLevel="0" collapsed="false">
      <c r="A32329" s="2" t="n">
        <v>32327</v>
      </c>
      <c r="B32329" s="2" t="n">
        <f aca="false">(1+1/A32329)^A32329</f>
        <v>2.71823978612488</v>
      </c>
    </row>
    <row r="32330" customFormat="false" ht="13" hidden="false" customHeight="false" outlineLevel="0" collapsed="false">
      <c r="A32330" s="2" t="n">
        <v>32328</v>
      </c>
      <c r="B32330" s="2" t="n">
        <f aca="false">(1+1/A32330)^A32330</f>
        <v>2.71823978743244</v>
      </c>
    </row>
    <row r="32331" customFormat="false" ht="13" hidden="false" customHeight="false" outlineLevel="0" collapsed="false">
      <c r="A32331" s="2" t="n">
        <v>32329</v>
      </c>
      <c r="B32331" s="2" t="n">
        <f aca="false">(1+1/A32331)^A32331</f>
        <v>2.71823978872829</v>
      </c>
    </row>
    <row r="32332" customFormat="false" ht="13" hidden="false" customHeight="false" outlineLevel="0" collapsed="false">
      <c r="A32332" s="2" t="n">
        <v>32330</v>
      </c>
      <c r="B32332" s="2" t="n">
        <f aca="false">(1+1/A32332)^A32332</f>
        <v>2.71823979003243</v>
      </c>
    </row>
    <row r="32333" customFormat="false" ht="13" hidden="false" customHeight="false" outlineLevel="0" collapsed="false">
      <c r="A32333" s="2" t="n">
        <v>32331</v>
      </c>
      <c r="B32333" s="2" t="n">
        <f aca="false">(1+1/A32333)^A32333</f>
        <v>2.71823979132583</v>
      </c>
    </row>
    <row r="32334" customFormat="false" ht="13" hidden="false" customHeight="false" outlineLevel="0" collapsed="false">
      <c r="A32334" s="2" t="n">
        <v>32332</v>
      </c>
      <c r="B32334" s="2" t="n">
        <f aca="false">(1+1/A32334)^A32334</f>
        <v>2.71823979262848</v>
      </c>
    </row>
    <row r="32335" customFormat="false" ht="13" hidden="false" customHeight="false" outlineLevel="0" collapsed="false">
      <c r="A32335" s="2" t="n">
        <v>32333</v>
      </c>
      <c r="B32335" s="2" t="n">
        <f aca="false">(1+1/A32335)^A32335</f>
        <v>2.71823979394088</v>
      </c>
    </row>
    <row r="32336" customFormat="false" ht="13" hidden="false" customHeight="false" outlineLevel="0" collapsed="false">
      <c r="A32336" s="2" t="n">
        <v>32334</v>
      </c>
      <c r="B32336" s="2" t="n">
        <f aca="false">(1+1/A32336)^A32336</f>
        <v>2.71823979522446</v>
      </c>
    </row>
    <row r="32337" customFormat="false" ht="13" hidden="false" customHeight="false" outlineLevel="0" collapsed="false">
      <c r="A32337" s="2" t="n">
        <v>32335</v>
      </c>
      <c r="B32337" s="2" t="n">
        <f aca="false">(1+1/A32337)^A32337</f>
        <v>2.71823979653826</v>
      </c>
    </row>
    <row r="32338" customFormat="false" ht="13" hidden="false" customHeight="false" outlineLevel="0" collapsed="false">
      <c r="A32338" s="2" t="n">
        <v>32336</v>
      </c>
      <c r="B32338" s="2" t="n">
        <f aca="false">(1+1/A32338)^A32338</f>
        <v>2.71823979782422</v>
      </c>
    </row>
    <row r="32339" customFormat="false" ht="13" hidden="false" customHeight="false" outlineLevel="0" collapsed="false">
      <c r="A32339" s="2" t="n">
        <v>32337</v>
      </c>
      <c r="B32339" s="2" t="n">
        <f aca="false">(1+1/A32339)^A32339</f>
        <v>2.71823979912185</v>
      </c>
    </row>
    <row r="32340" customFormat="false" ht="13" hidden="false" customHeight="false" outlineLevel="0" collapsed="false">
      <c r="A32340" s="2" t="n">
        <v>32338</v>
      </c>
      <c r="B32340" s="2" t="n">
        <f aca="false">(1+1/A32340)^A32340</f>
        <v>2.71823980043163</v>
      </c>
    </row>
    <row r="32341" customFormat="false" ht="13" hidden="false" customHeight="false" outlineLevel="0" collapsed="false">
      <c r="A32341" s="2" t="n">
        <v>32339</v>
      </c>
      <c r="B32341" s="2" t="n">
        <f aca="false">(1+1/A32341)^A32341</f>
        <v>2.71823980173453</v>
      </c>
    </row>
    <row r="32342" customFormat="false" ht="13" hidden="false" customHeight="false" outlineLevel="0" collapsed="false">
      <c r="A32342" s="2" t="n">
        <v>32340</v>
      </c>
      <c r="B32342" s="2" t="n">
        <f aca="false">(1+1/A32342)^A32342</f>
        <v>2.71823980303103</v>
      </c>
    </row>
    <row r="32343" customFormat="false" ht="13" hidden="false" customHeight="false" outlineLevel="0" collapsed="false">
      <c r="A32343" s="2" t="n">
        <v>32341</v>
      </c>
      <c r="B32343" s="2" t="n">
        <f aca="false">(1+1/A32343)^A32343</f>
        <v>2.71823980432161</v>
      </c>
    </row>
    <row r="32344" customFormat="false" ht="13" hidden="false" customHeight="false" outlineLevel="0" collapsed="false">
      <c r="A32344" s="2" t="n">
        <v>32342</v>
      </c>
      <c r="B32344" s="2" t="n">
        <f aca="false">(1+1/A32344)^A32344</f>
        <v>2.71823980562627</v>
      </c>
    </row>
    <row r="32345" customFormat="false" ht="13" hidden="false" customHeight="false" outlineLevel="0" collapsed="false">
      <c r="A32345" s="2" t="n">
        <v>32343</v>
      </c>
      <c r="B32345" s="2" t="n">
        <f aca="false">(1+1/A32345)^A32345</f>
        <v>2.71823980692597</v>
      </c>
    </row>
    <row r="32346" customFormat="false" ht="13" hidden="false" customHeight="false" outlineLevel="0" collapsed="false">
      <c r="A32346" s="2" t="n">
        <v>32344</v>
      </c>
      <c r="B32346" s="2" t="n">
        <f aca="false">(1+1/A32346)^A32346</f>
        <v>2.71823980822121</v>
      </c>
    </row>
    <row r="32347" customFormat="false" ht="13" hidden="false" customHeight="false" outlineLevel="0" collapsed="false">
      <c r="A32347" s="2" t="n">
        <v>32345</v>
      </c>
      <c r="B32347" s="2" t="n">
        <f aca="false">(1+1/A32347)^A32347</f>
        <v>2.71823980953197</v>
      </c>
    </row>
    <row r="32348" customFormat="false" ht="13" hidden="false" customHeight="false" outlineLevel="0" collapsed="false">
      <c r="A32348" s="2" t="n">
        <v>32346</v>
      </c>
      <c r="B32348" s="2" t="n">
        <f aca="false">(1+1/A32348)^A32348</f>
        <v>2.7182398108197</v>
      </c>
    </row>
    <row r="32349" customFormat="false" ht="13" hidden="false" customHeight="false" outlineLevel="0" collapsed="false">
      <c r="A32349" s="2" t="n">
        <v>32347</v>
      </c>
      <c r="B32349" s="2" t="n">
        <f aca="false">(1+1/A32349)^A32349</f>
        <v>2.71823981212393</v>
      </c>
    </row>
    <row r="32350" customFormat="false" ht="13" hidden="false" customHeight="false" outlineLevel="0" collapsed="false">
      <c r="A32350" s="2" t="n">
        <v>32348</v>
      </c>
      <c r="B32350" s="2" t="n">
        <f aca="false">(1+1/A32350)^A32350</f>
        <v>2.71823981342561</v>
      </c>
    </row>
    <row r="32351" customFormat="false" ht="13" hidden="false" customHeight="false" outlineLevel="0" collapsed="false">
      <c r="A32351" s="2" t="n">
        <v>32349</v>
      </c>
      <c r="B32351" s="2" t="n">
        <f aca="false">(1+1/A32351)^A32351</f>
        <v>2.71823981472523</v>
      </c>
    </row>
    <row r="32352" customFormat="false" ht="13" hidden="false" customHeight="false" outlineLevel="0" collapsed="false">
      <c r="A32352" s="2" t="n">
        <v>32350</v>
      </c>
      <c r="B32352" s="2" t="n">
        <f aca="false">(1+1/A32352)^A32352</f>
        <v>2.71823981602327</v>
      </c>
    </row>
    <row r="32353" customFormat="false" ht="13" hidden="false" customHeight="false" outlineLevel="0" collapsed="false">
      <c r="A32353" s="2" t="n">
        <v>32351</v>
      </c>
      <c r="B32353" s="2" t="n">
        <f aca="false">(1+1/A32353)^A32353</f>
        <v>2.71823981732021</v>
      </c>
    </row>
    <row r="32354" customFormat="false" ht="13" hidden="false" customHeight="false" outlineLevel="0" collapsed="false">
      <c r="A32354" s="2" t="n">
        <v>32352</v>
      </c>
      <c r="B32354" s="2" t="n">
        <f aca="false">(1+1/A32354)^A32354</f>
        <v>2.71823981861652</v>
      </c>
    </row>
    <row r="32355" customFormat="false" ht="13" hidden="false" customHeight="false" outlineLevel="0" collapsed="false">
      <c r="A32355" s="2" t="n">
        <v>32353</v>
      </c>
      <c r="B32355" s="2" t="n">
        <f aca="false">(1+1/A32355)^A32355</f>
        <v>2.71823981991271</v>
      </c>
    </row>
    <row r="32356" customFormat="false" ht="13" hidden="false" customHeight="false" outlineLevel="0" collapsed="false">
      <c r="A32356" s="2" t="n">
        <v>32354</v>
      </c>
      <c r="B32356" s="2" t="n">
        <f aca="false">(1+1/A32356)^A32356</f>
        <v>2.71823982120923</v>
      </c>
    </row>
    <row r="32357" customFormat="false" ht="13" hidden="false" customHeight="false" outlineLevel="0" collapsed="false">
      <c r="A32357" s="2" t="n">
        <v>32355</v>
      </c>
      <c r="B32357" s="2" t="n">
        <f aca="false">(1+1/A32357)^A32357</f>
        <v>2.71823982250658</v>
      </c>
    </row>
    <row r="32358" customFormat="false" ht="13" hidden="false" customHeight="false" outlineLevel="0" collapsed="false">
      <c r="A32358" s="2" t="n">
        <v>32356</v>
      </c>
      <c r="B32358" s="2" t="n">
        <f aca="false">(1+1/A32358)^A32358</f>
        <v>2.71823982380524</v>
      </c>
    </row>
    <row r="32359" customFormat="false" ht="13" hidden="false" customHeight="false" outlineLevel="0" collapsed="false">
      <c r="A32359" s="2" t="n">
        <v>32357</v>
      </c>
      <c r="B32359" s="2" t="n">
        <f aca="false">(1+1/A32359)^A32359</f>
        <v>2.71823982510569</v>
      </c>
    </row>
    <row r="32360" customFormat="false" ht="13" hidden="false" customHeight="false" outlineLevel="0" collapsed="false">
      <c r="A32360" s="2" t="n">
        <v>32358</v>
      </c>
      <c r="B32360" s="2" t="n">
        <f aca="false">(1+1/A32360)^A32360</f>
        <v>2.71823982640841</v>
      </c>
    </row>
    <row r="32361" customFormat="false" ht="13" hidden="false" customHeight="false" outlineLevel="0" collapsed="false">
      <c r="A32361" s="2" t="n">
        <v>32359</v>
      </c>
      <c r="B32361" s="2" t="n">
        <f aca="false">(1+1/A32361)^A32361</f>
        <v>2.71823982771389</v>
      </c>
    </row>
    <row r="32362" customFormat="false" ht="13" hidden="false" customHeight="false" outlineLevel="0" collapsed="false">
      <c r="A32362" s="2" t="n">
        <v>32360</v>
      </c>
      <c r="B32362" s="2" t="n">
        <f aca="false">(1+1/A32362)^A32362</f>
        <v>2.71823982900306</v>
      </c>
    </row>
    <row r="32363" customFormat="false" ht="13" hidden="false" customHeight="false" outlineLevel="0" collapsed="false">
      <c r="A32363" s="2" t="n">
        <v>32361</v>
      </c>
      <c r="B32363" s="2" t="n">
        <f aca="false">(1+1/A32363)^A32363</f>
        <v>2.71823983029596</v>
      </c>
    </row>
    <row r="32364" customFormat="false" ht="13" hidden="false" customHeight="false" outlineLevel="0" collapsed="false">
      <c r="A32364" s="2" t="n">
        <v>32362</v>
      </c>
      <c r="B32364" s="2" t="n">
        <f aca="false">(1+1/A32364)^A32364</f>
        <v>2.71823983159304</v>
      </c>
    </row>
    <row r="32365" customFormat="false" ht="13" hidden="false" customHeight="false" outlineLevel="0" collapsed="false">
      <c r="A32365" s="2" t="n">
        <v>32363</v>
      </c>
      <c r="B32365" s="2" t="n">
        <f aca="false">(1+1/A32365)^A32365</f>
        <v>2.71823983289481</v>
      </c>
    </row>
    <row r="32366" customFormat="false" ht="13" hidden="false" customHeight="false" outlineLevel="0" collapsed="false">
      <c r="A32366" s="2" t="n">
        <v>32364</v>
      </c>
      <c r="B32366" s="2" t="n">
        <f aca="false">(1+1/A32366)^A32366</f>
        <v>2.71823983420174</v>
      </c>
    </row>
    <row r="32367" customFormat="false" ht="13" hidden="false" customHeight="false" outlineLevel="0" collapsed="false">
      <c r="A32367" s="2" t="n">
        <v>32365</v>
      </c>
      <c r="B32367" s="2" t="n">
        <f aca="false">(1+1/A32367)^A32367</f>
        <v>2.71823983549477</v>
      </c>
    </row>
    <row r="32368" customFormat="false" ht="13" hidden="false" customHeight="false" outlineLevel="0" collapsed="false">
      <c r="A32368" s="2" t="n">
        <v>32366</v>
      </c>
      <c r="B32368" s="2" t="n">
        <f aca="false">(1+1/A32368)^A32368</f>
        <v>2.71823983679393</v>
      </c>
    </row>
    <row r="32369" customFormat="false" ht="13" hidden="false" customHeight="false" outlineLevel="0" collapsed="false">
      <c r="A32369" s="2" t="n">
        <v>32367</v>
      </c>
      <c r="B32369" s="2" t="n">
        <f aca="false">(1+1/A32369)^A32369</f>
        <v>2.71823983808015</v>
      </c>
    </row>
    <row r="32370" customFormat="false" ht="13" hidden="false" customHeight="false" outlineLevel="0" collapsed="false">
      <c r="A32370" s="2" t="n">
        <v>32368</v>
      </c>
      <c r="B32370" s="2" t="n">
        <f aca="false">(1+1/A32370)^A32370</f>
        <v>2.71823983937346</v>
      </c>
    </row>
    <row r="32371" customFormat="false" ht="13" hidden="false" customHeight="false" outlineLevel="0" collapsed="false">
      <c r="A32371" s="2" t="n">
        <v>32369</v>
      </c>
      <c r="B32371" s="2" t="n">
        <f aca="false">(1+1/A32371)^A32371</f>
        <v>2.71823984067434</v>
      </c>
    </row>
    <row r="32372" customFormat="false" ht="13" hidden="false" customHeight="false" outlineLevel="0" collapsed="false">
      <c r="A32372" s="2" t="n">
        <v>32370</v>
      </c>
      <c r="B32372" s="2" t="n">
        <f aca="false">(1+1/A32372)^A32372</f>
        <v>2.71823984198326</v>
      </c>
    </row>
    <row r="32373" customFormat="false" ht="13" hidden="false" customHeight="false" outlineLevel="0" collapsed="false">
      <c r="A32373" s="2" t="n">
        <v>32371</v>
      </c>
      <c r="B32373" s="2" t="n">
        <f aca="false">(1+1/A32373)^A32373</f>
        <v>2.71823984328117</v>
      </c>
    </row>
    <row r="32374" customFormat="false" ht="13" hidden="false" customHeight="false" outlineLevel="0" collapsed="false">
      <c r="A32374" s="2" t="n">
        <v>32372</v>
      </c>
      <c r="B32374" s="2" t="n">
        <f aca="false">(1+1/A32374)^A32374</f>
        <v>2.71823984456855</v>
      </c>
    </row>
    <row r="32375" customFormat="false" ht="13" hidden="false" customHeight="false" outlineLevel="0" collapsed="false">
      <c r="A32375" s="2" t="n">
        <v>32373</v>
      </c>
      <c r="B32375" s="2" t="n">
        <f aca="false">(1+1/A32375)^A32375</f>
        <v>2.71823984586543</v>
      </c>
    </row>
    <row r="32376" customFormat="false" ht="13" hidden="false" customHeight="false" outlineLevel="0" collapsed="false">
      <c r="A32376" s="2" t="n">
        <v>32374</v>
      </c>
      <c r="B32376" s="2" t="n">
        <f aca="false">(1+1/A32376)^A32376</f>
        <v>2.71823984717227</v>
      </c>
    </row>
    <row r="32377" customFormat="false" ht="13" hidden="false" customHeight="false" outlineLevel="0" collapsed="false">
      <c r="A32377" s="2" t="n">
        <v>32375</v>
      </c>
      <c r="B32377" s="2" t="n">
        <f aca="false">(1+1/A32377)^A32377</f>
        <v>2.71823984847003</v>
      </c>
    </row>
    <row r="32378" customFormat="false" ht="13" hidden="false" customHeight="false" outlineLevel="0" collapsed="false">
      <c r="A32378" s="2" t="n">
        <v>32376</v>
      </c>
      <c r="B32378" s="2" t="n">
        <f aca="false">(1+1/A32378)^A32378</f>
        <v>2.71823984975918</v>
      </c>
    </row>
    <row r="32379" customFormat="false" ht="13" hidden="false" customHeight="false" outlineLevel="0" collapsed="false">
      <c r="A32379" s="2" t="n">
        <v>32377</v>
      </c>
      <c r="B32379" s="2" t="n">
        <f aca="false">(1+1/A32379)^A32379</f>
        <v>2.71823985105975</v>
      </c>
    </row>
    <row r="32380" customFormat="false" ht="13" hidden="false" customHeight="false" outlineLevel="0" collapsed="false">
      <c r="A32380" s="2" t="n">
        <v>32378</v>
      </c>
      <c r="B32380" s="2" t="n">
        <f aca="false">(1+1/A32380)^A32380</f>
        <v>2.71823985235267</v>
      </c>
    </row>
    <row r="32381" customFormat="false" ht="13" hidden="false" customHeight="false" outlineLevel="0" collapsed="false">
      <c r="A32381" s="2" t="n">
        <v>32379</v>
      </c>
      <c r="B32381" s="2" t="n">
        <f aca="false">(1+1/A32381)^A32381</f>
        <v>2.71823985363842</v>
      </c>
    </row>
    <row r="32382" customFormat="false" ht="13" hidden="false" customHeight="false" outlineLevel="0" collapsed="false">
      <c r="A32382" s="2" t="n">
        <v>32380</v>
      </c>
      <c r="B32382" s="2" t="n">
        <f aca="false">(1+1/A32382)^A32382</f>
        <v>2.71823985493703</v>
      </c>
    </row>
    <row r="32383" customFormat="false" ht="13" hidden="false" customHeight="false" outlineLevel="0" collapsed="false">
      <c r="A32383" s="2" t="n">
        <v>32381</v>
      </c>
      <c r="B32383" s="2" t="n">
        <f aca="false">(1+1/A32383)^A32383</f>
        <v>2.71823985624898</v>
      </c>
    </row>
    <row r="32384" customFormat="false" ht="13" hidden="false" customHeight="false" outlineLevel="0" collapsed="false">
      <c r="A32384" s="2" t="n">
        <v>32382</v>
      </c>
      <c r="B32384" s="2" t="n">
        <f aca="false">(1+1/A32384)^A32384</f>
        <v>2.71823985753565</v>
      </c>
    </row>
    <row r="32385" customFormat="false" ht="13" hidden="false" customHeight="false" outlineLevel="0" collapsed="false">
      <c r="A32385" s="2" t="n">
        <v>32383</v>
      </c>
      <c r="B32385" s="2" t="n">
        <f aca="false">(1+1/A32385)^A32385</f>
        <v>2.71823985883663</v>
      </c>
    </row>
    <row r="32386" customFormat="false" ht="13" hidden="false" customHeight="false" outlineLevel="0" collapsed="false">
      <c r="A32386" s="2" t="n">
        <v>32384</v>
      </c>
      <c r="B32386" s="2" t="n">
        <f aca="false">(1+1/A32386)^A32386</f>
        <v>2.71823986013284</v>
      </c>
    </row>
    <row r="32387" customFormat="false" ht="13" hidden="false" customHeight="false" outlineLevel="0" collapsed="false">
      <c r="A32387" s="2" t="n">
        <v>32385</v>
      </c>
      <c r="B32387" s="2" t="n">
        <f aca="false">(1+1/A32387)^A32387</f>
        <v>2.71823986142477</v>
      </c>
    </row>
    <row r="32388" customFormat="false" ht="13" hidden="false" customHeight="false" outlineLevel="0" collapsed="false">
      <c r="A32388" s="2" t="n">
        <v>32386</v>
      </c>
      <c r="B32388" s="2" t="n">
        <f aca="false">(1+1/A32388)^A32388</f>
        <v>2.7182398627129</v>
      </c>
    </row>
    <row r="32389" customFormat="false" ht="13" hidden="false" customHeight="false" outlineLevel="0" collapsed="false">
      <c r="A32389" s="2" t="n">
        <v>32387</v>
      </c>
      <c r="B32389" s="2" t="n">
        <f aca="false">(1+1/A32389)^A32389</f>
        <v>2.71823986401724</v>
      </c>
    </row>
    <row r="32390" customFormat="false" ht="13" hidden="false" customHeight="false" outlineLevel="0" collapsed="false">
      <c r="A32390" s="2" t="n">
        <v>32388</v>
      </c>
      <c r="B32390" s="2" t="n">
        <f aca="false">(1+1/A32390)^A32390</f>
        <v>2.71823986531874</v>
      </c>
    </row>
    <row r="32391" customFormat="false" ht="13" hidden="false" customHeight="false" outlineLevel="0" collapsed="false">
      <c r="A32391" s="2" t="n">
        <v>32389</v>
      </c>
      <c r="B32391" s="2" t="n">
        <f aca="false">(1+1/A32391)^A32391</f>
        <v>2.71823986659833</v>
      </c>
    </row>
    <row r="32392" customFormat="false" ht="13" hidden="false" customHeight="false" outlineLevel="0" collapsed="false">
      <c r="A32392" s="2" t="n">
        <v>32390</v>
      </c>
      <c r="B32392" s="2" t="n">
        <f aca="false">(1+1/A32392)^A32392</f>
        <v>2.71823986789558</v>
      </c>
    </row>
    <row r="32393" customFormat="false" ht="13" hidden="false" customHeight="false" outlineLevel="0" collapsed="false">
      <c r="A32393" s="2" t="n">
        <v>32391</v>
      </c>
      <c r="B32393" s="2" t="n">
        <f aca="false">(1+1/A32393)^A32393</f>
        <v>2.71823986919142</v>
      </c>
    </row>
    <row r="32394" customFormat="false" ht="13" hidden="false" customHeight="false" outlineLevel="0" collapsed="false">
      <c r="A32394" s="2" t="n">
        <v>32392</v>
      </c>
      <c r="B32394" s="2" t="n">
        <f aca="false">(1+1/A32394)^A32394</f>
        <v>2.71823987048634</v>
      </c>
    </row>
    <row r="32395" customFormat="false" ht="13" hidden="false" customHeight="false" outlineLevel="0" collapsed="false">
      <c r="A32395" s="2" t="n">
        <v>32393</v>
      </c>
      <c r="B32395" s="2" t="n">
        <f aca="false">(1+1/A32395)^A32395</f>
        <v>2.71823987178082</v>
      </c>
    </row>
    <row r="32396" customFormat="false" ht="13" hidden="false" customHeight="false" outlineLevel="0" collapsed="false">
      <c r="A32396" s="2" t="n">
        <v>32394</v>
      </c>
      <c r="B32396" s="2" t="n">
        <f aca="false">(1+1/A32396)^A32396</f>
        <v>2.71823987307533</v>
      </c>
    </row>
    <row r="32397" customFormat="false" ht="13" hidden="false" customHeight="false" outlineLevel="0" collapsed="false">
      <c r="A32397" s="2" t="n">
        <v>32395</v>
      </c>
      <c r="B32397" s="2" t="n">
        <f aca="false">(1+1/A32397)^A32397</f>
        <v>2.71823987437035</v>
      </c>
    </row>
    <row r="32398" customFormat="false" ht="13" hidden="false" customHeight="false" outlineLevel="0" collapsed="false">
      <c r="A32398" s="2" t="n">
        <v>32396</v>
      </c>
      <c r="B32398" s="2" t="n">
        <f aca="false">(1+1/A32398)^A32398</f>
        <v>2.71823987566637</v>
      </c>
    </row>
    <row r="32399" customFormat="false" ht="13" hidden="false" customHeight="false" outlineLevel="0" collapsed="false">
      <c r="A32399" s="2" t="n">
        <v>32397</v>
      </c>
      <c r="B32399" s="2" t="n">
        <f aca="false">(1+1/A32399)^A32399</f>
        <v>2.71823987696387</v>
      </c>
    </row>
    <row r="32400" customFormat="false" ht="13" hidden="false" customHeight="false" outlineLevel="0" collapsed="false">
      <c r="A32400" s="2" t="n">
        <v>32398</v>
      </c>
      <c r="B32400" s="2" t="n">
        <f aca="false">(1+1/A32400)^A32400</f>
        <v>2.71823987826332</v>
      </c>
    </row>
    <row r="32401" customFormat="false" ht="13" hidden="false" customHeight="false" outlineLevel="0" collapsed="false">
      <c r="A32401" s="2" t="n">
        <v>32399</v>
      </c>
      <c r="B32401" s="2" t="n">
        <f aca="false">(1+1/A32401)^A32401</f>
        <v>2.7182398795652</v>
      </c>
    </row>
    <row r="32402" customFormat="false" ht="13" hidden="false" customHeight="false" outlineLevel="0" collapsed="false">
      <c r="A32402" s="2" t="n">
        <v>32400</v>
      </c>
      <c r="B32402" s="2" t="n">
        <f aca="false">(1+1/A32402)^A32402</f>
        <v>2.71823988085044</v>
      </c>
    </row>
    <row r="32403" customFormat="false" ht="13" hidden="false" customHeight="false" outlineLevel="0" collapsed="false">
      <c r="A32403" s="2" t="n">
        <v>32401</v>
      </c>
      <c r="B32403" s="2" t="n">
        <f aca="false">(1+1/A32403)^A32403</f>
        <v>2.71823988213907</v>
      </c>
    </row>
    <row r="32404" customFormat="false" ht="13" hidden="false" customHeight="false" outlineLevel="0" collapsed="false">
      <c r="A32404" s="2" t="n">
        <v>32402</v>
      </c>
      <c r="B32404" s="2" t="n">
        <f aca="false">(1+1/A32404)^A32404</f>
        <v>2.71823988343157</v>
      </c>
    </row>
    <row r="32405" customFormat="false" ht="13" hidden="false" customHeight="false" outlineLevel="0" collapsed="false">
      <c r="A32405" s="2" t="n">
        <v>32403</v>
      </c>
      <c r="B32405" s="2" t="n">
        <f aca="false">(1+1/A32405)^A32405</f>
        <v>2.71823988472843</v>
      </c>
    </row>
    <row r="32406" customFormat="false" ht="13" hidden="false" customHeight="false" outlineLevel="0" collapsed="false">
      <c r="A32406" s="2" t="n">
        <v>32404</v>
      </c>
      <c r="B32406" s="2" t="n">
        <f aca="false">(1+1/A32406)^A32406</f>
        <v>2.71823988603012</v>
      </c>
    </row>
    <row r="32407" customFormat="false" ht="13" hidden="false" customHeight="false" outlineLevel="0" collapsed="false">
      <c r="A32407" s="2" t="n">
        <v>32405</v>
      </c>
      <c r="B32407" s="2" t="n">
        <f aca="false">(1+1/A32407)^A32407</f>
        <v>2.71823988731756</v>
      </c>
    </row>
    <row r="32408" customFormat="false" ht="13" hidden="false" customHeight="false" outlineLevel="0" collapsed="false">
      <c r="A32408" s="2" t="n">
        <v>32406</v>
      </c>
      <c r="B32408" s="2" t="n">
        <f aca="false">(1+1/A32408)^A32408</f>
        <v>2.71823988861079</v>
      </c>
    </row>
    <row r="32409" customFormat="false" ht="13" hidden="false" customHeight="false" outlineLevel="0" collapsed="false">
      <c r="A32409" s="2" t="n">
        <v>32407</v>
      </c>
      <c r="B32409" s="2" t="n">
        <f aca="false">(1+1/A32409)^A32409</f>
        <v>2.71823988991029</v>
      </c>
    </row>
    <row r="32410" customFormat="false" ht="13" hidden="false" customHeight="false" outlineLevel="0" collapsed="false">
      <c r="A32410" s="2" t="n">
        <v>32408</v>
      </c>
      <c r="B32410" s="2" t="n">
        <f aca="false">(1+1/A32410)^A32410</f>
        <v>2.71823989121655</v>
      </c>
    </row>
    <row r="32411" customFormat="false" ht="13" hidden="false" customHeight="false" outlineLevel="0" collapsed="false">
      <c r="A32411" s="2" t="n">
        <v>32409</v>
      </c>
      <c r="B32411" s="2" t="n">
        <f aca="false">(1+1/A32411)^A32411</f>
        <v>2.71823989251047</v>
      </c>
    </row>
    <row r="32412" customFormat="false" ht="13" hidden="false" customHeight="false" outlineLevel="0" collapsed="false">
      <c r="A32412" s="2" t="n">
        <v>32410</v>
      </c>
      <c r="B32412" s="2" t="n">
        <f aca="false">(1+1/A32412)^A32412</f>
        <v>2.71823989379254</v>
      </c>
    </row>
    <row r="32413" customFormat="false" ht="13" hidden="false" customHeight="false" outlineLevel="0" collapsed="false">
      <c r="A32413" s="2" t="n">
        <v>32411</v>
      </c>
      <c r="B32413" s="2" t="n">
        <f aca="false">(1+1/A32413)^A32413</f>
        <v>2.71823989508279</v>
      </c>
    </row>
    <row r="32414" customFormat="false" ht="13" hidden="false" customHeight="false" outlineLevel="0" collapsed="false">
      <c r="A32414" s="2" t="n">
        <v>32412</v>
      </c>
      <c r="B32414" s="2" t="n">
        <f aca="false">(1+1/A32414)^A32414</f>
        <v>2.71823989638171</v>
      </c>
    </row>
    <row r="32415" customFormat="false" ht="13" hidden="false" customHeight="false" outlineLevel="0" collapsed="false">
      <c r="A32415" s="2" t="n">
        <v>32413</v>
      </c>
      <c r="B32415" s="2" t="n">
        <f aca="false">(1+1/A32415)^A32415</f>
        <v>2.71823989767022</v>
      </c>
    </row>
    <row r="32416" customFormat="false" ht="13" hidden="false" customHeight="false" outlineLevel="0" collapsed="false">
      <c r="A32416" s="2" t="n">
        <v>32414</v>
      </c>
      <c r="B32416" s="2" t="n">
        <f aca="false">(1+1/A32416)^A32416</f>
        <v>2.71823989896835</v>
      </c>
    </row>
    <row r="32417" customFormat="false" ht="13" hidden="false" customHeight="false" outlineLevel="0" collapsed="false">
      <c r="A32417" s="2" t="n">
        <v>32415</v>
      </c>
      <c r="B32417" s="2" t="n">
        <f aca="false">(1+1/A32417)^A32417</f>
        <v>2.71823990025702</v>
      </c>
    </row>
    <row r="32418" customFormat="false" ht="13" hidden="false" customHeight="false" outlineLevel="0" collapsed="false">
      <c r="A32418" s="2" t="n">
        <v>32416</v>
      </c>
      <c r="B32418" s="2" t="n">
        <f aca="false">(1+1/A32418)^A32418</f>
        <v>2.71823990155628</v>
      </c>
    </row>
    <row r="32419" customFormat="false" ht="13" hidden="false" customHeight="false" outlineLevel="0" collapsed="false">
      <c r="A32419" s="2" t="n">
        <v>32417</v>
      </c>
      <c r="B32419" s="2" t="n">
        <f aca="false">(1+1/A32419)^A32419</f>
        <v>2.71823990284704</v>
      </c>
    </row>
    <row r="32420" customFormat="false" ht="13" hidden="false" customHeight="false" outlineLevel="0" collapsed="false">
      <c r="A32420" s="2" t="n">
        <v>32418</v>
      </c>
      <c r="B32420" s="2" t="n">
        <f aca="false">(1+1/A32420)^A32420</f>
        <v>2.71823990414933</v>
      </c>
    </row>
    <row r="32421" customFormat="false" ht="13" hidden="false" customHeight="false" outlineLevel="0" collapsed="false">
      <c r="A32421" s="2" t="n">
        <v>32419</v>
      </c>
      <c r="B32421" s="2" t="n">
        <f aca="false">(1+1/A32421)^A32421</f>
        <v>2.71823990544408</v>
      </c>
    </row>
    <row r="32422" customFormat="false" ht="13" hidden="false" customHeight="false" outlineLevel="0" collapsed="false">
      <c r="A32422" s="2" t="n">
        <v>32420</v>
      </c>
      <c r="B32422" s="2" t="n">
        <f aca="false">(1+1/A32422)^A32422</f>
        <v>2.71823990673177</v>
      </c>
    </row>
    <row r="32423" customFormat="false" ht="13" hidden="false" customHeight="false" outlineLevel="0" collapsed="false">
      <c r="A32423" s="2" t="n">
        <v>32421</v>
      </c>
      <c r="B32423" s="2" t="n">
        <f aca="false">(1+1/A32423)^A32423</f>
        <v>2.71823990801287</v>
      </c>
    </row>
    <row r="32424" customFormat="false" ht="13" hidden="false" customHeight="false" outlineLevel="0" collapsed="false">
      <c r="A32424" s="2" t="n">
        <v>32422</v>
      </c>
      <c r="B32424" s="2" t="n">
        <f aca="false">(1+1/A32424)^A32424</f>
        <v>2.71823990930742</v>
      </c>
    </row>
    <row r="32425" customFormat="false" ht="13" hidden="false" customHeight="false" outlineLevel="0" collapsed="false">
      <c r="A32425" s="2" t="n">
        <v>32423</v>
      </c>
      <c r="B32425" s="2" t="n">
        <f aca="false">(1+1/A32425)^A32425</f>
        <v>2.71823991061591</v>
      </c>
    </row>
    <row r="32426" customFormat="false" ht="13" hidden="false" customHeight="false" outlineLevel="0" collapsed="false">
      <c r="A32426" s="2" t="n">
        <v>32424</v>
      </c>
      <c r="B32426" s="2" t="n">
        <f aca="false">(1+1/A32426)^A32426</f>
        <v>2.71823991189969</v>
      </c>
    </row>
    <row r="32427" customFormat="false" ht="13" hidden="false" customHeight="false" outlineLevel="0" collapsed="false">
      <c r="A32427" s="2" t="n">
        <v>32425</v>
      </c>
      <c r="B32427" s="2" t="n">
        <f aca="false">(1+1/A32427)^A32427</f>
        <v>2.71823991319835</v>
      </c>
    </row>
    <row r="32428" customFormat="false" ht="13" hidden="false" customHeight="false" outlineLevel="0" collapsed="false">
      <c r="A32428" s="2" t="n">
        <v>32426</v>
      </c>
      <c r="B32428" s="2" t="n">
        <f aca="false">(1+1/A32428)^A32428</f>
        <v>2.71823991449282</v>
      </c>
    </row>
    <row r="32429" customFormat="false" ht="13" hidden="false" customHeight="false" outlineLevel="0" collapsed="false">
      <c r="A32429" s="2" t="n">
        <v>32427</v>
      </c>
      <c r="B32429" s="2" t="n">
        <f aca="false">(1+1/A32429)^A32429</f>
        <v>2.71823991578358</v>
      </c>
    </row>
    <row r="32430" customFormat="false" ht="13" hidden="false" customHeight="false" outlineLevel="0" collapsed="false">
      <c r="A32430" s="2" t="n">
        <v>32428</v>
      </c>
      <c r="B32430" s="2" t="n">
        <f aca="false">(1+1/A32430)^A32430</f>
        <v>2.71823991707109</v>
      </c>
    </row>
    <row r="32431" customFormat="false" ht="13" hidden="false" customHeight="false" outlineLevel="0" collapsed="false">
      <c r="A32431" s="2" t="n">
        <v>32429</v>
      </c>
      <c r="B32431" s="2" t="n">
        <f aca="false">(1+1/A32431)^A32431</f>
        <v>2.71823991835584</v>
      </c>
    </row>
    <row r="32432" customFormat="false" ht="13" hidden="false" customHeight="false" outlineLevel="0" collapsed="false">
      <c r="A32432" s="2" t="n">
        <v>32430</v>
      </c>
      <c r="B32432" s="2" t="n">
        <f aca="false">(1+1/A32432)^A32432</f>
        <v>2.71823991965788</v>
      </c>
    </row>
    <row r="32433" customFormat="false" ht="13" hidden="false" customHeight="false" outlineLevel="0" collapsed="false">
      <c r="A32433" s="2" t="n">
        <v>32431</v>
      </c>
      <c r="B32433" s="2" t="n">
        <f aca="false">(1+1/A32433)^A32433</f>
        <v>2.71823992093854</v>
      </c>
    </row>
    <row r="32434" customFormat="false" ht="13" hidden="false" customHeight="false" outlineLevel="0" collapsed="false">
      <c r="A32434" s="2" t="n">
        <v>32432</v>
      </c>
      <c r="B32434" s="2" t="n">
        <f aca="false">(1+1/A32434)^A32434</f>
        <v>2.71823992223745</v>
      </c>
    </row>
    <row r="32435" customFormat="false" ht="13" hidden="false" customHeight="false" outlineLevel="0" collapsed="false">
      <c r="A32435" s="2" t="n">
        <v>32433</v>
      </c>
      <c r="B32435" s="2" t="n">
        <f aca="false">(1+1/A32435)^A32435</f>
        <v>2.71823992353551</v>
      </c>
    </row>
    <row r="32436" customFormat="false" ht="13" hidden="false" customHeight="false" outlineLevel="0" collapsed="false">
      <c r="A32436" s="2" t="n">
        <v>32434</v>
      </c>
      <c r="B32436" s="2" t="n">
        <f aca="false">(1+1/A32436)^A32436</f>
        <v>2.7182399248332</v>
      </c>
    </row>
    <row r="32437" customFormat="false" ht="13" hidden="false" customHeight="false" outlineLevel="0" collapsed="false">
      <c r="A32437" s="2" t="n">
        <v>32435</v>
      </c>
      <c r="B32437" s="2" t="n">
        <f aca="false">(1+1/A32437)^A32437</f>
        <v>2.71823992611142</v>
      </c>
    </row>
    <row r="32438" customFormat="false" ht="13" hidden="false" customHeight="false" outlineLevel="0" collapsed="false">
      <c r="A32438" s="2" t="n">
        <v>32436</v>
      </c>
      <c r="B32438" s="2" t="n">
        <f aca="false">(1+1/A32438)^A32438</f>
        <v>2.7182399274098</v>
      </c>
    </row>
    <row r="32439" customFormat="false" ht="13" hidden="false" customHeight="false" outlineLevel="0" collapsed="false">
      <c r="A32439" s="2" t="n">
        <v>32437</v>
      </c>
      <c r="B32439" s="2" t="n">
        <f aca="false">(1+1/A32439)^A32439</f>
        <v>2.71823992868967</v>
      </c>
    </row>
    <row r="32440" customFormat="false" ht="13" hidden="false" customHeight="false" outlineLevel="0" collapsed="false">
      <c r="A32440" s="2" t="n">
        <v>32438</v>
      </c>
      <c r="B32440" s="2" t="n">
        <f aca="false">(1+1/A32440)^A32440</f>
        <v>2.71823992999065</v>
      </c>
    </row>
    <row r="32441" customFormat="false" ht="13" hidden="false" customHeight="false" outlineLevel="0" collapsed="false">
      <c r="A32441" s="2" t="n">
        <v>32439</v>
      </c>
      <c r="B32441" s="2" t="n">
        <f aca="false">(1+1/A32441)^A32441</f>
        <v>2.71823993127408</v>
      </c>
    </row>
    <row r="32442" customFormat="false" ht="13" hidden="false" customHeight="false" outlineLevel="0" collapsed="false">
      <c r="A32442" s="2" t="n">
        <v>32440</v>
      </c>
      <c r="B32442" s="2" t="n">
        <f aca="false">(1+1/A32442)^A32442</f>
        <v>2.71823993257958</v>
      </c>
    </row>
    <row r="32443" customFormat="false" ht="13" hidden="false" customHeight="false" outlineLevel="0" collapsed="false">
      <c r="A32443" s="2" t="n">
        <v>32441</v>
      </c>
      <c r="B32443" s="2" t="n">
        <f aca="false">(1+1/A32443)^A32443</f>
        <v>2.71823993386848</v>
      </c>
    </row>
    <row r="32444" customFormat="false" ht="13" hidden="false" customHeight="false" outlineLevel="0" collapsed="false">
      <c r="A32444" s="2" t="n">
        <v>32442</v>
      </c>
      <c r="B32444" s="2" t="n">
        <f aca="false">(1+1/A32444)^A32444</f>
        <v>2.71823993516083</v>
      </c>
    </row>
    <row r="32445" customFormat="false" ht="13" hidden="false" customHeight="false" outlineLevel="0" collapsed="false">
      <c r="A32445" s="2" t="n">
        <v>32443</v>
      </c>
      <c r="B32445" s="2" t="n">
        <f aca="false">(1+1/A32445)^A32445</f>
        <v>2.71823993645711</v>
      </c>
    </row>
    <row r="32446" customFormat="false" ht="13" hidden="false" customHeight="false" outlineLevel="0" collapsed="false">
      <c r="A32446" s="2" t="n">
        <v>32444</v>
      </c>
      <c r="B32446" s="2" t="n">
        <f aca="false">(1+1/A32446)^A32446</f>
        <v>2.71823993773821</v>
      </c>
    </row>
    <row r="32447" customFormat="false" ht="13" hidden="false" customHeight="false" outlineLevel="0" collapsed="false">
      <c r="A32447" s="2" t="n">
        <v>32445</v>
      </c>
      <c r="B32447" s="2" t="n">
        <f aca="false">(1+1/A32447)^A32447</f>
        <v>2.71823993902421</v>
      </c>
    </row>
    <row r="32448" customFormat="false" ht="13" hidden="false" customHeight="false" outlineLevel="0" collapsed="false">
      <c r="A32448" s="2" t="n">
        <v>32446</v>
      </c>
      <c r="B32448" s="2" t="n">
        <f aca="false">(1+1/A32448)^A32448</f>
        <v>2.71823994031556</v>
      </c>
    </row>
    <row r="32449" customFormat="false" ht="13" hidden="false" customHeight="false" outlineLevel="0" collapsed="false">
      <c r="A32449" s="2" t="n">
        <v>32447</v>
      </c>
      <c r="B32449" s="2" t="n">
        <f aca="false">(1+1/A32449)^A32449</f>
        <v>2.71823994161276</v>
      </c>
    </row>
    <row r="32450" customFormat="false" ht="13" hidden="false" customHeight="false" outlineLevel="0" collapsed="false">
      <c r="A32450" s="2" t="n">
        <v>32448</v>
      </c>
      <c r="B32450" s="2" t="n">
        <f aca="false">(1+1/A32450)^A32450</f>
        <v>2.71823994289669</v>
      </c>
    </row>
    <row r="32451" customFormat="false" ht="13" hidden="false" customHeight="false" outlineLevel="0" collapsed="false">
      <c r="A32451" s="2" t="n">
        <v>32449</v>
      </c>
      <c r="B32451" s="2" t="n">
        <f aca="false">(1+1/A32451)^A32451</f>
        <v>2.71823994418742</v>
      </c>
    </row>
    <row r="32452" customFormat="false" ht="13" hidden="false" customHeight="false" outlineLevel="0" collapsed="false">
      <c r="A32452" s="2" t="n">
        <v>32450</v>
      </c>
      <c r="B32452" s="2" t="n">
        <f aca="false">(1+1/A32452)^A32452</f>
        <v>2.71823994548542</v>
      </c>
    </row>
    <row r="32453" customFormat="false" ht="13" hidden="false" customHeight="false" outlineLevel="0" collapsed="false">
      <c r="A32453" s="2" t="n">
        <v>32451</v>
      </c>
      <c r="B32453" s="2" t="n">
        <f aca="false">(1+1/A32453)^A32453</f>
        <v>2.71823994677159</v>
      </c>
    </row>
    <row r="32454" customFormat="false" ht="13" hidden="false" customHeight="false" outlineLevel="0" collapsed="false">
      <c r="A32454" s="2" t="n">
        <v>32452</v>
      </c>
      <c r="B32454" s="2" t="n">
        <f aca="false">(1+1/A32454)^A32454</f>
        <v>2.71823994806599</v>
      </c>
    </row>
    <row r="32455" customFormat="false" ht="13" hidden="false" customHeight="false" outlineLevel="0" collapsed="false">
      <c r="A32455" s="2" t="n">
        <v>32453</v>
      </c>
      <c r="B32455" s="2" t="n">
        <f aca="false">(1+1/A32455)^A32455</f>
        <v>2.71823994934951</v>
      </c>
    </row>
    <row r="32456" customFormat="false" ht="13" hidden="false" customHeight="false" outlineLevel="0" collapsed="false">
      <c r="A32456" s="2" t="n">
        <v>32454</v>
      </c>
      <c r="B32456" s="2" t="n">
        <f aca="false">(1+1/A32456)^A32456</f>
        <v>2.71823995064221</v>
      </c>
    </row>
    <row r="32457" customFormat="false" ht="13" hidden="false" customHeight="false" outlineLevel="0" collapsed="false">
      <c r="A32457" s="2" t="n">
        <v>32455</v>
      </c>
      <c r="B32457" s="2" t="n">
        <f aca="false">(1+1/A32457)^A32457</f>
        <v>2.71823995194457</v>
      </c>
    </row>
    <row r="32458" customFormat="false" ht="13" hidden="false" customHeight="false" outlineLevel="0" collapsed="false">
      <c r="A32458" s="2" t="n">
        <v>32456</v>
      </c>
      <c r="B32458" s="2" t="n">
        <f aca="false">(1+1/A32458)^A32458</f>
        <v>2.7182399532179</v>
      </c>
    </row>
    <row r="32459" customFormat="false" ht="13" hidden="false" customHeight="false" outlineLevel="0" collapsed="false">
      <c r="A32459" s="2" t="n">
        <v>32457</v>
      </c>
      <c r="B32459" s="2" t="n">
        <f aca="false">(1+1/A32459)^A32459</f>
        <v>2.71823995452143</v>
      </c>
    </row>
    <row r="32460" customFormat="false" ht="13" hidden="false" customHeight="false" outlineLevel="0" collapsed="false">
      <c r="A32460" s="2" t="n">
        <v>32458</v>
      </c>
      <c r="B32460" s="2" t="n">
        <f aca="false">(1+1/A32460)^A32460</f>
        <v>2.71823995581646</v>
      </c>
    </row>
    <row r="32461" customFormat="false" ht="13" hidden="false" customHeight="false" outlineLevel="0" collapsed="false">
      <c r="A32461" s="2" t="n">
        <v>32459</v>
      </c>
      <c r="B32461" s="2" t="n">
        <f aca="false">(1+1/A32461)^A32461</f>
        <v>2.71823995710348</v>
      </c>
    </row>
    <row r="32462" customFormat="false" ht="13" hidden="false" customHeight="false" outlineLevel="0" collapsed="false">
      <c r="A32462" s="2" t="n">
        <v>32460</v>
      </c>
      <c r="B32462" s="2" t="n">
        <f aca="false">(1+1/A32462)^A32462</f>
        <v>2.71823995838295</v>
      </c>
    </row>
    <row r="32463" customFormat="false" ht="13" hidden="false" customHeight="false" outlineLevel="0" collapsed="false">
      <c r="A32463" s="2" t="n">
        <v>32461</v>
      </c>
      <c r="B32463" s="2" t="n">
        <f aca="false">(1+1/A32463)^A32463</f>
        <v>2.71823995967495</v>
      </c>
    </row>
    <row r="32464" customFormat="false" ht="13" hidden="false" customHeight="false" outlineLevel="0" collapsed="false">
      <c r="A32464" s="2" t="n">
        <v>32462</v>
      </c>
      <c r="B32464" s="2" t="n">
        <f aca="false">(1+1/A32464)^A32464</f>
        <v>2.71823996096036</v>
      </c>
    </row>
    <row r="32465" customFormat="false" ht="13" hidden="false" customHeight="false" outlineLevel="0" collapsed="false">
      <c r="A32465" s="2" t="n">
        <v>32463</v>
      </c>
      <c r="B32465" s="2" t="n">
        <f aca="false">(1+1/A32465)^A32465</f>
        <v>2.71823996225924</v>
      </c>
    </row>
    <row r="32466" customFormat="false" ht="13" hidden="false" customHeight="false" outlineLevel="0" collapsed="false">
      <c r="A32466" s="2" t="n">
        <v>32464</v>
      </c>
      <c r="B32466" s="2" t="n">
        <f aca="false">(1+1/A32466)^A32466</f>
        <v>2.7182399635525</v>
      </c>
    </row>
    <row r="32467" customFormat="false" ht="13" hidden="false" customHeight="false" outlineLevel="0" collapsed="false">
      <c r="A32467" s="2" t="n">
        <v>32465</v>
      </c>
      <c r="B32467" s="2" t="n">
        <f aca="false">(1+1/A32467)^A32467</f>
        <v>2.71823996484059</v>
      </c>
    </row>
    <row r="32468" customFormat="false" ht="13" hidden="false" customHeight="false" outlineLevel="0" collapsed="false">
      <c r="A32468" s="2" t="n">
        <v>32466</v>
      </c>
      <c r="B32468" s="2" t="n">
        <f aca="false">(1+1/A32468)^A32468</f>
        <v>2.718239966124</v>
      </c>
    </row>
    <row r="32469" customFormat="false" ht="13" hidden="false" customHeight="false" outlineLevel="0" collapsed="false">
      <c r="A32469" s="2" t="n">
        <v>32467</v>
      </c>
      <c r="B32469" s="2" t="n">
        <f aca="false">(1+1/A32469)^A32469</f>
        <v>2.7182399674228</v>
      </c>
    </row>
    <row r="32470" customFormat="false" ht="13" hidden="false" customHeight="false" outlineLevel="0" collapsed="false">
      <c r="A32470" s="2" t="n">
        <v>32468</v>
      </c>
      <c r="B32470" s="2" t="n">
        <f aca="false">(1+1/A32470)^A32470</f>
        <v>2.71823996869827</v>
      </c>
    </row>
    <row r="32471" customFormat="false" ht="13" hidden="false" customHeight="false" outlineLevel="0" collapsed="false">
      <c r="A32471" s="2" t="n">
        <v>32469</v>
      </c>
      <c r="B32471" s="2" t="n">
        <f aca="false">(1+1/A32471)^A32471</f>
        <v>2.71823996999008</v>
      </c>
    </row>
    <row r="32472" customFormat="false" ht="13" hidden="false" customHeight="false" outlineLevel="0" collapsed="false">
      <c r="A32472" s="2" t="n">
        <v>32470</v>
      </c>
      <c r="B32472" s="2" t="n">
        <f aca="false">(1+1/A32472)^A32472</f>
        <v>2.71823997127912</v>
      </c>
    </row>
    <row r="32473" customFormat="false" ht="13" hidden="false" customHeight="false" outlineLevel="0" collapsed="false">
      <c r="A32473" s="2" t="n">
        <v>32471</v>
      </c>
      <c r="B32473" s="2" t="n">
        <f aca="false">(1+1/A32473)^A32473</f>
        <v>2.71823997256586</v>
      </c>
    </row>
    <row r="32474" customFormat="false" ht="13" hidden="false" customHeight="false" outlineLevel="0" collapsed="false">
      <c r="A32474" s="2" t="n">
        <v>32472</v>
      </c>
      <c r="B32474" s="2" t="n">
        <f aca="false">(1+1/A32474)^A32474</f>
        <v>2.71823997385077</v>
      </c>
    </row>
    <row r="32475" customFormat="false" ht="13" hidden="false" customHeight="false" outlineLevel="0" collapsed="false">
      <c r="A32475" s="2" t="n">
        <v>32473</v>
      </c>
      <c r="B32475" s="2" t="n">
        <f aca="false">(1+1/A32475)^A32475</f>
        <v>2.71823997515393</v>
      </c>
    </row>
    <row r="32476" customFormat="false" ht="13" hidden="false" customHeight="false" outlineLevel="0" collapsed="false">
      <c r="A32476" s="2" t="n">
        <v>32474</v>
      </c>
      <c r="B32476" s="2" t="n">
        <f aca="false">(1+1/A32476)^A32476</f>
        <v>2.71823997643662</v>
      </c>
    </row>
    <row r="32477" customFormat="false" ht="13" hidden="false" customHeight="false" outlineLevel="0" collapsed="false">
      <c r="A32477" s="2" t="n">
        <v>32475</v>
      </c>
      <c r="B32477" s="2" t="n">
        <f aca="false">(1+1/A32477)^A32477</f>
        <v>2.71823997771892</v>
      </c>
    </row>
    <row r="32478" customFormat="false" ht="13" hidden="false" customHeight="false" outlineLevel="0" collapsed="false">
      <c r="A32478" s="2" t="n">
        <v>32476</v>
      </c>
      <c r="B32478" s="2" t="n">
        <f aca="false">(1+1/A32478)^A32478</f>
        <v>2.71823997902089</v>
      </c>
    </row>
    <row r="32479" customFormat="false" ht="13" hidden="false" customHeight="false" outlineLevel="0" collapsed="false">
      <c r="A32479" s="2" t="n">
        <v>32477</v>
      </c>
      <c r="B32479" s="2" t="n">
        <f aca="false">(1+1/A32479)^A32479</f>
        <v>2.71823998030382</v>
      </c>
    </row>
    <row r="32480" customFormat="false" ht="13" hidden="false" customHeight="false" outlineLevel="0" collapsed="false">
      <c r="A32480" s="2" t="n">
        <v>32478</v>
      </c>
      <c r="B32480" s="2" t="n">
        <f aca="false">(1+1/A32480)^A32480</f>
        <v>2.71823998158778</v>
      </c>
    </row>
    <row r="32481" customFormat="false" ht="13" hidden="false" customHeight="false" outlineLevel="0" collapsed="false">
      <c r="A32481" s="2" t="n">
        <v>32479</v>
      </c>
      <c r="B32481" s="2" t="n">
        <f aca="false">(1+1/A32481)^A32481</f>
        <v>2.71823998287326</v>
      </c>
    </row>
    <row r="32482" customFormat="false" ht="13" hidden="false" customHeight="false" outlineLevel="0" collapsed="false">
      <c r="A32482" s="2" t="n">
        <v>32480</v>
      </c>
      <c r="B32482" s="2" t="n">
        <f aca="false">(1+1/A32482)^A32482</f>
        <v>2.71823998416071</v>
      </c>
    </row>
    <row r="32483" customFormat="false" ht="13" hidden="false" customHeight="false" outlineLevel="0" collapsed="false">
      <c r="A32483" s="2" t="n">
        <v>32481</v>
      </c>
      <c r="B32483" s="2" t="n">
        <f aca="false">(1+1/A32483)^A32483</f>
        <v>2.71823998545063</v>
      </c>
    </row>
    <row r="32484" customFormat="false" ht="13" hidden="false" customHeight="false" outlineLevel="0" collapsed="false">
      <c r="A32484" s="2" t="n">
        <v>32482</v>
      </c>
      <c r="B32484" s="2" t="n">
        <f aca="false">(1+1/A32484)^A32484</f>
        <v>2.71823998674349</v>
      </c>
    </row>
    <row r="32485" customFormat="false" ht="13" hidden="false" customHeight="false" outlineLevel="0" collapsed="false">
      <c r="A32485" s="2" t="n">
        <v>32483</v>
      </c>
      <c r="B32485" s="2" t="n">
        <f aca="false">(1+1/A32485)^A32485</f>
        <v>2.71823998803976</v>
      </c>
    </row>
    <row r="32486" customFormat="false" ht="13" hidden="false" customHeight="false" outlineLevel="0" collapsed="false">
      <c r="A32486" s="2" t="n">
        <v>32484</v>
      </c>
      <c r="B32486" s="2" t="n">
        <f aca="false">(1+1/A32486)^A32486</f>
        <v>2.71823998932031</v>
      </c>
    </row>
    <row r="32487" customFormat="false" ht="13" hidden="false" customHeight="false" outlineLevel="0" collapsed="false">
      <c r="A32487" s="2" t="n">
        <v>32485</v>
      </c>
      <c r="B32487" s="2" t="n">
        <f aca="false">(1+1/A32487)^A32487</f>
        <v>2.71823999060523</v>
      </c>
    </row>
    <row r="32488" customFormat="false" ht="13" hidden="false" customHeight="false" outlineLevel="0" collapsed="false">
      <c r="A32488" s="2" t="n">
        <v>32486</v>
      </c>
      <c r="B32488" s="2" t="n">
        <f aca="false">(1+1/A32488)^A32488</f>
        <v>2.71823999189498</v>
      </c>
    </row>
    <row r="32489" customFormat="false" ht="13" hidden="false" customHeight="false" outlineLevel="0" collapsed="false">
      <c r="A32489" s="2" t="n">
        <v>32487</v>
      </c>
      <c r="B32489" s="2" t="n">
        <f aca="false">(1+1/A32489)^A32489</f>
        <v>2.71823999319006</v>
      </c>
    </row>
    <row r="32490" customFormat="false" ht="13" hidden="false" customHeight="false" outlineLevel="0" collapsed="false">
      <c r="A32490" s="2" t="n">
        <v>32488</v>
      </c>
      <c r="B32490" s="2" t="n">
        <f aca="false">(1+1/A32490)^A32490</f>
        <v>2.71823999447132</v>
      </c>
    </row>
    <row r="32491" customFormat="false" ht="13" hidden="false" customHeight="false" outlineLevel="0" collapsed="false">
      <c r="A32491" s="2" t="n">
        <v>32489</v>
      </c>
      <c r="B32491" s="2" t="n">
        <f aca="false">(1+1/A32491)^A32491</f>
        <v>2.71823999575885</v>
      </c>
    </row>
    <row r="32492" customFormat="false" ht="13" hidden="false" customHeight="false" outlineLevel="0" collapsed="false">
      <c r="A32492" s="2" t="n">
        <v>32490</v>
      </c>
      <c r="B32492" s="2" t="n">
        <f aca="false">(1+1/A32492)^A32492</f>
        <v>2.71823999705312</v>
      </c>
    </row>
    <row r="32493" customFormat="false" ht="13" hidden="false" customHeight="false" outlineLevel="0" collapsed="false">
      <c r="A32493" s="2" t="n">
        <v>32491</v>
      </c>
      <c r="B32493" s="2" t="n">
        <f aca="false">(1+1/A32493)^A32493</f>
        <v>2.718239998335</v>
      </c>
    </row>
    <row r="32494" customFormat="false" ht="13" hidden="false" customHeight="false" outlineLevel="0" collapsed="false">
      <c r="A32494" s="2" t="n">
        <v>32492</v>
      </c>
      <c r="B32494" s="2" t="n">
        <f aca="false">(1+1/A32494)^A32494</f>
        <v>2.71823999962458</v>
      </c>
    </row>
    <row r="32495" customFormat="false" ht="13" hidden="false" customHeight="false" outlineLevel="0" collapsed="false">
      <c r="A32495" s="2" t="n">
        <v>32493</v>
      </c>
      <c r="B32495" s="2" t="n">
        <f aca="false">(1+1/A32495)^A32495</f>
        <v>2.71824000090272</v>
      </c>
    </row>
    <row r="32496" customFormat="false" ht="13" hidden="false" customHeight="false" outlineLevel="0" collapsed="false">
      <c r="A32496" s="2" t="n">
        <v>32494</v>
      </c>
      <c r="B32496" s="2" t="n">
        <f aca="false">(1+1/A32496)^A32496</f>
        <v>2.71824000218951</v>
      </c>
    </row>
    <row r="32497" customFormat="false" ht="13" hidden="false" customHeight="false" outlineLevel="0" collapsed="false">
      <c r="A32497" s="2" t="n">
        <v>32495</v>
      </c>
      <c r="B32497" s="2" t="n">
        <f aca="false">(1+1/A32497)^A32497</f>
        <v>2.71824000348542</v>
      </c>
    </row>
    <row r="32498" customFormat="false" ht="13" hidden="false" customHeight="false" outlineLevel="0" collapsed="false">
      <c r="A32498" s="2" t="n">
        <v>32496</v>
      </c>
      <c r="B32498" s="2" t="n">
        <f aca="false">(1+1/A32498)^A32498</f>
        <v>2.71824000477132</v>
      </c>
    </row>
    <row r="32499" customFormat="false" ht="13" hidden="false" customHeight="false" outlineLevel="0" collapsed="false">
      <c r="A32499" s="2" t="n">
        <v>32497</v>
      </c>
      <c r="B32499" s="2" t="n">
        <f aca="false">(1+1/A32499)^A32499</f>
        <v>2.71824000606729</v>
      </c>
    </row>
    <row r="32500" customFormat="false" ht="13" hidden="false" customHeight="false" outlineLevel="0" collapsed="false">
      <c r="A32500" s="2" t="n">
        <v>32498</v>
      </c>
      <c r="B32500" s="2" t="n">
        <f aca="false">(1+1/A32500)^A32500</f>
        <v>2.71824000735419</v>
      </c>
    </row>
    <row r="32501" customFormat="false" ht="13" hidden="false" customHeight="false" outlineLevel="0" collapsed="false">
      <c r="A32501" s="2" t="n">
        <v>32499</v>
      </c>
      <c r="B32501" s="2" t="n">
        <f aca="false">(1+1/A32501)^A32501</f>
        <v>2.71824000863251</v>
      </c>
    </row>
    <row r="32502" customFormat="false" ht="13" hidden="false" customHeight="false" outlineLevel="0" collapsed="false">
      <c r="A32502" s="2" t="n">
        <v>32500</v>
      </c>
      <c r="B32502" s="2" t="n">
        <f aca="false">(1+1/A32502)^A32502</f>
        <v>2.71824000992233</v>
      </c>
    </row>
    <row r="32503" customFormat="false" ht="13" hidden="false" customHeight="false" outlineLevel="0" collapsed="false">
      <c r="A32503" s="2" t="n">
        <v>32501</v>
      </c>
      <c r="B32503" s="2" t="n">
        <f aca="false">(1+1/A32503)^A32503</f>
        <v>2.71824001120451</v>
      </c>
    </row>
    <row r="32504" customFormat="false" ht="13" hidden="false" customHeight="false" outlineLevel="0" collapsed="false">
      <c r="A32504" s="2" t="n">
        <v>32502</v>
      </c>
      <c r="B32504" s="2" t="n">
        <f aca="false">(1+1/A32504)^A32504</f>
        <v>2.71824001249914</v>
      </c>
    </row>
    <row r="32505" customFormat="false" ht="13" hidden="false" customHeight="false" outlineLevel="0" collapsed="false">
      <c r="A32505" s="2" t="n">
        <v>32503</v>
      </c>
      <c r="B32505" s="2" t="n">
        <f aca="false">(1+1/A32505)^A32505</f>
        <v>2.71824001378708</v>
      </c>
    </row>
    <row r="32506" customFormat="false" ht="13" hidden="false" customHeight="false" outlineLevel="0" collapsed="false">
      <c r="A32506" s="2" t="n">
        <v>32504</v>
      </c>
      <c r="B32506" s="2" t="n">
        <f aca="false">(1+1/A32506)^A32506</f>
        <v>2.71824001506881</v>
      </c>
    </row>
    <row r="32507" customFormat="false" ht="13" hidden="false" customHeight="false" outlineLevel="0" collapsed="false">
      <c r="A32507" s="2" t="n">
        <v>32505</v>
      </c>
      <c r="B32507" s="2" t="n">
        <f aca="false">(1+1/A32507)^A32507</f>
        <v>2.7182400163448</v>
      </c>
    </row>
    <row r="32508" customFormat="false" ht="13" hidden="false" customHeight="false" outlineLevel="0" collapsed="false">
      <c r="A32508" s="2" t="n">
        <v>32506</v>
      </c>
      <c r="B32508" s="2" t="n">
        <f aca="false">(1+1/A32508)^A32508</f>
        <v>2.71824001763514</v>
      </c>
    </row>
    <row r="32509" customFormat="false" ht="13" hidden="false" customHeight="false" outlineLevel="0" collapsed="false">
      <c r="A32509" s="2" t="n">
        <v>32507</v>
      </c>
      <c r="B32509" s="2" t="n">
        <f aca="false">(1+1/A32509)^A32509</f>
        <v>2.71824001892068</v>
      </c>
    </row>
    <row r="32510" customFormat="false" ht="13" hidden="false" customHeight="false" outlineLevel="0" collapsed="false">
      <c r="A32510" s="2" t="n">
        <v>32508</v>
      </c>
      <c r="B32510" s="2" t="n">
        <f aca="false">(1+1/A32510)^A32510</f>
        <v>2.71824002020192</v>
      </c>
    </row>
    <row r="32511" customFormat="false" ht="13" hidden="false" customHeight="false" outlineLevel="0" collapsed="false">
      <c r="A32511" s="2" t="n">
        <v>32509</v>
      </c>
      <c r="B32511" s="2" t="n">
        <f aca="false">(1+1/A32511)^A32511</f>
        <v>2.71824002149893</v>
      </c>
    </row>
    <row r="32512" customFormat="false" ht="13" hidden="false" customHeight="false" outlineLevel="0" collapsed="false">
      <c r="A32512" s="2" t="n">
        <v>32510</v>
      </c>
      <c r="B32512" s="2" t="n">
        <f aca="false">(1+1/A32512)^A32512</f>
        <v>2.71824002277295</v>
      </c>
    </row>
    <row r="32513" customFormat="false" ht="13" hidden="false" customHeight="false" outlineLevel="0" collapsed="false">
      <c r="A32513" s="2" t="n">
        <v>32511</v>
      </c>
      <c r="B32513" s="2" t="n">
        <f aca="false">(1+1/A32513)^A32513</f>
        <v>2.71824002406371</v>
      </c>
    </row>
    <row r="32514" customFormat="false" ht="13" hidden="false" customHeight="false" outlineLevel="0" collapsed="false">
      <c r="A32514" s="2" t="n">
        <v>32512</v>
      </c>
      <c r="B32514" s="2" t="n">
        <f aca="false">(1+1/A32514)^A32514</f>
        <v>2.71824002535204</v>
      </c>
    </row>
    <row r="32515" customFormat="false" ht="13" hidden="false" customHeight="false" outlineLevel="0" collapsed="false">
      <c r="A32515" s="2" t="n">
        <v>32513</v>
      </c>
      <c r="B32515" s="2" t="n">
        <f aca="false">(1+1/A32515)^A32515</f>
        <v>2.71824002663844</v>
      </c>
    </row>
    <row r="32516" customFormat="false" ht="13" hidden="false" customHeight="false" outlineLevel="0" collapsed="false">
      <c r="A32516" s="2" t="n">
        <v>32514</v>
      </c>
      <c r="B32516" s="2" t="n">
        <f aca="false">(1+1/A32516)^A32516</f>
        <v>2.71824002792336</v>
      </c>
    </row>
    <row r="32517" customFormat="false" ht="13" hidden="false" customHeight="false" outlineLevel="0" collapsed="false">
      <c r="A32517" s="2" t="n">
        <v>32515</v>
      </c>
      <c r="B32517" s="2" t="n">
        <f aca="false">(1+1/A32517)^A32517</f>
        <v>2.71824002920729</v>
      </c>
    </row>
    <row r="32518" customFormat="false" ht="13" hidden="false" customHeight="false" outlineLevel="0" collapsed="false">
      <c r="A32518" s="2" t="n">
        <v>32516</v>
      </c>
      <c r="B32518" s="2" t="n">
        <f aca="false">(1+1/A32518)^A32518</f>
        <v>2.7182400304907</v>
      </c>
    </row>
    <row r="32519" customFormat="false" ht="13" hidden="false" customHeight="false" outlineLevel="0" collapsed="false">
      <c r="A32519" s="2" t="n">
        <v>32517</v>
      </c>
      <c r="B32519" s="2" t="n">
        <f aca="false">(1+1/A32519)^A32519</f>
        <v>2.71824003177407</v>
      </c>
    </row>
    <row r="32520" customFormat="false" ht="13" hidden="false" customHeight="false" outlineLevel="0" collapsed="false">
      <c r="A32520" s="2" t="n">
        <v>32518</v>
      </c>
      <c r="B32520" s="2" t="n">
        <f aca="false">(1+1/A32520)^A32520</f>
        <v>2.71824003305787</v>
      </c>
    </row>
    <row r="32521" customFormat="false" ht="13" hidden="false" customHeight="false" outlineLevel="0" collapsed="false">
      <c r="A32521" s="2" t="n">
        <v>32519</v>
      </c>
      <c r="B32521" s="2" t="n">
        <f aca="false">(1+1/A32521)^A32521</f>
        <v>2.71824003434256</v>
      </c>
    </row>
    <row r="32522" customFormat="false" ht="13" hidden="false" customHeight="false" outlineLevel="0" collapsed="false">
      <c r="A32522" s="2" t="n">
        <v>32520</v>
      </c>
      <c r="B32522" s="2" t="n">
        <f aca="false">(1+1/A32522)^A32522</f>
        <v>2.71824003562864</v>
      </c>
    </row>
    <row r="32523" customFormat="false" ht="13" hidden="false" customHeight="false" outlineLevel="0" collapsed="false">
      <c r="A32523" s="2" t="n">
        <v>32521</v>
      </c>
      <c r="B32523" s="2" t="n">
        <f aca="false">(1+1/A32523)^A32523</f>
        <v>2.71824003691657</v>
      </c>
    </row>
    <row r="32524" customFormat="false" ht="13" hidden="false" customHeight="false" outlineLevel="0" collapsed="false">
      <c r="A32524" s="2" t="n">
        <v>32522</v>
      </c>
      <c r="B32524" s="2" t="n">
        <f aca="false">(1+1/A32524)^A32524</f>
        <v>2.71824003820683</v>
      </c>
    </row>
    <row r="32525" customFormat="false" ht="13" hidden="false" customHeight="false" outlineLevel="0" collapsed="false">
      <c r="A32525" s="2" t="n">
        <v>32523</v>
      </c>
      <c r="B32525" s="2" t="n">
        <f aca="false">(1+1/A32525)^A32525</f>
        <v>2.71824003949988</v>
      </c>
    </row>
    <row r="32526" customFormat="false" ht="13" hidden="false" customHeight="false" outlineLevel="0" collapsed="false">
      <c r="A32526" s="2" t="n">
        <v>32524</v>
      </c>
      <c r="B32526" s="2" t="n">
        <f aca="false">(1+1/A32526)^A32526</f>
        <v>2.71824004077659</v>
      </c>
    </row>
    <row r="32527" customFormat="false" ht="13" hidden="false" customHeight="false" outlineLevel="0" collapsed="false">
      <c r="A32527" s="2" t="n">
        <v>32525</v>
      </c>
      <c r="B32527" s="2" t="n">
        <f aca="false">(1+1/A32527)^A32527</f>
        <v>2.71824004205704</v>
      </c>
    </row>
    <row r="32528" customFormat="false" ht="13" hidden="false" customHeight="false" outlineLevel="0" collapsed="false">
      <c r="A32528" s="2" t="n">
        <v>32526</v>
      </c>
      <c r="B32528" s="2" t="n">
        <f aca="false">(1+1/A32528)^A32528</f>
        <v>2.71824004334171</v>
      </c>
    </row>
    <row r="32529" customFormat="false" ht="13" hidden="false" customHeight="false" outlineLevel="0" collapsed="false">
      <c r="A32529" s="2" t="n">
        <v>32527</v>
      </c>
      <c r="B32529" s="2" t="n">
        <f aca="false">(1+1/A32529)^A32529</f>
        <v>2.71824004463108</v>
      </c>
    </row>
    <row r="32530" customFormat="false" ht="13" hidden="false" customHeight="false" outlineLevel="0" collapsed="false">
      <c r="A32530" s="2" t="n">
        <v>32528</v>
      </c>
      <c r="B32530" s="2" t="n">
        <f aca="false">(1+1/A32530)^A32530</f>
        <v>2.71824004590599</v>
      </c>
    </row>
    <row r="32531" customFormat="false" ht="13" hidden="false" customHeight="false" outlineLevel="0" collapsed="false">
      <c r="A32531" s="2" t="n">
        <v>32529</v>
      </c>
      <c r="B32531" s="2" t="n">
        <f aca="false">(1+1/A32531)^A32531</f>
        <v>2.71824004720618</v>
      </c>
    </row>
    <row r="32532" customFormat="false" ht="13" hidden="false" customHeight="false" outlineLevel="0" collapsed="false">
      <c r="A32532" s="2" t="n">
        <v>32530</v>
      </c>
      <c r="B32532" s="2" t="n">
        <f aca="false">(1+1/A32532)^A32532</f>
        <v>2.71824004849286</v>
      </c>
    </row>
    <row r="32533" customFormat="false" ht="13" hidden="false" customHeight="false" outlineLevel="0" collapsed="false">
      <c r="A32533" s="2" t="n">
        <v>32531</v>
      </c>
      <c r="B32533" s="2" t="n">
        <f aca="false">(1+1/A32533)^A32533</f>
        <v>2.7182400497665</v>
      </c>
    </row>
    <row r="32534" customFormat="false" ht="13" hidden="false" customHeight="false" outlineLevel="0" collapsed="false">
      <c r="A32534" s="2" t="n">
        <v>32532</v>
      </c>
      <c r="B32534" s="2" t="n">
        <f aca="false">(1+1/A32534)^A32534</f>
        <v>2.7182400510472</v>
      </c>
    </row>
    <row r="32535" customFormat="false" ht="13" hidden="false" customHeight="false" outlineLevel="0" collapsed="false">
      <c r="A32535" s="2" t="n">
        <v>32533</v>
      </c>
      <c r="B32535" s="2" t="n">
        <f aca="false">(1+1/A32535)^A32535</f>
        <v>2.71824005233545</v>
      </c>
    </row>
    <row r="32536" customFormat="false" ht="13" hidden="false" customHeight="false" outlineLevel="0" collapsed="false">
      <c r="A32536" s="2" t="n">
        <v>32534</v>
      </c>
      <c r="B32536" s="2" t="n">
        <f aca="false">(1+1/A32536)^A32536</f>
        <v>2.71824005361207</v>
      </c>
    </row>
    <row r="32537" customFormat="false" ht="13" hidden="false" customHeight="false" outlineLevel="0" collapsed="false">
      <c r="A32537" s="2" t="n">
        <v>32535</v>
      </c>
      <c r="B32537" s="2" t="n">
        <f aca="false">(1+1/A32537)^A32537</f>
        <v>2.71824005489719</v>
      </c>
    </row>
    <row r="32538" customFormat="false" ht="13" hidden="false" customHeight="false" outlineLevel="0" collapsed="false">
      <c r="A32538" s="2" t="n">
        <v>32536</v>
      </c>
      <c r="B32538" s="2" t="n">
        <f aca="false">(1+1/A32538)^A32538</f>
        <v>2.71824005619126</v>
      </c>
    </row>
    <row r="32539" customFormat="false" ht="13" hidden="false" customHeight="false" outlineLevel="0" collapsed="false">
      <c r="A32539" s="2" t="n">
        <v>32537</v>
      </c>
      <c r="B32539" s="2" t="n">
        <f aca="false">(1+1/A32539)^A32539</f>
        <v>2.71824005747514</v>
      </c>
    </row>
    <row r="32540" customFormat="false" ht="13" hidden="false" customHeight="false" outlineLevel="0" collapsed="false">
      <c r="A32540" s="2" t="n">
        <v>32538</v>
      </c>
      <c r="B32540" s="2" t="n">
        <f aca="false">(1+1/A32540)^A32540</f>
        <v>2.71824005874929</v>
      </c>
    </row>
    <row r="32541" customFormat="false" ht="13" hidden="false" customHeight="false" outlineLevel="0" collapsed="false">
      <c r="A32541" s="2" t="n">
        <v>32539</v>
      </c>
      <c r="B32541" s="2" t="n">
        <f aca="false">(1+1/A32541)^A32541</f>
        <v>2.71824006003383</v>
      </c>
    </row>
    <row r="32542" customFormat="false" ht="13" hidden="false" customHeight="false" outlineLevel="0" collapsed="false">
      <c r="A32542" s="2" t="n">
        <v>32540</v>
      </c>
      <c r="B32542" s="2" t="n">
        <f aca="false">(1+1/A32542)^A32542</f>
        <v>2.71824006132922</v>
      </c>
    </row>
    <row r="32543" customFormat="false" ht="13" hidden="false" customHeight="false" outlineLevel="0" collapsed="false">
      <c r="A32543" s="2" t="n">
        <v>32541</v>
      </c>
      <c r="B32543" s="2" t="n">
        <f aca="false">(1+1/A32543)^A32543</f>
        <v>2.71824006259667</v>
      </c>
    </row>
    <row r="32544" customFormat="false" ht="13" hidden="false" customHeight="false" outlineLevel="0" collapsed="false">
      <c r="A32544" s="2" t="n">
        <v>32542</v>
      </c>
      <c r="B32544" s="2" t="n">
        <f aca="false">(1+1/A32544)^A32544</f>
        <v>2.71824006389556</v>
      </c>
    </row>
    <row r="32545" customFormat="false" ht="13" hidden="false" customHeight="false" outlineLevel="0" collapsed="false">
      <c r="A32545" s="2" t="n">
        <v>32543</v>
      </c>
      <c r="B32545" s="2" t="n">
        <f aca="false">(1+1/A32545)^A32545</f>
        <v>2.71824006516745</v>
      </c>
    </row>
    <row r="32546" customFormat="false" ht="13" hidden="false" customHeight="false" outlineLevel="0" collapsed="false">
      <c r="A32546" s="2" t="n">
        <v>32544</v>
      </c>
      <c r="B32546" s="2" t="n">
        <f aca="false">(1+1/A32546)^A32546</f>
        <v>2.71824006645209</v>
      </c>
    </row>
    <row r="32547" customFormat="false" ht="13" hidden="false" customHeight="false" outlineLevel="0" collapsed="false">
      <c r="A32547" s="2" t="n">
        <v>32545</v>
      </c>
      <c r="B32547" s="2" t="n">
        <f aca="false">(1+1/A32547)^A32547</f>
        <v>2.71824006773032</v>
      </c>
    </row>
    <row r="32548" customFormat="false" ht="13" hidden="false" customHeight="false" outlineLevel="0" collapsed="false">
      <c r="A32548" s="2" t="n">
        <v>32546</v>
      </c>
      <c r="B32548" s="2" t="n">
        <f aca="false">(1+1/A32548)^A32548</f>
        <v>2.71824006902224</v>
      </c>
    </row>
    <row r="32549" customFormat="false" ht="13" hidden="false" customHeight="false" outlineLevel="0" collapsed="false">
      <c r="A32549" s="2" t="n">
        <v>32547</v>
      </c>
      <c r="B32549" s="2" t="n">
        <f aca="false">(1+1/A32549)^A32549</f>
        <v>2.7182400703087</v>
      </c>
    </row>
    <row r="32550" customFormat="false" ht="13" hidden="false" customHeight="false" outlineLevel="0" collapsed="false">
      <c r="A32550" s="2" t="n">
        <v>32548</v>
      </c>
      <c r="B32550" s="2" t="n">
        <f aca="false">(1+1/A32550)^A32550</f>
        <v>2.71824007159016</v>
      </c>
    </row>
    <row r="32551" customFormat="false" ht="13" hidden="false" customHeight="false" outlineLevel="0" collapsed="false">
      <c r="A32551" s="2" t="n">
        <v>32549</v>
      </c>
      <c r="B32551" s="2" t="n">
        <f aca="false">(1+1/A32551)^A32551</f>
        <v>2.7182400728671</v>
      </c>
    </row>
    <row r="32552" customFormat="false" ht="13" hidden="false" customHeight="false" outlineLevel="0" collapsed="false">
      <c r="A32552" s="2" t="n">
        <v>32550</v>
      </c>
      <c r="B32552" s="2" t="n">
        <f aca="false">(1+1/A32552)^A32552</f>
        <v>2.71824007415963</v>
      </c>
    </row>
    <row r="32553" customFormat="false" ht="13" hidden="false" customHeight="false" outlineLevel="0" collapsed="false">
      <c r="A32553" s="2" t="n">
        <v>32551</v>
      </c>
      <c r="B32553" s="2" t="n">
        <f aca="false">(1+1/A32553)^A32553</f>
        <v>2.71824007542894</v>
      </c>
    </row>
    <row r="32554" customFormat="false" ht="13" hidden="false" customHeight="false" outlineLevel="0" collapsed="false">
      <c r="A32554" s="2" t="n">
        <v>32552</v>
      </c>
      <c r="B32554" s="2" t="n">
        <f aca="false">(1+1/A32554)^A32554</f>
        <v>2.71824007671479</v>
      </c>
    </row>
    <row r="32555" customFormat="false" ht="13" hidden="false" customHeight="false" outlineLevel="0" collapsed="false">
      <c r="A32555" s="2" t="n">
        <v>32553</v>
      </c>
      <c r="B32555" s="2" t="n">
        <f aca="false">(1+1/A32555)^A32555</f>
        <v>2.718240077998</v>
      </c>
    </row>
    <row r="32556" customFormat="false" ht="13" hidden="false" customHeight="false" outlineLevel="0" collapsed="false">
      <c r="A32556" s="2" t="n">
        <v>32554</v>
      </c>
      <c r="B32556" s="2" t="n">
        <f aca="false">(1+1/A32556)^A32556</f>
        <v>2.71824007927906</v>
      </c>
    </row>
    <row r="32557" customFormat="false" ht="13" hidden="false" customHeight="false" outlineLevel="0" collapsed="false">
      <c r="A32557" s="2" t="n">
        <v>32555</v>
      </c>
      <c r="B32557" s="2" t="n">
        <f aca="false">(1+1/A32557)^A32557</f>
        <v>2.71824008055843</v>
      </c>
    </row>
    <row r="32558" customFormat="false" ht="13" hidden="false" customHeight="false" outlineLevel="0" collapsed="false">
      <c r="A32558" s="2" t="n">
        <v>32556</v>
      </c>
      <c r="B32558" s="2" t="n">
        <f aca="false">(1+1/A32558)^A32558</f>
        <v>2.71824008185623</v>
      </c>
    </row>
    <row r="32559" customFormat="false" ht="13" hidden="false" customHeight="false" outlineLevel="0" collapsed="false">
      <c r="A32559" s="2" t="n">
        <v>32557</v>
      </c>
      <c r="B32559" s="2" t="n">
        <f aca="false">(1+1/A32559)^A32559</f>
        <v>2.71824008313365</v>
      </c>
    </row>
    <row r="32560" customFormat="false" ht="13" hidden="false" customHeight="false" outlineLevel="0" collapsed="false">
      <c r="A32560" s="2" t="n">
        <v>32558</v>
      </c>
      <c r="B32560" s="2" t="n">
        <f aca="false">(1+1/A32560)^A32560</f>
        <v>2.71824008441079</v>
      </c>
    </row>
    <row r="32561" customFormat="false" ht="13" hidden="false" customHeight="false" outlineLevel="0" collapsed="false">
      <c r="A32561" s="2" t="n">
        <v>32559</v>
      </c>
      <c r="B32561" s="2" t="n">
        <f aca="false">(1+1/A32561)^A32561</f>
        <v>2.71824008568814</v>
      </c>
    </row>
    <row r="32562" customFormat="false" ht="13" hidden="false" customHeight="false" outlineLevel="0" collapsed="false">
      <c r="A32562" s="2" t="n">
        <v>32560</v>
      </c>
      <c r="B32562" s="2" t="n">
        <f aca="false">(1+1/A32562)^A32562</f>
        <v>2.71824008698581</v>
      </c>
    </row>
    <row r="32563" customFormat="false" ht="13" hidden="false" customHeight="false" outlineLevel="0" collapsed="false">
      <c r="A32563" s="2" t="n">
        <v>32561</v>
      </c>
      <c r="B32563" s="2" t="n">
        <f aca="false">(1+1/A32563)^A32563</f>
        <v>2.71824008826498</v>
      </c>
    </row>
    <row r="32564" customFormat="false" ht="13" hidden="false" customHeight="false" outlineLevel="0" collapsed="false">
      <c r="A32564" s="2" t="n">
        <v>32562</v>
      </c>
      <c r="B32564" s="2" t="n">
        <f aca="false">(1+1/A32564)^A32564</f>
        <v>2.71824008954577</v>
      </c>
    </row>
    <row r="32565" customFormat="false" ht="13" hidden="false" customHeight="false" outlineLevel="0" collapsed="false">
      <c r="A32565" s="2" t="n">
        <v>32563</v>
      </c>
      <c r="B32565" s="2" t="n">
        <f aca="false">(1+1/A32565)^A32565</f>
        <v>2.71824009082866</v>
      </c>
    </row>
    <row r="32566" customFormat="false" ht="13" hidden="false" customHeight="false" outlineLevel="0" collapsed="false">
      <c r="A32566" s="2" t="n">
        <v>32564</v>
      </c>
      <c r="B32566" s="2" t="n">
        <f aca="false">(1+1/A32566)^A32566</f>
        <v>2.71824009211411</v>
      </c>
    </row>
    <row r="32567" customFormat="false" ht="13" hidden="false" customHeight="false" outlineLevel="0" collapsed="false">
      <c r="A32567" s="2" t="n">
        <v>32565</v>
      </c>
      <c r="B32567" s="2" t="n">
        <f aca="false">(1+1/A32567)^A32567</f>
        <v>2.71824009338294</v>
      </c>
    </row>
    <row r="32568" customFormat="false" ht="13" hidden="false" customHeight="false" outlineLevel="0" collapsed="false">
      <c r="A32568" s="2" t="n">
        <v>32566</v>
      </c>
      <c r="B32568" s="2" t="n">
        <f aca="false">(1+1/A32568)^A32568</f>
        <v>2.71824009467494</v>
      </c>
    </row>
    <row r="32569" customFormat="false" ht="13" hidden="false" customHeight="false" outlineLevel="0" collapsed="false">
      <c r="A32569" s="2" t="n">
        <v>32567</v>
      </c>
      <c r="B32569" s="2" t="n">
        <f aca="false">(1+1/A32569)^A32569</f>
        <v>2.71824009595127</v>
      </c>
    </row>
    <row r="32570" customFormat="false" ht="13" hidden="false" customHeight="false" outlineLevel="0" collapsed="false">
      <c r="A32570" s="2" t="n">
        <v>32568</v>
      </c>
      <c r="B32570" s="2" t="n">
        <f aca="false">(1+1/A32570)^A32570</f>
        <v>2.71824009723206</v>
      </c>
    </row>
    <row r="32571" customFormat="false" ht="13" hidden="false" customHeight="false" outlineLevel="0" collapsed="false">
      <c r="A32571" s="2" t="n">
        <v>32569</v>
      </c>
      <c r="B32571" s="2" t="n">
        <f aca="false">(1+1/A32571)^A32571</f>
        <v>2.71824009851777</v>
      </c>
    </row>
    <row r="32572" customFormat="false" ht="13" hidden="false" customHeight="false" outlineLevel="0" collapsed="false">
      <c r="A32572" s="2" t="n">
        <v>32570</v>
      </c>
      <c r="B32572" s="2" t="n">
        <f aca="false">(1+1/A32572)^A32572</f>
        <v>2.71824009978922</v>
      </c>
    </row>
    <row r="32573" customFormat="false" ht="13" hidden="false" customHeight="false" outlineLevel="0" collapsed="false">
      <c r="A32573" s="2" t="n">
        <v>32571</v>
      </c>
      <c r="B32573" s="2" t="n">
        <f aca="false">(1+1/A32573)^A32573</f>
        <v>2.71824010106655</v>
      </c>
    </row>
    <row r="32574" customFormat="false" ht="13" hidden="false" customHeight="false" outlineLevel="0" collapsed="false">
      <c r="A32574" s="2" t="n">
        <v>32572</v>
      </c>
      <c r="B32574" s="2" t="n">
        <f aca="false">(1+1/A32574)^A32574</f>
        <v>2.71824010235022</v>
      </c>
    </row>
    <row r="32575" customFormat="false" ht="13" hidden="false" customHeight="false" outlineLevel="0" collapsed="false">
      <c r="A32575" s="2" t="n">
        <v>32573</v>
      </c>
      <c r="B32575" s="2" t="n">
        <f aca="false">(1+1/A32575)^A32575</f>
        <v>2.71824010364071</v>
      </c>
    </row>
    <row r="32576" customFormat="false" ht="13" hidden="false" customHeight="false" outlineLevel="0" collapsed="false">
      <c r="A32576" s="2" t="n">
        <v>32574</v>
      </c>
      <c r="B32576" s="2" t="n">
        <f aca="false">(1+1/A32576)^A32576</f>
        <v>2.71824010491882</v>
      </c>
    </row>
    <row r="32577" customFormat="false" ht="13" hidden="false" customHeight="false" outlineLevel="0" collapsed="false">
      <c r="A32577" s="2" t="n">
        <v>32575</v>
      </c>
      <c r="B32577" s="2" t="n">
        <f aca="false">(1+1/A32577)^A32577</f>
        <v>2.7182401062047</v>
      </c>
    </row>
    <row r="32578" customFormat="false" ht="13" hidden="false" customHeight="false" outlineLevel="0" collapsed="false">
      <c r="A32578" s="2" t="n">
        <v>32576</v>
      </c>
      <c r="B32578" s="2" t="n">
        <f aca="false">(1+1/A32578)^A32578</f>
        <v>2.71824010747915</v>
      </c>
    </row>
    <row r="32579" customFormat="false" ht="13" hidden="false" customHeight="false" outlineLevel="0" collapsed="false">
      <c r="A32579" s="2" t="n">
        <v>32577</v>
      </c>
      <c r="B32579" s="2" t="n">
        <f aca="false">(1+1/A32579)^A32579</f>
        <v>2.7182401087623</v>
      </c>
    </row>
    <row r="32580" customFormat="false" ht="13" hidden="false" customHeight="false" outlineLevel="0" collapsed="false">
      <c r="A32580" s="2" t="n">
        <v>32578</v>
      </c>
      <c r="B32580" s="2" t="n">
        <f aca="false">(1+1/A32580)^A32580</f>
        <v>2.71824011003497</v>
      </c>
    </row>
    <row r="32581" customFormat="false" ht="13" hidden="false" customHeight="false" outlineLevel="0" collapsed="false">
      <c r="A32581" s="2" t="n">
        <v>32579</v>
      </c>
      <c r="B32581" s="2" t="n">
        <f aca="false">(1+1/A32581)^A32581</f>
        <v>2.71824011131729</v>
      </c>
    </row>
    <row r="32582" customFormat="false" ht="13" hidden="false" customHeight="false" outlineLevel="0" collapsed="false">
      <c r="A32582" s="2" t="n">
        <v>32580</v>
      </c>
      <c r="B32582" s="2" t="n">
        <f aca="false">(1+1/A32582)^A32582</f>
        <v>2.71824011260973</v>
      </c>
    </row>
    <row r="32583" customFormat="false" ht="13" hidden="false" customHeight="false" outlineLevel="0" collapsed="false">
      <c r="A32583" s="2" t="n">
        <v>32581</v>
      </c>
      <c r="B32583" s="2" t="n">
        <f aca="false">(1+1/A32583)^A32583</f>
        <v>2.71824011387344</v>
      </c>
    </row>
    <row r="32584" customFormat="false" ht="13" hidden="false" customHeight="false" outlineLevel="0" collapsed="false">
      <c r="A32584" s="2" t="n">
        <v>32582</v>
      </c>
      <c r="B32584" s="2" t="n">
        <f aca="false">(1+1/A32584)^A32584</f>
        <v>2.71824011516787</v>
      </c>
    </row>
    <row r="32585" customFormat="false" ht="13" hidden="false" customHeight="false" outlineLevel="0" collapsed="false">
      <c r="A32585" s="2" t="n">
        <v>32583</v>
      </c>
      <c r="B32585" s="2" t="n">
        <f aca="false">(1+1/A32585)^A32585</f>
        <v>2.71824011643451</v>
      </c>
    </row>
    <row r="32586" customFormat="false" ht="13" hidden="false" customHeight="false" outlineLevel="0" collapsed="false">
      <c r="A32586" s="2" t="n">
        <v>32584</v>
      </c>
      <c r="B32586" s="2" t="n">
        <f aca="false">(1+1/A32586)^A32586</f>
        <v>2.71824011771316</v>
      </c>
    </row>
    <row r="32587" customFormat="false" ht="13" hidden="false" customHeight="false" outlineLevel="0" collapsed="false">
      <c r="A32587" s="2" t="n">
        <v>32585</v>
      </c>
      <c r="B32587" s="2" t="n">
        <f aca="false">(1+1/A32587)^A32587</f>
        <v>2.71824011900429</v>
      </c>
    </row>
    <row r="32588" customFormat="false" ht="13" hidden="false" customHeight="false" outlineLevel="0" collapsed="false">
      <c r="A32588" s="2" t="n">
        <v>32586</v>
      </c>
      <c r="B32588" s="2" t="n">
        <f aca="false">(1+1/A32588)^A32588</f>
        <v>2.71824012028871</v>
      </c>
    </row>
    <row r="32589" customFormat="false" ht="13" hidden="false" customHeight="false" outlineLevel="0" collapsed="false">
      <c r="A32589" s="2" t="n">
        <v>32587</v>
      </c>
      <c r="B32589" s="2" t="n">
        <f aca="false">(1+1/A32589)^A32589</f>
        <v>2.71824012156688</v>
      </c>
    </row>
    <row r="32590" customFormat="false" ht="13" hidden="false" customHeight="false" outlineLevel="0" collapsed="false">
      <c r="A32590" s="2" t="n">
        <v>32588</v>
      </c>
      <c r="B32590" s="2" t="n">
        <f aca="false">(1+1/A32590)^A32590</f>
        <v>2.71824012283928</v>
      </c>
    </row>
    <row r="32591" customFormat="false" ht="13" hidden="false" customHeight="false" outlineLevel="0" collapsed="false">
      <c r="A32591" s="2" t="n">
        <v>32589</v>
      </c>
      <c r="B32591" s="2" t="n">
        <f aca="false">(1+1/A32591)^A32591</f>
        <v>2.71824012412605</v>
      </c>
    </row>
    <row r="32592" customFormat="false" ht="13" hidden="false" customHeight="false" outlineLevel="0" collapsed="false">
      <c r="A32592" s="2" t="n">
        <v>32590</v>
      </c>
      <c r="B32592" s="2" t="n">
        <f aca="false">(1+1/A32592)^A32592</f>
        <v>2.71824012540799</v>
      </c>
    </row>
    <row r="32593" customFormat="false" ht="13" hidden="false" customHeight="false" outlineLevel="0" collapsed="false">
      <c r="A32593" s="2" t="n">
        <v>32591</v>
      </c>
      <c r="B32593" s="2" t="n">
        <f aca="false">(1+1/A32593)^A32593</f>
        <v>2.71824012668557</v>
      </c>
    </row>
    <row r="32594" customFormat="false" ht="13" hidden="false" customHeight="false" outlineLevel="0" collapsed="false">
      <c r="A32594" s="2" t="n">
        <v>32592</v>
      </c>
      <c r="B32594" s="2" t="n">
        <f aca="false">(1+1/A32594)^A32594</f>
        <v>2.71824012795926</v>
      </c>
    </row>
    <row r="32595" customFormat="false" ht="13" hidden="false" customHeight="false" outlineLevel="0" collapsed="false">
      <c r="A32595" s="2" t="n">
        <v>32593</v>
      </c>
      <c r="B32595" s="2" t="n">
        <f aca="false">(1+1/A32595)^A32595</f>
        <v>2.71824012922953</v>
      </c>
    </row>
    <row r="32596" customFormat="false" ht="13" hidden="false" customHeight="false" outlineLevel="0" collapsed="false">
      <c r="A32596" s="2" t="n">
        <v>32594</v>
      </c>
      <c r="B32596" s="2" t="n">
        <f aca="false">(1+1/A32596)^A32596</f>
        <v>2.71824013051653</v>
      </c>
    </row>
    <row r="32597" customFormat="false" ht="13" hidden="false" customHeight="false" outlineLevel="0" collapsed="false">
      <c r="A32597" s="2" t="n">
        <v>32595</v>
      </c>
      <c r="B32597" s="2" t="n">
        <f aca="false">(1+1/A32597)^A32597</f>
        <v>2.71824013180105</v>
      </c>
    </row>
    <row r="32598" customFormat="false" ht="13" hidden="false" customHeight="false" outlineLevel="0" collapsed="false">
      <c r="A32598" s="2" t="n">
        <v>32596</v>
      </c>
      <c r="B32598" s="2" t="n">
        <f aca="false">(1+1/A32598)^A32598</f>
        <v>2.71824013308357</v>
      </c>
    </row>
    <row r="32599" customFormat="false" ht="13" hidden="false" customHeight="false" outlineLevel="0" collapsed="false">
      <c r="A32599" s="2" t="n">
        <v>32597</v>
      </c>
      <c r="B32599" s="2" t="n">
        <f aca="false">(1+1/A32599)^A32599</f>
        <v>2.71824013436456</v>
      </c>
    </row>
    <row r="32600" customFormat="false" ht="13" hidden="false" customHeight="false" outlineLevel="0" collapsed="false">
      <c r="A32600" s="2" t="n">
        <v>32598</v>
      </c>
      <c r="B32600" s="2" t="n">
        <f aca="false">(1+1/A32600)^A32600</f>
        <v>2.71824013562481</v>
      </c>
    </row>
    <row r="32601" customFormat="false" ht="13" hidden="false" customHeight="false" outlineLevel="0" collapsed="false">
      <c r="A32601" s="2" t="n">
        <v>32599</v>
      </c>
      <c r="B32601" s="2" t="n">
        <f aca="false">(1+1/A32601)^A32601</f>
        <v>2.71824013690415</v>
      </c>
    </row>
    <row r="32602" customFormat="false" ht="13" hidden="false" customHeight="false" outlineLevel="0" collapsed="false">
      <c r="A32602" s="2" t="n">
        <v>32600</v>
      </c>
      <c r="B32602" s="2" t="n">
        <f aca="false">(1+1/A32602)^A32602</f>
        <v>2.71824013818336</v>
      </c>
    </row>
    <row r="32603" customFormat="false" ht="13" hidden="false" customHeight="false" outlineLevel="0" collapsed="false">
      <c r="A32603" s="2" t="n">
        <v>32601</v>
      </c>
      <c r="B32603" s="2" t="n">
        <f aca="false">(1+1/A32603)^A32603</f>
        <v>2.71824013946292</v>
      </c>
    </row>
    <row r="32604" customFormat="false" ht="13" hidden="false" customHeight="false" outlineLevel="0" collapsed="false">
      <c r="A32604" s="2" t="n">
        <v>32602</v>
      </c>
      <c r="B32604" s="2" t="n">
        <f aca="false">(1+1/A32604)^A32604</f>
        <v>2.71824014074331</v>
      </c>
    </row>
    <row r="32605" customFormat="false" ht="13" hidden="false" customHeight="false" outlineLevel="0" collapsed="false">
      <c r="A32605" s="2" t="n">
        <v>32603</v>
      </c>
      <c r="B32605" s="2" t="n">
        <f aca="false">(1+1/A32605)^A32605</f>
        <v>2.71824014202498</v>
      </c>
    </row>
    <row r="32606" customFormat="false" ht="13" hidden="false" customHeight="false" outlineLevel="0" collapsed="false">
      <c r="A32606" s="2" t="n">
        <v>32604</v>
      </c>
      <c r="B32606" s="2" t="n">
        <f aca="false">(1+1/A32606)^A32606</f>
        <v>2.71824014330842</v>
      </c>
    </row>
    <row r="32607" customFormat="false" ht="13" hidden="false" customHeight="false" outlineLevel="0" collapsed="false">
      <c r="A32607" s="2" t="n">
        <v>32605</v>
      </c>
      <c r="B32607" s="2" t="n">
        <f aca="false">(1+1/A32607)^A32607</f>
        <v>2.71824014459409</v>
      </c>
    </row>
    <row r="32608" customFormat="false" ht="13" hidden="false" customHeight="false" outlineLevel="0" collapsed="false">
      <c r="A32608" s="2" t="n">
        <v>32606</v>
      </c>
      <c r="B32608" s="2" t="n">
        <f aca="false">(1+1/A32608)^A32608</f>
        <v>2.71824014586279</v>
      </c>
    </row>
    <row r="32609" customFormat="false" ht="13" hidden="false" customHeight="false" outlineLevel="0" collapsed="false">
      <c r="A32609" s="2" t="n">
        <v>32607</v>
      </c>
      <c r="B32609" s="2" t="n">
        <f aca="false">(1+1/A32609)^A32609</f>
        <v>2.71824014713465</v>
      </c>
    </row>
    <row r="32610" customFormat="false" ht="13" hidden="false" customHeight="false" outlineLevel="0" collapsed="false">
      <c r="A32610" s="2" t="n">
        <v>32608</v>
      </c>
      <c r="B32610" s="2" t="n">
        <f aca="false">(1+1/A32610)^A32610</f>
        <v>2.71824014842985</v>
      </c>
    </row>
    <row r="32611" customFormat="false" ht="13" hidden="false" customHeight="false" outlineLevel="0" collapsed="false">
      <c r="A32611" s="2" t="n">
        <v>32609</v>
      </c>
      <c r="B32611" s="2" t="n">
        <f aca="false">(1+1/A32611)^A32611</f>
        <v>2.7182401496898</v>
      </c>
    </row>
    <row r="32612" customFormat="false" ht="13" hidden="false" customHeight="false" outlineLevel="0" collapsed="false">
      <c r="A32612" s="2" t="n">
        <v>32610</v>
      </c>
      <c r="B32612" s="2" t="n">
        <f aca="false">(1+1/A32612)^A32612</f>
        <v>2.71824015097401</v>
      </c>
    </row>
    <row r="32613" customFormat="false" ht="13" hidden="false" customHeight="false" outlineLevel="0" collapsed="false">
      <c r="A32613" s="2" t="n">
        <v>32611</v>
      </c>
      <c r="B32613" s="2" t="n">
        <f aca="false">(1+1/A32613)^A32613</f>
        <v>2.71824015226328</v>
      </c>
    </row>
    <row r="32614" customFormat="false" ht="13" hidden="false" customHeight="false" outlineLevel="0" collapsed="false">
      <c r="A32614" s="2" t="n">
        <v>32612</v>
      </c>
      <c r="B32614" s="2" t="n">
        <f aca="false">(1+1/A32614)^A32614</f>
        <v>2.7182401535384</v>
      </c>
    </row>
    <row r="32615" customFormat="false" ht="13" hidden="false" customHeight="false" outlineLevel="0" collapsed="false">
      <c r="A32615" s="2" t="n">
        <v>32613</v>
      </c>
      <c r="B32615" s="2" t="n">
        <f aca="false">(1+1/A32615)^A32615</f>
        <v>2.71824015481951</v>
      </c>
    </row>
    <row r="32616" customFormat="false" ht="13" hidden="false" customHeight="false" outlineLevel="0" collapsed="false">
      <c r="A32616" s="2" t="n">
        <v>32614</v>
      </c>
      <c r="B32616" s="2" t="n">
        <f aca="false">(1+1/A32616)^A32616</f>
        <v>2.7182401560874</v>
      </c>
    </row>
    <row r="32617" customFormat="false" ht="13" hidden="false" customHeight="false" outlineLevel="0" collapsed="false">
      <c r="A32617" s="2" t="n">
        <v>32615</v>
      </c>
      <c r="B32617" s="2" t="n">
        <f aca="false">(1+1/A32617)^A32617</f>
        <v>2.71824015736224</v>
      </c>
    </row>
    <row r="32618" customFormat="false" ht="13" hidden="false" customHeight="false" outlineLevel="0" collapsed="false">
      <c r="A32618" s="2" t="n">
        <v>32616</v>
      </c>
      <c r="B32618" s="2" t="n">
        <f aca="false">(1+1/A32618)^A32618</f>
        <v>2.71824015864448</v>
      </c>
    </row>
    <row r="32619" customFormat="false" ht="13" hidden="false" customHeight="false" outlineLevel="0" collapsed="false">
      <c r="A32619" s="2" t="n">
        <v>32617</v>
      </c>
      <c r="B32619" s="2" t="n">
        <f aca="false">(1+1/A32619)^A32619</f>
        <v>2.71824015991491</v>
      </c>
    </row>
    <row r="32620" customFormat="false" ht="13" hidden="false" customHeight="false" outlineLevel="0" collapsed="false">
      <c r="A32620" s="2" t="n">
        <v>32618</v>
      </c>
      <c r="B32620" s="2" t="n">
        <f aca="false">(1+1/A32620)^A32620</f>
        <v>2.7182401611937</v>
      </c>
    </row>
    <row r="32621" customFormat="false" ht="13" hidden="false" customHeight="false" outlineLevel="0" collapsed="false">
      <c r="A32621" s="2" t="n">
        <v>32619</v>
      </c>
      <c r="B32621" s="2" t="n">
        <f aca="false">(1+1/A32621)^A32621</f>
        <v>2.7182401624813</v>
      </c>
    </row>
    <row r="32622" customFormat="false" ht="13" hidden="false" customHeight="false" outlineLevel="0" collapsed="false">
      <c r="A32622" s="2" t="n">
        <v>32620</v>
      </c>
      <c r="B32622" s="2" t="n">
        <f aca="false">(1+1/A32622)^A32622</f>
        <v>2.7182401637585</v>
      </c>
    </row>
    <row r="32623" customFormat="false" ht="13" hidden="false" customHeight="false" outlineLevel="0" collapsed="false">
      <c r="A32623" s="2" t="n">
        <v>32621</v>
      </c>
      <c r="B32623" s="2" t="n">
        <f aca="false">(1+1/A32623)^A32623</f>
        <v>2.71824016502578</v>
      </c>
    </row>
    <row r="32624" customFormat="false" ht="13" hidden="false" customHeight="false" outlineLevel="0" collapsed="false">
      <c r="A32624" s="2" t="n">
        <v>32622</v>
      </c>
      <c r="B32624" s="2" t="n">
        <f aca="false">(1+1/A32624)^A32624</f>
        <v>2.71824016630328</v>
      </c>
    </row>
    <row r="32625" customFormat="false" ht="13" hidden="false" customHeight="false" outlineLevel="0" collapsed="false">
      <c r="A32625" s="2" t="n">
        <v>32623</v>
      </c>
      <c r="B32625" s="2" t="n">
        <f aca="false">(1+1/A32625)^A32625</f>
        <v>2.71824016759148</v>
      </c>
    </row>
    <row r="32626" customFormat="false" ht="13" hidden="false" customHeight="false" outlineLevel="0" collapsed="false">
      <c r="A32626" s="2" t="n">
        <v>32624</v>
      </c>
      <c r="B32626" s="2" t="n">
        <f aca="false">(1+1/A32626)^A32626</f>
        <v>2.71824016885148</v>
      </c>
    </row>
    <row r="32627" customFormat="false" ht="13" hidden="false" customHeight="false" outlineLevel="0" collapsed="false">
      <c r="A32627" s="2" t="n">
        <v>32625</v>
      </c>
      <c r="B32627" s="2" t="n">
        <f aca="false">(1+1/A32627)^A32627</f>
        <v>2.7182401701428</v>
      </c>
    </row>
    <row r="32628" customFormat="false" ht="13" hidden="false" customHeight="false" outlineLevel="0" collapsed="false">
      <c r="A32628" s="2" t="n">
        <v>32626</v>
      </c>
      <c r="B32628" s="2" t="n">
        <f aca="false">(1+1/A32628)^A32628</f>
        <v>2.71824017140686</v>
      </c>
    </row>
    <row r="32629" customFormat="false" ht="13" hidden="false" customHeight="false" outlineLevel="0" collapsed="false">
      <c r="A32629" s="2" t="n">
        <v>32627</v>
      </c>
      <c r="B32629" s="2" t="n">
        <f aca="false">(1+1/A32629)^A32629</f>
        <v>2.71824017268349</v>
      </c>
    </row>
    <row r="32630" customFormat="false" ht="13" hidden="false" customHeight="false" outlineLevel="0" collapsed="false">
      <c r="A32630" s="2" t="n">
        <v>32628</v>
      </c>
      <c r="B32630" s="2" t="n">
        <f aca="false">(1+1/A32630)^A32630</f>
        <v>2.71824017397317</v>
      </c>
    </row>
    <row r="32631" customFormat="false" ht="13" hidden="false" customHeight="false" outlineLevel="0" collapsed="false">
      <c r="A32631" s="2" t="n">
        <v>32629</v>
      </c>
      <c r="B32631" s="2" t="n">
        <f aca="false">(1+1/A32631)^A32631</f>
        <v>2.71824017523699</v>
      </c>
    </row>
    <row r="32632" customFormat="false" ht="13" hidden="false" customHeight="false" outlineLevel="0" collapsed="false">
      <c r="A32632" s="2" t="n">
        <v>32630</v>
      </c>
      <c r="B32632" s="2" t="n">
        <f aca="false">(1+1/A32632)^A32632</f>
        <v>2.71824017651479</v>
      </c>
    </row>
    <row r="32633" customFormat="false" ht="13" hidden="false" customHeight="false" outlineLevel="0" collapsed="false">
      <c r="A32633" s="2" t="n">
        <v>32631</v>
      </c>
      <c r="B32633" s="2" t="n">
        <f aca="false">(1+1/A32633)^A32633</f>
        <v>2.71824017780706</v>
      </c>
    </row>
    <row r="32634" customFormat="false" ht="13" hidden="false" customHeight="false" outlineLevel="0" collapsed="false">
      <c r="A32634" s="2" t="n">
        <v>32632</v>
      </c>
      <c r="B32634" s="2" t="n">
        <f aca="false">(1+1/A32634)^A32634</f>
        <v>2.71824017907486</v>
      </c>
    </row>
    <row r="32635" customFormat="false" ht="13" hidden="false" customHeight="false" outlineLevel="0" collapsed="false">
      <c r="A32635" s="2" t="n">
        <v>32633</v>
      </c>
      <c r="B32635" s="2" t="n">
        <f aca="false">(1+1/A32635)^A32635</f>
        <v>2.71824018035807</v>
      </c>
    </row>
    <row r="32636" customFormat="false" ht="13" hidden="false" customHeight="false" outlineLevel="0" collapsed="false">
      <c r="A32636" s="2" t="n">
        <v>32634</v>
      </c>
      <c r="B32636" s="2" t="n">
        <f aca="false">(1+1/A32636)^A32636</f>
        <v>2.71824018161775</v>
      </c>
    </row>
    <row r="32637" customFormat="false" ht="13" hidden="false" customHeight="false" outlineLevel="0" collapsed="false">
      <c r="A32637" s="2" t="n">
        <v>32635</v>
      </c>
      <c r="B32637" s="2" t="n">
        <f aca="false">(1+1/A32637)^A32637</f>
        <v>2.71824018289377</v>
      </c>
    </row>
    <row r="32638" customFormat="false" ht="13" hidden="false" customHeight="false" outlineLevel="0" collapsed="false">
      <c r="A32638" s="2" t="n">
        <v>32636</v>
      </c>
      <c r="B32638" s="2" t="n">
        <f aca="false">(1+1/A32638)^A32638</f>
        <v>2.7182401841866</v>
      </c>
    </row>
    <row r="32639" customFormat="false" ht="13" hidden="false" customHeight="false" outlineLevel="0" collapsed="false">
      <c r="A32639" s="2" t="n">
        <v>32637</v>
      </c>
      <c r="B32639" s="2" t="n">
        <f aca="false">(1+1/A32639)^A32639</f>
        <v>2.71824018545732</v>
      </c>
    </row>
    <row r="32640" customFormat="false" ht="13" hidden="false" customHeight="false" outlineLevel="0" collapsed="false">
      <c r="A32640" s="2" t="n">
        <v>32638</v>
      </c>
      <c r="B32640" s="2" t="n">
        <f aca="false">(1+1/A32640)^A32640</f>
        <v>2.71824018672608</v>
      </c>
    </row>
    <row r="32641" customFormat="false" ht="13" hidden="false" customHeight="false" outlineLevel="0" collapsed="false">
      <c r="A32641" s="2" t="n">
        <v>32639</v>
      </c>
      <c r="B32641" s="2" t="n">
        <f aca="false">(1+1/A32641)^A32641</f>
        <v>2.71824018801307</v>
      </c>
    </row>
    <row r="32642" customFormat="false" ht="13" hidden="false" customHeight="false" outlineLevel="0" collapsed="false">
      <c r="A32642" s="2" t="n">
        <v>32640</v>
      </c>
      <c r="B32642" s="2" t="n">
        <f aca="false">(1+1/A32642)^A32642</f>
        <v>2.71824018927934</v>
      </c>
    </row>
    <row r="32643" customFormat="false" ht="13" hidden="false" customHeight="false" outlineLevel="0" collapsed="false">
      <c r="A32643" s="2" t="n">
        <v>32641</v>
      </c>
      <c r="B32643" s="2" t="n">
        <f aca="false">(1+1/A32643)^A32643</f>
        <v>2.71824019056476</v>
      </c>
    </row>
    <row r="32644" customFormat="false" ht="13" hidden="false" customHeight="false" outlineLevel="0" collapsed="false">
      <c r="A32644" s="2" t="n">
        <v>32642</v>
      </c>
      <c r="B32644" s="2" t="n">
        <f aca="false">(1+1/A32644)^A32644</f>
        <v>2.71824019183042</v>
      </c>
    </row>
    <row r="32645" customFormat="false" ht="13" hidden="false" customHeight="false" outlineLevel="0" collapsed="false">
      <c r="A32645" s="2" t="n">
        <v>32643</v>
      </c>
      <c r="B32645" s="2" t="n">
        <f aca="false">(1+1/A32645)^A32645</f>
        <v>2.71824019311617</v>
      </c>
    </row>
    <row r="32646" customFormat="false" ht="13" hidden="false" customHeight="false" outlineLevel="0" collapsed="false">
      <c r="A32646" s="2" t="n">
        <v>32644</v>
      </c>
      <c r="B32646" s="2" t="n">
        <f aca="false">(1+1/A32646)^A32646</f>
        <v>2.71824019438308</v>
      </c>
    </row>
    <row r="32647" customFormat="false" ht="13" hidden="false" customHeight="false" outlineLevel="0" collapsed="false">
      <c r="A32647" s="2" t="n">
        <v>32645</v>
      </c>
      <c r="B32647" s="2" t="n">
        <f aca="false">(1+1/A32647)^A32647</f>
        <v>2.71824019565132</v>
      </c>
    </row>
    <row r="32648" customFormat="false" ht="13" hidden="false" customHeight="false" outlineLevel="0" collapsed="false">
      <c r="A32648" s="2" t="n">
        <v>32646</v>
      </c>
      <c r="B32648" s="2" t="n">
        <f aca="false">(1+1/A32648)^A32648</f>
        <v>2.71824019694107</v>
      </c>
    </row>
    <row r="32649" customFormat="false" ht="13" hidden="false" customHeight="false" outlineLevel="0" collapsed="false">
      <c r="A32649" s="2" t="n">
        <v>32647</v>
      </c>
      <c r="B32649" s="2" t="n">
        <f aca="false">(1+1/A32649)^A32649</f>
        <v>2.71824019821339</v>
      </c>
    </row>
    <row r="32650" customFormat="false" ht="13" hidden="false" customHeight="false" outlineLevel="0" collapsed="false">
      <c r="A32650" s="2" t="n">
        <v>32648</v>
      </c>
      <c r="B32650" s="2" t="n">
        <f aca="false">(1+1/A32650)^A32650</f>
        <v>2.71824019948844</v>
      </c>
    </row>
    <row r="32651" customFormat="false" ht="13" hidden="false" customHeight="false" outlineLevel="0" collapsed="false">
      <c r="A32651" s="2" t="n">
        <v>32649</v>
      </c>
      <c r="B32651" s="2" t="n">
        <f aca="false">(1+1/A32651)^A32651</f>
        <v>2.71824020076671</v>
      </c>
    </row>
    <row r="32652" customFormat="false" ht="13" hidden="false" customHeight="false" outlineLevel="0" collapsed="false">
      <c r="A32652" s="2" t="n">
        <v>32650</v>
      </c>
      <c r="B32652" s="2" t="n">
        <f aca="false">(1+1/A32652)^A32652</f>
        <v>2.71824020202894</v>
      </c>
    </row>
    <row r="32653" customFormat="false" ht="13" hidden="false" customHeight="false" outlineLevel="0" collapsed="false">
      <c r="A32653" s="2" t="n">
        <v>32651</v>
      </c>
      <c r="B32653" s="2" t="n">
        <f aca="false">(1+1/A32653)^A32653</f>
        <v>2.71824020331503</v>
      </c>
    </row>
    <row r="32654" customFormat="false" ht="13" hidden="false" customHeight="false" outlineLevel="0" collapsed="false">
      <c r="A32654" s="2" t="n">
        <v>32652</v>
      </c>
      <c r="B32654" s="2" t="n">
        <f aca="false">(1+1/A32654)^A32654</f>
        <v>2.71824020458602</v>
      </c>
    </row>
    <row r="32655" customFormat="false" ht="13" hidden="false" customHeight="false" outlineLevel="0" collapsed="false">
      <c r="A32655" s="2" t="n">
        <v>32653</v>
      </c>
      <c r="B32655" s="2" t="n">
        <f aca="false">(1+1/A32655)^A32655</f>
        <v>2.7182402058621</v>
      </c>
    </row>
    <row r="32656" customFormat="false" ht="13" hidden="false" customHeight="false" outlineLevel="0" collapsed="false">
      <c r="A32656" s="2" t="n">
        <v>32654</v>
      </c>
      <c r="B32656" s="2" t="n">
        <f aca="false">(1+1/A32656)^A32656</f>
        <v>2.71824020712402</v>
      </c>
    </row>
    <row r="32657" customFormat="false" ht="13" hidden="false" customHeight="false" outlineLevel="0" collapsed="false">
      <c r="A32657" s="2" t="n">
        <v>32655</v>
      </c>
      <c r="B32657" s="2" t="n">
        <f aca="false">(1+1/A32657)^A32657</f>
        <v>2.71824020841167</v>
      </c>
    </row>
    <row r="32658" customFormat="false" ht="13" hidden="false" customHeight="false" outlineLevel="0" collapsed="false">
      <c r="A32658" s="2" t="n">
        <v>32656</v>
      </c>
      <c r="B32658" s="2" t="n">
        <f aca="false">(1+1/A32658)^A32658</f>
        <v>2.7182402096861</v>
      </c>
    </row>
    <row r="32659" customFormat="false" ht="13" hidden="false" customHeight="false" outlineLevel="0" collapsed="false">
      <c r="A32659" s="2" t="n">
        <v>32657</v>
      </c>
      <c r="B32659" s="2" t="n">
        <f aca="false">(1+1/A32659)^A32659</f>
        <v>2.71824021094778</v>
      </c>
    </row>
    <row r="32660" customFormat="false" ht="13" hidden="false" customHeight="false" outlineLevel="0" collapsed="false">
      <c r="A32660" s="2" t="n">
        <v>32658</v>
      </c>
      <c r="B32660" s="2" t="n">
        <f aca="false">(1+1/A32660)^A32660</f>
        <v>2.71824021223659</v>
      </c>
    </row>
    <row r="32661" customFormat="false" ht="13" hidden="false" customHeight="false" outlineLevel="0" collapsed="false">
      <c r="A32661" s="2" t="n">
        <v>32659</v>
      </c>
      <c r="B32661" s="2" t="n">
        <f aca="false">(1+1/A32661)^A32661</f>
        <v>2.71824021351359</v>
      </c>
    </row>
    <row r="32662" customFormat="false" ht="13" hidden="false" customHeight="false" outlineLevel="0" collapsed="false">
      <c r="A32662" s="2" t="n">
        <v>32660</v>
      </c>
      <c r="B32662" s="2" t="n">
        <f aca="false">(1+1/A32662)^A32662</f>
        <v>2.71824021477924</v>
      </c>
    </row>
    <row r="32663" customFormat="false" ht="13" hidden="false" customHeight="false" outlineLevel="0" collapsed="false">
      <c r="A32663" s="2" t="n">
        <v>32661</v>
      </c>
      <c r="B32663" s="2" t="n">
        <f aca="false">(1+1/A32663)^A32663</f>
        <v>2.71824021605372</v>
      </c>
    </row>
    <row r="32664" customFormat="false" ht="13" hidden="false" customHeight="false" outlineLevel="0" collapsed="false">
      <c r="A32664" s="2" t="n">
        <v>32662</v>
      </c>
      <c r="B32664" s="2" t="n">
        <f aca="false">(1+1/A32664)^A32664</f>
        <v>2.7182402173375</v>
      </c>
    </row>
    <row r="32665" customFormat="false" ht="13" hidden="false" customHeight="false" outlineLevel="0" collapsed="false">
      <c r="A32665" s="2" t="n">
        <v>32663</v>
      </c>
      <c r="B32665" s="2" t="n">
        <f aca="false">(1+1/A32665)^A32665</f>
        <v>2.71824021861133</v>
      </c>
    </row>
    <row r="32666" customFormat="false" ht="13" hidden="false" customHeight="false" outlineLevel="0" collapsed="false">
      <c r="A32666" s="2" t="n">
        <v>32664</v>
      </c>
      <c r="B32666" s="2" t="n">
        <f aca="false">(1+1/A32666)^A32666</f>
        <v>2.71824021987569</v>
      </c>
    </row>
    <row r="32667" customFormat="false" ht="13" hidden="false" customHeight="false" outlineLevel="0" collapsed="false">
      <c r="A32667" s="2" t="n">
        <v>32665</v>
      </c>
      <c r="B32667" s="2" t="n">
        <f aca="false">(1+1/A32667)^A32667</f>
        <v>2.71824022115075</v>
      </c>
    </row>
    <row r="32668" customFormat="false" ht="13" hidden="false" customHeight="false" outlineLevel="0" collapsed="false">
      <c r="A32668" s="2" t="n">
        <v>32666</v>
      </c>
      <c r="B32668" s="2" t="n">
        <f aca="false">(1+1/A32668)^A32668</f>
        <v>2.71824022241727</v>
      </c>
    </row>
    <row r="32669" customFormat="false" ht="13" hidden="false" customHeight="false" outlineLevel="0" collapsed="false">
      <c r="A32669" s="2" t="n">
        <v>32667</v>
      </c>
      <c r="B32669" s="2" t="n">
        <f aca="false">(1+1/A32669)^A32669</f>
        <v>2.71824022369543</v>
      </c>
    </row>
    <row r="32670" customFormat="false" ht="13" hidden="false" customHeight="false" outlineLevel="0" collapsed="false">
      <c r="A32670" s="2" t="n">
        <v>32668</v>
      </c>
      <c r="B32670" s="2" t="n">
        <f aca="false">(1+1/A32670)^A32670</f>
        <v>2.71824022496598</v>
      </c>
    </row>
    <row r="32671" customFormat="false" ht="13" hidden="false" customHeight="false" outlineLevel="0" collapsed="false">
      <c r="A32671" s="2" t="n">
        <v>32669</v>
      </c>
      <c r="B32671" s="2" t="n">
        <f aca="false">(1+1/A32671)^A32671</f>
        <v>2.71824022624912</v>
      </c>
    </row>
    <row r="32672" customFormat="false" ht="13" hidden="false" customHeight="false" outlineLevel="0" collapsed="false">
      <c r="A32672" s="2" t="n">
        <v>32670</v>
      </c>
      <c r="B32672" s="2" t="n">
        <f aca="false">(1+1/A32672)^A32672</f>
        <v>2.71824022752558</v>
      </c>
    </row>
    <row r="32673" customFormat="false" ht="13" hidden="false" customHeight="false" outlineLevel="0" collapsed="false">
      <c r="A32673" s="2" t="n">
        <v>32671</v>
      </c>
      <c r="B32673" s="2" t="n">
        <f aca="false">(1+1/A32673)^A32673</f>
        <v>2.71824022879583</v>
      </c>
    </row>
    <row r="32674" customFormat="false" ht="13" hidden="false" customHeight="false" outlineLevel="0" collapsed="false">
      <c r="A32674" s="2" t="n">
        <v>32672</v>
      </c>
      <c r="B32674" s="2" t="n">
        <f aca="false">(1+1/A32674)^A32674</f>
        <v>2.71824023006035</v>
      </c>
    </row>
    <row r="32675" customFormat="false" ht="13" hidden="false" customHeight="false" outlineLevel="0" collapsed="false">
      <c r="A32675" s="2" t="n">
        <v>32673</v>
      </c>
      <c r="B32675" s="2" t="n">
        <f aca="false">(1+1/A32675)^A32675</f>
        <v>2.71824023133932</v>
      </c>
    </row>
    <row r="32676" customFormat="false" ht="13" hidden="false" customHeight="false" outlineLevel="0" collapsed="false">
      <c r="A32676" s="2" t="n">
        <v>32674</v>
      </c>
      <c r="B32676" s="2" t="n">
        <f aca="false">(1+1/A32676)^A32676</f>
        <v>2.71824023261349</v>
      </c>
    </row>
    <row r="32677" customFormat="false" ht="13" hidden="false" customHeight="false" outlineLevel="0" collapsed="false">
      <c r="A32677" s="2" t="n">
        <v>32675</v>
      </c>
      <c r="B32677" s="2" t="n">
        <f aca="false">(1+1/A32677)^A32677</f>
        <v>2.71824023388332</v>
      </c>
    </row>
    <row r="32678" customFormat="false" ht="13" hidden="false" customHeight="false" outlineLevel="0" collapsed="false">
      <c r="A32678" s="2" t="n">
        <v>32676</v>
      </c>
      <c r="B32678" s="2" t="n">
        <f aca="false">(1+1/A32678)^A32678</f>
        <v>2.71824023514929</v>
      </c>
    </row>
    <row r="32679" customFormat="false" ht="13" hidden="false" customHeight="false" outlineLevel="0" collapsed="false">
      <c r="A32679" s="2" t="n">
        <v>32677</v>
      </c>
      <c r="B32679" s="2" t="n">
        <f aca="false">(1+1/A32679)^A32679</f>
        <v>2.71824023643158</v>
      </c>
    </row>
    <row r="32680" customFormat="false" ht="13" hidden="false" customHeight="false" outlineLevel="0" collapsed="false">
      <c r="A32680" s="2" t="n">
        <v>32678</v>
      </c>
      <c r="B32680" s="2" t="n">
        <f aca="false">(1+1/A32680)^A32680</f>
        <v>2.71824023769122</v>
      </c>
    </row>
    <row r="32681" customFormat="false" ht="13" hidden="false" customHeight="false" outlineLevel="0" collapsed="false">
      <c r="A32681" s="2" t="n">
        <v>32679</v>
      </c>
      <c r="B32681" s="2" t="n">
        <f aca="false">(1+1/A32681)^A32681</f>
        <v>2.71824023896811</v>
      </c>
    </row>
    <row r="32682" customFormat="false" ht="13" hidden="false" customHeight="false" outlineLevel="0" collapsed="false">
      <c r="A32682" s="2" t="n">
        <v>32680</v>
      </c>
      <c r="B32682" s="2" t="n">
        <f aca="false">(1+1/A32682)^A32682</f>
        <v>2.71824024024301</v>
      </c>
    </row>
    <row r="32683" customFormat="false" ht="13" hidden="false" customHeight="false" outlineLevel="0" collapsed="false">
      <c r="A32683" s="2" t="n">
        <v>32681</v>
      </c>
      <c r="B32683" s="2" t="n">
        <f aca="false">(1+1/A32683)^A32683</f>
        <v>2.71824024151637</v>
      </c>
    </row>
    <row r="32684" customFormat="false" ht="13" hidden="false" customHeight="false" outlineLevel="0" collapsed="false">
      <c r="A32684" s="2" t="n">
        <v>32682</v>
      </c>
      <c r="B32684" s="2" t="n">
        <f aca="false">(1+1/A32684)^A32684</f>
        <v>2.71824024278868</v>
      </c>
    </row>
    <row r="32685" customFormat="false" ht="13" hidden="false" customHeight="false" outlineLevel="0" collapsed="false">
      <c r="A32685" s="2" t="n">
        <v>32683</v>
      </c>
      <c r="B32685" s="2" t="n">
        <f aca="false">(1+1/A32685)^A32685</f>
        <v>2.71824024406038</v>
      </c>
    </row>
    <row r="32686" customFormat="false" ht="13" hidden="false" customHeight="false" outlineLevel="0" collapsed="false">
      <c r="A32686" s="2" t="n">
        <v>32684</v>
      </c>
      <c r="B32686" s="2" t="n">
        <f aca="false">(1+1/A32686)^A32686</f>
        <v>2.71824024533196</v>
      </c>
    </row>
    <row r="32687" customFormat="false" ht="13" hidden="false" customHeight="false" outlineLevel="0" collapsed="false">
      <c r="A32687" s="2" t="n">
        <v>32685</v>
      </c>
      <c r="B32687" s="2" t="n">
        <f aca="false">(1+1/A32687)^A32687</f>
        <v>2.71824024660388</v>
      </c>
    </row>
    <row r="32688" customFormat="false" ht="13" hidden="false" customHeight="false" outlineLevel="0" collapsed="false">
      <c r="A32688" s="2" t="n">
        <v>32686</v>
      </c>
      <c r="B32688" s="2" t="n">
        <f aca="false">(1+1/A32688)^A32688</f>
        <v>2.7182402478766</v>
      </c>
    </row>
    <row r="32689" customFormat="false" ht="13" hidden="false" customHeight="false" outlineLevel="0" collapsed="false">
      <c r="A32689" s="2" t="n">
        <v>32687</v>
      </c>
      <c r="B32689" s="2" t="n">
        <f aca="false">(1+1/A32689)^A32689</f>
        <v>2.7182402491506</v>
      </c>
    </row>
    <row r="32690" customFormat="false" ht="13" hidden="false" customHeight="false" outlineLevel="0" collapsed="false">
      <c r="A32690" s="2" t="n">
        <v>32688</v>
      </c>
      <c r="B32690" s="2" t="n">
        <f aca="false">(1+1/A32690)^A32690</f>
        <v>2.71824025042634</v>
      </c>
    </row>
    <row r="32691" customFormat="false" ht="13" hidden="false" customHeight="false" outlineLevel="0" collapsed="false">
      <c r="A32691" s="2" t="n">
        <v>32689</v>
      </c>
      <c r="B32691" s="2" t="n">
        <f aca="false">(1+1/A32691)^A32691</f>
        <v>2.71824025170428</v>
      </c>
    </row>
    <row r="32692" customFormat="false" ht="13" hidden="false" customHeight="false" outlineLevel="0" collapsed="false">
      <c r="A32692" s="2" t="n">
        <v>32690</v>
      </c>
      <c r="B32692" s="2" t="n">
        <f aca="false">(1+1/A32692)^A32692</f>
        <v>2.71824025296517</v>
      </c>
    </row>
    <row r="32693" customFormat="false" ht="13" hidden="false" customHeight="false" outlineLevel="0" collapsed="false">
      <c r="A32693" s="2" t="n">
        <v>32691</v>
      </c>
      <c r="B32693" s="2" t="n">
        <f aca="false">(1+1/A32693)^A32693</f>
        <v>2.71824025424893</v>
      </c>
    </row>
    <row r="32694" customFormat="false" ht="13" hidden="false" customHeight="false" outlineLevel="0" collapsed="false">
      <c r="A32694" s="2" t="n">
        <v>32692</v>
      </c>
      <c r="B32694" s="2" t="n">
        <f aca="false">(1+1/A32694)^A32694</f>
        <v>2.71824025551656</v>
      </c>
    </row>
    <row r="32695" customFormat="false" ht="13" hidden="false" customHeight="false" outlineLevel="0" collapsed="false">
      <c r="A32695" s="2" t="n">
        <v>32693</v>
      </c>
      <c r="B32695" s="2" t="n">
        <f aca="false">(1+1/A32695)^A32695</f>
        <v>2.71824025678827</v>
      </c>
    </row>
    <row r="32696" customFormat="false" ht="13" hidden="false" customHeight="false" outlineLevel="0" collapsed="false">
      <c r="A32696" s="2" t="n">
        <v>32694</v>
      </c>
      <c r="B32696" s="2" t="n">
        <f aca="false">(1+1/A32696)^A32696</f>
        <v>2.71824025804479</v>
      </c>
    </row>
    <row r="32697" customFormat="false" ht="13" hidden="false" customHeight="false" outlineLevel="0" collapsed="false">
      <c r="A32697" s="2" t="n">
        <v>32695</v>
      </c>
      <c r="B32697" s="2" t="n">
        <f aca="false">(1+1/A32697)^A32697</f>
        <v>2.71824025932605</v>
      </c>
    </row>
    <row r="32698" customFormat="false" ht="13" hidden="false" customHeight="false" outlineLevel="0" collapsed="false">
      <c r="A32698" s="2" t="n">
        <v>32696</v>
      </c>
      <c r="B32698" s="2" t="n">
        <f aca="false">(1+1/A32698)^A32698</f>
        <v>2.71824026059306</v>
      </c>
    </row>
    <row r="32699" customFormat="false" ht="13" hidden="false" customHeight="false" outlineLevel="0" collapsed="false">
      <c r="A32699" s="2" t="n">
        <v>32697</v>
      </c>
      <c r="B32699" s="2" t="n">
        <f aca="false">(1+1/A32699)^A32699</f>
        <v>2.718240261866</v>
      </c>
    </row>
    <row r="32700" customFormat="false" ht="13" hidden="false" customHeight="false" outlineLevel="0" collapsed="false">
      <c r="A32700" s="2" t="n">
        <v>32698</v>
      </c>
      <c r="B32700" s="2" t="n">
        <f aca="false">(1+1/A32700)^A32700</f>
        <v>2.71824026314536</v>
      </c>
    </row>
    <row r="32701" customFormat="false" ht="13" hidden="false" customHeight="false" outlineLevel="0" collapsed="false">
      <c r="A32701" s="2" t="n">
        <v>32699</v>
      </c>
      <c r="B32701" s="2" t="n">
        <f aca="false">(1+1/A32701)^A32701</f>
        <v>2.71824026441185</v>
      </c>
    </row>
    <row r="32702" customFormat="false" ht="13" hidden="false" customHeight="false" outlineLevel="0" collapsed="false">
      <c r="A32702" s="2" t="n">
        <v>32700</v>
      </c>
      <c r="B32702" s="2" t="n">
        <f aca="false">(1+1/A32702)^A32702</f>
        <v>2.71824026568569</v>
      </c>
    </row>
    <row r="32703" customFormat="false" ht="13" hidden="false" customHeight="false" outlineLevel="0" collapsed="false">
      <c r="A32703" s="2" t="n">
        <v>32701</v>
      </c>
      <c r="B32703" s="2" t="n">
        <f aca="false">(1+1/A32703)^A32703</f>
        <v>2.7182402669476</v>
      </c>
    </row>
    <row r="32704" customFormat="false" ht="13" hidden="false" customHeight="false" outlineLevel="0" collapsed="false">
      <c r="A32704" s="2" t="n">
        <v>32702</v>
      </c>
      <c r="B32704" s="2" t="n">
        <f aca="false">(1+1/A32704)^A32704</f>
        <v>2.71824026821779</v>
      </c>
    </row>
    <row r="32705" customFormat="false" ht="13" hidden="false" customHeight="false" outlineLevel="0" collapsed="false">
      <c r="A32705" s="2" t="n">
        <v>32703</v>
      </c>
      <c r="B32705" s="2" t="n">
        <f aca="false">(1+1/A32705)^A32705</f>
        <v>2.71824026949672</v>
      </c>
    </row>
    <row r="32706" customFormat="false" ht="13" hidden="false" customHeight="false" outlineLevel="0" collapsed="false">
      <c r="A32706" s="2" t="n">
        <v>32704</v>
      </c>
      <c r="B32706" s="2" t="n">
        <f aca="false">(1+1/A32706)^A32706</f>
        <v>2.71824027076512</v>
      </c>
    </row>
    <row r="32707" customFormat="false" ht="13" hidden="false" customHeight="false" outlineLevel="0" collapsed="false">
      <c r="A32707" s="2" t="n">
        <v>32705</v>
      </c>
      <c r="B32707" s="2" t="n">
        <f aca="false">(1+1/A32707)^A32707</f>
        <v>2.71824027204319</v>
      </c>
    </row>
    <row r="32708" customFormat="false" ht="13" hidden="false" customHeight="false" outlineLevel="0" collapsed="false">
      <c r="A32708" s="2" t="n">
        <v>32706</v>
      </c>
      <c r="B32708" s="2" t="n">
        <f aca="false">(1+1/A32708)^A32708</f>
        <v>2.71824027331167</v>
      </c>
    </row>
    <row r="32709" customFormat="false" ht="13" hidden="false" customHeight="false" outlineLevel="0" collapsed="false">
      <c r="A32709" s="2" t="n">
        <v>32707</v>
      </c>
      <c r="B32709" s="2" t="n">
        <f aca="false">(1+1/A32709)^A32709</f>
        <v>2.71824027457102</v>
      </c>
    </row>
    <row r="32710" customFormat="false" ht="13" hidden="false" customHeight="false" outlineLevel="0" collapsed="false">
      <c r="A32710" s="2" t="n">
        <v>32708</v>
      </c>
      <c r="B32710" s="2" t="n">
        <f aca="false">(1+1/A32710)^A32710</f>
        <v>2.71824027584144</v>
      </c>
    </row>
    <row r="32711" customFormat="false" ht="13" hidden="false" customHeight="false" outlineLevel="0" collapsed="false">
      <c r="A32711" s="2" t="n">
        <v>32709</v>
      </c>
      <c r="B32711" s="2" t="n">
        <f aca="false">(1+1/A32711)^A32711</f>
        <v>2.7182402771234</v>
      </c>
    </row>
    <row r="32712" customFormat="false" ht="13" hidden="false" customHeight="false" outlineLevel="0" collapsed="false">
      <c r="A32712" s="2" t="n">
        <v>32710</v>
      </c>
      <c r="B32712" s="2" t="n">
        <f aca="false">(1+1/A32712)^A32712</f>
        <v>2.71824027839763</v>
      </c>
    </row>
    <row r="32713" customFormat="false" ht="13" hidden="false" customHeight="false" outlineLevel="0" collapsed="false">
      <c r="A32713" s="2" t="n">
        <v>32711</v>
      </c>
      <c r="B32713" s="2" t="n">
        <f aca="false">(1+1/A32713)^A32713</f>
        <v>2.7182402796646</v>
      </c>
    </row>
    <row r="32714" customFormat="false" ht="13" hidden="false" customHeight="false" outlineLevel="0" collapsed="false">
      <c r="A32714" s="2" t="n">
        <v>32712</v>
      </c>
      <c r="B32714" s="2" t="n">
        <f aca="false">(1+1/A32714)^A32714</f>
        <v>2.71824028092476</v>
      </c>
    </row>
    <row r="32715" customFormat="false" ht="13" hidden="false" customHeight="false" outlineLevel="0" collapsed="false">
      <c r="A32715" s="2" t="n">
        <v>32713</v>
      </c>
      <c r="B32715" s="2" t="n">
        <f aca="false">(1+1/A32715)^A32715</f>
        <v>2.71824028219832</v>
      </c>
    </row>
    <row r="32716" customFormat="false" ht="13" hidden="false" customHeight="false" outlineLevel="0" collapsed="false">
      <c r="A32716" s="2" t="n">
        <v>32714</v>
      </c>
      <c r="B32716" s="2" t="n">
        <f aca="false">(1+1/A32716)^A32716</f>
        <v>2.71824028346602</v>
      </c>
    </row>
    <row r="32717" customFormat="false" ht="13" hidden="false" customHeight="false" outlineLevel="0" collapsed="false">
      <c r="A32717" s="2" t="n">
        <v>32715</v>
      </c>
      <c r="B32717" s="2" t="n">
        <f aca="false">(1+1/A32717)^A32717</f>
        <v>2.71824028472831</v>
      </c>
    </row>
    <row r="32718" customFormat="false" ht="13" hidden="false" customHeight="false" outlineLevel="0" collapsed="false">
      <c r="A32718" s="2" t="n">
        <v>32716</v>
      </c>
      <c r="B32718" s="2" t="n">
        <f aca="false">(1+1/A32718)^A32718</f>
        <v>2.71824028600541</v>
      </c>
    </row>
    <row r="32719" customFormat="false" ht="13" hidden="false" customHeight="false" outlineLevel="0" collapsed="false">
      <c r="A32719" s="2" t="n">
        <v>32717</v>
      </c>
      <c r="B32719" s="2" t="n">
        <f aca="false">(1+1/A32719)^A32719</f>
        <v>2.71824028727803</v>
      </c>
    </row>
    <row r="32720" customFormat="false" ht="13" hidden="false" customHeight="false" outlineLevel="0" collapsed="false">
      <c r="A32720" s="2" t="n">
        <v>32718</v>
      </c>
      <c r="B32720" s="2" t="n">
        <f aca="false">(1+1/A32720)^A32720</f>
        <v>2.71824028854665</v>
      </c>
    </row>
    <row r="32721" customFormat="false" ht="13" hidden="false" customHeight="false" outlineLevel="0" collapsed="false">
      <c r="A32721" s="2" t="n">
        <v>32719</v>
      </c>
      <c r="B32721" s="2" t="n">
        <f aca="false">(1+1/A32721)^A32721</f>
        <v>2.71824028981172</v>
      </c>
    </row>
    <row r="32722" customFormat="false" ht="13" hidden="false" customHeight="false" outlineLevel="0" collapsed="false">
      <c r="A32722" s="2" t="n">
        <v>32720</v>
      </c>
      <c r="B32722" s="2" t="n">
        <f aca="false">(1+1/A32722)^A32722</f>
        <v>2.71824029109347</v>
      </c>
    </row>
    <row r="32723" customFormat="false" ht="13" hidden="false" customHeight="false" outlineLevel="0" collapsed="false">
      <c r="A32723" s="2" t="n">
        <v>32721</v>
      </c>
      <c r="B32723" s="2" t="n">
        <f aca="false">(1+1/A32723)^A32723</f>
        <v>2.71824029235285</v>
      </c>
    </row>
    <row r="32724" customFormat="false" ht="13" hidden="false" customHeight="false" outlineLevel="0" collapsed="false">
      <c r="A32724" s="2" t="n">
        <v>32722</v>
      </c>
      <c r="B32724" s="2" t="n">
        <f aca="false">(1+1/A32724)^A32724</f>
        <v>2.71824029362984</v>
      </c>
    </row>
    <row r="32725" customFormat="false" ht="13" hidden="false" customHeight="false" outlineLevel="0" collapsed="false">
      <c r="A32725" s="2" t="n">
        <v>32723</v>
      </c>
      <c r="B32725" s="2" t="n">
        <f aca="false">(1+1/A32725)^A32725</f>
        <v>2.7182402948854</v>
      </c>
    </row>
    <row r="32726" customFormat="false" ht="13" hidden="false" customHeight="false" outlineLevel="0" collapsed="false">
      <c r="A32726" s="2" t="n">
        <v>32724</v>
      </c>
      <c r="B32726" s="2" t="n">
        <f aca="false">(1+1/A32726)^A32726</f>
        <v>2.71824029615949</v>
      </c>
    </row>
    <row r="32727" customFormat="false" ht="13" hidden="false" customHeight="false" outlineLevel="0" collapsed="false">
      <c r="A32727" s="2" t="n">
        <v>32725</v>
      </c>
      <c r="B32727" s="2" t="n">
        <f aca="false">(1+1/A32727)^A32727</f>
        <v>2.71824029743284</v>
      </c>
    </row>
    <row r="32728" customFormat="false" ht="13" hidden="false" customHeight="false" outlineLevel="0" collapsed="false">
      <c r="A32728" s="2" t="n">
        <v>32726</v>
      </c>
      <c r="B32728" s="2" t="n">
        <f aca="false">(1+1/A32728)^A32728</f>
        <v>2.71824029870589</v>
      </c>
    </row>
    <row r="32729" customFormat="false" ht="13" hidden="false" customHeight="false" outlineLevel="0" collapsed="false">
      <c r="A32729" s="2" t="n">
        <v>32727</v>
      </c>
      <c r="B32729" s="2" t="n">
        <f aca="false">(1+1/A32729)^A32729</f>
        <v>2.71824029997914</v>
      </c>
    </row>
    <row r="32730" customFormat="false" ht="13" hidden="false" customHeight="false" outlineLevel="0" collapsed="false">
      <c r="A32730" s="2" t="n">
        <v>32728</v>
      </c>
      <c r="B32730" s="2" t="n">
        <f aca="false">(1+1/A32730)^A32730</f>
        <v>2.71824030123327</v>
      </c>
    </row>
    <row r="32731" customFormat="false" ht="13" hidden="false" customHeight="false" outlineLevel="0" collapsed="false">
      <c r="A32731" s="2" t="n">
        <v>32729</v>
      </c>
      <c r="B32731" s="2" t="n">
        <f aca="false">(1+1/A32731)^A32731</f>
        <v>2.71824030250827</v>
      </c>
    </row>
    <row r="32732" customFormat="false" ht="13" hidden="false" customHeight="false" outlineLevel="0" collapsed="false">
      <c r="A32732" s="2" t="n">
        <v>32730</v>
      </c>
      <c r="B32732" s="2" t="n">
        <f aca="false">(1+1/A32732)^A32732</f>
        <v>2.71824030378485</v>
      </c>
    </row>
    <row r="32733" customFormat="false" ht="13" hidden="false" customHeight="false" outlineLevel="0" collapsed="false">
      <c r="A32733" s="2" t="n">
        <v>32731</v>
      </c>
      <c r="B32733" s="2" t="n">
        <f aca="false">(1+1/A32733)^A32733</f>
        <v>2.71824030504371</v>
      </c>
    </row>
    <row r="32734" customFormat="false" ht="13" hidden="false" customHeight="false" outlineLevel="0" collapsed="false">
      <c r="A32734" s="2" t="n">
        <v>32732</v>
      </c>
      <c r="B32734" s="2" t="n">
        <f aca="false">(1+1/A32734)^A32734</f>
        <v>2.71824030630508</v>
      </c>
    </row>
    <row r="32735" customFormat="false" ht="13" hidden="false" customHeight="false" outlineLevel="0" collapsed="false">
      <c r="A32735" s="2" t="n">
        <v>32733</v>
      </c>
      <c r="B32735" s="2" t="n">
        <f aca="false">(1+1/A32735)^A32735</f>
        <v>2.71824030758918</v>
      </c>
    </row>
    <row r="32736" customFormat="false" ht="13" hidden="false" customHeight="false" outlineLevel="0" collapsed="false">
      <c r="A32736" s="2" t="n">
        <v>32734</v>
      </c>
      <c r="B32736" s="2" t="n">
        <f aca="false">(1+1/A32736)^A32736</f>
        <v>2.71824030885696</v>
      </c>
    </row>
    <row r="32737" customFormat="false" ht="13" hidden="false" customHeight="false" outlineLevel="0" collapsed="false">
      <c r="A32737" s="2" t="n">
        <v>32735</v>
      </c>
      <c r="B32737" s="2" t="n">
        <f aca="false">(1+1/A32737)^A32737</f>
        <v>2.71824031012865</v>
      </c>
    </row>
    <row r="32738" customFormat="false" ht="13" hidden="false" customHeight="false" outlineLevel="0" collapsed="false">
      <c r="A32738" s="2" t="n">
        <v>32736</v>
      </c>
      <c r="B32738" s="2" t="n">
        <f aca="false">(1+1/A32738)^A32738</f>
        <v>2.71824031138494</v>
      </c>
    </row>
    <row r="32739" customFormat="false" ht="13" hidden="false" customHeight="false" outlineLevel="0" collapsed="false">
      <c r="A32739" s="2" t="n">
        <v>32737</v>
      </c>
      <c r="B32739" s="2" t="n">
        <f aca="false">(1+1/A32739)^A32739</f>
        <v>2.71824031264607</v>
      </c>
    </row>
    <row r="32740" customFormat="false" ht="13" hidden="false" customHeight="false" outlineLevel="0" collapsed="false">
      <c r="A32740" s="2" t="n">
        <v>32738</v>
      </c>
      <c r="B32740" s="2" t="n">
        <f aca="false">(1+1/A32740)^A32740</f>
        <v>2.71824031393225</v>
      </c>
    </row>
    <row r="32741" customFormat="false" ht="13" hidden="false" customHeight="false" outlineLevel="0" collapsed="false">
      <c r="A32741" s="2" t="n">
        <v>32739</v>
      </c>
      <c r="B32741" s="2" t="n">
        <f aca="false">(1+1/A32741)^A32741</f>
        <v>2.71824031518468</v>
      </c>
    </row>
    <row r="32742" customFormat="false" ht="13" hidden="false" customHeight="false" outlineLevel="0" collapsed="false">
      <c r="A32742" s="2" t="n">
        <v>32740</v>
      </c>
      <c r="B32742" s="2" t="n">
        <f aca="false">(1+1/A32742)^A32742</f>
        <v>2.7182403164631</v>
      </c>
    </row>
    <row r="32743" customFormat="false" ht="13" hidden="false" customHeight="false" outlineLevel="0" collapsed="false">
      <c r="A32743" s="2" t="n">
        <v>32741</v>
      </c>
      <c r="B32743" s="2" t="n">
        <f aca="false">(1+1/A32743)^A32743</f>
        <v>2.71824031772845</v>
      </c>
    </row>
    <row r="32744" customFormat="false" ht="13" hidden="false" customHeight="false" outlineLevel="0" collapsed="false">
      <c r="A32744" s="2" t="n">
        <v>32742</v>
      </c>
      <c r="B32744" s="2" t="n">
        <f aca="false">(1+1/A32744)^A32744</f>
        <v>2.71824031900096</v>
      </c>
    </row>
    <row r="32745" customFormat="false" ht="13" hidden="false" customHeight="false" outlineLevel="0" collapsed="false">
      <c r="A32745" s="2" t="n">
        <v>32743</v>
      </c>
      <c r="B32745" s="2" t="n">
        <f aca="false">(1+1/A32745)^A32745</f>
        <v>2.71824032026132</v>
      </c>
    </row>
    <row r="32746" customFormat="false" ht="13" hidden="false" customHeight="false" outlineLevel="0" collapsed="false">
      <c r="A32746" s="2" t="n">
        <v>32744</v>
      </c>
      <c r="B32746" s="2" t="n">
        <f aca="false">(1+1/A32746)^A32746</f>
        <v>2.71824032152978</v>
      </c>
    </row>
    <row r="32747" customFormat="false" ht="13" hidden="false" customHeight="false" outlineLevel="0" collapsed="false">
      <c r="A32747" s="2" t="n">
        <v>32745</v>
      </c>
      <c r="B32747" s="2" t="n">
        <f aca="false">(1+1/A32747)^A32747</f>
        <v>2.71824032280679</v>
      </c>
    </row>
    <row r="32748" customFormat="false" ht="13" hidden="false" customHeight="false" outlineLevel="0" collapsed="false">
      <c r="A32748" s="2" t="n">
        <v>32746</v>
      </c>
      <c r="B32748" s="2" t="n">
        <f aca="false">(1+1/A32748)^A32748</f>
        <v>2.71824032407305</v>
      </c>
    </row>
    <row r="32749" customFormat="false" ht="13" hidden="false" customHeight="false" outlineLevel="0" collapsed="false">
      <c r="A32749" s="2" t="n">
        <v>32747</v>
      </c>
      <c r="B32749" s="2" t="n">
        <f aca="false">(1+1/A32749)^A32749</f>
        <v>2.71824032532903</v>
      </c>
    </row>
    <row r="32750" customFormat="false" ht="13" hidden="false" customHeight="false" outlineLevel="0" collapsed="false">
      <c r="A32750" s="2" t="n">
        <v>32748</v>
      </c>
      <c r="B32750" s="2" t="n">
        <f aca="false">(1+1/A32750)^A32750</f>
        <v>2.71824032659496</v>
      </c>
    </row>
    <row r="32751" customFormat="false" ht="13" hidden="false" customHeight="false" outlineLevel="0" collapsed="false">
      <c r="A32751" s="2" t="n">
        <v>32749</v>
      </c>
      <c r="B32751" s="2" t="n">
        <f aca="false">(1+1/A32751)^A32751</f>
        <v>2.7182403278713</v>
      </c>
    </row>
    <row r="32752" customFormat="false" ht="13" hidden="false" customHeight="false" outlineLevel="0" collapsed="false">
      <c r="A32752" s="2" t="n">
        <v>32750</v>
      </c>
      <c r="B32752" s="2" t="n">
        <f aca="false">(1+1/A32752)^A32752</f>
        <v>2.71824032913875</v>
      </c>
    </row>
    <row r="32753" customFormat="false" ht="13" hidden="false" customHeight="false" outlineLevel="0" collapsed="false">
      <c r="A32753" s="2" t="n">
        <v>32751</v>
      </c>
      <c r="B32753" s="2" t="n">
        <f aca="false">(1+1/A32753)^A32753</f>
        <v>2.71824033039777</v>
      </c>
    </row>
    <row r="32754" customFormat="false" ht="13" hidden="false" customHeight="false" outlineLevel="0" collapsed="false">
      <c r="A32754" s="2" t="n">
        <v>32752</v>
      </c>
      <c r="B32754" s="2" t="n">
        <f aca="false">(1+1/A32754)^A32754</f>
        <v>2.7182403316686</v>
      </c>
    </row>
    <row r="32755" customFormat="false" ht="13" hidden="false" customHeight="false" outlineLevel="0" collapsed="false">
      <c r="A32755" s="2" t="n">
        <v>32753</v>
      </c>
      <c r="B32755" s="2" t="n">
        <f aca="false">(1+1/A32755)^A32755</f>
        <v>2.71824033293193</v>
      </c>
    </row>
    <row r="32756" customFormat="false" ht="13" hidden="false" customHeight="false" outlineLevel="0" collapsed="false">
      <c r="A32756" s="2" t="n">
        <v>32754</v>
      </c>
      <c r="B32756" s="2" t="n">
        <f aca="false">(1+1/A32756)^A32756</f>
        <v>2.718240334208</v>
      </c>
    </row>
    <row r="32757" customFormat="false" ht="13" hidden="false" customHeight="false" outlineLevel="0" collapsed="false">
      <c r="A32757" s="2" t="n">
        <v>32755</v>
      </c>
      <c r="B32757" s="2" t="n">
        <f aca="false">(1+1/A32757)^A32757</f>
        <v>2.7182403354775</v>
      </c>
    </row>
    <row r="32758" customFormat="false" ht="13" hidden="false" customHeight="false" outlineLevel="0" collapsed="false">
      <c r="A32758" s="2" t="n">
        <v>32756</v>
      </c>
      <c r="B32758" s="2" t="n">
        <f aca="false">(1+1/A32758)^A32758</f>
        <v>2.71824033674089</v>
      </c>
    </row>
    <row r="32759" customFormat="false" ht="13" hidden="false" customHeight="false" outlineLevel="0" collapsed="false">
      <c r="A32759" s="2" t="n">
        <v>32757</v>
      </c>
      <c r="B32759" s="2" t="n">
        <f aca="false">(1+1/A32759)^A32759</f>
        <v>2.71824033799864</v>
      </c>
    </row>
    <row r="32760" customFormat="false" ht="13" hidden="false" customHeight="false" outlineLevel="0" collapsed="false">
      <c r="A32760" s="2" t="n">
        <v>32758</v>
      </c>
      <c r="B32760" s="2" t="n">
        <f aca="false">(1+1/A32760)^A32760</f>
        <v>2.71824033927098</v>
      </c>
    </row>
    <row r="32761" customFormat="false" ht="13" hidden="false" customHeight="false" outlineLevel="0" collapsed="false">
      <c r="A32761" s="2" t="n">
        <v>32759</v>
      </c>
      <c r="B32761" s="2" t="n">
        <f aca="false">(1+1/A32761)^A32761</f>
        <v>2.71824034053861</v>
      </c>
    </row>
    <row r="32762" customFormat="false" ht="13" hidden="false" customHeight="false" outlineLevel="0" collapsed="false">
      <c r="A32762" s="2" t="n">
        <v>32760</v>
      </c>
      <c r="B32762" s="2" t="n">
        <f aca="false">(1+1/A32762)^A32762</f>
        <v>2.71824034180199</v>
      </c>
    </row>
    <row r="32763" customFormat="false" ht="13" hidden="false" customHeight="false" outlineLevel="0" collapsed="false">
      <c r="A32763" s="2" t="n">
        <v>32761</v>
      </c>
      <c r="B32763" s="2" t="n">
        <f aca="false">(1+1/A32763)^A32763</f>
        <v>2.71824034306158</v>
      </c>
    </row>
    <row r="32764" customFormat="false" ht="13" hidden="false" customHeight="false" outlineLevel="0" collapsed="false">
      <c r="A32764" s="2" t="n">
        <v>32762</v>
      </c>
      <c r="B32764" s="2" t="n">
        <f aca="false">(1+1/A32764)^A32764</f>
        <v>2.71824034433762</v>
      </c>
    </row>
    <row r="32765" customFormat="false" ht="13" hidden="false" customHeight="false" outlineLevel="0" collapsed="false">
      <c r="A32765" s="2" t="n">
        <v>32763</v>
      </c>
      <c r="B32765" s="2" t="n">
        <f aca="false">(1+1/A32765)^A32765</f>
        <v>2.71824034559103</v>
      </c>
    </row>
    <row r="32766" customFormat="false" ht="13" hidden="false" customHeight="false" outlineLevel="0" collapsed="false">
      <c r="A32766" s="2" t="n">
        <v>32764</v>
      </c>
      <c r="B32766" s="2" t="n">
        <f aca="false">(1+1/A32766)^A32766</f>
        <v>2.71824034686182</v>
      </c>
    </row>
    <row r="32767" customFormat="false" ht="13" hidden="false" customHeight="false" outlineLevel="0" collapsed="false">
      <c r="A32767" s="2" t="n">
        <v>32765</v>
      </c>
      <c r="B32767" s="2" t="n">
        <f aca="false">(1+1/A32767)^A32767</f>
        <v>2.71824034813068</v>
      </c>
    </row>
    <row r="32768" customFormat="false" ht="13" hidden="false" customHeight="false" outlineLevel="0" collapsed="false">
      <c r="A32768" s="2" t="n">
        <v>32766</v>
      </c>
      <c r="B32768" s="2" t="n">
        <f aca="false">(1+1/A32768)^A32768</f>
        <v>2.71824034939807</v>
      </c>
    </row>
    <row r="32769" customFormat="false" ht="13" hidden="false" customHeight="false" outlineLevel="0" collapsed="false">
      <c r="A32769" s="2" t="n">
        <v>32767</v>
      </c>
      <c r="B32769" s="2" t="n">
        <f aca="false">(1+1/A32769)^A32769</f>
        <v>2.71824035066445</v>
      </c>
    </row>
    <row r="32770" customFormat="false" ht="13" hidden="false" customHeight="false" outlineLevel="0" collapsed="false">
      <c r="A32770" s="2" t="n">
        <v>32768</v>
      </c>
      <c r="B32770" s="2" t="n">
        <f aca="false">(1+1/A32770)^A32770</f>
        <v>2.71824035193029</v>
      </c>
    </row>
    <row r="32771" customFormat="false" ht="13" hidden="false" customHeight="false" outlineLevel="0" collapsed="false">
      <c r="A32771" s="2" t="n">
        <v>32769</v>
      </c>
      <c r="B32771" s="2" t="n">
        <f aca="false">(1+1/A32771)^A32771</f>
        <v>2.71824035319606</v>
      </c>
    </row>
    <row r="32772" customFormat="false" ht="13" hidden="false" customHeight="false" outlineLevel="0" collapsed="false">
      <c r="A32772" s="2" t="n">
        <v>32770</v>
      </c>
      <c r="B32772" s="2" t="n">
        <f aca="false">(1+1/A32772)^A32772</f>
        <v>2.71824035446221</v>
      </c>
    </row>
    <row r="32773" customFormat="false" ht="13" hidden="false" customHeight="false" outlineLevel="0" collapsed="false">
      <c r="A32773" s="2" t="n">
        <v>32771</v>
      </c>
      <c r="B32773" s="2" t="n">
        <f aca="false">(1+1/A32773)^A32773</f>
        <v>2.71824035572922</v>
      </c>
    </row>
    <row r="32774" customFormat="false" ht="13" hidden="false" customHeight="false" outlineLevel="0" collapsed="false">
      <c r="A32774" s="2" t="n">
        <v>32772</v>
      </c>
      <c r="B32774" s="2" t="n">
        <f aca="false">(1+1/A32774)^A32774</f>
        <v>2.71824035699753</v>
      </c>
    </row>
    <row r="32775" customFormat="false" ht="13" hidden="false" customHeight="false" outlineLevel="0" collapsed="false">
      <c r="A32775" s="2" t="n">
        <v>32773</v>
      </c>
      <c r="B32775" s="2" t="n">
        <f aca="false">(1+1/A32775)^A32775</f>
        <v>2.71824035826762</v>
      </c>
    </row>
    <row r="32776" customFormat="false" ht="13" hidden="false" customHeight="false" outlineLevel="0" collapsed="false">
      <c r="A32776" s="2" t="n">
        <v>32774</v>
      </c>
      <c r="B32776" s="2" t="n">
        <f aca="false">(1+1/A32776)^A32776</f>
        <v>2.71824035952018</v>
      </c>
    </row>
    <row r="32777" customFormat="false" ht="13" hidden="false" customHeight="false" outlineLevel="0" collapsed="false">
      <c r="A32777" s="2" t="n">
        <v>32775</v>
      </c>
      <c r="B32777" s="2" t="n">
        <f aca="false">(1+1/A32777)^A32777</f>
        <v>2.71824036079521</v>
      </c>
    </row>
    <row r="32778" customFormat="false" ht="13" hidden="false" customHeight="false" outlineLevel="0" collapsed="false">
      <c r="A32778" s="2" t="n">
        <v>32776</v>
      </c>
      <c r="B32778" s="2" t="n">
        <f aca="false">(1+1/A32778)^A32778</f>
        <v>2.71824036205364</v>
      </c>
    </row>
    <row r="32779" customFormat="false" ht="13" hidden="false" customHeight="false" outlineLevel="0" collapsed="false">
      <c r="A32779" s="2" t="n">
        <v>32777</v>
      </c>
      <c r="B32779" s="2" t="n">
        <f aca="false">(1+1/A32779)^A32779</f>
        <v>2.71824036331569</v>
      </c>
    </row>
    <row r="32780" customFormat="false" ht="13" hidden="false" customHeight="false" outlineLevel="0" collapsed="false">
      <c r="A32780" s="2" t="n">
        <v>32778</v>
      </c>
      <c r="B32780" s="2" t="n">
        <f aca="false">(1+1/A32780)^A32780</f>
        <v>2.71824036458183</v>
      </c>
    </row>
    <row r="32781" customFormat="false" ht="13" hidden="false" customHeight="false" outlineLevel="0" collapsed="false">
      <c r="A32781" s="2" t="n">
        <v>32779</v>
      </c>
      <c r="B32781" s="2" t="n">
        <f aca="false">(1+1/A32781)^A32781</f>
        <v>2.71824036585253</v>
      </c>
    </row>
    <row r="32782" customFormat="false" ht="13" hidden="false" customHeight="false" outlineLevel="0" collapsed="false">
      <c r="A32782" s="2" t="n">
        <v>32780</v>
      </c>
      <c r="B32782" s="2" t="n">
        <f aca="false">(1+1/A32782)^A32782</f>
        <v>2.71824036710847</v>
      </c>
    </row>
    <row r="32783" customFormat="false" ht="13" hidden="false" customHeight="false" outlineLevel="0" collapsed="false">
      <c r="A32783" s="2" t="n">
        <v>32781</v>
      </c>
      <c r="B32783" s="2" t="n">
        <f aca="false">(1+1/A32783)^A32783</f>
        <v>2.71824036836989</v>
      </c>
    </row>
    <row r="32784" customFormat="false" ht="13" hidden="false" customHeight="false" outlineLevel="0" collapsed="false">
      <c r="A32784" s="2" t="n">
        <v>32782</v>
      </c>
      <c r="B32784" s="2" t="n">
        <f aca="false">(1+1/A32784)^A32784</f>
        <v>2.71824036963726</v>
      </c>
    </row>
    <row r="32785" customFormat="false" ht="13" hidden="false" customHeight="false" outlineLevel="0" collapsed="false">
      <c r="A32785" s="2" t="n">
        <v>32783</v>
      </c>
      <c r="B32785" s="2" t="n">
        <f aca="false">(1+1/A32785)^A32785</f>
        <v>2.71824037091104</v>
      </c>
    </row>
    <row r="32786" customFormat="false" ht="13" hidden="false" customHeight="false" outlineLevel="0" collapsed="false">
      <c r="A32786" s="2" t="n">
        <v>32784</v>
      </c>
      <c r="B32786" s="2" t="n">
        <f aca="false">(1+1/A32786)^A32786</f>
        <v>2.7182403721719</v>
      </c>
    </row>
    <row r="32787" customFormat="false" ht="13" hidden="false" customHeight="false" outlineLevel="0" collapsed="false">
      <c r="A32787" s="2" t="n">
        <v>32785</v>
      </c>
      <c r="B32787" s="2" t="n">
        <f aca="false">(1+1/A32787)^A32787</f>
        <v>2.7182403734401</v>
      </c>
    </row>
    <row r="32788" customFormat="false" ht="13" hidden="false" customHeight="false" outlineLevel="0" collapsed="false">
      <c r="A32788" s="2" t="n">
        <v>32786</v>
      </c>
      <c r="B32788" s="2" t="n">
        <f aca="false">(1+1/A32788)^A32788</f>
        <v>2.71824037469631</v>
      </c>
    </row>
    <row r="32789" customFormat="false" ht="13" hidden="false" customHeight="false" outlineLevel="0" collapsed="false">
      <c r="A32789" s="2" t="n">
        <v>32787</v>
      </c>
      <c r="B32789" s="2" t="n">
        <f aca="false">(1+1/A32789)^A32789</f>
        <v>2.71824037596078</v>
      </c>
    </row>
    <row r="32790" customFormat="false" ht="13" hidden="false" customHeight="false" outlineLevel="0" collapsed="false">
      <c r="A32790" s="2" t="n">
        <v>32788</v>
      </c>
      <c r="B32790" s="2" t="n">
        <f aca="false">(1+1/A32790)^A32790</f>
        <v>2.71824037723398</v>
      </c>
    </row>
    <row r="32791" customFormat="false" ht="13" hidden="false" customHeight="false" outlineLevel="0" collapsed="false">
      <c r="A32791" s="2" t="n">
        <v>32789</v>
      </c>
      <c r="B32791" s="2" t="n">
        <f aca="false">(1+1/A32791)^A32791</f>
        <v>2.71824037849657</v>
      </c>
    </row>
    <row r="32792" customFormat="false" ht="13" hidden="false" customHeight="false" outlineLevel="0" collapsed="false">
      <c r="A32792" s="2" t="n">
        <v>32790</v>
      </c>
      <c r="B32792" s="2" t="n">
        <f aca="false">(1+1/A32792)^A32792</f>
        <v>2.71824037974903</v>
      </c>
    </row>
    <row r="32793" customFormat="false" ht="13" hidden="false" customHeight="false" outlineLevel="0" collapsed="false">
      <c r="A32793" s="2" t="n">
        <v>32791</v>
      </c>
      <c r="B32793" s="2" t="n">
        <f aca="false">(1+1/A32793)^A32793</f>
        <v>2.71824038103139</v>
      </c>
    </row>
    <row r="32794" customFormat="false" ht="13" hidden="false" customHeight="false" outlineLevel="0" collapsed="false">
      <c r="A32794" s="2" t="n">
        <v>32792</v>
      </c>
      <c r="B32794" s="2" t="n">
        <f aca="false">(1+1/A32794)^A32794</f>
        <v>2.71824038228475</v>
      </c>
    </row>
    <row r="32795" customFormat="false" ht="13" hidden="false" customHeight="false" outlineLevel="0" collapsed="false">
      <c r="A32795" s="2" t="n">
        <v>32793</v>
      </c>
      <c r="B32795" s="2" t="n">
        <f aca="false">(1+1/A32795)^A32795</f>
        <v>2.71824038354914</v>
      </c>
    </row>
    <row r="32796" customFormat="false" ht="13" hidden="false" customHeight="false" outlineLevel="0" collapsed="false">
      <c r="A32796" s="2" t="n">
        <v>32794</v>
      </c>
      <c r="B32796" s="2" t="n">
        <f aca="false">(1+1/A32796)^A32796</f>
        <v>2.71824038480525</v>
      </c>
    </row>
    <row r="32797" customFormat="false" ht="13" hidden="false" customHeight="false" outlineLevel="0" collapsed="false">
      <c r="A32797" s="2" t="n">
        <v>32795</v>
      </c>
      <c r="B32797" s="2" t="n">
        <f aca="false">(1+1/A32797)^A32797</f>
        <v>2.71824038607331</v>
      </c>
    </row>
    <row r="32798" customFormat="false" ht="13" hidden="false" customHeight="false" outlineLevel="0" collapsed="false">
      <c r="A32798" s="2" t="n">
        <v>32796</v>
      </c>
      <c r="B32798" s="2" t="n">
        <f aca="false">(1+1/A32798)^A32798</f>
        <v>2.71824038733402</v>
      </c>
    </row>
    <row r="32799" customFormat="false" ht="13" hidden="false" customHeight="false" outlineLevel="0" collapsed="false">
      <c r="A32799" s="2" t="n">
        <v>32797</v>
      </c>
      <c r="B32799" s="2" t="n">
        <f aca="false">(1+1/A32799)^A32799</f>
        <v>2.71824038860761</v>
      </c>
    </row>
    <row r="32800" customFormat="false" ht="13" hidden="false" customHeight="false" outlineLevel="0" collapsed="false">
      <c r="A32800" s="2" t="n">
        <v>32798</v>
      </c>
      <c r="B32800" s="2" t="n">
        <f aca="false">(1+1/A32800)^A32800</f>
        <v>2.71824038987477</v>
      </c>
    </row>
    <row r="32801" customFormat="false" ht="13" hidden="false" customHeight="false" outlineLevel="0" collapsed="false">
      <c r="A32801" s="2" t="n">
        <v>32799</v>
      </c>
      <c r="B32801" s="2" t="n">
        <f aca="false">(1+1/A32801)^A32801</f>
        <v>2.71824039113594</v>
      </c>
    </row>
    <row r="32802" customFormat="false" ht="13" hidden="false" customHeight="false" outlineLevel="0" collapsed="false">
      <c r="A32802" s="2" t="n">
        <v>32800</v>
      </c>
      <c r="B32802" s="2" t="n">
        <f aca="false">(1+1/A32802)^A32802</f>
        <v>2.7182403923916</v>
      </c>
    </row>
    <row r="32803" customFormat="false" ht="13" hidden="false" customHeight="false" outlineLevel="0" collapsed="false">
      <c r="A32803" s="2" t="n">
        <v>32801</v>
      </c>
      <c r="B32803" s="2" t="n">
        <f aca="false">(1+1/A32803)^A32803</f>
        <v>2.718240393662</v>
      </c>
    </row>
    <row r="32804" customFormat="false" ht="13" hidden="false" customHeight="false" outlineLevel="0" collapsed="false">
      <c r="A32804" s="2" t="n">
        <v>32802</v>
      </c>
      <c r="B32804" s="2" t="n">
        <f aca="false">(1+1/A32804)^A32804</f>
        <v>2.7182403949278</v>
      </c>
    </row>
    <row r="32805" customFormat="false" ht="13" hidden="false" customHeight="false" outlineLevel="0" collapsed="false">
      <c r="A32805" s="2" t="n">
        <v>32803</v>
      </c>
      <c r="B32805" s="2" t="n">
        <f aca="false">(1+1/A32805)^A32805</f>
        <v>2.71824039618948</v>
      </c>
    </row>
    <row r="32806" customFormat="false" ht="13" hidden="false" customHeight="false" outlineLevel="0" collapsed="false">
      <c r="A32806" s="2" t="n">
        <v>32804</v>
      </c>
      <c r="B32806" s="2" t="n">
        <f aca="false">(1+1/A32806)^A32806</f>
        <v>2.71824039744748</v>
      </c>
    </row>
    <row r="32807" customFormat="false" ht="13" hidden="false" customHeight="false" outlineLevel="0" collapsed="false">
      <c r="A32807" s="2" t="n">
        <v>32805</v>
      </c>
      <c r="B32807" s="2" t="n">
        <f aca="false">(1+1/A32807)^A32807</f>
        <v>2.71824039870228</v>
      </c>
    </row>
    <row r="32808" customFormat="false" ht="13" hidden="false" customHeight="false" outlineLevel="0" collapsed="false">
      <c r="A32808" s="2" t="n">
        <v>32806</v>
      </c>
      <c r="B32808" s="2" t="n">
        <f aca="false">(1+1/A32808)^A32808</f>
        <v>2.71824039997413</v>
      </c>
    </row>
    <row r="32809" customFormat="false" ht="13" hidden="false" customHeight="false" outlineLevel="0" collapsed="false">
      <c r="A32809" s="2" t="n">
        <v>32807</v>
      </c>
      <c r="B32809" s="2" t="n">
        <f aca="false">(1+1/A32809)^A32809</f>
        <v>2.7182404012437</v>
      </c>
    </row>
    <row r="32810" customFormat="false" ht="13" hidden="false" customHeight="false" outlineLevel="0" collapsed="false">
      <c r="A32810" s="2" t="n">
        <v>32808</v>
      </c>
      <c r="B32810" s="2" t="n">
        <f aca="false">(1+1/A32810)^A32810</f>
        <v>2.71824040249164</v>
      </c>
    </row>
    <row r="32811" customFormat="false" ht="13" hidden="false" customHeight="false" outlineLevel="0" collapsed="false">
      <c r="A32811" s="2" t="n">
        <v>32809</v>
      </c>
      <c r="B32811" s="2" t="n">
        <f aca="false">(1+1/A32811)^A32811</f>
        <v>2.71824040375803</v>
      </c>
    </row>
    <row r="32812" customFormat="false" ht="13" hidden="false" customHeight="false" outlineLevel="0" collapsed="false">
      <c r="A32812" s="2" t="n">
        <v>32810</v>
      </c>
      <c r="B32812" s="2" t="n">
        <f aca="false">(1+1/A32812)^A32812</f>
        <v>2.71824040502352</v>
      </c>
    </row>
    <row r="32813" customFormat="false" ht="13" hidden="false" customHeight="false" outlineLevel="0" collapsed="false">
      <c r="A32813" s="2" t="n">
        <v>32811</v>
      </c>
      <c r="B32813" s="2" t="n">
        <f aca="false">(1+1/A32813)^A32813</f>
        <v>2.71824040628857</v>
      </c>
    </row>
    <row r="32814" customFormat="false" ht="13" hidden="false" customHeight="false" outlineLevel="0" collapsed="false">
      <c r="A32814" s="2" t="n">
        <v>32812</v>
      </c>
      <c r="B32814" s="2" t="n">
        <f aca="false">(1+1/A32814)^A32814</f>
        <v>2.71824040755365</v>
      </c>
    </row>
    <row r="32815" customFormat="false" ht="13" hidden="false" customHeight="false" outlineLevel="0" collapsed="false">
      <c r="A32815" s="2" t="n">
        <v>32813</v>
      </c>
      <c r="B32815" s="2" t="n">
        <f aca="false">(1+1/A32815)^A32815</f>
        <v>2.71824040881922</v>
      </c>
    </row>
    <row r="32816" customFormat="false" ht="13" hidden="false" customHeight="false" outlineLevel="0" collapsed="false">
      <c r="A32816" s="2" t="n">
        <v>32814</v>
      </c>
      <c r="B32816" s="2" t="n">
        <f aca="false">(1+1/A32816)^A32816</f>
        <v>2.71824041006593</v>
      </c>
    </row>
    <row r="32817" customFormat="false" ht="13" hidden="false" customHeight="false" outlineLevel="0" collapsed="false">
      <c r="A32817" s="2" t="n">
        <v>32815</v>
      </c>
      <c r="B32817" s="2" t="n">
        <f aca="false">(1+1/A32817)^A32817</f>
        <v>2.71824041133386</v>
      </c>
    </row>
    <row r="32818" customFormat="false" ht="13" hidden="false" customHeight="false" outlineLevel="0" collapsed="false">
      <c r="A32818" s="2" t="n">
        <v>32816</v>
      </c>
      <c r="B32818" s="2" t="n">
        <f aca="false">(1+1/A32818)^A32818</f>
        <v>2.71824041260366</v>
      </c>
    </row>
    <row r="32819" customFormat="false" ht="13" hidden="false" customHeight="false" outlineLevel="0" collapsed="false">
      <c r="A32819" s="2" t="n">
        <v>32817</v>
      </c>
      <c r="B32819" s="2" t="n">
        <f aca="false">(1+1/A32819)^A32819</f>
        <v>2.71824041385598</v>
      </c>
    </row>
    <row r="32820" customFormat="false" ht="13" hidden="false" customHeight="false" outlineLevel="0" collapsed="false">
      <c r="A32820" s="2" t="n">
        <v>32818</v>
      </c>
      <c r="B32820" s="2" t="n">
        <f aca="false">(1+1/A32820)^A32820</f>
        <v>2.7182404151111</v>
      </c>
    </row>
    <row r="32821" customFormat="false" ht="13" hidden="false" customHeight="false" outlineLevel="0" collapsed="false">
      <c r="A32821" s="2" t="n">
        <v>32819</v>
      </c>
      <c r="B32821" s="2" t="n">
        <f aca="false">(1+1/A32821)^A32821</f>
        <v>2.71824041638929</v>
      </c>
    </row>
    <row r="32822" customFormat="false" ht="13" hidden="false" customHeight="false" outlineLevel="0" collapsed="false">
      <c r="A32822" s="2" t="n">
        <v>32820</v>
      </c>
      <c r="B32822" s="2" t="n">
        <f aca="false">(1+1/A32822)^A32822</f>
        <v>2.71824041765138</v>
      </c>
    </row>
    <row r="32823" customFormat="false" ht="13" hidden="false" customHeight="false" outlineLevel="0" collapsed="false">
      <c r="A32823" s="2" t="n">
        <v>32821</v>
      </c>
      <c r="B32823" s="2" t="n">
        <f aca="false">(1+1/A32823)^A32823</f>
        <v>2.71824041889785</v>
      </c>
    </row>
    <row r="32824" customFormat="false" ht="13" hidden="false" customHeight="false" outlineLevel="0" collapsed="false">
      <c r="A32824" s="2" t="n">
        <v>32822</v>
      </c>
      <c r="B32824" s="2" t="n">
        <f aca="false">(1+1/A32824)^A32824</f>
        <v>2.71824042016877</v>
      </c>
    </row>
    <row r="32825" customFormat="false" ht="13" hidden="false" customHeight="false" outlineLevel="0" collapsed="false">
      <c r="A32825" s="2" t="n">
        <v>32823</v>
      </c>
      <c r="B32825" s="2" t="n">
        <f aca="false">(1+1/A32825)^A32825</f>
        <v>2.71824042142498</v>
      </c>
    </row>
    <row r="32826" customFormat="false" ht="13" hidden="false" customHeight="false" outlineLevel="0" collapsed="false">
      <c r="A32826" s="2" t="n">
        <v>32824</v>
      </c>
      <c r="B32826" s="2" t="n">
        <f aca="false">(1+1/A32826)^A32826</f>
        <v>2.71824042268675</v>
      </c>
    </row>
    <row r="32827" customFormat="false" ht="13" hidden="false" customHeight="false" outlineLevel="0" collapsed="false">
      <c r="A32827" s="2" t="n">
        <v>32825</v>
      </c>
      <c r="B32827" s="2" t="n">
        <f aca="false">(1+1/A32827)^A32827</f>
        <v>2.71824042395455</v>
      </c>
    </row>
    <row r="32828" customFormat="false" ht="13" hidden="false" customHeight="false" outlineLevel="0" collapsed="false">
      <c r="A32828" s="2" t="n">
        <v>32826</v>
      </c>
      <c r="B32828" s="2" t="n">
        <f aca="false">(1+1/A32828)^A32828</f>
        <v>2.71824042520903</v>
      </c>
    </row>
    <row r="32829" customFormat="false" ht="13" hidden="false" customHeight="false" outlineLevel="0" collapsed="false">
      <c r="A32829" s="2" t="n">
        <v>32827</v>
      </c>
      <c r="B32829" s="2" t="n">
        <f aca="false">(1+1/A32829)^A32829</f>
        <v>2.71824042647045</v>
      </c>
    </row>
    <row r="32830" customFormat="false" ht="13" hidden="false" customHeight="false" outlineLevel="0" collapsed="false">
      <c r="A32830" s="2" t="n">
        <v>32828</v>
      </c>
      <c r="B32830" s="2" t="n">
        <f aca="false">(1+1/A32830)^A32830</f>
        <v>2.71824042773928</v>
      </c>
    </row>
    <row r="32831" customFormat="false" ht="13" hidden="false" customHeight="false" outlineLevel="0" collapsed="false">
      <c r="A32831" s="2" t="n">
        <v>32829</v>
      </c>
      <c r="B32831" s="2" t="n">
        <f aca="false">(1+1/A32831)^A32831</f>
        <v>2.71824042899617</v>
      </c>
    </row>
    <row r="32832" customFormat="false" ht="13" hidden="false" customHeight="false" outlineLevel="0" collapsed="false">
      <c r="A32832" s="2" t="n">
        <v>32830</v>
      </c>
      <c r="B32832" s="2" t="n">
        <f aca="false">(1+1/A32832)^A32832</f>
        <v>2.71824043026139</v>
      </c>
    </row>
    <row r="32833" customFormat="false" ht="13" hidden="false" customHeight="false" outlineLevel="0" collapsed="false">
      <c r="A32833" s="2" t="n">
        <v>32831</v>
      </c>
      <c r="B32833" s="2" t="n">
        <f aca="false">(1+1/A32833)^A32833</f>
        <v>2.71824043151559</v>
      </c>
    </row>
    <row r="32834" customFormat="false" ht="13" hidden="false" customHeight="false" outlineLevel="0" collapsed="false">
      <c r="A32834" s="2" t="n">
        <v>32832</v>
      </c>
      <c r="B32834" s="2" t="n">
        <f aca="false">(1+1/A32834)^A32834</f>
        <v>2.71824043277905</v>
      </c>
    </row>
    <row r="32835" customFormat="false" ht="13" hidden="false" customHeight="false" outlineLevel="0" collapsed="false">
      <c r="A32835" s="2" t="n">
        <v>32833</v>
      </c>
      <c r="B32835" s="2" t="n">
        <f aca="false">(1+1/A32835)^A32835</f>
        <v>2.7182404340324</v>
      </c>
    </row>
    <row r="32836" customFormat="false" ht="13" hidden="false" customHeight="false" outlineLevel="0" collapsed="false">
      <c r="A32836" s="2" t="n">
        <v>32834</v>
      </c>
      <c r="B32836" s="2" t="n">
        <f aca="false">(1+1/A32836)^A32836</f>
        <v>2.71824043529593</v>
      </c>
    </row>
    <row r="32837" customFormat="false" ht="13" hidden="false" customHeight="false" outlineLevel="0" collapsed="false">
      <c r="A32837" s="2" t="n">
        <v>32835</v>
      </c>
      <c r="B32837" s="2" t="n">
        <f aca="false">(1+1/A32837)^A32837</f>
        <v>2.7182404365701</v>
      </c>
    </row>
    <row r="32838" customFormat="false" ht="13" hidden="false" customHeight="false" outlineLevel="0" collapsed="false">
      <c r="A32838" s="2" t="n">
        <v>32836</v>
      </c>
      <c r="B32838" s="2" t="n">
        <f aca="false">(1+1/A32838)^A32838</f>
        <v>2.71824043781573</v>
      </c>
    </row>
    <row r="32839" customFormat="false" ht="13" hidden="false" customHeight="false" outlineLevel="0" collapsed="false">
      <c r="A32839" s="2" t="n">
        <v>32837</v>
      </c>
      <c r="B32839" s="2" t="n">
        <f aca="false">(1+1/A32839)^A32839</f>
        <v>2.71824043907292</v>
      </c>
    </row>
    <row r="32840" customFormat="false" ht="13" hidden="false" customHeight="false" outlineLevel="0" collapsed="false">
      <c r="A32840" s="2" t="n">
        <v>32838</v>
      </c>
      <c r="B32840" s="2" t="n">
        <f aca="false">(1+1/A32840)^A32840</f>
        <v>2.71824044034213</v>
      </c>
    </row>
    <row r="32841" customFormat="false" ht="13" hidden="false" customHeight="false" outlineLevel="0" collapsed="false">
      <c r="A32841" s="2" t="n">
        <v>32839</v>
      </c>
      <c r="B32841" s="2" t="n">
        <f aca="false">(1+1/A32841)^A32841</f>
        <v>2.71824044160401</v>
      </c>
    </row>
    <row r="32842" customFormat="false" ht="13" hidden="false" customHeight="false" outlineLevel="0" collapsed="false">
      <c r="A32842" s="2" t="n">
        <v>32840</v>
      </c>
      <c r="B32842" s="2" t="n">
        <f aca="false">(1+1/A32842)^A32842</f>
        <v>2.718240442859</v>
      </c>
    </row>
    <row r="32843" customFormat="false" ht="13" hidden="false" customHeight="false" outlineLevel="0" collapsed="false">
      <c r="A32843" s="2" t="n">
        <v>32841</v>
      </c>
      <c r="B32843" s="2" t="n">
        <f aca="false">(1+1/A32843)^A32843</f>
        <v>2.7182404441274</v>
      </c>
    </row>
    <row r="32844" customFormat="false" ht="13" hidden="false" customHeight="false" outlineLevel="0" collapsed="false">
      <c r="A32844" s="2" t="n">
        <v>32842</v>
      </c>
      <c r="B32844" s="2" t="n">
        <f aca="false">(1+1/A32844)^A32844</f>
        <v>2.71824044538984</v>
      </c>
    </row>
    <row r="32845" customFormat="false" ht="13" hidden="false" customHeight="false" outlineLevel="0" collapsed="false">
      <c r="A32845" s="2" t="n">
        <v>32843</v>
      </c>
      <c r="B32845" s="2" t="n">
        <f aca="false">(1+1/A32845)^A32845</f>
        <v>2.71824044664679</v>
      </c>
    </row>
    <row r="32846" customFormat="false" ht="13" hidden="false" customHeight="false" outlineLevel="0" collapsed="false">
      <c r="A32846" s="2" t="n">
        <v>32844</v>
      </c>
      <c r="B32846" s="2" t="n">
        <f aca="false">(1+1/A32846)^A32846</f>
        <v>2.7182404478987</v>
      </c>
    </row>
    <row r="32847" customFormat="false" ht="13" hidden="false" customHeight="false" outlineLevel="0" collapsed="false">
      <c r="A32847" s="2" t="n">
        <v>32845</v>
      </c>
      <c r="B32847" s="2" t="n">
        <f aca="false">(1+1/A32847)^A32847</f>
        <v>2.71824044916586</v>
      </c>
    </row>
    <row r="32848" customFormat="false" ht="13" hidden="false" customHeight="false" outlineLevel="0" collapsed="false">
      <c r="A32848" s="2" t="n">
        <v>32846</v>
      </c>
      <c r="B32848" s="2" t="n">
        <f aca="false">(1+1/A32848)^A32848</f>
        <v>2.7182404504289</v>
      </c>
    </row>
    <row r="32849" customFormat="false" ht="13" hidden="false" customHeight="false" outlineLevel="0" collapsed="false">
      <c r="A32849" s="2" t="n">
        <v>32847</v>
      </c>
      <c r="B32849" s="2" t="n">
        <f aca="false">(1+1/A32849)^A32849</f>
        <v>2.71824045168828</v>
      </c>
    </row>
    <row r="32850" customFormat="false" ht="13" hidden="false" customHeight="false" outlineLevel="0" collapsed="false">
      <c r="A32850" s="2" t="n">
        <v>32848</v>
      </c>
      <c r="B32850" s="2" t="n">
        <f aca="false">(1+1/A32850)^A32850</f>
        <v>2.71824045294447</v>
      </c>
    </row>
    <row r="32851" customFormat="false" ht="13" hidden="false" customHeight="false" outlineLevel="0" collapsed="false">
      <c r="A32851" s="2" t="n">
        <v>32849</v>
      </c>
      <c r="B32851" s="2" t="n">
        <f aca="false">(1+1/A32851)^A32851</f>
        <v>2.71824045419793</v>
      </c>
    </row>
    <row r="32852" customFormat="false" ht="13" hidden="false" customHeight="false" outlineLevel="0" collapsed="false">
      <c r="A32852" s="2" t="n">
        <v>32850</v>
      </c>
      <c r="B32852" s="2" t="n">
        <f aca="false">(1+1/A32852)^A32852</f>
        <v>2.71824045546893</v>
      </c>
    </row>
    <row r="32853" customFormat="false" ht="13" hidden="false" customHeight="false" outlineLevel="0" collapsed="false">
      <c r="A32853" s="2" t="n">
        <v>32851</v>
      </c>
      <c r="B32853" s="2" t="n">
        <f aca="false">(1+1/A32853)^A32853</f>
        <v>2.71824045671829</v>
      </c>
    </row>
    <row r="32854" customFormat="false" ht="13" hidden="false" customHeight="false" outlineLevel="0" collapsed="false">
      <c r="A32854" s="2" t="n">
        <v>32852</v>
      </c>
      <c r="B32854" s="2" t="n">
        <f aca="false">(1+1/A32854)^A32854</f>
        <v>2.71824045798613</v>
      </c>
    </row>
    <row r="32855" customFormat="false" ht="13" hidden="false" customHeight="false" outlineLevel="0" collapsed="false">
      <c r="A32855" s="2" t="n">
        <v>32853</v>
      </c>
      <c r="B32855" s="2" t="n">
        <f aca="false">(1+1/A32855)^A32855</f>
        <v>2.71824045923324</v>
      </c>
    </row>
    <row r="32856" customFormat="false" ht="13" hidden="false" customHeight="false" outlineLevel="0" collapsed="false">
      <c r="A32856" s="2" t="n">
        <v>32854</v>
      </c>
      <c r="B32856" s="2" t="n">
        <f aca="false">(1+1/A32856)^A32856</f>
        <v>2.71824046049974</v>
      </c>
    </row>
    <row r="32857" customFormat="false" ht="13" hidden="false" customHeight="false" outlineLevel="0" collapsed="false">
      <c r="A32857" s="2" t="n">
        <v>32855</v>
      </c>
      <c r="B32857" s="2" t="n">
        <f aca="false">(1+1/A32857)^A32857</f>
        <v>2.71824046176627</v>
      </c>
    </row>
    <row r="32858" customFormat="false" ht="13" hidden="false" customHeight="false" outlineLevel="0" collapsed="false">
      <c r="A32858" s="2" t="n">
        <v>32856</v>
      </c>
      <c r="B32858" s="2" t="n">
        <f aca="false">(1+1/A32858)^A32858</f>
        <v>2.71824046301345</v>
      </c>
    </row>
    <row r="32859" customFormat="false" ht="13" hidden="false" customHeight="false" outlineLevel="0" collapsed="false">
      <c r="A32859" s="2" t="n">
        <v>32857</v>
      </c>
      <c r="B32859" s="2" t="n">
        <f aca="false">(1+1/A32859)^A32859</f>
        <v>2.71824046428141</v>
      </c>
    </row>
    <row r="32860" customFormat="false" ht="13" hidden="false" customHeight="false" outlineLevel="0" collapsed="false">
      <c r="A32860" s="2" t="n">
        <v>32858</v>
      </c>
      <c r="B32860" s="2" t="n">
        <f aca="false">(1+1/A32860)^A32860</f>
        <v>2.71824046553093</v>
      </c>
    </row>
    <row r="32861" customFormat="false" ht="13" hidden="false" customHeight="false" outlineLevel="0" collapsed="false">
      <c r="A32861" s="2" t="n">
        <v>32859</v>
      </c>
      <c r="B32861" s="2" t="n">
        <f aca="false">(1+1/A32861)^A32861</f>
        <v>2.71824046680216</v>
      </c>
    </row>
    <row r="32862" customFormat="false" ht="13" hidden="false" customHeight="false" outlineLevel="0" collapsed="false">
      <c r="A32862" s="2" t="n">
        <v>32860</v>
      </c>
      <c r="B32862" s="2" t="n">
        <f aca="false">(1+1/A32862)^A32862</f>
        <v>2.71824046805588</v>
      </c>
    </row>
    <row r="32863" customFormat="false" ht="13" hidden="false" customHeight="false" outlineLevel="0" collapsed="false">
      <c r="A32863" s="2" t="n">
        <v>32861</v>
      </c>
      <c r="B32863" s="2" t="n">
        <f aca="false">(1+1/A32863)^A32863</f>
        <v>2.71824046931237</v>
      </c>
    </row>
    <row r="32864" customFormat="false" ht="13" hidden="false" customHeight="false" outlineLevel="0" collapsed="false">
      <c r="A32864" s="2" t="n">
        <v>32862</v>
      </c>
      <c r="B32864" s="2" t="n">
        <f aca="false">(1+1/A32864)^A32864</f>
        <v>2.71824047057212</v>
      </c>
    </row>
    <row r="32865" customFormat="false" ht="13" hidden="false" customHeight="false" outlineLevel="0" collapsed="false">
      <c r="A32865" s="2" t="n">
        <v>32863</v>
      </c>
      <c r="B32865" s="2" t="n">
        <f aca="false">(1+1/A32865)^A32865</f>
        <v>2.71824047183556</v>
      </c>
    </row>
    <row r="32866" customFormat="false" ht="13" hidden="false" customHeight="false" outlineLevel="0" collapsed="false">
      <c r="A32866" s="2" t="n">
        <v>32864</v>
      </c>
      <c r="B32866" s="2" t="n">
        <f aca="false">(1+1/A32866)^A32866</f>
        <v>2.71824047308333</v>
      </c>
    </row>
    <row r="32867" customFormat="false" ht="13" hidden="false" customHeight="false" outlineLevel="0" collapsed="false">
      <c r="A32867" s="2" t="n">
        <v>32865</v>
      </c>
      <c r="B32867" s="2" t="n">
        <f aca="false">(1+1/A32867)^A32867</f>
        <v>2.71824047433573</v>
      </c>
    </row>
    <row r="32868" customFormat="false" ht="13" hidden="false" customHeight="false" outlineLevel="0" collapsed="false">
      <c r="A32868" s="2" t="n">
        <v>32866</v>
      </c>
      <c r="B32868" s="2" t="n">
        <f aca="false">(1+1/A32868)^A32868</f>
        <v>2.7182404755932</v>
      </c>
    </row>
    <row r="32869" customFormat="false" ht="13" hidden="false" customHeight="false" outlineLevel="0" collapsed="false">
      <c r="A32869" s="2" t="n">
        <v>32867</v>
      </c>
      <c r="B32869" s="2" t="n">
        <f aca="false">(1+1/A32869)^A32869</f>
        <v>2.71824047685622</v>
      </c>
    </row>
    <row r="32870" customFormat="false" ht="13" hidden="false" customHeight="false" outlineLevel="0" collapsed="false">
      <c r="A32870" s="2" t="n">
        <v>32868</v>
      </c>
      <c r="B32870" s="2" t="n">
        <f aca="false">(1+1/A32870)^A32870</f>
        <v>2.71824047812524</v>
      </c>
    </row>
    <row r="32871" customFormat="false" ht="13" hidden="false" customHeight="false" outlineLevel="0" collapsed="false">
      <c r="A32871" s="2" t="n">
        <v>32869</v>
      </c>
      <c r="B32871" s="2" t="n">
        <f aca="false">(1+1/A32871)^A32871</f>
        <v>2.71824047938088</v>
      </c>
    </row>
    <row r="32872" customFormat="false" ht="13" hidden="false" customHeight="false" outlineLevel="0" collapsed="false">
      <c r="A32872" s="2" t="n">
        <v>32870</v>
      </c>
      <c r="B32872" s="2" t="n">
        <f aca="false">(1+1/A32872)^A32872</f>
        <v>2.71824048064344</v>
      </c>
    </row>
    <row r="32873" customFormat="false" ht="13" hidden="false" customHeight="false" outlineLevel="0" collapsed="false">
      <c r="A32873" s="2" t="n">
        <v>32871</v>
      </c>
      <c r="B32873" s="2" t="n">
        <f aca="false">(1+1/A32873)^A32873</f>
        <v>2.71824048189354</v>
      </c>
    </row>
    <row r="32874" customFormat="false" ht="13" hidden="false" customHeight="false" outlineLevel="0" collapsed="false">
      <c r="A32874" s="2" t="n">
        <v>32872</v>
      </c>
      <c r="B32874" s="2" t="n">
        <f aca="false">(1+1/A32874)^A32874</f>
        <v>2.71824048315148</v>
      </c>
    </row>
    <row r="32875" customFormat="false" ht="13" hidden="false" customHeight="false" outlineLevel="0" collapsed="false">
      <c r="A32875" s="2" t="n">
        <v>32873</v>
      </c>
      <c r="B32875" s="2" t="n">
        <f aca="false">(1+1/A32875)^A32875</f>
        <v>2.71824048439788</v>
      </c>
    </row>
    <row r="32876" customFormat="false" ht="13" hidden="false" customHeight="false" outlineLevel="0" collapsed="false">
      <c r="A32876" s="2" t="n">
        <v>32874</v>
      </c>
      <c r="B32876" s="2" t="n">
        <f aca="false">(1+1/A32876)^A32876</f>
        <v>2.71824048567287</v>
      </c>
    </row>
    <row r="32877" customFormat="false" ht="13" hidden="false" customHeight="false" outlineLevel="0" collapsed="false">
      <c r="A32877" s="2" t="n">
        <v>32875</v>
      </c>
      <c r="B32877" s="2" t="n">
        <f aca="false">(1+1/A32877)^A32877</f>
        <v>2.7182404869174</v>
      </c>
    </row>
    <row r="32878" customFormat="false" ht="13" hidden="false" customHeight="false" outlineLevel="0" collapsed="false">
      <c r="A32878" s="2" t="n">
        <v>32876</v>
      </c>
      <c r="B32878" s="2" t="n">
        <f aca="false">(1+1/A32878)^A32878</f>
        <v>2.71824048817161</v>
      </c>
    </row>
    <row r="32879" customFormat="false" ht="13" hidden="false" customHeight="false" outlineLevel="0" collapsed="false">
      <c r="A32879" s="2" t="n">
        <v>32877</v>
      </c>
      <c r="B32879" s="2" t="n">
        <f aca="false">(1+1/A32879)^A32879</f>
        <v>2.71824048943595</v>
      </c>
    </row>
    <row r="32880" customFormat="false" ht="13" hidden="false" customHeight="false" outlineLevel="0" collapsed="false">
      <c r="A32880" s="2" t="n">
        <v>32878</v>
      </c>
      <c r="B32880" s="2" t="n">
        <f aca="false">(1+1/A32880)^A32880</f>
        <v>2.71824049069104</v>
      </c>
    </row>
    <row r="32881" customFormat="false" ht="13" hidden="false" customHeight="false" outlineLevel="0" collapsed="false">
      <c r="A32881" s="2" t="n">
        <v>32879</v>
      </c>
      <c r="B32881" s="2" t="n">
        <f aca="false">(1+1/A32881)^A32881</f>
        <v>2.71824049195719</v>
      </c>
    </row>
    <row r="32882" customFormat="false" ht="13" hidden="false" customHeight="false" outlineLevel="0" collapsed="false">
      <c r="A32882" s="2" t="n">
        <v>32880</v>
      </c>
      <c r="B32882" s="2" t="n">
        <f aca="false">(1+1/A32882)^A32882</f>
        <v>2.71824049321501</v>
      </c>
    </row>
    <row r="32883" customFormat="false" ht="13" hidden="false" customHeight="false" outlineLevel="0" collapsed="false">
      <c r="A32883" s="2" t="n">
        <v>32881</v>
      </c>
      <c r="B32883" s="2" t="n">
        <f aca="false">(1+1/A32883)^A32883</f>
        <v>2.71824049446495</v>
      </c>
    </row>
    <row r="32884" customFormat="false" ht="13" hidden="false" customHeight="false" outlineLevel="0" collapsed="false">
      <c r="A32884" s="2" t="n">
        <v>32882</v>
      </c>
      <c r="B32884" s="2" t="n">
        <f aca="false">(1+1/A32884)^A32884</f>
        <v>2.71824049572733</v>
      </c>
    </row>
    <row r="32885" customFormat="false" ht="13" hidden="false" customHeight="false" outlineLevel="0" collapsed="false">
      <c r="A32885" s="2" t="n">
        <v>32883</v>
      </c>
      <c r="B32885" s="2" t="n">
        <f aca="false">(1+1/A32885)^A32885</f>
        <v>2.71824049698275</v>
      </c>
    </row>
    <row r="32886" customFormat="false" ht="13" hidden="false" customHeight="false" outlineLevel="0" collapsed="false">
      <c r="A32886" s="2" t="n">
        <v>32884</v>
      </c>
      <c r="B32886" s="2" t="n">
        <f aca="false">(1+1/A32886)^A32886</f>
        <v>2.71824049823167</v>
      </c>
    </row>
    <row r="32887" customFormat="false" ht="13" hidden="false" customHeight="false" outlineLevel="0" collapsed="false">
      <c r="A32887" s="2" t="n">
        <v>32885</v>
      </c>
      <c r="B32887" s="2" t="n">
        <f aca="false">(1+1/A32887)^A32887</f>
        <v>2.71824049949441</v>
      </c>
    </row>
    <row r="32888" customFormat="false" ht="13" hidden="false" customHeight="false" outlineLevel="0" collapsed="false">
      <c r="A32888" s="2" t="n">
        <v>32886</v>
      </c>
      <c r="B32888" s="2" t="n">
        <f aca="false">(1+1/A32888)^A32888</f>
        <v>2.71824050075156</v>
      </c>
    </row>
    <row r="32889" customFormat="false" ht="13" hidden="false" customHeight="false" outlineLevel="0" collapsed="false">
      <c r="A32889" s="2" t="n">
        <v>32887</v>
      </c>
      <c r="B32889" s="2" t="n">
        <f aca="false">(1+1/A32889)^A32889</f>
        <v>2.71824050200359</v>
      </c>
    </row>
    <row r="32890" customFormat="false" ht="13" hidden="false" customHeight="false" outlineLevel="0" collapsed="false">
      <c r="A32890" s="2" t="n">
        <v>32888</v>
      </c>
      <c r="B32890" s="2" t="n">
        <f aca="false">(1+1/A32890)^A32890</f>
        <v>2.71824050327081</v>
      </c>
    </row>
    <row r="32891" customFormat="false" ht="13" hidden="false" customHeight="false" outlineLevel="0" collapsed="false">
      <c r="A32891" s="2" t="n">
        <v>32889</v>
      </c>
      <c r="B32891" s="2" t="n">
        <f aca="false">(1+1/A32891)^A32891</f>
        <v>2.71824050451397</v>
      </c>
    </row>
    <row r="32892" customFormat="false" ht="13" hidden="false" customHeight="false" outlineLevel="0" collapsed="false">
      <c r="A32892" s="2" t="n">
        <v>32890</v>
      </c>
      <c r="B32892" s="2" t="n">
        <f aca="false">(1+1/A32892)^A32892</f>
        <v>2.71824050577324</v>
      </c>
    </row>
    <row r="32893" customFormat="false" ht="13" hidden="false" customHeight="false" outlineLevel="0" collapsed="false">
      <c r="A32893" s="2" t="n">
        <v>32891</v>
      </c>
      <c r="B32893" s="2" t="n">
        <f aca="false">(1+1/A32893)^A32893</f>
        <v>2.71824050702922</v>
      </c>
    </row>
    <row r="32894" customFormat="false" ht="13" hidden="false" customHeight="false" outlineLevel="0" collapsed="false">
      <c r="A32894" s="2" t="n">
        <v>32892</v>
      </c>
      <c r="B32894" s="2" t="n">
        <f aca="false">(1+1/A32894)^A32894</f>
        <v>2.71824050828237</v>
      </c>
    </row>
    <row r="32895" customFormat="false" ht="13" hidden="false" customHeight="false" outlineLevel="0" collapsed="false">
      <c r="A32895" s="2" t="n">
        <v>32893</v>
      </c>
      <c r="B32895" s="2" t="n">
        <f aca="false">(1+1/A32895)^A32895</f>
        <v>2.718240509553</v>
      </c>
    </row>
    <row r="32896" customFormat="false" ht="13" hidden="false" customHeight="false" outlineLevel="0" collapsed="false">
      <c r="A32896" s="2" t="n">
        <v>32894</v>
      </c>
      <c r="B32896" s="2" t="n">
        <f aca="false">(1+1/A32896)^A32896</f>
        <v>2.71824051080186</v>
      </c>
    </row>
    <row r="32897" customFormat="false" ht="13" hidden="false" customHeight="false" outlineLevel="0" collapsed="false">
      <c r="A32897" s="2" t="n">
        <v>32895</v>
      </c>
      <c r="B32897" s="2" t="n">
        <f aca="false">(1+1/A32897)^A32897</f>
        <v>2.71824051204927</v>
      </c>
    </row>
    <row r="32898" customFormat="false" ht="13" hidden="false" customHeight="false" outlineLevel="0" collapsed="false">
      <c r="A32898" s="2" t="n">
        <v>32896</v>
      </c>
      <c r="B32898" s="2" t="n">
        <f aca="false">(1+1/A32898)^A32898</f>
        <v>2.71824051331554</v>
      </c>
    </row>
    <row r="32899" customFormat="false" ht="13" hidden="false" customHeight="false" outlineLevel="0" collapsed="false">
      <c r="A32899" s="2" t="n">
        <v>32897</v>
      </c>
      <c r="B32899" s="2" t="n">
        <f aca="false">(1+1/A32899)^A32899</f>
        <v>2.71824051456141</v>
      </c>
    </row>
    <row r="32900" customFormat="false" ht="13" hidden="false" customHeight="false" outlineLevel="0" collapsed="false">
      <c r="A32900" s="2" t="n">
        <v>32898</v>
      </c>
      <c r="B32900" s="2" t="n">
        <f aca="false">(1+1/A32900)^A32900</f>
        <v>2.71824051582706</v>
      </c>
    </row>
    <row r="32901" customFormat="false" ht="13" hidden="false" customHeight="false" outlineLevel="0" collapsed="false">
      <c r="A32901" s="2" t="n">
        <v>32899</v>
      </c>
      <c r="B32901" s="2" t="n">
        <f aca="false">(1+1/A32901)^A32901</f>
        <v>2.71824051707323</v>
      </c>
    </row>
    <row r="32902" customFormat="false" ht="13" hidden="false" customHeight="false" outlineLevel="0" collapsed="false">
      <c r="A32902" s="2" t="n">
        <v>32900</v>
      </c>
      <c r="B32902" s="2" t="n">
        <f aca="false">(1+1/A32902)^A32902</f>
        <v>2.71824051834009</v>
      </c>
    </row>
    <row r="32903" customFormat="false" ht="13" hidden="false" customHeight="false" outlineLevel="0" collapsed="false">
      <c r="A32903" s="2" t="n">
        <v>32901</v>
      </c>
      <c r="B32903" s="2" t="n">
        <f aca="false">(1+1/A32903)^A32903</f>
        <v>2.71824051958839</v>
      </c>
    </row>
    <row r="32904" customFormat="false" ht="13" hidden="false" customHeight="false" outlineLevel="0" collapsed="false">
      <c r="A32904" s="2" t="n">
        <v>32902</v>
      </c>
      <c r="B32904" s="2" t="n">
        <f aca="false">(1+1/A32904)^A32904</f>
        <v>2.71824052083844</v>
      </c>
    </row>
    <row r="32905" customFormat="false" ht="13" hidden="false" customHeight="false" outlineLevel="0" collapsed="false">
      <c r="A32905" s="2" t="n">
        <v>32903</v>
      </c>
      <c r="B32905" s="2" t="n">
        <f aca="false">(1+1/A32905)^A32905</f>
        <v>2.71824052211056</v>
      </c>
    </row>
    <row r="32906" customFormat="false" ht="13" hidden="false" customHeight="false" outlineLevel="0" collapsed="false">
      <c r="A32906" s="2" t="n">
        <v>32904</v>
      </c>
      <c r="B32906" s="2" t="n">
        <f aca="false">(1+1/A32906)^A32906</f>
        <v>2.71824052336549</v>
      </c>
    </row>
    <row r="32907" customFormat="false" ht="13" hidden="false" customHeight="false" outlineLevel="0" collapsed="false">
      <c r="A32907" s="2" t="n">
        <v>32905</v>
      </c>
      <c r="B32907" s="2" t="n">
        <f aca="false">(1+1/A32907)^A32907</f>
        <v>2.71824052460368</v>
      </c>
    </row>
    <row r="32908" customFormat="false" ht="13" hidden="false" customHeight="false" outlineLevel="0" collapsed="false">
      <c r="A32908" s="2" t="n">
        <v>32906</v>
      </c>
      <c r="B32908" s="2" t="n">
        <f aca="false">(1+1/A32908)^A32908</f>
        <v>2.71824052586531</v>
      </c>
    </row>
    <row r="32909" customFormat="false" ht="13" hidden="false" customHeight="false" outlineLevel="0" collapsed="false">
      <c r="A32909" s="2" t="n">
        <v>32907</v>
      </c>
      <c r="B32909" s="2" t="n">
        <f aca="false">(1+1/A32909)^A32909</f>
        <v>2.71824052713099</v>
      </c>
    </row>
    <row r="32910" customFormat="false" ht="13" hidden="false" customHeight="false" outlineLevel="0" collapsed="false">
      <c r="A32910" s="2" t="n">
        <v>32908</v>
      </c>
      <c r="B32910" s="2" t="n">
        <f aca="false">(1+1/A32910)^A32910</f>
        <v>2.71824052838131</v>
      </c>
    </row>
    <row r="32911" customFormat="false" ht="13" hidden="false" customHeight="false" outlineLevel="0" collapsed="false">
      <c r="A32911" s="2" t="n">
        <v>32909</v>
      </c>
      <c r="B32911" s="2" t="n">
        <f aca="false">(1+1/A32911)^A32911</f>
        <v>2.71824052963658</v>
      </c>
    </row>
    <row r="32912" customFormat="false" ht="13" hidden="false" customHeight="false" outlineLevel="0" collapsed="false">
      <c r="A32912" s="2" t="n">
        <v>32910</v>
      </c>
      <c r="B32912" s="2" t="n">
        <f aca="false">(1+1/A32912)^A32912</f>
        <v>2.71824053089727</v>
      </c>
    </row>
    <row r="32913" customFormat="false" ht="13" hidden="false" customHeight="false" outlineLevel="0" collapsed="false">
      <c r="A32913" s="2" t="n">
        <v>32911</v>
      </c>
      <c r="B32913" s="2" t="n">
        <f aca="false">(1+1/A32913)^A32913</f>
        <v>2.71824053214396</v>
      </c>
    </row>
    <row r="32914" customFormat="false" ht="13" hidden="false" customHeight="false" outlineLevel="0" collapsed="false">
      <c r="A32914" s="2" t="n">
        <v>32912</v>
      </c>
      <c r="B32914" s="2" t="n">
        <f aca="false">(1+1/A32914)^A32914</f>
        <v>2.71824053339699</v>
      </c>
    </row>
    <row r="32915" customFormat="false" ht="13" hidden="false" customHeight="false" outlineLevel="0" collapsed="false">
      <c r="A32915" s="2" t="n">
        <v>32913</v>
      </c>
      <c r="B32915" s="2" t="n">
        <f aca="false">(1+1/A32915)^A32915</f>
        <v>2.7182405346568</v>
      </c>
    </row>
    <row r="32916" customFormat="false" ht="13" hidden="false" customHeight="false" outlineLevel="0" collapsed="false">
      <c r="A32916" s="2" t="n">
        <v>32914</v>
      </c>
      <c r="B32916" s="2" t="n">
        <f aca="false">(1+1/A32916)^A32916</f>
        <v>2.718240535904</v>
      </c>
    </row>
    <row r="32917" customFormat="false" ht="13" hidden="false" customHeight="false" outlineLevel="0" collapsed="false">
      <c r="A32917" s="2" t="n">
        <v>32915</v>
      </c>
      <c r="B32917" s="2" t="n">
        <f aca="false">(1+1/A32917)^A32917</f>
        <v>2.7182405371589</v>
      </c>
    </row>
    <row r="32918" customFormat="false" ht="13" hidden="false" customHeight="false" outlineLevel="0" collapsed="false">
      <c r="A32918" s="2" t="n">
        <v>32916</v>
      </c>
      <c r="B32918" s="2" t="n">
        <f aca="false">(1+1/A32918)^A32918</f>
        <v>2.71824053842196</v>
      </c>
    </row>
    <row r="32919" customFormat="false" ht="13" hidden="false" customHeight="false" outlineLevel="0" collapsed="false">
      <c r="A32919" s="2" t="n">
        <v>32917</v>
      </c>
      <c r="B32919" s="2" t="n">
        <f aca="false">(1+1/A32919)^A32919</f>
        <v>2.71824053967377</v>
      </c>
    </row>
    <row r="32920" customFormat="false" ht="13" hidden="false" customHeight="false" outlineLevel="0" collapsed="false">
      <c r="A32920" s="2" t="n">
        <v>32918</v>
      </c>
      <c r="B32920" s="2" t="n">
        <f aca="false">(1+1/A32920)^A32920</f>
        <v>2.71824054091479</v>
      </c>
    </row>
    <row r="32921" customFormat="false" ht="13" hidden="false" customHeight="false" outlineLevel="0" collapsed="false">
      <c r="A32921" s="2" t="n">
        <v>32919</v>
      </c>
      <c r="B32921" s="2" t="n">
        <f aca="false">(1+1/A32921)^A32921</f>
        <v>2.71824054218521</v>
      </c>
    </row>
    <row r="32922" customFormat="false" ht="13" hidden="false" customHeight="false" outlineLevel="0" collapsed="false">
      <c r="A32922" s="2" t="n">
        <v>32920</v>
      </c>
      <c r="B32922" s="2" t="n">
        <f aca="false">(1+1/A32922)^A32922</f>
        <v>2.71824054342588</v>
      </c>
    </row>
    <row r="32923" customFormat="false" ht="13" hidden="false" customHeight="false" outlineLevel="0" collapsed="false">
      <c r="A32923" s="2" t="n">
        <v>32921</v>
      </c>
      <c r="B32923" s="2" t="n">
        <f aca="false">(1+1/A32923)^A32923</f>
        <v>2.71824054467701</v>
      </c>
    </row>
    <row r="32924" customFormat="false" ht="13" hidden="false" customHeight="false" outlineLevel="0" collapsed="false">
      <c r="A32924" s="2" t="n">
        <v>32922</v>
      </c>
      <c r="B32924" s="2" t="n">
        <f aca="false">(1+1/A32924)^A32924</f>
        <v>2.71824054593903</v>
      </c>
    </row>
    <row r="32925" customFormat="false" ht="13" hidden="false" customHeight="false" outlineLevel="0" collapsed="false">
      <c r="A32925" s="2" t="n">
        <v>32923</v>
      </c>
      <c r="B32925" s="2" t="n">
        <f aca="false">(1+1/A32925)^A32925</f>
        <v>2.71824054719256</v>
      </c>
    </row>
    <row r="32926" customFormat="false" ht="13" hidden="false" customHeight="false" outlineLevel="0" collapsed="false">
      <c r="A32926" s="2" t="n">
        <v>32924</v>
      </c>
      <c r="B32926" s="2" t="n">
        <f aca="false">(1+1/A32926)^A32926</f>
        <v>2.7182405484579</v>
      </c>
    </row>
    <row r="32927" customFormat="false" ht="13" hidden="false" customHeight="false" outlineLevel="0" collapsed="false">
      <c r="A32927" s="2" t="n">
        <v>32925</v>
      </c>
      <c r="B32927" s="2" t="n">
        <f aca="false">(1+1/A32927)^A32927</f>
        <v>2.71824054969578</v>
      </c>
    </row>
    <row r="32928" customFormat="false" ht="13" hidden="false" customHeight="false" outlineLevel="0" collapsed="false">
      <c r="A32928" s="2" t="n">
        <v>32926</v>
      </c>
      <c r="B32928" s="2" t="n">
        <f aca="false">(1+1/A32928)^A32928</f>
        <v>2.71824055094639</v>
      </c>
    </row>
    <row r="32929" customFormat="false" ht="13" hidden="false" customHeight="false" outlineLevel="0" collapsed="false">
      <c r="A32929" s="2" t="n">
        <v>32927</v>
      </c>
      <c r="B32929" s="2" t="n">
        <f aca="false">(1+1/A32929)^A32929</f>
        <v>2.7182405522102</v>
      </c>
    </row>
    <row r="32930" customFormat="false" ht="13" hidden="false" customHeight="false" outlineLevel="0" collapsed="false">
      <c r="A32930" s="2" t="n">
        <v>32928</v>
      </c>
      <c r="B32930" s="2" t="n">
        <f aca="false">(1+1/A32930)^A32930</f>
        <v>2.71824055346778</v>
      </c>
    </row>
    <row r="32931" customFormat="false" ht="13" hidden="false" customHeight="false" outlineLevel="0" collapsed="false">
      <c r="A32931" s="2" t="n">
        <v>32929</v>
      </c>
      <c r="B32931" s="2" t="n">
        <f aca="false">(1+1/A32931)^A32931</f>
        <v>2.7182405547196</v>
      </c>
    </row>
    <row r="32932" customFormat="false" ht="13" hidden="false" customHeight="false" outlineLevel="0" collapsed="false">
      <c r="A32932" s="2" t="n">
        <v>32930</v>
      </c>
      <c r="B32932" s="2" t="n">
        <f aca="false">(1+1/A32932)^A32932</f>
        <v>2.71824055596611</v>
      </c>
    </row>
    <row r="32933" customFormat="false" ht="13" hidden="false" customHeight="false" outlineLevel="0" collapsed="false">
      <c r="A32933" s="2" t="n">
        <v>32931</v>
      </c>
      <c r="B32933" s="2" t="n">
        <f aca="false">(1+1/A32933)^A32933</f>
        <v>2.71824055722764</v>
      </c>
    </row>
    <row r="32934" customFormat="false" ht="13" hidden="false" customHeight="false" outlineLevel="0" collapsed="false">
      <c r="A32934" s="2" t="n">
        <v>32932</v>
      </c>
      <c r="B32934" s="2" t="n">
        <f aca="false">(1+1/A32934)^A32934</f>
        <v>2.71824055848477</v>
      </c>
    </row>
    <row r="32935" customFormat="false" ht="13" hidden="false" customHeight="false" outlineLevel="0" collapsed="false">
      <c r="A32935" s="2" t="n">
        <v>32933</v>
      </c>
      <c r="B32935" s="2" t="n">
        <f aca="false">(1+1/A32935)^A32935</f>
        <v>2.71824055973796</v>
      </c>
    </row>
    <row r="32936" customFormat="false" ht="13" hidden="false" customHeight="false" outlineLevel="0" collapsed="false">
      <c r="A32936" s="2" t="n">
        <v>32934</v>
      </c>
      <c r="B32936" s="2" t="n">
        <f aca="false">(1+1/A32936)^A32936</f>
        <v>2.71824056098767</v>
      </c>
    </row>
    <row r="32937" customFormat="false" ht="13" hidden="false" customHeight="false" outlineLevel="0" collapsed="false">
      <c r="A32937" s="2" t="n">
        <v>32935</v>
      </c>
      <c r="B32937" s="2" t="n">
        <f aca="false">(1+1/A32937)^A32937</f>
        <v>2.71824056223436</v>
      </c>
    </row>
    <row r="32938" customFormat="false" ht="13" hidden="false" customHeight="false" outlineLevel="0" collapsed="false">
      <c r="A32938" s="2" t="n">
        <v>32936</v>
      </c>
      <c r="B32938" s="2" t="n">
        <f aca="false">(1+1/A32938)^A32938</f>
        <v>2.71824056347847</v>
      </c>
    </row>
    <row r="32939" customFormat="false" ht="13" hidden="false" customHeight="false" outlineLevel="0" collapsed="false">
      <c r="A32939" s="2" t="n">
        <v>32937</v>
      </c>
      <c r="B32939" s="2" t="n">
        <f aca="false">(1+1/A32939)^A32939</f>
        <v>2.71824056474034</v>
      </c>
    </row>
    <row r="32940" customFormat="false" ht="13" hidden="false" customHeight="false" outlineLevel="0" collapsed="false">
      <c r="A32940" s="2" t="n">
        <v>32938</v>
      </c>
      <c r="B32940" s="2" t="n">
        <f aca="false">(1+1/A32940)^A32940</f>
        <v>2.71824056600056</v>
      </c>
    </row>
    <row r="32941" customFormat="false" ht="13" hidden="false" customHeight="false" outlineLevel="0" collapsed="false">
      <c r="A32941" s="2" t="n">
        <v>32939</v>
      </c>
      <c r="B32941" s="2" t="n">
        <f aca="false">(1+1/A32941)^A32941</f>
        <v>2.71824056723969</v>
      </c>
    </row>
    <row r="32942" customFormat="false" ht="13" hidden="false" customHeight="false" outlineLevel="0" collapsed="false">
      <c r="A32942" s="2" t="n">
        <v>32940</v>
      </c>
      <c r="B32942" s="2" t="n">
        <f aca="false">(1+1/A32942)^A32942</f>
        <v>2.71824056849796</v>
      </c>
    </row>
    <row r="32943" customFormat="false" ht="13" hidden="false" customHeight="false" outlineLevel="0" collapsed="false">
      <c r="A32943" s="2" t="n">
        <v>32941</v>
      </c>
      <c r="B32943" s="2" t="n">
        <f aca="false">(1+1/A32943)^A32943</f>
        <v>2.71824056975595</v>
      </c>
    </row>
    <row r="32944" customFormat="false" ht="13" hidden="false" customHeight="false" outlineLevel="0" collapsed="false">
      <c r="A32944" s="2" t="n">
        <v>32942</v>
      </c>
      <c r="B32944" s="2" t="n">
        <f aca="false">(1+1/A32944)^A32944</f>
        <v>2.71824057099421</v>
      </c>
    </row>
    <row r="32945" customFormat="false" ht="13" hidden="false" customHeight="false" outlineLevel="0" collapsed="false">
      <c r="A32945" s="2" t="n">
        <v>32943</v>
      </c>
      <c r="B32945" s="2" t="n">
        <f aca="false">(1+1/A32945)^A32945</f>
        <v>2.71824057225299</v>
      </c>
    </row>
    <row r="32946" customFormat="false" ht="13" hidden="false" customHeight="false" outlineLevel="0" collapsed="false">
      <c r="A32946" s="2" t="n">
        <v>32944</v>
      </c>
      <c r="B32946" s="2" t="n">
        <f aca="false">(1+1/A32946)^A32946</f>
        <v>2.71824057351284</v>
      </c>
    </row>
    <row r="32947" customFormat="false" ht="13" hidden="false" customHeight="false" outlineLevel="0" collapsed="false">
      <c r="A32947" s="2" t="n">
        <v>32945</v>
      </c>
      <c r="B32947" s="2" t="n">
        <f aca="false">(1+1/A32947)^A32947</f>
        <v>2.71824057475435</v>
      </c>
    </row>
    <row r="32948" customFormat="false" ht="13" hidden="false" customHeight="false" outlineLevel="0" collapsed="false">
      <c r="A32948" s="2" t="n">
        <v>32946</v>
      </c>
      <c r="B32948" s="2" t="n">
        <f aca="false">(1+1/A32948)^A32948</f>
        <v>2.71824057601773</v>
      </c>
    </row>
    <row r="32949" customFormat="false" ht="13" hidden="false" customHeight="false" outlineLevel="0" collapsed="false">
      <c r="A32949" s="2" t="n">
        <v>32947</v>
      </c>
      <c r="B32949" s="2" t="n">
        <f aca="false">(1+1/A32949)^A32949</f>
        <v>2.71824057726368</v>
      </c>
    </row>
    <row r="32950" customFormat="false" ht="13" hidden="false" customHeight="false" outlineLevel="0" collapsed="false">
      <c r="A32950" s="2" t="n">
        <v>32948</v>
      </c>
      <c r="B32950" s="2" t="n">
        <f aca="false">(1+1/A32950)^A32950</f>
        <v>2.71824057851253</v>
      </c>
    </row>
    <row r="32951" customFormat="false" ht="13" hidden="false" customHeight="false" outlineLevel="0" collapsed="false">
      <c r="A32951" s="2" t="n">
        <v>32949</v>
      </c>
      <c r="B32951" s="2" t="n">
        <f aca="false">(1+1/A32951)^A32951</f>
        <v>2.71824057976474</v>
      </c>
    </row>
    <row r="32952" customFormat="false" ht="13" hidden="false" customHeight="false" outlineLevel="0" collapsed="false">
      <c r="A32952" s="2" t="n">
        <v>32950</v>
      </c>
      <c r="B32952" s="2" t="n">
        <f aca="false">(1+1/A32952)^A32952</f>
        <v>2.71824058102077</v>
      </c>
    </row>
    <row r="32953" customFormat="false" ht="13" hidden="false" customHeight="false" outlineLevel="0" collapsed="false">
      <c r="A32953" s="2" t="n">
        <v>32951</v>
      </c>
      <c r="B32953" s="2" t="n">
        <f aca="false">(1+1/A32953)^A32953</f>
        <v>2.71824058228107</v>
      </c>
    </row>
    <row r="32954" customFormat="false" ht="13" hidden="false" customHeight="false" outlineLevel="0" collapsed="false">
      <c r="A32954" s="2" t="n">
        <v>32952</v>
      </c>
      <c r="B32954" s="2" t="n">
        <f aca="false">(1+1/A32954)^A32954</f>
        <v>2.71824058352622</v>
      </c>
    </row>
    <row r="32955" customFormat="false" ht="13" hidden="false" customHeight="false" outlineLevel="0" collapsed="false">
      <c r="A32955" s="2" t="n">
        <v>32953</v>
      </c>
      <c r="B32955" s="2" t="n">
        <f aca="false">(1+1/A32955)^A32955</f>
        <v>2.71824058477655</v>
      </c>
    </row>
    <row r="32956" customFormat="false" ht="13" hidden="false" customHeight="false" outlineLevel="0" collapsed="false">
      <c r="A32956" s="2" t="n">
        <v>32954</v>
      </c>
      <c r="B32956" s="2" t="n">
        <f aca="false">(1+1/A32956)^A32956</f>
        <v>2.71824058603251</v>
      </c>
    </row>
    <row r="32957" customFormat="false" ht="13" hidden="false" customHeight="false" outlineLevel="0" collapsed="false">
      <c r="A32957" s="2" t="n">
        <v>32955</v>
      </c>
      <c r="B32957" s="2" t="n">
        <f aca="false">(1+1/A32957)^A32957</f>
        <v>2.71824058727469</v>
      </c>
    </row>
    <row r="32958" customFormat="false" ht="13" hidden="false" customHeight="false" outlineLevel="0" collapsed="false">
      <c r="A32958" s="2" t="n">
        <v>32956</v>
      </c>
      <c r="B32958" s="2" t="n">
        <f aca="false">(1+1/A32958)^A32958</f>
        <v>2.71824058852342</v>
      </c>
    </row>
    <row r="32959" customFormat="false" ht="13" hidden="false" customHeight="false" outlineLevel="0" collapsed="false">
      <c r="A32959" s="2" t="n">
        <v>32957</v>
      </c>
      <c r="B32959" s="2" t="n">
        <f aca="false">(1+1/A32959)^A32959</f>
        <v>2.71824058977916</v>
      </c>
    </row>
    <row r="32960" customFormat="false" ht="13" hidden="false" customHeight="false" outlineLevel="0" collapsed="false">
      <c r="A32960" s="2" t="n">
        <v>32958</v>
      </c>
      <c r="B32960" s="2" t="n">
        <f aca="false">(1+1/A32960)^A32960</f>
        <v>2.71824059102247</v>
      </c>
    </row>
    <row r="32961" customFormat="false" ht="13" hidden="false" customHeight="false" outlineLevel="0" collapsed="false">
      <c r="A32961" s="2" t="n">
        <v>32959</v>
      </c>
      <c r="B32961" s="2" t="n">
        <f aca="false">(1+1/A32961)^A32961</f>
        <v>2.7182405922737</v>
      </c>
    </row>
    <row r="32962" customFormat="false" ht="13" hidden="false" customHeight="false" outlineLevel="0" collapsed="false">
      <c r="A32962" s="2" t="n">
        <v>32960</v>
      </c>
      <c r="B32962" s="2" t="n">
        <f aca="false">(1+1/A32962)^A32962</f>
        <v>2.7182405935333</v>
      </c>
    </row>
    <row r="32963" customFormat="false" ht="13" hidden="false" customHeight="false" outlineLevel="0" collapsed="false">
      <c r="A32963" s="2" t="n">
        <v>32961</v>
      </c>
      <c r="B32963" s="2" t="n">
        <f aca="false">(1+1/A32963)^A32963</f>
        <v>2.71824059478185</v>
      </c>
    </row>
    <row r="32964" customFormat="false" ht="13" hidden="false" customHeight="false" outlineLevel="0" collapsed="false">
      <c r="A32964" s="2" t="n">
        <v>32962</v>
      </c>
      <c r="B32964" s="2" t="n">
        <f aca="false">(1+1/A32964)^A32964</f>
        <v>2.71824059603968</v>
      </c>
    </row>
    <row r="32965" customFormat="false" ht="13" hidden="false" customHeight="false" outlineLevel="0" collapsed="false">
      <c r="A32965" s="2" t="n">
        <v>32963</v>
      </c>
      <c r="B32965" s="2" t="n">
        <f aca="false">(1+1/A32965)^A32965</f>
        <v>2.71824059728736</v>
      </c>
    </row>
    <row r="32966" customFormat="false" ht="13" hidden="false" customHeight="false" outlineLevel="0" collapsed="false">
      <c r="A32966" s="2" t="n">
        <v>32964</v>
      </c>
      <c r="B32966" s="2" t="n">
        <f aca="false">(1+1/A32966)^A32966</f>
        <v>2.71824059854524</v>
      </c>
    </row>
    <row r="32967" customFormat="false" ht="13" hidden="false" customHeight="false" outlineLevel="0" collapsed="false">
      <c r="A32967" s="2" t="n">
        <v>32965</v>
      </c>
      <c r="B32967" s="2" t="n">
        <f aca="false">(1+1/A32967)^A32967</f>
        <v>2.71824059979388</v>
      </c>
    </row>
    <row r="32968" customFormat="false" ht="13" hidden="false" customHeight="false" outlineLevel="0" collapsed="false">
      <c r="A32968" s="2" t="n">
        <v>32966</v>
      </c>
      <c r="B32968" s="2" t="n">
        <f aca="false">(1+1/A32968)^A32968</f>
        <v>2.71824060103373</v>
      </c>
    </row>
    <row r="32969" customFormat="false" ht="13" hidden="false" customHeight="false" outlineLevel="0" collapsed="false">
      <c r="A32969" s="2" t="n">
        <v>32967</v>
      </c>
      <c r="B32969" s="2" t="n">
        <f aca="false">(1+1/A32969)^A32969</f>
        <v>2.71824060228515</v>
      </c>
    </row>
    <row r="32970" customFormat="false" ht="13" hidden="false" customHeight="false" outlineLevel="0" collapsed="false">
      <c r="A32970" s="2" t="n">
        <v>32968</v>
      </c>
      <c r="B32970" s="2" t="n">
        <f aca="false">(1+1/A32970)^A32970</f>
        <v>2.71824060354859</v>
      </c>
    </row>
    <row r="32971" customFormat="false" ht="13" hidden="false" customHeight="false" outlineLevel="0" collapsed="false">
      <c r="A32971" s="2" t="n">
        <v>32969</v>
      </c>
      <c r="B32971" s="2" t="n">
        <f aca="false">(1+1/A32971)^A32971</f>
        <v>2.71824060478471</v>
      </c>
    </row>
    <row r="32972" customFormat="false" ht="13" hidden="false" customHeight="false" outlineLevel="0" collapsed="false">
      <c r="A32972" s="2" t="n">
        <v>32970</v>
      </c>
      <c r="B32972" s="2" t="n">
        <f aca="false">(1+1/A32972)^A32972</f>
        <v>2.71824060603377</v>
      </c>
    </row>
    <row r="32973" customFormat="false" ht="13" hidden="false" customHeight="false" outlineLevel="0" collapsed="false">
      <c r="A32973" s="2" t="n">
        <v>32971</v>
      </c>
      <c r="B32973" s="2" t="n">
        <f aca="false">(1+1/A32973)^A32973</f>
        <v>2.71824060729621</v>
      </c>
    </row>
    <row r="32974" customFormat="false" ht="13" hidden="false" customHeight="false" outlineLevel="0" collapsed="false">
      <c r="A32974" s="2" t="n">
        <v>32972</v>
      </c>
      <c r="B32974" s="2" t="n">
        <f aca="false">(1+1/A32974)^A32974</f>
        <v>2.7182406085327</v>
      </c>
    </row>
    <row r="32975" customFormat="false" ht="13" hidden="false" customHeight="false" outlineLevel="0" collapsed="false">
      <c r="A32975" s="2" t="n">
        <v>32973</v>
      </c>
      <c r="B32975" s="2" t="n">
        <f aca="false">(1+1/A32975)^A32975</f>
        <v>2.71824060978348</v>
      </c>
    </row>
    <row r="32976" customFormat="false" ht="13" hidden="false" customHeight="false" outlineLevel="0" collapsed="false">
      <c r="A32976" s="2" t="n">
        <v>32974</v>
      </c>
      <c r="B32976" s="2" t="n">
        <f aca="false">(1+1/A32976)^A32976</f>
        <v>2.71824061104902</v>
      </c>
    </row>
    <row r="32977" customFormat="false" ht="13" hidden="false" customHeight="false" outlineLevel="0" collapsed="false">
      <c r="A32977" s="2" t="n">
        <v>32975</v>
      </c>
      <c r="B32977" s="2" t="n">
        <f aca="false">(1+1/A32977)^A32977</f>
        <v>2.71824061228996</v>
      </c>
    </row>
    <row r="32978" customFormat="false" ht="13" hidden="false" customHeight="false" outlineLevel="0" collapsed="false">
      <c r="A32978" s="2" t="n">
        <v>32976</v>
      </c>
      <c r="B32978" s="2" t="n">
        <f aca="false">(1+1/A32978)^A32978</f>
        <v>2.71824061354657</v>
      </c>
    </row>
    <row r="32979" customFormat="false" ht="13" hidden="false" customHeight="false" outlineLevel="0" collapsed="false">
      <c r="A32979" s="2" t="n">
        <v>32977</v>
      </c>
      <c r="B32979" s="2" t="n">
        <f aca="false">(1+1/A32979)^A32979</f>
        <v>2.7182406147994</v>
      </c>
    </row>
    <row r="32980" customFormat="false" ht="13" hidden="false" customHeight="false" outlineLevel="0" collapsed="false">
      <c r="A32980" s="2" t="n">
        <v>32978</v>
      </c>
      <c r="B32980" s="2" t="n">
        <f aca="false">(1+1/A32980)^A32980</f>
        <v>2.7182406160489</v>
      </c>
    </row>
    <row r="32981" customFormat="false" ht="13" hidden="false" customHeight="false" outlineLevel="0" collapsed="false">
      <c r="A32981" s="2" t="n">
        <v>32979</v>
      </c>
      <c r="B32981" s="2" t="n">
        <f aca="false">(1+1/A32981)^A32981</f>
        <v>2.71824061729553</v>
      </c>
    </row>
    <row r="32982" customFormat="false" ht="13" hidden="false" customHeight="false" outlineLevel="0" collapsed="false">
      <c r="A32982" s="2" t="n">
        <v>32980</v>
      </c>
      <c r="B32982" s="2" t="n">
        <f aca="false">(1+1/A32982)^A32982</f>
        <v>2.71824061853974</v>
      </c>
    </row>
    <row r="32983" customFormat="false" ht="13" hidden="false" customHeight="false" outlineLevel="0" collapsed="false">
      <c r="A32983" s="2" t="n">
        <v>32981</v>
      </c>
      <c r="B32983" s="2" t="n">
        <f aca="false">(1+1/A32983)^A32983</f>
        <v>2.71824061978198</v>
      </c>
    </row>
    <row r="32984" customFormat="false" ht="13" hidden="false" customHeight="false" outlineLevel="0" collapsed="false">
      <c r="A32984" s="2" t="n">
        <v>32982</v>
      </c>
      <c r="B32984" s="2" t="n">
        <f aca="false">(1+1/A32984)^A32984</f>
        <v>2.71824062104262</v>
      </c>
    </row>
    <row r="32985" customFormat="false" ht="13" hidden="false" customHeight="false" outlineLevel="0" collapsed="false">
      <c r="A32985" s="2" t="n">
        <v>32983</v>
      </c>
      <c r="B32985" s="2" t="n">
        <f aca="false">(1+1/A32985)^A32985</f>
        <v>2.7182406222823</v>
      </c>
    </row>
    <row r="32986" customFormat="false" ht="13" hidden="false" customHeight="false" outlineLevel="0" collapsed="false">
      <c r="A32986" s="2" t="n">
        <v>32984</v>
      </c>
      <c r="B32986" s="2" t="n">
        <f aca="false">(1+1/A32986)^A32986</f>
        <v>2.71824062354129</v>
      </c>
    </row>
    <row r="32987" customFormat="false" ht="13" hidden="false" customHeight="false" outlineLevel="0" collapsed="false">
      <c r="A32987" s="2" t="n">
        <v>32985</v>
      </c>
      <c r="B32987" s="2" t="n">
        <f aca="false">(1+1/A32987)^A32987</f>
        <v>2.71824062478022</v>
      </c>
    </row>
    <row r="32988" customFormat="false" ht="13" hidden="false" customHeight="false" outlineLevel="0" collapsed="false">
      <c r="A32988" s="2" t="n">
        <v>32986</v>
      </c>
      <c r="B32988" s="2" t="n">
        <f aca="false">(1+1/A32988)^A32988</f>
        <v>2.71824062603937</v>
      </c>
    </row>
    <row r="32989" customFormat="false" ht="13" hidden="false" customHeight="false" outlineLevel="0" collapsed="false">
      <c r="A32989" s="2" t="n">
        <v>32987</v>
      </c>
      <c r="B32989" s="2" t="n">
        <f aca="false">(1+1/A32989)^A32989</f>
        <v>2.71824062727937</v>
      </c>
    </row>
    <row r="32990" customFormat="false" ht="13" hidden="false" customHeight="false" outlineLevel="0" collapsed="false">
      <c r="A32990" s="2" t="n">
        <v>32988</v>
      </c>
      <c r="B32990" s="2" t="n">
        <f aca="false">(1+1/A32990)^A32990</f>
        <v>2.7182406285405</v>
      </c>
    </row>
    <row r="32991" customFormat="false" ht="13" hidden="false" customHeight="false" outlineLevel="0" collapsed="false">
      <c r="A32991" s="2" t="n">
        <v>32989</v>
      </c>
      <c r="B32991" s="2" t="n">
        <f aca="false">(1+1/A32991)^A32991</f>
        <v>2.7182406297834</v>
      </c>
    </row>
    <row r="32992" customFormat="false" ht="13" hidden="false" customHeight="false" outlineLevel="0" collapsed="false">
      <c r="A32992" s="2" t="n">
        <v>32990</v>
      </c>
      <c r="B32992" s="2" t="n">
        <f aca="false">(1+1/A32992)^A32992</f>
        <v>2.71824063102841</v>
      </c>
    </row>
    <row r="32993" customFormat="false" ht="13" hidden="false" customHeight="false" outlineLevel="0" collapsed="false">
      <c r="A32993" s="2" t="n">
        <v>32991</v>
      </c>
      <c r="B32993" s="2" t="n">
        <f aca="false">(1+1/A32993)^A32993</f>
        <v>2.71824063227601</v>
      </c>
    </row>
    <row r="32994" customFormat="false" ht="13" hidden="false" customHeight="false" outlineLevel="0" collapsed="false">
      <c r="A32994" s="2" t="n">
        <v>32992</v>
      </c>
      <c r="B32994" s="2" t="n">
        <f aca="false">(1+1/A32994)^A32994</f>
        <v>2.71824063352665</v>
      </c>
    </row>
    <row r="32995" customFormat="false" ht="13" hidden="false" customHeight="false" outlineLevel="0" collapsed="false">
      <c r="A32995" s="2" t="n">
        <v>32993</v>
      </c>
      <c r="B32995" s="2" t="n">
        <f aca="false">(1+1/A32995)^A32995</f>
        <v>2.71824063478077</v>
      </c>
    </row>
    <row r="32996" customFormat="false" ht="13" hidden="false" customHeight="false" outlineLevel="0" collapsed="false">
      <c r="A32996" s="2" t="n">
        <v>32994</v>
      </c>
      <c r="B32996" s="2" t="n">
        <f aca="false">(1+1/A32996)^A32996</f>
        <v>2.71824063601893</v>
      </c>
    </row>
    <row r="32997" customFormat="false" ht="13" hidden="false" customHeight="false" outlineLevel="0" collapsed="false">
      <c r="A32997" s="2" t="n">
        <v>32995</v>
      </c>
      <c r="B32997" s="2" t="n">
        <f aca="false">(1+1/A32997)^A32997</f>
        <v>2.71824063728139</v>
      </c>
    </row>
    <row r="32998" customFormat="false" ht="13" hidden="false" customHeight="false" outlineLevel="0" collapsed="false">
      <c r="A32998" s="2" t="n">
        <v>32996</v>
      </c>
      <c r="B32998" s="2" t="n">
        <f aca="false">(1+1/A32998)^A32998</f>
        <v>2.7182406385288</v>
      </c>
    </row>
    <row r="32999" customFormat="false" ht="13" hidden="false" customHeight="false" outlineLevel="0" collapsed="false">
      <c r="A32999" s="2" t="n">
        <v>32997</v>
      </c>
      <c r="B32999" s="2" t="n">
        <f aca="false">(1+1/A32999)^A32999</f>
        <v>2.71824063976159</v>
      </c>
    </row>
    <row r="33000" customFormat="false" ht="13" hidden="false" customHeight="false" outlineLevel="0" collapsed="false">
      <c r="A33000" s="2" t="n">
        <v>32998</v>
      </c>
      <c r="B33000" s="2" t="n">
        <f aca="false">(1+1/A33000)^A33000</f>
        <v>2.71824064102007</v>
      </c>
    </row>
    <row r="33001" customFormat="false" ht="13" hidden="false" customHeight="false" outlineLevel="0" collapsed="false">
      <c r="A33001" s="2" t="n">
        <v>32999</v>
      </c>
      <c r="B33001" s="2" t="n">
        <f aca="false">(1+1/A33001)^A33001</f>
        <v>2.71824064226483</v>
      </c>
    </row>
    <row r="33002" customFormat="false" ht="13" hidden="false" customHeight="false" outlineLevel="0" collapsed="false">
      <c r="A33002" s="2" t="n">
        <v>33000</v>
      </c>
      <c r="B33002" s="2" t="n">
        <f aca="false">(1+1/A33002)^A33002</f>
        <v>2.71824064351627</v>
      </c>
    </row>
    <row r="33003" customFormat="false" ht="13" hidden="false" customHeight="false" outlineLevel="0" collapsed="false">
      <c r="A33003" s="2" t="n">
        <v>33001</v>
      </c>
      <c r="B33003" s="2" t="n">
        <f aca="false">(1+1/A33003)^A33003</f>
        <v>2.71824064475491</v>
      </c>
    </row>
    <row r="33004" customFormat="false" ht="13" hidden="false" customHeight="false" outlineLevel="0" collapsed="false">
      <c r="A33004" s="2" t="n">
        <v>33002</v>
      </c>
      <c r="B33004" s="2" t="n">
        <f aca="false">(1+1/A33004)^A33004</f>
        <v>2.71824064600113</v>
      </c>
    </row>
    <row r="33005" customFormat="false" ht="13" hidden="false" customHeight="false" outlineLevel="0" collapsed="false">
      <c r="A33005" s="2" t="n">
        <v>33003</v>
      </c>
      <c r="B33005" s="2" t="n">
        <f aca="false">(1+1/A33005)^A33005</f>
        <v>2.71824064725538</v>
      </c>
    </row>
    <row r="33006" customFormat="false" ht="13" hidden="false" customHeight="false" outlineLevel="0" collapsed="false">
      <c r="A33006" s="2" t="n">
        <v>33004</v>
      </c>
      <c r="B33006" s="2" t="n">
        <f aca="false">(1+1/A33006)^A33006</f>
        <v>2.7182406484982</v>
      </c>
    </row>
    <row r="33007" customFormat="false" ht="13" hidden="false" customHeight="false" outlineLevel="0" collapsed="false">
      <c r="A33007" s="2" t="n">
        <v>33005</v>
      </c>
      <c r="B33007" s="2" t="n">
        <f aca="false">(1+1/A33007)^A33007</f>
        <v>2.71824064974995</v>
      </c>
    </row>
    <row r="33008" customFormat="false" ht="13" hidden="false" customHeight="false" outlineLevel="0" collapsed="false">
      <c r="A33008" s="2" t="n">
        <v>33006</v>
      </c>
      <c r="B33008" s="2" t="n">
        <f aca="false">(1+1/A33008)^A33008</f>
        <v>2.7182406510111</v>
      </c>
    </row>
    <row r="33009" customFormat="false" ht="13" hidden="false" customHeight="false" outlineLevel="0" collapsed="false">
      <c r="A33009" s="2" t="n">
        <v>33007</v>
      </c>
      <c r="B33009" s="2" t="n">
        <f aca="false">(1+1/A33009)^A33009</f>
        <v>2.71824065224225</v>
      </c>
    </row>
    <row r="33010" customFormat="false" ht="13" hidden="false" customHeight="false" outlineLevel="0" collapsed="false">
      <c r="A33010" s="2" t="n">
        <v>33008</v>
      </c>
      <c r="B33010" s="2" t="n">
        <f aca="false">(1+1/A33010)^A33010</f>
        <v>2.71824065350362</v>
      </c>
    </row>
    <row r="33011" customFormat="false" ht="13" hidden="false" customHeight="false" outlineLevel="0" collapsed="false">
      <c r="A33011" s="2" t="n">
        <v>33009</v>
      </c>
      <c r="B33011" s="2" t="n">
        <f aca="false">(1+1/A33011)^A33011</f>
        <v>2.7182406547359</v>
      </c>
    </row>
    <row r="33012" customFormat="false" ht="13" hidden="false" customHeight="false" outlineLevel="0" collapsed="false">
      <c r="A33012" s="2" t="n">
        <v>33010</v>
      </c>
      <c r="B33012" s="2" t="n">
        <f aca="false">(1+1/A33012)^A33012</f>
        <v>2.71824065599932</v>
      </c>
    </row>
    <row r="33013" customFormat="false" ht="13" hidden="false" customHeight="false" outlineLevel="0" collapsed="false">
      <c r="A33013" s="2" t="n">
        <v>33011</v>
      </c>
      <c r="B33013" s="2" t="n">
        <f aca="false">(1+1/A33013)^A33013</f>
        <v>2.71824065723455</v>
      </c>
    </row>
    <row r="33014" customFormat="false" ht="13" hidden="false" customHeight="false" outlineLevel="0" collapsed="false">
      <c r="A33014" s="2" t="n">
        <v>33012</v>
      </c>
      <c r="B33014" s="2" t="n">
        <f aca="false">(1+1/A33014)^A33014</f>
        <v>2.71824065848189</v>
      </c>
    </row>
    <row r="33015" customFormat="false" ht="13" hidden="false" customHeight="false" outlineLevel="0" collapsed="false">
      <c r="A33015" s="2" t="n">
        <v>33013</v>
      </c>
      <c r="B33015" s="2" t="n">
        <f aca="false">(1+1/A33015)^A33015</f>
        <v>2.7182406597418</v>
      </c>
    </row>
    <row r="33016" customFormat="false" ht="13" hidden="false" customHeight="false" outlineLevel="0" collapsed="false">
      <c r="A33016" s="2" t="n">
        <v>33014</v>
      </c>
      <c r="B33016" s="2" t="n">
        <f aca="false">(1+1/A33016)^A33016</f>
        <v>2.71824066097489</v>
      </c>
    </row>
    <row r="33017" customFormat="false" ht="13" hidden="false" customHeight="false" outlineLevel="0" collapsed="false">
      <c r="A33017" s="2" t="n">
        <v>33015</v>
      </c>
      <c r="B33017" s="2" t="n">
        <f aca="false">(1+1/A33017)^A33017</f>
        <v>2.71824066222145</v>
      </c>
    </row>
    <row r="33018" customFormat="false" ht="13" hidden="false" customHeight="false" outlineLevel="0" collapsed="false">
      <c r="A33018" s="2" t="n">
        <v>33016</v>
      </c>
      <c r="B33018" s="2" t="n">
        <f aca="false">(1+1/A33018)^A33018</f>
        <v>2.71824066348194</v>
      </c>
    </row>
    <row r="33019" customFormat="false" ht="13" hidden="false" customHeight="false" outlineLevel="0" collapsed="false">
      <c r="A33019" s="2" t="n">
        <v>33017</v>
      </c>
      <c r="B33019" s="2" t="n">
        <f aca="false">(1+1/A33019)^A33019</f>
        <v>2.71824066471696</v>
      </c>
    </row>
    <row r="33020" customFormat="false" ht="13" hidden="false" customHeight="false" outlineLevel="0" collapsed="false">
      <c r="A33020" s="2" t="n">
        <v>33018</v>
      </c>
      <c r="B33020" s="2" t="n">
        <f aca="false">(1+1/A33020)^A33020</f>
        <v>2.71824066596682</v>
      </c>
    </row>
    <row r="33021" customFormat="false" ht="13" hidden="false" customHeight="false" outlineLevel="0" collapsed="false">
      <c r="A33021" s="2" t="n">
        <v>33019</v>
      </c>
      <c r="B33021" s="2" t="n">
        <f aca="false">(1+1/A33021)^A33021</f>
        <v>2.71824066721204</v>
      </c>
    </row>
    <row r="33022" customFormat="false" ht="13" hidden="false" customHeight="false" outlineLevel="0" collapsed="false">
      <c r="A33022" s="2" t="n">
        <v>33020</v>
      </c>
      <c r="B33022" s="2" t="n">
        <f aca="false">(1+1/A33022)^A33022</f>
        <v>2.71824066845308</v>
      </c>
    </row>
    <row r="33023" customFormat="false" ht="13" hidden="false" customHeight="false" outlineLevel="0" collapsed="false">
      <c r="A33023" s="2" t="n">
        <v>33021</v>
      </c>
      <c r="B33023" s="2" t="n">
        <f aca="false">(1+1/A33023)^A33023</f>
        <v>2.71824066971031</v>
      </c>
    </row>
    <row r="33024" customFormat="false" ht="13" hidden="false" customHeight="false" outlineLevel="0" collapsed="false">
      <c r="A33024" s="2" t="n">
        <v>33022</v>
      </c>
      <c r="B33024" s="2" t="n">
        <f aca="false">(1+1/A33024)^A33024</f>
        <v>2.71824067094434</v>
      </c>
    </row>
    <row r="33025" customFormat="false" ht="13" hidden="false" customHeight="false" outlineLevel="0" collapsed="false">
      <c r="A33025" s="2" t="n">
        <v>33023</v>
      </c>
      <c r="B33025" s="2" t="n">
        <f aca="false">(1+1/A33025)^A33025</f>
        <v>2.71824067219547</v>
      </c>
    </row>
    <row r="33026" customFormat="false" ht="13" hidden="false" customHeight="false" outlineLevel="0" collapsed="false">
      <c r="A33026" s="2" t="n">
        <v>33024</v>
      </c>
      <c r="B33026" s="2" t="n">
        <f aca="false">(1+1/A33026)^A33026</f>
        <v>2.71824067344423</v>
      </c>
    </row>
    <row r="33027" customFormat="false" ht="13" hidden="false" customHeight="false" outlineLevel="0" collapsed="false">
      <c r="A33027" s="2" t="n">
        <v>33025</v>
      </c>
      <c r="B33027" s="2" t="n">
        <f aca="false">(1+1/A33027)^A33027</f>
        <v>2.71824067469107</v>
      </c>
    </row>
    <row r="33028" customFormat="false" ht="13" hidden="false" customHeight="false" outlineLevel="0" collapsed="false">
      <c r="A33028" s="2" t="n">
        <v>33026</v>
      </c>
      <c r="B33028" s="2" t="n">
        <f aca="false">(1+1/A33028)^A33028</f>
        <v>2.71824067593644</v>
      </c>
    </row>
    <row r="33029" customFormat="false" ht="13" hidden="false" customHeight="false" outlineLevel="0" collapsed="false">
      <c r="A33029" s="2" t="n">
        <v>33027</v>
      </c>
      <c r="B33029" s="2" t="n">
        <f aca="false">(1+1/A33029)^A33029</f>
        <v>2.7182406771808</v>
      </c>
    </row>
    <row r="33030" customFormat="false" ht="13" hidden="false" customHeight="false" outlineLevel="0" collapsed="false">
      <c r="A33030" s="2" t="n">
        <v>33028</v>
      </c>
      <c r="B33030" s="2" t="n">
        <f aca="false">(1+1/A33030)^A33030</f>
        <v>2.71824067842459</v>
      </c>
    </row>
    <row r="33031" customFormat="false" ht="13" hidden="false" customHeight="false" outlineLevel="0" collapsed="false">
      <c r="A33031" s="2" t="n">
        <v>33029</v>
      </c>
      <c r="B33031" s="2" t="n">
        <f aca="false">(1+1/A33031)^A33031</f>
        <v>2.71824067966828</v>
      </c>
    </row>
    <row r="33032" customFormat="false" ht="13" hidden="false" customHeight="false" outlineLevel="0" collapsed="false">
      <c r="A33032" s="2" t="n">
        <v>33030</v>
      </c>
      <c r="B33032" s="2" t="n">
        <f aca="false">(1+1/A33032)^A33032</f>
        <v>2.71824068091231</v>
      </c>
    </row>
    <row r="33033" customFormat="false" ht="13" hidden="false" customHeight="false" outlineLevel="0" collapsed="false">
      <c r="A33033" s="2" t="n">
        <v>33031</v>
      </c>
      <c r="B33033" s="2" t="n">
        <f aca="false">(1+1/A33033)^A33033</f>
        <v>2.71824068215713</v>
      </c>
    </row>
    <row r="33034" customFormat="false" ht="13" hidden="false" customHeight="false" outlineLevel="0" collapsed="false">
      <c r="A33034" s="2" t="n">
        <v>33032</v>
      </c>
      <c r="B33034" s="2" t="n">
        <f aca="false">(1+1/A33034)^A33034</f>
        <v>2.71824068340321</v>
      </c>
    </row>
    <row r="33035" customFormat="false" ht="13" hidden="false" customHeight="false" outlineLevel="0" collapsed="false">
      <c r="A33035" s="2" t="n">
        <v>33033</v>
      </c>
      <c r="B33035" s="2" t="n">
        <f aca="false">(1+1/A33035)^A33035</f>
        <v>2.71824068465098</v>
      </c>
    </row>
    <row r="33036" customFormat="false" ht="13" hidden="false" customHeight="false" outlineLevel="0" collapsed="false">
      <c r="A33036" s="2" t="n">
        <v>33034</v>
      </c>
      <c r="B33036" s="2" t="n">
        <f aca="false">(1+1/A33036)^A33036</f>
        <v>2.71824068590091</v>
      </c>
    </row>
    <row r="33037" customFormat="false" ht="13" hidden="false" customHeight="false" outlineLevel="0" collapsed="false">
      <c r="A33037" s="2" t="n">
        <v>33035</v>
      </c>
      <c r="B33037" s="2" t="n">
        <f aca="false">(1+1/A33037)^A33037</f>
        <v>2.71824068715345</v>
      </c>
    </row>
    <row r="33038" customFormat="false" ht="13" hidden="false" customHeight="false" outlineLevel="0" collapsed="false">
      <c r="A33038" s="2" t="n">
        <v>33036</v>
      </c>
      <c r="B33038" s="2" t="n">
        <f aca="false">(1+1/A33038)^A33038</f>
        <v>2.71824068838911</v>
      </c>
    </row>
    <row r="33039" customFormat="false" ht="13" hidden="false" customHeight="false" outlineLevel="0" collapsed="false">
      <c r="A33039" s="2" t="n">
        <v>33037</v>
      </c>
      <c r="B33039" s="2" t="n">
        <f aca="false">(1+1/A33039)^A33039</f>
        <v>2.71824068964821</v>
      </c>
    </row>
    <row r="33040" customFormat="false" ht="13" hidden="false" customHeight="false" outlineLevel="0" collapsed="false">
      <c r="A33040" s="2" t="n">
        <v>33038</v>
      </c>
      <c r="B33040" s="2" t="n">
        <f aca="false">(1+1/A33040)^A33040</f>
        <v>2.71824069089135</v>
      </c>
    </row>
    <row r="33041" customFormat="false" ht="13" hidden="false" customHeight="false" outlineLevel="0" collapsed="false">
      <c r="A33041" s="2" t="n">
        <v>33039</v>
      </c>
      <c r="B33041" s="2" t="n">
        <f aca="false">(1+1/A33041)^A33041</f>
        <v>2.7182406921389</v>
      </c>
    </row>
    <row r="33042" customFormat="false" ht="13" hidden="false" customHeight="false" outlineLevel="0" collapsed="false">
      <c r="A33042" s="2" t="n">
        <v>33040</v>
      </c>
      <c r="B33042" s="2" t="n">
        <f aca="false">(1+1/A33042)^A33042</f>
        <v>2.71824069337137</v>
      </c>
    </row>
    <row r="33043" customFormat="false" ht="13" hidden="false" customHeight="false" outlineLevel="0" collapsed="false">
      <c r="A33043" s="2" t="n">
        <v>33041</v>
      </c>
      <c r="B33043" s="2" t="n">
        <f aca="false">(1+1/A33043)^A33043</f>
        <v>2.71824069460917</v>
      </c>
    </row>
    <row r="33044" customFormat="false" ht="13" hidden="false" customHeight="false" outlineLevel="0" collapsed="false">
      <c r="A33044" s="2" t="n">
        <v>33042</v>
      </c>
      <c r="B33044" s="2" t="n">
        <f aca="false">(1+1/A33044)^A33044</f>
        <v>2.71824069587268</v>
      </c>
    </row>
    <row r="33045" customFormat="false" ht="13" hidden="false" customHeight="false" outlineLevel="0" collapsed="false">
      <c r="A33045" s="2" t="n">
        <v>33043</v>
      </c>
      <c r="B33045" s="2" t="n">
        <f aca="false">(1+1/A33045)^A33045</f>
        <v>2.71824069710253</v>
      </c>
    </row>
    <row r="33046" customFormat="false" ht="13" hidden="false" customHeight="false" outlineLevel="0" collapsed="false">
      <c r="A33046" s="2" t="n">
        <v>33044</v>
      </c>
      <c r="B33046" s="2" t="n">
        <f aca="false">(1+1/A33046)^A33046</f>
        <v>2.71824069835901</v>
      </c>
    </row>
    <row r="33047" customFormat="false" ht="13" hidden="false" customHeight="false" outlineLevel="0" collapsed="false">
      <c r="A33047" s="2" t="n">
        <v>33045</v>
      </c>
      <c r="B33047" s="2" t="n">
        <f aca="false">(1+1/A33047)^A33047</f>
        <v>2.71824069960267</v>
      </c>
    </row>
    <row r="33048" customFormat="false" ht="13" hidden="false" customHeight="false" outlineLevel="0" collapsed="false">
      <c r="A33048" s="2" t="n">
        <v>33046</v>
      </c>
      <c r="B33048" s="2" t="n">
        <f aca="false">(1+1/A33048)^A33048</f>
        <v>2.71824070083396</v>
      </c>
    </row>
    <row r="33049" customFormat="false" ht="13" hidden="false" customHeight="false" outlineLevel="0" collapsed="false">
      <c r="A33049" s="2" t="n">
        <v>33047</v>
      </c>
      <c r="B33049" s="2" t="n">
        <f aca="false">(1+1/A33049)^A33049</f>
        <v>2.71824070209324</v>
      </c>
    </row>
    <row r="33050" customFormat="false" ht="13" hidden="false" customHeight="false" outlineLevel="0" collapsed="false">
      <c r="A33050" s="2" t="n">
        <v>33048</v>
      </c>
      <c r="B33050" s="2" t="n">
        <f aca="false">(1+1/A33050)^A33050</f>
        <v>2.71824070334106</v>
      </c>
    </row>
    <row r="33051" customFormat="false" ht="13" hidden="false" customHeight="false" outlineLevel="0" collapsed="false">
      <c r="A33051" s="2" t="n">
        <v>33049</v>
      </c>
      <c r="B33051" s="2" t="n">
        <f aca="false">(1+1/A33051)^A33051</f>
        <v>2.71824070457787</v>
      </c>
    </row>
    <row r="33052" customFormat="false" ht="13" hidden="false" customHeight="false" outlineLevel="0" collapsed="false">
      <c r="A33052" s="2" t="n">
        <v>33050</v>
      </c>
      <c r="B33052" s="2" t="n">
        <f aca="false">(1+1/A33052)^A33052</f>
        <v>2.71824070582407</v>
      </c>
    </row>
    <row r="33053" customFormat="false" ht="13" hidden="false" customHeight="false" outlineLevel="0" collapsed="false">
      <c r="A33053" s="2" t="n">
        <v>33051</v>
      </c>
      <c r="B33053" s="2" t="n">
        <f aca="false">(1+1/A33053)^A33053</f>
        <v>2.71824070706017</v>
      </c>
    </row>
    <row r="33054" customFormat="false" ht="13" hidden="false" customHeight="false" outlineLevel="0" collapsed="false">
      <c r="A33054" s="2" t="n">
        <v>33052</v>
      </c>
      <c r="B33054" s="2" t="n">
        <f aca="false">(1+1/A33054)^A33054</f>
        <v>2.71824070830657</v>
      </c>
    </row>
    <row r="33055" customFormat="false" ht="13" hidden="false" customHeight="false" outlineLevel="0" collapsed="false">
      <c r="A33055" s="2" t="n">
        <v>33053</v>
      </c>
      <c r="B33055" s="2" t="n">
        <f aca="false">(1+1/A33055)^A33055</f>
        <v>2.71824070954376</v>
      </c>
    </row>
    <row r="33056" customFormat="false" ht="13" hidden="false" customHeight="false" outlineLevel="0" collapsed="false">
      <c r="A33056" s="2" t="n">
        <v>33054</v>
      </c>
      <c r="B33056" s="2" t="n">
        <f aca="false">(1+1/A33056)^A33056</f>
        <v>2.71824071079215</v>
      </c>
    </row>
    <row r="33057" customFormat="false" ht="13" hidden="false" customHeight="false" outlineLevel="0" collapsed="false">
      <c r="A33057" s="2" t="n">
        <v>33055</v>
      </c>
      <c r="B33057" s="2" t="n">
        <f aca="false">(1+1/A33057)^A33057</f>
        <v>2.71824071203224</v>
      </c>
    </row>
    <row r="33058" customFormat="false" ht="13" hidden="false" customHeight="false" outlineLevel="0" collapsed="false">
      <c r="A33058" s="2" t="n">
        <v>33056</v>
      </c>
      <c r="B33058" s="2" t="n">
        <f aca="false">(1+1/A33058)^A33058</f>
        <v>2.71824071328443</v>
      </c>
    </row>
    <row r="33059" customFormat="false" ht="13" hidden="false" customHeight="false" outlineLevel="0" collapsed="false">
      <c r="A33059" s="2" t="n">
        <v>33057</v>
      </c>
      <c r="B33059" s="2" t="n">
        <f aca="false">(1+1/A33059)^A33059</f>
        <v>2.71824071452923</v>
      </c>
    </row>
    <row r="33060" customFormat="false" ht="13" hidden="false" customHeight="false" outlineLevel="0" collapsed="false">
      <c r="A33060" s="2" t="n">
        <v>33058</v>
      </c>
      <c r="B33060" s="2" t="n">
        <f aca="false">(1+1/A33060)^A33060</f>
        <v>2.71824071576709</v>
      </c>
    </row>
    <row r="33061" customFormat="false" ht="13" hidden="false" customHeight="false" outlineLevel="0" collapsed="false">
      <c r="A33061" s="2" t="n">
        <v>33059</v>
      </c>
      <c r="B33061" s="2" t="n">
        <f aca="false">(1+1/A33061)^A33061</f>
        <v>2.7182407170184</v>
      </c>
    </row>
    <row r="33062" customFormat="false" ht="13" hidden="false" customHeight="false" outlineLevel="0" collapsed="false">
      <c r="A33062" s="2" t="n">
        <v>33060</v>
      </c>
      <c r="B33062" s="2" t="n">
        <f aca="false">(1+1/A33062)^A33062</f>
        <v>2.71824071826367</v>
      </c>
    </row>
    <row r="33063" customFormat="false" ht="13" hidden="false" customHeight="false" outlineLevel="0" collapsed="false">
      <c r="A33063" s="2" t="n">
        <v>33061</v>
      </c>
      <c r="B33063" s="2" t="n">
        <f aca="false">(1+1/A33063)^A33063</f>
        <v>2.71824071950335</v>
      </c>
    </row>
    <row r="33064" customFormat="false" ht="13" hidden="false" customHeight="false" outlineLevel="0" collapsed="false">
      <c r="A33064" s="2" t="n">
        <v>33062</v>
      </c>
      <c r="B33064" s="2" t="n">
        <f aca="false">(1+1/A33064)^A33064</f>
        <v>2.71824072073789</v>
      </c>
    </row>
    <row r="33065" customFormat="false" ht="13" hidden="false" customHeight="false" outlineLevel="0" collapsed="false">
      <c r="A33065" s="2" t="n">
        <v>33063</v>
      </c>
      <c r="B33065" s="2" t="n">
        <f aca="false">(1+1/A33065)^A33065</f>
        <v>2.7182407219877</v>
      </c>
    </row>
    <row r="33066" customFormat="false" ht="13" hidden="false" customHeight="false" outlineLevel="0" collapsed="false">
      <c r="A33066" s="2" t="n">
        <v>33064</v>
      </c>
      <c r="B33066" s="2" t="n">
        <f aca="false">(1+1/A33066)^A33066</f>
        <v>2.71824072323327</v>
      </c>
    </row>
    <row r="33067" customFormat="false" ht="13" hidden="false" customHeight="false" outlineLevel="0" collapsed="false">
      <c r="A33067" s="2" t="n">
        <v>33065</v>
      </c>
      <c r="B33067" s="2" t="n">
        <f aca="false">(1+1/A33067)^A33067</f>
        <v>2.71824072447505</v>
      </c>
    </row>
    <row r="33068" customFormat="false" ht="13" hidden="false" customHeight="false" outlineLevel="0" collapsed="false">
      <c r="A33068" s="2" t="n">
        <v>33066</v>
      </c>
      <c r="B33068" s="2" t="n">
        <f aca="false">(1+1/A33068)^A33068</f>
        <v>2.7182407257135</v>
      </c>
    </row>
    <row r="33069" customFormat="false" ht="13" hidden="false" customHeight="false" outlineLevel="0" collapsed="false">
      <c r="A33069" s="2" t="n">
        <v>33067</v>
      </c>
      <c r="B33069" s="2" t="n">
        <f aca="false">(1+1/A33069)^A33069</f>
        <v>2.71824072696901</v>
      </c>
    </row>
    <row r="33070" customFormat="false" ht="13" hidden="false" customHeight="false" outlineLevel="0" collapsed="false">
      <c r="A33070" s="2" t="n">
        <v>33068</v>
      </c>
      <c r="B33070" s="2" t="n">
        <f aca="false">(1+1/A33070)^A33070</f>
        <v>2.71824072820214</v>
      </c>
    </row>
    <row r="33071" customFormat="false" ht="13" hidden="false" customHeight="false" outlineLevel="0" collapsed="false">
      <c r="A33071" s="2" t="n">
        <v>33069</v>
      </c>
      <c r="B33071" s="2" t="n">
        <f aca="false">(1+1/A33071)^A33071</f>
        <v>2.71824072945325</v>
      </c>
    </row>
    <row r="33072" customFormat="false" ht="13" hidden="false" customHeight="false" outlineLevel="0" collapsed="false">
      <c r="A33072" s="2" t="n">
        <v>33070</v>
      </c>
      <c r="B33072" s="2" t="n">
        <f aca="false">(1+1/A33072)^A33072</f>
        <v>2.71824073068286</v>
      </c>
    </row>
    <row r="33073" customFormat="false" ht="13" hidden="false" customHeight="false" outlineLevel="0" collapsed="false">
      <c r="A33073" s="2" t="n">
        <v>33071</v>
      </c>
      <c r="B33073" s="2" t="n">
        <f aca="false">(1+1/A33073)^A33073</f>
        <v>2.71824073193135</v>
      </c>
    </row>
    <row r="33074" customFormat="false" ht="13" hidden="false" customHeight="false" outlineLevel="0" collapsed="false">
      <c r="A33074" s="2" t="n">
        <v>33072</v>
      </c>
      <c r="B33074" s="2" t="n">
        <f aca="false">(1+1/A33074)^A33074</f>
        <v>2.71824073317922</v>
      </c>
    </row>
    <row r="33075" customFormat="false" ht="13" hidden="false" customHeight="false" outlineLevel="0" collapsed="false">
      <c r="A33075" s="2" t="n">
        <v>33073</v>
      </c>
      <c r="B33075" s="2" t="n">
        <f aca="false">(1+1/A33075)^A33075</f>
        <v>2.7182407344269</v>
      </c>
    </row>
    <row r="33076" customFormat="false" ht="13" hidden="false" customHeight="false" outlineLevel="0" collapsed="false">
      <c r="A33076" s="2" t="n">
        <v>33074</v>
      </c>
      <c r="B33076" s="2" t="n">
        <f aca="false">(1+1/A33076)^A33076</f>
        <v>2.7182407356549</v>
      </c>
    </row>
    <row r="33077" customFormat="false" ht="13" hidden="false" customHeight="false" outlineLevel="0" collapsed="false">
      <c r="A33077" s="2" t="n">
        <v>33075</v>
      </c>
      <c r="B33077" s="2" t="n">
        <f aca="false">(1+1/A33077)^A33077</f>
        <v>2.71824073690358</v>
      </c>
    </row>
    <row r="33078" customFormat="false" ht="13" hidden="false" customHeight="false" outlineLevel="0" collapsed="false">
      <c r="A33078" s="2" t="n">
        <v>33076</v>
      </c>
      <c r="B33078" s="2" t="n">
        <f aca="false">(1+1/A33078)^A33078</f>
        <v>2.71824073815343</v>
      </c>
    </row>
    <row r="33079" customFormat="false" ht="13" hidden="false" customHeight="false" outlineLevel="0" collapsed="false">
      <c r="A33079" s="2" t="n">
        <v>33077</v>
      </c>
      <c r="B33079" s="2" t="n">
        <f aca="false">(1+1/A33079)^A33079</f>
        <v>2.71824073938495</v>
      </c>
    </row>
    <row r="33080" customFormat="false" ht="13" hidden="false" customHeight="false" outlineLevel="0" collapsed="false">
      <c r="A33080" s="2" t="n">
        <v>33078</v>
      </c>
      <c r="B33080" s="2" t="n">
        <f aca="false">(1+1/A33080)^A33080</f>
        <v>2.71824074063851</v>
      </c>
    </row>
    <row r="33081" customFormat="false" ht="13" hidden="false" customHeight="false" outlineLevel="0" collapsed="false">
      <c r="A33081" s="2" t="n">
        <v>33079</v>
      </c>
      <c r="B33081" s="2" t="n">
        <f aca="false">(1+1/A33081)^A33081</f>
        <v>2.71824074187462</v>
      </c>
    </row>
    <row r="33082" customFormat="false" ht="13" hidden="false" customHeight="false" outlineLevel="0" collapsed="false">
      <c r="A33082" s="2" t="n">
        <v>33080</v>
      </c>
      <c r="B33082" s="2" t="n">
        <f aca="false">(1+1/A33082)^A33082</f>
        <v>2.71824074311372</v>
      </c>
    </row>
    <row r="33083" customFormat="false" ht="13" hidden="false" customHeight="false" outlineLevel="0" collapsed="false">
      <c r="A33083" s="2" t="n">
        <v>33081</v>
      </c>
      <c r="B33083" s="2" t="n">
        <f aca="false">(1+1/A33083)^A33083</f>
        <v>2.71824074435624</v>
      </c>
    </row>
    <row r="33084" customFormat="false" ht="13" hidden="false" customHeight="false" outlineLevel="0" collapsed="false">
      <c r="A33084" s="2" t="n">
        <v>33082</v>
      </c>
      <c r="B33084" s="2" t="n">
        <f aca="false">(1+1/A33084)^A33084</f>
        <v>2.71824074560264</v>
      </c>
    </row>
    <row r="33085" customFormat="false" ht="13" hidden="false" customHeight="false" outlineLevel="0" collapsed="false">
      <c r="A33085" s="2" t="n">
        <v>33083</v>
      </c>
      <c r="B33085" s="2" t="n">
        <f aca="false">(1+1/A33085)^A33085</f>
        <v>2.7182407468334</v>
      </c>
    </row>
    <row r="33086" customFormat="false" ht="13" hidden="false" customHeight="false" outlineLevel="0" collapsed="false">
      <c r="A33086" s="2" t="n">
        <v>33084</v>
      </c>
      <c r="B33086" s="2" t="n">
        <f aca="false">(1+1/A33086)^A33086</f>
        <v>2.71824074808891</v>
      </c>
    </row>
    <row r="33087" customFormat="false" ht="13" hidden="false" customHeight="false" outlineLevel="0" collapsed="false">
      <c r="A33087" s="2" t="n">
        <v>33085</v>
      </c>
      <c r="B33087" s="2" t="n">
        <f aca="false">(1+1/A33087)^A33087</f>
        <v>2.71824074932967</v>
      </c>
    </row>
    <row r="33088" customFormat="false" ht="13" hidden="false" customHeight="false" outlineLevel="0" collapsed="false">
      <c r="A33088" s="2" t="n">
        <v>33086</v>
      </c>
      <c r="B33088" s="2" t="n">
        <f aca="false">(1+1/A33088)^A33088</f>
        <v>2.71824075055616</v>
      </c>
    </row>
    <row r="33089" customFormat="false" ht="13" hidden="false" customHeight="false" outlineLevel="0" collapsed="false">
      <c r="A33089" s="2" t="n">
        <v>33087</v>
      </c>
      <c r="B33089" s="2" t="n">
        <f aca="false">(1+1/A33089)^A33089</f>
        <v>2.71824075180874</v>
      </c>
    </row>
    <row r="33090" customFormat="false" ht="13" hidden="false" customHeight="false" outlineLevel="0" collapsed="false">
      <c r="A33090" s="2" t="n">
        <v>33088</v>
      </c>
      <c r="B33090" s="2" t="n">
        <f aca="false">(1+1/A33090)^A33090</f>
        <v>2.71824075304793</v>
      </c>
    </row>
    <row r="33091" customFormat="false" ht="13" hidden="false" customHeight="false" outlineLevel="0" collapsed="false">
      <c r="A33091" s="2" t="n">
        <v>33089</v>
      </c>
      <c r="B33091" s="2" t="n">
        <f aca="false">(1+1/A33091)^A33091</f>
        <v>2.71824075429415</v>
      </c>
    </row>
    <row r="33092" customFormat="false" ht="13" hidden="false" customHeight="false" outlineLevel="0" collapsed="false">
      <c r="A33092" s="2" t="n">
        <v>33090</v>
      </c>
      <c r="B33092" s="2" t="n">
        <f aca="false">(1+1/A33092)^A33092</f>
        <v>2.71824075552789</v>
      </c>
    </row>
    <row r="33093" customFormat="false" ht="13" hidden="false" customHeight="false" outlineLevel="0" collapsed="false">
      <c r="A33093" s="2" t="n">
        <v>33091</v>
      </c>
      <c r="B33093" s="2" t="n">
        <f aca="false">(1+1/A33093)^A33093</f>
        <v>2.71824075676956</v>
      </c>
    </row>
    <row r="33094" customFormat="false" ht="13" hidden="false" customHeight="false" outlineLevel="0" collapsed="false">
      <c r="A33094" s="2" t="n">
        <v>33092</v>
      </c>
      <c r="B33094" s="2" t="n">
        <f aca="false">(1+1/A33094)^A33094</f>
        <v>2.71824075801961</v>
      </c>
    </row>
    <row r="33095" customFormat="false" ht="13" hidden="false" customHeight="false" outlineLevel="0" collapsed="false">
      <c r="A33095" s="2" t="n">
        <v>33093</v>
      </c>
      <c r="B33095" s="2" t="n">
        <f aca="false">(1+1/A33095)^A33095</f>
        <v>2.71824075925852</v>
      </c>
    </row>
    <row r="33096" customFormat="false" ht="13" hidden="false" customHeight="false" outlineLevel="0" collapsed="false">
      <c r="A33096" s="2" t="n">
        <v>33094</v>
      </c>
      <c r="B33096" s="2" t="n">
        <f aca="false">(1+1/A33096)^A33096</f>
        <v>2.71824076048674</v>
      </c>
    </row>
    <row r="33097" customFormat="false" ht="13" hidden="false" customHeight="false" outlineLevel="0" collapsed="false">
      <c r="A33097" s="2" t="n">
        <v>33095</v>
      </c>
      <c r="B33097" s="2" t="n">
        <f aca="false">(1+1/A33097)^A33097</f>
        <v>2.7182407617247</v>
      </c>
    </row>
    <row r="33098" customFormat="false" ht="13" hidden="false" customHeight="false" outlineLevel="0" collapsed="false">
      <c r="A33098" s="2" t="n">
        <v>33096</v>
      </c>
      <c r="B33098" s="2" t="n">
        <f aca="false">(1+1/A33098)^A33098</f>
        <v>2.71824076297283</v>
      </c>
    </row>
    <row r="33099" customFormat="false" ht="13" hidden="false" customHeight="false" outlineLevel="0" collapsed="false">
      <c r="A33099" s="2" t="n">
        <v>33097</v>
      </c>
      <c r="B33099" s="2" t="n">
        <f aca="false">(1+1/A33099)^A33099</f>
        <v>2.71824076421163</v>
      </c>
    </row>
    <row r="33100" customFormat="false" ht="13" hidden="false" customHeight="false" outlineLevel="0" collapsed="false">
      <c r="A33100" s="2" t="n">
        <v>33098</v>
      </c>
      <c r="B33100" s="2" t="n">
        <f aca="false">(1+1/A33100)^A33100</f>
        <v>2.71824076546152</v>
      </c>
    </row>
    <row r="33101" customFormat="false" ht="13" hidden="false" customHeight="false" outlineLevel="0" collapsed="false">
      <c r="A33101" s="2" t="n">
        <v>33099</v>
      </c>
      <c r="B33101" s="2" t="n">
        <f aca="false">(1+1/A33101)^A33101</f>
        <v>2.71824076670296</v>
      </c>
    </row>
    <row r="33102" customFormat="false" ht="13" hidden="false" customHeight="false" outlineLevel="0" collapsed="false">
      <c r="A33102" s="2" t="n">
        <v>33100</v>
      </c>
      <c r="B33102" s="2" t="n">
        <f aca="false">(1+1/A33102)^A33102</f>
        <v>2.71824076793641</v>
      </c>
    </row>
    <row r="33103" customFormat="false" ht="13" hidden="false" customHeight="false" outlineLevel="0" collapsed="false">
      <c r="A33103" s="2" t="n">
        <v>33101</v>
      </c>
      <c r="B33103" s="2" t="n">
        <f aca="false">(1+1/A33103)^A33103</f>
        <v>2.71824076918229</v>
      </c>
    </row>
    <row r="33104" customFormat="false" ht="13" hidden="false" customHeight="false" outlineLevel="0" collapsed="false">
      <c r="A33104" s="2" t="n">
        <v>33102</v>
      </c>
      <c r="B33104" s="2" t="n">
        <f aca="false">(1+1/A33104)^A33104</f>
        <v>2.71824077042108</v>
      </c>
    </row>
    <row r="33105" customFormat="false" ht="13" hidden="false" customHeight="false" outlineLevel="0" collapsed="false">
      <c r="A33105" s="2" t="n">
        <v>33103</v>
      </c>
      <c r="B33105" s="2" t="n">
        <f aca="false">(1+1/A33105)^A33105</f>
        <v>2.71824077165323</v>
      </c>
    </row>
    <row r="33106" customFormat="false" ht="13" hidden="false" customHeight="false" outlineLevel="0" collapsed="false">
      <c r="A33106" s="2" t="n">
        <v>33104</v>
      </c>
      <c r="B33106" s="2" t="n">
        <f aca="false">(1+1/A33106)^A33106</f>
        <v>2.71824077289916</v>
      </c>
    </row>
    <row r="33107" customFormat="false" ht="13" hidden="false" customHeight="false" outlineLevel="0" collapsed="false">
      <c r="A33107" s="2" t="n">
        <v>33105</v>
      </c>
      <c r="B33107" s="2" t="n">
        <f aca="false">(1+1/A33107)^A33107</f>
        <v>2.71824077413935</v>
      </c>
    </row>
    <row r="33108" customFormat="false" ht="13" hidden="false" customHeight="false" outlineLevel="0" collapsed="false">
      <c r="A33108" s="2" t="n">
        <v>33106</v>
      </c>
      <c r="B33108" s="2" t="n">
        <f aca="false">(1+1/A33108)^A33108</f>
        <v>2.71824077537424</v>
      </c>
    </row>
    <row r="33109" customFormat="false" ht="13" hidden="false" customHeight="false" outlineLevel="0" collapsed="false">
      <c r="A33109" s="2" t="n">
        <v>33107</v>
      </c>
      <c r="B33109" s="2" t="n">
        <f aca="false">(1+1/A33109)^A33109</f>
        <v>2.71824077662427</v>
      </c>
    </row>
    <row r="33110" customFormat="false" ht="13" hidden="false" customHeight="false" outlineLevel="0" collapsed="false">
      <c r="A33110" s="2" t="n">
        <v>33108</v>
      </c>
      <c r="B33110" s="2" t="n">
        <f aca="false">(1+1/A33110)^A33110</f>
        <v>2.71824077784991</v>
      </c>
    </row>
    <row r="33111" customFormat="false" ht="13" hidden="false" customHeight="false" outlineLevel="0" collapsed="false">
      <c r="A33111" s="2" t="n">
        <v>33109</v>
      </c>
      <c r="B33111" s="2" t="n">
        <f aca="false">(1+1/A33111)^A33111</f>
        <v>2.7182407790916</v>
      </c>
    </row>
    <row r="33112" customFormat="false" ht="13" hidden="false" customHeight="false" outlineLevel="0" collapsed="false">
      <c r="A33112" s="2" t="n">
        <v>33110</v>
      </c>
      <c r="B33112" s="2" t="n">
        <f aca="false">(1+1/A33112)^A33112</f>
        <v>2.71824078032978</v>
      </c>
    </row>
    <row r="33113" customFormat="false" ht="13" hidden="false" customHeight="false" outlineLevel="0" collapsed="false">
      <c r="A33113" s="2" t="n">
        <v>33111</v>
      </c>
      <c r="B33113" s="2" t="n">
        <f aca="false">(1+1/A33113)^A33113</f>
        <v>2.7182407815849</v>
      </c>
    </row>
    <row r="33114" customFormat="false" ht="13" hidden="false" customHeight="false" outlineLevel="0" collapsed="false">
      <c r="A33114" s="2" t="n">
        <v>33112</v>
      </c>
      <c r="B33114" s="2" t="n">
        <f aca="false">(1+1/A33114)^A33114</f>
        <v>2.71824078281744</v>
      </c>
    </row>
    <row r="33115" customFormat="false" ht="13" hidden="false" customHeight="false" outlineLevel="0" collapsed="false">
      <c r="A33115" s="2" t="n">
        <v>33113</v>
      </c>
      <c r="B33115" s="2" t="n">
        <f aca="false">(1+1/A33115)^A33115</f>
        <v>2.71824078404782</v>
      </c>
    </row>
    <row r="33116" customFormat="false" ht="13" hidden="false" customHeight="false" outlineLevel="0" collapsed="false">
      <c r="A33116" s="2" t="n">
        <v>33114</v>
      </c>
      <c r="B33116" s="2" t="n">
        <f aca="false">(1+1/A33116)^A33116</f>
        <v>2.71824078529649</v>
      </c>
    </row>
    <row r="33117" customFormat="false" ht="13" hidden="false" customHeight="false" outlineLevel="0" collapsed="false">
      <c r="A33117" s="2" t="n">
        <v>33115</v>
      </c>
      <c r="B33117" s="2" t="n">
        <f aca="false">(1+1/A33117)^A33117</f>
        <v>2.71824078654391</v>
      </c>
    </row>
    <row r="33118" customFormat="false" ht="13" hidden="false" customHeight="false" outlineLevel="0" collapsed="false">
      <c r="A33118" s="2" t="n">
        <v>33116</v>
      </c>
      <c r="B33118" s="2" t="n">
        <f aca="false">(1+1/A33118)^A33118</f>
        <v>2.71824078777053</v>
      </c>
    </row>
    <row r="33119" customFormat="false" ht="13" hidden="false" customHeight="false" outlineLevel="0" collapsed="false">
      <c r="A33119" s="2" t="n">
        <v>33117</v>
      </c>
      <c r="B33119" s="2" t="n">
        <f aca="false">(1+1/A33119)^A33119</f>
        <v>2.71824078901679</v>
      </c>
    </row>
    <row r="33120" customFormat="false" ht="13" hidden="false" customHeight="false" outlineLevel="0" collapsed="false">
      <c r="A33120" s="2" t="n">
        <v>33118</v>
      </c>
      <c r="B33120" s="2" t="n">
        <f aca="false">(1+1/A33120)^A33120</f>
        <v>2.71824079026315</v>
      </c>
    </row>
    <row r="33121" customFormat="false" ht="13" hidden="false" customHeight="false" outlineLevel="0" collapsed="false">
      <c r="A33121" s="2" t="n">
        <v>33119</v>
      </c>
      <c r="B33121" s="2" t="n">
        <f aca="false">(1+1/A33121)^A33121</f>
        <v>2.71824079149006</v>
      </c>
    </row>
    <row r="33122" customFormat="false" ht="13" hidden="false" customHeight="false" outlineLevel="0" collapsed="false">
      <c r="A33122" s="2" t="n">
        <v>33120</v>
      </c>
      <c r="B33122" s="2" t="n">
        <f aca="false">(1+1/A33122)^A33122</f>
        <v>2.71824079273795</v>
      </c>
    </row>
    <row r="33123" customFormat="false" ht="13" hidden="false" customHeight="false" outlineLevel="0" collapsed="false">
      <c r="A33123" s="2" t="n">
        <v>33121</v>
      </c>
      <c r="B33123" s="2" t="n">
        <f aca="false">(1+1/A33123)^A33123</f>
        <v>2.7182407939673</v>
      </c>
    </row>
    <row r="33124" customFormat="false" ht="13" hidden="false" customHeight="false" outlineLevel="0" collapsed="false">
      <c r="A33124" s="2" t="n">
        <v>33122</v>
      </c>
      <c r="B33124" s="2" t="n">
        <f aca="false">(1+1/A33124)^A33124</f>
        <v>2.71824079521852</v>
      </c>
    </row>
    <row r="33125" customFormat="false" ht="13" hidden="false" customHeight="false" outlineLevel="0" collapsed="false">
      <c r="A33125" s="2" t="n">
        <v>33123</v>
      </c>
      <c r="B33125" s="2" t="n">
        <f aca="false">(1+1/A33125)^A33125</f>
        <v>2.7182407964521</v>
      </c>
    </row>
    <row r="33126" customFormat="false" ht="13" hidden="false" customHeight="false" outlineLevel="0" collapsed="false">
      <c r="A33126" s="2" t="n">
        <v>33124</v>
      </c>
      <c r="B33126" s="2" t="n">
        <f aca="false">(1+1/A33126)^A33126</f>
        <v>2.71824079768846</v>
      </c>
    </row>
    <row r="33127" customFormat="false" ht="13" hidden="false" customHeight="false" outlineLevel="0" collapsed="false">
      <c r="A33127" s="2" t="n">
        <v>33125</v>
      </c>
      <c r="B33127" s="2" t="n">
        <f aca="false">(1+1/A33127)^A33127</f>
        <v>2.71824079892806</v>
      </c>
    </row>
    <row r="33128" customFormat="false" ht="13" hidden="false" customHeight="false" outlineLevel="0" collapsed="false">
      <c r="A33128" s="2" t="n">
        <v>33126</v>
      </c>
      <c r="B33128" s="2" t="n">
        <f aca="false">(1+1/A33128)^A33128</f>
        <v>2.71824080017135</v>
      </c>
    </row>
    <row r="33129" customFormat="false" ht="13" hidden="false" customHeight="false" outlineLevel="0" collapsed="false">
      <c r="A33129" s="2" t="n">
        <v>33127</v>
      </c>
      <c r="B33129" s="2" t="n">
        <f aca="false">(1+1/A33129)^A33129</f>
        <v>2.71824080139878</v>
      </c>
    </row>
    <row r="33130" customFormat="false" ht="13" hidden="false" customHeight="false" outlineLevel="0" collapsed="false">
      <c r="A33130" s="2" t="n">
        <v>33128</v>
      </c>
      <c r="B33130" s="2" t="n">
        <f aca="false">(1+1/A33130)^A33130</f>
        <v>2.71824080263079</v>
      </c>
    </row>
    <row r="33131" customFormat="false" ht="13" hidden="false" customHeight="false" outlineLevel="0" collapsed="false">
      <c r="A33131" s="2" t="n">
        <v>33129</v>
      </c>
      <c r="B33131" s="2" t="n">
        <f aca="false">(1+1/A33131)^A33131</f>
        <v>2.71824080388783</v>
      </c>
    </row>
    <row r="33132" customFormat="false" ht="13" hidden="false" customHeight="false" outlineLevel="0" collapsed="false">
      <c r="A33132" s="2" t="n">
        <v>33130</v>
      </c>
      <c r="B33132" s="2" t="n">
        <f aca="false">(1+1/A33132)^A33132</f>
        <v>2.71824080511036</v>
      </c>
    </row>
    <row r="33133" customFormat="false" ht="13" hidden="false" customHeight="false" outlineLevel="0" collapsed="false">
      <c r="A33133" s="2" t="n">
        <v>33131</v>
      </c>
      <c r="B33133" s="2" t="n">
        <f aca="false">(1+1/A33133)^A33133</f>
        <v>2.71824080635882</v>
      </c>
    </row>
    <row r="33134" customFormat="false" ht="13" hidden="false" customHeight="false" outlineLevel="0" collapsed="false">
      <c r="A33134" s="2" t="n">
        <v>33132</v>
      </c>
      <c r="B33134" s="2" t="n">
        <f aca="false">(1+1/A33134)^A33134</f>
        <v>2.71824080759366</v>
      </c>
    </row>
    <row r="33135" customFormat="false" ht="13" hidden="false" customHeight="false" outlineLevel="0" collapsed="false">
      <c r="A33135" s="2" t="n">
        <v>33133</v>
      </c>
      <c r="B33135" s="2" t="n">
        <f aca="false">(1+1/A33135)^A33135</f>
        <v>2.71824080883533</v>
      </c>
    </row>
    <row r="33136" customFormat="false" ht="13" hidden="false" customHeight="false" outlineLevel="0" collapsed="false">
      <c r="A33136" s="2" t="n">
        <v>33134</v>
      </c>
      <c r="B33136" s="2" t="n">
        <f aca="false">(1+1/A33136)^A33136</f>
        <v>2.71824081006428</v>
      </c>
    </row>
    <row r="33137" customFormat="false" ht="13" hidden="false" customHeight="false" outlineLevel="0" collapsed="false">
      <c r="A33137" s="2" t="n">
        <v>33135</v>
      </c>
      <c r="B33137" s="2" t="n">
        <f aca="false">(1+1/A33137)^A33137</f>
        <v>2.71824081130095</v>
      </c>
    </row>
    <row r="33138" customFormat="false" ht="13" hidden="false" customHeight="false" outlineLevel="0" collapsed="false">
      <c r="A33138" s="2" t="n">
        <v>33136</v>
      </c>
      <c r="B33138" s="2" t="n">
        <f aca="false">(1+1/A33138)^A33138</f>
        <v>2.71824081254579</v>
      </c>
    </row>
    <row r="33139" customFormat="false" ht="13" hidden="false" customHeight="false" outlineLevel="0" collapsed="false">
      <c r="A33139" s="2" t="n">
        <v>33137</v>
      </c>
      <c r="B33139" s="2" t="n">
        <f aca="false">(1+1/A33139)^A33139</f>
        <v>2.71824081377926</v>
      </c>
    </row>
    <row r="33140" customFormat="false" ht="13" hidden="false" customHeight="false" outlineLevel="0" collapsed="false">
      <c r="A33140" s="2" t="n">
        <v>33138</v>
      </c>
      <c r="B33140" s="2" t="n">
        <f aca="false">(1+1/A33140)^A33140</f>
        <v>2.71824081502179</v>
      </c>
    </row>
    <row r="33141" customFormat="false" ht="13" hidden="false" customHeight="false" outlineLevel="0" collapsed="false">
      <c r="A33141" s="2" t="n">
        <v>33139</v>
      </c>
      <c r="B33141" s="2" t="n">
        <f aca="false">(1+1/A33141)^A33141</f>
        <v>2.71824081625385</v>
      </c>
    </row>
    <row r="33142" customFormat="false" ht="13" hidden="false" customHeight="false" outlineLevel="0" collapsed="false">
      <c r="A33142" s="2" t="n">
        <v>33140</v>
      </c>
      <c r="B33142" s="2" t="n">
        <f aca="false">(1+1/A33142)^A33142</f>
        <v>2.71824081749587</v>
      </c>
    </row>
    <row r="33143" customFormat="false" ht="13" hidden="false" customHeight="false" outlineLevel="0" collapsed="false">
      <c r="A33143" s="2" t="n">
        <v>33141</v>
      </c>
      <c r="B33143" s="2" t="n">
        <f aca="false">(1+1/A33143)^A33143</f>
        <v>2.71824081872831</v>
      </c>
    </row>
    <row r="33144" customFormat="false" ht="13" hidden="false" customHeight="false" outlineLevel="0" collapsed="false">
      <c r="A33144" s="2" t="n">
        <v>33142</v>
      </c>
      <c r="B33144" s="2" t="n">
        <f aca="false">(1+1/A33144)^A33144</f>
        <v>2.71824081997161</v>
      </c>
    </row>
    <row r="33145" customFormat="false" ht="13" hidden="false" customHeight="false" outlineLevel="0" collapsed="false">
      <c r="A33145" s="2" t="n">
        <v>33143</v>
      </c>
      <c r="B33145" s="2" t="n">
        <f aca="false">(1+1/A33145)^A33145</f>
        <v>2.71824082120622</v>
      </c>
    </row>
    <row r="33146" customFormat="false" ht="13" hidden="false" customHeight="false" outlineLevel="0" collapsed="false">
      <c r="A33146" s="2" t="n">
        <v>33144</v>
      </c>
      <c r="B33146" s="2" t="n">
        <f aca="false">(1+1/A33146)^A33146</f>
        <v>2.71824082245259</v>
      </c>
    </row>
    <row r="33147" customFormat="false" ht="13" hidden="false" customHeight="false" outlineLevel="0" collapsed="false">
      <c r="A33147" s="2" t="n">
        <v>33145</v>
      </c>
      <c r="B33147" s="2" t="n">
        <f aca="false">(1+1/A33147)^A33147</f>
        <v>2.71824082369116</v>
      </c>
    </row>
    <row r="33148" customFormat="false" ht="13" hidden="false" customHeight="false" outlineLevel="0" collapsed="false">
      <c r="A33148" s="2" t="n">
        <v>33146</v>
      </c>
      <c r="B33148" s="2" t="n">
        <f aca="false">(1+1/A33148)^A33148</f>
        <v>2.71824082492239</v>
      </c>
    </row>
    <row r="33149" customFormat="false" ht="13" hidden="false" customHeight="false" outlineLevel="0" collapsed="false">
      <c r="A33149" s="2" t="n">
        <v>33147</v>
      </c>
      <c r="B33149" s="2" t="n">
        <f aca="false">(1+1/A33149)^A33149</f>
        <v>2.71824082614672</v>
      </c>
    </row>
    <row r="33150" customFormat="false" ht="13" hidden="false" customHeight="false" outlineLevel="0" collapsed="false">
      <c r="A33150" s="2" t="n">
        <v>33148</v>
      </c>
      <c r="B33150" s="2" t="n">
        <f aca="false">(1+1/A33150)^A33150</f>
        <v>2.7182408273846</v>
      </c>
    </row>
    <row r="33151" customFormat="false" ht="13" hidden="false" customHeight="false" outlineLevel="0" collapsed="false">
      <c r="A33151" s="2" t="n">
        <v>33149</v>
      </c>
      <c r="B33151" s="2" t="n">
        <f aca="false">(1+1/A33151)^A33151</f>
        <v>2.71824082863649</v>
      </c>
    </row>
    <row r="33152" customFormat="false" ht="13" hidden="false" customHeight="false" outlineLevel="0" collapsed="false">
      <c r="A33152" s="2" t="n">
        <v>33150</v>
      </c>
      <c r="B33152" s="2" t="n">
        <f aca="false">(1+1/A33152)^A33152</f>
        <v>2.71824082986281</v>
      </c>
    </row>
    <row r="33153" customFormat="false" ht="13" hidden="false" customHeight="false" outlineLevel="0" collapsed="false">
      <c r="A33153" s="2" t="n">
        <v>33151</v>
      </c>
      <c r="B33153" s="2" t="n">
        <f aca="false">(1+1/A33153)^A33153</f>
        <v>2.71824083110403</v>
      </c>
    </row>
    <row r="33154" customFormat="false" ht="13" hidden="false" customHeight="false" outlineLevel="0" collapsed="false">
      <c r="A33154" s="2" t="n">
        <v>33152</v>
      </c>
      <c r="B33154" s="2" t="n">
        <f aca="false">(1+1/A33154)^A33154</f>
        <v>2.71824083234059</v>
      </c>
    </row>
    <row r="33155" customFormat="false" ht="13" hidden="false" customHeight="false" outlineLevel="0" collapsed="false">
      <c r="A33155" s="2" t="n">
        <v>33153</v>
      </c>
      <c r="B33155" s="2" t="n">
        <f aca="false">(1+1/A33155)^A33155</f>
        <v>2.71824083357293</v>
      </c>
    </row>
    <row r="33156" customFormat="false" ht="13" hidden="false" customHeight="false" outlineLevel="0" collapsed="false">
      <c r="A33156" s="2" t="n">
        <v>33154</v>
      </c>
      <c r="B33156" s="2" t="n">
        <f aca="false">(1+1/A33156)^A33156</f>
        <v>2.71824083482152</v>
      </c>
    </row>
    <row r="33157" customFormat="false" ht="13" hidden="false" customHeight="false" outlineLevel="0" collapsed="false">
      <c r="A33157" s="2" t="n">
        <v>33155</v>
      </c>
      <c r="B33157" s="2" t="n">
        <f aca="false">(1+1/A33157)^A33157</f>
        <v>2.71824083604677</v>
      </c>
    </row>
    <row r="33158" customFormat="false" ht="13" hidden="false" customHeight="false" outlineLevel="0" collapsed="false">
      <c r="A33158" s="2" t="n">
        <v>33156</v>
      </c>
      <c r="B33158" s="2" t="n">
        <f aca="false">(1+1/A33158)^A33158</f>
        <v>2.71824083728917</v>
      </c>
    </row>
    <row r="33159" customFormat="false" ht="13" hidden="false" customHeight="false" outlineLevel="0" collapsed="false">
      <c r="A33159" s="2" t="n">
        <v>33157</v>
      </c>
      <c r="B33159" s="2" t="n">
        <f aca="false">(1+1/A33159)^A33159</f>
        <v>2.71824083852914</v>
      </c>
    </row>
    <row r="33160" customFormat="false" ht="13" hidden="false" customHeight="false" outlineLevel="0" collapsed="false">
      <c r="A33160" s="2" t="n">
        <v>33158</v>
      </c>
      <c r="B33160" s="2" t="n">
        <f aca="false">(1+1/A33160)^A33160</f>
        <v>2.71824083976714</v>
      </c>
    </row>
    <row r="33161" customFormat="false" ht="13" hidden="false" customHeight="false" outlineLevel="0" collapsed="false">
      <c r="A33161" s="2" t="n">
        <v>33159</v>
      </c>
      <c r="B33161" s="2" t="n">
        <f aca="false">(1+1/A33161)^A33161</f>
        <v>2.7182408410036</v>
      </c>
    </row>
    <row r="33162" customFormat="false" ht="13" hidden="false" customHeight="false" outlineLevel="0" collapsed="false">
      <c r="A33162" s="2" t="n">
        <v>33160</v>
      </c>
      <c r="B33162" s="2" t="n">
        <f aca="false">(1+1/A33162)^A33162</f>
        <v>2.71824084223898</v>
      </c>
    </row>
    <row r="33163" customFormat="false" ht="13" hidden="false" customHeight="false" outlineLevel="0" collapsed="false">
      <c r="A33163" s="2" t="n">
        <v>33161</v>
      </c>
      <c r="B33163" s="2" t="n">
        <f aca="false">(1+1/A33163)^A33163</f>
        <v>2.71824084347373</v>
      </c>
    </row>
    <row r="33164" customFormat="false" ht="13" hidden="false" customHeight="false" outlineLevel="0" collapsed="false">
      <c r="A33164" s="2" t="n">
        <v>33162</v>
      </c>
      <c r="B33164" s="2" t="n">
        <f aca="false">(1+1/A33164)^A33164</f>
        <v>2.71824084470829</v>
      </c>
    </row>
    <row r="33165" customFormat="false" ht="13" hidden="false" customHeight="false" outlineLevel="0" collapsed="false">
      <c r="A33165" s="2" t="n">
        <v>33163</v>
      </c>
      <c r="B33165" s="2" t="n">
        <f aca="false">(1+1/A33165)^A33165</f>
        <v>2.71824084594311</v>
      </c>
    </row>
    <row r="33166" customFormat="false" ht="13" hidden="false" customHeight="false" outlineLevel="0" collapsed="false">
      <c r="A33166" s="2" t="n">
        <v>33164</v>
      </c>
      <c r="B33166" s="2" t="n">
        <f aca="false">(1+1/A33166)^A33166</f>
        <v>2.71824084717863</v>
      </c>
    </row>
    <row r="33167" customFormat="false" ht="13" hidden="false" customHeight="false" outlineLevel="0" collapsed="false">
      <c r="A33167" s="2" t="n">
        <v>33165</v>
      </c>
      <c r="B33167" s="2" t="n">
        <f aca="false">(1+1/A33167)^A33167</f>
        <v>2.71824084841531</v>
      </c>
    </row>
    <row r="33168" customFormat="false" ht="13" hidden="false" customHeight="false" outlineLevel="0" collapsed="false">
      <c r="A33168" s="2" t="n">
        <v>33166</v>
      </c>
      <c r="B33168" s="2" t="n">
        <f aca="false">(1+1/A33168)^A33168</f>
        <v>2.71824084965359</v>
      </c>
    </row>
    <row r="33169" customFormat="false" ht="13" hidden="false" customHeight="false" outlineLevel="0" collapsed="false">
      <c r="A33169" s="2" t="n">
        <v>33167</v>
      </c>
      <c r="B33169" s="2" t="n">
        <f aca="false">(1+1/A33169)^A33169</f>
        <v>2.7182408508739</v>
      </c>
    </row>
    <row r="33170" customFormat="false" ht="13" hidden="false" customHeight="false" outlineLevel="0" collapsed="false">
      <c r="A33170" s="2" t="n">
        <v>33168</v>
      </c>
      <c r="B33170" s="2" t="n">
        <f aca="false">(1+1/A33170)^A33170</f>
        <v>2.71824085211672</v>
      </c>
    </row>
    <row r="33171" customFormat="false" ht="13" hidden="false" customHeight="false" outlineLevel="0" collapsed="false">
      <c r="A33171" s="2" t="n">
        <v>33169</v>
      </c>
      <c r="B33171" s="2" t="n">
        <f aca="false">(1+1/A33171)^A33171</f>
        <v>2.71824085334247</v>
      </c>
    </row>
    <row r="33172" customFormat="false" ht="13" hidden="false" customHeight="false" outlineLevel="0" collapsed="false">
      <c r="A33172" s="2" t="n">
        <v>33170</v>
      </c>
      <c r="B33172" s="2" t="n">
        <f aca="false">(1+1/A33172)^A33172</f>
        <v>2.71824085459162</v>
      </c>
    </row>
    <row r="33173" customFormat="false" ht="13" hidden="false" customHeight="false" outlineLevel="0" collapsed="false">
      <c r="A33173" s="2" t="n">
        <v>33171</v>
      </c>
      <c r="B33173" s="2" t="n">
        <f aca="false">(1+1/A33173)^A33173</f>
        <v>2.71824085582459</v>
      </c>
    </row>
    <row r="33174" customFormat="false" ht="13" hidden="false" customHeight="false" outlineLevel="0" collapsed="false">
      <c r="A33174" s="2" t="n">
        <v>33172</v>
      </c>
      <c r="B33174" s="2" t="n">
        <f aca="false">(1+1/A33174)^A33174</f>
        <v>2.71824085706185</v>
      </c>
    </row>
    <row r="33175" customFormat="false" ht="13" hidden="false" customHeight="false" outlineLevel="0" collapsed="false">
      <c r="A33175" s="2" t="n">
        <v>33173</v>
      </c>
      <c r="B33175" s="2" t="n">
        <f aca="false">(1+1/A33175)^A33175</f>
        <v>2.71824085828381</v>
      </c>
    </row>
    <row r="33176" customFormat="false" ht="13" hidden="false" customHeight="false" outlineLevel="0" collapsed="false">
      <c r="A33176" s="2" t="n">
        <v>33174</v>
      </c>
      <c r="B33176" s="2" t="n">
        <f aca="false">(1+1/A33176)^A33176</f>
        <v>2.71824085953097</v>
      </c>
    </row>
    <row r="33177" customFormat="false" ht="13" hidden="false" customHeight="false" outlineLevel="0" collapsed="false">
      <c r="A33177" s="2" t="n">
        <v>33175</v>
      </c>
      <c r="B33177" s="2" t="n">
        <f aca="false">(1+1/A33177)^A33177</f>
        <v>2.71824086076374</v>
      </c>
    </row>
    <row r="33178" customFormat="false" ht="13" hidden="false" customHeight="false" outlineLevel="0" collapsed="false">
      <c r="A33178" s="2" t="n">
        <v>33176</v>
      </c>
      <c r="B33178" s="2" t="n">
        <f aca="false">(1+1/A33178)^A33178</f>
        <v>2.71824086200257</v>
      </c>
    </row>
    <row r="33179" customFormat="false" ht="13" hidden="false" customHeight="false" outlineLevel="0" collapsed="false">
      <c r="A33179" s="2" t="n">
        <v>33177</v>
      </c>
      <c r="B33179" s="2" t="n">
        <f aca="false">(1+1/A33179)^A33179</f>
        <v>2.7182408632279</v>
      </c>
    </row>
    <row r="33180" customFormat="false" ht="13" hidden="false" customHeight="false" outlineLevel="0" collapsed="false">
      <c r="A33180" s="2" t="n">
        <v>33178</v>
      </c>
      <c r="B33180" s="2" t="n">
        <f aca="false">(1+1/A33180)^A33180</f>
        <v>2.71824086446019</v>
      </c>
    </row>
    <row r="33181" customFormat="false" ht="13" hidden="false" customHeight="false" outlineLevel="0" collapsed="false">
      <c r="A33181" s="2" t="n">
        <v>33179</v>
      </c>
      <c r="B33181" s="2" t="n">
        <f aca="false">(1+1/A33181)^A33181</f>
        <v>2.7182408656999</v>
      </c>
    </row>
    <row r="33182" customFormat="false" ht="13" hidden="false" customHeight="false" outlineLevel="0" collapsed="false">
      <c r="A33182" s="2" t="n">
        <v>33180</v>
      </c>
      <c r="B33182" s="2" t="n">
        <f aca="false">(1+1/A33182)^A33182</f>
        <v>2.71824086692743</v>
      </c>
    </row>
    <row r="33183" customFormat="false" ht="13" hidden="false" customHeight="false" outlineLevel="0" collapsed="false">
      <c r="A33183" s="2" t="n">
        <v>33181</v>
      </c>
      <c r="B33183" s="2" t="n">
        <f aca="false">(1+1/A33183)^A33183</f>
        <v>2.71824086816328</v>
      </c>
    </row>
    <row r="33184" customFormat="false" ht="13" hidden="false" customHeight="false" outlineLevel="0" collapsed="false">
      <c r="A33184" s="2" t="n">
        <v>33182</v>
      </c>
      <c r="B33184" s="2" t="n">
        <f aca="false">(1+1/A33184)^A33184</f>
        <v>2.71824086940787</v>
      </c>
    </row>
    <row r="33185" customFormat="false" ht="13" hidden="false" customHeight="false" outlineLevel="0" collapsed="false">
      <c r="A33185" s="2" t="n">
        <v>33183</v>
      </c>
      <c r="B33185" s="2" t="n">
        <f aca="false">(1+1/A33185)^A33185</f>
        <v>2.71824087064164</v>
      </c>
    </row>
    <row r="33186" customFormat="false" ht="13" hidden="false" customHeight="false" outlineLevel="0" collapsed="false">
      <c r="A33186" s="2" t="n">
        <v>33184</v>
      </c>
      <c r="B33186" s="2" t="n">
        <f aca="false">(1+1/A33186)^A33186</f>
        <v>2.71824087186502</v>
      </c>
    </row>
    <row r="33187" customFormat="false" ht="13" hidden="false" customHeight="false" outlineLevel="0" collapsed="false">
      <c r="A33187" s="2" t="n">
        <v>33185</v>
      </c>
      <c r="B33187" s="2" t="n">
        <f aca="false">(1+1/A33187)^A33187</f>
        <v>2.71824087309849</v>
      </c>
    </row>
    <row r="33188" customFormat="false" ht="13" hidden="false" customHeight="false" outlineLevel="0" collapsed="false">
      <c r="A33188" s="2" t="n">
        <v>33186</v>
      </c>
      <c r="B33188" s="2" t="n">
        <f aca="false">(1+1/A33188)^A33188</f>
        <v>2.7182408743425</v>
      </c>
    </row>
    <row r="33189" customFormat="false" ht="13" hidden="false" customHeight="false" outlineLevel="0" collapsed="false">
      <c r="A33189" s="2" t="n">
        <v>33187</v>
      </c>
      <c r="B33189" s="2" t="n">
        <f aca="false">(1+1/A33189)^A33189</f>
        <v>2.71824087557747</v>
      </c>
    </row>
    <row r="33190" customFormat="false" ht="13" hidden="false" customHeight="false" outlineLevel="0" collapsed="false">
      <c r="A33190" s="2" t="n">
        <v>33188</v>
      </c>
      <c r="B33190" s="2" t="n">
        <f aca="false">(1+1/A33190)^A33190</f>
        <v>2.71824087680384</v>
      </c>
    </row>
    <row r="33191" customFormat="false" ht="13" hidden="false" customHeight="false" outlineLevel="0" collapsed="false">
      <c r="A33191" s="2" t="n">
        <v>33189</v>
      </c>
      <c r="B33191" s="2" t="n">
        <f aca="false">(1+1/A33191)^A33191</f>
        <v>2.71824087804209</v>
      </c>
    </row>
    <row r="33192" customFormat="false" ht="13" hidden="false" customHeight="false" outlineLevel="0" collapsed="false">
      <c r="A33192" s="2" t="n">
        <v>33190</v>
      </c>
      <c r="B33192" s="2" t="n">
        <f aca="false">(1+1/A33192)^A33192</f>
        <v>2.71824087927263</v>
      </c>
    </row>
    <row r="33193" customFormat="false" ht="13" hidden="false" customHeight="false" outlineLevel="0" collapsed="false">
      <c r="A33193" s="2" t="n">
        <v>33191</v>
      </c>
      <c r="B33193" s="2" t="n">
        <f aca="false">(1+1/A33193)^A33193</f>
        <v>2.71824088051594</v>
      </c>
    </row>
    <row r="33194" customFormat="false" ht="13" hidden="false" customHeight="false" outlineLevel="0" collapsed="false">
      <c r="A33194" s="2" t="n">
        <v>33192</v>
      </c>
      <c r="B33194" s="2" t="n">
        <f aca="false">(1+1/A33194)^A33194</f>
        <v>2.71824088175243</v>
      </c>
    </row>
    <row r="33195" customFormat="false" ht="13" hidden="false" customHeight="false" outlineLevel="0" collapsed="false">
      <c r="A33195" s="2" t="n">
        <v>33193</v>
      </c>
      <c r="B33195" s="2" t="n">
        <f aca="false">(1+1/A33195)^A33195</f>
        <v>2.71824088298256</v>
      </c>
    </row>
    <row r="33196" customFormat="false" ht="13" hidden="false" customHeight="false" outlineLevel="0" collapsed="false">
      <c r="A33196" s="2" t="n">
        <v>33194</v>
      </c>
      <c r="B33196" s="2" t="n">
        <f aca="false">(1+1/A33196)^A33196</f>
        <v>2.71824088420676</v>
      </c>
    </row>
    <row r="33197" customFormat="false" ht="13" hidden="false" customHeight="false" outlineLevel="0" collapsed="false">
      <c r="A33197" s="2" t="n">
        <v>33195</v>
      </c>
      <c r="B33197" s="2" t="n">
        <f aca="false">(1+1/A33197)^A33197</f>
        <v>2.71824088544552</v>
      </c>
    </row>
    <row r="33198" customFormat="false" ht="13" hidden="false" customHeight="false" outlineLevel="0" collapsed="false">
      <c r="A33198" s="2" t="n">
        <v>33196</v>
      </c>
      <c r="B33198" s="2" t="n">
        <f aca="false">(1+1/A33198)^A33198</f>
        <v>2.71824088667925</v>
      </c>
    </row>
    <row r="33199" customFormat="false" ht="13" hidden="false" customHeight="false" outlineLevel="0" collapsed="false">
      <c r="A33199" s="2" t="n">
        <v>33197</v>
      </c>
      <c r="B33199" s="2" t="n">
        <f aca="false">(1+1/A33199)^A33199</f>
        <v>2.71824088790839</v>
      </c>
    </row>
    <row r="33200" customFormat="false" ht="13" hidden="false" customHeight="false" outlineLevel="0" collapsed="false">
      <c r="A33200" s="2" t="n">
        <v>33198</v>
      </c>
      <c r="B33200" s="2" t="n">
        <f aca="false">(1+1/A33200)^A33200</f>
        <v>2.71824088915343</v>
      </c>
    </row>
    <row r="33201" customFormat="false" ht="13" hidden="false" customHeight="false" outlineLevel="0" collapsed="false">
      <c r="A33201" s="2" t="n">
        <v>33199</v>
      </c>
      <c r="B33201" s="2" t="n">
        <f aca="false">(1+1/A33201)^A33201</f>
        <v>2.71824089037473</v>
      </c>
    </row>
    <row r="33202" customFormat="false" ht="13" hidden="false" customHeight="false" outlineLevel="0" collapsed="false">
      <c r="A33202" s="2" t="n">
        <v>33200</v>
      </c>
      <c r="B33202" s="2" t="n">
        <f aca="false">(1+1/A33202)^A33202</f>
        <v>2.71824089161282</v>
      </c>
    </row>
    <row r="33203" customFormat="false" ht="13" hidden="false" customHeight="false" outlineLevel="0" collapsed="false">
      <c r="A33203" s="2" t="n">
        <v>33201</v>
      </c>
      <c r="B33203" s="2" t="n">
        <f aca="false">(1+1/A33203)^A33203</f>
        <v>2.71824089284811</v>
      </c>
    </row>
    <row r="33204" customFormat="false" ht="13" hidden="false" customHeight="false" outlineLevel="0" collapsed="false">
      <c r="A33204" s="2" t="n">
        <v>33202</v>
      </c>
      <c r="B33204" s="2" t="n">
        <f aca="false">(1+1/A33204)^A33204</f>
        <v>2.71824089408104</v>
      </c>
    </row>
    <row r="33205" customFormat="false" ht="13" hidden="false" customHeight="false" outlineLevel="0" collapsed="false">
      <c r="A33205" s="2" t="n">
        <v>33203</v>
      </c>
      <c r="B33205" s="2" t="n">
        <f aca="false">(1+1/A33205)^A33205</f>
        <v>2.71824089531206</v>
      </c>
    </row>
    <row r="33206" customFormat="false" ht="13" hidden="false" customHeight="false" outlineLevel="0" collapsed="false">
      <c r="A33206" s="2" t="n">
        <v>33204</v>
      </c>
      <c r="B33206" s="2" t="n">
        <f aca="false">(1+1/A33206)^A33206</f>
        <v>2.71824089654161</v>
      </c>
    </row>
    <row r="33207" customFormat="false" ht="13" hidden="false" customHeight="false" outlineLevel="0" collapsed="false">
      <c r="A33207" s="2" t="n">
        <v>33205</v>
      </c>
      <c r="B33207" s="2" t="n">
        <f aca="false">(1+1/A33207)^A33207</f>
        <v>2.71824089777014</v>
      </c>
    </row>
    <row r="33208" customFormat="false" ht="13" hidden="false" customHeight="false" outlineLevel="0" collapsed="false">
      <c r="A33208" s="2" t="n">
        <v>33206</v>
      </c>
      <c r="B33208" s="2" t="n">
        <f aca="false">(1+1/A33208)^A33208</f>
        <v>2.71824089899809</v>
      </c>
    </row>
    <row r="33209" customFormat="false" ht="13" hidden="false" customHeight="false" outlineLevel="0" collapsed="false">
      <c r="A33209" s="2" t="n">
        <v>33207</v>
      </c>
      <c r="B33209" s="2" t="n">
        <f aca="false">(1+1/A33209)^A33209</f>
        <v>2.71824090024596</v>
      </c>
    </row>
    <row r="33210" customFormat="false" ht="13" hidden="false" customHeight="false" outlineLevel="0" collapsed="false">
      <c r="A33210" s="2" t="n">
        <v>33208</v>
      </c>
      <c r="B33210" s="2" t="n">
        <f aca="false">(1+1/A33210)^A33210</f>
        <v>2.71824090147409</v>
      </c>
    </row>
    <row r="33211" customFormat="false" ht="13" hidden="false" customHeight="false" outlineLevel="0" collapsed="false">
      <c r="A33211" s="2" t="n">
        <v>33209</v>
      </c>
      <c r="B33211" s="2" t="n">
        <f aca="false">(1+1/A33211)^A33211</f>
        <v>2.71824090270299</v>
      </c>
    </row>
    <row r="33212" customFormat="false" ht="13" hidden="false" customHeight="false" outlineLevel="0" collapsed="false">
      <c r="A33212" s="2" t="n">
        <v>33210</v>
      </c>
      <c r="B33212" s="2" t="n">
        <f aca="false">(1+1/A33212)^A33212</f>
        <v>2.71824090393309</v>
      </c>
    </row>
    <row r="33213" customFormat="false" ht="13" hidden="false" customHeight="false" outlineLevel="0" collapsed="false">
      <c r="A33213" s="2" t="n">
        <v>33211</v>
      </c>
      <c r="B33213" s="2" t="n">
        <f aca="false">(1+1/A33213)^A33213</f>
        <v>2.71824090516485</v>
      </c>
    </row>
    <row r="33214" customFormat="false" ht="13" hidden="false" customHeight="false" outlineLevel="0" collapsed="false">
      <c r="A33214" s="2" t="n">
        <v>33212</v>
      </c>
      <c r="B33214" s="2" t="n">
        <f aca="false">(1+1/A33214)^A33214</f>
        <v>2.71824090639869</v>
      </c>
    </row>
    <row r="33215" customFormat="false" ht="13" hidden="false" customHeight="false" outlineLevel="0" collapsed="false">
      <c r="A33215" s="2" t="n">
        <v>33213</v>
      </c>
      <c r="B33215" s="2" t="n">
        <f aca="false">(1+1/A33215)^A33215</f>
        <v>2.71824090763508</v>
      </c>
    </row>
    <row r="33216" customFormat="false" ht="13" hidden="false" customHeight="false" outlineLevel="0" collapsed="false">
      <c r="A33216" s="2" t="n">
        <v>33214</v>
      </c>
      <c r="B33216" s="2" t="n">
        <f aca="false">(1+1/A33216)^A33216</f>
        <v>2.71824090887446</v>
      </c>
    </row>
    <row r="33217" customFormat="false" ht="13" hidden="false" customHeight="false" outlineLevel="0" collapsed="false">
      <c r="A33217" s="2" t="n">
        <v>33215</v>
      </c>
      <c r="B33217" s="2" t="n">
        <f aca="false">(1+1/A33217)^A33217</f>
        <v>2.71824091009723</v>
      </c>
    </row>
    <row r="33218" customFormat="false" ht="13" hidden="false" customHeight="false" outlineLevel="0" collapsed="false">
      <c r="A33218" s="2" t="n">
        <v>33216</v>
      </c>
      <c r="B33218" s="2" t="n">
        <f aca="false">(1+1/A33218)^A33218</f>
        <v>2.71824091132387</v>
      </c>
    </row>
    <row r="33219" customFormat="false" ht="13" hidden="false" customHeight="false" outlineLevel="0" collapsed="false">
      <c r="A33219" s="2" t="n">
        <v>33217</v>
      </c>
      <c r="B33219" s="2" t="n">
        <f aca="false">(1+1/A33219)^A33219</f>
        <v>2.71824091255483</v>
      </c>
    </row>
    <row r="33220" customFormat="false" ht="13" hidden="false" customHeight="false" outlineLevel="0" collapsed="false">
      <c r="A33220" s="2" t="n">
        <v>33218</v>
      </c>
      <c r="B33220" s="2" t="n">
        <f aca="false">(1+1/A33220)^A33220</f>
        <v>2.71824091379056</v>
      </c>
    </row>
    <row r="33221" customFormat="false" ht="13" hidden="false" customHeight="false" outlineLevel="0" collapsed="false">
      <c r="A33221" s="2" t="n">
        <v>33219</v>
      </c>
      <c r="B33221" s="2" t="n">
        <f aca="false">(1+1/A33221)^A33221</f>
        <v>2.7182409150315</v>
      </c>
    </row>
    <row r="33222" customFormat="false" ht="13" hidden="false" customHeight="false" outlineLevel="0" collapsed="false">
      <c r="A33222" s="2" t="n">
        <v>33220</v>
      </c>
      <c r="B33222" s="2" t="n">
        <f aca="false">(1+1/A33222)^A33222</f>
        <v>2.71824091625805</v>
      </c>
    </row>
    <row r="33223" customFormat="false" ht="13" hidden="false" customHeight="false" outlineLevel="0" collapsed="false">
      <c r="A33223" s="2" t="n">
        <v>33221</v>
      </c>
      <c r="B33223" s="2" t="n">
        <f aca="false">(1+1/A33223)^A33223</f>
        <v>2.7182409174907</v>
      </c>
    </row>
    <row r="33224" customFormat="false" ht="13" hidden="false" customHeight="false" outlineLevel="0" collapsed="false">
      <c r="A33224" s="2" t="n">
        <v>33222</v>
      </c>
      <c r="B33224" s="2" t="n">
        <f aca="false">(1+1/A33224)^A33224</f>
        <v>2.71824091870985</v>
      </c>
    </row>
    <row r="33225" customFormat="false" ht="13" hidden="false" customHeight="false" outlineLevel="0" collapsed="false">
      <c r="A33225" s="2" t="n">
        <v>33223</v>
      </c>
      <c r="B33225" s="2" t="n">
        <f aca="false">(1+1/A33225)^A33225</f>
        <v>2.71824091995605</v>
      </c>
    </row>
    <row r="33226" customFormat="false" ht="13" hidden="false" customHeight="false" outlineLevel="0" collapsed="false">
      <c r="A33226" s="2" t="n">
        <v>33224</v>
      </c>
      <c r="B33226" s="2" t="n">
        <f aca="false">(1+1/A33226)^A33226</f>
        <v>2.71824092118963</v>
      </c>
    </row>
    <row r="33227" customFormat="false" ht="13" hidden="false" customHeight="false" outlineLevel="0" collapsed="false">
      <c r="A33227" s="2" t="n">
        <v>33225</v>
      </c>
      <c r="B33227" s="2" t="n">
        <f aca="false">(1+1/A33227)^A33227</f>
        <v>2.71824092241104</v>
      </c>
    </row>
    <row r="33228" customFormat="false" ht="13" hidden="false" customHeight="false" outlineLevel="0" collapsed="false">
      <c r="A33228" s="2" t="n">
        <v>33226</v>
      </c>
      <c r="B33228" s="2" t="n">
        <f aca="false">(1+1/A33228)^A33228</f>
        <v>2.71824092364078</v>
      </c>
    </row>
    <row r="33229" customFormat="false" ht="13" hidden="false" customHeight="false" outlineLevel="0" collapsed="false">
      <c r="A33229" s="2" t="n">
        <v>33227</v>
      </c>
      <c r="B33229" s="2" t="n">
        <f aca="false">(1+1/A33229)^A33229</f>
        <v>2.71824092487929</v>
      </c>
    </row>
    <row r="33230" customFormat="false" ht="13" hidden="false" customHeight="false" outlineLevel="0" collapsed="false">
      <c r="A33230" s="2" t="n">
        <v>33228</v>
      </c>
      <c r="B33230" s="2" t="n">
        <f aca="false">(1+1/A33230)^A33230</f>
        <v>2.71824092610696</v>
      </c>
    </row>
    <row r="33231" customFormat="false" ht="13" hidden="false" customHeight="false" outlineLevel="0" collapsed="false">
      <c r="A33231" s="2" t="n">
        <v>33229</v>
      </c>
      <c r="B33231" s="2" t="n">
        <f aca="false">(1+1/A33231)^A33231</f>
        <v>2.7182409273443</v>
      </c>
    </row>
    <row r="33232" customFormat="false" ht="13" hidden="false" customHeight="false" outlineLevel="0" collapsed="false">
      <c r="A33232" s="2" t="n">
        <v>33230</v>
      </c>
      <c r="B33232" s="2" t="n">
        <f aca="false">(1+1/A33232)^A33232</f>
        <v>2.71824092857169</v>
      </c>
    </row>
    <row r="33233" customFormat="false" ht="13" hidden="false" customHeight="false" outlineLevel="0" collapsed="false">
      <c r="A33233" s="2" t="n">
        <v>33231</v>
      </c>
      <c r="B33233" s="2" t="n">
        <f aca="false">(1+1/A33233)^A33233</f>
        <v>2.71824092978957</v>
      </c>
    </row>
    <row r="33234" customFormat="false" ht="13" hidden="false" customHeight="false" outlineLevel="0" collapsed="false">
      <c r="A33234" s="2" t="n">
        <v>33232</v>
      </c>
      <c r="B33234" s="2" t="n">
        <f aca="false">(1+1/A33234)^A33234</f>
        <v>2.71824093101845</v>
      </c>
    </row>
    <row r="33235" customFormat="false" ht="13" hidden="false" customHeight="false" outlineLevel="0" collapsed="false">
      <c r="A33235" s="2" t="n">
        <v>33233</v>
      </c>
      <c r="B33235" s="2" t="n">
        <f aca="false">(1+1/A33235)^A33235</f>
        <v>2.71824093225877</v>
      </c>
    </row>
    <row r="33236" customFormat="false" ht="13" hidden="false" customHeight="false" outlineLevel="0" collapsed="false">
      <c r="A33236" s="2" t="n">
        <v>33234</v>
      </c>
      <c r="B33236" s="2" t="n">
        <f aca="false">(1+1/A33236)^A33236</f>
        <v>2.71824093349092</v>
      </c>
    </row>
    <row r="33237" customFormat="false" ht="13" hidden="false" customHeight="false" outlineLevel="0" collapsed="false">
      <c r="A33237" s="2" t="n">
        <v>33235</v>
      </c>
      <c r="B33237" s="2" t="n">
        <f aca="false">(1+1/A33237)^A33237</f>
        <v>2.71824093471535</v>
      </c>
    </row>
    <row r="33238" customFormat="false" ht="13" hidden="false" customHeight="false" outlineLevel="0" collapsed="false">
      <c r="A33238" s="2" t="n">
        <v>33236</v>
      </c>
      <c r="B33238" s="2" t="n">
        <f aca="false">(1+1/A33238)^A33238</f>
        <v>2.71824093595254</v>
      </c>
    </row>
    <row r="33239" customFormat="false" ht="13" hidden="false" customHeight="false" outlineLevel="0" collapsed="false">
      <c r="A33239" s="2" t="n">
        <v>33237</v>
      </c>
      <c r="B33239" s="2" t="n">
        <f aca="false">(1+1/A33239)^A33239</f>
        <v>2.7182409371829</v>
      </c>
    </row>
    <row r="33240" customFormat="false" ht="13" hidden="false" customHeight="false" outlineLevel="0" collapsed="false">
      <c r="A33240" s="2" t="n">
        <v>33238</v>
      </c>
      <c r="B33240" s="2" t="n">
        <f aca="false">(1+1/A33240)^A33240</f>
        <v>2.71824093840687</v>
      </c>
    </row>
    <row r="33241" customFormat="false" ht="13" hidden="false" customHeight="false" outlineLevel="0" collapsed="false">
      <c r="A33241" s="2" t="n">
        <v>33239</v>
      </c>
      <c r="B33241" s="2" t="n">
        <f aca="false">(1+1/A33241)^A33241</f>
        <v>2.71824093964494</v>
      </c>
    </row>
    <row r="33242" customFormat="false" ht="13" hidden="false" customHeight="false" outlineLevel="0" collapsed="false">
      <c r="A33242" s="2" t="n">
        <v>33240</v>
      </c>
      <c r="B33242" s="2" t="n">
        <f aca="false">(1+1/A33242)^A33242</f>
        <v>2.7182409408775</v>
      </c>
    </row>
    <row r="33243" customFormat="false" ht="13" hidden="false" customHeight="false" outlineLevel="0" collapsed="false">
      <c r="A33243" s="2" t="n">
        <v>33241</v>
      </c>
      <c r="B33243" s="2" t="n">
        <f aca="false">(1+1/A33243)^A33243</f>
        <v>2.71824094210501</v>
      </c>
    </row>
    <row r="33244" customFormat="false" ht="13" hidden="false" customHeight="false" outlineLevel="0" collapsed="false">
      <c r="A33244" s="2" t="n">
        <v>33242</v>
      </c>
      <c r="B33244" s="2" t="n">
        <f aca="false">(1+1/A33244)^A33244</f>
        <v>2.71824094332789</v>
      </c>
    </row>
    <row r="33245" customFormat="false" ht="13" hidden="false" customHeight="false" outlineLevel="0" collapsed="false">
      <c r="A33245" s="2" t="n">
        <v>33243</v>
      </c>
      <c r="B33245" s="2" t="n">
        <f aca="false">(1+1/A33245)^A33245</f>
        <v>2.71824094456666</v>
      </c>
    </row>
    <row r="33246" customFormat="false" ht="13" hidden="false" customHeight="false" outlineLevel="0" collapsed="false">
      <c r="A33246" s="2" t="n">
        <v>33244</v>
      </c>
      <c r="B33246" s="2" t="n">
        <f aca="false">(1+1/A33246)^A33246</f>
        <v>2.71824094578163</v>
      </c>
    </row>
    <row r="33247" customFormat="false" ht="13" hidden="false" customHeight="false" outlineLevel="0" collapsed="false">
      <c r="A33247" s="2" t="n">
        <v>33245</v>
      </c>
      <c r="B33247" s="2" t="n">
        <f aca="false">(1+1/A33247)^A33247</f>
        <v>2.71824094701338</v>
      </c>
    </row>
    <row r="33248" customFormat="false" ht="13" hidden="false" customHeight="false" outlineLevel="0" collapsed="false">
      <c r="A33248" s="2" t="n">
        <v>33246</v>
      </c>
      <c r="B33248" s="2" t="n">
        <f aca="false">(1+1/A33248)^A33248</f>
        <v>2.71824094824229</v>
      </c>
    </row>
    <row r="33249" customFormat="false" ht="13" hidden="false" customHeight="false" outlineLevel="0" collapsed="false">
      <c r="A33249" s="2" t="n">
        <v>33247</v>
      </c>
      <c r="B33249" s="2" t="n">
        <f aca="false">(1+1/A33249)^A33249</f>
        <v>2.71824094948886</v>
      </c>
    </row>
    <row r="33250" customFormat="false" ht="13" hidden="false" customHeight="false" outlineLevel="0" collapsed="false">
      <c r="A33250" s="2" t="n">
        <v>33248</v>
      </c>
      <c r="B33250" s="2" t="n">
        <f aca="false">(1+1/A33250)^A33250</f>
        <v>2.71824095071341</v>
      </c>
    </row>
    <row r="33251" customFormat="false" ht="13" hidden="false" customHeight="false" outlineLevel="0" collapsed="false">
      <c r="A33251" s="2" t="n">
        <v>33249</v>
      </c>
      <c r="B33251" s="2" t="n">
        <f aca="false">(1+1/A33251)^A33251</f>
        <v>2.71824095193644</v>
      </c>
    </row>
    <row r="33252" customFormat="false" ht="13" hidden="false" customHeight="false" outlineLevel="0" collapsed="false">
      <c r="A33252" s="2" t="n">
        <v>33250</v>
      </c>
      <c r="B33252" s="2" t="n">
        <f aca="false">(1+1/A33252)^A33252</f>
        <v>2.71824095315841</v>
      </c>
    </row>
    <row r="33253" customFormat="false" ht="13" hidden="false" customHeight="false" outlineLevel="0" collapsed="false">
      <c r="A33253" s="2" t="n">
        <v>33251</v>
      </c>
      <c r="B33253" s="2" t="n">
        <f aca="false">(1+1/A33253)^A33253</f>
        <v>2.71824095439982</v>
      </c>
    </row>
    <row r="33254" customFormat="false" ht="13" hidden="false" customHeight="false" outlineLevel="0" collapsed="false">
      <c r="A33254" s="2" t="n">
        <v>33252</v>
      </c>
      <c r="B33254" s="2" t="n">
        <f aca="false">(1+1/A33254)^A33254</f>
        <v>2.71824095562097</v>
      </c>
    </row>
    <row r="33255" customFormat="false" ht="13" hidden="false" customHeight="false" outlineLevel="0" collapsed="false">
      <c r="A33255" s="2" t="n">
        <v>33253</v>
      </c>
      <c r="B33255" s="2" t="n">
        <f aca="false">(1+1/A33255)^A33255</f>
        <v>2.71824095686246</v>
      </c>
    </row>
    <row r="33256" customFormat="false" ht="13" hidden="false" customHeight="false" outlineLevel="0" collapsed="false">
      <c r="A33256" s="2" t="n">
        <v>33254</v>
      </c>
      <c r="B33256" s="2" t="n">
        <f aca="false">(1+1/A33256)^A33256</f>
        <v>2.71824095808458</v>
      </c>
    </row>
    <row r="33257" customFormat="false" ht="13" hidden="false" customHeight="false" outlineLevel="0" collapsed="false">
      <c r="A33257" s="2" t="n">
        <v>33255</v>
      </c>
      <c r="B33257" s="2" t="n">
        <f aca="false">(1+1/A33257)^A33257</f>
        <v>2.71824095930786</v>
      </c>
    </row>
    <row r="33258" customFormat="false" ht="13" hidden="false" customHeight="false" outlineLevel="0" collapsed="false">
      <c r="A33258" s="2" t="n">
        <v>33256</v>
      </c>
      <c r="B33258" s="2" t="n">
        <f aca="false">(1+1/A33258)^A33258</f>
        <v>2.71824096053272</v>
      </c>
    </row>
    <row r="33259" customFormat="false" ht="13" hidden="false" customHeight="false" outlineLevel="0" collapsed="false">
      <c r="A33259" s="2" t="n">
        <v>33257</v>
      </c>
      <c r="B33259" s="2" t="n">
        <f aca="false">(1+1/A33259)^A33259</f>
        <v>2.71824096177969</v>
      </c>
    </row>
    <row r="33260" customFormat="false" ht="13" hidden="false" customHeight="false" outlineLevel="0" collapsed="false">
      <c r="A33260" s="2" t="n">
        <v>33258</v>
      </c>
      <c r="B33260" s="2" t="n">
        <f aca="false">(1+1/A33260)^A33260</f>
        <v>2.71824096300907</v>
      </c>
    </row>
    <row r="33261" customFormat="false" ht="13" hidden="false" customHeight="false" outlineLevel="0" collapsed="false">
      <c r="A33261" s="2" t="n">
        <v>33259</v>
      </c>
      <c r="B33261" s="2" t="n">
        <f aca="false">(1+1/A33261)^A33261</f>
        <v>2.7182409642213</v>
      </c>
    </row>
    <row r="33262" customFormat="false" ht="13" hidden="false" customHeight="false" outlineLevel="0" collapsed="false">
      <c r="A33262" s="2" t="n">
        <v>33260</v>
      </c>
      <c r="B33262" s="2" t="n">
        <f aca="false">(1+1/A33262)^A33262</f>
        <v>2.71824096545696</v>
      </c>
    </row>
    <row r="33263" customFormat="false" ht="13" hidden="false" customHeight="false" outlineLevel="0" collapsed="false">
      <c r="A33263" s="2" t="n">
        <v>33261</v>
      </c>
      <c r="B33263" s="2" t="n">
        <f aca="false">(1+1/A33263)^A33263</f>
        <v>2.71824096667637</v>
      </c>
    </row>
    <row r="33264" customFormat="false" ht="13" hidden="false" customHeight="false" outlineLevel="0" collapsed="false">
      <c r="A33264" s="2" t="n">
        <v>33262</v>
      </c>
      <c r="B33264" s="2" t="n">
        <f aca="false">(1+1/A33264)^A33264</f>
        <v>2.7182409679201</v>
      </c>
    </row>
    <row r="33265" customFormat="false" ht="13" hidden="false" customHeight="false" outlineLevel="0" collapsed="false">
      <c r="A33265" s="2" t="n">
        <v>33263</v>
      </c>
      <c r="B33265" s="2" t="n">
        <f aca="false">(1+1/A33265)^A33265</f>
        <v>2.71824096914845</v>
      </c>
    </row>
    <row r="33266" customFormat="false" ht="13" hidden="false" customHeight="false" outlineLevel="0" collapsed="false">
      <c r="A33266" s="2" t="n">
        <v>33264</v>
      </c>
      <c r="B33266" s="2" t="n">
        <f aca="false">(1+1/A33266)^A33266</f>
        <v>2.71824097036186</v>
      </c>
    </row>
    <row r="33267" customFormat="false" ht="13" hidden="false" customHeight="false" outlineLevel="0" collapsed="false">
      <c r="A33267" s="2" t="n">
        <v>33265</v>
      </c>
      <c r="B33267" s="2" t="n">
        <f aca="false">(1+1/A33267)^A33267</f>
        <v>2.71824097160094</v>
      </c>
    </row>
    <row r="33268" customFormat="false" ht="13" hidden="false" customHeight="false" outlineLevel="0" collapsed="false">
      <c r="A33268" s="2" t="n">
        <v>33266</v>
      </c>
      <c r="B33268" s="2" t="n">
        <f aca="false">(1+1/A33268)^A33268</f>
        <v>2.71824097282596</v>
      </c>
    </row>
    <row r="33269" customFormat="false" ht="13" hidden="false" customHeight="false" outlineLevel="0" collapsed="false">
      <c r="A33269" s="2" t="n">
        <v>33267</v>
      </c>
      <c r="B33269" s="2" t="n">
        <f aca="false">(1+1/A33269)^A33269</f>
        <v>2.71824097405745</v>
      </c>
    </row>
    <row r="33270" customFormat="false" ht="13" hidden="false" customHeight="false" outlineLevel="0" collapsed="false">
      <c r="A33270" s="2" t="n">
        <v>33268</v>
      </c>
      <c r="B33270" s="2" t="n">
        <f aca="false">(1+1/A33270)^A33270</f>
        <v>2.71824097527578</v>
      </c>
    </row>
    <row r="33271" customFormat="false" ht="13" hidden="false" customHeight="false" outlineLevel="0" collapsed="false">
      <c r="A33271" s="2" t="n">
        <v>33269</v>
      </c>
      <c r="B33271" s="2" t="n">
        <f aca="false">(1+1/A33271)^A33271</f>
        <v>2.71824097650146</v>
      </c>
    </row>
    <row r="33272" customFormat="false" ht="13" hidden="false" customHeight="false" outlineLevel="0" collapsed="false">
      <c r="A33272" s="2" t="n">
        <v>33270</v>
      </c>
      <c r="B33272" s="2" t="n">
        <f aca="false">(1+1/A33272)^A33272</f>
        <v>2.71824097773494</v>
      </c>
    </row>
    <row r="33273" customFormat="false" ht="13" hidden="false" customHeight="false" outlineLevel="0" collapsed="false">
      <c r="A33273" s="2" t="n">
        <v>33271</v>
      </c>
      <c r="B33273" s="2" t="n">
        <f aca="false">(1+1/A33273)^A33273</f>
        <v>2.71824097895658</v>
      </c>
    </row>
    <row r="33274" customFormat="false" ht="13" hidden="false" customHeight="false" outlineLevel="0" collapsed="false">
      <c r="A33274" s="2" t="n">
        <v>33272</v>
      </c>
      <c r="B33274" s="2" t="n">
        <f aca="false">(1+1/A33274)^A33274</f>
        <v>2.71824098018691</v>
      </c>
    </row>
    <row r="33275" customFormat="false" ht="13" hidden="false" customHeight="false" outlineLevel="0" collapsed="false">
      <c r="A33275" s="2" t="n">
        <v>33273</v>
      </c>
      <c r="B33275" s="2" t="n">
        <f aca="false">(1+1/A33275)^A33275</f>
        <v>2.71824098142636</v>
      </c>
    </row>
    <row r="33276" customFormat="false" ht="13" hidden="false" customHeight="false" outlineLevel="0" collapsed="false">
      <c r="A33276" s="2" t="n">
        <v>33274</v>
      </c>
      <c r="B33276" s="2" t="n">
        <f aca="false">(1+1/A33276)^A33276</f>
        <v>2.71824098265531</v>
      </c>
    </row>
    <row r="33277" customFormat="false" ht="13" hidden="false" customHeight="false" outlineLevel="0" collapsed="false">
      <c r="A33277" s="2" t="n">
        <v>33275</v>
      </c>
      <c r="B33277" s="2" t="n">
        <f aca="false">(1+1/A33277)^A33277</f>
        <v>2.71824098387419</v>
      </c>
    </row>
    <row r="33278" customFormat="false" ht="13" hidden="false" customHeight="false" outlineLevel="0" collapsed="false">
      <c r="A33278" s="2" t="n">
        <v>33276</v>
      </c>
      <c r="B33278" s="2" t="n">
        <f aca="false">(1+1/A33278)^A33278</f>
        <v>2.71824098510352</v>
      </c>
    </row>
    <row r="33279" customFormat="false" ht="13" hidden="false" customHeight="false" outlineLevel="0" collapsed="false">
      <c r="A33279" s="2" t="n">
        <v>33277</v>
      </c>
      <c r="B33279" s="2" t="n">
        <f aca="false">(1+1/A33279)^A33279</f>
        <v>2.71824098632367</v>
      </c>
    </row>
    <row r="33280" customFormat="false" ht="13" hidden="false" customHeight="false" outlineLevel="0" collapsed="false">
      <c r="A33280" s="2" t="n">
        <v>33278</v>
      </c>
      <c r="B33280" s="2" t="n">
        <f aca="false">(1+1/A33280)^A33280</f>
        <v>2.71824098755516</v>
      </c>
    </row>
    <row r="33281" customFormat="false" ht="13" hidden="false" customHeight="false" outlineLevel="0" collapsed="false">
      <c r="A33281" s="2" t="n">
        <v>33279</v>
      </c>
      <c r="B33281" s="2" t="n">
        <f aca="false">(1+1/A33281)^A33281</f>
        <v>2.71824098877836</v>
      </c>
    </row>
    <row r="33282" customFormat="false" ht="13" hidden="false" customHeight="false" outlineLevel="0" collapsed="false">
      <c r="A33282" s="2" t="n">
        <v>33280</v>
      </c>
      <c r="B33282" s="2" t="n">
        <f aca="false">(1+1/A33282)^A33282</f>
        <v>2.71824099001378</v>
      </c>
    </row>
    <row r="33283" customFormat="false" ht="13" hidden="false" customHeight="false" outlineLevel="0" collapsed="false">
      <c r="A33283" s="2" t="n">
        <v>33281</v>
      </c>
      <c r="B33283" s="2" t="n">
        <f aca="false">(1+1/A33283)^A33283</f>
        <v>2.71824099124179</v>
      </c>
    </row>
    <row r="33284" customFormat="false" ht="13" hidden="false" customHeight="false" outlineLevel="0" collapsed="false">
      <c r="A33284" s="2" t="n">
        <v>33282</v>
      </c>
      <c r="B33284" s="2" t="n">
        <f aca="false">(1+1/A33284)^A33284</f>
        <v>2.71824099246282</v>
      </c>
    </row>
    <row r="33285" customFormat="false" ht="13" hidden="false" customHeight="false" outlineLevel="0" collapsed="false">
      <c r="A33285" s="2" t="n">
        <v>33283</v>
      </c>
      <c r="B33285" s="2" t="n">
        <f aca="false">(1+1/A33285)^A33285</f>
        <v>2.71824099369742</v>
      </c>
    </row>
    <row r="33286" customFormat="false" ht="13" hidden="false" customHeight="false" outlineLevel="0" collapsed="false">
      <c r="A33286" s="2" t="n">
        <v>33284</v>
      </c>
      <c r="B33286" s="2" t="n">
        <f aca="false">(1+1/A33286)^A33286</f>
        <v>2.71824099492592</v>
      </c>
    </row>
    <row r="33287" customFormat="false" ht="13" hidden="false" customHeight="false" outlineLevel="0" collapsed="false">
      <c r="A33287" s="2" t="n">
        <v>33285</v>
      </c>
      <c r="B33287" s="2" t="n">
        <f aca="false">(1+1/A33287)^A33287</f>
        <v>2.71824099614879</v>
      </c>
    </row>
    <row r="33288" customFormat="false" ht="13" hidden="false" customHeight="false" outlineLevel="0" collapsed="false">
      <c r="A33288" s="2" t="n">
        <v>33286</v>
      </c>
      <c r="B33288" s="2" t="n">
        <f aca="false">(1+1/A33288)^A33288</f>
        <v>2.71824099736644</v>
      </c>
    </row>
    <row r="33289" customFormat="false" ht="13" hidden="false" customHeight="false" outlineLevel="0" collapsed="false">
      <c r="A33289" s="2" t="n">
        <v>33287</v>
      </c>
      <c r="B33289" s="2" t="n">
        <f aca="false">(1+1/A33289)^A33289</f>
        <v>2.71824099859943</v>
      </c>
    </row>
    <row r="33290" customFormat="false" ht="13" hidden="false" customHeight="false" outlineLevel="0" collapsed="false">
      <c r="A33290" s="2" t="n">
        <v>33288</v>
      </c>
      <c r="B33290" s="2" t="n">
        <f aca="false">(1+1/A33290)^A33290</f>
        <v>2.71824099982809</v>
      </c>
    </row>
    <row r="33291" customFormat="false" ht="13" hidden="false" customHeight="false" outlineLevel="0" collapsed="false">
      <c r="A33291" s="2" t="n">
        <v>33289</v>
      </c>
      <c r="B33291" s="2" t="n">
        <f aca="false">(1+1/A33291)^A33291</f>
        <v>2.71824100105288</v>
      </c>
    </row>
    <row r="33292" customFormat="false" ht="13" hidden="false" customHeight="false" outlineLevel="0" collapsed="false">
      <c r="A33292" s="2" t="n">
        <v>33290</v>
      </c>
      <c r="B33292" s="2" t="n">
        <f aca="false">(1+1/A33292)^A33292</f>
        <v>2.71824100227424</v>
      </c>
    </row>
    <row r="33293" customFormat="false" ht="13" hidden="false" customHeight="false" outlineLevel="0" collapsed="false">
      <c r="A33293" s="2" t="n">
        <v>33291</v>
      </c>
      <c r="B33293" s="2" t="n">
        <f aca="false">(1+1/A33293)^A33293</f>
        <v>2.71824100351269</v>
      </c>
    </row>
    <row r="33294" customFormat="false" ht="13" hidden="false" customHeight="false" outlineLevel="0" collapsed="false">
      <c r="A33294" s="2" t="n">
        <v>33292</v>
      </c>
      <c r="B33294" s="2" t="n">
        <f aca="false">(1+1/A33294)^A33294</f>
        <v>2.7182410047285</v>
      </c>
    </row>
    <row r="33295" customFormat="false" ht="13" hidden="false" customHeight="false" outlineLevel="0" collapsed="false">
      <c r="A33295" s="2" t="n">
        <v>33293</v>
      </c>
      <c r="B33295" s="2" t="n">
        <f aca="false">(1+1/A33295)^A33295</f>
        <v>2.71824100596229</v>
      </c>
    </row>
    <row r="33296" customFormat="false" ht="13" hidden="false" customHeight="false" outlineLevel="0" collapsed="false">
      <c r="A33296" s="2" t="n">
        <v>33294</v>
      </c>
      <c r="B33296" s="2" t="n">
        <f aca="false">(1+1/A33296)^A33296</f>
        <v>2.71824100719441</v>
      </c>
    </row>
    <row r="33297" customFormat="false" ht="13" hidden="false" customHeight="false" outlineLevel="0" collapsed="false">
      <c r="A33297" s="2" t="n">
        <v>33295</v>
      </c>
      <c r="B33297" s="2" t="n">
        <f aca="false">(1+1/A33297)^A33297</f>
        <v>2.71824100840522</v>
      </c>
    </row>
    <row r="33298" customFormat="false" ht="13" hidden="false" customHeight="false" outlineLevel="0" collapsed="false">
      <c r="A33298" s="2" t="n">
        <v>33296</v>
      </c>
      <c r="B33298" s="2" t="n">
        <f aca="false">(1+1/A33298)^A33298</f>
        <v>2.71824100963534</v>
      </c>
    </row>
    <row r="33299" customFormat="false" ht="13" hidden="false" customHeight="false" outlineLevel="0" collapsed="false">
      <c r="A33299" s="2" t="n">
        <v>33297</v>
      </c>
      <c r="B33299" s="2" t="n">
        <f aca="false">(1+1/A33299)^A33299</f>
        <v>2.71824101086511</v>
      </c>
    </row>
    <row r="33300" customFormat="false" ht="13" hidden="false" customHeight="false" outlineLevel="0" collapsed="false">
      <c r="A33300" s="2" t="n">
        <v>33298</v>
      </c>
      <c r="B33300" s="2" t="n">
        <f aca="false">(1+1/A33300)^A33300</f>
        <v>2.71824101209498</v>
      </c>
    </row>
    <row r="33301" customFormat="false" ht="13" hidden="false" customHeight="false" outlineLevel="0" collapsed="false">
      <c r="A33301" s="2" t="n">
        <v>33299</v>
      </c>
      <c r="B33301" s="2" t="n">
        <f aca="false">(1+1/A33301)^A33301</f>
        <v>2.7182410133053</v>
      </c>
    </row>
    <row r="33302" customFormat="false" ht="13" hidden="false" customHeight="false" outlineLevel="0" collapsed="false">
      <c r="A33302" s="2" t="n">
        <v>33300</v>
      </c>
      <c r="B33302" s="2" t="n">
        <f aca="false">(1+1/A33302)^A33302</f>
        <v>2.7182410145367</v>
      </c>
    </row>
    <row r="33303" customFormat="false" ht="13" hidden="false" customHeight="false" outlineLevel="0" collapsed="false">
      <c r="A33303" s="2" t="n">
        <v>33301</v>
      </c>
      <c r="B33303" s="2" t="n">
        <f aca="false">(1+1/A33303)^A33303</f>
        <v>2.71824101576953</v>
      </c>
    </row>
    <row r="33304" customFormat="false" ht="13" hidden="false" customHeight="false" outlineLevel="0" collapsed="false">
      <c r="A33304" s="2" t="n">
        <v>33302</v>
      </c>
      <c r="B33304" s="2" t="n">
        <f aca="false">(1+1/A33304)^A33304</f>
        <v>2.71824101698412</v>
      </c>
    </row>
    <row r="33305" customFormat="false" ht="13" hidden="false" customHeight="false" outlineLevel="0" collapsed="false">
      <c r="A33305" s="2" t="n">
        <v>33303</v>
      </c>
      <c r="B33305" s="2" t="n">
        <f aca="false">(1+1/A33305)^A33305</f>
        <v>2.71824101822112</v>
      </c>
    </row>
    <row r="33306" customFormat="false" ht="13" hidden="false" customHeight="false" outlineLevel="0" collapsed="false">
      <c r="A33306" s="2" t="n">
        <v>33304</v>
      </c>
      <c r="B33306" s="2" t="n">
        <f aca="false">(1+1/A33306)^A33306</f>
        <v>2.71824101944078</v>
      </c>
    </row>
    <row r="33307" customFormat="false" ht="13" hidden="false" customHeight="false" outlineLevel="0" collapsed="false">
      <c r="A33307" s="2" t="n">
        <v>33305</v>
      </c>
      <c r="B33307" s="2" t="n">
        <f aca="false">(1+1/A33307)^A33307</f>
        <v>2.71824102066362</v>
      </c>
    </row>
    <row r="33308" customFormat="false" ht="13" hidden="false" customHeight="false" outlineLevel="0" collapsed="false">
      <c r="A33308" s="2" t="n">
        <v>33306</v>
      </c>
      <c r="B33308" s="2" t="n">
        <f aca="false">(1+1/A33308)^A33308</f>
        <v>2.7182410218901</v>
      </c>
    </row>
    <row r="33309" customFormat="false" ht="13" hidden="false" customHeight="false" outlineLevel="0" collapsed="false">
      <c r="A33309" s="2" t="n">
        <v>33307</v>
      </c>
      <c r="B33309" s="2" t="n">
        <f aca="false">(1+1/A33309)^A33309</f>
        <v>2.71824102312065</v>
      </c>
    </row>
    <row r="33310" customFormat="false" ht="13" hidden="false" customHeight="false" outlineLevel="0" collapsed="false">
      <c r="A33310" s="2" t="n">
        <v>33308</v>
      </c>
      <c r="B33310" s="2" t="n">
        <f aca="false">(1+1/A33310)^A33310</f>
        <v>2.71824102433562</v>
      </c>
    </row>
    <row r="33311" customFormat="false" ht="13" hidden="false" customHeight="false" outlineLevel="0" collapsed="false">
      <c r="A33311" s="2" t="n">
        <v>33309</v>
      </c>
      <c r="B33311" s="2" t="n">
        <f aca="false">(1+1/A33311)^A33311</f>
        <v>2.71824102557564</v>
      </c>
    </row>
    <row r="33312" customFormat="false" ht="13" hidden="false" customHeight="false" outlineLevel="0" collapsed="false">
      <c r="A33312" s="2" t="n">
        <v>33310</v>
      </c>
      <c r="B33312" s="2" t="n">
        <f aca="false">(1+1/A33312)^A33312</f>
        <v>2.71824102680097</v>
      </c>
    </row>
    <row r="33313" customFormat="false" ht="13" hidden="false" customHeight="false" outlineLevel="0" collapsed="false">
      <c r="A33313" s="2" t="n">
        <v>33311</v>
      </c>
      <c r="B33313" s="2" t="n">
        <f aca="false">(1+1/A33313)^A33313</f>
        <v>2.71824102801203</v>
      </c>
    </row>
    <row r="33314" customFormat="false" ht="13" hidden="false" customHeight="false" outlineLevel="0" collapsed="false">
      <c r="A33314" s="2" t="n">
        <v>33312</v>
      </c>
      <c r="B33314" s="2" t="n">
        <f aca="false">(1+1/A33314)^A33314</f>
        <v>2.71824102924947</v>
      </c>
    </row>
    <row r="33315" customFormat="false" ht="13" hidden="false" customHeight="false" outlineLevel="0" collapsed="false">
      <c r="A33315" s="2" t="n">
        <v>33313</v>
      </c>
      <c r="B33315" s="2" t="n">
        <f aca="false">(1+1/A33315)^A33315</f>
        <v>2.71824103047354</v>
      </c>
    </row>
    <row r="33316" customFormat="false" ht="13" hidden="false" customHeight="false" outlineLevel="0" collapsed="false">
      <c r="A33316" s="2" t="n">
        <v>33314</v>
      </c>
      <c r="B33316" s="2" t="n">
        <f aca="false">(1+1/A33316)^A33316</f>
        <v>2.71824103168467</v>
      </c>
    </row>
    <row r="33317" customFormat="false" ht="13" hidden="false" customHeight="false" outlineLevel="0" collapsed="false">
      <c r="A33317" s="2" t="n">
        <v>33315</v>
      </c>
      <c r="B33317" s="2" t="n">
        <f aca="false">(1+1/A33317)^A33317</f>
        <v>2.7182410329235</v>
      </c>
    </row>
    <row r="33318" customFormat="false" ht="13" hidden="false" customHeight="false" outlineLevel="0" collapsed="false">
      <c r="A33318" s="2" t="n">
        <v>33316</v>
      </c>
      <c r="B33318" s="2" t="n">
        <f aca="false">(1+1/A33318)^A33318</f>
        <v>2.71824103415028</v>
      </c>
    </row>
    <row r="33319" customFormat="false" ht="13" hidden="false" customHeight="false" outlineLevel="0" collapsed="false">
      <c r="A33319" s="2" t="n">
        <v>33317</v>
      </c>
      <c r="B33319" s="2" t="n">
        <f aca="false">(1+1/A33319)^A33319</f>
        <v>2.71824103536545</v>
      </c>
    </row>
    <row r="33320" customFormat="false" ht="13" hidden="false" customHeight="false" outlineLevel="0" collapsed="false">
      <c r="A33320" s="2" t="n">
        <v>33318</v>
      </c>
      <c r="B33320" s="2" t="n">
        <f aca="false">(1+1/A33320)^A33320</f>
        <v>2.71824103658954</v>
      </c>
    </row>
    <row r="33321" customFormat="false" ht="13" hidden="false" customHeight="false" outlineLevel="0" collapsed="false">
      <c r="A33321" s="2" t="n">
        <v>33319</v>
      </c>
      <c r="B33321" s="2" t="n">
        <f aca="false">(1+1/A33321)^A33321</f>
        <v>2.718241037823</v>
      </c>
    </row>
    <row r="33322" customFormat="false" ht="13" hidden="false" customHeight="false" outlineLevel="0" collapsed="false">
      <c r="A33322" s="2" t="n">
        <v>33320</v>
      </c>
      <c r="B33322" s="2" t="n">
        <f aca="false">(1+1/A33322)^A33322</f>
        <v>2.71824103904617</v>
      </c>
    </row>
    <row r="33323" customFormat="false" ht="13" hidden="false" customHeight="false" outlineLevel="0" collapsed="false">
      <c r="A33323" s="2" t="n">
        <v>33321</v>
      </c>
      <c r="B33323" s="2" t="n">
        <f aca="false">(1+1/A33323)^A33323</f>
        <v>2.71824104025948</v>
      </c>
    </row>
    <row r="33324" customFormat="false" ht="13" hidden="false" customHeight="false" outlineLevel="0" collapsed="false">
      <c r="A33324" s="2" t="n">
        <v>33322</v>
      </c>
      <c r="B33324" s="2" t="n">
        <f aca="false">(1+1/A33324)^A33324</f>
        <v>2.71824104148348</v>
      </c>
    </row>
    <row r="33325" customFormat="false" ht="13" hidden="false" customHeight="false" outlineLevel="0" collapsed="false">
      <c r="A33325" s="2" t="n">
        <v>33323</v>
      </c>
      <c r="B33325" s="2" t="n">
        <f aca="false">(1+1/A33325)^A33325</f>
        <v>2.71824104271863</v>
      </c>
    </row>
    <row r="33326" customFormat="false" ht="13" hidden="false" customHeight="false" outlineLevel="0" collapsed="false">
      <c r="A33326" s="2" t="n">
        <v>33324</v>
      </c>
      <c r="B33326" s="2" t="n">
        <f aca="false">(1+1/A33326)^A33326</f>
        <v>2.71824104392512</v>
      </c>
    </row>
    <row r="33327" customFormat="false" ht="13" hidden="false" customHeight="false" outlineLevel="0" collapsed="false">
      <c r="A33327" s="2" t="n">
        <v>33325</v>
      </c>
      <c r="B33327" s="2" t="n">
        <f aca="false">(1+1/A33327)^A33327</f>
        <v>2.71824104516375</v>
      </c>
    </row>
    <row r="33328" customFormat="false" ht="13" hidden="false" customHeight="false" outlineLevel="0" collapsed="false">
      <c r="A33328" s="2" t="n">
        <v>33326</v>
      </c>
      <c r="B33328" s="2" t="n">
        <f aca="false">(1+1/A33328)^A33328</f>
        <v>2.71824104637461</v>
      </c>
    </row>
    <row r="33329" customFormat="false" ht="13" hidden="false" customHeight="false" outlineLevel="0" collapsed="false">
      <c r="A33329" s="2" t="n">
        <v>33327</v>
      </c>
      <c r="B33329" s="2" t="n">
        <f aca="false">(1+1/A33329)^A33329</f>
        <v>2.71824104759837</v>
      </c>
    </row>
    <row r="33330" customFormat="false" ht="13" hidden="false" customHeight="false" outlineLevel="0" collapsed="false">
      <c r="A33330" s="2" t="n">
        <v>33328</v>
      </c>
      <c r="B33330" s="2" t="n">
        <f aca="false">(1+1/A33330)^A33330</f>
        <v>2.71824104883547</v>
      </c>
    </row>
    <row r="33331" customFormat="false" ht="13" hidden="false" customHeight="false" outlineLevel="0" collapsed="false">
      <c r="A33331" s="2" t="n">
        <v>33329</v>
      </c>
      <c r="B33331" s="2" t="n">
        <f aca="false">(1+1/A33331)^A33331</f>
        <v>2.71824105004613</v>
      </c>
    </row>
    <row r="33332" customFormat="false" ht="13" hidden="false" customHeight="false" outlineLevel="0" collapsed="false">
      <c r="A33332" s="2" t="n">
        <v>33330</v>
      </c>
      <c r="B33332" s="2" t="n">
        <f aca="false">(1+1/A33332)^A33332</f>
        <v>2.71824105127101</v>
      </c>
    </row>
    <row r="33333" customFormat="false" ht="13" hidden="false" customHeight="false" outlineLevel="0" collapsed="false">
      <c r="A33333" s="2" t="n">
        <v>33331</v>
      </c>
      <c r="B33333" s="2" t="n">
        <f aca="false">(1+1/A33333)^A33333</f>
        <v>2.71824105249043</v>
      </c>
    </row>
    <row r="33334" customFormat="false" ht="13" hidden="false" customHeight="false" outlineLevel="0" collapsed="false">
      <c r="A33334" s="2" t="n">
        <v>33332</v>
      </c>
      <c r="B33334" s="2" t="n">
        <f aca="false">(1+1/A33334)^A33334</f>
        <v>2.71824105372497</v>
      </c>
    </row>
    <row r="33335" customFormat="false" ht="13" hidden="false" customHeight="false" outlineLevel="0" collapsed="false">
      <c r="A33335" s="2" t="n">
        <v>33333</v>
      </c>
      <c r="B33335" s="2" t="n">
        <f aca="false">(1+1/A33335)^A33335</f>
        <v>2.71824105495493</v>
      </c>
    </row>
    <row r="33336" customFormat="false" ht="13" hidden="false" customHeight="false" outlineLevel="0" collapsed="false">
      <c r="A33336" s="2" t="n">
        <v>33334</v>
      </c>
      <c r="B33336" s="2" t="n">
        <f aca="false">(1+1/A33336)^A33336</f>
        <v>2.71824105616064</v>
      </c>
    </row>
    <row r="33337" customFormat="false" ht="13" hidden="false" customHeight="false" outlineLevel="0" collapsed="false">
      <c r="A33337" s="2" t="n">
        <v>33335</v>
      </c>
      <c r="B33337" s="2" t="n">
        <f aca="false">(1+1/A33337)^A33337</f>
        <v>2.71824105738279</v>
      </c>
    </row>
    <row r="33338" customFormat="false" ht="13" hidden="false" customHeight="false" outlineLevel="0" collapsed="false">
      <c r="A33338" s="2" t="n">
        <v>33336</v>
      </c>
      <c r="B33338" s="2" t="n">
        <f aca="false">(1+1/A33338)^A33338</f>
        <v>2.7182410586218</v>
      </c>
    </row>
    <row r="33339" customFormat="false" ht="13" hidden="false" customHeight="false" outlineLevel="0" collapsed="false">
      <c r="A33339" s="2" t="n">
        <v>33337</v>
      </c>
      <c r="B33339" s="2" t="n">
        <f aca="false">(1+1/A33339)^A33339</f>
        <v>2.71824105983788</v>
      </c>
    </row>
    <row r="33340" customFormat="false" ht="13" hidden="false" customHeight="false" outlineLevel="0" collapsed="false">
      <c r="A33340" s="2" t="n">
        <v>33338</v>
      </c>
      <c r="B33340" s="2" t="n">
        <f aca="false">(1+1/A33340)^A33340</f>
        <v>2.71824106105159</v>
      </c>
    </row>
    <row r="33341" customFormat="false" ht="13" hidden="false" customHeight="false" outlineLevel="0" collapsed="false">
      <c r="A33341" s="2" t="n">
        <v>33339</v>
      </c>
      <c r="B33341" s="2" t="n">
        <f aca="false">(1+1/A33341)^A33341</f>
        <v>2.71824106228349</v>
      </c>
    </row>
    <row r="33342" customFormat="false" ht="13" hidden="false" customHeight="false" outlineLevel="0" collapsed="false">
      <c r="A33342" s="2" t="n">
        <v>33340</v>
      </c>
      <c r="B33342" s="2" t="n">
        <f aca="false">(1+1/A33342)^A33342</f>
        <v>2.7182410635139</v>
      </c>
    </row>
    <row r="33343" customFormat="false" ht="13" hidden="false" customHeight="false" outlineLevel="0" collapsed="false">
      <c r="A33343" s="2" t="n">
        <v>33341</v>
      </c>
      <c r="B33343" s="2" t="n">
        <f aca="false">(1+1/A33343)^A33343</f>
        <v>2.71824106472314</v>
      </c>
    </row>
    <row r="33344" customFormat="false" ht="13" hidden="false" customHeight="false" outlineLevel="0" collapsed="false">
      <c r="A33344" s="2" t="n">
        <v>33342</v>
      </c>
      <c r="B33344" s="2" t="n">
        <f aca="false">(1+1/A33344)^A33344</f>
        <v>2.7182410659519</v>
      </c>
    </row>
    <row r="33345" customFormat="false" ht="13" hidden="false" customHeight="false" outlineLevel="0" collapsed="false">
      <c r="A33345" s="2" t="n">
        <v>33343</v>
      </c>
      <c r="B33345" s="2" t="n">
        <f aca="false">(1+1/A33345)^A33345</f>
        <v>2.71824106718048</v>
      </c>
    </row>
    <row r="33346" customFormat="false" ht="13" hidden="false" customHeight="false" outlineLevel="0" collapsed="false">
      <c r="A33346" s="2" t="n">
        <v>33344</v>
      </c>
      <c r="B33346" s="2" t="n">
        <f aca="false">(1+1/A33346)^A33346</f>
        <v>2.71824106838921</v>
      </c>
    </row>
    <row r="33347" customFormat="false" ht="13" hidden="false" customHeight="false" outlineLevel="0" collapsed="false">
      <c r="A33347" s="2" t="n">
        <v>33345</v>
      </c>
      <c r="B33347" s="2" t="n">
        <f aca="false">(1+1/A33347)^A33347</f>
        <v>2.71824106961878</v>
      </c>
    </row>
    <row r="33348" customFormat="false" ht="13" hidden="false" customHeight="false" outlineLevel="0" collapsed="false">
      <c r="A33348" s="2" t="n">
        <v>33346</v>
      </c>
      <c r="B33348" s="2" t="n">
        <f aca="false">(1+1/A33348)^A33348</f>
        <v>2.71824107084949</v>
      </c>
    </row>
    <row r="33349" customFormat="false" ht="13" hidden="false" customHeight="false" outlineLevel="0" collapsed="false">
      <c r="A33349" s="2" t="n">
        <v>33347</v>
      </c>
      <c r="B33349" s="2" t="n">
        <f aca="false">(1+1/A33349)^A33349</f>
        <v>2.71824107206167</v>
      </c>
    </row>
    <row r="33350" customFormat="false" ht="13" hidden="false" customHeight="false" outlineLevel="0" collapsed="false">
      <c r="A33350" s="2" t="n">
        <v>33348</v>
      </c>
      <c r="B33350" s="2" t="n">
        <f aca="false">(1+1/A33350)^A33350</f>
        <v>2.71824107327588</v>
      </c>
    </row>
    <row r="33351" customFormat="false" ht="13" hidden="false" customHeight="false" outlineLevel="0" collapsed="false">
      <c r="A33351" s="2" t="n">
        <v>33349</v>
      </c>
      <c r="B33351" s="2" t="n">
        <f aca="false">(1+1/A33351)^A33351</f>
        <v>2.71824107451269</v>
      </c>
    </row>
    <row r="33352" customFormat="false" ht="13" hidden="false" customHeight="false" outlineLevel="0" collapsed="false">
      <c r="A33352" s="2" t="n">
        <v>33350</v>
      </c>
      <c r="B33352" s="2" t="n">
        <f aca="false">(1+1/A33352)^A33352</f>
        <v>2.71824107573228</v>
      </c>
    </row>
    <row r="33353" customFormat="false" ht="13" hidden="false" customHeight="false" outlineLevel="0" collapsed="false">
      <c r="A33353" s="2" t="n">
        <v>33351</v>
      </c>
      <c r="B33353" s="2" t="n">
        <f aca="false">(1+1/A33353)^A33353</f>
        <v>2.71824107695521</v>
      </c>
    </row>
    <row r="33354" customFormat="false" ht="13" hidden="false" customHeight="false" outlineLevel="0" collapsed="false">
      <c r="A33354" s="2" t="n">
        <v>33352</v>
      </c>
      <c r="B33354" s="2" t="n">
        <f aca="false">(1+1/A33354)^A33354</f>
        <v>2.71824107818194</v>
      </c>
    </row>
    <row r="33355" customFormat="false" ht="13" hidden="false" customHeight="false" outlineLevel="0" collapsed="false">
      <c r="A33355" s="2" t="n">
        <v>33353</v>
      </c>
      <c r="B33355" s="2" t="n">
        <f aca="false">(1+1/A33355)^A33355</f>
        <v>2.71824107939277</v>
      </c>
    </row>
    <row r="33356" customFormat="false" ht="13" hidden="false" customHeight="false" outlineLevel="0" collapsed="false">
      <c r="A33356" s="2" t="n">
        <v>33354</v>
      </c>
      <c r="B33356" s="2" t="n">
        <f aca="false">(1+1/A33356)^A33356</f>
        <v>2.71824108060826</v>
      </c>
    </row>
    <row r="33357" customFormat="false" ht="13" hidden="false" customHeight="false" outlineLevel="0" collapsed="false">
      <c r="A33357" s="2" t="n">
        <v>33355</v>
      </c>
      <c r="B33357" s="2" t="n">
        <f aca="false">(1+1/A33357)^A33357</f>
        <v>2.71824108182887</v>
      </c>
    </row>
    <row r="33358" customFormat="false" ht="13" hidden="false" customHeight="false" outlineLevel="0" collapsed="false">
      <c r="A33358" s="2" t="n">
        <v>33356</v>
      </c>
      <c r="B33358" s="2" t="n">
        <f aca="false">(1+1/A33358)^A33358</f>
        <v>2.71824108305502</v>
      </c>
    </row>
    <row r="33359" customFormat="false" ht="13" hidden="false" customHeight="false" outlineLevel="0" collapsed="false">
      <c r="A33359" s="2" t="n">
        <v>33357</v>
      </c>
      <c r="B33359" s="2" t="n">
        <f aca="false">(1+1/A33359)^A33359</f>
        <v>2.71824108428716</v>
      </c>
    </row>
    <row r="33360" customFormat="false" ht="13" hidden="false" customHeight="false" outlineLevel="0" collapsed="false">
      <c r="A33360" s="2" t="n">
        <v>33358</v>
      </c>
      <c r="B33360" s="2" t="n">
        <f aca="false">(1+1/A33360)^A33360</f>
        <v>2.71824108550559</v>
      </c>
    </row>
    <row r="33361" customFormat="false" ht="13" hidden="false" customHeight="false" outlineLevel="0" collapsed="false">
      <c r="A33361" s="2" t="n">
        <v>33359</v>
      </c>
      <c r="B33361" s="2" t="n">
        <f aca="false">(1+1/A33361)^A33361</f>
        <v>2.7182410867309</v>
      </c>
    </row>
    <row r="33362" customFormat="false" ht="13" hidden="false" customHeight="false" outlineLevel="0" collapsed="false">
      <c r="A33362" s="2" t="n">
        <v>33360</v>
      </c>
      <c r="B33362" s="2" t="n">
        <f aca="false">(1+1/A33362)^A33362</f>
        <v>2.71824108794337</v>
      </c>
    </row>
    <row r="33363" customFormat="false" ht="13" hidden="false" customHeight="false" outlineLevel="0" collapsed="false">
      <c r="A33363" s="2" t="n">
        <v>33361</v>
      </c>
      <c r="B33363" s="2" t="n">
        <f aca="false">(1+1/A33363)^A33363</f>
        <v>2.71824108916359</v>
      </c>
    </row>
    <row r="33364" customFormat="false" ht="13" hidden="false" customHeight="false" outlineLevel="0" collapsed="false">
      <c r="A33364" s="2" t="n">
        <v>33362</v>
      </c>
      <c r="B33364" s="2" t="n">
        <f aca="false">(1+1/A33364)^A33364</f>
        <v>2.718241090392</v>
      </c>
    </row>
    <row r="33365" customFormat="false" ht="13" hidden="false" customHeight="false" outlineLevel="0" collapsed="false">
      <c r="A33365" s="2" t="n">
        <v>33363</v>
      </c>
      <c r="B33365" s="2" t="n">
        <f aca="false">(1+1/A33365)^A33365</f>
        <v>2.71824109160889</v>
      </c>
    </row>
    <row r="33366" customFormat="false" ht="13" hidden="false" customHeight="false" outlineLevel="0" collapsed="false">
      <c r="A33366" s="2" t="n">
        <v>33364</v>
      </c>
      <c r="B33366" s="2" t="n">
        <f aca="false">(1+1/A33366)^A33366</f>
        <v>2.71824109283485</v>
      </c>
    </row>
    <row r="33367" customFormat="false" ht="13" hidden="false" customHeight="false" outlineLevel="0" collapsed="false">
      <c r="A33367" s="2" t="n">
        <v>33365</v>
      </c>
      <c r="B33367" s="2" t="n">
        <f aca="false">(1+1/A33367)^A33367</f>
        <v>2.71824109405018</v>
      </c>
    </row>
    <row r="33368" customFormat="false" ht="13" hidden="false" customHeight="false" outlineLevel="0" collapsed="false">
      <c r="A33368" s="2" t="n">
        <v>33366</v>
      </c>
      <c r="B33368" s="2" t="n">
        <f aca="false">(1+1/A33368)^A33368</f>
        <v>2.71824109527545</v>
      </c>
    </row>
    <row r="33369" customFormat="false" ht="13" hidden="false" customHeight="false" outlineLevel="0" collapsed="false">
      <c r="A33369" s="2" t="n">
        <v>33367</v>
      </c>
      <c r="B33369" s="2" t="n">
        <f aca="false">(1+1/A33369)^A33369</f>
        <v>2.71824109649096</v>
      </c>
    </row>
    <row r="33370" customFormat="false" ht="13" hidden="false" customHeight="false" outlineLevel="0" collapsed="false">
      <c r="A33370" s="2" t="n">
        <v>33368</v>
      </c>
      <c r="B33370" s="2" t="n">
        <f aca="false">(1+1/A33370)^A33370</f>
        <v>2.7182410977173</v>
      </c>
    </row>
    <row r="33371" customFormat="false" ht="13" hidden="false" customHeight="false" outlineLevel="0" collapsed="false">
      <c r="A33371" s="2" t="n">
        <v>33369</v>
      </c>
      <c r="B33371" s="2" t="n">
        <f aca="false">(1+1/A33371)^A33371</f>
        <v>2.71824109893476</v>
      </c>
    </row>
    <row r="33372" customFormat="false" ht="13" hidden="false" customHeight="false" outlineLevel="0" collapsed="false">
      <c r="A33372" s="2" t="n">
        <v>33370</v>
      </c>
      <c r="B33372" s="2" t="n">
        <f aca="false">(1+1/A33372)^A33372</f>
        <v>2.71824110014378</v>
      </c>
    </row>
    <row r="33373" customFormat="false" ht="13" hidden="false" customHeight="false" outlineLevel="0" collapsed="false">
      <c r="A33373" s="2" t="n">
        <v>33371</v>
      </c>
      <c r="B33373" s="2" t="n">
        <f aca="false">(1+1/A33373)^A33373</f>
        <v>2.71824110136494</v>
      </c>
    </row>
    <row r="33374" customFormat="false" ht="13" hidden="false" customHeight="false" outlineLevel="0" collapsed="false">
      <c r="A33374" s="2" t="n">
        <v>33372</v>
      </c>
      <c r="B33374" s="2" t="n">
        <f aca="false">(1+1/A33374)^A33374</f>
        <v>2.71824110259868</v>
      </c>
    </row>
    <row r="33375" customFormat="false" ht="13" hidden="false" customHeight="false" outlineLevel="0" collapsed="false">
      <c r="A33375" s="2" t="n">
        <v>33373</v>
      </c>
      <c r="B33375" s="2" t="n">
        <f aca="false">(1+1/A33375)^A33375</f>
        <v>2.71824110380515</v>
      </c>
    </row>
    <row r="33376" customFormat="false" ht="13" hidden="false" customHeight="false" outlineLevel="0" collapsed="false">
      <c r="A33376" s="2" t="n">
        <v>33374</v>
      </c>
      <c r="B33376" s="2" t="n">
        <f aca="false">(1+1/A33376)^A33376</f>
        <v>2.71824110502508</v>
      </c>
    </row>
    <row r="33377" customFormat="false" ht="13" hidden="false" customHeight="false" outlineLevel="0" collapsed="false">
      <c r="A33377" s="2" t="n">
        <v>33375</v>
      </c>
      <c r="B33377" s="2" t="n">
        <f aca="false">(1+1/A33377)^A33377</f>
        <v>2.71824110625891</v>
      </c>
    </row>
    <row r="33378" customFormat="false" ht="13" hidden="false" customHeight="false" outlineLevel="0" collapsed="false">
      <c r="A33378" s="2" t="n">
        <v>33376</v>
      </c>
      <c r="B33378" s="2" t="n">
        <f aca="false">(1+1/A33378)^A33378</f>
        <v>2.71824110746679</v>
      </c>
    </row>
    <row r="33379" customFormat="false" ht="13" hidden="false" customHeight="false" outlineLevel="0" collapsed="false">
      <c r="A33379" s="2" t="n">
        <v>33377</v>
      </c>
      <c r="B33379" s="2" t="n">
        <f aca="false">(1+1/A33379)^A33379</f>
        <v>2.71824110868944</v>
      </c>
    </row>
    <row r="33380" customFormat="false" ht="13" hidden="false" customHeight="false" outlineLevel="0" collapsed="false">
      <c r="A33380" s="2" t="n">
        <v>33378</v>
      </c>
      <c r="B33380" s="2" t="n">
        <f aca="false">(1+1/A33380)^A33380</f>
        <v>2.71824110990717</v>
      </c>
    </row>
    <row r="33381" customFormat="false" ht="13" hidden="false" customHeight="false" outlineLevel="0" collapsed="false">
      <c r="A33381" s="2" t="n">
        <v>33379</v>
      </c>
      <c r="B33381" s="2" t="n">
        <f aca="false">(1+1/A33381)^A33381</f>
        <v>2.71824111114054</v>
      </c>
    </row>
    <row r="33382" customFormat="false" ht="13" hidden="false" customHeight="false" outlineLevel="0" collapsed="false">
      <c r="A33382" s="2" t="n">
        <v>33380</v>
      </c>
      <c r="B33382" s="2" t="n">
        <f aca="false">(1+1/A33382)^A33382</f>
        <v>2.71824111234972</v>
      </c>
    </row>
    <row r="33383" customFormat="false" ht="13" hidden="false" customHeight="false" outlineLevel="0" collapsed="false">
      <c r="A33383" s="2" t="n">
        <v>33381</v>
      </c>
      <c r="B33383" s="2" t="n">
        <f aca="false">(1+1/A33383)^A33383</f>
        <v>2.71824111357543</v>
      </c>
    </row>
    <row r="33384" customFormat="false" ht="13" hidden="false" customHeight="false" outlineLevel="0" collapsed="false">
      <c r="A33384" s="2" t="n">
        <v>33382</v>
      </c>
      <c r="B33384" s="2" t="n">
        <f aca="false">(1+1/A33384)^A33384</f>
        <v>2.71824111479796</v>
      </c>
    </row>
    <row r="33385" customFormat="false" ht="13" hidden="false" customHeight="false" outlineLevel="0" collapsed="false">
      <c r="A33385" s="2" t="n">
        <v>33383</v>
      </c>
      <c r="B33385" s="2" t="n">
        <f aca="false">(1+1/A33385)^A33385</f>
        <v>2.71824111601775</v>
      </c>
    </row>
    <row r="33386" customFormat="false" ht="13" hidden="false" customHeight="false" outlineLevel="0" collapsed="false">
      <c r="A33386" s="2" t="n">
        <v>33384</v>
      </c>
      <c r="B33386" s="2" t="n">
        <f aca="false">(1+1/A33386)^A33386</f>
        <v>2.71824111723524</v>
      </c>
    </row>
    <row r="33387" customFormat="false" ht="13" hidden="false" customHeight="false" outlineLevel="0" collapsed="false">
      <c r="A33387" s="2" t="n">
        <v>33385</v>
      </c>
      <c r="B33387" s="2" t="n">
        <f aca="false">(1+1/A33387)^A33387</f>
        <v>2.71824111845087</v>
      </c>
    </row>
    <row r="33388" customFormat="false" ht="13" hidden="false" customHeight="false" outlineLevel="0" collapsed="false">
      <c r="A33388" s="2" t="n">
        <v>33386</v>
      </c>
      <c r="B33388" s="2" t="n">
        <f aca="false">(1+1/A33388)^A33388</f>
        <v>2.71824111966508</v>
      </c>
    </row>
    <row r="33389" customFormat="false" ht="13" hidden="false" customHeight="false" outlineLevel="0" collapsed="false">
      <c r="A33389" s="2" t="n">
        <v>33387</v>
      </c>
      <c r="B33389" s="2" t="n">
        <f aca="false">(1+1/A33389)^A33389</f>
        <v>2.71824112089845</v>
      </c>
    </row>
    <row r="33390" customFormat="false" ht="13" hidden="false" customHeight="false" outlineLevel="0" collapsed="false">
      <c r="A33390" s="2" t="n">
        <v>33388</v>
      </c>
      <c r="B33390" s="2" t="n">
        <f aca="false">(1+1/A33390)^A33390</f>
        <v>2.71824112211113</v>
      </c>
    </row>
    <row r="33391" customFormat="false" ht="13" hidden="false" customHeight="false" outlineLevel="0" collapsed="false">
      <c r="A33391" s="2" t="n">
        <v>33389</v>
      </c>
      <c r="B33391" s="2" t="n">
        <f aca="false">(1+1/A33391)^A33391</f>
        <v>2.71824112332369</v>
      </c>
    </row>
    <row r="33392" customFormat="false" ht="13" hidden="false" customHeight="false" outlineLevel="0" collapsed="false">
      <c r="A33392" s="2" t="n">
        <v>33390</v>
      </c>
      <c r="B33392" s="2" t="n">
        <f aca="false">(1+1/A33392)^A33392</f>
        <v>2.71824112455674</v>
      </c>
    </row>
    <row r="33393" customFormat="false" ht="13" hidden="false" customHeight="false" outlineLevel="0" collapsed="false">
      <c r="A33393" s="2" t="n">
        <v>33391</v>
      </c>
      <c r="B33393" s="2" t="n">
        <f aca="false">(1+1/A33393)^A33393</f>
        <v>2.7182411257704</v>
      </c>
    </row>
    <row r="33394" customFormat="false" ht="13" hidden="false" customHeight="false" outlineLevel="0" collapsed="false">
      <c r="A33394" s="2" t="n">
        <v>33392</v>
      </c>
      <c r="B33394" s="2" t="n">
        <f aca="false">(1+1/A33394)^A33394</f>
        <v>2.71824112698527</v>
      </c>
    </row>
    <row r="33395" customFormat="false" ht="13" hidden="false" customHeight="false" outlineLevel="0" collapsed="false">
      <c r="A33395" s="2" t="n">
        <v>33393</v>
      </c>
      <c r="B33395" s="2" t="n">
        <f aca="false">(1+1/A33395)^A33395</f>
        <v>2.71824112820178</v>
      </c>
    </row>
    <row r="33396" customFormat="false" ht="13" hidden="false" customHeight="false" outlineLevel="0" collapsed="false">
      <c r="A33396" s="2" t="n">
        <v>33394</v>
      </c>
      <c r="B33396" s="2" t="n">
        <f aca="false">(1+1/A33396)^A33396</f>
        <v>2.71824112942037</v>
      </c>
    </row>
    <row r="33397" customFormat="false" ht="13" hidden="false" customHeight="false" outlineLevel="0" collapsed="false">
      <c r="A33397" s="2" t="n">
        <v>33395</v>
      </c>
      <c r="B33397" s="2" t="n">
        <f aca="false">(1+1/A33397)^A33397</f>
        <v>2.71824113064148</v>
      </c>
    </row>
    <row r="33398" customFormat="false" ht="13" hidden="false" customHeight="false" outlineLevel="0" collapsed="false">
      <c r="A33398" s="2" t="n">
        <v>33396</v>
      </c>
      <c r="B33398" s="2" t="n">
        <f aca="false">(1+1/A33398)^A33398</f>
        <v>2.71824113186556</v>
      </c>
    </row>
    <row r="33399" customFormat="false" ht="13" hidden="false" customHeight="false" outlineLevel="0" collapsed="false">
      <c r="A33399" s="2" t="n">
        <v>33397</v>
      </c>
      <c r="B33399" s="2" t="n">
        <f aca="false">(1+1/A33399)^A33399</f>
        <v>2.71824113307287</v>
      </c>
    </row>
    <row r="33400" customFormat="false" ht="13" hidden="false" customHeight="false" outlineLevel="0" collapsed="false">
      <c r="A33400" s="2" t="n">
        <v>33398</v>
      </c>
      <c r="B33400" s="2" t="n">
        <f aca="false">(1+1/A33400)^A33400</f>
        <v>2.71824113430417</v>
      </c>
    </row>
    <row r="33401" customFormat="false" ht="13" hidden="false" customHeight="false" outlineLevel="0" collapsed="false">
      <c r="A33401" s="2" t="n">
        <v>33399</v>
      </c>
      <c r="B33401" s="2" t="n">
        <f aca="false">(1+1/A33401)^A33401</f>
        <v>2.71824113551958</v>
      </c>
    </row>
    <row r="33402" customFormat="false" ht="13" hidden="false" customHeight="false" outlineLevel="0" collapsed="false">
      <c r="A33402" s="2" t="n">
        <v>33400</v>
      </c>
      <c r="B33402" s="2" t="n">
        <f aca="false">(1+1/A33402)^A33402</f>
        <v>2.71824113673971</v>
      </c>
    </row>
    <row r="33403" customFormat="false" ht="13" hidden="false" customHeight="false" outlineLevel="0" collapsed="false">
      <c r="A33403" s="2" t="n">
        <v>33401</v>
      </c>
      <c r="B33403" s="2" t="n">
        <f aca="false">(1+1/A33403)^A33403</f>
        <v>2.71824113794482</v>
      </c>
    </row>
    <row r="33404" customFormat="false" ht="13" hidden="false" customHeight="false" outlineLevel="0" collapsed="false">
      <c r="A33404" s="2" t="n">
        <v>33402</v>
      </c>
      <c r="B33404" s="2" t="n">
        <f aca="false">(1+1/A33404)^A33404</f>
        <v>2.71824113917568</v>
      </c>
    </row>
    <row r="33405" customFormat="false" ht="13" hidden="false" customHeight="false" outlineLevel="0" collapsed="false">
      <c r="A33405" s="2" t="n">
        <v>33403</v>
      </c>
      <c r="B33405" s="2" t="n">
        <f aca="false">(1+1/A33405)^A33405</f>
        <v>2.7182411403924</v>
      </c>
    </row>
    <row r="33406" customFormat="false" ht="13" hidden="false" customHeight="false" outlineLevel="0" collapsed="false">
      <c r="A33406" s="2" t="n">
        <v>33404</v>
      </c>
      <c r="B33406" s="2" t="n">
        <f aca="false">(1+1/A33406)^A33406</f>
        <v>2.71824114161558</v>
      </c>
    </row>
    <row r="33407" customFormat="false" ht="13" hidden="false" customHeight="false" outlineLevel="0" collapsed="false">
      <c r="A33407" s="2" t="n">
        <v>33405</v>
      </c>
      <c r="B33407" s="2" t="n">
        <f aca="false">(1+1/A33407)^A33407</f>
        <v>2.7182411428255</v>
      </c>
    </row>
    <row r="33408" customFormat="false" ht="13" hidden="false" customHeight="false" outlineLevel="0" collapsed="false">
      <c r="A33408" s="2" t="n">
        <v>33406</v>
      </c>
      <c r="B33408" s="2" t="n">
        <f aca="false">(1+1/A33408)^A33408</f>
        <v>2.71824114404276</v>
      </c>
    </row>
    <row r="33409" customFormat="false" ht="13" hidden="false" customHeight="false" outlineLevel="0" collapsed="false">
      <c r="A33409" s="2" t="n">
        <v>33407</v>
      </c>
      <c r="B33409" s="2" t="n">
        <f aca="false">(1+1/A33409)^A33409</f>
        <v>2.71824114526779</v>
      </c>
    </row>
    <row r="33410" customFormat="false" ht="13" hidden="false" customHeight="false" outlineLevel="0" collapsed="false">
      <c r="A33410" s="2" t="n">
        <v>33408</v>
      </c>
      <c r="B33410" s="2" t="n">
        <f aca="false">(1+1/A33410)^A33410</f>
        <v>2.71824114648087</v>
      </c>
    </row>
    <row r="33411" customFormat="false" ht="13" hidden="false" customHeight="false" outlineLevel="0" collapsed="false">
      <c r="A33411" s="2" t="n">
        <v>33409</v>
      </c>
      <c r="B33411" s="2" t="n">
        <f aca="false">(1+1/A33411)^A33411</f>
        <v>2.7182411477026</v>
      </c>
    </row>
    <row r="33412" customFormat="false" ht="13" hidden="false" customHeight="false" outlineLevel="0" collapsed="false">
      <c r="A33412" s="2" t="n">
        <v>33410</v>
      </c>
      <c r="B33412" s="2" t="n">
        <f aca="false">(1+1/A33412)^A33412</f>
        <v>2.71824114891325</v>
      </c>
    </row>
    <row r="33413" customFormat="false" ht="13" hidden="false" customHeight="false" outlineLevel="0" collapsed="false">
      <c r="A33413" s="2" t="n">
        <v>33411</v>
      </c>
      <c r="B33413" s="2" t="n">
        <f aca="false">(1+1/A33413)^A33413</f>
        <v>2.71824115013343</v>
      </c>
    </row>
    <row r="33414" customFormat="false" ht="13" hidden="false" customHeight="false" outlineLevel="0" collapsed="false">
      <c r="A33414" s="2" t="n">
        <v>33412</v>
      </c>
      <c r="B33414" s="2" t="n">
        <f aca="false">(1+1/A33414)^A33414</f>
        <v>2.7182411513434</v>
      </c>
    </row>
    <row r="33415" customFormat="false" ht="13" hidden="false" customHeight="false" outlineLevel="0" collapsed="false">
      <c r="A33415" s="2" t="n">
        <v>33413</v>
      </c>
      <c r="B33415" s="2" t="n">
        <f aca="false">(1+1/A33415)^A33415</f>
        <v>2.71824115256378</v>
      </c>
    </row>
    <row r="33416" customFormat="false" ht="13" hidden="false" customHeight="false" outlineLevel="0" collapsed="false">
      <c r="A33416" s="2" t="n">
        <v>33414</v>
      </c>
      <c r="B33416" s="2" t="n">
        <f aca="false">(1+1/A33416)^A33416</f>
        <v>2.71824115377482</v>
      </c>
    </row>
    <row r="33417" customFormat="false" ht="13" hidden="false" customHeight="false" outlineLevel="0" collapsed="false">
      <c r="A33417" s="2" t="n">
        <v>33415</v>
      </c>
      <c r="B33417" s="2" t="n">
        <f aca="false">(1+1/A33417)^A33417</f>
        <v>2.71824115499714</v>
      </c>
    </row>
    <row r="33418" customFormat="false" ht="13" hidden="false" customHeight="false" outlineLevel="0" collapsed="false">
      <c r="A33418" s="2" t="n">
        <v>33416</v>
      </c>
      <c r="B33418" s="2" t="n">
        <f aca="false">(1+1/A33418)^A33418</f>
        <v>2.71824115621101</v>
      </c>
    </row>
    <row r="33419" customFormat="false" ht="13" hidden="false" customHeight="false" outlineLevel="0" collapsed="false">
      <c r="A33419" s="2" t="n">
        <v>33417</v>
      </c>
      <c r="B33419" s="2" t="n">
        <f aca="false">(1+1/A33419)^A33419</f>
        <v>2.71824115743703</v>
      </c>
    </row>
    <row r="33420" customFormat="false" ht="13" hidden="false" customHeight="false" outlineLevel="0" collapsed="false">
      <c r="A33420" s="2" t="n">
        <v>33418</v>
      </c>
      <c r="B33420" s="2" t="n">
        <f aca="false">(1+1/A33420)^A33420</f>
        <v>2.71824115865546</v>
      </c>
    </row>
    <row r="33421" customFormat="false" ht="13" hidden="false" customHeight="false" outlineLevel="0" collapsed="false">
      <c r="A33421" s="2" t="n">
        <v>33419</v>
      </c>
      <c r="B33421" s="2" t="n">
        <f aca="false">(1+1/A33421)^A33421</f>
        <v>2.71824115986675</v>
      </c>
    </row>
    <row r="33422" customFormat="false" ht="13" hidden="false" customHeight="false" outlineLevel="0" collapsed="false">
      <c r="A33422" s="2" t="n">
        <v>33420</v>
      </c>
      <c r="B33422" s="2" t="n">
        <f aca="false">(1+1/A33422)^A33422</f>
        <v>2.71824116109151</v>
      </c>
    </row>
    <row r="33423" customFormat="false" ht="13" hidden="false" customHeight="false" outlineLevel="0" collapsed="false">
      <c r="A33423" s="2" t="n">
        <v>33421</v>
      </c>
      <c r="B33423" s="2" t="n">
        <f aca="false">(1+1/A33423)^A33423</f>
        <v>2.71824116230999</v>
      </c>
    </row>
    <row r="33424" customFormat="false" ht="13" hidden="false" customHeight="false" outlineLevel="0" collapsed="false">
      <c r="A33424" s="2" t="n">
        <v>33422</v>
      </c>
      <c r="B33424" s="2" t="n">
        <f aca="false">(1+1/A33424)^A33424</f>
        <v>2.71824116352264</v>
      </c>
    </row>
    <row r="33425" customFormat="false" ht="13" hidden="false" customHeight="false" outlineLevel="0" collapsed="false">
      <c r="A33425" s="2" t="n">
        <v>33423</v>
      </c>
      <c r="B33425" s="2" t="n">
        <f aca="false">(1+1/A33425)^A33425</f>
        <v>2.71824116472989</v>
      </c>
    </row>
    <row r="33426" customFormat="false" ht="13" hidden="false" customHeight="false" outlineLevel="0" collapsed="false">
      <c r="A33426" s="2" t="n">
        <v>33424</v>
      </c>
      <c r="B33426" s="2" t="n">
        <f aca="false">(1+1/A33426)^A33426</f>
        <v>2.71824116595235</v>
      </c>
    </row>
    <row r="33427" customFormat="false" ht="13" hidden="false" customHeight="false" outlineLevel="0" collapsed="false">
      <c r="A33427" s="2" t="n">
        <v>33425</v>
      </c>
      <c r="B33427" s="2" t="n">
        <f aca="false">(1+1/A33427)^A33427</f>
        <v>2.71824116717029</v>
      </c>
    </row>
    <row r="33428" customFormat="false" ht="13" hidden="false" customHeight="false" outlineLevel="0" collapsed="false">
      <c r="A33428" s="2" t="n">
        <v>33426</v>
      </c>
      <c r="B33428" s="2" t="n">
        <f aca="false">(1+1/A33428)^A33428</f>
        <v>2.71824116838414</v>
      </c>
    </row>
    <row r="33429" customFormat="false" ht="13" hidden="false" customHeight="false" outlineLevel="0" collapsed="false">
      <c r="A33429" s="2" t="n">
        <v>33427</v>
      </c>
      <c r="B33429" s="2" t="n">
        <f aca="false">(1+1/A33429)^A33429</f>
        <v>2.71824116959433</v>
      </c>
    </row>
    <row r="33430" customFormat="false" ht="13" hidden="false" customHeight="false" outlineLevel="0" collapsed="false">
      <c r="A33430" s="2" t="n">
        <v>33428</v>
      </c>
      <c r="B33430" s="2" t="n">
        <f aca="false">(1+1/A33430)^A33430</f>
        <v>2.71824117082149</v>
      </c>
    </row>
    <row r="33431" customFormat="false" ht="13" hidden="false" customHeight="false" outlineLevel="0" collapsed="false">
      <c r="A33431" s="2" t="n">
        <v>33429</v>
      </c>
      <c r="B33431" s="2" t="n">
        <f aca="false">(1+1/A33431)^A33431</f>
        <v>2.7182411720257</v>
      </c>
    </row>
    <row r="33432" customFormat="false" ht="13" hidden="false" customHeight="false" outlineLevel="0" collapsed="false">
      <c r="A33432" s="2" t="n">
        <v>33430</v>
      </c>
      <c r="B33432" s="2" t="n">
        <f aca="false">(1+1/A33432)^A33432</f>
        <v>2.71824117324774</v>
      </c>
    </row>
    <row r="33433" customFormat="false" ht="13" hidden="false" customHeight="false" outlineLevel="0" collapsed="false">
      <c r="A33433" s="2" t="n">
        <v>33431</v>
      </c>
      <c r="B33433" s="2" t="n">
        <f aca="false">(1+1/A33433)^A33433</f>
        <v>2.71824117446788</v>
      </c>
    </row>
    <row r="33434" customFormat="false" ht="13" hidden="false" customHeight="false" outlineLevel="0" collapsed="false">
      <c r="A33434" s="2" t="n">
        <v>33432</v>
      </c>
      <c r="B33434" s="2" t="n">
        <f aca="false">(1+1/A33434)^A33434</f>
        <v>2.71824117568655</v>
      </c>
    </row>
    <row r="33435" customFormat="false" ht="13" hidden="false" customHeight="false" outlineLevel="0" collapsed="false">
      <c r="A33435" s="2" t="n">
        <v>33433</v>
      </c>
      <c r="B33435" s="2" t="n">
        <f aca="false">(1+1/A33435)^A33435</f>
        <v>2.71824117690418</v>
      </c>
    </row>
    <row r="33436" customFormat="false" ht="13" hidden="false" customHeight="false" outlineLevel="0" collapsed="false">
      <c r="A33436" s="2" t="n">
        <v>33434</v>
      </c>
      <c r="B33436" s="2" t="n">
        <f aca="false">(1+1/A33436)^A33436</f>
        <v>2.71824117812122</v>
      </c>
    </row>
    <row r="33437" customFormat="false" ht="13" hidden="false" customHeight="false" outlineLevel="0" collapsed="false">
      <c r="A33437" s="2" t="n">
        <v>33435</v>
      </c>
      <c r="B33437" s="2" t="n">
        <f aca="false">(1+1/A33437)^A33437</f>
        <v>2.7182411793381</v>
      </c>
    </row>
    <row r="33438" customFormat="false" ht="13" hidden="false" customHeight="false" outlineLevel="0" collapsed="false">
      <c r="A33438" s="2" t="n">
        <v>33436</v>
      </c>
      <c r="B33438" s="2" t="n">
        <f aca="false">(1+1/A33438)^A33438</f>
        <v>2.71824118053508</v>
      </c>
    </row>
    <row r="33439" customFormat="false" ht="13" hidden="false" customHeight="false" outlineLevel="0" collapsed="false">
      <c r="A33439" s="2" t="n">
        <v>33437</v>
      </c>
      <c r="B33439" s="2" t="n">
        <f aca="false">(1+1/A33439)^A33439</f>
        <v>2.71824118175296</v>
      </c>
    </row>
    <row r="33440" customFormat="false" ht="13" hidden="false" customHeight="false" outlineLevel="0" collapsed="false">
      <c r="A33440" s="2" t="n">
        <v>33438</v>
      </c>
      <c r="B33440" s="2" t="n">
        <f aca="false">(1+1/A33440)^A33440</f>
        <v>2.71824118297198</v>
      </c>
    </row>
    <row r="33441" customFormat="false" ht="13" hidden="false" customHeight="false" outlineLevel="0" collapsed="false">
      <c r="A33441" s="2" t="n">
        <v>33439</v>
      </c>
      <c r="B33441" s="2" t="n">
        <f aca="false">(1+1/A33441)^A33441</f>
        <v>2.71824118419259</v>
      </c>
    </row>
    <row r="33442" customFormat="false" ht="13" hidden="false" customHeight="false" outlineLevel="0" collapsed="false">
      <c r="A33442" s="2" t="n">
        <v>33440</v>
      </c>
      <c r="B33442" s="2" t="n">
        <f aca="false">(1+1/A33442)^A33442</f>
        <v>2.71824118541522</v>
      </c>
    </row>
    <row r="33443" customFormat="false" ht="13" hidden="false" customHeight="false" outlineLevel="0" collapsed="false">
      <c r="A33443" s="2" t="n">
        <v>33441</v>
      </c>
      <c r="B33443" s="2" t="n">
        <f aca="false">(1+1/A33443)^A33443</f>
        <v>2.71824118662013</v>
      </c>
    </row>
    <row r="33444" customFormat="false" ht="13" hidden="false" customHeight="false" outlineLevel="0" collapsed="false">
      <c r="A33444" s="2" t="n">
        <v>33442</v>
      </c>
      <c r="B33444" s="2" t="n">
        <f aca="false">(1+1/A33444)^A33444</f>
        <v>2.71824118782793</v>
      </c>
    </row>
    <row r="33445" customFormat="false" ht="13" hidden="false" customHeight="false" outlineLevel="0" collapsed="false">
      <c r="A33445" s="2" t="n">
        <v>33443</v>
      </c>
      <c r="B33445" s="2" t="n">
        <f aca="false">(1+1/A33445)^A33445</f>
        <v>2.71824118905924</v>
      </c>
    </row>
    <row r="33446" customFormat="false" ht="13" hidden="false" customHeight="false" outlineLevel="0" collapsed="false">
      <c r="A33446" s="2" t="n">
        <v>33444</v>
      </c>
      <c r="B33446" s="2" t="n">
        <f aca="false">(1+1/A33446)^A33446</f>
        <v>2.71824119027414</v>
      </c>
    </row>
    <row r="33447" customFormat="false" ht="13" hidden="false" customHeight="false" outlineLevel="0" collapsed="false">
      <c r="A33447" s="2" t="n">
        <v>33445</v>
      </c>
      <c r="B33447" s="2" t="n">
        <f aca="false">(1+1/A33447)^A33447</f>
        <v>2.71824119147306</v>
      </c>
    </row>
    <row r="33448" customFormat="false" ht="13" hidden="false" customHeight="false" outlineLevel="0" collapsed="false">
      <c r="A33448" s="2" t="n">
        <v>33446</v>
      </c>
      <c r="B33448" s="2" t="n">
        <f aca="false">(1+1/A33448)^A33448</f>
        <v>2.71824119269681</v>
      </c>
    </row>
    <row r="33449" customFormat="false" ht="13" hidden="false" customHeight="false" outlineLevel="0" collapsed="false">
      <c r="A33449" s="2" t="n">
        <v>33447</v>
      </c>
      <c r="B33449" s="2" t="n">
        <f aca="false">(1+1/A33449)^A33449</f>
        <v>2.71824119390544</v>
      </c>
    </row>
    <row r="33450" customFormat="false" ht="13" hidden="false" customHeight="false" outlineLevel="0" collapsed="false">
      <c r="A33450" s="2" t="n">
        <v>33448</v>
      </c>
      <c r="B33450" s="2" t="n">
        <f aca="false">(1+1/A33450)^A33450</f>
        <v>2.71824119511958</v>
      </c>
    </row>
    <row r="33451" customFormat="false" ht="13" hidden="false" customHeight="false" outlineLevel="0" collapsed="false">
      <c r="A33451" s="2" t="n">
        <v>33449</v>
      </c>
      <c r="B33451" s="2" t="n">
        <f aca="false">(1+1/A33451)^A33451</f>
        <v>2.71824119633967</v>
      </c>
    </row>
    <row r="33452" customFormat="false" ht="13" hidden="false" customHeight="false" outlineLevel="0" collapsed="false">
      <c r="A33452" s="2" t="n">
        <v>33450</v>
      </c>
      <c r="B33452" s="2" t="n">
        <f aca="false">(1+1/A33452)^A33452</f>
        <v>2.71824119756615</v>
      </c>
    </row>
    <row r="33453" customFormat="false" ht="13" hidden="false" customHeight="false" outlineLevel="0" collapsed="false">
      <c r="A33453" s="2" t="n">
        <v>33451</v>
      </c>
      <c r="B33453" s="2" t="n">
        <f aca="false">(1+1/A33453)^A33453</f>
        <v>2.71824119877926</v>
      </c>
    </row>
    <row r="33454" customFormat="false" ht="13" hidden="false" customHeight="false" outlineLevel="0" collapsed="false">
      <c r="A33454" s="2" t="n">
        <v>33452</v>
      </c>
      <c r="B33454" s="2" t="n">
        <f aca="false">(1+1/A33454)^A33454</f>
        <v>2.71824119997943</v>
      </c>
    </row>
    <row r="33455" customFormat="false" ht="13" hidden="false" customHeight="false" outlineLevel="0" collapsed="false">
      <c r="A33455" s="2" t="n">
        <v>33453</v>
      </c>
      <c r="B33455" s="2" t="n">
        <f aca="false">(1+1/A33455)^A33455</f>
        <v>2.71824120120748</v>
      </c>
    </row>
    <row r="33456" customFormat="false" ht="13" hidden="false" customHeight="false" outlineLevel="0" collapsed="false">
      <c r="A33456" s="2" t="n">
        <v>33454</v>
      </c>
      <c r="B33456" s="2" t="n">
        <f aca="false">(1+1/A33456)^A33456</f>
        <v>2.71824120242347</v>
      </c>
    </row>
    <row r="33457" customFormat="false" ht="13" hidden="false" customHeight="false" outlineLevel="0" collapsed="false">
      <c r="A33457" s="2" t="n">
        <v>33455</v>
      </c>
      <c r="B33457" s="2" t="n">
        <f aca="false">(1+1/A33457)^A33457</f>
        <v>2.71824120362784</v>
      </c>
    </row>
    <row r="33458" customFormat="false" ht="13" hidden="false" customHeight="false" outlineLevel="0" collapsed="false">
      <c r="A33458" s="2" t="n">
        <v>33456</v>
      </c>
      <c r="B33458" s="2" t="n">
        <f aca="false">(1+1/A33458)^A33458</f>
        <v>2.7182412048412</v>
      </c>
    </row>
    <row r="33459" customFormat="false" ht="13" hidden="false" customHeight="false" outlineLevel="0" collapsed="false">
      <c r="A33459" s="2" t="n">
        <v>33457</v>
      </c>
      <c r="B33459" s="2" t="n">
        <f aca="false">(1+1/A33459)^A33459</f>
        <v>2.718241206064</v>
      </c>
    </row>
    <row r="33460" customFormat="false" ht="13" hidden="false" customHeight="false" outlineLevel="0" collapsed="false">
      <c r="A33460" s="2" t="n">
        <v>33458</v>
      </c>
      <c r="B33460" s="2" t="n">
        <f aca="false">(1+1/A33460)^A33460</f>
        <v>2.71824120727647</v>
      </c>
    </row>
    <row r="33461" customFormat="false" ht="13" hidden="false" customHeight="false" outlineLevel="0" collapsed="false">
      <c r="A33461" s="2" t="n">
        <v>33459</v>
      </c>
      <c r="B33461" s="2" t="n">
        <f aca="false">(1+1/A33461)^A33461</f>
        <v>2.71824120847906</v>
      </c>
    </row>
    <row r="33462" customFormat="false" ht="13" hidden="false" customHeight="false" outlineLevel="0" collapsed="false">
      <c r="A33462" s="2" t="n">
        <v>33460</v>
      </c>
      <c r="B33462" s="2" t="n">
        <f aca="false">(1+1/A33462)^A33462</f>
        <v>2.71824120969239</v>
      </c>
    </row>
    <row r="33463" customFormat="false" ht="13" hidden="false" customHeight="false" outlineLevel="0" collapsed="false">
      <c r="A33463" s="2" t="n">
        <v>33461</v>
      </c>
      <c r="B33463" s="2" t="n">
        <f aca="false">(1+1/A33463)^A33463</f>
        <v>2.7182412109169</v>
      </c>
    </row>
    <row r="33464" customFormat="false" ht="13" hidden="false" customHeight="false" outlineLevel="0" collapsed="false">
      <c r="A33464" s="2" t="n">
        <v>33462</v>
      </c>
      <c r="B33464" s="2" t="n">
        <f aca="false">(1+1/A33464)^A33464</f>
        <v>2.71824121213282</v>
      </c>
    </row>
    <row r="33465" customFormat="false" ht="13" hidden="false" customHeight="false" outlineLevel="0" collapsed="false">
      <c r="A33465" s="2" t="n">
        <v>33463</v>
      </c>
      <c r="B33465" s="2" t="n">
        <f aca="false">(1+1/A33465)^A33465</f>
        <v>2.7182412133406</v>
      </c>
    </row>
    <row r="33466" customFormat="false" ht="13" hidden="false" customHeight="false" outlineLevel="0" collapsed="false">
      <c r="A33466" s="2" t="n">
        <v>33464</v>
      </c>
      <c r="B33466" s="2" t="n">
        <f aca="false">(1+1/A33466)^A33466</f>
        <v>2.71824121456087</v>
      </c>
    </row>
    <row r="33467" customFormat="false" ht="13" hidden="false" customHeight="false" outlineLevel="0" collapsed="false">
      <c r="A33467" s="2" t="n">
        <v>33465</v>
      </c>
      <c r="B33467" s="2" t="n">
        <f aca="false">(1+1/A33467)^A33467</f>
        <v>2.71824121577385</v>
      </c>
    </row>
    <row r="33468" customFormat="false" ht="13" hidden="false" customHeight="false" outlineLevel="0" collapsed="false">
      <c r="A33468" s="2" t="n">
        <v>33466</v>
      </c>
      <c r="B33468" s="2" t="n">
        <f aca="false">(1+1/A33468)^A33468</f>
        <v>2.71824121698</v>
      </c>
    </row>
    <row r="33469" customFormat="false" ht="13" hidden="false" customHeight="false" outlineLevel="0" collapsed="false">
      <c r="A33469" s="2" t="n">
        <v>33467</v>
      </c>
      <c r="B33469" s="2" t="n">
        <f aca="false">(1+1/A33469)^A33469</f>
        <v>2.71824121819994</v>
      </c>
    </row>
    <row r="33470" customFormat="false" ht="13" hidden="false" customHeight="false" outlineLevel="0" collapsed="false">
      <c r="A33470" s="2" t="n">
        <v>33468</v>
      </c>
      <c r="B33470" s="2" t="n">
        <f aca="false">(1+1/A33470)^A33470</f>
        <v>2.7182412194139</v>
      </c>
    </row>
    <row r="33471" customFormat="false" ht="13" hidden="false" customHeight="false" outlineLevel="0" collapsed="false">
      <c r="A33471" s="2" t="n">
        <v>33469</v>
      </c>
      <c r="B33471" s="2" t="n">
        <f aca="false">(1+1/A33471)^A33471</f>
        <v>2.71824122062233</v>
      </c>
    </row>
    <row r="33472" customFormat="false" ht="13" hidden="false" customHeight="false" outlineLevel="0" collapsed="false">
      <c r="A33472" s="2" t="n">
        <v>33470</v>
      </c>
      <c r="B33472" s="2" t="n">
        <f aca="false">(1+1/A33472)^A33472</f>
        <v>2.71824122182566</v>
      </c>
    </row>
    <row r="33473" customFormat="false" ht="13" hidden="false" customHeight="false" outlineLevel="0" collapsed="false">
      <c r="A33473" s="2" t="n">
        <v>33471</v>
      </c>
      <c r="B33473" s="2" t="n">
        <f aca="false">(1+1/A33473)^A33473</f>
        <v>2.71824122304452</v>
      </c>
    </row>
    <row r="33474" customFormat="false" ht="13" hidden="false" customHeight="false" outlineLevel="0" collapsed="false">
      <c r="A33474" s="2" t="n">
        <v>33472</v>
      </c>
      <c r="B33474" s="2" t="n">
        <f aca="false">(1+1/A33474)^A33474</f>
        <v>2.71824122425914</v>
      </c>
    </row>
    <row r="33475" customFormat="false" ht="13" hidden="false" customHeight="false" outlineLevel="0" collapsed="false">
      <c r="A33475" s="2" t="n">
        <v>33473</v>
      </c>
      <c r="B33475" s="2" t="n">
        <f aca="false">(1+1/A33475)^A33475</f>
        <v>2.71824122546997</v>
      </c>
    </row>
    <row r="33476" customFormat="false" ht="13" hidden="false" customHeight="false" outlineLevel="0" collapsed="false">
      <c r="A33476" s="2" t="n">
        <v>33474</v>
      </c>
      <c r="B33476" s="2" t="n">
        <f aca="false">(1+1/A33476)^A33476</f>
        <v>2.71824122669764</v>
      </c>
    </row>
    <row r="33477" customFormat="false" ht="13" hidden="false" customHeight="false" outlineLevel="0" collapsed="false">
      <c r="A33477" s="2" t="n">
        <v>33475</v>
      </c>
      <c r="B33477" s="2" t="n">
        <f aca="false">(1+1/A33477)^A33477</f>
        <v>2.71824122790218</v>
      </c>
    </row>
    <row r="33478" customFormat="false" ht="13" hidden="false" customHeight="false" outlineLevel="0" collapsed="false">
      <c r="A33478" s="2" t="n">
        <v>33476</v>
      </c>
      <c r="B33478" s="2" t="n">
        <f aca="false">(1+1/A33478)^A33478</f>
        <v>2.71824122910423</v>
      </c>
    </row>
    <row r="33479" customFormat="false" ht="13" hidden="false" customHeight="false" outlineLevel="0" collapsed="false">
      <c r="A33479" s="2" t="n">
        <v>33477</v>
      </c>
      <c r="B33479" s="2" t="n">
        <f aca="false">(1+1/A33479)^A33479</f>
        <v>2.71824123032442</v>
      </c>
    </row>
    <row r="33480" customFormat="false" ht="13" hidden="false" customHeight="false" outlineLevel="0" collapsed="false">
      <c r="A33480" s="2" t="n">
        <v>33478</v>
      </c>
      <c r="B33480" s="2" t="n">
        <f aca="false">(1+1/A33480)^A33480</f>
        <v>2.71824123154299</v>
      </c>
    </row>
    <row r="33481" customFormat="false" ht="13" hidden="false" customHeight="false" outlineLevel="0" collapsed="false">
      <c r="A33481" s="2" t="n">
        <v>33479</v>
      </c>
      <c r="B33481" s="2" t="n">
        <f aca="false">(1+1/A33481)^A33481</f>
        <v>2.71824123276037</v>
      </c>
    </row>
    <row r="33482" customFormat="false" ht="13" hidden="false" customHeight="false" outlineLevel="0" collapsed="false">
      <c r="A33482" s="2" t="n">
        <v>33480</v>
      </c>
      <c r="B33482" s="2" t="n">
        <f aca="false">(1+1/A33482)^A33482</f>
        <v>2.71824123395678</v>
      </c>
    </row>
    <row r="33483" customFormat="false" ht="13" hidden="false" customHeight="false" outlineLevel="0" collapsed="false">
      <c r="A33483" s="2" t="n">
        <v>33481</v>
      </c>
      <c r="B33483" s="2" t="n">
        <f aca="false">(1+1/A33483)^A33483</f>
        <v>2.71824123517309</v>
      </c>
    </row>
    <row r="33484" customFormat="false" ht="13" hidden="false" customHeight="false" outlineLevel="0" collapsed="false">
      <c r="A33484" s="2" t="n">
        <v>33482</v>
      </c>
      <c r="B33484" s="2" t="n">
        <f aca="false">(1+1/A33484)^A33484</f>
        <v>2.7182412363895</v>
      </c>
    </row>
    <row r="33485" customFormat="false" ht="13" hidden="false" customHeight="false" outlineLevel="0" collapsed="false">
      <c r="A33485" s="2" t="n">
        <v>33483</v>
      </c>
      <c r="B33485" s="2" t="n">
        <f aca="false">(1+1/A33485)^A33485</f>
        <v>2.71824123760647</v>
      </c>
    </row>
    <row r="33486" customFormat="false" ht="13" hidden="false" customHeight="false" outlineLevel="0" collapsed="false">
      <c r="A33486" s="2" t="n">
        <v>33484</v>
      </c>
      <c r="B33486" s="2" t="n">
        <f aca="false">(1+1/A33486)^A33486</f>
        <v>2.71824123880421</v>
      </c>
    </row>
    <row r="33487" customFormat="false" ht="13" hidden="false" customHeight="false" outlineLevel="0" collapsed="false">
      <c r="A33487" s="2" t="n">
        <v>33485</v>
      </c>
      <c r="B33487" s="2" t="n">
        <f aca="false">(1+1/A33487)^A33487</f>
        <v>2.71824124002358</v>
      </c>
    </row>
    <row r="33488" customFormat="false" ht="13" hidden="false" customHeight="false" outlineLevel="0" collapsed="false">
      <c r="A33488" s="2" t="n">
        <v>33486</v>
      </c>
      <c r="B33488" s="2" t="n">
        <f aca="false">(1+1/A33488)^A33488</f>
        <v>2.7182412412448</v>
      </c>
    </row>
    <row r="33489" customFormat="false" ht="13" hidden="false" customHeight="false" outlineLevel="0" collapsed="false">
      <c r="A33489" s="2" t="n">
        <v>33487</v>
      </c>
      <c r="B33489" s="2" t="n">
        <f aca="false">(1+1/A33489)^A33489</f>
        <v>2.7182412424481</v>
      </c>
    </row>
    <row r="33490" customFormat="false" ht="13" hidden="false" customHeight="false" outlineLevel="0" collapsed="false">
      <c r="A33490" s="2" t="n">
        <v>33488</v>
      </c>
      <c r="B33490" s="2" t="n">
        <f aca="false">(1+1/A33490)^A33490</f>
        <v>2.71824124365412</v>
      </c>
    </row>
    <row r="33491" customFormat="false" ht="13" hidden="false" customHeight="false" outlineLevel="0" collapsed="false">
      <c r="A33491" s="2" t="n">
        <v>33489</v>
      </c>
      <c r="B33491" s="2" t="n">
        <f aca="false">(1+1/A33491)^A33491</f>
        <v>2.7182412448633</v>
      </c>
    </row>
    <row r="33492" customFormat="false" ht="13" hidden="false" customHeight="false" outlineLevel="0" collapsed="false">
      <c r="A33492" s="2" t="n">
        <v>33490</v>
      </c>
      <c r="B33492" s="2" t="n">
        <f aca="false">(1+1/A33492)^A33492</f>
        <v>2.71824124607606</v>
      </c>
    </row>
    <row r="33493" customFormat="false" ht="13" hidden="false" customHeight="false" outlineLevel="0" collapsed="false">
      <c r="A33493" s="2" t="n">
        <v>33491</v>
      </c>
      <c r="B33493" s="2" t="n">
        <f aca="false">(1+1/A33493)^A33493</f>
        <v>2.71824124729285</v>
      </c>
    </row>
    <row r="33494" customFormat="false" ht="13" hidden="false" customHeight="false" outlineLevel="0" collapsed="false">
      <c r="A33494" s="2" t="n">
        <v>33492</v>
      </c>
      <c r="B33494" s="2" t="n">
        <f aca="false">(1+1/A33494)^A33494</f>
        <v>2.7182412485141</v>
      </c>
    </row>
    <row r="33495" customFormat="false" ht="13" hidden="false" customHeight="false" outlineLevel="0" collapsed="false">
      <c r="A33495" s="2" t="n">
        <v>33493</v>
      </c>
      <c r="B33495" s="2" t="n">
        <f aca="false">(1+1/A33495)^A33495</f>
        <v>2.71824124972002</v>
      </c>
    </row>
    <row r="33496" customFormat="false" ht="13" hidden="false" customHeight="false" outlineLevel="0" collapsed="false">
      <c r="A33496" s="2" t="n">
        <v>33494</v>
      </c>
      <c r="B33496" s="2" t="n">
        <f aca="false">(1+1/A33496)^A33496</f>
        <v>2.71824125093128</v>
      </c>
    </row>
    <row r="33497" customFormat="false" ht="13" hidden="false" customHeight="false" outlineLevel="0" collapsed="false">
      <c r="A33497" s="2" t="n">
        <v>33495</v>
      </c>
      <c r="B33497" s="2" t="n">
        <f aca="false">(1+1/A33497)^A33497</f>
        <v>2.71824125214829</v>
      </c>
    </row>
    <row r="33498" customFormat="false" ht="13" hidden="false" customHeight="false" outlineLevel="0" collapsed="false">
      <c r="A33498" s="2" t="n">
        <v>33496</v>
      </c>
      <c r="B33498" s="2" t="n">
        <f aca="false">(1+1/A33498)^A33498</f>
        <v>2.71824125335129</v>
      </c>
    </row>
    <row r="33499" customFormat="false" ht="13" hidden="false" customHeight="false" outlineLevel="0" collapsed="false">
      <c r="A33499" s="2" t="n">
        <v>33497</v>
      </c>
      <c r="B33499" s="2" t="n">
        <f aca="false">(1+1/A33499)^A33499</f>
        <v>2.71824125456091</v>
      </c>
    </row>
    <row r="33500" customFormat="false" ht="13" hidden="false" customHeight="false" outlineLevel="0" collapsed="false">
      <c r="A33500" s="2" t="n">
        <v>33498</v>
      </c>
      <c r="B33500" s="2" t="n">
        <f aca="false">(1+1/A33500)^A33500</f>
        <v>2.7182412557776</v>
      </c>
    </row>
    <row r="33501" customFormat="false" ht="13" hidden="false" customHeight="false" outlineLevel="0" collapsed="false">
      <c r="A33501" s="2" t="n">
        <v>33499</v>
      </c>
      <c r="B33501" s="2" t="n">
        <f aca="false">(1+1/A33501)^A33501</f>
        <v>2.71824125698157</v>
      </c>
    </row>
    <row r="33502" customFormat="false" ht="13" hidden="false" customHeight="false" outlineLevel="0" collapsed="false">
      <c r="A33502" s="2" t="n">
        <v>33500</v>
      </c>
      <c r="B33502" s="2" t="n">
        <f aca="false">(1+1/A33502)^A33502</f>
        <v>2.71824125819347</v>
      </c>
    </row>
    <row r="33503" customFormat="false" ht="13" hidden="false" customHeight="false" outlineLevel="0" collapsed="false">
      <c r="A33503" s="2" t="n">
        <v>33501</v>
      </c>
      <c r="B33503" s="2" t="n">
        <f aca="false">(1+1/A33503)^A33503</f>
        <v>2.71824125941374</v>
      </c>
    </row>
    <row r="33504" customFormat="false" ht="13" hidden="false" customHeight="false" outlineLevel="0" collapsed="false">
      <c r="A33504" s="2" t="n">
        <v>33502</v>
      </c>
      <c r="B33504" s="2" t="n">
        <f aca="false">(1+1/A33504)^A33504</f>
        <v>2.71824126062259</v>
      </c>
    </row>
    <row r="33505" customFormat="false" ht="13" hidden="false" customHeight="false" outlineLevel="0" collapsed="false">
      <c r="A33505" s="2" t="n">
        <v>33503</v>
      </c>
      <c r="B33505" s="2" t="n">
        <f aca="false">(1+1/A33505)^A33505</f>
        <v>2.71824126184067</v>
      </c>
    </row>
    <row r="33506" customFormat="false" ht="13" hidden="false" customHeight="false" outlineLevel="0" collapsed="false">
      <c r="A33506" s="2" t="n">
        <v>33504</v>
      </c>
      <c r="B33506" s="2" t="n">
        <f aca="false">(1+1/A33506)^A33506</f>
        <v>2.7182412630482</v>
      </c>
    </row>
    <row r="33507" customFormat="false" ht="13" hidden="false" customHeight="false" outlineLevel="0" collapsed="false">
      <c r="A33507" s="2" t="n">
        <v>33505</v>
      </c>
      <c r="B33507" s="2" t="n">
        <f aca="false">(1+1/A33507)^A33507</f>
        <v>2.71824126424562</v>
      </c>
    </row>
    <row r="33508" customFormat="false" ht="13" hidden="false" customHeight="false" outlineLevel="0" collapsed="false">
      <c r="A33508" s="2" t="n">
        <v>33506</v>
      </c>
      <c r="B33508" s="2" t="n">
        <f aca="false">(1+1/A33508)^A33508</f>
        <v>2.71824126545356</v>
      </c>
    </row>
    <row r="33509" customFormat="false" ht="13" hidden="false" customHeight="false" outlineLevel="0" collapsed="false">
      <c r="A33509" s="2" t="n">
        <v>33507</v>
      </c>
      <c r="B33509" s="2" t="n">
        <f aca="false">(1+1/A33509)^A33509</f>
        <v>2.71824126667248</v>
      </c>
    </row>
    <row r="33510" customFormat="false" ht="13" hidden="false" customHeight="false" outlineLevel="0" collapsed="false">
      <c r="A33510" s="2" t="n">
        <v>33508</v>
      </c>
      <c r="B33510" s="2" t="n">
        <f aca="false">(1+1/A33510)^A33510</f>
        <v>2.71824126788258</v>
      </c>
    </row>
    <row r="33511" customFormat="false" ht="13" hidden="false" customHeight="false" outlineLevel="0" collapsed="false">
      <c r="A33511" s="2" t="n">
        <v>33509</v>
      </c>
      <c r="B33511" s="2" t="n">
        <f aca="false">(1+1/A33511)^A33511</f>
        <v>2.71824126910451</v>
      </c>
    </row>
    <row r="33512" customFormat="false" ht="13" hidden="false" customHeight="false" outlineLevel="0" collapsed="false">
      <c r="A33512" s="2" t="n">
        <v>33510</v>
      </c>
      <c r="B33512" s="2" t="n">
        <f aca="false">(1+1/A33512)^A33512</f>
        <v>2.71824127029827</v>
      </c>
    </row>
    <row r="33513" customFormat="false" ht="13" hidden="false" customHeight="false" outlineLevel="0" collapsed="false">
      <c r="A33513" s="2" t="n">
        <v>33511</v>
      </c>
      <c r="B33513" s="2" t="n">
        <f aca="false">(1+1/A33513)^A33513</f>
        <v>2.71824127152496</v>
      </c>
    </row>
    <row r="33514" customFormat="false" ht="13" hidden="false" customHeight="false" outlineLevel="0" collapsed="false">
      <c r="A33514" s="2" t="n">
        <v>33512</v>
      </c>
      <c r="B33514" s="2" t="n">
        <f aca="false">(1+1/A33514)^A33514</f>
        <v>2.71824127272434</v>
      </c>
    </row>
    <row r="33515" customFormat="false" ht="13" hidden="false" customHeight="false" outlineLevel="0" collapsed="false">
      <c r="A33515" s="2" t="n">
        <v>33513</v>
      </c>
      <c r="B33515" s="2" t="n">
        <f aca="false">(1+1/A33515)^A33515</f>
        <v>2.71824127393729</v>
      </c>
    </row>
    <row r="33516" customFormat="false" ht="13" hidden="false" customHeight="false" outlineLevel="0" collapsed="false">
      <c r="A33516" s="2" t="n">
        <v>33514</v>
      </c>
      <c r="B33516" s="2" t="n">
        <f aca="false">(1+1/A33516)^A33516</f>
        <v>2.71824127514402</v>
      </c>
    </row>
    <row r="33517" customFormat="false" ht="13" hidden="false" customHeight="false" outlineLevel="0" collapsed="false">
      <c r="A33517" s="2" t="n">
        <v>33515</v>
      </c>
      <c r="B33517" s="2" t="n">
        <f aca="false">(1+1/A33517)^A33517</f>
        <v>2.7182412763652</v>
      </c>
    </row>
    <row r="33518" customFormat="false" ht="13" hidden="false" customHeight="false" outlineLevel="0" collapsed="false">
      <c r="A33518" s="2" t="n">
        <v>33516</v>
      </c>
      <c r="B33518" s="2" t="n">
        <f aca="false">(1+1/A33518)^A33518</f>
        <v>2.71824127756079</v>
      </c>
    </row>
    <row r="33519" customFormat="false" ht="13" hidden="false" customHeight="false" outlineLevel="0" collapsed="false">
      <c r="A33519" s="2" t="n">
        <v>33517</v>
      </c>
      <c r="B33519" s="2" t="n">
        <f aca="false">(1+1/A33519)^A33519</f>
        <v>2.71824127877168</v>
      </c>
    </row>
    <row r="33520" customFormat="false" ht="13" hidden="false" customHeight="false" outlineLevel="0" collapsed="false">
      <c r="A33520" s="2" t="n">
        <v>33518</v>
      </c>
      <c r="B33520" s="2" t="n">
        <f aca="false">(1+1/A33520)^A33520</f>
        <v>2.71824127997809</v>
      </c>
    </row>
    <row r="33521" customFormat="false" ht="13" hidden="false" customHeight="false" outlineLevel="0" collapsed="false">
      <c r="A33521" s="2" t="n">
        <v>33519</v>
      </c>
      <c r="B33521" s="2" t="n">
        <f aca="false">(1+1/A33521)^A33521</f>
        <v>2.71824128120068</v>
      </c>
    </row>
    <row r="33522" customFormat="false" ht="13" hidden="false" customHeight="false" outlineLevel="0" collapsed="false">
      <c r="A33522" s="2" t="n">
        <v>33520</v>
      </c>
      <c r="B33522" s="2" t="n">
        <f aca="false">(1+1/A33522)^A33522</f>
        <v>2.71824128239941</v>
      </c>
    </row>
    <row r="33523" customFormat="false" ht="13" hidden="false" customHeight="false" outlineLevel="0" collapsed="false">
      <c r="A33523" s="2" t="n">
        <v>33521</v>
      </c>
      <c r="B33523" s="2" t="n">
        <f aca="false">(1+1/A33523)^A33523</f>
        <v>2.71824128361519</v>
      </c>
    </row>
    <row r="33524" customFormat="false" ht="13" hidden="false" customHeight="false" outlineLevel="0" collapsed="false">
      <c r="A33524" s="2" t="n">
        <v>33522</v>
      </c>
      <c r="B33524" s="2" t="n">
        <f aca="false">(1+1/A33524)^A33524</f>
        <v>2.71824128482821</v>
      </c>
    </row>
    <row r="33525" customFormat="false" ht="13" hidden="false" customHeight="false" outlineLevel="0" collapsed="false">
      <c r="A33525" s="2" t="n">
        <v>33523</v>
      </c>
      <c r="B33525" s="2" t="n">
        <f aca="false">(1+1/A33525)^A33525</f>
        <v>2.7182412860389</v>
      </c>
    </row>
    <row r="33526" customFormat="false" ht="13" hidden="false" customHeight="false" outlineLevel="0" collapsed="false">
      <c r="A33526" s="2" t="n">
        <v>33524</v>
      </c>
      <c r="B33526" s="2" t="n">
        <f aca="false">(1+1/A33526)^A33526</f>
        <v>2.71824128724771</v>
      </c>
    </row>
    <row r="33527" customFormat="false" ht="13" hidden="false" customHeight="false" outlineLevel="0" collapsed="false">
      <c r="A33527" s="2" t="n">
        <v>33525</v>
      </c>
      <c r="B33527" s="2" t="n">
        <f aca="false">(1+1/A33527)^A33527</f>
        <v>2.71824128845506</v>
      </c>
    </row>
    <row r="33528" customFormat="false" ht="13" hidden="false" customHeight="false" outlineLevel="0" collapsed="false">
      <c r="A33528" s="2" t="n">
        <v>33526</v>
      </c>
      <c r="B33528" s="2" t="n">
        <f aca="false">(1+1/A33528)^A33528</f>
        <v>2.71824128966138</v>
      </c>
    </row>
    <row r="33529" customFormat="false" ht="13" hidden="false" customHeight="false" outlineLevel="0" collapsed="false">
      <c r="A33529" s="2" t="n">
        <v>33527</v>
      </c>
      <c r="B33529" s="2" t="n">
        <f aca="false">(1+1/A33529)^A33529</f>
        <v>2.71824129086712</v>
      </c>
    </row>
    <row r="33530" customFormat="false" ht="13" hidden="false" customHeight="false" outlineLevel="0" collapsed="false">
      <c r="A33530" s="2" t="n">
        <v>33528</v>
      </c>
      <c r="B33530" s="2" t="n">
        <f aca="false">(1+1/A33530)^A33530</f>
        <v>2.71824129207269</v>
      </c>
    </row>
    <row r="33531" customFormat="false" ht="13" hidden="false" customHeight="false" outlineLevel="0" collapsed="false">
      <c r="A33531" s="2" t="n">
        <v>33529</v>
      </c>
      <c r="B33531" s="2" t="n">
        <f aca="false">(1+1/A33531)^A33531</f>
        <v>2.71824129327854</v>
      </c>
    </row>
    <row r="33532" customFormat="false" ht="13" hidden="false" customHeight="false" outlineLevel="0" collapsed="false">
      <c r="A33532" s="2" t="n">
        <v>33530</v>
      </c>
      <c r="B33532" s="2" t="n">
        <f aca="false">(1+1/A33532)^A33532</f>
        <v>2.71824129450533</v>
      </c>
    </row>
    <row r="33533" customFormat="false" ht="13" hidden="false" customHeight="false" outlineLevel="0" collapsed="false">
      <c r="A33533" s="2" t="n">
        <v>33531</v>
      </c>
      <c r="B33533" s="2" t="n">
        <f aca="false">(1+1/A33533)^A33533</f>
        <v>2.71824129571302</v>
      </c>
    </row>
    <row r="33534" customFormat="false" ht="13" hidden="false" customHeight="false" outlineLevel="0" collapsed="false">
      <c r="A33534" s="2" t="n">
        <v>33532</v>
      </c>
      <c r="B33534" s="2" t="n">
        <f aca="false">(1+1/A33534)^A33534</f>
        <v>2.71824129692229</v>
      </c>
    </row>
    <row r="33535" customFormat="false" ht="13" hidden="false" customHeight="false" outlineLevel="0" collapsed="false">
      <c r="A33535" s="2" t="n">
        <v>33533</v>
      </c>
      <c r="B33535" s="2" t="n">
        <f aca="false">(1+1/A33535)^A33535</f>
        <v>2.71824129811332</v>
      </c>
    </row>
    <row r="33536" customFormat="false" ht="13" hidden="false" customHeight="false" outlineLevel="0" collapsed="false">
      <c r="A33536" s="2" t="n">
        <v>33534</v>
      </c>
      <c r="B33536" s="2" t="n">
        <f aca="false">(1+1/A33536)^A33536</f>
        <v>2.71824129932703</v>
      </c>
    </row>
    <row r="33537" customFormat="false" ht="13" hidden="false" customHeight="false" outlineLevel="0" collapsed="false">
      <c r="A33537" s="2" t="n">
        <v>33535</v>
      </c>
      <c r="B33537" s="2" t="n">
        <f aca="false">(1+1/A33537)^A33537</f>
        <v>2.71824130054361</v>
      </c>
    </row>
    <row r="33538" customFormat="false" ht="13" hidden="false" customHeight="false" outlineLevel="0" collapsed="false">
      <c r="A33538" s="2" t="n">
        <v>33536</v>
      </c>
      <c r="B33538" s="2" t="n">
        <f aca="false">(1+1/A33538)^A33538</f>
        <v>2.71824130174325</v>
      </c>
    </row>
    <row r="33539" customFormat="false" ht="13" hidden="false" customHeight="false" outlineLevel="0" collapsed="false">
      <c r="A33539" s="2" t="n">
        <v>33537</v>
      </c>
      <c r="B33539" s="2" t="n">
        <f aca="false">(1+1/A33539)^A33539</f>
        <v>2.71824130296686</v>
      </c>
    </row>
    <row r="33540" customFormat="false" ht="13" hidden="false" customHeight="false" outlineLevel="0" collapsed="false">
      <c r="A33540" s="2" t="n">
        <v>33538</v>
      </c>
      <c r="B33540" s="2" t="n">
        <f aca="false">(1+1/A33540)^A33540</f>
        <v>2.71824130417441</v>
      </c>
    </row>
    <row r="33541" customFormat="false" ht="13" hidden="false" customHeight="false" outlineLevel="0" collapsed="false">
      <c r="A33541" s="2" t="n">
        <v>33539</v>
      </c>
      <c r="B33541" s="2" t="n">
        <f aca="false">(1+1/A33541)^A33541</f>
        <v>2.71824130536631</v>
      </c>
    </row>
    <row r="33542" customFormat="false" ht="13" hidden="false" customHeight="false" outlineLevel="0" collapsed="false">
      <c r="A33542" s="2" t="n">
        <v>33540</v>
      </c>
      <c r="B33542" s="2" t="n">
        <f aca="false">(1+1/A33542)^A33542</f>
        <v>2.71824130658348</v>
      </c>
    </row>
    <row r="33543" customFormat="false" ht="13" hidden="false" customHeight="false" outlineLevel="0" collapsed="false">
      <c r="A33543" s="2" t="n">
        <v>33541</v>
      </c>
      <c r="B33543" s="2" t="n">
        <f aca="false">(1+1/A33543)^A33543</f>
        <v>2.71824130778588</v>
      </c>
    </row>
    <row r="33544" customFormat="false" ht="13" hidden="false" customHeight="false" outlineLevel="0" collapsed="false">
      <c r="A33544" s="2" t="n">
        <v>33542</v>
      </c>
      <c r="B33544" s="2" t="n">
        <f aca="false">(1+1/A33544)^A33544</f>
        <v>2.71824130899417</v>
      </c>
    </row>
    <row r="33545" customFormat="false" ht="13" hidden="false" customHeight="false" outlineLevel="0" collapsed="false">
      <c r="A33545" s="2" t="n">
        <v>33543</v>
      </c>
      <c r="B33545" s="2" t="n">
        <f aca="false">(1+1/A33545)^A33545</f>
        <v>2.7182413102088</v>
      </c>
    </row>
    <row r="33546" customFormat="false" ht="13" hidden="false" customHeight="false" outlineLevel="0" collapsed="false">
      <c r="A33546" s="2" t="n">
        <v>33544</v>
      </c>
      <c r="B33546" s="2" t="n">
        <f aca="false">(1+1/A33546)^A33546</f>
        <v>2.71824131140994</v>
      </c>
    </row>
    <row r="33547" customFormat="false" ht="13" hidden="false" customHeight="false" outlineLevel="0" collapsed="false">
      <c r="A33547" s="2" t="n">
        <v>33545</v>
      </c>
      <c r="B33547" s="2" t="n">
        <f aca="false">(1+1/A33547)^A33547</f>
        <v>2.71824131261827</v>
      </c>
    </row>
    <row r="33548" customFormat="false" ht="13" hidden="false" customHeight="false" outlineLevel="0" collapsed="false">
      <c r="A33548" s="2" t="n">
        <v>33546</v>
      </c>
      <c r="B33548" s="2" t="n">
        <f aca="false">(1+1/A33548)^A33548</f>
        <v>2.71824131383423</v>
      </c>
    </row>
    <row r="33549" customFormat="false" ht="13" hidden="false" customHeight="false" outlineLevel="0" collapsed="false">
      <c r="A33549" s="2" t="n">
        <v>33547</v>
      </c>
      <c r="B33549" s="2" t="n">
        <f aca="false">(1+1/A33549)^A33549</f>
        <v>2.71824131503801</v>
      </c>
    </row>
    <row r="33550" customFormat="false" ht="13" hidden="false" customHeight="false" outlineLevel="0" collapsed="false">
      <c r="A33550" s="2" t="n">
        <v>33548</v>
      </c>
      <c r="B33550" s="2" t="n">
        <f aca="false">(1+1/A33550)^A33550</f>
        <v>2.71824131625027</v>
      </c>
    </row>
    <row r="33551" customFormat="false" ht="13" hidden="false" customHeight="false" outlineLevel="0" collapsed="false">
      <c r="A33551" s="2" t="n">
        <v>33549</v>
      </c>
      <c r="B33551" s="2" t="n">
        <f aca="false">(1+1/A33551)^A33551</f>
        <v>2.71824131745121</v>
      </c>
    </row>
    <row r="33552" customFormat="false" ht="13" hidden="false" customHeight="false" outlineLevel="0" collapsed="false">
      <c r="A33552" s="2" t="n">
        <v>33550</v>
      </c>
      <c r="B33552" s="2" t="n">
        <f aca="false">(1+1/A33552)^A33552</f>
        <v>2.71824131866151</v>
      </c>
    </row>
    <row r="33553" customFormat="false" ht="13" hidden="false" customHeight="false" outlineLevel="0" collapsed="false">
      <c r="A33553" s="2" t="n">
        <v>33551</v>
      </c>
      <c r="B33553" s="2" t="n">
        <f aca="false">(1+1/A33553)^A33553</f>
        <v>2.71824131986134</v>
      </c>
    </row>
    <row r="33554" customFormat="false" ht="13" hidden="false" customHeight="false" outlineLevel="0" collapsed="false">
      <c r="A33554" s="2" t="n">
        <v>33552</v>
      </c>
      <c r="B33554" s="2" t="n">
        <f aca="false">(1+1/A33554)^A33554</f>
        <v>2.7182413210714</v>
      </c>
    </row>
    <row r="33555" customFormat="false" ht="13" hidden="false" customHeight="false" outlineLevel="0" collapsed="false">
      <c r="A33555" s="2" t="n">
        <v>33553</v>
      </c>
      <c r="B33555" s="2" t="n">
        <f aca="false">(1+1/A33555)^A33555</f>
        <v>2.71824132227186</v>
      </c>
    </row>
    <row r="33556" customFormat="false" ht="13" hidden="false" customHeight="false" outlineLevel="0" collapsed="false">
      <c r="A33556" s="2" t="n">
        <v>33554</v>
      </c>
      <c r="B33556" s="2" t="n">
        <f aca="false">(1+1/A33556)^A33556</f>
        <v>2.7182413234834</v>
      </c>
    </row>
    <row r="33557" customFormat="false" ht="13" hidden="false" customHeight="false" outlineLevel="0" collapsed="false">
      <c r="A33557" s="2" t="n">
        <v>33555</v>
      </c>
      <c r="B33557" s="2" t="n">
        <f aca="false">(1+1/A33557)^A33557</f>
        <v>2.7182413246862</v>
      </c>
    </row>
    <row r="33558" customFormat="false" ht="13" hidden="false" customHeight="false" outlineLevel="0" collapsed="false">
      <c r="A33558" s="2" t="n">
        <v>33556</v>
      </c>
      <c r="B33558" s="2" t="n">
        <f aca="false">(1+1/A33558)^A33558</f>
        <v>2.71824132590095</v>
      </c>
    </row>
    <row r="33559" customFormat="false" ht="13" hidden="false" customHeight="false" outlineLevel="0" collapsed="false">
      <c r="A33559" s="2" t="n">
        <v>33557</v>
      </c>
      <c r="B33559" s="2" t="n">
        <f aca="false">(1+1/A33559)^A33559</f>
        <v>2.71824132710783</v>
      </c>
    </row>
    <row r="33560" customFormat="false" ht="13" hidden="false" customHeight="false" outlineLevel="0" collapsed="false">
      <c r="A33560" s="2" t="n">
        <v>33558</v>
      </c>
      <c r="B33560" s="2" t="n">
        <f aca="false">(1+1/A33560)^A33560</f>
        <v>2.71824132830727</v>
      </c>
    </row>
    <row r="33561" customFormat="false" ht="13" hidden="false" customHeight="false" outlineLevel="0" collapsed="false">
      <c r="A33561" s="2" t="n">
        <v>33559</v>
      </c>
      <c r="B33561" s="2" t="n">
        <f aca="false">(1+1/A33561)^A33561</f>
        <v>2.71824132951996</v>
      </c>
    </row>
    <row r="33562" customFormat="false" ht="13" hidden="false" customHeight="false" outlineLevel="0" collapsed="false">
      <c r="A33562" s="2" t="n">
        <v>33560</v>
      </c>
      <c r="B33562" s="2" t="n">
        <f aca="false">(1+1/A33562)^A33562</f>
        <v>2.71824133072606</v>
      </c>
    </row>
    <row r="33563" customFormat="false" ht="13" hidden="false" customHeight="false" outlineLevel="0" collapsed="false">
      <c r="A33563" s="2" t="n">
        <v>33561</v>
      </c>
      <c r="B33563" s="2" t="n">
        <f aca="false">(1+1/A33563)^A33563</f>
        <v>2.71824133194628</v>
      </c>
    </row>
    <row r="33564" customFormat="false" ht="13" hidden="false" customHeight="false" outlineLevel="0" collapsed="false">
      <c r="A33564" s="2" t="n">
        <v>33562</v>
      </c>
      <c r="B33564" s="2" t="n">
        <f aca="false">(1+1/A33564)^A33564</f>
        <v>2.71824133314052</v>
      </c>
    </row>
    <row r="33565" customFormat="false" ht="13" hidden="false" customHeight="false" outlineLevel="0" collapsed="false">
      <c r="A33565" s="2" t="n">
        <v>33563</v>
      </c>
      <c r="B33565" s="2" t="n">
        <f aca="false">(1+1/A33565)^A33565</f>
        <v>2.71824133434973</v>
      </c>
    </row>
    <row r="33566" customFormat="false" ht="13" hidden="false" customHeight="false" outlineLevel="0" collapsed="false">
      <c r="A33566" s="2" t="n">
        <v>33564</v>
      </c>
      <c r="B33566" s="2" t="n">
        <f aca="false">(1+1/A33566)^A33566</f>
        <v>2.7182413355541</v>
      </c>
    </row>
    <row r="33567" customFormat="false" ht="13" hidden="false" customHeight="false" outlineLevel="0" collapsed="false">
      <c r="A33567" s="2" t="n">
        <v>33565</v>
      </c>
      <c r="B33567" s="2" t="n">
        <f aca="false">(1+1/A33567)^A33567</f>
        <v>2.71824133675403</v>
      </c>
    </row>
    <row r="33568" customFormat="false" ht="13" hidden="false" customHeight="false" outlineLevel="0" collapsed="false">
      <c r="A33568" s="2" t="n">
        <v>33566</v>
      </c>
      <c r="B33568" s="2" t="n">
        <f aca="false">(1+1/A33568)^A33568</f>
        <v>2.71824133797024</v>
      </c>
    </row>
    <row r="33569" customFormat="false" ht="13" hidden="false" customHeight="false" outlineLevel="0" collapsed="false">
      <c r="A33569" s="2" t="n">
        <v>33567</v>
      </c>
      <c r="B33569" s="2" t="n">
        <f aca="false">(1+1/A33569)^A33569</f>
        <v>2.71824133918289</v>
      </c>
    </row>
    <row r="33570" customFormat="false" ht="13" hidden="false" customHeight="false" outlineLevel="0" collapsed="false">
      <c r="A33570" s="2" t="n">
        <v>33568</v>
      </c>
      <c r="B33570" s="2" t="n">
        <f aca="false">(1+1/A33570)^A33570</f>
        <v>2.71824134037215</v>
      </c>
    </row>
    <row r="33571" customFormat="false" ht="13" hidden="false" customHeight="false" outlineLevel="0" collapsed="false">
      <c r="A33571" s="2" t="n">
        <v>33569</v>
      </c>
      <c r="B33571" s="2" t="n">
        <f aca="false">(1+1/A33571)^A33571</f>
        <v>2.71824134157897</v>
      </c>
    </row>
    <row r="33572" customFormat="false" ht="13" hidden="false" customHeight="false" outlineLevel="0" collapsed="false">
      <c r="A33572" s="2" t="n">
        <v>33570</v>
      </c>
      <c r="B33572" s="2" t="n">
        <f aca="false">(1+1/A33572)^A33572</f>
        <v>2.71824134278352</v>
      </c>
    </row>
    <row r="33573" customFormat="false" ht="13" hidden="false" customHeight="false" outlineLevel="0" collapsed="false">
      <c r="A33573" s="2" t="n">
        <v>33571</v>
      </c>
      <c r="B33573" s="2" t="n">
        <f aca="false">(1+1/A33573)^A33573</f>
        <v>2.7182413440065</v>
      </c>
    </row>
    <row r="33574" customFormat="false" ht="13" hidden="false" customHeight="false" outlineLevel="0" collapsed="false">
      <c r="A33574" s="2" t="n">
        <v>33572</v>
      </c>
      <c r="B33574" s="2" t="n">
        <f aca="false">(1+1/A33574)^A33574</f>
        <v>2.71824134520782</v>
      </c>
    </row>
    <row r="33575" customFormat="false" ht="13" hidden="false" customHeight="false" outlineLevel="0" collapsed="false">
      <c r="A33575" s="2" t="n">
        <v>33573</v>
      </c>
      <c r="B33575" s="2" t="n">
        <f aca="false">(1+1/A33575)^A33575</f>
        <v>2.71824134640816</v>
      </c>
    </row>
    <row r="33576" customFormat="false" ht="13" hidden="false" customHeight="false" outlineLevel="0" collapsed="false">
      <c r="A33576" s="2" t="n">
        <v>33574</v>
      </c>
      <c r="B33576" s="2" t="n">
        <f aca="false">(1+1/A33576)^A33576</f>
        <v>2.71824134760796</v>
      </c>
    </row>
    <row r="33577" customFormat="false" ht="13" hidden="false" customHeight="false" outlineLevel="0" collapsed="false">
      <c r="A33577" s="2" t="n">
        <v>33575</v>
      </c>
      <c r="B33577" s="2" t="n">
        <f aca="false">(1+1/A33577)^A33577</f>
        <v>2.71824134882791</v>
      </c>
    </row>
    <row r="33578" customFormat="false" ht="13" hidden="false" customHeight="false" outlineLevel="0" collapsed="false">
      <c r="A33578" s="2" t="n">
        <v>33576</v>
      </c>
      <c r="B33578" s="2" t="n">
        <f aca="false">(1+1/A33578)^A33578</f>
        <v>2.71824135002792</v>
      </c>
    </row>
    <row r="33579" customFormat="false" ht="13" hidden="false" customHeight="false" outlineLevel="0" collapsed="false">
      <c r="A33579" s="2" t="n">
        <v>33577</v>
      </c>
      <c r="B33579" s="2" t="n">
        <f aca="false">(1+1/A33579)^A33579</f>
        <v>2.71824135122868</v>
      </c>
    </row>
    <row r="33580" customFormat="false" ht="13" hidden="false" customHeight="false" outlineLevel="0" collapsed="false">
      <c r="A33580" s="2" t="n">
        <v>33578</v>
      </c>
      <c r="B33580" s="2" t="n">
        <f aca="false">(1+1/A33580)^A33580</f>
        <v>2.71824135243061</v>
      </c>
    </row>
    <row r="33581" customFormat="false" ht="13" hidden="false" customHeight="false" outlineLevel="0" collapsed="false">
      <c r="A33581" s="2" t="n">
        <v>33579</v>
      </c>
      <c r="B33581" s="2" t="n">
        <f aca="false">(1+1/A33581)^A33581</f>
        <v>2.71824135363417</v>
      </c>
    </row>
    <row r="33582" customFormat="false" ht="13" hidden="false" customHeight="false" outlineLevel="0" collapsed="false">
      <c r="A33582" s="2" t="n">
        <v>33580</v>
      </c>
      <c r="B33582" s="2" t="n">
        <f aca="false">(1+1/A33582)^A33582</f>
        <v>2.71824135483976</v>
      </c>
    </row>
    <row r="33583" customFormat="false" ht="13" hidden="false" customHeight="false" outlineLevel="0" collapsed="false">
      <c r="A33583" s="2" t="n">
        <v>33581</v>
      </c>
      <c r="B33583" s="2" t="n">
        <f aca="false">(1+1/A33583)^A33583</f>
        <v>2.71824135604783</v>
      </c>
    </row>
    <row r="33584" customFormat="false" ht="13" hidden="false" customHeight="false" outlineLevel="0" collapsed="false">
      <c r="A33584" s="2" t="n">
        <v>33582</v>
      </c>
      <c r="B33584" s="2" t="n">
        <f aca="false">(1+1/A33584)^A33584</f>
        <v>2.7182413572588</v>
      </c>
    </row>
    <row r="33585" customFormat="false" ht="13" hidden="false" customHeight="false" outlineLevel="0" collapsed="false">
      <c r="A33585" s="2" t="n">
        <v>33583</v>
      </c>
      <c r="B33585" s="2" t="n">
        <f aca="false">(1+1/A33585)^A33585</f>
        <v>2.71824135847311</v>
      </c>
    </row>
    <row r="33586" customFormat="false" ht="13" hidden="false" customHeight="false" outlineLevel="0" collapsed="false">
      <c r="A33586" s="2" t="n">
        <v>33584</v>
      </c>
      <c r="B33586" s="2" t="n">
        <f aca="false">(1+1/A33586)^A33586</f>
        <v>2.71824135967091</v>
      </c>
    </row>
    <row r="33587" customFormat="false" ht="13" hidden="false" customHeight="false" outlineLevel="0" collapsed="false">
      <c r="A33587" s="2" t="n">
        <v>33585</v>
      </c>
      <c r="B33587" s="2" t="n">
        <f aca="false">(1+1/A33587)^A33587</f>
        <v>2.71824136087292</v>
      </c>
    </row>
    <row r="33588" customFormat="false" ht="13" hidden="false" customHeight="false" outlineLevel="0" collapsed="false">
      <c r="A33588" s="2" t="n">
        <v>33586</v>
      </c>
      <c r="B33588" s="2" t="n">
        <f aca="false">(1+1/A33588)^A33588</f>
        <v>2.71824136207955</v>
      </c>
    </row>
    <row r="33589" customFormat="false" ht="13" hidden="false" customHeight="false" outlineLevel="0" collapsed="false">
      <c r="A33589" s="2" t="n">
        <v>33587</v>
      </c>
      <c r="B33589" s="2" t="n">
        <f aca="false">(1+1/A33589)^A33589</f>
        <v>2.71824136329124</v>
      </c>
    </row>
    <row r="33590" customFormat="false" ht="13" hidden="false" customHeight="false" outlineLevel="0" collapsed="false">
      <c r="A33590" s="2" t="n">
        <v>33588</v>
      </c>
      <c r="B33590" s="2" t="n">
        <f aca="false">(1+1/A33590)^A33590</f>
        <v>2.71824136448814</v>
      </c>
    </row>
    <row r="33591" customFormat="false" ht="13" hidden="false" customHeight="false" outlineLevel="0" collapsed="false">
      <c r="A33591" s="2" t="n">
        <v>33589</v>
      </c>
      <c r="B33591" s="2" t="n">
        <f aca="false">(1+1/A33591)^A33591</f>
        <v>2.71824136569097</v>
      </c>
    </row>
    <row r="33592" customFormat="false" ht="13" hidden="false" customHeight="false" outlineLevel="0" collapsed="false">
      <c r="A33592" s="2" t="n">
        <v>33590</v>
      </c>
      <c r="B33592" s="2" t="n">
        <f aca="false">(1+1/A33592)^A33592</f>
        <v>2.71824136690014</v>
      </c>
    </row>
    <row r="33593" customFormat="false" ht="13" hidden="false" customHeight="false" outlineLevel="0" collapsed="false">
      <c r="A33593" s="2" t="n">
        <v>33591</v>
      </c>
      <c r="B33593" s="2" t="n">
        <f aca="false">(1+1/A33593)^A33593</f>
        <v>2.71824136809582</v>
      </c>
    </row>
    <row r="33594" customFormat="false" ht="13" hidden="false" customHeight="false" outlineLevel="0" collapsed="false">
      <c r="A33594" s="2" t="n">
        <v>33592</v>
      </c>
      <c r="B33594" s="2" t="n">
        <f aca="false">(1+1/A33594)^A33594</f>
        <v>2.71824136929872</v>
      </c>
    </row>
    <row r="33595" customFormat="false" ht="13" hidden="false" customHeight="false" outlineLevel="0" collapsed="false">
      <c r="A33595" s="2" t="n">
        <v>33593</v>
      </c>
      <c r="B33595" s="2" t="n">
        <f aca="false">(1+1/A33595)^A33595</f>
        <v>2.71824137050925</v>
      </c>
    </row>
    <row r="33596" customFormat="false" ht="13" hidden="false" customHeight="false" outlineLevel="0" collapsed="false">
      <c r="A33596" s="2" t="n">
        <v>33594</v>
      </c>
      <c r="B33596" s="2" t="n">
        <f aca="false">(1+1/A33596)^A33596</f>
        <v>2.71824137170758</v>
      </c>
    </row>
    <row r="33597" customFormat="false" ht="13" hidden="false" customHeight="false" outlineLevel="0" collapsed="false">
      <c r="A33597" s="2" t="n">
        <v>33595</v>
      </c>
      <c r="B33597" s="2" t="n">
        <f aca="false">(1+1/A33597)^A33597</f>
        <v>2.71824137291442</v>
      </c>
    </row>
    <row r="33598" customFormat="false" ht="13" hidden="false" customHeight="false" outlineLevel="0" collapsed="false">
      <c r="A33598" s="2" t="n">
        <v>33596</v>
      </c>
      <c r="B33598" s="2" t="n">
        <f aca="false">(1+1/A33598)^A33598</f>
        <v>2.71824137413018</v>
      </c>
    </row>
    <row r="33599" customFormat="false" ht="13" hidden="false" customHeight="false" outlineLevel="0" collapsed="false">
      <c r="A33599" s="2" t="n">
        <v>33597</v>
      </c>
      <c r="B33599" s="2" t="n">
        <f aca="false">(1+1/A33599)^A33599</f>
        <v>2.71824137533504</v>
      </c>
    </row>
    <row r="33600" customFormat="false" ht="13" hidden="false" customHeight="false" outlineLevel="0" collapsed="false">
      <c r="A33600" s="2" t="n">
        <v>33598</v>
      </c>
      <c r="B33600" s="2" t="n">
        <f aca="false">(1+1/A33600)^A33600</f>
        <v>2.71824137652941</v>
      </c>
    </row>
    <row r="33601" customFormat="false" ht="13" hidden="false" customHeight="false" outlineLevel="0" collapsed="false">
      <c r="A33601" s="2" t="n">
        <v>33599</v>
      </c>
      <c r="B33601" s="2" t="n">
        <f aca="false">(1+1/A33601)^A33601</f>
        <v>2.718241377734</v>
      </c>
    </row>
    <row r="33602" customFormat="false" ht="13" hidden="false" customHeight="false" outlineLevel="0" collapsed="false">
      <c r="A33602" s="2" t="n">
        <v>33600</v>
      </c>
      <c r="B33602" s="2" t="n">
        <f aca="false">(1+1/A33602)^A33602</f>
        <v>2.71824137894925</v>
      </c>
    </row>
    <row r="33603" customFormat="false" ht="13" hidden="false" customHeight="false" outlineLevel="0" collapsed="false">
      <c r="A33603" s="2" t="n">
        <v>33601</v>
      </c>
      <c r="B33603" s="2" t="n">
        <f aca="false">(1+1/A33603)^A33603</f>
        <v>2.71824138013502</v>
      </c>
    </row>
    <row r="33604" customFormat="false" ht="13" hidden="false" customHeight="false" outlineLevel="0" collapsed="false">
      <c r="A33604" s="2" t="n">
        <v>33602</v>
      </c>
      <c r="B33604" s="2" t="n">
        <f aca="false">(1+1/A33604)^A33604</f>
        <v>2.71824138135259</v>
      </c>
    </row>
    <row r="33605" customFormat="false" ht="13" hidden="false" customHeight="false" outlineLevel="0" collapsed="false">
      <c r="A33605" s="2" t="n">
        <v>33603</v>
      </c>
      <c r="B33605" s="2" t="n">
        <f aca="false">(1+1/A33605)^A33605</f>
        <v>2.71824138254154</v>
      </c>
    </row>
    <row r="33606" customFormat="false" ht="13" hidden="false" customHeight="false" outlineLevel="0" collapsed="false">
      <c r="A33606" s="2" t="n">
        <v>33604</v>
      </c>
      <c r="B33606" s="2" t="n">
        <f aca="false">(1+1/A33606)^A33606</f>
        <v>2.71824138376315</v>
      </c>
    </row>
    <row r="33607" customFormat="false" ht="13" hidden="false" customHeight="false" outlineLevel="0" collapsed="false">
      <c r="A33607" s="2" t="n">
        <v>33605</v>
      </c>
      <c r="B33607" s="2" t="n">
        <f aca="false">(1+1/A33607)^A33607</f>
        <v>2.718241384957</v>
      </c>
    </row>
    <row r="33608" customFormat="false" ht="13" hidden="false" customHeight="false" outlineLevel="0" collapsed="false">
      <c r="A33608" s="2" t="n">
        <v>33606</v>
      </c>
      <c r="B33608" s="2" t="n">
        <f aca="false">(1+1/A33608)^A33608</f>
        <v>2.71824138616409</v>
      </c>
    </row>
    <row r="33609" customFormat="false" ht="13" hidden="false" customHeight="false" outlineLevel="0" collapsed="false">
      <c r="A33609" s="2" t="n">
        <v>33607</v>
      </c>
      <c r="B33609" s="2" t="n">
        <f aca="false">(1+1/A33609)^A33609</f>
        <v>2.71824138736456</v>
      </c>
    </row>
    <row r="33610" customFormat="false" ht="13" hidden="false" customHeight="false" outlineLevel="0" collapsed="false">
      <c r="A33610" s="2" t="n">
        <v>33608</v>
      </c>
      <c r="B33610" s="2" t="n">
        <f aca="false">(1+1/A33610)^A33610</f>
        <v>2.71824138855884</v>
      </c>
    </row>
    <row r="33611" customFormat="false" ht="13" hidden="false" customHeight="false" outlineLevel="0" collapsed="false">
      <c r="A33611" s="2" t="n">
        <v>33609</v>
      </c>
      <c r="B33611" s="2" t="n">
        <f aca="false">(1+1/A33611)^A33611</f>
        <v>2.71824138976765</v>
      </c>
    </row>
    <row r="33612" customFormat="false" ht="13" hidden="false" customHeight="false" outlineLevel="0" collapsed="false">
      <c r="A33612" s="2" t="n">
        <v>33610</v>
      </c>
      <c r="B33612" s="2" t="n">
        <f aca="false">(1+1/A33612)^A33612</f>
        <v>2.71824139097112</v>
      </c>
    </row>
    <row r="33613" customFormat="false" ht="13" hidden="false" customHeight="false" outlineLevel="0" collapsed="false">
      <c r="A33613" s="2" t="n">
        <v>33611</v>
      </c>
      <c r="B33613" s="2" t="n">
        <f aca="false">(1+1/A33613)^A33613</f>
        <v>2.7182413921697</v>
      </c>
    </row>
    <row r="33614" customFormat="false" ht="13" hidden="false" customHeight="false" outlineLevel="0" collapsed="false">
      <c r="A33614" s="2" t="n">
        <v>33612</v>
      </c>
      <c r="B33614" s="2" t="n">
        <f aca="false">(1+1/A33614)^A33614</f>
        <v>2.7182413933841</v>
      </c>
    </row>
    <row r="33615" customFormat="false" ht="13" hidden="false" customHeight="false" outlineLevel="0" collapsed="false">
      <c r="A33615" s="2" t="n">
        <v>33613</v>
      </c>
      <c r="B33615" s="2" t="n">
        <f aca="false">(1+1/A33615)^A33615</f>
        <v>2.71824139457417</v>
      </c>
    </row>
    <row r="33616" customFormat="false" ht="13" hidden="false" customHeight="false" outlineLevel="0" collapsed="false">
      <c r="A33616" s="2" t="n">
        <v>33614</v>
      </c>
      <c r="B33616" s="2" t="n">
        <f aca="false">(1+1/A33616)^A33616</f>
        <v>2.71824139578091</v>
      </c>
    </row>
    <row r="33617" customFormat="false" ht="13" hidden="false" customHeight="false" outlineLevel="0" collapsed="false">
      <c r="A33617" s="2" t="n">
        <v>33615</v>
      </c>
      <c r="B33617" s="2" t="n">
        <f aca="false">(1+1/A33617)^A33617</f>
        <v>2.71824139698448</v>
      </c>
    </row>
    <row r="33618" customFormat="false" ht="13" hidden="false" customHeight="false" outlineLevel="0" collapsed="false">
      <c r="A33618" s="2" t="n">
        <v>33616</v>
      </c>
      <c r="B33618" s="2" t="n">
        <f aca="false">(1+1/A33618)^A33618</f>
        <v>2.71824139818529</v>
      </c>
    </row>
    <row r="33619" customFormat="false" ht="13" hidden="false" customHeight="false" outlineLevel="0" collapsed="false">
      <c r="A33619" s="2" t="n">
        <v>33617</v>
      </c>
      <c r="B33619" s="2" t="n">
        <f aca="false">(1+1/A33619)^A33619</f>
        <v>2.71824139940406</v>
      </c>
    </row>
    <row r="33620" customFormat="false" ht="13" hidden="false" customHeight="false" outlineLevel="0" collapsed="false">
      <c r="A33620" s="2" t="n">
        <v>33618</v>
      </c>
      <c r="B33620" s="2" t="n">
        <f aca="false">(1+1/A33620)^A33620</f>
        <v>2.71824140060066</v>
      </c>
    </row>
    <row r="33621" customFormat="false" ht="13" hidden="false" customHeight="false" outlineLevel="0" collapsed="false">
      <c r="A33621" s="2" t="n">
        <v>33619</v>
      </c>
      <c r="B33621" s="2" t="n">
        <f aca="false">(1+1/A33621)^A33621</f>
        <v>2.71824140179578</v>
      </c>
    </row>
    <row r="33622" customFormat="false" ht="13" hidden="false" customHeight="false" outlineLevel="0" collapsed="false">
      <c r="A33622" s="2" t="n">
        <v>33620</v>
      </c>
      <c r="B33622" s="2" t="n">
        <f aca="false">(1+1/A33622)^A33622</f>
        <v>2.71824140301017</v>
      </c>
    </row>
    <row r="33623" customFormat="false" ht="13" hidden="false" customHeight="false" outlineLevel="0" collapsed="false">
      <c r="A33623" s="2" t="n">
        <v>33621</v>
      </c>
      <c r="B33623" s="2" t="n">
        <f aca="false">(1+1/A33623)^A33623</f>
        <v>2.71824140420365</v>
      </c>
    </row>
    <row r="33624" customFormat="false" ht="13" hidden="false" customHeight="false" outlineLevel="0" collapsed="false">
      <c r="A33624" s="2" t="n">
        <v>33622</v>
      </c>
      <c r="B33624" s="2" t="n">
        <f aca="false">(1+1/A33624)^A33624</f>
        <v>2.71824140539696</v>
      </c>
    </row>
    <row r="33625" customFormat="false" ht="13" hidden="false" customHeight="false" outlineLevel="0" collapsed="false">
      <c r="A33625" s="2" t="n">
        <v>33623</v>
      </c>
      <c r="B33625" s="2" t="n">
        <f aca="false">(1+1/A33625)^A33625</f>
        <v>2.71824140661081</v>
      </c>
    </row>
    <row r="33626" customFormat="false" ht="13" hidden="false" customHeight="false" outlineLevel="0" collapsed="false">
      <c r="A33626" s="2" t="n">
        <v>33624</v>
      </c>
      <c r="B33626" s="2" t="n">
        <f aca="false">(1+1/A33626)^A33626</f>
        <v>2.71824140780505</v>
      </c>
    </row>
    <row r="33627" customFormat="false" ht="13" hidden="false" customHeight="false" outlineLevel="0" collapsed="false">
      <c r="A33627" s="2" t="n">
        <v>33625</v>
      </c>
      <c r="B33627" s="2" t="n">
        <f aca="false">(1+1/A33627)^A33627</f>
        <v>2.7182414090207</v>
      </c>
    </row>
    <row r="33628" customFormat="false" ht="13" hidden="false" customHeight="false" outlineLevel="0" collapsed="false">
      <c r="A33628" s="2" t="n">
        <v>33626</v>
      </c>
      <c r="B33628" s="2" t="n">
        <f aca="false">(1+1/A33628)^A33628</f>
        <v>2.71824141021759</v>
      </c>
    </row>
    <row r="33629" customFormat="false" ht="13" hidden="false" customHeight="false" outlineLevel="0" collapsed="false">
      <c r="A33629" s="2" t="n">
        <v>33627</v>
      </c>
      <c r="B33629" s="2" t="n">
        <f aca="false">(1+1/A33629)^A33629</f>
        <v>2.71824141141645</v>
      </c>
    </row>
    <row r="33630" customFormat="false" ht="13" hidden="false" customHeight="false" outlineLevel="0" collapsed="false">
      <c r="A33630" s="2" t="n">
        <v>33628</v>
      </c>
      <c r="B33630" s="2" t="n">
        <f aca="false">(1+1/A33630)^A33630</f>
        <v>2.7182414126177</v>
      </c>
    </row>
    <row r="33631" customFormat="false" ht="13" hidden="false" customHeight="false" outlineLevel="0" collapsed="false">
      <c r="A33631" s="2" t="n">
        <v>33629</v>
      </c>
      <c r="B33631" s="2" t="n">
        <f aca="false">(1+1/A33631)^A33631</f>
        <v>2.71824141382178</v>
      </c>
    </row>
    <row r="33632" customFormat="false" ht="13" hidden="false" customHeight="false" outlineLevel="0" collapsed="false">
      <c r="A33632" s="2" t="n">
        <v>33630</v>
      </c>
      <c r="B33632" s="2" t="n">
        <f aca="false">(1+1/A33632)^A33632</f>
        <v>2.71824141502912</v>
      </c>
    </row>
    <row r="33633" customFormat="false" ht="13" hidden="false" customHeight="false" outlineLevel="0" collapsed="false">
      <c r="A33633" s="2" t="n">
        <v>33631</v>
      </c>
      <c r="B33633" s="2" t="n">
        <f aca="false">(1+1/A33633)^A33633</f>
        <v>2.71824141621984</v>
      </c>
    </row>
    <row r="33634" customFormat="false" ht="13" hidden="false" customHeight="false" outlineLevel="0" collapsed="false">
      <c r="A33634" s="2" t="n">
        <v>33632</v>
      </c>
      <c r="B33634" s="2" t="n">
        <f aca="false">(1+1/A33634)^A33634</f>
        <v>2.71824141743497</v>
      </c>
    </row>
    <row r="33635" customFormat="false" ht="13" hidden="false" customHeight="false" outlineLevel="0" collapsed="false">
      <c r="A33635" s="2" t="n">
        <v>33633</v>
      </c>
      <c r="B33635" s="2" t="n">
        <f aca="false">(1+1/A33635)^A33635</f>
        <v>2.71824141863435</v>
      </c>
    </row>
    <row r="33636" customFormat="false" ht="13" hidden="false" customHeight="false" outlineLevel="0" collapsed="false">
      <c r="A33636" s="2" t="n">
        <v>33634</v>
      </c>
      <c r="B33636" s="2" t="n">
        <f aca="false">(1+1/A33636)^A33636</f>
        <v>2.7182414198387</v>
      </c>
    </row>
    <row r="33637" customFormat="false" ht="13" hidden="false" customHeight="false" outlineLevel="0" collapsed="false">
      <c r="A33637" s="2" t="n">
        <v>33635</v>
      </c>
      <c r="B33637" s="2" t="n">
        <f aca="false">(1+1/A33637)^A33637</f>
        <v>2.71824142102814</v>
      </c>
    </row>
    <row r="33638" customFormat="false" ht="13" hidden="false" customHeight="false" outlineLevel="0" collapsed="false">
      <c r="A33638" s="2" t="n">
        <v>33636</v>
      </c>
      <c r="B33638" s="2" t="n">
        <f aca="false">(1+1/A33638)^A33638</f>
        <v>2.71824142222342</v>
      </c>
    </row>
    <row r="33639" customFormat="false" ht="13" hidden="false" customHeight="false" outlineLevel="0" collapsed="false">
      <c r="A33639" s="2" t="n">
        <v>33637</v>
      </c>
      <c r="B33639" s="2" t="n">
        <f aca="false">(1+1/A33639)^A33639</f>
        <v>2.71824142342495</v>
      </c>
    </row>
    <row r="33640" customFormat="false" ht="13" hidden="false" customHeight="false" outlineLevel="0" collapsed="false">
      <c r="A33640" s="2" t="n">
        <v>33638</v>
      </c>
      <c r="B33640" s="2" t="n">
        <f aca="false">(1+1/A33640)^A33640</f>
        <v>2.71824142463317</v>
      </c>
    </row>
    <row r="33641" customFormat="false" ht="13" hidden="false" customHeight="false" outlineLevel="0" collapsed="false">
      <c r="A33641" s="2" t="n">
        <v>33639</v>
      </c>
      <c r="B33641" s="2" t="n">
        <f aca="false">(1+1/A33641)^A33641</f>
        <v>2.7182414258282</v>
      </c>
    </row>
    <row r="33642" customFormat="false" ht="13" hidden="false" customHeight="false" outlineLevel="0" collapsed="false">
      <c r="A33642" s="2" t="n">
        <v>33640</v>
      </c>
      <c r="B33642" s="2" t="n">
        <f aca="false">(1+1/A33642)^A33642</f>
        <v>2.71824142703077</v>
      </c>
    </row>
    <row r="33643" customFormat="false" ht="13" hidden="false" customHeight="false" outlineLevel="0" collapsed="false">
      <c r="A33643" s="2" t="n">
        <v>33641</v>
      </c>
      <c r="B33643" s="2" t="n">
        <f aca="false">(1+1/A33643)^A33643</f>
        <v>2.71824142824131</v>
      </c>
    </row>
    <row r="33644" customFormat="false" ht="13" hidden="false" customHeight="false" outlineLevel="0" collapsed="false">
      <c r="A33644" s="2" t="n">
        <v>33642</v>
      </c>
      <c r="B33644" s="2" t="n">
        <f aca="false">(1+1/A33644)^A33644</f>
        <v>2.71824142943995</v>
      </c>
    </row>
    <row r="33645" customFormat="false" ht="13" hidden="false" customHeight="false" outlineLevel="0" collapsed="false">
      <c r="A33645" s="2" t="n">
        <v>33643</v>
      </c>
      <c r="B33645" s="2" t="n">
        <f aca="false">(1+1/A33645)^A33645</f>
        <v>2.71824143064742</v>
      </c>
    </row>
    <row r="33646" customFormat="false" ht="13" hidden="false" customHeight="false" outlineLevel="0" collapsed="false">
      <c r="A33646" s="2" t="n">
        <v>33644</v>
      </c>
      <c r="B33646" s="2" t="n">
        <f aca="false">(1+1/A33646)^A33646</f>
        <v>2.71824143184385</v>
      </c>
    </row>
    <row r="33647" customFormat="false" ht="13" hidden="false" customHeight="false" outlineLevel="0" collapsed="false">
      <c r="A33647" s="2" t="n">
        <v>33645</v>
      </c>
      <c r="B33647" s="2" t="n">
        <f aca="false">(1+1/A33647)^A33647</f>
        <v>2.71824143302965</v>
      </c>
    </row>
    <row r="33648" customFormat="false" ht="13" hidden="false" customHeight="false" outlineLevel="0" collapsed="false">
      <c r="A33648" s="2" t="n">
        <v>33646</v>
      </c>
      <c r="B33648" s="2" t="n">
        <f aca="false">(1+1/A33648)^A33648</f>
        <v>2.71824143424587</v>
      </c>
    </row>
    <row r="33649" customFormat="false" ht="13" hidden="false" customHeight="false" outlineLevel="0" collapsed="false">
      <c r="A33649" s="2" t="n">
        <v>33647</v>
      </c>
      <c r="B33649" s="2" t="n">
        <f aca="false">(1+1/A33649)^A33649</f>
        <v>2.71824143543203</v>
      </c>
    </row>
    <row r="33650" customFormat="false" ht="13" hidden="false" customHeight="false" outlineLevel="0" collapsed="false">
      <c r="A33650" s="2" t="n">
        <v>33648</v>
      </c>
      <c r="B33650" s="2" t="n">
        <f aca="false">(1+1/A33650)^A33650</f>
        <v>2.71824143664946</v>
      </c>
    </row>
    <row r="33651" customFormat="false" ht="13" hidden="false" customHeight="false" outlineLevel="0" collapsed="false">
      <c r="A33651" s="2" t="n">
        <v>33649</v>
      </c>
      <c r="B33651" s="2" t="n">
        <f aca="false">(1+1/A33651)^A33651</f>
        <v>2.71824143783767</v>
      </c>
    </row>
    <row r="33652" customFormat="false" ht="13" hidden="false" customHeight="false" outlineLevel="0" collapsed="false">
      <c r="A33652" s="2" t="n">
        <v>33650</v>
      </c>
      <c r="B33652" s="2" t="n">
        <f aca="false">(1+1/A33652)^A33652</f>
        <v>2.71824143903772</v>
      </c>
    </row>
    <row r="33653" customFormat="false" ht="13" hidden="false" customHeight="false" outlineLevel="0" collapsed="false">
      <c r="A33653" s="2" t="n">
        <v>33651</v>
      </c>
      <c r="B33653" s="2" t="n">
        <f aca="false">(1+1/A33653)^A33653</f>
        <v>2.71824144025002</v>
      </c>
    </row>
    <row r="33654" customFormat="false" ht="13" hidden="false" customHeight="false" outlineLevel="0" collapsed="false">
      <c r="A33654" s="2" t="n">
        <v>33652</v>
      </c>
      <c r="B33654" s="2" t="n">
        <f aca="false">(1+1/A33654)^A33654</f>
        <v>2.71824144143439</v>
      </c>
    </row>
    <row r="33655" customFormat="false" ht="13" hidden="false" customHeight="false" outlineLevel="0" collapsed="false">
      <c r="A33655" s="2" t="n">
        <v>33653</v>
      </c>
      <c r="B33655" s="2" t="n">
        <f aca="false">(1+1/A33655)^A33655</f>
        <v>2.71824144265218</v>
      </c>
    </row>
    <row r="33656" customFormat="false" ht="13" hidden="false" customHeight="false" outlineLevel="0" collapsed="false">
      <c r="A33656" s="2" t="n">
        <v>33654</v>
      </c>
      <c r="B33656" s="2" t="n">
        <f aca="false">(1+1/A33656)^A33656</f>
        <v>2.71824144384289</v>
      </c>
    </row>
    <row r="33657" customFormat="false" ht="13" hidden="false" customHeight="false" outlineLevel="0" collapsed="false">
      <c r="A33657" s="2" t="n">
        <v>33655</v>
      </c>
      <c r="B33657" s="2" t="n">
        <f aca="false">(1+1/A33657)^A33657</f>
        <v>2.71824144504757</v>
      </c>
    </row>
    <row r="33658" customFormat="false" ht="13" hidden="false" customHeight="false" outlineLevel="0" collapsed="false">
      <c r="A33658" s="2" t="n">
        <v>33656</v>
      </c>
      <c r="B33658" s="2" t="n">
        <f aca="false">(1+1/A33658)^A33658</f>
        <v>2.71824144624634</v>
      </c>
    </row>
    <row r="33659" customFormat="false" ht="13" hidden="false" customHeight="false" outlineLevel="0" collapsed="false">
      <c r="A33659" s="2" t="n">
        <v>33657</v>
      </c>
      <c r="B33659" s="2" t="n">
        <f aca="false">(1+1/A33659)^A33659</f>
        <v>2.71824144743962</v>
      </c>
    </row>
    <row r="33660" customFormat="false" ht="13" hidden="false" customHeight="false" outlineLevel="0" collapsed="false">
      <c r="A33660" s="2" t="n">
        <v>33658</v>
      </c>
      <c r="B33660" s="2" t="n">
        <f aca="false">(1+1/A33660)^A33660</f>
        <v>2.71824144864816</v>
      </c>
    </row>
    <row r="33661" customFormat="false" ht="13" hidden="false" customHeight="false" outlineLevel="0" collapsed="false">
      <c r="A33661" s="2" t="n">
        <v>33659</v>
      </c>
      <c r="B33661" s="2" t="n">
        <f aca="false">(1+1/A33661)^A33661</f>
        <v>2.71824144983175</v>
      </c>
    </row>
    <row r="33662" customFormat="false" ht="13" hidden="false" customHeight="false" outlineLevel="0" collapsed="false">
      <c r="A33662" s="2" t="n">
        <v>33660</v>
      </c>
      <c r="B33662" s="2" t="n">
        <f aca="false">(1+1/A33662)^A33662</f>
        <v>2.71824145103145</v>
      </c>
    </row>
    <row r="33663" customFormat="false" ht="13" hidden="false" customHeight="false" outlineLevel="0" collapsed="false">
      <c r="A33663" s="2" t="n">
        <v>33661</v>
      </c>
      <c r="B33663" s="2" t="n">
        <f aca="false">(1+1/A33663)^A33663</f>
        <v>2.71824145224769</v>
      </c>
    </row>
    <row r="33664" customFormat="false" ht="13" hidden="false" customHeight="false" outlineLevel="0" collapsed="false">
      <c r="A33664" s="2" t="n">
        <v>33662</v>
      </c>
      <c r="B33664" s="2" t="n">
        <f aca="false">(1+1/A33664)^A33664</f>
        <v>2.71824145344027</v>
      </c>
    </row>
    <row r="33665" customFormat="false" ht="13" hidden="false" customHeight="false" outlineLevel="0" collapsed="false">
      <c r="A33665" s="2" t="n">
        <v>33663</v>
      </c>
      <c r="B33665" s="2" t="n">
        <f aca="false">(1+1/A33665)^A33665</f>
        <v>2.71824145462993</v>
      </c>
    </row>
    <row r="33666" customFormat="false" ht="13" hidden="false" customHeight="false" outlineLevel="0" collapsed="false">
      <c r="A33666" s="2" t="n">
        <v>33664</v>
      </c>
      <c r="B33666" s="2" t="n">
        <f aca="false">(1+1/A33666)^A33666</f>
        <v>2.71824145583741</v>
      </c>
    </row>
    <row r="33667" customFormat="false" ht="13" hidden="false" customHeight="false" outlineLevel="0" collapsed="false">
      <c r="A33667" s="2" t="n">
        <v>33665</v>
      </c>
      <c r="B33667" s="2" t="n">
        <f aca="false">(1+1/A33667)^A33667</f>
        <v>2.71824145704283</v>
      </c>
    </row>
    <row r="33668" customFormat="false" ht="13" hidden="false" customHeight="false" outlineLevel="0" collapsed="false">
      <c r="A33668" s="2" t="n">
        <v>33666</v>
      </c>
      <c r="B33668" s="2" t="n">
        <f aca="false">(1+1/A33668)^A33668</f>
        <v>2.71824145824661</v>
      </c>
    </row>
    <row r="33669" customFormat="false" ht="13" hidden="false" customHeight="false" outlineLevel="0" collapsed="false">
      <c r="A33669" s="2" t="n">
        <v>33667</v>
      </c>
      <c r="B33669" s="2" t="n">
        <f aca="false">(1+1/A33669)^A33669</f>
        <v>2.71824145942885</v>
      </c>
    </row>
    <row r="33670" customFormat="false" ht="13" hidden="false" customHeight="false" outlineLevel="0" collapsed="false">
      <c r="A33670" s="2" t="n">
        <v>33668</v>
      </c>
      <c r="B33670" s="2" t="n">
        <f aca="false">(1+1/A33670)^A33670</f>
        <v>2.71824146063064</v>
      </c>
    </row>
    <row r="33671" customFormat="false" ht="13" hidden="false" customHeight="false" outlineLevel="0" collapsed="false">
      <c r="A33671" s="2" t="n">
        <v>33669</v>
      </c>
      <c r="B33671" s="2" t="n">
        <f aca="false">(1+1/A33671)^A33671</f>
        <v>2.71824146183207</v>
      </c>
    </row>
    <row r="33672" customFormat="false" ht="13" hidden="false" customHeight="false" outlineLevel="0" collapsed="false">
      <c r="A33672" s="2" t="n">
        <v>33670</v>
      </c>
      <c r="B33672" s="2" t="n">
        <f aca="false">(1+1/A33672)^A33672</f>
        <v>2.71824146303356</v>
      </c>
    </row>
    <row r="33673" customFormat="false" ht="13" hidden="false" customHeight="false" outlineLevel="0" collapsed="false">
      <c r="A33673" s="2" t="n">
        <v>33671</v>
      </c>
      <c r="B33673" s="2" t="n">
        <f aca="false">(1+1/A33673)^A33673</f>
        <v>2.71824146423556</v>
      </c>
    </row>
    <row r="33674" customFormat="false" ht="13" hidden="false" customHeight="false" outlineLevel="0" collapsed="false">
      <c r="A33674" s="2" t="n">
        <v>33672</v>
      </c>
      <c r="B33674" s="2" t="n">
        <f aca="false">(1+1/A33674)^A33674</f>
        <v>2.71824146543848</v>
      </c>
    </row>
    <row r="33675" customFormat="false" ht="13" hidden="false" customHeight="false" outlineLevel="0" collapsed="false">
      <c r="A33675" s="2" t="n">
        <v>33673</v>
      </c>
      <c r="B33675" s="2" t="n">
        <f aca="false">(1+1/A33675)^A33675</f>
        <v>2.71824146662244</v>
      </c>
    </row>
    <row r="33676" customFormat="false" ht="13" hidden="false" customHeight="false" outlineLevel="0" collapsed="false">
      <c r="A33676" s="2" t="n">
        <v>33674</v>
      </c>
      <c r="B33676" s="2" t="n">
        <f aca="false">(1+1/A33676)^A33676</f>
        <v>2.71824146782849</v>
      </c>
    </row>
    <row r="33677" customFormat="false" ht="13" hidden="false" customHeight="false" outlineLevel="0" collapsed="false">
      <c r="A33677" s="2" t="n">
        <v>33675</v>
      </c>
      <c r="B33677" s="2" t="n">
        <f aca="false">(1+1/A33677)^A33677</f>
        <v>2.71824146901643</v>
      </c>
    </row>
    <row r="33678" customFormat="false" ht="13" hidden="false" customHeight="false" outlineLevel="0" collapsed="false">
      <c r="A33678" s="2" t="n">
        <v>33676</v>
      </c>
      <c r="B33678" s="2" t="n">
        <f aca="false">(1+1/A33678)^A33678</f>
        <v>2.71824147022733</v>
      </c>
    </row>
    <row r="33679" customFormat="false" ht="13" hidden="false" customHeight="false" outlineLevel="0" collapsed="false">
      <c r="A33679" s="2" t="n">
        <v>33677</v>
      </c>
      <c r="B33679" s="2" t="n">
        <f aca="false">(1+1/A33679)^A33679</f>
        <v>2.71824147142097</v>
      </c>
    </row>
    <row r="33680" customFormat="false" ht="13" hidden="false" customHeight="false" outlineLevel="0" collapsed="false">
      <c r="A33680" s="2" t="n">
        <v>33678</v>
      </c>
      <c r="B33680" s="2" t="n">
        <f aca="false">(1+1/A33680)^A33680</f>
        <v>2.71824147261809</v>
      </c>
    </row>
    <row r="33681" customFormat="false" ht="13" hidden="false" customHeight="false" outlineLevel="0" collapsed="false">
      <c r="A33681" s="2" t="n">
        <v>33679</v>
      </c>
      <c r="B33681" s="2" t="n">
        <f aca="false">(1+1/A33681)^A33681</f>
        <v>2.71824147381913</v>
      </c>
    </row>
    <row r="33682" customFormat="false" ht="13" hidden="false" customHeight="false" outlineLevel="0" collapsed="false">
      <c r="A33682" s="2" t="n">
        <v>33680</v>
      </c>
      <c r="B33682" s="2" t="n">
        <f aca="false">(1+1/A33682)^A33682</f>
        <v>2.71824147502451</v>
      </c>
    </row>
    <row r="33683" customFormat="false" ht="13" hidden="false" customHeight="false" outlineLevel="0" collapsed="false">
      <c r="A33683" s="2" t="n">
        <v>33681</v>
      </c>
      <c r="B33683" s="2" t="n">
        <f aca="false">(1+1/A33683)^A33683</f>
        <v>2.71824147621434</v>
      </c>
    </row>
    <row r="33684" customFormat="false" ht="13" hidden="false" customHeight="false" outlineLevel="0" collapsed="false">
      <c r="A33684" s="2" t="n">
        <v>33682</v>
      </c>
      <c r="B33684" s="2" t="n">
        <f aca="false">(1+1/A33684)^A33684</f>
        <v>2.71824147740936</v>
      </c>
    </row>
    <row r="33685" customFormat="false" ht="13" hidden="false" customHeight="false" outlineLevel="0" collapsed="false">
      <c r="A33685" s="2" t="n">
        <v>33683</v>
      </c>
      <c r="B33685" s="2" t="n">
        <f aca="false">(1+1/A33685)^A33685</f>
        <v>2.71824147861</v>
      </c>
    </row>
    <row r="33686" customFormat="false" ht="13" hidden="false" customHeight="false" outlineLevel="0" collapsed="false">
      <c r="A33686" s="2" t="n">
        <v>33684</v>
      </c>
      <c r="B33686" s="2" t="n">
        <f aca="false">(1+1/A33686)^A33686</f>
        <v>2.7182414798167</v>
      </c>
    </row>
    <row r="33687" customFormat="false" ht="13" hidden="false" customHeight="false" outlineLevel="0" collapsed="false">
      <c r="A33687" s="2" t="n">
        <v>33685</v>
      </c>
      <c r="B33687" s="2" t="n">
        <f aca="false">(1+1/A33687)^A33687</f>
        <v>2.71824148100955</v>
      </c>
    </row>
    <row r="33688" customFormat="false" ht="13" hidden="false" customHeight="false" outlineLevel="0" collapsed="false">
      <c r="A33688" s="2" t="n">
        <v>33686</v>
      </c>
      <c r="B33688" s="2" t="n">
        <f aca="false">(1+1/A33688)^A33688</f>
        <v>2.71824148220929</v>
      </c>
    </row>
    <row r="33689" customFormat="false" ht="13" hidden="false" customHeight="false" outlineLevel="0" collapsed="false">
      <c r="A33689" s="2" t="n">
        <v>33687</v>
      </c>
      <c r="B33689" s="2" t="n">
        <f aca="false">(1+1/A33689)^A33689</f>
        <v>2.71824148339604</v>
      </c>
    </row>
    <row r="33690" customFormat="false" ht="13" hidden="false" customHeight="false" outlineLevel="0" collapsed="false">
      <c r="A33690" s="2" t="n">
        <v>33688</v>
      </c>
      <c r="B33690" s="2" t="n">
        <f aca="false">(1+1/A33690)^A33690</f>
        <v>2.71824148459055</v>
      </c>
    </row>
    <row r="33691" customFormat="false" ht="13" hidden="false" customHeight="false" outlineLevel="0" collapsed="false">
      <c r="A33691" s="2" t="n">
        <v>33689</v>
      </c>
      <c r="B33691" s="2" t="n">
        <f aca="false">(1+1/A33691)^A33691</f>
        <v>2.71824148579325</v>
      </c>
    </row>
    <row r="33692" customFormat="false" ht="13" hidden="false" customHeight="false" outlineLevel="0" collapsed="false">
      <c r="A33692" s="2" t="n">
        <v>33690</v>
      </c>
      <c r="B33692" s="2" t="n">
        <f aca="false">(1+1/A33692)^A33692</f>
        <v>2.71824148700455</v>
      </c>
    </row>
    <row r="33693" customFormat="false" ht="13" hidden="false" customHeight="false" outlineLevel="0" collapsed="false">
      <c r="A33693" s="2" t="n">
        <v>33691</v>
      </c>
      <c r="B33693" s="2" t="n">
        <f aca="false">(1+1/A33693)^A33693</f>
        <v>2.71824148818423</v>
      </c>
    </row>
    <row r="33694" customFormat="false" ht="13" hidden="false" customHeight="false" outlineLevel="0" collapsed="false">
      <c r="A33694" s="2" t="n">
        <v>33692</v>
      </c>
      <c r="B33694" s="2" t="n">
        <f aca="false">(1+1/A33694)^A33694</f>
        <v>2.71824148939371</v>
      </c>
    </row>
    <row r="33695" customFormat="false" ht="13" hidden="false" customHeight="false" outlineLevel="0" collapsed="false">
      <c r="A33695" s="2" t="n">
        <v>33693</v>
      </c>
      <c r="B33695" s="2" t="n">
        <f aca="false">(1+1/A33695)^A33695</f>
        <v>2.71824149059274</v>
      </c>
    </row>
    <row r="33696" customFormat="false" ht="13" hidden="false" customHeight="false" outlineLevel="0" collapsed="false">
      <c r="A33696" s="2" t="n">
        <v>33694</v>
      </c>
      <c r="B33696" s="2" t="n">
        <f aca="false">(1+1/A33696)^A33696</f>
        <v>2.71824149178176</v>
      </c>
    </row>
    <row r="33697" customFormat="false" ht="13" hidden="false" customHeight="false" outlineLevel="0" collapsed="false">
      <c r="A33697" s="2" t="n">
        <v>33695</v>
      </c>
      <c r="B33697" s="2" t="n">
        <f aca="false">(1+1/A33697)^A33697</f>
        <v>2.71824149298153</v>
      </c>
    </row>
    <row r="33698" customFormat="false" ht="13" hidden="false" customHeight="false" outlineLevel="0" collapsed="false">
      <c r="A33698" s="2" t="n">
        <v>33696</v>
      </c>
      <c r="B33698" s="2" t="n">
        <f aca="false">(1+1/A33698)^A33698</f>
        <v>2.71824149417213</v>
      </c>
    </row>
    <row r="33699" customFormat="false" ht="13" hidden="false" customHeight="false" outlineLevel="0" collapsed="false">
      <c r="A33699" s="2" t="n">
        <v>33697</v>
      </c>
      <c r="B33699" s="2" t="n">
        <f aca="false">(1+1/A33699)^A33699</f>
        <v>2.71824149537433</v>
      </c>
    </row>
    <row r="33700" customFormat="false" ht="13" hidden="false" customHeight="false" outlineLevel="0" collapsed="false">
      <c r="A33700" s="2" t="n">
        <v>33698</v>
      </c>
      <c r="B33700" s="2" t="n">
        <f aca="false">(1+1/A33700)^A33700</f>
        <v>2.71824149656822</v>
      </c>
    </row>
    <row r="33701" customFormat="false" ht="13" hidden="false" customHeight="false" outlineLevel="0" collapsed="false">
      <c r="A33701" s="2" t="n">
        <v>33699</v>
      </c>
      <c r="B33701" s="2" t="n">
        <f aca="false">(1+1/A33701)^A33701</f>
        <v>2.71824149777456</v>
      </c>
    </row>
    <row r="33702" customFormat="false" ht="13" hidden="false" customHeight="false" outlineLevel="0" collapsed="false">
      <c r="A33702" s="2" t="n">
        <v>33700</v>
      </c>
      <c r="B33702" s="2" t="n">
        <f aca="false">(1+1/A33702)^A33702</f>
        <v>2.71824149897344</v>
      </c>
    </row>
    <row r="33703" customFormat="false" ht="13" hidden="false" customHeight="false" outlineLevel="0" collapsed="false">
      <c r="A33703" s="2" t="n">
        <v>33701</v>
      </c>
      <c r="B33703" s="2" t="n">
        <f aca="false">(1+1/A33703)^A33703</f>
        <v>2.71824150016529</v>
      </c>
    </row>
    <row r="33704" customFormat="false" ht="13" hidden="false" customHeight="false" outlineLevel="0" collapsed="false">
      <c r="A33704" s="2" t="n">
        <v>33702</v>
      </c>
      <c r="B33704" s="2" t="n">
        <f aca="false">(1+1/A33704)^A33704</f>
        <v>2.71824150135053</v>
      </c>
    </row>
    <row r="33705" customFormat="false" ht="13" hidden="false" customHeight="false" outlineLevel="0" collapsed="false">
      <c r="A33705" s="2" t="n">
        <v>33703</v>
      </c>
      <c r="B33705" s="2" t="n">
        <f aca="false">(1+1/A33705)^A33705</f>
        <v>2.71824150254993</v>
      </c>
    </row>
    <row r="33706" customFormat="false" ht="13" hidden="false" customHeight="false" outlineLevel="0" collapsed="false">
      <c r="A33706" s="2" t="n">
        <v>33704</v>
      </c>
      <c r="B33706" s="2" t="n">
        <f aca="false">(1+1/A33706)^A33706</f>
        <v>2.71824150374357</v>
      </c>
    </row>
    <row r="33707" customFormat="false" ht="13" hidden="false" customHeight="false" outlineLevel="0" collapsed="false">
      <c r="A33707" s="2" t="n">
        <v>33705</v>
      </c>
      <c r="B33707" s="2" t="n">
        <f aca="false">(1+1/A33707)^A33707</f>
        <v>2.71824150495222</v>
      </c>
    </row>
    <row r="33708" customFormat="false" ht="13" hidden="false" customHeight="false" outlineLevel="0" collapsed="false">
      <c r="A33708" s="2" t="n">
        <v>33706</v>
      </c>
      <c r="B33708" s="2" t="n">
        <f aca="false">(1+1/A33708)^A33708</f>
        <v>2.71824150613562</v>
      </c>
    </row>
    <row r="33709" customFormat="false" ht="13" hidden="false" customHeight="false" outlineLevel="0" collapsed="false">
      <c r="A33709" s="2" t="n">
        <v>33707</v>
      </c>
      <c r="B33709" s="2" t="n">
        <f aca="false">(1+1/A33709)^A33709</f>
        <v>2.71824150733489</v>
      </c>
    </row>
    <row r="33710" customFormat="false" ht="13" hidden="false" customHeight="false" outlineLevel="0" collapsed="false">
      <c r="A33710" s="2" t="n">
        <v>33708</v>
      </c>
      <c r="B33710" s="2" t="n">
        <f aca="false">(1+1/A33710)^A33710</f>
        <v>2.71824150853011</v>
      </c>
    </row>
    <row r="33711" customFormat="false" ht="13" hidden="false" customHeight="false" outlineLevel="0" collapsed="false">
      <c r="A33711" s="2" t="n">
        <v>33709</v>
      </c>
      <c r="B33711" s="2" t="n">
        <f aca="false">(1+1/A33711)^A33711</f>
        <v>2.71824150974204</v>
      </c>
    </row>
    <row r="33712" customFormat="false" ht="13" hidden="false" customHeight="false" outlineLevel="0" collapsed="false">
      <c r="A33712" s="2" t="n">
        <v>33710</v>
      </c>
      <c r="B33712" s="2" t="n">
        <f aca="false">(1+1/A33712)^A33712</f>
        <v>2.71824151093043</v>
      </c>
    </row>
    <row r="33713" customFormat="false" ht="13" hidden="false" customHeight="false" outlineLevel="0" collapsed="false">
      <c r="A33713" s="2" t="n">
        <v>33711</v>
      </c>
      <c r="B33713" s="2" t="n">
        <f aca="false">(1+1/A33713)^A33713</f>
        <v>2.71824151211604</v>
      </c>
    </row>
    <row r="33714" customFormat="false" ht="13" hidden="false" customHeight="false" outlineLevel="0" collapsed="false">
      <c r="A33714" s="2" t="n">
        <v>33712</v>
      </c>
      <c r="B33714" s="2" t="n">
        <f aca="false">(1+1/A33714)^A33714</f>
        <v>2.71824151331964</v>
      </c>
    </row>
    <row r="33715" customFormat="false" ht="13" hidden="false" customHeight="false" outlineLevel="0" collapsed="false">
      <c r="A33715" s="2" t="n">
        <v>33713</v>
      </c>
      <c r="B33715" s="2" t="n">
        <f aca="false">(1+1/A33715)^A33715</f>
        <v>2.71824151452132</v>
      </c>
    </row>
    <row r="33716" customFormat="false" ht="13" hidden="false" customHeight="false" outlineLevel="0" collapsed="false">
      <c r="A33716" s="2" t="n">
        <v>33714</v>
      </c>
      <c r="B33716" s="2" t="n">
        <f aca="false">(1+1/A33716)^A33716</f>
        <v>2.71824151572151</v>
      </c>
    </row>
    <row r="33717" customFormat="false" ht="13" hidden="false" customHeight="false" outlineLevel="0" collapsed="false">
      <c r="A33717" s="2" t="n">
        <v>33715</v>
      </c>
      <c r="B33717" s="2" t="n">
        <f aca="false">(1+1/A33717)^A33717</f>
        <v>2.71824151690026</v>
      </c>
    </row>
    <row r="33718" customFormat="false" ht="13" hidden="false" customHeight="false" outlineLevel="0" collapsed="false">
      <c r="A33718" s="2" t="n">
        <v>33716</v>
      </c>
      <c r="B33718" s="2" t="n">
        <f aca="false">(1+1/A33718)^A33718</f>
        <v>2.71824151809872</v>
      </c>
    </row>
    <row r="33719" customFormat="false" ht="13" hidden="false" customHeight="false" outlineLevel="0" collapsed="false">
      <c r="A33719" s="2" t="n">
        <v>33717</v>
      </c>
      <c r="B33719" s="2" t="n">
        <f aca="false">(1+1/A33719)^A33719</f>
        <v>2.71824151929696</v>
      </c>
    </row>
    <row r="33720" customFormat="false" ht="13" hidden="false" customHeight="false" outlineLevel="0" collapsed="false">
      <c r="A33720" s="2" t="n">
        <v>33718</v>
      </c>
      <c r="B33720" s="2" t="n">
        <f aca="false">(1+1/A33720)^A33720</f>
        <v>2.7182415204954</v>
      </c>
    </row>
    <row r="33721" customFormat="false" ht="13" hidden="false" customHeight="false" outlineLevel="0" collapsed="false">
      <c r="A33721" s="2" t="n">
        <v>33719</v>
      </c>
      <c r="B33721" s="2" t="n">
        <f aca="false">(1+1/A33721)^A33721</f>
        <v>2.71824152169447</v>
      </c>
    </row>
    <row r="33722" customFormat="false" ht="13" hidden="false" customHeight="false" outlineLevel="0" collapsed="false">
      <c r="A33722" s="2" t="n">
        <v>33720</v>
      </c>
      <c r="B33722" s="2" t="n">
        <f aca="false">(1+1/A33722)^A33722</f>
        <v>2.7182415228946</v>
      </c>
    </row>
    <row r="33723" customFormat="false" ht="13" hidden="false" customHeight="false" outlineLevel="0" collapsed="false">
      <c r="A33723" s="2" t="n">
        <v>33721</v>
      </c>
      <c r="B33723" s="2" t="n">
        <f aca="false">(1+1/A33723)^A33723</f>
        <v>2.71824152407585</v>
      </c>
    </row>
    <row r="33724" customFormat="false" ht="13" hidden="false" customHeight="false" outlineLevel="0" collapsed="false">
      <c r="A33724" s="2" t="n">
        <v>33722</v>
      </c>
      <c r="B33724" s="2" t="n">
        <f aca="false">(1+1/A33724)^A33724</f>
        <v>2.71824152527935</v>
      </c>
    </row>
    <row r="33725" customFormat="false" ht="13" hidden="false" customHeight="false" outlineLevel="0" collapsed="false">
      <c r="A33725" s="2" t="n">
        <v>33723</v>
      </c>
      <c r="B33725" s="2" t="n">
        <f aca="false">(1+1/A33725)^A33725</f>
        <v>2.71824152646484</v>
      </c>
    </row>
    <row r="33726" customFormat="false" ht="13" hidden="false" customHeight="false" outlineLevel="0" collapsed="false">
      <c r="A33726" s="2" t="n">
        <v>33724</v>
      </c>
      <c r="B33726" s="2" t="n">
        <f aca="false">(1+1/A33726)^A33726</f>
        <v>2.71824152767343</v>
      </c>
    </row>
    <row r="33727" customFormat="false" ht="13" hidden="false" customHeight="false" outlineLevel="0" collapsed="false">
      <c r="A33727" s="2" t="n">
        <v>33725</v>
      </c>
      <c r="B33727" s="2" t="n">
        <f aca="false">(1+1/A33727)^A33727</f>
        <v>2.71824152886485</v>
      </c>
    </row>
    <row r="33728" customFormat="false" ht="13" hidden="false" customHeight="false" outlineLevel="0" collapsed="false">
      <c r="A33728" s="2" t="n">
        <v>33726</v>
      </c>
      <c r="B33728" s="2" t="n">
        <f aca="false">(1+1/A33728)^A33728</f>
        <v>2.71824153005988</v>
      </c>
    </row>
    <row r="33729" customFormat="false" ht="13" hidden="false" customHeight="false" outlineLevel="0" collapsed="false">
      <c r="A33729" s="2" t="n">
        <v>33727</v>
      </c>
      <c r="B33729" s="2" t="n">
        <f aca="false">(1+1/A33729)^A33729</f>
        <v>2.71824153125894</v>
      </c>
    </row>
    <row r="33730" customFormat="false" ht="13" hidden="false" customHeight="false" outlineLevel="0" collapsed="false">
      <c r="A33730" s="2" t="n">
        <v>33728</v>
      </c>
      <c r="B33730" s="2" t="n">
        <f aca="false">(1+1/A33730)^A33730</f>
        <v>2.7182415324421</v>
      </c>
    </row>
    <row r="33731" customFormat="false" ht="13" hidden="false" customHeight="false" outlineLevel="0" collapsed="false">
      <c r="A33731" s="2" t="n">
        <v>33729</v>
      </c>
      <c r="B33731" s="2" t="n">
        <f aca="false">(1+1/A33731)^A33731</f>
        <v>2.71824153363014</v>
      </c>
    </row>
    <row r="33732" customFormat="false" ht="13" hidden="false" customHeight="false" outlineLevel="0" collapsed="false">
      <c r="A33732" s="2" t="n">
        <v>33730</v>
      </c>
      <c r="B33732" s="2" t="n">
        <f aca="false">(1+1/A33732)^A33732</f>
        <v>2.71824153484384</v>
      </c>
    </row>
    <row r="33733" customFormat="false" ht="13" hidden="false" customHeight="false" outlineLevel="0" collapsed="false">
      <c r="A33733" s="2" t="n">
        <v>33731</v>
      </c>
      <c r="B33733" s="2" t="n">
        <f aca="false">(1+1/A33733)^A33733</f>
        <v>2.71824153602256</v>
      </c>
    </row>
    <row r="33734" customFormat="false" ht="13" hidden="false" customHeight="false" outlineLevel="0" collapsed="false">
      <c r="A33734" s="2" t="n">
        <v>33732</v>
      </c>
      <c r="B33734" s="2" t="n">
        <f aca="false">(1+1/A33734)^A33734</f>
        <v>2.7182415372278</v>
      </c>
    </row>
    <row r="33735" customFormat="false" ht="13" hidden="false" customHeight="false" outlineLevel="0" collapsed="false">
      <c r="A33735" s="2" t="n">
        <v>33733</v>
      </c>
      <c r="B33735" s="2" t="n">
        <f aca="false">(1+1/A33735)^A33735</f>
        <v>2.71824153841926</v>
      </c>
    </row>
    <row r="33736" customFormat="false" ht="13" hidden="false" customHeight="false" outlineLevel="0" collapsed="false">
      <c r="A33736" s="2" t="n">
        <v>33734</v>
      </c>
      <c r="B33736" s="2" t="n">
        <f aca="false">(1+1/A33736)^A33736</f>
        <v>2.71824153961773</v>
      </c>
    </row>
    <row r="33737" customFormat="false" ht="13" hidden="false" customHeight="false" outlineLevel="0" collapsed="false">
      <c r="A33737" s="2" t="n">
        <v>33735</v>
      </c>
      <c r="B33737" s="2" t="n">
        <f aca="false">(1+1/A33737)^A33737</f>
        <v>2.71824154080327</v>
      </c>
    </row>
    <row r="33738" customFormat="false" ht="13" hidden="false" customHeight="false" outlineLevel="0" collapsed="false">
      <c r="A33738" s="2" t="n">
        <v>33736</v>
      </c>
      <c r="B33738" s="2" t="n">
        <f aca="false">(1+1/A33738)^A33738</f>
        <v>2.71824154199667</v>
      </c>
    </row>
    <row r="33739" customFormat="false" ht="13" hidden="false" customHeight="false" outlineLevel="0" collapsed="false">
      <c r="A33739" s="2" t="n">
        <v>33737</v>
      </c>
      <c r="B33739" s="2" t="n">
        <f aca="false">(1+1/A33739)^A33739</f>
        <v>2.71824154319835</v>
      </c>
    </row>
    <row r="33740" customFormat="false" ht="13" hidden="false" customHeight="false" outlineLevel="0" collapsed="false">
      <c r="A33740" s="2" t="n">
        <v>33738</v>
      </c>
      <c r="B33740" s="2" t="n">
        <f aca="false">(1+1/A33740)^A33740</f>
        <v>2.71824154438837</v>
      </c>
    </row>
    <row r="33741" customFormat="false" ht="13" hidden="false" customHeight="false" outlineLevel="0" collapsed="false">
      <c r="A33741" s="2" t="n">
        <v>33739</v>
      </c>
      <c r="B33741" s="2" t="n">
        <f aca="false">(1+1/A33741)^A33741</f>
        <v>2.71824154558753</v>
      </c>
    </row>
    <row r="33742" customFormat="false" ht="13" hidden="false" customHeight="false" outlineLevel="0" collapsed="false">
      <c r="A33742" s="2" t="n">
        <v>33740</v>
      </c>
      <c r="B33742" s="2" t="n">
        <f aca="false">(1+1/A33742)^A33742</f>
        <v>2.71824154677589</v>
      </c>
    </row>
    <row r="33743" customFormat="false" ht="13" hidden="false" customHeight="false" outlineLevel="0" collapsed="false">
      <c r="A33743" s="2" t="n">
        <v>33741</v>
      </c>
      <c r="B33743" s="2" t="n">
        <f aca="false">(1+1/A33743)^A33743</f>
        <v>2.71824154797423</v>
      </c>
    </row>
    <row r="33744" customFormat="false" ht="13" hidden="false" customHeight="false" outlineLevel="0" collapsed="false">
      <c r="A33744" s="2" t="n">
        <v>33742</v>
      </c>
      <c r="B33744" s="2" t="n">
        <f aca="false">(1+1/A33744)^A33744</f>
        <v>2.7182415491626</v>
      </c>
    </row>
    <row r="33745" customFormat="false" ht="13" hidden="false" customHeight="false" outlineLevel="0" collapsed="false">
      <c r="A33745" s="2" t="n">
        <v>33743</v>
      </c>
      <c r="B33745" s="2" t="n">
        <f aca="false">(1+1/A33745)^A33745</f>
        <v>2.71824155036182</v>
      </c>
    </row>
    <row r="33746" customFormat="false" ht="13" hidden="false" customHeight="false" outlineLevel="0" collapsed="false">
      <c r="A33746" s="2" t="n">
        <v>33744</v>
      </c>
      <c r="B33746" s="2" t="n">
        <f aca="false">(1+1/A33746)^A33746</f>
        <v>2.71824155155192</v>
      </c>
    </row>
    <row r="33747" customFormat="false" ht="13" hidden="false" customHeight="false" outlineLevel="0" collapsed="false">
      <c r="A33747" s="2" t="n">
        <v>33745</v>
      </c>
      <c r="B33747" s="2" t="n">
        <f aca="false">(1+1/A33747)^A33747</f>
        <v>2.71824155275371</v>
      </c>
    </row>
    <row r="33748" customFormat="false" ht="13" hidden="false" customHeight="false" outlineLevel="0" collapsed="false">
      <c r="A33748" s="2" t="n">
        <v>33746</v>
      </c>
      <c r="B33748" s="2" t="n">
        <f aca="false">(1+1/A33748)^A33748</f>
        <v>2.71824155394723</v>
      </c>
    </row>
    <row r="33749" customFormat="false" ht="13" hidden="false" customHeight="false" outlineLevel="0" collapsed="false">
      <c r="A33749" s="2" t="n">
        <v>33747</v>
      </c>
      <c r="B33749" s="2" t="n">
        <f aca="false">(1+1/A33749)^A33749</f>
        <v>2.71824155513292</v>
      </c>
    </row>
    <row r="33750" customFormat="false" ht="13" hidden="false" customHeight="false" outlineLevel="0" collapsed="false">
      <c r="A33750" s="2" t="n">
        <v>33748</v>
      </c>
      <c r="B33750" s="2" t="n">
        <f aca="false">(1+1/A33750)^A33750</f>
        <v>2.71824155633157</v>
      </c>
    </row>
    <row r="33751" customFormat="false" ht="13" hidden="false" customHeight="false" outlineLevel="0" collapsed="false">
      <c r="A33751" s="2" t="n">
        <v>33749</v>
      </c>
      <c r="B33751" s="2" t="n">
        <f aca="false">(1+1/A33751)^A33751</f>
        <v>2.71824155752323</v>
      </c>
    </row>
    <row r="33752" customFormat="false" ht="13" hidden="false" customHeight="false" outlineLevel="0" collapsed="false">
      <c r="A33752" s="2" t="n">
        <v>33750</v>
      </c>
      <c r="B33752" s="2" t="n">
        <f aca="false">(1+1/A33752)^A33752</f>
        <v>2.71824155870832</v>
      </c>
    </row>
    <row r="33753" customFormat="false" ht="13" hidden="false" customHeight="false" outlineLevel="0" collapsed="false">
      <c r="A33753" s="2" t="n">
        <v>33751</v>
      </c>
      <c r="B33753" s="2" t="n">
        <f aca="false">(1+1/A33753)^A33753</f>
        <v>2.71824155990765</v>
      </c>
    </row>
    <row r="33754" customFormat="false" ht="13" hidden="false" customHeight="false" outlineLevel="0" collapsed="false">
      <c r="A33754" s="2" t="n">
        <v>33752</v>
      </c>
      <c r="B33754" s="2" t="n">
        <f aca="false">(1+1/A33754)^A33754</f>
        <v>2.71824156110126</v>
      </c>
    </row>
    <row r="33755" customFormat="false" ht="13" hidden="false" customHeight="false" outlineLevel="0" collapsed="false">
      <c r="A33755" s="2" t="n">
        <v>33753</v>
      </c>
      <c r="B33755" s="2" t="n">
        <f aca="false">(1+1/A33755)^A33755</f>
        <v>2.71824156228958</v>
      </c>
    </row>
    <row r="33756" customFormat="false" ht="13" hidden="false" customHeight="false" outlineLevel="0" collapsed="false">
      <c r="A33756" s="2" t="n">
        <v>33754</v>
      </c>
      <c r="B33756" s="2" t="n">
        <f aca="false">(1+1/A33756)^A33756</f>
        <v>2.71824156347303</v>
      </c>
    </row>
    <row r="33757" customFormat="false" ht="13" hidden="false" customHeight="false" outlineLevel="0" collapsed="false">
      <c r="A33757" s="2" t="n">
        <v>33755</v>
      </c>
      <c r="B33757" s="2" t="n">
        <f aca="false">(1+1/A33757)^A33757</f>
        <v>2.71824156467241</v>
      </c>
    </row>
    <row r="33758" customFormat="false" ht="13" hidden="false" customHeight="false" outlineLevel="0" collapsed="false">
      <c r="A33758" s="2" t="n">
        <v>33756</v>
      </c>
      <c r="B33758" s="2" t="n">
        <f aca="false">(1+1/A33758)^A33758</f>
        <v>2.71824156586777</v>
      </c>
    </row>
    <row r="33759" customFormat="false" ht="13" hidden="false" customHeight="false" outlineLevel="0" collapsed="false">
      <c r="A33759" s="2" t="n">
        <v>33757</v>
      </c>
      <c r="B33759" s="2" t="n">
        <f aca="false">(1+1/A33759)^A33759</f>
        <v>2.71824156705954</v>
      </c>
    </row>
    <row r="33760" customFormat="false" ht="13" hidden="false" customHeight="false" outlineLevel="0" collapsed="false">
      <c r="A33760" s="2" t="n">
        <v>33758</v>
      </c>
      <c r="B33760" s="2" t="n">
        <f aca="false">(1+1/A33760)^A33760</f>
        <v>2.71824156824813</v>
      </c>
    </row>
    <row r="33761" customFormat="false" ht="13" hidden="false" customHeight="false" outlineLevel="0" collapsed="false">
      <c r="A33761" s="2" t="n">
        <v>33759</v>
      </c>
      <c r="B33761" s="2" t="n">
        <f aca="false">(1+1/A33761)^A33761</f>
        <v>2.71824156945436</v>
      </c>
    </row>
    <row r="33762" customFormat="false" ht="13" hidden="false" customHeight="false" outlineLevel="0" collapsed="false">
      <c r="A33762" s="2" t="n">
        <v>33760</v>
      </c>
      <c r="B33762" s="2" t="n">
        <f aca="false">(1+1/A33762)^A33762</f>
        <v>2.71824157063788</v>
      </c>
    </row>
    <row r="33763" customFormat="false" ht="13" hidden="false" customHeight="false" outlineLevel="0" collapsed="false">
      <c r="A33763" s="2" t="n">
        <v>33761</v>
      </c>
      <c r="B33763" s="2" t="n">
        <f aca="false">(1+1/A33763)^A33763</f>
        <v>2.71824157183988</v>
      </c>
    </row>
    <row r="33764" customFormat="false" ht="13" hidden="false" customHeight="false" outlineLevel="0" collapsed="false">
      <c r="A33764" s="2" t="n">
        <v>33762</v>
      </c>
      <c r="B33764" s="2" t="n">
        <f aca="false">(1+1/A33764)^A33764</f>
        <v>2.71824157302002</v>
      </c>
    </row>
    <row r="33765" customFormat="false" ht="13" hidden="false" customHeight="false" outlineLevel="0" collapsed="false">
      <c r="A33765" s="2" t="n">
        <v>33763</v>
      </c>
      <c r="B33765" s="2" t="n">
        <f aca="false">(1+1/A33765)^A33765</f>
        <v>2.71824157421949</v>
      </c>
    </row>
    <row r="33766" customFormat="false" ht="13" hidden="false" customHeight="false" outlineLevel="0" collapsed="false">
      <c r="A33766" s="2" t="n">
        <v>33764</v>
      </c>
      <c r="B33766" s="2" t="n">
        <f aca="false">(1+1/A33766)^A33766</f>
        <v>2.71824157539796</v>
      </c>
    </row>
    <row r="33767" customFormat="false" ht="13" hidden="false" customHeight="false" outlineLevel="0" collapsed="false">
      <c r="A33767" s="2" t="n">
        <v>33765</v>
      </c>
      <c r="B33767" s="2" t="n">
        <f aca="false">(1+1/A33767)^A33767</f>
        <v>2.71824157659659</v>
      </c>
    </row>
    <row r="33768" customFormat="false" ht="13" hidden="false" customHeight="false" outlineLevel="0" collapsed="false">
      <c r="A33768" s="2" t="n">
        <v>33766</v>
      </c>
      <c r="B33768" s="2" t="n">
        <f aca="false">(1+1/A33768)^A33768</f>
        <v>2.71824157779545</v>
      </c>
    </row>
    <row r="33769" customFormat="false" ht="13" hidden="false" customHeight="false" outlineLevel="0" collapsed="false">
      <c r="A33769" s="2" t="n">
        <v>33767</v>
      </c>
      <c r="B33769" s="2" t="n">
        <f aca="false">(1+1/A33769)^A33769</f>
        <v>2.71824157897457</v>
      </c>
    </row>
    <row r="33770" customFormat="false" ht="13" hidden="false" customHeight="false" outlineLevel="0" collapsed="false">
      <c r="A33770" s="2" t="n">
        <v>33768</v>
      </c>
      <c r="B33770" s="2" t="n">
        <f aca="false">(1+1/A33770)^A33770</f>
        <v>2.71824158017513</v>
      </c>
    </row>
    <row r="33771" customFormat="false" ht="13" hidden="false" customHeight="false" outlineLevel="0" collapsed="false">
      <c r="A33771" s="2" t="n">
        <v>33769</v>
      </c>
      <c r="B33771" s="2" t="n">
        <f aca="false">(1+1/A33771)^A33771</f>
        <v>2.71824158137719</v>
      </c>
    </row>
    <row r="33772" customFormat="false" ht="13" hidden="false" customHeight="false" outlineLevel="0" collapsed="false">
      <c r="A33772" s="2" t="n">
        <v>33770</v>
      </c>
      <c r="B33772" s="2" t="n">
        <f aca="false">(1+1/A33772)^A33772</f>
        <v>2.71824158256077</v>
      </c>
    </row>
    <row r="33773" customFormat="false" ht="13" hidden="false" customHeight="false" outlineLevel="0" collapsed="false">
      <c r="A33773" s="2" t="n">
        <v>33771</v>
      </c>
      <c r="B33773" s="2" t="n">
        <f aca="false">(1+1/A33773)^A33773</f>
        <v>2.7182415837467</v>
      </c>
    </row>
    <row r="33774" customFormat="false" ht="13" hidden="false" customHeight="false" outlineLevel="0" collapsed="false">
      <c r="A33774" s="2" t="n">
        <v>33772</v>
      </c>
      <c r="B33774" s="2" t="n">
        <f aca="false">(1+1/A33774)^A33774</f>
        <v>2.71824158493538</v>
      </c>
    </row>
    <row r="33775" customFormat="false" ht="13" hidden="false" customHeight="false" outlineLevel="0" collapsed="false">
      <c r="A33775" s="2" t="n">
        <v>33773</v>
      </c>
      <c r="B33775" s="2" t="n">
        <f aca="false">(1+1/A33775)^A33775</f>
        <v>2.71824158612725</v>
      </c>
    </row>
    <row r="33776" customFormat="false" ht="13" hidden="false" customHeight="false" outlineLevel="0" collapsed="false">
      <c r="A33776" s="2" t="n">
        <v>33774</v>
      </c>
      <c r="B33776" s="2" t="n">
        <f aca="false">(1+1/A33776)^A33776</f>
        <v>2.71824158732272</v>
      </c>
    </row>
    <row r="33777" customFormat="false" ht="13" hidden="false" customHeight="false" outlineLevel="0" collapsed="false">
      <c r="A33777" s="2" t="n">
        <v>33775</v>
      </c>
      <c r="B33777" s="2" t="n">
        <f aca="false">(1+1/A33777)^A33777</f>
        <v>2.71824158852223</v>
      </c>
    </row>
    <row r="33778" customFormat="false" ht="13" hidden="false" customHeight="false" outlineLevel="0" collapsed="false">
      <c r="A33778" s="2" t="n">
        <v>33776</v>
      </c>
      <c r="B33778" s="2" t="n">
        <f aca="false">(1+1/A33778)^A33778</f>
        <v>2.7182415897058</v>
      </c>
    </row>
    <row r="33779" customFormat="false" ht="13" hidden="false" customHeight="false" outlineLevel="0" collapsed="false">
      <c r="A33779" s="2" t="n">
        <v>33777</v>
      </c>
      <c r="B33779" s="2" t="n">
        <f aca="false">(1+1/A33779)^A33779</f>
        <v>2.71824159089425</v>
      </c>
    </row>
    <row r="33780" customFormat="false" ht="13" hidden="false" customHeight="false" outlineLevel="0" collapsed="false">
      <c r="A33780" s="2" t="n">
        <v>33778</v>
      </c>
      <c r="B33780" s="2" t="n">
        <f aca="false">(1+1/A33780)^A33780</f>
        <v>2.71824159208801</v>
      </c>
    </row>
    <row r="33781" customFormat="false" ht="13" hidden="false" customHeight="false" outlineLevel="0" collapsed="false">
      <c r="A33781" s="2" t="n">
        <v>33779</v>
      </c>
      <c r="B33781" s="2" t="n">
        <f aca="false">(1+1/A33781)^A33781</f>
        <v>2.71824159328749</v>
      </c>
    </row>
    <row r="33782" customFormat="false" ht="13" hidden="false" customHeight="false" outlineLevel="0" collapsed="false">
      <c r="A33782" s="2" t="n">
        <v>33780</v>
      </c>
      <c r="B33782" s="2" t="n">
        <f aca="false">(1+1/A33782)^A33782</f>
        <v>2.71824159447272</v>
      </c>
    </row>
    <row r="33783" customFormat="false" ht="13" hidden="false" customHeight="false" outlineLevel="0" collapsed="false">
      <c r="A33783" s="2" t="n">
        <v>33781</v>
      </c>
      <c r="B33783" s="2" t="n">
        <f aca="false">(1+1/A33783)^A33783</f>
        <v>2.71824159566453</v>
      </c>
    </row>
    <row r="33784" customFormat="false" ht="13" hidden="false" customHeight="false" outlineLevel="0" collapsed="false">
      <c r="A33784" s="2" t="n">
        <v>33782</v>
      </c>
      <c r="B33784" s="2" t="n">
        <f aca="false">(1+1/A33784)^A33784</f>
        <v>2.71824159686334</v>
      </c>
    </row>
    <row r="33785" customFormat="false" ht="13" hidden="false" customHeight="false" outlineLevel="0" collapsed="false">
      <c r="A33785" s="2" t="n">
        <v>33783</v>
      </c>
      <c r="B33785" s="2" t="n">
        <f aca="false">(1+1/A33785)^A33785</f>
        <v>2.71824159804917</v>
      </c>
    </row>
    <row r="33786" customFormat="false" ht="13" hidden="false" customHeight="false" outlineLevel="0" collapsed="false">
      <c r="A33786" s="2" t="n">
        <v>33784</v>
      </c>
      <c r="B33786" s="2" t="n">
        <f aca="false">(1+1/A33786)^A33786</f>
        <v>2.71824159924285</v>
      </c>
    </row>
    <row r="33787" customFormat="false" ht="13" hidden="false" customHeight="false" outlineLevel="0" collapsed="false">
      <c r="A33787" s="2" t="n">
        <v>33785</v>
      </c>
      <c r="B33787" s="2" t="n">
        <f aca="false">(1+1/A33787)^A33787</f>
        <v>2.71824160042439</v>
      </c>
    </row>
    <row r="33788" customFormat="false" ht="13" hidden="false" customHeight="false" outlineLevel="0" collapsed="false">
      <c r="A33788" s="2" t="n">
        <v>33786</v>
      </c>
      <c r="B33788" s="2" t="n">
        <f aca="false">(1+1/A33788)^A33788</f>
        <v>2.71824160161463</v>
      </c>
    </row>
    <row r="33789" customFormat="false" ht="13" hidden="false" customHeight="false" outlineLevel="0" collapsed="false">
      <c r="A33789" s="2" t="n">
        <v>33787</v>
      </c>
      <c r="B33789" s="2" t="n">
        <f aca="false">(1+1/A33789)^A33789</f>
        <v>2.71824160281397</v>
      </c>
    </row>
    <row r="33790" customFormat="false" ht="13" hidden="false" customHeight="false" outlineLevel="0" collapsed="false">
      <c r="A33790" s="2" t="n">
        <v>33788</v>
      </c>
      <c r="B33790" s="2" t="n">
        <f aca="false">(1+1/A33790)^A33790</f>
        <v>2.71824160400246</v>
      </c>
    </row>
    <row r="33791" customFormat="false" ht="13" hidden="false" customHeight="false" outlineLevel="0" collapsed="false">
      <c r="A33791" s="2" t="n">
        <v>33789</v>
      </c>
      <c r="B33791" s="2" t="n">
        <f aca="false">(1+1/A33791)^A33791</f>
        <v>2.71824160518051</v>
      </c>
    </row>
    <row r="33792" customFormat="false" ht="13" hidden="false" customHeight="false" outlineLevel="0" collapsed="false">
      <c r="A33792" s="2" t="n">
        <v>33790</v>
      </c>
      <c r="B33792" s="2" t="n">
        <f aca="false">(1+1/A33792)^A33792</f>
        <v>2.71824160638933</v>
      </c>
    </row>
    <row r="33793" customFormat="false" ht="13" hidden="false" customHeight="false" outlineLevel="0" collapsed="false">
      <c r="A33793" s="2" t="n">
        <v>33791</v>
      </c>
      <c r="B33793" s="2" t="n">
        <f aca="false">(1+1/A33793)^A33793</f>
        <v>2.71824160756817</v>
      </c>
    </row>
    <row r="33794" customFormat="false" ht="13" hidden="false" customHeight="false" outlineLevel="0" collapsed="false">
      <c r="A33794" s="2" t="n">
        <v>33792</v>
      </c>
      <c r="B33794" s="2" t="n">
        <f aca="false">(1+1/A33794)^A33794</f>
        <v>2.71824160875824</v>
      </c>
    </row>
    <row r="33795" customFormat="false" ht="13" hidden="false" customHeight="false" outlineLevel="0" collapsed="false">
      <c r="A33795" s="2" t="n">
        <v>33793</v>
      </c>
      <c r="B33795" s="2" t="n">
        <f aca="false">(1+1/A33795)^A33795</f>
        <v>2.71824160995995</v>
      </c>
    </row>
    <row r="33796" customFormat="false" ht="13" hidden="false" customHeight="false" outlineLevel="0" collapsed="false">
      <c r="A33796" s="2" t="n">
        <v>33794</v>
      </c>
      <c r="B33796" s="2" t="n">
        <f aca="false">(1+1/A33796)^A33796</f>
        <v>2.71824161113294</v>
      </c>
    </row>
    <row r="33797" customFormat="false" ht="13" hidden="false" customHeight="false" outlineLevel="0" collapsed="false">
      <c r="A33797" s="2" t="n">
        <v>33795</v>
      </c>
      <c r="B33797" s="2" t="n">
        <f aca="false">(1+1/A33797)^A33797</f>
        <v>2.71824161233883</v>
      </c>
    </row>
    <row r="33798" customFormat="false" ht="13" hidden="false" customHeight="false" outlineLevel="0" collapsed="false">
      <c r="A33798" s="2" t="n">
        <v>33796</v>
      </c>
      <c r="B33798" s="2" t="n">
        <f aca="false">(1+1/A33798)^A33798</f>
        <v>2.71824161351684</v>
      </c>
    </row>
    <row r="33799" customFormat="false" ht="13" hidden="false" customHeight="false" outlineLevel="0" collapsed="false">
      <c r="A33799" s="2" t="n">
        <v>33797</v>
      </c>
      <c r="B33799" s="2" t="n">
        <f aca="false">(1+1/A33799)^A33799</f>
        <v>2.71824161470819</v>
      </c>
    </row>
    <row r="33800" customFormat="false" ht="13" hidden="false" customHeight="false" outlineLevel="0" collapsed="false">
      <c r="A33800" s="2" t="n">
        <v>33798</v>
      </c>
      <c r="B33800" s="2" t="n">
        <f aca="false">(1+1/A33800)^A33800</f>
        <v>2.7182416158929</v>
      </c>
    </row>
    <row r="33801" customFormat="false" ht="13" hidden="false" customHeight="false" outlineLevel="0" collapsed="false">
      <c r="A33801" s="2" t="n">
        <v>33799</v>
      </c>
      <c r="B33801" s="2" t="n">
        <f aca="false">(1+1/A33801)^A33801</f>
        <v>2.7182416170918</v>
      </c>
    </row>
    <row r="33802" customFormat="false" ht="13" hidden="false" customHeight="false" outlineLevel="0" collapsed="false">
      <c r="A33802" s="2" t="n">
        <v>33800</v>
      </c>
      <c r="B33802" s="2" t="n">
        <f aca="false">(1+1/A33802)^A33802</f>
        <v>2.71824161828492</v>
      </c>
    </row>
    <row r="33803" customFormat="false" ht="13" hidden="false" customHeight="false" outlineLevel="0" collapsed="false">
      <c r="A33803" s="2" t="n">
        <v>33801</v>
      </c>
      <c r="B33803" s="2" t="n">
        <f aca="false">(1+1/A33803)^A33803</f>
        <v>2.71824161947266</v>
      </c>
    </row>
    <row r="33804" customFormat="false" ht="13" hidden="false" customHeight="false" outlineLevel="0" collapsed="false">
      <c r="A33804" s="2" t="n">
        <v>33802</v>
      </c>
      <c r="B33804" s="2" t="n">
        <f aca="false">(1+1/A33804)^A33804</f>
        <v>2.71824162065546</v>
      </c>
    </row>
    <row r="33805" customFormat="false" ht="13" hidden="false" customHeight="false" outlineLevel="0" collapsed="false">
      <c r="A33805" s="2" t="n">
        <v>33803</v>
      </c>
      <c r="B33805" s="2" t="n">
        <f aca="false">(1+1/A33805)^A33805</f>
        <v>2.71824162185414</v>
      </c>
    </row>
    <row r="33806" customFormat="false" ht="13" hidden="false" customHeight="false" outlineLevel="0" collapsed="false">
      <c r="A33806" s="2" t="n">
        <v>33804</v>
      </c>
      <c r="B33806" s="2" t="n">
        <f aca="false">(1+1/A33806)^A33806</f>
        <v>2.71824162302831</v>
      </c>
    </row>
    <row r="33807" customFormat="false" ht="13" hidden="false" customHeight="false" outlineLevel="0" collapsed="false">
      <c r="A33807" s="2" t="n">
        <v>33805</v>
      </c>
      <c r="B33807" s="2" t="n">
        <f aca="false">(1+1/A33807)^A33807</f>
        <v>2.71824162421921</v>
      </c>
    </row>
    <row r="33808" customFormat="false" ht="13" hidden="false" customHeight="false" outlineLevel="0" collapsed="false">
      <c r="A33808" s="2" t="n">
        <v>33806</v>
      </c>
      <c r="B33808" s="2" t="n">
        <f aca="false">(1+1/A33808)^A33808</f>
        <v>2.71824162540684</v>
      </c>
    </row>
    <row r="33809" customFormat="false" ht="13" hidden="false" customHeight="false" outlineLevel="0" collapsed="false">
      <c r="A33809" s="2" t="n">
        <v>33807</v>
      </c>
      <c r="B33809" s="2" t="n">
        <f aca="false">(1+1/A33809)^A33809</f>
        <v>2.71824162661205</v>
      </c>
    </row>
    <row r="33810" customFormat="false" ht="13" hidden="false" customHeight="false" outlineLevel="0" collapsed="false">
      <c r="A33810" s="2" t="n">
        <v>33808</v>
      </c>
      <c r="B33810" s="2" t="n">
        <f aca="false">(1+1/A33810)^A33810</f>
        <v>2.71824162779444</v>
      </c>
    </row>
    <row r="33811" customFormat="false" ht="13" hidden="false" customHeight="false" outlineLevel="0" collapsed="false">
      <c r="A33811" s="2" t="n">
        <v>33809</v>
      </c>
      <c r="B33811" s="2" t="n">
        <f aca="false">(1+1/A33811)^A33811</f>
        <v>2.71824162897484</v>
      </c>
    </row>
    <row r="33812" customFormat="false" ht="13" hidden="false" customHeight="false" outlineLevel="0" collapsed="false">
      <c r="A33812" s="2" t="n">
        <v>33810</v>
      </c>
      <c r="B33812" s="2" t="n">
        <f aca="false">(1+1/A33812)^A33812</f>
        <v>2.71824163017408</v>
      </c>
    </row>
    <row r="33813" customFormat="false" ht="13" hidden="false" customHeight="false" outlineLevel="0" collapsed="false">
      <c r="A33813" s="2" t="n">
        <v>33811</v>
      </c>
      <c r="B33813" s="2" t="n">
        <f aca="false">(1+1/A33813)^A33813</f>
        <v>2.71824163135176</v>
      </c>
    </row>
    <row r="33814" customFormat="false" ht="13" hidden="false" customHeight="false" outlineLevel="0" collapsed="false">
      <c r="A33814" s="2" t="n">
        <v>33812</v>
      </c>
      <c r="B33814" s="2" t="n">
        <f aca="false">(1+1/A33814)^A33814</f>
        <v>2.71824163254913</v>
      </c>
    </row>
    <row r="33815" customFormat="false" ht="13" hidden="false" customHeight="false" outlineLevel="0" collapsed="false">
      <c r="A33815" s="2" t="n">
        <v>33813</v>
      </c>
      <c r="B33815" s="2" t="n">
        <f aca="false">(1+1/A33815)^A33815</f>
        <v>2.71824163374619</v>
      </c>
    </row>
    <row r="33816" customFormat="false" ht="13" hidden="false" customHeight="false" outlineLevel="0" collapsed="false">
      <c r="A33816" s="2" t="n">
        <v>33814</v>
      </c>
      <c r="B33816" s="2" t="n">
        <f aca="false">(1+1/A33816)^A33816</f>
        <v>2.71824163492296</v>
      </c>
    </row>
    <row r="33817" customFormat="false" ht="13" hidden="false" customHeight="false" outlineLevel="0" collapsed="false">
      <c r="A33817" s="2" t="n">
        <v>33815</v>
      </c>
      <c r="B33817" s="2" t="n">
        <f aca="false">(1+1/A33817)^A33817</f>
        <v>2.71824163612068</v>
      </c>
    </row>
    <row r="33818" customFormat="false" ht="13" hidden="false" customHeight="false" outlineLevel="0" collapsed="false">
      <c r="A33818" s="2" t="n">
        <v>33816</v>
      </c>
      <c r="B33818" s="2" t="n">
        <f aca="false">(1+1/A33818)^A33818</f>
        <v>2.71824163729896</v>
      </c>
    </row>
    <row r="33819" customFormat="false" ht="13" hidden="false" customHeight="false" outlineLevel="0" collapsed="false">
      <c r="A33819" s="2" t="n">
        <v>33817</v>
      </c>
      <c r="B33819" s="2" t="n">
        <f aca="false">(1+1/A33819)^A33819</f>
        <v>2.71824163849902</v>
      </c>
    </row>
    <row r="33820" customFormat="false" ht="13" hidden="false" customHeight="false" outlineLevel="0" collapsed="false">
      <c r="A33820" s="2" t="n">
        <v>33818</v>
      </c>
      <c r="B33820" s="2" t="n">
        <f aca="false">(1+1/A33820)^A33820</f>
        <v>2.71824163968049</v>
      </c>
    </row>
    <row r="33821" customFormat="false" ht="13" hidden="false" customHeight="false" outlineLevel="0" collapsed="false">
      <c r="A33821" s="2" t="n">
        <v>33819</v>
      </c>
      <c r="B33821" s="2" t="n">
        <f aca="false">(1+1/A33821)^A33821</f>
        <v>2.71824164086418</v>
      </c>
    </row>
    <row r="33822" customFormat="false" ht="13" hidden="false" customHeight="false" outlineLevel="0" collapsed="false">
      <c r="A33822" s="2" t="n">
        <v>33820</v>
      </c>
      <c r="B33822" s="2" t="n">
        <f aca="false">(1+1/A33822)^A33822</f>
        <v>2.71824164205052</v>
      </c>
    </row>
    <row r="33823" customFormat="false" ht="13" hidden="false" customHeight="false" outlineLevel="0" collapsed="false">
      <c r="A33823" s="2" t="n">
        <v>33821</v>
      </c>
      <c r="B33823" s="2" t="n">
        <f aca="false">(1+1/A33823)^A33823</f>
        <v>2.71824164323993</v>
      </c>
    </row>
    <row r="33824" customFormat="false" ht="13" hidden="false" customHeight="false" outlineLevel="0" collapsed="false">
      <c r="A33824" s="2" t="n">
        <v>33822</v>
      </c>
      <c r="B33824" s="2" t="n">
        <f aca="false">(1+1/A33824)^A33824</f>
        <v>2.71824164443284</v>
      </c>
    </row>
    <row r="33825" customFormat="false" ht="13" hidden="false" customHeight="false" outlineLevel="0" collapsed="false">
      <c r="A33825" s="2" t="n">
        <v>33823</v>
      </c>
      <c r="B33825" s="2" t="n">
        <f aca="false">(1+1/A33825)^A33825</f>
        <v>2.71824164562966</v>
      </c>
    </row>
    <row r="33826" customFormat="false" ht="13" hidden="false" customHeight="false" outlineLevel="0" collapsed="false">
      <c r="A33826" s="2" t="n">
        <v>33824</v>
      </c>
      <c r="B33826" s="2" t="n">
        <f aca="false">(1+1/A33826)^A33826</f>
        <v>2.7182416468104</v>
      </c>
    </row>
    <row r="33827" customFormat="false" ht="13" hidden="false" customHeight="false" outlineLevel="0" collapsed="false">
      <c r="A33827" s="2" t="n">
        <v>33825</v>
      </c>
      <c r="B33827" s="2" t="n">
        <f aca="false">(1+1/A33827)^A33827</f>
        <v>2.7182416479959</v>
      </c>
    </row>
    <row r="33828" customFormat="false" ht="13" hidden="false" customHeight="false" outlineLevel="0" collapsed="false">
      <c r="A33828" s="2" t="n">
        <v>33826</v>
      </c>
      <c r="B33828" s="2" t="n">
        <f aca="false">(1+1/A33828)^A33828</f>
        <v>2.71824164918658</v>
      </c>
    </row>
    <row r="33829" customFormat="false" ht="13" hidden="false" customHeight="false" outlineLevel="0" collapsed="false">
      <c r="A33829" s="2" t="n">
        <v>33827</v>
      </c>
      <c r="B33829" s="2" t="n">
        <f aca="false">(1+1/A33829)^A33829</f>
        <v>2.71824165038286</v>
      </c>
    </row>
    <row r="33830" customFormat="false" ht="13" hidden="false" customHeight="false" outlineLevel="0" collapsed="false">
      <c r="A33830" s="2" t="n">
        <v>33828</v>
      </c>
      <c r="B33830" s="2" t="n">
        <f aca="false">(1+1/A33830)^A33830</f>
        <v>2.71824165156475</v>
      </c>
    </row>
    <row r="33831" customFormat="false" ht="13" hidden="false" customHeight="false" outlineLevel="0" collapsed="false">
      <c r="A33831" s="2" t="n">
        <v>33829</v>
      </c>
      <c r="B33831" s="2" t="n">
        <f aca="false">(1+1/A33831)^A33831</f>
        <v>2.71824165275308</v>
      </c>
    </row>
    <row r="33832" customFormat="false" ht="13" hidden="false" customHeight="false" outlineLevel="0" collapsed="false">
      <c r="A33832" s="2" t="n">
        <v>33830</v>
      </c>
      <c r="B33832" s="2" t="n">
        <f aca="false">(1+1/A33832)^A33832</f>
        <v>2.71824165392786</v>
      </c>
    </row>
    <row r="33833" customFormat="false" ht="13" hidden="false" customHeight="false" outlineLevel="0" collapsed="false">
      <c r="A33833" s="2" t="n">
        <v>33831</v>
      </c>
      <c r="B33833" s="2" t="n">
        <f aca="false">(1+1/A33833)^A33833</f>
        <v>2.71824165513035</v>
      </c>
    </row>
    <row r="33834" customFormat="false" ht="13" hidden="false" customHeight="false" outlineLevel="0" collapsed="false">
      <c r="A33834" s="2" t="n">
        <v>33832</v>
      </c>
      <c r="B33834" s="2" t="n">
        <f aca="false">(1+1/A33834)^A33834</f>
        <v>2.71824165632012</v>
      </c>
    </row>
    <row r="33835" customFormat="false" ht="13" hidden="false" customHeight="false" outlineLevel="0" collapsed="false">
      <c r="A33835" s="2" t="n">
        <v>33833</v>
      </c>
      <c r="B33835" s="2" t="n">
        <f aca="false">(1+1/A33835)^A33835</f>
        <v>2.71824165749761</v>
      </c>
    </row>
    <row r="33836" customFormat="false" ht="13" hidden="false" customHeight="false" outlineLevel="0" collapsed="false">
      <c r="A33836" s="2" t="n">
        <v>33834</v>
      </c>
      <c r="B33836" s="2" t="n">
        <f aca="false">(1+1/A33836)^A33836</f>
        <v>2.71824165868364</v>
      </c>
    </row>
    <row r="33837" customFormat="false" ht="13" hidden="false" customHeight="false" outlineLevel="0" collapsed="false">
      <c r="A33837" s="2" t="n">
        <v>33835</v>
      </c>
      <c r="B33837" s="2" t="n">
        <f aca="false">(1+1/A33837)^A33837</f>
        <v>2.71824165987865</v>
      </c>
    </row>
    <row r="33838" customFormat="false" ht="13" hidden="false" customHeight="false" outlineLevel="0" collapsed="false">
      <c r="A33838" s="2" t="n">
        <v>33836</v>
      </c>
      <c r="B33838" s="2" t="n">
        <f aca="false">(1+1/A33838)^A33838</f>
        <v>2.71824166106263</v>
      </c>
    </row>
    <row r="33839" customFormat="false" ht="13" hidden="false" customHeight="false" outlineLevel="0" collapsed="false">
      <c r="A33839" s="2" t="n">
        <v>33837</v>
      </c>
      <c r="B33839" s="2" t="n">
        <f aca="false">(1+1/A33839)^A33839</f>
        <v>2.71824166225643</v>
      </c>
    </row>
    <row r="33840" customFormat="false" ht="13" hidden="false" customHeight="false" outlineLevel="0" collapsed="false">
      <c r="A33840" s="2" t="n">
        <v>33838</v>
      </c>
      <c r="B33840" s="2" t="n">
        <f aca="false">(1+1/A33840)^A33840</f>
        <v>2.71824166344004</v>
      </c>
    </row>
    <row r="33841" customFormat="false" ht="13" hidden="false" customHeight="false" outlineLevel="0" collapsed="false">
      <c r="A33841" s="2" t="n">
        <v>33839</v>
      </c>
      <c r="B33841" s="2" t="n">
        <f aca="false">(1+1/A33841)^A33841</f>
        <v>2.71824166461389</v>
      </c>
    </row>
    <row r="33842" customFormat="false" ht="13" hidden="false" customHeight="false" outlineLevel="0" collapsed="false">
      <c r="A33842" s="2" t="n">
        <v>33840</v>
      </c>
      <c r="B33842" s="2" t="n">
        <f aca="false">(1+1/A33842)^A33842</f>
        <v>2.71824166579881</v>
      </c>
    </row>
    <row r="33843" customFormat="false" ht="13" hidden="false" customHeight="false" outlineLevel="0" collapsed="false">
      <c r="A33843" s="2" t="n">
        <v>33841</v>
      </c>
      <c r="B33843" s="2" t="n">
        <f aca="false">(1+1/A33843)^A33843</f>
        <v>2.71824166699524</v>
      </c>
    </row>
    <row r="33844" customFormat="false" ht="13" hidden="false" customHeight="false" outlineLevel="0" collapsed="false">
      <c r="A33844" s="2" t="n">
        <v>33842</v>
      </c>
      <c r="B33844" s="2" t="n">
        <f aca="false">(1+1/A33844)^A33844</f>
        <v>2.71824166818316</v>
      </c>
    </row>
    <row r="33845" customFormat="false" ht="13" hidden="false" customHeight="false" outlineLevel="0" collapsed="false">
      <c r="A33845" s="2" t="n">
        <v>33843</v>
      </c>
      <c r="B33845" s="2" t="n">
        <f aca="false">(1+1/A33845)^A33845</f>
        <v>2.718241669363</v>
      </c>
    </row>
    <row r="33846" customFormat="false" ht="13" hidden="false" customHeight="false" outlineLevel="0" collapsed="false">
      <c r="A33846" s="2" t="n">
        <v>33844</v>
      </c>
      <c r="B33846" s="2" t="n">
        <f aca="false">(1+1/A33846)^A33846</f>
        <v>2.7182416705556</v>
      </c>
    </row>
    <row r="33847" customFormat="false" ht="13" hidden="false" customHeight="false" outlineLevel="0" collapsed="false">
      <c r="A33847" s="2" t="n">
        <v>33845</v>
      </c>
      <c r="B33847" s="2" t="n">
        <f aca="false">(1+1/A33847)^A33847</f>
        <v>2.71824167174096</v>
      </c>
    </row>
    <row r="33848" customFormat="false" ht="13" hidden="false" customHeight="false" outlineLevel="0" collapsed="false">
      <c r="A33848" s="2" t="n">
        <v>33846</v>
      </c>
      <c r="B33848" s="2" t="n">
        <f aca="false">(1+1/A33848)^A33848</f>
        <v>2.7182416729195</v>
      </c>
    </row>
    <row r="33849" customFormat="false" ht="13" hidden="false" customHeight="false" outlineLevel="0" collapsed="false">
      <c r="A33849" s="2" t="n">
        <v>33847</v>
      </c>
      <c r="B33849" s="2" t="n">
        <f aca="false">(1+1/A33849)^A33849</f>
        <v>2.71824167411207</v>
      </c>
    </row>
    <row r="33850" customFormat="false" ht="13" hidden="false" customHeight="false" outlineLevel="0" collapsed="false">
      <c r="A33850" s="2" t="n">
        <v>33848</v>
      </c>
      <c r="B33850" s="2" t="n">
        <f aca="false">(1+1/A33850)^A33850</f>
        <v>2.71824167529865</v>
      </c>
    </row>
    <row r="33851" customFormat="false" ht="13" hidden="false" customHeight="false" outlineLevel="0" collapsed="false">
      <c r="A33851" s="2" t="n">
        <v>33849</v>
      </c>
      <c r="B33851" s="2" t="n">
        <f aca="false">(1+1/A33851)^A33851</f>
        <v>2.71824167647968</v>
      </c>
    </row>
    <row r="33852" customFormat="false" ht="13" hidden="false" customHeight="false" outlineLevel="0" collapsed="false">
      <c r="A33852" s="2" t="n">
        <v>33850</v>
      </c>
      <c r="B33852" s="2" t="n">
        <f aca="false">(1+1/A33852)^A33852</f>
        <v>2.718241677676</v>
      </c>
    </row>
    <row r="33853" customFormat="false" ht="13" hidden="false" customHeight="false" outlineLevel="0" collapsed="false">
      <c r="A33853" s="2" t="n">
        <v>33851</v>
      </c>
      <c r="B33853" s="2" t="n">
        <f aca="false">(1+1/A33853)^A33853</f>
        <v>2.7182416788676</v>
      </c>
    </row>
    <row r="33854" customFormat="false" ht="13" hidden="false" customHeight="false" outlineLevel="0" collapsed="false">
      <c r="A33854" s="2" t="n">
        <v>33852</v>
      </c>
      <c r="B33854" s="2" t="n">
        <f aca="false">(1+1/A33854)^A33854</f>
        <v>2.7182416800549</v>
      </c>
    </row>
    <row r="33855" customFormat="false" ht="13" hidden="false" customHeight="false" outlineLevel="0" collapsed="false">
      <c r="A33855" s="2" t="n">
        <v>33853</v>
      </c>
      <c r="B33855" s="2" t="n">
        <f aca="false">(1+1/A33855)^A33855</f>
        <v>2.71824168123832</v>
      </c>
    </row>
    <row r="33856" customFormat="false" ht="13" hidden="false" customHeight="false" outlineLevel="0" collapsed="false">
      <c r="A33856" s="2" t="n">
        <v>33854</v>
      </c>
      <c r="B33856" s="2" t="n">
        <f aca="false">(1+1/A33856)^A33856</f>
        <v>2.71824168241828</v>
      </c>
    </row>
    <row r="33857" customFormat="false" ht="13" hidden="false" customHeight="false" outlineLevel="0" collapsed="false">
      <c r="A33857" s="2" t="n">
        <v>33855</v>
      </c>
      <c r="B33857" s="2" t="n">
        <f aca="false">(1+1/A33857)^A33857</f>
        <v>2.71824168359521</v>
      </c>
    </row>
    <row r="33858" customFormat="false" ht="13" hidden="false" customHeight="false" outlineLevel="0" collapsed="false">
      <c r="A33858" s="2" t="n">
        <v>33856</v>
      </c>
      <c r="B33858" s="2" t="n">
        <f aca="false">(1+1/A33858)^A33858</f>
        <v>2.71824168478995</v>
      </c>
    </row>
    <row r="33859" customFormat="false" ht="13" hidden="false" customHeight="false" outlineLevel="0" collapsed="false">
      <c r="A33859" s="2" t="n">
        <v>33857</v>
      </c>
      <c r="B33859" s="2" t="n">
        <f aca="false">(1+1/A33859)^A33859</f>
        <v>2.71824168598249</v>
      </c>
    </row>
    <row r="33860" customFormat="false" ht="13" hidden="false" customHeight="false" outlineLevel="0" collapsed="false">
      <c r="A33860" s="2" t="n">
        <v>33858</v>
      </c>
      <c r="B33860" s="2" t="n">
        <f aca="false">(1+1/A33860)^A33860</f>
        <v>2.71824168715282</v>
      </c>
    </row>
    <row r="33861" customFormat="false" ht="13" hidden="false" customHeight="false" outlineLevel="0" collapsed="false">
      <c r="A33861" s="2" t="n">
        <v>33859</v>
      </c>
      <c r="B33861" s="2" t="n">
        <f aca="false">(1+1/A33861)^A33861</f>
        <v>2.71824168834223</v>
      </c>
    </row>
    <row r="33862" customFormat="false" ht="13" hidden="false" customHeight="false" outlineLevel="0" collapsed="false">
      <c r="A33862" s="2" t="n">
        <v>33860</v>
      </c>
      <c r="B33862" s="2" t="n">
        <f aca="false">(1+1/A33862)^A33862</f>
        <v>2.7182416895307</v>
      </c>
    </row>
    <row r="33863" customFormat="false" ht="13" hidden="false" customHeight="false" outlineLevel="0" collapsed="false">
      <c r="A33863" s="2" t="n">
        <v>33861</v>
      </c>
      <c r="B33863" s="2" t="n">
        <f aca="false">(1+1/A33863)^A33863</f>
        <v>2.71824169071866</v>
      </c>
    </row>
    <row r="33864" customFormat="false" ht="13" hidden="false" customHeight="false" outlineLevel="0" collapsed="false">
      <c r="A33864" s="2" t="n">
        <v>33862</v>
      </c>
      <c r="B33864" s="2" t="n">
        <f aca="false">(1+1/A33864)^A33864</f>
        <v>2.71824169190652</v>
      </c>
    </row>
    <row r="33865" customFormat="false" ht="13" hidden="false" customHeight="false" outlineLevel="0" collapsed="false">
      <c r="A33865" s="2" t="n">
        <v>33863</v>
      </c>
      <c r="B33865" s="2" t="n">
        <f aca="false">(1+1/A33865)^A33865</f>
        <v>2.7182416930947</v>
      </c>
    </row>
    <row r="33866" customFormat="false" ht="13" hidden="false" customHeight="false" outlineLevel="0" collapsed="false">
      <c r="A33866" s="2" t="n">
        <v>33864</v>
      </c>
      <c r="B33866" s="2" t="n">
        <f aca="false">(1+1/A33866)^A33866</f>
        <v>2.71824169426319</v>
      </c>
    </row>
    <row r="33867" customFormat="false" ht="13" hidden="false" customHeight="false" outlineLevel="0" collapsed="false">
      <c r="A33867" s="2" t="n">
        <v>33865</v>
      </c>
      <c r="B33867" s="2" t="n">
        <f aca="false">(1+1/A33867)^A33867</f>
        <v>2.71824169545328</v>
      </c>
    </row>
    <row r="33868" customFormat="false" ht="13" hidden="false" customHeight="false" outlineLevel="0" collapsed="false">
      <c r="A33868" s="2" t="n">
        <v>33866</v>
      </c>
      <c r="B33868" s="2" t="n">
        <f aca="false">(1+1/A33868)^A33868</f>
        <v>2.71824169664495</v>
      </c>
    </row>
    <row r="33869" customFormat="false" ht="13" hidden="false" customHeight="false" outlineLevel="0" collapsed="false">
      <c r="A33869" s="2" t="n">
        <v>33867</v>
      </c>
      <c r="B33869" s="2" t="n">
        <f aca="false">(1+1/A33869)^A33869</f>
        <v>2.71824169781819</v>
      </c>
    </row>
    <row r="33870" customFormat="false" ht="13" hidden="false" customHeight="false" outlineLevel="0" collapsed="false">
      <c r="A33870" s="2" t="n">
        <v>33868</v>
      </c>
      <c r="B33870" s="2" t="n">
        <f aca="false">(1+1/A33870)^A33870</f>
        <v>2.71824169901429</v>
      </c>
    </row>
    <row r="33871" customFormat="false" ht="13" hidden="false" customHeight="false" outlineLevel="0" collapsed="false">
      <c r="A33871" s="2" t="n">
        <v>33869</v>
      </c>
      <c r="B33871" s="2" t="n">
        <f aca="false">(1+1/A33871)^A33871</f>
        <v>2.71824170019279</v>
      </c>
    </row>
    <row r="33872" customFormat="false" ht="13" hidden="false" customHeight="false" outlineLevel="0" collapsed="false">
      <c r="A33872" s="2" t="n">
        <v>33870</v>
      </c>
      <c r="B33872" s="2" t="n">
        <f aca="false">(1+1/A33872)^A33872</f>
        <v>2.71824170137456</v>
      </c>
    </row>
    <row r="33873" customFormat="false" ht="13" hidden="false" customHeight="false" outlineLevel="0" collapsed="false">
      <c r="A33873" s="2" t="n">
        <v>33871</v>
      </c>
      <c r="B33873" s="2" t="n">
        <f aca="false">(1+1/A33873)^A33873</f>
        <v>2.71824170256001</v>
      </c>
    </row>
    <row r="33874" customFormat="false" ht="13" hidden="false" customHeight="false" outlineLevel="0" collapsed="false">
      <c r="A33874" s="2" t="n">
        <v>33872</v>
      </c>
      <c r="B33874" s="2" t="n">
        <f aca="false">(1+1/A33874)^A33874</f>
        <v>2.71824170374956</v>
      </c>
    </row>
    <row r="33875" customFormat="false" ht="13" hidden="false" customHeight="false" outlineLevel="0" collapsed="false">
      <c r="A33875" s="2" t="n">
        <v>33873</v>
      </c>
      <c r="B33875" s="2" t="n">
        <f aca="false">(1+1/A33875)^A33875</f>
        <v>2.71824170494363</v>
      </c>
    </row>
    <row r="33876" customFormat="false" ht="13" hidden="false" customHeight="false" outlineLevel="0" collapsed="false">
      <c r="A33876" s="2" t="n">
        <v>33874</v>
      </c>
      <c r="B33876" s="2" t="n">
        <f aca="false">(1+1/A33876)^A33876</f>
        <v>2.7182417061222</v>
      </c>
    </row>
    <row r="33877" customFormat="false" ht="13" hidden="false" customHeight="false" outlineLevel="0" collapsed="false">
      <c r="A33877" s="2" t="n">
        <v>33875</v>
      </c>
      <c r="B33877" s="2" t="n">
        <f aca="false">(1+1/A33877)^A33877</f>
        <v>2.71824170730614</v>
      </c>
    </row>
    <row r="33878" customFormat="false" ht="13" hidden="false" customHeight="false" outlineLevel="0" collapsed="false">
      <c r="A33878" s="2" t="n">
        <v>33876</v>
      </c>
      <c r="B33878" s="2" t="n">
        <f aca="false">(1+1/A33878)^A33878</f>
        <v>2.71824170849586</v>
      </c>
    </row>
    <row r="33879" customFormat="false" ht="13" hidden="false" customHeight="false" outlineLevel="0" collapsed="false">
      <c r="A33879" s="2" t="n">
        <v>33877</v>
      </c>
      <c r="B33879" s="2" t="n">
        <f aca="false">(1+1/A33879)^A33879</f>
        <v>2.71824170967133</v>
      </c>
    </row>
    <row r="33880" customFormat="false" ht="13" hidden="false" customHeight="false" outlineLevel="0" collapsed="false">
      <c r="A33880" s="2" t="n">
        <v>33878</v>
      </c>
      <c r="B33880" s="2" t="n">
        <f aca="false">(1+1/A33880)^A33880</f>
        <v>2.71824171085342</v>
      </c>
    </row>
    <row r="33881" customFormat="false" ht="13" hidden="false" customHeight="false" outlineLevel="0" collapsed="false">
      <c r="A33881" s="2" t="n">
        <v>33879</v>
      </c>
      <c r="B33881" s="2" t="n">
        <f aca="false">(1+1/A33881)^A33881</f>
        <v>2.71824171204256</v>
      </c>
    </row>
    <row r="33882" customFormat="false" ht="13" hidden="false" customHeight="false" outlineLevel="0" collapsed="false">
      <c r="A33882" s="2" t="n">
        <v>33880</v>
      </c>
      <c r="B33882" s="2" t="n">
        <f aca="false">(1+1/A33882)^A33882</f>
        <v>2.71824171321871</v>
      </c>
    </row>
    <row r="33883" customFormat="false" ht="13" hidden="false" customHeight="false" outlineLevel="0" collapsed="false">
      <c r="A33883" s="2" t="n">
        <v>33881</v>
      </c>
      <c r="B33883" s="2" t="n">
        <f aca="false">(1+1/A33883)^A33883</f>
        <v>2.71824171440273</v>
      </c>
    </row>
    <row r="33884" customFormat="false" ht="13" hidden="false" customHeight="false" outlineLevel="0" collapsed="false">
      <c r="A33884" s="2" t="n">
        <v>33882</v>
      </c>
      <c r="B33884" s="2" t="n">
        <f aca="false">(1+1/A33884)^A33884</f>
        <v>2.71824171559506</v>
      </c>
    </row>
    <row r="33885" customFormat="false" ht="13" hidden="false" customHeight="false" outlineLevel="0" collapsed="false">
      <c r="A33885" s="2" t="n">
        <v>33883</v>
      </c>
      <c r="B33885" s="2" t="n">
        <f aca="false">(1+1/A33885)^A33885</f>
        <v>2.71824171677566</v>
      </c>
    </row>
    <row r="33886" customFormat="false" ht="13" hidden="false" customHeight="false" outlineLevel="0" collapsed="false">
      <c r="A33886" s="2" t="n">
        <v>33884</v>
      </c>
      <c r="B33886" s="2" t="n">
        <f aca="false">(1+1/A33886)^A33886</f>
        <v>2.7182417179654</v>
      </c>
    </row>
    <row r="33887" customFormat="false" ht="13" hidden="false" customHeight="false" outlineLevel="0" collapsed="false">
      <c r="A33887" s="2" t="n">
        <v>33885</v>
      </c>
      <c r="B33887" s="2" t="n">
        <f aca="false">(1+1/A33887)^A33887</f>
        <v>2.71824171914424</v>
      </c>
    </row>
    <row r="33888" customFormat="false" ht="13" hidden="false" customHeight="false" outlineLevel="0" collapsed="false">
      <c r="A33888" s="2" t="n">
        <v>33886</v>
      </c>
      <c r="B33888" s="2" t="n">
        <f aca="false">(1+1/A33888)^A33888</f>
        <v>2.71824172033307</v>
      </c>
    </row>
    <row r="33889" customFormat="false" ht="13" hidden="false" customHeight="false" outlineLevel="0" collapsed="false">
      <c r="A33889" s="2" t="n">
        <v>33887</v>
      </c>
      <c r="B33889" s="2" t="n">
        <f aca="false">(1+1/A33889)^A33889</f>
        <v>2.71824172151184</v>
      </c>
    </row>
    <row r="33890" customFormat="false" ht="13" hidden="false" customHeight="false" outlineLevel="0" collapsed="false">
      <c r="A33890" s="2" t="n">
        <v>33888</v>
      </c>
      <c r="B33890" s="2" t="n">
        <f aca="false">(1+1/A33890)^A33890</f>
        <v>2.71824172270142</v>
      </c>
    </row>
    <row r="33891" customFormat="false" ht="13" hidden="false" customHeight="false" outlineLevel="0" collapsed="false">
      <c r="A33891" s="2" t="n">
        <v>33889</v>
      </c>
      <c r="B33891" s="2" t="n">
        <f aca="false">(1+1/A33891)^A33891</f>
        <v>2.71824172388179</v>
      </c>
    </row>
    <row r="33892" customFormat="false" ht="13" hidden="false" customHeight="false" outlineLevel="0" collapsed="false">
      <c r="A33892" s="2" t="n">
        <v>33890</v>
      </c>
      <c r="B33892" s="2" t="n">
        <f aca="false">(1+1/A33892)^A33892</f>
        <v>2.71824172505336</v>
      </c>
    </row>
    <row r="33893" customFormat="false" ht="13" hidden="false" customHeight="false" outlineLevel="0" collapsed="false">
      <c r="A33893" s="2" t="n">
        <v>33891</v>
      </c>
      <c r="B33893" s="2" t="n">
        <f aca="false">(1+1/A33893)^A33893</f>
        <v>2.71824172623701</v>
      </c>
    </row>
    <row r="33894" customFormat="false" ht="13" hidden="false" customHeight="false" outlineLevel="0" collapsed="false">
      <c r="A33894" s="2" t="n">
        <v>33892</v>
      </c>
      <c r="B33894" s="2" t="n">
        <f aca="false">(1+1/A33894)^A33894</f>
        <v>2.71824172743315</v>
      </c>
    </row>
    <row r="33895" customFormat="false" ht="13" hidden="false" customHeight="false" outlineLevel="0" collapsed="false">
      <c r="A33895" s="2" t="n">
        <v>33893</v>
      </c>
      <c r="B33895" s="2" t="n">
        <f aca="false">(1+1/A33895)^A33895</f>
        <v>2.71824172860129</v>
      </c>
    </row>
    <row r="33896" customFormat="false" ht="13" hidden="false" customHeight="false" outlineLevel="0" collapsed="false">
      <c r="A33896" s="2" t="n">
        <v>33894</v>
      </c>
      <c r="B33896" s="2" t="n">
        <f aca="false">(1+1/A33896)^A33896</f>
        <v>2.71824172980322</v>
      </c>
    </row>
    <row r="33897" customFormat="false" ht="13" hidden="false" customHeight="false" outlineLevel="0" collapsed="false">
      <c r="A33897" s="2" t="n">
        <v>33895</v>
      </c>
      <c r="B33897" s="2" t="n">
        <f aca="false">(1+1/A33897)^A33897</f>
        <v>2.71824173097799</v>
      </c>
    </row>
    <row r="33898" customFormat="false" ht="13" hidden="false" customHeight="false" outlineLevel="0" collapsed="false">
      <c r="A33898" s="2" t="n">
        <v>33896</v>
      </c>
      <c r="B33898" s="2" t="n">
        <f aca="false">(1+1/A33898)^A33898</f>
        <v>2.71824173216694</v>
      </c>
    </row>
    <row r="33899" customFormat="false" ht="13" hidden="false" customHeight="false" outlineLevel="0" collapsed="false">
      <c r="A33899" s="2" t="n">
        <v>33897</v>
      </c>
      <c r="B33899" s="2" t="n">
        <f aca="false">(1+1/A33899)^A33899</f>
        <v>2.71824173335001</v>
      </c>
    </row>
    <row r="33900" customFormat="false" ht="13" hidden="false" customHeight="false" outlineLevel="0" collapsed="false">
      <c r="A33900" s="2" t="n">
        <v>33898</v>
      </c>
      <c r="B33900" s="2" t="n">
        <f aca="false">(1+1/A33900)^A33900</f>
        <v>2.71824173452764</v>
      </c>
    </row>
    <row r="33901" customFormat="false" ht="13" hidden="false" customHeight="false" outlineLevel="0" collapsed="false">
      <c r="A33901" s="2" t="n">
        <v>33899</v>
      </c>
      <c r="B33901" s="2" t="n">
        <f aca="false">(1+1/A33901)^A33901</f>
        <v>2.71824173570024</v>
      </c>
    </row>
    <row r="33902" customFormat="false" ht="13" hidden="false" customHeight="false" outlineLevel="0" collapsed="false">
      <c r="A33902" s="2" t="n">
        <v>33900</v>
      </c>
      <c r="B33902" s="2" t="n">
        <f aca="false">(1+1/A33902)^A33902</f>
        <v>2.71824173688869</v>
      </c>
    </row>
    <row r="33903" customFormat="false" ht="13" hidden="false" customHeight="false" outlineLevel="0" collapsed="false">
      <c r="A33903" s="2" t="n">
        <v>33901</v>
      </c>
      <c r="B33903" s="2" t="n">
        <f aca="false">(1+1/A33903)^A33903</f>
        <v>2.71824173807294</v>
      </c>
    </row>
    <row r="33904" customFormat="false" ht="13" hidden="false" customHeight="false" outlineLevel="0" collapsed="false">
      <c r="A33904" s="2" t="n">
        <v>33902</v>
      </c>
      <c r="B33904" s="2" t="n">
        <f aca="false">(1+1/A33904)^A33904</f>
        <v>2.71824173925342</v>
      </c>
    </row>
    <row r="33905" customFormat="false" ht="13" hidden="false" customHeight="false" outlineLevel="0" collapsed="false">
      <c r="A33905" s="2" t="n">
        <v>33903</v>
      </c>
      <c r="B33905" s="2" t="n">
        <f aca="false">(1+1/A33905)^A33905</f>
        <v>2.71824174043054</v>
      </c>
    </row>
    <row r="33906" customFormat="false" ht="13" hidden="false" customHeight="false" outlineLevel="0" collapsed="false">
      <c r="A33906" s="2" t="n">
        <v>33904</v>
      </c>
      <c r="B33906" s="2" t="n">
        <f aca="false">(1+1/A33906)^A33906</f>
        <v>2.71824174162519</v>
      </c>
    </row>
    <row r="33907" customFormat="false" ht="13" hidden="false" customHeight="false" outlineLevel="0" collapsed="false">
      <c r="A33907" s="2" t="n">
        <v>33905</v>
      </c>
      <c r="B33907" s="2" t="n">
        <f aca="false">(1+1/A33907)^A33907</f>
        <v>2.71824174279685</v>
      </c>
    </row>
    <row r="33908" customFormat="false" ht="13" hidden="false" customHeight="false" outlineLevel="0" collapsed="false">
      <c r="A33908" s="2" t="n">
        <v>33906</v>
      </c>
      <c r="B33908" s="2" t="n">
        <f aca="false">(1+1/A33908)^A33908</f>
        <v>2.71824174398688</v>
      </c>
    </row>
    <row r="33909" customFormat="false" ht="13" hidden="false" customHeight="false" outlineLevel="0" collapsed="false">
      <c r="A33909" s="2" t="n">
        <v>33907</v>
      </c>
      <c r="B33909" s="2" t="n">
        <f aca="false">(1+1/A33909)^A33909</f>
        <v>2.71824174517523</v>
      </c>
    </row>
    <row r="33910" customFormat="false" ht="13" hidden="false" customHeight="false" outlineLevel="0" collapsed="false">
      <c r="A33910" s="2" t="n">
        <v>33908</v>
      </c>
      <c r="B33910" s="2" t="n">
        <f aca="false">(1+1/A33910)^A33910</f>
        <v>2.71824174634185</v>
      </c>
    </row>
    <row r="33911" customFormat="false" ht="13" hidden="false" customHeight="false" outlineLevel="0" collapsed="false">
      <c r="A33911" s="2" t="n">
        <v>33909</v>
      </c>
      <c r="B33911" s="2" t="n">
        <f aca="false">(1+1/A33911)^A33911</f>
        <v>2.71824174752808</v>
      </c>
    </row>
    <row r="33912" customFormat="false" ht="13" hidden="false" customHeight="false" outlineLevel="0" collapsed="false">
      <c r="A33912" s="2" t="n">
        <v>33910</v>
      </c>
      <c r="B33912" s="2" t="n">
        <f aca="false">(1+1/A33912)^A33912</f>
        <v>2.7182417487139</v>
      </c>
    </row>
    <row r="33913" customFormat="false" ht="13" hidden="false" customHeight="false" outlineLevel="0" collapsed="false">
      <c r="A33913" s="2" t="n">
        <v>33911</v>
      </c>
      <c r="B33913" s="2" t="n">
        <f aca="false">(1+1/A33913)^A33913</f>
        <v>2.7182417498997</v>
      </c>
    </row>
    <row r="33914" customFormat="false" ht="13" hidden="false" customHeight="false" outlineLevel="0" collapsed="false">
      <c r="A33914" s="2" t="n">
        <v>33912</v>
      </c>
      <c r="B33914" s="2" t="n">
        <f aca="false">(1+1/A33914)^A33914</f>
        <v>2.71824175108591</v>
      </c>
    </row>
    <row r="33915" customFormat="false" ht="13" hidden="false" customHeight="false" outlineLevel="0" collapsed="false">
      <c r="A33915" s="2" t="n">
        <v>33913</v>
      </c>
      <c r="B33915" s="2" t="n">
        <f aca="false">(1+1/A33915)^A33915</f>
        <v>2.71824175225248</v>
      </c>
    </row>
    <row r="33916" customFormat="false" ht="13" hidden="false" customHeight="false" outlineLevel="0" collapsed="false">
      <c r="A33916" s="2" t="n">
        <v>33914</v>
      </c>
      <c r="B33916" s="2" t="n">
        <f aca="false">(1+1/A33916)^A33916</f>
        <v>2.71824175344076</v>
      </c>
    </row>
    <row r="33917" customFormat="false" ht="13" hidden="false" customHeight="false" outlineLevel="0" collapsed="false">
      <c r="A33917" s="2" t="n">
        <v>33915</v>
      </c>
      <c r="B33917" s="2" t="n">
        <f aca="false">(1+1/A33917)^A33917</f>
        <v>2.71824175463071</v>
      </c>
    </row>
    <row r="33918" customFormat="false" ht="13" hidden="false" customHeight="false" outlineLevel="0" collapsed="false">
      <c r="A33918" s="2" t="n">
        <v>33916</v>
      </c>
      <c r="B33918" s="2" t="n">
        <f aca="false">(1+1/A33918)^A33918</f>
        <v>2.71824175580227</v>
      </c>
    </row>
    <row r="33919" customFormat="false" ht="13" hidden="false" customHeight="false" outlineLevel="0" collapsed="false">
      <c r="A33919" s="2" t="n">
        <v>33917</v>
      </c>
      <c r="B33919" s="2" t="n">
        <f aca="false">(1+1/A33919)^A33919</f>
        <v>2.71824175697633</v>
      </c>
    </row>
    <row r="33920" customFormat="false" ht="13" hidden="false" customHeight="false" outlineLevel="0" collapsed="false">
      <c r="A33920" s="2" t="n">
        <v>33918</v>
      </c>
      <c r="B33920" s="2" t="n">
        <f aca="false">(1+1/A33920)^A33920</f>
        <v>2.71824175817378</v>
      </c>
    </row>
    <row r="33921" customFormat="false" ht="13" hidden="false" customHeight="false" outlineLevel="0" collapsed="false">
      <c r="A33921" s="2" t="n">
        <v>33919</v>
      </c>
      <c r="B33921" s="2" t="n">
        <f aca="false">(1+1/A33921)^A33921</f>
        <v>2.7182417593541</v>
      </c>
    </row>
    <row r="33922" customFormat="false" ht="13" hidden="false" customHeight="false" outlineLevel="0" collapsed="false">
      <c r="A33922" s="2" t="n">
        <v>33920</v>
      </c>
      <c r="B33922" s="2" t="n">
        <f aca="false">(1+1/A33922)^A33922</f>
        <v>2.71824176053817</v>
      </c>
    </row>
    <row r="33923" customFormat="false" ht="13" hidden="false" customHeight="false" outlineLevel="0" collapsed="false">
      <c r="A33923" s="2" t="n">
        <v>33921</v>
      </c>
      <c r="B33923" s="2" t="n">
        <f aca="false">(1+1/A33923)^A33923</f>
        <v>2.71824176170594</v>
      </c>
    </row>
    <row r="33924" customFormat="false" ht="13" hidden="false" customHeight="false" outlineLevel="0" collapsed="false">
      <c r="A33924" s="2" t="n">
        <v>33922</v>
      </c>
      <c r="B33924" s="2" t="n">
        <f aca="false">(1+1/A33924)^A33924</f>
        <v>2.71824176289877</v>
      </c>
    </row>
    <row r="33925" customFormat="false" ht="13" hidden="false" customHeight="false" outlineLevel="0" collapsed="false">
      <c r="A33925" s="2" t="n">
        <v>33923</v>
      </c>
      <c r="B33925" s="2" t="n">
        <f aca="false">(1+1/A33925)^A33925</f>
        <v>2.71824176407614</v>
      </c>
    </row>
    <row r="33926" customFormat="false" ht="13" hidden="false" customHeight="false" outlineLevel="0" collapsed="false">
      <c r="A33926" s="2" t="n">
        <v>33924</v>
      </c>
      <c r="B33926" s="2" t="n">
        <f aca="false">(1+1/A33926)^A33926</f>
        <v>2.71824176525893</v>
      </c>
    </row>
    <row r="33927" customFormat="false" ht="13" hidden="false" customHeight="false" outlineLevel="0" collapsed="false">
      <c r="A33927" s="2" t="n">
        <v>33925</v>
      </c>
      <c r="B33927" s="2" t="n">
        <f aca="false">(1+1/A33927)^A33927</f>
        <v>2.7182417664271</v>
      </c>
    </row>
    <row r="33928" customFormat="false" ht="13" hidden="false" customHeight="false" outlineLevel="0" collapsed="false">
      <c r="A33928" s="2" t="n">
        <v>33926</v>
      </c>
      <c r="B33928" s="2" t="n">
        <f aca="false">(1+1/A33928)^A33928</f>
        <v>2.718241767622</v>
      </c>
    </row>
    <row r="33929" customFormat="false" ht="13" hidden="false" customHeight="false" outlineLevel="0" collapsed="false">
      <c r="A33929" s="2" t="n">
        <v>33927</v>
      </c>
      <c r="B33929" s="2" t="n">
        <f aca="false">(1+1/A33929)^A33929</f>
        <v>2.7182417688031</v>
      </c>
    </row>
    <row r="33930" customFormat="false" ht="13" hidden="false" customHeight="false" outlineLevel="0" collapsed="false">
      <c r="A33930" s="2" t="n">
        <v>33928</v>
      </c>
      <c r="B33930" s="2" t="n">
        <f aca="false">(1+1/A33930)^A33930</f>
        <v>2.71824176997083</v>
      </c>
    </row>
    <row r="33931" customFormat="false" ht="13" hidden="false" customHeight="false" outlineLevel="0" collapsed="false">
      <c r="A33931" s="2" t="n">
        <v>33929</v>
      </c>
      <c r="B33931" s="2" t="n">
        <f aca="false">(1+1/A33931)^A33931</f>
        <v>2.71824177116655</v>
      </c>
    </row>
    <row r="33932" customFormat="false" ht="13" hidden="false" customHeight="false" outlineLevel="0" collapsed="false">
      <c r="A33932" s="2" t="n">
        <v>33930</v>
      </c>
      <c r="B33932" s="2" t="n">
        <f aca="false">(1+1/A33932)^A33932</f>
        <v>2.71824177232925</v>
      </c>
    </row>
    <row r="33933" customFormat="false" ht="13" hidden="false" customHeight="false" outlineLevel="0" collapsed="false">
      <c r="A33933" s="2" t="n">
        <v>33931</v>
      </c>
      <c r="B33933" s="2" t="n">
        <f aca="false">(1+1/A33933)^A33933</f>
        <v>2.71824177352078</v>
      </c>
    </row>
    <row r="33934" customFormat="false" ht="13" hidden="false" customHeight="false" outlineLevel="0" collapsed="false">
      <c r="A33934" s="2" t="n">
        <v>33932</v>
      </c>
      <c r="B33934" s="2" t="n">
        <f aca="false">(1+1/A33934)^A33934</f>
        <v>2.71824177470059</v>
      </c>
    </row>
    <row r="33935" customFormat="false" ht="13" hidden="false" customHeight="false" outlineLevel="0" collapsed="false">
      <c r="A33935" s="2" t="n">
        <v>33933</v>
      </c>
      <c r="B33935" s="2" t="n">
        <f aca="false">(1+1/A33935)^A33935</f>
        <v>2.71824177586912</v>
      </c>
    </row>
    <row r="33936" customFormat="false" ht="13" hidden="false" customHeight="false" outlineLevel="0" collapsed="false">
      <c r="A33936" s="2" t="n">
        <v>33934</v>
      </c>
      <c r="B33936" s="2" t="n">
        <f aca="false">(1+1/A33936)^A33936</f>
        <v>2.71824177706773</v>
      </c>
    </row>
    <row r="33937" customFormat="false" ht="13" hidden="false" customHeight="false" outlineLevel="0" collapsed="false">
      <c r="A33937" s="2" t="n">
        <v>33935</v>
      </c>
      <c r="B33937" s="2" t="n">
        <f aca="false">(1+1/A33937)^A33937</f>
        <v>2.7182417782354</v>
      </c>
    </row>
    <row r="33938" customFormat="false" ht="13" hidden="false" customHeight="false" outlineLevel="0" collapsed="false">
      <c r="A33938" s="2" t="n">
        <v>33936</v>
      </c>
      <c r="B33938" s="2" t="n">
        <f aca="false">(1+1/A33938)^A33938</f>
        <v>2.71824177941351</v>
      </c>
    </row>
    <row r="33939" customFormat="false" ht="13" hidden="false" customHeight="false" outlineLevel="0" collapsed="false">
      <c r="A33939" s="2" t="n">
        <v>33937</v>
      </c>
      <c r="B33939" s="2" t="n">
        <f aca="false">(1+1/A33939)^A33939</f>
        <v>2.71824178060247</v>
      </c>
    </row>
    <row r="33940" customFormat="false" ht="13" hidden="false" customHeight="false" outlineLevel="0" collapsed="false">
      <c r="A33940" s="2" t="n">
        <v>33938</v>
      </c>
      <c r="B33940" s="2" t="n">
        <f aca="false">(1+1/A33940)^A33940</f>
        <v>2.71824178178223</v>
      </c>
    </row>
    <row r="33941" customFormat="false" ht="13" hidden="false" customHeight="false" outlineLevel="0" collapsed="false">
      <c r="A33941" s="2" t="n">
        <v>33939</v>
      </c>
      <c r="B33941" s="2" t="n">
        <f aca="false">(1+1/A33941)^A33941</f>
        <v>2.7182417829532</v>
      </c>
    </row>
    <row r="33942" customFormat="false" ht="13" hidden="false" customHeight="false" outlineLevel="0" collapsed="false">
      <c r="A33942" s="2" t="n">
        <v>33940</v>
      </c>
      <c r="B33942" s="2" t="n">
        <f aca="false">(1+1/A33942)^A33942</f>
        <v>2.71824178413628</v>
      </c>
    </row>
    <row r="33943" customFormat="false" ht="13" hidden="false" customHeight="false" outlineLevel="0" collapsed="false">
      <c r="A33943" s="2" t="n">
        <v>33941</v>
      </c>
      <c r="B33943" s="2" t="n">
        <f aca="false">(1+1/A33943)^A33943</f>
        <v>2.7182417853114</v>
      </c>
    </row>
    <row r="33944" customFormat="false" ht="13" hidden="false" customHeight="false" outlineLevel="0" collapsed="false">
      <c r="A33944" s="2" t="n">
        <v>33942</v>
      </c>
      <c r="B33944" s="2" t="n">
        <f aca="false">(1+1/A33944)^A33944</f>
        <v>2.71824178649947</v>
      </c>
    </row>
    <row r="33945" customFormat="false" ht="13" hidden="false" customHeight="false" outlineLevel="0" collapsed="false">
      <c r="A33945" s="2" t="n">
        <v>33943</v>
      </c>
      <c r="B33945" s="2" t="n">
        <f aca="false">(1+1/A33945)^A33945</f>
        <v>2.71824178768042</v>
      </c>
    </row>
    <row r="33946" customFormat="false" ht="13" hidden="false" customHeight="false" outlineLevel="0" collapsed="false">
      <c r="A33946" s="2" t="n">
        <v>33944</v>
      </c>
      <c r="B33946" s="2" t="n">
        <f aca="false">(1+1/A33946)^A33946</f>
        <v>2.71824178885465</v>
      </c>
    </row>
    <row r="33947" customFormat="false" ht="13" hidden="false" customHeight="false" outlineLevel="0" collapsed="false">
      <c r="A33947" s="2" t="n">
        <v>33945</v>
      </c>
      <c r="B33947" s="2" t="n">
        <f aca="false">(1+1/A33947)^A33947</f>
        <v>2.71824179004309</v>
      </c>
    </row>
    <row r="33948" customFormat="false" ht="13" hidden="false" customHeight="false" outlineLevel="0" collapsed="false">
      <c r="A33948" s="2" t="n">
        <v>33946</v>
      </c>
      <c r="B33948" s="2" t="n">
        <f aca="false">(1+1/A33948)^A33948</f>
        <v>2.71824179122566</v>
      </c>
    </row>
    <row r="33949" customFormat="false" ht="13" hidden="false" customHeight="false" outlineLevel="0" collapsed="false">
      <c r="A33949" s="2" t="n">
        <v>33947</v>
      </c>
      <c r="B33949" s="2" t="n">
        <f aca="false">(1+1/A33949)^A33949</f>
        <v>2.71824179240277</v>
      </c>
    </row>
    <row r="33950" customFormat="false" ht="13" hidden="false" customHeight="false" outlineLevel="0" collapsed="false">
      <c r="A33950" s="2" t="n">
        <v>33948</v>
      </c>
      <c r="B33950" s="2" t="n">
        <f aca="false">(1+1/A33950)^A33950</f>
        <v>2.71824179357484</v>
      </c>
    </row>
    <row r="33951" customFormat="false" ht="13" hidden="false" customHeight="false" outlineLevel="0" collapsed="false">
      <c r="A33951" s="2" t="n">
        <v>33949</v>
      </c>
      <c r="B33951" s="2" t="n">
        <f aca="false">(1+1/A33951)^A33951</f>
        <v>2.71824179476277</v>
      </c>
    </row>
    <row r="33952" customFormat="false" ht="13" hidden="false" customHeight="false" outlineLevel="0" collapsed="false">
      <c r="A33952" s="2" t="n">
        <v>33950</v>
      </c>
      <c r="B33952" s="2" t="n">
        <f aca="false">(1+1/A33952)^A33952</f>
        <v>2.71824179592602</v>
      </c>
    </row>
    <row r="33953" customFormat="false" ht="13" hidden="false" customHeight="false" outlineLevel="0" collapsed="false">
      <c r="A33953" s="2" t="n">
        <v>33951</v>
      </c>
      <c r="B33953" s="2" t="n">
        <f aca="false">(1+1/A33953)^A33953</f>
        <v>2.71824179710596</v>
      </c>
    </row>
    <row r="33954" customFormat="false" ht="13" hidden="false" customHeight="false" outlineLevel="0" collapsed="false">
      <c r="A33954" s="2" t="n">
        <v>33952</v>
      </c>
      <c r="B33954" s="2" t="n">
        <f aca="false">(1+1/A33954)^A33954</f>
        <v>2.71824179828253</v>
      </c>
    </row>
    <row r="33955" customFormat="false" ht="13" hidden="false" customHeight="false" outlineLevel="0" collapsed="false">
      <c r="A33955" s="2" t="n">
        <v>33953</v>
      </c>
      <c r="B33955" s="2" t="n">
        <f aca="false">(1+1/A33955)^A33955</f>
        <v>2.71824179947664</v>
      </c>
    </row>
    <row r="33956" customFormat="false" ht="13" hidden="false" customHeight="false" outlineLevel="0" collapsed="false">
      <c r="A33956" s="2" t="n">
        <v>33954</v>
      </c>
      <c r="B33956" s="2" t="n">
        <f aca="false">(1+1/A33956)^A33956</f>
        <v>2.71824180064771</v>
      </c>
    </row>
    <row r="33957" customFormat="false" ht="13" hidden="false" customHeight="false" outlineLevel="0" collapsed="false">
      <c r="A33957" s="2" t="n">
        <v>33955</v>
      </c>
      <c r="B33957" s="2" t="n">
        <f aca="false">(1+1/A33957)^A33957</f>
        <v>2.71824180183716</v>
      </c>
    </row>
    <row r="33958" customFormat="false" ht="13" hidden="false" customHeight="false" outlineLevel="0" collapsed="false">
      <c r="A33958" s="2" t="n">
        <v>33956</v>
      </c>
      <c r="B33958" s="2" t="n">
        <f aca="false">(1+1/A33958)^A33958</f>
        <v>2.71824180300441</v>
      </c>
    </row>
    <row r="33959" customFormat="false" ht="13" hidden="false" customHeight="false" outlineLevel="0" collapsed="false">
      <c r="A33959" s="2" t="n">
        <v>33957</v>
      </c>
      <c r="B33959" s="2" t="n">
        <f aca="false">(1+1/A33959)^A33959</f>
        <v>2.71824180419086</v>
      </c>
    </row>
    <row r="33960" customFormat="false" ht="13" hidden="false" customHeight="false" outlineLevel="0" collapsed="false">
      <c r="A33960" s="2" t="n">
        <v>33958</v>
      </c>
      <c r="B33960" s="2" t="n">
        <f aca="false">(1+1/A33960)^A33960</f>
        <v>2.71824180535595</v>
      </c>
    </row>
    <row r="33961" customFormat="false" ht="13" hidden="false" customHeight="false" outlineLevel="0" collapsed="false">
      <c r="A33961" s="2" t="n">
        <v>33959</v>
      </c>
      <c r="B33961" s="2" t="n">
        <f aca="false">(1+1/A33961)^A33961</f>
        <v>2.71824180654108</v>
      </c>
    </row>
    <row r="33962" customFormat="false" ht="13" hidden="false" customHeight="false" outlineLevel="0" collapsed="false">
      <c r="A33962" s="2" t="n">
        <v>33960</v>
      </c>
      <c r="B33962" s="2" t="n">
        <f aca="false">(1+1/A33962)^A33962</f>
        <v>2.71824180772616</v>
      </c>
    </row>
    <row r="33963" customFormat="false" ht="13" hidden="false" customHeight="false" outlineLevel="0" collapsed="false">
      <c r="A33963" s="2" t="n">
        <v>33961</v>
      </c>
      <c r="B33963" s="2" t="n">
        <f aca="false">(1+1/A33963)^A33963</f>
        <v>2.71824180889113</v>
      </c>
    </row>
    <row r="33964" customFormat="false" ht="13" hidden="false" customHeight="false" outlineLevel="0" collapsed="false">
      <c r="A33964" s="2" t="n">
        <v>33962</v>
      </c>
      <c r="B33964" s="2" t="n">
        <f aca="false">(1+1/A33964)^A33964</f>
        <v>2.71824181007738</v>
      </c>
    </row>
    <row r="33965" customFormat="false" ht="13" hidden="false" customHeight="false" outlineLevel="0" collapsed="false">
      <c r="A33965" s="2" t="n">
        <v>33963</v>
      </c>
      <c r="B33965" s="2" t="n">
        <f aca="false">(1+1/A33965)^A33965</f>
        <v>2.71824181126485</v>
      </c>
    </row>
    <row r="33966" customFormat="false" ht="13" hidden="false" customHeight="false" outlineLevel="0" collapsed="false">
      <c r="A33966" s="2" t="n">
        <v>33964</v>
      </c>
      <c r="B33966" s="2" t="n">
        <f aca="false">(1+1/A33966)^A33966</f>
        <v>2.71824181243344</v>
      </c>
    </row>
    <row r="33967" customFormat="false" ht="13" hidden="false" customHeight="false" outlineLevel="0" collapsed="false">
      <c r="A33967" s="2" t="n">
        <v>33965</v>
      </c>
      <c r="B33967" s="2" t="n">
        <f aca="false">(1+1/A33967)^A33967</f>
        <v>2.71824181360408</v>
      </c>
    </row>
    <row r="33968" customFormat="false" ht="13" hidden="false" customHeight="false" outlineLevel="0" collapsed="false">
      <c r="A33968" s="2" t="n">
        <v>33966</v>
      </c>
      <c r="B33968" s="2" t="n">
        <f aca="false">(1+1/A33968)^A33968</f>
        <v>2.71824181479767</v>
      </c>
    </row>
    <row r="33969" customFormat="false" ht="13" hidden="false" customHeight="false" outlineLevel="0" collapsed="false">
      <c r="A33969" s="2" t="n">
        <v>33967</v>
      </c>
      <c r="B33969" s="2" t="n">
        <f aca="false">(1+1/A33969)^A33969</f>
        <v>2.71824181597364</v>
      </c>
    </row>
    <row r="33970" customFormat="false" ht="13" hidden="false" customHeight="false" outlineLevel="0" collapsed="false">
      <c r="A33970" s="2" t="n">
        <v>33968</v>
      </c>
      <c r="B33970" s="2" t="n">
        <f aca="false">(1+1/A33970)^A33970</f>
        <v>2.71824181715291</v>
      </c>
    </row>
    <row r="33971" customFormat="false" ht="13" hidden="false" customHeight="false" outlineLevel="0" collapsed="false">
      <c r="A33971" s="2" t="n">
        <v>33969</v>
      </c>
      <c r="B33971" s="2" t="n">
        <f aca="false">(1+1/A33971)^A33971</f>
        <v>2.71824181831537</v>
      </c>
    </row>
    <row r="33972" customFormat="false" ht="13" hidden="false" customHeight="false" outlineLevel="0" collapsed="false">
      <c r="A33972" s="2" t="n">
        <v>33970</v>
      </c>
      <c r="B33972" s="2" t="n">
        <f aca="false">(1+1/A33972)^A33972</f>
        <v>2.71824181950246</v>
      </c>
    </row>
    <row r="33973" customFormat="false" ht="13" hidden="false" customHeight="false" outlineLevel="0" collapsed="false">
      <c r="A33973" s="2" t="n">
        <v>33971</v>
      </c>
      <c r="B33973" s="2" t="n">
        <f aca="false">(1+1/A33973)^A33973</f>
        <v>2.71824182067359</v>
      </c>
    </row>
    <row r="33974" customFormat="false" ht="13" hidden="false" customHeight="false" outlineLevel="0" collapsed="false">
      <c r="A33974" s="2" t="n">
        <v>33972</v>
      </c>
      <c r="B33974" s="2" t="n">
        <f aca="false">(1+1/A33974)^A33974</f>
        <v>2.71824182184968</v>
      </c>
    </row>
    <row r="33975" customFormat="false" ht="13" hidden="false" customHeight="false" outlineLevel="0" collapsed="false">
      <c r="A33975" s="2" t="n">
        <v>33973</v>
      </c>
      <c r="B33975" s="2" t="n">
        <f aca="false">(1+1/A33975)^A33975</f>
        <v>2.71824182303113</v>
      </c>
    </row>
    <row r="33976" customFormat="false" ht="13" hidden="false" customHeight="false" outlineLevel="0" collapsed="false">
      <c r="A33976" s="2" t="n">
        <v>33974</v>
      </c>
      <c r="B33976" s="2" t="n">
        <f aca="false">(1+1/A33976)^A33976</f>
        <v>2.71824182421838</v>
      </c>
    </row>
    <row r="33977" customFormat="false" ht="13" hidden="false" customHeight="false" outlineLevel="0" collapsed="false">
      <c r="A33977" s="2" t="n">
        <v>33975</v>
      </c>
      <c r="B33977" s="2" t="n">
        <f aca="false">(1+1/A33977)^A33977</f>
        <v>2.71824182539133</v>
      </c>
    </row>
    <row r="33978" customFormat="false" ht="13" hidden="false" customHeight="false" outlineLevel="0" collapsed="false">
      <c r="A33978" s="2" t="n">
        <v>33976</v>
      </c>
      <c r="B33978" s="2" t="n">
        <f aca="false">(1+1/A33978)^A33978</f>
        <v>2.71824182657089</v>
      </c>
    </row>
    <row r="33979" customFormat="false" ht="13" hidden="false" customHeight="false" outlineLevel="0" collapsed="false">
      <c r="A33979" s="2" t="n">
        <v>33977</v>
      </c>
      <c r="B33979" s="2" t="n">
        <f aca="false">(1+1/A33979)^A33979</f>
        <v>2.71824182773699</v>
      </c>
    </row>
    <row r="33980" customFormat="false" ht="13" hidden="false" customHeight="false" outlineLevel="0" collapsed="false">
      <c r="A33980" s="2" t="n">
        <v>33978</v>
      </c>
      <c r="B33980" s="2" t="n">
        <f aca="false">(1+1/A33980)^A33980</f>
        <v>2.71824182893104</v>
      </c>
    </row>
    <row r="33981" customFormat="false" ht="13" hidden="false" customHeight="false" outlineLevel="0" collapsed="false">
      <c r="A33981" s="2" t="n">
        <v>33979</v>
      </c>
      <c r="B33981" s="2" t="n">
        <f aca="false">(1+1/A33981)^A33981</f>
        <v>2.71824183009195</v>
      </c>
    </row>
    <row r="33982" customFormat="false" ht="13" hidden="false" customHeight="false" outlineLevel="0" collapsed="false">
      <c r="A33982" s="2" t="n">
        <v>33980</v>
      </c>
      <c r="B33982" s="2" t="n">
        <f aca="false">(1+1/A33982)^A33982</f>
        <v>2.71824183128166</v>
      </c>
    </row>
    <row r="33983" customFormat="false" ht="13" hidden="false" customHeight="false" outlineLevel="0" collapsed="false">
      <c r="A33983" s="2" t="n">
        <v>33981</v>
      </c>
      <c r="B33983" s="2" t="n">
        <f aca="false">(1+1/A33983)^A33983</f>
        <v>2.71824183245955</v>
      </c>
    </row>
    <row r="33984" customFormat="false" ht="13" hidden="false" customHeight="false" outlineLevel="0" collapsed="false">
      <c r="A33984" s="2" t="n">
        <v>33982</v>
      </c>
      <c r="B33984" s="2" t="n">
        <f aca="false">(1+1/A33984)^A33984</f>
        <v>2.71824183362605</v>
      </c>
    </row>
    <row r="33985" customFormat="false" ht="13" hidden="false" customHeight="false" outlineLevel="0" collapsed="false">
      <c r="A33985" s="2" t="n">
        <v>33983</v>
      </c>
      <c r="B33985" s="2" t="n">
        <f aca="false">(1+1/A33985)^A33985</f>
        <v>2.71824183480209</v>
      </c>
    </row>
    <row r="33986" customFormat="false" ht="13" hidden="false" customHeight="false" outlineLevel="0" collapsed="false">
      <c r="A33986" s="2" t="n">
        <v>33984</v>
      </c>
      <c r="B33986" s="2" t="n">
        <f aca="false">(1+1/A33986)^A33986</f>
        <v>2.71824183598807</v>
      </c>
    </row>
    <row r="33987" customFormat="false" ht="13" hidden="false" customHeight="false" outlineLevel="0" collapsed="false">
      <c r="A33987" s="2" t="n">
        <v>33985</v>
      </c>
      <c r="B33987" s="2" t="n">
        <f aca="false">(1+1/A33987)^A33987</f>
        <v>2.7182418371639</v>
      </c>
    </row>
    <row r="33988" customFormat="false" ht="13" hidden="false" customHeight="false" outlineLevel="0" collapsed="false">
      <c r="A33988" s="2" t="n">
        <v>33986</v>
      </c>
      <c r="B33988" s="2" t="n">
        <f aca="false">(1+1/A33988)^A33988</f>
        <v>2.71824183833</v>
      </c>
    </row>
    <row r="33989" customFormat="false" ht="13" hidden="false" customHeight="false" outlineLevel="0" collapsed="false">
      <c r="A33989" s="2" t="n">
        <v>33987</v>
      </c>
      <c r="B33989" s="2" t="n">
        <f aca="false">(1+1/A33989)^A33989</f>
        <v>2.7182418395073</v>
      </c>
    </row>
    <row r="33990" customFormat="false" ht="13" hidden="false" customHeight="false" outlineLevel="0" collapsed="false">
      <c r="A33990" s="2" t="n">
        <v>33988</v>
      </c>
      <c r="B33990" s="2" t="n">
        <f aca="false">(1+1/A33990)^A33990</f>
        <v>2.71824184069621</v>
      </c>
    </row>
    <row r="33991" customFormat="false" ht="13" hidden="false" customHeight="false" outlineLevel="0" collapsed="false">
      <c r="A33991" s="2" t="n">
        <v>33989</v>
      </c>
      <c r="B33991" s="2" t="n">
        <f aca="false">(1+1/A33991)^A33991</f>
        <v>2.71824184187664</v>
      </c>
    </row>
    <row r="33992" customFormat="false" ht="13" hidden="false" customHeight="false" outlineLevel="0" collapsed="false">
      <c r="A33992" s="2" t="n">
        <v>33990</v>
      </c>
      <c r="B33992" s="2" t="n">
        <f aca="false">(1+1/A33992)^A33992</f>
        <v>2.71824184304899</v>
      </c>
    </row>
    <row r="33993" customFormat="false" ht="13" hidden="false" customHeight="false" outlineLevel="0" collapsed="false">
      <c r="A33993" s="2" t="n">
        <v>33991</v>
      </c>
      <c r="B33993" s="2" t="n">
        <f aca="false">(1+1/A33993)^A33993</f>
        <v>2.71824184421369</v>
      </c>
    </row>
    <row r="33994" customFormat="false" ht="13" hidden="false" customHeight="false" outlineLevel="0" collapsed="false">
      <c r="A33994" s="2" t="n">
        <v>33992</v>
      </c>
      <c r="B33994" s="2" t="n">
        <f aca="false">(1+1/A33994)^A33994</f>
        <v>2.71824184539166</v>
      </c>
    </row>
    <row r="33995" customFormat="false" ht="13" hidden="false" customHeight="false" outlineLevel="0" collapsed="false">
      <c r="A33995" s="2" t="n">
        <v>33993</v>
      </c>
      <c r="B33995" s="2" t="n">
        <f aca="false">(1+1/A33995)^A33995</f>
        <v>2.7182418465628</v>
      </c>
    </row>
    <row r="33996" customFormat="false" ht="13" hidden="false" customHeight="false" outlineLevel="0" collapsed="false">
      <c r="A33996" s="2" t="n">
        <v>33994</v>
      </c>
      <c r="B33996" s="2" t="n">
        <f aca="false">(1+1/A33996)^A33996</f>
        <v>2.71824184774805</v>
      </c>
    </row>
    <row r="33997" customFormat="false" ht="13" hidden="false" customHeight="false" outlineLevel="0" collapsed="false">
      <c r="A33997" s="2" t="n">
        <v>33995</v>
      </c>
      <c r="B33997" s="2" t="n">
        <f aca="false">(1+1/A33997)^A33997</f>
        <v>2.71824184892731</v>
      </c>
    </row>
    <row r="33998" customFormat="false" ht="13" hidden="false" customHeight="false" outlineLevel="0" collapsed="false">
      <c r="A33998" s="2" t="n">
        <v>33996</v>
      </c>
      <c r="B33998" s="2" t="n">
        <f aca="false">(1+1/A33998)^A33998</f>
        <v>2.71824185010098</v>
      </c>
    </row>
    <row r="33999" customFormat="false" ht="13" hidden="false" customHeight="false" outlineLevel="0" collapsed="false">
      <c r="A33999" s="2" t="n">
        <v>33997</v>
      </c>
      <c r="B33999" s="2" t="n">
        <f aca="false">(1+1/A33999)^A33999</f>
        <v>2.71824185126949</v>
      </c>
    </row>
    <row r="34000" customFormat="false" ht="13" hidden="false" customHeight="false" outlineLevel="0" collapsed="false">
      <c r="A34000" s="2" t="n">
        <v>33998</v>
      </c>
      <c r="B34000" s="2" t="n">
        <f aca="false">(1+1/A34000)^A34000</f>
        <v>2.71824185245377</v>
      </c>
    </row>
    <row r="34001" customFormat="false" ht="13" hidden="false" customHeight="false" outlineLevel="0" collapsed="false">
      <c r="A34001" s="2" t="n">
        <v>33999</v>
      </c>
      <c r="B34001" s="2" t="n">
        <f aca="false">(1+1/A34001)^A34001</f>
        <v>2.71824185363371</v>
      </c>
    </row>
    <row r="34002" customFormat="false" ht="13" hidden="false" customHeight="false" outlineLevel="0" collapsed="false">
      <c r="A34002" s="2" t="n">
        <v>34000</v>
      </c>
      <c r="B34002" s="2" t="n">
        <f aca="false">(1+1/A34002)^A34002</f>
        <v>2.71824185480973</v>
      </c>
    </row>
    <row r="34003" customFormat="false" ht="13" hidden="false" customHeight="false" outlineLevel="0" collapsed="false">
      <c r="A34003" s="2" t="n">
        <v>34001</v>
      </c>
      <c r="B34003" s="2" t="n">
        <f aca="false">(1+1/A34003)^A34003</f>
        <v>2.71824185598224</v>
      </c>
    </row>
    <row r="34004" customFormat="false" ht="13" hidden="false" customHeight="false" outlineLevel="0" collapsed="false">
      <c r="A34004" s="2" t="n">
        <v>34002</v>
      </c>
      <c r="B34004" s="2" t="n">
        <f aca="false">(1+1/A34004)^A34004</f>
        <v>2.71824185715166</v>
      </c>
    </row>
    <row r="34005" customFormat="false" ht="13" hidden="false" customHeight="false" outlineLevel="0" collapsed="false">
      <c r="A34005" s="2" t="n">
        <v>34003</v>
      </c>
      <c r="B34005" s="2" t="n">
        <f aca="false">(1+1/A34005)^A34005</f>
        <v>2.71824185833893</v>
      </c>
    </row>
    <row r="34006" customFormat="false" ht="13" hidden="false" customHeight="false" outlineLevel="0" collapsed="false">
      <c r="A34006" s="2" t="n">
        <v>34004</v>
      </c>
      <c r="B34006" s="2" t="n">
        <f aca="false">(1+1/A34006)^A34006</f>
        <v>2.71824185950341</v>
      </c>
    </row>
    <row r="34007" customFormat="false" ht="13" hidden="false" customHeight="false" outlineLevel="0" collapsed="false">
      <c r="A34007" s="2" t="n">
        <v>34005</v>
      </c>
      <c r="B34007" s="2" t="n">
        <f aca="false">(1+1/A34007)^A34007</f>
        <v>2.71824186068657</v>
      </c>
    </row>
    <row r="34008" customFormat="false" ht="13" hidden="false" customHeight="false" outlineLevel="0" collapsed="false">
      <c r="A34008" s="2" t="n">
        <v>34006</v>
      </c>
      <c r="B34008" s="2" t="n">
        <f aca="false">(1+1/A34008)^A34008</f>
        <v>2.71824186184778</v>
      </c>
    </row>
    <row r="34009" customFormat="false" ht="13" hidden="false" customHeight="false" outlineLevel="0" collapsed="false">
      <c r="A34009" s="2" t="n">
        <v>34007</v>
      </c>
      <c r="B34009" s="2" t="n">
        <f aca="false">(1+1/A34009)^A34009</f>
        <v>2.71824186302848</v>
      </c>
    </row>
    <row r="34010" customFormat="false" ht="13" hidden="false" customHeight="false" outlineLevel="0" collapsed="false">
      <c r="A34010" s="2" t="n">
        <v>34008</v>
      </c>
      <c r="B34010" s="2" t="n">
        <f aca="false">(1+1/A34010)^A34010</f>
        <v>2.71824186420859</v>
      </c>
    </row>
    <row r="34011" customFormat="false" ht="13" hidden="false" customHeight="false" outlineLevel="0" collapsed="false">
      <c r="A34011" s="2" t="n">
        <v>34009</v>
      </c>
      <c r="B34011" s="2" t="n">
        <f aca="false">(1+1/A34011)^A34011</f>
        <v>2.71824186538851</v>
      </c>
    </row>
    <row r="34012" customFormat="false" ht="13" hidden="false" customHeight="false" outlineLevel="0" collapsed="false">
      <c r="A34012" s="2" t="n">
        <v>34010</v>
      </c>
      <c r="B34012" s="2" t="n">
        <f aca="false">(1+1/A34012)^A34012</f>
        <v>2.71824186654813</v>
      </c>
    </row>
    <row r="34013" customFormat="false" ht="13" hidden="false" customHeight="false" outlineLevel="0" collapsed="false">
      <c r="A34013" s="2" t="n">
        <v>34011</v>
      </c>
      <c r="B34013" s="2" t="n">
        <f aca="false">(1+1/A34013)^A34013</f>
        <v>2.71824186772891</v>
      </c>
    </row>
    <row r="34014" customFormat="false" ht="13" hidden="false" customHeight="false" outlineLevel="0" collapsed="false">
      <c r="A34014" s="2" t="n">
        <v>34012</v>
      </c>
      <c r="B34014" s="2" t="n">
        <f aca="false">(1+1/A34014)^A34014</f>
        <v>2.71824186891075</v>
      </c>
    </row>
    <row r="34015" customFormat="false" ht="13" hidden="false" customHeight="false" outlineLevel="0" collapsed="false">
      <c r="A34015" s="2" t="n">
        <v>34013</v>
      </c>
      <c r="B34015" s="2" t="n">
        <f aca="false">(1+1/A34015)^A34015</f>
        <v>2.71824187007354</v>
      </c>
    </row>
    <row r="34016" customFormat="false" ht="13" hidden="false" customHeight="false" outlineLevel="0" collapsed="false">
      <c r="A34016" s="2" t="n">
        <v>34014</v>
      </c>
      <c r="B34016" s="2" t="n">
        <f aca="false">(1+1/A34016)^A34016</f>
        <v>2.71824187125873</v>
      </c>
    </row>
    <row r="34017" customFormat="false" ht="13" hidden="false" customHeight="false" outlineLevel="0" collapsed="false">
      <c r="A34017" s="2" t="n">
        <v>34015</v>
      </c>
      <c r="B34017" s="2" t="n">
        <f aca="false">(1+1/A34017)^A34017</f>
        <v>2.7182418724257</v>
      </c>
    </row>
    <row r="34018" customFormat="false" ht="13" hidden="false" customHeight="false" outlineLevel="0" collapsed="false">
      <c r="A34018" s="2" t="n">
        <v>34016</v>
      </c>
      <c r="B34018" s="2" t="n">
        <f aca="false">(1+1/A34018)^A34018</f>
        <v>2.71824187361591</v>
      </c>
    </row>
    <row r="34019" customFormat="false" ht="13" hidden="false" customHeight="false" outlineLevel="0" collapsed="false">
      <c r="A34019" s="2" t="n">
        <v>34017</v>
      </c>
      <c r="B34019" s="2" t="n">
        <f aca="false">(1+1/A34019)^A34019</f>
        <v>2.71824187478872</v>
      </c>
    </row>
    <row r="34020" customFormat="false" ht="13" hidden="false" customHeight="false" outlineLevel="0" collapsed="false">
      <c r="A34020" s="2" t="n">
        <v>34018</v>
      </c>
      <c r="B34020" s="2" t="n">
        <f aca="false">(1+1/A34020)^A34020</f>
        <v>2.71824187594454</v>
      </c>
    </row>
    <row r="34021" customFormat="false" ht="13" hidden="false" customHeight="false" outlineLevel="0" collapsed="false">
      <c r="A34021" s="2" t="n">
        <v>34019</v>
      </c>
      <c r="B34021" s="2" t="n">
        <f aca="false">(1+1/A34021)^A34021</f>
        <v>2.71824187712485</v>
      </c>
    </row>
    <row r="34022" customFormat="false" ht="13" hidden="false" customHeight="false" outlineLevel="0" collapsed="false">
      <c r="A34022" s="2" t="n">
        <v>34020</v>
      </c>
      <c r="B34022" s="2" t="n">
        <f aca="false">(1+1/A34022)^A34022</f>
        <v>2.71824187830953</v>
      </c>
    </row>
    <row r="34023" customFormat="false" ht="13" hidden="false" customHeight="false" outlineLevel="0" collapsed="false">
      <c r="A34023" s="2" t="n">
        <v>34021</v>
      </c>
      <c r="B34023" s="2" t="n">
        <f aca="false">(1+1/A34023)^A34023</f>
        <v>2.71824187947846</v>
      </c>
    </row>
    <row r="34024" customFormat="false" ht="13" hidden="false" customHeight="false" outlineLevel="0" collapsed="false">
      <c r="A34024" s="2" t="n">
        <v>34022</v>
      </c>
      <c r="B34024" s="2" t="n">
        <f aca="false">(1+1/A34024)^A34024</f>
        <v>2.71824188065259</v>
      </c>
    </row>
    <row r="34025" customFormat="false" ht="13" hidden="false" customHeight="false" outlineLevel="0" collapsed="false">
      <c r="A34025" s="2" t="n">
        <v>34023</v>
      </c>
      <c r="B34025" s="2" t="n">
        <f aca="false">(1+1/A34025)^A34025</f>
        <v>2.71824188183234</v>
      </c>
    </row>
    <row r="34026" customFormat="false" ht="13" hidden="false" customHeight="false" outlineLevel="0" collapsed="false">
      <c r="A34026" s="2" t="n">
        <v>34024</v>
      </c>
      <c r="B34026" s="2" t="n">
        <f aca="false">(1+1/A34026)^A34026</f>
        <v>2.71824188299758</v>
      </c>
    </row>
    <row r="34027" customFormat="false" ht="13" hidden="false" customHeight="false" outlineLevel="0" collapsed="false">
      <c r="A34027" s="2" t="n">
        <v>34025</v>
      </c>
      <c r="B34027" s="2" t="n">
        <f aca="false">(1+1/A34027)^A34027</f>
        <v>2.71824188416926</v>
      </c>
    </row>
    <row r="34028" customFormat="false" ht="13" hidden="false" customHeight="false" outlineLevel="0" collapsed="false">
      <c r="A34028" s="2" t="n">
        <v>34026</v>
      </c>
      <c r="B34028" s="2" t="n">
        <f aca="false">(1+1/A34028)^A34028</f>
        <v>2.71824188534781</v>
      </c>
    </row>
    <row r="34029" customFormat="false" ht="13" hidden="false" customHeight="false" outlineLevel="0" collapsed="false">
      <c r="A34029" s="2" t="n">
        <v>34027</v>
      </c>
      <c r="B34029" s="2" t="n">
        <f aca="false">(1+1/A34029)^A34029</f>
        <v>2.71824188651308</v>
      </c>
    </row>
    <row r="34030" customFormat="false" ht="13" hidden="false" customHeight="false" outlineLevel="0" collapsed="false">
      <c r="A34030" s="2" t="n">
        <v>34028</v>
      </c>
      <c r="B34030" s="2" t="n">
        <f aca="false">(1+1/A34030)^A34030</f>
        <v>2.71824188768604</v>
      </c>
    </row>
    <row r="34031" customFormat="false" ht="13" hidden="false" customHeight="false" outlineLevel="0" collapsed="false">
      <c r="A34031" s="2" t="n">
        <v>34029</v>
      </c>
      <c r="B34031" s="2" t="n">
        <f aca="false">(1+1/A34031)^A34031</f>
        <v>2.71824188886711</v>
      </c>
    </row>
    <row r="34032" customFormat="false" ht="13" hidden="false" customHeight="false" outlineLevel="0" collapsed="false">
      <c r="A34032" s="2" t="n">
        <v>34030</v>
      </c>
      <c r="B34032" s="2" t="n">
        <f aca="false">(1+1/A34032)^A34032</f>
        <v>2.71824189003614</v>
      </c>
    </row>
    <row r="34033" customFormat="false" ht="13" hidden="false" customHeight="false" outlineLevel="0" collapsed="false">
      <c r="A34033" s="2" t="n">
        <v>34031</v>
      </c>
      <c r="B34033" s="2" t="n">
        <f aca="false">(1+1/A34033)^A34033</f>
        <v>2.71824189121411</v>
      </c>
    </row>
    <row r="34034" customFormat="false" ht="13" hidden="false" customHeight="false" outlineLevel="0" collapsed="false">
      <c r="A34034" s="2" t="n">
        <v>34032</v>
      </c>
      <c r="B34034" s="2" t="n">
        <f aca="false">(1+1/A34034)^A34034</f>
        <v>2.71824189238088</v>
      </c>
    </row>
    <row r="34035" customFormat="false" ht="13" hidden="false" customHeight="false" outlineLevel="0" collapsed="false">
      <c r="A34035" s="2" t="n">
        <v>34033</v>
      </c>
      <c r="B34035" s="2" t="n">
        <f aca="false">(1+1/A34035)^A34035</f>
        <v>2.7182418935574</v>
      </c>
    </row>
    <row r="34036" customFormat="false" ht="13" hidden="false" customHeight="false" outlineLevel="0" collapsed="false">
      <c r="A34036" s="2" t="n">
        <v>34034</v>
      </c>
      <c r="B34036" s="2" t="n">
        <f aca="false">(1+1/A34036)^A34036</f>
        <v>2.7182418947441</v>
      </c>
    </row>
    <row r="34037" customFormat="false" ht="13" hidden="false" customHeight="false" outlineLevel="0" collapsed="false">
      <c r="A34037" s="2" t="n">
        <v>34035</v>
      </c>
      <c r="B34037" s="2" t="n">
        <f aca="false">(1+1/A34037)^A34037</f>
        <v>2.7182418959003</v>
      </c>
    </row>
    <row r="34038" customFormat="false" ht="13" hidden="false" customHeight="false" outlineLevel="0" collapsed="false">
      <c r="A34038" s="2" t="n">
        <v>34036</v>
      </c>
      <c r="B34038" s="2" t="n">
        <f aca="false">(1+1/A34038)^A34038</f>
        <v>2.71824189708804</v>
      </c>
    </row>
    <row r="34039" customFormat="false" ht="13" hidden="false" customHeight="false" outlineLevel="0" collapsed="false">
      <c r="A34039" s="2" t="n">
        <v>34037</v>
      </c>
      <c r="B34039" s="2" t="n">
        <f aca="false">(1+1/A34039)^A34039</f>
        <v>2.7182418982461</v>
      </c>
    </row>
    <row r="34040" customFormat="false" ht="13" hidden="false" customHeight="false" outlineLevel="0" collapsed="false">
      <c r="A34040" s="2" t="n">
        <v>34038</v>
      </c>
      <c r="B34040" s="2" t="n">
        <f aca="false">(1+1/A34040)^A34040</f>
        <v>2.71824189943654</v>
      </c>
    </row>
    <row r="34041" customFormat="false" ht="13" hidden="false" customHeight="false" outlineLevel="0" collapsed="false">
      <c r="A34041" s="2" t="n">
        <v>34039</v>
      </c>
      <c r="B34041" s="2" t="n">
        <f aca="false">(1+1/A34041)^A34041</f>
        <v>2.71824190059812</v>
      </c>
    </row>
    <row r="34042" customFormat="false" ht="13" hidden="false" customHeight="false" outlineLevel="0" collapsed="false">
      <c r="A34042" s="2" t="n">
        <v>34040</v>
      </c>
      <c r="B34042" s="2" t="n">
        <f aca="false">(1+1/A34042)^A34042</f>
        <v>2.71824190177237</v>
      </c>
    </row>
    <row r="34043" customFormat="false" ht="13" hidden="false" customHeight="false" outlineLevel="0" collapsed="false">
      <c r="A34043" s="2" t="n">
        <v>34041</v>
      </c>
      <c r="B34043" s="2" t="n">
        <f aca="false">(1+1/A34043)^A34043</f>
        <v>2.71824190293913</v>
      </c>
    </row>
    <row r="34044" customFormat="false" ht="13" hidden="false" customHeight="false" outlineLevel="0" collapsed="false">
      <c r="A34044" s="2" t="n">
        <v>34042</v>
      </c>
      <c r="B34044" s="2" t="n">
        <f aca="false">(1+1/A34044)^A34044</f>
        <v>2.71824190411938</v>
      </c>
    </row>
    <row r="34045" customFormat="false" ht="13" hidden="false" customHeight="false" outlineLevel="0" collapsed="false">
      <c r="A34045" s="2" t="n">
        <v>34043</v>
      </c>
      <c r="B34045" s="2" t="n">
        <f aca="false">(1+1/A34045)^A34045</f>
        <v>2.71824190529298</v>
      </c>
    </row>
    <row r="34046" customFormat="false" ht="13" hidden="false" customHeight="false" outlineLevel="0" collapsed="false">
      <c r="A34046" s="2" t="n">
        <v>34044</v>
      </c>
      <c r="B34046" s="2" t="n">
        <f aca="false">(1+1/A34046)^A34046</f>
        <v>2.71824190646034</v>
      </c>
    </row>
    <row r="34047" customFormat="false" ht="13" hidden="false" customHeight="false" outlineLevel="0" collapsed="false">
      <c r="A34047" s="2" t="n">
        <v>34045</v>
      </c>
      <c r="B34047" s="2" t="n">
        <f aca="false">(1+1/A34047)^A34047</f>
        <v>2.71824190764242</v>
      </c>
    </row>
    <row r="34048" customFormat="false" ht="13" hidden="false" customHeight="false" outlineLevel="0" collapsed="false">
      <c r="A34048" s="2" t="n">
        <v>34046</v>
      </c>
      <c r="B34048" s="2" t="n">
        <f aca="false">(1+1/A34048)^A34048</f>
        <v>2.71824190881909</v>
      </c>
    </row>
    <row r="34049" customFormat="false" ht="13" hidden="false" customHeight="false" outlineLevel="0" collapsed="false">
      <c r="A34049" s="2" t="n">
        <v>34047</v>
      </c>
      <c r="B34049" s="2" t="n">
        <f aca="false">(1+1/A34049)^A34049</f>
        <v>2.71824190999077</v>
      </c>
    </row>
    <row r="34050" customFormat="false" ht="13" hidden="false" customHeight="false" outlineLevel="0" collapsed="false">
      <c r="A34050" s="2" t="n">
        <v>34048</v>
      </c>
      <c r="B34050" s="2" t="n">
        <f aca="false">(1+1/A34050)^A34050</f>
        <v>2.71824191115786</v>
      </c>
    </row>
    <row r="34051" customFormat="false" ht="13" hidden="false" customHeight="false" outlineLevel="0" collapsed="false">
      <c r="A34051" s="2" t="n">
        <v>34049</v>
      </c>
      <c r="B34051" s="2" t="n">
        <f aca="false">(1+1/A34051)^A34051</f>
        <v>2.71824191232078</v>
      </c>
    </row>
    <row r="34052" customFormat="false" ht="13" hidden="false" customHeight="false" outlineLevel="0" collapsed="false">
      <c r="A34052" s="2" t="n">
        <v>34050</v>
      </c>
      <c r="B34052" s="2" t="n">
        <f aca="false">(1+1/A34052)^A34052</f>
        <v>2.71824191350049</v>
      </c>
    </row>
    <row r="34053" customFormat="false" ht="13" hidden="false" customHeight="false" outlineLevel="0" collapsed="false">
      <c r="A34053" s="2" t="n">
        <v>34051</v>
      </c>
      <c r="B34053" s="2" t="n">
        <f aca="false">(1+1/A34053)^A34053</f>
        <v>2.71824191467686</v>
      </c>
    </row>
    <row r="34054" customFormat="false" ht="13" hidden="false" customHeight="false" outlineLevel="0" collapsed="false">
      <c r="A34054" s="2" t="n">
        <v>34052</v>
      </c>
      <c r="B34054" s="2" t="n">
        <f aca="false">(1+1/A34054)^A34054</f>
        <v>2.71824191585029</v>
      </c>
    </row>
    <row r="34055" customFormat="false" ht="13" hidden="false" customHeight="false" outlineLevel="0" collapsed="false">
      <c r="A34055" s="2" t="n">
        <v>34053</v>
      </c>
      <c r="B34055" s="2" t="n">
        <f aca="false">(1+1/A34055)^A34055</f>
        <v>2.7182419170212</v>
      </c>
    </row>
    <row r="34056" customFormat="false" ht="13" hidden="false" customHeight="false" outlineLevel="0" collapsed="false">
      <c r="A34056" s="2" t="n">
        <v>34054</v>
      </c>
      <c r="B34056" s="2" t="n">
        <f aca="false">(1+1/A34056)^A34056</f>
        <v>2.71824191819001</v>
      </c>
    </row>
    <row r="34057" customFormat="false" ht="13" hidden="false" customHeight="false" outlineLevel="0" collapsed="false">
      <c r="A34057" s="2" t="n">
        <v>34055</v>
      </c>
      <c r="B34057" s="2" t="n">
        <f aca="false">(1+1/A34057)^A34057</f>
        <v>2.71824191935713</v>
      </c>
    </row>
    <row r="34058" customFormat="false" ht="13" hidden="false" customHeight="false" outlineLevel="0" collapsed="false">
      <c r="A34058" s="2" t="n">
        <v>34056</v>
      </c>
      <c r="B34058" s="2" t="n">
        <f aca="false">(1+1/A34058)^A34058</f>
        <v>2.71824192052296</v>
      </c>
    </row>
    <row r="34059" customFormat="false" ht="13" hidden="false" customHeight="false" outlineLevel="0" collapsed="false">
      <c r="A34059" s="2" t="n">
        <v>34057</v>
      </c>
      <c r="B34059" s="2" t="n">
        <f aca="false">(1+1/A34059)^A34059</f>
        <v>2.71824192170848</v>
      </c>
    </row>
    <row r="34060" customFormat="false" ht="13" hidden="false" customHeight="false" outlineLevel="0" collapsed="false">
      <c r="A34060" s="2" t="n">
        <v>34058</v>
      </c>
      <c r="B34060" s="2" t="n">
        <f aca="false">(1+1/A34060)^A34060</f>
        <v>2.718241922873</v>
      </c>
    </row>
    <row r="34061" customFormat="false" ht="13" hidden="false" customHeight="false" outlineLevel="0" collapsed="false">
      <c r="A34061" s="2" t="n">
        <v>34059</v>
      </c>
      <c r="B34061" s="2" t="n">
        <f aca="false">(1+1/A34061)^A34061</f>
        <v>2.71824192405802</v>
      </c>
    </row>
    <row r="34062" customFormat="false" ht="13" hidden="false" customHeight="false" outlineLevel="0" collapsed="false">
      <c r="A34062" s="2" t="n">
        <v>34060</v>
      </c>
      <c r="B34062" s="2" t="n">
        <f aca="false">(1+1/A34062)^A34062</f>
        <v>2.71824192522286</v>
      </c>
    </row>
    <row r="34063" customFormat="false" ht="13" hidden="false" customHeight="false" outlineLevel="0" collapsed="false">
      <c r="A34063" s="2" t="n">
        <v>34061</v>
      </c>
      <c r="B34063" s="2" t="n">
        <f aca="false">(1+1/A34063)^A34063</f>
        <v>2.71824192638849</v>
      </c>
    </row>
    <row r="34064" customFormat="false" ht="13" hidden="false" customHeight="false" outlineLevel="0" collapsed="false">
      <c r="A34064" s="2" t="n">
        <v>34062</v>
      </c>
      <c r="B34064" s="2" t="n">
        <f aca="false">(1+1/A34064)^A34064</f>
        <v>2.71824192755531</v>
      </c>
    </row>
    <row r="34065" customFormat="false" ht="13" hidden="false" customHeight="false" outlineLevel="0" collapsed="false">
      <c r="A34065" s="2" t="n">
        <v>34063</v>
      </c>
      <c r="B34065" s="2" t="n">
        <f aca="false">(1+1/A34065)^A34065</f>
        <v>2.71824192872374</v>
      </c>
    </row>
    <row r="34066" customFormat="false" ht="13" hidden="false" customHeight="false" outlineLevel="0" collapsed="false">
      <c r="A34066" s="2" t="n">
        <v>34064</v>
      </c>
      <c r="B34066" s="2" t="n">
        <f aca="false">(1+1/A34066)^A34066</f>
        <v>2.71824192991475</v>
      </c>
    </row>
    <row r="34067" customFormat="false" ht="13" hidden="false" customHeight="false" outlineLevel="0" collapsed="false">
      <c r="A34067" s="2" t="n">
        <v>34065</v>
      </c>
      <c r="B34067" s="2" t="n">
        <f aca="false">(1+1/A34067)^A34067</f>
        <v>2.71824193106707</v>
      </c>
    </row>
    <row r="34068" customFormat="false" ht="13" hidden="false" customHeight="false" outlineLevel="0" collapsed="false">
      <c r="A34068" s="2" t="n">
        <v>34066</v>
      </c>
      <c r="B34068" s="2" t="n">
        <f aca="false">(1+1/A34068)^A34068</f>
        <v>2.71824193224281</v>
      </c>
    </row>
    <row r="34069" customFormat="false" ht="13" hidden="false" customHeight="false" outlineLevel="0" collapsed="false">
      <c r="A34069" s="2" t="n">
        <v>34067</v>
      </c>
      <c r="B34069" s="2" t="n">
        <f aca="false">(1+1/A34069)^A34069</f>
        <v>2.7182419334218</v>
      </c>
    </row>
    <row r="34070" customFormat="false" ht="13" hidden="false" customHeight="false" outlineLevel="0" collapsed="false">
      <c r="A34070" s="2" t="n">
        <v>34068</v>
      </c>
      <c r="B34070" s="2" t="n">
        <f aca="false">(1+1/A34070)^A34070</f>
        <v>2.71824193458391</v>
      </c>
    </row>
    <row r="34071" customFormat="false" ht="13" hidden="false" customHeight="false" outlineLevel="0" collapsed="false">
      <c r="A34071" s="2" t="n">
        <v>34069</v>
      </c>
      <c r="B34071" s="2" t="n">
        <f aca="false">(1+1/A34071)^A34071</f>
        <v>2.71824193577066</v>
      </c>
    </row>
    <row r="34072" customFormat="false" ht="13" hidden="false" customHeight="false" outlineLevel="0" collapsed="false">
      <c r="A34072" s="2" t="n">
        <v>34070</v>
      </c>
      <c r="B34072" s="2" t="n">
        <f aca="false">(1+1/A34072)^A34072</f>
        <v>2.71824193694135</v>
      </c>
    </row>
    <row r="34073" customFormat="false" ht="13" hidden="false" customHeight="false" outlineLevel="0" collapsed="false">
      <c r="A34073" s="2" t="n">
        <v>34071</v>
      </c>
      <c r="B34073" s="2" t="n">
        <f aca="false">(1+1/A34073)^A34073</f>
        <v>2.71824193809639</v>
      </c>
    </row>
    <row r="34074" customFormat="false" ht="13" hidden="false" customHeight="false" outlineLevel="0" collapsed="false">
      <c r="A34074" s="2" t="n">
        <v>34072</v>
      </c>
      <c r="B34074" s="2" t="n">
        <f aca="false">(1+1/A34074)^A34074</f>
        <v>2.71824193927731</v>
      </c>
    </row>
    <row r="34075" customFormat="false" ht="13" hidden="false" customHeight="false" outlineLevel="0" collapsed="false">
      <c r="A34075" s="2" t="n">
        <v>34073</v>
      </c>
      <c r="B34075" s="2" t="n">
        <f aca="false">(1+1/A34075)^A34075</f>
        <v>2.7182419404434</v>
      </c>
    </row>
    <row r="34076" customFormat="false" ht="13" hidden="false" customHeight="false" outlineLevel="0" collapsed="false">
      <c r="A34076" s="2" t="n">
        <v>34074</v>
      </c>
      <c r="B34076" s="2" t="n">
        <f aca="false">(1+1/A34076)^A34076</f>
        <v>2.71824194161564</v>
      </c>
    </row>
    <row r="34077" customFormat="false" ht="13" hidden="false" customHeight="false" outlineLevel="0" collapsed="false">
      <c r="A34077" s="2" t="n">
        <v>34075</v>
      </c>
      <c r="B34077" s="2" t="n">
        <f aca="false">(1+1/A34077)^A34077</f>
        <v>2.71824194279445</v>
      </c>
    </row>
    <row r="34078" customFormat="false" ht="13" hidden="false" customHeight="false" outlineLevel="0" collapsed="false">
      <c r="A34078" s="2" t="n">
        <v>34076</v>
      </c>
      <c r="B34078" s="2" t="n">
        <f aca="false">(1+1/A34078)^A34078</f>
        <v>2.71824194395966</v>
      </c>
    </row>
    <row r="34079" customFormat="false" ht="13" hidden="false" customHeight="false" outlineLevel="0" collapsed="false">
      <c r="A34079" s="2" t="n">
        <v>34077</v>
      </c>
      <c r="B34079" s="2" t="n">
        <f aca="false">(1+1/A34079)^A34079</f>
        <v>2.71824194513225</v>
      </c>
    </row>
    <row r="34080" customFormat="false" ht="13" hidden="false" customHeight="false" outlineLevel="0" collapsed="false">
      <c r="A34080" s="2" t="n">
        <v>34078</v>
      </c>
      <c r="B34080" s="2" t="n">
        <f aca="false">(1+1/A34080)^A34080</f>
        <v>2.71824194629208</v>
      </c>
    </row>
    <row r="34081" customFormat="false" ht="13" hidden="false" customHeight="false" outlineLevel="0" collapsed="false">
      <c r="A34081" s="2" t="n">
        <v>34079</v>
      </c>
      <c r="B34081" s="2" t="n">
        <f aca="false">(1+1/A34081)^A34081</f>
        <v>2.71824194746011</v>
      </c>
    </row>
    <row r="34082" customFormat="false" ht="13" hidden="false" customHeight="false" outlineLevel="0" collapsed="false">
      <c r="A34082" s="2" t="n">
        <v>34080</v>
      </c>
      <c r="B34082" s="2" t="n">
        <f aca="false">(1+1/A34082)^A34082</f>
        <v>2.71824194863677</v>
      </c>
    </row>
    <row r="34083" customFormat="false" ht="13" hidden="false" customHeight="false" outlineLevel="0" collapsed="false">
      <c r="A34083" s="2" t="n">
        <v>34081</v>
      </c>
      <c r="B34083" s="2" t="n">
        <f aca="false">(1+1/A34083)^A34083</f>
        <v>2.71824194980189</v>
      </c>
    </row>
    <row r="34084" customFormat="false" ht="13" hidden="false" customHeight="false" outlineLevel="0" collapsed="false">
      <c r="A34084" s="2" t="n">
        <v>34082</v>
      </c>
      <c r="B34084" s="2" t="n">
        <f aca="false">(1+1/A34084)^A34084</f>
        <v>2.71824195097646</v>
      </c>
    </row>
    <row r="34085" customFormat="false" ht="13" hidden="false" customHeight="false" outlineLevel="0" collapsed="false">
      <c r="A34085" s="2" t="n">
        <v>34083</v>
      </c>
      <c r="B34085" s="2" t="n">
        <f aca="false">(1+1/A34085)^A34085</f>
        <v>2.71824195214032</v>
      </c>
    </row>
    <row r="34086" customFormat="false" ht="13" hidden="false" customHeight="false" outlineLevel="0" collapsed="false">
      <c r="A34086" s="2" t="n">
        <v>34084</v>
      </c>
      <c r="B34086" s="2" t="n">
        <f aca="false">(1+1/A34086)^A34086</f>
        <v>2.71824195331445</v>
      </c>
    </row>
    <row r="34087" customFormat="false" ht="13" hidden="false" customHeight="false" outlineLevel="0" collapsed="false">
      <c r="A34087" s="2" t="n">
        <v>34085</v>
      </c>
      <c r="B34087" s="2" t="n">
        <f aca="false">(1+1/A34087)^A34087</f>
        <v>2.71824195447869</v>
      </c>
    </row>
    <row r="34088" customFormat="false" ht="13" hidden="false" customHeight="false" outlineLevel="0" collapsed="false">
      <c r="A34088" s="2" t="n">
        <v>34086</v>
      </c>
      <c r="B34088" s="2" t="n">
        <f aca="false">(1+1/A34088)^A34088</f>
        <v>2.71824195565402</v>
      </c>
    </row>
    <row r="34089" customFormat="false" ht="13" hidden="false" customHeight="false" outlineLevel="0" collapsed="false">
      <c r="A34089" s="2" t="n">
        <v>34087</v>
      </c>
      <c r="B34089" s="2" t="n">
        <f aca="false">(1+1/A34089)^A34089</f>
        <v>2.7182419568203</v>
      </c>
    </row>
    <row r="34090" customFormat="false" ht="13" hidden="false" customHeight="false" outlineLevel="0" collapsed="false">
      <c r="A34090" s="2" t="n">
        <v>34088</v>
      </c>
      <c r="B34090" s="2" t="n">
        <f aca="false">(1+1/A34090)^A34090</f>
        <v>2.71824195799849</v>
      </c>
    </row>
    <row r="34091" customFormat="false" ht="13" hidden="false" customHeight="false" outlineLevel="0" collapsed="false">
      <c r="A34091" s="2" t="n">
        <v>34089</v>
      </c>
      <c r="B34091" s="2" t="n">
        <f aca="false">(1+1/A34091)^A34091</f>
        <v>2.71824195916844</v>
      </c>
    </row>
    <row r="34092" customFormat="false" ht="13" hidden="false" customHeight="false" outlineLevel="0" collapsed="false">
      <c r="A34092" s="2" t="n">
        <v>34090</v>
      </c>
      <c r="B34092" s="2" t="n">
        <f aca="false">(1+1/A34092)^A34092</f>
        <v>2.71824196033057</v>
      </c>
    </row>
    <row r="34093" customFormat="false" ht="13" hidden="false" customHeight="false" outlineLevel="0" collapsed="false">
      <c r="A34093" s="2" t="n">
        <v>34091</v>
      </c>
      <c r="B34093" s="2" t="n">
        <f aca="false">(1+1/A34093)^A34093</f>
        <v>2.71824196150584</v>
      </c>
    </row>
    <row r="34094" customFormat="false" ht="13" hidden="false" customHeight="false" outlineLevel="0" collapsed="false">
      <c r="A34094" s="2" t="n">
        <v>34092</v>
      </c>
      <c r="B34094" s="2" t="n">
        <f aca="false">(1+1/A34094)^A34094</f>
        <v>2.71824196267411</v>
      </c>
    </row>
    <row r="34095" customFormat="false" ht="13" hidden="false" customHeight="false" outlineLevel="0" collapsed="false">
      <c r="A34095" s="2" t="n">
        <v>34093</v>
      </c>
      <c r="B34095" s="2" t="n">
        <f aca="false">(1+1/A34095)^A34095</f>
        <v>2.71824196383579</v>
      </c>
    </row>
    <row r="34096" customFormat="false" ht="13" hidden="false" customHeight="false" outlineLevel="0" collapsed="false">
      <c r="A34096" s="2" t="n">
        <v>34094</v>
      </c>
      <c r="B34096" s="2" t="n">
        <f aca="false">(1+1/A34096)^A34096</f>
        <v>2.71824196501186</v>
      </c>
    </row>
    <row r="34097" customFormat="false" ht="13" hidden="false" customHeight="false" outlineLevel="0" collapsed="false">
      <c r="A34097" s="2" t="n">
        <v>34095</v>
      </c>
      <c r="B34097" s="2" t="n">
        <f aca="false">(1+1/A34097)^A34097</f>
        <v>2.71824196618215</v>
      </c>
    </row>
    <row r="34098" customFormat="false" ht="13" hidden="false" customHeight="false" outlineLevel="0" collapsed="false">
      <c r="A34098" s="2" t="n">
        <v>34096</v>
      </c>
      <c r="B34098" s="2" t="n">
        <f aca="false">(1+1/A34098)^A34098</f>
        <v>2.71824196734709</v>
      </c>
    </row>
    <row r="34099" customFormat="false" ht="13" hidden="false" customHeight="false" outlineLevel="0" collapsed="false">
      <c r="A34099" s="2" t="n">
        <v>34097</v>
      </c>
      <c r="B34099" s="2" t="n">
        <f aca="false">(1+1/A34099)^A34099</f>
        <v>2.71824196852765</v>
      </c>
    </row>
    <row r="34100" customFormat="false" ht="13" hidden="false" customHeight="false" outlineLevel="0" collapsed="false">
      <c r="A34100" s="2" t="n">
        <v>34098</v>
      </c>
      <c r="B34100" s="2" t="n">
        <f aca="false">(1+1/A34100)^A34100</f>
        <v>2.71824196968309</v>
      </c>
    </row>
    <row r="34101" customFormat="false" ht="13" hidden="false" customHeight="false" outlineLevel="0" collapsed="false">
      <c r="A34101" s="2" t="n">
        <v>34099</v>
      </c>
      <c r="B34101" s="2" t="n">
        <f aca="false">(1+1/A34101)^A34101</f>
        <v>2.71824197085499</v>
      </c>
    </row>
    <row r="34102" customFormat="false" ht="13" hidden="false" customHeight="false" outlineLevel="0" collapsed="false">
      <c r="A34102" s="2" t="n">
        <v>34100</v>
      </c>
      <c r="B34102" s="2" t="n">
        <f aca="false">(1+1/A34102)^A34102</f>
        <v>2.71824197202317</v>
      </c>
    </row>
    <row r="34103" customFormat="false" ht="13" hidden="false" customHeight="false" outlineLevel="0" collapsed="false">
      <c r="A34103" s="2" t="n">
        <v>34101</v>
      </c>
      <c r="B34103" s="2" t="n">
        <f aca="false">(1+1/A34103)^A34103</f>
        <v>2.71824197318804</v>
      </c>
    </row>
    <row r="34104" customFormat="false" ht="13" hidden="false" customHeight="false" outlineLevel="0" collapsed="false">
      <c r="A34104" s="2" t="n">
        <v>34102</v>
      </c>
      <c r="B34104" s="2" t="n">
        <f aca="false">(1+1/A34104)^A34104</f>
        <v>2.7182419743706</v>
      </c>
    </row>
    <row r="34105" customFormat="false" ht="13" hidden="false" customHeight="false" outlineLevel="0" collapsed="false">
      <c r="A34105" s="2" t="n">
        <v>34103</v>
      </c>
      <c r="B34105" s="2" t="n">
        <f aca="false">(1+1/A34105)^A34105</f>
        <v>2.7182419755301</v>
      </c>
    </row>
    <row r="34106" customFormat="false" ht="13" hidden="false" customHeight="false" outlineLevel="0" collapsed="false">
      <c r="A34106" s="2" t="n">
        <v>34104</v>
      </c>
      <c r="B34106" s="2" t="n">
        <f aca="false">(1+1/A34106)^A34106</f>
        <v>2.7182419767081</v>
      </c>
    </row>
    <row r="34107" customFormat="false" ht="13" hidden="false" customHeight="false" outlineLevel="0" collapsed="false">
      <c r="A34107" s="2" t="n">
        <v>34105</v>
      </c>
      <c r="B34107" s="2" t="n">
        <f aca="false">(1+1/A34107)^A34107</f>
        <v>2.71824197786387</v>
      </c>
    </row>
    <row r="34108" customFormat="false" ht="13" hidden="false" customHeight="false" outlineLevel="0" collapsed="false">
      <c r="A34108" s="2" t="n">
        <v>34106</v>
      </c>
      <c r="B34108" s="2" t="n">
        <f aca="false">(1+1/A34108)^A34108</f>
        <v>2.71824197903897</v>
      </c>
    </row>
    <row r="34109" customFormat="false" ht="13" hidden="false" customHeight="false" outlineLevel="0" collapsed="false">
      <c r="A34109" s="2" t="n">
        <v>34107</v>
      </c>
      <c r="B34109" s="2" t="n">
        <f aca="false">(1+1/A34109)^A34109</f>
        <v>2.71824198021323</v>
      </c>
    </row>
    <row r="34110" customFormat="false" ht="13" hidden="false" customHeight="false" outlineLevel="0" collapsed="false">
      <c r="A34110" s="2" t="n">
        <v>34108</v>
      </c>
      <c r="B34110" s="2" t="n">
        <f aca="false">(1+1/A34110)^A34110</f>
        <v>2.71824198136647</v>
      </c>
    </row>
    <row r="34111" customFormat="false" ht="13" hidden="false" customHeight="false" outlineLevel="0" collapsed="false">
      <c r="A34111" s="2" t="n">
        <v>34109</v>
      </c>
      <c r="B34111" s="2" t="n">
        <f aca="false">(1+1/A34111)^A34111</f>
        <v>2.71824198254029</v>
      </c>
    </row>
    <row r="34112" customFormat="false" ht="13" hidden="false" customHeight="false" outlineLevel="0" collapsed="false">
      <c r="A34112" s="2" t="n">
        <v>34110</v>
      </c>
      <c r="B34112" s="2" t="n">
        <f aca="false">(1+1/A34112)^A34112</f>
        <v>2.7182419837145</v>
      </c>
    </row>
    <row r="34113" customFormat="false" ht="13" hidden="false" customHeight="false" outlineLevel="0" collapsed="false">
      <c r="A34113" s="2" t="n">
        <v>34111</v>
      </c>
      <c r="B34113" s="2" t="n">
        <f aca="false">(1+1/A34113)^A34113</f>
        <v>2.71824198486893</v>
      </c>
    </row>
    <row r="34114" customFormat="false" ht="13" hidden="false" customHeight="false" outlineLevel="0" collapsed="false">
      <c r="A34114" s="2" t="n">
        <v>34112</v>
      </c>
      <c r="B34114" s="2" t="n">
        <f aca="false">(1+1/A34114)^A34114</f>
        <v>2.71824198604516</v>
      </c>
    </row>
    <row r="34115" customFormat="false" ht="13" hidden="false" customHeight="false" outlineLevel="0" collapsed="false">
      <c r="A34115" s="2" t="n">
        <v>34113</v>
      </c>
      <c r="B34115" s="2" t="n">
        <f aca="false">(1+1/A34115)^A34115</f>
        <v>2.71824198722302</v>
      </c>
    </row>
    <row r="34116" customFormat="false" ht="13" hidden="false" customHeight="false" outlineLevel="0" collapsed="false">
      <c r="A34116" s="2" t="n">
        <v>34114</v>
      </c>
      <c r="B34116" s="2" t="n">
        <f aca="false">(1+1/A34116)^A34116</f>
        <v>2.71824198838234</v>
      </c>
    </row>
    <row r="34117" customFormat="false" ht="13" hidden="false" customHeight="false" outlineLevel="0" collapsed="false">
      <c r="A34117" s="2" t="n">
        <v>34115</v>
      </c>
      <c r="B34117" s="2" t="n">
        <f aca="false">(1+1/A34117)^A34117</f>
        <v>2.7182419895441</v>
      </c>
    </row>
    <row r="34118" customFormat="false" ht="13" hidden="false" customHeight="false" outlineLevel="0" collapsed="false">
      <c r="A34118" s="2" t="n">
        <v>34116</v>
      </c>
      <c r="B34118" s="2" t="n">
        <f aca="false">(1+1/A34118)^A34118</f>
        <v>2.71824199070872</v>
      </c>
    </row>
    <row r="34119" customFormat="false" ht="13" hidden="false" customHeight="false" outlineLevel="0" collapsed="false">
      <c r="A34119" s="2" t="n">
        <v>34117</v>
      </c>
      <c r="B34119" s="2" t="n">
        <f aca="false">(1+1/A34119)^A34119</f>
        <v>2.71824199187661</v>
      </c>
    </row>
    <row r="34120" customFormat="false" ht="13" hidden="false" customHeight="false" outlineLevel="0" collapsed="false">
      <c r="A34120" s="2" t="n">
        <v>34118</v>
      </c>
      <c r="B34120" s="2" t="n">
        <f aca="false">(1+1/A34120)^A34120</f>
        <v>2.71824199304818</v>
      </c>
    </row>
    <row r="34121" customFormat="false" ht="13" hidden="false" customHeight="false" outlineLevel="0" collapsed="false">
      <c r="A34121" s="2" t="n">
        <v>34119</v>
      </c>
      <c r="B34121" s="2" t="n">
        <f aca="false">(1+1/A34121)^A34121</f>
        <v>2.71824199422385</v>
      </c>
    </row>
    <row r="34122" customFormat="false" ht="13" hidden="false" customHeight="false" outlineLevel="0" collapsed="false">
      <c r="A34122" s="2" t="n">
        <v>34120</v>
      </c>
      <c r="B34122" s="2" t="n">
        <f aca="false">(1+1/A34122)^A34122</f>
        <v>2.71824199538343</v>
      </c>
    </row>
    <row r="34123" customFormat="false" ht="13" hidden="false" customHeight="false" outlineLevel="0" collapsed="false">
      <c r="A34123" s="2" t="n">
        <v>34121</v>
      </c>
      <c r="B34123" s="2" t="n">
        <f aca="false">(1+1/A34123)^A34123</f>
        <v>2.71824199654792</v>
      </c>
    </row>
    <row r="34124" customFormat="false" ht="13" hidden="false" customHeight="false" outlineLevel="0" collapsed="false">
      <c r="A34124" s="2" t="n">
        <v>34122</v>
      </c>
      <c r="B34124" s="2" t="n">
        <f aca="false">(1+1/A34124)^A34124</f>
        <v>2.71824199771773</v>
      </c>
    </row>
    <row r="34125" customFormat="false" ht="13" hidden="false" customHeight="false" outlineLevel="0" collapsed="false">
      <c r="A34125" s="2" t="n">
        <v>34123</v>
      </c>
      <c r="B34125" s="2" t="n">
        <f aca="false">(1+1/A34125)^A34125</f>
        <v>2.71824199889328</v>
      </c>
    </row>
    <row r="34126" customFormat="false" ht="13" hidden="false" customHeight="false" outlineLevel="0" collapsed="false">
      <c r="A34126" s="2" t="n">
        <v>34124</v>
      </c>
      <c r="B34126" s="2" t="n">
        <f aca="false">(1+1/A34126)^A34126</f>
        <v>2.71824200005439</v>
      </c>
    </row>
    <row r="34127" customFormat="false" ht="13" hidden="false" customHeight="false" outlineLevel="0" collapsed="false">
      <c r="A34127" s="2" t="n">
        <v>34125</v>
      </c>
      <c r="B34127" s="2" t="n">
        <f aca="false">(1+1/A34127)^A34127</f>
        <v>2.71824200122205</v>
      </c>
    </row>
    <row r="34128" customFormat="false" ht="13" hidden="false" customHeight="false" outlineLevel="0" collapsed="false">
      <c r="A34128" s="2" t="n">
        <v>34126</v>
      </c>
      <c r="B34128" s="2" t="n">
        <f aca="false">(1+1/A34128)^A34128</f>
        <v>2.71824200239668</v>
      </c>
    </row>
    <row r="34129" customFormat="false" ht="13" hidden="false" customHeight="false" outlineLevel="0" collapsed="false">
      <c r="A34129" s="2" t="n">
        <v>34127</v>
      </c>
      <c r="B34129" s="2" t="n">
        <f aca="false">(1+1/A34129)^A34129</f>
        <v>2.71824200355809</v>
      </c>
    </row>
    <row r="34130" customFormat="false" ht="13" hidden="false" customHeight="false" outlineLevel="0" collapsed="false">
      <c r="A34130" s="2" t="n">
        <v>34128</v>
      </c>
      <c r="B34130" s="2" t="n">
        <f aca="false">(1+1/A34130)^A34130</f>
        <v>2.71824200472728</v>
      </c>
    </row>
    <row r="34131" customFormat="false" ht="13" hidden="false" customHeight="false" outlineLevel="0" collapsed="false">
      <c r="A34131" s="2" t="n">
        <v>34129</v>
      </c>
      <c r="B34131" s="2" t="n">
        <f aca="false">(1+1/A34131)^A34131</f>
        <v>2.71824200588408</v>
      </c>
    </row>
    <row r="34132" customFormat="false" ht="13" hidden="false" customHeight="false" outlineLevel="0" collapsed="false">
      <c r="A34132" s="2" t="n">
        <v>34130</v>
      </c>
      <c r="B34132" s="2" t="n">
        <f aca="false">(1+1/A34132)^A34132</f>
        <v>2.71824200704949</v>
      </c>
    </row>
    <row r="34133" customFormat="false" ht="13" hidden="false" customHeight="false" outlineLevel="0" collapsed="false">
      <c r="A34133" s="2" t="n">
        <v>34131</v>
      </c>
      <c r="B34133" s="2" t="n">
        <f aca="false">(1+1/A34133)^A34133</f>
        <v>2.71824200822392</v>
      </c>
    </row>
    <row r="34134" customFormat="false" ht="13" hidden="false" customHeight="false" outlineLevel="0" collapsed="false">
      <c r="A34134" s="2" t="n">
        <v>34132</v>
      </c>
      <c r="B34134" s="2" t="n">
        <f aca="false">(1+1/A34134)^A34134</f>
        <v>2.71824200938718</v>
      </c>
    </row>
    <row r="34135" customFormat="false" ht="13" hidden="false" customHeight="false" outlineLevel="0" collapsed="false">
      <c r="A34135" s="2" t="n">
        <v>34133</v>
      </c>
      <c r="B34135" s="2" t="n">
        <f aca="false">(1+1/A34135)^A34135</f>
        <v>2.71824201056028</v>
      </c>
    </row>
    <row r="34136" customFormat="false" ht="13" hidden="false" customHeight="false" outlineLevel="0" collapsed="false">
      <c r="A34136" s="2" t="n">
        <v>34134</v>
      </c>
      <c r="B34136" s="2" t="n">
        <f aca="false">(1+1/A34136)^A34136</f>
        <v>2.71824201172304</v>
      </c>
    </row>
    <row r="34137" customFormat="false" ht="13" hidden="false" customHeight="false" outlineLevel="0" collapsed="false">
      <c r="A34137" s="2" t="n">
        <v>34135</v>
      </c>
      <c r="B34137" s="2" t="n">
        <f aca="false">(1+1/A34137)^A34137</f>
        <v>2.71824201289645</v>
      </c>
    </row>
    <row r="34138" customFormat="false" ht="13" hidden="false" customHeight="false" outlineLevel="0" collapsed="false">
      <c r="A34138" s="2" t="n">
        <v>34136</v>
      </c>
      <c r="B34138" s="2" t="n">
        <f aca="false">(1+1/A34138)^A34138</f>
        <v>2.71824201406033</v>
      </c>
    </row>
    <row r="34139" customFormat="false" ht="13" hidden="false" customHeight="false" outlineLevel="0" collapsed="false">
      <c r="A34139" s="2" t="n">
        <v>34137</v>
      </c>
      <c r="B34139" s="2" t="n">
        <f aca="false">(1+1/A34139)^A34139</f>
        <v>2.7182420152151</v>
      </c>
    </row>
    <row r="34140" customFormat="false" ht="13" hidden="false" customHeight="false" outlineLevel="0" collapsed="false">
      <c r="A34140" s="2" t="n">
        <v>34138</v>
      </c>
      <c r="B34140" s="2" t="n">
        <f aca="false">(1+1/A34140)^A34140</f>
        <v>2.71824201638176</v>
      </c>
    </row>
    <row r="34141" customFormat="false" ht="13" hidden="false" customHeight="false" outlineLevel="0" collapsed="false">
      <c r="A34141" s="2" t="n">
        <v>34139</v>
      </c>
      <c r="B34141" s="2" t="n">
        <f aca="false">(1+1/A34141)^A34141</f>
        <v>2.71824201756072</v>
      </c>
    </row>
    <row r="34142" customFormat="false" ht="13" hidden="false" customHeight="false" outlineLevel="0" collapsed="false">
      <c r="A34142" s="2" t="n">
        <v>34140</v>
      </c>
      <c r="B34142" s="2" t="n">
        <f aca="false">(1+1/A34142)^A34142</f>
        <v>2.71824201873179</v>
      </c>
    </row>
    <row r="34143" customFormat="false" ht="13" hidden="false" customHeight="false" outlineLevel="0" collapsed="false">
      <c r="A34143" s="2" t="n">
        <v>34141</v>
      </c>
      <c r="B34143" s="2" t="n">
        <f aca="false">(1+1/A34143)^A34143</f>
        <v>2.71824201989538</v>
      </c>
    </row>
    <row r="34144" customFormat="false" ht="13" hidden="false" customHeight="false" outlineLevel="0" collapsed="false">
      <c r="A34144" s="2" t="n">
        <v>34142</v>
      </c>
      <c r="B34144" s="2" t="n">
        <f aca="false">(1+1/A34144)^A34144</f>
        <v>2.7182420210519</v>
      </c>
    </row>
    <row r="34145" customFormat="false" ht="13" hidden="false" customHeight="false" outlineLevel="0" collapsed="false">
      <c r="A34145" s="2" t="n">
        <v>34143</v>
      </c>
      <c r="B34145" s="2" t="n">
        <f aca="false">(1+1/A34145)^A34145</f>
        <v>2.71824202222236</v>
      </c>
    </row>
    <row r="34146" customFormat="false" ht="13" hidden="false" customHeight="false" outlineLevel="0" collapsed="false">
      <c r="A34146" s="2" t="n">
        <v>34144</v>
      </c>
      <c r="B34146" s="2" t="n">
        <f aca="false">(1+1/A34146)^A34146</f>
        <v>2.71824202338657</v>
      </c>
    </row>
    <row r="34147" customFormat="false" ht="13" hidden="false" customHeight="false" outlineLevel="0" collapsed="false">
      <c r="A34147" s="2" t="n">
        <v>34145</v>
      </c>
      <c r="B34147" s="2" t="n">
        <f aca="false">(1+1/A34147)^A34147</f>
        <v>2.71824202454494</v>
      </c>
    </row>
    <row r="34148" customFormat="false" ht="13" hidden="false" customHeight="false" outlineLevel="0" collapsed="false">
      <c r="A34148" s="2" t="n">
        <v>34146</v>
      </c>
      <c r="B34148" s="2" t="n">
        <f aca="false">(1+1/A34148)^A34148</f>
        <v>2.71824202571848</v>
      </c>
    </row>
    <row r="34149" customFormat="false" ht="13" hidden="false" customHeight="false" outlineLevel="0" collapsed="false">
      <c r="A34149" s="2" t="n">
        <v>34147</v>
      </c>
      <c r="B34149" s="2" t="n">
        <f aca="false">(1+1/A34149)^A34149</f>
        <v>2.718242026887</v>
      </c>
    </row>
    <row r="34150" customFormat="false" ht="13" hidden="false" customHeight="false" outlineLevel="0" collapsed="false">
      <c r="A34150" s="2" t="n">
        <v>34148</v>
      </c>
      <c r="B34150" s="2" t="n">
        <f aca="false">(1+1/A34150)^A34150</f>
        <v>2.7182420280509</v>
      </c>
    </row>
    <row r="34151" customFormat="false" ht="13" hidden="false" customHeight="false" outlineLevel="0" collapsed="false">
      <c r="A34151" s="2" t="n">
        <v>34149</v>
      </c>
      <c r="B34151" s="2" t="n">
        <f aca="false">(1+1/A34151)^A34151</f>
        <v>2.7182420292106</v>
      </c>
    </row>
    <row r="34152" customFormat="false" ht="13" hidden="false" customHeight="false" outlineLevel="0" collapsed="false">
      <c r="A34152" s="2" t="n">
        <v>34150</v>
      </c>
      <c r="B34152" s="2" t="n">
        <f aca="false">(1+1/A34152)^A34152</f>
        <v>2.71824203038711</v>
      </c>
    </row>
    <row r="34153" customFormat="false" ht="13" hidden="false" customHeight="false" outlineLevel="0" collapsed="false">
      <c r="A34153" s="2" t="n">
        <v>34151</v>
      </c>
      <c r="B34153" s="2" t="n">
        <f aca="false">(1+1/A34153)^A34153</f>
        <v>2.71824203153963</v>
      </c>
    </row>
    <row r="34154" customFormat="false" ht="13" hidden="false" customHeight="false" outlineLevel="0" collapsed="false">
      <c r="A34154" s="2" t="n">
        <v>34152</v>
      </c>
      <c r="B34154" s="2" t="n">
        <f aca="false">(1+1/A34154)^A34154</f>
        <v>2.71824203270979</v>
      </c>
    </row>
    <row r="34155" customFormat="false" ht="13" hidden="false" customHeight="false" outlineLevel="0" collapsed="false">
      <c r="A34155" s="2" t="n">
        <v>34153</v>
      </c>
      <c r="B34155" s="2" t="n">
        <f aca="false">(1+1/A34155)^A34155</f>
        <v>2.71824203387737</v>
      </c>
    </row>
    <row r="34156" customFormat="false" ht="13" hidden="false" customHeight="false" outlineLevel="0" collapsed="false">
      <c r="A34156" s="2" t="n">
        <v>34154</v>
      </c>
      <c r="B34156" s="2" t="n">
        <f aca="false">(1+1/A34156)^A34156</f>
        <v>2.7182420350428</v>
      </c>
    </row>
    <row r="34157" customFormat="false" ht="13" hidden="false" customHeight="false" outlineLevel="0" collapsed="false">
      <c r="A34157" s="2" t="n">
        <v>34155</v>
      </c>
      <c r="B34157" s="2" t="n">
        <f aca="false">(1+1/A34157)^A34157</f>
        <v>2.71824203620648</v>
      </c>
    </row>
    <row r="34158" customFormat="false" ht="13" hidden="false" customHeight="false" outlineLevel="0" collapsed="false">
      <c r="A34158" s="2" t="n">
        <v>34156</v>
      </c>
      <c r="B34158" s="2" t="n">
        <f aca="false">(1+1/A34158)^A34158</f>
        <v>2.71824203736882</v>
      </c>
    </row>
    <row r="34159" customFormat="false" ht="13" hidden="false" customHeight="false" outlineLevel="0" collapsed="false">
      <c r="A34159" s="2" t="n">
        <v>34157</v>
      </c>
      <c r="B34159" s="2" t="n">
        <f aca="false">(1+1/A34159)^A34159</f>
        <v>2.71824203853023</v>
      </c>
    </row>
    <row r="34160" customFormat="false" ht="13" hidden="false" customHeight="false" outlineLevel="0" collapsed="false">
      <c r="A34160" s="2" t="n">
        <v>34158</v>
      </c>
      <c r="B34160" s="2" t="n">
        <f aca="false">(1+1/A34160)^A34160</f>
        <v>2.71824203969112</v>
      </c>
    </row>
    <row r="34161" customFormat="false" ht="13" hidden="false" customHeight="false" outlineLevel="0" collapsed="false">
      <c r="A34161" s="2" t="n">
        <v>34159</v>
      </c>
      <c r="B34161" s="2" t="n">
        <f aca="false">(1+1/A34161)^A34161</f>
        <v>2.71824204087251</v>
      </c>
    </row>
    <row r="34162" customFormat="false" ht="13" hidden="false" customHeight="false" outlineLevel="0" collapsed="false">
      <c r="A34162" s="2" t="n">
        <v>34160</v>
      </c>
      <c r="B34162" s="2" t="n">
        <f aca="false">(1+1/A34162)^A34162</f>
        <v>2.71824204203359</v>
      </c>
    </row>
    <row r="34163" customFormat="false" ht="13" hidden="false" customHeight="false" outlineLevel="0" collapsed="false">
      <c r="A34163" s="2" t="n">
        <v>34161</v>
      </c>
      <c r="B34163" s="2" t="n">
        <f aca="false">(1+1/A34163)^A34163</f>
        <v>2.71824204319537</v>
      </c>
    </row>
    <row r="34164" customFormat="false" ht="13" hidden="false" customHeight="false" outlineLevel="0" collapsed="false">
      <c r="A34164" s="2" t="n">
        <v>34162</v>
      </c>
      <c r="B34164" s="2" t="n">
        <f aca="false">(1+1/A34164)^A34164</f>
        <v>2.71824204435827</v>
      </c>
    </row>
    <row r="34165" customFormat="false" ht="13" hidden="false" customHeight="false" outlineLevel="0" collapsed="false">
      <c r="A34165" s="2" t="n">
        <v>34163</v>
      </c>
      <c r="B34165" s="2" t="n">
        <f aca="false">(1+1/A34165)^A34165</f>
        <v>2.71824204552269</v>
      </c>
    </row>
    <row r="34166" customFormat="false" ht="13" hidden="false" customHeight="false" outlineLevel="0" collapsed="false">
      <c r="A34166" s="2" t="n">
        <v>34164</v>
      </c>
      <c r="B34166" s="2" t="n">
        <f aca="false">(1+1/A34166)^A34166</f>
        <v>2.71824204668905</v>
      </c>
    </row>
    <row r="34167" customFormat="false" ht="13" hidden="false" customHeight="false" outlineLevel="0" collapsed="false">
      <c r="A34167" s="2" t="n">
        <v>34165</v>
      </c>
      <c r="B34167" s="2" t="n">
        <f aca="false">(1+1/A34167)^A34167</f>
        <v>2.71824204785775</v>
      </c>
    </row>
    <row r="34168" customFormat="false" ht="13" hidden="false" customHeight="false" outlineLevel="0" collapsed="false">
      <c r="A34168" s="2" t="n">
        <v>34166</v>
      </c>
      <c r="B34168" s="2" t="n">
        <f aca="false">(1+1/A34168)^A34168</f>
        <v>2.71824204900859</v>
      </c>
    </row>
    <row r="34169" customFormat="false" ht="13" hidden="false" customHeight="false" outlineLevel="0" collapsed="false">
      <c r="A34169" s="2" t="n">
        <v>34167</v>
      </c>
      <c r="B34169" s="2" t="n">
        <f aca="false">(1+1/A34169)^A34169</f>
        <v>2.7182420501832</v>
      </c>
    </row>
    <row r="34170" customFormat="false" ht="13" hidden="false" customHeight="false" outlineLevel="0" collapsed="false">
      <c r="A34170" s="2" t="n">
        <v>34168</v>
      </c>
      <c r="B34170" s="2" t="n">
        <f aca="false">(1+1/A34170)^A34170</f>
        <v>2.71824205134077</v>
      </c>
    </row>
    <row r="34171" customFormat="false" ht="13" hidden="false" customHeight="false" outlineLevel="0" collapsed="false">
      <c r="A34171" s="2" t="n">
        <v>34169</v>
      </c>
      <c r="B34171" s="2" t="n">
        <f aca="false">(1+1/A34171)^A34171</f>
        <v>2.71824205250231</v>
      </c>
    </row>
    <row r="34172" customFormat="false" ht="13" hidden="false" customHeight="false" outlineLevel="0" collapsed="false">
      <c r="A34172" s="2" t="n">
        <v>34170</v>
      </c>
      <c r="B34172" s="2" t="n">
        <f aca="false">(1+1/A34172)^A34172</f>
        <v>2.71824205366825</v>
      </c>
    </row>
    <row r="34173" customFormat="false" ht="13" hidden="false" customHeight="false" outlineLevel="0" collapsed="false">
      <c r="A34173" s="2" t="n">
        <v>34171</v>
      </c>
      <c r="B34173" s="2" t="n">
        <f aca="false">(1+1/A34173)^A34173</f>
        <v>2.71824205483898</v>
      </c>
    </row>
    <row r="34174" customFormat="false" ht="13" hidden="false" customHeight="false" outlineLevel="0" collapsed="false">
      <c r="A34174" s="2" t="n">
        <v>34172</v>
      </c>
      <c r="B34174" s="2" t="n">
        <f aca="false">(1+1/A34174)^A34174</f>
        <v>2.71824205599429</v>
      </c>
    </row>
    <row r="34175" customFormat="false" ht="13" hidden="false" customHeight="false" outlineLevel="0" collapsed="false">
      <c r="A34175" s="2" t="n">
        <v>34173</v>
      </c>
      <c r="B34175" s="2" t="n">
        <f aca="false">(1+1/A34175)^A34175</f>
        <v>2.71824205715522</v>
      </c>
    </row>
    <row r="34176" customFormat="false" ht="13" hidden="false" customHeight="false" outlineLevel="0" collapsed="false">
      <c r="A34176" s="2" t="n">
        <v>34174</v>
      </c>
      <c r="B34176" s="2" t="n">
        <f aca="false">(1+1/A34176)^A34176</f>
        <v>2.71824205832217</v>
      </c>
    </row>
    <row r="34177" customFormat="false" ht="13" hidden="false" customHeight="false" outlineLevel="0" collapsed="false">
      <c r="A34177" s="2" t="n">
        <v>34175</v>
      </c>
      <c r="B34177" s="2" t="n">
        <f aca="false">(1+1/A34177)^A34177</f>
        <v>2.71824205949555</v>
      </c>
    </row>
    <row r="34178" customFormat="false" ht="13" hidden="false" customHeight="false" outlineLevel="0" collapsed="false">
      <c r="A34178" s="2" t="n">
        <v>34176</v>
      </c>
      <c r="B34178" s="2" t="n">
        <f aca="false">(1+1/A34178)^A34178</f>
        <v>2.71824206065516</v>
      </c>
    </row>
    <row r="34179" customFormat="false" ht="13" hidden="false" customHeight="false" outlineLevel="0" collapsed="false">
      <c r="A34179" s="2" t="n">
        <v>34177</v>
      </c>
      <c r="B34179" s="2" t="n">
        <f aca="false">(1+1/A34179)^A34179</f>
        <v>2.71824206182201</v>
      </c>
    </row>
    <row r="34180" customFormat="false" ht="13" hidden="false" customHeight="false" outlineLevel="0" collapsed="false">
      <c r="A34180" s="2" t="n">
        <v>34178</v>
      </c>
      <c r="B34180" s="2" t="n">
        <f aca="false">(1+1/A34180)^A34180</f>
        <v>2.71824206297589</v>
      </c>
    </row>
    <row r="34181" customFormat="false" ht="13" hidden="false" customHeight="false" outlineLevel="0" collapsed="false">
      <c r="A34181" s="2" t="n">
        <v>34179</v>
      </c>
      <c r="B34181" s="2" t="n">
        <f aca="false">(1+1/A34181)^A34181</f>
        <v>2.71824206413784</v>
      </c>
    </row>
    <row r="34182" customFormat="false" ht="13" hidden="false" customHeight="false" outlineLevel="0" collapsed="false">
      <c r="A34182" s="2" t="n">
        <v>34180</v>
      </c>
      <c r="B34182" s="2" t="n">
        <f aca="false">(1+1/A34182)^A34182</f>
        <v>2.71824206530827</v>
      </c>
    </row>
    <row r="34183" customFormat="false" ht="13" hidden="false" customHeight="false" outlineLevel="0" collapsed="false">
      <c r="A34183" s="2" t="n">
        <v>34181</v>
      </c>
      <c r="B34183" s="2" t="n">
        <f aca="false">(1+1/A34183)^A34183</f>
        <v>2.71824206646695</v>
      </c>
    </row>
    <row r="34184" customFormat="false" ht="13" hidden="false" customHeight="false" outlineLevel="0" collapsed="false">
      <c r="A34184" s="2" t="n">
        <v>34182</v>
      </c>
      <c r="B34184" s="2" t="n">
        <f aca="false">(1+1/A34184)^A34184</f>
        <v>2.71824206763493</v>
      </c>
    </row>
    <row r="34185" customFormat="false" ht="13" hidden="false" customHeight="false" outlineLevel="0" collapsed="false">
      <c r="A34185" s="2" t="n">
        <v>34183</v>
      </c>
      <c r="B34185" s="2" t="n">
        <f aca="false">(1+1/A34185)^A34185</f>
        <v>2.71824206879198</v>
      </c>
    </row>
    <row r="34186" customFormat="false" ht="13" hidden="false" customHeight="false" outlineLevel="0" collapsed="false">
      <c r="A34186" s="2" t="n">
        <v>34184</v>
      </c>
      <c r="B34186" s="2" t="n">
        <f aca="false">(1+1/A34186)^A34186</f>
        <v>2.71824206995915</v>
      </c>
    </row>
    <row r="34187" customFormat="false" ht="13" hidden="false" customHeight="false" outlineLevel="0" collapsed="false">
      <c r="A34187" s="2" t="n">
        <v>34185</v>
      </c>
      <c r="B34187" s="2" t="n">
        <f aca="false">(1+1/A34187)^A34187</f>
        <v>2.7182420711162</v>
      </c>
    </row>
    <row r="34188" customFormat="false" ht="13" hidden="false" customHeight="false" outlineLevel="0" collapsed="false">
      <c r="A34188" s="2" t="n">
        <v>34186</v>
      </c>
      <c r="B34188" s="2" t="n">
        <f aca="false">(1+1/A34188)^A34188</f>
        <v>2.71824207228417</v>
      </c>
    </row>
    <row r="34189" customFormat="false" ht="13" hidden="false" customHeight="false" outlineLevel="0" collapsed="false">
      <c r="A34189" s="2" t="n">
        <v>34187</v>
      </c>
      <c r="B34189" s="2" t="n">
        <f aca="false">(1+1/A34189)^A34189</f>
        <v>2.71824207344286</v>
      </c>
    </row>
    <row r="34190" customFormat="false" ht="13" hidden="false" customHeight="false" outlineLevel="0" collapsed="false">
      <c r="A34190" s="2" t="n">
        <v>34188</v>
      </c>
      <c r="B34190" s="2" t="n">
        <f aca="false">(1+1/A34190)^A34190</f>
        <v>2.71824207461329</v>
      </c>
    </row>
    <row r="34191" customFormat="false" ht="13" hidden="false" customHeight="false" outlineLevel="0" collapsed="false">
      <c r="A34191" s="2" t="n">
        <v>34189</v>
      </c>
      <c r="B34191" s="2" t="n">
        <f aca="false">(1+1/A34191)^A34191</f>
        <v>2.71824207577524</v>
      </c>
    </row>
    <row r="34192" customFormat="false" ht="13" hidden="false" customHeight="false" outlineLevel="0" collapsed="false">
      <c r="A34192" s="2" t="n">
        <v>34190</v>
      </c>
      <c r="B34192" s="2" t="n">
        <f aca="false">(1+1/A34192)^A34192</f>
        <v>2.71824207692911</v>
      </c>
    </row>
    <row r="34193" customFormat="false" ht="13" hidden="false" customHeight="false" outlineLevel="0" collapsed="false">
      <c r="A34193" s="2" t="n">
        <v>34191</v>
      </c>
      <c r="B34193" s="2" t="n">
        <f aca="false">(1+1/A34193)^A34193</f>
        <v>2.71824207809596</v>
      </c>
    </row>
    <row r="34194" customFormat="false" ht="13" hidden="false" customHeight="false" outlineLevel="0" collapsed="false">
      <c r="A34194" s="2" t="n">
        <v>34192</v>
      </c>
      <c r="B34194" s="2" t="n">
        <f aca="false">(1+1/A34194)^A34194</f>
        <v>2.71824207925555</v>
      </c>
    </row>
    <row r="34195" customFormat="false" ht="13" hidden="false" customHeight="false" outlineLevel="0" collapsed="false">
      <c r="A34195" s="2" t="n">
        <v>34193</v>
      </c>
      <c r="B34195" s="2" t="n">
        <f aca="false">(1+1/A34195)^A34195</f>
        <v>2.71824208042893</v>
      </c>
    </row>
    <row r="34196" customFormat="false" ht="13" hidden="false" customHeight="false" outlineLevel="0" collapsed="false">
      <c r="A34196" s="2" t="n">
        <v>34194</v>
      </c>
      <c r="B34196" s="2" t="n">
        <f aca="false">(1+1/A34196)^A34196</f>
        <v>2.71824208159588</v>
      </c>
    </row>
    <row r="34197" customFormat="false" ht="13" hidden="false" customHeight="false" outlineLevel="0" collapsed="false">
      <c r="A34197" s="2" t="n">
        <v>34195</v>
      </c>
      <c r="B34197" s="2" t="n">
        <f aca="false">(1+1/A34197)^A34197</f>
        <v>2.71824208275678</v>
      </c>
    </row>
    <row r="34198" customFormat="false" ht="13" hidden="false" customHeight="false" outlineLevel="0" collapsed="false">
      <c r="A34198" s="2" t="n">
        <v>34196</v>
      </c>
      <c r="B34198" s="2" t="n">
        <f aca="false">(1+1/A34198)^A34198</f>
        <v>2.71824208391206</v>
      </c>
    </row>
    <row r="34199" customFormat="false" ht="13" hidden="false" customHeight="false" outlineLevel="0" collapsed="false">
      <c r="A34199" s="2" t="n">
        <v>34197</v>
      </c>
      <c r="B34199" s="2" t="n">
        <f aca="false">(1+1/A34199)^A34199</f>
        <v>2.71824208508277</v>
      </c>
    </row>
    <row r="34200" customFormat="false" ht="13" hidden="false" customHeight="false" outlineLevel="0" collapsed="false">
      <c r="A34200" s="2" t="n">
        <v>34198</v>
      </c>
      <c r="B34200" s="2" t="n">
        <f aca="false">(1+1/A34200)^A34200</f>
        <v>2.71824208622802</v>
      </c>
    </row>
    <row r="34201" customFormat="false" ht="13" hidden="false" customHeight="false" outlineLevel="0" collapsed="false">
      <c r="A34201" s="2" t="n">
        <v>34199</v>
      </c>
      <c r="B34201" s="2" t="n">
        <f aca="false">(1+1/A34201)^A34201</f>
        <v>2.71824208738951</v>
      </c>
    </row>
    <row r="34202" customFormat="false" ht="13" hidden="false" customHeight="false" outlineLevel="0" collapsed="false">
      <c r="A34202" s="2" t="n">
        <v>34200</v>
      </c>
      <c r="B34202" s="2" t="n">
        <f aca="false">(1+1/A34202)^A34202</f>
        <v>2.71824208856765</v>
      </c>
    </row>
    <row r="34203" customFormat="false" ht="13" hidden="false" customHeight="false" outlineLevel="0" collapsed="false">
      <c r="A34203" s="2" t="n">
        <v>34201</v>
      </c>
      <c r="B34203" s="2" t="n">
        <f aca="false">(1+1/A34203)^A34203</f>
        <v>2.71824208972156</v>
      </c>
    </row>
    <row r="34204" customFormat="false" ht="13" hidden="false" customHeight="false" outlineLevel="0" collapsed="false">
      <c r="A34204" s="2" t="n">
        <v>34202</v>
      </c>
      <c r="B34204" s="2" t="n">
        <f aca="false">(1+1/A34204)^A34204</f>
        <v>2.71824209089293</v>
      </c>
    </row>
    <row r="34205" customFormat="false" ht="13" hidden="false" customHeight="false" outlineLevel="0" collapsed="false">
      <c r="A34205" s="2" t="n">
        <v>34203</v>
      </c>
      <c r="B34205" s="2" t="n">
        <f aca="false">(1+1/A34205)^A34205</f>
        <v>2.71824209204089</v>
      </c>
    </row>
    <row r="34206" customFormat="false" ht="13" hidden="false" customHeight="false" outlineLevel="0" collapsed="false">
      <c r="A34206" s="2" t="n">
        <v>34204</v>
      </c>
      <c r="B34206" s="2" t="n">
        <f aca="false">(1+1/A34206)^A34206</f>
        <v>2.71824209320713</v>
      </c>
    </row>
    <row r="34207" customFormat="false" ht="13" hidden="false" customHeight="false" outlineLevel="0" collapsed="false">
      <c r="A34207" s="2" t="n">
        <v>34205</v>
      </c>
      <c r="B34207" s="2" t="n">
        <f aca="false">(1+1/A34207)^A34207</f>
        <v>2.71824209437141</v>
      </c>
    </row>
    <row r="34208" customFormat="false" ht="13" hidden="false" customHeight="false" outlineLevel="0" collapsed="false">
      <c r="A34208" s="2" t="n">
        <v>34206</v>
      </c>
      <c r="B34208" s="2" t="n">
        <f aca="false">(1+1/A34208)^A34208</f>
        <v>2.71824209553414</v>
      </c>
    </row>
    <row r="34209" customFormat="false" ht="13" hidden="false" customHeight="false" outlineLevel="0" collapsed="false">
      <c r="A34209" s="2" t="n">
        <v>34207</v>
      </c>
      <c r="B34209" s="2" t="n">
        <f aca="false">(1+1/A34209)^A34209</f>
        <v>2.71824209669573</v>
      </c>
    </row>
    <row r="34210" customFormat="false" ht="13" hidden="false" customHeight="false" outlineLevel="0" collapsed="false">
      <c r="A34210" s="2" t="n">
        <v>34208</v>
      </c>
      <c r="B34210" s="2" t="n">
        <f aca="false">(1+1/A34210)^A34210</f>
        <v>2.71824209785659</v>
      </c>
    </row>
    <row r="34211" customFormat="false" ht="13" hidden="false" customHeight="false" outlineLevel="0" collapsed="false">
      <c r="A34211" s="2" t="n">
        <v>34209</v>
      </c>
      <c r="B34211" s="2" t="n">
        <f aca="false">(1+1/A34211)^A34211</f>
        <v>2.71824209901711</v>
      </c>
    </row>
    <row r="34212" customFormat="false" ht="13" hidden="false" customHeight="false" outlineLevel="0" collapsed="false">
      <c r="A34212" s="2" t="n">
        <v>34210</v>
      </c>
      <c r="B34212" s="2" t="n">
        <f aca="false">(1+1/A34212)^A34212</f>
        <v>2.71824210017772</v>
      </c>
    </row>
    <row r="34213" customFormat="false" ht="13" hidden="false" customHeight="false" outlineLevel="0" collapsed="false">
      <c r="A34213" s="2" t="n">
        <v>34211</v>
      </c>
      <c r="B34213" s="2" t="n">
        <f aca="false">(1+1/A34213)^A34213</f>
        <v>2.71824210133882</v>
      </c>
    </row>
    <row r="34214" customFormat="false" ht="13" hidden="false" customHeight="false" outlineLevel="0" collapsed="false">
      <c r="A34214" s="2" t="n">
        <v>34212</v>
      </c>
      <c r="B34214" s="2" t="n">
        <f aca="false">(1+1/A34214)^A34214</f>
        <v>2.71824210250081</v>
      </c>
    </row>
    <row r="34215" customFormat="false" ht="13" hidden="false" customHeight="false" outlineLevel="0" collapsed="false">
      <c r="A34215" s="2" t="n">
        <v>34213</v>
      </c>
      <c r="B34215" s="2" t="n">
        <f aca="false">(1+1/A34215)^A34215</f>
        <v>2.71824210366411</v>
      </c>
    </row>
    <row r="34216" customFormat="false" ht="13" hidden="false" customHeight="false" outlineLevel="0" collapsed="false">
      <c r="A34216" s="2" t="n">
        <v>34214</v>
      </c>
      <c r="B34216" s="2" t="n">
        <f aca="false">(1+1/A34216)^A34216</f>
        <v>2.71824210482911</v>
      </c>
    </row>
    <row r="34217" customFormat="false" ht="13" hidden="false" customHeight="false" outlineLevel="0" collapsed="false">
      <c r="A34217" s="2" t="n">
        <v>34215</v>
      </c>
      <c r="B34217" s="2" t="n">
        <f aca="false">(1+1/A34217)^A34217</f>
        <v>2.71824210597559</v>
      </c>
    </row>
    <row r="34218" customFormat="false" ht="13" hidden="false" customHeight="false" outlineLevel="0" collapsed="false">
      <c r="A34218" s="2" t="n">
        <v>34216</v>
      </c>
      <c r="B34218" s="2" t="n">
        <f aca="false">(1+1/A34218)^A34218</f>
        <v>2.71824210714524</v>
      </c>
    </row>
    <row r="34219" customFormat="false" ht="13" hidden="false" customHeight="false" outlineLevel="0" collapsed="false">
      <c r="A34219" s="2" t="n">
        <v>34217</v>
      </c>
      <c r="B34219" s="2" t="n">
        <f aca="false">(1+1/A34219)^A34219</f>
        <v>2.71824210829716</v>
      </c>
    </row>
    <row r="34220" customFormat="false" ht="13" hidden="false" customHeight="false" outlineLevel="0" collapsed="false">
      <c r="A34220" s="2" t="n">
        <v>34218</v>
      </c>
      <c r="B34220" s="2" t="n">
        <f aca="false">(1+1/A34220)^A34220</f>
        <v>2.71824210947308</v>
      </c>
    </row>
    <row r="34221" customFormat="false" ht="13" hidden="false" customHeight="false" outlineLevel="0" collapsed="false">
      <c r="A34221" s="2" t="n">
        <v>34219</v>
      </c>
      <c r="B34221" s="2" t="n">
        <f aca="false">(1+1/A34221)^A34221</f>
        <v>2.7182421106321</v>
      </c>
    </row>
    <row r="34222" customFormat="false" ht="13" hidden="false" customHeight="false" outlineLevel="0" collapsed="false">
      <c r="A34222" s="2" t="n">
        <v>34220</v>
      </c>
      <c r="B34222" s="2" t="n">
        <f aca="false">(1+1/A34222)^A34222</f>
        <v>2.71824211179526</v>
      </c>
    </row>
    <row r="34223" customFormat="false" ht="13" hidden="false" customHeight="false" outlineLevel="0" collapsed="false">
      <c r="A34223" s="2" t="n">
        <v>34221</v>
      </c>
      <c r="B34223" s="2" t="n">
        <f aca="false">(1+1/A34223)^A34223</f>
        <v>2.71824211294234</v>
      </c>
    </row>
    <row r="34224" customFormat="false" ht="13" hidden="false" customHeight="false" outlineLevel="0" collapsed="false">
      <c r="A34224" s="2" t="n">
        <v>34222</v>
      </c>
      <c r="B34224" s="2" t="n">
        <f aca="false">(1+1/A34224)^A34224</f>
        <v>2.71824211411503</v>
      </c>
    </row>
    <row r="34225" customFormat="false" ht="13" hidden="false" customHeight="false" outlineLevel="0" collapsed="false">
      <c r="A34225" s="2" t="n">
        <v>34223</v>
      </c>
      <c r="B34225" s="2" t="n">
        <f aca="false">(1+1/A34225)^A34225</f>
        <v>2.71824211527245</v>
      </c>
    </row>
    <row r="34226" customFormat="false" ht="13" hidden="false" customHeight="false" outlineLevel="0" collapsed="false">
      <c r="A34226" s="2" t="n">
        <v>34224</v>
      </c>
      <c r="B34226" s="2" t="n">
        <f aca="false">(1+1/A34226)^A34226</f>
        <v>2.71824211643565</v>
      </c>
    </row>
    <row r="34227" customFormat="false" ht="13" hidden="false" customHeight="false" outlineLevel="0" collapsed="false">
      <c r="A34227" s="2" t="n">
        <v>34225</v>
      </c>
      <c r="B34227" s="2" t="n">
        <f aca="false">(1+1/A34227)^A34227</f>
        <v>2.71824211758438</v>
      </c>
    </row>
    <row r="34228" customFormat="false" ht="13" hidden="false" customHeight="false" outlineLevel="0" collapsed="false">
      <c r="A34228" s="2" t="n">
        <v>34226</v>
      </c>
      <c r="B34228" s="2" t="n">
        <f aca="false">(1+1/A34228)^A34228</f>
        <v>2.7182421187397</v>
      </c>
    </row>
    <row r="34229" customFormat="false" ht="13" hidden="false" customHeight="false" outlineLevel="0" collapsed="false">
      <c r="A34229" s="2" t="n">
        <v>34227</v>
      </c>
      <c r="B34229" s="2" t="n">
        <f aca="false">(1+1/A34229)^A34229</f>
        <v>2.71824211990203</v>
      </c>
    </row>
    <row r="34230" customFormat="false" ht="13" hidden="false" customHeight="false" outlineLevel="0" collapsed="false">
      <c r="A34230" s="2" t="n">
        <v>34228</v>
      </c>
      <c r="B34230" s="2" t="n">
        <f aca="false">(1+1/A34230)^A34230</f>
        <v>2.71824212107177</v>
      </c>
    </row>
    <row r="34231" customFormat="false" ht="13" hidden="false" customHeight="false" outlineLevel="0" collapsed="false">
      <c r="A34231" s="2" t="n">
        <v>34229</v>
      </c>
      <c r="B34231" s="2" t="n">
        <f aca="false">(1+1/A34231)^A34231</f>
        <v>2.71824212222867</v>
      </c>
    </row>
    <row r="34232" customFormat="false" ht="13" hidden="false" customHeight="false" outlineLevel="0" collapsed="false">
      <c r="A34232" s="2" t="n">
        <v>34230</v>
      </c>
      <c r="B34232" s="2" t="n">
        <f aca="false">(1+1/A34232)^A34232</f>
        <v>2.71824212339379</v>
      </c>
    </row>
    <row r="34233" customFormat="false" ht="13" hidden="false" customHeight="false" outlineLevel="0" collapsed="false">
      <c r="A34233" s="2" t="n">
        <v>34231</v>
      </c>
      <c r="B34233" s="2" t="n">
        <f aca="false">(1+1/A34233)^A34233</f>
        <v>2.71824212454688</v>
      </c>
    </row>
    <row r="34234" customFormat="false" ht="13" hidden="false" customHeight="false" outlineLevel="0" collapsed="false">
      <c r="A34234" s="2" t="n">
        <v>34232</v>
      </c>
      <c r="B34234" s="2" t="n">
        <f aca="false">(1+1/A34234)^A34234</f>
        <v>2.71824212570901</v>
      </c>
    </row>
    <row r="34235" customFormat="false" ht="13" hidden="false" customHeight="false" outlineLevel="0" collapsed="false">
      <c r="A34235" s="2" t="n">
        <v>34233</v>
      </c>
      <c r="B34235" s="2" t="n">
        <f aca="false">(1+1/A34235)^A34235</f>
        <v>2.71824212685992</v>
      </c>
    </row>
    <row r="34236" customFormat="false" ht="13" hidden="false" customHeight="false" outlineLevel="0" collapsed="false">
      <c r="A34236" s="2" t="n">
        <v>34234</v>
      </c>
      <c r="B34236" s="2" t="n">
        <f aca="false">(1+1/A34236)^A34236</f>
        <v>2.71824212802069</v>
      </c>
    </row>
    <row r="34237" customFormat="false" ht="13" hidden="false" customHeight="false" outlineLevel="0" collapsed="false">
      <c r="A34237" s="2" t="n">
        <v>34235</v>
      </c>
      <c r="B34237" s="2" t="n">
        <f aca="false">(1+1/A34237)^A34237</f>
        <v>2.71824212919171</v>
      </c>
    </row>
    <row r="34238" customFormat="false" ht="13" hidden="false" customHeight="false" outlineLevel="0" collapsed="false">
      <c r="A34238" s="2" t="n">
        <v>34236</v>
      </c>
      <c r="B34238" s="2" t="n">
        <f aca="false">(1+1/A34238)^A34238</f>
        <v>2.71824213035273</v>
      </c>
    </row>
    <row r="34239" customFormat="false" ht="13" hidden="false" customHeight="false" outlineLevel="0" collapsed="false">
      <c r="A34239" s="2" t="n">
        <v>34237</v>
      </c>
      <c r="B34239" s="2" t="n">
        <f aca="false">(1+1/A34239)^A34239</f>
        <v>2.71824213150417</v>
      </c>
    </row>
    <row r="34240" customFormat="false" ht="13" hidden="false" customHeight="false" outlineLevel="0" collapsed="false">
      <c r="A34240" s="2" t="n">
        <v>34238</v>
      </c>
      <c r="B34240" s="2" t="n">
        <f aca="false">(1+1/A34240)^A34240</f>
        <v>2.71824213266708</v>
      </c>
    </row>
    <row r="34241" customFormat="false" ht="13" hidden="false" customHeight="false" outlineLevel="0" collapsed="false">
      <c r="A34241" s="2" t="n">
        <v>34239</v>
      </c>
      <c r="B34241" s="2" t="n">
        <f aca="false">(1+1/A34241)^A34241</f>
        <v>2.71824213382121</v>
      </c>
    </row>
    <row r="34242" customFormat="false" ht="13" hidden="false" customHeight="false" outlineLevel="0" collapsed="false">
      <c r="A34242" s="2" t="n">
        <v>34240</v>
      </c>
      <c r="B34242" s="2" t="n">
        <f aca="false">(1+1/A34242)^A34242</f>
        <v>2.71824213498763</v>
      </c>
    </row>
    <row r="34243" customFormat="false" ht="13" hidden="false" customHeight="false" outlineLevel="0" collapsed="false">
      <c r="A34243" s="2" t="n">
        <v>34241</v>
      </c>
      <c r="B34243" s="2" t="n">
        <f aca="false">(1+1/A34243)^A34243</f>
        <v>2.71824213614609</v>
      </c>
    </row>
    <row r="34244" customFormat="false" ht="13" hidden="false" customHeight="false" outlineLevel="0" collapsed="false">
      <c r="A34244" s="2" t="n">
        <v>34242</v>
      </c>
      <c r="B34244" s="2" t="n">
        <f aca="false">(1+1/A34244)^A34244</f>
        <v>2.71824213729699</v>
      </c>
    </row>
    <row r="34245" customFormat="false" ht="13" hidden="false" customHeight="false" outlineLevel="0" collapsed="false">
      <c r="A34245" s="2" t="n">
        <v>34243</v>
      </c>
      <c r="B34245" s="2" t="n">
        <f aca="false">(1+1/A34245)^A34245</f>
        <v>2.71824213846139</v>
      </c>
    </row>
    <row r="34246" customFormat="false" ht="13" hidden="false" customHeight="false" outlineLevel="0" collapsed="false">
      <c r="A34246" s="2" t="n">
        <v>34244</v>
      </c>
      <c r="B34246" s="2" t="n">
        <f aca="false">(1+1/A34246)^A34246</f>
        <v>2.71824213961905</v>
      </c>
    </row>
    <row r="34247" customFormat="false" ht="13" hidden="false" customHeight="false" outlineLevel="0" collapsed="false">
      <c r="A34247" s="2" t="n">
        <v>34245</v>
      </c>
      <c r="B34247" s="2" t="n">
        <f aca="false">(1+1/A34247)^A34247</f>
        <v>2.71824214079103</v>
      </c>
    </row>
    <row r="34248" customFormat="false" ht="13" hidden="false" customHeight="false" outlineLevel="0" collapsed="false">
      <c r="A34248" s="2" t="n">
        <v>34246</v>
      </c>
      <c r="B34248" s="2" t="n">
        <f aca="false">(1+1/A34248)^A34248</f>
        <v>2.71824214193641</v>
      </c>
    </row>
    <row r="34249" customFormat="false" ht="13" hidden="false" customHeight="false" outlineLevel="0" collapsed="false">
      <c r="A34249" s="2" t="n">
        <v>34247</v>
      </c>
      <c r="B34249" s="2" t="n">
        <f aca="false">(1+1/A34249)^A34249</f>
        <v>2.71824214309693</v>
      </c>
    </row>
    <row r="34250" customFormat="false" ht="13" hidden="false" customHeight="false" outlineLevel="0" collapsed="false">
      <c r="A34250" s="2" t="n">
        <v>34248</v>
      </c>
      <c r="B34250" s="2" t="n">
        <f aca="false">(1+1/A34250)^A34250</f>
        <v>2.71824214425232</v>
      </c>
    </row>
    <row r="34251" customFormat="false" ht="13" hidden="false" customHeight="false" outlineLevel="0" collapsed="false">
      <c r="A34251" s="2" t="n">
        <v>34249</v>
      </c>
      <c r="B34251" s="2" t="n">
        <f aca="false">(1+1/A34251)^A34251</f>
        <v>2.71824214542366</v>
      </c>
    </row>
    <row r="34252" customFormat="false" ht="13" hidden="false" customHeight="false" outlineLevel="0" collapsed="false">
      <c r="A34252" s="2" t="n">
        <v>34250</v>
      </c>
      <c r="B34252" s="2" t="n">
        <f aca="false">(1+1/A34252)^A34252</f>
        <v>2.71824214657001</v>
      </c>
    </row>
    <row r="34253" customFormat="false" ht="13" hidden="false" customHeight="false" outlineLevel="0" collapsed="false">
      <c r="A34253" s="2" t="n">
        <v>34251</v>
      </c>
      <c r="B34253" s="2" t="n">
        <f aca="false">(1+1/A34253)^A34253</f>
        <v>2.71824214773313</v>
      </c>
    </row>
    <row r="34254" customFormat="false" ht="13" hidden="false" customHeight="false" outlineLevel="0" collapsed="false">
      <c r="A34254" s="2" t="n">
        <v>34252</v>
      </c>
      <c r="B34254" s="2" t="n">
        <f aca="false">(1+1/A34254)^A34254</f>
        <v>2.71824214889275</v>
      </c>
    </row>
    <row r="34255" customFormat="false" ht="13" hidden="false" customHeight="false" outlineLevel="0" collapsed="false">
      <c r="A34255" s="2" t="n">
        <v>34253</v>
      </c>
      <c r="B34255" s="2" t="n">
        <f aca="false">(1+1/A34255)^A34255</f>
        <v>2.71824215004927</v>
      </c>
    </row>
    <row r="34256" customFormat="false" ht="13" hidden="false" customHeight="false" outlineLevel="0" collapsed="false">
      <c r="A34256" s="2" t="n">
        <v>34254</v>
      </c>
      <c r="B34256" s="2" t="n">
        <f aca="false">(1+1/A34256)^A34256</f>
        <v>2.7182421512031</v>
      </c>
    </row>
    <row r="34257" customFormat="false" ht="13" hidden="false" customHeight="false" outlineLevel="0" collapsed="false">
      <c r="A34257" s="2" t="n">
        <v>34255</v>
      </c>
      <c r="B34257" s="2" t="n">
        <f aca="false">(1+1/A34257)^A34257</f>
        <v>2.71824215237532</v>
      </c>
    </row>
    <row r="34258" customFormat="false" ht="13" hidden="false" customHeight="false" outlineLevel="0" collapsed="false">
      <c r="A34258" s="2" t="n">
        <v>34256</v>
      </c>
      <c r="B34258" s="2" t="n">
        <f aca="false">(1+1/A34258)^A34258</f>
        <v>2.71824215352499</v>
      </c>
    </row>
    <row r="34259" customFormat="false" ht="13" hidden="false" customHeight="false" outlineLevel="0" collapsed="false">
      <c r="A34259" s="2" t="n">
        <v>34257</v>
      </c>
      <c r="B34259" s="2" t="n">
        <f aca="false">(1+1/A34259)^A34259</f>
        <v>2.71824215467318</v>
      </c>
    </row>
    <row r="34260" customFormat="false" ht="13" hidden="false" customHeight="false" outlineLevel="0" collapsed="false">
      <c r="A34260" s="2" t="n">
        <v>34258</v>
      </c>
      <c r="B34260" s="2" t="n">
        <f aca="false">(1+1/A34260)^A34260</f>
        <v>2.71824215584099</v>
      </c>
    </row>
    <row r="34261" customFormat="false" ht="13" hidden="false" customHeight="false" outlineLevel="0" collapsed="false">
      <c r="A34261" s="2" t="n">
        <v>34259</v>
      </c>
      <c r="B34261" s="2" t="n">
        <f aca="false">(1+1/A34261)^A34261</f>
        <v>2.71824215700813</v>
      </c>
    </row>
    <row r="34262" customFormat="false" ht="13" hidden="false" customHeight="false" outlineLevel="0" collapsed="false">
      <c r="A34262" s="2" t="n">
        <v>34260</v>
      </c>
      <c r="B34262" s="2" t="n">
        <f aca="false">(1+1/A34262)^A34262</f>
        <v>2.71824215815433</v>
      </c>
    </row>
    <row r="34263" customFormat="false" ht="13" hidden="false" customHeight="false" outlineLevel="0" collapsed="false">
      <c r="A34263" s="2" t="n">
        <v>34261</v>
      </c>
      <c r="B34263" s="2" t="n">
        <f aca="false">(1+1/A34263)^A34263</f>
        <v>2.71824215932136</v>
      </c>
    </row>
    <row r="34264" customFormat="false" ht="13" hidden="false" customHeight="false" outlineLevel="0" collapsed="false">
      <c r="A34264" s="2" t="n">
        <v>34262</v>
      </c>
      <c r="B34264" s="2" t="n">
        <f aca="false">(1+1/A34264)^A34264</f>
        <v>2.71824216046827</v>
      </c>
    </row>
    <row r="34265" customFormat="false" ht="13" hidden="false" customHeight="false" outlineLevel="0" collapsed="false">
      <c r="A34265" s="2" t="n">
        <v>34263</v>
      </c>
      <c r="B34265" s="2" t="n">
        <f aca="false">(1+1/A34265)^A34265</f>
        <v>2.71824216163682</v>
      </c>
    </row>
    <row r="34266" customFormat="false" ht="13" hidden="false" customHeight="false" outlineLevel="0" collapsed="false">
      <c r="A34266" s="2" t="n">
        <v>34264</v>
      </c>
      <c r="B34266" s="2" t="n">
        <f aca="false">(1+1/A34266)^A34266</f>
        <v>2.71824216278606</v>
      </c>
    </row>
    <row r="34267" customFormat="false" ht="13" hidden="false" customHeight="false" outlineLevel="0" collapsed="false">
      <c r="A34267" s="2" t="n">
        <v>34265</v>
      </c>
      <c r="B34267" s="2" t="n">
        <f aca="false">(1+1/A34267)^A34267</f>
        <v>2.71824216393706</v>
      </c>
    </row>
    <row r="34268" customFormat="false" ht="13" hidden="false" customHeight="false" outlineLevel="0" collapsed="false">
      <c r="A34268" s="2" t="n">
        <v>34266</v>
      </c>
      <c r="B34268" s="2" t="n">
        <f aca="false">(1+1/A34268)^A34268</f>
        <v>2.71824216511093</v>
      </c>
    </row>
    <row r="34269" customFormat="false" ht="13" hidden="false" customHeight="false" outlineLevel="0" collapsed="false">
      <c r="A34269" s="2" t="n">
        <v>34267</v>
      </c>
      <c r="B34269" s="2" t="n">
        <f aca="false">(1+1/A34269)^A34269</f>
        <v>2.71824216626669</v>
      </c>
    </row>
    <row r="34270" customFormat="false" ht="13" hidden="false" customHeight="false" outlineLevel="0" collapsed="false">
      <c r="A34270" s="2" t="n">
        <v>34268</v>
      </c>
      <c r="B34270" s="2" t="n">
        <f aca="false">(1+1/A34270)^A34270</f>
        <v>2.71824216742544</v>
      </c>
    </row>
    <row r="34271" customFormat="false" ht="13" hidden="false" customHeight="false" outlineLevel="0" collapsed="false">
      <c r="A34271" s="2" t="n">
        <v>34269</v>
      </c>
      <c r="B34271" s="2" t="n">
        <f aca="false">(1+1/A34271)^A34271</f>
        <v>2.71824216856691</v>
      </c>
    </row>
    <row r="34272" customFormat="false" ht="13" hidden="false" customHeight="false" outlineLevel="0" collapsed="false">
      <c r="A34272" s="2" t="n">
        <v>34270</v>
      </c>
      <c r="B34272" s="2" t="n">
        <f aca="false">(1+1/A34272)^A34272</f>
        <v>2.71824216973285</v>
      </c>
    </row>
    <row r="34273" customFormat="false" ht="13" hidden="false" customHeight="false" outlineLevel="0" collapsed="false">
      <c r="A34273" s="2" t="n">
        <v>34271</v>
      </c>
      <c r="B34273" s="2" t="n">
        <f aca="false">(1+1/A34273)^A34273</f>
        <v>2.71824217088231</v>
      </c>
    </row>
    <row r="34274" customFormat="false" ht="13" hidden="false" customHeight="false" outlineLevel="0" collapsed="false">
      <c r="A34274" s="2" t="n">
        <v>34272</v>
      </c>
      <c r="B34274" s="2" t="n">
        <f aca="false">(1+1/A34274)^A34274</f>
        <v>2.71824217205707</v>
      </c>
    </row>
    <row r="34275" customFormat="false" ht="13" hidden="false" customHeight="false" outlineLevel="0" collapsed="false">
      <c r="A34275" s="2" t="n">
        <v>34273</v>
      </c>
      <c r="B34275" s="2" t="n">
        <f aca="false">(1+1/A34275)^A34275</f>
        <v>2.71824217319547</v>
      </c>
    </row>
    <row r="34276" customFormat="false" ht="13" hidden="false" customHeight="false" outlineLevel="0" collapsed="false">
      <c r="A34276" s="2" t="n">
        <v>34274</v>
      </c>
      <c r="B34276" s="2" t="n">
        <f aca="false">(1+1/A34276)^A34276</f>
        <v>2.71824217435998</v>
      </c>
    </row>
    <row r="34277" customFormat="false" ht="13" hidden="false" customHeight="false" outlineLevel="0" collapsed="false">
      <c r="A34277" s="2" t="n">
        <v>34275</v>
      </c>
      <c r="B34277" s="2" t="n">
        <f aca="false">(1+1/A34277)^A34277</f>
        <v>2.71824217550963</v>
      </c>
    </row>
    <row r="34278" customFormat="false" ht="13" hidden="false" customHeight="false" outlineLevel="0" collapsed="false">
      <c r="A34278" s="2" t="n">
        <v>34276</v>
      </c>
      <c r="B34278" s="2" t="n">
        <f aca="false">(1+1/A34278)^A34278</f>
        <v>2.7182421766655</v>
      </c>
    </row>
    <row r="34279" customFormat="false" ht="13" hidden="false" customHeight="false" outlineLevel="0" collapsed="false">
      <c r="A34279" s="2" t="n">
        <v>34277</v>
      </c>
      <c r="B34279" s="2" t="n">
        <f aca="false">(1+1/A34279)^A34279</f>
        <v>2.71824217782801</v>
      </c>
    </row>
    <row r="34280" customFormat="false" ht="13" hidden="false" customHeight="false" outlineLevel="0" collapsed="false">
      <c r="A34280" s="2" t="n">
        <v>34278</v>
      </c>
      <c r="B34280" s="2" t="n">
        <f aca="false">(1+1/A34280)^A34280</f>
        <v>2.71824217899757</v>
      </c>
    </row>
    <row r="34281" customFormat="false" ht="13" hidden="false" customHeight="false" outlineLevel="0" collapsed="false">
      <c r="A34281" s="2" t="n">
        <v>34279</v>
      </c>
      <c r="B34281" s="2" t="n">
        <f aca="false">(1+1/A34281)^A34281</f>
        <v>2.71824218015388</v>
      </c>
    </row>
    <row r="34282" customFormat="false" ht="13" hidden="false" customHeight="false" outlineLevel="0" collapsed="false">
      <c r="A34282" s="2" t="n">
        <v>34280</v>
      </c>
      <c r="B34282" s="2" t="n">
        <f aca="false">(1+1/A34282)^A34282</f>
        <v>2.71824218129735</v>
      </c>
    </row>
    <row r="34283" customFormat="false" ht="13" hidden="false" customHeight="false" outlineLevel="0" collapsed="false">
      <c r="A34283" s="2" t="n">
        <v>34281</v>
      </c>
      <c r="B34283" s="2" t="n">
        <f aca="false">(1+1/A34283)^A34283</f>
        <v>2.71824218244908</v>
      </c>
    </row>
    <row r="34284" customFormat="false" ht="13" hidden="false" customHeight="false" outlineLevel="0" collapsed="false">
      <c r="A34284" s="2" t="n">
        <v>34282</v>
      </c>
      <c r="B34284" s="2" t="n">
        <f aca="false">(1+1/A34284)^A34284</f>
        <v>2.71824218360946</v>
      </c>
    </row>
    <row r="34285" customFormat="false" ht="13" hidden="false" customHeight="false" outlineLevel="0" collapsed="false">
      <c r="A34285" s="2" t="n">
        <v>34283</v>
      </c>
      <c r="B34285" s="2" t="n">
        <f aca="false">(1+1/A34285)^A34285</f>
        <v>2.71824218477892</v>
      </c>
    </row>
    <row r="34286" customFormat="false" ht="13" hidden="false" customHeight="false" outlineLevel="0" collapsed="false">
      <c r="A34286" s="2" t="n">
        <v>34284</v>
      </c>
      <c r="B34286" s="2" t="n">
        <f aca="false">(1+1/A34286)^A34286</f>
        <v>2.71824218591646</v>
      </c>
    </row>
    <row r="34287" customFormat="false" ht="13" hidden="false" customHeight="false" outlineLevel="0" collapsed="false">
      <c r="A34287" s="2" t="n">
        <v>34285</v>
      </c>
      <c r="B34287" s="2" t="n">
        <f aca="false">(1+1/A34287)^A34287</f>
        <v>2.71824218708457</v>
      </c>
    </row>
    <row r="34288" customFormat="false" ht="13" hidden="false" customHeight="false" outlineLevel="0" collapsed="false">
      <c r="A34288" s="2" t="n">
        <v>34286</v>
      </c>
      <c r="B34288" s="2" t="n">
        <f aca="false">(1+1/A34288)^A34288</f>
        <v>2.71824218824227</v>
      </c>
    </row>
    <row r="34289" customFormat="false" ht="13" hidden="false" customHeight="false" outlineLevel="0" collapsed="false">
      <c r="A34289" s="2" t="n">
        <v>34287</v>
      </c>
      <c r="B34289" s="2" t="n">
        <f aca="false">(1+1/A34289)^A34289</f>
        <v>2.71824218938996</v>
      </c>
    </row>
    <row r="34290" customFormat="false" ht="13" hidden="false" customHeight="false" outlineLevel="0" collapsed="false">
      <c r="A34290" s="2" t="n">
        <v>34288</v>
      </c>
      <c r="B34290" s="2" t="n">
        <f aca="false">(1+1/A34290)^A34290</f>
        <v>2.71824219054875</v>
      </c>
    </row>
    <row r="34291" customFormat="false" ht="13" hidden="false" customHeight="false" outlineLevel="0" collapsed="false">
      <c r="A34291" s="2" t="n">
        <v>34289</v>
      </c>
      <c r="B34291" s="2" t="n">
        <f aca="false">(1+1/A34291)^A34291</f>
        <v>2.71824219169833</v>
      </c>
    </row>
    <row r="34292" customFormat="false" ht="13" hidden="false" customHeight="false" outlineLevel="0" collapsed="false">
      <c r="A34292" s="2" t="n">
        <v>34290</v>
      </c>
      <c r="B34292" s="2" t="n">
        <f aca="false">(1+1/A34292)^A34292</f>
        <v>2.71824219285982</v>
      </c>
    </row>
    <row r="34293" customFormat="false" ht="13" hidden="false" customHeight="false" outlineLevel="0" collapsed="false">
      <c r="A34293" s="2" t="n">
        <v>34291</v>
      </c>
      <c r="B34293" s="2" t="n">
        <f aca="false">(1+1/A34293)^A34293</f>
        <v>2.71824219401292</v>
      </c>
    </row>
    <row r="34294" customFormat="false" ht="13" hidden="false" customHeight="false" outlineLevel="0" collapsed="false">
      <c r="A34294" s="2" t="n">
        <v>34292</v>
      </c>
      <c r="B34294" s="2" t="n">
        <f aca="false">(1+1/A34294)^A34294</f>
        <v>2.71824219517872</v>
      </c>
    </row>
    <row r="34295" customFormat="false" ht="13" hidden="false" customHeight="false" outlineLevel="0" collapsed="false">
      <c r="A34295" s="2" t="n">
        <v>34293</v>
      </c>
      <c r="B34295" s="2" t="n">
        <f aca="false">(1+1/A34295)^A34295</f>
        <v>2.71824219633695</v>
      </c>
    </row>
    <row r="34296" customFormat="false" ht="13" hidden="false" customHeight="false" outlineLevel="0" collapsed="false">
      <c r="A34296" s="2" t="n">
        <v>34294</v>
      </c>
      <c r="B34296" s="2" t="n">
        <f aca="false">(1+1/A34296)^A34296</f>
        <v>2.718242197488</v>
      </c>
    </row>
    <row r="34297" customFormat="false" ht="13" hidden="false" customHeight="false" outlineLevel="0" collapsed="false">
      <c r="A34297" s="2" t="n">
        <v>34295</v>
      </c>
      <c r="B34297" s="2" t="n">
        <f aca="false">(1+1/A34297)^A34297</f>
        <v>2.71824219863227</v>
      </c>
    </row>
    <row r="34298" customFormat="false" ht="13" hidden="false" customHeight="false" outlineLevel="0" collapsed="false">
      <c r="A34298" s="2" t="n">
        <v>34296</v>
      </c>
      <c r="B34298" s="2" t="n">
        <f aca="false">(1+1/A34298)^A34298</f>
        <v>2.71824219979088</v>
      </c>
    </row>
    <row r="34299" customFormat="false" ht="13" hidden="false" customHeight="false" outlineLevel="0" collapsed="false">
      <c r="A34299" s="2" t="n">
        <v>34297</v>
      </c>
      <c r="B34299" s="2" t="n">
        <f aca="false">(1+1/A34299)^A34299</f>
        <v>2.71824220094352</v>
      </c>
    </row>
    <row r="34300" customFormat="false" ht="13" hidden="false" customHeight="false" outlineLevel="0" collapsed="false">
      <c r="A34300" s="2" t="n">
        <v>34298</v>
      </c>
      <c r="B34300" s="2" t="n">
        <f aca="false">(1+1/A34300)^A34300</f>
        <v>2.7182422021113</v>
      </c>
    </row>
    <row r="34301" customFormat="false" ht="13" hidden="false" customHeight="false" outlineLevel="0" collapsed="false">
      <c r="A34301" s="2" t="n">
        <v>34299</v>
      </c>
      <c r="B34301" s="2" t="n">
        <f aca="false">(1+1/A34301)^A34301</f>
        <v>2.71824220325322</v>
      </c>
    </row>
    <row r="34302" customFormat="false" ht="13" hidden="false" customHeight="false" outlineLevel="0" collapsed="false">
      <c r="A34302" s="2" t="n">
        <v>34300</v>
      </c>
      <c r="B34302" s="2" t="n">
        <f aca="false">(1+1/A34302)^A34302</f>
        <v>2.71824220441109</v>
      </c>
    </row>
    <row r="34303" customFormat="false" ht="13" hidden="false" customHeight="false" outlineLevel="0" collapsed="false">
      <c r="A34303" s="2" t="n">
        <v>34301</v>
      </c>
      <c r="B34303" s="2" t="n">
        <f aca="false">(1+1/A34303)^A34303</f>
        <v>2.71824220556462</v>
      </c>
    </row>
    <row r="34304" customFormat="false" ht="13" hidden="false" customHeight="false" outlineLevel="0" collapsed="false">
      <c r="A34304" s="2" t="n">
        <v>34302</v>
      </c>
      <c r="B34304" s="2" t="n">
        <f aca="false">(1+1/A34304)^A34304</f>
        <v>2.7182422067349</v>
      </c>
    </row>
    <row r="34305" customFormat="false" ht="13" hidden="false" customHeight="false" outlineLevel="0" collapsed="false">
      <c r="A34305" s="2" t="n">
        <v>34303</v>
      </c>
      <c r="B34305" s="2" t="n">
        <f aca="false">(1+1/A34305)^A34305</f>
        <v>2.71824220788094</v>
      </c>
    </row>
    <row r="34306" customFormat="false" ht="13" hidden="false" customHeight="false" outlineLevel="0" collapsed="false">
      <c r="A34306" s="2" t="n">
        <v>34304</v>
      </c>
      <c r="B34306" s="2" t="n">
        <f aca="false">(1+1/A34306)^A34306</f>
        <v>2.71824220904454</v>
      </c>
    </row>
    <row r="34307" customFormat="false" ht="13" hidden="false" customHeight="false" outlineLevel="0" collapsed="false">
      <c r="A34307" s="2" t="n">
        <v>34305</v>
      </c>
      <c r="B34307" s="2" t="n">
        <f aca="false">(1+1/A34307)^A34307</f>
        <v>2.71824221018471</v>
      </c>
    </row>
    <row r="34308" customFormat="false" ht="13" hidden="false" customHeight="false" outlineLevel="0" collapsed="false">
      <c r="A34308" s="2" t="n">
        <v>34306</v>
      </c>
      <c r="B34308" s="2" t="n">
        <f aca="false">(1+1/A34308)^A34308</f>
        <v>2.71824221134326</v>
      </c>
    </row>
    <row r="34309" customFormat="false" ht="13" hidden="false" customHeight="false" outlineLevel="0" collapsed="false">
      <c r="A34309" s="2" t="n">
        <v>34307</v>
      </c>
      <c r="B34309" s="2" t="n">
        <f aca="false">(1+1/A34309)^A34309</f>
        <v>2.71824221249988</v>
      </c>
    </row>
    <row r="34310" customFormat="false" ht="13" hidden="false" customHeight="false" outlineLevel="0" collapsed="false">
      <c r="A34310" s="2" t="n">
        <v>34308</v>
      </c>
      <c r="B34310" s="2" t="n">
        <f aca="false">(1+1/A34310)^A34310</f>
        <v>2.71824221365498</v>
      </c>
    </row>
    <row r="34311" customFormat="false" ht="13" hidden="false" customHeight="false" outlineLevel="0" collapsed="false">
      <c r="A34311" s="2" t="n">
        <v>34309</v>
      </c>
      <c r="B34311" s="2" t="n">
        <f aca="false">(1+1/A34311)^A34311</f>
        <v>2.71824221480896</v>
      </c>
    </row>
    <row r="34312" customFormat="false" ht="13" hidden="false" customHeight="false" outlineLevel="0" collapsed="false">
      <c r="A34312" s="2" t="n">
        <v>34310</v>
      </c>
      <c r="B34312" s="2" t="n">
        <f aca="false">(1+1/A34312)^A34312</f>
        <v>2.71824221596223</v>
      </c>
    </row>
    <row r="34313" customFormat="false" ht="13" hidden="false" customHeight="false" outlineLevel="0" collapsed="false">
      <c r="A34313" s="2" t="n">
        <v>34311</v>
      </c>
      <c r="B34313" s="2" t="n">
        <f aca="false">(1+1/A34313)^A34313</f>
        <v>2.71824221711519</v>
      </c>
    </row>
    <row r="34314" customFormat="false" ht="13" hidden="false" customHeight="false" outlineLevel="0" collapsed="false">
      <c r="A34314" s="2" t="n">
        <v>34312</v>
      </c>
      <c r="B34314" s="2" t="n">
        <f aca="false">(1+1/A34314)^A34314</f>
        <v>2.71824221826825</v>
      </c>
    </row>
    <row r="34315" customFormat="false" ht="13" hidden="false" customHeight="false" outlineLevel="0" collapsed="false">
      <c r="A34315" s="2" t="n">
        <v>34313</v>
      </c>
      <c r="B34315" s="2" t="n">
        <f aca="false">(1+1/A34315)^A34315</f>
        <v>2.7182422194218</v>
      </c>
    </row>
    <row r="34316" customFormat="false" ht="13" hidden="false" customHeight="false" outlineLevel="0" collapsed="false">
      <c r="A34316" s="2" t="n">
        <v>34314</v>
      </c>
      <c r="B34316" s="2" t="n">
        <f aca="false">(1+1/A34316)^A34316</f>
        <v>2.71824222057625</v>
      </c>
    </row>
    <row r="34317" customFormat="false" ht="13" hidden="false" customHeight="false" outlineLevel="0" collapsed="false">
      <c r="A34317" s="2" t="n">
        <v>34315</v>
      </c>
      <c r="B34317" s="2" t="n">
        <f aca="false">(1+1/A34317)^A34317</f>
        <v>2.71824222173202</v>
      </c>
    </row>
    <row r="34318" customFormat="false" ht="13" hidden="false" customHeight="false" outlineLevel="0" collapsed="false">
      <c r="A34318" s="2" t="n">
        <v>34316</v>
      </c>
      <c r="B34318" s="2" t="n">
        <f aca="false">(1+1/A34318)^A34318</f>
        <v>2.71824222288949</v>
      </c>
    </row>
    <row r="34319" customFormat="false" ht="13" hidden="false" customHeight="false" outlineLevel="0" collapsed="false">
      <c r="A34319" s="2" t="n">
        <v>34317</v>
      </c>
      <c r="B34319" s="2" t="n">
        <f aca="false">(1+1/A34319)^A34319</f>
        <v>2.71824222404907</v>
      </c>
    </row>
    <row r="34320" customFormat="false" ht="13" hidden="false" customHeight="false" outlineLevel="0" collapsed="false">
      <c r="A34320" s="2" t="n">
        <v>34318</v>
      </c>
      <c r="B34320" s="2" t="n">
        <f aca="false">(1+1/A34320)^A34320</f>
        <v>2.71824222521117</v>
      </c>
    </row>
    <row r="34321" customFormat="false" ht="13" hidden="false" customHeight="false" outlineLevel="0" collapsed="false">
      <c r="A34321" s="2" t="n">
        <v>34319</v>
      </c>
      <c r="B34321" s="2" t="n">
        <f aca="false">(1+1/A34321)^A34321</f>
        <v>2.71824222635548</v>
      </c>
    </row>
    <row r="34322" customFormat="false" ht="13" hidden="false" customHeight="false" outlineLevel="0" collapsed="false">
      <c r="A34322" s="2" t="n">
        <v>34320</v>
      </c>
      <c r="B34322" s="2" t="n">
        <f aca="false">(1+1/A34322)^A34322</f>
        <v>2.71824222750311</v>
      </c>
    </row>
    <row r="34323" customFormat="false" ht="13" hidden="false" customHeight="false" outlineLevel="0" collapsed="false">
      <c r="A34323" s="2" t="n">
        <v>34321</v>
      </c>
      <c r="B34323" s="2" t="n">
        <f aca="false">(1+1/A34323)^A34323</f>
        <v>2.71824222865447</v>
      </c>
    </row>
    <row r="34324" customFormat="false" ht="13" hidden="false" customHeight="false" outlineLevel="0" collapsed="false">
      <c r="A34324" s="2" t="n">
        <v>34322</v>
      </c>
      <c r="B34324" s="2" t="n">
        <f aca="false">(1+1/A34324)^A34324</f>
        <v>2.71824222980996</v>
      </c>
    </row>
    <row r="34325" customFormat="false" ht="13" hidden="false" customHeight="false" outlineLevel="0" collapsed="false">
      <c r="A34325" s="2" t="n">
        <v>34323</v>
      </c>
      <c r="B34325" s="2" t="n">
        <f aca="false">(1+1/A34325)^A34325</f>
        <v>2.71824223096999</v>
      </c>
    </row>
    <row r="34326" customFormat="false" ht="13" hidden="false" customHeight="false" outlineLevel="0" collapsed="false">
      <c r="A34326" s="2" t="n">
        <v>34324</v>
      </c>
      <c r="B34326" s="2" t="n">
        <f aca="false">(1+1/A34326)^A34326</f>
        <v>2.71824223211424</v>
      </c>
    </row>
    <row r="34327" customFormat="false" ht="13" hidden="false" customHeight="false" outlineLevel="0" collapsed="false">
      <c r="A34327" s="2" t="n">
        <v>34325</v>
      </c>
      <c r="B34327" s="2" t="n">
        <f aca="false">(1+1/A34327)^A34327</f>
        <v>2.71824223328454</v>
      </c>
    </row>
    <row r="34328" customFormat="false" ht="13" hidden="false" customHeight="false" outlineLevel="0" collapsed="false">
      <c r="A34328" s="2" t="n">
        <v>34326</v>
      </c>
      <c r="B34328" s="2" t="n">
        <f aca="false">(1+1/A34328)^A34328</f>
        <v>2.71824223443988</v>
      </c>
    </row>
    <row r="34329" customFormat="false" ht="13" hidden="false" customHeight="false" outlineLevel="0" collapsed="false">
      <c r="A34329" s="2" t="n">
        <v>34327</v>
      </c>
      <c r="B34329" s="2" t="n">
        <f aca="false">(1+1/A34329)^A34329</f>
        <v>2.71824223558064</v>
      </c>
    </row>
    <row r="34330" customFormat="false" ht="13" hidden="false" customHeight="false" outlineLevel="0" collapsed="false">
      <c r="A34330" s="2" t="n">
        <v>34328</v>
      </c>
      <c r="B34330" s="2" t="n">
        <f aca="false">(1+1/A34330)^A34330</f>
        <v>2.71824223672796</v>
      </c>
    </row>
    <row r="34331" customFormat="false" ht="13" hidden="false" customHeight="false" outlineLevel="0" collapsed="false">
      <c r="A34331" s="2" t="n">
        <v>34329</v>
      </c>
      <c r="B34331" s="2" t="n">
        <f aca="false">(1+1/A34331)^A34331</f>
        <v>2.71824223788223</v>
      </c>
    </row>
    <row r="34332" customFormat="false" ht="13" hidden="false" customHeight="false" outlineLevel="0" collapsed="false">
      <c r="A34332" s="2" t="n">
        <v>34330</v>
      </c>
      <c r="B34332" s="2" t="n">
        <f aca="false">(1+1/A34332)^A34332</f>
        <v>2.71824223904386</v>
      </c>
    </row>
    <row r="34333" customFormat="false" ht="13" hidden="false" customHeight="false" outlineLevel="0" collapsed="false">
      <c r="A34333" s="2" t="n">
        <v>34331</v>
      </c>
      <c r="B34333" s="2" t="n">
        <f aca="false">(1+1/A34333)^A34333</f>
        <v>2.71824224019253</v>
      </c>
    </row>
    <row r="34334" customFormat="false" ht="13" hidden="false" customHeight="false" outlineLevel="0" collapsed="false">
      <c r="A34334" s="2" t="n">
        <v>34332</v>
      </c>
      <c r="B34334" s="2" t="n">
        <f aca="false">(1+1/A34334)^A34334</f>
        <v>2.71824224134937</v>
      </c>
    </row>
    <row r="34335" customFormat="false" ht="13" hidden="false" customHeight="false" outlineLevel="0" collapsed="false">
      <c r="A34335" s="2" t="n">
        <v>34333</v>
      </c>
      <c r="B34335" s="2" t="n">
        <f aca="false">(1+1/A34335)^A34335</f>
        <v>2.71824224249406</v>
      </c>
    </row>
    <row r="34336" customFormat="false" ht="13" hidden="false" customHeight="false" outlineLevel="0" collapsed="false">
      <c r="A34336" s="2" t="n">
        <v>34334</v>
      </c>
      <c r="B34336" s="2" t="n">
        <f aca="false">(1+1/A34336)^A34336</f>
        <v>2.71824224364772</v>
      </c>
    </row>
    <row r="34337" customFormat="false" ht="13" hidden="false" customHeight="false" outlineLevel="0" collapsed="false">
      <c r="A34337" s="2" t="n">
        <v>34335</v>
      </c>
      <c r="B34337" s="2" t="n">
        <f aca="false">(1+1/A34337)^A34337</f>
        <v>2.71824224481075</v>
      </c>
    </row>
    <row r="34338" customFormat="false" ht="13" hidden="false" customHeight="false" outlineLevel="0" collapsed="false">
      <c r="A34338" s="2" t="n">
        <v>34336</v>
      </c>
      <c r="B34338" s="2" t="n">
        <f aca="false">(1+1/A34338)^A34338</f>
        <v>2.71824224596284</v>
      </c>
    </row>
    <row r="34339" customFormat="false" ht="13" hidden="false" customHeight="false" outlineLevel="0" collapsed="false">
      <c r="A34339" s="2" t="n">
        <v>34337</v>
      </c>
      <c r="B34339" s="2" t="n">
        <f aca="false">(1+1/A34339)^A34339</f>
        <v>2.71824224710438</v>
      </c>
    </row>
    <row r="34340" customFormat="false" ht="13" hidden="false" customHeight="false" outlineLevel="0" collapsed="false">
      <c r="A34340" s="2" t="n">
        <v>34338</v>
      </c>
      <c r="B34340" s="2" t="n">
        <f aca="false">(1+1/A34340)^A34340</f>
        <v>2.71824224827724</v>
      </c>
    </row>
    <row r="34341" customFormat="false" ht="13" hidden="false" customHeight="false" outlineLevel="0" collapsed="false">
      <c r="A34341" s="2" t="n">
        <v>34339</v>
      </c>
      <c r="B34341" s="2" t="n">
        <f aca="false">(1+1/A34341)^A34341</f>
        <v>2.71824224941963</v>
      </c>
    </row>
    <row r="34342" customFormat="false" ht="13" hidden="false" customHeight="false" outlineLevel="0" collapsed="false">
      <c r="A34342" s="2" t="n">
        <v>34340</v>
      </c>
      <c r="B34342" s="2" t="n">
        <f aca="false">(1+1/A34342)^A34342</f>
        <v>2.71824225057341</v>
      </c>
    </row>
    <row r="34343" customFormat="false" ht="13" hidden="false" customHeight="false" outlineLevel="0" collapsed="false">
      <c r="A34343" s="2" t="n">
        <v>34341</v>
      </c>
      <c r="B34343" s="2" t="n">
        <f aca="false">(1+1/A34343)^A34343</f>
        <v>2.71824225171827</v>
      </c>
    </row>
    <row r="34344" customFormat="false" ht="13" hidden="false" customHeight="false" outlineLevel="0" collapsed="false">
      <c r="A34344" s="2" t="n">
        <v>34342</v>
      </c>
      <c r="B34344" s="2" t="n">
        <f aca="false">(1+1/A34344)^A34344</f>
        <v>2.71824225287532</v>
      </c>
    </row>
    <row r="34345" customFormat="false" ht="13" hidden="false" customHeight="false" outlineLevel="0" collapsed="false">
      <c r="A34345" s="2" t="n">
        <v>34343</v>
      </c>
      <c r="B34345" s="2" t="n">
        <f aca="false">(1+1/A34345)^A34345</f>
        <v>2.71824225402424</v>
      </c>
    </row>
    <row r="34346" customFormat="false" ht="13" hidden="false" customHeight="false" outlineLevel="0" collapsed="false">
      <c r="A34346" s="2" t="n">
        <v>34344</v>
      </c>
      <c r="B34346" s="2" t="n">
        <f aca="false">(1+1/A34346)^A34346</f>
        <v>2.71824225518616</v>
      </c>
    </row>
    <row r="34347" customFormat="false" ht="13" hidden="false" customHeight="false" outlineLevel="0" collapsed="false">
      <c r="A34347" s="2" t="n">
        <v>34345</v>
      </c>
      <c r="B34347" s="2" t="n">
        <f aca="false">(1+1/A34347)^A34347</f>
        <v>2.71824225634077</v>
      </c>
    </row>
    <row r="34348" customFormat="false" ht="13" hidden="false" customHeight="false" outlineLevel="0" collapsed="false">
      <c r="A34348" s="2" t="n">
        <v>34346</v>
      </c>
      <c r="B34348" s="2" t="n">
        <f aca="false">(1+1/A34348)^A34348</f>
        <v>2.71824225748845</v>
      </c>
    </row>
    <row r="34349" customFormat="false" ht="13" hidden="false" customHeight="false" outlineLevel="0" collapsed="false">
      <c r="A34349" s="2" t="n">
        <v>34347</v>
      </c>
      <c r="B34349" s="2" t="n">
        <f aca="false">(1+1/A34349)^A34349</f>
        <v>2.71824225862962</v>
      </c>
    </row>
    <row r="34350" customFormat="false" ht="13" hidden="false" customHeight="false" outlineLevel="0" collapsed="false">
      <c r="A34350" s="2" t="n">
        <v>34348</v>
      </c>
      <c r="B34350" s="2" t="n">
        <f aca="false">(1+1/A34350)^A34350</f>
        <v>2.7182422597854</v>
      </c>
    </row>
    <row r="34351" customFormat="false" ht="13" hidden="false" customHeight="false" outlineLevel="0" collapsed="false">
      <c r="A34351" s="2" t="n">
        <v>34349</v>
      </c>
      <c r="B34351" s="2" t="n">
        <f aca="false">(1+1/A34351)^A34351</f>
        <v>2.71824226093547</v>
      </c>
    </row>
    <row r="34352" customFormat="false" ht="13" hidden="false" customHeight="false" outlineLevel="0" collapsed="false">
      <c r="A34352" s="2" t="n">
        <v>34350</v>
      </c>
      <c r="B34352" s="2" t="n">
        <f aca="false">(1+1/A34352)^A34352</f>
        <v>2.71824226210096</v>
      </c>
    </row>
    <row r="34353" customFormat="false" ht="13" hidden="false" customHeight="false" outlineLevel="0" collapsed="false">
      <c r="A34353" s="2" t="n">
        <v>34351</v>
      </c>
      <c r="B34353" s="2" t="n">
        <f aca="false">(1+1/A34353)^A34353</f>
        <v>2.71824226324081</v>
      </c>
    </row>
    <row r="34354" customFormat="false" ht="13" hidden="false" customHeight="false" outlineLevel="0" collapsed="false">
      <c r="A34354" s="2" t="n">
        <v>34352</v>
      </c>
      <c r="B34354" s="2" t="n">
        <f aca="false">(1+1/A34354)^A34354</f>
        <v>2.71824226439688</v>
      </c>
    </row>
    <row r="34355" customFormat="false" ht="13" hidden="false" customHeight="false" outlineLevel="0" collapsed="false">
      <c r="A34355" s="2" t="n">
        <v>34353</v>
      </c>
      <c r="B34355" s="2" t="n">
        <f aca="false">(1+1/A34355)^A34355</f>
        <v>2.71824226554885</v>
      </c>
    </row>
    <row r="34356" customFormat="false" ht="13" hidden="false" customHeight="false" outlineLevel="0" collapsed="false">
      <c r="A34356" s="2" t="n">
        <v>34354</v>
      </c>
      <c r="B34356" s="2" t="n">
        <f aca="false">(1+1/A34356)^A34356</f>
        <v>2.71824226669712</v>
      </c>
    </row>
    <row r="34357" customFormat="false" ht="13" hidden="false" customHeight="false" outlineLevel="0" collapsed="false">
      <c r="A34357" s="2" t="n">
        <v>34355</v>
      </c>
      <c r="B34357" s="2" t="n">
        <f aca="false">(1+1/A34357)^A34357</f>
        <v>2.71824226784209</v>
      </c>
    </row>
    <row r="34358" customFormat="false" ht="13" hidden="false" customHeight="false" outlineLevel="0" collapsed="false">
      <c r="A34358" s="2" t="n">
        <v>34356</v>
      </c>
      <c r="B34358" s="2" t="n">
        <f aca="false">(1+1/A34358)^A34358</f>
        <v>2.7182422690049</v>
      </c>
    </row>
    <row r="34359" customFormat="false" ht="13" hidden="false" customHeight="false" outlineLevel="0" collapsed="false">
      <c r="A34359" s="2" t="n">
        <v>34357</v>
      </c>
      <c r="B34359" s="2" t="n">
        <f aca="false">(1+1/A34359)^A34359</f>
        <v>2.71824227016522</v>
      </c>
    </row>
    <row r="34360" customFormat="false" ht="13" hidden="false" customHeight="false" outlineLevel="0" collapsed="false">
      <c r="A34360" s="2" t="n">
        <v>34358</v>
      </c>
      <c r="B34360" s="2" t="n">
        <f aca="false">(1+1/A34360)^A34360</f>
        <v>2.7182422713027</v>
      </c>
    </row>
    <row r="34361" customFormat="false" ht="13" hidden="false" customHeight="false" outlineLevel="0" collapsed="false">
      <c r="A34361" s="2" t="n">
        <v>34359</v>
      </c>
      <c r="B34361" s="2" t="n">
        <f aca="false">(1+1/A34361)^A34361</f>
        <v>2.71824227245923</v>
      </c>
    </row>
    <row r="34362" customFormat="false" ht="13" hidden="false" customHeight="false" outlineLevel="0" collapsed="false">
      <c r="A34362" s="2" t="n">
        <v>34360</v>
      </c>
      <c r="B34362" s="2" t="n">
        <f aca="false">(1+1/A34362)^A34362</f>
        <v>2.71824227361448</v>
      </c>
    </row>
    <row r="34363" customFormat="false" ht="13" hidden="false" customHeight="false" outlineLevel="0" collapsed="false">
      <c r="A34363" s="2" t="n">
        <v>34361</v>
      </c>
      <c r="B34363" s="2" t="n">
        <f aca="false">(1+1/A34363)^A34363</f>
        <v>2.71824227476883</v>
      </c>
    </row>
    <row r="34364" customFormat="false" ht="13" hidden="false" customHeight="false" outlineLevel="0" collapsed="false">
      <c r="A34364" s="2" t="n">
        <v>34362</v>
      </c>
      <c r="B34364" s="2" t="n">
        <f aca="false">(1+1/A34364)^A34364</f>
        <v>2.71824227590196</v>
      </c>
    </row>
    <row r="34365" customFormat="false" ht="13" hidden="false" customHeight="false" outlineLevel="0" collapsed="false">
      <c r="A34365" s="2" t="n">
        <v>34363</v>
      </c>
      <c r="B34365" s="2" t="n">
        <f aca="false">(1+1/A34365)^A34365</f>
        <v>2.71824227705575</v>
      </c>
    </row>
    <row r="34366" customFormat="false" ht="13" hidden="false" customHeight="false" outlineLevel="0" collapsed="false">
      <c r="A34366" s="2" t="n">
        <v>34364</v>
      </c>
      <c r="B34366" s="2" t="n">
        <f aca="false">(1+1/A34366)^A34366</f>
        <v>2.71824227820986</v>
      </c>
    </row>
    <row r="34367" customFormat="false" ht="13" hidden="false" customHeight="false" outlineLevel="0" collapsed="false">
      <c r="A34367" s="2" t="n">
        <v>34365</v>
      </c>
      <c r="B34367" s="2" t="n">
        <f aca="false">(1+1/A34367)^A34367</f>
        <v>2.71824227936469</v>
      </c>
    </row>
    <row r="34368" customFormat="false" ht="13" hidden="false" customHeight="false" outlineLevel="0" collapsed="false">
      <c r="A34368" s="2" t="n">
        <v>34366</v>
      </c>
      <c r="B34368" s="2" t="n">
        <f aca="false">(1+1/A34368)^A34368</f>
        <v>2.71824228052064</v>
      </c>
    </row>
    <row r="34369" customFormat="false" ht="13" hidden="false" customHeight="false" outlineLevel="0" collapsed="false">
      <c r="A34369" s="2" t="n">
        <v>34367</v>
      </c>
      <c r="B34369" s="2" t="n">
        <f aca="false">(1+1/A34369)^A34369</f>
        <v>2.71824228165737</v>
      </c>
    </row>
    <row r="34370" customFormat="false" ht="13" hidden="false" customHeight="false" outlineLevel="0" collapsed="false">
      <c r="A34370" s="2" t="n">
        <v>34368</v>
      </c>
      <c r="B34370" s="2" t="n">
        <f aca="false">(1+1/A34370)^A34370</f>
        <v>2.71824228281677</v>
      </c>
    </row>
    <row r="34371" customFormat="false" ht="13" hidden="false" customHeight="false" outlineLevel="0" collapsed="false">
      <c r="A34371" s="2" t="n">
        <v>34369</v>
      </c>
      <c r="B34371" s="2" t="n">
        <f aca="false">(1+1/A34371)^A34371</f>
        <v>2.71824228395776</v>
      </c>
    </row>
    <row r="34372" customFormat="false" ht="13" hidden="false" customHeight="false" outlineLevel="0" collapsed="false">
      <c r="A34372" s="2" t="n">
        <v>34370</v>
      </c>
      <c r="B34372" s="2" t="n">
        <f aca="false">(1+1/A34372)^A34372</f>
        <v>2.71824228512223</v>
      </c>
    </row>
    <row r="34373" customFormat="false" ht="13" hidden="false" customHeight="false" outlineLevel="0" collapsed="false">
      <c r="A34373" s="2" t="n">
        <v>34371</v>
      </c>
      <c r="B34373" s="2" t="n">
        <f aca="false">(1+1/A34373)^A34373</f>
        <v>2.71824228626908</v>
      </c>
    </row>
    <row r="34374" customFormat="false" ht="13" hidden="false" customHeight="false" outlineLevel="0" collapsed="false">
      <c r="A34374" s="2" t="n">
        <v>34372</v>
      </c>
      <c r="B34374" s="2" t="n">
        <f aca="false">(1+1/A34374)^A34374</f>
        <v>2.71824228741946</v>
      </c>
    </row>
    <row r="34375" customFormat="false" ht="13" hidden="false" customHeight="false" outlineLevel="0" collapsed="false">
      <c r="A34375" s="2" t="n">
        <v>34373</v>
      </c>
      <c r="B34375" s="2" t="n">
        <f aca="false">(1+1/A34375)^A34375</f>
        <v>2.71824228857378</v>
      </c>
    </row>
    <row r="34376" customFormat="false" ht="13" hidden="false" customHeight="false" outlineLevel="0" collapsed="false">
      <c r="A34376" s="2" t="n">
        <v>34374</v>
      </c>
      <c r="B34376" s="2" t="n">
        <f aca="false">(1+1/A34376)^A34376</f>
        <v>2.7182422897117</v>
      </c>
    </row>
    <row r="34377" customFormat="false" ht="13" hidden="false" customHeight="false" outlineLevel="0" collapsed="false">
      <c r="A34377" s="2" t="n">
        <v>34375</v>
      </c>
      <c r="B34377" s="2" t="n">
        <f aca="false">(1+1/A34377)^A34377</f>
        <v>2.71824229087509</v>
      </c>
    </row>
    <row r="34378" customFormat="false" ht="13" hidden="false" customHeight="false" outlineLevel="0" collapsed="false">
      <c r="A34378" s="2" t="n">
        <v>34376</v>
      </c>
      <c r="B34378" s="2" t="n">
        <f aca="false">(1+1/A34378)^A34378</f>
        <v>2.71824229202288</v>
      </c>
    </row>
    <row r="34379" customFormat="false" ht="13" hidden="false" customHeight="false" outlineLevel="0" collapsed="false">
      <c r="A34379" s="2" t="n">
        <v>34377</v>
      </c>
      <c r="B34379" s="2" t="n">
        <f aca="false">(1+1/A34379)^A34379</f>
        <v>2.71824229317622</v>
      </c>
    </row>
    <row r="34380" customFormat="false" ht="13" hidden="false" customHeight="false" outlineLevel="0" collapsed="false">
      <c r="A34380" s="2" t="n">
        <v>34378</v>
      </c>
      <c r="B34380" s="2" t="n">
        <f aca="false">(1+1/A34380)^A34380</f>
        <v>2.71824229431475</v>
      </c>
    </row>
    <row r="34381" customFormat="false" ht="13" hidden="false" customHeight="false" outlineLevel="0" collapsed="false">
      <c r="A34381" s="2" t="n">
        <v>34379</v>
      </c>
      <c r="B34381" s="2" t="n">
        <f aca="false">(1+1/A34381)^A34381</f>
        <v>2.71824229545962</v>
      </c>
    </row>
    <row r="34382" customFormat="false" ht="13" hidden="false" customHeight="false" outlineLevel="0" collapsed="false">
      <c r="A34382" s="2" t="n">
        <v>34380</v>
      </c>
      <c r="B34382" s="2" t="n">
        <f aca="false">(1+1/A34382)^A34382</f>
        <v>2.71824229661125</v>
      </c>
    </row>
    <row r="34383" customFormat="false" ht="13" hidden="false" customHeight="false" outlineLevel="0" collapsed="false">
      <c r="A34383" s="2" t="n">
        <v>34381</v>
      </c>
      <c r="B34383" s="2" t="n">
        <f aca="false">(1+1/A34383)^A34383</f>
        <v>2.71824229777002</v>
      </c>
    </row>
    <row r="34384" customFormat="false" ht="13" hidden="false" customHeight="false" outlineLevel="0" collapsed="false">
      <c r="A34384" s="2" t="n">
        <v>34382</v>
      </c>
      <c r="B34384" s="2" t="n">
        <f aca="false">(1+1/A34384)^A34384</f>
        <v>2.71824229891559</v>
      </c>
    </row>
    <row r="34385" customFormat="false" ht="13" hidden="false" customHeight="false" outlineLevel="0" collapsed="false">
      <c r="A34385" s="2" t="n">
        <v>34383</v>
      </c>
      <c r="B34385" s="2" t="n">
        <f aca="false">(1+1/A34385)^A34385</f>
        <v>2.71824230006911</v>
      </c>
    </row>
    <row r="34386" customFormat="false" ht="13" hidden="false" customHeight="false" outlineLevel="0" collapsed="false">
      <c r="A34386" s="2" t="n">
        <v>34384</v>
      </c>
      <c r="B34386" s="2" t="n">
        <f aca="false">(1+1/A34386)^A34386</f>
        <v>2.71824230121024</v>
      </c>
    </row>
    <row r="34387" customFormat="false" ht="13" hidden="false" customHeight="false" outlineLevel="0" collapsed="false">
      <c r="A34387" s="2" t="n">
        <v>34385</v>
      </c>
      <c r="B34387" s="2" t="n">
        <f aca="false">(1+1/A34387)^A34387</f>
        <v>2.71824230236012</v>
      </c>
    </row>
    <row r="34388" customFormat="false" ht="13" hidden="false" customHeight="false" outlineLevel="0" collapsed="false">
      <c r="A34388" s="2" t="n">
        <v>34386</v>
      </c>
      <c r="B34388" s="2" t="n">
        <f aca="false">(1+1/A34388)^A34388</f>
        <v>2.71824230351915</v>
      </c>
    </row>
    <row r="34389" customFormat="false" ht="13" hidden="false" customHeight="false" outlineLevel="0" collapsed="false">
      <c r="A34389" s="2" t="n">
        <v>34387</v>
      </c>
      <c r="B34389" s="2" t="n">
        <f aca="false">(1+1/A34389)^A34389</f>
        <v>2.71824230466699</v>
      </c>
    </row>
    <row r="34390" customFormat="false" ht="13" hidden="false" customHeight="false" outlineLevel="0" collapsed="false">
      <c r="A34390" s="2" t="n">
        <v>34388</v>
      </c>
      <c r="B34390" s="2" t="n">
        <f aca="false">(1+1/A34390)^A34390</f>
        <v>2.71824230582479</v>
      </c>
    </row>
    <row r="34391" customFormat="false" ht="13" hidden="false" customHeight="false" outlineLevel="0" collapsed="false">
      <c r="A34391" s="2" t="n">
        <v>34389</v>
      </c>
      <c r="B34391" s="2" t="n">
        <f aca="false">(1+1/A34391)^A34391</f>
        <v>2.7182423069722</v>
      </c>
    </row>
    <row r="34392" customFormat="false" ht="13" hidden="false" customHeight="false" outlineLevel="0" collapsed="false">
      <c r="A34392" s="2" t="n">
        <v>34390</v>
      </c>
      <c r="B34392" s="2" t="n">
        <f aca="false">(1+1/A34392)^A34392</f>
        <v>2.71824230810961</v>
      </c>
    </row>
    <row r="34393" customFormat="false" ht="13" hidden="false" customHeight="false" outlineLevel="0" collapsed="false">
      <c r="A34393" s="2" t="n">
        <v>34391</v>
      </c>
      <c r="B34393" s="2" t="n">
        <f aca="false">(1+1/A34393)^A34393</f>
        <v>2.71824230925818</v>
      </c>
    </row>
    <row r="34394" customFormat="false" ht="13" hidden="false" customHeight="false" outlineLevel="0" collapsed="false">
      <c r="A34394" s="2" t="n">
        <v>34392</v>
      </c>
      <c r="B34394" s="2" t="n">
        <f aca="false">(1+1/A34394)^A34394</f>
        <v>2.71824231041832</v>
      </c>
    </row>
    <row r="34395" customFormat="false" ht="13" hidden="false" customHeight="false" outlineLevel="0" collapsed="false">
      <c r="A34395" s="2" t="n">
        <v>34393</v>
      </c>
      <c r="B34395" s="2" t="n">
        <f aca="false">(1+1/A34395)^A34395</f>
        <v>2.71824231156967</v>
      </c>
    </row>
    <row r="34396" customFormat="false" ht="13" hidden="false" customHeight="false" outlineLevel="0" collapsed="false">
      <c r="A34396" s="2" t="n">
        <v>34394</v>
      </c>
      <c r="B34396" s="2" t="n">
        <f aca="false">(1+1/A34396)^A34396</f>
        <v>2.71824231271263</v>
      </c>
    </row>
    <row r="34397" customFormat="false" ht="13" hidden="false" customHeight="false" outlineLevel="0" collapsed="false">
      <c r="A34397" s="2" t="n">
        <v>34395</v>
      </c>
      <c r="B34397" s="2" t="n">
        <f aca="false">(1+1/A34397)^A34397</f>
        <v>2.71824231386835</v>
      </c>
    </row>
    <row r="34398" customFormat="false" ht="13" hidden="false" customHeight="false" outlineLevel="0" collapsed="false">
      <c r="A34398" s="2" t="n">
        <v>34396</v>
      </c>
      <c r="B34398" s="2" t="n">
        <f aca="false">(1+1/A34398)^A34398</f>
        <v>2.71824231501649</v>
      </c>
    </row>
    <row r="34399" customFormat="false" ht="13" hidden="false" customHeight="false" outlineLevel="0" collapsed="false">
      <c r="A34399" s="2" t="n">
        <v>34397</v>
      </c>
      <c r="B34399" s="2" t="n">
        <f aca="false">(1+1/A34399)^A34399</f>
        <v>2.71824231615743</v>
      </c>
    </row>
    <row r="34400" customFormat="false" ht="13" hidden="false" customHeight="false" outlineLevel="0" collapsed="false">
      <c r="A34400" s="2" t="n">
        <v>34398</v>
      </c>
      <c r="B34400" s="2" t="n">
        <f aca="false">(1+1/A34400)^A34400</f>
        <v>2.71824231731235</v>
      </c>
    </row>
    <row r="34401" customFormat="false" ht="13" hidden="false" customHeight="false" outlineLevel="0" collapsed="false">
      <c r="A34401" s="2" t="n">
        <v>34399</v>
      </c>
      <c r="B34401" s="2" t="n">
        <f aca="false">(1+1/A34401)^A34401</f>
        <v>2.71824231846088</v>
      </c>
    </row>
    <row r="34402" customFormat="false" ht="13" hidden="false" customHeight="false" outlineLevel="0" collapsed="false">
      <c r="A34402" s="2" t="n">
        <v>34400</v>
      </c>
      <c r="B34402" s="2" t="n">
        <f aca="false">(1+1/A34402)^A34402</f>
        <v>2.71824231960342</v>
      </c>
    </row>
    <row r="34403" customFormat="false" ht="13" hidden="false" customHeight="false" outlineLevel="0" collapsed="false">
      <c r="A34403" s="2" t="n">
        <v>34401</v>
      </c>
      <c r="B34403" s="2" t="n">
        <f aca="false">(1+1/A34403)^A34403</f>
        <v>2.71824232074038</v>
      </c>
    </row>
    <row r="34404" customFormat="false" ht="13" hidden="false" customHeight="false" outlineLevel="0" collapsed="false">
      <c r="A34404" s="2" t="n">
        <v>34402</v>
      </c>
      <c r="B34404" s="2" t="n">
        <f aca="false">(1+1/A34404)^A34404</f>
        <v>2.71824232189291</v>
      </c>
    </row>
    <row r="34405" customFormat="false" ht="13" hidden="false" customHeight="false" outlineLevel="0" collapsed="false">
      <c r="A34405" s="2" t="n">
        <v>34403</v>
      </c>
      <c r="B34405" s="2" t="n">
        <f aca="false">(1+1/A34405)^A34405</f>
        <v>2.71824232304066</v>
      </c>
    </row>
    <row r="34406" customFormat="false" ht="13" hidden="false" customHeight="false" outlineLevel="0" collapsed="false">
      <c r="A34406" s="2" t="n">
        <v>34404</v>
      </c>
      <c r="B34406" s="2" t="n">
        <f aca="false">(1+1/A34406)^A34406</f>
        <v>2.71824232420478</v>
      </c>
    </row>
    <row r="34407" customFormat="false" ht="13" hidden="false" customHeight="false" outlineLevel="0" collapsed="false">
      <c r="A34407" s="2" t="n">
        <v>34405</v>
      </c>
      <c r="B34407" s="2" t="n">
        <f aca="false">(1+1/A34407)^A34407</f>
        <v>2.71824232534415</v>
      </c>
    </row>
    <row r="34408" customFormat="false" ht="13" hidden="false" customHeight="false" outlineLevel="0" collapsed="false">
      <c r="A34408" s="2" t="n">
        <v>34406</v>
      </c>
      <c r="B34408" s="2" t="n">
        <f aca="false">(1+1/A34408)^A34408</f>
        <v>2.71824232650071</v>
      </c>
    </row>
    <row r="34409" customFormat="false" ht="13" hidden="false" customHeight="false" outlineLevel="0" collapsed="false">
      <c r="A34409" s="2" t="n">
        <v>34407</v>
      </c>
      <c r="B34409" s="2" t="n">
        <f aca="false">(1+1/A34409)^A34409</f>
        <v>2.71824232763331</v>
      </c>
    </row>
    <row r="34410" customFormat="false" ht="13" hidden="false" customHeight="false" outlineLevel="0" collapsed="false">
      <c r="A34410" s="2" t="n">
        <v>34408</v>
      </c>
      <c r="B34410" s="2" t="n">
        <f aca="false">(1+1/A34410)^A34410</f>
        <v>2.7182423287839</v>
      </c>
    </row>
    <row r="34411" customFormat="false" ht="13" hidden="false" customHeight="false" outlineLevel="0" collapsed="false">
      <c r="A34411" s="2" t="n">
        <v>34409</v>
      </c>
      <c r="B34411" s="2" t="n">
        <f aca="false">(1+1/A34411)^A34411</f>
        <v>2.7182423299321</v>
      </c>
    </row>
    <row r="34412" customFormat="false" ht="13" hidden="false" customHeight="false" outlineLevel="0" collapsed="false">
      <c r="A34412" s="2" t="n">
        <v>34410</v>
      </c>
      <c r="B34412" s="2" t="n">
        <f aca="false">(1+1/A34412)^A34412</f>
        <v>2.71824233107832</v>
      </c>
    </row>
    <row r="34413" customFormat="false" ht="13" hidden="false" customHeight="false" outlineLevel="0" collapsed="false">
      <c r="A34413" s="2" t="n">
        <v>34411</v>
      </c>
      <c r="B34413" s="2" t="n">
        <f aca="false">(1+1/A34413)^A34413</f>
        <v>2.71824233222296</v>
      </c>
    </row>
    <row r="34414" customFormat="false" ht="13" hidden="false" customHeight="false" outlineLevel="0" collapsed="false">
      <c r="A34414" s="2" t="n">
        <v>34412</v>
      </c>
      <c r="B34414" s="2" t="n">
        <f aca="false">(1+1/A34414)^A34414</f>
        <v>2.71824233338718</v>
      </c>
    </row>
    <row r="34415" customFormat="false" ht="13" hidden="false" customHeight="false" outlineLevel="0" collapsed="false">
      <c r="A34415" s="2" t="n">
        <v>34413</v>
      </c>
      <c r="B34415" s="2" t="n">
        <f aca="false">(1+1/A34415)^A34415</f>
        <v>2.71824233452985</v>
      </c>
    </row>
    <row r="34416" customFormat="false" ht="13" hidden="false" customHeight="false" outlineLevel="0" collapsed="false">
      <c r="A34416" s="2" t="n">
        <v>34414</v>
      </c>
      <c r="B34416" s="2" t="n">
        <f aca="false">(1+1/A34416)^A34416</f>
        <v>2.71824233567214</v>
      </c>
    </row>
    <row r="34417" customFormat="false" ht="13" hidden="false" customHeight="false" outlineLevel="0" collapsed="false">
      <c r="A34417" s="2" t="n">
        <v>34415</v>
      </c>
      <c r="B34417" s="2" t="n">
        <f aca="false">(1+1/A34417)^A34417</f>
        <v>2.71824233681444</v>
      </c>
    </row>
    <row r="34418" customFormat="false" ht="13" hidden="false" customHeight="false" outlineLevel="0" collapsed="false">
      <c r="A34418" s="2" t="n">
        <v>34416</v>
      </c>
      <c r="B34418" s="2" t="n">
        <f aca="false">(1+1/A34418)^A34418</f>
        <v>2.71824233797793</v>
      </c>
    </row>
    <row r="34419" customFormat="false" ht="13" hidden="false" customHeight="false" outlineLevel="0" collapsed="false">
      <c r="A34419" s="2" t="n">
        <v>34417</v>
      </c>
      <c r="B34419" s="2" t="n">
        <f aca="false">(1+1/A34419)^A34419</f>
        <v>2.71824233912147</v>
      </c>
    </row>
    <row r="34420" customFormat="false" ht="13" hidden="false" customHeight="false" outlineLevel="0" collapsed="false">
      <c r="A34420" s="2" t="n">
        <v>34418</v>
      </c>
      <c r="B34420" s="2" t="n">
        <f aca="false">(1+1/A34420)^A34420</f>
        <v>2.71824234026623</v>
      </c>
    </row>
    <row r="34421" customFormat="false" ht="13" hidden="false" customHeight="false" outlineLevel="0" collapsed="false">
      <c r="A34421" s="2" t="n">
        <v>34419</v>
      </c>
      <c r="B34421" s="2" t="n">
        <f aca="false">(1+1/A34421)^A34421</f>
        <v>2.71824234141261</v>
      </c>
    </row>
    <row r="34422" customFormat="false" ht="13" hidden="false" customHeight="false" outlineLevel="0" collapsed="false">
      <c r="A34422" s="2" t="n">
        <v>34420</v>
      </c>
      <c r="B34422" s="2" t="n">
        <f aca="false">(1+1/A34422)^A34422</f>
        <v>2.718242342561</v>
      </c>
    </row>
    <row r="34423" customFormat="false" ht="13" hidden="false" customHeight="false" outlineLevel="0" collapsed="false">
      <c r="A34423" s="2" t="n">
        <v>34421</v>
      </c>
      <c r="B34423" s="2" t="n">
        <f aca="false">(1+1/A34423)^A34423</f>
        <v>2.71824234371181</v>
      </c>
    </row>
    <row r="34424" customFormat="false" ht="13" hidden="false" customHeight="false" outlineLevel="0" collapsed="false">
      <c r="A34424" s="2" t="n">
        <v>34422</v>
      </c>
      <c r="B34424" s="2" t="n">
        <f aca="false">(1+1/A34424)^A34424</f>
        <v>2.71824234484466</v>
      </c>
    </row>
    <row r="34425" customFormat="false" ht="13" hidden="false" customHeight="false" outlineLevel="0" collapsed="false">
      <c r="A34425" s="2" t="n">
        <v>34423</v>
      </c>
      <c r="B34425" s="2" t="n">
        <f aca="false">(1+1/A34425)^A34425</f>
        <v>2.71824234600151</v>
      </c>
    </row>
    <row r="34426" customFormat="false" ht="13" hidden="false" customHeight="false" outlineLevel="0" collapsed="false">
      <c r="A34426" s="2" t="n">
        <v>34424</v>
      </c>
      <c r="B34426" s="2" t="n">
        <f aca="false">(1+1/A34426)^A34426</f>
        <v>2.7182423471412</v>
      </c>
    </row>
    <row r="34427" customFormat="false" ht="13" hidden="false" customHeight="false" outlineLevel="0" collapsed="false">
      <c r="A34427" s="2" t="n">
        <v>34425</v>
      </c>
      <c r="B34427" s="2" t="n">
        <f aca="false">(1+1/A34427)^A34427</f>
        <v>2.71824234828491</v>
      </c>
    </row>
    <row r="34428" customFormat="false" ht="13" hidden="false" customHeight="false" outlineLevel="0" collapsed="false">
      <c r="A34428" s="2" t="n">
        <v>34426</v>
      </c>
      <c r="B34428" s="2" t="n">
        <f aca="false">(1+1/A34428)^A34428</f>
        <v>2.71824234943303</v>
      </c>
    </row>
    <row r="34429" customFormat="false" ht="13" hidden="false" customHeight="false" outlineLevel="0" collapsed="false">
      <c r="A34429" s="2" t="n">
        <v>34427</v>
      </c>
      <c r="B34429" s="2" t="n">
        <f aca="false">(1+1/A34429)^A34429</f>
        <v>2.71824235058598</v>
      </c>
    </row>
    <row r="34430" customFormat="false" ht="13" hidden="false" customHeight="false" outlineLevel="0" collapsed="false">
      <c r="A34430" s="2" t="n">
        <v>34428</v>
      </c>
      <c r="B34430" s="2" t="n">
        <f aca="false">(1+1/A34430)^A34430</f>
        <v>2.71824235172336</v>
      </c>
    </row>
    <row r="34431" customFormat="false" ht="13" hidden="false" customHeight="false" outlineLevel="0" collapsed="false">
      <c r="A34431" s="2" t="n">
        <v>34429</v>
      </c>
      <c r="B34431" s="2" t="n">
        <f aca="false">(1+1/A34431)^A34431</f>
        <v>2.71824235288714</v>
      </c>
    </row>
    <row r="34432" customFormat="false" ht="13" hidden="false" customHeight="false" outlineLevel="0" collapsed="false">
      <c r="A34432" s="2" t="n">
        <v>34430</v>
      </c>
      <c r="B34432" s="2" t="n">
        <f aca="false">(1+1/A34432)^A34432</f>
        <v>2.71824235403615</v>
      </c>
    </row>
    <row r="34433" customFormat="false" ht="13" hidden="false" customHeight="false" outlineLevel="0" collapsed="false">
      <c r="A34433" s="2" t="n">
        <v>34431</v>
      </c>
      <c r="B34433" s="2" t="n">
        <f aca="false">(1+1/A34433)^A34433</f>
        <v>2.71824235517081</v>
      </c>
    </row>
    <row r="34434" customFormat="false" ht="13" hidden="false" customHeight="false" outlineLevel="0" collapsed="false">
      <c r="A34434" s="2" t="n">
        <v>34432</v>
      </c>
      <c r="B34434" s="2" t="n">
        <f aca="false">(1+1/A34434)^A34434</f>
        <v>2.71824235631228</v>
      </c>
    </row>
    <row r="34435" customFormat="false" ht="13" hidden="false" customHeight="false" outlineLevel="0" collapsed="false">
      <c r="A34435" s="2" t="n">
        <v>34433</v>
      </c>
      <c r="B34435" s="2" t="n">
        <f aca="false">(1+1/A34435)^A34435</f>
        <v>2.71824235746096</v>
      </c>
    </row>
    <row r="34436" customFormat="false" ht="13" hidden="false" customHeight="false" outlineLevel="0" collapsed="false">
      <c r="A34436" s="2" t="n">
        <v>34434</v>
      </c>
      <c r="B34436" s="2" t="n">
        <f aca="false">(1+1/A34436)^A34436</f>
        <v>2.71824235861726</v>
      </c>
    </row>
    <row r="34437" customFormat="false" ht="13" hidden="false" customHeight="false" outlineLevel="0" collapsed="false">
      <c r="A34437" s="2" t="n">
        <v>34435</v>
      </c>
      <c r="B34437" s="2" t="n">
        <f aca="false">(1+1/A34437)^A34437</f>
        <v>2.7182423597608</v>
      </c>
    </row>
    <row r="34438" customFormat="false" ht="13" hidden="false" customHeight="false" outlineLevel="0" collapsed="false">
      <c r="A34438" s="2" t="n">
        <v>34436</v>
      </c>
      <c r="B34438" s="2" t="n">
        <f aca="false">(1+1/A34438)^A34438</f>
        <v>2.71824236091275</v>
      </c>
    </row>
    <row r="34439" customFormat="false" ht="13" hidden="false" customHeight="false" outlineLevel="0" collapsed="false">
      <c r="A34439" s="2" t="n">
        <v>34437</v>
      </c>
      <c r="B34439" s="2" t="n">
        <f aca="false">(1+1/A34439)^A34439</f>
        <v>2.71824236205274</v>
      </c>
    </row>
    <row r="34440" customFormat="false" ht="13" hidden="false" customHeight="false" outlineLevel="0" collapsed="false">
      <c r="A34440" s="2" t="n">
        <v>34438</v>
      </c>
      <c r="B34440" s="2" t="n">
        <f aca="false">(1+1/A34440)^A34440</f>
        <v>2.71824236320193</v>
      </c>
    </row>
    <row r="34441" customFormat="false" ht="13" hidden="false" customHeight="false" outlineLevel="0" collapsed="false">
      <c r="A34441" s="2" t="n">
        <v>34439</v>
      </c>
      <c r="B34441" s="2" t="n">
        <f aca="false">(1+1/A34441)^A34441</f>
        <v>2.71824236433996</v>
      </c>
    </row>
    <row r="34442" customFormat="false" ht="13" hidden="false" customHeight="false" outlineLevel="0" collapsed="false">
      <c r="A34442" s="2" t="n">
        <v>34440</v>
      </c>
      <c r="B34442" s="2" t="n">
        <f aca="false">(1+1/A34442)^A34442</f>
        <v>2.718242365488</v>
      </c>
    </row>
    <row r="34443" customFormat="false" ht="13" hidden="false" customHeight="false" outlineLevel="0" collapsed="false">
      <c r="A34443" s="2" t="n">
        <v>34441</v>
      </c>
      <c r="B34443" s="2" t="n">
        <f aca="false">(1+1/A34443)^A34443</f>
        <v>2.71824236662567</v>
      </c>
    </row>
    <row r="34444" customFormat="false" ht="13" hidden="false" customHeight="false" outlineLevel="0" collapsed="false">
      <c r="A34444" s="2" t="n">
        <v>34442</v>
      </c>
      <c r="B34444" s="2" t="n">
        <f aca="false">(1+1/A34444)^A34444</f>
        <v>2.71824236777415</v>
      </c>
    </row>
    <row r="34445" customFormat="false" ht="13" hidden="false" customHeight="false" outlineLevel="0" collapsed="false">
      <c r="A34445" s="2" t="n">
        <v>34443</v>
      </c>
      <c r="B34445" s="2" t="n">
        <f aca="false">(1+1/A34445)^A34445</f>
        <v>2.71824236893385</v>
      </c>
    </row>
    <row r="34446" customFormat="false" ht="13" hidden="false" customHeight="false" outlineLevel="0" collapsed="false">
      <c r="A34446" s="2" t="n">
        <v>34444</v>
      </c>
      <c r="B34446" s="2" t="n">
        <f aca="false">(1+1/A34446)^A34446</f>
        <v>2.71824237006358</v>
      </c>
    </row>
    <row r="34447" customFormat="false" ht="13" hidden="false" customHeight="false" outlineLevel="0" collapsed="false">
      <c r="A34447" s="2" t="n">
        <v>34445</v>
      </c>
      <c r="B34447" s="2" t="n">
        <f aca="false">(1+1/A34447)^A34447</f>
        <v>2.71824237122611</v>
      </c>
    </row>
    <row r="34448" customFormat="false" ht="13" hidden="false" customHeight="false" outlineLevel="0" collapsed="false">
      <c r="A34448" s="2" t="n">
        <v>34446</v>
      </c>
      <c r="B34448" s="2" t="n">
        <f aca="false">(1+1/A34448)^A34448</f>
        <v>2.71824237235947</v>
      </c>
    </row>
    <row r="34449" customFormat="false" ht="13" hidden="false" customHeight="false" outlineLevel="0" collapsed="false">
      <c r="A34449" s="2" t="n">
        <v>34447</v>
      </c>
      <c r="B34449" s="2" t="n">
        <f aca="false">(1+1/A34449)^A34449</f>
        <v>2.71824237350565</v>
      </c>
    </row>
    <row r="34450" customFormat="false" ht="13" hidden="false" customHeight="false" outlineLevel="0" collapsed="false">
      <c r="A34450" s="2" t="n">
        <v>34448</v>
      </c>
      <c r="B34450" s="2" t="n">
        <f aca="false">(1+1/A34450)^A34450</f>
        <v>2.71824237464424</v>
      </c>
    </row>
    <row r="34451" customFormat="false" ht="13" hidden="false" customHeight="false" outlineLevel="0" collapsed="false">
      <c r="A34451" s="2" t="n">
        <v>34449</v>
      </c>
      <c r="B34451" s="2" t="n">
        <f aca="false">(1+1/A34451)^A34451</f>
        <v>2.71824237579644</v>
      </c>
    </row>
    <row r="34452" customFormat="false" ht="13" hidden="false" customHeight="false" outlineLevel="0" collapsed="false">
      <c r="A34452" s="2" t="n">
        <v>34450</v>
      </c>
      <c r="B34452" s="2" t="n">
        <f aca="false">(1+1/A34452)^A34452</f>
        <v>2.71824237694186</v>
      </c>
    </row>
    <row r="34453" customFormat="false" ht="13" hidden="false" customHeight="false" outlineLevel="0" collapsed="false">
      <c r="A34453" s="2" t="n">
        <v>34451</v>
      </c>
      <c r="B34453" s="2" t="n">
        <f aca="false">(1+1/A34453)^A34453</f>
        <v>2.7182423780809</v>
      </c>
    </row>
    <row r="34454" customFormat="false" ht="13" hidden="false" customHeight="false" outlineLevel="0" collapsed="false">
      <c r="A34454" s="2" t="n">
        <v>34452</v>
      </c>
      <c r="B34454" s="2" t="n">
        <f aca="false">(1+1/A34454)^A34454</f>
        <v>2.71824237923474</v>
      </c>
    </row>
    <row r="34455" customFormat="false" ht="13" hidden="false" customHeight="false" outlineLevel="0" collapsed="false">
      <c r="A34455" s="2" t="n">
        <v>34453</v>
      </c>
      <c r="B34455" s="2" t="n">
        <f aca="false">(1+1/A34455)^A34455</f>
        <v>2.718242380383</v>
      </c>
    </row>
    <row r="34456" customFormat="false" ht="13" hidden="false" customHeight="false" outlineLevel="0" collapsed="false">
      <c r="A34456" s="2" t="n">
        <v>34454</v>
      </c>
      <c r="B34456" s="2" t="n">
        <f aca="false">(1+1/A34456)^A34456</f>
        <v>2.71824238152607</v>
      </c>
    </row>
    <row r="34457" customFormat="false" ht="13" hidden="false" customHeight="false" outlineLevel="0" collapsed="false">
      <c r="A34457" s="2" t="n">
        <v>34455</v>
      </c>
      <c r="B34457" s="2" t="n">
        <f aca="false">(1+1/A34457)^A34457</f>
        <v>2.71824238266434</v>
      </c>
    </row>
    <row r="34458" customFormat="false" ht="13" hidden="false" customHeight="false" outlineLevel="0" collapsed="false">
      <c r="A34458" s="2" t="n">
        <v>34456</v>
      </c>
      <c r="B34458" s="2" t="n">
        <f aca="false">(1+1/A34458)^A34458</f>
        <v>2.71824238381903</v>
      </c>
    </row>
    <row r="34459" customFormat="false" ht="13" hidden="false" customHeight="false" outlineLevel="0" collapsed="false">
      <c r="A34459" s="2" t="n">
        <v>34457</v>
      </c>
      <c r="B34459" s="2" t="n">
        <f aca="false">(1+1/A34459)^A34459</f>
        <v>2.71824238494892</v>
      </c>
    </row>
    <row r="34460" customFormat="false" ht="13" hidden="false" customHeight="false" outlineLevel="0" collapsed="false">
      <c r="A34460" s="2" t="n">
        <v>34458</v>
      </c>
      <c r="B34460" s="2" t="n">
        <f aca="false">(1+1/A34460)^A34460</f>
        <v>2.71824238609602</v>
      </c>
    </row>
    <row r="34461" customFormat="false" ht="13" hidden="false" customHeight="false" outlineLevel="0" collapsed="false">
      <c r="A34461" s="2" t="n">
        <v>34459</v>
      </c>
      <c r="B34461" s="2" t="n">
        <f aca="false">(1+1/A34461)^A34461</f>
        <v>2.71824238723992</v>
      </c>
    </row>
    <row r="34462" customFormat="false" ht="13" hidden="false" customHeight="false" outlineLevel="0" collapsed="false">
      <c r="A34462" s="2" t="n">
        <v>34460</v>
      </c>
      <c r="B34462" s="2" t="n">
        <f aca="false">(1+1/A34462)^A34462</f>
        <v>2.71824238838103</v>
      </c>
    </row>
    <row r="34463" customFormat="false" ht="13" hidden="false" customHeight="false" outlineLevel="0" collapsed="false">
      <c r="A34463" s="2" t="n">
        <v>34461</v>
      </c>
      <c r="B34463" s="2" t="n">
        <f aca="false">(1+1/A34463)^A34463</f>
        <v>2.71824238954053</v>
      </c>
    </row>
    <row r="34464" customFormat="false" ht="13" hidden="false" customHeight="false" outlineLevel="0" collapsed="false">
      <c r="A34464" s="2" t="n">
        <v>34462</v>
      </c>
      <c r="B34464" s="2" t="n">
        <f aca="false">(1+1/A34464)^A34464</f>
        <v>2.71824239067724</v>
      </c>
    </row>
    <row r="34465" customFormat="false" ht="13" hidden="false" customHeight="false" outlineLevel="0" collapsed="false">
      <c r="A34465" s="2" t="n">
        <v>34463</v>
      </c>
      <c r="B34465" s="2" t="n">
        <f aca="false">(1+1/A34465)^A34465</f>
        <v>2.71824239183314</v>
      </c>
    </row>
    <row r="34466" customFormat="false" ht="13" hidden="false" customHeight="false" outlineLevel="0" collapsed="false">
      <c r="A34466" s="2" t="n">
        <v>34464</v>
      </c>
      <c r="B34466" s="2" t="n">
        <f aca="false">(1+1/A34466)^A34466</f>
        <v>2.71824239296704</v>
      </c>
    </row>
    <row r="34467" customFormat="false" ht="13" hidden="false" customHeight="false" outlineLevel="0" collapsed="false">
      <c r="A34467" s="2" t="n">
        <v>34465</v>
      </c>
      <c r="B34467" s="2" t="n">
        <f aca="false">(1+1/A34467)^A34467</f>
        <v>2.71824239412094</v>
      </c>
    </row>
    <row r="34468" customFormat="false" ht="13" hidden="false" customHeight="false" outlineLevel="0" collapsed="false">
      <c r="A34468" s="2" t="n">
        <v>34466</v>
      </c>
      <c r="B34468" s="2" t="n">
        <f aca="false">(1+1/A34468)^A34468</f>
        <v>2.71824239525363</v>
      </c>
    </row>
    <row r="34469" customFormat="false" ht="13" hidden="false" customHeight="false" outlineLevel="0" collapsed="false">
      <c r="A34469" s="2" t="n">
        <v>34467</v>
      </c>
      <c r="B34469" s="2" t="n">
        <f aca="false">(1+1/A34469)^A34469</f>
        <v>2.71824239640712</v>
      </c>
    </row>
    <row r="34470" customFormat="false" ht="13" hidden="false" customHeight="false" outlineLevel="0" collapsed="false">
      <c r="A34470" s="2" t="n">
        <v>34468</v>
      </c>
      <c r="B34470" s="2" t="n">
        <f aca="false">(1+1/A34470)^A34470</f>
        <v>2.71824239754019</v>
      </c>
    </row>
    <row r="34471" customFormat="false" ht="13" hidden="false" customHeight="false" outlineLevel="0" collapsed="false">
      <c r="A34471" s="2" t="n">
        <v>34469</v>
      </c>
      <c r="B34471" s="2" t="n">
        <f aca="false">(1+1/A34471)^A34471</f>
        <v>2.71824239869485</v>
      </c>
    </row>
    <row r="34472" customFormat="false" ht="13" hidden="false" customHeight="false" outlineLevel="0" collapsed="false">
      <c r="A34472" s="2" t="n">
        <v>34470</v>
      </c>
      <c r="B34472" s="2" t="n">
        <f aca="false">(1+1/A34472)^A34472</f>
        <v>2.7182423998299</v>
      </c>
    </row>
    <row r="34473" customFormat="false" ht="13" hidden="false" customHeight="false" outlineLevel="0" collapsed="false">
      <c r="A34473" s="2" t="n">
        <v>34471</v>
      </c>
      <c r="B34473" s="2" t="n">
        <f aca="false">(1+1/A34473)^A34473</f>
        <v>2.71824240096653</v>
      </c>
    </row>
    <row r="34474" customFormat="false" ht="13" hidden="false" customHeight="false" outlineLevel="0" collapsed="false">
      <c r="A34474" s="2" t="n">
        <v>34472</v>
      </c>
      <c r="B34474" s="2" t="n">
        <f aca="false">(1+1/A34474)^A34474</f>
        <v>2.71824240212596</v>
      </c>
    </row>
    <row r="34475" customFormat="false" ht="13" hidden="false" customHeight="false" outlineLevel="0" collapsed="false">
      <c r="A34475" s="2" t="n">
        <v>34473</v>
      </c>
      <c r="B34475" s="2" t="n">
        <f aca="false">(1+1/A34475)^A34475</f>
        <v>2.71824240326695</v>
      </c>
    </row>
    <row r="34476" customFormat="false" ht="13" hidden="false" customHeight="false" outlineLevel="0" collapsed="false">
      <c r="A34476" s="2" t="n">
        <v>34474</v>
      </c>
      <c r="B34476" s="2" t="n">
        <f aca="false">(1+1/A34476)^A34476</f>
        <v>2.71824240441073</v>
      </c>
    </row>
    <row r="34477" customFormat="false" ht="13" hidden="false" customHeight="false" outlineLevel="0" collapsed="false">
      <c r="A34477" s="2" t="n">
        <v>34475</v>
      </c>
      <c r="B34477" s="2" t="n">
        <f aca="false">(1+1/A34477)^A34477</f>
        <v>2.71824240555769</v>
      </c>
    </row>
    <row r="34478" customFormat="false" ht="13" hidden="false" customHeight="false" outlineLevel="0" collapsed="false">
      <c r="A34478" s="2" t="n">
        <v>34476</v>
      </c>
      <c r="B34478" s="2" t="n">
        <f aca="false">(1+1/A34478)^A34478</f>
        <v>2.71824240668742</v>
      </c>
    </row>
    <row r="34479" customFormat="false" ht="13" hidden="false" customHeight="false" outlineLevel="0" collapsed="false">
      <c r="A34479" s="2" t="n">
        <v>34477</v>
      </c>
      <c r="B34479" s="2" t="n">
        <f aca="false">(1+1/A34479)^A34479</f>
        <v>2.71824240784192</v>
      </c>
    </row>
    <row r="34480" customFormat="false" ht="13" hidden="false" customHeight="false" outlineLevel="0" collapsed="false">
      <c r="A34480" s="2" t="n">
        <v>34478</v>
      </c>
      <c r="B34480" s="2" t="n">
        <f aca="false">(1+1/A34480)^A34480</f>
        <v>2.71824240898</v>
      </c>
    </row>
    <row r="34481" customFormat="false" ht="13" hidden="false" customHeight="false" outlineLevel="0" collapsed="false">
      <c r="A34481" s="2" t="n">
        <v>34479</v>
      </c>
      <c r="B34481" s="2" t="n">
        <f aca="false">(1+1/A34481)^A34481</f>
        <v>2.71824241012284</v>
      </c>
    </row>
    <row r="34482" customFormat="false" ht="13" hidden="false" customHeight="false" outlineLevel="0" collapsed="false">
      <c r="A34482" s="2" t="n">
        <v>34480</v>
      </c>
      <c r="B34482" s="2" t="n">
        <f aca="false">(1+1/A34482)^A34482</f>
        <v>2.71824241127085</v>
      </c>
    </row>
    <row r="34483" customFormat="false" ht="13" hidden="false" customHeight="false" outlineLevel="0" collapsed="false">
      <c r="A34483" s="2" t="n">
        <v>34481</v>
      </c>
      <c r="B34483" s="2" t="n">
        <f aca="false">(1+1/A34483)^A34483</f>
        <v>2.71824241240362</v>
      </c>
    </row>
    <row r="34484" customFormat="false" ht="13" hidden="false" customHeight="false" outlineLevel="0" collapsed="false">
      <c r="A34484" s="2" t="n">
        <v>34482</v>
      </c>
      <c r="B34484" s="2" t="n">
        <f aca="false">(1+1/A34484)^A34484</f>
        <v>2.71824241356316</v>
      </c>
    </row>
    <row r="34485" customFormat="false" ht="13" hidden="false" customHeight="false" outlineLevel="0" collapsed="false">
      <c r="A34485" s="2" t="n">
        <v>34483</v>
      </c>
      <c r="B34485" s="2" t="n">
        <f aca="false">(1+1/A34485)^A34485</f>
        <v>2.71824241468744</v>
      </c>
    </row>
    <row r="34486" customFormat="false" ht="13" hidden="false" customHeight="false" outlineLevel="0" collapsed="false">
      <c r="A34486" s="2" t="n">
        <v>34484</v>
      </c>
      <c r="B34486" s="2" t="n">
        <f aca="false">(1+1/A34486)^A34486</f>
        <v>2.7182424158393</v>
      </c>
    </row>
    <row r="34487" customFormat="false" ht="13" hidden="false" customHeight="false" outlineLevel="0" collapsed="false">
      <c r="A34487" s="2" t="n">
        <v>34485</v>
      </c>
      <c r="B34487" s="2" t="n">
        <f aca="false">(1+1/A34487)^A34487</f>
        <v>2.7182424169775</v>
      </c>
    </row>
    <row r="34488" customFormat="false" ht="13" hidden="false" customHeight="false" outlineLevel="0" collapsed="false">
      <c r="A34488" s="2" t="n">
        <v>34486</v>
      </c>
      <c r="B34488" s="2" t="n">
        <f aca="false">(1+1/A34488)^A34488</f>
        <v>2.71824241812326</v>
      </c>
    </row>
    <row r="34489" customFormat="false" ht="13" hidden="false" customHeight="false" outlineLevel="0" collapsed="false">
      <c r="A34489" s="2" t="n">
        <v>34487</v>
      </c>
      <c r="B34489" s="2" t="n">
        <f aca="false">(1+1/A34489)^A34489</f>
        <v>2.71824241927697</v>
      </c>
    </row>
    <row r="34490" customFormat="false" ht="13" hidden="false" customHeight="false" outlineLevel="0" collapsed="false">
      <c r="A34490" s="2" t="n">
        <v>34488</v>
      </c>
      <c r="B34490" s="2" t="n">
        <f aca="false">(1+1/A34490)^A34490</f>
        <v>2.71824242041823</v>
      </c>
    </row>
    <row r="34491" customFormat="false" ht="13" hidden="false" customHeight="false" outlineLevel="0" collapsed="false">
      <c r="A34491" s="2" t="n">
        <v>34489</v>
      </c>
      <c r="B34491" s="2" t="n">
        <f aca="false">(1+1/A34491)^A34491</f>
        <v>2.71824242154741</v>
      </c>
    </row>
    <row r="34492" customFormat="false" ht="13" hidden="false" customHeight="false" outlineLevel="0" collapsed="false">
      <c r="A34492" s="2" t="n">
        <v>34490</v>
      </c>
      <c r="B34492" s="2" t="n">
        <f aca="false">(1+1/A34492)^A34492</f>
        <v>2.71824242268574</v>
      </c>
    </row>
    <row r="34493" customFormat="false" ht="13" hidden="false" customHeight="false" outlineLevel="0" collapsed="false">
      <c r="A34493" s="2" t="n">
        <v>34491</v>
      </c>
      <c r="B34493" s="2" t="n">
        <f aca="false">(1+1/A34493)^A34493</f>
        <v>2.71824242383362</v>
      </c>
    </row>
    <row r="34494" customFormat="false" ht="13" hidden="false" customHeight="false" outlineLevel="0" collapsed="false">
      <c r="A34494" s="2" t="n">
        <v>34492</v>
      </c>
      <c r="B34494" s="2" t="n">
        <f aca="false">(1+1/A34494)^A34494</f>
        <v>2.71824242497063</v>
      </c>
    </row>
    <row r="34495" customFormat="false" ht="13" hidden="false" customHeight="false" outlineLevel="0" collapsed="false">
      <c r="A34495" s="2" t="n">
        <v>34493</v>
      </c>
      <c r="B34495" s="2" t="n">
        <f aca="false">(1+1/A34495)^A34495</f>
        <v>2.71824242611798</v>
      </c>
    </row>
    <row r="34496" customFormat="false" ht="13" hidden="false" customHeight="false" outlineLevel="0" collapsed="false">
      <c r="A34496" s="2" t="n">
        <v>34494</v>
      </c>
      <c r="B34496" s="2" t="n">
        <f aca="false">(1+1/A34496)^A34496</f>
        <v>2.71824242725525</v>
      </c>
    </row>
    <row r="34497" customFormat="false" ht="13" hidden="false" customHeight="false" outlineLevel="0" collapsed="false">
      <c r="A34497" s="2" t="n">
        <v>34495</v>
      </c>
      <c r="B34497" s="2" t="n">
        <f aca="false">(1+1/A34497)^A34497</f>
        <v>2.71824242840365</v>
      </c>
    </row>
    <row r="34498" customFormat="false" ht="13" hidden="false" customHeight="false" outlineLevel="0" collapsed="false">
      <c r="A34498" s="2" t="n">
        <v>34496</v>
      </c>
      <c r="B34498" s="2" t="n">
        <f aca="false">(1+1/A34498)^A34498</f>
        <v>2.71824242954277</v>
      </c>
    </row>
    <row r="34499" customFormat="false" ht="13" hidden="false" customHeight="false" outlineLevel="0" collapsed="false">
      <c r="A34499" s="2" t="n">
        <v>34497</v>
      </c>
      <c r="B34499" s="2" t="n">
        <f aca="false">(1+1/A34499)^A34499</f>
        <v>2.71824243069382</v>
      </c>
    </row>
    <row r="34500" customFormat="false" ht="13" hidden="false" customHeight="false" outlineLevel="0" collapsed="false">
      <c r="A34500" s="2" t="n">
        <v>34498</v>
      </c>
      <c r="B34500" s="2" t="n">
        <f aca="false">(1+1/A34500)^A34500</f>
        <v>2.71824243183639</v>
      </c>
    </row>
    <row r="34501" customFormat="false" ht="13" hidden="false" customHeight="false" outlineLevel="0" collapsed="false">
      <c r="A34501" s="2" t="n">
        <v>34499</v>
      </c>
      <c r="B34501" s="2" t="n">
        <f aca="false">(1+1/A34501)^A34501</f>
        <v>2.71824243297085</v>
      </c>
    </row>
    <row r="34502" customFormat="false" ht="13" hidden="false" customHeight="false" outlineLevel="0" collapsed="false">
      <c r="A34502" s="2" t="n">
        <v>34500</v>
      </c>
      <c r="B34502" s="2" t="n">
        <f aca="false">(1+1/A34502)^A34502</f>
        <v>2.71824243411845</v>
      </c>
    </row>
    <row r="34503" customFormat="false" ht="13" hidden="false" customHeight="false" outlineLevel="0" collapsed="false">
      <c r="A34503" s="2" t="n">
        <v>34501</v>
      </c>
      <c r="B34503" s="2" t="n">
        <f aca="false">(1+1/A34503)^A34503</f>
        <v>2.71824243525874</v>
      </c>
    </row>
    <row r="34504" customFormat="false" ht="13" hidden="false" customHeight="false" outlineLevel="0" collapsed="false">
      <c r="A34504" s="2" t="n">
        <v>34502</v>
      </c>
      <c r="B34504" s="2" t="n">
        <f aca="false">(1+1/A34504)^A34504</f>
        <v>2.71824243639213</v>
      </c>
    </row>
    <row r="34505" customFormat="false" ht="13" hidden="false" customHeight="false" outlineLevel="0" collapsed="false">
      <c r="A34505" s="2" t="n">
        <v>34503</v>
      </c>
      <c r="B34505" s="2" t="n">
        <f aca="false">(1+1/A34505)^A34505</f>
        <v>2.71824243753984</v>
      </c>
    </row>
    <row r="34506" customFormat="false" ht="13" hidden="false" customHeight="false" outlineLevel="0" collapsed="false">
      <c r="A34506" s="2" t="n">
        <v>34504</v>
      </c>
      <c r="B34506" s="2" t="n">
        <f aca="false">(1+1/A34506)^A34506</f>
        <v>2.71824243868144</v>
      </c>
    </row>
    <row r="34507" customFormat="false" ht="13" hidden="false" customHeight="false" outlineLevel="0" collapsed="false">
      <c r="A34507" s="2" t="n">
        <v>34505</v>
      </c>
      <c r="B34507" s="2" t="n">
        <f aca="false">(1+1/A34507)^A34507</f>
        <v>2.71824243981732</v>
      </c>
    </row>
    <row r="34508" customFormat="false" ht="13" hidden="false" customHeight="false" outlineLevel="0" collapsed="false">
      <c r="A34508" s="2" t="n">
        <v>34506</v>
      </c>
      <c r="B34508" s="2" t="n">
        <f aca="false">(1+1/A34508)^A34508</f>
        <v>2.71824244096872</v>
      </c>
    </row>
    <row r="34509" customFormat="false" ht="13" hidden="false" customHeight="false" outlineLevel="0" collapsed="false">
      <c r="A34509" s="2" t="n">
        <v>34507</v>
      </c>
      <c r="B34509" s="2" t="n">
        <f aca="false">(1+1/A34509)^A34509</f>
        <v>2.7182424421152</v>
      </c>
    </row>
    <row r="34510" customFormat="false" ht="13" hidden="false" customHeight="false" outlineLevel="0" collapsed="false">
      <c r="A34510" s="2" t="n">
        <v>34508</v>
      </c>
      <c r="B34510" s="2" t="n">
        <f aca="false">(1+1/A34510)^A34510</f>
        <v>2.71824244325716</v>
      </c>
    </row>
    <row r="34511" customFormat="false" ht="13" hidden="false" customHeight="false" outlineLevel="0" collapsed="false">
      <c r="A34511" s="2" t="n">
        <v>34509</v>
      </c>
      <c r="B34511" s="2" t="n">
        <f aca="false">(1+1/A34511)^A34511</f>
        <v>2.71824244439499</v>
      </c>
    </row>
    <row r="34512" customFormat="false" ht="13" hidden="false" customHeight="false" outlineLevel="0" collapsed="false">
      <c r="A34512" s="2" t="n">
        <v>34510</v>
      </c>
      <c r="B34512" s="2" t="n">
        <f aca="false">(1+1/A34512)^A34512</f>
        <v>2.71824244552909</v>
      </c>
    </row>
    <row r="34513" customFormat="false" ht="13" hidden="false" customHeight="false" outlineLevel="0" collapsed="false">
      <c r="A34513" s="2" t="n">
        <v>34511</v>
      </c>
      <c r="B34513" s="2" t="n">
        <f aca="false">(1+1/A34513)^A34513</f>
        <v>2.71824244668069</v>
      </c>
    </row>
    <row r="34514" customFormat="false" ht="13" hidden="false" customHeight="false" outlineLevel="0" collapsed="false">
      <c r="A34514" s="2" t="n">
        <v>34512</v>
      </c>
      <c r="B34514" s="2" t="n">
        <f aca="false">(1+1/A34514)^A34514</f>
        <v>2.71824244780853</v>
      </c>
    </row>
    <row r="34515" customFormat="false" ht="13" hidden="false" customHeight="false" outlineLevel="0" collapsed="false">
      <c r="A34515" s="2" t="n">
        <v>34513</v>
      </c>
      <c r="B34515" s="2" t="n">
        <f aca="false">(1+1/A34515)^A34515</f>
        <v>2.71824244895466</v>
      </c>
    </row>
    <row r="34516" customFormat="false" ht="13" hidden="false" customHeight="false" outlineLevel="0" collapsed="false">
      <c r="A34516" s="2" t="n">
        <v>34514</v>
      </c>
      <c r="B34516" s="2" t="n">
        <f aca="false">(1+1/A34516)^A34516</f>
        <v>2.71824245009864</v>
      </c>
    </row>
    <row r="34517" customFormat="false" ht="13" hidden="false" customHeight="false" outlineLevel="0" collapsed="false">
      <c r="A34517" s="2" t="n">
        <v>34515</v>
      </c>
      <c r="B34517" s="2" t="n">
        <f aca="false">(1+1/A34517)^A34517</f>
        <v>2.71824245124089</v>
      </c>
    </row>
    <row r="34518" customFormat="false" ht="13" hidden="false" customHeight="false" outlineLevel="0" collapsed="false">
      <c r="A34518" s="2" t="n">
        <v>34516</v>
      </c>
      <c r="B34518" s="2" t="n">
        <f aca="false">(1+1/A34518)^A34518</f>
        <v>2.71824245238178</v>
      </c>
    </row>
    <row r="34519" customFormat="false" ht="13" hidden="false" customHeight="false" outlineLevel="0" collapsed="false">
      <c r="A34519" s="2" t="n">
        <v>34517</v>
      </c>
      <c r="B34519" s="2" t="n">
        <f aca="false">(1+1/A34519)^A34519</f>
        <v>2.71824245352172</v>
      </c>
    </row>
    <row r="34520" customFormat="false" ht="13" hidden="false" customHeight="false" outlineLevel="0" collapsed="false">
      <c r="A34520" s="2" t="n">
        <v>34518</v>
      </c>
      <c r="B34520" s="2" t="n">
        <f aca="false">(1+1/A34520)^A34520</f>
        <v>2.71824245466111</v>
      </c>
    </row>
    <row r="34521" customFormat="false" ht="13" hidden="false" customHeight="false" outlineLevel="0" collapsed="false">
      <c r="A34521" s="2" t="n">
        <v>34519</v>
      </c>
      <c r="B34521" s="2" t="n">
        <f aca="false">(1+1/A34521)^A34521</f>
        <v>2.71824245580034</v>
      </c>
    </row>
    <row r="34522" customFormat="false" ht="13" hidden="false" customHeight="false" outlineLevel="0" collapsed="false">
      <c r="A34522" s="2" t="n">
        <v>34520</v>
      </c>
      <c r="B34522" s="2" t="n">
        <f aca="false">(1+1/A34522)^A34522</f>
        <v>2.71824245693981</v>
      </c>
    </row>
    <row r="34523" customFormat="false" ht="13" hidden="false" customHeight="false" outlineLevel="0" collapsed="false">
      <c r="A34523" s="2" t="n">
        <v>34521</v>
      </c>
      <c r="B34523" s="2" t="n">
        <f aca="false">(1+1/A34523)^A34523</f>
        <v>2.71824245807991</v>
      </c>
    </row>
    <row r="34524" customFormat="false" ht="13" hidden="false" customHeight="false" outlineLevel="0" collapsed="false">
      <c r="A34524" s="2" t="n">
        <v>34522</v>
      </c>
      <c r="B34524" s="2" t="n">
        <f aca="false">(1+1/A34524)^A34524</f>
        <v>2.71824245922104</v>
      </c>
    </row>
    <row r="34525" customFormat="false" ht="13" hidden="false" customHeight="false" outlineLevel="0" collapsed="false">
      <c r="A34525" s="2" t="n">
        <v>34523</v>
      </c>
      <c r="B34525" s="2" t="n">
        <f aca="false">(1+1/A34525)^A34525</f>
        <v>2.71824246036361</v>
      </c>
    </row>
    <row r="34526" customFormat="false" ht="13" hidden="false" customHeight="false" outlineLevel="0" collapsed="false">
      <c r="A34526" s="2" t="n">
        <v>34524</v>
      </c>
      <c r="B34526" s="2" t="n">
        <f aca="false">(1+1/A34526)^A34526</f>
        <v>2.71824246150799</v>
      </c>
    </row>
    <row r="34527" customFormat="false" ht="13" hidden="false" customHeight="false" outlineLevel="0" collapsed="false">
      <c r="A34527" s="2" t="n">
        <v>34525</v>
      </c>
      <c r="B34527" s="2" t="n">
        <f aca="false">(1+1/A34527)^A34527</f>
        <v>2.71824246263376</v>
      </c>
    </row>
    <row r="34528" customFormat="false" ht="13" hidden="false" customHeight="false" outlineLevel="0" collapsed="false">
      <c r="A34528" s="2" t="n">
        <v>34526</v>
      </c>
      <c r="B34528" s="2" t="n">
        <f aca="false">(1+1/A34528)^A34528</f>
        <v>2.71824246378298</v>
      </c>
    </row>
    <row r="34529" customFormat="false" ht="13" hidden="false" customHeight="false" outlineLevel="0" collapsed="false">
      <c r="A34529" s="2" t="n">
        <v>34527</v>
      </c>
      <c r="B34529" s="2" t="n">
        <f aca="false">(1+1/A34529)^A34529</f>
        <v>2.71824246491438</v>
      </c>
    </row>
    <row r="34530" customFormat="false" ht="13" hidden="false" customHeight="false" outlineLevel="0" collapsed="false">
      <c r="A34530" s="2" t="n">
        <v>34528</v>
      </c>
      <c r="B34530" s="2" t="n">
        <f aca="false">(1+1/A34530)^A34530</f>
        <v>2.71824246607003</v>
      </c>
    </row>
    <row r="34531" customFormat="false" ht="13" hidden="false" customHeight="false" outlineLevel="0" collapsed="false">
      <c r="A34531" s="2" t="n">
        <v>34529</v>
      </c>
      <c r="B34531" s="2" t="n">
        <f aca="false">(1+1/A34531)^A34531</f>
        <v>2.71824246720864</v>
      </c>
    </row>
    <row r="34532" customFormat="false" ht="13" hidden="false" customHeight="false" outlineLevel="0" collapsed="false">
      <c r="A34532" s="2" t="n">
        <v>34530</v>
      </c>
      <c r="B34532" s="2" t="n">
        <f aca="false">(1+1/A34532)^A34532</f>
        <v>2.71824246835146</v>
      </c>
    </row>
    <row r="34533" customFormat="false" ht="13" hidden="false" customHeight="false" outlineLevel="0" collapsed="false">
      <c r="A34533" s="2" t="n">
        <v>34531</v>
      </c>
      <c r="B34533" s="2" t="n">
        <f aca="false">(1+1/A34533)^A34533</f>
        <v>2.71824246947803</v>
      </c>
    </row>
    <row r="34534" customFormat="false" ht="13" hidden="false" customHeight="false" outlineLevel="0" collapsed="false">
      <c r="A34534" s="2" t="n">
        <v>34532</v>
      </c>
      <c r="B34534" s="2" t="n">
        <f aca="false">(1+1/A34534)^A34534</f>
        <v>2.71824247063044</v>
      </c>
    </row>
    <row r="34535" customFormat="false" ht="13" hidden="false" customHeight="false" outlineLevel="0" collapsed="false">
      <c r="A34535" s="2" t="n">
        <v>34533</v>
      </c>
      <c r="B34535" s="2" t="n">
        <f aca="false">(1+1/A34535)^A34535</f>
        <v>2.7182424717674</v>
      </c>
    </row>
    <row r="34536" customFormat="false" ht="13" hidden="false" customHeight="false" outlineLevel="0" collapsed="false">
      <c r="A34536" s="2" t="n">
        <v>34534</v>
      </c>
      <c r="B34536" s="2" t="n">
        <f aca="false">(1+1/A34536)^A34536</f>
        <v>2.71824247291015</v>
      </c>
    </row>
    <row r="34537" customFormat="false" ht="13" hidden="false" customHeight="false" outlineLevel="0" collapsed="false">
      <c r="A34537" s="2" t="n">
        <v>34535</v>
      </c>
      <c r="B34537" s="2" t="n">
        <f aca="false">(1+1/A34537)^A34537</f>
        <v>2.71824247403823</v>
      </c>
    </row>
    <row r="34538" customFormat="false" ht="13" hidden="false" customHeight="false" outlineLevel="0" collapsed="false">
      <c r="A34538" s="2" t="n">
        <v>34536</v>
      </c>
      <c r="B34538" s="2" t="n">
        <f aca="false">(1+1/A34538)^A34538</f>
        <v>2.7182424751729</v>
      </c>
    </row>
    <row r="34539" customFormat="false" ht="13" hidden="false" customHeight="false" outlineLevel="0" collapsed="false">
      <c r="A34539" s="2" t="n">
        <v>34537</v>
      </c>
      <c r="B34539" s="2" t="n">
        <f aca="false">(1+1/A34539)^A34539</f>
        <v>2.71824247631454</v>
      </c>
    </row>
    <row r="34540" customFormat="false" ht="13" hidden="false" customHeight="false" outlineLevel="0" collapsed="false">
      <c r="A34540" s="2" t="n">
        <v>34538</v>
      </c>
      <c r="B34540" s="2" t="n">
        <f aca="false">(1+1/A34540)^A34540</f>
        <v>2.71824247746355</v>
      </c>
    </row>
    <row r="34541" customFormat="false" ht="13" hidden="false" customHeight="false" outlineLevel="0" collapsed="false">
      <c r="A34541" s="2" t="n">
        <v>34539</v>
      </c>
      <c r="B34541" s="2" t="n">
        <f aca="false">(1+1/A34541)^A34541</f>
        <v>2.71824247859949</v>
      </c>
    </row>
    <row r="34542" customFormat="false" ht="13" hidden="false" customHeight="false" outlineLevel="0" collapsed="false">
      <c r="A34542" s="2" t="n">
        <v>34540</v>
      </c>
      <c r="B34542" s="2" t="n">
        <f aca="false">(1+1/A34542)^A34542</f>
        <v>2.71824247974359</v>
      </c>
    </row>
    <row r="34543" customFormat="false" ht="13" hidden="false" customHeight="false" outlineLevel="0" collapsed="false">
      <c r="A34543" s="2" t="n">
        <v>34541</v>
      </c>
      <c r="B34543" s="2" t="n">
        <f aca="false">(1+1/A34543)^A34543</f>
        <v>2.7182424808754</v>
      </c>
    </row>
    <row r="34544" customFormat="false" ht="13" hidden="false" customHeight="false" outlineLevel="0" collapsed="false">
      <c r="A34544" s="2" t="n">
        <v>34542</v>
      </c>
      <c r="B34544" s="2" t="n">
        <f aca="false">(1+1/A34544)^A34544</f>
        <v>2.71824248201617</v>
      </c>
    </row>
    <row r="34545" customFormat="false" ht="13" hidden="false" customHeight="false" outlineLevel="0" collapsed="false">
      <c r="A34545" s="2" t="n">
        <v>34543</v>
      </c>
      <c r="B34545" s="2" t="n">
        <f aca="false">(1+1/A34545)^A34545</f>
        <v>2.71824248314544</v>
      </c>
    </row>
    <row r="34546" customFormat="false" ht="13" hidden="false" customHeight="false" outlineLevel="0" collapsed="false">
      <c r="A34546" s="2" t="n">
        <v>34544</v>
      </c>
      <c r="B34546" s="2" t="n">
        <f aca="false">(1+1/A34546)^A34546</f>
        <v>2.71824248428447</v>
      </c>
    </row>
    <row r="34547" customFormat="false" ht="13" hidden="false" customHeight="false" outlineLevel="0" collapsed="false">
      <c r="A34547" s="2" t="n">
        <v>34545</v>
      </c>
      <c r="B34547" s="2" t="n">
        <f aca="false">(1+1/A34547)^A34547</f>
        <v>2.71824248543363</v>
      </c>
    </row>
    <row r="34548" customFormat="false" ht="13" hidden="false" customHeight="false" outlineLevel="0" collapsed="false">
      <c r="A34548" s="2" t="n">
        <v>34546</v>
      </c>
      <c r="B34548" s="2" t="n">
        <f aca="false">(1+1/A34548)^A34548</f>
        <v>2.71824248657249</v>
      </c>
    </row>
    <row r="34549" customFormat="false" ht="13" hidden="false" customHeight="false" outlineLevel="0" collapsed="false">
      <c r="A34549" s="2" t="n">
        <v>34547</v>
      </c>
      <c r="B34549" s="2" t="n">
        <f aca="false">(1+1/A34549)^A34549</f>
        <v>2.71824248770143</v>
      </c>
    </row>
    <row r="34550" customFormat="false" ht="13" hidden="false" customHeight="false" outlineLevel="0" collapsed="false">
      <c r="A34550" s="2" t="n">
        <v>34548</v>
      </c>
      <c r="B34550" s="2" t="n">
        <f aca="false">(1+1/A34550)^A34550</f>
        <v>2.7182424888417</v>
      </c>
    </row>
    <row r="34551" customFormat="false" ht="13" hidden="false" customHeight="false" outlineLevel="0" collapsed="false">
      <c r="A34551" s="2" t="n">
        <v>34549</v>
      </c>
      <c r="B34551" s="2" t="n">
        <f aca="false">(1+1/A34551)^A34551</f>
        <v>2.7182424899937</v>
      </c>
    </row>
    <row r="34552" customFormat="false" ht="13" hidden="false" customHeight="false" outlineLevel="0" collapsed="false">
      <c r="A34552" s="2" t="n">
        <v>34550</v>
      </c>
      <c r="B34552" s="2" t="n">
        <f aca="false">(1+1/A34552)^A34552</f>
        <v>2.71824249111612</v>
      </c>
    </row>
    <row r="34553" customFormat="false" ht="13" hidden="false" customHeight="false" outlineLevel="0" collapsed="false">
      <c r="A34553" s="2" t="n">
        <v>34551</v>
      </c>
      <c r="B34553" s="2" t="n">
        <f aca="false">(1+1/A34553)^A34553</f>
        <v>2.71824249227191</v>
      </c>
    </row>
    <row r="34554" customFormat="false" ht="13" hidden="false" customHeight="false" outlineLevel="0" collapsed="false">
      <c r="A34554" s="2" t="n">
        <v>34552</v>
      </c>
      <c r="B34554" s="2" t="n">
        <f aca="false">(1+1/A34554)^A34554</f>
        <v>2.71824249339892</v>
      </c>
    </row>
    <row r="34555" customFormat="false" ht="13" hidden="false" customHeight="false" outlineLevel="0" collapsed="false">
      <c r="A34555" s="2" t="n">
        <v>34553</v>
      </c>
      <c r="B34555" s="2" t="n">
        <f aca="false">(1+1/A34555)^A34555</f>
        <v>2.71824249453923</v>
      </c>
    </row>
    <row r="34556" customFormat="false" ht="13" hidden="false" customHeight="false" outlineLevel="0" collapsed="false">
      <c r="A34556" s="2" t="n">
        <v>34554</v>
      </c>
      <c r="B34556" s="2" t="n">
        <f aca="false">(1+1/A34556)^A34556</f>
        <v>2.71824249567239</v>
      </c>
    </row>
    <row r="34557" customFormat="false" ht="13" hidden="false" customHeight="false" outlineLevel="0" collapsed="false">
      <c r="A34557" s="2" t="n">
        <v>34555</v>
      </c>
      <c r="B34557" s="2" t="n">
        <f aca="false">(1+1/A34557)^A34557</f>
        <v>2.71824249681966</v>
      </c>
    </row>
    <row r="34558" customFormat="false" ht="13" hidden="false" customHeight="false" outlineLevel="0" collapsed="false">
      <c r="A34558" s="2" t="n">
        <v>34556</v>
      </c>
      <c r="B34558" s="2" t="n">
        <f aca="false">(1+1/A34558)^A34558</f>
        <v>2.71824249796057</v>
      </c>
    </row>
    <row r="34559" customFormat="false" ht="13" hidden="false" customHeight="false" outlineLevel="0" collapsed="false">
      <c r="A34559" s="2" t="n">
        <v>34557</v>
      </c>
      <c r="B34559" s="2" t="n">
        <f aca="false">(1+1/A34559)^A34559</f>
        <v>2.71824249909551</v>
      </c>
    </row>
    <row r="34560" customFormat="false" ht="13" hidden="false" customHeight="false" outlineLevel="0" collapsed="false">
      <c r="A34560" s="2" t="n">
        <v>34558</v>
      </c>
      <c r="B34560" s="2" t="n">
        <f aca="false">(1+1/A34560)^A34560</f>
        <v>2.71824250022489</v>
      </c>
    </row>
    <row r="34561" customFormat="false" ht="13" hidden="false" customHeight="false" outlineLevel="0" collapsed="false">
      <c r="A34561" s="2" t="n">
        <v>34559</v>
      </c>
      <c r="B34561" s="2" t="n">
        <f aca="false">(1+1/A34561)^A34561</f>
        <v>2.71824250136995</v>
      </c>
    </row>
    <row r="34562" customFormat="false" ht="13" hidden="false" customHeight="false" outlineLevel="0" collapsed="false">
      <c r="A34562" s="2" t="n">
        <v>34560</v>
      </c>
      <c r="B34562" s="2" t="n">
        <f aca="false">(1+1/A34562)^A34562</f>
        <v>2.71824250251024</v>
      </c>
    </row>
    <row r="34563" customFormat="false" ht="13" hidden="false" customHeight="false" outlineLevel="0" collapsed="false">
      <c r="A34563" s="2" t="n">
        <v>34561</v>
      </c>
      <c r="B34563" s="2" t="n">
        <f aca="false">(1+1/A34563)^A34563</f>
        <v>2.71824250364614</v>
      </c>
    </row>
    <row r="34564" customFormat="false" ht="13" hidden="false" customHeight="false" outlineLevel="0" collapsed="false">
      <c r="A34564" s="2" t="n">
        <v>34562</v>
      </c>
      <c r="B34564" s="2" t="n">
        <f aca="false">(1+1/A34564)^A34564</f>
        <v>2.71824250477806</v>
      </c>
    </row>
    <row r="34565" customFormat="false" ht="13" hidden="false" customHeight="false" outlineLevel="0" collapsed="false">
      <c r="A34565" s="2" t="n">
        <v>34563</v>
      </c>
      <c r="B34565" s="2" t="n">
        <f aca="false">(1+1/A34565)^A34565</f>
        <v>2.71824250592724</v>
      </c>
    </row>
    <row r="34566" customFormat="false" ht="13" hidden="false" customHeight="false" outlineLevel="0" collapsed="false">
      <c r="A34566" s="2" t="n">
        <v>34564</v>
      </c>
      <c r="B34566" s="2" t="n">
        <f aca="false">(1+1/A34566)^A34566</f>
        <v>2.71824250705237</v>
      </c>
    </row>
    <row r="34567" customFormat="false" ht="13" hidden="false" customHeight="false" outlineLevel="0" collapsed="false">
      <c r="A34567" s="2" t="n">
        <v>34565</v>
      </c>
      <c r="B34567" s="2" t="n">
        <f aca="false">(1+1/A34567)^A34567</f>
        <v>2.71824250819555</v>
      </c>
    </row>
    <row r="34568" customFormat="false" ht="13" hidden="false" customHeight="false" outlineLevel="0" collapsed="false">
      <c r="A34568" s="2" t="n">
        <v>34566</v>
      </c>
      <c r="B34568" s="2" t="n">
        <f aca="false">(1+1/A34568)^A34568</f>
        <v>2.71824250933633</v>
      </c>
    </row>
    <row r="34569" customFormat="false" ht="13" hidden="false" customHeight="false" outlineLevel="0" collapsed="false">
      <c r="A34569" s="2" t="n">
        <v>34567</v>
      </c>
      <c r="B34569" s="2" t="n">
        <f aca="false">(1+1/A34569)^A34569</f>
        <v>2.71824251047509</v>
      </c>
    </row>
    <row r="34570" customFormat="false" ht="13" hidden="false" customHeight="false" outlineLevel="0" collapsed="false">
      <c r="A34570" s="2" t="n">
        <v>34568</v>
      </c>
      <c r="B34570" s="2" t="n">
        <f aca="false">(1+1/A34570)^A34570</f>
        <v>2.71824251161224</v>
      </c>
    </row>
    <row r="34571" customFormat="false" ht="13" hidden="false" customHeight="false" outlineLevel="0" collapsed="false">
      <c r="A34571" s="2" t="n">
        <v>34569</v>
      </c>
      <c r="B34571" s="2" t="n">
        <f aca="false">(1+1/A34571)^A34571</f>
        <v>2.71824251274816</v>
      </c>
    </row>
    <row r="34572" customFormat="false" ht="13" hidden="false" customHeight="false" outlineLevel="0" collapsed="false">
      <c r="A34572" s="2" t="n">
        <v>34570</v>
      </c>
      <c r="B34572" s="2" t="n">
        <f aca="false">(1+1/A34572)^A34572</f>
        <v>2.71824251388325</v>
      </c>
    </row>
    <row r="34573" customFormat="false" ht="13" hidden="false" customHeight="false" outlineLevel="0" collapsed="false">
      <c r="A34573" s="2" t="n">
        <v>34571</v>
      </c>
      <c r="B34573" s="2" t="n">
        <f aca="false">(1+1/A34573)^A34573</f>
        <v>2.71824251501791</v>
      </c>
    </row>
    <row r="34574" customFormat="false" ht="13" hidden="false" customHeight="false" outlineLevel="0" collapsed="false">
      <c r="A34574" s="2" t="n">
        <v>34572</v>
      </c>
      <c r="B34574" s="2" t="n">
        <f aca="false">(1+1/A34574)^A34574</f>
        <v>2.71824251615253</v>
      </c>
    </row>
    <row r="34575" customFormat="false" ht="13" hidden="false" customHeight="false" outlineLevel="0" collapsed="false">
      <c r="A34575" s="2" t="n">
        <v>34573</v>
      </c>
      <c r="B34575" s="2" t="n">
        <f aca="false">(1+1/A34575)^A34575</f>
        <v>2.71824251728751</v>
      </c>
    </row>
    <row r="34576" customFormat="false" ht="13" hidden="false" customHeight="false" outlineLevel="0" collapsed="false">
      <c r="A34576" s="2" t="n">
        <v>34574</v>
      </c>
      <c r="B34576" s="2" t="n">
        <f aca="false">(1+1/A34576)^A34576</f>
        <v>2.71824251842323</v>
      </c>
    </row>
    <row r="34577" customFormat="false" ht="13" hidden="false" customHeight="false" outlineLevel="0" collapsed="false">
      <c r="A34577" s="2" t="n">
        <v>34575</v>
      </c>
      <c r="B34577" s="2" t="n">
        <f aca="false">(1+1/A34577)^A34577</f>
        <v>2.7182425195601</v>
      </c>
    </row>
    <row r="34578" customFormat="false" ht="13" hidden="false" customHeight="false" outlineLevel="0" collapsed="false">
      <c r="A34578" s="2" t="n">
        <v>34576</v>
      </c>
      <c r="B34578" s="2" t="n">
        <f aca="false">(1+1/A34578)^A34578</f>
        <v>2.71824252069851</v>
      </c>
    </row>
    <row r="34579" customFormat="false" ht="13" hidden="false" customHeight="false" outlineLevel="0" collapsed="false">
      <c r="A34579" s="2" t="n">
        <v>34577</v>
      </c>
      <c r="B34579" s="2" t="n">
        <f aca="false">(1+1/A34579)^A34579</f>
        <v>2.71824252183886</v>
      </c>
    </row>
    <row r="34580" customFormat="false" ht="13" hidden="false" customHeight="false" outlineLevel="0" collapsed="false">
      <c r="A34580" s="2" t="n">
        <v>34578</v>
      </c>
      <c r="B34580" s="2" t="n">
        <f aca="false">(1+1/A34580)^A34580</f>
        <v>2.71824252298153</v>
      </c>
    </row>
    <row r="34581" customFormat="false" ht="13" hidden="false" customHeight="false" outlineLevel="0" collapsed="false">
      <c r="A34581" s="2" t="n">
        <v>34579</v>
      </c>
      <c r="B34581" s="2" t="n">
        <f aca="false">(1+1/A34581)^A34581</f>
        <v>2.71824252410606</v>
      </c>
    </row>
    <row r="34582" customFormat="false" ht="13" hidden="false" customHeight="false" outlineLevel="0" collapsed="false">
      <c r="A34582" s="2" t="n">
        <v>34580</v>
      </c>
      <c r="B34582" s="2" t="n">
        <f aca="false">(1+1/A34582)^A34582</f>
        <v>2.71824252525457</v>
      </c>
    </row>
    <row r="34583" customFormat="false" ht="13" hidden="false" customHeight="false" outlineLevel="0" collapsed="false">
      <c r="A34583" s="2" t="n">
        <v>34581</v>
      </c>
      <c r="B34583" s="2" t="n">
        <f aca="false">(1+1/A34583)^A34583</f>
        <v>2.71824252638573</v>
      </c>
    </row>
    <row r="34584" customFormat="false" ht="13" hidden="false" customHeight="false" outlineLevel="0" collapsed="false">
      <c r="A34584" s="2" t="n">
        <v>34582</v>
      </c>
      <c r="B34584" s="2" t="n">
        <f aca="false">(1+1/A34584)^A34584</f>
        <v>2.71824252752079</v>
      </c>
    </row>
    <row r="34585" customFormat="false" ht="13" hidden="false" customHeight="false" outlineLevel="0" collapsed="false">
      <c r="A34585" s="2" t="n">
        <v>34583</v>
      </c>
      <c r="B34585" s="2" t="n">
        <f aca="false">(1+1/A34585)^A34585</f>
        <v>2.71824252866016</v>
      </c>
    </row>
    <row r="34586" customFormat="false" ht="13" hidden="false" customHeight="false" outlineLevel="0" collapsed="false">
      <c r="A34586" s="2" t="n">
        <v>34584</v>
      </c>
      <c r="B34586" s="2" t="n">
        <f aca="false">(1+1/A34586)^A34586</f>
        <v>2.71824252980422</v>
      </c>
    </row>
    <row r="34587" customFormat="false" ht="13" hidden="false" customHeight="false" outlineLevel="0" collapsed="false">
      <c r="A34587" s="2" t="n">
        <v>34585</v>
      </c>
      <c r="B34587" s="2" t="n">
        <f aca="false">(1+1/A34587)^A34587</f>
        <v>2.7182425309325</v>
      </c>
    </row>
    <row r="34588" customFormat="false" ht="13" hidden="false" customHeight="false" outlineLevel="0" collapsed="false">
      <c r="A34588" s="2" t="n">
        <v>34586</v>
      </c>
      <c r="B34588" s="2" t="n">
        <f aca="false">(1+1/A34588)^A34588</f>
        <v>2.71824253206627</v>
      </c>
    </row>
    <row r="34589" customFormat="false" ht="13" hidden="false" customHeight="false" outlineLevel="0" collapsed="false">
      <c r="A34589" s="2" t="n">
        <v>34587</v>
      </c>
      <c r="B34589" s="2" t="n">
        <f aca="false">(1+1/A34589)^A34589</f>
        <v>2.71824253320591</v>
      </c>
    </row>
    <row r="34590" customFormat="false" ht="13" hidden="false" customHeight="false" outlineLevel="0" collapsed="false">
      <c r="A34590" s="2" t="n">
        <v>34588</v>
      </c>
      <c r="B34590" s="2" t="n">
        <f aca="false">(1+1/A34590)^A34590</f>
        <v>2.71824253435183</v>
      </c>
    </row>
    <row r="34591" customFormat="false" ht="13" hidden="false" customHeight="false" outlineLevel="0" collapsed="false">
      <c r="A34591" s="2" t="n">
        <v>34589</v>
      </c>
      <c r="B34591" s="2" t="n">
        <f aca="false">(1+1/A34591)^A34591</f>
        <v>2.71824253548354</v>
      </c>
    </row>
    <row r="34592" customFormat="false" ht="13" hidden="false" customHeight="false" outlineLevel="0" collapsed="false">
      <c r="A34592" s="2" t="n">
        <v>34590</v>
      </c>
      <c r="B34592" s="2" t="n">
        <f aca="false">(1+1/A34592)^A34592</f>
        <v>2.71824253662231</v>
      </c>
    </row>
    <row r="34593" customFormat="false" ht="13" hidden="false" customHeight="false" outlineLevel="0" collapsed="false">
      <c r="A34593" s="2" t="n">
        <v>34591</v>
      </c>
      <c r="B34593" s="2" t="n">
        <f aca="false">(1+1/A34593)^A34593</f>
        <v>2.71824253774766</v>
      </c>
    </row>
    <row r="34594" customFormat="false" ht="13" hidden="false" customHeight="false" outlineLevel="0" collapsed="false">
      <c r="A34594" s="2" t="n">
        <v>34592</v>
      </c>
      <c r="B34594" s="2" t="n">
        <f aca="false">(1+1/A34594)^A34594</f>
        <v>2.71824253888086</v>
      </c>
    </row>
    <row r="34595" customFormat="false" ht="13" hidden="false" customHeight="false" outlineLevel="0" collapsed="false">
      <c r="A34595" s="2" t="n">
        <v>34593</v>
      </c>
      <c r="B34595" s="2" t="n">
        <f aca="false">(1+1/A34595)^A34595</f>
        <v>2.71824254002231</v>
      </c>
    </row>
    <row r="34596" customFormat="false" ht="13" hidden="false" customHeight="false" outlineLevel="0" collapsed="false">
      <c r="A34596" s="2" t="n">
        <v>34594</v>
      </c>
      <c r="B34596" s="2" t="n">
        <f aca="false">(1+1/A34596)^A34596</f>
        <v>2.71824254115152</v>
      </c>
    </row>
    <row r="34597" customFormat="false" ht="13" hidden="false" customHeight="false" outlineLevel="0" collapsed="false">
      <c r="A34597" s="2" t="n">
        <v>34595</v>
      </c>
      <c r="B34597" s="2" t="n">
        <f aca="false">(1+1/A34597)^A34597</f>
        <v>2.71824254228976</v>
      </c>
    </row>
    <row r="34598" customFormat="false" ht="13" hidden="false" customHeight="false" outlineLevel="0" collapsed="false">
      <c r="A34598" s="2" t="n">
        <v>34596</v>
      </c>
      <c r="B34598" s="2" t="n">
        <f aca="false">(1+1/A34598)^A34598</f>
        <v>2.71824254343743</v>
      </c>
    </row>
    <row r="34599" customFormat="false" ht="13" hidden="false" customHeight="false" outlineLevel="0" collapsed="false">
      <c r="A34599" s="2" t="n">
        <v>34597</v>
      </c>
      <c r="B34599" s="2" t="n">
        <f aca="false">(1+1/A34599)^A34599</f>
        <v>2.71824254457404</v>
      </c>
    </row>
    <row r="34600" customFormat="false" ht="13" hidden="false" customHeight="false" outlineLevel="0" collapsed="false">
      <c r="A34600" s="2" t="n">
        <v>34598</v>
      </c>
      <c r="B34600" s="2" t="n">
        <f aca="false">(1+1/A34600)^A34600</f>
        <v>2.71824254569999</v>
      </c>
    </row>
    <row r="34601" customFormat="false" ht="13" hidden="false" customHeight="false" outlineLevel="0" collapsed="false">
      <c r="A34601" s="2" t="n">
        <v>34599</v>
      </c>
      <c r="B34601" s="2" t="n">
        <f aca="false">(1+1/A34601)^A34601</f>
        <v>2.71824254683654</v>
      </c>
    </row>
    <row r="34602" customFormat="false" ht="13" hidden="false" customHeight="false" outlineLevel="0" collapsed="false">
      <c r="A34602" s="2" t="n">
        <v>34600</v>
      </c>
      <c r="B34602" s="2" t="n">
        <f aca="false">(1+1/A34602)^A34602</f>
        <v>2.71824254796322</v>
      </c>
    </row>
    <row r="34603" customFormat="false" ht="13" hidden="false" customHeight="false" outlineLevel="0" collapsed="false">
      <c r="A34603" s="2" t="n">
        <v>34601</v>
      </c>
      <c r="B34603" s="2" t="n">
        <f aca="false">(1+1/A34603)^A34603</f>
        <v>2.7182425491013</v>
      </c>
    </row>
    <row r="34604" customFormat="false" ht="13" hidden="false" customHeight="false" outlineLevel="0" collapsed="false">
      <c r="A34604" s="2" t="n">
        <v>34602</v>
      </c>
      <c r="B34604" s="2" t="n">
        <f aca="false">(1+1/A34604)^A34604</f>
        <v>2.71824255025117</v>
      </c>
    </row>
    <row r="34605" customFormat="false" ht="13" hidden="false" customHeight="false" outlineLevel="0" collapsed="false">
      <c r="A34605" s="2" t="n">
        <v>34603</v>
      </c>
      <c r="B34605" s="2" t="n">
        <f aca="false">(1+1/A34605)^A34605</f>
        <v>2.71824255137145</v>
      </c>
    </row>
    <row r="34606" customFormat="false" ht="13" hidden="false" customHeight="false" outlineLevel="0" collapsed="false">
      <c r="A34606" s="2" t="n">
        <v>34604</v>
      </c>
      <c r="B34606" s="2" t="n">
        <f aca="false">(1+1/A34606)^A34606</f>
        <v>2.71824255250432</v>
      </c>
    </row>
    <row r="34607" customFormat="false" ht="13" hidden="false" customHeight="false" outlineLevel="0" collapsed="false">
      <c r="A34607" s="2" t="n">
        <v>34605</v>
      </c>
      <c r="B34607" s="2" t="n">
        <f aca="false">(1+1/A34607)^A34607</f>
        <v>2.71824255365016</v>
      </c>
    </row>
    <row r="34608" customFormat="false" ht="13" hidden="false" customHeight="false" outlineLevel="0" collapsed="false">
      <c r="A34608" s="2" t="n">
        <v>34606</v>
      </c>
      <c r="B34608" s="2" t="n">
        <f aca="false">(1+1/A34608)^A34608</f>
        <v>2.71824255478849</v>
      </c>
    </row>
    <row r="34609" customFormat="false" ht="13" hidden="false" customHeight="false" outlineLevel="0" collapsed="false">
      <c r="A34609" s="2" t="n">
        <v>34607</v>
      </c>
      <c r="B34609" s="2" t="n">
        <f aca="false">(1+1/A34609)^A34609</f>
        <v>2.71824255591969</v>
      </c>
    </row>
    <row r="34610" customFormat="false" ht="13" hidden="false" customHeight="false" outlineLevel="0" collapsed="false">
      <c r="A34610" s="2" t="n">
        <v>34608</v>
      </c>
      <c r="B34610" s="2" t="n">
        <f aca="false">(1+1/A34610)^A34610</f>
        <v>2.71824255704416</v>
      </c>
    </row>
    <row r="34611" customFormat="false" ht="13" hidden="false" customHeight="false" outlineLevel="0" collapsed="false">
      <c r="A34611" s="2" t="n">
        <v>34609</v>
      </c>
      <c r="B34611" s="2" t="n">
        <f aca="false">(1+1/A34611)^A34611</f>
        <v>2.71824255818318</v>
      </c>
    </row>
    <row r="34612" customFormat="false" ht="13" hidden="false" customHeight="false" outlineLevel="0" collapsed="false">
      <c r="A34612" s="2" t="n">
        <v>34610</v>
      </c>
      <c r="B34612" s="2" t="n">
        <f aca="false">(1+1/A34612)^A34612</f>
        <v>2.71824255931626</v>
      </c>
    </row>
    <row r="34613" customFormat="false" ht="13" hidden="false" customHeight="false" outlineLevel="0" collapsed="false">
      <c r="A34613" s="2" t="n">
        <v>34611</v>
      </c>
      <c r="B34613" s="2" t="n">
        <f aca="false">(1+1/A34613)^A34613</f>
        <v>2.71824256044378</v>
      </c>
    </row>
    <row r="34614" customFormat="false" ht="13" hidden="false" customHeight="false" outlineLevel="0" collapsed="false">
      <c r="A34614" s="2" t="n">
        <v>34612</v>
      </c>
      <c r="B34614" s="2" t="n">
        <f aca="false">(1+1/A34614)^A34614</f>
        <v>2.71824256158704</v>
      </c>
    </row>
    <row r="34615" customFormat="false" ht="13" hidden="false" customHeight="false" outlineLevel="0" collapsed="false">
      <c r="A34615" s="2" t="n">
        <v>34613</v>
      </c>
      <c r="B34615" s="2" t="n">
        <f aca="false">(1+1/A34615)^A34615</f>
        <v>2.71824256272553</v>
      </c>
    </row>
    <row r="34616" customFormat="false" ht="13" hidden="false" customHeight="false" outlineLevel="0" collapsed="false">
      <c r="A34616" s="2" t="n">
        <v>34614</v>
      </c>
      <c r="B34616" s="2" t="n">
        <f aca="false">(1+1/A34616)^A34616</f>
        <v>2.71824256385965</v>
      </c>
    </row>
    <row r="34617" customFormat="false" ht="13" hidden="false" customHeight="false" outlineLevel="0" collapsed="false">
      <c r="A34617" s="2" t="n">
        <v>34615</v>
      </c>
      <c r="B34617" s="2" t="n">
        <f aca="false">(1+1/A34617)^A34617</f>
        <v>2.71824256498979</v>
      </c>
    </row>
    <row r="34618" customFormat="false" ht="13" hidden="false" customHeight="false" outlineLevel="0" collapsed="false">
      <c r="A34618" s="2" t="n">
        <v>34616</v>
      </c>
      <c r="B34618" s="2" t="n">
        <f aca="false">(1+1/A34618)^A34618</f>
        <v>2.71824256611635</v>
      </c>
    </row>
    <row r="34619" customFormat="false" ht="13" hidden="false" customHeight="false" outlineLevel="0" collapsed="false">
      <c r="A34619" s="2" t="n">
        <v>34617</v>
      </c>
      <c r="B34619" s="2" t="n">
        <f aca="false">(1+1/A34619)^A34619</f>
        <v>2.71824256726061</v>
      </c>
    </row>
    <row r="34620" customFormat="false" ht="13" hidden="false" customHeight="false" outlineLevel="0" collapsed="false">
      <c r="A34620" s="2" t="n">
        <v>34618</v>
      </c>
      <c r="B34620" s="2" t="n">
        <f aca="false">(1+1/A34620)^A34620</f>
        <v>2.71824256840207</v>
      </c>
    </row>
    <row r="34621" customFormat="false" ht="13" hidden="false" customHeight="false" outlineLevel="0" collapsed="false">
      <c r="A34621" s="2" t="n">
        <v>34619</v>
      </c>
      <c r="B34621" s="2" t="n">
        <f aca="false">(1+1/A34621)^A34621</f>
        <v>2.71824256952023</v>
      </c>
    </row>
    <row r="34622" customFormat="false" ht="13" hidden="false" customHeight="false" outlineLevel="0" collapsed="false">
      <c r="A34622" s="2" t="n">
        <v>34620</v>
      </c>
      <c r="B34622" s="2" t="n">
        <f aca="false">(1+1/A34622)^A34622</f>
        <v>2.71824257065727</v>
      </c>
    </row>
    <row r="34623" customFormat="false" ht="13" hidden="false" customHeight="false" outlineLevel="0" collapsed="false">
      <c r="A34623" s="2" t="n">
        <v>34621</v>
      </c>
      <c r="B34623" s="2" t="n">
        <f aca="false">(1+1/A34623)^A34623</f>
        <v>2.71824257179269</v>
      </c>
    </row>
    <row r="34624" customFormat="false" ht="13" hidden="false" customHeight="false" outlineLevel="0" collapsed="false">
      <c r="A34624" s="2" t="n">
        <v>34622</v>
      </c>
      <c r="B34624" s="2" t="n">
        <f aca="false">(1+1/A34624)^A34624</f>
        <v>2.71824257292688</v>
      </c>
    </row>
    <row r="34625" customFormat="false" ht="13" hidden="false" customHeight="false" outlineLevel="0" collapsed="false">
      <c r="A34625" s="2" t="n">
        <v>34623</v>
      </c>
      <c r="B34625" s="2" t="n">
        <f aca="false">(1+1/A34625)^A34625</f>
        <v>2.71824257406024</v>
      </c>
    </row>
    <row r="34626" customFormat="false" ht="13" hidden="false" customHeight="false" outlineLevel="0" collapsed="false">
      <c r="A34626" s="2" t="n">
        <v>34624</v>
      </c>
      <c r="B34626" s="2" t="n">
        <f aca="false">(1+1/A34626)^A34626</f>
        <v>2.71824257519316</v>
      </c>
    </row>
    <row r="34627" customFormat="false" ht="13" hidden="false" customHeight="false" outlineLevel="0" collapsed="false">
      <c r="A34627" s="2" t="n">
        <v>34625</v>
      </c>
      <c r="B34627" s="2" t="n">
        <f aca="false">(1+1/A34627)^A34627</f>
        <v>2.71824257632604</v>
      </c>
    </row>
    <row r="34628" customFormat="false" ht="13" hidden="false" customHeight="false" outlineLevel="0" collapsed="false">
      <c r="A34628" s="2" t="n">
        <v>34626</v>
      </c>
      <c r="B34628" s="2" t="n">
        <f aca="false">(1+1/A34628)^A34628</f>
        <v>2.71824257745925</v>
      </c>
    </row>
    <row r="34629" customFormat="false" ht="13" hidden="false" customHeight="false" outlineLevel="0" collapsed="false">
      <c r="A34629" s="2" t="n">
        <v>34627</v>
      </c>
      <c r="B34629" s="2" t="n">
        <f aca="false">(1+1/A34629)^A34629</f>
        <v>2.71824257859321</v>
      </c>
    </row>
    <row r="34630" customFormat="false" ht="13" hidden="false" customHeight="false" outlineLevel="0" collapsed="false">
      <c r="A34630" s="2" t="n">
        <v>34628</v>
      </c>
      <c r="B34630" s="2" t="n">
        <f aca="false">(1+1/A34630)^A34630</f>
        <v>2.71824257972829</v>
      </c>
    </row>
    <row r="34631" customFormat="false" ht="13" hidden="false" customHeight="false" outlineLevel="0" collapsed="false">
      <c r="A34631" s="2" t="n">
        <v>34629</v>
      </c>
      <c r="B34631" s="2" t="n">
        <f aca="false">(1+1/A34631)^A34631</f>
        <v>2.7182425808649</v>
      </c>
    </row>
    <row r="34632" customFormat="false" ht="13" hidden="false" customHeight="false" outlineLevel="0" collapsed="false">
      <c r="A34632" s="2" t="n">
        <v>34630</v>
      </c>
      <c r="B34632" s="2" t="n">
        <f aca="false">(1+1/A34632)^A34632</f>
        <v>2.71824258200343</v>
      </c>
    </row>
    <row r="34633" customFormat="false" ht="13" hidden="false" customHeight="false" outlineLevel="0" collapsed="false">
      <c r="A34633" s="2" t="n">
        <v>34631</v>
      </c>
      <c r="B34633" s="2" t="n">
        <f aca="false">(1+1/A34633)^A34633</f>
        <v>2.71824258312336</v>
      </c>
    </row>
    <row r="34634" customFormat="false" ht="13" hidden="false" customHeight="false" outlineLevel="0" collapsed="false">
      <c r="A34634" s="2" t="n">
        <v>34632</v>
      </c>
      <c r="B34634" s="2" t="n">
        <f aca="false">(1+1/A34634)^A34634</f>
        <v>2.7182425842669</v>
      </c>
    </row>
    <row r="34635" customFormat="false" ht="13" hidden="false" customHeight="false" outlineLevel="0" collapsed="false">
      <c r="A34635" s="2" t="n">
        <v>34633</v>
      </c>
      <c r="B34635" s="2" t="n">
        <f aca="false">(1+1/A34635)^A34635</f>
        <v>2.71824258539263</v>
      </c>
    </row>
    <row r="34636" customFormat="false" ht="13" hidden="false" customHeight="false" outlineLevel="0" collapsed="false">
      <c r="A34636" s="2" t="n">
        <v>34634</v>
      </c>
      <c r="B34636" s="2" t="n">
        <f aca="false">(1+1/A34636)^A34636</f>
        <v>2.71824258652184</v>
      </c>
    </row>
    <row r="34637" customFormat="false" ht="13" hidden="false" customHeight="false" outlineLevel="0" collapsed="false">
      <c r="A34637" s="2" t="n">
        <v>34635</v>
      </c>
      <c r="B34637" s="2" t="n">
        <f aca="false">(1+1/A34637)^A34637</f>
        <v>2.71824258765494</v>
      </c>
    </row>
    <row r="34638" customFormat="false" ht="13" hidden="false" customHeight="false" outlineLevel="0" collapsed="false">
      <c r="A34638" s="2" t="n">
        <v>34636</v>
      </c>
      <c r="B34638" s="2" t="n">
        <f aca="false">(1+1/A34638)^A34638</f>
        <v>2.71824258879231</v>
      </c>
    </row>
    <row r="34639" customFormat="false" ht="13" hidden="false" customHeight="false" outlineLevel="0" collapsed="false">
      <c r="A34639" s="2" t="n">
        <v>34637</v>
      </c>
      <c r="B34639" s="2" t="n">
        <f aca="false">(1+1/A34639)^A34639</f>
        <v>2.71824258993434</v>
      </c>
    </row>
    <row r="34640" customFormat="false" ht="13" hidden="false" customHeight="false" outlineLevel="0" collapsed="false">
      <c r="A34640" s="2" t="n">
        <v>34638</v>
      </c>
      <c r="B34640" s="2" t="n">
        <f aca="false">(1+1/A34640)^A34640</f>
        <v>2.71824259106053</v>
      </c>
    </row>
    <row r="34641" customFormat="false" ht="13" hidden="false" customHeight="false" outlineLevel="0" collapsed="false">
      <c r="A34641" s="2" t="n">
        <v>34639</v>
      </c>
      <c r="B34641" s="2" t="n">
        <f aca="false">(1+1/A34641)^A34641</f>
        <v>2.71824259219217</v>
      </c>
    </row>
    <row r="34642" customFormat="false" ht="13" hidden="false" customHeight="false" outlineLevel="0" collapsed="false">
      <c r="A34642" s="2" t="n">
        <v>34640</v>
      </c>
      <c r="B34642" s="2" t="n">
        <f aca="false">(1+1/A34642)^A34642</f>
        <v>2.71824259332965</v>
      </c>
    </row>
    <row r="34643" customFormat="false" ht="13" hidden="false" customHeight="false" outlineLevel="0" collapsed="false">
      <c r="A34643" s="2" t="n">
        <v>34641</v>
      </c>
      <c r="B34643" s="2" t="n">
        <f aca="false">(1+1/A34643)^A34643</f>
        <v>2.71824259445246</v>
      </c>
    </row>
    <row r="34644" customFormat="false" ht="13" hidden="false" customHeight="false" outlineLevel="0" collapsed="false">
      <c r="A34644" s="2" t="n">
        <v>34642</v>
      </c>
      <c r="B34644" s="2" t="n">
        <f aca="false">(1+1/A34644)^A34644</f>
        <v>2.71824259560281</v>
      </c>
    </row>
    <row r="34645" customFormat="false" ht="13" hidden="false" customHeight="false" outlineLevel="0" collapsed="false">
      <c r="A34645" s="2" t="n">
        <v>34643</v>
      </c>
      <c r="B34645" s="2" t="n">
        <f aca="false">(1+1/A34645)^A34645</f>
        <v>2.71824259671836</v>
      </c>
    </row>
    <row r="34646" customFormat="false" ht="13" hidden="false" customHeight="false" outlineLevel="0" collapsed="false">
      <c r="A34646" s="2" t="n">
        <v>34644</v>
      </c>
      <c r="B34646" s="2" t="n">
        <f aca="false">(1+1/A34646)^A34646</f>
        <v>2.71824259786224</v>
      </c>
    </row>
    <row r="34647" customFormat="false" ht="13" hidden="false" customHeight="false" outlineLevel="0" collapsed="false">
      <c r="A34647" s="2" t="n">
        <v>34645</v>
      </c>
      <c r="B34647" s="2" t="n">
        <f aca="false">(1+1/A34647)^A34647</f>
        <v>2.71824259899301</v>
      </c>
    </row>
    <row r="34648" customFormat="false" ht="13" hidden="false" customHeight="false" outlineLevel="0" collapsed="false">
      <c r="A34648" s="2" t="n">
        <v>34646</v>
      </c>
      <c r="B34648" s="2" t="n">
        <f aca="false">(1+1/A34648)^A34648</f>
        <v>2.71824260013197</v>
      </c>
    </row>
    <row r="34649" customFormat="false" ht="13" hidden="false" customHeight="false" outlineLevel="0" collapsed="false">
      <c r="A34649" s="2" t="n">
        <v>34647</v>
      </c>
      <c r="B34649" s="2" t="n">
        <f aca="false">(1+1/A34649)^A34649</f>
        <v>2.71824260125862</v>
      </c>
    </row>
    <row r="34650" customFormat="false" ht="13" hidden="false" customHeight="false" outlineLevel="0" collapsed="false">
      <c r="A34650" s="2" t="n">
        <v>34648</v>
      </c>
      <c r="B34650" s="2" t="n">
        <f aca="false">(1+1/A34650)^A34650</f>
        <v>2.71824260239425</v>
      </c>
    </row>
    <row r="34651" customFormat="false" ht="13" hidden="false" customHeight="false" outlineLevel="0" collapsed="false">
      <c r="A34651" s="2" t="n">
        <v>34649</v>
      </c>
      <c r="B34651" s="2" t="n">
        <f aca="false">(1+1/A34651)^A34651</f>
        <v>2.71824260351835</v>
      </c>
    </row>
    <row r="34652" customFormat="false" ht="13" hidden="false" customHeight="false" outlineLevel="0" collapsed="false">
      <c r="A34652" s="2" t="n">
        <v>34650</v>
      </c>
      <c r="B34652" s="2" t="n">
        <f aca="false">(1+1/A34652)^A34652</f>
        <v>2.71824260465221</v>
      </c>
    </row>
    <row r="34653" customFormat="false" ht="13" hidden="false" customHeight="false" outlineLevel="0" collapsed="false">
      <c r="A34653" s="2" t="n">
        <v>34651</v>
      </c>
      <c r="B34653" s="2" t="n">
        <f aca="false">(1+1/A34653)^A34653</f>
        <v>2.71824260577532</v>
      </c>
    </row>
    <row r="34654" customFormat="false" ht="13" hidden="false" customHeight="false" outlineLevel="0" collapsed="false">
      <c r="A34654" s="2" t="n">
        <v>34652</v>
      </c>
      <c r="B34654" s="2" t="n">
        <f aca="false">(1+1/A34654)^A34654</f>
        <v>2.71824260690899</v>
      </c>
    </row>
    <row r="34655" customFormat="false" ht="13" hidden="false" customHeight="false" outlineLevel="0" collapsed="false">
      <c r="A34655" s="2" t="n">
        <v>34653</v>
      </c>
      <c r="B34655" s="2" t="n">
        <f aca="false">(1+1/A34655)^A34655</f>
        <v>2.71824260805359</v>
      </c>
    </row>
    <row r="34656" customFormat="false" ht="13" hidden="false" customHeight="false" outlineLevel="0" collapsed="false">
      <c r="A34656" s="2" t="n">
        <v>34654</v>
      </c>
      <c r="B34656" s="2" t="n">
        <f aca="false">(1+1/A34656)^A34656</f>
        <v>2.71824260916771</v>
      </c>
    </row>
    <row r="34657" customFormat="false" ht="13" hidden="false" customHeight="false" outlineLevel="0" collapsed="false">
      <c r="A34657" s="2" t="n">
        <v>34655</v>
      </c>
      <c r="B34657" s="2" t="n">
        <f aca="false">(1+1/A34657)^A34657</f>
        <v>2.71824261031447</v>
      </c>
    </row>
    <row r="34658" customFormat="false" ht="13" hidden="false" customHeight="false" outlineLevel="0" collapsed="false">
      <c r="A34658" s="2" t="n">
        <v>34656</v>
      </c>
      <c r="B34658" s="2" t="n">
        <f aca="false">(1+1/A34658)^A34658</f>
        <v>2.71824261143152</v>
      </c>
    </row>
    <row r="34659" customFormat="false" ht="13" hidden="false" customHeight="false" outlineLevel="0" collapsed="false">
      <c r="A34659" s="2" t="n">
        <v>34657</v>
      </c>
      <c r="B34659" s="2" t="n">
        <f aca="false">(1+1/A34659)^A34659</f>
        <v>2.718242612582</v>
      </c>
    </row>
    <row r="34660" customFormat="false" ht="13" hidden="false" customHeight="false" outlineLevel="0" collapsed="false">
      <c r="A34660" s="2" t="n">
        <v>34658</v>
      </c>
      <c r="B34660" s="2" t="n">
        <f aca="false">(1+1/A34660)^A34660</f>
        <v>2.71824261370355</v>
      </c>
    </row>
    <row r="34661" customFormat="false" ht="13" hidden="false" customHeight="false" outlineLevel="0" collapsed="false">
      <c r="A34661" s="2" t="n">
        <v>34659</v>
      </c>
      <c r="B34661" s="2" t="n">
        <f aca="false">(1+1/A34661)^A34661</f>
        <v>2.7182426148384</v>
      </c>
    </row>
    <row r="34662" customFormat="false" ht="13" hidden="false" customHeight="false" outlineLevel="0" collapsed="false">
      <c r="A34662" s="2" t="n">
        <v>34660</v>
      </c>
      <c r="B34662" s="2" t="n">
        <f aca="false">(1+1/A34662)^A34662</f>
        <v>2.71824261596602</v>
      </c>
    </row>
    <row r="34663" customFormat="false" ht="13" hidden="false" customHeight="false" outlineLevel="0" collapsed="false">
      <c r="A34663" s="2" t="n">
        <v>34661</v>
      </c>
      <c r="B34663" s="2" t="n">
        <f aca="false">(1+1/A34663)^A34663</f>
        <v>2.71824261710772</v>
      </c>
    </row>
    <row r="34664" customFormat="false" ht="13" hidden="false" customHeight="false" outlineLevel="0" collapsed="false">
      <c r="A34664" s="2" t="n">
        <v>34662</v>
      </c>
      <c r="B34664" s="2" t="n">
        <f aca="false">(1+1/A34664)^A34664</f>
        <v>2.71824261822206</v>
      </c>
    </row>
    <row r="34665" customFormat="false" ht="13" hidden="false" customHeight="false" outlineLevel="0" collapsed="false">
      <c r="A34665" s="2" t="n">
        <v>34663</v>
      </c>
      <c r="B34665" s="2" t="n">
        <f aca="false">(1+1/A34665)^A34665</f>
        <v>2.71824261935127</v>
      </c>
    </row>
    <row r="34666" customFormat="false" ht="13" hidden="false" customHeight="false" outlineLevel="0" collapsed="false">
      <c r="A34666" s="2" t="n">
        <v>34664</v>
      </c>
      <c r="B34666" s="2" t="n">
        <f aca="false">(1+1/A34666)^A34666</f>
        <v>2.71824262049573</v>
      </c>
    </row>
    <row r="34667" customFormat="false" ht="13" hidden="false" customHeight="false" outlineLevel="0" collapsed="false">
      <c r="A34667" s="2" t="n">
        <v>34665</v>
      </c>
      <c r="B34667" s="2" t="n">
        <f aca="false">(1+1/A34667)^A34667</f>
        <v>2.718242621614</v>
      </c>
    </row>
    <row r="34668" customFormat="false" ht="13" hidden="false" customHeight="false" outlineLevel="0" collapsed="false">
      <c r="A34668" s="2" t="n">
        <v>34666</v>
      </c>
      <c r="B34668" s="2" t="n">
        <f aca="false">(1+1/A34668)^A34668</f>
        <v>2.71824262274831</v>
      </c>
    </row>
    <row r="34669" customFormat="false" ht="13" hidden="false" customHeight="false" outlineLevel="0" collapsed="false">
      <c r="A34669" s="2" t="n">
        <v>34667</v>
      </c>
      <c r="B34669" s="2" t="n">
        <f aca="false">(1+1/A34669)^A34669</f>
        <v>2.71824262387814</v>
      </c>
    </row>
    <row r="34670" customFormat="false" ht="13" hidden="false" customHeight="false" outlineLevel="0" collapsed="false">
      <c r="A34670" s="2" t="n">
        <v>34668</v>
      </c>
      <c r="B34670" s="2" t="n">
        <f aca="false">(1+1/A34670)^A34670</f>
        <v>2.71824262502479</v>
      </c>
    </row>
    <row r="34671" customFormat="false" ht="13" hidden="false" customHeight="false" outlineLevel="0" collapsed="false">
      <c r="A34671" s="2" t="n">
        <v>34669</v>
      </c>
      <c r="B34671" s="2" t="n">
        <f aca="false">(1+1/A34671)^A34671</f>
        <v>2.71824262614681</v>
      </c>
    </row>
    <row r="34672" customFormat="false" ht="13" hidden="false" customHeight="false" outlineLevel="0" collapsed="false">
      <c r="A34672" s="2" t="n">
        <v>34670</v>
      </c>
      <c r="B34672" s="2" t="n">
        <f aca="false">(1+1/A34672)^A34672</f>
        <v>2.71824262728645</v>
      </c>
    </row>
    <row r="34673" customFormat="false" ht="13" hidden="false" customHeight="false" outlineLevel="0" collapsed="false">
      <c r="A34673" s="2" t="n">
        <v>34671</v>
      </c>
      <c r="B34673" s="2" t="n">
        <f aca="false">(1+1/A34673)^A34673</f>
        <v>2.71824262840223</v>
      </c>
    </row>
    <row r="34674" customFormat="false" ht="13" hidden="false" customHeight="false" outlineLevel="0" collapsed="false">
      <c r="A34674" s="2" t="n">
        <v>34672</v>
      </c>
      <c r="B34674" s="2" t="n">
        <f aca="false">(1+1/A34674)^A34674</f>
        <v>2.71824262953641</v>
      </c>
    </row>
    <row r="34675" customFormat="false" ht="13" hidden="false" customHeight="false" outlineLevel="0" collapsed="false">
      <c r="A34675" s="2" t="n">
        <v>34673</v>
      </c>
      <c r="B34675" s="2" t="n">
        <f aca="false">(1+1/A34675)^A34675</f>
        <v>2.71824263066845</v>
      </c>
    </row>
    <row r="34676" customFormat="false" ht="13" hidden="false" customHeight="false" outlineLevel="0" collapsed="false">
      <c r="A34676" s="2" t="n">
        <v>34674</v>
      </c>
      <c r="B34676" s="2" t="n">
        <f aca="false">(1+1/A34676)^A34676</f>
        <v>2.71824263179874</v>
      </c>
    </row>
    <row r="34677" customFormat="false" ht="13" hidden="false" customHeight="false" outlineLevel="0" collapsed="false">
      <c r="A34677" s="2" t="n">
        <v>34675</v>
      </c>
      <c r="B34677" s="2" t="n">
        <f aca="false">(1+1/A34677)^A34677</f>
        <v>2.71824263292767</v>
      </c>
    </row>
    <row r="34678" customFormat="false" ht="13" hidden="false" customHeight="false" outlineLevel="0" collapsed="false">
      <c r="A34678" s="2" t="n">
        <v>34676</v>
      </c>
      <c r="B34678" s="2" t="n">
        <f aca="false">(1+1/A34678)^A34678</f>
        <v>2.71824263405564</v>
      </c>
    </row>
    <row r="34679" customFormat="false" ht="13" hidden="false" customHeight="false" outlineLevel="0" collapsed="false">
      <c r="A34679" s="2" t="n">
        <v>34677</v>
      </c>
      <c r="B34679" s="2" t="n">
        <f aca="false">(1+1/A34679)^A34679</f>
        <v>2.71824263518303</v>
      </c>
    </row>
    <row r="34680" customFormat="false" ht="13" hidden="false" customHeight="false" outlineLevel="0" collapsed="false">
      <c r="A34680" s="2" t="n">
        <v>34678</v>
      </c>
      <c r="B34680" s="2" t="n">
        <f aca="false">(1+1/A34680)^A34680</f>
        <v>2.71824263631023</v>
      </c>
    </row>
    <row r="34681" customFormat="false" ht="13" hidden="false" customHeight="false" outlineLevel="0" collapsed="false">
      <c r="A34681" s="2" t="n">
        <v>34679</v>
      </c>
      <c r="B34681" s="2" t="n">
        <f aca="false">(1+1/A34681)^A34681</f>
        <v>2.71824263745857</v>
      </c>
    </row>
    <row r="34682" customFormat="false" ht="13" hidden="false" customHeight="false" outlineLevel="0" collapsed="false">
      <c r="A34682" s="2" t="n">
        <v>34680</v>
      </c>
      <c r="B34682" s="2" t="n">
        <f aca="false">(1+1/A34682)^A34682</f>
        <v>2.71824263858658</v>
      </c>
    </row>
    <row r="34683" customFormat="false" ht="13" hidden="false" customHeight="false" outlineLevel="0" collapsed="false">
      <c r="A34683" s="2" t="n">
        <v>34681</v>
      </c>
      <c r="B34683" s="2" t="n">
        <f aca="false">(1+1/A34683)^A34683</f>
        <v>2.71824263971558</v>
      </c>
    </row>
    <row r="34684" customFormat="false" ht="13" hidden="false" customHeight="false" outlineLevel="0" collapsed="false">
      <c r="A34684" s="2" t="n">
        <v>34682</v>
      </c>
      <c r="B34684" s="2" t="n">
        <f aca="false">(1+1/A34684)^A34684</f>
        <v>2.71824264084596</v>
      </c>
    </row>
    <row r="34685" customFormat="false" ht="13" hidden="false" customHeight="false" outlineLevel="0" collapsed="false">
      <c r="A34685" s="2" t="n">
        <v>34683</v>
      </c>
      <c r="B34685" s="2" t="n">
        <f aca="false">(1+1/A34685)^A34685</f>
        <v>2.7182426419781</v>
      </c>
    </row>
    <row r="34686" customFormat="false" ht="13" hidden="false" customHeight="false" outlineLevel="0" collapsed="false">
      <c r="A34686" s="2" t="n">
        <v>34684</v>
      </c>
      <c r="B34686" s="2" t="n">
        <f aca="false">(1+1/A34686)^A34686</f>
        <v>2.71824264309148</v>
      </c>
    </row>
    <row r="34687" customFormat="false" ht="13" hidden="false" customHeight="false" outlineLevel="0" collapsed="false">
      <c r="A34687" s="2" t="n">
        <v>34685</v>
      </c>
      <c r="B34687" s="2" t="n">
        <f aca="false">(1+1/A34687)^A34687</f>
        <v>2.71824264422834</v>
      </c>
    </row>
    <row r="34688" customFormat="false" ht="13" hidden="false" customHeight="false" outlineLevel="0" collapsed="false">
      <c r="A34688" s="2" t="n">
        <v>34686</v>
      </c>
      <c r="B34688" s="2" t="n">
        <f aca="false">(1+1/A34688)^A34688</f>
        <v>2.71824264536815</v>
      </c>
    </row>
    <row r="34689" customFormat="false" ht="13" hidden="false" customHeight="false" outlineLevel="0" collapsed="false">
      <c r="A34689" s="2" t="n">
        <v>34687</v>
      </c>
      <c r="B34689" s="2" t="n">
        <f aca="false">(1+1/A34689)^A34689</f>
        <v>2.71824264649036</v>
      </c>
    </row>
    <row r="34690" customFormat="false" ht="13" hidden="false" customHeight="false" outlineLevel="0" collapsed="false">
      <c r="A34690" s="2" t="n">
        <v>34688</v>
      </c>
      <c r="B34690" s="2" t="n">
        <f aca="false">(1+1/A34690)^A34690</f>
        <v>2.71824264761629</v>
      </c>
    </row>
    <row r="34691" customFormat="false" ht="13" hidden="false" customHeight="false" outlineLevel="0" collapsed="false">
      <c r="A34691" s="2" t="n">
        <v>34689</v>
      </c>
      <c r="B34691" s="2" t="n">
        <f aca="false">(1+1/A34691)^A34691</f>
        <v>2.71824264874634</v>
      </c>
    </row>
    <row r="34692" customFormat="false" ht="13" hidden="false" customHeight="false" outlineLevel="0" collapsed="false">
      <c r="A34692" s="2" t="n">
        <v>34690</v>
      </c>
      <c r="B34692" s="2" t="n">
        <f aca="false">(1+1/A34692)^A34692</f>
        <v>2.71824264988089</v>
      </c>
    </row>
    <row r="34693" customFormat="false" ht="13" hidden="false" customHeight="false" outlineLevel="0" collapsed="false">
      <c r="A34693" s="2" t="n">
        <v>34691</v>
      </c>
      <c r="B34693" s="2" t="n">
        <f aca="false">(1+1/A34693)^A34693</f>
        <v>2.71824265099941</v>
      </c>
    </row>
    <row r="34694" customFormat="false" ht="13" hidden="false" customHeight="false" outlineLevel="0" collapsed="false">
      <c r="A34694" s="2" t="n">
        <v>34692</v>
      </c>
      <c r="B34694" s="2" t="n">
        <f aca="false">(1+1/A34694)^A34694</f>
        <v>2.71824265214415</v>
      </c>
    </row>
    <row r="34695" customFormat="false" ht="13" hidden="false" customHeight="false" outlineLevel="0" collapsed="false">
      <c r="A34695" s="2" t="n">
        <v>34693</v>
      </c>
      <c r="B34695" s="2" t="n">
        <f aca="false">(1+1/A34695)^A34695</f>
        <v>2.71824265327364</v>
      </c>
    </row>
    <row r="34696" customFormat="false" ht="13" hidden="false" customHeight="false" outlineLevel="0" collapsed="false">
      <c r="A34696" s="2" t="n">
        <v>34694</v>
      </c>
      <c r="B34696" s="2" t="n">
        <f aca="false">(1+1/A34696)^A34696</f>
        <v>2.71824265438825</v>
      </c>
    </row>
    <row r="34697" customFormat="false" ht="13" hidden="false" customHeight="false" outlineLevel="0" collapsed="false">
      <c r="A34697" s="2" t="n">
        <v>34695</v>
      </c>
      <c r="B34697" s="2" t="n">
        <f aca="false">(1+1/A34697)^A34697</f>
        <v>2.71824265553027</v>
      </c>
    </row>
    <row r="34698" customFormat="false" ht="13" hidden="false" customHeight="false" outlineLevel="0" collapsed="false">
      <c r="A34698" s="2" t="n">
        <v>34696</v>
      </c>
      <c r="B34698" s="2" t="n">
        <f aca="false">(1+1/A34698)^A34698</f>
        <v>2.7182426566582</v>
      </c>
    </row>
    <row r="34699" customFormat="false" ht="13" hidden="false" customHeight="false" outlineLevel="0" collapsed="false">
      <c r="A34699" s="2" t="n">
        <v>34697</v>
      </c>
      <c r="B34699" s="2" t="n">
        <f aca="false">(1+1/A34699)^A34699</f>
        <v>2.71824265777243</v>
      </c>
    </row>
    <row r="34700" customFormat="false" ht="13" hidden="false" customHeight="false" outlineLevel="0" collapsed="false">
      <c r="A34700" s="2" t="n">
        <v>34698</v>
      </c>
      <c r="B34700" s="2" t="n">
        <f aca="false">(1+1/A34700)^A34700</f>
        <v>2.71824265891523</v>
      </c>
    </row>
    <row r="34701" customFormat="false" ht="13" hidden="false" customHeight="false" outlineLevel="0" collapsed="false">
      <c r="A34701" s="2" t="n">
        <v>34699</v>
      </c>
      <c r="B34701" s="2" t="n">
        <f aca="false">(1+1/A34701)^A34701</f>
        <v>2.71824266004512</v>
      </c>
    </row>
    <row r="34702" customFormat="false" ht="13" hidden="false" customHeight="false" outlineLevel="0" collapsed="false">
      <c r="A34702" s="2" t="n">
        <v>34700</v>
      </c>
      <c r="B34702" s="2" t="n">
        <f aca="false">(1+1/A34702)^A34702</f>
        <v>2.71824266116248</v>
      </c>
    </row>
    <row r="34703" customFormat="false" ht="13" hidden="false" customHeight="false" outlineLevel="0" collapsed="false">
      <c r="A34703" s="2" t="n">
        <v>34701</v>
      </c>
      <c r="B34703" s="2" t="n">
        <f aca="false">(1+1/A34703)^A34703</f>
        <v>2.71824266228864</v>
      </c>
    </row>
    <row r="34704" customFormat="false" ht="13" hidden="false" customHeight="false" outlineLevel="0" collapsed="false">
      <c r="A34704" s="2" t="n">
        <v>34702</v>
      </c>
      <c r="B34704" s="2" t="n">
        <f aca="false">(1+1/A34704)^A34704</f>
        <v>2.718242663424</v>
      </c>
    </row>
    <row r="34705" customFormat="false" ht="13" hidden="false" customHeight="false" outlineLevel="0" collapsed="false">
      <c r="A34705" s="2" t="n">
        <v>34703</v>
      </c>
      <c r="B34705" s="2" t="n">
        <f aca="false">(1+1/A34705)^A34705</f>
        <v>2.718242664548</v>
      </c>
    </row>
    <row r="34706" customFormat="false" ht="13" hidden="false" customHeight="false" outlineLevel="0" collapsed="false">
      <c r="A34706" s="2" t="n">
        <v>34704</v>
      </c>
      <c r="B34706" s="2" t="n">
        <f aca="false">(1+1/A34706)^A34706</f>
        <v>2.71824266568198</v>
      </c>
    </row>
    <row r="34707" customFormat="false" ht="13" hidden="false" customHeight="false" outlineLevel="0" collapsed="false">
      <c r="A34707" s="2" t="n">
        <v>34705</v>
      </c>
      <c r="B34707" s="2" t="n">
        <f aca="false">(1+1/A34707)^A34707</f>
        <v>2.71824266680538</v>
      </c>
    </row>
    <row r="34708" customFormat="false" ht="13" hidden="false" customHeight="false" outlineLevel="0" collapsed="false">
      <c r="A34708" s="2" t="n">
        <v>34706</v>
      </c>
      <c r="B34708" s="2" t="n">
        <f aca="false">(1+1/A34708)^A34708</f>
        <v>2.71824266793953</v>
      </c>
    </row>
    <row r="34709" customFormat="false" ht="13" hidden="false" customHeight="false" outlineLevel="0" collapsed="false">
      <c r="A34709" s="2" t="n">
        <v>34707</v>
      </c>
      <c r="B34709" s="2" t="n">
        <f aca="false">(1+1/A34709)^A34709</f>
        <v>2.71824266906389</v>
      </c>
    </row>
    <row r="34710" customFormat="false" ht="13" hidden="false" customHeight="false" outlineLevel="0" collapsed="false">
      <c r="A34710" s="2" t="n">
        <v>34708</v>
      </c>
      <c r="B34710" s="2" t="n">
        <f aca="false">(1+1/A34710)^A34710</f>
        <v>2.71824267019979</v>
      </c>
    </row>
    <row r="34711" customFormat="false" ht="13" hidden="false" customHeight="false" outlineLevel="0" collapsed="false">
      <c r="A34711" s="2" t="n">
        <v>34709</v>
      </c>
      <c r="B34711" s="2" t="n">
        <f aca="false">(1+1/A34711)^A34711</f>
        <v>2.71824267132667</v>
      </c>
    </row>
    <row r="34712" customFormat="false" ht="13" hidden="false" customHeight="false" outlineLevel="0" collapsed="false">
      <c r="A34712" s="2" t="n">
        <v>34710</v>
      </c>
      <c r="B34712" s="2" t="n">
        <f aca="false">(1+1/A34712)^A34712</f>
        <v>2.71824267244492</v>
      </c>
    </row>
    <row r="34713" customFormat="false" ht="13" hidden="false" customHeight="false" outlineLevel="0" collapsed="false">
      <c r="A34713" s="2" t="n">
        <v>34711</v>
      </c>
      <c r="B34713" s="2" t="n">
        <f aca="false">(1+1/A34713)^A34713</f>
        <v>2.71824267357588</v>
      </c>
    </row>
    <row r="34714" customFormat="false" ht="13" hidden="false" customHeight="false" outlineLevel="0" collapsed="false">
      <c r="A34714" s="2" t="n">
        <v>34712</v>
      </c>
      <c r="B34714" s="2" t="n">
        <f aca="false">(1+1/A34714)^A34714</f>
        <v>2.71824267469899</v>
      </c>
    </row>
    <row r="34715" customFormat="false" ht="13" hidden="false" customHeight="false" outlineLevel="0" collapsed="false">
      <c r="A34715" s="2" t="n">
        <v>34713</v>
      </c>
      <c r="B34715" s="2" t="n">
        <f aca="false">(1+1/A34715)^A34715</f>
        <v>2.71824267583559</v>
      </c>
    </row>
    <row r="34716" customFormat="false" ht="13" hidden="false" customHeight="false" outlineLevel="0" collapsed="false">
      <c r="A34716" s="2" t="n">
        <v>34714</v>
      </c>
      <c r="B34716" s="2" t="n">
        <f aca="false">(1+1/A34716)^A34716</f>
        <v>2.71824267696512</v>
      </c>
    </row>
    <row r="34717" customFormat="false" ht="13" hidden="false" customHeight="false" outlineLevel="0" collapsed="false">
      <c r="A34717" s="2" t="n">
        <v>34715</v>
      </c>
      <c r="B34717" s="2" t="n">
        <f aca="false">(1+1/A34717)^A34717</f>
        <v>2.71824267808797</v>
      </c>
    </row>
    <row r="34718" customFormat="false" ht="13" hidden="false" customHeight="false" outlineLevel="0" collapsed="false">
      <c r="A34718" s="2" t="n">
        <v>34716</v>
      </c>
      <c r="B34718" s="2" t="n">
        <f aca="false">(1+1/A34718)^A34718</f>
        <v>2.71824267922548</v>
      </c>
    </row>
    <row r="34719" customFormat="false" ht="13" hidden="false" customHeight="false" outlineLevel="0" collapsed="false">
      <c r="A34719" s="2" t="n">
        <v>34717</v>
      </c>
      <c r="B34719" s="2" t="n">
        <f aca="false">(1+1/A34719)^A34719</f>
        <v>2.71824268033614</v>
      </c>
    </row>
    <row r="34720" customFormat="false" ht="13" hidden="false" customHeight="false" outlineLevel="0" collapsed="false">
      <c r="A34720" s="2" t="n">
        <v>34718</v>
      </c>
      <c r="B34720" s="2" t="n">
        <f aca="false">(1+1/A34720)^A34720</f>
        <v>2.71824268148319</v>
      </c>
    </row>
    <row r="34721" customFormat="false" ht="13" hidden="false" customHeight="false" outlineLevel="0" collapsed="false">
      <c r="A34721" s="2" t="n">
        <v>34719</v>
      </c>
      <c r="B34721" s="2" t="n">
        <f aca="false">(1+1/A34721)^A34721</f>
        <v>2.71824268260417</v>
      </c>
    </row>
    <row r="34722" customFormat="false" ht="13" hidden="false" customHeight="false" outlineLevel="0" collapsed="false">
      <c r="A34722" s="2" t="n">
        <v>34720</v>
      </c>
      <c r="B34722" s="2" t="n">
        <f aca="false">(1+1/A34722)^A34722</f>
        <v>2.71824268372041</v>
      </c>
    </row>
    <row r="34723" customFormat="false" ht="13" hidden="false" customHeight="false" outlineLevel="0" collapsed="false">
      <c r="A34723" s="2" t="n">
        <v>34721</v>
      </c>
      <c r="B34723" s="2" t="n">
        <f aca="false">(1+1/A34723)^A34723</f>
        <v>2.71824268485327</v>
      </c>
    </row>
    <row r="34724" customFormat="false" ht="13" hidden="false" customHeight="false" outlineLevel="0" collapsed="false">
      <c r="A34724" s="2" t="n">
        <v>34722</v>
      </c>
      <c r="B34724" s="2" t="n">
        <f aca="false">(1+1/A34724)^A34724</f>
        <v>2.71824268598217</v>
      </c>
    </row>
    <row r="34725" customFormat="false" ht="13" hidden="false" customHeight="false" outlineLevel="0" collapsed="false">
      <c r="A34725" s="2" t="n">
        <v>34723</v>
      </c>
      <c r="B34725" s="2" t="n">
        <f aca="false">(1+1/A34725)^A34725</f>
        <v>2.71824268710752</v>
      </c>
    </row>
    <row r="34726" customFormat="false" ht="13" hidden="false" customHeight="false" outlineLevel="0" collapsed="false">
      <c r="A34726" s="2" t="n">
        <v>34724</v>
      </c>
      <c r="B34726" s="2" t="n">
        <f aca="false">(1+1/A34726)^A34726</f>
        <v>2.71824268822968</v>
      </c>
    </row>
    <row r="34727" customFormat="false" ht="13" hidden="false" customHeight="false" outlineLevel="0" collapsed="false">
      <c r="A34727" s="2" t="n">
        <v>34725</v>
      </c>
      <c r="B34727" s="2" t="n">
        <f aca="false">(1+1/A34727)^A34727</f>
        <v>2.71824268937002</v>
      </c>
    </row>
    <row r="34728" customFormat="false" ht="13" hidden="false" customHeight="false" outlineLevel="0" collapsed="false">
      <c r="A34728" s="2" t="n">
        <v>34726</v>
      </c>
      <c r="B34728" s="2" t="n">
        <f aca="false">(1+1/A34728)^A34728</f>
        <v>2.71824269048701</v>
      </c>
    </row>
    <row r="34729" customFormat="false" ht="13" hidden="false" customHeight="false" outlineLevel="0" collapsed="false">
      <c r="A34729" s="2" t="n">
        <v>34727</v>
      </c>
      <c r="B34729" s="2" t="n">
        <f aca="false">(1+1/A34729)^A34729</f>
        <v>2.71824269162294</v>
      </c>
    </row>
    <row r="34730" customFormat="false" ht="13" hidden="false" customHeight="false" outlineLevel="0" collapsed="false">
      <c r="A34730" s="2" t="n">
        <v>34728</v>
      </c>
      <c r="B34730" s="2" t="n">
        <f aca="false">(1+1/A34730)^A34730</f>
        <v>2.71824269273631</v>
      </c>
    </row>
    <row r="34731" customFormat="false" ht="13" hidden="false" customHeight="false" outlineLevel="0" collapsed="false">
      <c r="A34731" s="2" t="n">
        <v>34729</v>
      </c>
      <c r="B34731" s="2" t="n">
        <f aca="false">(1+1/A34731)^A34731</f>
        <v>2.7182426938694</v>
      </c>
    </row>
    <row r="34732" customFormat="false" ht="13" hidden="false" customHeight="false" outlineLevel="0" collapsed="false">
      <c r="A34732" s="2" t="n">
        <v>34730</v>
      </c>
      <c r="B34732" s="2" t="n">
        <f aca="false">(1+1/A34732)^A34732</f>
        <v>2.71824269500166</v>
      </c>
    </row>
    <row r="34733" customFormat="false" ht="13" hidden="false" customHeight="false" outlineLevel="0" collapsed="false">
      <c r="A34733" s="2" t="n">
        <v>34731</v>
      </c>
      <c r="B34733" s="2" t="n">
        <f aca="false">(1+1/A34733)^A34733</f>
        <v>2.71824269613347</v>
      </c>
    </row>
    <row r="34734" customFormat="false" ht="13" hidden="false" customHeight="false" outlineLevel="0" collapsed="false">
      <c r="A34734" s="2" t="n">
        <v>34732</v>
      </c>
      <c r="B34734" s="2" t="n">
        <f aca="false">(1+1/A34734)^A34734</f>
        <v>2.71824269724426</v>
      </c>
    </row>
    <row r="34735" customFormat="false" ht="13" hidden="false" customHeight="false" outlineLevel="0" collapsed="false">
      <c r="A34735" s="2" t="n">
        <v>34733</v>
      </c>
      <c r="B34735" s="2" t="n">
        <f aca="false">(1+1/A34735)^A34735</f>
        <v>2.71824269837634</v>
      </c>
    </row>
    <row r="34736" customFormat="false" ht="13" hidden="false" customHeight="false" outlineLevel="0" collapsed="false">
      <c r="A34736" s="2" t="n">
        <v>34734</v>
      </c>
      <c r="B34736" s="2" t="n">
        <f aca="false">(1+1/A34736)^A34736</f>
        <v>2.71824269950914</v>
      </c>
    </row>
    <row r="34737" customFormat="false" ht="13" hidden="false" customHeight="false" outlineLevel="0" collapsed="false">
      <c r="A34737" s="2" t="n">
        <v>34735</v>
      </c>
      <c r="B34737" s="2" t="n">
        <f aca="false">(1+1/A34737)^A34737</f>
        <v>2.71824270064305</v>
      </c>
    </row>
    <row r="34738" customFormat="false" ht="13" hidden="false" customHeight="false" outlineLevel="0" collapsed="false">
      <c r="A34738" s="2" t="n">
        <v>34736</v>
      </c>
      <c r="B34738" s="2" t="n">
        <f aca="false">(1+1/A34738)^A34738</f>
        <v>2.71824270175749</v>
      </c>
    </row>
    <row r="34739" customFormat="false" ht="13" hidden="false" customHeight="false" outlineLevel="0" collapsed="false">
      <c r="A34739" s="2" t="n">
        <v>34737</v>
      </c>
      <c r="B34739" s="2" t="n">
        <f aca="false">(1+1/A34739)^A34739</f>
        <v>2.71824270289479</v>
      </c>
    </row>
    <row r="34740" customFormat="false" ht="13" hidden="false" customHeight="false" outlineLevel="0" collapsed="false">
      <c r="A34740" s="2" t="n">
        <v>34738</v>
      </c>
      <c r="B34740" s="2" t="n">
        <f aca="false">(1+1/A34740)^A34740</f>
        <v>2.71824270401339</v>
      </c>
    </row>
    <row r="34741" customFormat="false" ht="13" hidden="false" customHeight="false" outlineLevel="0" collapsed="false">
      <c r="A34741" s="2" t="n">
        <v>34739</v>
      </c>
      <c r="B34741" s="2" t="n">
        <f aca="false">(1+1/A34741)^A34741</f>
        <v>2.71824270513466</v>
      </c>
    </row>
    <row r="34742" customFormat="false" ht="13" hidden="false" customHeight="false" outlineLevel="0" collapsed="false">
      <c r="A34742" s="2" t="n">
        <v>34740</v>
      </c>
      <c r="B34742" s="2" t="n">
        <f aca="false">(1+1/A34742)^A34742</f>
        <v>2.71824270625899</v>
      </c>
    </row>
    <row r="34743" customFormat="false" ht="13" hidden="false" customHeight="false" outlineLevel="0" collapsed="false">
      <c r="A34743" s="2" t="n">
        <v>34741</v>
      </c>
      <c r="B34743" s="2" t="n">
        <f aca="false">(1+1/A34743)^A34743</f>
        <v>2.71824270738676</v>
      </c>
    </row>
    <row r="34744" customFormat="false" ht="13" hidden="false" customHeight="false" outlineLevel="0" collapsed="false">
      <c r="A34744" s="2" t="n">
        <v>34742</v>
      </c>
      <c r="B34744" s="2" t="n">
        <f aca="false">(1+1/A34744)^A34744</f>
        <v>2.71824270851836</v>
      </c>
    </row>
    <row r="34745" customFormat="false" ht="13" hidden="false" customHeight="false" outlineLevel="0" collapsed="false">
      <c r="A34745" s="2" t="n">
        <v>34743</v>
      </c>
      <c r="B34745" s="2" t="n">
        <f aca="false">(1+1/A34745)^A34745</f>
        <v>2.71824270963321</v>
      </c>
    </row>
    <row r="34746" customFormat="false" ht="13" hidden="false" customHeight="false" outlineLevel="0" collapsed="false">
      <c r="A34746" s="2" t="n">
        <v>34744</v>
      </c>
      <c r="B34746" s="2" t="n">
        <f aca="false">(1+1/A34746)^A34746</f>
        <v>2.71824271077365</v>
      </c>
    </row>
    <row r="34747" customFormat="false" ht="13" hidden="false" customHeight="false" outlineLevel="0" collapsed="false">
      <c r="A34747" s="2" t="n">
        <v>34745</v>
      </c>
      <c r="B34747" s="2" t="n">
        <f aca="false">(1+1/A34747)^A34747</f>
        <v>2.71824271189811</v>
      </c>
    </row>
    <row r="34748" customFormat="false" ht="13" hidden="false" customHeight="false" outlineLevel="0" collapsed="false">
      <c r="A34748" s="2" t="n">
        <v>34746</v>
      </c>
      <c r="B34748" s="2" t="n">
        <f aca="false">(1+1/A34748)^A34748</f>
        <v>2.71824271302797</v>
      </c>
    </row>
    <row r="34749" customFormat="false" ht="13" hidden="false" customHeight="false" outlineLevel="0" collapsed="false">
      <c r="A34749" s="2" t="n">
        <v>34747</v>
      </c>
      <c r="B34749" s="2" t="n">
        <f aca="false">(1+1/A34749)^A34749</f>
        <v>2.71824271414263</v>
      </c>
    </row>
    <row r="34750" customFormat="false" ht="13" hidden="false" customHeight="false" outlineLevel="0" collapsed="false">
      <c r="A34750" s="2" t="n">
        <v>34748</v>
      </c>
      <c r="B34750" s="2" t="n">
        <f aca="false">(1+1/A34750)^A34750</f>
        <v>2.71824271526345</v>
      </c>
    </row>
    <row r="34751" customFormat="false" ht="13" hidden="false" customHeight="false" outlineLevel="0" collapsed="false">
      <c r="A34751" s="2" t="n">
        <v>34749</v>
      </c>
      <c r="B34751" s="2" t="n">
        <f aca="false">(1+1/A34751)^A34751</f>
        <v>2.71824271639084</v>
      </c>
    </row>
    <row r="34752" customFormat="false" ht="13" hidden="false" customHeight="false" outlineLevel="0" collapsed="false">
      <c r="A34752" s="2" t="n">
        <v>34750</v>
      </c>
      <c r="B34752" s="2" t="n">
        <f aca="false">(1+1/A34752)^A34752</f>
        <v>2.71824271752516</v>
      </c>
    </row>
    <row r="34753" customFormat="false" ht="13" hidden="false" customHeight="false" outlineLevel="0" collapsed="false">
      <c r="A34753" s="2" t="n">
        <v>34751</v>
      </c>
      <c r="B34753" s="2" t="n">
        <f aca="false">(1+1/A34753)^A34753</f>
        <v>2.71824271864585</v>
      </c>
    </row>
    <row r="34754" customFormat="false" ht="13" hidden="false" customHeight="false" outlineLevel="0" collapsed="false">
      <c r="A34754" s="2" t="n">
        <v>34752</v>
      </c>
      <c r="B34754" s="2" t="n">
        <f aca="false">(1+1/A34754)^A34754</f>
        <v>2.71824271977426</v>
      </c>
    </row>
    <row r="34755" customFormat="false" ht="13" hidden="false" customHeight="false" outlineLevel="0" collapsed="false">
      <c r="A34755" s="2" t="n">
        <v>34753</v>
      </c>
      <c r="B34755" s="2" t="n">
        <f aca="false">(1+1/A34755)^A34755</f>
        <v>2.71824272088981</v>
      </c>
    </row>
    <row r="34756" customFormat="false" ht="13" hidden="false" customHeight="false" outlineLevel="0" collapsed="false">
      <c r="A34756" s="2" t="n">
        <v>34754</v>
      </c>
      <c r="B34756" s="2" t="n">
        <f aca="false">(1+1/A34756)^A34756</f>
        <v>2.71824272201385</v>
      </c>
    </row>
    <row r="34757" customFormat="false" ht="13" hidden="false" customHeight="false" outlineLevel="0" collapsed="false">
      <c r="A34757" s="2" t="n">
        <v>34755</v>
      </c>
      <c r="B34757" s="2" t="n">
        <f aca="false">(1+1/A34757)^A34757</f>
        <v>2.71824272314679</v>
      </c>
    </row>
    <row r="34758" customFormat="false" ht="13" hidden="false" customHeight="false" outlineLevel="0" collapsed="false">
      <c r="A34758" s="2" t="n">
        <v>34756</v>
      </c>
      <c r="B34758" s="2" t="n">
        <f aca="false">(1+1/A34758)^A34758</f>
        <v>2.71824272426802</v>
      </c>
    </row>
    <row r="34759" customFormat="false" ht="13" hidden="false" customHeight="false" outlineLevel="0" collapsed="false">
      <c r="A34759" s="2" t="n">
        <v>34757</v>
      </c>
      <c r="B34759" s="2" t="n">
        <f aca="false">(1+1/A34759)^A34759</f>
        <v>2.71824272539892</v>
      </c>
    </row>
    <row r="34760" customFormat="false" ht="13" hidden="false" customHeight="false" outlineLevel="0" collapsed="false">
      <c r="A34760" s="2" t="n">
        <v>34758</v>
      </c>
      <c r="B34760" s="2" t="n">
        <f aca="false">(1+1/A34760)^A34760</f>
        <v>2.7182427265189</v>
      </c>
    </row>
    <row r="34761" customFormat="false" ht="13" hidden="false" customHeight="false" outlineLevel="0" collapsed="false">
      <c r="A34761" s="2" t="n">
        <v>34759</v>
      </c>
      <c r="B34761" s="2" t="n">
        <f aca="false">(1+1/A34761)^A34761</f>
        <v>2.71824272764933</v>
      </c>
    </row>
    <row r="34762" customFormat="false" ht="13" hidden="false" customHeight="false" outlineLevel="0" collapsed="false">
      <c r="A34762" s="2" t="n">
        <v>34760</v>
      </c>
      <c r="B34762" s="2" t="n">
        <f aca="false">(1+1/A34762)^A34762</f>
        <v>2.7182427287696</v>
      </c>
    </row>
    <row r="34763" customFormat="false" ht="13" hidden="false" customHeight="false" outlineLevel="0" collapsed="false">
      <c r="A34763" s="2" t="n">
        <v>34761</v>
      </c>
      <c r="B34763" s="2" t="n">
        <f aca="false">(1+1/A34763)^A34763</f>
        <v>2.7182427299011</v>
      </c>
    </row>
    <row r="34764" customFormat="false" ht="13" hidden="false" customHeight="false" outlineLevel="0" collapsed="false">
      <c r="A34764" s="2" t="n">
        <v>34762</v>
      </c>
      <c r="B34764" s="2" t="n">
        <f aca="false">(1+1/A34764)^A34764</f>
        <v>2.71824273102323</v>
      </c>
    </row>
    <row r="34765" customFormat="false" ht="13" hidden="false" customHeight="false" outlineLevel="0" collapsed="false">
      <c r="A34765" s="2" t="n">
        <v>34763</v>
      </c>
      <c r="B34765" s="2" t="n">
        <f aca="false">(1+1/A34765)^A34765</f>
        <v>2.71824273215736</v>
      </c>
    </row>
    <row r="34766" customFormat="false" ht="13" hidden="false" customHeight="false" outlineLevel="0" collapsed="false">
      <c r="A34766" s="2" t="n">
        <v>34764</v>
      </c>
      <c r="B34766" s="2" t="n">
        <f aca="false">(1+1/A34766)^A34766</f>
        <v>2.71824273326191</v>
      </c>
    </row>
    <row r="34767" customFormat="false" ht="13" hidden="false" customHeight="false" outlineLevel="0" collapsed="false">
      <c r="A34767" s="2" t="n">
        <v>34765</v>
      </c>
      <c r="B34767" s="2" t="n">
        <f aca="false">(1+1/A34767)^A34767</f>
        <v>2.71824273440021</v>
      </c>
    </row>
    <row r="34768" customFormat="false" ht="13" hidden="false" customHeight="false" outlineLevel="0" collapsed="false">
      <c r="A34768" s="2" t="n">
        <v>34766</v>
      </c>
      <c r="B34768" s="2" t="n">
        <f aca="false">(1+1/A34768)^A34768</f>
        <v>2.7182427355307</v>
      </c>
    </row>
    <row r="34769" customFormat="false" ht="13" hidden="false" customHeight="false" outlineLevel="0" collapsed="false">
      <c r="A34769" s="2" t="n">
        <v>34767</v>
      </c>
      <c r="B34769" s="2" t="n">
        <f aca="false">(1+1/A34769)^A34769</f>
        <v>2.71824273665376</v>
      </c>
    </row>
    <row r="34770" customFormat="false" ht="13" hidden="false" customHeight="false" outlineLevel="0" collapsed="false">
      <c r="A34770" s="2" t="n">
        <v>34768</v>
      </c>
      <c r="B34770" s="2" t="n">
        <f aca="false">(1+1/A34770)^A34770</f>
        <v>2.71824273776978</v>
      </c>
    </row>
    <row r="34771" customFormat="false" ht="13" hidden="false" customHeight="false" outlineLevel="0" collapsed="false">
      <c r="A34771" s="2" t="n">
        <v>34769</v>
      </c>
      <c r="B34771" s="2" t="n">
        <f aca="false">(1+1/A34771)^A34771</f>
        <v>2.71824273890012</v>
      </c>
    </row>
    <row r="34772" customFormat="false" ht="13" hidden="false" customHeight="false" outlineLevel="0" collapsed="false">
      <c r="A34772" s="2" t="n">
        <v>34770</v>
      </c>
      <c r="B34772" s="2" t="n">
        <f aca="false">(1+1/A34772)^A34772</f>
        <v>2.7182427400242</v>
      </c>
    </row>
    <row r="34773" customFormat="false" ht="13" hidden="false" customHeight="false" outlineLevel="0" collapsed="false">
      <c r="A34773" s="2" t="n">
        <v>34771</v>
      </c>
      <c r="B34773" s="2" t="n">
        <f aca="false">(1+1/A34773)^A34773</f>
        <v>2.7182427411424</v>
      </c>
    </row>
    <row r="34774" customFormat="false" ht="13" hidden="false" customHeight="false" outlineLevel="0" collapsed="false">
      <c r="A34774" s="2" t="n">
        <v>34772</v>
      </c>
      <c r="B34774" s="2" t="n">
        <f aca="false">(1+1/A34774)^A34774</f>
        <v>2.71824274227609</v>
      </c>
    </row>
    <row r="34775" customFormat="false" ht="13" hidden="false" customHeight="false" outlineLevel="0" collapsed="false">
      <c r="A34775" s="2" t="n">
        <v>34773</v>
      </c>
      <c r="B34775" s="2" t="n">
        <f aca="false">(1+1/A34775)^A34775</f>
        <v>2.7182427433837</v>
      </c>
    </row>
    <row r="34776" customFormat="false" ht="13" hidden="false" customHeight="false" outlineLevel="0" collapsed="false">
      <c r="A34776" s="2" t="n">
        <v>34774</v>
      </c>
      <c r="B34776" s="2" t="n">
        <f aca="false">(1+1/A34776)^A34776</f>
        <v>2.71824274450757</v>
      </c>
    </row>
    <row r="34777" customFormat="false" ht="13" hidden="false" customHeight="false" outlineLevel="0" collapsed="false">
      <c r="A34777" s="2" t="n">
        <v>34775</v>
      </c>
      <c r="B34777" s="2" t="n">
        <f aca="false">(1+1/A34777)^A34777</f>
        <v>2.71824274564811</v>
      </c>
    </row>
    <row r="34778" customFormat="false" ht="13" hidden="false" customHeight="false" outlineLevel="0" collapsed="false">
      <c r="A34778" s="2" t="n">
        <v>34776</v>
      </c>
      <c r="B34778" s="2" t="n">
        <f aca="false">(1+1/A34778)^A34778</f>
        <v>2.71824274676371</v>
      </c>
    </row>
    <row r="34779" customFormat="false" ht="13" hidden="false" customHeight="false" outlineLevel="0" collapsed="false">
      <c r="A34779" s="2" t="n">
        <v>34777</v>
      </c>
      <c r="B34779" s="2" t="n">
        <f aca="false">(1+1/A34779)^A34779</f>
        <v>2.71824274787577</v>
      </c>
    </row>
    <row r="34780" customFormat="false" ht="13" hidden="false" customHeight="false" outlineLevel="0" collapsed="false">
      <c r="A34780" s="2" t="n">
        <v>34778</v>
      </c>
      <c r="B34780" s="2" t="n">
        <f aca="false">(1+1/A34780)^A34780</f>
        <v>2.71824274900565</v>
      </c>
    </row>
    <row r="34781" customFormat="false" ht="13" hidden="false" customHeight="false" outlineLevel="0" collapsed="false">
      <c r="A34781" s="2" t="n">
        <v>34779</v>
      </c>
      <c r="B34781" s="2" t="n">
        <f aca="false">(1+1/A34781)^A34781</f>
        <v>2.71824275013275</v>
      </c>
    </row>
    <row r="34782" customFormat="false" ht="13" hidden="false" customHeight="false" outlineLevel="0" collapsed="false">
      <c r="A34782" s="2" t="n">
        <v>34780</v>
      </c>
      <c r="B34782" s="2" t="n">
        <f aca="false">(1+1/A34782)^A34782</f>
        <v>2.71824275125746</v>
      </c>
    </row>
    <row r="34783" customFormat="false" ht="13" hidden="false" customHeight="false" outlineLevel="0" collapsed="false">
      <c r="A34783" s="2" t="n">
        <v>34781</v>
      </c>
      <c r="B34783" s="2" t="n">
        <f aca="false">(1+1/A34783)^A34783</f>
        <v>2.71824275238017</v>
      </c>
    </row>
    <row r="34784" customFormat="false" ht="13" hidden="false" customHeight="false" outlineLevel="0" collapsed="false">
      <c r="A34784" s="2" t="n">
        <v>34782</v>
      </c>
      <c r="B34784" s="2" t="n">
        <f aca="false">(1+1/A34784)^A34784</f>
        <v>2.71824275350126</v>
      </c>
    </row>
    <row r="34785" customFormat="false" ht="13" hidden="false" customHeight="false" outlineLevel="0" collapsed="false">
      <c r="A34785" s="2" t="n">
        <v>34783</v>
      </c>
      <c r="B34785" s="2" t="n">
        <f aca="false">(1+1/A34785)^A34785</f>
        <v>2.71824275462113</v>
      </c>
    </row>
    <row r="34786" customFormat="false" ht="13" hidden="false" customHeight="false" outlineLevel="0" collapsed="false">
      <c r="A34786" s="2" t="n">
        <v>34784</v>
      </c>
      <c r="B34786" s="2" t="n">
        <f aca="false">(1+1/A34786)^A34786</f>
        <v>2.71824275574016</v>
      </c>
    </row>
    <row r="34787" customFormat="false" ht="13" hidden="false" customHeight="false" outlineLevel="0" collapsed="false">
      <c r="A34787" s="2" t="n">
        <v>34785</v>
      </c>
      <c r="B34787" s="2" t="n">
        <f aca="false">(1+1/A34787)^A34787</f>
        <v>2.71824275687973</v>
      </c>
    </row>
    <row r="34788" customFormat="false" ht="13" hidden="false" customHeight="false" outlineLevel="0" collapsed="false">
      <c r="A34788" s="2" t="n">
        <v>34786</v>
      </c>
      <c r="B34788" s="2" t="n">
        <f aca="false">(1+1/A34788)^A34788</f>
        <v>2.71824275799824</v>
      </c>
    </row>
    <row r="34789" customFormat="false" ht="13" hidden="false" customHeight="false" outlineLevel="0" collapsed="false">
      <c r="A34789" s="2" t="n">
        <v>34787</v>
      </c>
      <c r="B34789" s="2" t="n">
        <f aca="false">(1+1/A34789)^A34789</f>
        <v>2.71824275911708</v>
      </c>
    </row>
    <row r="34790" customFormat="false" ht="13" hidden="false" customHeight="false" outlineLevel="0" collapsed="false">
      <c r="A34790" s="2" t="n">
        <v>34788</v>
      </c>
      <c r="B34790" s="2" t="n">
        <f aca="false">(1+1/A34790)^A34790</f>
        <v>2.71824276023663</v>
      </c>
    </row>
    <row r="34791" customFormat="false" ht="13" hidden="false" customHeight="false" outlineLevel="0" collapsed="false">
      <c r="A34791" s="2" t="n">
        <v>34789</v>
      </c>
      <c r="B34791" s="2" t="n">
        <f aca="false">(1+1/A34791)^A34791</f>
        <v>2.71824276135727</v>
      </c>
    </row>
    <row r="34792" customFormat="false" ht="13" hidden="false" customHeight="false" outlineLevel="0" collapsed="false">
      <c r="A34792" s="2" t="n">
        <v>34790</v>
      </c>
      <c r="B34792" s="2" t="n">
        <f aca="false">(1+1/A34792)^A34792</f>
        <v>2.7182427624794</v>
      </c>
    </row>
    <row r="34793" customFormat="false" ht="13" hidden="false" customHeight="false" outlineLevel="0" collapsed="false">
      <c r="A34793" s="2" t="n">
        <v>34791</v>
      </c>
      <c r="B34793" s="2" t="n">
        <f aca="false">(1+1/A34793)^A34793</f>
        <v>2.7182427636034</v>
      </c>
    </row>
    <row r="34794" customFormat="false" ht="13" hidden="false" customHeight="false" outlineLevel="0" collapsed="false">
      <c r="A34794" s="2" t="n">
        <v>34792</v>
      </c>
      <c r="B34794" s="2" t="n">
        <f aca="false">(1+1/A34794)^A34794</f>
        <v>2.71824276472966</v>
      </c>
    </row>
    <row r="34795" customFormat="false" ht="13" hidden="false" customHeight="false" outlineLevel="0" collapsed="false">
      <c r="A34795" s="2" t="n">
        <v>34793</v>
      </c>
      <c r="B34795" s="2" t="n">
        <f aca="false">(1+1/A34795)^A34795</f>
        <v>2.71824276585857</v>
      </c>
    </row>
    <row r="34796" customFormat="false" ht="13" hidden="false" customHeight="false" outlineLevel="0" collapsed="false">
      <c r="A34796" s="2" t="n">
        <v>34794</v>
      </c>
      <c r="B34796" s="2" t="n">
        <f aca="false">(1+1/A34796)^A34796</f>
        <v>2.71824276696952</v>
      </c>
    </row>
    <row r="34797" customFormat="false" ht="13" hidden="false" customHeight="false" outlineLevel="0" collapsed="false">
      <c r="A34797" s="2" t="n">
        <v>34795</v>
      </c>
      <c r="B34797" s="2" t="n">
        <f aca="false">(1+1/A34797)^A34797</f>
        <v>2.71824276810489</v>
      </c>
    </row>
    <row r="34798" customFormat="false" ht="13" hidden="false" customHeight="false" outlineLevel="0" collapsed="false">
      <c r="A34798" s="2" t="n">
        <v>34796</v>
      </c>
      <c r="B34798" s="2" t="n">
        <f aca="false">(1+1/A34798)^A34798</f>
        <v>2.71824276922306</v>
      </c>
    </row>
    <row r="34799" customFormat="false" ht="13" hidden="false" customHeight="false" outlineLevel="0" collapsed="false">
      <c r="A34799" s="2" t="n">
        <v>34797</v>
      </c>
      <c r="B34799" s="2" t="n">
        <f aca="false">(1+1/A34799)^A34799</f>
        <v>2.71824277034544</v>
      </c>
    </row>
    <row r="34800" customFormat="false" ht="13" hidden="false" customHeight="false" outlineLevel="0" collapsed="false">
      <c r="A34800" s="2" t="n">
        <v>34798</v>
      </c>
      <c r="B34800" s="2" t="n">
        <f aca="false">(1+1/A34800)^A34800</f>
        <v>2.71824277147239</v>
      </c>
    </row>
    <row r="34801" customFormat="false" ht="13" hidden="false" customHeight="false" outlineLevel="0" collapsed="false">
      <c r="A34801" s="2" t="n">
        <v>34799</v>
      </c>
      <c r="B34801" s="2" t="n">
        <f aca="false">(1+1/A34801)^A34801</f>
        <v>2.71824277258332</v>
      </c>
    </row>
    <row r="34802" customFormat="false" ht="13" hidden="false" customHeight="false" outlineLevel="0" collapsed="false">
      <c r="A34802" s="2" t="n">
        <v>34800</v>
      </c>
      <c r="B34802" s="2" t="n">
        <f aca="false">(1+1/A34802)^A34802</f>
        <v>2.71824277372061</v>
      </c>
    </row>
    <row r="34803" customFormat="false" ht="13" hidden="false" customHeight="false" outlineLevel="0" collapsed="false">
      <c r="A34803" s="2" t="n">
        <v>34801</v>
      </c>
      <c r="B34803" s="2" t="n">
        <f aca="false">(1+1/A34803)^A34803</f>
        <v>2.71824277484264</v>
      </c>
    </row>
    <row r="34804" customFormat="false" ht="13" hidden="false" customHeight="false" outlineLevel="0" collapsed="false">
      <c r="A34804" s="2" t="n">
        <v>34802</v>
      </c>
      <c r="B34804" s="2" t="n">
        <f aca="false">(1+1/A34804)^A34804</f>
        <v>2.71824277594979</v>
      </c>
    </row>
    <row r="34805" customFormat="false" ht="13" hidden="false" customHeight="false" outlineLevel="0" collapsed="false">
      <c r="A34805" s="2" t="n">
        <v>34803</v>
      </c>
      <c r="B34805" s="2" t="n">
        <f aca="false">(1+1/A34805)^A34805</f>
        <v>2.71824277708448</v>
      </c>
    </row>
    <row r="34806" customFormat="false" ht="13" hidden="false" customHeight="false" outlineLevel="0" collapsed="false">
      <c r="A34806" s="2" t="n">
        <v>34804</v>
      </c>
      <c r="B34806" s="2" t="n">
        <f aca="false">(1+1/A34806)^A34806</f>
        <v>2.71824277820506</v>
      </c>
    </row>
    <row r="34807" customFormat="false" ht="13" hidden="false" customHeight="false" outlineLevel="0" collapsed="false">
      <c r="A34807" s="2" t="n">
        <v>34805</v>
      </c>
      <c r="B34807" s="2" t="n">
        <f aca="false">(1+1/A34807)^A34807</f>
        <v>2.71824277933294</v>
      </c>
    </row>
    <row r="34808" customFormat="false" ht="13" hidden="false" customHeight="false" outlineLevel="0" collapsed="false">
      <c r="A34808" s="2" t="n">
        <v>34806</v>
      </c>
      <c r="B34808" s="2" t="n">
        <f aca="false">(1+1/A34808)^A34808</f>
        <v>2.71824278044749</v>
      </c>
    </row>
    <row r="34809" customFormat="false" ht="13" hidden="false" customHeight="false" outlineLevel="0" collapsed="false">
      <c r="A34809" s="2" t="n">
        <v>34807</v>
      </c>
      <c r="B34809" s="2" t="n">
        <f aca="false">(1+1/A34809)^A34809</f>
        <v>2.71824278157011</v>
      </c>
    </row>
    <row r="34810" customFormat="false" ht="13" hidden="false" customHeight="false" outlineLevel="0" collapsed="false">
      <c r="A34810" s="2" t="n">
        <v>34808</v>
      </c>
      <c r="B34810" s="2" t="n">
        <f aca="false">(1+1/A34810)^A34810</f>
        <v>2.71824278268018</v>
      </c>
    </row>
    <row r="34811" customFormat="false" ht="13" hidden="false" customHeight="false" outlineLevel="0" collapsed="false">
      <c r="A34811" s="2" t="n">
        <v>34809</v>
      </c>
      <c r="B34811" s="2" t="n">
        <f aca="false">(1+1/A34811)^A34811</f>
        <v>2.71824278382009</v>
      </c>
    </row>
    <row r="34812" customFormat="false" ht="13" hidden="false" customHeight="false" outlineLevel="0" collapsed="false">
      <c r="A34812" s="2" t="n">
        <v>34810</v>
      </c>
      <c r="B34812" s="2" t="n">
        <f aca="false">(1+1/A34812)^A34812</f>
        <v>2.71824278492722</v>
      </c>
    </row>
    <row r="34813" customFormat="false" ht="13" hidden="false" customHeight="false" outlineLevel="0" collapsed="false">
      <c r="A34813" s="2" t="n">
        <v>34811</v>
      </c>
      <c r="B34813" s="2" t="n">
        <f aca="false">(1+1/A34813)^A34813</f>
        <v>2.71824278606498</v>
      </c>
    </row>
    <row r="34814" customFormat="false" ht="13" hidden="false" customHeight="false" outlineLevel="0" collapsed="false">
      <c r="A34814" s="2" t="n">
        <v>34812</v>
      </c>
      <c r="B34814" s="2" t="n">
        <f aca="false">(1+1/A34814)^A34814</f>
        <v>2.71824278717071</v>
      </c>
    </row>
    <row r="34815" customFormat="false" ht="13" hidden="false" customHeight="false" outlineLevel="0" collapsed="false">
      <c r="A34815" s="2" t="n">
        <v>34813</v>
      </c>
      <c r="B34815" s="2" t="n">
        <f aca="false">(1+1/A34815)^A34815</f>
        <v>2.71824278830785</v>
      </c>
    </row>
    <row r="34816" customFormat="false" ht="13" hidden="false" customHeight="false" outlineLevel="0" collapsed="false">
      <c r="A34816" s="2" t="n">
        <v>34814</v>
      </c>
      <c r="B34816" s="2" t="n">
        <f aca="false">(1+1/A34816)^A34816</f>
        <v>2.71824278941374</v>
      </c>
    </row>
    <row r="34817" customFormat="false" ht="13" hidden="false" customHeight="false" outlineLevel="0" collapsed="false">
      <c r="A34817" s="2" t="n">
        <v>34815</v>
      </c>
      <c r="B34817" s="2" t="n">
        <f aca="false">(1+1/A34817)^A34817</f>
        <v>2.71824279053079</v>
      </c>
    </row>
    <row r="34818" customFormat="false" ht="13" hidden="false" customHeight="false" outlineLevel="0" collapsed="false">
      <c r="A34818" s="2" t="n">
        <v>34816</v>
      </c>
      <c r="B34818" s="2" t="n">
        <f aca="false">(1+1/A34818)^A34818</f>
        <v>2.7182427916594</v>
      </c>
    </row>
    <row r="34819" customFormat="false" ht="13" hidden="false" customHeight="false" outlineLevel="0" collapsed="false">
      <c r="A34819" s="2" t="n">
        <v>34817</v>
      </c>
      <c r="B34819" s="2" t="n">
        <f aca="false">(1+1/A34819)^A34819</f>
        <v>2.71824279277892</v>
      </c>
    </row>
    <row r="34820" customFormat="false" ht="13" hidden="false" customHeight="false" outlineLevel="0" collapsed="false">
      <c r="A34820" s="2" t="n">
        <v>34818</v>
      </c>
      <c r="B34820" s="2" t="n">
        <f aca="false">(1+1/A34820)^A34820</f>
        <v>2.71824279391077</v>
      </c>
    </row>
    <row r="34821" customFormat="false" ht="13" hidden="false" customHeight="false" outlineLevel="0" collapsed="false">
      <c r="A34821" s="2" t="n">
        <v>34819</v>
      </c>
      <c r="B34821" s="2" t="n">
        <f aca="false">(1+1/A34821)^A34821</f>
        <v>2.71824279503432</v>
      </c>
    </row>
    <row r="34822" customFormat="false" ht="13" hidden="false" customHeight="false" outlineLevel="0" collapsed="false">
      <c r="A34822" s="2" t="n">
        <v>34820</v>
      </c>
      <c r="B34822" s="2" t="n">
        <f aca="false">(1+1/A34822)^A34822</f>
        <v>2.71824279614995</v>
      </c>
    </row>
    <row r="34823" customFormat="false" ht="13" hidden="false" customHeight="false" outlineLevel="0" collapsed="false">
      <c r="A34823" s="2" t="n">
        <v>34821</v>
      </c>
      <c r="B34823" s="2" t="n">
        <f aca="false">(1+1/A34823)^A34823</f>
        <v>2.71824279725805</v>
      </c>
    </row>
    <row r="34824" customFormat="false" ht="13" hidden="false" customHeight="false" outlineLevel="0" collapsed="false">
      <c r="A34824" s="2" t="n">
        <v>34822</v>
      </c>
      <c r="B34824" s="2" t="n">
        <f aca="false">(1+1/A34824)^A34824</f>
        <v>2.71824279838002</v>
      </c>
    </row>
    <row r="34825" customFormat="false" ht="13" hidden="false" customHeight="false" outlineLevel="0" collapsed="false">
      <c r="A34825" s="2" t="n">
        <v>34823</v>
      </c>
      <c r="B34825" s="2" t="n">
        <f aca="false">(1+1/A34825)^A34825</f>
        <v>2.71824279951625</v>
      </c>
    </row>
    <row r="34826" customFormat="false" ht="13" hidden="false" customHeight="false" outlineLevel="0" collapsed="false">
      <c r="A34826" s="2" t="n">
        <v>34824</v>
      </c>
      <c r="B34826" s="2" t="n">
        <f aca="false">(1+1/A34826)^A34826</f>
        <v>2.71824280062508</v>
      </c>
    </row>
    <row r="34827" customFormat="false" ht="13" hidden="false" customHeight="false" outlineLevel="0" collapsed="false">
      <c r="A34827" s="2" t="n">
        <v>34825</v>
      </c>
      <c r="B34827" s="2" t="n">
        <f aca="false">(1+1/A34827)^A34827</f>
        <v>2.71824280174895</v>
      </c>
    </row>
    <row r="34828" customFormat="false" ht="13" hidden="false" customHeight="false" outlineLevel="0" collapsed="false">
      <c r="A34828" s="2" t="n">
        <v>34826</v>
      </c>
      <c r="B34828" s="2" t="n">
        <f aca="false">(1+1/A34828)^A34828</f>
        <v>2.71824280286721</v>
      </c>
    </row>
    <row r="34829" customFormat="false" ht="13" hidden="false" customHeight="false" outlineLevel="0" collapsed="false">
      <c r="A34829" s="2" t="n">
        <v>34827</v>
      </c>
      <c r="B34829" s="2" t="n">
        <f aca="false">(1+1/A34829)^A34829</f>
        <v>2.71824280400128</v>
      </c>
    </row>
    <row r="34830" customFormat="false" ht="13" hidden="false" customHeight="false" outlineLevel="0" collapsed="false">
      <c r="A34830" s="2" t="n">
        <v>34828</v>
      </c>
      <c r="B34830" s="2" t="n">
        <f aca="false">(1+1/A34830)^A34830</f>
        <v>2.7182428051095</v>
      </c>
    </row>
    <row r="34831" customFormat="false" ht="13" hidden="false" customHeight="false" outlineLevel="0" collapsed="false">
      <c r="A34831" s="2" t="n">
        <v>34829</v>
      </c>
      <c r="B34831" s="2" t="n">
        <f aca="false">(1+1/A34831)^A34831</f>
        <v>2.7182428062343</v>
      </c>
    </row>
    <row r="34832" customFormat="false" ht="13" hidden="false" customHeight="false" outlineLevel="0" collapsed="false">
      <c r="A34832" s="2" t="n">
        <v>34830</v>
      </c>
      <c r="B34832" s="2" t="n">
        <f aca="false">(1+1/A34832)^A34832</f>
        <v>2.71824280735504</v>
      </c>
    </row>
    <row r="34833" customFormat="false" ht="13" hidden="false" customHeight="false" outlineLevel="0" collapsed="false">
      <c r="A34833" s="2" t="n">
        <v>34831</v>
      </c>
      <c r="B34833" s="2" t="n">
        <f aca="false">(1+1/A34833)^A34833</f>
        <v>2.71824280847211</v>
      </c>
    </row>
    <row r="34834" customFormat="false" ht="13" hidden="false" customHeight="false" outlineLevel="0" collapsed="false">
      <c r="A34834" s="2" t="n">
        <v>34832</v>
      </c>
      <c r="B34834" s="2" t="n">
        <f aca="false">(1+1/A34834)^A34834</f>
        <v>2.71824280958589</v>
      </c>
    </row>
    <row r="34835" customFormat="false" ht="13" hidden="false" customHeight="false" outlineLevel="0" collapsed="false">
      <c r="A34835" s="2" t="n">
        <v>34833</v>
      </c>
      <c r="B34835" s="2" t="n">
        <f aca="false">(1+1/A34835)^A34835</f>
        <v>2.71824281071779</v>
      </c>
    </row>
    <row r="34836" customFormat="false" ht="13" hidden="false" customHeight="false" outlineLevel="0" collapsed="false">
      <c r="A34836" s="2" t="n">
        <v>34834</v>
      </c>
      <c r="B34836" s="2" t="n">
        <f aca="false">(1+1/A34836)^A34836</f>
        <v>2.71824281182616</v>
      </c>
    </row>
    <row r="34837" customFormat="false" ht="13" hidden="false" customHeight="false" outlineLevel="0" collapsed="false">
      <c r="A34837" s="2" t="n">
        <v>34835</v>
      </c>
      <c r="B34837" s="2" t="n">
        <f aca="false">(1+1/A34837)^A34837</f>
        <v>2.71824281295342</v>
      </c>
    </row>
    <row r="34838" customFormat="false" ht="13" hidden="false" customHeight="false" outlineLevel="0" collapsed="false">
      <c r="A34838" s="2" t="n">
        <v>34836</v>
      </c>
      <c r="B34838" s="2" t="n">
        <f aca="false">(1+1/A34838)^A34838</f>
        <v>2.71824281407894</v>
      </c>
    </row>
    <row r="34839" customFormat="false" ht="13" hidden="false" customHeight="false" outlineLevel="0" collapsed="false">
      <c r="A34839" s="2" t="n">
        <v>34837</v>
      </c>
      <c r="B34839" s="2" t="n">
        <f aca="false">(1+1/A34839)^A34839</f>
        <v>2.71824281520311</v>
      </c>
    </row>
    <row r="34840" customFormat="false" ht="13" hidden="false" customHeight="false" outlineLevel="0" collapsed="false">
      <c r="A34840" s="2" t="n">
        <v>34838</v>
      </c>
      <c r="B34840" s="2" t="n">
        <f aca="false">(1+1/A34840)^A34840</f>
        <v>2.71824281630527</v>
      </c>
    </row>
    <row r="34841" customFormat="false" ht="13" hidden="false" customHeight="false" outlineLevel="0" collapsed="false">
      <c r="A34841" s="2" t="n">
        <v>34839</v>
      </c>
      <c r="B34841" s="2" t="n">
        <f aca="false">(1+1/A34841)^A34841</f>
        <v>2.71824281742788</v>
      </c>
    </row>
    <row r="34842" customFormat="false" ht="13" hidden="false" customHeight="false" outlineLevel="0" collapsed="false">
      <c r="A34842" s="2" t="n">
        <v>34840</v>
      </c>
      <c r="B34842" s="2" t="n">
        <f aca="false">(1+1/A34842)^A34842</f>
        <v>2.71824281855029</v>
      </c>
    </row>
    <row r="34843" customFormat="false" ht="13" hidden="false" customHeight="false" outlineLevel="0" collapsed="false">
      <c r="A34843" s="2" t="n">
        <v>34841</v>
      </c>
      <c r="B34843" s="2" t="n">
        <f aca="false">(1+1/A34843)^A34843</f>
        <v>2.71824281967288</v>
      </c>
    </row>
    <row r="34844" customFormat="false" ht="13" hidden="false" customHeight="false" outlineLevel="0" collapsed="false">
      <c r="A34844" s="2" t="n">
        <v>34842</v>
      </c>
      <c r="B34844" s="2" t="n">
        <f aca="false">(1+1/A34844)^A34844</f>
        <v>2.71824282079605</v>
      </c>
    </row>
    <row r="34845" customFormat="false" ht="13" hidden="false" customHeight="false" outlineLevel="0" collapsed="false">
      <c r="A34845" s="2" t="n">
        <v>34843</v>
      </c>
      <c r="B34845" s="2" t="n">
        <f aca="false">(1+1/A34845)^A34845</f>
        <v>2.71824282192017</v>
      </c>
    </row>
    <row r="34846" customFormat="false" ht="13" hidden="false" customHeight="false" outlineLevel="0" collapsed="false">
      <c r="A34846" s="2" t="n">
        <v>34844</v>
      </c>
      <c r="B34846" s="2" t="n">
        <f aca="false">(1+1/A34846)^A34846</f>
        <v>2.71824282302461</v>
      </c>
    </row>
    <row r="34847" customFormat="false" ht="13" hidden="false" customHeight="false" outlineLevel="0" collapsed="false">
      <c r="A34847" s="2" t="n">
        <v>34845</v>
      </c>
      <c r="B34847" s="2" t="n">
        <f aca="false">(1+1/A34847)^A34847</f>
        <v>2.7182428241518</v>
      </c>
    </row>
    <row r="34848" customFormat="false" ht="13" hidden="false" customHeight="false" outlineLevel="0" collapsed="false">
      <c r="A34848" s="2" t="n">
        <v>34846</v>
      </c>
      <c r="B34848" s="2" t="n">
        <f aca="false">(1+1/A34848)^A34848</f>
        <v>2.71824282526008</v>
      </c>
    </row>
    <row r="34849" customFormat="false" ht="13" hidden="false" customHeight="false" outlineLevel="0" collapsed="false">
      <c r="A34849" s="2" t="n">
        <v>34847</v>
      </c>
      <c r="B34849" s="2" t="n">
        <f aca="false">(1+1/A34849)^A34849</f>
        <v>2.71824282639189</v>
      </c>
    </row>
    <row r="34850" customFormat="false" ht="13" hidden="false" customHeight="false" outlineLevel="0" collapsed="false">
      <c r="A34850" s="2" t="n">
        <v>34848</v>
      </c>
      <c r="B34850" s="2" t="n">
        <f aca="false">(1+1/A34850)^A34850</f>
        <v>2.71824282750555</v>
      </c>
    </row>
    <row r="34851" customFormat="false" ht="13" hidden="false" customHeight="false" outlineLevel="0" collapsed="false">
      <c r="A34851" s="2" t="n">
        <v>34849</v>
      </c>
      <c r="B34851" s="2" t="n">
        <f aca="false">(1+1/A34851)^A34851</f>
        <v>2.71824282862249</v>
      </c>
    </row>
    <row r="34852" customFormat="false" ht="13" hidden="false" customHeight="false" outlineLevel="0" collapsed="false">
      <c r="A34852" s="2" t="n">
        <v>34850</v>
      </c>
      <c r="B34852" s="2" t="n">
        <f aca="false">(1+1/A34852)^A34852</f>
        <v>2.71824282974307</v>
      </c>
    </row>
    <row r="34853" customFormat="false" ht="13" hidden="false" customHeight="false" outlineLevel="0" collapsed="false">
      <c r="A34853" s="2" t="n">
        <v>34851</v>
      </c>
      <c r="B34853" s="2" t="n">
        <f aca="false">(1+1/A34853)^A34853</f>
        <v>2.7182428308677</v>
      </c>
    </row>
    <row r="34854" customFormat="false" ht="13" hidden="false" customHeight="false" outlineLevel="0" collapsed="false">
      <c r="A34854" s="2" t="n">
        <v>34852</v>
      </c>
      <c r="B34854" s="2" t="n">
        <f aca="false">(1+1/A34854)^A34854</f>
        <v>2.71824283197573</v>
      </c>
    </row>
    <row r="34855" customFormat="false" ht="13" hidden="false" customHeight="false" outlineLevel="0" collapsed="false">
      <c r="A34855" s="2" t="n">
        <v>34853</v>
      </c>
      <c r="B34855" s="2" t="n">
        <f aca="false">(1+1/A34855)^A34855</f>
        <v>2.7182428331096</v>
      </c>
    </row>
    <row r="34856" customFormat="false" ht="13" hidden="false" customHeight="false" outlineLevel="0" collapsed="false">
      <c r="A34856" s="2" t="n">
        <v>34854</v>
      </c>
      <c r="B34856" s="2" t="n">
        <f aca="false">(1+1/A34856)^A34856</f>
        <v>2.71824283422763</v>
      </c>
    </row>
    <row r="34857" customFormat="false" ht="13" hidden="false" customHeight="false" outlineLevel="0" collapsed="false">
      <c r="A34857" s="2" t="n">
        <v>34855</v>
      </c>
      <c r="B34857" s="2" t="n">
        <f aca="false">(1+1/A34857)^A34857</f>
        <v>2.71824283533021</v>
      </c>
    </row>
    <row r="34858" customFormat="false" ht="13" hidden="false" customHeight="false" outlineLevel="0" collapsed="false">
      <c r="A34858" s="2" t="n">
        <v>34856</v>
      </c>
      <c r="B34858" s="2" t="n">
        <f aca="false">(1+1/A34858)^A34858</f>
        <v>2.7182428364598</v>
      </c>
    </row>
    <row r="34859" customFormat="false" ht="13" hidden="false" customHeight="false" outlineLevel="0" collapsed="false">
      <c r="A34859" s="2" t="n">
        <v>34857</v>
      </c>
      <c r="B34859" s="2" t="n">
        <f aca="false">(1+1/A34859)^A34859</f>
        <v>2.7182428375747</v>
      </c>
    </row>
    <row r="34860" customFormat="false" ht="13" hidden="false" customHeight="false" outlineLevel="0" collapsed="false">
      <c r="A34860" s="2" t="n">
        <v>34858</v>
      </c>
      <c r="B34860" s="2" t="n">
        <f aca="false">(1+1/A34860)^A34860</f>
        <v>2.71824283869634</v>
      </c>
    </row>
    <row r="34861" customFormat="false" ht="13" hidden="false" customHeight="false" outlineLevel="0" collapsed="false">
      <c r="A34861" s="2" t="n">
        <v>34859</v>
      </c>
      <c r="B34861" s="2" t="n">
        <f aca="false">(1+1/A34861)^A34861</f>
        <v>2.71824283980406</v>
      </c>
    </row>
    <row r="34862" customFormat="false" ht="13" hidden="false" customHeight="false" outlineLevel="0" collapsed="false">
      <c r="A34862" s="2" t="n">
        <v>34860</v>
      </c>
      <c r="B34862" s="2" t="n">
        <f aca="false">(1+1/A34862)^A34862</f>
        <v>2.71824284094034</v>
      </c>
    </row>
    <row r="34863" customFormat="false" ht="13" hidden="false" customHeight="false" outlineLevel="0" collapsed="false">
      <c r="A34863" s="2" t="n">
        <v>34861</v>
      </c>
      <c r="B34863" s="2" t="n">
        <f aca="false">(1+1/A34863)^A34863</f>
        <v>2.71824284204243</v>
      </c>
    </row>
    <row r="34864" customFormat="false" ht="13" hidden="false" customHeight="false" outlineLevel="0" collapsed="false">
      <c r="A34864" s="2" t="n">
        <v>34862</v>
      </c>
      <c r="B34864" s="2" t="n">
        <f aca="false">(1+1/A34864)^A34864</f>
        <v>2.71824284317384</v>
      </c>
    </row>
    <row r="34865" customFormat="false" ht="13" hidden="false" customHeight="false" outlineLevel="0" collapsed="false">
      <c r="A34865" s="2" t="n">
        <v>34863</v>
      </c>
      <c r="B34865" s="2" t="n">
        <f aca="false">(1+1/A34865)^A34865</f>
        <v>2.71824284429287</v>
      </c>
    </row>
    <row r="34866" customFormat="false" ht="13" hidden="false" customHeight="false" outlineLevel="0" collapsed="false">
      <c r="A34866" s="2" t="n">
        <v>34864</v>
      </c>
      <c r="B34866" s="2" t="n">
        <f aca="false">(1+1/A34866)^A34866</f>
        <v>2.71824284539992</v>
      </c>
    </row>
    <row r="34867" customFormat="false" ht="13" hidden="false" customHeight="false" outlineLevel="0" collapsed="false">
      <c r="A34867" s="2" t="n">
        <v>34865</v>
      </c>
      <c r="B34867" s="2" t="n">
        <f aca="false">(1+1/A34867)^A34867</f>
        <v>2.7182428465164</v>
      </c>
    </row>
    <row r="34868" customFormat="false" ht="13" hidden="false" customHeight="false" outlineLevel="0" collapsed="false">
      <c r="A34868" s="2" t="n">
        <v>34866</v>
      </c>
      <c r="B34868" s="2" t="n">
        <f aca="false">(1+1/A34868)^A34868</f>
        <v>2.7182428476427</v>
      </c>
    </row>
    <row r="34869" customFormat="false" ht="13" hidden="false" customHeight="false" outlineLevel="0" collapsed="false">
      <c r="A34869" s="2" t="n">
        <v>34867</v>
      </c>
      <c r="B34869" s="2" t="n">
        <f aca="false">(1+1/A34869)^A34869</f>
        <v>2.71824284875816</v>
      </c>
    </row>
    <row r="34870" customFormat="false" ht="13" hidden="false" customHeight="false" outlineLevel="0" collapsed="false">
      <c r="A34870" s="2" t="n">
        <v>34868</v>
      </c>
      <c r="B34870" s="2" t="n">
        <f aca="false">(1+1/A34870)^A34870</f>
        <v>2.71824284988421</v>
      </c>
    </row>
    <row r="34871" customFormat="false" ht="13" hidden="false" customHeight="false" outlineLevel="0" collapsed="false">
      <c r="A34871" s="2" t="n">
        <v>34869</v>
      </c>
      <c r="B34871" s="2" t="n">
        <f aca="false">(1+1/A34871)^A34871</f>
        <v>2.7182428510002</v>
      </c>
    </row>
    <row r="34872" customFormat="false" ht="13" hidden="false" customHeight="false" outlineLevel="0" collapsed="false">
      <c r="A34872" s="2" t="n">
        <v>34870</v>
      </c>
      <c r="B34872" s="2" t="n">
        <f aca="false">(1+1/A34872)^A34872</f>
        <v>2.7182428521065</v>
      </c>
    </row>
    <row r="34873" customFormat="false" ht="13" hidden="false" customHeight="false" outlineLevel="0" collapsed="false">
      <c r="A34873" s="2" t="n">
        <v>34871</v>
      </c>
      <c r="B34873" s="2" t="n">
        <f aca="false">(1+1/A34873)^A34873</f>
        <v>2.71824285322454</v>
      </c>
    </row>
    <row r="34874" customFormat="false" ht="13" hidden="false" customHeight="false" outlineLevel="0" collapsed="false">
      <c r="A34874" s="2" t="n">
        <v>34872</v>
      </c>
      <c r="B34874" s="2" t="n">
        <f aca="false">(1+1/A34874)^A34874</f>
        <v>2.71824285435472</v>
      </c>
    </row>
    <row r="34875" customFormat="false" ht="13" hidden="false" customHeight="false" outlineLevel="0" collapsed="false">
      <c r="A34875" s="2" t="n">
        <v>34873</v>
      </c>
      <c r="B34875" s="2" t="n">
        <f aca="false">(1+1/A34875)^A34875</f>
        <v>2.71824285547636</v>
      </c>
    </row>
    <row r="34876" customFormat="false" ht="13" hidden="false" customHeight="false" outlineLevel="0" collapsed="false">
      <c r="A34876" s="2" t="n">
        <v>34874</v>
      </c>
      <c r="B34876" s="2" t="n">
        <f aca="false">(1+1/A34876)^A34876</f>
        <v>2.71824285658986</v>
      </c>
    </row>
    <row r="34877" customFormat="false" ht="13" hidden="false" customHeight="false" outlineLevel="0" collapsed="false">
      <c r="A34877" s="2" t="n">
        <v>34875</v>
      </c>
      <c r="B34877" s="2" t="n">
        <f aca="false">(1+1/A34877)^A34877</f>
        <v>2.7182428576956</v>
      </c>
    </row>
    <row r="34878" customFormat="false" ht="13" hidden="false" customHeight="false" outlineLevel="0" collapsed="false">
      <c r="A34878" s="2" t="n">
        <v>34876</v>
      </c>
      <c r="B34878" s="2" t="n">
        <f aca="false">(1+1/A34878)^A34878</f>
        <v>2.71824285881501</v>
      </c>
    </row>
    <row r="34879" customFormat="false" ht="13" hidden="false" customHeight="false" outlineLevel="0" collapsed="false">
      <c r="A34879" s="2" t="n">
        <v>34877</v>
      </c>
      <c r="B34879" s="2" t="n">
        <f aca="false">(1+1/A34879)^A34879</f>
        <v>2.71824285992742</v>
      </c>
    </row>
    <row r="34880" customFormat="false" ht="13" hidden="false" customHeight="false" outlineLevel="0" collapsed="false">
      <c r="A34880" s="2" t="n">
        <v>34878</v>
      </c>
      <c r="B34880" s="2" t="n">
        <f aca="false">(1+1/A34880)^A34880</f>
        <v>2.71824286105427</v>
      </c>
    </row>
    <row r="34881" customFormat="false" ht="13" hidden="false" customHeight="false" outlineLevel="0" collapsed="false">
      <c r="A34881" s="2" t="n">
        <v>34879</v>
      </c>
      <c r="B34881" s="2" t="n">
        <f aca="false">(1+1/A34881)^A34881</f>
        <v>2.7182428621749</v>
      </c>
    </row>
    <row r="34882" customFormat="false" ht="13" hidden="false" customHeight="false" outlineLevel="0" collapsed="false">
      <c r="A34882" s="2" t="n">
        <v>34880</v>
      </c>
      <c r="B34882" s="2" t="n">
        <f aca="false">(1+1/A34882)^A34882</f>
        <v>2.71824286328969</v>
      </c>
    </row>
    <row r="34883" customFormat="false" ht="13" hidden="false" customHeight="false" outlineLevel="0" collapsed="false">
      <c r="A34883" s="2" t="n">
        <v>34881</v>
      </c>
      <c r="B34883" s="2" t="n">
        <f aca="false">(1+1/A34883)^A34883</f>
        <v>2.71824286439901</v>
      </c>
    </row>
    <row r="34884" customFormat="false" ht="13" hidden="false" customHeight="false" outlineLevel="0" collapsed="false">
      <c r="A34884" s="2" t="n">
        <v>34882</v>
      </c>
      <c r="B34884" s="2" t="n">
        <f aca="false">(1+1/A34884)^A34884</f>
        <v>2.71824286552432</v>
      </c>
    </row>
    <row r="34885" customFormat="false" ht="13" hidden="false" customHeight="false" outlineLevel="0" collapsed="false">
      <c r="A34885" s="2" t="n">
        <v>34883</v>
      </c>
      <c r="B34885" s="2" t="n">
        <f aca="false">(1+1/A34885)^A34885</f>
        <v>2.71824286664494</v>
      </c>
    </row>
    <row r="34886" customFormat="false" ht="13" hidden="false" customHeight="false" outlineLevel="0" collapsed="false">
      <c r="A34886" s="2" t="n">
        <v>34884</v>
      </c>
      <c r="B34886" s="2" t="n">
        <f aca="false">(1+1/A34886)^A34886</f>
        <v>2.71824286776126</v>
      </c>
    </row>
    <row r="34887" customFormat="false" ht="13" hidden="false" customHeight="false" outlineLevel="0" collapsed="false">
      <c r="A34887" s="2" t="n">
        <v>34885</v>
      </c>
      <c r="B34887" s="2" t="n">
        <f aca="false">(1+1/A34887)^A34887</f>
        <v>2.71824286887365</v>
      </c>
    </row>
    <row r="34888" customFormat="false" ht="13" hidden="false" customHeight="false" outlineLevel="0" collapsed="false">
      <c r="A34888" s="2" t="n">
        <v>34886</v>
      </c>
      <c r="B34888" s="2" t="n">
        <f aca="false">(1+1/A34888)^A34888</f>
        <v>2.71824286998251</v>
      </c>
    </row>
    <row r="34889" customFormat="false" ht="13" hidden="false" customHeight="false" outlineLevel="0" collapsed="false">
      <c r="A34889" s="2" t="n">
        <v>34887</v>
      </c>
      <c r="B34889" s="2" t="n">
        <f aca="false">(1+1/A34889)^A34889</f>
        <v>2.71824287110927</v>
      </c>
    </row>
    <row r="34890" customFormat="false" ht="13" hidden="false" customHeight="false" outlineLevel="0" collapsed="false">
      <c r="A34890" s="2" t="n">
        <v>34888</v>
      </c>
      <c r="B34890" s="2" t="n">
        <f aca="false">(1+1/A34890)^A34890</f>
        <v>2.71824287221221</v>
      </c>
    </row>
    <row r="34891" customFormat="false" ht="13" hidden="false" customHeight="false" outlineLevel="0" collapsed="false">
      <c r="A34891" s="2" t="n">
        <v>34889</v>
      </c>
      <c r="B34891" s="2" t="n">
        <f aca="false">(1+1/A34891)^A34891</f>
        <v>2.71824287333382</v>
      </c>
    </row>
    <row r="34892" customFormat="false" ht="13" hidden="false" customHeight="false" outlineLevel="0" collapsed="false">
      <c r="A34892" s="2" t="n">
        <v>34890</v>
      </c>
      <c r="B34892" s="2" t="n">
        <f aca="false">(1+1/A34892)^A34892</f>
        <v>2.71824287445343</v>
      </c>
    </row>
    <row r="34893" customFormat="false" ht="13" hidden="false" customHeight="false" outlineLevel="0" collapsed="false">
      <c r="A34893" s="2" t="n">
        <v>34891</v>
      </c>
      <c r="B34893" s="2" t="n">
        <f aca="false">(1+1/A34893)^A34893</f>
        <v>2.71824287557142</v>
      </c>
    </row>
    <row r="34894" customFormat="false" ht="13" hidden="false" customHeight="false" outlineLevel="0" collapsed="false">
      <c r="A34894" s="2" t="n">
        <v>34892</v>
      </c>
      <c r="B34894" s="2" t="n">
        <f aca="false">(1+1/A34894)^A34894</f>
        <v>2.71824287668818</v>
      </c>
    </row>
    <row r="34895" customFormat="false" ht="13" hidden="false" customHeight="false" outlineLevel="0" collapsed="false">
      <c r="A34895" s="2" t="n">
        <v>34893</v>
      </c>
      <c r="B34895" s="2" t="n">
        <f aca="false">(1+1/A34895)^A34895</f>
        <v>2.71824287780409</v>
      </c>
    </row>
    <row r="34896" customFormat="false" ht="13" hidden="false" customHeight="false" outlineLevel="0" collapsed="false">
      <c r="A34896" s="2" t="n">
        <v>34894</v>
      </c>
      <c r="B34896" s="2" t="n">
        <f aca="false">(1+1/A34896)^A34896</f>
        <v>2.71824287891954</v>
      </c>
    </row>
    <row r="34897" customFormat="false" ht="13" hidden="false" customHeight="false" outlineLevel="0" collapsed="false">
      <c r="A34897" s="2" t="n">
        <v>34895</v>
      </c>
      <c r="B34897" s="2" t="n">
        <f aca="false">(1+1/A34897)^A34897</f>
        <v>2.7182428800349</v>
      </c>
    </row>
    <row r="34898" customFormat="false" ht="13" hidden="false" customHeight="false" outlineLevel="0" collapsed="false">
      <c r="A34898" s="2" t="n">
        <v>34896</v>
      </c>
      <c r="B34898" s="2" t="n">
        <f aca="false">(1+1/A34898)^A34898</f>
        <v>2.71824288115057</v>
      </c>
    </row>
    <row r="34899" customFormat="false" ht="13" hidden="false" customHeight="false" outlineLevel="0" collapsed="false">
      <c r="A34899" s="2" t="n">
        <v>34897</v>
      </c>
      <c r="B34899" s="2" t="n">
        <f aca="false">(1+1/A34899)^A34899</f>
        <v>2.71824288226692</v>
      </c>
    </row>
    <row r="34900" customFormat="false" ht="13" hidden="false" customHeight="false" outlineLevel="0" collapsed="false">
      <c r="A34900" s="2" t="n">
        <v>34898</v>
      </c>
      <c r="B34900" s="2" t="n">
        <f aca="false">(1+1/A34900)^A34900</f>
        <v>2.71824288338435</v>
      </c>
    </row>
    <row r="34901" customFormat="false" ht="13" hidden="false" customHeight="false" outlineLevel="0" collapsed="false">
      <c r="A34901" s="2" t="n">
        <v>34899</v>
      </c>
      <c r="B34901" s="2" t="n">
        <f aca="false">(1+1/A34901)^A34901</f>
        <v>2.71824288450323</v>
      </c>
    </row>
    <row r="34902" customFormat="false" ht="13" hidden="false" customHeight="false" outlineLevel="0" collapsed="false">
      <c r="A34902" s="2" t="n">
        <v>34900</v>
      </c>
      <c r="B34902" s="2" t="n">
        <f aca="false">(1+1/A34902)^A34902</f>
        <v>2.71824288562395</v>
      </c>
    </row>
    <row r="34903" customFormat="false" ht="13" hidden="false" customHeight="false" outlineLevel="0" collapsed="false">
      <c r="A34903" s="2" t="n">
        <v>34901</v>
      </c>
      <c r="B34903" s="2" t="n">
        <f aca="false">(1+1/A34903)^A34903</f>
        <v>2.71824288672583</v>
      </c>
    </row>
    <row r="34904" customFormat="false" ht="13" hidden="false" customHeight="false" outlineLevel="0" collapsed="false">
      <c r="A34904" s="2" t="n">
        <v>34902</v>
      </c>
      <c r="B34904" s="2" t="n">
        <f aca="false">(1+1/A34904)^A34904</f>
        <v>2.71824288785137</v>
      </c>
    </row>
    <row r="34905" customFormat="false" ht="13" hidden="false" customHeight="false" outlineLevel="0" collapsed="false">
      <c r="A34905" s="2" t="n">
        <v>34903</v>
      </c>
      <c r="B34905" s="2" t="n">
        <f aca="false">(1+1/A34905)^A34905</f>
        <v>2.71824288895884</v>
      </c>
    </row>
    <row r="34906" customFormat="false" ht="13" hidden="false" customHeight="false" outlineLevel="0" collapsed="false">
      <c r="A34906" s="2" t="n">
        <v>34904</v>
      </c>
      <c r="B34906" s="2" t="n">
        <f aca="false">(1+1/A34906)^A34906</f>
        <v>2.71824289006969</v>
      </c>
    </row>
    <row r="34907" customFormat="false" ht="13" hidden="false" customHeight="false" outlineLevel="0" collapsed="false">
      <c r="A34907" s="2" t="n">
        <v>34905</v>
      </c>
      <c r="B34907" s="2" t="n">
        <f aca="false">(1+1/A34907)^A34907</f>
        <v>2.71824289118429</v>
      </c>
    </row>
    <row r="34908" customFormat="false" ht="13" hidden="false" customHeight="false" outlineLevel="0" collapsed="false">
      <c r="A34908" s="2" t="n">
        <v>34906</v>
      </c>
      <c r="B34908" s="2" t="n">
        <f aca="false">(1+1/A34908)^A34908</f>
        <v>2.71824289230303</v>
      </c>
    </row>
    <row r="34909" customFormat="false" ht="13" hidden="false" customHeight="false" outlineLevel="0" collapsed="false">
      <c r="A34909" s="2" t="n">
        <v>34907</v>
      </c>
      <c r="B34909" s="2" t="n">
        <f aca="false">(1+1/A34909)^A34909</f>
        <v>2.71824289342629</v>
      </c>
    </row>
    <row r="34910" customFormat="false" ht="13" hidden="false" customHeight="false" outlineLevel="0" collapsed="false">
      <c r="A34910" s="2" t="n">
        <v>34908</v>
      </c>
      <c r="B34910" s="2" t="n">
        <f aca="false">(1+1/A34910)^A34910</f>
        <v>2.7182428945334</v>
      </c>
    </row>
    <row r="34911" customFormat="false" ht="13" hidden="false" customHeight="false" outlineLevel="0" collapsed="false">
      <c r="A34911" s="2" t="n">
        <v>34909</v>
      </c>
      <c r="B34911" s="2" t="n">
        <f aca="false">(1+1/A34911)^A34911</f>
        <v>2.71824289564579</v>
      </c>
    </row>
    <row r="34912" customFormat="false" ht="13" hidden="false" customHeight="false" outlineLevel="0" collapsed="false">
      <c r="A34912" s="2" t="n">
        <v>34910</v>
      </c>
      <c r="B34912" s="2" t="n">
        <f aca="false">(1+1/A34912)^A34912</f>
        <v>2.71824289676386</v>
      </c>
    </row>
    <row r="34913" customFormat="false" ht="13" hidden="false" customHeight="false" outlineLevel="0" collapsed="false">
      <c r="A34913" s="2" t="n">
        <v>34911</v>
      </c>
      <c r="B34913" s="2" t="n">
        <f aca="false">(1+1/A34913)^A34913</f>
        <v>2.71824289788799</v>
      </c>
    </row>
    <row r="34914" customFormat="false" ht="13" hidden="false" customHeight="false" outlineLevel="0" collapsed="false">
      <c r="A34914" s="2" t="n">
        <v>34912</v>
      </c>
      <c r="B34914" s="2" t="n">
        <f aca="false">(1+1/A34914)^A34914</f>
        <v>2.71824289899749</v>
      </c>
    </row>
    <row r="34915" customFormat="false" ht="13" hidden="false" customHeight="false" outlineLevel="0" collapsed="false">
      <c r="A34915" s="2" t="n">
        <v>34913</v>
      </c>
      <c r="B34915" s="2" t="n">
        <f aca="false">(1+1/A34915)^A34915</f>
        <v>2.71824290011382</v>
      </c>
    </row>
    <row r="34916" customFormat="false" ht="13" hidden="false" customHeight="false" outlineLevel="0" collapsed="false">
      <c r="A34916" s="2" t="n">
        <v>34914</v>
      </c>
      <c r="B34916" s="2" t="n">
        <f aca="false">(1+1/A34916)^A34916</f>
        <v>2.71824290123735</v>
      </c>
    </row>
    <row r="34917" customFormat="false" ht="13" hidden="false" customHeight="false" outlineLevel="0" collapsed="false">
      <c r="A34917" s="2" t="n">
        <v>34915</v>
      </c>
      <c r="B34917" s="2" t="n">
        <f aca="false">(1+1/A34917)^A34917</f>
        <v>2.7182429023474</v>
      </c>
    </row>
    <row r="34918" customFormat="false" ht="13" hidden="false" customHeight="false" outlineLevel="0" collapsed="false">
      <c r="A34918" s="2" t="n">
        <v>34916</v>
      </c>
      <c r="B34918" s="2" t="n">
        <f aca="false">(1+1/A34918)^A34918</f>
        <v>2.71824290346543</v>
      </c>
    </row>
    <row r="34919" customFormat="false" ht="13" hidden="false" customHeight="false" outlineLevel="0" collapsed="false">
      <c r="A34919" s="2" t="n">
        <v>34917</v>
      </c>
      <c r="B34919" s="2" t="n">
        <f aca="false">(1+1/A34919)^A34919</f>
        <v>2.71824290457075</v>
      </c>
    </row>
    <row r="34920" customFormat="false" ht="13" hidden="false" customHeight="false" outlineLevel="0" collapsed="false">
      <c r="A34920" s="2" t="n">
        <v>34918</v>
      </c>
      <c r="B34920" s="2" t="n">
        <f aca="false">(1+1/A34920)^A34920</f>
        <v>2.7182429056848</v>
      </c>
    </row>
    <row r="34921" customFormat="false" ht="13" hidden="false" customHeight="false" outlineLevel="0" collapsed="false">
      <c r="A34921" s="2" t="n">
        <v>34919</v>
      </c>
      <c r="B34921" s="2" t="n">
        <f aca="false">(1+1/A34921)^A34921</f>
        <v>2.71824290680798</v>
      </c>
    </row>
    <row r="34922" customFormat="false" ht="13" hidden="false" customHeight="false" outlineLevel="0" collapsed="false">
      <c r="A34922" s="2" t="n">
        <v>34920</v>
      </c>
      <c r="B34922" s="2" t="n">
        <f aca="false">(1+1/A34922)^A34922</f>
        <v>2.7182429079196</v>
      </c>
    </row>
    <row r="34923" customFormat="false" ht="13" hidden="false" customHeight="false" outlineLevel="0" collapsed="false">
      <c r="A34923" s="2" t="n">
        <v>34921</v>
      </c>
      <c r="B34923" s="2" t="n">
        <f aca="false">(1+1/A34923)^A34923</f>
        <v>2.71824290904111</v>
      </c>
    </row>
    <row r="34924" customFormat="false" ht="13" hidden="false" customHeight="false" outlineLevel="0" collapsed="false">
      <c r="A34924" s="2" t="n">
        <v>34922</v>
      </c>
      <c r="B34924" s="2" t="n">
        <f aca="false">(1+1/A34924)^A34924</f>
        <v>2.71824291015181</v>
      </c>
    </row>
    <row r="34925" customFormat="false" ht="13" hidden="false" customHeight="false" outlineLevel="0" collapsed="false">
      <c r="A34925" s="2" t="n">
        <v>34923</v>
      </c>
      <c r="B34925" s="2" t="n">
        <f aca="false">(1+1/A34925)^A34925</f>
        <v>2.71824291127318</v>
      </c>
    </row>
    <row r="34926" customFormat="false" ht="13" hidden="false" customHeight="false" outlineLevel="0" collapsed="false">
      <c r="A34926" s="2" t="n">
        <v>34924</v>
      </c>
      <c r="B34926" s="2" t="n">
        <f aca="false">(1+1/A34926)^A34926</f>
        <v>2.71824291238451</v>
      </c>
    </row>
    <row r="34927" customFormat="false" ht="13" hidden="false" customHeight="false" outlineLevel="0" collapsed="false">
      <c r="A34927" s="2" t="n">
        <v>34925</v>
      </c>
      <c r="B34927" s="2" t="n">
        <f aca="false">(1+1/A34927)^A34927</f>
        <v>2.71824291348619</v>
      </c>
    </row>
    <row r="34928" customFormat="false" ht="13" hidden="false" customHeight="false" outlineLevel="0" collapsed="false">
      <c r="A34928" s="2" t="n">
        <v>34926</v>
      </c>
      <c r="B34928" s="2" t="n">
        <f aca="false">(1+1/A34928)^A34928</f>
        <v>2.71824291459967</v>
      </c>
    </row>
    <row r="34929" customFormat="false" ht="13" hidden="false" customHeight="false" outlineLevel="0" collapsed="false">
      <c r="A34929" s="2" t="n">
        <v>34927</v>
      </c>
      <c r="B34929" s="2" t="n">
        <f aca="false">(1+1/A34929)^A34929</f>
        <v>2.71824291572535</v>
      </c>
    </row>
    <row r="34930" customFormat="false" ht="13" hidden="false" customHeight="false" outlineLevel="0" collapsed="false">
      <c r="A34930" s="2" t="n">
        <v>34928</v>
      </c>
      <c r="B34930" s="2" t="n">
        <f aca="false">(1+1/A34930)^A34930</f>
        <v>2.71824291684252</v>
      </c>
    </row>
    <row r="34931" customFormat="false" ht="13" hidden="false" customHeight="false" outlineLevel="0" collapsed="false">
      <c r="A34931" s="2" t="n">
        <v>34929</v>
      </c>
      <c r="B34931" s="2" t="n">
        <f aca="false">(1+1/A34931)^A34931</f>
        <v>2.71824291795157</v>
      </c>
    </row>
    <row r="34932" customFormat="false" ht="13" hidden="false" customHeight="false" outlineLevel="0" collapsed="false">
      <c r="A34932" s="2" t="n">
        <v>34930</v>
      </c>
      <c r="B34932" s="2" t="n">
        <f aca="false">(1+1/A34932)^A34932</f>
        <v>2.71824291905287</v>
      </c>
    </row>
    <row r="34933" customFormat="false" ht="13" hidden="false" customHeight="false" outlineLevel="0" collapsed="false">
      <c r="A34933" s="2" t="n">
        <v>34931</v>
      </c>
      <c r="B34933" s="2" t="n">
        <f aca="false">(1+1/A34933)^A34933</f>
        <v>2.71824292016791</v>
      </c>
    </row>
    <row r="34934" customFormat="false" ht="13" hidden="false" customHeight="false" outlineLevel="0" collapsed="false">
      <c r="A34934" s="2" t="n">
        <v>34932</v>
      </c>
      <c r="B34934" s="2" t="n">
        <f aca="false">(1+1/A34934)^A34934</f>
        <v>2.71824292129704</v>
      </c>
    </row>
    <row r="34935" customFormat="false" ht="13" hidden="false" customHeight="false" outlineLevel="0" collapsed="false">
      <c r="A34935" s="2" t="n">
        <v>34933</v>
      </c>
      <c r="B34935" s="2" t="n">
        <f aca="false">(1+1/A34935)^A34935</f>
        <v>2.71824292239851</v>
      </c>
    </row>
    <row r="34936" customFormat="false" ht="13" hidden="false" customHeight="false" outlineLevel="0" collapsed="false">
      <c r="A34936" s="2" t="n">
        <v>34934</v>
      </c>
      <c r="B34936" s="2" t="n">
        <f aca="false">(1+1/A34936)^A34936</f>
        <v>2.71824292351484</v>
      </c>
    </row>
    <row r="34937" customFormat="false" ht="13" hidden="false" customHeight="false" outlineLevel="0" collapsed="false">
      <c r="A34937" s="2" t="n">
        <v>34935</v>
      </c>
      <c r="B34937" s="2" t="n">
        <f aca="false">(1+1/A34937)^A34937</f>
        <v>2.71824292462535</v>
      </c>
    </row>
    <row r="34938" customFormat="false" ht="13" hidden="false" customHeight="false" outlineLevel="0" collapsed="false">
      <c r="A34938" s="2" t="n">
        <v>34936</v>
      </c>
      <c r="B34938" s="2" t="n">
        <f aca="false">(1+1/A34938)^A34938</f>
        <v>2.7182429257515</v>
      </c>
    </row>
    <row r="34939" customFormat="false" ht="13" hidden="false" customHeight="false" outlineLevel="0" collapsed="false">
      <c r="A34939" s="2" t="n">
        <v>34937</v>
      </c>
      <c r="B34939" s="2" t="n">
        <f aca="false">(1+1/A34939)^A34939</f>
        <v>2.71824292685149</v>
      </c>
    </row>
    <row r="34940" customFormat="false" ht="13" hidden="false" customHeight="false" outlineLevel="0" collapsed="false">
      <c r="A34940" s="2" t="n">
        <v>34938</v>
      </c>
      <c r="B34940" s="2" t="n">
        <f aca="false">(1+1/A34940)^A34940</f>
        <v>2.71824292796789</v>
      </c>
    </row>
    <row r="34941" customFormat="false" ht="13" hidden="false" customHeight="false" outlineLevel="0" collapsed="false">
      <c r="A34941" s="2" t="n">
        <v>34939</v>
      </c>
      <c r="B34941" s="2" t="n">
        <f aca="false">(1+1/A34941)^A34941</f>
        <v>2.71824292908</v>
      </c>
    </row>
    <row r="34942" customFormat="false" ht="13" hidden="false" customHeight="false" outlineLevel="0" collapsed="false">
      <c r="A34942" s="2" t="n">
        <v>34940</v>
      </c>
      <c r="B34942" s="2" t="n">
        <f aca="false">(1+1/A34942)^A34942</f>
        <v>2.71824293018818</v>
      </c>
    </row>
    <row r="34943" customFormat="false" ht="13" hidden="false" customHeight="false" outlineLevel="0" collapsed="false">
      <c r="A34943" s="2" t="n">
        <v>34941</v>
      </c>
      <c r="B34943" s="2" t="n">
        <f aca="false">(1+1/A34943)^A34943</f>
        <v>2.71824293131392</v>
      </c>
    </row>
    <row r="34944" customFormat="false" ht="13" hidden="false" customHeight="false" outlineLevel="0" collapsed="false">
      <c r="A34944" s="2" t="n">
        <v>34942</v>
      </c>
      <c r="B34944" s="2" t="n">
        <f aca="false">(1+1/A34944)^A34944</f>
        <v>2.71824293241542</v>
      </c>
    </row>
    <row r="34945" customFormat="false" ht="13" hidden="false" customHeight="false" outlineLevel="0" collapsed="false">
      <c r="A34945" s="2" t="n">
        <v>34943</v>
      </c>
      <c r="B34945" s="2" t="n">
        <f aca="false">(1+1/A34945)^A34945</f>
        <v>2.71824293353524</v>
      </c>
    </row>
    <row r="34946" customFormat="false" ht="13" hidden="false" customHeight="false" outlineLevel="0" collapsed="false">
      <c r="A34946" s="2" t="n">
        <v>34944</v>
      </c>
      <c r="B34946" s="2" t="n">
        <f aca="false">(1+1/A34946)^A34946</f>
        <v>2.71824293465267</v>
      </c>
    </row>
    <row r="34947" customFormat="false" ht="13" hidden="false" customHeight="false" outlineLevel="0" collapsed="false">
      <c r="A34947" s="2" t="n">
        <v>34945</v>
      </c>
      <c r="B34947" s="2" t="n">
        <f aca="false">(1+1/A34947)^A34947</f>
        <v>2.7182429357681</v>
      </c>
    </row>
    <row r="34948" customFormat="false" ht="13" hidden="false" customHeight="false" outlineLevel="0" collapsed="false">
      <c r="A34948" s="2" t="n">
        <v>34946</v>
      </c>
      <c r="B34948" s="2" t="n">
        <f aca="false">(1+1/A34948)^A34948</f>
        <v>2.7182429368819</v>
      </c>
    </row>
    <row r="34949" customFormat="false" ht="13" hidden="false" customHeight="false" outlineLevel="0" collapsed="false">
      <c r="A34949" s="2" t="n">
        <v>34947</v>
      </c>
      <c r="B34949" s="2" t="n">
        <f aca="false">(1+1/A34949)^A34949</f>
        <v>2.71824293799447</v>
      </c>
    </row>
    <row r="34950" customFormat="false" ht="13" hidden="false" customHeight="false" outlineLevel="0" collapsed="false">
      <c r="A34950" s="2" t="n">
        <v>34948</v>
      </c>
      <c r="B34950" s="2" t="n">
        <f aca="false">(1+1/A34950)^A34950</f>
        <v>2.71824293910617</v>
      </c>
    </row>
    <row r="34951" customFormat="false" ht="13" hidden="false" customHeight="false" outlineLevel="0" collapsed="false">
      <c r="A34951" s="2" t="n">
        <v>34949</v>
      </c>
      <c r="B34951" s="2" t="n">
        <f aca="false">(1+1/A34951)^A34951</f>
        <v>2.71824294021739</v>
      </c>
    </row>
    <row r="34952" customFormat="false" ht="13" hidden="false" customHeight="false" outlineLevel="0" collapsed="false">
      <c r="A34952" s="2" t="n">
        <v>34950</v>
      </c>
      <c r="B34952" s="2" t="n">
        <f aca="false">(1+1/A34952)^A34952</f>
        <v>2.71824294132852</v>
      </c>
    </row>
    <row r="34953" customFormat="false" ht="13" hidden="false" customHeight="false" outlineLevel="0" collapsed="false">
      <c r="A34953" s="2" t="n">
        <v>34951</v>
      </c>
      <c r="B34953" s="2" t="n">
        <f aca="false">(1+1/A34953)^A34953</f>
        <v>2.71824294243994</v>
      </c>
    </row>
    <row r="34954" customFormat="false" ht="13" hidden="false" customHeight="false" outlineLevel="0" collapsed="false">
      <c r="A34954" s="2" t="n">
        <v>34952</v>
      </c>
      <c r="B34954" s="2" t="n">
        <f aca="false">(1+1/A34954)^A34954</f>
        <v>2.71824294355203</v>
      </c>
    </row>
    <row r="34955" customFormat="false" ht="13" hidden="false" customHeight="false" outlineLevel="0" collapsed="false">
      <c r="A34955" s="2" t="n">
        <v>34953</v>
      </c>
      <c r="B34955" s="2" t="n">
        <f aca="false">(1+1/A34955)^A34955</f>
        <v>2.71824294466516</v>
      </c>
    </row>
    <row r="34956" customFormat="false" ht="13" hidden="false" customHeight="false" outlineLevel="0" collapsed="false">
      <c r="A34956" s="2" t="n">
        <v>34954</v>
      </c>
      <c r="B34956" s="2" t="n">
        <f aca="false">(1+1/A34956)^A34956</f>
        <v>2.71824294577974</v>
      </c>
    </row>
    <row r="34957" customFormat="false" ht="13" hidden="false" customHeight="false" outlineLevel="0" collapsed="false">
      <c r="A34957" s="2" t="n">
        <v>34955</v>
      </c>
      <c r="B34957" s="2" t="n">
        <f aca="false">(1+1/A34957)^A34957</f>
        <v>2.71824294689612</v>
      </c>
    </row>
    <row r="34958" customFormat="false" ht="13" hidden="false" customHeight="false" outlineLevel="0" collapsed="false">
      <c r="A34958" s="2" t="n">
        <v>34956</v>
      </c>
      <c r="B34958" s="2" t="n">
        <f aca="false">(1+1/A34958)^A34958</f>
        <v>2.71824294799361</v>
      </c>
    </row>
    <row r="34959" customFormat="false" ht="13" hidden="false" customHeight="false" outlineLevel="0" collapsed="false">
      <c r="A34959" s="2" t="n">
        <v>34957</v>
      </c>
      <c r="B34959" s="2" t="n">
        <f aca="false">(1+1/A34959)^A34959</f>
        <v>2.71824294911477</v>
      </c>
    </row>
    <row r="34960" customFormat="false" ht="13" hidden="false" customHeight="false" outlineLevel="0" collapsed="false">
      <c r="A34960" s="2" t="n">
        <v>34958</v>
      </c>
      <c r="B34960" s="2" t="n">
        <f aca="false">(1+1/A34960)^A34960</f>
        <v>2.71824295021779</v>
      </c>
    </row>
    <row r="34961" customFormat="false" ht="13" hidden="false" customHeight="false" outlineLevel="0" collapsed="false">
      <c r="A34961" s="2" t="n">
        <v>34959</v>
      </c>
      <c r="B34961" s="2" t="n">
        <f aca="false">(1+1/A34961)^A34961</f>
        <v>2.71824295134526</v>
      </c>
    </row>
    <row r="34962" customFormat="false" ht="13" hidden="false" customHeight="false" outlineLevel="0" collapsed="false">
      <c r="A34962" s="2" t="n">
        <v>34960</v>
      </c>
      <c r="B34962" s="2" t="n">
        <f aca="false">(1+1/A34962)^A34962</f>
        <v>2.71824295245535</v>
      </c>
    </row>
    <row r="34963" customFormat="false" ht="13" hidden="false" customHeight="false" outlineLevel="0" collapsed="false">
      <c r="A34963" s="2" t="n">
        <v>34961</v>
      </c>
      <c r="B34963" s="2" t="n">
        <f aca="false">(1+1/A34963)^A34963</f>
        <v>2.71824295356955</v>
      </c>
    </row>
    <row r="34964" customFormat="false" ht="13" hidden="false" customHeight="false" outlineLevel="0" collapsed="false">
      <c r="A34964" s="2" t="n">
        <v>34962</v>
      </c>
      <c r="B34964" s="2" t="n">
        <f aca="false">(1+1/A34964)^A34964</f>
        <v>2.71824295466713</v>
      </c>
    </row>
    <row r="34965" customFormat="false" ht="13" hidden="false" customHeight="false" outlineLevel="0" collapsed="false">
      <c r="A34965" s="2" t="n">
        <v>34963</v>
      </c>
      <c r="B34965" s="2" t="n">
        <f aca="false">(1+1/A34965)^A34965</f>
        <v>2.71824295579069</v>
      </c>
    </row>
    <row r="34966" customFormat="false" ht="13" hidden="false" customHeight="false" outlineLevel="0" collapsed="false">
      <c r="A34966" s="2" t="n">
        <v>34964</v>
      </c>
      <c r="B34966" s="2" t="n">
        <f aca="false">(1+1/A34966)^A34966</f>
        <v>2.71824295689839</v>
      </c>
    </row>
    <row r="34967" customFormat="false" ht="13" hidden="false" customHeight="false" outlineLevel="0" collapsed="false">
      <c r="A34967" s="2" t="n">
        <v>34965</v>
      </c>
      <c r="B34967" s="2" t="n">
        <f aca="false">(1+1/A34967)^A34967</f>
        <v>2.71824295801173</v>
      </c>
    </row>
    <row r="34968" customFormat="false" ht="13" hidden="false" customHeight="false" outlineLevel="0" collapsed="false">
      <c r="A34968" s="2" t="n">
        <v>34966</v>
      </c>
      <c r="B34968" s="2" t="n">
        <f aca="false">(1+1/A34968)^A34968</f>
        <v>2.71824295913109</v>
      </c>
    </row>
    <row r="34969" customFormat="false" ht="13" hidden="false" customHeight="false" outlineLevel="0" collapsed="false">
      <c r="A34969" s="2" t="n">
        <v>34967</v>
      </c>
      <c r="B34969" s="2" t="n">
        <f aca="false">(1+1/A34969)^A34969</f>
        <v>2.71824296023573</v>
      </c>
    </row>
    <row r="34970" customFormat="false" ht="13" hidden="false" customHeight="false" outlineLevel="0" collapsed="false">
      <c r="A34970" s="2" t="n">
        <v>34968</v>
      </c>
      <c r="B34970" s="2" t="n">
        <f aca="false">(1+1/A34970)^A34970</f>
        <v>2.71824296134716</v>
      </c>
    </row>
    <row r="34971" customFormat="false" ht="13" hidden="false" customHeight="false" outlineLevel="0" collapsed="false">
      <c r="A34971" s="2" t="n">
        <v>34969</v>
      </c>
      <c r="B34971" s="2" t="n">
        <f aca="false">(1+1/A34971)^A34971</f>
        <v>2.71824296246575</v>
      </c>
    </row>
    <row r="34972" customFormat="false" ht="13" hidden="false" customHeight="false" outlineLevel="0" collapsed="false">
      <c r="A34972" s="2" t="n">
        <v>34970</v>
      </c>
      <c r="B34972" s="2" t="n">
        <f aca="false">(1+1/A34972)^A34972</f>
        <v>2.71824296357077</v>
      </c>
    </row>
    <row r="34973" customFormat="false" ht="13" hidden="false" customHeight="false" outlineLevel="0" collapsed="false">
      <c r="A34973" s="2" t="n">
        <v>34971</v>
      </c>
      <c r="B34973" s="2" t="n">
        <f aca="false">(1+1/A34973)^A34973</f>
        <v>2.71824296468371</v>
      </c>
    </row>
    <row r="34974" customFormat="false" ht="13" hidden="false" customHeight="false" outlineLevel="0" collapsed="false">
      <c r="A34974" s="2" t="n">
        <v>34972</v>
      </c>
      <c r="B34974" s="2" t="n">
        <f aca="false">(1+1/A34974)^A34974</f>
        <v>2.71824296578386</v>
      </c>
    </row>
    <row r="34975" customFormat="false" ht="13" hidden="false" customHeight="false" outlineLevel="0" collapsed="false">
      <c r="A34975" s="2" t="n">
        <v>34973</v>
      </c>
      <c r="B34975" s="2" t="n">
        <f aca="false">(1+1/A34975)^A34975</f>
        <v>2.71824296689269</v>
      </c>
    </row>
    <row r="34976" customFormat="false" ht="13" hidden="false" customHeight="false" outlineLevel="0" collapsed="false">
      <c r="A34976" s="2" t="n">
        <v>34974</v>
      </c>
      <c r="B34976" s="2" t="n">
        <f aca="false">(1+1/A34976)^A34976</f>
        <v>2.71824296801059</v>
      </c>
    </row>
    <row r="34977" customFormat="false" ht="13" hidden="false" customHeight="false" outlineLevel="0" collapsed="false">
      <c r="A34977" s="2" t="n">
        <v>34975</v>
      </c>
      <c r="B34977" s="2" t="n">
        <f aca="false">(1+1/A34977)^A34977</f>
        <v>2.71824296911682</v>
      </c>
    </row>
    <row r="34978" customFormat="false" ht="13" hidden="false" customHeight="false" outlineLevel="0" collapsed="false">
      <c r="A34978" s="2" t="n">
        <v>34976</v>
      </c>
      <c r="B34978" s="2" t="n">
        <f aca="false">(1+1/A34978)^A34978</f>
        <v>2.71824297023289</v>
      </c>
    </row>
    <row r="34979" customFormat="false" ht="13" hidden="false" customHeight="false" outlineLevel="0" collapsed="false">
      <c r="A34979" s="2" t="n">
        <v>34977</v>
      </c>
      <c r="B34979" s="2" t="n">
        <f aca="false">(1+1/A34979)^A34979</f>
        <v>2.71824297133807</v>
      </c>
    </row>
    <row r="34980" customFormat="false" ht="13" hidden="false" customHeight="false" outlineLevel="0" collapsed="false">
      <c r="A34980" s="2" t="n">
        <v>34978</v>
      </c>
      <c r="B34980" s="2" t="n">
        <f aca="false">(1+1/A34980)^A34980</f>
        <v>2.71824297245383</v>
      </c>
    </row>
    <row r="34981" customFormat="false" ht="13" hidden="false" customHeight="false" outlineLevel="0" collapsed="false">
      <c r="A34981" s="2" t="n">
        <v>34979</v>
      </c>
      <c r="B34981" s="2" t="n">
        <f aca="false">(1+1/A34981)^A34981</f>
        <v>2.71824297355946</v>
      </c>
    </row>
    <row r="34982" customFormat="false" ht="13" hidden="false" customHeight="false" outlineLevel="0" collapsed="false">
      <c r="A34982" s="2" t="n">
        <v>34980</v>
      </c>
      <c r="B34982" s="2" t="n">
        <f aca="false">(1+1/A34982)^A34982</f>
        <v>2.71824297467645</v>
      </c>
    </row>
    <row r="34983" customFormat="false" ht="13" hidden="false" customHeight="false" outlineLevel="0" collapsed="false">
      <c r="A34983" s="2" t="n">
        <v>34981</v>
      </c>
      <c r="B34983" s="2" t="n">
        <f aca="false">(1+1/A34983)^A34983</f>
        <v>2.71824297578407</v>
      </c>
    </row>
    <row r="34984" customFormat="false" ht="13" hidden="false" customHeight="false" outlineLevel="0" collapsed="false">
      <c r="A34984" s="2" t="n">
        <v>34982</v>
      </c>
      <c r="B34984" s="2" t="n">
        <f aca="false">(1+1/A34984)^A34984</f>
        <v>2.7182429769038</v>
      </c>
    </row>
    <row r="34985" customFormat="false" ht="13" hidden="false" customHeight="false" outlineLevel="0" collapsed="false">
      <c r="A34985" s="2" t="n">
        <v>34983</v>
      </c>
      <c r="B34985" s="2" t="n">
        <f aca="false">(1+1/A34985)^A34985</f>
        <v>2.71824297801492</v>
      </c>
    </row>
    <row r="34986" customFormat="false" ht="13" hidden="false" customHeight="false" outlineLevel="0" collapsed="false">
      <c r="A34986" s="2" t="n">
        <v>34984</v>
      </c>
      <c r="B34986" s="2" t="n">
        <f aca="false">(1+1/A34986)^A34986</f>
        <v>2.71824297911781</v>
      </c>
    </row>
    <row r="34987" customFormat="false" ht="13" hidden="false" customHeight="false" outlineLevel="0" collapsed="false">
      <c r="A34987" s="2" t="n">
        <v>34985</v>
      </c>
      <c r="B34987" s="2" t="n">
        <f aca="false">(1+1/A34987)^A34987</f>
        <v>2.71824298023396</v>
      </c>
    </row>
    <row r="34988" customFormat="false" ht="13" hidden="false" customHeight="false" outlineLevel="0" collapsed="false">
      <c r="A34988" s="2" t="n">
        <v>34986</v>
      </c>
      <c r="B34988" s="2" t="n">
        <f aca="false">(1+1/A34988)^A34988</f>
        <v>2.71824298134265</v>
      </c>
    </row>
    <row r="34989" customFormat="false" ht="13" hidden="false" customHeight="false" outlineLevel="0" collapsed="false">
      <c r="A34989" s="2" t="n">
        <v>34987</v>
      </c>
      <c r="B34989" s="2" t="n">
        <f aca="false">(1+1/A34989)^A34989</f>
        <v>2.71824298244424</v>
      </c>
    </row>
    <row r="34990" customFormat="false" ht="13" hidden="false" customHeight="false" outlineLevel="0" collapsed="false">
      <c r="A34990" s="2" t="n">
        <v>34988</v>
      </c>
      <c r="B34990" s="2" t="n">
        <f aca="false">(1+1/A34990)^A34990</f>
        <v>2.71824298356024</v>
      </c>
    </row>
    <row r="34991" customFormat="false" ht="13" hidden="false" customHeight="false" outlineLevel="0" collapsed="false">
      <c r="A34991" s="2" t="n">
        <v>34989</v>
      </c>
      <c r="B34991" s="2" t="n">
        <f aca="false">(1+1/A34991)^A34991</f>
        <v>2.71824298466991</v>
      </c>
    </row>
    <row r="34992" customFormat="false" ht="13" hidden="false" customHeight="false" outlineLevel="0" collapsed="false">
      <c r="A34992" s="2" t="n">
        <v>34990</v>
      </c>
      <c r="B34992" s="2" t="n">
        <f aca="false">(1+1/A34992)^A34992</f>
        <v>2.71824298577364</v>
      </c>
    </row>
    <row r="34993" customFormat="false" ht="13" hidden="false" customHeight="false" outlineLevel="0" collapsed="false">
      <c r="A34993" s="2" t="n">
        <v>34991</v>
      </c>
      <c r="B34993" s="2" t="n">
        <f aca="false">(1+1/A34993)^A34993</f>
        <v>2.71824298689291</v>
      </c>
    </row>
    <row r="34994" customFormat="false" ht="13" hidden="false" customHeight="false" outlineLevel="0" collapsed="false">
      <c r="A34994" s="2" t="n">
        <v>34992</v>
      </c>
      <c r="B34994" s="2" t="n">
        <f aca="false">(1+1/A34994)^A34994</f>
        <v>2.718242988007</v>
      </c>
    </row>
    <row r="34995" customFormat="false" ht="13" hidden="false" customHeight="false" outlineLevel="0" collapsed="false">
      <c r="A34995" s="2" t="n">
        <v>34993</v>
      </c>
      <c r="B34995" s="2" t="n">
        <f aca="false">(1+1/A34995)^A34995</f>
        <v>2.71824298911628</v>
      </c>
    </row>
    <row r="34996" customFormat="false" ht="13" hidden="false" customHeight="false" outlineLevel="0" collapsed="false">
      <c r="A34996" s="2" t="n">
        <v>34994</v>
      </c>
      <c r="B34996" s="2" t="n">
        <f aca="false">(1+1/A34996)^A34996</f>
        <v>2.71824299022114</v>
      </c>
    </row>
    <row r="34997" customFormat="false" ht="13" hidden="false" customHeight="false" outlineLevel="0" collapsed="false">
      <c r="A34997" s="2" t="n">
        <v>34995</v>
      </c>
      <c r="B34997" s="2" t="n">
        <f aca="false">(1+1/A34997)^A34997</f>
        <v>2.71824299132195</v>
      </c>
    </row>
    <row r="34998" customFormat="false" ht="13" hidden="false" customHeight="false" outlineLevel="0" collapsed="false">
      <c r="A34998" s="2" t="n">
        <v>34996</v>
      </c>
      <c r="B34998" s="2" t="n">
        <f aca="false">(1+1/A34998)^A34998</f>
        <v>2.71824299244022</v>
      </c>
    </row>
    <row r="34999" customFormat="false" ht="13" hidden="false" customHeight="false" outlineLevel="0" collapsed="false">
      <c r="A34999" s="2" t="n">
        <v>34997</v>
      </c>
      <c r="B34999" s="2" t="n">
        <f aca="false">(1+1/A34999)^A34999</f>
        <v>2.7182429935552</v>
      </c>
    </row>
    <row r="35000" customFormat="false" ht="13" hidden="false" customHeight="false" outlineLevel="0" collapsed="false">
      <c r="A35000" s="2" t="n">
        <v>34998</v>
      </c>
      <c r="B35000" s="2" t="n">
        <f aca="false">(1+1/A35000)^A35000</f>
        <v>2.71824299466728</v>
      </c>
    </row>
    <row r="35001" customFormat="false" ht="13" hidden="false" customHeight="false" outlineLevel="0" collapsed="false">
      <c r="A35001" s="2" t="n">
        <v>34999</v>
      </c>
      <c r="B35001" s="2" t="n">
        <f aca="false">(1+1/A35001)^A35001</f>
        <v>2.71824299577684</v>
      </c>
    </row>
    <row r="35002" customFormat="false" ht="13" hidden="false" customHeight="false" outlineLevel="0" collapsed="false">
      <c r="A35002" s="2" t="n">
        <v>35000</v>
      </c>
      <c r="B35002" s="2" t="n">
        <f aca="false">(1+1/A35002)^A35002</f>
        <v>2.71824299688425</v>
      </c>
    </row>
    <row r="35003" customFormat="false" ht="13" hidden="false" customHeight="false" outlineLevel="0" collapsed="false">
      <c r="A35003" s="2" t="n">
        <v>35001</v>
      </c>
      <c r="B35003" s="2" t="n">
        <f aca="false">(1+1/A35003)^A35003</f>
        <v>2.7182429979899</v>
      </c>
    </row>
    <row r="35004" customFormat="false" ht="13" hidden="false" customHeight="false" outlineLevel="0" collapsed="false">
      <c r="A35004" s="2" t="n">
        <v>35002</v>
      </c>
      <c r="B35004" s="2" t="n">
        <f aca="false">(1+1/A35004)^A35004</f>
        <v>2.71824299909417</v>
      </c>
    </row>
    <row r="35005" customFormat="false" ht="13" hidden="false" customHeight="false" outlineLevel="0" collapsed="false">
      <c r="A35005" s="2" t="n">
        <v>35003</v>
      </c>
      <c r="B35005" s="2" t="n">
        <f aca="false">(1+1/A35005)^A35005</f>
        <v>2.71824300019743</v>
      </c>
    </row>
    <row r="35006" customFormat="false" ht="13" hidden="false" customHeight="false" outlineLevel="0" collapsed="false">
      <c r="A35006" s="2" t="n">
        <v>35004</v>
      </c>
      <c r="B35006" s="2" t="n">
        <f aca="false">(1+1/A35006)^A35006</f>
        <v>2.7182430013212</v>
      </c>
    </row>
    <row r="35007" customFormat="false" ht="13" hidden="false" customHeight="false" outlineLevel="0" collapsed="false">
      <c r="A35007" s="2" t="n">
        <v>35005</v>
      </c>
      <c r="B35007" s="2" t="n">
        <f aca="false">(1+1/A35007)^A35007</f>
        <v>2.7182430024236</v>
      </c>
    </row>
    <row r="35008" customFormat="false" ht="13" hidden="false" customHeight="false" outlineLevel="0" collapsed="false">
      <c r="A35008" s="2" t="n">
        <v>35006</v>
      </c>
      <c r="B35008" s="2" t="n">
        <f aca="false">(1+1/A35008)^A35008</f>
        <v>2.71824300352614</v>
      </c>
    </row>
    <row r="35009" customFormat="false" ht="13" hidden="false" customHeight="false" outlineLevel="0" collapsed="false">
      <c r="A35009" s="2" t="n">
        <v>35007</v>
      </c>
      <c r="B35009" s="2" t="n">
        <f aca="false">(1+1/A35009)^A35009</f>
        <v>2.71824300465033</v>
      </c>
    </row>
    <row r="35010" customFormat="false" ht="13" hidden="false" customHeight="false" outlineLevel="0" collapsed="false">
      <c r="A35010" s="2" t="n">
        <v>35008</v>
      </c>
      <c r="B35010" s="2" t="n">
        <f aca="false">(1+1/A35010)^A35010</f>
        <v>2.71824300575428</v>
      </c>
    </row>
    <row r="35011" customFormat="false" ht="13" hidden="false" customHeight="false" outlineLevel="0" collapsed="false">
      <c r="A35011" s="2" t="n">
        <v>35009</v>
      </c>
      <c r="B35011" s="2" t="n">
        <f aca="false">(1+1/A35011)^A35011</f>
        <v>2.71824300685952</v>
      </c>
    </row>
    <row r="35012" customFormat="false" ht="13" hidden="false" customHeight="false" outlineLevel="0" collapsed="false">
      <c r="A35012" s="2" t="n">
        <v>35010</v>
      </c>
      <c r="B35012" s="2" t="n">
        <f aca="false">(1+1/A35012)^A35012</f>
        <v>2.71824300796641</v>
      </c>
    </row>
    <row r="35013" customFormat="false" ht="13" hidden="false" customHeight="false" outlineLevel="0" collapsed="false">
      <c r="A35013" s="2" t="n">
        <v>35011</v>
      </c>
      <c r="B35013" s="2" t="n">
        <f aca="false">(1+1/A35013)^A35013</f>
        <v>2.71824300907535</v>
      </c>
    </row>
    <row r="35014" customFormat="false" ht="13" hidden="false" customHeight="false" outlineLevel="0" collapsed="false">
      <c r="A35014" s="2" t="n">
        <v>35012</v>
      </c>
      <c r="B35014" s="2" t="n">
        <f aca="false">(1+1/A35014)^A35014</f>
        <v>2.7182430101867</v>
      </c>
    </row>
    <row r="35015" customFormat="false" ht="13" hidden="false" customHeight="false" outlineLevel="0" collapsed="false">
      <c r="A35015" s="2" t="n">
        <v>35013</v>
      </c>
      <c r="B35015" s="2" t="n">
        <f aca="false">(1+1/A35015)^A35015</f>
        <v>2.71824301130086</v>
      </c>
    </row>
    <row r="35016" customFormat="false" ht="13" hidden="false" customHeight="false" outlineLevel="0" collapsed="false">
      <c r="A35016" s="2" t="n">
        <v>35014</v>
      </c>
      <c r="B35016" s="2" t="n">
        <f aca="false">(1+1/A35016)^A35016</f>
        <v>2.71824301239706</v>
      </c>
    </row>
    <row r="35017" customFormat="false" ht="13" hidden="false" customHeight="false" outlineLevel="0" collapsed="false">
      <c r="A35017" s="2" t="n">
        <v>35015</v>
      </c>
      <c r="B35017" s="2" t="n">
        <f aca="false">(1+1/A35017)^A35017</f>
        <v>2.71824301351795</v>
      </c>
    </row>
    <row r="35018" customFormat="false" ht="13" hidden="false" customHeight="false" outlineLevel="0" collapsed="false">
      <c r="A35018" s="2" t="n">
        <v>35016</v>
      </c>
      <c r="B35018" s="2" t="n">
        <f aca="false">(1+1/A35018)^A35018</f>
        <v>2.71824301462165</v>
      </c>
    </row>
    <row r="35019" customFormat="false" ht="13" hidden="false" customHeight="false" outlineLevel="0" collapsed="false">
      <c r="A35019" s="2" t="n">
        <v>35017</v>
      </c>
      <c r="B35019" s="2" t="n">
        <f aca="false">(1+1/A35019)^A35019</f>
        <v>2.71824301572967</v>
      </c>
    </row>
    <row r="35020" customFormat="false" ht="13" hidden="false" customHeight="false" outlineLevel="0" collapsed="false">
      <c r="A35020" s="2" t="n">
        <v>35018</v>
      </c>
      <c r="B35020" s="2" t="n">
        <f aca="false">(1+1/A35020)^A35020</f>
        <v>2.71824301684239</v>
      </c>
    </row>
    <row r="35021" customFormat="false" ht="13" hidden="false" customHeight="false" outlineLevel="0" collapsed="false">
      <c r="A35021" s="2" t="n">
        <v>35019</v>
      </c>
      <c r="B35021" s="2" t="n">
        <f aca="false">(1+1/A35021)^A35021</f>
        <v>2.71824301793906</v>
      </c>
    </row>
    <row r="35022" customFormat="false" ht="13" hidden="false" customHeight="false" outlineLevel="0" collapsed="false">
      <c r="A35022" s="2" t="n">
        <v>35020</v>
      </c>
      <c r="B35022" s="2" t="n">
        <f aca="false">(1+1/A35022)^A35022</f>
        <v>2.71824301906232</v>
      </c>
    </row>
    <row r="35023" customFormat="false" ht="13" hidden="false" customHeight="false" outlineLevel="0" collapsed="false">
      <c r="A35023" s="2" t="n">
        <v>35021</v>
      </c>
      <c r="B35023" s="2" t="n">
        <f aca="false">(1+1/A35023)^A35023</f>
        <v>2.71824302017028</v>
      </c>
    </row>
    <row r="35024" customFormat="false" ht="13" hidden="false" customHeight="false" outlineLevel="0" collapsed="false">
      <c r="A35024" s="2" t="n">
        <v>35022</v>
      </c>
      <c r="B35024" s="2" t="n">
        <f aca="false">(1+1/A35024)^A35024</f>
        <v>2.71824302126333</v>
      </c>
    </row>
    <row r="35025" customFormat="false" ht="13" hidden="false" customHeight="false" outlineLevel="0" collapsed="false">
      <c r="A35025" s="2" t="n">
        <v>35023</v>
      </c>
      <c r="B35025" s="2" t="n">
        <f aca="false">(1+1/A35025)^A35025</f>
        <v>2.71824302238411</v>
      </c>
    </row>
    <row r="35026" customFormat="false" ht="13" hidden="false" customHeight="false" outlineLevel="0" collapsed="false">
      <c r="A35026" s="2" t="n">
        <v>35024</v>
      </c>
      <c r="B35026" s="2" t="n">
        <f aca="false">(1+1/A35026)^A35026</f>
        <v>2.71824302349073</v>
      </c>
    </row>
    <row r="35027" customFormat="false" ht="13" hidden="false" customHeight="false" outlineLevel="0" collapsed="false">
      <c r="A35027" s="2" t="n">
        <v>35025</v>
      </c>
      <c r="B35027" s="2" t="n">
        <f aca="false">(1+1/A35027)^A35027</f>
        <v>2.71824302460472</v>
      </c>
    </row>
    <row r="35028" customFormat="false" ht="13" hidden="false" customHeight="false" outlineLevel="0" collapsed="false">
      <c r="A35028" s="2" t="n">
        <v>35026</v>
      </c>
      <c r="B35028" s="2" t="n">
        <f aca="false">(1+1/A35028)^A35028</f>
        <v>2.7182430257053</v>
      </c>
    </row>
    <row r="35029" customFormat="false" ht="13" hidden="false" customHeight="false" outlineLevel="0" collapsed="false">
      <c r="A35029" s="2" t="n">
        <v>35027</v>
      </c>
      <c r="B35029" s="2" t="n">
        <f aca="false">(1+1/A35029)^A35029</f>
        <v>2.718243026814</v>
      </c>
    </row>
    <row r="35030" customFormat="false" ht="13" hidden="false" customHeight="false" outlineLevel="0" collapsed="false">
      <c r="A35030" s="2" t="n">
        <v>35028</v>
      </c>
      <c r="B35030" s="2" t="n">
        <f aca="false">(1+1/A35030)^A35030</f>
        <v>2.71824302791006</v>
      </c>
    </row>
    <row r="35031" customFormat="false" ht="13" hidden="false" customHeight="false" outlineLevel="0" collapsed="false">
      <c r="A35031" s="2" t="n">
        <v>35029</v>
      </c>
      <c r="B35031" s="2" t="n">
        <f aca="false">(1+1/A35031)^A35031</f>
        <v>2.71824302903614</v>
      </c>
    </row>
    <row r="35032" customFormat="false" ht="13" hidden="false" customHeight="false" outlineLevel="0" collapsed="false">
      <c r="A35032" s="2" t="n">
        <v>35030</v>
      </c>
      <c r="B35032" s="2" t="n">
        <f aca="false">(1+1/A35032)^A35032</f>
        <v>2.71824303012919</v>
      </c>
    </row>
    <row r="35033" customFormat="false" ht="13" hidden="false" customHeight="false" outlineLevel="0" collapsed="false">
      <c r="A35033" s="2" t="n">
        <v>35031</v>
      </c>
      <c r="B35033" s="2" t="n">
        <f aca="false">(1+1/A35033)^A35033</f>
        <v>2.71824303123188</v>
      </c>
    </row>
    <row r="35034" customFormat="false" ht="13" hidden="false" customHeight="false" outlineLevel="0" collapsed="false">
      <c r="A35034" s="2" t="n">
        <v>35032</v>
      </c>
      <c r="B35034" s="2" t="n">
        <f aca="false">(1+1/A35034)^A35034</f>
        <v>2.71824303234459</v>
      </c>
    </row>
    <row r="35035" customFormat="false" ht="13" hidden="false" customHeight="false" outlineLevel="0" collapsed="false">
      <c r="A35035" s="2" t="n">
        <v>35033</v>
      </c>
      <c r="B35035" s="2" t="n">
        <f aca="false">(1+1/A35035)^A35035</f>
        <v>2.71824303344655</v>
      </c>
    </row>
    <row r="35036" customFormat="false" ht="13" hidden="false" customHeight="false" outlineLevel="0" collapsed="false">
      <c r="A35036" s="2" t="n">
        <v>35034</v>
      </c>
      <c r="B35036" s="2" t="n">
        <f aca="false">(1+1/A35036)^A35036</f>
        <v>2.71824303455929</v>
      </c>
    </row>
    <row r="35037" customFormat="false" ht="13" hidden="false" customHeight="false" outlineLevel="0" collapsed="false">
      <c r="A35037" s="2" t="n">
        <v>35035</v>
      </c>
      <c r="B35037" s="2" t="n">
        <f aca="false">(1+1/A35037)^A35037</f>
        <v>2.71824303566204</v>
      </c>
    </row>
    <row r="35038" customFormat="false" ht="13" hidden="false" customHeight="false" outlineLevel="0" collapsed="false">
      <c r="A35038" s="2" t="n">
        <v>35036</v>
      </c>
      <c r="B35038" s="2" t="n">
        <f aca="false">(1+1/A35038)^A35038</f>
        <v>2.71824303677632</v>
      </c>
    </row>
    <row r="35039" customFormat="false" ht="13" hidden="false" customHeight="false" outlineLevel="0" collapsed="false">
      <c r="A35039" s="2" t="n">
        <v>35037</v>
      </c>
      <c r="B35039" s="2" t="n">
        <f aca="false">(1+1/A35039)^A35039</f>
        <v>2.71824303788138</v>
      </c>
    </row>
    <row r="35040" customFormat="false" ht="13" hidden="false" customHeight="false" outlineLevel="0" collapsed="false">
      <c r="A35040" s="2" t="n">
        <v>35038</v>
      </c>
      <c r="B35040" s="2" t="n">
        <f aca="false">(1+1/A35040)^A35040</f>
        <v>2.71824303899872</v>
      </c>
    </row>
    <row r="35041" customFormat="false" ht="13" hidden="false" customHeight="false" outlineLevel="0" collapsed="false">
      <c r="A35041" s="2" t="n">
        <v>35039</v>
      </c>
      <c r="B35041" s="2" t="n">
        <f aca="false">(1+1/A35041)^A35041</f>
        <v>2.7182430401076</v>
      </c>
    </row>
    <row r="35042" customFormat="false" ht="13" hidden="false" customHeight="false" outlineLevel="0" collapsed="false">
      <c r="A35042" s="2" t="n">
        <v>35040</v>
      </c>
      <c r="B35042" s="2" t="n">
        <f aca="false">(1+1/A35042)^A35042</f>
        <v>2.71824304120838</v>
      </c>
    </row>
    <row r="35043" customFormat="false" ht="13" hidden="false" customHeight="false" outlineLevel="0" collapsed="false">
      <c r="A35043" s="2" t="n">
        <v>35041</v>
      </c>
      <c r="B35043" s="2" t="n">
        <f aca="false">(1+1/A35043)^A35043</f>
        <v>2.7182430423226</v>
      </c>
    </row>
    <row r="35044" customFormat="false" ht="13" hidden="false" customHeight="false" outlineLevel="0" collapsed="false">
      <c r="A35044" s="2" t="n">
        <v>35042</v>
      </c>
      <c r="B35044" s="2" t="n">
        <f aca="false">(1+1/A35044)^A35044</f>
        <v>2.71824304342948</v>
      </c>
    </row>
    <row r="35045" customFormat="false" ht="13" hidden="false" customHeight="false" outlineLevel="0" collapsed="false">
      <c r="A35045" s="2" t="n">
        <v>35043</v>
      </c>
      <c r="B35045" s="2" t="n">
        <f aca="false">(1+1/A35045)^A35045</f>
        <v>2.7182430445294</v>
      </c>
    </row>
    <row r="35046" customFormat="false" ht="13" hidden="false" customHeight="false" outlineLevel="0" collapsed="false">
      <c r="A35046" s="2" t="n">
        <v>35044</v>
      </c>
      <c r="B35046" s="2" t="n">
        <f aca="false">(1+1/A35046)^A35046</f>
        <v>2.71824304562275</v>
      </c>
    </row>
    <row r="35047" customFormat="false" ht="13" hidden="false" customHeight="false" outlineLevel="0" collapsed="false">
      <c r="A35047" s="2" t="n">
        <v>35045</v>
      </c>
      <c r="B35047" s="2" t="n">
        <f aca="false">(1+1/A35047)^A35047</f>
        <v>2.71824304673104</v>
      </c>
    </row>
    <row r="35048" customFormat="false" ht="13" hidden="false" customHeight="false" outlineLevel="0" collapsed="false">
      <c r="A35048" s="2" t="n">
        <v>35046</v>
      </c>
      <c r="B35048" s="2" t="n">
        <f aca="false">(1+1/A35048)^A35048</f>
        <v>2.71824304785467</v>
      </c>
    </row>
    <row r="35049" customFormat="false" ht="13" hidden="false" customHeight="false" outlineLevel="0" collapsed="false">
      <c r="A35049" s="2" t="n">
        <v>35047</v>
      </c>
      <c r="B35049" s="2" t="n">
        <f aca="false">(1+1/A35049)^A35049</f>
        <v>2.7182430489517</v>
      </c>
    </row>
    <row r="35050" customFormat="false" ht="13" hidden="false" customHeight="false" outlineLevel="0" collapsed="false">
      <c r="A35050" s="2" t="n">
        <v>35048</v>
      </c>
      <c r="B35050" s="2" t="n">
        <f aca="false">(1+1/A35050)^A35050</f>
        <v>2.71824305006482</v>
      </c>
    </row>
    <row r="35051" customFormat="false" ht="13" hidden="false" customHeight="false" outlineLevel="0" collapsed="false">
      <c r="A35051" s="2" t="n">
        <v>35049</v>
      </c>
      <c r="B35051" s="2" t="n">
        <f aca="false">(1+1/A35051)^A35051</f>
        <v>2.71824305117325</v>
      </c>
    </row>
    <row r="35052" customFormat="false" ht="13" hidden="false" customHeight="false" outlineLevel="0" collapsed="false">
      <c r="A35052" s="2" t="n">
        <v>35050</v>
      </c>
      <c r="B35052" s="2" t="n">
        <f aca="false">(1+1/A35052)^A35052</f>
        <v>2.71824305227738</v>
      </c>
    </row>
    <row r="35053" customFormat="false" ht="13" hidden="false" customHeight="false" outlineLevel="0" collapsed="false">
      <c r="A35053" s="2" t="n">
        <v>35051</v>
      </c>
      <c r="B35053" s="2" t="n">
        <f aca="false">(1+1/A35053)^A35053</f>
        <v>2.71824305337758</v>
      </c>
    </row>
    <row r="35054" customFormat="false" ht="13" hidden="false" customHeight="false" outlineLevel="0" collapsed="false">
      <c r="A35054" s="2" t="n">
        <v>35052</v>
      </c>
      <c r="B35054" s="2" t="n">
        <f aca="false">(1+1/A35054)^A35054</f>
        <v>2.71824305447424</v>
      </c>
    </row>
    <row r="35055" customFormat="false" ht="13" hidden="false" customHeight="false" outlineLevel="0" collapsed="false">
      <c r="A35055" s="2" t="n">
        <v>35053</v>
      </c>
      <c r="B35055" s="2" t="n">
        <f aca="false">(1+1/A35055)^A35055</f>
        <v>2.71824305558887</v>
      </c>
    </row>
    <row r="35056" customFormat="false" ht="13" hidden="false" customHeight="false" outlineLevel="0" collapsed="false">
      <c r="A35056" s="2" t="n">
        <v>35054</v>
      </c>
      <c r="B35056" s="2" t="n">
        <f aca="false">(1+1/A35056)^A35056</f>
        <v>2.71824305670072</v>
      </c>
    </row>
    <row r="35057" customFormat="false" ht="13" hidden="false" customHeight="false" outlineLevel="0" collapsed="false">
      <c r="A35057" s="2" t="n">
        <v>35055</v>
      </c>
      <c r="B35057" s="2" t="n">
        <f aca="false">(1+1/A35057)^A35057</f>
        <v>2.71824305781016</v>
      </c>
    </row>
    <row r="35058" customFormat="false" ht="13" hidden="false" customHeight="false" outlineLevel="0" collapsed="false">
      <c r="A35058" s="2" t="n">
        <v>35056</v>
      </c>
      <c r="B35058" s="2" t="n">
        <f aca="false">(1+1/A35058)^A35058</f>
        <v>2.71824305891756</v>
      </c>
    </row>
    <row r="35059" customFormat="false" ht="13" hidden="false" customHeight="false" outlineLevel="0" collapsed="false">
      <c r="A35059" s="2" t="n">
        <v>35057</v>
      </c>
      <c r="B35059" s="2" t="n">
        <f aca="false">(1+1/A35059)^A35059</f>
        <v>2.7182430600233</v>
      </c>
    </row>
    <row r="35060" customFormat="false" ht="13" hidden="false" customHeight="false" outlineLevel="0" collapsed="false">
      <c r="A35060" s="2" t="n">
        <v>35058</v>
      </c>
      <c r="B35060" s="2" t="n">
        <f aca="false">(1+1/A35060)^A35060</f>
        <v>2.71824306112777</v>
      </c>
    </row>
    <row r="35061" customFormat="false" ht="13" hidden="false" customHeight="false" outlineLevel="0" collapsed="false">
      <c r="A35061" s="2" t="n">
        <v>35059</v>
      </c>
      <c r="B35061" s="2" t="n">
        <f aca="false">(1+1/A35061)^A35061</f>
        <v>2.71824306223133</v>
      </c>
    </row>
    <row r="35062" customFormat="false" ht="13" hidden="false" customHeight="false" outlineLevel="0" collapsed="false">
      <c r="A35062" s="2" t="n">
        <v>35060</v>
      </c>
      <c r="B35062" s="2" t="n">
        <f aca="false">(1+1/A35062)^A35062</f>
        <v>2.71824306333438</v>
      </c>
    </row>
    <row r="35063" customFormat="false" ht="13" hidden="false" customHeight="false" outlineLevel="0" collapsed="false">
      <c r="A35063" s="2" t="n">
        <v>35061</v>
      </c>
      <c r="B35063" s="2" t="n">
        <f aca="false">(1+1/A35063)^A35063</f>
        <v>2.71824306443729</v>
      </c>
    </row>
    <row r="35064" customFormat="false" ht="13" hidden="false" customHeight="false" outlineLevel="0" collapsed="false">
      <c r="A35064" s="2" t="n">
        <v>35062</v>
      </c>
      <c r="B35064" s="2" t="n">
        <f aca="false">(1+1/A35064)^A35064</f>
        <v>2.71824306554043</v>
      </c>
    </row>
    <row r="35065" customFormat="false" ht="13" hidden="false" customHeight="false" outlineLevel="0" collapsed="false">
      <c r="A35065" s="2" t="n">
        <v>35063</v>
      </c>
      <c r="B35065" s="2" t="n">
        <f aca="false">(1+1/A35065)^A35065</f>
        <v>2.71824306664418</v>
      </c>
    </row>
    <row r="35066" customFormat="false" ht="13" hidden="false" customHeight="false" outlineLevel="0" collapsed="false">
      <c r="A35066" s="2" t="n">
        <v>35064</v>
      </c>
      <c r="B35066" s="2" t="n">
        <f aca="false">(1+1/A35066)^A35066</f>
        <v>2.71824306774893</v>
      </c>
    </row>
    <row r="35067" customFormat="false" ht="13" hidden="false" customHeight="false" outlineLevel="0" collapsed="false">
      <c r="A35067" s="2" t="n">
        <v>35065</v>
      </c>
      <c r="B35067" s="2" t="n">
        <f aca="false">(1+1/A35067)^A35067</f>
        <v>2.71824306885505</v>
      </c>
    </row>
    <row r="35068" customFormat="false" ht="13" hidden="false" customHeight="false" outlineLevel="0" collapsed="false">
      <c r="A35068" s="2" t="n">
        <v>35066</v>
      </c>
      <c r="B35068" s="2" t="n">
        <f aca="false">(1+1/A35068)^A35068</f>
        <v>2.71824306996292</v>
      </c>
    </row>
    <row r="35069" customFormat="false" ht="13" hidden="false" customHeight="false" outlineLevel="0" collapsed="false">
      <c r="A35069" s="2" t="n">
        <v>35067</v>
      </c>
      <c r="B35069" s="2" t="n">
        <f aca="false">(1+1/A35069)^A35069</f>
        <v>2.71824307107292</v>
      </c>
    </row>
    <row r="35070" customFormat="false" ht="13" hidden="false" customHeight="false" outlineLevel="0" collapsed="false">
      <c r="A35070" s="2" t="n">
        <v>35068</v>
      </c>
      <c r="B35070" s="2" t="n">
        <f aca="false">(1+1/A35070)^A35070</f>
        <v>2.71824307216426</v>
      </c>
    </row>
    <row r="35071" customFormat="false" ht="13" hidden="false" customHeight="false" outlineLevel="0" collapsed="false">
      <c r="A35071" s="2" t="n">
        <v>35069</v>
      </c>
      <c r="B35071" s="2" t="n">
        <f aca="false">(1+1/A35071)^A35071</f>
        <v>2.71824307327966</v>
      </c>
    </row>
    <row r="35072" customFormat="false" ht="13" hidden="false" customHeight="false" outlineLevel="0" collapsed="false">
      <c r="A35072" s="2" t="n">
        <v>35070</v>
      </c>
      <c r="B35072" s="2" t="n">
        <f aca="false">(1+1/A35072)^A35072</f>
        <v>2.71824307437714</v>
      </c>
    </row>
    <row r="35073" customFormat="false" ht="13" hidden="false" customHeight="false" outlineLevel="0" collapsed="false">
      <c r="A35073" s="2" t="n">
        <v>35071</v>
      </c>
      <c r="B35073" s="2" t="n">
        <f aca="false">(1+1/A35073)^A35073</f>
        <v>2.71824307549944</v>
      </c>
    </row>
    <row r="35074" customFormat="false" ht="13" hidden="false" customHeight="false" outlineLevel="0" collapsed="false">
      <c r="A35074" s="2" t="n">
        <v>35072</v>
      </c>
      <c r="B35074" s="2" t="n">
        <f aca="false">(1+1/A35074)^A35074</f>
        <v>2.71824307660459</v>
      </c>
    </row>
    <row r="35075" customFormat="false" ht="13" hidden="false" customHeight="false" outlineLevel="0" collapsed="false">
      <c r="A35075" s="2" t="n">
        <v>35073</v>
      </c>
      <c r="B35075" s="2" t="n">
        <f aca="false">(1+1/A35075)^A35075</f>
        <v>2.71824307769297</v>
      </c>
    </row>
    <row r="35076" customFormat="false" ht="13" hidden="false" customHeight="false" outlineLevel="0" collapsed="false">
      <c r="A35076" s="2" t="n">
        <v>35074</v>
      </c>
      <c r="B35076" s="2" t="n">
        <f aca="false">(1+1/A35076)^A35076</f>
        <v>2.71824307880729</v>
      </c>
    </row>
    <row r="35077" customFormat="false" ht="13" hidden="false" customHeight="false" outlineLevel="0" collapsed="false">
      <c r="A35077" s="2" t="n">
        <v>35075</v>
      </c>
      <c r="B35077" s="2" t="n">
        <f aca="false">(1+1/A35077)^A35077</f>
        <v>2.7182430799056</v>
      </c>
    </row>
    <row r="35078" customFormat="false" ht="13" hidden="false" customHeight="false" outlineLevel="0" collapsed="false">
      <c r="A35078" s="2" t="n">
        <v>35076</v>
      </c>
      <c r="B35078" s="2" t="n">
        <f aca="false">(1+1/A35078)^A35078</f>
        <v>2.71824308100944</v>
      </c>
    </row>
    <row r="35079" customFormat="false" ht="13" hidden="false" customHeight="false" outlineLevel="0" collapsed="false">
      <c r="A35079" s="2" t="n">
        <v>35077</v>
      </c>
      <c r="B35079" s="2" t="n">
        <f aca="false">(1+1/A35079)^A35079</f>
        <v>2.71824308211919</v>
      </c>
    </row>
    <row r="35080" customFormat="false" ht="13" hidden="false" customHeight="false" outlineLevel="0" collapsed="false">
      <c r="A35080" s="2" t="n">
        <v>35078</v>
      </c>
      <c r="B35080" s="2" t="n">
        <f aca="false">(1+1/A35080)^A35080</f>
        <v>2.71824308321406</v>
      </c>
    </row>
    <row r="35081" customFormat="false" ht="13" hidden="false" customHeight="false" outlineLevel="0" collapsed="false">
      <c r="A35081" s="2" t="n">
        <v>35079</v>
      </c>
      <c r="B35081" s="2" t="n">
        <f aca="false">(1+1/A35081)^A35081</f>
        <v>2.71824308433676</v>
      </c>
    </row>
    <row r="35082" customFormat="false" ht="13" hidden="false" customHeight="false" outlineLevel="0" collapsed="false">
      <c r="A35082" s="2" t="n">
        <v>35080</v>
      </c>
      <c r="B35082" s="2" t="n">
        <f aca="false">(1+1/A35082)^A35082</f>
        <v>2.71824308542417</v>
      </c>
    </row>
    <row r="35083" customFormat="false" ht="13" hidden="false" customHeight="false" outlineLevel="0" collapsed="false">
      <c r="A35083" s="2" t="n">
        <v>35081</v>
      </c>
      <c r="B35083" s="2" t="n">
        <f aca="false">(1+1/A35083)^A35083</f>
        <v>2.71824308654017</v>
      </c>
    </row>
    <row r="35084" customFormat="false" ht="13" hidden="false" customHeight="false" outlineLevel="0" collapsed="false">
      <c r="A35084" s="2" t="n">
        <v>35082</v>
      </c>
      <c r="B35084" s="2" t="n">
        <f aca="false">(1+1/A35084)^A35084</f>
        <v>2.7182430876428</v>
      </c>
    </row>
    <row r="35085" customFormat="false" ht="13" hidden="false" customHeight="false" outlineLevel="0" collapsed="false">
      <c r="A35085" s="2" t="n">
        <v>35083</v>
      </c>
      <c r="B35085" s="2" t="n">
        <f aca="false">(1+1/A35085)^A35085</f>
        <v>2.7182430887536</v>
      </c>
    </row>
    <row r="35086" customFormat="false" ht="13" hidden="false" customHeight="false" outlineLevel="0" collapsed="false">
      <c r="A35086" s="2" t="n">
        <v>35084</v>
      </c>
      <c r="B35086" s="2" t="n">
        <f aca="false">(1+1/A35086)^A35086</f>
        <v>2.71824308985179</v>
      </c>
    </row>
    <row r="35087" customFormat="false" ht="13" hidden="false" customHeight="false" outlineLevel="0" collapsed="false">
      <c r="A35087" s="2" t="n">
        <v>35085</v>
      </c>
      <c r="B35087" s="2" t="n">
        <f aca="false">(1+1/A35087)^A35087</f>
        <v>2.71824309095891</v>
      </c>
    </row>
    <row r="35088" customFormat="false" ht="13" hidden="false" customHeight="false" outlineLevel="0" collapsed="false">
      <c r="A35088" s="2" t="n">
        <v>35086</v>
      </c>
      <c r="B35088" s="2" t="n">
        <f aca="false">(1+1/A35088)^A35088</f>
        <v>2.71824309205417</v>
      </c>
    </row>
    <row r="35089" customFormat="false" ht="13" hidden="false" customHeight="false" outlineLevel="0" collapsed="false">
      <c r="A35089" s="2" t="n">
        <v>35087</v>
      </c>
      <c r="B35089" s="2" t="n">
        <f aca="false">(1+1/A35089)^A35089</f>
        <v>2.71824309315912</v>
      </c>
    </row>
    <row r="35090" customFormat="false" ht="13" hidden="false" customHeight="false" outlineLevel="0" collapsed="false">
      <c r="A35090" s="2" t="n">
        <v>35088</v>
      </c>
      <c r="B35090" s="2" t="n">
        <f aca="false">(1+1/A35090)^A35090</f>
        <v>2.71824309427414</v>
      </c>
    </row>
    <row r="35091" customFormat="false" ht="13" hidden="false" customHeight="false" outlineLevel="0" collapsed="false">
      <c r="A35091" s="2" t="n">
        <v>35089</v>
      </c>
      <c r="B35091" s="2" t="n">
        <f aca="false">(1+1/A35091)^A35091</f>
        <v>2.71824309537843</v>
      </c>
    </row>
    <row r="35092" customFormat="false" ht="13" hidden="false" customHeight="false" outlineLevel="0" collapsed="false">
      <c r="A35092" s="2" t="n">
        <v>35090</v>
      </c>
      <c r="B35092" s="2" t="n">
        <f aca="false">(1+1/A35092)^A35092</f>
        <v>2.71824309647236</v>
      </c>
    </row>
    <row r="35093" customFormat="false" ht="13" hidden="false" customHeight="false" outlineLevel="0" collapsed="false">
      <c r="A35093" s="2" t="n">
        <v>35091</v>
      </c>
      <c r="B35093" s="2" t="n">
        <f aca="false">(1+1/A35093)^A35093</f>
        <v>2.71824309757749</v>
      </c>
    </row>
    <row r="35094" customFormat="false" ht="13" hidden="false" customHeight="false" outlineLevel="0" collapsed="false">
      <c r="A35094" s="2" t="n">
        <v>35092</v>
      </c>
      <c r="B35094" s="2" t="n">
        <f aca="false">(1+1/A35094)^A35094</f>
        <v>2.71824309867302</v>
      </c>
    </row>
    <row r="35095" customFormat="false" ht="13" hidden="false" customHeight="false" outlineLevel="0" collapsed="false">
      <c r="A35095" s="2" t="n">
        <v>35093</v>
      </c>
      <c r="B35095" s="2" t="n">
        <f aca="false">(1+1/A35095)^A35095</f>
        <v>2.71824309978051</v>
      </c>
    </row>
    <row r="35096" customFormat="false" ht="13" hidden="false" customHeight="false" outlineLevel="0" collapsed="false">
      <c r="A35096" s="2" t="n">
        <v>35094</v>
      </c>
      <c r="B35096" s="2" t="n">
        <f aca="false">(1+1/A35096)^A35096</f>
        <v>2.71824310087916</v>
      </c>
    </row>
    <row r="35097" customFormat="false" ht="13" hidden="false" customHeight="false" outlineLevel="0" collapsed="false">
      <c r="A35097" s="2" t="n">
        <v>35095</v>
      </c>
      <c r="B35097" s="2" t="n">
        <f aca="false">(1+1/A35097)^A35097</f>
        <v>2.71824310199051</v>
      </c>
    </row>
    <row r="35098" customFormat="false" ht="13" hidden="false" customHeight="false" outlineLevel="0" collapsed="false">
      <c r="A35098" s="2" t="n">
        <v>35096</v>
      </c>
      <c r="B35098" s="2" t="n">
        <f aca="false">(1+1/A35098)^A35098</f>
        <v>2.71824310309378</v>
      </c>
    </row>
    <row r="35099" customFormat="false" ht="13" hidden="false" customHeight="false" outlineLevel="0" collapsed="false">
      <c r="A35099" s="2" t="n">
        <v>35097</v>
      </c>
      <c r="B35099" s="2" t="n">
        <f aca="false">(1+1/A35099)^A35099</f>
        <v>2.71824310418933</v>
      </c>
    </row>
    <row r="35100" customFormat="false" ht="13" hidden="false" customHeight="false" outlineLevel="0" collapsed="false">
      <c r="A35100" s="2" t="n">
        <v>35098</v>
      </c>
      <c r="B35100" s="2" t="n">
        <f aca="false">(1+1/A35100)^A35100</f>
        <v>2.71824310529872</v>
      </c>
    </row>
    <row r="35101" customFormat="false" ht="13" hidden="false" customHeight="false" outlineLevel="0" collapsed="false">
      <c r="A35101" s="2" t="n">
        <v>35099</v>
      </c>
      <c r="B35101" s="2" t="n">
        <f aca="false">(1+1/A35101)^A35101</f>
        <v>2.71824310640116</v>
      </c>
    </row>
    <row r="35102" customFormat="false" ht="13" hidden="false" customHeight="false" outlineLevel="0" collapsed="false">
      <c r="A35102" s="2" t="n">
        <v>35100</v>
      </c>
      <c r="B35102" s="2" t="n">
        <f aca="false">(1+1/A35102)^A35102</f>
        <v>2.71824310749701</v>
      </c>
    </row>
    <row r="35103" customFormat="false" ht="13" hidden="false" customHeight="false" outlineLevel="0" collapsed="false">
      <c r="A35103" s="2" t="n">
        <v>35101</v>
      </c>
      <c r="B35103" s="2" t="n">
        <f aca="false">(1+1/A35103)^A35103</f>
        <v>2.71824310860784</v>
      </c>
    </row>
    <row r="35104" customFormat="false" ht="13" hidden="false" customHeight="false" outlineLevel="0" collapsed="false">
      <c r="A35104" s="2" t="n">
        <v>35102</v>
      </c>
      <c r="B35104" s="2" t="n">
        <f aca="false">(1+1/A35104)^A35104</f>
        <v>2.71824310971284</v>
      </c>
    </row>
    <row r="35105" customFormat="false" ht="13" hidden="false" customHeight="false" outlineLevel="0" collapsed="false">
      <c r="A35105" s="2" t="n">
        <v>35103</v>
      </c>
      <c r="B35105" s="2" t="n">
        <f aca="false">(1+1/A35105)^A35105</f>
        <v>2.71824311081239</v>
      </c>
    </row>
    <row r="35106" customFormat="false" ht="13" hidden="false" customHeight="false" outlineLevel="0" collapsed="false">
      <c r="A35106" s="2" t="n">
        <v>35104</v>
      </c>
      <c r="B35106" s="2" t="n">
        <f aca="false">(1+1/A35106)^A35106</f>
        <v>2.71824311192805</v>
      </c>
    </row>
    <row r="35107" customFormat="false" ht="13" hidden="false" customHeight="false" outlineLevel="0" collapsed="false">
      <c r="A35107" s="2" t="n">
        <v>35105</v>
      </c>
      <c r="B35107" s="2" t="n">
        <f aca="false">(1+1/A35107)^A35107</f>
        <v>2.71824311301782</v>
      </c>
    </row>
    <row r="35108" customFormat="false" ht="13" hidden="false" customHeight="false" outlineLevel="0" collapsed="false">
      <c r="A35108" s="2" t="n">
        <v>35106</v>
      </c>
      <c r="B35108" s="2" t="n">
        <f aca="false">(1+1/A35108)^A35108</f>
        <v>2.71824311412446</v>
      </c>
    </row>
    <row r="35109" customFormat="false" ht="13" hidden="false" customHeight="false" outlineLevel="0" collapsed="false">
      <c r="A35109" s="2" t="n">
        <v>35107</v>
      </c>
      <c r="B35109" s="2" t="n">
        <f aca="false">(1+1/A35109)^A35109</f>
        <v>2.71824311522716</v>
      </c>
    </row>
    <row r="35110" customFormat="false" ht="13" hidden="false" customHeight="false" outlineLevel="0" collapsed="false">
      <c r="A35110" s="2" t="n">
        <v>35108</v>
      </c>
      <c r="B35110" s="2" t="n">
        <f aca="false">(1+1/A35110)^A35110</f>
        <v>2.71824311632628</v>
      </c>
    </row>
    <row r="35111" customFormat="false" ht="13" hidden="false" customHeight="false" outlineLevel="0" collapsed="false">
      <c r="A35111" s="2" t="n">
        <v>35109</v>
      </c>
      <c r="B35111" s="2" t="n">
        <f aca="false">(1+1/A35111)^A35111</f>
        <v>2.71824311742222</v>
      </c>
    </row>
    <row r="35112" customFormat="false" ht="13" hidden="false" customHeight="false" outlineLevel="0" collapsed="false">
      <c r="A35112" s="2" t="n">
        <v>35110</v>
      </c>
      <c r="B35112" s="2" t="n">
        <f aca="false">(1+1/A35112)^A35112</f>
        <v>2.71824311853653</v>
      </c>
    </row>
    <row r="35113" customFormat="false" ht="13" hidden="false" customHeight="false" outlineLevel="0" collapsed="false">
      <c r="A35113" s="2" t="n">
        <v>35111</v>
      </c>
      <c r="B35113" s="2" t="n">
        <f aca="false">(1+1/A35113)^A35113</f>
        <v>2.71824311962721</v>
      </c>
    </row>
    <row r="35114" customFormat="false" ht="13" hidden="false" customHeight="false" outlineLevel="0" collapsed="false">
      <c r="A35114" s="2" t="n">
        <v>35112</v>
      </c>
      <c r="B35114" s="2" t="n">
        <f aca="false">(1+1/A35114)^A35114</f>
        <v>2.71824312073702</v>
      </c>
    </row>
    <row r="35115" customFormat="false" ht="13" hidden="false" customHeight="false" outlineLevel="0" collapsed="false">
      <c r="A35115" s="2" t="n">
        <v>35113</v>
      </c>
      <c r="B35115" s="2" t="n">
        <f aca="false">(1+1/A35115)^A35115</f>
        <v>2.71824312184515</v>
      </c>
    </row>
    <row r="35116" customFormat="false" ht="13" hidden="false" customHeight="false" outlineLevel="0" collapsed="false">
      <c r="A35116" s="2" t="n">
        <v>35114</v>
      </c>
      <c r="B35116" s="2" t="n">
        <f aca="false">(1+1/A35116)^A35116</f>
        <v>2.71824312295197</v>
      </c>
    </row>
    <row r="35117" customFormat="false" ht="13" hidden="false" customHeight="false" outlineLevel="0" collapsed="false">
      <c r="A35117" s="2" t="n">
        <v>35115</v>
      </c>
      <c r="B35117" s="2" t="n">
        <f aca="false">(1+1/A35117)^A35117</f>
        <v>2.71824312403666</v>
      </c>
    </row>
    <row r="35118" customFormat="false" ht="13" hidden="false" customHeight="false" outlineLevel="0" collapsed="false">
      <c r="A35118" s="2" t="n">
        <v>35116</v>
      </c>
      <c r="B35118" s="2" t="n">
        <f aca="false">(1+1/A35118)^A35118</f>
        <v>2.718243125142</v>
      </c>
    </row>
    <row r="35119" customFormat="false" ht="13" hidden="false" customHeight="false" outlineLevel="0" collapsed="false">
      <c r="A35119" s="2" t="n">
        <v>35117</v>
      </c>
      <c r="B35119" s="2" t="n">
        <f aca="false">(1+1/A35119)^A35119</f>
        <v>2.71824312624716</v>
      </c>
    </row>
    <row r="35120" customFormat="false" ht="13" hidden="false" customHeight="false" outlineLevel="0" collapsed="false">
      <c r="A35120" s="2" t="n">
        <v>35118</v>
      </c>
      <c r="B35120" s="2" t="n">
        <f aca="false">(1+1/A35120)^A35120</f>
        <v>2.71824312735251</v>
      </c>
    </row>
    <row r="35121" customFormat="false" ht="13" hidden="false" customHeight="false" outlineLevel="0" collapsed="false">
      <c r="A35121" s="2" t="n">
        <v>35119</v>
      </c>
      <c r="B35121" s="2" t="n">
        <f aca="false">(1+1/A35121)^A35121</f>
        <v>2.71824312845845</v>
      </c>
    </row>
    <row r="35122" customFormat="false" ht="13" hidden="false" customHeight="false" outlineLevel="0" collapsed="false">
      <c r="A35122" s="2" t="n">
        <v>35120</v>
      </c>
      <c r="B35122" s="2" t="n">
        <f aca="false">(1+1/A35122)^A35122</f>
        <v>2.71824312956533</v>
      </c>
    </row>
    <row r="35123" customFormat="false" ht="13" hidden="false" customHeight="false" outlineLevel="0" collapsed="false">
      <c r="A35123" s="2" t="n">
        <v>35121</v>
      </c>
      <c r="B35123" s="2" t="n">
        <f aca="false">(1+1/A35123)^A35123</f>
        <v>2.71824313065235</v>
      </c>
    </row>
    <row r="35124" customFormat="false" ht="13" hidden="false" customHeight="false" outlineLevel="0" collapsed="false">
      <c r="A35124" s="2" t="n">
        <v>35122</v>
      </c>
      <c r="B35124" s="2" t="n">
        <f aca="false">(1+1/A35124)^A35124</f>
        <v>2.71824313176227</v>
      </c>
    </row>
    <row r="35125" customFormat="false" ht="13" hidden="false" customHeight="false" outlineLevel="0" collapsed="false">
      <c r="A35125" s="2" t="n">
        <v>35123</v>
      </c>
      <c r="B35125" s="2" t="n">
        <f aca="false">(1+1/A35125)^A35125</f>
        <v>2.71824313285307</v>
      </c>
    </row>
    <row r="35126" customFormat="false" ht="13" hidden="false" customHeight="false" outlineLevel="0" collapsed="false">
      <c r="A35126" s="2" t="n">
        <v>35124</v>
      </c>
      <c r="B35126" s="2" t="n">
        <f aca="false">(1+1/A35126)^A35126</f>
        <v>2.71824313396753</v>
      </c>
    </row>
    <row r="35127" customFormat="false" ht="13" hidden="false" customHeight="false" outlineLevel="0" collapsed="false">
      <c r="A35127" s="2" t="n">
        <v>35125</v>
      </c>
      <c r="B35127" s="2" t="n">
        <f aca="false">(1+1/A35127)^A35127</f>
        <v>2.71824313506363</v>
      </c>
    </row>
    <row r="35128" customFormat="false" ht="13" hidden="false" customHeight="false" outlineLevel="0" collapsed="false">
      <c r="A35128" s="2" t="n">
        <v>35126</v>
      </c>
      <c r="B35128" s="2" t="n">
        <f aca="false">(1+1/A35128)^A35128</f>
        <v>2.71824313616293</v>
      </c>
    </row>
    <row r="35129" customFormat="false" ht="13" hidden="false" customHeight="false" outlineLevel="0" collapsed="false">
      <c r="A35129" s="2" t="n">
        <v>35127</v>
      </c>
      <c r="B35129" s="2" t="n">
        <f aca="false">(1+1/A35129)^A35129</f>
        <v>2.71824313726583</v>
      </c>
    </row>
    <row r="35130" customFormat="false" ht="13" hidden="false" customHeight="false" outlineLevel="0" collapsed="false">
      <c r="A35130" s="2" t="n">
        <v>35128</v>
      </c>
      <c r="B35130" s="2" t="n">
        <f aca="false">(1+1/A35130)^A35130</f>
        <v>2.71824313837268</v>
      </c>
    </row>
    <row r="35131" customFormat="false" ht="13" hidden="false" customHeight="false" outlineLevel="0" collapsed="false">
      <c r="A35131" s="2" t="n">
        <v>35129</v>
      </c>
      <c r="B35131" s="2" t="n">
        <f aca="false">(1+1/A35131)^A35131</f>
        <v>2.71824313946268</v>
      </c>
    </row>
    <row r="35132" customFormat="false" ht="13" hidden="false" customHeight="false" outlineLevel="0" collapsed="false">
      <c r="A35132" s="2" t="n">
        <v>35130</v>
      </c>
      <c r="B35132" s="2" t="n">
        <f aca="false">(1+1/A35132)^A35132</f>
        <v>2.7182431405786</v>
      </c>
    </row>
    <row r="35133" customFormat="false" ht="13" hidden="false" customHeight="false" outlineLevel="0" collapsed="false">
      <c r="A35133" s="2" t="n">
        <v>35131</v>
      </c>
      <c r="B35133" s="2" t="n">
        <f aca="false">(1+1/A35133)^A35133</f>
        <v>2.7182431416784</v>
      </c>
    </row>
    <row r="35134" customFormat="false" ht="13" hidden="false" customHeight="false" outlineLevel="0" collapsed="false">
      <c r="A35134" s="2" t="n">
        <v>35132</v>
      </c>
      <c r="B35134" s="2" t="n">
        <f aca="false">(1+1/A35134)^A35134</f>
        <v>2.71824314278368</v>
      </c>
    </row>
    <row r="35135" customFormat="false" ht="13" hidden="false" customHeight="false" outlineLevel="0" collapsed="false">
      <c r="A35135" s="2" t="n">
        <v>35133</v>
      </c>
      <c r="B35135" s="2" t="n">
        <f aca="false">(1+1/A35135)^A35135</f>
        <v>2.7182431438736</v>
      </c>
    </row>
    <row r="35136" customFormat="false" ht="13" hidden="false" customHeight="false" outlineLevel="0" collapsed="false">
      <c r="A35136" s="2" t="n">
        <v>35134</v>
      </c>
      <c r="B35136" s="2" t="n">
        <f aca="false">(1+1/A35136)^A35136</f>
        <v>2.71824314496974</v>
      </c>
    </row>
    <row r="35137" customFormat="false" ht="13" hidden="false" customHeight="false" outlineLevel="0" collapsed="false">
      <c r="A35137" s="2" t="n">
        <v>35135</v>
      </c>
      <c r="B35137" s="2" t="n">
        <f aca="false">(1+1/A35137)^A35137</f>
        <v>2.71824314607247</v>
      </c>
    </row>
    <row r="35138" customFormat="false" ht="13" hidden="false" customHeight="false" outlineLevel="0" collapsed="false">
      <c r="A35138" s="2" t="n">
        <v>35136</v>
      </c>
      <c r="B35138" s="2" t="n">
        <f aca="false">(1+1/A35138)^A35138</f>
        <v>2.71824314718218</v>
      </c>
    </row>
    <row r="35139" customFormat="false" ht="13" hidden="false" customHeight="false" outlineLevel="0" collapsed="false">
      <c r="A35139" s="2" t="n">
        <v>35137</v>
      </c>
      <c r="B35139" s="2" t="n">
        <f aca="false">(1+1/A35139)^A35139</f>
        <v>2.71824314827804</v>
      </c>
    </row>
    <row r="35140" customFormat="false" ht="13" hidden="false" customHeight="false" outlineLevel="0" collapsed="false">
      <c r="A35140" s="2" t="n">
        <v>35138</v>
      </c>
      <c r="B35140" s="2" t="n">
        <f aca="false">(1+1/A35140)^A35140</f>
        <v>2.71824314938162</v>
      </c>
    </row>
    <row r="35141" customFormat="false" ht="13" hidden="false" customHeight="false" outlineLevel="0" collapsed="false">
      <c r="A35141" s="2" t="n">
        <v>35139</v>
      </c>
      <c r="B35141" s="2" t="n">
        <f aca="false">(1+1/A35141)^A35141</f>
        <v>2.7182431504721</v>
      </c>
    </row>
    <row r="35142" customFormat="false" ht="13" hidden="false" customHeight="false" outlineLevel="0" collapsed="false">
      <c r="A35142" s="2" t="n">
        <v>35140</v>
      </c>
      <c r="B35142" s="2" t="n">
        <f aca="false">(1+1/A35142)^A35142</f>
        <v>2.71824315159227</v>
      </c>
    </row>
    <row r="35143" customFormat="false" ht="13" hidden="false" customHeight="false" outlineLevel="0" collapsed="false">
      <c r="A35143" s="2" t="n">
        <v>35141</v>
      </c>
      <c r="B35143" s="2" t="n">
        <f aca="false">(1+1/A35143)^A35143</f>
        <v>2.71824315267887</v>
      </c>
    </row>
    <row r="35144" customFormat="false" ht="13" hidden="false" customHeight="false" outlineLevel="0" collapsed="false">
      <c r="A35144" s="2" t="n">
        <v>35142</v>
      </c>
      <c r="B35144" s="2" t="n">
        <f aca="false">(1+1/A35144)^A35144</f>
        <v>2.71824315377471</v>
      </c>
    </row>
    <row r="35145" customFormat="false" ht="13" hidden="false" customHeight="false" outlineLevel="0" collapsed="false">
      <c r="A35145" s="2" t="n">
        <v>35143</v>
      </c>
      <c r="B35145" s="2" t="n">
        <f aca="false">(1+1/A35145)^A35145</f>
        <v>2.71824315488015</v>
      </c>
    </row>
    <row r="35146" customFormat="false" ht="13" hidden="false" customHeight="false" outlineLevel="0" collapsed="false">
      <c r="A35146" s="2" t="n">
        <v>35144</v>
      </c>
      <c r="B35146" s="2" t="n">
        <f aca="false">(1+1/A35146)^A35146</f>
        <v>2.71824315597436</v>
      </c>
    </row>
    <row r="35147" customFormat="false" ht="13" hidden="false" customHeight="false" outlineLevel="0" collapsed="false">
      <c r="A35147" s="2" t="n">
        <v>35145</v>
      </c>
      <c r="B35147" s="2" t="n">
        <f aca="false">(1+1/A35147)^A35147</f>
        <v>2.71824315707894</v>
      </c>
    </row>
    <row r="35148" customFormat="false" ht="13" hidden="false" customHeight="false" outlineLevel="0" collapsed="false">
      <c r="A35148" s="2" t="n">
        <v>35146</v>
      </c>
      <c r="B35148" s="2" t="n">
        <f aca="false">(1+1/A35148)^A35148</f>
        <v>2.71824315819425</v>
      </c>
    </row>
    <row r="35149" customFormat="false" ht="13" hidden="false" customHeight="false" outlineLevel="0" collapsed="false">
      <c r="A35149" s="2" t="n">
        <v>35147</v>
      </c>
      <c r="B35149" s="2" t="n">
        <f aca="false">(1+1/A35149)^A35149</f>
        <v>2.71824315927825</v>
      </c>
    </row>
    <row r="35150" customFormat="false" ht="13" hidden="false" customHeight="false" outlineLevel="0" collapsed="false">
      <c r="A35150" s="2" t="n">
        <v>35148</v>
      </c>
      <c r="B35150" s="2" t="n">
        <f aca="false">(1+1/A35150)^A35150</f>
        <v>2.71824316039494</v>
      </c>
    </row>
    <row r="35151" customFormat="false" ht="13" hidden="false" customHeight="false" outlineLevel="0" collapsed="false">
      <c r="A35151" s="2" t="n">
        <v>35149</v>
      </c>
      <c r="B35151" s="2" t="n">
        <f aca="false">(1+1/A35151)^A35151</f>
        <v>2.71824316148108</v>
      </c>
    </row>
    <row r="35152" customFormat="false" ht="13" hidden="false" customHeight="false" outlineLevel="0" collapsed="false">
      <c r="A35152" s="2" t="n">
        <v>35150</v>
      </c>
      <c r="B35152" s="2" t="n">
        <f aca="false">(1+1/A35152)^A35152</f>
        <v>2.71824316257945</v>
      </c>
    </row>
    <row r="35153" customFormat="false" ht="13" hidden="false" customHeight="false" outlineLevel="0" collapsed="false">
      <c r="A35153" s="2" t="n">
        <v>35151</v>
      </c>
      <c r="B35153" s="2" t="n">
        <f aca="false">(1+1/A35153)^A35153</f>
        <v>2.71824316369044</v>
      </c>
    </row>
    <row r="35154" customFormat="false" ht="13" hidden="false" customHeight="false" outlineLevel="0" collapsed="false">
      <c r="A35154" s="2" t="n">
        <v>35152</v>
      </c>
      <c r="B35154" s="2" t="n">
        <f aca="false">(1+1/A35154)^A35154</f>
        <v>2.7182431647932</v>
      </c>
    </row>
    <row r="35155" customFormat="false" ht="13" hidden="false" customHeight="false" outlineLevel="0" collapsed="false">
      <c r="A35155" s="2" t="n">
        <v>35153</v>
      </c>
      <c r="B35155" s="2" t="n">
        <f aca="false">(1+1/A35155)^A35155</f>
        <v>2.71824316588812</v>
      </c>
    </row>
    <row r="35156" customFormat="false" ht="13" hidden="false" customHeight="false" outlineLevel="0" collapsed="false">
      <c r="A35156" s="2" t="n">
        <v>35154</v>
      </c>
      <c r="B35156" s="2" t="n">
        <f aca="false">(1+1/A35156)^A35156</f>
        <v>2.71824316697556</v>
      </c>
    </row>
    <row r="35157" customFormat="false" ht="13" hidden="false" customHeight="false" outlineLevel="0" collapsed="false">
      <c r="A35157" s="2" t="n">
        <v>35155</v>
      </c>
      <c r="B35157" s="2" t="n">
        <f aca="false">(1+1/A35157)^A35157</f>
        <v>2.71824316807712</v>
      </c>
    </row>
    <row r="35158" customFormat="false" ht="13" hidden="false" customHeight="false" outlineLevel="0" collapsed="false">
      <c r="A35158" s="2" t="n">
        <v>35156</v>
      </c>
      <c r="B35158" s="2" t="n">
        <f aca="false">(1+1/A35158)^A35158</f>
        <v>2.71824316919318</v>
      </c>
    </row>
    <row r="35159" customFormat="false" ht="13" hidden="false" customHeight="false" outlineLevel="0" collapsed="false">
      <c r="A35159" s="2" t="n">
        <v>35157</v>
      </c>
      <c r="B35159" s="2" t="n">
        <f aca="false">(1+1/A35159)^A35159</f>
        <v>2.71824317028167</v>
      </c>
    </row>
    <row r="35160" customFormat="false" ht="13" hidden="false" customHeight="false" outlineLevel="0" collapsed="false">
      <c r="A35160" s="2" t="n">
        <v>35158</v>
      </c>
      <c r="B35160" s="2" t="n">
        <f aca="false">(1+1/A35160)^A35160</f>
        <v>2.7182431713854</v>
      </c>
    </row>
    <row r="35161" customFormat="false" ht="13" hidden="false" customHeight="false" outlineLevel="0" collapsed="false">
      <c r="A35161" s="2" t="n">
        <v>35159</v>
      </c>
      <c r="B35161" s="2" t="n">
        <f aca="false">(1+1/A35161)^A35161</f>
        <v>2.71824317248354</v>
      </c>
    </row>
    <row r="35162" customFormat="false" ht="13" hidden="false" customHeight="false" outlineLevel="0" collapsed="false">
      <c r="A35162" s="2" t="n">
        <v>35160</v>
      </c>
      <c r="B35162" s="2" t="n">
        <f aca="false">(1+1/A35162)^A35162</f>
        <v>2.71824317357645</v>
      </c>
    </row>
    <row r="35163" customFormat="false" ht="13" hidden="false" customHeight="false" outlineLevel="0" collapsed="false">
      <c r="A35163" s="2" t="n">
        <v>35161</v>
      </c>
      <c r="B35163" s="2" t="n">
        <f aca="false">(1+1/A35163)^A35163</f>
        <v>2.71824317468574</v>
      </c>
    </row>
    <row r="35164" customFormat="false" ht="13" hidden="false" customHeight="false" outlineLevel="0" collapsed="false">
      <c r="A35164" s="2" t="n">
        <v>35162</v>
      </c>
      <c r="B35164" s="2" t="n">
        <f aca="false">(1+1/A35164)^A35164</f>
        <v>2.71824317579056</v>
      </c>
    </row>
    <row r="35165" customFormat="false" ht="13" hidden="false" customHeight="false" outlineLevel="0" collapsed="false">
      <c r="A35165" s="2" t="n">
        <v>35163</v>
      </c>
      <c r="B35165" s="2" t="n">
        <f aca="false">(1+1/A35165)^A35165</f>
        <v>2.71824317687005</v>
      </c>
    </row>
    <row r="35166" customFormat="false" ht="13" hidden="false" customHeight="false" outlineLevel="0" collapsed="false">
      <c r="A35166" s="2" t="n">
        <v>35164</v>
      </c>
      <c r="B35166" s="2" t="n">
        <f aca="false">(1+1/A35166)^A35166</f>
        <v>2.71824317798827</v>
      </c>
    </row>
    <row r="35167" customFormat="false" ht="13" hidden="false" customHeight="false" outlineLevel="0" collapsed="false">
      <c r="A35167" s="2" t="n">
        <v>35165</v>
      </c>
      <c r="B35167" s="2" t="n">
        <f aca="false">(1+1/A35167)^A35167</f>
        <v>2.71824317908192</v>
      </c>
    </row>
    <row r="35168" customFormat="false" ht="13" hidden="false" customHeight="false" outlineLevel="0" collapsed="false">
      <c r="A35168" s="2" t="n">
        <v>35166</v>
      </c>
      <c r="B35168" s="2" t="n">
        <f aca="false">(1+1/A35168)^A35168</f>
        <v>2.71824318017259</v>
      </c>
    </row>
    <row r="35169" customFormat="false" ht="13" hidden="false" customHeight="false" outlineLevel="0" collapsed="false">
      <c r="A35169" s="2" t="n">
        <v>35167</v>
      </c>
      <c r="B35169" s="2" t="n">
        <f aca="false">(1+1/A35169)^A35169</f>
        <v>2.7182431812819</v>
      </c>
    </row>
    <row r="35170" customFormat="false" ht="13" hidden="false" customHeight="false" outlineLevel="0" collapsed="false">
      <c r="A35170" s="2" t="n">
        <v>35168</v>
      </c>
      <c r="B35170" s="2" t="n">
        <f aca="false">(1+1/A35170)^A35170</f>
        <v>2.71824318236775</v>
      </c>
    </row>
    <row r="35171" customFormat="false" ht="13" hidden="false" customHeight="false" outlineLevel="0" collapsed="false">
      <c r="A35171" s="2" t="n">
        <v>35169</v>
      </c>
      <c r="B35171" s="2" t="n">
        <f aca="false">(1+1/A35171)^A35171</f>
        <v>2.71824318347298</v>
      </c>
    </row>
    <row r="35172" customFormat="false" ht="13" hidden="false" customHeight="false" outlineLevel="0" collapsed="false">
      <c r="A35172" s="2" t="n">
        <v>35170</v>
      </c>
      <c r="B35172" s="2" t="n">
        <f aca="false">(1+1/A35172)^A35172</f>
        <v>2.71824318457674</v>
      </c>
    </row>
    <row r="35173" customFormat="false" ht="13" hidden="false" customHeight="false" outlineLevel="0" collapsed="false">
      <c r="A35173" s="2" t="n">
        <v>35171</v>
      </c>
      <c r="B35173" s="2" t="n">
        <f aca="false">(1+1/A35173)^A35173</f>
        <v>2.71824318567941</v>
      </c>
    </row>
    <row r="35174" customFormat="false" ht="13" hidden="false" customHeight="false" outlineLevel="0" collapsed="false">
      <c r="A35174" s="2" t="n">
        <v>35172</v>
      </c>
      <c r="B35174" s="2" t="n">
        <f aca="false">(1+1/A35174)^A35174</f>
        <v>2.71824318676012</v>
      </c>
    </row>
    <row r="35175" customFormat="false" ht="13" hidden="false" customHeight="false" outlineLevel="0" collapsed="false">
      <c r="A35175" s="2" t="n">
        <v>35173</v>
      </c>
      <c r="B35175" s="2" t="n">
        <f aca="false">(1+1/A35175)^A35175</f>
        <v>2.71824318786171</v>
      </c>
    </row>
    <row r="35176" customFormat="false" ht="13" hidden="false" customHeight="false" outlineLevel="0" collapsed="false">
      <c r="A35176" s="2" t="n">
        <v>35174</v>
      </c>
      <c r="B35176" s="2" t="n">
        <f aca="false">(1+1/A35176)^A35176</f>
        <v>2.71824318896333</v>
      </c>
    </row>
    <row r="35177" customFormat="false" ht="13" hidden="false" customHeight="false" outlineLevel="0" collapsed="false">
      <c r="A35177" s="2" t="n">
        <v>35175</v>
      </c>
      <c r="B35177" s="2" t="n">
        <f aca="false">(1+1/A35177)^A35177</f>
        <v>2.71824319006535</v>
      </c>
    </row>
    <row r="35178" customFormat="false" ht="13" hidden="false" customHeight="false" outlineLevel="0" collapsed="false">
      <c r="A35178" s="2" t="n">
        <v>35176</v>
      </c>
      <c r="B35178" s="2" t="n">
        <f aca="false">(1+1/A35178)^A35178</f>
        <v>2.71824319116814</v>
      </c>
    </row>
    <row r="35179" customFormat="false" ht="13" hidden="false" customHeight="false" outlineLevel="0" collapsed="false">
      <c r="A35179" s="2" t="n">
        <v>35177</v>
      </c>
      <c r="B35179" s="2" t="n">
        <f aca="false">(1+1/A35179)^A35179</f>
        <v>2.71824319227209</v>
      </c>
    </row>
    <row r="35180" customFormat="false" ht="13" hidden="false" customHeight="false" outlineLevel="0" collapsed="false">
      <c r="A35180" s="2" t="n">
        <v>35178</v>
      </c>
      <c r="B35180" s="2" t="n">
        <f aca="false">(1+1/A35180)^A35180</f>
        <v>2.71824319335633</v>
      </c>
    </row>
    <row r="35181" customFormat="false" ht="13" hidden="false" customHeight="false" outlineLevel="0" collapsed="false">
      <c r="A35181" s="2" t="n">
        <v>35179</v>
      </c>
      <c r="B35181" s="2" t="n">
        <f aca="false">(1+1/A35181)^A35181</f>
        <v>2.71824319446371</v>
      </c>
    </row>
    <row r="35182" customFormat="false" ht="13" hidden="false" customHeight="false" outlineLevel="0" collapsed="false">
      <c r="A35182" s="2" t="n">
        <v>35180</v>
      </c>
      <c r="B35182" s="2" t="n">
        <f aca="false">(1+1/A35182)^A35182</f>
        <v>2.71824319555213</v>
      </c>
    </row>
    <row r="35183" customFormat="false" ht="13" hidden="false" customHeight="false" outlineLevel="0" collapsed="false">
      <c r="A35183" s="2" t="n">
        <v>35181</v>
      </c>
      <c r="B35183" s="2" t="n">
        <f aca="false">(1+1/A35183)^A35183</f>
        <v>2.71824319666443</v>
      </c>
    </row>
    <row r="35184" customFormat="false" ht="13" hidden="false" customHeight="false" outlineLevel="0" collapsed="false">
      <c r="A35184" s="2" t="n">
        <v>35182</v>
      </c>
      <c r="B35184" s="2" t="n">
        <f aca="false">(1+1/A35184)^A35184</f>
        <v>2.71824319775852</v>
      </c>
    </row>
    <row r="35185" customFormat="false" ht="13" hidden="false" customHeight="false" outlineLevel="0" collapsed="false">
      <c r="A35185" s="2" t="n">
        <v>35183</v>
      </c>
      <c r="B35185" s="2" t="n">
        <f aca="false">(1+1/A35185)^A35185</f>
        <v>2.71824319885601</v>
      </c>
    </row>
    <row r="35186" customFormat="false" ht="13" hidden="false" customHeight="false" outlineLevel="0" collapsed="false">
      <c r="A35186" s="2" t="n">
        <v>35184</v>
      </c>
      <c r="B35186" s="2" t="n">
        <f aca="false">(1+1/A35186)^A35186</f>
        <v>2.71824319995727</v>
      </c>
    </row>
    <row r="35187" customFormat="false" ht="13" hidden="false" customHeight="false" outlineLevel="0" collapsed="false">
      <c r="A35187" s="2" t="n">
        <v>35185</v>
      </c>
      <c r="B35187" s="2" t="n">
        <f aca="false">(1+1/A35187)^A35187</f>
        <v>2.71824320104145</v>
      </c>
    </row>
    <row r="35188" customFormat="false" ht="13" hidden="false" customHeight="false" outlineLevel="0" collapsed="false">
      <c r="A35188" s="2" t="n">
        <v>35186</v>
      </c>
      <c r="B35188" s="2" t="n">
        <f aca="false">(1+1/A35188)^A35188</f>
        <v>2.71824320215138</v>
      </c>
    </row>
    <row r="35189" customFormat="false" ht="13" hidden="false" customHeight="false" outlineLevel="0" collapsed="false">
      <c r="A35189" s="2" t="n">
        <v>35187</v>
      </c>
      <c r="B35189" s="2" t="n">
        <f aca="false">(1+1/A35189)^A35189</f>
        <v>2.71824320324498</v>
      </c>
    </row>
    <row r="35190" customFormat="false" ht="13" hidden="false" customHeight="false" outlineLevel="0" collapsed="false">
      <c r="A35190" s="2" t="n">
        <v>35188</v>
      </c>
      <c r="B35190" s="2" t="n">
        <f aca="false">(1+1/A35190)^A35190</f>
        <v>2.71824320434384</v>
      </c>
    </row>
    <row r="35191" customFormat="false" ht="13" hidden="false" customHeight="false" outlineLevel="0" collapsed="false">
      <c r="A35191" s="2" t="n">
        <v>35189</v>
      </c>
      <c r="B35191" s="2" t="n">
        <f aca="false">(1+1/A35191)^A35191</f>
        <v>2.71824320542712</v>
      </c>
    </row>
    <row r="35192" customFormat="false" ht="13" hidden="false" customHeight="false" outlineLevel="0" collapsed="false">
      <c r="A35192" s="2" t="n">
        <v>35190</v>
      </c>
      <c r="B35192" s="2" t="n">
        <f aca="false">(1+1/A35192)^A35192</f>
        <v>2.71824320653766</v>
      </c>
    </row>
    <row r="35193" customFormat="false" ht="13" hidden="false" customHeight="false" outlineLevel="0" collapsed="false">
      <c r="A35193" s="2" t="n">
        <v>35191</v>
      </c>
      <c r="B35193" s="2" t="n">
        <f aca="false">(1+1/A35193)^A35193</f>
        <v>2.71824320763335</v>
      </c>
    </row>
    <row r="35194" customFormat="false" ht="13" hidden="false" customHeight="false" outlineLevel="0" collapsed="false">
      <c r="A35194" s="2" t="n">
        <v>35192</v>
      </c>
      <c r="B35194" s="2" t="n">
        <f aca="false">(1+1/A35194)^A35194</f>
        <v>2.71824320873581</v>
      </c>
    </row>
    <row r="35195" customFormat="false" ht="13" hidden="false" customHeight="false" outlineLevel="0" collapsed="false">
      <c r="A35195" s="2" t="n">
        <v>35193</v>
      </c>
      <c r="B35195" s="2" t="n">
        <f aca="false">(1+1/A35195)^A35195</f>
        <v>2.71824320982418</v>
      </c>
    </row>
    <row r="35196" customFormat="false" ht="13" hidden="false" customHeight="false" outlineLevel="0" collapsed="false">
      <c r="A35196" s="2" t="n">
        <v>35194</v>
      </c>
      <c r="B35196" s="2" t="n">
        <f aca="false">(1+1/A35196)^A35196</f>
        <v>2.71824321092006</v>
      </c>
    </row>
    <row r="35197" customFormat="false" ht="13" hidden="false" customHeight="false" outlineLevel="0" collapsed="false">
      <c r="A35197" s="2" t="n">
        <v>35195</v>
      </c>
      <c r="B35197" s="2" t="n">
        <f aca="false">(1+1/A35197)^A35197</f>
        <v>2.71824321202384</v>
      </c>
    </row>
    <row r="35198" customFormat="false" ht="13" hidden="false" customHeight="false" outlineLevel="0" collapsed="false">
      <c r="A35198" s="2" t="n">
        <v>35196</v>
      </c>
      <c r="B35198" s="2" t="n">
        <f aca="false">(1+1/A35198)^A35198</f>
        <v>2.71824321311464</v>
      </c>
    </row>
    <row r="35199" customFormat="false" ht="13" hidden="false" customHeight="false" outlineLevel="0" collapsed="false">
      <c r="A35199" s="2" t="n">
        <v>35197</v>
      </c>
      <c r="B35199" s="2" t="n">
        <f aca="false">(1+1/A35199)^A35199</f>
        <v>2.71824321421408</v>
      </c>
    </row>
    <row r="35200" customFormat="false" ht="13" hidden="false" customHeight="false" outlineLevel="0" collapsed="false">
      <c r="A35200" s="2" t="n">
        <v>35198</v>
      </c>
      <c r="B35200" s="2" t="n">
        <f aca="false">(1+1/A35200)^A35200</f>
        <v>2.71824321532254</v>
      </c>
    </row>
    <row r="35201" customFormat="false" ht="13" hidden="false" customHeight="false" outlineLevel="0" collapsed="false">
      <c r="A35201" s="2" t="n">
        <v>35199</v>
      </c>
      <c r="B35201" s="2" t="n">
        <f aca="false">(1+1/A35201)^A35201</f>
        <v>2.71824321641915</v>
      </c>
    </row>
    <row r="35202" customFormat="false" ht="13" hidden="false" customHeight="false" outlineLevel="0" collapsed="false">
      <c r="A35202" s="2" t="n">
        <v>35200</v>
      </c>
      <c r="B35202" s="2" t="n">
        <f aca="false">(1+1/A35202)^A35202</f>
        <v>2.71824321750427</v>
      </c>
    </row>
    <row r="35203" customFormat="false" ht="13" hidden="false" customHeight="false" outlineLevel="0" collapsed="false">
      <c r="A35203" s="2" t="n">
        <v>35201</v>
      </c>
      <c r="B35203" s="2" t="n">
        <f aca="false">(1+1/A35203)^A35203</f>
        <v>2.71824321859954</v>
      </c>
    </row>
    <row r="35204" customFormat="false" ht="13" hidden="false" customHeight="false" outlineLevel="0" collapsed="false">
      <c r="A35204" s="2" t="n">
        <v>35202</v>
      </c>
      <c r="B35204" s="2" t="n">
        <f aca="false">(1+1/A35204)^A35204</f>
        <v>2.71824321970532</v>
      </c>
    </row>
    <row r="35205" customFormat="false" ht="13" hidden="false" customHeight="false" outlineLevel="0" collapsed="false">
      <c r="A35205" s="2" t="n">
        <v>35203</v>
      </c>
      <c r="B35205" s="2" t="n">
        <f aca="false">(1+1/A35205)^A35205</f>
        <v>2.71824322080074</v>
      </c>
    </row>
    <row r="35206" customFormat="false" ht="13" hidden="false" customHeight="false" outlineLevel="0" collapsed="false">
      <c r="A35206" s="2" t="n">
        <v>35204</v>
      </c>
      <c r="B35206" s="2" t="n">
        <f aca="false">(1+1/A35206)^A35206</f>
        <v>2.71824322188617</v>
      </c>
    </row>
    <row r="35207" customFormat="false" ht="13" hidden="false" customHeight="false" outlineLevel="0" collapsed="false">
      <c r="A35207" s="2" t="n">
        <v>35205</v>
      </c>
      <c r="B35207" s="2" t="n">
        <f aca="false">(1+1/A35207)^A35207</f>
        <v>2.71824322298324</v>
      </c>
    </row>
    <row r="35208" customFormat="false" ht="13" hidden="false" customHeight="false" outlineLevel="0" collapsed="false">
      <c r="A35208" s="2" t="n">
        <v>35206</v>
      </c>
      <c r="B35208" s="2" t="n">
        <f aca="false">(1+1/A35208)^A35208</f>
        <v>2.71824322409232</v>
      </c>
    </row>
    <row r="35209" customFormat="false" ht="13" hidden="false" customHeight="false" outlineLevel="0" collapsed="false">
      <c r="A35209" s="2" t="n">
        <v>35207</v>
      </c>
      <c r="B35209" s="2" t="n">
        <f aca="false">(1+1/A35209)^A35209</f>
        <v>2.71824322519253</v>
      </c>
    </row>
    <row r="35210" customFormat="false" ht="13" hidden="false" customHeight="false" outlineLevel="0" collapsed="false">
      <c r="A35210" s="2" t="n">
        <v>35208</v>
      </c>
      <c r="B35210" s="2" t="n">
        <f aca="false">(1+1/A35210)^A35210</f>
        <v>2.71824322628425</v>
      </c>
    </row>
    <row r="35211" customFormat="false" ht="13" hidden="false" customHeight="false" outlineLevel="0" collapsed="false">
      <c r="A35211" s="2" t="n">
        <v>35209</v>
      </c>
      <c r="B35211" s="2" t="n">
        <f aca="false">(1+1/A35211)^A35211</f>
        <v>2.71824322736785</v>
      </c>
    </row>
    <row r="35212" customFormat="false" ht="13" hidden="false" customHeight="false" outlineLevel="0" collapsed="false">
      <c r="A35212" s="2" t="n">
        <v>35210</v>
      </c>
      <c r="B35212" s="2" t="n">
        <f aca="false">(1+1/A35212)^A35212</f>
        <v>2.71824322846496</v>
      </c>
    </row>
    <row r="35213" customFormat="false" ht="13" hidden="false" customHeight="false" outlineLevel="0" collapsed="false">
      <c r="A35213" s="2" t="n">
        <v>35211</v>
      </c>
      <c r="B35213" s="2" t="n">
        <f aca="false">(1+1/A35213)^A35213</f>
        <v>2.71824322957595</v>
      </c>
    </row>
    <row r="35214" customFormat="false" ht="13" hidden="false" customHeight="false" outlineLevel="0" collapsed="false">
      <c r="A35214" s="2" t="n">
        <v>35212</v>
      </c>
      <c r="B35214" s="2" t="n">
        <f aca="false">(1+1/A35214)^A35214</f>
        <v>2.71824323065869</v>
      </c>
    </row>
    <row r="35215" customFormat="false" ht="13" hidden="false" customHeight="false" outlineLevel="0" collapsed="false">
      <c r="A35215" s="2" t="n">
        <v>35213</v>
      </c>
      <c r="B35215" s="2" t="n">
        <f aca="false">(1+1/A35215)^A35215</f>
        <v>2.71824323175606</v>
      </c>
    </row>
    <row r="35216" customFormat="false" ht="13" hidden="false" customHeight="false" outlineLevel="0" collapsed="false">
      <c r="A35216" s="2" t="n">
        <v>35214</v>
      </c>
      <c r="B35216" s="2" t="n">
        <f aca="false">(1+1/A35216)^A35216</f>
        <v>2.71824323284718</v>
      </c>
    </row>
    <row r="35217" customFormat="false" ht="13" hidden="false" customHeight="false" outlineLevel="0" collapsed="false">
      <c r="A35217" s="2" t="n">
        <v>35215</v>
      </c>
      <c r="B35217" s="2" t="n">
        <f aca="false">(1+1/A35217)^A35217</f>
        <v>2.71824323395367</v>
      </c>
    </row>
    <row r="35218" customFormat="false" ht="13" hidden="false" customHeight="false" outlineLevel="0" collapsed="false">
      <c r="A35218" s="2" t="n">
        <v>35216</v>
      </c>
      <c r="B35218" s="2" t="n">
        <f aca="false">(1+1/A35218)^A35218</f>
        <v>2.71824323505466</v>
      </c>
    </row>
    <row r="35219" customFormat="false" ht="13" hidden="false" customHeight="false" outlineLevel="0" collapsed="false">
      <c r="A35219" s="2" t="n">
        <v>35217</v>
      </c>
      <c r="B35219" s="2" t="n">
        <f aca="false">(1+1/A35219)^A35219</f>
        <v>2.71824323615052</v>
      </c>
    </row>
    <row r="35220" customFormat="false" ht="13" hidden="false" customHeight="false" outlineLevel="0" collapsed="false">
      <c r="A35220" s="2" t="n">
        <v>35218</v>
      </c>
      <c r="B35220" s="2" t="n">
        <f aca="false">(1+1/A35220)^A35220</f>
        <v>2.71824323724162</v>
      </c>
    </row>
    <row r="35221" customFormat="false" ht="13" hidden="false" customHeight="false" outlineLevel="0" collapsed="false">
      <c r="A35221" s="2" t="n">
        <v>35219</v>
      </c>
      <c r="B35221" s="2" t="n">
        <f aca="false">(1+1/A35221)^A35221</f>
        <v>2.71824323832833</v>
      </c>
    </row>
    <row r="35222" customFormat="false" ht="13" hidden="false" customHeight="false" outlineLevel="0" collapsed="false">
      <c r="A35222" s="2" t="n">
        <v>35220</v>
      </c>
      <c r="B35222" s="2" t="n">
        <f aca="false">(1+1/A35222)^A35222</f>
        <v>2.71824323943229</v>
      </c>
    </row>
    <row r="35223" customFormat="false" ht="13" hidden="false" customHeight="false" outlineLevel="0" collapsed="false">
      <c r="A35223" s="2" t="n">
        <v>35221</v>
      </c>
      <c r="B35223" s="2" t="n">
        <f aca="false">(1+1/A35223)^A35223</f>
        <v>2.71824324053262</v>
      </c>
    </row>
    <row r="35224" customFormat="false" ht="13" hidden="false" customHeight="false" outlineLevel="0" collapsed="false">
      <c r="A35224" s="2" t="n">
        <v>35222</v>
      </c>
      <c r="B35224" s="2" t="n">
        <f aca="false">(1+1/A35224)^A35224</f>
        <v>2.71824324162967</v>
      </c>
    </row>
    <row r="35225" customFormat="false" ht="13" hidden="false" customHeight="false" outlineLevel="0" collapsed="false">
      <c r="A35225" s="2" t="n">
        <v>35223</v>
      </c>
      <c r="B35225" s="2" t="n">
        <f aca="false">(1+1/A35225)^A35225</f>
        <v>2.71824324272384</v>
      </c>
    </row>
    <row r="35226" customFormat="false" ht="13" hidden="false" customHeight="false" outlineLevel="0" collapsed="false">
      <c r="A35226" s="2" t="n">
        <v>35224</v>
      </c>
      <c r="B35226" s="2" t="n">
        <f aca="false">(1+1/A35226)^A35226</f>
        <v>2.71824324381549</v>
      </c>
    </row>
    <row r="35227" customFormat="false" ht="13" hidden="false" customHeight="false" outlineLevel="0" collapsed="false">
      <c r="A35227" s="2" t="n">
        <v>35225</v>
      </c>
      <c r="B35227" s="2" t="n">
        <f aca="false">(1+1/A35227)^A35227</f>
        <v>2.71824324490499</v>
      </c>
    </row>
    <row r="35228" customFormat="false" ht="13" hidden="false" customHeight="false" outlineLevel="0" collapsed="false">
      <c r="A35228" s="2" t="n">
        <v>35226</v>
      </c>
      <c r="B35228" s="2" t="n">
        <f aca="false">(1+1/A35228)^A35228</f>
        <v>2.71824324601398</v>
      </c>
    </row>
    <row r="35229" customFormat="false" ht="13" hidden="false" customHeight="false" outlineLevel="0" collapsed="false">
      <c r="A35229" s="2" t="n">
        <v>35227</v>
      </c>
      <c r="B35229" s="2" t="n">
        <f aca="false">(1+1/A35229)^A35229</f>
        <v>2.71824324710031</v>
      </c>
    </row>
    <row r="35230" customFormat="false" ht="13" hidden="false" customHeight="false" outlineLevel="0" collapsed="false">
      <c r="A35230" s="2" t="n">
        <v>35228</v>
      </c>
      <c r="B35230" s="2" t="n">
        <f aca="false">(1+1/A35230)^A35230</f>
        <v>2.71824324818562</v>
      </c>
    </row>
    <row r="35231" customFormat="false" ht="13" hidden="false" customHeight="false" outlineLevel="0" collapsed="false">
      <c r="A35231" s="2" t="n">
        <v>35229</v>
      </c>
      <c r="B35231" s="2" t="n">
        <f aca="false">(1+1/A35231)^A35231</f>
        <v>2.71824324929153</v>
      </c>
    </row>
    <row r="35232" customFormat="false" ht="13" hidden="false" customHeight="false" outlineLevel="0" collapsed="false">
      <c r="A35232" s="2" t="n">
        <v>35230</v>
      </c>
      <c r="B35232" s="2" t="n">
        <f aca="false">(1+1/A35232)^A35232</f>
        <v>2.7182432503759</v>
      </c>
    </row>
    <row r="35233" customFormat="false" ht="13" hidden="false" customHeight="false" outlineLevel="0" collapsed="false">
      <c r="A35233" s="2" t="n">
        <v>35231</v>
      </c>
      <c r="B35233" s="2" t="n">
        <f aca="false">(1+1/A35233)^A35233</f>
        <v>2.71824325148162</v>
      </c>
    </row>
    <row r="35234" customFormat="false" ht="13" hidden="false" customHeight="false" outlineLevel="0" collapsed="false">
      <c r="A35234" s="2" t="n">
        <v>35232</v>
      </c>
      <c r="B35234" s="2" t="n">
        <f aca="false">(1+1/A35234)^A35234</f>
        <v>2.71824325256655</v>
      </c>
    </row>
    <row r="35235" customFormat="false" ht="13" hidden="false" customHeight="false" outlineLevel="0" collapsed="false">
      <c r="A35235" s="2" t="n">
        <v>35233</v>
      </c>
      <c r="B35235" s="2" t="n">
        <f aca="false">(1+1/A35235)^A35235</f>
        <v>2.71824325367359</v>
      </c>
    </row>
    <row r="35236" customFormat="false" ht="13" hidden="false" customHeight="false" outlineLevel="0" collapsed="false">
      <c r="A35236" s="2" t="n">
        <v>35234</v>
      </c>
      <c r="B35236" s="2" t="n">
        <f aca="false">(1+1/A35236)^A35236</f>
        <v>2.71824325476056</v>
      </c>
    </row>
    <row r="35237" customFormat="false" ht="13" hidden="false" customHeight="false" outlineLevel="0" collapsed="false">
      <c r="A35237" s="2" t="n">
        <v>35235</v>
      </c>
      <c r="B35237" s="2" t="n">
        <f aca="false">(1+1/A35237)^A35237</f>
        <v>2.71824325584913</v>
      </c>
    </row>
    <row r="35238" customFormat="false" ht="13" hidden="false" customHeight="false" outlineLevel="0" collapsed="false">
      <c r="A35238" s="2" t="n">
        <v>35236</v>
      </c>
      <c r="B35238" s="2" t="n">
        <f aca="false">(1+1/A35238)^A35238</f>
        <v>2.71824325696091</v>
      </c>
    </row>
    <row r="35239" customFormat="false" ht="13" hidden="false" customHeight="false" outlineLevel="0" collapsed="false">
      <c r="A35239" s="2" t="n">
        <v>35237</v>
      </c>
      <c r="B35239" s="2" t="n">
        <f aca="false">(1+1/A35239)^A35239</f>
        <v>2.71824325805377</v>
      </c>
    </row>
    <row r="35240" customFormat="false" ht="13" hidden="false" customHeight="false" outlineLevel="0" collapsed="false">
      <c r="A35240" s="2" t="n">
        <v>35238</v>
      </c>
      <c r="B35240" s="2" t="n">
        <f aca="false">(1+1/A35240)^A35240</f>
        <v>2.71824325914932</v>
      </c>
    </row>
    <row r="35241" customFormat="false" ht="13" hidden="false" customHeight="false" outlineLevel="0" collapsed="false">
      <c r="A35241" s="2" t="n">
        <v>35239</v>
      </c>
      <c r="B35241" s="2" t="n">
        <f aca="false">(1+1/A35241)^A35241</f>
        <v>2.71824326024795</v>
      </c>
    </row>
    <row r="35242" customFormat="false" ht="13" hidden="false" customHeight="false" outlineLevel="0" collapsed="false">
      <c r="A35242" s="2" t="n">
        <v>35240</v>
      </c>
      <c r="B35242" s="2" t="n">
        <f aca="false">(1+1/A35242)^A35242</f>
        <v>2.71824326132876</v>
      </c>
    </row>
    <row r="35243" customFormat="false" ht="13" hidden="false" customHeight="false" outlineLevel="0" collapsed="false">
      <c r="A35243" s="2" t="n">
        <v>35241</v>
      </c>
      <c r="B35243" s="2" t="n">
        <f aca="false">(1+1/A35243)^A35243</f>
        <v>2.71824326243467</v>
      </c>
    </row>
    <row r="35244" customFormat="false" ht="13" hidden="false" customHeight="false" outlineLevel="0" collapsed="false">
      <c r="A35244" s="2" t="n">
        <v>35242</v>
      </c>
      <c r="B35244" s="2" t="n">
        <f aca="false">(1+1/A35244)^A35244</f>
        <v>2.71824326352349</v>
      </c>
    </row>
    <row r="35245" customFormat="false" ht="13" hidden="false" customHeight="false" outlineLevel="0" collapsed="false">
      <c r="A35245" s="2" t="n">
        <v>35243</v>
      </c>
      <c r="B35245" s="2" t="n">
        <f aca="false">(1+1/A35245)^A35245</f>
        <v>2.71824326461689</v>
      </c>
    </row>
    <row r="35246" customFormat="false" ht="13" hidden="false" customHeight="false" outlineLevel="0" collapsed="false">
      <c r="A35246" s="2" t="n">
        <v>35244</v>
      </c>
      <c r="B35246" s="2" t="n">
        <f aca="false">(1+1/A35246)^A35246</f>
        <v>2.71824326571522</v>
      </c>
    </row>
    <row r="35247" customFormat="false" ht="13" hidden="false" customHeight="false" outlineLevel="0" collapsed="false">
      <c r="A35247" s="2" t="n">
        <v>35245</v>
      </c>
      <c r="B35247" s="2" t="n">
        <f aca="false">(1+1/A35247)^A35247</f>
        <v>2.7182432667976</v>
      </c>
    </row>
    <row r="35248" customFormat="false" ht="13" hidden="false" customHeight="false" outlineLevel="0" collapsed="false">
      <c r="A35248" s="2" t="n">
        <v>35246</v>
      </c>
      <c r="B35248" s="2" t="n">
        <f aca="false">(1+1/A35248)^A35248</f>
        <v>2.71824326790693</v>
      </c>
    </row>
    <row r="35249" customFormat="false" ht="13" hidden="false" customHeight="false" outlineLevel="0" collapsed="false">
      <c r="A35249" s="2" t="n">
        <v>35247</v>
      </c>
      <c r="B35249" s="2" t="n">
        <f aca="false">(1+1/A35249)^A35249</f>
        <v>2.71824326900105</v>
      </c>
    </row>
    <row r="35250" customFormat="false" ht="13" hidden="false" customHeight="false" outlineLevel="0" collapsed="false">
      <c r="A35250" s="2" t="n">
        <v>35248</v>
      </c>
      <c r="B35250" s="2" t="n">
        <f aca="false">(1+1/A35250)^A35250</f>
        <v>2.71824327008032</v>
      </c>
    </row>
    <row r="35251" customFormat="false" ht="13" hidden="false" customHeight="false" outlineLevel="0" collapsed="false">
      <c r="A35251" s="2" t="n">
        <v>35249</v>
      </c>
      <c r="B35251" s="2" t="n">
        <f aca="false">(1+1/A35251)^A35251</f>
        <v>2.71824327118768</v>
      </c>
    </row>
    <row r="35252" customFormat="false" ht="13" hidden="false" customHeight="false" outlineLevel="0" collapsed="false">
      <c r="A35252" s="2" t="n">
        <v>35250</v>
      </c>
      <c r="B35252" s="2" t="n">
        <f aca="false">(1+1/A35252)^A35252</f>
        <v>2.71824327228093</v>
      </c>
    </row>
    <row r="35253" customFormat="false" ht="13" hidden="false" customHeight="false" outlineLevel="0" collapsed="false">
      <c r="A35253" s="2" t="n">
        <v>35251</v>
      </c>
      <c r="B35253" s="2" t="n">
        <f aca="false">(1+1/A35253)^A35253</f>
        <v>2.71824327336046</v>
      </c>
    </row>
    <row r="35254" customFormat="false" ht="13" hidden="false" customHeight="false" outlineLevel="0" collapsed="false">
      <c r="A35254" s="2" t="n">
        <v>35252</v>
      </c>
      <c r="B35254" s="2" t="n">
        <f aca="false">(1+1/A35254)^A35254</f>
        <v>2.71824327446919</v>
      </c>
    </row>
    <row r="35255" customFormat="false" ht="13" hidden="false" customHeight="false" outlineLevel="0" collapsed="false">
      <c r="A35255" s="2" t="n">
        <v>35253</v>
      </c>
      <c r="B35255" s="2" t="n">
        <f aca="false">(1+1/A35255)^A35255</f>
        <v>2.71824327554365</v>
      </c>
    </row>
    <row r="35256" customFormat="false" ht="13" hidden="false" customHeight="false" outlineLevel="0" collapsed="false">
      <c r="A35256" s="2" t="n">
        <v>35254</v>
      </c>
      <c r="B35256" s="2" t="n">
        <f aca="false">(1+1/A35256)^A35256</f>
        <v>2.71824327664806</v>
      </c>
    </row>
    <row r="35257" customFormat="false" ht="13" hidden="false" customHeight="false" outlineLevel="0" collapsed="false">
      <c r="A35257" s="2" t="n">
        <v>35255</v>
      </c>
      <c r="B35257" s="2" t="n">
        <f aca="false">(1+1/A35257)^A35257</f>
        <v>2.71824327774023</v>
      </c>
    </row>
    <row r="35258" customFormat="false" ht="13" hidden="false" customHeight="false" outlineLevel="0" collapsed="false">
      <c r="A35258" s="2" t="n">
        <v>35256</v>
      </c>
      <c r="B35258" s="2" t="n">
        <f aca="false">(1+1/A35258)^A35258</f>
        <v>2.71824327884181</v>
      </c>
    </row>
    <row r="35259" customFormat="false" ht="13" hidden="false" customHeight="false" outlineLevel="0" collapsed="false">
      <c r="A35259" s="2" t="n">
        <v>35257</v>
      </c>
      <c r="B35259" s="2" t="n">
        <f aca="false">(1+1/A35259)^A35259</f>
        <v>2.7182432799319</v>
      </c>
    </row>
    <row r="35260" customFormat="false" ht="13" hidden="false" customHeight="false" outlineLevel="0" collapsed="false">
      <c r="A35260" s="2" t="n">
        <v>35258</v>
      </c>
      <c r="B35260" s="2" t="n">
        <f aca="false">(1+1/A35260)^A35260</f>
        <v>2.71824328101086</v>
      </c>
    </row>
    <row r="35261" customFormat="false" ht="13" hidden="false" customHeight="false" outlineLevel="0" collapsed="false">
      <c r="A35261" s="2" t="n">
        <v>35259</v>
      </c>
      <c r="B35261" s="2" t="n">
        <f aca="false">(1+1/A35261)^A35261</f>
        <v>2.71824328212163</v>
      </c>
    </row>
    <row r="35262" customFormat="false" ht="13" hidden="false" customHeight="false" outlineLevel="0" collapsed="false">
      <c r="A35262" s="2" t="n">
        <v>35260</v>
      </c>
      <c r="B35262" s="2" t="n">
        <f aca="false">(1+1/A35262)^A35262</f>
        <v>2.71824328320074</v>
      </c>
    </row>
    <row r="35263" customFormat="false" ht="13" hidden="false" customHeight="false" outlineLevel="0" collapsed="false">
      <c r="A35263" s="2" t="n">
        <v>35261</v>
      </c>
      <c r="B35263" s="2" t="n">
        <f aca="false">(1+1/A35263)^A35263</f>
        <v>2.71824328429112</v>
      </c>
    </row>
    <row r="35264" customFormat="false" ht="13" hidden="false" customHeight="false" outlineLevel="0" collapsed="false">
      <c r="A35264" s="2" t="n">
        <v>35262</v>
      </c>
      <c r="B35264" s="2" t="n">
        <f aca="false">(1+1/A35264)^A35264</f>
        <v>2.71824328539315</v>
      </c>
    </row>
    <row r="35265" customFormat="false" ht="13" hidden="false" customHeight="false" outlineLevel="0" collapsed="false">
      <c r="A35265" s="2" t="n">
        <v>35263</v>
      </c>
      <c r="B35265" s="2" t="n">
        <f aca="false">(1+1/A35265)^A35265</f>
        <v>2.71824328648591</v>
      </c>
    </row>
    <row r="35266" customFormat="false" ht="13" hidden="false" customHeight="false" outlineLevel="0" collapsed="false">
      <c r="A35266" s="2" t="n">
        <v>35264</v>
      </c>
      <c r="B35266" s="2" t="n">
        <f aca="false">(1+1/A35266)^A35266</f>
        <v>2.71824328756979</v>
      </c>
    </row>
    <row r="35267" customFormat="false" ht="13" hidden="false" customHeight="false" outlineLevel="0" collapsed="false">
      <c r="A35267" s="2" t="n">
        <v>35265</v>
      </c>
      <c r="B35267" s="2" t="n">
        <f aca="false">(1+1/A35267)^A35267</f>
        <v>2.71824328866642</v>
      </c>
    </row>
    <row r="35268" customFormat="false" ht="13" hidden="false" customHeight="false" outlineLevel="0" collapsed="false">
      <c r="A35268" s="2" t="n">
        <v>35266</v>
      </c>
      <c r="B35268" s="2" t="n">
        <f aca="false">(1+1/A35268)^A35268</f>
        <v>2.7182432897549</v>
      </c>
    </row>
    <row r="35269" customFormat="false" ht="13" hidden="false" customHeight="false" outlineLevel="0" collapsed="false">
      <c r="A35269" s="2" t="n">
        <v>35267</v>
      </c>
      <c r="B35269" s="2" t="n">
        <f aca="false">(1+1/A35269)^A35269</f>
        <v>2.71824329085689</v>
      </c>
    </row>
    <row r="35270" customFormat="false" ht="13" hidden="false" customHeight="false" outlineLevel="0" collapsed="false">
      <c r="A35270" s="2" t="n">
        <v>35268</v>
      </c>
      <c r="B35270" s="2" t="n">
        <f aca="false">(1+1/A35270)^A35270</f>
        <v>2.71824329195148</v>
      </c>
    </row>
    <row r="35271" customFormat="false" ht="13" hidden="false" customHeight="false" outlineLevel="0" collapsed="false">
      <c r="A35271" s="2" t="n">
        <v>35269</v>
      </c>
      <c r="B35271" s="2" t="n">
        <f aca="false">(1+1/A35271)^A35271</f>
        <v>2.71824329303903</v>
      </c>
    </row>
    <row r="35272" customFormat="false" ht="13" hidden="false" customHeight="false" outlineLevel="0" collapsed="false">
      <c r="A35272" s="2" t="n">
        <v>35270</v>
      </c>
      <c r="B35272" s="2" t="n">
        <f aca="false">(1+1/A35272)^A35272</f>
        <v>2.7182432941412</v>
      </c>
    </row>
    <row r="35273" customFormat="false" ht="13" hidden="false" customHeight="false" outlineLevel="0" collapsed="false">
      <c r="A35273" s="2" t="n">
        <v>35271</v>
      </c>
      <c r="B35273" s="2" t="n">
        <f aca="false">(1+1/A35273)^A35273</f>
        <v>2.71824329523709</v>
      </c>
    </row>
    <row r="35274" customFormat="false" ht="13" hidden="false" customHeight="false" outlineLevel="0" collapsed="false">
      <c r="A35274" s="2" t="n">
        <v>35272</v>
      </c>
      <c r="B35274" s="2" t="n">
        <f aca="false">(1+1/A35274)^A35274</f>
        <v>2.71824329632705</v>
      </c>
    </row>
    <row r="35275" customFormat="false" ht="13" hidden="false" customHeight="false" outlineLevel="0" collapsed="false">
      <c r="A35275" s="2" t="n">
        <v>35273</v>
      </c>
      <c r="B35275" s="2" t="n">
        <f aca="false">(1+1/A35275)^A35275</f>
        <v>2.71824329741146</v>
      </c>
    </row>
    <row r="35276" customFormat="false" ht="13" hidden="false" customHeight="false" outlineLevel="0" collapsed="false">
      <c r="A35276" s="2" t="n">
        <v>35274</v>
      </c>
      <c r="B35276" s="2" t="n">
        <f aca="false">(1+1/A35276)^A35276</f>
        <v>2.71824329851199</v>
      </c>
    </row>
    <row r="35277" customFormat="false" ht="13" hidden="false" customHeight="false" outlineLevel="0" collapsed="false">
      <c r="A35277" s="2" t="n">
        <v>35275</v>
      </c>
      <c r="B35277" s="2" t="n">
        <f aca="false">(1+1/A35277)^A35277</f>
        <v>2.71824329960771</v>
      </c>
    </row>
    <row r="35278" customFormat="false" ht="13" hidden="false" customHeight="false" outlineLevel="0" collapsed="false">
      <c r="A35278" s="2" t="n">
        <v>35276</v>
      </c>
      <c r="B35278" s="2" t="n">
        <f aca="false">(1+1/A35278)^A35278</f>
        <v>2.71824330069899</v>
      </c>
    </row>
    <row r="35279" customFormat="false" ht="13" hidden="false" customHeight="false" outlineLevel="0" collapsed="false">
      <c r="A35279" s="2" t="n">
        <v>35277</v>
      </c>
      <c r="B35279" s="2" t="n">
        <f aca="false">(1+1/A35279)^A35279</f>
        <v>2.71824330178622</v>
      </c>
    </row>
    <row r="35280" customFormat="false" ht="13" hidden="false" customHeight="false" outlineLevel="0" collapsed="false">
      <c r="A35280" s="2" t="n">
        <v>35278</v>
      </c>
      <c r="B35280" s="2" t="n">
        <f aca="false">(1+1/A35280)^A35280</f>
        <v>2.71824330286975</v>
      </c>
    </row>
    <row r="35281" customFormat="false" ht="13" hidden="false" customHeight="false" outlineLevel="0" collapsed="false">
      <c r="A35281" s="2" t="n">
        <v>35279</v>
      </c>
      <c r="B35281" s="2" t="n">
        <f aca="false">(1+1/A35281)^A35281</f>
        <v>2.71824330397125</v>
      </c>
    </row>
    <row r="35282" customFormat="false" ht="13" hidden="false" customHeight="false" outlineLevel="0" collapsed="false">
      <c r="A35282" s="2" t="n">
        <v>35280</v>
      </c>
      <c r="B35282" s="2" t="n">
        <f aca="false">(1+1/A35282)^A35282</f>
        <v>2.71824330504852</v>
      </c>
    </row>
    <row r="35283" customFormat="false" ht="13" hidden="false" customHeight="false" outlineLevel="0" collapsed="false">
      <c r="A35283" s="2" t="n">
        <v>35281</v>
      </c>
      <c r="B35283" s="2" t="n">
        <f aca="false">(1+1/A35283)^A35283</f>
        <v>2.7182433061445</v>
      </c>
    </row>
    <row r="35284" customFormat="false" ht="13" hidden="false" customHeight="false" outlineLevel="0" collapsed="false">
      <c r="A35284" s="2" t="n">
        <v>35282</v>
      </c>
      <c r="B35284" s="2" t="n">
        <f aca="false">(1+1/A35284)^A35284</f>
        <v>2.71824330723827</v>
      </c>
    </row>
    <row r="35285" customFormat="false" ht="13" hidden="false" customHeight="false" outlineLevel="0" collapsed="false">
      <c r="A35285" s="2" t="n">
        <v>35283</v>
      </c>
      <c r="B35285" s="2" t="n">
        <f aca="false">(1+1/A35285)^A35285</f>
        <v>2.71824330833021</v>
      </c>
    </row>
    <row r="35286" customFormat="false" ht="13" hidden="false" customHeight="false" outlineLevel="0" collapsed="false">
      <c r="A35286" s="2" t="n">
        <v>35284</v>
      </c>
      <c r="B35286" s="2" t="n">
        <f aca="false">(1+1/A35286)^A35286</f>
        <v>2.71824330942068</v>
      </c>
    </row>
    <row r="35287" customFormat="false" ht="13" hidden="false" customHeight="false" outlineLevel="0" collapsed="false">
      <c r="A35287" s="2" t="n">
        <v>35285</v>
      </c>
      <c r="B35287" s="2" t="n">
        <f aca="false">(1+1/A35287)^A35287</f>
        <v>2.71824331051006</v>
      </c>
    </row>
    <row r="35288" customFormat="false" ht="13" hidden="false" customHeight="false" outlineLevel="0" collapsed="false">
      <c r="A35288" s="2" t="n">
        <v>35286</v>
      </c>
      <c r="B35288" s="2" t="n">
        <f aca="false">(1+1/A35288)^A35288</f>
        <v>2.71824331159873</v>
      </c>
    </row>
    <row r="35289" customFormat="false" ht="13" hidden="false" customHeight="false" outlineLevel="0" collapsed="false">
      <c r="A35289" s="2" t="n">
        <v>35287</v>
      </c>
      <c r="B35289" s="2" t="n">
        <f aca="false">(1+1/A35289)^A35289</f>
        <v>2.71824331270834</v>
      </c>
    </row>
    <row r="35290" customFormat="false" ht="13" hidden="false" customHeight="false" outlineLevel="0" collapsed="false">
      <c r="A35290" s="2" t="n">
        <v>35288</v>
      </c>
      <c r="B35290" s="2" t="n">
        <f aca="false">(1+1/A35290)^A35290</f>
        <v>2.71824331379667</v>
      </c>
    </row>
    <row r="35291" customFormat="false" ht="13" hidden="false" customHeight="false" outlineLevel="0" collapsed="false">
      <c r="A35291" s="2" t="n">
        <v>35289</v>
      </c>
      <c r="B35291" s="2" t="n">
        <f aca="false">(1+1/A35291)^A35291</f>
        <v>2.7182433148854</v>
      </c>
    </row>
    <row r="35292" customFormat="false" ht="13" hidden="false" customHeight="false" outlineLevel="0" collapsed="false">
      <c r="A35292" s="2" t="n">
        <v>35290</v>
      </c>
      <c r="B35292" s="2" t="n">
        <f aca="false">(1+1/A35292)^A35292</f>
        <v>2.71824331597489</v>
      </c>
    </row>
    <row r="35293" customFormat="false" ht="13" hidden="false" customHeight="false" outlineLevel="0" collapsed="false">
      <c r="A35293" s="2" t="n">
        <v>35291</v>
      </c>
      <c r="B35293" s="2" t="n">
        <f aca="false">(1+1/A35293)^A35293</f>
        <v>2.71824331706551</v>
      </c>
    </row>
    <row r="35294" customFormat="false" ht="13" hidden="false" customHeight="false" outlineLevel="0" collapsed="false">
      <c r="A35294" s="2" t="n">
        <v>35292</v>
      </c>
      <c r="B35294" s="2" t="n">
        <f aca="false">(1+1/A35294)^A35294</f>
        <v>2.71824331815765</v>
      </c>
    </row>
    <row r="35295" customFormat="false" ht="13" hidden="false" customHeight="false" outlineLevel="0" collapsed="false">
      <c r="A35295" s="2" t="n">
        <v>35293</v>
      </c>
      <c r="B35295" s="2" t="n">
        <f aca="false">(1+1/A35295)^A35295</f>
        <v>2.71824331925165</v>
      </c>
    </row>
    <row r="35296" customFormat="false" ht="13" hidden="false" customHeight="false" outlineLevel="0" collapsed="false">
      <c r="A35296" s="2" t="n">
        <v>35294</v>
      </c>
      <c r="B35296" s="2" t="n">
        <f aca="false">(1+1/A35296)^A35296</f>
        <v>2.71824332034791</v>
      </c>
    </row>
    <row r="35297" customFormat="false" ht="13" hidden="false" customHeight="false" outlineLevel="0" collapsed="false">
      <c r="A35297" s="2" t="n">
        <v>35295</v>
      </c>
      <c r="B35297" s="2" t="n">
        <f aca="false">(1+1/A35297)^A35297</f>
        <v>2.71824332142549</v>
      </c>
    </row>
    <row r="35298" customFormat="false" ht="13" hidden="false" customHeight="false" outlineLevel="0" collapsed="false">
      <c r="A35298" s="2" t="n">
        <v>35296</v>
      </c>
      <c r="B35298" s="2" t="n">
        <f aca="false">(1+1/A35298)^A35298</f>
        <v>2.71824332252736</v>
      </c>
    </row>
    <row r="35299" customFormat="false" ht="13" hidden="false" customHeight="false" outlineLevel="0" collapsed="false">
      <c r="A35299" s="2" t="n">
        <v>35297</v>
      </c>
      <c r="B35299" s="2" t="n">
        <f aca="false">(1+1/A35299)^A35299</f>
        <v>2.71824332361128</v>
      </c>
    </row>
    <row r="35300" customFormat="false" ht="13" hidden="false" customHeight="false" outlineLevel="0" collapsed="false">
      <c r="A35300" s="2" t="n">
        <v>35298</v>
      </c>
      <c r="B35300" s="2" t="n">
        <f aca="false">(1+1/A35300)^A35300</f>
        <v>2.71824332469894</v>
      </c>
    </row>
    <row r="35301" customFormat="false" ht="13" hidden="false" customHeight="false" outlineLevel="0" collapsed="false">
      <c r="A35301" s="2" t="n">
        <v>35299</v>
      </c>
      <c r="B35301" s="2" t="n">
        <f aca="false">(1+1/A35301)^A35301</f>
        <v>2.7182433257907</v>
      </c>
    </row>
    <row r="35302" customFormat="false" ht="13" hidden="false" customHeight="false" outlineLevel="0" collapsed="false">
      <c r="A35302" s="2" t="n">
        <v>35300</v>
      </c>
      <c r="B35302" s="2" t="n">
        <f aca="false">(1+1/A35302)^A35302</f>
        <v>2.71824332688694</v>
      </c>
    </row>
    <row r="35303" customFormat="false" ht="13" hidden="false" customHeight="false" outlineLevel="0" collapsed="false">
      <c r="A35303" s="2" t="n">
        <v>35301</v>
      </c>
      <c r="B35303" s="2" t="n">
        <f aca="false">(1+1/A35303)^A35303</f>
        <v>2.71824332796671</v>
      </c>
    </row>
    <row r="35304" customFormat="false" ht="13" hidden="false" customHeight="false" outlineLevel="0" collapsed="false">
      <c r="A35304" s="2" t="n">
        <v>35302</v>
      </c>
      <c r="B35304" s="2" t="n">
        <f aca="false">(1+1/A35304)^A35304</f>
        <v>2.71824332907301</v>
      </c>
    </row>
    <row r="35305" customFormat="false" ht="13" hidden="false" customHeight="false" outlineLevel="0" collapsed="false">
      <c r="A35305" s="2" t="n">
        <v>35303</v>
      </c>
      <c r="B35305" s="2" t="n">
        <f aca="false">(1+1/A35305)^A35305</f>
        <v>2.71824333016359</v>
      </c>
    </row>
    <row r="35306" customFormat="false" ht="13" hidden="false" customHeight="false" outlineLevel="0" collapsed="false">
      <c r="A35306" s="2" t="n">
        <v>35304</v>
      </c>
      <c r="B35306" s="2" t="n">
        <f aca="false">(1+1/A35306)^A35306</f>
        <v>2.71824333123882</v>
      </c>
    </row>
    <row r="35307" customFormat="false" ht="13" hidden="false" customHeight="false" outlineLevel="0" collapsed="false">
      <c r="A35307" s="2" t="n">
        <v>35305</v>
      </c>
      <c r="B35307" s="2" t="n">
        <f aca="false">(1+1/A35307)^A35307</f>
        <v>2.71824333234169</v>
      </c>
    </row>
    <row r="35308" customFormat="false" ht="13" hidden="false" customHeight="false" outlineLevel="0" collapsed="false">
      <c r="A35308" s="2" t="n">
        <v>35306</v>
      </c>
      <c r="B35308" s="2" t="n">
        <f aca="false">(1+1/A35308)^A35308</f>
        <v>2.71824333342994</v>
      </c>
    </row>
    <row r="35309" customFormat="false" ht="13" hidden="false" customHeight="false" outlineLevel="0" collapsed="false">
      <c r="A35309" s="2" t="n">
        <v>35307</v>
      </c>
      <c r="B35309" s="2" t="n">
        <f aca="false">(1+1/A35309)^A35309</f>
        <v>2.71824333452527</v>
      </c>
    </row>
    <row r="35310" customFormat="false" ht="13" hidden="false" customHeight="false" outlineLevel="0" collapsed="false">
      <c r="A35310" s="2" t="n">
        <v>35308</v>
      </c>
      <c r="B35310" s="2" t="n">
        <f aca="false">(1+1/A35310)^A35310</f>
        <v>2.71824333560673</v>
      </c>
    </row>
    <row r="35311" customFormat="false" ht="13" hidden="false" customHeight="false" outlineLevel="0" collapsed="false">
      <c r="A35311" s="2" t="n">
        <v>35309</v>
      </c>
      <c r="B35311" s="2" t="n">
        <f aca="false">(1+1/A35311)^A35311</f>
        <v>2.718243336696</v>
      </c>
    </row>
    <row r="35312" customFormat="false" ht="13" hidden="false" customHeight="false" outlineLevel="0" collapsed="false">
      <c r="A35312" s="2" t="n">
        <v>35310</v>
      </c>
      <c r="B35312" s="2" t="n">
        <f aca="false">(1+1/A35312)^A35312</f>
        <v>2.71824333779346</v>
      </c>
    </row>
    <row r="35313" customFormat="false" ht="13" hidden="false" customHeight="false" outlineLevel="0" collapsed="false">
      <c r="A35313" s="2" t="n">
        <v>35311</v>
      </c>
      <c r="B35313" s="2" t="n">
        <f aca="false">(1+1/A35313)^A35313</f>
        <v>2.71824333887815</v>
      </c>
    </row>
    <row r="35314" customFormat="false" ht="13" hidden="false" customHeight="false" outlineLevel="0" collapsed="false">
      <c r="A35314" s="2" t="n">
        <v>35312</v>
      </c>
      <c r="B35314" s="2" t="n">
        <f aca="false">(1+1/A35314)^A35314</f>
        <v>2.71824333997177</v>
      </c>
    </row>
    <row r="35315" customFormat="false" ht="13" hidden="false" customHeight="false" outlineLevel="0" collapsed="false">
      <c r="A35315" s="2" t="n">
        <v>35313</v>
      </c>
      <c r="B35315" s="2" t="n">
        <f aca="false">(1+1/A35315)^A35315</f>
        <v>2.71824334105337</v>
      </c>
    </row>
    <row r="35316" customFormat="false" ht="13" hidden="false" customHeight="false" outlineLevel="0" collapsed="false">
      <c r="A35316" s="2" t="n">
        <v>35314</v>
      </c>
      <c r="B35316" s="2" t="n">
        <f aca="false">(1+1/A35316)^A35316</f>
        <v>2.71824334214464</v>
      </c>
    </row>
    <row r="35317" customFormat="false" ht="13" hidden="false" customHeight="false" outlineLevel="0" collapsed="false">
      <c r="A35317" s="2" t="n">
        <v>35315</v>
      </c>
      <c r="B35317" s="2" t="n">
        <f aca="false">(1+1/A35317)^A35317</f>
        <v>2.71824334324594</v>
      </c>
    </row>
    <row r="35318" customFormat="false" ht="13" hidden="false" customHeight="false" outlineLevel="0" collapsed="false">
      <c r="A35318" s="2" t="n">
        <v>35316</v>
      </c>
      <c r="B35318" s="2" t="n">
        <f aca="false">(1+1/A35318)^A35318</f>
        <v>2.71824334433634</v>
      </c>
    </row>
    <row r="35319" customFormat="false" ht="13" hidden="false" customHeight="false" outlineLevel="0" collapsed="false">
      <c r="A35319" s="2" t="n">
        <v>35317</v>
      </c>
      <c r="B35319" s="2" t="n">
        <f aca="false">(1+1/A35319)^A35319</f>
        <v>2.71824334541619</v>
      </c>
    </row>
    <row r="35320" customFormat="false" ht="13" hidden="false" customHeight="false" outlineLevel="0" collapsed="false">
      <c r="A35320" s="2" t="n">
        <v>35318</v>
      </c>
      <c r="B35320" s="2" t="n">
        <f aca="false">(1+1/A35320)^A35320</f>
        <v>2.7182433465072</v>
      </c>
    </row>
    <row r="35321" customFormat="false" ht="13" hidden="false" customHeight="false" outlineLevel="0" collapsed="false">
      <c r="A35321" s="2" t="n">
        <v>35319</v>
      </c>
      <c r="B35321" s="2" t="n">
        <f aca="false">(1+1/A35321)^A35321</f>
        <v>2.7182433475884</v>
      </c>
    </row>
    <row r="35322" customFormat="false" ht="13" hidden="false" customHeight="false" outlineLevel="0" collapsed="false">
      <c r="A35322" s="2" t="n">
        <v>35320</v>
      </c>
      <c r="B35322" s="2" t="n">
        <f aca="false">(1+1/A35322)^A35322</f>
        <v>2.7182433486815</v>
      </c>
    </row>
    <row r="35323" customFormat="false" ht="13" hidden="false" customHeight="false" outlineLevel="0" collapsed="false">
      <c r="A35323" s="2" t="n">
        <v>35321</v>
      </c>
      <c r="B35323" s="2" t="n">
        <f aca="false">(1+1/A35323)^A35323</f>
        <v>2.71824334976554</v>
      </c>
    </row>
    <row r="35324" customFormat="false" ht="13" hidden="false" customHeight="false" outlineLevel="0" collapsed="false">
      <c r="A35324" s="2" t="n">
        <v>35322</v>
      </c>
      <c r="B35324" s="2" t="n">
        <f aca="false">(1+1/A35324)^A35324</f>
        <v>2.7182433508622</v>
      </c>
    </row>
    <row r="35325" customFormat="false" ht="13" hidden="false" customHeight="false" outlineLevel="0" collapsed="false">
      <c r="A35325" s="2" t="n">
        <v>35323</v>
      </c>
      <c r="B35325" s="2" t="n">
        <f aca="false">(1+1/A35325)^A35325</f>
        <v>2.71824335195055</v>
      </c>
    </row>
    <row r="35326" customFormat="false" ht="13" hidden="false" customHeight="false" outlineLevel="0" collapsed="false">
      <c r="A35326" s="2" t="n">
        <v>35324</v>
      </c>
      <c r="B35326" s="2" t="n">
        <f aca="false">(1+1/A35326)^A35326</f>
        <v>2.71824335305227</v>
      </c>
    </row>
    <row r="35327" customFormat="false" ht="13" hidden="false" customHeight="false" outlineLevel="0" collapsed="false">
      <c r="A35327" s="2" t="n">
        <v>35325</v>
      </c>
      <c r="B35327" s="2" t="n">
        <f aca="false">(1+1/A35327)^A35327</f>
        <v>2.71824335412509</v>
      </c>
    </row>
    <row r="35328" customFormat="false" ht="13" hidden="false" customHeight="false" outlineLevel="0" collapsed="false">
      <c r="A35328" s="2" t="n">
        <v>35326</v>
      </c>
      <c r="B35328" s="2" t="n">
        <f aca="false">(1+1/A35328)^A35328</f>
        <v>2.71824335521202</v>
      </c>
    </row>
    <row r="35329" customFormat="false" ht="13" hidden="false" customHeight="false" outlineLevel="0" collapsed="false">
      <c r="A35329" s="2" t="n">
        <v>35327</v>
      </c>
      <c r="B35329" s="2" t="n">
        <f aca="false">(1+1/A35329)^A35329</f>
        <v>2.71824335631343</v>
      </c>
    </row>
    <row r="35330" customFormat="false" ht="13" hidden="false" customHeight="false" outlineLevel="0" collapsed="false">
      <c r="A35330" s="2" t="n">
        <v>35328</v>
      </c>
      <c r="B35330" s="2" t="n">
        <f aca="false">(1+1/A35330)^A35330</f>
        <v>2.71824335740838</v>
      </c>
    </row>
    <row r="35331" customFormat="false" ht="13" hidden="false" customHeight="false" outlineLevel="0" collapsed="false">
      <c r="A35331" s="2" t="n">
        <v>35329</v>
      </c>
      <c r="B35331" s="2" t="n">
        <f aca="false">(1+1/A35331)^A35331</f>
        <v>2.71824335849722</v>
      </c>
    </row>
    <row r="35332" customFormat="false" ht="13" hidden="false" customHeight="false" outlineLevel="0" collapsed="false">
      <c r="A35332" s="2" t="n">
        <v>35330</v>
      </c>
      <c r="B35332" s="2" t="n">
        <f aca="false">(1+1/A35332)^A35332</f>
        <v>2.71824335958034</v>
      </c>
    </row>
    <row r="35333" customFormat="false" ht="13" hidden="false" customHeight="false" outlineLevel="0" collapsed="false">
      <c r="A35333" s="2" t="n">
        <v>35331</v>
      </c>
      <c r="B35333" s="2" t="n">
        <f aca="false">(1+1/A35333)^A35333</f>
        <v>2.71824336065809</v>
      </c>
    </row>
    <row r="35334" customFormat="false" ht="13" hidden="false" customHeight="false" outlineLevel="0" collapsed="false">
      <c r="A35334" s="2" t="n">
        <v>35332</v>
      </c>
      <c r="B35334" s="2" t="n">
        <f aca="false">(1+1/A35334)^A35334</f>
        <v>2.71824336175218</v>
      </c>
    </row>
    <row r="35335" customFormat="false" ht="13" hidden="false" customHeight="false" outlineLevel="0" collapsed="false">
      <c r="A35335" s="2" t="n">
        <v>35333</v>
      </c>
      <c r="B35335" s="2" t="n">
        <f aca="false">(1+1/A35335)^A35335</f>
        <v>2.71824336284165</v>
      </c>
    </row>
    <row r="35336" customFormat="false" ht="13" hidden="false" customHeight="false" outlineLevel="0" collapsed="false">
      <c r="A35336" s="2" t="n">
        <v>35334</v>
      </c>
      <c r="B35336" s="2" t="n">
        <f aca="false">(1+1/A35336)^A35336</f>
        <v>2.71824336392686</v>
      </c>
    </row>
    <row r="35337" customFormat="false" ht="13" hidden="false" customHeight="false" outlineLevel="0" collapsed="false">
      <c r="A35337" s="2" t="n">
        <v>35335</v>
      </c>
      <c r="B35337" s="2" t="n">
        <f aca="false">(1+1/A35337)^A35337</f>
        <v>2.71824336502952</v>
      </c>
    </row>
    <row r="35338" customFormat="false" ht="13" hidden="false" customHeight="false" outlineLevel="0" collapsed="false">
      <c r="A35338" s="2" t="n">
        <v>35336</v>
      </c>
      <c r="B35338" s="2" t="n">
        <f aca="false">(1+1/A35338)^A35338</f>
        <v>2.71824336610734</v>
      </c>
    </row>
    <row r="35339" customFormat="false" ht="13" hidden="false" customHeight="false" outlineLevel="0" collapsed="false">
      <c r="A35339" s="2" t="n">
        <v>35337</v>
      </c>
      <c r="B35339" s="2" t="n">
        <f aca="false">(1+1/A35339)^A35339</f>
        <v>2.71824336720335</v>
      </c>
    </row>
    <row r="35340" customFormat="false" ht="13" hidden="false" customHeight="false" outlineLevel="0" collapsed="false">
      <c r="A35340" s="2" t="n">
        <v>35338</v>
      </c>
      <c r="B35340" s="2" t="n">
        <f aca="false">(1+1/A35340)^A35340</f>
        <v>2.71824336827525</v>
      </c>
    </row>
    <row r="35341" customFormat="false" ht="13" hidden="false" customHeight="false" outlineLevel="0" collapsed="false">
      <c r="A35341" s="2" t="n">
        <v>35339</v>
      </c>
      <c r="B35341" s="2" t="n">
        <f aca="false">(1+1/A35341)^A35341</f>
        <v>2.71824336936608</v>
      </c>
    </row>
    <row r="35342" customFormat="false" ht="13" hidden="false" customHeight="false" outlineLevel="0" collapsed="false">
      <c r="A35342" s="2" t="n">
        <v>35340</v>
      </c>
      <c r="B35342" s="2" t="n">
        <f aca="false">(1+1/A35342)^A35342</f>
        <v>2.71824337045487</v>
      </c>
    </row>
    <row r="35343" customFormat="false" ht="13" hidden="false" customHeight="false" outlineLevel="0" collapsed="false">
      <c r="A35343" s="2" t="n">
        <v>35341</v>
      </c>
      <c r="B35343" s="2" t="n">
        <f aca="false">(1+1/A35343)^A35343</f>
        <v>2.718243371542</v>
      </c>
    </row>
    <row r="35344" customFormat="false" ht="13" hidden="false" customHeight="false" outlineLevel="0" collapsed="false">
      <c r="A35344" s="2" t="n">
        <v>35342</v>
      </c>
      <c r="B35344" s="2" t="n">
        <f aca="false">(1+1/A35344)^A35344</f>
        <v>2.71824337262784</v>
      </c>
    </row>
    <row r="35345" customFormat="false" ht="13" hidden="false" customHeight="false" outlineLevel="0" collapsed="false">
      <c r="A35345" s="2" t="n">
        <v>35343</v>
      </c>
      <c r="B35345" s="2" t="n">
        <f aca="false">(1+1/A35345)^A35345</f>
        <v>2.71824337373408</v>
      </c>
    </row>
    <row r="35346" customFormat="false" ht="13" hidden="false" customHeight="false" outlineLevel="0" collapsed="false">
      <c r="A35346" s="2" t="n">
        <v>35344</v>
      </c>
      <c r="B35346" s="2" t="n">
        <f aca="false">(1+1/A35346)^A35346</f>
        <v>2.71824337481843</v>
      </c>
    </row>
    <row r="35347" customFormat="false" ht="13" hidden="false" customHeight="false" outlineLevel="0" collapsed="false">
      <c r="A35347" s="2" t="n">
        <v>35345</v>
      </c>
      <c r="B35347" s="2" t="n">
        <f aca="false">(1+1/A35347)^A35347</f>
        <v>2.71824337590259</v>
      </c>
    </row>
    <row r="35348" customFormat="false" ht="13" hidden="false" customHeight="false" outlineLevel="0" collapsed="false">
      <c r="A35348" s="2" t="n">
        <v>35346</v>
      </c>
      <c r="B35348" s="2" t="n">
        <f aca="false">(1+1/A35348)^A35348</f>
        <v>2.71824337698694</v>
      </c>
    </row>
    <row r="35349" customFormat="false" ht="13" hidden="false" customHeight="false" outlineLevel="0" collapsed="false">
      <c r="A35349" s="2" t="n">
        <v>35347</v>
      </c>
      <c r="B35349" s="2" t="n">
        <f aca="false">(1+1/A35349)^A35349</f>
        <v>2.71824337807184</v>
      </c>
    </row>
    <row r="35350" customFormat="false" ht="13" hidden="false" customHeight="false" outlineLevel="0" collapsed="false">
      <c r="A35350" s="2" t="n">
        <v>35348</v>
      </c>
      <c r="B35350" s="2" t="n">
        <f aca="false">(1+1/A35350)^A35350</f>
        <v>2.71824337915766</v>
      </c>
    </row>
    <row r="35351" customFormat="false" ht="13" hidden="false" customHeight="false" outlineLevel="0" collapsed="false">
      <c r="A35351" s="2" t="n">
        <v>35349</v>
      </c>
      <c r="B35351" s="2" t="n">
        <f aca="false">(1+1/A35351)^A35351</f>
        <v>2.71824338024477</v>
      </c>
    </row>
    <row r="35352" customFormat="false" ht="13" hidden="false" customHeight="false" outlineLevel="0" collapsed="false">
      <c r="A35352" s="2" t="n">
        <v>35350</v>
      </c>
      <c r="B35352" s="2" t="n">
        <f aca="false">(1+1/A35352)^A35352</f>
        <v>2.71824338133354</v>
      </c>
    </row>
    <row r="35353" customFormat="false" ht="13" hidden="false" customHeight="false" outlineLevel="0" collapsed="false">
      <c r="A35353" s="2" t="n">
        <v>35351</v>
      </c>
      <c r="B35353" s="2" t="n">
        <f aca="false">(1+1/A35353)^A35353</f>
        <v>2.71824338242434</v>
      </c>
    </row>
    <row r="35354" customFormat="false" ht="13" hidden="false" customHeight="false" outlineLevel="0" collapsed="false">
      <c r="A35354" s="2" t="n">
        <v>35352</v>
      </c>
      <c r="B35354" s="2" t="n">
        <f aca="false">(1+1/A35354)^A35354</f>
        <v>2.71824338351754</v>
      </c>
    </row>
    <row r="35355" customFormat="false" ht="13" hidden="false" customHeight="false" outlineLevel="0" collapsed="false">
      <c r="A35355" s="2" t="n">
        <v>35353</v>
      </c>
      <c r="B35355" s="2" t="n">
        <f aca="false">(1+1/A35355)^A35355</f>
        <v>2.71824338459217</v>
      </c>
    </row>
    <row r="35356" customFormat="false" ht="13" hidden="false" customHeight="false" outlineLevel="0" collapsed="false">
      <c r="A35356" s="2" t="n">
        <v>35354</v>
      </c>
      <c r="B35356" s="2" t="n">
        <f aca="false">(1+1/A35356)^A35356</f>
        <v>2.71824338569127</v>
      </c>
    </row>
    <row r="35357" customFormat="false" ht="13" hidden="false" customHeight="false" outlineLevel="0" collapsed="false">
      <c r="A35357" s="2" t="n">
        <v>35355</v>
      </c>
      <c r="B35357" s="2" t="n">
        <f aca="false">(1+1/A35357)^A35357</f>
        <v>2.71824338677255</v>
      </c>
    </row>
    <row r="35358" customFormat="false" ht="13" hidden="false" customHeight="false" outlineLevel="0" collapsed="false">
      <c r="A35358" s="2" t="n">
        <v>35356</v>
      </c>
      <c r="B35358" s="2" t="n">
        <f aca="false">(1+1/A35358)^A35358</f>
        <v>2.71824338785769</v>
      </c>
    </row>
    <row r="35359" customFormat="false" ht="13" hidden="false" customHeight="false" outlineLevel="0" collapsed="false">
      <c r="A35359" s="2" t="n">
        <v>35357</v>
      </c>
      <c r="B35359" s="2" t="n">
        <f aca="false">(1+1/A35359)^A35359</f>
        <v>2.71824338894708</v>
      </c>
    </row>
    <row r="35360" customFormat="false" ht="13" hidden="false" customHeight="false" outlineLevel="0" collapsed="false">
      <c r="A35360" s="2" t="n">
        <v>35358</v>
      </c>
      <c r="B35360" s="2" t="n">
        <f aca="false">(1+1/A35360)^A35360</f>
        <v>2.71824339004109</v>
      </c>
    </row>
    <row r="35361" customFormat="false" ht="13" hidden="false" customHeight="false" outlineLevel="0" collapsed="false">
      <c r="A35361" s="2" t="n">
        <v>35359</v>
      </c>
      <c r="B35361" s="2" t="n">
        <f aca="false">(1+1/A35361)^A35361</f>
        <v>2.71824339111873</v>
      </c>
    </row>
    <row r="35362" customFormat="false" ht="13" hidden="false" customHeight="false" outlineLevel="0" collapsed="false">
      <c r="A35362" s="2" t="n">
        <v>35360</v>
      </c>
      <c r="B35362" s="2" t="n">
        <f aca="false">(1+1/A35362)^A35362</f>
        <v>2.71824339222307</v>
      </c>
    </row>
    <row r="35363" customFormat="false" ht="13" hidden="false" customHeight="false" outlineLevel="0" collapsed="false">
      <c r="A35363" s="2" t="n">
        <v>35361</v>
      </c>
      <c r="B35363" s="2" t="n">
        <f aca="false">(1+1/A35363)^A35363</f>
        <v>2.71824339329045</v>
      </c>
    </row>
    <row r="35364" customFormat="false" ht="13" hidden="false" customHeight="false" outlineLevel="0" collapsed="false">
      <c r="A35364" s="2" t="n">
        <v>35362</v>
      </c>
      <c r="B35364" s="2" t="n">
        <f aca="false">(1+1/A35364)^A35364</f>
        <v>2.71824339438525</v>
      </c>
    </row>
    <row r="35365" customFormat="false" ht="13" hidden="false" customHeight="false" outlineLevel="0" collapsed="false">
      <c r="A35365" s="2" t="n">
        <v>35363</v>
      </c>
      <c r="B35365" s="2" t="n">
        <f aca="false">(1+1/A35365)^A35365</f>
        <v>2.71824339546518</v>
      </c>
    </row>
    <row r="35366" customFormat="false" ht="13" hidden="false" customHeight="false" outlineLevel="0" collapsed="false">
      <c r="A35366" s="2" t="n">
        <v>35364</v>
      </c>
      <c r="B35366" s="2" t="n">
        <f aca="false">(1+1/A35366)^A35366</f>
        <v>2.71824339655193</v>
      </c>
    </row>
    <row r="35367" customFormat="false" ht="13" hidden="false" customHeight="false" outlineLevel="0" collapsed="false">
      <c r="A35367" s="2" t="n">
        <v>35365</v>
      </c>
      <c r="B35367" s="2" t="n">
        <f aca="false">(1+1/A35367)^A35367</f>
        <v>2.71824339764588</v>
      </c>
    </row>
    <row r="35368" customFormat="false" ht="13" hidden="false" customHeight="false" outlineLevel="0" collapsed="false">
      <c r="A35368" s="2" t="n">
        <v>35366</v>
      </c>
      <c r="B35368" s="2" t="n">
        <f aca="false">(1+1/A35368)^A35368</f>
        <v>2.71824339872605</v>
      </c>
    </row>
    <row r="35369" customFormat="false" ht="13" hidden="false" customHeight="false" outlineLevel="0" collapsed="false">
      <c r="A35369" s="2" t="n">
        <v>35367</v>
      </c>
      <c r="B35369" s="2" t="n">
        <f aca="false">(1+1/A35369)^A35369</f>
        <v>2.71824339981415</v>
      </c>
    </row>
    <row r="35370" customFormat="false" ht="13" hidden="false" customHeight="false" outlineLevel="0" collapsed="false">
      <c r="A35370" s="2" t="n">
        <v>35368</v>
      </c>
      <c r="B35370" s="2" t="n">
        <f aca="false">(1+1/A35370)^A35370</f>
        <v>2.71824340091056</v>
      </c>
    </row>
    <row r="35371" customFormat="false" ht="13" hidden="false" customHeight="false" outlineLevel="0" collapsed="false">
      <c r="A35371" s="2" t="n">
        <v>35369</v>
      </c>
      <c r="B35371" s="2" t="n">
        <f aca="false">(1+1/A35371)^A35371</f>
        <v>2.71824340199429</v>
      </c>
    </row>
    <row r="35372" customFormat="false" ht="13" hidden="false" customHeight="false" outlineLevel="0" collapsed="false">
      <c r="A35372" s="2" t="n">
        <v>35370</v>
      </c>
      <c r="B35372" s="2" t="n">
        <f aca="false">(1+1/A35372)^A35372</f>
        <v>2.71824340308706</v>
      </c>
    </row>
    <row r="35373" customFormat="false" ht="13" hidden="false" customHeight="false" outlineLevel="0" collapsed="false">
      <c r="A35373" s="2" t="n">
        <v>35371</v>
      </c>
      <c r="B35373" s="2" t="n">
        <f aca="false">(1+1/A35373)^A35373</f>
        <v>2.7182434041679</v>
      </c>
    </row>
    <row r="35374" customFormat="false" ht="13" hidden="false" customHeight="false" outlineLevel="0" collapsed="false">
      <c r="A35374" s="2" t="n">
        <v>35372</v>
      </c>
      <c r="B35374" s="2" t="n">
        <f aca="false">(1+1/A35374)^A35374</f>
        <v>2.71824340525852</v>
      </c>
    </row>
    <row r="35375" customFormat="false" ht="13" hidden="false" customHeight="false" outlineLevel="0" collapsed="false">
      <c r="A35375" s="2" t="n">
        <v>35373</v>
      </c>
      <c r="B35375" s="2" t="n">
        <f aca="false">(1+1/A35375)^A35375</f>
        <v>2.71824340633793</v>
      </c>
    </row>
    <row r="35376" customFormat="false" ht="13" hidden="false" customHeight="false" outlineLevel="0" collapsed="false">
      <c r="A35376" s="2" t="n">
        <v>35374</v>
      </c>
      <c r="B35376" s="2" t="n">
        <f aca="false">(1+1/A35376)^A35376</f>
        <v>2.71824340742786</v>
      </c>
    </row>
    <row r="35377" customFormat="false" ht="13" hidden="false" customHeight="false" outlineLevel="0" collapsed="false">
      <c r="A35377" s="2" t="n">
        <v>35375</v>
      </c>
      <c r="B35377" s="2" t="n">
        <f aca="false">(1+1/A35377)^A35377</f>
        <v>2.71824340850733</v>
      </c>
    </row>
    <row r="35378" customFormat="false" ht="13" hidden="false" customHeight="false" outlineLevel="0" collapsed="false">
      <c r="A35378" s="2" t="n">
        <v>35376</v>
      </c>
      <c r="B35378" s="2" t="n">
        <f aca="false">(1+1/A35378)^A35378</f>
        <v>2.71824340959805</v>
      </c>
    </row>
    <row r="35379" customFormat="false" ht="13" hidden="false" customHeight="false" outlineLevel="0" collapsed="false">
      <c r="A35379" s="2" t="n">
        <v>35377</v>
      </c>
      <c r="B35379" s="2" t="n">
        <f aca="false">(1+1/A35379)^A35379</f>
        <v>2.71824341067904</v>
      </c>
    </row>
    <row r="35380" customFormat="false" ht="13" hidden="false" customHeight="false" outlineLevel="0" collapsed="false">
      <c r="A35380" s="2" t="n">
        <v>35378</v>
      </c>
      <c r="B35380" s="2" t="n">
        <f aca="false">(1+1/A35380)^A35380</f>
        <v>2.71824341177202</v>
      </c>
    </row>
    <row r="35381" customFormat="false" ht="13" hidden="false" customHeight="false" outlineLevel="0" collapsed="false">
      <c r="A35381" s="2" t="n">
        <v>35379</v>
      </c>
      <c r="B35381" s="2" t="n">
        <f aca="false">(1+1/A35381)^A35381</f>
        <v>2.71824341285602</v>
      </c>
    </row>
    <row r="35382" customFormat="false" ht="13" hidden="false" customHeight="false" outlineLevel="0" collapsed="false">
      <c r="A35382" s="2" t="n">
        <v>35380</v>
      </c>
      <c r="B35382" s="2" t="n">
        <f aca="false">(1+1/A35382)^A35382</f>
        <v>2.71824341393138</v>
      </c>
    </row>
    <row r="35383" customFormat="false" ht="13" hidden="false" customHeight="false" outlineLevel="0" collapsed="false">
      <c r="A35383" s="2" t="n">
        <v>35381</v>
      </c>
      <c r="B35383" s="2" t="n">
        <f aca="false">(1+1/A35383)^A35383</f>
        <v>2.71824341501985</v>
      </c>
    </row>
    <row r="35384" customFormat="false" ht="13" hidden="false" customHeight="false" outlineLevel="0" collapsed="false">
      <c r="A35384" s="2" t="n">
        <v>35382</v>
      </c>
      <c r="B35384" s="2" t="n">
        <f aca="false">(1+1/A35384)^A35384</f>
        <v>2.71824341610042</v>
      </c>
    </row>
    <row r="35385" customFormat="false" ht="13" hidden="false" customHeight="false" outlineLevel="0" collapsed="false">
      <c r="A35385" s="2" t="n">
        <v>35383</v>
      </c>
      <c r="B35385" s="2" t="n">
        <f aca="false">(1+1/A35385)^A35385</f>
        <v>2.71824341719483</v>
      </c>
    </row>
    <row r="35386" customFormat="false" ht="13" hidden="false" customHeight="false" outlineLevel="0" collapsed="false">
      <c r="A35386" s="2" t="n">
        <v>35384</v>
      </c>
      <c r="B35386" s="2" t="n">
        <f aca="false">(1+1/A35386)^A35386</f>
        <v>2.71824341828209</v>
      </c>
    </row>
    <row r="35387" customFormat="false" ht="13" hidden="false" customHeight="false" outlineLevel="0" collapsed="false">
      <c r="A35387" s="2" t="n">
        <v>35385</v>
      </c>
      <c r="B35387" s="2" t="n">
        <f aca="false">(1+1/A35387)^A35387</f>
        <v>2.71824341936257</v>
      </c>
    </row>
    <row r="35388" customFormat="false" ht="13" hidden="false" customHeight="false" outlineLevel="0" collapsed="false">
      <c r="A35388" s="2" t="n">
        <v>35386</v>
      </c>
      <c r="B35388" s="2" t="n">
        <f aca="false">(1+1/A35388)^A35388</f>
        <v>2.71824342045798</v>
      </c>
    </row>
    <row r="35389" customFormat="false" ht="13" hidden="false" customHeight="false" outlineLevel="0" collapsed="false">
      <c r="A35389" s="2" t="n">
        <v>35387</v>
      </c>
      <c r="B35389" s="2" t="n">
        <f aca="false">(1+1/A35389)^A35389</f>
        <v>2.71824342154735</v>
      </c>
    </row>
    <row r="35390" customFormat="false" ht="13" hidden="false" customHeight="false" outlineLevel="0" collapsed="false">
      <c r="A35390" s="2" t="n">
        <v>35388</v>
      </c>
      <c r="B35390" s="2" t="n">
        <f aca="false">(1+1/A35390)^A35390</f>
        <v>2.71824342263103</v>
      </c>
    </row>
    <row r="35391" customFormat="false" ht="13" hidden="false" customHeight="false" outlineLevel="0" collapsed="false">
      <c r="A35391" s="2" t="n">
        <v>35389</v>
      </c>
      <c r="B35391" s="2" t="n">
        <f aca="false">(1+1/A35391)^A35391</f>
        <v>2.71824342370941</v>
      </c>
    </row>
    <row r="35392" customFormat="false" ht="13" hidden="false" customHeight="false" outlineLevel="0" collapsed="false">
      <c r="A35392" s="2" t="n">
        <v>35390</v>
      </c>
      <c r="B35392" s="2" t="n">
        <f aca="false">(1+1/A35392)^A35392</f>
        <v>2.7182434248042</v>
      </c>
    </row>
    <row r="35393" customFormat="false" ht="13" hidden="false" customHeight="false" outlineLevel="0" collapsed="false">
      <c r="A35393" s="2" t="n">
        <v>35391</v>
      </c>
      <c r="B35393" s="2" t="n">
        <f aca="false">(1+1/A35393)^A35393</f>
        <v>2.71824342587305</v>
      </c>
    </row>
    <row r="35394" customFormat="false" ht="13" hidden="false" customHeight="false" outlineLevel="0" collapsed="false">
      <c r="A35394" s="2" t="n">
        <v>35392</v>
      </c>
      <c r="B35394" s="2" t="n">
        <f aca="false">(1+1/A35394)^A35394</f>
        <v>2.71824342695905</v>
      </c>
    </row>
    <row r="35395" customFormat="false" ht="13" hidden="false" customHeight="false" outlineLevel="0" collapsed="false">
      <c r="A35395" s="2" t="n">
        <v>35393</v>
      </c>
      <c r="B35395" s="2" t="n">
        <f aca="false">(1+1/A35395)^A35395</f>
        <v>2.71824342804121</v>
      </c>
    </row>
    <row r="35396" customFormat="false" ht="13" hidden="false" customHeight="false" outlineLevel="0" collapsed="false">
      <c r="A35396" s="2" t="n">
        <v>35394</v>
      </c>
      <c r="B35396" s="2" t="n">
        <f aca="false">(1+1/A35396)^A35396</f>
        <v>2.71824342914126</v>
      </c>
    </row>
    <row r="35397" customFormat="false" ht="13" hidden="false" customHeight="false" outlineLevel="0" collapsed="false">
      <c r="A35397" s="2" t="n">
        <v>35395</v>
      </c>
      <c r="B35397" s="2" t="n">
        <f aca="false">(1+1/A35397)^A35397</f>
        <v>2.71824343021684</v>
      </c>
    </row>
    <row r="35398" customFormat="false" ht="13" hidden="false" customHeight="false" outlineLevel="0" collapsed="false">
      <c r="A35398" s="2" t="n">
        <v>35396</v>
      </c>
      <c r="B35398" s="2" t="n">
        <f aca="false">(1+1/A35398)^A35398</f>
        <v>2.71824343131105</v>
      </c>
    </row>
    <row r="35399" customFormat="false" ht="13" hidden="false" customHeight="false" outlineLevel="0" collapsed="false">
      <c r="A35399" s="2" t="n">
        <v>35397</v>
      </c>
      <c r="B35399" s="2" t="n">
        <f aca="false">(1+1/A35399)^A35399</f>
        <v>2.71824343238152</v>
      </c>
    </row>
    <row r="35400" customFormat="false" ht="13" hidden="false" customHeight="false" outlineLevel="0" collapsed="false">
      <c r="A35400" s="2" t="n">
        <v>35398</v>
      </c>
      <c r="B35400" s="2" t="n">
        <f aca="false">(1+1/A35400)^A35400</f>
        <v>2.71824343347135</v>
      </c>
    </row>
    <row r="35401" customFormat="false" ht="13" hidden="false" customHeight="false" outlineLevel="0" collapsed="false">
      <c r="A35401" s="2" t="n">
        <v>35399</v>
      </c>
      <c r="B35401" s="2" t="n">
        <f aca="false">(1+1/A35401)^A35401</f>
        <v>2.71824343455955</v>
      </c>
    </row>
    <row r="35402" customFormat="false" ht="13" hidden="false" customHeight="false" outlineLevel="0" collapsed="false">
      <c r="A35402" s="2" t="n">
        <v>35400</v>
      </c>
      <c r="B35402" s="2" t="n">
        <f aca="false">(1+1/A35402)^A35402</f>
        <v>2.71824343564648</v>
      </c>
    </row>
    <row r="35403" customFormat="false" ht="13" hidden="false" customHeight="false" outlineLevel="0" collapsed="false">
      <c r="A35403" s="2" t="n">
        <v>35401</v>
      </c>
      <c r="B35403" s="2" t="n">
        <f aca="false">(1+1/A35403)^A35403</f>
        <v>2.71824343673251</v>
      </c>
    </row>
    <row r="35404" customFormat="false" ht="13" hidden="false" customHeight="false" outlineLevel="0" collapsed="false">
      <c r="A35404" s="2" t="n">
        <v>35402</v>
      </c>
      <c r="B35404" s="2" t="n">
        <f aca="false">(1+1/A35404)^A35404</f>
        <v>2.71824343781801</v>
      </c>
    </row>
    <row r="35405" customFormat="false" ht="13" hidden="false" customHeight="false" outlineLevel="0" collapsed="false">
      <c r="A35405" s="2" t="n">
        <v>35403</v>
      </c>
      <c r="B35405" s="2" t="n">
        <f aca="false">(1+1/A35405)^A35405</f>
        <v>2.71824343890335</v>
      </c>
    </row>
    <row r="35406" customFormat="false" ht="13" hidden="false" customHeight="false" outlineLevel="0" collapsed="false">
      <c r="A35406" s="2" t="n">
        <v>35404</v>
      </c>
      <c r="B35406" s="2" t="n">
        <f aca="false">(1+1/A35406)^A35406</f>
        <v>2.71824343998889</v>
      </c>
    </row>
    <row r="35407" customFormat="false" ht="13" hidden="false" customHeight="false" outlineLevel="0" collapsed="false">
      <c r="A35407" s="2" t="n">
        <v>35405</v>
      </c>
      <c r="B35407" s="2" t="n">
        <f aca="false">(1+1/A35407)^A35407</f>
        <v>2.71824344105363</v>
      </c>
    </row>
    <row r="35408" customFormat="false" ht="13" hidden="false" customHeight="false" outlineLevel="0" collapsed="false">
      <c r="A35408" s="2" t="n">
        <v>35406</v>
      </c>
      <c r="B35408" s="2" t="n">
        <f aca="false">(1+1/A35408)^A35408</f>
        <v>2.71824344214067</v>
      </c>
    </row>
    <row r="35409" customFormat="false" ht="13" hidden="false" customHeight="false" outlineLevel="0" collapsed="false">
      <c r="A35409" s="2" t="n">
        <v>35407</v>
      </c>
      <c r="B35409" s="2" t="n">
        <f aca="false">(1+1/A35409)^A35409</f>
        <v>2.71824344322902</v>
      </c>
    </row>
    <row r="35410" customFormat="false" ht="13" hidden="false" customHeight="false" outlineLevel="0" collapsed="false">
      <c r="A35410" s="2" t="n">
        <v>35408</v>
      </c>
      <c r="B35410" s="2" t="n">
        <f aca="false">(1+1/A35410)^A35410</f>
        <v>2.71824344431905</v>
      </c>
    </row>
    <row r="35411" customFormat="false" ht="13" hidden="false" customHeight="false" outlineLevel="0" collapsed="false">
      <c r="A35411" s="2" t="n">
        <v>35409</v>
      </c>
      <c r="B35411" s="2" t="n">
        <f aca="false">(1+1/A35411)^A35411</f>
        <v>2.71824344538975</v>
      </c>
    </row>
    <row r="35412" customFormat="false" ht="13" hidden="false" customHeight="false" outlineLevel="0" collapsed="false">
      <c r="A35412" s="2" t="n">
        <v>35410</v>
      </c>
      <c r="B35412" s="2" t="n">
        <f aca="false">(1+1/A35412)^A35412</f>
        <v>2.71824344648422</v>
      </c>
    </row>
    <row r="35413" customFormat="false" ht="13" hidden="false" customHeight="false" outlineLevel="0" collapsed="false">
      <c r="A35413" s="2" t="n">
        <v>35411</v>
      </c>
      <c r="B35413" s="2" t="n">
        <f aca="false">(1+1/A35413)^A35413</f>
        <v>2.7182434475601</v>
      </c>
    </row>
    <row r="35414" customFormat="false" ht="13" hidden="false" customHeight="false" outlineLevel="0" collapsed="false">
      <c r="A35414" s="2" t="n">
        <v>35412</v>
      </c>
      <c r="B35414" s="2" t="n">
        <f aca="false">(1+1/A35414)^A35414</f>
        <v>2.71824344866049</v>
      </c>
    </row>
    <row r="35415" customFormat="false" ht="13" hidden="false" customHeight="false" outlineLevel="0" collapsed="false">
      <c r="A35415" s="2" t="n">
        <v>35413</v>
      </c>
      <c r="B35415" s="2" t="n">
        <f aca="false">(1+1/A35415)^A35415</f>
        <v>2.71824344974302</v>
      </c>
    </row>
    <row r="35416" customFormat="false" ht="13" hidden="false" customHeight="false" outlineLevel="0" collapsed="false">
      <c r="A35416" s="2" t="n">
        <v>35414</v>
      </c>
      <c r="B35416" s="2" t="n">
        <f aca="false">(1+1/A35416)^A35416</f>
        <v>2.71824345082943</v>
      </c>
    </row>
    <row r="35417" customFormat="false" ht="13" hidden="false" customHeight="false" outlineLevel="0" collapsed="false">
      <c r="A35417" s="2" t="n">
        <v>35415</v>
      </c>
      <c r="B35417" s="2" t="n">
        <f aca="false">(1+1/A35417)^A35417</f>
        <v>2.71824345189871</v>
      </c>
    </row>
    <row r="35418" customFormat="false" ht="13" hidden="false" customHeight="false" outlineLevel="0" collapsed="false">
      <c r="A35418" s="2" t="n">
        <v>35416</v>
      </c>
      <c r="B35418" s="2" t="n">
        <f aca="false">(1+1/A35418)^A35418</f>
        <v>2.71824345299398</v>
      </c>
    </row>
    <row r="35419" customFormat="false" ht="13" hidden="false" customHeight="false" outlineLevel="0" collapsed="false">
      <c r="A35419" s="2" t="n">
        <v>35417</v>
      </c>
      <c r="B35419" s="2" t="n">
        <f aca="false">(1+1/A35419)^A35419</f>
        <v>2.71824345407285</v>
      </c>
    </row>
    <row r="35420" customFormat="false" ht="13" hidden="false" customHeight="false" outlineLevel="0" collapsed="false">
      <c r="A35420" s="2" t="n">
        <v>35418</v>
      </c>
      <c r="B35420" s="2" t="n">
        <f aca="false">(1+1/A35420)^A35420</f>
        <v>2.71824345515707</v>
      </c>
    </row>
    <row r="35421" customFormat="false" ht="13" hidden="false" customHeight="false" outlineLevel="0" collapsed="false">
      <c r="A35421" s="2" t="n">
        <v>35419</v>
      </c>
      <c r="B35421" s="2" t="n">
        <f aca="false">(1+1/A35421)^A35421</f>
        <v>2.718243456247</v>
      </c>
    </row>
    <row r="35422" customFormat="false" ht="13" hidden="false" customHeight="false" outlineLevel="0" collapsed="false">
      <c r="A35422" s="2" t="n">
        <v>35420</v>
      </c>
      <c r="B35422" s="2" t="n">
        <f aca="false">(1+1/A35422)^A35422</f>
        <v>2.71824345732163</v>
      </c>
    </row>
    <row r="35423" customFormat="false" ht="13" hidden="false" customHeight="false" outlineLevel="0" collapsed="false">
      <c r="A35423" s="2" t="n">
        <v>35421</v>
      </c>
      <c r="B35423" s="2" t="n">
        <f aca="false">(1+1/A35423)^A35423</f>
        <v>2.71824345840272</v>
      </c>
    </row>
    <row r="35424" customFormat="false" ht="13" hidden="false" customHeight="false" outlineLevel="0" collapsed="false">
      <c r="A35424" s="2" t="n">
        <v>35422</v>
      </c>
      <c r="B35424" s="2" t="n">
        <f aca="false">(1+1/A35424)^A35424</f>
        <v>2.71824345949061</v>
      </c>
    </row>
    <row r="35425" customFormat="false" ht="13" hidden="false" customHeight="false" outlineLevel="0" collapsed="false">
      <c r="A35425" s="2" t="n">
        <v>35423</v>
      </c>
      <c r="B35425" s="2" t="n">
        <f aca="false">(1+1/A35425)^A35425</f>
        <v>2.71824346056432</v>
      </c>
    </row>
    <row r="35426" customFormat="false" ht="13" hidden="false" customHeight="false" outlineLevel="0" collapsed="false">
      <c r="A35426" s="2" t="n">
        <v>35424</v>
      </c>
      <c r="B35426" s="2" t="n">
        <f aca="false">(1+1/A35426)^A35426</f>
        <v>2.71824346164557</v>
      </c>
    </row>
    <row r="35427" customFormat="false" ht="13" hidden="false" customHeight="false" outlineLevel="0" collapsed="false">
      <c r="A35427" s="2" t="n">
        <v>35425</v>
      </c>
      <c r="B35427" s="2" t="n">
        <f aca="false">(1+1/A35427)^A35427</f>
        <v>2.71824346273474</v>
      </c>
    </row>
    <row r="35428" customFormat="false" ht="13" hidden="false" customHeight="false" outlineLevel="0" collapsed="false">
      <c r="A35428" s="2" t="n">
        <v>35426</v>
      </c>
      <c r="B35428" s="2" t="n">
        <f aca="false">(1+1/A35428)^A35428</f>
        <v>2.71824346381081</v>
      </c>
    </row>
    <row r="35429" customFormat="false" ht="13" hidden="false" customHeight="false" outlineLevel="0" collapsed="false">
      <c r="A35429" s="2" t="n">
        <v>35427</v>
      </c>
      <c r="B35429" s="2" t="n">
        <f aca="false">(1+1/A35429)^A35429</f>
        <v>2.71824346489554</v>
      </c>
    </row>
    <row r="35430" customFormat="false" ht="13" hidden="false" customHeight="false" outlineLevel="0" collapsed="false">
      <c r="A35430" s="2" t="n">
        <v>35428</v>
      </c>
      <c r="B35430" s="2" t="n">
        <f aca="false">(1+1/A35430)^A35430</f>
        <v>2.71824346598928</v>
      </c>
    </row>
    <row r="35431" customFormat="false" ht="13" hidden="false" customHeight="false" outlineLevel="0" collapsed="false">
      <c r="A35431" s="2" t="n">
        <v>35429</v>
      </c>
      <c r="B35431" s="2" t="n">
        <f aca="false">(1+1/A35431)^A35431</f>
        <v>2.71824346707102</v>
      </c>
    </row>
    <row r="35432" customFormat="false" ht="13" hidden="false" customHeight="false" outlineLevel="0" collapsed="false">
      <c r="A35432" s="2" t="n">
        <v>35430</v>
      </c>
      <c r="B35432" s="2" t="n">
        <f aca="false">(1+1/A35432)^A35432</f>
        <v>2.71824346814114</v>
      </c>
    </row>
    <row r="35433" customFormat="false" ht="13" hidden="false" customHeight="false" outlineLevel="0" collapsed="false">
      <c r="A35433" s="2" t="n">
        <v>35431</v>
      </c>
      <c r="B35433" s="2" t="n">
        <f aca="false">(1+1/A35433)^A35433</f>
        <v>2.71824346924276</v>
      </c>
    </row>
    <row r="35434" customFormat="false" ht="13" hidden="false" customHeight="false" outlineLevel="0" collapsed="false">
      <c r="A35434" s="2" t="n">
        <v>35432</v>
      </c>
      <c r="B35434" s="2" t="n">
        <f aca="false">(1+1/A35434)^A35434</f>
        <v>2.71824347031209</v>
      </c>
    </row>
    <row r="35435" customFormat="false" ht="13" hidden="false" customHeight="false" outlineLevel="0" collapsed="false">
      <c r="A35435" s="2" t="n">
        <v>35433</v>
      </c>
      <c r="B35435" s="2" t="n">
        <f aca="false">(1+1/A35435)^A35435</f>
        <v>2.71824347139228</v>
      </c>
    </row>
    <row r="35436" customFormat="false" ht="13" hidden="false" customHeight="false" outlineLevel="0" collapsed="false">
      <c r="A35436" s="2" t="n">
        <v>35434</v>
      </c>
      <c r="B35436" s="2" t="n">
        <f aca="false">(1+1/A35436)^A35436</f>
        <v>2.71824347248369</v>
      </c>
    </row>
    <row r="35437" customFormat="false" ht="13" hidden="false" customHeight="false" outlineLevel="0" collapsed="false">
      <c r="A35437" s="2" t="n">
        <v>35435</v>
      </c>
      <c r="B35437" s="2" t="n">
        <f aca="false">(1+1/A35437)^A35437</f>
        <v>2.7182434735653</v>
      </c>
    </row>
    <row r="35438" customFormat="false" ht="13" hidden="false" customHeight="false" outlineLevel="0" collapsed="false">
      <c r="A35438" s="2" t="n">
        <v>35436</v>
      </c>
      <c r="B35438" s="2" t="n">
        <f aca="false">(1+1/A35438)^A35438</f>
        <v>2.71824347463748</v>
      </c>
    </row>
    <row r="35439" customFormat="false" ht="13" hidden="false" customHeight="false" outlineLevel="0" collapsed="false">
      <c r="A35439" s="2" t="n">
        <v>35437</v>
      </c>
      <c r="B35439" s="2" t="n">
        <f aca="false">(1+1/A35439)^A35439</f>
        <v>2.71824347572198</v>
      </c>
    </row>
    <row r="35440" customFormat="false" ht="13" hidden="false" customHeight="false" outlineLevel="0" collapsed="false">
      <c r="A35440" s="2" t="n">
        <v>35438</v>
      </c>
      <c r="B35440" s="2" t="n">
        <f aca="false">(1+1/A35440)^A35440</f>
        <v>2.71824347681916</v>
      </c>
    </row>
    <row r="35441" customFormat="false" ht="13" hidden="false" customHeight="false" outlineLevel="0" collapsed="false">
      <c r="A35441" s="2" t="n">
        <v>35439</v>
      </c>
      <c r="B35441" s="2" t="n">
        <f aca="false">(1+1/A35441)^A35441</f>
        <v>2.71824347788663</v>
      </c>
    </row>
    <row r="35442" customFormat="false" ht="13" hidden="false" customHeight="false" outlineLevel="0" collapsed="false">
      <c r="A35442" s="2" t="n">
        <v>35440</v>
      </c>
      <c r="B35442" s="2" t="n">
        <f aca="false">(1+1/A35442)^A35442</f>
        <v>2.71824347896751</v>
      </c>
    </row>
    <row r="35443" customFormat="false" ht="13" hidden="false" customHeight="false" outlineLevel="0" collapsed="false">
      <c r="A35443" s="2" t="n">
        <v>35441</v>
      </c>
      <c r="B35443" s="2" t="n">
        <f aca="false">(1+1/A35443)^A35443</f>
        <v>2.71824348006219</v>
      </c>
    </row>
    <row r="35444" customFormat="false" ht="13" hidden="false" customHeight="false" outlineLevel="0" collapsed="false">
      <c r="A35444" s="2" t="n">
        <v>35442</v>
      </c>
      <c r="B35444" s="2" t="n">
        <f aca="false">(1+1/A35444)^A35444</f>
        <v>2.71824348112823</v>
      </c>
    </row>
    <row r="35445" customFormat="false" ht="13" hidden="false" customHeight="false" outlineLevel="0" collapsed="false">
      <c r="A35445" s="2" t="n">
        <v>35443</v>
      </c>
      <c r="B35445" s="2" t="n">
        <f aca="false">(1+1/A35445)^A35445</f>
        <v>2.71824348223019</v>
      </c>
    </row>
    <row r="35446" customFormat="false" ht="13" hidden="false" customHeight="false" outlineLevel="0" collapsed="false">
      <c r="A35446" s="2" t="n">
        <v>35444</v>
      </c>
      <c r="B35446" s="2" t="n">
        <f aca="false">(1+1/A35446)^A35446</f>
        <v>2.71824348330426</v>
      </c>
    </row>
    <row r="35447" customFormat="false" ht="13" hidden="false" customHeight="false" outlineLevel="0" collapsed="false">
      <c r="A35447" s="2" t="n">
        <v>35445</v>
      </c>
      <c r="B35447" s="2" t="n">
        <f aca="false">(1+1/A35447)^A35447</f>
        <v>2.71824348439358</v>
      </c>
    </row>
    <row r="35448" customFormat="false" ht="13" hidden="false" customHeight="false" outlineLevel="0" collapsed="false">
      <c r="A35448" s="2" t="n">
        <v>35446</v>
      </c>
      <c r="B35448" s="2" t="n">
        <f aca="false">(1+1/A35448)^A35448</f>
        <v>2.71824348545574</v>
      </c>
    </row>
    <row r="35449" customFormat="false" ht="13" hidden="false" customHeight="false" outlineLevel="0" collapsed="false">
      <c r="A35449" s="2" t="n">
        <v>35447</v>
      </c>
      <c r="B35449" s="2" t="n">
        <f aca="false">(1+1/A35449)^A35449</f>
        <v>2.71824348655528</v>
      </c>
    </row>
    <row r="35450" customFormat="false" ht="13" hidden="false" customHeight="false" outlineLevel="0" collapsed="false">
      <c r="A35450" s="2" t="n">
        <v>35448</v>
      </c>
      <c r="B35450" s="2" t="n">
        <f aca="false">(1+1/A35450)^A35450</f>
        <v>2.71824348762838</v>
      </c>
    </row>
    <row r="35451" customFormat="false" ht="13" hidden="false" customHeight="false" outlineLevel="0" collapsed="false">
      <c r="A35451" s="2" t="n">
        <v>35449</v>
      </c>
      <c r="B35451" s="2" t="n">
        <f aca="false">(1+1/A35451)^A35451</f>
        <v>2.71824348871821</v>
      </c>
    </row>
    <row r="35452" customFormat="false" ht="13" hidden="false" customHeight="false" outlineLevel="0" collapsed="false">
      <c r="A35452" s="2" t="n">
        <v>35450</v>
      </c>
      <c r="B35452" s="2" t="n">
        <f aca="false">(1+1/A35452)^A35452</f>
        <v>2.71824348978234</v>
      </c>
    </row>
    <row r="35453" customFormat="false" ht="13" hidden="false" customHeight="false" outlineLevel="0" collapsed="false">
      <c r="A35453" s="2" t="n">
        <v>35451</v>
      </c>
      <c r="B35453" s="2" t="n">
        <f aca="false">(1+1/A35453)^A35453</f>
        <v>2.71824349086392</v>
      </c>
    </row>
    <row r="35454" customFormat="false" ht="13" hidden="false" customHeight="false" outlineLevel="0" collapsed="false">
      <c r="A35454" s="2" t="n">
        <v>35452</v>
      </c>
      <c r="B35454" s="2" t="n">
        <f aca="false">(1+1/A35454)^A35454</f>
        <v>2.71824349196332</v>
      </c>
    </row>
    <row r="35455" customFormat="false" ht="13" hidden="false" customHeight="false" outlineLevel="0" collapsed="false">
      <c r="A35455" s="2" t="n">
        <v>35453</v>
      </c>
      <c r="B35455" s="2" t="n">
        <f aca="false">(1+1/A35455)^A35455</f>
        <v>2.71824349303812</v>
      </c>
    </row>
    <row r="35456" customFormat="false" ht="13" hidden="false" customHeight="false" outlineLevel="0" collapsed="false">
      <c r="A35456" s="2" t="n">
        <v>35454</v>
      </c>
      <c r="B35456" s="2" t="n">
        <f aca="false">(1+1/A35456)^A35456</f>
        <v>2.71824349411008</v>
      </c>
    </row>
    <row r="35457" customFormat="false" ht="13" hidden="false" customHeight="false" outlineLevel="0" collapsed="false">
      <c r="A35457" s="2" t="n">
        <v>35455</v>
      </c>
      <c r="B35457" s="2" t="n">
        <f aca="false">(1+1/A35457)^A35457</f>
        <v>2.71824349520095</v>
      </c>
    </row>
    <row r="35458" customFormat="false" ht="13" hidden="false" customHeight="false" outlineLevel="0" collapsed="false">
      <c r="A35458" s="2" t="n">
        <v>35456</v>
      </c>
      <c r="B35458" s="2" t="n">
        <f aca="false">(1+1/A35458)^A35458</f>
        <v>2.71824349626832</v>
      </c>
    </row>
    <row r="35459" customFormat="false" ht="13" hidden="false" customHeight="false" outlineLevel="0" collapsed="false">
      <c r="A35459" s="2" t="n">
        <v>35457</v>
      </c>
      <c r="B35459" s="2" t="n">
        <f aca="false">(1+1/A35459)^A35459</f>
        <v>2.71824349735534</v>
      </c>
    </row>
    <row r="35460" customFormat="false" ht="13" hidden="false" customHeight="false" outlineLevel="0" collapsed="false">
      <c r="A35460" s="2" t="n">
        <v>35458</v>
      </c>
      <c r="B35460" s="2" t="n">
        <f aca="false">(1+1/A35460)^A35460</f>
        <v>2.71824349844098</v>
      </c>
    </row>
    <row r="35461" customFormat="false" ht="13" hidden="false" customHeight="false" outlineLevel="0" collapsed="false">
      <c r="A35461" s="2" t="n">
        <v>35459</v>
      </c>
      <c r="B35461" s="2" t="n">
        <f aca="false">(1+1/A35461)^A35461</f>
        <v>2.7182434995256</v>
      </c>
    </row>
    <row r="35462" customFormat="false" ht="13" hidden="false" customHeight="false" outlineLevel="0" collapsed="false">
      <c r="A35462" s="2" t="n">
        <v>35460</v>
      </c>
      <c r="B35462" s="2" t="n">
        <f aca="false">(1+1/A35462)^A35462</f>
        <v>2.71824350060958</v>
      </c>
    </row>
    <row r="35463" customFormat="false" ht="13" hidden="false" customHeight="false" outlineLevel="0" collapsed="false">
      <c r="A35463" s="2" t="n">
        <v>35461</v>
      </c>
      <c r="B35463" s="2" t="n">
        <f aca="false">(1+1/A35463)^A35463</f>
        <v>2.71824350169328</v>
      </c>
    </row>
    <row r="35464" customFormat="false" ht="13" hidden="false" customHeight="false" outlineLevel="0" collapsed="false">
      <c r="A35464" s="2" t="n">
        <v>35462</v>
      </c>
      <c r="B35464" s="2" t="n">
        <f aca="false">(1+1/A35464)^A35464</f>
        <v>2.71824350275566</v>
      </c>
    </row>
    <row r="35465" customFormat="false" ht="13" hidden="false" customHeight="false" outlineLevel="0" collapsed="false">
      <c r="A35465" s="2" t="n">
        <v>35463</v>
      </c>
      <c r="B35465" s="2" t="n">
        <f aca="false">(1+1/A35465)^A35465</f>
        <v>2.71824350383989</v>
      </c>
    </row>
    <row r="35466" customFormat="false" ht="13" hidden="false" customHeight="false" outlineLevel="0" collapsed="false">
      <c r="A35466" s="2" t="n">
        <v>35464</v>
      </c>
      <c r="B35466" s="2" t="n">
        <f aca="false">(1+1/A35466)^A35466</f>
        <v>2.71824350492494</v>
      </c>
    </row>
    <row r="35467" customFormat="false" ht="13" hidden="false" customHeight="false" outlineLevel="0" collapsed="false">
      <c r="A35467" s="2" t="n">
        <v>35465</v>
      </c>
      <c r="B35467" s="2" t="n">
        <f aca="false">(1+1/A35467)^A35467</f>
        <v>2.71824350601116</v>
      </c>
    </row>
    <row r="35468" customFormat="false" ht="13" hidden="false" customHeight="false" outlineLevel="0" collapsed="false">
      <c r="A35468" s="2" t="n">
        <v>35466</v>
      </c>
      <c r="B35468" s="2" t="n">
        <f aca="false">(1+1/A35468)^A35468</f>
        <v>2.71824350707753</v>
      </c>
    </row>
    <row r="35469" customFormat="false" ht="13" hidden="false" customHeight="false" outlineLevel="0" collapsed="false">
      <c r="A35469" s="2" t="n">
        <v>35467</v>
      </c>
      <c r="B35469" s="2" t="n">
        <f aca="false">(1+1/A35469)^A35469</f>
        <v>2.71824350816722</v>
      </c>
    </row>
    <row r="35470" customFormat="false" ht="13" hidden="false" customHeight="false" outlineLevel="0" collapsed="false">
      <c r="A35470" s="2" t="n">
        <v>35468</v>
      </c>
      <c r="B35470" s="2" t="n">
        <f aca="false">(1+1/A35470)^A35470</f>
        <v>2.71824350923778</v>
      </c>
    </row>
    <row r="35471" customFormat="false" ht="13" hidden="false" customHeight="false" outlineLevel="0" collapsed="false">
      <c r="A35471" s="2" t="n">
        <v>35469</v>
      </c>
      <c r="B35471" s="2" t="n">
        <f aca="false">(1+1/A35471)^A35471</f>
        <v>2.71824351033238</v>
      </c>
    </row>
    <row r="35472" customFormat="false" ht="13" hidden="false" customHeight="false" outlineLevel="0" collapsed="false">
      <c r="A35472" s="2" t="n">
        <v>35470</v>
      </c>
      <c r="B35472" s="2" t="n">
        <f aca="false">(1+1/A35472)^A35472</f>
        <v>2.71824351140859</v>
      </c>
    </row>
    <row r="35473" customFormat="false" ht="13" hidden="false" customHeight="false" outlineLevel="0" collapsed="false">
      <c r="A35473" s="2" t="n">
        <v>35471</v>
      </c>
      <c r="B35473" s="2" t="n">
        <f aca="false">(1+1/A35473)^A35473</f>
        <v>2.71824351248818</v>
      </c>
    </row>
    <row r="35474" customFormat="false" ht="13" hidden="false" customHeight="false" outlineLevel="0" collapsed="false">
      <c r="A35474" s="2" t="n">
        <v>35472</v>
      </c>
      <c r="B35474" s="2" t="n">
        <f aca="false">(1+1/A35474)^A35474</f>
        <v>2.7182435135715</v>
      </c>
    </row>
    <row r="35475" customFormat="false" ht="13" hidden="false" customHeight="false" outlineLevel="0" collapsed="false">
      <c r="A35475" s="2" t="n">
        <v>35473</v>
      </c>
      <c r="B35475" s="2" t="n">
        <f aca="false">(1+1/A35475)^A35475</f>
        <v>2.71824351465893</v>
      </c>
    </row>
    <row r="35476" customFormat="false" ht="13" hidden="false" customHeight="false" outlineLevel="0" collapsed="false">
      <c r="A35476" s="2" t="n">
        <v>35474</v>
      </c>
      <c r="B35476" s="2" t="n">
        <f aca="false">(1+1/A35476)^A35476</f>
        <v>2.71824351572943</v>
      </c>
    </row>
    <row r="35477" customFormat="false" ht="13" hidden="false" customHeight="false" outlineLevel="0" collapsed="false">
      <c r="A35477" s="2" t="n">
        <v>35475</v>
      </c>
      <c r="B35477" s="2" t="n">
        <f aca="false">(1+1/A35477)^A35477</f>
        <v>2.71824351680476</v>
      </c>
    </row>
    <row r="35478" customFormat="false" ht="13" hidden="false" customHeight="false" outlineLevel="0" collapsed="false">
      <c r="A35478" s="2" t="n">
        <v>35476</v>
      </c>
      <c r="B35478" s="2" t="n">
        <f aca="false">(1+1/A35478)^A35478</f>
        <v>2.71824351788529</v>
      </c>
    </row>
    <row r="35479" customFormat="false" ht="13" hidden="false" customHeight="false" outlineLevel="0" collapsed="false">
      <c r="A35479" s="2" t="n">
        <v>35477</v>
      </c>
      <c r="B35479" s="2" t="n">
        <f aca="false">(1+1/A35479)^A35479</f>
        <v>2.71824351897138</v>
      </c>
    </row>
    <row r="35480" customFormat="false" ht="13" hidden="false" customHeight="false" outlineLevel="0" collapsed="false">
      <c r="A35480" s="2" t="n">
        <v>35478</v>
      </c>
      <c r="B35480" s="2" t="n">
        <f aca="false">(1+1/A35480)^A35480</f>
        <v>2.718243520042</v>
      </c>
    </row>
    <row r="35481" customFormat="false" ht="13" hidden="false" customHeight="false" outlineLevel="0" collapsed="false">
      <c r="A35481" s="2" t="n">
        <v>35479</v>
      </c>
      <c r="B35481" s="2" t="n">
        <f aca="false">(1+1/A35481)^A35481</f>
        <v>2.71824352111892</v>
      </c>
    </row>
    <row r="35482" customFormat="false" ht="13" hidden="false" customHeight="false" outlineLevel="0" collapsed="false">
      <c r="A35482" s="2" t="n">
        <v>35480</v>
      </c>
      <c r="B35482" s="2" t="n">
        <f aca="false">(1+1/A35482)^A35482</f>
        <v>2.7182435222025</v>
      </c>
    </row>
    <row r="35483" customFormat="false" ht="13" hidden="false" customHeight="false" outlineLevel="0" collapsed="false">
      <c r="A35483" s="2" t="n">
        <v>35481</v>
      </c>
      <c r="B35483" s="2" t="n">
        <f aca="false">(1+1/A35483)^A35483</f>
        <v>2.71824352329311</v>
      </c>
    </row>
    <row r="35484" customFormat="false" ht="13" hidden="false" customHeight="false" outlineLevel="0" collapsed="false">
      <c r="A35484" s="2" t="n">
        <v>35482</v>
      </c>
      <c r="B35484" s="2" t="n">
        <f aca="false">(1+1/A35484)^A35484</f>
        <v>2.7182435243697</v>
      </c>
    </row>
    <row r="35485" customFormat="false" ht="13" hidden="false" customHeight="false" outlineLevel="0" collapsed="false">
      <c r="A35485" s="2" t="n">
        <v>35483</v>
      </c>
      <c r="B35485" s="2" t="n">
        <f aca="false">(1+1/A35485)^A35485</f>
        <v>2.71824352545406</v>
      </c>
    </row>
    <row r="35486" customFormat="false" ht="13" hidden="false" customHeight="false" outlineLevel="0" collapsed="false">
      <c r="A35486" s="2" t="n">
        <v>35484</v>
      </c>
      <c r="B35486" s="2" t="n">
        <f aca="false">(1+1/A35486)^A35486</f>
        <v>2.71824352652512</v>
      </c>
    </row>
    <row r="35487" customFormat="false" ht="13" hidden="false" customHeight="false" outlineLevel="0" collapsed="false">
      <c r="A35487" s="2" t="n">
        <v>35485</v>
      </c>
      <c r="B35487" s="2" t="n">
        <f aca="false">(1+1/A35487)^A35487</f>
        <v>2.71824352760467</v>
      </c>
    </row>
    <row r="35488" customFormat="false" ht="13" hidden="false" customHeight="false" outlineLevel="0" collapsed="false">
      <c r="A35488" s="2" t="n">
        <v>35486</v>
      </c>
      <c r="B35488" s="2" t="n">
        <f aca="false">(1+1/A35488)^A35488</f>
        <v>2.71824352869307</v>
      </c>
    </row>
    <row r="35489" customFormat="false" ht="13" hidden="false" customHeight="false" outlineLevel="0" collapsed="false">
      <c r="A35489" s="2" t="n">
        <v>35487</v>
      </c>
      <c r="B35489" s="2" t="n">
        <f aca="false">(1+1/A35489)^A35489</f>
        <v>2.71824352976928</v>
      </c>
    </row>
    <row r="35490" customFormat="false" ht="13" hidden="false" customHeight="false" outlineLevel="0" collapsed="false">
      <c r="A35490" s="2" t="n">
        <v>35488</v>
      </c>
      <c r="B35490" s="2" t="n">
        <f aca="false">(1+1/A35490)^A35490</f>
        <v>2.71824353083366</v>
      </c>
    </row>
    <row r="35491" customFormat="false" ht="13" hidden="false" customHeight="false" outlineLevel="0" collapsed="false">
      <c r="A35491" s="2" t="n">
        <v>35489</v>
      </c>
      <c r="B35491" s="2" t="n">
        <f aca="false">(1+1/A35491)^A35491</f>
        <v>2.71824353192941</v>
      </c>
    </row>
    <row r="35492" customFormat="false" ht="13" hidden="false" customHeight="false" outlineLevel="0" collapsed="false">
      <c r="A35492" s="2" t="n">
        <v>35490</v>
      </c>
      <c r="B35492" s="2" t="n">
        <f aca="false">(1+1/A35492)^A35492</f>
        <v>2.71824353299264</v>
      </c>
    </row>
    <row r="35493" customFormat="false" ht="13" hidden="false" customHeight="false" outlineLevel="0" collapsed="false">
      <c r="A35493" s="2" t="n">
        <v>35491</v>
      </c>
      <c r="B35493" s="2" t="n">
        <f aca="false">(1+1/A35493)^A35493</f>
        <v>2.71824353408797</v>
      </c>
    </row>
    <row r="35494" customFormat="false" ht="13" hidden="false" customHeight="false" outlineLevel="0" collapsed="false">
      <c r="A35494" s="2" t="n">
        <v>35492</v>
      </c>
      <c r="B35494" s="2" t="n">
        <f aca="false">(1+1/A35494)^A35494</f>
        <v>2.7182435351515</v>
      </c>
    </row>
    <row r="35495" customFormat="false" ht="13" hidden="false" customHeight="false" outlineLevel="0" collapsed="false">
      <c r="A35495" s="2" t="n">
        <v>35493</v>
      </c>
      <c r="B35495" s="2" t="n">
        <f aca="false">(1+1/A35495)^A35495</f>
        <v>2.71824353624787</v>
      </c>
    </row>
    <row r="35496" customFormat="false" ht="13" hidden="false" customHeight="false" outlineLevel="0" collapsed="false">
      <c r="A35496" s="2" t="n">
        <v>35494</v>
      </c>
      <c r="B35496" s="2" t="n">
        <f aca="false">(1+1/A35496)^A35496</f>
        <v>2.71824353731317</v>
      </c>
    </row>
    <row r="35497" customFormat="false" ht="13" hidden="false" customHeight="false" outlineLevel="0" collapsed="false">
      <c r="A35497" s="2" t="n">
        <v>35495</v>
      </c>
      <c r="B35497" s="2" t="n">
        <f aca="false">(1+1/A35497)^A35497</f>
        <v>2.71824353839061</v>
      </c>
    </row>
    <row r="35498" customFormat="false" ht="13" hidden="false" customHeight="false" outlineLevel="0" collapsed="false">
      <c r="A35498" s="2" t="n">
        <v>35496</v>
      </c>
      <c r="B35498" s="2" t="n">
        <f aca="false">(1+1/A35498)^A35498</f>
        <v>2.71824353948056</v>
      </c>
    </row>
    <row r="35499" customFormat="false" ht="13" hidden="false" customHeight="false" outlineLevel="0" collapsed="false">
      <c r="A35499" s="2" t="n">
        <v>35497</v>
      </c>
      <c r="B35499" s="2" t="n">
        <f aca="false">(1+1/A35499)^A35499</f>
        <v>2.71824354056196</v>
      </c>
    </row>
    <row r="35500" customFormat="false" ht="13" hidden="false" customHeight="false" outlineLevel="0" collapsed="false">
      <c r="A35500" s="2" t="n">
        <v>35498</v>
      </c>
      <c r="B35500" s="2" t="n">
        <f aca="false">(1+1/A35500)^A35500</f>
        <v>2.71824354163517</v>
      </c>
    </row>
    <row r="35501" customFormat="false" ht="13" hidden="false" customHeight="false" outlineLevel="0" collapsed="false">
      <c r="A35501" s="2" t="n">
        <v>35499</v>
      </c>
      <c r="B35501" s="2" t="n">
        <f aca="false">(1+1/A35501)^A35501</f>
        <v>2.71824354270056</v>
      </c>
    </row>
    <row r="35502" customFormat="false" ht="13" hidden="false" customHeight="false" outlineLevel="0" collapsed="false">
      <c r="A35502" s="2" t="n">
        <v>35500</v>
      </c>
      <c r="B35502" s="2" t="n">
        <f aca="false">(1+1/A35502)^A35502</f>
        <v>2.71824354377991</v>
      </c>
    </row>
    <row r="35503" customFormat="false" ht="13" hidden="false" customHeight="false" outlineLevel="0" collapsed="false">
      <c r="A35503" s="2" t="n">
        <v>35501</v>
      </c>
      <c r="B35503" s="2" t="n">
        <f aca="false">(1+1/A35503)^A35503</f>
        <v>2.7182435448736</v>
      </c>
    </row>
    <row r="35504" customFormat="false" ht="13" hidden="false" customHeight="false" outlineLevel="0" collapsed="false">
      <c r="A35504" s="2" t="n">
        <v>35502</v>
      </c>
      <c r="B35504" s="2" t="n">
        <f aca="false">(1+1/A35504)^A35504</f>
        <v>2.71824354593914</v>
      </c>
    </row>
    <row r="35505" customFormat="false" ht="13" hidden="false" customHeight="false" outlineLevel="0" collapsed="false">
      <c r="A35505" s="2" t="n">
        <v>35503</v>
      </c>
      <c r="B35505" s="2" t="n">
        <f aca="false">(1+1/A35505)^A35505</f>
        <v>2.71824354701973</v>
      </c>
    </row>
    <row r="35506" customFormat="false" ht="13" hidden="false" customHeight="false" outlineLevel="0" collapsed="false">
      <c r="A35506" s="2" t="n">
        <v>35504</v>
      </c>
      <c r="B35506" s="2" t="n">
        <f aca="false">(1+1/A35506)^A35506</f>
        <v>2.71824354809432</v>
      </c>
    </row>
    <row r="35507" customFormat="false" ht="13" hidden="false" customHeight="false" outlineLevel="0" collapsed="false">
      <c r="A35507" s="2" t="n">
        <v>35505</v>
      </c>
      <c r="B35507" s="2" t="n">
        <f aca="false">(1+1/A35507)^A35507</f>
        <v>2.71824354918471</v>
      </c>
    </row>
    <row r="35508" customFormat="false" ht="13" hidden="false" customHeight="false" outlineLevel="0" collapsed="false">
      <c r="A35508" s="2" t="n">
        <v>35506</v>
      </c>
      <c r="B35508" s="2" t="n">
        <f aca="false">(1+1/A35508)^A35508</f>
        <v>2.71824355024839</v>
      </c>
    </row>
    <row r="35509" customFormat="false" ht="13" hidden="false" customHeight="false" outlineLevel="0" collapsed="false">
      <c r="A35509" s="2" t="n">
        <v>35507</v>
      </c>
      <c r="B35509" s="2" t="n">
        <f aca="false">(1+1/A35509)^A35509</f>
        <v>2.7182435513286</v>
      </c>
    </row>
    <row r="35510" customFormat="false" ht="13" hidden="false" customHeight="false" outlineLevel="0" collapsed="false">
      <c r="A35510" s="2" t="n">
        <v>35508</v>
      </c>
      <c r="B35510" s="2" t="n">
        <f aca="false">(1+1/A35510)^A35510</f>
        <v>2.71824355240426</v>
      </c>
    </row>
    <row r="35511" customFormat="false" ht="13" hidden="false" customHeight="false" outlineLevel="0" collapsed="false">
      <c r="A35511" s="2" t="n">
        <v>35509</v>
      </c>
      <c r="B35511" s="2" t="n">
        <f aca="false">(1+1/A35511)^A35511</f>
        <v>2.71824355349717</v>
      </c>
    </row>
    <row r="35512" customFormat="false" ht="13" hidden="false" customHeight="false" outlineLevel="0" collapsed="false">
      <c r="A35512" s="2" t="n">
        <v>35510</v>
      </c>
      <c r="B35512" s="2" t="n">
        <f aca="false">(1+1/A35512)^A35512</f>
        <v>2.71824355456484</v>
      </c>
    </row>
    <row r="35513" customFormat="false" ht="13" hidden="false" customHeight="false" outlineLevel="0" collapsed="false">
      <c r="A35513" s="2" t="n">
        <v>35511</v>
      </c>
      <c r="B35513" s="2" t="n">
        <f aca="false">(1+1/A35513)^A35513</f>
        <v>2.71824355565049</v>
      </c>
    </row>
    <row r="35514" customFormat="false" ht="13" hidden="false" customHeight="false" outlineLevel="0" collapsed="false">
      <c r="A35514" s="2" t="n">
        <v>35512</v>
      </c>
      <c r="B35514" s="2" t="n">
        <f aca="false">(1+1/A35514)^A35514</f>
        <v>2.71824355673305</v>
      </c>
    </row>
    <row r="35515" customFormat="false" ht="13" hidden="false" customHeight="false" outlineLevel="0" collapsed="false">
      <c r="A35515" s="2" t="n">
        <v>35513</v>
      </c>
      <c r="B35515" s="2" t="n">
        <f aca="false">(1+1/A35515)^A35515</f>
        <v>2.71824355781288</v>
      </c>
    </row>
    <row r="35516" customFormat="false" ht="13" hidden="false" customHeight="false" outlineLevel="0" collapsed="false">
      <c r="A35516" s="2" t="n">
        <v>35514</v>
      </c>
      <c r="B35516" s="2" t="n">
        <f aca="false">(1+1/A35516)^A35516</f>
        <v>2.71824355889036</v>
      </c>
    </row>
    <row r="35517" customFormat="false" ht="13" hidden="false" customHeight="false" outlineLevel="0" collapsed="false">
      <c r="A35517" s="2" t="n">
        <v>35515</v>
      </c>
      <c r="B35517" s="2" t="n">
        <f aca="false">(1+1/A35517)^A35517</f>
        <v>2.71824355996584</v>
      </c>
    </row>
    <row r="35518" customFormat="false" ht="13" hidden="false" customHeight="false" outlineLevel="0" collapsed="false">
      <c r="A35518" s="2" t="n">
        <v>35516</v>
      </c>
      <c r="B35518" s="2" t="n">
        <f aca="false">(1+1/A35518)^A35518</f>
        <v>2.7182435610397</v>
      </c>
    </row>
    <row r="35519" customFormat="false" ht="13" hidden="false" customHeight="false" outlineLevel="0" collapsed="false">
      <c r="A35519" s="2" t="n">
        <v>35517</v>
      </c>
      <c r="B35519" s="2" t="n">
        <f aca="false">(1+1/A35519)^A35519</f>
        <v>2.71824356211228</v>
      </c>
    </row>
    <row r="35520" customFormat="false" ht="13" hidden="false" customHeight="false" outlineLevel="0" collapsed="false">
      <c r="A35520" s="2" t="n">
        <v>35518</v>
      </c>
      <c r="B35520" s="2" t="n">
        <f aca="false">(1+1/A35520)^A35520</f>
        <v>2.71824356318396</v>
      </c>
    </row>
    <row r="35521" customFormat="false" ht="13" hidden="false" customHeight="false" outlineLevel="0" collapsed="false">
      <c r="A35521" s="2" t="n">
        <v>35519</v>
      </c>
      <c r="B35521" s="2" t="n">
        <f aca="false">(1+1/A35521)^A35521</f>
        <v>2.71824356427654</v>
      </c>
    </row>
    <row r="35522" customFormat="false" ht="13" hidden="false" customHeight="false" outlineLevel="0" collapsed="false">
      <c r="A35522" s="2" t="n">
        <v>35520</v>
      </c>
      <c r="B35522" s="2" t="n">
        <f aca="false">(1+1/A35522)^A35522</f>
        <v>2.71824356534751</v>
      </c>
    </row>
    <row r="35523" customFormat="false" ht="13" hidden="false" customHeight="false" outlineLevel="0" collapsed="false">
      <c r="A35523" s="2" t="n">
        <v>35521</v>
      </c>
      <c r="B35523" s="2" t="n">
        <f aca="false">(1+1/A35523)^A35523</f>
        <v>2.71824356641867</v>
      </c>
    </row>
    <row r="35524" customFormat="false" ht="13" hidden="false" customHeight="false" outlineLevel="0" collapsed="false">
      <c r="A35524" s="2" t="n">
        <v>35522</v>
      </c>
      <c r="B35524" s="2" t="n">
        <f aca="false">(1+1/A35524)^A35524</f>
        <v>2.71824356749037</v>
      </c>
    </row>
    <row r="35525" customFormat="false" ht="13" hidden="false" customHeight="false" outlineLevel="0" collapsed="false">
      <c r="A35525" s="2" t="n">
        <v>35523</v>
      </c>
      <c r="B35525" s="2" t="n">
        <f aca="false">(1+1/A35525)^A35525</f>
        <v>2.71824356858444</v>
      </c>
    </row>
    <row r="35526" customFormat="false" ht="13" hidden="false" customHeight="false" outlineLevel="0" collapsed="false">
      <c r="A35526" s="2" t="n">
        <v>35524</v>
      </c>
      <c r="B35526" s="2" t="n">
        <f aca="false">(1+1/A35526)^A35526</f>
        <v>2.71824356965835</v>
      </c>
    </row>
    <row r="35527" customFormat="false" ht="13" hidden="false" customHeight="false" outlineLevel="0" collapsed="false">
      <c r="A35527" s="2" t="n">
        <v>35525</v>
      </c>
      <c r="B35527" s="2" t="n">
        <f aca="false">(1+1/A35527)^A35527</f>
        <v>2.7182435707339</v>
      </c>
    </row>
    <row r="35528" customFormat="false" ht="13" hidden="false" customHeight="false" outlineLevel="0" collapsed="false">
      <c r="A35528" s="2" t="n">
        <v>35526</v>
      </c>
      <c r="B35528" s="2" t="n">
        <f aca="false">(1+1/A35528)^A35528</f>
        <v>2.71824357181146</v>
      </c>
    </row>
    <row r="35529" customFormat="false" ht="13" hidden="false" customHeight="false" outlineLevel="0" collapsed="false">
      <c r="A35529" s="2" t="n">
        <v>35527</v>
      </c>
      <c r="B35529" s="2" t="n">
        <f aca="false">(1+1/A35529)^A35529</f>
        <v>2.71824357289139</v>
      </c>
    </row>
    <row r="35530" customFormat="false" ht="13" hidden="false" customHeight="false" outlineLevel="0" collapsed="false">
      <c r="A35530" s="2" t="n">
        <v>35528</v>
      </c>
      <c r="B35530" s="2" t="n">
        <f aca="false">(1+1/A35530)^A35530</f>
        <v>2.71824357395261</v>
      </c>
    </row>
    <row r="35531" customFormat="false" ht="13" hidden="false" customHeight="false" outlineLevel="0" collapsed="false">
      <c r="A35531" s="2" t="n">
        <v>35529</v>
      </c>
      <c r="B35531" s="2" t="n">
        <f aca="false">(1+1/A35531)^A35531</f>
        <v>2.71824357503838</v>
      </c>
    </row>
    <row r="35532" customFormat="false" ht="13" hidden="false" customHeight="false" outlineLevel="0" collapsed="false">
      <c r="A35532" s="2" t="n">
        <v>35530</v>
      </c>
      <c r="B35532" s="2" t="n">
        <f aca="false">(1+1/A35532)^A35532</f>
        <v>2.71824357610616</v>
      </c>
    </row>
    <row r="35533" customFormat="false" ht="13" hidden="false" customHeight="false" outlineLevel="0" collapsed="false">
      <c r="A35533" s="2" t="n">
        <v>35531</v>
      </c>
      <c r="B35533" s="2" t="n">
        <f aca="false">(1+1/A35533)^A35533</f>
        <v>2.71824357719922</v>
      </c>
    </row>
    <row r="35534" customFormat="false" ht="13" hidden="false" customHeight="false" outlineLevel="0" collapsed="false">
      <c r="A35534" s="2" t="n">
        <v>35532</v>
      </c>
      <c r="B35534" s="2" t="n">
        <f aca="false">(1+1/A35534)^A35534</f>
        <v>2.71824357827503</v>
      </c>
    </row>
    <row r="35535" customFormat="false" ht="13" hidden="false" customHeight="false" outlineLevel="0" collapsed="false">
      <c r="A35535" s="2" t="n">
        <v>35533</v>
      </c>
      <c r="B35535" s="2" t="n">
        <f aca="false">(1+1/A35535)^A35535</f>
        <v>2.71824357933394</v>
      </c>
    </row>
    <row r="35536" customFormat="false" ht="13" hidden="false" customHeight="false" outlineLevel="0" collapsed="false">
      <c r="A35536" s="2" t="n">
        <v>35534</v>
      </c>
      <c r="B35536" s="2" t="n">
        <f aca="false">(1+1/A35536)^A35536</f>
        <v>2.71824358041922</v>
      </c>
    </row>
    <row r="35537" customFormat="false" ht="13" hidden="false" customHeight="false" outlineLevel="0" collapsed="false">
      <c r="A35537" s="2" t="n">
        <v>35535</v>
      </c>
      <c r="B35537" s="2" t="n">
        <f aca="false">(1+1/A35537)^A35537</f>
        <v>2.71824358148833</v>
      </c>
    </row>
    <row r="35538" customFormat="false" ht="13" hidden="false" customHeight="false" outlineLevel="0" collapsed="false">
      <c r="A35538" s="2" t="n">
        <v>35536</v>
      </c>
      <c r="B35538" s="2" t="n">
        <f aca="false">(1+1/A35538)^A35538</f>
        <v>2.71824358256309</v>
      </c>
    </row>
    <row r="35539" customFormat="false" ht="13" hidden="false" customHeight="false" outlineLevel="0" collapsed="false">
      <c r="A35539" s="2" t="n">
        <v>35537</v>
      </c>
      <c r="B35539" s="2" t="n">
        <f aca="false">(1+1/A35539)^A35539</f>
        <v>2.71824358364386</v>
      </c>
    </row>
    <row r="35540" customFormat="false" ht="13" hidden="false" customHeight="false" outlineLevel="0" collapsed="false">
      <c r="A35540" s="2" t="n">
        <v>35538</v>
      </c>
      <c r="B35540" s="2" t="n">
        <f aca="false">(1+1/A35540)^A35540</f>
        <v>2.718243584731</v>
      </c>
    </row>
    <row r="35541" customFormat="false" ht="13" hidden="false" customHeight="false" outlineLevel="0" collapsed="false">
      <c r="A35541" s="2" t="n">
        <v>35539</v>
      </c>
      <c r="B35541" s="2" t="n">
        <f aca="false">(1+1/A35541)^A35541</f>
        <v>2.71824358580343</v>
      </c>
    </row>
    <row r="35542" customFormat="false" ht="13" hidden="false" customHeight="false" outlineLevel="0" collapsed="false">
      <c r="A35542" s="2" t="n">
        <v>35540</v>
      </c>
      <c r="B35542" s="2" t="n">
        <f aca="false">(1+1/A35542)^A35542</f>
        <v>2.71824358688296</v>
      </c>
    </row>
    <row r="35543" customFormat="false" ht="13" hidden="false" customHeight="false" outlineLevel="0" collapsed="false">
      <c r="A35543" s="2" t="n">
        <v>35541</v>
      </c>
      <c r="B35543" s="2" t="n">
        <f aca="false">(1+1/A35543)^A35543</f>
        <v>2.7182435879485</v>
      </c>
    </row>
    <row r="35544" customFormat="false" ht="13" hidden="false" customHeight="false" outlineLevel="0" collapsed="false">
      <c r="A35544" s="2" t="n">
        <v>35542</v>
      </c>
      <c r="B35544" s="2" t="n">
        <f aca="false">(1+1/A35544)^A35544</f>
        <v>2.71824358902187</v>
      </c>
    </row>
    <row r="35545" customFormat="false" ht="13" hidden="false" customHeight="false" outlineLevel="0" collapsed="false">
      <c r="A35545" s="2" t="n">
        <v>35543</v>
      </c>
      <c r="B35545" s="2" t="n">
        <f aca="false">(1+1/A35545)^A35545</f>
        <v>2.71824359010343</v>
      </c>
    </row>
    <row r="35546" customFormat="false" ht="13" hidden="false" customHeight="false" outlineLevel="0" collapsed="false">
      <c r="A35546" s="2" t="n">
        <v>35544</v>
      </c>
      <c r="B35546" s="2" t="n">
        <f aca="false">(1+1/A35546)^A35546</f>
        <v>2.71824359117209</v>
      </c>
    </row>
    <row r="35547" customFormat="false" ht="13" hidden="false" customHeight="false" outlineLevel="0" collapsed="false">
      <c r="A35547" s="2" t="n">
        <v>35545</v>
      </c>
      <c r="B35547" s="2" t="n">
        <f aca="false">(1+1/A35547)^A35547</f>
        <v>2.71824359224967</v>
      </c>
    </row>
    <row r="35548" customFormat="false" ht="13" hidden="false" customHeight="false" outlineLevel="0" collapsed="false">
      <c r="A35548" s="2" t="n">
        <v>35546</v>
      </c>
      <c r="B35548" s="2" t="n">
        <f aca="false">(1+1/A35548)^A35548</f>
        <v>2.71824359333653</v>
      </c>
    </row>
    <row r="35549" customFormat="false" ht="13" hidden="false" customHeight="false" outlineLevel="0" collapsed="false">
      <c r="A35549" s="2" t="n">
        <v>35547</v>
      </c>
      <c r="B35549" s="2" t="n">
        <f aca="false">(1+1/A35549)^A35549</f>
        <v>2.71824359441158</v>
      </c>
    </row>
    <row r="35550" customFormat="false" ht="13" hidden="false" customHeight="false" outlineLevel="0" collapsed="false">
      <c r="A35550" s="2" t="n">
        <v>35548</v>
      </c>
      <c r="B35550" s="2" t="n">
        <f aca="false">(1+1/A35550)^A35550</f>
        <v>2.71824359547519</v>
      </c>
    </row>
    <row r="35551" customFormat="false" ht="13" hidden="false" customHeight="false" outlineLevel="0" collapsed="false">
      <c r="A35551" s="2" t="n">
        <v>35549</v>
      </c>
      <c r="B35551" s="2" t="n">
        <f aca="false">(1+1/A35551)^A35551</f>
        <v>2.71824359654916</v>
      </c>
    </row>
    <row r="35552" customFormat="false" ht="13" hidden="false" customHeight="false" outlineLevel="0" collapsed="false">
      <c r="A35552" s="2" t="n">
        <v>35550</v>
      </c>
      <c r="B35552" s="2" t="n">
        <f aca="false">(1+1/A35552)^A35552</f>
        <v>2.71824359763387</v>
      </c>
    </row>
    <row r="35553" customFormat="false" ht="13" hidden="false" customHeight="false" outlineLevel="0" collapsed="false">
      <c r="A35553" s="2" t="n">
        <v>35551</v>
      </c>
      <c r="B35553" s="2" t="n">
        <f aca="false">(1+1/A35553)^A35553</f>
        <v>2.71824359870822</v>
      </c>
    </row>
    <row r="35554" customFormat="false" ht="13" hidden="false" customHeight="false" outlineLevel="0" collapsed="false">
      <c r="A35554" s="2" t="n">
        <v>35552</v>
      </c>
      <c r="B35554" s="2" t="n">
        <f aca="false">(1+1/A35554)^A35554</f>
        <v>2.71824359979403</v>
      </c>
    </row>
    <row r="35555" customFormat="false" ht="13" hidden="false" customHeight="false" outlineLevel="0" collapsed="false">
      <c r="A35555" s="2" t="n">
        <v>35553</v>
      </c>
      <c r="B35555" s="2" t="n">
        <f aca="false">(1+1/A35555)^A35555</f>
        <v>2.71824360084876</v>
      </c>
    </row>
    <row r="35556" customFormat="false" ht="13" hidden="false" customHeight="false" outlineLevel="0" collapsed="false">
      <c r="A35556" s="2" t="n">
        <v>35554</v>
      </c>
      <c r="B35556" s="2" t="n">
        <f aca="false">(1+1/A35556)^A35556</f>
        <v>2.71824360193712</v>
      </c>
    </row>
    <row r="35557" customFormat="false" ht="13" hidden="false" customHeight="false" outlineLevel="0" collapsed="false">
      <c r="A35557" s="2" t="n">
        <v>35555</v>
      </c>
      <c r="B35557" s="2" t="n">
        <f aca="false">(1+1/A35557)^A35557</f>
        <v>2.71824360301658</v>
      </c>
    </row>
    <row r="35558" customFormat="false" ht="13" hidden="false" customHeight="false" outlineLevel="0" collapsed="false">
      <c r="A35558" s="2" t="n">
        <v>35556</v>
      </c>
      <c r="B35558" s="2" t="n">
        <f aca="false">(1+1/A35558)^A35558</f>
        <v>2.7182436040875</v>
      </c>
    </row>
    <row r="35559" customFormat="false" ht="13" hidden="false" customHeight="false" outlineLevel="0" collapsed="false">
      <c r="A35559" s="2" t="n">
        <v>35557</v>
      </c>
      <c r="B35559" s="2" t="n">
        <f aca="false">(1+1/A35559)^A35559</f>
        <v>2.71824360515023</v>
      </c>
    </row>
    <row r="35560" customFormat="false" ht="13" hidden="false" customHeight="false" outlineLevel="0" collapsed="false">
      <c r="A35560" s="2" t="n">
        <v>35558</v>
      </c>
      <c r="B35560" s="2" t="n">
        <f aca="false">(1+1/A35560)^A35560</f>
        <v>2.7182436062266</v>
      </c>
    </row>
    <row r="35561" customFormat="false" ht="13" hidden="false" customHeight="false" outlineLevel="0" collapsed="false">
      <c r="A35561" s="2" t="n">
        <v>35559</v>
      </c>
      <c r="B35561" s="2" t="n">
        <f aca="false">(1+1/A35561)^A35561</f>
        <v>2.71824360731697</v>
      </c>
    </row>
    <row r="35562" customFormat="false" ht="13" hidden="false" customHeight="false" outlineLevel="0" collapsed="false">
      <c r="A35562" s="2" t="n">
        <v>35560</v>
      </c>
      <c r="B35562" s="2" t="n">
        <f aca="false">(1+1/A35562)^A35562</f>
        <v>2.71824360837879</v>
      </c>
    </row>
    <row r="35563" customFormat="false" ht="13" hidden="false" customHeight="false" outlineLevel="0" collapsed="false">
      <c r="A35563" s="2" t="n">
        <v>35561</v>
      </c>
      <c r="B35563" s="2" t="n">
        <f aca="false">(1+1/A35563)^A35563</f>
        <v>2.71824360945534</v>
      </c>
    </row>
    <row r="35564" customFormat="false" ht="13" hidden="false" customHeight="false" outlineLevel="0" collapsed="false">
      <c r="A35564" s="2" t="n">
        <v>35562</v>
      </c>
      <c r="B35564" s="2" t="n">
        <f aca="false">(1+1/A35564)^A35564</f>
        <v>2.71824361052552</v>
      </c>
    </row>
    <row r="35565" customFormat="false" ht="13" hidden="false" customHeight="false" outlineLevel="0" collapsed="false">
      <c r="A35565" s="2" t="n">
        <v>35563</v>
      </c>
      <c r="B35565" s="2" t="n">
        <f aca="false">(1+1/A35565)^A35565</f>
        <v>2.71824361161115</v>
      </c>
    </row>
    <row r="35566" customFormat="false" ht="13" hidden="false" customHeight="false" outlineLevel="0" collapsed="false">
      <c r="A35566" s="2" t="n">
        <v>35564</v>
      </c>
      <c r="B35566" s="2" t="n">
        <f aca="false">(1+1/A35566)^A35566</f>
        <v>2.71824361269114</v>
      </c>
    </row>
    <row r="35567" customFormat="false" ht="13" hidden="false" customHeight="false" outlineLevel="0" collapsed="false">
      <c r="A35567" s="2" t="n">
        <v>35565</v>
      </c>
      <c r="B35567" s="2" t="n">
        <f aca="false">(1+1/A35567)^A35567</f>
        <v>2.71824361376585</v>
      </c>
    </row>
    <row r="35568" customFormat="false" ht="13" hidden="false" customHeight="false" outlineLevel="0" collapsed="false">
      <c r="A35568" s="2" t="n">
        <v>35566</v>
      </c>
      <c r="B35568" s="2" t="n">
        <f aca="false">(1+1/A35568)^A35568</f>
        <v>2.71824361483564</v>
      </c>
    </row>
    <row r="35569" customFormat="false" ht="13" hidden="false" customHeight="false" outlineLevel="0" collapsed="false">
      <c r="A35569" s="2" t="n">
        <v>35567</v>
      </c>
      <c r="B35569" s="2" t="n">
        <f aca="false">(1+1/A35569)^A35569</f>
        <v>2.71824361590087</v>
      </c>
    </row>
    <row r="35570" customFormat="false" ht="13" hidden="false" customHeight="false" outlineLevel="0" collapsed="false">
      <c r="A35570" s="2" t="n">
        <v>35568</v>
      </c>
      <c r="B35570" s="2" t="n">
        <f aca="false">(1+1/A35570)^A35570</f>
        <v>2.71824361698337</v>
      </c>
    </row>
    <row r="35571" customFormat="false" ht="13" hidden="false" customHeight="false" outlineLevel="0" collapsed="false">
      <c r="A35571" s="2" t="n">
        <v>35569</v>
      </c>
      <c r="B35571" s="2" t="n">
        <f aca="false">(1+1/A35571)^A35571</f>
        <v>2.71824361806204</v>
      </c>
    </row>
    <row r="35572" customFormat="false" ht="13" hidden="false" customHeight="false" outlineLevel="0" collapsed="false">
      <c r="A35572" s="2" t="n">
        <v>35570</v>
      </c>
      <c r="B35572" s="2" t="n">
        <f aca="false">(1+1/A35572)^A35572</f>
        <v>2.71824361913723</v>
      </c>
    </row>
    <row r="35573" customFormat="false" ht="13" hidden="false" customHeight="false" outlineLevel="0" collapsed="false">
      <c r="A35573" s="2" t="n">
        <v>35571</v>
      </c>
      <c r="B35573" s="2" t="n">
        <f aca="false">(1+1/A35573)^A35573</f>
        <v>2.71824362020932</v>
      </c>
    </row>
    <row r="35574" customFormat="false" ht="13" hidden="false" customHeight="false" outlineLevel="0" collapsed="false">
      <c r="A35574" s="2" t="n">
        <v>35572</v>
      </c>
      <c r="B35574" s="2" t="n">
        <f aca="false">(1+1/A35574)^A35574</f>
        <v>2.71824362127867</v>
      </c>
    </row>
    <row r="35575" customFormat="false" ht="13" hidden="false" customHeight="false" outlineLevel="0" collapsed="false">
      <c r="A35575" s="2" t="n">
        <v>35573</v>
      </c>
      <c r="B35575" s="2" t="n">
        <f aca="false">(1+1/A35575)^A35575</f>
        <v>2.71824362234563</v>
      </c>
    </row>
    <row r="35576" customFormat="false" ht="13" hidden="false" customHeight="false" outlineLevel="0" collapsed="false">
      <c r="A35576" s="2" t="n">
        <v>35574</v>
      </c>
      <c r="B35576" s="2" t="n">
        <f aca="false">(1+1/A35576)^A35576</f>
        <v>2.71824362343203</v>
      </c>
    </row>
    <row r="35577" customFormat="false" ht="13" hidden="false" customHeight="false" outlineLevel="0" collapsed="false">
      <c r="A35577" s="2" t="n">
        <v>35575</v>
      </c>
      <c r="B35577" s="2" t="n">
        <f aca="false">(1+1/A35577)^A35577</f>
        <v>2.71824362449531</v>
      </c>
    </row>
    <row r="35578" customFormat="false" ht="13" hidden="false" customHeight="false" outlineLevel="0" collapsed="false">
      <c r="A35578" s="2" t="n">
        <v>35576</v>
      </c>
      <c r="B35578" s="2" t="n">
        <f aca="false">(1+1/A35578)^A35578</f>
        <v>2.71824362557876</v>
      </c>
    </row>
    <row r="35579" customFormat="false" ht="13" hidden="false" customHeight="false" outlineLevel="0" collapsed="false">
      <c r="A35579" s="2" t="n">
        <v>35577</v>
      </c>
      <c r="B35579" s="2" t="n">
        <f aca="false">(1+1/A35579)^A35579</f>
        <v>2.71824362663981</v>
      </c>
    </row>
    <row r="35580" customFormat="false" ht="13" hidden="false" customHeight="false" outlineLevel="0" collapsed="false">
      <c r="A35580" s="2" t="n">
        <v>35578</v>
      </c>
      <c r="B35580" s="2" t="n">
        <f aca="false">(1+1/A35580)^A35580</f>
        <v>2.71824362772175</v>
      </c>
    </row>
    <row r="35581" customFormat="false" ht="13" hidden="false" customHeight="false" outlineLevel="0" collapsed="false">
      <c r="A35581" s="2" t="n">
        <v>35579</v>
      </c>
      <c r="B35581" s="2" t="n">
        <f aca="false">(1+1/A35581)^A35581</f>
        <v>2.71824362880349</v>
      </c>
    </row>
    <row r="35582" customFormat="false" ht="13" hidden="false" customHeight="false" outlineLevel="0" collapsed="false">
      <c r="A35582" s="2" t="n">
        <v>35580</v>
      </c>
      <c r="B35582" s="2" t="n">
        <f aca="false">(1+1/A35582)^A35582</f>
        <v>2.7182436298639</v>
      </c>
    </row>
    <row r="35583" customFormat="false" ht="13" hidden="false" customHeight="false" outlineLevel="0" collapsed="false">
      <c r="A35583" s="2" t="n">
        <v>35581</v>
      </c>
      <c r="B35583" s="2" t="n">
        <f aca="false">(1+1/A35583)^A35583</f>
        <v>2.7182436309463</v>
      </c>
    </row>
    <row r="35584" customFormat="false" ht="13" hidden="false" customHeight="false" outlineLevel="0" collapsed="false">
      <c r="A35584" s="2" t="n">
        <v>35582</v>
      </c>
      <c r="B35584" s="2" t="n">
        <f aca="false">(1+1/A35584)^A35584</f>
        <v>2.7182436320081</v>
      </c>
    </row>
    <row r="35585" customFormat="false" ht="13" hidden="false" customHeight="false" outlineLevel="0" collapsed="false">
      <c r="A35585" s="2" t="n">
        <v>35583</v>
      </c>
      <c r="B35585" s="2" t="n">
        <f aca="false">(1+1/A35585)^A35585</f>
        <v>2.71824363309262</v>
      </c>
    </row>
    <row r="35586" customFormat="false" ht="13" hidden="false" customHeight="false" outlineLevel="0" collapsed="false">
      <c r="A35586" s="2" t="n">
        <v>35584</v>
      </c>
      <c r="B35586" s="2" t="n">
        <f aca="false">(1+1/A35586)^A35586</f>
        <v>2.71824363415726</v>
      </c>
    </row>
    <row r="35587" customFormat="false" ht="13" hidden="false" customHeight="false" outlineLevel="0" collapsed="false">
      <c r="A35587" s="2" t="n">
        <v>35585</v>
      </c>
      <c r="B35587" s="2" t="n">
        <f aca="false">(1+1/A35587)^A35587</f>
        <v>2.71824363522386</v>
      </c>
    </row>
    <row r="35588" customFormat="false" ht="13" hidden="false" customHeight="false" outlineLevel="0" collapsed="false">
      <c r="A35588" s="2" t="n">
        <v>35586</v>
      </c>
      <c r="B35588" s="2" t="n">
        <f aca="false">(1+1/A35588)^A35588</f>
        <v>2.71824363631426</v>
      </c>
    </row>
    <row r="35589" customFormat="false" ht="13" hidden="false" customHeight="false" outlineLevel="0" collapsed="false">
      <c r="A35589" s="2" t="n">
        <v>35587</v>
      </c>
      <c r="B35589" s="2" t="n">
        <f aca="false">(1+1/A35589)^A35589</f>
        <v>2.71824363738587</v>
      </c>
    </row>
    <row r="35590" customFormat="false" ht="13" hidden="false" customHeight="false" outlineLevel="0" collapsed="false">
      <c r="A35590" s="2" t="n">
        <v>35588</v>
      </c>
      <c r="B35590" s="2" t="n">
        <f aca="false">(1+1/A35590)^A35590</f>
        <v>2.71824363846053</v>
      </c>
    </row>
    <row r="35591" customFormat="false" ht="13" hidden="false" customHeight="false" outlineLevel="0" collapsed="false">
      <c r="A35591" s="2" t="n">
        <v>35589</v>
      </c>
      <c r="B35591" s="2" t="n">
        <f aca="false">(1+1/A35591)^A35591</f>
        <v>2.71824363951712</v>
      </c>
    </row>
    <row r="35592" customFormat="false" ht="13" hidden="false" customHeight="false" outlineLevel="0" collapsed="false">
      <c r="A35592" s="2" t="n">
        <v>35590</v>
      </c>
      <c r="B35592" s="2" t="n">
        <f aca="false">(1+1/A35592)^A35592</f>
        <v>2.71824364059896</v>
      </c>
    </row>
    <row r="35593" customFormat="false" ht="13" hidden="false" customHeight="false" outlineLevel="0" collapsed="false">
      <c r="A35593" s="2" t="n">
        <v>35591</v>
      </c>
      <c r="B35593" s="2" t="n">
        <f aca="false">(1+1/A35593)^A35593</f>
        <v>2.71824364166345</v>
      </c>
    </row>
    <row r="35594" customFormat="false" ht="13" hidden="false" customHeight="false" outlineLevel="0" collapsed="false">
      <c r="A35594" s="2" t="n">
        <v>35592</v>
      </c>
      <c r="B35594" s="2" t="n">
        <f aca="false">(1+1/A35594)^A35594</f>
        <v>2.71824364275392</v>
      </c>
    </row>
    <row r="35595" customFormat="false" ht="13" hidden="false" customHeight="false" outlineLevel="0" collapsed="false">
      <c r="A35595" s="2" t="n">
        <v>35593</v>
      </c>
      <c r="B35595" s="2" t="n">
        <f aca="false">(1+1/A35595)^A35595</f>
        <v>2.71824364382777</v>
      </c>
    </row>
    <row r="35596" customFormat="false" ht="13" hidden="false" customHeight="false" outlineLevel="0" collapsed="false">
      <c r="A35596" s="2" t="n">
        <v>35594</v>
      </c>
      <c r="B35596" s="2" t="n">
        <f aca="false">(1+1/A35596)^A35596</f>
        <v>2.71824364488536</v>
      </c>
    </row>
    <row r="35597" customFormat="false" ht="13" hidden="false" customHeight="false" outlineLevel="0" collapsed="false">
      <c r="A35597" s="2" t="n">
        <v>35595</v>
      </c>
      <c r="B35597" s="2" t="n">
        <f aca="false">(1+1/A35597)^A35597</f>
        <v>2.71824364597</v>
      </c>
    </row>
    <row r="35598" customFormat="false" ht="13" hidden="false" customHeight="false" outlineLevel="0" collapsed="false">
      <c r="A35598" s="2" t="n">
        <v>35596</v>
      </c>
      <c r="B35598" s="2" t="n">
        <f aca="false">(1+1/A35598)^A35598</f>
        <v>2.71824364703911</v>
      </c>
    </row>
    <row r="35599" customFormat="false" ht="13" hidden="false" customHeight="false" outlineLevel="0" collapsed="false">
      <c r="A35599" s="2" t="n">
        <v>35597</v>
      </c>
      <c r="B35599" s="2" t="n">
        <f aca="false">(1+1/A35599)^A35599</f>
        <v>2.71824364811452</v>
      </c>
    </row>
    <row r="35600" customFormat="false" ht="13" hidden="false" customHeight="false" outlineLevel="0" collapsed="false">
      <c r="A35600" s="2" t="n">
        <v>35598</v>
      </c>
      <c r="B35600" s="2" t="n">
        <f aca="false">(1+1/A35600)^A35600</f>
        <v>2.71824364917512</v>
      </c>
    </row>
    <row r="35601" customFormat="false" ht="13" hidden="false" customHeight="false" outlineLevel="0" collapsed="false">
      <c r="A35601" s="2" t="n">
        <v>35599</v>
      </c>
      <c r="B35601" s="2" t="n">
        <f aca="false">(1+1/A35601)^A35601</f>
        <v>2.71824365026423</v>
      </c>
    </row>
    <row r="35602" customFormat="false" ht="13" hidden="false" customHeight="false" outlineLevel="0" collapsed="false">
      <c r="A35602" s="2" t="n">
        <v>35600</v>
      </c>
      <c r="B35602" s="2" t="n">
        <f aca="false">(1+1/A35602)^A35602</f>
        <v>2.71824365131775</v>
      </c>
    </row>
    <row r="35603" customFormat="false" ht="13" hidden="false" customHeight="false" outlineLevel="0" collapsed="false">
      <c r="A35603" s="2" t="n">
        <v>35601</v>
      </c>
      <c r="B35603" s="2" t="n">
        <f aca="false">(1+1/A35603)^A35603</f>
        <v>2.71824365240052</v>
      </c>
    </row>
    <row r="35604" customFormat="false" ht="13" hidden="false" customHeight="false" outlineLevel="0" collapsed="false">
      <c r="A35604" s="2" t="n">
        <v>35602</v>
      </c>
      <c r="B35604" s="2" t="n">
        <f aca="false">(1+1/A35604)^A35604</f>
        <v>2.71824365346991</v>
      </c>
    </row>
    <row r="35605" customFormat="false" ht="13" hidden="false" customHeight="false" outlineLevel="0" collapsed="false">
      <c r="A35605" s="2" t="n">
        <v>35603</v>
      </c>
      <c r="B35605" s="2" t="n">
        <f aca="false">(1+1/A35605)^A35605</f>
        <v>2.71824365454777</v>
      </c>
    </row>
    <row r="35606" customFormat="false" ht="13" hidden="false" customHeight="false" outlineLevel="0" collapsed="false">
      <c r="A35606" s="2" t="n">
        <v>35604</v>
      </c>
      <c r="B35606" s="2" t="n">
        <f aca="false">(1+1/A35606)^A35606</f>
        <v>2.71824365561299</v>
      </c>
    </row>
    <row r="35607" customFormat="false" ht="13" hidden="false" customHeight="false" outlineLevel="0" collapsed="false">
      <c r="A35607" s="2" t="n">
        <v>35605</v>
      </c>
      <c r="B35607" s="2" t="n">
        <f aca="false">(1+1/A35607)^A35607</f>
        <v>2.7182436566874</v>
      </c>
    </row>
    <row r="35608" customFormat="false" ht="13" hidden="false" customHeight="false" outlineLevel="0" collapsed="false">
      <c r="A35608" s="2" t="n">
        <v>35606</v>
      </c>
      <c r="B35608" s="2" t="n">
        <f aca="false">(1+1/A35608)^A35608</f>
        <v>2.71824365774988</v>
      </c>
    </row>
    <row r="35609" customFormat="false" ht="13" hidden="false" customHeight="false" outlineLevel="0" collapsed="false">
      <c r="A35609" s="2" t="n">
        <v>35607</v>
      </c>
      <c r="B35609" s="2" t="n">
        <f aca="false">(1+1/A35609)^A35609</f>
        <v>2.71824365882229</v>
      </c>
    </row>
    <row r="35610" customFormat="false" ht="13" hidden="false" customHeight="false" outlineLevel="0" collapsed="false">
      <c r="A35610" s="2" t="n">
        <v>35608</v>
      </c>
      <c r="B35610" s="2" t="n">
        <f aca="false">(1+1/A35610)^A35610</f>
        <v>2.71824365990498</v>
      </c>
    </row>
    <row r="35611" customFormat="false" ht="13" hidden="false" customHeight="false" outlineLevel="0" collapsed="false">
      <c r="A35611" s="2" t="n">
        <v>35609</v>
      </c>
      <c r="B35611" s="2" t="n">
        <f aca="false">(1+1/A35611)^A35611</f>
        <v>2.71824366097682</v>
      </c>
    </row>
    <row r="35612" customFormat="false" ht="13" hidden="false" customHeight="false" outlineLevel="0" collapsed="false">
      <c r="A35612" s="2" t="n">
        <v>35610</v>
      </c>
      <c r="B35612" s="2" t="n">
        <f aca="false">(1+1/A35612)^A35612</f>
        <v>2.71824366203817</v>
      </c>
    </row>
    <row r="35613" customFormat="false" ht="13" hidden="false" customHeight="false" outlineLevel="0" collapsed="false">
      <c r="A35613" s="2" t="n">
        <v>35611</v>
      </c>
      <c r="B35613" s="2" t="n">
        <f aca="false">(1+1/A35613)^A35613</f>
        <v>2.7182436631109</v>
      </c>
    </row>
    <row r="35614" customFormat="false" ht="13" hidden="false" customHeight="false" outlineLevel="0" collapsed="false">
      <c r="A35614" s="2" t="n">
        <v>35612</v>
      </c>
      <c r="B35614" s="2" t="n">
        <f aca="false">(1+1/A35614)^A35614</f>
        <v>2.71824366419535</v>
      </c>
    </row>
    <row r="35615" customFormat="false" ht="13" hidden="false" customHeight="false" outlineLevel="0" collapsed="false">
      <c r="A35615" s="2" t="n">
        <v>35613</v>
      </c>
      <c r="B35615" s="2" t="n">
        <f aca="false">(1+1/A35615)^A35615</f>
        <v>2.7182436652704</v>
      </c>
    </row>
    <row r="35616" customFormat="false" ht="13" hidden="false" customHeight="false" outlineLevel="0" collapsed="false">
      <c r="A35616" s="2" t="n">
        <v>35614</v>
      </c>
      <c r="B35616" s="2" t="n">
        <f aca="false">(1+1/A35616)^A35616</f>
        <v>2.71824366633641</v>
      </c>
    </row>
    <row r="35617" customFormat="false" ht="13" hidden="false" customHeight="false" outlineLevel="0" collapsed="false">
      <c r="A35617" s="2" t="n">
        <v>35615</v>
      </c>
      <c r="B35617" s="2" t="n">
        <f aca="false">(1+1/A35617)^A35617</f>
        <v>2.71824366741523</v>
      </c>
    </row>
    <row r="35618" customFormat="false" ht="13" hidden="false" customHeight="false" outlineLevel="0" collapsed="false">
      <c r="A35618" s="2" t="n">
        <v>35616</v>
      </c>
      <c r="B35618" s="2" t="n">
        <f aca="false">(1+1/A35618)^A35618</f>
        <v>2.71824366848573</v>
      </c>
    </row>
    <row r="35619" customFormat="false" ht="13" hidden="false" customHeight="false" outlineLevel="0" collapsed="false">
      <c r="A35619" s="2" t="n">
        <v>35617</v>
      </c>
      <c r="B35619" s="2" t="n">
        <f aca="false">(1+1/A35619)^A35619</f>
        <v>2.71824366954827</v>
      </c>
    </row>
    <row r="35620" customFormat="false" ht="13" hidden="false" customHeight="false" outlineLevel="0" collapsed="false">
      <c r="A35620" s="2" t="n">
        <v>35618</v>
      </c>
      <c r="B35620" s="2" t="n">
        <f aca="false">(1+1/A35620)^A35620</f>
        <v>2.71824367062471</v>
      </c>
    </row>
    <row r="35621" customFormat="false" ht="13" hidden="false" customHeight="false" outlineLevel="0" collapsed="false">
      <c r="A35621" s="2" t="n">
        <v>35619</v>
      </c>
      <c r="B35621" s="2" t="n">
        <f aca="false">(1+1/A35621)^A35621</f>
        <v>2.71824367169391</v>
      </c>
    </row>
    <row r="35622" customFormat="false" ht="13" hidden="false" customHeight="false" outlineLevel="0" collapsed="false">
      <c r="A35622" s="2" t="n">
        <v>35620</v>
      </c>
      <c r="B35622" s="2" t="n">
        <f aca="false">(1+1/A35622)^A35622</f>
        <v>2.71824367275623</v>
      </c>
    </row>
    <row r="35623" customFormat="false" ht="13" hidden="false" customHeight="false" outlineLevel="0" collapsed="false">
      <c r="A35623" s="2" t="n">
        <v>35621</v>
      </c>
      <c r="B35623" s="2" t="n">
        <f aca="false">(1+1/A35623)^A35623</f>
        <v>2.71824367383354</v>
      </c>
    </row>
    <row r="35624" customFormat="false" ht="13" hidden="false" customHeight="false" outlineLevel="0" collapsed="false">
      <c r="A35624" s="2" t="n">
        <v>35622</v>
      </c>
      <c r="B35624" s="2" t="n">
        <f aca="false">(1+1/A35624)^A35624</f>
        <v>2.71824367490468</v>
      </c>
    </row>
    <row r="35625" customFormat="false" ht="13" hidden="false" customHeight="false" outlineLevel="0" collapsed="false">
      <c r="A35625" s="2" t="n">
        <v>35623</v>
      </c>
      <c r="B35625" s="2" t="n">
        <f aca="false">(1+1/A35625)^A35625</f>
        <v>2.71824367597004</v>
      </c>
    </row>
    <row r="35626" customFormat="false" ht="13" hidden="false" customHeight="false" outlineLevel="0" collapsed="false">
      <c r="A35626" s="2" t="n">
        <v>35624</v>
      </c>
      <c r="B35626" s="2" t="n">
        <f aca="false">(1+1/A35626)^A35626</f>
        <v>2.71824367705146</v>
      </c>
    </row>
    <row r="35627" customFormat="false" ht="13" hidden="false" customHeight="false" outlineLevel="0" collapsed="false">
      <c r="A35627" s="2" t="n">
        <v>35625</v>
      </c>
      <c r="B35627" s="2" t="n">
        <f aca="false">(1+1/A35627)^A35627</f>
        <v>2.7182436781063</v>
      </c>
    </row>
    <row r="35628" customFormat="false" ht="13" hidden="false" customHeight="false" outlineLevel="0" collapsed="false">
      <c r="A35628" s="2" t="n">
        <v>35626</v>
      </c>
      <c r="B35628" s="2" t="n">
        <f aca="false">(1+1/A35628)^A35628</f>
        <v>2.71824367917793</v>
      </c>
    </row>
    <row r="35629" customFormat="false" ht="13" hidden="false" customHeight="false" outlineLevel="0" collapsed="false">
      <c r="A35629" s="2" t="n">
        <v>35627</v>
      </c>
      <c r="B35629" s="2" t="n">
        <f aca="false">(1+1/A35629)^A35629</f>
        <v>2.71824368026671</v>
      </c>
    </row>
    <row r="35630" customFormat="false" ht="13" hidden="false" customHeight="false" outlineLevel="0" collapsed="false">
      <c r="A35630" s="2" t="n">
        <v>35628</v>
      </c>
      <c r="B35630" s="2" t="n">
        <f aca="false">(1+1/A35630)^A35630</f>
        <v>2.71824368132999</v>
      </c>
    </row>
    <row r="35631" customFormat="false" ht="13" hidden="false" customHeight="false" outlineLevel="0" collapsed="false">
      <c r="A35631" s="2" t="n">
        <v>35629</v>
      </c>
      <c r="B35631" s="2" t="n">
        <f aca="false">(1+1/A35631)^A35631</f>
        <v>2.71824368238964</v>
      </c>
    </row>
    <row r="35632" customFormat="false" ht="13" hidden="false" customHeight="false" outlineLevel="0" collapsed="false">
      <c r="A35632" s="2" t="n">
        <v>35630</v>
      </c>
      <c r="B35632" s="2" t="n">
        <f aca="false">(1+1/A35632)^A35632</f>
        <v>2.71824368346753</v>
      </c>
    </row>
    <row r="35633" customFormat="false" ht="13" hidden="false" customHeight="false" outlineLevel="0" collapsed="false">
      <c r="A35633" s="2" t="n">
        <v>35631</v>
      </c>
      <c r="B35633" s="2" t="n">
        <f aca="false">(1+1/A35633)^A35633</f>
        <v>2.7182436845425</v>
      </c>
    </row>
    <row r="35634" customFormat="false" ht="13" hidden="false" customHeight="false" outlineLevel="0" collapsed="false">
      <c r="A35634" s="2" t="n">
        <v>35632</v>
      </c>
      <c r="B35634" s="2" t="n">
        <f aca="false">(1+1/A35634)^A35634</f>
        <v>2.71824368561493</v>
      </c>
    </row>
    <row r="35635" customFormat="false" ht="13" hidden="false" customHeight="false" outlineLevel="0" collapsed="false">
      <c r="A35635" s="2" t="n">
        <v>35633</v>
      </c>
      <c r="B35635" s="2" t="n">
        <f aca="false">(1+1/A35635)^A35635</f>
        <v>2.71824368668516</v>
      </c>
    </row>
    <row r="35636" customFormat="false" ht="13" hidden="false" customHeight="false" outlineLevel="0" collapsed="false">
      <c r="A35636" s="2" t="n">
        <v>35634</v>
      </c>
      <c r="B35636" s="2" t="n">
        <f aca="false">(1+1/A35636)^A35636</f>
        <v>2.71824368775356</v>
      </c>
    </row>
    <row r="35637" customFormat="false" ht="13" hidden="false" customHeight="false" outlineLevel="0" collapsed="false">
      <c r="A35637" s="2" t="n">
        <v>35635</v>
      </c>
      <c r="B35637" s="2" t="n">
        <f aca="false">(1+1/A35637)^A35637</f>
        <v>2.7182436888205</v>
      </c>
    </row>
    <row r="35638" customFormat="false" ht="13" hidden="false" customHeight="false" outlineLevel="0" collapsed="false">
      <c r="A35638" s="2" t="n">
        <v>35636</v>
      </c>
      <c r="B35638" s="2" t="n">
        <f aca="false">(1+1/A35638)^A35638</f>
        <v>2.71824368988632</v>
      </c>
    </row>
    <row r="35639" customFormat="false" ht="13" hidden="false" customHeight="false" outlineLevel="0" collapsed="false">
      <c r="A35639" s="2" t="n">
        <v>35637</v>
      </c>
      <c r="B35639" s="2" t="n">
        <f aca="false">(1+1/A35639)^A35639</f>
        <v>2.71824369097291</v>
      </c>
    </row>
    <row r="35640" customFormat="false" ht="13" hidden="false" customHeight="false" outlineLevel="0" collapsed="false">
      <c r="A35640" s="2" t="n">
        <v>35638</v>
      </c>
      <c r="B35640" s="2" t="n">
        <f aca="false">(1+1/A35640)^A35640</f>
        <v>2.7182436920376</v>
      </c>
    </row>
    <row r="35641" customFormat="false" ht="13" hidden="false" customHeight="false" outlineLevel="0" collapsed="false">
      <c r="A35641" s="2" t="n">
        <v>35639</v>
      </c>
      <c r="B35641" s="2" t="n">
        <f aca="false">(1+1/A35641)^A35641</f>
        <v>2.71824369310226</v>
      </c>
    </row>
    <row r="35642" customFormat="false" ht="13" hidden="false" customHeight="false" outlineLevel="0" collapsed="false">
      <c r="A35642" s="2" t="n">
        <v>35640</v>
      </c>
      <c r="B35642" s="2" t="n">
        <f aca="false">(1+1/A35642)^A35642</f>
        <v>2.71824369416725</v>
      </c>
    </row>
    <row r="35643" customFormat="false" ht="13" hidden="false" customHeight="false" outlineLevel="0" collapsed="false">
      <c r="A35643" s="2" t="n">
        <v>35641</v>
      </c>
      <c r="B35643" s="2" t="n">
        <f aca="false">(1+1/A35643)^A35643</f>
        <v>2.71824369523294</v>
      </c>
    </row>
    <row r="35644" customFormat="false" ht="13" hidden="false" customHeight="false" outlineLevel="0" collapsed="false">
      <c r="A35644" s="2" t="n">
        <v>35642</v>
      </c>
      <c r="B35644" s="2" t="n">
        <f aca="false">(1+1/A35644)^A35644</f>
        <v>2.71824369632119</v>
      </c>
    </row>
    <row r="35645" customFormat="false" ht="13" hidden="false" customHeight="false" outlineLevel="0" collapsed="false">
      <c r="A35645" s="2" t="n">
        <v>35643</v>
      </c>
      <c r="B35645" s="2" t="n">
        <f aca="false">(1+1/A35645)^A35645</f>
        <v>2.71824369738934</v>
      </c>
    </row>
    <row r="35646" customFormat="false" ht="13" hidden="false" customHeight="false" outlineLevel="0" collapsed="false">
      <c r="A35646" s="2" t="n">
        <v>35644</v>
      </c>
      <c r="B35646" s="2" t="n">
        <f aca="false">(1+1/A35646)^A35646</f>
        <v>2.71824369845927</v>
      </c>
    </row>
    <row r="35647" customFormat="false" ht="13" hidden="false" customHeight="false" outlineLevel="0" collapsed="false">
      <c r="A35647" s="2" t="n">
        <v>35645</v>
      </c>
      <c r="B35647" s="2" t="n">
        <f aca="false">(1+1/A35647)^A35647</f>
        <v>2.71824369953133</v>
      </c>
    </row>
    <row r="35648" customFormat="false" ht="13" hidden="false" customHeight="false" outlineLevel="0" collapsed="false">
      <c r="A35648" s="2" t="n">
        <v>35646</v>
      </c>
      <c r="B35648" s="2" t="n">
        <f aca="false">(1+1/A35648)^A35648</f>
        <v>2.71824370058437</v>
      </c>
    </row>
    <row r="35649" customFormat="false" ht="13" hidden="false" customHeight="false" outlineLevel="0" collapsed="false">
      <c r="A35649" s="2" t="n">
        <v>35647</v>
      </c>
      <c r="B35649" s="2" t="n">
        <f aca="false">(1+1/A35649)^A35649</f>
        <v>2.71824370166177</v>
      </c>
    </row>
    <row r="35650" customFormat="false" ht="13" hidden="false" customHeight="false" outlineLevel="0" collapsed="false">
      <c r="A35650" s="2" t="n">
        <v>35648</v>
      </c>
      <c r="B35650" s="2" t="n">
        <f aca="false">(1+1/A35650)^A35650</f>
        <v>2.71824370272088</v>
      </c>
    </row>
    <row r="35651" customFormat="false" ht="13" hidden="false" customHeight="false" outlineLevel="0" collapsed="false">
      <c r="A35651" s="2" t="n">
        <v>35649</v>
      </c>
      <c r="B35651" s="2" t="n">
        <f aca="false">(1+1/A35651)^A35651</f>
        <v>2.71824370380508</v>
      </c>
    </row>
    <row r="35652" customFormat="false" ht="13" hidden="false" customHeight="false" outlineLevel="0" collapsed="false">
      <c r="A35652" s="2" t="n">
        <v>35650</v>
      </c>
      <c r="B35652" s="2" t="n">
        <f aca="false">(1+1/A35652)^A35652</f>
        <v>2.7182437048717</v>
      </c>
    </row>
    <row r="35653" customFormat="false" ht="13" hidden="false" customHeight="false" outlineLevel="0" collapsed="false">
      <c r="A35653" s="2" t="n">
        <v>35651</v>
      </c>
      <c r="B35653" s="2" t="n">
        <f aca="false">(1+1/A35653)^A35653</f>
        <v>2.71824370594261</v>
      </c>
    </row>
    <row r="35654" customFormat="false" ht="13" hidden="false" customHeight="false" outlineLevel="0" collapsed="false">
      <c r="A35654" s="2" t="n">
        <v>35652</v>
      </c>
      <c r="B35654" s="2" t="n">
        <f aca="false">(1+1/A35654)^A35654</f>
        <v>2.71824370701817</v>
      </c>
    </row>
    <row r="35655" customFormat="false" ht="13" hidden="false" customHeight="false" outlineLevel="0" collapsed="false">
      <c r="A35655" s="2" t="n">
        <v>35653</v>
      </c>
      <c r="B35655" s="2" t="n">
        <f aca="false">(1+1/A35655)^A35655</f>
        <v>2.71824370807724</v>
      </c>
    </row>
    <row r="35656" customFormat="false" ht="13" hidden="false" customHeight="false" outlineLevel="0" collapsed="false">
      <c r="A35656" s="2" t="n">
        <v>35654</v>
      </c>
      <c r="B35656" s="2" t="n">
        <f aca="false">(1+1/A35656)^A35656</f>
        <v>2.71824370914167</v>
      </c>
    </row>
    <row r="35657" customFormat="false" ht="13" hidden="false" customHeight="false" outlineLevel="0" collapsed="false">
      <c r="A35657" s="2" t="n">
        <v>35655</v>
      </c>
      <c r="B35657" s="2" t="n">
        <f aca="false">(1+1/A35657)^A35657</f>
        <v>2.71824371021184</v>
      </c>
    </row>
    <row r="35658" customFormat="false" ht="13" hidden="false" customHeight="false" outlineLevel="0" collapsed="false">
      <c r="A35658" s="2" t="n">
        <v>35656</v>
      </c>
      <c r="B35658" s="2" t="n">
        <f aca="false">(1+1/A35658)^A35658</f>
        <v>2.71824371128811</v>
      </c>
    </row>
    <row r="35659" customFormat="false" ht="13" hidden="false" customHeight="false" outlineLevel="0" collapsed="false">
      <c r="A35659" s="2" t="n">
        <v>35657</v>
      </c>
      <c r="B35659" s="2" t="n">
        <f aca="false">(1+1/A35659)^A35659</f>
        <v>2.71824371234931</v>
      </c>
    </row>
    <row r="35660" customFormat="false" ht="13" hidden="false" customHeight="false" outlineLevel="0" collapsed="false">
      <c r="A35660" s="2" t="n">
        <v>35658</v>
      </c>
      <c r="B35660" s="2" t="n">
        <f aca="false">(1+1/A35660)^A35660</f>
        <v>2.71824371341733</v>
      </c>
    </row>
    <row r="35661" customFormat="false" ht="13" hidden="false" customHeight="false" outlineLevel="0" collapsed="false">
      <c r="A35661" s="2" t="n">
        <v>35659</v>
      </c>
      <c r="B35661" s="2" t="n">
        <f aca="false">(1+1/A35661)^A35661</f>
        <v>2.71824371449252</v>
      </c>
    </row>
    <row r="35662" customFormat="false" ht="13" hidden="false" customHeight="false" outlineLevel="0" collapsed="false">
      <c r="A35662" s="2" t="n">
        <v>35660</v>
      </c>
      <c r="B35662" s="2" t="n">
        <f aca="false">(1+1/A35662)^A35662</f>
        <v>2.71824371555372</v>
      </c>
    </row>
    <row r="35663" customFormat="false" ht="13" hidden="false" customHeight="false" outlineLevel="0" collapsed="false">
      <c r="A35663" s="2" t="n">
        <v>35661</v>
      </c>
      <c r="B35663" s="2" t="n">
        <f aca="false">(1+1/A35663)^A35663</f>
        <v>2.71824371662282</v>
      </c>
    </row>
    <row r="35664" customFormat="false" ht="13" hidden="false" customHeight="false" outlineLevel="0" collapsed="false">
      <c r="A35664" s="2" t="n">
        <v>35662</v>
      </c>
      <c r="B35664" s="2" t="n">
        <f aca="false">(1+1/A35664)^A35664</f>
        <v>2.71824371770017</v>
      </c>
    </row>
    <row r="35665" customFormat="false" ht="13" hidden="false" customHeight="false" outlineLevel="0" collapsed="false">
      <c r="A35665" s="2" t="n">
        <v>35663</v>
      </c>
      <c r="B35665" s="2" t="n">
        <f aca="false">(1+1/A35665)^A35665</f>
        <v>2.71824371876462</v>
      </c>
    </row>
    <row r="35666" customFormat="false" ht="13" hidden="false" customHeight="false" outlineLevel="0" collapsed="false">
      <c r="A35666" s="2" t="n">
        <v>35664</v>
      </c>
      <c r="B35666" s="2" t="n">
        <f aca="false">(1+1/A35666)^A35666</f>
        <v>2.71824371983803</v>
      </c>
    </row>
    <row r="35667" customFormat="false" ht="13" hidden="false" customHeight="false" outlineLevel="0" collapsed="false">
      <c r="A35667" s="2" t="n">
        <v>35665</v>
      </c>
      <c r="B35667" s="2" t="n">
        <f aca="false">(1+1/A35667)^A35667</f>
        <v>2.71824372089926</v>
      </c>
    </row>
    <row r="35668" customFormat="false" ht="13" hidden="false" customHeight="false" outlineLevel="0" collapsed="false">
      <c r="A35668" s="2" t="n">
        <v>35666</v>
      </c>
      <c r="B35668" s="2" t="n">
        <f aca="false">(1+1/A35668)^A35668</f>
        <v>2.71824372197018</v>
      </c>
    </row>
    <row r="35669" customFormat="false" ht="13" hidden="false" customHeight="false" outlineLevel="0" collapsed="false">
      <c r="A35669" s="2" t="n">
        <v>35667</v>
      </c>
      <c r="B35669" s="2" t="n">
        <f aca="false">(1+1/A35669)^A35669</f>
        <v>2.71824372302962</v>
      </c>
    </row>
    <row r="35670" customFormat="false" ht="13" hidden="false" customHeight="false" outlineLevel="0" collapsed="false">
      <c r="A35670" s="2" t="n">
        <v>35668</v>
      </c>
      <c r="B35670" s="2" t="n">
        <f aca="false">(1+1/A35670)^A35670</f>
        <v>2.71824372409948</v>
      </c>
    </row>
    <row r="35671" customFormat="false" ht="13" hidden="false" customHeight="false" outlineLevel="0" collapsed="false">
      <c r="A35671" s="2" t="n">
        <v>35669</v>
      </c>
      <c r="B35671" s="2" t="n">
        <f aca="false">(1+1/A35671)^A35671</f>
        <v>2.71824372518011</v>
      </c>
    </row>
    <row r="35672" customFormat="false" ht="13" hidden="false" customHeight="false" outlineLevel="0" collapsed="false">
      <c r="A35672" s="2" t="n">
        <v>35670</v>
      </c>
      <c r="B35672" s="2" t="n">
        <f aca="false">(1+1/A35672)^A35672</f>
        <v>2.71824372625035</v>
      </c>
    </row>
    <row r="35673" customFormat="false" ht="13" hidden="false" customHeight="false" outlineLevel="0" collapsed="false">
      <c r="A35673" s="2" t="n">
        <v>35671</v>
      </c>
      <c r="B35673" s="2" t="n">
        <f aca="false">(1+1/A35673)^A35673</f>
        <v>2.71824372731055</v>
      </c>
    </row>
    <row r="35674" customFormat="false" ht="13" hidden="false" customHeight="false" outlineLevel="0" collapsed="false">
      <c r="A35674" s="2" t="n">
        <v>35672</v>
      </c>
      <c r="B35674" s="2" t="n">
        <f aca="false">(1+1/A35674)^A35674</f>
        <v>2.7182437283826</v>
      </c>
    </row>
    <row r="35675" customFormat="false" ht="13" hidden="false" customHeight="false" outlineLevel="0" collapsed="false">
      <c r="A35675" s="2" t="n">
        <v>35673</v>
      </c>
      <c r="B35675" s="2" t="n">
        <f aca="false">(1+1/A35675)^A35675</f>
        <v>2.71824372944534</v>
      </c>
    </row>
    <row r="35676" customFormat="false" ht="13" hidden="false" customHeight="false" outlineLevel="0" collapsed="false">
      <c r="A35676" s="2" t="n">
        <v>35674</v>
      </c>
      <c r="B35676" s="2" t="n">
        <f aca="false">(1+1/A35676)^A35676</f>
        <v>2.71824373052064</v>
      </c>
    </row>
    <row r="35677" customFormat="false" ht="13" hidden="false" customHeight="false" outlineLevel="0" collapsed="false">
      <c r="A35677" s="2" t="n">
        <v>35675</v>
      </c>
      <c r="B35677" s="2" t="n">
        <f aca="false">(1+1/A35677)^A35677</f>
        <v>2.71824373158735</v>
      </c>
    </row>
    <row r="35678" customFormat="false" ht="13" hidden="false" customHeight="false" outlineLevel="0" collapsed="false">
      <c r="A35678" s="2" t="n">
        <v>35676</v>
      </c>
      <c r="B35678" s="2" t="n">
        <f aca="false">(1+1/A35678)^A35678</f>
        <v>2.71824373264581</v>
      </c>
    </row>
    <row r="35679" customFormat="false" ht="13" hidden="false" customHeight="false" outlineLevel="0" collapsed="false">
      <c r="A35679" s="2" t="n">
        <v>35677</v>
      </c>
      <c r="B35679" s="2" t="n">
        <f aca="false">(1+1/A35679)^A35679</f>
        <v>2.71824373371792</v>
      </c>
    </row>
    <row r="35680" customFormat="false" ht="13" hidden="false" customHeight="false" outlineLevel="0" collapsed="false">
      <c r="A35680" s="2" t="n">
        <v>35678</v>
      </c>
      <c r="B35680" s="2" t="n">
        <f aca="false">(1+1/A35680)^A35680</f>
        <v>2.71824373478251</v>
      </c>
    </row>
    <row r="35681" customFormat="false" ht="13" hidden="false" customHeight="false" outlineLevel="0" collapsed="false">
      <c r="A35681" s="2" t="n">
        <v>35679</v>
      </c>
      <c r="B35681" s="2" t="n">
        <f aca="false">(1+1/A35681)^A35681</f>
        <v>2.71824373586147</v>
      </c>
    </row>
    <row r="35682" customFormat="false" ht="13" hidden="false" customHeight="false" outlineLevel="0" collapsed="false">
      <c r="A35682" s="2" t="n">
        <v>35680</v>
      </c>
      <c r="B35682" s="2" t="n">
        <f aca="false">(1+1/A35682)^A35682</f>
        <v>2.71824373693363</v>
      </c>
    </row>
    <row r="35683" customFormat="false" ht="13" hidden="false" customHeight="false" outlineLevel="0" collapsed="false">
      <c r="A35683" s="2" t="n">
        <v>35681</v>
      </c>
      <c r="B35683" s="2" t="n">
        <f aca="false">(1+1/A35683)^A35683</f>
        <v>2.71824373799933</v>
      </c>
    </row>
    <row r="35684" customFormat="false" ht="13" hidden="false" customHeight="false" outlineLevel="0" collapsed="false">
      <c r="A35684" s="2" t="n">
        <v>35682</v>
      </c>
      <c r="B35684" s="2" t="n">
        <f aca="false">(1+1/A35684)^A35684</f>
        <v>2.71824373905895</v>
      </c>
    </row>
    <row r="35685" customFormat="false" ht="13" hidden="false" customHeight="false" outlineLevel="0" collapsed="false">
      <c r="A35685" s="2" t="n">
        <v>35683</v>
      </c>
      <c r="B35685" s="2" t="n">
        <f aca="false">(1+1/A35685)^A35685</f>
        <v>2.71824374013438</v>
      </c>
    </row>
    <row r="35686" customFormat="false" ht="13" hidden="false" customHeight="false" outlineLevel="0" collapsed="false">
      <c r="A35686" s="2" t="n">
        <v>35684</v>
      </c>
      <c r="B35686" s="2" t="n">
        <f aca="false">(1+1/A35686)^A35686</f>
        <v>2.7182437411829</v>
      </c>
    </row>
    <row r="35687" customFormat="false" ht="13" hidden="false" customHeight="false" outlineLevel="0" collapsed="false">
      <c r="A35687" s="2" t="n">
        <v>35685</v>
      </c>
      <c r="B35687" s="2" t="n">
        <f aca="false">(1+1/A35687)^A35687</f>
        <v>2.71824374226948</v>
      </c>
    </row>
    <row r="35688" customFormat="false" ht="13" hidden="false" customHeight="false" outlineLevel="0" collapsed="false">
      <c r="A35688" s="2" t="n">
        <v>35686</v>
      </c>
      <c r="B35688" s="2" t="n">
        <f aca="false">(1+1/A35688)^A35688</f>
        <v>2.71824374332987</v>
      </c>
    </row>
    <row r="35689" customFormat="false" ht="13" hidden="false" customHeight="false" outlineLevel="0" collapsed="false">
      <c r="A35689" s="2" t="n">
        <v>35687</v>
      </c>
      <c r="B35689" s="2" t="n">
        <f aca="false">(1+1/A35689)^A35689</f>
        <v>2.71824374438597</v>
      </c>
    </row>
    <row r="35690" customFormat="false" ht="13" hidden="false" customHeight="false" outlineLevel="0" collapsed="false">
      <c r="A35690" s="2" t="n">
        <v>35688</v>
      </c>
      <c r="B35690" s="2" t="n">
        <f aca="false">(1+1/A35690)^A35690</f>
        <v>2.71824374545967</v>
      </c>
    </row>
    <row r="35691" customFormat="false" ht="13" hidden="false" customHeight="false" outlineLevel="0" collapsed="false">
      <c r="A35691" s="2" t="n">
        <v>35689</v>
      </c>
      <c r="B35691" s="2" t="n">
        <f aca="false">(1+1/A35691)^A35691</f>
        <v>2.7182437465298</v>
      </c>
    </row>
    <row r="35692" customFormat="false" ht="13" hidden="false" customHeight="false" outlineLevel="0" collapsed="false">
      <c r="A35692" s="2" t="n">
        <v>35690</v>
      </c>
      <c r="B35692" s="2" t="n">
        <f aca="false">(1+1/A35692)^A35692</f>
        <v>2.7182437475967</v>
      </c>
    </row>
    <row r="35693" customFormat="false" ht="13" hidden="false" customHeight="false" outlineLevel="0" collapsed="false">
      <c r="A35693" s="2" t="n">
        <v>35691</v>
      </c>
      <c r="B35693" s="2" t="n">
        <f aca="false">(1+1/A35693)^A35693</f>
        <v>2.71824374866075</v>
      </c>
    </row>
    <row r="35694" customFormat="false" ht="13" hidden="false" customHeight="false" outlineLevel="0" collapsed="false">
      <c r="A35694" s="2" t="n">
        <v>35692</v>
      </c>
      <c r="B35694" s="2" t="n">
        <f aca="false">(1+1/A35694)^A35694</f>
        <v>2.7182437497223</v>
      </c>
    </row>
    <row r="35695" customFormat="false" ht="13" hidden="false" customHeight="false" outlineLevel="0" collapsed="false">
      <c r="A35695" s="2" t="n">
        <v>35693</v>
      </c>
      <c r="B35695" s="2" t="n">
        <f aca="false">(1+1/A35695)^A35695</f>
        <v>2.71824375080325</v>
      </c>
    </row>
    <row r="35696" customFormat="false" ht="13" hidden="false" customHeight="false" outlineLevel="0" collapsed="false">
      <c r="A35696" s="2" t="n">
        <v>35694</v>
      </c>
      <c r="B35696" s="2" t="n">
        <f aca="false">(1+1/A35696)^A35696</f>
        <v>2.71824375186087</v>
      </c>
    </row>
    <row r="35697" customFormat="false" ht="13" hidden="false" customHeight="false" outlineLevel="0" collapsed="false">
      <c r="A35697" s="2" t="n">
        <v>35695</v>
      </c>
      <c r="B35697" s="2" t="n">
        <f aca="false">(1+1/A35697)^A35697</f>
        <v>2.71824375293861</v>
      </c>
    </row>
    <row r="35698" customFormat="false" ht="13" hidden="false" customHeight="false" outlineLevel="0" collapsed="false">
      <c r="A35698" s="2" t="n">
        <v>35696</v>
      </c>
      <c r="B35698" s="2" t="n">
        <f aca="false">(1+1/A35698)^A35698</f>
        <v>2.71824375399375</v>
      </c>
    </row>
    <row r="35699" customFormat="false" ht="13" hidden="false" customHeight="false" outlineLevel="0" collapsed="false">
      <c r="A35699" s="2" t="n">
        <v>35697</v>
      </c>
      <c r="B35699" s="2" t="n">
        <f aca="false">(1+1/A35699)^A35699</f>
        <v>2.71824375506972</v>
      </c>
    </row>
    <row r="35700" customFormat="false" ht="13" hidden="false" customHeight="false" outlineLevel="0" collapsed="false">
      <c r="A35700" s="2" t="n">
        <v>35698</v>
      </c>
      <c r="B35700" s="2" t="n">
        <f aca="false">(1+1/A35700)^A35700</f>
        <v>2.71824375612379</v>
      </c>
    </row>
    <row r="35701" customFormat="false" ht="13" hidden="false" customHeight="false" outlineLevel="0" collapsed="false">
      <c r="A35701" s="2" t="n">
        <v>35699</v>
      </c>
      <c r="B35701" s="2" t="n">
        <f aca="false">(1+1/A35701)^A35701</f>
        <v>2.71824375719942</v>
      </c>
    </row>
    <row r="35702" customFormat="false" ht="13" hidden="false" customHeight="false" outlineLevel="0" collapsed="false">
      <c r="A35702" s="2" t="n">
        <v>35700</v>
      </c>
      <c r="B35702" s="2" t="n">
        <f aca="false">(1+1/A35702)^A35702</f>
        <v>2.71824375825387</v>
      </c>
    </row>
    <row r="35703" customFormat="false" ht="13" hidden="false" customHeight="false" outlineLevel="0" collapsed="false">
      <c r="A35703" s="2" t="n">
        <v>35701</v>
      </c>
      <c r="B35703" s="2" t="n">
        <f aca="false">(1+1/A35703)^A35703</f>
        <v>2.7182437593306</v>
      </c>
    </row>
    <row r="35704" customFormat="false" ht="13" hidden="false" customHeight="false" outlineLevel="0" collapsed="false">
      <c r="A35704" s="2" t="n">
        <v>35702</v>
      </c>
      <c r="B35704" s="2" t="n">
        <f aca="false">(1+1/A35704)^A35704</f>
        <v>2.71824376038686</v>
      </c>
    </row>
    <row r="35705" customFormat="false" ht="13" hidden="false" customHeight="false" outlineLevel="0" collapsed="false">
      <c r="A35705" s="2" t="n">
        <v>35703</v>
      </c>
      <c r="B35705" s="2" t="n">
        <f aca="false">(1+1/A35705)^A35705</f>
        <v>2.71824376146612</v>
      </c>
    </row>
    <row r="35706" customFormat="false" ht="13" hidden="false" customHeight="false" outlineLevel="0" collapsed="false">
      <c r="A35706" s="2" t="n">
        <v>35704</v>
      </c>
      <c r="B35706" s="2" t="n">
        <f aca="false">(1+1/A35706)^A35706</f>
        <v>2.71824376252563</v>
      </c>
    </row>
    <row r="35707" customFormat="false" ht="13" hidden="false" customHeight="false" outlineLevel="0" collapsed="false">
      <c r="A35707" s="2" t="n">
        <v>35705</v>
      </c>
      <c r="B35707" s="2" t="n">
        <f aca="false">(1+1/A35707)^A35707</f>
        <v>2.7182437635873</v>
      </c>
    </row>
    <row r="35708" customFormat="false" ht="13" hidden="false" customHeight="false" outlineLevel="0" collapsed="false">
      <c r="A35708" s="2" t="n">
        <v>35706</v>
      </c>
      <c r="B35708" s="2" t="n">
        <f aca="false">(1+1/A35708)^A35708</f>
        <v>2.71824376465149</v>
      </c>
    </row>
    <row r="35709" customFormat="false" ht="13" hidden="false" customHeight="false" outlineLevel="0" collapsed="false">
      <c r="A35709" s="2" t="n">
        <v>35707</v>
      </c>
      <c r="B35709" s="2" t="n">
        <f aca="false">(1+1/A35709)^A35709</f>
        <v>2.71824376571855</v>
      </c>
    </row>
    <row r="35710" customFormat="false" ht="13" hidden="false" customHeight="false" outlineLevel="0" collapsed="false">
      <c r="A35710" s="2" t="n">
        <v>35708</v>
      </c>
      <c r="B35710" s="2" t="n">
        <f aca="false">(1+1/A35710)^A35710</f>
        <v>2.71824376678885</v>
      </c>
    </row>
    <row r="35711" customFormat="false" ht="13" hidden="false" customHeight="false" outlineLevel="0" collapsed="false">
      <c r="A35711" s="2" t="n">
        <v>35709</v>
      </c>
      <c r="B35711" s="2" t="n">
        <f aca="false">(1+1/A35711)^A35711</f>
        <v>2.71824376786275</v>
      </c>
    </row>
    <row r="35712" customFormat="false" ht="13" hidden="false" customHeight="false" outlineLevel="0" collapsed="false">
      <c r="A35712" s="2" t="n">
        <v>35710</v>
      </c>
      <c r="B35712" s="2" t="n">
        <f aca="false">(1+1/A35712)^A35712</f>
        <v>2.71824376891904</v>
      </c>
    </row>
    <row r="35713" customFormat="false" ht="13" hidden="false" customHeight="false" outlineLevel="0" collapsed="false">
      <c r="A35713" s="2" t="n">
        <v>35711</v>
      </c>
      <c r="B35713" s="2" t="n">
        <f aca="false">(1+1/A35713)^A35713</f>
        <v>2.71824376997965</v>
      </c>
    </row>
    <row r="35714" customFormat="false" ht="13" hidden="false" customHeight="false" outlineLevel="0" collapsed="false">
      <c r="A35714" s="2" t="n">
        <v>35712</v>
      </c>
      <c r="B35714" s="2" t="n">
        <f aca="false">(1+1/A35714)^A35714</f>
        <v>2.71824377104492</v>
      </c>
    </row>
    <row r="35715" customFormat="false" ht="13" hidden="false" customHeight="false" outlineLevel="0" collapsed="false">
      <c r="A35715" s="2" t="n">
        <v>35713</v>
      </c>
      <c r="B35715" s="2" t="n">
        <f aca="false">(1+1/A35715)^A35715</f>
        <v>2.71824377211522</v>
      </c>
    </row>
    <row r="35716" customFormat="false" ht="13" hidden="false" customHeight="false" outlineLevel="0" collapsed="false">
      <c r="A35716" s="2" t="n">
        <v>35714</v>
      </c>
      <c r="B35716" s="2" t="n">
        <f aca="false">(1+1/A35716)^A35716</f>
        <v>2.71824377319091</v>
      </c>
    </row>
    <row r="35717" customFormat="false" ht="13" hidden="false" customHeight="false" outlineLevel="0" collapsed="false">
      <c r="A35717" s="2" t="n">
        <v>35715</v>
      </c>
      <c r="B35717" s="2" t="n">
        <f aca="false">(1+1/A35717)^A35717</f>
        <v>2.71824377425078</v>
      </c>
    </row>
    <row r="35718" customFormat="false" ht="13" hidden="false" customHeight="false" outlineLevel="0" collapsed="false">
      <c r="A35718" s="2" t="n">
        <v>35716</v>
      </c>
      <c r="B35718" s="2" t="n">
        <f aca="false">(1+1/A35718)^A35718</f>
        <v>2.71824377531676</v>
      </c>
    </row>
    <row r="35719" customFormat="false" ht="13" hidden="false" customHeight="false" outlineLevel="0" collapsed="false">
      <c r="A35719" s="2" t="n">
        <v>35717</v>
      </c>
      <c r="B35719" s="2" t="n">
        <f aca="false">(1+1/A35719)^A35719</f>
        <v>2.7182437763892</v>
      </c>
    </row>
    <row r="35720" customFormat="false" ht="13" hidden="false" customHeight="false" outlineLevel="0" collapsed="false">
      <c r="A35720" s="2" t="n">
        <v>35718</v>
      </c>
      <c r="B35720" s="2" t="n">
        <f aca="false">(1+1/A35720)^A35720</f>
        <v>2.71824377744689</v>
      </c>
    </row>
    <row r="35721" customFormat="false" ht="13" hidden="false" customHeight="false" outlineLevel="0" collapsed="false">
      <c r="A35721" s="2" t="n">
        <v>35719</v>
      </c>
      <c r="B35721" s="2" t="n">
        <f aca="false">(1+1/A35721)^A35721</f>
        <v>2.71824377851176</v>
      </c>
    </row>
    <row r="35722" customFormat="false" ht="13" hidden="false" customHeight="false" outlineLevel="0" collapsed="false">
      <c r="A35722" s="2" t="n">
        <v>35720</v>
      </c>
      <c r="B35722" s="2" t="n">
        <f aca="false">(1+1/A35722)^A35722</f>
        <v>2.71824377958417</v>
      </c>
    </row>
    <row r="35723" customFormat="false" ht="13" hidden="false" customHeight="false" outlineLevel="0" collapsed="false">
      <c r="A35723" s="2" t="n">
        <v>35721</v>
      </c>
      <c r="B35723" s="2" t="n">
        <f aca="false">(1+1/A35723)^A35723</f>
        <v>2.71824378064291</v>
      </c>
    </row>
    <row r="35724" customFormat="false" ht="13" hidden="false" customHeight="false" outlineLevel="0" collapsed="false">
      <c r="A35724" s="2" t="n">
        <v>35722</v>
      </c>
      <c r="B35724" s="2" t="n">
        <f aca="false">(1+1/A35724)^A35724</f>
        <v>2.7182437817099</v>
      </c>
    </row>
    <row r="35725" customFormat="false" ht="13" hidden="false" customHeight="false" outlineLevel="0" collapsed="false">
      <c r="A35725" s="2" t="n">
        <v>35723</v>
      </c>
      <c r="B35725" s="2" t="n">
        <f aca="false">(1+1/A35725)^A35725</f>
        <v>2.71824378276394</v>
      </c>
    </row>
    <row r="35726" customFormat="false" ht="13" hidden="false" customHeight="false" outlineLevel="0" collapsed="false">
      <c r="A35726" s="2" t="n">
        <v>35724</v>
      </c>
      <c r="B35726" s="2" t="n">
        <f aca="false">(1+1/A35726)^A35726</f>
        <v>2.7182437838485</v>
      </c>
    </row>
    <row r="35727" customFormat="false" ht="13" hidden="false" customHeight="false" outlineLevel="0" collapsed="false">
      <c r="A35727" s="2" t="n">
        <v>35725</v>
      </c>
      <c r="B35727" s="2" t="n">
        <f aca="false">(1+1/A35727)^A35727</f>
        <v>2.71824378489927</v>
      </c>
    </row>
    <row r="35728" customFormat="false" ht="13" hidden="false" customHeight="false" outlineLevel="0" collapsed="false">
      <c r="A35728" s="2" t="n">
        <v>35726</v>
      </c>
      <c r="B35728" s="2" t="n">
        <f aca="false">(1+1/A35728)^A35728</f>
        <v>2.71824378595972</v>
      </c>
    </row>
    <row r="35729" customFormat="false" ht="13" hidden="false" customHeight="false" outlineLevel="0" collapsed="false">
      <c r="A35729" s="2" t="n">
        <v>35727</v>
      </c>
      <c r="B35729" s="2" t="n">
        <f aca="false">(1+1/A35729)^A35729</f>
        <v>2.71824378703021</v>
      </c>
    </row>
    <row r="35730" customFormat="false" ht="13" hidden="false" customHeight="false" outlineLevel="0" collapsed="false">
      <c r="A35730" s="2" t="n">
        <v>35728</v>
      </c>
      <c r="B35730" s="2" t="n">
        <f aca="false">(1+1/A35730)^A35730</f>
        <v>2.71824378808953</v>
      </c>
    </row>
    <row r="35731" customFormat="false" ht="13" hidden="false" customHeight="false" outlineLevel="0" collapsed="false">
      <c r="A35731" s="2" t="n">
        <v>35729</v>
      </c>
      <c r="B35731" s="2" t="n">
        <f aca="false">(1+1/A35731)^A35731</f>
        <v>2.71824378915961</v>
      </c>
    </row>
    <row r="35732" customFormat="false" ht="13" hidden="false" customHeight="false" outlineLevel="0" collapsed="false">
      <c r="A35732" s="2" t="n">
        <v>35730</v>
      </c>
      <c r="B35732" s="2" t="n">
        <f aca="false">(1+1/A35732)^A35732</f>
        <v>2.71824379021924</v>
      </c>
    </row>
    <row r="35733" customFormat="false" ht="13" hidden="false" customHeight="false" outlineLevel="0" collapsed="false">
      <c r="A35733" s="2" t="n">
        <v>35731</v>
      </c>
      <c r="B35733" s="2" t="n">
        <f aca="false">(1+1/A35733)^A35733</f>
        <v>2.71824379129034</v>
      </c>
    </row>
    <row r="35734" customFormat="false" ht="13" hidden="false" customHeight="false" outlineLevel="0" collapsed="false">
      <c r="A35734" s="2" t="n">
        <v>35732</v>
      </c>
      <c r="B35734" s="2" t="n">
        <f aca="false">(1+1/A35734)^A35734</f>
        <v>2.71824379235171</v>
      </c>
    </row>
    <row r="35735" customFormat="false" ht="13" hidden="false" customHeight="false" outlineLevel="0" collapsed="false">
      <c r="A35735" s="2" t="n">
        <v>35733</v>
      </c>
      <c r="B35735" s="2" t="n">
        <f aca="false">(1+1/A35735)^A35735</f>
        <v>2.71824379342526</v>
      </c>
    </row>
    <row r="35736" customFormat="false" ht="13" hidden="false" customHeight="false" outlineLevel="0" collapsed="false">
      <c r="A35736" s="2" t="n">
        <v>35734</v>
      </c>
      <c r="B35736" s="2" t="n">
        <f aca="false">(1+1/A35736)^A35736</f>
        <v>2.71824379448979</v>
      </c>
    </row>
    <row r="35737" customFormat="false" ht="13" hidden="false" customHeight="false" outlineLevel="0" collapsed="false">
      <c r="A35737" s="2" t="n">
        <v>35735</v>
      </c>
      <c r="B35737" s="2" t="n">
        <f aca="false">(1+1/A35737)^A35737</f>
        <v>2.71824379554566</v>
      </c>
    </row>
    <row r="35738" customFormat="false" ht="13" hidden="false" customHeight="false" outlineLevel="0" collapsed="false">
      <c r="A35738" s="2" t="n">
        <v>35736</v>
      </c>
      <c r="B35738" s="2" t="n">
        <f aca="false">(1+1/A35738)^A35738</f>
        <v>2.71824379661479</v>
      </c>
    </row>
    <row r="35739" customFormat="false" ht="13" hidden="false" customHeight="false" outlineLevel="0" collapsed="false">
      <c r="A35739" s="2" t="n">
        <v>35737</v>
      </c>
      <c r="B35739" s="2" t="n">
        <f aca="false">(1+1/A35739)^A35739</f>
        <v>2.71824379767597</v>
      </c>
    </row>
    <row r="35740" customFormat="false" ht="13" hidden="false" customHeight="false" outlineLevel="0" collapsed="false">
      <c r="A35740" s="2" t="n">
        <v>35738</v>
      </c>
      <c r="B35740" s="2" t="n">
        <f aca="false">(1+1/A35740)^A35740</f>
        <v>2.71824379875112</v>
      </c>
    </row>
    <row r="35741" customFormat="false" ht="13" hidden="false" customHeight="false" outlineLevel="0" collapsed="false">
      <c r="A35741" s="2" t="n">
        <v>35739</v>
      </c>
      <c r="B35741" s="2" t="n">
        <f aca="false">(1+1/A35741)^A35741</f>
        <v>2.71824379979747</v>
      </c>
    </row>
    <row r="35742" customFormat="false" ht="13" hidden="false" customHeight="false" outlineLevel="0" collapsed="false">
      <c r="A35742" s="2" t="n">
        <v>35740</v>
      </c>
      <c r="B35742" s="2" t="n">
        <f aca="false">(1+1/A35742)^A35742</f>
        <v>2.71824380088009</v>
      </c>
    </row>
    <row r="35743" customFormat="false" ht="13" hidden="false" customHeight="false" outlineLevel="0" collapsed="false">
      <c r="A35743" s="2" t="n">
        <v>35741</v>
      </c>
      <c r="B35743" s="2" t="n">
        <f aca="false">(1+1/A35743)^A35743</f>
        <v>2.71824380193461</v>
      </c>
    </row>
    <row r="35744" customFormat="false" ht="13" hidden="false" customHeight="false" outlineLevel="0" collapsed="false">
      <c r="A35744" s="2" t="n">
        <v>35742</v>
      </c>
      <c r="B35744" s="2" t="n">
        <f aca="false">(1+1/A35744)^A35744</f>
        <v>2.71824380300453</v>
      </c>
    </row>
    <row r="35745" customFormat="false" ht="13" hidden="false" customHeight="false" outlineLevel="0" collapsed="false">
      <c r="A35745" s="2" t="n">
        <v>35743</v>
      </c>
      <c r="B35745" s="2" t="n">
        <f aca="false">(1+1/A35745)^A35745</f>
        <v>2.71824380406865</v>
      </c>
    </row>
    <row r="35746" customFormat="false" ht="13" hidden="false" customHeight="false" outlineLevel="0" collapsed="false">
      <c r="A35746" s="2" t="n">
        <v>35744</v>
      </c>
      <c r="B35746" s="2" t="n">
        <f aca="false">(1+1/A35746)^A35746</f>
        <v>2.71824380512732</v>
      </c>
    </row>
    <row r="35747" customFormat="false" ht="13" hidden="false" customHeight="false" outlineLevel="0" collapsed="false">
      <c r="A35747" s="2" t="n">
        <v>35745</v>
      </c>
      <c r="B35747" s="2" t="n">
        <f aca="false">(1+1/A35747)^A35747</f>
        <v>2.7182438061809</v>
      </c>
    </row>
    <row r="35748" customFormat="false" ht="13" hidden="false" customHeight="false" outlineLevel="0" collapsed="false">
      <c r="A35748" s="2" t="n">
        <v>35746</v>
      </c>
      <c r="B35748" s="2" t="n">
        <f aca="false">(1+1/A35748)^A35748</f>
        <v>2.71824380725131</v>
      </c>
    </row>
    <row r="35749" customFormat="false" ht="13" hidden="false" customHeight="false" outlineLevel="0" collapsed="false">
      <c r="A35749" s="2" t="n">
        <v>35747</v>
      </c>
      <c r="B35749" s="2" t="n">
        <f aca="false">(1+1/A35749)^A35749</f>
        <v>2.71824380831735</v>
      </c>
    </row>
    <row r="35750" customFormat="false" ht="13" hidden="false" customHeight="false" outlineLevel="0" collapsed="false">
      <c r="A35750" s="2" t="n">
        <v>35748</v>
      </c>
      <c r="B35750" s="2" t="n">
        <f aca="false">(1+1/A35750)^A35750</f>
        <v>2.71824380937936</v>
      </c>
    </row>
    <row r="35751" customFormat="false" ht="13" hidden="false" customHeight="false" outlineLevel="0" collapsed="false">
      <c r="A35751" s="2" t="n">
        <v>35749</v>
      </c>
      <c r="B35751" s="2" t="n">
        <f aca="false">(1+1/A35751)^A35751</f>
        <v>2.7182438104377</v>
      </c>
    </row>
    <row r="35752" customFormat="false" ht="13" hidden="false" customHeight="false" outlineLevel="0" collapsed="false">
      <c r="A35752" s="2" t="n">
        <v>35750</v>
      </c>
      <c r="B35752" s="2" t="n">
        <f aca="false">(1+1/A35752)^A35752</f>
        <v>2.71824381151432</v>
      </c>
    </row>
    <row r="35753" customFormat="false" ht="13" hidden="false" customHeight="false" outlineLevel="0" collapsed="false">
      <c r="A35753" s="2" t="n">
        <v>35751</v>
      </c>
      <c r="B35753" s="2" t="n">
        <f aca="false">(1+1/A35753)^A35753</f>
        <v>2.7182438125664</v>
      </c>
    </row>
    <row r="35754" customFormat="false" ht="13" hidden="false" customHeight="false" outlineLevel="0" collapsed="false">
      <c r="A35754" s="2" t="n">
        <v>35752</v>
      </c>
      <c r="B35754" s="2" t="n">
        <f aca="false">(1+1/A35754)^A35754</f>
        <v>2.71824381363747</v>
      </c>
    </row>
    <row r="35755" customFormat="false" ht="13" hidden="false" customHeight="false" outlineLevel="0" collapsed="false">
      <c r="A35755" s="2" t="n">
        <v>35753</v>
      </c>
      <c r="B35755" s="2" t="n">
        <f aca="false">(1+1/A35755)^A35755</f>
        <v>2.7182438147063</v>
      </c>
    </row>
    <row r="35756" customFormat="false" ht="13" hidden="false" customHeight="false" outlineLevel="0" collapsed="false">
      <c r="A35756" s="2" t="n">
        <v>35754</v>
      </c>
      <c r="B35756" s="2" t="n">
        <f aca="false">(1+1/A35756)^A35756</f>
        <v>2.71824381575167</v>
      </c>
    </row>
    <row r="35757" customFormat="false" ht="13" hidden="false" customHeight="false" outlineLevel="0" collapsed="false">
      <c r="A35757" s="2" t="n">
        <v>35755</v>
      </c>
      <c r="B35757" s="2" t="n">
        <f aca="false">(1+1/A35757)^A35757</f>
        <v>2.7182438168171</v>
      </c>
    </row>
    <row r="35758" customFormat="false" ht="13" hidden="false" customHeight="false" outlineLevel="0" collapsed="false">
      <c r="A35758" s="2" t="n">
        <v>35756</v>
      </c>
      <c r="B35758" s="2" t="n">
        <f aca="false">(1+1/A35758)^A35758</f>
        <v>2.71824381788135</v>
      </c>
    </row>
    <row r="35759" customFormat="false" ht="13" hidden="false" customHeight="false" outlineLevel="0" collapsed="false">
      <c r="A35759" s="2" t="n">
        <v>35757</v>
      </c>
      <c r="B35759" s="2" t="n">
        <f aca="false">(1+1/A35759)^A35759</f>
        <v>2.7182438189448</v>
      </c>
    </row>
    <row r="35760" customFormat="false" ht="13" hidden="false" customHeight="false" outlineLevel="0" collapsed="false">
      <c r="A35760" s="2" t="n">
        <v>35758</v>
      </c>
      <c r="B35760" s="2" t="n">
        <f aca="false">(1+1/A35760)^A35760</f>
        <v>2.71824382000779</v>
      </c>
    </row>
    <row r="35761" customFormat="false" ht="13" hidden="false" customHeight="false" outlineLevel="0" collapsed="false">
      <c r="A35761" s="2" t="n">
        <v>35759</v>
      </c>
      <c r="B35761" s="2" t="n">
        <f aca="false">(1+1/A35761)^A35761</f>
        <v>2.71824382107068</v>
      </c>
    </row>
    <row r="35762" customFormat="false" ht="13" hidden="false" customHeight="false" outlineLevel="0" collapsed="false">
      <c r="A35762" s="2" t="n">
        <v>35760</v>
      </c>
      <c r="B35762" s="2" t="n">
        <f aca="false">(1+1/A35762)^A35762</f>
        <v>2.71824382213384</v>
      </c>
    </row>
    <row r="35763" customFormat="false" ht="13" hidden="false" customHeight="false" outlineLevel="0" collapsed="false">
      <c r="A35763" s="2" t="n">
        <v>35761</v>
      </c>
      <c r="B35763" s="2" t="n">
        <f aca="false">(1+1/A35763)^A35763</f>
        <v>2.71824382319761</v>
      </c>
    </row>
    <row r="35764" customFormat="false" ht="13" hidden="false" customHeight="false" outlineLevel="0" collapsed="false">
      <c r="A35764" s="2" t="n">
        <v>35762</v>
      </c>
      <c r="B35764" s="2" t="n">
        <f aca="false">(1+1/A35764)^A35764</f>
        <v>2.71824382426235</v>
      </c>
    </row>
    <row r="35765" customFormat="false" ht="13" hidden="false" customHeight="false" outlineLevel="0" collapsed="false">
      <c r="A35765" s="2" t="n">
        <v>35763</v>
      </c>
      <c r="B35765" s="2" t="n">
        <f aca="false">(1+1/A35765)^A35765</f>
        <v>2.71824382532842</v>
      </c>
    </row>
    <row r="35766" customFormat="false" ht="13" hidden="false" customHeight="false" outlineLevel="0" collapsed="false">
      <c r="A35766" s="2" t="n">
        <v>35764</v>
      </c>
      <c r="B35766" s="2" t="n">
        <f aca="false">(1+1/A35766)^A35766</f>
        <v>2.71824382639618</v>
      </c>
    </row>
    <row r="35767" customFormat="false" ht="13" hidden="false" customHeight="false" outlineLevel="0" collapsed="false">
      <c r="A35767" s="2" t="n">
        <v>35765</v>
      </c>
      <c r="B35767" s="2" t="n">
        <f aca="false">(1+1/A35767)^A35767</f>
        <v>2.71824382744439</v>
      </c>
    </row>
    <row r="35768" customFormat="false" ht="13" hidden="false" customHeight="false" outlineLevel="0" collapsed="false">
      <c r="A35768" s="2" t="n">
        <v>35766</v>
      </c>
      <c r="B35768" s="2" t="n">
        <f aca="false">(1+1/A35768)^A35768</f>
        <v>2.71824382851659</v>
      </c>
    </row>
    <row r="35769" customFormat="false" ht="13" hidden="false" customHeight="false" outlineLevel="0" collapsed="false">
      <c r="A35769" s="2" t="n">
        <v>35767</v>
      </c>
      <c r="B35769" s="2" t="n">
        <f aca="false">(1+1/A35769)^A35769</f>
        <v>2.71824382956996</v>
      </c>
    </row>
    <row r="35770" customFormat="false" ht="13" hidden="false" customHeight="false" outlineLevel="0" collapsed="false">
      <c r="A35770" s="2" t="n">
        <v>35768</v>
      </c>
      <c r="B35770" s="2" t="n">
        <f aca="false">(1+1/A35770)^A35770</f>
        <v>2.71824383064803</v>
      </c>
    </row>
    <row r="35771" customFormat="false" ht="13" hidden="false" customHeight="false" outlineLevel="0" collapsed="false">
      <c r="A35771" s="2" t="n">
        <v>35769</v>
      </c>
      <c r="B35771" s="2" t="n">
        <f aca="false">(1+1/A35771)^A35771</f>
        <v>2.71824383170797</v>
      </c>
    </row>
    <row r="35772" customFormat="false" ht="13" hidden="false" customHeight="false" outlineLevel="0" collapsed="false">
      <c r="A35772" s="2" t="n">
        <v>35770</v>
      </c>
      <c r="B35772" s="2" t="n">
        <f aca="false">(1+1/A35772)^A35772</f>
        <v>2.71824383277175</v>
      </c>
    </row>
    <row r="35773" customFormat="false" ht="13" hidden="false" customHeight="false" outlineLevel="0" collapsed="false">
      <c r="A35773" s="2" t="n">
        <v>35771</v>
      </c>
      <c r="B35773" s="2" t="n">
        <f aca="false">(1+1/A35773)^A35773</f>
        <v>2.71824383381811</v>
      </c>
    </row>
    <row r="35774" customFormat="false" ht="13" hidden="false" customHeight="false" outlineLevel="0" collapsed="false">
      <c r="A35774" s="2" t="n">
        <v>35772</v>
      </c>
      <c r="B35774" s="2" t="n">
        <f aca="false">(1+1/A35774)^A35774</f>
        <v>2.71824383489061</v>
      </c>
    </row>
    <row r="35775" customFormat="false" ht="13" hidden="false" customHeight="false" outlineLevel="0" collapsed="false">
      <c r="A35775" s="2" t="n">
        <v>35773</v>
      </c>
      <c r="B35775" s="2" t="n">
        <f aca="false">(1+1/A35775)^A35775</f>
        <v>2.7182438359464</v>
      </c>
    </row>
    <row r="35776" customFormat="false" ht="13" hidden="false" customHeight="false" outlineLevel="0" collapsed="false">
      <c r="A35776" s="2" t="n">
        <v>35774</v>
      </c>
      <c r="B35776" s="2" t="n">
        <f aca="false">(1+1/A35776)^A35776</f>
        <v>2.71824383700745</v>
      </c>
    </row>
    <row r="35777" customFormat="false" ht="13" hidden="false" customHeight="false" outlineLevel="0" collapsed="false">
      <c r="A35777" s="2" t="n">
        <v>35775</v>
      </c>
      <c r="B35777" s="2" t="n">
        <f aca="false">(1+1/A35777)^A35777</f>
        <v>2.71824383807411</v>
      </c>
    </row>
    <row r="35778" customFormat="false" ht="13" hidden="false" customHeight="false" outlineLevel="0" collapsed="false">
      <c r="A35778" s="2" t="n">
        <v>35776</v>
      </c>
      <c r="B35778" s="2" t="n">
        <f aca="false">(1+1/A35778)^A35778</f>
        <v>2.71824383912514</v>
      </c>
    </row>
    <row r="35779" customFormat="false" ht="13" hidden="false" customHeight="false" outlineLevel="0" collapsed="false">
      <c r="A35779" s="2" t="n">
        <v>35777</v>
      </c>
      <c r="B35779" s="2" t="n">
        <f aca="false">(1+1/A35779)^A35779</f>
        <v>2.71824384020408</v>
      </c>
    </row>
    <row r="35780" customFormat="false" ht="13" hidden="false" customHeight="false" outlineLevel="0" collapsed="false">
      <c r="A35780" s="2" t="n">
        <v>35778</v>
      </c>
      <c r="B35780" s="2" t="n">
        <f aca="false">(1+1/A35780)^A35780</f>
        <v>2.7182438412681</v>
      </c>
    </row>
    <row r="35781" customFormat="false" ht="13" hidden="false" customHeight="false" outlineLevel="0" collapsed="false">
      <c r="A35781" s="2" t="n">
        <v>35779</v>
      </c>
      <c r="B35781" s="2" t="n">
        <f aca="false">(1+1/A35781)^A35781</f>
        <v>2.71824384231756</v>
      </c>
    </row>
    <row r="35782" customFormat="false" ht="13" hidden="false" customHeight="false" outlineLevel="0" collapsed="false">
      <c r="A35782" s="2" t="n">
        <v>35780</v>
      </c>
      <c r="B35782" s="2" t="n">
        <f aca="false">(1+1/A35782)^A35782</f>
        <v>2.71824384337441</v>
      </c>
    </row>
    <row r="35783" customFormat="false" ht="13" hidden="false" customHeight="false" outlineLevel="0" collapsed="false">
      <c r="A35783" s="2" t="n">
        <v>35781</v>
      </c>
      <c r="B35783" s="2" t="n">
        <f aca="false">(1+1/A35783)^A35783</f>
        <v>2.71824384443901</v>
      </c>
    </row>
    <row r="35784" customFormat="false" ht="13" hidden="false" customHeight="false" outlineLevel="0" collapsed="false">
      <c r="A35784" s="2" t="n">
        <v>35782</v>
      </c>
      <c r="B35784" s="2" t="n">
        <f aca="false">(1+1/A35784)^A35784</f>
        <v>2.71824384551171</v>
      </c>
    </row>
    <row r="35785" customFormat="false" ht="13" hidden="false" customHeight="false" outlineLevel="0" collapsed="false">
      <c r="A35785" s="2" t="n">
        <v>35783</v>
      </c>
      <c r="B35785" s="2" t="n">
        <f aca="false">(1+1/A35785)^A35785</f>
        <v>2.71824384657126</v>
      </c>
    </row>
    <row r="35786" customFormat="false" ht="13" hidden="false" customHeight="false" outlineLevel="0" collapsed="false">
      <c r="A35786" s="2" t="n">
        <v>35784</v>
      </c>
      <c r="B35786" s="2" t="n">
        <f aca="false">(1+1/A35786)^A35786</f>
        <v>2.71824384761804</v>
      </c>
    </row>
    <row r="35787" customFormat="false" ht="13" hidden="false" customHeight="false" outlineLevel="0" collapsed="false">
      <c r="A35787" s="2" t="n">
        <v>35785</v>
      </c>
      <c r="B35787" s="2" t="n">
        <f aca="false">(1+1/A35787)^A35787</f>
        <v>2.71824384869558</v>
      </c>
    </row>
    <row r="35788" customFormat="false" ht="13" hidden="false" customHeight="false" outlineLevel="0" collapsed="false">
      <c r="A35788" s="2" t="n">
        <v>35786</v>
      </c>
      <c r="B35788" s="2" t="n">
        <f aca="false">(1+1/A35788)^A35788</f>
        <v>2.71824384973946</v>
      </c>
    </row>
    <row r="35789" customFormat="false" ht="13" hidden="false" customHeight="false" outlineLevel="0" collapsed="false">
      <c r="A35789" s="2" t="n">
        <v>35787</v>
      </c>
      <c r="B35789" s="2" t="n">
        <f aca="false">(1+1/A35789)^A35789</f>
        <v>2.71824385081481</v>
      </c>
    </row>
    <row r="35790" customFormat="false" ht="13" hidden="false" customHeight="false" outlineLevel="0" collapsed="false">
      <c r="A35790" s="2" t="n">
        <v>35788</v>
      </c>
      <c r="B35790" s="2" t="n">
        <f aca="false">(1+1/A35790)^A35790</f>
        <v>2.71824385187881</v>
      </c>
    </row>
    <row r="35791" customFormat="false" ht="13" hidden="false" customHeight="false" outlineLevel="0" collapsed="false">
      <c r="A35791" s="2" t="n">
        <v>35789</v>
      </c>
      <c r="B35791" s="2" t="n">
        <f aca="false">(1+1/A35791)^A35791</f>
        <v>2.7182438529318</v>
      </c>
    </row>
    <row r="35792" customFormat="false" ht="13" hidden="false" customHeight="false" outlineLevel="0" collapsed="false">
      <c r="A35792" s="2" t="n">
        <v>35790</v>
      </c>
      <c r="B35792" s="2" t="n">
        <f aca="false">(1+1/A35792)^A35792</f>
        <v>2.71824385399574</v>
      </c>
    </row>
    <row r="35793" customFormat="false" ht="13" hidden="false" customHeight="false" outlineLevel="0" collapsed="false">
      <c r="A35793" s="2" t="n">
        <v>35791</v>
      </c>
      <c r="B35793" s="2" t="n">
        <f aca="false">(1+1/A35793)^A35793</f>
        <v>2.71824385504938</v>
      </c>
    </row>
    <row r="35794" customFormat="false" ht="13" hidden="false" customHeight="false" outlineLevel="0" collapsed="false">
      <c r="A35794" s="2" t="n">
        <v>35792</v>
      </c>
      <c r="B35794" s="2" t="n">
        <f aca="false">(1+1/A35794)^A35794</f>
        <v>2.71824385611469</v>
      </c>
    </row>
    <row r="35795" customFormat="false" ht="13" hidden="false" customHeight="false" outlineLevel="0" collapsed="false">
      <c r="A35795" s="2" t="n">
        <v>35793</v>
      </c>
      <c r="B35795" s="2" t="n">
        <f aca="false">(1+1/A35795)^A35795</f>
        <v>2.71824385717042</v>
      </c>
    </row>
    <row r="35796" customFormat="false" ht="13" hidden="false" customHeight="false" outlineLevel="0" collapsed="false">
      <c r="A35796" s="2" t="n">
        <v>35794</v>
      </c>
      <c r="B35796" s="2" t="n">
        <f aca="false">(1+1/A35796)^A35796</f>
        <v>2.71824385823852</v>
      </c>
    </row>
    <row r="35797" customFormat="false" ht="13" hidden="false" customHeight="false" outlineLevel="0" collapsed="false">
      <c r="A35797" s="2" t="n">
        <v>35795</v>
      </c>
      <c r="B35797" s="2" t="n">
        <f aca="false">(1+1/A35797)^A35797</f>
        <v>2.71824385929774</v>
      </c>
    </row>
    <row r="35798" customFormat="false" ht="13" hidden="false" customHeight="false" outlineLevel="0" collapsed="false">
      <c r="A35798" s="2" t="n">
        <v>35796</v>
      </c>
      <c r="B35798" s="2" t="n">
        <f aca="false">(1+1/A35798)^A35798</f>
        <v>2.71824386034845</v>
      </c>
    </row>
    <row r="35799" customFormat="false" ht="13" hidden="false" customHeight="false" outlineLevel="0" collapsed="false">
      <c r="A35799" s="2" t="n">
        <v>35797</v>
      </c>
      <c r="B35799" s="2" t="n">
        <f aca="false">(1+1/A35799)^A35799</f>
        <v>2.71824386141261</v>
      </c>
    </row>
    <row r="35800" customFormat="false" ht="13" hidden="false" customHeight="false" outlineLevel="0" collapsed="false">
      <c r="A35800" s="2" t="n">
        <v>35798</v>
      </c>
      <c r="B35800" s="2" t="n">
        <f aca="false">(1+1/A35800)^A35800</f>
        <v>2.71824386249056</v>
      </c>
    </row>
    <row r="35801" customFormat="false" ht="13" hidden="false" customHeight="false" outlineLevel="0" collapsed="false">
      <c r="A35801" s="2" t="n">
        <v>35799</v>
      </c>
      <c r="B35801" s="2" t="n">
        <f aca="false">(1+1/A35801)^A35801</f>
        <v>2.71824386353946</v>
      </c>
    </row>
    <row r="35802" customFormat="false" ht="13" hidden="false" customHeight="false" outlineLevel="0" collapsed="false">
      <c r="A35802" s="2" t="n">
        <v>35800</v>
      </c>
      <c r="B35802" s="2" t="n">
        <f aca="false">(1+1/A35802)^A35802</f>
        <v>2.71824386460286</v>
      </c>
    </row>
    <row r="35803" customFormat="false" ht="13" hidden="false" customHeight="false" outlineLevel="0" collapsed="false">
      <c r="A35803" s="2" t="n">
        <v>35801</v>
      </c>
      <c r="B35803" s="2" t="n">
        <f aca="false">(1+1/A35803)^A35803</f>
        <v>2.71824386565953</v>
      </c>
    </row>
    <row r="35804" customFormat="false" ht="13" hidden="false" customHeight="false" outlineLevel="0" collapsed="false">
      <c r="A35804" s="2" t="n">
        <v>35802</v>
      </c>
      <c r="B35804" s="2" t="n">
        <f aca="false">(1+1/A35804)^A35804</f>
        <v>2.71824386673142</v>
      </c>
    </row>
    <row r="35805" customFormat="false" ht="13" hidden="false" customHeight="false" outlineLevel="0" collapsed="false">
      <c r="A35805" s="2" t="n">
        <v>35803</v>
      </c>
      <c r="B35805" s="2" t="n">
        <f aca="false">(1+1/A35805)^A35805</f>
        <v>2.71824386777567</v>
      </c>
    </row>
    <row r="35806" customFormat="false" ht="13" hidden="false" customHeight="false" outlineLevel="0" collapsed="false">
      <c r="A35806" s="2" t="n">
        <v>35804</v>
      </c>
      <c r="B35806" s="2" t="n">
        <f aca="false">(1+1/A35806)^A35806</f>
        <v>2.71824386883585</v>
      </c>
    </row>
    <row r="35807" customFormat="false" ht="13" hidden="false" customHeight="false" outlineLevel="0" collapsed="false">
      <c r="A35807" s="2" t="n">
        <v>35805</v>
      </c>
      <c r="B35807" s="2" t="n">
        <f aca="false">(1+1/A35807)^A35807</f>
        <v>2.71824386991233</v>
      </c>
    </row>
    <row r="35808" customFormat="false" ht="13" hidden="false" customHeight="false" outlineLevel="0" collapsed="false">
      <c r="A35808" s="2" t="n">
        <v>35806</v>
      </c>
      <c r="B35808" s="2" t="n">
        <f aca="false">(1+1/A35808)^A35808</f>
        <v>2.71824387096223</v>
      </c>
    </row>
    <row r="35809" customFormat="false" ht="13" hidden="false" customHeight="false" outlineLevel="0" collapsed="false">
      <c r="A35809" s="2" t="n">
        <v>35807</v>
      </c>
      <c r="B35809" s="2" t="n">
        <f aca="false">(1+1/A35809)^A35809</f>
        <v>2.71824387202913</v>
      </c>
    </row>
    <row r="35810" customFormat="false" ht="13" hidden="false" customHeight="false" outlineLevel="0" collapsed="false">
      <c r="A35810" s="2" t="n">
        <v>35808</v>
      </c>
      <c r="B35810" s="2" t="n">
        <f aca="false">(1+1/A35810)^A35810</f>
        <v>2.71824387309177</v>
      </c>
    </row>
    <row r="35811" customFormat="false" ht="13" hidden="false" customHeight="false" outlineLevel="0" collapsed="false">
      <c r="A35811" s="2" t="n">
        <v>35809</v>
      </c>
      <c r="B35811" s="2" t="n">
        <f aca="false">(1+1/A35811)^A35811</f>
        <v>2.71824387415052</v>
      </c>
    </row>
    <row r="35812" customFormat="false" ht="13" hidden="false" customHeight="false" outlineLevel="0" collapsed="false">
      <c r="A35812" s="2" t="n">
        <v>35810</v>
      </c>
      <c r="B35812" s="2" t="n">
        <f aca="false">(1+1/A35812)^A35812</f>
        <v>2.71824387520573</v>
      </c>
    </row>
    <row r="35813" customFormat="false" ht="13" hidden="false" customHeight="false" outlineLevel="0" collapsed="false">
      <c r="A35813" s="2" t="n">
        <v>35811</v>
      </c>
      <c r="B35813" s="2" t="n">
        <f aca="false">(1+1/A35813)^A35813</f>
        <v>2.71824387625774</v>
      </c>
    </row>
    <row r="35814" customFormat="false" ht="13" hidden="false" customHeight="false" outlineLevel="0" collapsed="false">
      <c r="A35814" s="2" t="n">
        <v>35812</v>
      </c>
      <c r="B35814" s="2" t="n">
        <f aca="false">(1+1/A35814)^A35814</f>
        <v>2.71824387732854</v>
      </c>
    </row>
    <row r="35815" customFormat="false" ht="13" hidden="false" customHeight="false" outlineLevel="0" collapsed="false">
      <c r="A35815" s="2" t="n">
        <v>35813</v>
      </c>
      <c r="B35815" s="2" t="n">
        <f aca="false">(1+1/A35815)^A35815</f>
        <v>2.71824387837524</v>
      </c>
    </row>
    <row r="35816" customFormat="false" ht="13" hidden="false" customHeight="false" outlineLevel="0" collapsed="false">
      <c r="A35816" s="2" t="n">
        <v>35814</v>
      </c>
      <c r="B35816" s="2" t="n">
        <f aca="false">(1+1/A35816)^A35816</f>
        <v>2.71824387944143</v>
      </c>
    </row>
    <row r="35817" customFormat="false" ht="13" hidden="false" customHeight="false" outlineLevel="0" collapsed="false">
      <c r="A35817" s="2" t="n">
        <v>35815</v>
      </c>
      <c r="B35817" s="2" t="n">
        <f aca="false">(1+1/A35817)^A35817</f>
        <v>2.71824388050585</v>
      </c>
    </row>
    <row r="35818" customFormat="false" ht="13" hidden="false" customHeight="false" outlineLevel="0" collapsed="false">
      <c r="A35818" s="2" t="n">
        <v>35816</v>
      </c>
      <c r="B35818" s="2" t="n">
        <f aca="false">(1+1/A35818)^A35818</f>
        <v>2.71824388156887</v>
      </c>
    </row>
    <row r="35819" customFormat="false" ht="13" hidden="false" customHeight="false" outlineLevel="0" collapsed="false">
      <c r="A35819" s="2" t="n">
        <v>35817</v>
      </c>
      <c r="B35819" s="2" t="n">
        <f aca="false">(1+1/A35819)^A35819</f>
        <v>2.7182438826092</v>
      </c>
    </row>
    <row r="35820" customFormat="false" ht="13" hidden="false" customHeight="false" outlineLevel="0" collapsed="false">
      <c r="A35820" s="2" t="n">
        <v>35818</v>
      </c>
      <c r="B35820" s="2" t="n">
        <f aca="false">(1+1/A35820)^A35820</f>
        <v>2.71824388367045</v>
      </c>
    </row>
    <row r="35821" customFormat="false" ht="13" hidden="false" customHeight="false" outlineLevel="0" collapsed="false">
      <c r="A35821" s="2" t="n">
        <v>35819</v>
      </c>
      <c r="B35821" s="2" t="n">
        <f aca="false">(1+1/A35821)^A35821</f>
        <v>2.71824388473135</v>
      </c>
    </row>
    <row r="35822" customFormat="false" ht="13" hidden="false" customHeight="false" outlineLevel="0" collapsed="false">
      <c r="A35822" s="2" t="n">
        <v>35820</v>
      </c>
      <c r="B35822" s="2" t="n">
        <f aca="false">(1+1/A35822)^A35822</f>
        <v>2.71824388579225</v>
      </c>
    </row>
    <row r="35823" customFormat="false" ht="13" hidden="false" customHeight="false" outlineLevel="0" collapsed="false">
      <c r="A35823" s="2" t="n">
        <v>35821</v>
      </c>
      <c r="B35823" s="2" t="n">
        <f aca="false">(1+1/A35823)^A35823</f>
        <v>2.71824388685352</v>
      </c>
    </row>
    <row r="35824" customFormat="false" ht="13" hidden="false" customHeight="false" outlineLevel="0" collapsed="false">
      <c r="A35824" s="2" t="n">
        <v>35822</v>
      </c>
      <c r="B35824" s="2" t="n">
        <f aca="false">(1+1/A35824)^A35824</f>
        <v>2.7182438879155</v>
      </c>
    </row>
    <row r="35825" customFormat="false" ht="13" hidden="false" customHeight="false" outlineLevel="0" collapsed="false">
      <c r="A35825" s="2" t="n">
        <v>35823</v>
      </c>
      <c r="B35825" s="2" t="n">
        <f aca="false">(1+1/A35825)^A35825</f>
        <v>2.71824388897855</v>
      </c>
    </row>
    <row r="35826" customFormat="false" ht="13" hidden="false" customHeight="false" outlineLevel="0" collapsed="false">
      <c r="A35826" s="2" t="n">
        <v>35824</v>
      </c>
      <c r="B35826" s="2" t="n">
        <f aca="false">(1+1/A35826)^A35826</f>
        <v>2.71824389004303</v>
      </c>
    </row>
    <row r="35827" customFormat="false" ht="13" hidden="false" customHeight="false" outlineLevel="0" collapsed="false">
      <c r="A35827" s="2" t="n">
        <v>35825</v>
      </c>
      <c r="B35827" s="2" t="n">
        <f aca="false">(1+1/A35827)^A35827</f>
        <v>2.71824389108767</v>
      </c>
    </row>
    <row r="35828" customFormat="false" ht="13" hidden="false" customHeight="false" outlineLevel="0" collapsed="false">
      <c r="A35828" s="2" t="n">
        <v>35826</v>
      </c>
      <c r="B35828" s="2" t="n">
        <f aca="false">(1+1/A35828)^A35828</f>
        <v>2.71824389215606</v>
      </c>
    </row>
    <row r="35829" customFormat="false" ht="13" hidden="false" customHeight="false" outlineLevel="0" collapsed="false">
      <c r="A35829" s="2" t="n">
        <v>35827</v>
      </c>
      <c r="B35829" s="2" t="n">
        <f aca="false">(1+1/A35829)^A35829</f>
        <v>2.71824389320532</v>
      </c>
    </row>
    <row r="35830" customFormat="false" ht="13" hidden="false" customHeight="false" outlineLevel="0" collapsed="false">
      <c r="A35830" s="2" t="n">
        <v>35828</v>
      </c>
      <c r="B35830" s="2" t="n">
        <f aca="false">(1+1/A35830)^A35830</f>
        <v>2.71824389427905</v>
      </c>
    </row>
    <row r="35831" customFormat="false" ht="13" hidden="false" customHeight="false" outlineLevel="0" collapsed="false">
      <c r="A35831" s="2" t="n">
        <v>35829</v>
      </c>
      <c r="B35831" s="2" t="n">
        <f aca="false">(1+1/A35831)^A35831</f>
        <v>2.71824389533435</v>
      </c>
    </row>
    <row r="35832" customFormat="false" ht="13" hidden="false" customHeight="false" outlineLevel="0" collapsed="false">
      <c r="A35832" s="2" t="n">
        <v>35830</v>
      </c>
      <c r="B35832" s="2" t="n">
        <f aca="false">(1+1/A35832)^A35832</f>
        <v>2.71824389639321</v>
      </c>
    </row>
    <row r="35833" customFormat="false" ht="13" hidden="false" customHeight="false" outlineLevel="0" collapsed="false">
      <c r="A35833" s="2" t="n">
        <v>35831</v>
      </c>
      <c r="B35833" s="2" t="n">
        <f aca="false">(1+1/A35833)^A35833</f>
        <v>2.71824389745598</v>
      </c>
    </row>
    <row r="35834" customFormat="false" ht="13" hidden="false" customHeight="false" outlineLevel="0" collapsed="false">
      <c r="A35834" s="2" t="n">
        <v>35832</v>
      </c>
      <c r="B35834" s="2" t="n">
        <f aca="false">(1+1/A35834)^A35834</f>
        <v>2.71824389850138</v>
      </c>
    </row>
    <row r="35835" customFormat="false" ht="13" hidden="false" customHeight="false" outlineLevel="0" collapsed="false">
      <c r="A35835" s="2" t="n">
        <v>35833</v>
      </c>
      <c r="B35835" s="2" t="n">
        <f aca="false">(1+1/A35835)^A35835</f>
        <v>2.71824389957303</v>
      </c>
    </row>
    <row r="35836" customFormat="false" ht="13" hidden="false" customHeight="false" outlineLevel="0" collapsed="false">
      <c r="A35836" s="2" t="n">
        <v>35834</v>
      </c>
      <c r="B35836" s="2" t="n">
        <f aca="false">(1+1/A35836)^A35836</f>
        <v>2.71824390062802</v>
      </c>
    </row>
    <row r="35837" customFormat="false" ht="13" hidden="false" customHeight="false" outlineLevel="0" collapsed="false">
      <c r="A35837" s="2" t="n">
        <v>35835</v>
      </c>
      <c r="B35837" s="2" t="n">
        <f aca="false">(1+1/A35837)^A35837</f>
        <v>2.71824390168834</v>
      </c>
    </row>
    <row r="35838" customFormat="false" ht="13" hidden="false" customHeight="false" outlineLevel="0" collapsed="false">
      <c r="A35838" s="2" t="n">
        <v>35836</v>
      </c>
      <c r="B35838" s="2" t="n">
        <f aca="false">(1+1/A35838)^A35838</f>
        <v>2.71824390273271</v>
      </c>
    </row>
    <row r="35839" customFormat="false" ht="13" hidden="false" customHeight="false" outlineLevel="0" collapsed="false">
      <c r="A35839" s="2" t="n">
        <v>35837</v>
      </c>
      <c r="B35839" s="2" t="n">
        <f aca="false">(1+1/A35839)^A35839</f>
        <v>2.71824390380475</v>
      </c>
    </row>
    <row r="35840" customFormat="false" ht="13" hidden="false" customHeight="false" outlineLevel="0" collapsed="false">
      <c r="A35840" s="2" t="n">
        <v>35838</v>
      </c>
      <c r="B35840" s="2" t="n">
        <f aca="false">(1+1/A35840)^A35840</f>
        <v>2.71824390486155</v>
      </c>
    </row>
    <row r="35841" customFormat="false" ht="13" hidden="false" customHeight="false" outlineLevel="0" collapsed="false">
      <c r="A35841" s="2" t="n">
        <v>35839</v>
      </c>
      <c r="B35841" s="2" t="n">
        <f aca="false">(1+1/A35841)^A35841</f>
        <v>2.71824390590347</v>
      </c>
    </row>
    <row r="35842" customFormat="false" ht="13" hidden="false" customHeight="false" outlineLevel="0" collapsed="false">
      <c r="A35842" s="2" t="n">
        <v>35840</v>
      </c>
      <c r="B35842" s="2" t="n">
        <f aca="false">(1+1/A35842)^A35842</f>
        <v>2.71824390697411</v>
      </c>
    </row>
    <row r="35843" customFormat="false" ht="13" hidden="false" customHeight="false" outlineLevel="0" collapsed="false">
      <c r="A35843" s="2" t="n">
        <v>35841</v>
      </c>
      <c r="B35843" s="2" t="n">
        <f aca="false">(1+1/A35843)^A35843</f>
        <v>2.71824390803058</v>
      </c>
    </row>
    <row r="35844" customFormat="false" ht="13" hidden="false" customHeight="false" outlineLevel="0" collapsed="false">
      <c r="A35844" s="2" t="n">
        <v>35842</v>
      </c>
      <c r="B35844" s="2" t="n">
        <f aca="false">(1+1/A35844)^A35844</f>
        <v>2.71824390909486</v>
      </c>
    </row>
    <row r="35845" customFormat="false" ht="13" hidden="false" customHeight="false" outlineLevel="0" collapsed="false">
      <c r="A35845" s="2" t="n">
        <v>35843</v>
      </c>
      <c r="B35845" s="2" t="n">
        <f aca="false">(1+1/A35845)^A35845</f>
        <v>2.71824391014567</v>
      </c>
    </row>
    <row r="35846" customFormat="false" ht="13" hidden="false" customHeight="false" outlineLevel="0" collapsed="false">
      <c r="A35846" s="2" t="n">
        <v>35844</v>
      </c>
      <c r="B35846" s="2" t="n">
        <f aca="false">(1+1/A35846)^A35846</f>
        <v>2.71824391120499</v>
      </c>
    </row>
    <row r="35847" customFormat="false" ht="13" hidden="false" customHeight="false" outlineLevel="0" collapsed="false">
      <c r="A35847" s="2" t="n">
        <v>35845</v>
      </c>
      <c r="B35847" s="2" t="n">
        <f aca="false">(1+1/A35847)^A35847</f>
        <v>2.71824391225155</v>
      </c>
    </row>
    <row r="35848" customFormat="false" ht="13" hidden="false" customHeight="false" outlineLevel="0" collapsed="false">
      <c r="A35848" s="2" t="n">
        <v>35846</v>
      </c>
      <c r="B35848" s="2" t="n">
        <f aca="false">(1+1/A35848)^A35848</f>
        <v>2.71824391330734</v>
      </c>
    </row>
    <row r="35849" customFormat="false" ht="13" hidden="false" customHeight="false" outlineLevel="0" collapsed="false">
      <c r="A35849" s="2" t="n">
        <v>35847</v>
      </c>
      <c r="B35849" s="2" t="n">
        <f aca="false">(1+1/A35849)^A35849</f>
        <v>2.71824391437271</v>
      </c>
    </row>
    <row r="35850" customFormat="false" ht="13" hidden="false" customHeight="false" outlineLevel="0" collapsed="false">
      <c r="A35850" s="2" t="n">
        <v>35848</v>
      </c>
      <c r="B35850" s="2" t="n">
        <f aca="false">(1+1/A35850)^A35850</f>
        <v>2.71824391542638</v>
      </c>
    </row>
    <row r="35851" customFormat="false" ht="13" hidden="false" customHeight="false" outlineLevel="0" collapsed="false">
      <c r="A35851" s="2" t="n">
        <v>35849</v>
      </c>
      <c r="B35851" s="2" t="n">
        <f aca="false">(1+1/A35851)^A35851</f>
        <v>2.71824391649034</v>
      </c>
    </row>
    <row r="35852" customFormat="false" ht="13" hidden="false" customHeight="false" outlineLevel="0" collapsed="false">
      <c r="A35852" s="2" t="n">
        <v>35850</v>
      </c>
      <c r="B35852" s="2" t="n">
        <f aca="false">(1+1/A35852)^A35852</f>
        <v>2.71824391754331</v>
      </c>
    </row>
    <row r="35853" customFormat="false" ht="13" hidden="false" customHeight="false" outlineLevel="0" collapsed="false">
      <c r="A35853" s="2" t="n">
        <v>35851</v>
      </c>
      <c r="B35853" s="2" t="n">
        <f aca="false">(1+1/A35853)^A35853</f>
        <v>2.71824391860727</v>
      </c>
    </row>
    <row r="35854" customFormat="false" ht="13" hidden="false" customHeight="false" outlineLevel="0" collapsed="false">
      <c r="A35854" s="2" t="n">
        <v>35852</v>
      </c>
      <c r="B35854" s="2" t="n">
        <f aca="false">(1+1/A35854)^A35854</f>
        <v>2.71824391966095</v>
      </c>
    </row>
    <row r="35855" customFormat="false" ht="13" hidden="false" customHeight="false" outlineLevel="0" collapsed="false">
      <c r="A35855" s="2" t="n">
        <v>35853</v>
      </c>
      <c r="B35855" s="2" t="n">
        <f aca="false">(1+1/A35855)^A35855</f>
        <v>2.71824392072634</v>
      </c>
    </row>
    <row r="35856" customFormat="false" ht="13" hidden="false" customHeight="false" outlineLevel="0" collapsed="false">
      <c r="A35856" s="2" t="n">
        <v>35854</v>
      </c>
      <c r="B35856" s="2" t="n">
        <f aca="false">(1+1/A35856)^A35856</f>
        <v>2.71824392178215</v>
      </c>
    </row>
    <row r="35857" customFormat="false" ht="13" hidden="false" customHeight="false" outlineLevel="0" collapsed="false">
      <c r="A35857" s="2" t="n">
        <v>35855</v>
      </c>
      <c r="B35857" s="2" t="n">
        <f aca="false">(1+1/A35857)^A35857</f>
        <v>2.71824392282873</v>
      </c>
    </row>
    <row r="35858" customFormat="false" ht="13" hidden="false" customHeight="false" outlineLevel="0" collapsed="false">
      <c r="A35858" s="2" t="n">
        <v>35856</v>
      </c>
      <c r="B35858" s="2" t="n">
        <f aca="false">(1+1/A35858)^A35858</f>
        <v>2.71824392388808</v>
      </c>
    </row>
    <row r="35859" customFormat="false" ht="13" hidden="false" customHeight="false" outlineLevel="0" collapsed="false">
      <c r="A35859" s="2" t="n">
        <v>35857</v>
      </c>
      <c r="B35859" s="2" t="n">
        <f aca="false">(1+1/A35859)^A35859</f>
        <v>2.71824392493891</v>
      </c>
    </row>
    <row r="35860" customFormat="false" ht="13" hidden="false" customHeight="false" outlineLevel="0" collapsed="false">
      <c r="A35860" s="2" t="n">
        <v>35858</v>
      </c>
      <c r="B35860" s="2" t="n">
        <f aca="false">(1+1/A35860)^A35860</f>
        <v>2.71824392600322</v>
      </c>
    </row>
    <row r="35861" customFormat="false" ht="13" hidden="false" customHeight="false" outlineLevel="0" collapsed="false">
      <c r="A35861" s="2" t="n">
        <v>35859</v>
      </c>
      <c r="B35861" s="2" t="n">
        <f aca="false">(1+1/A35861)^A35861</f>
        <v>2.71824392705973</v>
      </c>
    </row>
    <row r="35862" customFormat="false" ht="13" hidden="false" customHeight="false" outlineLevel="0" collapsed="false">
      <c r="A35862" s="2" t="n">
        <v>35860</v>
      </c>
      <c r="B35862" s="2" t="n">
        <f aca="false">(1+1/A35862)^A35862</f>
        <v>2.71824392813041</v>
      </c>
    </row>
    <row r="35863" customFormat="false" ht="13" hidden="false" customHeight="false" outlineLevel="0" collapsed="false">
      <c r="A35863" s="2" t="n">
        <v>35861</v>
      </c>
      <c r="B35863" s="2" t="n">
        <f aca="false">(1+1/A35863)^A35863</f>
        <v>2.71824392917235</v>
      </c>
    </row>
    <row r="35864" customFormat="false" ht="13" hidden="false" customHeight="false" outlineLevel="0" collapsed="false">
      <c r="A35864" s="2" t="n">
        <v>35862</v>
      </c>
      <c r="B35864" s="2" t="n">
        <f aca="false">(1+1/A35864)^A35864</f>
        <v>2.71824393022919</v>
      </c>
    </row>
    <row r="35865" customFormat="false" ht="13" hidden="false" customHeight="false" outlineLevel="0" collapsed="false">
      <c r="A35865" s="2" t="n">
        <v>35863</v>
      </c>
      <c r="B35865" s="2" t="n">
        <f aca="false">(1+1/A35865)^A35865</f>
        <v>2.71824393127962</v>
      </c>
    </row>
    <row r="35866" customFormat="false" ht="13" hidden="false" customHeight="false" outlineLevel="0" collapsed="false">
      <c r="A35866" s="2" t="n">
        <v>35864</v>
      </c>
      <c r="B35866" s="2" t="n">
        <f aca="false">(1+1/A35866)^A35866</f>
        <v>2.71824393234566</v>
      </c>
    </row>
    <row r="35867" customFormat="false" ht="13" hidden="false" customHeight="false" outlineLevel="0" collapsed="false">
      <c r="A35867" s="2" t="n">
        <v>35865</v>
      </c>
      <c r="B35867" s="2" t="n">
        <f aca="false">(1+1/A35867)^A35867</f>
        <v>2.71824393340601</v>
      </c>
    </row>
    <row r="35868" customFormat="false" ht="13" hidden="false" customHeight="false" outlineLevel="0" collapsed="false">
      <c r="A35868" s="2" t="n">
        <v>35866</v>
      </c>
      <c r="B35868" s="2" t="n">
        <f aca="false">(1+1/A35868)^A35868</f>
        <v>2.71824393446102</v>
      </c>
    </row>
    <row r="35869" customFormat="false" ht="13" hidden="false" customHeight="false" outlineLevel="0" collapsed="false">
      <c r="A35869" s="2" t="n">
        <v>35867</v>
      </c>
      <c r="B35869" s="2" t="n">
        <f aca="false">(1+1/A35869)^A35869</f>
        <v>2.71824393551105</v>
      </c>
    </row>
    <row r="35870" customFormat="false" ht="13" hidden="false" customHeight="false" outlineLevel="0" collapsed="false">
      <c r="A35870" s="2" t="n">
        <v>35868</v>
      </c>
      <c r="B35870" s="2" t="n">
        <f aca="false">(1+1/A35870)^A35870</f>
        <v>2.7182439365781</v>
      </c>
    </row>
    <row r="35871" customFormat="false" ht="13" hidden="false" customHeight="false" outlineLevel="0" collapsed="false">
      <c r="A35871" s="2" t="n">
        <v>35869</v>
      </c>
      <c r="B35871" s="2" t="n">
        <f aca="false">(1+1/A35871)^A35871</f>
        <v>2.71824393761922</v>
      </c>
    </row>
    <row r="35872" customFormat="false" ht="13" hidden="false" customHeight="false" outlineLevel="0" collapsed="false">
      <c r="A35872" s="2" t="n">
        <v>35870</v>
      </c>
      <c r="B35872" s="2" t="n">
        <f aca="false">(1+1/A35872)^A35872</f>
        <v>2.71824393867807</v>
      </c>
    </row>
    <row r="35873" customFormat="false" ht="13" hidden="false" customHeight="false" outlineLevel="0" collapsed="false">
      <c r="A35873" s="2" t="n">
        <v>35871</v>
      </c>
      <c r="B35873" s="2" t="n">
        <f aca="false">(1+1/A35873)^A35873</f>
        <v>2.71824393973335</v>
      </c>
    </row>
    <row r="35874" customFormat="false" ht="13" hidden="false" customHeight="false" outlineLevel="0" collapsed="false">
      <c r="A35874" s="2" t="n">
        <v>35872</v>
      </c>
      <c r="B35874" s="2" t="n">
        <f aca="false">(1+1/A35874)^A35874</f>
        <v>2.71824394080706</v>
      </c>
    </row>
    <row r="35875" customFormat="false" ht="13" hidden="false" customHeight="false" outlineLevel="0" collapsed="false">
      <c r="A35875" s="2" t="n">
        <v>35873</v>
      </c>
      <c r="B35875" s="2" t="n">
        <f aca="false">(1+1/A35875)^A35875</f>
        <v>2.71824394185626</v>
      </c>
    </row>
    <row r="35876" customFormat="false" ht="13" hidden="false" customHeight="false" outlineLevel="0" collapsed="false">
      <c r="A35876" s="2" t="n">
        <v>35874</v>
      </c>
      <c r="B35876" s="2" t="n">
        <f aca="false">(1+1/A35876)^A35876</f>
        <v>2.71824394290295</v>
      </c>
    </row>
    <row r="35877" customFormat="false" ht="13" hidden="false" customHeight="false" outlineLevel="0" collapsed="false">
      <c r="A35877" s="2" t="n">
        <v>35875</v>
      </c>
      <c r="B35877" s="2" t="n">
        <f aca="false">(1+1/A35877)^A35877</f>
        <v>2.71824394396913</v>
      </c>
    </row>
    <row r="35878" customFormat="false" ht="13" hidden="false" customHeight="false" outlineLevel="0" collapsed="false">
      <c r="A35878" s="2" t="n">
        <v>35876</v>
      </c>
      <c r="B35878" s="2" t="n">
        <f aca="false">(1+1/A35878)^A35878</f>
        <v>2.71824394501186</v>
      </c>
    </row>
    <row r="35879" customFormat="false" ht="13" hidden="false" customHeight="false" outlineLevel="0" collapsed="false">
      <c r="A35879" s="2" t="n">
        <v>35877</v>
      </c>
      <c r="B35879" s="2" t="n">
        <f aca="false">(1+1/A35879)^A35879</f>
        <v>2.71824394607478</v>
      </c>
    </row>
    <row r="35880" customFormat="false" ht="13" hidden="false" customHeight="false" outlineLevel="0" collapsed="false">
      <c r="A35880" s="2" t="n">
        <v>35878</v>
      </c>
      <c r="B35880" s="2" t="n">
        <f aca="false">(1+1/A35880)^A35880</f>
        <v>2.71824394713662</v>
      </c>
    </row>
    <row r="35881" customFormat="false" ht="13" hidden="false" customHeight="false" outlineLevel="0" collapsed="false">
      <c r="A35881" s="2" t="n">
        <v>35879</v>
      </c>
      <c r="B35881" s="2" t="n">
        <f aca="false">(1+1/A35881)^A35881</f>
        <v>2.71824394819771</v>
      </c>
    </row>
    <row r="35882" customFormat="false" ht="13" hidden="false" customHeight="false" outlineLevel="0" collapsed="false">
      <c r="A35882" s="2" t="n">
        <v>35880</v>
      </c>
      <c r="B35882" s="2" t="n">
        <f aca="false">(1+1/A35882)^A35882</f>
        <v>2.71824394923675</v>
      </c>
    </row>
    <row r="35883" customFormat="false" ht="13" hidden="false" customHeight="false" outlineLevel="0" collapsed="false">
      <c r="A35883" s="2" t="n">
        <v>35881</v>
      </c>
      <c r="B35883" s="2" t="n">
        <f aca="false">(1+1/A35883)^A35883</f>
        <v>2.71824395029741</v>
      </c>
    </row>
    <row r="35884" customFormat="false" ht="13" hidden="false" customHeight="false" outlineLevel="0" collapsed="false">
      <c r="A35884" s="2" t="n">
        <v>35882</v>
      </c>
      <c r="B35884" s="2" t="n">
        <f aca="false">(1+1/A35884)^A35884</f>
        <v>2.71824395135838</v>
      </c>
    </row>
    <row r="35885" customFormat="false" ht="13" hidden="false" customHeight="false" outlineLevel="0" collapsed="false">
      <c r="A35885" s="2" t="n">
        <v>35883</v>
      </c>
      <c r="B35885" s="2" t="n">
        <f aca="false">(1+1/A35885)^A35885</f>
        <v>2.71824395242002</v>
      </c>
    </row>
    <row r="35886" customFormat="false" ht="13" hidden="false" customHeight="false" outlineLevel="0" collapsed="false">
      <c r="A35886" s="2" t="n">
        <v>35884</v>
      </c>
      <c r="B35886" s="2" t="n">
        <f aca="false">(1+1/A35886)^A35886</f>
        <v>2.71824395346103</v>
      </c>
    </row>
    <row r="35887" customFormat="false" ht="13" hidden="false" customHeight="false" outlineLevel="0" collapsed="false">
      <c r="A35887" s="2" t="n">
        <v>35885</v>
      </c>
      <c r="B35887" s="2" t="n">
        <f aca="false">(1+1/A35887)^A35887</f>
        <v>2.71824395452507</v>
      </c>
    </row>
    <row r="35888" customFormat="false" ht="13" hidden="false" customHeight="false" outlineLevel="0" collapsed="false">
      <c r="A35888" s="2" t="n">
        <v>35886</v>
      </c>
      <c r="B35888" s="2" t="n">
        <f aca="false">(1+1/A35888)^A35888</f>
        <v>2.71824395556918</v>
      </c>
    </row>
    <row r="35889" customFormat="false" ht="13" hidden="false" customHeight="false" outlineLevel="0" collapsed="false">
      <c r="A35889" s="2" t="n">
        <v>35887</v>
      </c>
      <c r="B35889" s="2" t="n">
        <f aca="false">(1+1/A35889)^A35889</f>
        <v>2.71824395663702</v>
      </c>
    </row>
    <row r="35890" customFormat="false" ht="13" hidden="false" customHeight="false" outlineLevel="0" collapsed="false">
      <c r="A35890" s="2" t="n">
        <v>35888</v>
      </c>
      <c r="B35890" s="2" t="n">
        <f aca="false">(1+1/A35890)^A35890</f>
        <v>2.71824395768564</v>
      </c>
    </row>
    <row r="35891" customFormat="false" ht="13" hidden="false" customHeight="false" outlineLevel="0" collapsed="false">
      <c r="A35891" s="2" t="n">
        <v>35889</v>
      </c>
      <c r="B35891" s="2" t="n">
        <f aca="false">(1+1/A35891)^A35891</f>
        <v>2.71824395873705</v>
      </c>
    </row>
    <row r="35892" customFormat="false" ht="13" hidden="false" customHeight="false" outlineLevel="0" collapsed="false">
      <c r="A35892" s="2" t="n">
        <v>35890</v>
      </c>
      <c r="B35892" s="2" t="n">
        <f aca="false">(1+1/A35892)^A35892</f>
        <v>2.71824395979159</v>
      </c>
    </row>
    <row r="35893" customFormat="false" ht="13" hidden="false" customHeight="false" outlineLevel="0" collapsed="false">
      <c r="A35893" s="2" t="n">
        <v>35891</v>
      </c>
      <c r="B35893" s="2" t="n">
        <f aca="false">(1+1/A35893)^A35893</f>
        <v>2.71824396084963</v>
      </c>
    </row>
    <row r="35894" customFormat="false" ht="13" hidden="false" customHeight="false" outlineLevel="0" collapsed="false">
      <c r="A35894" s="2" t="n">
        <v>35892</v>
      </c>
      <c r="B35894" s="2" t="n">
        <f aca="false">(1+1/A35894)^A35894</f>
        <v>2.71824396191151</v>
      </c>
    </row>
    <row r="35895" customFormat="false" ht="13" hidden="false" customHeight="false" outlineLevel="0" collapsed="false">
      <c r="A35895" s="2" t="n">
        <v>35893</v>
      </c>
      <c r="B35895" s="2" t="n">
        <f aca="false">(1+1/A35895)^A35895</f>
        <v>2.71824396295593</v>
      </c>
    </row>
    <row r="35896" customFormat="false" ht="13" hidden="false" customHeight="false" outlineLevel="0" collapsed="false">
      <c r="A35896" s="2" t="n">
        <v>35894</v>
      </c>
      <c r="B35896" s="2" t="n">
        <f aca="false">(1+1/A35896)^A35896</f>
        <v>2.71824396402656</v>
      </c>
    </row>
    <row r="35897" customFormat="false" ht="13" hidden="false" customHeight="false" outlineLevel="0" collapsed="false">
      <c r="A35897" s="2" t="n">
        <v>35895</v>
      </c>
      <c r="B35897" s="2" t="n">
        <f aca="false">(1+1/A35897)^A35897</f>
        <v>2.71824396508043</v>
      </c>
    </row>
    <row r="35898" customFormat="false" ht="13" hidden="false" customHeight="false" outlineLevel="0" collapsed="false">
      <c r="A35898" s="2" t="n">
        <v>35896</v>
      </c>
      <c r="B35898" s="2" t="n">
        <f aca="false">(1+1/A35898)^A35898</f>
        <v>2.71824396613955</v>
      </c>
    </row>
    <row r="35899" customFormat="false" ht="13" hidden="false" customHeight="false" outlineLevel="0" collapsed="false">
      <c r="A35899" s="2" t="n">
        <v>35897</v>
      </c>
      <c r="B35899" s="2" t="n">
        <f aca="false">(1+1/A35899)^A35899</f>
        <v>2.71824396718262</v>
      </c>
    </row>
    <row r="35900" customFormat="false" ht="13" hidden="false" customHeight="false" outlineLevel="0" collapsed="false">
      <c r="A35900" s="2" t="n">
        <v>35898</v>
      </c>
      <c r="B35900" s="2" t="n">
        <f aca="false">(1+1/A35900)^A35900</f>
        <v>2.71824396823165</v>
      </c>
    </row>
    <row r="35901" customFormat="false" ht="13" hidden="false" customHeight="false" outlineLevel="0" collapsed="false">
      <c r="A35901" s="2" t="n">
        <v>35899</v>
      </c>
      <c r="B35901" s="2" t="n">
        <f aca="false">(1+1/A35901)^A35901</f>
        <v>2.718243969287</v>
      </c>
    </row>
    <row r="35902" customFormat="false" ht="13" hidden="false" customHeight="false" outlineLevel="0" collapsed="false">
      <c r="A35902" s="2" t="n">
        <v>35900</v>
      </c>
      <c r="B35902" s="2" t="n">
        <f aca="false">(1+1/A35902)^A35902</f>
        <v>2.71824397034901</v>
      </c>
    </row>
    <row r="35903" customFormat="false" ht="13" hidden="false" customHeight="false" outlineLevel="0" collapsed="false">
      <c r="A35903" s="2" t="n">
        <v>35901</v>
      </c>
      <c r="B35903" s="2" t="n">
        <f aca="false">(1+1/A35903)^A35903</f>
        <v>2.71824397139637</v>
      </c>
    </row>
    <row r="35904" customFormat="false" ht="13" hidden="false" customHeight="false" outlineLevel="0" collapsed="false">
      <c r="A35904" s="2" t="n">
        <v>35902</v>
      </c>
      <c r="B35904" s="2" t="n">
        <f aca="false">(1+1/A35904)^A35904</f>
        <v>2.71824397245111</v>
      </c>
    </row>
    <row r="35905" customFormat="false" ht="13" hidden="false" customHeight="false" outlineLevel="0" collapsed="false">
      <c r="A35905" s="2" t="n">
        <v>35903</v>
      </c>
      <c r="B35905" s="2" t="n">
        <f aca="false">(1+1/A35905)^A35905</f>
        <v>2.71824397351357</v>
      </c>
    </row>
    <row r="35906" customFormat="false" ht="13" hidden="false" customHeight="false" outlineLevel="0" collapsed="false">
      <c r="A35906" s="2" t="n">
        <v>35904</v>
      </c>
      <c r="B35906" s="2" t="n">
        <f aca="false">(1+1/A35906)^A35906</f>
        <v>2.71824397456244</v>
      </c>
    </row>
    <row r="35907" customFormat="false" ht="13" hidden="false" customHeight="false" outlineLevel="0" collapsed="false">
      <c r="A35907" s="2" t="n">
        <v>35905</v>
      </c>
      <c r="B35907" s="2" t="n">
        <f aca="false">(1+1/A35907)^A35907</f>
        <v>2.71824397561974</v>
      </c>
    </row>
    <row r="35908" customFormat="false" ht="13" hidden="false" customHeight="false" outlineLevel="0" collapsed="false">
      <c r="A35908" s="2" t="n">
        <v>35906</v>
      </c>
      <c r="B35908" s="2" t="n">
        <f aca="false">(1+1/A35908)^A35908</f>
        <v>2.71824397666416</v>
      </c>
    </row>
    <row r="35909" customFormat="false" ht="13" hidden="false" customHeight="false" outlineLevel="0" collapsed="false">
      <c r="A35909" s="2" t="n">
        <v>35907</v>
      </c>
      <c r="B35909" s="2" t="n">
        <f aca="false">(1+1/A35909)^A35909</f>
        <v>2.7182439777177</v>
      </c>
    </row>
    <row r="35910" customFormat="false" ht="13" hidden="false" customHeight="false" outlineLevel="0" collapsed="false">
      <c r="A35910" s="2" t="n">
        <v>35908</v>
      </c>
      <c r="B35910" s="2" t="n">
        <f aca="false">(1+1/A35910)^A35910</f>
        <v>2.71824397878074</v>
      </c>
    </row>
    <row r="35911" customFormat="false" ht="13" hidden="false" customHeight="false" outlineLevel="0" collapsed="false">
      <c r="A35911" s="2" t="n">
        <v>35909</v>
      </c>
      <c r="B35911" s="2" t="n">
        <f aca="false">(1+1/A35911)^A35911</f>
        <v>2.71824397983194</v>
      </c>
    </row>
    <row r="35912" customFormat="false" ht="13" hidden="false" customHeight="false" outlineLevel="0" collapsed="false">
      <c r="A35912" s="2" t="n">
        <v>35910</v>
      </c>
      <c r="B35912" s="2" t="n">
        <f aca="false">(1+1/A35912)^A35912</f>
        <v>2.71824398089334</v>
      </c>
    </row>
    <row r="35913" customFormat="false" ht="13" hidden="false" customHeight="false" outlineLevel="0" collapsed="false">
      <c r="A35913" s="2" t="n">
        <v>35911</v>
      </c>
      <c r="B35913" s="2" t="n">
        <f aca="false">(1+1/A35913)^A35913</f>
        <v>2.71824398194361</v>
      </c>
    </row>
    <row r="35914" customFormat="false" ht="13" hidden="false" customHeight="false" outlineLevel="0" collapsed="false">
      <c r="A35914" s="2" t="n">
        <v>35912</v>
      </c>
      <c r="B35914" s="2" t="n">
        <f aca="false">(1+1/A35914)^A35914</f>
        <v>2.71824398300478</v>
      </c>
    </row>
    <row r="35915" customFormat="false" ht="13" hidden="false" customHeight="false" outlineLevel="0" collapsed="false">
      <c r="A35915" s="2" t="n">
        <v>35913</v>
      </c>
      <c r="B35915" s="2" t="n">
        <f aca="false">(1+1/A35915)^A35915</f>
        <v>2.71824398405552</v>
      </c>
    </row>
    <row r="35916" customFormat="false" ht="13" hidden="false" customHeight="false" outlineLevel="0" collapsed="false">
      <c r="A35916" s="2" t="n">
        <v>35914</v>
      </c>
      <c r="B35916" s="2" t="n">
        <f aca="false">(1+1/A35916)^A35916</f>
        <v>2.71824398509619</v>
      </c>
    </row>
    <row r="35917" customFormat="false" ht="13" hidden="false" customHeight="false" outlineLevel="0" collapsed="false">
      <c r="A35917" s="2" t="n">
        <v>35915</v>
      </c>
      <c r="B35917" s="2" t="n">
        <f aca="false">(1+1/A35917)^A35917</f>
        <v>2.71824398614882</v>
      </c>
    </row>
    <row r="35918" customFormat="false" ht="13" hidden="false" customHeight="false" outlineLevel="0" collapsed="false">
      <c r="A35918" s="2" t="n">
        <v>35916</v>
      </c>
      <c r="B35918" s="2" t="n">
        <f aca="false">(1+1/A35918)^A35918</f>
        <v>2.71824398721375</v>
      </c>
    </row>
    <row r="35919" customFormat="false" ht="13" hidden="false" customHeight="false" outlineLevel="0" collapsed="false">
      <c r="A35919" s="2" t="n">
        <v>35917</v>
      </c>
      <c r="B35919" s="2" t="n">
        <f aca="false">(1+1/A35919)^A35919</f>
        <v>2.71824398826967</v>
      </c>
    </row>
    <row r="35920" customFormat="false" ht="13" hidden="false" customHeight="false" outlineLevel="0" collapsed="false">
      <c r="A35920" s="2" t="n">
        <v>35918</v>
      </c>
      <c r="B35920" s="2" t="n">
        <f aca="false">(1+1/A35920)^A35920</f>
        <v>2.71824398931692</v>
      </c>
    </row>
    <row r="35921" customFormat="false" ht="13" hidden="false" customHeight="false" outlineLevel="0" collapsed="false">
      <c r="A35921" s="2" t="n">
        <v>35919</v>
      </c>
      <c r="B35921" s="2" t="n">
        <f aca="false">(1+1/A35921)^A35921</f>
        <v>2.71824399037754</v>
      </c>
    </row>
    <row r="35922" customFormat="false" ht="13" hidden="false" customHeight="false" outlineLevel="0" collapsed="false">
      <c r="A35922" s="2" t="n">
        <v>35920</v>
      </c>
      <c r="B35922" s="2" t="n">
        <f aca="false">(1+1/A35922)^A35922</f>
        <v>2.7182439914302</v>
      </c>
    </row>
    <row r="35923" customFormat="false" ht="13" hidden="false" customHeight="false" outlineLevel="0" collapsed="false">
      <c r="A35923" s="2" t="n">
        <v>35921</v>
      </c>
      <c r="B35923" s="2" t="n">
        <f aca="false">(1+1/A35923)^A35923</f>
        <v>2.71824399247524</v>
      </c>
    </row>
    <row r="35924" customFormat="false" ht="13" hidden="false" customHeight="false" outlineLevel="0" collapsed="false">
      <c r="A35924" s="2" t="n">
        <v>35922</v>
      </c>
      <c r="B35924" s="2" t="n">
        <f aca="false">(1+1/A35924)^A35924</f>
        <v>2.71824399353471</v>
      </c>
    </row>
    <row r="35925" customFormat="false" ht="13" hidden="false" customHeight="false" outlineLevel="0" collapsed="false">
      <c r="A35925" s="2" t="n">
        <v>35923</v>
      </c>
      <c r="B35925" s="2" t="n">
        <f aca="false">(1+1/A35925)^A35925</f>
        <v>2.71824399458727</v>
      </c>
    </row>
    <row r="35926" customFormat="false" ht="13" hidden="false" customHeight="false" outlineLevel="0" collapsed="false">
      <c r="A35926" s="2" t="n">
        <v>35924</v>
      </c>
      <c r="B35926" s="2" t="n">
        <f aca="false">(1+1/A35926)^A35926</f>
        <v>2.71824399563327</v>
      </c>
    </row>
    <row r="35927" customFormat="false" ht="13" hidden="false" customHeight="false" outlineLevel="0" collapsed="false">
      <c r="A35927" s="2" t="n">
        <v>35925</v>
      </c>
      <c r="B35927" s="2" t="n">
        <f aca="false">(1+1/A35927)^A35927</f>
        <v>2.71824399669476</v>
      </c>
    </row>
    <row r="35928" customFormat="false" ht="13" hidden="false" customHeight="false" outlineLevel="0" collapsed="false">
      <c r="A35928" s="2" t="n">
        <v>35926</v>
      </c>
      <c r="B35928" s="2" t="n">
        <f aca="false">(1+1/A35928)^A35928</f>
        <v>2.71824399775039</v>
      </c>
    </row>
    <row r="35929" customFormat="false" ht="13" hidden="false" customHeight="false" outlineLevel="0" collapsed="false">
      <c r="A35929" s="2" t="n">
        <v>35927</v>
      </c>
      <c r="B35929" s="2" t="n">
        <f aca="false">(1+1/A35929)^A35929</f>
        <v>2.71824399880052</v>
      </c>
    </row>
    <row r="35930" customFormat="false" ht="13" hidden="false" customHeight="false" outlineLevel="0" collapsed="false">
      <c r="A35930" s="2" t="n">
        <v>35928</v>
      </c>
      <c r="B35930" s="2" t="n">
        <f aca="false">(1+1/A35930)^A35930</f>
        <v>2.7182439998455</v>
      </c>
    </row>
    <row r="35931" customFormat="false" ht="13" hidden="false" customHeight="false" outlineLevel="0" collapsed="false">
      <c r="A35931" s="2" t="n">
        <v>35929</v>
      </c>
      <c r="B35931" s="2" t="n">
        <f aca="false">(1+1/A35931)^A35931</f>
        <v>2.71824400090737</v>
      </c>
    </row>
    <row r="35932" customFormat="false" ht="13" hidden="false" customHeight="false" outlineLevel="0" collapsed="false">
      <c r="A35932" s="2" t="n">
        <v>35930</v>
      </c>
      <c r="B35932" s="2" t="n">
        <f aca="false">(1+1/A35932)^A35932</f>
        <v>2.7182440019648</v>
      </c>
    </row>
    <row r="35933" customFormat="false" ht="13" hidden="false" customHeight="false" outlineLevel="0" collapsed="false">
      <c r="A35933" s="2" t="n">
        <v>35931</v>
      </c>
      <c r="B35933" s="2" t="n">
        <f aca="false">(1+1/A35933)^A35933</f>
        <v>2.71824400301813</v>
      </c>
    </row>
    <row r="35934" customFormat="false" ht="13" hidden="false" customHeight="false" outlineLevel="0" collapsed="false">
      <c r="A35934" s="2" t="n">
        <v>35932</v>
      </c>
      <c r="B35934" s="2" t="n">
        <f aca="false">(1+1/A35934)^A35934</f>
        <v>2.71824400406772</v>
      </c>
    </row>
    <row r="35935" customFormat="false" ht="13" hidden="false" customHeight="false" outlineLevel="0" collapsed="false">
      <c r="A35935" s="2" t="n">
        <v>35933</v>
      </c>
      <c r="B35935" s="2" t="n">
        <f aca="false">(1+1/A35935)^A35935</f>
        <v>2.71824400511392</v>
      </c>
    </row>
    <row r="35936" customFormat="false" ht="13" hidden="false" customHeight="false" outlineLevel="0" collapsed="false">
      <c r="A35936" s="2" t="n">
        <v>35934</v>
      </c>
      <c r="B35936" s="2" t="n">
        <f aca="false">(1+1/A35936)^A35936</f>
        <v>2.71824400615707</v>
      </c>
    </row>
    <row r="35937" customFormat="false" ht="13" hidden="false" customHeight="false" outlineLevel="0" collapsed="false">
      <c r="A35937" s="2" t="n">
        <v>35935</v>
      </c>
      <c r="B35937" s="2" t="n">
        <f aca="false">(1+1/A35937)^A35937</f>
        <v>2.71824400721923</v>
      </c>
    </row>
    <row r="35938" customFormat="false" ht="13" hidden="false" customHeight="false" outlineLevel="0" collapsed="false">
      <c r="A35938" s="2" t="n">
        <v>35936</v>
      </c>
      <c r="B35938" s="2" t="n">
        <f aca="false">(1+1/A35938)^A35938</f>
        <v>2.71824400827905</v>
      </c>
    </row>
    <row r="35939" customFormat="false" ht="13" hidden="false" customHeight="false" outlineLevel="0" collapsed="false">
      <c r="A35939" s="2" t="n">
        <v>35937</v>
      </c>
      <c r="B35939" s="2" t="n">
        <f aca="false">(1+1/A35939)^A35939</f>
        <v>2.7182440093152</v>
      </c>
    </row>
    <row r="35940" customFormat="false" ht="13" hidden="false" customHeight="false" outlineLevel="0" collapsed="false">
      <c r="A35940" s="2" t="n">
        <v>35938</v>
      </c>
      <c r="B35940" s="2" t="n">
        <f aca="false">(1+1/A35940)^A35940</f>
        <v>2.7182440103714</v>
      </c>
    </row>
    <row r="35941" customFormat="false" ht="13" hidden="false" customHeight="false" outlineLevel="0" collapsed="false">
      <c r="A35941" s="2" t="n">
        <v>35939</v>
      </c>
      <c r="B35941" s="2" t="n">
        <f aca="false">(1+1/A35941)^A35941</f>
        <v>2.71824401142632</v>
      </c>
    </row>
    <row r="35942" customFormat="false" ht="13" hidden="false" customHeight="false" outlineLevel="0" collapsed="false">
      <c r="A35942" s="2" t="n">
        <v>35940</v>
      </c>
      <c r="B35942" s="2" t="n">
        <f aca="false">(1+1/A35942)^A35942</f>
        <v>2.7182440124803</v>
      </c>
    </row>
    <row r="35943" customFormat="false" ht="13" hidden="false" customHeight="false" outlineLevel="0" collapsed="false">
      <c r="A35943" s="2" t="n">
        <v>35941</v>
      </c>
      <c r="B35943" s="2" t="n">
        <f aca="false">(1+1/A35943)^A35943</f>
        <v>2.71824401353371</v>
      </c>
    </row>
    <row r="35944" customFormat="false" ht="13" hidden="false" customHeight="false" outlineLevel="0" collapsed="false">
      <c r="A35944" s="2" t="n">
        <v>35942</v>
      </c>
      <c r="B35944" s="2" t="n">
        <f aca="false">(1+1/A35944)^A35944</f>
        <v>2.71824401458689</v>
      </c>
    </row>
    <row r="35945" customFormat="false" ht="13" hidden="false" customHeight="false" outlineLevel="0" collapsed="false">
      <c r="A35945" s="2" t="n">
        <v>35943</v>
      </c>
      <c r="B35945" s="2" t="n">
        <f aca="false">(1+1/A35945)^A35945</f>
        <v>2.71824401564019</v>
      </c>
    </row>
    <row r="35946" customFormat="false" ht="13" hidden="false" customHeight="false" outlineLevel="0" collapsed="false">
      <c r="A35946" s="2" t="n">
        <v>35944</v>
      </c>
      <c r="B35946" s="2" t="n">
        <f aca="false">(1+1/A35946)^A35946</f>
        <v>2.71824401669396</v>
      </c>
    </row>
    <row r="35947" customFormat="false" ht="13" hidden="false" customHeight="false" outlineLevel="0" collapsed="false">
      <c r="A35947" s="2" t="n">
        <v>35945</v>
      </c>
      <c r="B35947" s="2" t="n">
        <f aca="false">(1+1/A35947)^A35947</f>
        <v>2.71824401774856</v>
      </c>
    </row>
    <row r="35948" customFormat="false" ht="13" hidden="false" customHeight="false" outlineLevel="0" collapsed="false">
      <c r="A35948" s="2" t="n">
        <v>35946</v>
      </c>
      <c r="B35948" s="2" t="n">
        <f aca="false">(1+1/A35948)^A35948</f>
        <v>2.71824401878264</v>
      </c>
    </row>
    <row r="35949" customFormat="false" ht="13" hidden="false" customHeight="false" outlineLevel="0" collapsed="false">
      <c r="A35949" s="2" t="n">
        <v>35947</v>
      </c>
      <c r="B35949" s="2" t="n">
        <f aca="false">(1+1/A35949)^A35949</f>
        <v>2.71824401983995</v>
      </c>
    </row>
    <row r="35950" customFormat="false" ht="13" hidden="false" customHeight="false" outlineLevel="0" collapsed="false">
      <c r="A35950" s="2" t="n">
        <v>35948</v>
      </c>
      <c r="B35950" s="2" t="n">
        <f aca="false">(1+1/A35950)^A35950</f>
        <v>2.71824402089913</v>
      </c>
    </row>
    <row r="35951" customFormat="false" ht="13" hidden="false" customHeight="false" outlineLevel="0" collapsed="false">
      <c r="A35951" s="2" t="n">
        <v>35949</v>
      </c>
      <c r="B35951" s="2" t="n">
        <f aca="false">(1+1/A35951)^A35951</f>
        <v>2.71824402193884</v>
      </c>
    </row>
    <row r="35952" customFormat="false" ht="13" hidden="false" customHeight="false" outlineLevel="0" collapsed="false">
      <c r="A35952" s="2" t="n">
        <v>35950</v>
      </c>
      <c r="B35952" s="2" t="n">
        <f aca="false">(1+1/A35952)^A35952</f>
        <v>2.71824402300284</v>
      </c>
    </row>
    <row r="35953" customFormat="false" ht="13" hidden="false" customHeight="false" outlineLevel="0" collapsed="false">
      <c r="A35953" s="2" t="n">
        <v>35951</v>
      </c>
      <c r="B35953" s="2" t="n">
        <f aca="false">(1+1/A35953)^A35953</f>
        <v>2.71824402404806</v>
      </c>
    </row>
    <row r="35954" customFormat="false" ht="13" hidden="false" customHeight="false" outlineLevel="0" collapsed="false">
      <c r="A35954" s="2" t="n">
        <v>35952</v>
      </c>
      <c r="B35954" s="2" t="n">
        <f aca="false">(1+1/A35954)^A35954</f>
        <v>2.71824402509657</v>
      </c>
    </row>
    <row r="35955" customFormat="false" ht="13" hidden="false" customHeight="false" outlineLevel="0" collapsed="false">
      <c r="A35955" s="2" t="n">
        <v>35953</v>
      </c>
      <c r="B35955" s="2" t="n">
        <f aca="false">(1+1/A35955)^A35955</f>
        <v>2.71824402614872</v>
      </c>
    </row>
    <row r="35956" customFormat="false" ht="13" hidden="false" customHeight="false" outlineLevel="0" collapsed="false">
      <c r="A35956" s="2" t="n">
        <v>35954</v>
      </c>
      <c r="B35956" s="2" t="n">
        <f aca="false">(1+1/A35956)^A35956</f>
        <v>2.71824402720485</v>
      </c>
    </row>
    <row r="35957" customFormat="false" ht="13" hidden="false" customHeight="false" outlineLevel="0" collapsed="false">
      <c r="A35957" s="2" t="n">
        <v>35955</v>
      </c>
      <c r="B35957" s="2" t="n">
        <f aca="false">(1+1/A35957)^A35957</f>
        <v>2.71824402826531</v>
      </c>
    </row>
    <row r="35958" customFormat="false" ht="13" hidden="false" customHeight="false" outlineLevel="0" collapsed="false">
      <c r="A35958" s="2" t="n">
        <v>35956</v>
      </c>
      <c r="B35958" s="2" t="n">
        <f aca="false">(1+1/A35958)^A35958</f>
        <v>2.71824402930877</v>
      </c>
    </row>
    <row r="35959" customFormat="false" ht="13" hidden="false" customHeight="false" outlineLevel="0" collapsed="false">
      <c r="A35959" s="2" t="n">
        <v>35957</v>
      </c>
      <c r="B35959" s="2" t="n">
        <f aca="false">(1+1/A35959)^A35959</f>
        <v>2.71824403035726</v>
      </c>
    </row>
    <row r="35960" customFormat="false" ht="13" hidden="false" customHeight="false" outlineLevel="0" collapsed="false">
      <c r="A35960" s="2" t="n">
        <v>35958</v>
      </c>
      <c r="B35960" s="2" t="n">
        <f aca="false">(1+1/A35960)^A35960</f>
        <v>2.71824403141114</v>
      </c>
    </row>
    <row r="35961" customFormat="false" ht="13" hidden="false" customHeight="false" outlineLevel="0" collapsed="false">
      <c r="A35961" s="2" t="n">
        <v>35959</v>
      </c>
      <c r="B35961" s="2" t="n">
        <f aca="false">(1+1/A35961)^A35961</f>
        <v>2.71824403247076</v>
      </c>
    </row>
    <row r="35962" customFormat="false" ht="13" hidden="false" customHeight="false" outlineLevel="0" collapsed="false">
      <c r="A35962" s="2" t="n">
        <v>35960</v>
      </c>
      <c r="B35962" s="2" t="n">
        <f aca="false">(1+1/A35962)^A35962</f>
        <v>2.71824403351477</v>
      </c>
    </row>
    <row r="35963" customFormat="false" ht="13" hidden="false" customHeight="false" outlineLevel="0" collapsed="false">
      <c r="A35963" s="2" t="n">
        <v>35961</v>
      </c>
      <c r="B35963" s="2" t="n">
        <f aca="false">(1+1/A35963)^A35963</f>
        <v>2.71824403456522</v>
      </c>
    </row>
    <row r="35964" customFormat="false" ht="13" hidden="false" customHeight="false" outlineLevel="0" collapsed="false">
      <c r="A35964" s="2" t="n">
        <v>35962</v>
      </c>
      <c r="B35964" s="2" t="n">
        <f aca="false">(1+1/A35964)^A35964</f>
        <v>2.71824403562246</v>
      </c>
    </row>
    <row r="35965" customFormat="false" ht="13" hidden="false" customHeight="false" outlineLevel="0" collapsed="false">
      <c r="A35965" s="2" t="n">
        <v>35963</v>
      </c>
      <c r="B35965" s="2" t="n">
        <f aca="false">(1+1/A35965)^A35965</f>
        <v>2.71824403666514</v>
      </c>
    </row>
    <row r="35966" customFormat="false" ht="13" hidden="false" customHeight="false" outlineLevel="0" collapsed="false">
      <c r="A35966" s="2" t="n">
        <v>35964</v>
      </c>
      <c r="B35966" s="2" t="n">
        <f aca="false">(1+1/A35966)^A35966</f>
        <v>2.71824403771532</v>
      </c>
    </row>
    <row r="35967" customFormat="false" ht="13" hidden="false" customHeight="false" outlineLevel="0" collapsed="false">
      <c r="A35967" s="2" t="n">
        <v>35965</v>
      </c>
      <c r="B35967" s="2" t="n">
        <f aca="false">(1+1/A35967)^A35967</f>
        <v>2.71824403877334</v>
      </c>
    </row>
    <row r="35968" customFormat="false" ht="13" hidden="false" customHeight="false" outlineLevel="0" collapsed="false">
      <c r="A35968" s="2" t="n">
        <v>35966</v>
      </c>
      <c r="B35968" s="2" t="n">
        <f aca="false">(1+1/A35968)^A35968</f>
        <v>2.71824403981785</v>
      </c>
    </row>
    <row r="35969" customFormat="false" ht="13" hidden="false" customHeight="false" outlineLevel="0" collapsed="false">
      <c r="A35969" s="2" t="n">
        <v>35967</v>
      </c>
      <c r="B35969" s="2" t="n">
        <f aca="false">(1+1/A35969)^A35969</f>
        <v>2.71824404087091</v>
      </c>
    </row>
    <row r="35970" customFormat="false" ht="13" hidden="false" customHeight="false" outlineLevel="0" collapsed="false">
      <c r="A35970" s="2" t="n">
        <v>35968</v>
      </c>
      <c r="B35970" s="2" t="n">
        <f aca="false">(1+1/A35970)^A35970</f>
        <v>2.71824404191116</v>
      </c>
    </row>
    <row r="35971" customFormat="false" ht="13" hidden="false" customHeight="false" outlineLevel="0" collapsed="false">
      <c r="A35971" s="2" t="n">
        <v>35969</v>
      </c>
      <c r="B35971" s="2" t="n">
        <f aca="false">(1+1/A35971)^A35971</f>
        <v>2.71824404296065</v>
      </c>
    </row>
    <row r="35972" customFormat="false" ht="13" hidden="false" customHeight="false" outlineLevel="0" collapsed="false">
      <c r="A35972" s="2" t="n">
        <v>35970</v>
      </c>
      <c r="B35972" s="2" t="n">
        <f aca="false">(1+1/A35972)^A35972</f>
        <v>2.71824404401975</v>
      </c>
    </row>
    <row r="35973" customFormat="false" ht="13" hidden="false" customHeight="false" outlineLevel="0" collapsed="false">
      <c r="A35973" s="2" t="n">
        <v>35971</v>
      </c>
      <c r="B35973" s="2" t="n">
        <f aca="false">(1+1/A35973)^A35973</f>
        <v>2.71824404506709</v>
      </c>
    </row>
    <row r="35974" customFormat="false" ht="13" hidden="false" customHeight="false" outlineLevel="0" collapsed="false">
      <c r="A35974" s="2" t="n">
        <v>35972</v>
      </c>
      <c r="B35974" s="2" t="n">
        <f aca="false">(1+1/A35974)^A35974</f>
        <v>2.71824404612472</v>
      </c>
    </row>
    <row r="35975" customFormat="false" ht="13" hidden="false" customHeight="false" outlineLevel="0" collapsed="false">
      <c r="A35975" s="2" t="n">
        <v>35973</v>
      </c>
      <c r="B35975" s="2" t="n">
        <f aca="false">(1+1/A35975)^A35975</f>
        <v>2.7182440471713</v>
      </c>
    </row>
    <row r="35976" customFormat="false" ht="13" hidden="false" customHeight="false" outlineLevel="0" collapsed="false">
      <c r="A35976" s="2" t="n">
        <v>35974</v>
      </c>
      <c r="B35976" s="2" t="n">
        <f aca="false">(1+1/A35976)^A35976</f>
        <v>2.71824404822888</v>
      </c>
    </row>
    <row r="35977" customFormat="false" ht="13" hidden="false" customHeight="false" outlineLevel="0" collapsed="false">
      <c r="A35977" s="2" t="n">
        <v>35975</v>
      </c>
      <c r="B35977" s="2" t="n">
        <f aca="false">(1+1/A35977)^A35977</f>
        <v>2.7182440492761</v>
      </c>
    </row>
    <row r="35978" customFormat="false" ht="13" hidden="false" customHeight="false" outlineLevel="0" collapsed="false">
      <c r="A35978" s="2" t="n">
        <v>35976</v>
      </c>
      <c r="B35978" s="2" t="n">
        <f aca="false">(1+1/A35978)^A35978</f>
        <v>2.71824405031332</v>
      </c>
    </row>
    <row r="35979" customFormat="false" ht="13" hidden="false" customHeight="false" outlineLevel="0" collapsed="false">
      <c r="A35979" s="2" t="n">
        <v>35977</v>
      </c>
      <c r="B35979" s="2" t="n">
        <f aca="false">(1+1/A35979)^A35979</f>
        <v>2.71824405136258</v>
      </c>
    </row>
    <row r="35980" customFormat="false" ht="13" hidden="false" customHeight="false" outlineLevel="0" collapsed="false">
      <c r="A35980" s="2" t="n">
        <v>35978</v>
      </c>
      <c r="B35980" s="2" t="n">
        <f aca="false">(1+1/A35980)^A35980</f>
        <v>2.71824405242425</v>
      </c>
    </row>
    <row r="35981" customFormat="false" ht="13" hidden="false" customHeight="false" outlineLevel="0" collapsed="false">
      <c r="A35981" s="2" t="n">
        <v>35979</v>
      </c>
      <c r="B35981" s="2" t="n">
        <f aca="false">(1+1/A35981)^A35981</f>
        <v>2.71824405347696</v>
      </c>
    </row>
    <row r="35982" customFormat="false" ht="13" hidden="false" customHeight="false" outlineLevel="0" collapsed="false">
      <c r="A35982" s="2" t="n">
        <v>35980</v>
      </c>
      <c r="B35982" s="2" t="n">
        <f aca="false">(1+1/A35982)^A35982</f>
        <v>2.71824405452107</v>
      </c>
    </row>
    <row r="35983" customFormat="false" ht="13" hidden="false" customHeight="false" outlineLevel="0" collapsed="false">
      <c r="A35983" s="2" t="n">
        <v>35981</v>
      </c>
      <c r="B35983" s="2" t="n">
        <f aca="false">(1+1/A35983)^A35983</f>
        <v>2.71824405557862</v>
      </c>
    </row>
    <row r="35984" customFormat="false" ht="13" hidden="false" customHeight="false" outlineLevel="0" collapsed="false">
      <c r="A35984" s="2" t="n">
        <v>35982</v>
      </c>
      <c r="B35984" s="2" t="n">
        <f aca="false">(1+1/A35984)^A35984</f>
        <v>2.71824405662827</v>
      </c>
    </row>
    <row r="35985" customFormat="false" ht="13" hidden="false" customHeight="false" outlineLevel="0" collapsed="false">
      <c r="A35985" s="2" t="n">
        <v>35983</v>
      </c>
      <c r="B35985" s="2" t="n">
        <f aca="false">(1+1/A35985)^A35985</f>
        <v>2.71824405767036</v>
      </c>
    </row>
    <row r="35986" customFormat="false" ht="13" hidden="false" customHeight="false" outlineLevel="0" collapsed="false">
      <c r="A35986" s="2" t="n">
        <v>35984</v>
      </c>
      <c r="B35986" s="2" t="n">
        <f aca="false">(1+1/A35986)^A35986</f>
        <v>2.71824405872696</v>
      </c>
    </row>
    <row r="35987" customFormat="false" ht="13" hidden="false" customHeight="false" outlineLevel="0" collapsed="false">
      <c r="A35987" s="2" t="n">
        <v>35985</v>
      </c>
      <c r="B35987" s="2" t="n">
        <f aca="false">(1+1/A35987)^A35987</f>
        <v>2.7182440597767</v>
      </c>
    </row>
    <row r="35988" customFormat="false" ht="13" hidden="false" customHeight="false" outlineLevel="0" collapsed="false">
      <c r="A35988" s="2" t="n">
        <v>35986</v>
      </c>
      <c r="B35988" s="2" t="n">
        <f aca="false">(1+1/A35988)^A35988</f>
        <v>2.71824406081992</v>
      </c>
    </row>
    <row r="35989" customFormat="false" ht="13" hidden="false" customHeight="false" outlineLevel="0" collapsed="false">
      <c r="A35989" s="2" t="n">
        <v>35987</v>
      </c>
      <c r="B35989" s="2" t="n">
        <f aca="false">(1+1/A35989)^A35989</f>
        <v>2.71824406187871</v>
      </c>
    </row>
    <row r="35990" customFormat="false" ht="13" hidden="false" customHeight="false" outlineLevel="0" collapsed="false">
      <c r="A35990" s="2" t="n">
        <v>35988</v>
      </c>
      <c r="B35990" s="2" t="n">
        <f aca="false">(1+1/A35990)^A35990</f>
        <v>2.71824406290996</v>
      </c>
    </row>
    <row r="35991" customFormat="false" ht="13" hidden="false" customHeight="false" outlineLevel="0" collapsed="false">
      <c r="A35991" s="2" t="n">
        <v>35989</v>
      </c>
      <c r="B35991" s="2" t="n">
        <f aca="false">(1+1/A35991)^A35991</f>
        <v>2.71824406395748</v>
      </c>
    </row>
    <row r="35992" customFormat="false" ht="13" hidden="false" customHeight="false" outlineLevel="0" collapsed="false">
      <c r="A35992" s="2" t="n">
        <v>35990</v>
      </c>
      <c r="B35992" s="2" t="n">
        <f aca="false">(1+1/A35992)^A35992</f>
        <v>2.7182440650216</v>
      </c>
    </row>
    <row r="35993" customFormat="false" ht="13" hidden="false" customHeight="false" outlineLevel="0" collapsed="false">
      <c r="A35993" s="2" t="n">
        <v>35991</v>
      </c>
      <c r="B35993" s="2" t="n">
        <f aca="false">(1+1/A35993)^A35993</f>
        <v>2.71824406605925</v>
      </c>
    </row>
    <row r="35994" customFormat="false" ht="13" hidden="false" customHeight="false" outlineLevel="0" collapsed="false">
      <c r="A35994" s="2" t="n">
        <v>35992</v>
      </c>
      <c r="B35994" s="2" t="n">
        <f aca="false">(1+1/A35994)^A35994</f>
        <v>2.7182440671142</v>
      </c>
    </row>
    <row r="35995" customFormat="false" ht="13" hidden="false" customHeight="false" outlineLevel="0" collapsed="false">
      <c r="A35995" s="2" t="n">
        <v>35993</v>
      </c>
      <c r="B35995" s="2" t="n">
        <f aca="false">(1+1/A35995)^A35995</f>
        <v>2.71824406816509</v>
      </c>
    </row>
    <row r="35996" customFormat="false" ht="13" hidden="false" customHeight="false" outlineLevel="0" collapsed="false">
      <c r="A35996" s="2" t="n">
        <v>35994</v>
      </c>
      <c r="B35996" s="2" t="n">
        <f aca="false">(1+1/A35996)^A35996</f>
        <v>2.71824406921227</v>
      </c>
    </row>
    <row r="35997" customFormat="false" ht="13" hidden="false" customHeight="false" outlineLevel="0" collapsed="false">
      <c r="A35997" s="2" t="n">
        <v>35995</v>
      </c>
      <c r="B35997" s="2" t="n">
        <f aca="false">(1+1/A35997)^A35997</f>
        <v>2.71824407025609</v>
      </c>
    </row>
    <row r="35998" customFormat="false" ht="13" hidden="false" customHeight="false" outlineLevel="0" collapsed="false">
      <c r="A35998" s="2" t="n">
        <v>35996</v>
      </c>
      <c r="B35998" s="2" t="n">
        <f aca="false">(1+1/A35998)^A35998</f>
        <v>2.71824407131862</v>
      </c>
    </row>
    <row r="35999" customFormat="false" ht="13" hidden="false" customHeight="false" outlineLevel="0" collapsed="false">
      <c r="A35999" s="2" t="n">
        <v>35997</v>
      </c>
      <c r="B35999" s="2" t="n">
        <f aca="false">(1+1/A35999)^A35999</f>
        <v>2.71824407235675</v>
      </c>
    </row>
    <row r="36000" customFormat="false" ht="13" hidden="false" customHeight="false" outlineLevel="0" collapsed="false">
      <c r="A36000" s="2" t="n">
        <v>35998</v>
      </c>
      <c r="B36000" s="2" t="n">
        <f aca="false">(1+1/A36000)^A36000</f>
        <v>2.71824407341431</v>
      </c>
    </row>
    <row r="36001" customFormat="false" ht="13" hidden="false" customHeight="false" outlineLevel="0" collapsed="false">
      <c r="A36001" s="2" t="n">
        <v>35999</v>
      </c>
      <c r="B36001" s="2" t="n">
        <f aca="false">(1+1/A36001)^A36001</f>
        <v>2.71824407444817</v>
      </c>
    </row>
    <row r="36002" customFormat="false" ht="13" hidden="false" customHeight="false" outlineLevel="0" collapsed="false">
      <c r="A36002" s="2" t="n">
        <v>36000</v>
      </c>
      <c r="B36002" s="2" t="n">
        <f aca="false">(1+1/A36002)^A36002</f>
        <v>2.71824407550214</v>
      </c>
    </row>
    <row r="36003" customFormat="false" ht="13" hidden="false" customHeight="false" outlineLevel="0" collapsed="false">
      <c r="A36003" s="2" t="n">
        <v>36001</v>
      </c>
      <c r="B36003" s="2" t="n">
        <f aca="false">(1+1/A36003)^A36003</f>
        <v>2.71824407655485</v>
      </c>
    </row>
    <row r="36004" customFormat="false" ht="13" hidden="false" customHeight="false" outlineLevel="0" collapsed="false">
      <c r="A36004" s="2" t="n">
        <v>36002</v>
      </c>
      <c r="B36004" s="2" t="n">
        <f aca="false">(1+1/A36004)^A36004</f>
        <v>2.71824407760664</v>
      </c>
    </row>
    <row r="36005" customFormat="false" ht="13" hidden="false" customHeight="false" outlineLevel="0" collapsed="false">
      <c r="A36005" s="2" t="n">
        <v>36003</v>
      </c>
      <c r="B36005" s="2" t="n">
        <f aca="false">(1+1/A36005)^A36005</f>
        <v>2.71824407865787</v>
      </c>
    </row>
    <row r="36006" customFormat="false" ht="13" hidden="false" customHeight="false" outlineLevel="0" collapsed="false">
      <c r="A36006" s="2" t="n">
        <v>36004</v>
      </c>
      <c r="B36006" s="2" t="n">
        <f aca="false">(1+1/A36006)^A36006</f>
        <v>2.71824407970888</v>
      </c>
    </row>
    <row r="36007" customFormat="false" ht="13" hidden="false" customHeight="false" outlineLevel="0" collapsed="false">
      <c r="A36007" s="2" t="n">
        <v>36005</v>
      </c>
      <c r="B36007" s="2" t="n">
        <f aca="false">(1+1/A36007)^A36007</f>
        <v>2.7182440807383</v>
      </c>
    </row>
    <row r="36008" customFormat="false" ht="13" hidden="false" customHeight="false" outlineLevel="0" collapsed="false">
      <c r="A36008" s="2" t="n">
        <v>36006</v>
      </c>
      <c r="B36008" s="2" t="n">
        <f aca="false">(1+1/A36008)^A36008</f>
        <v>2.71824408178992</v>
      </c>
    </row>
    <row r="36009" customFormat="false" ht="13" hidden="false" customHeight="false" outlineLevel="0" collapsed="false">
      <c r="A36009" s="2" t="n">
        <v>36007</v>
      </c>
      <c r="B36009" s="2" t="n">
        <f aca="false">(1+1/A36009)^A36009</f>
        <v>2.71824408284238</v>
      </c>
    </row>
    <row r="36010" customFormat="false" ht="13" hidden="false" customHeight="false" outlineLevel="0" collapsed="false">
      <c r="A36010" s="2" t="n">
        <v>36008</v>
      </c>
      <c r="B36010" s="2" t="n">
        <f aca="false">(1+1/A36010)^A36010</f>
        <v>2.71824408389602</v>
      </c>
    </row>
    <row r="36011" customFormat="false" ht="13" hidden="false" customHeight="false" outlineLevel="0" collapsed="false">
      <c r="A36011" s="2" t="n">
        <v>36009</v>
      </c>
      <c r="B36011" s="2" t="n">
        <f aca="false">(1+1/A36011)^A36011</f>
        <v>2.71824408495119</v>
      </c>
    </row>
    <row r="36012" customFormat="false" ht="13" hidden="false" customHeight="false" outlineLevel="0" collapsed="false">
      <c r="A36012" s="2" t="n">
        <v>36010</v>
      </c>
      <c r="B36012" s="2" t="n">
        <f aca="false">(1+1/A36012)^A36012</f>
        <v>2.71824408598651</v>
      </c>
    </row>
    <row r="36013" customFormat="false" ht="13" hidden="false" customHeight="false" outlineLevel="0" collapsed="false">
      <c r="A36013" s="2" t="n">
        <v>36011</v>
      </c>
      <c r="B36013" s="2" t="n">
        <f aca="false">(1+1/A36013)^A36013</f>
        <v>2.71824408704579</v>
      </c>
    </row>
    <row r="36014" customFormat="false" ht="13" hidden="false" customHeight="false" outlineLevel="0" collapsed="false">
      <c r="A36014" s="2" t="n">
        <v>36012</v>
      </c>
      <c r="B36014" s="2" t="n">
        <f aca="false">(1+1/A36014)^A36014</f>
        <v>2.71824408808591</v>
      </c>
    </row>
    <row r="36015" customFormat="false" ht="13" hidden="false" customHeight="false" outlineLevel="0" collapsed="false">
      <c r="A36015" s="2" t="n">
        <v>36013</v>
      </c>
      <c r="B36015" s="2" t="n">
        <f aca="false">(1+1/A36015)^A36015</f>
        <v>2.71824408912897</v>
      </c>
    </row>
    <row r="36016" customFormat="false" ht="13" hidden="false" customHeight="false" outlineLevel="0" collapsed="false">
      <c r="A36016" s="2" t="n">
        <v>36014</v>
      </c>
      <c r="B36016" s="2" t="n">
        <f aca="false">(1+1/A36016)^A36016</f>
        <v>2.7182440901753</v>
      </c>
    </row>
    <row r="36017" customFormat="false" ht="13" hidden="false" customHeight="false" outlineLevel="0" collapsed="false">
      <c r="A36017" s="2" t="n">
        <v>36015</v>
      </c>
      <c r="B36017" s="2" t="n">
        <f aca="false">(1+1/A36017)^A36017</f>
        <v>2.71824409122525</v>
      </c>
    </row>
    <row r="36018" customFormat="false" ht="13" hidden="false" customHeight="false" outlineLevel="0" collapsed="false">
      <c r="A36018" s="2" t="n">
        <v>36016</v>
      </c>
      <c r="B36018" s="2" t="n">
        <f aca="false">(1+1/A36018)^A36018</f>
        <v>2.71824409227918</v>
      </c>
    </row>
    <row r="36019" customFormat="false" ht="13" hidden="false" customHeight="false" outlineLevel="0" collapsed="false">
      <c r="A36019" s="2" t="n">
        <v>36017</v>
      </c>
      <c r="B36019" s="2" t="n">
        <f aca="false">(1+1/A36019)^A36019</f>
        <v>2.7182440933157</v>
      </c>
    </row>
    <row r="36020" customFormat="false" ht="13" hidden="false" customHeight="false" outlineLevel="0" collapsed="false">
      <c r="A36020" s="2" t="n">
        <v>36018</v>
      </c>
      <c r="B36020" s="2" t="n">
        <f aca="false">(1+1/A36020)^A36020</f>
        <v>2.71824409437863</v>
      </c>
    </row>
    <row r="36021" customFormat="false" ht="13" hidden="false" customHeight="false" outlineLevel="0" collapsed="false">
      <c r="A36021" s="2" t="n">
        <v>36019</v>
      </c>
      <c r="B36021" s="2" t="n">
        <f aca="false">(1+1/A36021)^A36021</f>
        <v>2.71824409542485</v>
      </c>
    </row>
    <row r="36022" customFormat="false" ht="13" hidden="false" customHeight="false" outlineLevel="0" collapsed="false">
      <c r="A36022" s="2" t="n">
        <v>36020</v>
      </c>
      <c r="B36022" s="2" t="n">
        <f aca="false">(1+1/A36022)^A36022</f>
        <v>2.71824409647644</v>
      </c>
    </row>
    <row r="36023" customFormat="false" ht="13" hidden="false" customHeight="false" outlineLevel="0" collapsed="false">
      <c r="A36023" s="2" t="n">
        <v>36021</v>
      </c>
      <c r="B36023" s="2" t="n">
        <f aca="false">(1+1/A36023)^A36023</f>
        <v>2.71824409751201</v>
      </c>
    </row>
    <row r="36024" customFormat="false" ht="13" hidden="false" customHeight="false" outlineLevel="0" collapsed="false">
      <c r="A36024" s="2" t="n">
        <v>36022</v>
      </c>
      <c r="B36024" s="2" t="n">
        <f aca="false">(1+1/A36024)^A36024</f>
        <v>2.71824409855365</v>
      </c>
    </row>
    <row r="36025" customFormat="false" ht="13" hidden="false" customHeight="false" outlineLevel="0" collapsed="false">
      <c r="A36025" s="2" t="n">
        <v>36023</v>
      </c>
      <c r="B36025" s="2" t="n">
        <f aca="false">(1+1/A36025)^A36025</f>
        <v>2.71824409960171</v>
      </c>
    </row>
    <row r="36026" customFormat="false" ht="13" hidden="false" customHeight="false" outlineLevel="0" collapsed="false">
      <c r="A36026" s="2" t="n">
        <v>36024</v>
      </c>
      <c r="B36026" s="2" t="n">
        <f aca="false">(1+1/A36026)^A36026</f>
        <v>2.71824410065654</v>
      </c>
    </row>
    <row r="36027" customFormat="false" ht="13" hidden="false" customHeight="false" outlineLevel="0" collapsed="false">
      <c r="A36027" s="2" t="n">
        <v>36025</v>
      </c>
      <c r="B36027" s="2" t="n">
        <f aca="false">(1+1/A36027)^A36027</f>
        <v>2.71824410169675</v>
      </c>
    </row>
    <row r="36028" customFormat="false" ht="13" hidden="false" customHeight="false" outlineLevel="0" collapsed="false">
      <c r="A36028" s="2" t="n">
        <v>36026</v>
      </c>
      <c r="B36028" s="2" t="n">
        <f aca="false">(1+1/A36028)^A36028</f>
        <v>2.71824410274442</v>
      </c>
    </row>
    <row r="36029" customFormat="false" ht="13" hidden="false" customHeight="false" outlineLevel="0" collapsed="false">
      <c r="A36029" s="2" t="n">
        <v>36027</v>
      </c>
      <c r="B36029" s="2" t="n">
        <f aca="false">(1+1/A36029)^A36029</f>
        <v>2.71824410379991</v>
      </c>
    </row>
    <row r="36030" customFormat="false" ht="13" hidden="false" customHeight="false" outlineLevel="0" collapsed="false">
      <c r="A36030" s="2" t="n">
        <v>36028</v>
      </c>
      <c r="B36030" s="2" t="n">
        <f aca="false">(1+1/A36030)^A36030</f>
        <v>2.71824410484182</v>
      </c>
    </row>
    <row r="36031" customFormat="false" ht="13" hidden="false" customHeight="false" outlineLevel="0" collapsed="false">
      <c r="A36031" s="2" t="n">
        <v>36029</v>
      </c>
      <c r="B36031" s="2" t="n">
        <f aca="false">(1+1/A36031)^A36031</f>
        <v>2.71824410589224</v>
      </c>
    </row>
    <row r="36032" customFormat="false" ht="13" hidden="false" customHeight="false" outlineLevel="0" collapsed="false">
      <c r="A36032" s="2" t="n">
        <v>36030</v>
      </c>
      <c r="B36032" s="2" t="n">
        <f aca="false">(1+1/A36032)^A36032</f>
        <v>2.71824410692978</v>
      </c>
    </row>
    <row r="36033" customFormat="false" ht="13" hidden="false" customHeight="false" outlineLevel="0" collapsed="false">
      <c r="A36033" s="2" t="n">
        <v>36031</v>
      </c>
      <c r="B36033" s="2" t="n">
        <f aca="false">(1+1/A36033)^A36033</f>
        <v>2.71824410797654</v>
      </c>
    </row>
    <row r="36034" customFormat="false" ht="13" hidden="false" customHeight="false" outlineLevel="0" collapsed="false">
      <c r="A36034" s="2" t="n">
        <v>36032</v>
      </c>
      <c r="B36034" s="2" t="n">
        <f aca="false">(1+1/A36034)^A36034</f>
        <v>2.71824410903285</v>
      </c>
    </row>
    <row r="36035" customFormat="false" ht="13" hidden="false" customHeight="false" outlineLevel="0" collapsed="false">
      <c r="A36035" s="2" t="n">
        <v>36033</v>
      </c>
      <c r="B36035" s="2" t="n">
        <f aca="false">(1+1/A36035)^A36035</f>
        <v>2.71824411007733</v>
      </c>
    </row>
    <row r="36036" customFormat="false" ht="13" hidden="false" customHeight="false" outlineLevel="0" collapsed="false">
      <c r="A36036" s="2" t="n">
        <v>36034</v>
      </c>
      <c r="B36036" s="2" t="n">
        <f aca="false">(1+1/A36036)^A36036</f>
        <v>2.71824411113207</v>
      </c>
    </row>
    <row r="36037" customFormat="false" ht="13" hidden="false" customHeight="false" outlineLevel="0" collapsed="false">
      <c r="A36037" s="2" t="n">
        <v>36035</v>
      </c>
      <c r="B36037" s="2" t="n">
        <f aca="false">(1+1/A36037)^A36037</f>
        <v>2.71824411217566</v>
      </c>
    </row>
    <row r="36038" customFormat="false" ht="13" hidden="false" customHeight="false" outlineLevel="0" collapsed="false">
      <c r="A36038" s="2" t="n">
        <v>36036</v>
      </c>
      <c r="B36038" s="2" t="n">
        <f aca="false">(1+1/A36038)^A36038</f>
        <v>2.71824411323022</v>
      </c>
    </row>
    <row r="36039" customFormat="false" ht="13" hidden="false" customHeight="false" outlineLevel="0" collapsed="false">
      <c r="A36039" s="2" t="n">
        <v>36037</v>
      </c>
      <c r="B36039" s="2" t="n">
        <f aca="false">(1+1/A36039)^A36039</f>
        <v>2.71824411427433</v>
      </c>
    </row>
    <row r="36040" customFormat="false" ht="13" hidden="false" customHeight="false" outlineLevel="0" collapsed="false">
      <c r="A36040" s="2" t="n">
        <v>36038</v>
      </c>
      <c r="B36040" s="2" t="n">
        <f aca="false">(1+1/A36040)^A36040</f>
        <v>2.71824411530834</v>
      </c>
    </row>
    <row r="36041" customFormat="false" ht="13" hidden="false" customHeight="false" outlineLevel="0" collapsed="false">
      <c r="A36041" s="2" t="n">
        <v>36039</v>
      </c>
      <c r="B36041" s="2" t="n">
        <f aca="false">(1+1/A36041)^A36041</f>
        <v>2.71824411635435</v>
      </c>
    </row>
    <row r="36042" customFormat="false" ht="13" hidden="false" customHeight="false" outlineLevel="0" collapsed="false">
      <c r="A36042" s="2" t="n">
        <v>36040</v>
      </c>
      <c r="B36042" s="2" t="n">
        <f aca="false">(1+1/A36042)^A36042</f>
        <v>2.71824411741272</v>
      </c>
    </row>
    <row r="36043" customFormat="false" ht="13" hidden="false" customHeight="false" outlineLevel="0" collapsed="false">
      <c r="A36043" s="2" t="n">
        <v>36041</v>
      </c>
      <c r="B36043" s="2" t="n">
        <f aca="false">(1+1/A36043)^A36043</f>
        <v>2.71824411846204</v>
      </c>
    </row>
    <row r="36044" customFormat="false" ht="13" hidden="false" customHeight="false" outlineLevel="0" collapsed="false">
      <c r="A36044" s="2" t="n">
        <v>36042</v>
      </c>
      <c r="B36044" s="2" t="n">
        <f aca="false">(1+1/A36044)^A36044</f>
        <v>2.71824411950265</v>
      </c>
    </row>
    <row r="36045" customFormat="false" ht="13" hidden="false" customHeight="false" outlineLevel="0" collapsed="false">
      <c r="A36045" s="2" t="n">
        <v>36043</v>
      </c>
      <c r="B36045" s="2" t="n">
        <f aca="false">(1+1/A36045)^A36045</f>
        <v>2.71824412053491</v>
      </c>
    </row>
    <row r="36046" customFormat="false" ht="13" hidden="false" customHeight="false" outlineLevel="0" collapsed="false">
      <c r="A36046" s="2" t="n">
        <v>36044</v>
      </c>
      <c r="B36046" s="2" t="n">
        <f aca="false">(1+1/A36046)^A36046</f>
        <v>2.71824412158091</v>
      </c>
    </row>
    <row r="36047" customFormat="false" ht="13" hidden="false" customHeight="false" outlineLevel="0" collapsed="false">
      <c r="A36047" s="2" t="n">
        <v>36045</v>
      </c>
      <c r="B36047" s="2" t="n">
        <f aca="false">(1+1/A36047)^A36047</f>
        <v>2.71824412264101</v>
      </c>
    </row>
    <row r="36048" customFormat="false" ht="13" hidden="false" customHeight="false" outlineLevel="0" collapsed="false">
      <c r="A36048" s="2" t="n">
        <v>36046</v>
      </c>
      <c r="B36048" s="2" t="n">
        <f aca="false">(1+1/A36048)^A36048</f>
        <v>2.7182441236938</v>
      </c>
    </row>
    <row r="36049" customFormat="false" ht="13" hidden="false" customHeight="false" outlineLevel="0" collapsed="false">
      <c r="A36049" s="2" t="n">
        <v>36047</v>
      </c>
      <c r="B36049" s="2" t="n">
        <f aca="false">(1+1/A36049)^A36049</f>
        <v>2.71824412473963</v>
      </c>
    </row>
    <row r="36050" customFormat="false" ht="13" hidden="false" customHeight="false" outlineLevel="0" collapsed="false">
      <c r="A36050" s="2" t="n">
        <v>36048</v>
      </c>
      <c r="B36050" s="2" t="n">
        <f aca="false">(1+1/A36050)^A36050</f>
        <v>2.71824412577884</v>
      </c>
    </row>
    <row r="36051" customFormat="false" ht="13" hidden="false" customHeight="false" outlineLevel="0" collapsed="false">
      <c r="A36051" s="2" t="n">
        <v>36049</v>
      </c>
      <c r="B36051" s="2" t="n">
        <f aca="false">(1+1/A36051)^A36051</f>
        <v>2.71824412681179</v>
      </c>
    </row>
    <row r="36052" customFormat="false" ht="13" hidden="false" customHeight="false" outlineLevel="0" collapsed="false">
      <c r="A36052" s="2" t="n">
        <v>36050</v>
      </c>
      <c r="B36052" s="2" t="n">
        <f aca="false">(1+1/A36052)^A36052</f>
        <v>2.71824412786057</v>
      </c>
    </row>
    <row r="36053" customFormat="false" ht="13" hidden="false" customHeight="false" outlineLevel="0" collapsed="false">
      <c r="A36053" s="2" t="n">
        <v>36051</v>
      </c>
      <c r="B36053" s="2" t="n">
        <f aca="false">(1+1/A36053)^A36053</f>
        <v>2.71824412890378</v>
      </c>
    </row>
    <row r="36054" customFormat="false" ht="13" hidden="false" customHeight="false" outlineLevel="0" collapsed="false">
      <c r="A36054" s="2" t="n">
        <v>36052</v>
      </c>
      <c r="B36054" s="2" t="n">
        <f aca="false">(1+1/A36054)^A36054</f>
        <v>2.71824412996353</v>
      </c>
    </row>
    <row r="36055" customFormat="false" ht="13" hidden="false" customHeight="false" outlineLevel="0" collapsed="false">
      <c r="A36055" s="2" t="n">
        <v>36053</v>
      </c>
      <c r="B36055" s="2" t="n">
        <f aca="false">(1+1/A36055)^A36055</f>
        <v>2.71824413099664</v>
      </c>
    </row>
    <row r="36056" customFormat="false" ht="13" hidden="false" customHeight="false" outlineLevel="0" collapsed="false">
      <c r="A36056" s="2" t="n">
        <v>36054</v>
      </c>
      <c r="B36056" s="2" t="n">
        <f aca="false">(1+1/A36056)^A36056</f>
        <v>2.71824413204699</v>
      </c>
    </row>
    <row r="36057" customFormat="false" ht="13" hidden="false" customHeight="false" outlineLevel="0" collapsed="false">
      <c r="A36057" s="2" t="n">
        <v>36055</v>
      </c>
      <c r="B36057" s="2" t="n">
        <f aca="false">(1+1/A36057)^A36057</f>
        <v>2.71824413309316</v>
      </c>
    </row>
    <row r="36058" customFormat="false" ht="13" hidden="false" customHeight="false" outlineLevel="0" collapsed="false">
      <c r="A36058" s="2" t="n">
        <v>36056</v>
      </c>
      <c r="B36058" s="2" t="n">
        <f aca="false">(1+1/A36058)^A36058</f>
        <v>2.71824413413549</v>
      </c>
    </row>
    <row r="36059" customFormat="false" ht="13" hidden="false" customHeight="false" outlineLevel="0" collapsed="false">
      <c r="A36059" s="2" t="n">
        <v>36057</v>
      </c>
      <c r="B36059" s="2" t="n">
        <f aca="false">(1+1/A36059)^A36059</f>
        <v>2.71824413519611</v>
      </c>
    </row>
    <row r="36060" customFormat="false" ht="13" hidden="false" customHeight="false" outlineLevel="0" collapsed="false">
      <c r="A36060" s="2" t="n">
        <v>36058</v>
      </c>
      <c r="B36060" s="2" t="n">
        <f aca="false">(1+1/A36060)^A36060</f>
        <v>2.71824413623182</v>
      </c>
    </row>
    <row r="36061" customFormat="false" ht="13" hidden="false" customHeight="false" outlineLevel="0" collapsed="false">
      <c r="A36061" s="2" t="n">
        <v>36059</v>
      </c>
      <c r="B36061" s="2" t="n">
        <f aca="false">(1+1/A36061)^A36061</f>
        <v>2.71824413728652</v>
      </c>
    </row>
    <row r="36062" customFormat="false" ht="13" hidden="false" customHeight="false" outlineLevel="0" collapsed="false">
      <c r="A36062" s="2" t="n">
        <v>36060</v>
      </c>
      <c r="B36062" s="2" t="n">
        <f aca="false">(1+1/A36062)^A36062</f>
        <v>2.718244138317</v>
      </c>
    </row>
    <row r="36063" customFormat="false" ht="13" hidden="false" customHeight="false" outlineLevel="0" collapsed="false">
      <c r="A36063" s="2" t="n">
        <v>36061</v>
      </c>
      <c r="B36063" s="2" t="n">
        <f aca="false">(1+1/A36063)^A36063</f>
        <v>2.71824413936716</v>
      </c>
    </row>
    <row r="36064" customFormat="false" ht="13" hidden="false" customHeight="false" outlineLevel="0" collapsed="false">
      <c r="A36064" s="2" t="n">
        <v>36062</v>
      </c>
      <c r="B36064" s="2" t="n">
        <f aca="false">(1+1/A36064)^A36064</f>
        <v>2.71824414041558</v>
      </c>
    </row>
    <row r="36065" customFormat="false" ht="13" hidden="false" customHeight="false" outlineLevel="0" collapsed="false">
      <c r="A36065" s="2" t="n">
        <v>36063</v>
      </c>
      <c r="B36065" s="2" t="n">
        <f aca="false">(1+1/A36065)^A36065</f>
        <v>2.7182441414626</v>
      </c>
    </row>
    <row r="36066" customFormat="false" ht="13" hidden="false" customHeight="false" outlineLevel="0" collapsed="false">
      <c r="A36066" s="2" t="n">
        <v>36064</v>
      </c>
      <c r="B36066" s="2" t="n">
        <f aca="false">(1+1/A36066)^A36066</f>
        <v>2.71824414250857</v>
      </c>
    </row>
    <row r="36067" customFormat="false" ht="13" hidden="false" customHeight="false" outlineLevel="0" collapsed="false">
      <c r="A36067" s="2" t="n">
        <v>36065</v>
      </c>
      <c r="B36067" s="2" t="n">
        <f aca="false">(1+1/A36067)^A36067</f>
        <v>2.71824414355384</v>
      </c>
    </row>
    <row r="36068" customFormat="false" ht="13" hidden="false" customHeight="false" outlineLevel="0" collapsed="false">
      <c r="A36068" s="2" t="n">
        <v>36066</v>
      </c>
      <c r="B36068" s="2" t="n">
        <f aca="false">(1+1/A36068)^A36068</f>
        <v>2.71824414459875</v>
      </c>
    </row>
    <row r="36069" customFormat="false" ht="13" hidden="false" customHeight="false" outlineLevel="0" collapsed="false">
      <c r="A36069" s="2" t="n">
        <v>36067</v>
      </c>
      <c r="B36069" s="2" t="n">
        <f aca="false">(1+1/A36069)^A36069</f>
        <v>2.71824414564366</v>
      </c>
    </row>
    <row r="36070" customFormat="false" ht="13" hidden="false" customHeight="false" outlineLevel="0" collapsed="false">
      <c r="A36070" s="2" t="n">
        <v>36068</v>
      </c>
      <c r="B36070" s="2" t="n">
        <f aca="false">(1+1/A36070)^A36070</f>
        <v>2.71824414668891</v>
      </c>
    </row>
    <row r="36071" customFormat="false" ht="13" hidden="false" customHeight="false" outlineLevel="0" collapsed="false">
      <c r="A36071" s="2" t="n">
        <v>36069</v>
      </c>
      <c r="B36071" s="2" t="n">
        <f aca="false">(1+1/A36071)^A36071</f>
        <v>2.71824414773485</v>
      </c>
    </row>
    <row r="36072" customFormat="false" ht="13" hidden="false" customHeight="false" outlineLevel="0" collapsed="false">
      <c r="A36072" s="2" t="n">
        <v>36070</v>
      </c>
      <c r="B36072" s="2" t="n">
        <f aca="false">(1+1/A36072)^A36072</f>
        <v>2.71824414876005</v>
      </c>
    </row>
    <row r="36073" customFormat="false" ht="13" hidden="false" customHeight="false" outlineLevel="0" collapsed="false">
      <c r="A36073" s="2" t="n">
        <v>36071</v>
      </c>
      <c r="B36073" s="2" t="n">
        <f aca="false">(1+1/A36073)^A36073</f>
        <v>2.71824414980842</v>
      </c>
    </row>
    <row r="36074" customFormat="false" ht="13" hidden="false" customHeight="false" outlineLevel="0" collapsed="false">
      <c r="A36074" s="2" t="n">
        <v>36072</v>
      </c>
      <c r="B36074" s="2" t="n">
        <f aca="false">(1+1/A36074)^A36074</f>
        <v>2.71824415085851</v>
      </c>
    </row>
    <row r="36075" customFormat="false" ht="13" hidden="false" customHeight="false" outlineLevel="0" collapsed="false">
      <c r="A36075" s="2" t="n">
        <v>36073</v>
      </c>
      <c r="B36075" s="2" t="n">
        <f aca="false">(1+1/A36075)^A36075</f>
        <v>2.71824415191068</v>
      </c>
    </row>
    <row r="36076" customFormat="false" ht="13" hidden="false" customHeight="false" outlineLevel="0" collapsed="false">
      <c r="A36076" s="2" t="n">
        <v>36074</v>
      </c>
      <c r="B36076" s="2" t="n">
        <f aca="false">(1+1/A36076)^A36076</f>
        <v>2.71824415294351</v>
      </c>
    </row>
    <row r="36077" customFormat="false" ht="13" hidden="false" customHeight="false" outlineLevel="0" collapsed="false">
      <c r="A36077" s="2" t="n">
        <v>36075</v>
      </c>
      <c r="B36077" s="2" t="n">
        <f aca="false">(1+1/A36077)^A36077</f>
        <v>2.71824415400088</v>
      </c>
    </row>
    <row r="36078" customFormat="false" ht="13" hidden="false" customHeight="false" outlineLevel="0" collapsed="false">
      <c r="A36078" s="2" t="n">
        <v>36076</v>
      </c>
      <c r="B36078" s="2" t="n">
        <f aca="false">(1+1/A36078)^A36078</f>
        <v>2.71824415503961</v>
      </c>
    </row>
    <row r="36079" customFormat="false" ht="13" hidden="false" customHeight="false" outlineLevel="0" collapsed="false">
      <c r="A36079" s="2" t="n">
        <v>36077</v>
      </c>
      <c r="B36079" s="2" t="n">
        <f aca="false">(1+1/A36079)^A36079</f>
        <v>2.7182441560818</v>
      </c>
    </row>
    <row r="36080" customFormat="false" ht="13" hidden="false" customHeight="false" outlineLevel="0" collapsed="false">
      <c r="A36080" s="2" t="n">
        <v>36078</v>
      </c>
      <c r="B36080" s="2" t="n">
        <f aca="false">(1+1/A36080)^A36080</f>
        <v>2.71824415712781</v>
      </c>
    </row>
    <row r="36081" customFormat="false" ht="13" hidden="false" customHeight="false" outlineLevel="0" collapsed="false">
      <c r="A36081" s="2" t="n">
        <v>36079</v>
      </c>
      <c r="B36081" s="2" t="n">
        <f aca="false">(1+1/A36081)^A36081</f>
        <v>2.71824415817798</v>
      </c>
    </row>
    <row r="36082" customFormat="false" ht="13" hidden="false" customHeight="false" outlineLevel="0" collapsed="false">
      <c r="A36082" s="2" t="n">
        <v>36080</v>
      </c>
      <c r="B36082" s="2" t="n">
        <f aca="false">(1+1/A36082)^A36082</f>
        <v>2.71824415921089</v>
      </c>
    </row>
    <row r="36083" customFormat="false" ht="13" hidden="false" customHeight="false" outlineLevel="0" collapsed="false">
      <c r="A36083" s="2" t="n">
        <v>36081</v>
      </c>
      <c r="B36083" s="2" t="n">
        <f aca="false">(1+1/A36083)^A36083</f>
        <v>2.71824416024866</v>
      </c>
    </row>
    <row r="36084" customFormat="false" ht="13" hidden="false" customHeight="false" outlineLevel="0" collapsed="false">
      <c r="A36084" s="2" t="n">
        <v>36082</v>
      </c>
      <c r="B36084" s="2" t="n">
        <f aca="false">(1+1/A36084)^A36084</f>
        <v>2.71824416129164</v>
      </c>
    </row>
    <row r="36085" customFormat="false" ht="13" hidden="false" customHeight="false" outlineLevel="0" collapsed="false">
      <c r="A36085" s="2" t="n">
        <v>36083</v>
      </c>
      <c r="B36085" s="2" t="n">
        <f aca="false">(1+1/A36085)^A36085</f>
        <v>2.71824416234017</v>
      </c>
    </row>
    <row r="36086" customFormat="false" ht="13" hidden="false" customHeight="false" outlineLevel="0" collapsed="false">
      <c r="A36086" s="2" t="n">
        <v>36084</v>
      </c>
      <c r="B36086" s="2" t="n">
        <f aca="false">(1+1/A36086)^A36086</f>
        <v>2.7182441633946</v>
      </c>
    </row>
    <row r="36087" customFormat="false" ht="13" hidden="false" customHeight="false" outlineLevel="0" collapsed="false">
      <c r="A36087" s="2" t="n">
        <v>36085</v>
      </c>
      <c r="B36087" s="2" t="n">
        <f aca="false">(1+1/A36087)^A36087</f>
        <v>2.7182441644335</v>
      </c>
    </row>
    <row r="36088" customFormat="false" ht="13" hidden="false" customHeight="false" outlineLevel="0" collapsed="false">
      <c r="A36088" s="2" t="n">
        <v>36086</v>
      </c>
      <c r="B36088" s="2" t="n">
        <f aca="false">(1+1/A36088)^A36088</f>
        <v>2.718244165479</v>
      </c>
    </row>
    <row r="36089" customFormat="false" ht="13" hidden="false" customHeight="false" outlineLevel="0" collapsed="false">
      <c r="A36089" s="2" t="n">
        <v>36087</v>
      </c>
      <c r="B36089" s="2" t="n">
        <f aca="false">(1+1/A36089)^A36089</f>
        <v>2.71824416650966</v>
      </c>
    </row>
    <row r="36090" customFormat="false" ht="13" hidden="false" customHeight="false" outlineLevel="0" collapsed="false">
      <c r="A36090" s="2" t="n">
        <v>36088</v>
      </c>
      <c r="B36090" s="2" t="n">
        <f aca="false">(1+1/A36090)^A36090</f>
        <v>2.71824416756939</v>
      </c>
    </row>
    <row r="36091" customFormat="false" ht="13" hidden="false" customHeight="false" outlineLevel="0" collapsed="false">
      <c r="A36091" s="2" t="n">
        <v>36089</v>
      </c>
      <c r="B36091" s="2" t="n">
        <f aca="false">(1+1/A36091)^A36091</f>
        <v>2.71824416861497</v>
      </c>
    </row>
    <row r="36092" customFormat="false" ht="13" hidden="false" customHeight="false" outlineLevel="0" collapsed="false">
      <c r="A36092" s="2" t="n">
        <v>36090</v>
      </c>
      <c r="B36092" s="2" t="n">
        <f aca="false">(1+1/A36092)^A36092</f>
        <v>2.71824416964677</v>
      </c>
    </row>
    <row r="36093" customFormat="false" ht="13" hidden="false" customHeight="false" outlineLevel="0" collapsed="false">
      <c r="A36093" s="2" t="n">
        <v>36091</v>
      </c>
      <c r="B36093" s="2" t="n">
        <f aca="false">(1+1/A36093)^A36093</f>
        <v>2.71824417068689</v>
      </c>
    </row>
    <row r="36094" customFormat="false" ht="13" hidden="false" customHeight="false" outlineLevel="0" collapsed="false">
      <c r="A36094" s="2" t="n">
        <v>36092</v>
      </c>
      <c r="B36094" s="2" t="n">
        <f aca="false">(1+1/A36094)^A36094</f>
        <v>2.71824417173569</v>
      </c>
    </row>
    <row r="36095" customFormat="false" ht="13" hidden="false" customHeight="false" outlineLevel="0" collapsed="false">
      <c r="A36095" s="2" t="n">
        <v>36093</v>
      </c>
      <c r="B36095" s="2" t="n">
        <f aca="false">(1+1/A36095)^A36095</f>
        <v>2.71824417277173</v>
      </c>
    </row>
    <row r="36096" customFormat="false" ht="13" hidden="false" customHeight="false" outlineLevel="0" collapsed="false">
      <c r="A36096" s="2" t="n">
        <v>36094</v>
      </c>
      <c r="B36096" s="2" t="n">
        <f aca="false">(1+1/A36096)^A36096</f>
        <v>2.71824417381715</v>
      </c>
    </row>
    <row r="36097" customFormat="false" ht="13" hidden="false" customHeight="false" outlineLevel="0" collapsed="false">
      <c r="A36097" s="2" t="n">
        <v>36095</v>
      </c>
      <c r="B36097" s="2" t="n">
        <f aca="false">(1+1/A36097)^A36097</f>
        <v>2.71824417487229</v>
      </c>
    </row>
    <row r="36098" customFormat="false" ht="13" hidden="false" customHeight="false" outlineLevel="0" collapsed="false">
      <c r="A36098" s="2" t="n">
        <v>36096</v>
      </c>
      <c r="B36098" s="2" t="n">
        <f aca="false">(1+1/A36098)^A36098</f>
        <v>2.71824417591571</v>
      </c>
    </row>
    <row r="36099" customFormat="false" ht="13" hidden="false" customHeight="false" outlineLevel="0" collapsed="false">
      <c r="A36099" s="2" t="n">
        <v>36097</v>
      </c>
      <c r="B36099" s="2" t="n">
        <f aca="false">(1+1/A36099)^A36099</f>
        <v>2.71824417694776</v>
      </c>
    </row>
    <row r="36100" customFormat="false" ht="13" hidden="false" customHeight="false" outlineLevel="0" collapsed="false">
      <c r="A36100" s="2" t="n">
        <v>36098</v>
      </c>
      <c r="B36100" s="2" t="n">
        <f aca="false">(1+1/A36100)^A36100</f>
        <v>2.71824417799057</v>
      </c>
    </row>
    <row r="36101" customFormat="false" ht="13" hidden="false" customHeight="false" outlineLevel="0" collapsed="false">
      <c r="A36101" s="2" t="n">
        <v>36099</v>
      </c>
      <c r="B36101" s="2" t="n">
        <f aca="false">(1+1/A36101)^A36101</f>
        <v>2.71824417904449</v>
      </c>
    </row>
    <row r="36102" customFormat="false" ht="13" hidden="false" customHeight="false" outlineLevel="0" collapsed="false">
      <c r="A36102" s="2" t="n">
        <v>36100</v>
      </c>
      <c r="B36102" s="2" t="n">
        <f aca="false">(1+1/A36102)^A36102</f>
        <v>2.71824418008808</v>
      </c>
    </row>
    <row r="36103" customFormat="false" ht="13" hidden="false" customHeight="false" outlineLevel="0" collapsed="false">
      <c r="A36103" s="2" t="n">
        <v>36101</v>
      </c>
      <c r="B36103" s="2" t="n">
        <f aca="false">(1+1/A36103)^A36103</f>
        <v>2.71824418112168</v>
      </c>
    </row>
    <row r="36104" customFormat="false" ht="13" hidden="false" customHeight="false" outlineLevel="0" collapsed="false">
      <c r="A36104" s="2" t="n">
        <v>36102</v>
      </c>
      <c r="B36104" s="2" t="n">
        <f aca="false">(1+1/A36104)^A36104</f>
        <v>2.71824418216744</v>
      </c>
    </row>
    <row r="36105" customFormat="false" ht="13" hidden="false" customHeight="false" outlineLevel="0" collapsed="false">
      <c r="A36105" s="2" t="n">
        <v>36103</v>
      </c>
      <c r="B36105" s="2" t="n">
        <f aca="false">(1+1/A36105)^A36105</f>
        <v>2.7182441832039</v>
      </c>
    </row>
    <row r="36106" customFormat="false" ht="13" hidden="false" customHeight="false" outlineLevel="0" collapsed="false">
      <c r="A36106" s="2" t="n">
        <v>36104</v>
      </c>
      <c r="B36106" s="2" t="n">
        <f aca="false">(1+1/A36106)^A36106</f>
        <v>2.7182441842532</v>
      </c>
    </row>
    <row r="36107" customFormat="false" ht="13" hidden="false" customHeight="false" outlineLevel="0" collapsed="false">
      <c r="A36107" s="2" t="n">
        <v>36105</v>
      </c>
      <c r="B36107" s="2" t="n">
        <f aca="false">(1+1/A36107)^A36107</f>
        <v>2.71824418529391</v>
      </c>
    </row>
    <row r="36108" customFormat="false" ht="13" hidden="false" customHeight="false" outlineLevel="0" collapsed="false">
      <c r="A36108" s="2" t="n">
        <v>36106</v>
      </c>
      <c r="B36108" s="2" t="n">
        <f aca="false">(1+1/A36108)^A36108</f>
        <v>2.71824418634815</v>
      </c>
    </row>
    <row r="36109" customFormat="false" ht="13" hidden="false" customHeight="false" outlineLevel="0" collapsed="false">
      <c r="A36109" s="2" t="n">
        <v>36107</v>
      </c>
      <c r="B36109" s="2" t="n">
        <f aca="false">(1+1/A36109)^A36109</f>
        <v>2.71824418737269</v>
      </c>
    </row>
    <row r="36110" customFormat="false" ht="13" hidden="false" customHeight="false" outlineLevel="0" collapsed="false">
      <c r="A36110" s="2" t="n">
        <v>36108</v>
      </c>
      <c r="B36110" s="2" t="n">
        <f aca="false">(1+1/A36110)^A36110</f>
        <v>2.71824418843326</v>
      </c>
    </row>
    <row r="36111" customFormat="false" ht="13" hidden="false" customHeight="false" outlineLevel="0" collapsed="false">
      <c r="A36111" s="2" t="n">
        <v>36109</v>
      </c>
      <c r="B36111" s="2" t="n">
        <f aca="false">(1+1/A36111)^A36111</f>
        <v>2.71824418946482</v>
      </c>
    </row>
    <row r="36112" customFormat="false" ht="13" hidden="false" customHeight="false" outlineLevel="0" collapsed="false">
      <c r="A36112" s="2" t="n">
        <v>36110</v>
      </c>
      <c r="B36112" s="2" t="n">
        <f aca="false">(1+1/A36112)^A36112</f>
        <v>2.7182441905113</v>
      </c>
    </row>
    <row r="36113" customFormat="false" ht="13" hidden="false" customHeight="false" outlineLevel="0" collapsed="false">
      <c r="A36113" s="2" t="n">
        <v>36111</v>
      </c>
      <c r="B36113" s="2" t="n">
        <f aca="false">(1+1/A36113)^A36113</f>
        <v>2.71824419155126</v>
      </c>
    </row>
    <row r="36114" customFormat="false" ht="13" hidden="false" customHeight="false" outlineLevel="0" collapsed="false">
      <c r="A36114" s="2" t="n">
        <v>36112</v>
      </c>
      <c r="B36114" s="2" t="n">
        <f aca="false">(1+1/A36114)^A36114</f>
        <v>2.71824419258505</v>
      </c>
    </row>
    <row r="36115" customFormat="false" ht="13" hidden="false" customHeight="false" outlineLevel="0" collapsed="false">
      <c r="A36115" s="2" t="n">
        <v>36113</v>
      </c>
      <c r="B36115" s="2" t="n">
        <f aca="false">(1+1/A36115)^A36115</f>
        <v>2.7182441936348</v>
      </c>
    </row>
    <row r="36116" customFormat="false" ht="13" hidden="false" customHeight="false" outlineLevel="0" collapsed="false">
      <c r="A36116" s="2" t="n">
        <v>36114</v>
      </c>
      <c r="B36116" s="2" t="n">
        <f aca="false">(1+1/A36116)^A36116</f>
        <v>2.71824419467906</v>
      </c>
    </row>
    <row r="36117" customFormat="false" ht="13" hidden="false" customHeight="false" outlineLevel="0" collapsed="false">
      <c r="A36117" s="2" t="n">
        <v>36115</v>
      </c>
      <c r="B36117" s="2" t="n">
        <f aca="false">(1+1/A36117)^A36117</f>
        <v>2.71824419571819</v>
      </c>
    </row>
    <row r="36118" customFormat="false" ht="13" hidden="false" customHeight="false" outlineLevel="0" collapsed="false">
      <c r="A36118" s="2" t="n">
        <v>36116</v>
      </c>
      <c r="B36118" s="2" t="n">
        <f aca="false">(1+1/A36118)^A36118</f>
        <v>2.71824419675253</v>
      </c>
    </row>
    <row r="36119" customFormat="false" ht="13" hidden="false" customHeight="false" outlineLevel="0" collapsed="false">
      <c r="A36119" s="2" t="n">
        <v>36117</v>
      </c>
      <c r="B36119" s="2" t="n">
        <f aca="false">(1+1/A36119)^A36119</f>
        <v>2.71824419780422</v>
      </c>
    </row>
    <row r="36120" customFormat="false" ht="13" hidden="false" customHeight="false" outlineLevel="0" collapsed="false">
      <c r="A36120" s="2" t="n">
        <v>36118</v>
      </c>
      <c r="B36120" s="2" t="n">
        <f aca="false">(1+1/A36120)^A36120</f>
        <v>2.71824419885181</v>
      </c>
    </row>
    <row r="36121" customFormat="false" ht="13" hidden="false" customHeight="false" outlineLevel="0" collapsed="false">
      <c r="A36121" s="2" t="n">
        <v>36119</v>
      </c>
      <c r="B36121" s="2" t="n">
        <f aca="false">(1+1/A36121)^A36121</f>
        <v>2.71824419989565</v>
      </c>
    </row>
    <row r="36122" customFormat="false" ht="13" hidden="false" customHeight="false" outlineLevel="0" collapsed="false">
      <c r="A36122" s="2" t="n">
        <v>36120</v>
      </c>
      <c r="B36122" s="2" t="n">
        <f aca="false">(1+1/A36122)^A36122</f>
        <v>2.71824420093607</v>
      </c>
    </row>
    <row r="36123" customFormat="false" ht="13" hidden="false" customHeight="false" outlineLevel="0" collapsed="false">
      <c r="A36123" s="2" t="n">
        <v>36121</v>
      </c>
      <c r="B36123" s="2" t="n">
        <f aca="false">(1+1/A36123)^A36123</f>
        <v>2.71824420197344</v>
      </c>
    </row>
    <row r="36124" customFormat="false" ht="13" hidden="false" customHeight="false" outlineLevel="0" collapsed="false">
      <c r="A36124" s="2" t="n">
        <v>36122</v>
      </c>
      <c r="B36124" s="2" t="n">
        <f aca="false">(1+1/A36124)^A36124</f>
        <v>2.71824420300809</v>
      </c>
    </row>
    <row r="36125" customFormat="false" ht="13" hidden="false" customHeight="false" outlineLevel="0" collapsed="false">
      <c r="A36125" s="2" t="n">
        <v>36123</v>
      </c>
      <c r="B36125" s="2" t="n">
        <f aca="false">(1+1/A36125)^A36125</f>
        <v>2.71824420406218</v>
      </c>
    </row>
    <row r="36126" customFormat="false" ht="13" hidden="false" customHeight="false" outlineLevel="0" collapsed="false">
      <c r="A36126" s="2" t="n">
        <v>36124</v>
      </c>
      <c r="B36126" s="2" t="n">
        <f aca="false">(1+1/A36126)^A36126</f>
        <v>2.71824420509244</v>
      </c>
    </row>
    <row r="36127" customFormat="false" ht="13" hidden="false" customHeight="false" outlineLevel="0" collapsed="false">
      <c r="A36127" s="2" t="n">
        <v>36125</v>
      </c>
      <c r="B36127" s="2" t="n">
        <f aca="false">(1+1/A36127)^A36127</f>
        <v>2.71824420614282</v>
      </c>
    </row>
    <row r="36128" customFormat="false" ht="13" hidden="false" customHeight="false" outlineLevel="0" collapsed="false">
      <c r="A36128" s="2" t="n">
        <v>36126</v>
      </c>
      <c r="B36128" s="2" t="n">
        <f aca="false">(1+1/A36128)^A36128</f>
        <v>2.71824420717007</v>
      </c>
    </row>
    <row r="36129" customFormat="false" ht="13" hidden="false" customHeight="false" outlineLevel="0" collapsed="false">
      <c r="A36129" s="2" t="n">
        <v>36127</v>
      </c>
      <c r="B36129" s="2" t="n">
        <f aca="false">(1+1/A36129)^A36129</f>
        <v>2.71824420821814</v>
      </c>
    </row>
    <row r="36130" customFormat="false" ht="13" hidden="false" customHeight="false" outlineLevel="0" collapsed="false">
      <c r="A36130" s="2" t="n">
        <v>36128</v>
      </c>
      <c r="B36130" s="2" t="n">
        <f aca="false">(1+1/A36130)^A36130</f>
        <v>2.71824420926556</v>
      </c>
    </row>
    <row r="36131" customFormat="false" ht="13" hidden="false" customHeight="false" outlineLevel="0" collapsed="false">
      <c r="A36131" s="2" t="n">
        <v>36129</v>
      </c>
      <c r="B36131" s="2" t="n">
        <f aca="false">(1+1/A36131)^A36131</f>
        <v>2.71824421029089</v>
      </c>
    </row>
    <row r="36132" customFormat="false" ht="13" hidden="false" customHeight="false" outlineLevel="0" collapsed="false">
      <c r="A36132" s="2" t="n">
        <v>36130</v>
      </c>
      <c r="B36132" s="2" t="n">
        <f aca="false">(1+1/A36132)^A36132</f>
        <v>2.71824421133808</v>
      </c>
    </row>
    <row r="36133" customFormat="false" ht="13" hidden="false" customHeight="false" outlineLevel="0" collapsed="false">
      <c r="A36133" s="2" t="n">
        <v>36131</v>
      </c>
      <c r="B36133" s="2" t="n">
        <f aca="false">(1+1/A36133)^A36133</f>
        <v>2.71824421238566</v>
      </c>
    </row>
    <row r="36134" customFormat="false" ht="13" hidden="false" customHeight="false" outlineLevel="0" collapsed="false">
      <c r="A36134" s="2" t="n">
        <v>36132</v>
      </c>
      <c r="B36134" s="2" t="n">
        <f aca="false">(1+1/A36134)^A36134</f>
        <v>2.71824421343399</v>
      </c>
    </row>
    <row r="36135" customFormat="false" ht="13" hidden="false" customHeight="false" outlineLevel="0" collapsed="false">
      <c r="A36135" s="2" t="n">
        <v>36133</v>
      </c>
      <c r="B36135" s="2" t="n">
        <f aca="false">(1+1/A36135)^A36135</f>
        <v>2.7182442144616</v>
      </c>
    </row>
    <row r="36136" customFormat="false" ht="13" hidden="false" customHeight="false" outlineLevel="0" collapsed="false">
      <c r="A36136" s="2" t="n">
        <v>36134</v>
      </c>
      <c r="B36136" s="2" t="n">
        <f aca="false">(1+1/A36136)^A36136</f>
        <v>2.71824421551245</v>
      </c>
    </row>
    <row r="36137" customFormat="false" ht="13" hidden="false" customHeight="false" outlineLevel="0" collapsed="false">
      <c r="A36137" s="2" t="n">
        <v>36135</v>
      </c>
      <c r="B36137" s="2" t="n">
        <f aca="false">(1+1/A36137)^A36137</f>
        <v>2.71824421654327</v>
      </c>
    </row>
    <row r="36138" customFormat="false" ht="13" hidden="false" customHeight="false" outlineLevel="0" collapsed="false">
      <c r="A36138" s="2" t="n">
        <v>36136</v>
      </c>
      <c r="B36138" s="2" t="n">
        <f aca="false">(1+1/A36138)^A36138</f>
        <v>2.71824421759803</v>
      </c>
    </row>
    <row r="36139" customFormat="false" ht="13" hidden="false" customHeight="false" outlineLevel="0" collapsed="false">
      <c r="A36139" s="2" t="n">
        <v>36137</v>
      </c>
      <c r="B36139" s="2" t="n">
        <f aca="false">(1+1/A36139)^A36139</f>
        <v>2.71824421863346</v>
      </c>
    </row>
    <row r="36140" customFormat="false" ht="13" hidden="false" customHeight="false" outlineLevel="0" collapsed="false">
      <c r="A36140" s="2" t="n">
        <v>36138</v>
      </c>
      <c r="B36140" s="2" t="n">
        <f aca="false">(1+1/A36140)^A36140</f>
        <v>2.7182442196717</v>
      </c>
    </row>
    <row r="36141" customFormat="false" ht="13" hidden="false" customHeight="false" outlineLevel="0" collapsed="false">
      <c r="A36141" s="2" t="n">
        <v>36139</v>
      </c>
      <c r="B36141" s="2" t="n">
        <f aca="false">(1+1/A36141)^A36141</f>
        <v>2.7182442207131</v>
      </c>
    </row>
    <row r="36142" customFormat="false" ht="13" hidden="false" customHeight="false" outlineLevel="0" collapsed="false">
      <c r="A36142" s="2" t="n">
        <v>36140</v>
      </c>
      <c r="B36142" s="2" t="n">
        <f aca="false">(1+1/A36142)^A36142</f>
        <v>2.71824422175801</v>
      </c>
    </row>
    <row r="36143" customFormat="false" ht="13" hidden="false" customHeight="false" outlineLevel="0" collapsed="false">
      <c r="A36143" s="2" t="n">
        <v>36141</v>
      </c>
      <c r="B36143" s="2" t="n">
        <f aca="false">(1+1/A36143)^A36143</f>
        <v>2.71824422278497</v>
      </c>
    </row>
    <row r="36144" customFormat="false" ht="13" hidden="false" customHeight="false" outlineLevel="0" collapsed="false">
      <c r="A36144" s="2" t="n">
        <v>36142</v>
      </c>
      <c r="B36144" s="2" t="n">
        <f aca="false">(1+1/A36144)^A36144</f>
        <v>2.71824422383794</v>
      </c>
    </row>
    <row r="36145" customFormat="false" ht="13" hidden="false" customHeight="false" outlineLevel="0" collapsed="false">
      <c r="A36145" s="2" t="n">
        <v>36143</v>
      </c>
      <c r="B36145" s="2" t="n">
        <f aca="false">(1+1/A36145)^A36145</f>
        <v>2.71824422487364</v>
      </c>
    </row>
    <row r="36146" customFormat="false" ht="13" hidden="false" customHeight="false" outlineLevel="0" collapsed="false">
      <c r="A36146" s="2" t="n">
        <v>36144</v>
      </c>
      <c r="B36146" s="2" t="n">
        <f aca="false">(1+1/A36146)^A36146</f>
        <v>2.71824422591423</v>
      </c>
    </row>
    <row r="36147" customFormat="false" ht="13" hidden="false" customHeight="false" outlineLevel="0" collapsed="false">
      <c r="A36147" s="2" t="n">
        <v>36145</v>
      </c>
      <c r="B36147" s="2" t="n">
        <f aca="false">(1+1/A36147)^A36147</f>
        <v>2.71824422696007</v>
      </c>
    </row>
    <row r="36148" customFormat="false" ht="13" hidden="false" customHeight="false" outlineLevel="0" collapsed="false">
      <c r="A36148" s="2" t="n">
        <v>36146</v>
      </c>
      <c r="B36148" s="2" t="n">
        <f aca="false">(1+1/A36148)^A36148</f>
        <v>2.71824422798966</v>
      </c>
    </row>
    <row r="36149" customFormat="false" ht="13" hidden="false" customHeight="false" outlineLevel="0" collapsed="false">
      <c r="A36149" s="2" t="n">
        <v>36147</v>
      </c>
      <c r="B36149" s="2" t="n">
        <f aca="false">(1+1/A36149)^A36149</f>
        <v>2.71824422902519</v>
      </c>
    </row>
    <row r="36150" customFormat="false" ht="13" hidden="false" customHeight="false" outlineLevel="0" collapsed="false">
      <c r="A36150" s="2" t="n">
        <v>36148</v>
      </c>
      <c r="B36150" s="2" t="n">
        <f aca="false">(1+1/A36150)^A36150</f>
        <v>2.71824423006699</v>
      </c>
    </row>
    <row r="36151" customFormat="false" ht="13" hidden="false" customHeight="false" outlineLevel="0" collapsed="false">
      <c r="A36151" s="2" t="n">
        <v>36149</v>
      </c>
      <c r="B36151" s="2" t="n">
        <f aca="false">(1+1/A36151)^A36151</f>
        <v>2.71824423111541</v>
      </c>
    </row>
    <row r="36152" customFormat="false" ht="13" hidden="false" customHeight="false" outlineLevel="0" collapsed="false">
      <c r="A36152" s="2" t="n">
        <v>36150</v>
      </c>
      <c r="B36152" s="2" t="n">
        <f aca="false">(1+1/A36152)^A36152</f>
        <v>2.71824423214897</v>
      </c>
    </row>
    <row r="36153" customFormat="false" ht="13" hidden="false" customHeight="false" outlineLevel="0" collapsed="false">
      <c r="A36153" s="2" t="n">
        <v>36151</v>
      </c>
      <c r="B36153" s="2" t="n">
        <f aca="false">(1+1/A36153)^A36153</f>
        <v>2.71824423318985</v>
      </c>
    </row>
    <row r="36154" customFormat="false" ht="13" hidden="false" customHeight="false" outlineLevel="0" collapsed="false">
      <c r="A36154" s="2" t="n">
        <v>36152</v>
      </c>
      <c r="B36154" s="2" t="n">
        <f aca="false">(1+1/A36154)^A36154</f>
        <v>2.71824423423838</v>
      </c>
    </row>
    <row r="36155" customFormat="false" ht="13" hidden="false" customHeight="false" outlineLevel="0" collapsed="false">
      <c r="A36155" s="2" t="n">
        <v>36153</v>
      </c>
      <c r="B36155" s="2" t="n">
        <f aca="false">(1+1/A36155)^A36155</f>
        <v>2.7182442352731</v>
      </c>
    </row>
    <row r="36156" customFormat="false" ht="13" hidden="false" customHeight="false" outlineLevel="0" collapsed="false">
      <c r="A36156" s="2" t="n">
        <v>36154</v>
      </c>
      <c r="B36156" s="2" t="n">
        <f aca="false">(1+1/A36156)^A36156</f>
        <v>2.71824423631616</v>
      </c>
    </row>
    <row r="36157" customFormat="false" ht="13" hidden="false" customHeight="false" outlineLevel="0" collapsed="false">
      <c r="A36157" s="2" t="n">
        <v>36155</v>
      </c>
      <c r="B36157" s="2" t="n">
        <f aca="false">(1+1/A36157)^A36157</f>
        <v>2.71824423734609</v>
      </c>
    </row>
    <row r="36158" customFormat="false" ht="13" hidden="false" customHeight="false" outlineLevel="0" collapsed="false">
      <c r="A36158" s="2" t="n">
        <v>36156</v>
      </c>
      <c r="B36158" s="2" t="n">
        <f aca="false">(1+1/A36158)^A36158</f>
        <v>2.71824423838505</v>
      </c>
    </row>
    <row r="36159" customFormat="false" ht="13" hidden="false" customHeight="false" outlineLevel="0" collapsed="false">
      <c r="A36159" s="2" t="n">
        <v>36157</v>
      </c>
      <c r="B36159" s="2" t="n">
        <f aca="false">(1+1/A36159)^A36159</f>
        <v>2.7182442394334</v>
      </c>
    </row>
    <row r="36160" customFormat="false" ht="13" hidden="false" customHeight="false" outlineLevel="0" collapsed="false">
      <c r="A36160" s="2" t="n">
        <v>36158</v>
      </c>
      <c r="B36160" s="2" t="n">
        <f aca="false">(1+1/A36160)^A36160</f>
        <v>2.71824424046966</v>
      </c>
    </row>
    <row r="36161" customFormat="false" ht="13" hidden="false" customHeight="false" outlineLevel="0" collapsed="false">
      <c r="A36161" s="2" t="n">
        <v>36159</v>
      </c>
      <c r="B36161" s="2" t="n">
        <f aca="false">(1+1/A36161)^A36161</f>
        <v>2.71824424151599</v>
      </c>
    </row>
    <row r="36162" customFormat="false" ht="13" hidden="false" customHeight="false" outlineLevel="0" collapsed="false">
      <c r="A36162" s="2" t="n">
        <v>36160</v>
      </c>
      <c r="B36162" s="2" t="n">
        <f aca="false">(1+1/A36162)^A36162</f>
        <v>2.71824424255091</v>
      </c>
    </row>
    <row r="36163" customFormat="false" ht="13" hidden="false" customHeight="false" outlineLevel="0" collapsed="false">
      <c r="A36163" s="2" t="n">
        <v>36161</v>
      </c>
      <c r="B36163" s="2" t="n">
        <f aca="false">(1+1/A36163)^A36163</f>
        <v>2.7182442435966</v>
      </c>
    </row>
    <row r="36164" customFormat="false" ht="13" hidden="false" customHeight="false" outlineLevel="0" collapsed="false">
      <c r="A36164" s="2" t="n">
        <v>36162</v>
      </c>
      <c r="B36164" s="2" t="n">
        <f aca="false">(1+1/A36164)^A36164</f>
        <v>2.71824424463157</v>
      </c>
    </row>
    <row r="36165" customFormat="false" ht="13" hidden="false" customHeight="false" outlineLevel="0" collapsed="false">
      <c r="A36165" s="2" t="n">
        <v>36163</v>
      </c>
      <c r="B36165" s="2" t="n">
        <f aca="false">(1+1/A36165)^A36165</f>
        <v>2.71824424567799</v>
      </c>
    </row>
    <row r="36166" customFormat="false" ht="13" hidden="false" customHeight="false" outlineLevel="0" collapsed="false">
      <c r="A36166" s="2" t="n">
        <v>36164</v>
      </c>
      <c r="B36166" s="2" t="n">
        <f aca="false">(1+1/A36166)^A36166</f>
        <v>2.71824424671439</v>
      </c>
    </row>
    <row r="36167" customFormat="false" ht="13" hidden="false" customHeight="false" outlineLevel="0" collapsed="false">
      <c r="A36167" s="2" t="n">
        <v>36165</v>
      </c>
      <c r="B36167" s="2" t="n">
        <f aca="false">(1+1/A36167)^A36167</f>
        <v>2.7182442477411</v>
      </c>
    </row>
    <row r="36168" customFormat="false" ht="13" hidden="false" customHeight="false" outlineLevel="0" collapsed="false">
      <c r="A36168" s="2" t="n">
        <v>36166</v>
      </c>
      <c r="B36168" s="2" t="n">
        <f aca="false">(1+1/A36168)^A36168</f>
        <v>2.71824424878031</v>
      </c>
    </row>
    <row r="36169" customFormat="false" ht="13" hidden="false" customHeight="false" outlineLevel="0" collapsed="false">
      <c r="A36169" s="2" t="n">
        <v>36167</v>
      </c>
      <c r="B36169" s="2" t="n">
        <f aca="false">(1+1/A36169)^A36169</f>
        <v>2.71824424983235</v>
      </c>
    </row>
    <row r="36170" customFormat="false" ht="13" hidden="false" customHeight="false" outlineLevel="0" collapsed="false">
      <c r="A36170" s="2" t="n">
        <v>36168</v>
      </c>
      <c r="B36170" s="2" t="n">
        <f aca="false">(1+1/A36170)^A36170</f>
        <v>2.71824425085391</v>
      </c>
    </row>
    <row r="36171" customFormat="false" ht="13" hidden="false" customHeight="false" outlineLevel="0" collapsed="false">
      <c r="A36171" s="2" t="n">
        <v>36169</v>
      </c>
      <c r="B36171" s="2" t="n">
        <f aca="false">(1+1/A36171)^A36171</f>
        <v>2.71824425191082</v>
      </c>
    </row>
    <row r="36172" customFormat="false" ht="13" hidden="false" customHeight="false" outlineLevel="0" collapsed="false">
      <c r="A36172" s="2" t="n">
        <v>36170</v>
      </c>
      <c r="B36172" s="2" t="n">
        <f aca="false">(1+1/A36172)^A36172</f>
        <v>2.71824425293795</v>
      </c>
    </row>
    <row r="36173" customFormat="false" ht="13" hidden="false" customHeight="false" outlineLevel="0" collapsed="false">
      <c r="A36173" s="2" t="n">
        <v>36171</v>
      </c>
      <c r="B36173" s="2" t="n">
        <f aca="false">(1+1/A36173)^A36173</f>
        <v>2.71824425397929</v>
      </c>
    </row>
    <row r="36174" customFormat="false" ht="13" hidden="false" customHeight="false" outlineLevel="0" collapsed="false">
      <c r="A36174" s="2" t="n">
        <v>36172</v>
      </c>
      <c r="B36174" s="2" t="n">
        <f aca="false">(1+1/A36174)^A36174</f>
        <v>2.71824425501336</v>
      </c>
    </row>
    <row r="36175" customFormat="false" ht="13" hidden="false" customHeight="false" outlineLevel="0" collapsed="false">
      <c r="A36175" s="2" t="n">
        <v>36173</v>
      </c>
      <c r="B36175" s="2" t="n">
        <f aca="false">(1+1/A36175)^A36175</f>
        <v>2.71824425606233</v>
      </c>
    </row>
    <row r="36176" customFormat="false" ht="13" hidden="false" customHeight="false" outlineLevel="0" collapsed="false">
      <c r="A36176" s="2" t="n">
        <v>36174</v>
      </c>
      <c r="B36176" s="2" t="n">
        <f aca="false">(1+1/A36176)^A36176</f>
        <v>2.71824425710472</v>
      </c>
    </row>
    <row r="36177" customFormat="false" ht="13" hidden="false" customHeight="false" outlineLevel="0" collapsed="false">
      <c r="A36177" s="2" t="n">
        <v>36175</v>
      </c>
      <c r="B36177" s="2" t="n">
        <f aca="false">(1+1/A36177)^A36177</f>
        <v>2.71824425814088</v>
      </c>
    </row>
    <row r="36178" customFormat="false" ht="13" hidden="false" customHeight="false" outlineLevel="0" collapsed="false">
      <c r="A36178" s="2" t="n">
        <v>36176</v>
      </c>
      <c r="B36178" s="2" t="n">
        <f aca="false">(1+1/A36178)^A36178</f>
        <v>2.71824425917114</v>
      </c>
    </row>
    <row r="36179" customFormat="false" ht="13" hidden="false" customHeight="false" outlineLevel="0" collapsed="false">
      <c r="A36179" s="2" t="n">
        <v>36177</v>
      </c>
      <c r="B36179" s="2" t="n">
        <f aca="false">(1+1/A36179)^A36179</f>
        <v>2.71824426021769</v>
      </c>
    </row>
    <row r="36180" customFormat="false" ht="13" hidden="false" customHeight="false" outlineLevel="0" collapsed="false">
      <c r="A36180" s="2" t="n">
        <v>36178</v>
      </c>
      <c r="B36180" s="2" t="n">
        <f aca="false">(1+1/A36180)^A36180</f>
        <v>2.71824426125903</v>
      </c>
    </row>
    <row r="36181" customFormat="false" ht="13" hidden="false" customHeight="false" outlineLevel="0" collapsed="false">
      <c r="A36181" s="2" t="n">
        <v>36179</v>
      </c>
      <c r="B36181" s="2" t="n">
        <f aca="false">(1+1/A36181)^A36181</f>
        <v>2.71824426229551</v>
      </c>
    </row>
    <row r="36182" customFormat="false" ht="13" hidden="false" customHeight="false" outlineLevel="0" collapsed="false">
      <c r="A36182" s="2" t="n">
        <v>36180</v>
      </c>
      <c r="B36182" s="2" t="n">
        <f aca="false">(1+1/A36182)^A36182</f>
        <v>2.71824426332747</v>
      </c>
    </row>
    <row r="36183" customFormat="false" ht="13" hidden="false" customHeight="false" outlineLevel="0" collapsed="false">
      <c r="A36183" s="2" t="n">
        <v>36181</v>
      </c>
      <c r="B36183" s="2" t="n">
        <f aca="false">(1+1/A36183)^A36183</f>
        <v>2.71824426435527</v>
      </c>
    </row>
    <row r="36184" customFormat="false" ht="13" hidden="false" customHeight="false" outlineLevel="0" collapsed="false">
      <c r="A36184" s="2" t="n">
        <v>36182</v>
      </c>
      <c r="B36184" s="2" t="n">
        <f aca="false">(1+1/A36184)^A36184</f>
        <v>2.71824426540107</v>
      </c>
    </row>
    <row r="36185" customFormat="false" ht="13" hidden="false" customHeight="false" outlineLevel="0" collapsed="false">
      <c r="A36185" s="2" t="n">
        <v>36183</v>
      </c>
      <c r="B36185" s="2" t="n">
        <f aca="false">(1+1/A36185)^A36185</f>
        <v>2.71824426644339</v>
      </c>
    </row>
    <row r="36186" customFormat="false" ht="13" hidden="false" customHeight="false" outlineLevel="0" collapsed="false">
      <c r="A36186" s="2" t="n">
        <v>36184</v>
      </c>
      <c r="B36186" s="2" t="n">
        <f aca="false">(1+1/A36186)^A36186</f>
        <v>2.71824426748257</v>
      </c>
    </row>
    <row r="36187" customFormat="false" ht="13" hidden="false" customHeight="false" outlineLevel="0" collapsed="false">
      <c r="A36187" s="2" t="n">
        <v>36185</v>
      </c>
      <c r="B36187" s="2" t="n">
        <f aca="false">(1+1/A36187)^A36187</f>
        <v>2.71824426851895</v>
      </c>
    </row>
    <row r="36188" customFormat="false" ht="13" hidden="false" customHeight="false" outlineLevel="0" collapsed="false">
      <c r="A36188" s="2" t="n">
        <v>36186</v>
      </c>
      <c r="B36188" s="2" t="n">
        <f aca="false">(1+1/A36188)^A36188</f>
        <v>2.71824426955288</v>
      </c>
    </row>
    <row r="36189" customFormat="false" ht="13" hidden="false" customHeight="false" outlineLevel="0" collapsed="false">
      <c r="A36189" s="2" t="n">
        <v>36187</v>
      </c>
      <c r="B36189" s="2" t="n">
        <f aca="false">(1+1/A36189)^A36189</f>
        <v>2.71824427058471</v>
      </c>
    </row>
    <row r="36190" customFormat="false" ht="13" hidden="false" customHeight="false" outlineLevel="0" collapsed="false">
      <c r="A36190" s="2" t="n">
        <v>36188</v>
      </c>
      <c r="B36190" s="2" t="n">
        <f aca="false">(1+1/A36190)^A36190</f>
        <v>2.71824427163661</v>
      </c>
    </row>
    <row r="36191" customFormat="false" ht="13" hidden="false" customHeight="false" outlineLevel="0" collapsed="false">
      <c r="A36191" s="2" t="n">
        <v>36189</v>
      </c>
      <c r="B36191" s="2" t="n">
        <f aca="false">(1+1/A36191)^A36191</f>
        <v>2.71824427266526</v>
      </c>
    </row>
    <row r="36192" customFormat="false" ht="13" hidden="false" customHeight="false" outlineLevel="0" collapsed="false">
      <c r="A36192" s="2" t="n">
        <v>36190</v>
      </c>
      <c r="B36192" s="2" t="n">
        <f aca="false">(1+1/A36192)^A36192</f>
        <v>2.71824427371467</v>
      </c>
    </row>
    <row r="36193" customFormat="false" ht="13" hidden="false" customHeight="false" outlineLevel="0" collapsed="false">
      <c r="A36193" s="2" t="n">
        <v>36191</v>
      </c>
      <c r="B36193" s="2" t="n">
        <f aca="false">(1+1/A36193)^A36193</f>
        <v>2.71824427474151</v>
      </c>
    </row>
    <row r="36194" customFormat="false" ht="13" hidden="false" customHeight="false" outlineLevel="0" collapsed="false">
      <c r="A36194" s="2" t="n">
        <v>36192</v>
      </c>
      <c r="B36194" s="2" t="n">
        <f aca="false">(1+1/A36194)^A36194</f>
        <v>2.71824427578981</v>
      </c>
    </row>
    <row r="36195" customFormat="false" ht="13" hidden="false" customHeight="false" outlineLevel="0" collapsed="false">
      <c r="A36195" s="2" t="n">
        <v>36193</v>
      </c>
      <c r="B36195" s="2" t="n">
        <f aca="false">(1+1/A36195)^A36195</f>
        <v>2.71824427681622</v>
      </c>
    </row>
    <row r="36196" customFormat="false" ht="13" hidden="false" customHeight="false" outlineLevel="0" collapsed="false">
      <c r="A36196" s="2" t="n">
        <v>36194</v>
      </c>
      <c r="B36196" s="2" t="n">
        <f aca="false">(1+1/A36196)^A36196</f>
        <v>2.71824427786477</v>
      </c>
    </row>
    <row r="36197" customFormat="false" ht="13" hidden="false" customHeight="false" outlineLevel="0" collapsed="false">
      <c r="A36197" s="2" t="n">
        <v>36195</v>
      </c>
      <c r="B36197" s="2" t="n">
        <f aca="false">(1+1/A36197)^A36197</f>
        <v>2.71824427889213</v>
      </c>
    </row>
    <row r="36198" customFormat="false" ht="13" hidden="false" customHeight="false" outlineLevel="0" collapsed="false">
      <c r="A36198" s="2" t="n">
        <v>36196</v>
      </c>
      <c r="B36198" s="2" t="n">
        <f aca="false">(1+1/A36198)^A36198</f>
        <v>2.71824427994232</v>
      </c>
    </row>
    <row r="36199" customFormat="false" ht="13" hidden="false" customHeight="false" outlineLevel="0" collapsed="false">
      <c r="A36199" s="2" t="n">
        <v>36197</v>
      </c>
      <c r="B36199" s="2" t="n">
        <f aca="false">(1+1/A36199)^A36199</f>
        <v>2.718244280972</v>
      </c>
    </row>
    <row r="36200" customFormat="false" ht="13" hidden="false" customHeight="false" outlineLevel="0" collapsed="false">
      <c r="A36200" s="2" t="n">
        <v>36198</v>
      </c>
      <c r="B36200" s="2" t="n">
        <f aca="false">(1+1/A36200)^A36200</f>
        <v>2.71824428200336</v>
      </c>
    </row>
    <row r="36201" customFormat="false" ht="13" hidden="false" customHeight="false" outlineLevel="0" collapsed="false">
      <c r="A36201" s="2" t="n">
        <v>36199</v>
      </c>
      <c r="B36201" s="2" t="n">
        <f aca="false">(1+1/A36201)^A36201</f>
        <v>2.71824428303674</v>
      </c>
    </row>
    <row r="36202" customFormat="false" ht="13" hidden="false" customHeight="false" outlineLevel="0" collapsed="false">
      <c r="A36202" s="2" t="n">
        <v>36200</v>
      </c>
      <c r="B36202" s="2" t="n">
        <f aca="false">(1+1/A36202)^A36202</f>
        <v>2.71824428407249</v>
      </c>
    </row>
    <row r="36203" customFormat="false" ht="13" hidden="false" customHeight="false" outlineLevel="0" collapsed="false">
      <c r="A36203" s="2" t="n">
        <v>36201</v>
      </c>
      <c r="B36203" s="2" t="n">
        <f aca="false">(1+1/A36203)^A36203</f>
        <v>2.71824428511094</v>
      </c>
    </row>
    <row r="36204" customFormat="false" ht="13" hidden="false" customHeight="false" outlineLevel="0" collapsed="false">
      <c r="A36204" s="2" t="n">
        <v>36202</v>
      </c>
      <c r="B36204" s="2" t="n">
        <f aca="false">(1+1/A36204)^A36204</f>
        <v>2.71824428615245</v>
      </c>
    </row>
    <row r="36205" customFormat="false" ht="13" hidden="false" customHeight="false" outlineLevel="0" collapsed="false">
      <c r="A36205" s="2" t="n">
        <v>36203</v>
      </c>
      <c r="B36205" s="2" t="n">
        <f aca="false">(1+1/A36205)^A36205</f>
        <v>2.71824428719735</v>
      </c>
    </row>
    <row r="36206" customFormat="false" ht="13" hidden="false" customHeight="false" outlineLevel="0" collapsed="false">
      <c r="A36206" s="2" t="n">
        <v>36204</v>
      </c>
      <c r="B36206" s="2" t="n">
        <f aca="false">(1+1/A36206)^A36206</f>
        <v>2.71824428822415</v>
      </c>
    </row>
    <row r="36207" customFormat="false" ht="13" hidden="false" customHeight="false" outlineLevel="0" collapsed="false">
      <c r="A36207" s="2" t="n">
        <v>36205</v>
      </c>
      <c r="B36207" s="2" t="n">
        <f aca="false">(1+1/A36207)^A36207</f>
        <v>2.71824428925503</v>
      </c>
    </row>
    <row r="36208" customFormat="false" ht="13" hidden="false" customHeight="false" outlineLevel="0" collapsed="false">
      <c r="A36208" s="2" t="n">
        <v>36206</v>
      </c>
      <c r="B36208" s="2" t="n">
        <f aca="false">(1+1/A36208)^A36208</f>
        <v>2.71824429031219</v>
      </c>
    </row>
    <row r="36209" customFormat="false" ht="13" hidden="false" customHeight="false" outlineLevel="0" collapsed="false">
      <c r="A36209" s="2" t="n">
        <v>36207</v>
      </c>
      <c r="B36209" s="2" t="n">
        <f aca="false">(1+1/A36209)^A36209</f>
        <v>2.71824429133041</v>
      </c>
    </row>
    <row r="36210" customFormat="false" ht="13" hidden="false" customHeight="false" outlineLevel="0" collapsed="false">
      <c r="A36210" s="2" t="n">
        <v>36208</v>
      </c>
      <c r="B36210" s="2" t="n">
        <f aca="false">(1+1/A36210)^A36210</f>
        <v>2.71824429237561</v>
      </c>
    </row>
    <row r="36211" customFormat="false" ht="13" hidden="false" customHeight="false" outlineLevel="0" collapsed="false">
      <c r="A36211" s="2" t="n">
        <v>36209</v>
      </c>
      <c r="B36211" s="2" t="n">
        <f aca="false">(1+1/A36211)^A36211</f>
        <v>2.71824429340441</v>
      </c>
    </row>
    <row r="36212" customFormat="false" ht="13" hidden="false" customHeight="false" outlineLevel="0" collapsed="false">
      <c r="A36212" s="2" t="n">
        <v>36210</v>
      </c>
      <c r="B36212" s="2" t="n">
        <f aca="false">(1+1/A36212)^A36212</f>
        <v>2.71824429443902</v>
      </c>
    </row>
    <row r="36213" customFormat="false" ht="13" hidden="false" customHeight="false" outlineLevel="0" collapsed="false">
      <c r="A36213" s="2" t="n">
        <v>36211</v>
      </c>
      <c r="B36213" s="2" t="n">
        <f aca="false">(1+1/A36213)^A36213</f>
        <v>2.71824429547977</v>
      </c>
    </row>
    <row r="36214" customFormat="false" ht="13" hidden="false" customHeight="false" outlineLevel="0" collapsed="false">
      <c r="A36214" s="2" t="n">
        <v>36212</v>
      </c>
      <c r="B36214" s="2" t="n">
        <f aca="false">(1+1/A36214)^A36214</f>
        <v>2.71824429652702</v>
      </c>
    </row>
    <row r="36215" customFormat="false" ht="13" hidden="false" customHeight="false" outlineLevel="0" collapsed="false">
      <c r="A36215" s="2" t="n">
        <v>36213</v>
      </c>
      <c r="B36215" s="2" t="n">
        <f aca="false">(1+1/A36215)^A36215</f>
        <v>2.71824429755924</v>
      </c>
    </row>
    <row r="36216" customFormat="false" ht="13" hidden="false" customHeight="false" outlineLevel="0" collapsed="false">
      <c r="A36216" s="2" t="n">
        <v>36214</v>
      </c>
      <c r="B36216" s="2" t="n">
        <f aca="false">(1+1/A36216)^A36216</f>
        <v>2.71824429859864</v>
      </c>
    </row>
    <row r="36217" customFormat="false" ht="13" hidden="false" customHeight="false" outlineLevel="0" collapsed="false">
      <c r="A36217" s="2" t="n">
        <v>36215</v>
      </c>
      <c r="B36217" s="2" t="n">
        <f aca="false">(1+1/A36217)^A36217</f>
        <v>2.71824429962371</v>
      </c>
    </row>
    <row r="36218" customFormat="false" ht="13" hidden="false" customHeight="false" outlineLevel="0" collapsed="false">
      <c r="A36218" s="2" t="n">
        <v>36216</v>
      </c>
      <c r="B36218" s="2" t="n">
        <f aca="false">(1+1/A36218)^A36218</f>
        <v>2.71824430065664</v>
      </c>
    </row>
    <row r="36219" customFormat="false" ht="13" hidden="false" customHeight="false" outlineLevel="0" collapsed="false">
      <c r="A36219" s="2" t="n">
        <v>36217</v>
      </c>
      <c r="B36219" s="2" t="n">
        <f aca="false">(1+1/A36219)^A36219</f>
        <v>2.71824430169778</v>
      </c>
    </row>
    <row r="36220" customFormat="false" ht="13" hidden="false" customHeight="false" outlineLevel="0" collapsed="false">
      <c r="A36220" s="2" t="n">
        <v>36218</v>
      </c>
      <c r="B36220" s="2" t="n">
        <f aca="false">(1+1/A36220)^A36220</f>
        <v>2.71824430274748</v>
      </c>
    </row>
    <row r="36221" customFormat="false" ht="13" hidden="false" customHeight="false" outlineLevel="0" collapsed="false">
      <c r="A36221" s="2" t="n">
        <v>36219</v>
      </c>
      <c r="B36221" s="2" t="n">
        <f aca="false">(1+1/A36221)^A36221</f>
        <v>2.71824430378421</v>
      </c>
    </row>
    <row r="36222" customFormat="false" ht="13" hidden="false" customHeight="false" outlineLevel="0" collapsed="false">
      <c r="A36222" s="2" t="n">
        <v>36220</v>
      </c>
      <c r="B36222" s="2" t="n">
        <f aca="false">(1+1/A36222)^A36222</f>
        <v>2.71824430480832</v>
      </c>
    </row>
    <row r="36223" customFormat="false" ht="13" hidden="false" customHeight="false" outlineLevel="0" collapsed="false">
      <c r="A36223" s="2" t="n">
        <v>36221</v>
      </c>
      <c r="B36223" s="2" t="n">
        <f aca="false">(1+1/A36223)^A36223</f>
        <v>2.71824430584201</v>
      </c>
    </row>
    <row r="36224" customFormat="false" ht="13" hidden="false" customHeight="false" outlineLevel="0" collapsed="false">
      <c r="A36224" s="2" t="n">
        <v>36222</v>
      </c>
      <c r="B36224" s="2" t="n">
        <f aca="false">(1+1/A36224)^A36224</f>
        <v>2.71824430688563</v>
      </c>
    </row>
    <row r="36225" customFormat="false" ht="13" hidden="false" customHeight="false" outlineLevel="0" collapsed="false">
      <c r="A36225" s="2" t="n">
        <v>36223</v>
      </c>
      <c r="B36225" s="2" t="n">
        <f aca="false">(1+1/A36225)^A36225</f>
        <v>2.71824430791766</v>
      </c>
    </row>
    <row r="36226" customFormat="false" ht="13" hidden="false" customHeight="false" outlineLevel="0" collapsed="false">
      <c r="A36226" s="2" t="n">
        <v>36224</v>
      </c>
      <c r="B36226" s="2" t="n">
        <f aca="false">(1+1/A36226)^A36226</f>
        <v>2.7182443089603</v>
      </c>
    </row>
    <row r="36227" customFormat="false" ht="13" hidden="false" customHeight="false" outlineLevel="0" collapsed="false">
      <c r="A36227" s="2" t="n">
        <v>36225</v>
      </c>
      <c r="B36227" s="2" t="n">
        <f aca="false">(1+1/A36227)^A36227</f>
        <v>2.71824430999203</v>
      </c>
    </row>
    <row r="36228" customFormat="false" ht="13" hidden="false" customHeight="false" outlineLevel="0" collapsed="false">
      <c r="A36228" s="2" t="n">
        <v>36226</v>
      </c>
      <c r="B36228" s="2" t="n">
        <f aca="false">(1+1/A36228)^A36228</f>
        <v>2.71824431103507</v>
      </c>
    </row>
    <row r="36229" customFormat="false" ht="13" hidden="false" customHeight="false" outlineLevel="0" collapsed="false">
      <c r="A36229" s="2" t="n">
        <v>36227</v>
      </c>
      <c r="B36229" s="2" t="n">
        <f aca="false">(1+1/A36229)^A36229</f>
        <v>2.71824431206788</v>
      </c>
    </row>
    <row r="36230" customFormat="false" ht="13" hidden="false" customHeight="false" outlineLevel="0" collapsed="false">
      <c r="A36230" s="2" t="n">
        <v>36228</v>
      </c>
      <c r="B36230" s="2" t="n">
        <f aca="false">(1+1/A36230)^A36230</f>
        <v>2.71824431309082</v>
      </c>
    </row>
    <row r="36231" customFormat="false" ht="13" hidden="false" customHeight="false" outlineLevel="0" collapsed="false">
      <c r="A36231" s="2" t="n">
        <v>36229</v>
      </c>
      <c r="B36231" s="2" t="n">
        <f aca="false">(1+1/A36231)^A36231</f>
        <v>2.71824431412609</v>
      </c>
    </row>
    <row r="36232" customFormat="false" ht="13" hidden="false" customHeight="false" outlineLevel="0" collapsed="false">
      <c r="A36232" s="2" t="n">
        <v>36230</v>
      </c>
      <c r="B36232" s="2" t="n">
        <f aca="false">(1+1/A36232)^A36232</f>
        <v>2.71824431517403</v>
      </c>
    </row>
    <row r="36233" customFormat="false" ht="13" hidden="false" customHeight="false" outlineLevel="0" collapsed="false">
      <c r="A36233" s="2" t="n">
        <v>36231</v>
      </c>
      <c r="B36233" s="2" t="n">
        <f aca="false">(1+1/A36233)^A36233</f>
        <v>2.71824431621312</v>
      </c>
    </row>
    <row r="36234" customFormat="false" ht="13" hidden="false" customHeight="false" outlineLevel="0" collapsed="false">
      <c r="A36234" s="2" t="n">
        <v>36232</v>
      </c>
      <c r="B36234" s="2" t="n">
        <f aca="false">(1+1/A36234)^A36234</f>
        <v>2.71824431724371</v>
      </c>
    </row>
    <row r="36235" customFormat="false" ht="13" hidden="false" customHeight="false" outlineLevel="0" collapsed="false">
      <c r="A36235" s="2" t="n">
        <v>36233</v>
      </c>
      <c r="B36235" s="2" t="n">
        <f aca="false">(1+1/A36235)^A36235</f>
        <v>2.71824431826613</v>
      </c>
    </row>
    <row r="36236" customFormat="false" ht="13" hidden="false" customHeight="false" outlineLevel="0" collapsed="false">
      <c r="A36236" s="2" t="n">
        <v>36234</v>
      </c>
      <c r="B36236" s="2" t="n">
        <f aca="false">(1+1/A36236)^A36236</f>
        <v>2.71824431930259</v>
      </c>
    </row>
    <row r="36237" customFormat="false" ht="13" hidden="false" customHeight="false" outlineLevel="0" collapsed="false">
      <c r="A36237" s="2" t="n">
        <v>36235</v>
      </c>
      <c r="B36237" s="2" t="n">
        <f aca="false">(1+1/A36237)^A36237</f>
        <v>2.71824432035345</v>
      </c>
    </row>
    <row r="36238" customFormat="false" ht="13" hidden="false" customHeight="false" outlineLevel="0" collapsed="false">
      <c r="A36238" s="2" t="n">
        <v>36236</v>
      </c>
      <c r="B36238" s="2" t="n">
        <f aca="false">(1+1/A36238)^A36238</f>
        <v>2.7182443213753</v>
      </c>
    </row>
    <row r="36239" customFormat="false" ht="13" hidden="false" customHeight="false" outlineLevel="0" collapsed="false">
      <c r="A36239" s="2" t="n">
        <v>36237</v>
      </c>
      <c r="B36239" s="2" t="n">
        <f aca="false">(1+1/A36239)^A36239</f>
        <v>2.71824432241223</v>
      </c>
    </row>
    <row r="36240" customFormat="false" ht="13" hidden="false" customHeight="false" outlineLevel="0" collapsed="false">
      <c r="A36240" s="2" t="n">
        <v>36238</v>
      </c>
      <c r="B36240" s="2" t="n">
        <f aca="false">(1+1/A36240)^A36240</f>
        <v>2.71824432344271</v>
      </c>
    </row>
    <row r="36241" customFormat="false" ht="13" hidden="false" customHeight="false" outlineLevel="0" collapsed="false">
      <c r="A36241" s="2" t="n">
        <v>36239</v>
      </c>
      <c r="B36241" s="2" t="n">
        <f aca="false">(1+1/A36241)^A36241</f>
        <v>2.71824432448895</v>
      </c>
    </row>
    <row r="36242" customFormat="false" ht="13" hidden="false" customHeight="false" outlineLevel="0" collapsed="false">
      <c r="A36242" s="2" t="n">
        <v>36240</v>
      </c>
      <c r="B36242" s="2" t="n">
        <f aca="false">(1+1/A36242)^A36242</f>
        <v>2.71824432552942</v>
      </c>
    </row>
    <row r="36243" customFormat="false" ht="13" hidden="false" customHeight="false" outlineLevel="0" collapsed="false">
      <c r="A36243" s="2" t="n">
        <v>36241</v>
      </c>
      <c r="B36243" s="2" t="n">
        <f aca="false">(1+1/A36243)^A36243</f>
        <v>2.71824432656448</v>
      </c>
    </row>
    <row r="36244" customFormat="false" ht="13" hidden="false" customHeight="false" outlineLevel="0" collapsed="false">
      <c r="A36244" s="2" t="n">
        <v>36242</v>
      </c>
      <c r="B36244" s="2" t="n">
        <f aca="false">(1+1/A36244)^A36244</f>
        <v>2.71824432759445</v>
      </c>
    </row>
    <row r="36245" customFormat="false" ht="13" hidden="false" customHeight="false" outlineLevel="0" collapsed="false">
      <c r="A36245" s="2" t="n">
        <v>36243</v>
      </c>
      <c r="B36245" s="2" t="n">
        <f aca="false">(1+1/A36245)^A36245</f>
        <v>2.71824432861968</v>
      </c>
    </row>
    <row r="36246" customFormat="false" ht="13" hidden="false" customHeight="false" outlineLevel="0" collapsed="false">
      <c r="A36246" s="2" t="n">
        <v>36244</v>
      </c>
      <c r="B36246" s="2" t="n">
        <f aca="false">(1+1/A36246)^A36246</f>
        <v>2.71824432966239</v>
      </c>
    </row>
    <row r="36247" customFormat="false" ht="13" hidden="false" customHeight="false" outlineLevel="0" collapsed="false">
      <c r="A36247" s="2" t="n">
        <v>36245</v>
      </c>
      <c r="B36247" s="2" t="n">
        <f aca="false">(1+1/A36247)^A36247</f>
        <v>2.71824433070105</v>
      </c>
    </row>
    <row r="36248" customFormat="false" ht="13" hidden="false" customHeight="false" outlineLevel="0" collapsed="false">
      <c r="A36248" s="2" t="n">
        <v>36246</v>
      </c>
      <c r="B36248" s="2" t="n">
        <f aca="false">(1+1/A36248)^A36248</f>
        <v>2.71824433173599</v>
      </c>
    </row>
    <row r="36249" customFormat="false" ht="13" hidden="false" customHeight="false" outlineLevel="0" collapsed="false">
      <c r="A36249" s="2" t="n">
        <v>36247</v>
      </c>
      <c r="B36249" s="2" t="n">
        <f aca="false">(1+1/A36249)^A36249</f>
        <v>2.71824433276757</v>
      </c>
    </row>
    <row r="36250" customFormat="false" ht="13" hidden="false" customHeight="false" outlineLevel="0" collapsed="false">
      <c r="A36250" s="2" t="n">
        <v>36248</v>
      </c>
      <c r="B36250" s="2" t="n">
        <f aca="false">(1+1/A36250)^A36250</f>
        <v>2.71824433379612</v>
      </c>
    </row>
    <row r="36251" customFormat="false" ht="13" hidden="false" customHeight="false" outlineLevel="0" collapsed="false">
      <c r="A36251" s="2" t="n">
        <v>36249</v>
      </c>
      <c r="B36251" s="2" t="n">
        <f aca="false">(1+1/A36251)^A36251</f>
        <v>2.71824433482199</v>
      </c>
    </row>
    <row r="36252" customFormat="false" ht="13" hidden="false" customHeight="false" outlineLevel="0" collapsed="false">
      <c r="A36252" s="2" t="n">
        <v>36250</v>
      </c>
      <c r="B36252" s="2" t="n">
        <f aca="false">(1+1/A36252)^A36252</f>
        <v>2.71824433586739</v>
      </c>
    </row>
    <row r="36253" customFormat="false" ht="13" hidden="false" customHeight="false" outlineLevel="0" collapsed="false">
      <c r="A36253" s="2" t="n">
        <v>36251</v>
      </c>
      <c r="B36253" s="2" t="n">
        <f aca="false">(1+1/A36253)^A36253</f>
        <v>2.71824433688892</v>
      </c>
    </row>
    <row r="36254" customFormat="false" ht="13" hidden="false" customHeight="false" outlineLevel="0" collapsed="false">
      <c r="A36254" s="2" t="n">
        <v>36252</v>
      </c>
      <c r="B36254" s="2" t="n">
        <f aca="false">(1+1/A36254)^A36254</f>
        <v>2.71824433793066</v>
      </c>
    </row>
    <row r="36255" customFormat="false" ht="13" hidden="false" customHeight="false" outlineLevel="0" collapsed="false">
      <c r="A36255" s="2" t="n">
        <v>36253</v>
      </c>
      <c r="B36255" s="2" t="n">
        <f aca="false">(1+1/A36255)^A36255</f>
        <v>2.7182443389711</v>
      </c>
    </row>
    <row r="36256" customFormat="false" ht="13" hidden="false" customHeight="false" outlineLevel="0" collapsed="false">
      <c r="A36256" s="2" t="n">
        <v>36254</v>
      </c>
      <c r="B36256" s="2" t="n">
        <f aca="false">(1+1/A36256)^A36256</f>
        <v>2.71824434001056</v>
      </c>
    </row>
    <row r="36257" customFormat="false" ht="13" hidden="false" customHeight="false" outlineLevel="0" collapsed="false">
      <c r="A36257" s="2" t="n">
        <v>36255</v>
      </c>
      <c r="B36257" s="2" t="n">
        <f aca="false">(1+1/A36257)^A36257</f>
        <v>2.71824434102751</v>
      </c>
    </row>
    <row r="36258" customFormat="false" ht="13" hidden="false" customHeight="false" outlineLevel="0" collapsed="false">
      <c r="A36258" s="2" t="n">
        <v>36256</v>
      </c>
      <c r="B36258" s="2" t="n">
        <f aca="false">(1+1/A36258)^A36258</f>
        <v>2.71824434206605</v>
      </c>
    </row>
    <row r="36259" customFormat="false" ht="13" hidden="false" customHeight="false" outlineLevel="0" collapsed="false">
      <c r="A36259" s="2" t="n">
        <v>36257</v>
      </c>
      <c r="B36259" s="2" t="n">
        <f aca="false">(1+1/A36259)^A36259</f>
        <v>2.71824434310465</v>
      </c>
    </row>
    <row r="36260" customFormat="false" ht="13" hidden="false" customHeight="false" outlineLevel="0" collapsed="false">
      <c r="A36260" s="2" t="n">
        <v>36258</v>
      </c>
      <c r="B36260" s="2" t="n">
        <f aca="false">(1+1/A36260)^A36260</f>
        <v>2.71824434414364</v>
      </c>
    </row>
    <row r="36261" customFormat="false" ht="13" hidden="false" customHeight="false" outlineLevel="0" collapsed="false">
      <c r="A36261" s="2" t="n">
        <v>36259</v>
      </c>
      <c r="B36261" s="2" t="n">
        <f aca="false">(1+1/A36261)^A36261</f>
        <v>2.71824434516149</v>
      </c>
    </row>
    <row r="36262" customFormat="false" ht="13" hidden="false" customHeight="false" outlineLevel="0" collapsed="false">
      <c r="A36262" s="2" t="n">
        <v>36260</v>
      </c>
      <c r="B36262" s="2" t="n">
        <f aca="false">(1+1/A36262)^A36262</f>
        <v>2.7182443462023</v>
      </c>
    </row>
    <row r="36263" customFormat="false" ht="13" hidden="false" customHeight="false" outlineLevel="0" collapsed="false">
      <c r="A36263" s="2" t="n">
        <v>36261</v>
      </c>
      <c r="B36263" s="2" t="n">
        <f aca="false">(1+1/A36263)^A36263</f>
        <v>2.71824434724454</v>
      </c>
    </row>
    <row r="36264" customFormat="false" ht="13" hidden="false" customHeight="false" outlineLevel="0" collapsed="false">
      <c r="A36264" s="2" t="n">
        <v>36262</v>
      </c>
      <c r="B36264" s="2" t="n">
        <f aca="false">(1+1/A36264)^A36264</f>
        <v>2.71824434826666</v>
      </c>
    </row>
    <row r="36265" customFormat="false" ht="13" hidden="false" customHeight="false" outlineLevel="0" collapsed="false">
      <c r="A36265" s="2" t="n">
        <v>36263</v>
      </c>
      <c r="B36265" s="2" t="n">
        <f aca="false">(1+1/A36265)^A36265</f>
        <v>2.71824434931277</v>
      </c>
    </row>
    <row r="36266" customFormat="false" ht="13" hidden="false" customHeight="false" outlineLevel="0" collapsed="false">
      <c r="A36266" s="2" t="n">
        <v>36264</v>
      </c>
      <c r="B36266" s="2" t="n">
        <f aca="false">(1+1/A36266)^A36266</f>
        <v>2.71824435033944</v>
      </c>
    </row>
    <row r="36267" customFormat="false" ht="13" hidden="false" customHeight="false" outlineLevel="0" collapsed="false">
      <c r="A36267" s="2" t="n">
        <v>36265</v>
      </c>
      <c r="B36267" s="2" t="n">
        <f aca="false">(1+1/A36267)^A36267</f>
        <v>2.71824435136891</v>
      </c>
    </row>
    <row r="36268" customFormat="false" ht="13" hidden="false" customHeight="false" outlineLevel="0" collapsed="false">
      <c r="A36268" s="2" t="n">
        <v>36266</v>
      </c>
      <c r="B36268" s="2" t="n">
        <f aca="false">(1+1/A36268)^A36268</f>
        <v>2.71824435240151</v>
      </c>
    </row>
    <row r="36269" customFormat="false" ht="13" hidden="false" customHeight="false" outlineLevel="0" collapsed="false">
      <c r="A36269" s="2" t="n">
        <v>36267</v>
      </c>
      <c r="B36269" s="2" t="n">
        <f aca="false">(1+1/A36269)^A36269</f>
        <v>2.71824435343758</v>
      </c>
    </row>
    <row r="36270" customFormat="false" ht="13" hidden="false" customHeight="false" outlineLevel="0" collapsed="false">
      <c r="A36270" s="2" t="n">
        <v>36268</v>
      </c>
      <c r="B36270" s="2" t="n">
        <f aca="false">(1+1/A36270)^A36270</f>
        <v>2.71824435447747</v>
      </c>
    </row>
    <row r="36271" customFormat="false" ht="13" hidden="false" customHeight="false" outlineLevel="0" collapsed="false">
      <c r="A36271" s="2" t="n">
        <v>36269</v>
      </c>
      <c r="B36271" s="2" t="n">
        <f aca="false">(1+1/A36271)^A36271</f>
        <v>2.71824435549964</v>
      </c>
    </row>
    <row r="36272" customFormat="false" ht="13" hidden="false" customHeight="false" outlineLevel="0" collapsed="false">
      <c r="A36272" s="2" t="n">
        <v>36270</v>
      </c>
      <c r="B36272" s="2" t="n">
        <f aca="false">(1+1/A36272)^A36272</f>
        <v>2.71824435654819</v>
      </c>
    </row>
    <row r="36273" customFormat="false" ht="13" hidden="false" customHeight="false" outlineLevel="0" collapsed="false">
      <c r="A36273" s="2" t="n">
        <v>36271</v>
      </c>
      <c r="B36273" s="2" t="n">
        <f aca="false">(1+1/A36273)^A36273</f>
        <v>2.71824435757969</v>
      </c>
    </row>
    <row r="36274" customFormat="false" ht="13" hidden="false" customHeight="false" outlineLevel="0" collapsed="false">
      <c r="A36274" s="2" t="n">
        <v>36272</v>
      </c>
      <c r="B36274" s="2" t="n">
        <f aca="false">(1+1/A36274)^A36274</f>
        <v>2.71824435859449</v>
      </c>
    </row>
    <row r="36275" customFormat="false" ht="13" hidden="false" customHeight="false" outlineLevel="0" collapsed="false">
      <c r="A36275" s="2" t="n">
        <v>36273</v>
      </c>
      <c r="B36275" s="2" t="n">
        <f aca="false">(1+1/A36275)^A36275</f>
        <v>2.71824435963671</v>
      </c>
    </row>
    <row r="36276" customFormat="false" ht="13" hidden="false" customHeight="false" outlineLevel="0" collapsed="false">
      <c r="A36276" s="2" t="n">
        <v>36274</v>
      </c>
      <c r="B36276" s="2" t="n">
        <f aca="false">(1+1/A36276)^A36276</f>
        <v>2.71824436066291</v>
      </c>
    </row>
    <row r="36277" customFormat="false" ht="13" hidden="false" customHeight="false" outlineLevel="0" collapsed="false">
      <c r="A36277" s="2" t="n">
        <v>36275</v>
      </c>
      <c r="B36277" s="2" t="n">
        <f aca="false">(1+1/A36277)^A36277</f>
        <v>2.71824436169532</v>
      </c>
    </row>
    <row r="36278" customFormat="false" ht="13" hidden="false" customHeight="false" outlineLevel="0" collapsed="false">
      <c r="A36278" s="2" t="n">
        <v>36276</v>
      </c>
      <c r="B36278" s="2" t="n">
        <f aca="false">(1+1/A36278)^A36278</f>
        <v>2.71824436273428</v>
      </c>
    </row>
    <row r="36279" customFormat="false" ht="13" hidden="false" customHeight="false" outlineLevel="0" collapsed="false">
      <c r="A36279" s="2" t="n">
        <v>36277</v>
      </c>
      <c r="B36279" s="2" t="n">
        <f aca="false">(1+1/A36279)^A36279</f>
        <v>2.71824436375824</v>
      </c>
    </row>
    <row r="36280" customFormat="false" ht="13" hidden="false" customHeight="false" outlineLevel="0" collapsed="false">
      <c r="A36280" s="2" t="n">
        <v>36278</v>
      </c>
      <c r="B36280" s="2" t="n">
        <f aca="false">(1+1/A36280)^A36280</f>
        <v>2.71824436481133</v>
      </c>
    </row>
    <row r="36281" customFormat="false" ht="13" hidden="false" customHeight="false" outlineLevel="0" collapsed="false">
      <c r="A36281" s="2" t="n">
        <v>36279</v>
      </c>
      <c r="B36281" s="2" t="n">
        <f aca="false">(1+1/A36281)^A36281</f>
        <v>2.71824436582821</v>
      </c>
    </row>
    <row r="36282" customFormat="false" ht="13" hidden="false" customHeight="false" outlineLevel="0" collapsed="false">
      <c r="A36282" s="2" t="n">
        <v>36280</v>
      </c>
      <c r="B36282" s="2" t="n">
        <f aca="false">(1+1/A36282)^A36282</f>
        <v>2.7182443668749</v>
      </c>
    </row>
    <row r="36283" customFormat="false" ht="13" hidden="false" customHeight="false" outlineLevel="0" collapsed="false">
      <c r="A36283" s="2" t="n">
        <v>36281</v>
      </c>
      <c r="B36283" s="2" t="n">
        <f aca="false">(1+1/A36283)^A36283</f>
        <v>2.71824436790797</v>
      </c>
    </row>
    <row r="36284" customFormat="false" ht="13" hidden="false" customHeight="false" outlineLevel="0" collapsed="false">
      <c r="A36284" s="2" t="n">
        <v>36282</v>
      </c>
      <c r="B36284" s="2" t="n">
        <f aca="false">(1+1/A36284)^A36284</f>
        <v>2.71824436892773</v>
      </c>
    </row>
    <row r="36285" customFormat="false" ht="13" hidden="false" customHeight="false" outlineLevel="0" collapsed="false">
      <c r="A36285" s="2" t="n">
        <v>36283</v>
      </c>
      <c r="B36285" s="2" t="n">
        <f aca="false">(1+1/A36285)^A36285</f>
        <v>2.71824436995645</v>
      </c>
    </row>
    <row r="36286" customFormat="false" ht="13" hidden="false" customHeight="false" outlineLevel="0" collapsed="false">
      <c r="A36286" s="2" t="n">
        <v>36284</v>
      </c>
      <c r="B36286" s="2" t="n">
        <f aca="false">(1+1/A36286)^A36286</f>
        <v>2.71824437099445</v>
      </c>
    </row>
    <row r="36287" customFormat="false" ht="13" hidden="false" customHeight="false" outlineLevel="0" collapsed="false">
      <c r="A36287" s="2" t="n">
        <v>36285</v>
      </c>
      <c r="B36287" s="2" t="n">
        <f aca="false">(1+1/A36287)^A36287</f>
        <v>2.71824437202018</v>
      </c>
    </row>
    <row r="36288" customFormat="false" ht="13" hidden="false" customHeight="false" outlineLevel="0" collapsed="false">
      <c r="A36288" s="2" t="n">
        <v>36286</v>
      </c>
      <c r="B36288" s="2" t="n">
        <f aca="false">(1+1/A36288)^A36288</f>
        <v>2.71824437305588</v>
      </c>
    </row>
    <row r="36289" customFormat="false" ht="13" hidden="false" customHeight="false" outlineLevel="0" collapsed="false">
      <c r="A36289" s="2" t="n">
        <v>36287</v>
      </c>
      <c r="B36289" s="2" t="n">
        <f aca="false">(1+1/A36289)^A36289</f>
        <v>2.71824437410189</v>
      </c>
    </row>
    <row r="36290" customFormat="false" ht="13" hidden="false" customHeight="false" outlineLevel="0" collapsed="false">
      <c r="A36290" s="2" t="n">
        <v>36288</v>
      </c>
      <c r="B36290" s="2" t="n">
        <f aca="false">(1+1/A36290)^A36290</f>
        <v>2.71824437511475</v>
      </c>
    </row>
    <row r="36291" customFormat="false" ht="13" hidden="false" customHeight="false" outlineLevel="0" collapsed="false">
      <c r="A36291" s="2" t="n">
        <v>36289</v>
      </c>
      <c r="B36291" s="2" t="n">
        <f aca="false">(1+1/A36291)^A36291</f>
        <v>2.71824437616051</v>
      </c>
    </row>
    <row r="36292" customFormat="false" ht="13" hidden="false" customHeight="false" outlineLevel="0" collapsed="false">
      <c r="A36292" s="2" t="n">
        <v>36290</v>
      </c>
      <c r="B36292" s="2" t="n">
        <f aca="false">(1+1/A36292)^A36292</f>
        <v>2.71824437719571</v>
      </c>
    </row>
    <row r="36293" customFormat="false" ht="13" hidden="false" customHeight="false" outlineLevel="0" collapsed="false">
      <c r="A36293" s="2" t="n">
        <v>36291</v>
      </c>
      <c r="B36293" s="2" t="n">
        <f aca="false">(1+1/A36293)^A36293</f>
        <v>2.71824437822068</v>
      </c>
    </row>
    <row r="36294" customFormat="false" ht="13" hidden="false" customHeight="false" outlineLevel="0" collapsed="false">
      <c r="A36294" s="2" t="n">
        <v>36292</v>
      </c>
      <c r="B36294" s="2" t="n">
        <f aca="false">(1+1/A36294)^A36294</f>
        <v>2.71824437925768</v>
      </c>
    </row>
    <row r="36295" customFormat="false" ht="13" hidden="false" customHeight="false" outlineLevel="0" collapsed="false">
      <c r="A36295" s="2" t="n">
        <v>36293</v>
      </c>
      <c r="B36295" s="2" t="n">
        <f aca="false">(1+1/A36295)^A36295</f>
        <v>2.71824438028513</v>
      </c>
    </row>
    <row r="36296" customFormat="false" ht="13" hidden="false" customHeight="false" outlineLevel="0" collapsed="false">
      <c r="A36296" s="2" t="n">
        <v>36294</v>
      </c>
      <c r="B36296" s="2" t="n">
        <f aca="false">(1+1/A36296)^A36296</f>
        <v>2.71824438132528</v>
      </c>
    </row>
    <row r="36297" customFormat="false" ht="13" hidden="false" customHeight="false" outlineLevel="0" collapsed="false">
      <c r="A36297" s="2" t="n">
        <v>36295</v>
      </c>
      <c r="B36297" s="2" t="n">
        <f aca="false">(1+1/A36297)^A36297</f>
        <v>2.71824438235657</v>
      </c>
    </row>
    <row r="36298" customFormat="false" ht="13" hidden="false" customHeight="false" outlineLevel="0" collapsed="false">
      <c r="A36298" s="2" t="n">
        <v>36296</v>
      </c>
      <c r="B36298" s="2" t="n">
        <f aca="false">(1+1/A36298)^A36298</f>
        <v>2.71824438337935</v>
      </c>
    </row>
    <row r="36299" customFormat="false" ht="13" hidden="false" customHeight="false" outlineLevel="0" collapsed="false">
      <c r="A36299" s="2" t="n">
        <v>36297</v>
      </c>
      <c r="B36299" s="2" t="n">
        <f aca="false">(1+1/A36299)^A36299</f>
        <v>2.71824438441585</v>
      </c>
    </row>
    <row r="36300" customFormat="false" ht="13" hidden="false" customHeight="false" outlineLevel="0" collapsed="false">
      <c r="A36300" s="2" t="n">
        <v>36298</v>
      </c>
      <c r="B36300" s="2" t="n">
        <f aca="false">(1+1/A36300)^A36300</f>
        <v>2.71824438544451</v>
      </c>
    </row>
    <row r="36301" customFormat="false" ht="13" hidden="false" customHeight="false" outlineLevel="0" collapsed="false">
      <c r="A36301" s="2" t="n">
        <v>36299</v>
      </c>
      <c r="B36301" s="2" t="n">
        <f aca="false">(1+1/A36301)^A36301</f>
        <v>2.71824438646568</v>
      </c>
    </row>
    <row r="36302" customFormat="false" ht="13" hidden="false" customHeight="false" outlineLevel="0" collapsed="false">
      <c r="A36302" s="2" t="n">
        <v>36300</v>
      </c>
      <c r="B36302" s="2" t="n">
        <f aca="false">(1+1/A36302)^A36302</f>
        <v>2.7182443875016</v>
      </c>
    </row>
    <row r="36303" customFormat="false" ht="13" hidden="false" customHeight="false" outlineLevel="0" collapsed="false">
      <c r="A36303" s="2" t="n">
        <v>36301</v>
      </c>
      <c r="B36303" s="2" t="n">
        <f aca="false">(1+1/A36303)^A36303</f>
        <v>2.7182443885307</v>
      </c>
    </row>
    <row r="36304" customFormat="false" ht="13" hidden="false" customHeight="false" outlineLevel="0" collapsed="false">
      <c r="A36304" s="2" t="n">
        <v>36302</v>
      </c>
      <c r="B36304" s="2" t="n">
        <f aca="false">(1+1/A36304)^A36304</f>
        <v>2.71824438957524</v>
      </c>
    </row>
    <row r="36305" customFormat="false" ht="13" hidden="false" customHeight="false" outlineLevel="0" collapsed="false">
      <c r="A36305" s="2" t="n">
        <v>36303</v>
      </c>
      <c r="B36305" s="2" t="n">
        <f aca="false">(1+1/A36305)^A36305</f>
        <v>2.71824439059173</v>
      </c>
    </row>
    <row r="36306" customFormat="false" ht="13" hidden="false" customHeight="false" outlineLevel="0" collapsed="false">
      <c r="A36306" s="2" t="n">
        <v>36304</v>
      </c>
      <c r="B36306" s="2" t="n">
        <f aca="false">(1+1/A36306)^A36306</f>
        <v>2.71824439162434</v>
      </c>
    </row>
    <row r="36307" customFormat="false" ht="13" hidden="false" customHeight="false" outlineLevel="0" collapsed="false">
      <c r="A36307" s="2" t="n">
        <v>36305</v>
      </c>
      <c r="B36307" s="2" t="n">
        <f aca="false">(1+1/A36307)^A36307</f>
        <v>2.7182443926515</v>
      </c>
    </row>
    <row r="36308" customFormat="false" ht="13" hidden="false" customHeight="false" outlineLevel="0" collapsed="false">
      <c r="A36308" s="2" t="n">
        <v>36306</v>
      </c>
      <c r="B36308" s="2" t="n">
        <f aca="false">(1+1/A36308)^A36308</f>
        <v>2.71824439369546</v>
      </c>
    </row>
    <row r="36309" customFormat="false" ht="13" hidden="false" customHeight="false" outlineLevel="0" collapsed="false">
      <c r="A36309" s="2" t="n">
        <v>36307</v>
      </c>
      <c r="B36309" s="2" t="n">
        <f aca="false">(1+1/A36309)^A36309</f>
        <v>2.71824439473465</v>
      </c>
    </row>
    <row r="36310" customFormat="false" ht="13" hidden="false" customHeight="false" outlineLevel="0" collapsed="false">
      <c r="A36310" s="2" t="n">
        <v>36308</v>
      </c>
      <c r="B36310" s="2" t="n">
        <f aca="false">(1+1/A36310)^A36310</f>
        <v>2.71824439574749</v>
      </c>
    </row>
    <row r="36311" customFormat="false" ht="13" hidden="false" customHeight="false" outlineLevel="0" collapsed="false">
      <c r="A36311" s="2" t="n">
        <v>36309</v>
      </c>
      <c r="B36311" s="2" t="n">
        <f aca="false">(1+1/A36311)^A36311</f>
        <v>2.71824439677816</v>
      </c>
    </row>
    <row r="36312" customFormat="false" ht="13" hidden="false" customHeight="false" outlineLevel="0" collapsed="false">
      <c r="A36312" s="2" t="n">
        <v>36310</v>
      </c>
      <c r="B36312" s="2" t="n">
        <f aca="false">(1+1/A36312)^A36312</f>
        <v>2.71824439782699</v>
      </c>
    </row>
    <row r="36313" customFormat="false" ht="13" hidden="false" customHeight="false" outlineLevel="0" collapsed="false">
      <c r="A36313" s="2" t="n">
        <v>36311</v>
      </c>
      <c r="B36313" s="2" t="n">
        <f aca="false">(1+1/A36313)^A36313</f>
        <v>2.7182443988505</v>
      </c>
    </row>
    <row r="36314" customFormat="false" ht="13" hidden="false" customHeight="false" outlineLevel="0" collapsed="false">
      <c r="A36314" s="2" t="n">
        <v>36312</v>
      </c>
      <c r="B36314" s="2" t="n">
        <f aca="false">(1+1/A36314)^A36314</f>
        <v>2.71824439987094</v>
      </c>
    </row>
    <row r="36315" customFormat="false" ht="13" hidden="false" customHeight="false" outlineLevel="0" collapsed="false">
      <c r="A36315" s="2" t="n">
        <v>36313</v>
      </c>
      <c r="B36315" s="2" t="n">
        <f aca="false">(1+1/A36315)^A36315</f>
        <v>2.71824440091057</v>
      </c>
    </row>
    <row r="36316" customFormat="false" ht="13" hidden="false" customHeight="false" outlineLevel="0" collapsed="false">
      <c r="A36316" s="2" t="n">
        <v>36314</v>
      </c>
      <c r="B36316" s="2" t="n">
        <f aca="false">(1+1/A36316)^A36316</f>
        <v>2.71824440194782</v>
      </c>
    </row>
    <row r="36317" customFormat="false" ht="13" hidden="false" customHeight="false" outlineLevel="0" collapsed="false">
      <c r="A36317" s="2" t="n">
        <v>36315</v>
      </c>
      <c r="B36317" s="2" t="n">
        <f aca="false">(1+1/A36317)^A36317</f>
        <v>2.7182444029611</v>
      </c>
    </row>
    <row r="36318" customFormat="false" ht="13" hidden="false" customHeight="false" outlineLevel="0" collapsed="false">
      <c r="A36318" s="2" t="n">
        <v>36316</v>
      </c>
      <c r="B36318" s="2" t="n">
        <f aca="false">(1+1/A36318)^A36318</f>
        <v>2.71824440399459</v>
      </c>
    </row>
    <row r="36319" customFormat="false" ht="13" hidden="false" customHeight="false" outlineLevel="0" collapsed="false">
      <c r="A36319" s="2" t="n">
        <v>36317</v>
      </c>
      <c r="B36319" s="2" t="n">
        <f aca="false">(1+1/A36319)^A36319</f>
        <v>2.71824440502671</v>
      </c>
    </row>
    <row r="36320" customFormat="false" ht="13" hidden="false" customHeight="false" outlineLevel="0" collapsed="false">
      <c r="A36320" s="2" t="n">
        <v>36318</v>
      </c>
      <c r="B36320" s="2" t="n">
        <f aca="false">(1+1/A36320)^A36320</f>
        <v>2.71824440605781</v>
      </c>
    </row>
    <row r="36321" customFormat="false" ht="13" hidden="false" customHeight="false" outlineLevel="0" collapsed="false">
      <c r="A36321" s="2" t="n">
        <v>36319</v>
      </c>
      <c r="B36321" s="2" t="n">
        <f aca="false">(1+1/A36321)^A36321</f>
        <v>2.71824440708823</v>
      </c>
    </row>
    <row r="36322" customFormat="false" ht="13" hidden="false" customHeight="false" outlineLevel="0" collapsed="false">
      <c r="A36322" s="2" t="n">
        <v>36320</v>
      </c>
      <c r="B36322" s="2" t="n">
        <f aca="false">(1+1/A36322)^A36322</f>
        <v>2.7182444081183</v>
      </c>
    </row>
    <row r="36323" customFormat="false" ht="13" hidden="false" customHeight="false" outlineLevel="0" collapsed="false">
      <c r="A36323" s="2" t="n">
        <v>36321</v>
      </c>
      <c r="B36323" s="2" t="n">
        <f aca="false">(1+1/A36323)^A36323</f>
        <v>2.71824440914837</v>
      </c>
    </row>
    <row r="36324" customFormat="false" ht="13" hidden="false" customHeight="false" outlineLevel="0" collapsed="false">
      <c r="A36324" s="2" t="n">
        <v>36322</v>
      </c>
      <c r="B36324" s="2" t="n">
        <f aca="false">(1+1/A36324)^A36324</f>
        <v>2.71824441017878</v>
      </c>
    </row>
    <row r="36325" customFormat="false" ht="13" hidden="false" customHeight="false" outlineLevel="0" collapsed="false">
      <c r="A36325" s="2" t="n">
        <v>36323</v>
      </c>
      <c r="B36325" s="2" t="n">
        <f aca="false">(1+1/A36325)^A36325</f>
        <v>2.71824441120986</v>
      </c>
    </row>
    <row r="36326" customFormat="false" ht="13" hidden="false" customHeight="false" outlineLevel="0" collapsed="false">
      <c r="A36326" s="2" t="n">
        <v>36324</v>
      </c>
      <c r="B36326" s="2" t="n">
        <f aca="false">(1+1/A36326)^A36326</f>
        <v>2.71824441224196</v>
      </c>
    </row>
    <row r="36327" customFormat="false" ht="13" hidden="false" customHeight="false" outlineLevel="0" collapsed="false">
      <c r="A36327" s="2" t="n">
        <v>36325</v>
      </c>
      <c r="B36327" s="2" t="n">
        <f aca="false">(1+1/A36327)^A36327</f>
        <v>2.71824441327542</v>
      </c>
    </row>
    <row r="36328" customFormat="false" ht="13" hidden="false" customHeight="false" outlineLevel="0" collapsed="false">
      <c r="A36328" s="2" t="n">
        <v>36326</v>
      </c>
      <c r="B36328" s="2" t="n">
        <f aca="false">(1+1/A36328)^A36328</f>
        <v>2.71824441431058</v>
      </c>
    </row>
    <row r="36329" customFormat="false" ht="13" hidden="false" customHeight="false" outlineLevel="0" collapsed="false">
      <c r="A36329" s="2" t="n">
        <v>36327</v>
      </c>
      <c r="B36329" s="2" t="n">
        <f aca="false">(1+1/A36329)^A36329</f>
        <v>2.71824441532585</v>
      </c>
    </row>
    <row r="36330" customFormat="false" ht="13" hidden="false" customHeight="false" outlineLevel="0" collapsed="false">
      <c r="A36330" s="2" t="n">
        <v>36328</v>
      </c>
      <c r="B36330" s="2" t="n">
        <f aca="false">(1+1/A36330)^A36330</f>
        <v>2.71824441636542</v>
      </c>
    </row>
    <row r="36331" customFormat="false" ht="13" hidden="false" customHeight="false" outlineLevel="0" collapsed="false">
      <c r="A36331" s="2" t="n">
        <v>36329</v>
      </c>
      <c r="B36331" s="2" t="n">
        <f aca="false">(1+1/A36331)^A36331</f>
        <v>2.71824441738579</v>
      </c>
    </row>
    <row r="36332" customFormat="false" ht="13" hidden="false" customHeight="false" outlineLevel="0" collapsed="false">
      <c r="A36332" s="2" t="n">
        <v>36330</v>
      </c>
      <c r="B36332" s="2" t="n">
        <f aca="false">(1+1/A36332)^A36332</f>
        <v>2.71824441843115</v>
      </c>
    </row>
    <row r="36333" customFormat="false" ht="13" hidden="false" customHeight="false" outlineLevel="0" collapsed="false">
      <c r="A36333" s="2" t="n">
        <v>36331</v>
      </c>
      <c r="B36333" s="2" t="n">
        <f aca="false">(1+1/A36333)^A36333</f>
        <v>2.71824441945797</v>
      </c>
    </row>
    <row r="36334" customFormat="false" ht="13" hidden="false" customHeight="false" outlineLevel="0" collapsed="false">
      <c r="A36334" s="2" t="n">
        <v>36332</v>
      </c>
      <c r="B36334" s="2" t="n">
        <f aca="false">(1+1/A36334)^A36334</f>
        <v>2.71824442048854</v>
      </c>
    </row>
    <row r="36335" customFormat="false" ht="13" hidden="false" customHeight="false" outlineLevel="0" collapsed="false">
      <c r="A36335" s="2" t="n">
        <v>36333</v>
      </c>
      <c r="B36335" s="2" t="n">
        <f aca="false">(1+1/A36335)^A36335</f>
        <v>2.71824442150126</v>
      </c>
    </row>
    <row r="36336" customFormat="false" ht="13" hidden="false" customHeight="false" outlineLevel="0" collapsed="false">
      <c r="A36336" s="2" t="n">
        <v>36334</v>
      </c>
      <c r="B36336" s="2" t="n">
        <f aca="false">(1+1/A36336)^A36336</f>
        <v>2.71824442254032</v>
      </c>
    </row>
    <row r="36337" customFormat="false" ht="13" hidden="false" customHeight="false" outlineLevel="0" collapsed="false">
      <c r="A36337" s="2" t="n">
        <v>36335</v>
      </c>
      <c r="B36337" s="2" t="n">
        <f aca="false">(1+1/A36337)^A36337</f>
        <v>2.71824442356222</v>
      </c>
    </row>
    <row r="36338" customFormat="false" ht="13" hidden="false" customHeight="false" outlineLevel="0" collapsed="false">
      <c r="A36338" s="2" t="n">
        <v>36336</v>
      </c>
      <c r="B36338" s="2" t="n">
        <f aca="false">(1+1/A36338)^A36338</f>
        <v>2.71824442458922</v>
      </c>
    </row>
    <row r="36339" customFormat="false" ht="13" hidden="false" customHeight="false" outlineLevel="0" collapsed="false">
      <c r="A36339" s="2" t="n">
        <v>36337</v>
      </c>
      <c r="B36339" s="2" t="n">
        <f aca="false">(1+1/A36339)^A36339</f>
        <v>2.71824442562165</v>
      </c>
    </row>
    <row r="36340" customFormat="false" ht="13" hidden="false" customHeight="false" outlineLevel="0" collapsed="false">
      <c r="A36340" s="2" t="n">
        <v>36338</v>
      </c>
      <c r="B36340" s="2" t="n">
        <f aca="false">(1+1/A36340)^A36340</f>
        <v>2.71824442665987</v>
      </c>
    </row>
    <row r="36341" customFormat="false" ht="13" hidden="false" customHeight="false" outlineLevel="0" collapsed="false">
      <c r="A36341" s="2" t="n">
        <v>36339</v>
      </c>
      <c r="B36341" s="2" t="n">
        <f aca="false">(1+1/A36341)^A36341</f>
        <v>2.71824442768228</v>
      </c>
    </row>
    <row r="36342" customFormat="false" ht="13" hidden="false" customHeight="false" outlineLevel="0" collapsed="false">
      <c r="A36342" s="2" t="n">
        <v>36340</v>
      </c>
      <c r="B36342" s="2" t="n">
        <f aca="false">(1+1/A36342)^A36342</f>
        <v>2.71824442871115</v>
      </c>
    </row>
    <row r="36343" customFormat="false" ht="13" hidden="false" customHeight="false" outlineLevel="0" collapsed="false">
      <c r="A36343" s="2" t="n">
        <v>36341</v>
      </c>
      <c r="B36343" s="2" t="n">
        <f aca="false">(1+1/A36343)^A36343</f>
        <v>2.71824442974682</v>
      </c>
    </row>
    <row r="36344" customFormat="false" ht="13" hidden="false" customHeight="false" outlineLevel="0" collapsed="false">
      <c r="A36344" s="2" t="n">
        <v>36342</v>
      </c>
      <c r="B36344" s="2" t="n">
        <f aca="false">(1+1/A36344)^A36344</f>
        <v>2.71824443076769</v>
      </c>
    </row>
    <row r="36345" customFormat="false" ht="13" hidden="false" customHeight="false" outlineLevel="0" collapsed="false">
      <c r="A36345" s="2" t="n">
        <v>36343</v>
      </c>
      <c r="B36345" s="2" t="n">
        <f aca="false">(1+1/A36345)^A36345</f>
        <v>2.71824443179605</v>
      </c>
    </row>
    <row r="36346" customFormat="false" ht="13" hidden="false" customHeight="false" outlineLevel="0" collapsed="false">
      <c r="A36346" s="2" t="n">
        <v>36344</v>
      </c>
      <c r="B36346" s="2" t="n">
        <f aca="false">(1+1/A36346)^A36346</f>
        <v>2.71824443283223</v>
      </c>
    </row>
    <row r="36347" customFormat="false" ht="13" hidden="false" customHeight="false" outlineLevel="0" collapsed="false">
      <c r="A36347" s="2" t="n">
        <v>36345</v>
      </c>
      <c r="B36347" s="2" t="n">
        <f aca="false">(1+1/A36347)^A36347</f>
        <v>2.71824443385463</v>
      </c>
    </row>
    <row r="36348" customFormat="false" ht="13" hidden="false" customHeight="false" outlineLevel="0" collapsed="false">
      <c r="A36348" s="2" t="n">
        <v>36346</v>
      </c>
      <c r="B36348" s="2" t="n">
        <f aca="false">(1+1/A36348)^A36348</f>
        <v>2.71824443488553</v>
      </c>
    </row>
    <row r="36349" customFormat="false" ht="13" hidden="false" customHeight="false" outlineLevel="0" collapsed="false">
      <c r="A36349" s="2" t="n">
        <v>36347</v>
      </c>
      <c r="B36349" s="2" t="n">
        <f aca="false">(1+1/A36349)^A36349</f>
        <v>2.71824443592528</v>
      </c>
    </row>
    <row r="36350" customFormat="false" ht="13" hidden="false" customHeight="false" outlineLevel="0" collapsed="false">
      <c r="A36350" s="2" t="n">
        <v>36348</v>
      </c>
      <c r="B36350" s="2" t="n">
        <f aca="false">(1+1/A36350)^A36350</f>
        <v>2.71824443695226</v>
      </c>
    </row>
    <row r="36351" customFormat="false" ht="13" hidden="false" customHeight="false" outlineLevel="0" collapsed="false">
      <c r="A36351" s="2" t="n">
        <v>36349</v>
      </c>
      <c r="B36351" s="2" t="n">
        <f aca="false">(1+1/A36351)^A36351</f>
        <v>2.71824443796683</v>
      </c>
    </row>
    <row r="36352" customFormat="false" ht="13" hidden="false" customHeight="false" outlineLevel="0" collapsed="false">
      <c r="A36352" s="2" t="n">
        <v>36350</v>
      </c>
      <c r="B36352" s="2" t="n">
        <f aca="false">(1+1/A36352)^A36352</f>
        <v>2.7182444390132</v>
      </c>
    </row>
    <row r="36353" customFormat="false" ht="13" hidden="false" customHeight="false" outlineLevel="0" collapsed="false">
      <c r="A36353" s="2" t="n">
        <v>36351</v>
      </c>
      <c r="B36353" s="2" t="n">
        <f aca="false">(1+1/A36353)^A36353</f>
        <v>2.71824444002589</v>
      </c>
    </row>
    <row r="36354" customFormat="false" ht="13" hidden="false" customHeight="false" outlineLevel="0" collapsed="false">
      <c r="A36354" s="2" t="n">
        <v>36352</v>
      </c>
      <c r="B36354" s="2" t="n">
        <f aca="false">(1+1/A36354)^A36354</f>
        <v>2.71824444107106</v>
      </c>
    </row>
    <row r="36355" customFormat="false" ht="13" hidden="false" customHeight="false" outlineLevel="0" collapsed="false">
      <c r="A36355" s="2" t="n">
        <v>36353</v>
      </c>
      <c r="B36355" s="2" t="n">
        <f aca="false">(1+1/A36355)^A36355</f>
        <v>2.71824444208323</v>
      </c>
    </row>
    <row r="36356" customFormat="false" ht="13" hidden="false" customHeight="false" outlineLevel="0" collapsed="false">
      <c r="A36356" s="2" t="n">
        <v>36354</v>
      </c>
      <c r="B36356" s="2" t="n">
        <f aca="false">(1+1/A36356)^A36356</f>
        <v>2.71824444312856</v>
      </c>
    </row>
    <row r="36357" customFormat="false" ht="13" hidden="false" customHeight="false" outlineLevel="0" collapsed="false">
      <c r="A36357" s="2" t="n">
        <v>36355</v>
      </c>
      <c r="B36357" s="2" t="n">
        <f aca="false">(1+1/A36357)^A36357</f>
        <v>2.71824444414157</v>
      </c>
    </row>
    <row r="36358" customFormat="false" ht="13" hidden="false" customHeight="false" outlineLevel="0" collapsed="false">
      <c r="A36358" s="2" t="n">
        <v>36356</v>
      </c>
      <c r="B36358" s="2" t="n">
        <f aca="false">(1+1/A36358)^A36358</f>
        <v>2.71824444516647</v>
      </c>
    </row>
    <row r="36359" customFormat="false" ht="13" hidden="false" customHeight="false" outlineLevel="0" collapsed="false">
      <c r="A36359" s="2" t="n">
        <v>36357</v>
      </c>
      <c r="B36359" s="2" t="n">
        <f aca="false">(1+1/A36359)^A36359</f>
        <v>2.71824444620362</v>
      </c>
    </row>
    <row r="36360" customFormat="false" ht="13" hidden="false" customHeight="false" outlineLevel="0" collapsed="false">
      <c r="A36360" s="2" t="n">
        <v>36358</v>
      </c>
      <c r="B36360" s="2" t="n">
        <f aca="false">(1+1/A36360)^A36360</f>
        <v>2.7182444472314</v>
      </c>
    </row>
    <row r="36361" customFormat="false" ht="13" hidden="false" customHeight="false" outlineLevel="0" collapsed="false">
      <c r="A36361" s="2" t="n">
        <v>36359</v>
      </c>
      <c r="B36361" s="2" t="n">
        <f aca="false">(1+1/A36361)^A36361</f>
        <v>2.71824444825015</v>
      </c>
    </row>
    <row r="36362" customFormat="false" ht="13" hidden="false" customHeight="false" outlineLevel="0" collapsed="false">
      <c r="A36362" s="2" t="n">
        <v>36360</v>
      </c>
      <c r="B36362" s="2" t="n">
        <f aca="false">(1+1/A36362)^A36362</f>
        <v>2.71824444928216</v>
      </c>
    </row>
    <row r="36363" customFormat="false" ht="13" hidden="false" customHeight="false" outlineLevel="0" collapsed="false">
      <c r="A36363" s="2" t="n">
        <v>36361</v>
      </c>
      <c r="B36363" s="2" t="n">
        <f aca="false">(1+1/A36363)^A36363</f>
        <v>2.71824445030582</v>
      </c>
    </row>
    <row r="36364" customFormat="false" ht="13" hidden="false" customHeight="false" outlineLevel="0" collapsed="false">
      <c r="A36364" s="2" t="n">
        <v>36362</v>
      </c>
      <c r="B36364" s="2" t="n">
        <f aca="false">(1+1/A36364)^A36364</f>
        <v>2.71824445134342</v>
      </c>
    </row>
    <row r="36365" customFormat="false" ht="13" hidden="false" customHeight="false" outlineLevel="0" collapsed="false">
      <c r="A36365" s="2" t="n">
        <v>36363</v>
      </c>
      <c r="B36365" s="2" t="n">
        <f aca="false">(1+1/A36365)^A36365</f>
        <v>2.71824445237336</v>
      </c>
    </row>
    <row r="36366" customFormat="false" ht="13" hidden="false" customHeight="false" outlineLevel="0" collapsed="false">
      <c r="A36366" s="2" t="n">
        <v>36364</v>
      </c>
      <c r="B36366" s="2" t="n">
        <f aca="false">(1+1/A36366)^A36366</f>
        <v>2.71824445339596</v>
      </c>
    </row>
    <row r="36367" customFormat="false" ht="13" hidden="false" customHeight="false" outlineLevel="0" collapsed="false">
      <c r="A36367" s="2" t="n">
        <v>36365</v>
      </c>
      <c r="B36367" s="2" t="n">
        <f aca="false">(1+1/A36367)^A36367</f>
        <v>2.71824445443351</v>
      </c>
    </row>
    <row r="36368" customFormat="false" ht="13" hidden="false" customHeight="false" outlineLevel="0" collapsed="false">
      <c r="A36368" s="2" t="n">
        <v>36366</v>
      </c>
      <c r="B36368" s="2" t="n">
        <f aca="false">(1+1/A36368)^A36368</f>
        <v>2.71824445546442</v>
      </c>
    </row>
    <row r="36369" customFormat="false" ht="13" hidden="false" customHeight="false" outlineLevel="0" collapsed="false">
      <c r="A36369" s="2" t="n">
        <v>36367</v>
      </c>
      <c r="B36369" s="2" t="n">
        <f aca="false">(1+1/A36369)^A36369</f>
        <v>2.71824445648901</v>
      </c>
    </row>
    <row r="36370" customFormat="false" ht="13" hidden="false" customHeight="false" outlineLevel="0" collapsed="false">
      <c r="A36370" s="2" t="n">
        <v>36368</v>
      </c>
      <c r="B36370" s="2" t="n">
        <f aca="false">(1+1/A36370)^A36370</f>
        <v>2.71824445750763</v>
      </c>
    </row>
    <row r="36371" customFormat="false" ht="13" hidden="false" customHeight="false" outlineLevel="0" collapsed="false">
      <c r="A36371" s="2" t="n">
        <v>36369</v>
      </c>
      <c r="B36371" s="2" t="n">
        <f aca="false">(1+1/A36371)^A36371</f>
        <v>2.71824445854256</v>
      </c>
    </row>
    <row r="36372" customFormat="false" ht="13" hidden="false" customHeight="false" outlineLevel="0" collapsed="false">
      <c r="A36372" s="2" t="n">
        <v>36370</v>
      </c>
      <c r="B36372" s="2" t="n">
        <f aca="false">(1+1/A36372)^A36372</f>
        <v>2.71824445957219</v>
      </c>
    </row>
    <row r="36373" customFormat="false" ht="13" hidden="false" customHeight="false" outlineLevel="0" collapsed="false">
      <c r="A36373" s="2" t="n">
        <v>36371</v>
      </c>
      <c r="B36373" s="2" t="n">
        <f aca="false">(1+1/A36373)^A36373</f>
        <v>2.71824446059687</v>
      </c>
    </row>
    <row r="36374" customFormat="false" ht="13" hidden="false" customHeight="false" outlineLevel="0" collapsed="false">
      <c r="A36374" s="2" t="n">
        <v>36372</v>
      </c>
      <c r="B36374" s="2" t="n">
        <f aca="false">(1+1/A36374)^A36374</f>
        <v>2.71824446161693</v>
      </c>
    </row>
    <row r="36375" customFormat="false" ht="13" hidden="false" customHeight="false" outlineLevel="0" collapsed="false">
      <c r="A36375" s="2" t="n">
        <v>36373</v>
      </c>
      <c r="B36375" s="2" t="n">
        <f aca="false">(1+1/A36375)^A36375</f>
        <v>2.71824446265466</v>
      </c>
    </row>
    <row r="36376" customFormat="false" ht="13" hidden="false" customHeight="false" outlineLevel="0" collapsed="false">
      <c r="A36376" s="2" t="n">
        <v>36374</v>
      </c>
      <c r="B36376" s="2" t="n">
        <f aca="false">(1+1/A36376)^A36376</f>
        <v>2.71824446366649</v>
      </c>
    </row>
    <row r="36377" customFormat="false" ht="13" hidden="false" customHeight="false" outlineLevel="0" collapsed="false">
      <c r="A36377" s="2" t="n">
        <v>36375</v>
      </c>
      <c r="B36377" s="2" t="n">
        <f aca="false">(1+1/A36377)^A36377</f>
        <v>2.71824446469668</v>
      </c>
    </row>
    <row r="36378" customFormat="false" ht="13" hidden="false" customHeight="false" outlineLevel="0" collapsed="false">
      <c r="A36378" s="2" t="n">
        <v>36376</v>
      </c>
      <c r="B36378" s="2" t="n">
        <f aca="false">(1+1/A36378)^A36378</f>
        <v>2.7182444657236</v>
      </c>
    </row>
    <row r="36379" customFormat="false" ht="13" hidden="false" customHeight="false" outlineLevel="0" collapsed="false">
      <c r="A36379" s="2" t="n">
        <v>36377</v>
      </c>
      <c r="B36379" s="2" t="n">
        <f aca="false">(1+1/A36379)^A36379</f>
        <v>2.71824446674759</v>
      </c>
    </row>
    <row r="36380" customFormat="false" ht="13" hidden="false" customHeight="false" outlineLevel="0" collapsed="false">
      <c r="A36380" s="2" t="n">
        <v>36378</v>
      </c>
      <c r="B36380" s="2" t="n">
        <f aca="false">(1+1/A36380)^A36380</f>
        <v>2.71824446779096</v>
      </c>
    </row>
    <row r="36381" customFormat="false" ht="13" hidden="false" customHeight="false" outlineLevel="0" collapsed="false">
      <c r="A36381" s="2" t="n">
        <v>36379</v>
      </c>
      <c r="B36381" s="2" t="n">
        <f aca="false">(1+1/A36381)^A36381</f>
        <v>2.71824446881012</v>
      </c>
    </row>
    <row r="36382" customFormat="false" ht="13" hidden="false" customHeight="false" outlineLevel="0" collapsed="false">
      <c r="A36382" s="2" t="n">
        <v>36380</v>
      </c>
      <c r="B36382" s="2" t="n">
        <f aca="false">(1+1/A36382)^A36382</f>
        <v>2.71824446982738</v>
      </c>
    </row>
    <row r="36383" customFormat="false" ht="13" hidden="false" customHeight="false" outlineLevel="0" collapsed="false">
      <c r="A36383" s="2" t="n">
        <v>36381</v>
      </c>
      <c r="B36383" s="2" t="n">
        <f aca="false">(1+1/A36383)^A36383</f>
        <v>2.71824447086502</v>
      </c>
    </row>
    <row r="36384" customFormat="false" ht="13" hidden="false" customHeight="false" outlineLevel="0" collapsed="false">
      <c r="A36384" s="2" t="n">
        <v>36382</v>
      </c>
      <c r="B36384" s="2" t="n">
        <f aca="false">(1+1/A36384)^A36384</f>
        <v>2.71824447190143</v>
      </c>
    </row>
    <row r="36385" customFormat="false" ht="13" hidden="false" customHeight="false" outlineLevel="0" collapsed="false">
      <c r="A36385" s="2" t="n">
        <v>36383</v>
      </c>
      <c r="B36385" s="2" t="n">
        <f aca="false">(1+1/A36385)^A36385</f>
        <v>2.71824447291499</v>
      </c>
    </row>
    <row r="36386" customFormat="false" ht="13" hidden="false" customHeight="false" outlineLevel="0" collapsed="false">
      <c r="A36386" s="2" t="n">
        <v>36384</v>
      </c>
      <c r="B36386" s="2" t="n">
        <f aca="false">(1+1/A36386)^A36386</f>
        <v>2.71824447394995</v>
      </c>
    </row>
    <row r="36387" customFormat="false" ht="13" hidden="false" customHeight="false" outlineLevel="0" collapsed="false">
      <c r="A36387" s="2" t="n">
        <v>36385</v>
      </c>
      <c r="B36387" s="2" t="n">
        <f aca="false">(1+1/A36387)^A36387</f>
        <v>2.71824447496274</v>
      </c>
    </row>
    <row r="36388" customFormat="false" ht="13" hidden="false" customHeight="false" outlineLevel="0" collapsed="false">
      <c r="A36388" s="2" t="n">
        <v>36386</v>
      </c>
      <c r="B36388" s="2" t="n">
        <f aca="false">(1+1/A36388)^A36388</f>
        <v>2.71824447599761</v>
      </c>
    </row>
    <row r="36389" customFormat="false" ht="13" hidden="false" customHeight="false" outlineLevel="0" collapsed="false">
      <c r="A36389" s="2" t="n">
        <v>36387</v>
      </c>
      <c r="B36389" s="2" t="n">
        <f aca="false">(1+1/A36389)^A36389</f>
        <v>2.71824447703294</v>
      </c>
    </row>
    <row r="36390" customFormat="false" ht="13" hidden="false" customHeight="false" outlineLevel="0" collapsed="false">
      <c r="A36390" s="2" t="n">
        <v>36388</v>
      </c>
      <c r="B36390" s="2" t="n">
        <f aca="false">(1+1/A36390)^A36390</f>
        <v>2.71824447804711</v>
      </c>
    </row>
    <row r="36391" customFormat="false" ht="13" hidden="false" customHeight="false" outlineLevel="0" collapsed="false">
      <c r="A36391" s="2" t="n">
        <v>36389</v>
      </c>
      <c r="B36391" s="2" t="n">
        <f aca="false">(1+1/A36391)^A36391</f>
        <v>2.71824447908438</v>
      </c>
    </row>
    <row r="36392" customFormat="false" ht="13" hidden="false" customHeight="false" outlineLevel="0" collapsed="false">
      <c r="A36392" s="2" t="n">
        <v>36390</v>
      </c>
      <c r="B36392" s="2" t="n">
        <f aca="false">(1+1/A36392)^A36392</f>
        <v>2.71824448010117</v>
      </c>
    </row>
    <row r="36393" customFormat="false" ht="13" hidden="false" customHeight="false" outlineLevel="0" collapsed="false">
      <c r="A36393" s="2" t="n">
        <v>36391</v>
      </c>
      <c r="B36393" s="2" t="n">
        <f aca="false">(1+1/A36393)^A36393</f>
        <v>2.71824448111977</v>
      </c>
    </row>
    <row r="36394" customFormat="false" ht="13" hidden="false" customHeight="false" outlineLevel="0" collapsed="false">
      <c r="A36394" s="2" t="n">
        <v>36392</v>
      </c>
      <c r="B36394" s="2" t="n">
        <f aca="false">(1+1/A36394)^A36394</f>
        <v>2.71824448216249</v>
      </c>
    </row>
    <row r="36395" customFormat="false" ht="13" hidden="false" customHeight="false" outlineLevel="0" collapsed="false">
      <c r="A36395" s="2" t="n">
        <v>36393</v>
      </c>
      <c r="B36395" s="2" t="n">
        <f aca="false">(1+1/A36395)^A36395</f>
        <v>2.71824448318574</v>
      </c>
    </row>
    <row r="36396" customFormat="false" ht="13" hidden="false" customHeight="false" outlineLevel="0" collapsed="false">
      <c r="A36396" s="2" t="n">
        <v>36394</v>
      </c>
      <c r="B36396" s="2" t="n">
        <f aca="false">(1+1/A36396)^A36396</f>
        <v>2.71824448421182</v>
      </c>
    </row>
    <row r="36397" customFormat="false" ht="13" hidden="false" customHeight="false" outlineLevel="0" collapsed="false">
      <c r="A36397" s="2" t="n">
        <v>36395</v>
      </c>
      <c r="B36397" s="2" t="n">
        <f aca="false">(1+1/A36397)^A36397</f>
        <v>2.71824448524106</v>
      </c>
    </row>
    <row r="36398" customFormat="false" ht="13" hidden="false" customHeight="false" outlineLevel="0" collapsed="false">
      <c r="A36398" s="2" t="n">
        <v>36396</v>
      </c>
      <c r="B36398" s="2" t="n">
        <f aca="false">(1+1/A36398)^A36398</f>
        <v>2.71824448625185</v>
      </c>
    </row>
    <row r="36399" customFormat="false" ht="13" hidden="false" customHeight="false" outlineLevel="0" collapsed="false">
      <c r="A36399" s="2" t="n">
        <v>36397</v>
      </c>
      <c r="B36399" s="2" t="n">
        <f aca="false">(1+1/A36399)^A36399</f>
        <v>2.71824448728846</v>
      </c>
    </row>
    <row r="36400" customFormat="false" ht="13" hidden="false" customHeight="false" outlineLevel="0" collapsed="false">
      <c r="A36400" s="2" t="n">
        <v>36398</v>
      </c>
      <c r="B36400" s="2" t="n">
        <f aca="false">(1+1/A36400)^A36400</f>
        <v>2.71824448830728</v>
      </c>
    </row>
    <row r="36401" customFormat="false" ht="13" hidden="false" customHeight="false" outlineLevel="0" collapsed="false">
      <c r="A36401" s="2" t="n">
        <v>36399</v>
      </c>
      <c r="B36401" s="2" t="n">
        <f aca="false">(1+1/A36401)^A36401</f>
        <v>2.71824448933062</v>
      </c>
    </row>
    <row r="36402" customFormat="false" ht="13" hidden="false" customHeight="false" outlineLevel="0" collapsed="false">
      <c r="A36402" s="2" t="n">
        <v>36400</v>
      </c>
      <c r="B36402" s="2" t="n">
        <f aca="false">(1+1/A36402)^A36402</f>
        <v>2.71824449035883</v>
      </c>
    </row>
    <row r="36403" customFormat="false" ht="13" hidden="false" customHeight="false" outlineLevel="0" collapsed="false">
      <c r="A36403" s="2" t="n">
        <v>36401</v>
      </c>
      <c r="B36403" s="2" t="n">
        <f aca="false">(1+1/A36403)^A36403</f>
        <v>2.71824449139223</v>
      </c>
    </row>
    <row r="36404" customFormat="false" ht="13" hidden="false" customHeight="false" outlineLevel="0" collapsed="false">
      <c r="A36404" s="2" t="n">
        <v>36402</v>
      </c>
      <c r="B36404" s="2" t="n">
        <f aca="false">(1+1/A36404)^A36404</f>
        <v>2.7182444924092</v>
      </c>
    </row>
    <row r="36405" customFormat="false" ht="13" hidden="false" customHeight="false" outlineLevel="0" collapsed="false">
      <c r="A36405" s="2" t="n">
        <v>36403</v>
      </c>
      <c r="B36405" s="2" t="n">
        <f aca="false">(1+1/A36405)^A36405</f>
        <v>2.71824449343205</v>
      </c>
    </row>
    <row r="36406" customFormat="false" ht="13" hidden="false" customHeight="false" outlineLevel="0" collapsed="false">
      <c r="A36406" s="2" t="n">
        <v>36404</v>
      </c>
      <c r="B36406" s="2" t="n">
        <f aca="false">(1+1/A36406)^A36406</f>
        <v>2.71824449446112</v>
      </c>
    </row>
    <row r="36407" customFormat="false" ht="13" hidden="false" customHeight="false" outlineLevel="0" collapsed="false">
      <c r="A36407" s="2" t="n">
        <v>36405</v>
      </c>
      <c r="B36407" s="2" t="n">
        <f aca="false">(1+1/A36407)^A36407</f>
        <v>2.71824449549673</v>
      </c>
    </row>
    <row r="36408" customFormat="false" ht="13" hidden="false" customHeight="false" outlineLevel="0" collapsed="false">
      <c r="A36408" s="2" t="n">
        <v>36406</v>
      </c>
      <c r="B36408" s="2" t="n">
        <f aca="false">(1+1/A36408)^A36408</f>
        <v>2.71824449651727</v>
      </c>
    </row>
    <row r="36409" customFormat="false" ht="13" hidden="false" customHeight="false" outlineLevel="0" collapsed="false">
      <c r="A36409" s="2" t="n">
        <v>36407</v>
      </c>
      <c r="B36409" s="2" t="n">
        <f aca="false">(1+1/A36409)^A36409</f>
        <v>2.71824449754503</v>
      </c>
    </row>
    <row r="36410" customFormat="false" ht="13" hidden="false" customHeight="false" outlineLevel="0" collapsed="false">
      <c r="A36410" s="2" t="n">
        <v>36408</v>
      </c>
      <c r="B36410" s="2" t="n">
        <f aca="false">(1+1/A36410)^A36410</f>
        <v>2.71824449855839</v>
      </c>
    </row>
    <row r="36411" customFormat="false" ht="13" hidden="false" customHeight="false" outlineLevel="0" collapsed="false">
      <c r="A36411" s="2" t="n">
        <v>36409</v>
      </c>
      <c r="B36411" s="2" t="n">
        <f aca="false">(1+1/A36411)^A36411</f>
        <v>2.71824449960163</v>
      </c>
    </row>
    <row r="36412" customFormat="false" ht="13" hidden="false" customHeight="false" outlineLevel="0" collapsed="false">
      <c r="A36412" s="2" t="n">
        <v>36410</v>
      </c>
      <c r="B36412" s="2" t="n">
        <f aca="false">(1+1/A36412)^A36412</f>
        <v>2.71824450060916</v>
      </c>
    </row>
    <row r="36413" customFormat="false" ht="13" hidden="false" customHeight="false" outlineLevel="0" collapsed="false">
      <c r="A36413" s="2" t="n">
        <v>36411</v>
      </c>
      <c r="B36413" s="2" t="n">
        <f aca="false">(1+1/A36413)^A36413</f>
        <v>2.71824450164725</v>
      </c>
    </row>
    <row r="36414" customFormat="false" ht="13" hidden="false" customHeight="false" outlineLevel="0" collapsed="false">
      <c r="A36414" s="2" t="n">
        <v>36412</v>
      </c>
      <c r="B36414" s="2" t="n">
        <f aca="false">(1+1/A36414)^A36414</f>
        <v>2.71824450267228</v>
      </c>
    </row>
    <row r="36415" customFormat="false" ht="13" hidden="false" customHeight="false" outlineLevel="0" collapsed="false">
      <c r="A36415" s="2" t="n">
        <v>36413</v>
      </c>
      <c r="B36415" s="2" t="n">
        <f aca="false">(1+1/A36415)^A36415</f>
        <v>2.7182445036846</v>
      </c>
    </row>
    <row r="36416" customFormat="false" ht="13" hidden="false" customHeight="false" outlineLevel="0" collapsed="false">
      <c r="A36416" s="2" t="n">
        <v>36414</v>
      </c>
      <c r="B36416" s="2" t="n">
        <f aca="false">(1+1/A36416)^A36416</f>
        <v>2.71824450472849</v>
      </c>
    </row>
    <row r="36417" customFormat="false" ht="13" hidden="false" customHeight="false" outlineLevel="0" collapsed="false">
      <c r="A36417" s="2" t="n">
        <v>36415</v>
      </c>
      <c r="B36417" s="2" t="n">
        <f aca="false">(1+1/A36417)^A36417</f>
        <v>2.71824450573835</v>
      </c>
    </row>
    <row r="36418" customFormat="false" ht="13" hidden="false" customHeight="false" outlineLevel="0" collapsed="false">
      <c r="A36418" s="2" t="n">
        <v>36416</v>
      </c>
      <c r="B36418" s="2" t="n">
        <f aca="false">(1+1/A36418)^A36418</f>
        <v>2.71824450675849</v>
      </c>
    </row>
    <row r="36419" customFormat="false" ht="13" hidden="false" customHeight="false" outlineLevel="0" collapsed="false">
      <c r="A36419" s="2" t="n">
        <v>36417</v>
      </c>
      <c r="B36419" s="2" t="n">
        <f aca="false">(1+1/A36419)^A36419</f>
        <v>2.71824450778924</v>
      </c>
    </row>
    <row r="36420" customFormat="false" ht="13" hidden="false" customHeight="false" outlineLevel="0" collapsed="false">
      <c r="A36420" s="2" t="n">
        <v>36418</v>
      </c>
      <c r="B36420" s="2" t="n">
        <f aca="false">(1+1/A36420)^A36420</f>
        <v>2.71824450880896</v>
      </c>
    </row>
    <row r="36421" customFormat="false" ht="13" hidden="false" customHeight="false" outlineLevel="0" collapsed="false">
      <c r="A36421" s="2" t="n">
        <v>36419</v>
      </c>
      <c r="B36421" s="2" t="n">
        <f aca="false">(1+1/A36421)^A36421</f>
        <v>2.71824450983996</v>
      </c>
    </row>
    <row r="36422" customFormat="false" ht="13" hidden="false" customHeight="false" outlineLevel="0" collapsed="false">
      <c r="A36422" s="2" t="n">
        <v>36420</v>
      </c>
      <c r="B36422" s="2" t="n">
        <f aca="false">(1+1/A36422)^A36422</f>
        <v>2.71824451086061</v>
      </c>
    </row>
    <row r="36423" customFormat="false" ht="13" hidden="false" customHeight="false" outlineLevel="0" collapsed="false">
      <c r="A36423" s="2" t="n">
        <v>36421</v>
      </c>
      <c r="B36423" s="2" t="n">
        <f aca="false">(1+1/A36423)^A36423</f>
        <v>2.71824451189322</v>
      </c>
    </row>
    <row r="36424" customFormat="false" ht="13" hidden="false" customHeight="false" outlineLevel="0" collapsed="false">
      <c r="A36424" s="2" t="n">
        <v>36422</v>
      </c>
      <c r="B36424" s="2" t="n">
        <f aca="false">(1+1/A36424)^A36424</f>
        <v>2.71824451291615</v>
      </c>
    </row>
    <row r="36425" customFormat="false" ht="13" hidden="false" customHeight="false" outlineLevel="0" collapsed="false">
      <c r="A36425" s="2" t="n">
        <v>36423</v>
      </c>
      <c r="B36425" s="2" t="n">
        <f aca="false">(1+1/A36425)^A36425</f>
        <v>2.71824451392973</v>
      </c>
    </row>
    <row r="36426" customFormat="false" ht="13" hidden="false" customHeight="false" outlineLevel="0" collapsed="false">
      <c r="A36426" s="2" t="n">
        <v>36424</v>
      </c>
      <c r="B36426" s="2" t="n">
        <f aca="false">(1+1/A36426)^A36426</f>
        <v>2.71824451495629</v>
      </c>
    </row>
    <row r="36427" customFormat="false" ht="13" hidden="false" customHeight="false" outlineLevel="0" collapsed="false">
      <c r="A36427" s="2" t="n">
        <v>36425</v>
      </c>
      <c r="B36427" s="2" t="n">
        <f aca="false">(1+1/A36427)^A36427</f>
        <v>2.71824451599616</v>
      </c>
    </row>
    <row r="36428" customFormat="false" ht="13" hidden="false" customHeight="false" outlineLevel="0" collapsed="false">
      <c r="A36428" s="2" t="n">
        <v>36426</v>
      </c>
      <c r="B36428" s="2" t="n">
        <f aca="false">(1+1/A36428)^A36428</f>
        <v>2.71824451700572</v>
      </c>
    </row>
    <row r="36429" customFormat="false" ht="13" hidden="false" customHeight="false" outlineLevel="0" collapsed="false">
      <c r="A36429" s="2" t="n">
        <v>36427</v>
      </c>
      <c r="B36429" s="2" t="n">
        <f aca="false">(1+1/A36429)^A36429</f>
        <v>2.71824451802926</v>
      </c>
    </row>
    <row r="36430" customFormat="false" ht="13" hidden="false" customHeight="false" outlineLevel="0" collapsed="false">
      <c r="A36430" s="2" t="n">
        <v>36428</v>
      </c>
      <c r="B36430" s="2" t="n">
        <f aca="false">(1+1/A36430)^A36430</f>
        <v>2.71824451906714</v>
      </c>
    </row>
    <row r="36431" customFormat="false" ht="13" hidden="false" customHeight="false" outlineLevel="0" collapsed="false">
      <c r="A36431" s="2" t="n">
        <v>36429</v>
      </c>
      <c r="B36431" s="2" t="n">
        <f aca="false">(1+1/A36431)^A36431</f>
        <v>2.7182445200757</v>
      </c>
    </row>
    <row r="36432" customFormat="false" ht="13" hidden="false" customHeight="false" outlineLevel="0" collapsed="false">
      <c r="A36432" s="2" t="n">
        <v>36430</v>
      </c>
      <c r="B36432" s="2" t="n">
        <f aca="false">(1+1/A36432)^A36432</f>
        <v>2.71824452112126</v>
      </c>
    </row>
    <row r="36433" customFormat="false" ht="13" hidden="false" customHeight="false" outlineLevel="0" collapsed="false">
      <c r="A36433" s="2" t="n">
        <v>36431</v>
      </c>
      <c r="B36433" s="2" t="n">
        <f aca="false">(1+1/A36433)^A36433</f>
        <v>2.71824452213818</v>
      </c>
    </row>
    <row r="36434" customFormat="false" ht="13" hidden="false" customHeight="false" outlineLevel="0" collapsed="false">
      <c r="A36434" s="2" t="n">
        <v>36432</v>
      </c>
      <c r="B36434" s="2" t="n">
        <f aca="false">(1+1/A36434)^A36434</f>
        <v>2.71824452314879</v>
      </c>
    </row>
    <row r="36435" customFormat="false" ht="13" hidden="false" customHeight="false" outlineLevel="0" collapsed="false">
      <c r="A36435" s="2" t="n">
        <v>36433</v>
      </c>
      <c r="B36435" s="2" t="n">
        <f aca="false">(1+1/A36435)^A36435</f>
        <v>2.71824452417542</v>
      </c>
    </row>
    <row r="36436" customFormat="false" ht="13" hidden="false" customHeight="false" outlineLevel="0" collapsed="false">
      <c r="A36436" s="2" t="n">
        <v>36434</v>
      </c>
      <c r="B36436" s="2" t="n">
        <f aca="false">(1+1/A36436)^A36436</f>
        <v>2.71824452519641</v>
      </c>
    </row>
    <row r="36437" customFormat="false" ht="13" hidden="false" customHeight="false" outlineLevel="0" collapsed="false">
      <c r="A36437" s="2" t="n">
        <v>36435</v>
      </c>
      <c r="B36437" s="2" t="n">
        <f aca="false">(1+1/A36437)^A36437</f>
        <v>2.71824452623409</v>
      </c>
    </row>
    <row r="36438" customFormat="false" ht="13" hidden="false" customHeight="false" outlineLevel="0" collapsed="false">
      <c r="A36438" s="2" t="n">
        <v>36436</v>
      </c>
      <c r="B36438" s="2" t="n">
        <f aca="false">(1+1/A36438)^A36438</f>
        <v>2.71824452724482</v>
      </c>
    </row>
    <row r="36439" customFormat="false" ht="13" hidden="false" customHeight="false" outlineLevel="0" collapsed="false">
      <c r="A36439" s="2" t="n">
        <v>36437</v>
      </c>
      <c r="B36439" s="2" t="n">
        <f aca="false">(1+1/A36439)^A36439</f>
        <v>2.71824452827292</v>
      </c>
    </row>
    <row r="36440" customFormat="false" ht="13" hidden="false" customHeight="false" outlineLevel="0" collapsed="false">
      <c r="A36440" s="2" t="n">
        <v>36438</v>
      </c>
      <c r="B36440" s="2" t="n">
        <f aca="false">(1+1/A36440)^A36440</f>
        <v>2.71824452929673</v>
      </c>
    </row>
    <row r="36441" customFormat="false" ht="13" hidden="false" customHeight="false" outlineLevel="0" collapsed="false">
      <c r="A36441" s="2" t="n">
        <v>36439</v>
      </c>
      <c r="B36441" s="2" t="n">
        <f aca="false">(1+1/A36441)^A36441</f>
        <v>2.71824453031659</v>
      </c>
    </row>
    <row r="36442" customFormat="false" ht="13" hidden="false" customHeight="false" outlineLevel="0" collapsed="false">
      <c r="A36442" s="2" t="n">
        <v>36440</v>
      </c>
      <c r="B36442" s="2" t="n">
        <f aca="false">(1+1/A36442)^A36442</f>
        <v>2.71824453135483</v>
      </c>
    </row>
    <row r="36443" customFormat="false" ht="13" hidden="false" customHeight="false" outlineLevel="0" collapsed="false">
      <c r="A36443" s="2" t="n">
        <v>36441</v>
      </c>
      <c r="B36443" s="2" t="n">
        <f aca="false">(1+1/A36443)^A36443</f>
        <v>2.7182445323678</v>
      </c>
    </row>
    <row r="36444" customFormat="false" ht="13" hidden="false" customHeight="false" outlineLevel="0" collapsed="false">
      <c r="A36444" s="2" t="n">
        <v>36442</v>
      </c>
      <c r="B36444" s="2" t="n">
        <f aca="false">(1+1/A36444)^A36444</f>
        <v>2.71824453339983</v>
      </c>
    </row>
    <row r="36445" customFormat="false" ht="13" hidden="false" customHeight="false" outlineLevel="0" collapsed="false">
      <c r="A36445" s="2" t="n">
        <v>36443</v>
      </c>
      <c r="B36445" s="2" t="n">
        <f aca="false">(1+1/A36445)^A36445</f>
        <v>2.71824453442925</v>
      </c>
    </row>
    <row r="36446" customFormat="false" ht="13" hidden="false" customHeight="false" outlineLevel="0" collapsed="false">
      <c r="A36446" s="2" t="n">
        <v>36444</v>
      </c>
      <c r="B36446" s="2" t="n">
        <f aca="false">(1+1/A36446)^A36446</f>
        <v>2.71824453543442</v>
      </c>
    </row>
    <row r="36447" customFormat="false" ht="13" hidden="false" customHeight="false" outlineLevel="0" collapsed="false">
      <c r="A36447" s="2" t="n">
        <v>36445</v>
      </c>
      <c r="B36447" s="2" t="n">
        <f aca="false">(1+1/A36447)^A36447</f>
        <v>2.71824453645965</v>
      </c>
    </row>
    <row r="36448" customFormat="false" ht="13" hidden="false" customHeight="false" outlineLevel="0" collapsed="false">
      <c r="A36448" s="2" t="n">
        <v>36446</v>
      </c>
      <c r="B36448" s="2" t="n">
        <f aca="false">(1+1/A36448)^A36448</f>
        <v>2.71824453748328</v>
      </c>
    </row>
    <row r="36449" customFormat="false" ht="13" hidden="false" customHeight="false" outlineLevel="0" collapsed="false">
      <c r="A36449" s="2" t="n">
        <v>36447</v>
      </c>
      <c r="B36449" s="2" t="n">
        <f aca="false">(1+1/A36449)^A36449</f>
        <v>2.71824453850567</v>
      </c>
    </row>
    <row r="36450" customFormat="false" ht="13" hidden="false" customHeight="false" outlineLevel="0" collapsed="false">
      <c r="A36450" s="2" t="n">
        <v>36448</v>
      </c>
      <c r="B36450" s="2" t="n">
        <f aca="false">(1+1/A36450)^A36450</f>
        <v>2.71824453952713</v>
      </c>
    </row>
    <row r="36451" customFormat="false" ht="13" hidden="false" customHeight="false" outlineLevel="0" collapsed="false">
      <c r="A36451" s="2" t="n">
        <v>36449</v>
      </c>
      <c r="B36451" s="2" t="n">
        <f aca="false">(1+1/A36451)^A36451</f>
        <v>2.71824454054802</v>
      </c>
    </row>
    <row r="36452" customFormat="false" ht="13" hidden="false" customHeight="false" outlineLevel="0" collapsed="false">
      <c r="A36452" s="2" t="n">
        <v>36450</v>
      </c>
      <c r="B36452" s="2" t="n">
        <f aca="false">(1+1/A36452)^A36452</f>
        <v>2.71824454159065</v>
      </c>
    </row>
    <row r="36453" customFormat="false" ht="13" hidden="false" customHeight="false" outlineLevel="0" collapsed="false">
      <c r="A36453" s="2" t="n">
        <v>36451</v>
      </c>
      <c r="B36453" s="2" t="n">
        <f aca="false">(1+1/A36453)^A36453</f>
        <v>2.71824454261139</v>
      </c>
    </row>
    <row r="36454" customFormat="false" ht="13" hidden="false" customHeight="false" outlineLevel="0" collapsed="false">
      <c r="A36454" s="2" t="n">
        <v>36452</v>
      </c>
      <c r="B36454" s="2" t="n">
        <f aca="false">(1+1/A36454)^A36454</f>
        <v>2.71824454363255</v>
      </c>
    </row>
    <row r="36455" customFormat="false" ht="13" hidden="false" customHeight="false" outlineLevel="0" collapsed="false">
      <c r="A36455" s="2" t="n">
        <v>36453</v>
      </c>
      <c r="B36455" s="2" t="n">
        <f aca="false">(1+1/A36455)^A36455</f>
        <v>2.71824454465448</v>
      </c>
    </row>
    <row r="36456" customFormat="false" ht="13" hidden="false" customHeight="false" outlineLevel="0" collapsed="false">
      <c r="A36456" s="2" t="n">
        <v>36454</v>
      </c>
      <c r="B36456" s="2" t="n">
        <f aca="false">(1+1/A36456)^A36456</f>
        <v>2.71824454567751</v>
      </c>
    </row>
    <row r="36457" customFormat="false" ht="13" hidden="false" customHeight="false" outlineLevel="0" collapsed="false">
      <c r="A36457" s="2" t="n">
        <v>36455</v>
      </c>
      <c r="B36457" s="2" t="n">
        <f aca="false">(1+1/A36457)^A36457</f>
        <v>2.71824454670198</v>
      </c>
    </row>
    <row r="36458" customFormat="false" ht="13" hidden="false" customHeight="false" outlineLevel="0" collapsed="false">
      <c r="A36458" s="2" t="n">
        <v>36456</v>
      </c>
      <c r="B36458" s="2" t="n">
        <f aca="false">(1+1/A36458)^A36458</f>
        <v>2.71824454770622</v>
      </c>
    </row>
    <row r="36459" customFormat="false" ht="13" hidden="false" customHeight="false" outlineLevel="0" collapsed="false">
      <c r="A36459" s="2" t="n">
        <v>36457</v>
      </c>
      <c r="B36459" s="2" t="n">
        <f aca="false">(1+1/A36459)^A36459</f>
        <v>2.71824454873458</v>
      </c>
    </row>
    <row r="36460" customFormat="false" ht="13" hidden="false" customHeight="false" outlineLevel="0" collapsed="false">
      <c r="A36460" s="2" t="n">
        <v>36458</v>
      </c>
      <c r="B36460" s="2" t="n">
        <f aca="false">(1+1/A36460)^A36460</f>
        <v>2.71824454976539</v>
      </c>
    </row>
    <row r="36461" customFormat="false" ht="13" hidden="false" customHeight="false" outlineLevel="0" collapsed="false">
      <c r="A36461" s="2" t="n">
        <v>36459</v>
      </c>
      <c r="B36461" s="2" t="n">
        <f aca="false">(1+1/A36461)^A36461</f>
        <v>2.71824455077698</v>
      </c>
    </row>
    <row r="36462" customFormat="false" ht="13" hidden="false" customHeight="false" outlineLevel="0" collapsed="false">
      <c r="A36462" s="2" t="n">
        <v>36460</v>
      </c>
      <c r="B36462" s="2" t="n">
        <f aca="false">(1+1/A36462)^A36462</f>
        <v>2.71824455181369</v>
      </c>
    </row>
    <row r="36463" customFormat="false" ht="13" hidden="false" customHeight="false" outlineLevel="0" collapsed="false">
      <c r="A36463" s="2" t="n">
        <v>36461</v>
      </c>
      <c r="B36463" s="2" t="n">
        <f aca="false">(1+1/A36463)^A36463</f>
        <v>2.71824455283187</v>
      </c>
    </row>
    <row r="36464" customFormat="false" ht="13" hidden="false" customHeight="false" outlineLevel="0" collapsed="false">
      <c r="A36464" s="2" t="n">
        <v>36462</v>
      </c>
      <c r="B36464" s="2" t="n">
        <f aca="false">(1+1/A36464)^A36464</f>
        <v>2.71824455385383</v>
      </c>
    </row>
    <row r="36465" customFormat="false" ht="13" hidden="false" customHeight="false" outlineLevel="0" collapsed="false">
      <c r="A36465" s="2" t="n">
        <v>36463</v>
      </c>
      <c r="B36465" s="2" t="n">
        <f aca="false">(1+1/A36465)^A36465</f>
        <v>2.71824455487993</v>
      </c>
    </row>
    <row r="36466" customFormat="false" ht="13" hidden="false" customHeight="false" outlineLevel="0" collapsed="false">
      <c r="A36466" s="2" t="n">
        <v>36464</v>
      </c>
      <c r="B36466" s="2" t="n">
        <f aca="false">(1+1/A36466)^A36466</f>
        <v>2.71824455588849</v>
      </c>
    </row>
    <row r="36467" customFormat="false" ht="13" hidden="false" customHeight="false" outlineLevel="0" collapsed="false">
      <c r="A36467" s="2" t="n">
        <v>36465</v>
      </c>
      <c r="B36467" s="2" t="n">
        <f aca="false">(1+1/A36467)^A36467</f>
        <v>2.71824455692387</v>
      </c>
    </row>
    <row r="36468" customFormat="false" ht="13" hidden="false" customHeight="false" outlineLevel="0" collapsed="false">
      <c r="A36468" s="2" t="n">
        <v>36466</v>
      </c>
      <c r="B36468" s="2" t="n">
        <f aca="false">(1+1/A36468)^A36468</f>
        <v>2.71824455794238</v>
      </c>
    </row>
    <row r="36469" customFormat="false" ht="13" hidden="false" customHeight="false" outlineLevel="0" collapsed="false">
      <c r="A36469" s="2" t="n">
        <v>36467</v>
      </c>
      <c r="B36469" s="2" t="n">
        <f aca="false">(1+1/A36469)^A36469</f>
        <v>2.71824455896637</v>
      </c>
    </row>
    <row r="36470" customFormat="false" ht="13" hidden="false" customHeight="false" outlineLevel="0" collapsed="false">
      <c r="A36470" s="2" t="n">
        <v>36468</v>
      </c>
      <c r="B36470" s="2" t="n">
        <f aca="false">(1+1/A36470)^A36470</f>
        <v>2.71824455997416</v>
      </c>
    </row>
    <row r="36471" customFormat="false" ht="13" hidden="false" customHeight="false" outlineLevel="0" collapsed="false">
      <c r="A36471" s="2" t="n">
        <v>36469</v>
      </c>
      <c r="B36471" s="2" t="n">
        <f aca="false">(1+1/A36471)^A36471</f>
        <v>2.71824456101011</v>
      </c>
    </row>
    <row r="36472" customFormat="false" ht="13" hidden="false" customHeight="false" outlineLevel="0" collapsed="false">
      <c r="A36472" s="2" t="n">
        <v>36470</v>
      </c>
      <c r="B36472" s="2" t="n">
        <f aca="false">(1+1/A36472)^A36472</f>
        <v>2.71824456203055</v>
      </c>
    </row>
    <row r="36473" customFormat="false" ht="13" hidden="false" customHeight="false" outlineLevel="0" collapsed="false">
      <c r="A36473" s="2" t="n">
        <v>36471</v>
      </c>
      <c r="B36473" s="2" t="n">
        <f aca="false">(1+1/A36473)^A36473</f>
        <v>2.7182445630578</v>
      </c>
    </row>
    <row r="36474" customFormat="false" ht="13" hidden="false" customHeight="false" outlineLevel="0" collapsed="false">
      <c r="A36474" s="2" t="n">
        <v>36472</v>
      </c>
      <c r="B36474" s="2" t="n">
        <f aca="false">(1+1/A36474)^A36474</f>
        <v>2.71824456407021</v>
      </c>
    </row>
    <row r="36475" customFormat="false" ht="13" hidden="false" customHeight="false" outlineLevel="0" collapsed="false">
      <c r="A36475" s="2" t="n">
        <v>36473</v>
      </c>
      <c r="B36475" s="2" t="n">
        <f aca="false">(1+1/A36475)^A36475</f>
        <v>2.71824456509011</v>
      </c>
    </row>
    <row r="36476" customFormat="false" ht="13" hidden="false" customHeight="false" outlineLevel="0" collapsed="false">
      <c r="A36476" s="2" t="n">
        <v>36474</v>
      </c>
      <c r="B36476" s="2" t="n">
        <f aca="false">(1+1/A36476)^A36476</f>
        <v>2.71824456611784</v>
      </c>
    </row>
    <row r="36477" customFormat="false" ht="13" hidden="false" customHeight="false" outlineLevel="0" collapsed="false">
      <c r="A36477" s="2" t="n">
        <v>36475</v>
      </c>
      <c r="B36477" s="2" t="n">
        <f aca="false">(1+1/A36477)^A36477</f>
        <v>2.71824456713173</v>
      </c>
    </row>
    <row r="36478" customFormat="false" ht="13" hidden="false" customHeight="false" outlineLevel="0" collapsed="false">
      <c r="A36478" s="2" t="n">
        <v>36476</v>
      </c>
      <c r="B36478" s="2" t="n">
        <f aca="false">(1+1/A36478)^A36478</f>
        <v>2.71824456815413</v>
      </c>
    </row>
    <row r="36479" customFormat="false" ht="13" hidden="false" customHeight="false" outlineLevel="0" collapsed="false">
      <c r="A36479" s="2" t="n">
        <v>36477</v>
      </c>
      <c r="B36479" s="2" t="n">
        <f aca="false">(1+1/A36479)^A36479</f>
        <v>2.71824456918537</v>
      </c>
    </row>
    <row r="36480" customFormat="false" ht="13" hidden="false" customHeight="false" outlineLevel="0" collapsed="false">
      <c r="A36480" s="2" t="n">
        <v>36478</v>
      </c>
      <c r="B36480" s="2" t="n">
        <f aca="false">(1+1/A36480)^A36480</f>
        <v>2.71824457020377</v>
      </c>
    </row>
    <row r="36481" customFormat="false" ht="13" hidden="false" customHeight="false" outlineLevel="0" collapsed="false">
      <c r="A36481" s="2" t="n">
        <v>36479</v>
      </c>
      <c r="B36481" s="2" t="n">
        <f aca="false">(1+1/A36481)^A36481</f>
        <v>2.71824457123169</v>
      </c>
    </row>
    <row r="36482" customFormat="false" ht="13" hidden="false" customHeight="false" outlineLevel="0" collapsed="false">
      <c r="A36482" s="2" t="n">
        <v>36480</v>
      </c>
      <c r="B36482" s="2" t="n">
        <f aca="false">(1+1/A36482)^A36482</f>
        <v>2.71824457224744</v>
      </c>
    </row>
    <row r="36483" customFormat="false" ht="13" hidden="false" customHeight="false" outlineLevel="0" collapsed="false">
      <c r="A36483" s="2" t="n">
        <v>36481</v>
      </c>
      <c r="B36483" s="2" t="n">
        <f aca="false">(1+1/A36483)^A36483</f>
        <v>2.71824457327338</v>
      </c>
    </row>
    <row r="36484" customFormat="false" ht="13" hidden="false" customHeight="false" outlineLevel="0" collapsed="false">
      <c r="A36484" s="2" t="n">
        <v>36482</v>
      </c>
      <c r="B36484" s="2" t="n">
        <f aca="false">(1+1/A36484)^A36484</f>
        <v>2.71824457428783</v>
      </c>
    </row>
    <row r="36485" customFormat="false" ht="13" hidden="false" customHeight="false" outlineLevel="0" collapsed="false">
      <c r="A36485" s="2" t="n">
        <v>36483</v>
      </c>
      <c r="B36485" s="2" t="n">
        <f aca="false">(1+1/A36485)^A36485</f>
        <v>2.71824457531313</v>
      </c>
    </row>
    <row r="36486" customFormat="false" ht="13" hidden="false" customHeight="false" outlineLevel="0" collapsed="false">
      <c r="A36486" s="2" t="n">
        <v>36484</v>
      </c>
      <c r="B36486" s="2" t="n">
        <f aca="false">(1+1/A36486)^A36486</f>
        <v>2.71824457632761</v>
      </c>
    </row>
    <row r="36487" customFormat="false" ht="13" hidden="false" customHeight="false" outlineLevel="0" collapsed="false">
      <c r="A36487" s="2" t="n">
        <v>36485</v>
      </c>
      <c r="B36487" s="2" t="n">
        <f aca="false">(1+1/A36487)^A36487</f>
        <v>2.71824457735363</v>
      </c>
    </row>
    <row r="36488" customFormat="false" ht="13" hidden="false" customHeight="false" outlineLevel="0" collapsed="false">
      <c r="A36488" s="2" t="n">
        <v>36486</v>
      </c>
      <c r="B36488" s="2" t="n">
        <f aca="false">(1+1/A36488)^A36488</f>
        <v>2.71824457836949</v>
      </c>
    </row>
    <row r="36489" customFormat="false" ht="13" hidden="false" customHeight="false" outlineLevel="0" collapsed="false">
      <c r="A36489" s="2" t="n">
        <v>36487</v>
      </c>
      <c r="B36489" s="2" t="n">
        <f aca="false">(1+1/A36489)^A36489</f>
        <v>2.71824457939756</v>
      </c>
    </row>
    <row r="36490" customFormat="false" ht="13" hidden="false" customHeight="false" outlineLevel="0" collapsed="false">
      <c r="A36490" s="2" t="n">
        <v>36488</v>
      </c>
      <c r="B36490" s="2" t="n">
        <f aca="false">(1+1/A36490)^A36490</f>
        <v>2.71824458041614</v>
      </c>
    </row>
    <row r="36491" customFormat="false" ht="13" hidden="false" customHeight="false" outlineLevel="0" collapsed="false">
      <c r="A36491" s="2" t="n">
        <v>36489</v>
      </c>
      <c r="B36491" s="2" t="n">
        <f aca="false">(1+1/A36491)^A36491</f>
        <v>2.71824458142558</v>
      </c>
    </row>
    <row r="36492" customFormat="false" ht="13" hidden="false" customHeight="false" outlineLevel="0" collapsed="false">
      <c r="A36492" s="2" t="n">
        <v>36490</v>
      </c>
      <c r="B36492" s="2" t="n">
        <f aca="false">(1+1/A36492)^A36492</f>
        <v>2.71824458244823</v>
      </c>
    </row>
    <row r="36493" customFormat="false" ht="13" hidden="false" customHeight="false" outlineLevel="0" collapsed="false">
      <c r="A36493" s="2" t="n">
        <v>36491</v>
      </c>
      <c r="B36493" s="2" t="n">
        <f aca="false">(1+1/A36493)^A36493</f>
        <v>2.71824458346241</v>
      </c>
    </row>
    <row r="36494" customFormat="false" ht="13" hidden="false" customHeight="false" outlineLevel="0" collapsed="false">
      <c r="A36494" s="2" t="n">
        <v>36492</v>
      </c>
      <c r="B36494" s="2" t="n">
        <f aca="false">(1+1/A36494)^A36494</f>
        <v>2.71824458449047</v>
      </c>
    </row>
    <row r="36495" customFormat="false" ht="13" hidden="false" customHeight="false" outlineLevel="0" collapsed="false">
      <c r="A36495" s="2" t="n">
        <v>36493</v>
      </c>
      <c r="B36495" s="2" t="n">
        <f aca="false">(1+1/A36495)^A36495</f>
        <v>2.71824458551073</v>
      </c>
    </row>
    <row r="36496" customFormat="false" ht="13" hidden="false" customHeight="false" outlineLevel="0" collapsed="false">
      <c r="A36496" s="2" t="n">
        <v>36494</v>
      </c>
      <c r="B36496" s="2" t="n">
        <f aca="false">(1+1/A36496)^A36496</f>
        <v>2.71824458654555</v>
      </c>
    </row>
    <row r="36497" customFormat="false" ht="13" hidden="false" customHeight="false" outlineLevel="0" collapsed="false">
      <c r="A36497" s="2" t="n">
        <v>36495</v>
      </c>
      <c r="B36497" s="2" t="n">
        <f aca="false">(1+1/A36497)^A36497</f>
        <v>2.7182445875512</v>
      </c>
    </row>
    <row r="36498" customFormat="false" ht="13" hidden="false" customHeight="false" outlineLevel="0" collapsed="false">
      <c r="A36498" s="2" t="n">
        <v>36496</v>
      </c>
      <c r="B36498" s="2" t="n">
        <f aca="false">(1+1/A36498)^A36498</f>
        <v>2.71824458857209</v>
      </c>
    </row>
    <row r="36499" customFormat="false" ht="13" hidden="false" customHeight="false" outlineLevel="0" collapsed="false">
      <c r="A36499" s="2" t="n">
        <v>36497</v>
      </c>
      <c r="B36499" s="2" t="n">
        <f aca="false">(1+1/A36499)^A36499</f>
        <v>2.71824458958651</v>
      </c>
    </row>
    <row r="36500" customFormat="false" ht="13" hidden="false" customHeight="false" outlineLevel="0" collapsed="false">
      <c r="A36500" s="2" t="n">
        <v>36498</v>
      </c>
      <c r="B36500" s="2" t="n">
        <f aca="false">(1+1/A36500)^A36500</f>
        <v>2.71824459061683</v>
      </c>
    </row>
    <row r="36501" customFormat="false" ht="13" hidden="false" customHeight="false" outlineLevel="0" collapsed="false">
      <c r="A36501" s="2" t="n">
        <v>36499</v>
      </c>
      <c r="B36501" s="2" t="n">
        <f aca="false">(1+1/A36501)^A36501</f>
        <v>2.71824459164136</v>
      </c>
    </row>
    <row r="36502" customFormat="false" ht="13" hidden="false" customHeight="false" outlineLevel="0" collapsed="false">
      <c r="A36502" s="2" t="n">
        <v>36500</v>
      </c>
      <c r="B36502" s="2" t="n">
        <f aca="false">(1+1/A36502)^A36502</f>
        <v>2.71824459266044</v>
      </c>
    </row>
    <row r="36503" customFormat="false" ht="13" hidden="false" customHeight="false" outlineLevel="0" collapsed="false">
      <c r="A36503" s="2" t="n">
        <v>36501</v>
      </c>
      <c r="B36503" s="2" t="n">
        <f aca="false">(1+1/A36503)^A36503</f>
        <v>2.71824459367439</v>
      </c>
    </row>
    <row r="36504" customFormat="false" ht="13" hidden="false" customHeight="false" outlineLevel="0" collapsed="false">
      <c r="A36504" s="2" t="n">
        <v>36502</v>
      </c>
      <c r="B36504" s="2" t="n">
        <f aca="false">(1+1/A36504)^A36504</f>
        <v>2.71824459470559</v>
      </c>
    </row>
    <row r="36505" customFormat="false" ht="13" hidden="false" customHeight="false" outlineLevel="0" collapsed="false">
      <c r="A36505" s="2" t="n">
        <v>36503</v>
      </c>
      <c r="B36505" s="2" t="n">
        <f aca="false">(1+1/A36505)^A36505</f>
        <v>2.7182445957103</v>
      </c>
    </row>
    <row r="36506" customFormat="false" ht="13" hidden="false" customHeight="false" outlineLevel="0" collapsed="false">
      <c r="A36506" s="2" t="n">
        <v>36504</v>
      </c>
      <c r="B36506" s="2" t="n">
        <f aca="false">(1+1/A36506)^A36506</f>
        <v>2.71824459673294</v>
      </c>
    </row>
    <row r="36507" customFormat="false" ht="13" hidden="false" customHeight="false" outlineLevel="0" collapsed="false">
      <c r="A36507" s="2" t="n">
        <v>36505</v>
      </c>
      <c r="B36507" s="2" t="n">
        <f aca="false">(1+1/A36507)^A36507</f>
        <v>2.71824459775179</v>
      </c>
    </row>
    <row r="36508" customFormat="false" ht="13" hidden="false" customHeight="false" outlineLevel="0" collapsed="false">
      <c r="A36508" s="2" t="n">
        <v>36506</v>
      </c>
      <c r="B36508" s="2" t="n">
        <f aca="false">(1+1/A36508)^A36508</f>
        <v>2.71824459876719</v>
      </c>
    </row>
    <row r="36509" customFormat="false" ht="13" hidden="false" customHeight="false" outlineLevel="0" collapsed="false">
      <c r="A36509" s="2" t="n">
        <v>36507</v>
      </c>
      <c r="B36509" s="2" t="n">
        <f aca="false">(1+1/A36509)^A36509</f>
        <v>2.71824459980152</v>
      </c>
    </row>
    <row r="36510" customFormat="false" ht="13" hidden="false" customHeight="false" outlineLevel="0" collapsed="false">
      <c r="A36510" s="2" t="n">
        <v>36508</v>
      </c>
      <c r="B36510" s="2" t="n">
        <f aca="false">(1+1/A36510)^A36510</f>
        <v>2.71824460081104</v>
      </c>
    </row>
    <row r="36511" customFormat="false" ht="13" hidden="false" customHeight="false" outlineLevel="0" collapsed="false">
      <c r="A36511" s="2" t="n">
        <v>36509</v>
      </c>
      <c r="B36511" s="2" t="n">
        <f aca="false">(1+1/A36511)^A36511</f>
        <v>2.71824460184016</v>
      </c>
    </row>
    <row r="36512" customFormat="false" ht="13" hidden="false" customHeight="false" outlineLevel="0" collapsed="false">
      <c r="A36512" s="2" t="n">
        <v>36510</v>
      </c>
      <c r="B36512" s="2" t="n">
        <f aca="false">(1+1/A36512)^A36512</f>
        <v>2.71824460284513</v>
      </c>
    </row>
    <row r="36513" customFormat="false" ht="13" hidden="false" customHeight="false" outlineLevel="0" collapsed="false">
      <c r="A36513" s="2" t="n">
        <v>36511</v>
      </c>
      <c r="B36513" s="2" t="n">
        <f aca="false">(1+1/A36513)^A36513</f>
        <v>2.71824460387037</v>
      </c>
    </row>
    <row r="36514" customFormat="false" ht="13" hidden="false" customHeight="false" outlineLevel="0" collapsed="false">
      <c r="A36514" s="2" t="n">
        <v>36512</v>
      </c>
      <c r="B36514" s="2" t="n">
        <f aca="false">(1+1/A36514)^A36514</f>
        <v>2.71824460489418</v>
      </c>
    </row>
    <row r="36515" customFormat="false" ht="13" hidden="false" customHeight="false" outlineLevel="0" collapsed="false">
      <c r="A36515" s="2" t="n">
        <v>36513</v>
      </c>
      <c r="B36515" s="2" t="n">
        <f aca="false">(1+1/A36515)^A36515</f>
        <v>2.71824460591689</v>
      </c>
    </row>
    <row r="36516" customFormat="false" ht="13" hidden="false" customHeight="false" outlineLevel="0" collapsed="false">
      <c r="A36516" s="2" t="n">
        <v>36514</v>
      </c>
      <c r="B36516" s="2" t="n">
        <f aca="false">(1+1/A36516)^A36516</f>
        <v>2.71824460693883</v>
      </c>
    </row>
    <row r="36517" customFormat="false" ht="13" hidden="false" customHeight="false" outlineLevel="0" collapsed="false">
      <c r="A36517" s="2" t="n">
        <v>36515</v>
      </c>
      <c r="B36517" s="2" t="n">
        <f aca="false">(1+1/A36517)^A36517</f>
        <v>2.71824460796034</v>
      </c>
    </row>
    <row r="36518" customFormat="false" ht="13" hidden="false" customHeight="false" outlineLevel="0" collapsed="false">
      <c r="A36518" s="2" t="n">
        <v>36516</v>
      </c>
      <c r="B36518" s="2" t="n">
        <f aca="false">(1+1/A36518)^A36518</f>
        <v>2.71824460898176</v>
      </c>
    </row>
    <row r="36519" customFormat="false" ht="13" hidden="false" customHeight="false" outlineLevel="0" collapsed="false">
      <c r="A36519" s="2" t="n">
        <v>36517</v>
      </c>
      <c r="B36519" s="2" t="n">
        <f aca="false">(1+1/A36519)^A36519</f>
        <v>2.71824460998138</v>
      </c>
    </row>
    <row r="36520" customFormat="false" ht="13" hidden="false" customHeight="false" outlineLevel="0" collapsed="false">
      <c r="A36520" s="2" t="n">
        <v>36518</v>
      </c>
      <c r="B36520" s="2" t="n">
        <f aca="false">(1+1/A36520)^A36520</f>
        <v>2.71824461100361</v>
      </c>
    </row>
    <row r="36521" customFormat="false" ht="13" hidden="false" customHeight="false" outlineLevel="0" collapsed="false">
      <c r="A36521" s="2" t="n">
        <v>36519</v>
      </c>
      <c r="B36521" s="2" t="n">
        <f aca="false">(1+1/A36521)^A36521</f>
        <v>2.71824461202676</v>
      </c>
    </row>
    <row r="36522" customFormat="false" ht="13" hidden="false" customHeight="false" outlineLevel="0" collapsed="false">
      <c r="A36522" s="2" t="n">
        <v>36520</v>
      </c>
      <c r="B36522" s="2" t="n">
        <f aca="false">(1+1/A36522)^A36522</f>
        <v>2.71824461305115</v>
      </c>
    </row>
    <row r="36523" customFormat="false" ht="13" hidden="false" customHeight="false" outlineLevel="0" collapsed="false">
      <c r="A36523" s="2" t="n">
        <v>36521</v>
      </c>
      <c r="B36523" s="2" t="n">
        <f aca="false">(1+1/A36523)^A36523</f>
        <v>2.71824461407712</v>
      </c>
    </row>
    <row r="36524" customFormat="false" ht="13" hidden="false" customHeight="false" outlineLevel="0" collapsed="false">
      <c r="A36524" s="2" t="n">
        <v>36522</v>
      </c>
      <c r="B36524" s="2" t="n">
        <f aca="false">(1+1/A36524)^A36524</f>
        <v>2.71824461508296</v>
      </c>
    </row>
    <row r="36525" customFormat="false" ht="13" hidden="false" customHeight="false" outlineLevel="0" collapsed="false">
      <c r="A36525" s="2" t="n">
        <v>36523</v>
      </c>
      <c r="B36525" s="2" t="n">
        <f aca="false">(1+1/A36525)^A36525</f>
        <v>2.7182446161131</v>
      </c>
    </row>
    <row r="36526" customFormat="false" ht="13" hidden="false" customHeight="false" outlineLevel="0" collapsed="false">
      <c r="A36526" s="2" t="n">
        <v>36524</v>
      </c>
      <c r="B36526" s="2" t="n">
        <f aca="false">(1+1/A36526)^A36526</f>
        <v>2.71824461712377</v>
      </c>
    </row>
    <row r="36527" customFormat="false" ht="13" hidden="false" customHeight="false" outlineLevel="0" collapsed="false">
      <c r="A36527" s="2" t="n">
        <v>36525</v>
      </c>
      <c r="B36527" s="2" t="n">
        <f aca="false">(1+1/A36527)^A36527</f>
        <v>2.71824461813737</v>
      </c>
    </row>
    <row r="36528" customFormat="false" ht="13" hidden="false" customHeight="false" outlineLevel="0" collapsed="false">
      <c r="A36528" s="2" t="n">
        <v>36526</v>
      </c>
      <c r="B36528" s="2" t="n">
        <f aca="false">(1+1/A36528)^A36528</f>
        <v>2.71824461915422</v>
      </c>
    </row>
    <row r="36529" customFormat="false" ht="13" hidden="false" customHeight="false" outlineLevel="0" collapsed="false">
      <c r="A36529" s="2" t="n">
        <v>36527</v>
      </c>
      <c r="B36529" s="2" t="n">
        <f aca="false">(1+1/A36529)^A36529</f>
        <v>2.71824462017466</v>
      </c>
    </row>
    <row r="36530" customFormat="false" ht="13" hidden="false" customHeight="false" outlineLevel="0" collapsed="false">
      <c r="A36530" s="2" t="n">
        <v>36528</v>
      </c>
      <c r="B36530" s="2" t="n">
        <f aca="false">(1+1/A36530)^A36530</f>
        <v>2.71824462119902</v>
      </c>
    </row>
    <row r="36531" customFormat="false" ht="13" hidden="false" customHeight="false" outlineLevel="0" collapsed="false">
      <c r="A36531" s="2" t="n">
        <v>36529</v>
      </c>
      <c r="B36531" s="2" t="n">
        <f aca="false">(1+1/A36531)^A36531</f>
        <v>2.71824462222764</v>
      </c>
    </row>
    <row r="36532" customFormat="false" ht="13" hidden="false" customHeight="false" outlineLevel="0" collapsed="false">
      <c r="A36532" s="2" t="n">
        <v>36530</v>
      </c>
      <c r="B36532" s="2" t="n">
        <f aca="false">(1+1/A36532)^A36532</f>
        <v>2.71824462323881</v>
      </c>
    </row>
    <row r="36533" customFormat="false" ht="13" hidden="false" customHeight="false" outlineLevel="0" collapsed="false">
      <c r="A36533" s="2" t="n">
        <v>36531</v>
      </c>
      <c r="B36533" s="2" t="n">
        <f aca="false">(1+1/A36533)^A36533</f>
        <v>2.71824462425491</v>
      </c>
    </row>
    <row r="36534" customFormat="false" ht="13" hidden="false" customHeight="false" outlineLevel="0" collapsed="false">
      <c r="A36534" s="2" t="n">
        <v>36532</v>
      </c>
      <c r="B36534" s="2" t="n">
        <f aca="false">(1+1/A36534)^A36534</f>
        <v>2.71824462527627</v>
      </c>
    </row>
    <row r="36535" customFormat="false" ht="13" hidden="false" customHeight="false" outlineLevel="0" collapsed="false">
      <c r="A36535" s="2" t="n">
        <v>36533</v>
      </c>
      <c r="B36535" s="2" t="n">
        <f aca="false">(1+1/A36535)^A36535</f>
        <v>2.71824462628117</v>
      </c>
    </row>
    <row r="36536" customFormat="false" ht="13" hidden="false" customHeight="false" outlineLevel="0" collapsed="false">
      <c r="A36536" s="2" t="n">
        <v>36534</v>
      </c>
      <c r="B36536" s="2" t="n">
        <f aca="false">(1+1/A36536)^A36536</f>
        <v>2.71824462731406</v>
      </c>
    </row>
    <row r="36537" customFormat="false" ht="13" hidden="false" customHeight="false" outlineLevel="0" collapsed="false">
      <c r="A36537" s="2" t="n">
        <v>36535</v>
      </c>
      <c r="B36537" s="2" t="n">
        <f aca="false">(1+1/A36537)^A36537</f>
        <v>2.71824462833117</v>
      </c>
    </row>
    <row r="36538" customFormat="false" ht="13" hidden="false" customHeight="false" outlineLevel="0" collapsed="false">
      <c r="A36538" s="2" t="n">
        <v>36536</v>
      </c>
      <c r="B36538" s="2" t="n">
        <f aca="false">(1+1/A36538)^A36538</f>
        <v>2.71824462935487</v>
      </c>
    </row>
    <row r="36539" customFormat="false" ht="13" hidden="false" customHeight="false" outlineLevel="0" collapsed="false">
      <c r="A36539" s="2" t="n">
        <v>36537</v>
      </c>
      <c r="B36539" s="2" t="n">
        <f aca="false">(1+1/A36539)^A36539</f>
        <v>2.71824463036347</v>
      </c>
    </row>
    <row r="36540" customFormat="false" ht="13" hidden="false" customHeight="false" outlineLevel="0" collapsed="false">
      <c r="A36540" s="2" t="n">
        <v>36538</v>
      </c>
      <c r="B36540" s="2" t="n">
        <f aca="false">(1+1/A36540)^A36540</f>
        <v>2.71824463137933</v>
      </c>
    </row>
    <row r="36541" customFormat="false" ht="13" hidden="false" customHeight="false" outlineLevel="0" collapsed="false">
      <c r="A36541" s="2" t="n">
        <v>36539</v>
      </c>
      <c r="B36541" s="2" t="n">
        <f aca="false">(1+1/A36541)^A36541</f>
        <v>2.71824463240279</v>
      </c>
    </row>
    <row r="36542" customFormat="false" ht="13" hidden="false" customHeight="false" outlineLevel="0" collapsed="false">
      <c r="A36542" s="2" t="n">
        <v>36540</v>
      </c>
      <c r="B36542" s="2" t="n">
        <f aca="false">(1+1/A36542)^A36542</f>
        <v>2.71824463341215</v>
      </c>
    </row>
    <row r="36543" customFormat="false" ht="13" hidden="false" customHeight="false" outlineLevel="0" collapsed="false">
      <c r="A36543" s="2" t="n">
        <v>36541</v>
      </c>
      <c r="B36543" s="2" t="n">
        <f aca="false">(1+1/A36543)^A36543</f>
        <v>2.71824463442977</v>
      </c>
    </row>
    <row r="36544" customFormat="false" ht="13" hidden="false" customHeight="false" outlineLevel="0" collapsed="false">
      <c r="A36544" s="2" t="n">
        <v>36542</v>
      </c>
      <c r="B36544" s="2" t="n">
        <f aca="false">(1+1/A36544)^A36544</f>
        <v>2.71824463545601</v>
      </c>
    </row>
    <row r="36545" customFormat="false" ht="13" hidden="false" customHeight="false" outlineLevel="0" collapsed="false">
      <c r="A36545" s="2" t="n">
        <v>36543</v>
      </c>
      <c r="B36545" s="2" t="n">
        <f aca="false">(1+1/A36545)^A36545</f>
        <v>2.71824463646913</v>
      </c>
    </row>
    <row r="36546" customFormat="false" ht="13" hidden="false" customHeight="false" outlineLevel="0" collapsed="false">
      <c r="A36546" s="2" t="n">
        <v>36544</v>
      </c>
      <c r="B36546" s="2" t="n">
        <f aca="false">(1+1/A36546)^A36546</f>
        <v>2.71824463749154</v>
      </c>
    </row>
    <row r="36547" customFormat="false" ht="13" hidden="false" customHeight="false" outlineLevel="0" collapsed="false">
      <c r="A36547" s="2" t="n">
        <v>36545</v>
      </c>
      <c r="B36547" s="2" t="n">
        <f aca="false">(1+1/A36547)^A36547</f>
        <v>2.71824463850149</v>
      </c>
    </row>
    <row r="36548" customFormat="false" ht="13" hidden="false" customHeight="false" outlineLevel="0" collapsed="false">
      <c r="A36548" s="2" t="n">
        <v>36546</v>
      </c>
      <c r="B36548" s="2" t="n">
        <f aca="false">(1+1/A36548)^A36548</f>
        <v>2.7182446395214</v>
      </c>
    </row>
    <row r="36549" customFormat="false" ht="13" hidden="false" customHeight="false" outlineLevel="0" collapsed="false">
      <c r="A36549" s="2" t="n">
        <v>36547</v>
      </c>
      <c r="B36549" s="2" t="n">
        <f aca="false">(1+1/A36549)^A36549</f>
        <v>2.71824464055158</v>
      </c>
    </row>
    <row r="36550" customFormat="false" ht="13" hidden="false" customHeight="false" outlineLevel="0" collapsed="false">
      <c r="A36550" s="2" t="n">
        <v>36548</v>
      </c>
      <c r="B36550" s="2" t="n">
        <f aca="false">(1+1/A36550)^A36550</f>
        <v>2.71824464154827</v>
      </c>
    </row>
    <row r="36551" customFormat="false" ht="13" hidden="false" customHeight="false" outlineLevel="0" collapsed="false">
      <c r="A36551" s="2" t="n">
        <v>36549</v>
      </c>
      <c r="B36551" s="2" t="n">
        <f aca="false">(1+1/A36551)^A36551</f>
        <v>2.71824464257796</v>
      </c>
    </row>
    <row r="36552" customFormat="false" ht="13" hidden="false" customHeight="false" outlineLevel="0" collapsed="false">
      <c r="A36552" s="2" t="n">
        <v>36550</v>
      </c>
      <c r="B36552" s="2" t="n">
        <f aca="false">(1+1/A36552)^A36552</f>
        <v>2.71824464359688</v>
      </c>
    </row>
    <row r="36553" customFormat="false" ht="13" hidden="false" customHeight="false" outlineLevel="0" collapsed="false">
      <c r="A36553" s="2" t="n">
        <v>36551</v>
      </c>
      <c r="B36553" s="2" t="n">
        <f aca="false">(1+1/A36553)^A36553</f>
        <v>2.71824464460535</v>
      </c>
    </row>
    <row r="36554" customFormat="false" ht="13" hidden="false" customHeight="false" outlineLevel="0" collapsed="false">
      <c r="A36554" s="2" t="n">
        <v>36552</v>
      </c>
      <c r="B36554" s="2" t="n">
        <f aca="false">(1+1/A36554)^A36554</f>
        <v>2.71824464562578</v>
      </c>
    </row>
    <row r="36555" customFormat="false" ht="13" hidden="false" customHeight="false" outlineLevel="0" collapsed="false">
      <c r="A36555" s="2" t="n">
        <v>36553</v>
      </c>
      <c r="B36555" s="2" t="n">
        <f aca="false">(1+1/A36555)^A36555</f>
        <v>2.71824464663644</v>
      </c>
    </row>
    <row r="36556" customFormat="false" ht="13" hidden="false" customHeight="false" outlineLevel="0" collapsed="false">
      <c r="A36556" s="2" t="n">
        <v>36554</v>
      </c>
      <c r="B36556" s="2" t="n">
        <f aca="false">(1+1/A36556)^A36556</f>
        <v>2.71824464765971</v>
      </c>
    </row>
    <row r="36557" customFormat="false" ht="13" hidden="false" customHeight="false" outlineLevel="0" collapsed="false">
      <c r="A36557" s="2" t="n">
        <v>36555</v>
      </c>
      <c r="B36557" s="2" t="n">
        <f aca="false">(1+1/A36557)^A36557</f>
        <v>2.71824464867388</v>
      </c>
    </row>
    <row r="36558" customFormat="false" ht="13" hidden="false" customHeight="false" outlineLevel="0" collapsed="false">
      <c r="A36558" s="2" t="n">
        <v>36556</v>
      </c>
      <c r="B36558" s="2" t="n">
        <f aca="false">(1+1/A36558)^A36558</f>
        <v>2.71824464970134</v>
      </c>
    </row>
    <row r="36559" customFormat="false" ht="13" hidden="false" customHeight="false" outlineLevel="0" collapsed="false">
      <c r="A36559" s="2" t="n">
        <v>36557</v>
      </c>
      <c r="B36559" s="2" t="n">
        <f aca="false">(1+1/A36559)^A36559</f>
        <v>2.71824465072036</v>
      </c>
    </row>
    <row r="36560" customFormat="false" ht="13" hidden="false" customHeight="false" outlineLevel="0" collapsed="false">
      <c r="A36560" s="2" t="n">
        <v>36558</v>
      </c>
      <c r="B36560" s="2" t="n">
        <f aca="false">(1+1/A36560)^A36560</f>
        <v>2.71824465173128</v>
      </c>
    </row>
    <row r="36561" customFormat="false" ht="13" hidden="false" customHeight="false" outlineLevel="0" collapsed="false">
      <c r="A36561" s="2" t="n">
        <v>36559</v>
      </c>
      <c r="B36561" s="2" t="n">
        <f aca="false">(1+1/A36561)^A36561</f>
        <v>2.71824465275649</v>
      </c>
    </row>
    <row r="36562" customFormat="false" ht="13" hidden="false" customHeight="false" outlineLevel="0" collapsed="false">
      <c r="A36562" s="2" t="n">
        <v>36560</v>
      </c>
      <c r="B36562" s="2" t="n">
        <f aca="false">(1+1/A36562)^A36562</f>
        <v>2.71824465377426</v>
      </c>
    </row>
    <row r="36563" customFormat="false" ht="13" hidden="false" customHeight="false" outlineLevel="0" collapsed="false">
      <c r="A36563" s="2" t="n">
        <v>36561</v>
      </c>
      <c r="B36563" s="2" t="n">
        <f aca="false">(1+1/A36563)^A36563</f>
        <v>2.71824465478492</v>
      </c>
    </row>
    <row r="36564" customFormat="false" ht="13" hidden="false" customHeight="false" outlineLevel="0" collapsed="false">
      <c r="A36564" s="2" t="n">
        <v>36562</v>
      </c>
      <c r="B36564" s="2" t="n">
        <f aca="false">(1+1/A36564)^A36564</f>
        <v>2.71824465578881</v>
      </c>
    </row>
    <row r="36565" customFormat="false" ht="13" hidden="false" customHeight="false" outlineLevel="0" collapsed="false">
      <c r="A36565" s="2" t="n">
        <v>36563</v>
      </c>
      <c r="B36565" s="2" t="n">
        <f aca="false">(1+1/A36565)^A36565</f>
        <v>2.71824465680833</v>
      </c>
    </row>
    <row r="36566" customFormat="false" ht="13" hidden="false" customHeight="false" outlineLevel="0" collapsed="false">
      <c r="A36566" s="2" t="n">
        <v>36564</v>
      </c>
      <c r="B36566" s="2" t="n">
        <f aca="false">(1+1/A36566)^A36566</f>
        <v>2.71824465782175</v>
      </c>
    </row>
    <row r="36567" customFormat="false" ht="13" hidden="false" customHeight="false" outlineLevel="0" collapsed="false">
      <c r="A36567" s="2" t="n">
        <v>36565</v>
      </c>
      <c r="B36567" s="2" t="n">
        <f aca="false">(1+1/A36567)^A36567</f>
        <v>2.71824465885146</v>
      </c>
    </row>
    <row r="36568" customFormat="false" ht="13" hidden="false" customHeight="false" outlineLevel="0" collapsed="false">
      <c r="A36568" s="2" t="n">
        <v>36566</v>
      </c>
      <c r="B36568" s="2" t="n">
        <f aca="false">(1+1/A36568)^A36568</f>
        <v>2.71824465985367</v>
      </c>
    </row>
    <row r="36569" customFormat="false" ht="13" hidden="false" customHeight="false" outlineLevel="0" collapsed="false">
      <c r="A36569" s="2" t="n">
        <v>36567</v>
      </c>
      <c r="B36569" s="2" t="n">
        <f aca="false">(1+1/A36569)^A36569</f>
        <v>2.71824466087284</v>
      </c>
    </row>
    <row r="36570" customFormat="false" ht="13" hidden="false" customHeight="false" outlineLevel="0" collapsed="false">
      <c r="A36570" s="2" t="n">
        <v>36568</v>
      </c>
      <c r="B36570" s="2" t="n">
        <f aca="false">(1+1/A36570)^A36570</f>
        <v>2.71824466188725</v>
      </c>
    </row>
    <row r="36571" customFormat="false" ht="13" hidden="false" customHeight="false" outlineLevel="0" collapsed="false">
      <c r="A36571" s="2" t="n">
        <v>36569</v>
      </c>
      <c r="B36571" s="2" t="n">
        <f aca="false">(1+1/A36571)^A36571</f>
        <v>2.71824466291928</v>
      </c>
    </row>
    <row r="36572" customFormat="false" ht="13" hidden="false" customHeight="false" outlineLevel="0" collapsed="false">
      <c r="A36572" s="2" t="n">
        <v>36570</v>
      </c>
      <c r="B36572" s="2" t="n">
        <f aca="false">(1+1/A36572)^A36572</f>
        <v>2.71824466392515</v>
      </c>
    </row>
    <row r="36573" customFormat="false" ht="13" hidden="false" customHeight="false" outlineLevel="0" collapsed="false">
      <c r="A36573" s="2" t="n">
        <v>36571</v>
      </c>
      <c r="B36573" s="2" t="n">
        <f aca="false">(1+1/A36573)^A36573</f>
        <v>2.71824466494931</v>
      </c>
    </row>
    <row r="36574" customFormat="false" ht="13" hidden="false" customHeight="false" outlineLevel="0" collapsed="false">
      <c r="A36574" s="2" t="n">
        <v>36572</v>
      </c>
      <c r="B36574" s="2" t="n">
        <f aca="false">(1+1/A36574)^A36574</f>
        <v>2.71824466597003</v>
      </c>
    </row>
    <row r="36575" customFormat="false" ht="13" hidden="false" customHeight="false" outlineLevel="0" collapsed="false">
      <c r="A36575" s="2" t="n">
        <v>36573</v>
      </c>
      <c r="B36575" s="2" t="n">
        <f aca="false">(1+1/A36575)^A36575</f>
        <v>2.71824466698766</v>
      </c>
    </row>
    <row r="36576" customFormat="false" ht="13" hidden="false" customHeight="false" outlineLevel="0" collapsed="false">
      <c r="A36576" s="2" t="n">
        <v>36574</v>
      </c>
      <c r="B36576" s="2" t="n">
        <f aca="false">(1+1/A36576)^A36576</f>
        <v>2.71824466800251</v>
      </c>
    </row>
    <row r="36577" customFormat="false" ht="13" hidden="false" customHeight="false" outlineLevel="0" collapsed="false">
      <c r="A36577" s="2" t="n">
        <v>36575</v>
      </c>
      <c r="B36577" s="2" t="n">
        <f aca="false">(1+1/A36577)^A36577</f>
        <v>2.71824466901493</v>
      </c>
    </row>
    <row r="36578" customFormat="false" ht="13" hidden="false" customHeight="false" outlineLevel="0" collapsed="false">
      <c r="A36578" s="2" t="n">
        <v>36576</v>
      </c>
      <c r="B36578" s="2" t="n">
        <f aca="false">(1+1/A36578)^A36578</f>
        <v>2.71824467002524</v>
      </c>
    </row>
    <row r="36579" customFormat="false" ht="13" hidden="false" customHeight="false" outlineLevel="0" collapsed="false">
      <c r="A36579" s="2" t="n">
        <v>36577</v>
      </c>
      <c r="B36579" s="2" t="n">
        <f aca="false">(1+1/A36579)^A36579</f>
        <v>2.71824467103378</v>
      </c>
    </row>
    <row r="36580" customFormat="false" ht="13" hidden="false" customHeight="false" outlineLevel="0" collapsed="false">
      <c r="A36580" s="2" t="n">
        <v>36578</v>
      </c>
      <c r="B36580" s="2" t="n">
        <f aca="false">(1+1/A36580)^A36580</f>
        <v>2.71824467206296</v>
      </c>
    </row>
    <row r="36581" customFormat="false" ht="13" hidden="false" customHeight="false" outlineLevel="0" collapsed="false">
      <c r="A36581" s="2" t="n">
        <v>36579</v>
      </c>
      <c r="B36581" s="2" t="n">
        <f aca="false">(1+1/A36581)^A36581</f>
        <v>2.71824467306896</v>
      </c>
    </row>
    <row r="36582" customFormat="false" ht="13" hidden="false" customHeight="false" outlineLevel="0" collapsed="false">
      <c r="A36582" s="2" t="n">
        <v>36580</v>
      </c>
      <c r="B36582" s="2" t="n">
        <f aca="false">(1+1/A36582)^A36582</f>
        <v>2.71824467409626</v>
      </c>
    </row>
    <row r="36583" customFormat="false" ht="13" hidden="false" customHeight="false" outlineLevel="0" collapsed="false">
      <c r="A36583" s="2" t="n">
        <v>36581</v>
      </c>
      <c r="B36583" s="2" t="n">
        <f aca="false">(1+1/A36583)^A36583</f>
        <v>2.71824467510105</v>
      </c>
    </row>
    <row r="36584" customFormat="false" ht="13" hidden="false" customHeight="false" outlineLevel="0" collapsed="false">
      <c r="A36584" s="2" t="n">
        <v>36582</v>
      </c>
      <c r="B36584" s="2" t="n">
        <f aca="false">(1+1/A36584)^A36584</f>
        <v>2.71824467612782</v>
      </c>
    </row>
    <row r="36585" customFormat="false" ht="13" hidden="false" customHeight="false" outlineLevel="0" collapsed="false">
      <c r="A36585" s="2" t="n">
        <v>36583</v>
      </c>
      <c r="B36585" s="2" t="n">
        <f aca="false">(1+1/A36585)^A36585</f>
        <v>2.71824467713273</v>
      </c>
    </row>
    <row r="36586" customFormat="false" ht="13" hidden="false" customHeight="false" outlineLevel="0" collapsed="false">
      <c r="A36586" s="2" t="n">
        <v>36584</v>
      </c>
      <c r="B36586" s="2" t="n">
        <f aca="false">(1+1/A36586)^A36586</f>
        <v>2.71824467816029</v>
      </c>
    </row>
    <row r="36587" customFormat="false" ht="13" hidden="false" customHeight="false" outlineLevel="0" collapsed="false">
      <c r="A36587" s="2" t="n">
        <v>36585</v>
      </c>
      <c r="B36587" s="2" t="n">
        <f aca="false">(1+1/A36587)^A36587</f>
        <v>2.71824467916666</v>
      </c>
    </row>
    <row r="36588" customFormat="false" ht="13" hidden="false" customHeight="false" outlineLevel="0" collapsed="false">
      <c r="A36588" s="2" t="n">
        <v>36586</v>
      </c>
      <c r="B36588" s="2" t="n">
        <f aca="false">(1+1/A36588)^A36588</f>
        <v>2.71824468017425</v>
      </c>
    </row>
    <row r="36589" customFormat="false" ht="13" hidden="false" customHeight="false" outlineLevel="0" collapsed="false">
      <c r="A36589" s="2" t="n">
        <v>36587</v>
      </c>
      <c r="B36589" s="2" t="n">
        <f aca="false">(1+1/A36589)^A36589</f>
        <v>2.71824468120549</v>
      </c>
    </row>
    <row r="36590" customFormat="false" ht="13" hidden="false" customHeight="false" outlineLevel="0" collapsed="false">
      <c r="A36590" s="2" t="n">
        <v>36588</v>
      </c>
      <c r="B36590" s="2" t="n">
        <f aca="false">(1+1/A36590)^A36590</f>
        <v>2.71824468221655</v>
      </c>
    </row>
    <row r="36591" customFormat="false" ht="13" hidden="false" customHeight="false" outlineLevel="0" collapsed="false">
      <c r="A36591" s="2" t="n">
        <v>36589</v>
      </c>
      <c r="B36591" s="2" t="n">
        <f aca="false">(1+1/A36591)^A36591</f>
        <v>2.71824468322983</v>
      </c>
    </row>
    <row r="36592" customFormat="false" ht="13" hidden="false" customHeight="false" outlineLevel="0" collapsed="false">
      <c r="A36592" s="2" t="n">
        <v>36590</v>
      </c>
      <c r="B36592" s="2" t="n">
        <f aca="false">(1+1/A36592)^A36592</f>
        <v>2.71824468424567</v>
      </c>
    </row>
    <row r="36593" customFormat="false" ht="13" hidden="false" customHeight="false" outlineLevel="0" collapsed="false">
      <c r="A36593" s="2" t="n">
        <v>36591</v>
      </c>
      <c r="B36593" s="2" t="n">
        <f aca="false">(1+1/A36593)^A36593</f>
        <v>2.7182446852644</v>
      </c>
    </row>
    <row r="36594" customFormat="false" ht="13" hidden="false" customHeight="false" outlineLevel="0" collapsed="false">
      <c r="A36594" s="2" t="n">
        <v>36592</v>
      </c>
      <c r="B36594" s="2" t="n">
        <f aca="false">(1+1/A36594)^A36594</f>
        <v>2.71824468626428</v>
      </c>
    </row>
    <row r="36595" customFormat="false" ht="13" hidden="false" customHeight="false" outlineLevel="0" collapsed="false">
      <c r="A36595" s="2" t="n">
        <v>36593</v>
      </c>
      <c r="B36595" s="2" t="n">
        <f aca="false">(1+1/A36595)^A36595</f>
        <v>2.7182446872898</v>
      </c>
    </row>
    <row r="36596" customFormat="false" ht="13" hidden="false" customHeight="false" outlineLevel="0" collapsed="false">
      <c r="A36596" s="2" t="n">
        <v>36594</v>
      </c>
      <c r="B36596" s="2" t="n">
        <f aca="false">(1+1/A36596)^A36596</f>
        <v>2.71824468829712</v>
      </c>
    </row>
    <row r="36597" customFormat="false" ht="13" hidden="false" customHeight="false" outlineLevel="0" collapsed="false">
      <c r="A36597" s="2" t="n">
        <v>36595</v>
      </c>
      <c r="B36597" s="2" t="n">
        <f aca="false">(1+1/A36597)^A36597</f>
        <v>2.71824468930868</v>
      </c>
    </row>
    <row r="36598" customFormat="false" ht="13" hidden="false" customHeight="false" outlineLevel="0" collapsed="false">
      <c r="A36598" s="2" t="n">
        <v>36596</v>
      </c>
      <c r="B36598" s="2" t="n">
        <f aca="false">(1+1/A36598)^A36598</f>
        <v>2.71824469032478</v>
      </c>
    </row>
    <row r="36599" customFormat="false" ht="13" hidden="false" customHeight="false" outlineLevel="0" collapsed="false">
      <c r="A36599" s="2" t="n">
        <v>36597</v>
      </c>
      <c r="B36599" s="2" t="n">
        <f aca="false">(1+1/A36599)^A36599</f>
        <v>2.71824469134579</v>
      </c>
    </row>
    <row r="36600" customFormat="false" ht="13" hidden="false" customHeight="false" outlineLevel="0" collapsed="false">
      <c r="A36600" s="2" t="n">
        <v>36598</v>
      </c>
      <c r="B36600" s="2" t="n">
        <f aca="false">(1+1/A36600)^A36600</f>
        <v>2.71824469237201</v>
      </c>
    </row>
    <row r="36601" customFormat="false" ht="13" hidden="false" customHeight="false" outlineLevel="0" collapsed="false">
      <c r="A36601" s="2" t="n">
        <v>36599</v>
      </c>
      <c r="B36601" s="2" t="n">
        <f aca="false">(1+1/A36601)^A36601</f>
        <v>2.7182446933817</v>
      </c>
    </row>
    <row r="36602" customFormat="false" ht="13" hidden="false" customHeight="false" outlineLevel="0" collapsed="false">
      <c r="A36602" s="2" t="n">
        <v>36600</v>
      </c>
      <c r="B36602" s="2" t="n">
        <f aca="false">(1+1/A36602)^A36602</f>
        <v>2.71824469439729</v>
      </c>
    </row>
    <row r="36603" customFormat="false" ht="13" hidden="false" customHeight="false" outlineLevel="0" collapsed="false">
      <c r="A36603" s="2" t="n">
        <v>36601</v>
      </c>
      <c r="B36603" s="2" t="n">
        <f aca="false">(1+1/A36603)^A36603</f>
        <v>2.718244695397</v>
      </c>
    </row>
    <row r="36604" customFormat="false" ht="13" hidden="false" customHeight="false" outlineLevel="0" collapsed="false">
      <c r="A36604" s="2" t="n">
        <v>36602</v>
      </c>
      <c r="B36604" s="2" t="n">
        <f aca="false">(1+1/A36604)^A36604</f>
        <v>2.71824469642536</v>
      </c>
    </row>
    <row r="36605" customFormat="false" ht="13" hidden="false" customHeight="false" outlineLevel="0" collapsed="false">
      <c r="A36605" s="2" t="n">
        <v>36603</v>
      </c>
      <c r="B36605" s="2" t="n">
        <f aca="false">(1+1/A36605)^A36605</f>
        <v>2.71824469743852</v>
      </c>
    </row>
    <row r="36606" customFormat="false" ht="13" hidden="false" customHeight="false" outlineLevel="0" collapsed="false">
      <c r="A36606" s="2" t="n">
        <v>36604</v>
      </c>
      <c r="B36606" s="2" t="n">
        <f aca="false">(1+1/A36606)^A36606</f>
        <v>2.7182446984589</v>
      </c>
    </row>
    <row r="36607" customFormat="false" ht="13" hidden="false" customHeight="false" outlineLevel="0" collapsed="false">
      <c r="A36607" s="2" t="n">
        <v>36605</v>
      </c>
      <c r="B36607" s="2" t="n">
        <f aca="false">(1+1/A36607)^A36607</f>
        <v>2.71824469946474</v>
      </c>
    </row>
    <row r="36608" customFormat="false" ht="13" hidden="false" customHeight="false" outlineLevel="0" collapsed="false">
      <c r="A36608" s="2" t="n">
        <v>36606</v>
      </c>
      <c r="B36608" s="2" t="n">
        <f aca="false">(1+1/A36608)^A36608</f>
        <v>2.71824470047847</v>
      </c>
    </row>
    <row r="36609" customFormat="false" ht="13" hidden="false" customHeight="false" outlineLevel="0" collapsed="false">
      <c r="A36609" s="2" t="n">
        <v>36607</v>
      </c>
      <c r="B36609" s="2" t="n">
        <f aca="false">(1+1/A36609)^A36609</f>
        <v>2.71824470150041</v>
      </c>
    </row>
    <row r="36610" customFormat="false" ht="13" hidden="false" customHeight="false" outlineLevel="0" collapsed="false">
      <c r="A36610" s="2" t="n">
        <v>36608</v>
      </c>
      <c r="B36610" s="2" t="n">
        <f aca="false">(1+1/A36610)^A36610</f>
        <v>2.71824470250882</v>
      </c>
    </row>
    <row r="36611" customFormat="false" ht="13" hidden="false" customHeight="false" outlineLevel="0" collapsed="false">
      <c r="A36611" s="2" t="n">
        <v>36609</v>
      </c>
      <c r="B36611" s="2" t="n">
        <f aca="false">(1+1/A36611)^A36611</f>
        <v>2.7182447035261</v>
      </c>
    </row>
    <row r="36612" customFormat="false" ht="13" hidden="false" customHeight="false" outlineLevel="0" collapsed="false">
      <c r="A36612" s="2" t="n">
        <v>36610</v>
      </c>
      <c r="B36612" s="2" t="n">
        <f aca="false">(1+1/A36612)^A36612</f>
        <v>2.71824470453051</v>
      </c>
    </row>
    <row r="36613" customFormat="false" ht="13" hidden="false" customHeight="false" outlineLevel="0" collapsed="false">
      <c r="A36613" s="2" t="n">
        <v>36611</v>
      </c>
      <c r="B36613" s="2" t="n">
        <f aca="false">(1+1/A36613)^A36613</f>
        <v>2.71824470554447</v>
      </c>
    </row>
    <row r="36614" customFormat="false" ht="13" hidden="false" customHeight="false" outlineLevel="0" collapsed="false">
      <c r="A36614" s="2" t="n">
        <v>36612</v>
      </c>
      <c r="B36614" s="2" t="n">
        <f aca="false">(1+1/A36614)^A36614</f>
        <v>2.71824470656831</v>
      </c>
    </row>
    <row r="36615" customFormat="false" ht="13" hidden="false" customHeight="false" outlineLevel="0" collapsed="false">
      <c r="A36615" s="2" t="n">
        <v>36613</v>
      </c>
      <c r="B36615" s="2" t="n">
        <f aca="false">(1+1/A36615)^A36615</f>
        <v>2.71824470758027</v>
      </c>
    </row>
    <row r="36616" customFormat="false" ht="13" hidden="false" customHeight="false" outlineLevel="0" collapsed="false">
      <c r="A36616" s="2" t="n">
        <v>36614</v>
      </c>
      <c r="B36616" s="2" t="n">
        <f aca="false">(1+1/A36616)^A36616</f>
        <v>2.71824470858068</v>
      </c>
    </row>
    <row r="36617" customFormat="false" ht="13" hidden="false" customHeight="false" outlineLevel="0" collapsed="false">
      <c r="A36617" s="2" t="n">
        <v>36615</v>
      </c>
      <c r="B36617" s="2" t="n">
        <f aca="false">(1+1/A36617)^A36617</f>
        <v>2.71824470961407</v>
      </c>
    </row>
    <row r="36618" customFormat="false" ht="13" hidden="false" customHeight="false" outlineLevel="0" collapsed="false">
      <c r="A36618" s="2" t="n">
        <v>36616</v>
      </c>
      <c r="B36618" s="2" t="n">
        <f aca="false">(1+1/A36618)^A36618</f>
        <v>2.71824471061447</v>
      </c>
    </row>
    <row r="36619" customFormat="false" ht="13" hidden="false" customHeight="false" outlineLevel="0" collapsed="false">
      <c r="A36619" s="2" t="n">
        <v>36617</v>
      </c>
      <c r="B36619" s="2" t="n">
        <f aca="false">(1+1/A36619)^A36619</f>
        <v>2.71824471162642</v>
      </c>
    </row>
    <row r="36620" customFormat="false" ht="13" hidden="false" customHeight="false" outlineLevel="0" collapsed="false">
      <c r="A36620" s="2" t="n">
        <v>36618</v>
      </c>
      <c r="B36620" s="2" t="n">
        <f aca="false">(1+1/A36620)^A36620</f>
        <v>2.71824471265025</v>
      </c>
    </row>
    <row r="36621" customFormat="false" ht="13" hidden="false" customHeight="false" outlineLevel="0" collapsed="false">
      <c r="A36621" s="2" t="n">
        <v>36619</v>
      </c>
      <c r="B36621" s="2" t="n">
        <f aca="false">(1+1/A36621)^A36621</f>
        <v>2.71824471366418</v>
      </c>
    </row>
    <row r="36622" customFormat="false" ht="13" hidden="false" customHeight="false" outlineLevel="0" collapsed="false">
      <c r="A36622" s="2" t="n">
        <v>36620</v>
      </c>
      <c r="B36622" s="2" t="n">
        <f aca="false">(1+1/A36622)^A36622</f>
        <v>2.71824471466856</v>
      </c>
    </row>
    <row r="36623" customFormat="false" ht="13" hidden="false" customHeight="false" outlineLevel="0" collapsed="false">
      <c r="A36623" s="2" t="n">
        <v>36621</v>
      </c>
      <c r="B36623" s="2" t="n">
        <f aca="false">(1+1/A36623)^A36623</f>
        <v>2.71824471568581</v>
      </c>
    </row>
    <row r="36624" customFormat="false" ht="13" hidden="false" customHeight="false" outlineLevel="0" collapsed="false">
      <c r="A36624" s="2" t="n">
        <v>36622</v>
      </c>
      <c r="B36624" s="2" t="n">
        <f aca="false">(1+1/A36624)^A36624</f>
        <v>2.71824471669417</v>
      </c>
    </row>
    <row r="36625" customFormat="false" ht="13" hidden="false" customHeight="false" outlineLevel="0" collapsed="false">
      <c r="A36625" s="2" t="n">
        <v>36623</v>
      </c>
      <c r="B36625" s="2" t="n">
        <f aca="false">(1+1/A36625)^A36625</f>
        <v>2.71824471771606</v>
      </c>
    </row>
    <row r="36626" customFormat="false" ht="13" hidden="false" customHeight="false" outlineLevel="0" collapsed="false">
      <c r="A36626" s="2" t="n">
        <v>36624</v>
      </c>
      <c r="B36626" s="2" t="n">
        <f aca="false">(1+1/A36626)^A36626</f>
        <v>2.71824471872973</v>
      </c>
    </row>
    <row r="36627" customFormat="false" ht="13" hidden="false" customHeight="false" outlineLevel="0" collapsed="false">
      <c r="A36627" s="2" t="n">
        <v>36625</v>
      </c>
      <c r="B36627" s="2" t="n">
        <f aca="false">(1+1/A36627)^A36627</f>
        <v>2.71824471973549</v>
      </c>
    </row>
    <row r="36628" customFormat="false" ht="13" hidden="false" customHeight="false" outlineLevel="0" collapsed="false">
      <c r="A36628" s="2" t="n">
        <v>36626</v>
      </c>
      <c r="B36628" s="2" t="n">
        <f aca="false">(1+1/A36628)^A36628</f>
        <v>2.7182447207558</v>
      </c>
    </row>
    <row r="36629" customFormat="false" ht="13" hidden="false" customHeight="false" outlineLevel="0" collapsed="false">
      <c r="A36629" s="2" t="n">
        <v>36627</v>
      </c>
      <c r="B36629" s="2" t="n">
        <f aca="false">(1+1/A36629)^A36629</f>
        <v>2.71824472176886</v>
      </c>
    </row>
    <row r="36630" customFormat="false" ht="13" hidden="false" customHeight="false" outlineLevel="0" collapsed="false">
      <c r="A36630" s="2" t="n">
        <v>36628</v>
      </c>
      <c r="B36630" s="2" t="n">
        <f aca="false">(1+1/A36630)^A36630</f>
        <v>2.71824472277503</v>
      </c>
    </row>
    <row r="36631" customFormat="false" ht="13" hidden="false" customHeight="false" outlineLevel="0" collapsed="false">
      <c r="A36631" s="2" t="n">
        <v>36629</v>
      </c>
      <c r="B36631" s="2" t="n">
        <f aca="false">(1+1/A36631)^A36631</f>
        <v>2.71824472379673</v>
      </c>
    </row>
    <row r="36632" customFormat="false" ht="13" hidden="false" customHeight="false" outlineLevel="0" collapsed="false">
      <c r="A36632" s="2" t="n">
        <v>36630</v>
      </c>
      <c r="B36632" s="2" t="n">
        <f aca="false">(1+1/A36632)^A36632</f>
        <v>2.71824472481218</v>
      </c>
    </row>
    <row r="36633" customFormat="false" ht="13" hidden="false" customHeight="false" outlineLevel="0" collapsed="false">
      <c r="A36633" s="2" t="n">
        <v>36631</v>
      </c>
      <c r="B36633" s="2" t="n">
        <f aca="false">(1+1/A36633)^A36633</f>
        <v>2.71824472582173</v>
      </c>
    </row>
    <row r="36634" customFormat="false" ht="13" hidden="false" customHeight="false" outlineLevel="0" collapsed="false">
      <c r="A36634" s="2" t="n">
        <v>36632</v>
      </c>
      <c r="B36634" s="2" t="n">
        <f aca="false">(1+1/A36634)^A36634</f>
        <v>2.7182447268257</v>
      </c>
    </row>
    <row r="36635" customFormat="false" ht="13" hidden="false" customHeight="false" outlineLevel="0" collapsed="false">
      <c r="A36635" s="2" t="n">
        <v>36633</v>
      </c>
      <c r="B36635" s="2" t="n">
        <f aca="false">(1+1/A36635)^A36635</f>
        <v>2.71824472784653</v>
      </c>
    </row>
    <row r="36636" customFormat="false" ht="13" hidden="false" customHeight="false" outlineLevel="0" collapsed="false">
      <c r="A36636" s="2" t="n">
        <v>36634</v>
      </c>
      <c r="B36636" s="2" t="n">
        <f aca="false">(1+1/A36636)^A36636</f>
        <v>2.71824472886245</v>
      </c>
    </row>
    <row r="36637" customFormat="false" ht="13" hidden="false" customHeight="false" outlineLevel="0" collapsed="false">
      <c r="A36637" s="2" t="n">
        <v>36635</v>
      </c>
      <c r="B36637" s="2" t="n">
        <f aca="false">(1+1/A36637)^A36637</f>
        <v>2.71824472987379</v>
      </c>
    </row>
    <row r="36638" customFormat="false" ht="13" hidden="false" customHeight="false" outlineLevel="0" collapsed="false">
      <c r="A36638" s="2" t="n">
        <v>36636</v>
      </c>
      <c r="B36638" s="2" t="n">
        <f aca="false">(1+1/A36638)^A36638</f>
        <v>2.71824473088088</v>
      </c>
    </row>
    <row r="36639" customFormat="false" ht="13" hidden="false" customHeight="false" outlineLevel="0" collapsed="false">
      <c r="A36639" s="2" t="n">
        <v>36637</v>
      </c>
      <c r="B36639" s="2" t="n">
        <f aca="false">(1+1/A36639)^A36639</f>
        <v>2.71824473188404</v>
      </c>
    </row>
    <row r="36640" customFormat="false" ht="13" hidden="false" customHeight="false" outlineLevel="0" collapsed="false">
      <c r="A36640" s="2" t="n">
        <v>36638</v>
      </c>
      <c r="B36640" s="2" t="n">
        <f aca="false">(1+1/A36640)^A36640</f>
        <v>2.71824473290573</v>
      </c>
    </row>
    <row r="36641" customFormat="false" ht="13" hidden="false" customHeight="false" outlineLevel="0" collapsed="false">
      <c r="A36641" s="2" t="n">
        <v>36639</v>
      </c>
      <c r="B36641" s="2" t="n">
        <f aca="false">(1+1/A36641)^A36641</f>
        <v>2.71824473392417</v>
      </c>
    </row>
    <row r="36642" customFormat="false" ht="13" hidden="false" customHeight="false" outlineLevel="0" collapsed="false">
      <c r="A36642" s="2" t="n">
        <v>36640</v>
      </c>
      <c r="B36642" s="2" t="n">
        <f aca="false">(1+1/A36642)^A36642</f>
        <v>2.71824473493968</v>
      </c>
    </row>
    <row r="36643" customFormat="false" ht="13" hidden="false" customHeight="false" outlineLevel="0" collapsed="false">
      <c r="A36643" s="2" t="n">
        <v>36641</v>
      </c>
      <c r="B36643" s="2" t="n">
        <f aca="false">(1+1/A36643)^A36643</f>
        <v>2.7182447359526</v>
      </c>
    </row>
    <row r="36644" customFormat="false" ht="13" hidden="false" customHeight="false" outlineLevel="0" collapsed="false">
      <c r="A36644" s="2" t="n">
        <v>36642</v>
      </c>
      <c r="B36644" s="2" t="n">
        <f aca="false">(1+1/A36644)^A36644</f>
        <v>2.71824473696325</v>
      </c>
    </row>
    <row r="36645" customFormat="false" ht="13" hidden="false" customHeight="false" outlineLevel="0" collapsed="false">
      <c r="A36645" s="2" t="n">
        <v>36643</v>
      </c>
      <c r="B36645" s="2" t="n">
        <f aca="false">(1+1/A36645)^A36645</f>
        <v>2.71824473797198</v>
      </c>
    </row>
    <row r="36646" customFormat="false" ht="13" hidden="false" customHeight="false" outlineLevel="0" collapsed="false">
      <c r="A36646" s="2" t="n">
        <v>36644</v>
      </c>
      <c r="B36646" s="2" t="n">
        <f aca="false">(1+1/A36646)^A36646</f>
        <v>2.7182447389791</v>
      </c>
    </row>
    <row r="36647" customFormat="false" ht="13" hidden="false" customHeight="false" outlineLevel="0" collapsed="false">
      <c r="A36647" s="2" t="n">
        <v>36645</v>
      </c>
      <c r="B36647" s="2" t="n">
        <f aca="false">(1+1/A36647)^A36647</f>
        <v>2.71824473998496</v>
      </c>
    </row>
    <row r="36648" customFormat="false" ht="13" hidden="false" customHeight="false" outlineLevel="0" collapsed="false">
      <c r="A36648" s="2" t="n">
        <v>36646</v>
      </c>
      <c r="B36648" s="2" t="n">
        <f aca="false">(1+1/A36648)^A36648</f>
        <v>2.718244741012</v>
      </c>
    </row>
    <row r="36649" customFormat="false" ht="13" hidden="false" customHeight="false" outlineLevel="0" collapsed="false">
      <c r="A36649" s="2" t="n">
        <v>36647</v>
      </c>
      <c r="B36649" s="2" t="n">
        <f aca="false">(1+1/A36649)^A36649</f>
        <v>2.71824474201632</v>
      </c>
    </row>
    <row r="36650" customFormat="false" ht="13" hidden="false" customHeight="false" outlineLevel="0" collapsed="false">
      <c r="A36650" s="2" t="n">
        <v>36648</v>
      </c>
      <c r="B36650" s="2" t="n">
        <f aca="false">(1+1/A36650)^A36650</f>
        <v>2.71824474302036</v>
      </c>
    </row>
    <row r="36651" customFormat="false" ht="13" hidden="false" customHeight="false" outlineLevel="0" collapsed="false">
      <c r="A36651" s="2" t="n">
        <v>36649</v>
      </c>
      <c r="B36651" s="2" t="n">
        <f aca="false">(1+1/A36651)^A36651</f>
        <v>2.71824474404658</v>
      </c>
    </row>
    <row r="36652" customFormat="false" ht="13" hidden="false" customHeight="false" outlineLevel="0" collapsed="false">
      <c r="A36652" s="2" t="n">
        <v>36650</v>
      </c>
      <c r="B36652" s="2" t="n">
        <f aca="false">(1+1/A36652)^A36652</f>
        <v>2.71824474505107</v>
      </c>
    </row>
    <row r="36653" customFormat="false" ht="13" hidden="false" customHeight="false" outlineLevel="0" collapsed="false">
      <c r="A36653" s="2" t="n">
        <v>36651</v>
      </c>
      <c r="B36653" s="2" t="n">
        <f aca="false">(1+1/A36653)^A36653</f>
        <v>2.71824474605628</v>
      </c>
    </row>
    <row r="36654" customFormat="false" ht="13" hidden="false" customHeight="false" outlineLevel="0" collapsed="false">
      <c r="A36654" s="2" t="n">
        <v>36652</v>
      </c>
      <c r="B36654" s="2" t="n">
        <f aca="false">(1+1/A36654)^A36654</f>
        <v>2.71824474708467</v>
      </c>
    </row>
    <row r="36655" customFormat="false" ht="13" hidden="false" customHeight="false" outlineLevel="0" collapsed="false">
      <c r="A36655" s="2" t="n">
        <v>36653</v>
      </c>
      <c r="B36655" s="2" t="n">
        <f aca="false">(1+1/A36655)^A36655</f>
        <v>2.71824474809231</v>
      </c>
    </row>
    <row r="36656" customFormat="false" ht="13" hidden="false" customHeight="false" outlineLevel="0" collapsed="false">
      <c r="A36656" s="2" t="n">
        <v>36654</v>
      </c>
      <c r="B36656" s="2" t="n">
        <f aca="false">(1+1/A36656)^A36656</f>
        <v>2.71824474910167</v>
      </c>
    </row>
    <row r="36657" customFormat="false" ht="13" hidden="false" customHeight="false" outlineLevel="0" collapsed="false">
      <c r="A36657" s="2" t="n">
        <v>36655</v>
      </c>
      <c r="B36657" s="2" t="n">
        <f aca="false">(1+1/A36657)^A36657</f>
        <v>2.71824475011308</v>
      </c>
    </row>
    <row r="36658" customFormat="false" ht="13" hidden="false" customHeight="false" outlineLevel="0" collapsed="false">
      <c r="A36658" s="2" t="n">
        <v>36656</v>
      </c>
      <c r="B36658" s="2" t="n">
        <f aca="false">(1+1/A36658)^A36658</f>
        <v>2.71824475112686</v>
      </c>
    </row>
    <row r="36659" customFormat="false" ht="13" hidden="false" customHeight="false" outlineLevel="0" collapsed="false">
      <c r="A36659" s="2" t="n">
        <v>36657</v>
      </c>
      <c r="B36659" s="2" t="n">
        <f aca="false">(1+1/A36659)^A36659</f>
        <v>2.71824475212123</v>
      </c>
    </row>
    <row r="36660" customFormat="false" ht="13" hidden="false" customHeight="false" outlineLevel="0" collapsed="false">
      <c r="A36660" s="2" t="n">
        <v>36658</v>
      </c>
      <c r="B36660" s="2" t="n">
        <f aca="false">(1+1/A36660)^A36660</f>
        <v>2.71824475314076</v>
      </c>
    </row>
    <row r="36661" customFormat="false" ht="13" hidden="false" customHeight="false" outlineLevel="0" collapsed="false">
      <c r="A36661" s="2" t="n">
        <v>36659</v>
      </c>
      <c r="B36661" s="2" t="n">
        <f aca="false">(1+1/A36661)^A36661</f>
        <v>2.71824475416366</v>
      </c>
    </row>
    <row r="36662" customFormat="false" ht="13" hidden="false" customHeight="false" outlineLevel="0" collapsed="false">
      <c r="A36662" s="2" t="n">
        <v>36660</v>
      </c>
      <c r="B36662" s="2" t="n">
        <f aca="false">(1+1/A36662)^A36662</f>
        <v>2.71824475516814</v>
      </c>
    </row>
    <row r="36663" customFormat="false" ht="13" hidden="false" customHeight="false" outlineLevel="0" collapsed="false">
      <c r="A36663" s="2" t="n">
        <v>36661</v>
      </c>
      <c r="B36663" s="2" t="n">
        <f aca="false">(1+1/A36663)^A36663</f>
        <v>2.71824475617665</v>
      </c>
    </row>
    <row r="36664" customFormat="false" ht="13" hidden="false" customHeight="false" outlineLevel="0" collapsed="false">
      <c r="A36664" s="2" t="n">
        <v>36662</v>
      </c>
      <c r="B36664" s="2" t="n">
        <f aca="false">(1+1/A36664)^A36664</f>
        <v>2.71824475718953</v>
      </c>
    </row>
    <row r="36665" customFormat="false" ht="13" hidden="false" customHeight="false" outlineLevel="0" collapsed="false">
      <c r="A36665" s="2" t="n">
        <v>36663</v>
      </c>
      <c r="B36665" s="2" t="n">
        <f aca="false">(1+1/A36665)^A36665</f>
        <v>2.7182447582071</v>
      </c>
    </row>
    <row r="36666" customFormat="false" ht="13" hidden="false" customHeight="false" outlineLevel="0" collapsed="false">
      <c r="A36666" s="2" t="n">
        <v>36664</v>
      </c>
      <c r="B36666" s="2" t="n">
        <f aca="false">(1+1/A36666)^A36666</f>
        <v>2.71824475920757</v>
      </c>
    </row>
    <row r="36667" customFormat="false" ht="13" hidden="false" customHeight="false" outlineLevel="0" collapsed="false">
      <c r="A36667" s="2" t="n">
        <v>36665</v>
      </c>
      <c r="B36667" s="2" t="n">
        <f aca="false">(1+1/A36667)^A36667</f>
        <v>2.7182447602134</v>
      </c>
    </row>
    <row r="36668" customFormat="false" ht="13" hidden="false" customHeight="false" outlineLevel="0" collapsed="false">
      <c r="A36668" s="2" t="n">
        <v>36666</v>
      </c>
      <c r="B36668" s="2" t="n">
        <f aca="false">(1+1/A36668)^A36668</f>
        <v>2.71824476122491</v>
      </c>
    </row>
    <row r="36669" customFormat="false" ht="13" hidden="false" customHeight="false" outlineLevel="0" collapsed="false">
      <c r="A36669" s="2" t="n">
        <v>36667</v>
      </c>
      <c r="B36669" s="2" t="n">
        <f aca="false">(1+1/A36669)^A36669</f>
        <v>2.71824476224244</v>
      </c>
    </row>
    <row r="36670" customFormat="false" ht="13" hidden="false" customHeight="false" outlineLevel="0" collapsed="false">
      <c r="A36670" s="2" t="n">
        <v>36668</v>
      </c>
      <c r="B36670" s="2" t="n">
        <f aca="false">(1+1/A36670)^A36670</f>
        <v>2.7182447632442</v>
      </c>
    </row>
    <row r="36671" customFormat="false" ht="13" hidden="false" customHeight="false" outlineLevel="0" collapsed="false">
      <c r="A36671" s="2" t="n">
        <v>36669</v>
      </c>
      <c r="B36671" s="2" t="n">
        <f aca="false">(1+1/A36671)^A36671</f>
        <v>2.71824476427476</v>
      </c>
    </row>
    <row r="36672" customFormat="false" ht="13" hidden="false" customHeight="false" outlineLevel="0" collapsed="false">
      <c r="A36672" s="2" t="n">
        <v>36670</v>
      </c>
      <c r="B36672" s="2" t="n">
        <f aca="false">(1+1/A36672)^A36672</f>
        <v>2.71824476526808</v>
      </c>
    </row>
    <row r="36673" customFormat="false" ht="13" hidden="false" customHeight="false" outlineLevel="0" collapsed="false">
      <c r="A36673" s="2" t="n">
        <v>36671</v>
      </c>
      <c r="B36673" s="2" t="n">
        <f aca="false">(1+1/A36673)^A36673</f>
        <v>2.71824476629087</v>
      </c>
    </row>
    <row r="36674" customFormat="false" ht="13" hidden="false" customHeight="false" outlineLevel="0" collapsed="false">
      <c r="A36674" s="2" t="n">
        <v>36672</v>
      </c>
      <c r="B36674" s="2" t="n">
        <f aca="false">(1+1/A36674)^A36674</f>
        <v>2.7182447672992</v>
      </c>
    </row>
    <row r="36675" customFormat="false" ht="13" hidden="false" customHeight="false" outlineLevel="0" collapsed="false">
      <c r="A36675" s="2" t="n">
        <v>36673</v>
      </c>
      <c r="B36675" s="2" t="n">
        <f aca="false">(1+1/A36675)^A36675</f>
        <v>2.71824476831554</v>
      </c>
    </row>
    <row r="36676" customFormat="false" ht="13" hidden="false" customHeight="false" outlineLevel="0" collapsed="false">
      <c r="A36676" s="2" t="n">
        <v>36674</v>
      </c>
      <c r="B36676" s="2" t="n">
        <f aca="false">(1+1/A36676)^A36676</f>
        <v>2.71824476931808</v>
      </c>
    </row>
    <row r="36677" customFormat="false" ht="13" hidden="false" customHeight="false" outlineLevel="0" collapsed="false">
      <c r="A36677" s="2" t="n">
        <v>36675</v>
      </c>
      <c r="B36677" s="2" t="n">
        <f aca="false">(1+1/A36677)^A36677</f>
        <v>2.71824477032929</v>
      </c>
    </row>
    <row r="36678" customFormat="false" ht="13" hidden="false" customHeight="false" outlineLevel="0" collapsed="false">
      <c r="A36678" s="2" t="n">
        <v>36676</v>
      </c>
      <c r="B36678" s="2" t="n">
        <f aca="false">(1+1/A36678)^A36678</f>
        <v>2.71824477134949</v>
      </c>
    </row>
    <row r="36679" customFormat="false" ht="13" hidden="false" customHeight="false" outlineLevel="0" collapsed="false">
      <c r="A36679" s="2" t="n">
        <v>36677</v>
      </c>
      <c r="B36679" s="2" t="n">
        <f aca="false">(1+1/A36679)^A36679</f>
        <v>2.71824477235689</v>
      </c>
    </row>
    <row r="36680" customFormat="false" ht="13" hidden="false" customHeight="false" outlineLevel="0" collapsed="false">
      <c r="A36680" s="2" t="n">
        <v>36678</v>
      </c>
      <c r="B36680" s="2" t="n">
        <f aca="false">(1+1/A36680)^A36680</f>
        <v>2.71824477335181</v>
      </c>
    </row>
    <row r="36681" customFormat="false" ht="13" hidden="false" customHeight="false" outlineLevel="0" collapsed="false">
      <c r="A36681" s="2" t="n">
        <v>36679</v>
      </c>
      <c r="B36681" s="2" t="n">
        <f aca="false">(1+1/A36681)^A36681</f>
        <v>2.71824477437886</v>
      </c>
    </row>
    <row r="36682" customFormat="false" ht="13" hidden="false" customHeight="false" outlineLevel="0" collapsed="false">
      <c r="A36682" s="2" t="n">
        <v>36680</v>
      </c>
      <c r="B36682" s="2" t="n">
        <f aca="false">(1+1/A36682)^A36682</f>
        <v>2.71824477537196</v>
      </c>
    </row>
    <row r="36683" customFormat="false" ht="13" hidden="false" customHeight="false" outlineLevel="0" collapsed="false">
      <c r="A36683" s="2" t="n">
        <v>36681</v>
      </c>
      <c r="B36683" s="2" t="n">
        <f aca="false">(1+1/A36683)^A36683</f>
        <v>2.71824477639784</v>
      </c>
    </row>
    <row r="36684" customFormat="false" ht="13" hidden="false" customHeight="false" outlineLevel="0" collapsed="false">
      <c r="A36684" s="2" t="n">
        <v>36682</v>
      </c>
      <c r="B36684" s="2" t="n">
        <f aca="false">(1+1/A36684)^A36684</f>
        <v>2.71824477739043</v>
      </c>
    </row>
    <row r="36685" customFormat="false" ht="13" hidden="false" customHeight="false" outlineLevel="0" collapsed="false">
      <c r="A36685" s="2" t="n">
        <v>36683</v>
      </c>
      <c r="B36685" s="2" t="n">
        <f aca="false">(1+1/A36685)^A36685</f>
        <v>2.71824477841647</v>
      </c>
    </row>
    <row r="36686" customFormat="false" ht="13" hidden="false" customHeight="false" outlineLevel="0" collapsed="false">
      <c r="A36686" s="2" t="n">
        <v>36684</v>
      </c>
      <c r="B36686" s="2" t="n">
        <f aca="false">(1+1/A36686)^A36686</f>
        <v>2.71824477940988</v>
      </c>
    </row>
    <row r="36687" customFormat="false" ht="13" hidden="false" customHeight="false" outlineLevel="0" collapsed="false">
      <c r="A36687" s="2" t="n">
        <v>36685</v>
      </c>
      <c r="B36687" s="2" t="n">
        <f aca="false">(1+1/A36687)^A36687</f>
        <v>2.7182447804374</v>
      </c>
    </row>
    <row r="36688" customFormat="false" ht="13" hidden="false" customHeight="false" outlineLevel="0" collapsed="false">
      <c r="A36688" s="2" t="n">
        <v>36686</v>
      </c>
      <c r="B36688" s="2" t="n">
        <f aca="false">(1+1/A36688)^A36688</f>
        <v>2.71824478143295</v>
      </c>
    </row>
    <row r="36689" customFormat="false" ht="13" hidden="false" customHeight="false" outlineLevel="0" collapsed="false">
      <c r="A36689" s="2" t="n">
        <v>36687</v>
      </c>
      <c r="B36689" s="2" t="n">
        <f aca="false">(1+1/A36689)^A36689</f>
        <v>2.71824478244113</v>
      </c>
    </row>
    <row r="36690" customFormat="false" ht="13" hidden="false" customHeight="false" outlineLevel="0" collapsed="false">
      <c r="A36690" s="2" t="n">
        <v>36688</v>
      </c>
      <c r="B36690" s="2" t="n">
        <f aca="false">(1+1/A36690)^A36690</f>
        <v>2.71824478346227</v>
      </c>
    </row>
    <row r="36691" customFormat="false" ht="13" hidden="false" customHeight="false" outlineLevel="0" collapsed="false">
      <c r="A36691" s="2" t="n">
        <v>36689</v>
      </c>
      <c r="B36691" s="2" t="n">
        <f aca="false">(1+1/A36691)^A36691</f>
        <v>2.71824478447458</v>
      </c>
    </row>
    <row r="36692" customFormat="false" ht="13" hidden="false" customHeight="false" outlineLevel="0" collapsed="false">
      <c r="A36692" s="2" t="n">
        <v>36690</v>
      </c>
      <c r="B36692" s="2" t="n">
        <f aca="false">(1+1/A36692)^A36692</f>
        <v>2.71824478547836</v>
      </c>
    </row>
    <row r="36693" customFormat="false" ht="13" hidden="false" customHeight="false" outlineLevel="0" collapsed="false">
      <c r="A36693" s="2" t="n">
        <v>36691</v>
      </c>
      <c r="B36693" s="2" t="n">
        <f aca="false">(1+1/A36693)^A36693</f>
        <v>2.71824478649611</v>
      </c>
    </row>
    <row r="36694" customFormat="false" ht="13" hidden="false" customHeight="false" outlineLevel="0" collapsed="false">
      <c r="A36694" s="2" t="n">
        <v>36692</v>
      </c>
      <c r="B36694" s="2" t="n">
        <f aca="false">(1+1/A36694)^A36694</f>
        <v>2.718244787506</v>
      </c>
    </row>
    <row r="36695" customFormat="false" ht="13" hidden="false" customHeight="false" outlineLevel="0" collapsed="false">
      <c r="A36695" s="2" t="n">
        <v>36693</v>
      </c>
      <c r="B36695" s="2" t="n">
        <f aca="false">(1+1/A36695)^A36695</f>
        <v>2.71824478850837</v>
      </c>
    </row>
    <row r="36696" customFormat="false" ht="13" hidden="false" customHeight="false" outlineLevel="0" collapsed="false">
      <c r="A36696" s="2" t="n">
        <v>36694</v>
      </c>
      <c r="B36696" s="2" t="n">
        <f aca="false">(1+1/A36696)^A36696</f>
        <v>2.71824478952568</v>
      </c>
    </row>
    <row r="36697" customFormat="false" ht="13" hidden="false" customHeight="false" outlineLevel="0" collapsed="false">
      <c r="A36697" s="2" t="n">
        <v>36695</v>
      </c>
      <c r="B36697" s="2" t="n">
        <f aca="false">(1+1/A36697)^A36697</f>
        <v>2.71824479053613</v>
      </c>
    </row>
    <row r="36698" customFormat="false" ht="13" hidden="false" customHeight="false" outlineLevel="0" collapsed="false">
      <c r="A36698" s="2" t="n">
        <v>36696</v>
      </c>
      <c r="B36698" s="2" t="n">
        <f aca="false">(1+1/A36698)^A36698</f>
        <v>2.71824479154004</v>
      </c>
    </row>
    <row r="36699" customFormat="false" ht="13" hidden="false" customHeight="false" outlineLevel="0" collapsed="false">
      <c r="A36699" s="2" t="n">
        <v>36697</v>
      </c>
      <c r="B36699" s="2" t="n">
        <f aca="false">(1+1/A36699)^A36699</f>
        <v>2.71824479253775</v>
      </c>
    </row>
    <row r="36700" customFormat="false" ht="13" hidden="false" customHeight="false" outlineLevel="0" collapsed="false">
      <c r="A36700" s="2" t="n">
        <v>36698</v>
      </c>
      <c r="B36700" s="2" t="n">
        <f aca="false">(1+1/A36700)^A36700</f>
        <v>2.71824479355173</v>
      </c>
    </row>
    <row r="36701" customFormat="false" ht="13" hidden="false" customHeight="false" outlineLevel="0" collapsed="false">
      <c r="A36701" s="2" t="n">
        <v>36699</v>
      </c>
      <c r="B36701" s="2" t="n">
        <f aca="false">(1+1/A36701)^A36701</f>
        <v>2.71824479456017</v>
      </c>
    </row>
    <row r="36702" customFormat="false" ht="13" hidden="false" customHeight="false" outlineLevel="0" collapsed="false">
      <c r="A36702" s="2" t="n">
        <v>36700</v>
      </c>
      <c r="B36702" s="2" t="n">
        <f aca="false">(1+1/A36702)^A36702</f>
        <v>2.71824479556338</v>
      </c>
    </row>
    <row r="36703" customFormat="false" ht="13" hidden="false" customHeight="false" outlineLevel="0" collapsed="false">
      <c r="A36703" s="2" t="n">
        <v>36701</v>
      </c>
      <c r="B36703" s="2" t="n">
        <f aca="false">(1+1/A36703)^A36703</f>
        <v>2.71824479658386</v>
      </c>
    </row>
    <row r="36704" customFormat="false" ht="13" hidden="false" customHeight="false" outlineLevel="0" collapsed="false">
      <c r="A36704" s="2" t="n">
        <v>36702</v>
      </c>
      <c r="B36704" s="2" t="n">
        <f aca="false">(1+1/A36704)^A36704</f>
        <v>2.71824479759979</v>
      </c>
    </row>
    <row r="36705" customFormat="false" ht="13" hidden="false" customHeight="false" outlineLevel="0" collapsed="false">
      <c r="A36705" s="2" t="n">
        <v>36703</v>
      </c>
      <c r="B36705" s="2" t="n">
        <f aca="false">(1+1/A36705)^A36705</f>
        <v>2.71824479858933</v>
      </c>
    </row>
    <row r="36706" customFormat="false" ht="13" hidden="false" customHeight="false" outlineLevel="0" collapsed="false">
      <c r="A36706" s="2" t="n">
        <v>36704</v>
      </c>
      <c r="B36706" s="2" t="n">
        <f aca="false">(1+1/A36706)^A36706</f>
        <v>2.71824479959713</v>
      </c>
    </row>
    <row r="36707" customFormat="false" ht="13" hidden="false" customHeight="false" outlineLevel="0" collapsed="false">
      <c r="A36707" s="2" t="n">
        <v>36705</v>
      </c>
      <c r="B36707" s="2" t="n">
        <f aca="false">(1+1/A36707)^A36707</f>
        <v>2.71824480062352</v>
      </c>
    </row>
    <row r="36708" customFormat="false" ht="13" hidden="false" customHeight="false" outlineLevel="0" collapsed="false">
      <c r="A36708" s="2" t="n">
        <v>36706</v>
      </c>
      <c r="B36708" s="2" t="n">
        <f aca="false">(1+1/A36708)^A36708</f>
        <v>2.71824480162452</v>
      </c>
    </row>
    <row r="36709" customFormat="false" ht="13" hidden="false" customHeight="false" outlineLevel="0" collapsed="false">
      <c r="A36709" s="2" t="n">
        <v>36707</v>
      </c>
      <c r="B36709" s="2" t="n">
        <f aca="false">(1+1/A36709)^A36709</f>
        <v>2.7182448026226</v>
      </c>
    </row>
    <row r="36710" customFormat="false" ht="13" hidden="false" customHeight="false" outlineLevel="0" collapsed="false">
      <c r="A36710" s="2" t="n">
        <v>36708</v>
      </c>
      <c r="B36710" s="2" t="n">
        <f aca="false">(1+1/A36710)^A36710</f>
        <v>2.71824480364027</v>
      </c>
    </row>
    <row r="36711" customFormat="false" ht="13" hidden="false" customHeight="false" outlineLevel="0" collapsed="false">
      <c r="A36711" s="2" t="n">
        <v>36709</v>
      </c>
      <c r="B36711" s="2" t="n">
        <f aca="false">(1+1/A36711)^A36711</f>
        <v>2.71824480465568</v>
      </c>
    </row>
    <row r="36712" customFormat="false" ht="13" hidden="false" customHeight="false" outlineLevel="0" collapsed="false">
      <c r="A36712" s="2" t="n">
        <v>36710</v>
      </c>
      <c r="B36712" s="2" t="n">
        <f aca="false">(1+1/A36712)^A36712</f>
        <v>2.71824480566918</v>
      </c>
    </row>
    <row r="36713" customFormat="false" ht="13" hidden="false" customHeight="false" outlineLevel="0" collapsed="false">
      <c r="A36713" s="2" t="n">
        <v>36711</v>
      </c>
      <c r="B36713" s="2" t="n">
        <f aca="false">(1+1/A36713)^A36713</f>
        <v>2.71824480665893</v>
      </c>
    </row>
    <row r="36714" customFormat="false" ht="13" hidden="false" customHeight="false" outlineLevel="0" collapsed="false">
      <c r="A36714" s="2" t="n">
        <v>36712</v>
      </c>
      <c r="B36714" s="2" t="n">
        <f aca="false">(1+1/A36714)^A36714</f>
        <v>2.71824480766957</v>
      </c>
    </row>
    <row r="36715" customFormat="false" ht="13" hidden="false" customHeight="false" outlineLevel="0" collapsed="false">
      <c r="A36715" s="2" t="n">
        <v>36713</v>
      </c>
      <c r="B36715" s="2" t="n">
        <f aca="false">(1+1/A36715)^A36715</f>
        <v>2.71824480867929</v>
      </c>
    </row>
    <row r="36716" customFormat="false" ht="13" hidden="false" customHeight="false" outlineLevel="0" collapsed="false">
      <c r="A36716" s="2" t="n">
        <v>36714</v>
      </c>
      <c r="B36716" s="2" t="n">
        <f aca="false">(1+1/A36716)^A36716</f>
        <v>2.7182448096884</v>
      </c>
    </row>
    <row r="36717" customFormat="false" ht="13" hidden="false" customHeight="false" outlineLevel="0" collapsed="false">
      <c r="A36717" s="2" t="n">
        <v>36715</v>
      </c>
      <c r="B36717" s="2" t="n">
        <f aca="false">(1+1/A36717)^A36717</f>
        <v>2.71824481069725</v>
      </c>
    </row>
    <row r="36718" customFormat="false" ht="13" hidden="false" customHeight="false" outlineLevel="0" collapsed="false">
      <c r="A36718" s="2" t="n">
        <v>36716</v>
      </c>
      <c r="B36718" s="2" t="n">
        <f aca="false">(1+1/A36718)^A36718</f>
        <v>2.71824481170615</v>
      </c>
    </row>
    <row r="36719" customFormat="false" ht="13" hidden="false" customHeight="false" outlineLevel="0" collapsed="false">
      <c r="A36719" s="2" t="n">
        <v>36717</v>
      </c>
      <c r="B36719" s="2" t="n">
        <f aca="false">(1+1/A36719)^A36719</f>
        <v>2.71824481271544</v>
      </c>
    </row>
    <row r="36720" customFormat="false" ht="13" hidden="false" customHeight="false" outlineLevel="0" collapsed="false">
      <c r="A36720" s="2" t="n">
        <v>36718</v>
      </c>
      <c r="B36720" s="2" t="n">
        <f aca="false">(1+1/A36720)^A36720</f>
        <v>2.71824481372545</v>
      </c>
    </row>
    <row r="36721" customFormat="false" ht="13" hidden="false" customHeight="false" outlineLevel="0" collapsed="false">
      <c r="A36721" s="2" t="n">
        <v>36719</v>
      </c>
      <c r="B36721" s="2" t="n">
        <f aca="false">(1+1/A36721)^A36721</f>
        <v>2.71824481473651</v>
      </c>
    </row>
    <row r="36722" customFormat="false" ht="13" hidden="false" customHeight="false" outlineLevel="0" collapsed="false">
      <c r="A36722" s="2" t="n">
        <v>36720</v>
      </c>
      <c r="B36722" s="2" t="n">
        <f aca="false">(1+1/A36722)^A36722</f>
        <v>2.71824481574894</v>
      </c>
    </row>
    <row r="36723" customFormat="false" ht="13" hidden="false" customHeight="false" outlineLevel="0" collapsed="false">
      <c r="A36723" s="2" t="n">
        <v>36721</v>
      </c>
      <c r="B36723" s="2" t="n">
        <f aca="false">(1+1/A36723)^A36723</f>
        <v>2.71824481674092</v>
      </c>
    </row>
    <row r="36724" customFormat="false" ht="13" hidden="false" customHeight="false" outlineLevel="0" collapsed="false">
      <c r="A36724" s="2" t="n">
        <v>36722</v>
      </c>
      <c r="B36724" s="2" t="n">
        <f aca="false">(1+1/A36724)^A36724</f>
        <v>2.71824481775709</v>
      </c>
    </row>
    <row r="36725" customFormat="false" ht="13" hidden="false" customHeight="false" outlineLevel="0" collapsed="false">
      <c r="A36725" s="2" t="n">
        <v>36723</v>
      </c>
      <c r="B36725" s="2" t="n">
        <f aca="false">(1+1/A36725)^A36725</f>
        <v>2.71824481877563</v>
      </c>
    </row>
    <row r="36726" customFormat="false" ht="13" hidden="false" customHeight="false" outlineLevel="0" collapsed="false">
      <c r="A36726" s="2" t="n">
        <v>36724</v>
      </c>
      <c r="B36726" s="2" t="n">
        <f aca="false">(1+1/A36726)^A36726</f>
        <v>2.7182448197747</v>
      </c>
    </row>
    <row r="36727" customFormat="false" ht="13" hidden="false" customHeight="false" outlineLevel="0" collapsed="false">
      <c r="A36727" s="2" t="n">
        <v>36725</v>
      </c>
      <c r="B36727" s="2" t="n">
        <f aca="false">(1+1/A36727)^A36727</f>
        <v>2.71824482077679</v>
      </c>
    </row>
    <row r="36728" customFormat="false" ht="13" hidden="false" customHeight="false" outlineLevel="0" collapsed="false">
      <c r="A36728" s="2" t="n">
        <v>36726</v>
      </c>
      <c r="B36728" s="2" t="n">
        <f aca="false">(1+1/A36728)^A36728</f>
        <v>2.71824482178224</v>
      </c>
    </row>
    <row r="36729" customFormat="false" ht="13" hidden="false" customHeight="false" outlineLevel="0" collapsed="false">
      <c r="A36729" s="2" t="n">
        <v>36727</v>
      </c>
      <c r="B36729" s="2" t="n">
        <f aca="false">(1+1/A36729)^A36729</f>
        <v>2.71824482279137</v>
      </c>
    </row>
    <row r="36730" customFormat="false" ht="13" hidden="false" customHeight="false" outlineLevel="0" collapsed="false">
      <c r="A36730" s="2" t="n">
        <v>36728</v>
      </c>
      <c r="B36730" s="2" t="n">
        <f aca="false">(1+1/A36730)^A36730</f>
        <v>2.71824482380451</v>
      </c>
    </row>
    <row r="36731" customFormat="false" ht="13" hidden="false" customHeight="false" outlineLevel="0" collapsed="false">
      <c r="A36731" s="2" t="n">
        <v>36729</v>
      </c>
      <c r="B36731" s="2" t="n">
        <f aca="false">(1+1/A36731)^A36731</f>
        <v>2.71824482479982</v>
      </c>
    </row>
    <row r="36732" customFormat="false" ht="13" hidden="false" customHeight="false" outlineLevel="0" collapsed="false">
      <c r="A36732" s="2" t="n">
        <v>36730</v>
      </c>
      <c r="B36732" s="2" t="n">
        <f aca="false">(1+1/A36732)^A36732</f>
        <v>2.71824482582197</v>
      </c>
    </row>
    <row r="36733" customFormat="false" ht="13" hidden="false" customHeight="false" outlineLevel="0" collapsed="false">
      <c r="A36733" s="2" t="n">
        <v>36731</v>
      </c>
      <c r="B36733" s="2" t="n">
        <f aca="false">(1+1/A36733)^A36733</f>
        <v>2.71824482682696</v>
      </c>
    </row>
    <row r="36734" customFormat="false" ht="13" hidden="false" customHeight="false" outlineLevel="0" collapsed="false">
      <c r="A36734" s="2" t="n">
        <v>36732</v>
      </c>
      <c r="B36734" s="2" t="n">
        <f aca="false">(1+1/A36734)^A36734</f>
        <v>2.71824482783727</v>
      </c>
    </row>
    <row r="36735" customFormat="false" ht="13" hidden="false" customHeight="false" outlineLevel="0" collapsed="false">
      <c r="A36735" s="2" t="n">
        <v>36733</v>
      </c>
      <c r="B36735" s="2" t="n">
        <f aca="false">(1+1/A36735)^A36735</f>
        <v>2.71824482883107</v>
      </c>
    </row>
    <row r="36736" customFormat="false" ht="13" hidden="false" customHeight="false" outlineLevel="0" collapsed="false">
      <c r="A36736" s="2" t="n">
        <v>36734</v>
      </c>
      <c r="B36736" s="2" t="n">
        <f aca="false">(1+1/A36736)^A36736</f>
        <v>2.71824482985303</v>
      </c>
    </row>
    <row r="36737" customFormat="false" ht="13" hidden="false" customHeight="false" outlineLevel="0" collapsed="false">
      <c r="A36737" s="2" t="n">
        <v>36735</v>
      </c>
      <c r="B36737" s="2" t="n">
        <f aca="false">(1+1/A36737)^A36737</f>
        <v>2.71824483085913</v>
      </c>
    </row>
    <row r="36738" customFormat="false" ht="13" hidden="false" customHeight="false" outlineLevel="0" collapsed="false">
      <c r="A36738" s="2" t="n">
        <v>36736</v>
      </c>
      <c r="B36738" s="2" t="n">
        <f aca="false">(1+1/A36738)^A36738</f>
        <v>2.71824483187188</v>
      </c>
    </row>
    <row r="36739" customFormat="false" ht="13" hidden="false" customHeight="false" outlineLevel="0" collapsed="false">
      <c r="A36739" s="2" t="n">
        <v>36737</v>
      </c>
      <c r="B36739" s="2" t="n">
        <f aca="false">(1+1/A36739)^A36739</f>
        <v>2.71824483286943</v>
      </c>
    </row>
    <row r="36740" customFormat="false" ht="13" hidden="false" customHeight="false" outlineLevel="0" collapsed="false">
      <c r="A36740" s="2" t="n">
        <v>36738</v>
      </c>
      <c r="B36740" s="2" t="n">
        <f aca="false">(1+1/A36740)^A36740</f>
        <v>2.71824483387429</v>
      </c>
    </row>
    <row r="36741" customFormat="false" ht="13" hidden="false" customHeight="false" outlineLevel="0" collapsed="false">
      <c r="A36741" s="2" t="n">
        <v>36739</v>
      </c>
      <c r="B36741" s="2" t="n">
        <f aca="false">(1+1/A36741)^A36741</f>
        <v>2.71824483488678</v>
      </c>
    </row>
    <row r="36742" customFormat="false" ht="13" hidden="false" customHeight="false" outlineLevel="0" collapsed="false">
      <c r="A36742" s="2" t="n">
        <v>36740</v>
      </c>
      <c r="B36742" s="2" t="n">
        <f aca="false">(1+1/A36742)^A36742</f>
        <v>2.71824483588506</v>
      </c>
    </row>
    <row r="36743" customFormat="false" ht="13" hidden="false" customHeight="false" outlineLevel="0" collapsed="false">
      <c r="A36743" s="2" t="n">
        <v>36741</v>
      </c>
      <c r="B36743" s="2" t="n">
        <f aca="false">(1+1/A36743)^A36743</f>
        <v>2.71824483689162</v>
      </c>
    </row>
    <row r="36744" customFormat="false" ht="13" hidden="false" customHeight="false" outlineLevel="0" collapsed="false">
      <c r="A36744" s="2" t="n">
        <v>36742</v>
      </c>
      <c r="B36744" s="2" t="n">
        <f aca="false">(1+1/A36744)^A36744</f>
        <v>2.71824483790681</v>
      </c>
    </row>
    <row r="36745" customFormat="false" ht="13" hidden="false" customHeight="false" outlineLevel="0" collapsed="false">
      <c r="A36745" s="2" t="n">
        <v>36743</v>
      </c>
      <c r="B36745" s="2" t="n">
        <f aca="false">(1+1/A36745)^A36745</f>
        <v>2.71824483890878</v>
      </c>
    </row>
    <row r="36746" customFormat="false" ht="13" hidden="false" customHeight="false" outlineLevel="0" collapsed="false">
      <c r="A36746" s="2" t="n">
        <v>36744</v>
      </c>
      <c r="B36746" s="2" t="n">
        <f aca="false">(1+1/A36746)^A36746</f>
        <v>2.71824483992002</v>
      </c>
    </row>
    <row r="36747" customFormat="false" ht="13" hidden="false" customHeight="false" outlineLevel="0" collapsed="false">
      <c r="A36747" s="2" t="n">
        <v>36745</v>
      </c>
      <c r="B36747" s="2" t="n">
        <f aca="false">(1+1/A36747)^A36747</f>
        <v>2.71824484091869</v>
      </c>
    </row>
    <row r="36748" customFormat="false" ht="13" hidden="false" customHeight="false" outlineLevel="0" collapsed="false">
      <c r="A36748" s="2" t="n">
        <v>36746</v>
      </c>
      <c r="B36748" s="2" t="n">
        <f aca="false">(1+1/A36748)^A36748</f>
        <v>2.7182448419273</v>
      </c>
    </row>
    <row r="36749" customFormat="false" ht="13" hidden="false" customHeight="false" outlineLevel="0" collapsed="false">
      <c r="A36749" s="2" t="n">
        <v>36747</v>
      </c>
      <c r="B36749" s="2" t="n">
        <f aca="false">(1+1/A36749)^A36749</f>
        <v>2.71824484294617</v>
      </c>
    </row>
    <row r="36750" customFormat="false" ht="13" hidden="false" customHeight="false" outlineLevel="0" collapsed="false">
      <c r="A36750" s="2" t="n">
        <v>36748</v>
      </c>
      <c r="B36750" s="2" t="n">
        <f aca="false">(1+1/A36750)^A36750</f>
        <v>2.71824484395346</v>
      </c>
    </row>
    <row r="36751" customFormat="false" ht="13" hidden="false" customHeight="false" outlineLevel="0" collapsed="false">
      <c r="A36751" s="2" t="n">
        <v>36749</v>
      </c>
      <c r="B36751" s="2" t="n">
        <f aca="false">(1+1/A36751)^A36751</f>
        <v>2.7182448449495</v>
      </c>
    </row>
    <row r="36752" customFormat="false" ht="13" hidden="false" customHeight="false" outlineLevel="0" collapsed="false">
      <c r="A36752" s="2" t="n">
        <v>36750</v>
      </c>
      <c r="B36752" s="2" t="n">
        <f aca="false">(1+1/A36752)^A36752</f>
        <v>2.71824484595678</v>
      </c>
    </row>
    <row r="36753" customFormat="false" ht="13" hidden="false" customHeight="false" outlineLevel="0" collapsed="false">
      <c r="A36753" s="2" t="n">
        <v>36751</v>
      </c>
      <c r="B36753" s="2" t="n">
        <f aca="false">(1+1/A36753)^A36753</f>
        <v>2.71824484695347</v>
      </c>
    </row>
    <row r="36754" customFormat="false" ht="13" hidden="false" customHeight="false" outlineLevel="0" collapsed="false">
      <c r="A36754" s="2" t="n">
        <v>36752</v>
      </c>
      <c r="B36754" s="2" t="n">
        <f aca="false">(1+1/A36754)^A36754</f>
        <v>2.71824484796207</v>
      </c>
    </row>
    <row r="36755" customFormat="false" ht="13" hidden="false" customHeight="false" outlineLevel="0" collapsed="false">
      <c r="A36755" s="2" t="n">
        <v>36753</v>
      </c>
      <c r="B36755" s="2" t="n">
        <f aca="false">(1+1/A36755)^A36755</f>
        <v>2.71824484898291</v>
      </c>
    </row>
    <row r="36756" customFormat="false" ht="13" hidden="false" customHeight="false" outlineLevel="0" collapsed="false">
      <c r="A36756" s="2" t="n">
        <v>36754</v>
      </c>
      <c r="B36756" s="2" t="n">
        <f aca="false">(1+1/A36756)^A36756</f>
        <v>2.71824484997195</v>
      </c>
    </row>
    <row r="36757" customFormat="false" ht="13" hidden="false" customHeight="false" outlineLevel="0" collapsed="false">
      <c r="A36757" s="2" t="n">
        <v>36755</v>
      </c>
      <c r="B36757" s="2" t="n">
        <f aca="false">(1+1/A36757)^A36757</f>
        <v>2.71824485099607</v>
      </c>
    </row>
    <row r="36758" customFormat="false" ht="13" hidden="false" customHeight="false" outlineLevel="0" collapsed="false">
      <c r="A36758" s="2" t="n">
        <v>36756</v>
      </c>
      <c r="B36758" s="2" t="n">
        <f aca="false">(1+1/A36758)^A36758</f>
        <v>2.71824485198905</v>
      </c>
    </row>
    <row r="36759" customFormat="false" ht="13" hidden="false" customHeight="false" outlineLevel="0" collapsed="false">
      <c r="A36759" s="2" t="n">
        <v>36757</v>
      </c>
      <c r="B36759" s="2" t="n">
        <f aca="false">(1+1/A36759)^A36759</f>
        <v>2.71824485299558</v>
      </c>
    </row>
    <row r="36760" customFormat="false" ht="13" hidden="false" customHeight="false" outlineLevel="0" collapsed="false">
      <c r="A36760" s="2" t="n">
        <v>36758</v>
      </c>
      <c r="B36760" s="2" t="n">
        <f aca="false">(1+1/A36760)^A36760</f>
        <v>2.71824485399381</v>
      </c>
    </row>
    <row r="36761" customFormat="false" ht="13" hidden="false" customHeight="false" outlineLevel="0" collapsed="false">
      <c r="A36761" s="2" t="n">
        <v>36759</v>
      </c>
      <c r="B36761" s="2" t="n">
        <f aca="false">(1+1/A36761)^A36761</f>
        <v>2.71824485500625</v>
      </c>
    </row>
    <row r="36762" customFormat="false" ht="13" hidden="false" customHeight="false" outlineLevel="0" collapsed="false">
      <c r="A36762" s="2" t="n">
        <v>36760</v>
      </c>
      <c r="B36762" s="2" t="n">
        <f aca="false">(1+1/A36762)^A36762</f>
        <v>2.71824485601105</v>
      </c>
    </row>
    <row r="36763" customFormat="false" ht="13" hidden="false" customHeight="false" outlineLevel="0" collapsed="false">
      <c r="A36763" s="2" t="n">
        <v>36761</v>
      </c>
      <c r="B36763" s="2" t="n">
        <f aca="false">(1+1/A36763)^A36763</f>
        <v>2.71824485703072</v>
      </c>
    </row>
    <row r="36764" customFormat="false" ht="13" hidden="false" customHeight="false" outlineLevel="0" collapsed="false">
      <c r="A36764" s="2" t="n">
        <v>36762</v>
      </c>
      <c r="B36764" s="2" t="n">
        <f aca="false">(1+1/A36764)^A36764</f>
        <v>2.71824485802121</v>
      </c>
    </row>
    <row r="36765" customFormat="false" ht="13" hidden="false" customHeight="false" outlineLevel="0" collapsed="false">
      <c r="A36765" s="2" t="n">
        <v>36763</v>
      </c>
      <c r="B36765" s="2" t="n">
        <f aca="false">(1+1/A36765)^A36765</f>
        <v>2.71824485902723</v>
      </c>
    </row>
    <row r="36766" customFormat="false" ht="13" hidden="false" customHeight="false" outlineLevel="0" collapsed="false">
      <c r="A36766" s="2" t="n">
        <v>36764</v>
      </c>
      <c r="B36766" s="2" t="n">
        <f aca="false">(1+1/A36766)^A36766</f>
        <v>2.7182448600491</v>
      </c>
    </row>
    <row r="36767" customFormat="false" ht="13" hidden="false" customHeight="false" outlineLevel="0" collapsed="false">
      <c r="A36767" s="2" t="n">
        <v>36765</v>
      </c>
      <c r="B36767" s="2" t="n">
        <f aca="false">(1+1/A36767)^A36767</f>
        <v>2.71824486104279</v>
      </c>
    </row>
    <row r="36768" customFormat="false" ht="13" hidden="false" customHeight="false" outlineLevel="0" collapsed="false">
      <c r="A36768" s="2" t="n">
        <v>36766</v>
      </c>
      <c r="B36768" s="2" t="n">
        <f aca="false">(1+1/A36768)^A36768</f>
        <v>2.71824486205298</v>
      </c>
    </row>
    <row r="36769" customFormat="false" ht="13" hidden="false" customHeight="false" outlineLevel="0" collapsed="false">
      <c r="A36769" s="2" t="n">
        <v>36767</v>
      </c>
      <c r="B36769" s="2" t="n">
        <f aca="false">(1+1/A36769)^A36769</f>
        <v>2.71824486305783</v>
      </c>
    </row>
    <row r="36770" customFormat="false" ht="13" hidden="false" customHeight="false" outlineLevel="0" collapsed="false">
      <c r="A36770" s="2" t="n">
        <v>36768</v>
      </c>
      <c r="B36770" s="2" t="n">
        <f aca="false">(1+1/A36770)^A36770</f>
        <v>2.71824486405765</v>
      </c>
    </row>
    <row r="36771" customFormat="false" ht="13" hidden="false" customHeight="false" outlineLevel="0" collapsed="false">
      <c r="A36771" s="2" t="n">
        <v>36769</v>
      </c>
      <c r="B36771" s="2" t="n">
        <f aca="false">(1+1/A36771)^A36771</f>
        <v>2.71824486507497</v>
      </c>
    </row>
    <row r="36772" customFormat="false" ht="13" hidden="false" customHeight="false" outlineLevel="0" collapsed="false">
      <c r="A36772" s="2" t="n">
        <v>36770</v>
      </c>
      <c r="B36772" s="2" t="n">
        <f aca="false">(1+1/A36772)^A36772</f>
        <v>2.71824486606574</v>
      </c>
    </row>
    <row r="36773" customFormat="false" ht="13" hidden="false" customHeight="false" outlineLevel="0" collapsed="false">
      <c r="A36773" s="2" t="n">
        <v>36771</v>
      </c>
      <c r="B36773" s="2" t="n">
        <f aca="false">(1+1/A36773)^A36773</f>
        <v>2.71824486707467</v>
      </c>
    </row>
    <row r="36774" customFormat="false" ht="13" hidden="false" customHeight="false" outlineLevel="0" collapsed="false">
      <c r="A36774" s="2" t="n">
        <v>36772</v>
      </c>
      <c r="B36774" s="2" t="n">
        <f aca="false">(1+1/A36774)^A36774</f>
        <v>2.71824486807988</v>
      </c>
    </row>
    <row r="36775" customFormat="false" ht="13" hidden="false" customHeight="false" outlineLevel="0" collapsed="false">
      <c r="A36775" s="2" t="n">
        <v>36773</v>
      </c>
      <c r="B36775" s="2" t="n">
        <f aca="false">(1+1/A36775)^A36775</f>
        <v>2.71824486908171</v>
      </c>
    </row>
    <row r="36776" customFormat="false" ht="13" hidden="false" customHeight="false" outlineLevel="0" collapsed="false">
      <c r="A36776" s="2" t="n">
        <v>36774</v>
      </c>
      <c r="B36776" s="2" t="n">
        <f aca="false">(1+1/A36776)^A36776</f>
        <v>2.71824487008049</v>
      </c>
    </row>
    <row r="36777" customFormat="false" ht="13" hidden="false" customHeight="false" outlineLevel="0" collapsed="false">
      <c r="A36777" s="2" t="n">
        <v>36775</v>
      </c>
      <c r="B36777" s="2" t="n">
        <f aca="false">(1+1/A36777)^A36777</f>
        <v>2.71824487109874</v>
      </c>
    </row>
    <row r="36778" customFormat="false" ht="13" hidden="false" customHeight="false" outlineLevel="0" collapsed="false">
      <c r="A36778" s="2" t="n">
        <v>36776</v>
      </c>
      <c r="B36778" s="2" t="n">
        <f aca="false">(1+1/A36778)^A36778</f>
        <v>2.7182448720924</v>
      </c>
    </row>
    <row r="36779" customFormat="false" ht="13" hidden="false" customHeight="false" outlineLevel="0" collapsed="false">
      <c r="A36779" s="2" t="n">
        <v>36777</v>
      </c>
      <c r="B36779" s="2" t="n">
        <f aca="false">(1+1/A36779)^A36779</f>
        <v>2.71824487310619</v>
      </c>
    </row>
    <row r="36780" customFormat="false" ht="13" hidden="false" customHeight="false" outlineLevel="0" collapsed="false">
      <c r="A36780" s="2" t="n">
        <v>36778</v>
      </c>
      <c r="B36780" s="2" t="n">
        <f aca="false">(1+1/A36780)^A36780</f>
        <v>2.71824487411823</v>
      </c>
    </row>
    <row r="36781" customFormat="false" ht="13" hidden="false" customHeight="false" outlineLevel="0" collapsed="false">
      <c r="A36781" s="2" t="n">
        <v>36779</v>
      </c>
      <c r="B36781" s="2" t="n">
        <f aca="false">(1+1/A36781)^A36781</f>
        <v>2.71824487510666</v>
      </c>
    </row>
    <row r="36782" customFormat="false" ht="13" hidden="false" customHeight="false" outlineLevel="0" collapsed="false">
      <c r="A36782" s="2" t="n">
        <v>36780</v>
      </c>
      <c r="B36782" s="2" t="n">
        <f aca="false">(1+1/A36782)^A36782</f>
        <v>2.71824487611621</v>
      </c>
    </row>
    <row r="36783" customFormat="false" ht="13" hidden="false" customHeight="false" outlineLevel="0" collapsed="false">
      <c r="A36783" s="2" t="n">
        <v>36781</v>
      </c>
      <c r="B36783" s="2" t="n">
        <f aca="false">(1+1/A36783)^A36783</f>
        <v>2.718244877125</v>
      </c>
    </row>
    <row r="36784" customFormat="false" ht="13" hidden="false" customHeight="false" outlineLevel="0" collapsed="false">
      <c r="A36784" s="2" t="n">
        <v>36782</v>
      </c>
      <c r="B36784" s="2" t="n">
        <f aca="false">(1+1/A36784)^A36784</f>
        <v>2.71824487813335</v>
      </c>
    </row>
    <row r="36785" customFormat="false" ht="13" hidden="false" customHeight="false" outlineLevel="0" collapsed="false">
      <c r="A36785" s="2" t="n">
        <v>36783</v>
      </c>
      <c r="B36785" s="2" t="n">
        <f aca="false">(1+1/A36785)^A36785</f>
        <v>2.71824487914161</v>
      </c>
    </row>
    <row r="36786" customFormat="false" ht="13" hidden="false" customHeight="false" outlineLevel="0" collapsed="false">
      <c r="A36786" s="2" t="n">
        <v>36784</v>
      </c>
      <c r="B36786" s="2" t="n">
        <f aca="false">(1+1/A36786)^A36786</f>
        <v>2.71824488012789</v>
      </c>
    </row>
    <row r="36787" customFormat="false" ht="13" hidden="false" customHeight="false" outlineLevel="0" collapsed="false">
      <c r="A36787" s="2" t="n">
        <v>36785</v>
      </c>
      <c r="B36787" s="2" t="n">
        <f aca="false">(1+1/A36787)^A36787</f>
        <v>2.71824488113692</v>
      </c>
    </row>
    <row r="36788" customFormat="false" ht="13" hidden="false" customHeight="false" outlineLevel="0" collapsed="false">
      <c r="A36788" s="2" t="n">
        <v>36786</v>
      </c>
      <c r="B36788" s="2" t="n">
        <f aca="false">(1+1/A36788)^A36788</f>
        <v>2.71824488214683</v>
      </c>
    </row>
    <row r="36789" customFormat="false" ht="13" hidden="false" customHeight="false" outlineLevel="0" collapsed="false">
      <c r="A36789" s="2" t="n">
        <v>36787</v>
      </c>
      <c r="B36789" s="2" t="n">
        <f aca="false">(1+1/A36789)^A36789</f>
        <v>2.71824488315796</v>
      </c>
    </row>
    <row r="36790" customFormat="false" ht="13" hidden="false" customHeight="false" outlineLevel="0" collapsed="false">
      <c r="A36790" s="2" t="n">
        <v>36788</v>
      </c>
      <c r="B36790" s="2" t="n">
        <f aca="false">(1+1/A36790)^A36790</f>
        <v>2.71824488414841</v>
      </c>
    </row>
    <row r="36791" customFormat="false" ht="13" hidden="false" customHeight="false" outlineLevel="0" collapsed="false">
      <c r="A36791" s="2" t="n">
        <v>36789</v>
      </c>
      <c r="B36791" s="2" t="n">
        <f aca="false">(1+1/A36791)^A36791</f>
        <v>2.71824488516293</v>
      </c>
    </row>
    <row r="36792" customFormat="false" ht="13" hidden="false" customHeight="false" outlineLevel="0" collapsed="false">
      <c r="A36792" s="2" t="n">
        <v>36790</v>
      </c>
      <c r="B36792" s="2" t="n">
        <f aca="false">(1+1/A36792)^A36792</f>
        <v>2.71824488615744</v>
      </c>
    </row>
    <row r="36793" customFormat="false" ht="13" hidden="false" customHeight="false" outlineLevel="0" collapsed="false">
      <c r="A36793" s="2" t="n">
        <v>36791</v>
      </c>
      <c r="B36793" s="2" t="n">
        <f aca="false">(1+1/A36793)^A36793</f>
        <v>2.71824488717667</v>
      </c>
    </row>
    <row r="36794" customFormat="false" ht="13" hidden="false" customHeight="false" outlineLevel="0" collapsed="false">
      <c r="A36794" s="2" t="n">
        <v>36792</v>
      </c>
      <c r="B36794" s="2" t="n">
        <f aca="false">(1+1/A36794)^A36794</f>
        <v>2.71824488817655</v>
      </c>
    </row>
    <row r="36795" customFormat="false" ht="13" hidden="false" customHeight="false" outlineLevel="0" collapsed="false">
      <c r="A36795" s="2" t="n">
        <v>36793</v>
      </c>
      <c r="B36795" s="2" t="n">
        <f aca="false">(1+1/A36795)^A36795</f>
        <v>2.7182448891796</v>
      </c>
    </row>
    <row r="36796" customFormat="false" ht="13" hidden="false" customHeight="false" outlineLevel="0" collapsed="false">
      <c r="A36796" s="2" t="n">
        <v>36794</v>
      </c>
      <c r="B36796" s="2" t="n">
        <f aca="false">(1+1/A36796)^A36796</f>
        <v>2.71824489018615</v>
      </c>
    </row>
    <row r="36797" customFormat="false" ht="13" hidden="false" customHeight="false" outlineLevel="0" collapsed="false">
      <c r="A36797" s="2" t="n">
        <v>36795</v>
      </c>
      <c r="B36797" s="2" t="n">
        <f aca="false">(1+1/A36797)^A36797</f>
        <v>2.71824489117432</v>
      </c>
    </row>
    <row r="36798" customFormat="false" ht="13" hidden="false" customHeight="false" outlineLevel="0" collapsed="false">
      <c r="A36798" s="2" t="n">
        <v>36796</v>
      </c>
      <c r="B36798" s="2" t="n">
        <f aca="false">(1+1/A36798)^A36798</f>
        <v>2.71824489218885</v>
      </c>
    </row>
    <row r="36799" customFormat="false" ht="13" hidden="false" customHeight="false" outlineLevel="0" collapsed="false">
      <c r="A36799" s="2" t="n">
        <v>36797</v>
      </c>
      <c r="B36799" s="2" t="n">
        <f aca="false">(1+1/A36799)^A36799</f>
        <v>2.71824489318566</v>
      </c>
    </row>
    <row r="36800" customFormat="false" ht="13" hidden="false" customHeight="false" outlineLevel="0" collapsed="false">
      <c r="A36800" s="2" t="n">
        <v>36798</v>
      </c>
      <c r="B36800" s="2" t="n">
        <f aca="false">(1+1/A36800)^A36800</f>
        <v>2.71824489418729</v>
      </c>
    </row>
    <row r="36801" customFormat="false" ht="13" hidden="false" customHeight="false" outlineLevel="0" collapsed="false">
      <c r="A36801" s="2" t="n">
        <v>36799</v>
      </c>
      <c r="B36801" s="2" t="n">
        <f aca="false">(1+1/A36801)^A36801</f>
        <v>2.71824489519405</v>
      </c>
    </row>
    <row r="36802" customFormat="false" ht="13" hidden="false" customHeight="false" outlineLevel="0" collapsed="false">
      <c r="A36802" s="2" t="n">
        <v>36800</v>
      </c>
      <c r="B36802" s="2" t="n">
        <f aca="false">(1+1/A36802)^A36802</f>
        <v>2.71824489620628</v>
      </c>
    </row>
    <row r="36803" customFormat="false" ht="13" hidden="false" customHeight="false" outlineLevel="0" collapsed="false">
      <c r="A36803" s="2" t="n">
        <v>36801</v>
      </c>
      <c r="B36803" s="2" t="n">
        <f aca="false">(1+1/A36803)^A36803</f>
        <v>2.71824489720209</v>
      </c>
    </row>
    <row r="36804" customFormat="false" ht="13" hidden="false" customHeight="false" outlineLevel="0" collapsed="false">
      <c r="A36804" s="2" t="n">
        <v>36802</v>
      </c>
      <c r="B36804" s="2" t="n">
        <f aca="false">(1+1/A36804)^A36804</f>
        <v>2.71824489820402</v>
      </c>
    </row>
    <row r="36805" customFormat="false" ht="13" hidden="false" customHeight="false" outlineLevel="0" collapsed="false">
      <c r="A36805" s="2" t="n">
        <v>36803</v>
      </c>
      <c r="B36805" s="2" t="n">
        <f aca="false">(1+1/A36805)^A36805</f>
        <v>2.7182448992124</v>
      </c>
    </row>
    <row r="36806" customFormat="false" ht="13" hidden="false" customHeight="false" outlineLevel="0" collapsed="false">
      <c r="A36806" s="2" t="n">
        <v>36804</v>
      </c>
      <c r="B36806" s="2" t="n">
        <f aca="false">(1+1/A36806)^A36806</f>
        <v>2.71824490020535</v>
      </c>
    </row>
    <row r="36807" customFormat="false" ht="13" hidden="false" customHeight="false" outlineLevel="0" collapsed="false">
      <c r="A36807" s="2" t="n">
        <v>36805</v>
      </c>
      <c r="B36807" s="2" t="n">
        <f aca="false">(1+1/A36807)^A36807</f>
        <v>2.71824490122761</v>
      </c>
    </row>
    <row r="36808" customFormat="false" ht="13" hidden="false" customHeight="false" outlineLevel="0" collapsed="false">
      <c r="A36808" s="2" t="n">
        <v>36806</v>
      </c>
      <c r="B36808" s="2" t="n">
        <f aca="false">(1+1/A36808)^A36808</f>
        <v>2.71824490221287</v>
      </c>
    </row>
    <row r="36809" customFormat="false" ht="13" hidden="false" customHeight="false" outlineLevel="0" collapsed="false">
      <c r="A36809" s="2" t="n">
        <v>36807</v>
      </c>
      <c r="B36809" s="2" t="n">
        <f aca="false">(1+1/A36809)^A36809</f>
        <v>2.71824490322811</v>
      </c>
    </row>
    <row r="36810" customFormat="false" ht="13" hidden="false" customHeight="false" outlineLevel="0" collapsed="false">
      <c r="A36810" s="2" t="n">
        <v>36808</v>
      </c>
      <c r="B36810" s="2" t="n">
        <f aca="false">(1+1/A36810)^A36810</f>
        <v>2.71824490422922</v>
      </c>
    </row>
    <row r="36811" customFormat="false" ht="13" hidden="false" customHeight="false" outlineLevel="0" collapsed="false">
      <c r="A36811" s="2" t="n">
        <v>36809</v>
      </c>
      <c r="B36811" s="2" t="n">
        <f aca="false">(1+1/A36811)^A36811</f>
        <v>2.71824490523874</v>
      </c>
    </row>
    <row r="36812" customFormat="false" ht="13" hidden="false" customHeight="false" outlineLevel="0" collapsed="false">
      <c r="A36812" s="2" t="n">
        <v>36810</v>
      </c>
      <c r="B36812" s="2" t="n">
        <f aca="false">(1+1/A36812)^A36812</f>
        <v>2.71824490623478</v>
      </c>
    </row>
    <row r="36813" customFormat="false" ht="13" hidden="false" customHeight="false" outlineLevel="0" collapsed="false">
      <c r="A36813" s="2" t="n">
        <v>36811</v>
      </c>
      <c r="B36813" s="2" t="n">
        <f aca="false">(1+1/A36813)^A36813</f>
        <v>2.71824490723989</v>
      </c>
    </row>
    <row r="36814" customFormat="false" ht="13" hidden="false" customHeight="false" outlineLevel="0" collapsed="false">
      <c r="A36814" s="2" t="n">
        <v>36812</v>
      </c>
      <c r="B36814" s="2" t="n">
        <f aca="false">(1+1/A36814)^A36814</f>
        <v>2.71824490823218</v>
      </c>
    </row>
    <row r="36815" customFormat="false" ht="13" hidden="false" customHeight="false" outlineLevel="0" collapsed="false">
      <c r="A36815" s="2" t="n">
        <v>36813</v>
      </c>
      <c r="B36815" s="2" t="n">
        <f aca="false">(1+1/A36815)^A36815</f>
        <v>2.71824490923419</v>
      </c>
    </row>
    <row r="36816" customFormat="false" ht="13" hidden="false" customHeight="false" outlineLevel="0" collapsed="false">
      <c r="A36816" s="2" t="n">
        <v>36814</v>
      </c>
      <c r="B36816" s="2" t="n">
        <f aca="false">(1+1/A36816)^A36816</f>
        <v>2.71824491024624</v>
      </c>
    </row>
    <row r="36817" customFormat="false" ht="13" hidden="false" customHeight="false" outlineLevel="0" collapsed="false">
      <c r="A36817" s="2" t="n">
        <v>36815</v>
      </c>
      <c r="B36817" s="2" t="n">
        <f aca="false">(1+1/A36817)^A36817</f>
        <v>2.71824491124646</v>
      </c>
    </row>
    <row r="36818" customFormat="false" ht="13" hidden="false" customHeight="false" outlineLevel="0" collapsed="false">
      <c r="A36818" s="2" t="n">
        <v>36816</v>
      </c>
      <c r="B36818" s="2" t="n">
        <f aca="false">(1+1/A36818)^A36818</f>
        <v>2.71824491225738</v>
      </c>
    </row>
    <row r="36819" customFormat="false" ht="13" hidden="false" customHeight="false" outlineLevel="0" collapsed="false">
      <c r="A36819" s="2" t="n">
        <v>36817</v>
      </c>
      <c r="B36819" s="2" t="n">
        <f aca="false">(1+1/A36819)^A36819</f>
        <v>2.7182449132571</v>
      </c>
    </row>
    <row r="36820" customFormat="false" ht="13" hidden="false" customHeight="false" outlineLevel="0" collapsed="false">
      <c r="A36820" s="2" t="n">
        <v>36818</v>
      </c>
      <c r="B36820" s="2" t="n">
        <f aca="false">(1+1/A36820)^A36820</f>
        <v>2.71824491426819</v>
      </c>
    </row>
    <row r="36821" customFormat="false" ht="13" hidden="false" customHeight="false" outlineLevel="0" collapsed="false">
      <c r="A36821" s="2" t="n">
        <v>36819</v>
      </c>
      <c r="B36821" s="2" t="n">
        <f aca="false">(1+1/A36821)^A36821</f>
        <v>2.71824491526874</v>
      </c>
    </row>
    <row r="36822" customFormat="false" ht="13" hidden="false" customHeight="false" outlineLevel="0" collapsed="false">
      <c r="A36822" s="2" t="n">
        <v>36820</v>
      </c>
      <c r="B36822" s="2" t="n">
        <f aca="false">(1+1/A36822)^A36822</f>
        <v>2.71824491625908</v>
      </c>
    </row>
    <row r="36823" customFormat="false" ht="13" hidden="false" customHeight="false" outlineLevel="0" collapsed="false">
      <c r="A36823" s="2" t="n">
        <v>36821</v>
      </c>
      <c r="B36823" s="2" t="n">
        <f aca="false">(1+1/A36823)^A36823</f>
        <v>2.71824491726175</v>
      </c>
    </row>
    <row r="36824" customFormat="false" ht="13" hidden="false" customHeight="false" outlineLevel="0" collapsed="false">
      <c r="A36824" s="2" t="n">
        <v>36822</v>
      </c>
      <c r="B36824" s="2" t="n">
        <f aca="false">(1+1/A36824)^A36824</f>
        <v>2.71824491827709</v>
      </c>
    </row>
    <row r="36825" customFormat="false" ht="13" hidden="false" customHeight="false" outlineLevel="0" collapsed="false">
      <c r="A36825" s="2" t="n">
        <v>36823</v>
      </c>
      <c r="B36825" s="2" t="n">
        <f aca="false">(1+1/A36825)^A36825</f>
        <v>2.71824491926098</v>
      </c>
    </row>
    <row r="36826" customFormat="false" ht="13" hidden="false" customHeight="false" outlineLevel="0" collapsed="false">
      <c r="A36826" s="2" t="n">
        <v>36824</v>
      </c>
      <c r="B36826" s="2" t="n">
        <f aca="false">(1+1/A36826)^A36826</f>
        <v>2.71824492028041</v>
      </c>
    </row>
    <row r="36827" customFormat="false" ht="13" hidden="false" customHeight="false" outlineLevel="0" collapsed="false">
      <c r="A36827" s="2" t="n">
        <v>36825</v>
      </c>
      <c r="B36827" s="2" t="n">
        <f aca="false">(1+1/A36827)^A36827</f>
        <v>2.71824492126904</v>
      </c>
    </row>
    <row r="36828" customFormat="false" ht="13" hidden="false" customHeight="false" outlineLevel="0" collapsed="false">
      <c r="A36828" s="2" t="n">
        <v>36826</v>
      </c>
      <c r="B36828" s="2" t="n">
        <f aca="false">(1+1/A36828)^A36828</f>
        <v>2.71824492227164</v>
      </c>
    </row>
    <row r="36829" customFormat="false" ht="13" hidden="false" customHeight="false" outlineLevel="0" collapsed="false">
      <c r="A36829" s="2" t="n">
        <v>36827</v>
      </c>
      <c r="B36829" s="2" t="n">
        <f aca="false">(1+1/A36829)^A36829</f>
        <v>2.71824492328854</v>
      </c>
    </row>
    <row r="36830" customFormat="false" ht="13" hidden="false" customHeight="false" outlineLevel="0" collapsed="false">
      <c r="A36830" s="2" t="n">
        <v>36828</v>
      </c>
      <c r="B36830" s="2" t="n">
        <f aca="false">(1+1/A36830)^A36830</f>
        <v>2.71824492427561</v>
      </c>
    </row>
    <row r="36831" customFormat="false" ht="13" hidden="false" customHeight="false" outlineLevel="0" collapsed="false">
      <c r="A36831" s="2" t="n">
        <v>36829</v>
      </c>
      <c r="B36831" s="2" t="n">
        <f aca="false">(1+1/A36831)^A36831</f>
        <v>2.71824492527764</v>
      </c>
    </row>
    <row r="36832" customFormat="false" ht="13" hidden="false" customHeight="false" outlineLevel="0" collapsed="false">
      <c r="A36832" s="2" t="n">
        <v>36830</v>
      </c>
      <c r="B36832" s="2" t="n">
        <f aca="false">(1+1/A36832)^A36832</f>
        <v>2.71824492629495</v>
      </c>
    </row>
    <row r="36833" customFormat="false" ht="13" hidden="false" customHeight="false" outlineLevel="0" collapsed="false">
      <c r="A36833" s="2" t="n">
        <v>36831</v>
      </c>
      <c r="B36833" s="2" t="n">
        <f aca="false">(1+1/A36833)^A36833</f>
        <v>2.71824492728342</v>
      </c>
    </row>
    <row r="36834" customFormat="false" ht="13" hidden="false" customHeight="false" outlineLevel="0" collapsed="false">
      <c r="A36834" s="2" t="n">
        <v>36832</v>
      </c>
      <c r="B36834" s="2" t="n">
        <f aca="false">(1+1/A36834)^A36834</f>
        <v>2.71824492828781</v>
      </c>
    </row>
    <row r="36835" customFormat="false" ht="13" hidden="false" customHeight="false" outlineLevel="0" collapsed="false">
      <c r="A36835" s="2" t="n">
        <v>36833</v>
      </c>
      <c r="B36835" s="2" t="n">
        <f aca="false">(1+1/A36835)^A36835</f>
        <v>2.71824492928624</v>
      </c>
    </row>
    <row r="36836" customFormat="false" ht="13" hidden="false" customHeight="false" outlineLevel="0" collapsed="false">
      <c r="A36836" s="2" t="n">
        <v>36834</v>
      </c>
      <c r="B36836" s="2" t="n">
        <f aca="false">(1+1/A36836)^A36836</f>
        <v>2.71824493030126</v>
      </c>
    </row>
    <row r="36837" customFormat="false" ht="13" hidden="false" customHeight="false" outlineLevel="0" collapsed="false">
      <c r="A36837" s="2" t="n">
        <v>36835</v>
      </c>
      <c r="B36837" s="2" t="n">
        <f aca="false">(1+1/A36837)^A36837</f>
        <v>2.71824493128873</v>
      </c>
    </row>
    <row r="36838" customFormat="false" ht="13" hidden="false" customHeight="false" outlineLevel="0" collapsed="false">
      <c r="A36838" s="2" t="n">
        <v>36836</v>
      </c>
      <c r="B36838" s="2" t="n">
        <f aca="false">(1+1/A36838)^A36838</f>
        <v>2.71824493229344</v>
      </c>
    </row>
    <row r="36839" customFormat="false" ht="13" hidden="false" customHeight="false" outlineLevel="0" collapsed="false">
      <c r="A36839" s="2" t="n">
        <v>36837</v>
      </c>
      <c r="B36839" s="2" t="n">
        <f aca="false">(1+1/A36839)^A36839</f>
        <v>2.71824493329349</v>
      </c>
    </row>
    <row r="36840" customFormat="false" ht="13" hidden="false" customHeight="false" outlineLevel="0" collapsed="false">
      <c r="A36840" s="2" t="n">
        <v>36838</v>
      </c>
      <c r="B36840" s="2" t="n">
        <f aca="false">(1+1/A36840)^A36840</f>
        <v>2.7182449342892</v>
      </c>
    </row>
    <row r="36841" customFormat="false" ht="13" hidden="false" customHeight="false" outlineLevel="0" collapsed="false">
      <c r="A36841" s="2" t="n">
        <v>36839</v>
      </c>
      <c r="B36841" s="2" t="n">
        <f aca="false">(1+1/A36841)^A36841</f>
        <v>2.71824493530314</v>
      </c>
    </row>
    <row r="36842" customFormat="false" ht="13" hidden="false" customHeight="false" outlineLevel="0" collapsed="false">
      <c r="A36842" s="2" t="n">
        <v>36840</v>
      </c>
      <c r="B36842" s="2" t="n">
        <f aca="false">(1+1/A36842)^A36842</f>
        <v>2.71824493629116</v>
      </c>
    </row>
    <row r="36843" customFormat="false" ht="13" hidden="false" customHeight="false" outlineLevel="0" collapsed="false">
      <c r="A36843" s="2" t="n">
        <v>36841</v>
      </c>
      <c r="B36843" s="2" t="n">
        <f aca="false">(1+1/A36843)^A36843</f>
        <v>2.71824493729805</v>
      </c>
    </row>
    <row r="36844" customFormat="false" ht="13" hidden="false" customHeight="false" outlineLevel="0" collapsed="false">
      <c r="A36844" s="2" t="n">
        <v>36842</v>
      </c>
      <c r="B36844" s="2" t="n">
        <f aca="false">(1+1/A36844)^A36844</f>
        <v>2.71824493830191</v>
      </c>
    </row>
    <row r="36845" customFormat="false" ht="13" hidden="false" customHeight="false" outlineLevel="0" collapsed="false">
      <c r="A36845" s="2" t="n">
        <v>36843</v>
      </c>
      <c r="B36845" s="2" t="n">
        <f aca="false">(1+1/A36845)^A36845</f>
        <v>2.71824493930306</v>
      </c>
    </row>
    <row r="36846" customFormat="false" ht="13" hidden="false" customHeight="false" outlineLevel="0" collapsed="false">
      <c r="A36846" s="2" t="n">
        <v>36844</v>
      </c>
      <c r="B36846" s="2" t="n">
        <f aca="false">(1+1/A36846)^A36846</f>
        <v>2.71824494030184</v>
      </c>
    </row>
    <row r="36847" customFormat="false" ht="13" hidden="false" customHeight="false" outlineLevel="0" collapsed="false">
      <c r="A36847" s="2" t="n">
        <v>36845</v>
      </c>
      <c r="B36847" s="2" t="n">
        <f aca="false">(1+1/A36847)^A36847</f>
        <v>2.71824494129856</v>
      </c>
    </row>
    <row r="36848" customFormat="false" ht="13" hidden="false" customHeight="false" outlineLevel="0" collapsed="false">
      <c r="A36848" s="2" t="n">
        <v>36846</v>
      </c>
      <c r="B36848" s="2" t="n">
        <f aca="false">(1+1/A36848)^A36848</f>
        <v>2.71824494231579</v>
      </c>
    </row>
    <row r="36849" customFormat="false" ht="13" hidden="false" customHeight="false" outlineLevel="0" collapsed="false">
      <c r="A36849" s="2" t="n">
        <v>36847</v>
      </c>
      <c r="B36849" s="2" t="n">
        <f aca="false">(1+1/A36849)^A36849</f>
        <v>2.71824494330938</v>
      </c>
    </row>
    <row r="36850" customFormat="false" ht="13" hidden="false" customHeight="false" outlineLevel="0" collapsed="false">
      <c r="A36850" s="2" t="n">
        <v>36848</v>
      </c>
      <c r="B36850" s="2" t="n">
        <f aca="false">(1+1/A36850)^A36850</f>
        <v>2.71824494430189</v>
      </c>
    </row>
    <row r="36851" customFormat="false" ht="13" hidden="false" customHeight="false" outlineLevel="0" collapsed="false">
      <c r="A36851" s="2" t="n">
        <v>36849</v>
      </c>
      <c r="B36851" s="2" t="n">
        <f aca="false">(1+1/A36851)^A36851</f>
        <v>2.71824494531589</v>
      </c>
    </row>
    <row r="36852" customFormat="false" ht="13" hidden="false" customHeight="false" outlineLevel="0" collapsed="false">
      <c r="A36852" s="2" t="n">
        <v>36850</v>
      </c>
      <c r="B36852" s="2" t="n">
        <f aca="false">(1+1/A36852)^A36852</f>
        <v>2.71824494630722</v>
      </c>
    </row>
    <row r="36853" customFormat="false" ht="13" hidden="false" customHeight="false" outlineLevel="0" collapsed="false">
      <c r="A36853" s="2" t="n">
        <v>36851</v>
      </c>
      <c r="B36853" s="2" t="n">
        <f aca="false">(1+1/A36853)^A36853</f>
        <v>2.7182449473207</v>
      </c>
    </row>
    <row r="36854" customFormat="false" ht="13" hidden="false" customHeight="false" outlineLevel="0" collapsed="false">
      <c r="A36854" s="2" t="n">
        <v>36852</v>
      </c>
      <c r="B36854" s="2" t="n">
        <f aca="false">(1+1/A36854)^A36854</f>
        <v>2.71824494831217</v>
      </c>
    </row>
    <row r="36855" customFormat="false" ht="13" hidden="false" customHeight="false" outlineLevel="0" collapsed="false">
      <c r="A36855" s="2" t="n">
        <v>36853</v>
      </c>
      <c r="B36855" s="2" t="n">
        <f aca="false">(1+1/A36855)^A36855</f>
        <v>2.71824494930419</v>
      </c>
    </row>
    <row r="36856" customFormat="false" ht="13" hidden="false" customHeight="false" outlineLevel="0" collapsed="false">
      <c r="A36856" s="2" t="n">
        <v>36854</v>
      </c>
      <c r="B36856" s="2" t="n">
        <f aca="false">(1+1/A36856)^A36856</f>
        <v>2.71824495031933</v>
      </c>
    </row>
    <row r="36857" customFormat="false" ht="13" hidden="false" customHeight="false" outlineLevel="0" collapsed="false">
      <c r="A36857" s="2" t="n">
        <v>36855</v>
      </c>
      <c r="B36857" s="2" t="n">
        <f aca="false">(1+1/A36857)^A36857</f>
        <v>2.71824495131343</v>
      </c>
    </row>
    <row r="36858" customFormat="false" ht="13" hidden="false" customHeight="false" outlineLevel="0" collapsed="false">
      <c r="A36858" s="2" t="n">
        <v>36856</v>
      </c>
      <c r="B36858" s="2" t="n">
        <f aca="false">(1+1/A36858)^A36858</f>
        <v>2.71824495230906</v>
      </c>
    </row>
    <row r="36859" customFormat="false" ht="13" hidden="false" customHeight="false" outlineLevel="0" collapsed="false">
      <c r="A36859" s="2" t="n">
        <v>36857</v>
      </c>
      <c r="B36859" s="2" t="n">
        <f aca="false">(1+1/A36859)^A36859</f>
        <v>2.71824495330655</v>
      </c>
    </row>
    <row r="36860" customFormat="false" ht="13" hidden="false" customHeight="false" outlineLevel="0" collapsed="false">
      <c r="A36860" s="2" t="n">
        <v>36858</v>
      </c>
      <c r="B36860" s="2" t="n">
        <f aca="false">(1+1/A36860)^A36860</f>
        <v>2.71824495432847</v>
      </c>
    </row>
    <row r="36861" customFormat="false" ht="13" hidden="false" customHeight="false" outlineLevel="0" collapsed="false">
      <c r="A36861" s="2" t="n">
        <v>36859</v>
      </c>
      <c r="B36861" s="2" t="n">
        <f aca="false">(1+1/A36861)^A36861</f>
        <v>2.7182449553084</v>
      </c>
    </row>
    <row r="36862" customFormat="false" ht="13" hidden="false" customHeight="false" outlineLevel="0" collapsed="false">
      <c r="A36862" s="2" t="n">
        <v>36860</v>
      </c>
      <c r="B36862" s="2" t="n">
        <f aca="false">(1+1/A36862)^A36862</f>
        <v>2.71824495631342</v>
      </c>
    </row>
    <row r="36863" customFormat="false" ht="13" hidden="false" customHeight="false" outlineLevel="0" collapsed="false">
      <c r="A36863" s="2" t="n">
        <v>36861</v>
      </c>
      <c r="B36863" s="2" t="n">
        <f aca="false">(1+1/A36863)^A36863</f>
        <v>2.71824495732159</v>
      </c>
    </row>
    <row r="36864" customFormat="false" ht="13" hidden="false" customHeight="false" outlineLevel="0" collapsed="false">
      <c r="A36864" s="2" t="n">
        <v>36862</v>
      </c>
      <c r="B36864" s="2" t="n">
        <f aca="false">(1+1/A36864)^A36864</f>
        <v>2.71824495831101</v>
      </c>
    </row>
    <row r="36865" customFormat="false" ht="13" hidden="false" customHeight="false" outlineLevel="0" collapsed="false">
      <c r="A36865" s="2" t="n">
        <v>36863</v>
      </c>
      <c r="B36865" s="2" t="n">
        <f aca="false">(1+1/A36865)^A36865</f>
        <v>2.71824495932648</v>
      </c>
    </row>
    <row r="36866" customFormat="false" ht="13" hidden="false" customHeight="false" outlineLevel="0" collapsed="false">
      <c r="A36866" s="2" t="n">
        <v>36864</v>
      </c>
      <c r="B36866" s="2" t="n">
        <f aca="false">(1+1/A36866)^A36866</f>
        <v>2.71824496032384</v>
      </c>
    </row>
    <row r="36867" customFormat="false" ht="13" hidden="false" customHeight="false" outlineLevel="0" collapsed="false">
      <c r="A36867" s="2" t="n">
        <v>36865</v>
      </c>
      <c r="B36867" s="2" t="n">
        <f aca="false">(1+1/A36867)^A36867</f>
        <v>2.71824496132566</v>
      </c>
    </row>
    <row r="36868" customFormat="false" ht="13" hidden="false" customHeight="false" outlineLevel="0" collapsed="false">
      <c r="A36868" s="2" t="n">
        <v>36866</v>
      </c>
      <c r="B36868" s="2" t="n">
        <f aca="false">(1+1/A36868)^A36868</f>
        <v>2.71824496231003</v>
      </c>
    </row>
    <row r="36869" customFormat="false" ht="13" hidden="false" customHeight="false" outlineLevel="0" collapsed="false">
      <c r="A36869" s="2" t="n">
        <v>36867</v>
      </c>
      <c r="B36869" s="2" t="n">
        <f aca="false">(1+1/A36869)^A36869</f>
        <v>2.71824496332175</v>
      </c>
    </row>
    <row r="36870" customFormat="false" ht="13" hidden="false" customHeight="false" outlineLevel="0" collapsed="false">
      <c r="A36870" s="2" t="n">
        <v>36868</v>
      </c>
      <c r="B36870" s="2" t="n">
        <f aca="false">(1+1/A36870)^A36870</f>
        <v>2.71824496431667</v>
      </c>
    </row>
    <row r="36871" customFormat="false" ht="13" hidden="false" customHeight="false" outlineLevel="0" collapsed="false">
      <c r="A36871" s="2" t="n">
        <v>36869</v>
      </c>
      <c r="B36871" s="2" t="n">
        <f aca="false">(1+1/A36871)^A36871</f>
        <v>2.71824496531735</v>
      </c>
    </row>
    <row r="36872" customFormat="false" ht="13" hidden="false" customHeight="false" outlineLevel="0" collapsed="false">
      <c r="A36872" s="2" t="n">
        <v>36870</v>
      </c>
      <c r="B36872" s="2" t="n">
        <f aca="false">(1+1/A36872)^A36872</f>
        <v>2.71824496632412</v>
      </c>
    </row>
    <row r="36873" customFormat="false" ht="13" hidden="false" customHeight="false" outlineLevel="0" collapsed="false">
      <c r="A36873" s="2" t="n">
        <v>36871</v>
      </c>
      <c r="B36873" s="2" t="n">
        <f aca="false">(1+1/A36873)^A36873</f>
        <v>2.71824496731506</v>
      </c>
    </row>
    <row r="36874" customFormat="false" ht="13" hidden="false" customHeight="false" outlineLevel="0" collapsed="false">
      <c r="A36874" s="2" t="n">
        <v>36872</v>
      </c>
      <c r="B36874" s="2" t="n">
        <f aca="false">(1+1/A36874)^A36874</f>
        <v>2.71824496831273</v>
      </c>
    </row>
    <row r="36875" customFormat="false" ht="13" hidden="false" customHeight="false" outlineLevel="0" collapsed="false">
      <c r="A36875" s="2" t="n">
        <v>36873</v>
      </c>
      <c r="B36875" s="2" t="n">
        <f aca="false">(1+1/A36875)^A36875</f>
        <v>2.71824496931748</v>
      </c>
    </row>
    <row r="36876" customFormat="false" ht="13" hidden="false" customHeight="false" outlineLevel="0" collapsed="false">
      <c r="A36876" s="2" t="n">
        <v>36874</v>
      </c>
      <c r="B36876" s="2" t="n">
        <f aca="false">(1+1/A36876)^A36876</f>
        <v>2.71824497030736</v>
      </c>
    </row>
    <row r="36877" customFormat="false" ht="13" hidden="false" customHeight="false" outlineLevel="0" collapsed="false">
      <c r="A36877" s="2" t="n">
        <v>36875</v>
      </c>
      <c r="B36877" s="2" t="n">
        <f aca="false">(1+1/A36877)^A36877</f>
        <v>2.71824497132722</v>
      </c>
    </row>
    <row r="36878" customFormat="false" ht="13" hidden="false" customHeight="false" outlineLevel="0" collapsed="false">
      <c r="A36878" s="2" t="n">
        <v>36876</v>
      </c>
      <c r="B36878" s="2" t="n">
        <f aca="false">(1+1/A36878)^A36878</f>
        <v>2.71824497231061</v>
      </c>
    </row>
    <row r="36879" customFormat="false" ht="13" hidden="false" customHeight="false" outlineLevel="0" collapsed="false">
      <c r="A36879" s="2" t="n">
        <v>36877</v>
      </c>
      <c r="B36879" s="2" t="n">
        <f aca="false">(1+1/A36879)^A36879</f>
        <v>2.71824497332462</v>
      </c>
    </row>
    <row r="36880" customFormat="false" ht="13" hidden="false" customHeight="false" outlineLevel="0" collapsed="false">
      <c r="A36880" s="2" t="n">
        <v>36878</v>
      </c>
      <c r="B36880" s="2" t="n">
        <f aca="false">(1+1/A36880)^A36880</f>
        <v>2.71824497432507</v>
      </c>
    </row>
    <row r="36881" customFormat="false" ht="13" hidden="false" customHeight="false" outlineLevel="0" collapsed="false">
      <c r="A36881" s="2" t="n">
        <v>36879</v>
      </c>
      <c r="B36881" s="2" t="n">
        <f aca="false">(1+1/A36881)^A36881</f>
        <v>2.71824497531229</v>
      </c>
    </row>
    <row r="36882" customFormat="false" ht="13" hidden="false" customHeight="false" outlineLevel="0" collapsed="false">
      <c r="A36882" s="2" t="n">
        <v>36880</v>
      </c>
      <c r="B36882" s="2" t="n">
        <f aca="false">(1+1/A36882)^A36882</f>
        <v>2.71824497630885</v>
      </c>
    </row>
    <row r="36883" customFormat="false" ht="13" hidden="false" customHeight="false" outlineLevel="0" collapsed="false">
      <c r="A36883" s="2" t="n">
        <v>36881</v>
      </c>
      <c r="B36883" s="2" t="n">
        <f aca="false">(1+1/A36883)^A36883</f>
        <v>2.71824497731509</v>
      </c>
    </row>
    <row r="36884" customFormat="false" ht="13" hidden="false" customHeight="false" outlineLevel="0" collapsed="false">
      <c r="A36884" s="2" t="n">
        <v>36882</v>
      </c>
      <c r="B36884" s="2" t="n">
        <f aca="false">(1+1/A36884)^A36884</f>
        <v>2.71824497830906</v>
      </c>
    </row>
    <row r="36885" customFormat="false" ht="13" hidden="false" customHeight="false" outlineLevel="0" collapsed="false">
      <c r="A36885" s="2" t="n">
        <v>36883</v>
      </c>
      <c r="B36885" s="2" t="n">
        <f aca="false">(1+1/A36885)^A36885</f>
        <v>2.71824497931335</v>
      </c>
    </row>
    <row r="36886" customFormat="false" ht="13" hidden="false" customHeight="false" outlineLevel="0" collapsed="false">
      <c r="A36886" s="2" t="n">
        <v>36884</v>
      </c>
      <c r="B36886" s="2" t="n">
        <f aca="false">(1+1/A36886)^A36886</f>
        <v>2.71824498030603</v>
      </c>
    </row>
    <row r="36887" customFormat="false" ht="13" hidden="false" customHeight="false" outlineLevel="0" collapsed="false">
      <c r="A36887" s="2" t="n">
        <v>36885</v>
      </c>
      <c r="B36887" s="2" t="n">
        <f aca="false">(1+1/A36887)^A36887</f>
        <v>2.71824498130968</v>
      </c>
    </row>
    <row r="36888" customFormat="false" ht="13" hidden="false" customHeight="false" outlineLevel="0" collapsed="false">
      <c r="A36888" s="2" t="n">
        <v>36886</v>
      </c>
      <c r="B36888" s="2" t="n">
        <f aca="false">(1+1/A36888)^A36888</f>
        <v>2.71824498230237</v>
      </c>
    </row>
    <row r="36889" customFormat="false" ht="13" hidden="false" customHeight="false" outlineLevel="0" collapsed="false">
      <c r="A36889" s="2" t="n">
        <v>36887</v>
      </c>
      <c r="B36889" s="2" t="n">
        <f aca="false">(1+1/A36889)^A36889</f>
        <v>2.71824498330668</v>
      </c>
    </row>
    <row r="36890" customFormat="false" ht="13" hidden="false" customHeight="false" outlineLevel="0" collapsed="false">
      <c r="A36890" s="2" t="n">
        <v>36888</v>
      </c>
      <c r="B36890" s="2" t="n">
        <f aca="false">(1+1/A36890)^A36890</f>
        <v>2.71824498430068</v>
      </c>
    </row>
    <row r="36891" customFormat="false" ht="13" hidden="false" customHeight="false" outlineLevel="0" collapsed="false">
      <c r="A36891" s="2" t="n">
        <v>36889</v>
      </c>
      <c r="B36891" s="2" t="n">
        <f aca="false">(1+1/A36891)^A36891</f>
        <v>2.71824498530695</v>
      </c>
    </row>
    <row r="36892" customFormat="false" ht="13" hidden="false" customHeight="false" outlineLevel="0" collapsed="false">
      <c r="A36892" s="2" t="n">
        <v>36890</v>
      </c>
      <c r="B36892" s="2" t="n">
        <f aca="false">(1+1/A36892)^A36892</f>
        <v>2.71824498630355</v>
      </c>
    </row>
    <row r="36893" customFormat="false" ht="13" hidden="false" customHeight="false" outlineLevel="0" collapsed="false">
      <c r="A36893" s="2" t="n">
        <v>36891</v>
      </c>
      <c r="B36893" s="2" t="n">
        <f aca="false">(1+1/A36893)^A36893</f>
        <v>2.71824498729082</v>
      </c>
    </row>
    <row r="36894" customFormat="false" ht="13" hidden="false" customHeight="false" outlineLevel="0" collapsed="false">
      <c r="A36894" s="2" t="n">
        <v>36892</v>
      </c>
      <c r="B36894" s="2" t="n">
        <f aca="false">(1+1/A36894)^A36894</f>
        <v>2.71824498829133</v>
      </c>
    </row>
    <row r="36895" customFormat="false" ht="13" hidden="false" customHeight="false" outlineLevel="0" collapsed="false">
      <c r="A36895" s="2" t="n">
        <v>36893</v>
      </c>
      <c r="B36895" s="2" t="n">
        <f aca="false">(1+1/A36895)^A36895</f>
        <v>2.71824498930542</v>
      </c>
    </row>
    <row r="36896" customFormat="false" ht="13" hidden="false" customHeight="false" outlineLevel="0" collapsed="false">
      <c r="A36896" s="2" t="n">
        <v>36894</v>
      </c>
      <c r="B36896" s="2" t="n">
        <f aca="false">(1+1/A36896)^A36896</f>
        <v>2.71824499028888</v>
      </c>
    </row>
    <row r="36897" customFormat="false" ht="13" hidden="false" customHeight="false" outlineLevel="0" collapsed="false">
      <c r="A36897" s="2" t="n">
        <v>36895</v>
      </c>
      <c r="B36897" s="2" t="n">
        <f aca="false">(1+1/A36897)^A36897</f>
        <v>2.71824499128656</v>
      </c>
    </row>
    <row r="36898" customFormat="false" ht="13" hidden="false" customHeight="false" outlineLevel="0" collapsed="false">
      <c r="A36898" s="2" t="n">
        <v>36896</v>
      </c>
      <c r="B36898" s="2" t="n">
        <f aca="false">(1+1/A36898)^A36898</f>
        <v>2.71824499229879</v>
      </c>
    </row>
    <row r="36899" customFormat="false" ht="13" hidden="false" customHeight="false" outlineLevel="0" collapsed="false">
      <c r="A36899" s="2" t="n">
        <v>36897</v>
      </c>
      <c r="B36899" s="2" t="n">
        <f aca="false">(1+1/A36899)^A36899</f>
        <v>2.71824499328136</v>
      </c>
    </row>
    <row r="36900" customFormat="false" ht="13" hidden="false" customHeight="false" outlineLevel="0" collapsed="false">
      <c r="A36900" s="2" t="n">
        <v>36898</v>
      </c>
      <c r="B36900" s="2" t="n">
        <f aca="false">(1+1/A36900)^A36900</f>
        <v>2.71824499430139</v>
      </c>
    </row>
    <row r="36901" customFormat="false" ht="13" hidden="false" customHeight="false" outlineLevel="0" collapsed="false">
      <c r="A36901" s="2" t="n">
        <v>36899</v>
      </c>
      <c r="B36901" s="2" t="n">
        <f aca="false">(1+1/A36901)^A36901</f>
        <v>2.71824499529242</v>
      </c>
    </row>
    <row r="36902" customFormat="false" ht="13" hidden="false" customHeight="false" outlineLevel="0" collapsed="false">
      <c r="A36902" s="2" t="n">
        <v>36900</v>
      </c>
      <c r="B36902" s="2" t="n">
        <f aca="false">(1+1/A36902)^A36902</f>
        <v>2.71824499627702</v>
      </c>
    </row>
    <row r="36903" customFormat="false" ht="13" hidden="false" customHeight="false" outlineLevel="0" collapsed="false">
      <c r="A36903" s="2" t="n">
        <v>36901</v>
      </c>
      <c r="B36903" s="2" t="n">
        <f aca="false">(1+1/A36903)^A36903</f>
        <v>2.7182449972778</v>
      </c>
    </row>
    <row r="36904" customFormat="false" ht="13" hidden="false" customHeight="false" outlineLevel="0" collapsed="false">
      <c r="A36904" s="2" t="n">
        <v>36902</v>
      </c>
      <c r="B36904" s="2" t="n">
        <f aca="false">(1+1/A36904)^A36904</f>
        <v>2.71824499827281</v>
      </c>
    </row>
    <row r="36905" customFormat="false" ht="13" hidden="false" customHeight="false" outlineLevel="0" collapsed="false">
      <c r="A36905" s="2" t="n">
        <v>36903</v>
      </c>
      <c r="B36905" s="2" t="n">
        <f aca="false">(1+1/A36905)^A36905</f>
        <v>2.71824499928465</v>
      </c>
    </row>
    <row r="36906" customFormat="false" ht="13" hidden="false" customHeight="false" outlineLevel="0" collapsed="false">
      <c r="A36906" s="2" t="n">
        <v>36904</v>
      </c>
      <c r="B36906" s="2" t="n">
        <f aca="false">(1+1/A36906)^A36906</f>
        <v>2.71824500026909</v>
      </c>
    </row>
    <row r="36907" customFormat="false" ht="13" hidden="false" customHeight="false" outlineLevel="0" collapsed="false">
      <c r="A36907" s="2" t="n">
        <v>36905</v>
      </c>
      <c r="B36907" s="2" t="n">
        <f aca="false">(1+1/A36907)^A36907</f>
        <v>2.718245001271</v>
      </c>
    </row>
    <row r="36908" customFormat="false" ht="13" hidden="false" customHeight="false" outlineLevel="0" collapsed="false">
      <c r="A36908" s="2" t="n">
        <v>36906</v>
      </c>
      <c r="B36908" s="2" t="n">
        <f aca="false">(1+1/A36908)^A36908</f>
        <v>2.71824500226845</v>
      </c>
    </row>
    <row r="36909" customFormat="false" ht="13" hidden="false" customHeight="false" outlineLevel="0" collapsed="false">
      <c r="A36909" s="2" t="n">
        <v>36907</v>
      </c>
      <c r="B36909" s="2" t="n">
        <f aca="false">(1+1/A36909)^A36909</f>
        <v>2.71824500326174</v>
      </c>
    </row>
    <row r="36910" customFormat="false" ht="13" hidden="false" customHeight="false" outlineLevel="0" collapsed="false">
      <c r="A36910" s="2" t="n">
        <v>36908</v>
      </c>
      <c r="B36910" s="2" t="n">
        <f aca="false">(1+1/A36910)^A36910</f>
        <v>2.71824500427348</v>
      </c>
    </row>
    <row r="36911" customFormat="false" ht="13" hidden="false" customHeight="false" outlineLevel="0" collapsed="false">
      <c r="A36911" s="2" t="n">
        <v>36909</v>
      </c>
      <c r="B36911" s="2" t="n">
        <f aca="false">(1+1/A36911)^A36911</f>
        <v>2.71824500525945</v>
      </c>
    </row>
    <row r="36912" customFormat="false" ht="13" hidden="false" customHeight="false" outlineLevel="0" collapsed="false">
      <c r="A36912" s="2" t="n">
        <v>36910</v>
      </c>
      <c r="B36912" s="2" t="n">
        <f aca="false">(1+1/A36912)^A36912</f>
        <v>2.71824500626452</v>
      </c>
    </row>
    <row r="36913" customFormat="false" ht="13" hidden="false" customHeight="false" outlineLevel="0" collapsed="false">
      <c r="A36913" s="2" t="n">
        <v>36911</v>
      </c>
      <c r="B36913" s="2" t="n">
        <f aca="false">(1+1/A36913)^A36913</f>
        <v>2.71824500726674</v>
      </c>
    </row>
    <row r="36914" customFormat="false" ht="13" hidden="false" customHeight="false" outlineLevel="0" collapsed="false">
      <c r="A36914" s="2" t="n">
        <v>36912</v>
      </c>
      <c r="B36914" s="2" t="n">
        <f aca="false">(1+1/A36914)^A36914</f>
        <v>2.71824500826643</v>
      </c>
    </row>
    <row r="36915" customFormat="false" ht="13" hidden="false" customHeight="false" outlineLevel="0" collapsed="false">
      <c r="A36915" s="2" t="n">
        <v>36913</v>
      </c>
      <c r="B36915" s="2" t="n">
        <f aca="false">(1+1/A36915)^A36915</f>
        <v>2.71824500926391</v>
      </c>
    </row>
    <row r="36916" customFormat="false" ht="13" hidden="false" customHeight="false" outlineLevel="0" collapsed="false">
      <c r="A36916" s="2" t="n">
        <v>36914</v>
      </c>
      <c r="B36916" s="2" t="n">
        <f aca="false">(1+1/A36916)^A36916</f>
        <v>2.71824501025952</v>
      </c>
    </row>
    <row r="36917" customFormat="false" ht="13" hidden="false" customHeight="false" outlineLevel="0" collapsed="false">
      <c r="A36917" s="2" t="n">
        <v>36915</v>
      </c>
      <c r="B36917" s="2" t="n">
        <f aca="false">(1+1/A36917)^A36917</f>
        <v>2.71824501125357</v>
      </c>
    </row>
    <row r="36918" customFormat="false" ht="13" hidden="false" customHeight="false" outlineLevel="0" collapsed="false">
      <c r="A36918" s="2" t="n">
        <v>36916</v>
      </c>
      <c r="B36918" s="2" t="n">
        <f aca="false">(1+1/A36918)^A36918</f>
        <v>2.71824501224639</v>
      </c>
    </row>
    <row r="36919" customFormat="false" ht="13" hidden="false" customHeight="false" outlineLevel="0" collapsed="false">
      <c r="A36919" s="2" t="n">
        <v>36917</v>
      </c>
      <c r="B36919" s="2" t="n">
        <f aca="false">(1+1/A36919)^A36919</f>
        <v>2.7182450132383</v>
      </c>
    </row>
    <row r="36920" customFormat="false" ht="13" hidden="false" customHeight="false" outlineLevel="0" collapsed="false">
      <c r="A36920" s="2" t="n">
        <v>36918</v>
      </c>
      <c r="B36920" s="2" t="n">
        <f aca="false">(1+1/A36920)^A36920</f>
        <v>2.71824501425192</v>
      </c>
    </row>
    <row r="36921" customFormat="false" ht="13" hidden="false" customHeight="false" outlineLevel="0" collapsed="false">
      <c r="A36921" s="2" t="n">
        <v>36919</v>
      </c>
      <c r="B36921" s="2" t="n">
        <f aca="false">(1+1/A36921)^A36921</f>
        <v>2.71824501524299</v>
      </c>
    </row>
    <row r="36922" customFormat="false" ht="13" hidden="false" customHeight="false" outlineLevel="0" collapsed="false">
      <c r="A36922" s="2" t="n">
        <v>36920</v>
      </c>
      <c r="B36922" s="2" t="n">
        <f aca="false">(1+1/A36922)^A36922</f>
        <v>2.71824501623413</v>
      </c>
    </row>
    <row r="36923" customFormat="false" ht="13" hidden="false" customHeight="false" outlineLevel="0" collapsed="false">
      <c r="A36923" s="2" t="n">
        <v>36921</v>
      </c>
      <c r="B36923" s="2" t="n">
        <f aca="false">(1+1/A36923)^A36923</f>
        <v>2.71824501722566</v>
      </c>
    </row>
    <row r="36924" customFormat="false" ht="13" hidden="false" customHeight="false" outlineLevel="0" collapsed="false">
      <c r="A36924" s="2" t="n">
        <v>36922</v>
      </c>
      <c r="B36924" s="2" t="n">
        <f aca="false">(1+1/A36924)^A36924</f>
        <v>2.71824501824018</v>
      </c>
    </row>
    <row r="36925" customFormat="false" ht="13" hidden="false" customHeight="false" outlineLevel="0" collapsed="false">
      <c r="A36925" s="2" t="n">
        <v>36923</v>
      </c>
      <c r="B36925" s="2" t="n">
        <f aca="false">(1+1/A36925)^A36925</f>
        <v>2.71824501923346</v>
      </c>
    </row>
    <row r="36926" customFormat="false" ht="13" hidden="false" customHeight="false" outlineLevel="0" collapsed="false">
      <c r="A36926" s="2" t="n">
        <v>36924</v>
      </c>
      <c r="B36926" s="2" t="n">
        <f aca="false">(1+1/A36926)^A36926</f>
        <v>2.71824502022811</v>
      </c>
    </row>
    <row r="36927" customFormat="false" ht="13" hidden="false" customHeight="false" outlineLevel="0" collapsed="false">
      <c r="A36927" s="2" t="n">
        <v>36925</v>
      </c>
      <c r="B36927" s="2" t="n">
        <f aca="false">(1+1/A36927)^A36927</f>
        <v>2.71824502122443</v>
      </c>
    </row>
    <row r="36928" customFormat="false" ht="13" hidden="false" customHeight="false" outlineLevel="0" collapsed="false">
      <c r="A36928" s="2" t="n">
        <v>36926</v>
      </c>
      <c r="B36928" s="2" t="n">
        <f aca="false">(1+1/A36928)^A36928</f>
        <v>2.71824502222277</v>
      </c>
    </row>
    <row r="36929" customFormat="false" ht="13" hidden="false" customHeight="false" outlineLevel="0" collapsed="false">
      <c r="A36929" s="2" t="n">
        <v>36927</v>
      </c>
      <c r="B36929" s="2" t="n">
        <f aca="false">(1+1/A36929)^A36929</f>
        <v>2.71824502322345</v>
      </c>
    </row>
    <row r="36930" customFormat="false" ht="13" hidden="false" customHeight="false" outlineLevel="0" collapsed="false">
      <c r="A36930" s="2" t="n">
        <v>36928</v>
      </c>
      <c r="B36930" s="2" t="n">
        <f aca="false">(1+1/A36930)^A36930</f>
        <v>2.71824502420449</v>
      </c>
    </row>
    <row r="36931" customFormat="false" ht="13" hidden="false" customHeight="false" outlineLevel="0" collapsed="false">
      <c r="A36931" s="2" t="n">
        <v>36929</v>
      </c>
      <c r="B36931" s="2" t="n">
        <f aca="false">(1+1/A36931)^A36931</f>
        <v>2.7182450252108</v>
      </c>
    </row>
    <row r="36932" customFormat="false" ht="13" hidden="false" customHeight="false" outlineLevel="0" collapsed="false">
      <c r="A36932" s="2" t="n">
        <v>36930</v>
      </c>
      <c r="B36932" s="2" t="n">
        <f aca="false">(1+1/A36932)^A36932</f>
        <v>2.71824502619813</v>
      </c>
    </row>
    <row r="36933" customFormat="false" ht="13" hidden="false" customHeight="false" outlineLevel="0" collapsed="false">
      <c r="A36933" s="2" t="n">
        <v>36931</v>
      </c>
      <c r="B36933" s="2" t="n">
        <f aca="false">(1+1/A36933)^A36933</f>
        <v>2.71824502721138</v>
      </c>
    </row>
    <row r="36934" customFormat="false" ht="13" hidden="false" customHeight="false" outlineLevel="0" collapsed="false">
      <c r="A36934" s="2" t="n">
        <v>36932</v>
      </c>
      <c r="B36934" s="2" t="n">
        <f aca="false">(1+1/A36934)^A36934</f>
        <v>2.7182450282063</v>
      </c>
    </row>
    <row r="36935" customFormat="false" ht="13" hidden="false" customHeight="false" outlineLevel="0" collapsed="false">
      <c r="A36935" s="2" t="n">
        <v>36933</v>
      </c>
      <c r="B36935" s="2" t="n">
        <f aca="false">(1+1/A36935)^A36935</f>
        <v>2.71824502920549</v>
      </c>
    </row>
    <row r="36936" customFormat="false" ht="13" hidden="false" customHeight="false" outlineLevel="0" collapsed="false">
      <c r="A36936" s="2" t="n">
        <v>36934</v>
      </c>
      <c r="B36936" s="2" t="n">
        <f aca="false">(1+1/A36936)^A36936</f>
        <v>2.71824503018699</v>
      </c>
    </row>
    <row r="36937" customFormat="false" ht="13" hidden="false" customHeight="false" outlineLevel="0" collapsed="false">
      <c r="A36937" s="2" t="n">
        <v>36935</v>
      </c>
      <c r="B36937" s="2" t="n">
        <f aca="false">(1+1/A36937)^A36937</f>
        <v>2.71824503119571</v>
      </c>
    </row>
    <row r="36938" customFormat="false" ht="13" hidden="false" customHeight="false" outlineLevel="0" collapsed="false">
      <c r="A36938" s="2" t="n">
        <v>36936</v>
      </c>
      <c r="B36938" s="2" t="n">
        <f aca="false">(1+1/A36938)^A36938</f>
        <v>2.71824503218739</v>
      </c>
    </row>
    <row r="36939" customFormat="false" ht="13" hidden="false" customHeight="false" outlineLevel="0" collapsed="false">
      <c r="A36939" s="2" t="n">
        <v>36937</v>
      </c>
      <c r="B36939" s="2" t="n">
        <f aca="false">(1+1/A36939)^A36939</f>
        <v>2.71824503318464</v>
      </c>
    </row>
    <row r="36940" customFormat="false" ht="13" hidden="false" customHeight="false" outlineLevel="0" collapsed="false">
      <c r="A36940" s="2" t="n">
        <v>36938</v>
      </c>
      <c r="B36940" s="2" t="n">
        <f aca="false">(1+1/A36940)^A36940</f>
        <v>2.71824503418778</v>
      </c>
    </row>
    <row r="36941" customFormat="false" ht="13" hidden="false" customHeight="false" outlineLevel="0" collapsed="false">
      <c r="A36941" s="2" t="n">
        <v>36939</v>
      </c>
      <c r="B36941" s="2" t="n">
        <f aca="false">(1+1/A36941)^A36941</f>
        <v>2.71824503517486</v>
      </c>
    </row>
    <row r="36942" customFormat="false" ht="13" hidden="false" customHeight="false" outlineLevel="0" collapsed="false">
      <c r="A36942" s="2" t="n">
        <v>36940</v>
      </c>
      <c r="B36942" s="2" t="n">
        <f aca="false">(1+1/A36942)^A36942</f>
        <v>2.71824503616847</v>
      </c>
    </row>
    <row r="36943" customFormat="false" ht="13" hidden="false" customHeight="false" outlineLevel="0" collapsed="false">
      <c r="A36943" s="2" t="n">
        <v>36941</v>
      </c>
      <c r="B36943" s="2" t="n">
        <f aca="false">(1+1/A36943)^A36943</f>
        <v>2.71824503716896</v>
      </c>
    </row>
    <row r="36944" customFormat="false" ht="13" hidden="false" customHeight="false" outlineLevel="0" collapsed="false">
      <c r="A36944" s="2" t="n">
        <v>36942</v>
      </c>
      <c r="B36944" s="2" t="n">
        <f aca="false">(1+1/A36944)^A36944</f>
        <v>2.71824503815434</v>
      </c>
    </row>
    <row r="36945" customFormat="false" ht="13" hidden="false" customHeight="false" outlineLevel="0" collapsed="false">
      <c r="A36945" s="2" t="n">
        <v>36943</v>
      </c>
      <c r="B36945" s="2" t="n">
        <f aca="false">(1+1/A36945)^A36945</f>
        <v>2.71824503914724</v>
      </c>
    </row>
    <row r="36946" customFormat="false" ht="13" hidden="false" customHeight="false" outlineLevel="0" collapsed="false">
      <c r="A36946" s="2" t="n">
        <v>36944</v>
      </c>
      <c r="B36946" s="2" t="n">
        <f aca="false">(1+1/A36946)^A36946</f>
        <v>2.71824504014797</v>
      </c>
    </row>
    <row r="36947" customFormat="false" ht="13" hidden="false" customHeight="false" outlineLevel="0" collapsed="false">
      <c r="A36947" s="2" t="n">
        <v>36945</v>
      </c>
      <c r="B36947" s="2" t="n">
        <f aca="false">(1+1/A36947)^A36947</f>
        <v>2.71824504115687</v>
      </c>
    </row>
    <row r="36948" customFormat="false" ht="13" hidden="false" customHeight="false" outlineLevel="0" collapsed="false">
      <c r="A36948" s="2" t="n">
        <v>36946</v>
      </c>
      <c r="B36948" s="2" t="n">
        <f aca="false">(1+1/A36948)^A36948</f>
        <v>2.71824504215196</v>
      </c>
    </row>
    <row r="36949" customFormat="false" ht="13" hidden="false" customHeight="false" outlineLevel="0" collapsed="false">
      <c r="A36949" s="2" t="n">
        <v>36947</v>
      </c>
      <c r="B36949" s="2" t="n">
        <f aca="false">(1+1/A36949)^A36949</f>
        <v>2.71824504313356</v>
      </c>
    </row>
    <row r="36950" customFormat="false" ht="13" hidden="false" customHeight="false" outlineLevel="0" collapsed="false">
      <c r="A36950" s="2" t="n">
        <v>36948</v>
      </c>
      <c r="B36950" s="2" t="n">
        <f aca="false">(1+1/A36950)^A36950</f>
        <v>2.71824504412429</v>
      </c>
    </row>
    <row r="36951" customFormat="false" ht="13" hidden="false" customHeight="false" outlineLevel="0" collapsed="false">
      <c r="A36951" s="2" t="n">
        <v>36949</v>
      </c>
      <c r="B36951" s="2" t="n">
        <f aca="false">(1+1/A36951)^A36951</f>
        <v>2.71824504512448</v>
      </c>
    </row>
    <row r="36952" customFormat="false" ht="13" hidden="false" customHeight="false" outlineLevel="0" collapsed="false">
      <c r="A36952" s="2" t="n">
        <v>36950</v>
      </c>
      <c r="B36952" s="2" t="n">
        <f aca="false">(1+1/A36952)^A36952</f>
        <v>2.71824504613445</v>
      </c>
    </row>
    <row r="36953" customFormat="false" ht="13" hidden="false" customHeight="false" outlineLevel="0" collapsed="false">
      <c r="A36953" s="2" t="n">
        <v>36951</v>
      </c>
      <c r="B36953" s="2" t="n">
        <f aca="false">(1+1/A36953)^A36953</f>
        <v>2.71824504713223</v>
      </c>
    </row>
    <row r="36954" customFormat="false" ht="13" hidden="false" customHeight="false" outlineLevel="0" collapsed="false">
      <c r="A36954" s="2" t="n">
        <v>36952</v>
      </c>
      <c r="B36954" s="2" t="n">
        <f aca="false">(1+1/A36954)^A36954</f>
        <v>2.71824504811813</v>
      </c>
    </row>
    <row r="36955" customFormat="false" ht="13" hidden="false" customHeight="false" outlineLevel="0" collapsed="false">
      <c r="A36955" s="2" t="n">
        <v>36953</v>
      </c>
      <c r="B36955" s="2" t="n">
        <f aca="false">(1+1/A36955)^A36955</f>
        <v>2.71824504911478</v>
      </c>
    </row>
    <row r="36956" customFormat="false" ht="13" hidden="false" customHeight="false" outlineLevel="0" collapsed="false">
      <c r="A36956" s="2" t="n">
        <v>36954</v>
      </c>
      <c r="B36956" s="2" t="n">
        <f aca="false">(1+1/A36956)^A36956</f>
        <v>2.71824505010021</v>
      </c>
    </row>
    <row r="36957" customFormat="false" ht="13" hidden="false" customHeight="false" outlineLevel="0" collapsed="false">
      <c r="A36957" s="2" t="n">
        <v>36955</v>
      </c>
      <c r="B36957" s="2" t="n">
        <f aca="false">(1+1/A36957)^A36957</f>
        <v>2.71824505109703</v>
      </c>
    </row>
    <row r="36958" customFormat="false" ht="13" hidden="false" customHeight="false" outlineLevel="0" collapsed="false">
      <c r="A36958" s="2" t="n">
        <v>36956</v>
      </c>
      <c r="B36958" s="2" t="n">
        <f aca="false">(1+1/A36958)^A36958</f>
        <v>2.71824505210558</v>
      </c>
    </row>
    <row r="36959" customFormat="false" ht="13" hidden="false" customHeight="false" outlineLevel="0" collapsed="false">
      <c r="A36959" s="2" t="n">
        <v>36957</v>
      </c>
      <c r="B36959" s="2" t="n">
        <f aca="false">(1+1/A36959)^A36959</f>
        <v>2.71824505310386</v>
      </c>
    </row>
    <row r="36960" customFormat="false" ht="13" hidden="false" customHeight="false" outlineLevel="0" collapsed="false">
      <c r="A36960" s="2" t="n">
        <v>36958</v>
      </c>
      <c r="B36960" s="2" t="n">
        <f aca="false">(1+1/A36960)^A36960</f>
        <v>2.71824505409222</v>
      </c>
    </row>
    <row r="36961" customFormat="false" ht="13" hidden="false" customHeight="false" outlineLevel="0" collapsed="false">
      <c r="A36961" s="2" t="n">
        <v>36959</v>
      </c>
      <c r="B36961" s="2" t="n">
        <f aca="false">(1+1/A36961)^A36961</f>
        <v>2.71824505509326</v>
      </c>
    </row>
    <row r="36962" customFormat="false" ht="13" hidden="false" customHeight="false" outlineLevel="0" collapsed="false">
      <c r="A36962" s="2" t="n">
        <v>36960</v>
      </c>
      <c r="B36962" s="2" t="n">
        <f aca="false">(1+1/A36962)^A36962</f>
        <v>2.71824505608501</v>
      </c>
    </row>
    <row r="36963" customFormat="false" ht="13" hidden="false" customHeight="false" outlineLevel="0" collapsed="false">
      <c r="A36963" s="2" t="n">
        <v>36961</v>
      </c>
      <c r="B36963" s="2" t="n">
        <f aca="false">(1+1/A36963)^A36963</f>
        <v>2.7182450570678</v>
      </c>
    </row>
    <row r="36964" customFormat="false" ht="13" hidden="false" customHeight="false" outlineLevel="0" collapsed="false">
      <c r="A36964" s="2" t="n">
        <v>36962</v>
      </c>
      <c r="B36964" s="2" t="n">
        <f aca="false">(1+1/A36964)^A36964</f>
        <v>2.71824505806424</v>
      </c>
    </row>
    <row r="36965" customFormat="false" ht="13" hidden="false" customHeight="false" outlineLevel="0" collapsed="false">
      <c r="A36965" s="2" t="n">
        <v>36963</v>
      </c>
      <c r="B36965" s="2" t="n">
        <f aca="false">(1+1/A36965)^A36965</f>
        <v>2.71824505905237</v>
      </c>
    </row>
    <row r="36966" customFormat="false" ht="13" hidden="false" customHeight="false" outlineLevel="0" collapsed="false">
      <c r="A36966" s="2" t="n">
        <v>36964</v>
      </c>
      <c r="B36966" s="2" t="n">
        <f aca="false">(1+1/A36966)^A36966</f>
        <v>2.7182450600548</v>
      </c>
    </row>
    <row r="36967" customFormat="false" ht="13" hidden="false" customHeight="false" outlineLevel="0" collapsed="false">
      <c r="A36967" s="2" t="n">
        <v>36965</v>
      </c>
      <c r="B36967" s="2" t="n">
        <f aca="false">(1+1/A36967)^A36967</f>
        <v>2.71824506104956</v>
      </c>
    </row>
    <row r="36968" customFormat="false" ht="13" hidden="false" customHeight="false" outlineLevel="0" collapsed="false">
      <c r="A36968" s="2" t="n">
        <v>36966</v>
      </c>
      <c r="B36968" s="2" t="n">
        <f aca="false">(1+1/A36968)^A36968</f>
        <v>2.71824506203696</v>
      </c>
    </row>
    <row r="36969" customFormat="false" ht="13" hidden="false" customHeight="false" outlineLevel="0" collapsed="false">
      <c r="A36969" s="2" t="n">
        <v>36967</v>
      </c>
      <c r="B36969" s="2" t="n">
        <f aca="false">(1+1/A36969)^A36969</f>
        <v>2.71824506303965</v>
      </c>
    </row>
    <row r="36970" customFormat="false" ht="13" hidden="false" customHeight="false" outlineLevel="0" collapsed="false">
      <c r="A36970" s="2" t="n">
        <v>36968</v>
      </c>
      <c r="B36970" s="2" t="n">
        <f aca="false">(1+1/A36970)^A36970</f>
        <v>2.71824506403562</v>
      </c>
    </row>
    <row r="36971" customFormat="false" ht="13" hidden="false" customHeight="false" outlineLevel="0" collapsed="false">
      <c r="A36971" s="2" t="n">
        <v>36969</v>
      </c>
      <c r="B36971" s="2" t="n">
        <f aca="false">(1+1/A36971)^A36971</f>
        <v>2.71824506502521</v>
      </c>
    </row>
    <row r="36972" customFormat="false" ht="13" hidden="false" customHeight="false" outlineLevel="0" collapsed="false">
      <c r="A36972" s="2" t="n">
        <v>36970</v>
      </c>
      <c r="B36972" s="2" t="n">
        <f aca="false">(1+1/A36972)^A36972</f>
        <v>2.71824506603105</v>
      </c>
    </row>
    <row r="36973" customFormat="false" ht="13" hidden="false" customHeight="false" outlineLevel="0" collapsed="false">
      <c r="A36973" s="2" t="n">
        <v>36971</v>
      </c>
      <c r="B36973" s="2" t="n">
        <f aca="false">(1+1/A36973)^A36973</f>
        <v>2.71824506700883</v>
      </c>
    </row>
    <row r="36974" customFormat="false" ht="13" hidden="false" customHeight="false" outlineLevel="0" collapsed="false">
      <c r="A36974" s="2" t="n">
        <v>36972</v>
      </c>
      <c r="B36974" s="2" t="n">
        <f aca="false">(1+1/A36974)^A36974</f>
        <v>2.71824506800351</v>
      </c>
    </row>
    <row r="36975" customFormat="false" ht="13" hidden="false" customHeight="false" outlineLevel="0" collapsed="false">
      <c r="A36975" s="2" t="n">
        <v>36973</v>
      </c>
      <c r="B36975" s="2" t="n">
        <f aca="false">(1+1/A36975)^A36975</f>
        <v>2.7182450690154</v>
      </c>
    </row>
    <row r="36976" customFormat="false" ht="13" hidden="false" customHeight="false" outlineLevel="0" collapsed="false">
      <c r="A36976" s="2" t="n">
        <v>36974</v>
      </c>
      <c r="B36976" s="2" t="n">
        <f aca="false">(1+1/A36976)^A36976</f>
        <v>2.71824507000021</v>
      </c>
    </row>
    <row r="36977" customFormat="false" ht="13" hidden="false" customHeight="false" outlineLevel="0" collapsed="false">
      <c r="A36977" s="2" t="n">
        <v>36975</v>
      </c>
      <c r="B36977" s="2" t="n">
        <f aca="false">(1+1/A36977)^A36977</f>
        <v>2.71824507100289</v>
      </c>
    </row>
    <row r="36978" customFormat="false" ht="13" hidden="false" customHeight="false" outlineLevel="0" collapsed="false">
      <c r="A36978" s="2" t="n">
        <v>36976</v>
      </c>
      <c r="B36978" s="2" t="n">
        <f aca="false">(1+1/A36978)^A36978</f>
        <v>2.71824507197912</v>
      </c>
    </row>
    <row r="36979" customFormat="false" ht="13" hidden="false" customHeight="false" outlineLevel="0" collapsed="false">
      <c r="A36979" s="2" t="n">
        <v>36977</v>
      </c>
      <c r="B36979" s="2" t="n">
        <f aca="false">(1+1/A36979)^A36979</f>
        <v>2.71824507297386</v>
      </c>
    </row>
    <row r="36980" customFormat="false" ht="13" hidden="false" customHeight="false" outlineLevel="0" collapsed="false">
      <c r="A36980" s="2" t="n">
        <v>36978</v>
      </c>
      <c r="B36980" s="2" t="n">
        <f aca="false">(1+1/A36980)^A36980</f>
        <v>2.71824507398743</v>
      </c>
    </row>
    <row r="36981" customFormat="false" ht="13" hidden="false" customHeight="false" outlineLevel="0" collapsed="false">
      <c r="A36981" s="2" t="n">
        <v>36979</v>
      </c>
      <c r="B36981" s="2" t="n">
        <f aca="false">(1+1/A36981)^A36981</f>
        <v>2.71824507497553</v>
      </c>
    </row>
    <row r="36982" customFormat="false" ht="13" hidden="false" customHeight="false" outlineLevel="0" collapsed="false">
      <c r="A36982" s="2" t="n">
        <v>36980</v>
      </c>
      <c r="B36982" s="2" t="n">
        <f aca="false">(1+1/A36982)^A36982</f>
        <v>2.71824507596079</v>
      </c>
    </row>
    <row r="36983" customFormat="false" ht="13" hidden="false" customHeight="false" outlineLevel="0" collapsed="false">
      <c r="A36983" s="2" t="n">
        <v>36981</v>
      </c>
      <c r="B36983" s="2" t="n">
        <f aca="false">(1+1/A36983)^A36983</f>
        <v>2.71824507696585</v>
      </c>
    </row>
    <row r="36984" customFormat="false" ht="13" hidden="false" customHeight="false" outlineLevel="0" collapsed="false">
      <c r="A36984" s="2" t="n">
        <v>36982</v>
      </c>
      <c r="B36984" s="2" t="n">
        <f aca="false">(1+1/A36984)^A36984</f>
        <v>2.7182450779464</v>
      </c>
    </row>
    <row r="36985" customFormat="false" ht="13" hidden="false" customHeight="false" outlineLevel="0" collapsed="false">
      <c r="A36985" s="2" t="n">
        <v>36983</v>
      </c>
      <c r="B36985" s="2" t="n">
        <f aca="false">(1+1/A36985)^A36985</f>
        <v>2.7182450789474</v>
      </c>
    </row>
    <row r="36986" customFormat="false" ht="13" hidden="false" customHeight="false" outlineLevel="0" collapsed="false">
      <c r="A36986" s="2" t="n">
        <v>36984</v>
      </c>
      <c r="B36986" s="2" t="n">
        <f aca="false">(1+1/A36986)^A36986</f>
        <v>2.71824507994685</v>
      </c>
    </row>
    <row r="36987" customFormat="false" ht="13" hidden="false" customHeight="false" outlineLevel="0" collapsed="false">
      <c r="A36987" s="2" t="n">
        <v>36985</v>
      </c>
      <c r="B36987" s="2" t="n">
        <f aca="false">(1+1/A36987)^A36987</f>
        <v>2.71824508092275</v>
      </c>
    </row>
    <row r="36988" customFormat="false" ht="13" hidden="false" customHeight="false" outlineLevel="0" collapsed="false">
      <c r="A36988" s="2" t="n">
        <v>36986</v>
      </c>
      <c r="B36988" s="2" t="n">
        <f aca="false">(1+1/A36988)^A36988</f>
        <v>2.71824508192007</v>
      </c>
    </row>
    <row r="36989" customFormat="false" ht="13" hidden="false" customHeight="false" outlineLevel="0" collapsed="false">
      <c r="A36989" s="2" t="n">
        <v>36987</v>
      </c>
      <c r="B36989" s="2" t="n">
        <f aca="false">(1+1/A36989)^A36989</f>
        <v>2.71824508291681</v>
      </c>
    </row>
    <row r="36990" customFormat="false" ht="13" hidden="false" customHeight="false" outlineLevel="0" collapsed="false">
      <c r="A36990" s="2" t="n">
        <v>36988</v>
      </c>
      <c r="B36990" s="2" t="n">
        <f aca="false">(1+1/A36990)^A36990</f>
        <v>2.71824508391329</v>
      </c>
    </row>
    <row r="36991" customFormat="false" ht="13" hidden="false" customHeight="false" outlineLevel="0" collapsed="false">
      <c r="A36991" s="2" t="n">
        <v>36989</v>
      </c>
      <c r="B36991" s="2" t="n">
        <f aca="false">(1+1/A36991)^A36991</f>
        <v>2.71824508490983</v>
      </c>
    </row>
    <row r="36992" customFormat="false" ht="13" hidden="false" customHeight="false" outlineLevel="0" collapsed="false">
      <c r="A36992" s="2" t="n">
        <v>36990</v>
      </c>
      <c r="B36992" s="2" t="n">
        <f aca="false">(1+1/A36992)^A36992</f>
        <v>2.71824508590676</v>
      </c>
    </row>
    <row r="36993" customFormat="false" ht="13" hidden="false" customHeight="false" outlineLevel="0" collapsed="false">
      <c r="A36993" s="2" t="n">
        <v>36991</v>
      </c>
      <c r="B36993" s="2" t="n">
        <f aca="false">(1+1/A36993)^A36993</f>
        <v>2.7182450869044</v>
      </c>
    </row>
    <row r="36994" customFormat="false" ht="13" hidden="false" customHeight="false" outlineLevel="0" collapsed="false">
      <c r="A36994" s="2" t="n">
        <v>36992</v>
      </c>
      <c r="B36994" s="2" t="n">
        <f aca="false">(1+1/A36994)^A36994</f>
        <v>2.71824508788074</v>
      </c>
    </row>
    <row r="36995" customFormat="false" ht="13" hidden="false" customHeight="false" outlineLevel="0" collapsed="false">
      <c r="A36995" s="2" t="n">
        <v>36993</v>
      </c>
      <c r="B36995" s="2" t="n">
        <f aca="false">(1+1/A36995)^A36995</f>
        <v>2.71824508888076</v>
      </c>
    </row>
    <row r="36996" customFormat="false" ht="13" hidden="false" customHeight="false" outlineLevel="0" collapsed="false">
      <c r="A36996" s="2" t="n">
        <v>36994</v>
      </c>
      <c r="B36996" s="2" t="n">
        <f aca="false">(1+1/A36996)^A36996</f>
        <v>2.71824508988246</v>
      </c>
    </row>
    <row r="36997" customFormat="false" ht="13" hidden="false" customHeight="false" outlineLevel="0" collapsed="false">
      <c r="A36997" s="2" t="n">
        <v>36995</v>
      </c>
      <c r="B36997" s="2" t="n">
        <f aca="false">(1+1/A36997)^A36997</f>
        <v>2.71824509086382</v>
      </c>
    </row>
    <row r="36998" customFormat="false" ht="13" hidden="false" customHeight="false" outlineLevel="0" collapsed="false">
      <c r="A36998" s="2" t="n">
        <v>36996</v>
      </c>
      <c r="B36998" s="2" t="n">
        <f aca="false">(1+1/A36998)^A36998</f>
        <v>2.71824509186983</v>
      </c>
    </row>
    <row r="36999" customFormat="false" ht="13" hidden="false" customHeight="false" outlineLevel="0" collapsed="false">
      <c r="A36999" s="2" t="n">
        <v>36997</v>
      </c>
      <c r="B36999" s="2" t="n">
        <f aca="false">(1+1/A36999)^A36999</f>
        <v>2.71824509285615</v>
      </c>
    </row>
    <row r="37000" customFormat="false" ht="13" hidden="false" customHeight="false" outlineLevel="0" collapsed="false">
      <c r="A37000" s="2" t="n">
        <v>36998</v>
      </c>
      <c r="B37000" s="2" t="n">
        <f aca="false">(1+1/A37000)^A37000</f>
        <v>2.71824509384544</v>
      </c>
    </row>
    <row r="37001" customFormat="false" ht="13" hidden="false" customHeight="false" outlineLevel="0" collapsed="false">
      <c r="A37001" s="2" t="n">
        <v>36999</v>
      </c>
      <c r="B37001" s="2" t="n">
        <f aca="false">(1+1/A37001)^A37001</f>
        <v>2.71824509483801</v>
      </c>
    </row>
    <row r="37002" customFormat="false" ht="13" hidden="false" customHeight="false" outlineLevel="0" collapsed="false">
      <c r="A37002" s="2" t="n">
        <v>37000</v>
      </c>
      <c r="B37002" s="2" t="n">
        <f aca="false">(1+1/A37002)^A37002</f>
        <v>2.71824509583419</v>
      </c>
    </row>
    <row r="37003" customFormat="false" ht="13" hidden="false" customHeight="false" outlineLevel="0" collapsed="false">
      <c r="A37003" s="2" t="n">
        <v>37001</v>
      </c>
      <c r="B37003" s="2" t="n">
        <f aca="false">(1+1/A37003)^A37003</f>
        <v>2.71824509683429</v>
      </c>
    </row>
    <row r="37004" customFormat="false" ht="13" hidden="false" customHeight="false" outlineLevel="0" collapsed="false">
      <c r="A37004" s="2" t="n">
        <v>37002</v>
      </c>
      <c r="B37004" s="2" t="n">
        <f aca="false">(1+1/A37004)^A37004</f>
        <v>2.71824509781632</v>
      </c>
    </row>
    <row r="37005" customFormat="false" ht="13" hidden="false" customHeight="false" outlineLevel="0" collapsed="false">
      <c r="A37005" s="2" t="n">
        <v>37003</v>
      </c>
      <c r="B37005" s="2" t="n">
        <f aca="false">(1+1/A37005)^A37005</f>
        <v>2.71824509880292</v>
      </c>
    </row>
    <row r="37006" customFormat="false" ht="13" hidden="false" customHeight="false" outlineLevel="0" collapsed="false">
      <c r="A37006" s="2" t="n">
        <v>37004</v>
      </c>
      <c r="B37006" s="2" t="n">
        <f aca="false">(1+1/A37006)^A37006</f>
        <v>2.71824509979442</v>
      </c>
    </row>
    <row r="37007" customFormat="false" ht="13" hidden="false" customHeight="false" outlineLevel="0" collapsed="false">
      <c r="A37007" s="2" t="n">
        <v>37005</v>
      </c>
      <c r="B37007" s="2" t="n">
        <f aca="false">(1+1/A37007)^A37007</f>
        <v>2.71824510079113</v>
      </c>
    </row>
    <row r="37008" customFormat="false" ht="13" hidden="false" customHeight="false" outlineLevel="0" collapsed="false">
      <c r="A37008" s="2" t="n">
        <v>37006</v>
      </c>
      <c r="B37008" s="2" t="n">
        <f aca="false">(1+1/A37008)^A37008</f>
        <v>2.71824510179339</v>
      </c>
    </row>
    <row r="37009" customFormat="false" ht="13" hidden="false" customHeight="false" outlineLevel="0" collapsed="false">
      <c r="A37009" s="2" t="n">
        <v>37007</v>
      </c>
      <c r="B37009" s="2" t="n">
        <f aca="false">(1+1/A37009)^A37009</f>
        <v>2.71824510277917</v>
      </c>
    </row>
    <row r="37010" customFormat="false" ht="13" hidden="false" customHeight="false" outlineLevel="0" collapsed="false">
      <c r="A37010" s="2" t="n">
        <v>37008</v>
      </c>
      <c r="B37010" s="2" t="n">
        <f aca="false">(1+1/A37010)^A37010</f>
        <v>2.71824510377113</v>
      </c>
    </row>
    <row r="37011" customFormat="false" ht="13" hidden="false" customHeight="false" outlineLevel="0" collapsed="false">
      <c r="A37011" s="2" t="n">
        <v>37009</v>
      </c>
      <c r="B37011" s="2" t="n">
        <f aca="false">(1+1/A37011)^A37011</f>
        <v>2.7182451047696</v>
      </c>
    </row>
    <row r="37012" customFormat="false" ht="13" hidden="false" customHeight="false" outlineLevel="0" collapsed="false">
      <c r="A37012" s="2" t="n">
        <v>37010</v>
      </c>
      <c r="B37012" s="2" t="n">
        <f aca="false">(1+1/A37012)^A37012</f>
        <v>2.71824510575256</v>
      </c>
    </row>
    <row r="37013" customFormat="false" ht="13" hidden="false" customHeight="false" outlineLevel="0" collapsed="false">
      <c r="A37013" s="2" t="n">
        <v>37011</v>
      </c>
      <c r="B37013" s="2" t="n">
        <f aca="false">(1+1/A37013)^A37013</f>
        <v>2.71824510674267</v>
      </c>
    </row>
    <row r="37014" customFormat="false" ht="13" hidden="false" customHeight="false" outlineLevel="0" collapsed="false">
      <c r="A37014" s="2" t="n">
        <v>37012</v>
      </c>
      <c r="B37014" s="2" t="n">
        <f aca="false">(1+1/A37014)^A37014</f>
        <v>2.71824510774025</v>
      </c>
    </row>
    <row r="37015" customFormat="false" ht="13" hidden="false" customHeight="false" outlineLevel="0" collapsed="false">
      <c r="A37015" s="2" t="n">
        <v>37013</v>
      </c>
      <c r="B37015" s="2" t="n">
        <f aca="false">(1+1/A37015)^A37015</f>
        <v>2.71824510872329</v>
      </c>
    </row>
    <row r="37016" customFormat="false" ht="13" hidden="false" customHeight="false" outlineLevel="0" collapsed="false">
      <c r="A37016" s="2" t="n">
        <v>37014</v>
      </c>
      <c r="B37016" s="2" t="n">
        <f aca="false">(1+1/A37016)^A37016</f>
        <v>2.71824510971444</v>
      </c>
    </row>
    <row r="37017" customFormat="false" ht="13" hidden="false" customHeight="false" outlineLevel="0" collapsed="false">
      <c r="A37017" s="2" t="n">
        <v>37015</v>
      </c>
      <c r="B37017" s="2" t="n">
        <f aca="false">(1+1/A37017)^A37017</f>
        <v>2.71824511071403</v>
      </c>
    </row>
    <row r="37018" customFormat="false" ht="13" hidden="false" customHeight="false" outlineLevel="0" collapsed="false">
      <c r="A37018" s="2" t="n">
        <v>37016</v>
      </c>
      <c r="B37018" s="2" t="n">
        <f aca="false">(1+1/A37018)^A37018</f>
        <v>2.71824511170003</v>
      </c>
    </row>
    <row r="37019" customFormat="false" ht="13" hidden="false" customHeight="false" outlineLevel="0" collapsed="false">
      <c r="A37019" s="2" t="n">
        <v>37017</v>
      </c>
      <c r="B37019" s="2" t="n">
        <f aca="false">(1+1/A37019)^A37019</f>
        <v>2.71824511269512</v>
      </c>
    </row>
    <row r="37020" customFormat="false" ht="13" hidden="false" customHeight="false" outlineLevel="0" collapsed="false">
      <c r="A37020" s="2" t="n">
        <v>37018</v>
      </c>
      <c r="B37020" s="2" t="n">
        <f aca="false">(1+1/A37020)^A37020</f>
        <v>2.71824511369961</v>
      </c>
    </row>
    <row r="37021" customFormat="false" ht="13" hidden="false" customHeight="false" outlineLevel="0" collapsed="false">
      <c r="A37021" s="2" t="n">
        <v>37019</v>
      </c>
      <c r="B37021" s="2" t="n">
        <f aca="false">(1+1/A37021)^A37021</f>
        <v>2.71824511469148</v>
      </c>
    </row>
    <row r="37022" customFormat="false" ht="13" hidden="false" customHeight="false" outlineLevel="0" collapsed="false">
      <c r="A37022" s="2" t="n">
        <v>37020</v>
      </c>
      <c r="B37022" s="2" t="n">
        <f aca="false">(1+1/A37022)^A37022</f>
        <v>2.71824511567106</v>
      </c>
    </row>
    <row r="37023" customFormat="false" ht="13" hidden="false" customHeight="false" outlineLevel="0" collapsed="false">
      <c r="A37023" s="2" t="n">
        <v>37021</v>
      </c>
      <c r="B37023" s="2" t="n">
        <f aca="false">(1+1/A37023)^A37023</f>
        <v>2.718245116661</v>
      </c>
    </row>
    <row r="37024" customFormat="false" ht="13" hidden="false" customHeight="false" outlineLevel="0" collapsed="false">
      <c r="A37024" s="2" t="n">
        <v>37022</v>
      </c>
      <c r="B37024" s="2" t="n">
        <f aca="false">(1+1/A37024)^A37024</f>
        <v>2.71824511766163</v>
      </c>
    </row>
    <row r="37025" customFormat="false" ht="13" hidden="false" customHeight="false" outlineLevel="0" collapsed="false">
      <c r="A37025" s="2" t="n">
        <v>37023</v>
      </c>
      <c r="B37025" s="2" t="n">
        <f aca="false">(1+1/A37025)^A37025</f>
        <v>2.71824511865093</v>
      </c>
    </row>
    <row r="37026" customFormat="false" ht="13" hidden="false" customHeight="false" outlineLevel="0" collapsed="false">
      <c r="A37026" s="2" t="n">
        <v>37024</v>
      </c>
      <c r="B37026" s="2" t="n">
        <f aca="false">(1+1/A37026)^A37026</f>
        <v>2.71824511965156</v>
      </c>
    </row>
    <row r="37027" customFormat="false" ht="13" hidden="false" customHeight="false" outlineLevel="0" collapsed="false">
      <c r="A37027" s="2" t="n">
        <v>37025</v>
      </c>
      <c r="B37027" s="2" t="n">
        <f aca="false">(1+1/A37027)^A37027</f>
        <v>2.7182451206415</v>
      </c>
    </row>
    <row r="37028" customFormat="false" ht="13" hidden="false" customHeight="false" outlineLevel="0" collapsed="false">
      <c r="A37028" s="2" t="n">
        <v>37026</v>
      </c>
      <c r="B37028" s="2" t="n">
        <f aca="false">(1+1/A37028)^A37028</f>
        <v>2.71824512162107</v>
      </c>
    </row>
    <row r="37029" customFormat="false" ht="13" hidden="false" customHeight="false" outlineLevel="0" collapsed="false">
      <c r="A37029" s="2" t="n">
        <v>37027</v>
      </c>
      <c r="B37029" s="2" t="n">
        <f aca="false">(1+1/A37029)^A37029</f>
        <v>2.71824512261294</v>
      </c>
    </row>
    <row r="37030" customFormat="false" ht="13" hidden="false" customHeight="false" outlineLevel="0" collapsed="false">
      <c r="A37030" s="2" t="n">
        <v>37028</v>
      </c>
      <c r="B37030" s="2" t="n">
        <f aca="false">(1+1/A37030)^A37030</f>
        <v>2.71824512361742</v>
      </c>
    </row>
    <row r="37031" customFormat="false" ht="13" hidden="false" customHeight="false" outlineLevel="0" collapsed="false">
      <c r="A37031" s="2" t="n">
        <v>37029</v>
      </c>
      <c r="B37031" s="2" t="n">
        <f aca="false">(1+1/A37031)^A37031</f>
        <v>2.71824512459015</v>
      </c>
    </row>
    <row r="37032" customFormat="false" ht="13" hidden="false" customHeight="false" outlineLevel="0" collapsed="false">
      <c r="A37032" s="2" t="n">
        <v>37030</v>
      </c>
      <c r="B37032" s="2" t="n">
        <f aca="false">(1+1/A37032)^A37032</f>
        <v>2.7182451255985</v>
      </c>
    </row>
    <row r="37033" customFormat="false" ht="13" hidden="false" customHeight="false" outlineLevel="0" collapsed="false">
      <c r="A37033" s="2" t="n">
        <v>37031</v>
      </c>
      <c r="B37033" s="2" t="n">
        <f aca="false">(1+1/A37033)^A37033</f>
        <v>2.71824512657572</v>
      </c>
    </row>
    <row r="37034" customFormat="false" ht="13" hidden="false" customHeight="false" outlineLevel="0" collapsed="false">
      <c r="A37034" s="2" t="n">
        <v>37032</v>
      </c>
      <c r="B37034" s="2" t="n">
        <f aca="false">(1+1/A37034)^A37034</f>
        <v>2.71824512756686</v>
      </c>
    </row>
    <row r="37035" customFormat="false" ht="13" hidden="false" customHeight="false" outlineLevel="0" collapsed="false">
      <c r="A37035" s="2" t="n">
        <v>37033</v>
      </c>
      <c r="B37035" s="2" t="n">
        <f aca="false">(1+1/A37035)^A37035</f>
        <v>2.71824512857222</v>
      </c>
    </row>
    <row r="37036" customFormat="false" ht="13" hidden="false" customHeight="false" outlineLevel="0" collapsed="false">
      <c r="A37036" s="2" t="n">
        <v>37034</v>
      </c>
      <c r="B37036" s="2" t="n">
        <f aca="false">(1+1/A37036)^A37036</f>
        <v>2.71824512954743</v>
      </c>
    </row>
    <row r="37037" customFormat="false" ht="13" hidden="false" customHeight="false" outlineLevel="0" collapsed="false">
      <c r="A37037" s="2" t="n">
        <v>37035</v>
      </c>
      <c r="B37037" s="2" t="n">
        <f aca="false">(1+1/A37037)^A37037</f>
        <v>2.7182451305375</v>
      </c>
    </row>
    <row r="37038" customFormat="false" ht="13" hidden="false" customHeight="false" outlineLevel="0" collapsed="false">
      <c r="A37038" s="2" t="n">
        <v>37036</v>
      </c>
      <c r="B37038" s="2" t="n">
        <f aca="false">(1+1/A37038)^A37038</f>
        <v>2.71824513154277</v>
      </c>
    </row>
    <row r="37039" customFormat="false" ht="13" hidden="false" customHeight="false" outlineLevel="0" collapsed="false">
      <c r="A37039" s="2" t="n">
        <v>37037</v>
      </c>
      <c r="B37039" s="2" t="n">
        <f aca="false">(1+1/A37039)^A37039</f>
        <v>2.71824513251885</v>
      </c>
    </row>
    <row r="37040" customFormat="false" ht="13" hidden="false" customHeight="false" outlineLevel="0" collapsed="false">
      <c r="A37040" s="2" t="n">
        <v>37038</v>
      </c>
      <c r="B37040" s="2" t="n">
        <f aca="false">(1+1/A37040)^A37040</f>
        <v>2.71824513351076</v>
      </c>
    </row>
    <row r="37041" customFormat="false" ht="13" hidden="false" customHeight="false" outlineLevel="0" collapsed="false">
      <c r="A37041" s="2" t="n">
        <v>37039</v>
      </c>
      <c r="B37041" s="2" t="n">
        <f aca="false">(1+1/A37041)^A37041</f>
        <v>2.71824513449647</v>
      </c>
    </row>
    <row r="37042" customFormat="false" ht="13" hidden="false" customHeight="false" outlineLevel="0" collapsed="false">
      <c r="A37042" s="2" t="n">
        <v>37040</v>
      </c>
      <c r="B37042" s="2" t="n">
        <f aca="false">(1+1/A37042)^A37042</f>
        <v>2.71824513549866</v>
      </c>
    </row>
    <row r="37043" customFormat="false" ht="13" hidden="false" customHeight="false" outlineLevel="0" collapsed="false">
      <c r="A37043" s="2" t="n">
        <v>37041</v>
      </c>
      <c r="B37043" s="2" t="n">
        <f aca="false">(1+1/A37043)^A37043</f>
        <v>2.7182451364953</v>
      </c>
    </row>
    <row r="37044" customFormat="false" ht="13" hidden="false" customHeight="false" outlineLevel="0" collapsed="false">
      <c r="A37044" s="2" t="n">
        <v>37042</v>
      </c>
      <c r="B37044" s="2" t="n">
        <f aca="false">(1+1/A37044)^A37044</f>
        <v>2.7182451374867</v>
      </c>
    </row>
    <row r="37045" customFormat="false" ht="13" hidden="false" customHeight="false" outlineLevel="0" collapsed="false">
      <c r="A37045" s="2" t="n">
        <v>37043</v>
      </c>
      <c r="B37045" s="2" t="n">
        <f aca="false">(1+1/A37045)^A37045</f>
        <v>2.71824513847318</v>
      </c>
    </row>
    <row r="37046" customFormat="false" ht="13" hidden="false" customHeight="false" outlineLevel="0" collapsed="false">
      <c r="A37046" s="2" t="n">
        <v>37044</v>
      </c>
      <c r="B37046" s="2" t="n">
        <f aca="false">(1+1/A37046)^A37046</f>
        <v>2.71824513945507</v>
      </c>
    </row>
    <row r="37047" customFormat="false" ht="13" hidden="false" customHeight="false" outlineLevel="0" collapsed="false">
      <c r="A37047" s="2" t="n">
        <v>37045</v>
      </c>
      <c r="B37047" s="2" t="n">
        <f aca="false">(1+1/A37047)^A37047</f>
        <v>2.71824514045504</v>
      </c>
    </row>
    <row r="37048" customFormat="false" ht="13" hidden="false" customHeight="false" outlineLevel="0" collapsed="false">
      <c r="A37048" s="2" t="n">
        <v>37046</v>
      </c>
      <c r="B37048" s="2" t="n">
        <f aca="false">(1+1/A37048)^A37048</f>
        <v>2.71824514145106</v>
      </c>
    </row>
    <row r="37049" customFormat="false" ht="13" hidden="false" customHeight="false" outlineLevel="0" collapsed="false">
      <c r="A37049" s="2" t="n">
        <v>37047</v>
      </c>
      <c r="B37049" s="2" t="n">
        <f aca="false">(1+1/A37049)^A37049</f>
        <v>2.71824514242109</v>
      </c>
    </row>
    <row r="37050" customFormat="false" ht="13" hidden="false" customHeight="false" outlineLevel="0" collapsed="false">
      <c r="A37050" s="2" t="n">
        <v>37048</v>
      </c>
      <c r="B37050" s="2" t="n">
        <f aca="false">(1+1/A37050)^A37050</f>
        <v>2.71824514341017</v>
      </c>
    </row>
    <row r="37051" customFormat="false" ht="13" hidden="false" customHeight="false" outlineLevel="0" collapsed="false">
      <c r="A37051" s="2" t="n">
        <v>37049</v>
      </c>
      <c r="B37051" s="2" t="n">
        <f aca="false">(1+1/A37051)^A37051</f>
        <v>2.71824514441862</v>
      </c>
    </row>
    <row r="37052" customFormat="false" ht="13" hidden="false" customHeight="false" outlineLevel="0" collapsed="false">
      <c r="A37052" s="2" t="n">
        <v>37050</v>
      </c>
      <c r="B37052" s="2" t="n">
        <f aca="false">(1+1/A37052)^A37052</f>
        <v>2.71824514540203</v>
      </c>
    </row>
    <row r="37053" customFormat="false" ht="13" hidden="false" customHeight="false" outlineLevel="0" collapsed="false">
      <c r="A37053" s="2" t="n">
        <v>37051</v>
      </c>
      <c r="B37053" s="2" t="n">
        <f aca="false">(1+1/A37053)^A37053</f>
        <v>2.7182451463831</v>
      </c>
    </row>
    <row r="37054" customFormat="false" ht="13" hidden="false" customHeight="false" outlineLevel="0" collapsed="false">
      <c r="A37054" s="2" t="n">
        <v>37052</v>
      </c>
      <c r="B37054" s="2" t="n">
        <f aca="false">(1+1/A37054)^A37054</f>
        <v>2.7182451473845</v>
      </c>
    </row>
    <row r="37055" customFormat="false" ht="13" hidden="false" customHeight="false" outlineLevel="0" collapsed="false">
      <c r="A37055" s="2" t="n">
        <v>37053</v>
      </c>
      <c r="B37055" s="2" t="n">
        <f aca="false">(1+1/A37055)^A37055</f>
        <v>2.71824514836183</v>
      </c>
    </row>
    <row r="37056" customFormat="false" ht="13" hidden="false" customHeight="false" outlineLevel="0" collapsed="false">
      <c r="A37056" s="2" t="n">
        <v>37054</v>
      </c>
      <c r="B37056" s="2" t="n">
        <f aca="false">(1+1/A37056)^A37056</f>
        <v>2.71824514936013</v>
      </c>
    </row>
    <row r="37057" customFormat="false" ht="13" hidden="false" customHeight="false" outlineLevel="0" collapsed="false">
      <c r="A37057" s="2" t="n">
        <v>37055</v>
      </c>
      <c r="B37057" s="2" t="n">
        <f aca="false">(1+1/A37057)^A37057</f>
        <v>2.71824515035737</v>
      </c>
    </row>
    <row r="37058" customFormat="false" ht="13" hidden="false" customHeight="false" outlineLevel="0" collapsed="false">
      <c r="A37058" s="2" t="n">
        <v>37056</v>
      </c>
      <c r="B37058" s="2" t="n">
        <f aca="false">(1+1/A37058)^A37058</f>
        <v>2.71824515133149</v>
      </c>
    </row>
    <row r="37059" customFormat="false" ht="13" hidden="false" customHeight="false" outlineLevel="0" collapsed="false">
      <c r="A37059" s="2" t="n">
        <v>37057</v>
      </c>
      <c r="B37059" s="2" t="n">
        <f aca="false">(1+1/A37059)^A37059</f>
        <v>2.71824515232756</v>
      </c>
    </row>
    <row r="37060" customFormat="false" ht="13" hidden="false" customHeight="false" outlineLevel="0" collapsed="false">
      <c r="A37060" s="2" t="n">
        <v>37058</v>
      </c>
      <c r="B37060" s="2" t="n">
        <f aca="false">(1+1/A37060)^A37060</f>
        <v>2.71824515332352</v>
      </c>
    </row>
    <row r="37061" customFormat="false" ht="13" hidden="false" customHeight="false" outlineLevel="0" collapsed="false">
      <c r="A37061" s="2" t="n">
        <v>37059</v>
      </c>
      <c r="B37061" s="2" t="n">
        <f aca="false">(1+1/A37061)^A37061</f>
        <v>2.71824515431969</v>
      </c>
    </row>
    <row r="37062" customFormat="false" ht="13" hidden="false" customHeight="false" outlineLevel="0" collapsed="false">
      <c r="A37062" s="2" t="n">
        <v>37060</v>
      </c>
      <c r="B37062" s="2" t="n">
        <f aca="false">(1+1/A37062)^A37062</f>
        <v>2.71824515529403</v>
      </c>
    </row>
    <row r="37063" customFormat="false" ht="13" hidden="false" customHeight="false" outlineLevel="0" collapsed="false">
      <c r="A37063" s="2" t="n">
        <v>37061</v>
      </c>
      <c r="B37063" s="2" t="n">
        <f aca="false">(1+1/A37063)^A37063</f>
        <v>2.7182451562916</v>
      </c>
    </row>
    <row r="37064" customFormat="false" ht="13" hidden="false" customHeight="false" outlineLevel="0" collapsed="false">
      <c r="A37064" s="2" t="n">
        <v>37062</v>
      </c>
      <c r="B37064" s="2" t="n">
        <f aca="false">(1+1/A37064)^A37064</f>
        <v>2.71824515726797</v>
      </c>
    </row>
    <row r="37065" customFormat="false" ht="13" hidden="false" customHeight="false" outlineLevel="0" collapsed="false">
      <c r="A37065" s="2" t="n">
        <v>37063</v>
      </c>
      <c r="B37065" s="2" t="n">
        <f aca="false">(1+1/A37065)^A37065</f>
        <v>2.71824515826821</v>
      </c>
    </row>
    <row r="37066" customFormat="false" ht="13" hidden="false" customHeight="false" outlineLevel="0" collapsed="false">
      <c r="A37066" s="2" t="n">
        <v>37064</v>
      </c>
      <c r="B37066" s="2" t="n">
        <f aca="false">(1+1/A37066)^A37066</f>
        <v>2.7182451592479</v>
      </c>
    </row>
    <row r="37067" customFormat="false" ht="13" hidden="false" customHeight="false" outlineLevel="0" collapsed="false">
      <c r="A37067" s="2" t="n">
        <v>37065</v>
      </c>
      <c r="B37067" s="2" t="n">
        <f aca="false">(1+1/A37067)^A37067</f>
        <v>2.71824516025209</v>
      </c>
    </row>
    <row r="37068" customFormat="false" ht="13" hidden="false" customHeight="false" outlineLevel="0" collapsed="false">
      <c r="A37068" s="2" t="n">
        <v>37066</v>
      </c>
      <c r="B37068" s="2" t="n">
        <f aca="false">(1+1/A37068)^A37068</f>
        <v>2.71824516123637</v>
      </c>
    </row>
    <row r="37069" customFormat="false" ht="13" hidden="false" customHeight="false" outlineLevel="0" collapsed="false">
      <c r="A37069" s="2" t="n">
        <v>37067</v>
      </c>
      <c r="B37069" s="2" t="n">
        <f aca="false">(1+1/A37069)^A37069</f>
        <v>2.71824516222343</v>
      </c>
    </row>
    <row r="37070" customFormat="false" ht="13" hidden="false" customHeight="false" outlineLevel="0" collapsed="false">
      <c r="A37070" s="2" t="n">
        <v>37068</v>
      </c>
      <c r="B37070" s="2" t="n">
        <f aca="false">(1+1/A37070)^A37070</f>
        <v>2.71824516321359</v>
      </c>
    </row>
    <row r="37071" customFormat="false" ht="13" hidden="false" customHeight="false" outlineLevel="0" collapsed="false">
      <c r="A37071" s="2" t="n">
        <v>37069</v>
      </c>
      <c r="B37071" s="2" t="n">
        <f aca="false">(1+1/A37071)^A37071</f>
        <v>2.71824516420717</v>
      </c>
    </row>
    <row r="37072" customFormat="false" ht="13" hidden="false" customHeight="false" outlineLevel="0" collapsed="false">
      <c r="A37072" s="2" t="n">
        <v>37070</v>
      </c>
      <c r="B37072" s="2" t="n">
        <f aca="false">(1+1/A37072)^A37072</f>
        <v>2.71824516518211</v>
      </c>
    </row>
    <row r="37073" customFormat="false" ht="13" hidden="false" customHeight="false" outlineLevel="0" collapsed="false">
      <c r="A37073" s="2" t="n">
        <v>37071</v>
      </c>
      <c r="B37073" s="2" t="n">
        <f aca="false">(1+1/A37073)^A37073</f>
        <v>2.71824516618348</v>
      </c>
    </row>
    <row r="37074" customFormat="false" ht="13" hidden="false" customHeight="false" outlineLevel="0" collapsed="false">
      <c r="A37074" s="2" t="n">
        <v>37072</v>
      </c>
      <c r="B37074" s="2" t="n">
        <f aca="false">(1+1/A37074)^A37074</f>
        <v>2.71824516716687</v>
      </c>
    </row>
    <row r="37075" customFormat="false" ht="13" hidden="false" customHeight="false" outlineLevel="0" collapsed="false">
      <c r="A37075" s="2" t="n">
        <v>37073</v>
      </c>
      <c r="B37075" s="2" t="n">
        <f aca="false">(1+1/A37075)^A37075</f>
        <v>2.71824516815494</v>
      </c>
    </row>
    <row r="37076" customFormat="false" ht="13" hidden="false" customHeight="false" outlineLevel="0" collapsed="false">
      <c r="A37076" s="2" t="n">
        <v>37074</v>
      </c>
      <c r="B37076" s="2" t="n">
        <f aca="false">(1+1/A37076)^A37076</f>
        <v>2.71824516914805</v>
      </c>
    </row>
    <row r="37077" customFormat="false" ht="13" hidden="false" customHeight="false" outlineLevel="0" collapsed="false">
      <c r="A37077" s="2" t="n">
        <v>37075</v>
      </c>
      <c r="B37077" s="2" t="n">
        <f aca="false">(1+1/A37077)^A37077</f>
        <v>2.71824517014649</v>
      </c>
    </row>
    <row r="37078" customFormat="false" ht="13" hidden="false" customHeight="false" outlineLevel="0" collapsed="false">
      <c r="A37078" s="2" t="n">
        <v>37076</v>
      </c>
      <c r="B37078" s="2" t="n">
        <f aca="false">(1+1/A37078)^A37078</f>
        <v>2.71824517112821</v>
      </c>
    </row>
    <row r="37079" customFormat="false" ht="13" hidden="false" customHeight="false" outlineLevel="0" collapsed="false">
      <c r="A37079" s="2" t="n">
        <v>37077</v>
      </c>
      <c r="B37079" s="2" t="n">
        <f aca="false">(1+1/A37079)^A37079</f>
        <v>2.71824517211592</v>
      </c>
    </row>
    <row r="37080" customFormat="false" ht="13" hidden="false" customHeight="false" outlineLevel="0" collapsed="false">
      <c r="A37080" s="2" t="n">
        <v>37078</v>
      </c>
      <c r="B37080" s="2" t="n">
        <f aca="false">(1+1/A37080)^A37080</f>
        <v>2.71824517310992</v>
      </c>
    </row>
    <row r="37081" customFormat="false" ht="13" hidden="false" customHeight="false" outlineLevel="0" collapsed="false">
      <c r="A37081" s="2" t="n">
        <v>37079</v>
      </c>
      <c r="B37081" s="2" t="n">
        <f aca="false">(1+1/A37081)^A37081</f>
        <v>2.71824517408817</v>
      </c>
    </row>
    <row r="37082" customFormat="false" ht="13" hidden="false" customHeight="false" outlineLevel="0" collapsed="false">
      <c r="A37082" s="2" t="n">
        <v>37080</v>
      </c>
      <c r="B37082" s="2" t="n">
        <f aca="false">(1+1/A37082)^A37082</f>
        <v>2.71824517507336</v>
      </c>
    </row>
    <row r="37083" customFormat="false" ht="13" hidden="false" customHeight="false" outlineLevel="0" collapsed="false">
      <c r="A37083" s="2" t="n">
        <v>37081</v>
      </c>
      <c r="B37083" s="2" t="n">
        <f aca="false">(1+1/A37083)^A37083</f>
        <v>2.71824517606581</v>
      </c>
    </row>
    <row r="37084" customFormat="false" ht="13" hidden="false" customHeight="false" outlineLevel="0" collapsed="false">
      <c r="A37084" s="2" t="n">
        <v>37082</v>
      </c>
      <c r="B37084" s="2" t="n">
        <f aca="false">(1+1/A37084)^A37084</f>
        <v>2.71824517706584</v>
      </c>
    </row>
    <row r="37085" customFormat="false" ht="13" hidden="false" customHeight="false" outlineLevel="0" collapsed="false">
      <c r="A37085" s="2" t="n">
        <v>37083</v>
      </c>
      <c r="B37085" s="2" t="n">
        <f aca="false">(1+1/A37085)^A37085</f>
        <v>2.71824517805139</v>
      </c>
    </row>
    <row r="37086" customFormat="false" ht="13" hidden="false" customHeight="false" outlineLevel="0" collapsed="false">
      <c r="A37086" s="2" t="n">
        <v>37084</v>
      </c>
      <c r="B37086" s="2" t="n">
        <f aca="false">(1+1/A37086)^A37086</f>
        <v>2.71824517902278</v>
      </c>
    </row>
    <row r="37087" customFormat="false" ht="13" hidden="false" customHeight="false" outlineLevel="0" collapsed="false">
      <c r="A37087" s="2" t="n">
        <v>37085</v>
      </c>
      <c r="B37087" s="2" t="n">
        <f aca="false">(1+1/A37087)^A37087</f>
        <v>2.7182451800251</v>
      </c>
    </row>
    <row r="37088" customFormat="false" ht="13" hidden="false" customHeight="false" outlineLevel="0" collapsed="false">
      <c r="A37088" s="2" t="n">
        <v>37086</v>
      </c>
      <c r="B37088" s="2" t="n">
        <f aca="false">(1+1/A37088)^A37088</f>
        <v>2.71824518101389</v>
      </c>
    </row>
    <row r="37089" customFormat="false" ht="13" hidden="false" customHeight="false" outlineLevel="0" collapsed="false">
      <c r="A37089" s="2" t="n">
        <v>37087</v>
      </c>
      <c r="B37089" s="2" t="n">
        <f aca="false">(1+1/A37089)^A37089</f>
        <v>2.71824518198948</v>
      </c>
    </row>
    <row r="37090" customFormat="false" ht="13" hidden="false" customHeight="false" outlineLevel="0" collapsed="false">
      <c r="A37090" s="2" t="n">
        <v>37088</v>
      </c>
      <c r="B37090" s="2" t="n">
        <f aca="false">(1+1/A37090)^A37090</f>
        <v>2.71824518297458</v>
      </c>
    </row>
    <row r="37091" customFormat="false" ht="13" hidden="false" customHeight="false" outlineLevel="0" collapsed="false">
      <c r="A37091" s="2" t="n">
        <v>37089</v>
      </c>
      <c r="B37091" s="2" t="n">
        <f aca="false">(1+1/A37091)^A37091</f>
        <v>2.71824518396949</v>
      </c>
    </row>
    <row r="37092" customFormat="false" ht="13" hidden="false" customHeight="false" outlineLevel="0" collapsed="false">
      <c r="A37092" s="2" t="n">
        <v>37090</v>
      </c>
      <c r="B37092" s="2" t="n">
        <f aca="false">(1+1/A37092)^A37092</f>
        <v>2.71824518495216</v>
      </c>
    </row>
    <row r="37093" customFormat="false" ht="13" hidden="false" customHeight="false" outlineLevel="0" collapsed="false">
      <c r="A37093" s="2" t="n">
        <v>37091</v>
      </c>
      <c r="B37093" s="2" t="n">
        <f aca="false">(1+1/A37093)^A37093</f>
        <v>2.71824518594529</v>
      </c>
    </row>
    <row r="37094" customFormat="false" ht="13" hidden="false" customHeight="false" outlineLevel="0" collapsed="false">
      <c r="A37094" s="2" t="n">
        <v>37092</v>
      </c>
      <c r="B37094" s="2" t="n">
        <f aca="false">(1+1/A37094)^A37094</f>
        <v>2.71824518692682</v>
      </c>
    </row>
    <row r="37095" customFormat="false" ht="13" hidden="false" customHeight="false" outlineLevel="0" collapsed="false">
      <c r="A37095" s="2" t="n">
        <v>37093</v>
      </c>
      <c r="B37095" s="2" t="n">
        <f aca="false">(1+1/A37095)^A37095</f>
        <v>2.71824518791944</v>
      </c>
    </row>
    <row r="37096" customFormat="false" ht="13" hidden="false" customHeight="false" outlineLevel="0" collapsed="false">
      <c r="A37096" s="2" t="n">
        <v>37094</v>
      </c>
      <c r="B37096" s="2" t="n">
        <f aca="false">(1+1/A37096)^A37096</f>
        <v>2.71824518892349</v>
      </c>
    </row>
    <row r="37097" customFormat="false" ht="13" hidden="false" customHeight="false" outlineLevel="0" collapsed="false">
      <c r="A37097" s="2" t="n">
        <v>37095</v>
      </c>
      <c r="B37097" s="2" t="n">
        <f aca="false">(1+1/A37097)^A37097</f>
        <v>2.71824518989451</v>
      </c>
    </row>
    <row r="37098" customFormat="false" ht="13" hidden="false" customHeight="false" outlineLevel="0" collapsed="false">
      <c r="A37098" s="2" t="n">
        <v>37096</v>
      </c>
      <c r="B37098" s="2" t="n">
        <f aca="false">(1+1/A37098)^A37098</f>
        <v>2.71824519087758</v>
      </c>
    </row>
    <row r="37099" customFormat="false" ht="13" hidden="false" customHeight="false" outlineLevel="0" collapsed="false">
      <c r="A37099" s="2" t="n">
        <v>37097</v>
      </c>
      <c r="B37099" s="2" t="n">
        <f aca="false">(1+1/A37099)^A37099</f>
        <v>2.71824519187303</v>
      </c>
    </row>
    <row r="37100" customFormat="false" ht="13" hidden="false" customHeight="false" outlineLevel="0" collapsed="false">
      <c r="A37100" s="2" t="n">
        <v>37098</v>
      </c>
      <c r="B37100" s="2" t="n">
        <f aca="false">(1+1/A37100)^A37100</f>
        <v>2.7182451928588</v>
      </c>
    </row>
    <row r="37101" customFormat="false" ht="13" hidden="false" customHeight="false" outlineLevel="0" collapsed="false">
      <c r="A37101" s="2" t="n">
        <v>37099</v>
      </c>
      <c r="B37101" s="2" t="n">
        <f aca="false">(1+1/A37101)^A37101</f>
        <v>2.71824519385758</v>
      </c>
    </row>
    <row r="37102" customFormat="false" ht="13" hidden="false" customHeight="false" outlineLevel="0" collapsed="false">
      <c r="A37102" s="2" t="n">
        <v>37100</v>
      </c>
      <c r="B37102" s="2" t="n">
        <f aca="false">(1+1/A37102)^A37102</f>
        <v>2.71824519484731</v>
      </c>
    </row>
    <row r="37103" customFormat="false" ht="13" hidden="false" customHeight="false" outlineLevel="0" collapsed="false">
      <c r="A37103" s="2" t="n">
        <v>37101</v>
      </c>
      <c r="B37103" s="2" t="n">
        <f aca="false">(1+1/A37103)^A37103</f>
        <v>2.71824519582832</v>
      </c>
    </row>
    <row r="37104" customFormat="false" ht="13" hidden="false" customHeight="false" outlineLevel="0" collapsed="false">
      <c r="A37104" s="2" t="n">
        <v>37102</v>
      </c>
      <c r="B37104" s="2" t="n">
        <f aca="false">(1+1/A37104)^A37104</f>
        <v>2.7182451968233</v>
      </c>
    </row>
    <row r="37105" customFormat="false" ht="13" hidden="false" customHeight="false" outlineLevel="0" collapsed="false">
      <c r="A37105" s="2" t="n">
        <v>37103</v>
      </c>
      <c r="B37105" s="2" t="n">
        <f aca="false">(1+1/A37105)^A37105</f>
        <v>2.71824519781018</v>
      </c>
    </row>
    <row r="37106" customFormat="false" ht="13" hidden="false" customHeight="false" outlineLevel="0" collapsed="false">
      <c r="A37106" s="2" t="n">
        <v>37104</v>
      </c>
      <c r="B37106" s="2" t="n">
        <f aca="false">(1+1/A37106)^A37106</f>
        <v>2.71824519878929</v>
      </c>
    </row>
    <row r="37107" customFormat="false" ht="13" hidden="false" customHeight="false" outlineLevel="0" collapsed="false">
      <c r="A37107" s="2" t="n">
        <v>37105</v>
      </c>
      <c r="B37107" s="2" t="n">
        <f aca="false">(1+1/A37107)^A37107</f>
        <v>2.71824519978334</v>
      </c>
    </row>
    <row r="37108" customFormat="false" ht="13" hidden="false" customHeight="false" outlineLevel="0" collapsed="false">
      <c r="A37108" s="2" t="n">
        <v>37106</v>
      </c>
      <c r="B37108" s="2" t="n">
        <f aca="false">(1+1/A37108)^A37108</f>
        <v>2.71824520077026</v>
      </c>
    </row>
    <row r="37109" customFormat="false" ht="13" hidden="false" customHeight="false" outlineLevel="0" collapsed="false">
      <c r="A37109" s="2" t="n">
        <v>37107</v>
      </c>
      <c r="B37109" s="2" t="n">
        <f aca="false">(1+1/A37109)^A37109</f>
        <v>2.71824520175035</v>
      </c>
    </row>
    <row r="37110" customFormat="false" ht="13" hidden="false" customHeight="false" outlineLevel="0" collapsed="false">
      <c r="A37110" s="2" t="n">
        <v>37108</v>
      </c>
      <c r="B37110" s="2" t="n">
        <f aca="false">(1+1/A37110)^A37110</f>
        <v>2.71824520274635</v>
      </c>
    </row>
    <row r="37111" customFormat="false" ht="13" hidden="false" customHeight="false" outlineLevel="0" collapsed="false">
      <c r="A37111" s="2" t="n">
        <v>37109</v>
      </c>
      <c r="B37111" s="2" t="n">
        <f aca="false">(1+1/A37111)^A37111</f>
        <v>2.71824520371376</v>
      </c>
    </row>
    <row r="37112" customFormat="false" ht="13" hidden="false" customHeight="false" outlineLevel="0" collapsed="false">
      <c r="A37112" s="2" t="n">
        <v>37110</v>
      </c>
      <c r="B37112" s="2" t="n">
        <f aca="false">(1+1/A37112)^A37112</f>
        <v>2.71824520472011</v>
      </c>
    </row>
    <row r="37113" customFormat="false" ht="13" hidden="false" customHeight="false" outlineLevel="0" collapsed="false">
      <c r="A37113" s="2" t="n">
        <v>37111</v>
      </c>
      <c r="B37113" s="2" t="n">
        <f aca="false">(1+1/A37113)^A37113</f>
        <v>2.71824520569852</v>
      </c>
    </row>
    <row r="37114" customFormat="false" ht="13" hidden="false" customHeight="false" outlineLevel="0" collapsed="false">
      <c r="A37114" s="2" t="n">
        <v>37112</v>
      </c>
      <c r="B37114" s="2" t="n">
        <f aca="false">(1+1/A37114)^A37114</f>
        <v>2.71824520669411</v>
      </c>
    </row>
    <row r="37115" customFormat="false" ht="13" hidden="false" customHeight="false" outlineLevel="0" collapsed="false">
      <c r="A37115" s="2" t="n">
        <v>37113</v>
      </c>
      <c r="B37115" s="2" t="n">
        <f aca="false">(1+1/A37115)^A37115</f>
        <v>2.7182452076624</v>
      </c>
    </row>
    <row r="37116" customFormat="false" ht="13" hidden="false" customHeight="false" outlineLevel="0" collapsed="false">
      <c r="A37116" s="2" t="n">
        <v>37114</v>
      </c>
      <c r="B37116" s="2" t="n">
        <f aca="false">(1+1/A37116)^A37116</f>
        <v>2.71824520864849</v>
      </c>
    </row>
    <row r="37117" customFormat="false" ht="13" hidden="false" customHeight="false" outlineLevel="0" collapsed="false">
      <c r="A37117" s="2" t="n">
        <v>37115</v>
      </c>
      <c r="B37117" s="2" t="n">
        <f aca="false">(1+1/A37117)^A37117</f>
        <v>2.71824520965273</v>
      </c>
    </row>
    <row r="37118" customFormat="false" ht="13" hidden="false" customHeight="false" outlineLevel="0" collapsed="false">
      <c r="A37118" s="2" t="n">
        <v>37116</v>
      </c>
      <c r="B37118" s="2" t="n">
        <f aca="false">(1+1/A37118)^A37118</f>
        <v>2.71824521063061</v>
      </c>
    </row>
    <row r="37119" customFormat="false" ht="13" hidden="false" customHeight="false" outlineLevel="0" collapsed="false">
      <c r="A37119" s="2" t="n">
        <v>37117</v>
      </c>
      <c r="B37119" s="2" t="n">
        <f aca="false">(1+1/A37119)^A37119</f>
        <v>2.71824521162727</v>
      </c>
    </row>
    <row r="37120" customFormat="false" ht="13" hidden="false" customHeight="false" outlineLevel="0" collapsed="false">
      <c r="A37120" s="2" t="n">
        <v>37118</v>
      </c>
      <c r="B37120" s="2" t="n">
        <f aca="false">(1+1/A37120)^A37120</f>
        <v>2.71824521259822</v>
      </c>
    </row>
    <row r="37121" customFormat="false" ht="13" hidden="false" customHeight="false" outlineLevel="0" collapsed="false">
      <c r="A37121" s="2" t="n">
        <v>37119</v>
      </c>
      <c r="B37121" s="2" t="n">
        <f aca="false">(1+1/A37121)^A37121</f>
        <v>2.71824521358858</v>
      </c>
    </row>
    <row r="37122" customFormat="false" ht="13" hidden="false" customHeight="false" outlineLevel="0" collapsed="false">
      <c r="A37122" s="2" t="n">
        <v>37120</v>
      </c>
      <c r="B37122" s="2" t="n">
        <f aca="false">(1+1/A37122)^A37122</f>
        <v>2.71824521457627</v>
      </c>
    </row>
    <row r="37123" customFormat="false" ht="13" hidden="false" customHeight="false" outlineLevel="0" collapsed="false">
      <c r="A37123" s="2" t="n">
        <v>37121</v>
      </c>
      <c r="B37123" s="2" t="n">
        <f aca="false">(1+1/A37123)^A37123</f>
        <v>2.71824521556161</v>
      </c>
    </row>
    <row r="37124" customFormat="false" ht="13" hidden="false" customHeight="false" outlineLevel="0" collapsed="false">
      <c r="A37124" s="2" t="n">
        <v>37122</v>
      </c>
      <c r="B37124" s="2" t="n">
        <f aca="false">(1+1/A37124)^A37124</f>
        <v>2.71824521654491</v>
      </c>
    </row>
    <row r="37125" customFormat="false" ht="13" hidden="false" customHeight="false" outlineLevel="0" collapsed="false">
      <c r="A37125" s="2" t="n">
        <v>37123</v>
      </c>
      <c r="B37125" s="2" t="n">
        <f aca="false">(1+1/A37125)^A37125</f>
        <v>2.7182452175265</v>
      </c>
    </row>
    <row r="37126" customFormat="false" ht="13" hidden="false" customHeight="false" outlineLevel="0" collapsed="false">
      <c r="A37126" s="2" t="n">
        <v>37124</v>
      </c>
      <c r="B37126" s="2" t="n">
        <f aca="false">(1+1/A37126)^A37126</f>
        <v>2.71824521852909</v>
      </c>
    </row>
    <row r="37127" customFormat="false" ht="13" hidden="false" customHeight="false" outlineLevel="0" collapsed="false">
      <c r="A37127" s="2" t="n">
        <v>37125</v>
      </c>
      <c r="B37127" s="2" t="n">
        <f aca="false">(1+1/A37127)^A37127</f>
        <v>2.71824521950821</v>
      </c>
    </row>
    <row r="37128" customFormat="false" ht="13" hidden="false" customHeight="false" outlineLevel="0" collapsed="false">
      <c r="A37128" s="2" t="n">
        <v>37126</v>
      </c>
      <c r="B37128" s="2" t="n">
        <f aca="false">(1+1/A37128)^A37128</f>
        <v>2.71824522048656</v>
      </c>
    </row>
    <row r="37129" customFormat="false" ht="13" hidden="false" customHeight="false" outlineLevel="0" collapsed="false">
      <c r="A37129" s="2" t="n">
        <v>37127</v>
      </c>
      <c r="B37129" s="2" t="n">
        <f aca="false">(1+1/A37129)^A37129</f>
        <v>2.71824522148688</v>
      </c>
    </row>
    <row r="37130" customFormat="false" ht="13" hidden="false" customHeight="false" outlineLevel="0" collapsed="false">
      <c r="A37130" s="2" t="n">
        <v>37128</v>
      </c>
      <c r="B37130" s="2" t="n">
        <f aca="false">(1+1/A37130)^A37130</f>
        <v>2.71824522246467</v>
      </c>
    </row>
    <row r="37131" customFormat="false" ht="13" hidden="false" customHeight="false" outlineLevel="0" collapsed="false">
      <c r="A37131" s="2" t="n">
        <v>37129</v>
      </c>
      <c r="B37131" s="2" t="n">
        <f aca="false">(1+1/A37131)^A37131</f>
        <v>2.71824522344266</v>
      </c>
    </row>
    <row r="37132" customFormat="false" ht="13" hidden="false" customHeight="false" outlineLevel="0" collapsed="false">
      <c r="A37132" s="2" t="n">
        <v>37130</v>
      </c>
      <c r="B37132" s="2" t="n">
        <f aca="false">(1+1/A37132)^A37132</f>
        <v>2.71824522444357</v>
      </c>
    </row>
    <row r="37133" customFormat="false" ht="13" hidden="false" customHeight="false" outlineLevel="0" collapsed="false">
      <c r="A37133" s="2" t="n">
        <v>37131</v>
      </c>
      <c r="B37133" s="2" t="n">
        <f aca="false">(1+1/A37133)^A37133</f>
        <v>2.71824522542291</v>
      </c>
    </row>
    <row r="37134" customFormat="false" ht="13" hidden="false" customHeight="false" outlineLevel="0" collapsed="false">
      <c r="A37134" s="2" t="n">
        <v>37132</v>
      </c>
      <c r="B37134" s="2" t="n">
        <f aca="false">(1+1/A37134)^A37134</f>
        <v>2.7182452264034</v>
      </c>
    </row>
    <row r="37135" customFormat="false" ht="13" hidden="false" customHeight="false" outlineLevel="0" collapsed="false">
      <c r="A37135" s="2" t="n">
        <v>37133</v>
      </c>
      <c r="B37135" s="2" t="n">
        <f aca="false">(1+1/A37135)^A37135</f>
        <v>2.71824522738537</v>
      </c>
    </row>
    <row r="37136" customFormat="false" ht="13" hidden="false" customHeight="false" outlineLevel="0" collapsed="false">
      <c r="A37136" s="2" t="n">
        <v>37134</v>
      </c>
      <c r="B37136" s="2" t="n">
        <f aca="false">(1+1/A37136)^A37136</f>
        <v>2.71824522836912</v>
      </c>
    </row>
    <row r="37137" customFormat="false" ht="13" hidden="false" customHeight="false" outlineLevel="0" collapsed="false">
      <c r="A37137" s="2" t="n">
        <v>37135</v>
      </c>
      <c r="B37137" s="2" t="n">
        <f aca="false">(1+1/A37137)^A37137</f>
        <v>2.71824522935498</v>
      </c>
    </row>
    <row r="37138" customFormat="false" ht="13" hidden="false" customHeight="false" outlineLevel="0" collapsed="false">
      <c r="A37138" s="2" t="n">
        <v>37136</v>
      </c>
      <c r="B37138" s="2" t="n">
        <f aca="false">(1+1/A37138)^A37138</f>
        <v>2.71824523034327</v>
      </c>
    </row>
    <row r="37139" customFormat="false" ht="13" hidden="false" customHeight="false" outlineLevel="0" collapsed="false">
      <c r="A37139" s="2" t="n">
        <v>37137</v>
      </c>
      <c r="B37139" s="2" t="n">
        <f aca="false">(1+1/A37139)^A37139</f>
        <v>2.71824523133431</v>
      </c>
    </row>
    <row r="37140" customFormat="false" ht="13" hidden="false" customHeight="false" outlineLevel="0" collapsed="false">
      <c r="A37140" s="2" t="n">
        <v>37138</v>
      </c>
      <c r="B37140" s="2" t="n">
        <f aca="false">(1+1/A37140)^A37140</f>
        <v>2.71824523232841</v>
      </c>
    </row>
    <row r="37141" customFormat="false" ht="13" hidden="false" customHeight="false" outlineLevel="0" collapsed="false">
      <c r="A37141" s="2" t="n">
        <v>37139</v>
      </c>
      <c r="B37141" s="2" t="n">
        <f aca="false">(1+1/A37141)^A37141</f>
        <v>2.71824523330348</v>
      </c>
    </row>
    <row r="37142" customFormat="false" ht="13" hidden="false" customHeight="false" outlineLevel="0" collapsed="false">
      <c r="A37142" s="2" t="n">
        <v>37140</v>
      </c>
      <c r="B37142" s="2" t="n">
        <f aca="false">(1+1/A37142)^A37142</f>
        <v>2.71824523428224</v>
      </c>
    </row>
    <row r="37143" customFormat="false" ht="13" hidden="false" customHeight="false" outlineLevel="0" collapsed="false">
      <c r="A37143" s="2" t="n">
        <v>37141</v>
      </c>
      <c r="B37143" s="2" t="n">
        <f aca="false">(1+1/A37143)^A37143</f>
        <v>2.71824523528745</v>
      </c>
    </row>
    <row r="37144" customFormat="false" ht="13" hidden="false" customHeight="false" outlineLevel="0" collapsed="false">
      <c r="A37144" s="2" t="n">
        <v>37142</v>
      </c>
      <c r="B37144" s="2" t="n">
        <f aca="false">(1+1/A37144)^A37144</f>
        <v>2.71824523625216</v>
      </c>
    </row>
    <row r="37145" customFormat="false" ht="13" hidden="false" customHeight="false" outlineLevel="0" collapsed="false">
      <c r="A37145" s="2" t="n">
        <v>37143</v>
      </c>
      <c r="B37145" s="2" t="n">
        <f aca="false">(1+1/A37145)^A37145</f>
        <v>2.71824523724395</v>
      </c>
    </row>
    <row r="37146" customFormat="false" ht="13" hidden="false" customHeight="false" outlineLevel="0" collapsed="false">
      <c r="A37146" s="2" t="n">
        <v>37144</v>
      </c>
      <c r="B37146" s="2" t="n">
        <f aca="false">(1+1/A37146)^A37146</f>
        <v>2.71824523824071</v>
      </c>
    </row>
    <row r="37147" customFormat="false" ht="13" hidden="false" customHeight="false" outlineLevel="0" collapsed="false">
      <c r="A37147" s="2" t="n">
        <v>37145</v>
      </c>
      <c r="B37147" s="2" t="n">
        <f aca="false">(1+1/A37147)^A37147</f>
        <v>2.71824523922034</v>
      </c>
    </row>
    <row r="37148" customFormat="false" ht="13" hidden="false" customHeight="false" outlineLevel="0" collapsed="false">
      <c r="A37148" s="2" t="n">
        <v>37146</v>
      </c>
      <c r="B37148" s="2" t="n">
        <f aca="false">(1+1/A37148)^A37148</f>
        <v>2.71824524020559</v>
      </c>
    </row>
    <row r="37149" customFormat="false" ht="13" hidden="false" customHeight="false" outlineLevel="0" collapsed="false">
      <c r="A37149" s="2" t="n">
        <v>37147</v>
      </c>
      <c r="B37149" s="2" t="n">
        <f aca="false">(1+1/A37149)^A37149</f>
        <v>2.71824524119677</v>
      </c>
    </row>
    <row r="37150" customFormat="false" ht="13" hidden="false" customHeight="false" outlineLevel="0" collapsed="false">
      <c r="A37150" s="2" t="n">
        <v>37148</v>
      </c>
      <c r="B37150" s="2" t="n">
        <f aca="false">(1+1/A37150)^A37150</f>
        <v>2.71824524217178</v>
      </c>
    </row>
    <row r="37151" customFormat="false" ht="13" hidden="false" customHeight="false" outlineLevel="0" collapsed="false">
      <c r="A37151" s="2" t="n">
        <v>37149</v>
      </c>
      <c r="B37151" s="2" t="n">
        <f aca="false">(1+1/A37151)^A37151</f>
        <v>2.71824524315335</v>
      </c>
    </row>
    <row r="37152" customFormat="false" ht="13" hidden="false" customHeight="false" outlineLevel="0" collapsed="false">
      <c r="A37152" s="2" t="n">
        <v>37150</v>
      </c>
      <c r="B37152" s="2" t="n">
        <f aca="false">(1+1/A37152)^A37152</f>
        <v>2.71824524414181</v>
      </c>
    </row>
    <row r="37153" customFormat="false" ht="13" hidden="false" customHeight="false" outlineLevel="0" collapsed="false">
      <c r="A37153" s="2" t="n">
        <v>37151</v>
      </c>
      <c r="B37153" s="2" t="n">
        <f aca="false">(1+1/A37153)^A37153</f>
        <v>2.71824524513747</v>
      </c>
    </row>
    <row r="37154" customFormat="false" ht="13" hidden="false" customHeight="false" outlineLevel="0" collapsed="false">
      <c r="A37154" s="2" t="n">
        <v>37152</v>
      </c>
      <c r="B37154" s="2" t="n">
        <f aca="false">(1+1/A37154)^A37154</f>
        <v>2.71824524611824</v>
      </c>
    </row>
    <row r="37155" customFormat="false" ht="13" hidden="false" customHeight="false" outlineLevel="0" collapsed="false">
      <c r="A37155" s="2" t="n">
        <v>37153</v>
      </c>
      <c r="B37155" s="2" t="n">
        <f aca="false">(1+1/A37155)^A37155</f>
        <v>2.71824524710684</v>
      </c>
    </row>
    <row r="37156" customFormat="false" ht="13" hidden="false" customHeight="false" outlineLevel="0" collapsed="false">
      <c r="A37156" s="2" t="n">
        <v>37154</v>
      </c>
      <c r="B37156" s="2" t="n">
        <f aca="false">(1+1/A37156)^A37156</f>
        <v>2.71824524808118</v>
      </c>
    </row>
    <row r="37157" customFormat="false" ht="13" hidden="false" customHeight="false" outlineLevel="0" collapsed="false">
      <c r="A37157" s="2" t="n">
        <v>37155</v>
      </c>
      <c r="B37157" s="2" t="n">
        <f aca="false">(1+1/A37157)^A37157</f>
        <v>2.71824524906399</v>
      </c>
    </row>
    <row r="37158" customFormat="false" ht="13" hidden="false" customHeight="false" outlineLevel="0" collapsed="false">
      <c r="A37158" s="2" t="n">
        <v>37156</v>
      </c>
      <c r="B37158" s="2" t="n">
        <f aca="false">(1+1/A37158)^A37158</f>
        <v>2.7182452500556</v>
      </c>
    </row>
    <row r="37159" customFormat="false" ht="13" hidden="false" customHeight="false" outlineLevel="0" collapsed="false">
      <c r="A37159" s="2" t="n">
        <v>37157</v>
      </c>
      <c r="B37159" s="2" t="n">
        <f aca="false">(1+1/A37159)^A37159</f>
        <v>2.7182452510339</v>
      </c>
    </row>
    <row r="37160" customFormat="false" ht="13" hidden="false" customHeight="false" outlineLevel="0" collapsed="false">
      <c r="A37160" s="2" t="n">
        <v>37158</v>
      </c>
      <c r="B37160" s="2" t="n">
        <f aca="false">(1+1/A37160)^A37160</f>
        <v>2.71824525202163</v>
      </c>
    </row>
    <row r="37161" customFormat="false" ht="13" hidden="false" customHeight="false" outlineLevel="0" collapsed="false">
      <c r="A37161" s="2" t="n">
        <v>37159</v>
      </c>
      <c r="B37161" s="2" t="n">
        <f aca="false">(1+1/A37161)^A37161</f>
        <v>2.71824525299668</v>
      </c>
    </row>
    <row r="37162" customFormat="false" ht="13" hidden="false" customHeight="false" outlineLevel="0" collapsed="false">
      <c r="A37162" s="2" t="n">
        <v>37160</v>
      </c>
      <c r="B37162" s="2" t="n">
        <f aca="false">(1+1/A37162)^A37162</f>
        <v>2.71824525398179</v>
      </c>
    </row>
    <row r="37163" customFormat="false" ht="13" hidden="false" customHeight="false" outlineLevel="0" collapsed="false">
      <c r="A37163" s="2" t="n">
        <v>37161</v>
      </c>
      <c r="B37163" s="2" t="n">
        <f aca="false">(1+1/A37163)^A37163</f>
        <v>2.7182452549773</v>
      </c>
    </row>
    <row r="37164" customFormat="false" ht="13" hidden="false" customHeight="false" outlineLevel="0" collapsed="false">
      <c r="A37164" s="2" t="n">
        <v>37162</v>
      </c>
      <c r="B37164" s="2" t="n">
        <f aca="false">(1+1/A37164)^A37164</f>
        <v>2.71824525596108</v>
      </c>
    </row>
    <row r="37165" customFormat="false" ht="13" hidden="false" customHeight="false" outlineLevel="0" collapsed="false">
      <c r="A37165" s="2" t="n">
        <v>37163</v>
      </c>
      <c r="B37165" s="2" t="n">
        <f aca="false">(1+1/A37165)^A37165</f>
        <v>2.71824525693345</v>
      </c>
    </row>
    <row r="37166" customFormat="false" ht="13" hidden="false" customHeight="false" outlineLevel="0" collapsed="false">
      <c r="A37166" s="2" t="n">
        <v>37164</v>
      </c>
      <c r="B37166" s="2" t="n">
        <f aca="false">(1+1/A37166)^A37166</f>
        <v>2.71824525791716</v>
      </c>
    </row>
    <row r="37167" customFormat="false" ht="13" hidden="false" customHeight="false" outlineLevel="0" collapsed="false">
      <c r="A37167" s="2" t="n">
        <v>37165</v>
      </c>
      <c r="B37167" s="2" t="n">
        <f aca="false">(1+1/A37167)^A37167</f>
        <v>2.71824525891253</v>
      </c>
    </row>
    <row r="37168" customFormat="false" ht="13" hidden="false" customHeight="false" outlineLevel="0" collapsed="false">
      <c r="A37168" s="2" t="n">
        <v>37166</v>
      </c>
      <c r="B37168" s="2" t="n">
        <f aca="false">(1+1/A37168)^A37168</f>
        <v>2.71824525989745</v>
      </c>
    </row>
    <row r="37169" customFormat="false" ht="13" hidden="false" customHeight="false" outlineLevel="0" collapsed="false">
      <c r="A37169" s="2" t="n">
        <v>37167</v>
      </c>
      <c r="B37169" s="2" t="n">
        <f aca="false">(1+1/A37169)^A37169</f>
        <v>2.71824526087223</v>
      </c>
    </row>
    <row r="37170" customFormat="false" ht="13" hidden="false" customHeight="false" outlineLevel="0" collapsed="false">
      <c r="A37170" s="2" t="n">
        <v>37168</v>
      </c>
      <c r="B37170" s="2" t="n">
        <f aca="false">(1+1/A37170)^A37170</f>
        <v>2.71824526185962</v>
      </c>
    </row>
    <row r="37171" customFormat="false" ht="13" hidden="false" customHeight="false" outlineLevel="0" collapsed="false">
      <c r="A37171" s="2" t="n">
        <v>37169</v>
      </c>
      <c r="B37171" s="2" t="n">
        <f aca="false">(1+1/A37171)^A37171</f>
        <v>2.7182452628375</v>
      </c>
    </row>
    <row r="37172" customFormat="false" ht="13" hidden="false" customHeight="false" outlineLevel="0" collapsed="false">
      <c r="A37172" s="2" t="n">
        <v>37170</v>
      </c>
      <c r="B37172" s="2" t="n">
        <f aca="false">(1+1/A37172)^A37172</f>
        <v>2.71824526382864</v>
      </c>
    </row>
    <row r="37173" customFormat="false" ht="13" hidden="false" customHeight="false" outlineLevel="0" collapsed="false">
      <c r="A37173" s="2" t="n">
        <v>37171</v>
      </c>
      <c r="B37173" s="2" t="n">
        <f aca="false">(1+1/A37173)^A37173</f>
        <v>2.71824526481091</v>
      </c>
    </row>
    <row r="37174" customFormat="false" ht="13" hidden="false" customHeight="false" outlineLevel="0" collapsed="false">
      <c r="A37174" s="2" t="n">
        <v>37172</v>
      </c>
      <c r="B37174" s="2" t="n">
        <f aca="false">(1+1/A37174)^A37174</f>
        <v>2.71824526578462</v>
      </c>
    </row>
    <row r="37175" customFormat="false" ht="13" hidden="false" customHeight="false" outlineLevel="0" collapsed="false">
      <c r="A37175" s="2" t="n">
        <v>37173</v>
      </c>
      <c r="B37175" s="2" t="n">
        <f aca="false">(1+1/A37175)^A37175</f>
        <v>2.71824526677254</v>
      </c>
    </row>
    <row r="37176" customFormat="false" ht="13" hidden="false" customHeight="false" outlineLevel="0" collapsed="false">
      <c r="A37176" s="2" t="n">
        <v>37174</v>
      </c>
      <c r="B37176" s="2" t="n">
        <f aca="false">(1+1/A37176)^A37176</f>
        <v>2.71824526775254</v>
      </c>
    </row>
    <row r="37177" customFormat="false" ht="13" hidden="false" customHeight="false" outlineLevel="0" collapsed="false">
      <c r="A37177" s="2" t="n">
        <v>37175</v>
      </c>
      <c r="B37177" s="2" t="n">
        <f aca="false">(1+1/A37177)^A37177</f>
        <v>2.71824526874738</v>
      </c>
    </row>
    <row r="37178" customFormat="false" ht="13" hidden="false" customHeight="false" outlineLevel="0" collapsed="false">
      <c r="A37178" s="2" t="n">
        <v>37176</v>
      </c>
      <c r="B37178" s="2" t="n">
        <f aca="false">(1+1/A37178)^A37178</f>
        <v>2.71824526973494</v>
      </c>
    </row>
    <row r="37179" customFormat="false" ht="13" hidden="false" customHeight="false" outlineLevel="0" collapsed="false">
      <c r="A37179" s="2" t="n">
        <v>37177</v>
      </c>
      <c r="B37179" s="2" t="n">
        <f aca="false">(1+1/A37179)^A37179</f>
        <v>2.71824527071554</v>
      </c>
    </row>
    <row r="37180" customFormat="false" ht="13" hidden="false" customHeight="false" outlineLevel="0" collapsed="false">
      <c r="A37180" s="2" t="n">
        <v>37178</v>
      </c>
      <c r="B37180" s="2" t="n">
        <f aca="false">(1+1/A37180)^A37180</f>
        <v>2.71824527168948</v>
      </c>
    </row>
    <row r="37181" customFormat="false" ht="13" hidden="false" customHeight="false" outlineLevel="0" collapsed="false">
      <c r="A37181" s="2" t="n">
        <v>37179</v>
      </c>
      <c r="B37181" s="2" t="n">
        <f aca="false">(1+1/A37181)^A37181</f>
        <v>2.71824527267954</v>
      </c>
    </row>
    <row r="37182" customFormat="false" ht="13" hidden="false" customHeight="false" outlineLevel="0" collapsed="false">
      <c r="A37182" s="2" t="n">
        <v>37180</v>
      </c>
      <c r="B37182" s="2" t="n">
        <f aca="false">(1+1/A37182)^A37182</f>
        <v>2.71824527366359</v>
      </c>
    </row>
    <row r="37183" customFormat="false" ht="13" hidden="false" customHeight="false" outlineLevel="0" collapsed="false">
      <c r="A37183" s="2" t="n">
        <v>37181</v>
      </c>
      <c r="B37183" s="2" t="n">
        <f aca="false">(1+1/A37183)^A37183</f>
        <v>2.71824527464193</v>
      </c>
    </row>
    <row r="37184" customFormat="false" ht="13" hidden="false" customHeight="false" outlineLevel="0" collapsed="false">
      <c r="A37184" s="2" t="n">
        <v>37182</v>
      </c>
      <c r="B37184" s="2" t="n">
        <f aca="false">(1+1/A37184)^A37184</f>
        <v>2.71824527563735</v>
      </c>
    </row>
    <row r="37185" customFormat="false" ht="13" hidden="false" customHeight="false" outlineLevel="0" collapsed="false">
      <c r="A37185" s="2" t="n">
        <v>37183</v>
      </c>
      <c r="B37185" s="2" t="n">
        <f aca="false">(1+1/A37185)^A37185</f>
        <v>2.71824527660525</v>
      </c>
    </row>
    <row r="37186" customFormat="false" ht="13" hidden="false" customHeight="false" outlineLevel="0" collapsed="false">
      <c r="A37186" s="2" t="n">
        <v>37184</v>
      </c>
      <c r="B37186" s="2" t="n">
        <f aca="false">(1+1/A37186)^A37186</f>
        <v>2.71824527759086</v>
      </c>
    </row>
    <row r="37187" customFormat="false" ht="13" hidden="false" customHeight="false" outlineLevel="0" collapsed="false">
      <c r="A37187" s="2" t="n">
        <v>37185</v>
      </c>
      <c r="B37187" s="2" t="n">
        <f aca="false">(1+1/A37187)^A37187</f>
        <v>2.71824527857204</v>
      </c>
    </row>
    <row r="37188" customFormat="false" ht="13" hidden="false" customHeight="false" outlineLevel="0" collapsed="false">
      <c r="A37188" s="2" t="n">
        <v>37186</v>
      </c>
      <c r="B37188" s="2" t="n">
        <f aca="false">(1+1/A37188)^A37188</f>
        <v>2.71824527954911</v>
      </c>
    </row>
    <row r="37189" customFormat="false" ht="13" hidden="false" customHeight="false" outlineLevel="0" collapsed="false">
      <c r="A37189" s="2" t="n">
        <v>37187</v>
      </c>
      <c r="B37189" s="2" t="n">
        <f aca="false">(1+1/A37189)^A37189</f>
        <v>2.71824528054483</v>
      </c>
    </row>
    <row r="37190" customFormat="false" ht="13" hidden="false" customHeight="false" outlineLevel="0" collapsed="false">
      <c r="A37190" s="2" t="n">
        <v>37188</v>
      </c>
      <c r="B37190" s="2" t="n">
        <f aca="false">(1+1/A37190)^A37190</f>
        <v>2.71824528151463</v>
      </c>
    </row>
    <row r="37191" customFormat="false" ht="13" hidden="false" customHeight="false" outlineLevel="0" collapsed="false">
      <c r="A37191" s="2" t="n">
        <v>37189</v>
      </c>
      <c r="B37191" s="2" t="n">
        <f aca="false">(1+1/A37191)^A37191</f>
        <v>2.71824528250372</v>
      </c>
    </row>
    <row r="37192" customFormat="false" ht="13" hidden="false" customHeight="false" outlineLevel="0" collapsed="false">
      <c r="A37192" s="2" t="n">
        <v>37190</v>
      </c>
      <c r="B37192" s="2" t="n">
        <f aca="false">(1+1/A37192)^A37192</f>
        <v>2.71824528348997</v>
      </c>
    </row>
    <row r="37193" customFormat="false" ht="13" hidden="false" customHeight="false" outlineLevel="0" collapsed="false">
      <c r="A37193" s="2" t="n">
        <v>37191</v>
      </c>
      <c r="B37193" s="2" t="n">
        <f aca="false">(1+1/A37193)^A37193</f>
        <v>2.71824528447369</v>
      </c>
    </row>
    <row r="37194" customFormat="false" ht="13" hidden="false" customHeight="false" outlineLevel="0" collapsed="false">
      <c r="A37194" s="2" t="n">
        <v>37192</v>
      </c>
      <c r="B37194" s="2" t="n">
        <f aca="false">(1+1/A37194)^A37194</f>
        <v>2.7182452854552</v>
      </c>
    </row>
    <row r="37195" customFormat="false" ht="13" hidden="false" customHeight="false" outlineLevel="0" collapsed="false">
      <c r="A37195" s="2" t="n">
        <v>37193</v>
      </c>
      <c r="B37195" s="2" t="n">
        <f aca="false">(1+1/A37195)^A37195</f>
        <v>2.71824528643483</v>
      </c>
    </row>
    <row r="37196" customFormat="false" ht="13" hidden="false" customHeight="false" outlineLevel="0" collapsed="false">
      <c r="A37196" s="2" t="n">
        <v>37194</v>
      </c>
      <c r="B37196" s="2" t="n">
        <f aca="false">(1+1/A37196)^A37196</f>
        <v>2.71824528741288</v>
      </c>
    </row>
    <row r="37197" customFormat="false" ht="13" hidden="false" customHeight="false" outlineLevel="0" collapsed="false">
      <c r="A37197" s="2" t="n">
        <v>37195</v>
      </c>
      <c r="B37197" s="2" t="n">
        <f aca="false">(1+1/A37197)^A37197</f>
        <v>2.71824528841212</v>
      </c>
    </row>
    <row r="37198" customFormat="false" ht="13" hidden="false" customHeight="false" outlineLevel="0" collapsed="false">
      <c r="A37198" s="2" t="n">
        <v>37196</v>
      </c>
      <c r="B37198" s="2" t="n">
        <f aca="false">(1+1/A37198)^A37198</f>
        <v>2.71824528938797</v>
      </c>
    </row>
    <row r="37199" customFormat="false" ht="13" hidden="false" customHeight="false" outlineLevel="0" collapsed="false">
      <c r="A37199" s="2" t="n">
        <v>37197</v>
      </c>
      <c r="B37199" s="2" t="n">
        <f aca="false">(1+1/A37199)^A37199</f>
        <v>2.7182452903632</v>
      </c>
    </row>
    <row r="37200" customFormat="false" ht="13" hidden="false" customHeight="false" outlineLevel="0" collapsed="false">
      <c r="A37200" s="2" t="n">
        <v>37198</v>
      </c>
      <c r="B37200" s="2" t="n">
        <f aca="false">(1+1/A37200)^A37200</f>
        <v>2.71824529133813</v>
      </c>
    </row>
    <row r="37201" customFormat="false" ht="13" hidden="false" customHeight="false" outlineLevel="0" collapsed="false">
      <c r="A37201" s="2" t="n">
        <v>37199</v>
      </c>
      <c r="B37201" s="2" t="n">
        <f aca="false">(1+1/A37201)^A37201</f>
        <v>2.71824529233551</v>
      </c>
    </row>
    <row r="37202" customFormat="false" ht="13" hidden="false" customHeight="false" outlineLevel="0" collapsed="false">
      <c r="A37202" s="2" t="n">
        <v>37200</v>
      </c>
      <c r="B37202" s="2" t="n">
        <f aca="false">(1+1/A37202)^A37202</f>
        <v>2.71824529331077</v>
      </c>
    </row>
    <row r="37203" customFormat="false" ht="13" hidden="false" customHeight="false" outlineLevel="0" collapsed="false">
      <c r="A37203" s="2" t="n">
        <v>37201</v>
      </c>
      <c r="B37203" s="2" t="n">
        <f aca="false">(1+1/A37203)^A37203</f>
        <v>2.71824529428668</v>
      </c>
    </row>
    <row r="37204" customFormat="false" ht="13" hidden="false" customHeight="false" outlineLevel="0" collapsed="false">
      <c r="A37204" s="2" t="n">
        <v>37202</v>
      </c>
      <c r="B37204" s="2" t="n">
        <f aca="false">(1+1/A37204)^A37204</f>
        <v>2.718245295286</v>
      </c>
    </row>
    <row r="37205" customFormat="false" ht="13" hidden="false" customHeight="false" outlineLevel="0" collapsed="false">
      <c r="A37205" s="2" t="n">
        <v>37203</v>
      </c>
      <c r="B37205" s="2" t="n">
        <f aca="false">(1+1/A37205)^A37205</f>
        <v>2.71824529626415</v>
      </c>
    </row>
    <row r="37206" customFormat="false" ht="13" hidden="false" customHeight="false" outlineLevel="0" collapsed="false">
      <c r="A37206" s="2" t="n">
        <v>37204</v>
      </c>
      <c r="B37206" s="2" t="n">
        <f aca="false">(1+1/A37206)^A37206</f>
        <v>2.71824529724389</v>
      </c>
    </row>
    <row r="37207" customFormat="false" ht="13" hidden="false" customHeight="false" outlineLevel="0" collapsed="false">
      <c r="A37207" s="2" t="n">
        <v>37205</v>
      </c>
      <c r="B37207" s="2" t="n">
        <f aca="false">(1+1/A37207)^A37207</f>
        <v>2.71824529822554</v>
      </c>
    </row>
    <row r="37208" customFormat="false" ht="13" hidden="false" customHeight="false" outlineLevel="0" collapsed="false">
      <c r="A37208" s="2" t="n">
        <v>37206</v>
      </c>
      <c r="B37208" s="2" t="n">
        <f aca="false">(1+1/A37208)^A37208</f>
        <v>2.71824529920943</v>
      </c>
    </row>
    <row r="37209" customFormat="false" ht="13" hidden="false" customHeight="false" outlineLevel="0" collapsed="false">
      <c r="A37209" s="2" t="n">
        <v>37207</v>
      </c>
      <c r="B37209" s="2" t="n">
        <f aca="false">(1+1/A37209)^A37209</f>
        <v>2.71824530019585</v>
      </c>
    </row>
    <row r="37210" customFormat="false" ht="13" hidden="false" customHeight="false" outlineLevel="0" collapsed="false">
      <c r="A37210" s="2" t="n">
        <v>37208</v>
      </c>
      <c r="B37210" s="2" t="n">
        <f aca="false">(1+1/A37210)^A37210</f>
        <v>2.71824530116269</v>
      </c>
    </row>
    <row r="37211" customFormat="false" ht="13" hidden="false" customHeight="false" outlineLevel="0" collapsed="false">
      <c r="A37211" s="2" t="n">
        <v>37209</v>
      </c>
      <c r="B37211" s="2" t="n">
        <f aca="false">(1+1/A37211)^A37211</f>
        <v>2.71824530215516</v>
      </c>
    </row>
    <row r="37212" customFormat="false" ht="13" hidden="false" customHeight="false" outlineLevel="0" collapsed="false">
      <c r="A37212" s="2" t="n">
        <v>37210</v>
      </c>
      <c r="B37212" s="2" t="n">
        <f aca="false">(1+1/A37212)^A37212</f>
        <v>2.71824530312866</v>
      </c>
    </row>
    <row r="37213" customFormat="false" ht="13" hidden="false" customHeight="false" outlineLevel="0" collapsed="false">
      <c r="A37213" s="2" t="n">
        <v>37211</v>
      </c>
      <c r="B37213" s="2" t="n">
        <f aca="false">(1+1/A37213)^A37213</f>
        <v>2.71824530410598</v>
      </c>
    </row>
    <row r="37214" customFormat="false" ht="13" hidden="false" customHeight="false" outlineLevel="0" collapsed="false">
      <c r="A37214" s="2" t="n">
        <v>37212</v>
      </c>
      <c r="B37214" s="2" t="n">
        <f aca="false">(1+1/A37214)^A37214</f>
        <v>2.71824530508743</v>
      </c>
    </row>
    <row r="37215" customFormat="false" ht="13" hidden="false" customHeight="false" outlineLevel="0" collapsed="false">
      <c r="A37215" s="2" t="n">
        <v>37213</v>
      </c>
      <c r="B37215" s="2" t="n">
        <f aca="false">(1+1/A37215)^A37215</f>
        <v>2.71824530607332</v>
      </c>
    </row>
    <row r="37216" customFormat="false" ht="13" hidden="false" customHeight="false" outlineLevel="0" collapsed="false">
      <c r="A37216" s="2" t="n">
        <v>37214</v>
      </c>
      <c r="B37216" s="2" t="n">
        <f aca="false">(1+1/A37216)^A37216</f>
        <v>2.71824530706397</v>
      </c>
    </row>
    <row r="37217" customFormat="false" ht="13" hidden="false" customHeight="false" outlineLevel="0" collapsed="false">
      <c r="A37217" s="2" t="n">
        <v>37215</v>
      </c>
      <c r="B37217" s="2" t="n">
        <f aca="false">(1+1/A37217)^A37217</f>
        <v>2.71824530803725</v>
      </c>
    </row>
    <row r="37218" customFormat="false" ht="13" hidden="false" customHeight="false" outlineLevel="0" collapsed="false">
      <c r="A37218" s="2" t="n">
        <v>37216</v>
      </c>
      <c r="B37218" s="2" t="n">
        <f aca="false">(1+1/A37218)^A37218</f>
        <v>2.71824530901592</v>
      </c>
    </row>
    <row r="37219" customFormat="false" ht="13" hidden="false" customHeight="false" outlineLevel="0" collapsed="false">
      <c r="A37219" s="2" t="n">
        <v>37217</v>
      </c>
      <c r="B37219" s="2" t="n">
        <f aca="false">(1+1/A37219)^A37219</f>
        <v>2.7182453100003</v>
      </c>
    </row>
    <row r="37220" customFormat="false" ht="13" hidden="false" customHeight="false" outlineLevel="0" collapsed="false">
      <c r="A37220" s="2" t="n">
        <v>37218</v>
      </c>
      <c r="B37220" s="2" t="n">
        <f aca="false">(1+1/A37220)^A37220</f>
        <v>2.7182453109907</v>
      </c>
    </row>
    <row r="37221" customFormat="false" ht="13" hidden="false" customHeight="false" outlineLevel="0" collapsed="false">
      <c r="A37221" s="2" t="n">
        <v>37219</v>
      </c>
      <c r="B37221" s="2" t="n">
        <f aca="false">(1+1/A37221)^A37221</f>
        <v>2.71824531196499</v>
      </c>
    </row>
    <row r="37222" customFormat="false" ht="13" hidden="false" customHeight="false" outlineLevel="0" collapsed="false">
      <c r="A37222" s="2" t="n">
        <v>37220</v>
      </c>
      <c r="B37222" s="2" t="n">
        <f aca="false">(1+1/A37222)^A37222</f>
        <v>2.71824531294595</v>
      </c>
    </row>
    <row r="37223" customFormat="false" ht="13" hidden="false" customHeight="false" outlineLevel="0" collapsed="false">
      <c r="A37223" s="2" t="n">
        <v>37221</v>
      </c>
      <c r="B37223" s="2" t="n">
        <f aca="false">(1+1/A37223)^A37223</f>
        <v>2.71824531393387</v>
      </c>
    </row>
    <row r="37224" customFormat="false" ht="13" hidden="false" customHeight="false" outlineLevel="0" collapsed="false">
      <c r="A37224" s="2" t="n">
        <v>37222</v>
      </c>
      <c r="B37224" s="2" t="n">
        <f aca="false">(1+1/A37224)^A37224</f>
        <v>2.71824531490663</v>
      </c>
    </row>
    <row r="37225" customFormat="false" ht="13" hidden="false" customHeight="false" outlineLevel="0" collapsed="false">
      <c r="A37225" s="2" t="n">
        <v>37223</v>
      </c>
      <c r="B37225" s="2" t="n">
        <f aca="false">(1+1/A37225)^A37225</f>
        <v>2.718245315887</v>
      </c>
    </row>
    <row r="37226" customFormat="false" ht="13" hidden="false" customHeight="false" outlineLevel="0" collapsed="false">
      <c r="A37226" s="2" t="n">
        <v>37224</v>
      </c>
      <c r="B37226" s="2" t="n">
        <f aca="false">(1+1/A37226)^A37226</f>
        <v>2.7182453168753</v>
      </c>
    </row>
    <row r="37227" customFormat="false" ht="13" hidden="false" customHeight="false" outlineLevel="0" collapsed="false">
      <c r="A37227" s="2" t="n">
        <v>37225</v>
      </c>
      <c r="B37227" s="2" t="n">
        <f aca="false">(1+1/A37227)^A37227</f>
        <v>2.71824531784937</v>
      </c>
    </row>
    <row r="37228" customFormat="false" ht="13" hidden="false" customHeight="false" outlineLevel="0" collapsed="false">
      <c r="A37228" s="2" t="n">
        <v>37226</v>
      </c>
      <c r="B37228" s="2" t="n">
        <f aca="false">(1+1/A37228)^A37228</f>
        <v>2.71824531883201</v>
      </c>
    </row>
    <row r="37229" customFormat="false" ht="13" hidden="false" customHeight="false" outlineLevel="0" collapsed="false">
      <c r="A37229" s="2" t="n">
        <v>37227</v>
      </c>
      <c r="B37229" s="2" t="n">
        <f aca="false">(1+1/A37229)^A37229</f>
        <v>2.71824531980105</v>
      </c>
    </row>
    <row r="37230" customFormat="false" ht="13" hidden="false" customHeight="false" outlineLevel="0" collapsed="false">
      <c r="A37230" s="2" t="n">
        <v>37228</v>
      </c>
      <c r="B37230" s="2" t="n">
        <f aca="false">(1+1/A37230)^A37230</f>
        <v>2.71824532080176</v>
      </c>
    </row>
    <row r="37231" customFormat="false" ht="13" hidden="false" customHeight="false" outlineLevel="0" collapsed="false">
      <c r="A37231" s="2" t="n">
        <v>37229</v>
      </c>
      <c r="B37231" s="2" t="n">
        <f aca="false">(1+1/A37231)^A37231</f>
        <v>2.71824532176703</v>
      </c>
    </row>
    <row r="37232" customFormat="false" ht="13" hidden="false" customHeight="false" outlineLevel="0" collapsed="false">
      <c r="A37232" s="2" t="n">
        <v>37230</v>
      </c>
      <c r="B37232" s="2" t="n">
        <f aca="false">(1+1/A37232)^A37232</f>
        <v>2.71824532274213</v>
      </c>
    </row>
    <row r="37233" customFormat="false" ht="13" hidden="false" customHeight="false" outlineLevel="0" collapsed="false">
      <c r="A37233" s="2" t="n">
        <v>37231</v>
      </c>
      <c r="B37233" s="2" t="n">
        <f aca="false">(1+1/A37233)^A37233</f>
        <v>2.71824532372737</v>
      </c>
    </row>
    <row r="37234" customFormat="false" ht="13" hidden="false" customHeight="false" outlineLevel="0" collapsed="false">
      <c r="A37234" s="2" t="n">
        <v>37232</v>
      </c>
      <c r="B37234" s="2" t="n">
        <f aca="false">(1+1/A37234)^A37234</f>
        <v>2.71824532472308</v>
      </c>
    </row>
    <row r="37235" customFormat="false" ht="13" hidden="false" customHeight="false" outlineLevel="0" collapsed="false">
      <c r="A37235" s="2" t="n">
        <v>37233</v>
      </c>
      <c r="B37235" s="2" t="n">
        <f aca="false">(1+1/A37235)^A37235</f>
        <v>2.71824532568461</v>
      </c>
    </row>
    <row r="37236" customFormat="false" ht="13" hidden="false" customHeight="false" outlineLevel="0" collapsed="false">
      <c r="A37236" s="2" t="n">
        <v>37234</v>
      </c>
      <c r="B37236" s="2" t="n">
        <f aca="false">(1+1/A37236)^A37236</f>
        <v>2.7182453266797</v>
      </c>
    </row>
    <row r="37237" customFormat="false" ht="13" hidden="false" customHeight="false" outlineLevel="0" collapsed="false">
      <c r="A37237" s="2" t="n">
        <v>37235</v>
      </c>
      <c r="B37237" s="2" t="n">
        <f aca="false">(1+1/A37237)^A37237</f>
        <v>2.71824532766373</v>
      </c>
    </row>
    <row r="37238" customFormat="false" ht="13" hidden="false" customHeight="false" outlineLevel="0" collapsed="false">
      <c r="A37238" s="2" t="n">
        <v>37236</v>
      </c>
      <c r="B37238" s="2" t="n">
        <f aca="false">(1+1/A37238)^A37238</f>
        <v>2.71824532863702</v>
      </c>
    </row>
    <row r="37239" customFormat="false" ht="13" hidden="false" customHeight="false" outlineLevel="0" collapsed="false">
      <c r="A37239" s="2" t="n">
        <v>37237</v>
      </c>
      <c r="B37239" s="2" t="n">
        <f aca="false">(1+1/A37239)^A37239</f>
        <v>2.71824532962234</v>
      </c>
    </row>
    <row r="37240" customFormat="false" ht="13" hidden="false" customHeight="false" outlineLevel="0" collapsed="false">
      <c r="A37240" s="2" t="n">
        <v>37238</v>
      </c>
      <c r="B37240" s="2" t="n">
        <f aca="false">(1+1/A37240)^A37240</f>
        <v>2.71824533059754</v>
      </c>
    </row>
    <row r="37241" customFormat="false" ht="13" hidden="false" customHeight="false" outlineLevel="0" collapsed="false">
      <c r="A37241" s="2" t="n">
        <v>37239</v>
      </c>
      <c r="B37241" s="2" t="n">
        <f aca="false">(1+1/A37241)^A37241</f>
        <v>2.71824533158541</v>
      </c>
    </row>
    <row r="37242" customFormat="false" ht="13" hidden="false" customHeight="false" outlineLevel="0" collapsed="false">
      <c r="A37242" s="2" t="n">
        <v>37240</v>
      </c>
      <c r="B37242" s="2" t="n">
        <f aca="false">(1+1/A37242)^A37242</f>
        <v>2.7182453325638</v>
      </c>
    </row>
    <row r="37243" customFormat="false" ht="13" hidden="false" customHeight="false" outlineLevel="0" collapsed="false">
      <c r="A37243" s="2" t="n">
        <v>37241</v>
      </c>
      <c r="B37243" s="2" t="n">
        <f aca="false">(1+1/A37243)^A37243</f>
        <v>2.71824533353301</v>
      </c>
    </row>
    <row r="37244" customFormat="false" ht="13" hidden="false" customHeight="false" outlineLevel="0" collapsed="false">
      <c r="A37244" s="2" t="n">
        <v>37242</v>
      </c>
      <c r="B37244" s="2" t="n">
        <f aca="false">(1+1/A37244)^A37244</f>
        <v>2.71824533451584</v>
      </c>
    </row>
    <row r="37245" customFormat="false" ht="13" hidden="false" customHeight="false" outlineLevel="0" collapsed="false">
      <c r="A37245" s="2" t="n">
        <v>37243</v>
      </c>
      <c r="B37245" s="2" t="n">
        <f aca="false">(1+1/A37245)^A37245</f>
        <v>2.71824533549014</v>
      </c>
    </row>
    <row r="37246" customFormat="false" ht="13" hidden="false" customHeight="false" outlineLevel="0" collapsed="false">
      <c r="A37246" s="2" t="n">
        <v>37244</v>
      </c>
      <c r="B37246" s="2" t="n">
        <f aca="false">(1+1/A37246)^A37246</f>
        <v>2.71824533647868</v>
      </c>
    </row>
    <row r="37247" customFormat="false" ht="13" hidden="false" customHeight="false" outlineLevel="0" collapsed="false">
      <c r="A37247" s="2" t="n">
        <v>37245</v>
      </c>
      <c r="B37247" s="2" t="n">
        <f aca="false">(1+1/A37247)^A37247</f>
        <v>2.71824533745932</v>
      </c>
    </row>
    <row r="37248" customFormat="false" ht="13" hidden="false" customHeight="false" outlineLevel="0" collapsed="false">
      <c r="A37248" s="2" t="n">
        <v>37246</v>
      </c>
      <c r="B37248" s="2" t="n">
        <f aca="false">(1+1/A37248)^A37248</f>
        <v>2.71824533843236</v>
      </c>
    </row>
    <row r="37249" customFormat="false" ht="13" hidden="false" customHeight="false" outlineLevel="0" collapsed="false">
      <c r="A37249" s="2" t="n">
        <v>37247</v>
      </c>
      <c r="B37249" s="2" t="n">
        <f aca="false">(1+1/A37249)^A37249</f>
        <v>2.7182453394206</v>
      </c>
    </row>
    <row r="37250" customFormat="false" ht="13" hidden="false" customHeight="false" outlineLevel="0" collapsed="false">
      <c r="A37250" s="2" t="n">
        <v>37248</v>
      </c>
      <c r="B37250" s="2" t="n">
        <f aca="false">(1+1/A37250)^A37250</f>
        <v>2.71824534040188</v>
      </c>
    </row>
    <row r="37251" customFormat="false" ht="13" hidden="false" customHeight="false" outlineLevel="0" collapsed="false">
      <c r="A37251" s="2" t="n">
        <v>37249</v>
      </c>
      <c r="B37251" s="2" t="n">
        <f aca="false">(1+1/A37251)^A37251</f>
        <v>2.71824534137651</v>
      </c>
    </row>
    <row r="37252" customFormat="false" ht="13" hidden="false" customHeight="false" outlineLevel="0" collapsed="false">
      <c r="A37252" s="2" t="n">
        <v>37250</v>
      </c>
      <c r="B37252" s="2" t="n">
        <f aca="false">(1+1/A37252)^A37252</f>
        <v>2.71824534234481</v>
      </c>
    </row>
    <row r="37253" customFormat="false" ht="13" hidden="false" customHeight="false" outlineLevel="0" collapsed="false">
      <c r="A37253" s="2" t="n">
        <v>37251</v>
      </c>
      <c r="B37253" s="2" t="n">
        <f aca="false">(1+1/A37253)^A37253</f>
        <v>2.71824534332957</v>
      </c>
    </row>
    <row r="37254" customFormat="false" ht="13" hidden="false" customHeight="false" outlineLevel="0" collapsed="false">
      <c r="A37254" s="2" t="n">
        <v>37252</v>
      </c>
      <c r="B37254" s="2" t="n">
        <f aca="false">(1+1/A37254)^A37254</f>
        <v>2.71824534430863</v>
      </c>
    </row>
    <row r="37255" customFormat="false" ht="13" hidden="false" customHeight="false" outlineLevel="0" collapsed="false">
      <c r="A37255" s="2" t="n">
        <v>37253</v>
      </c>
      <c r="B37255" s="2" t="n">
        <f aca="false">(1+1/A37255)^A37255</f>
        <v>2.71824534528231</v>
      </c>
    </row>
    <row r="37256" customFormat="false" ht="13" hidden="false" customHeight="false" outlineLevel="0" collapsed="false">
      <c r="A37256" s="2" t="n">
        <v>37254</v>
      </c>
      <c r="B37256" s="2" t="n">
        <f aca="false">(1+1/A37256)^A37256</f>
        <v>2.7182453462734</v>
      </c>
    </row>
    <row r="37257" customFormat="false" ht="13" hidden="false" customHeight="false" outlineLevel="0" collapsed="false">
      <c r="A37257" s="2" t="n">
        <v>37255</v>
      </c>
      <c r="B37257" s="2" t="n">
        <f aca="false">(1+1/A37257)^A37257</f>
        <v>2.71824534725973</v>
      </c>
    </row>
    <row r="37258" customFormat="false" ht="13" hidden="false" customHeight="false" outlineLevel="0" collapsed="false">
      <c r="A37258" s="2" t="n">
        <v>37256</v>
      </c>
      <c r="B37258" s="2" t="n">
        <f aca="false">(1+1/A37258)^A37258</f>
        <v>2.71824534821913</v>
      </c>
    </row>
    <row r="37259" customFormat="false" ht="13" hidden="false" customHeight="false" outlineLevel="0" collapsed="false">
      <c r="A37259" s="2" t="n">
        <v>37257</v>
      </c>
      <c r="B37259" s="2" t="n">
        <f aca="false">(1+1/A37259)^A37259</f>
        <v>2.7182453491969</v>
      </c>
    </row>
    <row r="37260" customFormat="false" ht="13" hidden="false" customHeight="false" outlineLevel="0" collapsed="false">
      <c r="A37260" s="2" t="n">
        <v>37258</v>
      </c>
      <c r="B37260" s="2" t="n">
        <f aca="false">(1+1/A37260)^A37260</f>
        <v>2.71824535019334</v>
      </c>
    </row>
    <row r="37261" customFormat="false" ht="13" hidden="false" customHeight="false" outlineLevel="0" collapsed="false">
      <c r="A37261" s="2" t="n">
        <v>37259</v>
      </c>
      <c r="B37261" s="2" t="n">
        <f aca="false">(1+1/A37261)^A37261</f>
        <v>2.7182453511638</v>
      </c>
    </row>
    <row r="37262" customFormat="false" ht="13" hidden="false" customHeight="false" outlineLevel="0" collapsed="false">
      <c r="A37262" s="2" t="n">
        <v>37260</v>
      </c>
      <c r="B37262" s="2" t="n">
        <f aca="false">(1+1/A37262)^A37262</f>
        <v>2.71824535215357</v>
      </c>
    </row>
    <row r="37263" customFormat="false" ht="13" hidden="false" customHeight="false" outlineLevel="0" collapsed="false">
      <c r="A37263" s="2" t="n">
        <v>37261</v>
      </c>
      <c r="B37263" s="2" t="n">
        <f aca="false">(1+1/A37263)^A37263</f>
        <v>2.71824535311799</v>
      </c>
    </row>
    <row r="37264" customFormat="false" ht="13" hidden="false" customHeight="false" outlineLevel="0" collapsed="false">
      <c r="A37264" s="2" t="n">
        <v>37262</v>
      </c>
      <c r="B37264" s="2" t="n">
        <f aca="false">(1+1/A37264)^A37264</f>
        <v>2.71824535410234</v>
      </c>
    </row>
    <row r="37265" customFormat="false" ht="13" hidden="false" customHeight="false" outlineLevel="0" collapsed="false">
      <c r="A37265" s="2" t="n">
        <v>37263</v>
      </c>
      <c r="B37265" s="2" t="n">
        <f aca="false">(1+1/A37265)^A37265</f>
        <v>2.71824535508446</v>
      </c>
    </row>
    <row r="37266" customFormat="false" ht="13" hidden="false" customHeight="false" outlineLevel="0" collapsed="false">
      <c r="A37266" s="2" t="n">
        <v>37264</v>
      </c>
      <c r="B37266" s="2" t="n">
        <f aca="false">(1+1/A37266)^A37266</f>
        <v>2.71824535606467</v>
      </c>
    </row>
    <row r="37267" customFormat="false" ht="13" hidden="false" customHeight="false" outlineLevel="0" collapsed="false">
      <c r="A37267" s="2" t="n">
        <v>37265</v>
      </c>
      <c r="B37267" s="2" t="n">
        <f aca="false">(1+1/A37267)^A37267</f>
        <v>2.71824535704326</v>
      </c>
    </row>
    <row r="37268" customFormat="false" ht="13" hidden="false" customHeight="false" outlineLevel="0" collapsed="false">
      <c r="A37268" s="2" t="n">
        <v>37266</v>
      </c>
      <c r="B37268" s="2" t="n">
        <f aca="false">(1+1/A37268)^A37268</f>
        <v>2.71824535802058</v>
      </c>
    </row>
    <row r="37269" customFormat="false" ht="13" hidden="false" customHeight="false" outlineLevel="0" collapsed="false">
      <c r="A37269" s="2" t="n">
        <v>37267</v>
      </c>
      <c r="B37269" s="2" t="n">
        <f aca="false">(1+1/A37269)^A37269</f>
        <v>2.71824535899691</v>
      </c>
    </row>
    <row r="37270" customFormat="false" ht="13" hidden="false" customHeight="false" outlineLevel="0" collapsed="false">
      <c r="A37270" s="2" t="n">
        <v>37268</v>
      </c>
      <c r="B37270" s="2" t="n">
        <f aca="false">(1+1/A37270)^A37270</f>
        <v>2.71824535997259</v>
      </c>
    </row>
    <row r="37271" customFormat="false" ht="13" hidden="false" customHeight="false" outlineLevel="0" collapsed="false">
      <c r="A37271" s="2" t="n">
        <v>37269</v>
      </c>
      <c r="B37271" s="2" t="n">
        <f aca="false">(1+1/A37271)^A37271</f>
        <v>2.71824536094793</v>
      </c>
    </row>
    <row r="37272" customFormat="false" ht="13" hidden="false" customHeight="false" outlineLevel="0" collapsed="false">
      <c r="A37272" s="2" t="n">
        <v>37270</v>
      </c>
      <c r="B37272" s="2" t="n">
        <f aca="false">(1+1/A37272)^A37272</f>
        <v>2.71824536192323</v>
      </c>
    </row>
    <row r="37273" customFormat="false" ht="13" hidden="false" customHeight="false" outlineLevel="0" collapsed="false">
      <c r="A37273" s="2" t="n">
        <v>37271</v>
      </c>
      <c r="B37273" s="2" t="n">
        <f aca="false">(1+1/A37273)^A37273</f>
        <v>2.71824536289883</v>
      </c>
    </row>
    <row r="37274" customFormat="false" ht="13" hidden="false" customHeight="false" outlineLevel="0" collapsed="false">
      <c r="A37274" s="2" t="n">
        <v>37272</v>
      </c>
      <c r="B37274" s="2" t="n">
        <f aca="false">(1+1/A37274)^A37274</f>
        <v>2.71824536389752</v>
      </c>
    </row>
    <row r="37275" customFormat="false" ht="13" hidden="false" customHeight="false" outlineLevel="0" collapsed="false">
      <c r="A37275" s="2" t="n">
        <v>37273</v>
      </c>
      <c r="B37275" s="2" t="n">
        <f aca="false">(1+1/A37275)^A37275</f>
        <v>2.71824536487463</v>
      </c>
    </row>
    <row r="37276" customFormat="false" ht="13" hidden="false" customHeight="false" outlineLevel="0" collapsed="false">
      <c r="A37276" s="2" t="n">
        <v>37274</v>
      </c>
      <c r="B37276" s="2" t="n">
        <f aca="false">(1+1/A37276)^A37276</f>
        <v>2.71824536585297</v>
      </c>
    </row>
    <row r="37277" customFormat="false" ht="13" hidden="false" customHeight="false" outlineLevel="0" collapsed="false">
      <c r="A37277" s="2" t="n">
        <v>37275</v>
      </c>
      <c r="B37277" s="2" t="n">
        <f aca="false">(1+1/A37277)^A37277</f>
        <v>2.71824536683287</v>
      </c>
    </row>
    <row r="37278" customFormat="false" ht="13" hidden="false" customHeight="false" outlineLevel="0" collapsed="false">
      <c r="A37278" s="2" t="n">
        <v>37276</v>
      </c>
      <c r="B37278" s="2" t="n">
        <f aca="false">(1+1/A37278)^A37278</f>
        <v>2.71824536779212</v>
      </c>
    </row>
    <row r="37279" customFormat="false" ht="13" hidden="false" customHeight="false" outlineLevel="0" collapsed="false">
      <c r="A37279" s="2" t="n">
        <v>37277</v>
      </c>
      <c r="B37279" s="2" t="n">
        <f aca="false">(1+1/A37279)^A37279</f>
        <v>2.71824536877605</v>
      </c>
    </row>
    <row r="37280" customFormat="false" ht="13" hidden="false" customHeight="false" outlineLevel="0" collapsed="false">
      <c r="A37280" s="2" t="n">
        <v>37278</v>
      </c>
      <c r="B37280" s="2" t="n">
        <f aca="false">(1+1/A37280)^A37280</f>
        <v>2.71824536976247</v>
      </c>
    </row>
    <row r="37281" customFormat="false" ht="13" hidden="false" customHeight="false" outlineLevel="0" collapsed="false">
      <c r="A37281" s="2" t="n">
        <v>37279</v>
      </c>
      <c r="B37281" s="2" t="n">
        <f aca="false">(1+1/A37281)^A37281</f>
        <v>2.7182453707292</v>
      </c>
    </row>
    <row r="37282" customFormat="false" ht="13" hidden="false" customHeight="false" outlineLevel="0" collapsed="false">
      <c r="A37282" s="2" t="n">
        <v>37280</v>
      </c>
      <c r="B37282" s="2" t="n">
        <f aca="false">(1+1/A37282)^A37282</f>
        <v>2.71824537172155</v>
      </c>
    </row>
    <row r="37283" customFormat="false" ht="13" hidden="false" customHeight="false" outlineLevel="0" collapsed="false">
      <c r="A37283" s="2" t="n">
        <v>37281</v>
      </c>
      <c r="B37283" s="2" t="n">
        <f aca="false">(1+1/A37283)^A37283</f>
        <v>2.71824537269484</v>
      </c>
    </row>
    <row r="37284" customFormat="false" ht="13" hidden="false" customHeight="false" outlineLevel="0" collapsed="false">
      <c r="A37284" s="2" t="n">
        <v>37282</v>
      </c>
      <c r="B37284" s="2" t="n">
        <f aca="false">(1+1/A37284)^A37284</f>
        <v>2.71824537367188</v>
      </c>
    </row>
    <row r="37285" customFormat="false" ht="13" hidden="false" customHeight="false" outlineLevel="0" collapsed="false">
      <c r="A37285" s="2" t="n">
        <v>37283</v>
      </c>
      <c r="B37285" s="2" t="n">
        <f aca="false">(1+1/A37285)^A37285</f>
        <v>2.71824537465298</v>
      </c>
    </row>
    <row r="37286" customFormat="false" ht="13" hidden="false" customHeight="false" outlineLevel="0" collapsed="false">
      <c r="A37286" s="2" t="n">
        <v>37284</v>
      </c>
      <c r="B37286" s="2" t="n">
        <f aca="false">(1+1/A37286)^A37286</f>
        <v>2.71824537561596</v>
      </c>
    </row>
    <row r="37287" customFormat="false" ht="13" hidden="false" customHeight="false" outlineLevel="0" collapsed="false">
      <c r="A37287" s="2" t="n">
        <v>37285</v>
      </c>
      <c r="B37287" s="2" t="n">
        <f aca="false">(1+1/A37287)^A37287</f>
        <v>2.71824537660615</v>
      </c>
    </row>
    <row r="37288" customFormat="false" ht="13" hidden="false" customHeight="false" outlineLevel="0" collapsed="false">
      <c r="A37288" s="2" t="n">
        <v>37286</v>
      </c>
      <c r="B37288" s="2" t="n">
        <f aca="false">(1+1/A37288)^A37288</f>
        <v>2.71824537757883</v>
      </c>
    </row>
    <row r="37289" customFormat="false" ht="13" hidden="false" customHeight="false" outlineLevel="0" collapsed="false">
      <c r="A37289" s="2" t="n">
        <v>37287</v>
      </c>
      <c r="B37289" s="2" t="n">
        <f aca="false">(1+1/A37289)^A37289</f>
        <v>2.71824537855685</v>
      </c>
    </row>
    <row r="37290" customFormat="false" ht="13" hidden="false" customHeight="false" outlineLevel="0" collapsed="false">
      <c r="A37290" s="2" t="n">
        <v>37288</v>
      </c>
      <c r="B37290" s="2" t="n">
        <f aca="false">(1+1/A37290)^A37290</f>
        <v>2.7182453795405</v>
      </c>
    </row>
    <row r="37291" customFormat="false" ht="13" hidden="false" customHeight="false" outlineLevel="0" collapsed="false">
      <c r="A37291" s="2" t="n">
        <v>37289</v>
      </c>
      <c r="B37291" s="2" t="n">
        <f aca="false">(1+1/A37291)^A37291</f>
        <v>2.71824538050761</v>
      </c>
    </row>
    <row r="37292" customFormat="false" ht="13" hidden="false" customHeight="false" outlineLevel="0" collapsed="false">
      <c r="A37292" s="2" t="n">
        <v>37290</v>
      </c>
      <c r="B37292" s="2" t="n">
        <f aca="false">(1+1/A37292)^A37292</f>
        <v>2.71824538148098</v>
      </c>
    </row>
    <row r="37293" customFormat="false" ht="13" hidden="false" customHeight="false" outlineLevel="0" collapsed="false">
      <c r="A37293" s="2" t="n">
        <v>37291</v>
      </c>
      <c r="B37293" s="2" t="n">
        <f aca="false">(1+1/A37293)^A37293</f>
        <v>2.71824538246094</v>
      </c>
    </row>
    <row r="37294" customFormat="false" ht="13" hidden="false" customHeight="false" outlineLevel="0" collapsed="false">
      <c r="A37294" s="2" t="n">
        <v>37292</v>
      </c>
      <c r="B37294" s="2" t="n">
        <f aca="false">(1+1/A37294)^A37294</f>
        <v>2.71824538344779</v>
      </c>
    </row>
    <row r="37295" customFormat="false" ht="13" hidden="false" customHeight="false" outlineLevel="0" collapsed="false">
      <c r="A37295" s="2" t="n">
        <v>37293</v>
      </c>
      <c r="B37295" s="2" t="n">
        <f aca="false">(1+1/A37295)^A37295</f>
        <v>2.71824538441935</v>
      </c>
    </row>
    <row r="37296" customFormat="false" ht="13" hidden="false" customHeight="false" outlineLevel="0" collapsed="false">
      <c r="A37296" s="2" t="n">
        <v>37294</v>
      </c>
      <c r="B37296" s="2" t="n">
        <f aca="false">(1+1/A37296)^A37296</f>
        <v>2.71824538539844</v>
      </c>
    </row>
    <row r="37297" customFormat="false" ht="13" hidden="false" customHeight="false" outlineLevel="0" collapsed="false">
      <c r="A37297" s="2" t="n">
        <v>37295</v>
      </c>
      <c r="B37297" s="2" t="n">
        <f aca="false">(1+1/A37297)^A37297</f>
        <v>2.71824538638538</v>
      </c>
    </row>
    <row r="37298" customFormat="false" ht="13" hidden="false" customHeight="false" outlineLevel="0" collapsed="false">
      <c r="A37298" s="2" t="n">
        <v>37296</v>
      </c>
      <c r="B37298" s="2" t="n">
        <f aca="false">(1+1/A37298)^A37298</f>
        <v>2.71824538735796</v>
      </c>
    </row>
    <row r="37299" customFormat="false" ht="13" hidden="false" customHeight="false" outlineLevel="0" collapsed="false">
      <c r="A37299" s="2" t="n">
        <v>37297</v>
      </c>
      <c r="B37299" s="2" t="n">
        <f aca="false">(1+1/A37299)^A37299</f>
        <v>2.71824538833901</v>
      </c>
    </row>
    <row r="37300" customFormat="false" ht="13" hidden="false" customHeight="false" outlineLevel="0" collapsed="false">
      <c r="A37300" s="2" t="n">
        <v>37298</v>
      </c>
      <c r="B37300" s="2" t="n">
        <f aca="false">(1+1/A37300)^A37300</f>
        <v>2.71824538930634</v>
      </c>
    </row>
    <row r="37301" customFormat="false" ht="13" hidden="false" customHeight="false" outlineLevel="0" collapsed="false">
      <c r="A37301" s="2" t="n">
        <v>37299</v>
      </c>
      <c r="B37301" s="2" t="n">
        <f aca="false">(1+1/A37301)^A37301</f>
        <v>2.71824539028278</v>
      </c>
    </row>
    <row r="37302" customFormat="false" ht="13" hidden="false" customHeight="false" outlineLevel="0" collapsed="false">
      <c r="A37302" s="2" t="n">
        <v>37300</v>
      </c>
      <c r="B37302" s="2" t="n">
        <f aca="false">(1+1/A37302)^A37302</f>
        <v>2.71824539126862</v>
      </c>
    </row>
    <row r="37303" customFormat="false" ht="13" hidden="false" customHeight="false" outlineLevel="0" collapsed="false">
      <c r="A37303" s="2" t="n">
        <v>37301</v>
      </c>
      <c r="B37303" s="2" t="n">
        <f aca="false">(1+1/A37303)^A37303</f>
        <v>2.71824539224169</v>
      </c>
    </row>
    <row r="37304" customFormat="false" ht="13" hidden="false" customHeight="false" outlineLevel="0" collapsed="false">
      <c r="A37304" s="2" t="n">
        <v>37302</v>
      </c>
      <c r="B37304" s="2" t="n">
        <f aca="false">(1+1/A37304)^A37304</f>
        <v>2.7182453932248</v>
      </c>
    </row>
    <row r="37305" customFormat="false" ht="13" hidden="false" customHeight="false" outlineLevel="0" collapsed="false">
      <c r="A37305" s="2" t="n">
        <v>37303</v>
      </c>
      <c r="B37305" s="2" t="n">
        <f aca="false">(1+1/A37305)^A37305</f>
        <v>2.71824539419576</v>
      </c>
    </row>
    <row r="37306" customFormat="false" ht="13" hidden="false" customHeight="false" outlineLevel="0" collapsed="false">
      <c r="A37306" s="2" t="n">
        <v>37304</v>
      </c>
      <c r="B37306" s="2" t="n">
        <f aca="false">(1+1/A37306)^A37306</f>
        <v>2.71824539517739</v>
      </c>
    </row>
    <row r="37307" customFormat="false" ht="13" hidden="false" customHeight="false" outlineLevel="0" collapsed="false">
      <c r="A37307" s="2" t="n">
        <v>37305</v>
      </c>
      <c r="B37307" s="2" t="n">
        <f aca="false">(1+1/A37307)^A37307</f>
        <v>2.71824539614749</v>
      </c>
    </row>
    <row r="37308" customFormat="false" ht="13" hidden="false" customHeight="false" outlineLevel="0" collapsed="false">
      <c r="A37308" s="2" t="n">
        <v>37306</v>
      </c>
      <c r="B37308" s="2" t="n">
        <f aca="false">(1+1/A37308)^A37308</f>
        <v>2.7182453971289</v>
      </c>
    </row>
    <row r="37309" customFormat="false" ht="13" hidden="false" customHeight="false" outlineLevel="0" collapsed="false">
      <c r="A37309" s="2" t="n">
        <v>37307</v>
      </c>
      <c r="B37309" s="2" t="n">
        <f aca="false">(1+1/A37309)^A37309</f>
        <v>2.7182453980994</v>
      </c>
    </row>
    <row r="37310" customFormat="false" ht="13" hidden="false" customHeight="false" outlineLevel="0" collapsed="false">
      <c r="A37310" s="2" t="n">
        <v>37308</v>
      </c>
      <c r="B37310" s="2" t="n">
        <f aca="false">(1+1/A37310)^A37310</f>
        <v>2.71824539908184</v>
      </c>
    </row>
    <row r="37311" customFormat="false" ht="13" hidden="false" customHeight="false" outlineLevel="0" collapsed="false">
      <c r="A37311" s="2" t="n">
        <v>37309</v>
      </c>
      <c r="B37311" s="2" t="n">
        <f aca="false">(1+1/A37311)^A37311</f>
        <v>2.71824540005401</v>
      </c>
    </row>
    <row r="37312" customFormat="false" ht="13" hidden="false" customHeight="false" outlineLevel="0" collapsed="false">
      <c r="A37312" s="2" t="n">
        <v>37310</v>
      </c>
      <c r="B37312" s="2" t="n">
        <f aca="false">(1+1/A37312)^A37312</f>
        <v>2.71824540101622</v>
      </c>
    </row>
    <row r="37313" customFormat="false" ht="13" hidden="false" customHeight="false" outlineLevel="0" collapsed="false">
      <c r="A37313" s="2" t="n">
        <v>37311</v>
      </c>
      <c r="B37313" s="2" t="n">
        <f aca="false">(1+1/A37313)^A37313</f>
        <v>2.71824540199131</v>
      </c>
    </row>
    <row r="37314" customFormat="false" ht="13" hidden="false" customHeight="false" outlineLevel="0" collapsed="false">
      <c r="A37314" s="2" t="n">
        <v>37312</v>
      </c>
      <c r="B37314" s="2" t="n">
        <f aca="false">(1+1/A37314)^A37314</f>
        <v>2.71824540297958</v>
      </c>
    </row>
    <row r="37315" customFormat="false" ht="13" hidden="false" customHeight="false" outlineLevel="0" collapsed="false">
      <c r="A37315" s="2" t="n">
        <v>37313</v>
      </c>
      <c r="B37315" s="2" t="n">
        <f aca="false">(1+1/A37315)^A37315</f>
        <v>2.71824540395884</v>
      </c>
    </row>
    <row r="37316" customFormat="false" ht="13" hidden="false" customHeight="false" outlineLevel="0" collapsed="false">
      <c r="A37316" s="2" t="n">
        <v>37314</v>
      </c>
      <c r="B37316" s="2" t="n">
        <f aca="false">(1+1/A37316)^A37316</f>
        <v>2.7182454049294</v>
      </c>
    </row>
    <row r="37317" customFormat="false" ht="13" hidden="false" customHeight="false" outlineLevel="0" collapsed="false">
      <c r="A37317" s="2" t="n">
        <v>37315</v>
      </c>
      <c r="B37317" s="2" t="n">
        <f aca="false">(1+1/A37317)^A37317</f>
        <v>2.71824540591409</v>
      </c>
    </row>
    <row r="37318" customFormat="false" ht="13" hidden="false" customHeight="false" outlineLevel="0" collapsed="false">
      <c r="A37318" s="2" t="n">
        <v>37316</v>
      </c>
      <c r="B37318" s="2" t="n">
        <f aca="false">(1+1/A37318)^A37318</f>
        <v>2.7182454068907</v>
      </c>
    </row>
    <row r="37319" customFormat="false" ht="13" hidden="false" customHeight="false" outlineLevel="0" collapsed="false">
      <c r="A37319" s="2" t="n">
        <v>37317</v>
      </c>
      <c r="B37319" s="2" t="n">
        <f aca="false">(1+1/A37319)^A37319</f>
        <v>2.71824540785956</v>
      </c>
    </row>
    <row r="37320" customFormat="false" ht="13" hidden="false" customHeight="false" outlineLevel="0" collapsed="false">
      <c r="A37320" s="2" t="n">
        <v>37318</v>
      </c>
      <c r="B37320" s="2" t="n">
        <f aca="false">(1+1/A37320)^A37320</f>
        <v>2.71824540884349</v>
      </c>
    </row>
    <row r="37321" customFormat="false" ht="13" hidden="false" customHeight="false" outlineLevel="0" collapsed="false">
      <c r="A37321" s="2" t="n">
        <v>37319</v>
      </c>
      <c r="B37321" s="2" t="n">
        <f aca="false">(1+1/A37321)^A37321</f>
        <v>2.71824540982028</v>
      </c>
    </row>
    <row r="37322" customFormat="false" ht="13" hidden="false" customHeight="false" outlineLevel="0" collapsed="false">
      <c r="A37322" s="2" t="n">
        <v>37320</v>
      </c>
      <c r="B37322" s="2" t="n">
        <f aca="false">(1+1/A37322)^A37322</f>
        <v>2.71824541079025</v>
      </c>
    </row>
    <row r="37323" customFormat="false" ht="13" hidden="false" customHeight="false" outlineLevel="0" collapsed="false">
      <c r="A37323" s="2" t="n">
        <v>37321</v>
      </c>
      <c r="B37323" s="2" t="n">
        <f aca="false">(1+1/A37323)^A37323</f>
        <v>2.71824541175372</v>
      </c>
    </row>
    <row r="37324" customFormat="false" ht="13" hidden="false" customHeight="false" outlineLevel="0" collapsed="false">
      <c r="A37324" s="2" t="n">
        <v>37322</v>
      </c>
      <c r="B37324" s="2" t="n">
        <f aca="false">(1+1/A37324)^A37324</f>
        <v>2.71824541273352</v>
      </c>
    </row>
    <row r="37325" customFormat="false" ht="13" hidden="false" customHeight="false" outlineLevel="0" collapsed="false">
      <c r="A37325" s="2" t="n">
        <v>37323</v>
      </c>
      <c r="B37325" s="2" t="n">
        <f aca="false">(1+1/A37325)^A37325</f>
        <v>2.71824541370744</v>
      </c>
    </row>
    <row r="37326" customFormat="false" ht="13" hidden="false" customHeight="false" outlineLevel="0" collapsed="false">
      <c r="A37326" s="2" t="n">
        <v>37324</v>
      </c>
      <c r="B37326" s="2" t="n">
        <f aca="false">(1+1/A37326)^A37326</f>
        <v>2.71824541469832</v>
      </c>
    </row>
    <row r="37327" customFormat="false" ht="13" hidden="false" customHeight="false" outlineLevel="0" collapsed="false">
      <c r="A37327" s="2" t="n">
        <v>37325</v>
      </c>
      <c r="B37327" s="2" t="n">
        <f aca="false">(1+1/A37327)^A37327</f>
        <v>2.71824541566142</v>
      </c>
    </row>
    <row r="37328" customFormat="false" ht="13" hidden="false" customHeight="false" outlineLevel="0" collapsed="false">
      <c r="A37328" s="2" t="n">
        <v>37326</v>
      </c>
      <c r="B37328" s="2" t="n">
        <f aca="false">(1+1/A37328)^A37328</f>
        <v>2.7182454166421</v>
      </c>
    </row>
    <row r="37329" customFormat="false" ht="13" hidden="false" customHeight="false" outlineLevel="0" collapsed="false">
      <c r="A37329" s="2" t="n">
        <v>37327</v>
      </c>
      <c r="B37329" s="2" t="n">
        <f aca="false">(1+1/A37329)^A37329</f>
        <v>2.71824541761817</v>
      </c>
    </row>
    <row r="37330" customFormat="false" ht="13" hidden="false" customHeight="false" outlineLevel="0" collapsed="false">
      <c r="A37330" s="2" t="n">
        <v>37328</v>
      </c>
      <c r="B37330" s="2" t="n">
        <f aca="false">(1+1/A37330)^A37330</f>
        <v>2.71824541858992</v>
      </c>
    </row>
    <row r="37331" customFormat="false" ht="13" hidden="false" customHeight="false" outlineLevel="0" collapsed="false">
      <c r="A37331" s="2" t="n">
        <v>37329</v>
      </c>
      <c r="B37331" s="2" t="n">
        <f aca="false">(1+1/A37331)^A37331</f>
        <v>2.71824541955767</v>
      </c>
    </row>
    <row r="37332" customFormat="false" ht="13" hidden="false" customHeight="false" outlineLevel="0" collapsed="false">
      <c r="A37332" s="2" t="n">
        <v>37330</v>
      </c>
      <c r="B37332" s="2" t="n">
        <f aca="false">(1+1/A37332)^A37332</f>
        <v>2.71824542054427</v>
      </c>
    </row>
    <row r="37333" customFormat="false" ht="13" hidden="false" customHeight="false" outlineLevel="0" collapsed="false">
      <c r="A37333" s="2" t="n">
        <v>37331</v>
      </c>
      <c r="B37333" s="2" t="n">
        <f aca="false">(1+1/A37333)^A37333</f>
        <v>2.71824542152749</v>
      </c>
    </row>
    <row r="37334" customFormat="false" ht="13" hidden="false" customHeight="false" outlineLevel="0" collapsed="false">
      <c r="A37334" s="2" t="n">
        <v>37332</v>
      </c>
      <c r="B37334" s="2" t="n">
        <f aca="false">(1+1/A37334)^A37334</f>
        <v>2.71824542248513</v>
      </c>
    </row>
    <row r="37335" customFormat="false" ht="13" hidden="false" customHeight="false" outlineLevel="0" collapsed="false">
      <c r="A37335" s="2" t="n">
        <v>37333</v>
      </c>
      <c r="B37335" s="2" t="n">
        <f aca="false">(1+1/A37335)^A37335</f>
        <v>2.71824542346255</v>
      </c>
    </row>
    <row r="37336" customFormat="false" ht="13" hidden="false" customHeight="false" outlineLevel="0" collapsed="false">
      <c r="A37336" s="2" t="n">
        <v>37334</v>
      </c>
      <c r="B37336" s="2" t="n">
        <f aca="false">(1+1/A37336)^A37336</f>
        <v>2.71824542443754</v>
      </c>
    </row>
    <row r="37337" customFormat="false" ht="13" hidden="false" customHeight="false" outlineLevel="0" collapsed="false">
      <c r="A37337" s="2" t="n">
        <v>37335</v>
      </c>
      <c r="B37337" s="2" t="n">
        <f aca="false">(1+1/A37337)^A37337</f>
        <v>2.71824542541041</v>
      </c>
    </row>
    <row r="37338" customFormat="false" ht="13" hidden="false" customHeight="false" outlineLevel="0" collapsed="false">
      <c r="A37338" s="2" t="n">
        <v>37336</v>
      </c>
      <c r="B37338" s="2" t="n">
        <f aca="false">(1+1/A37338)^A37338</f>
        <v>2.71824542640402</v>
      </c>
    </row>
    <row r="37339" customFormat="false" ht="13" hidden="false" customHeight="false" outlineLevel="0" collapsed="false">
      <c r="A37339" s="2" t="n">
        <v>37337</v>
      </c>
      <c r="B37339" s="2" t="n">
        <f aca="false">(1+1/A37339)^A37339</f>
        <v>2.71824542737359</v>
      </c>
    </row>
    <row r="37340" customFormat="false" ht="13" hidden="false" customHeight="false" outlineLevel="0" collapsed="false">
      <c r="A37340" s="2" t="n">
        <v>37338</v>
      </c>
      <c r="B37340" s="2" t="n">
        <f aca="false">(1+1/A37340)^A37340</f>
        <v>2.71824542834199</v>
      </c>
    </row>
    <row r="37341" customFormat="false" ht="13" hidden="false" customHeight="false" outlineLevel="0" collapsed="false">
      <c r="A37341" s="2" t="n">
        <v>37339</v>
      </c>
      <c r="B37341" s="2" t="n">
        <f aca="false">(1+1/A37341)^A37341</f>
        <v>2.71824542930952</v>
      </c>
    </row>
    <row r="37342" customFormat="false" ht="13" hidden="false" customHeight="false" outlineLevel="0" collapsed="false">
      <c r="A37342" s="2" t="n">
        <v>37340</v>
      </c>
      <c r="B37342" s="2" t="n">
        <f aca="false">(1+1/A37342)^A37342</f>
        <v>2.71824543029904</v>
      </c>
    </row>
    <row r="37343" customFormat="false" ht="13" hidden="false" customHeight="false" outlineLevel="0" collapsed="false">
      <c r="A37343" s="2" t="n">
        <v>37341</v>
      </c>
      <c r="B37343" s="2" t="n">
        <f aca="false">(1+1/A37343)^A37343</f>
        <v>2.71824543126579</v>
      </c>
    </row>
    <row r="37344" customFormat="false" ht="13" hidden="false" customHeight="false" outlineLevel="0" collapsed="false">
      <c r="A37344" s="2" t="n">
        <v>37342</v>
      </c>
      <c r="B37344" s="2" t="n">
        <f aca="false">(1+1/A37344)^A37344</f>
        <v>2.7182454322326</v>
      </c>
    </row>
    <row r="37345" customFormat="false" ht="13" hidden="false" customHeight="false" outlineLevel="0" collapsed="false">
      <c r="A37345" s="2" t="n">
        <v>37343</v>
      </c>
      <c r="B37345" s="2" t="n">
        <f aca="false">(1+1/A37345)^A37345</f>
        <v>2.71824543322235</v>
      </c>
    </row>
    <row r="37346" customFormat="false" ht="13" hidden="false" customHeight="false" outlineLevel="0" collapsed="false">
      <c r="A37346" s="2" t="n">
        <v>37344</v>
      </c>
      <c r="B37346" s="2" t="n">
        <f aca="false">(1+1/A37346)^A37346</f>
        <v>2.71824543419025</v>
      </c>
    </row>
    <row r="37347" customFormat="false" ht="13" hidden="false" customHeight="false" outlineLevel="0" collapsed="false">
      <c r="A37347" s="2" t="n">
        <v>37345</v>
      </c>
      <c r="B37347" s="2" t="n">
        <f aca="false">(1+1/A37347)^A37347</f>
        <v>2.71824543515917</v>
      </c>
    </row>
    <row r="37348" customFormat="false" ht="13" hidden="false" customHeight="false" outlineLevel="0" collapsed="false">
      <c r="A37348" s="2" t="n">
        <v>37346</v>
      </c>
      <c r="B37348" s="2" t="n">
        <f aca="false">(1+1/A37348)^A37348</f>
        <v>2.71824543612942</v>
      </c>
    </row>
    <row r="37349" customFormat="false" ht="13" hidden="false" customHeight="false" outlineLevel="0" collapsed="false">
      <c r="A37349" s="2" t="n">
        <v>37347</v>
      </c>
      <c r="B37349" s="2" t="n">
        <f aca="false">(1+1/A37349)^A37349</f>
        <v>2.71824543712385</v>
      </c>
    </row>
    <row r="37350" customFormat="false" ht="13" hidden="false" customHeight="false" outlineLevel="0" collapsed="false">
      <c r="A37350" s="2" t="n">
        <v>37348</v>
      </c>
      <c r="B37350" s="2" t="n">
        <f aca="false">(1+1/A37350)^A37350</f>
        <v>2.7182454380977</v>
      </c>
    </row>
    <row r="37351" customFormat="false" ht="13" hidden="false" customHeight="false" outlineLevel="0" collapsed="false">
      <c r="A37351" s="2" t="n">
        <v>37349</v>
      </c>
      <c r="B37351" s="2" t="n">
        <f aca="false">(1+1/A37351)^A37351</f>
        <v>2.71824543907381</v>
      </c>
    </row>
    <row r="37352" customFormat="false" ht="13" hidden="false" customHeight="false" outlineLevel="0" collapsed="false">
      <c r="A37352" s="2" t="n">
        <v>37350</v>
      </c>
      <c r="B37352" s="2" t="n">
        <f aca="false">(1+1/A37352)^A37352</f>
        <v>2.71824544002996</v>
      </c>
    </row>
    <row r="37353" customFormat="false" ht="13" hidden="false" customHeight="false" outlineLevel="0" collapsed="false">
      <c r="A37353" s="2" t="n">
        <v>37351</v>
      </c>
      <c r="B37353" s="2" t="n">
        <f aca="false">(1+1/A37353)^A37353</f>
        <v>2.71824544101154</v>
      </c>
    </row>
    <row r="37354" customFormat="false" ht="13" hidden="false" customHeight="false" outlineLevel="0" collapsed="false">
      <c r="A37354" s="2" t="n">
        <v>37352</v>
      </c>
      <c r="B37354" s="2" t="n">
        <f aca="false">(1+1/A37354)^A37354</f>
        <v>2.71824544199634</v>
      </c>
    </row>
    <row r="37355" customFormat="false" ht="13" hidden="false" customHeight="false" outlineLevel="0" collapsed="false">
      <c r="A37355" s="2" t="n">
        <v>37353</v>
      </c>
      <c r="B37355" s="2" t="n">
        <f aca="false">(1+1/A37355)^A37355</f>
        <v>2.7182454429621</v>
      </c>
    </row>
    <row r="37356" customFormat="false" ht="13" hidden="false" customHeight="false" outlineLevel="0" collapsed="false">
      <c r="A37356" s="2" t="n">
        <v>37354</v>
      </c>
      <c r="B37356" s="2" t="n">
        <f aca="false">(1+1/A37356)^A37356</f>
        <v>2.7182454439317</v>
      </c>
    </row>
    <row r="37357" customFormat="false" ht="13" hidden="false" customHeight="false" outlineLevel="0" collapsed="false">
      <c r="A37357" s="2" t="n">
        <v>37355</v>
      </c>
      <c r="B37357" s="2" t="n">
        <f aca="false">(1+1/A37357)^A37357</f>
        <v>2.71824544490545</v>
      </c>
    </row>
    <row r="37358" customFormat="false" ht="13" hidden="false" customHeight="false" outlineLevel="0" collapsed="false">
      <c r="A37358" s="2" t="n">
        <v>37356</v>
      </c>
      <c r="B37358" s="2" t="n">
        <f aca="false">(1+1/A37358)^A37358</f>
        <v>2.71824544588366</v>
      </c>
    </row>
    <row r="37359" customFormat="false" ht="13" hidden="false" customHeight="false" outlineLevel="0" collapsed="false">
      <c r="A37359" s="2" t="n">
        <v>37357</v>
      </c>
      <c r="B37359" s="2" t="n">
        <f aca="false">(1+1/A37359)^A37359</f>
        <v>2.71824544686663</v>
      </c>
    </row>
    <row r="37360" customFormat="false" ht="13" hidden="false" customHeight="false" outlineLevel="0" collapsed="false">
      <c r="A37360" s="2" t="n">
        <v>37358</v>
      </c>
      <c r="B37360" s="2" t="n">
        <f aca="false">(1+1/A37360)^A37360</f>
        <v>2.71824544783215</v>
      </c>
    </row>
    <row r="37361" customFormat="false" ht="13" hidden="false" customHeight="false" outlineLevel="0" collapsed="false">
      <c r="A37361" s="2" t="n">
        <v>37359</v>
      </c>
      <c r="B37361" s="2" t="n">
        <f aca="false">(1+1/A37361)^A37361</f>
        <v>2.71824544880306</v>
      </c>
    </row>
    <row r="37362" customFormat="false" ht="13" hidden="false" customHeight="false" outlineLevel="0" collapsed="false">
      <c r="A37362" s="2" t="n">
        <v>37360</v>
      </c>
      <c r="B37362" s="2" t="n">
        <f aca="false">(1+1/A37362)^A37362</f>
        <v>2.71824544977968</v>
      </c>
    </row>
    <row r="37363" customFormat="false" ht="13" hidden="false" customHeight="false" outlineLevel="0" collapsed="false">
      <c r="A37363" s="2" t="n">
        <v>37361</v>
      </c>
      <c r="B37363" s="2" t="n">
        <f aca="false">(1+1/A37363)^A37363</f>
        <v>2.71824545073978</v>
      </c>
    </row>
    <row r="37364" customFormat="false" ht="13" hidden="false" customHeight="false" outlineLevel="0" collapsed="false">
      <c r="A37364" s="2" t="n">
        <v>37362</v>
      </c>
      <c r="B37364" s="2" t="n">
        <f aca="false">(1+1/A37364)^A37364</f>
        <v>2.71824545172876</v>
      </c>
    </row>
    <row r="37365" customFormat="false" ht="13" hidden="false" customHeight="false" outlineLevel="0" collapsed="false">
      <c r="A37365" s="2" t="n">
        <v>37363</v>
      </c>
      <c r="B37365" s="2" t="n">
        <f aca="false">(1+1/A37365)^A37365</f>
        <v>2.71824545270184</v>
      </c>
    </row>
    <row r="37366" customFormat="false" ht="13" hidden="false" customHeight="false" outlineLevel="0" collapsed="false">
      <c r="A37366" s="2" t="n">
        <v>37364</v>
      </c>
      <c r="B37366" s="2" t="n">
        <f aca="false">(1+1/A37366)^A37366</f>
        <v>2.71824545368189</v>
      </c>
    </row>
    <row r="37367" customFormat="false" ht="13" hidden="false" customHeight="false" outlineLevel="0" collapsed="false">
      <c r="A37367" s="2" t="n">
        <v>37365</v>
      </c>
      <c r="B37367" s="2" t="n">
        <f aca="false">(1+1/A37367)^A37367</f>
        <v>2.71824545464666</v>
      </c>
    </row>
    <row r="37368" customFormat="false" ht="13" hidden="false" customHeight="false" outlineLevel="0" collapsed="false">
      <c r="A37368" s="2" t="n">
        <v>37366</v>
      </c>
      <c r="B37368" s="2" t="n">
        <f aca="false">(1+1/A37368)^A37368</f>
        <v>2.71824545561901</v>
      </c>
    </row>
    <row r="37369" customFormat="false" ht="13" hidden="false" customHeight="false" outlineLevel="0" collapsed="false">
      <c r="A37369" s="2" t="n">
        <v>37367</v>
      </c>
      <c r="B37369" s="2" t="n">
        <f aca="false">(1+1/A37369)^A37369</f>
        <v>2.71824545659927</v>
      </c>
    </row>
    <row r="37370" customFormat="false" ht="13" hidden="false" customHeight="false" outlineLevel="0" collapsed="false">
      <c r="A37370" s="2" t="n">
        <v>37368</v>
      </c>
      <c r="B37370" s="2" t="n">
        <f aca="false">(1+1/A37370)^A37370</f>
        <v>2.71824545756519</v>
      </c>
    </row>
    <row r="37371" customFormat="false" ht="13" hidden="false" customHeight="false" outlineLevel="0" collapsed="false">
      <c r="A37371" s="2" t="n">
        <v>37369</v>
      </c>
      <c r="B37371" s="2" t="n">
        <f aca="false">(1+1/A37371)^A37371</f>
        <v>2.71824545853963</v>
      </c>
    </row>
    <row r="37372" customFormat="false" ht="13" hidden="false" customHeight="false" outlineLevel="0" collapsed="false">
      <c r="A37372" s="2" t="n">
        <v>37370</v>
      </c>
      <c r="B37372" s="2" t="n">
        <f aca="false">(1+1/A37372)^A37372</f>
        <v>2.71824545950036</v>
      </c>
    </row>
    <row r="37373" customFormat="false" ht="13" hidden="false" customHeight="false" outlineLevel="0" collapsed="false">
      <c r="A37373" s="2" t="n">
        <v>37371</v>
      </c>
      <c r="B37373" s="2" t="n">
        <f aca="false">(1+1/A37373)^A37373</f>
        <v>2.7182454604928</v>
      </c>
    </row>
    <row r="37374" customFormat="false" ht="13" hidden="false" customHeight="false" outlineLevel="0" collapsed="false">
      <c r="A37374" s="2" t="n">
        <v>37372</v>
      </c>
      <c r="B37374" s="2" t="n">
        <f aca="false">(1+1/A37374)^A37374</f>
        <v>2.71824546144959</v>
      </c>
    </row>
    <row r="37375" customFormat="false" ht="13" hidden="false" customHeight="false" outlineLevel="0" collapsed="false">
      <c r="A37375" s="2" t="n">
        <v>37373</v>
      </c>
      <c r="B37375" s="2" t="n">
        <f aca="false">(1+1/A37375)^A37375</f>
        <v>2.71824546243871</v>
      </c>
    </row>
    <row r="37376" customFormat="false" ht="13" hidden="false" customHeight="false" outlineLevel="0" collapsed="false">
      <c r="A37376" s="2" t="n">
        <v>37374</v>
      </c>
      <c r="B37376" s="2" t="n">
        <f aca="false">(1+1/A37376)^A37376</f>
        <v>2.71824546339281</v>
      </c>
    </row>
    <row r="37377" customFormat="false" ht="13" hidden="false" customHeight="false" outlineLevel="0" collapsed="false">
      <c r="A37377" s="2" t="n">
        <v>37375</v>
      </c>
      <c r="B37377" s="2" t="n">
        <f aca="false">(1+1/A37377)^A37377</f>
        <v>2.71824546437987</v>
      </c>
    </row>
    <row r="37378" customFormat="false" ht="13" hidden="false" customHeight="false" outlineLevel="0" collapsed="false">
      <c r="A37378" s="2" t="n">
        <v>37376</v>
      </c>
      <c r="B37378" s="2" t="n">
        <f aca="false">(1+1/A37378)^A37378</f>
        <v>2.71824546535509</v>
      </c>
    </row>
    <row r="37379" customFormat="false" ht="13" hidden="false" customHeight="false" outlineLevel="0" collapsed="false">
      <c r="A37379" s="2" t="n">
        <v>37377</v>
      </c>
      <c r="B37379" s="2" t="n">
        <f aca="false">(1+1/A37379)^A37379</f>
        <v>2.71824546631878</v>
      </c>
    </row>
    <row r="37380" customFormat="false" ht="13" hidden="false" customHeight="false" outlineLevel="0" collapsed="false">
      <c r="A37380" s="2" t="n">
        <v>37378</v>
      </c>
      <c r="B37380" s="2" t="n">
        <f aca="false">(1+1/A37380)^A37380</f>
        <v>2.7182454672938</v>
      </c>
    </row>
    <row r="37381" customFormat="false" ht="13" hidden="false" customHeight="false" outlineLevel="0" collapsed="false">
      <c r="A37381" s="2" t="n">
        <v>37379</v>
      </c>
      <c r="B37381" s="2" t="n">
        <f aca="false">(1+1/A37381)^A37381</f>
        <v>2.71824546825793</v>
      </c>
    </row>
    <row r="37382" customFormat="false" ht="13" hidden="false" customHeight="false" outlineLevel="0" collapsed="false">
      <c r="A37382" s="2" t="n">
        <v>37380</v>
      </c>
      <c r="B37382" s="2" t="n">
        <f aca="false">(1+1/A37382)^A37382</f>
        <v>2.71824546923401</v>
      </c>
    </row>
    <row r="37383" customFormat="false" ht="13" hidden="false" customHeight="false" outlineLevel="0" collapsed="false">
      <c r="A37383" s="2" t="n">
        <v>37381</v>
      </c>
      <c r="B37383" s="2" t="n">
        <f aca="false">(1+1/A37383)^A37383</f>
        <v>2.71824547022238</v>
      </c>
    </row>
    <row r="37384" customFormat="false" ht="13" hidden="false" customHeight="false" outlineLevel="0" collapsed="false">
      <c r="A37384" s="2" t="n">
        <v>37382</v>
      </c>
      <c r="B37384" s="2" t="n">
        <f aca="false">(1+1/A37384)^A37384</f>
        <v>2.71824547117822</v>
      </c>
    </row>
    <row r="37385" customFormat="false" ht="13" hidden="false" customHeight="false" outlineLevel="0" collapsed="false">
      <c r="A37385" s="2" t="n">
        <v>37383</v>
      </c>
      <c r="B37385" s="2" t="n">
        <f aca="false">(1+1/A37385)^A37385</f>
        <v>2.71824547216952</v>
      </c>
    </row>
    <row r="37386" customFormat="false" ht="13" hidden="false" customHeight="false" outlineLevel="0" collapsed="false">
      <c r="A37386" s="2" t="n">
        <v>37384</v>
      </c>
      <c r="B37386" s="2" t="n">
        <f aca="false">(1+1/A37386)^A37386</f>
        <v>2.71824547312891</v>
      </c>
    </row>
    <row r="37387" customFormat="false" ht="13" hidden="false" customHeight="false" outlineLevel="0" collapsed="false">
      <c r="A37387" s="2" t="n">
        <v>37385</v>
      </c>
      <c r="B37387" s="2" t="n">
        <f aca="false">(1+1/A37387)^A37387</f>
        <v>2.71824547410183</v>
      </c>
    </row>
    <row r="37388" customFormat="false" ht="13" hidden="false" customHeight="false" outlineLevel="0" collapsed="false">
      <c r="A37388" s="2" t="n">
        <v>37386</v>
      </c>
      <c r="B37388" s="2" t="n">
        <f aca="false">(1+1/A37388)^A37388</f>
        <v>2.71824547506603</v>
      </c>
    </row>
    <row r="37389" customFormat="false" ht="13" hidden="false" customHeight="false" outlineLevel="0" collapsed="false">
      <c r="A37389" s="2" t="n">
        <v>37387</v>
      </c>
      <c r="B37389" s="2" t="n">
        <f aca="false">(1+1/A37389)^A37389</f>
        <v>2.71824547604438</v>
      </c>
    </row>
    <row r="37390" customFormat="false" ht="13" hidden="false" customHeight="false" outlineLevel="0" collapsed="false">
      <c r="A37390" s="2" t="n">
        <v>37388</v>
      </c>
      <c r="B37390" s="2" t="n">
        <f aca="false">(1+1/A37390)^A37390</f>
        <v>2.71824547701463</v>
      </c>
    </row>
    <row r="37391" customFormat="false" ht="13" hidden="false" customHeight="false" outlineLevel="0" collapsed="false">
      <c r="A37391" s="2" t="n">
        <v>37389</v>
      </c>
      <c r="B37391" s="2" t="n">
        <f aca="false">(1+1/A37391)^A37391</f>
        <v>2.71824547799967</v>
      </c>
    </row>
    <row r="37392" customFormat="false" ht="13" hidden="false" customHeight="false" outlineLevel="0" collapsed="false">
      <c r="A37392" s="2" t="n">
        <v>37390</v>
      </c>
      <c r="B37392" s="2" t="n">
        <f aca="false">(1+1/A37392)^A37392</f>
        <v>2.71824547895466</v>
      </c>
    </row>
    <row r="37393" customFormat="false" ht="13" hidden="false" customHeight="false" outlineLevel="0" collapsed="false">
      <c r="A37393" s="2" t="n">
        <v>37391</v>
      </c>
      <c r="B37393" s="2" t="n">
        <f aca="false">(1+1/A37393)^A37393</f>
        <v>2.71824547994762</v>
      </c>
    </row>
    <row r="37394" customFormat="false" ht="13" hidden="false" customHeight="false" outlineLevel="0" collapsed="false">
      <c r="A37394" s="2" t="n">
        <v>37392</v>
      </c>
      <c r="B37394" s="2" t="n">
        <f aca="false">(1+1/A37394)^A37394</f>
        <v>2.71824548091116</v>
      </c>
    </row>
    <row r="37395" customFormat="false" ht="13" hidden="false" customHeight="false" outlineLevel="0" collapsed="false">
      <c r="A37395" s="2" t="n">
        <v>37393</v>
      </c>
      <c r="B37395" s="2" t="n">
        <f aca="false">(1+1/A37395)^A37395</f>
        <v>2.71824548189073</v>
      </c>
    </row>
    <row r="37396" customFormat="false" ht="13" hidden="false" customHeight="false" outlineLevel="0" collapsed="false">
      <c r="A37396" s="2" t="n">
        <v>37394</v>
      </c>
      <c r="B37396" s="2" t="n">
        <f aca="false">(1+1/A37396)^A37396</f>
        <v>2.71824548286408</v>
      </c>
    </row>
    <row r="37397" customFormat="false" ht="13" hidden="false" customHeight="false" outlineLevel="0" collapsed="false">
      <c r="A37397" s="2" t="n">
        <v>37395</v>
      </c>
      <c r="B37397" s="2" t="n">
        <f aca="false">(1+1/A37397)^A37397</f>
        <v>2.71824548383151</v>
      </c>
    </row>
    <row r="37398" customFormat="false" ht="13" hidden="false" customHeight="false" outlineLevel="0" collapsed="false">
      <c r="A37398" s="2" t="n">
        <v>37396</v>
      </c>
      <c r="B37398" s="2" t="n">
        <f aca="false">(1+1/A37398)^A37398</f>
        <v>2.71824548479333</v>
      </c>
    </row>
    <row r="37399" customFormat="false" ht="13" hidden="false" customHeight="false" outlineLevel="0" collapsed="false">
      <c r="A37399" s="2" t="n">
        <v>37397</v>
      </c>
      <c r="B37399" s="2" t="n">
        <f aca="false">(1+1/A37399)^A37399</f>
        <v>2.71824548577243</v>
      </c>
    </row>
    <row r="37400" customFormat="false" ht="13" hidden="false" customHeight="false" outlineLevel="0" collapsed="false">
      <c r="A37400" s="2" t="n">
        <v>37398</v>
      </c>
      <c r="B37400" s="2" t="n">
        <f aca="false">(1+1/A37400)^A37400</f>
        <v>2.71824548674655</v>
      </c>
    </row>
    <row r="37401" customFormat="false" ht="13" hidden="false" customHeight="false" outlineLevel="0" collapsed="false">
      <c r="A37401" s="2" t="n">
        <v>37399</v>
      </c>
      <c r="B37401" s="2" t="n">
        <f aca="false">(1+1/A37401)^A37401</f>
        <v>2.718245487716</v>
      </c>
    </row>
    <row r="37402" customFormat="false" ht="13" hidden="false" customHeight="false" outlineLevel="0" collapsed="false">
      <c r="A37402" s="2" t="n">
        <v>37400</v>
      </c>
      <c r="B37402" s="2" t="n">
        <f aca="false">(1+1/A37402)^A37402</f>
        <v>2.7182454886811</v>
      </c>
    </row>
    <row r="37403" customFormat="false" ht="13" hidden="false" customHeight="false" outlineLevel="0" collapsed="false">
      <c r="A37403" s="2" t="n">
        <v>37401</v>
      </c>
      <c r="B37403" s="2" t="n">
        <f aca="false">(1+1/A37403)^A37403</f>
        <v>2.71824548966472</v>
      </c>
    </row>
    <row r="37404" customFormat="false" ht="13" hidden="false" customHeight="false" outlineLevel="0" collapsed="false">
      <c r="A37404" s="2" t="n">
        <v>37402</v>
      </c>
      <c r="B37404" s="2" t="n">
        <f aca="false">(1+1/A37404)^A37404</f>
        <v>2.71824549062203</v>
      </c>
    </row>
    <row r="37405" customFormat="false" ht="13" hidden="false" customHeight="false" outlineLevel="0" collapsed="false">
      <c r="A37405" s="2" t="n">
        <v>37403</v>
      </c>
      <c r="B37405" s="2" t="n">
        <f aca="false">(1+1/A37405)^A37405</f>
        <v>2.7182454915985</v>
      </c>
    </row>
    <row r="37406" customFormat="false" ht="13" hidden="false" customHeight="false" outlineLevel="0" collapsed="false">
      <c r="A37406" s="2" t="n">
        <v>37404</v>
      </c>
      <c r="B37406" s="2" t="n">
        <f aca="false">(1+1/A37406)^A37406</f>
        <v>2.71824549257185</v>
      </c>
    </row>
    <row r="37407" customFormat="false" ht="13" hidden="false" customHeight="false" outlineLevel="0" collapsed="false">
      <c r="A37407" s="2" t="n">
        <v>37405</v>
      </c>
      <c r="B37407" s="2" t="n">
        <f aca="false">(1+1/A37407)^A37407</f>
        <v>2.7182454935424</v>
      </c>
    </row>
    <row r="37408" customFormat="false" ht="13" hidden="false" customHeight="false" outlineLevel="0" collapsed="false">
      <c r="A37408" s="2" t="n">
        <v>37406</v>
      </c>
      <c r="B37408" s="2" t="n">
        <f aca="false">(1+1/A37408)^A37408</f>
        <v>2.71824549451047</v>
      </c>
    </row>
    <row r="37409" customFormat="false" ht="13" hidden="false" customHeight="false" outlineLevel="0" collapsed="false">
      <c r="A37409" s="2" t="n">
        <v>37407</v>
      </c>
      <c r="B37409" s="2" t="n">
        <f aca="false">(1+1/A37409)^A37409</f>
        <v>2.71824549547636</v>
      </c>
    </row>
    <row r="37410" customFormat="false" ht="13" hidden="false" customHeight="false" outlineLevel="0" collapsed="false">
      <c r="A37410" s="2" t="n">
        <v>37408</v>
      </c>
      <c r="B37410" s="2" t="n">
        <f aca="false">(1+1/A37410)^A37410</f>
        <v>2.71824549646297</v>
      </c>
    </row>
    <row r="37411" customFormat="false" ht="13" hidden="false" customHeight="false" outlineLevel="0" collapsed="false">
      <c r="A37411" s="2" t="n">
        <v>37409</v>
      </c>
      <c r="B37411" s="2" t="n">
        <f aca="false">(1+1/A37411)^A37411</f>
        <v>2.71824549742544</v>
      </c>
    </row>
    <row r="37412" customFormat="false" ht="13" hidden="false" customHeight="false" outlineLevel="0" collapsed="false">
      <c r="A37412" s="2" t="n">
        <v>37410</v>
      </c>
      <c r="B37412" s="2" t="n">
        <f aca="false">(1+1/A37412)^A37412</f>
        <v>2.71824549838667</v>
      </c>
    </row>
    <row r="37413" customFormat="false" ht="13" hidden="false" customHeight="false" outlineLevel="0" collapsed="false">
      <c r="A37413" s="2" t="n">
        <v>37411</v>
      </c>
      <c r="B37413" s="2" t="n">
        <f aca="false">(1+1/A37413)^A37413</f>
        <v>2.71824549936955</v>
      </c>
    </row>
    <row r="37414" customFormat="false" ht="13" hidden="false" customHeight="false" outlineLevel="0" collapsed="false">
      <c r="A37414" s="2" t="n">
        <v>37412</v>
      </c>
      <c r="B37414" s="2" t="n">
        <f aca="false">(1+1/A37414)^A37414</f>
        <v>2.71824550032923</v>
      </c>
    </row>
    <row r="37415" customFormat="false" ht="13" hidden="false" customHeight="false" outlineLevel="0" collapsed="false">
      <c r="A37415" s="2" t="n">
        <v>37413</v>
      </c>
      <c r="B37415" s="2" t="n">
        <f aca="false">(1+1/A37415)^A37415</f>
        <v>2.71824550131118</v>
      </c>
    </row>
    <row r="37416" customFormat="false" ht="13" hidden="false" customHeight="false" outlineLevel="0" collapsed="false">
      <c r="A37416" s="2" t="n">
        <v>37414</v>
      </c>
      <c r="B37416" s="2" t="n">
        <f aca="false">(1+1/A37416)^A37416</f>
        <v>2.71824550227056</v>
      </c>
    </row>
    <row r="37417" customFormat="false" ht="13" hidden="false" customHeight="false" outlineLevel="0" collapsed="false">
      <c r="A37417" s="2" t="n">
        <v>37415</v>
      </c>
      <c r="B37417" s="2" t="n">
        <f aca="false">(1+1/A37417)^A37417</f>
        <v>2.71824550325283</v>
      </c>
    </row>
    <row r="37418" customFormat="false" ht="13" hidden="false" customHeight="false" outlineLevel="0" collapsed="false">
      <c r="A37418" s="2" t="n">
        <v>37416</v>
      </c>
      <c r="B37418" s="2" t="n">
        <f aca="false">(1+1/A37418)^A37418</f>
        <v>2.71824550421315</v>
      </c>
    </row>
    <row r="37419" customFormat="false" ht="13" hidden="false" customHeight="false" outlineLevel="0" collapsed="false">
      <c r="A37419" s="2" t="n">
        <v>37417</v>
      </c>
      <c r="B37419" s="2" t="n">
        <f aca="false">(1+1/A37419)^A37419</f>
        <v>2.71824550519699</v>
      </c>
    </row>
    <row r="37420" customFormat="false" ht="13" hidden="false" customHeight="false" outlineLevel="0" collapsed="false">
      <c r="A37420" s="2" t="n">
        <v>37418</v>
      </c>
      <c r="B37420" s="2" t="n">
        <f aca="false">(1+1/A37420)^A37420</f>
        <v>2.7182455061595</v>
      </c>
    </row>
    <row r="37421" customFormat="false" ht="13" hidden="false" customHeight="false" outlineLevel="0" collapsed="false">
      <c r="A37421" s="2" t="n">
        <v>37419</v>
      </c>
      <c r="B37421" s="2" t="n">
        <f aca="false">(1+1/A37421)^A37421</f>
        <v>2.71824550714615</v>
      </c>
    </row>
    <row r="37422" customFormat="false" ht="13" hidden="false" customHeight="false" outlineLevel="0" collapsed="false">
      <c r="A37422" s="2" t="n">
        <v>37420</v>
      </c>
      <c r="B37422" s="2" t="n">
        <f aca="false">(1+1/A37422)^A37422</f>
        <v>2.71824550811209</v>
      </c>
    </row>
    <row r="37423" customFormat="false" ht="13" hidden="false" customHeight="false" outlineLevel="0" collapsed="false">
      <c r="A37423" s="2" t="n">
        <v>37421</v>
      </c>
      <c r="B37423" s="2" t="n">
        <f aca="false">(1+1/A37423)^A37423</f>
        <v>2.71824550908022</v>
      </c>
    </row>
    <row r="37424" customFormat="false" ht="13" hidden="false" customHeight="false" outlineLevel="0" collapsed="false">
      <c r="A37424" s="2" t="n">
        <v>37422</v>
      </c>
      <c r="B37424" s="2" t="n">
        <f aca="false">(1+1/A37424)^A37424</f>
        <v>2.71824551005084</v>
      </c>
    </row>
    <row r="37425" customFormat="false" ht="13" hidden="false" customHeight="false" outlineLevel="0" collapsed="false">
      <c r="A37425" s="2" t="n">
        <v>37423</v>
      </c>
      <c r="B37425" s="2" t="n">
        <f aca="false">(1+1/A37425)^A37425</f>
        <v>2.71824551102426</v>
      </c>
    </row>
    <row r="37426" customFormat="false" ht="13" hidden="false" customHeight="false" outlineLevel="0" collapsed="false">
      <c r="A37426" s="2" t="n">
        <v>37424</v>
      </c>
      <c r="B37426" s="2" t="n">
        <f aca="false">(1+1/A37426)^A37426</f>
        <v>2.71824551197822</v>
      </c>
    </row>
    <row r="37427" customFormat="false" ht="13" hidden="false" customHeight="false" outlineLevel="0" collapsed="false">
      <c r="A37427" s="2" t="n">
        <v>37425</v>
      </c>
      <c r="B37427" s="2" t="n">
        <f aca="false">(1+1/A37427)^A37427</f>
        <v>2.7182455129582</v>
      </c>
    </row>
    <row r="37428" customFormat="false" ht="13" hidden="false" customHeight="false" outlineLevel="0" collapsed="false">
      <c r="A37428" s="2" t="n">
        <v>37426</v>
      </c>
      <c r="B37428" s="2" t="n">
        <f aca="false">(1+1/A37428)^A37428</f>
        <v>2.71824551391932</v>
      </c>
    </row>
    <row r="37429" customFormat="false" ht="13" hidden="false" customHeight="false" outlineLevel="0" collapsed="false">
      <c r="A37429" s="2" t="n">
        <v>37427</v>
      </c>
      <c r="B37429" s="2" t="n">
        <f aca="false">(1+1/A37429)^A37429</f>
        <v>2.71824551490709</v>
      </c>
    </row>
    <row r="37430" customFormat="false" ht="13" hidden="false" customHeight="false" outlineLevel="0" collapsed="false">
      <c r="A37430" s="2" t="n">
        <v>37428</v>
      </c>
      <c r="B37430" s="2" t="n">
        <f aca="false">(1+1/A37430)^A37430</f>
        <v>2.71824551587663</v>
      </c>
    </row>
    <row r="37431" customFormat="false" ht="13" hidden="false" customHeight="false" outlineLevel="0" collapsed="false">
      <c r="A37431" s="2" t="n">
        <v>37429</v>
      </c>
      <c r="B37431" s="2" t="n">
        <f aca="false">(1+1/A37431)^A37431</f>
        <v>2.71824551682825</v>
      </c>
    </row>
    <row r="37432" customFormat="false" ht="13" hidden="false" customHeight="false" outlineLevel="0" collapsed="false">
      <c r="A37432" s="2" t="n">
        <v>37430</v>
      </c>
      <c r="B37432" s="2" t="n">
        <f aca="false">(1+1/A37432)^A37432</f>
        <v>2.71824551780745</v>
      </c>
    </row>
    <row r="37433" customFormat="false" ht="13" hidden="false" customHeight="false" outlineLevel="0" collapsed="false">
      <c r="A37433" s="2" t="n">
        <v>37431</v>
      </c>
      <c r="B37433" s="2" t="n">
        <f aca="false">(1+1/A37433)^A37433</f>
        <v>2.71824551876935</v>
      </c>
    </row>
    <row r="37434" customFormat="false" ht="13" hidden="false" customHeight="false" outlineLevel="0" collapsed="false">
      <c r="A37434" s="2" t="n">
        <v>37432</v>
      </c>
      <c r="B37434" s="2" t="n">
        <f aca="false">(1+1/A37434)^A37434</f>
        <v>2.71824551975946</v>
      </c>
    </row>
    <row r="37435" customFormat="false" ht="13" hidden="false" customHeight="false" outlineLevel="0" collapsed="false">
      <c r="A37435" s="2" t="n">
        <v>37433</v>
      </c>
      <c r="B37435" s="2" t="n">
        <f aca="false">(1+1/A37435)^A37435</f>
        <v>2.71824552071029</v>
      </c>
    </row>
    <row r="37436" customFormat="false" ht="13" hidden="false" customHeight="false" outlineLevel="0" collapsed="false">
      <c r="A37436" s="2" t="n">
        <v>37434</v>
      </c>
      <c r="B37436" s="2" t="n">
        <f aca="false">(1+1/A37436)^A37436</f>
        <v>2.71824552168995</v>
      </c>
    </row>
    <row r="37437" customFormat="false" ht="13" hidden="false" customHeight="false" outlineLevel="0" collapsed="false">
      <c r="A37437" s="2" t="n">
        <v>37435</v>
      </c>
      <c r="B37437" s="2" t="n">
        <f aca="false">(1+1/A37437)^A37437</f>
        <v>2.71824552265356</v>
      </c>
    </row>
    <row r="37438" customFormat="false" ht="13" hidden="false" customHeight="false" outlineLevel="0" collapsed="false">
      <c r="A37438" s="2" t="n">
        <v>37436</v>
      </c>
      <c r="B37438" s="2" t="n">
        <f aca="false">(1+1/A37438)^A37438</f>
        <v>2.71824552362402</v>
      </c>
    </row>
    <row r="37439" customFormat="false" ht="13" hidden="false" customHeight="false" outlineLevel="0" collapsed="false">
      <c r="A37439" s="2" t="n">
        <v>37437</v>
      </c>
      <c r="B37439" s="2" t="n">
        <f aca="false">(1+1/A37439)^A37439</f>
        <v>2.71824552460164</v>
      </c>
    </row>
    <row r="37440" customFormat="false" ht="13" hidden="false" customHeight="false" outlineLevel="0" collapsed="false">
      <c r="A37440" s="2" t="n">
        <v>37438</v>
      </c>
      <c r="B37440" s="2" t="n">
        <f aca="false">(1+1/A37440)^A37440</f>
        <v>2.71824552556414</v>
      </c>
    </row>
    <row r="37441" customFormat="false" ht="13" hidden="false" customHeight="false" outlineLevel="0" collapsed="false">
      <c r="A37441" s="2" t="n">
        <v>37439</v>
      </c>
      <c r="B37441" s="2" t="n">
        <f aca="false">(1+1/A37441)^A37441</f>
        <v>2.71824552653442</v>
      </c>
    </row>
    <row r="37442" customFormat="false" ht="13" hidden="false" customHeight="false" outlineLevel="0" collapsed="false">
      <c r="A37442" s="2" t="n">
        <v>37440</v>
      </c>
      <c r="B37442" s="2" t="n">
        <f aca="false">(1+1/A37442)^A37442</f>
        <v>2.7182455275128</v>
      </c>
    </row>
    <row r="37443" customFormat="false" ht="13" hidden="false" customHeight="false" outlineLevel="0" collapsed="false">
      <c r="A37443" s="2" t="n">
        <v>37441</v>
      </c>
      <c r="B37443" s="2" t="n">
        <f aca="false">(1+1/A37443)^A37443</f>
        <v>2.718245528477</v>
      </c>
    </row>
    <row r="37444" customFormat="false" ht="13" hidden="false" customHeight="false" outlineLevel="0" collapsed="false">
      <c r="A37444" s="2" t="n">
        <v>37442</v>
      </c>
      <c r="B37444" s="2" t="n">
        <f aca="false">(1+1/A37444)^A37444</f>
        <v>2.71824552944991</v>
      </c>
    </row>
    <row r="37445" customFormat="false" ht="13" hidden="false" customHeight="false" outlineLevel="0" collapsed="false">
      <c r="A37445" s="2" t="n">
        <v>37443</v>
      </c>
      <c r="B37445" s="2" t="n">
        <f aca="false">(1+1/A37445)^A37445</f>
        <v>2.71824553040924</v>
      </c>
    </row>
    <row r="37446" customFormat="false" ht="13" hidden="false" customHeight="false" outlineLevel="0" collapsed="false">
      <c r="A37446" s="2" t="n">
        <v>37444</v>
      </c>
      <c r="B37446" s="2" t="n">
        <f aca="false">(1+1/A37446)^A37446</f>
        <v>2.71824553137792</v>
      </c>
    </row>
    <row r="37447" customFormat="false" ht="13" hidden="false" customHeight="false" outlineLevel="0" collapsed="false">
      <c r="A37447" s="2" t="n">
        <v>37445</v>
      </c>
      <c r="B37447" s="2" t="n">
        <f aca="false">(1+1/A37447)^A37447</f>
        <v>2.71824553235625</v>
      </c>
    </row>
    <row r="37448" customFormat="false" ht="13" hidden="false" customHeight="false" outlineLevel="0" collapsed="false">
      <c r="A37448" s="2" t="n">
        <v>37446</v>
      </c>
      <c r="B37448" s="2" t="n">
        <f aca="false">(1+1/A37448)^A37448</f>
        <v>2.71824553332194</v>
      </c>
    </row>
    <row r="37449" customFormat="false" ht="13" hidden="false" customHeight="false" outlineLevel="0" collapsed="false">
      <c r="A37449" s="2" t="n">
        <v>37447</v>
      </c>
      <c r="B37449" s="2" t="n">
        <f aca="false">(1+1/A37449)^A37449</f>
        <v>2.71824553429791</v>
      </c>
    </row>
    <row r="37450" customFormat="false" ht="13" hidden="false" customHeight="false" outlineLevel="0" collapsed="false">
      <c r="A37450" s="2" t="n">
        <v>37448</v>
      </c>
      <c r="B37450" s="2" t="n">
        <f aca="false">(1+1/A37450)^A37450</f>
        <v>2.71824553526186</v>
      </c>
    </row>
    <row r="37451" customFormat="false" ht="13" hidden="false" customHeight="false" outlineLevel="0" collapsed="false">
      <c r="A37451" s="2" t="n">
        <v>37449</v>
      </c>
      <c r="B37451" s="2" t="n">
        <f aca="false">(1+1/A37451)^A37451</f>
        <v>2.7182455362367</v>
      </c>
    </row>
    <row r="37452" customFormat="false" ht="13" hidden="false" customHeight="false" outlineLevel="0" collapsed="false">
      <c r="A37452" s="2" t="n">
        <v>37450</v>
      </c>
      <c r="B37452" s="2" t="n">
        <f aca="false">(1+1/A37452)^A37452</f>
        <v>2.71824553720014</v>
      </c>
    </row>
    <row r="37453" customFormat="false" ht="13" hidden="false" customHeight="false" outlineLevel="0" collapsed="false">
      <c r="A37453" s="2" t="n">
        <v>37451</v>
      </c>
      <c r="B37453" s="2" t="n">
        <f aca="false">(1+1/A37453)^A37453</f>
        <v>2.7182455381751</v>
      </c>
    </row>
    <row r="37454" customFormat="false" ht="13" hidden="false" customHeight="false" outlineLevel="0" collapsed="false">
      <c r="A37454" s="2" t="n">
        <v>37452</v>
      </c>
      <c r="B37454" s="2" t="n">
        <f aca="false">(1+1/A37454)^A37454</f>
        <v>2.71824553913928</v>
      </c>
    </row>
    <row r="37455" customFormat="false" ht="13" hidden="false" customHeight="false" outlineLevel="0" collapsed="false">
      <c r="A37455" s="2" t="n">
        <v>37453</v>
      </c>
      <c r="B37455" s="2" t="n">
        <f aca="false">(1+1/A37455)^A37455</f>
        <v>2.7182455401156</v>
      </c>
    </row>
    <row r="37456" customFormat="false" ht="13" hidden="false" customHeight="false" outlineLevel="0" collapsed="false">
      <c r="A37456" s="2" t="n">
        <v>37454</v>
      </c>
      <c r="B37456" s="2" t="n">
        <f aca="false">(1+1/A37456)^A37456</f>
        <v>2.71824554108176</v>
      </c>
    </row>
    <row r="37457" customFormat="false" ht="13" hidden="false" customHeight="false" outlineLevel="0" collapsed="false">
      <c r="A37457" s="2" t="n">
        <v>37455</v>
      </c>
      <c r="B37457" s="2" t="n">
        <f aca="false">(1+1/A37457)^A37457</f>
        <v>2.71824554203808</v>
      </c>
    </row>
    <row r="37458" customFormat="false" ht="13" hidden="false" customHeight="false" outlineLevel="0" collapsed="false">
      <c r="A37458" s="2" t="n">
        <v>37456</v>
      </c>
      <c r="B37458" s="2" t="n">
        <f aca="false">(1+1/A37458)^A37458</f>
        <v>2.71824554300747</v>
      </c>
    </row>
    <row r="37459" customFormat="false" ht="13" hidden="false" customHeight="false" outlineLevel="0" collapsed="false">
      <c r="A37459" s="2" t="n">
        <v>37457</v>
      </c>
      <c r="B37459" s="2" t="n">
        <f aca="false">(1+1/A37459)^A37459</f>
        <v>2.71824554399023</v>
      </c>
    </row>
    <row r="37460" customFormat="false" ht="13" hidden="false" customHeight="false" outlineLevel="0" collapsed="false">
      <c r="A37460" s="2" t="n">
        <v>37458</v>
      </c>
      <c r="B37460" s="2" t="n">
        <f aca="false">(1+1/A37460)^A37460</f>
        <v>2.71824554494148</v>
      </c>
    </row>
    <row r="37461" customFormat="false" ht="13" hidden="false" customHeight="false" outlineLevel="0" collapsed="false">
      <c r="A37461" s="2" t="n">
        <v>37459</v>
      </c>
      <c r="B37461" s="2" t="n">
        <f aca="false">(1+1/A37461)^A37461</f>
        <v>2.71824554592933</v>
      </c>
    </row>
    <row r="37462" customFormat="false" ht="13" hidden="false" customHeight="false" outlineLevel="0" collapsed="false">
      <c r="A37462" s="2" t="n">
        <v>37460</v>
      </c>
      <c r="B37462" s="2" t="n">
        <f aca="false">(1+1/A37462)^A37462</f>
        <v>2.71824554688628</v>
      </c>
    </row>
    <row r="37463" customFormat="false" ht="13" hidden="false" customHeight="false" outlineLevel="0" collapsed="false">
      <c r="A37463" s="2" t="n">
        <v>37461</v>
      </c>
      <c r="B37463" s="2" t="n">
        <f aca="false">(1+1/A37463)^A37463</f>
        <v>2.71824554785785</v>
      </c>
    </row>
    <row r="37464" customFormat="false" ht="13" hidden="false" customHeight="false" outlineLevel="0" collapsed="false">
      <c r="A37464" s="2" t="n">
        <v>37462</v>
      </c>
      <c r="B37464" s="2" t="n">
        <f aca="false">(1+1/A37464)^A37464</f>
        <v>2.71824554882175</v>
      </c>
    </row>
    <row r="37465" customFormat="false" ht="13" hidden="false" customHeight="false" outlineLevel="0" collapsed="false">
      <c r="A37465" s="2" t="n">
        <v>37463</v>
      </c>
      <c r="B37465" s="2" t="n">
        <f aca="false">(1+1/A37465)^A37465</f>
        <v>2.71824554980089</v>
      </c>
    </row>
    <row r="37466" customFormat="false" ht="13" hidden="false" customHeight="false" outlineLevel="0" collapsed="false">
      <c r="A37466" s="2" t="n">
        <v>37464</v>
      </c>
      <c r="B37466" s="2" t="n">
        <f aca="false">(1+1/A37466)^A37466</f>
        <v>2.71824555075037</v>
      </c>
    </row>
    <row r="37467" customFormat="false" ht="13" hidden="false" customHeight="false" outlineLevel="0" collapsed="false">
      <c r="A37467" s="2" t="n">
        <v>37465</v>
      </c>
      <c r="B37467" s="2" t="n">
        <f aca="false">(1+1/A37467)^A37467</f>
        <v>2.71824555173832</v>
      </c>
    </row>
    <row r="37468" customFormat="false" ht="13" hidden="false" customHeight="false" outlineLevel="0" collapsed="false">
      <c r="A37468" s="2" t="n">
        <v>37466</v>
      </c>
      <c r="B37468" s="2" t="n">
        <f aca="false">(1+1/A37468)^A37468</f>
        <v>2.71824555269722</v>
      </c>
    </row>
    <row r="37469" customFormat="false" ht="13" hidden="false" customHeight="false" outlineLevel="0" collapsed="false">
      <c r="A37469" s="2" t="n">
        <v>37467</v>
      </c>
      <c r="B37469" s="2" t="n">
        <f aca="false">(1+1/A37469)^A37469</f>
        <v>2.71824555367262</v>
      </c>
    </row>
    <row r="37470" customFormat="false" ht="13" hidden="false" customHeight="false" outlineLevel="0" collapsed="false">
      <c r="A37470" s="2" t="n">
        <v>37468</v>
      </c>
      <c r="B37470" s="2" t="n">
        <f aca="false">(1+1/A37470)^A37470</f>
        <v>2.71824555464219</v>
      </c>
    </row>
    <row r="37471" customFormat="false" ht="13" hidden="false" customHeight="false" outlineLevel="0" collapsed="false">
      <c r="A37471" s="2" t="n">
        <v>37469</v>
      </c>
      <c r="B37471" s="2" t="n">
        <f aca="false">(1+1/A37471)^A37471</f>
        <v>2.71824555560626</v>
      </c>
    </row>
    <row r="37472" customFormat="false" ht="13" hidden="false" customHeight="false" outlineLevel="0" collapsed="false">
      <c r="A37472" s="2" t="n">
        <v>37470</v>
      </c>
      <c r="B37472" s="2" t="n">
        <f aca="false">(1+1/A37472)^A37472</f>
        <v>2.71824555656513</v>
      </c>
    </row>
    <row r="37473" customFormat="false" ht="13" hidden="false" customHeight="false" outlineLevel="0" collapsed="false">
      <c r="A37473" s="2" t="n">
        <v>37471</v>
      </c>
      <c r="B37473" s="2" t="n">
        <f aca="false">(1+1/A37473)^A37473</f>
        <v>2.71824555754174</v>
      </c>
    </row>
    <row r="37474" customFormat="false" ht="13" hidden="false" customHeight="false" outlineLevel="0" collapsed="false">
      <c r="A37474" s="2" t="n">
        <v>37472</v>
      </c>
      <c r="B37474" s="2" t="n">
        <f aca="false">(1+1/A37474)^A37474</f>
        <v>2.71824555851376</v>
      </c>
    </row>
    <row r="37475" customFormat="false" ht="13" hidden="false" customHeight="false" outlineLevel="0" collapsed="false">
      <c r="A37475" s="2" t="n">
        <v>37473</v>
      </c>
      <c r="B37475" s="2" t="n">
        <f aca="false">(1+1/A37475)^A37475</f>
        <v>2.71824555948152</v>
      </c>
    </row>
    <row r="37476" customFormat="false" ht="13" hidden="false" customHeight="false" outlineLevel="0" collapsed="false">
      <c r="A37476" s="2" t="n">
        <v>37474</v>
      </c>
      <c r="B37476" s="2" t="n">
        <f aca="false">(1+1/A37476)^A37476</f>
        <v>2.71824556044533</v>
      </c>
    </row>
    <row r="37477" customFormat="false" ht="13" hidden="false" customHeight="false" outlineLevel="0" collapsed="false">
      <c r="A37477" s="2" t="n">
        <v>37475</v>
      </c>
      <c r="B37477" s="2" t="n">
        <f aca="false">(1+1/A37477)^A37477</f>
        <v>2.71824556140548</v>
      </c>
    </row>
    <row r="37478" customFormat="false" ht="13" hidden="false" customHeight="false" outlineLevel="0" collapsed="false">
      <c r="A37478" s="2" t="n">
        <v>37476</v>
      </c>
      <c r="B37478" s="2" t="n">
        <f aca="false">(1+1/A37478)^A37478</f>
        <v>2.71824556238492</v>
      </c>
    </row>
    <row r="37479" customFormat="false" ht="13" hidden="false" customHeight="false" outlineLevel="0" collapsed="false">
      <c r="A37479" s="2" t="n">
        <v>37477</v>
      </c>
      <c r="B37479" s="2" t="n">
        <f aca="false">(1+1/A37479)^A37479</f>
        <v>2.71824556333871</v>
      </c>
    </row>
    <row r="37480" customFormat="false" ht="13" hidden="false" customHeight="false" outlineLevel="0" collapsed="false">
      <c r="A37480" s="2" t="n">
        <v>37478</v>
      </c>
      <c r="B37480" s="2" t="n">
        <f aca="false">(1+1/A37480)^A37480</f>
        <v>2.71824556431241</v>
      </c>
    </row>
    <row r="37481" customFormat="false" ht="13" hidden="false" customHeight="false" outlineLevel="0" collapsed="false">
      <c r="A37481" s="2" t="n">
        <v>37479</v>
      </c>
      <c r="B37481" s="2" t="n">
        <f aca="false">(1+1/A37481)^A37481</f>
        <v>2.71824556528369</v>
      </c>
    </row>
    <row r="37482" customFormat="false" ht="13" hidden="false" customHeight="false" outlineLevel="0" collapsed="false">
      <c r="A37482" s="2" t="n">
        <v>37480</v>
      </c>
      <c r="B37482" s="2" t="n">
        <f aca="false">(1+1/A37482)^A37482</f>
        <v>2.71824556625288</v>
      </c>
    </row>
    <row r="37483" customFormat="false" ht="13" hidden="false" customHeight="false" outlineLevel="0" collapsed="false">
      <c r="A37483" s="2" t="n">
        <v>37481</v>
      </c>
      <c r="B37483" s="2" t="n">
        <f aca="false">(1+1/A37483)^A37483</f>
        <v>2.71824556722028</v>
      </c>
    </row>
    <row r="37484" customFormat="false" ht="13" hidden="false" customHeight="false" outlineLevel="0" collapsed="false">
      <c r="A37484" s="2" t="n">
        <v>37482</v>
      </c>
      <c r="B37484" s="2" t="n">
        <f aca="false">(1+1/A37484)^A37484</f>
        <v>2.71824556818621</v>
      </c>
    </row>
    <row r="37485" customFormat="false" ht="13" hidden="false" customHeight="false" outlineLevel="0" collapsed="false">
      <c r="A37485" s="2" t="n">
        <v>37483</v>
      </c>
      <c r="B37485" s="2" t="n">
        <f aca="false">(1+1/A37485)^A37485</f>
        <v>2.71824556915096</v>
      </c>
    </row>
    <row r="37486" customFormat="false" ht="13" hidden="false" customHeight="false" outlineLevel="0" collapsed="false">
      <c r="A37486" s="2" t="n">
        <v>37484</v>
      </c>
      <c r="B37486" s="2" t="n">
        <f aca="false">(1+1/A37486)^A37486</f>
        <v>2.71824557011485</v>
      </c>
    </row>
    <row r="37487" customFormat="false" ht="13" hidden="false" customHeight="false" outlineLevel="0" collapsed="false">
      <c r="A37487" s="2" t="n">
        <v>37485</v>
      </c>
      <c r="B37487" s="2" t="n">
        <f aca="false">(1+1/A37487)^A37487</f>
        <v>2.7182455710782</v>
      </c>
    </row>
    <row r="37488" customFormat="false" ht="13" hidden="false" customHeight="false" outlineLevel="0" collapsed="false">
      <c r="A37488" s="2" t="n">
        <v>37486</v>
      </c>
      <c r="B37488" s="2" t="n">
        <f aca="false">(1+1/A37488)^A37488</f>
        <v>2.7182455720413</v>
      </c>
    </row>
    <row r="37489" customFormat="false" ht="13" hidden="false" customHeight="false" outlineLevel="0" collapsed="false">
      <c r="A37489" s="2" t="n">
        <v>37487</v>
      </c>
      <c r="B37489" s="2" t="n">
        <f aca="false">(1+1/A37489)^A37489</f>
        <v>2.71824557302711</v>
      </c>
    </row>
    <row r="37490" customFormat="false" ht="13" hidden="false" customHeight="false" outlineLevel="0" collapsed="false">
      <c r="A37490" s="2" t="n">
        <v>37488</v>
      </c>
      <c r="B37490" s="2" t="n">
        <f aca="false">(1+1/A37490)^A37490</f>
        <v>2.71824557399066</v>
      </c>
    </row>
    <row r="37491" customFormat="false" ht="13" hidden="false" customHeight="false" outlineLevel="0" collapsed="false">
      <c r="A37491" s="2" t="n">
        <v>37489</v>
      </c>
      <c r="B37491" s="2" t="n">
        <f aca="false">(1+1/A37491)^A37491</f>
        <v>2.7182455749549</v>
      </c>
    </row>
    <row r="37492" customFormat="false" ht="13" hidden="false" customHeight="false" outlineLevel="0" collapsed="false">
      <c r="A37492" s="2" t="n">
        <v>37490</v>
      </c>
      <c r="B37492" s="2" t="n">
        <f aca="false">(1+1/A37492)^A37492</f>
        <v>2.71824557592015</v>
      </c>
    </row>
    <row r="37493" customFormat="false" ht="13" hidden="false" customHeight="false" outlineLevel="0" collapsed="false">
      <c r="A37493" s="2" t="n">
        <v>37491</v>
      </c>
      <c r="B37493" s="2" t="n">
        <f aca="false">(1+1/A37493)^A37493</f>
        <v>2.7182455768867</v>
      </c>
    </row>
    <row r="37494" customFormat="false" ht="13" hidden="false" customHeight="false" outlineLevel="0" collapsed="false">
      <c r="A37494" s="2" t="n">
        <v>37492</v>
      </c>
      <c r="B37494" s="2" t="n">
        <f aca="false">(1+1/A37494)^A37494</f>
        <v>2.71824557785486</v>
      </c>
    </row>
    <row r="37495" customFormat="false" ht="13" hidden="false" customHeight="false" outlineLevel="0" collapsed="false">
      <c r="A37495" s="2" t="n">
        <v>37493</v>
      </c>
      <c r="B37495" s="2" t="n">
        <f aca="false">(1+1/A37495)^A37495</f>
        <v>2.71824557882496</v>
      </c>
    </row>
    <row r="37496" customFormat="false" ht="13" hidden="false" customHeight="false" outlineLevel="0" collapsed="false">
      <c r="A37496" s="2" t="n">
        <v>37494</v>
      </c>
      <c r="B37496" s="2" t="n">
        <f aca="false">(1+1/A37496)^A37496</f>
        <v>2.71824557979729</v>
      </c>
    </row>
    <row r="37497" customFormat="false" ht="13" hidden="false" customHeight="false" outlineLevel="0" collapsed="false">
      <c r="A37497" s="2" t="n">
        <v>37495</v>
      </c>
      <c r="B37497" s="2" t="n">
        <f aca="false">(1+1/A37497)^A37497</f>
        <v>2.71824558074954</v>
      </c>
    </row>
    <row r="37498" customFormat="false" ht="13" hidden="false" customHeight="false" outlineLevel="0" collapsed="false">
      <c r="A37498" s="2" t="n">
        <v>37496</v>
      </c>
      <c r="B37498" s="2" t="n">
        <f aca="false">(1+1/A37498)^A37498</f>
        <v>2.71824558172728</v>
      </c>
    </row>
    <row r="37499" customFormat="false" ht="13" hidden="false" customHeight="false" outlineLevel="0" collapsed="false">
      <c r="A37499" s="2" t="n">
        <v>37497</v>
      </c>
      <c r="B37499" s="2" t="n">
        <f aca="false">(1+1/A37499)^A37499</f>
        <v>2.71824558268555</v>
      </c>
    </row>
    <row r="37500" customFormat="false" ht="13" hidden="false" customHeight="false" outlineLevel="0" collapsed="false">
      <c r="A37500" s="2" t="n">
        <v>37498</v>
      </c>
      <c r="B37500" s="2" t="n">
        <f aca="false">(1+1/A37500)^A37500</f>
        <v>2.71824558364729</v>
      </c>
    </row>
    <row r="37501" customFormat="false" ht="13" hidden="false" customHeight="false" outlineLevel="0" collapsed="false">
      <c r="A37501" s="2" t="n">
        <v>37499</v>
      </c>
      <c r="B37501" s="2" t="n">
        <f aca="false">(1+1/A37501)^A37501</f>
        <v>2.71824558461282</v>
      </c>
    </row>
    <row r="37502" customFormat="false" ht="13" hidden="false" customHeight="false" outlineLevel="0" collapsed="false">
      <c r="A37502" s="2" t="n">
        <v>37500</v>
      </c>
      <c r="B37502" s="2" t="n">
        <f aca="false">(1+1/A37502)^A37502</f>
        <v>2.71824558558244</v>
      </c>
    </row>
    <row r="37503" customFormat="false" ht="13" hidden="false" customHeight="false" outlineLevel="0" collapsed="false">
      <c r="A37503" s="2" t="n">
        <v>37501</v>
      </c>
      <c r="B37503" s="2" t="n">
        <f aca="false">(1+1/A37503)^A37503</f>
        <v>2.71824558655647</v>
      </c>
    </row>
    <row r="37504" customFormat="false" ht="13" hidden="false" customHeight="false" outlineLevel="0" collapsed="false">
      <c r="A37504" s="2" t="n">
        <v>37502</v>
      </c>
      <c r="B37504" s="2" t="n">
        <f aca="false">(1+1/A37504)^A37504</f>
        <v>2.71824558751257</v>
      </c>
    </row>
    <row r="37505" customFormat="false" ht="13" hidden="false" customHeight="false" outlineLevel="0" collapsed="false">
      <c r="A37505" s="2" t="n">
        <v>37503</v>
      </c>
      <c r="B37505" s="2" t="n">
        <f aca="false">(1+1/A37505)^A37505</f>
        <v>2.71824558849633</v>
      </c>
    </row>
    <row r="37506" customFormat="false" ht="13" hidden="false" customHeight="false" outlineLevel="0" collapsed="false">
      <c r="A37506" s="2" t="n">
        <v>37504</v>
      </c>
      <c r="B37506" s="2" t="n">
        <f aca="false">(1+1/A37506)^A37506</f>
        <v>2.71824558946279</v>
      </c>
    </row>
    <row r="37507" customFormat="false" ht="13" hidden="false" customHeight="false" outlineLevel="0" collapsed="false">
      <c r="A37507" s="2" t="n">
        <v>37505</v>
      </c>
      <c r="B37507" s="2" t="n">
        <f aca="false">(1+1/A37507)^A37507</f>
        <v>2.71824559041225</v>
      </c>
    </row>
    <row r="37508" customFormat="false" ht="13" hidden="false" customHeight="false" outlineLevel="0" collapsed="false">
      <c r="A37508" s="2" t="n">
        <v>37506</v>
      </c>
      <c r="B37508" s="2" t="n">
        <f aca="false">(1+1/A37508)^A37508</f>
        <v>2.7182455913903</v>
      </c>
    </row>
    <row r="37509" customFormat="false" ht="13" hidden="false" customHeight="false" outlineLevel="0" collapsed="false">
      <c r="A37509" s="2" t="n">
        <v>37507</v>
      </c>
      <c r="B37509" s="2" t="n">
        <f aca="false">(1+1/A37509)^A37509</f>
        <v>2.71824559235197</v>
      </c>
    </row>
    <row r="37510" customFormat="false" ht="13" hidden="false" customHeight="false" outlineLevel="0" collapsed="false">
      <c r="A37510" s="2" t="n">
        <v>37508</v>
      </c>
      <c r="B37510" s="2" t="n">
        <f aca="false">(1+1/A37510)^A37510</f>
        <v>2.7182455933202</v>
      </c>
    </row>
    <row r="37511" customFormat="false" ht="13" hidden="false" customHeight="false" outlineLevel="0" collapsed="false">
      <c r="A37511" s="2" t="n">
        <v>37509</v>
      </c>
      <c r="B37511" s="2" t="n">
        <f aca="false">(1+1/A37511)^A37511</f>
        <v>2.71824559427268</v>
      </c>
    </row>
    <row r="37512" customFormat="false" ht="13" hidden="false" customHeight="false" outlineLevel="0" collapsed="false">
      <c r="A37512" s="2" t="n">
        <v>37510</v>
      </c>
      <c r="B37512" s="2" t="n">
        <f aca="false">(1+1/A37512)^A37512</f>
        <v>2.71824559525498</v>
      </c>
    </row>
    <row r="37513" customFormat="false" ht="13" hidden="false" customHeight="false" outlineLevel="0" collapsed="false">
      <c r="A37513" s="2" t="n">
        <v>37511</v>
      </c>
      <c r="B37513" s="2" t="n">
        <f aca="false">(1+1/A37513)^A37513</f>
        <v>2.71824559622214</v>
      </c>
    </row>
    <row r="37514" customFormat="false" ht="13" hidden="false" customHeight="false" outlineLevel="0" collapsed="false">
      <c r="A37514" s="2" t="n">
        <v>37512</v>
      </c>
      <c r="B37514" s="2" t="n">
        <f aca="false">(1+1/A37514)^A37514</f>
        <v>2.71824559717447</v>
      </c>
    </row>
    <row r="37515" customFormat="false" ht="13" hidden="false" customHeight="false" outlineLevel="0" collapsed="false">
      <c r="A37515" s="2" t="n">
        <v>37513</v>
      </c>
      <c r="B37515" s="2" t="n">
        <f aca="false">(1+1/A37515)^A37515</f>
        <v>2.71824559815755</v>
      </c>
    </row>
    <row r="37516" customFormat="false" ht="13" hidden="false" customHeight="false" outlineLevel="0" collapsed="false">
      <c r="A37516" s="2" t="n">
        <v>37514</v>
      </c>
      <c r="B37516" s="2" t="n">
        <f aca="false">(1+1/A37516)^A37516</f>
        <v>2.71824559910377</v>
      </c>
    </row>
    <row r="37517" customFormat="false" ht="13" hidden="false" customHeight="false" outlineLevel="0" collapsed="false">
      <c r="A37517" s="2" t="n">
        <v>37515</v>
      </c>
      <c r="B37517" s="2" t="n">
        <f aca="false">(1+1/A37517)^A37517</f>
        <v>2.71824560008136</v>
      </c>
    </row>
    <row r="37518" customFormat="false" ht="13" hidden="false" customHeight="false" outlineLevel="0" collapsed="false">
      <c r="A37518" s="2" t="n">
        <v>37516</v>
      </c>
      <c r="B37518" s="2" t="n">
        <f aca="false">(1+1/A37518)^A37518</f>
        <v>2.71824560104536</v>
      </c>
    </row>
    <row r="37519" customFormat="false" ht="13" hidden="false" customHeight="false" outlineLevel="0" collapsed="false">
      <c r="A37519" s="2" t="n">
        <v>37517</v>
      </c>
      <c r="B37519" s="2" t="n">
        <f aca="false">(1+1/A37519)^A37519</f>
        <v>2.7182456020187</v>
      </c>
    </row>
    <row r="37520" customFormat="false" ht="13" hidden="false" customHeight="false" outlineLevel="0" collapsed="false">
      <c r="A37520" s="2" t="n">
        <v>37518</v>
      </c>
      <c r="B37520" s="2" t="n">
        <f aca="false">(1+1/A37520)^A37520</f>
        <v>2.71824560297907</v>
      </c>
    </row>
    <row r="37521" customFormat="false" ht="13" hidden="false" customHeight="false" outlineLevel="0" collapsed="false">
      <c r="A37521" s="2" t="n">
        <v>37519</v>
      </c>
      <c r="B37521" s="2" t="n">
        <f aca="false">(1+1/A37521)^A37521</f>
        <v>2.7182456039494</v>
      </c>
    </row>
    <row r="37522" customFormat="false" ht="13" hidden="false" customHeight="false" outlineLevel="0" collapsed="false">
      <c r="A37522" s="2" t="n">
        <v>37520</v>
      </c>
      <c r="B37522" s="2" t="n">
        <f aca="false">(1+1/A37522)^A37522</f>
        <v>2.71824560490737</v>
      </c>
    </row>
    <row r="37523" customFormat="false" ht="13" hidden="false" customHeight="false" outlineLevel="0" collapsed="false">
      <c r="A37523" s="2" t="n">
        <v>37521</v>
      </c>
      <c r="B37523" s="2" t="n">
        <f aca="false">(1+1/A37523)^A37523</f>
        <v>2.71824560587592</v>
      </c>
    </row>
    <row r="37524" customFormat="false" ht="13" hidden="false" customHeight="false" outlineLevel="0" collapsed="false">
      <c r="A37524" s="2" t="n">
        <v>37522</v>
      </c>
      <c r="B37524" s="2" t="n">
        <f aca="false">(1+1/A37524)^A37524</f>
        <v>2.71824560683273</v>
      </c>
    </row>
    <row r="37525" customFormat="false" ht="13" hidden="false" customHeight="false" outlineLevel="0" collapsed="false">
      <c r="A37525" s="2" t="n">
        <v>37523</v>
      </c>
      <c r="B37525" s="2" t="n">
        <f aca="false">(1+1/A37525)^A37525</f>
        <v>2.71824560780073</v>
      </c>
    </row>
    <row r="37526" customFormat="false" ht="13" hidden="false" customHeight="false" outlineLevel="0" collapsed="false">
      <c r="A37526" s="2" t="n">
        <v>37524</v>
      </c>
      <c r="B37526" s="2" t="n">
        <f aca="false">(1+1/A37526)^A37526</f>
        <v>2.71824560875761</v>
      </c>
    </row>
    <row r="37527" customFormat="false" ht="13" hidden="false" customHeight="false" outlineLevel="0" collapsed="false">
      <c r="A37527" s="2" t="n">
        <v>37525</v>
      </c>
      <c r="B37527" s="2" t="n">
        <f aca="false">(1+1/A37527)^A37527</f>
        <v>2.71824560972631</v>
      </c>
    </row>
    <row r="37528" customFormat="false" ht="13" hidden="false" customHeight="false" outlineLevel="0" collapsed="false">
      <c r="A37528" s="2" t="n">
        <v>37526</v>
      </c>
      <c r="B37528" s="2" t="n">
        <f aca="false">(1+1/A37528)^A37528</f>
        <v>2.71824561070715</v>
      </c>
    </row>
    <row r="37529" customFormat="false" ht="13" hidden="false" customHeight="false" outlineLevel="0" collapsed="false">
      <c r="A37529" s="2" t="n">
        <v>37527</v>
      </c>
      <c r="B37529" s="2" t="n">
        <f aca="false">(1+1/A37529)^A37529</f>
        <v>2.71824561165512</v>
      </c>
    </row>
    <row r="37530" customFormat="false" ht="13" hidden="false" customHeight="false" outlineLevel="0" collapsed="false">
      <c r="A37530" s="2" t="n">
        <v>37528</v>
      </c>
      <c r="B37530" s="2" t="n">
        <f aca="false">(1+1/A37530)^A37530</f>
        <v>2.7182456126385</v>
      </c>
    </row>
    <row r="37531" customFormat="false" ht="13" hidden="false" customHeight="false" outlineLevel="0" collapsed="false">
      <c r="A37531" s="2" t="n">
        <v>37529</v>
      </c>
      <c r="B37531" s="2" t="n">
        <f aca="false">(1+1/A37531)^A37531</f>
        <v>2.71824561358964</v>
      </c>
    </row>
    <row r="37532" customFormat="false" ht="13" hidden="false" customHeight="false" outlineLevel="0" collapsed="false">
      <c r="A37532" s="2" t="n">
        <v>37530</v>
      </c>
      <c r="B37532" s="2" t="n">
        <f aca="false">(1+1/A37532)^A37532</f>
        <v>2.71824561455414</v>
      </c>
    </row>
    <row r="37533" customFormat="false" ht="13" hidden="false" customHeight="false" outlineLevel="0" collapsed="false">
      <c r="A37533" s="2" t="n">
        <v>37531</v>
      </c>
      <c r="B37533" s="2" t="n">
        <f aca="false">(1+1/A37533)^A37533</f>
        <v>2.71824561553232</v>
      </c>
    </row>
    <row r="37534" customFormat="false" ht="13" hidden="false" customHeight="false" outlineLevel="0" collapsed="false">
      <c r="A37534" s="2" t="n">
        <v>37532</v>
      </c>
      <c r="B37534" s="2" t="n">
        <f aca="false">(1+1/A37534)^A37534</f>
        <v>2.71824561647919</v>
      </c>
    </row>
    <row r="37535" customFormat="false" ht="13" hidden="false" customHeight="false" outlineLevel="0" collapsed="false">
      <c r="A37535" s="2" t="n">
        <v>37533</v>
      </c>
      <c r="B37535" s="2" t="n">
        <f aca="false">(1+1/A37535)^A37535</f>
        <v>2.718245617463</v>
      </c>
    </row>
    <row r="37536" customFormat="false" ht="13" hidden="false" customHeight="false" outlineLevel="0" collapsed="false">
      <c r="A37536" s="2" t="n">
        <v>37534</v>
      </c>
      <c r="B37536" s="2" t="n">
        <f aca="false">(1+1/A37536)^A37536</f>
        <v>2.71824561841611</v>
      </c>
    </row>
    <row r="37537" customFormat="false" ht="13" hidden="false" customHeight="false" outlineLevel="0" collapsed="false">
      <c r="A37537" s="2" t="n">
        <v>37535</v>
      </c>
      <c r="B37537" s="2" t="n">
        <f aca="false">(1+1/A37537)^A37537</f>
        <v>2.71824561938413</v>
      </c>
    </row>
    <row r="37538" customFormat="false" ht="13" hidden="false" customHeight="false" outlineLevel="0" collapsed="false">
      <c r="A37538" s="2" t="n">
        <v>37536</v>
      </c>
      <c r="B37538" s="2" t="n">
        <f aca="false">(1+1/A37538)^A37538</f>
        <v>2.71824562034472</v>
      </c>
    </row>
    <row r="37539" customFormat="false" ht="13" hidden="false" customHeight="false" outlineLevel="0" collapsed="false">
      <c r="A37539" s="2" t="n">
        <v>37537</v>
      </c>
      <c r="B37539" s="2" t="n">
        <f aca="false">(1+1/A37539)^A37539</f>
        <v>2.71824562132084</v>
      </c>
    </row>
    <row r="37540" customFormat="false" ht="13" hidden="false" customHeight="false" outlineLevel="0" collapsed="false">
      <c r="A37540" s="2" t="n">
        <v>37538</v>
      </c>
      <c r="B37540" s="2" t="n">
        <f aca="false">(1+1/A37540)^A37540</f>
        <v>2.71824562226749</v>
      </c>
    </row>
    <row r="37541" customFormat="false" ht="13" hidden="false" customHeight="false" outlineLevel="0" collapsed="false">
      <c r="A37541" s="2" t="n">
        <v>37539</v>
      </c>
      <c r="B37541" s="2" t="n">
        <f aca="false">(1+1/A37541)^A37541</f>
        <v>2.71824562323028</v>
      </c>
    </row>
    <row r="37542" customFormat="false" ht="13" hidden="false" customHeight="false" outlineLevel="0" collapsed="false">
      <c r="A37542" s="2" t="n">
        <v>37540</v>
      </c>
      <c r="B37542" s="2" t="n">
        <f aca="false">(1+1/A37542)^A37542</f>
        <v>2.71824562420953</v>
      </c>
    </row>
    <row r="37543" customFormat="false" ht="13" hidden="false" customHeight="false" outlineLevel="0" collapsed="false">
      <c r="A37543" s="2" t="n">
        <v>37541</v>
      </c>
      <c r="B37543" s="2" t="n">
        <f aca="false">(1+1/A37543)^A37543</f>
        <v>2.71824562516024</v>
      </c>
    </row>
    <row r="37544" customFormat="false" ht="13" hidden="false" customHeight="false" outlineLevel="0" collapsed="false">
      <c r="A37544" s="2" t="n">
        <v>37542</v>
      </c>
      <c r="B37544" s="2" t="n">
        <f aca="false">(1+1/A37544)^A37544</f>
        <v>2.71824562612801</v>
      </c>
    </row>
    <row r="37545" customFormat="false" ht="13" hidden="false" customHeight="false" outlineLevel="0" collapsed="false">
      <c r="A37545" s="2" t="n">
        <v>37543</v>
      </c>
      <c r="B37545" s="2" t="n">
        <f aca="false">(1+1/A37545)^A37545</f>
        <v>2.71824562709051</v>
      </c>
    </row>
    <row r="37546" customFormat="false" ht="13" hidden="false" customHeight="false" outlineLevel="0" collapsed="false">
      <c r="A37546" s="2" t="n">
        <v>37544</v>
      </c>
      <c r="B37546" s="2" t="n">
        <f aca="false">(1+1/A37546)^A37546</f>
        <v>2.71824562807071</v>
      </c>
    </row>
    <row r="37547" customFormat="false" ht="13" hidden="false" customHeight="false" outlineLevel="0" collapsed="false">
      <c r="A37547" s="2" t="n">
        <v>37545</v>
      </c>
      <c r="B37547" s="2" t="n">
        <f aca="false">(1+1/A37547)^A37547</f>
        <v>2.71824562902358</v>
      </c>
    </row>
    <row r="37548" customFormat="false" ht="13" hidden="false" customHeight="false" outlineLevel="0" collapsed="false">
      <c r="A37548" s="2" t="n">
        <v>37546</v>
      </c>
      <c r="B37548" s="2" t="n">
        <f aca="false">(1+1/A37548)^A37548</f>
        <v>2.71824562999476</v>
      </c>
    </row>
    <row r="37549" customFormat="false" ht="13" hidden="false" customHeight="false" outlineLevel="0" collapsed="false">
      <c r="A37549" s="2" t="n">
        <v>37547</v>
      </c>
      <c r="B37549" s="2" t="n">
        <f aca="false">(1+1/A37549)^A37549</f>
        <v>2.7182456309619</v>
      </c>
    </row>
    <row r="37550" customFormat="false" ht="13" hidden="false" customHeight="false" outlineLevel="0" collapsed="false">
      <c r="A37550" s="2" t="n">
        <v>37548</v>
      </c>
      <c r="B37550" s="2" t="n">
        <f aca="false">(1+1/A37550)^A37550</f>
        <v>2.7182456319253</v>
      </c>
    </row>
    <row r="37551" customFormat="false" ht="13" hidden="false" customHeight="false" outlineLevel="0" collapsed="false">
      <c r="A37551" s="2" t="n">
        <v>37549</v>
      </c>
      <c r="B37551" s="2" t="n">
        <f aca="false">(1+1/A37551)^A37551</f>
        <v>2.71824563288528</v>
      </c>
    </row>
    <row r="37552" customFormat="false" ht="13" hidden="false" customHeight="false" outlineLevel="0" collapsed="false">
      <c r="A37552" s="2" t="n">
        <v>37550</v>
      </c>
      <c r="B37552" s="2" t="n">
        <f aca="false">(1+1/A37552)^A37552</f>
        <v>2.71824563384214</v>
      </c>
    </row>
    <row r="37553" customFormat="false" ht="13" hidden="false" customHeight="false" outlineLevel="0" collapsed="false">
      <c r="A37553" s="2" t="n">
        <v>37551</v>
      </c>
      <c r="B37553" s="2" t="n">
        <f aca="false">(1+1/A37553)^A37553</f>
        <v>2.71824563481884</v>
      </c>
    </row>
    <row r="37554" customFormat="false" ht="13" hidden="false" customHeight="false" outlineLevel="0" collapsed="false">
      <c r="A37554" s="2" t="n">
        <v>37552</v>
      </c>
      <c r="B37554" s="2" t="n">
        <f aca="false">(1+1/A37554)^A37554</f>
        <v>2.71824563577038</v>
      </c>
    </row>
    <row r="37555" customFormat="false" ht="13" hidden="false" customHeight="false" outlineLevel="0" collapsed="false">
      <c r="A37555" s="2" t="n">
        <v>37553</v>
      </c>
      <c r="B37555" s="2" t="n">
        <f aca="false">(1+1/A37555)^A37555</f>
        <v>2.71824563674239</v>
      </c>
    </row>
    <row r="37556" customFormat="false" ht="13" hidden="false" customHeight="false" outlineLevel="0" collapsed="false">
      <c r="A37556" s="2" t="n">
        <v>37554</v>
      </c>
      <c r="B37556" s="2" t="n">
        <f aca="false">(1+1/A37556)^A37556</f>
        <v>2.71824563768985</v>
      </c>
    </row>
    <row r="37557" customFormat="false" ht="13" hidden="false" customHeight="false" outlineLevel="0" collapsed="false">
      <c r="A37557" s="2" t="n">
        <v>37555</v>
      </c>
      <c r="B37557" s="2" t="n">
        <f aca="false">(1+1/A37557)^A37557</f>
        <v>2.71824563865839</v>
      </c>
    </row>
    <row r="37558" customFormat="false" ht="13" hidden="false" customHeight="false" outlineLevel="0" collapsed="false">
      <c r="A37558" s="2" t="n">
        <v>37556</v>
      </c>
      <c r="B37558" s="2" t="n">
        <f aca="false">(1+1/A37558)^A37558</f>
        <v>2.71824563962566</v>
      </c>
    </row>
    <row r="37559" customFormat="false" ht="13" hidden="false" customHeight="false" outlineLevel="0" collapsed="false">
      <c r="A37559" s="2" t="n">
        <v>37557</v>
      </c>
      <c r="B37559" s="2" t="n">
        <f aca="false">(1+1/A37559)^A37559</f>
        <v>2.71824564059197</v>
      </c>
    </row>
    <row r="37560" customFormat="false" ht="13" hidden="false" customHeight="false" outlineLevel="0" collapsed="false">
      <c r="A37560" s="2" t="n">
        <v>37558</v>
      </c>
      <c r="B37560" s="2" t="n">
        <f aca="false">(1+1/A37560)^A37560</f>
        <v>2.71824564155762</v>
      </c>
    </row>
    <row r="37561" customFormat="false" ht="13" hidden="false" customHeight="false" outlineLevel="0" collapsed="false">
      <c r="A37561" s="2" t="n">
        <v>37559</v>
      </c>
      <c r="B37561" s="2" t="n">
        <f aca="false">(1+1/A37561)^A37561</f>
        <v>2.71824564252292</v>
      </c>
    </row>
    <row r="37562" customFormat="false" ht="13" hidden="false" customHeight="false" outlineLevel="0" collapsed="false">
      <c r="A37562" s="2" t="n">
        <v>37560</v>
      </c>
      <c r="B37562" s="2" t="n">
        <f aca="false">(1+1/A37562)^A37562</f>
        <v>2.71824564348818</v>
      </c>
    </row>
    <row r="37563" customFormat="false" ht="13" hidden="false" customHeight="false" outlineLevel="0" collapsed="false">
      <c r="A37563" s="2" t="n">
        <v>37561</v>
      </c>
      <c r="B37563" s="2" t="n">
        <f aca="false">(1+1/A37563)^A37563</f>
        <v>2.71824564445371</v>
      </c>
    </row>
    <row r="37564" customFormat="false" ht="13" hidden="false" customHeight="false" outlineLevel="0" collapsed="false">
      <c r="A37564" s="2" t="n">
        <v>37562</v>
      </c>
      <c r="B37564" s="2" t="n">
        <f aca="false">(1+1/A37564)^A37564</f>
        <v>2.71824564539714</v>
      </c>
    </row>
    <row r="37565" customFormat="false" ht="13" hidden="false" customHeight="false" outlineLevel="0" collapsed="false">
      <c r="A37565" s="2" t="n">
        <v>37563</v>
      </c>
      <c r="B37565" s="2" t="n">
        <f aca="false">(1+1/A37565)^A37565</f>
        <v>2.71824564636413</v>
      </c>
    </row>
    <row r="37566" customFormat="false" ht="13" hidden="false" customHeight="false" outlineLevel="0" collapsed="false">
      <c r="A37566" s="2" t="n">
        <v>37564</v>
      </c>
      <c r="B37566" s="2" t="n">
        <f aca="false">(1+1/A37566)^A37566</f>
        <v>2.71824564733231</v>
      </c>
    </row>
    <row r="37567" customFormat="false" ht="13" hidden="false" customHeight="false" outlineLevel="0" collapsed="false">
      <c r="A37567" s="2" t="n">
        <v>37565</v>
      </c>
      <c r="B37567" s="2" t="n">
        <f aca="false">(1+1/A37567)^A37567</f>
        <v>2.71824564830198</v>
      </c>
    </row>
    <row r="37568" customFormat="false" ht="13" hidden="false" customHeight="false" outlineLevel="0" collapsed="false">
      <c r="A37568" s="2" t="n">
        <v>37566</v>
      </c>
      <c r="B37568" s="2" t="n">
        <f aca="false">(1+1/A37568)^A37568</f>
        <v>2.71824564925079</v>
      </c>
    </row>
    <row r="37569" customFormat="false" ht="13" hidden="false" customHeight="false" outlineLevel="0" collapsed="false">
      <c r="A37569" s="2" t="n">
        <v>37567</v>
      </c>
      <c r="B37569" s="2" t="n">
        <f aca="false">(1+1/A37569)^A37569</f>
        <v>2.71824565022439</v>
      </c>
    </row>
    <row r="37570" customFormat="false" ht="13" hidden="false" customHeight="false" outlineLevel="0" collapsed="false">
      <c r="A37570" s="2" t="n">
        <v>37568</v>
      </c>
      <c r="B37570" s="2" t="n">
        <f aca="false">(1+1/A37570)^A37570</f>
        <v>2.71824565117773</v>
      </c>
    </row>
    <row r="37571" customFormat="false" ht="13" hidden="false" customHeight="false" outlineLevel="0" collapsed="false">
      <c r="A37571" s="2" t="n">
        <v>37569</v>
      </c>
      <c r="B37571" s="2" t="n">
        <f aca="false">(1+1/A37571)^A37571</f>
        <v>2.71824565215648</v>
      </c>
    </row>
    <row r="37572" customFormat="false" ht="13" hidden="false" customHeight="false" outlineLevel="0" collapsed="false">
      <c r="A37572" s="2" t="n">
        <v>37570</v>
      </c>
      <c r="B37572" s="2" t="n">
        <f aca="false">(1+1/A37572)^A37572</f>
        <v>2.71824565311559</v>
      </c>
    </row>
    <row r="37573" customFormat="false" ht="13" hidden="false" customHeight="false" outlineLevel="0" collapsed="false">
      <c r="A37573" s="2" t="n">
        <v>37571</v>
      </c>
      <c r="B37573" s="2" t="n">
        <f aca="false">(1+1/A37573)^A37573</f>
        <v>2.71824565407804</v>
      </c>
    </row>
    <row r="37574" customFormat="false" ht="13" hidden="false" customHeight="false" outlineLevel="0" collapsed="false">
      <c r="A37574" s="2" t="n">
        <v>37572</v>
      </c>
      <c r="B37574" s="2" t="n">
        <f aca="false">(1+1/A37574)^A37574</f>
        <v>2.71824565504415</v>
      </c>
    </row>
    <row r="37575" customFormat="false" ht="13" hidden="false" customHeight="false" outlineLevel="0" collapsed="false">
      <c r="A37575" s="2" t="n">
        <v>37573</v>
      </c>
      <c r="B37575" s="2" t="n">
        <f aca="false">(1+1/A37575)^A37575</f>
        <v>2.71824565599154</v>
      </c>
    </row>
    <row r="37576" customFormat="false" ht="13" hidden="false" customHeight="false" outlineLevel="0" collapsed="false">
      <c r="A37576" s="2" t="n">
        <v>37574</v>
      </c>
      <c r="B37576" s="2" t="n">
        <f aca="false">(1+1/A37576)^A37576</f>
        <v>2.71824565696587</v>
      </c>
    </row>
    <row r="37577" customFormat="false" ht="13" hidden="false" customHeight="false" outlineLevel="0" collapsed="false">
      <c r="A37577" s="2" t="n">
        <v>37575</v>
      </c>
      <c r="B37577" s="2" t="n">
        <f aca="false">(1+1/A37577)^A37577</f>
        <v>2.7182456579221</v>
      </c>
    </row>
    <row r="37578" customFormat="false" ht="13" hidden="false" customHeight="false" outlineLevel="0" collapsed="false">
      <c r="A37578" s="2" t="n">
        <v>37576</v>
      </c>
      <c r="B37578" s="2" t="n">
        <f aca="false">(1+1/A37578)^A37578</f>
        <v>2.71824565888321</v>
      </c>
    </row>
    <row r="37579" customFormat="false" ht="13" hidden="false" customHeight="false" outlineLevel="0" collapsed="false">
      <c r="A37579" s="2" t="n">
        <v>37577</v>
      </c>
      <c r="B37579" s="2" t="n">
        <f aca="false">(1+1/A37579)^A37579</f>
        <v>2.71824565984952</v>
      </c>
    </row>
    <row r="37580" customFormat="false" ht="13" hidden="false" customHeight="false" outlineLevel="0" collapsed="false">
      <c r="A37580" s="2" t="n">
        <v>37578</v>
      </c>
      <c r="B37580" s="2" t="n">
        <f aca="false">(1+1/A37580)^A37580</f>
        <v>2.71824566082132</v>
      </c>
    </row>
    <row r="37581" customFormat="false" ht="13" hidden="false" customHeight="false" outlineLevel="0" collapsed="false">
      <c r="A37581" s="2" t="n">
        <v>37579</v>
      </c>
      <c r="B37581" s="2" t="n">
        <f aca="false">(1+1/A37581)^A37581</f>
        <v>2.71824566177624</v>
      </c>
    </row>
    <row r="37582" customFormat="false" ht="13" hidden="false" customHeight="false" outlineLevel="0" collapsed="false">
      <c r="A37582" s="2" t="n">
        <v>37580</v>
      </c>
      <c r="B37582" s="2" t="n">
        <f aca="false">(1+1/A37582)^A37582</f>
        <v>2.71824566273728</v>
      </c>
    </row>
    <row r="37583" customFormat="false" ht="13" hidden="false" customHeight="false" outlineLevel="0" collapsed="false">
      <c r="A37583" s="2" t="n">
        <v>37581</v>
      </c>
      <c r="B37583" s="2" t="n">
        <f aca="false">(1+1/A37583)^A37583</f>
        <v>2.71824566370474</v>
      </c>
    </row>
    <row r="37584" customFormat="false" ht="13" hidden="false" customHeight="false" outlineLevel="0" collapsed="false">
      <c r="A37584" s="2" t="n">
        <v>37582</v>
      </c>
      <c r="B37584" s="2" t="n">
        <f aca="false">(1+1/A37584)^A37584</f>
        <v>2.71824566465624</v>
      </c>
    </row>
    <row r="37585" customFormat="false" ht="13" hidden="false" customHeight="false" outlineLevel="0" collapsed="false">
      <c r="A37585" s="2" t="n">
        <v>37583</v>
      </c>
      <c r="B37585" s="2" t="n">
        <f aca="false">(1+1/A37585)^A37585</f>
        <v>2.71824566561478</v>
      </c>
    </row>
    <row r="37586" customFormat="false" ht="13" hidden="false" customHeight="false" outlineLevel="0" collapsed="false">
      <c r="A37586" s="2" t="n">
        <v>37584</v>
      </c>
      <c r="B37586" s="2" t="n">
        <f aca="false">(1+1/A37586)^A37586</f>
        <v>2.71824566658066</v>
      </c>
    </row>
    <row r="37587" customFormat="false" ht="13" hidden="false" customHeight="false" outlineLevel="0" collapsed="false">
      <c r="A37587" s="2" t="n">
        <v>37585</v>
      </c>
      <c r="B37587" s="2" t="n">
        <f aca="false">(1+1/A37587)^A37587</f>
        <v>2.71824566755419</v>
      </c>
    </row>
    <row r="37588" customFormat="false" ht="13" hidden="false" customHeight="false" outlineLevel="0" collapsed="false">
      <c r="A37588" s="2" t="n">
        <v>37586</v>
      </c>
      <c r="B37588" s="2" t="n">
        <f aca="false">(1+1/A37588)^A37588</f>
        <v>2.71824566851299</v>
      </c>
    </row>
    <row r="37589" customFormat="false" ht="13" hidden="false" customHeight="false" outlineLevel="0" collapsed="false">
      <c r="A37589" s="2" t="n">
        <v>37587</v>
      </c>
      <c r="B37589" s="2" t="n">
        <f aca="false">(1+1/A37589)^A37589</f>
        <v>2.71824566948006</v>
      </c>
    </row>
    <row r="37590" customFormat="false" ht="13" hidden="false" customHeight="false" outlineLevel="0" collapsed="false">
      <c r="A37590" s="2" t="n">
        <v>37588</v>
      </c>
      <c r="B37590" s="2" t="n">
        <f aca="false">(1+1/A37590)^A37590</f>
        <v>2.71824567043301</v>
      </c>
    </row>
    <row r="37591" customFormat="false" ht="13" hidden="false" customHeight="false" outlineLevel="0" collapsed="false">
      <c r="A37591" s="2" t="n">
        <v>37589</v>
      </c>
      <c r="B37591" s="2" t="n">
        <f aca="false">(1+1/A37591)^A37591</f>
        <v>2.71824567139484</v>
      </c>
    </row>
    <row r="37592" customFormat="false" ht="13" hidden="false" customHeight="false" outlineLevel="0" collapsed="false">
      <c r="A37592" s="2" t="n">
        <v>37590</v>
      </c>
      <c r="B37592" s="2" t="n">
        <f aca="false">(1+1/A37592)^A37592</f>
        <v>2.71824567236586</v>
      </c>
    </row>
    <row r="37593" customFormat="false" ht="13" hidden="false" customHeight="false" outlineLevel="0" collapsed="false">
      <c r="A37593" s="2" t="n">
        <v>37591</v>
      </c>
      <c r="B37593" s="2" t="n">
        <f aca="false">(1+1/A37593)^A37593</f>
        <v>2.71824567332369</v>
      </c>
    </row>
    <row r="37594" customFormat="false" ht="13" hidden="false" customHeight="false" outlineLevel="0" collapsed="false">
      <c r="A37594" s="2" t="n">
        <v>37592</v>
      </c>
      <c r="B37594" s="2" t="n">
        <f aca="false">(1+1/A37594)^A37594</f>
        <v>2.71824567429131</v>
      </c>
    </row>
    <row r="37595" customFormat="false" ht="13" hidden="false" customHeight="false" outlineLevel="0" collapsed="false">
      <c r="A37595" s="2" t="n">
        <v>37593</v>
      </c>
      <c r="B37595" s="2" t="n">
        <f aca="false">(1+1/A37595)^A37595</f>
        <v>2.71824567524636</v>
      </c>
    </row>
    <row r="37596" customFormat="false" ht="13" hidden="false" customHeight="false" outlineLevel="0" collapsed="false">
      <c r="A37596" s="2" t="n">
        <v>37594</v>
      </c>
      <c r="B37596" s="2" t="n">
        <f aca="false">(1+1/A37596)^A37596</f>
        <v>2.71824567621182</v>
      </c>
    </row>
    <row r="37597" customFormat="false" ht="13" hidden="false" customHeight="false" outlineLevel="0" collapsed="false">
      <c r="A37597" s="2" t="n">
        <v>37595</v>
      </c>
      <c r="B37597" s="2" t="n">
        <f aca="false">(1+1/A37597)^A37597</f>
        <v>2.71824567716531</v>
      </c>
    </row>
    <row r="37598" customFormat="false" ht="13" hidden="false" customHeight="false" outlineLevel="0" collapsed="false">
      <c r="A37598" s="2" t="n">
        <v>37596</v>
      </c>
      <c r="B37598" s="2" t="n">
        <f aca="false">(1+1/A37598)^A37598</f>
        <v>2.71824567812984</v>
      </c>
    </row>
    <row r="37599" customFormat="false" ht="13" hidden="false" customHeight="false" outlineLevel="0" collapsed="false">
      <c r="A37599" s="2" t="n">
        <v>37597</v>
      </c>
      <c r="B37599" s="2" t="n">
        <f aca="false">(1+1/A37599)^A37599</f>
        <v>2.71824567908301</v>
      </c>
    </row>
    <row r="37600" customFormat="false" ht="13" hidden="false" customHeight="false" outlineLevel="0" collapsed="false">
      <c r="A37600" s="2" t="n">
        <v>37598</v>
      </c>
      <c r="B37600" s="2" t="n">
        <f aca="false">(1+1/A37600)^A37600</f>
        <v>2.71824568004783</v>
      </c>
    </row>
    <row r="37601" customFormat="false" ht="13" hidden="false" customHeight="false" outlineLevel="0" collapsed="false">
      <c r="A37601" s="2" t="n">
        <v>37599</v>
      </c>
      <c r="B37601" s="2" t="n">
        <f aca="false">(1+1/A37601)^A37601</f>
        <v>2.71824568102459</v>
      </c>
    </row>
    <row r="37602" customFormat="false" ht="13" hidden="false" customHeight="false" outlineLevel="0" collapsed="false">
      <c r="A37602" s="2" t="n">
        <v>37600</v>
      </c>
      <c r="B37602" s="2" t="n">
        <f aca="false">(1+1/A37602)^A37602</f>
        <v>2.71824568196823</v>
      </c>
    </row>
    <row r="37603" customFormat="false" ht="13" hidden="false" customHeight="false" outlineLevel="0" collapsed="false">
      <c r="A37603" s="2" t="n">
        <v>37601</v>
      </c>
      <c r="B37603" s="2" t="n">
        <f aca="false">(1+1/A37603)^A37603</f>
        <v>2.71824568294714</v>
      </c>
    </row>
    <row r="37604" customFormat="false" ht="13" hidden="false" customHeight="false" outlineLevel="0" collapsed="false">
      <c r="A37604" s="2" t="n">
        <v>37602</v>
      </c>
      <c r="B37604" s="2" t="n">
        <f aca="false">(1+1/A37604)^A37604</f>
        <v>2.71824568389352</v>
      </c>
    </row>
    <row r="37605" customFormat="false" ht="13" hidden="false" customHeight="false" outlineLevel="0" collapsed="false">
      <c r="A37605" s="2" t="n">
        <v>37603</v>
      </c>
      <c r="B37605" s="2" t="n">
        <f aca="false">(1+1/A37605)^A37605</f>
        <v>2.71824568485309</v>
      </c>
    </row>
    <row r="37606" customFormat="false" ht="13" hidden="false" customHeight="false" outlineLevel="0" collapsed="false">
      <c r="A37606" s="2" t="n">
        <v>37604</v>
      </c>
      <c r="B37606" s="2" t="n">
        <f aca="false">(1+1/A37606)^A37606</f>
        <v>2.71824568582614</v>
      </c>
    </row>
    <row r="37607" customFormat="false" ht="13" hidden="false" customHeight="false" outlineLevel="0" collapsed="false">
      <c r="A37607" s="2" t="n">
        <v>37605</v>
      </c>
      <c r="B37607" s="2" t="n">
        <f aca="false">(1+1/A37607)^A37607</f>
        <v>2.71824568679029</v>
      </c>
    </row>
    <row r="37608" customFormat="false" ht="13" hidden="false" customHeight="false" outlineLevel="0" collapsed="false">
      <c r="A37608" s="2" t="n">
        <v>37606</v>
      </c>
      <c r="B37608" s="2" t="n">
        <f aca="false">(1+1/A37608)^A37608</f>
        <v>2.71824568774585</v>
      </c>
    </row>
    <row r="37609" customFormat="false" ht="13" hidden="false" customHeight="false" outlineLevel="0" collapsed="false">
      <c r="A37609" s="2" t="n">
        <v>37607</v>
      </c>
      <c r="B37609" s="2" t="n">
        <f aca="false">(1+1/A37609)^A37609</f>
        <v>2.71824568869312</v>
      </c>
    </row>
    <row r="37610" customFormat="false" ht="13" hidden="false" customHeight="false" outlineLevel="0" collapsed="false">
      <c r="A37610" s="2" t="n">
        <v>37608</v>
      </c>
      <c r="B37610" s="2" t="n">
        <f aca="false">(1+1/A37610)^A37610</f>
        <v>2.7182456896551</v>
      </c>
    </row>
    <row r="37611" customFormat="false" ht="13" hidden="false" customHeight="false" outlineLevel="0" collapsed="false">
      <c r="A37611" s="2" t="n">
        <v>37609</v>
      </c>
      <c r="B37611" s="2" t="n">
        <f aca="false">(1+1/A37611)^A37611</f>
        <v>2.71824569063211</v>
      </c>
    </row>
    <row r="37612" customFormat="false" ht="13" hidden="false" customHeight="false" outlineLevel="0" collapsed="false">
      <c r="A37612" s="2" t="n">
        <v>37610</v>
      </c>
      <c r="B37612" s="2" t="n">
        <f aca="false">(1+1/A37612)^A37612</f>
        <v>2.71824569157905</v>
      </c>
    </row>
    <row r="37613" customFormat="false" ht="13" hidden="false" customHeight="false" outlineLevel="0" collapsed="false">
      <c r="A37613" s="2" t="n">
        <v>37611</v>
      </c>
      <c r="B37613" s="2" t="n">
        <f aca="false">(1+1/A37613)^A37613</f>
        <v>2.71824569254162</v>
      </c>
    </row>
    <row r="37614" customFormat="false" ht="13" hidden="false" customHeight="false" outlineLevel="0" collapsed="false">
      <c r="A37614" s="2" t="n">
        <v>37612</v>
      </c>
      <c r="B37614" s="2" t="n">
        <f aca="false">(1+1/A37614)^A37614</f>
        <v>2.71824569349744</v>
      </c>
    </row>
    <row r="37615" customFormat="false" ht="13" hidden="false" customHeight="false" outlineLevel="0" collapsed="false">
      <c r="A37615" s="2" t="n">
        <v>37613</v>
      </c>
      <c r="B37615" s="2" t="n">
        <f aca="false">(1+1/A37615)^A37615</f>
        <v>2.71824569446951</v>
      </c>
    </row>
    <row r="37616" customFormat="false" ht="13" hidden="false" customHeight="false" outlineLevel="0" collapsed="false">
      <c r="A37616" s="2" t="n">
        <v>37614</v>
      </c>
      <c r="B37616" s="2" t="n">
        <f aca="false">(1+1/A37616)^A37616</f>
        <v>2.71824569543543</v>
      </c>
    </row>
    <row r="37617" customFormat="false" ht="13" hidden="false" customHeight="false" outlineLevel="0" collapsed="false">
      <c r="A37617" s="2" t="n">
        <v>37615</v>
      </c>
      <c r="B37617" s="2" t="n">
        <f aca="false">(1+1/A37617)^A37617</f>
        <v>2.71824569639552</v>
      </c>
    </row>
    <row r="37618" customFormat="false" ht="13" hidden="false" customHeight="false" outlineLevel="0" collapsed="false">
      <c r="A37618" s="2" t="n">
        <v>37616</v>
      </c>
      <c r="B37618" s="2" t="n">
        <f aca="false">(1+1/A37618)^A37618</f>
        <v>2.71824569735008</v>
      </c>
    </row>
    <row r="37619" customFormat="false" ht="13" hidden="false" customHeight="false" outlineLevel="0" collapsed="false">
      <c r="A37619" s="2" t="n">
        <v>37617</v>
      </c>
      <c r="B37619" s="2" t="n">
        <f aca="false">(1+1/A37619)^A37619</f>
        <v>2.71824569829941</v>
      </c>
    </row>
    <row r="37620" customFormat="false" ht="13" hidden="false" customHeight="false" outlineLevel="0" collapsed="false">
      <c r="A37620" s="2" t="n">
        <v>37618</v>
      </c>
      <c r="B37620" s="2" t="n">
        <f aca="false">(1+1/A37620)^A37620</f>
        <v>2.71824569926653</v>
      </c>
    </row>
    <row r="37621" customFormat="false" ht="13" hidden="false" customHeight="false" outlineLevel="0" collapsed="false">
      <c r="A37621" s="2" t="n">
        <v>37619</v>
      </c>
      <c r="B37621" s="2" t="n">
        <f aca="false">(1+1/A37621)^A37621</f>
        <v>2.71824570022904</v>
      </c>
    </row>
    <row r="37622" customFormat="false" ht="13" hidden="false" customHeight="false" outlineLevel="0" collapsed="false">
      <c r="A37622" s="2" t="n">
        <v>37620</v>
      </c>
      <c r="B37622" s="2" t="n">
        <f aca="false">(1+1/A37622)^A37622</f>
        <v>2.71824570118723</v>
      </c>
    </row>
    <row r="37623" customFormat="false" ht="13" hidden="false" customHeight="false" outlineLevel="0" collapsed="false">
      <c r="A37623" s="2" t="n">
        <v>37621</v>
      </c>
      <c r="B37623" s="2" t="n">
        <f aca="false">(1+1/A37623)^A37623</f>
        <v>2.71824570214143</v>
      </c>
    </row>
    <row r="37624" customFormat="false" ht="13" hidden="false" customHeight="false" outlineLevel="0" collapsed="false">
      <c r="A37624" s="2" t="n">
        <v>37622</v>
      </c>
      <c r="B37624" s="2" t="n">
        <f aca="false">(1+1/A37624)^A37624</f>
        <v>2.71824570311464</v>
      </c>
    </row>
    <row r="37625" customFormat="false" ht="13" hidden="false" customHeight="false" outlineLevel="0" collapsed="false">
      <c r="A37625" s="2" t="n">
        <v>37623</v>
      </c>
      <c r="B37625" s="2" t="n">
        <f aca="false">(1+1/A37625)^A37625</f>
        <v>2.71824570406176</v>
      </c>
    </row>
    <row r="37626" customFormat="false" ht="13" hidden="false" customHeight="false" outlineLevel="0" collapsed="false">
      <c r="A37626" s="2" t="n">
        <v>37624</v>
      </c>
      <c r="B37626" s="2" t="n">
        <f aca="false">(1+1/A37626)^A37626</f>
        <v>2.71824570502851</v>
      </c>
    </row>
    <row r="37627" customFormat="false" ht="13" hidden="false" customHeight="false" outlineLevel="0" collapsed="false">
      <c r="A37627" s="2" t="n">
        <v>37625</v>
      </c>
      <c r="B37627" s="2" t="n">
        <f aca="false">(1+1/A37627)^A37627</f>
        <v>2.71824570599247</v>
      </c>
    </row>
    <row r="37628" customFormat="false" ht="13" hidden="false" customHeight="false" outlineLevel="0" collapsed="false">
      <c r="A37628" s="2" t="n">
        <v>37626</v>
      </c>
      <c r="B37628" s="2" t="n">
        <f aca="false">(1+1/A37628)^A37628</f>
        <v>2.71824570695397</v>
      </c>
    </row>
    <row r="37629" customFormat="false" ht="13" hidden="false" customHeight="false" outlineLevel="0" collapsed="false">
      <c r="A37629" s="2" t="n">
        <v>37627</v>
      </c>
      <c r="B37629" s="2" t="n">
        <f aca="false">(1+1/A37629)^A37629</f>
        <v>2.71824570791331</v>
      </c>
    </row>
    <row r="37630" customFormat="false" ht="13" hidden="false" customHeight="false" outlineLevel="0" collapsed="false">
      <c r="A37630" s="2" t="n">
        <v>37628</v>
      </c>
      <c r="B37630" s="2" t="n">
        <f aca="false">(1+1/A37630)^A37630</f>
        <v>2.71824570887079</v>
      </c>
    </row>
    <row r="37631" customFormat="false" ht="13" hidden="false" customHeight="false" outlineLevel="0" collapsed="false">
      <c r="A37631" s="2" t="n">
        <v>37629</v>
      </c>
      <c r="B37631" s="2" t="n">
        <f aca="false">(1+1/A37631)^A37631</f>
        <v>2.71824570982672</v>
      </c>
    </row>
    <row r="37632" customFormat="false" ht="13" hidden="false" customHeight="false" outlineLevel="0" collapsed="false">
      <c r="A37632" s="2" t="n">
        <v>37630</v>
      </c>
      <c r="B37632" s="2" t="n">
        <f aca="false">(1+1/A37632)^A37632</f>
        <v>2.7182457107814</v>
      </c>
    </row>
    <row r="37633" customFormat="false" ht="13" hidden="false" customHeight="false" outlineLevel="0" collapsed="false">
      <c r="A37633" s="2" t="n">
        <v>37631</v>
      </c>
      <c r="B37633" s="2" t="n">
        <f aca="false">(1+1/A37633)^A37633</f>
        <v>2.71824571175786</v>
      </c>
    </row>
    <row r="37634" customFormat="false" ht="13" hidden="false" customHeight="false" outlineLevel="0" collapsed="false">
      <c r="A37634" s="2" t="n">
        <v>37632</v>
      </c>
      <c r="B37634" s="2" t="n">
        <f aca="false">(1+1/A37634)^A37634</f>
        <v>2.71824571271097</v>
      </c>
    </row>
    <row r="37635" customFormat="false" ht="13" hidden="false" customHeight="false" outlineLevel="0" collapsed="false">
      <c r="A37635" s="2" t="n">
        <v>37633</v>
      </c>
      <c r="B37635" s="2" t="n">
        <f aca="false">(1+1/A37635)^A37635</f>
        <v>2.71824571366376</v>
      </c>
    </row>
    <row r="37636" customFormat="false" ht="13" hidden="false" customHeight="false" outlineLevel="0" collapsed="false">
      <c r="A37636" s="2" t="n">
        <v>37634</v>
      </c>
      <c r="B37636" s="2" t="n">
        <f aca="false">(1+1/A37636)^A37636</f>
        <v>2.71824571463924</v>
      </c>
    </row>
    <row r="37637" customFormat="false" ht="13" hidden="false" customHeight="false" outlineLevel="0" collapsed="false">
      <c r="A37637" s="2" t="n">
        <v>37635</v>
      </c>
      <c r="B37637" s="2" t="n">
        <f aca="false">(1+1/A37637)^A37637</f>
        <v>2.71824571559229</v>
      </c>
    </row>
    <row r="37638" customFormat="false" ht="13" hidden="false" customHeight="false" outlineLevel="0" collapsed="false">
      <c r="A37638" s="2" t="n">
        <v>37636</v>
      </c>
      <c r="B37638" s="2" t="n">
        <f aca="false">(1+1/A37638)^A37638</f>
        <v>2.71824571654593</v>
      </c>
    </row>
    <row r="37639" customFormat="false" ht="13" hidden="false" customHeight="false" outlineLevel="0" collapsed="false">
      <c r="A37639" s="2" t="n">
        <v>37637</v>
      </c>
      <c r="B37639" s="2" t="n">
        <f aca="false">(1+1/A37639)^A37639</f>
        <v>2.71824571750047</v>
      </c>
    </row>
    <row r="37640" customFormat="false" ht="13" hidden="false" customHeight="false" outlineLevel="0" collapsed="false">
      <c r="A37640" s="2" t="n">
        <v>37638</v>
      </c>
      <c r="B37640" s="2" t="n">
        <f aca="false">(1+1/A37640)^A37640</f>
        <v>2.71824571847893</v>
      </c>
    </row>
    <row r="37641" customFormat="false" ht="13" hidden="false" customHeight="false" outlineLevel="0" collapsed="false">
      <c r="A37641" s="2" t="n">
        <v>37639</v>
      </c>
      <c r="B37641" s="2" t="n">
        <f aca="false">(1+1/A37641)^A37641</f>
        <v>2.71824571943619</v>
      </c>
    </row>
    <row r="37642" customFormat="false" ht="13" hidden="false" customHeight="false" outlineLevel="0" collapsed="false">
      <c r="A37642" s="2" t="n">
        <v>37640</v>
      </c>
      <c r="B37642" s="2" t="n">
        <f aca="false">(1+1/A37642)^A37642</f>
        <v>2.71824572039525</v>
      </c>
    </row>
    <row r="37643" customFormat="false" ht="13" hidden="false" customHeight="false" outlineLevel="0" collapsed="false">
      <c r="A37643" s="2" t="n">
        <v>37641</v>
      </c>
      <c r="B37643" s="2" t="n">
        <f aca="false">(1+1/A37643)^A37643</f>
        <v>2.71824572135644</v>
      </c>
    </row>
    <row r="37644" customFormat="false" ht="13" hidden="false" customHeight="false" outlineLevel="0" collapsed="false">
      <c r="A37644" s="2" t="n">
        <v>37642</v>
      </c>
      <c r="B37644" s="2" t="n">
        <f aca="false">(1+1/A37644)^A37644</f>
        <v>2.71824572229734</v>
      </c>
    </row>
    <row r="37645" customFormat="false" ht="13" hidden="false" customHeight="false" outlineLevel="0" collapsed="false">
      <c r="A37645" s="2" t="n">
        <v>37643</v>
      </c>
      <c r="B37645" s="2" t="n">
        <f aca="false">(1+1/A37645)^A37645</f>
        <v>2.71824572326369</v>
      </c>
    </row>
    <row r="37646" customFormat="false" ht="13" hidden="false" customHeight="false" outlineLevel="0" collapsed="false">
      <c r="A37646" s="2" t="n">
        <v>37644</v>
      </c>
      <c r="B37646" s="2" t="n">
        <f aca="false">(1+1/A37646)^A37646</f>
        <v>2.71824572423308</v>
      </c>
    </row>
    <row r="37647" customFormat="false" ht="13" hidden="false" customHeight="false" outlineLevel="0" collapsed="false">
      <c r="A37647" s="2" t="n">
        <v>37645</v>
      </c>
      <c r="B37647" s="2" t="n">
        <f aca="false">(1+1/A37647)^A37647</f>
        <v>2.71824572518309</v>
      </c>
    </row>
    <row r="37648" customFormat="false" ht="13" hidden="false" customHeight="false" outlineLevel="0" collapsed="false">
      <c r="A37648" s="2" t="n">
        <v>37646</v>
      </c>
      <c r="B37648" s="2" t="n">
        <f aca="false">(1+1/A37648)^A37648</f>
        <v>2.71824572613675</v>
      </c>
    </row>
    <row r="37649" customFormat="false" ht="13" hidden="false" customHeight="false" outlineLevel="0" collapsed="false">
      <c r="A37649" s="2" t="n">
        <v>37647</v>
      </c>
      <c r="B37649" s="2" t="n">
        <f aca="false">(1+1/A37649)^A37649</f>
        <v>2.71824572709437</v>
      </c>
    </row>
    <row r="37650" customFormat="false" ht="13" hidden="false" customHeight="false" outlineLevel="0" collapsed="false">
      <c r="A37650" s="2" t="n">
        <v>37648</v>
      </c>
      <c r="B37650" s="2" t="n">
        <f aca="false">(1+1/A37650)^A37650</f>
        <v>2.71824572805625</v>
      </c>
    </row>
    <row r="37651" customFormat="false" ht="13" hidden="false" customHeight="false" outlineLevel="0" collapsed="false">
      <c r="A37651" s="2" t="n">
        <v>37649</v>
      </c>
      <c r="B37651" s="2" t="n">
        <f aca="false">(1+1/A37651)^A37651</f>
        <v>2.7182457290227</v>
      </c>
    </row>
    <row r="37652" customFormat="false" ht="13" hidden="false" customHeight="false" outlineLevel="0" collapsed="false">
      <c r="A37652" s="2" t="n">
        <v>37650</v>
      </c>
      <c r="B37652" s="2" t="n">
        <f aca="false">(1+1/A37652)^A37652</f>
        <v>2.7182457299713</v>
      </c>
    </row>
    <row r="37653" customFormat="false" ht="13" hidden="false" customHeight="false" outlineLevel="0" collapsed="false">
      <c r="A37653" s="2" t="n">
        <v>37651</v>
      </c>
      <c r="B37653" s="2" t="n">
        <f aca="false">(1+1/A37653)^A37653</f>
        <v>2.71824573092508</v>
      </c>
    </row>
    <row r="37654" customFormat="false" ht="13" hidden="false" customHeight="false" outlineLevel="0" collapsed="false">
      <c r="A37654" s="2" t="n">
        <v>37652</v>
      </c>
      <c r="B37654" s="2" t="n">
        <f aca="false">(1+1/A37654)^A37654</f>
        <v>2.71824573188434</v>
      </c>
    </row>
    <row r="37655" customFormat="false" ht="13" hidden="false" customHeight="false" outlineLevel="0" collapsed="false">
      <c r="A37655" s="2" t="n">
        <v>37653</v>
      </c>
      <c r="B37655" s="2" t="n">
        <f aca="false">(1+1/A37655)^A37655</f>
        <v>2.71824573284939</v>
      </c>
    </row>
    <row r="37656" customFormat="false" ht="13" hidden="false" customHeight="false" outlineLevel="0" collapsed="false">
      <c r="A37656" s="2" t="n">
        <v>37654</v>
      </c>
      <c r="B37656" s="2" t="n">
        <f aca="false">(1+1/A37656)^A37656</f>
        <v>2.71824573382054</v>
      </c>
    </row>
    <row r="37657" customFormat="false" ht="13" hidden="false" customHeight="false" outlineLevel="0" collapsed="false">
      <c r="A37657" s="2" t="n">
        <v>37655</v>
      </c>
      <c r="B37657" s="2" t="n">
        <f aca="false">(1+1/A37657)^A37657</f>
        <v>2.71824573477537</v>
      </c>
    </row>
    <row r="37658" customFormat="false" ht="13" hidden="false" customHeight="false" outlineLevel="0" collapsed="false">
      <c r="A37658" s="2" t="n">
        <v>37656</v>
      </c>
      <c r="B37658" s="2" t="n">
        <f aca="false">(1+1/A37658)^A37658</f>
        <v>2.71824573573691</v>
      </c>
    </row>
    <row r="37659" customFormat="false" ht="13" hidden="false" customHeight="false" outlineLevel="0" collapsed="false">
      <c r="A37659" s="2" t="n">
        <v>37657</v>
      </c>
      <c r="B37659" s="2" t="n">
        <f aca="false">(1+1/A37659)^A37659</f>
        <v>2.71824573668273</v>
      </c>
    </row>
    <row r="37660" customFormat="false" ht="13" hidden="false" customHeight="false" outlineLevel="0" collapsed="false">
      <c r="A37660" s="2" t="n">
        <v>37658</v>
      </c>
      <c r="B37660" s="2" t="n">
        <f aca="false">(1+1/A37660)^A37660</f>
        <v>2.71824573763586</v>
      </c>
    </row>
    <row r="37661" customFormat="false" ht="13" hidden="false" customHeight="false" outlineLevel="0" collapsed="false">
      <c r="A37661" s="2" t="n">
        <v>37659</v>
      </c>
      <c r="B37661" s="2" t="n">
        <f aca="false">(1+1/A37661)^A37661</f>
        <v>2.71824573859663</v>
      </c>
    </row>
    <row r="37662" customFormat="false" ht="13" hidden="false" customHeight="false" outlineLevel="0" collapsed="false">
      <c r="A37662" s="2" t="n">
        <v>37660</v>
      </c>
      <c r="B37662" s="2" t="n">
        <f aca="false">(1+1/A37662)^A37662</f>
        <v>2.71824573956532</v>
      </c>
    </row>
    <row r="37663" customFormat="false" ht="13" hidden="false" customHeight="false" outlineLevel="0" collapsed="false">
      <c r="A37663" s="2" t="n">
        <v>37661</v>
      </c>
      <c r="B37663" s="2" t="n">
        <f aca="false">(1+1/A37663)^A37663</f>
        <v>2.71824574051952</v>
      </c>
    </row>
    <row r="37664" customFormat="false" ht="13" hidden="false" customHeight="false" outlineLevel="0" collapsed="false">
      <c r="A37664" s="2" t="n">
        <v>37662</v>
      </c>
      <c r="B37664" s="2" t="n">
        <f aca="false">(1+1/A37664)^A37664</f>
        <v>2.71824574148226</v>
      </c>
    </row>
    <row r="37665" customFormat="false" ht="13" hidden="false" customHeight="false" outlineLevel="0" collapsed="false">
      <c r="A37665" s="2" t="n">
        <v>37663</v>
      </c>
      <c r="B37665" s="2" t="n">
        <f aca="false">(1+1/A37665)^A37665</f>
        <v>2.71824574243112</v>
      </c>
    </row>
    <row r="37666" customFormat="false" ht="13" hidden="false" customHeight="false" outlineLevel="0" collapsed="false">
      <c r="A37666" s="2" t="n">
        <v>37664</v>
      </c>
      <c r="B37666" s="2" t="n">
        <f aca="false">(1+1/A37666)^A37666</f>
        <v>2.71824574338913</v>
      </c>
    </row>
    <row r="37667" customFormat="false" ht="13" hidden="false" customHeight="false" outlineLevel="0" collapsed="false">
      <c r="A37667" s="2" t="n">
        <v>37665</v>
      </c>
      <c r="B37667" s="2" t="n">
        <f aca="false">(1+1/A37667)^A37667</f>
        <v>2.71824574435659</v>
      </c>
    </row>
    <row r="37668" customFormat="false" ht="13" hidden="false" customHeight="false" outlineLevel="0" collapsed="false">
      <c r="A37668" s="2" t="n">
        <v>37666</v>
      </c>
      <c r="B37668" s="2" t="n">
        <f aca="false">(1+1/A37668)^A37668</f>
        <v>2.71824574531109</v>
      </c>
    </row>
    <row r="37669" customFormat="false" ht="13" hidden="false" customHeight="false" outlineLevel="0" collapsed="false">
      <c r="A37669" s="2" t="n">
        <v>37667</v>
      </c>
      <c r="B37669" s="2" t="n">
        <f aca="false">(1+1/A37669)^A37669</f>
        <v>2.71824574627566</v>
      </c>
    </row>
    <row r="37670" customFormat="false" ht="13" hidden="false" customHeight="false" outlineLevel="0" collapsed="false">
      <c r="A37670" s="2" t="n">
        <v>37668</v>
      </c>
      <c r="B37670" s="2" t="n">
        <f aca="false">(1+1/A37670)^A37670</f>
        <v>2.71824574722786</v>
      </c>
    </row>
    <row r="37671" customFormat="false" ht="13" hidden="false" customHeight="false" outlineLevel="0" collapsed="false">
      <c r="A37671" s="2" t="n">
        <v>37669</v>
      </c>
      <c r="B37671" s="2" t="n">
        <f aca="false">(1+1/A37671)^A37671</f>
        <v>2.71824574819075</v>
      </c>
    </row>
    <row r="37672" customFormat="false" ht="13" hidden="false" customHeight="false" outlineLevel="0" collapsed="false">
      <c r="A37672" s="2" t="n">
        <v>37670</v>
      </c>
      <c r="B37672" s="2" t="n">
        <f aca="false">(1+1/A37672)^A37672</f>
        <v>2.71824574914189</v>
      </c>
    </row>
    <row r="37673" customFormat="false" ht="13" hidden="false" customHeight="false" outlineLevel="0" collapsed="false">
      <c r="A37673" s="2" t="n">
        <v>37671</v>
      </c>
      <c r="B37673" s="2" t="n">
        <f aca="false">(1+1/A37673)^A37673</f>
        <v>2.71824575010431</v>
      </c>
    </row>
    <row r="37674" customFormat="false" ht="13" hidden="false" customHeight="false" outlineLevel="0" collapsed="false">
      <c r="A37674" s="2" t="n">
        <v>37672</v>
      </c>
      <c r="B37674" s="2" t="n">
        <f aca="false">(1+1/A37674)^A37674</f>
        <v>2.7182457510556</v>
      </c>
    </row>
    <row r="37675" customFormat="false" ht="13" hidden="false" customHeight="false" outlineLevel="0" collapsed="false">
      <c r="A37675" s="2" t="n">
        <v>37673</v>
      </c>
      <c r="B37675" s="2" t="n">
        <f aca="false">(1+1/A37675)^A37675</f>
        <v>2.71824575201879</v>
      </c>
    </row>
    <row r="37676" customFormat="false" ht="13" hidden="false" customHeight="false" outlineLevel="0" collapsed="false">
      <c r="A37676" s="2" t="n">
        <v>37674</v>
      </c>
      <c r="B37676" s="2" t="n">
        <f aca="false">(1+1/A37676)^A37676</f>
        <v>2.71824575297144</v>
      </c>
    </row>
    <row r="37677" customFormat="false" ht="13" hidden="false" customHeight="false" outlineLevel="0" collapsed="false">
      <c r="A37677" s="2" t="n">
        <v>37675</v>
      </c>
      <c r="B37677" s="2" t="n">
        <f aca="false">(1+1/A37677)^A37677</f>
        <v>2.71824575393661</v>
      </c>
    </row>
    <row r="37678" customFormat="false" ht="13" hidden="false" customHeight="false" outlineLevel="0" collapsed="false">
      <c r="A37678" s="2" t="n">
        <v>37676</v>
      </c>
      <c r="B37678" s="2" t="n">
        <f aca="false">(1+1/A37678)^A37678</f>
        <v>2.71824575489186</v>
      </c>
    </row>
    <row r="37679" customFormat="false" ht="13" hidden="false" customHeight="false" outlineLevel="0" collapsed="false">
      <c r="A37679" s="2" t="n">
        <v>37677</v>
      </c>
      <c r="B37679" s="2" t="n">
        <f aca="false">(1+1/A37679)^A37679</f>
        <v>2.71824575583749</v>
      </c>
    </row>
    <row r="37680" customFormat="false" ht="13" hidden="false" customHeight="false" outlineLevel="0" collapsed="false">
      <c r="A37680" s="2" t="n">
        <v>37678</v>
      </c>
      <c r="B37680" s="2" t="n">
        <f aca="false">(1+1/A37680)^A37680</f>
        <v>2.71824575679655</v>
      </c>
    </row>
    <row r="37681" customFormat="false" ht="13" hidden="false" customHeight="false" outlineLevel="0" collapsed="false">
      <c r="A37681" s="2" t="n">
        <v>37679</v>
      </c>
      <c r="B37681" s="2" t="n">
        <f aca="false">(1+1/A37681)^A37681</f>
        <v>2.71824575776934</v>
      </c>
    </row>
    <row r="37682" customFormat="false" ht="13" hidden="false" customHeight="false" outlineLevel="0" collapsed="false">
      <c r="A37682" s="2" t="n">
        <v>37680</v>
      </c>
      <c r="B37682" s="2" t="n">
        <f aca="false">(1+1/A37682)^A37682</f>
        <v>2.71824575871069</v>
      </c>
    </row>
    <row r="37683" customFormat="false" ht="13" hidden="false" customHeight="false" outlineLevel="0" collapsed="false">
      <c r="A37683" s="2" t="n">
        <v>37681</v>
      </c>
      <c r="B37683" s="2" t="n">
        <f aca="false">(1+1/A37683)^A37683</f>
        <v>2.71824575966638</v>
      </c>
    </row>
    <row r="37684" customFormat="false" ht="13" hidden="false" customHeight="false" outlineLevel="0" collapsed="false">
      <c r="A37684" s="2" t="n">
        <v>37682</v>
      </c>
      <c r="B37684" s="2" t="n">
        <f aca="false">(1+1/A37684)^A37684</f>
        <v>2.71824576063672</v>
      </c>
    </row>
    <row r="37685" customFormat="false" ht="13" hidden="false" customHeight="false" outlineLevel="0" collapsed="false">
      <c r="A37685" s="2" t="n">
        <v>37683</v>
      </c>
      <c r="B37685" s="2" t="n">
        <f aca="false">(1+1/A37685)^A37685</f>
        <v>2.71824576159927</v>
      </c>
    </row>
    <row r="37686" customFormat="false" ht="13" hidden="false" customHeight="false" outlineLevel="0" collapsed="false">
      <c r="A37686" s="2" t="n">
        <v>37684</v>
      </c>
      <c r="B37686" s="2" t="n">
        <f aca="false">(1+1/A37686)^A37686</f>
        <v>2.71824576255434</v>
      </c>
    </row>
    <row r="37687" customFormat="false" ht="13" hidden="false" customHeight="false" outlineLevel="0" collapsed="false">
      <c r="A37687" s="2" t="n">
        <v>37685</v>
      </c>
      <c r="B37687" s="2" t="n">
        <f aca="false">(1+1/A37687)^A37687</f>
        <v>2.71824576350223</v>
      </c>
    </row>
    <row r="37688" customFormat="false" ht="13" hidden="false" customHeight="false" outlineLevel="0" collapsed="false">
      <c r="A37688" s="2" t="n">
        <v>37686</v>
      </c>
      <c r="B37688" s="2" t="n">
        <f aca="false">(1+1/A37688)^A37688</f>
        <v>2.71824576446598</v>
      </c>
    </row>
    <row r="37689" customFormat="false" ht="13" hidden="false" customHeight="false" outlineLevel="0" collapsed="false">
      <c r="A37689" s="2" t="n">
        <v>37687</v>
      </c>
      <c r="B37689" s="2" t="n">
        <f aca="false">(1+1/A37689)^A37689</f>
        <v>2.71824576542317</v>
      </c>
    </row>
    <row r="37690" customFormat="false" ht="13" hidden="false" customHeight="false" outlineLevel="0" collapsed="false">
      <c r="A37690" s="2" t="n">
        <v>37688</v>
      </c>
      <c r="B37690" s="2" t="n">
        <f aca="false">(1+1/A37690)^A37690</f>
        <v>2.71824576637409</v>
      </c>
    </row>
    <row r="37691" customFormat="false" ht="13" hidden="false" customHeight="false" outlineLevel="0" collapsed="false">
      <c r="A37691" s="2" t="n">
        <v>37689</v>
      </c>
      <c r="B37691" s="2" t="n">
        <f aca="false">(1+1/A37691)^A37691</f>
        <v>2.7182457673418</v>
      </c>
    </row>
    <row r="37692" customFormat="false" ht="13" hidden="false" customHeight="false" outlineLevel="0" collapsed="false">
      <c r="A37692" s="2" t="n">
        <v>37690</v>
      </c>
      <c r="B37692" s="2" t="n">
        <f aca="false">(1+1/A37692)^A37692</f>
        <v>2.7182457682811</v>
      </c>
    </row>
    <row r="37693" customFormat="false" ht="13" hidden="false" customHeight="false" outlineLevel="0" collapsed="false">
      <c r="A37693" s="2" t="n">
        <v>37691</v>
      </c>
      <c r="B37693" s="2" t="n">
        <f aca="false">(1+1/A37693)^A37693</f>
        <v>2.7182457692378</v>
      </c>
    </row>
    <row r="37694" customFormat="false" ht="13" hidden="false" customHeight="false" outlineLevel="0" collapsed="false">
      <c r="A37694" s="2" t="n">
        <v>37692</v>
      </c>
      <c r="B37694" s="2" t="n">
        <f aca="false">(1+1/A37694)^A37694</f>
        <v>2.7182457702122</v>
      </c>
    </row>
    <row r="37695" customFormat="false" ht="13" hidden="false" customHeight="false" outlineLevel="0" collapsed="false">
      <c r="A37695" s="2" t="n">
        <v>37693</v>
      </c>
      <c r="B37695" s="2" t="n">
        <f aca="false">(1+1/A37695)^A37695</f>
        <v>2.7182457711591</v>
      </c>
    </row>
    <row r="37696" customFormat="false" ht="13" hidden="false" customHeight="false" outlineLevel="0" collapsed="false">
      <c r="A37696" s="2" t="n">
        <v>37694</v>
      </c>
      <c r="B37696" s="2" t="n">
        <f aca="false">(1+1/A37696)^A37696</f>
        <v>2.71824577212432</v>
      </c>
    </row>
    <row r="37697" customFormat="false" ht="13" hidden="false" customHeight="false" outlineLevel="0" collapsed="false">
      <c r="A37697" s="2" t="n">
        <v>37695</v>
      </c>
      <c r="B37697" s="2" t="n">
        <f aca="false">(1+1/A37697)^A37697</f>
        <v>2.71824577306265</v>
      </c>
    </row>
    <row r="37698" customFormat="false" ht="13" hidden="false" customHeight="false" outlineLevel="0" collapsed="false">
      <c r="A37698" s="2" t="n">
        <v>37696</v>
      </c>
      <c r="B37698" s="2" t="n">
        <f aca="false">(1+1/A37698)^A37698</f>
        <v>2.7182457740199</v>
      </c>
    </row>
    <row r="37699" customFormat="false" ht="13" hidden="false" customHeight="false" outlineLevel="0" collapsed="false">
      <c r="A37699" s="2" t="n">
        <v>37697</v>
      </c>
      <c r="B37699" s="2" t="n">
        <f aca="false">(1+1/A37699)^A37699</f>
        <v>2.71824577497362</v>
      </c>
    </row>
    <row r="37700" customFormat="false" ht="13" hidden="false" customHeight="false" outlineLevel="0" collapsed="false">
      <c r="A37700" s="2" t="n">
        <v>37698</v>
      </c>
      <c r="B37700" s="2" t="n">
        <f aca="false">(1+1/A37700)^A37700</f>
        <v>2.71824577594688</v>
      </c>
    </row>
    <row r="37701" customFormat="false" ht="13" hidden="false" customHeight="false" outlineLevel="0" collapsed="false">
      <c r="A37701" s="2" t="n">
        <v>37699</v>
      </c>
      <c r="B37701" s="2" t="n">
        <f aca="false">(1+1/A37701)^A37701</f>
        <v>2.71824577689446</v>
      </c>
    </row>
    <row r="37702" customFormat="false" ht="13" hidden="false" customHeight="false" outlineLevel="0" collapsed="false">
      <c r="A37702" s="2" t="n">
        <v>37700</v>
      </c>
      <c r="B37702" s="2" t="n">
        <f aca="false">(1+1/A37702)^A37702</f>
        <v>2.71824577786219</v>
      </c>
    </row>
    <row r="37703" customFormat="false" ht="13" hidden="false" customHeight="false" outlineLevel="0" collapsed="false">
      <c r="A37703" s="2" t="n">
        <v>37701</v>
      </c>
      <c r="B37703" s="2" t="n">
        <f aca="false">(1+1/A37703)^A37703</f>
        <v>2.71824577880485</v>
      </c>
    </row>
    <row r="37704" customFormat="false" ht="13" hidden="false" customHeight="false" outlineLevel="0" collapsed="false">
      <c r="A37704" s="2" t="n">
        <v>37702</v>
      </c>
      <c r="B37704" s="2" t="n">
        <f aca="false">(1+1/A37704)^A37704</f>
        <v>2.71824577976827</v>
      </c>
    </row>
    <row r="37705" customFormat="false" ht="13" hidden="false" customHeight="false" outlineLevel="0" collapsed="false">
      <c r="A37705" s="2" t="n">
        <v>37703</v>
      </c>
      <c r="B37705" s="2" t="n">
        <f aca="false">(1+1/A37705)^A37705</f>
        <v>2.71824578072998</v>
      </c>
    </row>
    <row r="37706" customFormat="false" ht="13" hidden="false" customHeight="false" outlineLevel="0" collapsed="false">
      <c r="A37706" s="2" t="n">
        <v>37704</v>
      </c>
      <c r="B37706" s="2" t="n">
        <f aca="false">(1+1/A37706)^A37706</f>
        <v>2.71824578166754</v>
      </c>
    </row>
    <row r="37707" customFormat="false" ht="13" hidden="false" customHeight="false" outlineLevel="0" collapsed="false">
      <c r="A37707" s="2" t="n">
        <v>37705</v>
      </c>
      <c r="B37707" s="2" t="n">
        <f aca="false">(1+1/A37707)^A37707</f>
        <v>2.71824578262677</v>
      </c>
    </row>
    <row r="37708" customFormat="false" ht="13" hidden="false" customHeight="false" outlineLevel="0" collapsed="false">
      <c r="A37708" s="2" t="n">
        <v>37706</v>
      </c>
      <c r="B37708" s="2" t="n">
        <f aca="false">(1+1/A37708)^A37708</f>
        <v>2.71824578358521</v>
      </c>
    </row>
    <row r="37709" customFormat="false" ht="13" hidden="false" customHeight="false" outlineLevel="0" collapsed="false">
      <c r="A37709" s="2" t="n">
        <v>37707</v>
      </c>
      <c r="B37709" s="2" t="n">
        <f aca="false">(1+1/A37709)^A37709</f>
        <v>2.71824578454317</v>
      </c>
    </row>
    <row r="37710" customFormat="false" ht="13" hidden="false" customHeight="false" outlineLevel="0" collapsed="false">
      <c r="A37710" s="2" t="n">
        <v>37708</v>
      </c>
      <c r="B37710" s="2" t="n">
        <f aca="false">(1+1/A37710)^A37710</f>
        <v>2.71824578550095</v>
      </c>
    </row>
    <row r="37711" customFormat="false" ht="13" hidden="false" customHeight="false" outlineLevel="0" collapsed="false">
      <c r="A37711" s="2" t="n">
        <v>37709</v>
      </c>
      <c r="B37711" s="2" t="n">
        <f aca="false">(1+1/A37711)^A37711</f>
        <v>2.71824578645885</v>
      </c>
    </row>
    <row r="37712" customFormat="false" ht="13" hidden="false" customHeight="false" outlineLevel="0" collapsed="false">
      <c r="A37712" s="2" t="n">
        <v>37710</v>
      </c>
      <c r="B37712" s="2" t="n">
        <f aca="false">(1+1/A37712)^A37712</f>
        <v>2.71824578741719</v>
      </c>
    </row>
    <row r="37713" customFormat="false" ht="13" hidden="false" customHeight="false" outlineLevel="0" collapsed="false">
      <c r="A37713" s="2" t="n">
        <v>37711</v>
      </c>
      <c r="B37713" s="2" t="n">
        <f aca="false">(1+1/A37713)^A37713</f>
        <v>2.71824578837625</v>
      </c>
    </row>
    <row r="37714" customFormat="false" ht="13" hidden="false" customHeight="false" outlineLevel="0" collapsed="false">
      <c r="A37714" s="2" t="n">
        <v>37712</v>
      </c>
      <c r="B37714" s="2" t="n">
        <f aca="false">(1+1/A37714)^A37714</f>
        <v>2.7182457893136</v>
      </c>
    </row>
    <row r="37715" customFormat="false" ht="13" hidden="false" customHeight="false" outlineLevel="0" collapsed="false">
      <c r="A37715" s="2" t="n">
        <v>37713</v>
      </c>
      <c r="B37715" s="2" t="n">
        <f aca="false">(1+1/A37715)^A37715</f>
        <v>2.71824579027505</v>
      </c>
    </row>
    <row r="37716" customFormat="false" ht="13" hidden="false" customHeight="false" outlineLevel="0" collapsed="false">
      <c r="A37716" s="2" t="n">
        <v>37714</v>
      </c>
      <c r="B37716" s="2" t="n">
        <f aca="false">(1+1/A37716)^A37716</f>
        <v>2.71824579123814</v>
      </c>
    </row>
    <row r="37717" customFormat="false" ht="13" hidden="false" customHeight="false" outlineLevel="0" collapsed="false">
      <c r="A37717" s="2" t="n">
        <v>37715</v>
      </c>
      <c r="B37717" s="2" t="n">
        <f aca="false">(1+1/A37717)^A37717</f>
        <v>2.71824579218042</v>
      </c>
    </row>
    <row r="37718" customFormat="false" ht="13" hidden="false" customHeight="false" outlineLevel="0" collapsed="false">
      <c r="A37718" s="2" t="n">
        <v>37716</v>
      </c>
      <c r="B37718" s="2" t="n">
        <f aca="false">(1+1/A37718)^A37718</f>
        <v>2.71824579314772</v>
      </c>
    </row>
    <row r="37719" customFormat="false" ht="13" hidden="false" customHeight="false" outlineLevel="0" collapsed="false">
      <c r="A37719" s="2" t="n">
        <v>37717</v>
      </c>
      <c r="B37719" s="2" t="n">
        <f aca="false">(1+1/A37719)^A37719</f>
        <v>2.71824579409481</v>
      </c>
    </row>
    <row r="37720" customFormat="false" ht="13" hidden="false" customHeight="false" outlineLevel="0" collapsed="false">
      <c r="A37720" s="2" t="n">
        <v>37718</v>
      </c>
      <c r="B37720" s="2" t="n">
        <f aca="false">(1+1/A37720)^A37720</f>
        <v>2.71824579506754</v>
      </c>
    </row>
    <row r="37721" customFormat="false" ht="13" hidden="false" customHeight="false" outlineLevel="0" collapsed="false">
      <c r="A37721" s="2" t="n">
        <v>37719</v>
      </c>
      <c r="B37721" s="2" t="n">
        <f aca="false">(1+1/A37721)^A37721</f>
        <v>2.71824579602066</v>
      </c>
    </row>
    <row r="37722" customFormat="false" ht="13" hidden="false" customHeight="false" outlineLevel="0" collapsed="false">
      <c r="A37722" s="2" t="n">
        <v>37720</v>
      </c>
      <c r="B37722" s="2" t="n">
        <f aca="false">(1+1/A37722)^A37722</f>
        <v>2.71824579697725</v>
      </c>
    </row>
    <row r="37723" customFormat="false" ht="13" hidden="false" customHeight="false" outlineLevel="0" collapsed="false">
      <c r="A37723" s="2" t="n">
        <v>37721</v>
      </c>
      <c r="B37723" s="2" t="n">
        <f aca="false">(1+1/A37723)^A37723</f>
        <v>2.71824579791485</v>
      </c>
    </row>
    <row r="37724" customFormat="false" ht="13" hidden="false" customHeight="false" outlineLevel="0" collapsed="false">
      <c r="A37724" s="2" t="n">
        <v>37722</v>
      </c>
      <c r="B37724" s="2" t="n">
        <f aca="false">(1+1/A37724)^A37724</f>
        <v>2.7182457988793</v>
      </c>
    </row>
    <row r="37725" customFormat="false" ht="13" hidden="false" customHeight="false" outlineLevel="0" collapsed="false">
      <c r="A37725" s="2" t="n">
        <v>37723</v>
      </c>
      <c r="B37725" s="2" t="n">
        <f aca="false">(1+1/A37725)^A37725</f>
        <v>2.71824579982536</v>
      </c>
    </row>
    <row r="37726" customFormat="false" ht="13" hidden="false" customHeight="false" outlineLevel="0" collapsed="false">
      <c r="A37726" s="2" t="n">
        <v>37724</v>
      </c>
      <c r="B37726" s="2" t="n">
        <f aca="false">(1+1/A37726)^A37726</f>
        <v>2.71824580077611</v>
      </c>
    </row>
    <row r="37727" customFormat="false" ht="13" hidden="false" customHeight="false" outlineLevel="0" collapsed="false">
      <c r="A37727" s="2" t="n">
        <v>37725</v>
      </c>
      <c r="B37727" s="2" t="n">
        <f aca="false">(1+1/A37727)^A37727</f>
        <v>2.71824580173185</v>
      </c>
    </row>
    <row r="37728" customFormat="false" ht="13" hidden="false" customHeight="false" outlineLevel="0" collapsed="false">
      <c r="A37728" s="2" t="n">
        <v>37726</v>
      </c>
      <c r="B37728" s="2" t="n">
        <f aca="false">(1+1/A37728)^A37728</f>
        <v>2.71824580269288</v>
      </c>
    </row>
    <row r="37729" customFormat="false" ht="13" hidden="false" customHeight="false" outlineLevel="0" collapsed="false">
      <c r="A37729" s="2" t="n">
        <v>37727</v>
      </c>
      <c r="B37729" s="2" t="n">
        <f aca="false">(1+1/A37729)^A37729</f>
        <v>2.71824580365951</v>
      </c>
    </row>
    <row r="37730" customFormat="false" ht="13" hidden="false" customHeight="false" outlineLevel="0" collapsed="false">
      <c r="A37730" s="2" t="n">
        <v>37728</v>
      </c>
      <c r="B37730" s="2" t="n">
        <f aca="false">(1+1/A37730)^A37730</f>
        <v>2.71824580460927</v>
      </c>
    </row>
    <row r="37731" customFormat="false" ht="13" hidden="false" customHeight="false" outlineLevel="0" collapsed="false">
      <c r="A37731" s="2" t="n">
        <v>37729</v>
      </c>
      <c r="B37731" s="2" t="n">
        <f aca="false">(1+1/A37731)^A37731</f>
        <v>2.71824580556524</v>
      </c>
    </row>
    <row r="37732" customFormat="false" ht="13" hidden="false" customHeight="false" outlineLevel="0" collapsed="false">
      <c r="A37732" s="2" t="n">
        <v>37730</v>
      </c>
      <c r="B37732" s="2" t="n">
        <f aca="false">(1+1/A37732)^A37732</f>
        <v>2.71824580652772</v>
      </c>
    </row>
    <row r="37733" customFormat="false" ht="13" hidden="false" customHeight="false" outlineLevel="0" collapsed="false">
      <c r="A37733" s="2" t="n">
        <v>37731</v>
      </c>
      <c r="B37733" s="2" t="n">
        <f aca="false">(1+1/A37733)^A37733</f>
        <v>2.71824580747424</v>
      </c>
    </row>
    <row r="37734" customFormat="false" ht="13" hidden="false" customHeight="false" outlineLevel="0" collapsed="false">
      <c r="A37734" s="2" t="n">
        <v>37732</v>
      </c>
      <c r="B37734" s="2" t="n">
        <f aca="false">(1+1/A37734)^A37734</f>
        <v>2.71824580842788</v>
      </c>
    </row>
    <row r="37735" customFormat="false" ht="13" hidden="false" customHeight="false" outlineLevel="0" collapsed="false">
      <c r="A37735" s="2" t="n">
        <v>37733</v>
      </c>
      <c r="B37735" s="2" t="n">
        <f aca="false">(1+1/A37735)^A37735</f>
        <v>2.71824580938894</v>
      </c>
    </row>
    <row r="37736" customFormat="false" ht="13" hidden="false" customHeight="false" outlineLevel="0" collapsed="false">
      <c r="A37736" s="2" t="n">
        <v>37734</v>
      </c>
      <c r="B37736" s="2" t="n">
        <f aca="false">(1+1/A37736)^A37736</f>
        <v>2.71824581033495</v>
      </c>
    </row>
    <row r="37737" customFormat="false" ht="13" hidden="false" customHeight="false" outlineLevel="0" collapsed="false">
      <c r="A37737" s="2" t="n">
        <v>37735</v>
      </c>
      <c r="B37737" s="2" t="n">
        <f aca="false">(1+1/A37737)^A37737</f>
        <v>2.71824581128899</v>
      </c>
    </row>
    <row r="37738" customFormat="false" ht="13" hidden="false" customHeight="false" outlineLevel="0" collapsed="false">
      <c r="A37738" s="2" t="n">
        <v>37736</v>
      </c>
      <c r="B37738" s="2" t="n">
        <f aca="false">(1+1/A37738)^A37738</f>
        <v>2.71824581225136</v>
      </c>
    </row>
    <row r="37739" customFormat="false" ht="13" hidden="false" customHeight="false" outlineLevel="0" collapsed="false">
      <c r="A37739" s="2" t="n">
        <v>37737</v>
      </c>
      <c r="B37739" s="2" t="n">
        <f aca="false">(1+1/A37739)^A37739</f>
        <v>2.71824581319959</v>
      </c>
    </row>
    <row r="37740" customFormat="false" ht="13" hidden="false" customHeight="false" outlineLevel="0" collapsed="false">
      <c r="A37740" s="2" t="n">
        <v>37738</v>
      </c>
      <c r="B37740" s="2" t="n">
        <f aca="false">(1+1/A37740)^A37740</f>
        <v>2.71824581415676</v>
      </c>
    </row>
    <row r="37741" customFormat="false" ht="13" hidden="false" customHeight="false" outlineLevel="0" collapsed="false">
      <c r="A37741" s="2" t="n">
        <v>37739</v>
      </c>
      <c r="B37741" s="2" t="n">
        <f aca="false">(1+1/A37741)^A37741</f>
        <v>2.7182458151004</v>
      </c>
    </row>
    <row r="37742" customFormat="false" ht="13" hidden="false" customHeight="false" outlineLevel="0" collapsed="false">
      <c r="A37742" s="2" t="n">
        <v>37740</v>
      </c>
      <c r="B37742" s="2" t="n">
        <f aca="false">(1+1/A37742)^A37742</f>
        <v>2.71824581605359</v>
      </c>
    </row>
    <row r="37743" customFormat="false" ht="13" hidden="false" customHeight="false" outlineLevel="0" collapsed="false">
      <c r="A37743" s="2" t="n">
        <v>37741</v>
      </c>
      <c r="B37743" s="2" t="n">
        <f aca="false">(1+1/A37743)^A37743</f>
        <v>2.71824581701662</v>
      </c>
    </row>
    <row r="37744" customFormat="false" ht="13" hidden="false" customHeight="false" outlineLevel="0" collapsed="false">
      <c r="A37744" s="2" t="n">
        <v>37742</v>
      </c>
      <c r="B37744" s="2" t="n">
        <f aca="false">(1+1/A37744)^A37744</f>
        <v>2.71824581796704</v>
      </c>
    </row>
    <row r="37745" customFormat="false" ht="13" hidden="false" customHeight="false" outlineLevel="0" collapsed="false">
      <c r="A37745" s="2" t="n">
        <v>37743</v>
      </c>
      <c r="B37745" s="2" t="n">
        <f aca="false">(1+1/A37745)^A37745</f>
        <v>2.71824581892791</v>
      </c>
    </row>
    <row r="37746" customFormat="false" ht="13" hidden="false" customHeight="false" outlineLevel="0" collapsed="false">
      <c r="A37746" s="2" t="n">
        <v>37744</v>
      </c>
      <c r="B37746" s="2" t="n">
        <f aca="false">(1+1/A37746)^A37746</f>
        <v>2.71824581987676</v>
      </c>
    </row>
    <row r="37747" customFormat="false" ht="13" hidden="false" customHeight="false" outlineLevel="0" collapsed="false">
      <c r="A37747" s="2" t="n">
        <v>37745</v>
      </c>
      <c r="B37747" s="2" t="n">
        <f aca="false">(1+1/A37747)^A37747</f>
        <v>2.71824582083668</v>
      </c>
    </row>
    <row r="37748" customFormat="false" ht="13" hidden="false" customHeight="false" outlineLevel="0" collapsed="false">
      <c r="A37748" s="2" t="n">
        <v>37746</v>
      </c>
      <c r="B37748" s="2" t="n">
        <f aca="false">(1+1/A37748)^A37748</f>
        <v>2.71824582178519</v>
      </c>
    </row>
    <row r="37749" customFormat="false" ht="13" hidden="false" customHeight="false" outlineLevel="0" collapsed="false">
      <c r="A37749" s="2" t="n">
        <v>37747</v>
      </c>
      <c r="B37749" s="2" t="n">
        <f aca="false">(1+1/A37749)^A37749</f>
        <v>2.71824582274537</v>
      </c>
    </row>
    <row r="37750" customFormat="false" ht="13" hidden="false" customHeight="false" outlineLevel="0" collapsed="false">
      <c r="A37750" s="2" t="n">
        <v>37748</v>
      </c>
      <c r="B37750" s="2" t="n">
        <f aca="false">(1+1/A37750)^A37750</f>
        <v>2.71824582369474</v>
      </c>
    </row>
    <row r="37751" customFormat="false" ht="13" hidden="false" customHeight="false" outlineLevel="0" collapsed="false">
      <c r="A37751" s="2" t="n">
        <v>37749</v>
      </c>
      <c r="B37751" s="2" t="n">
        <f aca="false">(1+1/A37751)^A37751</f>
        <v>2.7182458246564</v>
      </c>
    </row>
    <row r="37752" customFormat="false" ht="13" hidden="false" customHeight="false" outlineLevel="0" collapsed="false">
      <c r="A37752" s="2" t="n">
        <v>37750</v>
      </c>
      <c r="B37752" s="2" t="n">
        <f aca="false">(1+1/A37752)^A37752</f>
        <v>2.71824582560785</v>
      </c>
    </row>
    <row r="37753" customFormat="false" ht="13" hidden="false" customHeight="false" outlineLevel="0" collapsed="false">
      <c r="A37753" s="2" t="n">
        <v>37751</v>
      </c>
      <c r="B37753" s="2" t="n">
        <f aca="false">(1+1/A37753)^A37753</f>
        <v>2.71824582654941</v>
      </c>
    </row>
    <row r="37754" customFormat="false" ht="13" hidden="false" customHeight="false" outlineLevel="0" collapsed="false">
      <c r="A37754" s="2" t="n">
        <v>37752</v>
      </c>
      <c r="B37754" s="2" t="n">
        <f aca="false">(1+1/A37754)^A37754</f>
        <v>2.71824582750416</v>
      </c>
    </row>
    <row r="37755" customFormat="false" ht="13" hidden="false" customHeight="false" outlineLevel="0" collapsed="false">
      <c r="A37755" s="2" t="n">
        <v>37753</v>
      </c>
      <c r="B37755" s="2" t="n">
        <f aca="false">(1+1/A37755)^A37755</f>
        <v>2.7182458284724</v>
      </c>
    </row>
    <row r="37756" customFormat="false" ht="13" hidden="false" customHeight="false" outlineLevel="0" collapsed="false">
      <c r="A37756" s="2" t="n">
        <v>37754</v>
      </c>
      <c r="B37756" s="2" t="n">
        <f aca="false">(1+1/A37756)^A37756</f>
        <v>2.71824582940887</v>
      </c>
    </row>
    <row r="37757" customFormat="false" ht="13" hidden="false" customHeight="false" outlineLevel="0" collapsed="false">
      <c r="A37757" s="2" t="n">
        <v>37755</v>
      </c>
      <c r="B37757" s="2" t="n">
        <f aca="false">(1+1/A37757)^A37757</f>
        <v>2.71824583035944</v>
      </c>
    </row>
    <row r="37758" customFormat="false" ht="13" hidden="false" customHeight="false" outlineLevel="0" collapsed="false">
      <c r="A37758" s="2" t="n">
        <v>37756</v>
      </c>
      <c r="B37758" s="2" t="n">
        <f aca="false">(1+1/A37758)^A37758</f>
        <v>2.71824583132441</v>
      </c>
    </row>
    <row r="37759" customFormat="false" ht="13" hidden="false" customHeight="false" outlineLevel="0" collapsed="false">
      <c r="A37759" s="2" t="n">
        <v>37757</v>
      </c>
      <c r="B37759" s="2" t="n">
        <f aca="false">(1+1/A37759)^A37759</f>
        <v>2.7182458322813</v>
      </c>
    </row>
    <row r="37760" customFormat="false" ht="13" hidden="false" customHeight="false" outlineLevel="0" collapsed="false">
      <c r="A37760" s="2" t="n">
        <v>37758</v>
      </c>
      <c r="B37760" s="2" t="n">
        <f aca="false">(1+1/A37760)^A37760</f>
        <v>2.71824583323042</v>
      </c>
    </row>
    <row r="37761" customFormat="false" ht="13" hidden="false" customHeight="false" outlineLevel="0" collapsed="false">
      <c r="A37761" s="2" t="n">
        <v>37759</v>
      </c>
      <c r="B37761" s="2" t="n">
        <f aca="false">(1+1/A37761)^A37761</f>
        <v>2.71824583417206</v>
      </c>
    </row>
    <row r="37762" customFormat="false" ht="13" hidden="false" customHeight="false" outlineLevel="0" collapsed="false">
      <c r="A37762" s="2" t="n">
        <v>37760</v>
      </c>
      <c r="B37762" s="2" t="n">
        <f aca="false">(1+1/A37762)^A37762</f>
        <v>2.71824583512932</v>
      </c>
    </row>
    <row r="37763" customFormat="false" ht="13" hidden="false" customHeight="false" outlineLevel="0" collapsed="false">
      <c r="A37763" s="2" t="n">
        <v>37761</v>
      </c>
      <c r="B37763" s="2" t="n">
        <f aca="false">(1+1/A37763)^A37763</f>
        <v>2.71824583607971</v>
      </c>
    </row>
    <row r="37764" customFormat="false" ht="13" hidden="false" customHeight="false" outlineLevel="0" collapsed="false">
      <c r="A37764" s="2" t="n">
        <v>37762</v>
      </c>
      <c r="B37764" s="2" t="n">
        <f aca="false">(1+1/A37764)^A37764</f>
        <v>2.71824583704633</v>
      </c>
    </row>
    <row r="37765" customFormat="false" ht="13" hidden="false" customHeight="false" outlineLevel="0" collapsed="false">
      <c r="A37765" s="2" t="n">
        <v>37763</v>
      </c>
      <c r="B37765" s="2" t="n">
        <f aca="false">(1+1/A37765)^A37765</f>
        <v>2.71824583798389</v>
      </c>
    </row>
    <row r="37766" customFormat="false" ht="13" hidden="false" customHeight="false" outlineLevel="0" collapsed="false">
      <c r="A37766" s="2" t="n">
        <v>37764</v>
      </c>
      <c r="B37766" s="2" t="n">
        <f aca="false">(1+1/A37766)^A37766</f>
        <v>2.71824583893828</v>
      </c>
    </row>
    <row r="37767" customFormat="false" ht="13" hidden="false" customHeight="false" outlineLevel="0" collapsed="false">
      <c r="A37767" s="2" t="n">
        <v>37765</v>
      </c>
      <c r="B37767" s="2" t="n">
        <f aca="false">(1+1/A37767)^A37767</f>
        <v>2.7182458399098</v>
      </c>
    </row>
    <row r="37768" customFormat="false" ht="13" hidden="false" customHeight="false" outlineLevel="0" collapsed="false">
      <c r="A37768" s="2" t="n">
        <v>37766</v>
      </c>
      <c r="B37768" s="2" t="n">
        <f aca="false">(1+1/A37768)^A37768</f>
        <v>2.71824584085318</v>
      </c>
    </row>
    <row r="37769" customFormat="false" ht="13" hidden="false" customHeight="false" outlineLevel="0" collapsed="false">
      <c r="A37769" s="2" t="n">
        <v>37767</v>
      </c>
      <c r="B37769" s="2" t="n">
        <f aca="false">(1+1/A37769)^A37769</f>
        <v>2.7182458418143</v>
      </c>
    </row>
    <row r="37770" customFormat="false" ht="13" hidden="false" customHeight="false" outlineLevel="0" collapsed="false">
      <c r="A37770" s="2" t="n">
        <v>37768</v>
      </c>
      <c r="B37770" s="2" t="n">
        <f aca="false">(1+1/A37770)^A37770</f>
        <v>2.71824584274787</v>
      </c>
    </row>
    <row r="37771" customFormat="false" ht="13" hidden="false" customHeight="false" outlineLevel="0" collapsed="false">
      <c r="A37771" s="2" t="n">
        <v>37769</v>
      </c>
      <c r="B37771" s="2" t="n">
        <f aca="false">(1+1/A37771)^A37771</f>
        <v>2.71824584372259</v>
      </c>
    </row>
    <row r="37772" customFormat="false" ht="13" hidden="false" customHeight="false" outlineLevel="0" collapsed="false">
      <c r="A37772" s="2" t="n">
        <v>37770</v>
      </c>
      <c r="B37772" s="2" t="n">
        <f aca="false">(1+1/A37772)^A37772</f>
        <v>2.71824584467037</v>
      </c>
    </row>
    <row r="37773" customFormat="false" ht="13" hidden="false" customHeight="false" outlineLevel="0" collapsed="false">
      <c r="A37773" s="2" t="n">
        <v>37771</v>
      </c>
      <c r="B37773" s="2" t="n">
        <f aca="false">(1+1/A37773)^A37773</f>
        <v>2.7182458456143</v>
      </c>
    </row>
    <row r="37774" customFormat="false" ht="13" hidden="false" customHeight="false" outlineLevel="0" collapsed="false">
      <c r="A37774" s="2" t="n">
        <v>37772</v>
      </c>
      <c r="B37774" s="2" t="n">
        <f aca="false">(1+1/A37774)^A37774</f>
        <v>2.71824584657749</v>
      </c>
    </row>
    <row r="37775" customFormat="false" ht="13" hidden="false" customHeight="false" outlineLevel="0" collapsed="false">
      <c r="A37775" s="2" t="n">
        <v>37773</v>
      </c>
      <c r="B37775" s="2" t="n">
        <f aca="false">(1+1/A37775)^A37775</f>
        <v>2.71824584751465</v>
      </c>
    </row>
    <row r="37776" customFormat="false" ht="13" hidden="false" customHeight="false" outlineLevel="0" collapsed="false">
      <c r="A37776" s="2" t="n">
        <v>37774</v>
      </c>
      <c r="B37776" s="2" t="n">
        <f aca="false">(1+1/A37776)^A37776</f>
        <v>2.71824584847167</v>
      </c>
    </row>
    <row r="37777" customFormat="false" ht="13" hidden="false" customHeight="false" outlineLevel="0" collapsed="false">
      <c r="A37777" s="2" t="n">
        <v>37775</v>
      </c>
      <c r="B37777" s="2" t="n">
        <f aca="false">(1+1/A37777)^A37777</f>
        <v>2.71824584942606</v>
      </c>
    </row>
    <row r="37778" customFormat="false" ht="13" hidden="false" customHeight="false" outlineLevel="0" collapsed="false">
      <c r="A37778" s="2" t="n">
        <v>37776</v>
      </c>
      <c r="B37778" s="2" t="n">
        <f aca="false">(1+1/A37778)^A37778</f>
        <v>2.71824585037812</v>
      </c>
    </row>
    <row r="37779" customFormat="false" ht="13" hidden="false" customHeight="false" outlineLevel="0" collapsed="false">
      <c r="A37779" s="2" t="n">
        <v>37777</v>
      </c>
      <c r="B37779" s="2" t="n">
        <f aca="false">(1+1/A37779)^A37779</f>
        <v>2.71824585132815</v>
      </c>
    </row>
    <row r="37780" customFormat="false" ht="13" hidden="false" customHeight="false" outlineLevel="0" collapsed="false">
      <c r="A37780" s="2" t="n">
        <v>37778</v>
      </c>
      <c r="B37780" s="2" t="n">
        <f aca="false">(1+1/A37780)^A37780</f>
        <v>2.71824585227646</v>
      </c>
    </row>
    <row r="37781" customFormat="false" ht="13" hidden="false" customHeight="false" outlineLevel="0" collapsed="false">
      <c r="A37781" s="2" t="n">
        <v>37779</v>
      </c>
      <c r="B37781" s="2" t="n">
        <f aca="false">(1+1/A37781)^A37781</f>
        <v>2.71824585324615</v>
      </c>
    </row>
    <row r="37782" customFormat="false" ht="13" hidden="false" customHeight="false" outlineLevel="0" collapsed="false">
      <c r="A37782" s="2" t="n">
        <v>37780</v>
      </c>
      <c r="B37782" s="2" t="n">
        <f aca="false">(1+1/A37782)^A37782</f>
        <v>2.71824585419191</v>
      </c>
    </row>
    <row r="37783" customFormat="false" ht="13" hidden="false" customHeight="false" outlineLevel="0" collapsed="false">
      <c r="A37783" s="2" t="n">
        <v>37781</v>
      </c>
      <c r="B37783" s="2" t="n">
        <f aca="false">(1+1/A37783)^A37783</f>
        <v>2.71824585513686</v>
      </c>
    </row>
    <row r="37784" customFormat="false" ht="13" hidden="false" customHeight="false" outlineLevel="0" collapsed="false">
      <c r="A37784" s="2" t="n">
        <v>37782</v>
      </c>
      <c r="B37784" s="2" t="n">
        <f aca="false">(1+1/A37784)^A37784</f>
        <v>2.7182458561041</v>
      </c>
    </row>
    <row r="37785" customFormat="false" ht="13" hidden="false" customHeight="false" outlineLevel="0" collapsed="false">
      <c r="A37785" s="2" t="n">
        <v>37783</v>
      </c>
      <c r="B37785" s="2" t="n">
        <f aca="false">(1+1/A37785)^A37785</f>
        <v>2.71824585704832</v>
      </c>
    </row>
    <row r="37786" customFormat="false" ht="13" hidden="false" customHeight="false" outlineLevel="0" collapsed="false">
      <c r="A37786" s="2" t="n">
        <v>37784</v>
      </c>
      <c r="B37786" s="2" t="n">
        <f aca="false">(1+1/A37786)^A37786</f>
        <v>2.71824585799263</v>
      </c>
    </row>
    <row r="37787" customFormat="false" ht="13" hidden="false" customHeight="false" outlineLevel="0" collapsed="false">
      <c r="A37787" s="2" t="n">
        <v>37785</v>
      </c>
      <c r="B37787" s="2" t="n">
        <f aca="false">(1+1/A37787)^A37787</f>
        <v>2.71824585896013</v>
      </c>
    </row>
    <row r="37788" customFormat="false" ht="13" hidden="false" customHeight="false" outlineLevel="0" collapsed="false">
      <c r="A37788" s="2" t="n">
        <v>37786</v>
      </c>
      <c r="B37788" s="2" t="n">
        <f aca="false">(1+1/A37788)^A37788</f>
        <v>2.71824585990553</v>
      </c>
    </row>
    <row r="37789" customFormat="false" ht="13" hidden="false" customHeight="false" outlineLevel="0" collapsed="false">
      <c r="A37789" s="2" t="n">
        <v>37787</v>
      </c>
      <c r="B37789" s="2" t="n">
        <f aca="false">(1+1/A37789)^A37789</f>
        <v>2.71824586085193</v>
      </c>
    </row>
    <row r="37790" customFormat="false" ht="13" hidden="false" customHeight="false" outlineLevel="0" collapsed="false">
      <c r="A37790" s="2" t="n">
        <v>37788</v>
      </c>
      <c r="B37790" s="2" t="n">
        <f aca="false">(1+1/A37790)^A37790</f>
        <v>2.71824586179962</v>
      </c>
    </row>
    <row r="37791" customFormat="false" ht="13" hidden="false" customHeight="false" outlineLevel="0" collapsed="false">
      <c r="A37791" s="2" t="n">
        <v>37789</v>
      </c>
      <c r="B37791" s="2" t="n">
        <f aca="false">(1+1/A37791)^A37791</f>
        <v>2.71824586274891</v>
      </c>
    </row>
    <row r="37792" customFormat="false" ht="13" hidden="false" customHeight="false" outlineLevel="0" collapsed="false">
      <c r="A37792" s="2" t="n">
        <v>37790</v>
      </c>
      <c r="B37792" s="2" t="n">
        <f aca="false">(1+1/A37792)^A37792</f>
        <v>2.71824586370011</v>
      </c>
    </row>
    <row r="37793" customFormat="false" ht="13" hidden="false" customHeight="false" outlineLevel="0" collapsed="false">
      <c r="A37793" s="2" t="n">
        <v>37791</v>
      </c>
      <c r="B37793" s="2" t="n">
        <f aca="false">(1+1/A37793)^A37793</f>
        <v>2.71824586465352</v>
      </c>
    </row>
    <row r="37794" customFormat="false" ht="13" hidden="false" customHeight="false" outlineLevel="0" collapsed="false">
      <c r="A37794" s="2" t="n">
        <v>37792</v>
      </c>
      <c r="B37794" s="2" t="n">
        <f aca="false">(1+1/A37794)^A37794</f>
        <v>2.71824586560943</v>
      </c>
    </row>
    <row r="37795" customFormat="false" ht="13" hidden="false" customHeight="false" outlineLevel="0" collapsed="false">
      <c r="A37795" s="2" t="n">
        <v>37793</v>
      </c>
      <c r="B37795" s="2" t="n">
        <f aca="false">(1+1/A37795)^A37795</f>
        <v>2.71824586656816</v>
      </c>
    </row>
    <row r="37796" customFormat="false" ht="13" hidden="false" customHeight="false" outlineLevel="0" collapsed="false">
      <c r="A37796" s="2" t="n">
        <v>37794</v>
      </c>
      <c r="B37796" s="2" t="n">
        <f aca="false">(1+1/A37796)^A37796</f>
        <v>2.71824586750719</v>
      </c>
    </row>
    <row r="37797" customFormat="false" ht="13" hidden="false" customHeight="false" outlineLevel="0" collapsed="false">
      <c r="A37797" s="2" t="n">
        <v>37795</v>
      </c>
      <c r="B37797" s="2" t="n">
        <f aca="false">(1+1/A37797)^A37797</f>
        <v>2.71824586847244</v>
      </c>
    </row>
    <row r="37798" customFormat="false" ht="13" hidden="false" customHeight="false" outlineLevel="0" collapsed="false">
      <c r="A37798" s="2" t="n">
        <v>37796</v>
      </c>
      <c r="B37798" s="2" t="n">
        <f aca="false">(1+1/A37798)^A37798</f>
        <v>2.7182458694186</v>
      </c>
    </row>
    <row r="37799" customFormat="false" ht="13" hidden="false" customHeight="false" outlineLevel="0" collapsed="false">
      <c r="A37799" s="2" t="n">
        <v>37797</v>
      </c>
      <c r="B37799" s="2" t="n">
        <f aca="false">(1+1/A37799)^A37799</f>
        <v>2.71824587036878</v>
      </c>
    </row>
    <row r="37800" customFormat="false" ht="13" hidden="false" customHeight="false" outlineLevel="0" collapsed="false">
      <c r="A37800" s="2" t="n">
        <v>37798</v>
      </c>
      <c r="B37800" s="2" t="n">
        <f aca="false">(1+1/A37800)^A37800</f>
        <v>2.71824587132328</v>
      </c>
    </row>
    <row r="37801" customFormat="false" ht="13" hidden="false" customHeight="false" outlineLevel="0" collapsed="false">
      <c r="A37801" s="2" t="n">
        <v>37799</v>
      </c>
      <c r="B37801" s="2" t="n">
        <f aca="false">(1+1/A37801)^A37801</f>
        <v>2.71824587225959</v>
      </c>
    </row>
    <row r="37802" customFormat="false" ht="13" hidden="false" customHeight="false" outlineLevel="0" collapsed="false">
      <c r="A37802" s="2" t="n">
        <v>37800</v>
      </c>
      <c r="B37802" s="2" t="n">
        <f aca="false">(1+1/A37802)^A37802</f>
        <v>2.71824587322364</v>
      </c>
    </row>
    <row r="37803" customFormat="false" ht="13" hidden="false" customHeight="false" outlineLevel="0" collapsed="false">
      <c r="A37803" s="2" t="n">
        <v>37801</v>
      </c>
      <c r="B37803" s="2" t="n">
        <f aca="false">(1+1/A37803)^A37803</f>
        <v>2.71824587417011</v>
      </c>
    </row>
    <row r="37804" customFormat="false" ht="13" hidden="false" customHeight="false" outlineLevel="0" collapsed="false">
      <c r="A37804" s="2" t="n">
        <v>37802</v>
      </c>
      <c r="B37804" s="2" t="n">
        <f aca="false">(1+1/A37804)^A37804</f>
        <v>2.71824587512211</v>
      </c>
    </row>
    <row r="37805" customFormat="false" ht="13" hidden="false" customHeight="false" outlineLevel="0" collapsed="false">
      <c r="A37805" s="2" t="n">
        <v>37803</v>
      </c>
      <c r="B37805" s="2" t="n">
        <f aca="false">(1+1/A37805)^A37805</f>
        <v>2.71824587607993</v>
      </c>
    </row>
    <row r="37806" customFormat="false" ht="13" hidden="false" customHeight="false" outlineLevel="0" collapsed="false">
      <c r="A37806" s="2" t="n">
        <v>37804</v>
      </c>
      <c r="B37806" s="2" t="n">
        <f aca="false">(1+1/A37806)^A37806</f>
        <v>2.71824587702108</v>
      </c>
    </row>
    <row r="37807" customFormat="false" ht="13" hidden="false" customHeight="false" outlineLevel="0" collapsed="false">
      <c r="A37807" s="2" t="n">
        <v>37805</v>
      </c>
      <c r="B37807" s="2" t="n">
        <f aca="false">(1+1/A37807)^A37807</f>
        <v>2.71824587796866</v>
      </c>
    </row>
    <row r="37808" customFormat="false" ht="13" hidden="false" customHeight="false" outlineLevel="0" collapsed="false">
      <c r="A37808" s="2" t="n">
        <v>37806</v>
      </c>
      <c r="B37808" s="2" t="n">
        <f aca="false">(1+1/A37808)^A37808</f>
        <v>2.71824587892298</v>
      </c>
    </row>
    <row r="37809" customFormat="false" ht="13" hidden="false" customHeight="false" outlineLevel="0" collapsed="false">
      <c r="A37809" s="2" t="n">
        <v>37807</v>
      </c>
      <c r="B37809" s="2" t="n">
        <f aca="false">(1+1/A37809)^A37809</f>
        <v>2.71824587988435</v>
      </c>
    </row>
    <row r="37810" customFormat="false" ht="13" hidden="false" customHeight="false" outlineLevel="0" collapsed="false">
      <c r="A37810" s="2" t="n">
        <v>37808</v>
      </c>
      <c r="B37810" s="2" t="n">
        <f aca="false">(1+1/A37810)^A37810</f>
        <v>2.71824588083023</v>
      </c>
    </row>
    <row r="37811" customFormat="false" ht="13" hidden="false" customHeight="false" outlineLevel="0" collapsed="false">
      <c r="A37811" s="2" t="n">
        <v>37809</v>
      </c>
      <c r="B37811" s="2" t="n">
        <f aca="false">(1+1/A37811)^A37811</f>
        <v>2.71824588178376</v>
      </c>
    </row>
    <row r="37812" customFormat="false" ht="13" hidden="false" customHeight="false" outlineLevel="0" collapsed="false">
      <c r="A37812" s="2" t="n">
        <v>37810</v>
      </c>
      <c r="B37812" s="2" t="n">
        <f aca="false">(1+1/A37812)^A37812</f>
        <v>2.71824588272242</v>
      </c>
    </row>
    <row r="37813" customFormat="false" ht="13" hidden="false" customHeight="false" outlineLevel="0" collapsed="false">
      <c r="A37813" s="2" t="n">
        <v>37811</v>
      </c>
      <c r="B37813" s="2" t="n">
        <f aca="false">(1+1/A37813)^A37813</f>
        <v>2.71824588369214</v>
      </c>
    </row>
    <row r="37814" customFormat="false" ht="13" hidden="false" customHeight="false" outlineLevel="0" collapsed="false">
      <c r="A37814" s="2" t="n">
        <v>37812</v>
      </c>
      <c r="B37814" s="2" t="n">
        <f aca="false">(1+1/A37814)^A37814</f>
        <v>2.71824588462478</v>
      </c>
    </row>
    <row r="37815" customFormat="false" ht="13" hidden="false" customHeight="false" outlineLevel="0" collapsed="false">
      <c r="A37815" s="2" t="n">
        <v>37813</v>
      </c>
      <c r="B37815" s="2" t="n">
        <f aca="false">(1+1/A37815)^A37815</f>
        <v>2.71824588558909</v>
      </c>
    </row>
    <row r="37816" customFormat="false" ht="13" hidden="false" customHeight="false" outlineLevel="0" collapsed="false">
      <c r="A37816" s="2" t="n">
        <v>37814</v>
      </c>
      <c r="B37816" s="2" t="n">
        <f aca="false">(1+1/A37816)^A37816</f>
        <v>2.71824588653973</v>
      </c>
    </row>
    <row r="37817" customFormat="false" ht="13" hidden="false" customHeight="false" outlineLevel="0" collapsed="false">
      <c r="A37817" s="2" t="n">
        <v>37815</v>
      </c>
      <c r="B37817" s="2" t="n">
        <f aca="false">(1+1/A37817)^A37817</f>
        <v>2.718245887477</v>
      </c>
    </row>
    <row r="37818" customFormat="false" ht="13" hidden="false" customHeight="false" outlineLevel="0" collapsed="false">
      <c r="A37818" s="2" t="n">
        <v>37816</v>
      </c>
      <c r="B37818" s="2" t="n">
        <f aca="false">(1+1/A37818)^A37818</f>
        <v>2.71824588842403</v>
      </c>
    </row>
    <row r="37819" customFormat="false" ht="13" hidden="false" customHeight="false" outlineLevel="0" collapsed="false">
      <c r="A37819" s="2" t="n">
        <v>37817</v>
      </c>
      <c r="B37819" s="2" t="n">
        <f aca="false">(1+1/A37819)^A37819</f>
        <v>2.71824588938112</v>
      </c>
    </row>
    <row r="37820" customFormat="false" ht="13" hidden="false" customHeight="false" outlineLevel="0" collapsed="false">
      <c r="A37820" s="2" t="n">
        <v>37818</v>
      </c>
      <c r="B37820" s="2" t="n">
        <f aca="false">(1+1/A37820)^A37820</f>
        <v>2.71824589032575</v>
      </c>
    </row>
    <row r="37821" customFormat="false" ht="13" hidden="false" customHeight="false" outlineLevel="0" collapsed="false">
      <c r="A37821" s="2" t="n">
        <v>37819</v>
      </c>
      <c r="B37821" s="2" t="n">
        <f aca="false">(1+1/A37821)^A37821</f>
        <v>2.71824589128104</v>
      </c>
    </row>
    <row r="37822" customFormat="false" ht="13" hidden="false" customHeight="false" outlineLevel="0" collapsed="false">
      <c r="A37822" s="2" t="n">
        <v>37820</v>
      </c>
      <c r="B37822" s="2" t="n">
        <f aca="false">(1+1/A37822)^A37822</f>
        <v>2.71824589222447</v>
      </c>
    </row>
    <row r="37823" customFormat="false" ht="13" hidden="false" customHeight="false" outlineLevel="0" collapsed="false">
      <c r="A37823" s="2" t="n">
        <v>37821</v>
      </c>
      <c r="B37823" s="2" t="n">
        <f aca="false">(1+1/A37823)^A37823</f>
        <v>2.71824589317917</v>
      </c>
    </row>
    <row r="37824" customFormat="false" ht="13" hidden="false" customHeight="false" outlineLevel="0" collapsed="false">
      <c r="A37824" s="2" t="n">
        <v>37822</v>
      </c>
      <c r="B37824" s="2" t="n">
        <f aca="false">(1+1/A37824)^A37824</f>
        <v>2.71824589414543</v>
      </c>
    </row>
    <row r="37825" customFormat="false" ht="13" hidden="false" customHeight="false" outlineLevel="0" collapsed="false">
      <c r="A37825" s="2" t="n">
        <v>37823</v>
      </c>
      <c r="B37825" s="2" t="n">
        <f aca="false">(1+1/A37825)^A37825</f>
        <v>2.71824589507791</v>
      </c>
    </row>
    <row r="37826" customFormat="false" ht="13" hidden="false" customHeight="false" outlineLevel="0" collapsed="false">
      <c r="A37826" s="2" t="n">
        <v>37824</v>
      </c>
      <c r="B37826" s="2" t="n">
        <f aca="false">(1+1/A37826)^A37826</f>
        <v>2.7182458960454</v>
      </c>
    </row>
    <row r="37827" customFormat="false" ht="13" hidden="false" customHeight="false" outlineLevel="0" collapsed="false">
      <c r="A37827" s="2" t="n">
        <v>37825</v>
      </c>
      <c r="B37827" s="2" t="n">
        <f aca="false">(1+1/A37827)^A37827</f>
        <v>2.7182458969797</v>
      </c>
    </row>
    <row r="37828" customFormat="false" ht="13" hidden="false" customHeight="false" outlineLevel="0" collapsed="false">
      <c r="A37828" s="2" t="n">
        <v>37826</v>
      </c>
      <c r="B37828" s="2" t="n">
        <f aca="false">(1+1/A37828)^A37828</f>
        <v>2.71824589792677</v>
      </c>
    </row>
    <row r="37829" customFormat="false" ht="13" hidden="false" customHeight="false" outlineLevel="0" collapsed="false">
      <c r="A37829" s="2" t="n">
        <v>37827</v>
      </c>
      <c r="B37829" s="2" t="n">
        <f aca="false">(1+1/A37829)^A37829</f>
        <v>2.71824589888692</v>
      </c>
    </row>
    <row r="37830" customFormat="false" ht="13" hidden="false" customHeight="false" outlineLevel="0" collapsed="false">
      <c r="A37830" s="2" t="n">
        <v>37828</v>
      </c>
      <c r="B37830" s="2" t="n">
        <f aca="false">(1+1/A37830)^A37830</f>
        <v>2.71824589983762</v>
      </c>
    </row>
    <row r="37831" customFormat="false" ht="13" hidden="false" customHeight="false" outlineLevel="0" collapsed="false">
      <c r="A37831" s="2" t="n">
        <v>37829</v>
      </c>
      <c r="B37831" s="2" t="n">
        <f aca="false">(1+1/A37831)^A37831</f>
        <v>2.71824590077917</v>
      </c>
    </row>
    <row r="37832" customFormat="false" ht="13" hidden="false" customHeight="false" outlineLevel="0" collapsed="false">
      <c r="A37832" s="2" t="n">
        <v>37830</v>
      </c>
      <c r="B37832" s="2" t="n">
        <f aca="false">(1+1/A37832)^A37832</f>
        <v>2.7182459017347</v>
      </c>
    </row>
    <row r="37833" customFormat="false" ht="13" hidden="false" customHeight="false" outlineLevel="0" collapsed="false">
      <c r="A37833" s="2" t="n">
        <v>37831</v>
      </c>
      <c r="B37833" s="2" t="n">
        <f aca="false">(1+1/A37833)^A37833</f>
        <v>2.71824590268169</v>
      </c>
    </row>
    <row r="37834" customFormat="false" ht="13" hidden="false" customHeight="false" outlineLevel="0" collapsed="false">
      <c r="A37834" s="2" t="n">
        <v>37832</v>
      </c>
      <c r="B37834" s="2" t="n">
        <f aca="false">(1+1/A37834)^A37834</f>
        <v>2.71824590364326</v>
      </c>
    </row>
    <row r="37835" customFormat="false" ht="13" hidden="false" customHeight="false" outlineLevel="0" collapsed="false">
      <c r="A37835" s="2" t="n">
        <v>37833</v>
      </c>
      <c r="B37835" s="2" t="n">
        <f aca="false">(1+1/A37835)^A37835</f>
        <v>2.71824590457405</v>
      </c>
    </row>
    <row r="37836" customFormat="false" ht="13" hidden="false" customHeight="false" outlineLevel="0" collapsed="false">
      <c r="A37836" s="2" t="n">
        <v>37834</v>
      </c>
      <c r="B37836" s="2" t="n">
        <f aca="false">(1+1/A37836)^A37836</f>
        <v>2.71824590554286</v>
      </c>
    </row>
    <row r="37837" customFormat="false" ht="13" hidden="false" customHeight="false" outlineLevel="0" collapsed="false">
      <c r="A37837" s="2" t="n">
        <v>37835</v>
      </c>
      <c r="B37837" s="2" t="n">
        <f aca="false">(1+1/A37837)^A37837</f>
        <v>2.7182459064815</v>
      </c>
    </row>
    <row r="37838" customFormat="false" ht="13" hidden="false" customHeight="false" outlineLevel="0" collapsed="false">
      <c r="A37838" s="2" t="n">
        <v>37836</v>
      </c>
      <c r="B37838" s="2" t="n">
        <f aca="false">(1+1/A37838)^A37838</f>
        <v>2.71824590743592</v>
      </c>
    </row>
    <row r="37839" customFormat="false" ht="13" hidden="false" customHeight="false" outlineLevel="0" collapsed="false">
      <c r="A37839" s="2" t="n">
        <v>37837</v>
      </c>
      <c r="B37839" s="2" t="n">
        <f aca="false">(1+1/A37839)^A37839</f>
        <v>2.71824590838361</v>
      </c>
    </row>
    <row r="37840" customFormat="false" ht="13" hidden="false" customHeight="false" outlineLevel="0" collapsed="false">
      <c r="A37840" s="2" t="n">
        <v>37838</v>
      </c>
      <c r="B37840" s="2" t="n">
        <f aca="false">(1+1/A37840)^A37840</f>
        <v>2.71824590932485</v>
      </c>
    </row>
    <row r="37841" customFormat="false" ht="13" hidden="false" customHeight="false" outlineLevel="0" collapsed="false">
      <c r="A37841" s="2" t="n">
        <v>37839</v>
      </c>
      <c r="B37841" s="2" t="n">
        <f aca="false">(1+1/A37841)^A37841</f>
        <v>2.71824591028279</v>
      </c>
    </row>
    <row r="37842" customFormat="false" ht="13" hidden="false" customHeight="false" outlineLevel="0" collapsed="false">
      <c r="A37842" s="2" t="n">
        <v>37840</v>
      </c>
      <c r="B37842" s="2" t="n">
        <f aca="false">(1+1/A37842)^A37842</f>
        <v>2.71824591123489</v>
      </c>
    </row>
    <row r="37843" customFormat="false" ht="13" hidden="false" customHeight="false" outlineLevel="0" collapsed="false">
      <c r="A37843" s="2" t="n">
        <v>37841</v>
      </c>
      <c r="B37843" s="2" t="n">
        <f aca="false">(1+1/A37843)^A37843</f>
        <v>2.71824591218145</v>
      </c>
    </row>
    <row r="37844" customFormat="false" ht="13" hidden="false" customHeight="false" outlineLevel="0" collapsed="false">
      <c r="A37844" s="2" t="n">
        <v>37842</v>
      </c>
      <c r="B37844" s="2" t="n">
        <f aca="false">(1+1/A37844)^A37844</f>
        <v>2.71824591312277</v>
      </c>
    </row>
    <row r="37845" customFormat="false" ht="13" hidden="false" customHeight="false" outlineLevel="0" collapsed="false">
      <c r="A37845" s="2" t="n">
        <v>37843</v>
      </c>
      <c r="B37845" s="2" t="n">
        <f aca="false">(1+1/A37845)^A37845</f>
        <v>2.718245914082</v>
      </c>
    </row>
    <row r="37846" customFormat="false" ht="13" hidden="false" customHeight="false" outlineLevel="0" collapsed="false">
      <c r="A37846" s="2" t="n">
        <v>37844</v>
      </c>
      <c r="B37846" s="2" t="n">
        <f aca="false">(1+1/A37846)^A37846</f>
        <v>2.71824591501374</v>
      </c>
    </row>
    <row r="37847" customFormat="false" ht="13" hidden="false" customHeight="false" outlineLevel="0" collapsed="false">
      <c r="A37847" s="2" t="n">
        <v>37845</v>
      </c>
      <c r="B37847" s="2" t="n">
        <f aca="false">(1+1/A37847)^A37847</f>
        <v>2.718245915964</v>
      </c>
    </row>
    <row r="37848" customFormat="false" ht="13" hidden="false" customHeight="false" outlineLevel="0" collapsed="false">
      <c r="A37848" s="2" t="n">
        <v>37846</v>
      </c>
      <c r="B37848" s="2" t="n">
        <f aca="false">(1+1/A37848)^A37848</f>
        <v>2.71824591693306</v>
      </c>
    </row>
    <row r="37849" customFormat="false" ht="13" hidden="false" customHeight="false" outlineLevel="0" collapsed="false">
      <c r="A37849" s="2" t="n">
        <v>37847</v>
      </c>
      <c r="B37849" s="2" t="n">
        <f aca="false">(1+1/A37849)^A37849</f>
        <v>2.71824591787554</v>
      </c>
    </row>
    <row r="37850" customFormat="false" ht="13" hidden="false" customHeight="false" outlineLevel="0" collapsed="false">
      <c r="A37850" s="2" t="n">
        <v>37848</v>
      </c>
      <c r="B37850" s="2" t="n">
        <f aca="false">(1+1/A37850)^A37850</f>
        <v>2.71824591881459</v>
      </c>
    </row>
    <row r="37851" customFormat="false" ht="13" hidden="false" customHeight="false" outlineLevel="0" collapsed="false">
      <c r="A37851" s="2" t="n">
        <v>37849</v>
      </c>
      <c r="B37851" s="2" t="n">
        <f aca="false">(1+1/A37851)^A37851</f>
        <v>2.71824591977335</v>
      </c>
    </row>
    <row r="37852" customFormat="false" ht="13" hidden="false" customHeight="false" outlineLevel="0" collapsed="false">
      <c r="A37852" s="2" t="n">
        <v>37850</v>
      </c>
      <c r="B37852" s="2" t="n">
        <f aca="false">(1+1/A37852)^A37852</f>
        <v>2.71824592072928</v>
      </c>
    </row>
    <row r="37853" customFormat="false" ht="13" hidden="false" customHeight="false" outlineLevel="0" collapsed="false">
      <c r="A37853" s="2" t="n">
        <v>37851</v>
      </c>
      <c r="B37853" s="2" t="n">
        <f aca="false">(1+1/A37853)^A37853</f>
        <v>2.71824592165984</v>
      </c>
    </row>
    <row r="37854" customFormat="false" ht="13" hidden="false" customHeight="false" outlineLevel="0" collapsed="false">
      <c r="A37854" s="2" t="n">
        <v>37852</v>
      </c>
      <c r="B37854" s="2" t="n">
        <f aca="false">(1+1/A37854)^A37854</f>
        <v>2.718245922611</v>
      </c>
    </row>
    <row r="37855" customFormat="false" ht="13" hidden="false" customHeight="false" outlineLevel="0" collapsed="false">
      <c r="A37855" s="2" t="n">
        <v>37853</v>
      </c>
      <c r="B37855" s="2" t="n">
        <f aca="false">(1+1/A37855)^A37855</f>
        <v>2.71824592356024</v>
      </c>
    </row>
    <row r="37856" customFormat="false" ht="13" hidden="false" customHeight="false" outlineLevel="0" collapsed="false">
      <c r="A37856" s="2" t="n">
        <v>37854</v>
      </c>
      <c r="B37856" s="2" t="n">
        <f aca="false">(1+1/A37856)^A37856</f>
        <v>2.71824592450785</v>
      </c>
    </row>
    <row r="37857" customFormat="false" ht="13" hidden="false" customHeight="false" outlineLevel="0" collapsed="false">
      <c r="A37857" s="2" t="n">
        <v>37855</v>
      </c>
      <c r="B37857" s="2" t="n">
        <f aca="false">(1+1/A37857)^A37857</f>
        <v>2.71824592545414</v>
      </c>
    </row>
    <row r="37858" customFormat="false" ht="13" hidden="false" customHeight="false" outlineLevel="0" collapsed="false">
      <c r="A37858" s="2" t="n">
        <v>37856</v>
      </c>
      <c r="B37858" s="2" t="n">
        <f aca="false">(1+1/A37858)^A37858</f>
        <v>2.71824592639939</v>
      </c>
    </row>
    <row r="37859" customFormat="false" ht="13" hidden="false" customHeight="false" outlineLevel="0" collapsed="false">
      <c r="A37859" s="2" t="n">
        <v>37857</v>
      </c>
      <c r="B37859" s="2" t="n">
        <f aca="false">(1+1/A37859)^A37859</f>
        <v>2.71824592736676</v>
      </c>
    </row>
    <row r="37860" customFormat="false" ht="13" hidden="false" customHeight="false" outlineLevel="0" collapsed="false">
      <c r="A37860" s="2" t="n">
        <v>37858</v>
      </c>
      <c r="B37860" s="2" t="n">
        <f aca="false">(1+1/A37860)^A37860</f>
        <v>2.71824592831086</v>
      </c>
    </row>
    <row r="37861" customFormat="false" ht="13" hidden="false" customHeight="false" outlineLevel="0" collapsed="false">
      <c r="A37861" s="2" t="n">
        <v>37859</v>
      </c>
      <c r="B37861" s="2" t="n">
        <f aca="false">(1+1/A37861)^A37861</f>
        <v>2.71824592925484</v>
      </c>
    </row>
    <row r="37862" customFormat="false" ht="13" hidden="false" customHeight="false" outlineLevel="0" collapsed="false">
      <c r="A37862" s="2" t="n">
        <v>37860</v>
      </c>
      <c r="B37862" s="2" t="n">
        <f aca="false">(1+1/A37862)^A37862</f>
        <v>2.71824593019899</v>
      </c>
    </row>
    <row r="37863" customFormat="false" ht="13" hidden="false" customHeight="false" outlineLevel="0" collapsed="false">
      <c r="A37863" s="2" t="n">
        <v>37861</v>
      </c>
      <c r="B37863" s="2" t="n">
        <f aca="false">(1+1/A37863)^A37863</f>
        <v>2.71824593114361</v>
      </c>
    </row>
    <row r="37864" customFormat="false" ht="13" hidden="false" customHeight="false" outlineLevel="0" collapsed="false">
      <c r="A37864" s="2" t="n">
        <v>37862</v>
      </c>
      <c r="B37864" s="2" t="n">
        <f aca="false">(1+1/A37864)^A37864</f>
        <v>2.71824593208901</v>
      </c>
    </row>
    <row r="37865" customFormat="false" ht="13" hidden="false" customHeight="false" outlineLevel="0" collapsed="false">
      <c r="A37865" s="2" t="n">
        <v>37863</v>
      </c>
      <c r="B37865" s="2" t="n">
        <f aca="false">(1+1/A37865)^A37865</f>
        <v>2.71824593303549</v>
      </c>
    </row>
    <row r="37866" customFormat="false" ht="13" hidden="false" customHeight="false" outlineLevel="0" collapsed="false">
      <c r="A37866" s="2" t="n">
        <v>37864</v>
      </c>
      <c r="B37866" s="2" t="n">
        <f aca="false">(1+1/A37866)^A37866</f>
        <v>2.71824593398334</v>
      </c>
    </row>
    <row r="37867" customFormat="false" ht="13" hidden="false" customHeight="false" outlineLevel="0" collapsed="false">
      <c r="A37867" s="2" t="n">
        <v>37865</v>
      </c>
      <c r="B37867" s="2" t="n">
        <f aca="false">(1+1/A37867)^A37867</f>
        <v>2.71824593493287</v>
      </c>
    </row>
    <row r="37868" customFormat="false" ht="13" hidden="false" customHeight="false" outlineLevel="0" collapsed="false">
      <c r="A37868" s="2" t="n">
        <v>37866</v>
      </c>
      <c r="B37868" s="2" t="n">
        <f aca="false">(1+1/A37868)^A37868</f>
        <v>2.71824593588437</v>
      </c>
    </row>
    <row r="37869" customFormat="false" ht="13" hidden="false" customHeight="false" outlineLevel="0" collapsed="false">
      <c r="A37869" s="2" t="n">
        <v>37867</v>
      </c>
      <c r="B37869" s="2" t="n">
        <f aca="false">(1+1/A37869)^A37869</f>
        <v>2.71824593683816</v>
      </c>
    </row>
    <row r="37870" customFormat="false" ht="13" hidden="false" customHeight="false" outlineLevel="0" collapsed="false">
      <c r="A37870" s="2" t="n">
        <v>37868</v>
      </c>
      <c r="B37870" s="2" t="n">
        <f aca="false">(1+1/A37870)^A37870</f>
        <v>2.71824593779452</v>
      </c>
    </row>
    <row r="37871" customFormat="false" ht="13" hidden="false" customHeight="false" outlineLevel="0" collapsed="false">
      <c r="A37871" s="2" t="n">
        <v>37869</v>
      </c>
      <c r="B37871" s="2" t="n">
        <f aca="false">(1+1/A37871)^A37871</f>
        <v>2.71824593873091</v>
      </c>
    </row>
    <row r="37872" customFormat="false" ht="13" hidden="false" customHeight="false" outlineLevel="0" collapsed="false">
      <c r="A37872" s="2" t="n">
        <v>37870</v>
      </c>
      <c r="B37872" s="2" t="n">
        <f aca="false">(1+1/A37872)^A37872</f>
        <v>2.71824593967048</v>
      </c>
    </row>
    <row r="37873" customFormat="false" ht="13" hidden="false" customHeight="false" outlineLevel="0" collapsed="false">
      <c r="A37873" s="2" t="n">
        <v>37871</v>
      </c>
      <c r="B37873" s="2" t="n">
        <f aca="false">(1+1/A37873)^A37873</f>
        <v>2.71824594063638</v>
      </c>
    </row>
    <row r="37874" customFormat="false" ht="13" hidden="false" customHeight="false" outlineLevel="0" collapsed="false">
      <c r="A37874" s="2" t="n">
        <v>37872</v>
      </c>
      <c r="B37874" s="2" t="n">
        <f aca="false">(1+1/A37874)^A37874</f>
        <v>2.71824594158321</v>
      </c>
    </row>
    <row r="37875" customFormat="false" ht="13" hidden="false" customHeight="false" outlineLevel="0" collapsed="false">
      <c r="A37875" s="2" t="n">
        <v>37873</v>
      </c>
      <c r="B37875" s="2" t="n">
        <f aca="false">(1+1/A37875)^A37875</f>
        <v>2.71824594253412</v>
      </c>
    </row>
    <row r="37876" customFormat="false" ht="13" hidden="false" customHeight="false" outlineLevel="0" collapsed="false">
      <c r="A37876" s="2" t="n">
        <v>37874</v>
      </c>
      <c r="B37876" s="2" t="n">
        <f aca="false">(1+1/A37876)^A37876</f>
        <v>2.71824594346655</v>
      </c>
    </row>
    <row r="37877" customFormat="false" ht="13" hidden="false" customHeight="false" outlineLevel="0" collapsed="false">
      <c r="A37877" s="2" t="n">
        <v>37875</v>
      </c>
      <c r="B37877" s="2" t="n">
        <f aca="false">(1+1/A37877)^A37877</f>
        <v>2.71824594442652</v>
      </c>
    </row>
    <row r="37878" customFormat="false" ht="13" hidden="false" customHeight="false" outlineLevel="0" collapsed="false">
      <c r="A37878" s="2" t="n">
        <v>37876</v>
      </c>
      <c r="B37878" s="2" t="n">
        <f aca="false">(1+1/A37878)^A37878</f>
        <v>2.71824594536861</v>
      </c>
    </row>
    <row r="37879" customFormat="false" ht="13" hidden="false" customHeight="false" outlineLevel="0" collapsed="false">
      <c r="A37879" s="2" t="n">
        <v>37877</v>
      </c>
      <c r="B37879" s="2" t="n">
        <f aca="false">(1+1/A37879)^A37879</f>
        <v>2.71824594631599</v>
      </c>
    </row>
    <row r="37880" customFormat="false" ht="13" hidden="false" customHeight="false" outlineLevel="0" collapsed="false">
      <c r="A37880" s="2" t="n">
        <v>37878</v>
      </c>
      <c r="B37880" s="2" t="n">
        <f aca="false">(1+1/A37880)^A37880</f>
        <v>2.71824594726895</v>
      </c>
    </row>
    <row r="37881" customFormat="false" ht="13" hidden="false" customHeight="false" outlineLevel="0" collapsed="false">
      <c r="A37881" s="2" t="n">
        <v>37879</v>
      </c>
      <c r="B37881" s="2" t="n">
        <f aca="false">(1+1/A37881)^A37881</f>
        <v>2.71824594820492</v>
      </c>
    </row>
    <row r="37882" customFormat="false" ht="13" hidden="false" customHeight="false" outlineLevel="0" collapsed="false">
      <c r="A37882" s="2" t="n">
        <v>37880</v>
      </c>
      <c r="B37882" s="2" t="n">
        <f aca="false">(1+1/A37882)^A37882</f>
        <v>2.71824594914708</v>
      </c>
    </row>
    <row r="37883" customFormat="false" ht="13" hidden="false" customHeight="false" outlineLevel="0" collapsed="false">
      <c r="A37883" s="2" t="n">
        <v>37881</v>
      </c>
      <c r="B37883" s="2" t="n">
        <f aca="false">(1+1/A37883)^A37883</f>
        <v>2.71824595009573</v>
      </c>
    </row>
    <row r="37884" customFormat="false" ht="13" hidden="false" customHeight="false" outlineLevel="0" collapsed="false">
      <c r="A37884" s="2" t="n">
        <v>37882</v>
      </c>
      <c r="B37884" s="2" t="n">
        <f aca="false">(1+1/A37884)^A37884</f>
        <v>2.71824595105115</v>
      </c>
    </row>
    <row r="37885" customFormat="false" ht="13" hidden="false" customHeight="false" outlineLevel="0" collapsed="false">
      <c r="A37885" s="2" t="n">
        <v>37883</v>
      </c>
      <c r="B37885" s="2" t="n">
        <f aca="false">(1+1/A37885)^A37885</f>
        <v>2.7182459519908</v>
      </c>
    </row>
    <row r="37886" customFormat="false" ht="13" hidden="false" customHeight="false" outlineLevel="0" collapsed="false">
      <c r="A37886" s="2" t="n">
        <v>37884</v>
      </c>
      <c r="B37886" s="2" t="n">
        <f aca="false">(1+1/A37886)^A37886</f>
        <v>2.71824595293783</v>
      </c>
    </row>
    <row r="37887" customFormat="false" ht="13" hidden="false" customHeight="false" outlineLevel="0" collapsed="false">
      <c r="A37887" s="2" t="n">
        <v>37885</v>
      </c>
      <c r="B37887" s="2" t="n">
        <f aca="false">(1+1/A37887)^A37887</f>
        <v>2.71824595389254</v>
      </c>
    </row>
    <row r="37888" customFormat="false" ht="13" hidden="false" customHeight="false" outlineLevel="0" collapsed="false">
      <c r="A37888" s="2" t="n">
        <v>37886</v>
      </c>
      <c r="B37888" s="2" t="n">
        <f aca="false">(1+1/A37888)^A37888</f>
        <v>2.71824595483237</v>
      </c>
    </row>
    <row r="37889" customFormat="false" ht="13" hidden="false" customHeight="false" outlineLevel="0" collapsed="false">
      <c r="A37889" s="2" t="n">
        <v>37887</v>
      </c>
      <c r="B37889" s="2" t="n">
        <f aca="false">(1+1/A37889)^A37889</f>
        <v>2.71824595578049</v>
      </c>
    </row>
    <row r="37890" customFormat="false" ht="13" hidden="false" customHeight="false" outlineLevel="0" collapsed="false">
      <c r="A37890" s="2" t="n">
        <v>37888</v>
      </c>
      <c r="B37890" s="2" t="n">
        <f aca="false">(1+1/A37890)^A37890</f>
        <v>2.71824595673719</v>
      </c>
    </row>
    <row r="37891" customFormat="false" ht="13" hidden="false" customHeight="false" outlineLevel="0" collapsed="false">
      <c r="A37891" s="2" t="n">
        <v>37889</v>
      </c>
      <c r="B37891" s="2" t="n">
        <f aca="false">(1+1/A37891)^A37891</f>
        <v>2.71824595767991</v>
      </c>
    </row>
    <row r="37892" customFormat="false" ht="13" hidden="false" customHeight="false" outlineLevel="0" collapsed="false">
      <c r="A37892" s="2" t="n">
        <v>37890</v>
      </c>
      <c r="B37892" s="2" t="n">
        <f aca="false">(1+1/A37892)^A37892</f>
        <v>2.71824595863181</v>
      </c>
    </row>
    <row r="37893" customFormat="false" ht="13" hidden="false" customHeight="false" outlineLevel="0" collapsed="false">
      <c r="A37893" s="2" t="n">
        <v>37891</v>
      </c>
      <c r="B37893" s="2" t="n">
        <f aca="false">(1+1/A37893)^A37893</f>
        <v>2.71824595957032</v>
      </c>
    </row>
    <row r="37894" customFormat="false" ht="13" hidden="false" customHeight="false" outlineLevel="0" collapsed="false">
      <c r="A37894" s="2" t="n">
        <v>37892</v>
      </c>
      <c r="B37894" s="2" t="n">
        <f aca="false">(1+1/A37894)^A37894</f>
        <v>2.71824596051863</v>
      </c>
    </row>
    <row r="37895" customFormat="false" ht="13" hidden="false" customHeight="false" outlineLevel="0" collapsed="false">
      <c r="A37895" s="2" t="n">
        <v>37893</v>
      </c>
      <c r="B37895" s="2" t="n">
        <f aca="false">(1+1/A37895)^A37895</f>
        <v>2.71824596145414</v>
      </c>
    </row>
    <row r="37896" customFormat="false" ht="13" hidden="false" customHeight="false" outlineLevel="0" collapsed="false">
      <c r="A37896" s="2" t="n">
        <v>37894</v>
      </c>
      <c r="B37896" s="2" t="n">
        <f aca="false">(1+1/A37896)^A37896</f>
        <v>2.71824596240004</v>
      </c>
    </row>
    <row r="37897" customFormat="false" ht="13" hidden="false" customHeight="false" outlineLevel="0" collapsed="false">
      <c r="A37897" s="2" t="n">
        <v>37895</v>
      </c>
      <c r="B37897" s="2" t="n">
        <f aca="false">(1+1/A37897)^A37897</f>
        <v>2.71824596335663</v>
      </c>
    </row>
    <row r="37898" customFormat="false" ht="13" hidden="false" customHeight="false" outlineLevel="0" collapsed="false">
      <c r="A37898" s="2" t="n">
        <v>37896</v>
      </c>
      <c r="B37898" s="2" t="n">
        <f aca="false">(1+1/A37898)^A37898</f>
        <v>2.71824596430133</v>
      </c>
    </row>
    <row r="37899" customFormat="false" ht="13" hidden="false" customHeight="false" outlineLevel="0" collapsed="false">
      <c r="A37899" s="2" t="n">
        <v>37897</v>
      </c>
      <c r="B37899" s="2" t="n">
        <f aca="false">(1+1/A37899)^A37899</f>
        <v>2.71824596525731</v>
      </c>
    </row>
    <row r="37900" customFormat="false" ht="13" hidden="false" customHeight="false" outlineLevel="0" collapsed="false">
      <c r="A37900" s="2" t="n">
        <v>37898</v>
      </c>
      <c r="B37900" s="2" t="n">
        <f aca="false">(1+1/A37900)^A37900</f>
        <v>2.718245966202</v>
      </c>
    </row>
    <row r="37901" customFormat="false" ht="13" hidden="false" customHeight="false" outlineLevel="0" collapsed="false">
      <c r="A37901" s="2" t="n">
        <v>37899</v>
      </c>
      <c r="B37901" s="2" t="n">
        <f aca="false">(1+1/A37901)^A37901</f>
        <v>2.71824596713571</v>
      </c>
    </row>
    <row r="37902" customFormat="false" ht="13" hidden="false" customHeight="false" outlineLevel="0" collapsed="false">
      <c r="A37902" s="2" t="n">
        <v>37900</v>
      </c>
      <c r="B37902" s="2" t="n">
        <f aca="false">(1+1/A37902)^A37902</f>
        <v>2.7182459680816</v>
      </c>
    </row>
    <row r="37903" customFormat="false" ht="13" hidden="false" customHeight="false" outlineLevel="0" collapsed="false">
      <c r="A37903" s="2" t="n">
        <v>37901</v>
      </c>
      <c r="B37903" s="2" t="n">
        <f aca="false">(1+1/A37903)^A37903</f>
        <v>2.71824596903997</v>
      </c>
    </row>
    <row r="37904" customFormat="false" ht="13" hidden="false" customHeight="false" outlineLevel="0" collapsed="false">
      <c r="A37904" s="2" t="n">
        <v>37902</v>
      </c>
      <c r="B37904" s="2" t="n">
        <f aca="false">(1+1/A37904)^A37904</f>
        <v>2.71824596998826</v>
      </c>
    </row>
    <row r="37905" customFormat="false" ht="13" hidden="false" customHeight="false" outlineLevel="0" collapsed="false">
      <c r="A37905" s="2" t="n">
        <v>37903</v>
      </c>
      <c r="B37905" s="2" t="n">
        <f aca="false">(1+1/A37905)^A37905</f>
        <v>2.71824597092675</v>
      </c>
    </row>
    <row r="37906" customFormat="false" ht="13" hidden="false" customHeight="false" outlineLevel="0" collapsed="false">
      <c r="A37906" s="2" t="n">
        <v>37904</v>
      </c>
      <c r="B37906" s="2" t="n">
        <f aca="false">(1+1/A37906)^A37906</f>
        <v>2.71824597187862</v>
      </c>
    </row>
    <row r="37907" customFormat="false" ht="13" hidden="false" customHeight="false" outlineLevel="0" collapsed="false">
      <c r="A37907" s="2" t="n">
        <v>37905</v>
      </c>
      <c r="B37907" s="2" t="n">
        <f aca="false">(1+1/A37907)^A37907</f>
        <v>2.71824597282131</v>
      </c>
    </row>
    <row r="37908" customFormat="false" ht="13" hidden="false" customHeight="false" outlineLevel="0" collapsed="false">
      <c r="A37908" s="2" t="n">
        <v>37906</v>
      </c>
      <c r="B37908" s="2" t="n">
        <f aca="false">(1+1/A37908)^A37908</f>
        <v>2.7182459737551</v>
      </c>
    </row>
    <row r="37909" customFormat="false" ht="13" hidden="false" customHeight="false" outlineLevel="0" collapsed="false">
      <c r="A37909" s="2" t="n">
        <v>37907</v>
      </c>
      <c r="B37909" s="2" t="n">
        <f aca="false">(1+1/A37909)^A37909</f>
        <v>2.71824597470317</v>
      </c>
    </row>
    <row r="37910" customFormat="false" ht="13" hidden="false" customHeight="false" outlineLevel="0" collapsed="false">
      <c r="A37910" s="2" t="n">
        <v>37908</v>
      </c>
      <c r="B37910" s="2" t="n">
        <f aca="false">(1+1/A37910)^A37910</f>
        <v>2.71824597566582</v>
      </c>
    </row>
    <row r="37911" customFormat="false" ht="13" hidden="false" customHeight="false" outlineLevel="0" collapsed="false">
      <c r="A37911" s="2" t="n">
        <v>37909</v>
      </c>
      <c r="B37911" s="2" t="n">
        <f aca="false">(1+1/A37911)^A37911</f>
        <v>2.7182459765976</v>
      </c>
    </row>
    <row r="37912" customFormat="false" ht="13" hidden="false" customHeight="false" outlineLevel="0" collapsed="false">
      <c r="A37912" s="2" t="n">
        <v>37910</v>
      </c>
      <c r="B37912" s="2" t="n">
        <f aca="false">(1+1/A37912)^A37912</f>
        <v>2.71824597754456</v>
      </c>
    </row>
    <row r="37913" customFormat="false" ht="13" hidden="false" customHeight="false" outlineLevel="0" collapsed="false">
      <c r="A37913" s="2" t="n">
        <v>37911</v>
      </c>
      <c r="B37913" s="2" t="n">
        <f aca="false">(1+1/A37913)^A37913</f>
        <v>2.71824597848413</v>
      </c>
    </row>
    <row r="37914" customFormat="false" ht="13" hidden="false" customHeight="false" outlineLevel="0" collapsed="false">
      <c r="A37914" s="2" t="n">
        <v>37912</v>
      </c>
      <c r="B37914" s="2" t="n">
        <f aca="false">(1+1/A37914)^A37914</f>
        <v>2.71824597943947</v>
      </c>
    </row>
    <row r="37915" customFormat="false" ht="13" hidden="false" customHeight="false" outlineLevel="0" collapsed="false">
      <c r="A37915" s="2" t="n">
        <v>37913</v>
      </c>
      <c r="B37915" s="2" t="n">
        <f aca="false">(1+1/A37915)^A37915</f>
        <v>2.71824598038802</v>
      </c>
    </row>
    <row r="37916" customFormat="false" ht="13" hidden="false" customHeight="false" outlineLevel="0" collapsed="false">
      <c r="A37916" s="2" t="n">
        <v>37914</v>
      </c>
      <c r="B37916" s="2" t="n">
        <f aca="false">(1+1/A37916)^A37916</f>
        <v>2.71824598133007</v>
      </c>
    </row>
    <row r="37917" customFormat="false" ht="13" hidden="false" customHeight="false" outlineLevel="0" collapsed="false">
      <c r="A37917" s="2" t="n">
        <v>37915</v>
      </c>
      <c r="B37917" s="2" t="n">
        <f aca="false">(1+1/A37917)^A37917</f>
        <v>2.71824598226591</v>
      </c>
    </row>
    <row r="37918" customFormat="false" ht="13" hidden="false" customHeight="false" outlineLevel="0" collapsed="false">
      <c r="A37918" s="2" t="n">
        <v>37916</v>
      </c>
      <c r="B37918" s="2" t="n">
        <f aca="false">(1+1/A37918)^A37918</f>
        <v>2.71824598321874</v>
      </c>
    </row>
    <row r="37919" customFormat="false" ht="13" hidden="false" customHeight="false" outlineLevel="0" collapsed="false">
      <c r="A37919" s="2" t="n">
        <v>37917</v>
      </c>
      <c r="B37919" s="2" t="n">
        <f aca="false">(1+1/A37919)^A37919</f>
        <v>2.71824598416596</v>
      </c>
    </row>
    <row r="37920" customFormat="false" ht="13" hidden="false" customHeight="false" outlineLevel="0" collapsed="false">
      <c r="A37920" s="2" t="n">
        <v>37918</v>
      </c>
      <c r="B37920" s="2" t="n">
        <f aca="false">(1+1/A37920)^A37920</f>
        <v>2.71824598510788</v>
      </c>
    </row>
    <row r="37921" customFormat="false" ht="13" hidden="false" customHeight="false" outlineLevel="0" collapsed="false">
      <c r="A37921" s="2" t="n">
        <v>37919</v>
      </c>
      <c r="B37921" s="2" t="n">
        <f aca="false">(1+1/A37921)^A37921</f>
        <v>2.71824598606768</v>
      </c>
    </row>
    <row r="37922" customFormat="false" ht="13" hidden="false" customHeight="false" outlineLevel="0" collapsed="false">
      <c r="A37922" s="2" t="n">
        <v>37920</v>
      </c>
      <c r="B37922" s="2" t="n">
        <f aca="false">(1+1/A37922)^A37922</f>
        <v>2.71824598699988</v>
      </c>
    </row>
    <row r="37923" customFormat="false" ht="13" hidden="false" customHeight="false" outlineLevel="0" collapsed="false">
      <c r="A37923" s="2" t="n">
        <v>37921</v>
      </c>
      <c r="B37923" s="2" t="n">
        <f aca="false">(1+1/A37923)^A37923</f>
        <v>2.71824598795057</v>
      </c>
    </row>
    <row r="37924" customFormat="false" ht="13" hidden="false" customHeight="false" outlineLevel="0" collapsed="false">
      <c r="A37924" s="2" t="n">
        <v>37922</v>
      </c>
      <c r="B37924" s="2" t="n">
        <f aca="false">(1+1/A37924)^A37924</f>
        <v>2.71824598889715</v>
      </c>
    </row>
    <row r="37925" customFormat="false" ht="13" hidden="false" customHeight="false" outlineLevel="0" collapsed="false">
      <c r="A37925" s="2" t="n">
        <v>37923</v>
      </c>
      <c r="B37925" s="2" t="n">
        <f aca="false">(1+1/A37925)^A37925</f>
        <v>2.71824598983992</v>
      </c>
    </row>
    <row r="37926" customFormat="false" ht="13" hidden="false" customHeight="false" outlineLevel="0" collapsed="false">
      <c r="A37926" s="2" t="n">
        <v>37924</v>
      </c>
      <c r="B37926" s="2" t="n">
        <f aca="false">(1+1/A37926)^A37926</f>
        <v>2.71824599077917</v>
      </c>
    </row>
    <row r="37927" customFormat="false" ht="13" hidden="false" customHeight="false" outlineLevel="0" collapsed="false">
      <c r="A37927" s="2" t="n">
        <v>37925</v>
      </c>
      <c r="B37927" s="2" t="n">
        <f aca="false">(1+1/A37927)^A37927</f>
        <v>2.71824599173811</v>
      </c>
    </row>
    <row r="37928" customFormat="false" ht="13" hidden="false" customHeight="false" outlineLevel="0" collapsed="false">
      <c r="A37928" s="2" t="n">
        <v>37926</v>
      </c>
      <c r="B37928" s="2" t="n">
        <f aca="false">(1+1/A37928)^A37928</f>
        <v>2.71824599267124</v>
      </c>
    </row>
    <row r="37929" customFormat="false" ht="13" hidden="false" customHeight="false" outlineLevel="0" collapsed="false">
      <c r="A37929" s="2" t="n">
        <v>37927</v>
      </c>
      <c r="B37929" s="2" t="n">
        <f aca="false">(1+1/A37929)^A37929</f>
        <v>2.71824599362465</v>
      </c>
    </row>
    <row r="37930" customFormat="false" ht="13" hidden="false" customHeight="false" outlineLevel="0" collapsed="false">
      <c r="A37930" s="2" t="n">
        <v>37928</v>
      </c>
      <c r="B37930" s="2" t="n">
        <f aca="false">(1+1/A37930)^A37930</f>
        <v>2.71824599455286</v>
      </c>
    </row>
    <row r="37931" customFormat="false" ht="13" hidden="false" customHeight="false" outlineLevel="0" collapsed="false">
      <c r="A37931" s="2" t="n">
        <v>37929</v>
      </c>
      <c r="B37931" s="2" t="n">
        <f aca="false">(1+1/A37931)^A37931</f>
        <v>2.71824599550193</v>
      </c>
    </row>
    <row r="37932" customFormat="false" ht="13" hidden="false" customHeight="false" outlineLevel="0" collapsed="false">
      <c r="A37932" s="2" t="n">
        <v>37930</v>
      </c>
      <c r="B37932" s="2" t="n">
        <f aca="false">(1+1/A37932)^A37932</f>
        <v>2.7182459964493</v>
      </c>
    </row>
    <row r="37933" customFormat="false" ht="13" hidden="false" customHeight="false" outlineLevel="0" collapsed="false">
      <c r="A37933" s="2" t="n">
        <v>37931</v>
      </c>
      <c r="B37933" s="2" t="n">
        <f aca="false">(1+1/A37933)^A37933</f>
        <v>2.71824599739524</v>
      </c>
    </row>
    <row r="37934" customFormat="false" ht="13" hidden="false" customHeight="false" outlineLevel="0" collapsed="false">
      <c r="A37934" s="2" t="n">
        <v>37932</v>
      </c>
      <c r="B37934" s="2" t="n">
        <f aca="false">(1+1/A37934)^A37934</f>
        <v>2.71824599834007</v>
      </c>
    </row>
    <row r="37935" customFormat="false" ht="13" hidden="false" customHeight="false" outlineLevel="0" collapsed="false">
      <c r="A37935" s="2" t="n">
        <v>37933</v>
      </c>
      <c r="B37935" s="2" t="n">
        <f aca="false">(1+1/A37935)^A37935</f>
        <v>2.71824599928407</v>
      </c>
    </row>
    <row r="37936" customFormat="false" ht="13" hidden="false" customHeight="false" outlineLevel="0" collapsed="false">
      <c r="A37936" s="2" t="n">
        <v>37934</v>
      </c>
      <c r="B37936" s="2" t="n">
        <f aca="false">(1+1/A37936)^A37936</f>
        <v>2.71824600022755</v>
      </c>
    </row>
    <row r="37937" customFormat="false" ht="13" hidden="false" customHeight="false" outlineLevel="0" collapsed="false">
      <c r="A37937" s="2" t="n">
        <v>37935</v>
      </c>
      <c r="B37937" s="2" t="n">
        <f aca="false">(1+1/A37937)^A37937</f>
        <v>2.71824600117081</v>
      </c>
    </row>
    <row r="37938" customFormat="false" ht="13" hidden="false" customHeight="false" outlineLevel="0" collapsed="false">
      <c r="A37938" s="2" t="n">
        <v>37936</v>
      </c>
      <c r="B37938" s="2" t="n">
        <f aca="false">(1+1/A37938)^A37938</f>
        <v>2.71824600211415</v>
      </c>
    </row>
    <row r="37939" customFormat="false" ht="13" hidden="false" customHeight="false" outlineLevel="0" collapsed="false">
      <c r="A37939" s="2" t="n">
        <v>37937</v>
      </c>
      <c r="B37939" s="2" t="n">
        <f aca="false">(1+1/A37939)^A37939</f>
        <v>2.71824600305786</v>
      </c>
    </row>
    <row r="37940" customFormat="false" ht="13" hidden="false" customHeight="false" outlineLevel="0" collapsed="false">
      <c r="A37940" s="2" t="n">
        <v>37938</v>
      </c>
      <c r="B37940" s="2" t="n">
        <f aca="false">(1+1/A37940)^A37940</f>
        <v>2.71824600400224</v>
      </c>
    </row>
    <row r="37941" customFormat="false" ht="13" hidden="false" customHeight="false" outlineLevel="0" collapsed="false">
      <c r="A37941" s="2" t="n">
        <v>37939</v>
      </c>
      <c r="B37941" s="2" t="n">
        <f aca="false">(1+1/A37941)^A37941</f>
        <v>2.7182460049476</v>
      </c>
    </row>
    <row r="37942" customFormat="false" ht="13" hidden="false" customHeight="false" outlineLevel="0" collapsed="false">
      <c r="A37942" s="2" t="n">
        <v>37940</v>
      </c>
      <c r="B37942" s="2" t="n">
        <f aca="false">(1+1/A37942)^A37942</f>
        <v>2.71824600589422</v>
      </c>
    </row>
    <row r="37943" customFormat="false" ht="13" hidden="false" customHeight="false" outlineLevel="0" collapsed="false">
      <c r="A37943" s="2" t="n">
        <v>37941</v>
      </c>
      <c r="B37943" s="2" t="n">
        <f aca="false">(1+1/A37943)^A37943</f>
        <v>2.71824600684242</v>
      </c>
    </row>
    <row r="37944" customFormat="false" ht="13" hidden="false" customHeight="false" outlineLevel="0" collapsed="false">
      <c r="A37944" s="2" t="n">
        <v>37942</v>
      </c>
      <c r="B37944" s="2" t="n">
        <f aca="false">(1+1/A37944)^A37944</f>
        <v>2.71824600779248</v>
      </c>
    </row>
    <row r="37945" customFormat="false" ht="13" hidden="false" customHeight="false" outlineLevel="0" collapsed="false">
      <c r="A37945" s="2" t="n">
        <v>37943</v>
      </c>
      <c r="B37945" s="2" t="n">
        <f aca="false">(1+1/A37945)^A37945</f>
        <v>2.71824600872181</v>
      </c>
    </row>
    <row r="37946" customFormat="false" ht="13" hidden="false" customHeight="false" outlineLevel="0" collapsed="false">
      <c r="A37946" s="2" t="n">
        <v>37944</v>
      </c>
      <c r="B37946" s="2" t="n">
        <f aca="false">(1+1/A37946)^A37946</f>
        <v>2.71824600967651</v>
      </c>
    </row>
    <row r="37947" customFormat="false" ht="13" hidden="false" customHeight="false" outlineLevel="0" collapsed="false">
      <c r="A37947" s="2" t="n">
        <v>37945</v>
      </c>
      <c r="B37947" s="2" t="n">
        <f aca="false">(1+1/A37947)^A37947</f>
        <v>2.71824601061107</v>
      </c>
    </row>
    <row r="37948" customFormat="false" ht="13" hidden="false" customHeight="false" outlineLevel="0" collapsed="false">
      <c r="A37948" s="2" t="n">
        <v>37946</v>
      </c>
      <c r="B37948" s="2" t="n">
        <f aca="false">(1+1/A37948)^A37948</f>
        <v>2.71824601154869</v>
      </c>
    </row>
    <row r="37949" customFormat="false" ht="13" hidden="false" customHeight="false" outlineLevel="0" collapsed="false">
      <c r="A37949" s="2" t="n">
        <v>37947</v>
      </c>
      <c r="B37949" s="2" t="n">
        <f aca="false">(1+1/A37949)^A37949</f>
        <v>2.71824601251258</v>
      </c>
    </row>
    <row r="37950" customFormat="false" ht="13" hidden="false" customHeight="false" outlineLevel="0" collapsed="false">
      <c r="A37950" s="2" t="n">
        <v>37948</v>
      </c>
      <c r="B37950" s="2" t="n">
        <f aca="false">(1+1/A37950)^A37950</f>
        <v>2.71824601345722</v>
      </c>
    </row>
    <row r="37951" customFormat="false" ht="13" hidden="false" customHeight="false" outlineLevel="0" collapsed="false">
      <c r="A37951" s="2" t="n">
        <v>37949</v>
      </c>
      <c r="B37951" s="2" t="n">
        <f aca="false">(1+1/A37951)^A37951</f>
        <v>2.71824601438291</v>
      </c>
    </row>
    <row r="37952" customFormat="false" ht="13" hidden="false" customHeight="false" outlineLevel="0" collapsed="false">
      <c r="A37952" s="2" t="n">
        <v>37950</v>
      </c>
      <c r="B37952" s="2" t="n">
        <f aca="false">(1+1/A37952)^A37952</f>
        <v>2.71824601533577</v>
      </c>
    </row>
    <row r="37953" customFormat="false" ht="13" hidden="false" customHeight="false" outlineLevel="0" collapsed="false">
      <c r="A37953" s="2" t="n">
        <v>37951</v>
      </c>
      <c r="B37953" s="2" t="n">
        <f aca="false">(1+1/A37953)^A37953</f>
        <v>2.71824601627028</v>
      </c>
    </row>
    <row r="37954" customFormat="false" ht="13" hidden="false" customHeight="false" outlineLevel="0" collapsed="false">
      <c r="A37954" s="2" t="n">
        <v>37952</v>
      </c>
      <c r="B37954" s="2" t="n">
        <f aca="false">(1+1/A37954)^A37954</f>
        <v>2.71824601723255</v>
      </c>
    </row>
    <row r="37955" customFormat="false" ht="13" hidden="false" customHeight="false" outlineLevel="0" collapsed="false">
      <c r="A37955" s="2" t="n">
        <v>37953</v>
      </c>
      <c r="B37955" s="2" t="n">
        <f aca="false">(1+1/A37955)^A37955</f>
        <v>2.71824601815416</v>
      </c>
    </row>
    <row r="37956" customFormat="false" ht="13" hidden="false" customHeight="false" outlineLevel="0" collapsed="false">
      <c r="A37956" s="2" t="n">
        <v>37954</v>
      </c>
      <c r="B37956" s="2" t="n">
        <f aca="false">(1+1/A37956)^A37956</f>
        <v>2.71824601910412</v>
      </c>
    </row>
    <row r="37957" customFormat="false" ht="13" hidden="false" customHeight="false" outlineLevel="0" collapsed="false">
      <c r="A37957" s="2" t="n">
        <v>37955</v>
      </c>
      <c r="B37957" s="2" t="n">
        <f aca="false">(1+1/A37957)^A37957</f>
        <v>2.71824602005984</v>
      </c>
    </row>
    <row r="37958" customFormat="false" ht="13" hidden="false" customHeight="false" outlineLevel="0" collapsed="false">
      <c r="A37958" s="2" t="n">
        <v>37956</v>
      </c>
      <c r="B37958" s="2" t="n">
        <f aca="false">(1+1/A37958)^A37958</f>
        <v>2.71824602099869</v>
      </c>
    </row>
    <row r="37959" customFormat="false" ht="13" hidden="false" customHeight="false" outlineLevel="0" collapsed="false">
      <c r="A37959" s="2" t="n">
        <v>37957</v>
      </c>
      <c r="B37959" s="2" t="n">
        <f aca="false">(1+1/A37959)^A37959</f>
        <v>2.71824602194389</v>
      </c>
    </row>
    <row r="37960" customFormat="false" ht="13" hidden="false" customHeight="false" outlineLevel="0" collapsed="false">
      <c r="A37960" s="2" t="n">
        <v>37958</v>
      </c>
      <c r="B37960" s="2" t="n">
        <f aca="false">(1+1/A37960)^A37960</f>
        <v>2.71824602287283</v>
      </c>
    </row>
    <row r="37961" customFormat="false" ht="13" hidden="false" customHeight="false" outlineLevel="0" collapsed="false">
      <c r="A37961" s="2" t="n">
        <v>37959</v>
      </c>
      <c r="B37961" s="2" t="n">
        <f aca="false">(1+1/A37961)^A37961</f>
        <v>2.71824602383162</v>
      </c>
    </row>
    <row r="37962" customFormat="false" ht="13" hidden="false" customHeight="false" outlineLevel="0" collapsed="false">
      <c r="A37962" s="2" t="n">
        <v>37960</v>
      </c>
      <c r="B37962" s="2" t="n">
        <f aca="false">(1+1/A37962)^A37962</f>
        <v>2.71824602477474</v>
      </c>
    </row>
    <row r="37963" customFormat="false" ht="13" hidden="false" customHeight="false" outlineLevel="0" collapsed="false">
      <c r="A37963" s="2" t="n">
        <v>37961</v>
      </c>
      <c r="B37963" s="2" t="n">
        <f aca="false">(1+1/A37963)^A37963</f>
        <v>2.71824602570249</v>
      </c>
    </row>
    <row r="37964" customFormat="false" ht="13" hidden="false" customHeight="false" outlineLevel="0" collapsed="false">
      <c r="A37964" s="2" t="n">
        <v>37962</v>
      </c>
      <c r="B37964" s="2" t="n">
        <f aca="false">(1+1/A37964)^A37964</f>
        <v>2.71824602666099</v>
      </c>
    </row>
    <row r="37965" customFormat="false" ht="13" hidden="false" customHeight="false" outlineLevel="0" collapsed="false">
      <c r="A37965" s="2" t="n">
        <v>37963</v>
      </c>
      <c r="B37965" s="2" t="n">
        <f aca="false">(1+1/A37965)^A37965</f>
        <v>2.71824602760471</v>
      </c>
    </row>
    <row r="37966" customFormat="false" ht="13" hidden="false" customHeight="false" outlineLevel="0" collapsed="false">
      <c r="A37966" s="2" t="n">
        <v>37964</v>
      </c>
      <c r="B37966" s="2" t="n">
        <f aca="false">(1+1/A37966)^A37966</f>
        <v>2.71824602853396</v>
      </c>
    </row>
    <row r="37967" customFormat="false" ht="13" hidden="false" customHeight="false" outlineLevel="0" collapsed="false">
      <c r="A37967" s="2" t="n">
        <v>37965</v>
      </c>
      <c r="B37967" s="2" t="n">
        <f aca="false">(1+1/A37967)^A37967</f>
        <v>2.71824602949485</v>
      </c>
    </row>
    <row r="37968" customFormat="false" ht="13" hidden="false" customHeight="false" outlineLevel="0" collapsed="false">
      <c r="A37968" s="2" t="n">
        <v>37966</v>
      </c>
      <c r="B37968" s="2" t="n">
        <f aca="false">(1+1/A37968)^A37968</f>
        <v>2.71824603041894</v>
      </c>
    </row>
    <row r="37969" customFormat="false" ht="13" hidden="false" customHeight="false" outlineLevel="0" collapsed="false">
      <c r="A37969" s="2" t="n">
        <v>37967</v>
      </c>
      <c r="B37969" s="2" t="n">
        <f aca="false">(1+1/A37969)^A37969</f>
        <v>2.71824603137528</v>
      </c>
    </row>
    <row r="37970" customFormat="false" ht="13" hidden="false" customHeight="false" outlineLevel="0" collapsed="false">
      <c r="A37970" s="2" t="n">
        <v>37968</v>
      </c>
      <c r="B37970" s="2" t="n">
        <f aca="false">(1+1/A37970)^A37970</f>
        <v>2.71824603231833</v>
      </c>
    </row>
    <row r="37971" customFormat="false" ht="13" hidden="false" customHeight="false" outlineLevel="0" collapsed="false">
      <c r="A37971" s="2" t="n">
        <v>37969</v>
      </c>
      <c r="B37971" s="2" t="n">
        <f aca="false">(1+1/A37971)^A37971</f>
        <v>2.7182460332484</v>
      </c>
    </row>
    <row r="37972" customFormat="false" ht="13" hidden="false" customHeight="false" outlineLevel="0" collapsed="false">
      <c r="A37972" s="2" t="n">
        <v>37970</v>
      </c>
      <c r="B37972" s="2" t="n">
        <f aca="false">(1+1/A37972)^A37972</f>
        <v>2.71824603418868</v>
      </c>
    </row>
    <row r="37973" customFormat="false" ht="13" hidden="false" customHeight="false" outlineLevel="0" collapsed="false">
      <c r="A37973" s="2" t="n">
        <v>37971</v>
      </c>
      <c r="B37973" s="2" t="n">
        <f aca="false">(1+1/A37973)^A37973</f>
        <v>2.71824603513949</v>
      </c>
    </row>
    <row r="37974" customFormat="false" ht="13" hidden="false" customHeight="false" outlineLevel="0" collapsed="false">
      <c r="A37974" s="2" t="n">
        <v>37972</v>
      </c>
      <c r="B37974" s="2" t="n">
        <f aca="false">(1+1/A37974)^A37974</f>
        <v>2.71824603607821</v>
      </c>
    </row>
    <row r="37975" customFormat="false" ht="13" hidden="false" customHeight="false" outlineLevel="0" collapsed="false">
      <c r="A37975" s="2" t="n">
        <v>37973</v>
      </c>
      <c r="B37975" s="2" t="n">
        <f aca="false">(1+1/A37975)^A37975</f>
        <v>2.71824603702804</v>
      </c>
    </row>
    <row r="37976" customFormat="false" ht="13" hidden="false" customHeight="false" outlineLevel="0" collapsed="false">
      <c r="A37976" s="2" t="n">
        <v>37974</v>
      </c>
      <c r="B37976" s="2" t="n">
        <f aca="false">(1+1/A37976)^A37976</f>
        <v>2.71824603796637</v>
      </c>
    </row>
    <row r="37977" customFormat="false" ht="13" hidden="false" customHeight="false" outlineLevel="0" collapsed="false">
      <c r="A37977" s="2" t="n">
        <v>37975</v>
      </c>
      <c r="B37977" s="2" t="n">
        <f aca="false">(1+1/A37977)^A37977</f>
        <v>2.71824603891642</v>
      </c>
    </row>
    <row r="37978" customFormat="false" ht="13" hidden="false" customHeight="false" outlineLevel="0" collapsed="false">
      <c r="A37978" s="2" t="n">
        <v>37976</v>
      </c>
      <c r="B37978" s="2" t="n">
        <f aca="false">(1+1/A37978)^A37978</f>
        <v>2.71824603985556</v>
      </c>
    </row>
    <row r="37979" customFormat="false" ht="13" hidden="false" customHeight="false" outlineLevel="0" collapsed="false">
      <c r="A37979" s="2" t="n">
        <v>37977</v>
      </c>
      <c r="B37979" s="2" t="n">
        <f aca="false">(1+1/A37979)^A37979</f>
        <v>2.71824604078409</v>
      </c>
    </row>
    <row r="37980" customFormat="false" ht="13" hidden="false" customHeight="false" outlineLevel="0" collapsed="false">
      <c r="A37980" s="2" t="n">
        <v>37978</v>
      </c>
      <c r="B37980" s="2" t="n">
        <f aca="false">(1+1/A37980)^A37980</f>
        <v>2.71824604174815</v>
      </c>
    </row>
    <row r="37981" customFormat="false" ht="13" hidden="false" customHeight="false" outlineLevel="0" collapsed="false">
      <c r="A37981" s="2" t="n">
        <v>37979</v>
      </c>
      <c r="B37981" s="2" t="n">
        <f aca="false">(1+1/A37981)^A37981</f>
        <v>2.71824604267927</v>
      </c>
    </row>
    <row r="37982" customFormat="false" ht="13" hidden="false" customHeight="false" outlineLevel="0" collapsed="false">
      <c r="A37982" s="2" t="n">
        <v>37980</v>
      </c>
      <c r="B37982" s="2" t="n">
        <f aca="false">(1+1/A37982)^A37982</f>
        <v>2.71824604362361</v>
      </c>
    </row>
    <row r="37983" customFormat="false" ht="13" hidden="false" customHeight="false" outlineLevel="0" collapsed="false">
      <c r="A37983" s="2" t="n">
        <v>37981</v>
      </c>
      <c r="B37983" s="2" t="n">
        <f aca="false">(1+1/A37983)^A37983</f>
        <v>2.71824604455852</v>
      </c>
    </row>
    <row r="37984" customFormat="false" ht="13" hidden="false" customHeight="false" outlineLevel="0" collapsed="false">
      <c r="A37984" s="2" t="n">
        <v>37982</v>
      </c>
      <c r="B37984" s="2" t="n">
        <f aca="false">(1+1/A37984)^A37984</f>
        <v>2.71824604550723</v>
      </c>
    </row>
    <row r="37985" customFormat="false" ht="13" hidden="false" customHeight="false" outlineLevel="0" collapsed="false">
      <c r="A37985" s="2" t="n">
        <v>37983</v>
      </c>
      <c r="B37985" s="2" t="n">
        <f aca="false">(1+1/A37985)^A37985</f>
        <v>2.71824604644712</v>
      </c>
    </row>
    <row r="37986" customFormat="false" ht="13" hidden="false" customHeight="false" outlineLevel="0" collapsed="false">
      <c r="A37986" s="2" t="n">
        <v>37984</v>
      </c>
      <c r="B37986" s="2" t="n">
        <f aca="false">(1+1/A37986)^A37986</f>
        <v>2.71824604740141</v>
      </c>
    </row>
    <row r="37987" customFormat="false" ht="13" hidden="false" customHeight="false" outlineLevel="0" collapsed="false">
      <c r="A37987" s="2" t="n">
        <v>37985</v>
      </c>
      <c r="B37987" s="2" t="n">
        <f aca="false">(1+1/A37987)^A37987</f>
        <v>2.71824604832455</v>
      </c>
    </row>
    <row r="37988" customFormat="false" ht="13" hidden="false" customHeight="false" outlineLevel="0" collapsed="false">
      <c r="A37988" s="2" t="n">
        <v>37986</v>
      </c>
      <c r="B37988" s="2" t="n">
        <f aca="false">(1+1/A37988)^A37988</f>
        <v>2.7182460492856</v>
      </c>
    </row>
    <row r="37989" customFormat="false" ht="13" hidden="false" customHeight="false" outlineLevel="0" collapsed="false">
      <c r="A37989" s="2" t="n">
        <v>37987</v>
      </c>
      <c r="B37989" s="2" t="n">
        <f aca="false">(1+1/A37989)^A37989</f>
        <v>2.71824605021609</v>
      </c>
    </row>
    <row r="37990" customFormat="false" ht="13" hidden="false" customHeight="false" outlineLevel="0" collapsed="false">
      <c r="A37990" s="2" t="n">
        <v>37988</v>
      </c>
      <c r="B37990" s="2" t="n">
        <f aca="false">(1+1/A37990)^A37990</f>
        <v>2.71824605116218</v>
      </c>
    </row>
    <row r="37991" customFormat="false" ht="13" hidden="false" customHeight="false" outlineLevel="0" collapsed="false">
      <c r="A37991" s="2" t="n">
        <v>37989</v>
      </c>
      <c r="B37991" s="2" t="n">
        <f aca="false">(1+1/A37991)^A37991</f>
        <v>2.71824605210122</v>
      </c>
    </row>
    <row r="37992" customFormat="false" ht="13" hidden="false" customHeight="false" outlineLevel="0" collapsed="false">
      <c r="A37992" s="2" t="n">
        <v>37990</v>
      </c>
      <c r="B37992" s="2" t="n">
        <f aca="false">(1+1/A37992)^A37992</f>
        <v>2.71824605303352</v>
      </c>
    </row>
    <row r="37993" customFormat="false" ht="13" hidden="false" customHeight="false" outlineLevel="0" collapsed="false">
      <c r="A37993" s="2" t="n">
        <v>37991</v>
      </c>
      <c r="B37993" s="2" t="n">
        <f aca="false">(1+1/A37993)^A37993</f>
        <v>2.7182460539823</v>
      </c>
    </row>
    <row r="37994" customFormat="false" ht="13" hidden="false" customHeight="false" outlineLevel="0" collapsed="false">
      <c r="A37994" s="2" t="n">
        <v>37992</v>
      </c>
      <c r="B37994" s="2" t="n">
        <f aca="false">(1+1/A37994)^A37994</f>
        <v>2.71824605492494</v>
      </c>
    </row>
    <row r="37995" customFormat="false" ht="13" hidden="false" customHeight="false" outlineLevel="0" collapsed="false">
      <c r="A37995" s="2" t="n">
        <v>37993</v>
      </c>
      <c r="B37995" s="2" t="n">
        <f aca="false">(1+1/A37995)^A37995</f>
        <v>2.71824605586172</v>
      </c>
    </row>
    <row r="37996" customFormat="false" ht="13" hidden="false" customHeight="false" outlineLevel="0" collapsed="false">
      <c r="A37996" s="2" t="n">
        <v>37994</v>
      </c>
      <c r="B37996" s="2" t="n">
        <f aca="false">(1+1/A37996)^A37996</f>
        <v>2.71824605681588</v>
      </c>
    </row>
    <row r="37997" customFormat="false" ht="13" hidden="false" customHeight="false" outlineLevel="0" collapsed="false">
      <c r="A37997" s="2" t="n">
        <v>37995</v>
      </c>
      <c r="B37997" s="2" t="n">
        <f aca="false">(1+1/A37997)^A37997</f>
        <v>2.71824605774185</v>
      </c>
    </row>
    <row r="37998" customFormat="false" ht="13" hidden="false" customHeight="false" outlineLevel="0" collapsed="false">
      <c r="A37998" s="2" t="n">
        <v>37996</v>
      </c>
      <c r="B37998" s="2" t="n">
        <f aca="false">(1+1/A37998)^A37998</f>
        <v>2.7182460586858</v>
      </c>
    </row>
    <row r="37999" customFormat="false" ht="13" hidden="false" customHeight="false" outlineLevel="0" collapsed="false">
      <c r="A37999" s="2" t="n">
        <v>37997</v>
      </c>
      <c r="B37999" s="2" t="n">
        <f aca="false">(1+1/A37999)^A37999</f>
        <v>2.71824605962509</v>
      </c>
    </row>
    <row r="38000" customFormat="false" ht="13" hidden="false" customHeight="false" outlineLevel="0" collapsed="false">
      <c r="A38000" s="2" t="n">
        <v>37998</v>
      </c>
      <c r="B38000" s="2" t="n">
        <f aca="false">(1+1/A38000)^A38000</f>
        <v>2.71824606058294</v>
      </c>
    </row>
    <row r="38001" customFormat="false" ht="13" hidden="false" customHeight="false" outlineLevel="0" collapsed="false">
      <c r="A38001" s="2" t="n">
        <v>37999</v>
      </c>
      <c r="B38001" s="2" t="n">
        <f aca="false">(1+1/A38001)^A38001</f>
        <v>2.71824606151379</v>
      </c>
    </row>
    <row r="38002" customFormat="false" ht="13" hidden="false" customHeight="false" outlineLevel="0" collapsed="false">
      <c r="A38002" s="2" t="n">
        <v>38000</v>
      </c>
      <c r="B38002" s="2" t="n">
        <f aca="false">(1+1/A38002)^A38002</f>
        <v>2.71824606246381</v>
      </c>
    </row>
    <row r="38003" customFormat="false" ht="13" hidden="false" customHeight="false" outlineLevel="0" collapsed="false">
      <c r="A38003" s="2" t="n">
        <v>38001</v>
      </c>
      <c r="B38003" s="2" t="n">
        <f aca="false">(1+1/A38003)^A38003</f>
        <v>2.71824606338741</v>
      </c>
    </row>
    <row r="38004" customFormat="false" ht="13" hidden="false" customHeight="false" outlineLevel="0" collapsed="false">
      <c r="A38004" s="2" t="n">
        <v>38002</v>
      </c>
      <c r="B38004" s="2" t="n">
        <f aca="false">(1+1/A38004)^A38004</f>
        <v>2.71824606433078</v>
      </c>
    </row>
    <row r="38005" customFormat="false" ht="13" hidden="false" customHeight="false" outlineLevel="0" collapsed="false">
      <c r="A38005" s="2" t="n">
        <v>38003</v>
      </c>
      <c r="B38005" s="2" t="n">
        <f aca="false">(1+1/A38005)^A38005</f>
        <v>2.71824606527127</v>
      </c>
    </row>
    <row r="38006" customFormat="false" ht="13" hidden="false" customHeight="false" outlineLevel="0" collapsed="false">
      <c r="A38006" s="2" t="n">
        <v>38004</v>
      </c>
      <c r="B38006" s="2" t="n">
        <f aca="false">(1+1/A38006)^A38006</f>
        <v>2.71824606620917</v>
      </c>
    </row>
    <row r="38007" customFormat="false" ht="13" hidden="false" customHeight="false" outlineLevel="0" collapsed="false">
      <c r="A38007" s="2" t="n">
        <v>38005</v>
      </c>
      <c r="B38007" s="2" t="n">
        <f aca="false">(1+1/A38007)^A38007</f>
        <v>2.71824606716773</v>
      </c>
    </row>
    <row r="38008" customFormat="false" ht="13" hidden="false" customHeight="false" outlineLevel="0" collapsed="false">
      <c r="A38008" s="2" t="n">
        <v>38006</v>
      </c>
      <c r="B38008" s="2" t="n">
        <f aca="false">(1+1/A38008)^A38008</f>
        <v>2.71824606810137</v>
      </c>
    </row>
    <row r="38009" customFormat="false" ht="13" hidden="false" customHeight="false" outlineLevel="0" collapsed="false">
      <c r="A38009" s="2" t="n">
        <v>38007</v>
      </c>
      <c r="B38009" s="2" t="n">
        <f aca="false">(1+1/A38009)^A38009</f>
        <v>2.71824606903331</v>
      </c>
    </row>
    <row r="38010" customFormat="false" ht="13" hidden="false" customHeight="false" outlineLevel="0" collapsed="false">
      <c r="A38010" s="2" t="n">
        <v>38008</v>
      </c>
      <c r="B38010" s="2" t="n">
        <f aca="false">(1+1/A38010)^A38010</f>
        <v>2.7182460699868</v>
      </c>
    </row>
    <row r="38011" customFormat="false" ht="13" hidden="false" customHeight="false" outlineLevel="0" collapsed="false">
      <c r="A38011" s="2" t="n">
        <v>38009</v>
      </c>
      <c r="B38011" s="2" t="n">
        <f aca="false">(1+1/A38011)^A38011</f>
        <v>2.71824607091625</v>
      </c>
    </row>
    <row r="38012" customFormat="false" ht="13" hidden="false" customHeight="false" outlineLevel="0" collapsed="false">
      <c r="A38012" s="2" t="n">
        <v>38010</v>
      </c>
      <c r="B38012" s="2" t="n">
        <f aca="false">(1+1/A38012)^A38012</f>
        <v>2.71824607186784</v>
      </c>
    </row>
    <row r="38013" customFormat="false" ht="13" hidden="false" customHeight="false" outlineLevel="0" collapsed="false">
      <c r="A38013" s="2" t="n">
        <v>38011</v>
      </c>
      <c r="B38013" s="2" t="n">
        <f aca="false">(1+1/A38013)^A38013</f>
        <v>2.71824607279599</v>
      </c>
    </row>
    <row r="38014" customFormat="false" ht="13" hidden="false" customHeight="false" outlineLevel="0" collapsed="false">
      <c r="A38014" s="2" t="n">
        <v>38012</v>
      </c>
      <c r="B38014" s="2" t="n">
        <f aca="false">(1+1/A38014)^A38014</f>
        <v>2.71824607374687</v>
      </c>
    </row>
    <row r="38015" customFormat="false" ht="13" hidden="false" customHeight="false" outlineLevel="0" collapsed="false">
      <c r="A38015" s="2" t="n">
        <v>38013</v>
      </c>
      <c r="B38015" s="2" t="n">
        <f aca="false">(1+1/A38015)^A38015</f>
        <v>2.71824607469785</v>
      </c>
    </row>
    <row r="38016" customFormat="false" ht="13" hidden="false" customHeight="false" outlineLevel="0" collapsed="false">
      <c r="A38016" s="2" t="n">
        <v>38014</v>
      </c>
      <c r="B38016" s="2" t="n">
        <f aca="false">(1+1/A38016)^A38016</f>
        <v>2.71824607562627</v>
      </c>
    </row>
    <row r="38017" customFormat="false" ht="13" hidden="false" customHeight="false" outlineLevel="0" collapsed="false">
      <c r="A38017" s="2" t="n">
        <v>38015</v>
      </c>
      <c r="B38017" s="2" t="n">
        <f aca="false">(1+1/A38017)^A38017</f>
        <v>2.71824607657832</v>
      </c>
    </row>
    <row r="38018" customFormat="false" ht="13" hidden="false" customHeight="false" outlineLevel="0" collapsed="false">
      <c r="A38018" s="2" t="n">
        <v>38016</v>
      </c>
      <c r="B38018" s="2" t="n">
        <f aca="false">(1+1/A38018)^A38018</f>
        <v>2.7182460775084</v>
      </c>
    </row>
    <row r="38019" customFormat="false" ht="13" hidden="false" customHeight="false" outlineLevel="0" collapsed="false">
      <c r="A38019" s="2" t="n">
        <v>38017</v>
      </c>
      <c r="B38019" s="2" t="n">
        <f aca="false">(1+1/A38019)^A38019</f>
        <v>2.71824607843977</v>
      </c>
    </row>
    <row r="38020" customFormat="false" ht="13" hidden="false" customHeight="false" outlineLevel="0" collapsed="false">
      <c r="A38020" s="2" t="n">
        <v>38018</v>
      </c>
      <c r="B38020" s="2" t="n">
        <f aca="false">(1+1/A38020)^A38020</f>
        <v>2.71824607939566</v>
      </c>
    </row>
    <row r="38021" customFormat="false" ht="13" hidden="false" customHeight="false" outlineLevel="0" collapsed="false">
      <c r="A38021" s="2" t="n">
        <v>38019</v>
      </c>
      <c r="B38021" s="2" t="n">
        <f aca="false">(1+1/A38021)^A38021</f>
        <v>2.71824608033047</v>
      </c>
    </row>
    <row r="38022" customFormat="false" ht="13" hidden="false" customHeight="false" outlineLevel="0" collapsed="false">
      <c r="A38022" s="2" t="n">
        <v>38020</v>
      </c>
      <c r="B38022" s="2" t="n">
        <f aca="false">(1+1/A38022)^A38022</f>
        <v>2.71824608126745</v>
      </c>
    </row>
    <row r="38023" customFormat="false" ht="13" hidden="false" customHeight="false" outlineLevel="0" collapsed="false">
      <c r="A38023" s="2" t="n">
        <v>38021</v>
      </c>
      <c r="B38023" s="2" t="n">
        <f aca="false">(1+1/A38023)^A38023</f>
        <v>2.7182460822069</v>
      </c>
    </row>
    <row r="38024" customFormat="false" ht="13" hidden="false" customHeight="false" outlineLevel="0" collapsed="false">
      <c r="A38024" s="2" t="n">
        <v>38022</v>
      </c>
      <c r="B38024" s="2" t="n">
        <f aca="false">(1+1/A38024)^A38024</f>
        <v>2.71824608314911</v>
      </c>
    </row>
    <row r="38025" customFormat="false" ht="13" hidden="false" customHeight="false" outlineLevel="0" collapsed="false">
      <c r="A38025" s="2" t="n">
        <v>38023</v>
      </c>
      <c r="B38025" s="2" t="n">
        <f aca="false">(1+1/A38025)^A38025</f>
        <v>2.71824608409439</v>
      </c>
    </row>
    <row r="38026" customFormat="false" ht="13" hidden="false" customHeight="false" outlineLevel="0" collapsed="false">
      <c r="A38026" s="2" t="n">
        <v>38024</v>
      </c>
      <c r="B38026" s="2" t="n">
        <f aca="false">(1+1/A38026)^A38026</f>
        <v>2.71824608502006</v>
      </c>
    </row>
    <row r="38027" customFormat="false" ht="13" hidden="false" customHeight="false" outlineLevel="0" collapsed="false">
      <c r="A38027" s="2" t="n">
        <v>38025</v>
      </c>
      <c r="B38027" s="2" t="n">
        <f aca="false">(1+1/A38027)^A38027</f>
        <v>2.71824608597235</v>
      </c>
    </row>
    <row r="38028" customFormat="false" ht="13" hidden="false" customHeight="false" outlineLevel="0" collapsed="false">
      <c r="A38028" s="2" t="n">
        <v>38026</v>
      </c>
      <c r="B38028" s="2" t="n">
        <f aca="false">(1+1/A38028)^A38028</f>
        <v>2.71824608690563</v>
      </c>
    </row>
    <row r="38029" customFormat="false" ht="13" hidden="false" customHeight="false" outlineLevel="0" collapsed="false">
      <c r="A38029" s="2" t="n">
        <v>38027</v>
      </c>
      <c r="B38029" s="2" t="n">
        <f aca="false">(1+1/A38029)^A38029</f>
        <v>2.71824608784316</v>
      </c>
    </row>
    <row r="38030" customFormat="false" ht="13" hidden="false" customHeight="false" outlineLevel="0" collapsed="false">
      <c r="A38030" s="2" t="n">
        <v>38028</v>
      </c>
      <c r="B38030" s="2" t="n">
        <f aca="false">(1+1/A38030)^A38030</f>
        <v>2.71824608878523</v>
      </c>
    </row>
    <row r="38031" customFormat="false" ht="13" hidden="false" customHeight="false" outlineLevel="0" collapsed="false">
      <c r="A38031" s="2" t="n">
        <v>38029</v>
      </c>
      <c r="B38031" s="2" t="n">
        <f aca="false">(1+1/A38031)^A38031</f>
        <v>2.71824608973215</v>
      </c>
    </row>
    <row r="38032" customFormat="false" ht="13" hidden="false" customHeight="false" outlineLevel="0" collapsed="false">
      <c r="A38032" s="2" t="n">
        <v>38030</v>
      </c>
      <c r="B38032" s="2" t="n">
        <f aca="false">(1+1/A38032)^A38032</f>
        <v>2.71824609066124</v>
      </c>
    </row>
    <row r="38033" customFormat="false" ht="13" hidden="false" customHeight="false" outlineLevel="0" collapsed="false">
      <c r="A38033" s="2" t="n">
        <v>38031</v>
      </c>
      <c r="B38033" s="2" t="n">
        <f aca="false">(1+1/A38033)^A38033</f>
        <v>2.71824609161873</v>
      </c>
    </row>
    <row r="38034" customFormat="false" ht="13" hidden="false" customHeight="false" outlineLevel="0" collapsed="false">
      <c r="A38034" s="2" t="n">
        <v>38032</v>
      </c>
      <c r="B38034" s="2" t="n">
        <f aca="false">(1+1/A38034)^A38034</f>
        <v>2.71824609255899</v>
      </c>
    </row>
    <row r="38035" customFormat="false" ht="13" hidden="false" customHeight="false" outlineLevel="0" collapsed="false">
      <c r="A38035" s="2" t="n">
        <v>38033</v>
      </c>
      <c r="B38035" s="2" t="n">
        <f aca="false">(1+1/A38035)^A38035</f>
        <v>2.71824609348232</v>
      </c>
    </row>
    <row r="38036" customFormat="false" ht="13" hidden="false" customHeight="false" outlineLevel="0" collapsed="false">
      <c r="A38036" s="2" t="n">
        <v>38034</v>
      </c>
      <c r="B38036" s="2" t="n">
        <f aca="false">(1+1/A38036)^A38036</f>
        <v>2.71824609443494</v>
      </c>
    </row>
    <row r="38037" customFormat="false" ht="13" hidden="false" customHeight="false" outlineLevel="0" collapsed="false">
      <c r="A38037" s="2" t="n">
        <v>38035</v>
      </c>
      <c r="B38037" s="2" t="n">
        <f aca="false">(1+1/A38037)^A38037</f>
        <v>2.71824609537122</v>
      </c>
    </row>
    <row r="38038" customFormat="false" ht="13" hidden="false" customHeight="false" outlineLevel="0" collapsed="false">
      <c r="A38038" s="2" t="n">
        <v>38036</v>
      </c>
      <c r="B38038" s="2" t="n">
        <f aca="false">(1+1/A38038)^A38038</f>
        <v>2.71824609631441</v>
      </c>
    </row>
    <row r="38039" customFormat="false" ht="13" hidden="false" customHeight="false" outlineLevel="0" collapsed="false">
      <c r="A38039" s="2" t="n">
        <v>38037</v>
      </c>
      <c r="B38039" s="2" t="n">
        <f aca="false">(1+1/A38039)^A38039</f>
        <v>2.71824609724186</v>
      </c>
    </row>
    <row r="38040" customFormat="false" ht="13" hidden="false" customHeight="false" outlineLevel="0" collapsed="false">
      <c r="A38040" s="2" t="n">
        <v>38038</v>
      </c>
      <c r="B38040" s="2" t="n">
        <f aca="false">(1+1/A38040)^A38040</f>
        <v>2.71824609817682</v>
      </c>
    </row>
    <row r="38041" customFormat="false" ht="13" hidden="false" customHeight="false" outlineLevel="0" collapsed="false">
      <c r="A38041" s="2" t="n">
        <v>38039</v>
      </c>
      <c r="B38041" s="2" t="n">
        <f aca="false">(1+1/A38041)^A38041</f>
        <v>2.71824609911959</v>
      </c>
    </row>
    <row r="38042" customFormat="false" ht="13" hidden="false" customHeight="false" outlineLevel="0" collapsed="false">
      <c r="A38042" s="2" t="n">
        <v>38040</v>
      </c>
      <c r="B38042" s="2" t="n">
        <f aca="false">(1+1/A38042)^A38042</f>
        <v>2.71824610007046</v>
      </c>
    </row>
    <row r="38043" customFormat="false" ht="13" hidden="false" customHeight="false" outlineLevel="0" collapsed="false">
      <c r="A38043" s="2" t="n">
        <v>38041</v>
      </c>
      <c r="B38043" s="2" t="n">
        <f aca="false">(1+1/A38043)^A38043</f>
        <v>2.71824610100677</v>
      </c>
    </row>
    <row r="38044" customFormat="false" ht="13" hidden="false" customHeight="false" outlineLevel="0" collapsed="false">
      <c r="A38044" s="2" t="n">
        <v>38042</v>
      </c>
      <c r="B38044" s="2" t="n">
        <f aca="false">(1+1/A38044)^A38044</f>
        <v>2.71824610195178</v>
      </c>
    </row>
    <row r="38045" customFormat="false" ht="13" hidden="false" customHeight="false" outlineLevel="0" collapsed="false">
      <c r="A38045" s="2" t="n">
        <v>38043</v>
      </c>
      <c r="B38045" s="2" t="n">
        <f aca="false">(1+1/A38045)^A38045</f>
        <v>2.71824610288281</v>
      </c>
    </row>
    <row r="38046" customFormat="false" ht="13" hidden="false" customHeight="false" outlineLevel="0" collapsed="false">
      <c r="A38046" s="2" t="n">
        <v>38044</v>
      </c>
      <c r="B38046" s="2" t="n">
        <f aca="false">(1+1/A38046)^A38046</f>
        <v>2.71824610382314</v>
      </c>
    </row>
    <row r="38047" customFormat="false" ht="13" hidden="false" customHeight="false" outlineLevel="0" collapsed="false">
      <c r="A38047" s="2" t="n">
        <v>38045</v>
      </c>
      <c r="B38047" s="2" t="n">
        <f aca="false">(1+1/A38047)^A38047</f>
        <v>2.71824610475009</v>
      </c>
    </row>
    <row r="38048" customFormat="false" ht="13" hidden="false" customHeight="false" outlineLevel="0" collapsed="false">
      <c r="A38048" s="2" t="n">
        <v>38046</v>
      </c>
      <c r="B38048" s="2" t="n">
        <f aca="false">(1+1/A38048)^A38048</f>
        <v>2.71824610568693</v>
      </c>
    </row>
    <row r="38049" customFormat="false" ht="13" hidden="false" customHeight="false" outlineLevel="0" collapsed="false">
      <c r="A38049" s="2" t="n">
        <v>38047</v>
      </c>
      <c r="B38049" s="2" t="n">
        <f aca="false">(1+1/A38049)^A38049</f>
        <v>2.71824610663394</v>
      </c>
    </row>
    <row r="38050" customFormat="false" ht="13" hidden="false" customHeight="false" outlineLevel="0" collapsed="false">
      <c r="A38050" s="2" t="n">
        <v>38048</v>
      </c>
      <c r="B38050" s="2" t="n">
        <f aca="false">(1+1/A38050)^A38050</f>
        <v>2.71824610756846</v>
      </c>
    </row>
    <row r="38051" customFormat="false" ht="13" hidden="false" customHeight="false" outlineLevel="0" collapsed="false">
      <c r="A38051" s="2" t="n">
        <v>38049</v>
      </c>
      <c r="B38051" s="2" t="n">
        <f aca="false">(1+1/A38051)^A38051</f>
        <v>2.71824610851376</v>
      </c>
    </row>
    <row r="38052" customFormat="false" ht="13" hidden="false" customHeight="false" outlineLevel="0" collapsed="false">
      <c r="A38052" s="2" t="n">
        <v>38050</v>
      </c>
      <c r="B38052" s="2" t="n">
        <f aca="false">(1+1/A38052)^A38052</f>
        <v>2.71824610944715</v>
      </c>
    </row>
    <row r="38053" customFormat="false" ht="13" hidden="false" customHeight="false" outlineLevel="0" collapsed="false">
      <c r="A38053" s="2" t="n">
        <v>38051</v>
      </c>
      <c r="B38053" s="2" t="n">
        <f aca="false">(1+1/A38053)^A38053</f>
        <v>2.71824611039191</v>
      </c>
    </row>
    <row r="38054" customFormat="false" ht="13" hidden="false" customHeight="false" outlineLevel="0" collapsed="false">
      <c r="A38054" s="2" t="n">
        <v>38052</v>
      </c>
      <c r="B38054" s="2" t="n">
        <f aca="false">(1+1/A38054)^A38054</f>
        <v>2.71824611132537</v>
      </c>
    </row>
    <row r="38055" customFormat="false" ht="13" hidden="false" customHeight="false" outlineLevel="0" collapsed="false">
      <c r="A38055" s="2" t="n">
        <v>38053</v>
      </c>
      <c r="B38055" s="2" t="n">
        <f aca="false">(1+1/A38055)^A38055</f>
        <v>2.71824611227078</v>
      </c>
    </row>
    <row r="38056" customFormat="false" ht="13" hidden="false" customHeight="false" outlineLevel="0" collapsed="false">
      <c r="A38056" s="2" t="n">
        <v>38054</v>
      </c>
      <c r="B38056" s="2" t="n">
        <f aca="false">(1+1/A38056)^A38056</f>
        <v>2.71824611320548</v>
      </c>
    </row>
    <row r="38057" customFormat="false" ht="13" hidden="false" customHeight="false" outlineLevel="0" collapsed="false">
      <c r="A38057" s="2" t="n">
        <v>38055</v>
      </c>
      <c r="B38057" s="2" t="n">
        <f aca="false">(1+1/A38057)^A38057</f>
        <v>2.71824611415272</v>
      </c>
    </row>
    <row r="38058" customFormat="false" ht="13" hidden="false" customHeight="false" outlineLevel="0" collapsed="false">
      <c r="A38058" s="2" t="n">
        <v>38056</v>
      </c>
      <c r="B38058" s="2" t="n">
        <f aca="false">(1+1/A38058)^A38058</f>
        <v>2.71824611508985</v>
      </c>
    </row>
    <row r="38059" customFormat="false" ht="13" hidden="false" customHeight="false" outlineLevel="0" collapsed="false">
      <c r="A38059" s="2" t="n">
        <v>38057</v>
      </c>
      <c r="B38059" s="2" t="n">
        <f aca="false">(1+1/A38059)^A38059</f>
        <v>2.71824611601714</v>
      </c>
    </row>
    <row r="38060" customFormat="false" ht="13" hidden="false" customHeight="false" outlineLevel="0" collapsed="false">
      <c r="A38060" s="2" t="n">
        <v>38058</v>
      </c>
      <c r="B38060" s="2" t="n">
        <f aca="false">(1+1/A38060)^A38060</f>
        <v>2.71824611695788</v>
      </c>
    </row>
    <row r="38061" customFormat="false" ht="13" hidden="false" customHeight="false" outlineLevel="0" collapsed="false">
      <c r="A38061" s="2" t="n">
        <v>38059</v>
      </c>
      <c r="B38061" s="2" t="n">
        <f aca="false">(1+1/A38061)^A38061</f>
        <v>2.71824611788938</v>
      </c>
    </row>
    <row r="38062" customFormat="false" ht="13" hidden="false" customHeight="false" outlineLevel="0" collapsed="false">
      <c r="A38062" s="2" t="n">
        <v>38060</v>
      </c>
      <c r="B38062" s="2" t="n">
        <f aca="false">(1+1/A38062)^A38062</f>
        <v>2.71824611883491</v>
      </c>
    </row>
    <row r="38063" customFormat="false" ht="13" hidden="false" customHeight="false" outlineLevel="0" collapsed="false">
      <c r="A38063" s="2" t="n">
        <v>38061</v>
      </c>
      <c r="B38063" s="2" t="n">
        <f aca="false">(1+1/A38063)^A38063</f>
        <v>2.71824611977179</v>
      </c>
    </row>
    <row r="38064" customFormat="false" ht="13" hidden="false" customHeight="false" outlineLevel="0" collapsed="false">
      <c r="A38064" s="2" t="n">
        <v>38062</v>
      </c>
      <c r="B38064" s="2" t="n">
        <f aca="false">(1+1/A38064)^A38064</f>
        <v>2.7182461207233</v>
      </c>
    </row>
    <row r="38065" customFormat="false" ht="13" hidden="false" customHeight="false" outlineLevel="0" collapsed="false">
      <c r="A38065" s="2" t="n">
        <v>38063</v>
      </c>
      <c r="B38065" s="2" t="n">
        <f aca="false">(1+1/A38065)^A38065</f>
        <v>2.71824612164378</v>
      </c>
    </row>
    <row r="38066" customFormat="false" ht="13" hidden="false" customHeight="false" outlineLevel="0" collapsed="false">
      <c r="A38066" s="2" t="n">
        <v>38064</v>
      </c>
      <c r="B38066" s="2" t="n">
        <f aca="false">(1+1/A38066)^A38066</f>
        <v>2.71824612257947</v>
      </c>
    </row>
    <row r="38067" customFormat="false" ht="13" hidden="false" customHeight="false" outlineLevel="0" collapsed="false">
      <c r="A38067" s="2" t="n">
        <v>38065</v>
      </c>
      <c r="B38067" s="2" t="n">
        <f aca="false">(1+1/A38067)^A38067</f>
        <v>2.71824612353068</v>
      </c>
    </row>
    <row r="38068" customFormat="false" ht="13" hidden="false" customHeight="false" outlineLevel="0" collapsed="false">
      <c r="A38068" s="2" t="n">
        <v>38066</v>
      </c>
      <c r="B38068" s="2" t="n">
        <f aca="false">(1+1/A38068)^A38068</f>
        <v>2.71824612447472</v>
      </c>
    </row>
    <row r="38069" customFormat="false" ht="13" hidden="false" customHeight="false" outlineLevel="0" collapsed="false">
      <c r="A38069" s="2" t="n">
        <v>38067</v>
      </c>
      <c r="B38069" s="2" t="n">
        <f aca="false">(1+1/A38069)^A38069</f>
        <v>2.71824612541189</v>
      </c>
    </row>
    <row r="38070" customFormat="false" ht="13" hidden="false" customHeight="false" outlineLevel="0" collapsed="false">
      <c r="A38070" s="2" t="n">
        <v>38068</v>
      </c>
      <c r="B38070" s="2" t="n">
        <f aca="false">(1+1/A38070)^A38070</f>
        <v>2.71824612634249</v>
      </c>
    </row>
    <row r="38071" customFormat="false" ht="13" hidden="false" customHeight="false" outlineLevel="0" collapsed="false">
      <c r="A38071" s="2" t="n">
        <v>38069</v>
      </c>
      <c r="B38071" s="2" t="n">
        <f aca="false">(1+1/A38071)^A38071</f>
        <v>2.71824612728978</v>
      </c>
    </row>
    <row r="38072" customFormat="false" ht="13" hidden="false" customHeight="false" outlineLevel="0" collapsed="false">
      <c r="A38072" s="2" t="n">
        <v>38070</v>
      </c>
      <c r="B38072" s="2" t="n">
        <f aca="false">(1+1/A38072)^A38072</f>
        <v>2.7182461282081</v>
      </c>
    </row>
    <row r="38073" customFormat="false" ht="13" hidden="false" customHeight="false" outlineLevel="0" collapsed="false">
      <c r="A38073" s="2" t="n">
        <v>38071</v>
      </c>
      <c r="B38073" s="2" t="n">
        <f aca="false">(1+1/A38073)^A38073</f>
        <v>2.7182461291667</v>
      </c>
    </row>
    <row r="38074" customFormat="false" ht="13" hidden="false" customHeight="false" outlineLevel="0" collapsed="false">
      <c r="A38074" s="2" t="n">
        <v>38072</v>
      </c>
      <c r="B38074" s="2" t="n">
        <f aca="false">(1+1/A38074)^A38074</f>
        <v>2.71824613009692</v>
      </c>
    </row>
    <row r="38075" customFormat="false" ht="13" hidden="false" customHeight="false" outlineLevel="0" collapsed="false">
      <c r="A38075" s="2" t="n">
        <v>38073</v>
      </c>
      <c r="B38075" s="2" t="n">
        <f aca="false">(1+1/A38075)^A38075</f>
        <v>2.71824613102204</v>
      </c>
    </row>
    <row r="38076" customFormat="false" ht="13" hidden="false" customHeight="false" outlineLevel="0" collapsed="false">
      <c r="A38076" s="2" t="n">
        <v>38074</v>
      </c>
      <c r="B38076" s="2" t="n">
        <f aca="false">(1+1/A38076)^A38076</f>
        <v>2.71824613196534</v>
      </c>
    </row>
    <row r="38077" customFormat="false" ht="13" hidden="false" customHeight="false" outlineLevel="0" collapsed="false">
      <c r="A38077" s="2" t="n">
        <v>38075</v>
      </c>
      <c r="B38077" s="2" t="n">
        <f aca="false">(1+1/A38077)^A38077</f>
        <v>2.71824613290413</v>
      </c>
    </row>
    <row r="38078" customFormat="false" ht="13" hidden="false" customHeight="false" outlineLevel="0" collapsed="false">
      <c r="A38078" s="2" t="n">
        <v>38076</v>
      </c>
      <c r="B38078" s="2" t="n">
        <f aca="false">(1+1/A38078)^A38078</f>
        <v>2.7182461338387</v>
      </c>
    </row>
    <row r="38079" customFormat="false" ht="13" hidden="false" customHeight="false" outlineLevel="0" collapsed="false">
      <c r="A38079" s="2" t="n">
        <v>38077</v>
      </c>
      <c r="B38079" s="2" t="n">
        <f aca="false">(1+1/A38079)^A38079</f>
        <v>2.71824613476936</v>
      </c>
    </row>
    <row r="38080" customFormat="false" ht="13" hidden="false" customHeight="false" outlineLevel="0" collapsed="false">
      <c r="A38080" s="2" t="n">
        <v>38078</v>
      </c>
      <c r="B38080" s="2" t="n">
        <f aca="false">(1+1/A38080)^A38080</f>
        <v>2.71824613571938</v>
      </c>
    </row>
    <row r="38081" customFormat="false" ht="13" hidden="false" customHeight="false" outlineLevel="0" collapsed="false">
      <c r="A38081" s="2" t="n">
        <v>38079</v>
      </c>
      <c r="B38081" s="2" t="n">
        <f aca="false">(1+1/A38081)^A38081</f>
        <v>2.71824613666608</v>
      </c>
    </row>
    <row r="38082" customFormat="false" ht="13" hidden="false" customHeight="false" outlineLevel="0" collapsed="false">
      <c r="A38082" s="2" t="n">
        <v>38080</v>
      </c>
      <c r="B38082" s="2" t="n">
        <f aca="false">(1+1/A38082)^A38082</f>
        <v>2.71824613758676</v>
      </c>
    </row>
    <row r="38083" customFormat="false" ht="13" hidden="false" customHeight="false" outlineLevel="0" collapsed="false">
      <c r="A38083" s="2" t="n">
        <v>38081</v>
      </c>
      <c r="B38083" s="2" t="n">
        <f aca="false">(1+1/A38083)^A38083</f>
        <v>2.71824613852768</v>
      </c>
    </row>
    <row r="38084" customFormat="false" ht="13" hidden="false" customHeight="false" outlineLevel="0" collapsed="false">
      <c r="A38084" s="2" t="n">
        <v>38082</v>
      </c>
      <c r="B38084" s="2" t="n">
        <f aca="false">(1+1/A38084)^A38084</f>
        <v>2.71824613946617</v>
      </c>
    </row>
    <row r="38085" customFormat="false" ht="13" hidden="false" customHeight="false" outlineLevel="0" collapsed="false">
      <c r="A38085" s="2" t="n">
        <v>38083</v>
      </c>
      <c r="B38085" s="2" t="n">
        <f aca="false">(1+1/A38085)^A38085</f>
        <v>2.71824614040251</v>
      </c>
    </row>
    <row r="38086" customFormat="false" ht="13" hidden="false" customHeight="false" outlineLevel="0" collapsed="false">
      <c r="A38086" s="2" t="n">
        <v>38084</v>
      </c>
      <c r="B38086" s="2" t="n">
        <f aca="false">(1+1/A38086)^A38086</f>
        <v>2.718246141337</v>
      </c>
    </row>
    <row r="38087" customFormat="false" ht="13" hidden="false" customHeight="false" outlineLevel="0" collapsed="false">
      <c r="A38087" s="2" t="n">
        <v>38085</v>
      </c>
      <c r="B38087" s="2" t="n">
        <f aca="false">(1+1/A38087)^A38087</f>
        <v>2.71824614226993</v>
      </c>
    </row>
    <row r="38088" customFormat="false" ht="13" hidden="false" customHeight="false" outlineLevel="0" collapsed="false">
      <c r="A38088" s="2" t="n">
        <v>38086</v>
      </c>
      <c r="B38088" s="2" t="n">
        <f aca="false">(1+1/A38088)^A38088</f>
        <v>2.7182461432246</v>
      </c>
    </row>
    <row r="38089" customFormat="false" ht="13" hidden="false" customHeight="false" outlineLevel="0" collapsed="false">
      <c r="A38089" s="2" t="n">
        <v>38087</v>
      </c>
      <c r="B38089" s="2" t="n">
        <f aca="false">(1+1/A38089)^A38089</f>
        <v>2.71824614415531</v>
      </c>
    </row>
    <row r="38090" customFormat="false" ht="13" hidden="false" customHeight="false" outlineLevel="0" collapsed="false">
      <c r="A38090" s="2" t="n">
        <v>38088</v>
      </c>
      <c r="B38090" s="2" t="n">
        <f aca="false">(1+1/A38090)^A38090</f>
        <v>2.71824614508535</v>
      </c>
    </row>
    <row r="38091" customFormat="false" ht="13" hidden="false" customHeight="false" outlineLevel="0" collapsed="false">
      <c r="A38091" s="2" t="n">
        <v>38089</v>
      </c>
      <c r="B38091" s="2" t="n">
        <f aca="false">(1+1/A38091)^A38091</f>
        <v>2.71824614601502</v>
      </c>
    </row>
    <row r="38092" customFormat="false" ht="13" hidden="false" customHeight="false" outlineLevel="0" collapsed="false">
      <c r="A38092" s="2" t="n">
        <v>38090</v>
      </c>
      <c r="B38092" s="2" t="n">
        <f aca="false">(1+1/A38092)^A38092</f>
        <v>2.7182461469676</v>
      </c>
    </row>
    <row r="38093" customFormat="false" ht="13" hidden="false" customHeight="false" outlineLevel="0" collapsed="false">
      <c r="A38093" s="2" t="n">
        <v>38091</v>
      </c>
      <c r="B38093" s="2" t="n">
        <f aca="false">(1+1/A38093)^A38093</f>
        <v>2.7182461478974</v>
      </c>
    </row>
    <row r="38094" customFormat="false" ht="13" hidden="false" customHeight="false" outlineLevel="0" collapsed="false">
      <c r="A38094" s="2" t="n">
        <v>38092</v>
      </c>
      <c r="B38094" s="2" t="n">
        <f aca="false">(1+1/A38094)^A38094</f>
        <v>2.71824614882771</v>
      </c>
    </row>
    <row r="38095" customFormat="false" ht="13" hidden="false" customHeight="false" outlineLevel="0" collapsed="false">
      <c r="A38095" s="2" t="n">
        <v>38093</v>
      </c>
      <c r="B38095" s="2" t="n">
        <f aca="false">(1+1/A38095)^A38095</f>
        <v>2.71824614978183</v>
      </c>
    </row>
    <row r="38096" customFormat="false" ht="13" hidden="false" customHeight="false" outlineLevel="0" collapsed="false">
      <c r="A38096" s="2" t="n">
        <v>38094</v>
      </c>
      <c r="B38096" s="2" t="n">
        <f aca="false">(1+1/A38096)^A38096</f>
        <v>2.71824615071405</v>
      </c>
    </row>
    <row r="38097" customFormat="false" ht="13" hidden="false" customHeight="false" outlineLevel="0" collapsed="false">
      <c r="A38097" s="2" t="n">
        <v>38095</v>
      </c>
      <c r="B38097" s="2" t="n">
        <f aca="false">(1+1/A38097)^A38097</f>
        <v>2.71824615164767</v>
      </c>
    </row>
    <row r="38098" customFormat="false" ht="13" hidden="false" customHeight="false" outlineLevel="0" collapsed="false">
      <c r="A38098" s="2" t="n">
        <v>38096</v>
      </c>
      <c r="B38098" s="2" t="n">
        <f aca="false">(1+1/A38098)^A38098</f>
        <v>2.71824615258298</v>
      </c>
    </row>
    <row r="38099" customFormat="false" ht="13" hidden="false" customHeight="false" outlineLevel="0" collapsed="false">
      <c r="A38099" s="2" t="n">
        <v>38097</v>
      </c>
      <c r="B38099" s="2" t="n">
        <f aca="false">(1+1/A38099)^A38099</f>
        <v>2.71824615352028</v>
      </c>
    </row>
    <row r="38100" customFormat="false" ht="13" hidden="false" customHeight="false" outlineLevel="0" collapsed="false">
      <c r="A38100" s="2" t="n">
        <v>38098</v>
      </c>
      <c r="B38100" s="2" t="n">
        <f aca="false">(1+1/A38100)^A38100</f>
        <v>2.71824615445986</v>
      </c>
    </row>
    <row r="38101" customFormat="false" ht="13" hidden="false" customHeight="false" outlineLevel="0" collapsed="false">
      <c r="A38101" s="2" t="n">
        <v>38099</v>
      </c>
      <c r="B38101" s="2" t="n">
        <f aca="false">(1+1/A38101)^A38101</f>
        <v>2.71824615540201</v>
      </c>
    </row>
    <row r="38102" customFormat="false" ht="13" hidden="false" customHeight="false" outlineLevel="0" collapsed="false">
      <c r="A38102" s="2" t="n">
        <v>38100</v>
      </c>
      <c r="B38102" s="2" t="n">
        <f aca="false">(1+1/A38102)^A38102</f>
        <v>2.71824615632405</v>
      </c>
    </row>
    <row r="38103" customFormat="false" ht="13" hidden="false" customHeight="false" outlineLevel="0" collapsed="false">
      <c r="A38103" s="2" t="n">
        <v>38101</v>
      </c>
      <c r="B38103" s="2" t="n">
        <f aca="false">(1+1/A38103)^A38103</f>
        <v>2.71824615727224</v>
      </c>
    </row>
    <row r="38104" customFormat="false" ht="13" hidden="false" customHeight="false" outlineLevel="0" collapsed="false">
      <c r="A38104" s="2" t="n">
        <v>38102</v>
      </c>
      <c r="B38104" s="2" t="n">
        <f aca="false">(1+1/A38104)^A38104</f>
        <v>2.7182461582009</v>
      </c>
    </row>
    <row r="38105" customFormat="false" ht="13" hidden="false" customHeight="false" outlineLevel="0" collapsed="false">
      <c r="A38105" s="2" t="n">
        <v>38103</v>
      </c>
      <c r="B38105" s="2" t="n">
        <f aca="false">(1+1/A38105)^A38105</f>
        <v>2.71824615913332</v>
      </c>
    </row>
    <row r="38106" customFormat="false" ht="13" hidden="false" customHeight="false" outlineLevel="0" collapsed="false">
      <c r="A38106" s="2" t="n">
        <v>38104</v>
      </c>
      <c r="B38106" s="2" t="n">
        <f aca="false">(1+1/A38106)^A38106</f>
        <v>2.71824616006979</v>
      </c>
    </row>
    <row r="38107" customFormat="false" ht="13" hidden="false" customHeight="false" outlineLevel="0" collapsed="false">
      <c r="A38107" s="2" t="n">
        <v>38105</v>
      </c>
      <c r="B38107" s="2" t="n">
        <f aca="false">(1+1/A38107)^A38107</f>
        <v>2.7182461610106</v>
      </c>
    </row>
    <row r="38108" customFormat="false" ht="13" hidden="false" customHeight="false" outlineLevel="0" collapsed="false">
      <c r="A38108" s="2" t="n">
        <v>38106</v>
      </c>
      <c r="B38108" s="2" t="n">
        <f aca="false">(1+1/A38108)^A38108</f>
        <v>2.71824616193306</v>
      </c>
    </row>
    <row r="38109" customFormat="false" ht="13" hidden="false" customHeight="false" outlineLevel="0" collapsed="false">
      <c r="A38109" s="2" t="n">
        <v>38107</v>
      </c>
      <c r="B38109" s="2" t="n">
        <f aca="false">(1+1/A38109)^A38109</f>
        <v>2.71824616288345</v>
      </c>
    </row>
    <row r="38110" customFormat="false" ht="13" hidden="false" customHeight="false" outlineLevel="0" collapsed="false">
      <c r="A38110" s="2" t="n">
        <v>38108</v>
      </c>
      <c r="B38110" s="2" t="n">
        <f aca="false">(1+1/A38110)^A38110</f>
        <v>2.71824616381608</v>
      </c>
    </row>
    <row r="38111" customFormat="false" ht="13" hidden="false" customHeight="false" outlineLevel="0" collapsed="false">
      <c r="A38111" s="2" t="n">
        <v>38109</v>
      </c>
      <c r="B38111" s="2" t="n">
        <f aca="false">(1+1/A38111)^A38111</f>
        <v>2.71824616475423</v>
      </c>
    </row>
    <row r="38112" customFormat="false" ht="13" hidden="false" customHeight="false" outlineLevel="0" collapsed="false">
      <c r="A38112" s="2" t="n">
        <v>38110</v>
      </c>
      <c r="B38112" s="2" t="n">
        <f aca="false">(1+1/A38112)^A38112</f>
        <v>2.7182461656982</v>
      </c>
    </row>
    <row r="38113" customFormat="false" ht="13" hidden="false" customHeight="false" outlineLevel="0" collapsed="false">
      <c r="A38113" s="2" t="n">
        <v>38111</v>
      </c>
      <c r="B38113" s="2" t="n">
        <f aca="false">(1+1/A38113)^A38113</f>
        <v>2.71824616662528</v>
      </c>
    </row>
    <row r="38114" customFormat="false" ht="13" hidden="false" customHeight="false" outlineLevel="0" collapsed="false">
      <c r="A38114" s="2" t="n">
        <v>38112</v>
      </c>
      <c r="B38114" s="2" t="n">
        <f aca="false">(1+1/A38114)^A38114</f>
        <v>2.71824616755878</v>
      </c>
    </row>
    <row r="38115" customFormat="false" ht="13" hidden="false" customHeight="false" outlineLevel="0" collapsed="false">
      <c r="A38115" s="2" t="n">
        <v>38113</v>
      </c>
      <c r="B38115" s="2" t="n">
        <f aca="false">(1+1/A38115)^A38115</f>
        <v>2.71824616849898</v>
      </c>
    </row>
    <row r="38116" customFormat="false" ht="13" hidden="false" customHeight="false" outlineLevel="0" collapsed="false">
      <c r="A38116" s="2" t="n">
        <v>38114</v>
      </c>
      <c r="B38116" s="2" t="n">
        <f aca="false">(1+1/A38116)^A38116</f>
        <v>2.71824616942318</v>
      </c>
    </row>
    <row r="38117" customFormat="false" ht="13" hidden="false" customHeight="false" outlineLevel="0" collapsed="false">
      <c r="A38117" s="2" t="n">
        <v>38115</v>
      </c>
      <c r="B38117" s="2" t="n">
        <f aca="false">(1+1/A38117)^A38117</f>
        <v>2.71824617035467</v>
      </c>
    </row>
    <row r="38118" customFormat="false" ht="13" hidden="false" customHeight="false" outlineLevel="0" collapsed="false">
      <c r="A38118" s="2" t="n">
        <v>38116</v>
      </c>
      <c r="B38118" s="2" t="n">
        <f aca="false">(1+1/A38118)^A38118</f>
        <v>2.71824617129375</v>
      </c>
    </row>
    <row r="38119" customFormat="false" ht="13" hidden="false" customHeight="false" outlineLevel="0" collapsed="false">
      <c r="A38119" s="2" t="n">
        <v>38117</v>
      </c>
      <c r="B38119" s="2" t="n">
        <f aca="false">(1+1/A38119)^A38119</f>
        <v>2.71824617224072</v>
      </c>
    </row>
    <row r="38120" customFormat="false" ht="13" hidden="false" customHeight="false" outlineLevel="0" collapsed="false">
      <c r="A38120" s="2" t="n">
        <v>38118</v>
      </c>
      <c r="B38120" s="2" t="n">
        <f aca="false">(1+1/A38120)^A38120</f>
        <v>2.71824617317286</v>
      </c>
    </row>
    <row r="38121" customFormat="false" ht="13" hidden="false" customHeight="false" outlineLevel="0" collapsed="false">
      <c r="A38121" s="2" t="n">
        <v>38119</v>
      </c>
      <c r="B38121" s="2" t="n">
        <f aca="false">(1+1/A38121)^A38121</f>
        <v>2.71824617411347</v>
      </c>
    </row>
    <row r="38122" customFormat="false" ht="13" hidden="false" customHeight="false" outlineLevel="0" collapsed="false">
      <c r="A38122" s="2" t="n">
        <v>38120</v>
      </c>
      <c r="B38122" s="2" t="n">
        <f aca="false">(1+1/A38122)^A38122</f>
        <v>2.71824617503984</v>
      </c>
    </row>
    <row r="38123" customFormat="false" ht="13" hidden="false" customHeight="false" outlineLevel="0" collapsed="false">
      <c r="A38123" s="2" t="n">
        <v>38121</v>
      </c>
      <c r="B38123" s="2" t="n">
        <f aca="false">(1+1/A38123)^A38123</f>
        <v>2.71824617597528</v>
      </c>
    </row>
    <row r="38124" customFormat="false" ht="13" hidden="false" customHeight="false" outlineLevel="0" collapsed="false">
      <c r="A38124" s="2" t="n">
        <v>38122</v>
      </c>
      <c r="B38124" s="2" t="n">
        <f aca="false">(1+1/A38124)^A38124</f>
        <v>2.71824617692008</v>
      </c>
    </row>
    <row r="38125" customFormat="false" ht="13" hidden="false" customHeight="false" outlineLevel="0" collapsed="false">
      <c r="A38125" s="2" t="n">
        <v>38123</v>
      </c>
      <c r="B38125" s="2" t="n">
        <f aca="false">(1+1/A38125)^A38125</f>
        <v>2.71824617785151</v>
      </c>
    </row>
    <row r="38126" customFormat="false" ht="13" hidden="false" customHeight="false" outlineLevel="0" collapsed="false">
      <c r="A38126" s="2" t="n">
        <v>38124</v>
      </c>
      <c r="B38126" s="2" t="n">
        <f aca="false">(1+1/A38126)^A38126</f>
        <v>2.7182461787929</v>
      </c>
    </row>
    <row r="38127" customFormat="false" ht="13" hidden="false" customHeight="false" outlineLevel="0" collapsed="false">
      <c r="A38127" s="2" t="n">
        <v>38125</v>
      </c>
      <c r="B38127" s="2" t="n">
        <f aca="false">(1+1/A38127)^A38127</f>
        <v>2.71824617972152</v>
      </c>
    </row>
    <row r="38128" customFormat="false" ht="13" hidden="false" customHeight="false" outlineLevel="0" collapsed="false">
      <c r="A38128" s="2" t="n">
        <v>38126</v>
      </c>
      <c r="B38128" s="2" t="n">
        <f aca="false">(1+1/A38128)^A38128</f>
        <v>2.71824618066067</v>
      </c>
    </row>
    <row r="38129" customFormat="false" ht="13" hidden="false" customHeight="false" outlineLevel="0" collapsed="false">
      <c r="A38129" s="2" t="n">
        <v>38127</v>
      </c>
      <c r="B38129" s="2" t="n">
        <f aca="false">(1+1/A38129)^A38129</f>
        <v>2.71824618158765</v>
      </c>
    </row>
    <row r="38130" customFormat="false" ht="13" hidden="false" customHeight="false" outlineLevel="0" collapsed="false">
      <c r="A38130" s="2" t="n">
        <v>38128</v>
      </c>
      <c r="B38130" s="2" t="n">
        <f aca="false">(1+1/A38130)^A38130</f>
        <v>2.71824618252574</v>
      </c>
    </row>
    <row r="38131" customFormat="false" ht="13" hidden="false" customHeight="false" outlineLevel="0" collapsed="false">
      <c r="A38131" s="2" t="n">
        <v>38129</v>
      </c>
      <c r="B38131" s="2" t="n">
        <f aca="false">(1+1/A38131)^A38131</f>
        <v>2.71824618345225</v>
      </c>
    </row>
    <row r="38132" customFormat="false" ht="13" hidden="false" customHeight="false" outlineLevel="0" collapsed="false">
      <c r="A38132" s="2" t="n">
        <v>38130</v>
      </c>
      <c r="B38132" s="2" t="n">
        <f aca="false">(1+1/A38132)^A38132</f>
        <v>2.71824618439047</v>
      </c>
    </row>
    <row r="38133" customFormat="false" ht="13" hidden="false" customHeight="false" outlineLevel="0" collapsed="false">
      <c r="A38133" s="2" t="n">
        <v>38131</v>
      </c>
      <c r="B38133" s="2" t="n">
        <f aca="false">(1+1/A38133)^A38133</f>
        <v>2.71824618531768</v>
      </c>
    </row>
    <row r="38134" customFormat="false" ht="13" hidden="false" customHeight="false" outlineLevel="0" collapsed="false">
      <c r="A38134" s="2" t="n">
        <v>38132</v>
      </c>
      <c r="B38134" s="2" t="n">
        <f aca="false">(1+1/A38134)^A38134</f>
        <v>2.7182461862572</v>
      </c>
    </row>
    <row r="38135" customFormat="false" ht="13" hidden="false" customHeight="false" outlineLevel="0" collapsed="false">
      <c r="A38135" s="2" t="n">
        <v>38133</v>
      </c>
      <c r="B38135" s="2" t="n">
        <f aca="false">(1+1/A38135)^A38135</f>
        <v>2.71824618718631</v>
      </c>
    </row>
    <row r="38136" customFormat="false" ht="13" hidden="false" customHeight="false" outlineLevel="0" collapsed="false">
      <c r="A38136" s="2" t="n">
        <v>38134</v>
      </c>
      <c r="B38136" s="2" t="n">
        <f aca="false">(1+1/A38136)^A38136</f>
        <v>2.7182461881283</v>
      </c>
    </row>
    <row r="38137" customFormat="false" ht="13" hidden="false" customHeight="false" outlineLevel="0" collapsed="false">
      <c r="A38137" s="2" t="n">
        <v>38135</v>
      </c>
      <c r="B38137" s="2" t="n">
        <f aca="false">(1+1/A38137)^A38137</f>
        <v>2.71824618906046</v>
      </c>
    </row>
    <row r="38138" customFormat="false" ht="13" hidden="false" customHeight="false" outlineLevel="0" collapsed="false">
      <c r="A38138" s="2" t="n">
        <v>38136</v>
      </c>
      <c r="B38138" s="2" t="n">
        <f aca="false">(1+1/A38138)^A38138</f>
        <v>2.71824619000611</v>
      </c>
    </row>
    <row r="38139" customFormat="false" ht="13" hidden="false" customHeight="false" outlineLevel="0" collapsed="false">
      <c r="A38139" s="2" t="n">
        <v>38137</v>
      </c>
      <c r="B38139" s="2" t="n">
        <f aca="false">(1+1/A38139)^A38139</f>
        <v>2.71824619094252</v>
      </c>
    </row>
    <row r="38140" customFormat="false" ht="13" hidden="false" customHeight="false" outlineLevel="0" collapsed="false">
      <c r="A38140" s="2" t="n">
        <v>38138</v>
      </c>
      <c r="B38140" s="2" t="n">
        <f aca="false">(1+1/A38140)^A38140</f>
        <v>2.71824619186997</v>
      </c>
    </row>
    <row r="38141" customFormat="false" ht="13" hidden="false" customHeight="false" outlineLevel="0" collapsed="false">
      <c r="A38141" s="2" t="n">
        <v>38139</v>
      </c>
      <c r="B38141" s="2" t="n">
        <f aca="false">(1+1/A38141)^A38141</f>
        <v>2.7182461928118</v>
      </c>
    </row>
    <row r="38142" customFormat="false" ht="13" hidden="false" customHeight="false" outlineLevel="0" collapsed="false">
      <c r="A38142" s="2" t="n">
        <v>38140</v>
      </c>
      <c r="B38142" s="2" t="n">
        <f aca="false">(1+1/A38142)^A38142</f>
        <v>2.71824619374526</v>
      </c>
    </row>
    <row r="38143" customFormat="false" ht="13" hidden="false" customHeight="false" outlineLevel="0" collapsed="false">
      <c r="A38143" s="2" t="n">
        <v>38141</v>
      </c>
      <c r="B38143" s="2" t="n">
        <f aca="false">(1+1/A38143)^A38143</f>
        <v>2.71824619467065</v>
      </c>
    </row>
    <row r="38144" customFormat="false" ht="13" hidden="false" customHeight="false" outlineLevel="0" collapsed="false">
      <c r="A38144" s="2" t="n">
        <v>38142</v>
      </c>
      <c r="B38144" s="2" t="n">
        <f aca="false">(1+1/A38144)^A38144</f>
        <v>2.7182461956113</v>
      </c>
    </row>
    <row r="38145" customFormat="false" ht="13" hidden="false" customHeight="false" outlineLevel="0" collapsed="false">
      <c r="A38145" s="2" t="n">
        <v>38143</v>
      </c>
      <c r="B38145" s="2" t="n">
        <f aca="false">(1+1/A38145)^A38145</f>
        <v>2.71824619654446</v>
      </c>
    </row>
    <row r="38146" customFormat="false" ht="13" hidden="false" customHeight="false" outlineLevel="0" collapsed="false">
      <c r="A38146" s="2" t="n">
        <v>38144</v>
      </c>
      <c r="B38146" s="2" t="n">
        <f aca="false">(1+1/A38146)^A38146</f>
        <v>2.71824619747044</v>
      </c>
    </row>
    <row r="38147" customFormat="false" ht="13" hidden="false" customHeight="false" outlineLevel="0" collapsed="false">
      <c r="A38147" s="2" t="n">
        <v>38145</v>
      </c>
      <c r="B38147" s="2" t="n">
        <f aca="false">(1+1/A38147)^A38147</f>
        <v>2.71824619841255</v>
      </c>
    </row>
    <row r="38148" customFormat="false" ht="13" hidden="false" customHeight="false" outlineLevel="0" collapsed="false">
      <c r="A38148" s="2" t="n">
        <v>38146</v>
      </c>
      <c r="B38148" s="2" t="n">
        <f aca="false">(1+1/A38148)^A38148</f>
        <v>2.71824619934806</v>
      </c>
    </row>
    <row r="38149" customFormat="false" ht="13" hidden="false" customHeight="false" outlineLevel="0" collapsed="false">
      <c r="A38149" s="2" t="n">
        <v>38147</v>
      </c>
      <c r="B38149" s="2" t="n">
        <f aca="false">(1+1/A38149)^A38149</f>
        <v>2.71824620027727</v>
      </c>
    </row>
    <row r="38150" customFormat="false" ht="13" hidden="false" customHeight="false" outlineLevel="0" collapsed="false">
      <c r="A38150" s="2" t="n">
        <v>38148</v>
      </c>
      <c r="B38150" s="2" t="n">
        <f aca="false">(1+1/A38150)^A38150</f>
        <v>2.71824620120047</v>
      </c>
    </row>
    <row r="38151" customFormat="false" ht="13" hidden="false" customHeight="false" outlineLevel="0" collapsed="false">
      <c r="A38151" s="2" t="n">
        <v>38149</v>
      </c>
      <c r="B38151" s="2" t="n">
        <f aca="false">(1+1/A38151)^A38151</f>
        <v>2.71824620214097</v>
      </c>
    </row>
    <row r="38152" customFormat="false" ht="13" hidden="false" customHeight="false" outlineLevel="0" collapsed="false">
      <c r="A38152" s="2" t="n">
        <v>38150</v>
      </c>
      <c r="B38152" s="2" t="n">
        <f aca="false">(1+1/A38152)^A38152</f>
        <v>2.71824620307605</v>
      </c>
    </row>
    <row r="38153" customFormat="false" ht="13" hidden="false" customHeight="false" outlineLevel="0" collapsed="false">
      <c r="A38153" s="2" t="n">
        <v>38151</v>
      </c>
      <c r="B38153" s="2" t="n">
        <f aca="false">(1+1/A38153)^A38153</f>
        <v>2.718246204006</v>
      </c>
    </row>
    <row r="38154" customFormat="false" ht="13" hidden="false" customHeight="false" outlineLevel="0" collapsed="false">
      <c r="A38154" s="2" t="n">
        <v>38152</v>
      </c>
      <c r="B38154" s="2" t="n">
        <f aca="false">(1+1/A38154)^A38154</f>
        <v>2.71824620495415</v>
      </c>
    </row>
    <row r="38155" customFormat="false" ht="13" hidden="false" customHeight="false" outlineLevel="0" collapsed="false">
      <c r="A38155" s="2" t="n">
        <v>38153</v>
      </c>
      <c r="B38155" s="2" t="n">
        <f aca="false">(1+1/A38155)^A38155</f>
        <v>2.71824620587472</v>
      </c>
    </row>
    <row r="38156" customFormat="false" ht="13" hidden="false" customHeight="false" outlineLevel="0" collapsed="false">
      <c r="A38156" s="2" t="n">
        <v>38154</v>
      </c>
      <c r="B38156" s="2" t="n">
        <f aca="false">(1+1/A38156)^A38156</f>
        <v>2.71824620681407</v>
      </c>
    </row>
    <row r="38157" customFormat="false" ht="13" hidden="false" customHeight="false" outlineLevel="0" collapsed="false">
      <c r="A38157" s="2" t="n">
        <v>38155</v>
      </c>
      <c r="B38157" s="2" t="n">
        <f aca="false">(1+1/A38157)^A38157</f>
        <v>2.71824620774947</v>
      </c>
    </row>
    <row r="38158" customFormat="false" ht="13" hidden="false" customHeight="false" outlineLevel="0" collapsed="false">
      <c r="A38158" s="2" t="n">
        <v>38156</v>
      </c>
      <c r="B38158" s="2" t="n">
        <f aca="false">(1+1/A38158)^A38158</f>
        <v>2.7182462086812</v>
      </c>
    </row>
    <row r="38159" customFormat="false" ht="13" hidden="false" customHeight="false" outlineLevel="0" collapsed="false">
      <c r="A38159" s="2" t="n">
        <v>38157</v>
      </c>
      <c r="B38159" s="2" t="n">
        <f aca="false">(1+1/A38159)^A38159</f>
        <v>2.71824620960957</v>
      </c>
    </row>
    <row r="38160" customFormat="false" ht="13" hidden="false" customHeight="false" outlineLevel="0" collapsed="false">
      <c r="A38160" s="2" t="n">
        <v>38158</v>
      </c>
      <c r="B38160" s="2" t="n">
        <f aca="false">(1+1/A38160)^A38160</f>
        <v>2.71824621055789</v>
      </c>
    </row>
    <row r="38161" customFormat="false" ht="13" hidden="false" customHeight="false" outlineLevel="0" collapsed="false">
      <c r="A38161" s="2" t="n">
        <v>38159</v>
      </c>
      <c r="B38161" s="2" t="n">
        <f aca="false">(1+1/A38161)^A38161</f>
        <v>2.7182462114804</v>
      </c>
    </row>
    <row r="38162" customFormat="false" ht="13" hidden="false" customHeight="false" outlineLevel="0" collapsed="false">
      <c r="A38162" s="2" t="n">
        <v>38160</v>
      </c>
      <c r="B38162" s="2" t="n">
        <f aca="false">(1+1/A38162)^A38162</f>
        <v>2.71824621242345</v>
      </c>
    </row>
    <row r="38163" customFormat="false" ht="13" hidden="false" customHeight="false" outlineLevel="0" collapsed="false">
      <c r="A38163" s="2" t="n">
        <v>38161</v>
      </c>
      <c r="B38163" s="2" t="n">
        <f aca="false">(1+1/A38163)^A38163</f>
        <v>2.71824621334128</v>
      </c>
    </row>
    <row r="38164" customFormat="false" ht="13" hidden="false" customHeight="false" outlineLevel="0" collapsed="false">
      <c r="A38164" s="2" t="n">
        <v>38162</v>
      </c>
      <c r="B38164" s="2" t="n">
        <f aca="false">(1+1/A38164)^A38164</f>
        <v>2.71824621428023</v>
      </c>
    </row>
    <row r="38165" customFormat="false" ht="13" hidden="false" customHeight="false" outlineLevel="0" collapsed="false">
      <c r="A38165" s="2" t="n">
        <v>38163</v>
      </c>
      <c r="B38165" s="2" t="n">
        <f aca="false">(1+1/A38165)^A38165</f>
        <v>2.71824621521758</v>
      </c>
    </row>
    <row r="38166" customFormat="false" ht="13" hidden="false" customHeight="false" outlineLevel="0" collapsed="false">
      <c r="A38166" s="2" t="n">
        <v>38164</v>
      </c>
      <c r="B38166" s="2" t="n">
        <f aca="false">(1+1/A38166)^A38166</f>
        <v>2.71824621615362</v>
      </c>
    </row>
    <row r="38167" customFormat="false" ht="13" hidden="false" customHeight="false" outlineLevel="0" collapsed="false">
      <c r="A38167" s="2" t="n">
        <v>38165</v>
      </c>
      <c r="B38167" s="2" t="n">
        <f aca="false">(1+1/A38167)^A38167</f>
        <v>2.71824621708864</v>
      </c>
    </row>
    <row r="38168" customFormat="false" ht="13" hidden="false" customHeight="false" outlineLevel="0" collapsed="false">
      <c r="A38168" s="2" t="n">
        <v>38166</v>
      </c>
      <c r="B38168" s="2" t="n">
        <f aca="false">(1+1/A38168)^A38168</f>
        <v>2.71824621802292</v>
      </c>
    </row>
    <row r="38169" customFormat="false" ht="13" hidden="false" customHeight="false" outlineLevel="0" collapsed="false">
      <c r="A38169" s="2" t="n">
        <v>38167</v>
      </c>
      <c r="B38169" s="2" t="n">
        <f aca="false">(1+1/A38169)^A38169</f>
        <v>2.71824621895678</v>
      </c>
    </row>
    <row r="38170" customFormat="false" ht="13" hidden="false" customHeight="false" outlineLevel="0" collapsed="false">
      <c r="A38170" s="2" t="n">
        <v>38168</v>
      </c>
      <c r="B38170" s="2" t="n">
        <f aca="false">(1+1/A38170)^A38170</f>
        <v>2.71824621989049</v>
      </c>
    </row>
    <row r="38171" customFormat="false" ht="13" hidden="false" customHeight="false" outlineLevel="0" collapsed="false">
      <c r="A38171" s="2" t="n">
        <v>38169</v>
      </c>
      <c r="B38171" s="2" t="n">
        <f aca="false">(1+1/A38171)^A38171</f>
        <v>2.71824622080132</v>
      </c>
    </row>
    <row r="38172" customFormat="false" ht="13" hidden="false" customHeight="false" outlineLevel="0" collapsed="false">
      <c r="A38172" s="2" t="n">
        <v>38170</v>
      </c>
      <c r="B38172" s="2" t="n">
        <f aca="false">(1+1/A38172)^A38172</f>
        <v>2.71824622173563</v>
      </c>
    </row>
    <row r="38173" customFormat="false" ht="13" hidden="false" customHeight="false" outlineLevel="0" collapsed="false">
      <c r="A38173" s="2" t="n">
        <v>38171</v>
      </c>
      <c r="B38173" s="2" t="n">
        <f aca="false">(1+1/A38173)^A38173</f>
        <v>2.71824622267068</v>
      </c>
    </row>
    <row r="38174" customFormat="false" ht="13" hidden="false" customHeight="false" outlineLevel="0" collapsed="false">
      <c r="A38174" s="2" t="n">
        <v>38172</v>
      </c>
      <c r="B38174" s="2" t="n">
        <f aca="false">(1+1/A38174)^A38174</f>
        <v>2.71824622360677</v>
      </c>
    </row>
    <row r="38175" customFormat="false" ht="13" hidden="false" customHeight="false" outlineLevel="0" collapsed="false">
      <c r="A38175" s="2" t="n">
        <v>38173</v>
      </c>
      <c r="B38175" s="2" t="n">
        <f aca="false">(1+1/A38175)^A38175</f>
        <v>2.71824622454418</v>
      </c>
    </row>
    <row r="38176" customFormat="false" ht="13" hidden="false" customHeight="false" outlineLevel="0" collapsed="false">
      <c r="A38176" s="2" t="n">
        <v>38174</v>
      </c>
      <c r="B38176" s="2" t="n">
        <f aca="false">(1+1/A38176)^A38176</f>
        <v>2.71824622548321</v>
      </c>
    </row>
    <row r="38177" customFormat="false" ht="13" hidden="false" customHeight="false" outlineLevel="0" collapsed="false">
      <c r="A38177" s="2" t="n">
        <v>38175</v>
      </c>
      <c r="B38177" s="2" t="n">
        <f aca="false">(1+1/A38177)^A38177</f>
        <v>2.71824622640111</v>
      </c>
    </row>
    <row r="38178" customFormat="false" ht="13" hidden="false" customHeight="false" outlineLevel="0" collapsed="false">
      <c r="A38178" s="2" t="n">
        <v>38176</v>
      </c>
      <c r="B38178" s="2" t="n">
        <f aca="false">(1+1/A38178)^A38178</f>
        <v>2.71824622734425</v>
      </c>
    </row>
    <row r="38179" customFormat="false" ht="13" hidden="false" customHeight="false" outlineLevel="0" collapsed="false">
      <c r="A38179" s="2" t="n">
        <v>38177</v>
      </c>
      <c r="B38179" s="2" t="n">
        <f aca="false">(1+1/A38179)^A38179</f>
        <v>2.71824622826686</v>
      </c>
    </row>
    <row r="38180" customFormat="false" ht="13" hidden="false" customHeight="false" outlineLevel="0" collapsed="false">
      <c r="A38180" s="2" t="n">
        <v>38178</v>
      </c>
      <c r="B38180" s="2" t="n">
        <f aca="false">(1+1/A38180)^A38180</f>
        <v>2.7182462292153</v>
      </c>
    </row>
    <row r="38181" customFormat="false" ht="13" hidden="false" customHeight="false" outlineLevel="0" collapsed="false">
      <c r="A38181" s="2" t="n">
        <v>38179</v>
      </c>
      <c r="B38181" s="2" t="n">
        <f aca="false">(1+1/A38181)^A38181</f>
        <v>2.71824623014378</v>
      </c>
    </row>
    <row r="38182" customFormat="false" ht="13" hidden="false" customHeight="false" outlineLevel="0" collapsed="false">
      <c r="A38182" s="2" t="n">
        <v>38180</v>
      </c>
      <c r="B38182" s="2" t="n">
        <f aca="false">(1+1/A38182)^A38182</f>
        <v>2.71824623107564</v>
      </c>
    </row>
    <row r="38183" customFormat="false" ht="13" hidden="false" customHeight="false" outlineLevel="0" collapsed="false">
      <c r="A38183" s="2" t="n">
        <v>38181</v>
      </c>
      <c r="B38183" s="2" t="n">
        <f aca="false">(1+1/A38183)^A38183</f>
        <v>2.71824623201117</v>
      </c>
    </row>
    <row r="38184" customFormat="false" ht="13" hidden="false" customHeight="false" outlineLevel="0" collapsed="false">
      <c r="A38184" s="2" t="n">
        <v>38182</v>
      </c>
      <c r="B38184" s="2" t="n">
        <f aca="false">(1+1/A38184)^A38184</f>
        <v>2.71824623292762</v>
      </c>
    </row>
    <row r="38185" customFormat="false" ht="13" hidden="false" customHeight="false" outlineLevel="0" collapsed="false">
      <c r="A38185" s="2" t="n">
        <v>38183</v>
      </c>
      <c r="B38185" s="2" t="n">
        <f aca="false">(1+1/A38185)^A38185</f>
        <v>2.71824623387138</v>
      </c>
    </row>
    <row r="38186" customFormat="false" ht="13" hidden="false" customHeight="false" outlineLevel="0" collapsed="false">
      <c r="A38186" s="2" t="n">
        <v>38184</v>
      </c>
      <c r="B38186" s="2" t="n">
        <f aca="false">(1+1/A38186)^A38186</f>
        <v>2.71824623479663</v>
      </c>
    </row>
    <row r="38187" customFormat="false" ht="13" hidden="false" customHeight="false" outlineLevel="0" collapsed="false">
      <c r="A38187" s="2" t="n">
        <v>38185</v>
      </c>
      <c r="B38187" s="2" t="n">
        <f aca="false">(1+1/A38187)^A38187</f>
        <v>2.71824623572674</v>
      </c>
    </row>
    <row r="38188" customFormat="false" ht="13" hidden="false" customHeight="false" outlineLevel="0" collapsed="false">
      <c r="A38188" s="2" t="n">
        <v>38186</v>
      </c>
      <c r="B38188" s="2" t="n">
        <f aca="false">(1+1/A38188)^A38188</f>
        <v>2.71824623666198</v>
      </c>
    </row>
    <row r="38189" customFormat="false" ht="13" hidden="false" customHeight="false" outlineLevel="0" collapsed="false">
      <c r="A38189" s="2" t="n">
        <v>38187</v>
      </c>
      <c r="B38189" s="2" t="n">
        <f aca="false">(1+1/A38189)^A38189</f>
        <v>2.71824623760265</v>
      </c>
    </row>
    <row r="38190" customFormat="false" ht="13" hidden="false" customHeight="false" outlineLevel="0" collapsed="false">
      <c r="A38190" s="2" t="n">
        <v>38188</v>
      </c>
      <c r="B38190" s="2" t="n">
        <f aca="false">(1+1/A38190)^A38190</f>
        <v>2.71824623852599</v>
      </c>
    </row>
    <row r="38191" customFormat="false" ht="13" hidden="false" customHeight="false" outlineLevel="0" collapsed="false">
      <c r="A38191" s="2" t="n">
        <v>38189</v>
      </c>
      <c r="B38191" s="2" t="n">
        <f aca="false">(1+1/A38191)^A38191</f>
        <v>2.71824623945535</v>
      </c>
    </row>
    <row r="38192" customFormat="false" ht="13" hidden="false" customHeight="false" outlineLevel="0" collapsed="false">
      <c r="A38192" s="2" t="n">
        <v>38190</v>
      </c>
      <c r="B38192" s="2" t="n">
        <f aca="false">(1+1/A38192)^A38192</f>
        <v>2.71824624039102</v>
      </c>
    </row>
    <row r="38193" customFormat="false" ht="13" hidden="false" customHeight="false" outlineLevel="0" collapsed="false">
      <c r="A38193" s="2" t="n">
        <v>38191</v>
      </c>
      <c r="B38193" s="2" t="n">
        <f aca="false">(1+1/A38193)^A38193</f>
        <v>2.71824624133329</v>
      </c>
    </row>
    <row r="38194" customFormat="false" ht="13" hidden="false" customHeight="false" outlineLevel="0" collapsed="false">
      <c r="A38194" s="2" t="n">
        <v>38192</v>
      </c>
      <c r="B38194" s="2" t="n">
        <f aca="false">(1+1/A38194)^A38194</f>
        <v>2.71824624225941</v>
      </c>
    </row>
    <row r="38195" customFormat="false" ht="13" hidden="false" customHeight="false" outlineLevel="0" collapsed="false">
      <c r="A38195" s="2" t="n">
        <v>38193</v>
      </c>
      <c r="B38195" s="2" t="n">
        <f aca="false">(1+1/A38195)^A38195</f>
        <v>2.71824624319271</v>
      </c>
    </row>
    <row r="38196" customFormat="false" ht="13" hidden="false" customHeight="false" outlineLevel="0" collapsed="false">
      <c r="A38196" s="2" t="n">
        <v>38194</v>
      </c>
      <c r="B38196" s="2" t="n">
        <f aca="false">(1+1/A38196)^A38196</f>
        <v>2.71824624411045</v>
      </c>
    </row>
    <row r="38197" customFormat="false" ht="13" hidden="false" customHeight="false" outlineLevel="0" collapsed="false">
      <c r="A38197" s="2" t="n">
        <v>38195</v>
      </c>
      <c r="B38197" s="2" t="n">
        <f aca="false">(1+1/A38197)^A38197</f>
        <v>2.71824624505901</v>
      </c>
    </row>
    <row r="38198" customFormat="false" ht="13" hidden="false" customHeight="false" outlineLevel="0" collapsed="false">
      <c r="A38198" s="2" t="n">
        <v>38196</v>
      </c>
      <c r="B38198" s="2" t="n">
        <f aca="false">(1+1/A38198)^A38198</f>
        <v>2.71824624599258</v>
      </c>
    </row>
    <row r="38199" customFormat="false" ht="13" hidden="false" customHeight="false" outlineLevel="0" collapsed="false">
      <c r="A38199" s="2" t="n">
        <v>38197</v>
      </c>
      <c r="B38199" s="2" t="n">
        <f aca="false">(1+1/A38199)^A38199</f>
        <v>2.71824624691146</v>
      </c>
    </row>
    <row r="38200" customFormat="false" ht="13" hidden="false" customHeight="false" outlineLevel="0" collapsed="false">
      <c r="A38200" s="2" t="n">
        <v>38198</v>
      </c>
      <c r="B38200" s="2" t="n">
        <f aca="false">(1+1/A38200)^A38200</f>
        <v>2.71824624783899</v>
      </c>
    </row>
    <row r="38201" customFormat="false" ht="13" hidden="false" customHeight="false" outlineLevel="0" collapsed="false">
      <c r="A38201" s="2" t="n">
        <v>38199</v>
      </c>
      <c r="B38201" s="2" t="n">
        <f aca="false">(1+1/A38201)^A38201</f>
        <v>2.71824624877547</v>
      </c>
    </row>
    <row r="38202" customFormat="false" ht="13" hidden="false" customHeight="false" outlineLevel="0" collapsed="false">
      <c r="A38202" s="2" t="n">
        <v>38200</v>
      </c>
      <c r="B38202" s="2" t="n">
        <f aca="false">(1+1/A38202)^A38202</f>
        <v>2.71824624969813</v>
      </c>
    </row>
    <row r="38203" customFormat="false" ht="13" hidden="false" customHeight="false" outlineLevel="0" collapsed="false">
      <c r="A38203" s="2" t="n">
        <v>38201</v>
      </c>
      <c r="B38203" s="2" t="n">
        <f aca="false">(1+1/A38203)^A38203</f>
        <v>2.71824625063032</v>
      </c>
    </row>
    <row r="38204" customFormat="false" ht="13" hidden="false" customHeight="false" outlineLevel="0" collapsed="false">
      <c r="A38204" s="2" t="n">
        <v>38202</v>
      </c>
      <c r="B38204" s="2" t="n">
        <f aca="false">(1+1/A38204)^A38204</f>
        <v>2.71824625157234</v>
      </c>
    </row>
    <row r="38205" customFormat="false" ht="13" hidden="false" customHeight="false" outlineLevel="0" collapsed="false">
      <c r="A38205" s="2" t="n">
        <v>38203</v>
      </c>
      <c r="B38205" s="2" t="n">
        <f aca="false">(1+1/A38205)^A38205</f>
        <v>2.71824625250141</v>
      </c>
    </row>
    <row r="38206" customFormat="false" ht="13" hidden="false" customHeight="false" outlineLevel="0" collapsed="false">
      <c r="A38206" s="2" t="n">
        <v>38204</v>
      </c>
      <c r="B38206" s="2" t="n">
        <f aca="false">(1+1/A38206)^A38206</f>
        <v>2.7182462534409</v>
      </c>
    </row>
    <row r="38207" customFormat="false" ht="13" hidden="false" customHeight="false" outlineLevel="0" collapsed="false">
      <c r="A38207" s="2" t="n">
        <v>38205</v>
      </c>
      <c r="B38207" s="2" t="n">
        <f aca="false">(1+1/A38207)^A38207</f>
        <v>2.71824625436803</v>
      </c>
    </row>
    <row r="38208" customFormat="false" ht="13" hidden="false" customHeight="false" outlineLevel="0" collapsed="false">
      <c r="A38208" s="2" t="n">
        <v>38206</v>
      </c>
      <c r="B38208" s="2" t="n">
        <f aca="false">(1+1/A38208)^A38208</f>
        <v>2.71824625530615</v>
      </c>
    </row>
    <row r="38209" customFormat="false" ht="13" hidden="false" customHeight="false" outlineLevel="0" collapsed="false">
      <c r="A38209" s="2" t="n">
        <v>38207</v>
      </c>
      <c r="B38209" s="2" t="n">
        <f aca="false">(1+1/A38209)^A38209</f>
        <v>2.7182462562325</v>
      </c>
    </row>
    <row r="38210" customFormat="false" ht="13" hidden="false" customHeight="false" outlineLevel="0" collapsed="false">
      <c r="A38210" s="2" t="n">
        <v>38208</v>
      </c>
      <c r="B38210" s="2" t="n">
        <f aca="false">(1+1/A38210)^A38210</f>
        <v>2.71824625714738</v>
      </c>
    </row>
    <row r="38211" customFormat="false" ht="13" hidden="false" customHeight="false" outlineLevel="0" collapsed="false">
      <c r="A38211" s="2" t="n">
        <v>38209</v>
      </c>
      <c r="B38211" s="2" t="n">
        <f aca="false">(1+1/A38211)^A38211</f>
        <v>2.71824625809718</v>
      </c>
    </row>
    <row r="38212" customFormat="false" ht="13" hidden="false" customHeight="false" outlineLevel="0" collapsed="false">
      <c r="A38212" s="2" t="n">
        <v>38210</v>
      </c>
      <c r="B38212" s="2" t="n">
        <f aca="false">(1+1/A38212)^A38212</f>
        <v>2.71824625901303</v>
      </c>
    </row>
    <row r="38213" customFormat="false" ht="13" hidden="false" customHeight="false" outlineLevel="0" collapsed="false">
      <c r="A38213" s="2" t="n">
        <v>38211</v>
      </c>
      <c r="B38213" s="2" t="n">
        <f aca="false">(1+1/A38213)^A38213</f>
        <v>2.71824625994134</v>
      </c>
    </row>
    <row r="38214" customFormat="false" ht="13" hidden="false" customHeight="false" outlineLevel="0" collapsed="false">
      <c r="A38214" s="2" t="n">
        <v>38212</v>
      </c>
      <c r="B38214" s="2" t="n">
        <f aca="false">(1+1/A38214)^A38214</f>
        <v>2.7182462608824</v>
      </c>
    </row>
    <row r="38215" customFormat="false" ht="13" hidden="false" customHeight="false" outlineLevel="0" collapsed="false">
      <c r="A38215" s="2" t="n">
        <v>38213</v>
      </c>
      <c r="B38215" s="2" t="n">
        <f aca="false">(1+1/A38215)^A38215</f>
        <v>2.71824626181344</v>
      </c>
    </row>
    <row r="38216" customFormat="false" ht="13" hidden="false" customHeight="false" outlineLevel="0" collapsed="false">
      <c r="A38216" s="2" t="n">
        <v>38214</v>
      </c>
      <c r="B38216" s="2" t="n">
        <f aca="false">(1+1/A38216)^A38216</f>
        <v>2.71824626273476</v>
      </c>
    </row>
    <row r="38217" customFormat="false" ht="13" hidden="false" customHeight="false" outlineLevel="0" collapsed="false">
      <c r="A38217" s="2" t="n">
        <v>38215</v>
      </c>
      <c r="B38217" s="2" t="n">
        <f aca="false">(1+1/A38217)^A38217</f>
        <v>2.7182462636697</v>
      </c>
    </row>
    <row r="38218" customFormat="false" ht="13" hidden="false" customHeight="false" outlineLevel="0" collapsed="false">
      <c r="A38218" s="2" t="n">
        <v>38216</v>
      </c>
      <c r="B38218" s="2" t="n">
        <f aca="false">(1+1/A38218)^A38218</f>
        <v>2.7182462645955</v>
      </c>
    </row>
    <row r="38219" customFormat="false" ht="13" hidden="false" customHeight="false" outlineLevel="0" collapsed="false">
      <c r="A38219" s="2" t="n">
        <v>38217</v>
      </c>
      <c r="B38219" s="2" t="n">
        <f aca="false">(1+1/A38219)^A38219</f>
        <v>2.71824626553551</v>
      </c>
    </row>
    <row r="38220" customFormat="false" ht="13" hidden="false" customHeight="false" outlineLevel="0" collapsed="false">
      <c r="A38220" s="2" t="n">
        <v>38218</v>
      </c>
      <c r="B38220" s="2" t="n">
        <f aca="false">(1+1/A38220)^A38220</f>
        <v>2.71824626646697</v>
      </c>
    </row>
    <row r="38221" customFormat="false" ht="13" hidden="false" customHeight="false" outlineLevel="0" collapsed="false">
      <c r="A38221" s="2" t="n">
        <v>38219</v>
      </c>
      <c r="B38221" s="2" t="n">
        <f aca="false">(1+1/A38221)^A38221</f>
        <v>2.71824626739016</v>
      </c>
    </row>
    <row r="38222" customFormat="false" ht="13" hidden="false" customHeight="false" outlineLevel="0" collapsed="false">
      <c r="A38222" s="2" t="n">
        <v>38220</v>
      </c>
      <c r="B38222" s="2" t="n">
        <f aca="false">(1+1/A38222)^A38222</f>
        <v>2.71824626832844</v>
      </c>
    </row>
    <row r="38223" customFormat="false" ht="13" hidden="false" customHeight="false" outlineLevel="0" collapsed="false">
      <c r="A38223" s="2" t="n">
        <v>38221</v>
      </c>
      <c r="B38223" s="2" t="n">
        <f aca="false">(1+1/A38223)^A38223</f>
        <v>2.71824626925903</v>
      </c>
    </row>
    <row r="38224" customFormat="false" ht="13" hidden="false" customHeight="false" outlineLevel="0" collapsed="false">
      <c r="A38224" s="2" t="n">
        <v>38222</v>
      </c>
      <c r="B38224" s="2" t="n">
        <f aca="false">(1+1/A38224)^A38224</f>
        <v>2.71824627018224</v>
      </c>
    </row>
    <row r="38225" customFormat="false" ht="13" hidden="false" customHeight="false" outlineLevel="0" collapsed="false">
      <c r="A38225" s="2" t="n">
        <v>38223</v>
      </c>
      <c r="B38225" s="2" t="n">
        <f aca="false">(1+1/A38225)^A38225</f>
        <v>2.71824627112141</v>
      </c>
    </row>
    <row r="38226" customFormat="false" ht="13" hidden="false" customHeight="false" outlineLevel="0" collapsed="false">
      <c r="A38226" s="2" t="n">
        <v>38224</v>
      </c>
      <c r="B38226" s="2" t="n">
        <f aca="false">(1+1/A38226)^A38226</f>
        <v>2.71824627205378</v>
      </c>
    </row>
    <row r="38227" customFormat="false" ht="13" hidden="false" customHeight="false" outlineLevel="0" collapsed="false">
      <c r="A38227" s="2" t="n">
        <v>38225</v>
      </c>
      <c r="B38227" s="2" t="n">
        <f aca="false">(1+1/A38227)^A38227</f>
        <v>2.71824627297963</v>
      </c>
    </row>
    <row r="38228" customFormat="false" ht="13" hidden="false" customHeight="false" outlineLevel="0" collapsed="false">
      <c r="A38228" s="2" t="n">
        <v>38226</v>
      </c>
      <c r="B38228" s="2" t="n">
        <f aca="false">(1+1/A38228)^A38228</f>
        <v>2.71824627389926</v>
      </c>
    </row>
    <row r="38229" customFormat="false" ht="13" hidden="false" customHeight="false" outlineLevel="0" collapsed="false">
      <c r="A38229" s="2" t="n">
        <v>38227</v>
      </c>
      <c r="B38229" s="2" t="n">
        <f aca="false">(1+1/A38229)^A38229</f>
        <v>2.71824627483603</v>
      </c>
    </row>
    <row r="38230" customFormat="false" ht="13" hidden="false" customHeight="false" outlineLevel="0" collapsed="false">
      <c r="A38230" s="2" t="n">
        <v>38228</v>
      </c>
      <c r="B38230" s="2" t="n">
        <f aca="false">(1+1/A38230)^A38230</f>
        <v>2.71824627576716</v>
      </c>
    </row>
    <row r="38231" customFormat="false" ht="13" hidden="false" customHeight="false" outlineLevel="0" collapsed="false">
      <c r="A38231" s="2" t="n">
        <v>38229</v>
      </c>
      <c r="B38231" s="2" t="n">
        <f aca="false">(1+1/A38231)^A38231</f>
        <v>2.71824627669293</v>
      </c>
    </row>
    <row r="38232" customFormat="false" ht="13" hidden="false" customHeight="false" outlineLevel="0" collapsed="false">
      <c r="A38232" s="2" t="n">
        <v>38230</v>
      </c>
      <c r="B38232" s="2" t="n">
        <f aca="false">(1+1/A38232)^A38232</f>
        <v>2.71824627763673</v>
      </c>
    </row>
    <row r="38233" customFormat="false" ht="13" hidden="false" customHeight="false" outlineLevel="0" collapsed="false">
      <c r="A38233" s="2" t="n">
        <v>38231</v>
      </c>
      <c r="B38233" s="2" t="n">
        <f aca="false">(1+1/A38233)^A38233</f>
        <v>2.71824627855269</v>
      </c>
    </row>
    <row r="38234" customFormat="false" ht="13" hidden="false" customHeight="false" outlineLevel="0" collapsed="false">
      <c r="A38234" s="2" t="n">
        <v>38232</v>
      </c>
      <c r="B38234" s="2" t="n">
        <f aca="false">(1+1/A38234)^A38234</f>
        <v>2.71824627948725</v>
      </c>
    </row>
    <row r="38235" customFormat="false" ht="13" hidden="false" customHeight="false" outlineLevel="0" collapsed="false">
      <c r="A38235" s="2" t="n">
        <v>38233</v>
      </c>
      <c r="B38235" s="2" t="n">
        <f aca="false">(1+1/A38235)^A38235</f>
        <v>2.71824628041762</v>
      </c>
    </row>
    <row r="38236" customFormat="false" ht="13" hidden="false" customHeight="false" outlineLevel="0" collapsed="false">
      <c r="A38236" s="2" t="n">
        <v>38234</v>
      </c>
      <c r="B38236" s="2" t="n">
        <f aca="false">(1+1/A38236)^A38236</f>
        <v>2.71824628134411</v>
      </c>
    </row>
    <row r="38237" customFormat="false" ht="13" hidden="false" customHeight="false" outlineLevel="0" collapsed="false">
      <c r="A38237" s="2" t="n">
        <v>38235</v>
      </c>
      <c r="B38237" s="2" t="n">
        <f aca="false">(1+1/A38237)^A38237</f>
        <v>2.718246282267</v>
      </c>
    </row>
    <row r="38238" customFormat="false" ht="13" hidden="false" customHeight="false" outlineLevel="0" collapsed="false">
      <c r="A38238" s="2" t="n">
        <v>38236</v>
      </c>
      <c r="B38238" s="2" t="n">
        <f aca="false">(1+1/A38238)^A38238</f>
        <v>2.71824628320966</v>
      </c>
    </row>
    <row r="38239" customFormat="false" ht="13" hidden="false" customHeight="false" outlineLevel="0" collapsed="false">
      <c r="A38239" s="2" t="n">
        <v>38237</v>
      </c>
      <c r="B38239" s="2" t="n">
        <f aca="false">(1+1/A38239)^A38239</f>
        <v>2.71824628412623</v>
      </c>
    </row>
    <row r="38240" customFormat="false" ht="13" hidden="false" customHeight="false" outlineLevel="0" collapsed="false">
      <c r="A38240" s="2" t="n">
        <v>38238</v>
      </c>
      <c r="B38240" s="2" t="n">
        <f aca="false">(1+1/A38240)^A38240</f>
        <v>2.71824628506315</v>
      </c>
    </row>
    <row r="38241" customFormat="false" ht="13" hidden="false" customHeight="false" outlineLevel="0" collapsed="false">
      <c r="A38241" s="2" t="n">
        <v>38239</v>
      </c>
      <c r="B38241" s="2" t="n">
        <f aca="false">(1+1/A38241)^A38241</f>
        <v>2.71824628599764</v>
      </c>
    </row>
    <row r="38242" customFormat="false" ht="13" hidden="false" customHeight="false" outlineLevel="0" collapsed="false">
      <c r="A38242" s="2" t="n">
        <v>38240</v>
      </c>
      <c r="B38242" s="2" t="n">
        <f aca="false">(1+1/A38242)^A38242</f>
        <v>2.71824628693</v>
      </c>
    </row>
    <row r="38243" customFormat="false" ht="13" hidden="false" customHeight="false" outlineLevel="0" collapsed="false">
      <c r="A38243" s="2" t="n">
        <v>38241</v>
      </c>
      <c r="B38243" s="2" t="n">
        <f aca="false">(1+1/A38243)^A38243</f>
        <v>2.7182462878605</v>
      </c>
    </row>
    <row r="38244" customFormat="false" ht="13" hidden="false" customHeight="false" outlineLevel="0" collapsed="false">
      <c r="A38244" s="2" t="n">
        <v>38242</v>
      </c>
      <c r="B38244" s="2" t="n">
        <f aca="false">(1+1/A38244)^A38244</f>
        <v>2.71824628878945</v>
      </c>
    </row>
    <row r="38245" customFormat="false" ht="13" hidden="false" customHeight="false" outlineLevel="0" collapsed="false">
      <c r="A38245" s="2" t="n">
        <v>38243</v>
      </c>
      <c r="B38245" s="2" t="n">
        <f aca="false">(1+1/A38245)^A38245</f>
        <v>2.71824628971713</v>
      </c>
    </row>
    <row r="38246" customFormat="false" ht="13" hidden="false" customHeight="false" outlineLevel="0" collapsed="false">
      <c r="A38246" s="2" t="n">
        <v>38244</v>
      </c>
      <c r="B38246" s="2" t="n">
        <f aca="false">(1+1/A38246)^A38246</f>
        <v>2.71824629064385</v>
      </c>
    </row>
    <row r="38247" customFormat="false" ht="13" hidden="false" customHeight="false" outlineLevel="0" collapsed="false">
      <c r="A38247" s="2" t="n">
        <v>38245</v>
      </c>
      <c r="B38247" s="2" t="n">
        <f aca="false">(1+1/A38247)^A38247</f>
        <v>2.71824629156987</v>
      </c>
    </row>
    <row r="38248" customFormat="false" ht="13" hidden="false" customHeight="false" outlineLevel="0" collapsed="false">
      <c r="A38248" s="2" t="n">
        <v>38246</v>
      </c>
      <c r="B38248" s="2" t="n">
        <f aca="false">(1+1/A38248)^A38248</f>
        <v>2.71824629249551</v>
      </c>
    </row>
    <row r="38249" customFormat="false" ht="13" hidden="false" customHeight="false" outlineLevel="0" collapsed="false">
      <c r="A38249" s="2" t="n">
        <v>38247</v>
      </c>
      <c r="B38249" s="2" t="n">
        <f aca="false">(1+1/A38249)^A38249</f>
        <v>2.71824629342105</v>
      </c>
    </row>
    <row r="38250" customFormat="false" ht="13" hidden="false" customHeight="false" outlineLevel="0" collapsed="false">
      <c r="A38250" s="2" t="n">
        <v>38248</v>
      </c>
      <c r="B38250" s="2" t="n">
        <f aca="false">(1+1/A38250)^A38250</f>
        <v>2.71824629434679</v>
      </c>
    </row>
    <row r="38251" customFormat="false" ht="13" hidden="false" customHeight="false" outlineLevel="0" collapsed="false">
      <c r="A38251" s="2" t="n">
        <v>38249</v>
      </c>
      <c r="B38251" s="2" t="n">
        <f aca="false">(1+1/A38251)^A38251</f>
        <v>2.71824629529609</v>
      </c>
    </row>
    <row r="38252" customFormat="false" ht="13" hidden="false" customHeight="false" outlineLevel="0" collapsed="false">
      <c r="A38252" s="2" t="n">
        <v>38250</v>
      </c>
      <c r="B38252" s="2" t="n">
        <f aca="false">(1+1/A38252)^A38252</f>
        <v>2.71824629622308</v>
      </c>
    </row>
    <row r="38253" customFormat="false" ht="13" hidden="false" customHeight="false" outlineLevel="0" collapsed="false">
      <c r="A38253" s="2" t="n">
        <v>38251</v>
      </c>
      <c r="B38253" s="2" t="n">
        <f aca="false">(1+1/A38253)^A38253</f>
        <v>2.71824629715115</v>
      </c>
    </row>
    <row r="38254" customFormat="false" ht="13" hidden="false" customHeight="false" outlineLevel="0" collapsed="false">
      <c r="A38254" s="2" t="n">
        <v>38252</v>
      </c>
      <c r="B38254" s="2" t="n">
        <f aca="false">(1+1/A38254)^A38254</f>
        <v>2.71824629808057</v>
      </c>
    </row>
    <row r="38255" customFormat="false" ht="13" hidden="false" customHeight="false" outlineLevel="0" collapsed="false">
      <c r="A38255" s="2" t="n">
        <v>38253</v>
      </c>
      <c r="B38255" s="2" t="n">
        <f aca="false">(1+1/A38255)^A38255</f>
        <v>2.71824629901164</v>
      </c>
    </row>
    <row r="38256" customFormat="false" ht="13" hidden="false" customHeight="false" outlineLevel="0" collapsed="false">
      <c r="A38256" s="2" t="n">
        <v>38254</v>
      </c>
      <c r="B38256" s="2" t="n">
        <f aca="false">(1+1/A38256)^A38256</f>
        <v>2.71824629992156</v>
      </c>
    </row>
    <row r="38257" customFormat="false" ht="13" hidden="false" customHeight="false" outlineLevel="0" collapsed="false">
      <c r="A38257" s="2" t="n">
        <v>38255</v>
      </c>
      <c r="B38257" s="2" t="n">
        <f aca="false">(1+1/A38257)^A38257</f>
        <v>2.71824630085681</v>
      </c>
    </row>
    <row r="38258" customFormat="false" ht="13" hidden="false" customHeight="false" outlineLevel="0" collapsed="false">
      <c r="A38258" s="2" t="n">
        <v>38256</v>
      </c>
      <c r="B38258" s="2" t="n">
        <f aca="false">(1+1/A38258)^A38258</f>
        <v>2.71824630179458</v>
      </c>
    </row>
    <row r="38259" customFormat="false" ht="13" hidden="false" customHeight="false" outlineLevel="0" collapsed="false">
      <c r="A38259" s="2" t="n">
        <v>38257</v>
      </c>
      <c r="B38259" s="2" t="n">
        <f aca="false">(1+1/A38259)^A38259</f>
        <v>2.71824630271207</v>
      </c>
    </row>
    <row r="38260" customFormat="false" ht="13" hidden="false" customHeight="false" outlineLevel="0" collapsed="false">
      <c r="A38260" s="2" t="n">
        <v>38258</v>
      </c>
      <c r="B38260" s="2" t="n">
        <f aca="false">(1+1/A38260)^A38260</f>
        <v>2.71824630365577</v>
      </c>
    </row>
    <row r="38261" customFormat="false" ht="13" hidden="false" customHeight="false" outlineLevel="0" collapsed="false">
      <c r="A38261" s="2" t="n">
        <v>38259</v>
      </c>
      <c r="B38261" s="2" t="n">
        <f aca="false">(1+1/A38261)^A38261</f>
        <v>2.71824630457977</v>
      </c>
    </row>
    <row r="38262" customFormat="false" ht="13" hidden="false" customHeight="false" outlineLevel="0" collapsed="false">
      <c r="A38262" s="2" t="n">
        <v>38260</v>
      </c>
      <c r="B38262" s="2" t="n">
        <f aca="false">(1+1/A38262)^A38262</f>
        <v>2.71824630550747</v>
      </c>
    </row>
    <row r="38263" customFormat="false" ht="13" hidden="false" customHeight="false" outlineLevel="0" collapsed="false">
      <c r="A38263" s="2" t="n">
        <v>38261</v>
      </c>
      <c r="B38263" s="2" t="n">
        <f aca="false">(1+1/A38263)^A38263</f>
        <v>2.71824630643914</v>
      </c>
    </row>
    <row r="38264" customFormat="false" ht="13" hidden="false" customHeight="false" outlineLevel="0" collapsed="false">
      <c r="A38264" s="2" t="n">
        <v>38262</v>
      </c>
      <c r="B38264" s="2" t="n">
        <f aca="false">(1+1/A38264)^A38264</f>
        <v>2.71824630735199</v>
      </c>
    </row>
    <row r="38265" customFormat="false" ht="13" hidden="false" customHeight="false" outlineLevel="0" collapsed="false">
      <c r="A38265" s="2" t="n">
        <v>38263</v>
      </c>
      <c r="B38265" s="2" t="n">
        <f aca="false">(1+1/A38265)^A38265</f>
        <v>2.7182463082925</v>
      </c>
    </row>
    <row r="38266" customFormat="false" ht="13" hidden="false" customHeight="false" outlineLevel="0" collapsed="false">
      <c r="A38266" s="2" t="n">
        <v>38264</v>
      </c>
      <c r="B38266" s="2" t="n">
        <f aca="false">(1+1/A38266)^A38266</f>
        <v>2.71824630921478</v>
      </c>
    </row>
    <row r="38267" customFormat="false" ht="13" hidden="false" customHeight="false" outlineLevel="0" collapsed="false">
      <c r="A38267" s="2" t="n">
        <v>38265</v>
      </c>
      <c r="B38267" s="2" t="n">
        <f aca="false">(1+1/A38267)^A38267</f>
        <v>2.71824631014219</v>
      </c>
    </row>
    <row r="38268" customFormat="false" ht="13" hidden="false" customHeight="false" outlineLevel="0" collapsed="false">
      <c r="A38268" s="2" t="n">
        <v>38266</v>
      </c>
      <c r="B38268" s="2" t="n">
        <f aca="false">(1+1/A38268)^A38268</f>
        <v>2.71824631107505</v>
      </c>
    </row>
    <row r="38269" customFormat="false" ht="13" hidden="false" customHeight="false" outlineLevel="0" collapsed="false">
      <c r="A38269" s="2" t="n">
        <v>38267</v>
      </c>
      <c r="B38269" s="2" t="n">
        <f aca="false">(1+1/A38269)^A38269</f>
        <v>2.71824631199054</v>
      </c>
    </row>
    <row r="38270" customFormat="false" ht="13" hidden="false" customHeight="false" outlineLevel="0" collapsed="false">
      <c r="A38270" s="2" t="n">
        <v>38268</v>
      </c>
      <c r="B38270" s="2" t="n">
        <f aca="false">(1+1/A38270)^A38270</f>
        <v>2.71824631293515</v>
      </c>
    </row>
    <row r="38271" customFormat="false" ht="13" hidden="false" customHeight="false" outlineLevel="0" collapsed="false">
      <c r="A38271" s="2" t="n">
        <v>38269</v>
      </c>
      <c r="B38271" s="2" t="n">
        <f aca="false">(1+1/A38271)^A38271</f>
        <v>2.71824631386297</v>
      </c>
    </row>
    <row r="38272" customFormat="false" ht="13" hidden="false" customHeight="false" outlineLevel="0" collapsed="false">
      <c r="A38272" s="2" t="n">
        <v>38270</v>
      </c>
      <c r="B38272" s="2" t="n">
        <f aca="false">(1+1/A38272)^A38272</f>
        <v>2.71824631477429</v>
      </c>
    </row>
    <row r="38273" customFormat="false" ht="13" hidden="false" customHeight="false" outlineLevel="0" collapsed="false">
      <c r="A38273" s="2" t="n">
        <v>38271</v>
      </c>
      <c r="B38273" s="2" t="n">
        <f aca="false">(1+1/A38273)^A38273</f>
        <v>2.71824631571561</v>
      </c>
    </row>
    <row r="38274" customFormat="false" ht="13" hidden="false" customHeight="false" outlineLevel="0" collapsed="false">
      <c r="A38274" s="2" t="n">
        <v>38272</v>
      </c>
      <c r="B38274" s="2" t="n">
        <f aca="false">(1+1/A38274)^A38274</f>
        <v>2.71824631664101</v>
      </c>
    </row>
    <row r="38275" customFormat="false" ht="13" hidden="false" customHeight="false" outlineLevel="0" collapsed="false">
      <c r="A38275" s="2" t="n">
        <v>38273</v>
      </c>
      <c r="B38275" s="2" t="n">
        <f aca="false">(1+1/A38275)^A38275</f>
        <v>2.71824631757389</v>
      </c>
    </row>
    <row r="38276" customFormat="false" ht="13" hidden="false" customHeight="false" outlineLevel="0" collapsed="false">
      <c r="A38276" s="2" t="n">
        <v>38274</v>
      </c>
      <c r="B38276" s="2" t="n">
        <f aca="false">(1+1/A38276)^A38276</f>
        <v>2.71824631849144</v>
      </c>
    </row>
    <row r="38277" customFormat="false" ht="13" hidden="false" customHeight="false" outlineLevel="0" collapsed="false">
      <c r="A38277" s="2" t="n">
        <v>38275</v>
      </c>
      <c r="B38277" s="2" t="n">
        <f aca="false">(1+1/A38277)^A38277</f>
        <v>2.71824631941705</v>
      </c>
    </row>
    <row r="38278" customFormat="false" ht="13" hidden="false" customHeight="false" outlineLevel="0" collapsed="false">
      <c r="A38278" s="2" t="n">
        <v>38276</v>
      </c>
      <c r="B38278" s="2" t="n">
        <f aca="false">(1+1/A38278)^A38278</f>
        <v>2.718246320351</v>
      </c>
    </row>
    <row r="38279" customFormat="false" ht="13" hidden="false" customHeight="false" outlineLevel="0" collapsed="false">
      <c r="A38279" s="2" t="n">
        <v>38277</v>
      </c>
      <c r="B38279" s="2" t="n">
        <f aca="false">(1+1/A38279)^A38279</f>
        <v>2.71824632127049</v>
      </c>
    </row>
    <row r="38280" customFormat="false" ht="13" hidden="false" customHeight="false" outlineLevel="0" collapsed="false">
      <c r="A38280" s="2" t="n">
        <v>38278</v>
      </c>
      <c r="B38280" s="2" t="n">
        <f aca="false">(1+1/A38280)^A38280</f>
        <v>2.71824632219892</v>
      </c>
    </row>
    <row r="38281" customFormat="false" ht="13" hidden="false" customHeight="false" outlineLevel="0" collapsed="false">
      <c r="A38281" s="2" t="n">
        <v>38279</v>
      </c>
      <c r="B38281" s="2" t="n">
        <f aca="false">(1+1/A38281)^A38281</f>
        <v>2.71824632313656</v>
      </c>
    </row>
    <row r="38282" customFormat="false" ht="13" hidden="false" customHeight="false" outlineLevel="0" collapsed="false">
      <c r="A38282" s="2" t="n">
        <v>38280</v>
      </c>
      <c r="B38282" s="2" t="n">
        <f aca="false">(1+1/A38282)^A38282</f>
        <v>2.71824632406062</v>
      </c>
    </row>
    <row r="38283" customFormat="false" ht="13" hidden="false" customHeight="false" outlineLevel="0" collapsed="false">
      <c r="A38283" s="2" t="n">
        <v>38281</v>
      </c>
      <c r="B38283" s="2" t="n">
        <f aca="false">(1+1/A38283)^A38283</f>
        <v>2.71824632499448</v>
      </c>
    </row>
    <row r="38284" customFormat="false" ht="13" hidden="false" customHeight="false" outlineLevel="0" collapsed="false">
      <c r="A38284" s="2" t="n">
        <v>38282</v>
      </c>
      <c r="B38284" s="2" t="n">
        <f aca="false">(1+1/A38284)^A38284</f>
        <v>2.71824632591533</v>
      </c>
    </row>
    <row r="38285" customFormat="false" ht="13" hidden="false" customHeight="false" outlineLevel="0" collapsed="false">
      <c r="A38285" s="2" t="n">
        <v>38283</v>
      </c>
      <c r="B38285" s="2" t="n">
        <f aca="false">(1+1/A38285)^A38285</f>
        <v>2.71824632684657</v>
      </c>
    </row>
    <row r="38286" customFormat="false" ht="13" hidden="false" customHeight="false" outlineLevel="0" collapsed="false">
      <c r="A38286" s="2" t="n">
        <v>38284</v>
      </c>
      <c r="B38286" s="2" t="n">
        <f aca="false">(1+1/A38286)^A38286</f>
        <v>2.71824632776538</v>
      </c>
    </row>
    <row r="38287" customFormat="false" ht="13" hidden="false" customHeight="false" outlineLevel="0" collapsed="false">
      <c r="A38287" s="2" t="n">
        <v>38285</v>
      </c>
      <c r="B38287" s="2" t="n">
        <f aca="false">(1+1/A38287)^A38287</f>
        <v>2.71824632869516</v>
      </c>
    </row>
    <row r="38288" customFormat="false" ht="13" hidden="false" customHeight="false" outlineLevel="0" collapsed="false">
      <c r="A38288" s="2" t="n">
        <v>38286</v>
      </c>
      <c r="B38288" s="2" t="n">
        <f aca="false">(1+1/A38288)^A38288</f>
        <v>2.7182463296362</v>
      </c>
    </row>
    <row r="38289" customFormat="false" ht="13" hidden="false" customHeight="false" outlineLevel="0" collapsed="false">
      <c r="A38289" s="2" t="n">
        <v>38287</v>
      </c>
      <c r="B38289" s="2" t="n">
        <f aca="false">(1+1/A38289)^A38289</f>
        <v>2.71824633054257</v>
      </c>
    </row>
    <row r="38290" customFormat="false" ht="13" hidden="false" customHeight="false" outlineLevel="0" collapsed="false">
      <c r="A38290" s="2" t="n">
        <v>38288</v>
      </c>
      <c r="B38290" s="2" t="n">
        <f aca="false">(1+1/A38290)^A38290</f>
        <v>2.71824633148389</v>
      </c>
    </row>
    <row r="38291" customFormat="false" ht="13" hidden="false" customHeight="false" outlineLevel="0" collapsed="false">
      <c r="A38291" s="2" t="n">
        <v>38289</v>
      </c>
      <c r="B38291" s="2" t="n">
        <f aca="false">(1+1/A38291)^A38291</f>
        <v>2.71824633241424</v>
      </c>
    </row>
    <row r="38292" customFormat="false" ht="13" hidden="false" customHeight="false" outlineLevel="0" collapsed="false">
      <c r="A38292" s="2" t="n">
        <v>38290</v>
      </c>
      <c r="B38292" s="2" t="n">
        <f aca="false">(1+1/A38292)^A38292</f>
        <v>2.7182463333339</v>
      </c>
    </row>
    <row r="38293" customFormat="false" ht="13" hidden="false" customHeight="false" outlineLevel="0" collapsed="false">
      <c r="A38293" s="2" t="n">
        <v>38291</v>
      </c>
      <c r="B38293" s="2" t="n">
        <f aca="false">(1+1/A38293)^A38293</f>
        <v>2.71824633426627</v>
      </c>
    </row>
    <row r="38294" customFormat="false" ht="13" hidden="false" customHeight="false" outlineLevel="0" collapsed="false">
      <c r="A38294" s="2" t="n">
        <v>38292</v>
      </c>
      <c r="B38294" s="2" t="n">
        <f aca="false">(1+1/A38294)^A38294</f>
        <v>2.71824633518854</v>
      </c>
    </row>
    <row r="38295" customFormat="false" ht="13" hidden="false" customHeight="false" outlineLevel="0" collapsed="false">
      <c r="A38295" s="2" t="n">
        <v>38293</v>
      </c>
      <c r="B38295" s="2" t="n">
        <f aca="false">(1+1/A38295)^A38295</f>
        <v>2.7182463361241</v>
      </c>
    </row>
    <row r="38296" customFormat="false" ht="13" hidden="false" customHeight="false" outlineLevel="0" collapsed="false">
      <c r="A38296" s="2" t="n">
        <v>38294</v>
      </c>
      <c r="B38296" s="2" t="n">
        <f aca="false">(1+1/A38296)^A38296</f>
        <v>2.71824633705014</v>
      </c>
    </row>
    <row r="38297" customFormat="false" ht="13" hidden="false" customHeight="false" outlineLevel="0" collapsed="false">
      <c r="A38297" s="2" t="n">
        <v>38295</v>
      </c>
      <c r="B38297" s="2" t="n">
        <f aca="false">(1+1/A38297)^A38297</f>
        <v>2.71824633796694</v>
      </c>
    </row>
    <row r="38298" customFormat="false" ht="13" hidden="false" customHeight="false" outlineLevel="0" collapsed="false">
      <c r="A38298" s="2" t="n">
        <v>38296</v>
      </c>
      <c r="B38298" s="2" t="n">
        <f aca="false">(1+1/A38298)^A38298</f>
        <v>2.71824633889791</v>
      </c>
    </row>
    <row r="38299" customFormat="false" ht="13" hidden="false" customHeight="false" outlineLevel="0" collapsed="false">
      <c r="A38299" s="2" t="n">
        <v>38297</v>
      </c>
      <c r="B38299" s="2" t="n">
        <f aca="false">(1+1/A38299)^A38299</f>
        <v>2.71824633982022</v>
      </c>
    </row>
    <row r="38300" customFormat="false" ht="13" hidden="false" customHeight="false" outlineLevel="0" collapsed="false">
      <c r="A38300" s="2" t="n">
        <v>38298</v>
      </c>
      <c r="B38300" s="2" t="n">
        <f aca="false">(1+1/A38300)^A38300</f>
        <v>2.71824634075729</v>
      </c>
    </row>
    <row r="38301" customFormat="false" ht="13" hidden="false" customHeight="false" outlineLevel="0" collapsed="false">
      <c r="A38301" s="2" t="n">
        <v>38299</v>
      </c>
      <c r="B38301" s="2" t="n">
        <f aca="false">(1+1/A38301)^A38301</f>
        <v>2.71824634166316</v>
      </c>
    </row>
    <row r="38302" customFormat="false" ht="13" hidden="false" customHeight="false" outlineLevel="0" collapsed="false">
      <c r="A38302" s="2" t="n">
        <v>38300</v>
      </c>
      <c r="B38302" s="2" t="n">
        <f aca="false">(1+1/A38302)^A38302</f>
        <v>2.71824634260748</v>
      </c>
    </row>
    <row r="38303" customFormat="false" ht="13" hidden="false" customHeight="false" outlineLevel="0" collapsed="false">
      <c r="A38303" s="2" t="n">
        <v>38301</v>
      </c>
      <c r="B38303" s="2" t="n">
        <f aca="false">(1+1/A38303)^A38303</f>
        <v>2.71824634352119</v>
      </c>
    </row>
    <row r="38304" customFormat="false" ht="13" hidden="false" customHeight="false" outlineLevel="0" collapsed="false">
      <c r="A38304" s="2" t="n">
        <v>38302</v>
      </c>
      <c r="B38304" s="2" t="n">
        <f aca="false">(1+1/A38304)^A38304</f>
        <v>2.71824634445081</v>
      </c>
    </row>
    <row r="38305" customFormat="false" ht="13" hidden="false" customHeight="false" outlineLevel="0" collapsed="false">
      <c r="A38305" s="2" t="n">
        <v>38303</v>
      </c>
      <c r="B38305" s="2" t="n">
        <f aca="false">(1+1/A38305)^A38305</f>
        <v>2.71824634537352</v>
      </c>
    </row>
    <row r="38306" customFormat="false" ht="13" hidden="false" customHeight="false" outlineLevel="0" collapsed="false">
      <c r="A38306" s="2" t="n">
        <v>38304</v>
      </c>
      <c r="B38306" s="2" t="n">
        <f aca="false">(1+1/A38306)^A38306</f>
        <v>2.71824634631272</v>
      </c>
    </row>
    <row r="38307" customFormat="false" ht="13" hidden="false" customHeight="false" outlineLevel="0" collapsed="false">
      <c r="A38307" s="2" t="n">
        <v>38305</v>
      </c>
      <c r="B38307" s="2" t="n">
        <f aca="false">(1+1/A38307)^A38307</f>
        <v>2.71824634722246</v>
      </c>
    </row>
    <row r="38308" customFormat="false" ht="13" hidden="false" customHeight="false" outlineLevel="0" collapsed="false">
      <c r="A38308" s="2" t="n">
        <v>38306</v>
      </c>
      <c r="B38308" s="2" t="n">
        <f aca="false">(1+1/A38308)^A38308</f>
        <v>2.71824634814929</v>
      </c>
    </row>
    <row r="38309" customFormat="false" ht="13" hidden="false" customHeight="false" outlineLevel="0" collapsed="false">
      <c r="A38309" s="2" t="n">
        <v>38307</v>
      </c>
      <c r="B38309" s="2" t="n">
        <f aca="false">(1+1/A38309)^A38309</f>
        <v>2.71824634909347</v>
      </c>
    </row>
    <row r="38310" customFormat="false" ht="13" hidden="false" customHeight="false" outlineLevel="0" collapsed="false">
      <c r="A38310" s="2" t="n">
        <v>38308</v>
      </c>
      <c r="B38310" s="2" t="n">
        <f aca="false">(1+1/A38310)^A38310</f>
        <v>2.71824635000908</v>
      </c>
    </row>
    <row r="38311" customFormat="false" ht="13" hidden="false" customHeight="false" outlineLevel="0" collapsed="false">
      <c r="A38311" s="2" t="n">
        <v>38309</v>
      </c>
      <c r="B38311" s="2" t="n">
        <f aca="false">(1+1/A38311)^A38311</f>
        <v>2.71824635094263</v>
      </c>
    </row>
    <row r="38312" customFormat="false" ht="13" hidden="false" customHeight="false" outlineLevel="0" collapsed="false">
      <c r="A38312" s="2" t="n">
        <v>38310</v>
      </c>
      <c r="B38312" s="2" t="n">
        <f aca="false">(1+1/A38312)^A38312</f>
        <v>2.7182463518713</v>
      </c>
    </row>
    <row r="38313" customFormat="false" ht="13" hidden="false" customHeight="false" outlineLevel="0" collapsed="false">
      <c r="A38313" s="2" t="n">
        <v>38311</v>
      </c>
      <c r="B38313" s="2" t="n">
        <f aca="false">(1+1/A38313)^A38313</f>
        <v>2.71824635279537</v>
      </c>
    </row>
    <row r="38314" customFormat="false" ht="13" hidden="false" customHeight="false" outlineLevel="0" collapsed="false">
      <c r="A38314" s="2" t="n">
        <v>38312</v>
      </c>
      <c r="B38314" s="2" t="n">
        <f aca="false">(1+1/A38314)^A38314</f>
        <v>2.71824635371513</v>
      </c>
    </row>
    <row r="38315" customFormat="false" ht="13" hidden="false" customHeight="false" outlineLevel="0" collapsed="false">
      <c r="A38315" s="2" t="n">
        <v>38313</v>
      </c>
      <c r="B38315" s="2" t="n">
        <f aca="false">(1+1/A38315)^A38315</f>
        <v>2.71824635463089</v>
      </c>
    </row>
    <row r="38316" customFormat="false" ht="13" hidden="false" customHeight="false" outlineLevel="0" collapsed="false">
      <c r="A38316" s="2" t="n">
        <v>38314</v>
      </c>
      <c r="B38316" s="2" t="n">
        <f aca="false">(1+1/A38316)^A38316</f>
        <v>2.71824635556604</v>
      </c>
    </row>
    <row r="38317" customFormat="false" ht="13" hidden="false" customHeight="false" outlineLevel="0" collapsed="false">
      <c r="A38317" s="2" t="n">
        <v>38315</v>
      </c>
      <c r="B38317" s="2" t="n">
        <f aca="false">(1+1/A38317)^A38317</f>
        <v>2.71824635649776</v>
      </c>
    </row>
    <row r="38318" customFormat="false" ht="13" hidden="false" customHeight="false" outlineLevel="0" collapsed="false">
      <c r="A38318" s="2" t="n">
        <v>38316</v>
      </c>
      <c r="B38318" s="2" t="n">
        <f aca="false">(1+1/A38318)^A38318</f>
        <v>2.71824635742633</v>
      </c>
    </row>
    <row r="38319" customFormat="false" ht="13" hidden="false" customHeight="false" outlineLevel="0" collapsed="false">
      <c r="A38319" s="2" t="n">
        <v>38317</v>
      </c>
      <c r="B38319" s="2" t="n">
        <f aca="false">(1+1/A38319)^A38319</f>
        <v>2.71824635835205</v>
      </c>
    </row>
    <row r="38320" customFormat="false" ht="13" hidden="false" customHeight="false" outlineLevel="0" collapsed="false">
      <c r="A38320" s="2" t="n">
        <v>38318</v>
      </c>
      <c r="B38320" s="2" t="n">
        <f aca="false">(1+1/A38320)^A38320</f>
        <v>2.7182463592752</v>
      </c>
    </row>
    <row r="38321" customFormat="false" ht="13" hidden="false" customHeight="false" outlineLevel="0" collapsed="false">
      <c r="A38321" s="2" t="n">
        <v>38319</v>
      </c>
      <c r="B38321" s="2" t="n">
        <f aca="false">(1+1/A38321)^A38321</f>
        <v>2.71824636019608</v>
      </c>
    </row>
    <row r="38322" customFormat="false" ht="13" hidden="false" customHeight="false" outlineLevel="0" collapsed="false">
      <c r="A38322" s="2" t="n">
        <v>38320</v>
      </c>
      <c r="B38322" s="2" t="n">
        <f aca="false">(1+1/A38322)^A38322</f>
        <v>2.71824636111497</v>
      </c>
    </row>
    <row r="38323" customFormat="false" ht="13" hidden="false" customHeight="false" outlineLevel="0" collapsed="false">
      <c r="A38323" s="2" t="n">
        <v>38321</v>
      </c>
      <c r="B38323" s="2" t="n">
        <f aca="false">(1+1/A38323)^A38323</f>
        <v>2.7182463620553</v>
      </c>
    </row>
    <row r="38324" customFormat="false" ht="13" hidden="false" customHeight="false" outlineLevel="0" collapsed="false">
      <c r="A38324" s="2" t="n">
        <v>38322</v>
      </c>
      <c r="B38324" s="2" t="n">
        <f aca="false">(1+1/A38324)^A38324</f>
        <v>2.71824636297109</v>
      </c>
    </row>
    <row r="38325" customFormat="false" ht="13" hidden="false" customHeight="false" outlineLevel="0" collapsed="false">
      <c r="A38325" s="2" t="n">
        <v>38323</v>
      </c>
      <c r="B38325" s="2" t="n">
        <f aca="false">(1+1/A38325)^A38325</f>
        <v>2.71824636388576</v>
      </c>
    </row>
    <row r="38326" customFormat="false" ht="13" hidden="false" customHeight="false" outlineLevel="0" collapsed="false">
      <c r="A38326" s="2" t="n">
        <v>38324</v>
      </c>
      <c r="B38326" s="2" t="n">
        <f aca="false">(1+1/A38326)^A38326</f>
        <v>2.71824636482274</v>
      </c>
    </row>
    <row r="38327" customFormat="false" ht="13" hidden="false" customHeight="false" outlineLevel="0" collapsed="false">
      <c r="A38327" s="2" t="n">
        <v>38325</v>
      </c>
      <c r="B38327" s="2" t="n">
        <f aca="false">(1+1/A38327)^A38327</f>
        <v>2.71824636575918</v>
      </c>
    </row>
    <row r="38328" customFormat="false" ht="13" hidden="false" customHeight="false" outlineLevel="0" collapsed="false">
      <c r="A38328" s="2" t="n">
        <v>38326</v>
      </c>
      <c r="B38328" s="2" t="n">
        <f aca="false">(1+1/A38328)^A38328</f>
        <v>2.71824636667224</v>
      </c>
    </row>
    <row r="38329" customFormat="false" ht="13" hidden="false" customHeight="false" outlineLevel="0" collapsed="false">
      <c r="A38329" s="2" t="n">
        <v>38327</v>
      </c>
      <c r="B38329" s="2" t="n">
        <f aca="false">(1+1/A38329)^A38329</f>
        <v>2.71824636760848</v>
      </c>
    </row>
    <row r="38330" customFormat="false" ht="13" hidden="false" customHeight="false" outlineLevel="0" collapsed="false">
      <c r="A38330" s="2" t="n">
        <v>38328</v>
      </c>
      <c r="B38330" s="2" t="n">
        <f aca="false">(1+1/A38330)^A38330</f>
        <v>2.71824636852192</v>
      </c>
    </row>
    <row r="38331" customFormat="false" ht="13" hidden="false" customHeight="false" outlineLevel="0" collapsed="false">
      <c r="A38331" s="2" t="n">
        <v>38329</v>
      </c>
      <c r="B38331" s="2" t="n">
        <f aca="false">(1+1/A38331)^A38331</f>
        <v>2.71824636945911</v>
      </c>
    </row>
    <row r="38332" customFormat="false" ht="13" hidden="false" customHeight="false" outlineLevel="0" collapsed="false">
      <c r="A38332" s="2" t="n">
        <v>38330</v>
      </c>
      <c r="B38332" s="2" t="n">
        <f aca="false">(1+1/A38332)^A38332</f>
        <v>2.71824637037408</v>
      </c>
    </row>
    <row r="38333" customFormat="false" ht="13" hidden="false" customHeight="false" outlineLevel="0" collapsed="false">
      <c r="A38333" s="2" t="n">
        <v>38331</v>
      </c>
      <c r="B38333" s="2" t="n">
        <f aca="false">(1+1/A38333)^A38333</f>
        <v>2.71824637129026</v>
      </c>
    </row>
    <row r="38334" customFormat="false" ht="13" hidden="false" customHeight="false" outlineLevel="0" collapsed="false">
      <c r="A38334" s="2" t="n">
        <v>38332</v>
      </c>
      <c r="B38334" s="2" t="n">
        <f aca="false">(1+1/A38334)^A38334</f>
        <v>2.71824637223106</v>
      </c>
    </row>
    <row r="38335" customFormat="false" ht="13" hidden="false" customHeight="false" outlineLevel="0" collapsed="false">
      <c r="A38335" s="2" t="n">
        <v>38333</v>
      </c>
      <c r="B38335" s="2" t="n">
        <f aca="false">(1+1/A38335)^A38335</f>
        <v>2.7182463731505</v>
      </c>
    </row>
    <row r="38336" customFormat="false" ht="13" hidden="false" customHeight="false" outlineLevel="0" collapsed="false">
      <c r="A38336" s="2" t="n">
        <v>38334</v>
      </c>
      <c r="B38336" s="2" t="n">
        <f aca="false">(1+1/A38336)^A38336</f>
        <v>2.71824637407202</v>
      </c>
    </row>
    <row r="38337" customFormat="false" ht="13" hidden="false" customHeight="false" outlineLevel="0" collapsed="false">
      <c r="A38337" s="2" t="n">
        <v>38335</v>
      </c>
      <c r="B38337" s="2" t="n">
        <f aca="false">(1+1/A38337)^A38337</f>
        <v>2.71824637499589</v>
      </c>
    </row>
    <row r="38338" customFormat="false" ht="13" hidden="false" customHeight="false" outlineLevel="0" collapsed="false">
      <c r="A38338" s="2" t="n">
        <v>38336</v>
      </c>
      <c r="B38338" s="2" t="n">
        <f aca="false">(1+1/A38338)^A38338</f>
        <v>2.71824637592242</v>
      </c>
    </row>
    <row r="38339" customFormat="false" ht="13" hidden="false" customHeight="false" outlineLevel="0" collapsed="false">
      <c r="A38339" s="2" t="n">
        <v>38337</v>
      </c>
      <c r="B38339" s="2" t="n">
        <f aca="false">(1+1/A38339)^A38339</f>
        <v>2.71824637685188</v>
      </c>
    </row>
    <row r="38340" customFormat="false" ht="13" hidden="false" customHeight="false" outlineLevel="0" collapsed="false">
      <c r="A38340" s="2" t="n">
        <v>38338</v>
      </c>
      <c r="B38340" s="2" t="n">
        <f aca="false">(1+1/A38340)^A38340</f>
        <v>2.71824637776143</v>
      </c>
    </row>
    <row r="38341" customFormat="false" ht="13" hidden="false" customHeight="false" outlineLevel="0" collapsed="false">
      <c r="A38341" s="2" t="n">
        <v>38339</v>
      </c>
      <c r="B38341" s="2" t="n">
        <f aca="false">(1+1/A38341)^A38341</f>
        <v>2.71824637869765</v>
      </c>
    </row>
    <row r="38342" customFormat="false" ht="13" hidden="false" customHeight="false" outlineLevel="0" collapsed="false">
      <c r="A38342" s="2" t="n">
        <v>38340</v>
      </c>
      <c r="B38342" s="2" t="n">
        <f aca="false">(1+1/A38342)^A38342</f>
        <v>2.71824637961452</v>
      </c>
    </row>
    <row r="38343" customFormat="false" ht="13" hidden="false" customHeight="false" outlineLevel="0" collapsed="false">
      <c r="A38343" s="2" t="n">
        <v>38341</v>
      </c>
      <c r="B38343" s="2" t="n">
        <f aca="false">(1+1/A38343)^A38343</f>
        <v>2.7182463805355</v>
      </c>
    </row>
    <row r="38344" customFormat="false" ht="13" hidden="false" customHeight="false" outlineLevel="0" collapsed="false">
      <c r="A38344" s="2" t="n">
        <v>38342</v>
      </c>
      <c r="B38344" s="2" t="n">
        <f aca="false">(1+1/A38344)^A38344</f>
        <v>2.71824638146086</v>
      </c>
    </row>
    <row r="38345" customFormat="false" ht="13" hidden="false" customHeight="false" outlineLevel="0" collapsed="false">
      <c r="A38345" s="2" t="n">
        <v>38343</v>
      </c>
      <c r="B38345" s="2" t="n">
        <f aca="false">(1+1/A38345)^A38345</f>
        <v>2.7182463823909</v>
      </c>
    </row>
    <row r="38346" customFormat="false" ht="13" hidden="false" customHeight="false" outlineLevel="0" collapsed="false">
      <c r="A38346" s="2" t="n">
        <v>38344</v>
      </c>
      <c r="B38346" s="2" t="n">
        <f aca="false">(1+1/A38346)^A38346</f>
        <v>2.71824638332591</v>
      </c>
    </row>
    <row r="38347" customFormat="false" ht="13" hidden="false" customHeight="false" outlineLevel="0" collapsed="false">
      <c r="A38347" s="2" t="n">
        <v>38345</v>
      </c>
      <c r="B38347" s="2" t="n">
        <f aca="false">(1+1/A38347)^A38347</f>
        <v>2.71824638424303</v>
      </c>
    </row>
    <row r="38348" customFormat="false" ht="13" hidden="false" customHeight="false" outlineLevel="0" collapsed="false">
      <c r="A38348" s="2" t="n">
        <v>38346</v>
      </c>
      <c r="B38348" s="2" t="n">
        <f aca="false">(1+1/A38348)^A38348</f>
        <v>2.71824638516569</v>
      </c>
    </row>
    <row r="38349" customFormat="false" ht="13" hidden="false" customHeight="false" outlineLevel="0" collapsed="false">
      <c r="A38349" s="2" t="n">
        <v>38347</v>
      </c>
      <c r="B38349" s="2" t="n">
        <f aca="false">(1+1/A38349)^A38349</f>
        <v>2.71824638609419</v>
      </c>
    </row>
    <row r="38350" customFormat="false" ht="13" hidden="false" customHeight="false" outlineLevel="0" collapsed="false">
      <c r="A38350" s="2" t="n">
        <v>38348</v>
      </c>
      <c r="B38350" s="2" t="n">
        <f aca="false">(1+1/A38350)^A38350</f>
        <v>2.71824638700566</v>
      </c>
    </row>
    <row r="38351" customFormat="false" ht="13" hidden="false" customHeight="false" outlineLevel="0" collapsed="false">
      <c r="A38351" s="2" t="n">
        <v>38349</v>
      </c>
      <c r="B38351" s="2" t="n">
        <f aca="false">(1+1/A38351)^A38351</f>
        <v>2.71824638794669</v>
      </c>
    </row>
    <row r="38352" customFormat="false" ht="13" hidden="false" customHeight="false" outlineLevel="0" collapsed="false">
      <c r="A38352" s="2" t="n">
        <v>38350</v>
      </c>
      <c r="B38352" s="2" t="n">
        <f aca="false">(1+1/A38352)^A38352</f>
        <v>2.71824638887128</v>
      </c>
    </row>
    <row r="38353" customFormat="false" ht="13" hidden="false" customHeight="false" outlineLevel="0" collapsed="false">
      <c r="A38353" s="2" t="n">
        <v>38351</v>
      </c>
      <c r="B38353" s="2" t="n">
        <f aca="false">(1+1/A38353)^A38353</f>
        <v>2.71824638977972</v>
      </c>
    </row>
    <row r="38354" customFormat="false" ht="13" hidden="false" customHeight="false" outlineLevel="0" collapsed="false">
      <c r="A38354" s="2" t="n">
        <v>38352</v>
      </c>
      <c r="B38354" s="2" t="n">
        <f aca="false">(1+1/A38354)^A38354</f>
        <v>2.71824639071858</v>
      </c>
    </row>
    <row r="38355" customFormat="false" ht="13" hidden="false" customHeight="false" outlineLevel="0" collapsed="false">
      <c r="A38355" s="2" t="n">
        <v>38353</v>
      </c>
      <c r="B38355" s="2" t="n">
        <f aca="false">(1+1/A38355)^A38355</f>
        <v>2.71824639164187</v>
      </c>
    </row>
    <row r="38356" customFormat="false" ht="13" hidden="false" customHeight="false" outlineLevel="0" collapsed="false">
      <c r="A38356" s="2" t="n">
        <v>38354</v>
      </c>
      <c r="B38356" s="2" t="n">
        <f aca="false">(1+1/A38356)^A38356</f>
        <v>2.71824639254986</v>
      </c>
    </row>
    <row r="38357" customFormat="false" ht="13" hidden="false" customHeight="false" outlineLevel="0" collapsed="false">
      <c r="A38357" s="2" t="n">
        <v>38355</v>
      </c>
      <c r="B38357" s="2" t="n">
        <f aca="false">(1+1/A38357)^A38357</f>
        <v>2.71824639348916</v>
      </c>
    </row>
    <row r="38358" customFormat="false" ht="13" hidden="false" customHeight="false" outlineLevel="0" collapsed="false">
      <c r="A38358" s="2" t="n">
        <v>38356</v>
      </c>
      <c r="B38358" s="2" t="n">
        <f aca="false">(1+1/A38358)^A38358</f>
        <v>2.71824639441374</v>
      </c>
    </row>
    <row r="38359" customFormat="false" ht="13" hidden="false" customHeight="false" outlineLevel="0" collapsed="false">
      <c r="A38359" s="2" t="n">
        <v>38357</v>
      </c>
      <c r="B38359" s="2" t="n">
        <f aca="false">(1+1/A38359)^A38359</f>
        <v>2.7182463953239</v>
      </c>
    </row>
    <row r="38360" customFormat="false" ht="13" hidden="false" customHeight="false" outlineLevel="0" collapsed="false">
      <c r="A38360" s="2" t="n">
        <v>38358</v>
      </c>
      <c r="B38360" s="2" t="n">
        <f aca="false">(1+1/A38360)^A38360</f>
        <v>2.71824639626623</v>
      </c>
    </row>
    <row r="38361" customFormat="false" ht="13" hidden="false" customHeight="false" outlineLevel="0" collapsed="false">
      <c r="A38361" s="2" t="n">
        <v>38359</v>
      </c>
      <c r="B38361" s="2" t="n">
        <f aca="false">(1+1/A38361)^A38361</f>
        <v>2.71824639717156</v>
      </c>
    </row>
    <row r="38362" customFormat="false" ht="13" hidden="false" customHeight="false" outlineLevel="0" collapsed="false">
      <c r="A38362" s="2" t="n">
        <v>38360</v>
      </c>
      <c r="B38362" s="2" t="n">
        <f aca="false">(1+1/A38362)^A38362</f>
        <v>2.71824639810963</v>
      </c>
    </row>
    <row r="38363" customFormat="false" ht="13" hidden="false" customHeight="false" outlineLevel="0" collapsed="false">
      <c r="A38363" s="2" t="n">
        <v>38361</v>
      </c>
      <c r="B38363" s="2" t="n">
        <f aca="false">(1+1/A38363)^A38363</f>
        <v>2.71824639903444</v>
      </c>
    </row>
    <row r="38364" customFormat="false" ht="13" hidden="false" customHeight="false" outlineLevel="0" collapsed="false">
      <c r="A38364" s="2" t="n">
        <v>38362</v>
      </c>
      <c r="B38364" s="2" t="n">
        <f aca="false">(1+1/A38364)^A38364</f>
        <v>2.71824639994627</v>
      </c>
    </row>
    <row r="38365" customFormat="false" ht="13" hidden="false" customHeight="false" outlineLevel="0" collapsed="false">
      <c r="A38365" s="2" t="n">
        <v>38363</v>
      </c>
      <c r="B38365" s="2" t="n">
        <f aca="false">(1+1/A38365)^A38365</f>
        <v>2.71824640086856</v>
      </c>
    </row>
    <row r="38366" customFormat="false" ht="13" hidden="false" customHeight="false" outlineLevel="0" collapsed="false">
      <c r="A38366" s="2" t="n">
        <v>38364</v>
      </c>
      <c r="B38366" s="2" t="n">
        <f aca="false">(1+1/A38366)^A38366</f>
        <v>2.71824640180161</v>
      </c>
    </row>
    <row r="38367" customFormat="false" ht="13" hidden="false" customHeight="false" outlineLevel="0" collapsed="false">
      <c r="A38367" s="2" t="n">
        <v>38365</v>
      </c>
      <c r="B38367" s="2" t="n">
        <f aca="false">(1+1/A38367)^A38367</f>
        <v>2.71824640272254</v>
      </c>
    </row>
    <row r="38368" customFormat="false" ht="13" hidden="false" customHeight="false" outlineLevel="0" collapsed="false">
      <c r="A38368" s="2" t="n">
        <v>38366</v>
      </c>
      <c r="B38368" s="2" t="n">
        <f aca="false">(1+1/A38368)^A38368</f>
        <v>2.7182464036548</v>
      </c>
    </row>
    <row r="38369" customFormat="false" ht="13" hidden="false" customHeight="false" outlineLevel="0" collapsed="false">
      <c r="A38369" s="2" t="n">
        <v>38367</v>
      </c>
      <c r="B38369" s="2" t="n">
        <f aca="false">(1+1/A38369)^A38369</f>
        <v>2.71824640457552</v>
      </c>
    </row>
    <row r="38370" customFormat="false" ht="13" hidden="false" customHeight="false" outlineLevel="0" collapsed="false">
      <c r="A38370" s="2" t="n">
        <v>38368</v>
      </c>
      <c r="B38370" s="2" t="n">
        <f aca="false">(1+1/A38370)^A38370</f>
        <v>2.71824640548499</v>
      </c>
    </row>
    <row r="38371" customFormat="false" ht="13" hidden="false" customHeight="false" outlineLevel="0" collapsed="false">
      <c r="A38371" s="2" t="n">
        <v>38369</v>
      </c>
      <c r="B38371" s="2" t="n">
        <f aca="false">(1+1/A38371)^A38371</f>
        <v>2.71824640640666</v>
      </c>
    </row>
    <row r="38372" customFormat="false" ht="13" hidden="false" customHeight="false" outlineLevel="0" collapsed="false">
      <c r="A38372" s="2" t="n">
        <v>38370</v>
      </c>
      <c r="B38372" s="2" t="n">
        <f aca="false">(1+1/A38372)^A38372</f>
        <v>2.71824640734082</v>
      </c>
    </row>
    <row r="38373" customFormat="false" ht="13" hidden="false" customHeight="false" outlineLevel="0" collapsed="false">
      <c r="A38373" s="2" t="n">
        <v>38371</v>
      </c>
      <c r="B38373" s="2" t="n">
        <f aca="false">(1+1/A38373)^A38373</f>
        <v>2.71824640826459</v>
      </c>
    </row>
    <row r="38374" customFormat="false" ht="13" hidden="false" customHeight="false" outlineLevel="0" collapsed="false">
      <c r="A38374" s="2" t="n">
        <v>38372</v>
      </c>
      <c r="B38374" s="2" t="n">
        <f aca="false">(1+1/A38374)^A38374</f>
        <v>2.71824640917827</v>
      </c>
    </row>
    <row r="38375" customFormat="false" ht="13" hidden="false" customHeight="false" outlineLevel="0" collapsed="false">
      <c r="A38375" s="2" t="n">
        <v>38373</v>
      </c>
      <c r="B38375" s="2" t="n">
        <f aca="false">(1+1/A38375)^A38375</f>
        <v>2.71824641010531</v>
      </c>
    </row>
    <row r="38376" customFormat="false" ht="13" hidden="false" customHeight="false" outlineLevel="0" collapsed="false">
      <c r="A38376" s="2" t="n">
        <v>38374</v>
      </c>
      <c r="B38376" s="2" t="n">
        <f aca="false">(1+1/A38376)^A38376</f>
        <v>2.71824641102282</v>
      </c>
    </row>
    <row r="38377" customFormat="false" ht="13" hidden="false" customHeight="false" outlineLevel="0" collapsed="false">
      <c r="A38377" s="2" t="n">
        <v>38375</v>
      </c>
      <c r="B38377" s="2" t="n">
        <f aca="false">(1+1/A38377)^A38377</f>
        <v>2.71824641195427</v>
      </c>
    </row>
    <row r="38378" customFormat="false" ht="13" hidden="false" customHeight="false" outlineLevel="0" collapsed="false">
      <c r="A38378" s="2" t="n">
        <v>38376</v>
      </c>
      <c r="B38378" s="2" t="n">
        <f aca="false">(1+1/A38378)^A38378</f>
        <v>2.71824641287677</v>
      </c>
    </row>
    <row r="38379" customFormat="false" ht="13" hidden="false" customHeight="false" outlineLevel="0" collapsed="false">
      <c r="A38379" s="2" t="n">
        <v>38377</v>
      </c>
      <c r="B38379" s="2" t="n">
        <f aca="false">(1+1/A38379)^A38379</f>
        <v>2.71824641379062</v>
      </c>
    </row>
    <row r="38380" customFormat="false" ht="13" hidden="false" customHeight="false" outlineLevel="0" collapsed="false">
      <c r="A38380" s="2" t="n">
        <v>38378</v>
      </c>
      <c r="B38380" s="2" t="n">
        <f aca="false">(1+1/A38380)^A38380</f>
        <v>2.71824641471928</v>
      </c>
    </row>
    <row r="38381" customFormat="false" ht="13" hidden="false" customHeight="false" outlineLevel="0" collapsed="false">
      <c r="A38381" s="2" t="n">
        <v>38379</v>
      </c>
      <c r="B38381" s="2" t="n">
        <f aca="false">(1+1/A38381)^A38381</f>
        <v>2.71824641563985</v>
      </c>
    </row>
    <row r="38382" customFormat="false" ht="13" hidden="false" customHeight="false" outlineLevel="0" collapsed="false">
      <c r="A38382" s="2" t="n">
        <v>38380</v>
      </c>
      <c r="B38382" s="2" t="n">
        <f aca="false">(1+1/A38382)^A38382</f>
        <v>2.7182464165758</v>
      </c>
    </row>
    <row r="38383" customFormat="false" ht="13" hidden="false" customHeight="false" outlineLevel="0" collapsed="false">
      <c r="A38383" s="2" t="n">
        <v>38381</v>
      </c>
      <c r="B38383" s="2" t="n">
        <f aca="false">(1+1/A38383)^A38383</f>
        <v>2.71824641748109</v>
      </c>
    </row>
    <row r="38384" customFormat="false" ht="13" hidden="false" customHeight="false" outlineLevel="0" collapsed="false">
      <c r="A38384" s="2" t="n">
        <v>38382</v>
      </c>
      <c r="B38384" s="2" t="n">
        <f aca="false">(1+1/A38384)^A38384</f>
        <v>2.71824641840233</v>
      </c>
    </row>
    <row r="38385" customFormat="false" ht="13" hidden="false" customHeight="false" outlineLevel="0" collapsed="false">
      <c r="A38385" s="2" t="n">
        <v>38383</v>
      </c>
      <c r="B38385" s="2" t="n">
        <f aca="false">(1+1/A38385)^A38385</f>
        <v>2.71824641933981</v>
      </c>
    </row>
    <row r="38386" customFormat="false" ht="13" hidden="false" customHeight="false" outlineLevel="0" collapsed="false">
      <c r="A38386" s="2" t="n">
        <v>38384</v>
      </c>
      <c r="B38386" s="2" t="n">
        <f aca="false">(1+1/A38386)^A38386</f>
        <v>2.71824642024749</v>
      </c>
    </row>
    <row r="38387" customFormat="false" ht="13" hidden="false" customHeight="false" outlineLevel="0" collapsed="false">
      <c r="A38387" s="2" t="n">
        <v>38385</v>
      </c>
      <c r="B38387" s="2" t="n">
        <f aca="false">(1+1/A38387)^A38387</f>
        <v>2.718246421172</v>
      </c>
    </row>
    <row r="38388" customFormat="false" ht="13" hidden="false" customHeight="false" outlineLevel="0" collapsed="false">
      <c r="A38388" s="2" t="n">
        <v>38386</v>
      </c>
      <c r="B38388" s="2" t="n">
        <f aca="false">(1+1/A38388)^A38388</f>
        <v>2.71824642209044</v>
      </c>
    </row>
    <row r="38389" customFormat="false" ht="13" hidden="false" customHeight="false" outlineLevel="0" collapsed="false">
      <c r="A38389" s="2" t="n">
        <v>38387</v>
      </c>
      <c r="B38389" s="2" t="n">
        <f aca="false">(1+1/A38389)^A38389</f>
        <v>2.71824642302628</v>
      </c>
    </row>
    <row r="38390" customFormat="false" ht="13" hidden="false" customHeight="false" outlineLevel="0" collapsed="false">
      <c r="A38390" s="2" t="n">
        <v>38388</v>
      </c>
      <c r="B38390" s="2" t="n">
        <f aca="false">(1+1/A38390)^A38390</f>
        <v>2.71824642395664</v>
      </c>
    </row>
    <row r="38391" customFormat="false" ht="13" hidden="false" customHeight="false" outlineLevel="0" collapsed="false">
      <c r="A38391" s="2" t="n">
        <v>38389</v>
      </c>
      <c r="B38391" s="2" t="n">
        <f aca="false">(1+1/A38391)^A38391</f>
        <v>2.71824642485864</v>
      </c>
    </row>
    <row r="38392" customFormat="false" ht="13" hidden="false" customHeight="false" outlineLevel="0" collapsed="false">
      <c r="A38392" s="2" t="n">
        <v>38390</v>
      </c>
      <c r="B38392" s="2" t="n">
        <f aca="false">(1+1/A38392)^A38392</f>
        <v>2.7182464257789</v>
      </c>
    </row>
    <row r="38393" customFormat="false" ht="13" hidden="false" customHeight="false" outlineLevel="0" collapsed="false">
      <c r="A38393" s="2" t="n">
        <v>38391</v>
      </c>
      <c r="B38393" s="2" t="n">
        <f aca="false">(1+1/A38393)^A38393</f>
        <v>2.71824642671772</v>
      </c>
    </row>
    <row r="38394" customFormat="false" ht="13" hidden="false" customHeight="false" outlineLevel="0" collapsed="false">
      <c r="A38394" s="2" t="n">
        <v>38392</v>
      </c>
      <c r="B38394" s="2" t="n">
        <f aca="false">(1+1/A38394)^A38394</f>
        <v>2.71824642762904</v>
      </c>
    </row>
    <row r="38395" customFormat="false" ht="13" hidden="false" customHeight="false" outlineLevel="0" collapsed="false">
      <c r="A38395" s="2" t="n">
        <v>38393</v>
      </c>
      <c r="B38395" s="2" t="n">
        <f aca="false">(1+1/A38395)^A38395</f>
        <v>2.71824642855948</v>
      </c>
    </row>
    <row r="38396" customFormat="false" ht="13" hidden="false" customHeight="false" outlineLevel="0" collapsed="false">
      <c r="A38396" s="2" t="n">
        <v>38394</v>
      </c>
      <c r="B38396" s="2" t="n">
        <f aca="false">(1+1/A38396)^A38396</f>
        <v>2.71824642948617</v>
      </c>
    </row>
    <row r="38397" customFormat="false" ht="13" hidden="false" customHeight="false" outlineLevel="0" collapsed="false">
      <c r="A38397" s="2" t="n">
        <v>38395</v>
      </c>
      <c r="B38397" s="2" t="n">
        <f aca="false">(1+1/A38397)^A38397</f>
        <v>2.7182464304094</v>
      </c>
    </row>
    <row r="38398" customFormat="false" ht="13" hidden="false" customHeight="false" outlineLevel="0" collapsed="false">
      <c r="A38398" s="2" t="n">
        <v>38396</v>
      </c>
      <c r="B38398" s="2" t="n">
        <f aca="false">(1+1/A38398)^A38398</f>
        <v>2.71824643132945</v>
      </c>
    </row>
    <row r="38399" customFormat="false" ht="13" hidden="false" customHeight="false" outlineLevel="0" collapsed="false">
      <c r="A38399" s="2" t="n">
        <v>38397</v>
      </c>
      <c r="B38399" s="2" t="n">
        <f aca="false">(1+1/A38399)^A38399</f>
        <v>2.71824643224662</v>
      </c>
    </row>
    <row r="38400" customFormat="false" ht="13" hidden="false" customHeight="false" outlineLevel="0" collapsed="false">
      <c r="A38400" s="2" t="n">
        <v>38398</v>
      </c>
      <c r="B38400" s="2" t="n">
        <f aca="false">(1+1/A38400)^A38400</f>
        <v>2.71824643316118</v>
      </c>
    </row>
    <row r="38401" customFormat="false" ht="13" hidden="false" customHeight="false" outlineLevel="0" collapsed="false">
      <c r="A38401" s="2" t="n">
        <v>38399</v>
      </c>
      <c r="B38401" s="2" t="n">
        <f aca="false">(1+1/A38401)^A38401</f>
        <v>2.7182464340966</v>
      </c>
    </row>
    <row r="38402" customFormat="false" ht="13" hidden="false" customHeight="false" outlineLevel="0" collapsed="false">
      <c r="A38402" s="2" t="n">
        <v>38400</v>
      </c>
      <c r="B38402" s="2" t="n">
        <f aca="false">(1+1/A38402)^A38402</f>
        <v>2.71824643500683</v>
      </c>
    </row>
    <row r="38403" customFormat="false" ht="13" hidden="false" customHeight="false" outlineLevel="0" collapsed="false">
      <c r="A38403" s="2" t="n">
        <v>38401</v>
      </c>
      <c r="B38403" s="2" t="n">
        <f aca="false">(1+1/A38403)^A38403</f>
        <v>2.71824643593849</v>
      </c>
    </row>
    <row r="38404" customFormat="false" ht="13" hidden="false" customHeight="false" outlineLevel="0" collapsed="false">
      <c r="A38404" s="2" t="n">
        <v>38402</v>
      </c>
      <c r="B38404" s="2" t="n">
        <f aca="false">(1+1/A38404)^A38404</f>
        <v>2.71824643684553</v>
      </c>
    </row>
    <row r="38405" customFormat="false" ht="13" hidden="false" customHeight="false" outlineLevel="0" collapsed="false">
      <c r="A38405" s="2" t="n">
        <v>38403</v>
      </c>
      <c r="B38405" s="2" t="n">
        <f aca="false">(1+1/A38405)^A38405</f>
        <v>2.71824643777458</v>
      </c>
    </row>
    <row r="38406" customFormat="false" ht="13" hidden="false" customHeight="false" outlineLevel="0" collapsed="false">
      <c r="A38406" s="2" t="n">
        <v>38404</v>
      </c>
      <c r="B38406" s="2" t="n">
        <f aca="false">(1+1/A38406)^A38406</f>
        <v>2.71824643870276</v>
      </c>
    </row>
    <row r="38407" customFormat="false" ht="13" hidden="false" customHeight="false" outlineLevel="0" collapsed="false">
      <c r="A38407" s="2" t="n">
        <v>38405</v>
      </c>
      <c r="B38407" s="2" t="n">
        <f aca="false">(1+1/A38407)^A38407</f>
        <v>2.71824643960718</v>
      </c>
    </row>
    <row r="38408" customFormat="false" ht="13" hidden="false" customHeight="false" outlineLevel="0" collapsed="false">
      <c r="A38408" s="2" t="n">
        <v>38406</v>
      </c>
      <c r="B38408" s="2" t="n">
        <f aca="false">(1+1/A38408)^A38408</f>
        <v>2.71824644053448</v>
      </c>
    </row>
    <row r="38409" customFormat="false" ht="13" hidden="false" customHeight="false" outlineLevel="0" collapsed="false">
      <c r="A38409" s="2" t="n">
        <v>38407</v>
      </c>
      <c r="B38409" s="2" t="n">
        <f aca="false">(1+1/A38409)^A38409</f>
        <v>2.71824644146177</v>
      </c>
    </row>
    <row r="38410" customFormat="false" ht="13" hidden="false" customHeight="false" outlineLevel="0" collapsed="false">
      <c r="A38410" s="2" t="n">
        <v>38408</v>
      </c>
      <c r="B38410" s="2" t="n">
        <f aca="false">(1+1/A38410)^A38410</f>
        <v>2.71824644238934</v>
      </c>
    </row>
    <row r="38411" customFormat="false" ht="13" hidden="false" customHeight="false" outlineLevel="0" collapsed="false">
      <c r="A38411" s="2" t="n">
        <v>38409</v>
      </c>
      <c r="B38411" s="2" t="n">
        <f aca="false">(1+1/A38411)^A38411</f>
        <v>2.7182464432943</v>
      </c>
    </row>
    <row r="38412" customFormat="false" ht="13" hidden="false" customHeight="false" outlineLevel="0" collapsed="false">
      <c r="A38412" s="2" t="n">
        <v>38410</v>
      </c>
      <c r="B38412" s="2" t="n">
        <f aca="false">(1+1/A38412)^A38412</f>
        <v>2.71824644422329</v>
      </c>
    </row>
    <row r="38413" customFormat="false" ht="13" hidden="false" customHeight="false" outlineLevel="0" collapsed="false">
      <c r="A38413" s="2" t="n">
        <v>38411</v>
      </c>
      <c r="B38413" s="2" t="n">
        <f aca="false">(1+1/A38413)^A38413</f>
        <v>2.71824644515343</v>
      </c>
    </row>
    <row r="38414" customFormat="false" ht="13" hidden="false" customHeight="false" outlineLevel="0" collapsed="false">
      <c r="A38414" s="2" t="n">
        <v>38412</v>
      </c>
      <c r="B38414" s="2" t="n">
        <f aca="false">(1+1/A38414)^A38414</f>
        <v>2.71824644606181</v>
      </c>
    </row>
    <row r="38415" customFormat="false" ht="13" hidden="false" customHeight="false" outlineLevel="0" collapsed="false">
      <c r="A38415" s="2" t="n">
        <v>38413</v>
      </c>
      <c r="B38415" s="2" t="n">
        <f aca="false">(1+1/A38415)^A38415</f>
        <v>2.71824644699509</v>
      </c>
    </row>
    <row r="38416" customFormat="false" ht="13" hidden="false" customHeight="false" outlineLevel="0" collapsed="false">
      <c r="A38416" s="2" t="n">
        <v>38414</v>
      </c>
      <c r="B38416" s="2" t="n">
        <f aca="false">(1+1/A38416)^A38416</f>
        <v>2.7182464479072</v>
      </c>
    </row>
    <row r="38417" customFormat="false" ht="13" hidden="false" customHeight="false" outlineLevel="0" collapsed="false">
      <c r="A38417" s="2" t="n">
        <v>38415</v>
      </c>
      <c r="B38417" s="2" t="n">
        <f aca="false">(1+1/A38417)^A38417</f>
        <v>2.71824644882159</v>
      </c>
    </row>
    <row r="38418" customFormat="false" ht="13" hidden="false" customHeight="false" outlineLevel="0" collapsed="false">
      <c r="A38418" s="2" t="n">
        <v>38416</v>
      </c>
      <c r="B38418" s="2" t="n">
        <f aca="false">(1+1/A38418)^A38418</f>
        <v>2.71824644973857</v>
      </c>
    </row>
    <row r="38419" customFormat="false" ht="13" hidden="false" customHeight="false" outlineLevel="0" collapsed="false">
      <c r="A38419" s="2" t="n">
        <v>38417</v>
      </c>
      <c r="B38419" s="2" t="n">
        <f aca="false">(1+1/A38419)^A38419</f>
        <v>2.71824645068161</v>
      </c>
    </row>
    <row r="38420" customFormat="false" ht="13" hidden="false" customHeight="false" outlineLevel="0" collapsed="false">
      <c r="A38420" s="2" t="n">
        <v>38418</v>
      </c>
      <c r="B38420" s="2" t="n">
        <f aca="false">(1+1/A38420)^A38420</f>
        <v>2.71824645158143</v>
      </c>
    </row>
    <row r="38421" customFormat="false" ht="13" hidden="false" customHeight="false" outlineLevel="0" collapsed="false">
      <c r="A38421" s="2" t="n">
        <v>38419</v>
      </c>
      <c r="B38421" s="2" t="n">
        <f aca="false">(1+1/A38421)^A38421</f>
        <v>2.71824645250788</v>
      </c>
    </row>
    <row r="38422" customFormat="false" ht="13" hidden="false" customHeight="false" outlineLevel="0" collapsed="false">
      <c r="A38422" s="2" t="n">
        <v>38420</v>
      </c>
      <c r="B38422" s="2" t="n">
        <f aca="false">(1+1/A38422)^A38422</f>
        <v>2.71824645343806</v>
      </c>
    </row>
    <row r="38423" customFormat="false" ht="13" hidden="false" customHeight="false" outlineLevel="0" collapsed="false">
      <c r="A38423" s="2" t="n">
        <v>38421</v>
      </c>
      <c r="B38423" s="2" t="n">
        <f aca="false">(1+1/A38423)^A38423</f>
        <v>2.71824645434908</v>
      </c>
    </row>
    <row r="38424" customFormat="false" ht="13" hidden="false" customHeight="false" outlineLevel="0" collapsed="false">
      <c r="A38424" s="2" t="n">
        <v>38422</v>
      </c>
      <c r="B38424" s="2" t="n">
        <f aca="false">(1+1/A38424)^A38424</f>
        <v>2.7182464552644</v>
      </c>
    </row>
    <row r="38425" customFormat="false" ht="13" hidden="false" customHeight="false" outlineLevel="0" collapsed="false">
      <c r="A38425" s="2" t="n">
        <v>38423</v>
      </c>
      <c r="B38425" s="2" t="n">
        <f aca="false">(1+1/A38425)^A38425</f>
        <v>2.71824645618432</v>
      </c>
    </row>
    <row r="38426" customFormat="false" ht="13" hidden="false" customHeight="false" outlineLevel="0" collapsed="false">
      <c r="A38426" s="2" t="n">
        <v>38424</v>
      </c>
      <c r="B38426" s="2" t="n">
        <f aca="false">(1+1/A38426)^A38426</f>
        <v>2.71824645710912</v>
      </c>
    </row>
    <row r="38427" customFormat="false" ht="13" hidden="false" customHeight="false" outlineLevel="0" collapsed="false">
      <c r="A38427" s="2" t="n">
        <v>38425</v>
      </c>
      <c r="B38427" s="2" t="n">
        <f aca="false">(1+1/A38427)^A38427</f>
        <v>2.71824645803909</v>
      </c>
    </row>
    <row r="38428" customFormat="false" ht="13" hidden="false" customHeight="false" outlineLevel="0" collapsed="false">
      <c r="A38428" s="2" t="n">
        <v>38426</v>
      </c>
      <c r="B38428" s="2" t="n">
        <f aca="false">(1+1/A38428)^A38428</f>
        <v>2.71824645895132</v>
      </c>
    </row>
    <row r="38429" customFormat="false" ht="13" hidden="false" customHeight="false" outlineLevel="0" collapsed="false">
      <c r="A38429" s="2" t="n">
        <v>38427</v>
      </c>
      <c r="B38429" s="2" t="n">
        <f aca="false">(1+1/A38429)^A38429</f>
        <v>2.71824645986931</v>
      </c>
    </row>
    <row r="38430" customFormat="false" ht="13" hidden="false" customHeight="false" outlineLevel="0" collapsed="false">
      <c r="A38430" s="2" t="n">
        <v>38428</v>
      </c>
      <c r="B38430" s="2" t="n">
        <f aca="false">(1+1/A38430)^A38430</f>
        <v>2.71824646079333</v>
      </c>
    </row>
    <row r="38431" customFormat="false" ht="13" hidden="false" customHeight="false" outlineLevel="0" collapsed="false">
      <c r="A38431" s="2" t="n">
        <v>38429</v>
      </c>
      <c r="B38431" s="2" t="n">
        <f aca="false">(1+1/A38431)^A38431</f>
        <v>2.71824646172366</v>
      </c>
    </row>
    <row r="38432" customFormat="false" ht="13" hidden="false" customHeight="false" outlineLevel="0" collapsed="false">
      <c r="A38432" s="2" t="n">
        <v>38430</v>
      </c>
      <c r="B38432" s="2" t="n">
        <f aca="false">(1+1/A38432)^A38432</f>
        <v>2.71824646263742</v>
      </c>
    </row>
    <row r="38433" customFormat="false" ht="13" hidden="false" customHeight="false" outlineLevel="0" collapsed="false">
      <c r="A38433" s="2" t="n">
        <v>38431</v>
      </c>
      <c r="B38433" s="2" t="n">
        <f aca="false">(1+1/A38433)^A38433</f>
        <v>2.71824646355807</v>
      </c>
    </row>
    <row r="38434" customFormat="false" ht="13" hidden="false" customHeight="false" outlineLevel="0" collapsed="false">
      <c r="A38434" s="2" t="n">
        <v>38432</v>
      </c>
      <c r="B38434" s="2" t="n">
        <f aca="false">(1+1/A38434)^A38434</f>
        <v>2.7182464644859</v>
      </c>
    </row>
    <row r="38435" customFormat="false" ht="13" hidden="false" customHeight="false" outlineLevel="0" collapsed="false">
      <c r="A38435" s="2" t="n">
        <v>38433</v>
      </c>
      <c r="B38435" s="2" t="n">
        <f aca="false">(1+1/A38435)^A38435</f>
        <v>2.71824646539801</v>
      </c>
    </row>
    <row r="38436" customFormat="false" ht="13" hidden="false" customHeight="false" outlineLevel="0" collapsed="false">
      <c r="A38436" s="2" t="n">
        <v>38434</v>
      </c>
      <c r="B38436" s="2" t="n">
        <f aca="false">(1+1/A38436)^A38436</f>
        <v>2.71824646631787</v>
      </c>
    </row>
    <row r="38437" customFormat="false" ht="13" hidden="false" customHeight="false" outlineLevel="0" collapsed="false">
      <c r="A38437" s="2" t="n">
        <v>38435</v>
      </c>
      <c r="B38437" s="2" t="n">
        <f aca="false">(1+1/A38437)^A38437</f>
        <v>2.71824646724579</v>
      </c>
    </row>
    <row r="38438" customFormat="false" ht="13" hidden="false" customHeight="false" outlineLevel="0" collapsed="false">
      <c r="A38438" s="2" t="n">
        <v>38436</v>
      </c>
      <c r="B38438" s="2" t="n">
        <f aca="false">(1+1/A38438)^A38438</f>
        <v>2.71824646815884</v>
      </c>
    </row>
    <row r="38439" customFormat="false" ht="13" hidden="false" customHeight="false" outlineLevel="0" collapsed="false">
      <c r="A38439" s="2" t="n">
        <v>38437</v>
      </c>
      <c r="B38439" s="2" t="n">
        <f aca="false">(1+1/A38439)^A38439</f>
        <v>2.71824646908051</v>
      </c>
    </row>
    <row r="38440" customFormat="false" ht="13" hidden="false" customHeight="false" outlineLevel="0" collapsed="false">
      <c r="A38440" s="2" t="n">
        <v>38438</v>
      </c>
      <c r="B38440" s="2" t="n">
        <f aca="false">(1+1/A38440)^A38440</f>
        <v>2.71824646998789</v>
      </c>
    </row>
    <row r="38441" customFormat="false" ht="13" hidden="false" customHeight="false" outlineLevel="0" collapsed="false">
      <c r="A38441" s="2" t="n">
        <v>38439</v>
      </c>
      <c r="B38441" s="2" t="n">
        <f aca="false">(1+1/A38441)^A38441</f>
        <v>2.71824647092766</v>
      </c>
    </row>
    <row r="38442" customFormat="false" ht="13" hidden="false" customHeight="false" outlineLevel="0" collapsed="false">
      <c r="A38442" s="2" t="n">
        <v>38440</v>
      </c>
      <c r="B38442" s="2" t="n">
        <f aca="false">(1+1/A38442)^A38442</f>
        <v>2.71824647183052</v>
      </c>
    </row>
    <row r="38443" customFormat="false" ht="13" hidden="false" customHeight="false" outlineLevel="0" collapsed="false">
      <c r="A38443" s="2" t="n">
        <v>38441</v>
      </c>
      <c r="B38443" s="2" t="n">
        <f aca="false">(1+1/A38443)^A38443</f>
        <v>2.71824647276635</v>
      </c>
    </row>
    <row r="38444" customFormat="false" ht="13" hidden="false" customHeight="false" outlineLevel="0" collapsed="false">
      <c r="A38444" s="2" t="n">
        <v>38442</v>
      </c>
      <c r="B38444" s="2" t="n">
        <f aca="false">(1+1/A38444)^A38444</f>
        <v>2.71824647368904</v>
      </c>
    </row>
    <row r="38445" customFormat="false" ht="13" hidden="false" customHeight="false" outlineLevel="0" collapsed="false">
      <c r="A38445" s="2" t="n">
        <v>38443</v>
      </c>
      <c r="B38445" s="2" t="n">
        <f aca="false">(1+1/A38445)^A38445</f>
        <v>2.71824647459887</v>
      </c>
    </row>
    <row r="38446" customFormat="false" ht="13" hidden="false" customHeight="false" outlineLevel="0" collapsed="false">
      <c r="A38446" s="2" t="n">
        <v>38444</v>
      </c>
      <c r="B38446" s="2" t="n">
        <f aca="false">(1+1/A38446)^A38446</f>
        <v>2.71824647551934</v>
      </c>
    </row>
    <row r="38447" customFormat="false" ht="13" hidden="false" customHeight="false" outlineLevel="0" collapsed="false">
      <c r="A38447" s="2" t="n">
        <v>38445</v>
      </c>
      <c r="B38447" s="2" t="n">
        <f aca="false">(1+1/A38447)^A38447</f>
        <v>2.71824647642752</v>
      </c>
    </row>
    <row r="38448" customFormat="false" ht="13" hidden="false" customHeight="false" outlineLevel="0" collapsed="false">
      <c r="A38448" s="2" t="n">
        <v>38446</v>
      </c>
      <c r="B38448" s="2" t="n">
        <f aca="false">(1+1/A38448)^A38448</f>
        <v>2.7182464773469</v>
      </c>
    </row>
    <row r="38449" customFormat="false" ht="13" hidden="false" customHeight="false" outlineLevel="0" collapsed="false">
      <c r="A38449" s="2" t="n">
        <v>38447</v>
      </c>
      <c r="B38449" s="2" t="n">
        <f aca="false">(1+1/A38449)^A38449</f>
        <v>2.71824647827779</v>
      </c>
    </row>
    <row r="38450" customFormat="false" ht="13" hidden="false" customHeight="false" outlineLevel="0" collapsed="false">
      <c r="A38450" s="2" t="n">
        <v>38448</v>
      </c>
      <c r="B38450" s="2" t="n">
        <f aca="false">(1+1/A38450)^A38450</f>
        <v>2.71824647919725</v>
      </c>
    </row>
    <row r="38451" customFormat="false" ht="13" hidden="false" customHeight="false" outlineLevel="0" collapsed="false">
      <c r="A38451" s="2" t="n">
        <v>38449</v>
      </c>
      <c r="B38451" s="2" t="n">
        <f aca="false">(1+1/A38451)^A38451</f>
        <v>2.71824648010557</v>
      </c>
    </row>
    <row r="38452" customFormat="false" ht="13" hidden="false" customHeight="false" outlineLevel="0" collapsed="false">
      <c r="A38452" s="2" t="n">
        <v>38450</v>
      </c>
      <c r="B38452" s="2" t="n">
        <f aca="false">(1+1/A38452)^A38452</f>
        <v>2.71824648102625</v>
      </c>
    </row>
    <row r="38453" customFormat="false" ht="13" hidden="false" customHeight="false" outlineLevel="0" collapsed="false">
      <c r="A38453" s="2" t="n">
        <v>38451</v>
      </c>
      <c r="B38453" s="2" t="n">
        <f aca="false">(1+1/A38453)^A38453</f>
        <v>2.71824648195958</v>
      </c>
    </row>
    <row r="38454" customFormat="false" ht="13" hidden="false" customHeight="false" outlineLevel="0" collapsed="false">
      <c r="A38454" s="2" t="n">
        <v>38452</v>
      </c>
      <c r="B38454" s="2" t="n">
        <f aca="false">(1+1/A38454)^A38454</f>
        <v>2.71824648288263</v>
      </c>
    </row>
    <row r="38455" customFormat="false" ht="13" hidden="false" customHeight="false" outlineLevel="0" collapsed="false">
      <c r="A38455" s="2" t="n">
        <v>38453</v>
      </c>
      <c r="B38455" s="2" t="n">
        <f aca="false">(1+1/A38455)^A38455</f>
        <v>2.71824648379569</v>
      </c>
    </row>
    <row r="38456" customFormat="false" ht="13" hidden="false" customHeight="false" outlineLevel="0" collapsed="false">
      <c r="A38456" s="2" t="n">
        <v>38454</v>
      </c>
      <c r="B38456" s="2" t="n">
        <f aca="false">(1+1/A38456)^A38456</f>
        <v>2.71824648469905</v>
      </c>
    </row>
    <row r="38457" customFormat="false" ht="13" hidden="false" customHeight="false" outlineLevel="0" collapsed="false">
      <c r="A38457" s="2" t="n">
        <v>38455</v>
      </c>
      <c r="B38457" s="2" t="n">
        <f aca="false">(1+1/A38457)^A38457</f>
        <v>2.7182464856394</v>
      </c>
    </row>
    <row r="38458" customFormat="false" ht="13" hidden="false" customHeight="false" outlineLevel="0" collapsed="false">
      <c r="A38458" s="2" t="n">
        <v>38456</v>
      </c>
      <c r="B38458" s="2" t="n">
        <f aca="false">(1+1/A38458)^A38458</f>
        <v>2.71824648654742</v>
      </c>
    </row>
    <row r="38459" customFormat="false" ht="13" hidden="false" customHeight="false" outlineLevel="0" collapsed="false">
      <c r="A38459" s="2" t="n">
        <v>38457</v>
      </c>
      <c r="B38459" s="2" t="n">
        <f aca="false">(1+1/A38459)^A38459</f>
        <v>2.71824648746981</v>
      </c>
    </row>
    <row r="38460" customFormat="false" ht="13" hidden="false" customHeight="false" outlineLevel="0" collapsed="false">
      <c r="A38460" s="2" t="n">
        <v>38458</v>
      </c>
      <c r="B38460" s="2" t="n">
        <f aca="false">(1+1/A38460)^A38460</f>
        <v>2.71824648838364</v>
      </c>
    </row>
    <row r="38461" customFormat="false" ht="13" hidden="false" customHeight="false" outlineLevel="0" collapsed="false">
      <c r="A38461" s="2" t="n">
        <v>38459</v>
      </c>
      <c r="B38461" s="2" t="n">
        <f aca="false">(1+1/A38461)^A38461</f>
        <v>2.71824648931241</v>
      </c>
    </row>
    <row r="38462" customFormat="false" ht="13" hidden="false" customHeight="false" outlineLevel="0" collapsed="false">
      <c r="A38462" s="2" t="n">
        <v>38460</v>
      </c>
      <c r="B38462" s="2" t="n">
        <f aca="false">(1+1/A38462)^A38462</f>
        <v>2.7182464902332</v>
      </c>
    </row>
    <row r="38463" customFormat="false" ht="13" hidden="false" customHeight="false" outlineLevel="0" collapsed="false">
      <c r="A38463" s="2" t="n">
        <v>38461</v>
      </c>
      <c r="B38463" s="2" t="n">
        <f aca="false">(1+1/A38463)^A38463</f>
        <v>2.71824649114629</v>
      </c>
    </row>
    <row r="38464" customFormat="false" ht="13" hidden="false" customHeight="false" outlineLevel="0" collapsed="false">
      <c r="A38464" s="2" t="n">
        <v>38462</v>
      </c>
      <c r="B38464" s="2" t="n">
        <f aca="false">(1+1/A38464)^A38464</f>
        <v>2.71824649205197</v>
      </c>
    </row>
    <row r="38465" customFormat="false" ht="13" hidden="false" customHeight="false" outlineLevel="0" collapsed="false">
      <c r="A38465" s="2" t="n">
        <v>38463</v>
      </c>
      <c r="B38465" s="2" t="n">
        <f aca="false">(1+1/A38465)^A38465</f>
        <v>2.71824649297374</v>
      </c>
    </row>
    <row r="38466" customFormat="false" ht="13" hidden="false" customHeight="false" outlineLevel="0" collapsed="false">
      <c r="A38466" s="2" t="n">
        <v>38464</v>
      </c>
      <c r="B38466" s="2" t="n">
        <f aca="false">(1+1/A38466)^A38466</f>
        <v>2.71824649388867</v>
      </c>
    </row>
    <row r="38467" customFormat="false" ht="13" hidden="false" customHeight="false" outlineLevel="0" collapsed="false">
      <c r="A38467" s="2" t="n">
        <v>38465</v>
      </c>
      <c r="B38467" s="2" t="n">
        <f aca="false">(1+1/A38467)^A38467</f>
        <v>2.71824649482026</v>
      </c>
    </row>
    <row r="38468" customFormat="false" ht="13" hidden="false" customHeight="false" outlineLevel="0" collapsed="false">
      <c r="A38468" s="2" t="n">
        <v>38466</v>
      </c>
      <c r="B38468" s="2" t="n">
        <f aca="false">(1+1/A38468)^A38468</f>
        <v>2.71824649574559</v>
      </c>
    </row>
    <row r="38469" customFormat="false" ht="13" hidden="false" customHeight="false" outlineLevel="0" collapsed="false">
      <c r="A38469" s="2" t="n">
        <v>38467</v>
      </c>
      <c r="B38469" s="2" t="n">
        <f aca="false">(1+1/A38469)^A38469</f>
        <v>2.71824649666495</v>
      </c>
    </row>
    <row r="38470" customFormat="false" ht="13" hidden="false" customHeight="false" outlineLevel="0" collapsed="false">
      <c r="A38470" s="2" t="n">
        <v>38468</v>
      </c>
      <c r="B38470" s="2" t="n">
        <f aca="false">(1+1/A38470)^A38470</f>
        <v>2.71824649757861</v>
      </c>
    </row>
    <row r="38471" customFormat="false" ht="13" hidden="false" customHeight="false" outlineLevel="0" collapsed="false">
      <c r="A38471" s="2" t="n">
        <v>38469</v>
      </c>
      <c r="B38471" s="2" t="n">
        <f aca="false">(1+1/A38471)^A38471</f>
        <v>2.71824649848686</v>
      </c>
    </row>
    <row r="38472" customFormat="false" ht="13" hidden="false" customHeight="false" outlineLevel="0" collapsed="false">
      <c r="A38472" s="2" t="n">
        <v>38470</v>
      </c>
      <c r="B38472" s="2" t="n">
        <f aca="false">(1+1/A38472)^A38472</f>
        <v>2.71824649941321</v>
      </c>
    </row>
    <row r="38473" customFormat="false" ht="13" hidden="false" customHeight="false" outlineLevel="0" collapsed="false">
      <c r="A38473" s="2" t="n">
        <v>38471</v>
      </c>
      <c r="B38473" s="2" t="n">
        <f aca="false">(1+1/A38473)^A38473</f>
        <v>2.71824650033473</v>
      </c>
    </row>
    <row r="38474" customFormat="false" ht="13" hidden="false" customHeight="false" outlineLevel="0" collapsed="false">
      <c r="A38474" s="2" t="n">
        <v>38472</v>
      </c>
      <c r="B38474" s="2" t="n">
        <f aca="false">(1+1/A38474)^A38474</f>
        <v>2.71824650125171</v>
      </c>
    </row>
    <row r="38475" customFormat="false" ht="13" hidden="false" customHeight="false" outlineLevel="0" collapsed="false">
      <c r="A38475" s="2" t="n">
        <v>38473</v>
      </c>
      <c r="B38475" s="2" t="n">
        <f aca="false">(1+1/A38475)^A38475</f>
        <v>2.71824650216442</v>
      </c>
    </row>
    <row r="38476" customFormat="false" ht="13" hidden="false" customHeight="false" outlineLevel="0" collapsed="false">
      <c r="A38476" s="2" t="n">
        <v>38474</v>
      </c>
      <c r="B38476" s="2" t="n">
        <f aca="false">(1+1/A38476)^A38476</f>
        <v>2.71824650307316</v>
      </c>
    </row>
    <row r="38477" customFormat="false" ht="13" hidden="false" customHeight="false" outlineLevel="0" collapsed="false">
      <c r="A38477" s="2" t="n">
        <v>38475</v>
      </c>
      <c r="B38477" s="2" t="n">
        <f aca="false">(1+1/A38477)^A38477</f>
        <v>2.71824650400143</v>
      </c>
    </row>
    <row r="38478" customFormat="false" ht="13" hidden="false" customHeight="false" outlineLevel="0" collapsed="false">
      <c r="A38478" s="2" t="n">
        <v>38476</v>
      </c>
      <c r="B38478" s="2" t="n">
        <f aca="false">(1+1/A38478)^A38478</f>
        <v>2.7182465049263</v>
      </c>
    </row>
    <row r="38479" customFormat="false" ht="13" hidden="false" customHeight="false" outlineLevel="0" collapsed="false">
      <c r="A38479" s="2" t="n">
        <v>38477</v>
      </c>
      <c r="B38479" s="2" t="n">
        <f aca="false">(1+1/A38479)^A38479</f>
        <v>2.71824650584806</v>
      </c>
    </row>
    <row r="38480" customFormat="false" ht="13" hidden="false" customHeight="false" outlineLevel="0" collapsed="false">
      <c r="A38480" s="2" t="n">
        <v>38478</v>
      </c>
      <c r="B38480" s="2" t="n">
        <f aca="false">(1+1/A38480)^A38480</f>
        <v>2.71824650674376</v>
      </c>
    </row>
    <row r="38481" customFormat="false" ht="13" hidden="false" customHeight="false" outlineLevel="0" collapsed="false">
      <c r="A38481" s="2" t="n">
        <v>38479</v>
      </c>
      <c r="B38481" s="2" t="n">
        <f aca="false">(1+1/A38481)^A38481</f>
        <v>2.71824650768337</v>
      </c>
    </row>
    <row r="38482" customFormat="false" ht="13" hidden="false" customHeight="false" outlineLevel="0" collapsed="false">
      <c r="A38482" s="2" t="n">
        <v>38480</v>
      </c>
      <c r="B38482" s="2" t="n">
        <f aca="false">(1+1/A38482)^A38482</f>
        <v>2.7182465085975</v>
      </c>
    </row>
    <row r="38483" customFormat="false" ht="13" hidden="false" customHeight="false" outlineLevel="0" collapsed="false">
      <c r="A38483" s="2" t="n">
        <v>38481</v>
      </c>
      <c r="B38483" s="2" t="n">
        <f aca="false">(1+1/A38483)^A38483</f>
        <v>2.71824650950965</v>
      </c>
    </row>
    <row r="38484" customFormat="false" ht="13" hidden="false" customHeight="false" outlineLevel="0" collapsed="false">
      <c r="A38484" s="2" t="n">
        <v>38482</v>
      </c>
      <c r="B38484" s="2" t="n">
        <f aca="false">(1+1/A38484)^A38484</f>
        <v>2.71824651042013</v>
      </c>
    </row>
    <row r="38485" customFormat="false" ht="13" hidden="false" customHeight="false" outlineLevel="0" collapsed="false">
      <c r="A38485" s="2" t="n">
        <v>38483</v>
      </c>
      <c r="B38485" s="2" t="n">
        <f aca="false">(1+1/A38485)^A38485</f>
        <v>2.71824651135243</v>
      </c>
    </row>
    <row r="38486" customFormat="false" ht="13" hidden="false" customHeight="false" outlineLevel="0" collapsed="false">
      <c r="A38486" s="2" t="n">
        <v>38484</v>
      </c>
      <c r="B38486" s="2" t="n">
        <f aca="false">(1+1/A38486)^A38486</f>
        <v>2.71824651226039</v>
      </c>
    </row>
    <row r="38487" customFormat="false" ht="13" hidden="false" customHeight="false" outlineLevel="0" collapsed="false">
      <c r="A38487" s="2" t="n">
        <v>38485</v>
      </c>
      <c r="B38487" s="2" t="n">
        <f aca="false">(1+1/A38487)^A38487</f>
        <v>2.71824651319075</v>
      </c>
    </row>
    <row r="38488" customFormat="false" ht="13" hidden="false" customHeight="false" outlineLevel="0" collapsed="false">
      <c r="A38488" s="2" t="n">
        <v>38486</v>
      </c>
      <c r="B38488" s="2" t="n">
        <f aca="false">(1+1/A38488)^A38488</f>
        <v>2.71824651409735</v>
      </c>
    </row>
    <row r="38489" customFormat="false" ht="13" hidden="false" customHeight="false" outlineLevel="0" collapsed="false">
      <c r="A38489" s="2" t="n">
        <v>38487</v>
      </c>
      <c r="B38489" s="2" t="n">
        <f aca="false">(1+1/A38489)^A38489</f>
        <v>2.71824651500369</v>
      </c>
    </row>
    <row r="38490" customFormat="false" ht="13" hidden="false" customHeight="false" outlineLevel="0" collapsed="false">
      <c r="A38490" s="2" t="n">
        <v>38488</v>
      </c>
      <c r="B38490" s="2" t="n">
        <f aca="false">(1+1/A38490)^A38490</f>
        <v>2.71824651593329</v>
      </c>
    </row>
    <row r="38491" customFormat="false" ht="13" hidden="false" customHeight="false" outlineLevel="0" collapsed="false">
      <c r="A38491" s="2" t="n">
        <v>38489</v>
      </c>
      <c r="B38491" s="2" t="n">
        <f aca="false">(1+1/A38491)^A38491</f>
        <v>2.71824651683999</v>
      </c>
    </row>
    <row r="38492" customFormat="false" ht="13" hidden="false" customHeight="false" outlineLevel="0" collapsed="false">
      <c r="A38492" s="2" t="n">
        <v>38490</v>
      </c>
      <c r="B38492" s="2" t="n">
        <f aca="false">(1+1/A38492)^A38492</f>
        <v>2.71824651777051</v>
      </c>
    </row>
    <row r="38493" customFormat="false" ht="13" hidden="false" customHeight="false" outlineLevel="0" collapsed="false">
      <c r="A38493" s="2" t="n">
        <v>38491</v>
      </c>
      <c r="B38493" s="2" t="n">
        <f aca="false">(1+1/A38493)^A38493</f>
        <v>2.7182465186787</v>
      </c>
    </row>
    <row r="38494" customFormat="false" ht="13" hidden="false" customHeight="false" outlineLevel="0" collapsed="false">
      <c r="A38494" s="2" t="n">
        <v>38492</v>
      </c>
      <c r="B38494" s="2" t="n">
        <f aca="false">(1+1/A38494)^A38494</f>
        <v>2.7182465196113</v>
      </c>
    </row>
    <row r="38495" customFormat="false" ht="13" hidden="false" customHeight="false" outlineLevel="0" collapsed="false">
      <c r="A38495" s="2" t="n">
        <v>38493</v>
      </c>
      <c r="B38495" s="2" t="n">
        <f aca="false">(1+1/A38495)^A38495</f>
        <v>2.71824652052213</v>
      </c>
    </row>
    <row r="38496" customFormat="false" ht="13" hidden="false" customHeight="false" outlineLevel="0" collapsed="false">
      <c r="A38496" s="2" t="n">
        <v>38494</v>
      </c>
      <c r="B38496" s="2" t="n">
        <f aca="false">(1+1/A38496)^A38496</f>
        <v>2.7182465214347</v>
      </c>
    </row>
    <row r="38497" customFormat="false" ht="13" hidden="false" customHeight="false" outlineLevel="0" collapsed="false">
      <c r="A38497" s="2" t="n">
        <v>38495</v>
      </c>
      <c r="B38497" s="2" t="n">
        <f aca="false">(1+1/A38497)^A38497</f>
        <v>2.71824652234931</v>
      </c>
    </row>
    <row r="38498" customFormat="false" ht="13" hidden="false" customHeight="false" outlineLevel="0" collapsed="false">
      <c r="A38498" s="2" t="n">
        <v>38496</v>
      </c>
      <c r="B38498" s="2" t="n">
        <f aca="false">(1+1/A38498)^A38498</f>
        <v>2.71824652326624</v>
      </c>
    </row>
    <row r="38499" customFormat="false" ht="13" hidden="false" customHeight="false" outlineLevel="0" collapsed="false">
      <c r="A38499" s="2" t="n">
        <v>38497</v>
      </c>
      <c r="B38499" s="2" t="n">
        <f aca="false">(1+1/A38499)^A38499</f>
        <v>2.71824652418578</v>
      </c>
    </row>
    <row r="38500" customFormat="false" ht="13" hidden="false" customHeight="false" outlineLevel="0" collapsed="false">
      <c r="A38500" s="2" t="n">
        <v>38498</v>
      </c>
      <c r="B38500" s="2" t="n">
        <f aca="false">(1+1/A38500)^A38500</f>
        <v>2.71824652510821</v>
      </c>
    </row>
    <row r="38501" customFormat="false" ht="13" hidden="false" customHeight="false" outlineLevel="0" collapsed="false">
      <c r="A38501" s="2" t="n">
        <v>38499</v>
      </c>
      <c r="B38501" s="2" t="n">
        <f aca="false">(1+1/A38501)^A38501</f>
        <v>2.71824652601059</v>
      </c>
    </row>
    <row r="38502" customFormat="false" ht="13" hidden="false" customHeight="false" outlineLevel="0" collapsed="false">
      <c r="A38502" s="2" t="n">
        <v>38500</v>
      </c>
      <c r="B38502" s="2" t="n">
        <f aca="false">(1+1/A38502)^A38502</f>
        <v>2.71824652693966</v>
      </c>
    </row>
    <row r="38503" customFormat="false" ht="13" hidden="false" customHeight="false" outlineLevel="0" collapsed="false">
      <c r="A38503" s="2" t="n">
        <v>38501</v>
      </c>
      <c r="B38503" s="2" t="n">
        <f aca="false">(1+1/A38503)^A38503</f>
        <v>2.71824652784925</v>
      </c>
    </row>
    <row r="38504" customFormat="false" ht="13" hidden="false" customHeight="false" outlineLevel="0" collapsed="false">
      <c r="A38504" s="2" t="n">
        <v>38502</v>
      </c>
      <c r="B38504" s="2" t="n">
        <f aca="false">(1+1/A38504)^A38504</f>
        <v>2.71824652876287</v>
      </c>
    </row>
    <row r="38505" customFormat="false" ht="13" hidden="false" customHeight="false" outlineLevel="0" collapsed="false">
      <c r="A38505" s="2" t="n">
        <v>38503</v>
      </c>
      <c r="B38505" s="2" t="n">
        <f aca="false">(1+1/A38505)^A38505</f>
        <v>2.71824652968082</v>
      </c>
    </row>
    <row r="38506" customFormat="false" ht="13" hidden="false" customHeight="false" outlineLevel="0" collapsed="false">
      <c r="A38506" s="2" t="n">
        <v>38504</v>
      </c>
      <c r="B38506" s="2" t="n">
        <f aca="false">(1+1/A38506)^A38506</f>
        <v>2.71824653060337</v>
      </c>
    </row>
    <row r="38507" customFormat="false" ht="13" hidden="false" customHeight="false" outlineLevel="0" collapsed="false">
      <c r="A38507" s="2" t="n">
        <v>38505</v>
      </c>
      <c r="B38507" s="2" t="n">
        <f aca="false">(1+1/A38507)^A38507</f>
        <v>2.71824653153082</v>
      </c>
    </row>
    <row r="38508" customFormat="false" ht="13" hidden="false" customHeight="false" outlineLevel="0" collapsed="false">
      <c r="A38508" s="2" t="n">
        <v>38506</v>
      </c>
      <c r="B38508" s="2" t="n">
        <f aca="false">(1+1/A38508)^A38508</f>
        <v>2.71824653244021</v>
      </c>
    </row>
    <row r="38509" customFormat="false" ht="13" hidden="false" customHeight="false" outlineLevel="0" collapsed="false">
      <c r="A38509" s="2" t="n">
        <v>38507</v>
      </c>
      <c r="B38509" s="2" t="n">
        <f aca="false">(1+1/A38509)^A38509</f>
        <v>2.71824653335506</v>
      </c>
    </row>
    <row r="38510" customFormat="false" ht="13" hidden="false" customHeight="false" outlineLevel="0" collapsed="false">
      <c r="A38510" s="2" t="n">
        <v>38508</v>
      </c>
      <c r="B38510" s="2" t="n">
        <f aca="false">(1+1/A38510)^A38510</f>
        <v>2.71824653427567</v>
      </c>
    </row>
    <row r="38511" customFormat="false" ht="13" hidden="false" customHeight="false" outlineLevel="0" collapsed="false">
      <c r="A38511" s="2" t="n">
        <v>38509</v>
      </c>
      <c r="B38511" s="2" t="n">
        <f aca="false">(1+1/A38511)^A38511</f>
        <v>2.71824653517907</v>
      </c>
    </row>
    <row r="38512" customFormat="false" ht="13" hidden="false" customHeight="false" outlineLevel="0" collapsed="false">
      <c r="A38512" s="2" t="n">
        <v>38510</v>
      </c>
      <c r="B38512" s="2" t="n">
        <f aca="false">(1+1/A38512)^A38512</f>
        <v>2.71824653611203</v>
      </c>
    </row>
    <row r="38513" customFormat="false" ht="13" hidden="false" customHeight="false" outlineLevel="0" collapsed="false">
      <c r="A38513" s="2" t="n">
        <v>38511</v>
      </c>
      <c r="B38513" s="2" t="n">
        <f aca="false">(1+1/A38513)^A38513</f>
        <v>2.71824653702836</v>
      </c>
    </row>
    <row r="38514" customFormat="false" ht="13" hidden="false" customHeight="false" outlineLevel="0" collapsed="false">
      <c r="A38514" s="2" t="n">
        <v>38512</v>
      </c>
      <c r="B38514" s="2" t="n">
        <f aca="false">(1+1/A38514)^A38514</f>
        <v>2.71824653792835</v>
      </c>
    </row>
    <row r="38515" customFormat="false" ht="13" hidden="false" customHeight="false" outlineLevel="0" collapsed="false">
      <c r="A38515" s="2" t="n">
        <v>38513</v>
      </c>
      <c r="B38515" s="2" t="n">
        <f aca="false">(1+1/A38515)^A38515</f>
        <v>2.71824653885875</v>
      </c>
    </row>
    <row r="38516" customFormat="false" ht="13" hidden="false" customHeight="false" outlineLevel="0" collapsed="false">
      <c r="A38516" s="2" t="n">
        <v>38514</v>
      </c>
      <c r="B38516" s="2" t="n">
        <f aca="false">(1+1/A38516)^A38516</f>
        <v>2.71824653977338</v>
      </c>
    </row>
    <row r="38517" customFormat="false" ht="13" hidden="false" customHeight="false" outlineLevel="0" collapsed="false">
      <c r="A38517" s="2" t="n">
        <v>38515</v>
      </c>
      <c r="B38517" s="2" t="n">
        <f aca="false">(1+1/A38517)^A38517</f>
        <v>2.71824654069576</v>
      </c>
    </row>
    <row r="38518" customFormat="false" ht="13" hidden="false" customHeight="false" outlineLevel="0" collapsed="false">
      <c r="A38518" s="2" t="n">
        <v>38516</v>
      </c>
      <c r="B38518" s="2" t="n">
        <f aca="false">(1+1/A38518)^A38518</f>
        <v>2.71824654160293</v>
      </c>
    </row>
    <row r="38519" customFormat="false" ht="13" hidden="false" customHeight="false" outlineLevel="0" collapsed="false">
      <c r="A38519" s="2" t="n">
        <v>38517</v>
      </c>
      <c r="B38519" s="2" t="n">
        <f aca="false">(1+1/A38519)^A38519</f>
        <v>2.71824654251842</v>
      </c>
    </row>
    <row r="38520" customFormat="false" ht="13" hidden="false" customHeight="false" outlineLevel="0" collapsed="false">
      <c r="A38520" s="2" t="n">
        <v>38518</v>
      </c>
      <c r="B38520" s="2" t="n">
        <f aca="false">(1+1/A38520)^A38520</f>
        <v>2.71824654344252</v>
      </c>
    </row>
    <row r="38521" customFormat="false" ht="13" hidden="false" customHeight="false" outlineLevel="0" collapsed="false">
      <c r="A38521" s="2" t="n">
        <v>38519</v>
      </c>
      <c r="B38521" s="2" t="n">
        <f aca="false">(1+1/A38521)^A38521</f>
        <v>2.71824654435227</v>
      </c>
    </row>
    <row r="38522" customFormat="false" ht="13" hidden="false" customHeight="false" outlineLevel="0" collapsed="false">
      <c r="A38522" s="2" t="n">
        <v>38520</v>
      </c>
      <c r="B38522" s="2" t="n">
        <f aca="false">(1+1/A38522)^A38522</f>
        <v>2.7182465452712</v>
      </c>
    </row>
    <row r="38523" customFormat="false" ht="13" hidden="false" customHeight="false" outlineLevel="0" collapsed="false">
      <c r="A38523" s="2" t="n">
        <v>38521</v>
      </c>
      <c r="B38523" s="2" t="n">
        <f aca="false">(1+1/A38523)^A38523</f>
        <v>2.71824654617634</v>
      </c>
    </row>
    <row r="38524" customFormat="false" ht="13" hidden="false" customHeight="false" outlineLevel="0" collapsed="false">
      <c r="A38524" s="2" t="n">
        <v>38522</v>
      </c>
      <c r="B38524" s="2" t="n">
        <f aca="false">(1+1/A38524)^A38524</f>
        <v>2.71824654709123</v>
      </c>
    </row>
    <row r="38525" customFormat="false" ht="13" hidden="false" customHeight="false" outlineLevel="0" collapsed="false">
      <c r="A38525" s="2" t="n">
        <v>38523</v>
      </c>
      <c r="B38525" s="2" t="n">
        <f aca="false">(1+1/A38525)^A38525</f>
        <v>2.71824654801616</v>
      </c>
    </row>
    <row r="38526" customFormat="false" ht="13" hidden="false" customHeight="false" outlineLevel="0" collapsed="false">
      <c r="A38526" s="2" t="n">
        <v>38524</v>
      </c>
      <c r="B38526" s="2" t="n">
        <f aca="false">(1+1/A38526)^A38526</f>
        <v>2.71824654892817</v>
      </c>
    </row>
    <row r="38527" customFormat="false" ht="13" hidden="false" customHeight="false" outlineLevel="0" collapsed="false">
      <c r="A38527" s="2" t="n">
        <v>38525</v>
      </c>
      <c r="B38527" s="2" t="n">
        <f aca="false">(1+1/A38527)^A38527</f>
        <v>2.71824654985078</v>
      </c>
    </row>
    <row r="38528" customFormat="false" ht="13" hidden="false" customHeight="false" outlineLevel="0" collapsed="false">
      <c r="A38528" s="2" t="n">
        <v>38526</v>
      </c>
      <c r="B38528" s="2" t="n">
        <f aca="false">(1+1/A38528)^A38528</f>
        <v>2.71824655076103</v>
      </c>
    </row>
    <row r="38529" customFormat="false" ht="13" hidden="false" customHeight="false" outlineLevel="0" collapsed="false">
      <c r="A38529" s="2" t="n">
        <v>38527</v>
      </c>
      <c r="B38529" s="2" t="n">
        <f aca="false">(1+1/A38529)^A38529</f>
        <v>2.71824655168246</v>
      </c>
    </row>
    <row r="38530" customFormat="false" ht="13" hidden="false" customHeight="false" outlineLevel="0" collapsed="false">
      <c r="A38530" s="2" t="n">
        <v>38528</v>
      </c>
      <c r="B38530" s="2" t="n">
        <f aca="false">(1+1/A38530)^A38530</f>
        <v>2.7182465525921</v>
      </c>
    </row>
    <row r="38531" customFormat="false" ht="13" hidden="false" customHeight="false" outlineLevel="0" collapsed="false">
      <c r="A38531" s="2" t="n">
        <v>38529</v>
      </c>
      <c r="B38531" s="2" t="n">
        <f aca="false">(1+1/A38531)^A38531</f>
        <v>2.71824655351348</v>
      </c>
    </row>
    <row r="38532" customFormat="false" ht="13" hidden="false" customHeight="false" outlineLevel="0" collapsed="false">
      <c r="A38532" s="2" t="n">
        <v>38530</v>
      </c>
      <c r="B38532" s="2" t="n">
        <f aca="false">(1+1/A38532)^A38532</f>
        <v>2.71824655442365</v>
      </c>
    </row>
    <row r="38533" customFormat="false" ht="13" hidden="false" customHeight="false" outlineLevel="0" collapsed="false">
      <c r="A38533" s="2" t="n">
        <v>38531</v>
      </c>
      <c r="B38533" s="2" t="n">
        <f aca="false">(1+1/A38533)^A38533</f>
        <v>2.71824655534615</v>
      </c>
    </row>
    <row r="38534" customFormat="false" ht="13" hidden="false" customHeight="false" outlineLevel="0" collapsed="false">
      <c r="A38534" s="2" t="n">
        <v>38532</v>
      </c>
      <c r="B38534" s="2" t="n">
        <f aca="false">(1+1/A38534)^A38534</f>
        <v>2.71824655625799</v>
      </c>
    </row>
    <row r="38535" customFormat="false" ht="13" hidden="false" customHeight="false" outlineLevel="0" collapsed="false">
      <c r="A38535" s="2" t="n">
        <v>38533</v>
      </c>
      <c r="B38535" s="2" t="n">
        <f aca="false">(1+1/A38535)^A38535</f>
        <v>2.71824655715946</v>
      </c>
    </row>
    <row r="38536" customFormat="false" ht="13" hidden="false" customHeight="false" outlineLevel="0" collapsed="false">
      <c r="A38536" s="2" t="n">
        <v>38534</v>
      </c>
      <c r="B38536" s="2" t="n">
        <f aca="false">(1+1/A38536)^A38536</f>
        <v>2.71824655807412</v>
      </c>
    </row>
    <row r="38537" customFormat="false" ht="13" hidden="false" customHeight="false" outlineLevel="0" collapsed="false">
      <c r="A38537" s="2" t="n">
        <v>38535</v>
      </c>
      <c r="B38537" s="2" t="n">
        <f aca="false">(1+1/A38537)^A38537</f>
        <v>2.71824655900223</v>
      </c>
    </row>
    <row r="38538" customFormat="false" ht="13" hidden="false" customHeight="false" outlineLevel="0" collapsed="false">
      <c r="A38538" s="2" t="n">
        <v>38536</v>
      </c>
      <c r="B38538" s="2" t="n">
        <f aca="false">(1+1/A38538)^A38538</f>
        <v>2.71824655992084</v>
      </c>
    </row>
    <row r="38539" customFormat="false" ht="13" hidden="false" customHeight="false" outlineLevel="0" collapsed="false">
      <c r="A38539" s="2" t="n">
        <v>38537</v>
      </c>
      <c r="B38539" s="2" t="n">
        <f aca="false">(1+1/A38539)^A38539</f>
        <v>2.71824656083021</v>
      </c>
    </row>
    <row r="38540" customFormat="false" ht="13" hidden="false" customHeight="false" outlineLevel="0" collapsed="false">
      <c r="A38540" s="2" t="n">
        <v>38538</v>
      </c>
      <c r="B38540" s="2" t="n">
        <f aca="false">(1+1/A38540)^A38540</f>
        <v>2.71824656175391</v>
      </c>
    </row>
    <row r="38541" customFormat="false" ht="13" hidden="false" customHeight="false" outlineLevel="0" collapsed="false">
      <c r="A38541" s="2" t="n">
        <v>38539</v>
      </c>
      <c r="B38541" s="2" t="n">
        <f aca="false">(1+1/A38541)^A38541</f>
        <v>2.71824656266895</v>
      </c>
    </row>
    <row r="38542" customFormat="false" ht="13" hidden="false" customHeight="false" outlineLevel="0" collapsed="false">
      <c r="A38542" s="2" t="n">
        <v>38540</v>
      </c>
      <c r="B38542" s="2" t="n">
        <f aca="false">(1+1/A38542)^A38542</f>
        <v>2.71824656357562</v>
      </c>
    </row>
    <row r="38543" customFormat="false" ht="13" hidden="false" customHeight="false" outlineLevel="0" collapsed="false">
      <c r="A38543" s="2" t="n">
        <v>38541</v>
      </c>
      <c r="B38543" s="2" t="n">
        <f aca="false">(1+1/A38543)^A38543</f>
        <v>2.71824656449747</v>
      </c>
    </row>
    <row r="38544" customFormat="false" ht="13" hidden="false" customHeight="false" outlineLevel="0" collapsed="false">
      <c r="A38544" s="2" t="n">
        <v>38542</v>
      </c>
      <c r="B38544" s="2" t="n">
        <f aca="false">(1+1/A38544)^A38544</f>
        <v>2.71824656541151</v>
      </c>
    </row>
    <row r="38545" customFormat="false" ht="13" hidden="false" customHeight="false" outlineLevel="0" collapsed="false">
      <c r="A38545" s="2" t="n">
        <v>38543</v>
      </c>
      <c r="B38545" s="2" t="n">
        <f aca="false">(1+1/A38545)^A38545</f>
        <v>2.71824656631803</v>
      </c>
    </row>
    <row r="38546" customFormat="false" ht="13" hidden="false" customHeight="false" outlineLevel="0" collapsed="false">
      <c r="A38546" s="2" t="n">
        <v>38544</v>
      </c>
      <c r="B38546" s="2" t="n">
        <f aca="false">(1+1/A38546)^A38546</f>
        <v>2.71824656724059</v>
      </c>
    </row>
    <row r="38547" customFormat="false" ht="13" hidden="false" customHeight="false" outlineLevel="0" collapsed="false">
      <c r="A38547" s="2" t="n">
        <v>38545</v>
      </c>
      <c r="B38547" s="2" t="n">
        <f aca="false">(1+1/A38547)^A38547</f>
        <v>2.71824656815619</v>
      </c>
    </row>
    <row r="38548" customFormat="false" ht="13" hidden="false" customHeight="false" outlineLevel="0" collapsed="false">
      <c r="A38548" s="2" t="n">
        <v>38546</v>
      </c>
      <c r="B38548" s="2" t="n">
        <f aca="false">(1+1/A38548)^A38548</f>
        <v>2.71824656906514</v>
      </c>
    </row>
    <row r="38549" customFormat="false" ht="13" hidden="false" customHeight="false" outlineLevel="0" collapsed="false">
      <c r="A38549" s="2" t="n">
        <v>38547</v>
      </c>
      <c r="B38549" s="2" t="n">
        <f aca="false">(1+1/A38549)^A38549</f>
        <v>2.71824656999097</v>
      </c>
    </row>
    <row r="38550" customFormat="false" ht="13" hidden="false" customHeight="false" outlineLevel="0" collapsed="false">
      <c r="A38550" s="2" t="n">
        <v>38548</v>
      </c>
      <c r="B38550" s="2" t="n">
        <f aca="false">(1+1/A38550)^A38550</f>
        <v>2.71824657088743</v>
      </c>
    </row>
    <row r="38551" customFormat="false" ht="13" hidden="false" customHeight="false" outlineLevel="0" collapsed="false">
      <c r="A38551" s="2" t="n">
        <v>38549</v>
      </c>
      <c r="B38551" s="2" t="n">
        <f aca="false">(1+1/A38551)^A38551</f>
        <v>2.71824657180136</v>
      </c>
    </row>
    <row r="38552" customFormat="false" ht="13" hidden="false" customHeight="false" outlineLevel="0" collapsed="false">
      <c r="A38552" s="2" t="n">
        <v>38550</v>
      </c>
      <c r="B38552" s="2" t="n">
        <f aca="false">(1+1/A38552)^A38552</f>
        <v>2.71824657273302</v>
      </c>
    </row>
    <row r="38553" customFormat="false" ht="13" hidden="false" customHeight="false" outlineLevel="0" collapsed="false">
      <c r="A38553" s="2" t="n">
        <v>38551</v>
      </c>
      <c r="B38553" s="2" t="n">
        <f aca="false">(1+1/A38553)^A38553</f>
        <v>2.71824657363618</v>
      </c>
    </row>
    <row r="38554" customFormat="false" ht="13" hidden="false" customHeight="false" outlineLevel="0" collapsed="false">
      <c r="A38554" s="2" t="n">
        <v>38552</v>
      </c>
      <c r="B38554" s="2" t="n">
        <f aca="false">(1+1/A38554)^A38554</f>
        <v>2.71824657455765</v>
      </c>
    </row>
    <row r="38555" customFormat="false" ht="13" hidden="false" customHeight="false" outlineLevel="0" collapsed="false">
      <c r="A38555" s="2" t="n">
        <v>38553</v>
      </c>
      <c r="B38555" s="2" t="n">
        <f aca="false">(1+1/A38555)^A38555</f>
        <v>2.71824657547445</v>
      </c>
    </row>
    <row r="38556" customFormat="false" ht="13" hidden="false" customHeight="false" outlineLevel="0" collapsed="false">
      <c r="A38556" s="2" t="n">
        <v>38554</v>
      </c>
      <c r="B38556" s="2" t="n">
        <f aca="false">(1+1/A38556)^A38556</f>
        <v>2.71824657638686</v>
      </c>
    </row>
    <row r="38557" customFormat="false" ht="13" hidden="false" customHeight="false" outlineLevel="0" collapsed="false">
      <c r="A38557" s="2" t="n">
        <v>38555</v>
      </c>
      <c r="B38557" s="2" t="n">
        <f aca="false">(1+1/A38557)^A38557</f>
        <v>2.71824657729517</v>
      </c>
    </row>
    <row r="38558" customFormat="false" ht="13" hidden="false" customHeight="false" outlineLevel="0" collapsed="false">
      <c r="A38558" s="2" t="n">
        <v>38556</v>
      </c>
      <c r="B38558" s="2" t="n">
        <f aca="false">(1+1/A38558)^A38558</f>
        <v>2.71824657819966</v>
      </c>
    </row>
    <row r="38559" customFormat="false" ht="13" hidden="false" customHeight="false" outlineLevel="0" collapsed="false">
      <c r="A38559" s="2" t="n">
        <v>38557</v>
      </c>
      <c r="B38559" s="2" t="n">
        <f aca="false">(1+1/A38559)^A38559</f>
        <v>2.71824657912389</v>
      </c>
    </row>
    <row r="38560" customFormat="false" ht="13" hidden="false" customHeight="false" outlineLevel="0" collapsed="false">
      <c r="A38560" s="2" t="n">
        <v>38558</v>
      </c>
      <c r="B38560" s="2" t="n">
        <f aca="false">(1+1/A38560)^A38560</f>
        <v>2.71824658004487</v>
      </c>
    </row>
    <row r="38561" customFormat="false" ht="13" hidden="false" customHeight="false" outlineLevel="0" collapsed="false">
      <c r="A38561" s="2" t="n">
        <v>38559</v>
      </c>
      <c r="B38561" s="2" t="n">
        <f aca="false">(1+1/A38561)^A38561</f>
        <v>2.71824658096289</v>
      </c>
    </row>
    <row r="38562" customFormat="false" ht="13" hidden="false" customHeight="false" outlineLevel="0" collapsed="false">
      <c r="A38562" s="2" t="n">
        <v>38560</v>
      </c>
      <c r="B38562" s="2" t="n">
        <f aca="false">(1+1/A38562)^A38562</f>
        <v>2.71824658187822</v>
      </c>
    </row>
    <row r="38563" customFormat="false" ht="13" hidden="false" customHeight="false" outlineLevel="0" collapsed="false">
      <c r="A38563" s="2" t="n">
        <v>38561</v>
      </c>
      <c r="B38563" s="2" t="n">
        <f aca="false">(1+1/A38563)^A38563</f>
        <v>2.71824658279116</v>
      </c>
    </row>
    <row r="38564" customFormat="false" ht="13" hidden="false" customHeight="false" outlineLevel="0" collapsed="false">
      <c r="A38564" s="2" t="n">
        <v>38562</v>
      </c>
      <c r="B38564" s="2" t="n">
        <f aca="false">(1+1/A38564)^A38564</f>
        <v>2.71824658370199</v>
      </c>
    </row>
    <row r="38565" customFormat="false" ht="13" hidden="false" customHeight="false" outlineLevel="0" collapsed="false">
      <c r="A38565" s="2" t="n">
        <v>38563</v>
      </c>
      <c r="B38565" s="2" t="n">
        <f aca="false">(1+1/A38565)^A38565</f>
        <v>2.71824658461099</v>
      </c>
    </row>
    <row r="38566" customFormat="false" ht="13" hidden="false" customHeight="false" outlineLevel="0" collapsed="false">
      <c r="A38566" s="2" t="n">
        <v>38564</v>
      </c>
      <c r="B38566" s="2" t="n">
        <f aca="false">(1+1/A38566)^A38566</f>
        <v>2.71824658551845</v>
      </c>
    </row>
    <row r="38567" customFormat="false" ht="13" hidden="false" customHeight="false" outlineLevel="0" collapsed="false">
      <c r="A38567" s="2" t="n">
        <v>38565</v>
      </c>
      <c r="B38567" s="2" t="n">
        <f aca="false">(1+1/A38567)^A38567</f>
        <v>2.71824658642464</v>
      </c>
    </row>
    <row r="38568" customFormat="false" ht="13" hidden="false" customHeight="false" outlineLevel="0" collapsed="false">
      <c r="A38568" s="2" t="n">
        <v>38566</v>
      </c>
      <c r="B38568" s="2" t="n">
        <f aca="false">(1+1/A38568)^A38568</f>
        <v>2.71824658735314</v>
      </c>
    </row>
    <row r="38569" customFormat="false" ht="13" hidden="false" customHeight="false" outlineLevel="0" collapsed="false">
      <c r="A38569" s="2" t="n">
        <v>38567</v>
      </c>
      <c r="B38569" s="2" t="n">
        <f aca="false">(1+1/A38569)^A38569</f>
        <v>2.71824658825768</v>
      </c>
    </row>
    <row r="38570" customFormat="false" ht="13" hidden="false" customHeight="false" outlineLevel="0" collapsed="false">
      <c r="A38570" s="2" t="n">
        <v>38568</v>
      </c>
      <c r="B38570" s="2" t="n">
        <f aca="false">(1+1/A38570)^A38570</f>
        <v>2.71824658918509</v>
      </c>
    </row>
    <row r="38571" customFormat="false" ht="13" hidden="false" customHeight="false" outlineLevel="0" collapsed="false">
      <c r="A38571" s="2" t="n">
        <v>38569</v>
      </c>
      <c r="B38571" s="2" t="n">
        <f aca="false">(1+1/A38571)^A38571</f>
        <v>2.71824659008909</v>
      </c>
    </row>
    <row r="38572" customFormat="false" ht="13" hidden="false" customHeight="false" outlineLevel="0" collapsed="false">
      <c r="A38572" s="2" t="n">
        <v>38570</v>
      </c>
      <c r="B38572" s="2" t="n">
        <f aca="false">(1+1/A38572)^A38572</f>
        <v>2.71824659099326</v>
      </c>
    </row>
    <row r="38573" customFormat="false" ht="13" hidden="false" customHeight="false" outlineLevel="0" collapsed="false">
      <c r="A38573" s="2" t="n">
        <v>38571</v>
      </c>
      <c r="B38573" s="2" t="n">
        <f aca="false">(1+1/A38573)^A38573</f>
        <v>2.71824659192116</v>
      </c>
    </row>
    <row r="38574" customFormat="false" ht="13" hidden="false" customHeight="false" outlineLevel="0" collapsed="false">
      <c r="A38574" s="2" t="n">
        <v>38572</v>
      </c>
      <c r="B38574" s="2" t="n">
        <f aca="false">(1+1/A38574)^A38574</f>
        <v>2.71824659282651</v>
      </c>
    </row>
    <row r="38575" customFormat="false" ht="13" hidden="false" customHeight="false" outlineLevel="0" collapsed="false">
      <c r="A38575" s="2" t="n">
        <v>38573</v>
      </c>
      <c r="B38575" s="2" t="n">
        <f aca="false">(1+1/A38575)^A38575</f>
        <v>2.71824659375615</v>
      </c>
    </row>
    <row r="38576" customFormat="false" ht="13" hidden="false" customHeight="false" outlineLevel="0" collapsed="false">
      <c r="A38576" s="2" t="n">
        <v>38574</v>
      </c>
      <c r="B38576" s="2" t="n">
        <f aca="false">(1+1/A38576)^A38576</f>
        <v>2.71824659466382</v>
      </c>
    </row>
    <row r="38577" customFormat="false" ht="13" hidden="false" customHeight="false" outlineLevel="0" collapsed="false">
      <c r="A38577" s="2" t="n">
        <v>38575</v>
      </c>
      <c r="B38577" s="2" t="n">
        <f aca="false">(1+1/A38577)^A38577</f>
        <v>2.71824659557307</v>
      </c>
    </row>
    <row r="38578" customFormat="false" ht="13" hidden="false" customHeight="false" outlineLevel="0" collapsed="false">
      <c r="A38578" s="2" t="n">
        <v>38576</v>
      </c>
      <c r="B38578" s="2" t="n">
        <f aca="false">(1+1/A38578)^A38578</f>
        <v>2.71824659648418</v>
      </c>
    </row>
    <row r="38579" customFormat="false" ht="13" hidden="false" customHeight="false" outlineLevel="0" collapsed="false">
      <c r="A38579" s="2" t="n">
        <v>38577</v>
      </c>
      <c r="B38579" s="2" t="n">
        <f aca="false">(1+1/A38579)^A38579</f>
        <v>2.71824659739745</v>
      </c>
    </row>
    <row r="38580" customFormat="false" ht="13" hidden="false" customHeight="false" outlineLevel="0" collapsed="false">
      <c r="A38580" s="2" t="n">
        <v>38578</v>
      </c>
      <c r="B38580" s="2" t="n">
        <f aca="false">(1+1/A38580)^A38580</f>
        <v>2.71824659831316</v>
      </c>
    </row>
    <row r="38581" customFormat="false" ht="13" hidden="false" customHeight="false" outlineLevel="0" collapsed="false">
      <c r="A38581" s="2" t="n">
        <v>38579</v>
      </c>
      <c r="B38581" s="2" t="n">
        <f aca="false">(1+1/A38581)^A38581</f>
        <v>2.71824659923159</v>
      </c>
    </row>
    <row r="38582" customFormat="false" ht="13" hidden="false" customHeight="false" outlineLevel="0" collapsed="false">
      <c r="A38582" s="2" t="n">
        <v>38580</v>
      </c>
      <c r="B38582" s="2" t="n">
        <f aca="false">(1+1/A38582)^A38582</f>
        <v>2.71824660012974</v>
      </c>
    </row>
    <row r="38583" customFormat="false" ht="13" hidden="false" customHeight="false" outlineLevel="0" collapsed="false">
      <c r="A38583" s="2" t="n">
        <v>38581</v>
      </c>
      <c r="B38583" s="2" t="n">
        <f aca="false">(1+1/A38583)^A38583</f>
        <v>2.71824660105446</v>
      </c>
    </row>
    <row r="38584" customFormat="false" ht="13" hidden="false" customHeight="false" outlineLevel="0" collapsed="false">
      <c r="A38584" s="2" t="n">
        <v>38582</v>
      </c>
      <c r="B38584" s="2" t="n">
        <f aca="false">(1+1/A38584)^A38584</f>
        <v>2.71824660195947</v>
      </c>
    </row>
    <row r="38585" customFormat="false" ht="13" hidden="false" customHeight="false" outlineLevel="0" collapsed="false">
      <c r="A38585" s="2" t="n">
        <v>38583</v>
      </c>
      <c r="B38585" s="2" t="n">
        <f aca="false">(1+1/A38585)^A38585</f>
        <v>2.71824660286834</v>
      </c>
    </row>
    <row r="38586" customFormat="false" ht="13" hidden="false" customHeight="false" outlineLevel="0" collapsed="false">
      <c r="A38586" s="2" t="n">
        <v>38584</v>
      </c>
      <c r="B38586" s="2" t="n">
        <f aca="false">(1+1/A38586)^A38586</f>
        <v>2.71824660378134</v>
      </c>
    </row>
    <row r="38587" customFormat="false" ht="13" hidden="false" customHeight="false" outlineLevel="0" collapsed="false">
      <c r="A38587" s="2" t="n">
        <v>38585</v>
      </c>
      <c r="B38587" s="2" t="n">
        <f aca="false">(1+1/A38587)^A38587</f>
        <v>2.71824660469878</v>
      </c>
    </row>
    <row r="38588" customFormat="false" ht="13" hidden="false" customHeight="false" outlineLevel="0" collapsed="false">
      <c r="A38588" s="2" t="n">
        <v>38586</v>
      </c>
      <c r="B38588" s="2" t="n">
        <f aca="false">(1+1/A38588)^A38588</f>
        <v>2.71824660562092</v>
      </c>
    </row>
    <row r="38589" customFormat="false" ht="13" hidden="false" customHeight="false" outlineLevel="0" collapsed="false">
      <c r="A38589" s="2" t="n">
        <v>38587</v>
      </c>
      <c r="B38589" s="2" t="n">
        <f aca="false">(1+1/A38589)^A38589</f>
        <v>2.71824660652477</v>
      </c>
    </row>
    <row r="38590" customFormat="false" ht="13" hidden="false" customHeight="false" outlineLevel="0" collapsed="false">
      <c r="A38590" s="2" t="n">
        <v>38588</v>
      </c>
      <c r="B38590" s="2" t="n">
        <f aca="false">(1+1/A38590)^A38590</f>
        <v>2.7182466074339</v>
      </c>
    </row>
    <row r="38591" customFormat="false" ht="13" hidden="false" customHeight="false" outlineLevel="0" collapsed="false">
      <c r="A38591" s="2" t="n">
        <v>38589</v>
      </c>
      <c r="B38591" s="2" t="n">
        <f aca="false">(1+1/A38591)^A38591</f>
        <v>2.71824660834858</v>
      </c>
    </row>
    <row r="38592" customFormat="false" ht="13" hidden="false" customHeight="false" outlineLevel="0" collapsed="false">
      <c r="A38592" s="2" t="n">
        <v>38590</v>
      </c>
      <c r="B38592" s="2" t="n">
        <f aca="false">(1+1/A38592)^A38592</f>
        <v>2.71824660926912</v>
      </c>
    </row>
    <row r="38593" customFormat="false" ht="13" hidden="false" customHeight="false" outlineLevel="0" collapsed="false">
      <c r="A38593" s="2" t="n">
        <v>38591</v>
      </c>
      <c r="B38593" s="2" t="n">
        <f aca="false">(1+1/A38593)^A38593</f>
        <v>2.71824661017249</v>
      </c>
    </row>
    <row r="38594" customFormat="false" ht="13" hidden="false" customHeight="false" outlineLevel="0" collapsed="false">
      <c r="A38594" s="2" t="n">
        <v>38592</v>
      </c>
      <c r="B38594" s="2" t="n">
        <f aca="false">(1+1/A38594)^A38594</f>
        <v>2.71824661108227</v>
      </c>
    </row>
    <row r="38595" customFormat="false" ht="13" hidden="false" customHeight="false" outlineLevel="0" collapsed="false">
      <c r="A38595" s="2" t="n">
        <v>38593</v>
      </c>
      <c r="B38595" s="2" t="n">
        <f aca="false">(1+1/A38595)^A38595</f>
        <v>2.71824661199876</v>
      </c>
    </row>
    <row r="38596" customFormat="false" ht="13" hidden="false" customHeight="false" outlineLevel="0" collapsed="false">
      <c r="A38596" s="2" t="n">
        <v>38594</v>
      </c>
      <c r="B38596" s="2" t="n">
        <f aca="false">(1+1/A38596)^A38596</f>
        <v>2.71824661292222</v>
      </c>
    </row>
    <row r="38597" customFormat="false" ht="13" hidden="false" customHeight="false" outlineLevel="0" collapsed="false">
      <c r="A38597" s="2" t="n">
        <v>38595</v>
      </c>
      <c r="B38597" s="2" t="n">
        <f aca="false">(1+1/A38597)^A38597</f>
        <v>2.71824661382966</v>
      </c>
    </row>
    <row r="38598" customFormat="false" ht="13" hidden="false" customHeight="false" outlineLevel="0" collapsed="false">
      <c r="A38598" s="2" t="n">
        <v>38596</v>
      </c>
      <c r="B38598" s="2" t="n">
        <f aca="false">(1+1/A38598)^A38598</f>
        <v>2.71824661474464</v>
      </c>
    </row>
    <row r="38599" customFormat="false" ht="13" hidden="false" customHeight="false" outlineLevel="0" collapsed="false">
      <c r="A38599" s="2" t="n">
        <v>38597</v>
      </c>
      <c r="B38599" s="2" t="n">
        <f aca="false">(1+1/A38599)^A38599</f>
        <v>2.71824661564416</v>
      </c>
    </row>
    <row r="38600" customFormat="false" ht="13" hidden="false" customHeight="false" outlineLevel="0" collapsed="false">
      <c r="A38600" s="2" t="n">
        <v>38598</v>
      </c>
      <c r="B38600" s="2" t="n">
        <f aca="false">(1+1/A38600)^A38600</f>
        <v>2.7182466165751</v>
      </c>
    </row>
    <row r="38601" customFormat="false" ht="13" hidden="false" customHeight="false" outlineLevel="0" collapsed="false">
      <c r="A38601" s="2" t="n">
        <v>38599</v>
      </c>
      <c r="B38601" s="2" t="n">
        <f aca="false">(1+1/A38601)^A38601</f>
        <v>2.71824661746784</v>
      </c>
    </row>
    <row r="38602" customFormat="false" ht="13" hidden="false" customHeight="false" outlineLevel="0" collapsed="false">
      <c r="A38602" s="2" t="n">
        <v>38600</v>
      </c>
      <c r="B38602" s="2" t="n">
        <f aca="false">(1+1/A38602)^A38602</f>
        <v>2.71824661839257</v>
      </c>
    </row>
    <row r="38603" customFormat="false" ht="13" hidden="false" customHeight="false" outlineLevel="0" collapsed="false">
      <c r="A38603" s="2" t="n">
        <v>38601</v>
      </c>
      <c r="B38603" s="2" t="n">
        <f aca="false">(1+1/A38603)^A38603</f>
        <v>2.71824661930296</v>
      </c>
    </row>
    <row r="38604" customFormat="false" ht="13" hidden="false" customHeight="false" outlineLevel="0" collapsed="false">
      <c r="A38604" s="2" t="n">
        <v>38602</v>
      </c>
      <c r="B38604" s="2" t="n">
        <f aca="false">(1+1/A38604)^A38604</f>
        <v>2.71824662022261</v>
      </c>
    </row>
    <row r="38605" customFormat="false" ht="13" hidden="false" customHeight="false" outlineLevel="0" collapsed="false">
      <c r="A38605" s="2" t="n">
        <v>38603</v>
      </c>
      <c r="B38605" s="2" t="n">
        <f aca="false">(1+1/A38605)^A38605</f>
        <v>2.7182466211285</v>
      </c>
    </row>
    <row r="38606" customFormat="false" ht="13" hidden="false" customHeight="false" outlineLevel="0" collapsed="false">
      <c r="A38606" s="2" t="n">
        <v>38604</v>
      </c>
      <c r="B38606" s="2" t="n">
        <f aca="false">(1+1/A38606)^A38606</f>
        <v>2.7182466220442</v>
      </c>
    </row>
    <row r="38607" customFormat="false" ht="13" hidden="false" customHeight="false" outlineLevel="0" collapsed="false">
      <c r="A38607" s="2" t="n">
        <v>38605</v>
      </c>
      <c r="B38607" s="2" t="n">
        <f aca="false">(1+1/A38607)^A38607</f>
        <v>2.71824662294671</v>
      </c>
    </row>
    <row r="38608" customFormat="false" ht="13" hidden="false" customHeight="false" outlineLevel="0" collapsed="false">
      <c r="A38608" s="2" t="n">
        <v>38606</v>
      </c>
      <c r="B38608" s="2" t="n">
        <f aca="false">(1+1/A38608)^A38608</f>
        <v>2.71824662385961</v>
      </c>
    </row>
    <row r="38609" customFormat="false" ht="13" hidden="false" customHeight="false" outlineLevel="0" collapsed="false">
      <c r="A38609" s="2" t="n">
        <v>38607</v>
      </c>
      <c r="B38609" s="2" t="n">
        <f aca="false">(1+1/A38609)^A38609</f>
        <v>2.71824662478318</v>
      </c>
    </row>
    <row r="38610" customFormat="false" ht="13" hidden="false" customHeight="false" outlineLevel="0" collapsed="false">
      <c r="A38610" s="2" t="n">
        <v>38608</v>
      </c>
      <c r="B38610" s="2" t="n">
        <f aca="false">(1+1/A38610)^A38610</f>
        <v>2.7182466256944</v>
      </c>
    </row>
    <row r="38611" customFormat="false" ht="13" hidden="false" customHeight="false" outlineLevel="0" collapsed="false">
      <c r="A38611" s="2" t="n">
        <v>38609</v>
      </c>
      <c r="B38611" s="2" t="n">
        <f aca="false">(1+1/A38611)^A38611</f>
        <v>2.71824662659356</v>
      </c>
    </row>
    <row r="38612" customFormat="false" ht="13" hidden="false" customHeight="false" outlineLevel="0" collapsed="false">
      <c r="A38612" s="2" t="n">
        <v>38610</v>
      </c>
      <c r="B38612" s="2" t="n">
        <f aca="false">(1+1/A38612)^A38612</f>
        <v>2.71824662750424</v>
      </c>
    </row>
    <row r="38613" customFormat="false" ht="13" hidden="false" customHeight="false" outlineLevel="0" collapsed="false">
      <c r="A38613" s="2" t="n">
        <v>38611</v>
      </c>
      <c r="B38613" s="2" t="n">
        <f aca="false">(1+1/A38613)^A38613</f>
        <v>2.71824662842672</v>
      </c>
    </row>
    <row r="38614" customFormat="false" ht="13" hidden="false" customHeight="false" outlineLevel="0" collapsed="false">
      <c r="A38614" s="2" t="n">
        <v>38612</v>
      </c>
      <c r="B38614" s="2" t="n">
        <f aca="false">(1+1/A38614)^A38614</f>
        <v>2.71824662933799</v>
      </c>
    </row>
    <row r="38615" customFormat="false" ht="13" hidden="false" customHeight="false" outlineLevel="0" collapsed="false">
      <c r="A38615" s="2" t="n">
        <v>38613</v>
      </c>
      <c r="B38615" s="2" t="n">
        <f aca="false">(1+1/A38615)^A38615</f>
        <v>2.71824663023833</v>
      </c>
    </row>
    <row r="38616" customFormat="false" ht="13" hidden="false" customHeight="false" outlineLevel="0" collapsed="false">
      <c r="A38616" s="2" t="n">
        <v>38614</v>
      </c>
      <c r="B38616" s="2" t="n">
        <f aca="false">(1+1/A38616)^A38616</f>
        <v>2.71824663115133</v>
      </c>
    </row>
    <row r="38617" customFormat="false" ht="13" hidden="false" customHeight="false" outlineLevel="0" collapsed="false">
      <c r="A38617" s="2" t="n">
        <v>38615</v>
      </c>
      <c r="B38617" s="2" t="n">
        <f aca="false">(1+1/A38617)^A38617</f>
        <v>2.71824663207726</v>
      </c>
    </row>
    <row r="38618" customFormat="false" ht="13" hidden="false" customHeight="false" outlineLevel="0" collapsed="false">
      <c r="A38618" s="2" t="n">
        <v>38616</v>
      </c>
      <c r="B38618" s="2" t="n">
        <f aca="false">(1+1/A38618)^A38618</f>
        <v>2.71824663296981</v>
      </c>
    </row>
    <row r="38619" customFormat="false" ht="13" hidden="false" customHeight="false" outlineLevel="0" collapsed="false">
      <c r="A38619" s="2" t="n">
        <v>38617</v>
      </c>
      <c r="B38619" s="2" t="n">
        <f aca="false">(1+1/A38619)^A38619</f>
        <v>2.71824663389917</v>
      </c>
    </row>
    <row r="38620" customFormat="false" ht="13" hidden="false" customHeight="false" outlineLevel="0" collapsed="false">
      <c r="A38620" s="2" t="n">
        <v>38618</v>
      </c>
      <c r="B38620" s="2" t="n">
        <f aca="false">(1+1/A38620)^A38620</f>
        <v>2.71824663479571</v>
      </c>
    </row>
    <row r="38621" customFormat="false" ht="13" hidden="false" customHeight="false" outlineLevel="0" collapsed="false">
      <c r="A38621" s="2" t="n">
        <v>38619</v>
      </c>
      <c r="B38621" s="2" t="n">
        <f aca="false">(1+1/A38621)^A38621</f>
        <v>2.71824663570632</v>
      </c>
    </row>
    <row r="38622" customFormat="false" ht="13" hidden="false" customHeight="false" outlineLevel="0" collapsed="false">
      <c r="A38622" s="2" t="n">
        <v>38620</v>
      </c>
      <c r="B38622" s="2" t="n">
        <f aca="false">(1+1/A38622)^A38622</f>
        <v>2.71824663663129</v>
      </c>
    </row>
    <row r="38623" customFormat="false" ht="13" hidden="false" customHeight="false" outlineLevel="0" collapsed="false">
      <c r="A38623" s="2" t="n">
        <v>38621</v>
      </c>
      <c r="B38623" s="2" t="n">
        <f aca="false">(1+1/A38623)^A38623</f>
        <v>2.71824663752428</v>
      </c>
    </row>
    <row r="38624" customFormat="false" ht="13" hidden="false" customHeight="false" outlineLevel="0" collapsed="false">
      <c r="A38624" s="2" t="n">
        <v>38622</v>
      </c>
      <c r="B38624" s="2" t="n">
        <f aca="false">(1+1/A38624)^A38624</f>
        <v>2.71824663845551</v>
      </c>
    </row>
    <row r="38625" customFormat="false" ht="13" hidden="false" customHeight="false" outlineLevel="0" collapsed="false">
      <c r="A38625" s="2" t="n">
        <v>38623</v>
      </c>
      <c r="B38625" s="2" t="n">
        <f aca="false">(1+1/A38625)^A38625</f>
        <v>2.71824663935533</v>
      </c>
    </row>
    <row r="38626" customFormat="false" ht="13" hidden="false" customHeight="false" outlineLevel="0" collapsed="false">
      <c r="A38626" s="2" t="n">
        <v>38624</v>
      </c>
      <c r="B38626" s="2" t="n">
        <f aca="false">(1+1/A38626)^A38626</f>
        <v>2.71824664027064</v>
      </c>
    </row>
    <row r="38627" customFormat="false" ht="13" hidden="false" customHeight="false" outlineLevel="0" collapsed="false">
      <c r="A38627" s="2" t="n">
        <v>38625</v>
      </c>
      <c r="B38627" s="2" t="n">
        <f aca="false">(1+1/A38627)^A38627</f>
        <v>2.71824664117841</v>
      </c>
    </row>
    <row r="38628" customFormat="false" ht="13" hidden="false" customHeight="false" outlineLevel="0" collapsed="false">
      <c r="A38628" s="2" t="n">
        <v>38626</v>
      </c>
      <c r="B38628" s="2" t="n">
        <f aca="false">(1+1/A38628)^A38628</f>
        <v>2.71824664210224</v>
      </c>
    </row>
    <row r="38629" customFormat="false" ht="13" hidden="false" customHeight="false" outlineLevel="0" collapsed="false">
      <c r="A38629" s="2" t="n">
        <v>38627</v>
      </c>
      <c r="B38629" s="2" t="n">
        <f aca="false">(1+1/A38629)^A38629</f>
        <v>2.71824664299579</v>
      </c>
    </row>
    <row r="38630" customFormat="false" ht="13" hidden="false" customHeight="false" outlineLevel="0" collapsed="false">
      <c r="A38630" s="2" t="n">
        <v>38628</v>
      </c>
      <c r="B38630" s="2" t="n">
        <f aca="false">(1+1/A38630)^A38630</f>
        <v>2.71824664390596</v>
      </c>
    </row>
    <row r="38631" customFormat="false" ht="13" hidden="false" customHeight="false" outlineLevel="0" collapsed="false">
      <c r="A38631" s="2" t="n">
        <v>38629</v>
      </c>
      <c r="B38631" s="2" t="n">
        <f aca="false">(1+1/A38631)^A38631</f>
        <v>2.71824664483305</v>
      </c>
    </row>
    <row r="38632" customFormat="false" ht="13" hidden="false" customHeight="false" outlineLevel="0" collapsed="false">
      <c r="A38632" s="2" t="n">
        <v>38630</v>
      </c>
      <c r="B38632" s="2" t="n">
        <f aca="false">(1+1/A38632)^A38632</f>
        <v>2.71824664573069</v>
      </c>
    </row>
    <row r="38633" customFormat="false" ht="13" hidden="false" customHeight="false" outlineLevel="0" collapsed="false">
      <c r="A38633" s="2" t="n">
        <v>38631</v>
      </c>
      <c r="B38633" s="2" t="n">
        <f aca="false">(1+1/A38633)^A38633</f>
        <v>2.71824664664582</v>
      </c>
    </row>
    <row r="38634" customFormat="false" ht="13" hidden="false" customHeight="false" outlineLevel="0" collapsed="false">
      <c r="A38634" s="2" t="n">
        <v>38632</v>
      </c>
      <c r="B38634" s="2" t="n">
        <f aca="false">(1+1/A38634)^A38634</f>
        <v>2.71824664755538</v>
      </c>
    </row>
    <row r="38635" customFormat="false" ht="13" hidden="false" customHeight="false" outlineLevel="0" collapsed="false">
      <c r="A38635" s="2" t="n">
        <v>38633</v>
      </c>
      <c r="B38635" s="2" t="n">
        <f aca="false">(1+1/A38635)^A38635</f>
        <v>2.71824664845967</v>
      </c>
    </row>
    <row r="38636" customFormat="false" ht="13" hidden="false" customHeight="false" outlineLevel="0" collapsed="false">
      <c r="A38636" s="2" t="n">
        <v>38634</v>
      </c>
      <c r="B38636" s="2" t="n">
        <f aca="false">(1+1/A38636)^A38636</f>
        <v>2.71824664938229</v>
      </c>
    </row>
    <row r="38637" customFormat="false" ht="13" hidden="false" customHeight="false" outlineLevel="0" collapsed="false">
      <c r="A38637" s="2" t="n">
        <v>38635</v>
      </c>
      <c r="B38637" s="2" t="n">
        <f aca="false">(1+1/A38637)^A38637</f>
        <v>2.71824665027689</v>
      </c>
    </row>
    <row r="38638" customFormat="false" ht="13" hidden="false" customHeight="false" outlineLevel="0" collapsed="false">
      <c r="A38638" s="2" t="n">
        <v>38636</v>
      </c>
      <c r="B38638" s="2" t="n">
        <f aca="false">(1+1/A38638)^A38638</f>
        <v>2.71824665119037</v>
      </c>
    </row>
    <row r="38639" customFormat="false" ht="13" hidden="false" customHeight="false" outlineLevel="0" collapsed="false">
      <c r="A38639" s="2" t="n">
        <v>38637</v>
      </c>
      <c r="B38639" s="2" t="n">
        <f aca="false">(1+1/A38639)^A38639</f>
        <v>2.71824665209971</v>
      </c>
    </row>
    <row r="38640" customFormat="false" ht="13" hidden="false" customHeight="false" outlineLevel="0" collapsed="false">
      <c r="A38640" s="2" t="n">
        <v>38638</v>
      </c>
      <c r="B38640" s="2" t="n">
        <f aca="false">(1+1/A38640)^A38640</f>
        <v>2.71824665302851</v>
      </c>
    </row>
    <row r="38641" customFormat="false" ht="13" hidden="false" customHeight="false" outlineLevel="0" collapsed="false">
      <c r="A38641" s="2" t="n">
        <v>38639</v>
      </c>
      <c r="B38641" s="2" t="n">
        <f aca="false">(1+1/A38641)^A38641</f>
        <v>2.71824665393042</v>
      </c>
    </row>
    <row r="38642" customFormat="false" ht="13" hidden="false" customHeight="false" outlineLevel="0" collapsed="false">
      <c r="A38642" s="2" t="n">
        <v>38640</v>
      </c>
      <c r="B38642" s="2" t="n">
        <f aca="false">(1+1/A38642)^A38642</f>
        <v>2.71824665482903</v>
      </c>
    </row>
    <row r="38643" customFormat="false" ht="13" hidden="false" customHeight="false" outlineLevel="0" collapsed="false">
      <c r="A38643" s="2" t="n">
        <v>38641</v>
      </c>
      <c r="B38643" s="2" t="n">
        <f aca="false">(1+1/A38643)^A38643</f>
        <v>2.71824665574794</v>
      </c>
    </row>
    <row r="38644" customFormat="false" ht="13" hidden="false" customHeight="false" outlineLevel="0" collapsed="false">
      <c r="A38644" s="2" t="n">
        <v>38642</v>
      </c>
      <c r="B38644" s="2" t="n">
        <f aca="false">(1+1/A38644)^A38644</f>
        <v>2.71824665666413</v>
      </c>
    </row>
    <row r="38645" customFormat="false" ht="13" hidden="false" customHeight="false" outlineLevel="0" collapsed="false">
      <c r="A38645" s="2" t="n">
        <v>38643</v>
      </c>
      <c r="B38645" s="2" t="n">
        <f aca="false">(1+1/A38645)^A38645</f>
        <v>2.71824665757787</v>
      </c>
    </row>
    <row r="38646" customFormat="false" ht="13" hidden="false" customHeight="false" outlineLevel="0" collapsed="false">
      <c r="A38646" s="2" t="n">
        <v>38644</v>
      </c>
      <c r="B38646" s="2" t="n">
        <f aca="false">(1+1/A38646)^A38646</f>
        <v>2.71824665848945</v>
      </c>
    </row>
    <row r="38647" customFormat="false" ht="13" hidden="false" customHeight="false" outlineLevel="0" collapsed="false">
      <c r="A38647" s="2" t="n">
        <v>38645</v>
      </c>
      <c r="B38647" s="2" t="n">
        <f aca="false">(1+1/A38647)^A38647</f>
        <v>2.71824665939915</v>
      </c>
    </row>
    <row r="38648" customFormat="false" ht="13" hidden="false" customHeight="false" outlineLevel="0" collapsed="false">
      <c r="A38648" s="2" t="n">
        <v>38646</v>
      </c>
      <c r="B38648" s="2" t="n">
        <f aca="false">(1+1/A38648)^A38648</f>
        <v>2.71824666030724</v>
      </c>
    </row>
    <row r="38649" customFormat="false" ht="13" hidden="false" customHeight="false" outlineLevel="0" collapsed="false">
      <c r="A38649" s="2" t="n">
        <v>38647</v>
      </c>
      <c r="B38649" s="2" t="n">
        <f aca="false">(1+1/A38649)^A38649</f>
        <v>2.71824666121402</v>
      </c>
    </row>
    <row r="38650" customFormat="false" ht="13" hidden="false" customHeight="false" outlineLevel="0" collapsed="false">
      <c r="A38650" s="2" t="n">
        <v>38648</v>
      </c>
      <c r="B38650" s="2" t="n">
        <f aca="false">(1+1/A38650)^A38650</f>
        <v>2.71824666211977</v>
      </c>
    </row>
    <row r="38651" customFormat="false" ht="13" hidden="false" customHeight="false" outlineLevel="0" collapsed="false">
      <c r="A38651" s="2" t="n">
        <v>38649</v>
      </c>
      <c r="B38651" s="2" t="n">
        <f aca="false">(1+1/A38651)^A38651</f>
        <v>2.71824666302476</v>
      </c>
    </row>
    <row r="38652" customFormat="false" ht="13" hidden="false" customHeight="false" outlineLevel="0" collapsed="false">
      <c r="A38652" s="2" t="n">
        <v>38650</v>
      </c>
      <c r="B38652" s="2" t="n">
        <f aca="false">(1+1/A38652)^A38652</f>
        <v>2.71824666392928</v>
      </c>
    </row>
    <row r="38653" customFormat="false" ht="13" hidden="false" customHeight="false" outlineLevel="0" collapsed="false">
      <c r="A38653" s="2" t="n">
        <v>38651</v>
      </c>
      <c r="B38653" s="2" t="n">
        <f aca="false">(1+1/A38653)^A38653</f>
        <v>2.71824666485694</v>
      </c>
    </row>
    <row r="38654" customFormat="false" ht="13" hidden="false" customHeight="false" outlineLevel="0" collapsed="false">
      <c r="A38654" s="2" t="n">
        <v>38652</v>
      </c>
      <c r="B38654" s="2" t="n">
        <f aca="false">(1+1/A38654)^A38654</f>
        <v>2.71824666576138</v>
      </c>
    </row>
    <row r="38655" customFormat="false" ht="13" hidden="false" customHeight="false" outlineLevel="0" collapsed="false">
      <c r="A38655" s="2" t="n">
        <v>38653</v>
      </c>
      <c r="B38655" s="2" t="n">
        <f aca="false">(1+1/A38655)^A38655</f>
        <v>2.71824666666618</v>
      </c>
    </row>
    <row r="38656" customFormat="false" ht="13" hidden="false" customHeight="false" outlineLevel="0" collapsed="false">
      <c r="A38656" s="2" t="n">
        <v>38654</v>
      </c>
      <c r="B38656" s="2" t="n">
        <f aca="false">(1+1/A38656)^A38656</f>
        <v>2.71824666757165</v>
      </c>
    </row>
    <row r="38657" customFormat="false" ht="13" hidden="false" customHeight="false" outlineLevel="0" collapsed="false">
      <c r="A38657" s="2" t="n">
        <v>38655</v>
      </c>
      <c r="B38657" s="2" t="n">
        <f aca="false">(1+1/A38657)^A38657</f>
        <v>2.71824666847807</v>
      </c>
    </row>
    <row r="38658" customFormat="false" ht="13" hidden="false" customHeight="false" outlineLevel="0" collapsed="false">
      <c r="A38658" s="2" t="n">
        <v>38656</v>
      </c>
      <c r="B38658" s="2" t="n">
        <f aca="false">(1+1/A38658)^A38658</f>
        <v>2.71824666940904</v>
      </c>
    </row>
    <row r="38659" customFormat="false" ht="13" hidden="false" customHeight="false" outlineLevel="0" collapsed="false">
      <c r="A38659" s="2" t="n">
        <v>38657</v>
      </c>
      <c r="B38659" s="2" t="n">
        <f aca="false">(1+1/A38659)^A38659</f>
        <v>2.71824667031818</v>
      </c>
    </row>
    <row r="38660" customFormat="false" ht="13" hidden="false" customHeight="false" outlineLevel="0" collapsed="false">
      <c r="A38660" s="2" t="n">
        <v>38658</v>
      </c>
      <c r="B38660" s="2" t="n">
        <f aca="false">(1+1/A38660)^A38660</f>
        <v>2.71824667120579</v>
      </c>
    </row>
    <row r="38661" customFormat="false" ht="13" hidden="false" customHeight="false" outlineLevel="0" collapsed="false">
      <c r="A38661" s="2" t="n">
        <v>38659</v>
      </c>
      <c r="B38661" s="2" t="n">
        <f aca="false">(1+1/A38661)^A38661</f>
        <v>2.71824667211879</v>
      </c>
    </row>
    <row r="38662" customFormat="false" ht="13" hidden="false" customHeight="false" outlineLevel="0" collapsed="false">
      <c r="A38662" s="2" t="n">
        <v>38660</v>
      </c>
      <c r="B38662" s="2" t="n">
        <f aca="false">(1+1/A38662)^A38662</f>
        <v>2.71824667303416</v>
      </c>
    </row>
    <row r="38663" customFormat="false" ht="13" hidden="false" customHeight="false" outlineLevel="0" collapsed="false">
      <c r="A38663" s="2" t="n">
        <v>38661</v>
      </c>
      <c r="B38663" s="2" t="n">
        <f aca="false">(1+1/A38663)^A38663</f>
        <v>2.71824667395216</v>
      </c>
    </row>
    <row r="38664" customFormat="false" ht="13" hidden="false" customHeight="false" outlineLevel="0" collapsed="false">
      <c r="A38664" s="2" t="n">
        <v>38662</v>
      </c>
      <c r="B38664" s="2" t="n">
        <f aca="false">(1+1/A38664)^A38664</f>
        <v>2.71824667484974</v>
      </c>
    </row>
    <row r="38665" customFormat="false" ht="13" hidden="false" customHeight="false" outlineLevel="0" collapsed="false">
      <c r="A38665" s="2" t="n">
        <v>38663</v>
      </c>
      <c r="B38665" s="2" t="n">
        <f aca="false">(1+1/A38665)^A38665</f>
        <v>2.71824667577387</v>
      </c>
    </row>
    <row r="38666" customFormat="false" ht="13" hidden="false" customHeight="false" outlineLevel="0" collapsed="false">
      <c r="A38666" s="2" t="n">
        <v>38664</v>
      </c>
      <c r="B38666" s="2" t="n">
        <f aca="false">(1+1/A38666)^A38666</f>
        <v>2.71824667667814</v>
      </c>
    </row>
    <row r="38667" customFormat="false" ht="13" hidden="false" customHeight="false" outlineLevel="0" collapsed="false">
      <c r="A38667" s="2" t="n">
        <v>38665</v>
      </c>
      <c r="B38667" s="2" t="n">
        <f aca="false">(1+1/A38667)^A38667</f>
        <v>2.71824667758618</v>
      </c>
    </row>
    <row r="38668" customFormat="false" ht="13" hidden="false" customHeight="false" outlineLevel="0" collapsed="false">
      <c r="A38668" s="2" t="n">
        <v>38666</v>
      </c>
      <c r="B38668" s="2" t="n">
        <f aca="false">(1+1/A38668)^A38668</f>
        <v>2.71824667849827</v>
      </c>
    </row>
    <row r="38669" customFormat="false" ht="13" hidden="false" customHeight="false" outlineLevel="0" collapsed="false">
      <c r="A38669" s="2" t="n">
        <v>38667</v>
      </c>
      <c r="B38669" s="2" t="n">
        <f aca="false">(1+1/A38669)^A38669</f>
        <v>2.71824667939135</v>
      </c>
    </row>
    <row r="38670" customFormat="false" ht="13" hidden="false" customHeight="false" outlineLevel="0" collapsed="false">
      <c r="A38670" s="2" t="n">
        <v>38668</v>
      </c>
      <c r="B38670" s="2" t="n">
        <f aca="false">(1+1/A38670)^A38670</f>
        <v>2.71824668031238</v>
      </c>
    </row>
    <row r="38671" customFormat="false" ht="13" hidden="false" customHeight="false" outlineLevel="0" collapsed="false">
      <c r="A38671" s="2" t="n">
        <v>38669</v>
      </c>
      <c r="B38671" s="2" t="n">
        <f aca="false">(1+1/A38671)^A38671</f>
        <v>2.71824668121496</v>
      </c>
    </row>
    <row r="38672" customFormat="false" ht="13" hidden="false" customHeight="false" outlineLevel="0" collapsed="false">
      <c r="A38672" s="2" t="n">
        <v>38670</v>
      </c>
      <c r="B38672" s="2" t="n">
        <f aca="false">(1+1/A38672)^A38672</f>
        <v>2.71824668212273</v>
      </c>
    </row>
    <row r="38673" customFormat="false" ht="13" hidden="false" customHeight="false" outlineLevel="0" collapsed="false">
      <c r="A38673" s="2" t="n">
        <v>38671</v>
      </c>
      <c r="B38673" s="2" t="n">
        <f aca="false">(1+1/A38673)^A38673</f>
        <v>2.71824668303596</v>
      </c>
    </row>
    <row r="38674" customFormat="false" ht="13" hidden="false" customHeight="false" outlineLevel="0" collapsed="false">
      <c r="A38674" s="2" t="n">
        <v>38672</v>
      </c>
      <c r="B38674" s="2" t="n">
        <f aca="false">(1+1/A38674)^A38674</f>
        <v>2.71824668395492</v>
      </c>
    </row>
    <row r="38675" customFormat="false" ht="13" hidden="false" customHeight="false" outlineLevel="0" collapsed="false">
      <c r="A38675" s="2" t="n">
        <v>38673</v>
      </c>
      <c r="B38675" s="2" t="n">
        <f aca="false">(1+1/A38675)^A38675</f>
        <v>2.71824668485658</v>
      </c>
    </row>
    <row r="38676" customFormat="false" ht="13" hidden="false" customHeight="false" outlineLevel="0" collapsed="false">
      <c r="A38676" s="2" t="n">
        <v>38674</v>
      </c>
      <c r="B38676" s="2" t="n">
        <f aca="false">(1+1/A38676)^A38676</f>
        <v>2.71824668576453</v>
      </c>
    </row>
    <row r="38677" customFormat="false" ht="13" hidden="false" customHeight="false" outlineLevel="0" collapsed="false">
      <c r="A38677" s="2" t="n">
        <v>38675</v>
      </c>
      <c r="B38677" s="2" t="n">
        <f aca="false">(1+1/A38677)^A38677</f>
        <v>2.71824668667908</v>
      </c>
    </row>
    <row r="38678" customFormat="false" ht="13" hidden="false" customHeight="false" outlineLevel="0" collapsed="false">
      <c r="A38678" s="2" t="n">
        <v>38676</v>
      </c>
      <c r="B38678" s="2" t="n">
        <f aca="false">(1+1/A38678)^A38678</f>
        <v>2.71824668757715</v>
      </c>
    </row>
    <row r="38679" customFormat="false" ht="13" hidden="false" customHeight="false" outlineLevel="0" collapsed="false">
      <c r="A38679" s="2" t="n">
        <v>38677</v>
      </c>
      <c r="B38679" s="2" t="n">
        <f aca="false">(1+1/A38679)^A38679</f>
        <v>2.71824668848238</v>
      </c>
    </row>
    <row r="38680" customFormat="false" ht="13" hidden="false" customHeight="false" outlineLevel="0" collapsed="false">
      <c r="A38680" s="2" t="n">
        <v>38678</v>
      </c>
      <c r="B38680" s="2" t="n">
        <f aca="false">(1+1/A38680)^A38680</f>
        <v>2.71824668939504</v>
      </c>
    </row>
    <row r="38681" customFormat="false" ht="13" hidden="false" customHeight="false" outlineLevel="0" collapsed="false">
      <c r="A38681" s="2" t="n">
        <v>38679</v>
      </c>
      <c r="B38681" s="2" t="n">
        <f aca="false">(1+1/A38681)^A38681</f>
        <v>2.71824669031542</v>
      </c>
    </row>
    <row r="38682" customFormat="false" ht="13" hidden="false" customHeight="false" outlineLevel="0" collapsed="false">
      <c r="A38682" s="2" t="n">
        <v>38680</v>
      </c>
      <c r="B38682" s="2" t="n">
        <f aca="false">(1+1/A38682)^A38682</f>
        <v>2.71824669122045</v>
      </c>
    </row>
    <row r="38683" customFormat="false" ht="13" hidden="false" customHeight="false" outlineLevel="0" collapsed="false">
      <c r="A38683" s="2" t="n">
        <v>38681</v>
      </c>
      <c r="B38683" s="2" t="n">
        <f aca="false">(1+1/A38683)^A38683</f>
        <v>2.71824669211042</v>
      </c>
    </row>
    <row r="38684" customFormat="false" ht="13" hidden="false" customHeight="false" outlineLevel="0" collapsed="false">
      <c r="A38684" s="2" t="n">
        <v>38682</v>
      </c>
      <c r="B38684" s="2" t="n">
        <f aca="false">(1+1/A38684)^A38684</f>
        <v>2.71824669303229</v>
      </c>
    </row>
    <row r="38685" customFormat="false" ht="13" hidden="false" customHeight="false" outlineLevel="0" collapsed="false">
      <c r="A38685" s="2" t="n">
        <v>38683</v>
      </c>
      <c r="B38685" s="2" t="n">
        <f aca="false">(1+1/A38685)^A38685</f>
        <v>2.71824669393966</v>
      </c>
    </row>
    <row r="38686" customFormat="false" ht="13" hidden="false" customHeight="false" outlineLevel="0" collapsed="false">
      <c r="A38686" s="2" t="n">
        <v>38684</v>
      </c>
      <c r="B38686" s="2" t="n">
        <f aca="false">(1+1/A38686)^A38686</f>
        <v>2.71824669485617</v>
      </c>
    </row>
    <row r="38687" customFormat="false" ht="13" hidden="false" customHeight="false" outlineLevel="0" collapsed="false">
      <c r="A38687" s="2" t="n">
        <v>38685</v>
      </c>
      <c r="B38687" s="2" t="n">
        <f aca="false">(1+1/A38687)^A38687</f>
        <v>2.71824669575873</v>
      </c>
    </row>
    <row r="38688" customFormat="false" ht="13" hidden="false" customHeight="false" outlineLevel="0" collapsed="false">
      <c r="A38688" s="2" t="n">
        <v>38686</v>
      </c>
      <c r="B38688" s="2" t="n">
        <f aca="false">(1+1/A38688)^A38688</f>
        <v>2.71824669667098</v>
      </c>
    </row>
    <row r="38689" customFormat="false" ht="13" hidden="false" customHeight="false" outlineLevel="0" collapsed="false">
      <c r="A38689" s="2" t="n">
        <v>38687</v>
      </c>
      <c r="B38689" s="2" t="n">
        <f aca="false">(1+1/A38689)^A38689</f>
        <v>2.71824669756986</v>
      </c>
    </row>
    <row r="38690" customFormat="false" ht="13" hidden="false" customHeight="false" outlineLevel="0" collapsed="false">
      <c r="A38690" s="2" t="n">
        <v>38688</v>
      </c>
      <c r="B38690" s="2" t="n">
        <f aca="false">(1+1/A38690)^A38690</f>
        <v>2.71824669847899</v>
      </c>
    </row>
    <row r="38691" customFormat="false" ht="13" hidden="false" customHeight="false" outlineLevel="0" collapsed="false">
      <c r="A38691" s="2" t="n">
        <v>38689</v>
      </c>
      <c r="B38691" s="2" t="n">
        <f aca="false">(1+1/A38691)^A38691</f>
        <v>2.71824669937531</v>
      </c>
    </row>
    <row r="38692" customFormat="false" ht="13" hidden="false" customHeight="false" outlineLevel="0" collapsed="false">
      <c r="A38692" s="2" t="n">
        <v>38690</v>
      </c>
      <c r="B38692" s="2" t="n">
        <f aca="false">(1+1/A38692)^A38692</f>
        <v>2.71824670028244</v>
      </c>
    </row>
    <row r="38693" customFormat="false" ht="13" hidden="false" customHeight="false" outlineLevel="0" collapsed="false">
      <c r="A38693" s="2" t="n">
        <v>38691</v>
      </c>
      <c r="B38693" s="2" t="n">
        <f aca="false">(1+1/A38693)^A38693</f>
        <v>2.71824670120068</v>
      </c>
    </row>
    <row r="38694" customFormat="false" ht="13" hidden="false" customHeight="false" outlineLevel="0" collapsed="false">
      <c r="A38694" s="2" t="n">
        <v>38692</v>
      </c>
      <c r="B38694" s="2" t="n">
        <f aca="false">(1+1/A38694)^A38694</f>
        <v>2.71824670210694</v>
      </c>
    </row>
    <row r="38695" customFormat="false" ht="13" hidden="false" customHeight="false" outlineLevel="0" collapsed="false">
      <c r="A38695" s="2" t="n">
        <v>38693</v>
      </c>
      <c r="B38695" s="2" t="n">
        <f aca="false">(1+1/A38695)^A38695</f>
        <v>2.71824670302487</v>
      </c>
    </row>
    <row r="38696" customFormat="false" ht="13" hidden="false" customHeight="false" outlineLevel="0" collapsed="false">
      <c r="A38696" s="2" t="n">
        <v>38694</v>
      </c>
      <c r="B38696" s="2" t="n">
        <f aca="false">(1+1/A38696)^A38696</f>
        <v>2.7182467039314</v>
      </c>
    </row>
    <row r="38697" customFormat="false" ht="13" hidden="false" customHeight="false" outlineLevel="0" collapsed="false">
      <c r="A38697" s="2" t="n">
        <v>38695</v>
      </c>
      <c r="B38697" s="2" t="n">
        <f aca="false">(1+1/A38697)^A38697</f>
        <v>2.7182467048268</v>
      </c>
    </row>
    <row r="38698" customFormat="false" ht="13" hidden="false" customHeight="false" outlineLevel="0" collapsed="false">
      <c r="A38698" s="2" t="n">
        <v>38696</v>
      </c>
      <c r="B38698" s="2" t="n">
        <f aca="false">(1+1/A38698)^A38698</f>
        <v>2.7182467057347</v>
      </c>
    </row>
    <row r="38699" customFormat="false" ht="13" hidden="false" customHeight="false" outlineLevel="0" collapsed="false">
      <c r="A38699" s="2" t="n">
        <v>38697</v>
      </c>
      <c r="B38699" s="2" t="n">
        <f aca="false">(1+1/A38699)^A38699</f>
        <v>2.7182467066554</v>
      </c>
    </row>
    <row r="38700" customFormat="false" ht="13" hidden="false" customHeight="false" outlineLevel="0" collapsed="false">
      <c r="A38700" s="2" t="n">
        <v>38698</v>
      </c>
      <c r="B38700" s="2" t="n">
        <f aca="false">(1+1/A38700)^A38700</f>
        <v>2.71824670756582</v>
      </c>
    </row>
    <row r="38701" customFormat="false" ht="13" hidden="false" customHeight="false" outlineLevel="0" collapsed="false">
      <c r="A38701" s="2" t="n">
        <v>38699</v>
      </c>
      <c r="B38701" s="2" t="n">
        <f aca="false">(1+1/A38701)^A38701</f>
        <v>2.71824670846623</v>
      </c>
    </row>
    <row r="38702" customFormat="false" ht="13" hidden="false" customHeight="false" outlineLevel="0" collapsed="false">
      <c r="A38702" s="2" t="n">
        <v>38700</v>
      </c>
      <c r="B38702" s="2" t="n">
        <f aca="false">(1+1/A38702)^A38702</f>
        <v>2.71824670938029</v>
      </c>
    </row>
    <row r="38703" customFormat="false" ht="13" hidden="false" customHeight="false" outlineLevel="0" collapsed="false">
      <c r="A38703" s="2" t="n">
        <v>38701</v>
      </c>
      <c r="B38703" s="2" t="n">
        <f aca="false">(1+1/A38703)^A38703</f>
        <v>2.7182467102849</v>
      </c>
    </row>
    <row r="38704" customFormat="false" ht="13" hidden="false" customHeight="false" outlineLevel="0" collapsed="false">
      <c r="A38704" s="2" t="n">
        <v>38702</v>
      </c>
      <c r="B38704" s="2" t="n">
        <f aca="false">(1+1/A38704)^A38704</f>
        <v>2.71824671118036</v>
      </c>
    </row>
    <row r="38705" customFormat="false" ht="13" hidden="false" customHeight="false" outlineLevel="0" collapsed="false">
      <c r="A38705" s="2" t="n">
        <v>38703</v>
      </c>
      <c r="B38705" s="2" t="n">
        <f aca="false">(1+1/A38705)^A38705</f>
        <v>2.71824671209029</v>
      </c>
    </row>
    <row r="38706" customFormat="false" ht="13" hidden="false" customHeight="false" outlineLevel="0" collapsed="false">
      <c r="A38706" s="2" t="n">
        <v>38704</v>
      </c>
      <c r="B38706" s="2" t="n">
        <f aca="false">(1+1/A38706)^A38706</f>
        <v>2.71824671299164</v>
      </c>
    </row>
    <row r="38707" customFormat="false" ht="13" hidden="false" customHeight="false" outlineLevel="0" collapsed="false">
      <c r="A38707" s="2" t="n">
        <v>38705</v>
      </c>
      <c r="B38707" s="2" t="n">
        <f aca="false">(1+1/A38707)^A38707</f>
        <v>2.71824671390802</v>
      </c>
    </row>
    <row r="38708" customFormat="false" ht="13" hidden="false" customHeight="false" outlineLevel="0" collapsed="false">
      <c r="A38708" s="2" t="n">
        <v>38706</v>
      </c>
      <c r="B38708" s="2" t="n">
        <f aca="false">(1+1/A38708)^A38708</f>
        <v>2.71824671481638</v>
      </c>
    </row>
    <row r="38709" customFormat="false" ht="13" hidden="false" customHeight="false" outlineLevel="0" collapsed="false">
      <c r="A38709" s="2" t="n">
        <v>38707</v>
      </c>
      <c r="B38709" s="2" t="n">
        <f aca="false">(1+1/A38709)^A38709</f>
        <v>2.71824671571698</v>
      </c>
    </row>
    <row r="38710" customFormat="false" ht="13" hidden="false" customHeight="false" outlineLevel="0" collapsed="false">
      <c r="A38710" s="2" t="n">
        <v>38708</v>
      </c>
      <c r="B38710" s="2" t="n">
        <f aca="false">(1+1/A38710)^A38710</f>
        <v>2.71824671663347</v>
      </c>
    </row>
    <row r="38711" customFormat="false" ht="13" hidden="false" customHeight="false" outlineLevel="0" collapsed="false">
      <c r="A38711" s="2" t="n">
        <v>38709</v>
      </c>
      <c r="B38711" s="2" t="n">
        <f aca="false">(1+1/A38711)^A38711</f>
        <v>2.71824671754277</v>
      </c>
    </row>
    <row r="38712" customFormat="false" ht="13" hidden="false" customHeight="false" outlineLevel="0" collapsed="false">
      <c r="A38712" s="2" t="n">
        <v>38710</v>
      </c>
      <c r="B38712" s="2" t="n">
        <f aca="false">(1+1/A38712)^A38712</f>
        <v>2.71824671844517</v>
      </c>
    </row>
    <row r="38713" customFormat="false" ht="13" hidden="false" customHeight="false" outlineLevel="0" collapsed="false">
      <c r="A38713" s="2" t="n">
        <v>38711</v>
      </c>
      <c r="B38713" s="2" t="n">
        <f aca="false">(1+1/A38713)^A38713</f>
        <v>2.71824671934093</v>
      </c>
    </row>
    <row r="38714" customFormat="false" ht="13" hidden="false" customHeight="false" outlineLevel="0" collapsed="false">
      <c r="A38714" s="2" t="n">
        <v>38712</v>
      </c>
      <c r="B38714" s="2" t="n">
        <f aca="false">(1+1/A38714)^A38714</f>
        <v>2.71824672025371</v>
      </c>
    </row>
    <row r="38715" customFormat="false" ht="13" hidden="false" customHeight="false" outlineLevel="0" collapsed="false">
      <c r="A38715" s="2" t="n">
        <v>38713</v>
      </c>
      <c r="B38715" s="2" t="n">
        <f aca="false">(1+1/A38715)^A38715</f>
        <v>2.71824672116043</v>
      </c>
    </row>
    <row r="38716" customFormat="false" ht="13" hidden="false" customHeight="false" outlineLevel="0" collapsed="false">
      <c r="A38716" s="2" t="n">
        <v>38714</v>
      </c>
      <c r="B38716" s="2" t="n">
        <f aca="false">(1+1/A38716)^A38716</f>
        <v>2.71824672206136</v>
      </c>
    </row>
    <row r="38717" customFormat="false" ht="13" hidden="false" customHeight="false" outlineLevel="0" collapsed="false">
      <c r="A38717" s="2" t="n">
        <v>38715</v>
      </c>
      <c r="B38717" s="2" t="n">
        <f aca="false">(1+1/A38717)^A38717</f>
        <v>2.71824672298015</v>
      </c>
    </row>
    <row r="38718" customFormat="false" ht="13" hidden="false" customHeight="false" outlineLevel="0" collapsed="false">
      <c r="A38718" s="2" t="n">
        <v>38716</v>
      </c>
      <c r="B38718" s="2" t="n">
        <f aca="false">(1+1/A38718)^A38718</f>
        <v>2.71824672389372</v>
      </c>
    </row>
    <row r="38719" customFormat="false" ht="13" hidden="false" customHeight="false" outlineLevel="0" collapsed="false">
      <c r="A38719" s="2" t="n">
        <v>38717</v>
      </c>
      <c r="B38719" s="2" t="n">
        <f aca="false">(1+1/A38719)^A38719</f>
        <v>2.71824672477898</v>
      </c>
    </row>
    <row r="38720" customFormat="false" ht="13" hidden="false" customHeight="false" outlineLevel="0" collapsed="false">
      <c r="A38720" s="2" t="n">
        <v>38718</v>
      </c>
      <c r="B38720" s="2" t="n">
        <f aca="false">(1+1/A38720)^A38720</f>
        <v>2.71824672570631</v>
      </c>
    </row>
    <row r="38721" customFormat="false" ht="13" hidden="false" customHeight="false" outlineLevel="0" collapsed="false">
      <c r="A38721" s="2" t="n">
        <v>38719</v>
      </c>
      <c r="B38721" s="2" t="n">
        <f aca="false">(1+1/A38721)^A38721</f>
        <v>2.71824672660589</v>
      </c>
    </row>
    <row r="38722" customFormat="false" ht="13" hidden="false" customHeight="false" outlineLevel="0" collapsed="false">
      <c r="A38722" s="2" t="n">
        <v>38720</v>
      </c>
      <c r="B38722" s="2" t="n">
        <f aca="false">(1+1/A38722)^A38722</f>
        <v>2.71824672750138</v>
      </c>
    </row>
    <row r="38723" customFormat="false" ht="13" hidden="false" customHeight="false" outlineLevel="0" collapsed="false">
      <c r="A38723" s="2" t="n">
        <v>38721</v>
      </c>
      <c r="B38723" s="2" t="n">
        <f aca="false">(1+1/A38723)^A38723</f>
        <v>2.71824672841641</v>
      </c>
    </row>
    <row r="38724" customFormat="false" ht="13" hidden="false" customHeight="false" outlineLevel="0" collapsed="false">
      <c r="A38724" s="2" t="n">
        <v>38722</v>
      </c>
      <c r="B38724" s="2" t="n">
        <f aca="false">(1+1/A38724)^A38724</f>
        <v>2.71824672932791</v>
      </c>
    </row>
    <row r="38725" customFormat="false" ht="13" hidden="false" customHeight="false" outlineLevel="0" collapsed="false">
      <c r="A38725" s="2" t="n">
        <v>38723</v>
      </c>
      <c r="B38725" s="2" t="n">
        <f aca="false">(1+1/A38725)^A38725</f>
        <v>2.71824673023615</v>
      </c>
    </row>
    <row r="38726" customFormat="false" ht="13" hidden="false" customHeight="false" outlineLevel="0" collapsed="false">
      <c r="A38726" s="2" t="n">
        <v>38724</v>
      </c>
      <c r="B38726" s="2" t="n">
        <f aca="false">(1+1/A38726)^A38726</f>
        <v>2.71824673114141</v>
      </c>
    </row>
    <row r="38727" customFormat="false" ht="13" hidden="false" customHeight="false" outlineLevel="0" collapsed="false">
      <c r="A38727" s="2" t="n">
        <v>38725</v>
      </c>
      <c r="B38727" s="2" t="n">
        <f aca="false">(1+1/A38727)^A38727</f>
        <v>2.71824673204398</v>
      </c>
    </row>
    <row r="38728" customFormat="false" ht="13" hidden="false" customHeight="false" outlineLevel="0" collapsed="false">
      <c r="A38728" s="2" t="n">
        <v>38726</v>
      </c>
      <c r="B38728" s="2" t="n">
        <f aca="false">(1+1/A38728)^A38728</f>
        <v>2.71824673294413</v>
      </c>
    </row>
    <row r="38729" customFormat="false" ht="13" hidden="false" customHeight="false" outlineLevel="0" collapsed="false">
      <c r="A38729" s="2" t="n">
        <v>38727</v>
      </c>
      <c r="B38729" s="2" t="n">
        <f aca="false">(1+1/A38729)^A38729</f>
        <v>2.71824673386552</v>
      </c>
    </row>
    <row r="38730" customFormat="false" ht="13" hidden="false" customHeight="false" outlineLevel="0" collapsed="false">
      <c r="A38730" s="2" t="n">
        <v>38728</v>
      </c>
      <c r="B38730" s="2" t="n">
        <f aca="false">(1+1/A38730)^A38730</f>
        <v>2.71824673476168</v>
      </c>
    </row>
    <row r="38731" customFormat="false" ht="13" hidden="false" customHeight="false" outlineLevel="0" collapsed="false">
      <c r="A38731" s="2" t="n">
        <v>38729</v>
      </c>
      <c r="B38731" s="2" t="n">
        <f aca="false">(1+1/A38731)^A38731</f>
        <v>2.71824673565628</v>
      </c>
    </row>
    <row r="38732" customFormat="false" ht="13" hidden="false" customHeight="false" outlineLevel="0" collapsed="false">
      <c r="A38732" s="2" t="n">
        <v>38730</v>
      </c>
      <c r="B38732" s="2" t="n">
        <f aca="false">(1+1/A38732)^A38732</f>
        <v>2.71824673657295</v>
      </c>
    </row>
    <row r="38733" customFormat="false" ht="13" hidden="false" customHeight="false" outlineLevel="0" collapsed="false">
      <c r="A38733" s="2" t="n">
        <v>38731</v>
      </c>
      <c r="B38733" s="2" t="n">
        <f aca="false">(1+1/A38733)^A38733</f>
        <v>2.71824673748861</v>
      </c>
    </row>
    <row r="38734" customFormat="false" ht="13" hidden="false" customHeight="false" outlineLevel="0" collapsed="false">
      <c r="A38734" s="2" t="n">
        <v>38732</v>
      </c>
      <c r="B38734" s="2" t="n">
        <f aca="false">(1+1/A38734)^A38734</f>
        <v>2.71824673838017</v>
      </c>
    </row>
    <row r="38735" customFormat="false" ht="13" hidden="false" customHeight="false" outlineLevel="0" collapsed="false">
      <c r="A38735" s="2" t="n">
        <v>38733</v>
      </c>
      <c r="B38735" s="2" t="n">
        <f aca="false">(1+1/A38735)^A38735</f>
        <v>2.71824673929465</v>
      </c>
    </row>
    <row r="38736" customFormat="false" ht="13" hidden="false" customHeight="false" outlineLevel="0" collapsed="false">
      <c r="A38736" s="2" t="n">
        <v>38734</v>
      </c>
      <c r="B38736" s="2" t="n">
        <f aca="false">(1+1/A38736)^A38736</f>
        <v>2.71824674018559</v>
      </c>
    </row>
    <row r="38737" customFormat="false" ht="13" hidden="false" customHeight="false" outlineLevel="0" collapsed="false">
      <c r="A38737" s="2" t="n">
        <v>38735</v>
      </c>
      <c r="B38737" s="2" t="n">
        <f aca="false">(1+1/A38737)^A38737</f>
        <v>2.71824674110002</v>
      </c>
    </row>
    <row r="38738" customFormat="false" ht="13" hidden="false" customHeight="false" outlineLevel="0" collapsed="false">
      <c r="A38738" s="2" t="n">
        <v>38736</v>
      </c>
      <c r="B38738" s="2" t="n">
        <f aca="false">(1+1/A38738)^A38738</f>
        <v>2.71824674201484</v>
      </c>
    </row>
    <row r="38739" customFormat="false" ht="13" hidden="false" customHeight="false" outlineLevel="0" collapsed="false">
      <c r="A38739" s="2" t="n">
        <v>38737</v>
      </c>
      <c r="B38739" s="2" t="n">
        <f aca="false">(1+1/A38739)^A38739</f>
        <v>2.71824674290695</v>
      </c>
    </row>
    <row r="38740" customFormat="false" ht="13" hidden="false" customHeight="false" outlineLevel="0" collapsed="false">
      <c r="A38740" s="2" t="n">
        <v>38738</v>
      </c>
      <c r="B38740" s="2" t="n">
        <f aca="false">(1+1/A38740)^A38740</f>
        <v>2.71824674382339</v>
      </c>
    </row>
    <row r="38741" customFormat="false" ht="13" hidden="false" customHeight="false" outlineLevel="0" collapsed="false">
      <c r="A38741" s="2" t="n">
        <v>38739</v>
      </c>
      <c r="B38741" s="2" t="n">
        <f aca="false">(1+1/A38741)^A38741</f>
        <v>2.71824674471769</v>
      </c>
    </row>
    <row r="38742" customFormat="false" ht="13" hidden="false" customHeight="false" outlineLevel="0" collapsed="false">
      <c r="A38742" s="2" t="n">
        <v>38740</v>
      </c>
      <c r="B38742" s="2" t="n">
        <f aca="false">(1+1/A38742)^A38742</f>
        <v>2.71824674563689</v>
      </c>
    </row>
    <row r="38743" customFormat="false" ht="13" hidden="false" customHeight="false" outlineLevel="0" collapsed="false">
      <c r="A38743" s="2" t="n">
        <v>38741</v>
      </c>
      <c r="B38743" s="2" t="n">
        <f aca="false">(1+1/A38743)^A38743</f>
        <v>2.71824674653449</v>
      </c>
    </row>
    <row r="38744" customFormat="false" ht="13" hidden="false" customHeight="false" outlineLevel="0" collapsed="false">
      <c r="A38744" s="2" t="n">
        <v>38742</v>
      </c>
      <c r="B38744" s="2" t="n">
        <f aca="false">(1+1/A38744)^A38744</f>
        <v>2.71824674743418</v>
      </c>
    </row>
    <row r="38745" customFormat="false" ht="13" hidden="false" customHeight="false" outlineLevel="0" collapsed="false">
      <c r="A38745" s="2" t="n">
        <v>38743</v>
      </c>
      <c r="B38745" s="2" t="n">
        <f aca="false">(1+1/A38745)^A38745</f>
        <v>2.71824674833622</v>
      </c>
    </row>
    <row r="38746" customFormat="false" ht="13" hidden="false" customHeight="false" outlineLevel="0" collapsed="false">
      <c r="A38746" s="2" t="n">
        <v>38744</v>
      </c>
      <c r="B38746" s="2" t="n">
        <f aca="false">(1+1/A38746)^A38746</f>
        <v>2.71824674926428</v>
      </c>
    </row>
    <row r="38747" customFormat="false" ht="13" hidden="false" customHeight="false" outlineLevel="0" collapsed="false">
      <c r="A38747" s="2" t="n">
        <v>38745</v>
      </c>
      <c r="B38747" s="2" t="n">
        <f aca="false">(1+1/A38747)^A38747</f>
        <v>2.71824675014849</v>
      </c>
    </row>
    <row r="38748" customFormat="false" ht="13" hidden="false" customHeight="false" outlineLevel="0" collapsed="false">
      <c r="A38748" s="2" t="n">
        <v>38746</v>
      </c>
      <c r="B38748" s="2" t="n">
        <f aca="false">(1+1/A38748)^A38748</f>
        <v>2.71824675105928</v>
      </c>
    </row>
    <row r="38749" customFormat="false" ht="13" hidden="false" customHeight="false" outlineLevel="0" collapsed="false">
      <c r="A38749" s="2" t="n">
        <v>38747</v>
      </c>
      <c r="B38749" s="2" t="n">
        <f aca="false">(1+1/A38749)^A38749</f>
        <v>2.71824675197355</v>
      </c>
    </row>
    <row r="38750" customFormat="false" ht="13" hidden="false" customHeight="false" outlineLevel="0" collapsed="false">
      <c r="A38750" s="2" t="n">
        <v>38748</v>
      </c>
      <c r="B38750" s="2" t="n">
        <f aca="false">(1+1/A38750)^A38750</f>
        <v>2.71824675286819</v>
      </c>
    </row>
    <row r="38751" customFormat="false" ht="13" hidden="false" customHeight="false" outlineLevel="0" collapsed="false">
      <c r="A38751" s="2" t="n">
        <v>38749</v>
      </c>
      <c r="B38751" s="2" t="n">
        <f aca="false">(1+1/A38751)^A38751</f>
        <v>2.71824675379026</v>
      </c>
    </row>
    <row r="38752" customFormat="false" ht="13" hidden="false" customHeight="false" outlineLevel="0" collapsed="false">
      <c r="A38752" s="2" t="n">
        <v>38750</v>
      </c>
      <c r="B38752" s="2" t="n">
        <f aca="false">(1+1/A38752)^A38752</f>
        <v>2.71824675469326</v>
      </c>
    </row>
    <row r="38753" customFormat="false" ht="13" hidden="false" customHeight="false" outlineLevel="0" collapsed="false">
      <c r="A38753" s="2" t="n">
        <v>38751</v>
      </c>
      <c r="B38753" s="2" t="n">
        <f aca="false">(1+1/A38753)^A38753</f>
        <v>2.71824675560086</v>
      </c>
    </row>
    <row r="38754" customFormat="false" ht="13" hidden="false" customHeight="false" outlineLevel="0" collapsed="false">
      <c r="A38754" s="2" t="n">
        <v>38752</v>
      </c>
      <c r="B38754" s="2" t="n">
        <f aca="false">(1+1/A38754)^A38754</f>
        <v>2.71824675648996</v>
      </c>
    </row>
    <row r="38755" customFormat="false" ht="13" hidden="false" customHeight="false" outlineLevel="0" collapsed="false">
      <c r="A38755" s="2" t="n">
        <v>38753</v>
      </c>
      <c r="B38755" s="2" t="n">
        <f aca="false">(1+1/A38755)^A38755</f>
        <v>2.7182467574076</v>
      </c>
    </row>
    <row r="38756" customFormat="false" ht="13" hidden="false" customHeight="false" outlineLevel="0" collapsed="false">
      <c r="A38756" s="2" t="n">
        <v>38754</v>
      </c>
      <c r="B38756" s="2" t="n">
        <f aca="false">(1+1/A38756)^A38756</f>
        <v>2.7182467583073</v>
      </c>
    </row>
    <row r="38757" customFormat="false" ht="13" hidden="false" customHeight="false" outlineLevel="0" collapsed="false">
      <c r="A38757" s="2" t="n">
        <v>38755</v>
      </c>
      <c r="B38757" s="2" t="n">
        <f aca="false">(1+1/A38757)^A38757</f>
        <v>2.71824675921271</v>
      </c>
    </row>
    <row r="38758" customFormat="false" ht="13" hidden="false" customHeight="false" outlineLevel="0" collapsed="false">
      <c r="A38758" s="2" t="n">
        <v>38756</v>
      </c>
      <c r="B38758" s="2" t="n">
        <f aca="false">(1+1/A38758)^A38758</f>
        <v>2.71824676012413</v>
      </c>
    </row>
    <row r="38759" customFormat="false" ht="13" hidden="false" customHeight="false" outlineLevel="0" collapsed="false">
      <c r="A38759" s="2" t="n">
        <v>38757</v>
      </c>
      <c r="B38759" s="2" t="n">
        <f aca="false">(1+1/A38759)^A38759</f>
        <v>2.71824676101844</v>
      </c>
    </row>
    <row r="38760" customFormat="false" ht="13" hidden="false" customHeight="false" outlineLevel="0" collapsed="false">
      <c r="A38760" s="2" t="n">
        <v>38758</v>
      </c>
      <c r="B38760" s="2" t="n">
        <f aca="false">(1+1/A38760)^A38760</f>
        <v>2.71824676191931</v>
      </c>
    </row>
    <row r="38761" customFormat="false" ht="13" hidden="false" customHeight="false" outlineLevel="0" collapsed="false">
      <c r="A38761" s="2" t="n">
        <v>38759</v>
      </c>
      <c r="B38761" s="2" t="n">
        <f aca="false">(1+1/A38761)^A38761</f>
        <v>2.71824676282703</v>
      </c>
    </row>
    <row r="38762" customFormat="false" ht="13" hidden="false" customHeight="false" outlineLevel="0" collapsed="false">
      <c r="A38762" s="2" t="n">
        <v>38760</v>
      </c>
      <c r="B38762" s="2" t="n">
        <f aca="false">(1+1/A38762)^A38762</f>
        <v>2.71824676374187</v>
      </c>
    </row>
    <row r="38763" customFormat="false" ht="13" hidden="false" customHeight="false" outlineLevel="0" collapsed="false">
      <c r="A38763" s="2" t="n">
        <v>38761</v>
      </c>
      <c r="B38763" s="2" t="n">
        <f aca="false">(1+1/A38763)^A38763</f>
        <v>2.71824676464071</v>
      </c>
    </row>
    <row r="38764" customFormat="false" ht="13" hidden="false" customHeight="false" outlineLevel="0" collapsed="false">
      <c r="A38764" s="2" t="n">
        <v>38762</v>
      </c>
      <c r="B38764" s="2" t="n">
        <f aca="false">(1+1/A38764)^A38764</f>
        <v>2.71824676554724</v>
      </c>
    </row>
    <row r="38765" customFormat="false" ht="13" hidden="false" customHeight="false" outlineLevel="0" collapsed="false">
      <c r="A38765" s="2" t="n">
        <v>38763</v>
      </c>
      <c r="B38765" s="2" t="n">
        <f aca="false">(1+1/A38765)^A38765</f>
        <v>2.71824676643835</v>
      </c>
    </row>
    <row r="38766" customFormat="false" ht="13" hidden="false" customHeight="false" outlineLevel="0" collapsed="false">
      <c r="A38766" s="2" t="n">
        <v>38764</v>
      </c>
      <c r="B38766" s="2" t="n">
        <f aca="false">(1+1/A38766)^A38766</f>
        <v>2.71824676736109</v>
      </c>
    </row>
    <row r="38767" customFormat="false" ht="13" hidden="false" customHeight="false" outlineLevel="0" collapsed="false">
      <c r="A38767" s="2" t="n">
        <v>38765</v>
      </c>
      <c r="B38767" s="2" t="n">
        <f aca="false">(1+1/A38767)^A38767</f>
        <v>2.71824676824556</v>
      </c>
    </row>
    <row r="38768" customFormat="false" ht="13" hidden="false" customHeight="false" outlineLevel="0" collapsed="false">
      <c r="A38768" s="2" t="n">
        <v>38766</v>
      </c>
      <c r="B38768" s="2" t="n">
        <f aca="false">(1+1/A38768)^A38768</f>
        <v>2.71824676916223</v>
      </c>
    </row>
    <row r="38769" customFormat="false" ht="13" hidden="false" customHeight="false" outlineLevel="0" collapsed="false">
      <c r="A38769" s="2" t="n">
        <v>38767</v>
      </c>
      <c r="B38769" s="2" t="n">
        <f aca="false">(1+1/A38769)^A38769</f>
        <v>2.71824677006459</v>
      </c>
    </row>
    <row r="38770" customFormat="false" ht="13" hidden="false" customHeight="false" outlineLevel="0" collapsed="false">
      <c r="A38770" s="2" t="n">
        <v>38768</v>
      </c>
      <c r="B38770" s="2" t="n">
        <f aca="false">(1+1/A38770)^A38770</f>
        <v>2.71824677097632</v>
      </c>
    </row>
    <row r="38771" customFormat="false" ht="13" hidden="false" customHeight="false" outlineLevel="0" collapsed="false">
      <c r="A38771" s="2" t="n">
        <v>38769</v>
      </c>
      <c r="B38771" s="2" t="n">
        <f aca="false">(1+1/A38771)^A38771</f>
        <v>2.71824677187429</v>
      </c>
    </row>
    <row r="38772" customFormat="false" ht="13" hidden="false" customHeight="false" outlineLevel="0" collapsed="false">
      <c r="A38772" s="2" t="n">
        <v>38770</v>
      </c>
      <c r="B38772" s="2" t="n">
        <f aca="false">(1+1/A38772)^A38772</f>
        <v>2.71824677278219</v>
      </c>
    </row>
    <row r="38773" customFormat="false" ht="13" hidden="false" customHeight="false" outlineLevel="0" collapsed="false">
      <c r="A38773" s="2" t="n">
        <v>38771</v>
      </c>
      <c r="B38773" s="2" t="n">
        <f aca="false">(1+1/A38773)^A38773</f>
        <v>2.71824677367689</v>
      </c>
    </row>
    <row r="38774" customFormat="false" ht="13" hidden="false" customHeight="false" outlineLevel="0" collapsed="false">
      <c r="A38774" s="2" t="n">
        <v>38772</v>
      </c>
      <c r="B38774" s="2" t="n">
        <f aca="false">(1+1/A38774)^A38774</f>
        <v>2.71824677458208</v>
      </c>
    </row>
    <row r="38775" customFormat="false" ht="13" hidden="false" customHeight="false" outlineLevel="0" collapsed="false">
      <c r="A38775" s="2" t="n">
        <v>38773</v>
      </c>
      <c r="B38775" s="2" t="n">
        <f aca="false">(1+1/A38775)^A38775</f>
        <v>2.71824677549804</v>
      </c>
    </row>
    <row r="38776" customFormat="false" ht="13" hidden="false" customHeight="false" outlineLevel="0" collapsed="false">
      <c r="A38776" s="2" t="n">
        <v>38774</v>
      </c>
      <c r="B38776" s="2" t="n">
        <f aca="false">(1+1/A38776)^A38776</f>
        <v>2.71824677640164</v>
      </c>
    </row>
    <row r="38777" customFormat="false" ht="13" hidden="false" customHeight="false" outlineLevel="0" collapsed="false">
      <c r="A38777" s="2" t="n">
        <v>38775</v>
      </c>
      <c r="B38777" s="2" t="n">
        <f aca="false">(1+1/A38777)^A38777</f>
        <v>2.71824677729316</v>
      </c>
    </row>
    <row r="38778" customFormat="false" ht="13" hidden="false" customHeight="false" outlineLevel="0" collapsed="false">
      <c r="A38778" s="2" t="n">
        <v>38776</v>
      </c>
      <c r="B38778" s="2" t="n">
        <f aca="false">(1+1/A38778)^A38778</f>
        <v>2.71824677819629</v>
      </c>
    </row>
    <row r="38779" customFormat="false" ht="13" hidden="false" customHeight="false" outlineLevel="0" collapsed="false">
      <c r="A38779" s="2" t="n">
        <v>38777</v>
      </c>
      <c r="B38779" s="2" t="n">
        <f aca="false">(1+1/A38779)^A38779</f>
        <v>2.71824677911131</v>
      </c>
    </row>
    <row r="38780" customFormat="false" ht="13" hidden="false" customHeight="false" outlineLevel="0" collapsed="false">
      <c r="A38780" s="2" t="n">
        <v>38778</v>
      </c>
      <c r="B38780" s="2" t="n">
        <f aca="false">(1+1/A38780)^A38780</f>
        <v>2.71824678001508</v>
      </c>
    </row>
    <row r="38781" customFormat="false" ht="13" hidden="false" customHeight="false" outlineLevel="0" collapsed="false">
      <c r="A38781" s="2" t="n">
        <v>38779</v>
      </c>
      <c r="B38781" s="2" t="n">
        <f aca="false">(1+1/A38781)^A38781</f>
        <v>2.7182467809079</v>
      </c>
    </row>
    <row r="38782" customFormat="false" ht="13" hidden="false" customHeight="false" outlineLevel="0" collapsed="false">
      <c r="A38782" s="2" t="n">
        <v>38780</v>
      </c>
      <c r="B38782" s="2" t="n">
        <f aca="false">(1+1/A38782)^A38782</f>
        <v>2.71824678181345</v>
      </c>
    </row>
    <row r="38783" customFormat="false" ht="13" hidden="false" customHeight="false" outlineLevel="0" collapsed="false">
      <c r="A38783" s="2" t="n">
        <v>38781</v>
      </c>
      <c r="B38783" s="2" t="n">
        <f aca="false">(1+1/A38783)^A38783</f>
        <v>2.718246782732</v>
      </c>
    </row>
    <row r="38784" customFormat="false" ht="13" hidden="false" customHeight="false" outlineLevel="0" collapsed="false">
      <c r="A38784" s="2" t="n">
        <v>38782</v>
      </c>
      <c r="B38784" s="2" t="n">
        <f aca="false">(1+1/A38784)^A38784</f>
        <v>2.71824678361702</v>
      </c>
    </row>
    <row r="38785" customFormat="false" ht="13" hidden="false" customHeight="false" outlineLevel="0" collapsed="false">
      <c r="A38785" s="2" t="n">
        <v>38783</v>
      </c>
      <c r="B38785" s="2" t="n">
        <f aca="false">(1+1/A38785)^A38785</f>
        <v>2.71824678453902</v>
      </c>
    </row>
    <row r="38786" customFormat="false" ht="13" hidden="false" customHeight="false" outlineLevel="0" collapsed="false">
      <c r="A38786" s="2" t="n">
        <v>38784</v>
      </c>
      <c r="B38786" s="2" t="n">
        <f aca="false">(1+1/A38786)^A38786</f>
        <v>2.71824678542804</v>
      </c>
    </row>
    <row r="38787" customFormat="false" ht="13" hidden="false" customHeight="false" outlineLevel="0" collapsed="false">
      <c r="A38787" s="2" t="n">
        <v>38785</v>
      </c>
      <c r="B38787" s="2" t="n">
        <f aca="false">(1+1/A38787)^A38787</f>
        <v>2.7182467863312</v>
      </c>
    </row>
    <row r="38788" customFormat="false" ht="13" hidden="false" customHeight="false" outlineLevel="0" collapsed="false">
      <c r="A38788" s="2" t="n">
        <v>38786</v>
      </c>
      <c r="B38788" s="2" t="n">
        <f aca="false">(1+1/A38788)^A38788</f>
        <v>2.71824678724876</v>
      </c>
    </row>
    <row r="38789" customFormat="false" ht="13" hidden="false" customHeight="false" outlineLevel="0" collapsed="false">
      <c r="A38789" s="2" t="n">
        <v>38787</v>
      </c>
      <c r="B38789" s="2" t="n">
        <f aca="false">(1+1/A38789)^A38789</f>
        <v>2.71824678813418</v>
      </c>
    </row>
    <row r="38790" customFormat="false" ht="13" hidden="false" customHeight="false" outlineLevel="0" collapsed="false">
      <c r="A38790" s="2" t="n">
        <v>38788</v>
      </c>
      <c r="B38790" s="2" t="n">
        <f aca="false">(1+1/A38790)^A38790</f>
        <v>2.71824678903457</v>
      </c>
    </row>
    <row r="38791" customFormat="false" ht="13" hidden="false" customHeight="false" outlineLevel="0" collapsed="false">
      <c r="A38791" s="2" t="n">
        <v>38789</v>
      </c>
      <c r="B38791" s="2" t="n">
        <f aca="false">(1+1/A38791)^A38791</f>
        <v>2.71824678995021</v>
      </c>
    </row>
    <row r="38792" customFormat="false" ht="13" hidden="false" customHeight="false" outlineLevel="0" collapsed="false">
      <c r="A38792" s="2" t="n">
        <v>38790</v>
      </c>
      <c r="B38792" s="2" t="n">
        <f aca="false">(1+1/A38792)^A38792</f>
        <v>2.71824679085796</v>
      </c>
    </row>
    <row r="38793" customFormat="false" ht="13" hidden="false" customHeight="false" outlineLevel="0" collapsed="false">
      <c r="A38793" s="2" t="n">
        <v>38791</v>
      </c>
      <c r="B38793" s="2" t="n">
        <f aca="false">(1+1/A38793)^A38793</f>
        <v>2.7182467917581</v>
      </c>
    </row>
    <row r="38794" customFormat="false" ht="13" hidden="false" customHeight="false" outlineLevel="0" collapsed="false">
      <c r="A38794" s="2" t="n">
        <v>38792</v>
      </c>
      <c r="B38794" s="2" t="n">
        <f aca="false">(1+1/A38794)^A38794</f>
        <v>2.71824679265092</v>
      </c>
    </row>
    <row r="38795" customFormat="false" ht="13" hidden="false" customHeight="false" outlineLevel="0" collapsed="false">
      <c r="A38795" s="2" t="n">
        <v>38793</v>
      </c>
      <c r="B38795" s="2" t="n">
        <f aca="false">(1+1/A38795)^A38795</f>
        <v>2.7182467935601</v>
      </c>
    </row>
    <row r="38796" customFormat="false" ht="13" hidden="false" customHeight="false" outlineLevel="0" collapsed="false">
      <c r="A38796" s="2" t="n">
        <v>38794</v>
      </c>
      <c r="B38796" s="2" t="n">
        <f aca="false">(1+1/A38796)^A38796</f>
        <v>2.71824679446251</v>
      </c>
    </row>
    <row r="38797" customFormat="false" ht="13" hidden="false" customHeight="false" outlineLevel="0" collapsed="false">
      <c r="A38797" s="2" t="n">
        <v>38795</v>
      </c>
      <c r="B38797" s="2" t="n">
        <f aca="false">(1+1/A38797)^A38797</f>
        <v>2.71824679535844</v>
      </c>
    </row>
    <row r="38798" customFormat="false" ht="13" hidden="false" customHeight="false" outlineLevel="0" collapsed="false">
      <c r="A38798" s="2" t="n">
        <v>38796</v>
      </c>
      <c r="B38798" s="2" t="n">
        <f aca="false">(1+1/A38798)^A38798</f>
        <v>2.71824679627156</v>
      </c>
    </row>
    <row r="38799" customFormat="false" ht="13" hidden="false" customHeight="false" outlineLevel="0" collapsed="false">
      <c r="A38799" s="2" t="n">
        <v>38797</v>
      </c>
      <c r="B38799" s="2" t="n">
        <f aca="false">(1+1/A38799)^A38799</f>
        <v>2.71824679717876</v>
      </c>
    </row>
    <row r="38800" customFormat="false" ht="13" hidden="false" customHeight="false" outlineLevel="0" collapsed="false">
      <c r="A38800" s="2" t="n">
        <v>38798</v>
      </c>
      <c r="B38800" s="2" t="n">
        <f aca="false">(1+1/A38800)^A38800</f>
        <v>2.7182467980803</v>
      </c>
    </row>
    <row r="38801" customFormat="false" ht="13" hidden="false" customHeight="false" outlineLevel="0" collapsed="false">
      <c r="A38801" s="2" t="n">
        <v>38799</v>
      </c>
      <c r="B38801" s="2" t="n">
        <f aca="false">(1+1/A38801)^A38801</f>
        <v>2.71824679897647</v>
      </c>
    </row>
    <row r="38802" customFormat="false" ht="13" hidden="false" customHeight="false" outlineLevel="0" collapsed="false">
      <c r="A38802" s="2" t="n">
        <v>38800</v>
      </c>
      <c r="B38802" s="2" t="n">
        <f aca="false">(1+1/A38802)^A38802</f>
        <v>2.71824679989096</v>
      </c>
    </row>
    <row r="38803" customFormat="false" ht="13" hidden="false" customHeight="false" outlineLevel="0" collapsed="false">
      <c r="A38803" s="2" t="n">
        <v>38801</v>
      </c>
      <c r="B38803" s="2" t="n">
        <f aca="false">(1+1/A38803)^A38803</f>
        <v>2.71824680077722</v>
      </c>
    </row>
    <row r="38804" customFormat="false" ht="13" hidden="false" customHeight="false" outlineLevel="0" collapsed="false">
      <c r="A38804" s="2" t="n">
        <v>38802</v>
      </c>
      <c r="B38804" s="2" t="n">
        <f aca="false">(1+1/A38804)^A38804</f>
        <v>2.71824680168236</v>
      </c>
    </row>
    <row r="38805" customFormat="false" ht="13" hidden="false" customHeight="false" outlineLevel="0" collapsed="false">
      <c r="A38805" s="2" t="n">
        <v>38803</v>
      </c>
      <c r="B38805" s="2" t="n">
        <f aca="false">(1+1/A38805)^A38805</f>
        <v>2.71824680258325</v>
      </c>
    </row>
    <row r="38806" customFormat="false" ht="13" hidden="false" customHeight="false" outlineLevel="0" collapsed="false">
      <c r="A38806" s="2" t="n">
        <v>38804</v>
      </c>
      <c r="B38806" s="2" t="n">
        <f aca="false">(1+1/A38806)^A38806</f>
        <v>2.71824680350357</v>
      </c>
    </row>
    <row r="38807" customFormat="false" ht="13" hidden="false" customHeight="false" outlineLevel="0" collapsed="false">
      <c r="A38807" s="2" t="n">
        <v>38805</v>
      </c>
      <c r="B38807" s="2" t="n">
        <f aca="false">(1+1/A38807)^A38807</f>
        <v>2.71824680439678</v>
      </c>
    </row>
    <row r="38808" customFormat="false" ht="13" hidden="false" customHeight="false" outlineLevel="0" collapsed="false">
      <c r="A38808" s="2" t="n">
        <v>38806</v>
      </c>
      <c r="B38808" s="2" t="n">
        <f aca="false">(1+1/A38808)^A38808</f>
        <v>2.71824680528657</v>
      </c>
    </row>
    <row r="38809" customFormat="false" ht="13" hidden="false" customHeight="false" outlineLevel="0" collapsed="false">
      <c r="A38809" s="2" t="n">
        <v>38807</v>
      </c>
      <c r="B38809" s="2" t="n">
        <f aca="false">(1+1/A38809)^A38809</f>
        <v>2.71824680619664</v>
      </c>
    </row>
    <row r="38810" customFormat="false" ht="13" hidden="false" customHeight="false" outlineLevel="0" collapsed="false">
      <c r="A38810" s="2" t="n">
        <v>38808</v>
      </c>
      <c r="B38810" s="2" t="n">
        <f aca="false">(1+1/A38810)^A38810</f>
        <v>2.71824680710384</v>
      </c>
    </row>
    <row r="38811" customFormat="false" ht="13" hidden="false" customHeight="false" outlineLevel="0" collapsed="false">
      <c r="A38811" s="2" t="n">
        <v>38809</v>
      </c>
      <c r="B38811" s="2" t="n">
        <f aca="false">(1+1/A38811)^A38811</f>
        <v>2.71824680800847</v>
      </c>
    </row>
    <row r="38812" customFormat="false" ht="13" hidden="false" customHeight="false" outlineLevel="0" collapsed="false">
      <c r="A38812" s="2" t="n">
        <v>38810</v>
      </c>
      <c r="B38812" s="2" t="n">
        <f aca="false">(1+1/A38812)^A38812</f>
        <v>2.71824680891079</v>
      </c>
    </row>
    <row r="38813" customFormat="false" ht="13" hidden="false" customHeight="false" outlineLevel="0" collapsed="false">
      <c r="A38813" s="2" t="n">
        <v>38811</v>
      </c>
      <c r="B38813" s="2" t="n">
        <f aca="false">(1+1/A38813)^A38813</f>
        <v>2.71824680981108</v>
      </c>
    </row>
    <row r="38814" customFormat="false" ht="13" hidden="false" customHeight="false" outlineLevel="0" collapsed="false">
      <c r="A38814" s="2" t="n">
        <v>38812</v>
      </c>
      <c r="B38814" s="2" t="n">
        <f aca="false">(1+1/A38814)^A38814</f>
        <v>2.71824681070963</v>
      </c>
    </row>
    <row r="38815" customFormat="false" ht="13" hidden="false" customHeight="false" outlineLevel="0" collapsed="false">
      <c r="A38815" s="2" t="n">
        <v>38813</v>
      </c>
      <c r="B38815" s="2" t="n">
        <f aca="false">(1+1/A38815)^A38815</f>
        <v>2.71824681160671</v>
      </c>
    </row>
    <row r="38816" customFormat="false" ht="13" hidden="false" customHeight="false" outlineLevel="0" collapsed="false">
      <c r="A38816" s="2" t="n">
        <v>38814</v>
      </c>
      <c r="B38816" s="2" t="n">
        <f aca="false">(1+1/A38816)^A38816</f>
        <v>2.71824681252603</v>
      </c>
    </row>
    <row r="38817" customFormat="false" ht="13" hidden="false" customHeight="false" outlineLevel="0" collapsed="false">
      <c r="A38817" s="2" t="n">
        <v>38815</v>
      </c>
      <c r="B38817" s="2" t="n">
        <f aca="false">(1+1/A38817)^A38817</f>
        <v>2.71824681342102</v>
      </c>
    </row>
    <row r="38818" customFormat="false" ht="13" hidden="false" customHeight="false" outlineLevel="0" collapsed="false">
      <c r="A38818" s="2" t="n">
        <v>38816</v>
      </c>
      <c r="B38818" s="2" t="n">
        <f aca="false">(1+1/A38818)^A38818</f>
        <v>2.71824681431537</v>
      </c>
    </row>
    <row r="38819" customFormat="false" ht="13" hidden="false" customHeight="false" outlineLevel="0" collapsed="false">
      <c r="A38819" s="2" t="n">
        <v>38817</v>
      </c>
      <c r="B38819" s="2" t="n">
        <f aca="false">(1+1/A38819)^A38819</f>
        <v>2.7182468152328</v>
      </c>
    </row>
    <row r="38820" customFormat="false" ht="13" hidden="false" customHeight="false" outlineLevel="0" collapsed="false">
      <c r="A38820" s="2" t="n">
        <v>38818</v>
      </c>
      <c r="B38820" s="2" t="n">
        <f aca="false">(1+1/A38820)^A38820</f>
        <v>2.71824681612673</v>
      </c>
    </row>
    <row r="38821" customFormat="false" ht="13" hidden="false" customHeight="false" outlineLevel="0" collapsed="false">
      <c r="A38821" s="2" t="n">
        <v>38819</v>
      </c>
      <c r="B38821" s="2" t="n">
        <f aca="false">(1+1/A38821)^A38821</f>
        <v>2.71824681702087</v>
      </c>
    </row>
    <row r="38822" customFormat="false" ht="13" hidden="false" customHeight="false" outlineLevel="0" collapsed="false">
      <c r="A38822" s="2" t="n">
        <v>38820</v>
      </c>
      <c r="B38822" s="2" t="n">
        <f aca="false">(1+1/A38822)^A38822</f>
        <v>2.71824681793891</v>
      </c>
    </row>
    <row r="38823" customFormat="false" ht="13" hidden="false" customHeight="false" outlineLevel="0" collapsed="false">
      <c r="A38823" s="2" t="n">
        <v>38821</v>
      </c>
      <c r="B38823" s="2" t="n">
        <f aca="false">(1+1/A38823)^A38823</f>
        <v>2.7182468188343</v>
      </c>
    </row>
    <row r="38824" customFormat="false" ht="13" hidden="false" customHeight="false" outlineLevel="0" collapsed="false">
      <c r="A38824" s="2" t="n">
        <v>38822</v>
      </c>
      <c r="B38824" s="2" t="n">
        <f aca="false">(1+1/A38824)^A38824</f>
        <v>2.71824681973073</v>
      </c>
    </row>
    <row r="38825" customFormat="false" ht="13" hidden="false" customHeight="false" outlineLevel="0" collapsed="false">
      <c r="A38825" s="2" t="n">
        <v>38823</v>
      </c>
      <c r="B38825" s="2" t="n">
        <f aca="false">(1+1/A38825)^A38825</f>
        <v>2.71824682062847</v>
      </c>
    </row>
    <row r="38826" customFormat="false" ht="13" hidden="false" customHeight="false" outlineLevel="0" collapsed="false">
      <c r="A38826" s="2" t="n">
        <v>38824</v>
      </c>
      <c r="B38826" s="2" t="n">
        <f aca="false">(1+1/A38826)^A38826</f>
        <v>2.71824682152782</v>
      </c>
    </row>
    <row r="38827" customFormat="false" ht="13" hidden="false" customHeight="false" outlineLevel="0" collapsed="false">
      <c r="A38827" s="2" t="n">
        <v>38825</v>
      </c>
      <c r="B38827" s="2" t="n">
        <f aca="false">(1+1/A38827)^A38827</f>
        <v>2.71824682242905</v>
      </c>
    </row>
    <row r="38828" customFormat="false" ht="13" hidden="false" customHeight="false" outlineLevel="0" collapsed="false">
      <c r="A38828" s="2" t="n">
        <v>38826</v>
      </c>
      <c r="B38828" s="2" t="n">
        <f aca="false">(1+1/A38828)^A38828</f>
        <v>2.71824682333243</v>
      </c>
    </row>
    <row r="38829" customFormat="false" ht="13" hidden="false" customHeight="false" outlineLevel="0" collapsed="false">
      <c r="A38829" s="2" t="n">
        <v>38827</v>
      </c>
      <c r="B38829" s="2" t="n">
        <f aca="false">(1+1/A38829)^A38829</f>
        <v>2.71824682423825</v>
      </c>
    </row>
    <row r="38830" customFormat="false" ht="13" hidden="false" customHeight="false" outlineLevel="0" collapsed="false">
      <c r="A38830" s="2" t="n">
        <v>38828</v>
      </c>
      <c r="B38830" s="2" t="n">
        <f aca="false">(1+1/A38830)^A38830</f>
        <v>2.71824682514679</v>
      </c>
    </row>
    <row r="38831" customFormat="false" ht="13" hidden="false" customHeight="false" outlineLevel="0" collapsed="false">
      <c r="A38831" s="2" t="n">
        <v>38829</v>
      </c>
      <c r="B38831" s="2" t="n">
        <f aca="false">(1+1/A38831)^A38831</f>
        <v>2.71824682603488</v>
      </c>
    </row>
    <row r="38832" customFormat="false" ht="13" hidden="false" customHeight="false" outlineLevel="0" collapsed="false">
      <c r="A38832" s="2" t="n">
        <v>38830</v>
      </c>
      <c r="B38832" s="2" t="n">
        <f aca="false">(1+1/A38832)^A38832</f>
        <v>2.71824682694969</v>
      </c>
    </row>
    <row r="38833" customFormat="false" ht="13" hidden="false" customHeight="false" outlineLevel="0" collapsed="false">
      <c r="A38833" s="2" t="n">
        <v>38831</v>
      </c>
      <c r="B38833" s="2" t="n">
        <f aca="false">(1+1/A38833)^A38833</f>
        <v>2.7182468278446</v>
      </c>
    </row>
    <row r="38834" customFormat="false" ht="13" hidden="false" customHeight="false" outlineLevel="0" collapsed="false">
      <c r="A38834" s="2" t="n">
        <v>38832</v>
      </c>
      <c r="B38834" s="2" t="n">
        <f aca="false">(1+1/A38834)^A38834</f>
        <v>2.71824682874335</v>
      </c>
    </row>
    <row r="38835" customFormat="false" ht="13" hidden="false" customHeight="false" outlineLevel="0" collapsed="false">
      <c r="A38835" s="2" t="n">
        <v>38833</v>
      </c>
      <c r="B38835" s="2" t="n">
        <f aca="false">(1+1/A38835)^A38835</f>
        <v>2.71824682964621</v>
      </c>
    </row>
    <row r="38836" customFormat="false" ht="13" hidden="false" customHeight="false" outlineLevel="0" collapsed="false">
      <c r="A38836" s="2" t="n">
        <v>38834</v>
      </c>
      <c r="B38836" s="2" t="n">
        <f aca="false">(1+1/A38836)^A38836</f>
        <v>2.71824683055345</v>
      </c>
    </row>
    <row r="38837" customFormat="false" ht="13" hidden="false" customHeight="false" outlineLevel="0" collapsed="false">
      <c r="A38837" s="2" t="n">
        <v>38835</v>
      </c>
      <c r="B38837" s="2" t="n">
        <f aca="false">(1+1/A38837)^A38837</f>
        <v>2.71824683144192</v>
      </c>
    </row>
    <row r="38838" customFormat="false" ht="13" hidden="false" customHeight="false" outlineLevel="0" collapsed="false">
      <c r="A38838" s="2" t="n">
        <v>38836</v>
      </c>
      <c r="B38838" s="2" t="n">
        <f aca="false">(1+1/A38838)^A38838</f>
        <v>2.71824683235878</v>
      </c>
    </row>
    <row r="38839" customFormat="false" ht="13" hidden="false" customHeight="false" outlineLevel="0" collapsed="false">
      <c r="A38839" s="2" t="n">
        <v>38837</v>
      </c>
      <c r="B38839" s="2" t="n">
        <f aca="false">(1+1/A38839)^A38839</f>
        <v>2.71824683325741</v>
      </c>
    </row>
    <row r="38840" customFormat="false" ht="13" hidden="false" customHeight="false" outlineLevel="0" collapsed="false">
      <c r="A38840" s="2" t="n">
        <v>38838</v>
      </c>
      <c r="B38840" s="2" t="n">
        <f aca="false">(1+1/A38840)^A38840</f>
        <v>2.71824683416155</v>
      </c>
    </row>
    <row r="38841" customFormat="false" ht="13" hidden="false" customHeight="false" outlineLevel="0" collapsed="false">
      <c r="A38841" s="2" t="n">
        <v>38839</v>
      </c>
      <c r="B38841" s="2" t="n">
        <f aca="false">(1+1/A38841)^A38841</f>
        <v>2.71824683504803</v>
      </c>
    </row>
    <row r="38842" customFormat="false" ht="13" hidden="false" customHeight="false" outlineLevel="0" collapsed="false">
      <c r="A38842" s="2" t="n">
        <v>38840</v>
      </c>
      <c r="B38842" s="2" t="n">
        <f aca="false">(1+1/A38842)^A38842</f>
        <v>2.71824683596401</v>
      </c>
    </row>
    <row r="38843" customFormat="false" ht="13" hidden="false" customHeight="false" outlineLevel="0" collapsed="false">
      <c r="A38843" s="2" t="n">
        <v>38841</v>
      </c>
      <c r="B38843" s="2" t="n">
        <f aca="false">(1+1/A38843)^A38843</f>
        <v>2.71824683686288</v>
      </c>
    </row>
    <row r="38844" customFormat="false" ht="13" hidden="false" customHeight="false" outlineLevel="0" collapsed="false">
      <c r="A38844" s="2" t="n">
        <v>38842</v>
      </c>
      <c r="B38844" s="2" t="n">
        <f aca="false">(1+1/A38844)^A38844</f>
        <v>2.71824683776837</v>
      </c>
    </row>
    <row r="38845" customFormat="false" ht="13" hidden="false" customHeight="false" outlineLevel="0" collapsed="false">
      <c r="A38845" s="2" t="n">
        <v>38843</v>
      </c>
      <c r="B38845" s="2" t="n">
        <f aca="false">(1+1/A38845)^A38845</f>
        <v>2.71824683865731</v>
      </c>
    </row>
    <row r="38846" customFormat="false" ht="13" hidden="false" customHeight="false" outlineLevel="0" collapsed="false">
      <c r="A38846" s="2" t="n">
        <v>38844</v>
      </c>
      <c r="B38846" s="2" t="n">
        <f aca="false">(1+1/A38846)^A38846</f>
        <v>2.71824683955342</v>
      </c>
    </row>
    <row r="38847" customFormat="false" ht="13" hidden="false" customHeight="false" outlineLevel="0" collapsed="false">
      <c r="A38847" s="2" t="n">
        <v>38845</v>
      </c>
      <c r="B38847" s="2" t="n">
        <f aca="false">(1+1/A38847)^A38847</f>
        <v>2.71824684045699</v>
      </c>
    </row>
    <row r="38848" customFormat="false" ht="13" hidden="false" customHeight="false" outlineLevel="0" collapsed="false">
      <c r="A38848" s="2" t="n">
        <v>38846</v>
      </c>
      <c r="B38848" s="2" t="n">
        <f aca="false">(1+1/A38848)^A38848</f>
        <v>2.71824684136828</v>
      </c>
    </row>
    <row r="38849" customFormat="false" ht="13" hidden="false" customHeight="false" outlineLevel="0" collapsed="false">
      <c r="A38849" s="2" t="n">
        <v>38847</v>
      </c>
      <c r="B38849" s="2" t="n">
        <f aca="false">(1+1/A38849)^A38849</f>
        <v>2.71824684226413</v>
      </c>
    </row>
    <row r="38850" customFormat="false" ht="13" hidden="false" customHeight="false" outlineLevel="0" collapsed="false">
      <c r="A38850" s="2" t="n">
        <v>38848</v>
      </c>
      <c r="B38850" s="2" t="n">
        <f aca="false">(1+1/A38850)^A38850</f>
        <v>2.71824684316828</v>
      </c>
    </row>
    <row r="38851" customFormat="false" ht="13" hidden="false" customHeight="false" outlineLevel="0" collapsed="false">
      <c r="A38851" s="2" t="n">
        <v>38849</v>
      </c>
      <c r="B38851" s="2" t="n">
        <f aca="false">(1+1/A38851)^A38851</f>
        <v>2.71824684405754</v>
      </c>
    </row>
    <row r="38852" customFormat="false" ht="13" hidden="false" customHeight="false" outlineLevel="0" collapsed="false">
      <c r="A38852" s="2" t="n">
        <v>38850</v>
      </c>
      <c r="B38852" s="2" t="n">
        <f aca="false">(1+1/A38852)^A38852</f>
        <v>2.71824684495564</v>
      </c>
    </row>
    <row r="38853" customFormat="false" ht="13" hidden="false" customHeight="false" outlineLevel="0" collapsed="false">
      <c r="A38853" s="2" t="n">
        <v>38851</v>
      </c>
      <c r="B38853" s="2" t="n">
        <f aca="false">(1+1/A38853)^A38853</f>
        <v>2.71824684586286</v>
      </c>
    </row>
    <row r="38854" customFormat="false" ht="13" hidden="false" customHeight="false" outlineLevel="0" collapsed="false">
      <c r="A38854" s="2" t="n">
        <v>38852</v>
      </c>
      <c r="B38854" s="2" t="n">
        <f aca="false">(1+1/A38854)^A38854</f>
        <v>2.71824684675604</v>
      </c>
    </row>
    <row r="38855" customFormat="false" ht="13" hidden="false" customHeight="false" outlineLevel="0" collapsed="false">
      <c r="A38855" s="2" t="n">
        <v>38853</v>
      </c>
      <c r="B38855" s="2" t="n">
        <f aca="false">(1+1/A38855)^A38855</f>
        <v>2.71824684765889</v>
      </c>
    </row>
    <row r="38856" customFormat="false" ht="13" hidden="false" customHeight="false" outlineLevel="0" collapsed="false">
      <c r="A38856" s="2" t="n">
        <v>38854</v>
      </c>
      <c r="B38856" s="2" t="n">
        <f aca="false">(1+1/A38856)^A38856</f>
        <v>2.7182468485717</v>
      </c>
    </row>
    <row r="38857" customFormat="false" ht="13" hidden="false" customHeight="false" outlineLevel="0" collapsed="false">
      <c r="A38857" s="2" t="n">
        <v>38855</v>
      </c>
      <c r="B38857" s="2" t="n">
        <f aca="false">(1+1/A38857)^A38857</f>
        <v>2.71824684947129</v>
      </c>
    </row>
    <row r="38858" customFormat="false" ht="13" hidden="false" customHeight="false" outlineLevel="0" collapsed="false">
      <c r="A38858" s="2" t="n">
        <v>38856</v>
      </c>
      <c r="B38858" s="2" t="n">
        <f aca="false">(1+1/A38858)^A38858</f>
        <v>2.71824685035795</v>
      </c>
    </row>
    <row r="38859" customFormat="false" ht="13" hidden="false" customHeight="false" outlineLevel="0" collapsed="false">
      <c r="A38859" s="2" t="n">
        <v>38857</v>
      </c>
      <c r="B38859" s="2" t="n">
        <f aca="false">(1+1/A38859)^A38859</f>
        <v>2.7182468512554</v>
      </c>
    </row>
    <row r="38860" customFormat="false" ht="13" hidden="false" customHeight="false" outlineLevel="0" collapsed="false">
      <c r="A38860" s="2" t="n">
        <v>38858</v>
      </c>
      <c r="B38860" s="2" t="n">
        <f aca="false">(1+1/A38860)^A38860</f>
        <v>2.71824685216391</v>
      </c>
    </row>
    <row r="38861" customFormat="false" ht="13" hidden="false" customHeight="false" outlineLevel="0" collapsed="false">
      <c r="A38861" s="2" t="n">
        <v>38859</v>
      </c>
      <c r="B38861" s="2" t="n">
        <f aca="false">(1+1/A38861)^A38861</f>
        <v>2.71824685306033</v>
      </c>
    </row>
    <row r="38862" customFormat="false" ht="13" hidden="false" customHeight="false" outlineLevel="0" collapsed="false">
      <c r="A38862" s="2" t="n">
        <v>38860</v>
      </c>
      <c r="B38862" s="2" t="n">
        <f aca="false">(1+1/A38862)^A38862</f>
        <v>2.71824685396836</v>
      </c>
    </row>
    <row r="38863" customFormat="false" ht="13" hidden="false" customHeight="false" outlineLevel="0" collapsed="false">
      <c r="A38863" s="2" t="n">
        <v>38861</v>
      </c>
      <c r="B38863" s="2" t="n">
        <f aca="false">(1+1/A38863)^A38863</f>
        <v>2.71824685486485</v>
      </c>
    </row>
    <row r="38864" customFormat="false" ht="13" hidden="false" customHeight="false" outlineLevel="0" collapsed="false">
      <c r="A38864" s="2" t="n">
        <v>38862</v>
      </c>
      <c r="B38864" s="2" t="n">
        <f aca="false">(1+1/A38864)^A38864</f>
        <v>2.71824685577353</v>
      </c>
    </row>
    <row r="38865" customFormat="false" ht="13" hidden="false" customHeight="false" outlineLevel="0" collapsed="false">
      <c r="A38865" s="2" t="n">
        <v>38863</v>
      </c>
      <c r="B38865" s="2" t="n">
        <f aca="false">(1+1/A38865)^A38865</f>
        <v>2.7182468566712</v>
      </c>
    </row>
    <row r="38866" customFormat="false" ht="13" hidden="false" customHeight="false" outlineLevel="0" collapsed="false">
      <c r="A38866" s="2" t="n">
        <v>38864</v>
      </c>
      <c r="B38866" s="2" t="n">
        <f aca="false">(1+1/A38866)^A38866</f>
        <v>2.71824685755817</v>
      </c>
    </row>
    <row r="38867" customFormat="false" ht="13" hidden="false" customHeight="false" outlineLevel="0" collapsed="false">
      <c r="A38867" s="2" t="n">
        <v>38865</v>
      </c>
      <c r="B38867" s="2" t="n">
        <f aca="false">(1+1/A38867)^A38867</f>
        <v>2.71824685845814</v>
      </c>
    </row>
    <row r="38868" customFormat="false" ht="13" hidden="false" customHeight="false" outlineLevel="0" collapsed="false">
      <c r="A38868" s="2" t="n">
        <v>38866</v>
      </c>
      <c r="B38868" s="2" t="n">
        <f aca="false">(1+1/A38868)^A38868</f>
        <v>2.71824685937142</v>
      </c>
    </row>
    <row r="38869" customFormat="false" ht="13" hidden="false" customHeight="false" outlineLevel="0" collapsed="false">
      <c r="A38869" s="2" t="n">
        <v>38867</v>
      </c>
      <c r="B38869" s="2" t="n">
        <f aca="false">(1+1/A38869)^A38869</f>
        <v>2.71824686027481</v>
      </c>
    </row>
    <row r="38870" customFormat="false" ht="13" hidden="false" customHeight="false" outlineLevel="0" collapsed="false">
      <c r="A38870" s="2" t="n">
        <v>38868</v>
      </c>
      <c r="B38870" s="2" t="n">
        <f aca="false">(1+1/A38870)^A38870</f>
        <v>2.71824686116859</v>
      </c>
    </row>
    <row r="38871" customFormat="false" ht="13" hidden="false" customHeight="false" outlineLevel="0" collapsed="false">
      <c r="A38871" s="2" t="n">
        <v>38869</v>
      </c>
      <c r="B38871" s="2" t="n">
        <f aca="false">(1+1/A38871)^A38871</f>
        <v>2.71824686205305</v>
      </c>
    </row>
    <row r="38872" customFormat="false" ht="13" hidden="false" customHeight="false" outlineLevel="0" collapsed="false">
      <c r="A38872" s="2" t="n">
        <v>38870</v>
      </c>
      <c r="B38872" s="2" t="n">
        <f aca="false">(1+1/A38872)^A38872</f>
        <v>2.71824686295191</v>
      </c>
    </row>
    <row r="38873" customFormat="false" ht="13" hidden="false" customHeight="false" outlineLevel="0" collapsed="false">
      <c r="A38873" s="2" t="n">
        <v>38871</v>
      </c>
      <c r="B38873" s="2" t="n">
        <f aca="false">(1+1/A38873)^A38873</f>
        <v>2.71824686386546</v>
      </c>
    </row>
    <row r="38874" customFormat="false" ht="13" hidden="false" customHeight="false" outlineLevel="0" collapsed="false">
      <c r="A38874" s="2" t="n">
        <v>38872</v>
      </c>
      <c r="B38874" s="2" t="n">
        <f aca="false">(1+1/A38874)^A38874</f>
        <v>2.71824686477051</v>
      </c>
    </row>
    <row r="38875" customFormat="false" ht="13" hidden="false" customHeight="false" outlineLevel="0" collapsed="false">
      <c r="A38875" s="2" t="n">
        <v>38873</v>
      </c>
      <c r="B38875" s="2" t="n">
        <f aca="false">(1+1/A38875)^A38875</f>
        <v>2.71824686566734</v>
      </c>
    </row>
    <row r="38876" customFormat="false" ht="13" hidden="false" customHeight="false" outlineLevel="0" collapsed="false">
      <c r="A38876" s="2" t="n">
        <v>38874</v>
      </c>
      <c r="B38876" s="2" t="n">
        <f aca="false">(1+1/A38876)^A38876</f>
        <v>2.71824686655623</v>
      </c>
    </row>
    <row r="38877" customFormat="false" ht="13" hidden="false" customHeight="false" outlineLevel="0" collapsed="false">
      <c r="A38877" s="2" t="n">
        <v>38875</v>
      </c>
      <c r="B38877" s="2" t="n">
        <f aca="false">(1+1/A38877)^A38877</f>
        <v>2.71824686746092</v>
      </c>
    </row>
    <row r="38878" customFormat="false" ht="13" hidden="false" customHeight="false" outlineLevel="0" collapsed="false">
      <c r="A38878" s="2" t="n">
        <v>38876</v>
      </c>
      <c r="B38878" s="2" t="n">
        <f aca="false">(1+1/A38878)^A38878</f>
        <v>2.71824686835822</v>
      </c>
    </row>
    <row r="38879" customFormat="false" ht="13" hidden="false" customHeight="false" outlineLevel="0" collapsed="false">
      <c r="A38879" s="2" t="n">
        <v>38877</v>
      </c>
      <c r="B38879" s="2" t="n">
        <f aca="false">(1+1/A38879)^A38879</f>
        <v>2.71824686924842</v>
      </c>
    </row>
    <row r="38880" customFormat="false" ht="13" hidden="false" customHeight="false" outlineLevel="0" collapsed="false">
      <c r="A38880" s="2" t="n">
        <v>38878</v>
      </c>
      <c r="B38880" s="2" t="n">
        <f aca="false">(1+1/A38880)^A38880</f>
        <v>2.71824687015524</v>
      </c>
    </row>
    <row r="38881" customFormat="false" ht="13" hidden="false" customHeight="false" outlineLevel="0" collapsed="false">
      <c r="A38881" s="2" t="n">
        <v>38879</v>
      </c>
      <c r="B38881" s="2" t="n">
        <f aca="false">(1+1/A38881)^A38881</f>
        <v>2.71824687105551</v>
      </c>
    </row>
    <row r="38882" customFormat="false" ht="13" hidden="false" customHeight="false" outlineLevel="0" collapsed="false">
      <c r="A38882" s="2" t="n">
        <v>38880</v>
      </c>
      <c r="B38882" s="2" t="n">
        <f aca="false">(1+1/A38882)^A38882</f>
        <v>2.71824687194951</v>
      </c>
    </row>
    <row r="38883" customFormat="false" ht="13" hidden="false" customHeight="false" outlineLevel="0" collapsed="false">
      <c r="A38883" s="2" t="n">
        <v>38881</v>
      </c>
      <c r="B38883" s="2" t="n">
        <f aca="false">(1+1/A38883)^A38883</f>
        <v>2.71824687286097</v>
      </c>
    </row>
    <row r="38884" customFormat="false" ht="13" hidden="false" customHeight="false" outlineLevel="0" collapsed="false">
      <c r="A38884" s="2" t="n">
        <v>38882</v>
      </c>
      <c r="B38884" s="2" t="n">
        <f aca="false">(1+1/A38884)^A38884</f>
        <v>2.71824687374324</v>
      </c>
    </row>
    <row r="38885" customFormat="false" ht="13" hidden="false" customHeight="false" outlineLevel="0" collapsed="false">
      <c r="A38885" s="2" t="n">
        <v>38883</v>
      </c>
      <c r="B38885" s="2" t="n">
        <f aca="false">(1+1/A38885)^A38885</f>
        <v>2.71824687464353</v>
      </c>
    </row>
    <row r="38886" customFormat="false" ht="13" hidden="false" customHeight="false" outlineLevel="0" collapsed="false">
      <c r="A38886" s="2" t="n">
        <v>38884</v>
      </c>
      <c r="B38886" s="2" t="n">
        <f aca="false">(1+1/A38886)^A38886</f>
        <v>2.71824687556212</v>
      </c>
    </row>
    <row r="38887" customFormat="false" ht="13" hidden="false" customHeight="false" outlineLevel="0" collapsed="false">
      <c r="A38887" s="2" t="n">
        <v>38885</v>
      </c>
      <c r="B38887" s="2" t="n">
        <f aca="false">(1+1/A38887)^A38887</f>
        <v>2.71824687645236</v>
      </c>
    </row>
    <row r="38888" customFormat="false" ht="13" hidden="false" customHeight="false" outlineLevel="0" collapsed="false">
      <c r="A38888" s="2" t="n">
        <v>38886</v>
      </c>
      <c r="B38888" s="2" t="n">
        <f aca="false">(1+1/A38888)^A38888</f>
        <v>2.71824687733798</v>
      </c>
    </row>
    <row r="38889" customFormat="false" ht="13" hidden="false" customHeight="false" outlineLevel="0" collapsed="false">
      <c r="A38889" s="2" t="n">
        <v>38887</v>
      </c>
      <c r="B38889" s="2" t="n">
        <f aca="false">(1+1/A38889)^A38889</f>
        <v>2.71824687824273</v>
      </c>
    </row>
    <row r="38890" customFormat="false" ht="13" hidden="false" customHeight="false" outlineLevel="0" collapsed="false">
      <c r="A38890" s="2" t="n">
        <v>38888</v>
      </c>
      <c r="B38890" s="2" t="n">
        <f aca="false">(1+1/A38890)^A38890</f>
        <v>2.71824687914343</v>
      </c>
    </row>
    <row r="38891" customFormat="false" ht="13" hidden="false" customHeight="false" outlineLevel="0" collapsed="false">
      <c r="A38891" s="2" t="n">
        <v>38889</v>
      </c>
      <c r="B38891" s="2" t="n">
        <f aca="false">(1+1/A38891)^A38891</f>
        <v>2.71824688004034</v>
      </c>
    </row>
    <row r="38892" customFormat="false" ht="13" hidden="false" customHeight="false" outlineLevel="0" collapsed="false">
      <c r="A38892" s="2" t="n">
        <v>38890</v>
      </c>
      <c r="B38892" s="2" t="n">
        <f aca="false">(1+1/A38892)^A38892</f>
        <v>2.71824688093375</v>
      </c>
    </row>
    <row r="38893" customFormat="false" ht="13" hidden="false" customHeight="false" outlineLevel="0" collapsed="false">
      <c r="A38893" s="2" t="n">
        <v>38891</v>
      </c>
      <c r="B38893" s="2" t="n">
        <f aca="false">(1+1/A38893)^A38893</f>
        <v>2.7182468818474</v>
      </c>
    </row>
    <row r="38894" customFormat="false" ht="13" hidden="false" customHeight="false" outlineLevel="0" collapsed="false">
      <c r="A38894" s="2" t="n">
        <v>38892</v>
      </c>
      <c r="B38894" s="2" t="n">
        <f aca="false">(1+1/A38894)^A38894</f>
        <v>2.71824688273464</v>
      </c>
    </row>
    <row r="38895" customFormat="false" ht="13" hidden="false" customHeight="false" outlineLevel="0" collapsed="false">
      <c r="A38895" s="2" t="n">
        <v>38893</v>
      </c>
      <c r="B38895" s="2" t="n">
        <f aca="false">(1+1/A38895)^A38895</f>
        <v>2.71824688364267</v>
      </c>
    </row>
    <row r="38896" customFormat="false" ht="13" hidden="false" customHeight="false" outlineLevel="0" collapsed="false">
      <c r="A38896" s="2" t="n">
        <v>38894</v>
      </c>
      <c r="B38896" s="2" t="n">
        <f aca="false">(1+1/A38896)^A38896</f>
        <v>2.7182468845483</v>
      </c>
    </row>
    <row r="38897" customFormat="false" ht="13" hidden="false" customHeight="false" outlineLevel="0" collapsed="false">
      <c r="A38897" s="2" t="n">
        <v>38895</v>
      </c>
      <c r="B38897" s="2" t="n">
        <f aca="false">(1+1/A38897)^A38897</f>
        <v>2.71824688542835</v>
      </c>
    </row>
    <row r="38898" customFormat="false" ht="13" hidden="false" customHeight="false" outlineLevel="0" collapsed="false">
      <c r="A38898" s="2" t="n">
        <v>38896</v>
      </c>
      <c r="B38898" s="2" t="n">
        <f aca="false">(1+1/A38898)^A38898</f>
        <v>2.71824688633002</v>
      </c>
    </row>
    <row r="38899" customFormat="false" ht="13" hidden="false" customHeight="false" outlineLevel="0" collapsed="false">
      <c r="A38899" s="2" t="n">
        <v>38897</v>
      </c>
      <c r="B38899" s="2" t="n">
        <f aca="false">(1+1/A38899)^A38899</f>
        <v>2.71824688723014</v>
      </c>
    </row>
    <row r="38900" customFormat="false" ht="13" hidden="false" customHeight="false" outlineLevel="0" collapsed="false">
      <c r="A38900" s="2" t="n">
        <v>38898</v>
      </c>
      <c r="B38900" s="2" t="n">
        <f aca="false">(1+1/A38900)^A38900</f>
        <v>2.71824688812896</v>
      </c>
    </row>
    <row r="38901" customFormat="false" ht="13" hidden="false" customHeight="false" outlineLevel="0" collapsed="false">
      <c r="A38901" s="2" t="n">
        <v>38899</v>
      </c>
      <c r="B38901" s="2" t="n">
        <f aca="false">(1+1/A38901)^A38901</f>
        <v>2.71824688902678</v>
      </c>
    </row>
    <row r="38902" customFormat="false" ht="13" hidden="false" customHeight="false" outlineLevel="0" collapsed="false">
      <c r="A38902" s="2" t="n">
        <v>38900</v>
      </c>
      <c r="B38902" s="2" t="n">
        <f aca="false">(1+1/A38902)^A38902</f>
        <v>2.71824688992386</v>
      </c>
    </row>
    <row r="38903" customFormat="false" ht="13" hidden="false" customHeight="false" outlineLevel="0" collapsed="false">
      <c r="A38903" s="2" t="n">
        <v>38901</v>
      </c>
      <c r="B38903" s="2" t="n">
        <f aca="false">(1+1/A38903)^A38903</f>
        <v>2.71824689082049</v>
      </c>
    </row>
    <row r="38904" customFormat="false" ht="13" hidden="false" customHeight="false" outlineLevel="0" collapsed="false">
      <c r="A38904" s="2" t="n">
        <v>38902</v>
      </c>
      <c r="B38904" s="2" t="n">
        <f aca="false">(1+1/A38904)^A38904</f>
        <v>2.71824689171694</v>
      </c>
    </row>
    <row r="38905" customFormat="false" ht="13" hidden="false" customHeight="false" outlineLevel="0" collapsed="false">
      <c r="A38905" s="2" t="n">
        <v>38903</v>
      </c>
      <c r="B38905" s="2" t="n">
        <f aca="false">(1+1/A38905)^A38905</f>
        <v>2.71824689261348</v>
      </c>
    </row>
    <row r="38906" customFormat="false" ht="13" hidden="false" customHeight="false" outlineLevel="0" collapsed="false">
      <c r="A38906" s="2" t="n">
        <v>38904</v>
      </c>
      <c r="B38906" s="2" t="n">
        <f aca="false">(1+1/A38906)^A38906</f>
        <v>2.7182468935104</v>
      </c>
    </row>
    <row r="38907" customFormat="false" ht="13" hidden="false" customHeight="false" outlineLevel="0" collapsed="false">
      <c r="A38907" s="2" t="n">
        <v>38905</v>
      </c>
      <c r="B38907" s="2" t="n">
        <f aca="false">(1+1/A38907)^A38907</f>
        <v>2.71824689440797</v>
      </c>
    </row>
    <row r="38908" customFormat="false" ht="13" hidden="false" customHeight="false" outlineLevel="0" collapsed="false">
      <c r="A38908" s="2" t="n">
        <v>38906</v>
      </c>
      <c r="B38908" s="2" t="n">
        <f aca="false">(1+1/A38908)^A38908</f>
        <v>2.71824689530648</v>
      </c>
    </row>
    <row r="38909" customFormat="false" ht="13" hidden="false" customHeight="false" outlineLevel="0" collapsed="false">
      <c r="A38909" s="2" t="n">
        <v>38907</v>
      </c>
      <c r="B38909" s="2" t="n">
        <f aca="false">(1+1/A38909)^A38909</f>
        <v>2.71824689620619</v>
      </c>
    </row>
    <row r="38910" customFormat="false" ht="13" hidden="false" customHeight="false" outlineLevel="0" collapsed="false">
      <c r="A38910" s="2" t="n">
        <v>38908</v>
      </c>
      <c r="B38910" s="2" t="n">
        <f aca="false">(1+1/A38910)^A38910</f>
        <v>2.71824689710738</v>
      </c>
    </row>
    <row r="38911" customFormat="false" ht="13" hidden="false" customHeight="false" outlineLevel="0" collapsed="false">
      <c r="A38911" s="2" t="n">
        <v>38909</v>
      </c>
      <c r="B38911" s="2" t="n">
        <f aca="false">(1+1/A38911)^A38911</f>
        <v>2.71824689801033</v>
      </c>
    </row>
    <row r="38912" customFormat="false" ht="13" hidden="false" customHeight="false" outlineLevel="0" collapsed="false">
      <c r="A38912" s="2" t="n">
        <v>38910</v>
      </c>
      <c r="B38912" s="2" t="n">
        <f aca="false">(1+1/A38912)^A38912</f>
        <v>2.71824689891532</v>
      </c>
    </row>
    <row r="38913" customFormat="false" ht="13" hidden="false" customHeight="false" outlineLevel="0" collapsed="false">
      <c r="A38913" s="2" t="n">
        <v>38911</v>
      </c>
      <c r="B38913" s="2" t="n">
        <f aca="false">(1+1/A38913)^A38913</f>
        <v>2.71824689979914</v>
      </c>
    </row>
    <row r="38914" customFormat="false" ht="13" hidden="false" customHeight="false" outlineLevel="0" collapsed="false">
      <c r="A38914" s="2" t="n">
        <v>38912</v>
      </c>
      <c r="B38914" s="2" t="n">
        <f aca="false">(1+1/A38914)^A38914</f>
        <v>2.71824690070903</v>
      </c>
    </row>
    <row r="38915" customFormat="false" ht="13" hidden="false" customHeight="false" outlineLevel="0" collapsed="false">
      <c r="A38915" s="2" t="n">
        <v>38913</v>
      </c>
      <c r="B38915" s="2" t="n">
        <f aca="false">(1+1/A38915)^A38915</f>
        <v>2.71824690159831</v>
      </c>
    </row>
    <row r="38916" customFormat="false" ht="13" hidden="false" customHeight="false" outlineLevel="0" collapsed="false">
      <c r="A38916" s="2" t="n">
        <v>38914</v>
      </c>
      <c r="B38916" s="2" t="n">
        <f aca="false">(1+1/A38916)^A38916</f>
        <v>2.71824690249073</v>
      </c>
    </row>
    <row r="38917" customFormat="false" ht="13" hidden="false" customHeight="false" outlineLevel="0" collapsed="false">
      <c r="A38917" s="2" t="n">
        <v>38915</v>
      </c>
      <c r="B38917" s="2" t="n">
        <f aca="false">(1+1/A38917)^A38917</f>
        <v>2.71824690338657</v>
      </c>
    </row>
    <row r="38918" customFormat="false" ht="13" hidden="false" customHeight="false" outlineLevel="0" collapsed="false">
      <c r="A38918" s="2" t="n">
        <v>38916</v>
      </c>
      <c r="B38918" s="2" t="n">
        <f aca="false">(1+1/A38918)^A38918</f>
        <v>2.71824690428611</v>
      </c>
    </row>
    <row r="38919" customFormat="false" ht="13" hidden="false" customHeight="false" outlineLevel="0" collapsed="false">
      <c r="A38919" s="2" t="n">
        <v>38917</v>
      </c>
      <c r="B38919" s="2" t="n">
        <f aca="false">(1+1/A38919)^A38919</f>
        <v>2.71824690518963</v>
      </c>
    </row>
    <row r="38920" customFormat="false" ht="13" hidden="false" customHeight="false" outlineLevel="0" collapsed="false">
      <c r="A38920" s="2" t="n">
        <v>38918</v>
      </c>
      <c r="B38920" s="2" t="n">
        <f aca="false">(1+1/A38920)^A38920</f>
        <v>2.7182469060974</v>
      </c>
    </row>
    <row r="38921" customFormat="false" ht="13" hidden="false" customHeight="false" outlineLevel="0" collapsed="false">
      <c r="A38921" s="2" t="n">
        <v>38919</v>
      </c>
      <c r="B38921" s="2" t="n">
        <f aca="false">(1+1/A38921)^A38921</f>
        <v>2.7182469069862</v>
      </c>
    </row>
    <row r="38922" customFormat="false" ht="13" hidden="false" customHeight="false" outlineLevel="0" collapsed="false">
      <c r="A38922" s="2" t="n">
        <v>38920</v>
      </c>
      <c r="B38922" s="2" t="n">
        <f aca="false">(1+1/A38922)^A38922</f>
        <v>2.71824690787982</v>
      </c>
    </row>
    <row r="38923" customFormat="false" ht="13" hidden="false" customHeight="false" outlineLevel="0" collapsed="false">
      <c r="A38923" s="2" t="n">
        <v>38921</v>
      </c>
      <c r="B38923" s="2" t="n">
        <f aca="false">(1+1/A38923)^A38923</f>
        <v>2.71824690877851</v>
      </c>
    </row>
    <row r="38924" customFormat="false" ht="13" hidden="false" customHeight="false" outlineLevel="0" collapsed="false">
      <c r="A38924" s="2" t="n">
        <v>38922</v>
      </c>
      <c r="B38924" s="2" t="n">
        <f aca="false">(1+1/A38924)^A38924</f>
        <v>2.71824690968257</v>
      </c>
    </row>
    <row r="38925" customFormat="false" ht="13" hidden="false" customHeight="false" outlineLevel="0" collapsed="false">
      <c r="A38925" s="2" t="n">
        <v>38923</v>
      </c>
      <c r="B38925" s="2" t="n">
        <f aca="false">(1+1/A38925)^A38925</f>
        <v>2.71824691056877</v>
      </c>
    </row>
    <row r="38926" customFormat="false" ht="13" hidden="false" customHeight="false" outlineLevel="0" collapsed="false">
      <c r="A38926" s="2" t="n">
        <v>38924</v>
      </c>
      <c r="B38926" s="2" t="n">
        <f aca="false">(1+1/A38926)^A38926</f>
        <v>2.71824691146088</v>
      </c>
    </row>
    <row r="38927" customFormat="false" ht="13" hidden="false" customHeight="false" outlineLevel="0" collapsed="false">
      <c r="A38927" s="2" t="n">
        <v>38925</v>
      </c>
      <c r="B38927" s="2" t="n">
        <f aca="false">(1+1/A38927)^A38927</f>
        <v>2.71824691235918</v>
      </c>
    </row>
    <row r="38928" customFormat="false" ht="13" hidden="false" customHeight="false" outlineLevel="0" collapsed="false">
      <c r="A38928" s="2" t="n">
        <v>38926</v>
      </c>
      <c r="B38928" s="2" t="n">
        <f aca="false">(1+1/A38928)^A38928</f>
        <v>2.71824691326395</v>
      </c>
    </row>
    <row r="38929" customFormat="false" ht="13" hidden="false" customHeight="false" outlineLevel="0" collapsed="false">
      <c r="A38929" s="2" t="n">
        <v>38927</v>
      </c>
      <c r="B38929" s="2" t="n">
        <f aca="false">(1+1/A38929)^A38929</f>
        <v>2.71824691415196</v>
      </c>
    </row>
    <row r="38930" customFormat="false" ht="13" hidden="false" customHeight="false" outlineLevel="0" collapsed="false">
      <c r="A38930" s="2" t="n">
        <v>38928</v>
      </c>
      <c r="B38930" s="2" t="n">
        <f aca="false">(1+1/A38930)^A38930</f>
        <v>2.718246915047</v>
      </c>
    </row>
    <row r="38931" customFormat="false" ht="13" hidden="false" customHeight="false" outlineLevel="0" collapsed="false">
      <c r="A38931" s="2" t="n">
        <v>38929</v>
      </c>
      <c r="B38931" s="2" t="n">
        <f aca="false">(1+1/A38931)^A38931</f>
        <v>2.71824691594933</v>
      </c>
    </row>
    <row r="38932" customFormat="false" ht="13" hidden="false" customHeight="false" outlineLevel="0" collapsed="false">
      <c r="A38932" s="2" t="n">
        <v>38930</v>
      </c>
      <c r="B38932" s="2" t="n">
        <f aca="false">(1+1/A38932)^A38932</f>
        <v>2.71824691685923</v>
      </c>
    </row>
    <row r="38933" customFormat="false" ht="13" hidden="false" customHeight="false" outlineLevel="0" collapsed="false">
      <c r="A38933" s="2" t="n">
        <v>38931</v>
      </c>
      <c r="B38933" s="2" t="n">
        <f aca="false">(1+1/A38933)^A38933</f>
        <v>2.71824691775349</v>
      </c>
    </row>
    <row r="38934" customFormat="false" ht="13" hidden="false" customHeight="false" outlineLevel="0" collapsed="false">
      <c r="A38934" s="2" t="n">
        <v>38932</v>
      </c>
      <c r="B38934" s="2" t="n">
        <f aca="false">(1+1/A38934)^A38934</f>
        <v>2.71824691865587</v>
      </c>
    </row>
    <row r="38935" customFormat="false" ht="13" hidden="false" customHeight="false" outlineLevel="0" collapsed="false">
      <c r="A38935" s="2" t="n">
        <v>38933</v>
      </c>
      <c r="B38935" s="2" t="n">
        <f aca="false">(1+1/A38935)^A38935</f>
        <v>2.71824691954316</v>
      </c>
    </row>
    <row r="38936" customFormat="false" ht="13" hidden="false" customHeight="false" outlineLevel="0" collapsed="false">
      <c r="A38936" s="2" t="n">
        <v>38934</v>
      </c>
      <c r="B38936" s="2" t="n">
        <f aca="false">(1+1/A38936)^A38936</f>
        <v>2.71824692043913</v>
      </c>
    </row>
    <row r="38937" customFormat="false" ht="13" hidden="false" customHeight="false" outlineLevel="0" collapsed="false">
      <c r="A38937" s="2" t="n">
        <v>38935</v>
      </c>
      <c r="B38937" s="2" t="n">
        <f aca="false">(1+1/A38937)^A38937</f>
        <v>2.71824692134405</v>
      </c>
    </row>
    <row r="38938" customFormat="false" ht="13" hidden="false" customHeight="false" outlineLevel="0" collapsed="false">
      <c r="A38938" s="2" t="n">
        <v>38936</v>
      </c>
      <c r="B38938" s="2" t="n">
        <f aca="false">(1+1/A38938)^A38938</f>
        <v>2.71824692223471</v>
      </c>
    </row>
    <row r="38939" customFormat="false" ht="13" hidden="false" customHeight="false" outlineLevel="0" collapsed="false">
      <c r="A38939" s="2" t="n">
        <v>38937</v>
      </c>
      <c r="B38939" s="2" t="n">
        <f aca="false">(1+1/A38939)^A38939</f>
        <v>2.71824692313487</v>
      </c>
    </row>
    <row r="38940" customFormat="false" ht="13" hidden="false" customHeight="false" outlineLevel="0" collapsed="false">
      <c r="A38940" s="2" t="n">
        <v>38938</v>
      </c>
      <c r="B38940" s="2" t="n">
        <f aca="false">(1+1/A38940)^A38940</f>
        <v>2.71824692402132</v>
      </c>
    </row>
    <row r="38941" customFormat="false" ht="13" hidden="false" customHeight="false" outlineLevel="0" collapsed="false">
      <c r="A38941" s="2" t="n">
        <v>38939</v>
      </c>
      <c r="B38941" s="2" t="n">
        <f aca="false">(1+1/A38941)^A38941</f>
        <v>2.71824692491783</v>
      </c>
    </row>
    <row r="38942" customFormat="false" ht="13" hidden="false" customHeight="false" outlineLevel="0" collapsed="false">
      <c r="A38942" s="2" t="n">
        <v>38940</v>
      </c>
      <c r="B38942" s="2" t="n">
        <f aca="false">(1+1/A38942)^A38942</f>
        <v>2.71824692582468</v>
      </c>
    </row>
    <row r="38943" customFormat="false" ht="13" hidden="false" customHeight="false" outlineLevel="0" collapsed="false">
      <c r="A38943" s="2" t="n">
        <v>38941</v>
      </c>
      <c r="B38943" s="2" t="n">
        <f aca="false">(1+1/A38943)^A38943</f>
        <v>2.71824692671864</v>
      </c>
    </row>
    <row r="38944" customFormat="false" ht="13" hidden="false" customHeight="false" outlineLevel="0" collapsed="false">
      <c r="A38944" s="2" t="n">
        <v>38942</v>
      </c>
      <c r="B38944" s="2" t="n">
        <f aca="false">(1+1/A38944)^A38944</f>
        <v>2.7182469276</v>
      </c>
    </row>
    <row r="38945" customFormat="false" ht="13" hidden="false" customHeight="false" outlineLevel="0" collapsed="false">
      <c r="A38945" s="2" t="n">
        <v>38943</v>
      </c>
      <c r="B38945" s="2" t="n">
        <f aca="false">(1+1/A38945)^A38945</f>
        <v>2.71824692851602</v>
      </c>
    </row>
    <row r="38946" customFormat="false" ht="13" hidden="false" customHeight="false" outlineLevel="0" collapsed="false">
      <c r="A38946" s="2" t="n">
        <v>38944</v>
      </c>
      <c r="B38946" s="2" t="n">
        <f aca="false">(1+1/A38946)^A38946</f>
        <v>2.71824692939648</v>
      </c>
    </row>
    <row r="38947" customFormat="false" ht="13" hidden="false" customHeight="false" outlineLevel="0" collapsed="false">
      <c r="A38947" s="2" t="n">
        <v>38945</v>
      </c>
      <c r="B38947" s="2" t="n">
        <f aca="false">(1+1/A38947)^A38947</f>
        <v>2.71824693028865</v>
      </c>
    </row>
    <row r="38948" customFormat="false" ht="13" hidden="false" customHeight="false" outlineLevel="0" collapsed="false">
      <c r="A38948" s="2" t="n">
        <v>38946</v>
      </c>
      <c r="B38948" s="2" t="n">
        <f aca="false">(1+1/A38948)^A38948</f>
        <v>2.71824693119283</v>
      </c>
    </row>
    <row r="38949" customFormat="false" ht="13" hidden="false" customHeight="false" outlineLevel="0" collapsed="false">
      <c r="A38949" s="2" t="n">
        <v>38947</v>
      </c>
      <c r="B38949" s="2" t="n">
        <f aca="false">(1+1/A38949)^A38949</f>
        <v>2.71824693208577</v>
      </c>
    </row>
    <row r="38950" customFormat="false" ht="13" hidden="false" customHeight="false" outlineLevel="0" collapsed="false">
      <c r="A38950" s="2" t="n">
        <v>38948</v>
      </c>
      <c r="B38950" s="2" t="n">
        <f aca="false">(1+1/A38950)^A38950</f>
        <v>2.71824693299127</v>
      </c>
    </row>
    <row r="38951" customFormat="false" ht="13" hidden="false" customHeight="false" outlineLevel="0" collapsed="false">
      <c r="A38951" s="2" t="n">
        <v>38949</v>
      </c>
      <c r="B38951" s="2" t="n">
        <f aca="false">(1+1/A38951)^A38951</f>
        <v>2.71824693388608</v>
      </c>
    </row>
    <row r="38952" customFormat="false" ht="13" hidden="false" customHeight="false" outlineLevel="0" collapsed="false">
      <c r="A38952" s="2" t="n">
        <v>38950</v>
      </c>
      <c r="B38952" s="2" t="n">
        <f aca="false">(1+1/A38952)^A38952</f>
        <v>2.71824693477049</v>
      </c>
    </row>
    <row r="38953" customFormat="false" ht="13" hidden="false" customHeight="false" outlineLevel="0" collapsed="false">
      <c r="A38953" s="2" t="n">
        <v>38951</v>
      </c>
      <c r="B38953" s="2" t="n">
        <f aca="false">(1+1/A38953)^A38953</f>
        <v>2.71824693566828</v>
      </c>
    </row>
    <row r="38954" customFormat="false" ht="13" hidden="false" customHeight="false" outlineLevel="0" collapsed="false">
      <c r="A38954" s="2" t="n">
        <v>38952</v>
      </c>
      <c r="B38954" s="2" t="n">
        <f aca="false">(1+1/A38954)^A38954</f>
        <v>2.71824693657972</v>
      </c>
    </row>
    <row r="38955" customFormat="false" ht="13" hidden="false" customHeight="false" outlineLevel="0" collapsed="false">
      <c r="A38955" s="2" t="n">
        <v>38953</v>
      </c>
      <c r="B38955" s="2" t="n">
        <f aca="false">(1+1/A38955)^A38955</f>
        <v>2.71824693745807</v>
      </c>
    </row>
    <row r="38956" customFormat="false" ht="13" hidden="false" customHeight="false" outlineLevel="0" collapsed="false">
      <c r="A38956" s="2" t="n">
        <v>38954</v>
      </c>
      <c r="B38956" s="2" t="n">
        <f aca="false">(1+1/A38956)^A38956</f>
        <v>2.71824693835064</v>
      </c>
    </row>
    <row r="38957" customFormat="false" ht="13" hidden="false" customHeight="false" outlineLevel="0" collapsed="false">
      <c r="A38957" s="2" t="n">
        <v>38955</v>
      </c>
      <c r="B38957" s="2" t="n">
        <f aca="false">(1+1/A38957)^A38957</f>
        <v>2.71824693925768</v>
      </c>
    </row>
    <row r="38958" customFormat="false" ht="13" hidden="false" customHeight="false" outlineLevel="0" collapsed="false">
      <c r="A38958" s="2" t="n">
        <v>38956</v>
      </c>
      <c r="B38958" s="2" t="n">
        <f aca="false">(1+1/A38958)^A38958</f>
        <v>2.71824694015598</v>
      </c>
    </row>
    <row r="38959" customFormat="false" ht="13" hidden="false" customHeight="false" outlineLevel="0" collapsed="false">
      <c r="A38959" s="2" t="n">
        <v>38957</v>
      </c>
      <c r="B38959" s="2" t="n">
        <f aca="false">(1+1/A38959)^A38959</f>
        <v>2.7182469410458</v>
      </c>
    </row>
    <row r="38960" customFormat="false" ht="13" hidden="false" customHeight="false" outlineLevel="0" collapsed="false">
      <c r="A38960" s="2" t="n">
        <v>38958</v>
      </c>
      <c r="B38960" s="2" t="n">
        <f aca="false">(1+1/A38960)^A38960</f>
        <v>2.71824694195094</v>
      </c>
    </row>
    <row r="38961" customFormat="false" ht="13" hidden="false" customHeight="false" outlineLevel="0" collapsed="false">
      <c r="A38961" s="2" t="n">
        <v>38959</v>
      </c>
      <c r="B38961" s="2" t="n">
        <f aca="false">(1+1/A38961)^A38961</f>
        <v>2.71824694284815</v>
      </c>
    </row>
    <row r="38962" customFormat="false" ht="13" hidden="false" customHeight="false" outlineLevel="0" collapsed="false">
      <c r="A38962" s="2" t="n">
        <v>38960</v>
      </c>
      <c r="B38962" s="2" t="n">
        <f aca="false">(1+1/A38962)^A38962</f>
        <v>2.71824694373771</v>
      </c>
    </row>
    <row r="38963" customFormat="false" ht="13" hidden="false" customHeight="false" outlineLevel="0" collapsed="false">
      <c r="A38963" s="2" t="n">
        <v>38961</v>
      </c>
      <c r="B38963" s="2" t="n">
        <f aca="false">(1+1/A38963)^A38963</f>
        <v>2.7182469446199</v>
      </c>
    </row>
    <row r="38964" customFormat="false" ht="13" hidden="false" customHeight="false" outlineLevel="0" collapsed="false">
      <c r="A38964" s="2" t="n">
        <v>38962</v>
      </c>
      <c r="B38964" s="2" t="n">
        <f aca="false">(1+1/A38964)^A38964</f>
        <v>2.71824694551851</v>
      </c>
    </row>
    <row r="38965" customFormat="false" ht="13" hidden="false" customHeight="false" outlineLevel="0" collapsed="false">
      <c r="A38965" s="2" t="n">
        <v>38963</v>
      </c>
      <c r="B38965" s="2" t="n">
        <f aca="false">(1+1/A38965)^A38965</f>
        <v>2.71824694641029</v>
      </c>
    </row>
    <row r="38966" customFormat="false" ht="13" hidden="false" customHeight="false" outlineLevel="0" collapsed="false">
      <c r="A38966" s="2" t="n">
        <v>38964</v>
      </c>
      <c r="B38966" s="2" t="n">
        <f aca="false">(1+1/A38966)^A38966</f>
        <v>2.71824694731905</v>
      </c>
    </row>
    <row r="38967" customFormat="false" ht="13" hidden="false" customHeight="false" outlineLevel="0" collapsed="false">
      <c r="A38967" s="2" t="n">
        <v>38965</v>
      </c>
      <c r="B38967" s="2" t="n">
        <f aca="false">(1+1/A38967)^A38967</f>
        <v>2.71824694819802</v>
      </c>
    </row>
    <row r="38968" customFormat="false" ht="13" hidden="false" customHeight="false" outlineLevel="0" collapsed="false">
      <c r="A38968" s="2" t="n">
        <v>38966</v>
      </c>
      <c r="B38968" s="2" t="n">
        <f aca="false">(1+1/A38968)^A38968</f>
        <v>2.71824694909451</v>
      </c>
    </row>
    <row r="38969" customFormat="false" ht="13" hidden="false" customHeight="false" outlineLevel="0" collapsed="false">
      <c r="A38969" s="2" t="n">
        <v>38967</v>
      </c>
      <c r="B38969" s="2" t="n">
        <f aca="false">(1+1/A38969)^A38969</f>
        <v>2.7182469500088</v>
      </c>
    </row>
    <row r="38970" customFormat="false" ht="13" hidden="false" customHeight="false" outlineLevel="0" collapsed="false">
      <c r="A38970" s="2" t="n">
        <v>38968</v>
      </c>
      <c r="B38970" s="2" t="n">
        <f aca="false">(1+1/A38970)^A38970</f>
        <v>2.71824695089413</v>
      </c>
    </row>
    <row r="38971" customFormat="false" ht="13" hidden="false" customHeight="false" outlineLevel="0" collapsed="false">
      <c r="A38971" s="2" t="n">
        <v>38969</v>
      </c>
      <c r="B38971" s="2" t="n">
        <f aca="false">(1+1/A38971)^A38971</f>
        <v>2.71824695179781</v>
      </c>
    </row>
    <row r="38972" customFormat="false" ht="13" hidden="false" customHeight="false" outlineLevel="0" collapsed="false">
      <c r="A38972" s="2" t="n">
        <v>38970</v>
      </c>
      <c r="B38972" s="2" t="n">
        <f aca="false">(1+1/A38972)^A38972</f>
        <v>2.71824695267308</v>
      </c>
    </row>
    <row r="38973" customFormat="false" ht="13" hidden="false" customHeight="false" outlineLevel="0" collapsed="false">
      <c r="A38973" s="2" t="n">
        <v>38971</v>
      </c>
      <c r="B38973" s="2" t="n">
        <f aca="false">(1+1/A38973)^A38973</f>
        <v>2.71824695359077</v>
      </c>
    </row>
    <row r="38974" customFormat="false" ht="13" hidden="false" customHeight="false" outlineLevel="0" collapsed="false">
      <c r="A38974" s="2" t="n">
        <v>38972</v>
      </c>
      <c r="B38974" s="2" t="n">
        <f aca="false">(1+1/A38974)^A38974</f>
        <v>2.7182469544806</v>
      </c>
    </row>
    <row r="38975" customFormat="false" ht="13" hidden="false" customHeight="false" outlineLevel="0" collapsed="false">
      <c r="A38975" s="2" t="n">
        <v>38973</v>
      </c>
      <c r="B38975" s="2" t="n">
        <f aca="false">(1+1/A38975)^A38975</f>
        <v>2.71824695536636</v>
      </c>
    </row>
    <row r="38976" customFormat="false" ht="13" hidden="false" customHeight="false" outlineLevel="0" collapsed="false">
      <c r="A38976" s="2" t="n">
        <v>38974</v>
      </c>
      <c r="B38976" s="2" t="n">
        <f aca="false">(1+1/A38976)^A38976</f>
        <v>2.71824695627185</v>
      </c>
    </row>
    <row r="38977" customFormat="false" ht="13" hidden="false" customHeight="false" outlineLevel="0" collapsed="false">
      <c r="A38977" s="2" t="n">
        <v>38975</v>
      </c>
      <c r="B38977" s="2" t="n">
        <f aca="false">(1+1/A38977)^A38977</f>
        <v>2.71824695715031</v>
      </c>
    </row>
    <row r="38978" customFormat="false" ht="13" hidden="false" customHeight="false" outlineLevel="0" collapsed="false">
      <c r="A38978" s="2" t="n">
        <v>38976</v>
      </c>
      <c r="B38978" s="2" t="n">
        <f aca="false">(1+1/A38978)^A38978</f>
        <v>2.71824695804904</v>
      </c>
    </row>
    <row r="38979" customFormat="false" ht="13" hidden="false" customHeight="false" outlineLevel="0" collapsed="false">
      <c r="A38979" s="2" t="n">
        <v>38977</v>
      </c>
      <c r="B38979" s="2" t="n">
        <f aca="false">(1+1/A38979)^A38979</f>
        <v>2.71824695894481</v>
      </c>
    </row>
    <row r="38980" customFormat="false" ht="13" hidden="false" customHeight="false" outlineLevel="0" collapsed="false">
      <c r="A38980" s="2" t="n">
        <v>38978</v>
      </c>
      <c r="B38980" s="2" t="n">
        <f aca="false">(1+1/A38980)^A38980</f>
        <v>2.7182469598379</v>
      </c>
    </row>
    <row r="38981" customFormat="false" ht="13" hidden="false" customHeight="false" outlineLevel="0" collapsed="false">
      <c r="A38981" s="2" t="n">
        <v>38979</v>
      </c>
      <c r="B38981" s="2" t="n">
        <f aca="false">(1+1/A38981)^A38981</f>
        <v>2.71824696072857</v>
      </c>
    </row>
    <row r="38982" customFormat="false" ht="13" hidden="false" customHeight="false" outlineLevel="0" collapsed="false">
      <c r="A38982" s="2" t="n">
        <v>38980</v>
      </c>
      <c r="B38982" s="2" t="n">
        <f aca="false">(1+1/A38982)^A38982</f>
        <v>2.71824696164062</v>
      </c>
    </row>
    <row r="38983" customFormat="false" ht="13" hidden="false" customHeight="false" outlineLevel="0" collapsed="false">
      <c r="A38983" s="2" t="n">
        <v>38981</v>
      </c>
      <c r="B38983" s="2" t="n">
        <f aca="false">(1+1/A38983)^A38983</f>
        <v>2.71824696252729</v>
      </c>
    </row>
    <row r="38984" customFormat="false" ht="13" hidden="false" customHeight="false" outlineLevel="0" collapsed="false">
      <c r="A38984" s="2" t="n">
        <v>38982</v>
      </c>
      <c r="B38984" s="2" t="n">
        <f aca="false">(1+1/A38984)^A38984</f>
        <v>2.71824696341237</v>
      </c>
    </row>
    <row r="38985" customFormat="false" ht="13" hidden="false" customHeight="false" outlineLevel="0" collapsed="false">
      <c r="A38985" s="2" t="n">
        <v>38983</v>
      </c>
      <c r="B38985" s="2" t="n">
        <f aca="false">(1+1/A38985)^A38985</f>
        <v>2.71824696431966</v>
      </c>
    </row>
    <row r="38986" customFormat="false" ht="13" hidden="false" customHeight="false" outlineLevel="0" collapsed="false">
      <c r="A38986" s="2" t="n">
        <v>38984</v>
      </c>
      <c r="B38986" s="2" t="n">
        <f aca="false">(1+1/A38986)^A38986</f>
        <v>2.71824696520239</v>
      </c>
    </row>
    <row r="38987" customFormat="false" ht="13" hidden="false" customHeight="false" outlineLevel="0" collapsed="false">
      <c r="A38987" s="2" t="n">
        <v>38985</v>
      </c>
      <c r="B38987" s="2" t="n">
        <f aca="false">(1+1/A38987)^A38987</f>
        <v>2.71824696610788</v>
      </c>
    </row>
    <row r="38988" customFormat="false" ht="13" hidden="false" customHeight="false" outlineLevel="0" collapsed="false">
      <c r="A38988" s="2" t="n">
        <v>38986</v>
      </c>
      <c r="B38988" s="2" t="n">
        <f aca="false">(1+1/A38988)^A38988</f>
        <v>2.71824696698936</v>
      </c>
    </row>
    <row r="38989" customFormat="false" ht="13" hidden="false" customHeight="false" outlineLevel="0" collapsed="false">
      <c r="A38989" s="2" t="n">
        <v>38987</v>
      </c>
      <c r="B38989" s="2" t="n">
        <f aca="false">(1+1/A38989)^A38989</f>
        <v>2.71824696789415</v>
      </c>
    </row>
    <row r="38990" customFormat="false" ht="13" hidden="false" customHeight="false" outlineLevel="0" collapsed="false">
      <c r="A38990" s="2" t="n">
        <v>38988</v>
      </c>
      <c r="B38990" s="2" t="n">
        <f aca="false">(1+1/A38990)^A38990</f>
        <v>2.71824696877548</v>
      </c>
    </row>
    <row r="38991" customFormat="false" ht="13" hidden="false" customHeight="false" outlineLevel="0" collapsed="false">
      <c r="A38991" s="2" t="n">
        <v>38989</v>
      </c>
      <c r="B38991" s="2" t="n">
        <f aca="false">(1+1/A38991)^A38991</f>
        <v>2.71824696968068</v>
      </c>
    </row>
    <row r="38992" customFormat="false" ht="13" hidden="false" customHeight="false" outlineLevel="0" collapsed="false">
      <c r="A38992" s="2" t="n">
        <v>38990</v>
      </c>
      <c r="B38992" s="2" t="n">
        <f aca="false">(1+1/A38992)^A38992</f>
        <v>2.71824697056296</v>
      </c>
    </row>
    <row r="38993" customFormat="false" ht="13" hidden="false" customHeight="false" outlineLevel="0" collapsed="false">
      <c r="A38993" s="2" t="n">
        <v>38991</v>
      </c>
      <c r="B38993" s="2" t="n">
        <f aca="false">(1+1/A38993)^A38993</f>
        <v>2.71824697146966</v>
      </c>
    </row>
    <row r="38994" customFormat="false" ht="13" hidden="false" customHeight="false" outlineLevel="0" collapsed="false">
      <c r="A38994" s="2" t="n">
        <v>38992</v>
      </c>
      <c r="B38994" s="2" t="n">
        <f aca="false">(1+1/A38994)^A38994</f>
        <v>2.71824697235399</v>
      </c>
    </row>
    <row r="38995" customFormat="false" ht="13" hidden="false" customHeight="false" outlineLevel="0" collapsed="false">
      <c r="A38995" s="2" t="n">
        <v>38993</v>
      </c>
      <c r="B38995" s="2" t="n">
        <f aca="false">(1+1/A38995)^A38995</f>
        <v>2.7182469732633</v>
      </c>
    </row>
    <row r="38996" customFormat="false" ht="13" hidden="false" customHeight="false" outlineLevel="0" collapsed="false">
      <c r="A38996" s="2" t="n">
        <v>38994</v>
      </c>
      <c r="B38996" s="2" t="n">
        <f aca="false">(1+1/A38996)^A38996</f>
        <v>2.71824697415078</v>
      </c>
    </row>
    <row r="38997" customFormat="false" ht="13" hidden="false" customHeight="false" outlineLevel="0" collapsed="false">
      <c r="A38997" s="2" t="n">
        <v>38995</v>
      </c>
      <c r="B38997" s="2" t="n">
        <f aca="false">(1+1/A38997)^A38997</f>
        <v>2.71824697504026</v>
      </c>
    </row>
    <row r="38998" customFormat="false" ht="13" hidden="false" customHeight="false" outlineLevel="0" collapsed="false">
      <c r="A38998" s="2" t="n">
        <v>38996</v>
      </c>
      <c r="B38998" s="2" t="n">
        <f aca="false">(1+1/A38998)^A38998</f>
        <v>2.718246975932</v>
      </c>
    </row>
    <row r="38999" customFormat="false" ht="13" hidden="false" customHeight="false" outlineLevel="0" collapsed="false">
      <c r="A38999" s="2" t="n">
        <v>38997</v>
      </c>
      <c r="B38999" s="2" t="n">
        <f aca="false">(1+1/A38999)^A38999</f>
        <v>2.71824697682628</v>
      </c>
    </row>
    <row r="39000" customFormat="false" ht="13" hidden="false" customHeight="false" outlineLevel="0" collapsed="false">
      <c r="A39000" s="2" t="n">
        <v>38998</v>
      </c>
      <c r="B39000" s="2" t="n">
        <f aca="false">(1+1/A39000)^A39000</f>
        <v>2.71824697772337</v>
      </c>
    </row>
    <row r="39001" customFormat="false" ht="13" hidden="false" customHeight="false" outlineLevel="0" collapsed="false">
      <c r="A39001" s="2" t="n">
        <v>38999</v>
      </c>
      <c r="B39001" s="2" t="n">
        <f aca="false">(1+1/A39001)^A39001</f>
        <v>2.71824697862356</v>
      </c>
    </row>
    <row r="39002" customFormat="false" ht="13" hidden="false" customHeight="false" outlineLevel="0" collapsed="false">
      <c r="A39002" s="2" t="n">
        <v>39000</v>
      </c>
      <c r="B39002" s="2" t="n">
        <f aca="false">(1+1/A39002)^A39002</f>
        <v>2.71824697950357</v>
      </c>
    </row>
    <row r="39003" customFormat="false" ht="13" hidden="false" customHeight="false" outlineLevel="0" collapsed="false">
      <c r="A39003" s="2" t="n">
        <v>39001</v>
      </c>
      <c r="B39003" s="2" t="n">
        <f aca="false">(1+1/A39003)^A39003</f>
        <v>2.71824698041076</v>
      </c>
    </row>
    <row r="39004" customFormat="false" ht="13" hidden="false" customHeight="false" outlineLevel="0" collapsed="false">
      <c r="A39004" s="2" t="n">
        <v>39002</v>
      </c>
      <c r="B39004" s="2" t="n">
        <f aca="false">(1+1/A39004)^A39004</f>
        <v>2.71824698129833</v>
      </c>
    </row>
    <row r="39005" customFormat="false" ht="13" hidden="false" customHeight="false" outlineLevel="0" collapsed="false">
      <c r="A39005" s="2" t="n">
        <v>39003</v>
      </c>
      <c r="B39005" s="2" t="n">
        <f aca="false">(1+1/A39005)^A39005</f>
        <v>2.71824698219008</v>
      </c>
    </row>
    <row r="39006" customFormat="false" ht="13" hidden="false" customHeight="false" outlineLevel="0" collapsed="false">
      <c r="A39006" s="2" t="n">
        <v>39004</v>
      </c>
      <c r="B39006" s="2" t="n">
        <f aca="false">(1+1/A39006)^A39006</f>
        <v>2.71824698308631</v>
      </c>
    </row>
    <row r="39007" customFormat="false" ht="13" hidden="false" customHeight="false" outlineLevel="0" collapsed="false">
      <c r="A39007" s="2" t="n">
        <v>39005</v>
      </c>
      <c r="B39007" s="2" t="n">
        <f aca="false">(1+1/A39007)^A39007</f>
        <v>2.71824698398727</v>
      </c>
    </row>
    <row r="39008" customFormat="false" ht="13" hidden="false" customHeight="false" outlineLevel="0" collapsed="false">
      <c r="A39008" s="2" t="n">
        <v>39006</v>
      </c>
      <c r="B39008" s="2" t="n">
        <f aca="false">(1+1/A39008)^A39008</f>
        <v>2.7182469848697</v>
      </c>
    </row>
    <row r="39009" customFormat="false" ht="13" hidden="false" customHeight="false" outlineLevel="0" collapsed="false">
      <c r="A39009" s="2" t="n">
        <v>39007</v>
      </c>
      <c r="B39009" s="2" t="n">
        <f aca="false">(1+1/A39009)^A39009</f>
        <v>2.71824698575743</v>
      </c>
    </row>
    <row r="39010" customFormat="false" ht="13" hidden="false" customHeight="false" outlineLevel="0" collapsed="false">
      <c r="A39010" s="2" t="n">
        <v>39008</v>
      </c>
      <c r="B39010" s="2" t="n">
        <f aca="false">(1+1/A39010)^A39010</f>
        <v>2.71824698665072</v>
      </c>
    </row>
    <row r="39011" customFormat="false" ht="13" hidden="false" customHeight="false" outlineLevel="0" collapsed="false">
      <c r="A39011" s="2" t="n">
        <v>39009</v>
      </c>
      <c r="B39011" s="2" t="n">
        <f aca="false">(1+1/A39011)^A39011</f>
        <v>2.71824698754985</v>
      </c>
    </row>
    <row r="39012" customFormat="false" ht="13" hidden="false" customHeight="false" outlineLevel="0" collapsed="false">
      <c r="A39012" s="2" t="n">
        <v>39010</v>
      </c>
      <c r="B39012" s="2" t="n">
        <f aca="false">(1+1/A39012)^A39012</f>
        <v>2.71824698845509</v>
      </c>
    </row>
    <row r="39013" customFormat="false" ht="13" hidden="false" customHeight="false" outlineLevel="0" collapsed="false">
      <c r="A39013" s="2" t="n">
        <v>39011</v>
      </c>
      <c r="B39013" s="2" t="n">
        <f aca="false">(1+1/A39013)^A39013</f>
        <v>2.71824698934318</v>
      </c>
    </row>
    <row r="39014" customFormat="false" ht="13" hidden="false" customHeight="false" outlineLevel="0" collapsed="false">
      <c r="A39014" s="2" t="n">
        <v>39012</v>
      </c>
      <c r="B39014" s="2" t="n">
        <f aca="false">(1+1/A39014)^A39014</f>
        <v>2.71824699023794</v>
      </c>
    </row>
    <row r="39015" customFormat="false" ht="13" hidden="false" customHeight="false" outlineLevel="0" collapsed="false">
      <c r="A39015" s="2" t="n">
        <v>39013</v>
      </c>
      <c r="B39015" s="2" t="n">
        <f aca="false">(1+1/A39015)^A39015</f>
        <v>2.71824699111609</v>
      </c>
    </row>
    <row r="39016" customFormat="false" ht="13" hidden="false" customHeight="false" outlineLevel="0" collapsed="false">
      <c r="A39016" s="2" t="n">
        <v>39014</v>
      </c>
      <c r="B39016" s="2" t="n">
        <f aca="false">(1+1/A39016)^A39016</f>
        <v>2.718246992025</v>
      </c>
    </row>
    <row r="39017" customFormat="false" ht="13" hidden="false" customHeight="false" outlineLevel="0" collapsed="false">
      <c r="A39017" s="2" t="n">
        <v>39015</v>
      </c>
      <c r="B39017" s="2" t="n">
        <f aca="false">(1+1/A39017)^A39017</f>
        <v>2.71824699291785</v>
      </c>
    </row>
    <row r="39018" customFormat="false" ht="13" hidden="false" customHeight="false" outlineLevel="0" collapsed="false">
      <c r="A39018" s="2" t="n">
        <v>39016</v>
      </c>
      <c r="B39018" s="2" t="n">
        <f aca="false">(1+1/A39018)^A39018</f>
        <v>2.71824699379492</v>
      </c>
    </row>
    <row r="39019" customFormat="false" ht="13" hidden="false" customHeight="false" outlineLevel="0" collapsed="false">
      <c r="A39019" s="2" t="n">
        <v>39017</v>
      </c>
      <c r="B39019" s="2" t="n">
        <f aca="false">(1+1/A39019)^A39019</f>
        <v>2.71824699470357</v>
      </c>
    </row>
    <row r="39020" customFormat="false" ht="13" hidden="false" customHeight="false" outlineLevel="0" collapsed="false">
      <c r="A39020" s="2" t="n">
        <v>39018</v>
      </c>
      <c r="B39020" s="2" t="n">
        <f aca="false">(1+1/A39020)^A39020</f>
        <v>2.71824699559699</v>
      </c>
    </row>
    <row r="39021" customFormat="false" ht="13" hidden="false" customHeight="false" outlineLevel="0" collapsed="false">
      <c r="A39021" s="2" t="n">
        <v>39019</v>
      </c>
      <c r="B39021" s="2" t="n">
        <f aca="false">(1+1/A39021)^A39021</f>
        <v>2.71824699647545</v>
      </c>
    </row>
    <row r="39022" customFormat="false" ht="13" hidden="false" customHeight="false" outlineLevel="0" collapsed="false">
      <c r="A39022" s="2" t="n">
        <v>39020</v>
      </c>
      <c r="B39022" s="2" t="n">
        <f aca="false">(1+1/A39022)^A39022</f>
        <v>2.71824699736277</v>
      </c>
    </row>
    <row r="39023" customFormat="false" ht="13" hidden="false" customHeight="false" outlineLevel="0" collapsed="false">
      <c r="A39023" s="2" t="n">
        <v>39021</v>
      </c>
      <c r="B39023" s="2" t="n">
        <f aca="false">(1+1/A39023)^A39023</f>
        <v>2.71824699825923</v>
      </c>
    </row>
    <row r="39024" customFormat="false" ht="13" hidden="false" customHeight="false" outlineLevel="0" collapsed="false">
      <c r="A39024" s="2" t="n">
        <v>39022</v>
      </c>
      <c r="B39024" s="2" t="n">
        <f aca="false">(1+1/A39024)^A39024</f>
        <v>2.7182469991651</v>
      </c>
    </row>
    <row r="39025" customFormat="false" ht="13" hidden="false" customHeight="false" outlineLevel="0" collapsed="false">
      <c r="A39025" s="2" t="n">
        <v>39023</v>
      </c>
      <c r="B39025" s="2" t="n">
        <f aca="false">(1+1/A39025)^A39025</f>
        <v>2.71824700005711</v>
      </c>
    </row>
    <row r="39026" customFormat="false" ht="13" hidden="false" customHeight="false" outlineLevel="0" collapsed="false">
      <c r="A39026" s="2" t="n">
        <v>39024</v>
      </c>
      <c r="B39026" s="2" t="n">
        <f aca="false">(1+1/A39026)^A39026</f>
        <v>2.71824700093553</v>
      </c>
    </row>
    <row r="39027" customFormat="false" ht="13" hidden="false" customHeight="false" outlineLevel="0" collapsed="false">
      <c r="A39027" s="2" t="n">
        <v>39025</v>
      </c>
      <c r="B39027" s="2" t="n">
        <f aca="false">(1+1/A39027)^A39027</f>
        <v>2.71824700182418</v>
      </c>
    </row>
    <row r="39028" customFormat="false" ht="13" hidden="false" customHeight="false" outlineLevel="0" collapsed="false">
      <c r="A39028" s="2" t="n">
        <v>39026</v>
      </c>
      <c r="B39028" s="2" t="n">
        <f aca="false">(1+1/A39028)^A39028</f>
        <v>2.71824700272335</v>
      </c>
    </row>
    <row r="39029" customFormat="false" ht="13" hidden="false" customHeight="false" outlineLevel="0" collapsed="false">
      <c r="A39029" s="2" t="n">
        <v>39027</v>
      </c>
      <c r="B39029" s="2" t="n">
        <f aca="false">(1+1/A39029)^A39029</f>
        <v>2.71824700360975</v>
      </c>
    </row>
    <row r="39030" customFormat="false" ht="13" hidden="false" customHeight="false" outlineLevel="0" collapsed="false">
      <c r="A39030" s="2" t="n">
        <v>39028</v>
      </c>
      <c r="B39030" s="2" t="n">
        <f aca="false">(1+1/A39030)^A39030</f>
        <v>2.7182470045072</v>
      </c>
    </row>
    <row r="39031" customFormat="false" ht="13" hidden="false" customHeight="false" outlineLevel="0" collapsed="false">
      <c r="A39031" s="2" t="n">
        <v>39029</v>
      </c>
      <c r="B39031" s="2" t="n">
        <f aca="false">(1+1/A39031)^A39031</f>
        <v>2.718247005416</v>
      </c>
    </row>
    <row r="39032" customFormat="false" ht="13" hidden="false" customHeight="false" outlineLevel="0" collapsed="false">
      <c r="A39032" s="2" t="n">
        <v>39030</v>
      </c>
      <c r="B39032" s="2" t="n">
        <f aca="false">(1+1/A39032)^A39032</f>
        <v>2.71824700628929</v>
      </c>
    </row>
    <row r="39033" customFormat="false" ht="13" hidden="false" customHeight="false" outlineLevel="0" collapsed="false">
      <c r="A39033" s="2" t="n">
        <v>39031</v>
      </c>
      <c r="B39033" s="2" t="n">
        <f aca="false">(1+1/A39033)^A39033</f>
        <v>2.71824700719803</v>
      </c>
    </row>
    <row r="39034" customFormat="false" ht="13" hidden="false" customHeight="false" outlineLevel="0" collapsed="false">
      <c r="A39034" s="2" t="n">
        <v>39032</v>
      </c>
      <c r="B39034" s="2" t="n">
        <f aca="false">(1+1/A39034)^A39034</f>
        <v>2.7182470080718</v>
      </c>
    </row>
    <row r="39035" customFormat="false" ht="13" hidden="false" customHeight="false" outlineLevel="0" collapsed="false">
      <c r="A39035" s="2" t="n">
        <v>39033</v>
      </c>
      <c r="B39035" s="2" t="n">
        <f aca="false">(1+1/A39035)^A39035</f>
        <v>2.71824700898158</v>
      </c>
    </row>
    <row r="39036" customFormat="false" ht="13" hidden="false" customHeight="false" outlineLevel="0" collapsed="false">
      <c r="A39036" s="2" t="n">
        <v>39034</v>
      </c>
      <c r="B39036" s="2" t="n">
        <f aca="false">(1+1/A39036)^A39036</f>
        <v>2.71824700985694</v>
      </c>
    </row>
    <row r="39037" customFormat="false" ht="13" hidden="false" customHeight="false" outlineLevel="0" collapsed="false">
      <c r="A39037" s="2" t="n">
        <v>39035</v>
      </c>
      <c r="B39037" s="2" t="n">
        <f aca="false">(1+1/A39037)^A39037</f>
        <v>2.71824701074528</v>
      </c>
    </row>
    <row r="39038" customFormat="false" ht="13" hidden="false" customHeight="false" outlineLevel="0" collapsed="false">
      <c r="A39038" s="2" t="n">
        <v>39036</v>
      </c>
      <c r="B39038" s="2" t="n">
        <f aca="false">(1+1/A39038)^A39038</f>
        <v>2.71824701164688</v>
      </c>
    </row>
    <row r="39039" customFormat="false" ht="13" hidden="false" customHeight="false" outlineLevel="0" collapsed="false">
      <c r="A39039" s="2" t="n">
        <v>39037</v>
      </c>
      <c r="B39039" s="2" t="n">
        <f aca="false">(1+1/A39039)^A39039</f>
        <v>2.71824701253846</v>
      </c>
    </row>
    <row r="39040" customFormat="false" ht="13" hidden="false" customHeight="false" outlineLevel="0" collapsed="false">
      <c r="A39040" s="2" t="n">
        <v>39038</v>
      </c>
      <c r="B39040" s="2" t="n">
        <f aca="false">(1+1/A39040)^A39040</f>
        <v>2.71824701344384</v>
      </c>
    </row>
    <row r="39041" customFormat="false" ht="13" hidden="false" customHeight="false" outlineLevel="0" collapsed="false">
      <c r="A39041" s="2" t="n">
        <v>39039</v>
      </c>
      <c r="B39041" s="2" t="n">
        <f aca="false">(1+1/A39041)^A39041</f>
        <v>2.71824701431618</v>
      </c>
    </row>
    <row r="39042" customFormat="false" ht="13" hidden="false" customHeight="false" outlineLevel="0" collapsed="false">
      <c r="A39042" s="2" t="n">
        <v>39040</v>
      </c>
      <c r="B39042" s="2" t="n">
        <f aca="false">(1+1/A39042)^A39042</f>
        <v>2.71824701522644</v>
      </c>
    </row>
    <row r="39043" customFormat="false" ht="13" hidden="false" customHeight="false" outlineLevel="0" collapsed="false">
      <c r="A39043" s="2" t="n">
        <v>39041</v>
      </c>
      <c r="B39043" s="2" t="n">
        <f aca="false">(1+1/A39043)^A39043</f>
        <v>2.7182470161042</v>
      </c>
    </row>
    <row r="39044" customFormat="false" ht="13" hidden="false" customHeight="false" outlineLevel="0" collapsed="false">
      <c r="A39044" s="2" t="n">
        <v>39042</v>
      </c>
      <c r="B39044" s="2" t="n">
        <f aca="false">(1+1/A39044)^A39044</f>
        <v>2.71824701699687</v>
      </c>
    </row>
    <row r="39045" customFormat="false" ht="13" hidden="false" customHeight="false" outlineLevel="0" collapsed="false">
      <c r="A39045" s="2" t="n">
        <v>39043</v>
      </c>
      <c r="B39045" s="2" t="n">
        <f aca="false">(1+1/A39045)^A39045</f>
        <v>2.71824701788115</v>
      </c>
    </row>
    <row r="39046" customFormat="false" ht="13" hidden="false" customHeight="false" outlineLevel="0" collapsed="false">
      <c r="A39046" s="2" t="n">
        <v>39044</v>
      </c>
      <c r="B39046" s="2" t="n">
        <f aca="false">(1+1/A39046)^A39046</f>
        <v>2.71824701878088</v>
      </c>
    </row>
    <row r="39047" customFormat="false" ht="13" hidden="false" customHeight="false" outlineLevel="0" collapsed="false">
      <c r="A39047" s="2" t="n">
        <v>39045</v>
      </c>
      <c r="B39047" s="2" t="n">
        <f aca="false">(1+1/A39047)^A39047</f>
        <v>2.71824701967278</v>
      </c>
    </row>
    <row r="39048" customFormat="false" ht="13" hidden="false" customHeight="false" outlineLevel="0" collapsed="false">
      <c r="A39048" s="2" t="n">
        <v>39046</v>
      </c>
      <c r="B39048" s="2" t="n">
        <f aca="false">(1+1/A39048)^A39048</f>
        <v>2.71824702055712</v>
      </c>
    </row>
    <row r="39049" customFormat="false" ht="13" hidden="false" customHeight="false" outlineLevel="0" collapsed="false">
      <c r="A39049" s="2" t="n">
        <v>39047</v>
      </c>
      <c r="B39049" s="2" t="n">
        <f aca="false">(1+1/A39049)^A39049</f>
        <v>2.71824702145773</v>
      </c>
    </row>
    <row r="39050" customFormat="false" ht="13" hidden="false" customHeight="false" outlineLevel="0" collapsed="false">
      <c r="A39050" s="2" t="n">
        <v>39048</v>
      </c>
      <c r="B39050" s="2" t="n">
        <f aca="false">(1+1/A39050)^A39050</f>
        <v>2.71824702235133</v>
      </c>
    </row>
    <row r="39051" customFormat="false" ht="13" hidden="false" customHeight="false" outlineLevel="0" collapsed="false">
      <c r="A39051" s="2" t="n">
        <v>39049</v>
      </c>
      <c r="B39051" s="2" t="n">
        <f aca="false">(1+1/A39051)^A39051</f>
        <v>2.71824702323818</v>
      </c>
    </row>
    <row r="39052" customFormat="false" ht="13" hidden="false" customHeight="false" outlineLevel="0" collapsed="false">
      <c r="A39052" s="2" t="n">
        <v>39050</v>
      </c>
      <c r="B39052" s="2" t="n">
        <f aca="false">(1+1/A39052)^A39052</f>
        <v>2.71824702414214</v>
      </c>
    </row>
    <row r="39053" customFormat="false" ht="13" hidden="false" customHeight="false" outlineLevel="0" collapsed="false">
      <c r="A39053" s="2" t="n">
        <v>39051</v>
      </c>
      <c r="B39053" s="2" t="n">
        <f aca="false">(1+1/A39053)^A39053</f>
        <v>2.71824702501633</v>
      </c>
    </row>
    <row r="39054" customFormat="false" ht="13" hidden="false" customHeight="false" outlineLevel="0" collapsed="false">
      <c r="A39054" s="2" t="n">
        <v>39052</v>
      </c>
      <c r="B39054" s="2" t="n">
        <f aca="false">(1+1/A39054)^A39054</f>
        <v>2.71824702590817</v>
      </c>
    </row>
    <row r="39055" customFormat="false" ht="13" hidden="false" customHeight="false" outlineLevel="0" collapsed="false">
      <c r="A39055" s="2" t="n">
        <v>39053</v>
      </c>
      <c r="B39055" s="2" t="n">
        <f aca="false">(1+1/A39055)^A39055</f>
        <v>2.71824702679436</v>
      </c>
    </row>
    <row r="39056" customFormat="false" ht="13" hidden="false" customHeight="false" outlineLevel="0" collapsed="false">
      <c r="A39056" s="2" t="n">
        <v>39054</v>
      </c>
      <c r="B39056" s="2" t="n">
        <f aca="false">(1+1/A39056)^A39056</f>
        <v>2.71824702769875</v>
      </c>
    </row>
    <row r="39057" customFormat="false" ht="13" hidden="false" customHeight="false" outlineLevel="0" collapsed="false">
      <c r="A39057" s="2" t="n">
        <v>39055</v>
      </c>
      <c r="B39057" s="2" t="n">
        <f aca="false">(1+1/A39057)^A39057</f>
        <v>2.71824702859804</v>
      </c>
    </row>
    <row r="39058" customFormat="false" ht="13" hidden="false" customHeight="false" outlineLevel="0" collapsed="false">
      <c r="A39058" s="2" t="n">
        <v>39056</v>
      </c>
      <c r="B39058" s="2" t="n">
        <f aca="false">(1+1/A39058)^A39058</f>
        <v>2.71824702946893</v>
      </c>
    </row>
    <row r="39059" customFormat="false" ht="13" hidden="false" customHeight="false" outlineLevel="0" collapsed="false">
      <c r="A39059" s="2" t="n">
        <v>39057</v>
      </c>
      <c r="B39059" s="2" t="n">
        <f aca="false">(1+1/A39059)^A39059</f>
        <v>2.71824703035884</v>
      </c>
    </row>
    <row r="39060" customFormat="false" ht="13" hidden="false" customHeight="false" outlineLevel="0" collapsed="false">
      <c r="A39060" s="2" t="n">
        <v>39058</v>
      </c>
      <c r="B39060" s="2" t="n">
        <f aca="false">(1+1/A39060)^A39060</f>
        <v>2.71824703126805</v>
      </c>
    </row>
    <row r="39061" customFormat="false" ht="13" hidden="false" customHeight="false" outlineLevel="0" collapsed="false">
      <c r="A39061" s="2" t="n">
        <v>39059</v>
      </c>
      <c r="B39061" s="2" t="n">
        <f aca="false">(1+1/A39061)^A39061</f>
        <v>2.71824703214967</v>
      </c>
    </row>
    <row r="39062" customFormat="false" ht="13" hidden="false" customHeight="false" outlineLevel="0" collapsed="false">
      <c r="A39062" s="2" t="n">
        <v>39060</v>
      </c>
      <c r="B39062" s="2" t="n">
        <f aca="false">(1+1/A39062)^A39062</f>
        <v>2.71824703305114</v>
      </c>
    </row>
    <row r="39063" customFormat="false" ht="13" hidden="false" customHeight="false" outlineLevel="0" collapsed="false">
      <c r="A39063" s="2" t="n">
        <v>39061</v>
      </c>
      <c r="B39063" s="2" t="n">
        <f aca="false">(1+1/A39063)^A39063</f>
        <v>2.71824703392558</v>
      </c>
    </row>
    <row r="39064" customFormat="false" ht="13" hidden="false" customHeight="false" outlineLevel="0" collapsed="false">
      <c r="A39064" s="2" t="n">
        <v>39062</v>
      </c>
      <c r="B39064" s="2" t="n">
        <f aca="false">(1+1/A39064)^A39064</f>
        <v>2.71824703482041</v>
      </c>
    </row>
    <row r="39065" customFormat="false" ht="13" hidden="false" customHeight="false" outlineLevel="0" collapsed="false">
      <c r="A39065" s="2" t="n">
        <v>39063</v>
      </c>
      <c r="B39065" s="2" t="n">
        <f aca="false">(1+1/A39065)^A39065</f>
        <v>2.71824703571233</v>
      </c>
    </row>
    <row r="39066" customFormat="false" ht="13" hidden="false" customHeight="false" outlineLevel="0" collapsed="false">
      <c r="A39066" s="2" t="n">
        <v>39064</v>
      </c>
      <c r="B39066" s="2" t="n">
        <f aca="false">(1+1/A39066)^A39066</f>
        <v>2.7182470366016</v>
      </c>
    </row>
    <row r="39067" customFormat="false" ht="13" hidden="false" customHeight="false" outlineLevel="0" collapsed="false">
      <c r="A39067" s="2" t="n">
        <v>39065</v>
      </c>
      <c r="B39067" s="2" t="n">
        <f aca="false">(1+1/A39067)^A39067</f>
        <v>2.71824703748852</v>
      </c>
    </row>
    <row r="39068" customFormat="false" ht="13" hidden="false" customHeight="false" outlineLevel="0" collapsed="false">
      <c r="A39068" s="2" t="n">
        <v>39066</v>
      </c>
      <c r="B39068" s="2" t="n">
        <f aca="false">(1+1/A39068)^A39068</f>
        <v>2.71824703839693</v>
      </c>
    </row>
    <row r="39069" customFormat="false" ht="13" hidden="false" customHeight="false" outlineLevel="0" collapsed="false">
      <c r="A39069" s="2" t="n">
        <v>39067</v>
      </c>
      <c r="B39069" s="2" t="n">
        <f aca="false">(1+1/A39069)^A39069</f>
        <v>2.71824703927993</v>
      </c>
    </row>
    <row r="39070" customFormat="false" ht="13" hidden="false" customHeight="false" outlineLevel="0" collapsed="false">
      <c r="A39070" s="2" t="n">
        <v>39068</v>
      </c>
      <c r="B39070" s="2" t="n">
        <f aca="false">(1+1/A39070)^A39070</f>
        <v>2.7182470401614</v>
      </c>
    </row>
    <row r="39071" customFormat="false" ht="13" hidden="false" customHeight="false" outlineLevel="0" collapsed="false">
      <c r="A39071" s="2" t="n">
        <v>39069</v>
      </c>
      <c r="B39071" s="2" t="n">
        <f aca="false">(1+1/A39071)^A39071</f>
        <v>2.71824704106518</v>
      </c>
    </row>
    <row r="39072" customFormat="false" ht="13" hidden="false" customHeight="false" outlineLevel="0" collapsed="false">
      <c r="A39072" s="2" t="n">
        <v>39070</v>
      </c>
      <c r="B39072" s="2" t="n">
        <f aca="false">(1+1/A39072)^A39072</f>
        <v>2.71824704194438</v>
      </c>
    </row>
    <row r="39073" customFormat="false" ht="13" hidden="false" customHeight="false" outlineLevel="0" collapsed="false">
      <c r="A39073" s="2" t="n">
        <v>39071</v>
      </c>
      <c r="B39073" s="2" t="n">
        <f aca="false">(1+1/A39073)^A39073</f>
        <v>2.71824704284643</v>
      </c>
    </row>
    <row r="39074" customFormat="false" ht="13" hidden="false" customHeight="false" outlineLevel="0" collapsed="false">
      <c r="A39074" s="2" t="n">
        <v>39072</v>
      </c>
      <c r="B39074" s="2" t="n">
        <f aca="false">(1+1/A39074)^A39074</f>
        <v>2.71824704372446</v>
      </c>
    </row>
    <row r="39075" customFormat="false" ht="13" hidden="false" customHeight="false" outlineLevel="0" collapsed="false">
      <c r="A39075" s="2" t="n">
        <v>39073</v>
      </c>
      <c r="B39075" s="2" t="n">
        <f aca="false">(1+1/A39075)^A39075</f>
        <v>2.71824704462589</v>
      </c>
    </row>
    <row r="39076" customFormat="false" ht="13" hidden="false" customHeight="false" outlineLevel="0" collapsed="false">
      <c r="A39076" s="2" t="n">
        <v>39074</v>
      </c>
      <c r="B39076" s="2" t="n">
        <f aca="false">(1+1/A39076)^A39076</f>
        <v>2.71824704550384</v>
      </c>
    </row>
    <row r="39077" customFormat="false" ht="13" hidden="false" customHeight="false" outlineLevel="0" collapsed="false">
      <c r="A39077" s="2" t="n">
        <v>39075</v>
      </c>
      <c r="B39077" s="2" t="n">
        <f aca="false">(1+1/A39077)^A39077</f>
        <v>2.71824704640574</v>
      </c>
    </row>
    <row r="39078" customFormat="false" ht="13" hidden="false" customHeight="false" outlineLevel="0" collapsed="false">
      <c r="A39078" s="2" t="n">
        <v>39076</v>
      </c>
      <c r="B39078" s="2" t="n">
        <f aca="false">(1+1/A39078)^A39078</f>
        <v>2.7182470472847</v>
      </c>
    </row>
    <row r="39079" customFormat="false" ht="13" hidden="false" customHeight="false" outlineLevel="0" collapsed="false">
      <c r="A39079" s="2" t="n">
        <v>39077</v>
      </c>
      <c r="B39079" s="2" t="n">
        <f aca="false">(1+1/A39079)^A39079</f>
        <v>2.71824704818817</v>
      </c>
    </row>
    <row r="39080" customFormat="false" ht="13" hidden="false" customHeight="false" outlineLevel="0" collapsed="false">
      <c r="A39080" s="2" t="n">
        <v>39078</v>
      </c>
      <c r="B39080" s="2" t="n">
        <f aca="false">(1+1/A39080)^A39080</f>
        <v>2.71824704906924</v>
      </c>
    </row>
    <row r="39081" customFormat="false" ht="13" hidden="false" customHeight="false" outlineLevel="0" collapsed="false">
      <c r="A39081" s="2" t="n">
        <v>39079</v>
      </c>
      <c r="B39081" s="2" t="n">
        <f aca="false">(1+1/A39081)^A39081</f>
        <v>2.71824704995177</v>
      </c>
    </row>
    <row r="39082" customFormat="false" ht="13" hidden="false" customHeight="false" outlineLevel="0" collapsed="false">
      <c r="A39082" s="2" t="n">
        <v>39080</v>
      </c>
      <c r="B39082" s="2" t="n">
        <f aca="false">(1+1/A39082)^A39082</f>
        <v>2.71824705085963</v>
      </c>
    </row>
    <row r="39083" customFormat="false" ht="13" hidden="false" customHeight="false" outlineLevel="0" collapsed="false">
      <c r="A39083" s="2" t="n">
        <v>39081</v>
      </c>
      <c r="B39083" s="2" t="n">
        <f aca="false">(1+1/A39083)^A39083</f>
        <v>2.71824705174591</v>
      </c>
    </row>
    <row r="39084" customFormat="false" ht="13" hidden="false" customHeight="false" outlineLevel="0" collapsed="false">
      <c r="A39084" s="2" t="n">
        <v>39082</v>
      </c>
      <c r="B39084" s="2" t="n">
        <f aca="false">(1+1/A39084)^A39084</f>
        <v>2.71824705263448</v>
      </c>
    </row>
    <row r="39085" customFormat="false" ht="13" hidden="false" customHeight="false" outlineLevel="0" collapsed="false">
      <c r="A39085" s="2" t="n">
        <v>39083</v>
      </c>
      <c r="B39085" s="2" t="n">
        <f aca="false">(1+1/A39085)^A39085</f>
        <v>2.71824705352561</v>
      </c>
    </row>
    <row r="39086" customFormat="false" ht="13" hidden="false" customHeight="false" outlineLevel="0" collapsed="false">
      <c r="A39086" s="2" t="n">
        <v>39084</v>
      </c>
      <c r="B39086" s="2" t="n">
        <f aca="false">(1+1/A39086)^A39086</f>
        <v>2.71824705439597</v>
      </c>
    </row>
    <row r="39087" customFormat="false" ht="13" hidden="false" customHeight="false" outlineLevel="0" collapsed="false">
      <c r="A39087" s="2" t="n">
        <v>39085</v>
      </c>
      <c r="B39087" s="2" t="n">
        <f aca="false">(1+1/A39087)^A39087</f>
        <v>2.71824705529303</v>
      </c>
    </row>
    <row r="39088" customFormat="false" ht="13" hidden="false" customHeight="false" outlineLevel="0" collapsed="false">
      <c r="A39088" s="2" t="n">
        <v>39086</v>
      </c>
      <c r="B39088" s="2" t="n">
        <f aca="false">(1+1/A39088)^A39088</f>
        <v>2.71824705619347</v>
      </c>
    </row>
    <row r="39089" customFormat="false" ht="13" hidden="false" customHeight="false" outlineLevel="0" collapsed="false">
      <c r="A39089" s="2" t="n">
        <v>39087</v>
      </c>
      <c r="B39089" s="2" t="n">
        <f aca="false">(1+1/A39089)^A39089</f>
        <v>2.71824705707397</v>
      </c>
    </row>
    <row r="39090" customFormat="false" ht="13" hidden="false" customHeight="false" outlineLevel="0" collapsed="false">
      <c r="A39090" s="2" t="n">
        <v>39088</v>
      </c>
      <c r="B39090" s="2" t="n">
        <f aca="false">(1+1/A39090)^A39090</f>
        <v>2.71824705795839</v>
      </c>
    </row>
    <row r="39091" customFormat="false" ht="13" hidden="false" customHeight="false" outlineLevel="0" collapsed="false">
      <c r="A39091" s="2" t="n">
        <v>39089</v>
      </c>
      <c r="B39091" s="2" t="n">
        <f aca="false">(1+1/A39091)^A39091</f>
        <v>2.71824705884701</v>
      </c>
    </row>
    <row r="39092" customFormat="false" ht="13" hidden="false" customHeight="false" outlineLevel="0" collapsed="false">
      <c r="A39092" s="2" t="n">
        <v>39090</v>
      </c>
      <c r="B39092" s="2" t="n">
        <f aca="false">(1+1/A39092)^A39092</f>
        <v>2.71824705974009</v>
      </c>
    </row>
    <row r="39093" customFormat="false" ht="13" hidden="false" customHeight="false" outlineLevel="0" collapsed="false">
      <c r="A39093" s="2" t="n">
        <v>39091</v>
      </c>
      <c r="B39093" s="2" t="n">
        <f aca="false">(1+1/A39093)^A39093</f>
        <v>2.71824706063793</v>
      </c>
    </row>
    <row r="39094" customFormat="false" ht="13" hidden="false" customHeight="false" outlineLevel="0" collapsed="false">
      <c r="A39094" s="2" t="n">
        <v>39092</v>
      </c>
      <c r="B39094" s="2" t="n">
        <f aca="false">(1+1/A39094)^A39094</f>
        <v>2.71824706151718</v>
      </c>
    </row>
    <row r="39095" customFormat="false" ht="13" hidden="false" customHeight="false" outlineLevel="0" collapsed="false">
      <c r="A39095" s="2" t="n">
        <v>39093</v>
      </c>
      <c r="B39095" s="2" t="n">
        <f aca="false">(1+1/A39095)^A39095</f>
        <v>2.71824706240173</v>
      </c>
    </row>
    <row r="39096" customFormat="false" ht="13" hidden="false" customHeight="false" outlineLevel="0" collapsed="false">
      <c r="A39096" s="2" t="n">
        <v>39094</v>
      </c>
      <c r="B39096" s="2" t="n">
        <f aca="false">(1+1/A39096)^A39096</f>
        <v>2.71824706329183</v>
      </c>
    </row>
    <row r="39097" customFormat="false" ht="13" hidden="false" customHeight="false" outlineLevel="0" collapsed="false">
      <c r="A39097" s="2" t="n">
        <v>39095</v>
      </c>
      <c r="B39097" s="2" t="n">
        <f aca="false">(1+1/A39097)^A39097</f>
        <v>2.71824706418778</v>
      </c>
    </row>
    <row r="39098" customFormat="false" ht="13" hidden="false" customHeight="false" outlineLevel="0" collapsed="false">
      <c r="A39098" s="2" t="n">
        <v>39096</v>
      </c>
      <c r="B39098" s="2" t="n">
        <f aca="false">(1+1/A39098)^A39098</f>
        <v>2.71824706508983</v>
      </c>
    </row>
    <row r="39099" customFormat="false" ht="13" hidden="false" customHeight="false" outlineLevel="0" collapsed="false">
      <c r="A39099" s="2" t="n">
        <v>39097</v>
      </c>
      <c r="B39099" s="2" t="n">
        <f aca="false">(1+1/A39099)^A39099</f>
        <v>2.71824706597467</v>
      </c>
    </row>
    <row r="39100" customFormat="false" ht="13" hidden="false" customHeight="false" outlineLevel="0" collapsed="false">
      <c r="A39100" s="2" t="n">
        <v>39098</v>
      </c>
      <c r="B39100" s="2" t="n">
        <f aca="false">(1+1/A39100)^A39100</f>
        <v>2.71824706686616</v>
      </c>
    </row>
    <row r="39101" customFormat="false" ht="13" hidden="false" customHeight="false" outlineLevel="0" collapsed="false">
      <c r="A39101" s="2" t="n">
        <v>39099</v>
      </c>
      <c r="B39101" s="2" t="n">
        <f aca="false">(1+1/A39101)^A39101</f>
        <v>2.71824706774098</v>
      </c>
    </row>
    <row r="39102" customFormat="false" ht="13" hidden="false" customHeight="false" outlineLevel="0" collapsed="false">
      <c r="A39102" s="2" t="n">
        <v>39100</v>
      </c>
      <c r="B39102" s="2" t="n">
        <f aca="false">(1+1/A39102)^A39102</f>
        <v>2.71824706864661</v>
      </c>
    </row>
    <row r="39103" customFormat="false" ht="13" hidden="false" customHeight="false" outlineLevel="0" collapsed="false">
      <c r="A39103" s="2" t="n">
        <v>39101</v>
      </c>
      <c r="B39103" s="2" t="n">
        <f aca="false">(1+1/A39103)^A39103</f>
        <v>2.71824706953611</v>
      </c>
    </row>
    <row r="39104" customFormat="false" ht="13" hidden="false" customHeight="false" outlineLevel="0" collapsed="false">
      <c r="A39104" s="2" t="n">
        <v>39102</v>
      </c>
      <c r="B39104" s="2" t="n">
        <f aca="false">(1+1/A39104)^A39104</f>
        <v>2.71824707040975</v>
      </c>
    </row>
    <row r="39105" customFormat="false" ht="13" hidden="false" customHeight="false" outlineLevel="0" collapsed="false">
      <c r="A39105" s="2" t="n">
        <v>39103</v>
      </c>
      <c r="B39105" s="2" t="n">
        <f aca="false">(1+1/A39105)^A39105</f>
        <v>2.71824707131502</v>
      </c>
    </row>
    <row r="39106" customFormat="false" ht="13" hidden="false" customHeight="false" outlineLevel="0" collapsed="false">
      <c r="A39106" s="2" t="n">
        <v>39104</v>
      </c>
      <c r="B39106" s="2" t="n">
        <f aca="false">(1+1/A39106)^A39106</f>
        <v>2.71824707218138</v>
      </c>
    </row>
    <row r="39107" customFormat="false" ht="13" hidden="false" customHeight="false" outlineLevel="0" collapsed="false">
      <c r="A39107" s="2" t="n">
        <v>39105</v>
      </c>
      <c r="B39107" s="2" t="n">
        <f aca="false">(1+1/A39107)^A39107</f>
        <v>2.71824707307991</v>
      </c>
    </row>
    <row r="39108" customFormat="false" ht="13" hidden="false" customHeight="false" outlineLevel="0" collapsed="false">
      <c r="A39108" s="2" t="n">
        <v>39106</v>
      </c>
      <c r="B39108" s="2" t="n">
        <f aca="false">(1+1/A39108)^A39108</f>
        <v>2.71824707396367</v>
      </c>
    </row>
    <row r="39109" customFormat="false" ht="13" hidden="false" customHeight="false" outlineLevel="0" collapsed="false">
      <c r="A39109" s="2" t="n">
        <v>39107</v>
      </c>
      <c r="B39109" s="2" t="n">
        <f aca="false">(1+1/A39109)^A39109</f>
        <v>2.71824707485655</v>
      </c>
    </row>
    <row r="39110" customFormat="false" ht="13" hidden="false" customHeight="false" outlineLevel="0" collapsed="false">
      <c r="A39110" s="2" t="n">
        <v>39108</v>
      </c>
      <c r="B39110" s="2" t="n">
        <f aca="false">(1+1/A39110)^A39110</f>
        <v>2.71824707575881</v>
      </c>
    </row>
    <row r="39111" customFormat="false" ht="13" hidden="false" customHeight="false" outlineLevel="0" collapsed="false">
      <c r="A39111" s="2" t="n">
        <v>39109</v>
      </c>
      <c r="B39111" s="2" t="n">
        <f aca="false">(1+1/A39111)^A39111</f>
        <v>2.71824707664713</v>
      </c>
    </row>
    <row r="39112" customFormat="false" ht="13" hidden="false" customHeight="false" outlineLevel="0" collapsed="false">
      <c r="A39112" s="2" t="n">
        <v>39110</v>
      </c>
      <c r="B39112" s="2" t="n">
        <f aca="false">(1+1/A39112)^A39112</f>
        <v>2.71824707752177</v>
      </c>
    </row>
    <row r="39113" customFormat="false" ht="13" hidden="false" customHeight="false" outlineLevel="0" collapsed="false">
      <c r="A39113" s="2" t="n">
        <v>39111</v>
      </c>
      <c r="B39113" s="2" t="n">
        <f aca="false">(1+1/A39113)^A39113</f>
        <v>2.71824707840662</v>
      </c>
    </row>
    <row r="39114" customFormat="false" ht="13" hidden="false" customHeight="false" outlineLevel="0" collapsed="false">
      <c r="A39114" s="2" t="n">
        <v>39112</v>
      </c>
      <c r="B39114" s="2" t="n">
        <f aca="false">(1+1/A39114)^A39114</f>
        <v>2.71824707930194</v>
      </c>
    </row>
    <row r="39115" customFormat="false" ht="13" hidden="false" customHeight="false" outlineLevel="0" collapsed="false">
      <c r="A39115" s="2" t="n">
        <v>39113</v>
      </c>
      <c r="B39115" s="2" t="n">
        <f aca="false">(1+1/A39115)^A39115</f>
        <v>2.71824708018441</v>
      </c>
    </row>
    <row r="39116" customFormat="false" ht="13" hidden="false" customHeight="false" outlineLevel="0" collapsed="false">
      <c r="A39116" s="2" t="n">
        <v>39114</v>
      </c>
      <c r="B39116" s="2" t="n">
        <f aca="false">(1+1/A39116)^A39116</f>
        <v>2.7182470810779</v>
      </c>
    </row>
    <row r="39117" customFormat="false" ht="13" hidden="false" customHeight="false" outlineLevel="0" collapsed="false">
      <c r="A39117" s="2" t="n">
        <v>39115</v>
      </c>
      <c r="B39117" s="2" t="n">
        <f aca="false">(1+1/A39117)^A39117</f>
        <v>2.71824708195907</v>
      </c>
    </row>
    <row r="39118" customFormat="false" ht="13" hidden="false" customHeight="false" outlineLevel="0" collapsed="false">
      <c r="A39118" s="2" t="n">
        <v>39116</v>
      </c>
      <c r="B39118" s="2" t="n">
        <f aca="false">(1+1/A39118)^A39118</f>
        <v>2.71824708285182</v>
      </c>
    </row>
    <row r="39119" customFormat="false" ht="13" hidden="false" customHeight="false" outlineLevel="0" collapsed="false">
      <c r="A39119" s="2" t="n">
        <v>39117</v>
      </c>
      <c r="B39119" s="2" t="n">
        <f aca="false">(1+1/A39119)^A39119</f>
        <v>2.7182470837328</v>
      </c>
    </row>
    <row r="39120" customFormat="false" ht="13" hidden="false" customHeight="false" outlineLevel="0" collapsed="false">
      <c r="A39120" s="2" t="n">
        <v>39118</v>
      </c>
      <c r="B39120" s="2" t="n">
        <f aca="false">(1+1/A39120)^A39120</f>
        <v>2.71824708462589</v>
      </c>
    </row>
    <row r="39121" customFormat="false" ht="13" hidden="false" customHeight="false" outlineLevel="0" collapsed="false">
      <c r="A39121" s="2" t="n">
        <v>39119</v>
      </c>
      <c r="B39121" s="2" t="n">
        <f aca="false">(1+1/A39121)^A39121</f>
        <v>2.71824708550776</v>
      </c>
    </row>
    <row r="39122" customFormat="false" ht="13" hidden="false" customHeight="false" outlineLevel="0" collapsed="false">
      <c r="A39122" s="2" t="n">
        <v>39120</v>
      </c>
      <c r="B39122" s="2" t="n">
        <f aca="false">(1+1/A39122)^A39122</f>
        <v>2.71824708640229</v>
      </c>
    </row>
    <row r="39123" customFormat="false" ht="13" hidden="false" customHeight="false" outlineLevel="0" collapsed="false">
      <c r="A39123" s="2" t="n">
        <v>39121</v>
      </c>
      <c r="B39123" s="2" t="n">
        <f aca="false">(1+1/A39123)^A39123</f>
        <v>2.71824708728614</v>
      </c>
    </row>
    <row r="39124" customFormat="false" ht="13" hidden="false" customHeight="false" outlineLevel="0" collapsed="false">
      <c r="A39124" s="2" t="n">
        <v>39122</v>
      </c>
      <c r="B39124" s="2" t="n">
        <f aca="false">(1+1/A39124)^A39124</f>
        <v>2.71824708818319</v>
      </c>
    </row>
    <row r="39125" customFormat="false" ht="13" hidden="false" customHeight="false" outlineLevel="0" collapsed="false">
      <c r="A39125" s="2" t="n">
        <v>39123</v>
      </c>
      <c r="B39125" s="2" t="n">
        <f aca="false">(1+1/A39125)^A39125</f>
        <v>2.71824708907011</v>
      </c>
    </row>
    <row r="39126" customFormat="false" ht="13" hidden="false" customHeight="false" outlineLevel="0" collapsed="false">
      <c r="A39126" s="2" t="n">
        <v>39124</v>
      </c>
      <c r="B39126" s="2" t="n">
        <f aca="false">(1+1/A39126)^A39126</f>
        <v>2.71824708997078</v>
      </c>
    </row>
    <row r="39127" customFormat="false" ht="13" hidden="false" customHeight="false" outlineLevel="0" collapsed="false">
      <c r="A39127" s="2" t="n">
        <v>39125</v>
      </c>
      <c r="B39127" s="2" t="n">
        <f aca="false">(1+1/A39127)^A39127</f>
        <v>2.71824709083825</v>
      </c>
    </row>
    <row r="39128" customFormat="false" ht="13" hidden="false" customHeight="false" outlineLevel="0" collapsed="false">
      <c r="A39128" s="2" t="n">
        <v>39126</v>
      </c>
      <c r="B39128" s="2" t="n">
        <f aca="false">(1+1/A39128)^A39128</f>
        <v>2.71824709174362</v>
      </c>
    </row>
    <row r="39129" customFormat="false" ht="13" hidden="false" customHeight="false" outlineLevel="0" collapsed="false">
      <c r="A39129" s="2" t="n">
        <v>39127</v>
      </c>
      <c r="B39129" s="2" t="n">
        <f aca="false">(1+1/A39129)^A39129</f>
        <v>2.71824709261634</v>
      </c>
    </row>
    <row r="39130" customFormat="false" ht="13" hidden="false" customHeight="false" outlineLevel="0" collapsed="false">
      <c r="A39130" s="2" t="n">
        <v>39128</v>
      </c>
      <c r="B39130" s="2" t="n">
        <f aca="false">(1+1/A39130)^A39130</f>
        <v>2.71824709350389</v>
      </c>
    </row>
    <row r="39131" customFormat="false" ht="13" hidden="false" customHeight="false" outlineLevel="0" collapsed="false">
      <c r="A39131" s="2" t="n">
        <v>39129</v>
      </c>
      <c r="B39131" s="2" t="n">
        <f aca="false">(1+1/A39131)^A39131</f>
        <v>2.71824709440656</v>
      </c>
    </row>
    <row r="39132" customFormat="false" ht="13" hidden="false" customHeight="false" outlineLevel="0" collapsed="false">
      <c r="A39132" s="2" t="n">
        <v>39130</v>
      </c>
      <c r="B39132" s="2" t="n">
        <f aca="false">(1+1/A39132)^A39132</f>
        <v>2.71824709527739</v>
      </c>
    </row>
    <row r="39133" customFormat="false" ht="13" hidden="false" customHeight="false" outlineLevel="0" collapsed="false">
      <c r="A39133" s="2" t="n">
        <v>39131</v>
      </c>
      <c r="B39133" s="2" t="n">
        <f aca="false">(1+1/A39133)^A39133</f>
        <v>2.71824709616387</v>
      </c>
    </row>
    <row r="39134" customFormat="false" ht="13" hidden="false" customHeight="false" outlineLevel="0" collapsed="false">
      <c r="A39134" s="2" t="n">
        <v>39132</v>
      </c>
      <c r="B39134" s="2" t="n">
        <f aca="false">(1+1/A39134)^A39134</f>
        <v>2.71824709706628</v>
      </c>
    </row>
    <row r="39135" customFormat="false" ht="13" hidden="false" customHeight="false" outlineLevel="0" collapsed="false">
      <c r="A39135" s="2" t="n">
        <v>39133</v>
      </c>
      <c r="B39135" s="2" t="n">
        <f aca="false">(1+1/A39135)^A39135</f>
        <v>2.71824709793767</v>
      </c>
    </row>
    <row r="39136" customFormat="false" ht="13" hidden="false" customHeight="false" outlineLevel="0" collapsed="false">
      <c r="A39136" s="2" t="n">
        <v>39134</v>
      </c>
      <c r="B39136" s="2" t="n">
        <f aca="false">(1+1/A39136)^A39136</f>
        <v>2.71824709882552</v>
      </c>
    </row>
    <row r="39137" customFormat="false" ht="13" hidden="false" customHeight="false" outlineLevel="0" collapsed="false">
      <c r="A39137" s="2" t="n">
        <v>39135</v>
      </c>
      <c r="B39137" s="2" t="n">
        <f aca="false">(1+1/A39137)^A39137</f>
        <v>2.71824709973013</v>
      </c>
    </row>
    <row r="39138" customFormat="false" ht="13" hidden="false" customHeight="false" outlineLevel="0" collapsed="false">
      <c r="A39138" s="2" t="n">
        <v>39136</v>
      </c>
      <c r="B39138" s="2" t="n">
        <f aca="false">(1+1/A39138)^A39138</f>
        <v>2.71824710060452</v>
      </c>
    </row>
    <row r="39139" customFormat="false" ht="13" hidden="false" customHeight="false" outlineLevel="0" collapsed="false">
      <c r="A39139" s="2" t="n">
        <v>39137</v>
      </c>
      <c r="B39139" s="2" t="n">
        <f aca="false">(1+1/A39139)^A39139</f>
        <v>2.7182471014962</v>
      </c>
    </row>
    <row r="39140" customFormat="false" ht="13" hidden="false" customHeight="false" outlineLevel="0" collapsed="false">
      <c r="A39140" s="2" t="n">
        <v>39138</v>
      </c>
      <c r="B39140" s="2" t="n">
        <f aca="false">(1+1/A39140)^A39140</f>
        <v>2.71824710238183</v>
      </c>
    </row>
    <row r="39141" customFormat="false" ht="13" hidden="false" customHeight="false" outlineLevel="0" collapsed="false">
      <c r="A39141" s="2" t="n">
        <v>39139</v>
      </c>
      <c r="B39141" s="2" t="n">
        <f aca="false">(1+1/A39141)^A39141</f>
        <v>2.71824710326168</v>
      </c>
    </row>
    <row r="39142" customFormat="false" ht="13" hidden="false" customHeight="false" outlineLevel="0" collapsed="false">
      <c r="A39142" s="2" t="n">
        <v>39140</v>
      </c>
      <c r="B39142" s="2" t="n">
        <f aca="false">(1+1/A39142)^A39142</f>
        <v>2.71824710415964</v>
      </c>
    </row>
    <row r="39143" customFormat="false" ht="13" hidden="false" customHeight="false" outlineLevel="0" collapsed="false">
      <c r="A39143" s="2" t="n">
        <v>39141</v>
      </c>
      <c r="B39143" s="2" t="n">
        <f aca="false">(1+1/A39143)^A39143</f>
        <v>2.71824710505236</v>
      </c>
    </row>
    <row r="39144" customFormat="false" ht="13" hidden="false" customHeight="false" outlineLevel="0" collapsed="false">
      <c r="A39144" s="2" t="n">
        <v>39142</v>
      </c>
      <c r="B39144" s="2" t="n">
        <f aca="false">(1+1/A39144)^A39144</f>
        <v>2.71824710594011</v>
      </c>
    </row>
    <row r="39145" customFormat="false" ht="13" hidden="false" customHeight="false" outlineLevel="0" collapsed="false">
      <c r="A39145" s="2" t="n">
        <v>39143</v>
      </c>
      <c r="B39145" s="2" t="n">
        <f aca="false">(1+1/A39145)^A39145</f>
        <v>2.71824710682317</v>
      </c>
    </row>
    <row r="39146" customFormat="false" ht="13" hidden="false" customHeight="false" outlineLevel="0" collapsed="false">
      <c r="A39146" s="2" t="n">
        <v>39144</v>
      </c>
      <c r="B39146" s="2" t="n">
        <f aca="false">(1+1/A39146)^A39146</f>
        <v>2.7182471077018</v>
      </c>
    </row>
    <row r="39147" customFormat="false" ht="13" hidden="false" customHeight="false" outlineLevel="0" collapsed="false">
      <c r="A39147" s="2" t="n">
        <v>39145</v>
      </c>
      <c r="B39147" s="2" t="n">
        <f aca="false">(1+1/A39147)^A39147</f>
        <v>2.71824710859991</v>
      </c>
    </row>
    <row r="39148" customFormat="false" ht="13" hidden="false" customHeight="false" outlineLevel="0" collapsed="false">
      <c r="A39148" s="2" t="n">
        <v>39146</v>
      </c>
      <c r="B39148" s="2" t="n">
        <f aca="false">(1+1/A39148)^A39148</f>
        <v>2.71824710947052</v>
      </c>
    </row>
    <row r="39149" customFormat="false" ht="13" hidden="false" customHeight="false" outlineLevel="0" collapsed="false">
      <c r="A39149" s="2" t="n">
        <v>39147</v>
      </c>
      <c r="B39149" s="2" t="n">
        <f aca="false">(1+1/A39149)^A39149</f>
        <v>2.71824711036114</v>
      </c>
    </row>
    <row r="39150" customFormat="false" ht="13" hidden="false" customHeight="false" outlineLevel="0" collapsed="false">
      <c r="A39150" s="2" t="n">
        <v>39148</v>
      </c>
      <c r="B39150" s="2" t="n">
        <f aca="false">(1+1/A39150)^A39150</f>
        <v>2.71824711124842</v>
      </c>
    </row>
    <row r="39151" customFormat="false" ht="13" hidden="false" customHeight="false" outlineLevel="0" collapsed="false">
      <c r="A39151" s="2" t="n">
        <v>39149</v>
      </c>
      <c r="B39151" s="2" t="n">
        <f aca="false">(1+1/A39151)^A39151</f>
        <v>2.71824711213265</v>
      </c>
    </row>
    <row r="39152" customFormat="false" ht="13" hidden="false" customHeight="false" outlineLevel="0" collapsed="false">
      <c r="A39152" s="2" t="n">
        <v>39150</v>
      </c>
      <c r="B39152" s="2" t="n">
        <f aca="false">(1+1/A39152)^A39152</f>
        <v>2.7182471130377</v>
      </c>
    </row>
    <row r="39153" customFormat="false" ht="13" hidden="false" customHeight="false" outlineLevel="0" collapsed="false">
      <c r="A39153" s="2" t="n">
        <v>39151</v>
      </c>
      <c r="B39153" s="2" t="n">
        <f aca="false">(1+1/A39153)^A39153</f>
        <v>2.71824711391661</v>
      </c>
    </row>
    <row r="39154" customFormat="false" ht="13" hidden="false" customHeight="false" outlineLevel="0" collapsed="false">
      <c r="A39154" s="2" t="n">
        <v>39152</v>
      </c>
      <c r="B39154" s="2" t="n">
        <f aca="false">(1+1/A39154)^A39154</f>
        <v>2.71824711479327</v>
      </c>
    </row>
    <row r="39155" customFormat="false" ht="13" hidden="false" customHeight="false" outlineLevel="0" collapsed="false">
      <c r="A39155" s="2" t="n">
        <v>39153</v>
      </c>
      <c r="B39155" s="2" t="n">
        <f aca="false">(1+1/A39155)^A39155</f>
        <v>2.71824711569158</v>
      </c>
    </row>
    <row r="39156" customFormat="false" ht="13" hidden="false" customHeight="false" outlineLevel="0" collapsed="false">
      <c r="A39156" s="2" t="n">
        <v>39154</v>
      </c>
      <c r="B39156" s="2" t="n">
        <f aca="false">(1+1/A39156)^A39156</f>
        <v>2.71824711656456</v>
      </c>
    </row>
    <row r="39157" customFormat="false" ht="13" hidden="false" customHeight="false" outlineLevel="0" collapsed="false">
      <c r="A39157" s="2" t="n">
        <v>39155</v>
      </c>
      <c r="B39157" s="2" t="n">
        <f aca="false">(1+1/A39157)^A39157</f>
        <v>2.71824711745973</v>
      </c>
    </row>
    <row r="39158" customFormat="false" ht="13" hidden="false" customHeight="false" outlineLevel="0" collapsed="false">
      <c r="A39158" s="2" t="n">
        <v>39156</v>
      </c>
      <c r="B39158" s="2" t="n">
        <f aca="false">(1+1/A39158)^A39158</f>
        <v>2.71824711835374</v>
      </c>
    </row>
    <row r="39159" customFormat="false" ht="13" hidden="false" customHeight="false" outlineLevel="0" collapsed="false">
      <c r="A39159" s="2" t="n">
        <v>39157</v>
      </c>
      <c r="B39159" s="2" t="n">
        <f aca="false">(1+1/A39159)^A39159</f>
        <v>2.71824711922323</v>
      </c>
    </row>
    <row r="39160" customFormat="false" ht="13" hidden="false" customHeight="false" outlineLevel="0" collapsed="false">
      <c r="A39160" s="2" t="n">
        <v>39158</v>
      </c>
      <c r="B39160" s="2" t="n">
        <f aca="false">(1+1/A39160)^A39160</f>
        <v>2.71824712011573</v>
      </c>
    </row>
    <row r="39161" customFormat="false" ht="13" hidden="false" customHeight="false" outlineLevel="0" collapsed="false">
      <c r="A39161" s="2" t="n">
        <v>39159</v>
      </c>
      <c r="B39161" s="2" t="n">
        <f aca="false">(1+1/A39161)^A39161</f>
        <v>2.71824712100789</v>
      </c>
    </row>
    <row r="39162" customFormat="false" ht="13" hidden="false" customHeight="false" outlineLevel="0" collapsed="false">
      <c r="A39162" s="2" t="n">
        <v>39160</v>
      </c>
      <c r="B39162" s="2" t="n">
        <f aca="false">(1+1/A39162)^A39162</f>
        <v>2.71824712189997</v>
      </c>
    </row>
    <row r="39163" customFormat="false" ht="13" hidden="false" customHeight="false" outlineLevel="0" collapsed="false">
      <c r="A39163" s="2" t="n">
        <v>39161</v>
      </c>
      <c r="B39163" s="2" t="n">
        <f aca="false">(1+1/A39163)^A39163</f>
        <v>2.71824712276861</v>
      </c>
    </row>
    <row r="39164" customFormat="false" ht="13" hidden="false" customHeight="false" outlineLevel="0" collapsed="false">
      <c r="A39164" s="2" t="n">
        <v>39162</v>
      </c>
      <c r="B39164" s="2" t="n">
        <f aca="false">(1+1/A39164)^A39164</f>
        <v>2.71824712366135</v>
      </c>
    </row>
    <row r="39165" customFormat="false" ht="13" hidden="false" customHeight="false" outlineLevel="0" collapsed="false">
      <c r="A39165" s="2" t="n">
        <v>39163</v>
      </c>
      <c r="B39165" s="2" t="n">
        <f aca="false">(1+1/A39165)^A39165</f>
        <v>2.71824712455483</v>
      </c>
    </row>
    <row r="39166" customFormat="false" ht="13" hidden="false" customHeight="false" outlineLevel="0" collapsed="false">
      <c r="A39166" s="2" t="n">
        <v>39164</v>
      </c>
      <c r="B39166" s="2" t="n">
        <f aca="false">(1+1/A39166)^A39166</f>
        <v>2.71824712544932</v>
      </c>
    </row>
    <row r="39167" customFormat="false" ht="13" hidden="false" customHeight="false" outlineLevel="0" collapsed="false">
      <c r="A39167" s="2" t="n">
        <v>39165</v>
      </c>
      <c r="B39167" s="2" t="n">
        <f aca="false">(1+1/A39167)^A39167</f>
        <v>2.71824712632146</v>
      </c>
    </row>
    <row r="39168" customFormat="false" ht="13" hidden="false" customHeight="false" outlineLevel="0" collapsed="false">
      <c r="A39168" s="2" t="n">
        <v>39166</v>
      </c>
      <c r="B39168" s="2" t="n">
        <f aca="false">(1+1/A39168)^A39168</f>
        <v>2.71824712721879</v>
      </c>
    </row>
    <row r="39169" customFormat="false" ht="13" hidden="false" customHeight="false" outlineLevel="0" collapsed="false">
      <c r="A39169" s="2" t="n">
        <v>39167</v>
      </c>
      <c r="B39169" s="2" t="n">
        <f aca="false">(1+1/A39169)^A39169</f>
        <v>2.7182471280943</v>
      </c>
    </row>
    <row r="39170" customFormat="false" ht="13" hidden="false" customHeight="false" outlineLevel="0" collapsed="false">
      <c r="A39170" s="2" t="n">
        <v>39168</v>
      </c>
      <c r="B39170" s="2" t="n">
        <f aca="false">(1+1/A39170)^A39170</f>
        <v>2.71824712897192</v>
      </c>
    </row>
    <row r="39171" customFormat="false" ht="13" hidden="false" customHeight="false" outlineLevel="0" collapsed="false">
      <c r="A39171" s="2" t="n">
        <v>39169</v>
      </c>
      <c r="B39171" s="2" t="n">
        <f aca="false">(1+1/A39171)^A39171</f>
        <v>2.71824712987554</v>
      </c>
    </row>
    <row r="39172" customFormat="false" ht="13" hidden="false" customHeight="false" outlineLevel="0" collapsed="false">
      <c r="A39172" s="2" t="n">
        <v>39170</v>
      </c>
      <c r="B39172" s="2" t="n">
        <f aca="false">(1+1/A39172)^A39172</f>
        <v>2.71824713075816</v>
      </c>
    </row>
    <row r="39173" customFormat="false" ht="13" hidden="false" customHeight="false" outlineLevel="0" collapsed="false">
      <c r="A39173" s="2" t="n">
        <v>39171</v>
      </c>
      <c r="B39173" s="2" t="n">
        <f aca="false">(1+1/A39173)^A39173</f>
        <v>2.71824713164369</v>
      </c>
    </row>
    <row r="39174" customFormat="false" ht="13" hidden="false" customHeight="false" outlineLevel="0" collapsed="false">
      <c r="A39174" s="2" t="n">
        <v>39172</v>
      </c>
      <c r="B39174" s="2" t="n">
        <f aca="false">(1+1/A39174)^A39174</f>
        <v>2.7182471325324</v>
      </c>
    </row>
    <row r="39175" customFormat="false" ht="13" hidden="false" customHeight="false" outlineLevel="0" collapsed="false">
      <c r="A39175" s="2" t="n">
        <v>39173</v>
      </c>
      <c r="B39175" s="2" t="n">
        <f aca="false">(1+1/A39175)^A39175</f>
        <v>2.71824713340092</v>
      </c>
    </row>
    <row r="39176" customFormat="false" ht="13" hidden="false" customHeight="false" outlineLevel="0" collapsed="false">
      <c r="A39176" s="2" t="n">
        <v>39174</v>
      </c>
      <c r="B39176" s="2" t="n">
        <f aca="false">(1+1/A39176)^A39176</f>
        <v>2.71824713429681</v>
      </c>
    </row>
    <row r="39177" customFormat="false" ht="13" hidden="false" customHeight="false" outlineLevel="0" collapsed="false">
      <c r="A39177" s="2" t="n">
        <v>39175</v>
      </c>
      <c r="B39177" s="2" t="n">
        <f aca="false">(1+1/A39177)^A39177</f>
        <v>2.71824713517306</v>
      </c>
    </row>
    <row r="39178" customFormat="false" ht="13" hidden="false" customHeight="false" outlineLevel="0" collapsed="false">
      <c r="A39178" s="2" t="n">
        <v>39176</v>
      </c>
      <c r="B39178" s="2" t="n">
        <f aca="false">(1+1/A39178)^A39178</f>
        <v>2.71824713607722</v>
      </c>
    </row>
    <row r="39179" customFormat="false" ht="13" hidden="false" customHeight="false" outlineLevel="0" collapsed="false">
      <c r="A39179" s="2" t="n">
        <v>39177</v>
      </c>
      <c r="B39179" s="2" t="n">
        <f aca="false">(1+1/A39179)^A39179</f>
        <v>2.71824713696227</v>
      </c>
    </row>
    <row r="39180" customFormat="false" ht="13" hidden="false" customHeight="false" outlineLevel="0" collapsed="false">
      <c r="A39180" s="2" t="n">
        <v>39178</v>
      </c>
      <c r="B39180" s="2" t="n">
        <f aca="false">(1+1/A39180)^A39180</f>
        <v>2.71824713782849</v>
      </c>
    </row>
    <row r="39181" customFormat="false" ht="13" hidden="false" customHeight="false" outlineLevel="0" collapsed="false">
      <c r="A39181" s="2" t="n">
        <v>39179</v>
      </c>
      <c r="B39181" s="2" t="n">
        <f aca="false">(1+1/A39181)^A39181</f>
        <v>2.71824713872344</v>
      </c>
    </row>
    <row r="39182" customFormat="false" ht="13" hidden="false" customHeight="false" outlineLevel="0" collapsed="false">
      <c r="A39182" s="2" t="n">
        <v>39180</v>
      </c>
      <c r="B39182" s="2" t="n">
        <f aca="false">(1+1/A39182)^A39182</f>
        <v>2.71824713960009</v>
      </c>
    </row>
    <row r="39183" customFormat="false" ht="13" hidden="false" customHeight="false" outlineLevel="0" collapsed="false">
      <c r="A39183" s="2" t="n">
        <v>39181</v>
      </c>
      <c r="B39183" s="2" t="n">
        <f aca="false">(1+1/A39183)^A39183</f>
        <v>2.71824714050601</v>
      </c>
    </row>
    <row r="39184" customFormat="false" ht="13" hidden="false" customHeight="false" outlineLevel="0" collapsed="false">
      <c r="A39184" s="2" t="n">
        <v>39182</v>
      </c>
      <c r="B39184" s="2" t="n">
        <f aca="false">(1+1/A39184)^A39184</f>
        <v>2.71824714137054</v>
      </c>
    </row>
    <row r="39185" customFormat="false" ht="13" hidden="false" customHeight="false" outlineLevel="0" collapsed="false">
      <c r="A39185" s="2" t="n">
        <v>39183</v>
      </c>
      <c r="B39185" s="2" t="n">
        <f aca="false">(1+1/A39185)^A39185</f>
        <v>2.71824714226488</v>
      </c>
    </row>
    <row r="39186" customFormat="false" ht="13" hidden="false" customHeight="false" outlineLevel="0" collapsed="false">
      <c r="A39186" s="2" t="n">
        <v>39184</v>
      </c>
      <c r="B39186" s="2" t="n">
        <f aca="false">(1+1/A39186)^A39186</f>
        <v>2.71824714314201</v>
      </c>
    </row>
    <row r="39187" customFormat="false" ht="13" hidden="false" customHeight="false" outlineLevel="0" collapsed="false">
      <c r="A39187" s="2" t="n">
        <v>39185</v>
      </c>
      <c r="B39187" s="2" t="n">
        <f aca="false">(1+1/A39187)^A39187</f>
        <v>2.71824714402585</v>
      </c>
    </row>
    <row r="39188" customFormat="false" ht="13" hidden="false" customHeight="false" outlineLevel="0" collapsed="false">
      <c r="A39188" s="2" t="n">
        <v>39186</v>
      </c>
      <c r="B39188" s="2" t="n">
        <f aca="false">(1+1/A39188)^A39188</f>
        <v>2.71824714491668</v>
      </c>
    </row>
    <row r="39189" customFormat="false" ht="13" hidden="false" customHeight="false" outlineLevel="0" collapsed="false">
      <c r="A39189" s="2" t="n">
        <v>39187</v>
      </c>
      <c r="B39189" s="2" t="n">
        <f aca="false">(1+1/A39189)^A39189</f>
        <v>2.71824714581475</v>
      </c>
    </row>
    <row r="39190" customFormat="false" ht="13" hidden="false" customHeight="false" outlineLevel="0" collapsed="false">
      <c r="A39190" s="2" t="n">
        <v>39188</v>
      </c>
      <c r="B39190" s="2" t="n">
        <f aca="false">(1+1/A39190)^A39190</f>
        <v>2.7182471466967</v>
      </c>
    </row>
    <row r="39191" customFormat="false" ht="13" hidden="false" customHeight="false" outlineLevel="0" collapsed="false">
      <c r="A39191" s="2" t="n">
        <v>39189</v>
      </c>
      <c r="B39191" s="2" t="n">
        <f aca="false">(1+1/A39191)^A39191</f>
        <v>2.71824714758644</v>
      </c>
    </row>
    <row r="39192" customFormat="false" ht="13" hidden="false" customHeight="false" outlineLevel="0" collapsed="false">
      <c r="A39192" s="2" t="n">
        <v>39190</v>
      </c>
      <c r="B39192" s="2" t="n">
        <f aca="false">(1+1/A39192)^A39192</f>
        <v>2.7182471484606</v>
      </c>
    </row>
    <row r="39193" customFormat="false" ht="13" hidden="false" customHeight="false" outlineLevel="0" collapsed="false">
      <c r="A39193" s="2" t="n">
        <v>39191</v>
      </c>
      <c r="B39193" s="2" t="n">
        <f aca="false">(1+1/A39193)^A39193</f>
        <v>2.71824714934309</v>
      </c>
    </row>
    <row r="39194" customFormat="false" ht="13" hidden="false" customHeight="false" outlineLevel="0" collapsed="false">
      <c r="A39194" s="2" t="n">
        <v>39192</v>
      </c>
      <c r="B39194" s="2" t="n">
        <f aca="false">(1+1/A39194)^A39194</f>
        <v>2.7182471502342</v>
      </c>
    </row>
    <row r="39195" customFormat="false" ht="13" hidden="false" customHeight="false" outlineLevel="0" collapsed="false">
      <c r="A39195" s="2" t="n">
        <v>39193</v>
      </c>
      <c r="B39195" s="2" t="n">
        <f aca="false">(1+1/A39195)^A39195</f>
        <v>2.71824715111052</v>
      </c>
    </row>
    <row r="39196" customFormat="false" ht="13" hidden="false" customHeight="false" outlineLevel="0" collapsed="false">
      <c r="A39196" s="2" t="n">
        <v>39194</v>
      </c>
      <c r="B39196" s="2" t="n">
        <f aca="false">(1+1/A39196)^A39196</f>
        <v>2.718247151996</v>
      </c>
    </row>
    <row r="39197" customFormat="false" ht="13" hidden="false" customHeight="false" outlineLevel="0" collapsed="false">
      <c r="A39197" s="2" t="n">
        <v>39195</v>
      </c>
      <c r="B39197" s="2" t="n">
        <f aca="false">(1+1/A39197)^A39197</f>
        <v>2.7182471528909</v>
      </c>
    </row>
    <row r="39198" customFormat="false" ht="13" hidden="false" customHeight="false" outlineLevel="0" collapsed="false">
      <c r="A39198" s="2" t="n">
        <v>39196</v>
      </c>
      <c r="B39198" s="2" t="n">
        <f aca="false">(1+1/A39198)^A39198</f>
        <v>2.71824715377184</v>
      </c>
    </row>
    <row r="39199" customFormat="false" ht="13" hidden="false" customHeight="false" outlineLevel="0" collapsed="false">
      <c r="A39199" s="2" t="n">
        <v>39197</v>
      </c>
      <c r="B39199" s="2" t="n">
        <f aca="false">(1+1/A39199)^A39199</f>
        <v>2.71824715466274</v>
      </c>
    </row>
    <row r="39200" customFormat="false" ht="13" hidden="false" customHeight="false" outlineLevel="0" collapsed="false">
      <c r="A39200" s="2" t="n">
        <v>39198</v>
      </c>
      <c r="B39200" s="2" t="n">
        <f aca="false">(1+1/A39200)^A39200</f>
        <v>2.71824715554022</v>
      </c>
    </row>
    <row r="39201" customFormat="false" ht="13" hidden="false" customHeight="false" outlineLevel="0" collapsed="false">
      <c r="A39201" s="2" t="n">
        <v>39199</v>
      </c>
      <c r="B39201" s="2" t="n">
        <f aca="false">(1+1/A39201)^A39201</f>
        <v>2.7182471564282</v>
      </c>
    </row>
    <row r="39202" customFormat="false" ht="13" hidden="false" customHeight="false" outlineLevel="0" collapsed="false">
      <c r="A39202" s="2" t="n">
        <v>39200</v>
      </c>
      <c r="B39202" s="2" t="n">
        <f aca="false">(1+1/A39202)^A39202</f>
        <v>2.71824715730331</v>
      </c>
    </row>
    <row r="39203" customFormat="false" ht="13" hidden="false" customHeight="false" outlineLevel="0" collapsed="false">
      <c r="A39203" s="2" t="n">
        <v>39201</v>
      </c>
      <c r="B39203" s="2" t="n">
        <f aca="false">(1+1/A39203)^A39203</f>
        <v>2.71824715818946</v>
      </c>
    </row>
    <row r="39204" customFormat="false" ht="13" hidden="false" customHeight="false" outlineLevel="0" collapsed="false">
      <c r="A39204" s="2" t="n">
        <v>39202</v>
      </c>
      <c r="B39204" s="2" t="n">
        <f aca="false">(1+1/A39204)^A39204</f>
        <v>2.71824715908693</v>
      </c>
    </row>
    <row r="39205" customFormat="false" ht="13" hidden="false" customHeight="false" outlineLevel="0" collapsed="false">
      <c r="A39205" s="2" t="n">
        <v>39203</v>
      </c>
      <c r="B39205" s="2" t="n">
        <f aca="false">(1+1/A39205)^A39205</f>
        <v>2.71824715997233</v>
      </c>
    </row>
    <row r="39206" customFormat="false" ht="13" hidden="false" customHeight="false" outlineLevel="0" collapsed="false">
      <c r="A39206" s="2" t="n">
        <v>39204</v>
      </c>
      <c r="B39206" s="2" t="n">
        <f aca="false">(1+1/A39206)^A39206</f>
        <v>2.71824716084593</v>
      </c>
    </row>
    <row r="39207" customFormat="false" ht="13" hidden="false" customHeight="false" outlineLevel="0" collapsed="false">
      <c r="A39207" s="2" t="n">
        <v>39205</v>
      </c>
      <c r="B39207" s="2" t="n">
        <f aca="false">(1+1/A39207)^A39207</f>
        <v>2.71824716173167</v>
      </c>
    </row>
    <row r="39208" customFormat="false" ht="13" hidden="false" customHeight="false" outlineLevel="0" collapsed="false">
      <c r="A39208" s="2" t="n">
        <v>39206</v>
      </c>
      <c r="B39208" s="2" t="n">
        <f aca="false">(1+1/A39208)^A39208</f>
        <v>2.71824716260614</v>
      </c>
    </row>
    <row r="39209" customFormat="false" ht="13" hidden="false" customHeight="false" outlineLevel="0" collapsed="false">
      <c r="A39209" s="2" t="n">
        <v>39207</v>
      </c>
      <c r="B39209" s="2" t="n">
        <f aca="false">(1+1/A39209)^A39209</f>
        <v>2.71824716349329</v>
      </c>
    </row>
    <row r="39210" customFormat="false" ht="13" hidden="false" customHeight="false" outlineLevel="0" collapsed="false">
      <c r="A39210" s="2" t="n">
        <v>39208</v>
      </c>
      <c r="B39210" s="2" t="n">
        <f aca="false">(1+1/A39210)^A39210</f>
        <v>2.71824716439339</v>
      </c>
    </row>
    <row r="39211" customFormat="false" ht="13" hidden="false" customHeight="false" outlineLevel="0" collapsed="false">
      <c r="A39211" s="2" t="n">
        <v>39209</v>
      </c>
      <c r="B39211" s="2" t="n">
        <f aca="false">(1+1/A39211)^A39211</f>
        <v>2.71824716525937</v>
      </c>
    </row>
    <row r="39212" customFormat="false" ht="13" hidden="false" customHeight="false" outlineLevel="0" collapsed="false">
      <c r="A39212" s="2" t="n">
        <v>39210</v>
      </c>
      <c r="B39212" s="2" t="n">
        <f aca="false">(1+1/A39212)^A39212</f>
        <v>2.71824716613884</v>
      </c>
    </row>
    <row r="39213" customFormat="false" ht="13" hidden="false" customHeight="false" outlineLevel="0" collapsed="false">
      <c r="A39213" s="2" t="n">
        <v>39211</v>
      </c>
      <c r="B39213" s="2" t="n">
        <f aca="false">(1+1/A39213)^A39213</f>
        <v>2.71824716703207</v>
      </c>
    </row>
    <row r="39214" customFormat="false" ht="13" hidden="false" customHeight="false" outlineLevel="0" collapsed="false">
      <c r="A39214" s="2" t="n">
        <v>39212</v>
      </c>
      <c r="B39214" s="2" t="n">
        <f aca="false">(1+1/A39214)^A39214</f>
        <v>2.71824716791566</v>
      </c>
    </row>
    <row r="39215" customFormat="false" ht="13" hidden="false" customHeight="false" outlineLevel="0" collapsed="false">
      <c r="A39215" s="2" t="n">
        <v>39213</v>
      </c>
      <c r="B39215" s="2" t="n">
        <f aca="false">(1+1/A39215)^A39215</f>
        <v>2.71824716881355</v>
      </c>
    </row>
    <row r="39216" customFormat="false" ht="13" hidden="false" customHeight="false" outlineLevel="0" collapsed="false">
      <c r="A39216" s="2" t="n">
        <v>39214</v>
      </c>
      <c r="B39216" s="2" t="n">
        <f aca="false">(1+1/A39216)^A39216</f>
        <v>2.71824716967867</v>
      </c>
    </row>
    <row r="39217" customFormat="false" ht="13" hidden="false" customHeight="false" outlineLevel="0" collapsed="false">
      <c r="A39217" s="2" t="n">
        <v>39215</v>
      </c>
      <c r="B39217" s="2" t="n">
        <f aca="false">(1+1/A39217)^A39217</f>
        <v>2.71824717055864</v>
      </c>
    </row>
    <row r="39218" customFormat="false" ht="13" hidden="false" customHeight="false" outlineLevel="0" collapsed="false">
      <c r="A39218" s="2" t="n">
        <v>39216</v>
      </c>
      <c r="B39218" s="2" t="n">
        <f aca="false">(1+1/A39218)^A39218</f>
        <v>2.71824717145372</v>
      </c>
    </row>
    <row r="39219" customFormat="false" ht="13" hidden="false" customHeight="false" outlineLevel="0" collapsed="false">
      <c r="A39219" s="2" t="n">
        <v>39217</v>
      </c>
      <c r="B39219" s="2" t="n">
        <f aca="false">(1+1/A39219)^A39219</f>
        <v>2.71824717234052</v>
      </c>
    </row>
    <row r="39220" customFormat="false" ht="13" hidden="false" customHeight="false" outlineLevel="0" collapsed="false">
      <c r="A39220" s="2" t="n">
        <v>39218</v>
      </c>
      <c r="B39220" s="2" t="n">
        <f aca="false">(1+1/A39220)^A39220</f>
        <v>2.7182471732193</v>
      </c>
    </row>
    <row r="39221" customFormat="false" ht="13" hidden="false" customHeight="false" outlineLevel="0" collapsed="false">
      <c r="A39221" s="2" t="n">
        <v>39219</v>
      </c>
      <c r="B39221" s="2" t="n">
        <f aca="false">(1+1/A39221)^A39221</f>
        <v>2.718247174114</v>
      </c>
    </row>
    <row r="39222" customFormat="false" ht="13" hidden="false" customHeight="false" outlineLevel="0" collapsed="false">
      <c r="A39222" s="2" t="n">
        <v>39220</v>
      </c>
      <c r="B39222" s="2" t="n">
        <f aca="false">(1+1/A39222)^A39222</f>
        <v>2.71824717497756</v>
      </c>
    </row>
    <row r="39223" customFormat="false" ht="13" hidden="false" customHeight="false" outlineLevel="0" collapsed="false">
      <c r="A39223" s="2" t="n">
        <v>39221</v>
      </c>
      <c r="B39223" s="2" t="n">
        <f aca="false">(1+1/A39223)^A39223</f>
        <v>2.71824717588126</v>
      </c>
    </row>
    <row r="39224" customFormat="false" ht="13" hidden="false" customHeight="false" outlineLevel="0" collapsed="false">
      <c r="A39224" s="2" t="n">
        <v>39222</v>
      </c>
      <c r="B39224" s="2" t="n">
        <f aca="false">(1+1/A39224)^A39224</f>
        <v>2.71824717675435</v>
      </c>
    </row>
    <row r="39225" customFormat="false" ht="13" hidden="false" customHeight="false" outlineLevel="0" collapsed="false">
      <c r="A39225" s="2" t="n">
        <v>39223</v>
      </c>
      <c r="B39225" s="2" t="n">
        <f aca="false">(1+1/A39225)^A39225</f>
        <v>2.71824717764445</v>
      </c>
    </row>
    <row r="39226" customFormat="false" ht="13" hidden="false" customHeight="false" outlineLevel="0" collapsed="false">
      <c r="A39226" s="2" t="n">
        <v>39224</v>
      </c>
      <c r="B39226" s="2" t="n">
        <f aca="false">(1+1/A39226)^A39226</f>
        <v>2.71824717852815</v>
      </c>
    </row>
    <row r="39227" customFormat="false" ht="13" hidden="false" customHeight="false" outlineLevel="0" collapsed="false">
      <c r="A39227" s="2" t="n">
        <v>39225</v>
      </c>
      <c r="B39227" s="2" t="n">
        <f aca="false">(1+1/A39227)^A39227</f>
        <v>2.71824717940573</v>
      </c>
    </row>
    <row r="39228" customFormat="false" ht="13" hidden="false" customHeight="false" outlineLevel="0" collapsed="false">
      <c r="A39228" s="2" t="n">
        <v>39226</v>
      </c>
      <c r="B39228" s="2" t="n">
        <f aca="false">(1+1/A39228)^A39228</f>
        <v>2.71824718027745</v>
      </c>
    </row>
    <row r="39229" customFormat="false" ht="13" hidden="false" customHeight="false" outlineLevel="0" collapsed="false">
      <c r="A39229" s="2" t="n">
        <v>39227</v>
      </c>
      <c r="B39229" s="2" t="n">
        <f aca="false">(1+1/A39229)^A39229</f>
        <v>2.71824718116726</v>
      </c>
    </row>
    <row r="39230" customFormat="false" ht="13" hidden="false" customHeight="false" outlineLevel="0" collapsed="false">
      <c r="A39230" s="2" t="n">
        <v>39228</v>
      </c>
      <c r="B39230" s="2" t="n">
        <f aca="false">(1+1/A39230)^A39230</f>
        <v>2.71824718205176</v>
      </c>
    </row>
    <row r="39231" customFormat="false" ht="13" hidden="false" customHeight="false" outlineLevel="0" collapsed="false">
      <c r="A39231" s="2" t="n">
        <v>39229</v>
      </c>
      <c r="B39231" s="2" t="n">
        <f aca="false">(1+1/A39231)^A39231</f>
        <v>2.71824718293122</v>
      </c>
    </row>
    <row r="39232" customFormat="false" ht="13" hidden="false" customHeight="false" outlineLevel="0" collapsed="false">
      <c r="A39232" s="2" t="n">
        <v>39230</v>
      </c>
      <c r="B39232" s="2" t="n">
        <f aca="false">(1+1/A39232)^A39232</f>
        <v>2.71824718382958</v>
      </c>
    </row>
    <row r="39233" customFormat="false" ht="13" hidden="false" customHeight="false" outlineLevel="0" collapsed="false">
      <c r="A39233" s="2" t="n">
        <v>39231</v>
      </c>
      <c r="B39233" s="2" t="n">
        <f aca="false">(1+1/A39233)^A39233</f>
        <v>2.71824718469976</v>
      </c>
    </row>
    <row r="39234" customFormat="false" ht="13" hidden="false" customHeight="false" outlineLevel="0" collapsed="false">
      <c r="A39234" s="2" t="n">
        <v>39232</v>
      </c>
      <c r="B39234" s="2" t="n">
        <f aca="false">(1+1/A39234)^A39234</f>
        <v>2.71824718558938</v>
      </c>
    </row>
    <row r="39235" customFormat="false" ht="13" hidden="false" customHeight="false" outlineLevel="0" collapsed="false">
      <c r="A39235" s="2" t="n">
        <v>39233</v>
      </c>
      <c r="B39235" s="2" t="n">
        <f aca="false">(1+1/A39235)^A39235</f>
        <v>2.71824718647503</v>
      </c>
    </row>
    <row r="39236" customFormat="false" ht="13" hidden="false" customHeight="false" outlineLevel="0" collapsed="false">
      <c r="A39236" s="2" t="n">
        <v>39234</v>
      </c>
      <c r="B39236" s="2" t="n">
        <f aca="false">(1+1/A39236)^A39236</f>
        <v>2.718247187357</v>
      </c>
    </row>
    <row r="39237" customFormat="false" ht="13" hidden="false" customHeight="false" outlineLevel="0" collapsed="false">
      <c r="A39237" s="2" t="n">
        <v>39235</v>
      </c>
      <c r="B39237" s="2" t="n">
        <f aca="false">(1+1/A39237)^A39237</f>
        <v>2.71824718823554</v>
      </c>
    </row>
    <row r="39238" customFormat="false" ht="13" hidden="false" customHeight="false" outlineLevel="0" collapsed="false">
      <c r="A39238" s="2" t="n">
        <v>39236</v>
      </c>
      <c r="B39238" s="2" t="n">
        <f aca="false">(1+1/A39238)^A39238</f>
        <v>2.71824718911092</v>
      </c>
    </row>
    <row r="39239" customFormat="false" ht="13" hidden="false" customHeight="false" outlineLevel="0" collapsed="false">
      <c r="A39239" s="2" t="n">
        <v>39237</v>
      </c>
      <c r="B39239" s="2" t="n">
        <f aca="false">(1+1/A39239)^A39239</f>
        <v>2.7182471900071</v>
      </c>
    </row>
    <row r="39240" customFormat="false" ht="13" hidden="false" customHeight="false" outlineLevel="0" collapsed="false">
      <c r="A39240" s="2" t="n">
        <v>39238</v>
      </c>
      <c r="B39240" s="2" t="n">
        <f aca="false">(1+1/A39240)^A39240</f>
        <v>2.71824719087699</v>
      </c>
    </row>
    <row r="39241" customFormat="false" ht="13" hidden="false" customHeight="false" outlineLevel="0" collapsed="false">
      <c r="A39241" s="2" t="n">
        <v>39239</v>
      </c>
      <c r="B39241" s="2" t="n">
        <f aca="false">(1+1/A39241)^A39241</f>
        <v>2.71824719176821</v>
      </c>
    </row>
    <row r="39242" customFormat="false" ht="13" hidden="false" customHeight="false" outlineLevel="0" collapsed="false">
      <c r="A39242" s="2" t="n">
        <v>39240</v>
      </c>
      <c r="B39242" s="2" t="n">
        <f aca="false">(1+1/A39242)^A39242</f>
        <v>2.71824719265736</v>
      </c>
    </row>
    <row r="39243" customFormat="false" ht="13" hidden="false" customHeight="false" outlineLevel="0" collapsed="false">
      <c r="A39243" s="2" t="n">
        <v>39241</v>
      </c>
      <c r="B39243" s="2" t="n">
        <f aca="false">(1+1/A39243)^A39243</f>
        <v>2.71824719352102</v>
      </c>
    </row>
    <row r="39244" customFormat="false" ht="13" hidden="false" customHeight="false" outlineLevel="0" collapsed="false">
      <c r="A39244" s="2" t="n">
        <v>39242</v>
      </c>
      <c r="B39244" s="2" t="n">
        <f aca="false">(1+1/A39244)^A39244</f>
        <v>2.71824719440683</v>
      </c>
    </row>
    <row r="39245" customFormat="false" ht="13" hidden="false" customHeight="false" outlineLevel="0" collapsed="false">
      <c r="A39245" s="2" t="n">
        <v>39243</v>
      </c>
      <c r="B39245" s="2" t="n">
        <f aca="false">(1+1/A39245)^A39245</f>
        <v>2.71824719529137</v>
      </c>
    </row>
    <row r="39246" customFormat="false" ht="13" hidden="false" customHeight="false" outlineLevel="0" collapsed="false">
      <c r="A39246" s="2" t="n">
        <v>39244</v>
      </c>
      <c r="B39246" s="2" t="n">
        <f aca="false">(1+1/A39246)^A39246</f>
        <v>2.71824719617492</v>
      </c>
    </row>
    <row r="39247" customFormat="false" ht="13" hidden="false" customHeight="false" outlineLevel="0" collapsed="false">
      <c r="A39247" s="2" t="n">
        <v>39245</v>
      </c>
      <c r="B39247" s="2" t="n">
        <f aca="false">(1+1/A39247)^A39247</f>
        <v>2.71824719705775</v>
      </c>
    </row>
    <row r="39248" customFormat="false" ht="13" hidden="false" customHeight="false" outlineLevel="0" collapsed="false">
      <c r="A39248" s="2" t="n">
        <v>39246</v>
      </c>
      <c r="B39248" s="2" t="n">
        <f aca="false">(1+1/A39248)^A39248</f>
        <v>2.71824719794012</v>
      </c>
    </row>
    <row r="39249" customFormat="false" ht="13" hidden="false" customHeight="false" outlineLevel="0" collapsed="false">
      <c r="A39249" s="2" t="n">
        <v>39247</v>
      </c>
      <c r="B39249" s="2" t="n">
        <f aca="false">(1+1/A39249)^A39249</f>
        <v>2.7182471988223</v>
      </c>
    </row>
    <row r="39250" customFormat="false" ht="13" hidden="false" customHeight="false" outlineLevel="0" collapsed="false">
      <c r="A39250" s="2" t="n">
        <v>39248</v>
      </c>
      <c r="B39250" s="2" t="n">
        <f aca="false">(1+1/A39250)^A39250</f>
        <v>2.71824719970457</v>
      </c>
    </row>
    <row r="39251" customFormat="false" ht="13" hidden="false" customHeight="false" outlineLevel="0" collapsed="false">
      <c r="A39251" s="2" t="n">
        <v>39249</v>
      </c>
      <c r="B39251" s="2" t="n">
        <f aca="false">(1+1/A39251)^A39251</f>
        <v>2.71824720058719</v>
      </c>
    </row>
    <row r="39252" customFormat="false" ht="13" hidden="false" customHeight="false" outlineLevel="0" collapsed="false">
      <c r="A39252" s="2" t="n">
        <v>39250</v>
      </c>
      <c r="B39252" s="2" t="n">
        <f aca="false">(1+1/A39252)^A39252</f>
        <v>2.71824720147043</v>
      </c>
    </row>
    <row r="39253" customFormat="false" ht="13" hidden="false" customHeight="false" outlineLevel="0" collapsed="false">
      <c r="A39253" s="2" t="n">
        <v>39251</v>
      </c>
      <c r="B39253" s="2" t="n">
        <f aca="false">(1+1/A39253)^A39253</f>
        <v>2.71824720235457</v>
      </c>
    </row>
    <row r="39254" customFormat="false" ht="13" hidden="false" customHeight="false" outlineLevel="0" collapsed="false">
      <c r="A39254" s="2" t="n">
        <v>39252</v>
      </c>
      <c r="B39254" s="2" t="n">
        <f aca="false">(1+1/A39254)^A39254</f>
        <v>2.71824720323987</v>
      </c>
    </row>
    <row r="39255" customFormat="false" ht="13" hidden="false" customHeight="false" outlineLevel="0" collapsed="false">
      <c r="A39255" s="2" t="n">
        <v>39253</v>
      </c>
      <c r="B39255" s="2" t="n">
        <f aca="false">(1+1/A39255)^A39255</f>
        <v>2.71824720412661</v>
      </c>
    </row>
    <row r="39256" customFormat="false" ht="13" hidden="false" customHeight="false" outlineLevel="0" collapsed="false">
      <c r="A39256" s="2" t="n">
        <v>39254</v>
      </c>
      <c r="B39256" s="2" t="n">
        <f aca="false">(1+1/A39256)^A39256</f>
        <v>2.71824720499136</v>
      </c>
    </row>
    <row r="39257" customFormat="false" ht="13" hidden="false" customHeight="false" outlineLevel="0" collapsed="false">
      <c r="A39257" s="2" t="n">
        <v>39255</v>
      </c>
      <c r="B39257" s="2" t="n">
        <f aca="false">(1+1/A39257)^A39257</f>
        <v>2.71824720588177</v>
      </c>
    </row>
    <row r="39258" customFormat="false" ht="13" hidden="false" customHeight="false" outlineLevel="0" collapsed="false">
      <c r="A39258" s="2" t="n">
        <v>39256</v>
      </c>
      <c r="B39258" s="2" t="n">
        <f aca="false">(1+1/A39258)^A39258</f>
        <v>2.71824720677442</v>
      </c>
    </row>
    <row r="39259" customFormat="false" ht="13" hidden="false" customHeight="false" outlineLevel="0" collapsed="false">
      <c r="A39259" s="2" t="n">
        <v>39257</v>
      </c>
      <c r="B39259" s="2" t="n">
        <f aca="false">(1+1/A39259)^A39259</f>
        <v>2.71824720764589</v>
      </c>
    </row>
    <row r="39260" customFormat="false" ht="13" hidden="false" customHeight="false" outlineLevel="0" collapsed="false">
      <c r="A39260" s="2" t="n">
        <v>39258</v>
      </c>
      <c r="B39260" s="2" t="n">
        <f aca="false">(1+1/A39260)^A39260</f>
        <v>2.71824720852014</v>
      </c>
    </row>
    <row r="39261" customFormat="false" ht="13" hidden="false" customHeight="false" outlineLevel="0" collapsed="false">
      <c r="A39261" s="2" t="n">
        <v>39259</v>
      </c>
      <c r="B39261" s="2" t="n">
        <f aca="false">(1+1/A39261)^A39261</f>
        <v>2.71824720942114</v>
      </c>
    </row>
    <row r="39262" customFormat="false" ht="13" hidden="false" customHeight="false" outlineLevel="0" collapsed="false">
      <c r="A39262" s="2" t="n">
        <v>39260</v>
      </c>
      <c r="B39262" s="2" t="n">
        <f aca="false">(1+1/A39262)^A39262</f>
        <v>2.71824721030177</v>
      </c>
    </row>
    <row r="39263" customFormat="false" ht="13" hidden="false" customHeight="false" outlineLevel="0" collapsed="false">
      <c r="A39263" s="2" t="n">
        <v>39261</v>
      </c>
      <c r="B39263" s="2" t="n">
        <f aca="false">(1+1/A39263)^A39263</f>
        <v>2.71824721118598</v>
      </c>
    </row>
    <row r="39264" customFormat="false" ht="13" hidden="false" customHeight="false" outlineLevel="0" collapsed="false">
      <c r="A39264" s="2" t="n">
        <v>39262</v>
      </c>
      <c r="B39264" s="2" t="n">
        <f aca="false">(1+1/A39264)^A39264</f>
        <v>2.71824721205036</v>
      </c>
    </row>
    <row r="39265" customFormat="false" ht="13" hidden="false" customHeight="false" outlineLevel="0" collapsed="false">
      <c r="A39265" s="2" t="n">
        <v>39263</v>
      </c>
      <c r="B39265" s="2" t="n">
        <f aca="false">(1+1/A39265)^A39265</f>
        <v>2.71824721294256</v>
      </c>
    </row>
    <row r="39266" customFormat="false" ht="13" hidden="false" customHeight="false" outlineLevel="0" collapsed="false">
      <c r="A39266" s="2" t="n">
        <v>39264</v>
      </c>
      <c r="B39266" s="2" t="n">
        <f aca="false">(1+1/A39266)^A39266</f>
        <v>2.71824721381547</v>
      </c>
    </row>
    <row r="39267" customFormat="false" ht="13" hidden="false" customHeight="false" outlineLevel="0" collapsed="false">
      <c r="A39267" s="2" t="n">
        <v>39265</v>
      </c>
      <c r="B39267" s="2" t="n">
        <f aca="false">(1+1/A39267)^A39267</f>
        <v>2.71824721469304</v>
      </c>
    </row>
    <row r="39268" customFormat="false" ht="13" hidden="false" customHeight="false" outlineLevel="0" collapsed="false">
      <c r="A39268" s="2" t="n">
        <v>39266</v>
      </c>
      <c r="B39268" s="2" t="n">
        <f aca="false">(1+1/A39268)^A39268</f>
        <v>2.71824721557555</v>
      </c>
    </row>
    <row r="39269" customFormat="false" ht="13" hidden="false" customHeight="false" outlineLevel="0" collapsed="false">
      <c r="A39269" s="2" t="n">
        <v>39267</v>
      </c>
      <c r="B39269" s="2" t="n">
        <f aca="false">(1+1/A39269)^A39269</f>
        <v>2.71824721646327</v>
      </c>
    </row>
    <row r="39270" customFormat="false" ht="13" hidden="false" customHeight="false" outlineLevel="0" collapsed="false">
      <c r="A39270" s="2" t="n">
        <v>39268</v>
      </c>
      <c r="B39270" s="2" t="n">
        <f aca="false">(1+1/A39270)^A39270</f>
        <v>2.71824721735647</v>
      </c>
    </row>
    <row r="39271" customFormat="false" ht="13" hidden="false" customHeight="false" outlineLevel="0" collapsed="false">
      <c r="A39271" s="2" t="n">
        <v>39269</v>
      </c>
      <c r="B39271" s="2" t="n">
        <f aca="false">(1+1/A39271)^A39271</f>
        <v>2.71824721823172</v>
      </c>
    </row>
    <row r="39272" customFormat="false" ht="13" hidden="false" customHeight="false" outlineLevel="0" collapsed="false">
      <c r="A39272" s="2" t="n">
        <v>39270</v>
      </c>
      <c r="B39272" s="2" t="n">
        <f aca="false">(1+1/A39272)^A39272</f>
        <v>2.71824721911298</v>
      </c>
    </row>
    <row r="39273" customFormat="false" ht="13" hidden="false" customHeight="false" outlineLevel="0" collapsed="false">
      <c r="A39273" s="2" t="n">
        <v>39271</v>
      </c>
      <c r="B39273" s="2" t="n">
        <f aca="false">(1+1/A39273)^A39273</f>
        <v>2.71824722000052</v>
      </c>
    </row>
    <row r="39274" customFormat="false" ht="13" hidden="false" customHeight="false" outlineLevel="0" collapsed="false">
      <c r="A39274" s="2" t="n">
        <v>39272</v>
      </c>
      <c r="B39274" s="2" t="n">
        <f aca="false">(1+1/A39274)^A39274</f>
        <v>2.71824722087092</v>
      </c>
    </row>
    <row r="39275" customFormat="false" ht="13" hidden="false" customHeight="false" outlineLevel="0" collapsed="false">
      <c r="A39275" s="2" t="n">
        <v>39273</v>
      </c>
      <c r="B39275" s="2" t="n">
        <f aca="false">(1+1/A39275)^A39275</f>
        <v>2.71824722174814</v>
      </c>
    </row>
    <row r="39276" customFormat="false" ht="13" hidden="false" customHeight="false" outlineLevel="0" collapsed="false">
      <c r="A39276" s="2" t="n">
        <v>39274</v>
      </c>
      <c r="B39276" s="2" t="n">
        <f aca="false">(1+1/A39276)^A39276</f>
        <v>2.71824722263246</v>
      </c>
    </row>
    <row r="39277" customFormat="false" ht="13" hidden="false" customHeight="false" outlineLevel="0" collapsed="false">
      <c r="A39277" s="2" t="n">
        <v>39275</v>
      </c>
      <c r="B39277" s="2" t="n">
        <f aca="false">(1+1/A39277)^A39277</f>
        <v>2.71824722352414</v>
      </c>
    </row>
    <row r="39278" customFormat="false" ht="13" hidden="false" customHeight="false" outlineLevel="0" collapsed="false">
      <c r="A39278" s="2" t="n">
        <v>39276</v>
      </c>
      <c r="B39278" s="2" t="n">
        <f aca="false">(1+1/A39278)^A39278</f>
        <v>2.71824722439975</v>
      </c>
    </row>
    <row r="39279" customFormat="false" ht="13" hidden="false" customHeight="false" outlineLevel="0" collapsed="false">
      <c r="A39279" s="2" t="n">
        <v>39277</v>
      </c>
      <c r="B39279" s="2" t="n">
        <f aca="false">(1+1/A39279)^A39279</f>
        <v>2.71824722528326</v>
      </c>
    </row>
    <row r="39280" customFormat="false" ht="13" hidden="false" customHeight="false" outlineLevel="0" collapsed="false">
      <c r="A39280" s="2" t="n">
        <v>39278</v>
      </c>
      <c r="B39280" s="2" t="n">
        <f aca="false">(1+1/A39280)^A39280</f>
        <v>2.71824722615124</v>
      </c>
    </row>
    <row r="39281" customFormat="false" ht="13" hidden="false" customHeight="false" outlineLevel="0" collapsed="false">
      <c r="A39281" s="2" t="n">
        <v>39279</v>
      </c>
      <c r="B39281" s="2" t="n">
        <f aca="false">(1+1/A39281)^A39281</f>
        <v>2.71824722702765</v>
      </c>
    </row>
    <row r="39282" customFormat="false" ht="13" hidden="false" customHeight="false" outlineLevel="0" collapsed="false">
      <c r="A39282" s="2" t="n">
        <v>39280</v>
      </c>
      <c r="B39282" s="2" t="n">
        <f aca="false">(1+1/A39282)^A39282</f>
        <v>2.71824722791278</v>
      </c>
    </row>
    <row r="39283" customFormat="false" ht="13" hidden="false" customHeight="false" outlineLevel="0" collapsed="false">
      <c r="A39283" s="2" t="n">
        <v>39281</v>
      </c>
      <c r="B39283" s="2" t="n">
        <f aca="false">(1+1/A39283)^A39283</f>
        <v>2.71824722880689</v>
      </c>
    </row>
    <row r="39284" customFormat="false" ht="13" hidden="false" customHeight="false" outlineLevel="0" collapsed="false">
      <c r="A39284" s="2" t="n">
        <v>39282</v>
      </c>
      <c r="B39284" s="2" t="n">
        <f aca="false">(1+1/A39284)^A39284</f>
        <v>2.71824722968654</v>
      </c>
    </row>
    <row r="39285" customFormat="false" ht="13" hidden="false" customHeight="false" outlineLevel="0" collapsed="false">
      <c r="A39285" s="2" t="n">
        <v>39283</v>
      </c>
      <c r="B39285" s="2" t="n">
        <f aca="false">(1+1/A39285)^A39285</f>
        <v>2.71824723055199</v>
      </c>
    </row>
    <row r="39286" customFormat="false" ht="13" hidden="false" customHeight="false" outlineLevel="0" collapsed="false">
      <c r="A39286" s="2" t="n">
        <v>39284</v>
      </c>
      <c r="B39286" s="2" t="n">
        <f aca="false">(1+1/A39286)^A39286</f>
        <v>2.71824723145095</v>
      </c>
    </row>
    <row r="39287" customFormat="false" ht="13" hidden="false" customHeight="false" outlineLevel="0" collapsed="false">
      <c r="A39287" s="2" t="n">
        <v>39285</v>
      </c>
      <c r="B39287" s="2" t="n">
        <f aca="false">(1+1/A39287)^A39287</f>
        <v>2.71824723231254</v>
      </c>
    </row>
    <row r="39288" customFormat="false" ht="13" hidden="false" customHeight="false" outlineLevel="0" collapsed="false">
      <c r="A39288" s="2" t="n">
        <v>39286</v>
      </c>
      <c r="B39288" s="2" t="n">
        <f aca="false">(1+1/A39288)^A39288</f>
        <v>2.71824723320817</v>
      </c>
    </row>
    <row r="39289" customFormat="false" ht="13" hidden="false" customHeight="false" outlineLevel="0" collapsed="false">
      <c r="A39289" s="2" t="n">
        <v>39287</v>
      </c>
      <c r="B39289" s="2" t="n">
        <f aca="false">(1+1/A39289)^A39289</f>
        <v>2.71824723409068</v>
      </c>
    </row>
    <row r="39290" customFormat="false" ht="13" hidden="false" customHeight="false" outlineLevel="0" collapsed="false">
      <c r="A39290" s="2" t="n">
        <v>39288</v>
      </c>
      <c r="B39290" s="2" t="n">
        <f aca="false">(1+1/A39290)^A39290</f>
        <v>2.71824723496035</v>
      </c>
    </row>
    <row r="39291" customFormat="false" ht="13" hidden="false" customHeight="false" outlineLevel="0" collapsed="false">
      <c r="A39291" s="2" t="n">
        <v>39289</v>
      </c>
      <c r="B39291" s="2" t="n">
        <f aca="false">(1+1/A39291)^A39291</f>
        <v>2.71824723584114</v>
      </c>
    </row>
    <row r="39292" customFormat="false" ht="13" hidden="false" customHeight="false" outlineLevel="0" collapsed="false">
      <c r="A39292" s="2" t="n">
        <v>39290</v>
      </c>
      <c r="B39292" s="2" t="n">
        <f aca="false">(1+1/A39292)^A39292</f>
        <v>2.71824723673335</v>
      </c>
    </row>
    <row r="39293" customFormat="false" ht="13" hidden="false" customHeight="false" outlineLevel="0" collapsed="false">
      <c r="A39293" s="2" t="n">
        <v>39291</v>
      </c>
      <c r="B39293" s="2" t="n">
        <f aca="false">(1+1/A39293)^A39293</f>
        <v>2.71824723761351</v>
      </c>
    </row>
    <row r="39294" customFormat="false" ht="13" hidden="false" customHeight="false" outlineLevel="0" collapsed="false">
      <c r="A39294" s="2" t="n">
        <v>39292</v>
      </c>
      <c r="B39294" s="2" t="n">
        <f aca="false">(1+1/A39294)^A39294</f>
        <v>2.7182472384819</v>
      </c>
    </row>
    <row r="39295" customFormat="false" ht="13" hidden="false" customHeight="false" outlineLevel="0" collapsed="false">
      <c r="A39295" s="2" t="n">
        <v>39293</v>
      </c>
      <c r="B39295" s="2" t="n">
        <f aca="false">(1+1/A39295)^A39295</f>
        <v>2.71824723936249</v>
      </c>
    </row>
    <row r="39296" customFormat="false" ht="13" hidden="false" customHeight="false" outlineLevel="0" collapsed="false">
      <c r="A39296" s="2" t="n">
        <v>39294</v>
      </c>
      <c r="B39296" s="2" t="n">
        <f aca="false">(1+1/A39296)^A39296</f>
        <v>2.71824724025557</v>
      </c>
    </row>
    <row r="39297" customFormat="false" ht="13" hidden="false" customHeight="false" outlineLevel="0" collapsed="false">
      <c r="A39297" s="2" t="n">
        <v>39295</v>
      </c>
      <c r="B39297" s="2" t="n">
        <f aca="false">(1+1/A39297)^A39297</f>
        <v>2.71824724113768</v>
      </c>
    </row>
    <row r="39298" customFormat="false" ht="13" hidden="false" customHeight="false" outlineLevel="0" collapsed="false">
      <c r="A39298" s="2" t="n">
        <v>39296</v>
      </c>
      <c r="B39298" s="2" t="n">
        <f aca="false">(1+1/A39298)^A39298</f>
        <v>2.7182472420091</v>
      </c>
    </row>
    <row r="39299" customFormat="false" ht="13" hidden="false" customHeight="false" outlineLevel="0" collapsed="false">
      <c r="A39299" s="2" t="n">
        <v>39297</v>
      </c>
      <c r="B39299" s="2" t="n">
        <f aca="false">(1+1/A39299)^A39299</f>
        <v>2.7182472428938</v>
      </c>
    </row>
    <row r="39300" customFormat="false" ht="13" hidden="false" customHeight="false" outlineLevel="0" collapsed="false">
      <c r="A39300" s="2" t="n">
        <v>39298</v>
      </c>
      <c r="B39300" s="2" t="n">
        <f aca="false">(1+1/A39300)^A39300</f>
        <v>2.71824724376834</v>
      </c>
    </row>
    <row r="39301" customFormat="false" ht="13" hidden="false" customHeight="false" outlineLevel="0" collapsed="false">
      <c r="A39301" s="2" t="n">
        <v>39299</v>
      </c>
      <c r="B39301" s="2" t="n">
        <f aca="false">(1+1/A39301)^A39301</f>
        <v>2.7182472446567</v>
      </c>
    </row>
    <row r="39302" customFormat="false" ht="13" hidden="false" customHeight="false" outlineLevel="0" collapsed="false">
      <c r="A39302" s="2" t="n">
        <v>39300</v>
      </c>
      <c r="B39302" s="2" t="n">
        <f aca="false">(1+1/A39302)^A39302</f>
        <v>2.71824724553544</v>
      </c>
    </row>
    <row r="39303" customFormat="false" ht="13" hidden="false" customHeight="false" outlineLevel="0" collapsed="false">
      <c r="A39303" s="2" t="n">
        <v>39301</v>
      </c>
      <c r="B39303" s="2" t="n">
        <f aca="false">(1+1/A39303)^A39303</f>
        <v>2.71824724640482</v>
      </c>
    </row>
    <row r="39304" customFormat="false" ht="13" hidden="false" customHeight="false" outlineLevel="0" collapsed="false">
      <c r="A39304" s="2" t="n">
        <v>39302</v>
      </c>
      <c r="B39304" s="2" t="n">
        <f aca="false">(1+1/A39304)^A39304</f>
        <v>2.71824724728884</v>
      </c>
    </row>
    <row r="39305" customFormat="false" ht="13" hidden="false" customHeight="false" outlineLevel="0" collapsed="false">
      <c r="A39305" s="2" t="n">
        <v>39303</v>
      </c>
      <c r="B39305" s="2" t="n">
        <f aca="false">(1+1/A39305)^A39305</f>
        <v>2.71824724816404</v>
      </c>
    </row>
    <row r="39306" customFormat="false" ht="13" hidden="false" customHeight="false" outlineLevel="0" collapsed="false">
      <c r="A39306" s="2" t="n">
        <v>39304</v>
      </c>
      <c r="B39306" s="2" t="n">
        <f aca="false">(1+1/A39306)^A39306</f>
        <v>2.7182472490544</v>
      </c>
    </row>
    <row r="39307" customFormat="false" ht="13" hidden="false" customHeight="false" outlineLevel="0" collapsed="false">
      <c r="A39307" s="2" t="n">
        <v>39305</v>
      </c>
      <c r="B39307" s="2" t="n">
        <f aca="false">(1+1/A39307)^A39307</f>
        <v>2.71824724993649</v>
      </c>
    </row>
    <row r="39308" customFormat="false" ht="13" hidden="false" customHeight="false" outlineLevel="0" collapsed="false">
      <c r="A39308" s="2" t="n">
        <v>39306</v>
      </c>
      <c r="B39308" s="2" t="n">
        <f aca="false">(1+1/A39308)^A39308</f>
        <v>2.71824725081056</v>
      </c>
    </row>
    <row r="39309" customFormat="false" ht="13" hidden="false" customHeight="false" outlineLevel="0" collapsed="false">
      <c r="A39309" s="2" t="n">
        <v>39307</v>
      </c>
      <c r="B39309" s="2" t="n">
        <f aca="false">(1+1/A39309)^A39309</f>
        <v>2.71824725167689</v>
      </c>
    </row>
    <row r="39310" customFormat="false" ht="13" hidden="false" customHeight="false" outlineLevel="0" collapsed="false">
      <c r="A39310" s="2" t="n">
        <v>39308</v>
      </c>
      <c r="B39310" s="2" t="n">
        <f aca="false">(1+1/A39310)^A39310</f>
        <v>2.71824725255946</v>
      </c>
    </row>
    <row r="39311" customFormat="false" ht="13" hidden="false" customHeight="false" outlineLevel="0" collapsed="false">
      <c r="A39311" s="2" t="n">
        <v>39309</v>
      </c>
      <c r="B39311" s="2" t="n">
        <f aca="false">(1+1/A39311)^A39311</f>
        <v>2.71824725343482</v>
      </c>
    </row>
    <row r="39312" customFormat="false" ht="13" hidden="false" customHeight="false" outlineLevel="0" collapsed="false">
      <c r="A39312" s="2" t="n">
        <v>39310</v>
      </c>
      <c r="B39312" s="2" t="n">
        <f aca="false">(1+1/A39312)^A39312</f>
        <v>2.71824725432697</v>
      </c>
    </row>
    <row r="39313" customFormat="false" ht="13" hidden="false" customHeight="false" outlineLevel="0" collapsed="false">
      <c r="A39313" s="2" t="n">
        <v>39311</v>
      </c>
      <c r="B39313" s="2" t="n">
        <f aca="false">(1+1/A39313)^A39313</f>
        <v>2.71824725521244</v>
      </c>
    </row>
    <row r="39314" customFormat="false" ht="13" hidden="false" customHeight="false" outlineLevel="0" collapsed="false">
      <c r="A39314" s="2" t="n">
        <v>39312</v>
      </c>
      <c r="B39314" s="2" t="n">
        <f aca="false">(1+1/A39314)^A39314</f>
        <v>2.71824725609151</v>
      </c>
    </row>
    <row r="39315" customFormat="false" ht="13" hidden="false" customHeight="false" outlineLevel="0" collapsed="false">
      <c r="A39315" s="2" t="n">
        <v>39313</v>
      </c>
      <c r="B39315" s="2" t="n">
        <f aca="false">(1+1/A39315)^A39315</f>
        <v>2.71824725696445</v>
      </c>
    </row>
    <row r="39316" customFormat="false" ht="13" hidden="false" customHeight="false" outlineLevel="0" collapsed="false">
      <c r="A39316" s="2" t="n">
        <v>39314</v>
      </c>
      <c r="B39316" s="2" t="n">
        <f aca="false">(1+1/A39316)^A39316</f>
        <v>2.71824725783152</v>
      </c>
    </row>
    <row r="39317" customFormat="false" ht="13" hidden="false" customHeight="false" outlineLevel="0" collapsed="false">
      <c r="A39317" s="2" t="n">
        <v>39315</v>
      </c>
      <c r="B39317" s="2" t="n">
        <f aca="false">(1+1/A39317)^A39317</f>
        <v>2.71824725871672</v>
      </c>
    </row>
    <row r="39318" customFormat="false" ht="13" hidden="false" customHeight="false" outlineLevel="0" collapsed="false">
      <c r="A39318" s="2" t="n">
        <v>39316</v>
      </c>
      <c r="B39318" s="2" t="n">
        <f aca="false">(1+1/A39318)^A39318</f>
        <v>2.71824725959658</v>
      </c>
    </row>
    <row r="39319" customFormat="false" ht="13" hidden="false" customHeight="false" outlineLevel="0" collapsed="false">
      <c r="A39319" s="2" t="n">
        <v>39317</v>
      </c>
      <c r="B39319" s="2" t="n">
        <f aca="false">(1+1/A39319)^A39319</f>
        <v>2.71824726047139</v>
      </c>
    </row>
    <row r="39320" customFormat="false" ht="13" hidden="false" customHeight="false" outlineLevel="0" collapsed="false">
      <c r="A39320" s="2" t="n">
        <v>39318</v>
      </c>
      <c r="B39320" s="2" t="n">
        <f aca="false">(1+1/A39320)^A39320</f>
        <v>2.71824726136513</v>
      </c>
    </row>
    <row r="39321" customFormat="false" ht="13" hidden="false" customHeight="false" outlineLevel="0" collapsed="false">
      <c r="A39321" s="2" t="n">
        <v>39319</v>
      </c>
      <c r="B39321" s="2" t="n">
        <f aca="false">(1+1/A39321)^A39321</f>
        <v>2.71824726223061</v>
      </c>
    </row>
    <row r="39322" customFormat="false" ht="13" hidden="false" customHeight="false" outlineLevel="0" collapsed="false">
      <c r="A39322" s="2" t="n">
        <v>39320</v>
      </c>
      <c r="B39322" s="2" t="n">
        <f aca="false">(1+1/A39322)^A39322</f>
        <v>2.71824726311556</v>
      </c>
    </row>
    <row r="39323" customFormat="false" ht="13" hidden="false" customHeight="false" outlineLevel="0" collapsed="false">
      <c r="A39323" s="2" t="n">
        <v>39321</v>
      </c>
      <c r="B39323" s="2" t="n">
        <f aca="false">(1+1/A39323)^A39323</f>
        <v>2.71824726399653</v>
      </c>
    </row>
    <row r="39324" customFormat="false" ht="13" hidden="false" customHeight="false" outlineLevel="0" collapsed="false">
      <c r="A39324" s="2" t="n">
        <v>39322</v>
      </c>
      <c r="B39324" s="2" t="n">
        <f aca="false">(1+1/A39324)^A39324</f>
        <v>2.71824726487378</v>
      </c>
    </row>
    <row r="39325" customFormat="false" ht="13" hidden="false" customHeight="false" outlineLevel="0" collapsed="false">
      <c r="A39325" s="2" t="n">
        <v>39323</v>
      </c>
      <c r="B39325" s="2" t="n">
        <f aca="false">(1+1/A39325)^A39325</f>
        <v>2.71824726574757</v>
      </c>
    </row>
    <row r="39326" customFormat="false" ht="13" hidden="false" customHeight="false" outlineLevel="0" collapsed="false">
      <c r="A39326" s="2" t="n">
        <v>39324</v>
      </c>
      <c r="B39326" s="2" t="n">
        <f aca="false">(1+1/A39326)^A39326</f>
        <v>2.71824726664191</v>
      </c>
    </row>
    <row r="39327" customFormat="false" ht="13" hidden="false" customHeight="false" outlineLevel="0" collapsed="false">
      <c r="A39327" s="2" t="n">
        <v>39325</v>
      </c>
      <c r="B39327" s="2" t="n">
        <f aca="false">(1+1/A39327)^A39327</f>
        <v>2.71824726750959</v>
      </c>
    </row>
    <row r="39328" customFormat="false" ht="13" hidden="false" customHeight="false" outlineLevel="0" collapsed="false">
      <c r="A39328" s="2" t="n">
        <v>39326</v>
      </c>
      <c r="B39328" s="2" t="n">
        <f aca="false">(1+1/A39328)^A39328</f>
        <v>2.71824726839837</v>
      </c>
    </row>
    <row r="39329" customFormat="false" ht="13" hidden="false" customHeight="false" outlineLevel="0" collapsed="false">
      <c r="A39329" s="2" t="n">
        <v>39327</v>
      </c>
      <c r="B39329" s="2" t="n">
        <f aca="false">(1+1/A39329)^A39329</f>
        <v>2.71824726926103</v>
      </c>
    </row>
    <row r="39330" customFormat="false" ht="13" hidden="false" customHeight="false" outlineLevel="0" collapsed="false">
      <c r="A39330" s="2" t="n">
        <v>39328</v>
      </c>
      <c r="B39330" s="2" t="n">
        <f aca="false">(1+1/A39330)^A39330</f>
        <v>2.71824727014531</v>
      </c>
    </row>
    <row r="39331" customFormat="false" ht="13" hidden="false" customHeight="false" outlineLevel="0" collapsed="false">
      <c r="A39331" s="2" t="n">
        <v>39329</v>
      </c>
      <c r="B39331" s="2" t="n">
        <f aca="false">(1+1/A39331)^A39331</f>
        <v>2.71824727102774</v>
      </c>
    </row>
    <row r="39332" customFormat="false" ht="13" hidden="false" customHeight="false" outlineLevel="0" collapsed="false">
      <c r="A39332" s="2" t="n">
        <v>39330</v>
      </c>
      <c r="B39332" s="2" t="n">
        <f aca="false">(1+1/A39332)^A39332</f>
        <v>2.7182472719086</v>
      </c>
    </row>
    <row r="39333" customFormat="false" ht="13" hidden="false" customHeight="false" outlineLevel="0" collapsed="false">
      <c r="A39333" s="2" t="n">
        <v>39331</v>
      </c>
      <c r="B39333" s="2" t="n">
        <f aca="false">(1+1/A39333)^A39333</f>
        <v>2.71824727278816</v>
      </c>
    </row>
    <row r="39334" customFormat="false" ht="13" hidden="false" customHeight="false" outlineLevel="0" collapsed="false">
      <c r="A39334" s="2" t="n">
        <v>39332</v>
      </c>
      <c r="B39334" s="2" t="n">
        <f aca="false">(1+1/A39334)^A39334</f>
        <v>2.71824727366667</v>
      </c>
    </row>
    <row r="39335" customFormat="false" ht="13" hidden="false" customHeight="false" outlineLevel="0" collapsed="false">
      <c r="A39335" s="2" t="n">
        <v>39333</v>
      </c>
      <c r="B39335" s="2" t="n">
        <f aca="false">(1+1/A39335)^A39335</f>
        <v>2.71824727454441</v>
      </c>
    </row>
    <row r="39336" customFormat="false" ht="13" hidden="false" customHeight="false" outlineLevel="0" collapsed="false">
      <c r="A39336" s="2" t="n">
        <v>39334</v>
      </c>
      <c r="B39336" s="2" t="n">
        <f aca="false">(1+1/A39336)^A39336</f>
        <v>2.71824727542164</v>
      </c>
    </row>
    <row r="39337" customFormat="false" ht="13" hidden="false" customHeight="false" outlineLevel="0" collapsed="false">
      <c r="A39337" s="2" t="n">
        <v>39335</v>
      </c>
      <c r="B39337" s="2" t="n">
        <f aca="false">(1+1/A39337)^A39337</f>
        <v>2.71824727629864</v>
      </c>
    </row>
    <row r="39338" customFormat="false" ht="13" hidden="false" customHeight="false" outlineLevel="0" collapsed="false">
      <c r="A39338" s="2" t="n">
        <v>39336</v>
      </c>
      <c r="B39338" s="2" t="n">
        <f aca="false">(1+1/A39338)^A39338</f>
        <v>2.71824727717566</v>
      </c>
    </row>
    <row r="39339" customFormat="false" ht="13" hidden="false" customHeight="false" outlineLevel="0" collapsed="false">
      <c r="A39339" s="2" t="n">
        <v>39337</v>
      </c>
      <c r="B39339" s="2" t="n">
        <f aca="false">(1+1/A39339)^A39339</f>
        <v>2.71824727805299</v>
      </c>
    </row>
    <row r="39340" customFormat="false" ht="13" hidden="false" customHeight="false" outlineLevel="0" collapsed="false">
      <c r="A39340" s="2" t="n">
        <v>39338</v>
      </c>
      <c r="B39340" s="2" t="n">
        <f aca="false">(1+1/A39340)^A39340</f>
        <v>2.71824727893089</v>
      </c>
    </row>
    <row r="39341" customFormat="false" ht="13" hidden="false" customHeight="false" outlineLevel="0" collapsed="false">
      <c r="A39341" s="2" t="n">
        <v>39339</v>
      </c>
      <c r="B39341" s="2" t="n">
        <f aca="false">(1+1/A39341)^A39341</f>
        <v>2.71824727980962</v>
      </c>
    </row>
    <row r="39342" customFormat="false" ht="13" hidden="false" customHeight="false" outlineLevel="0" collapsed="false">
      <c r="A39342" s="2" t="n">
        <v>39340</v>
      </c>
      <c r="B39342" s="2" t="n">
        <f aca="false">(1+1/A39342)^A39342</f>
        <v>2.71824728068945</v>
      </c>
    </row>
    <row r="39343" customFormat="false" ht="13" hidden="false" customHeight="false" outlineLevel="0" collapsed="false">
      <c r="A39343" s="2" t="n">
        <v>39341</v>
      </c>
      <c r="B39343" s="2" t="n">
        <f aca="false">(1+1/A39343)^A39343</f>
        <v>2.71824728157066</v>
      </c>
    </row>
    <row r="39344" customFormat="false" ht="13" hidden="false" customHeight="false" outlineLevel="0" collapsed="false">
      <c r="A39344" s="2" t="n">
        <v>39342</v>
      </c>
      <c r="B39344" s="2" t="n">
        <f aca="false">(1+1/A39344)^A39344</f>
        <v>2.7182472824535</v>
      </c>
    </row>
    <row r="39345" customFormat="false" ht="13" hidden="false" customHeight="false" outlineLevel="0" collapsed="false">
      <c r="A39345" s="2" t="n">
        <v>39343</v>
      </c>
      <c r="B39345" s="2" t="n">
        <f aca="false">(1+1/A39345)^A39345</f>
        <v>2.71824728331451</v>
      </c>
    </row>
    <row r="39346" customFormat="false" ht="13" hidden="false" customHeight="false" outlineLevel="0" collapsed="false">
      <c r="A39346" s="2" t="n">
        <v>39344</v>
      </c>
      <c r="B39346" s="2" t="n">
        <f aca="false">(1+1/A39346)^A39346</f>
        <v>2.71824728420143</v>
      </c>
    </row>
    <row r="39347" customFormat="false" ht="13" hidden="false" customHeight="false" outlineLevel="0" collapsed="false">
      <c r="A39347" s="2" t="n">
        <v>39345</v>
      </c>
      <c r="B39347" s="2" t="n">
        <f aca="false">(1+1/A39347)^A39347</f>
        <v>2.7182472850908</v>
      </c>
    </row>
    <row r="39348" customFormat="false" ht="13" hidden="false" customHeight="false" outlineLevel="0" collapsed="false">
      <c r="A39348" s="2" t="n">
        <v>39346</v>
      </c>
      <c r="B39348" s="2" t="n">
        <f aca="false">(1+1/A39348)^A39348</f>
        <v>2.71824728595914</v>
      </c>
    </row>
    <row r="39349" customFormat="false" ht="13" hidden="false" customHeight="false" outlineLevel="0" collapsed="false">
      <c r="A39349" s="2" t="n">
        <v>39347</v>
      </c>
      <c r="B39349" s="2" t="n">
        <f aca="false">(1+1/A39349)^A39349</f>
        <v>2.71824728683045</v>
      </c>
    </row>
    <row r="39350" customFormat="false" ht="13" hidden="false" customHeight="false" outlineLevel="0" collapsed="false">
      <c r="A39350" s="2" t="n">
        <v>39348</v>
      </c>
      <c r="B39350" s="2" t="n">
        <f aca="false">(1+1/A39350)^A39350</f>
        <v>2.718247287705</v>
      </c>
    </row>
    <row r="39351" customFormat="false" ht="13" hidden="false" customHeight="false" outlineLevel="0" collapsed="false">
      <c r="A39351" s="2" t="n">
        <v>39349</v>
      </c>
      <c r="B39351" s="2" t="n">
        <f aca="false">(1+1/A39351)^A39351</f>
        <v>2.71824728858308</v>
      </c>
    </row>
    <row r="39352" customFormat="false" ht="13" hidden="false" customHeight="false" outlineLevel="0" collapsed="false">
      <c r="A39352" s="2" t="n">
        <v>39350</v>
      </c>
      <c r="B39352" s="2" t="n">
        <f aca="false">(1+1/A39352)^A39352</f>
        <v>2.71824728946493</v>
      </c>
    </row>
    <row r="39353" customFormat="false" ht="13" hidden="false" customHeight="false" outlineLevel="0" collapsed="false">
      <c r="A39353" s="2" t="n">
        <v>39351</v>
      </c>
      <c r="B39353" s="2" t="n">
        <f aca="false">(1+1/A39353)^A39353</f>
        <v>2.71824729035083</v>
      </c>
    </row>
    <row r="39354" customFormat="false" ht="13" hidden="false" customHeight="false" outlineLevel="0" collapsed="false">
      <c r="A39354" s="2" t="n">
        <v>39352</v>
      </c>
      <c r="B39354" s="2" t="n">
        <f aca="false">(1+1/A39354)^A39354</f>
        <v>2.7182472912173</v>
      </c>
    </row>
    <row r="39355" customFormat="false" ht="13" hidden="false" customHeight="false" outlineLevel="0" collapsed="false">
      <c r="A39355" s="2" t="n">
        <v>39353</v>
      </c>
      <c r="B39355" s="2" t="n">
        <f aca="false">(1+1/A39355)^A39355</f>
        <v>2.71824729211211</v>
      </c>
    </row>
    <row r="39356" customFormat="false" ht="13" hidden="false" customHeight="false" outlineLevel="0" collapsed="false">
      <c r="A39356" s="2" t="n">
        <v>39354</v>
      </c>
      <c r="B39356" s="2" t="n">
        <f aca="false">(1+1/A39356)^A39356</f>
        <v>2.71824729298802</v>
      </c>
    </row>
    <row r="39357" customFormat="false" ht="13" hidden="false" customHeight="false" outlineLevel="0" collapsed="false">
      <c r="A39357" s="2" t="n">
        <v>39355</v>
      </c>
      <c r="B39357" s="2" t="n">
        <f aca="false">(1+1/A39357)^A39357</f>
        <v>2.71824729384529</v>
      </c>
    </row>
    <row r="39358" customFormat="false" ht="13" hidden="false" customHeight="false" outlineLevel="0" collapsed="false">
      <c r="A39358" s="2" t="n">
        <v>39356</v>
      </c>
      <c r="B39358" s="2" t="n">
        <f aca="false">(1+1/A39358)^A39358</f>
        <v>2.71824729473171</v>
      </c>
    </row>
    <row r="39359" customFormat="false" ht="13" hidden="false" customHeight="false" outlineLevel="0" collapsed="false">
      <c r="A39359" s="2" t="n">
        <v>39357</v>
      </c>
      <c r="B39359" s="2" t="n">
        <f aca="false">(1+1/A39359)^A39359</f>
        <v>2.71824729562378</v>
      </c>
    </row>
    <row r="39360" customFormat="false" ht="13" hidden="false" customHeight="false" outlineLevel="0" collapsed="false">
      <c r="A39360" s="2" t="n">
        <v>39358</v>
      </c>
      <c r="B39360" s="2" t="n">
        <f aca="false">(1+1/A39360)^A39360</f>
        <v>2.71824729649802</v>
      </c>
    </row>
    <row r="39361" customFormat="false" ht="13" hidden="false" customHeight="false" outlineLevel="0" collapsed="false">
      <c r="A39361" s="2" t="n">
        <v>39359</v>
      </c>
      <c r="B39361" s="2" t="n">
        <f aca="false">(1+1/A39361)^A39361</f>
        <v>2.71824729737846</v>
      </c>
    </row>
    <row r="39362" customFormat="false" ht="13" hidden="false" customHeight="false" outlineLevel="0" collapsed="false">
      <c r="A39362" s="2" t="n">
        <v>39360</v>
      </c>
      <c r="B39362" s="2" t="n">
        <f aca="false">(1+1/A39362)^A39362</f>
        <v>2.71824729824159</v>
      </c>
    </row>
    <row r="39363" customFormat="false" ht="13" hidden="false" customHeight="false" outlineLevel="0" collapsed="false">
      <c r="A39363" s="2" t="n">
        <v>39361</v>
      </c>
      <c r="B39363" s="2" t="n">
        <f aca="false">(1+1/A39363)^A39363</f>
        <v>2.71824729911146</v>
      </c>
    </row>
    <row r="39364" customFormat="false" ht="13" hidden="false" customHeight="false" outlineLevel="0" collapsed="false">
      <c r="A39364" s="2" t="n">
        <v>39362</v>
      </c>
      <c r="B39364" s="2" t="n">
        <f aca="false">(1+1/A39364)^A39364</f>
        <v>2.71824729998832</v>
      </c>
    </row>
    <row r="39365" customFormat="false" ht="13" hidden="false" customHeight="false" outlineLevel="0" collapsed="false">
      <c r="A39365" s="2" t="n">
        <v>39363</v>
      </c>
      <c r="B39365" s="2" t="n">
        <f aca="false">(1+1/A39365)^A39365</f>
        <v>2.71824730087244</v>
      </c>
    </row>
    <row r="39366" customFormat="false" ht="13" hidden="false" customHeight="false" outlineLevel="0" collapsed="false">
      <c r="A39366" s="2" t="n">
        <v>39364</v>
      </c>
      <c r="B39366" s="2" t="n">
        <f aca="false">(1+1/A39366)^A39366</f>
        <v>2.71824730176409</v>
      </c>
    </row>
    <row r="39367" customFormat="false" ht="13" hidden="false" customHeight="false" outlineLevel="0" collapsed="false">
      <c r="A39367" s="2" t="n">
        <v>39365</v>
      </c>
      <c r="B39367" s="2" t="n">
        <f aca="false">(1+1/A39367)^A39367</f>
        <v>2.71824730263977</v>
      </c>
    </row>
    <row r="39368" customFormat="false" ht="13" hidden="false" customHeight="false" outlineLevel="0" collapsed="false">
      <c r="A39368" s="2" t="n">
        <v>39366</v>
      </c>
      <c r="B39368" s="2" t="n">
        <f aca="false">(1+1/A39368)^A39368</f>
        <v>2.71824730349977</v>
      </c>
    </row>
    <row r="39369" customFormat="false" ht="13" hidden="false" customHeight="false" outlineLevel="0" collapsed="false">
      <c r="A39369" s="2" t="n">
        <v>39367</v>
      </c>
      <c r="B39369" s="2" t="n">
        <f aca="false">(1+1/A39369)^A39369</f>
        <v>2.71824730439185</v>
      </c>
    </row>
    <row r="39370" customFormat="false" ht="13" hidden="false" customHeight="false" outlineLevel="0" collapsed="false">
      <c r="A39370" s="2" t="n">
        <v>39368</v>
      </c>
      <c r="B39370" s="2" t="n">
        <f aca="false">(1+1/A39370)^A39370</f>
        <v>2.71824730526878</v>
      </c>
    </row>
    <row r="39371" customFormat="false" ht="13" hidden="false" customHeight="false" outlineLevel="0" collapsed="false">
      <c r="A39371" s="2" t="n">
        <v>39369</v>
      </c>
      <c r="B39371" s="2" t="n">
        <f aca="false">(1+1/A39371)^A39371</f>
        <v>2.71824730613081</v>
      </c>
    </row>
    <row r="39372" customFormat="false" ht="13" hidden="false" customHeight="false" outlineLevel="0" collapsed="false">
      <c r="A39372" s="2" t="n">
        <v>39370</v>
      </c>
      <c r="B39372" s="2" t="n">
        <f aca="false">(1+1/A39372)^A39372</f>
        <v>2.71824730702574</v>
      </c>
    </row>
    <row r="39373" customFormat="false" ht="13" hidden="false" customHeight="false" outlineLevel="0" collapsed="false">
      <c r="A39373" s="2" t="n">
        <v>39371</v>
      </c>
      <c r="B39373" s="2" t="n">
        <f aca="false">(1+1/A39373)^A39373</f>
        <v>2.71824730788255</v>
      </c>
    </row>
    <row r="39374" customFormat="false" ht="13" hidden="false" customHeight="false" outlineLevel="0" collapsed="false">
      <c r="A39374" s="2" t="n">
        <v>39372</v>
      </c>
      <c r="B39374" s="2" t="n">
        <f aca="false">(1+1/A39374)^A39374</f>
        <v>2.71824730877279</v>
      </c>
    </row>
    <row r="39375" customFormat="false" ht="13" hidden="false" customHeight="false" outlineLevel="0" collapsed="false">
      <c r="A39375" s="2" t="n">
        <v>39373</v>
      </c>
      <c r="B39375" s="2" t="n">
        <f aca="false">(1+1/A39375)^A39375</f>
        <v>2.7182473096492</v>
      </c>
    </row>
    <row r="39376" customFormat="false" ht="13" hidden="false" customHeight="false" outlineLevel="0" collapsed="false">
      <c r="A39376" s="2" t="n">
        <v>39374</v>
      </c>
      <c r="B39376" s="2" t="n">
        <f aca="false">(1+1/A39376)^A39376</f>
        <v>2.71824731051205</v>
      </c>
    </row>
    <row r="39377" customFormat="false" ht="13" hidden="false" customHeight="false" outlineLevel="0" collapsed="false">
      <c r="A39377" s="2" t="n">
        <v>39375</v>
      </c>
      <c r="B39377" s="2" t="n">
        <f aca="false">(1+1/A39377)^A39377</f>
        <v>2.71824731140915</v>
      </c>
    </row>
    <row r="39378" customFormat="false" ht="13" hidden="false" customHeight="false" outlineLevel="0" collapsed="false">
      <c r="A39378" s="2" t="n">
        <v>39376</v>
      </c>
      <c r="B39378" s="2" t="n">
        <f aca="false">(1+1/A39378)^A39378</f>
        <v>2.71824731226945</v>
      </c>
    </row>
    <row r="39379" customFormat="false" ht="13" hidden="false" customHeight="false" outlineLevel="0" collapsed="false">
      <c r="A39379" s="2" t="n">
        <v>39377</v>
      </c>
      <c r="B39379" s="2" t="n">
        <f aca="false">(1+1/A39379)^A39379</f>
        <v>2.71824731314075</v>
      </c>
    </row>
    <row r="39380" customFormat="false" ht="13" hidden="false" customHeight="false" outlineLevel="0" collapsed="false">
      <c r="A39380" s="2" t="n">
        <v>39378</v>
      </c>
      <c r="B39380" s="2" t="n">
        <f aca="false">(1+1/A39380)^A39380</f>
        <v>2.71824731402334</v>
      </c>
    </row>
    <row r="39381" customFormat="false" ht="13" hidden="false" customHeight="false" outlineLevel="0" collapsed="false">
      <c r="A39381" s="2" t="n">
        <v>39379</v>
      </c>
      <c r="B39381" s="2" t="n">
        <f aca="false">(1+1/A39381)^A39381</f>
        <v>2.71824731489369</v>
      </c>
    </row>
    <row r="39382" customFormat="false" ht="13" hidden="false" customHeight="false" outlineLevel="0" collapsed="false">
      <c r="A39382" s="2" t="n">
        <v>39380</v>
      </c>
      <c r="B39382" s="2" t="n">
        <f aca="false">(1+1/A39382)^A39382</f>
        <v>2.71824731577586</v>
      </c>
    </row>
    <row r="39383" customFormat="false" ht="13" hidden="false" customHeight="false" outlineLevel="0" collapsed="false">
      <c r="A39383" s="2" t="n">
        <v>39381</v>
      </c>
      <c r="B39383" s="2" t="n">
        <f aca="false">(1+1/A39383)^A39383</f>
        <v>2.71824731664633</v>
      </c>
    </row>
    <row r="39384" customFormat="false" ht="13" hidden="false" customHeight="false" outlineLevel="0" collapsed="false">
      <c r="A39384" s="2" t="n">
        <v>39382</v>
      </c>
      <c r="B39384" s="2" t="n">
        <f aca="false">(1+1/A39384)^A39384</f>
        <v>2.71824731752915</v>
      </c>
    </row>
    <row r="39385" customFormat="false" ht="13" hidden="false" customHeight="false" outlineLevel="0" collapsed="false">
      <c r="A39385" s="2" t="n">
        <v>39383</v>
      </c>
      <c r="B39385" s="2" t="n">
        <f aca="false">(1+1/A39385)^A39385</f>
        <v>2.71824731840081</v>
      </c>
    </row>
    <row r="39386" customFormat="false" ht="13" hidden="false" customHeight="false" outlineLevel="0" collapsed="false">
      <c r="A39386" s="2" t="n">
        <v>39384</v>
      </c>
      <c r="B39386" s="2" t="n">
        <f aca="false">(1+1/A39386)^A39386</f>
        <v>2.71824731928535</v>
      </c>
    </row>
    <row r="39387" customFormat="false" ht="13" hidden="false" customHeight="false" outlineLevel="0" collapsed="false">
      <c r="A39387" s="2" t="n">
        <v>39385</v>
      </c>
      <c r="B39387" s="2" t="n">
        <f aca="false">(1+1/A39387)^A39387</f>
        <v>2.71824732015927</v>
      </c>
    </row>
    <row r="39388" customFormat="false" ht="13" hidden="false" customHeight="false" outlineLevel="0" collapsed="false">
      <c r="A39388" s="2" t="n">
        <v>39386</v>
      </c>
      <c r="B39388" s="2" t="n">
        <f aca="false">(1+1/A39388)^A39388</f>
        <v>2.7182473210466</v>
      </c>
    </row>
    <row r="39389" customFormat="false" ht="13" hidden="false" customHeight="false" outlineLevel="0" collapsed="false">
      <c r="A39389" s="2" t="n">
        <v>39387</v>
      </c>
      <c r="B39389" s="2" t="n">
        <f aca="false">(1+1/A39389)^A39389</f>
        <v>2.71824732192384</v>
      </c>
    </row>
    <row r="39390" customFormat="false" ht="13" hidden="false" customHeight="false" outlineLevel="0" collapsed="false">
      <c r="A39390" s="2" t="n">
        <v>39388</v>
      </c>
      <c r="B39390" s="2" t="n">
        <f aca="false">(1+1/A39390)^A39390</f>
        <v>2.71824732279125</v>
      </c>
    </row>
    <row r="39391" customFormat="false" ht="13" hidden="false" customHeight="false" outlineLevel="0" collapsed="false">
      <c r="A39391" s="2" t="n">
        <v>39389</v>
      </c>
      <c r="B39391" s="2" t="n">
        <f aca="false">(1+1/A39391)^A39391</f>
        <v>2.71824732367288</v>
      </c>
    </row>
    <row r="39392" customFormat="false" ht="13" hidden="false" customHeight="false" outlineLevel="0" collapsed="false">
      <c r="A39392" s="2" t="n">
        <v>39390</v>
      </c>
      <c r="B39392" s="2" t="n">
        <f aca="false">(1+1/A39392)^A39392</f>
        <v>2.71824732454522</v>
      </c>
    </row>
    <row r="39393" customFormat="false" ht="13" hidden="false" customHeight="false" outlineLevel="0" collapsed="false">
      <c r="A39393" s="2" t="n">
        <v>39391</v>
      </c>
      <c r="B39393" s="2" t="n">
        <f aca="false">(1+1/A39393)^A39393</f>
        <v>2.71824732540854</v>
      </c>
    </row>
    <row r="39394" customFormat="false" ht="13" hidden="false" customHeight="false" outlineLevel="0" collapsed="false">
      <c r="A39394" s="2" t="n">
        <v>39392</v>
      </c>
      <c r="B39394" s="2" t="n">
        <f aca="false">(1+1/A39394)^A39394</f>
        <v>2.71824732628687</v>
      </c>
    </row>
    <row r="39395" customFormat="false" ht="13" hidden="false" customHeight="false" outlineLevel="0" collapsed="false">
      <c r="A39395" s="2" t="n">
        <v>39393</v>
      </c>
      <c r="B39395" s="2" t="n">
        <f aca="false">(1+1/A39395)^A39395</f>
        <v>2.71824732718048</v>
      </c>
    </row>
    <row r="39396" customFormat="false" ht="13" hidden="false" customHeight="false" outlineLevel="0" collapsed="false">
      <c r="A39396" s="2" t="n">
        <v>39394</v>
      </c>
      <c r="B39396" s="2" t="n">
        <f aca="false">(1+1/A39396)^A39396</f>
        <v>2.7182473280421</v>
      </c>
    </row>
    <row r="39397" customFormat="false" ht="13" hidden="false" customHeight="false" outlineLevel="0" collapsed="false">
      <c r="A39397" s="2" t="n">
        <v>39395</v>
      </c>
      <c r="B39397" s="2" t="n">
        <f aca="false">(1+1/A39397)^A39397</f>
        <v>2.71824732891953</v>
      </c>
    </row>
    <row r="39398" customFormat="false" ht="13" hidden="false" customHeight="false" outlineLevel="0" collapsed="false">
      <c r="A39398" s="2" t="n">
        <v>39396</v>
      </c>
      <c r="B39398" s="2" t="n">
        <f aca="false">(1+1/A39398)^A39398</f>
        <v>2.71824732978927</v>
      </c>
    </row>
    <row r="39399" customFormat="false" ht="13" hidden="false" customHeight="false" outlineLevel="0" collapsed="false">
      <c r="A39399" s="2" t="n">
        <v>39397</v>
      </c>
      <c r="B39399" s="2" t="n">
        <f aca="false">(1+1/A39399)^A39399</f>
        <v>2.71824733067536</v>
      </c>
    </row>
    <row r="39400" customFormat="false" ht="13" hidden="false" customHeight="false" outlineLevel="0" collapsed="false">
      <c r="A39400" s="2" t="n">
        <v>39398</v>
      </c>
      <c r="B39400" s="2" t="n">
        <f aca="false">(1+1/A39400)^A39400</f>
        <v>2.7182473315543</v>
      </c>
    </row>
    <row r="39401" customFormat="false" ht="13" hidden="false" customHeight="false" outlineLevel="0" collapsed="false">
      <c r="A39401" s="2" t="n">
        <v>39399</v>
      </c>
      <c r="B39401" s="2" t="n">
        <f aca="false">(1+1/A39401)^A39401</f>
        <v>2.71824733242635</v>
      </c>
    </row>
    <row r="39402" customFormat="false" ht="13" hidden="false" customHeight="false" outlineLevel="0" collapsed="false">
      <c r="A39402" s="2" t="n">
        <v>39400</v>
      </c>
      <c r="B39402" s="2" t="n">
        <f aca="false">(1+1/A39402)^A39402</f>
        <v>2.71824733329176</v>
      </c>
    </row>
    <row r="39403" customFormat="false" ht="13" hidden="false" customHeight="false" outlineLevel="0" collapsed="false">
      <c r="A39403" s="2" t="n">
        <v>39401</v>
      </c>
      <c r="B39403" s="2" t="n">
        <f aca="false">(1+1/A39403)^A39403</f>
        <v>2.71824733417461</v>
      </c>
    </row>
    <row r="39404" customFormat="false" ht="13" hidden="false" customHeight="false" outlineLevel="0" collapsed="false">
      <c r="A39404" s="2" t="n">
        <v>39402</v>
      </c>
      <c r="B39404" s="2" t="n">
        <f aca="false">(1+1/A39404)^A39404</f>
        <v>2.71824733505135</v>
      </c>
    </row>
    <row r="39405" customFormat="false" ht="13" hidden="false" customHeight="false" outlineLevel="0" collapsed="false">
      <c r="A39405" s="2" t="n">
        <v>39403</v>
      </c>
      <c r="B39405" s="2" t="n">
        <f aca="false">(1+1/A39405)^A39405</f>
        <v>2.71824733592228</v>
      </c>
    </row>
    <row r="39406" customFormat="false" ht="13" hidden="false" customHeight="false" outlineLevel="0" collapsed="false">
      <c r="A39406" s="2" t="n">
        <v>39404</v>
      </c>
      <c r="B39406" s="2" t="n">
        <f aca="false">(1+1/A39406)^A39406</f>
        <v>2.71824733681142</v>
      </c>
    </row>
    <row r="39407" customFormat="false" ht="13" hidden="false" customHeight="false" outlineLevel="0" collapsed="false">
      <c r="A39407" s="2" t="n">
        <v>39405</v>
      </c>
      <c r="B39407" s="2" t="n">
        <f aca="false">(1+1/A39407)^A39407</f>
        <v>2.71824733767149</v>
      </c>
    </row>
    <row r="39408" customFormat="false" ht="13" hidden="false" customHeight="false" outlineLevel="0" collapsed="false">
      <c r="A39408" s="2" t="n">
        <v>39406</v>
      </c>
      <c r="B39408" s="2" t="n">
        <f aca="false">(1+1/A39408)^A39408</f>
        <v>2.71824733855032</v>
      </c>
    </row>
    <row r="39409" customFormat="false" ht="13" hidden="false" customHeight="false" outlineLevel="0" collapsed="false">
      <c r="A39409" s="2" t="n">
        <v>39407</v>
      </c>
      <c r="B39409" s="2" t="n">
        <f aca="false">(1+1/A39409)^A39409</f>
        <v>2.71824733942438</v>
      </c>
    </row>
    <row r="39410" customFormat="false" ht="13" hidden="false" customHeight="false" outlineLevel="0" collapsed="false">
      <c r="A39410" s="2" t="n">
        <v>39408</v>
      </c>
      <c r="B39410" s="2" t="n">
        <f aca="false">(1+1/A39410)^A39410</f>
        <v>2.71824734029395</v>
      </c>
    </row>
    <row r="39411" customFormat="false" ht="13" hidden="false" customHeight="false" outlineLevel="0" collapsed="false">
      <c r="A39411" s="2" t="n">
        <v>39409</v>
      </c>
      <c r="B39411" s="2" t="n">
        <f aca="false">(1+1/A39411)^A39411</f>
        <v>2.71824734118308</v>
      </c>
    </row>
    <row r="39412" customFormat="false" ht="13" hidden="false" customHeight="false" outlineLevel="0" collapsed="false">
      <c r="A39412" s="2" t="n">
        <v>39410</v>
      </c>
      <c r="B39412" s="2" t="n">
        <f aca="false">(1+1/A39412)^A39412</f>
        <v>2.71824734204447</v>
      </c>
    </row>
    <row r="39413" customFormat="false" ht="13" hidden="false" customHeight="false" outlineLevel="0" collapsed="false">
      <c r="A39413" s="2" t="n">
        <v>39411</v>
      </c>
      <c r="B39413" s="2" t="n">
        <f aca="false">(1+1/A39413)^A39413</f>
        <v>2.71824734292594</v>
      </c>
    </row>
    <row r="39414" customFormat="false" ht="13" hidden="false" customHeight="false" outlineLevel="0" collapsed="false">
      <c r="A39414" s="2" t="n">
        <v>39412</v>
      </c>
      <c r="B39414" s="2" t="n">
        <f aca="false">(1+1/A39414)^A39414</f>
        <v>2.71824734380399</v>
      </c>
    </row>
    <row r="39415" customFormat="false" ht="13" hidden="false" customHeight="false" outlineLevel="0" collapsed="false">
      <c r="A39415" s="2" t="n">
        <v>39413</v>
      </c>
      <c r="B39415" s="2" t="n">
        <f aca="false">(1+1/A39415)^A39415</f>
        <v>2.71824734467888</v>
      </c>
    </row>
    <row r="39416" customFormat="false" ht="13" hidden="false" customHeight="false" outlineLevel="0" collapsed="false">
      <c r="A39416" s="2" t="n">
        <v>39414</v>
      </c>
      <c r="B39416" s="2" t="n">
        <f aca="false">(1+1/A39416)^A39416</f>
        <v>2.71824734555087</v>
      </c>
    </row>
    <row r="39417" customFormat="false" ht="13" hidden="false" customHeight="false" outlineLevel="0" collapsed="false">
      <c r="A39417" s="2" t="n">
        <v>39415</v>
      </c>
      <c r="B39417" s="2" t="n">
        <f aca="false">(1+1/A39417)^A39417</f>
        <v>2.71824734642023</v>
      </c>
    </row>
    <row r="39418" customFormat="false" ht="13" hidden="false" customHeight="false" outlineLevel="0" collapsed="false">
      <c r="A39418" s="2" t="n">
        <v>39416</v>
      </c>
      <c r="B39418" s="2" t="n">
        <f aca="false">(1+1/A39418)^A39418</f>
        <v>2.71824734731101</v>
      </c>
    </row>
    <row r="39419" customFormat="false" ht="13" hidden="false" customHeight="false" outlineLevel="0" collapsed="false">
      <c r="A39419" s="2" t="n">
        <v>39417</v>
      </c>
      <c r="B39419" s="2" t="n">
        <f aca="false">(1+1/A39419)^A39419</f>
        <v>2.71824734817591</v>
      </c>
    </row>
    <row r="39420" customFormat="false" ht="13" hidden="false" customHeight="false" outlineLevel="0" collapsed="false">
      <c r="A39420" s="2" t="n">
        <v>39418</v>
      </c>
      <c r="B39420" s="2" t="n">
        <f aca="false">(1+1/A39420)^A39420</f>
        <v>2.71824734906277</v>
      </c>
    </row>
    <row r="39421" customFormat="false" ht="13" hidden="false" customHeight="false" outlineLevel="0" collapsed="false">
      <c r="A39421" s="2" t="n">
        <v>39419</v>
      </c>
      <c r="B39421" s="2" t="n">
        <f aca="false">(1+1/A39421)^A39421</f>
        <v>2.71824734992428</v>
      </c>
    </row>
    <row r="39422" customFormat="false" ht="13" hidden="false" customHeight="false" outlineLevel="0" collapsed="false">
      <c r="A39422" s="2" t="n">
        <v>39420</v>
      </c>
      <c r="B39422" s="2" t="n">
        <f aca="false">(1+1/A39422)^A39422</f>
        <v>2.71824735080828</v>
      </c>
    </row>
    <row r="39423" customFormat="false" ht="13" hidden="false" customHeight="false" outlineLevel="0" collapsed="false">
      <c r="A39423" s="2" t="n">
        <v>39421</v>
      </c>
      <c r="B39423" s="2" t="n">
        <f aca="false">(1+1/A39423)^A39423</f>
        <v>2.71824735166745</v>
      </c>
    </row>
    <row r="39424" customFormat="false" ht="13" hidden="false" customHeight="false" outlineLevel="0" collapsed="false">
      <c r="A39424" s="2" t="n">
        <v>39422</v>
      </c>
      <c r="B39424" s="2" t="n">
        <f aca="false">(1+1/A39424)^A39424</f>
        <v>2.71824735254966</v>
      </c>
    </row>
    <row r="39425" customFormat="false" ht="13" hidden="false" customHeight="false" outlineLevel="0" collapsed="false">
      <c r="A39425" s="2" t="n">
        <v>39423</v>
      </c>
      <c r="B39425" s="2" t="n">
        <f aca="false">(1+1/A39425)^A39425</f>
        <v>2.71824735343136</v>
      </c>
    </row>
    <row r="39426" customFormat="false" ht="13" hidden="false" customHeight="false" outlineLevel="0" collapsed="false">
      <c r="A39426" s="2" t="n">
        <v>39424</v>
      </c>
      <c r="B39426" s="2" t="n">
        <f aca="false">(1+1/A39426)^A39426</f>
        <v>2.71824735428904</v>
      </c>
    </row>
    <row r="39427" customFormat="false" ht="13" hidden="false" customHeight="false" outlineLevel="0" collapsed="false">
      <c r="A39427" s="2" t="n">
        <v>39425</v>
      </c>
      <c r="B39427" s="2" t="n">
        <f aca="false">(1+1/A39427)^A39427</f>
        <v>2.71824735517054</v>
      </c>
    </row>
    <row r="39428" customFormat="false" ht="13" hidden="false" customHeight="false" outlineLevel="0" collapsed="false">
      <c r="A39428" s="2" t="n">
        <v>39426</v>
      </c>
      <c r="B39428" s="2" t="n">
        <f aca="false">(1+1/A39428)^A39428</f>
        <v>2.71824735605234</v>
      </c>
    </row>
    <row r="39429" customFormat="false" ht="13" hidden="false" customHeight="false" outlineLevel="0" collapsed="false">
      <c r="A39429" s="2" t="n">
        <v>39427</v>
      </c>
      <c r="B39429" s="2" t="n">
        <f aca="false">(1+1/A39429)^A39429</f>
        <v>2.71824735691092</v>
      </c>
    </row>
    <row r="39430" customFormat="false" ht="13" hidden="false" customHeight="false" outlineLevel="0" collapsed="false">
      <c r="A39430" s="2" t="n">
        <v>39428</v>
      </c>
      <c r="B39430" s="2" t="n">
        <f aca="false">(1+1/A39430)^A39430</f>
        <v>2.71824735779412</v>
      </c>
    </row>
    <row r="39431" customFormat="false" ht="13" hidden="false" customHeight="false" outlineLevel="0" collapsed="false">
      <c r="A39431" s="2" t="n">
        <v>39429</v>
      </c>
      <c r="B39431" s="2" t="n">
        <f aca="false">(1+1/A39431)^A39431</f>
        <v>2.71824735867842</v>
      </c>
    </row>
    <row r="39432" customFormat="false" ht="13" hidden="false" customHeight="false" outlineLevel="0" collapsed="false">
      <c r="A39432" s="2" t="n">
        <v>39430</v>
      </c>
      <c r="B39432" s="2" t="n">
        <f aca="false">(1+1/A39432)^A39432</f>
        <v>2.71824735954028</v>
      </c>
    </row>
    <row r="39433" customFormat="false" ht="13" hidden="false" customHeight="false" outlineLevel="0" collapsed="false">
      <c r="A39433" s="2" t="n">
        <v>39431</v>
      </c>
      <c r="B39433" s="2" t="n">
        <f aca="false">(1+1/A39433)^A39433</f>
        <v>2.71824736042757</v>
      </c>
    </row>
    <row r="39434" customFormat="false" ht="13" hidden="false" customHeight="false" outlineLevel="0" collapsed="false">
      <c r="A39434" s="2" t="n">
        <v>39432</v>
      </c>
      <c r="B39434" s="2" t="n">
        <f aca="false">(1+1/A39434)^A39434</f>
        <v>2.71824736129296</v>
      </c>
    </row>
    <row r="39435" customFormat="false" ht="13" hidden="false" customHeight="false" outlineLevel="0" collapsed="false">
      <c r="A39435" s="2" t="n">
        <v>39433</v>
      </c>
      <c r="B39435" s="2" t="n">
        <f aca="false">(1+1/A39435)^A39435</f>
        <v>2.71824736216052</v>
      </c>
    </row>
    <row r="39436" customFormat="false" ht="13" hidden="false" customHeight="false" outlineLevel="0" collapsed="false">
      <c r="A39436" s="2" t="n">
        <v>39434</v>
      </c>
      <c r="B39436" s="2" t="n">
        <f aca="false">(1+1/A39436)^A39436</f>
        <v>2.7182473630305</v>
      </c>
    </row>
    <row r="39437" customFormat="false" ht="13" hidden="false" customHeight="false" outlineLevel="0" collapsed="false">
      <c r="A39437" s="2" t="n">
        <v>39435</v>
      </c>
      <c r="B39437" s="2" t="n">
        <f aca="false">(1+1/A39437)^A39437</f>
        <v>2.71824736390317</v>
      </c>
    </row>
    <row r="39438" customFormat="false" ht="13" hidden="false" customHeight="false" outlineLevel="0" collapsed="false">
      <c r="A39438" s="2" t="n">
        <v>39436</v>
      </c>
      <c r="B39438" s="2" t="n">
        <f aca="false">(1+1/A39438)^A39438</f>
        <v>2.71824736477881</v>
      </c>
    </row>
    <row r="39439" customFormat="false" ht="13" hidden="false" customHeight="false" outlineLevel="0" collapsed="false">
      <c r="A39439" s="2" t="n">
        <v>39437</v>
      </c>
      <c r="B39439" s="2" t="n">
        <f aca="false">(1+1/A39439)^A39439</f>
        <v>2.71824736565767</v>
      </c>
    </row>
    <row r="39440" customFormat="false" ht="13" hidden="false" customHeight="false" outlineLevel="0" collapsed="false">
      <c r="A39440" s="2" t="n">
        <v>39438</v>
      </c>
      <c r="B39440" s="2" t="n">
        <f aca="false">(1+1/A39440)^A39440</f>
        <v>2.71824736654002</v>
      </c>
    </row>
    <row r="39441" customFormat="false" ht="13" hidden="false" customHeight="false" outlineLevel="0" collapsed="false">
      <c r="A39441" s="2" t="n">
        <v>39439</v>
      </c>
      <c r="B39441" s="2" t="n">
        <f aca="false">(1+1/A39441)^A39441</f>
        <v>2.71824736740233</v>
      </c>
    </row>
    <row r="39442" customFormat="false" ht="13" hidden="false" customHeight="false" outlineLevel="0" collapsed="false">
      <c r="A39442" s="2" t="n">
        <v>39440</v>
      </c>
      <c r="B39442" s="2" t="n">
        <f aca="false">(1+1/A39442)^A39442</f>
        <v>2.71824736829246</v>
      </c>
    </row>
    <row r="39443" customFormat="false" ht="13" hidden="false" customHeight="false" outlineLevel="0" collapsed="false">
      <c r="A39443" s="2" t="n">
        <v>39441</v>
      </c>
      <c r="B39443" s="2" t="n">
        <f aca="false">(1+1/A39443)^A39443</f>
        <v>2.71824736916308</v>
      </c>
    </row>
    <row r="39444" customFormat="false" ht="13" hidden="false" customHeight="false" outlineLevel="0" collapsed="false">
      <c r="A39444" s="2" t="n">
        <v>39442</v>
      </c>
      <c r="B39444" s="2" t="n">
        <f aca="false">(1+1/A39444)^A39444</f>
        <v>2.71824737003826</v>
      </c>
    </row>
    <row r="39445" customFormat="false" ht="13" hidden="false" customHeight="false" outlineLevel="0" collapsed="false">
      <c r="A39445" s="2" t="n">
        <v>39443</v>
      </c>
      <c r="B39445" s="2" t="n">
        <f aca="false">(1+1/A39445)^A39445</f>
        <v>2.71824737089446</v>
      </c>
    </row>
    <row r="39446" customFormat="false" ht="13" hidden="false" customHeight="false" outlineLevel="0" collapsed="false">
      <c r="A39446" s="2" t="n">
        <v>39444</v>
      </c>
      <c r="B39446" s="2" t="n">
        <f aca="false">(1+1/A39446)^A39446</f>
        <v>2.71824737177955</v>
      </c>
    </row>
    <row r="39447" customFormat="false" ht="13" hidden="false" customHeight="false" outlineLevel="0" collapsed="false">
      <c r="A39447" s="2" t="n">
        <v>39445</v>
      </c>
      <c r="B39447" s="2" t="n">
        <f aca="false">(1+1/A39447)^A39447</f>
        <v>2.71824737264618</v>
      </c>
    </row>
    <row r="39448" customFormat="false" ht="13" hidden="false" customHeight="false" outlineLevel="0" collapsed="false">
      <c r="A39448" s="2" t="n">
        <v>39446</v>
      </c>
      <c r="B39448" s="2" t="n">
        <f aca="false">(1+1/A39448)^A39448</f>
        <v>2.71824737351843</v>
      </c>
    </row>
    <row r="39449" customFormat="false" ht="13" hidden="false" customHeight="false" outlineLevel="0" collapsed="false">
      <c r="A39449" s="2" t="n">
        <v>39447</v>
      </c>
      <c r="B39449" s="2" t="n">
        <f aca="false">(1+1/A39449)^A39449</f>
        <v>2.71824737439658</v>
      </c>
    </row>
    <row r="39450" customFormat="false" ht="13" hidden="false" customHeight="false" outlineLevel="0" collapsed="false">
      <c r="A39450" s="2" t="n">
        <v>39448</v>
      </c>
      <c r="B39450" s="2" t="n">
        <f aca="false">(1+1/A39450)^A39450</f>
        <v>2.71824737528087</v>
      </c>
    </row>
    <row r="39451" customFormat="false" ht="13" hidden="false" customHeight="false" outlineLevel="0" collapsed="false">
      <c r="A39451" s="2" t="n">
        <v>39449</v>
      </c>
      <c r="B39451" s="2" t="n">
        <f aca="false">(1+1/A39451)^A39451</f>
        <v>2.71824737614777</v>
      </c>
    </row>
    <row r="39452" customFormat="false" ht="13" hidden="false" customHeight="false" outlineLevel="0" collapsed="false">
      <c r="A39452" s="2" t="n">
        <v>39450</v>
      </c>
      <c r="B39452" s="2" t="n">
        <f aca="false">(1+1/A39452)^A39452</f>
        <v>2.71824737702135</v>
      </c>
    </row>
    <row r="39453" customFormat="false" ht="13" hidden="false" customHeight="false" outlineLevel="0" collapsed="false">
      <c r="A39453" s="2" t="n">
        <v>39451</v>
      </c>
      <c r="B39453" s="2" t="n">
        <f aca="false">(1+1/A39453)^A39453</f>
        <v>2.71824737790188</v>
      </c>
    </row>
    <row r="39454" customFormat="false" ht="13" hidden="false" customHeight="false" outlineLevel="0" collapsed="false">
      <c r="A39454" s="2" t="n">
        <v>39452</v>
      </c>
      <c r="B39454" s="2" t="n">
        <f aca="false">(1+1/A39454)^A39454</f>
        <v>2.71824737876582</v>
      </c>
    </row>
    <row r="39455" customFormat="false" ht="13" hidden="false" customHeight="false" outlineLevel="0" collapsed="false">
      <c r="A39455" s="2" t="n">
        <v>39453</v>
      </c>
      <c r="B39455" s="2" t="n">
        <f aca="false">(1+1/A39455)^A39455</f>
        <v>2.71824737963724</v>
      </c>
    </row>
    <row r="39456" customFormat="false" ht="13" hidden="false" customHeight="false" outlineLevel="0" collapsed="false">
      <c r="A39456" s="2" t="n">
        <v>39454</v>
      </c>
      <c r="B39456" s="2" t="n">
        <f aca="false">(1+1/A39456)^A39456</f>
        <v>2.7182473805164</v>
      </c>
    </row>
    <row r="39457" customFormat="false" ht="13" hidden="false" customHeight="false" outlineLevel="0" collapsed="false">
      <c r="A39457" s="2" t="n">
        <v>39455</v>
      </c>
      <c r="B39457" s="2" t="n">
        <f aca="false">(1+1/A39457)^A39457</f>
        <v>2.71824738137976</v>
      </c>
    </row>
    <row r="39458" customFormat="false" ht="13" hidden="false" customHeight="false" outlineLevel="0" collapsed="false">
      <c r="A39458" s="2" t="n">
        <v>39456</v>
      </c>
      <c r="B39458" s="2" t="n">
        <f aca="false">(1+1/A39458)^A39458</f>
        <v>2.7182473822514</v>
      </c>
    </row>
    <row r="39459" customFormat="false" ht="13" hidden="false" customHeight="false" outlineLevel="0" collapsed="false">
      <c r="A39459" s="2" t="n">
        <v>39457</v>
      </c>
      <c r="B39459" s="2" t="n">
        <f aca="false">(1+1/A39459)^A39459</f>
        <v>2.71824738313159</v>
      </c>
    </row>
    <row r="39460" customFormat="false" ht="13" hidden="false" customHeight="false" outlineLevel="0" collapsed="false">
      <c r="A39460" s="2" t="n">
        <v>39458</v>
      </c>
      <c r="B39460" s="2" t="n">
        <f aca="false">(1+1/A39460)^A39460</f>
        <v>2.71824738399677</v>
      </c>
    </row>
    <row r="39461" customFormat="false" ht="13" hidden="false" customHeight="false" outlineLevel="0" collapsed="false">
      <c r="A39461" s="2" t="n">
        <v>39459</v>
      </c>
      <c r="B39461" s="2" t="n">
        <f aca="false">(1+1/A39461)^A39461</f>
        <v>2.71824738487102</v>
      </c>
    </row>
    <row r="39462" customFormat="false" ht="13" hidden="false" customHeight="false" outlineLevel="0" collapsed="false">
      <c r="A39462" s="2" t="n">
        <v>39460</v>
      </c>
      <c r="B39462" s="2" t="n">
        <f aca="false">(1+1/A39462)^A39462</f>
        <v>2.71824738575461</v>
      </c>
    </row>
    <row r="39463" customFormat="false" ht="13" hidden="false" customHeight="false" outlineLevel="0" collapsed="false">
      <c r="A39463" s="2" t="n">
        <v>39461</v>
      </c>
      <c r="B39463" s="2" t="n">
        <f aca="false">(1+1/A39463)^A39463</f>
        <v>2.718247386624</v>
      </c>
    </row>
    <row r="39464" customFormat="false" ht="13" hidden="false" customHeight="false" outlineLevel="0" collapsed="false">
      <c r="A39464" s="2" t="n">
        <v>39462</v>
      </c>
      <c r="B39464" s="2" t="n">
        <f aca="false">(1+1/A39464)^A39464</f>
        <v>2.71824738750326</v>
      </c>
    </row>
    <row r="39465" customFormat="false" ht="13" hidden="false" customHeight="false" outlineLevel="0" collapsed="false">
      <c r="A39465" s="2" t="n">
        <v>39463</v>
      </c>
      <c r="B39465" s="2" t="n">
        <f aca="false">(1+1/A39465)^A39465</f>
        <v>2.71824738836883</v>
      </c>
    </row>
    <row r="39466" customFormat="false" ht="13" hidden="false" customHeight="false" outlineLevel="0" collapsed="false">
      <c r="A39466" s="2" t="n">
        <v>39464</v>
      </c>
      <c r="B39466" s="2" t="n">
        <f aca="false">(1+1/A39466)^A39466</f>
        <v>2.71824738924481</v>
      </c>
    </row>
    <row r="39467" customFormat="false" ht="13" hidden="false" customHeight="false" outlineLevel="0" collapsed="false">
      <c r="A39467" s="2" t="n">
        <v>39465</v>
      </c>
      <c r="B39467" s="2" t="n">
        <f aca="false">(1+1/A39467)^A39467</f>
        <v>2.71824739010764</v>
      </c>
    </row>
    <row r="39468" customFormat="false" ht="13" hidden="false" customHeight="false" outlineLevel="0" collapsed="false">
      <c r="A39468" s="2" t="n">
        <v>39466</v>
      </c>
      <c r="B39468" s="2" t="n">
        <f aca="false">(1+1/A39468)^A39468</f>
        <v>2.71824739098141</v>
      </c>
    </row>
    <row r="39469" customFormat="false" ht="13" hidden="false" customHeight="false" outlineLevel="0" collapsed="false">
      <c r="A39469" s="2" t="n">
        <v>39467</v>
      </c>
      <c r="B39469" s="2" t="n">
        <f aca="false">(1+1/A39469)^A39469</f>
        <v>2.71824739186638</v>
      </c>
    </row>
    <row r="39470" customFormat="false" ht="13" hidden="false" customHeight="false" outlineLevel="0" collapsed="false">
      <c r="A39470" s="2" t="n">
        <v>39468</v>
      </c>
      <c r="B39470" s="2" t="n">
        <f aca="false">(1+1/A39470)^A39470</f>
        <v>2.71824739273899</v>
      </c>
    </row>
    <row r="39471" customFormat="false" ht="13" hidden="false" customHeight="false" outlineLevel="0" collapsed="false">
      <c r="A39471" s="2" t="n">
        <v>39469</v>
      </c>
      <c r="B39471" s="2" t="n">
        <f aca="false">(1+1/A39471)^A39471</f>
        <v>2.71824739359951</v>
      </c>
    </row>
    <row r="39472" customFormat="false" ht="13" hidden="false" customHeight="false" outlineLevel="0" collapsed="false">
      <c r="A39472" s="2" t="n">
        <v>39470</v>
      </c>
      <c r="B39472" s="2" t="n">
        <f aca="false">(1+1/A39472)^A39472</f>
        <v>2.71824739447203</v>
      </c>
    </row>
    <row r="39473" customFormat="false" ht="13" hidden="false" customHeight="false" outlineLevel="0" collapsed="false">
      <c r="A39473" s="2" t="n">
        <v>39471</v>
      </c>
      <c r="B39473" s="2" t="n">
        <f aca="false">(1+1/A39473)^A39473</f>
        <v>2.71824739535681</v>
      </c>
    </row>
    <row r="39474" customFormat="false" ht="13" hidden="false" customHeight="false" outlineLevel="0" collapsed="false">
      <c r="A39474" s="2" t="n">
        <v>39472</v>
      </c>
      <c r="B39474" s="2" t="n">
        <f aca="false">(1+1/A39474)^A39474</f>
        <v>2.7182473962303</v>
      </c>
    </row>
    <row r="39475" customFormat="false" ht="13" hidden="false" customHeight="false" outlineLevel="0" collapsed="false">
      <c r="A39475" s="2" t="n">
        <v>39473</v>
      </c>
      <c r="B39475" s="2" t="n">
        <f aca="false">(1+1/A39475)^A39475</f>
        <v>2.71824739709275</v>
      </c>
    </row>
    <row r="39476" customFormat="false" ht="13" hidden="false" customHeight="false" outlineLevel="0" collapsed="false">
      <c r="A39476" s="2" t="n">
        <v>39474</v>
      </c>
      <c r="B39476" s="2" t="n">
        <f aca="false">(1+1/A39476)^A39476</f>
        <v>2.71824739796827</v>
      </c>
    </row>
    <row r="39477" customFormat="false" ht="13" hidden="false" customHeight="false" outlineLevel="0" collapsed="false">
      <c r="A39477" s="2" t="n">
        <v>39475</v>
      </c>
      <c r="B39477" s="2" t="n">
        <f aca="false">(1+1/A39477)^A39477</f>
        <v>2.71824739883328</v>
      </c>
    </row>
    <row r="39478" customFormat="false" ht="13" hidden="false" customHeight="false" outlineLevel="0" collapsed="false">
      <c r="A39478" s="2" t="n">
        <v>39476</v>
      </c>
      <c r="B39478" s="2" t="n">
        <f aca="false">(1+1/A39478)^A39478</f>
        <v>2.71824739971189</v>
      </c>
    </row>
    <row r="39479" customFormat="false" ht="13" hidden="false" customHeight="false" outlineLevel="0" collapsed="false">
      <c r="A39479" s="2" t="n">
        <v>39477</v>
      </c>
      <c r="B39479" s="2" t="n">
        <f aca="false">(1+1/A39479)^A39479</f>
        <v>2.71824740058052</v>
      </c>
    </row>
    <row r="39480" customFormat="false" ht="13" hidden="false" customHeight="false" outlineLevel="0" collapsed="false">
      <c r="A39480" s="2" t="n">
        <v>39478</v>
      </c>
      <c r="B39480" s="2" t="n">
        <f aca="false">(1+1/A39480)^A39480</f>
        <v>2.71824740146328</v>
      </c>
    </row>
    <row r="39481" customFormat="false" ht="13" hidden="false" customHeight="false" outlineLevel="0" collapsed="false">
      <c r="A39481" s="2" t="n">
        <v>39479</v>
      </c>
      <c r="B39481" s="2" t="n">
        <f aca="false">(1+1/A39481)^A39481</f>
        <v>2.7182474023366</v>
      </c>
    </row>
    <row r="39482" customFormat="false" ht="13" hidden="false" customHeight="false" outlineLevel="0" collapsed="false">
      <c r="A39482" s="2" t="n">
        <v>39480</v>
      </c>
      <c r="B39482" s="2" t="n">
        <f aca="false">(1+1/A39482)^A39482</f>
        <v>2.71824740320074</v>
      </c>
    </row>
    <row r="39483" customFormat="false" ht="13" hidden="false" customHeight="false" outlineLevel="0" collapsed="false">
      <c r="A39483" s="2" t="n">
        <v>39481</v>
      </c>
      <c r="B39483" s="2" t="n">
        <f aca="false">(1+1/A39483)^A39483</f>
        <v>2.71824740407979</v>
      </c>
    </row>
    <row r="39484" customFormat="false" ht="13" hidden="false" customHeight="false" outlineLevel="0" collapsed="false">
      <c r="A39484" s="2" t="n">
        <v>39482</v>
      </c>
      <c r="B39484" s="2" t="n">
        <f aca="false">(1+1/A39484)^A39484</f>
        <v>2.71824740495021</v>
      </c>
    </row>
    <row r="39485" customFormat="false" ht="13" hidden="false" customHeight="false" outlineLevel="0" collapsed="false">
      <c r="A39485" s="2" t="n">
        <v>39483</v>
      </c>
      <c r="B39485" s="2" t="n">
        <f aca="false">(1+1/A39485)^A39485</f>
        <v>2.71824740581224</v>
      </c>
    </row>
    <row r="39486" customFormat="false" ht="13" hidden="false" customHeight="false" outlineLevel="0" collapsed="false">
      <c r="A39486" s="2" t="n">
        <v>39484</v>
      </c>
      <c r="B39486" s="2" t="n">
        <f aca="false">(1+1/A39486)^A39486</f>
        <v>2.71824740668998</v>
      </c>
    </row>
    <row r="39487" customFormat="false" ht="13" hidden="false" customHeight="false" outlineLevel="0" collapsed="false">
      <c r="A39487" s="2" t="n">
        <v>39485</v>
      </c>
      <c r="B39487" s="2" t="n">
        <f aca="false">(1+1/A39487)^A39487</f>
        <v>2.71824740755987</v>
      </c>
    </row>
    <row r="39488" customFormat="false" ht="13" hidden="false" customHeight="false" outlineLevel="0" collapsed="false">
      <c r="A39488" s="2" t="n">
        <v>39486</v>
      </c>
      <c r="B39488" s="2" t="n">
        <f aca="false">(1+1/A39488)^A39488</f>
        <v>2.71824740842218</v>
      </c>
    </row>
    <row r="39489" customFormat="false" ht="13" hidden="false" customHeight="false" outlineLevel="0" collapsed="false">
      <c r="A39489" s="2" t="n">
        <v>39487</v>
      </c>
      <c r="B39489" s="2" t="n">
        <f aca="false">(1+1/A39489)^A39489</f>
        <v>2.71824740930099</v>
      </c>
    </row>
    <row r="39490" customFormat="false" ht="13" hidden="false" customHeight="false" outlineLevel="0" collapsed="false">
      <c r="A39490" s="2" t="n">
        <v>39488</v>
      </c>
      <c r="B39490" s="2" t="n">
        <f aca="false">(1+1/A39490)^A39490</f>
        <v>2.71824741017275</v>
      </c>
    </row>
    <row r="39491" customFormat="false" ht="13" hidden="false" customHeight="false" outlineLevel="0" collapsed="false">
      <c r="A39491" s="2" t="n">
        <v>39489</v>
      </c>
      <c r="B39491" s="2" t="n">
        <f aca="false">(1+1/A39491)^A39491</f>
        <v>2.71824741103771</v>
      </c>
    </row>
    <row r="39492" customFormat="false" ht="13" hidden="false" customHeight="false" outlineLevel="0" collapsed="false">
      <c r="A39492" s="2" t="n">
        <v>39490</v>
      </c>
      <c r="B39492" s="2" t="n">
        <f aca="false">(1+1/A39492)^A39492</f>
        <v>2.71824741191998</v>
      </c>
    </row>
    <row r="39493" customFormat="false" ht="13" hidden="false" customHeight="false" outlineLevel="0" collapsed="false">
      <c r="A39493" s="2" t="n">
        <v>39491</v>
      </c>
      <c r="B39493" s="2" t="n">
        <f aca="false">(1+1/A39493)^A39493</f>
        <v>2.71824741279598</v>
      </c>
    </row>
    <row r="39494" customFormat="false" ht="13" hidden="false" customHeight="false" outlineLevel="0" collapsed="false">
      <c r="A39494" s="2" t="n">
        <v>39492</v>
      </c>
      <c r="B39494" s="2" t="n">
        <f aca="false">(1+1/A39494)^A39494</f>
        <v>2.71824741366599</v>
      </c>
    </row>
    <row r="39495" customFormat="false" ht="13" hidden="false" customHeight="false" outlineLevel="0" collapsed="false">
      <c r="A39495" s="2" t="n">
        <v>39493</v>
      </c>
      <c r="B39495" s="2" t="n">
        <f aca="false">(1+1/A39495)^A39495</f>
        <v>2.71824741453026</v>
      </c>
    </row>
    <row r="39496" customFormat="false" ht="13" hidden="false" customHeight="false" outlineLevel="0" collapsed="false">
      <c r="A39496" s="2" t="n">
        <v>39494</v>
      </c>
      <c r="B39496" s="2" t="n">
        <f aca="false">(1+1/A39496)^A39496</f>
        <v>2.71824741538907</v>
      </c>
    </row>
    <row r="39497" customFormat="false" ht="13" hidden="false" customHeight="false" outlineLevel="0" collapsed="false">
      <c r="A39497" s="2" t="n">
        <v>39495</v>
      </c>
      <c r="B39497" s="2" t="n">
        <f aca="false">(1+1/A39497)^A39497</f>
        <v>2.7182474162665</v>
      </c>
    </row>
    <row r="39498" customFormat="false" ht="13" hidden="false" customHeight="false" outlineLevel="0" collapsed="false">
      <c r="A39498" s="2" t="n">
        <v>39496</v>
      </c>
      <c r="B39498" s="2" t="n">
        <f aca="false">(1+1/A39498)^A39498</f>
        <v>2.71824741713899</v>
      </c>
    </row>
    <row r="39499" customFormat="false" ht="13" hidden="false" customHeight="false" outlineLevel="0" collapsed="false">
      <c r="A39499" s="2" t="n">
        <v>39497</v>
      </c>
      <c r="B39499" s="2" t="n">
        <f aca="false">(1+1/A39499)^A39499</f>
        <v>2.71824741800681</v>
      </c>
    </row>
    <row r="39500" customFormat="false" ht="13" hidden="false" customHeight="false" outlineLevel="0" collapsed="false">
      <c r="A39500" s="2" t="n">
        <v>39498</v>
      </c>
      <c r="B39500" s="2" t="n">
        <f aca="false">(1+1/A39500)^A39500</f>
        <v>2.71824741889406</v>
      </c>
    </row>
    <row r="39501" customFormat="false" ht="13" hidden="false" customHeight="false" outlineLevel="0" collapsed="false">
      <c r="A39501" s="2" t="n">
        <v>39499</v>
      </c>
      <c r="B39501" s="2" t="n">
        <f aca="false">(1+1/A39501)^A39501</f>
        <v>2.71824741975332</v>
      </c>
    </row>
    <row r="39502" customFormat="false" ht="13" hidden="false" customHeight="false" outlineLevel="0" collapsed="false">
      <c r="A39502" s="2" t="n">
        <v>39500</v>
      </c>
      <c r="B39502" s="2" t="n">
        <f aca="false">(1+1/A39502)^A39502</f>
        <v>2.71824742063254</v>
      </c>
    </row>
    <row r="39503" customFormat="false" ht="13" hidden="false" customHeight="false" outlineLevel="0" collapsed="false">
      <c r="A39503" s="2" t="n">
        <v>39501</v>
      </c>
      <c r="B39503" s="2" t="n">
        <f aca="false">(1+1/A39503)^A39503</f>
        <v>2.71824742150814</v>
      </c>
    </row>
    <row r="39504" customFormat="false" ht="13" hidden="false" customHeight="false" outlineLevel="0" collapsed="false">
      <c r="A39504" s="2" t="n">
        <v>39502</v>
      </c>
      <c r="B39504" s="2" t="n">
        <f aca="false">(1+1/A39504)^A39504</f>
        <v>2.71824742238038</v>
      </c>
    </row>
    <row r="39505" customFormat="false" ht="13" hidden="false" customHeight="false" outlineLevel="0" collapsed="false">
      <c r="A39505" s="2" t="n">
        <v>39503</v>
      </c>
      <c r="B39505" s="2" t="n">
        <f aca="false">(1+1/A39505)^A39505</f>
        <v>2.71824742324954</v>
      </c>
    </row>
    <row r="39506" customFormat="false" ht="13" hidden="false" customHeight="false" outlineLevel="0" collapsed="false">
      <c r="A39506" s="2" t="n">
        <v>39504</v>
      </c>
      <c r="B39506" s="2" t="n">
        <f aca="false">(1+1/A39506)^A39506</f>
        <v>2.71824742411588</v>
      </c>
    </row>
    <row r="39507" customFormat="false" ht="13" hidden="false" customHeight="false" outlineLevel="0" collapsed="false">
      <c r="A39507" s="2" t="n">
        <v>39505</v>
      </c>
      <c r="B39507" s="2" t="n">
        <f aca="false">(1+1/A39507)^A39507</f>
        <v>2.71824742497965</v>
      </c>
    </row>
    <row r="39508" customFormat="false" ht="13" hidden="false" customHeight="false" outlineLevel="0" collapsed="false">
      <c r="A39508" s="2" t="n">
        <v>39506</v>
      </c>
      <c r="B39508" s="2" t="n">
        <f aca="false">(1+1/A39508)^A39508</f>
        <v>2.71824742584113</v>
      </c>
    </row>
    <row r="39509" customFormat="false" ht="13" hidden="false" customHeight="false" outlineLevel="0" collapsed="false">
      <c r="A39509" s="2" t="n">
        <v>39507</v>
      </c>
      <c r="B39509" s="2" t="n">
        <f aca="false">(1+1/A39509)^A39509</f>
        <v>2.71824742672443</v>
      </c>
    </row>
    <row r="39510" customFormat="false" ht="13" hidden="false" customHeight="false" outlineLevel="0" collapsed="false">
      <c r="A39510" s="2" t="n">
        <v>39508</v>
      </c>
      <c r="B39510" s="2" t="n">
        <f aca="false">(1+1/A39510)^A39510</f>
        <v>2.71824742758211</v>
      </c>
    </row>
    <row r="39511" customFormat="false" ht="13" hidden="false" customHeight="false" outlineLevel="0" collapsed="false">
      <c r="A39511" s="2" t="n">
        <v>39509</v>
      </c>
      <c r="B39511" s="2" t="n">
        <f aca="false">(1+1/A39511)^A39511</f>
        <v>2.71824742846214</v>
      </c>
    </row>
    <row r="39512" customFormat="false" ht="13" hidden="false" customHeight="false" outlineLevel="0" collapsed="false">
      <c r="A39512" s="2" t="n">
        <v>39510</v>
      </c>
      <c r="B39512" s="2" t="n">
        <f aca="false">(1+1/A39512)^A39512</f>
        <v>2.71824742934093</v>
      </c>
    </row>
    <row r="39513" customFormat="false" ht="13" hidden="false" customHeight="false" outlineLevel="0" collapsed="false">
      <c r="A39513" s="2" t="n">
        <v>39511</v>
      </c>
      <c r="B39513" s="2" t="n">
        <f aca="false">(1+1/A39513)^A39513</f>
        <v>2.7182474301949</v>
      </c>
    </row>
    <row r="39514" customFormat="false" ht="13" hidden="false" customHeight="false" outlineLevel="0" collapsed="false">
      <c r="A39514" s="2" t="n">
        <v>39512</v>
      </c>
      <c r="B39514" s="2" t="n">
        <f aca="false">(1+1/A39514)^A39514</f>
        <v>2.71824743107201</v>
      </c>
    </row>
    <row r="39515" customFormat="false" ht="13" hidden="false" customHeight="false" outlineLevel="0" collapsed="false">
      <c r="A39515" s="2" t="n">
        <v>39513</v>
      </c>
      <c r="B39515" s="2" t="n">
        <f aca="false">(1+1/A39515)^A39515</f>
        <v>2.71824743194868</v>
      </c>
    </row>
    <row r="39516" customFormat="false" ht="13" hidden="false" customHeight="false" outlineLevel="0" collapsed="false">
      <c r="A39516" s="2" t="n">
        <v>39514</v>
      </c>
      <c r="B39516" s="2" t="n">
        <f aca="false">(1+1/A39516)^A39516</f>
        <v>2.71824743282516</v>
      </c>
    </row>
    <row r="39517" customFormat="false" ht="13" hidden="false" customHeight="false" outlineLevel="0" collapsed="false">
      <c r="A39517" s="2" t="n">
        <v>39515</v>
      </c>
      <c r="B39517" s="2" t="n">
        <f aca="false">(1+1/A39517)^A39517</f>
        <v>2.71824743367788</v>
      </c>
    </row>
    <row r="39518" customFormat="false" ht="13" hidden="false" customHeight="false" outlineLevel="0" collapsed="false">
      <c r="A39518" s="2" t="n">
        <v>39516</v>
      </c>
      <c r="B39518" s="2" t="n">
        <f aca="false">(1+1/A39518)^A39518</f>
        <v>2.7182474345548</v>
      </c>
    </row>
    <row r="39519" customFormat="false" ht="13" hidden="false" customHeight="false" outlineLevel="0" collapsed="false">
      <c r="A39519" s="2" t="n">
        <v>39517</v>
      </c>
      <c r="B39519" s="2" t="n">
        <f aca="false">(1+1/A39519)^A39519</f>
        <v>2.71824743543234</v>
      </c>
    </row>
    <row r="39520" customFormat="false" ht="13" hidden="false" customHeight="false" outlineLevel="0" collapsed="false">
      <c r="A39520" s="2" t="n">
        <v>39518</v>
      </c>
      <c r="B39520" s="2" t="n">
        <f aca="false">(1+1/A39520)^A39520</f>
        <v>2.7182474362869</v>
      </c>
    </row>
    <row r="39521" customFormat="false" ht="13" hidden="false" customHeight="false" outlineLevel="0" collapsed="false">
      <c r="A39521" s="2" t="n">
        <v>39519</v>
      </c>
      <c r="B39521" s="2" t="n">
        <f aca="false">(1+1/A39521)^A39521</f>
        <v>2.71824743716645</v>
      </c>
    </row>
    <row r="39522" customFormat="false" ht="13" hidden="false" customHeight="false" outlineLevel="0" collapsed="false">
      <c r="A39522" s="2" t="n">
        <v>39520</v>
      </c>
      <c r="B39522" s="2" t="n">
        <f aca="false">(1+1/A39522)^A39522</f>
        <v>2.71824743804742</v>
      </c>
    </row>
    <row r="39523" customFormat="false" ht="13" hidden="false" customHeight="false" outlineLevel="0" collapsed="false">
      <c r="A39523" s="2" t="n">
        <v>39521</v>
      </c>
      <c r="B39523" s="2" t="n">
        <f aca="false">(1+1/A39523)^A39523</f>
        <v>2.7182474389062</v>
      </c>
    </row>
    <row r="39524" customFormat="false" ht="13" hidden="false" customHeight="false" outlineLevel="0" collapsed="false">
      <c r="A39524" s="2" t="n">
        <v>39522</v>
      </c>
      <c r="B39524" s="2" t="n">
        <f aca="false">(1+1/A39524)^A39524</f>
        <v>2.71824743979076</v>
      </c>
    </row>
    <row r="39525" customFormat="false" ht="13" hidden="false" customHeight="false" outlineLevel="0" collapsed="false">
      <c r="A39525" s="2" t="n">
        <v>39523</v>
      </c>
      <c r="B39525" s="2" t="n">
        <f aca="false">(1+1/A39525)^A39525</f>
        <v>2.71824744065368</v>
      </c>
    </row>
    <row r="39526" customFormat="false" ht="13" hidden="false" customHeight="false" outlineLevel="0" collapsed="false">
      <c r="A39526" s="2" t="n">
        <v>39524</v>
      </c>
      <c r="B39526" s="2" t="n">
        <f aca="false">(1+1/A39526)^A39526</f>
        <v>2.71824744151905</v>
      </c>
    </row>
    <row r="39527" customFormat="false" ht="13" hidden="false" customHeight="false" outlineLevel="0" collapsed="false">
      <c r="A39527" s="2" t="n">
        <v>39525</v>
      </c>
      <c r="B39527" s="2" t="n">
        <f aca="false">(1+1/A39527)^A39527</f>
        <v>2.71824744238716</v>
      </c>
    </row>
    <row r="39528" customFormat="false" ht="13" hidden="false" customHeight="false" outlineLevel="0" collapsed="false">
      <c r="A39528" s="2" t="n">
        <v>39526</v>
      </c>
      <c r="B39528" s="2" t="n">
        <f aca="false">(1+1/A39528)^A39528</f>
        <v>2.71824744325825</v>
      </c>
    </row>
    <row r="39529" customFormat="false" ht="13" hidden="false" customHeight="false" outlineLevel="0" collapsed="false">
      <c r="A39529" s="2" t="n">
        <v>39527</v>
      </c>
      <c r="B39529" s="2" t="n">
        <f aca="false">(1+1/A39529)^A39529</f>
        <v>2.7182474441326</v>
      </c>
    </row>
    <row r="39530" customFormat="false" ht="13" hidden="false" customHeight="false" outlineLevel="0" collapsed="false">
      <c r="A39530" s="2" t="n">
        <v>39528</v>
      </c>
      <c r="B39530" s="2" t="n">
        <f aca="false">(1+1/A39530)^A39530</f>
        <v>2.71824744501048</v>
      </c>
    </row>
    <row r="39531" customFormat="false" ht="13" hidden="false" customHeight="false" outlineLevel="0" collapsed="false">
      <c r="A39531" s="2" t="n">
        <v>39529</v>
      </c>
      <c r="B39531" s="2" t="n">
        <f aca="false">(1+1/A39531)^A39531</f>
        <v>2.71824744586828</v>
      </c>
    </row>
    <row r="39532" customFormat="false" ht="13" hidden="false" customHeight="false" outlineLevel="0" collapsed="false">
      <c r="A39532" s="2" t="n">
        <v>39530</v>
      </c>
      <c r="B39532" s="2" t="n">
        <f aca="false">(1+1/A39532)^A39532</f>
        <v>2.71824744673012</v>
      </c>
    </row>
    <row r="39533" customFormat="false" ht="13" hidden="false" customHeight="false" outlineLevel="0" collapsed="false">
      <c r="A39533" s="2" t="n">
        <v>39531</v>
      </c>
      <c r="B39533" s="2" t="n">
        <f aca="false">(1+1/A39533)^A39533</f>
        <v>2.71824744762014</v>
      </c>
    </row>
    <row r="39534" customFormat="false" ht="13" hidden="false" customHeight="false" outlineLevel="0" collapsed="false">
      <c r="A39534" s="2" t="n">
        <v>39532</v>
      </c>
      <c r="B39534" s="2" t="n">
        <f aca="false">(1+1/A39534)^A39534</f>
        <v>2.71824744846702</v>
      </c>
    </row>
    <row r="39535" customFormat="false" ht="13" hidden="false" customHeight="false" outlineLevel="0" collapsed="false">
      <c r="A39535" s="2" t="n">
        <v>39533</v>
      </c>
      <c r="B39535" s="2" t="n">
        <f aca="false">(1+1/A39535)^A39535</f>
        <v>2.7182474493426</v>
      </c>
    </row>
    <row r="39536" customFormat="false" ht="13" hidden="false" customHeight="false" outlineLevel="0" collapsed="false">
      <c r="A39536" s="2" t="n">
        <v>39534</v>
      </c>
      <c r="B39536" s="2" t="n">
        <f aca="false">(1+1/A39536)^A39536</f>
        <v>2.71824745022328</v>
      </c>
    </row>
    <row r="39537" customFormat="false" ht="13" hidden="false" customHeight="false" outlineLevel="0" collapsed="false">
      <c r="A39537" s="2" t="n">
        <v>39535</v>
      </c>
      <c r="B39537" s="2" t="n">
        <f aca="false">(1+1/A39537)^A39537</f>
        <v>2.71824745108548</v>
      </c>
    </row>
    <row r="39538" customFormat="false" ht="13" hidden="false" customHeight="false" outlineLevel="0" collapsed="false">
      <c r="A39538" s="2" t="n">
        <v>39536</v>
      </c>
      <c r="B39538" s="2" t="n">
        <f aca="false">(1+1/A39538)^A39538</f>
        <v>2.7182474519533</v>
      </c>
    </row>
    <row r="39539" customFormat="false" ht="13" hidden="false" customHeight="false" outlineLevel="0" collapsed="false">
      <c r="A39539" s="2" t="n">
        <v>39537</v>
      </c>
      <c r="B39539" s="2" t="n">
        <f aca="false">(1+1/A39539)^A39539</f>
        <v>2.71824745282702</v>
      </c>
    </row>
    <row r="39540" customFormat="false" ht="13" hidden="false" customHeight="false" outlineLevel="0" collapsed="false">
      <c r="A39540" s="2" t="n">
        <v>39538</v>
      </c>
      <c r="B39540" s="2" t="n">
        <f aca="false">(1+1/A39540)^A39540</f>
        <v>2.71824745370691</v>
      </c>
    </row>
    <row r="39541" customFormat="false" ht="13" hidden="false" customHeight="false" outlineLevel="0" collapsed="false">
      <c r="A39541" s="2" t="n">
        <v>39539</v>
      </c>
      <c r="B39541" s="2" t="n">
        <f aca="false">(1+1/A39541)^A39541</f>
        <v>2.71824745456935</v>
      </c>
    </row>
    <row r="39542" customFormat="false" ht="13" hidden="false" customHeight="false" outlineLevel="0" collapsed="false">
      <c r="A39542" s="2" t="n">
        <v>39540</v>
      </c>
      <c r="B39542" s="2" t="n">
        <f aca="false">(1+1/A39542)^A39542</f>
        <v>2.71824745543849</v>
      </c>
    </row>
    <row r="39543" customFormat="false" ht="13" hidden="false" customHeight="false" outlineLevel="0" collapsed="false">
      <c r="A39543" s="2" t="n">
        <v>39541</v>
      </c>
      <c r="B39543" s="2" t="n">
        <f aca="false">(1+1/A39543)^A39543</f>
        <v>2.71824745631458</v>
      </c>
    </row>
    <row r="39544" customFormat="false" ht="13" hidden="false" customHeight="false" outlineLevel="0" collapsed="false">
      <c r="A39544" s="2" t="n">
        <v>39542</v>
      </c>
      <c r="B39544" s="2" t="n">
        <f aca="false">(1+1/A39544)^A39544</f>
        <v>2.71824745717402</v>
      </c>
    </row>
    <row r="39545" customFormat="false" ht="13" hidden="false" customHeight="false" outlineLevel="0" collapsed="false">
      <c r="A39545" s="2" t="n">
        <v>39543</v>
      </c>
      <c r="B39545" s="2" t="n">
        <f aca="false">(1+1/A39545)^A39545</f>
        <v>2.71824745804094</v>
      </c>
    </row>
    <row r="39546" customFormat="false" ht="13" hidden="false" customHeight="false" outlineLevel="0" collapsed="false">
      <c r="A39546" s="2" t="n">
        <v>39544</v>
      </c>
      <c r="B39546" s="2" t="n">
        <f aca="false">(1+1/A39546)^A39546</f>
        <v>2.71824745891561</v>
      </c>
    </row>
    <row r="39547" customFormat="false" ht="13" hidden="false" customHeight="false" outlineLevel="0" collapsed="false">
      <c r="A39547" s="2" t="n">
        <v>39545</v>
      </c>
      <c r="B39547" s="2" t="n">
        <f aca="false">(1+1/A39547)^A39547</f>
        <v>2.71824745977442</v>
      </c>
    </row>
    <row r="39548" customFormat="false" ht="13" hidden="false" customHeight="false" outlineLevel="0" collapsed="false">
      <c r="A39548" s="2" t="n">
        <v>39546</v>
      </c>
      <c r="B39548" s="2" t="n">
        <f aca="false">(1+1/A39548)^A39548</f>
        <v>2.71824746064151</v>
      </c>
    </row>
    <row r="39549" customFormat="false" ht="13" hidden="false" customHeight="false" outlineLevel="0" collapsed="false">
      <c r="A39549" s="2" t="n">
        <v>39547</v>
      </c>
      <c r="B39549" s="2" t="n">
        <f aca="false">(1+1/A39549)^A39549</f>
        <v>2.71824746151713</v>
      </c>
    </row>
    <row r="39550" customFormat="false" ht="13" hidden="false" customHeight="false" outlineLevel="0" collapsed="false">
      <c r="A39550" s="2" t="n">
        <v>39548</v>
      </c>
      <c r="B39550" s="2" t="n">
        <f aca="false">(1+1/A39550)^A39550</f>
        <v>2.71824746237768</v>
      </c>
    </row>
    <row r="39551" customFormat="false" ht="13" hidden="false" customHeight="false" outlineLevel="0" collapsed="false">
      <c r="A39551" s="2" t="n">
        <v>39549</v>
      </c>
      <c r="B39551" s="2" t="n">
        <f aca="false">(1+1/A39551)^A39551</f>
        <v>2.7182474632473</v>
      </c>
    </row>
    <row r="39552" customFormat="false" ht="13" hidden="false" customHeight="false" outlineLevel="0" collapsed="false">
      <c r="A39552" s="2" t="n">
        <v>39550</v>
      </c>
      <c r="B39552" s="2" t="n">
        <f aca="false">(1+1/A39552)^A39552</f>
        <v>2.71824746412625</v>
      </c>
    </row>
    <row r="39553" customFormat="false" ht="13" hidden="false" customHeight="false" outlineLevel="0" collapsed="false">
      <c r="A39553" s="2" t="n">
        <v>39551</v>
      </c>
      <c r="B39553" s="2" t="n">
        <f aca="false">(1+1/A39553)^A39553</f>
        <v>2.71824746499092</v>
      </c>
    </row>
    <row r="39554" customFormat="false" ht="13" hidden="false" customHeight="false" outlineLevel="0" collapsed="false">
      <c r="A39554" s="2" t="n">
        <v>39552</v>
      </c>
      <c r="B39554" s="2" t="n">
        <f aca="false">(1+1/A39554)^A39554</f>
        <v>2.71824746586544</v>
      </c>
    </row>
    <row r="39555" customFormat="false" ht="13" hidden="false" customHeight="false" outlineLevel="0" collapsed="false">
      <c r="A39555" s="2" t="n">
        <v>39553</v>
      </c>
      <c r="B39555" s="2" t="n">
        <f aca="false">(1+1/A39555)^A39555</f>
        <v>2.71824746672622</v>
      </c>
    </row>
    <row r="39556" customFormat="false" ht="13" hidden="false" customHeight="false" outlineLevel="0" collapsed="false">
      <c r="A39556" s="2" t="n">
        <v>39554</v>
      </c>
      <c r="B39556" s="2" t="n">
        <f aca="false">(1+1/A39556)^A39556</f>
        <v>2.71824746759738</v>
      </c>
    </row>
    <row r="39557" customFormat="false" ht="13" hidden="false" customHeight="false" outlineLevel="0" collapsed="false">
      <c r="A39557" s="2" t="n">
        <v>39555</v>
      </c>
      <c r="B39557" s="2" t="n">
        <f aca="false">(1+1/A39557)^A39557</f>
        <v>2.71824746847919</v>
      </c>
    </row>
    <row r="39558" customFormat="false" ht="13" hidden="false" customHeight="false" outlineLevel="0" collapsed="false">
      <c r="A39558" s="2" t="n">
        <v>39556</v>
      </c>
      <c r="B39558" s="2" t="n">
        <f aca="false">(1+1/A39558)^A39558</f>
        <v>2.71824746934803</v>
      </c>
    </row>
    <row r="39559" customFormat="false" ht="13" hidden="false" customHeight="false" outlineLevel="0" collapsed="false">
      <c r="A39559" s="2" t="n">
        <v>39557</v>
      </c>
      <c r="B39559" s="2" t="n">
        <f aca="false">(1+1/A39559)^A39559</f>
        <v>2.71824747020418</v>
      </c>
    </row>
    <row r="39560" customFormat="false" ht="13" hidden="false" customHeight="false" outlineLevel="0" collapsed="false">
      <c r="A39560" s="2" t="n">
        <v>39558</v>
      </c>
      <c r="B39560" s="2" t="n">
        <f aca="false">(1+1/A39560)^A39560</f>
        <v>2.71824747107177</v>
      </c>
    </row>
    <row r="39561" customFormat="false" ht="13" hidden="false" customHeight="false" outlineLevel="0" collapsed="false">
      <c r="A39561" s="2" t="n">
        <v>39559</v>
      </c>
      <c r="B39561" s="2" t="n">
        <f aca="false">(1+1/A39561)^A39561</f>
        <v>2.71824747195106</v>
      </c>
    </row>
    <row r="39562" customFormat="false" ht="13" hidden="false" customHeight="false" outlineLevel="0" collapsed="false">
      <c r="A39562" s="2" t="n">
        <v>39560</v>
      </c>
      <c r="B39562" s="2" t="n">
        <f aca="false">(1+1/A39562)^A39562</f>
        <v>2.71824747281845</v>
      </c>
    </row>
    <row r="39563" customFormat="false" ht="13" hidden="false" customHeight="false" outlineLevel="0" collapsed="false">
      <c r="A39563" s="2" t="n">
        <v>39561</v>
      </c>
      <c r="B39563" s="2" t="n">
        <f aca="false">(1+1/A39563)^A39563</f>
        <v>2.71824747367418</v>
      </c>
    </row>
    <row r="39564" customFormat="false" ht="13" hidden="false" customHeight="false" outlineLevel="0" collapsed="false">
      <c r="A39564" s="2" t="n">
        <v>39562</v>
      </c>
      <c r="B39564" s="2" t="n">
        <f aca="false">(1+1/A39564)^A39564</f>
        <v>2.71824747454241</v>
      </c>
    </row>
    <row r="39565" customFormat="false" ht="13" hidden="false" customHeight="false" outlineLevel="0" collapsed="false">
      <c r="A39565" s="2" t="n">
        <v>39563</v>
      </c>
      <c r="B39565" s="2" t="n">
        <f aca="false">(1+1/A39565)^A39565</f>
        <v>2.7182474754234</v>
      </c>
    </row>
    <row r="39566" customFormat="false" ht="13" hidden="false" customHeight="false" outlineLevel="0" collapsed="false">
      <c r="A39566" s="2" t="n">
        <v>39564</v>
      </c>
      <c r="B39566" s="2" t="n">
        <f aca="false">(1+1/A39566)^A39566</f>
        <v>2.71824747629354</v>
      </c>
    </row>
    <row r="39567" customFormat="false" ht="13" hidden="false" customHeight="false" outlineLevel="0" collapsed="false">
      <c r="A39567" s="2" t="n">
        <v>39565</v>
      </c>
      <c r="B39567" s="2" t="n">
        <f aca="false">(1+1/A39567)^A39567</f>
        <v>2.71824747715308</v>
      </c>
    </row>
    <row r="39568" customFormat="false" ht="13" hidden="false" customHeight="false" outlineLevel="0" collapsed="false">
      <c r="A39568" s="2" t="n">
        <v>39566</v>
      </c>
      <c r="B39568" s="2" t="n">
        <f aca="false">(1+1/A39568)^A39568</f>
        <v>2.71824747802617</v>
      </c>
    </row>
    <row r="39569" customFormat="false" ht="13" hidden="false" customHeight="false" outlineLevel="0" collapsed="false">
      <c r="A39569" s="2" t="n">
        <v>39567</v>
      </c>
      <c r="B39569" s="2" t="n">
        <f aca="false">(1+1/A39569)^A39569</f>
        <v>2.71824747888919</v>
      </c>
    </row>
    <row r="39570" customFormat="false" ht="13" hidden="false" customHeight="false" outlineLevel="0" collapsed="false">
      <c r="A39570" s="2" t="n">
        <v>39568</v>
      </c>
      <c r="B39570" s="2" t="n">
        <f aca="false">(1+1/A39570)^A39570</f>
        <v>2.71824747976629</v>
      </c>
    </row>
    <row r="39571" customFormat="false" ht="13" hidden="false" customHeight="false" outlineLevel="0" collapsed="false">
      <c r="A39571" s="2" t="n">
        <v>39569</v>
      </c>
      <c r="B39571" s="2" t="n">
        <f aca="false">(1+1/A39571)^A39571</f>
        <v>2.71824748063385</v>
      </c>
    </row>
    <row r="39572" customFormat="false" ht="13" hidden="false" customHeight="false" outlineLevel="0" collapsed="false">
      <c r="A39572" s="2" t="n">
        <v>39570</v>
      </c>
      <c r="B39572" s="2" t="n">
        <f aca="false">(1+1/A39572)^A39572</f>
        <v>2.71824748149213</v>
      </c>
    </row>
    <row r="39573" customFormat="false" ht="13" hidden="false" customHeight="false" outlineLevel="0" collapsed="false">
      <c r="A39573" s="2" t="n">
        <v>39571</v>
      </c>
      <c r="B39573" s="2" t="n">
        <f aca="false">(1+1/A39573)^A39573</f>
        <v>2.71824748236528</v>
      </c>
    </row>
    <row r="39574" customFormat="false" ht="13" hidden="false" customHeight="false" outlineLevel="0" collapsed="false">
      <c r="A39574" s="2" t="n">
        <v>39572</v>
      </c>
      <c r="B39574" s="2" t="n">
        <f aca="false">(1+1/A39574)^A39574</f>
        <v>2.71824748322968</v>
      </c>
    </row>
    <row r="39575" customFormat="false" ht="13" hidden="false" customHeight="false" outlineLevel="0" collapsed="false">
      <c r="A39575" s="2" t="n">
        <v>39573</v>
      </c>
      <c r="B39575" s="2" t="n">
        <f aca="false">(1+1/A39575)^A39575</f>
        <v>2.71824748408558</v>
      </c>
    </row>
    <row r="39576" customFormat="false" ht="13" hidden="false" customHeight="false" outlineLevel="0" collapsed="false">
      <c r="A39576" s="2" t="n">
        <v>39574</v>
      </c>
      <c r="B39576" s="2" t="n">
        <f aca="false">(1+1/A39576)^A39576</f>
        <v>2.71824748495715</v>
      </c>
    </row>
    <row r="39577" customFormat="false" ht="13" hidden="false" customHeight="false" outlineLevel="0" collapsed="false">
      <c r="A39577" s="2" t="n">
        <v>39575</v>
      </c>
      <c r="B39577" s="2" t="n">
        <f aca="false">(1+1/A39577)^A39577</f>
        <v>2.71824748584464</v>
      </c>
    </row>
    <row r="39578" customFormat="false" ht="13" hidden="false" customHeight="false" outlineLevel="0" collapsed="false">
      <c r="A39578" s="2" t="n">
        <v>39576</v>
      </c>
      <c r="B39578" s="2" t="n">
        <f aca="false">(1+1/A39578)^A39578</f>
        <v>2.71824748670054</v>
      </c>
    </row>
    <row r="39579" customFormat="false" ht="13" hidden="false" customHeight="false" outlineLevel="0" collapsed="false">
      <c r="A39579" s="2" t="n">
        <v>39577</v>
      </c>
      <c r="B39579" s="2" t="n">
        <f aca="false">(1+1/A39579)^A39579</f>
        <v>2.71824748757289</v>
      </c>
    </row>
    <row r="39580" customFormat="false" ht="13" hidden="false" customHeight="false" outlineLevel="0" collapsed="false">
      <c r="A39580" s="2" t="n">
        <v>39578</v>
      </c>
      <c r="B39580" s="2" t="n">
        <f aca="false">(1+1/A39580)^A39580</f>
        <v>2.71824748843807</v>
      </c>
    </row>
    <row r="39581" customFormat="false" ht="13" hidden="false" customHeight="false" outlineLevel="0" collapsed="false">
      <c r="A39581" s="2" t="n">
        <v>39579</v>
      </c>
      <c r="B39581" s="2" t="n">
        <f aca="false">(1+1/A39581)^A39581</f>
        <v>2.71824748929633</v>
      </c>
    </row>
    <row r="39582" customFormat="false" ht="13" hidden="false" customHeight="false" outlineLevel="0" collapsed="false">
      <c r="A39582" s="2" t="n">
        <v>39580</v>
      </c>
      <c r="B39582" s="2" t="n">
        <f aca="false">(1+1/A39582)^A39582</f>
        <v>2.71824749017184</v>
      </c>
    </row>
    <row r="39583" customFormat="false" ht="13" hidden="false" customHeight="false" outlineLevel="0" collapsed="false">
      <c r="A39583" s="2" t="n">
        <v>39581</v>
      </c>
      <c r="B39583" s="2" t="n">
        <f aca="false">(1+1/A39583)^A39583</f>
        <v>2.71824749104095</v>
      </c>
    </row>
    <row r="39584" customFormat="false" ht="13" hidden="false" customHeight="false" outlineLevel="0" collapsed="false">
      <c r="A39584" s="2" t="n">
        <v>39582</v>
      </c>
      <c r="B39584" s="2" t="n">
        <f aca="false">(1+1/A39584)^A39584</f>
        <v>2.71824749190395</v>
      </c>
    </row>
    <row r="39585" customFormat="false" ht="13" hidden="false" customHeight="false" outlineLevel="0" collapsed="false">
      <c r="A39585" s="2" t="n">
        <v>39583</v>
      </c>
      <c r="B39585" s="2" t="n">
        <f aca="false">(1+1/A39585)^A39585</f>
        <v>2.71824749278498</v>
      </c>
    </row>
    <row r="39586" customFormat="false" ht="13" hidden="false" customHeight="false" outlineLevel="0" collapsed="false">
      <c r="A39586" s="2" t="n">
        <v>39584</v>
      </c>
      <c r="B39586" s="2" t="n">
        <f aca="false">(1+1/A39586)^A39586</f>
        <v>2.71824749363652</v>
      </c>
    </row>
    <row r="39587" customFormat="false" ht="13" hidden="false" customHeight="false" outlineLevel="0" collapsed="false">
      <c r="A39587" s="2" t="n">
        <v>39585</v>
      </c>
      <c r="B39587" s="2" t="n">
        <f aca="false">(1+1/A39587)^A39587</f>
        <v>2.71824749450661</v>
      </c>
    </row>
    <row r="39588" customFormat="false" ht="13" hidden="false" customHeight="false" outlineLevel="0" collapsed="false">
      <c r="A39588" s="2" t="n">
        <v>39586</v>
      </c>
      <c r="B39588" s="2" t="n">
        <f aca="false">(1+1/A39588)^A39588</f>
        <v>2.71824749537164</v>
      </c>
    </row>
    <row r="39589" customFormat="false" ht="13" hidden="false" customHeight="false" outlineLevel="0" collapsed="false">
      <c r="A39589" s="2" t="n">
        <v>39587</v>
      </c>
      <c r="B39589" s="2" t="n">
        <f aca="false">(1+1/A39589)^A39589</f>
        <v>2.71824749623185</v>
      </c>
    </row>
    <row r="39590" customFormat="false" ht="13" hidden="false" customHeight="false" outlineLevel="0" collapsed="false">
      <c r="A39590" s="2" t="n">
        <v>39588</v>
      </c>
      <c r="B39590" s="2" t="n">
        <f aca="false">(1+1/A39590)^A39590</f>
        <v>2.71824749711141</v>
      </c>
    </row>
    <row r="39591" customFormat="false" ht="13" hidden="false" customHeight="false" outlineLevel="0" collapsed="false">
      <c r="A39591" s="2" t="n">
        <v>39589</v>
      </c>
      <c r="B39591" s="2" t="n">
        <f aca="false">(1+1/A39591)^A39591</f>
        <v>2.71824749798669</v>
      </c>
    </row>
    <row r="39592" customFormat="false" ht="13" hidden="false" customHeight="false" outlineLevel="0" collapsed="false">
      <c r="A39592" s="2" t="n">
        <v>39590</v>
      </c>
      <c r="B39592" s="2" t="n">
        <f aca="false">(1+1/A39592)^A39592</f>
        <v>2.71824749883406</v>
      </c>
    </row>
    <row r="39593" customFormat="false" ht="13" hidden="false" customHeight="false" outlineLevel="0" collapsed="false">
      <c r="A39593" s="2" t="n">
        <v>39591</v>
      </c>
      <c r="B39593" s="2" t="n">
        <f aca="false">(1+1/A39593)^A39593</f>
        <v>2.71824749970156</v>
      </c>
    </row>
    <row r="39594" customFormat="false" ht="13" hidden="false" customHeight="false" outlineLevel="0" collapsed="false">
      <c r="A39594" s="2" t="n">
        <v>39592</v>
      </c>
      <c r="B39594" s="2" t="n">
        <f aca="false">(1+1/A39594)^A39594</f>
        <v>2.71824750058946</v>
      </c>
    </row>
    <row r="39595" customFormat="false" ht="13" hidden="false" customHeight="false" outlineLevel="0" collapsed="false">
      <c r="A39595" s="2" t="n">
        <v>39593</v>
      </c>
      <c r="B39595" s="2" t="n">
        <f aca="false">(1+1/A39595)^A39595</f>
        <v>2.71824750145024</v>
      </c>
    </row>
    <row r="39596" customFormat="false" ht="13" hidden="false" customHeight="false" outlineLevel="0" collapsed="false">
      <c r="A39596" s="2" t="n">
        <v>39594</v>
      </c>
      <c r="B39596" s="2" t="n">
        <f aca="false">(1+1/A39596)^A39596</f>
        <v>2.71824750230804</v>
      </c>
    </row>
    <row r="39597" customFormat="false" ht="13" hidden="false" customHeight="false" outlineLevel="0" collapsed="false">
      <c r="A39597" s="2" t="n">
        <v>39595</v>
      </c>
      <c r="B39597" s="2" t="n">
        <f aca="false">(1+1/A39597)^A39597</f>
        <v>2.71824750318704</v>
      </c>
    </row>
    <row r="39598" customFormat="false" ht="13" hidden="false" customHeight="false" outlineLevel="0" collapsed="false">
      <c r="A39598" s="2" t="n">
        <v>39596</v>
      </c>
      <c r="B39598" s="2" t="n">
        <f aca="false">(1+1/A39598)^A39598</f>
        <v>2.71824750403969</v>
      </c>
    </row>
    <row r="39599" customFormat="false" ht="13" hidden="false" customHeight="false" outlineLevel="0" collapsed="false">
      <c r="A39599" s="2" t="n">
        <v>39597</v>
      </c>
      <c r="B39599" s="2" t="n">
        <f aca="false">(1+1/A39599)^A39599</f>
        <v>2.71824750491406</v>
      </c>
    </row>
    <row r="39600" customFormat="false" ht="13" hidden="false" customHeight="false" outlineLevel="0" collapsed="false">
      <c r="A39600" s="2" t="n">
        <v>39598</v>
      </c>
      <c r="B39600" s="2" t="n">
        <f aca="false">(1+1/A39600)^A39600</f>
        <v>2.71824750578652</v>
      </c>
    </row>
    <row r="39601" customFormat="false" ht="13" hidden="false" customHeight="false" outlineLevel="0" collapsed="false">
      <c r="A39601" s="2" t="n">
        <v>39599</v>
      </c>
      <c r="B39601" s="2" t="n">
        <f aca="false">(1+1/A39601)^A39601</f>
        <v>2.71824750665731</v>
      </c>
    </row>
    <row r="39602" customFormat="false" ht="13" hidden="false" customHeight="false" outlineLevel="0" collapsed="false">
      <c r="A39602" s="2" t="n">
        <v>39600</v>
      </c>
      <c r="B39602" s="2" t="n">
        <f aca="false">(1+1/A39602)^A39602</f>
        <v>2.71824750750281</v>
      </c>
    </row>
    <row r="39603" customFormat="false" ht="13" hidden="false" customHeight="false" outlineLevel="0" collapsed="false">
      <c r="A39603" s="2" t="n">
        <v>39601</v>
      </c>
      <c r="B39603" s="2" t="n">
        <f aca="false">(1+1/A39603)^A39603</f>
        <v>2.71824750837109</v>
      </c>
    </row>
    <row r="39604" customFormat="false" ht="13" hidden="false" customHeight="false" outlineLevel="0" collapsed="false">
      <c r="A39604" s="2" t="n">
        <v>39602</v>
      </c>
      <c r="B39604" s="2" t="n">
        <f aca="false">(1+1/A39604)^A39604</f>
        <v>2.71824750923849</v>
      </c>
    </row>
    <row r="39605" customFormat="false" ht="13" hidden="false" customHeight="false" outlineLevel="0" collapsed="false">
      <c r="A39605" s="2" t="n">
        <v>39603</v>
      </c>
      <c r="B39605" s="2" t="n">
        <f aca="false">(1+1/A39605)^A39605</f>
        <v>2.71824751010529</v>
      </c>
    </row>
    <row r="39606" customFormat="false" ht="13" hidden="false" customHeight="false" outlineLevel="0" collapsed="false">
      <c r="A39606" s="2" t="n">
        <v>39604</v>
      </c>
      <c r="B39606" s="2" t="n">
        <f aca="false">(1+1/A39606)^A39606</f>
        <v>2.71824751097174</v>
      </c>
    </row>
    <row r="39607" customFormat="false" ht="13" hidden="false" customHeight="false" outlineLevel="0" collapsed="false">
      <c r="A39607" s="2" t="n">
        <v>39605</v>
      </c>
      <c r="B39607" s="2" t="n">
        <f aca="false">(1+1/A39607)^A39607</f>
        <v>2.71824751183811</v>
      </c>
    </row>
    <row r="39608" customFormat="false" ht="13" hidden="false" customHeight="false" outlineLevel="0" collapsed="false">
      <c r="A39608" s="2" t="n">
        <v>39606</v>
      </c>
      <c r="B39608" s="2" t="n">
        <f aca="false">(1+1/A39608)^A39608</f>
        <v>2.71824751270467</v>
      </c>
    </row>
    <row r="39609" customFormat="false" ht="13" hidden="false" customHeight="false" outlineLevel="0" collapsed="false">
      <c r="A39609" s="2" t="n">
        <v>39607</v>
      </c>
      <c r="B39609" s="2" t="n">
        <f aca="false">(1+1/A39609)^A39609</f>
        <v>2.71824751357167</v>
      </c>
    </row>
    <row r="39610" customFormat="false" ht="13" hidden="false" customHeight="false" outlineLevel="0" collapsed="false">
      <c r="A39610" s="2" t="n">
        <v>39608</v>
      </c>
      <c r="B39610" s="2" t="n">
        <f aca="false">(1+1/A39610)^A39610</f>
        <v>2.71824751443938</v>
      </c>
    </row>
    <row r="39611" customFormat="false" ht="13" hidden="false" customHeight="false" outlineLevel="0" collapsed="false">
      <c r="A39611" s="2" t="n">
        <v>39609</v>
      </c>
      <c r="B39611" s="2" t="n">
        <f aca="false">(1+1/A39611)^A39611</f>
        <v>2.71824751530806</v>
      </c>
    </row>
    <row r="39612" customFormat="false" ht="13" hidden="false" customHeight="false" outlineLevel="0" collapsed="false">
      <c r="A39612" s="2" t="n">
        <v>39610</v>
      </c>
      <c r="B39612" s="2" t="n">
        <f aca="false">(1+1/A39612)^A39612</f>
        <v>2.71824751617797</v>
      </c>
    </row>
    <row r="39613" customFormat="false" ht="13" hidden="false" customHeight="false" outlineLevel="0" collapsed="false">
      <c r="A39613" s="2" t="n">
        <v>39611</v>
      </c>
      <c r="B39613" s="2" t="n">
        <f aca="false">(1+1/A39613)^A39613</f>
        <v>2.71824751704937</v>
      </c>
    </row>
    <row r="39614" customFormat="false" ht="13" hidden="false" customHeight="false" outlineLevel="0" collapsed="false">
      <c r="A39614" s="2" t="n">
        <v>39612</v>
      </c>
      <c r="B39614" s="2" t="n">
        <f aca="false">(1+1/A39614)^A39614</f>
        <v>2.71824751789862</v>
      </c>
    </row>
    <row r="39615" customFormat="false" ht="13" hidden="false" customHeight="false" outlineLevel="0" collapsed="false">
      <c r="A39615" s="2" t="n">
        <v>39613</v>
      </c>
      <c r="B39615" s="2" t="n">
        <f aca="false">(1+1/A39615)^A39615</f>
        <v>2.7182475187738</v>
      </c>
    </row>
    <row r="39616" customFormat="false" ht="13" hidden="false" customHeight="false" outlineLevel="0" collapsed="false">
      <c r="A39616" s="2" t="n">
        <v>39614</v>
      </c>
      <c r="B39616" s="2" t="n">
        <f aca="false">(1+1/A39616)^A39616</f>
        <v>2.71824751965127</v>
      </c>
    </row>
    <row r="39617" customFormat="false" ht="13" hidden="false" customHeight="false" outlineLevel="0" collapsed="false">
      <c r="A39617" s="2" t="n">
        <v>39615</v>
      </c>
      <c r="B39617" s="2" t="n">
        <f aca="false">(1+1/A39617)^A39617</f>
        <v>2.71824752050736</v>
      </c>
    </row>
    <row r="39618" customFormat="false" ht="13" hidden="false" customHeight="false" outlineLevel="0" collapsed="false">
      <c r="A39618" s="2" t="n">
        <v>39616</v>
      </c>
      <c r="B39618" s="2" t="n">
        <f aca="false">(1+1/A39618)^A39618</f>
        <v>2.71824752136627</v>
      </c>
    </row>
    <row r="39619" customFormat="false" ht="13" hidden="false" customHeight="false" outlineLevel="0" collapsed="false">
      <c r="A39619" s="2" t="n">
        <v>39617</v>
      </c>
      <c r="B39619" s="2" t="n">
        <f aca="false">(1+1/A39619)^A39619</f>
        <v>2.71824752225215</v>
      </c>
    </row>
    <row r="39620" customFormat="false" ht="13" hidden="false" customHeight="false" outlineLevel="0" collapsed="false">
      <c r="A39620" s="2" t="n">
        <v>39618</v>
      </c>
      <c r="B39620" s="2" t="n">
        <f aca="false">(1+1/A39620)^A39620</f>
        <v>2.71824752311746</v>
      </c>
    </row>
    <row r="39621" customFormat="false" ht="13" hidden="false" customHeight="false" outlineLevel="0" collapsed="false">
      <c r="A39621" s="2" t="n">
        <v>39619</v>
      </c>
      <c r="B39621" s="2" t="n">
        <f aca="false">(1+1/A39621)^A39621</f>
        <v>2.71824752396244</v>
      </c>
    </row>
    <row r="39622" customFormat="false" ht="13" hidden="false" customHeight="false" outlineLevel="0" collapsed="false">
      <c r="A39622" s="2" t="n">
        <v>39620</v>
      </c>
      <c r="B39622" s="2" t="n">
        <f aca="false">(1+1/A39622)^A39622</f>
        <v>2.7182475248352</v>
      </c>
    </row>
    <row r="39623" customFormat="false" ht="13" hidden="false" customHeight="false" outlineLevel="0" collapsed="false">
      <c r="A39623" s="2" t="n">
        <v>39621</v>
      </c>
      <c r="B39623" s="2" t="n">
        <f aca="false">(1+1/A39623)^A39623</f>
        <v>2.71824752571207</v>
      </c>
    </row>
    <row r="39624" customFormat="false" ht="13" hidden="false" customHeight="false" outlineLevel="0" collapsed="false">
      <c r="A39624" s="2" t="n">
        <v>39622</v>
      </c>
      <c r="B39624" s="2" t="n">
        <f aca="false">(1+1/A39624)^A39624</f>
        <v>2.71824752656941</v>
      </c>
    </row>
    <row r="39625" customFormat="false" ht="13" hidden="false" customHeight="false" outlineLevel="0" collapsed="false">
      <c r="A39625" s="2" t="n">
        <v>39623</v>
      </c>
      <c r="B39625" s="2" t="n">
        <f aca="false">(1+1/A39625)^A39625</f>
        <v>2.7182475274314</v>
      </c>
    </row>
    <row r="39626" customFormat="false" ht="13" hidden="false" customHeight="false" outlineLevel="0" collapsed="false">
      <c r="A39626" s="2" t="n">
        <v>39624</v>
      </c>
      <c r="B39626" s="2" t="n">
        <f aca="false">(1+1/A39626)^A39626</f>
        <v>2.71824752829829</v>
      </c>
    </row>
    <row r="39627" customFormat="false" ht="13" hidden="false" customHeight="false" outlineLevel="0" collapsed="false">
      <c r="A39627" s="2" t="n">
        <v>39625</v>
      </c>
      <c r="B39627" s="2" t="n">
        <f aca="false">(1+1/A39627)^A39627</f>
        <v>2.71824752917035</v>
      </c>
    </row>
    <row r="39628" customFormat="false" ht="13" hidden="false" customHeight="false" outlineLevel="0" collapsed="false">
      <c r="A39628" s="2" t="n">
        <v>39626</v>
      </c>
      <c r="B39628" s="2" t="n">
        <f aca="false">(1+1/A39628)^A39628</f>
        <v>2.71824753002392</v>
      </c>
    </row>
    <row r="39629" customFormat="false" ht="13" hidden="false" customHeight="false" outlineLevel="0" collapsed="false">
      <c r="A39629" s="2" t="n">
        <v>39627</v>
      </c>
      <c r="B39629" s="2" t="n">
        <f aca="false">(1+1/A39629)^A39629</f>
        <v>2.7182475309071</v>
      </c>
    </row>
    <row r="39630" customFormat="false" ht="13" hidden="false" customHeight="false" outlineLevel="0" collapsed="false">
      <c r="A39630" s="2" t="n">
        <v>39628</v>
      </c>
      <c r="B39630" s="2" t="n">
        <f aca="false">(1+1/A39630)^A39630</f>
        <v>2.71824753177232</v>
      </c>
    </row>
    <row r="39631" customFormat="false" ht="13" hidden="false" customHeight="false" outlineLevel="0" collapsed="false">
      <c r="A39631" s="2" t="n">
        <v>39629</v>
      </c>
      <c r="B39631" s="2" t="n">
        <f aca="false">(1+1/A39631)^A39631</f>
        <v>2.71824753261984</v>
      </c>
    </row>
    <row r="39632" customFormat="false" ht="13" hidden="false" customHeight="false" outlineLevel="0" collapsed="false">
      <c r="A39632" s="2" t="n">
        <v>39630</v>
      </c>
      <c r="B39632" s="2" t="n">
        <f aca="false">(1+1/A39632)^A39632</f>
        <v>2.71824753349775</v>
      </c>
    </row>
    <row r="39633" customFormat="false" ht="13" hidden="false" customHeight="false" outlineLevel="0" collapsed="false">
      <c r="A39633" s="2" t="n">
        <v>39631</v>
      </c>
      <c r="B39633" s="2" t="n">
        <f aca="false">(1+1/A39633)^A39633</f>
        <v>2.71824753435849</v>
      </c>
    </row>
    <row r="39634" customFormat="false" ht="13" hidden="false" customHeight="false" outlineLevel="0" collapsed="false">
      <c r="A39634" s="2" t="n">
        <v>39632</v>
      </c>
      <c r="B39634" s="2" t="n">
        <f aca="false">(1+1/A39634)^A39634</f>
        <v>2.71824753522623</v>
      </c>
    </row>
    <row r="39635" customFormat="false" ht="13" hidden="false" customHeight="false" outlineLevel="0" collapsed="false">
      <c r="A39635" s="2" t="n">
        <v>39633</v>
      </c>
      <c r="B39635" s="2" t="n">
        <f aca="false">(1+1/A39635)^A39635</f>
        <v>2.71824753610124</v>
      </c>
    </row>
    <row r="39636" customFormat="false" ht="13" hidden="false" customHeight="false" outlineLevel="0" collapsed="false">
      <c r="A39636" s="2" t="n">
        <v>39634</v>
      </c>
      <c r="B39636" s="2" t="n">
        <f aca="false">(1+1/A39636)^A39636</f>
        <v>2.71824753695985</v>
      </c>
    </row>
    <row r="39637" customFormat="false" ht="13" hidden="false" customHeight="false" outlineLevel="0" collapsed="false">
      <c r="A39637" s="2" t="n">
        <v>39635</v>
      </c>
      <c r="B39637" s="2" t="n">
        <f aca="false">(1+1/A39637)^A39637</f>
        <v>2.71824753782625</v>
      </c>
    </row>
    <row r="39638" customFormat="false" ht="13" hidden="false" customHeight="false" outlineLevel="0" collapsed="false">
      <c r="A39638" s="2" t="n">
        <v>39636</v>
      </c>
      <c r="B39638" s="2" t="n">
        <f aca="false">(1+1/A39638)^A39638</f>
        <v>2.71824753867679</v>
      </c>
    </row>
    <row r="39639" customFormat="false" ht="13" hidden="false" customHeight="false" outlineLevel="0" collapsed="false">
      <c r="A39639" s="2" t="n">
        <v>39637</v>
      </c>
      <c r="B39639" s="2" t="n">
        <f aca="false">(1+1/A39639)^A39639</f>
        <v>2.71824753955956</v>
      </c>
    </row>
    <row r="39640" customFormat="false" ht="13" hidden="false" customHeight="false" outlineLevel="0" collapsed="false">
      <c r="A39640" s="2" t="n">
        <v>39638</v>
      </c>
      <c r="B39640" s="2" t="n">
        <f aca="false">(1+1/A39640)^A39640</f>
        <v>2.71824754042698</v>
      </c>
    </row>
    <row r="39641" customFormat="false" ht="13" hidden="false" customHeight="false" outlineLevel="0" collapsed="false">
      <c r="A39641" s="2" t="n">
        <v>39639</v>
      </c>
      <c r="B39641" s="2" t="n">
        <f aca="false">(1+1/A39641)^A39641</f>
        <v>2.71824754127932</v>
      </c>
    </row>
    <row r="39642" customFormat="false" ht="13" hidden="false" customHeight="false" outlineLevel="0" collapsed="false">
      <c r="A39642" s="2" t="n">
        <v>39640</v>
      </c>
      <c r="B39642" s="2" t="n">
        <f aca="false">(1+1/A39642)^A39642</f>
        <v>2.71824754214076</v>
      </c>
    </row>
    <row r="39643" customFormat="false" ht="13" hidden="false" customHeight="false" outlineLevel="0" collapsed="false">
      <c r="A39643" s="2" t="n">
        <v>39641</v>
      </c>
      <c r="B39643" s="2" t="n">
        <f aca="false">(1+1/A39643)^A39643</f>
        <v>2.71824754301156</v>
      </c>
    </row>
    <row r="39644" customFormat="false" ht="13" hidden="false" customHeight="false" outlineLevel="0" collapsed="false">
      <c r="A39644" s="2" t="n">
        <v>39642</v>
      </c>
      <c r="B39644" s="2" t="n">
        <f aca="false">(1+1/A39644)^A39644</f>
        <v>2.71824754386806</v>
      </c>
    </row>
    <row r="39645" customFormat="false" ht="13" hidden="false" customHeight="false" outlineLevel="0" collapsed="false">
      <c r="A39645" s="2" t="n">
        <v>39643</v>
      </c>
      <c r="B39645" s="2" t="n">
        <f aca="false">(1+1/A39645)^A39645</f>
        <v>2.71824754473445</v>
      </c>
    </row>
    <row r="39646" customFormat="false" ht="13" hidden="false" customHeight="false" outlineLevel="0" collapsed="false">
      <c r="A39646" s="2" t="n">
        <v>39644</v>
      </c>
      <c r="B39646" s="2" t="n">
        <f aca="false">(1+1/A39646)^A39646</f>
        <v>2.71824754561099</v>
      </c>
    </row>
    <row r="39647" customFormat="false" ht="13" hidden="false" customHeight="false" outlineLevel="0" collapsed="false">
      <c r="A39647" s="2" t="n">
        <v>39645</v>
      </c>
      <c r="B39647" s="2" t="n">
        <f aca="false">(1+1/A39647)^A39647</f>
        <v>2.71824754647401</v>
      </c>
    </row>
    <row r="39648" customFormat="false" ht="13" hidden="false" customHeight="false" outlineLevel="0" collapsed="false">
      <c r="A39648" s="2" t="n">
        <v>39646</v>
      </c>
      <c r="B39648" s="2" t="n">
        <f aca="false">(1+1/A39648)^A39648</f>
        <v>2.71824754732378</v>
      </c>
    </row>
    <row r="39649" customFormat="false" ht="13" hidden="false" customHeight="false" outlineLevel="0" collapsed="false">
      <c r="A39649" s="2" t="n">
        <v>39647</v>
      </c>
      <c r="B39649" s="2" t="n">
        <f aca="false">(1+1/A39649)^A39649</f>
        <v>2.7182475482084</v>
      </c>
    </row>
    <row r="39650" customFormat="false" ht="13" hidden="false" customHeight="false" outlineLevel="0" collapsed="false">
      <c r="A39650" s="2" t="n">
        <v>39648</v>
      </c>
      <c r="B39650" s="2" t="n">
        <f aca="false">(1+1/A39650)^A39650</f>
        <v>2.71824754905637</v>
      </c>
    </row>
    <row r="39651" customFormat="false" ht="13" hidden="false" customHeight="false" outlineLevel="0" collapsed="false">
      <c r="A39651" s="2" t="n">
        <v>39649</v>
      </c>
      <c r="B39651" s="2" t="n">
        <f aca="false">(1+1/A39651)^A39651</f>
        <v>2.7182475499158</v>
      </c>
    </row>
    <row r="39652" customFormat="false" ht="13" hidden="false" customHeight="false" outlineLevel="0" collapsed="false">
      <c r="A39652" s="2" t="n">
        <v>39650</v>
      </c>
      <c r="B39652" s="2" t="n">
        <f aca="false">(1+1/A39652)^A39652</f>
        <v>2.71824755078695</v>
      </c>
    </row>
    <row r="39653" customFormat="false" ht="13" hidden="false" customHeight="false" outlineLevel="0" collapsed="false">
      <c r="A39653" s="2" t="n">
        <v>39651</v>
      </c>
      <c r="B39653" s="2" t="n">
        <f aca="false">(1+1/A39653)^A39653</f>
        <v>2.71824755164614</v>
      </c>
    </row>
    <row r="39654" customFormat="false" ht="13" hidden="false" customHeight="false" outlineLevel="0" collapsed="false">
      <c r="A39654" s="2" t="n">
        <v>39652</v>
      </c>
      <c r="B39654" s="2" t="n">
        <f aca="false">(1+1/A39654)^A39654</f>
        <v>2.71824755251759</v>
      </c>
    </row>
    <row r="39655" customFormat="false" ht="13" hidden="false" customHeight="false" outlineLevel="0" collapsed="false">
      <c r="A39655" s="2" t="n">
        <v>39653</v>
      </c>
      <c r="B39655" s="2" t="n">
        <f aca="false">(1+1/A39655)^A39655</f>
        <v>2.71824755337761</v>
      </c>
    </row>
    <row r="39656" customFormat="false" ht="13" hidden="false" customHeight="false" outlineLevel="0" collapsed="false">
      <c r="A39656" s="2" t="n">
        <v>39654</v>
      </c>
      <c r="B39656" s="2" t="n">
        <f aca="false">(1+1/A39656)^A39656</f>
        <v>2.71824755425039</v>
      </c>
    </row>
    <row r="39657" customFormat="false" ht="13" hidden="false" customHeight="false" outlineLevel="0" collapsed="false">
      <c r="A39657" s="2" t="n">
        <v>39655</v>
      </c>
      <c r="B39657" s="2" t="n">
        <f aca="false">(1+1/A39657)^A39657</f>
        <v>2.71824755511228</v>
      </c>
    </row>
    <row r="39658" customFormat="false" ht="13" hidden="false" customHeight="false" outlineLevel="0" collapsed="false">
      <c r="A39658" s="2" t="n">
        <v>39656</v>
      </c>
      <c r="B39658" s="2" t="n">
        <f aca="false">(1+1/A39658)^A39658</f>
        <v>2.71824755598745</v>
      </c>
    </row>
    <row r="39659" customFormat="false" ht="13" hidden="false" customHeight="false" outlineLevel="0" collapsed="false">
      <c r="A39659" s="2" t="n">
        <v>39657</v>
      </c>
      <c r="B39659" s="2" t="n">
        <f aca="false">(1+1/A39659)^A39659</f>
        <v>2.71824755685225</v>
      </c>
    </row>
    <row r="39660" customFormat="false" ht="13" hidden="false" customHeight="false" outlineLevel="0" collapsed="false">
      <c r="A39660" s="2" t="n">
        <v>39658</v>
      </c>
      <c r="B39660" s="2" t="n">
        <f aca="false">(1+1/A39660)^A39660</f>
        <v>2.71824755770693</v>
      </c>
    </row>
    <row r="39661" customFormat="false" ht="13" hidden="false" customHeight="false" outlineLevel="0" collapsed="false">
      <c r="A39661" s="2" t="n">
        <v>39659</v>
      </c>
      <c r="B39661" s="2" t="n">
        <f aca="false">(1+1/A39661)^A39661</f>
        <v>2.71824755857568</v>
      </c>
    </row>
    <row r="39662" customFormat="false" ht="13" hidden="false" customHeight="false" outlineLevel="0" collapsed="false">
      <c r="A39662" s="2" t="n">
        <v>39660</v>
      </c>
      <c r="B39662" s="2" t="n">
        <f aca="false">(1+1/A39662)^A39662</f>
        <v>2.71824755943484</v>
      </c>
    </row>
    <row r="39663" customFormat="false" ht="13" hidden="false" customHeight="false" outlineLevel="0" collapsed="false">
      <c r="A39663" s="2" t="n">
        <v>39661</v>
      </c>
      <c r="B39663" s="2" t="n">
        <f aca="false">(1+1/A39663)^A39663</f>
        <v>2.7182475603086</v>
      </c>
    </row>
    <row r="39664" customFormat="false" ht="13" hidden="false" customHeight="false" outlineLevel="0" collapsed="false">
      <c r="A39664" s="2" t="n">
        <v>39662</v>
      </c>
      <c r="B39664" s="2" t="n">
        <f aca="false">(1+1/A39664)^A39664</f>
        <v>2.71824756117329</v>
      </c>
    </row>
    <row r="39665" customFormat="false" ht="13" hidden="false" customHeight="false" outlineLevel="0" collapsed="false">
      <c r="A39665" s="2" t="n">
        <v>39663</v>
      </c>
      <c r="B39665" s="2" t="n">
        <f aca="false">(1+1/A39665)^A39665</f>
        <v>2.71824756202916</v>
      </c>
    </row>
    <row r="39666" customFormat="false" ht="13" hidden="false" customHeight="false" outlineLevel="0" collapsed="false">
      <c r="A39666" s="2" t="n">
        <v>39664</v>
      </c>
      <c r="B39666" s="2" t="n">
        <f aca="false">(1+1/A39666)^A39666</f>
        <v>2.71824756290042</v>
      </c>
    </row>
    <row r="39667" customFormat="false" ht="13" hidden="false" customHeight="false" outlineLevel="0" collapsed="false">
      <c r="A39667" s="2" t="n">
        <v>39665</v>
      </c>
      <c r="B39667" s="2" t="n">
        <f aca="false">(1+1/A39667)^A39667</f>
        <v>2.71824756376339</v>
      </c>
    </row>
    <row r="39668" customFormat="false" ht="13" hidden="false" customHeight="false" outlineLevel="0" collapsed="false">
      <c r="A39668" s="2" t="n">
        <v>39666</v>
      </c>
      <c r="B39668" s="2" t="n">
        <f aca="false">(1+1/A39668)^A39668</f>
        <v>2.71824756461833</v>
      </c>
    </row>
    <row r="39669" customFormat="false" ht="13" hidden="false" customHeight="false" outlineLevel="0" collapsed="false">
      <c r="A39669" s="2" t="n">
        <v>39667</v>
      </c>
      <c r="B39669" s="2" t="n">
        <f aca="false">(1+1/A39669)^A39669</f>
        <v>2.71824756548944</v>
      </c>
    </row>
    <row r="39670" customFormat="false" ht="13" hidden="false" customHeight="false" outlineLevel="0" collapsed="false">
      <c r="A39670" s="2" t="n">
        <v>39668</v>
      </c>
      <c r="B39670" s="2" t="n">
        <f aca="false">(1+1/A39670)^A39670</f>
        <v>2.71824756635305</v>
      </c>
    </row>
    <row r="39671" customFormat="false" ht="13" hidden="false" customHeight="false" outlineLevel="0" collapsed="false">
      <c r="A39671" s="2" t="n">
        <v>39669</v>
      </c>
      <c r="B39671" s="2" t="n">
        <f aca="false">(1+1/A39671)^A39671</f>
        <v>2.7182475672094</v>
      </c>
    </row>
    <row r="39672" customFormat="false" ht="13" hidden="false" customHeight="false" outlineLevel="0" collapsed="false">
      <c r="A39672" s="2" t="n">
        <v>39670</v>
      </c>
      <c r="B39672" s="2" t="n">
        <f aca="false">(1+1/A39672)^A39672</f>
        <v>2.71824756808272</v>
      </c>
    </row>
    <row r="39673" customFormat="false" ht="13" hidden="false" customHeight="false" outlineLevel="0" collapsed="false">
      <c r="A39673" s="2" t="n">
        <v>39671</v>
      </c>
      <c r="B39673" s="2" t="n">
        <f aca="false">(1+1/A39673)^A39673</f>
        <v>2.71824756892537</v>
      </c>
    </row>
    <row r="39674" customFormat="false" ht="13" hidden="false" customHeight="false" outlineLevel="0" collapsed="false">
      <c r="A39674" s="2" t="n">
        <v>39672</v>
      </c>
      <c r="B39674" s="2" t="n">
        <f aca="false">(1+1/A39674)^A39674</f>
        <v>2.71824756980944</v>
      </c>
    </row>
    <row r="39675" customFormat="false" ht="13" hidden="false" customHeight="false" outlineLevel="0" collapsed="false">
      <c r="A39675" s="2" t="n">
        <v>39673</v>
      </c>
      <c r="B39675" s="2" t="n">
        <f aca="false">(1+1/A39675)^A39675</f>
        <v>2.71824757066337</v>
      </c>
    </row>
    <row r="39676" customFormat="false" ht="13" hidden="false" customHeight="false" outlineLevel="0" collapsed="false">
      <c r="A39676" s="2" t="n">
        <v>39674</v>
      </c>
      <c r="B39676" s="2" t="n">
        <f aca="false">(1+1/A39676)^A39676</f>
        <v>2.7182475715353</v>
      </c>
    </row>
    <row r="39677" customFormat="false" ht="13" hidden="false" customHeight="false" outlineLevel="0" collapsed="false">
      <c r="A39677" s="2" t="n">
        <v>39675</v>
      </c>
      <c r="B39677" s="2" t="n">
        <f aca="false">(1+1/A39677)^A39677</f>
        <v>2.71824757240155</v>
      </c>
    </row>
    <row r="39678" customFormat="false" ht="13" hidden="false" customHeight="false" outlineLevel="0" collapsed="false">
      <c r="A39678" s="2" t="n">
        <v>39676</v>
      </c>
      <c r="B39678" s="2" t="n">
        <f aca="false">(1+1/A39678)^A39678</f>
        <v>2.71824757326238</v>
      </c>
    </row>
    <row r="39679" customFormat="false" ht="13" hidden="false" customHeight="false" outlineLevel="0" collapsed="false">
      <c r="A39679" s="2" t="n">
        <v>39677</v>
      </c>
      <c r="B39679" s="2" t="n">
        <f aca="false">(1+1/A39679)^A39679</f>
        <v>2.71824757411806</v>
      </c>
    </row>
    <row r="39680" customFormat="false" ht="13" hidden="false" customHeight="false" outlineLevel="0" collapsed="false">
      <c r="A39680" s="2" t="n">
        <v>39678</v>
      </c>
      <c r="B39680" s="2" t="n">
        <f aca="false">(1+1/A39680)^A39680</f>
        <v>2.71824757496883</v>
      </c>
    </row>
    <row r="39681" customFormat="false" ht="13" hidden="false" customHeight="false" outlineLevel="0" collapsed="false">
      <c r="A39681" s="2" t="n">
        <v>39679</v>
      </c>
      <c r="B39681" s="2" t="n">
        <f aca="false">(1+1/A39681)^A39681</f>
        <v>2.71824757583892</v>
      </c>
    </row>
    <row r="39682" customFormat="false" ht="13" hidden="false" customHeight="false" outlineLevel="0" collapsed="false">
      <c r="A39682" s="2" t="n">
        <v>39680</v>
      </c>
      <c r="B39682" s="2" t="n">
        <f aca="false">(1+1/A39682)^A39682</f>
        <v>2.71824757670464</v>
      </c>
    </row>
    <row r="39683" customFormat="false" ht="13" hidden="false" customHeight="false" outlineLevel="0" collapsed="false">
      <c r="A39683" s="2" t="n">
        <v>39681</v>
      </c>
      <c r="B39683" s="2" t="n">
        <f aca="false">(1+1/A39683)^A39683</f>
        <v>2.71824757756624</v>
      </c>
    </row>
    <row r="39684" customFormat="false" ht="13" hidden="false" customHeight="false" outlineLevel="0" collapsed="false">
      <c r="A39684" s="2" t="n">
        <v>39682</v>
      </c>
      <c r="B39684" s="2" t="n">
        <f aca="false">(1+1/A39684)^A39684</f>
        <v>2.71824757842399</v>
      </c>
    </row>
    <row r="39685" customFormat="false" ht="13" hidden="false" customHeight="false" outlineLevel="0" collapsed="false">
      <c r="A39685" s="2" t="n">
        <v>39683</v>
      </c>
      <c r="B39685" s="2" t="n">
        <f aca="false">(1+1/A39685)^A39685</f>
        <v>2.71824757930209</v>
      </c>
    </row>
    <row r="39686" customFormat="false" ht="13" hidden="false" customHeight="false" outlineLevel="0" collapsed="false">
      <c r="A39686" s="2" t="n">
        <v>39684</v>
      </c>
      <c r="B39686" s="2" t="n">
        <f aca="false">(1+1/A39686)^A39686</f>
        <v>2.71824758015292</v>
      </c>
    </row>
    <row r="39687" customFormat="false" ht="13" hidden="false" customHeight="false" outlineLevel="0" collapsed="false">
      <c r="A39687" s="2" t="n">
        <v>39685</v>
      </c>
      <c r="B39687" s="2" t="n">
        <f aca="false">(1+1/A39687)^A39687</f>
        <v>2.71824758102462</v>
      </c>
    </row>
    <row r="39688" customFormat="false" ht="13" hidden="false" customHeight="false" outlineLevel="0" collapsed="false">
      <c r="A39688" s="2" t="n">
        <v>39686</v>
      </c>
      <c r="B39688" s="2" t="n">
        <f aca="false">(1+1/A39688)^A39688</f>
        <v>2.71824758189352</v>
      </c>
    </row>
    <row r="39689" customFormat="false" ht="13" hidden="false" customHeight="false" outlineLevel="0" collapsed="false">
      <c r="A39689" s="2" t="n">
        <v>39687</v>
      </c>
      <c r="B39689" s="2" t="n">
        <f aca="false">(1+1/A39689)^A39689</f>
        <v>2.71824758275986</v>
      </c>
    </row>
    <row r="39690" customFormat="false" ht="13" hidden="false" customHeight="false" outlineLevel="0" collapsed="false">
      <c r="A39690" s="2" t="n">
        <v>39688</v>
      </c>
      <c r="B39690" s="2" t="n">
        <f aca="false">(1+1/A39690)^A39690</f>
        <v>2.71824758359997</v>
      </c>
    </row>
    <row r="39691" customFormat="false" ht="13" hidden="false" customHeight="false" outlineLevel="0" collapsed="false">
      <c r="A39691" s="2" t="n">
        <v>39689</v>
      </c>
      <c r="B39691" s="2" t="n">
        <f aca="false">(1+1/A39691)^A39691</f>
        <v>2.718247584462</v>
      </c>
    </row>
    <row r="39692" customFormat="false" ht="13" hidden="false" customHeight="false" outlineLevel="0" collapsed="false">
      <c r="A39692" s="2" t="n">
        <v>39690</v>
      </c>
      <c r="B39692" s="2" t="n">
        <f aca="false">(1+1/A39692)^A39692</f>
        <v>2.71824758534623</v>
      </c>
    </row>
    <row r="39693" customFormat="false" ht="13" hidden="false" customHeight="false" outlineLevel="0" collapsed="false">
      <c r="A39693" s="2" t="n">
        <v>39691</v>
      </c>
      <c r="B39693" s="2" t="n">
        <f aca="false">(1+1/A39693)^A39693</f>
        <v>2.71824758620499</v>
      </c>
    </row>
    <row r="39694" customFormat="false" ht="13" hidden="false" customHeight="false" outlineLevel="0" collapsed="false">
      <c r="A39694" s="2" t="n">
        <v>39692</v>
      </c>
      <c r="B39694" s="2" t="n">
        <f aca="false">(1+1/A39694)^A39694</f>
        <v>2.71824758706251</v>
      </c>
    </row>
    <row r="39695" customFormat="false" ht="13" hidden="false" customHeight="false" outlineLevel="0" collapsed="false">
      <c r="A39695" s="2" t="n">
        <v>39693</v>
      </c>
      <c r="B39695" s="2" t="n">
        <f aca="false">(1+1/A39695)^A39695</f>
        <v>2.71824758791904</v>
      </c>
    </row>
    <row r="39696" customFormat="false" ht="13" hidden="false" customHeight="false" outlineLevel="0" collapsed="false">
      <c r="A39696" s="2" t="n">
        <v>39694</v>
      </c>
      <c r="B39696" s="2" t="n">
        <f aca="false">(1+1/A39696)^A39696</f>
        <v>2.71824758879881</v>
      </c>
    </row>
    <row r="39697" customFormat="false" ht="13" hidden="false" customHeight="false" outlineLevel="0" collapsed="false">
      <c r="A39697" s="2" t="n">
        <v>39695</v>
      </c>
      <c r="B39697" s="2" t="n">
        <f aca="false">(1+1/A39697)^A39697</f>
        <v>2.71824758965416</v>
      </c>
    </row>
    <row r="39698" customFormat="false" ht="13" hidden="false" customHeight="false" outlineLevel="0" collapsed="false">
      <c r="A39698" s="2" t="n">
        <v>39696</v>
      </c>
      <c r="B39698" s="2" t="n">
        <f aca="false">(1+1/A39698)^A39698</f>
        <v>2.7182475905093</v>
      </c>
    </row>
    <row r="39699" customFormat="false" ht="13" hidden="false" customHeight="false" outlineLevel="0" collapsed="false">
      <c r="A39699" s="2" t="n">
        <v>39697</v>
      </c>
      <c r="B39699" s="2" t="n">
        <f aca="false">(1+1/A39699)^A39699</f>
        <v>2.71824759136451</v>
      </c>
    </row>
    <row r="39700" customFormat="false" ht="13" hidden="false" customHeight="false" outlineLevel="0" collapsed="false">
      <c r="A39700" s="2" t="n">
        <v>39698</v>
      </c>
      <c r="B39700" s="2" t="n">
        <f aca="false">(1+1/A39700)^A39700</f>
        <v>2.718247592244</v>
      </c>
    </row>
    <row r="39701" customFormat="false" ht="13" hidden="false" customHeight="false" outlineLevel="0" collapsed="false">
      <c r="A39701" s="2" t="n">
        <v>39699</v>
      </c>
      <c r="B39701" s="2" t="n">
        <f aca="false">(1+1/A39701)^A39701</f>
        <v>2.71824759310011</v>
      </c>
    </row>
    <row r="39702" customFormat="false" ht="13" hidden="false" customHeight="false" outlineLevel="0" collapsed="false">
      <c r="A39702" s="2" t="n">
        <v>39700</v>
      </c>
      <c r="B39702" s="2" t="n">
        <f aca="false">(1+1/A39702)^A39702</f>
        <v>2.71824759395705</v>
      </c>
    </row>
    <row r="39703" customFormat="false" ht="13" hidden="false" customHeight="false" outlineLevel="0" collapsed="false">
      <c r="A39703" s="2" t="n">
        <v>39701</v>
      </c>
      <c r="B39703" s="2" t="n">
        <f aca="false">(1+1/A39703)^A39703</f>
        <v>2.71824759481511</v>
      </c>
    </row>
    <row r="39704" customFormat="false" ht="13" hidden="false" customHeight="false" outlineLevel="0" collapsed="false">
      <c r="A39704" s="2" t="n">
        <v>39702</v>
      </c>
      <c r="B39704" s="2" t="n">
        <f aca="false">(1+1/A39704)^A39704</f>
        <v>2.71824759569848</v>
      </c>
    </row>
    <row r="39705" customFormat="false" ht="13" hidden="false" customHeight="false" outlineLevel="0" collapsed="false">
      <c r="A39705" s="2" t="n">
        <v>39703</v>
      </c>
      <c r="B39705" s="2" t="n">
        <f aca="false">(1+1/A39705)^A39705</f>
        <v>2.71824759655952</v>
      </c>
    </row>
    <row r="39706" customFormat="false" ht="13" hidden="false" customHeight="false" outlineLevel="0" collapsed="false">
      <c r="A39706" s="2" t="n">
        <v>39704</v>
      </c>
      <c r="B39706" s="2" t="n">
        <f aca="false">(1+1/A39706)^A39706</f>
        <v>2.71824759742244</v>
      </c>
    </row>
    <row r="39707" customFormat="false" ht="13" hidden="false" customHeight="false" outlineLevel="0" collapsed="false">
      <c r="A39707" s="2" t="n">
        <v>39705</v>
      </c>
      <c r="B39707" s="2" t="n">
        <f aca="false">(1+1/A39707)^A39707</f>
        <v>2.71824759826355</v>
      </c>
    </row>
    <row r="39708" customFormat="false" ht="13" hidden="false" customHeight="false" outlineLevel="0" collapsed="false">
      <c r="A39708" s="2" t="n">
        <v>39706</v>
      </c>
      <c r="B39708" s="2" t="n">
        <f aca="false">(1+1/A39708)^A39708</f>
        <v>2.71824759913102</v>
      </c>
    </row>
    <row r="39709" customFormat="false" ht="13" hidden="false" customHeight="false" outlineLevel="0" collapsed="false">
      <c r="A39709" s="2" t="n">
        <v>39707</v>
      </c>
      <c r="B39709" s="2" t="n">
        <f aca="false">(1+1/A39709)^A39709</f>
        <v>2.71824760000116</v>
      </c>
    </row>
    <row r="39710" customFormat="false" ht="13" hidden="false" customHeight="false" outlineLevel="0" collapsed="false">
      <c r="A39710" s="2" t="n">
        <v>39708</v>
      </c>
      <c r="B39710" s="2" t="n">
        <f aca="false">(1+1/A39710)^A39710</f>
        <v>2.71824760085026</v>
      </c>
    </row>
    <row r="39711" customFormat="false" ht="13" hidden="false" customHeight="false" outlineLevel="0" collapsed="false">
      <c r="A39711" s="2" t="n">
        <v>39709</v>
      </c>
      <c r="B39711" s="2" t="n">
        <f aca="false">(1+1/A39711)^A39711</f>
        <v>2.71824760172651</v>
      </c>
    </row>
    <row r="39712" customFormat="false" ht="13" hidden="false" customHeight="false" outlineLevel="0" collapsed="false">
      <c r="A39712" s="2" t="n">
        <v>39710</v>
      </c>
      <c r="B39712" s="2" t="n">
        <f aca="false">(1+1/A39712)^A39712</f>
        <v>2.71824760258225</v>
      </c>
    </row>
    <row r="39713" customFormat="false" ht="13" hidden="false" customHeight="false" outlineLevel="0" collapsed="false">
      <c r="A39713" s="2" t="n">
        <v>39711</v>
      </c>
      <c r="B39713" s="2" t="n">
        <f aca="false">(1+1/A39713)^A39713</f>
        <v>2.71824760344169</v>
      </c>
    </row>
    <row r="39714" customFormat="false" ht="13" hidden="false" customHeight="false" outlineLevel="0" collapsed="false">
      <c r="A39714" s="2" t="n">
        <v>39712</v>
      </c>
      <c r="B39714" s="2" t="n">
        <f aca="false">(1+1/A39714)^A39714</f>
        <v>2.71824760430511</v>
      </c>
    </row>
    <row r="39715" customFormat="false" ht="13" hidden="false" customHeight="false" outlineLevel="0" collapsed="false">
      <c r="A39715" s="2" t="n">
        <v>39713</v>
      </c>
      <c r="B39715" s="2" t="n">
        <f aca="false">(1+1/A39715)^A39715</f>
        <v>2.71824760517275</v>
      </c>
    </row>
    <row r="39716" customFormat="false" ht="13" hidden="false" customHeight="false" outlineLevel="0" collapsed="false">
      <c r="A39716" s="2" t="n">
        <v>39714</v>
      </c>
      <c r="B39716" s="2" t="n">
        <f aca="false">(1+1/A39716)^A39716</f>
        <v>2.71824760602091</v>
      </c>
    </row>
    <row r="39717" customFormat="false" ht="13" hidden="false" customHeight="false" outlineLevel="0" collapsed="false">
      <c r="A39717" s="2" t="n">
        <v>39715</v>
      </c>
      <c r="B39717" s="2" t="n">
        <f aca="false">(1+1/A39717)^A39717</f>
        <v>2.7182476068978</v>
      </c>
    </row>
    <row r="39718" customFormat="false" ht="13" hidden="false" customHeight="false" outlineLevel="0" collapsed="false">
      <c r="A39718" s="2" t="n">
        <v>39716</v>
      </c>
      <c r="B39718" s="2" t="n">
        <f aca="false">(1+1/A39718)^A39718</f>
        <v>2.71824760775572</v>
      </c>
    </row>
    <row r="39719" customFormat="false" ht="13" hidden="false" customHeight="false" outlineLevel="0" collapsed="false">
      <c r="A39719" s="2" t="n">
        <v>39717</v>
      </c>
      <c r="B39719" s="2" t="n">
        <f aca="false">(1+1/A39719)^A39719</f>
        <v>2.71824760861892</v>
      </c>
    </row>
    <row r="39720" customFormat="false" ht="13" hidden="false" customHeight="false" outlineLevel="0" collapsed="false">
      <c r="A39720" s="2" t="n">
        <v>39718</v>
      </c>
      <c r="B39720" s="2" t="n">
        <f aca="false">(1+1/A39720)^A39720</f>
        <v>2.71824760948765</v>
      </c>
    </row>
    <row r="39721" customFormat="false" ht="13" hidden="false" customHeight="false" outlineLevel="0" collapsed="false">
      <c r="A39721" s="2" t="n">
        <v>39719</v>
      </c>
      <c r="B39721" s="2" t="n">
        <f aca="false">(1+1/A39721)^A39721</f>
        <v>2.7182476103382</v>
      </c>
    </row>
    <row r="39722" customFormat="false" ht="13" hidden="false" customHeight="false" outlineLevel="0" collapsed="false">
      <c r="A39722" s="2" t="n">
        <v>39720</v>
      </c>
      <c r="B39722" s="2" t="n">
        <f aca="false">(1+1/A39722)^A39722</f>
        <v>2.7182476111948</v>
      </c>
    </row>
    <row r="39723" customFormat="false" ht="13" hidden="false" customHeight="false" outlineLevel="0" collapsed="false">
      <c r="A39723" s="2" t="n">
        <v>39721</v>
      </c>
      <c r="B39723" s="2" t="n">
        <f aca="false">(1+1/A39723)^A39723</f>
        <v>2.71824761205772</v>
      </c>
    </row>
    <row r="39724" customFormat="false" ht="13" hidden="false" customHeight="false" outlineLevel="0" collapsed="false">
      <c r="A39724" s="2" t="n">
        <v>39722</v>
      </c>
      <c r="B39724" s="2" t="n">
        <f aca="false">(1+1/A39724)^A39724</f>
        <v>2.7182476129272</v>
      </c>
    </row>
    <row r="39725" customFormat="false" ht="13" hidden="false" customHeight="false" outlineLevel="0" collapsed="false">
      <c r="A39725" s="2" t="n">
        <v>39723</v>
      </c>
      <c r="B39725" s="2" t="n">
        <f aca="false">(1+1/A39725)^A39725</f>
        <v>2.71824761377955</v>
      </c>
    </row>
    <row r="39726" customFormat="false" ht="13" hidden="false" customHeight="false" outlineLevel="0" collapsed="false">
      <c r="A39726" s="2" t="n">
        <v>39724</v>
      </c>
      <c r="B39726" s="2" t="n">
        <f aca="false">(1+1/A39726)^A39726</f>
        <v>2.718247614639</v>
      </c>
    </row>
    <row r="39727" customFormat="false" ht="13" hidden="false" customHeight="false" outlineLevel="0" collapsed="false">
      <c r="A39727" s="2" t="n">
        <v>39725</v>
      </c>
      <c r="B39727" s="2" t="n">
        <f aca="false">(1+1/A39727)^A39727</f>
        <v>2.71824761550579</v>
      </c>
    </row>
    <row r="39728" customFormat="false" ht="13" hidden="false" customHeight="false" outlineLevel="0" collapsed="false">
      <c r="A39728" s="2" t="n">
        <v>39726</v>
      </c>
      <c r="B39728" s="2" t="n">
        <f aca="false">(1+1/A39728)^A39728</f>
        <v>2.71824761635623</v>
      </c>
    </row>
    <row r="39729" customFormat="false" ht="13" hidden="false" customHeight="false" outlineLevel="0" collapsed="false">
      <c r="A39729" s="2" t="n">
        <v>39727</v>
      </c>
      <c r="B39729" s="2" t="n">
        <f aca="false">(1+1/A39729)^A39729</f>
        <v>2.71824761723852</v>
      </c>
    </row>
    <row r="39730" customFormat="false" ht="13" hidden="false" customHeight="false" outlineLevel="0" collapsed="false">
      <c r="A39730" s="2" t="n">
        <v>39728</v>
      </c>
      <c r="B39730" s="2" t="n">
        <f aca="false">(1+1/A39730)^A39730</f>
        <v>2.71824761808099</v>
      </c>
    </row>
    <row r="39731" customFormat="false" ht="13" hidden="false" customHeight="false" outlineLevel="0" collapsed="false">
      <c r="A39731" s="2" t="n">
        <v>39729</v>
      </c>
      <c r="B39731" s="2" t="n">
        <f aca="false">(1+1/A39731)^A39731</f>
        <v>2.71824761895584</v>
      </c>
    </row>
    <row r="39732" customFormat="false" ht="13" hidden="false" customHeight="false" outlineLevel="0" collapsed="false">
      <c r="A39732" s="2" t="n">
        <v>39730</v>
      </c>
      <c r="B39732" s="2" t="n">
        <f aca="false">(1+1/A39732)^A39732</f>
        <v>2.71824761981536</v>
      </c>
    </row>
    <row r="39733" customFormat="false" ht="13" hidden="false" customHeight="false" outlineLevel="0" collapsed="false">
      <c r="A39733" s="2" t="n">
        <v>39731</v>
      </c>
      <c r="B39733" s="2" t="n">
        <f aca="false">(1+1/A39733)^A39733</f>
        <v>2.7182476206838</v>
      </c>
    </row>
    <row r="39734" customFormat="false" ht="13" hidden="false" customHeight="false" outlineLevel="0" collapsed="false">
      <c r="A39734" s="2" t="n">
        <v>39732</v>
      </c>
      <c r="B39734" s="2" t="n">
        <f aca="false">(1+1/A39734)^A39734</f>
        <v>2.71824762153744</v>
      </c>
    </row>
    <row r="39735" customFormat="false" ht="13" hidden="false" customHeight="false" outlineLevel="0" collapsed="false">
      <c r="A39735" s="2" t="n">
        <v>39733</v>
      </c>
      <c r="B39735" s="2" t="n">
        <f aca="false">(1+1/A39735)^A39735</f>
        <v>2.71824762240052</v>
      </c>
    </row>
    <row r="39736" customFormat="false" ht="13" hidden="false" customHeight="false" outlineLevel="0" collapsed="false">
      <c r="A39736" s="2" t="n">
        <v>39734</v>
      </c>
      <c r="B39736" s="2" t="n">
        <f aca="false">(1+1/A39736)^A39736</f>
        <v>2.71824762324931</v>
      </c>
    </row>
    <row r="39737" customFormat="false" ht="13" hidden="false" customHeight="false" outlineLevel="0" collapsed="false">
      <c r="A39737" s="2" t="n">
        <v>39735</v>
      </c>
      <c r="B39737" s="2" t="n">
        <f aca="false">(1+1/A39737)^A39737</f>
        <v>2.71824762410806</v>
      </c>
    </row>
    <row r="39738" customFormat="false" ht="13" hidden="false" customHeight="false" outlineLevel="0" collapsed="false">
      <c r="A39738" s="2" t="n">
        <v>39736</v>
      </c>
      <c r="B39738" s="2" t="n">
        <f aca="false">(1+1/A39738)^A39738</f>
        <v>2.71824762497702</v>
      </c>
    </row>
    <row r="39739" customFormat="false" ht="13" hidden="false" customHeight="false" outlineLevel="0" collapsed="false">
      <c r="A39739" s="2" t="n">
        <v>39737</v>
      </c>
      <c r="B39739" s="2" t="n">
        <f aca="false">(1+1/A39739)^A39739</f>
        <v>2.71824762583249</v>
      </c>
    </row>
    <row r="39740" customFormat="false" ht="13" hidden="false" customHeight="false" outlineLevel="0" collapsed="false">
      <c r="A39740" s="2" t="n">
        <v>39738</v>
      </c>
      <c r="B39740" s="2" t="n">
        <f aca="false">(1+1/A39740)^A39740</f>
        <v>2.71824762669869</v>
      </c>
    </row>
    <row r="39741" customFormat="false" ht="13" hidden="false" customHeight="false" outlineLevel="0" collapsed="false">
      <c r="A39741" s="2" t="n">
        <v>39739</v>
      </c>
      <c r="B39741" s="2" t="n">
        <f aca="false">(1+1/A39741)^A39741</f>
        <v>2.7182476275519</v>
      </c>
    </row>
    <row r="39742" customFormat="false" ht="13" hidden="false" customHeight="false" outlineLevel="0" collapsed="false">
      <c r="A39742" s="2" t="n">
        <v>39740</v>
      </c>
      <c r="B39742" s="2" t="n">
        <f aca="false">(1+1/A39742)^A39742</f>
        <v>2.71824762841638</v>
      </c>
    </row>
    <row r="39743" customFormat="false" ht="13" hidden="false" customHeight="false" outlineLevel="0" collapsed="false">
      <c r="A39743" s="2" t="n">
        <v>39741</v>
      </c>
      <c r="B39743" s="2" t="n">
        <f aca="false">(1+1/A39743)^A39743</f>
        <v>2.71824762926839</v>
      </c>
    </row>
    <row r="39744" customFormat="false" ht="13" hidden="false" customHeight="false" outlineLevel="0" collapsed="false">
      <c r="A39744" s="2" t="n">
        <v>39742</v>
      </c>
      <c r="B39744" s="2" t="n">
        <f aca="false">(1+1/A39744)^A39744</f>
        <v>2.71824763013218</v>
      </c>
    </row>
    <row r="39745" customFormat="false" ht="13" hidden="false" customHeight="false" outlineLevel="0" collapsed="false">
      <c r="A39745" s="2" t="n">
        <v>39743</v>
      </c>
      <c r="B39745" s="2" t="n">
        <f aca="false">(1+1/A39745)^A39745</f>
        <v>2.718247631008</v>
      </c>
    </row>
    <row r="39746" customFormat="false" ht="13" hidden="false" customHeight="false" outlineLevel="0" collapsed="false">
      <c r="A39746" s="2" t="n">
        <v>39744</v>
      </c>
      <c r="B39746" s="2" t="n">
        <f aca="false">(1+1/A39746)^A39746</f>
        <v>2.71824763187214</v>
      </c>
    </row>
    <row r="39747" customFormat="false" ht="13" hidden="false" customHeight="false" outlineLevel="0" collapsed="false">
      <c r="A39747" s="2" t="n">
        <v>39745</v>
      </c>
      <c r="B39747" s="2" t="n">
        <f aca="false">(1+1/A39747)^A39747</f>
        <v>2.71824763272486</v>
      </c>
    </row>
    <row r="39748" customFormat="false" ht="13" hidden="false" customHeight="false" outlineLevel="0" collapsed="false">
      <c r="A39748" s="2" t="n">
        <v>39746</v>
      </c>
      <c r="B39748" s="2" t="n">
        <f aca="false">(1+1/A39748)^A39748</f>
        <v>2.71824763359039</v>
      </c>
    </row>
    <row r="39749" customFormat="false" ht="13" hidden="false" customHeight="false" outlineLevel="0" collapsed="false">
      <c r="A39749" s="2" t="n">
        <v>39747</v>
      </c>
      <c r="B39749" s="2" t="n">
        <f aca="false">(1+1/A39749)^A39749</f>
        <v>2.71824763444501</v>
      </c>
    </row>
    <row r="39750" customFormat="false" ht="13" hidden="false" customHeight="false" outlineLevel="0" collapsed="false">
      <c r="A39750" s="2" t="n">
        <v>39748</v>
      </c>
      <c r="B39750" s="2" t="n">
        <f aca="false">(1+1/A39750)^A39750</f>
        <v>2.71824763531298</v>
      </c>
    </row>
    <row r="39751" customFormat="false" ht="13" hidden="false" customHeight="false" outlineLevel="0" collapsed="false">
      <c r="A39751" s="2" t="n">
        <v>39749</v>
      </c>
      <c r="B39751" s="2" t="n">
        <f aca="false">(1+1/A39751)^A39751</f>
        <v>2.71824763617055</v>
      </c>
    </row>
    <row r="39752" customFormat="false" ht="13" hidden="false" customHeight="false" outlineLevel="0" collapsed="false">
      <c r="A39752" s="2" t="n">
        <v>39750</v>
      </c>
      <c r="B39752" s="2" t="n">
        <f aca="false">(1+1/A39752)^A39752</f>
        <v>2.71824763701799</v>
      </c>
    </row>
    <row r="39753" customFormat="false" ht="13" hidden="false" customHeight="false" outlineLevel="0" collapsed="false">
      <c r="A39753" s="2" t="n">
        <v>39751</v>
      </c>
      <c r="B39753" s="2" t="n">
        <f aca="false">(1+1/A39753)^A39753</f>
        <v>2.71824763787955</v>
      </c>
    </row>
    <row r="39754" customFormat="false" ht="13" hidden="false" customHeight="false" outlineLevel="0" collapsed="false">
      <c r="A39754" s="2" t="n">
        <v>39752</v>
      </c>
      <c r="B39754" s="2" t="n">
        <f aca="false">(1+1/A39754)^A39754</f>
        <v>2.7182476387315</v>
      </c>
    </row>
    <row r="39755" customFormat="false" ht="13" hidden="false" customHeight="false" outlineLevel="0" collapsed="false">
      <c r="A39755" s="2" t="n">
        <v>39753</v>
      </c>
      <c r="B39755" s="2" t="n">
        <f aca="false">(1+1/A39755)^A39755</f>
        <v>2.71824763959809</v>
      </c>
    </row>
    <row r="39756" customFormat="false" ht="13" hidden="false" customHeight="false" outlineLevel="0" collapsed="false">
      <c r="A39756" s="2" t="n">
        <v>39754</v>
      </c>
      <c r="B39756" s="2" t="n">
        <f aca="false">(1+1/A39756)^A39756</f>
        <v>2.71824764045559</v>
      </c>
    </row>
    <row r="39757" customFormat="false" ht="13" hidden="false" customHeight="false" outlineLevel="0" collapsed="false">
      <c r="A39757" s="2" t="n">
        <v>39755</v>
      </c>
      <c r="B39757" s="2" t="n">
        <f aca="false">(1+1/A39757)^A39757</f>
        <v>2.71824764132825</v>
      </c>
    </row>
    <row r="39758" customFormat="false" ht="13" hidden="false" customHeight="false" outlineLevel="0" collapsed="false">
      <c r="A39758" s="2" t="n">
        <v>39756</v>
      </c>
      <c r="B39758" s="2" t="n">
        <f aca="false">(1+1/A39758)^A39758</f>
        <v>2.71824764219233</v>
      </c>
    </row>
    <row r="39759" customFormat="false" ht="13" hidden="false" customHeight="false" outlineLevel="0" collapsed="false">
      <c r="A39759" s="2" t="n">
        <v>39757</v>
      </c>
      <c r="B39759" s="2" t="n">
        <f aca="false">(1+1/A39759)^A39759</f>
        <v>2.7182476430481</v>
      </c>
    </row>
    <row r="39760" customFormat="false" ht="13" hidden="false" customHeight="false" outlineLevel="0" collapsed="false">
      <c r="A39760" s="2" t="n">
        <v>39758</v>
      </c>
      <c r="B39760" s="2" t="n">
        <f aca="false">(1+1/A39760)^A39760</f>
        <v>2.71824764389581</v>
      </c>
    </row>
    <row r="39761" customFormat="false" ht="13" hidden="false" customHeight="false" outlineLevel="0" collapsed="false">
      <c r="A39761" s="2" t="n">
        <v>39759</v>
      </c>
      <c r="B39761" s="2" t="n">
        <f aca="false">(1+1/A39761)^A39761</f>
        <v>2.71824764475972</v>
      </c>
    </row>
    <row r="39762" customFormat="false" ht="13" hidden="false" customHeight="false" outlineLevel="0" collapsed="false">
      <c r="A39762" s="2" t="n">
        <v>39760</v>
      </c>
      <c r="B39762" s="2" t="n">
        <f aca="false">(1+1/A39762)^A39762</f>
        <v>2.71824764561609</v>
      </c>
    </row>
    <row r="39763" customFormat="false" ht="13" hidden="false" customHeight="false" outlineLevel="0" collapsed="false">
      <c r="A39763" s="2" t="n">
        <v>39761</v>
      </c>
      <c r="B39763" s="2" t="n">
        <f aca="false">(1+1/A39763)^A39763</f>
        <v>2.71824764648919</v>
      </c>
    </row>
    <row r="39764" customFormat="false" ht="13" hidden="false" customHeight="false" outlineLevel="0" collapsed="false">
      <c r="A39764" s="2" t="n">
        <v>39762</v>
      </c>
      <c r="B39764" s="2" t="n">
        <f aca="false">(1+1/A39764)^A39764</f>
        <v>2.71824764733127</v>
      </c>
    </row>
    <row r="39765" customFormat="false" ht="13" hidden="false" customHeight="false" outlineLevel="0" collapsed="false">
      <c r="A39765" s="2" t="n">
        <v>39763</v>
      </c>
      <c r="B39765" s="2" t="n">
        <f aca="false">(1+1/A39765)^A39765</f>
        <v>2.71824764819058</v>
      </c>
    </row>
    <row r="39766" customFormat="false" ht="13" hidden="false" customHeight="false" outlineLevel="0" collapsed="false">
      <c r="A39766" s="2" t="n">
        <v>39764</v>
      </c>
      <c r="B39766" s="2" t="n">
        <f aca="false">(1+1/A39766)^A39766</f>
        <v>2.7182476490674</v>
      </c>
    </row>
    <row r="39767" customFormat="false" ht="13" hidden="false" customHeight="false" outlineLevel="0" collapsed="false">
      <c r="A39767" s="2" t="n">
        <v>39765</v>
      </c>
      <c r="B39767" s="2" t="n">
        <f aca="false">(1+1/A39767)^A39767</f>
        <v>2.71824764991398</v>
      </c>
    </row>
    <row r="39768" customFormat="false" ht="13" hidden="false" customHeight="false" outlineLevel="0" collapsed="false">
      <c r="A39768" s="2" t="n">
        <v>39766</v>
      </c>
      <c r="B39768" s="2" t="n">
        <f aca="false">(1+1/A39768)^A39768</f>
        <v>2.71824765077857</v>
      </c>
    </row>
    <row r="39769" customFormat="false" ht="13" hidden="false" customHeight="false" outlineLevel="0" collapsed="false">
      <c r="A39769" s="2" t="n">
        <v>39767</v>
      </c>
      <c r="B39769" s="2" t="n">
        <f aca="false">(1+1/A39769)^A39769</f>
        <v>2.71824765163745</v>
      </c>
    </row>
    <row r="39770" customFormat="false" ht="13" hidden="false" customHeight="false" outlineLevel="0" collapsed="false">
      <c r="A39770" s="2" t="n">
        <v>39768</v>
      </c>
      <c r="B39770" s="2" t="n">
        <f aca="false">(1+1/A39770)^A39770</f>
        <v>2.71824765249086</v>
      </c>
    </row>
    <row r="39771" customFormat="false" ht="13" hidden="false" customHeight="false" outlineLevel="0" collapsed="false">
      <c r="A39771" s="2" t="n">
        <v>39769</v>
      </c>
      <c r="B39771" s="2" t="n">
        <f aca="false">(1+1/A39771)^A39771</f>
        <v>2.71824765336307</v>
      </c>
    </row>
    <row r="39772" customFormat="false" ht="13" hidden="false" customHeight="false" outlineLevel="0" collapsed="false">
      <c r="A39772" s="2" t="n">
        <v>39770</v>
      </c>
      <c r="B39772" s="2" t="n">
        <f aca="false">(1+1/A39772)^A39772</f>
        <v>2.71824765420633</v>
      </c>
    </row>
    <row r="39773" customFormat="false" ht="13" hidden="false" customHeight="false" outlineLevel="0" collapsed="false">
      <c r="A39773" s="2" t="n">
        <v>39771</v>
      </c>
      <c r="B39773" s="2" t="n">
        <f aca="false">(1+1/A39773)^A39773</f>
        <v>2.7182476550689</v>
      </c>
    </row>
    <row r="39774" customFormat="false" ht="13" hidden="false" customHeight="false" outlineLevel="0" collapsed="false">
      <c r="A39774" s="2" t="n">
        <v>39772</v>
      </c>
      <c r="B39774" s="2" t="n">
        <f aca="false">(1+1/A39774)^A39774</f>
        <v>2.71824765592706</v>
      </c>
    </row>
    <row r="39775" customFormat="false" ht="13" hidden="false" customHeight="false" outlineLevel="0" collapsed="false">
      <c r="A39775" s="2" t="n">
        <v>39773</v>
      </c>
      <c r="B39775" s="2" t="n">
        <f aca="false">(1+1/A39775)^A39775</f>
        <v>2.71824765680505</v>
      </c>
    </row>
    <row r="39776" customFormat="false" ht="13" hidden="false" customHeight="false" outlineLevel="0" collapsed="false">
      <c r="A39776" s="2" t="n">
        <v>39774</v>
      </c>
      <c r="B39776" s="2" t="n">
        <f aca="false">(1+1/A39776)^A39776</f>
        <v>2.71824765765513</v>
      </c>
    </row>
    <row r="39777" customFormat="false" ht="13" hidden="false" customHeight="false" outlineLevel="0" collapsed="false">
      <c r="A39777" s="2" t="n">
        <v>39775</v>
      </c>
      <c r="B39777" s="2" t="n">
        <f aca="false">(1+1/A39777)^A39777</f>
        <v>2.71824765850155</v>
      </c>
    </row>
    <row r="39778" customFormat="false" ht="13" hidden="false" customHeight="false" outlineLevel="0" collapsed="false">
      <c r="A39778" s="2" t="n">
        <v>39776</v>
      </c>
      <c r="B39778" s="2" t="n">
        <f aca="false">(1+1/A39778)^A39778</f>
        <v>2.7182476593686</v>
      </c>
    </row>
    <row r="39779" customFormat="false" ht="13" hidden="false" customHeight="false" outlineLevel="0" collapsed="false">
      <c r="A39779" s="2" t="n">
        <v>39777</v>
      </c>
      <c r="B39779" s="2" t="n">
        <f aca="false">(1+1/A39779)^A39779</f>
        <v>2.71824766023251</v>
      </c>
    </row>
    <row r="39780" customFormat="false" ht="13" hidden="false" customHeight="false" outlineLevel="0" collapsed="false">
      <c r="A39780" s="2" t="n">
        <v>39778</v>
      </c>
      <c r="B39780" s="2" t="n">
        <f aca="false">(1+1/A39780)^A39780</f>
        <v>2.71824766109356</v>
      </c>
    </row>
    <row r="39781" customFormat="false" ht="13" hidden="false" customHeight="false" outlineLevel="0" collapsed="false">
      <c r="A39781" s="2" t="n">
        <v>39779</v>
      </c>
      <c r="B39781" s="2" t="n">
        <f aca="false">(1+1/A39781)^A39781</f>
        <v>2.71824766195199</v>
      </c>
    </row>
    <row r="39782" customFormat="false" ht="13" hidden="false" customHeight="false" outlineLevel="0" collapsed="false">
      <c r="A39782" s="2" t="n">
        <v>39780</v>
      </c>
      <c r="B39782" s="2" t="n">
        <f aca="false">(1+1/A39782)^A39782</f>
        <v>2.71824766280806</v>
      </c>
    </row>
    <row r="39783" customFormat="false" ht="13" hidden="false" customHeight="false" outlineLevel="0" collapsed="false">
      <c r="A39783" s="2" t="n">
        <v>39781</v>
      </c>
      <c r="B39783" s="2" t="n">
        <f aca="false">(1+1/A39783)^A39783</f>
        <v>2.71824766366204</v>
      </c>
    </row>
    <row r="39784" customFormat="false" ht="13" hidden="false" customHeight="false" outlineLevel="0" collapsed="false">
      <c r="A39784" s="2" t="n">
        <v>39782</v>
      </c>
      <c r="B39784" s="2" t="n">
        <f aca="false">(1+1/A39784)^A39784</f>
        <v>2.71824766451419</v>
      </c>
    </row>
    <row r="39785" customFormat="false" ht="13" hidden="false" customHeight="false" outlineLevel="0" collapsed="false">
      <c r="A39785" s="2" t="n">
        <v>39783</v>
      </c>
      <c r="B39785" s="2" t="n">
        <f aca="false">(1+1/A39785)^A39785</f>
        <v>2.71824766538877</v>
      </c>
    </row>
    <row r="39786" customFormat="false" ht="13" hidden="false" customHeight="false" outlineLevel="0" collapsed="false">
      <c r="A39786" s="2" t="n">
        <v>39784</v>
      </c>
      <c r="B39786" s="2" t="n">
        <f aca="false">(1+1/A39786)^A39786</f>
        <v>2.71824766623802</v>
      </c>
    </row>
    <row r="39787" customFormat="false" ht="13" hidden="false" customHeight="false" outlineLevel="0" collapsed="false">
      <c r="A39787" s="2" t="n">
        <v>39785</v>
      </c>
      <c r="B39787" s="2" t="n">
        <f aca="false">(1+1/A39787)^A39787</f>
        <v>2.71824766711023</v>
      </c>
    </row>
    <row r="39788" customFormat="false" ht="13" hidden="false" customHeight="false" outlineLevel="0" collapsed="false">
      <c r="A39788" s="2" t="n">
        <v>39786</v>
      </c>
      <c r="B39788" s="2" t="n">
        <f aca="false">(1+1/A39788)^A39788</f>
        <v>2.71824766795762</v>
      </c>
    </row>
    <row r="39789" customFormat="false" ht="13" hidden="false" customHeight="false" outlineLevel="0" collapsed="false">
      <c r="A39789" s="2" t="n">
        <v>39787</v>
      </c>
      <c r="B39789" s="2" t="n">
        <f aca="false">(1+1/A39789)^A39789</f>
        <v>2.71824766882849</v>
      </c>
    </row>
    <row r="39790" customFormat="false" ht="13" hidden="false" customHeight="false" outlineLevel="0" collapsed="false">
      <c r="A39790" s="2" t="n">
        <v>39788</v>
      </c>
      <c r="B39790" s="2" t="n">
        <f aca="false">(1+1/A39790)^A39790</f>
        <v>2.71824766967506</v>
      </c>
    </row>
    <row r="39791" customFormat="false" ht="13" hidden="false" customHeight="false" outlineLevel="0" collapsed="false">
      <c r="A39791" s="2" t="n">
        <v>39789</v>
      </c>
      <c r="B39791" s="2" t="n">
        <f aca="false">(1+1/A39791)^A39791</f>
        <v>2.71824767054562</v>
      </c>
    </row>
    <row r="39792" customFormat="false" ht="13" hidden="false" customHeight="false" outlineLevel="0" collapsed="false">
      <c r="A39792" s="2" t="n">
        <v>39790</v>
      </c>
      <c r="B39792" s="2" t="n">
        <f aca="false">(1+1/A39792)^A39792</f>
        <v>2.71824767139241</v>
      </c>
    </row>
    <row r="39793" customFormat="false" ht="13" hidden="false" customHeight="false" outlineLevel="0" collapsed="false">
      <c r="A39793" s="2" t="n">
        <v>39791</v>
      </c>
      <c r="B39793" s="2" t="n">
        <f aca="false">(1+1/A39793)^A39793</f>
        <v>2.7182476722637</v>
      </c>
    </row>
    <row r="39794" customFormat="false" ht="13" hidden="false" customHeight="false" outlineLevel="0" collapsed="false">
      <c r="A39794" s="2" t="n">
        <v>39792</v>
      </c>
      <c r="B39794" s="2" t="n">
        <f aca="false">(1+1/A39794)^A39794</f>
        <v>2.71824767311173</v>
      </c>
    </row>
    <row r="39795" customFormat="false" ht="13" hidden="false" customHeight="false" outlineLevel="0" collapsed="false">
      <c r="A39795" s="2" t="n">
        <v>39793</v>
      </c>
      <c r="B39795" s="2" t="n">
        <f aca="false">(1+1/A39795)^A39795</f>
        <v>2.71824767396078</v>
      </c>
    </row>
    <row r="39796" customFormat="false" ht="13" hidden="false" customHeight="false" outlineLevel="0" collapsed="false">
      <c r="A39796" s="2" t="n">
        <v>39794</v>
      </c>
      <c r="B39796" s="2" t="n">
        <f aca="false">(1+1/A39796)^A39796</f>
        <v>2.71824767483511</v>
      </c>
    </row>
    <row r="39797" customFormat="false" ht="13" hidden="false" customHeight="false" outlineLevel="0" collapsed="false">
      <c r="A39797" s="2" t="n">
        <v>39795</v>
      </c>
      <c r="B39797" s="2" t="n">
        <f aca="false">(1+1/A39797)^A39797</f>
        <v>2.71824767568696</v>
      </c>
    </row>
    <row r="39798" customFormat="false" ht="13" hidden="false" customHeight="false" outlineLevel="0" collapsed="false">
      <c r="A39798" s="2" t="n">
        <v>39796</v>
      </c>
      <c r="B39798" s="2" t="n">
        <f aca="false">(1+1/A39798)^A39798</f>
        <v>2.7182476765406</v>
      </c>
    </row>
    <row r="39799" customFormat="false" ht="13" hidden="false" customHeight="false" outlineLevel="0" collapsed="false">
      <c r="A39799" s="2" t="n">
        <v>39797</v>
      </c>
      <c r="B39799" s="2" t="n">
        <f aca="false">(1+1/A39799)^A39799</f>
        <v>2.71824767739628</v>
      </c>
    </row>
    <row r="39800" customFormat="false" ht="13" hidden="false" customHeight="false" outlineLevel="0" collapsed="false">
      <c r="A39800" s="2" t="n">
        <v>39798</v>
      </c>
      <c r="B39800" s="2" t="n">
        <f aca="false">(1+1/A39800)^A39800</f>
        <v>2.71824767825428</v>
      </c>
    </row>
    <row r="39801" customFormat="false" ht="13" hidden="false" customHeight="false" outlineLevel="0" collapsed="false">
      <c r="A39801" s="2" t="n">
        <v>39799</v>
      </c>
      <c r="B39801" s="2" t="n">
        <f aca="false">(1+1/A39801)^A39801</f>
        <v>2.71824767911484</v>
      </c>
    </row>
    <row r="39802" customFormat="false" ht="13" hidden="false" customHeight="false" outlineLevel="0" collapsed="false">
      <c r="A39802" s="2" t="n">
        <v>39800</v>
      </c>
      <c r="B39802" s="2" t="n">
        <f aca="false">(1+1/A39802)^A39802</f>
        <v>2.71824767997822</v>
      </c>
    </row>
    <row r="39803" customFormat="false" ht="13" hidden="false" customHeight="false" outlineLevel="0" collapsed="false">
      <c r="A39803" s="2" t="n">
        <v>39801</v>
      </c>
      <c r="B39803" s="2" t="n">
        <f aca="false">(1+1/A39803)^A39803</f>
        <v>2.71824768084469</v>
      </c>
    </row>
    <row r="39804" customFormat="false" ht="13" hidden="false" customHeight="false" outlineLevel="0" collapsed="false">
      <c r="A39804" s="2" t="n">
        <v>39802</v>
      </c>
      <c r="B39804" s="2" t="n">
        <f aca="false">(1+1/A39804)^A39804</f>
        <v>2.71824768169047</v>
      </c>
    </row>
    <row r="39805" customFormat="false" ht="13" hidden="false" customHeight="false" outlineLevel="0" collapsed="false">
      <c r="A39805" s="2" t="n">
        <v>39803</v>
      </c>
      <c r="B39805" s="2" t="n">
        <f aca="false">(1+1/A39805)^A39805</f>
        <v>2.71824768253986</v>
      </c>
    </row>
    <row r="39806" customFormat="false" ht="13" hidden="false" customHeight="false" outlineLevel="0" collapsed="false">
      <c r="A39806" s="2" t="n">
        <v>39804</v>
      </c>
      <c r="B39806" s="2" t="n">
        <f aca="false">(1+1/A39806)^A39806</f>
        <v>2.71824768341713</v>
      </c>
    </row>
    <row r="39807" customFormat="false" ht="13" hidden="false" customHeight="false" outlineLevel="0" collapsed="false">
      <c r="A39807" s="2" t="n">
        <v>39805</v>
      </c>
      <c r="B39807" s="2" t="n">
        <f aca="false">(1+1/A39807)^A39807</f>
        <v>2.7182476842745</v>
      </c>
    </row>
    <row r="39808" customFormat="false" ht="13" hidden="false" customHeight="false" outlineLevel="0" collapsed="false">
      <c r="A39808" s="2" t="n">
        <v>39806</v>
      </c>
      <c r="B39808" s="2" t="n">
        <f aca="false">(1+1/A39808)^A39808</f>
        <v>2.71824768511222</v>
      </c>
    </row>
    <row r="39809" customFormat="false" ht="13" hidden="false" customHeight="false" outlineLevel="0" collapsed="false">
      <c r="A39809" s="2" t="n">
        <v>39807</v>
      </c>
      <c r="B39809" s="2" t="n">
        <f aca="false">(1+1/A39809)^A39809</f>
        <v>2.7182476859786</v>
      </c>
    </row>
    <row r="39810" customFormat="false" ht="13" hidden="false" customHeight="false" outlineLevel="0" collapsed="false">
      <c r="A39810" s="2" t="n">
        <v>39808</v>
      </c>
      <c r="B39810" s="2" t="n">
        <f aca="false">(1+1/A39810)^A39810</f>
        <v>2.71824768684987</v>
      </c>
    </row>
    <row r="39811" customFormat="false" ht="13" hidden="false" customHeight="false" outlineLevel="0" collapsed="false">
      <c r="A39811" s="2" t="n">
        <v>39809</v>
      </c>
      <c r="B39811" s="2" t="n">
        <f aca="false">(1+1/A39811)^A39811</f>
        <v>2.71824768770227</v>
      </c>
    </row>
    <row r="39812" customFormat="false" ht="13" hidden="false" customHeight="false" outlineLevel="0" collapsed="false">
      <c r="A39812" s="2" t="n">
        <v>39810</v>
      </c>
      <c r="B39812" s="2" t="n">
        <f aca="false">(1+1/A39812)^A39812</f>
        <v>2.71824768856009</v>
      </c>
    </row>
    <row r="39813" customFormat="false" ht="13" hidden="false" customHeight="false" outlineLevel="0" collapsed="false">
      <c r="A39813" s="2" t="n">
        <v>39811</v>
      </c>
      <c r="B39813" s="2" t="n">
        <f aca="false">(1+1/A39813)^A39813</f>
        <v>2.71824768939954</v>
      </c>
    </row>
    <row r="39814" customFormat="false" ht="13" hidden="false" customHeight="false" outlineLevel="0" collapsed="false">
      <c r="A39814" s="2" t="n">
        <v>39812</v>
      </c>
      <c r="B39814" s="2" t="n">
        <f aca="false">(1+1/A39814)^A39814</f>
        <v>2.71824769026896</v>
      </c>
    </row>
    <row r="39815" customFormat="false" ht="13" hidden="false" customHeight="false" outlineLevel="0" collapsed="false">
      <c r="A39815" s="2" t="n">
        <v>39813</v>
      </c>
      <c r="B39815" s="2" t="n">
        <f aca="false">(1+1/A39815)^A39815</f>
        <v>2.71824769112053</v>
      </c>
    </row>
    <row r="39816" customFormat="false" ht="13" hidden="false" customHeight="false" outlineLevel="0" collapsed="false">
      <c r="A39816" s="2" t="n">
        <v>39814</v>
      </c>
      <c r="B39816" s="2" t="n">
        <f aca="false">(1+1/A39816)^A39816</f>
        <v>2.71824769197855</v>
      </c>
    </row>
    <row r="39817" customFormat="false" ht="13" hidden="false" customHeight="false" outlineLevel="0" collapsed="false">
      <c r="A39817" s="2" t="n">
        <v>39815</v>
      </c>
      <c r="B39817" s="2" t="n">
        <f aca="false">(1+1/A39817)^A39817</f>
        <v>2.71824769284327</v>
      </c>
    </row>
    <row r="39818" customFormat="false" ht="13" hidden="false" customHeight="false" outlineLevel="0" collapsed="false">
      <c r="A39818" s="2" t="n">
        <v>39816</v>
      </c>
      <c r="B39818" s="2" t="n">
        <f aca="false">(1+1/A39818)^A39818</f>
        <v>2.71824769369093</v>
      </c>
    </row>
    <row r="39819" customFormat="false" ht="13" hidden="false" customHeight="false" outlineLevel="0" collapsed="false">
      <c r="A39819" s="2" t="n">
        <v>39817</v>
      </c>
      <c r="B39819" s="2" t="n">
        <f aca="false">(1+1/A39819)^A39819</f>
        <v>2.71824769454581</v>
      </c>
    </row>
    <row r="39820" customFormat="false" ht="13" hidden="false" customHeight="false" outlineLevel="0" collapsed="false">
      <c r="A39820" s="2" t="n">
        <v>39818</v>
      </c>
      <c r="B39820" s="2" t="n">
        <f aca="false">(1+1/A39820)^A39820</f>
        <v>2.71824769540817</v>
      </c>
    </row>
    <row r="39821" customFormat="false" ht="13" hidden="false" customHeight="false" outlineLevel="0" collapsed="false">
      <c r="A39821" s="2" t="n">
        <v>39819</v>
      </c>
      <c r="B39821" s="2" t="n">
        <f aca="false">(1+1/A39821)^A39821</f>
        <v>2.71824769627827</v>
      </c>
    </row>
    <row r="39822" customFormat="false" ht="13" hidden="false" customHeight="false" outlineLevel="0" collapsed="false">
      <c r="A39822" s="2" t="n">
        <v>39820</v>
      </c>
      <c r="B39822" s="2" t="n">
        <f aca="false">(1+1/A39822)^A39822</f>
        <v>2.71824769713234</v>
      </c>
    </row>
    <row r="39823" customFormat="false" ht="13" hidden="false" customHeight="false" outlineLevel="0" collapsed="false">
      <c r="A39823" s="2" t="n">
        <v>39821</v>
      </c>
      <c r="B39823" s="2" t="n">
        <f aca="false">(1+1/A39823)^A39823</f>
        <v>2.71824769799466</v>
      </c>
    </row>
    <row r="39824" customFormat="false" ht="13" hidden="false" customHeight="false" outlineLevel="0" collapsed="false">
      <c r="A39824" s="2" t="n">
        <v>39822</v>
      </c>
      <c r="B39824" s="2" t="n">
        <f aca="false">(1+1/A39824)^A39824</f>
        <v>2.71824769884146</v>
      </c>
    </row>
    <row r="39825" customFormat="false" ht="13" hidden="false" customHeight="false" outlineLevel="0" collapsed="false">
      <c r="A39825" s="2" t="n">
        <v>39823</v>
      </c>
      <c r="B39825" s="2" t="n">
        <f aca="false">(1+1/A39825)^A39825</f>
        <v>2.71824769969704</v>
      </c>
    </row>
    <row r="39826" customFormat="false" ht="13" hidden="false" customHeight="false" outlineLevel="0" collapsed="false">
      <c r="A39826" s="2" t="n">
        <v>39824</v>
      </c>
      <c r="B39826" s="2" t="n">
        <f aca="false">(1+1/A39826)^A39826</f>
        <v>2.71824770056164</v>
      </c>
    </row>
    <row r="39827" customFormat="false" ht="13" hidden="false" customHeight="false" outlineLevel="0" collapsed="false">
      <c r="A39827" s="2" t="n">
        <v>39825</v>
      </c>
      <c r="B39827" s="2" t="n">
        <f aca="false">(1+1/A39827)^A39827</f>
        <v>2.7182477014115</v>
      </c>
    </row>
    <row r="39828" customFormat="false" ht="13" hidden="false" customHeight="false" outlineLevel="0" collapsed="false">
      <c r="A39828" s="2" t="n">
        <v>39826</v>
      </c>
      <c r="B39828" s="2" t="n">
        <f aca="false">(1+1/A39828)^A39828</f>
        <v>2.71824770227092</v>
      </c>
    </row>
    <row r="39829" customFormat="false" ht="13" hidden="false" customHeight="false" outlineLevel="0" collapsed="false">
      <c r="A39829" s="2" t="n">
        <v>39827</v>
      </c>
      <c r="B39829" s="2" t="n">
        <f aca="false">(1+1/A39829)^A39829</f>
        <v>2.7182477031161</v>
      </c>
    </row>
    <row r="39830" customFormat="false" ht="13" hidden="false" customHeight="false" outlineLevel="0" collapsed="false">
      <c r="A39830" s="2" t="n">
        <v>39828</v>
      </c>
      <c r="B39830" s="2" t="n">
        <f aca="false">(1+1/A39830)^A39830</f>
        <v>2.71824770397134</v>
      </c>
    </row>
    <row r="39831" customFormat="false" ht="13" hidden="false" customHeight="false" outlineLevel="0" collapsed="false">
      <c r="A39831" s="2" t="n">
        <v>39829</v>
      </c>
      <c r="B39831" s="2" t="n">
        <f aca="false">(1+1/A39831)^A39831</f>
        <v>2.71824770483691</v>
      </c>
    </row>
    <row r="39832" customFormat="false" ht="13" hidden="false" customHeight="false" outlineLevel="0" collapsed="false">
      <c r="A39832" s="2" t="n">
        <v>39830</v>
      </c>
      <c r="B39832" s="2" t="n">
        <f aca="false">(1+1/A39832)^A39832</f>
        <v>2.71824770568902</v>
      </c>
    </row>
    <row r="39833" customFormat="false" ht="13" hidden="false" customHeight="false" outlineLevel="0" collapsed="false">
      <c r="A39833" s="2" t="n">
        <v>39831</v>
      </c>
      <c r="B39833" s="2" t="n">
        <f aca="false">(1+1/A39833)^A39833</f>
        <v>2.71824770655198</v>
      </c>
    </row>
    <row r="39834" customFormat="false" ht="13" hidden="false" customHeight="false" outlineLevel="0" collapsed="false">
      <c r="A39834" s="2" t="n">
        <v>39832</v>
      </c>
      <c r="B39834" s="2" t="n">
        <f aca="false">(1+1/A39834)^A39834</f>
        <v>2.71824770740199</v>
      </c>
    </row>
    <row r="39835" customFormat="false" ht="13" hidden="false" customHeight="false" outlineLevel="0" collapsed="false">
      <c r="A39835" s="2" t="n">
        <v>39833</v>
      </c>
      <c r="B39835" s="2" t="n">
        <f aca="false">(1+1/A39835)^A39835</f>
        <v>2.71824770826336</v>
      </c>
    </row>
    <row r="39836" customFormat="false" ht="13" hidden="false" customHeight="false" outlineLevel="0" collapsed="false">
      <c r="A39836" s="2" t="n">
        <v>39834</v>
      </c>
      <c r="B39836" s="2" t="n">
        <f aca="false">(1+1/A39836)^A39836</f>
        <v>2.71824770911231</v>
      </c>
    </row>
    <row r="39837" customFormat="false" ht="13" hidden="false" customHeight="false" outlineLevel="0" collapsed="false">
      <c r="A39837" s="2" t="n">
        <v>39835</v>
      </c>
      <c r="B39837" s="2" t="n">
        <f aca="false">(1+1/A39837)^A39837</f>
        <v>2.71824770997313</v>
      </c>
    </row>
    <row r="39838" customFormat="false" ht="13" hidden="false" customHeight="false" outlineLevel="0" collapsed="false">
      <c r="A39838" s="2" t="n">
        <v>39836</v>
      </c>
      <c r="B39838" s="2" t="n">
        <f aca="false">(1+1/A39838)^A39838</f>
        <v>2.71824771084608</v>
      </c>
    </row>
    <row r="39839" customFormat="false" ht="13" hidden="false" customHeight="false" outlineLevel="0" collapsed="false">
      <c r="A39839" s="2" t="n">
        <v>39837</v>
      </c>
      <c r="B39839" s="2" t="n">
        <f aca="false">(1+1/A39839)^A39839</f>
        <v>2.71824771168334</v>
      </c>
    </row>
    <row r="39840" customFormat="false" ht="13" hidden="false" customHeight="false" outlineLevel="0" collapsed="false">
      <c r="A39840" s="2" t="n">
        <v>39838</v>
      </c>
      <c r="B39840" s="2" t="n">
        <f aca="false">(1+1/A39840)^A39840</f>
        <v>2.71824771255729</v>
      </c>
    </row>
    <row r="39841" customFormat="false" ht="13" hidden="false" customHeight="false" outlineLevel="0" collapsed="false">
      <c r="A39841" s="2" t="n">
        <v>39839</v>
      </c>
      <c r="B39841" s="2" t="n">
        <f aca="false">(1+1/A39841)^A39841</f>
        <v>2.71824771339606</v>
      </c>
    </row>
    <row r="39842" customFormat="false" ht="13" hidden="false" customHeight="false" outlineLevel="0" collapsed="false">
      <c r="A39842" s="2" t="n">
        <v>39840</v>
      </c>
      <c r="B39842" s="2" t="n">
        <f aca="false">(1+1/A39842)^A39842</f>
        <v>2.71824771427204</v>
      </c>
    </row>
    <row r="39843" customFormat="false" ht="13" hidden="false" customHeight="false" outlineLevel="0" collapsed="false">
      <c r="A39843" s="2" t="n">
        <v>39841</v>
      </c>
      <c r="B39843" s="2" t="n">
        <f aca="false">(1+1/A39843)^A39843</f>
        <v>2.71824771511335</v>
      </c>
    </row>
    <row r="39844" customFormat="false" ht="13" hidden="false" customHeight="false" outlineLevel="0" collapsed="false">
      <c r="A39844" s="2" t="n">
        <v>39842</v>
      </c>
      <c r="B39844" s="2" t="n">
        <f aca="false">(1+1/A39844)^A39844</f>
        <v>2.71824771596834</v>
      </c>
    </row>
    <row r="39845" customFormat="false" ht="13" hidden="false" customHeight="false" outlineLevel="0" collapsed="false">
      <c r="A39845" s="2" t="n">
        <v>39843</v>
      </c>
      <c r="B39845" s="2" t="n">
        <f aca="false">(1+1/A39845)^A39845</f>
        <v>2.71824771683728</v>
      </c>
    </row>
    <row r="39846" customFormat="false" ht="13" hidden="false" customHeight="false" outlineLevel="0" collapsed="false">
      <c r="A39846" s="2" t="n">
        <v>39844</v>
      </c>
      <c r="B39846" s="2" t="n">
        <f aca="false">(1+1/A39846)^A39846</f>
        <v>2.71824771769636</v>
      </c>
    </row>
    <row r="39847" customFormat="false" ht="13" hidden="false" customHeight="false" outlineLevel="0" collapsed="false">
      <c r="A39847" s="2" t="n">
        <v>39845</v>
      </c>
      <c r="B39847" s="2" t="n">
        <f aca="false">(1+1/A39847)^A39847</f>
        <v>2.71824771854586</v>
      </c>
    </row>
    <row r="39848" customFormat="false" ht="13" hidden="false" customHeight="false" outlineLevel="0" collapsed="false">
      <c r="A39848" s="2" t="n">
        <v>39846</v>
      </c>
      <c r="B39848" s="2" t="n">
        <f aca="false">(1+1/A39848)^A39848</f>
        <v>2.71824771938602</v>
      </c>
    </row>
    <row r="39849" customFormat="false" ht="13" hidden="false" customHeight="false" outlineLevel="0" collapsed="false">
      <c r="A39849" s="2" t="n">
        <v>39847</v>
      </c>
      <c r="B39849" s="2" t="n">
        <f aca="false">(1+1/A39849)^A39849</f>
        <v>2.7182477202652</v>
      </c>
    </row>
    <row r="39850" customFormat="false" ht="13" hidden="false" customHeight="false" outlineLevel="0" collapsed="false">
      <c r="A39850" s="2" t="n">
        <v>39848</v>
      </c>
      <c r="B39850" s="2" t="n">
        <f aca="false">(1+1/A39850)^A39850</f>
        <v>2.71824772111152</v>
      </c>
    </row>
    <row r="39851" customFormat="false" ht="13" hidden="false" customHeight="false" outlineLevel="0" collapsed="false">
      <c r="A39851" s="2" t="n">
        <v>39849</v>
      </c>
      <c r="B39851" s="2" t="n">
        <f aca="false">(1+1/A39851)^A39851</f>
        <v>2.71824772197333</v>
      </c>
    </row>
    <row r="39852" customFormat="false" ht="13" hidden="false" customHeight="false" outlineLevel="0" collapsed="false">
      <c r="A39852" s="2" t="n">
        <v>39850</v>
      </c>
      <c r="B39852" s="2" t="n">
        <f aca="false">(1+1/A39852)^A39852</f>
        <v>2.71824772282683</v>
      </c>
    </row>
    <row r="39853" customFormat="false" ht="13" hidden="false" customHeight="false" outlineLevel="0" collapsed="false">
      <c r="A39853" s="2" t="n">
        <v>39851</v>
      </c>
      <c r="B39853" s="2" t="n">
        <f aca="false">(1+1/A39853)^A39853</f>
        <v>2.71824772367229</v>
      </c>
    </row>
    <row r="39854" customFormat="false" ht="13" hidden="false" customHeight="false" outlineLevel="0" collapsed="false">
      <c r="A39854" s="2" t="n">
        <v>39852</v>
      </c>
      <c r="B39854" s="2" t="n">
        <f aca="false">(1+1/A39854)^A39854</f>
        <v>2.71824772453401</v>
      </c>
    </row>
    <row r="39855" customFormat="false" ht="13" hidden="false" customHeight="false" outlineLevel="0" collapsed="false">
      <c r="A39855" s="2" t="n">
        <v>39853</v>
      </c>
      <c r="B39855" s="2" t="n">
        <f aca="false">(1+1/A39855)^A39855</f>
        <v>2.7182477253882</v>
      </c>
    </row>
    <row r="39856" customFormat="false" ht="13" hidden="false" customHeight="false" outlineLevel="0" collapsed="false">
      <c r="A39856" s="2" t="n">
        <v>39854</v>
      </c>
      <c r="B39856" s="2" t="n">
        <f aca="false">(1+1/A39856)^A39856</f>
        <v>2.71824772623511</v>
      </c>
    </row>
    <row r="39857" customFormat="false" ht="13" hidden="false" customHeight="false" outlineLevel="0" collapsed="false">
      <c r="A39857" s="2" t="n">
        <v>39855</v>
      </c>
      <c r="B39857" s="2" t="n">
        <f aca="false">(1+1/A39857)^A39857</f>
        <v>2.71824772709907</v>
      </c>
    </row>
    <row r="39858" customFormat="false" ht="13" hidden="false" customHeight="false" outlineLevel="0" collapsed="false">
      <c r="A39858" s="2" t="n">
        <v>39856</v>
      </c>
      <c r="B39858" s="2" t="n">
        <f aca="false">(1+1/A39858)^A39858</f>
        <v>2.71824772795626</v>
      </c>
    </row>
    <row r="39859" customFormat="false" ht="13" hidden="false" customHeight="false" outlineLevel="0" collapsed="false">
      <c r="A39859" s="2" t="n">
        <v>39857</v>
      </c>
      <c r="B39859" s="2" t="n">
        <f aca="false">(1+1/A39859)^A39859</f>
        <v>2.71824772880696</v>
      </c>
    </row>
    <row r="39860" customFormat="false" ht="13" hidden="false" customHeight="false" outlineLevel="0" collapsed="false">
      <c r="A39860" s="2" t="n">
        <v>39858</v>
      </c>
      <c r="B39860" s="2" t="n">
        <f aca="false">(1+1/A39860)^A39860</f>
        <v>2.71824772967547</v>
      </c>
    </row>
    <row r="39861" customFormat="false" ht="13" hidden="false" customHeight="false" outlineLevel="0" collapsed="false">
      <c r="A39861" s="2" t="n">
        <v>39859</v>
      </c>
      <c r="B39861" s="2" t="n">
        <f aca="false">(1+1/A39861)^A39861</f>
        <v>2.71824773051393</v>
      </c>
    </row>
    <row r="39862" customFormat="false" ht="13" hidden="false" customHeight="false" outlineLevel="0" collapsed="false">
      <c r="A39862" s="2" t="n">
        <v>39860</v>
      </c>
      <c r="B39862" s="2" t="n">
        <f aca="false">(1+1/A39862)^A39862</f>
        <v>2.71824773137072</v>
      </c>
    </row>
    <row r="39863" customFormat="false" ht="13" hidden="false" customHeight="false" outlineLevel="0" collapsed="false">
      <c r="A39863" s="2" t="n">
        <v>39861</v>
      </c>
      <c r="B39863" s="2" t="n">
        <f aca="false">(1+1/A39863)^A39863</f>
        <v>2.71824773222205</v>
      </c>
    </row>
    <row r="39864" customFormat="false" ht="13" hidden="false" customHeight="false" outlineLevel="0" collapsed="false">
      <c r="A39864" s="2" t="n">
        <v>39862</v>
      </c>
      <c r="B39864" s="2" t="n">
        <f aca="false">(1+1/A39864)^A39864</f>
        <v>2.71824773309221</v>
      </c>
    </row>
    <row r="39865" customFormat="false" ht="13" hidden="false" customHeight="false" outlineLevel="0" collapsed="false">
      <c r="A39865" s="2" t="n">
        <v>39863</v>
      </c>
      <c r="B39865" s="2" t="n">
        <f aca="false">(1+1/A39865)^A39865</f>
        <v>2.71824773393337</v>
      </c>
    </row>
    <row r="39866" customFormat="false" ht="13" hidden="false" customHeight="false" outlineLevel="0" collapsed="false">
      <c r="A39866" s="2" t="n">
        <v>39864</v>
      </c>
      <c r="B39866" s="2" t="n">
        <f aca="false">(1+1/A39866)^A39866</f>
        <v>2.71824773479388</v>
      </c>
    </row>
    <row r="39867" customFormat="false" ht="13" hidden="false" customHeight="false" outlineLevel="0" collapsed="false">
      <c r="A39867" s="2" t="n">
        <v>39865</v>
      </c>
      <c r="B39867" s="2" t="n">
        <f aca="false">(1+1/A39867)^A39867</f>
        <v>2.71824773564995</v>
      </c>
    </row>
    <row r="39868" customFormat="false" ht="13" hidden="false" customHeight="false" outlineLevel="0" collapsed="false">
      <c r="A39868" s="2" t="n">
        <v>39866</v>
      </c>
      <c r="B39868" s="2" t="n">
        <f aca="false">(1+1/A39868)^A39868</f>
        <v>2.71824773650183</v>
      </c>
    </row>
    <row r="39869" customFormat="false" ht="13" hidden="false" customHeight="false" outlineLevel="0" collapsed="false">
      <c r="A39869" s="2" t="n">
        <v>39867</v>
      </c>
      <c r="B39869" s="2" t="n">
        <f aca="false">(1+1/A39869)^A39869</f>
        <v>2.71824773737385</v>
      </c>
    </row>
    <row r="39870" customFormat="false" ht="13" hidden="false" customHeight="false" outlineLevel="0" collapsed="false">
      <c r="A39870" s="2" t="n">
        <v>39868</v>
      </c>
      <c r="B39870" s="2" t="n">
        <f aca="false">(1+1/A39870)^A39870</f>
        <v>2.71824773821814</v>
      </c>
    </row>
    <row r="39871" customFormat="false" ht="13" hidden="false" customHeight="false" outlineLevel="0" collapsed="false">
      <c r="A39871" s="2" t="n">
        <v>39869</v>
      </c>
      <c r="B39871" s="2" t="n">
        <f aca="false">(1+1/A39871)^A39871</f>
        <v>2.71824773908308</v>
      </c>
    </row>
    <row r="39872" customFormat="false" ht="13" hidden="false" customHeight="false" outlineLevel="0" collapsed="false">
      <c r="A39872" s="2" t="n">
        <v>39870</v>
      </c>
      <c r="B39872" s="2" t="n">
        <f aca="false">(1+1/A39872)^A39872</f>
        <v>2.7182477399208</v>
      </c>
    </row>
    <row r="39873" customFormat="false" ht="13" hidden="false" customHeight="false" outlineLevel="0" collapsed="false">
      <c r="A39873" s="2" t="n">
        <v>39871</v>
      </c>
      <c r="B39873" s="2" t="n">
        <f aca="false">(1+1/A39873)^A39873</f>
        <v>2.71824774077969</v>
      </c>
    </row>
    <row r="39874" customFormat="false" ht="13" hidden="false" customHeight="false" outlineLevel="0" collapsed="false">
      <c r="A39874" s="2" t="n">
        <v>39872</v>
      </c>
      <c r="B39874" s="2" t="n">
        <f aca="false">(1+1/A39874)^A39874</f>
        <v>2.71824774163593</v>
      </c>
    </row>
    <row r="39875" customFormat="false" ht="13" hidden="false" customHeight="false" outlineLevel="0" collapsed="false">
      <c r="A39875" s="2" t="n">
        <v>39873</v>
      </c>
      <c r="B39875" s="2" t="n">
        <f aca="false">(1+1/A39875)^A39875</f>
        <v>2.71824774248979</v>
      </c>
    </row>
    <row r="39876" customFormat="false" ht="13" hidden="false" customHeight="false" outlineLevel="0" collapsed="false">
      <c r="A39876" s="2" t="n">
        <v>39874</v>
      </c>
      <c r="B39876" s="2" t="n">
        <f aca="false">(1+1/A39876)^A39876</f>
        <v>2.71824774334153</v>
      </c>
    </row>
    <row r="39877" customFormat="false" ht="13" hidden="false" customHeight="false" outlineLevel="0" collapsed="false">
      <c r="A39877" s="2" t="n">
        <v>39875</v>
      </c>
      <c r="B39877" s="2" t="n">
        <f aca="false">(1+1/A39877)^A39877</f>
        <v>2.71824774421546</v>
      </c>
    </row>
    <row r="39878" customFormat="false" ht="13" hidden="false" customHeight="false" outlineLevel="0" collapsed="false">
      <c r="A39878" s="2" t="n">
        <v>39876</v>
      </c>
      <c r="B39878" s="2" t="n">
        <f aca="false">(1+1/A39878)^A39878</f>
        <v>2.71824774506371</v>
      </c>
    </row>
    <row r="39879" customFormat="false" ht="13" hidden="false" customHeight="false" outlineLevel="0" collapsed="false">
      <c r="A39879" s="2" t="n">
        <v>39877</v>
      </c>
      <c r="B39879" s="2" t="n">
        <f aca="false">(1+1/A39879)^A39879</f>
        <v>2.71824774591061</v>
      </c>
    </row>
    <row r="39880" customFormat="false" ht="13" hidden="false" customHeight="false" outlineLevel="0" collapsed="false">
      <c r="A39880" s="2" t="n">
        <v>39878</v>
      </c>
      <c r="B39880" s="2" t="n">
        <f aca="false">(1+1/A39880)^A39880</f>
        <v>2.71824774675641</v>
      </c>
    </row>
    <row r="39881" customFormat="false" ht="13" hidden="false" customHeight="false" outlineLevel="0" collapsed="false">
      <c r="A39881" s="2" t="n">
        <v>39879</v>
      </c>
      <c r="B39881" s="2" t="n">
        <f aca="false">(1+1/A39881)^A39881</f>
        <v>2.71824774762544</v>
      </c>
    </row>
    <row r="39882" customFormat="false" ht="13" hidden="false" customHeight="false" outlineLevel="0" collapsed="false">
      <c r="A39882" s="2" t="n">
        <v>39880</v>
      </c>
      <c r="B39882" s="2" t="n">
        <f aca="false">(1+1/A39882)^A39882</f>
        <v>2.71824774846982</v>
      </c>
    </row>
    <row r="39883" customFormat="false" ht="13" hidden="false" customHeight="false" outlineLevel="0" collapsed="false">
      <c r="A39883" s="2" t="n">
        <v>39881</v>
      </c>
      <c r="B39883" s="2" t="n">
        <f aca="false">(1+1/A39883)^A39883</f>
        <v>2.71824774933794</v>
      </c>
    </row>
    <row r="39884" customFormat="false" ht="13" hidden="false" customHeight="false" outlineLevel="0" collapsed="false">
      <c r="A39884" s="2" t="n">
        <v>39882</v>
      </c>
      <c r="B39884" s="2" t="n">
        <f aca="false">(1+1/A39884)^A39884</f>
        <v>2.71824775018193</v>
      </c>
    </row>
    <row r="39885" customFormat="false" ht="13" hidden="false" customHeight="false" outlineLevel="0" collapsed="false">
      <c r="A39885" s="2" t="n">
        <v>39883</v>
      </c>
      <c r="B39885" s="2" t="n">
        <f aca="false">(1+1/A39885)^A39885</f>
        <v>2.71824775105017</v>
      </c>
    </row>
    <row r="39886" customFormat="false" ht="13" hidden="false" customHeight="false" outlineLevel="0" collapsed="false">
      <c r="A39886" s="2" t="n">
        <v>39884</v>
      </c>
      <c r="B39886" s="2" t="n">
        <f aca="false">(1+1/A39886)^A39886</f>
        <v>2.71824775189478</v>
      </c>
    </row>
    <row r="39887" customFormat="false" ht="13" hidden="false" customHeight="false" outlineLevel="0" collapsed="false">
      <c r="A39887" s="2" t="n">
        <v>39885</v>
      </c>
      <c r="B39887" s="2" t="n">
        <f aca="false">(1+1/A39887)^A39887</f>
        <v>2.7182477527401</v>
      </c>
    </row>
    <row r="39888" customFormat="false" ht="13" hidden="false" customHeight="false" outlineLevel="0" collapsed="false">
      <c r="A39888" s="2" t="n">
        <v>39886</v>
      </c>
      <c r="B39888" s="2" t="n">
        <f aca="false">(1+1/A39888)^A39888</f>
        <v>2.71824775361045</v>
      </c>
    </row>
    <row r="39889" customFormat="false" ht="13" hidden="false" customHeight="false" outlineLevel="0" collapsed="false">
      <c r="A39889" s="2" t="n">
        <v>39887</v>
      </c>
      <c r="B39889" s="2" t="n">
        <f aca="false">(1+1/A39889)^A39889</f>
        <v>2.71824775445794</v>
      </c>
    </row>
    <row r="39890" customFormat="false" ht="13" hidden="false" customHeight="false" outlineLevel="0" collapsed="false">
      <c r="A39890" s="2" t="n">
        <v>39888</v>
      </c>
      <c r="B39890" s="2" t="n">
        <f aca="false">(1+1/A39890)^A39890</f>
        <v>2.71824775530691</v>
      </c>
    </row>
    <row r="39891" customFormat="false" ht="13" hidden="false" customHeight="false" outlineLevel="0" collapsed="false">
      <c r="A39891" s="2" t="n">
        <v>39889</v>
      </c>
      <c r="B39891" s="2" t="n">
        <f aca="false">(1+1/A39891)^A39891</f>
        <v>2.71824775615761</v>
      </c>
    </row>
    <row r="39892" customFormat="false" ht="13" hidden="false" customHeight="false" outlineLevel="0" collapsed="false">
      <c r="A39892" s="2" t="n">
        <v>39890</v>
      </c>
      <c r="B39892" s="2" t="n">
        <f aca="false">(1+1/A39892)^A39892</f>
        <v>2.71824775701029</v>
      </c>
    </row>
    <row r="39893" customFormat="false" ht="13" hidden="false" customHeight="false" outlineLevel="0" collapsed="false">
      <c r="A39893" s="2" t="n">
        <v>39891</v>
      </c>
      <c r="B39893" s="2" t="n">
        <f aca="false">(1+1/A39893)^A39893</f>
        <v>2.71824775786522</v>
      </c>
    </row>
    <row r="39894" customFormat="false" ht="13" hidden="false" customHeight="false" outlineLevel="0" collapsed="false">
      <c r="A39894" s="2" t="n">
        <v>39892</v>
      </c>
      <c r="B39894" s="2" t="n">
        <f aca="false">(1+1/A39894)^A39894</f>
        <v>2.71824775872265</v>
      </c>
    </row>
    <row r="39895" customFormat="false" ht="13" hidden="false" customHeight="false" outlineLevel="0" collapsed="false">
      <c r="A39895" s="2" t="n">
        <v>39893</v>
      </c>
      <c r="B39895" s="2" t="n">
        <f aca="false">(1+1/A39895)^A39895</f>
        <v>2.71824775958284</v>
      </c>
    </row>
    <row r="39896" customFormat="false" ht="13" hidden="false" customHeight="false" outlineLevel="0" collapsed="false">
      <c r="A39896" s="2" t="n">
        <v>39894</v>
      </c>
      <c r="B39896" s="2" t="n">
        <f aca="false">(1+1/A39896)^A39896</f>
        <v>2.71824776044605</v>
      </c>
    </row>
    <row r="39897" customFormat="false" ht="13" hidden="false" customHeight="false" outlineLevel="0" collapsed="false">
      <c r="A39897" s="2" t="n">
        <v>39895</v>
      </c>
      <c r="B39897" s="2" t="n">
        <f aca="false">(1+1/A39897)^A39897</f>
        <v>2.71824776128845</v>
      </c>
    </row>
    <row r="39898" customFormat="false" ht="13" hidden="false" customHeight="false" outlineLevel="0" collapsed="false">
      <c r="A39898" s="2" t="n">
        <v>39896</v>
      </c>
      <c r="B39898" s="2" t="n">
        <f aca="false">(1+1/A39898)^A39898</f>
        <v>2.71824776213438</v>
      </c>
    </row>
    <row r="39899" customFormat="false" ht="13" hidden="false" customHeight="false" outlineLevel="0" collapsed="false">
      <c r="A39899" s="2" t="n">
        <v>39897</v>
      </c>
      <c r="B39899" s="2" t="n">
        <f aca="false">(1+1/A39899)^A39899</f>
        <v>2.71824776300817</v>
      </c>
    </row>
    <row r="39900" customFormat="false" ht="13" hidden="false" customHeight="false" outlineLevel="0" collapsed="false">
      <c r="A39900" s="2" t="n">
        <v>39898</v>
      </c>
      <c r="B39900" s="2" t="n">
        <f aca="false">(1+1/A39900)^A39900</f>
        <v>2.71824776386193</v>
      </c>
    </row>
    <row r="39901" customFormat="false" ht="13" hidden="false" customHeight="false" outlineLevel="0" collapsed="false">
      <c r="A39901" s="2" t="n">
        <v>39899</v>
      </c>
      <c r="B39901" s="2" t="n">
        <f aca="false">(1+1/A39901)^A39901</f>
        <v>2.71824776469591</v>
      </c>
    </row>
    <row r="39902" customFormat="false" ht="13" hidden="false" customHeight="false" outlineLevel="0" collapsed="false">
      <c r="A39902" s="2" t="n">
        <v>39900</v>
      </c>
      <c r="B39902" s="2" t="n">
        <f aca="false">(1+1/A39902)^A39902</f>
        <v>2.71824776555852</v>
      </c>
    </row>
    <row r="39903" customFormat="false" ht="13" hidden="false" customHeight="false" outlineLevel="0" collapsed="false">
      <c r="A39903" s="2" t="n">
        <v>39901</v>
      </c>
      <c r="B39903" s="2" t="n">
        <f aca="false">(1+1/A39903)^A39903</f>
        <v>2.71824776640187</v>
      </c>
    </row>
    <row r="39904" customFormat="false" ht="13" hidden="false" customHeight="false" outlineLevel="0" collapsed="false">
      <c r="A39904" s="2" t="n">
        <v>39902</v>
      </c>
      <c r="B39904" s="2" t="n">
        <f aca="false">(1+1/A39904)^A39904</f>
        <v>2.71824776727438</v>
      </c>
    </row>
    <row r="39905" customFormat="false" ht="13" hidden="false" customHeight="false" outlineLevel="0" collapsed="false">
      <c r="A39905" s="2" t="n">
        <v>39903</v>
      </c>
      <c r="B39905" s="2" t="n">
        <f aca="false">(1+1/A39905)^A39905</f>
        <v>2.71824776812812</v>
      </c>
    </row>
    <row r="39906" customFormat="false" ht="13" hidden="false" customHeight="false" outlineLevel="0" collapsed="false">
      <c r="A39906" s="2" t="n">
        <v>39904</v>
      </c>
      <c r="B39906" s="2" t="n">
        <f aca="false">(1+1/A39906)^A39906</f>
        <v>2.71824776896337</v>
      </c>
    </row>
    <row r="39907" customFormat="false" ht="13" hidden="false" customHeight="false" outlineLevel="0" collapsed="false">
      <c r="A39907" s="2" t="n">
        <v>39905</v>
      </c>
      <c r="B39907" s="2" t="n">
        <f aca="false">(1+1/A39907)^A39907</f>
        <v>2.71824776982854</v>
      </c>
    </row>
    <row r="39908" customFormat="false" ht="13" hidden="false" customHeight="false" outlineLevel="0" collapsed="false">
      <c r="A39908" s="2" t="n">
        <v>39906</v>
      </c>
      <c r="B39908" s="2" t="n">
        <f aca="false">(1+1/A39908)^A39908</f>
        <v>2.71824777067573</v>
      </c>
    </row>
    <row r="39909" customFormat="false" ht="13" hidden="false" customHeight="false" outlineLevel="0" collapsed="false">
      <c r="A39909" s="2" t="n">
        <v>39907</v>
      </c>
      <c r="B39909" s="2" t="n">
        <f aca="false">(1+1/A39909)^A39909</f>
        <v>2.71824777152927</v>
      </c>
    </row>
    <row r="39910" customFormat="false" ht="13" hidden="false" customHeight="false" outlineLevel="0" collapsed="false">
      <c r="A39910" s="2" t="n">
        <v>39908</v>
      </c>
      <c r="B39910" s="2" t="n">
        <f aca="false">(1+1/A39910)^A39910</f>
        <v>2.71824777238943</v>
      </c>
    </row>
    <row r="39911" customFormat="false" ht="13" hidden="false" customHeight="false" outlineLevel="0" collapsed="false">
      <c r="A39911" s="2" t="n">
        <v>39909</v>
      </c>
      <c r="B39911" s="2" t="n">
        <f aca="false">(1+1/A39911)^A39911</f>
        <v>2.71824777323236</v>
      </c>
    </row>
    <row r="39912" customFormat="false" ht="13" hidden="false" customHeight="false" outlineLevel="0" collapsed="false">
      <c r="A39912" s="2" t="n">
        <v>39910</v>
      </c>
      <c r="B39912" s="2" t="n">
        <f aca="false">(1+1/A39912)^A39912</f>
        <v>2.71824777408242</v>
      </c>
    </row>
    <row r="39913" customFormat="false" ht="13" hidden="false" customHeight="false" outlineLevel="0" collapsed="false">
      <c r="A39913" s="2" t="n">
        <v>39911</v>
      </c>
      <c r="B39913" s="2" t="n">
        <f aca="false">(1+1/A39913)^A39913</f>
        <v>2.71824777493987</v>
      </c>
    </row>
    <row r="39914" customFormat="false" ht="13" hidden="false" customHeight="false" outlineLevel="0" collapsed="false">
      <c r="A39914" s="2" t="n">
        <v>39912</v>
      </c>
      <c r="B39914" s="2" t="n">
        <f aca="false">(1+1/A39914)^A39914</f>
        <v>2.71824777580495</v>
      </c>
    </row>
    <row r="39915" customFormat="false" ht="13" hidden="false" customHeight="false" outlineLevel="0" collapsed="false">
      <c r="A39915" s="2" t="n">
        <v>39913</v>
      </c>
      <c r="B39915" s="2" t="n">
        <f aca="false">(1+1/A39915)^A39915</f>
        <v>2.71824777665384</v>
      </c>
    </row>
    <row r="39916" customFormat="false" ht="13" hidden="false" customHeight="false" outlineLevel="0" collapsed="false">
      <c r="A39916" s="2" t="n">
        <v>39914</v>
      </c>
      <c r="B39916" s="2" t="n">
        <f aca="false">(1+1/A39916)^A39916</f>
        <v>2.71824777751088</v>
      </c>
    </row>
    <row r="39917" customFormat="false" ht="13" hidden="false" customHeight="false" outlineLevel="0" collapsed="false">
      <c r="A39917" s="2" t="n">
        <v>39915</v>
      </c>
      <c r="B39917" s="2" t="n">
        <f aca="false">(1+1/A39917)^A39917</f>
        <v>2.71824777835224</v>
      </c>
    </row>
    <row r="39918" customFormat="false" ht="13" hidden="false" customHeight="false" outlineLevel="0" collapsed="false">
      <c r="A39918" s="2" t="n">
        <v>39916</v>
      </c>
      <c r="B39918" s="2" t="n">
        <f aca="false">(1+1/A39918)^A39918</f>
        <v>2.71824777920226</v>
      </c>
    </row>
    <row r="39919" customFormat="false" ht="13" hidden="false" customHeight="false" outlineLevel="0" collapsed="false">
      <c r="A39919" s="2" t="n">
        <v>39917</v>
      </c>
      <c r="B39919" s="2" t="n">
        <f aca="false">(1+1/A39919)^A39919</f>
        <v>2.71824778006121</v>
      </c>
    </row>
    <row r="39920" customFormat="false" ht="13" hidden="false" customHeight="false" outlineLevel="0" collapsed="false">
      <c r="A39920" s="2" t="n">
        <v>39918</v>
      </c>
      <c r="B39920" s="2" t="n">
        <f aca="false">(1+1/A39920)^A39920</f>
        <v>2.71824778092934</v>
      </c>
    </row>
    <row r="39921" customFormat="false" ht="13" hidden="false" customHeight="false" outlineLevel="0" collapsed="false">
      <c r="A39921" s="2" t="n">
        <v>39919</v>
      </c>
      <c r="B39921" s="2" t="n">
        <f aca="false">(1+1/A39921)^A39921</f>
        <v>2.71824778178281</v>
      </c>
    </row>
    <row r="39922" customFormat="false" ht="13" hidden="false" customHeight="false" outlineLevel="0" collapsed="false">
      <c r="A39922" s="2" t="n">
        <v>39920</v>
      </c>
      <c r="B39922" s="2" t="n">
        <f aca="false">(1+1/A39922)^A39922</f>
        <v>2.71824778262188</v>
      </c>
    </row>
    <row r="39923" customFormat="false" ht="13" hidden="false" customHeight="false" outlineLevel="0" collapsed="false">
      <c r="A39923" s="2" t="n">
        <v>39921</v>
      </c>
      <c r="B39923" s="2" t="n">
        <f aca="false">(1+1/A39923)^A39923</f>
        <v>2.7182477834709</v>
      </c>
    </row>
    <row r="39924" customFormat="false" ht="13" hidden="false" customHeight="false" outlineLevel="0" collapsed="false">
      <c r="A39924" s="2" t="n">
        <v>39922</v>
      </c>
      <c r="B39924" s="2" t="n">
        <f aca="false">(1+1/A39924)^A39924</f>
        <v>2.71824778433012</v>
      </c>
    </row>
    <row r="39925" customFormat="false" ht="13" hidden="false" customHeight="false" outlineLevel="0" collapsed="false">
      <c r="A39925" s="2" t="n">
        <v>39923</v>
      </c>
      <c r="B39925" s="2" t="n">
        <f aca="false">(1+1/A39925)^A39925</f>
        <v>2.71824778517571</v>
      </c>
    </row>
    <row r="39926" customFormat="false" ht="13" hidden="false" customHeight="false" outlineLevel="0" collapsed="false">
      <c r="A39926" s="2" t="n">
        <v>39924</v>
      </c>
      <c r="B39926" s="2" t="n">
        <f aca="false">(1+1/A39926)^A39926</f>
        <v>2.71824778603202</v>
      </c>
    </row>
    <row r="39927" customFormat="false" ht="13" hidden="false" customHeight="false" outlineLevel="0" collapsed="false">
      <c r="A39927" s="2" t="n">
        <v>39925</v>
      </c>
      <c r="B39927" s="2" t="n">
        <f aca="false">(1+1/A39927)^A39927</f>
        <v>2.71824778689931</v>
      </c>
    </row>
    <row r="39928" customFormat="false" ht="13" hidden="false" customHeight="false" outlineLevel="0" collapsed="false">
      <c r="A39928" s="2" t="n">
        <v>39926</v>
      </c>
      <c r="B39928" s="2" t="n">
        <f aca="false">(1+1/A39928)^A39928</f>
        <v>2.71824778772963</v>
      </c>
    </row>
    <row r="39929" customFormat="false" ht="13" hidden="false" customHeight="false" outlineLevel="0" collapsed="false">
      <c r="A39929" s="2" t="n">
        <v>39927</v>
      </c>
      <c r="B39929" s="2" t="n">
        <f aca="false">(1+1/A39929)^A39929</f>
        <v>2.71824778859554</v>
      </c>
    </row>
    <row r="39930" customFormat="false" ht="13" hidden="false" customHeight="false" outlineLevel="0" collapsed="false">
      <c r="A39930" s="2" t="n">
        <v>39928</v>
      </c>
      <c r="B39930" s="2" t="n">
        <f aca="false">(1+1/A39930)^A39930</f>
        <v>2.71824778944909</v>
      </c>
    </row>
    <row r="39931" customFormat="false" ht="13" hidden="false" customHeight="false" outlineLevel="0" collapsed="false">
      <c r="A39931" s="2" t="n">
        <v>39929</v>
      </c>
      <c r="B39931" s="2" t="n">
        <f aca="false">(1+1/A39931)^A39931</f>
        <v>2.71824779029055</v>
      </c>
    </row>
    <row r="39932" customFormat="false" ht="13" hidden="false" customHeight="false" outlineLevel="0" collapsed="false">
      <c r="A39932" s="2" t="n">
        <v>39930</v>
      </c>
      <c r="B39932" s="2" t="n">
        <f aca="false">(1+1/A39932)^A39932</f>
        <v>2.71824779114427</v>
      </c>
    </row>
    <row r="39933" customFormat="false" ht="13" hidden="false" customHeight="false" outlineLevel="0" collapsed="false">
      <c r="A39933" s="2" t="n">
        <v>39931</v>
      </c>
      <c r="B39933" s="2" t="n">
        <f aca="false">(1+1/A39933)^A39933</f>
        <v>2.7182477920105</v>
      </c>
    </row>
    <row r="39934" customFormat="false" ht="13" hidden="false" customHeight="false" outlineLevel="0" collapsed="false">
      <c r="A39934" s="2" t="n">
        <v>39932</v>
      </c>
      <c r="B39934" s="2" t="n">
        <f aca="false">(1+1/A39934)^A39934</f>
        <v>2.7182477928654</v>
      </c>
    </row>
    <row r="39935" customFormat="false" ht="13" hidden="false" customHeight="false" outlineLevel="0" collapsed="false">
      <c r="A39935" s="2" t="n">
        <v>39933</v>
      </c>
      <c r="B39935" s="2" t="n">
        <f aca="false">(1+1/A39935)^A39935</f>
        <v>2.71824779370923</v>
      </c>
    </row>
    <row r="39936" customFormat="false" ht="13" hidden="false" customHeight="false" outlineLevel="0" collapsed="false">
      <c r="A39936" s="2" t="n">
        <v>39934</v>
      </c>
      <c r="B39936" s="2" t="n">
        <f aca="false">(1+1/A39936)^A39936</f>
        <v>2.71824779456634</v>
      </c>
    </row>
    <row r="39937" customFormat="false" ht="13" hidden="false" customHeight="false" outlineLevel="0" collapsed="false">
      <c r="A39937" s="2" t="n">
        <v>39935</v>
      </c>
      <c r="B39937" s="2" t="n">
        <f aca="false">(1+1/A39937)^A39937</f>
        <v>2.71824779541289</v>
      </c>
    </row>
    <row r="39938" customFormat="false" ht="13" hidden="false" customHeight="false" outlineLevel="0" collapsed="false">
      <c r="A39938" s="2" t="n">
        <v>39936</v>
      </c>
      <c r="B39938" s="2" t="n">
        <f aca="false">(1+1/A39938)^A39938</f>
        <v>2.71824779627323</v>
      </c>
    </row>
    <row r="39939" customFormat="false" ht="13" hidden="false" customHeight="false" outlineLevel="0" collapsed="false">
      <c r="A39939" s="2" t="n">
        <v>39937</v>
      </c>
      <c r="B39939" s="2" t="n">
        <f aca="false">(1+1/A39939)^A39939</f>
        <v>2.71824779712353</v>
      </c>
    </row>
    <row r="39940" customFormat="false" ht="13" hidden="false" customHeight="false" outlineLevel="0" collapsed="false">
      <c r="A39940" s="2" t="n">
        <v>39938</v>
      </c>
      <c r="B39940" s="2" t="n">
        <f aca="false">(1+1/A39940)^A39940</f>
        <v>2.71824779796403</v>
      </c>
    </row>
    <row r="39941" customFormat="false" ht="13" hidden="false" customHeight="false" outlineLevel="0" collapsed="false">
      <c r="A39941" s="2" t="n">
        <v>39939</v>
      </c>
      <c r="B39941" s="2" t="n">
        <f aca="false">(1+1/A39941)^A39941</f>
        <v>2.7182477988191</v>
      </c>
    </row>
    <row r="39942" customFormat="false" ht="13" hidden="false" customHeight="false" outlineLevel="0" collapsed="false">
      <c r="A39942" s="2" t="n">
        <v>39940</v>
      </c>
      <c r="B39942" s="2" t="n">
        <f aca="false">(1+1/A39942)^A39942</f>
        <v>2.71824779966488</v>
      </c>
    </row>
    <row r="39943" customFormat="false" ht="13" hidden="false" customHeight="false" outlineLevel="0" collapsed="false">
      <c r="A39943" s="2" t="n">
        <v>39941</v>
      </c>
      <c r="B39943" s="2" t="n">
        <f aca="false">(1+1/A39943)^A39943</f>
        <v>2.71824780052575</v>
      </c>
    </row>
    <row r="39944" customFormat="false" ht="13" hidden="false" customHeight="false" outlineLevel="0" collapsed="false">
      <c r="A39944" s="2" t="n">
        <v>39942</v>
      </c>
      <c r="B39944" s="2" t="n">
        <f aca="false">(1+1/A39944)^A39944</f>
        <v>2.71824780137784</v>
      </c>
    </row>
    <row r="39945" customFormat="false" ht="13" hidden="false" customHeight="false" outlineLevel="0" collapsed="false">
      <c r="A39945" s="2" t="n">
        <v>39943</v>
      </c>
      <c r="B39945" s="2" t="n">
        <f aca="false">(1+1/A39945)^A39945</f>
        <v>2.71824780222141</v>
      </c>
    </row>
    <row r="39946" customFormat="false" ht="13" hidden="false" customHeight="false" outlineLevel="0" collapsed="false">
      <c r="A39946" s="2" t="n">
        <v>39944</v>
      </c>
      <c r="B39946" s="2" t="n">
        <f aca="false">(1+1/A39946)^A39946</f>
        <v>2.71824780308084</v>
      </c>
    </row>
    <row r="39947" customFormat="false" ht="13" hidden="false" customHeight="false" outlineLevel="0" collapsed="false">
      <c r="A39947" s="2" t="n">
        <v>39945</v>
      </c>
      <c r="B39947" s="2" t="n">
        <f aca="false">(1+1/A39947)^A39947</f>
        <v>2.71824780393226</v>
      </c>
    </row>
    <row r="39948" customFormat="false" ht="13" hidden="false" customHeight="false" outlineLevel="0" collapsed="false">
      <c r="A39948" s="2" t="n">
        <v>39946</v>
      </c>
      <c r="B39948" s="2" t="n">
        <f aca="false">(1+1/A39948)^A39948</f>
        <v>2.71824780477593</v>
      </c>
    </row>
    <row r="39949" customFormat="false" ht="13" hidden="false" customHeight="false" outlineLevel="0" collapsed="false">
      <c r="A39949" s="2" t="n">
        <v>39947</v>
      </c>
      <c r="B39949" s="2" t="n">
        <f aca="false">(1+1/A39949)^A39949</f>
        <v>2.71824780563621</v>
      </c>
    </row>
    <row r="39950" customFormat="false" ht="13" hidden="false" customHeight="false" outlineLevel="0" collapsed="false">
      <c r="A39950" s="2" t="n">
        <v>39948</v>
      </c>
      <c r="B39950" s="2" t="n">
        <f aca="false">(1+1/A39950)^A39950</f>
        <v>2.71824780648926</v>
      </c>
    </row>
    <row r="39951" customFormat="false" ht="13" hidden="false" customHeight="false" outlineLevel="0" collapsed="false">
      <c r="A39951" s="2" t="n">
        <v>39949</v>
      </c>
      <c r="B39951" s="2" t="n">
        <f aca="false">(1+1/A39951)^A39951</f>
        <v>2.71824780733533</v>
      </c>
    </row>
    <row r="39952" customFormat="false" ht="13" hidden="false" customHeight="false" outlineLevel="0" collapsed="false">
      <c r="A39952" s="2" t="n">
        <v>39950</v>
      </c>
      <c r="B39952" s="2" t="n">
        <f aca="false">(1+1/A39952)^A39952</f>
        <v>2.71824780819879</v>
      </c>
    </row>
    <row r="39953" customFormat="false" ht="13" hidden="false" customHeight="false" outlineLevel="0" collapsed="false">
      <c r="A39953" s="2" t="n">
        <v>39951</v>
      </c>
      <c r="B39953" s="2" t="n">
        <f aca="false">(1+1/A39953)^A39953</f>
        <v>2.71824780903166</v>
      </c>
    </row>
    <row r="39954" customFormat="false" ht="13" hidden="false" customHeight="false" outlineLevel="0" collapsed="false">
      <c r="A39954" s="2" t="n">
        <v>39952</v>
      </c>
      <c r="B39954" s="2" t="n">
        <f aca="false">(1+1/A39954)^A39954</f>
        <v>2.71824780988243</v>
      </c>
    </row>
    <row r="39955" customFormat="false" ht="13" hidden="false" customHeight="false" outlineLevel="0" collapsed="false">
      <c r="A39955" s="2" t="n">
        <v>39953</v>
      </c>
      <c r="B39955" s="2" t="n">
        <f aca="false">(1+1/A39955)^A39955</f>
        <v>2.71824781075135</v>
      </c>
    </row>
    <row r="39956" customFormat="false" ht="13" hidden="false" customHeight="false" outlineLevel="0" collapsed="false">
      <c r="A39956" s="2" t="n">
        <v>39954</v>
      </c>
      <c r="B39956" s="2" t="n">
        <f aca="false">(1+1/A39956)^A39956</f>
        <v>2.71824781159046</v>
      </c>
    </row>
    <row r="39957" customFormat="false" ht="13" hidden="false" customHeight="false" outlineLevel="0" collapsed="false">
      <c r="A39957" s="2" t="n">
        <v>39955</v>
      </c>
      <c r="B39957" s="2" t="n">
        <f aca="false">(1+1/A39957)^A39957</f>
        <v>2.71824781244823</v>
      </c>
    </row>
    <row r="39958" customFormat="false" ht="13" hidden="false" customHeight="false" outlineLevel="0" collapsed="false">
      <c r="A39958" s="2" t="n">
        <v>39956</v>
      </c>
      <c r="B39958" s="2" t="n">
        <f aca="false">(1+1/A39958)^A39958</f>
        <v>2.71824781330081</v>
      </c>
    </row>
    <row r="39959" customFormat="false" ht="13" hidden="false" customHeight="false" outlineLevel="0" collapsed="false">
      <c r="A39959" s="2" t="n">
        <v>39957</v>
      </c>
      <c r="B39959" s="2" t="n">
        <f aca="false">(1+1/A39959)^A39959</f>
        <v>2.71824781414845</v>
      </c>
    </row>
    <row r="39960" customFormat="false" ht="13" hidden="false" customHeight="false" outlineLevel="0" collapsed="false">
      <c r="A39960" s="2" t="n">
        <v>39958</v>
      </c>
      <c r="B39960" s="2" t="n">
        <f aca="false">(1+1/A39960)^A39960</f>
        <v>2.71824781499141</v>
      </c>
    </row>
    <row r="39961" customFormat="false" ht="13" hidden="false" customHeight="false" outlineLevel="0" collapsed="false">
      <c r="A39961" s="2" t="n">
        <v>39959</v>
      </c>
      <c r="B39961" s="2" t="n">
        <f aca="false">(1+1/A39961)^A39961</f>
        <v>2.71824781585407</v>
      </c>
    </row>
    <row r="39962" customFormat="false" ht="13" hidden="false" customHeight="false" outlineLevel="0" collapsed="false">
      <c r="A39962" s="2" t="n">
        <v>39960</v>
      </c>
      <c r="B39962" s="2" t="n">
        <f aca="false">(1+1/A39962)^A39962</f>
        <v>2.71824781671255</v>
      </c>
    </row>
    <row r="39963" customFormat="false" ht="13" hidden="false" customHeight="false" outlineLevel="0" collapsed="false">
      <c r="A39963" s="2" t="n">
        <v>39961</v>
      </c>
      <c r="B39963" s="2" t="n">
        <f aca="false">(1+1/A39963)^A39963</f>
        <v>2.718247817543</v>
      </c>
    </row>
    <row r="39964" customFormat="false" ht="13" hidden="false" customHeight="false" outlineLevel="0" collapsed="false">
      <c r="A39964" s="2" t="n">
        <v>39962</v>
      </c>
      <c r="B39964" s="2" t="n">
        <f aca="false">(1+1/A39964)^A39964</f>
        <v>2.71824781841803</v>
      </c>
    </row>
    <row r="39965" customFormat="false" ht="13" hidden="false" customHeight="false" outlineLevel="0" collapsed="false">
      <c r="A39965" s="2" t="n">
        <v>39963</v>
      </c>
      <c r="B39965" s="2" t="n">
        <f aca="false">(1+1/A39965)^A39965</f>
        <v>2.71824781926554</v>
      </c>
    </row>
    <row r="39966" customFormat="false" ht="13" hidden="false" customHeight="false" outlineLevel="0" collapsed="false">
      <c r="A39966" s="2" t="n">
        <v>39964</v>
      </c>
      <c r="B39966" s="2" t="n">
        <f aca="false">(1+1/A39966)^A39966</f>
        <v>2.71824782010989</v>
      </c>
    </row>
    <row r="39967" customFormat="false" ht="13" hidden="false" customHeight="false" outlineLevel="0" collapsed="false">
      <c r="A39967" s="2" t="n">
        <v>39965</v>
      </c>
      <c r="B39967" s="2" t="n">
        <f aca="false">(1+1/A39967)^A39967</f>
        <v>2.71824782095136</v>
      </c>
    </row>
    <row r="39968" customFormat="false" ht="13" hidden="false" customHeight="false" outlineLevel="0" collapsed="false">
      <c r="A39968" s="2" t="n">
        <v>39966</v>
      </c>
      <c r="B39968" s="2" t="n">
        <f aca="false">(1+1/A39968)^A39968</f>
        <v>2.71824782181431</v>
      </c>
    </row>
    <row r="39969" customFormat="false" ht="13" hidden="false" customHeight="false" outlineLevel="0" collapsed="false">
      <c r="A39969" s="2" t="n">
        <v>39967</v>
      </c>
      <c r="B39969" s="2" t="n">
        <f aca="false">(1+1/A39969)^A39969</f>
        <v>2.71824782265075</v>
      </c>
    </row>
    <row r="39970" customFormat="false" ht="13" hidden="false" customHeight="false" outlineLevel="0" collapsed="false">
      <c r="A39970" s="2" t="n">
        <v>39968</v>
      </c>
      <c r="B39970" s="2" t="n">
        <f aca="false">(1+1/A39970)^A39970</f>
        <v>2.71824782350919</v>
      </c>
    </row>
    <row r="39971" customFormat="false" ht="13" hidden="false" customHeight="false" outlineLevel="0" collapsed="false">
      <c r="A39971" s="2" t="n">
        <v>39969</v>
      </c>
      <c r="B39971" s="2" t="n">
        <f aca="false">(1+1/A39971)^A39971</f>
        <v>2.71824782436576</v>
      </c>
    </row>
    <row r="39972" customFormat="false" ht="13" hidden="false" customHeight="false" outlineLevel="0" collapsed="false">
      <c r="A39972" s="2" t="n">
        <v>39970</v>
      </c>
      <c r="B39972" s="2" t="n">
        <f aca="false">(1+1/A39972)^A39972</f>
        <v>2.71824782522072</v>
      </c>
    </row>
    <row r="39973" customFormat="false" ht="13" hidden="false" customHeight="false" outlineLevel="0" collapsed="false">
      <c r="A39973" s="2" t="n">
        <v>39971</v>
      </c>
      <c r="B39973" s="2" t="n">
        <f aca="false">(1+1/A39973)^A39973</f>
        <v>2.71824782607431</v>
      </c>
    </row>
    <row r="39974" customFormat="false" ht="13" hidden="false" customHeight="false" outlineLevel="0" collapsed="false">
      <c r="A39974" s="2" t="n">
        <v>39972</v>
      </c>
      <c r="B39974" s="2" t="n">
        <f aca="false">(1+1/A39974)^A39974</f>
        <v>2.71824782690268</v>
      </c>
    </row>
    <row r="39975" customFormat="false" ht="13" hidden="false" customHeight="false" outlineLevel="0" collapsed="false">
      <c r="A39975" s="2" t="n">
        <v>39973</v>
      </c>
      <c r="B39975" s="2" t="n">
        <f aca="false">(1+1/A39975)^A39975</f>
        <v>2.71824782775431</v>
      </c>
    </row>
    <row r="39976" customFormat="false" ht="13" hidden="false" customHeight="false" outlineLevel="0" collapsed="false">
      <c r="A39976" s="2" t="n">
        <v>39974</v>
      </c>
      <c r="B39976" s="2" t="n">
        <f aca="false">(1+1/A39976)^A39976</f>
        <v>2.71824782860536</v>
      </c>
    </row>
    <row r="39977" customFormat="false" ht="13" hidden="false" customHeight="false" outlineLevel="0" collapsed="false">
      <c r="A39977" s="2" t="n">
        <v>39975</v>
      </c>
      <c r="B39977" s="2" t="n">
        <f aca="false">(1+1/A39977)^A39977</f>
        <v>2.71824782945607</v>
      </c>
    </row>
    <row r="39978" customFormat="false" ht="13" hidden="false" customHeight="false" outlineLevel="0" collapsed="false">
      <c r="A39978" s="2" t="n">
        <v>39976</v>
      </c>
      <c r="B39978" s="2" t="n">
        <f aca="false">(1+1/A39978)^A39978</f>
        <v>2.71824783030669</v>
      </c>
    </row>
    <row r="39979" customFormat="false" ht="13" hidden="false" customHeight="false" outlineLevel="0" collapsed="false">
      <c r="A39979" s="2" t="n">
        <v>39977</v>
      </c>
      <c r="B39979" s="2" t="n">
        <f aca="false">(1+1/A39979)^A39979</f>
        <v>2.71824783115748</v>
      </c>
    </row>
    <row r="39980" customFormat="false" ht="13" hidden="false" customHeight="false" outlineLevel="0" collapsed="false">
      <c r="A39980" s="2" t="n">
        <v>39978</v>
      </c>
      <c r="B39980" s="2" t="n">
        <f aca="false">(1+1/A39980)^A39980</f>
        <v>2.7182478320087</v>
      </c>
    </row>
    <row r="39981" customFormat="false" ht="13" hidden="false" customHeight="false" outlineLevel="0" collapsed="false">
      <c r="A39981" s="2" t="n">
        <v>39979</v>
      </c>
      <c r="B39981" s="2" t="n">
        <f aca="false">(1+1/A39981)^A39981</f>
        <v>2.71824783286061</v>
      </c>
    </row>
    <row r="39982" customFormat="false" ht="13" hidden="false" customHeight="false" outlineLevel="0" collapsed="false">
      <c r="A39982" s="2" t="n">
        <v>39980</v>
      </c>
      <c r="B39982" s="2" t="n">
        <f aca="false">(1+1/A39982)^A39982</f>
        <v>2.71824783371345</v>
      </c>
    </row>
    <row r="39983" customFormat="false" ht="13" hidden="false" customHeight="false" outlineLevel="0" collapsed="false">
      <c r="A39983" s="2" t="n">
        <v>39981</v>
      </c>
      <c r="B39983" s="2" t="n">
        <f aca="false">(1+1/A39983)^A39983</f>
        <v>2.71824783456748</v>
      </c>
    </row>
    <row r="39984" customFormat="false" ht="13" hidden="false" customHeight="false" outlineLevel="0" collapsed="false">
      <c r="A39984" s="2" t="n">
        <v>39982</v>
      </c>
      <c r="B39984" s="2" t="n">
        <f aca="false">(1+1/A39984)^A39984</f>
        <v>2.71824783542297</v>
      </c>
    </row>
    <row r="39985" customFormat="false" ht="13" hidden="false" customHeight="false" outlineLevel="0" collapsed="false">
      <c r="A39985" s="2" t="n">
        <v>39983</v>
      </c>
      <c r="B39985" s="2" t="n">
        <f aca="false">(1+1/A39985)^A39985</f>
        <v>2.71824783628015</v>
      </c>
    </row>
    <row r="39986" customFormat="false" ht="13" hidden="false" customHeight="false" outlineLevel="0" collapsed="false">
      <c r="A39986" s="2" t="n">
        <v>39984</v>
      </c>
      <c r="B39986" s="2" t="n">
        <f aca="false">(1+1/A39986)^A39986</f>
        <v>2.71824783711516</v>
      </c>
    </row>
    <row r="39987" customFormat="false" ht="13" hidden="false" customHeight="false" outlineLevel="0" collapsed="false">
      <c r="A39987" s="2" t="n">
        <v>39985</v>
      </c>
      <c r="B39987" s="2" t="n">
        <f aca="false">(1+1/A39987)^A39987</f>
        <v>2.71824783797652</v>
      </c>
    </row>
    <row r="39988" customFormat="false" ht="13" hidden="false" customHeight="false" outlineLevel="0" collapsed="false">
      <c r="A39988" s="2" t="n">
        <v>39986</v>
      </c>
      <c r="B39988" s="2" t="n">
        <f aca="false">(1+1/A39988)^A39988</f>
        <v>2.71824783881622</v>
      </c>
    </row>
    <row r="39989" customFormat="false" ht="13" hidden="false" customHeight="false" outlineLevel="0" collapsed="false">
      <c r="A39989" s="2" t="n">
        <v>39987</v>
      </c>
      <c r="B39989" s="2" t="n">
        <f aca="false">(1+1/A39989)^A39989</f>
        <v>2.71824783965863</v>
      </c>
    </row>
    <row r="39990" customFormat="false" ht="13" hidden="false" customHeight="false" outlineLevel="0" collapsed="false">
      <c r="A39990" s="2" t="n">
        <v>39988</v>
      </c>
      <c r="B39990" s="2" t="n">
        <f aca="false">(1+1/A39990)^A39990</f>
        <v>2.71824784052817</v>
      </c>
    </row>
    <row r="39991" customFormat="false" ht="13" hidden="false" customHeight="false" outlineLevel="0" collapsed="false">
      <c r="A39991" s="2" t="n">
        <v>39989</v>
      </c>
      <c r="B39991" s="2" t="n">
        <f aca="false">(1+1/A39991)^A39991</f>
        <v>2.7182478413768</v>
      </c>
    </row>
    <row r="39992" customFormat="false" ht="13" hidden="false" customHeight="false" outlineLevel="0" collapsed="false">
      <c r="A39992" s="2" t="n">
        <v>39990</v>
      </c>
      <c r="B39992" s="2" t="n">
        <f aca="false">(1+1/A39992)^A39992</f>
        <v>2.71824784222892</v>
      </c>
    </row>
    <row r="39993" customFormat="false" ht="13" hidden="false" customHeight="false" outlineLevel="0" collapsed="false">
      <c r="A39993" s="2" t="n">
        <v>39991</v>
      </c>
      <c r="B39993" s="2" t="n">
        <f aca="false">(1+1/A39993)^A39993</f>
        <v>2.71824784306065</v>
      </c>
    </row>
    <row r="39994" customFormat="false" ht="13" hidden="false" customHeight="false" outlineLevel="0" collapsed="false">
      <c r="A39994" s="2" t="n">
        <v>39992</v>
      </c>
      <c r="B39994" s="2" t="n">
        <f aca="false">(1+1/A39994)^A39994</f>
        <v>2.71824784392051</v>
      </c>
    </row>
    <row r="39995" customFormat="false" ht="13" hidden="false" customHeight="false" outlineLevel="0" collapsed="false">
      <c r="A39995" s="2" t="n">
        <v>39993</v>
      </c>
      <c r="B39995" s="2" t="n">
        <f aca="false">(1+1/A39995)^A39995</f>
        <v>2.71824784476049</v>
      </c>
    </row>
    <row r="39996" customFormat="false" ht="13" hidden="false" customHeight="false" outlineLevel="0" collapsed="false">
      <c r="A39996" s="2" t="n">
        <v>39994</v>
      </c>
      <c r="B39996" s="2" t="n">
        <f aca="false">(1+1/A39996)^A39996</f>
        <v>2.71824784562913</v>
      </c>
    </row>
    <row r="39997" customFormat="false" ht="13" hidden="false" customHeight="false" outlineLevel="0" collapsed="false">
      <c r="A39997" s="2" t="n">
        <v>39995</v>
      </c>
      <c r="B39997" s="2" t="n">
        <f aca="false">(1+1/A39997)^A39997</f>
        <v>2.71824784647838</v>
      </c>
    </row>
    <row r="39998" customFormat="false" ht="13" hidden="false" customHeight="false" outlineLevel="0" collapsed="false">
      <c r="A39998" s="2" t="n">
        <v>39996</v>
      </c>
      <c r="B39998" s="2" t="n">
        <f aca="false">(1+1/A39998)^A39998</f>
        <v>2.71824784730852</v>
      </c>
    </row>
    <row r="39999" customFormat="false" ht="13" hidden="false" customHeight="false" outlineLevel="0" collapsed="false">
      <c r="A39999" s="2" t="n">
        <v>39997</v>
      </c>
      <c r="B39999" s="2" t="n">
        <f aca="false">(1+1/A39999)^A39999</f>
        <v>2.71824784816807</v>
      </c>
    </row>
    <row r="40000" customFormat="false" ht="13" hidden="false" customHeight="false" outlineLevel="0" collapsed="false">
      <c r="A40000" s="2" t="n">
        <v>39998</v>
      </c>
      <c r="B40000" s="2" t="n">
        <f aca="false">(1+1/A40000)^A40000</f>
        <v>2.71824784900902</v>
      </c>
    </row>
    <row r="40001" customFormat="false" ht="13" hidden="false" customHeight="false" outlineLevel="0" collapsed="false">
      <c r="A40001" s="2" t="n">
        <v>39999</v>
      </c>
      <c r="B40001" s="2" t="n">
        <f aca="false">(1+1/A40001)^A40001</f>
        <v>2.71824784985574</v>
      </c>
    </row>
    <row r="40002" customFormat="false" ht="13" hidden="false" customHeight="false" outlineLevel="0" collapsed="false">
      <c r="A40002" s="2" t="n">
        <v>40000</v>
      </c>
      <c r="B40002" s="2" t="n">
        <f aca="false">(1+1/A40002)^A40002</f>
        <v>2.71824785070851</v>
      </c>
    </row>
    <row r="40003" customFormat="false" ht="13" hidden="false" customHeight="false" outlineLevel="0" collapsed="false">
      <c r="A40003" s="2" t="n">
        <v>40001</v>
      </c>
      <c r="B40003" s="2" t="n">
        <f aca="false">(1+1/A40003)^A40003</f>
        <v>2.71824785156757</v>
      </c>
    </row>
    <row r="40004" customFormat="false" ht="13" hidden="false" customHeight="false" outlineLevel="0" collapsed="false">
      <c r="A40004" s="2" t="n">
        <v>40002</v>
      </c>
      <c r="B40004" s="2" t="n">
        <f aca="false">(1+1/A40004)^A40004</f>
        <v>2.71824785240904</v>
      </c>
    </row>
    <row r="40005" customFormat="false" ht="13" hidden="false" customHeight="false" outlineLevel="0" collapsed="false">
      <c r="A40005" s="2" t="n">
        <v>40003</v>
      </c>
      <c r="B40005" s="2" t="n">
        <f aca="false">(1+1/A40005)^A40005</f>
        <v>2.71824785325732</v>
      </c>
    </row>
    <row r="40006" customFormat="false" ht="13" hidden="false" customHeight="false" outlineLevel="0" collapsed="false">
      <c r="A40006" s="2" t="n">
        <v>40004</v>
      </c>
      <c r="B40006" s="2" t="n">
        <f aca="false">(1+1/A40006)^A40006</f>
        <v>2.71824785411265</v>
      </c>
    </row>
    <row r="40007" customFormat="false" ht="13" hidden="false" customHeight="false" outlineLevel="0" collapsed="false">
      <c r="A40007" s="2" t="n">
        <v>40005</v>
      </c>
      <c r="B40007" s="2" t="n">
        <f aca="false">(1+1/A40007)^A40007</f>
        <v>2.71824785495116</v>
      </c>
    </row>
    <row r="40008" customFormat="false" ht="13" hidden="false" customHeight="false" outlineLevel="0" collapsed="false">
      <c r="A40008" s="2" t="n">
        <v>40006</v>
      </c>
      <c r="B40008" s="2" t="n">
        <f aca="false">(1+1/A40008)^A40008</f>
        <v>2.71824785582138</v>
      </c>
    </row>
    <row r="40009" customFormat="false" ht="13" hidden="false" customHeight="false" outlineLevel="0" collapsed="false">
      <c r="A40009" s="2" t="n">
        <v>40007</v>
      </c>
      <c r="B40009" s="2" t="n">
        <f aca="false">(1+1/A40009)^A40009</f>
        <v>2.71824785665113</v>
      </c>
    </row>
    <row r="40010" customFormat="false" ht="13" hidden="false" customHeight="false" outlineLevel="0" collapsed="false">
      <c r="A40010" s="2" t="n">
        <v>40008</v>
      </c>
      <c r="B40010" s="2" t="n">
        <f aca="false">(1+1/A40010)^A40010</f>
        <v>2.71824785751311</v>
      </c>
    </row>
    <row r="40011" customFormat="false" ht="13" hidden="false" customHeight="false" outlineLevel="0" collapsed="false">
      <c r="A40011" s="2" t="n">
        <v>40009</v>
      </c>
      <c r="B40011" s="2" t="n">
        <f aca="false">(1+1/A40011)^A40011</f>
        <v>2.71824785835928</v>
      </c>
    </row>
    <row r="40012" customFormat="false" ht="13" hidden="false" customHeight="false" outlineLevel="0" collapsed="false">
      <c r="A40012" s="2" t="n">
        <v>40010</v>
      </c>
      <c r="B40012" s="2" t="n">
        <f aca="false">(1+1/A40012)^A40012</f>
        <v>2.71824785921404</v>
      </c>
    </row>
    <row r="40013" customFormat="false" ht="13" hidden="false" customHeight="false" outlineLevel="0" collapsed="false">
      <c r="A40013" s="2" t="n">
        <v>40011</v>
      </c>
      <c r="B40013" s="2" t="n">
        <f aca="false">(1+1/A40013)^A40013</f>
        <v>2.71824786005349</v>
      </c>
    </row>
    <row r="40014" customFormat="false" ht="13" hidden="false" customHeight="false" outlineLevel="0" collapsed="false">
      <c r="A40014" s="2" t="n">
        <v>40012</v>
      </c>
      <c r="B40014" s="2" t="n">
        <f aca="false">(1+1/A40014)^A40014</f>
        <v>2.71824786090205</v>
      </c>
    </row>
    <row r="40015" customFormat="false" ht="13" hidden="false" customHeight="false" outlineLevel="0" collapsed="false">
      <c r="A40015" s="2" t="n">
        <v>40013</v>
      </c>
      <c r="B40015" s="2" t="n">
        <f aca="false">(1+1/A40015)^A40015</f>
        <v>2.71824786175995</v>
      </c>
    </row>
    <row r="40016" customFormat="false" ht="13" hidden="false" customHeight="false" outlineLevel="0" collapsed="false">
      <c r="A40016" s="2" t="n">
        <v>40014</v>
      </c>
      <c r="B40016" s="2" t="n">
        <f aca="false">(1+1/A40016)^A40016</f>
        <v>2.71824786260332</v>
      </c>
    </row>
    <row r="40017" customFormat="false" ht="13" hidden="false" customHeight="false" outlineLevel="0" collapsed="false">
      <c r="A40017" s="2" t="n">
        <v>40015</v>
      </c>
      <c r="B40017" s="2" t="n">
        <f aca="false">(1+1/A40017)^A40017</f>
        <v>2.71824786345655</v>
      </c>
    </row>
    <row r="40018" customFormat="false" ht="13" hidden="false" customHeight="false" outlineLevel="0" collapsed="false">
      <c r="A40018" s="2" t="n">
        <v>40016</v>
      </c>
      <c r="B40018" s="2" t="n">
        <f aca="false">(1+1/A40018)^A40018</f>
        <v>2.71824786429575</v>
      </c>
    </row>
    <row r="40019" customFormat="false" ht="13" hidden="false" customHeight="false" outlineLevel="0" collapsed="false">
      <c r="A40019" s="2" t="n">
        <v>40017</v>
      </c>
      <c r="B40019" s="2" t="n">
        <f aca="false">(1+1/A40019)^A40019</f>
        <v>2.71824786514532</v>
      </c>
    </row>
    <row r="40020" customFormat="false" ht="13" hidden="false" customHeight="false" outlineLevel="0" collapsed="false">
      <c r="A40020" s="2" t="n">
        <v>40018</v>
      </c>
      <c r="B40020" s="2" t="n">
        <f aca="false">(1+1/A40020)^A40020</f>
        <v>2.71824786600551</v>
      </c>
    </row>
    <row r="40021" customFormat="false" ht="13" hidden="false" customHeight="false" outlineLevel="0" collapsed="false">
      <c r="A40021" s="2" t="n">
        <v>40019</v>
      </c>
      <c r="B40021" s="2" t="n">
        <f aca="false">(1+1/A40021)^A40021</f>
        <v>2.71824786685244</v>
      </c>
    </row>
    <row r="40022" customFormat="false" ht="13" hidden="false" customHeight="false" outlineLevel="0" collapsed="false">
      <c r="A40022" s="2" t="n">
        <v>40020</v>
      </c>
      <c r="B40022" s="2" t="n">
        <f aca="false">(1+1/A40022)^A40022</f>
        <v>2.71824786768635</v>
      </c>
    </row>
    <row r="40023" customFormat="false" ht="13" hidden="false" customHeight="false" outlineLevel="0" collapsed="false">
      <c r="A40023" s="2" t="n">
        <v>40021</v>
      </c>
      <c r="B40023" s="2" t="n">
        <f aca="false">(1+1/A40023)^A40023</f>
        <v>2.71824786853166</v>
      </c>
    </row>
    <row r="40024" customFormat="false" ht="13" hidden="false" customHeight="false" outlineLevel="0" collapsed="false">
      <c r="A40024" s="2" t="n">
        <v>40022</v>
      </c>
      <c r="B40024" s="2" t="n">
        <f aca="false">(1+1/A40024)^A40024</f>
        <v>2.71824786938861</v>
      </c>
    </row>
    <row r="40025" customFormat="false" ht="13" hidden="false" customHeight="false" outlineLevel="0" collapsed="false">
      <c r="A40025" s="2" t="n">
        <v>40023</v>
      </c>
      <c r="B40025" s="2" t="n">
        <f aca="false">(1+1/A40025)^A40025</f>
        <v>2.71824787023331</v>
      </c>
    </row>
    <row r="40026" customFormat="false" ht="13" hidden="false" customHeight="false" outlineLevel="0" collapsed="false">
      <c r="A40026" s="2" t="n">
        <v>40024</v>
      </c>
      <c r="B40026" s="2" t="n">
        <f aca="false">(1+1/A40026)^A40026</f>
        <v>2.71824787109016</v>
      </c>
    </row>
    <row r="40027" customFormat="false" ht="13" hidden="false" customHeight="false" outlineLevel="0" collapsed="false">
      <c r="A40027" s="2" t="n">
        <v>40025</v>
      </c>
      <c r="B40027" s="2" t="n">
        <f aca="false">(1+1/A40027)^A40027</f>
        <v>2.71824787193527</v>
      </c>
    </row>
    <row r="40028" customFormat="false" ht="13" hidden="false" customHeight="false" outlineLevel="0" collapsed="false">
      <c r="A40028" s="2" t="n">
        <v>40026</v>
      </c>
      <c r="B40028" s="2" t="n">
        <f aca="false">(1+1/A40028)^A40028</f>
        <v>2.71824787279305</v>
      </c>
    </row>
    <row r="40029" customFormat="false" ht="13" hidden="false" customHeight="false" outlineLevel="0" collapsed="false">
      <c r="A40029" s="2" t="n">
        <v>40027</v>
      </c>
      <c r="B40029" s="2" t="n">
        <f aca="false">(1+1/A40029)^A40029</f>
        <v>2.71824787363958</v>
      </c>
    </row>
    <row r="40030" customFormat="false" ht="13" hidden="false" customHeight="false" outlineLevel="0" collapsed="false">
      <c r="A40030" s="2" t="n">
        <v>40028</v>
      </c>
      <c r="B40030" s="2" t="n">
        <f aca="false">(1+1/A40030)^A40030</f>
        <v>2.71824787447514</v>
      </c>
    </row>
    <row r="40031" customFormat="false" ht="13" hidden="false" customHeight="false" outlineLevel="0" collapsed="false">
      <c r="A40031" s="2" t="n">
        <v>40029</v>
      </c>
      <c r="B40031" s="2" t="n">
        <f aca="false">(1+1/A40031)^A40031</f>
        <v>2.71824787532412</v>
      </c>
    </row>
    <row r="40032" customFormat="false" ht="13" hidden="false" customHeight="false" outlineLevel="0" collapsed="false">
      <c r="A40032" s="2" t="n">
        <v>40030</v>
      </c>
      <c r="B40032" s="2" t="n">
        <f aca="false">(1+1/A40032)^A40032</f>
        <v>2.71824787618679</v>
      </c>
    </row>
    <row r="40033" customFormat="false" ht="13" hidden="false" customHeight="false" outlineLevel="0" collapsed="false">
      <c r="A40033" s="2" t="n">
        <v>40031</v>
      </c>
      <c r="B40033" s="2" t="n">
        <f aca="false">(1+1/A40033)^A40033</f>
        <v>2.71824787701508</v>
      </c>
    </row>
    <row r="40034" customFormat="false" ht="13" hidden="false" customHeight="false" outlineLevel="0" collapsed="false">
      <c r="A40034" s="2" t="n">
        <v>40032</v>
      </c>
      <c r="B40034" s="2" t="n">
        <f aca="false">(1+1/A40034)^A40034</f>
        <v>2.71824787788172</v>
      </c>
    </row>
    <row r="40035" customFormat="false" ht="13" hidden="false" customHeight="false" outlineLevel="0" collapsed="false">
      <c r="A40035" s="2" t="n">
        <v>40033</v>
      </c>
      <c r="B40035" s="2" t="n">
        <f aca="false">(1+1/A40035)^A40035</f>
        <v>2.71824787871449</v>
      </c>
    </row>
    <row r="40036" customFormat="false" ht="13" hidden="false" customHeight="false" outlineLevel="0" collapsed="false">
      <c r="A40036" s="2" t="n">
        <v>40034</v>
      </c>
      <c r="B40036" s="2" t="n">
        <f aca="false">(1+1/A40036)^A40036</f>
        <v>2.71824787956196</v>
      </c>
    </row>
    <row r="40037" customFormat="false" ht="13" hidden="false" customHeight="false" outlineLevel="0" collapsed="false">
      <c r="A40037" s="2" t="n">
        <v>40035</v>
      </c>
      <c r="B40037" s="2" t="n">
        <f aca="false">(1+1/A40037)^A40037</f>
        <v>2.71824788042439</v>
      </c>
    </row>
    <row r="40038" customFormat="false" ht="13" hidden="false" customHeight="false" outlineLevel="0" collapsed="false">
      <c r="A40038" s="2" t="n">
        <v>40036</v>
      </c>
      <c r="B40038" s="2" t="n">
        <f aca="false">(1+1/A40038)^A40038</f>
        <v>2.71824788127786</v>
      </c>
    </row>
    <row r="40039" customFormat="false" ht="13" hidden="false" customHeight="false" outlineLevel="0" collapsed="false">
      <c r="A40039" s="2" t="n">
        <v>40037</v>
      </c>
      <c r="B40039" s="2" t="n">
        <f aca="false">(1+1/A40039)^A40039</f>
        <v>2.71824788212264</v>
      </c>
    </row>
    <row r="40040" customFormat="false" ht="13" hidden="false" customHeight="false" outlineLevel="0" collapsed="false">
      <c r="A40040" s="2" t="n">
        <v>40038</v>
      </c>
      <c r="B40040" s="2" t="n">
        <f aca="false">(1+1/A40040)^A40040</f>
        <v>2.71824788295898</v>
      </c>
    </row>
    <row r="40041" customFormat="false" ht="13" hidden="false" customHeight="false" outlineLevel="0" collapsed="false">
      <c r="A40041" s="2" t="n">
        <v>40039</v>
      </c>
      <c r="B40041" s="2" t="n">
        <f aca="false">(1+1/A40041)^A40041</f>
        <v>2.71824788381129</v>
      </c>
    </row>
    <row r="40042" customFormat="false" ht="13" hidden="false" customHeight="false" outlineLevel="0" collapsed="false">
      <c r="A40042" s="2" t="n">
        <v>40040</v>
      </c>
      <c r="B40042" s="2" t="n">
        <f aca="false">(1+1/A40042)^A40042</f>
        <v>2.71824788465566</v>
      </c>
    </row>
    <row r="40043" customFormat="false" ht="13" hidden="false" customHeight="false" outlineLevel="0" collapsed="false">
      <c r="A40043" s="2" t="n">
        <v>40041</v>
      </c>
      <c r="B40043" s="2" t="n">
        <f aca="false">(1+1/A40043)^A40043</f>
        <v>2.71824788551652</v>
      </c>
    </row>
    <row r="40044" customFormat="false" ht="13" hidden="false" customHeight="false" outlineLevel="0" collapsed="false">
      <c r="A40044" s="2" t="n">
        <v>40042</v>
      </c>
      <c r="B40044" s="2" t="n">
        <f aca="false">(1+1/A40044)^A40044</f>
        <v>2.71824788634579</v>
      </c>
    </row>
    <row r="40045" customFormat="false" ht="13" hidden="false" customHeight="false" outlineLevel="0" collapsed="false">
      <c r="A40045" s="2" t="n">
        <v>40043</v>
      </c>
      <c r="B40045" s="2" t="n">
        <f aca="false">(1+1/A40045)^A40045</f>
        <v>2.71824788719205</v>
      </c>
    </row>
    <row r="40046" customFormat="false" ht="13" hidden="false" customHeight="false" outlineLevel="0" collapsed="false">
      <c r="A40046" s="2" t="n">
        <v>40044</v>
      </c>
      <c r="B40046" s="2" t="n">
        <f aca="false">(1+1/A40046)^A40046</f>
        <v>2.71824788805555</v>
      </c>
    </row>
    <row r="40047" customFormat="false" ht="13" hidden="false" customHeight="false" outlineLevel="0" collapsed="false">
      <c r="A40047" s="2" t="n">
        <v>40045</v>
      </c>
      <c r="B40047" s="2" t="n">
        <f aca="false">(1+1/A40047)^A40047</f>
        <v>2.71824788888822</v>
      </c>
    </row>
    <row r="40048" customFormat="false" ht="13" hidden="false" customHeight="false" outlineLevel="0" collapsed="false">
      <c r="A40048" s="2" t="n">
        <v>40046</v>
      </c>
      <c r="B40048" s="2" t="n">
        <f aca="false">(1+1/A40048)^A40048</f>
        <v>2.71824788973865</v>
      </c>
    </row>
    <row r="40049" customFormat="false" ht="13" hidden="false" customHeight="false" outlineLevel="0" collapsed="false">
      <c r="A40049" s="2" t="n">
        <v>40047</v>
      </c>
      <c r="B40049" s="2" t="n">
        <f aca="false">(1+1/A40049)^A40049</f>
        <v>2.71824789058292</v>
      </c>
    </row>
    <row r="40050" customFormat="false" ht="13" hidden="false" customHeight="false" outlineLevel="0" collapsed="false">
      <c r="A40050" s="2" t="n">
        <v>40048</v>
      </c>
      <c r="B40050" s="2" t="n">
        <f aca="false">(1+1/A40050)^A40050</f>
        <v>2.71824789144545</v>
      </c>
    </row>
    <row r="40051" customFormat="false" ht="13" hidden="false" customHeight="false" outlineLevel="0" collapsed="false">
      <c r="A40051" s="2" t="n">
        <v>40049</v>
      </c>
      <c r="B40051" s="2" t="n">
        <f aca="false">(1+1/A40051)^A40051</f>
        <v>2.71824789227817</v>
      </c>
    </row>
    <row r="40052" customFormat="false" ht="13" hidden="false" customHeight="false" outlineLevel="0" collapsed="false">
      <c r="A40052" s="2" t="n">
        <v>40050</v>
      </c>
      <c r="B40052" s="2" t="n">
        <f aca="false">(1+1/A40052)^A40052</f>
        <v>2.71824789312965</v>
      </c>
    </row>
    <row r="40053" customFormat="false" ht="13" hidden="false" customHeight="false" outlineLevel="0" collapsed="false">
      <c r="A40053" s="2" t="n">
        <v>40051</v>
      </c>
      <c r="B40053" s="2" t="n">
        <f aca="false">(1+1/A40053)^A40053</f>
        <v>2.718247893976</v>
      </c>
    </row>
    <row r="40054" customFormat="false" ht="13" hidden="false" customHeight="false" outlineLevel="0" collapsed="false">
      <c r="A40054" s="2" t="n">
        <v>40052</v>
      </c>
      <c r="B40054" s="2" t="n">
        <f aca="false">(1+1/A40054)^A40054</f>
        <v>2.71824789481745</v>
      </c>
    </row>
    <row r="40055" customFormat="false" ht="13" hidden="false" customHeight="false" outlineLevel="0" collapsed="false">
      <c r="A40055" s="2" t="n">
        <v>40053</v>
      </c>
      <c r="B40055" s="2" t="n">
        <f aca="false">(1+1/A40055)^A40055</f>
        <v>2.71824789567844</v>
      </c>
    </row>
    <row r="40056" customFormat="false" ht="13" hidden="false" customHeight="false" outlineLevel="0" collapsed="false">
      <c r="A40056" s="2" t="n">
        <v>40054</v>
      </c>
      <c r="B40056" s="2" t="n">
        <f aca="false">(1+1/A40056)^A40056</f>
        <v>2.71824789651087</v>
      </c>
    </row>
    <row r="40057" customFormat="false" ht="13" hidden="false" customHeight="false" outlineLevel="0" collapsed="false">
      <c r="A40057" s="2" t="n">
        <v>40055</v>
      </c>
      <c r="B40057" s="2" t="n">
        <f aca="false">(1+1/A40057)^A40057</f>
        <v>2.71824789736335</v>
      </c>
    </row>
    <row r="40058" customFormat="false" ht="13" hidden="false" customHeight="false" outlineLevel="0" collapsed="false">
      <c r="A40058" s="2" t="n">
        <v>40056</v>
      </c>
      <c r="B40058" s="2" t="n">
        <f aca="false">(1+1/A40058)^A40058</f>
        <v>2.71824789821196</v>
      </c>
    </row>
    <row r="40059" customFormat="false" ht="13" hidden="false" customHeight="false" outlineLevel="0" collapsed="false">
      <c r="A40059" s="2" t="n">
        <v>40057</v>
      </c>
      <c r="B40059" s="2" t="n">
        <f aca="false">(1+1/A40059)^A40059</f>
        <v>2.71824789905694</v>
      </c>
    </row>
    <row r="40060" customFormat="false" ht="13" hidden="false" customHeight="false" outlineLevel="0" collapsed="false">
      <c r="A40060" s="2" t="n">
        <v>40058</v>
      </c>
      <c r="B40060" s="2" t="n">
        <f aca="false">(1+1/A40060)^A40060</f>
        <v>2.71824789989856</v>
      </c>
    </row>
    <row r="40061" customFormat="false" ht="13" hidden="false" customHeight="false" outlineLevel="0" collapsed="false">
      <c r="A40061" s="2" t="n">
        <v>40059</v>
      </c>
      <c r="B40061" s="2" t="n">
        <f aca="false">(1+1/A40061)^A40061</f>
        <v>2.71824790076124</v>
      </c>
    </row>
    <row r="40062" customFormat="false" ht="13" hidden="false" customHeight="false" outlineLevel="0" collapsed="false">
      <c r="A40062" s="2" t="n">
        <v>40060</v>
      </c>
      <c r="B40062" s="2" t="n">
        <f aca="false">(1+1/A40062)^A40062</f>
        <v>2.71824790159688</v>
      </c>
    </row>
    <row r="40063" customFormat="false" ht="13" hidden="false" customHeight="false" outlineLevel="0" collapsed="false">
      <c r="A40063" s="2" t="n">
        <v>40061</v>
      </c>
      <c r="B40063" s="2" t="n">
        <f aca="false">(1+1/A40063)^A40063</f>
        <v>2.71824790245409</v>
      </c>
    </row>
    <row r="40064" customFormat="false" ht="13" hidden="false" customHeight="false" outlineLevel="0" collapsed="false">
      <c r="A40064" s="2" t="n">
        <v>40062</v>
      </c>
      <c r="B40064" s="2" t="n">
        <f aca="false">(1+1/A40064)^A40064</f>
        <v>2.71824790330895</v>
      </c>
    </row>
    <row r="40065" customFormat="false" ht="13" hidden="false" customHeight="false" outlineLevel="0" collapsed="false">
      <c r="A40065" s="2" t="n">
        <v>40063</v>
      </c>
      <c r="B40065" s="2" t="n">
        <f aca="false">(1+1/A40065)^A40065</f>
        <v>2.71824790413753</v>
      </c>
    </row>
    <row r="40066" customFormat="false" ht="13" hidden="false" customHeight="false" outlineLevel="0" collapsed="false">
      <c r="A40066" s="2" t="n">
        <v>40064</v>
      </c>
      <c r="B40066" s="2" t="n">
        <f aca="false">(1+1/A40066)^A40066</f>
        <v>2.71824790498845</v>
      </c>
    </row>
    <row r="40067" customFormat="false" ht="13" hidden="false" customHeight="false" outlineLevel="0" collapsed="false">
      <c r="A40067" s="2" t="n">
        <v>40065</v>
      </c>
      <c r="B40067" s="2" t="n">
        <f aca="false">(1+1/A40067)^A40067</f>
        <v>2.71824790583777</v>
      </c>
    </row>
    <row r="40068" customFormat="false" ht="13" hidden="false" customHeight="false" outlineLevel="0" collapsed="false">
      <c r="A40068" s="2" t="n">
        <v>40066</v>
      </c>
      <c r="B40068" s="2" t="n">
        <f aca="false">(1+1/A40068)^A40068</f>
        <v>2.71824790668575</v>
      </c>
    </row>
    <row r="40069" customFormat="false" ht="13" hidden="false" customHeight="false" outlineLevel="0" collapsed="false">
      <c r="A40069" s="2" t="n">
        <v>40067</v>
      </c>
      <c r="B40069" s="2" t="n">
        <f aca="false">(1+1/A40069)^A40069</f>
        <v>2.71824790753265</v>
      </c>
    </row>
    <row r="40070" customFormat="false" ht="13" hidden="false" customHeight="false" outlineLevel="0" collapsed="false">
      <c r="A40070" s="2" t="n">
        <v>40068</v>
      </c>
      <c r="B40070" s="2" t="n">
        <f aca="false">(1+1/A40070)^A40070</f>
        <v>2.71824790837872</v>
      </c>
    </row>
    <row r="40071" customFormat="false" ht="13" hidden="false" customHeight="false" outlineLevel="0" collapsed="false">
      <c r="A40071" s="2" t="n">
        <v>40069</v>
      </c>
      <c r="B40071" s="2" t="n">
        <f aca="false">(1+1/A40071)^A40071</f>
        <v>2.71824790922421</v>
      </c>
    </row>
    <row r="40072" customFormat="false" ht="13" hidden="false" customHeight="false" outlineLevel="0" collapsed="false">
      <c r="A40072" s="2" t="n">
        <v>40070</v>
      </c>
      <c r="B40072" s="2" t="n">
        <f aca="false">(1+1/A40072)^A40072</f>
        <v>2.71824791006937</v>
      </c>
    </row>
    <row r="40073" customFormat="false" ht="13" hidden="false" customHeight="false" outlineLevel="0" collapsed="false">
      <c r="A40073" s="2" t="n">
        <v>40071</v>
      </c>
      <c r="B40073" s="2" t="n">
        <f aca="false">(1+1/A40073)^A40073</f>
        <v>2.71824791091446</v>
      </c>
    </row>
    <row r="40074" customFormat="false" ht="13" hidden="false" customHeight="false" outlineLevel="0" collapsed="false">
      <c r="A40074" s="2" t="n">
        <v>40072</v>
      </c>
      <c r="B40074" s="2" t="n">
        <f aca="false">(1+1/A40074)^A40074</f>
        <v>2.71824791175974</v>
      </c>
    </row>
    <row r="40075" customFormat="false" ht="13" hidden="false" customHeight="false" outlineLevel="0" collapsed="false">
      <c r="A40075" s="2" t="n">
        <v>40073</v>
      </c>
      <c r="B40075" s="2" t="n">
        <f aca="false">(1+1/A40075)^A40075</f>
        <v>2.71824791260545</v>
      </c>
    </row>
    <row r="40076" customFormat="false" ht="13" hidden="false" customHeight="false" outlineLevel="0" collapsed="false">
      <c r="A40076" s="2" t="n">
        <v>40074</v>
      </c>
      <c r="B40076" s="2" t="n">
        <f aca="false">(1+1/A40076)^A40076</f>
        <v>2.71824791345185</v>
      </c>
    </row>
    <row r="40077" customFormat="false" ht="13" hidden="false" customHeight="false" outlineLevel="0" collapsed="false">
      <c r="A40077" s="2" t="n">
        <v>40075</v>
      </c>
      <c r="B40077" s="2" t="n">
        <f aca="false">(1+1/A40077)^A40077</f>
        <v>2.71824791429919</v>
      </c>
    </row>
    <row r="40078" customFormat="false" ht="13" hidden="false" customHeight="false" outlineLevel="0" collapsed="false">
      <c r="A40078" s="2" t="n">
        <v>40076</v>
      </c>
      <c r="B40078" s="2" t="n">
        <f aca="false">(1+1/A40078)^A40078</f>
        <v>2.71824791514773</v>
      </c>
    </row>
    <row r="40079" customFormat="false" ht="13" hidden="false" customHeight="false" outlineLevel="0" collapsed="false">
      <c r="A40079" s="2" t="n">
        <v>40077</v>
      </c>
      <c r="B40079" s="2" t="n">
        <f aca="false">(1+1/A40079)^A40079</f>
        <v>2.71824791599772</v>
      </c>
    </row>
    <row r="40080" customFormat="false" ht="13" hidden="false" customHeight="false" outlineLevel="0" collapsed="false">
      <c r="A40080" s="2" t="n">
        <v>40078</v>
      </c>
      <c r="B40080" s="2" t="n">
        <f aca="false">(1+1/A40080)^A40080</f>
        <v>2.71824791684941</v>
      </c>
    </row>
    <row r="40081" customFormat="false" ht="13" hidden="false" customHeight="false" outlineLevel="0" collapsed="false">
      <c r="A40081" s="2" t="n">
        <v>40079</v>
      </c>
      <c r="B40081" s="2" t="n">
        <f aca="false">(1+1/A40081)^A40081</f>
        <v>2.71824791767887</v>
      </c>
    </row>
    <row r="40082" customFormat="false" ht="13" hidden="false" customHeight="false" outlineLevel="0" collapsed="false">
      <c r="A40082" s="2" t="n">
        <v>40080</v>
      </c>
      <c r="B40082" s="2" t="n">
        <f aca="false">(1+1/A40082)^A40082</f>
        <v>2.71824791853473</v>
      </c>
    </row>
    <row r="40083" customFormat="false" ht="13" hidden="false" customHeight="false" outlineLevel="0" collapsed="false">
      <c r="A40083" s="2" t="n">
        <v>40081</v>
      </c>
      <c r="B40083" s="2" t="n">
        <f aca="false">(1+1/A40083)^A40083</f>
        <v>2.71824791936886</v>
      </c>
    </row>
    <row r="40084" customFormat="false" ht="13" hidden="false" customHeight="false" outlineLevel="0" collapsed="false">
      <c r="A40084" s="2" t="n">
        <v>40082</v>
      </c>
      <c r="B40084" s="2" t="n">
        <f aca="false">(1+1/A40084)^A40084</f>
        <v>2.7182479202299</v>
      </c>
    </row>
    <row r="40085" customFormat="false" ht="13" hidden="false" customHeight="false" outlineLevel="0" collapsed="false">
      <c r="A40085" s="2" t="n">
        <v>40083</v>
      </c>
      <c r="B40085" s="2" t="n">
        <f aca="false">(1+1/A40085)^A40085</f>
        <v>2.71824792106971</v>
      </c>
    </row>
    <row r="40086" customFormat="false" ht="13" hidden="false" customHeight="false" outlineLevel="0" collapsed="false">
      <c r="A40086" s="2" t="n">
        <v>40084</v>
      </c>
      <c r="B40086" s="2" t="n">
        <f aca="false">(1+1/A40086)^A40086</f>
        <v>2.71824792191275</v>
      </c>
    </row>
    <row r="40087" customFormat="false" ht="13" hidden="false" customHeight="false" outlineLevel="0" collapsed="false">
      <c r="A40087" s="2" t="n">
        <v>40085</v>
      </c>
      <c r="B40087" s="2" t="n">
        <f aca="false">(1+1/A40087)^A40087</f>
        <v>2.71824792275927</v>
      </c>
    </row>
    <row r="40088" customFormat="false" ht="13" hidden="false" customHeight="false" outlineLevel="0" collapsed="false">
      <c r="A40088" s="2" t="n">
        <v>40086</v>
      </c>
      <c r="B40088" s="2" t="n">
        <f aca="false">(1+1/A40088)^A40088</f>
        <v>2.71824792360952</v>
      </c>
    </row>
    <row r="40089" customFormat="false" ht="13" hidden="false" customHeight="false" outlineLevel="0" collapsed="false">
      <c r="A40089" s="2" t="n">
        <v>40087</v>
      </c>
      <c r="B40089" s="2" t="n">
        <f aca="false">(1+1/A40089)^A40089</f>
        <v>2.71824792446375</v>
      </c>
    </row>
    <row r="40090" customFormat="false" ht="13" hidden="false" customHeight="false" outlineLevel="0" collapsed="false">
      <c r="A40090" s="2" t="n">
        <v>40088</v>
      </c>
      <c r="B40090" s="2" t="n">
        <f aca="false">(1+1/A40090)^A40090</f>
        <v>2.71824792529802</v>
      </c>
    </row>
    <row r="40091" customFormat="false" ht="13" hidden="false" customHeight="false" outlineLevel="0" collapsed="false">
      <c r="A40091" s="2" t="n">
        <v>40089</v>
      </c>
      <c r="B40091" s="2" t="n">
        <f aca="false">(1+1/A40091)^A40091</f>
        <v>2.71824792613678</v>
      </c>
    </row>
    <row r="40092" customFormat="false" ht="13" hidden="false" customHeight="false" outlineLevel="0" collapsed="false">
      <c r="A40092" s="2" t="n">
        <v>40090</v>
      </c>
      <c r="B40092" s="2" t="n">
        <f aca="false">(1+1/A40092)^A40092</f>
        <v>2.71824792698028</v>
      </c>
    </row>
    <row r="40093" customFormat="false" ht="13" hidden="false" customHeight="false" outlineLevel="0" collapsed="false">
      <c r="A40093" s="2" t="n">
        <v>40091</v>
      </c>
      <c r="B40093" s="2" t="n">
        <f aca="false">(1+1/A40093)^A40093</f>
        <v>2.71824792782878</v>
      </c>
    </row>
    <row r="40094" customFormat="false" ht="13" hidden="false" customHeight="false" outlineLevel="0" collapsed="false">
      <c r="A40094" s="2" t="n">
        <v>40092</v>
      </c>
      <c r="B40094" s="2" t="n">
        <f aca="false">(1+1/A40094)^A40094</f>
        <v>2.71824792868253</v>
      </c>
    </row>
    <row r="40095" customFormat="false" ht="13" hidden="false" customHeight="false" outlineLevel="0" collapsed="false">
      <c r="A40095" s="2" t="n">
        <v>40093</v>
      </c>
      <c r="B40095" s="2" t="n">
        <f aca="false">(1+1/A40095)^A40095</f>
        <v>2.71824792951759</v>
      </c>
    </row>
    <row r="40096" customFormat="false" ht="13" hidden="false" customHeight="false" outlineLevel="0" collapsed="false">
      <c r="A40096" s="2" t="n">
        <v>40094</v>
      </c>
      <c r="B40096" s="2" t="n">
        <f aca="false">(1+1/A40096)^A40096</f>
        <v>2.7182479303826</v>
      </c>
    </row>
    <row r="40097" customFormat="false" ht="13" hidden="false" customHeight="false" outlineLevel="0" collapsed="false">
      <c r="A40097" s="2" t="n">
        <v>40095</v>
      </c>
      <c r="B40097" s="2" t="n">
        <f aca="false">(1+1/A40097)^A40097</f>
        <v>2.71824793122942</v>
      </c>
    </row>
    <row r="40098" customFormat="false" ht="13" hidden="false" customHeight="false" outlineLevel="0" collapsed="false">
      <c r="A40098" s="2" t="n">
        <v>40096</v>
      </c>
      <c r="B40098" s="2" t="n">
        <f aca="false">(1+1/A40098)^A40098</f>
        <v>2.7182479320583</v>
      </c>
    </row>
    <row r="40099" customFormat="false" ht="13" hidden="false" customHeight="false" outlineLevel="0" collapsed="false">
      <c r="A40099" s="2" t="n">
        <v>40097</v>
      </c>
      <c r="B40099" s="2" t="n">
        <f aca="false">(1+1/A40099)^A40099</f>
        <v>2.7182479329179</v>
      </c>
    </row>
    <row r="40100" customFormat="false" ht="13" hidden="false" customHeight="false" outlineLevel="0" collapsed="false">
      <c r="A40100" s="2" t="n">
        <v>40098</v>
      </c>
      <c r="B40100" s="2" t="n">
        <f aca="false">(1+1/A40100)^A40100</f>
        <v>2.71824793376007</v>
      </c>
    </row>
    <row r="40101" customFormat="false" ht="13" hidden="false" customHeight="false" outlineLevel="0" collapsed="false">
      <c r="A40101" s="2" t="n">
        <v>40099</v>
      </c>
      <c r="B40101" s="2" t="n">
        <f aca="false">(1+1/A40101)^A40101</f>
        <v>2.71824793460926</v>
      </c>
    </row>
    <row r="40102" customFormat="false" ht="13" hidden="false" customHeight="false" outlineLevel="0" collapsed="false">
      <c r="A40102" s="2" t="n">
        <v>40100</v>
      </c>
      <c r="B40102" s="2" t="n">
        <f aca="false">(1+1/A40102)^A40102</f>
        <v>2.71824793544152</v>
      </c>
    </row>
    <row r="40103" customFormat="false" ht="13" hidden="false" customHeight="false" outlineLevel="0" collapsed="false">
      <c r="A40103" s="2" t="n">
        <v>40101</v>
      </c>
      <c r="B40103" s="2" t="n">
        <f aca="false">(1+1/A40103)^A40103</f>
        <v>2.71824793628131</v>
      </c>
    </row>
    <row r="40104" customFormat="false" ht="13" hidden="false" customHeight="false" outlineLevel="0" collapsed="false">
      <c r="A40104" s="2" t="n">
        <v>40102</v>
      </c>
      <c r="B40104" s="2" t="n">
        <f aca="false">(1+1/A40104)^A40104</f>
        <v>2.71824793712888</v>
      </c>
    </row>
    <row r="40105" customFormat="false" ht="13" hidden="false" customHeight="false" outlineLevel="0" collapsed="false">
      <c r="A40105" s="2" t="n">
        <v>40103</v>
      </c>
      <c r="B40105" s="2" t="n">
        <f aca="false">(1+1/A40105)^A40105</f>
        <v>2.71824793798448</v>
      </c>
    </row>
    <row r="40106" customFormat="false" ht="13" hidden="false" customHeight="false" outlineLevel="0" collapsed="false">
      <c r="A40106" s="2" t="n">
        <v>40104</v>
      </c>
      <c r="B40106" s="2" t="n">
        <f aca="false">(1+1/A40106)^A40106</f>
        <v>2.71824793882417</v>
      </c>
    </row>
    <row r="40107" customFormat="false" ht="13" hidden="false" customHeight="false" outlineLevel="0" collapsed="false">
      <c r="A40107" s="2" t="n">
        <v>40105</v>
      </c>
      <c r="B40107" s="2" t="n">
        <f aca="false">(1+1/A40107)^A40107</f>
        <v>2.7182479396724</v>
      </c>
    </row>
    <row r="40108" customFormat="false" ht="13" hidden="false" customHeight="false" outlineLevel="0" collapsed="false">
      <c r="A40108" s="2" t="n">
        <v>40106</v>
      </c>
      <c r="B40108" s="2" t="n">
        <f aca="false">(1+1/A40108)^A40108</f>
        <v>2.71824794050521</v>
      </c>
    </row>
    <row r="40109" customFormat="false" ht="13" hidden="false" customHeight="false" outlineLevel="0" collapsed="false">
      <c r="A40109" s="2" t="n">
        <v>40107</v>
      </c>
      <c r="B40109" s="2" t="n">
        <f aca="false">(1+1/A40109)^A40109</f>
        <v>2.71824794137128</v>
      </c>
    </row>
    <row r="40110" customFormat="false" ht="13" hidden="false" customHeight="false" outlineLevel="0" collapsed="false">
      <c r="A40110" s="2" t="n">
        <v>40108</v>
      </c>
      <c r="B40110" s="2" t="n">
        <f aca="false">(1+1/A40110)^A40110</f>
        <v>2.71824794219824</v>
      </c>
    </row>
    <row r="40111" customFormat="false" ht="13" hidden="false" customHeight="false" outlineLevel="0" collapsed="false">
      <c r="A40111" s="2" t="n">
        <v>40109</v>
      </c>
      <c r="B40111" s="2" t="n">
        <f aca="false">(1+1/A40111)^A40111</f>
        <v>2.71824794305895</v>
      </c>
    </row>
    <row r="40112" customFormat="false" ht="13" hidden="false" customHeight="false" outlineLevel="0" collapsed="false">
      <c r="A40112" s="2" t="n">
        <v>40110</v>
      </c>
      <c r="B40112" s="2" t="n">
        <f aca="false">(1+1/A40112)^A40112</f>
        <v>2.71824794390526</v>
      </c>
    </row>
    <row r="40113" customFormat="false" ht="13" hidden="false" customHeight="false" outlineLevel="0" collapsed="false">
      <c r="A40113" s="2" t="n">
        <v>40111</v>
      </c>
      <c r="B40113" s="2" t="n">
        <f aca="false">(1+1/A40113)^A40113</f>
        <v>2.71824794473743</v>
      </c>
    </row>
    <row r="40114" customFormat="false" ht="13" hidden="false" customHeight="false" outlineLevel="0" collapsed="false">
      <c r="A40114" s="2" t="n">
        <v>40112</v>
      </c>
      <c r="B40114" s="2" t="n">
        <f aca="false">(1+1/A40114)^A40114</f>
        <v>2.7182479455799</v>
      </c>
    </row>
    <row r="40115" customFormat="false" ht="13" hidden="false" customHeight="false" outlineLevel="0" collapsed="false">
      <c r="A40115" s="2" t="n">
        <v>40113</v>
      </c>
      <c r="B40115" s="2" t="n">
        <f aca="false">(1+1/A40115)^A40115</f>
        <v>2.71824794643294</v>
      </c>
    </row>
    <row r="40116" customFormat="false" ht="13" hidden="false" customHeight="false" outlineLevel="0" collapsed="false">
      <c r="A40116" s="2" t="n">
        <v>40114</v>
      </c>
      <c r="B40116" s="2" t="n">
        <f aca="false">(1+1/A40116)^A40116</f>
        <v>2.71824794727259</v>
      </c>
    </row>
    <row r="40117" customFormat="false" ht="13" hidden="false" customHeight="false" outlineLevel="0" collapsed="false">
      <c r="A40117" s="2" t="n">
        <v>40115</v>
      </c>
      <c r="B40117" s="2" t="n">
        <f aca="false">(1+1/A40117)^A40117</f>
        <v>2.7182479481233</v>
      </c>
    </row>
    <row r="40118" customFormat="false" ht="13" hidden="false" customHeight="false" outlineLevel="0" collapsed="false">
      <c r="A40118" s="2" t="n">
        <v>40116</v>
      </c>
      <c r="B40118" s="2" t="n">
        <f aca="false">(1+1/A40118)^A40118</f>
        <v>2.71824794896113</v>
      </c>
    </row>
    <row r="40119" customFormat="false" ht="13" hidden="false" customHeight="false" outlineLevel="0" collapsed="false">
      <c r="A40119" s="2" t="n">
        <v>40117</v>
      </c>
      <c r="B40119" s="2" t="n">
        <f aca="false">(1+1/A40119)^A40119</f>
        <v>2.71824794981054</v>
      </c>
    </row>
    <row r="40120" customFormat="false" ht="13" hidden="false" customHeight="false" outlineLevel="0" collapsed="false">
      <c r="A40120" s="2" t="n">
        <v>40118</v>
      </c>
      <c r="B40120" s="2" t="n">
        <f aca="false">(1+1/A40120)^A40120</f>
        <v>2.71824795064756</v>
      </c>
    </row>
    <row r="40121" customFormat="false" ht="13" hidden="false" customHeight="false" outlineLevel="0" collapsed="false">
      <c r="A40121" s="2" t="n">
        <v>40119</v>
      </c>
      <c r="B40121" s="2" t="n">
        <f aca="false">(1+1/A40121)^A40121</f>
        <v>2.71824795149666</v>
      </c>
    </row>
    <row r="40122" customFormat="false" ht="13" hidden="false" customHeight="false" outlineLevel="0" collapsed="false">
      <c r="A40122" s="2" t="n">
        <v>40120</v>
      </c>
      <c r="B40122" s="2" t="n">
        <f aca="false">(1+1/A40122)^A40122</f>
        <v>2.71824795233388</v>
      </c>
    </row>
    <row r="40123" customFormat="false" ht="13" hidden="false" customHeight="false" outlineLevel="0" collapsed="false">
      <c r="A40123" s="2" t="n">
        <v>40121</v>
      </c>
      <c r="B40123" s="2" t="n">
        <f aca="false">(1+1/A40123)^A40123</f>
        <v>2.7182479531837</v>
      </c>
    </row>
    <row r="40124" customFormat="false" ht="13" hidden="false" customHeight="false" outlineLevel="0" collapsed="false">
      <c r="A40124" s="2" t="n">
        <v>40122</v>
      </c>
      <c r="B40124" s="2" t="n">
        <f aca="false">(1+1/A40124)^A40124</f>
        <v>2.71824795402213</v>
      </c>
    </row>
    <row r="40125" customFormat="false" ht="13" hidden="false" customHeight="false" outlineLevel="0" collapsed="false">
      <c r="A40125" s="2" t="n">
        <v>40123</v>
      </c>
      <c r="B40125" s="2" t="n">
        <f aca="false">(1+1/A40125)^A40125</f>
        <v>2.71824795487367</v>
      </c>
    </row>
    <row r="40126" customFormat="false" ht="13" hidden="false" customHeight="false" outlineLevel="0" collapsed="false">
      <c r="A40126" s="2" t="n">
        <v>40124</v>
      </c>
      <c r="B40126" s="2" t="n">
        <f aca="false">(1+1/A40126)^A40126</f>
        <v>2.71824795571433</v>
      </c>
    </row>
    <row r="40127" customFormat="false" ht="13" hidden="false" customHeight="false" outlineLevel="0" collapsed="false">
      <c r="A40127" s="2" t="n">
        <v>40125</v>
      </c>
      <c r="B40127" s="2" t="n">
        <f aca="false">(1+1/A40127)^A40127</f>
        <v>2.71824795656859</v>
      </c>
    </row>
    <row r="40128" customFormat="false" ht="13" hidden="false" customHeight="false" outlineLevel="0" collapsed="false">
      <c r="A40128" s="2" t="n">
        <v>40126</v>
      </c>
      <c r="B40128" s="2" t="n">
        <f aca="false">(1+1/A40128)^A40128</f>
        <v>2.71824795741248</v>
      </c>
    </row>
    <row r="40129" customFormat="false" ht="13" hidden="false" customHeight="false" outlineLevel="0" collapsed="false">
      <c r="A40129" s="2" t="n">
        <v>40127</v>
      </c>
      <c r="B40129" s="2" t="n">
        <f aca="false">(1+1/A40129)^A40129</f>
        <v>2.71824795824627</v>
      </c>
    </row>
    <row r="40130" customFormat="false" ht="13" hidden="false" customHeight="false" outlineLevel="0" collapsed="false">
      <c r="A40130" s="2" t="n">
        <v>40128</v>
      </c>
      <c r="B40130" s="2" t="n">
        <f aca="false">(1+1/A40130)^A40130</f>
        <v>2.71824795909441</v>
      </c>
    </row>
    <row r="40131" customFormat="false" ht="13" hidden="false" customHeight="false" outlineLevel="0" collapsed="false">
      <c r="A40131" s="2" t="n">
        <v>40129</v>
      </c>
      <c r="B40131" s="2" t="n">
        <f aca="false">(1+1/A40131)^A40131</f>
        <v>2.71824795993294</v>
      </c>
    </row>
    <row r="40132" customFormat="false" ht="13" hidden="false" customHeight="false" outlineLevel="0" collapsed="false">
      <c r="A40132" s="2" t="n">
        <v>40130</v>
      </c>
      <c r="B40132" s="2" t="n">
        <f aca="false">(1+1/A40132)^A40132</f>
        <v>2.71824796078633</v>
      </c>
    </row>
    <row r="40133" customFormat="false" ht="13" hidden="false" customHeight="false" outlineLevel="0" collapsed="false">
      <c r="A40133" s="2" t="n">
        <v>40131</v>
      </c>
      <c r="B40133" s="2" t="n">
        <f aca="false">(1+1/A40133)^A40133</f>
        <v>2.71824796163062</v>
      </c>
    </row>
    <row r="40134" customFormat="false" ht="13" hidden="false" customHeight="false" outlineLevel="0" collapsed="false">
      <c r="A40134" s="2" t="n">
        <v>40132</v>
      </c>
      <c r="B40134" s="2" t="n">
        <f aca="false">(1+1/A40134)^A40134</f>
        <v>2.71824796246606</v>
      </c>
    </row>
    <row r="40135" customFormat="false" ht="13" hidden="false" customHeight="false" outlineLevel="0" collapsed="false">
      <c r="A40135" s="2" t="n">
        <v>40133</v>
      </c>
      <c r="B40135" s="2" t="n">
        <f aca="false">(1+1/A40135)^A40135</f>
        <v>2.71824796331712</v>
      </c>
    </row>
    <row r="40136" customFormat="false" ht="13" hidden="false" customHeight="false" outlineLevel="0" collapsed="false">
      <c r="A40136" s="2" t="n">
        <v>40134</v>
      </c>
      <c r="B40136" s="2" t="n">
        <f aca="false">(1+1/A40136)^A40136</f>
        <v>2.71824796415983</v>
      </c>
    </row>
    <row r="40137" customFormat="false" ht="13" hidden="false" customHeight="false" outlineLevel="0" collapsed="false">
      <c r="A40137" s="2" t="n">
        <v>40135</v>
      </c>
      <c r="B40137" s="2" t="n">
        <f aca="false">(1+1/A40137)^A40137</f>
        <v>2.71824796499444</v>
      </c>
    </row>
    <row r="40138" customFormat="false" ht="13" hidden="false" customHeight="false" outlineLevel="0" collapsed="false">
      <c r="A40138" s="2" t="n">
        <v>40136</v>
      </c>
      <c r="B40138" s="2" t="n">
        <f aca="false">(1+1/A40138)^A40138</f>
        <v>2.71824796584543</v>
      </c>
    </row>
    <row r="40139" customFormat="false" ht="13" hidden="false" customHeight="false" outlineLevel="0" collapsed="false">
      <c r="A40139" s="2" t="n">
        <v>40137</v>
      </c>
      <c r="B40139" s="2" t="n">
        <f aca="false">(1+1/A40139)^A40139</f>
        <v>2.71824796668883</v>
      </c>
    </row>
    <row r="40140" customFormat="false" ht="13" hidden="false" customHeight="false" outlineLevel="0" collapsed="false">
      <c r="A40140" s="2" t="n">
        <v>40138</v>
      </c>
      <c r="B40140" s="2" t="n">
        <f aca="false">(1+1/A40140)^A40140</f>
        <v>2.71824796752489</v>
      </c>
    </row>
    <row r="40141" customFormat="false" ht="13" hidden="false" customHeight="false" outlineLevel="0" collapsed="false">
      <c r="A40141" s="2" t="n">
        <v>40139</v>
      </c>
      <c r="B40141" s="2" t="n">
        <f aca="false">(1+1/A40141)^A40141</f>
        <v>2.71824796837809</v>
      </c>
    </row>
    <row r="40142" customFormat="false" ht="13" hidden="false" customHeight="false" outlineLevel="0" collapsed="false">
      <c r="A40142" s="2" t="n">
        <v>40140</v>
      </c>
      <c r="B40142" s="2" t="n">
        <f aca="false">(1+1/A40142)^A40142</f>
        <v>2.71824796922446</v>
      </c>
    </row>
    <row r="40143" customFormat="false" ht="13" hidden="false" customHeight="false" outlineLevel="0" collapsed="false">
      <c r="A40143" s="2" t="n">
        <v>40141</v>
      </c>
      <c r="B40143" s="2" t="n">
        <f aca="false">(1+1/A40143)^A40143</f>
        <v>2.71824797006424</v>
      </c>
    </row>
    <row r="40144" customFormat="false" ht="13" hidden="false" customHeight="false" outlineLevel="0" collapsed="false">
      <c r="A40144" s="2" t="n">
        <v>40142</v>
      </c>
      <c r="B40144" s="2" t="n">
        <f aca="false">(1+1/A40144)^A40144</f>
        <v>2.71824797089768</v>
      </c>
    </row>
    <row r="40145" customFormat="false" ht="13" hidden="false" customHeight="false" outlineLevel="0" collapsed="false">
      <c r="A40145" s="2" t="n">
        <v>40143</v>
      </c>
      <c r="B40145" s="2" t="n">
        <f aca="false">(1+1/A40145)^A40145</f>
        <v>2.71824797174928</v>
      </c>
    </row>
    <row r="40146" customFormat="false" ht="13" hidden="false" customHeight="false" outlineLevel="0" collapsed="false">
      <c r="A40146" s="2" t="n">
        <v>40144</v>
      </c>
      <c r="B40146" s="2" t="n">
        <f aca="false">(1+1/A40146)^A40146</f>
        <v>2.71824797259504</v>
      </c>
    </row>
    <row r="40147" customFormat="false" ht="13" hidden="false" customHeight="false" outlineLevel="0" collapsed="false">
      <c r="A40147" s="2" t="n">
        <v>40145</v>
      </c>
      <c r="B40147" s="2" t="n">
        <f aca="false">(1+1/A40147)^A40147</f>
        <v>2.71824797343523</v>
      </c>
    </row>
    <row r="40148" customFormat="false" ht="13" hidden="false" customHeight="false" outlineLevel="0" collapsed="false">
      <c r="A40148" s="2" t="n">
        <v>40146</v>
      </c>
      <c r="B40148" s="2" t="n">
        <f aca="false">(1+1/A40148)^A40148</f>
        <v>2.7182479742701</v>
      </c>
    </row>
    <row r="40149" customFormat="false" ht="13" hidden="false" customHeight="false" outlineLevel="0" collapsed="false">
      <c r="A40149" s="2" t="n">
        <v>40147</v>
      </c>
      <c r="B40149" s="2" t="n">
        <f aca="false">(1+1/A40149)^A40149</f>
        <v>2.71824797512413</v>
      </c>
    </row>
    <row r="40150" customFormat="false" ht="13" hidden="false" customHeight="false" outlineLevel="0" collapsed="false">
      <c r="A40150" s="2" t="n">
        <v>40148</v>
      </c>
      <c r="B40150" s="2" t="n">
        <f aca="false">(1+1/A40150)^A40150</f>
        <v>2.71824797597333</v>
      </c>
    </row>
    <row r="40151" customFormat="false" ht="13" hidden="false" customHeight="false" outlineLevel="0" collapsed="false">
      <c r="A40151" s="2" t="n">
        <v>40149</v>
      </c>
      <c r="B40151" s="2" t="n">
        <f aca="false">(1+1/A40151)^A40151</f>
        <v>2.71824797681797</v>
      </c>
    </row>
    <row r="40152" customFormat="false" ht="13" hidden="false" customHeight="false" outlineLevel="0" collapsed="false">
      <c r="A40152" s="2" t="n">
        <v>40150</v>
      </c>
      <c r="B40152" s="2" t="n">
        <f aca="false">(1+1/A40152)^A40152</f>
        <v>2.71824797765829</v>
      </c>
    </row>
    <row r="40153" customFormat="false" ht="13" hidden="false" customHeight="false" outlineLevel="0" collapsed="false">
      <c r="A40153" s="2" t="n">
        <v>40151</v>
      </c>
      <c r="B40153" s="2" t="n">
        <f aca="false">(1+1/A40153)^A40153</f>
        <v>2.71824797849454</v>
      </c>
    </row>
    <row r="40154" customFormat="false" ht="13" hidden="false" customHeight="false" outlineLevel="0" collapsed="false">
      <c r="A40154" s="2" t="n">
        <v>40152</v>
      </c>
      <c r="B40154" s="2" t="n">
        <f aca="false">(1+1/A40154)^A40154</f>
        <v>2.71824797932699</v>
      </c>
    </row>
    <row r="40155" customFormat="false" ht="13" hidden="false" customHeight="false" outlineLevel="0" collapsed="false">
      <c r="A40155" s="2" t="n">
        <v>40153</v>
      </c>
      <c r="B40155" s="2" t="n">
        <f aca="false">(1+1/A40155)^A40155</f>
        <v>2.7182479801801</v>
      </c>
    </row>
    <row r="40156" customFormat="false" ht="13" hidden="false" customHeight="false" outlineLevel="0" collapsed="false">
      <c r="A40156" s="2" t="n">
        <v>40154</v>
      </c>
      <c r="B40156" s="2" t="n">
        <f aca="false">(1+1/A40156)^A40156</f>
        <v>2.71824798102991</v>
      </c>
    </row>
    <row r="40157" customFormat="false" ht="13" hidden="false" customHeight="false" outlineLevel="0" collapsed="false">
      <c r="A40157" s="2" t="n">
        <v>40155</v>
      </c>
      <c r="B40157" s="2" t="n">
        <f aca="false">(1+1/A40157)^A40157</f>
        <v>2.71824798187666</v>
      </c>
    </row>
    <row r="40158" customFormat="false" ht="13" hidden="false" customHeight="false" outlineLevel="0" collapsed="false">
      <c r="A40158" s="2" t="n">
        <v>40156</v>
      </c>
      <c r="B40158" s="2" t="n">
        <f aca="false">(1+1/A40158)^A40158</f>
        <v>2.71824798272061</v>
      </c>
    </row>
    <row r="40159" customFormat="false" ht="13" hidden="false" customHeight="false" outlineLevel="0" collapsed="false">
      <c r="A40159" s="2" t="n">
        <v>40157</v>
      </c>
      <c r="B40159" s="2" t="n">
        <f aca="false">(1+1/A40159)^A40159</f>
        <v>2.718247983562</v>
      </c>
    </row>
    <row r="40160" customFormat="false" ht="13" hidden="false" customHeight="false" outlineLevel="0" collapsed="false">
      <c r="A40160" s="2" t="n">
        <v>40158</v>
      </c>
      <c r="B40160" s="2" t="n">
        <f aca="false">(1+1/A40160)^A40160</f>
        <v>2.71824798440109</v>
      </c>
    </row>
    <row r="40161" customFormat="false" ht="13" hidden="false" customHeight="false" outlineLevel="0" collapsed="false">
      <c r="A40161" s="2" t="n">
        <v>40159</v>
      </c>
      <c r="B40161" s="2" t="n">
        <f aca="false">(1+1/A40161)^A40161</f>
        <v>2.71824798523813</v>
      </c>
    </row>
    <row r="40162" customFormat="false" ht="13" hidden="false" customHeight="false" outlineLevel="0" collapsed="false">
      <c r="A40162" s="2" t="n">
        <v>40160</v>
      </c>
      <c r="B40162" s="2" t="n">
        <f aca="false">(1+1/A40162)^A40162</f>
        <v>2.71824798607337</v>
      </c>
    </row>
    <row r="40163" customFormat="false" ht="13" hidden="false" customHeight="false" outlineLevel="0" collapsed="false">
      <c r="A40163" s="2" t="n">
        <v>40161</v>
      </c>
      <c r="B40163" s="2" t="n">
        <f aca="false">(1+1/A40163)^A40163</f>
        <v>2.71824798693131</v>
      </c>
    </row>
    <row r="40164" customFormat="false" ht="13" hidden="false" customHeight="false" outlineLevel="0" collapsed="false">
      <c r="A40164" s="2" t="n">
        <v>40162</v>
      </c>
      <c r="B40164" s="2" t="n">
        <f aca="false">(1+1/A40164)^A40164</f>
        <v>2.71824798776371</v>
      </c>
    </row>
    <row r="40165" customFormat="false" ht="13" hidden="false" customHeight="false" outlineLevel="0" collapsed="false">
      <c r="A40165" s="2" t="n">
        <v>40163</v>
      </c>
      <c r="B40165" s="2" t="n">
        <f aca="false">(1+1/A40165)^A40165</f>
        <v>2.71824798861931</v>
      </c>
    </row>
    <row r="40166" customFormat="false" ht="13" hidden="false" customHeight="false" outlineLevel="0" collapsed="false">
      <c r="A40166" s="2" t="n">
        <v>40164</v>
      </c>
      <c r="B40166" s="2" t="n">
        <f aca="false">(1+1/A40166)^A40166</f>
        <v>2.71824798944988</v>
      </c>
    </row>
    <row r="40167" customFormat="false" ht="13" hidden="false" customHeight="false" outlineLevel="0" collapsed="false">
      <c r="A40167" s="2" t="n">
        <v>40165</v>
      </c>
      <c r="B40167" s="2" t="n">
        <f aca="false">(1+1/A40167)^A40167</f>
        <v>2.71824799030415</v>
      </c>
    </row>
    <row r="40168" customFormat="false" ht="13" hidden="false" customHeight="false" outlineLevel="0" collapsed="false">
      <c r="A40168" s="2" t="n">
        <v>40166</v>
      </c>
      <c r="B40168" s="2" t="n">
        <f aca="false">(1+1/A40168)^A40168</f>
        <v>2.71824799113389</v>
      </c>
    </row>
    <row r="40169" customFormat="false" ht="13" hidden="false" customHeight="false" outlineLevel="0" collapsed="false">
      <c r="A40169" s="2" t="n">
        <v>40167</v>
      </c>
      <c r="B40169" s="2" t="n">
        <f aca="false">(1+1/A40169)^A40169</f>
        <v>2.71824799198783</v>
      </c>
    </row>
    <row r="40170" customFormat="false" ht="13" hidden="false" customHeight="false" outlineLevel="0" collapsed="false">
      <c r="A40170" s="2" t="n">
        <v>40168</v>
      </c>
      <c r="B40170" s="2" t="n">
        <f aca="false">(1+1/A40170)^A40170</f>
        <v>2.71824799281775</v>
      </c>
    </row>
    <row r="40171" customFormat="false" ht="13" hidden="false" customHeight="false" outlineLevel="0" collapsed="false">
      <c r="A40171" s="2" t="n">
        <v>40169</v>
      </c>
      <c r="B40171" s="2" t="n">
        <f aca="false">(1+1/A40171)^A40171</f>
        <v>2.71824799367238</v>
      </c>
    </row>
    <row r="40172" customFormat="false" ht="13" hidden="false" customHeight="false" outlineLevel="0" collapsed="false">
      <c r="A40172" s="2" t="n">
        <v>40170</v>
      </c>
      <c r="B40172" s="2" t="n">
        <f aca="false">(1+1/A40172)^A40172</f>
        <v>2.71824799450349</v>
      </c>
    </row>
    <row r="40173" customFormat="false" ht="13" hidden="false" customHeight="false" outlineLevel="0" collapsed="false">
      <c r="A40173" s="2" t="n">
        <v>40171</v>
      </c>
      <c r="B40173" s="2" t="n">
        <f aca="false">(1+1/A40173)^A40173</f>
        <v>2.71824799535981</v>
      </c>
    </row>
    <row r="40174" customFormat="false" ht="13" hidden="false" customHeight="false" outlineLevel="0" collapsed="false">
      <c r="A40174" s="2" t="n">
        <v>40172</v>
      </c>
      <c r="B40174" s="2" t="n">
        <f aca="false">(1+1/A40174)^A40174</f>
        <v>2.71824799619311</v>
      </c>
    </row>
    <row r="40175" customFormat="false" ht="13" hidden="false" customHeight="false" outlineLevel="0" collapsed="false">
      <c r="A40175" s="2" t="n">
        <v>40173</v>
      </c>
      <c r="B40175" s="2" t="n">
        <f aca="false">(1+1/A40175)^A40175</f>
        <v>2.71824799702788</v>
      </c>
    </row>
    <row r="40176" customFormat="false" ht="13" hidden="false" customHeight="false" outlineLevel="0" collapsed="false">
      <c r="A40176" s="2" t="n">
        <v>40174</v>
      </c>
      <c r="B40176" s="2" t="n">
        <f aca="false">(1+1/A40176)^A40176</f>
        <v>2.71824799786437</v>
      </c>
    </row>
    <row r="40177" customFormat="false" ht="13" hidden="false" customHeight="false" outlineLevel="0" collapsed="false">
      <c r="A40177" s="2" t="n">
        <v>40175</v>
      </c>
      <c r="B40177" s="2" t="n">
        <f aca="false">(1+1/A40177)^A40177</f>
        <v>2.7182479987271</v>
      </c>
    </row>
    <row r="40178" customFormat="false" ht="13" hidden="false" customHeight="false" outlineLevel="0" collapsed="false">
      <c r="A40178" s="2" t="n">
        <v>40176</v>
      </c>
      <c r="B40178" s="2" t="n">
        <f aca="false">(1+1/A40178)^A40178</f>
        <v>2.7182479995678</v>
      </c>
    </row>
    <row r="40179" customFormat="false" ht="13" hidden="false" customHeight="false" outlineLevel="0" collapsed="false">
      <c r="A40179" s="2" t="n">
        <v>40177</v>
      </c>
      <c r="B40179" s="2" t="n">
        <f aca="false">(1+1/A40179)^A40179</f>
        <v>2.71824800041098</v>
      </c>
    </row>
    <row r="40180" customFormat="false" ht="13" hidden="false" customHeight="false" outlineLevel="0" collapsed="false">
      <c r="A40180" s="2" t="n">
        <v>40178</v>
      </c>
      <c r="B40180" s="2" t="n">
        <f aca="false">(1+1/A40180)^A40180</f>
        <v>2.71824800123265</v>
      </c>
    </row>
    <row r="40181" customFormat="false" ht="13" hidden="false" customHeight="false" outlineLevel="0" collapsed="false">
      <c r="A40181" s="2" t="n">
        <v>40179</v>
      </c>
      <c r="B40181" s="2" t="n">
        <f aca="false">(1+1/A40181)^A40181</f>
        <v>2.71824800208155</v>
      </c>
    </row>
    <row r="40182" customFormat="false" ht="13" hidden="false" customHeight="false" outlineLevel="0" collapsed="false">
      <c r="A40182" s="2" t="n">
        <v>40180</v>
      </c>
      <c r="B40182" s="2" t="n">
        <f aca="false">(1+1/A40182)^A40182</f>
        <v>2.71824800293368</v>
      </c>
    </row>
    <row r="40183" customFormat="false" ht="13" hidden="false" customHeight="false" outlineLevel="0" collapsed="false">
      <c r="A40183" s="2" t="n">
        <v>40181</v>
      </c>
      <c r="B40183" s="2" t="n">
        <f aca="false">(1+1/A40183)^A40183</f>
        <v>2.71824800376505</v>
      </c>
    </row>
    <row r="40184" customFormat="false" ht="13" hidden="false" customHeight="false" outlineLevel="0" collapsed="false">
      <c r="A40184" s="2" t="n">
        <v>40182</v>
      </c>
      <c r="B40184" s="2" t="n">
        <f aca="false">(1+1/A40184)^A40184</f>
        <v>2.71824800460016</v>
      </c>
    </row>
    <row r="40185" customFormat="false" ht="13" hidden="false" customHeight="false" outlineLevel="0" collapsed="false">
      <c r="A40185" s="2" t="n">
        <v>40183</v>
      </c>
      <c r="B40185" s="2" t="n">
        <f aca="false">(1+1/A40185)^A40185</f>
        <v>2.71824800546351</v>
      </c>
    </row>
    <row r="40186" customFormat="false" ht="13" hidden="false" customHeight="false" outlineLevel="0" collapsed="false">
      <c r="A40186" s="2" t="n">
        <v>40184</v>
      </c>
      <c r="B40186" s="2" t="n">
        <f aca="false">(1+1/A40186)^A40186</f>
        <v>2.71824800628259</v>
      </c>
    </row>
    <row r="40187" customFormat="false" ht="13" hidden="false" customHeight="false" outlineLevel="0" collapsed="false">
      <c r="A40187" s="2" t="n">
        <v>40185</v>
      </c>
      <c r="B40187" s="2" t="n">
        <f aca="false">(1+1/A40187)^A40187</f>
        <v>2.71824800713042</v>
      </c>
    </row>
    <row r="40188" customFormat="false" ht="13" hidden="false" customHeight="false" outlineLevel="0" collapsed="false">
      <c r="A40188" s="2" t="n">
        <v>40186</v>
      </c>
      <c r="B40188" s="2" t="n">
        <f aca="false">(1+1/A40188)^A40188</f>
        <v>2.718248007983</v>
      </c>
    </row>
    <row r="40189" customFormat="false" ht="13" hidden="false" customHeight="false" outlineLevel="0" collapsed="false">
      <c r="A40189" s="2" t="n">
        <v>40187</v>
      </c>
      <c r="B40189" s="2" t="n">
        <f aca="false">(1+1/A40189)^A40189</f>
        <v>2.71824800881631</v>
      </c>
    </row>
    <row r="40190" customFormat="false" ht="13" hidden="false" customHeight="false" outlineLevel="0" collapsed="false">
      <c r="A40190" s="2" t="n">
        <v>40188</v>
      </c>
      <c r="B40190" s="2" t="n">
        <f aca="false">(1+1/A40190)^A40190</f>
        <v>2.71824800965487</v>
      </c>
    </row>
    <row r="40191" customFormat="false" ht="13" hidden="false" customHeight="false" outlineLevel="0" collapsed="false">
      <c r="A40191" s="2" t="n">
        <v>40189</v>
      </c>
      <c r="B40191" s="2" t="n">
        <f aca="false">(1+1/A40191)^A40191</f>
        <v>2.71824801049893</v>
      </c>
    </row>
    <row r="40192" customFormat="false" ht="13" hidden="false" customHeight="false" outlineLevel="0" collapsed="false">
      <c r="A40192" s="2" t="n">
        <v>40190</v>
      </c>
      <c r="B40192" s="2" t="n">
        <f aca="false">(1+1/A40192)^A40192</f>
        <v>2.71824801134874</v>
      </c>
    </row>
    <row r="40193" customFormat="false" ht="13" hidden="false" customHeight="false" outlineLevel="0" collapsed="false">
      <c r="A40193" s="2" t="n">
        <v>40191</v>
      </c>
      <c r="B40193" s="2" t="n">
        <f aca="false">(1+1/A40193)^A40193</f>
        <v>2.7182480121803</v>
      </c>
    </row>
    <row r="40194" customFormat="false" ht="13" hidden="false" customHeight="false" outlineLevel="0" collapsed="false">
      <c r="A40194" s="2" t="n">
        <v>40192</v>
      </c>
      <c r="B40194" s="2" t="n">
        <f aca="false">(1+1/A40194)^A40194</f>
        <v>2.7182480130181</v>
      </c>
    </row>
    <row r="40195" customFormat="false" ht="13" hidden="false" customHeight="false" outlineLevel="0" collapsed="false">
      <c r="A40195" s="2" t="n">
        <v>40193</v>
      </c>
      <c r="B40195" s="2" t="n">
        <f aca="false">(1+1/A40195)^A40195</f>
        <v>2.71824801386241</v>
      </c>
    </row>
    <row r="40196" customFormat="false" ht="13" hidden="false" customHeight="false" outlineLevel="0" collapsed="false">
      <c r="A40196" s="2" t="n">
        <v>40194</v>
      </c>
      <c r="B40196" s="2" t="n">
        <f aca="false">(1+1/A40196)^A40196</f>
        <v>2.71824801471348</v>
      </c>
    </row>
    <row r="40197" customFormat="false" ht="13" hidden="false" customHeight="false" outlineLevel="0" collapsed="false">
      <c r="A40197" s="2" t="n">
        <v>40195</v>
      </c>
      <c r="B40197" s="2" t="n">
        <f aca="false">(1+1/A40197)^A40197</f>
        <v>2.71824801554729</v>
      </c>
    </row>
    <row r="40198" customFormat="false" ht="13" hidden="false" customHeight="false" outlineLevel="0" collapsed="false">
      <c r="A40198" s="2" t="n">
        <v>40196</v>
      </c>
      <c r="B40198" s="2" t="n">
        <f aca="false">(1+1/A40198)^A40198</f>
        <v>2.71824801638836</v>
      </c>
    </row>
    <row r="40199" customFormat="false" ht="13" hidden="false" customHeight="false" outlineLevel="0" collapsed="false">
      <c r="A40199" s="2" t="n">
        <v>40197</v>
      </c>
      <c r="B40199" s="2" t="n">
        <f aca="false">(1+1/A40199)^A40199</f>
        <v>2.71824801723694</v>
      </c>
    </row>
    <row r="40200" customFormat="false" ht="13" hidden="false" customHeight="false" outlineLevel="0" collapsed="false">
      <c r="A40200" s="2" t="n">
        <v>40198</v>
      </c>
      <c r="B40200" s="2" t="n">
        <f aca="false">(1+1/A40200)^A40200</f>
        <v>2.71824801806901</v>
      </c>
    </row>
    <row r="40201" customFormat="false" ht="13" hidden="false" customHeight="false" outlineLevel="0" collapsed="false">
      <c r="A40201" s="2" t="n">
        <v>40199</v>
      </c>
      <c r="B40201" s="2" t="n">
        <f aca="false">(1+1/A40201)^A40201</f>
        <v>2.7182480189091</v>
      </c>
    </row>
    <row r="40202" customFormat="false" ht="13" hidden="false" customHeight="false" outlineLevel="0" collapsed="false">
      <c r="A40202" s="2" t="n">
        <v>40200</v>
      </c>
      <c r="B40202" s="2" t="n">
        <f aca="false">(1+1/A40202)^A40202</f>
        <v>2.71824801975745</v>
      </c>
    </row>
    <row r="40203" customFormat="false" ht="13" hidden="false" customHeight="false" outlineLevel="0" collapsed="false">
      <c r="A40203" s="2" t="n">
        <v>40201</v>
      </c>
      <c r="B40203" s="2" t="n">
        <f aca="false">(1+1/A40203)^A40203</f>
        <v>2.71824802059006</v>
      </c>
    </row>
    <row r="40204" customFormat="false" ht="13" hidden="false" customHeight="false" outlineLevel="0" collapsed="false">
      <c r="A40204" s="2" t="n">
        <v>40202</v>
      </c>
      <c r="B40204" s="2" t="n">
        <f aca="false">(1+1/A40204)^A40204</f>
        <v>2.71824802143143</v>
      </c>
    </row>
    <row r="40205" customFormat="false" ht="13" hidden="false" customHeight="false" outlineLevel="0" collapsed="false">
      <c r="A40205" s="2" t="n">
        <v>40203</v>
      </c>
      <c r="B40205" s="2" t="n">
        <f aca="false">(1+1/A40205)^A40205</f>
        <v>2.71824802228181</v>
      </c>
    </row>
    <row r="40206" customFormat="false" ht="13" hidden="false" customHeight="false" outlineLevel="0" collapsed="false">
      <c r="A40206" s="2" t="n">
        <v>40204</v>
      </c>
      <c r="B40206" s="2" t="n">
        <f aca="false">(1+1/A40206)^A40206</f>
        <v>2.7182480231172</v>
      </c>
    </row>
    <row r="40207" customFormat="false" ht="13" hidden="false" customHeight="false" outlineLevel="0" collapsed="false">
      <c r="A40207" s="2" t="n">
        <v>40205</v>
      </c>
      <c r="B40207" s="2" t="n">
        <f aca="false">(1+1/A40207)^A40207</f>
        <v>2.71824802396211</v>
      </c>
    </row>
    <row r="40208" customFormat="false" ht="13" hidden="false" customHeight="false" outlineLevel="0" collapsed="false">
      <c r="A40208" s="2" t="n">
        <v>40206</v>
      </c>
      <c r="B40208" s="2" t="n">
        <f aca="false">(1+1/A40208)^A40208</f>
        <v>2.71824802479252</v>
      </c>
    </row>
    <row r="40209" customFormat="false" ht="13" hidden="false" customHeight="false" outlineLevel="0" collapsed="false">
      <c r="A40209" s="2" t="n">
        <v>40207</v>
      </c>
      <c r="B40209" s="2" t="n">
        <f aca="false">(1+1/A40209)^A40209</f>
        <v>2.71824802563296</v>
      </c>
    </row>
    <row r="40210" customFormat="false" ht="13" hidden="false" customHeight="false" outlineLevel="0" collapsed="false">
      <c r="A40210" s="2" t="n">
        <v>40208</v>
      </c>
      <c r="B40210" s="2" t="n">
        <f aca="false">(1+1/A40210)^A40210</f>
        <v>2.71824802648366</v>
      </c>
    </row>
    <row r="40211" customFormat="false" ht="13" hidden="false" customHeight="false" outlineLevel="0" collapsed="false">
      <c r="A40211" s="2" t="n">
        <v>40209</v>
      </c>
      <c r="B40211" s="2" t="n">
        <f aca="false">(1+1/A40211)^A40211</f>
        <v>2.71824802732062</v>
      </c>
    </row>
    <row r="40212" customFormat="false" ht="13" hidden="false" customHeight="false" outlineLevel="0" collapsed="false">
      <c r="A40212" s="2" t="n">
        <v>40210</v>
      </c>
      <c r="B40212" s="2" t="n">
        <f aca="false">(1+1/A40212)^A40212</f>
        <v>2.71824802816836</v>
      </c>
    </row>
    <row r="40213" customFormat="false" ht="13" hidden="false" customHeight="false" outlineLevel="0" collapsed="false">
      <c r="A40213" s="2" t="n">
        <v>40211</v>
      </c>
      <c r="B40213" s="2" t="n">
        <f aca="false">(1+1/A40213)^A40213</f>
        <v>2.71824802900286</v>
      </c>
    </row>
    <row r="40214" customFormat="false" ht="13" hidden="false" customHeight="false" outlineLevel="0" collapsed="false">
      <c r="A40214" s="2" t="n">
        <v>40212</v>
      </c>
      <c r="B40214" s="2" t="n">
        <f aca="false">(1+1/A40214)^A40214</f>
        <v>2.71824802984863</v>
      </c>
    </row>
    <row r="40215" customFormat="false" ht="13" hidden="false" customHeight="false" outlineLevel="0" collapsed="false">
      <c r="A40215" s="2" t="n">
        <v>40213</v>
      </c>
      <c r="B40215" s="2" t="n">
        <f aca="false">(1+1/A40215)^A40215</f>
        <v>2.71824803068166</v>
      </c>
    </row>
    <row r="40216" customFormat="false" ht="13" hidden="false" customHeight="false" outlineLevel="0" collapsed="false">
      <c r="A40216" s="2" t="n">
        <v>40214</v>
      </c>
      <c r="B40216" s="2" t="n">
        <f aca="false">(1+1/A40216)^A40216</f>
        <v>2.71824803152647</v>
      </c>
    </row>
    <row r="40217" customFormat="false" ht="13" hidden="false" customHeight="false" outlineLevel="0" collapsed="false">
      <c r="A40217" s="2" t="n">
        <v>40215</v>
      </c>
      <c r="B40217" s="2" t="n">
        <f aca="false">(1+1/A40217)^A40217</f>
        <v>2.71824803235904</v>
      </c>
    </row>
    <row r="40218" customFormat="false" ht="13" hidden="false" customHeight="false" outlineLevel="0" collapsed="false">
      <c r="A40218" s="2" t="n">
        <v>40216</v>
      </c>
      <c r="B40218" s="2" t="n">
        <f aca="false">(1+1/A40218)^A40218</f>
        <v>2.71824803320389</v>
      </c>
    </row>
    <row r="40219" customFormat="false" ht="13" hidden="false" customHeight="false" outlineLevel="0" collapsed="false">
      <c r="A40219" s="2" t="n">
        <v>40217</v>
      </c>
      <c r="B40219" s="2" t="n">
        <f aca="false">(1+1/A40219)^A40219</f>
        <v>2.718248034037</v>
      </c>
    </row>
    <row r="40220" customFormat="false" ht="13" hidden="false" customHeight="false" outlineLevel="0" collapsed="false">
      <c r="A40220" s="2" t="n">
        <v>40218</v>
      </c>
      <c r="B40220" s="2" t="n">
        <f aca="false">(1+1/A40220)^A40220</f>
        <v>2.7182480348829</v>
      </c>
    </row>
    <row r="40221" customFormat="false" ht="13" hidden="false" customHeight="false" outlineLevel="0" collapsed="false">
      <c r="A40221" s="2" t="n">
        <v>40219</v>
      </c>
      <c r="B40221" s="2" t="n">
        <f aca="false">(1+1/A40221)^A40221</f>
        <v>2.71824803571755</v>
      </c>
    </row>
    <row r="40222" customFormat="false" ht="13" hidden="false" customHeight="false" outlineLevel="0" collapsed="false">
      <c r="A40222" s="2" t="n">
        <v>40220</v>
      </c>
      <c r="B40222" s="2" t="n">
        <f aca="false">(1+1/A40222)^A40222</f>
        <v>2.71824803656549</v>
      </c>
    </row>
    <row r="40223" customFormat="false" ht="13" hidden="false" customHeight="false" outlineLevel="0" collapsed="false">
      <c r="A40223" s="2" t="n">
        <v>40221</v>
      </c>
      <c r="B40223" s="2" t="n">
        <f aca="false">(1+1/A40223)^A40223</f>
        <v>2.7182480374027</v>
      </c>
    </row>
    <row r="40224" customFormat="false" ht="13" hidden="false" customHeight="false" outlineLevel="0" collapsed="false">
      <c r="A40224" s="2" t="n">
        <v>40222</v>
      </c>
      <c r="B40224" s="2" t="n">
        <f aca="false">(1+1/A40224)^A40224</f>
        <v>2.71824803825369</v>
      </c>
    </row>
    <row r="40225" customFormat="false" ht="13" hidden="false" customHeight="false" outlineLevel="0" collapsed="false">
      <c r="A40225" s="2" t="n">
        <v>40223</v>
      </c>
      <c r="B40225" s="2" t="n">
        <f aca="false">(1+1/A40225)^A40225</f>
        <v>2.71824803909444</v>
      </c>
    </row>
    <row r="40226" customFormat="false" ht="13" hidden="false" customHeight="false" outlineLevel="0" collapsed="false">
      <c r="A40226" s="2" t="n">
        <v>40224</v>
      </c>
      <c r="B40226" s="2" t="n">
        <f aca="false">(1+1/A40226)^A40226</f>
        <v>2.71824803992521</v>
      </c>
    </row>
    <row r="40227" customFormat="false" ht="13" hidden="false" customHeight="false" outlineLevel="0" collapsed="false">
      <c r="A40227" s="2" t="n">
        <v>40225</v>
      </c>
      <c r="B40227" s="2" t="n">
        <f aca="false">(1+1/A40227)^A40227</f>
        <v>2.71824804077052</v>
      </c>
    </row>
    <row r="40228" customFormat="false" ht="13" hidden="false" customHeight="false" outlineLevel="0" collapsed="false">
      <c r="A40228" s="2" t="n">
        <v>40226</v>
      </c>
      <c r="B40228" s="2" t="n">
        <f aca="false">(1+1/A40228)^A40228</f>
        <v>2.71824804160634</v>
      </c>
    </row>
    <row r="40229" customFormat="false" ht="13" hidden="false" customHeight="false" outlineLevel="0" collapsed="false">
      <c r="A40229" s="2" t="n">
        <v>40227</v>
      </c>
      <c r="B40229" s="2" t="n">
        <f aca="false">(1+1/A40229)^A40229</f>
        <v>2.71824804245721</v>
      </c>
    </row>
    <row r="40230" customFormat="false" ht="13" hidden="false" customHeight="false" outlineLevel="0" collapsed="false">
      <c r="A40230" s="2" t="n">
        <v>40228</v>
      </c>
      <c r="B40230" s="2" t="n">
        <f aca="false">(1+1/A40230)^A40230</f>
        <v>2.71824804327481</v>
      </c>
    </row>
    <row r="40231" customFormat="false" ht="13" hidden="false" customHeight="false" outlineLevel="0" collapsed="false">
      <c r="A40231" s="2" t="n">
        <v>40229</v>
      </c>
      <c r="B40231" s="2" t="n">
        <f aca="false">(1+1/A40231)^A40231</f>
        <v>2.71824804413223</v>
      </c>
    </row>
    <row r="40232" customFormat="false" ht="13" hidden="false" customHeight="false" outlineLevel="0" collapsed="false">
      <c r="A40232" s="2" t="n">
        <v>40230</v>
      </c>
      <c r="B40232" s="2" t="n">
        <f aca="false">(1+1/A40232)^A40232</f>
        <v>2.71824804495689</v>
      </c>
    </row>
    <row r="40233" customFormat="false" ht="13" hidden="false" customHeight="false" outlineLevel="0" collapsed="false">
      <c r="A40233" s="2" t="n">
        <v>40231</v>
      </c>
      <c r="B40233" s="2" t="n">
        <f aca="false">(1+1/A40233)^A40233</f>
        <v>2.71824804579759</v>
      </c>
    </row>
    <row r="40234" customFormat="false" ht="13" hidden="false" customHeight="false" outlineLevel="0" collapsed="false">
      <c r="A40234" s="2" t="n">
        <v>40232</v>
      </c>
      <c r="B40234" s="2" t="n">
        <f aca="false">(1+1/A40234)^A40234</f>
        <v>2.7182480466546</v>
      </c>
    </row>
    <row r="40235" customFormat="false" ht="13" hidden="false" customHeight="false" outlineLevel="0" collapsed="false">
      <c r="A40235" s="2" t="n">
        <v>40233</v>
      </c>
      <c r="B40235" s="2" t="n">
        <f aca="false">(1+1/A40235)^A40235</f>
        <v>2.71824804747958</v>
      </c>
    </row>
    <row r="40236" customFormat="false" ht="13" hidden="false" customHeight="false" outlineLevel="0" collapsed="false">
      <c r="A40236" s="2" t="n">
        <v>40234</v>
      </c>
      <c r="B40236" s="2" t="n">
        <f aca="false">(1+1/A40236)^A40236</f>
        <v>2.71824804832137</v>
      </c>
    </row>
    <row r="40237" customFormat="false" ht="13" hidden="false" customHeight="false" outlineLevel="0" collapsed="false">
      <c r="A40237" s="2" t="n">
        <v>40235</v>
      </c>
      <c r="B40237" s="2" t="n">
        <f aca="false">(1+1/A40237)^A40237</f>
        <v>2.71824804915592</v>
      </c>
    </row>
    <row r="40238" customFormat="false" ht="13" hidden="false" customHeight="false" outlineLevel="0" collapsed="false">
      <c r="A40238" s="2" t="n">
        <v>40236</v>
      </c>
      <c r="B40238" s="2" t="n">
        <f aca="false">(1+1/A40238)^A40238</f>
        <v>2.71824805000777</v>
      </c>
    </row>
    <row r="40239" customFormat="false" ht="13" hidden="false" customHeight="false" outlineLevel="0" collapsed="false">
      <c r="A40239" s="2" t="n">
        <v>40237</v>
      </c>
      <c r="B40239" s="2" t="n">
        <f aca="false">(1+1/A40239)^A40239</f>
        <v>2.71824805085289</v>
      </c>
    </row>
    <row r="40240" customFormat="false" ht="13" hidden="false" customHeight="false" outlineLevel="0" collapsed="false">
      <c r="A40240" s="2" t="n">
        <v>40238</v>
      </c>
      <c r="B40240" s="2" t="n">
        <f aca="false">(1+1/A40240)^A40240</f>
        <v>2.71824805169153</v>
      </c>
    </row>
    <row r="40241" customFormat="false" ht="13" hidden="false" customHeight="false" outlineLevel="0" collapsed="false">
      <c r="A40241" s="2" t="n">
        <v>40239</v>
      </c>
      <c r="B40241" s="2" t="n">
        <f aca="false">(1+1/A40241)^A40241</f>
        <v>2.71824805252393</v>
      </c>
    </row>
    <row r="40242" customFormat="false" ht="13" hidden="false" customHeight="false" outlineLevel="0" collapsed="false">
      <c r="A40242" s="2" t="n">
        <v>40240</v>
      </c>
      <c r="B40242" s="2" t="n">
        <f aca="false">(1+1/A40242)^A40242</f>
        <v>2.71824805335035</v>
      </c>
    </row>
    <row r="40243" customFormat="false" ht="13" hidden="false" customHeight="false" outlineLevel="0" collapsed="false">
      <c r="A40243" s="2" t="n">
        <v>40241</v>
      </c>
      <c r="B40243" s="2" t="n">
        <f aca="false">(1+1/A40243)^A40243</f>
        <v>2.71824805419533</v>
      </c>
    </row>
    <row r="40244" customFormat="false" ht="13" hidden="false" customHeight="false" outlineLevel="0" collapsed="false">
      <c r="A40244" s="2" t="n">
        <v>40242</v>
      </c>
      <c r="B40244" s="2" t="n">
        <f aca="false">(1+1/A40244)^A40244</f>
        <v>2.71824805503482</v>
      </c>
    </row>
    <row r="40245" customFormat="false" ht="13" hidden="false" customHeight="false" outlineLevel="0" collapsed="false">
      <c r="A40245" s="2" t="n">
        <v>40243</v>
      </c>
      <c r="B40245" s="2" t="n">
        <f aca="false">(1+1/A40245)^A40245</f>
        <v>2.71824805586908</v>
      </c>
    </row>
    <row r="40246" customFormat="false" ht="13" hidden="false" customHeight="false" outlineLevel="0" collapsed="false">
      <c r="A40246" s="2" t="n">
        <v>40244</v>
      </c>
      <c r="B40246" s="2" t="n">
        <f aca="false">(1+1/A40246)^A40246</f>
        <v>2.71824805672265</v>
      </c>
    </row>
    <row r="40247" customFormat="false" ht="13" hidden="false" customHeight="false" outlineLevel="0" collapsed="false">
      <c r="A40247" s="2" t="n">
        <v>40245</v>
      </c>
      <c r="B40247" s="2" t="n">
        <f aca="false">(1+1/A40247)^A40247</f>
        <v>2.71824805754719</v>
      </c>
    </row>
    <row r="40248" customFormat="false" ht="13" hidden="false" customHeight="false" outlineLevel="0" collapsed="false">
      <c r="A40248" s="2" t="n">
        <v>40246</v>
      </c>
      <c r="B40248" s="2" t="n">
        <f aca="false">(1+1/A40248)^A40248</f>
        <v>2.71824805839155</v>
      </c>
    </row>
    <row r="40249" customFormat="false" ht="13" hidden="false" customHeight="false" outlineLevel="0" collapsed="false">
      <c r="A40249" s="2" t="n">
        <v>40247</v>
      </c>
      <c r="B40249" s="2" t="n">
        <f aca="false">(1+1/A40249)^A40249</f>
        <v>2.71824805923167</v>
      </c>
    </row>
    <row r="40250" customFormat="false" ht="13" hidden="false" customHeight="false" outlineLevel="0" collapsed="false">
      <c r="A40250" s="2" t="n">
        <v>40248</v>
      </c>
      <c r="B40250" s="2" t="n">
        <f aca="false">(1+1/A40250)^A40250</f>
        <v>2.71824806006781</v>
      </c>
    </row>
    <row r="40251" customFormat="false" ht="13" hidden="false" customHeight="false" outlineLevel="0" collapsed="false">
      <c r="A40251" s="2" t="n">
        <v>40249</v>
      </c>
      <c r="B40251" s="2" t="n">
        <f aca="false">(1+1/A40251)^A40251</f>
        <v>2.71824806092451</v>
      </c>
    </row>
    <row r="40252" customFormat="false" ht="13" hidden="false" customHeight="false" outlineLevel="0" collapsed="false">
      <c r="A40252" s="2" t="n">
        <v>40250</v>
      </c>
      <c r="B40252" s="2" t="n">
        <f aca="false">(1+1/A40252)^A40252</f>
        <v>2.71824806175344</v>
      </c>
    </row>
    <row r="40253" customFormat="false" ht="13" hidden="false" customHeight="false" outlineLevel="0" collapsed="false">
      <c r="A40253" s="2" t="n">
        <v>40251</v>
      </c>
      <c r="B40253" s="2" t="n">
        <f aca="false">(1+1/A40253)^A40253</f>
        <v>2.71824806257914</v>
      </c>
    </row>
    <row r="40254" customFormat="false" ht="13" hidden="false" customHeight="false" outlineLevel="0" collapsed="false">
      <c r="A40254" s="2" t="n">
        <v>40252</v>
      </c>
      <c r="B40254" s="2" t="n">
        <f aca="false">(1+1/A40254)^A40254</f>
        <v>2.71824806342614</v>
      </c>
    </row>
    <row r="40255" customFormat="false" ht="13" hidden="false" customHeight="false" outlineLevel="0" collapsed="false">
      <c r="A40255" s="2" t="n">
        <v>40253</v>
      </c>
      <c r="B40255" s="2" t="n">
        <f aca="false">(1+1/A40255)^A40255</f>
        <v>2.71824806427042</v>
      </c>
    </row>
    <row r="40256" customFormat="false" ht="13" hidden="false" customHeight="false" outlineLevel="0" collapsed="false">
      <c r="A40256" s="2" t="n">
        <v>40254</v>
      </c>
      <c r="B40256" s="2" t="n">
        <f aca="false">(1+1/A40256)^A40256</f>
        <v>2.71824806511222</v>
      </c>
    </row>
    <row r="40257" customFormat="false" ht="13" hidden="false" customHeight="false" outlineLevel="0" collapsed="false">
      <c r="A40257" s="2" t="n">
        <v>40255</v>
      </c>
      <c r="B40257" s="2" t="n">
        <f aca="false">(1+1/A40257)^A40257</f>
        <v>2.71824806595178</v>
      </c>
    </row>
    <row r="40258" customFormat="false" ht="13" hidden="false" customHeight="false" outlineLevel="0" collapsed="false">
      <c r="A40258" s="2" t="n">
        <v>40256</v>
      </c>
      <c r="B40258" s="2" t="n">
        <f aca="false">(1+1/A40258)^A40258</f>
        <v>2.71824806678936</v>
      </c>
    </row>
    <row r="40259" customFormat="false" ht="13" hidden="false" customHeight="false" outlineLevel="0" collapsed="false">
      <c r="A40259" s="2" t="n">
        <v>40257</v>
      </c>
      <c r="B40259" s="2" t="n">
        <f aca="false">(1+1/A40259)^A40259</f>
        <v>2.71824806762521</v>
      </c>
    </row>
    <row r="40260" customFormat="false" ht="13" hidden="false" customHeight="false" outlineLevel="0" collapsed="false">
      <c r="A40260" s="2" t="n">
        <v>40258</v>
      </c>
      <c r="B40260" s="2" t="n">
        <f aca="false">(1+1/A40260)^A40260</f>
        <v>2.71824806845958</v>
      </c>
    </row>
    <row r="40261" customFormat="false" ht="13" hidden="false" customHeight="false" outlineLevel="0" collapsed="false">
      <c r="A40261" s="2" t="n">
        <v>40259</v>
      </c>
      <c r="B40261" s="2" t="n">
        <f aca="false">(1+1/A40261)^A40261</f>
        <v>2.71824806929272</v>
      </c>
    </row>
    <row r="40262" customFormat="false" ht="13" hidden="false" customHeight="false" outlineLevel="0" collapsed="false">
      <c r="A40262" s="2" t="n">
        <v>40260</v>
      </c>
      <c r="B40262" s="2" t="n">
        <f aca="false">(1+1/A40262)^A40262</f>
        <v>2.71824807014917</v>
      </c>
    </row>
    <row r="40263" customFormat="false" ht="13" hidden="false" customHeight="false" outlineLevel="0" collapsed="false">
      <c r="A40263" s="2" t="n">
        <v>40261</v>
      </c>
      <c r="B40263" s="2" t="n">
        <f aca="false">(1+1/A40263)^A40263</f>
        <v>2.7182480709806</v>
      </c>
    </row>
    <row r="40264" customFormat="false" ht="13" hidden="false" customHeight="false" outlineLevel="0" collapsed="false">
      <c r="A40264" s="2" t="n">
        <v>40262</v>
      </c>
      <c r="B40264" s="2" t="n">
        <f aca="false">(1+1/A40264)^A40264</f>
        <v>2.71824807181154</v>
      </c>
    </row>
    <row r="40265" customFormat="false" ht="13" hidden="false" customHeight="false" outlineLevel="0" collapsed="false">
      <c r="A40265" s="2" t="n">
        <v>40263</v>
      </c>
      <c r="B40265" s="2" t="n">
        <f aca="false">(1+1/A40265)^A40265</f>
        <v>2.71824807264225</v>
      </c>
    </row>
    <row r="40266" customFormat="false" ht="13" hidden="false" customHeight="false" outlineLevel="0" collapsed="false">
      <c r="A40266" s="2" t="n">
        <v>40264</v>
      </c>
      <c r="B40266" s="2" t="n">
        <f aca="false">(1+1/A40266)^A40266</f>
        <v>2.71824807349728</v>
      </c>
    </row>
    <row r="40267" customFormat="false" ht="13" hidden="false" customHeight="false" outlineLevel="0" collapsed="false">
      <c r="A40267" s="2" t="n">
        <v>40265</v>
      </c>
      <c r="B40267" s="2" t="n">
        <f aca="false">(1+1/A40267)^A40267</f>
        <v>2.71824807432827</v>
      </c>
    </row>
    <row r="40268" customFormat="false" ht="13" hidden="false" customHeight="false" outlineLevel="0" collapsed="false">
      <c r="A40268" s="2" t="n">
        <v>40266</v>
      </c>
      <c r="B40268" s="2" t="n">
        <f aca="false">(1+1/A40268)^A40268</f>
        <v>2.71824807515978</v>
      </c>
    </row>
    <row r="40269" customFormat="false" ht="13" hidden="false" customHeight="false" outlineLevel="0" collapsed="false">
      <c r="A40269" s="2" t="n">
        <v>40267</v>
      </c>
      <c r="B40269" s="2" t="n">
        <f aca="false">(1+1/A40269)^A40269</f>
        <v>2.71824807601636</v>
      </c>
    </row>
    <row r="40270" customFormat="false" ht="13" hidden="false" customHeight="false" outlineLevel="0" collapsed="false">
      <c r="A40270" s="2" t="n">
        <v>40268</v>
      </c>
      <c r="B40270" s="2" t="n">
        <f aca="false">(1+1/A40270)^A40270</f>
        <v>2.71824807684966</v>
      </c>
    </row>
    <row r="40271" customFormat="false" ht="13" hidden="false" customHeight="false" outlineLevel="0" collapsed="false">
      <c r="A40271" s="2" t="n">
        <v>40269</v>
      </c>
      <c r="B40271" s="2" t="n">
        <f aca="false">(1+1/A40271)^A40271</f>
        <v>2.71824807768422</v>
      </c>
    </row>
    <row r="40272" customFormat="false" ht="13" hidden="false" customHeight="false" outlineLevel="0" collapsed="false">
      <c r="A40272" s="2" t="n">
        <v>40270</v>
      </c>
      <c r="B40272" s="2" t="n">
        <f aca="false">(1+1/A40272)^A40272</f>
        <v>2.7182480785203</v>
      </c>
    </row>
    <row r="40273" customFormat="false" ht="13" hidden="false" customHeight="false" outlineLevel="0" collapsed="false">
      <c r="A40273" s="2" t="n">
        <v>40271</v>
      </c>
      <c r="B40273" s="2" t="n">
        <f aca="false">(1+1/A40273)^A40273</f>
        <v>2.71824807935815</v>
      </c>
    </row>
    <row r="40274" customFormat="false" ht="13" hidden="false" customHeight="false" outlineLevel="0" collapsed="false">
      <c r="A40274" s="2" t="n">
        <v>40272</v>
      </c>
      <c r="B40274" s="2" t="n">
        <f aca="false">(1+1/A40274)^A40274</f>
        <v>2.71824808019801</v>
      </c>
    </row>
    <row r="40275" customFormat="false" ht="13" hidden="false" customHeight="false" outlineLevel="0" collapsed="false">
      <c r="A40275" s="2" t="n">
        <v>40273</v>
      </c>
      <c r="B40275" s="2" t="n">
        <f aca="false">(1+1/A40275)^A40275</f>
        <v>2.71824808104014</v>
      </c>
    </row>
    <row r="40276" customFormat="false" ht="13" hidden="false" customHeight="false" outlineLevel="0" collapsed="false">
      <c r="A40276" s="2" t="n">
        <v>40274</v>
      </c>
      <c r="B40276" s="2" t="n">
        <f aca="false">(1+1/A40276)^A40276</f>
        <v>2.71824808188479</v>
      </c>
    </row>
    <row r="40277" customFormat="false" ht="13" hidden="false" customHeight="false" outlineLevel="0" collapsed="false">
      <c r="A40277" s="2" t="n">
        <v>40275</v>
      </c>
      <c r="B40277" s="2" t="n">
        <f aca="false">(1+1/A40277)^A40277</f>
        <v>2.71824808270789</v>
      </c>
    </row>
    <row r="40278" customFormat="false" ht="13" hidden="false" customHeight="false" outlineLevel="0" collapsed="false">
      <c r="A40278" s="2" t="n">
        <v>40276</v>
      </c>
      <c r="B40278" s="2" t="n">
        <f aca="false">(1+1/A40278)^A40278</f>
        <v>2.71824808355832</v>
      </c>
    </row>
    <row r="40279" customFormat="false" ht="13" hidden="false" customHeight="false" outlineLevel="0" collapsed="false">
      <c r="A40279" s="2" t="n">
        <v>40277</v>
      </c>
      <c r="B40279" s="2" t="n">
        <f aca="false">(1+1/A40279)^A40279</f>
        <v>2.71824808438771</v>
      </c>
    </row>
    <row r="40280" customFormat="false" ht="13" hidden="false" customHeight="false" outlineLevel="0" collapsed="false">
      <c r="A40280" s="2" t="n">
        <v>40278</v>
      </c>
      <c r="B40280" s="2" t="n">
        <f aca="false">(1+1/A40280)^A40280</f>
        <v>2.7182480852206</v>
      </c>
    </row>
    <row r="40281" customFormat="false" ht="13" hidden="false" customHeight="false" outlineLevel="0" collapsed="false">
      <c r="A40281" s="2" t="n">
        <v>40279</v>
      </c>
      <c r="B40281" s="2" t="n">
        <f aca="false">(1+1/A40281)^A40281</f>
        <v>2.71824808605727</v>
      </c>
    </row>
    <row r="40282" customFormat="false" ht="13" hidden="false" customHeight="false" outlineLevel="0" collapsed="false">
      <c r="A40282" s="2" t="n">
        <v>40280</v>
      </c>
      <c r="B40282" s="2" t="n">
        <f aca="false">(1+1/A40282)^A40282</f>
        <v>2.71824808689794</v>
      </c>
    </row>
    <row r="40283" customFormat="false" ht="13" hidden="false" customHeight="false" outlineLevel="0" collapsed="false">
      <c r="A40283" s="2" t="n">
        <v>40281</v>
      </c>
      <c r="B40283" s="2" t="n">
        <f aca="false">(1+1/A40283)^A40283</f>
        <v>2.71824808774289</v>
      </c>
    </row>
    <row r="40284" customFormat="false" ht="13" hidden="false" customHeight="false" outlineLevel="0" collapsed="false">
      <c r="A40284" s="2" t="n">
        <v>40282</v>
      </c>
      <c r="B40284" s="2" t="n">
        <f aca="false">(1+1/A40284)^A40284</f>
        <v>2.71824808856803</v>
      </c>
    </row>
    <row r="40285" customFormat="false" ht="13" hidden="false" customHeight="false" outlineLevel="0" collapsed="false">
      <c r="A40285" s="2" t="n">
        <v>40283</v>
      </c>
      <c r="B40285" s="2" t="n">
        <f aca="false">(1+1/A40285)^A40285</f>
        <v>2.71824808942225</v>
      </c>
    </row>
    <row r="40286" customFormat="false" ht="13" hidden="false" customHeight="false" outlineLevel="0" collapsed="false">
      <c r="A40286" s="2" t="n">
        <v>40284</v>
      </c>
      <c r="B40286" s="2" t="n">
        <f aca="false">(1+1/A40286)^A40286</f>
        <v>2.71824809025717</v>
      </c>
    </row>
    <row r="40287" customFormat="false" ht="13" hidden="false" customHeight="false" outlineLevel="0" collapsed="false">
      <c r="A40287" s="2" t="n">
        <v>40285</v>
      </c>
      <c r="B40287" s="2" t="n">
        <f aca="false">(1+1/A40287)^A40287</f>
        <v>2.71824809109735</v>
      </c>
    </row>
    <row r="40288" customFormat="false" ht="13" hidden="false" customHeight="false" outlineLevel="0" collapsed="false">
      <c r="A40288" s="2" t="n">
        <v>40286</v>
      </c>
      <c r="B40288" s="2" t="n">
        <f aca="false">(1+1/A40288)^A40288</f>
        <v>2.71824809191873</v>
      </c>
    </row>
    <row r="40289" customFormat="false" ht="13" hidden="false" customHeight="false" outlineLevel="0" collapsed="false">
      <c r="A40289" s="2" t="n">
        <v>40287</v>
      </c>
      <c r="B40289" s="2" t="n">
        <f aca="false">(1+1/A40289)^A40289</f>
        <v>2.71824809277018</v>
      </c>
    </row>
    <row r="40290" customFormat="false" ht="13" hidden="false" customHeight="false" outlineLevel="0" collapsed="false">
      <c r="A40290" s="2" t="n">
        <v>40288</v>
      </c>
      <c r="B40290" s="2" t="n">
        <f aca="false">(1+1/A40290)^A40290</f>
        <v>2.71824809360333</v>
      </c>
    </row>
    <row r="40291" customFormat="false" ht="13" hidden="false" customHeight="false" outlineLevel="0" collapsed="false">
      <c r="A40291" s="2" t="n">
        <v>40289</v>
      </c>
      <c r="B40291" s="2" t="n">
        <f aca="false">(1+1/A40291)^A40291</f>
        <v>2.71824809444275</v>
      </c>
    </row>
    <row r="40292" customFormat="false" ht="13" hidden="false" customHeight="false" outlineLevel="0" collapsed="false">
      <c r="A40292" s="2" t="n">
        <v>40290</v>
      </c>
      <c r="B40292" s="2" t="n">
        <f aca="false">(1+1/A40292)^A40292</f>
        <v>2.71824809526435</v>
      </c>
    </row>
    <row r="40293" customFormat="false" ht="13" hidden="false" customHeight="false" outlineLevel="0" collapsed="false">
      <c r="A40293" s="2" t="n">
        <v>40291</v>
      </c>
      <c r="B40293" s="2" t="n">
        <f aca="false">(1+1/A40293)^A40293</f>
        <v>2.71824809611703</v>
      </c>
    </row>
    <row r="40294" customFormat="false" ht="13" hidden="false" customHeight="false" outlineLevel="0" collapsed="false">
      <c r="A40294" s="2" t="n">
        <v>40292</v>
      </c>
      <c r="B40294" s="2" t="n">
        <f aca="false">(1+1/A40294)^A40294</f>
        <v>2.71824809695241</v>
      </c>
    </row>
    <row r="40295" customFormat="false" ht="13" hidden="false" customHeight="false" outlineLevel="0" collapsed="false">
      <c r="A40295" s="2" t="n">
        <v>40293</v>
      </c>
      <c r="B40295" s="2" t="n">
        <f aca="false">(1+1/A40295)^A40295</f>
        <v>2.71824809779504</v>
      </c>
    </row>
    <row r="40296" customFormat="false" ht="13" hidden="false" customHeight="false" outlineLevel="0" collapsed="false">
      <c r="A40296" s="2" t="n">
        <v>40294</v>
      </c>
      <c r="B40296" s="2" t="n">
        <f aca="false">(1+1/A40296)^A40296</f>
        <v>2.71824809862087</v>
      </c>
    </row>
    <row r="40297" customFormat="false" ht="13" hidden="false" customHeight="false" outlineLevel="0" collapsed="false">
      <c r="A40297" s="2" t="n">
        <v>40295</v>
      </c>
      <c r="B40297" s="2" t="n">
        <f aca="false">(1+1/A40297)^A40297</f>
        <v>2.71824809945445</v>
      </c>
    </row>
    <row r="40298" customFormat="false" ht="13" hidden="false" customHeight="false" outlineLevel="0" collapsed="false">
      <c r="A40298" s="2" t="n">
        <v>40296</v>
      </c>
      <c r="B40298" s="2" t="n">
        <f aca="false">(1+1/A40298)^A40298</f>
        <v>2.71824810029603</v>
      </c>
    </row>
    <row r="40299" customFormat="false" ht="13" hidden="false" customHeight="false" outlineLevel="0" collapsed="false">
      <c r="A40299" s="2" t="n">
        <v>40297</v>
      </c>
      <c r="B40299" s="2" t="n">
        <f aca="false">(1+1/A40299)^A40299</f>
        <v>2.71824810114588</v>
      </c>
    </row>
    <row r="40300" customFormat="false" ht="13" hidden="false" customHeight="false" outlineLevel="0" collapsed="false">
      <c r="A40300" s="2" t="n">
        <v>40298</v>
      </c>
      <c r="B40300" s="2" t="n">
        <f aca="false">(1+1/A40300)^A40300</f>
        <v>2.71824810197991</v>
      </c>
    </row>
    <row r="40301" customFormat="false" ht="13" hidden="false" customHeight="false" outlineLevel="0" collapsed="false">
      <c r="A40301" s="2" t="n">
        <v>40299</v>
      </c>
      <c r="B40301" s="2" t="n">
        <f aca="false">(1+1/A40301)^A40301</f>
        <v>2.71824810279837</v>
      </c>
    </row>
    <row r="40302" customFormat="false" ht="13" hidden="false" customHeight="false" outlineLevel="0" collapsed="false">
      <c r="A40302" s="2" t="n">
        <v>40300</v>
      </c>
      <c r="B40302" s="2" t="n">
        <f aca="false">(1+1/A40302)^A40302</f>
        <v>2.71824810365017</v>
      </c>
    </row>
    <row r="40303" customFormat="false" ht="13" hidden="false" customHeight="false" outlineLevel="0" collapsed="false">
      <c r="A40303" s="2" t="n">
        <v>40301</v>
      </c>
      <c r="B40303" s="2" t="n">
        <f aca="false">(1+1/A40303)^A40303</f>
        <v>2.71824810448689</v>
      </c>
    </row>
    <row r="40304" customFormat="false" ht="13" hidden="false" customHeight="false" outlineLevel="0" collapsed="false">
      <c r="A40304" s="2" t="n">
        <v>40302</v>
      </c>
      <c r="B40304" s="2" t="n">
        <f aca="false">(1+1/A40304)^A40304</f>
        <v>2.71824810530879</v>
      </c>
    </row>
    <row r="40305" customFormat="false" ht="13" hidden="false" customHeight="false" outlineLevel="0" collapsed="false">
      <c r="A40305" s="2" t="n">
        <v>40303</v>
      </c>
      <c r="B40305" s="2" t="n">
        <f aca="false">(1+1/A40305)^A40305</f>
        <v>2.71824810616477</v>
      </c>
    </row>
    <row r="40306" customFormat="false" ht="13" hidden="false" customHeight="false" outlineLevel="0" collapsed="false">
      <c r="A40306" s="2" t="n">
        <v>40304</v>
      </c>
      <c r="B40306" s="2" t="n">
        <f aca="false">(1+1/A40306)^A40306</f>
        <v>2.71824810698211</v>
      </c>
    </row>
    <row r="40307" customFormat="false" ht="13" hidden="false" customHeight="false" outlineLevel="0" collapsed="false">
      <c r="A40307" s="2" t="n">
        <v>40305</v>
      </c>
      <c r="B40307" s="2" t="n">
        <f aca="false">(1+1/A40307)^A40307</f>
        <v>2.71824810783402</v>
      </c>
    </row>
    <row r="40308" customFormat="false" ht="13" hidden="false" customHeight="false" outlineLevel="0" collapsed="false">
      <c r="A40308" s="2" t="n">
        <v>40306</v>
      </c>
      <c r="B40308" s="2" t="n">
        <f aca="false">(1+1/A40308)^A40308</f>
        <v>2.71824810867211</v>
      </c>
    </row>
    <row r="40309" customFormat="false" ht="13" hidden="false" customHeight="false" outlineLevel="0" collapsed="false">
      <c r="A40309" s="2" t="n">
        <v>40307</v>
      </c>
      <c r="B40309" s="2" t="n">
        <f aca="false">(1+1/A40309)^A40309</f>
        <v>2.71824810949662</v>
      </c>
    </row>
    <row r="40310" customFormat="false" ht="13" hidden="false" customHeight="false" outlineLevel="0" collapsed="false">
      <c r="A40310" s="2" t="n">
        <v>40308</v>
      </c>
      <c r="B40310" s="2" t="n">
        <f aca="false">(1+1/A40310)^A40310</f>
        <v>2.71824811033213</v>
      </c>
    </row>
    <row r="40311" customFormat="false" ht="13" hidden="false" customHeight="false" outlineLevel="0" collapsed="false">
      <c r="A40311" s="2" t="n">
        <v>40309</v>
      </c>
      <c r="B40311" s="2" t="n">
        <f aca="false">(1+1/A40311)^A40311</f>
        <v>2.71824811117889</v>
      </c>
    </row>
    <row r="40312" customFormat="false" ht="13" hidden="false" customHeight="false" outlineLevel="0" collapsed="false">
      <c r="A40312" s="2" t="n">
        <v>40310</v>
      </c>
      <c r="B40312" s="2" t="n">
        <f aca="false">(1+1/A40312)^A40312</f>
        <v>2.71824811201282</v>
      </c>
    </row>
    <row r="40313" customFormat="false" ht="13" hidden="false" customHeight="false" outlineLevel="0" collapsed="false">
      <c r="A40313" s="2" t="n">
        <v>40311</v>
      </c>
      <c r="B40313" s="2" t="n">
        <f aca="false">(1+1/A40313)^A40313</f>
        <v>2.7182481128585</v>
      </c>
    </row>
    <row r="40314" customFormat="false" ht="13" hidden="false" customHeight="false" outlineLevel="0" collapsed="false">
      <c r="A40314" s="2" t="n">
        <v>40312</v>
      </c>
      <c r="B40314" s="2" t="n">
        <f aca="false">(1+1/A40314)^A40314</f>
        <v>2.71824811369185</v>
      </c>
    </row>
    <row r="40315" customFormat="false" ht="13" hidden="false" customHeight="false" outlineLevel="0" collapsed="false">
      <c r="A40315" s="2" t="n">
        <v>40313</v>
      </c>
      <c r="B40315" s="2" t="n">
        <f aca="false">(1+1/A40315)^A40315</f>
        <v>2.71824811451311</v>
      </c>
    </row>
    <row r="40316" customFormat="false" ht="13" hidden="false" customHeight="false" outlineLevel="0" collapsed="false">
      <c r="A40316" s="2" t="n">
        <v>40314</v>
      </c>
      <c r="B40316" s="2" t="n">
        <f aca="false">(1+1/A40316)^A40316</f>
        <v>2.71824811534687</v>
      </c>
    </row>
    <row r="40317" customFormat="false" ht="13" hidden="false" customHeight="false" outlineLevel="0" collapsed="false">
      <c r="A40317" s="2" t="n">
        <v>40315</v>
      </c>
      <c r="B40317" s="2" t="n">
        <f aca="false">(1+1/A40317)^A40317</f>
        <v>2.71824811619337</v>
      </c>
    </row>
    <row r="40318" customFormat="false" ht="13" hidden="false" customHeight="false" outlineLevel="0" collapsed="false">
      <c r="A40318" s="2" t="n">
        <v>40316</v>
      </c>
      <c r="B40318" s="2" t="n">
        <f aca="false">(1+1/A40318)^A40318</f>
        <v>2.71824811702854</v>
      </c>
    </row>
    <row r="40319" customFormat="false" ht="13" hidden="false" customHeight="false" outlineLevel="0" collapsed="false">
      <c r="A40319" s="2" t="n">
        <v>40317</v>
      </c>
      <c r="B40319" s="2" t="n">
        <f aca="false">(1+1/A40319)^A40319</f>
        <v>2.71824811787695</v>
      </c>
    </row>
    <row r="40320" customFormat="false" ht="13" hidden="false" customHeight="false" outlineLevel="0" collapsed="false">
      <c r="A40320" s="2" t="n">
        <v>40318</v>
      </c>
      <c r="B40320" s="2" t="n">
        <f aca="false">(1+1/A40320)^A40320</f>
        <v>2.71824811869019</v>
      </c>
    </row>
    <row r="40321" customFormat="false" ht="13" hidden="false" customHeight="false" outlineLevel="0" collapsed="false">
      <c r="A40321" s="2" t="n">
        <v>40319</v>
      </c>
      <c r="B40321" s="2" t="n">
        <f aca="false">(1+1/A40321)^A40321</f>
        <v>2.7182481195415</v>
      </c>
    </row>
    <row r="40322" customFormat="false" ht="13" hidden="false" customHeight="false" outlineLevel="0" collapsed="false">
      <c r="A40322" s="2" t="n">
        <v>40320</v>
      </c>
      <c r="B40322" s="2" t="n">
        <f aca="false">(1+1/A40322)^A40322</f>
        <v>2.71824812038247</v>
      </c>
    </row>
    <row r="40323" customFormat="false" ht="13" hidden="false" customHeight="false" outlineLevel="0" collapsed="false">
      <c r="A40323" s="2" t="n">
        <v>40321</v>
      </c>
      <c r="B40323" s="2" t="n">
        <f aca="false">(1+1/A40323)^A40323</f>
        <v>2.71824812121334</v>
      </c>
    </row>
    <row r="40324" customFormat="false" ht="13" hidden="false" customHeight="false" outlineLevel="0" collapsed="false">
      <c r="A40324" s="2" t="n">
        <v>40322</v>
      </c>
      <c r="B40324" s="2" t="n">
        <f aca="false">(1+1/A40324)^A40324</f>
        <v>2.71824812203437</v>
      </c>
    </row>
    <row r="40325" customFormat="false" ht="13" hidden="false" customHeight="false" outlineLevel="0" collapsed="false">
      <c r="A40325" s="2" t="n">
        <v>40323</v>
      </c>
      <c r="B40325" s="2" t="n">
        <f aca="false">(1+1/A40325)^A40325</f>
        <v>2.71824812287014</v>
      </c>
    </row>
    <row r="40326" customFormat="false" ht="13" hidden="false" customHeight="false" outlineLevel="0" collapsed="false">
      <c r="A40326" s="2" t="n">
        <v>40324</v>
      </c>
      <c r="B40326" s="2" t="n">
        <f aca="false">(1+1/A40326)^A40326</f>
        <v>2.71824812372089</v>
      </c>
    </row>
    <row r="40327" customFormat="false" ht="13" hidden="false" customHeight="false" outlineLevel="0" collapsed="false">
      <c r="A40327" s="2" t="n">
        <v>40325</v>
      </c>
      <c r="B40327" s="2" t="n">
        <f aca="false">(1+1/A40327)^A40327</f>
        <v>2.71824812456254</v>
      </c>
    </row>
    <row r="40328" customFormat="false" ht="13" hidden="false" customHeight="false" outlineLevel="0" collapsed="false">
      <c r="A40328" s="2" t="n">
        <v>40326</v>
      </c>
      <c r="B40328" s="2" t="n">
        <f aca="false">(1+1/A40328)^A40328</f>
        <v>2.71824812539534</v>
      </c>
    </row>
    <row r="40329" customFormat="false" ht="13" hidden="false" customHeight="false" outlineLevel="0" collapsed="false">
      <c r="A40329" s="2" t="n">
        <v>40327</v>
      </c>
      <c r="B40329" s="2" t="n">
        <f aca="false">(1+1/A40329)^A40329</f>
        <v>2.71824812621954</v>
      </c>
    </row>
    <row r="40330" customFormat="false" ht="13" hidden="false" customHeight="false" outlineLevel="0" collapsed="false">
      <c r="A40330" s="2" t="n">
        <v>40328</v>
      </c>
      <c r="B40330" s="2" t="n">
        <f aca="false">(1+1/A40330)^A40330</f>
        <v>2.71824812705972</v>
      </c>
    </row>
    <row r="40331" customFormat="false" ht="13" hidden="false" customHeight="false" outlineLevel="0" collapsed="false">
      <c r="A40331" s="2" t="n">
        <v>40329</v>
      </c>
      <c r="B40331" s="2" t="n">
        <f aca="false">(1+1/A40331)^A40331</f>
        <v>2.7182481278918</v>
      </c>
    </row>
    <row r="40332" customFormat="false" ht="13" hidden="false" customHeight="false" outlineLevel="0" collapsed="false">
      <c r="A40332" s="2" t="n">
        <v>40330</v>
      </c>
      <c r="B40332" s="2" t="n">
        <f aca="false">(1+1/A40332)^A40332</f>
        <v>2.71824812874036</v>
      </c>
    </row>
    <row r="40333" customFormat="false" ht="13" hidden="false" customHeight="false" outlineLevel="0" collapsed="false">
      <c r="A40333" s="2" t="n">
        <v>40331</v>
      </c>
      <c r="B40333" s="2" t="n">
        <f aca="false">(1+1/A40333)^A40333</f>
        <v>2.71824812955696</v>
      </c>
    </row>
    <row r="40334" customFormat="false" ht="13" hidden="false" customHeight="false" outlineLevel="0" collapsed="false">
      <c r="A40334" s="2" t="n">
        <v>40332</v>
      </c>
      <c r="B40334" s="2" t="n">
        <f aca="false">(1+1/A40334)^A40334</f>
        <v>2.71824813039055</v>
      </c>
    </row>
    <row r="40335" customFormat="false" ht="13" hidden="false" customHeight="false" outlineLevel="0" collapsed="false">
      <c r="A40335" s="2" t="n">
        <v>40333</v>
      </c>
      <c r="B40335" s="2" t="n">
        <f aca="false">(1+1/A40335)^A40335</f>
        <v>2.71824813124137</v>
      </c>
    </row>
    <row r="40336" customFormat="false" ht="13" hidden="false" customHeight="false" outlineLevel="0" collapsed="false">
      <c r="A40336" s="2" t="n">
        <v>40334</v>
      </c>
      <c r="B40336" s="2" t="n">
        <f aca="false">(1+1/A40336)^A40336</f>
        <v>2.71824813208532</v>
      </c>
    </row>
    <row r="40337" customFormat="false" ht="13" hidden="false" customHeight="false" outlineLevel="0" collapsed="false">
      <c r="A40337" s="2" t="n">
        <v>40335</v>
      </c>
      <c r="B40337" s="2" t="n">
        <f aca="false">(1+1/A40337)^A40337</f>
        <v>2.71824813289831</v>
      </c>
    </row>
    <row r="40338" customFormat="false" ht="13" hidden="false" customHeight="false" outlineLevel="0" collapsed="false">
      <c r="A40338" s="2" t="n">
        <v>40336</v>
      </c>
      <c r="B40338" s="2" t="n">
        <f aca="false">(1+1/A40338)^A40338</f>
        <v>2.71824813375362</v>
      </c>
    </row>
    <row r="40339" customFormat="false" ht="13" hidden="false" customHeight="false" outlineLevel="0" collapsed="false">
      <c r="A40339" s="2" t="n">
        <v>40337</v>
      </c>
      <c r="B40339" s="2" t="n">
        <f aca="false">(1+1/A40339)^A40339</f>
        <v>2.71824813457847</v>
      </c>
    </row>
    <row r="40340" customFormat="false" ht="13" hidden="false" customHeight="false" outlineLevel="0" collapsed="false">
      <c r="A40340" s="2" t="n">
        <v>40338</v>
      </c>
      <c r="B40340" s="2" t="n">
        <f aca="false">(1+1/A40340)^A40340</f>
        <v>2.71824813542179</v>
      </c>
    </row>
    <row r="40341" customFormat="false" ht="13" hidden="false" customHeight="false" outlineLevel="0" collapsed="false">
      <c r="A40341" s="2" t="n">
        <v>40339</v>
      </c>
      <c r="B40341" s="2" t="n">
        <f aca="false">(1+1/A40341)^A40341</f>
        <v>2.7182481362595</v>
      </c>
    </row>
    <row r="40342" customFormat="false" ht="13" hidden="false" customHeight="false" outlineLevel="0" collapsed="false">
      <c r="A40342" s="2" t="n">
        <v>40340</v>
      </c>
      <c r="B40342" s="2" t="n">
        <f aca="false">(1+1/A40342)^A40342</f>
        <v>2.71824813709182</v>
      </c>
    </row>
    <row r="40343" customFormat="false" ht="13" hidden="false" customHeight="false" outlineLevel="0" collapsed="false">
      <c r="A40343" s="2" t="n">
        <v>40341</v>
      </c>
      <c r="B40343" s="2" t="n">
        <f aca="false">(1+1/A40343)^A40343</f>
        <v>2.71824813791902</v>
      </c>
    </row>
    <row r="40344" customFormat="false" ht="13" hidden="false" customHeight="false" outlineLevel="0" collapsed="false">
      <c r="A40344" s="2" t="n">
        <v>40342</v>
      </c>
      <c r="B40344" s="2" t="n">
        <f aca="false">(1+1/A40344)^A40344</f>
        <v>2.71824813876569</v>
      </c>
    </row>
    <row r="40345" customFormat="false" ht="13" hidden="false" customHeight="false" outlineLevel="0" collapsed="false">
      <c r="A40345" s="2" t="n">
        <v>40343</v>
      </c>
      <c r="B40345" s="2" t="n">
        <f aca="false">(1+1/A40345)^A40345</f>
        <v>2.71824813958338</v>
      </c>
    </row>
    <row r="40346" customFormat="false" ht="13" hidden="false" customHeight="false" outlineLevel="0" collapsed="false">
      <c r="A40346" s="2" t="n">
        <v>40344</v>
      </c>
      <c r="B40346" s="2" t="n">
        <f aca="false">(1+1/A40346)^A40346</f>
        <v>2.71824814042104</v>
      </c>
    </row>
    <row r="40347" customFormat="false" ht="13" hidden="false" customHeight="false" outlineLevel="0" collapsed="false">
      <c r="A40347" s="2" t="n">
        <v>40345</v>
      </c>
      <c r="B40347" s="2" t="n">
        <f aca="false">(1+1/A40347)^A40347</f>
        <v>2.71824814125457</v>
      </c>
    </row>
    <row r="40348" customFormat="false" ht="13" hidden="false" customHeight="false" outlineLevel="0" collapsed="false">
      <c r="A40348" s="2" t="n">
        <v>40346</v>
      </c>
      <c r="B40348" s="2" t="n">
        <f aca="false">(1+1/A40348)^A40348</f>
        <v>2.71824814208421</v>
      </c>
    </row>
    <row r="40349" customFormat="false" ht="13" hidden="false" customHeight="false" outlineLevel="0" collapsed="false">
      <c r="A40349" s="2" t="n">
        <v>40347</v>
      </c>
      <c r="B40349" s="2" t="n">
        <f aca="false">(1+1/A40349)^A40349</f>
        <v>2.71824814293457</v>
      </c>
    </row>
    <row r="40350" customFormat="false" ht="13" hidden="false" customHeight="false" outlineLevel="0" collapsed="false">
      <c r="A40350" s="2" t="n">
        <v>40348</v>
      </c>
      <c r="B40350" s="2" t="n">
        <f aca="false">(1+1/A40350)^A40350</f>
        <v>2.71824814375719</v>
      </c>
    </row>
    <row r="40351" customFormat="false" ht="13" hidden="false" customHeight="false" outlineLevel="0" collapsed="false">
      <c r="A40351" s="2" t="n">
        <v>40349</v>
      </c>
      <c r="B40351" s="2" t="n">
        <f aca="false">(1+1/A40351)^A40351</f>
        <v>2.71824814460101</v>
      </c>
    </row>
    <row r="40352" customFormat="false" ht="13" hidden="false" customHeight="false" outlineLevel="0" collapsed="false">
      <c r="A40352" s="2" t="n">
        <v>40350</v>
      </c>
      <c r="B40352" s="2" t="n">
        <f aca="false">(1+1/A40352)^A40352</f>
        <v>2.71824814544195</v>
      </c>
    </row>
    <row r="40353" customFormat="false" ht="13" hidden="false" customHeight="false" outlineLevel="0" collapsed="false">
      <c r="A40353" s="2" t="n">
        <v>40351</v>
      </c>
      <c r="B40353" s="2" t="n">
        <f aca="false">(1+1/A40353)^A40353</f>
        <v>2.71824814628025</v>
      </c>
    </row>
    <row r="40354" customFormat="false" ht="13" hidden="false" customHeight="false" outlineLevel="0" collapsed="false">
      <c r="A40354" s="2" t="n">
        <v>40352</v>
      </c>
      <c r="B40354" s="2" t="n">
        <f aca="false">(1+1/A40354)^A40354</f>
        <v>2.71824814711615</v>
      </c>
    </row>
    <row r="40355" customFormat="false" ht="13" hidden="false" customHeight="false" outlineLevel="0" collapsed="false">
      <c r="A40355" s="2" t="n">
        <v>40353</v>
      </c>
      <c r="B40355" s="2" t="n">
        <f aca="false">(1+1/A40355)^A40355</f>
        <v>2.7182481479499</v>
      </c>
    </row>
    <row r="40356" customFormat="false" ht="13" hidden="false" customHeight="false" outlineLevel="0" collapsed="false">
      <c r="A40356" s="2" t="n">
        <v>40354</v>
      </c>
      <c r="B40356" s="2" t="n">
        <f aca="false">(1+1/A40356)^A40356</f>
        <v>2.71824814878175</v>
      </c>
    </row>
    <row r="40357" customFormat="false" ht="13" hidden="false" customHeight="false" outlineLevel="0" collapsed="false">
      <c r="A40357" s="2" t="n">
        <v>40355</v>
      </c>
      <c r="B40357" s="2" t="n">
        <f aca="false">(1+1/A40357)^A40357</f>
        <v>2.71824814961195</v>
      </c>
    </row>
    <row r="40358" customFormat="false" ht="13" hidden="false" customHeight="false" outlineLevel="0" collapsed="false">
      <c r="A40358" s="2" t="n">
        <v>40356</v>
      </c>
      <c r="B40358" s="2" t="n">
        <f aca="false">(1+1/A40358)^A40358</f>
        <v>2.71824815044075</v>
      </c>
    </row>
    <row r="40359" customFormat="false" ht="13" hidden="false" customHeight="false" outlineLevel="0" collapsed="false">
      <c r="A40359" s="2" t="n">
        <v>40357</v>
      </c>
      <c r="B40359" s="2" t="n">
        <f aca="false">(1+1/A40359)^A40359</f>
        <v>2.7182481512684</v>
      </c>
    </row>
    <row r="40360" customFormat="false" ht="13" hidden="false" customHeight="false" outlineLevel="0" collapsed="false">
      <c r="A40360" s="2" t="n">
        <v>40358</v>
      </c>
      <c r="B40360" s="2" t="n">
        <f aca="false">(1+1/A40360)^A40360</f>
        <v>2.71824815211949</v>
      </c>
    </row>
    <row r="40361" customFormat="false" ht="13" hidden="false" customHeight="false" outlineLevel="0" collapsed="false">
      <c r="A40361" s="2" t="n">
        <v>40359</v>
      </c>
      <c r="B40361" s="2" t="n">
        <f aca="false">(1+1/A40361)^A40361</f>
        <v>2.71824815294557</v>
      </c>
    </row>
    <row r="40362" customFormat="false" ht="13" hidden="false" customHeight="false" outlineLevel="0" collapsed="false">
      <c r="A40362" s="2" t="n">
        <v>40360</v>
      </c>
      <c r="B40362" s="2" t="n">
        <f aca="false">(1+1/A40362)^A40362</f>
        <v>2.71824815377124</v>
      </c>
    </row>
    <row r="40363" customFormat="false" ht="13" hidden="false" customHeight="false" outlineLevel="0" collapsed="false">
      <c r="A40363" s="2" t="n">
        <v>40361</v>
      </c>
      <c r="B40363" s="2" t="n">
        <f aca="false">(1+1/A40363)^A40363</f>
        <v>2.7182481546211</v>
      </c>
    </row>
    <row r="40364" customFormat="false" ht="13" hidden="false" customHeight="false" outlineLevel="0" collapsed="false">
      <c r="A40364" s="2" t="n">
        <v>40362</v>
      </c>
      <c r="B40364" s="2" t="n">
        <f aca="false">(1+1/A40364)^A40364</f>
        <v>2.7182481554467</v>
      </c>
    </row>
    <row r="40365" customFormat="false" ht="13" hidden="false" customHeight="false" outlineLevel="0" collapsed="false">
      <c r="A40365" s="2" t="n">
        <v>40363</v>
      </c>
      <c r="B40365" s="2" t="n">
        <f aca="false">(1+1/A40365)^A40365</f>
        <v>2.71824815627262</v>
      </c>
    </row>
    <row r="40366" customFormat="false" ht="13" hidden="false" customHeight="false" outlineLevel="0" collapsed="false">
      <c r="A40366" s="2" t="n">
        <v>40364</v>
      </c>
      <c r="B40366" s="2" t="n">
        <f aca="false">(1+1/A40366)^A40366</f>
        <v>2.71824815712349</v>
      </c>
    </row>
    <row r="40367" customFormat="false" ht="13" hidden="false" customHeight="false" outlineLevel="0" collapsed="false">
      <c r="A40367" s="2" t="n">
        <v>40365</v>
      </c>
      <c r="B40367" s="2" t="n">
        <f aca="false">(1+1/A40367)^A40367</f>
        <v>2.71824815795083</v>
      </c>
    </row>
    <row r="40368" customFormat="false" ht="13" hidden="false" customHeight="false" outlineLevel="0" collapsed="false">
      <c r="A40368" s="2" t="n">
        <v>40366</v>
      </c>
      <c r="B40368" s="2" t="n">
        <f aca="false">(1+1/A40368)^A40368</f>
        <v>2.71824815877924</v>
      </c>
    </row>
    <row r="40369" customFormat="false" ht="13" hidden="false" customHeight="false" outlineLevel="0" collapsed="false">
      <c r="A40369" s="2" t="n">
        <v>40367</v>
      </c>
      <c r="B40369" s="2" t="n">
        <f aca="false">(1+1/A40369)^A40369</f>
        <v>2.71824815960898</v>
      </c>
    </row>
    <row r="40370" customFormat="false" ht="13" hidden="false" customHeight="false" outlineLevel="0" collapsed="false">
      <c r="A40370" s="2" t="n">
        <v>40368</v>
      </c>
      <c r="B40370" s="2" t="n">
        <f aca="false">(1+1/A40370)^A40370</f>
        <v>2.71824816046466</v>
      </c>
    </row>
    <row r="40371" customFormat="false" ht="13" hidden="false" customHeight="false" outlineLevel="0" collapsed="false">
      <c r="A40371" s="2" t="n">
        <v>40369</v>
      </c>
      <c r="B40371" s="2" t="n">
        <f aca="false">(1+1/A40371)^A40371</f>
        <v>2.7182481612978</v>
      </c>
    </row>
    <row r="40372" customFormat="false" ht="13" hidden="false" customHeight="false" outlineLevel="0" collapsed="false">
      <c r="A40372" s="2" t="n">
        <v>40370</v>
      </c>
      <c r="B40372" s="2" t="n">
        <f aca="false">(1+1/A40372)^A40372</f>
        <v>2.718248162133</v>
      </c>
    </row>
    <row r="40373" customFormat="false" ht="13" hidden="false" customHeight="false" outlineLevel="0" collapsed="false">
      <c r="A40373" s="2" t="n">
        <v>40371</v>
      </c>
      <c r="B40373" s="2" t="n">
        <f aca="false">(1+1/A40373)^A40373</f>
        <v>2.71824816294616</v>
      </c>
    </row>
    <row r="40374" customFormat="false" ht="13" hidden="false" customHeight="false" outlineLevel="0" collapsed="false">
      <c r="A40374" s="2" t="n">
        <v>40372</v>
      </c>
      <c r="B40374" s="2" t="n">
        <f aca="false">(1+1/A40374)^A40374</f>
        <v>2.71824816378625</v>
      </c>
    </row>
    <row r="40375" customFormat="false" ht="13" hidden="false" customHeight="false" outlineLevel="0" collapsed="false">
      <c r="A40375" s="2" t="n">
        <v>40373</v>
      </c>
      <c r="B40375" s="2" t="n">
        <f aca="false">(1+1/A40375)^A40375</f>
        <v>2.71824816462915</v>
      </c>
    </row>
    <row r="40376" customFormat="false" ht="13" hidden="false" customHeight="false" outlineLevel="0" collapsed="false">
      <c r="A40376" s="2" t="n">
        <v>40374</v>
      </c>
      <c r="B40376" s="2" t="n">
        <f aca="false">(1+1/A40376)^A40376</f>
        <v>2.71824816545075</v>
      </c>
    </row>
    <row r="40377" customFormat="false" ht="13" hidden="false" customHeight="false" outlineLevel="0" collapsed="false">
      <c r="A40377" s="2" t="n">
        <v>40375</v>
      </c>
      <c r="B40377" s="2" t="n">
        <f aca="false">(1+1/A40377)^A40377</f>
        <v>2.71824816630003</v>
      </c>
    </row>
    <row r="40378" customFormat="false" ht="13" hidden="false" customHeight="false" outlineLevel="0" collapsed="false">
      <c r="A40378" s="2" t="n">
        <v>40376</v>
      </c>
      <c r="B40378" s="2" t="n">
        <f aca="false">(1+1/A40378)^A40378</f>
        <v>2.71824816712849</v>
      </c>
    </row>
    <row r="40379" customFormat="false" ht="13" hidden="false" customHeight="false" outlineLevel="0" collapsed="false">
      <c r="A40379" s="2" t="n">
        <v>40377</v>
      </c>
      <c r="B40379" s="2" t="n">
        <f aca="false">(1+1/A40379)^A40379</f>
        <v>2.71824816796076</v>
      </c>
    </row>
    <row r="40380" customFormat="false" ht="13" hidden="false" customHeight="false" outlineLevel="0" collapsed="false">
      <c r="A40380" s="2" t="n">
        <v>40378</v>
      </c>
      <c r="B40380" s="2" t="n">
        <f aca="false">(1+1/A40380)^A40380</f>
        <v>2.71824816879709</v>
      </c>
    </row>
    <row r="40381" customFormat="false" ht="13" hidden="false" customHeight="false" outlineLevel="0" collapsed="false">
      <c r="A40381" s="2" t="n">
        <v>40379</v>
      </c>
      <c r="B40381" s="2" t="n">
        <f aca="false">(1+1/A40381)^A40381</f>
        <v>2.71824816961334</v>
      </c>
    </row>
    <row r="40382" customFormat="false" ht="13" hidden="false" customHeight="false" outlineLevel="0" collapsed="false">
      <c r="A40382" s="2" t="n">
        <v>40380</v>
      </c>
      <c r="B40382" s="2" t="n">
        <f aca="false">(1+1/A40382)^A40382</f>
        <v>2.71824817045851</v>
      </c>
    </row>
    <row r="40383" customFormat="false" ht="13" hidden="false" customHeight="false" outlineLevel="0" collapsed="false">
      <c r="A40383" s="2" t="n">
        <v>40381</v>
      </c>
      <c r="B40383" s="2" t="n">
        <f aca="false">(1+1/A40383)^A40383</f>
        <v>2.71824817128411</v>
      </c>
    </row>
    <row r="40384" customFormat="false" ht="13" hidden="false" customHeight="false" outlineLevel="0" collapsed="false">
      <c r="A40384" s="2" t="n">
        <v>40382</v>
      </c>
      <c r="B40384" s="2" t="n">
        <f aca="false">(1+1/A40384)^A40384</f>
        <v>2.71824817211476</v>
      </c>
    </row>
    <row r="40385" customFormat="false" ht="13" hidden="false" customHeight="false" outlineLevel="0" collapsed="false">
      <c r="A40385" s="2" t="n">
        <v>40383</v>
      </c>
      <c r="B40385" s="2" t="n">
        <f aca="false">(1+1/A40385)^A40385</f>
        <v>2.71824817295069</v>
      </c>
    </row>
    <row r="40386" customFormat="false" ht="13" hidden="false" customHeight="false" outlineLevel="0" collapsed="false">
      <c r="A40386" s="2" t="n">
        <v>40384</v>
      </c>
      <c r="B40386" s="2" t="n">
        <f aca="false">(1+1/A40386)^A40386</f>
        <v>2.71824817379217</v>
      </c>
    </row>
    <row r="40387" customFormat="false" ht="13" hidden="false" customHeight="false" outlineLevel="0" collapsed="false">
      <c r="A40387" s="2" t="n">
        <v>40385</v>
      </c>
      <c r="B40387" s="2" t="n">
        <f aca="false">(1+1/A40387)^A40387</f>
        <v>2.71824817461506</v>
      </c>
    </row>
    <row r="40388" customFormat="false" ht="13" hidden="false" customHeight="false" outlineLevel="0" collapsed="false">
      <c r="A40388" s="2" t="n">
        <v>40386</v>
      </c>
      <c r="B40388" s="2" t="n">
        <f aca="false">(1+1/A40388)^A40388</f>
        <v>2.71824817546836</v>
      </c>
    </row>
    <row r="40389" customFormat="false" ht="13" hidden="false" customHeight="false" outlineLevel="0" collapsed="false">
      <c r="A40389" s="2" t="n">
        <v>40387</v>
      </c>
      <c r="B40389" s="2" t="n">
        <f aca="false">(1+1/A40389)^A40389</f>
        <v>2.71824817630356</v>
      </c>
    </row>
    <row r="40390" customFormat="false" ht="13" hidden="false" customHeight="false" outlineLevel="0" collapsed="false">
      <c r="A40390" s="2" t="n">
        <v>40388</v>
      </c>
      <c r="B40390" s="2" t="n">
        <f aca="false">(1+1/A40390)^A40390</f>
        <v>2.71824817712093</v>
      </c>
    </row>
    <row r="40391" customFormat="false" ht="13" hidden="false" customHeight="false" outlineLevel="0" collapsed="false">
      <c r="A40391" s="2" t="n">
        <v>40389</v>
      </c>
      <c r="B40391" s="2" t="n">
        <f aca="false">(1+1/A40391)^A40391</f>
        <v>2.71824817796945</v>
      </c>
    </row>
    <row r="40392" customFormat="false" ht="13" hidden="false" customHeight="false" outlineLevel="0" collapsed="false">
      <c r="A40392" s="2" t="n">
        <v>40390</v>
      </c>
      <c r="B40392" s="2" t="n">
        <f aca="false">(1+1/A40392)^A40392</f>
        <v>2.71824817880062</v>
      </c>
    </row>
    <row r="40393" customFormat="false" ht="13" hidden="false" customHeight="false" outlineLevel="0" collapsed="false">
      <c r="A40393" s="2" t="n">
        <v>40391</v>
      </c>
      <c r="B40393" s="2" t="n">
        <f aca="false">(1+1/A40393)^A40393</f>
        <v>2.71824817961468</v>
      </c>
    </row>
    <row r="40394" customFormat="false" ht="13" hidden="false" customHeight="false" outlineLevel="0" collapsed="false">
      <c r="A40394" s="2" t="n">
        <v>40392</v>
      </c>
      <c r="B40394" s="2" t="n">
        <f aca="false">(1+1/A40394)^A40394</f>
        <v>2.71824818046065</v>
      </c>
    </row>
    <row r="40395" customFormat="false" ht="13" hidden="false" customHeight="false" outlineLevel="0" collapsed="false">
      <c r="A40395" s="2" t="n">
        <v>40393</v>
      </c>
      <c r="B40395" s="2" t="n">
        <f aca="false">(1+1/A40395)^A40395</f>
        <v>2.71824818129</v>
      </c>
    </row>
    <row r="40396" customFormat="false" ht="13" hidden="false" customHeight="false" outlineLevel="0" collapsed="false">
      <c r="A40396" s="2" t="n">
        <v>40394</v>
      </c>
      <c r="B40396" s="2" t="n">
        <f aca="false">(1+1/A40396)^A40396</f>
        <v>2.71824818212738</v>
      </c>
    </row>
    <row r="40397" customFormat="false" ht="13" hidden="false" customHeight="false" outlineLevel="0" collapsed="false">
      <c r="A40397" s="2" t="n">
        <v>40395</v>
      </c>
      <c r="B40397" s="2" t="n">
        <f aca="false">(1+1/A40397)^A40397</f>
        <v>2.71824818294864</v>
      </c>
    </row>
    <row r="40398" customFormat="false" ht="13" hidden="false" customHeight="false" outlineLevel="0" collapsed="false">
      <c r="A40398" s="2" t="n">
        <v>40396</v>
      </c>
      <c r="B40398" s="2" t="n">
        <f aca="false">(1+1/A40398)^A40398</f>
        <v>2.71824818377841</v>
      </c>
    </row>
    <row r="40399" customFormat="false" ht="13" hidden="false" customHeight="false" outlineLevel="0" collapsed="false">
      <c r="A40399" s="2" t="n">
        <v>40397</v>
      </c>
      <c r="B40399" s="2" t="n">
        <f aca="false">(1+1/A40399)^A40399</f>
        <v>2.71824818461694</v>
      </c>
    </row>
    <row r="40400" customFormat="false" ht="13" hidden="false" customHeight="false" outlineLevel="0" collapsed="false">
      <c r="A40400" s="2" t="n">
        <v>40398</v>
      </c>
      <c r="B40400" s="2" t="n">
        <f aca="false">(1+1/A40400)^A40400</f>
        <v>2.71824818546448</v>
      </c>
    </row>
    <row r="40401" customFormat="false" ht="13" hidden="false" customHeight="false" outlineLevel="0" collapsed="false">
      <c r="A40401" s="2" t="n">
        <v>40399</v>
      </c>
      <c r="B40401" s="2" t="n">
        <f aca="false">(1+1/A40401)^A40401</f>
        <v>2.71824818629689</v>
      </c>
    </row>
    <row r="40402" customFormat="false" ht="13" hidden="false" customHeight="false" outlineLevel="0" collapsed="false">
      <c r="A40402" s="2" t="n">
        <v>40400</v>
      </c>
      <c r="B40402" s="2" t="n">
        <f aca="false">(1+1/A40402)^A40402</f>
        <v>2.71824818711443</v>
      </c>
    </row>
    <row r="40403" customFormat="false" ht="13" hidden="false" customHeight="false" outlineLevel="0" collapsed="false">
      <c r="A40403" s="2" t="n">
        <v>40401</v>
      </c>
      <c r="B40403" s="2" t="n">
        <f aca="false">(1+1/A40403)^A40403</f>
        <v>2.71824818794171</v>
      </c>
    </row>
    <row r="40404" customFormat="false" ht="13" hidden="false" customHeight="false" outlineLevel="0" collapsed="false">
      <c r="A40404" s="2" t="n">
        <v>40402</v>
      </c>
      <c r="B40404" s="2" t="n">
        <f aca="false">(1+1/A40404)^A40404</f>
        <v>2.71824818877899</v>
      </c>
    </row>
    <row r="40405" customFormat="false" ht="13" hidden="false" customHeight="false" outlineLevel="0" collapsed="false">
      <c r="A40405" s="2" t="n">
        <v>40403</v>
      </c>
      <c r="B40405" s="2" t="n">
        <f aca="false">(1+1/A40405)^A40405</f>
        <v>2.71824818962652</v>
      </c>
    </row>
    <row r="40406" customFormat="false" ht="13" hidden="false" customHeight="false" outlineLevel="0" collapsed="false">
      <c r="A40406" s="2" t="n">
        <v>40404</v>
      </c>
      <c r="B40406" s="2" t="n">
        <f aca="false">(1+1/A40406)^A40406</f>
        <v>2.71824819046016</v>
      </c>
    </row>
    <row r="40407" customFormat="false" ht="13" hidden="false" customHeight="false" outlineLevel="0" collapsed="false">
      <c r="A40407" s="2" t="n">
        <v>40405</v>
      </c>
      <c r="B40407" s="2" t="n">
        <f aca="false">(1+1/A40407)^A40407</f>
        <v>2.71824819128015</v>
      </c>
    </row>
    <row r="40408" customFormat="false" ht="13" hidden="false" customHeight="false" outlineLevel="0" collapsed="false">
      <c r="A40408" s="2" t="n">
        <v>40406</v>
      </c>
      <c r="B40408" s="2" t="n">
        <f aca="false">(1+1/A40408)^A40408</f>
        <v>2.71824819211113</v>
      </c>
    </row>
    <row r="40409" customFormat="false" ht="13" hidden="false" customHeight="false" outlineLevel="0" collapsed="false">
      <c r="A40409" s="2" t="n">
        <v>40407</v>
      </c>
      <c r="B40409" s="2" t="n">
        <f aca="false">(1+1/A40409)^A40409</f>
        <v>2.71824819295335</v>
      </c>
    </row>
    <row r="40410" customFormat="false" ht="13" hidden="false" customHeight="false" outlineLevel="0" collapsed="false">
      <c r="A40410" s="2" t="n">
        <v>40408</v>
      </c>
      <c r="B40410" s="2" t="n">
        <f aca="false">(1+1/A40410)^A40410</f>
        <v>2.71824819378266</v>
      </c>
    </row>
    <row r="40411" customFormat="false" ht="13" hidden="false" customHeight="false" outlineLevel="0" collapsed="false">
      <c r="A40411" s="2" t="n">
        <v>40409</v>
      </c>
      <c r="B40411" s="2" t="n">
        <f aca="false">(1+1/A40411)^A40411</f>
        <v>2.7182481946237</v>
      </c>
    </row>
    <row r="40412" customFormat="false" ht="13" hidden="false" customHeight="false" outlineLevel="0" collapsed="false">
      <c r="A40412" s="2" t="n">
        <v>40410</v>
      </c>
      <c r="B40412" s="2" t="n">
        <f aca="false">(1+1/A40412)^A40412</f>
        <v>2.71824819545233</v>
      </c>
    </row>
    <row r="40413" customFormat="false" ht="13" hidden="false" customHeight="false" outlineLevel="0" collapsed="false">
      <c r="A40413" s="2" t="n">
        <v>40411</v>
      </c>
      <c r="B40413" s="2" t="n">
        <f aca="false">(1+1/A40413)^A40413</f>
        <v>2.7182481962688</v>
      </c>
    </row>
    <row r="40414" customFormat="false" ht="13" hidden="false" customHeight="false" outlineLevel="0" collapsed="false">
      <c r="A40414" s="2" t="n">
        <v>40412</v>
      </c>
      <c r="B40414" s="2" t="n">
        <f aca="false">(1+1/A40414)^A40414</f>
        <v>2.71824819709774</v>
      </c>
    </row>
    <row r="40415" customFormat="false" ht="13" hidden="false" customHeight="false" outlineLevel="0" collapsed="false">
      <c r="A40415" s="2" t="n">
        <v>40413</v>
      </c>
      <c r="B40415" s="2" t="n">
        <f aca="false">(1+1/A40415)^A40415</f>
        <v>2.71824819793941</v>
      </c>
    </row>
    <row r="40416" customFormat="false" ht="13" hidden="false" customHeight="false" outlineLevel="0" collapsed="false">
      <c r="A40416" s="2" t="n">
        <v>40414</v>
      </c>
      <c r="B40416" s="2" t="n">
        <f aca="false">(1+1/A40416)^A40416</f>
        <v>2.71824819876964</v>
      </c>
    </row>
    <row r="40417" customFormat="false" ht="13" hidden="false" customHeight="false" outlineLevel="0" collapsed="false">
      <c r="A40417" s="2" t="n">
        <v>40415</v>
      </c>
      <c r="B40417" s="2" t="n">
        <f aca="false">(1+1/A40417)^A40417</f>
        <v>2.7182481996131</v>
      </c>
    </row>
    <row r="40418" customFormat="false" ht="13" hidden="false" customHeight="false" outlineLevel="0" collapsed="false">
      <c r="A40418" s="2" t="n">
        <v>40416</v>
      </c>
      <c r="B40418" s="2" t="n">
        <f aca="false">(1+1/A40418)^A40418</f>
        <v>2.71824820044563</v>
      </c>
    </row>
    <row r="40419" customFormat="false" ht="13" hidden="false" customHeight="false" outlineLevel="0" collapsed="false">
      <c r="A40419" s="2" t="n">
        <v>40417</v>
      </c>
      <c r="B40419" s="2" t="n">
        <f aca="false">(1+1/A40419)^A40419</f>
        <v>2.71824820126747</v>
      </c>
    </row>
    <row r="40420" customFormat="false" ht="13" hidden="false" customHeight="false" outlineLevel="0" collapsed="false">
      <c r="A40420" s="2" t="n">
        <v>40418</v>
      </c>
      <c r="B40420" s="2" t="n">
        <f aca="false">(1+1/A40420)^A40420</f>
        <v>2.71824820210327</v>
      </c>
    </row>
    <row r="40421" customFormat="false" ht="13" hidden="false" customHeight="false" outlineLevel="0" collapsed="false">
      <c r="A40421" s="2" t="n">
        <v>40419</v>
      </c>
      <c r="B40421" s="2" t="n">
        <f aca="false">(1+1/A40421)^A40421</f>
        <v>2.71824820292888</v>
      </c>
    </row>
    <row r="40422" customFormat="false" ht="13" hidden="false" customHeight="false" outlineLevel="0" collapsed="false">
      <c r="A40422" s="2" t="n">
        <v>40420</v>
      </c>
      <c r="B40422" s="2" t="n">
        <f aca="false">(1+1/A40422)^A40422</f>
        <v>2.71824820376894</v>
      </c>
    </row>
    <row r="40423" customFormat="false" ht="13" hidden="false" customHeight="false" outlineLevel="0" collapsed="false">
      <c r="A40423" s="2" t="n">
        <v>40421</v>
      </c>
      <c r="B40423" s="2" t="n">
        <f aca="false">(1+1/A40423)^A40423</f>
        <v>2.71824820459931</v>
      </c>
    </row>
    <row r="40424" customFormat="false" ht="13" hidden="false" customHeight="false" outlineLevel="0" collapsed="false">
      <c r="A40424" s="2" t="n">
        <v>40422</v>
      </c>
      <c r="B40424" s="2" t="n">
        <f aca="false">(1+1/A40424)^A40424</f>
        <v>2.71824820542023</v>
      </c>
    </row>
    <row r="40425" customFormat="false" ht="13" hidden="false" customHeight="false" outlineLevel="0" collapsed="false">
      <c r="A40425" s="2" t="n">
        <v>40423</v>
      </c>
      <c r="B40425" s="2" t="n">
        <f aca="false">(1+1/A40425)^A40425</f>
        <v>2.71824820625634</v>
      </c>
    </row>
    <row r="40426" customFormat="false" ht="13" hidden="false" customHeight="false" outlineLevel="0" collapsed="false">
      <c r="A40426" s="2" t="n">
        <v>40424</v>
      </c>
      <c r="B40426" s="2" t="n">
        <f aca="false">(1+1/A40426)^A40426</f>
        <v>2.7182482070835</v>
      </c>
    </row>
    <row r="40427" customFormat="false" ht="13" hidden="false" customHeight="false" outlineLevel="0" collapsed="false">
      <c r="A40427" s="2" t="n">
        <v>40425</v>
      </c>
      <c r="B40427" s="2" t="n">
        <f aca="false">(1+1/A40427)^A40427</f>
        <v>2.71824820792635</v>
      </c>
    </row>
    <row r="40428" customFormat="false" ht="13" hidden="false" customHeight="false" outlineLevel="0" collapsed="false">
      <c r="A40428" s="2" t="n">
        <v>40426</v>
      </c>
      <c r="B40428" s="2" t="n">
        <f aca="false">(1+1/A40428)^A40428</f>
        <v>2.71824820876073</v>
      </c>
    </row>
    <row r="40429" customFormat="false" ht="13" hidden="false" customHeight="false" outlineLevel="0" collapsed="false">
      <c r="A40429" s="2" t="n">
        <v>40427</v>
      </c>
      <c r="B40429" s="2" t="n">
        <f aca="false">(1+1/A40429)^A40429</f>
        <v>2.7182482095869</v>
      </c>
    </row>
    <row r="40430" customFormat="false" ht="13" hidden="false" customHeight="false" outlineLevel="0" collapsed="false">
      <c r="A40430" s="2" t="n">
        <v>40428</v>
      </c>
      <c r="B40430" s="2" t="n">
        <f aca="false">(1+1/A40430)^A40430</f>
        <v>2.7182482104295</v>
      </c>
    </row>
    <row r="40431" customFormat="false" ht="13" hidden="false" customHeight="false" outlineLevel="0" collapsed="false">
      <c r="A40431" s="2" t="n">
        <v>40429</v>
      </c>
      <c r="B40431" s="2" t="n">
        <f aca="false">(1+1/A40431)^A40431</f>
        <v>2.71824821123998</v>
      </c>
    </row>
    <row r="40432" customFormat="false" ht="13" hidden="false" customHeight="false" outlineLevel="0" collapsed="false">
      <c r="A40432" s="2" t="n">
        <v>40430</v>
      </c>
      <c r="B40432" s="2" t="n">
        <f aca="false">(1+1/A40432)^A40432</f>
        <v>2.71824821209178</v>
      </c>
    </row>
    <row r="40433" customFormat="false" ht="13" hidden="false" customHeight="false" outlineLevel="0" collapsed="false">
      <c r="A40433" s="2" t="n">
        <v>40431</v>
      </c>
      <c r="B40433" s="2" t="n">
        <f aca="false">(1+1/A40433)^A40433</f>
        <v>2.71824821291195</v>
      </c>
    </row>
    <row r="40434" customFormat="false" ht="13" hidden="false" customHeight="false" outlineLevel="0" collapsed="false">
      <c r="A40434" s="2" t="n">
        <v>40432</v>
      </c>
      <c r="B40434" s="2" t="n">
        <f aca="false">(1+1/A40434)^A40434</f>
        <v>2.71824821374955</v>
      </c>
    </row>
    <row r="40435" customFormat="false" ht="13" hidden="false" customHeight="false" outlineLevel="0" collapsed="false">
      <c r="A40435" s="2" t="n">
        <v>40433</v>
      </c>
      <c r="B40435" s="2" t="n">
        <f aca="false">(1+1/A40435)^A40435</f>
        <v>2.7182482145804</v>
      </c>
    </row>
    <row r="40436" customFormat="false" ht="13" hidden="false" customHeight="false" outlineLevel="0" collapsed="false">
      <c r="A40436" s="2" t="n">
        <v>40434</v>
      </c>
      <c r="B40436" s="2" t="n">
        <f aca="false">(1+1/A40436)^A40436</f>
        <v>2.71824821540477</v>
      </c>
    </row>
    <row r="40437" customFormat="false" ht="13" hidden="false" customHeight="false" outlineLevel="0" collapsed="false">
      <c r="A40437" s="2" t="n">
        <v>40435</v>
      </c>
      <c r="B40437" s="2" t="n">
        <f aca="false">(1+1/A40437)^A40437</f>
        <v>2.7182482162473</v>
      </c>
    </row>
    <row r="40438" customFormat="false" ht="13" hidden="false" customHeight="false" outlineLevel="0" collapsed="false">
      <c r="A40438" s="2" t="n">
        <v>40436</v>
      </c>
      <c r="B40438" s="2" t="n">
        <f aca="false">(1+1/A40438)^A40438</f>
        <v>2.71824821705943</v>
      </c>
    </row>
    <row r="40439" customFormat="false" ht="13" hidden="false" customHeight="false" outlineLevel="0" collapsed="false">
      <c r="A40439" s="2" t="n">
        <v>40437</v>
      </c>
      <c r="B40439" s="2" t="n">
        <f aca="false">(1+1/A40439)^A40439</f>
        <v>2.71824821789021</v>
      </c>
    </row>
    <row r="40440" customFormat="false" ht="13" hidden="false" customHeight="false" outlineLevel="0" collapsed="false">
      <c r="A40440" s="2" t="n">
        <v>40438</v>
      </c>
      <c r="B40440" s="2" t="n">
        <f aca="false">(1+1/A40440)^A40440</f>
        <v>2.7182482187399</v>
      </c>
    </row>
    <row r="40441" customFormat="false" ht="13" hidden="false" customHeight="false" outlineLevel="0" collapsed="false">
      <c r="A40441" s="2" t="n">
        <v>40439</v>
      </c>
      <c r="B40441" s="2" t="n">
        <f aca="false">(1+1/A40441)^A40441</f>
        <v>2.71824821955992</v>
      </c>
    </row>
    <row r="40442" customFormat="false" ht="13" hidden="false" customHeight="false" outlineLevel="0" collapsed="false">
      <c r="A40442" s="2" t="n">
        <v>40440</v>
      </c>
      <c r="B40442" s="2" t="n">
        <f aca="false">(1+1/A40442)^A40442</f>
        <v>2.71824822039934</v>
      </c>
    </row>
    <row r="40443" customFormat="false" ht="13" hidden="false" customHeight="false" outlineLevel="0" collapsed="false">
      <c r="A40443" s="2" t="n">
        <v>40441</v>
      </c>
      <c r="B40443" s="2" t="n">
        <f aca="false">(1+1/A40443)^A40443</f>
        <v>2.718248221234</v>
      </c>
    </row>
    <row r="40444" customFormat="false" ht="13" hidden="false" customHeight="false" outlineLevel="0" collapsed="false">
      <c r="A40444" s="2" t="n">
        <v>40442</v>
      </c>
      <c r="B40444" s="2" t="n">
        <f aca="false">(1+1/A40444)^A40444</f>
        <v>2.71824822206414</v>
      </c>
    </row>
    <row r="40445" customFormat="false" ht="13" hidden="false" customHeight="false" outlineLevel="0" collapsed="false">
      <c r="A40445" s="2" t="n">
        <v>40443</v>
      </c>
      <c r="B40445" s="2" t="n">
        <f aca="false">(1+1/A40445)^A40445</f>
        <v>2.71824822289001</v>
      </c>
    </row>
    <row r="40446" customFormat="false" ht="13" hidden="false" customHeight="false" outlineLevel="0" collapsed="false">
      <c r="A40446" s="2" t="n">
        <v>40444</v>
      </c>
      <c r="B40446" s="2" t="n">
        <f aca="false">(1+1/A40446)^A40446</f>
        <v>2.71824822371185</v>
      </c>
    </row>
    <row r="40447" customFormat="false" ht="13" hidden="false" customHeight="false" outlineLevel="0" collapsed="false">
      <c r="A40447" s="2" t="n">
        <v>40445</v>
      </c>
      <c r="B40447" s="2" t="n">
        <f aca="false">(1+1/A40447)^A40447</f>
        <v>2.71824822455433</v>
      </c>
    </row>
    <row r="40448" customFormat="false" ht="13" hidden="false" customHeight="false" outlineLevel="0" collapsed="false">
      <c r="A40448" s="2" t="n">
        <v>40446</v>
      </c>
      <c r="B40448" s="2" t="n">
        <f aca="false">(1+1/A40448)^A40448</f>
        <v>2.71824822536886</v>
      </c>
    </row>
    <row r="40449" customFormat="false" ht="13" hidden="false" customHeight="false" outlineLevel="0" collapsed="false">
      <c r="A40449" s="2" t="n">
        <v>40447</v>
      </c>
      <c r="B40449" s="2" t="n">
        <f aca="false">(1+1/A40449)^A40449</f>
        <v>2.71824822620452</v>
      </c>
    </row>
    <row r="40450" customFormat="false" ht="13" hidden="false" customHeight="false" outlineLevel="0" collapsed="false">
      <c r="A40450" s="2" t="n">
        <v>40448</v>
      </c>
      <c r="B40450" s="2" t="n">
        <f aca="false">(1+1/A40450)^A40450</f>
        <v>2.71824822703715</v>
      </c>
    </row>
    <row r="40451" customFormat="false" ht="13" hidden="false" customHeight="false" outlineLevel="0" collapsed="false">
      <c r="A40451" s="2" t="n">
        <v>40449</v>
      </c>
      <c r="B40451" s="2" t="n">
        <f aca="false">(1+1/A40451)^A40451</f>
        <v>2.71824822786698</v>
      </c>
    </row>
    <row r="40452" customFormat="false" ht="13" hidden="false" customHeight="false" outlineLevel="0" collapsed="false">
      <c r="A40452" s="2" t="n">
        <v>40450</v>
      </c>
      <c r="B40452" s="2" t="n">
        <f aca="false">(1+1/A40452)^A40452</f>
        <v>2.71824822869426</v>
      </c>
    </row>
    <row r="40453" customFormat="false" ht="13" hidden="false" customHeight="false" outlineLevel="0" collapsed="false">
      <c r="A40453" s="2" t="n">
        <v>40451</v>
      </c>
      <c r="B40453" s="2" t="n">
        <f aca="false">(1+1/A40453)^A40453</f>
        <v>2.71824822954366</v>
      </c>
    </row>
    <row r="40454" customFormat="false" ht="13" hidden="false" customHeight="false" outlineLevel="0" collapsed="false">
      <c r="A40454" s="2" t="n">
        <v>40452</v>
      </c>
      <c r="B40454" s="2" t="n">
        <f aca="false">(1+1/A40454)^A40454</f>
        <v>2.71824823036659</v>
      </c>
    </row>
    <row r="40455" customFormat="false" ht="13" hidden="false" customHeight="false" outlineLevel="0" collapsed="false">
      <c r="A40455" s="2" t="n">
        <v>40453</v>
      </c>
      <c r="B40455" s="2" t="n">
        <f aca="false">(1+1/A40455)^A40455</f>
        <v>2.71824823118772</v>
      </c>
    </row>
    <row r="40456" customFormat="false" ht="13" hidden="false" customHeight="false" outlineLevel="0" collapsed="false">
      <c r="A40456" s="2" t="n">
        <v>40454</v>
      </c>
      <c r="B40456" s="2" t="n">
        <f aca="false">(1+1/A40456)^A40456</f>
        <v>2.7182482320317</v>
      </c>
    </row>
    <row r="40457" customFormat="false" ht="13" hidden="false" customHeight="false" outlineLevel="0" collapsed="false">
      <c r="A40457" s="2" t="n">
        <v>40455</v>
      </c>
      <c r="B40457" s="2" t="n">
        <f aca="false">(1+1/A40457)^A40457</f>
        <v>2.71824823284995</v>
      </c>
    </row>
    <row r="40458" customFormat="false" ht="13" hidden="false" customHeight="false" outlineLevel="0" collapsed="false">
      <c r="A40458" s="2" t="n">
        <v>40456</v>
      </c>
      <c r="B40458" s="2" t="n">
        <f aca="false">(1+1/A40458)^A40458</f>
        <v>2.71824823369155</v>
      </c>
    </row>
    <row r="40459" customFormat="false" ht="13" hidden="false" customHeight="false" outlineLevel="0" collapsed="false">
      <c r="A40459" s="2" t="n">
        <v>40457</v>
      </c>
      <c r="B40459" s="2" t="n">
        <f aca="false">(1+1/A40459)^A40459</f>
        <v>2.71824823450791</v>
      </c>
    </row>
    <row r="40460" customFormat="false" ht="13" hidden="false" customHeight="false" outlineLevel="0" collapsed="false">
      <c r="A40460" s="2" t="n">
        <v>40458</v>
      </c>
      <c r="B40460" s="2" t="n">
        <f aca="false">(1+1/A40460)^A40460</f>
        <v>2.71824823534812</v>
      </c>
    </row>
    <row r="40461" customFormat="false" ht="13" hidden="false" customHeight="false" outlineLevel="0" collapsed="false">
      <c r="A40461" s="2" t="n">
        <v>40459</v>
      </c>
      <c r="B40461" s="2" t="n">
        <f aca="false">(1+1/A40461)^A40461</f>
        <v>2.71824823618799</v>
      </c>
    </row>
    <row r="40462" customFormat="false" ht="13" hidden="false" customHeight="false" outlineLevel="0" collapsed="false">
      <c r="A40462" s="2" t="n">
        <v>40460</v>
      </c>
      <c r="B40462" s="2" t="n">
        <f aca="false">(1+1/A40462)^A40462</f>
        <v>2.71824823700336</v>
      </c>
    </row>
    <row r="40463" customFormat="false" ht="13" hidden="false" customHeight="false" outlineLevel="0" collapsed="false">
      <c r="A40463" s="2" t="n">
        <v>40461</v>
      </c>
      <c r="B40463" s="2" t="n">
        <f aca="false">(1+1/A40463)^A40463</f>
        <v>2.71824823784332</v>
      </c>
    </row>
    <row r="40464" customFormat="false" ht="13" hidden="false" customHeight="false" outlineLevel="0" collapsed="false">
      <c r="A40464" s="2" t="n">
        <v>40462</v>
      </c>
      <c r="B40464" s="2" t="n">
        <f aca="false">(1+1/A40464)^A40464</f>
        <v>2.71824823865927</v>
      </c>
    </row>
    <row r="40465" customFormat="false" ht="13" hidden="false" customHeight="false" outlineLevel="0" collapsed="false">
      <c r="A40465" s="2" t="n">
        <v>40463</v>
      </c>
      <c r="B40465" s="2" t="n">
        <f aca="false">(1+1/A40465)^A40465</f>
        <v>2.71824823950029</v>
      </c>
    </row>
    <row r="40466" customFormat="false" ht="13" hidden="false" customHeight="false" outlineLevel="0" collapsed="false">
      <c r="A40466" s="2" t="n">
        <v>40464</v>
      </c>
      <c r="B40466" s="2" t="n">
        <f aca="false">(1+1/A40466)^A40466</f>
        <v>2.7182482403178</v>
      </c>
    </row>
    <row r="40467" customFormat="false" ht="13" hidden="false" customHeight="false" outlineLevel="0" collapsed="false">
      <c r="A40467" s="2" t="n">
        <v>40465</v>
      </c>
      <c r="B40467" s="2" t="n">
        <f aca="false">(1+1/A40467)^A40467</f>
        <v>2.71824824116087</v>
      </c>
    </row>
    <row r="40468" customFormat="false" ht="13" hidden="false" customHeight="false" outlineLevel="0" collapsed="false">
      <c r="A40468" s="2" t="n">
        <v>40466</v>
      </c>
      <c r="B40468" s="2" t="n">
        <f aca="false">(1+1/A40468)^A40468</f>
        <v>2.71824824198092</v>
      </c>
    </row>
    <row r="40469" customFormat="false" ht="13" hidden="false" customHeight="false" outlineLevel="0" collapsed="false">
      <c r="A40469" s="2" t="n">
        <v>40467</v>
      </c>
      <c r="B40469" s="2" t="n">
        <f aca="false">(1+1/A40469)^A40469</f>
        <v>2.71824824282703</v>
      </c>
    </row>
    <row r="40470" customFormat="false" ht="13" hidden="false" customHeight="false" outlineLevel="0" collapsed="false">
      <c r="A40470" s="2" t="n">
        <v>40468</v>
      </c>
      <c r="B40470" s="2" t="n">
        <f aca="false">(1+1/A40470)^A40470</f>
        <v>2.7182482436506</v>
      </c>
    </row>
    <row r="40471" customFormat="false" ht="13" hidden="false" customHeight="false" outlineLevel="0" collapsed="false">
      <c r="A40471" s="2" t="n">
        <v>40469</v>
      </c>
      <c r="B40471" s="2" t="n">
        <f aca="false">(1+1/A40471)^A40471</f>
        <v>2.71824824447631</v>
      </c>
    </row>
    <row r="40472" customFormat="false" ht="13" hidden="false" customHeight="false" outlineLevel="0" collapsed="false">
      <c r="A40472" s="2" t="n">
        <v>40470</v>
      </c>
      <c r="B40472" s="2" t="n">
        <f aca="false">(1+1/A40472)^A40472</f>
        <v>2.7182482453044</v>
      </c>
    </row>
    <row r="40473" customFormat="false" ht="13" hidden="false" customHeight="false" outlineLevel="0" collapsed="false">
      <c r="A40473" s="2" t="n">
        <v>40471</v>
      </c>
      <c r="B40473" s="2" t="n">
        <f aca="false">(1+1/A40473)^A40473</f>
        <v>2.71824824613511</v>
      </c>
    </row>
    <row r="40474" customFormat="false" ht="13" hidden="false" customHeight="false" outlineLevel="0" collapsed="false">
      <c r="A40474" s="2" t="n">
        <v>40472</v>
      </c>
      <c r="B40474" s="2" t="n">
        <f aca="false">(1+1/A40474)^A40474</f>
        <v>2.71824824696869</v>
      </c>
    </row>
    <row r="40475" customFormat="false" ht="13" hidden="false" customHeight="false" outlineLevel="0" collapsed="false">
      <c r="A40475" s="2" t="n">
        <v>40473</v>
      </c>
      <c r="B40475" s="2" t="n">
        <f aca="false">(1+1/A40475)^A40475</f>
        <v>2.7182482478054</v>
      </c>
    </row>
    <row r="40476" customFormat="false" ht="13" hidden="false" customHeight="false" outlineLevel="0" collapsed="false">
      <c r="A40476" s="2" t="n">
        <v>40474</v>
      </c>
      <c r="B40476" s="2" t="n">
        <f aca="false">(1+1/A40476)^A40476</f>
        <v>2.71824824862103</v>
      </c>
    </row>
    <row r="40477" customFormat="false" ht="13" hidden="false" customHeight="false" outlineLevel="0" collapsed="false">
      <c r="A40477" s="2" t="n">
        <v>40475</v>
      </c>
      <c r="B40477" s="2" t="n">
        <f aca="false">(1+1/A40477)^A40477</f>
        <v>2.71824824946471</v>
      </c>
    </row>
    <row r="40478" customFormat="false" ht="13" hidden="false" customHeight="false" outlineLevel="0" collapsed="false">
      <c r="A40478" s="2" t="n">
        <v>40476</v>
      </c>
      <c r="B40478" s="2" t="n">
        <f aca="false">(1+1/A40478)^A40478</f>
        <v>2.71824825028781</v>
      </c>
    </row>
    <row r="40479" customFormat="false" ht="13" hidden="false" customHeight="false" outlineLevel="0" collapsed="false">
      <c r="A40479" s="2" t="n">
        <v>40477</v>
      </c>
      <c r="B40479" s="2" t="n">
        <f aca="false">(1+1/A40479)^A40479</f>
        <v>2.71824825111502</v>
      </c>
    </row>
    <row r="40480" customFormat="false" ht="13" hidden="false" customHeight="false" outlineLevel="0" collapsed="false">
      <c r="A40480" s="2" t="n">
        <v>40478</v>
      </c>
      <c r="B40480" s="2" t="n">
        <f aca="false">(1+1/A40480)^A40480</f>
        <v>2.71824825194657</v>
      </c>
    </row>
    <row r="40481" customFormat="false" ht="13" hidden="false" customHeight="false" outlineLevel="0" collapsed="false">
      <c r="A40481" s="2" t="n">
        <v>40479</v>
      </c>
      <c r="B40481" s="2" t="n">
        <f aca="false">(1+1/A40481)^A40481</f>
        <v>2.71824825278272</v>
      </c>
    </row>
    <row r="40482" customFormat="false" ht="13" hidden="false" customHeight="false" outlineLevel="0" collapsed="false">
      <c r="A40482" s="2" t="n">
        <v>40480</v>
      </c>
      <c r="B40482" s="2" t="n">
        <f aca="false">(1+1/A40482)^A40482</f>
        <v>2.71824825359928</v>
      </c>
    </row>
    <row r="40483" customFormat="false" ht="13" hidden="false" customHeight="false" outlineLevel="0" collapsed="false">
      <c r="A40483" s="2" t="n">
        <v>40481</v>
      </c>
      <c r="B40483" s="2" t="n">
        <f aca="false">(1+1/A40483)^A40483</f>
        <v>2.71824825444535</v>
      </c>
    </row>
    <row r="40484" customFormat="false" ht="13" hidden="false" customHeight="false" outlineLevel="0" collapsed="false">
      <c r="A40484" s="2" t="n">
        <v>40482</v>
      </c>
      <c r="B40484" s="2" t="n">
        <f aca="false">(1+1/A40484)^A40484</f>
        <v>2.71824825527233</v>
      </c>
    </row>
    <row r="40485" customFormat="false" ht="13" hidden="false" customHeight="false" outlineLevel="0" collapsed="false">
      <c r="A40485" s="2" t="n">
        <v>40483</v>
      </c>
      <c r="B40485" s="2" t="n">
        <f aca="false">(1+1/A40485)^A40485</f>
        <v>2.71824825608045</v>
      </c>
    </row>
    <row r="40486" customFormat="false" ht="13" hidden="false" customHeight="false" outlineLevel="0" collapsed="false">
      <c r="A40486" s="2" t="n">
        <v>40484</v>
      </c>
      <c r="B40486" s="2" t="n">
        <f aca="false">(1+1/A40486)^A40486</f>
        <v>2.71824825691882</v>
      </c>
    </row>
    <row r="40487" customFormat="false" ht="13" hidden="false" customHeight="false" outlineLevel="0" collapsed="false">
      <c r="A40487" s="2" t="n">
        <v>40485</v>
      </c>
      <c r="B40487" s="2" t="n">
        <f aca="false">(1+1/A40487)^A40487</f>
        <v>2.71824825773883</v>
      </c>
    </row>
    <row r="40488" customFormat="false" ht="13" hidden="false" customHeight="false" outlineLevel="0" collapsed="false">
      <c r="A40488" s="2" t="n">
        <v>40486</v>
      </c>
      <c r="B40488" s="2" t="n">
        <f aca="false">(1+1/A40488)^A40488</f>
        <v>2.7182482585896</v>
      </c>
    </row>
    <row r="40489" customFormat="false" ht="13" hidden="false" customHeight="false" outlineLevel="0" collapsed="false">
      <c r="A40489" s="2" t="n">
        <v>40487</v>
      </c>
      <c r="B40489" s="2" t="n">
        <f aca="false">(1+1/A40489)^A40489</f>
        <v>2.71824825939805</v>
      </c>
    </row>
    <row r="40490" customFormat="false" ht="13" hidden="false" customHeight="false" outlineLevel="0" collapsed="false">
      <c r="A40490" s="2" t="n">
        <v>40488</v>
      </c>
      <c r="B40490" s="2" t="n">
        <f aca="false">(1+1/A40490)^A40490</f>
        <v>2.71824826023775</v>
      </c>
    </row>
    <row r="40491" customFormat="false" ht="13" hidden="false" customHeight="false" outlineLevel="0" collapsed="false">
      <c r="A40491" s="2" t="n">
        <v>40489</v>
      </c>
      <c r="B40491" s="2" t="n">
        <f aca="false">(1+1/A40491)^A40491</f>
        <v>2.71824826106007</v>
      </c>
    </row>
    <row r="40492" customFormat="false" ht="13" hidden="false" customHeight="false" outlineLevel="0" collapsed="false">
      <c r="A40492" s="2" t="n">
        <v>40490</v>
      </c>
      <c r="B40492" s="2" t="n">
        <f aca="false">(1+1/A40492)^A40492</f>
        <v>2.71824826188968</v>
      </c>
    </row>
    <row r="40493" customFormat="false" ht="13" hidden="false" customHeight="false" outlineLevel="0" collapsed="false">
      <c r="A40493" s="2" t="n">
        <v>40491</v>
      </c>
      <c r="B40493" s="2" t="n">
        <f aca="false">(1+1/A40493)^A40493</f>
        <v>2.71824826272684</v>
      </c>
    </row>
    <row r="40494" customFormat="false" ht="13" hidden="false" customHeight="false" outlineLevel="0" collapsed="false">
      <c r="A40494" s="2" t="n">
        <v>40492</v>
      </c>
      <c r="B40494" s="2" t="n">
        <f aca="false">(1+1/A40494)^A40494</f>
        <v>2.71824826354735</v>
      </c>
    </row>
    <row r="40495" customFormat="false" ht="13" hidden="false" customHeight="false" outlineLevel="0" collapsed="false">
      <c r="A40495" s="2" t="n">
        <v>40493</v>
      </c>
      <c r="B40495" s="2" t="n">
        <f aca="false">(1+1/A40495)^A40495</f>
        <v>2.7182482643759</v>
      </c>
    </row>
    <row r="40496" customFormat="false" ht="13" hidden="false" customHeight="false" outlineLevel="0" collapsed="false">
      <c r="A40496" s="2" t="n">
        <v>40494</v>
      </c>
      <c r="B40496" s="2" t="n">
        <f aca="false">(1+1/A40496)^A40496</f>
        <v>2.71824826521274</v>
      </c>
    </row>
    <row r="40497" customFormat="false" ht="13" hidden="false" customHeight="false" outlineLevel="0" collapsed="false">
      <c r="A40497" s="2" t="n">
        <v>40495</v>
      </c>
      <c r="B40497" s="2" t="n">
        <f aca="false">(1+1/A40497)^A40497</f>
        <v>2.71824826603366</v>
      </c>
    </row>
    <row r="40498" customFormat="false" ht="13" hidden="false" customHeight="false" outlineLevel="0" collapsed="false">
      <c r="A40498" s="2" t="n">
        <v>40496</v>
      </c>
      <c r="B40498" s="2" t="n">
        <f aca="false">(1+1/A40498)^A40498</f>
        <v>2.71824826686336</v>
      </c>
    </row>
    <row r="40499" customFormat="false" ht="13" hidden="false" customHeight="false" outlineLevel="0" collapsed="false">
      <c r="A40499" s="2" t="n">
        <v>40497</v>
      </c>
      <c r="B40499" s="2" t="n">
        <f aca="false">(1+1/A40499)^A40499</f>
        <v>2.71824826770207</v>
      </c>
    </row>
    <row r="40500" customFormat="false" ht="13" hidden="false" customHeight="false" outlineLevel="0" collapsed="false">
      <c r="A40500" s="2" t="n">
        <v>40498</v>
      </c>
      <c r="B40500" s="2" t="n">
        <f aca="false">(1+1/A40500)^A40500</f>
        <v>2.71824826852562</v>
      </c>
    </row>
    <row r="40501" customFormat="false" ht="13" hidden="false" customHeight="false" outlineLevel="0" collapsed="false">
      <c r="A40501" s="2" t="n">
        <v>40499</v>
      </c>
      <c r="B40501" s="2" t="n">
        <f aca="false">(1+1/A40501)^A40501</f>
        <v>2.71824826935867</v>
      </c>
    </row>
    <row r="40502" customFormat="false" ht="13" hidden="false" customHeight="false" outlineLevel="0" collapsed="false">
      <c r="A40502" s="2" t="n">
        <v>40500</v>
      </c>
      <c r="B40502" s="2" t="n">
        <f aca="false">(1+1/A40502)^A40502</f>
        <v>2.71824827017704</v>
      </c>
    </row>
    <row r="40503" customFormat="false" ht="13" hidden="false" customHeight="false" outlineLevel="0" collapsed="false">
      <c r="A40503" s="2" t="n">
        <v>40501</v>
      </c>
      <c r="B40503" s="2" t="n">
        <f aca="false">(1+1/A40503)^A40503</f>
        <v>2.71824827100541</v>
      </c>
    </row>
    <row r="40504" customFormat="false" ht="13" hidden="false" customHeight="false" outlineLevel="0" collapsed="false">
      <c r="A40504" s="2" t="n">
        <v>40502</v>
      </c>
      <c r="B40504" s="2" t="n">
        <f aca="false">(1+1/A40504)^A40504</f>
        <v>2.71824827184403</v>
      </c>
    </row>
    <row r="40505" customFormat="false" ht="13" hidden="false" customHeight="false" outlineLevel="0" collapsed="false">
      <c r="A40505" s="2" t="n">
        <v>40503</v>
      </c>
      <c r="B40505" s="2" t="n">
        <f aca="false">(1+1/A40505)^A40505</f>
        <v>2.7182482726687</v>
      </c>
    </row>
    <row r="40506" customFormat="false" ht="13" hidden="false" customHeight="false" outlineLevel="0" collapsed="false">
      <c r="A40506" s="2" t="n">
        <v>40504</v>
      </c>
      <c r="B40506" s="2" t="n">
        <f aca="false">(1+1/A40506)^A40506</f>
        <v>2.71824827350412</v>
      </c>
    </row>
    <row r="40507" customFormat="false" ht="13" hidden="false" customHeight="false" outlineLevel="0" collapsed="false">
      <c r="A40507" s="2" t="n">
        <v>40505</v>
      </c>
      <c r="B40507" s="2" t="n">
        <f aca="false">(1+1/A40507)^A40507</f>
        <v>2.71824827432607</v>
      </c>
    </row>
    <row r="40508" customFormat="false" ht="13" hidden="false" customHeight="false" outlineLevel="0" collapsed="false">
      <c r="A40508" s="2" t="n">
        <v>40506</v>
      </c>
      <c r="B40508" s="2" t="n">
        <f aca="false">(1+1/A40508)^A40508</f>
        <v>2.71824827515925</v>
      </c>
    </row>
    <row r="40509" customFormat="false" ht="13" hidden="false" customHeight="false" outlineLevel="0" collapsed="false">
      <c r="A40509" s="2" t="n">
        <v>40507</v>
      </c>
      <c r="B40509" s="2" t="n">
        <f aca="false">(1+1/A40509)^A40509</f>
        <v>2.71824827597947</v>
      </c>
    </row>
    <row r="40510" customFormat="false" ht="13" hidden="false" customHeight="false" outlineLevel="0" collapsed="false">
      <c r="A40510" s="2" t="n">
        <v>40508</v>
      </c>
      <c r="B40510" s="2" t="n">
        <f aca="false">(1+1/A40510)^A40510</f>
        <v>2.71824827681141</v>
      </c>
    </row>
    <row r="40511" customFormat="false" ht="13" hidden="false" customHeight="false" outlineLevel="0" collapsed="false">
      <c r="A40511" s="2" t="n">
        <v>40509</v>
      </c>
      <c r="B40511" s="2" t="n">
        <f aca="false">(1+1/A40511)^A40511</f>
        <v>2.71824827763087</v>
      </c>
    </row>
    <row r="40512" customFormat="false" ht="13" hidden="false" customHeight="false" outlineLevel="0" collapsed="false">
      <c r="A40512" s="2" t="n">
        <v>40510</v>
      </c>
      <c r="B40512" s="2" t="n">
        <f aca="false">(1+1/A40512)^A40512</f>
        <v>2.71824827846254</v>
      </c>
    </row>
    <row r="40513" customFormat="false" ht="13" hidden="false" customHeight="false" outlineLevel="0" collapsed="false">
      <c r="A40513" s="2" t="n">
        <v>40511</v>
      </c>
      <c r="B40513" s="2" t="n">
        <f aca="false">(1+1/A40513)^A40513</f>
        <v>2.71824827930668</v>
      </c>
    </row>
    <row r="40514" customFormat="false" ht="13" hidden="false" customHeight="false" outlineLevel="0" collapsed="false">
      <c r="A40514" s="2" t="n">
        <v>40512</v>
      </c>
      <c r="B40514" s="2" t="n">
        <f aca="false">(1+1/A40514)^A40514</f>
        <v>2.71824828011462</v>
      </c>
    </row>
    <row r="40515" customFormat="false" ht="13" hidden="false" customHeight="false" outlineLevel="0" collapsed="false">
      <c r="A40515" s="2" t="n">
        <v>40513</v>
      </c>
      <c r="B40515" s="2" t="n">
        <f aca="false">(1+1/A40515)^A40515</f>
        <v>2.71824828095996</v>
      </c>
    </row>
    <row r="40516" customFormat="false" ht="13" hidden="false" customHeight="false" outlineLevel="0" collapsed="false">
      <c r="A40516" s="2" t="n">
        <v>40514</v>
      </c>
      <c r="B40516" s="2" t="n">
        <f aca="false">(1+1/A40516)^A40516</f>
        <v>2.7182482817696</v>
      </c>
    </row>
    <row r="40517" customFormat="false" ht="13" hidden="false" customHeight="false" outlineLevel="0" collapsed="false">
      <c r="A40517" s="2" t="n">
        <v>40515</v>
      </c>
      <c r="B40517" s="2" t="n">
        <f aca="false">(1+1/A40517)^A40517</f>
        <v>2.71824828261713</v>
      </c>
    </row>
    <row r="40518" customFormat="false" ht="13" hidden="false" customHeight="false" outlineLevel="0" collapsed="false">
      <c r="A40518" s="2" t="n">
        <v>40516</v>
      </c>
      <c r="B40518" s="2" t="n">
        <f aca="false">(1+1/A40518)^A40518</f>
        <v>2.71824828342945</v>
      </c>
    </row>
    <row r="40519" customFormat="false" ht="13" hidden="false" customHeight="false" outlineLevel="0" collapsed="false">
      <c r="A40519" s="2" t="n">
        <v>40517</v>
      </c>
      <c r="B40519" s="2" t="n">
        <f aca="false">(1+1/A40519)^A40519</f>
        <v>2.7182482842557</v>
      </c>
    </row>
    <row r="40520" customFormat="false" ht="13" hidden="false" customHeight="false" outlineLevel="0" collapsed="false">
      <c r="A40520" s="2" t="n">
        <v>40518</v>
      </c>
      <c r="B40520" s="2" t="n">
        <f aca="false">(1+1/A40520)^A40520</f>
        <v>2.71824828509613</v>
      </c>
    </row>
    <row r="40521" customFormat="false" ht="13" hidden="false" customHeight="false" outlineLevel="0" collapsed="false">
      <c r="A40521" s="2" t="n">
        <v>40519</v>
      </c>
      <c r="B40521" s="2" t="n">
        <f aca="false">(1+1/A40521)^A40521</f>
        <v>2.71824828592653</v>
      </c>
    </row>
    <row r="40522" customFormat="false" ht="13" hidden="false" customHeight="false" outlineLevel="0" collapsed="false">
      <c r="A40522" s="2" t="n">
        <v>40520</v>
      </c>
      <c r="B40522" s="2" t="n">
        <f aca="false">(1+1/A40522)^A40522</f>
        <v>2.71824828674715</v>
      </c>
    </row>
    <row r="40523" customFormat="false" ht="13" hidden="false" customHeight="false" outlineLevel="0" collapsed="false">
      <c r="A40523" s="2" t="n">
        <v>40521</v>
      </c>
      <c r="B40523" s="2" t="n">
        <f aca="false">(1+1/A40523)^A40523</f>
        <v>2.71824828758268</v>
      </c>
    </row>
    <row r="40524" customFormat="false" ht="13" hidden="false" customHeight="false" outlineLevel="0" collapsed="false">
      <c r="A40524" s="2" t="n">
        <v>40522</v>
      </c>
      <c r="B40524" s="2" t="n">
        <f aca="false">(1+1/A40524)^A40524</f>
        <v>2.71824828840892</v>
      </c>
    </row>
    <row r="40525" customFormat="false" ht="13" hidden="false" customHeight="false" outlineLevel="0" collapsed="false">
      <c r="A40525" s="2" t="n">
        <v>40523</v>
      </c>
      <c r="B40525" s="2" t="n">
        <f aca="false">(1+1/A40525)^A40525</f>
        <v>2.71824828922611</v>
      </c>
    </row>
    <row r="40526" customFormat="false" ht="13" hidden="false" customHeight="false" outlineLevel="0" collapsed="false">
      <c r="A40526" s="2" t="n">
        <v>40524</v>
      </c>
      <c r="B40526" s="2" t="n">
        <f aca="false">(1+1/A40526)^A40526</f>
        <v>2.71824829005895</v>
      </c>
    </row>
    <row r="40527" customFormat="false" ht="13" hidden="false" customHeight="false" outlineLevel="0" collapsed="false">
      <c r="A40527" s="2" t="n">
        <v>40525</v>
      </c>
      <c r="B40527" s="2" t="n">
        <f aca="false">(1+1/A40527)^A40527</f>
        <v>2.71824829088323</v>
      </c>
    </row>
    <row r="40528" customFormat="false" ht="13" hidden="false" customHeight="false" outlineLevel="0" collapsed="false">
      <c r="A40528" s="2" t="n">
        <v>40526</v>
      </c>
      <c r="B40528" s="2" t="n">
        <f aca="false">(1+1/A40528)^A40528</f>
        <v>2.71824829172365</v>
      </c>
    </row>
    <row r="40529" customFormat="false" ht="13" hidden="false" customHeight="false" outlineLevel="0" collapsed="false">
      <c r="A40529" s="2" t="n">
        <v>40527</v>
      </c>
      <c r="B40529" s="2" t="n">
        <f aca="false">(1+1/A40529)^A40529</f>
        <v>2.71824829253155</v>
      </c>
    </row>
    <row r="40530" customFormat="false" ht="13" hidden="false" customHeight="false" outlineLevel="0" collapsed="false">
      <c r="A40530" s="2" t="n">
        <v>40528</v>
      </c>
      <c r="B40530" s="2" t="n">
        <f aca="false">(1+1/A40530)^A40530</f>
        <v>2.71824829335607</v>
      </c>
    </row>
    <row r="40531" customFormat="false" ht="13" hidden="false" customHeight="false" outlineLevel="0" collapsed="false">
      <c r="A40531" s="2" t="n">
        <v>40529</v>
      </c>
      <c r="B40531" s="2" t="n">
        <f aca="false">(1+1/A40531)^A40531</f>
        <v>2.71824829419748</v>
      </c>
    </row>
    <row r="40532" customFormat="false" ht="13" hidden="false" customHeight="false" outlineLevel="0" collapsed="false">
      <c r="A40532" s="2" t="n">
        <v>40530</v>
      </c>
      <c r="B40532" s="2" t="n">
        <f aca="false">(1+1/A40532)^A40532</f>
        <v>2.71824829503156</v>
      </c>
    </row>
    <row r="40533" customFormat="false" ht="13" hidden="false" customHeight="false" outlineLevel="0" collapsed="false">
      <c r="A40533" s="2" t="n">
        <v>40531</v>
      </c>
      <c r="B40533" s="2" t="n">
        <f aca="false">(1+1/A40533)^A40533</f>
        <v>2.71824829585854</v>
      </c>
    </row>
    <row r="40534" customFormat="false" ht="13" hidden="false" customHeight="false" outlineLevel="0" collapsed="false">
      <c r="A40534" s="2" t="n">
        <v>40532</v>
      </c>
      <c r="B40534" s="2" t="n">
        <f aca="false">(1+1/A40534)^A40534</f>
        <v>2.71824829667868</v>
      </c>
    </row>
    <row r="40535" customFormat="false" ht="13" hidden="false" customHeight="false" outlineLevel="0" collapsed="false">
      <c r="A40535" s="2" t="n">
        <v>40533</v>
      </c>
      <c r="B40535" s="2" t="n">
        <f aca="false">(1+1/A40535)^A40535</f>
        <v>2.71824829751668</v>
      </c>
    </row>
    <row r="40536" customFormat="false" ht="13" hidden="false" customHeight="false" outlineLevel="0" collapsed="false">
      <c r="A40536" s="2" t="n">
        <v>40534</v>
      </c>
      <c r="B40536" s="2" t="n">
        <f aca="false">(1+1/A40536)^A40536</f>
        <v>2.71824829832385</v>
      </c>
    </row>
    <row r="40537" customFormat="false" ht="13" hidden="false" customHeight="false" outlineLevel="0" collapsed="false">
      <c r="A40537" s="2" t="n">
        <v>40535</v>
      </c>
      <c r="B40537" s="2" t="n">
        <f aca="false">(1+1/A40537)^A40537</f>
        <v>2.71824829914938</v>
      </c>
    </row>
    <row r="40538" customFormat="false" ht="13" hidden="false" customHeight="false" outlineLevel="0" collapsed="false">
      <c r="A40538" s="2" t="n">
        <v>40536</v>
      </c>
      <c r="B40538" s="2" t="n">
        <f aca="false">(1+1/A40538)^A40538</f>
        <v>2.71824829999351</v>
      </c>
    </row>
    <row r="40539" customFormat="false" ht="13" hidden="false" customHeight="false" outlineLevel="0" collapsed="false">
      <c r="A40539" s="2" t="n">
        <v>40537</v>
      </c>
      <c r="B40539" s="2" t="n">
        <f aca="false">(1+1/A40539)^A40539</f>
        <v>2.71824830080755</v>
      </c>
    </row>
    <row r="40540" customFormat="false" ht="13" hidden="false" customHeight="false" outlineLevel="0" collapsed="false">
      <c r="A40540" s="2" t="n">
        <v>40538</v>
      </c>
      <c r="B40540" s="2" t="n">
        <f aca="false">(1+1/A40540)^A40540</f>
        <v>2.71824830164068</v>
      </c>
    </row>
    <row r="40541" customFormat="false" ht="13" hidden="false" customHeight="false" outlineLevel="0" collapsed="false">
      <c r="A40541" s="2" t="n">
        <v>40539</v>
      </c>
      <c r="B40541" s="2" t="n">
        <f aca="false">(1+1/A40541)^A40541</f>
        <v>2.71824830246867</v>
      </c>
    </row>
    <row r="40542" customFormat="false" ht="13" hidden="false" customHeight="false" outlineLevel="0" collapsed="false">
      <c r="A40542" s="2" t="n">
        <v>40540</v>
      </c>
      <c r="B40542" s="2" t="n">
        <f aca="false">(1+1/A40542)^A40542</f>
        <v>2.71824830329178</v>
      </c>
    </row>
    <row r="40543" customFormat="false" ht="13" hidden="false" customHeight="false" outlineLevel="0" collapsed="false">
      <c r="A40543" s="2" t="n">
        <v>40541</v>
      </c>
      <c r="B40543" s="2" t="n">
        <f aca="false">(1+1/A40543)^A40543</f>
        <v>2.71824830411024</v>
      </c>
    </row>
    <row r="40544" customFormat="false" ht="13" hidden="false" customHeight="false" outlineLevel="0" collapsed="false">
      <c r="A40544" s="2" t="n">
        <v>40542</v>
      </c>
      <c r="B40544" s="2" t="n">
        <f aca="false">(1+1/A40544)^A40544</f>
        <v>2.71824830494877</v>
      </c>
    </row>
    <row r="40545" customFormat="false" ht="13" hidden="false" customHeight="false" outlineLevel="0" collapsed="false">
      <c r="A40545" s="2" t="n">
        <v>40543</v>
      </c>
      <c r="B40545" s="2" t="n">
        <f aca="false">(1+1/A40545)^A40545</f>
        <v>2.71824830578315</v>
      </c>
    </row>
    <row r="40546" customFormat="false" ht="13" hidden="false" customHeight="false" outlineLevel="0" collapsed="false">
      <c r="A40546" s="2" t="n">
        <v>40544</v>
      </c>
      <c r="B40546" s="2" t="n">
        <f aca="false">(1+1/A40546)^A40546</f>
        <v>2.71824830661361</v>
      </c>
    </row>
    <row r="40547" customFormat="false" ht="13" hidden="false" customHeight="false" outlineLevel="0" collapsed="false">
      <c r="A40547" s="2" t="n">
        <v>40545</v>
      </c>
      <c r="B40547" s="2" t="n">
        <f aca="false">(1+1/A40547)^A40547</f>
        <v>2.71824830744042</v>
      </c>
    </row>
    <row r="40548" customFormat="false" ht="13" hidden="false" customHeight="false" outlineLevel="0" collapsed="false">
      <c r="A40548" s="2" t="n">
        <v>40546</v>
      </c>
      <c r="B40548" s="2" t="n">
        <f aca="false">(1+1/A40548)^A40548</f>
        <v>2.7182483082638</v>
      </c>
    </row>
    <row r="40549" customFormat="false" ht="13" hidden="false" customHeight="false" outlineLevel="0" collapsed="false">
      <c r="A40549" s="2" t="n">
        <v>40547</v>
      </c>
      <c r="B40549" s="2" t="n">
        <f aca="false">(1+1/A40549)^A40549</f>
        <v>2.718248309084</v>
      </c>
    </row>
    <row r="40550" customFormat="false" ht="13" hidden="false" customHeight="false" outlineLevel="0" collapsed="false">
      <c r="A40550" s="2" t="n">
        <v>40548</v>
      </c>
      <c r="B40550" s="2" t="n">
        <f aca="false">(1+1/A40550)^A40550</f>
        <v>2.71824830990128</v>
      </c>
    </row>
    <row r="40551" customFormat="false" ht="13" hidden="false" customHeight="false" outlineLevel="0" collapsed="false">
      <c r="A40551" s="2" t="n">
        <v>40549</v>
      </c>
      <c r="B40551" s="2" t="n">
        <f aca="false">(1+1/A40551)^A40551</f>
        <v>2.71824831074034</v>
      </c>
    </row>
    <row r="40552" customFormat="false" ht="13" hidden="false" customHeight="false" outlineLevel="0" collapsed="false">
      <c r="A40552" s="2" t="n">
        <v>40550</v>
      </c>
      <c r="B40552" s="2" t="n">
        <f aca="false">(1+1/A40552)^A40552</f>
        <v>2.71824831155248</v>
      </c>
    </row>
    <row r="40553" customFormat="false" ht="13" hidden="false" customHeight="false" outlineLevel="0" collapsed="false">
      <c r="A40553" s="2" t="n">
        <v>40551</v>
      </c>
      <c r="B40553" s="2" t="n">
        <f aca="false">(1+1/A40553)^A40553</f>
        <v>2.7182483123869</v>
      </c>
    </row>
    <row r="40554" customFormat="false" ht="13" hidden="false" customHeight="false" outlineLevel="0" collapsed="false">
      <c r="A40554" s="2" t="n">
        <v>40552</v>
      </c>
      <c r="B40554" s="2" t="n">
        <f aca="false">(1+1/A40554)^A40554</f>
        <v>2.71824831321937</v>
      </c>
    </row>
    <row r="40555" customFormat="false" ht="13" hidden="false" customHeight="false" outlineLevel="0" collapsed="false">
      <c r="A40555" s="2" t="n">
        <v>40553</v>
      </c>
      <c r="B40555" s="2" t="n">
        <f aca="false">(1+1/A40555)^A40555</f>
        <v>2.71824831405013</v>
      </c>
    </row>
    <row r="40556" customFormat="false" ht="13" hidden="false" customHeight="false" outlineLevel="0" collapsed="false">
      <c r="A40556" s="2" t="n">
        <v>40554</v>
      </c>
      <c r="B40556" s="2" t="n">
        <f aca="false">(1+1/A40556)^A40556</f>
        <v>2.71824831487943</v>
      </c>
    </row>
    <row r="40557" customFormat="false" ht="13" hidden="false" customHeight="false" outlineLevel="0" collapsed="false">
      <c r="A40557" s="2" t="n">
        <v>40555</v>
      </c>
      <c r="B40557" s="2" t="n">
        <f aca="false">(1+1/A40557)^A40557</f>
        <v>2.71824831568302</v>
      </c>
    </row>
    <row r="40558" customFormat="false" ht="13" hidden="false" customHeight="false" outlineLevel="0" collapsed="false">
      <c r="A40558" s="2" t="n">
        <v>40556</v>
      </c>
      <c r="B40558" s="2" t="n">
        <f aca="false">(1+1/A40558)^A40558</f>
        <v>2.71824831651012</v>
      </c>
    </row>
    <row r="40559" customFormat="false" ht="13" hidden="false" customHeight="false" outlineLevel="0" collapsed="false">
      <c r="A40559" s="2" t="n">
        <v>40557</v>
      </c>
      <c r="B40559" s="2" t="n">
        <f aca="false">(1+1/A40559)^A40559</f>
        <v>2.71824831733649</v>
      </c>
    </row>
    <row r="40560" customFormat="false" ht="13" hidden="false" customHeight="false" outlineLevel="0" collapsed="false">
      <c r="A40560" s="2" t="n">
        <v>40558</v>
      </c>
      <c r="B40560" s="2" t="n">
        <f aca="false">(1+1/A40560)^A40560</f>
        <v>2.71824831816238</v>
      </c>
    </row>
    <row r="40561" customFormat="false" ht="13" hidden="false" customHeight="false" outlineLevel="0" collapsed="false">
      <c r="A40561" s="2" t="n">
        <v>40559</v>
      </c>
      <c r="B40561" s="2" t="n">
        <f aca="false">(1+1/A40561)^A40561</f>
        <v>2.71824831898802</v>
      </c>
    </row>
    <row r="40562" customFormat="false" ht="13" hidden="false" customHeight="false" outlineLevel="0" collapsed="false">
      <c r="A40562" s="2" t="n">
        <v>40560</v>
      </c>
      <c r="B40562" s="2" t="n">
        <f aca="false">(1+1/A40562)^A40562</f>
        <v>2.71824831981366</v>
      </c>
    </row>
    <row r="40563" customFormat="false" ht="13" hidden="false" customHeight="false" outlineLevel="0" collapsed="false">
      <c r="A40563" s="2" t="n">
        <v>40561</v>
      </c>
      <c r="B40563" s="2" t="n">
        <f aca="false">(1+1/A40563)^A40563</f>
        <v>2.71824832063956</v>
      </c>
    </row>
    <row r="40564" customFormat="false" ht="13" hidden="false" customHeight="false" outlineLevel="0" collapsed="false">
      <c r="A40564" s="2" t="n">
        <v>40562</v>
      </c>
      <c r="B40564" s="2" t="n">
        <f aca="false">(1+1/A40564)^A40564</f>
        <v>2.71824832146594</v>
      </c>
    </row>
    <row r="40565" customFormat="false" ht="13" hidden="false" customHeight="false" outlineLevel="0" collapsed="false">
      <c r="A40565" s="2" t="n">
        <v>40563</v>
      </c>
      <c r="B40565" s="2" t="n">
        <f aca="false">(1+1/A40565)^A40565</f>
        <v>2.71824832229306</v>
      </c>
    </row>
    <row r="40566" customFormat="false" ht="13" hidden="false" customHeight="false" outlineLevel="0" collapsed="false">
      <c r="A40566" s="2" t="n">
        <v>40564</v>
      </c>
      <c r="B40566" s="2" t="n">
        <f aca="false">(1+1/A40566)^A40566</f>
        <v>2.71824832312116</v>
      </c>
    </row>
    <row r="40567" customFormat="false" ht="13" hidden="false" customHeight="false" outlineLevel="0" collapsed="false">
      <c r="A40567" s="2" t="n">
        <v>40565</v>
      </c>
      <c r="B40567" s="2" t="n">
        <f aca="false">(1+1/A40567)^A40567</f>
        <v>2.71824832395048</v>
      </c>
    </row>
    <row r="40568" customFormat="false" ht="13" hidden="false" customHeight="false" outlineLevel="0" collapsed="false">
      <c r="A40568" s="2" t="n">
        <v>40566</v>
      </c>
      <c r="B40568" s="2" t="n">
        <f aca="false">(1+1/A40568)^A40568</f>
        <v>2.71824832478128</v>
      </c>
    </row>
    <row r="40569" customFormat="false" ht="13" hidden="false" customHeight="false" outlineLevel="0" collapsed="false">
      <c r="A40569" s="2" t="n">
        <v>40567</v>
      </c>
      <c r="B40569" s="2" t="n">
        <f aca="false">(1+1/A40569)^A40569</f>
        <v>2.71824832561378</v>
      </c>
    </row>
    <row r="40570" customFormat="false" ht="13" hidden="false" customHeight="false" outlineLevel="0" collapsed="false">
      <c r="A40570" s="2" t="n">
        <v>40568</v>
      </c>
      <c r="B40570" s="2" t="n">
        <f aca="false">(1+1/A40570)^A40570</f>
        <v>2.71824832642377</v>
      </c>
    </row>
    <row r="40571" customFormat="false" ht="13" hidden="false" customHeight="false" outlineLevel="0" collapsed="false">
      <c r="A40571" s="2" t="n">
        <v>40569</v>
      </c>
      <c r="B40571" s="2" t="n">
        <f aca="false">(1+1/A40571)^A40571</f>
        <v>2.71824832726043</v>
      </c>
    </row>
    <row r="40572" customFormat="false" ht="13" hidden="false" customHeight="false" outlineLevel="0" collapsed="false">
      <c r="A40572" s="2" t="n">
        <v>40570</v>
      </c>
      <c r="B40572" s="2" t="n">
        <f aca="false">(1+1/A40572)^A40572</f>
        <v>2.71824832807506</v>
      </c>
    </row>
    <row r="40573" customFormat="false" ht="13" hidden="false" customHeight="false" outlineLevel="0" collapsed="false">
      <c r="A40573" s="2" t="n">
        <v>40571</v>
      </c>
      <c r="B40573" s="2" t="n">
        <f aca="false">(1+1/A40573)^A40573</f>
        <v>2.71824832891687</v>
      </c>
    </row>
    <row r="40574" customFormat="false" ht="13" hidden="false" customHeight="false" outlineLevel="0" collapsed="false">
      <c r="A40574" s="2" t="n">
        <v>40572</v>
      </c>
      <c r="B40574" s="2" t="n">
        <f aca="false">(1+1/A40574)^A40574</f>
        <v>2.71824832973712</v>
      </c>
    </row>
    <row r="40575" customFormat="false" ht="13" hidden="false" customHeight="false" outlineLevel="0" collapsed="false">
      <c r="A40575" s="2" t="n">
        <v>40573</v>
      </c>
      <c r="B40575" s="2" t="n">
        <f aca="false">(1+1/A40575)^A40575</f>
        <v>2.71824833056056</v>
      </c>
    </row>
    <row r="40576" customFormat="false" ht="13" hidden="false" customHeight="false" outlineLevel="0" collapsed="false">
      <c r="A40576" s="2" t="n">
        <v>40574</v>
      </c>
      <c r="B40576" s="2" t="n">
        <f aca="false">(1+1/A40576)^A40576</f>
        <v>2.71824833138742</v>
      </c>
    </row>
    <row r="40577" customFormat="false" ht="13" hidden="false" customHeight="false" outlineLevel="0" collapsed="false">
      <c r="A40577" s="2" t="n">
        <v>40575</v>
      </c>
      <c r="B40577" s="2" t="n">
        <f aca="false">(1+1/A40577)^A40577</f>
        <v>2.71824833221794</v>
      </c>
    </row>
    <row r="40578" customFormat="false" ht="13" hidden="false" customHeight="false" outlineLevel="0" collapsed="false">
      <c r="A40578" s="2" t="n">
        <v>40576</v>
      </c>
      <c r="B40578" s="2" t="n">
        <f aca="false">(1+1/A40578)^A40578</f>
        <v>2.71824833302789</v>
      </c>
    </row>
    <row r="40579" customFormat="false" ht="13" hidden="false" customHeight="false" outlineLevel="0" collapsed="false">
      <c r="A40579" s="2" t="n">
        <v>40577</v>
      </c>
      <c r="B40579" s="2" t="n">
        <f aca="false">(1+1/A40579)^A40579</f>
        <v>2.71824833386649</v>
      </c>
    </row>
    <row r="40580" customFormat="false" ht="13" hidden="false" customHeight="false" outlineLevel="0" collapsed="false">
      <c r="A40580" s="2" t="n">
        <v>40578</v>
      </c>
      <c r="B40580" s="2" t="n">
        <f aca="false">(1+1/A40580)^A40580</f>
        <v>2.71824833468499</v>
      </c>
    </row>
    <row r="40581" customFormat="false" ht="13" hidden="false" customHeight="false" outlineLevel="0" collapsed="false">
      <c r="A40581" s="2" t="n">
        <v>40579</v>
      </c>
      <c r="B40581" s="2" t="n">
        <f aca="false">(1+1/A40581)^A40581</f>
        <v>2.71824833550814</v>
      </c>
    </row>
    <row r="40582" customFormat="false" ht="13" hidden="false" customHeight="false" outlineLevel="0" collapsed="false">
      <c r="A40582" s="2" t="n">
        <v>40580</v>
      </c>
      <c r="B40582" s="2" t="n">
        <f aca="false">(1+1/A40582)^A40582</f>
        <v>2.71824833633618</v>
      </c>
    </row>
    <row r="40583" customFormat="false" ht="13" hidden="false" customHeight="false" outlineLevel="0" collapsed="false">
      <c r="A40583" s="2" t="n">
        <v>40581</v>
      </c>
      <c r="B40583" s="2" t="n">
        <f aca="false">(1+1/A40583)^A40583</f>
        <v>2.71824833716935</v>
      </c>
    </row>
    <row r="40584" customFormat="false" ht="13" hidden="false" customHeight="false" outlineLevel="0" collapsed="false">
      <c r="A40584" s="2" t="n">
        <v>40582</v>
      </c>
      <c r="B40584" s="2" t="n">
        <f aca="false">(1+1/A40584)^A40584</f>
        <v>2.71824833798341</v>
      </c>
    </row>
    <row r="40585" customFormat="false" ht="13" hidden="false" customHeight="false" outlineLevel="0" collapsed="false">
      <c r="A40585" s="2" t="n">
        <v>40583</v>
      </c>
      <c r="B40585" s="2" t="n">
        <f aca="false">(1+1/A40585)^A40585</f>
        <v>2.71824833880309</v>
      </c>
    </row>
    <row r="40586" customFormat="false" ht="13" hidden="false" customHeight="false" outlineLevel="0" collapsed="false">
      <c r="A40586" s="2" t="n">
        <v>40584</v>
      </c>
      <c r="B40586" s="2" t="n">
        <f aca="false">(1+1/A40586)^A40586</f>
        <v>2.71824833962864</v>
      </c>
    </row>
    <row r="40587" customFormat="false" ht="13" hidden="false" customHeight="false" outlineLevel="0" collapsed="false">
      <c r="A40587" s="2" t="n">
        <v>40585</v>
      </c>
      <c r="B40587" s="2" t="n">
        <f aca="false">(1+1/A40587)^A40587</f>
        <v>2.71824834046029</v>
      </c>
    </row>
    <row r="40588" customFormat="false" ht="13" hidden="false" customHeight="false" outlineLevel="0" collapsed="false">
      <c r="A40588" s="2" t="n">
        <v>40586</v>
      </c>
      <c r="B40588" s="2" t="n">
        <f aca="false">(1+1/A40588)^A40588</f>
        <v>2.7182483412983</v>
      </c>
    </row>
    <row r="40589" customFormat="false" ht="13" hidden="false" customHeight="false" outlineLevel="0" collapsed="false">
      <c r="A40589" s="2" t="n">
        <v>40587</v>
      </c>
      <c r="B40589" s="2" t="n">
        <f aca="false">(1+1/A40589)^A40589</f>
        <v>2.71824834211841</v>
      </c>
    </row>
    <row r="40590" customFormat="false" ht="13" hidden="false" customHeight="false" outlineLevel="0" collapsed="false">
      <c r="A40590" s="2" t="n">
        <v>40588</v>
      </c>
      <c r="B40590" s="2" t="n">
        <f aca="false">(1+1/A40590)^A40590</f>
        <v>2.71824834294537</v>
      </c>
    </row>
    <row r="40591" customFormat="false" ht="13" hidden="false" customHeight="false" outlineLevel="0" collapsed="false">
      <c r="A40591" s="2" t="n">
        <v>40589</v>
      </c>
      <c r="B40591" s="2" t="n">
        <f aca="false">(1+1/A40591)^A40591</f>
        <v>2.71824834375491</v>
      </c>
    </row>
    <row r="40592" customFormat="false" ht="13" hidden="false" customHeight="false" outlineLevel="0" collapsed="false">
      <c r="A40592" s="2" t="n">
        <v>40590</v>
      </c>
      <c r="B40592" s="2" t="n">
        <f aca="false">(1+1/A40592)^A40592</f>
        <v>2.71824834459628</v>
      </c>
    </row>
    <row r="40593" customFormat="false" ht="13" hidden="false" customHeight="false" outlineLevel="0" collapsed="false">
      <c r="A40593" s="2" t="n">
        <v>40591</v>
      </c>
      <c r="B40593" s="2" t="n">
        <f aca="false">(1+1/A40593)^A40593</f>
        <v>2.71824834542073</v>
      </c>
    </row>
    <row r="40594" customFormat="false" ht="13" hidden="false" customHeight="false" outlineLevel="0" collapsed="false">
      <c r="A40594" s="2" t="n">
        <v>40592</v>
      </c>
      <c r="B40594" s="2" t="n">
        <f aca="false">(1+1/A40594)^A40594</f>
        <v>2.7182483462285</v>
      </c>
    </row>
    <row r="40595" customFormat="false" ht="13" hidden="false" customHeight="false" outlineLevel="0" collapsed="false">
      <c r="A40595" s="2" t="n">
        <v>40593</v>
      </c>
      <c r="B40595" s="2" t="n">
        <f aca="false">(1+1/A40595)^A40595</f>
        <v>2.71824834706883</v>
      </c>
    </row>
    <row r="40596" customFormat="false" ht="13" hidden="false" customHeight="false" outlineLevel="0" collapsed="false">
      <c r="A40596" s="2" t="n">
        <v>40594</v>
      </c>
      <c r="B40596" s="2" t="n">
        <f aca="false">(1+1/A40596)^A40596</f>
        <v>2.71824834789296</v>
      </c>
    </row>
    <row r="40597" customFormat="false" ht="13" hidden="false" customHeight="false" outlineLevel="0" collapsed="false">
      <c r="A40597" s="2" t="n">
        <v>40595</v>
      </c>
      <c r="B40597" s="2" t="n">
        <f aca="false">(1+1/A40597)^A40597</f>
        <v>2.71824834872565</v>
      </c>
    </row>
    <row r="40598" customFormat="false" ht="13" hidden="false" customHeight="false" outlineLevel="0" collapsed="false">
      <c r="A40598" s="2" t="n">
        <v>40596</v>
      </c>
      <c r="B40598" s="2" t="n">
        <f aca="false">(1+1/A40598)^A40598</f>
        <v>2.71824834954263</v>
      </c>
    </row>
    <row r="40599" customFormat="false" ht="13" hidden="false" customHeight="false" outlineLevel="0" collapsed="false">
      <c r="A40599" s="2" t="n">
        <v>40597</v>
      </c>
      <c r="B40599" s="2" t="n">
        <f aca="false">(1+1/A40599)^A40599</f>
        <v>2.71824835036865</v>
      </c>
    </row>
    <row r="40600" customFormat="false" ht="13" hidden="false" customHeight="false" outlineLevel="0" collapsed="false">
      <c r="A40600" s="2" t="n">
        <v>40598</v>
      </c>
      <c r="B40600" s="2" t="n">
        <f aca="false">(1+1/A40600)^A40600</f>
        <v>2.71824835117945</v>
      </c>
    </row>
    <row r="40601" customFormat="false" ht="13" hidden="false" customHeight="false" outlineLevel="0" collapsed="false">
      <c r="A40601" s="2" t="n">
        <v>40599</v>
      </c>
      <c r="B40601" s="2" t="n">
        <f aca="false">(1+1/A40601)^A40601</f>
        <v>2.71824835202428</v>
      </c>
    </row>
    <row r="40602" customFormat="false" ht="13" hidden="false" customHeight="false" outlineLevel="0" collapsed="false">
      <c r="A40602" s="2" t="n">
        <v>40600</v>
      </c>
      <c r="B40602" s="2" t="n">
        <f aca="false">(1+1/A40602)^A40602</f>
        <v>2.71824835282988</v>
      </c>
    </row>
    <row r="40603" customFormat="false" ht="13" hidden="false" customHeight="false" outlineLevel="0" collapsed="false">
      <c r="A40603" s="2" t="n">
        <v>40601</v>
      </c>
      <c r="B40603" s="2" t="n">
        <f aca="false">(1+1/A40603)^A40603</f>
        <v>2.71824835366999</v>
      </c>
    </row>
    <row r="40604" customFormat="false" ht="13" hidden="false" customHeight="false" outlineLevel="0" collapsed="false">
      <c r="A40604" s="2" t="n">
        <v>40602</v>
      </c>
      <c r="B40604" s="2" t="n">
        <f aca="false">(1+1/A40604)^A40604</f>
        <v>2.71824835449585</v>
      </c>
    </row>
    <row r="40605" customFormat="false" ht="13" hidden="false" customHeight="false" outlineLevel="0" collapsed="false">
      <c r="A40605" s="2" t="n">
        <v>40603</v>
      </c>
      <c r="B40605" s="2" t="n">
        <f aca="false">(1+1/A40605)^A40605</f>
        <v>2.71824835530772</v>
      </c>
    </row>
    <row r="40606" customFormat="false" ht="13" hidden="false" customHeight="false" outlineLevel="0" collapsed="false">
      <c r="A40606" s="2" t="n">
        <v>40604</v>
      </c>
      <c r="B40606" s="2" t="n">
        <f aca="false">(1+1/A40606)^A40606</f>
        <v>2.71824835613033</v>
      </c>
    </row>
    <row r="40607" customFormat="false" ht="13" hidden="false" customHeight="false" outlineLevel="0" collapsed="false">
      <c r="A40607" s="2" t="n">
        <v>40605</v>
      </c>
      <c r="B40607" s="2" t="n">
        <f aca="false">(1+1/A40607)^A40607</f>
        <v>2.71824835696393</v>
      </c>
    </row>
    <row r="40608" customFormat="false" ht="13" hidden="false" customHeight="false" outlineLevel="0" collapsed="false">
      <c r="A40608" s="2" t="n">
        <v>40606</v>
      </c>
      <c r="B40608" s="2" t="n">
        <f aca="false">(1+1/A40608)^A40608</f>
        <v>2.71824835778425</v>
      </c>
    </row>
    <row r="40609" customFormat="false" ht="13" hidden="false" customHeight="false" outlineLevel="0" collapsed="false">
      <c r="A40609" s="2" t="n">
        <v>40607</v>
      </c>
      <c r="B40609" s="2" t="n">
        <f aca="false">(1+1/A40609)^A40609</f>
        <v>2.71824835861606</v>
      </c>
    </row>
    <row r="40610" customFormat="false" ht="13" hidden="false" customHeight="false" outlineLevel="0" collapsed="false">
      <c r="A40610" s="2" t="n">
        <v>40608</v>
      </c>
      <c r="B40610" s="2" t="n">
        <f aca="false">(1+1/A40610)^A40610</f>
        <v>2.71824835943508</v>
      </c>
    </row>
    <row r="40611" customFormat="false" ht="13" hidden="false" customHeight="false" outlineLevel="0" collapsed="false">
      <c r="A40611" s="2" t="n">
        <v>40609</v>
      </c>
      <c r="B40611" s="2" t="n">
        <f aca="false">(1+1/A40611)^A40611</f>
        <v>2.71824836026606</v>
      </c>
    </row>
    <row r="40612" customFormat="false" ht="13" hidden="false" customHeight="false" outlineLevel="0" collapsed="false">
      <c r="A40612" s="2" t="n">
        <v>40610</v>
      </c>
      <c r="B40612" s="2" t="n">
        <f aca="false">(1+1/A40612)^A40612</f>
        <v>2.71824836108475</v>
      </c>
    </row>
    <row r="40613" customFormat="false" ht="13" hidden="false" customHeight="false" outlineLevel="0" collapsed="false">
      <c r="A40613" s="2" t="n">
        <v>40611</v>
      </c>
      <c r="B40613" s="2" t="n">
        <f aca="false">(1+1/A40613)^A40613</f>
        <v>2.71824836191588</v>
      </c>
    </row>
    <row r="40614" customFormat="false" ht="13" hidden="false" customHeight="false" outlineLevel="0" collapsed="false">
      <c r="A40614" s="2" t="n">
        <v>40612</v>
      </c>
      <c r="B40614" s="2" t="n">
        <f aca="false">(1+1/A40614)^A40614</f>
        <v>2.71824836273521</v>
      </c>
    </row>
    <row r="40615" customFormat="false" ht="13" hidden="false" customHeight="false" outlineLevel="0" collapsed="false">
      <c r="A40615" s="2" t="n">
        <v>40613</v>
      </c>
      <c r="B40615" s="2" t="n">
        <f aca="false">(1+1/A40615)^A40615</f>
        <v>2.71824836354296</v>
      </c>
    </row>
    <row r="40616" customFormat="false" ht="13" hidden="false" customHeight="false" outlineLevel="0" collapsed="false">
      <c r="A40616" s="2" t="n">
        <v>40614</v>
      </c>
      <c r="B40616" s="2" t="n">
        <f aca="false">(1+1/A40616)^A40616</f>
        <v>2.71824836438841</v>
      </c>
    </row>
    <row r="40617" customFormat="false" ht="13" hidden="false" customHeight="false" outlineLevel="0" collapsed="false">
      <c r="A40617" s="2" t="n">
        <v>40615</v>
      </c>
      <c r="B40617" s="2" t="n">
        <f aca="false">(1+1/A40617)^A40617</f>
        <v>2.71824836519827</v>
      </c>
    </row>
    <row r="40618" customFormat="false" ht="13" hidden="false" customHeight="false" outlineLevel="0" collapsed="false">
      <c r="A40618" s="2" t="n">
        <v>40616</v>
      </c>
      <c r="B40618" s="2" t="n">
        <f aca="false">(1+1/A40618)^A40618</f>
        <v>2.7182483660218</v>
      </c>
    </row>
    <row r="40619" customFormat="false" ht="13" hidden="false" customHeight="false" outlineLevel="0" collapsed="false">
      <c r="A40619" s="2" t="n">
        <v>40617</v>
      </c>
      <c r="B40619" s="2" t="n">
        <f aca="false">(1+1/A40619)^A40619</f>
        <v>2.71824836685924</v>
      </c>
    </row>
    <row r="40620" customFormat="false" ht="13" hidden="false" customHeight="false" outlineLevel="0" collapsed="false">
      <c r="A40620" s="2" t="n">
        <v>40618</v>
      </c>
      <c r="B40620" s="2" t="n">
        <f aca="false">(1+1/A40620)^A40620</f>
        <v>2.71824836766181</v>
      </c>
    </row>
    <row r="40621" customFormat="false" ht="13" hidden="false" customHeight="false" outlineLevel="0" collapsed="false">
      <c r="A40621" s="2" t="n">
        <v>40619</v>
      </c>
      <c r="B40621" s="2" t="n">
        <f aca="false">(1+1/A40621)^A40621</f>
        <v>2.71824836850331</v>
      </c>
    </row>
    <row r="40622" customFormat="false" ht="13" hidden="false" customHeight="false" outlineLevel="0" collapsed="false">
      <c r="A40622" s="2" t="n">
        <v>40620</v>
      </c>
      <c r="B40622" s="2" t="n">
        <f aca="false">(1+1/A40622)^A40622</f>
        <v>2.71824836931041</v>
      </c>
    </row>
    <row r="40623" customFormat="false" ht="13" hidden="false" customHeight="false" outlineLevel="0" collapsed="false">
      <c r="A40623" s="2" t="n">
        <v>40621</v>
      </c>
      <c r="B40623" s="2" t="n">
        <f aca="false">(1+1/A40623)^A40623</f>
        <v>2.71824837013241</v>
      </c>
    </row>
    <row r="40624" customFormat="false" ht="13" hidden="false" customHeight="false" outlineLevel="0" collapsed="false">
      <c r="A40624" s="2" t="n">
        <v>40622</v>
      </c>
      <c r="B40624" s="2" t="n">
        <f aca="false">(1+1/A40624)^A40624</f>
        <v>2.71824837096955</v>
      </c>
    </row>
    <row r="40625" customFormat="false" ht="13" hidden="false" customHeight="false" outlineLevel="0" collapsed="false">
      <c r="A40625" s="2" t="n">
        <v>40623</v>
      </c>
      <c r="B40625" s="2" t="n">
        <f aca="false">(1+1/A40625)^A40625</f>
        <v>2.71824837179754</v>
      </c>
    </row>
    <row r="40626" customFormat="false" ht="13" hidden="false" customHeight="false" outlineLevel="0" collapsed="false">
      <c r="A40626" s="2" t="n">
        <v>40624</v>
      </c>
      <c r="B40626" s="2" t="n">
        <f aca="false">(1+1/A40626)^A40626</f>
        <v>2.71824837261665</v>
      </c>
    </row>
    <row r="40627" customFormat="false" ht="13" hidden="false" customHeight="false" outlineLevel="0" collapsed="false">
      <c r="A40627" s="2" t="n">
        <v>40625</v>
      </c>
      <c r="B40627" s="2" t="n">
        <f aca="false">(1+1/A40627)^A40627</f>
        <v>2.71824837342709</v>
      </c>
    </row>
    <row r="40628" customFormat="false" ht="13" hidden="false" customHeight="false" outlineLevel="0" collapsed="false">
      <c r="A40628" s="2" t="n">
        <v>40626</v>
      </c>
      <c r="B40628" s="2" t="n">
        <f aca="false">(1+1/A40628)^A40628</f>
        <v>2.71824837425365</v>
      </c>
    </row>
    <row r="40629" customFormat="false" ht="13" hidden="false" customHeight="false" outlineLevel="0" collapsed="false">
      <c r="A40629" s="2" t="n">
        <v>40627</v>
      </c>
      <c r="B40629" s="2" t="n">
        <f aca="false">(1+1/A40629)^A40629</f>
        <v>2.71824837509656</v>
      </c>
    </row>
    <row r="40630" customFormat="false" ht="13" hidden="false" customHeight="false" outlineLevel="0" collapsed="false">
      <c r="A40630" s="2" t="n">
        <v>40628</v>
      </c>
      <c r="B40630" s="2" t="n">
        <f aca="false">(1+1/A40630)^A40630</f>
        <v>2.71824837590703</v>
      </c>
    </row>
    <row r="40631" customFormat="false" ht="13" hidden="false" customHeight="false" outlineLevel="0" collapsed="false">
      <c r="A40631" s="2" t="n">
        <v>40629</v>
      </c>
      <c r="B40631" s="2" t="n">
        <f aca="false">(1+1/A40631)^A40631</f>
        <v>2.71824837673433</v>
      </c>
    </row>
    <row r="40632" customFormat="false" ht="13" hidden="false" customHeight="false" outlineLevel="0" collapsed="false">
      <c r="A40632" s="2" t="n">
        <v>40630</v>
      </c>
      <c r="B40632" s="2" t="n">
        <f aca="false">(1+1/A40632)^A40632</f>
        <v>2.7182483775542</v>
      </c>
    </row>
    <row r="40633" customFormat="false" ht="13" hidden="false" customHeight="false" outlineLevel="0" collapsed="false">
      <c r="A40633" s="2" t="n">
        <v>40631</v>
      </c>
      <c r="B40633" s="2" t="n">
        <f aca="false">(1+1/A40633)^A40633</f>
        <v>2.71824837836687</v>
      </c>
    </row>
    <row r="40634" customFormat="false" ht="13" hidden="false" customHeight="false" outlineLevel="0" collapsed="false">
      <c r="A40634" s="2" t="n">
        <v>40632</v>
      </c>
      <c r="B40634" s="2" t="n">
        <f aca="false">(1+1/A40634)^A40634</f>
        <v>2.71824837919712</v>
      </c>
    </row>
    <row r="40635" customFormat="false" ht="13" hidden="false" customHeight="false" outlineLevel="0" collapsed="false">
      <c r="A40635" s="2" t="n">
        <v>40633</v>
      </c>
      <c r="B40635" s="2" t="n">
        <f aca="false">(1+1/A40635)^A40635</f>
        <v>2.71824838002066</v>
      </c>
    </row>
    <row r="40636" customFormat="false" ht="13" hidden="false" customHeight="false" outlineLevel="0" collapsed="false">
      <c r="A40636" s="2" t="n">
        <v>40634</v>
      </c>
      <c r="B40636" s="2" t="n">
        <f aca="false">(1+1/A40636)^A40636</f>
        <v>2.71824838083773</v>
      </c>
    </row>
    <row r="40637" customFormat="false" ht="13" hidden="false" customHeight="false" outlineLevel="0" collapsed="false">
      <c r="A40637" s="2" t="n">
        <v>40635</v>
      </c>
      <c r="B40637" s="2" t="n">
        <f aca="false">(1+1/A40637)^A40637</f>
        <v>2.7182483816731</v>
      </c>
    </row>
    <row r="40638" customFormat="false" ht="13" hidden="false" customHeight="false" outlineLevel="0" collapsed="false">
      <c r="A40638" s="2" t="n">
        <v>40636</v>
      </c>
      <c r="B40638" s="2" t="n">
        <f aca="false">(1+1/A40638)^A40638</f>
        <v>2.71824838250249</v>
      </c>
    </row>
    <row r="40639" customFormat="false" ht="13" hidden="false" customHeight="false" outlineLevel="0" collapsed="false">
      <c r="A40639" s="2" t="n">
        <v>40637</v>
      </c>
      <c r="B40639" s="2" t="n">
        <f aca="false">(1+1/A40639)^A40639</f>
        <v>2.71824838332615</v>
      </c>
    </row>
    <row r="40640" customFormat="false" ht="13" hidden="false" customHeight="false" outlineLevel="0" collapsed="false">
      <c r="A40640" s="2" t="n">
        <v>40638</v>
      </c>
      <c r="B40640" s="2" t="n">
        <f aca="false">(1+1/A40640)^A40640</f>
        <v>2.71824838414431</v>
      </c>
    </row>
    <row r="40641" customFormat="false" ht="13" hidden="false" customHeight="false" outlineLevel="0" collapsed="false">
      <c r="A40641" s="2" t="n">
        <v>40639</v>
      </c>
      <c r="B40641" s="2" t="n">
        <f aca="false">(1+1/A40641)^A40641</f>
        <v>2.71824838495722</v>
      </c>
    </row>
    <row r="40642" customFormat="false" ht="13" hidden="false" customHeight="false" outlineLevel="0" collapsed="false">
      <c r="A40642" s="2" t="n">
        <v>40640</v>
      </c>
      <c r="B40642" s="2" t="n">
        <f aca="false">(1+1/A40642)^A40642</f>
        <v>2.71824838578965</v>
      </c>
    </row>
    <row r="40643" customFormat="false" ht="13" hidden="false" customHeight="false" outlineLevel="0" collapsed="false">
      <c r="A40643" s="2" t="n">
        <v>40641</v>
      </c>
      <c r="B40643" s="2" t="n">
        <f aca="false">(1+1/A40643)^A40643</f>
        <v>2.71824838661731</v>
      </c>
    </row>
    <row r="40644" customFormat="false" ht="13" hidden="false" customHeight="false" outlineLevel="0" collapsed="false">
      <c r="A40644" s="2" t="n">
        <v>40642</v>
      </c>
      <c r="B40644" s="2" t="n">
        <f aca="false">(1+1/A40644)^A40644</f>
        <v>2.71824838744046</v>
      </c>
    </row>
    <row r="40645" customFormat="false" ht="13" hidden="false" customHeight="false" outlineLevel="0" collapsed="false">
      <c r="A40645" s="2" t="n">
        <v>40643</v>
      </c>
      <c r="B40645" s="2" t="n">
        <f aca="false">(1+1/A40645)^A40645</f>
        <v>2.71824838825932</v>
      </c>
    </row>
    <row r="40646" customFormat="false" ht="13" hidden="false" customHeight="false" outlineLevel="0" collapsed="false">
      <c r="A40646" s="2" t="n">
        <v>40644</v>
      </c>
      <c r="B40646" s="2" t="n">
        <f aca="false">(1+1/A40646)^A40646</f>
        <v>2.71824838907414</v>
      </c>
    </row>
    <row r="40647" customFormat="false" ht="13" hidden="false" customHeight="false" outlineLevel="0" collapsed="false">
      <c r="A40647" s="2" t="n">
        <v>40645</v>
      </c>
      <c r="B40647" s="2" t="n">
        <f aca="false">(1+1/A40647)^A40647</f>
        <v>2.71824838990971</v>
      </c>
    </row>
    <row r="40648" customFormat="false" ht="13" hidden="false" customHeight="false" outlineLevel="0" collapsed="false">
      <c r="A40648" s="2" t="n">
        <v>40646</v>
      </c>
      <c r="B40648" s="2" t="n">
        <f aca="false">(1+1/A40648)^A40648</f>
        <v>2.71824839071719</v>
      </c>
    </row>
    <row r="40649" customFormat="false" ht="13" hidden="false" customHeight="false" outlineLevel="0" collapsed="false">
      <c r="A40649" s="2" t="n">
        <v>40647</v>
      </c>
      <c r="B40649" s="2" t="n">
        <f aca="false">(1+1/A40649)^A40649</f>
        <v>2.71824839154589</v>
      </c>
    </row>
    <row r="40650" customFormat="false" ht="13" hidden="false" customHeight="false" outlineLevel="0" collapsed="false">
      <c r="A40650" s="2" t="n">
        <v>40648</v>
      </c>
      <c r="B40650" s="2" t="n">
        <f aca="false">(1+1/A40650)^A40650</f>
        <v>2.71824839237153</v>
      </c>
    </row>
    <row r="40651" customFormat="false" ht="13" hidden="false" customHeight="false" outlineLevel="0" collapsed="false">
      <c r="A40651" s="2" t="n">
        <v>40649</v>
      </c>
      <c r="B40651" s="2" t="n">
        <f aca="false">(1+1/A40651)^A40651</f>
        <v>2.71824839319434</v>
      </c>
    </row>
    <row r="40652" customFormat="false" ht="13" hidden="false" customHeight="false" outlineLevel="0" collapsed="false">
      <c r="A40652" s="2" t="n">
        <v>40650</v>
      </c>
      <c r="B40652" s="2" t="n">
        <f aca="false">(1+1/A40652)^A40652</f>
        <v>2.71824839401457</v>
      </c>
    </row>
    <row r="40653" customFormat="false" ht="13" hidden="false" customHeight="false" outlineLevel="0" collapsed="false">
      <c r="A40653" s="2" t="n">
        <v>40651</v>
      </c>
      <c r="B40653" s="2" t="n">
        <f aca="false">(1+1/A40653)^A40653</f>
        <v>2.71824839483247</v>
      </c>
    </row>
    <row r="40654" customFormat="false" ht="13" hidden="false" customHeight="false" outlineLevel="0" collapsed="false">
      <c r="A40654" s="2" t="n">
        <v>40652</v>
      </c>
      <c r="B40654" s="2" t="n">
        <f aca="false">(1+1/A40654)^A40654</f>
        <v>2.71824839564827</v>
      </c>
    </row>
    <row r="40655" customFormat="false" ht="13" hidden="false" customHeight="false" outlineLevel="0" collapsed="false">
      <c r="A40655" s="2" t="n">
        <v>40653</v>
      </c>
      <c r="B40655" s="2" t="n">
        <f aca="false">(1+1/A40655)^A40655</f>
        <v>2.71824839648676</v>
      </c>
    </row>
    <row r="40656" customFormat="false" ht="13" hidden="false" customHeight="false" outlineLevel="0" collapsed="false">
      <c r="A40656" s="2" t="n">
        <v>40654</v>
      </c>
      <c r="B40656" s="2" t="n">
        <f aca="false">(1+1/A40656)^A40656</f>
        <v>2.7182483972991</v>
      </c>
    </row>
    <row r="40657" customFormat="false" ht="13" hidden="false" customHeight="false" outlineLevel="0" collapsed="false">
      <c r="A40657" s="2" t="n">
        <v>40655</v>
      </c>
      <c r="B40657" s="2" t="n">
        <f aca="false">(1+1/A40657)^A40657</f>
        <v>2.71824839813461</v>
      </c>
    </row>
    <row r="40658" customFormat="false" ht="13" hidden="false" customHeight="false" outlineLevel="0" collapsed="false">
      <c r="A40658" s="2" t="n">
        <v>40656</v>
      </c>
      <c r="B40658" s="2" t="n">
        <f aca="false">(1+1/A40658)^A40658</f>
        <v>2.71824839894446</v>
      </c>
    </row>
    <row r="40659" customFormat="false" ht="13" hidden="false" customHeight="false" outlineLevel="0" collapsed="false">
      <c r="A40659" s="2" t="n">
        <v>40657</v>
      </c>
      <c r="B40659" s="2" t="n">
        <f aca="false">(1+1/A40659)^A40659</f>
        <v>2.71824839977796</v>
      </c>
    </row>
    <row r="40660" customFormat="false" ht="13" hidden="false" customHeight="false" outlineLevel="0" collapsed="false">
      <c r="A40660" s="2" t="n">
        <v>40658</v>
      </c>
      <c r="B40660" s="2" t="n">
        <f aca="false">(1+1/A40660)^A40660</f>
        <v>2.71824840058629</v>
      </c>
    </row>
    <row r="40661" customFormat="false" ht="13" hidden="false" customHeight="false" outlineLevel="0" collapsed="false">
      <c r="A40661" s="2" t="n">
        <v>40659</v>
      </c>
      <c r="B40661" s="2" t="n">
        <f aca="false">(1+1/A40661)^A40661</f>
        <v>2.71824840141876</v>
      </c>
    </row>
    <row r="40662" customFormat="false" ht="13" hidden="false" customHeight="false" outlineLevel="0" collapsed="false">
      <c r="A40662" s="2" t="n">
        <v>40660</v>
      </c>
      <c r="B40662" s="2" t="n">
        <f aca="false">(1+1/A40662)^A40662</f>
        <v>2.71824840222654</v>
      </c>
    </row>
    <row r="40663" customFormat="false" ht="13" hidden="false" customHeight="false" outlineLevel="0" collapsed="false">
      <c r="A40663" s="2" t="n">
        <v>40661</v>
      </c>
      <c r="B40663" s="2" t="n">
        <f aca="false">(1+1/A40663)^A40663</f>
        <v>2.71824840305895</v>
      </c>
    </row>
    <row r="40664" customFormat="false" ht="13" hidden="false" customHeight="false" outlineLevel="0" collapsed="false">
      <c r="A40664" s="2" t="n">
        <v>40662</v>
      </c>
      <c r="B40664" s="2" t="n">
        <f aca="false">(1+1/A40664)^A40664</f>
        <v>2.71824840386715</v>
      </c>
    </row>
    <row r="40665" customFormat="false" ht="13" hidden="false" customHeight="false" outlineLevel="0" collapsed="false">
      <c r="A40665" s="2" t="n">
        <v>40663</v>
      </c>
      <c r="B40665" s="2" t="n">
        <f aca="false">(1+1/A40665)^A40665</f>
        <v>2.71824840470047</v>
      </c>
    </row>
    <row r="40666" customFormat="false" ht="13" hidden="false" customHeight="false" outlineLevel="0" collapsed="false">
      <c r="A40666" s="2" t="n">
        <v>40664</v>
      </c>
      <c r="B40666" s="2" t="n">
        <f aca="false">(1+1/A40666)^A40666</f>
        <v>2.7182484055346</v>
      </c>
    </row>
    <row r="40667" customFormat="false" ht="13" hidden="false" customHeight="false" outlineLevel="0" collapsed="false">
      <c r="A40667" s="2" t="n">
        <v>40665</v>
      </c>
      <c r="B40667" s="2" t="n">
        <f aca="false">(1+1/A40667)^A40667</f>
        <v>2.71824840634525</v>
      </c>
    </row>
    <row r="40668" customFormat="false" ht="13" hidden="false" customHeight="false" outlineLevel="0" collapsed="false">
      <c r="A40668" s="2" t="n">
        <v>40666</v>
      </c>
      <c r="B40668" s="2" t="n">
        <f aca="false">(1+1/A40668)^A40668</f>
        <v>2.7182484071572</v>
      </c>
    </row>
    <row r="40669" customFormat="false" ht="13" hidden="false" customHeight="false" outlineLevel="0" collapsed="false">
      <c r="A40669" s="2" t="n">
        <v>40667</v>
      </c>
      <c r="B40669" s="2" t="n">
        <f aca="false">(1+1/A40669)^A40669</f>
        <v>2.71824840799524</v>
      </c>
    </row>
    <row r="40670" customFormat="false" ht="13" hidden="false" customHeight="false" outlineLevel="0" collapsed="false">
      <c r="A40670" s="2" t="n">
        <v>40668</v>
      </c>
      <c r="B40670" s="2" t="n">
        <f aca="false">(1+1/A40670)^A40670</f>
        <v>2.71824840881053</v>
      </c>
    </row>
    <row r="40671" customFormat="false" ht="13" hidden="false" customHeight="false" outlineLevel="0" collapsed="false">
      <c r="A40671" s="2" t="n">
        <v>40669</v>
      </c>
      <c r="B40671" s="2" t="n">
        <f aca="false">(1+1/A40671)^A40671</f>
        <v>2.71824840962784</v>
      </c>
    </row>
    <row r="40672" customFormat="false" ht="13" hidden="false" customHeight="false" outlineLevel="0" collapsed="false">
      <c r="A40672" s="2" t="n">
        <v>40670</v>
      </c>
      <c r="B40672" s="2" t="n">
        <f aca="false">(1+1/A40672)^A40672</f>
        <v>2.71824841044743</v>
      </c>
    </row>
    <row r="40673" customFormat="false" ht="13" hidden="false" customHeight="false" outlineLevel="0" collapsed="false">
      <c r="A40673" s="2" t="n">
        <v>40671</v>
      </c>
      <c r="B40673" s="2" t="n">
        <f aca="false">(1+1/A40673)^A40673</f>
        <v>2.71824841126953</v>
      </c>
    </row>
    <row r="40674" customFormat="false" ht="13" hidden="false" customHeight="false" outlineLevel="0" collapsed="false">
      <c r="A40674" s="2" t="n">
        <v>40672</v>
      </c>
      <c r="B40674" s="2" t="n">
        <f aca="false">(1+1/A40674)^A40674</f>
        <v>2.71824841209439</v>
      </c>
    </row>
    <row r="40675" customFormat="false" ht="13" hidden="false" customHeight="false" outlineLevel="0" collapsed="false">
      <c r="A40675" s="2" t="n">
        <v>40673</v>
      </c>
      <c r="B40675" s="2" t="n">
        <f aca="false">(1+1/A40675)^A40675</f>
        <v>2.71824841292225</v>
      </c>
    </row>
    <row r="40676" customFormat="false" ht="13" hidden="false" customHeight="false" outlineLevel="0" collapsed="false">
      <c r="A40676" s="2" t="n">
        <v>40674</v>
      </c>
      <c r="B40676" s="2" t="n">
        <f aca="false">(1+1/A40676)^A40676</f>
        <v>2.71824841372881</v>
      </c>
    </row>
    <row r="40677" customFormat="false" ht="13" hidden="false" customHeight="false" outlineLevel="0" collapsed="false">
      <c r="A40677" s="2" t="n">
        <v>40675</v>
      </c>
      <c r="B40677" s="2" t="n">
        <f aca="false">(1+1/A40677)^A40677</f>
        <v>2.71824841456339</v>
      </c>
    </row>
    <row r="40678" customFormat="false" ht="13" hidden="false" customHeight="false" outlineLevel="0" collapsed="false">
      <c r="A40678" s="2" t="n">
        <v>40676</v>
      </c>
      <c r="B40678" s="2" t="n">
        <f aca="false">(1+1/A40678)^A40678</f>
        <v>2.71824841537716</v>
      </c>
    </row>
    <row r="40679" customFormat="false" ht="13" hidden="false" customHeight="false" outlineLevel="0" collapsed="false">
      <c r="A40679" s="2" t="n">
        <v>40677</v>
      </c>
      <c r="B40679" s="2" t="n">
        <f aca="false">(1+1/A40679)^A40679</f>
        <v>2.7182484161949</v>
      </c>
    </row>
    <row r="40680" customFormat="false" ht="13" hidden="false" customHeight="false" outlineLevel="0" collapsed="false">
      <c r="A40680" s="2" t="n">
        <v>40678</v>
      </c>
      <c r="B40680" s="2" t="n">
        <f aca="false">(1+1/A40680)^A40680</f>
        <v>2.71824841701684</v>
      </c>
    </row>
    <row r="40681" customFormat="false" ht="13" hidden="false" customHeight="false" outlineLevel="0" collapsed="false">
      <c r="A40681" s="2" t="n">
        <v>40679</v>
      </c>
      <c r="B40681" s="2" t="n">
        <f aca="false">(1+1/A40681)^A40681</f>
        <v>2.71824841784325</v>
      </c>
    </row>
    <row r="40682" customFormat="false" ht="13" hidden="false" customHeight="false" outlineLevel="0" collapsed="false">
      <c r="A40682" s="2" t="n">
        <v>40680</v>
      </c>
      <c r="B40682" s="2" t="n">
        <f aca="false">(1+1/A40682)^A40682</f>
        <v>2.71824841867435</v>
      </c>
    </row>
    <row r="40683" customFormat="false" ht="13" hidden="false" customHeight="false" outlineLevel="0" collapsed="false">
      <c r="A40683" s="2" t="n">
        <v>40681</v>
      </c>
      <c r="B40683" s="2" t="n">
        <f aca="false">(1+1/A40683)^A40683</f>
        <v>2.71824841948583</v>
      </c>
    </row>
    <row r="40684" customFormat="false" ht="13" hidden="false" customHeight="false" outlineLevel="0" collapsed="false">
      <c r="A40684" s="2" t="n">
        <v>40682</v>
      </c>
      <c r="B40684" s="2" t="n">
        <f aca="false">(1+1/A40684)^A40684</f>
        <v>2.7182484203025</v>
      </c>
    </row>
    <row r="40685" customFormat="false" ht="13" hidden="false" customHeight="false" outlineLevel="0" collapsed="false">
      <c r="A40685" s="2" t="n">
        <v>40683</v>
      </c>
      <c r="B40685" s="2" t="n">
        <f aca="false">(1+1/A40685)^A40685</f>
        <v>2.7182484211246</v>
      </c>
    </row>
    <row r="40686" customFormat="false" ht="13" hidden="false" customHeight="false" outlineLevel="0" collapsed="false">
      <c r="A40686" s="2" t="n">
        <v>40684</v>
      </c>
      <c r="B40686" s="2" t="n">
        <f aca="false">(1+1/A40686)^A40686</f>
        <v>2.71824842195236</v>
      </c>
    </row>
    <row r="40687" customFormat="false" ht="13" hidden="false" customHeight="false" outlineLevel="0" collapsed="false">
      <c r="A40687" s="2" t="n">
        <v>40685</v>
      </c>
      <c r="B40687" s="2" t="n">
        <f aca="false">(1+1/A40687)^A40687</f>
        <v>2.71824842278603</v>
      </c>
    </row>
    <row r="40688" customFormat="false" ht="13" hidden="false" customHeight="false" outlineLevel="0" collapsed="false">
      <c r="A40688" s="2" t="n">
        <v>40686</v>
      </c>
      <c r="B40688" s="2" t="n">
        <f aca="false">(1+1/A40688)^A40688</f>
        <v>2.71824842360129</v>
      </c>
    </row>
    <row r="40689" customFormat="false" ht="13" hidden="false" customHeight="false" outlineLevel="0" collapsed="false">
      <c r="A40689" s="2" t="n">
        <v>40687</v>
      </c>
      <c r="B40689" s="2" t="n">
        <f aca="false">(1+1/A40689)^A40689</f>
        <v>2.71824842442295</v>
      </c>
    </row>
    <row r="40690" customFormat="false" ht="13" hidden="false" customHeight="false" outlineLevel="0" collapsed="false">
      <c r="A40690" s="2" t="n">
        <v>40688</v>
      </c>
      <c r="B40690" s="2" t="n">
        <f aca="false">(1+1/A40690)^A40690</f>
        <v>2.71824842522669</v>
      </c>
    </row>
    <row r="40691" customFormat="false" ht="13" hidden="false" customHeight="false" outlineLevel="0" collapsed="false">
      <c r="A40691" s="2" t="n">
        <v>40689</v>
      </c>
      <c r="B40691" s="2" t="n">
        <f aca="false">(1+1/A40691)^A40691</f>
        <v>2.71824842606186</v>
      </c>
    </row>
    <row r="40692" customFormat="false" ht="13" hidden="false" customHeight="false" outlineLevel="0" collapsed="false">
      <c r="A40692" s="2" t="n">
        <v>40690</v>
      </c>
      <c r="B40692" s="2" t="n">
        <f aca="false">(1+1/A40692)^A40692</f>
        <v>2.7182484268796</v>
      </c>
    </row>
    <row r="40693" customFormat="false" ht="13" hidden="false" customHeight="false" outlineLevel="0" collapsed="false">
      <c r="A40693" s="2" t="n">
        <v>40691</v>
      </c>
      <c r="B40693" s="2" t="n">
        <f aca="false">(1+1/A40693)^A40693</f>
        <v>2.71824842770469</v>
      </c>
    </row>
    <row r="40694" customFormat="false" ht="13" hidden="false" customHeight="false" outlineLevel="0" collapsed="false">
      <c r="A40694" s="2" t="n">
        <v>40692</v>
      </c>
      <c r="B40694" s="2" t="n">
        <f aca="false">(1+1/A40694)^A40694</f>
        <v>2.71824842851284</v>
      </c>
    </row>
    <row r="40695" customFormat="false" ht="13" hidden="false" customHeight="false" outlineLevel="0" collapsed="false">
      <c r="A40695" s="2" t="n">
        <v>40693</v>
      </c>
      <c r="B40695" s="2" t="n">
        <f aca="false">(1+1/A40695)^A40695</f>
        <v>2.71824842935339</v>
      </c>
    </row>
    <row r="40696" customFormat="false" ht="13" hidden="false" customHeight="false" outlineLevel="0" collapsed="false">
      <c r="A40696" s="2" t="n">
        <v>40694</v>
      </c>
      <c r="B40696" s="2" t="n">
        <f aca="false">(1+1/A40696)^A40696</f>
        <v>2.71824843015291</v>
      </c>
    </row>
    <row r="40697" customFormat="false" ht="13" hidden="false" customHeight="false" outlineLevel="0" collapsed="false">
      <c r="A40697" s="2" t="n">
        <v>40695</v>
      </c>
      <c r="B40697" s="2" t="n">
        <f aca="false">(1+1/A40697)^A40697</f>
        <v>2.71824843098532</v>
      </c>
    </row>
    <row r="40698" customFormat="false" ht="13" hidden="false" customHeight="false" outlineLevel="0" collapsed="false">
      <c r="A40698" s="2" t="n">
        <v>40696</v>
      </c>
      <c r="B40698" s="2" t="n">
        <f aca="false">(1+1/A40698)^A40698</f>
        <v>2.71824843180175</v>
      </c>
    </row>
    <row r="40699" customFormat="false" ht="13" hidden="false" customHeight="false" outlineLevel="0" collapsed="false">
      <c r="A40699" s="2" t="n">
        <v>40697</v>
      </c>
      <c r="B40699" s="2" t="n">
        <f aca="false">(1+1/A40699)^A40699</f>
        <v>2.71824843262699</v>
      </c>
    </row>
    <row r="40700" customFormat="false" ht="13" hidden="false" customHeight="false" outlineLevel="0" collapsed="false">
      <c r="A40700" s="2" t="n">
        <v>40698</v>
      </c>
      <c r="B40700" s="2" t="n">
        <f aca="false">(1+1/A40700)^A40700</f>
        <v>2.71824843343673</v>
      </c>
    </row>
    <row r="40701" customFormat="false" ht="13" hidden="false" customHeight="false" outlineLevel="0" collapsed="false">
      <c r="A40701" s="2" t="n">
        <v>40699</v>
      </c>
      <c r="B40701" s="2" t="n">
        <f aca="false">(1+1/A40701)^A40701</f>
        <v>2.71824843425577</v>
      </c>
    </row>
    <row r="40702" customFormat="false" ht="13" hidden="false" customHeight="false" outlineLevel="0" collapsed="false">
      <c r="A40702" s="2" t="n">
        <v>40700</v>
      </c>
      <c r="B40702" s="2" t="n">
        <f aca="false">(1+1/A40702)^A40702</f>
        <v>2.71824843508435</v>
      </c>
    </row>
    <row r="40703" customFormat="false" ht="13" hidden="false" customHeight="false" outlineLevel="0" collapsed="false">
      <c r="A40703" s="2" t="n">
        <v>40701</v>
      </c>
      <c r="B40703" s="2" t="n">
        <f aca="false">(1+1/A40703)^A40703</f>
        <v>2.71824843589815</v>
      </c>
    </row>
    <row r="40704" customFormat="false" ht="13" hidden="false" customHeight="false" outlineLevel="0" collapsed="false">
      <c r="A40704" s="2" t="n">
        <v>40702</v>
      </c>
      <c r="B40704" s="2" t="n">
        <f aca="false">(1+1/A40704)^A40704</f>
        <v>2.71824843672197</v>
      </c>
    </row>
    <row r="40705" customFormat="false" ht="13" hidden="false" customHeight="false" outlineLevel="0" collapsed="false">
      <c r="A40705" s="2" t="n">
        <v>40703</v>
      </c>
      <c r="B40705" s="2" t="n">
        <f aca="false">(1+1/A40705)^A40705</f>
        <v>2.71824843755607</v>
      </c>
    </row>
    <row r="40706" customFormat="false" ht="13" hidden="false" customHeight="false" outlineLevel="0" collapsed="false">
      <c r="A40706" s="2" t="n">
        <v>40704</v>
      </c>
      <c r="B40706" s="2" t="n">
        <f aca="false">(1+1/A40706)^A40706</f>
        <v>2.71824843837611</v>
      </c>
    </row>
    <row r="40707" customFormat="false" ht="13" hidden="false" customHeight="false" outlineLevel="0" collapsed="false">
      <c r="A40707" s="2" t="n">
        <v>40705</v>
      </c>
      <c r="B40707" s="2" t="n">
        <f aca="false">(1+1/A40707)^A40707</f>
        <v>2.71824843918234</v>
      </c>
    </row>
    <row r="40708" customFormat="false" ht="13" hidden="false" customHeight="false" outlineLevel="0" collapsed="false">
      <c r="A40708" s="2" t="n">
        <v>40706</v>
      </c>
      <c r="B40708" s="2" t="n">
        <f aca="false">(1+1/A40708)^A40708</f>
        <v>2.71824843999957</v>
      </c>
    </row>
    <row r="40709" customFormat="false" ht="13" hidden="false" customHeight="false" outlineLevel="0" collapsed="false">
      <c r="A40709" s="2" t="n">
        <v>40707</v>
      </c>
      <c r="B40709" s="2" t="n">
        <f aca="false">(1+1/A40709)^A40709</f>
        <v>2.71824844082803</v>
      </c>
    </row>
    <row r="40710" customFormat="false" ht="13" hidden="false" customHeight="false" outlineLevel="0" collapsed="false">
      <c r="A40710" s="2" t="n">
        <v>40708</v>
      </c>
      <c r="B40710" s="2" t="n">
        <f aca="false">(1+1/A40710)^A40710</f>
        <v>2.7182484416434</v>
      </c>
    </row>
    <row r="40711" customFormat="false" ht="13" hidden="false" customHeight="false" outlineLevel="0" collapsed="false">
      <c r="A40711" s="2" t="n">
        <v>40709</v>
      </c>
      <c r="B40711" s="2" t="n">
        <f aca="false">(1+1/A40711)^A40711</f>
        <v>2.71824844247049</v>
      </c>
    </row>
    <row r="40712" customFormat="false" ht="13" hidden="false" customHeight="false" outlineLevel="0" collapsed="false">
      <c r="A40712" s="2" t="n">
        <v>40710</v>
      </c>
      <c r="B40712" s="2" t="n">
        <f aca="false">(1+1/A40712)^A40712</f>
        <v>2.71824844328498</v>
      </c>
    </row>
    <row r="40713" customFormat="false" ht="13" hidden="false" customHeight="false" outlineLevel="0" collapsed="false">
      <c r="A40713" s="2" t="n">
        <v>40711</v>
      </c>
      <c r="B40713" s="2" t="n">
        <f aca="false">(1+1/A40713)^A40713</f>
        <v>2.71824844411167</v>
      </c>
    </row>
    <row r="40714" customFormat="false" ht="13" hidden="false" customHeight="false" outlineLevel="0" collapsed="false">
      <c r="A40714" s="2" t="n">
        <v>40712</v>
      </c>
      <c r="B40714" s="2" t="n">
        <f aca="false">(1+1/A40714)^A40714</f>
        <v>2.71824844492624</v>
      </c>
    </row>
    <row r="40715" customFormat="false" ht="13" hidden="false" customHeight="false" outlineLevel="0" collapsed="false">
      <c r="A40715" s="2" t="n">
        <v>40713</v>
      </c>
      <c r="B40715" s="2" t="n">
        <f aca="false">(1+1/A40715)^A40715</f>
        <v>2.7182484457535</v>
      </c>
    </row>
    <row r="40716" customFormat="false" ht="13" hidden="false" customHeight="false" outlineLevel="0" collapsed="false">
      <c r="A40716" s="2" t="n">
        <v>40714</v>
      </c>
      <c r="B40716" s="2" t="n">
        <f aca="false">(1+1/A40716)^A40716</f>
        <v>2.71824844656912</v>
      </c>
    </row>
    <row r="40717" customFormat="false" ht="13" hidden="false" customHeight="false" outlineLevel="0" collapsed="false">
      <c r="A40717" s="2" t="n">
        <v>40715</v>
      </c>
      <c r="B40717" s="2" t="n">
        <f aca="false">(1+1/A40717)^A40717</f>
        <v>2.71824844739792</v>
      </c>
    </row>
    <row r="40718" customFormat="false" ht="13" hidden="false" customHeight="false" outlineLevel="0" collapsed="false">
      <c r="A40718" s="2" t="n">
        <v>40716</v>
      </c>
      <c r="B40718" s="2" t="n">
        <f aca="false">(1+1/A40718)^A40718</f>
        <v>2.71824844821555</v>
      </c>
    </row>
    <row r="40719" customFormat="false" ht="13" hidden="false" customHeight="false" outlineLevel="0" collapsed="false">
      <c r="A40719" s="2" t="n">
        <v>40717</v>
      </c>
      <c r="B40719" s="2" t="n">
        <f aca="false">(1+1/A40719)^A40719</f>
        <v>2.71824844902227</v>
      </c>
    </row>
    <row r="40720" customFormat="false" ht="13" hidden="false" customHeight="false" outlineLevel="0" collapsed="false">
      <c r="A40720" s="2" t="n">
        <v>40718</v>
      </c>
      <c r="B40720" s="2" t="n">
        <f aca="false">(1+1/A40720)^A40720</f>
        <v>2.71824844984289</v>
      </c>
    </row>
    <row r="40721" customFormat="false" ht="13" hidden="false" customHeight="false" outlineLevel="0" collapsed="false">
      <c r="A40721" s="2" t="n">
        <v>40719</v>
      </c>
      <c r="B40721" s="2" t="n">
        <f aca="false">(1+1/A40721)^A40721</f>
        <v>2.71824845067765</v>
      </c>
    </row>
    <row r="40722" customFormat="false" ht="13" hidden="false" customHeight="false" outlineLevel="0" collapsed="false">
      <c r="A40722" s="2" t="n">
        <v>40720</v>
      </c>
      <c r="B40722" s="2" t="n">
        <f aca="false">(1+1/A40722)^A40722</f>
        <v>2.71824845147764</v>
      </c>
    </row>
    <row r="40723" customFormat="false" ht="13" hidden="false" customHeight="false" outlineLevel="0" collapsed="false">
      <c r="A40723" s="2" t="n">
        <v>40721</v>
      </c>
      <c r="B40723" s="2" t="n">
        <f aca="false">(1+1/A40723)^A40723</f>
        <v>2.71824845231683</v>
      </c>
    </row>
    <row r="40724" customFormat="false" ht="13" hidden="false" customHeight="false" outlineLevel="0" collapsed="false">
      <c r="A40724" s="2" t="n">
        <v>40722</v>
      </c>
      <c r="B40724" s="2" t="n">
        <f aca="false">(1+1/A40724)^A40724</f>
        <v>2.71824845312174</v>
      </c>
    </row>
    <row r="40725" customFormat="false" ht="13" hidden="false" customHeight="false" outlineLevel="0" collapsed="false">
      <c r="A40725" s="2" t="n">
        <v>40723</v>
      </c>
      <c r="B40725" s="2" t="n">
        <f aca="false">(1+1/A40725)^A40725</f>
        <v>2.71824845394176</v>
      </c>
    </row>
    <row r="40726" customFormat="false" ht="13" hidden="false" customHeight="false" outlineLevel="0" collapsed="false">
      <c r="A40726" s="2" t="n">
        <v>40724</v>
      </c>
      <c r="B40726" s="2" t="n">
        <f aca="false">(1+1/A40726)^A40726</f>
        <v>2.71824845477712</v>
      </c>
    </row>
    <row r="40727" customFormat="false" ht="13" hidden="false" customHeight="false" outlineLevel="0" collapsed="false">
      <c r="A40727" s="2" t="n">
        <v>40725</v>
      </c>
      <c r="B40727" s="2" t="n">
        <f aca="false">(1+1/A40727)^A40727</f>
        <v>2.71824845557892</v>
      </c>
    </row>
    <row r="40728" customFormat="false" ht="13" hidden="false" customHeight="false" outlineLevel="0" collapsed="false">
      <c r="A40728" s="2" t="n">
        <v>40726</v>
      </c>
      <c r="B40728" s="2" t="n">
        <f aca="false">(1+1/A40728)^A40728</f>
        <v>2.71824845639656</v>
      </c>
    </row>
    <row r="40729" customFormat="false" ht="13" hidden="false" customHeight="false" outlineLevel="0" collapsed="false">
      <c r="A40729" s="2" t="n">
        <v>40727</v>
      </c>
      <c r="B40729" s="2" t="n">
        <f aca="false">(1+1/A40729)^A40729</f>
        <v>2.71824845723027</v>
      </c>
    </row>
    <row r="40730" customFormat="false" ht="13" hidden="false" customHeight="false" outlineLevel="0" collapsed="false">
      <c r="A40730" s="2" t="n">
        <v>40728</v>
      </c>
      <c r="B40730" s="2" t="n">
        <f aca="false">(1+1/A40730)^A40730</f>
        <v>2.71824845803114</v>
      </c>
    </row>
    <row r="40731" customFormat="false" ht="13" hidden="false" customHeight="false" outlineLevel="0" collapsed="false">
      <c r="A40731" s="2" t="n">
        <v>40729</v>
      </c>
      <c r="B40731" s="2" t="n">
        <f aca="false">(1+1/A40731)^A40731</f>
        <v>2.71824845887315</v>
      </c>
    </row>
    <row r="40732" customFormat="false" ht="13" hidden="false" customHeight="false" outlineLevel="0" collapsed="false">
      <c r="A40732" s="2" t="n">
        <v>40730</v>
      </c>
      <c r="B40732" s="2" t="n">
        <f aca="false">(1+1/A40732)^A40732</f>
        <v>2.7182484596828</v>
      </c>
    </row>
    <row r="40733" customFormat="false" ht="13" hidden="false" customHeight="false" outlineLevel="0" collapsed="false">
      <c r="A40733" s="2" t="n">
        <v>40731</v>
      </c>
      <c r="B40733" s="2" t="n">
        <f aca="false">(1+1/A40733)^A40733</f>
        <v>2.7182484605095</v>
      </c>
    </row>
    <row r="40734" customFormat="false" ht="13" hidden="false" customHeight="false" outlineLevel="0" collapsed="false">
      <c r="A40734" s="2" t="n">
        <v>40732</v>
      </c>
      <c r="B40734" s="2" t="n">
        <f aca="false">(1+1/A40734)^A40734</f>
        <v>2.7182484613289</v>
      </c>
    </row>
    <row r="40735" customFormat="false" ht="13" hidden="false" customHeight="false" outlineLevel="0" collapsed="false">
      <c r="A40735" s="2" t="n">
        <v>40733</v>
      </c>
      <c r="B40735" s="2" t="n">
        <f aca="false">(1+1/A40735)^A40735</f>
        <v>2.71824846214124</v>
      </c>
    </row>
    <row r="40736" customFormat="false" ht="13" hidden="false" customHeight="false" outlineLevel="0" collapsed="false">
      <c r="A40736" s="2" t="n">
        <v>40734</v>
      </c>
      <c r="B40736" s="2" t="n">
        <f aca="false">(1+1/A40736)^A40736</f>
        <v>2.71824846294676</v>
      </c>
    </row>
    <row r="40737" customFormat="false" ht="13" hidden="false" customHeight="false" outlineLevel="0" collapsed="false">
      <c r="A40737" s="2" t="n">
        <v>40735</v>
      </c>
      <c r="B40737" s="2" t="n">
        <f aca="false">(1+1/A40737)^A40737</f>
        <v>2.71824846377029</v>
      </c>
    </row>
    <row r="40738" customFormat="false" ht="13" hidden="false" customHeight="false" outlineLevel="0" collapsed="false">
      <c r="A40738" s="2" t="n">
        <v>40736</v>
      </c>
      <c r="B40738" s="2" t="n">
        <f aca="false">(1+1/A40738)^A40738</f>
        <v>2.7182484645875</v>
      </c>
    </row>
    <row r="40739" customFormat="false" ht="13" hidden="false" customHeight="false" outlineLevel="0" collapsed="false">
      <c r="A40739" s="2" t="n">
        <v>40737</v>
      </c>
      <c r="B40739" s="2" t="n">
        <f aca="false">(1+1/A40739)^A40739</f>
        <v>2.71824846542319</v>
      </c>
    </row>
    <row r="40740" customFormat="false" ht="13" hidden="false" customHeight="false" outlineLevel="0" collapsed="false">
      <c r="A40740" s="2" t="n">
        <v>40738</v>
      </c>
      <c r="B40740" s="2" t="n">
        <f aca="false">(1+1/A40740)^A40740</f>
        <v>2.71824846622845</v>
      </c>
    </row>
    <row r="40741" customFormat="false" ht="13" hidden="false" customHeight="false" outlineLevel="0" collapsed="false">
      <c r="A40741" s="2" t="n">
        <v>40739</v>
      </c>
      <c r="B40741" s="2" t="n">
        <f aca="false">(1+1/A40741)^A40741</f>
        <v>2.71824846705269</v>
      </c>
    </row>
    <row r="40742" customFormat="false" ht="13" hidden="false" customHeight="false" outlineLevel="0" collapsed="false">
      <c r="A40742" s="2" t="n">
        <v>40740</v>
      </c>
      <c r="B40742" s="2" t="n">
        <f aca="false">(1+1/A40742)^A40742</f>
        <v>2.71824846787156</v>
      </c>
    </row>
    <row r="40743" customFormat="false" ht="13" hidden="false" customHeight="false" outlineLevel="0" collapsed="false">
      <c r="A40743" s="2" t="n">
        <v>40741</v>
      </c>
      <c r="B40743" s="2" t="n">
        <f aca="false">(1+1/A40743)^A40743</f>
        <v>2.7182484686853</v>
      </c>
    </row>
    <row r="40744" customFormat="false" ht="13" hidden="false" customHeight="false" outlineLevel="0" collapsed="false">
      <c r="A40744" s="2" t="n">
        <v>40742</v>
      </c>
      <c r="B40744" s="2" t="n">
        <f aca="false">(1+1/A40744)^A40744</f>
        <v>2.71824846951875</v>
      </c>
    </row>
    <row r="40745" customFormat="false" ht="13" hidden="false" customHeight="false" outlineLevel="0" collapsed="false">
      <c r="A40745" s="2" t="n">
        <v>40743</v>
      </c>
      <c r="B40745" s="2" t="n">
        <f aca="false">(1+1/A40745)^A40745</f>
        <v>2.71824847032296</v>
      </c>
    </row>
    <row r="40746" customFormat="false" ht="13" hidden="false" customHeight="false" outlineLevel="0" collapsed="false">
      <c r="A40746" s="2" t="n">
        <v>40744</v>
      </c>
      <c r="B40746" s="2" t="n">
        <f aca="false">(1+1/A40746)^A40746</f>
        <v>2.71824847114735</v>
      </c>
    </row>
    <row r="40747" customFormat="false" ht="13" hidden="false" customHeight="false" outlineLevel="0" collapsed="false">
      <c r="A40747" s="2" t="n">
        <v>40745</v>
      </c>
      <c r="B40747" s="2" t="n">
        <f aca="false">(1+1/A40747)^A40747</f>
        <v>2.71824847196759</v>
      </c>
    </row>
    <row r="40748" customFormat="false" ht="13" hidden="false" customHeight="false" outlineLevel="0" collapsed="false">
      <c r="A40748" s="2" t="n">
        <v>40746</v>
      </c>
      <c r="B40748" s="2" t="n">
        <f aca="false">(1+1/A40748)^A40748</f>
        <v>2.7182484727839</v>
      </c>
    </row>
    <row r="40749" customFormat="false" ht="13" hidden="false" customHeight="false" outlineLevel="0" collapsed="false">
      <c r="A40749" s="2" t="n">
        <v>40747</v>
      </c>
      <c r="B40749" s="2" t="n">
        <f aca="false">(1+1/A40749)^A40749</f>
        <v>2.71824847359652</v>
      </c>
    </row>
    <row r="40750" customFormat="false" ht="13" hidden="false" customHeight="false" outlineLevel="0" collapsed="false">
      <c r="A40750" s="2" t="n">
        <v>40748</v>
      </c>
      <c r="B40750" s="2" t="n">
        <f aca="false">(1+1/A40750)^A40750</f>
        <v>2.71824847443031</v>
      </c>
    </row>
    <row r="40751" customFormat="false" ht="13" hidden="false" customHeight="false" outlineLevel="0" collapsed="false">
      <c r="A40751" s="2" t="n">
        <v>40749</v>
      </c>
      <c r="B40751" s="2" t="n">
        <f aca="false">(1+1/A40751)^A40751</f>
        <v>2.7182484752363</v>
      </c>
    </row>
    <row r="40752" customFormat="false" ht="13" hidden="false" customHeight="false" outlineLevel="0" collapsed="false">
      <c r="A40752" s="2" t="n">
        <v>40750</v>
      </c>
      <c r="B40752" s="2" t="n">
        <f aca="false">(1+1/A40752)^A40752</f>
        <v>2.71824847606392</v>
      </c>
    </row>
    <row r="40753" customFormat="false" ht="13" hidden="false" customHeight="false" outlineLevel="0" collapsed="false">
      <c r="A40753" s="2" t="n">
        <v>40751</v>
      </c>
      <c r="B40753" s="2" t="n">
        <f aca="false">(1+1/A40753)^A40753</f>
        <v>2.71824847686423</v>
      </c>
    </row>
    <row r="40754" customFormat="false" ht="13" hidden="false" customHeight="false" outlineLevel="0" collapsed="false">
      <c r="A40754" s="2" t="n">
        <v>40752</v>
      </c>
      <c r="B40754" s="2" t="n">
        <f aca="false">(1+1/A40754)^A40754</f>
        <v>2.71824847768667</v>
      </c>
    </row>
    <row r="40755" customFormat="false" ht="13" hidden="false" customHeight="false" outlineLevel="0" collapsed="false">
      <c r="A40755" s="2" t="n">
        <v>40753</v>
      </c>
      <c r="B40755" s="2" t="n">
        <f aca="false">(1+1/A40755)^A40755</f>
        <v>2.71824847850686</v>
      </c>
    </row>
    <row r="40756" customFormat="false" ht="13" hidden="false" customHeight="false" outlineLevel="0" collapsed="false">
      <c r="A40756" s="2" t="n">
        <v>40754</v>
      </c>
      <c r="B40756" s="2" t="n">
        <f aca="false">(1+1/A40756)^A40756</f>
        <v>2.71824847932506</v>
      </c>
    </row>
    <row r="40757" customFormat="false" ht="13" hidden="false" customHeight="false" outlineLevel="0" collapsed="false">
      <c r="A40757" s="2" t="n">
        <v>40755</v>
      </c>
      <c r="B40757" s="2" t="n">
        <f aca="false">(1+1/A40757)^A40757</f>
        <v>2.71824848014151</v>
      </c>
    </row>
    <row r="40758" customFormat="false" ht="13" hidden="false" customHeight="false" outlineLevel="0" collapsed="false">
      <c r="A40758" s="2" t="n">
        <v>40756</v>
      </c>
      <c r="B40758" s="2" t="n">
        <f aca="false">(1+1/A40758)^A40758</f>
        <v>2.71824848095645</v>
      </c>
    </row>
    <row r="40759" customFormat="false" ht="13" hidden="false" customHeight="false" outlineLevel="0" collapsed="false">
      <c r="A40759" s="2" t="n">
        <v>40757</v>
      </c>
      <c r="B40759" s="2" t="n">
        <f aca="false">(1+1/A40759)^A40759</f>
        <v>2.71824848179471</v>
      </c>
    </row>
    <row r="40760" customFormat="false" ht="13" hidden="false" customHeight="false" outlineLevel="0" collapsed="false">
      <c r="A40760" s="2" t="n">
        <v>40758</v>
      </c>
      <c r="B40760" s="2" t="n">
        <f aca="false">(1+1/A40760)^A40760</f>
        <v>2.71824848260734</v>
      </c>
    </row>
    <row r="40761" customFormat="false" ht="13" hidden="false" customHeight="false" outlineLevel="0" collapsed="false">
      <c r="A40761" s="2" t="n">
        <v>40759</v>
      </c>
      <c r="B40761" s="2" t="n">
        <f aca="false">(1+1/A40761)^A40761</f>
        <v>2.71824848341918</v>
      </c>
    </row>
    <row r="40762" customFormat="false" ht="13" hidden="false" customHeight="false" outlineLevel="0" collapsed="false">
      <c r="A40762" s="2" t="n">
        <v>40760</v>
      </c>
      <c r="B40762" s="2" t="n">
        <f aca="false">(1+1/A40762)^A40762</f>
        <v>2.71824848423048</v>
      </c>
    </row>
    <row r="40763" customFormat="false" ht="13" hidden="false" customHeight="false" outlineLevel="0" collapsed="false">
      <c r="A40763" s="2" t="n">
        <v>40761</v>
      </c>
      <c r="B40763" s="2" t="n">
        <f aca="false">(1+1/A40763)^A40763</f>
        <v>2.71824848506606</v>
      </c>
    </row>
    <row r="40764" customFormat="false" ht="13" hidden="false" customHeight="false" outlineLevel="0" collapsed="false">
      <c r="A40764" s="2" t="n">
        <v>40762</v>
      </c>
      <c r="B40764" s="2" t="n">
        <f aca="false">(1+1/A40764)^A40764</f>
        <v>2.71824848587698</v>
      </c>
    </row>
    <row r="40765" customFormat="false" ht="13" hidden="false" customHeight="false" outlineLevel="0" collapsed="false">
      <c r="A40765" s="2" t="n">
        <v>40763</v>
      </c>
      <c r="B40765" s="2" t="n">
        <f aca="false">(1+1/A40765)^A40765</f>
        <v>2.71824848668807</v>
      </c>
    </row>
    <row r="40766" customFormat="false" ht="13" hidden="false" customHeight="false" outlineLevel="0" collapsed="false">
      <c r="A40766" s="2" t="n">
        <v>40764</v>
      </c>
      <c r="B40766" s="2" t="n">
        <f aca="false">(1+1/A40766)^A40766</f>
        <v>2.71824848752417</v>
      </c>
    </row>
    <row r="40767" customFormat="false" ht="13" hidden="false" customHeight="false" outlineLevel="0" collapsed="false">
      <c r="A40767" s="2" t="n">
        <v>40765</v>
      </c>
      <c r="B40767" s="2" t="n">
        <f aca="false">(1+1/A40767)^A40767</f>
        <v>2.71824848833633</v>
      </c>
    </row>
    <row r="40768" customFormat="false" ht="13" hidden="false" customHeight="false" outlineLevel="0" collapsed="false">
      <c r="A40768" s="2" t="n">
        <v>40766</v>
      </c>
      <c r="B40768" s="2" t="n">
        <f aca="false">(1+1/A40768)^A40768</f>
        <v>2.71824848914939</v>
      </c>
    </row>
    <row r="40769" customFormat="false" ht="13" hidden="false" customHeight="false" outlineLevel="0" collapsed="false">
      <c r="A40769" s="2" t="n">
        <v>40767</v>
      </c>
      <c r="B40769" s="2" t="n">
        <f aca="false">(1+1/A40769)^A40769</f>
        <v>2.71824848996358</v>
      </c>
    </row>
    <row r="40770" customFormat="false" ht="13" hidden="false" customHeight="false" outlineLevel="0" collapsed="false">
      <c r="A40770" s="2" t="n">
        <v>40768</v>
      </c>
      <c r="B40770" s="2" t="n">
        <f aca="false">(1+1/A40770)^A40770</f>
        <v>2.71824849077914</v>
      </c>
    </row>
    <row r="40771" customFormat="false" ht="13" hidden="false" customHeight="false" outlineLevel="0" collapsed="false">
      <c r="A40771" s="2" t="n">
        <v>40769</v>
      </c>
      <c r="B40771" s="2" t="n">
        <f aca="false">(1+1/A40771)^A40771</f>
        <v>2.71824849159633</v>
      </c>
    </row>
    <row r="40772" customFormat="false" ht="13" hidden="false" customHeight="false" outlineLevel="0" collapsed="false">
      <c r="A40772" s="2" t="n">
        <v>40770</v>
      </c>
      <c r="B40772" s="2" t="n">
        <f aca="false">(1+1/A40772)^A40772</f>
        <v>2.71824849241537</v>
      </c>
    </row>
    <row r="40773" customFormat="false" ht="13" hidden="false" customHeight="false" outlineLevel="0" collapsed="false">
      <c r="A40773" s="2" t="n">
        <v>40771</v>
      </c>
      <c r="B40773" s="2" t="n">
        <f aca="false">(1+1/A40773)^A40773</f>
        <v>2.71824849323651</v>
      </c>
    </row>
    <row r="40774" customFormat="false" ht="13" hidden="false" customHeight="false" outlineLevel="0" collapsed="false">
      <c r="A40774" s="2" t="n">
        <v>40772</v>
      </c>
      <c r="B40774" s="2" t="n">
        <f aca="false">(1+1/A40774)^A40774</f>
        <v>2.71824849406</v>
      </c>
    </row>
    <row r="40775" customFormat="false" ht="13" hidden="false" customHeight="false" outlineLevel="0" collapsed="false">
      <c r="A40775" s="2" t="n">
        <v>40773</v>
      </c>
      <c r="B40775" s="2" t="n">
        <f aca="false">(1+1/A40775)^A40775</f>
        <v>2.71824849486145</v>
      </c>
    </row>
    <row r="40776" customFormat="false" ht="13" hidden="false" customHeight="false" outlineLevel="0" collapsed="false">
      <c r="A40776" s="2" t="n">
        <v>40774</v>
      </c>
      <c r="B40776" s="2" t="n">
        <f aca="false">(1+1/A40776)^A40776</f>
        <v>2.71824849569034</v>
      </c>
    </row>
    <row r="40777" customFormat="false" ht="13" hidden="false" customHeight="false" outlineLevel="0" collapsed="false">
      <c r="A40777" s="2" t="n">
        <v>40775</v>
      </c>
      <c r="B40777" s="2" t="n">
        <f aca="false">(1+1/A40777)^A40777</f>
        <v>2.71824849649768</v>
      </c>
    </row>
    <row r="40778" customFormat="false" ht="13" hidden="false" customHeight="false" outlineLevel="0" collapsed="false">
      <c r="A40778" s="2" t="n">
        <v>40776</v>
      </c>
      <c r="B40778" s="2" t="n">
        <f aca="false">(1+1/A40778)^A40778</f>
        <v>2.71824849733293</v>
      </c>
    </row>
    <row r="40779" customFormat="false" ht="13" hidden="false" customHeight="false" outlineLevel="0" collapsed="false">
      <c r="A40779" s="2" t="n">
        <v>40777</v>
      </c>
      <c r="B40779" s="2" t="n">
        <f aca="false">(1+1/A40779)^A40779</f>
        <v>2.71824849814712</v>
      </c>
    </row>
    <row r="40780" customFormat="false" ht="13" hidden="false" customHeight="false" outlineLevel="0" collapsed="false">
      <c r="A40780" s="2" t="n">
        <v>40778</v>
      </c>
      <c r="B40780" s="2" t="n">
        <f aca="false">(1+1/A40780)^A40780</f>
        <v>2.71824849896509</v>
      </c>
    </row>
    <row r="40781" customFormat="false" ht="13" hidden="false" customHeight="false" outlineLevel="0" collapsed="false">
      <c r="A40781" s="2" t="n">
        <v>40779</v>
      </c>
      <c r="B40781" s="2" t="n">
        <f aca="false">(1+1/A40781)^A40781</f>
        <v>2.71824849978708</v>
      </c>
    </row>
    <row r="40782" customFormat="false" ht="13" hidden="false" customHeight="false" outlineLevel="0" collapsed="false">
      <c r="A40782" s="2" t="n">
        <v>40780</v>
      </c>
      <c r="B40782" s="2" t="n">
        <f aca="false">(1+1/A40782)^A40782</f>
        <v>2.71824850058873</v>
      </c>
    </row>
    <row r="40783" customFormat="false" ht="13" hidden="false" customHeight="false" outlineLevel="0" collapsed="false">
      <c r="A40783" s="2" t="n">
        <v>40781</v>
      </c>
      <c r="B40783" s="2" t="n">
        <f aca="false">(1+1/A40783)^A40783</f>
        <v>2.71824850141949</v>
      </c>
    </row>
    <row r="40784" customFormat="false" ht="13" hidden="false" customHeight="false" outlineLevel="0" collapsed="false">
      <c r="A40784" s="2" t="n">
        <v>40782</v>
      </c>
      <c r="B40784" s="2" t="n">
        <f aca="false">(1+1/A40784)^A40784</f>
        <v>2.71824850223039</v>
      </c>
    </row>
    <row r="40785" customFormat="false" ht="13" hidden="false" customHeight="false" outlineLevel="0" collapsed="false">
      <c r="A40785" s="2" t="n">
        <v>40783</v>
      </c>
      <c r="B40785" s="2" t="n">
        <f aca="false">(1+1/A40785)^A40785</f>
        <v>2.71824850304627</v>
      </c>
    </row>
    <row r="40786" customFormat="false" ht="13" hidden="false" customHeight="false" outlineLevel="0" collapsed="false">
      <c r="A40786" s="2" t="n">
        <v>40784</v>
      </c>
      <c r="B40786" s="2" t="n">
        <f aca="false">(1+1/A40786)^A40786</f>
        <v>2.71824850386739</v>
      </c>
    </row>
    <row r="40787" customFormat="false" ht="13" hidden="false" customHeight="false" outlineLevel="0" collapsed="false">
      <c r="A40787" s="2" t="n">
        <v>40785</v>
      </c>
      <c r="B40787" s="2" t="n">
        <f aca="false">(1+1/A40787)^A40787</f>
        <v>2.71824850466935</v>
      </c>
    </row>
    <row r="40788" customFormat="false" ht="13" hidden="false" customHeight="false" outlineLevel="0" collapsed="false">
      <c r="A40788" s="2" t="n">
        <v>40786</v>
      </c>
      <c r="B40788" s="2" t="n">
        <f aca="false">(1+1/A40788)^A40788</f>
        <v>2.71824850550164</v>
      </c>
    </row>
    <row r="40789" customFormat="false" ht="13" hidden="false" customHeight="false" outlineLevel="0" collapsed="false">
      <c r="A40789" s="2" t="n">
        <v>40787</v>
      </c>
      <c r="B40789" s="2" t="n">
        <f aca="false">(1+1/A40789)^A40789</f>
        <v>2.71824850631527</v>
      </c>
    </row>
    <row r="40790" customFormat="false" ht="13" hidden="false" customHeight="false" outlineLevel="0" collapsed="false">
      <c r="A40790" s="2" t="n">
        <v>40788</v>
      </c>
      <c r="B40790" s="2" t="n">
        <f aca="false">(1+1/A40790)^A40790</f>
        <v>2.71824850713508</v>
      </c>
    </row>
    <row r="40791" customFormat="false" ht="13" hidden="false" customHeight="false" outlineLevel="0" collapsed="false">
      <c r="A40791" s="2" t="n">
        <v>40789</v>
      </c>
      <c r="B40791" s="2" t="n">
        <f aca="false">(1+1/A40791)^A40791</f>
        <v>2.71824850793671</v>
      </c>
    </row>
    <row r="40792" customFormat="false" ht="13" hidden="false" customHeight="false" outlineLevel="0" collapsed="false">
      <c r="A40792" s="2" t="n">
        <v>40790</v>
      </c>
      <c r="B40792" s="2" t="n">
        <f aca="false">(1+1/A40792)^A40792</f>
        <v>2.71824850876962</v>
      </c>
    </row>
    <row r="40793" customFormat="false" ht="13" hidden="false" customHeight="false" outlineLevel="0" collapsed="false">
      <c r="A40793" s="2" t="n">
        <v>40791</v>
      </c>
      <c r="B40793" s="2" t="n">
        <f aca="false">(1+1/A40793)^A40793</f>
        <v>2.71824850958483</v>
      </c>
    </row>
    <row r="40794" customFormat="false" ht="13" hidden="false" customHeight="false" outlineLevel="0" collapsed="false">
      <c r="A40794" s="2" t="n">
        <v>40792</v>
      </c>
      <c r="B40794" s="2" t="n">
        <f aca="false">(1+1/A40794)^A40794</f>
        <v>2.71824851040719</v>
      </c>
    </row>
    <row r="40795" customFormat="false" ht="13" hidden="false" customHeight="false" outlineLevel="0" collapsed="false">
      <c r="A40795" s="2" t="n">
        <v>40793</v>
      </c>
      <c r="B40795" s="2" t="n">
        <f aca="false">(1+1/A40795)^A40795</f>
        <v>2.71824851121232</v>
      </c>
    </row>
    <row r="40796" customFormat="false" ht="13" hidden="false" customHeight="false" outlineLevel="0" collapsed="false">
      <c r="A40796" s="2" t="n">
        <v>40794</v>
      </c>
      <c r="B40796" s="2" t="n">
        <f aca="false">(1+1/A40796)^A40796</f>
        <v>2.71824851202509</v>
      </c>
    </row>
    <row r="40797" customFormat="false" ht="13" hidden="false" customHeight="false" outlineLevel="0" collapsed="false">
      <c r="A40797" s="2" t="n">
        <v>40795</v>
      </c>
      <c r="B40797" s="2" t="n">
        <f aca="false">(1+1/A40797)^A40797</f>
        <v>2.71824851284572</v>
      </c>
    </row>
    <row r="40798" customFormat="false" ht="13" hidden="false" customHeight="false" outlineLevel="0" collapsed="false">
      <c r="A40798" s="2" t="n">
        <v>40796</v>
      </c>
      <c r="B40798" s="2" t="n">
        <f aca="false">(1+1/A40798)^A40798</f>
        <v>2.71824851367447</v>
      </c>
    </row>
    <row r="40799" customFormat="false" ht="13" hidden="false" customHeight="false" outlineLevel="0" collapsed="false">
      <c r="A40799" s="2" t="n">
        <v>40797</v>
      </c>
      <c r="B40799" s="2" t="n">
        <f aca="false">(1+1/A40799)^A40799</f>
        <v>2.71824851448696</v>
      </c>
    </row>
    <row r="40800" customFormat="false" ht="13" hidden="false" customHeight="false" outlineLevel="0" collapsed="false">
      <c r="A40800" s="2" t="n">
        <v>40798</v>
      </c>
      <c r="B40800" s="2" t="n">
        <f aca="false">(1+1/A40800)^A40800</f>
        <v>2.71824851530803</v>
      </c>
    </row>
    <row r="40801" customFormat="false" ht="13" hidden="false" customHeight="false" outlineLevel="0" collapsed="false">
      <c r="A40801" s="2" t="n">
        <v>40799</v>
      </c>
      <c r="B40801" s="2" t="n">
        <f aca="false">(1+1/A40801)^A40801</f>
        <v>2.71824851611332</v>
      </c>
    </row>
    <row r="40802" customFormat="false" ht="13" hidden="false" customHeight="false" outlineLevel="0" collapsed="false">
      <c r="A40802" s="2" t="n">
        <v>40800</v>
      </c>
      <c r="B40802" s="2" t="n">
        <f aca="false">(1+1/A40802)^A40802</f>
        <v>2.71824851692768</v>
      </c>
    </row>
    <row r="40803" customFormat="false" ht="13" hidden="false" customHeight="false" outlineLevel="0" collapsed="false">
      <c r="A40803" s="2" t="n">
        <v>40801</v>
      </c>
      <c r="B40803" s="2" t="n">
        <f aca="false">(1+1/A40803)^A40803</f>
        <v>2.71824851775136</v>
      </c>
    </row>
    <row r="40804" customFormat="false" ht="13" hidden="false" customHeight="false" outlineLevel="0" collapsed="false">
      <c r="A40804" s="2" t="n">
        <v>40802</v>
      </c>
      <c r="B40804" s="2" t="n">
        <f aca="false">(1+1/A40804)^A40804</f>
        <v>2.71824851855997</v>
      </c>
    </row>
    <row r="40805" customFormat="false" ht="13" hidden="false" customHeight="false" outlineLevel="0" collapsed="false">
      <c r="A40805" s="2" t="n">
        <v>40803</v>
      </c>
      <c r="B40805" s="2" t="n">
        <f aca="false">(1+1/A40805)^A40805</f>
        <v>2.71824851937838</v>
      </c>
    </row>
    <row r="40806" customFormat="false" ht="13" hidden="false" customHeight="false" outlineLevel="0" collapsed="false">
      <c r="A40806" s="2" t="n">
        <v>40804</v>
      </c>
      <c r="B40806" s="2" t="n">
        <f aca="false">(1+1/A40806)^A40806</f>
        <v>2.71824852020682</v>
      </c>
    </row>
    <row r="40807" customFormat="false" ht="13" hidden="false" customHeight="false" outlineLevel="0" collapsed="false">
      <c r="A40807" s="2" t="n">
        <v>40805</v>
      </c>
      <c r="B40807" s="2" t="n">
        <f aca="false">(1+1/A40807)^A40807</f>
        <v>2.71824852102091</v>
      </c>
    </row>
    <row r="40808" customFormat="false" ht="13" hidden="false" customHeight="false" outlineLevel="0" collapsed="false">
      <c r="A40808" s="2" t="n">
        <v>40806</v>
      </c>
      <c r="B40808" s="2" t="n">
        <f aca="false">(1+1/A40808)^A40808</f>
        <v>2.71824852182089</v>
      </c>
    </row>
    <row r="40809" customFormat="false" ht="13" hidden="false" customHeight="false" outlineLevel="0" collapsed="false">
      <c r="A40809" s="2" t="n">
        <v>40807</v>
      </c>
      <c r="B40809" s="2" t="n">
        <f aca="false">(1+1/A40809)^A40809</f>
        <v>2.71824852265626</v>
      </c>
    </row>
    <row r="40810" customFormat="false" ht="13" hidden="false" customHeight="false" outlineLevel="0" collapsed="false">
      <c r="A40810" s="2" t="n">
        <v>40808</v>
      </c>
      <c r="B40810" s="2" t="n">
        <f aca="false">(1+1/A40810)^A40810</f>
        <v>2.71824852345336</v>
      </c>
    </row>
    <row r="40811" customFormat="false" ht="13" hidden="false" customHeight="false" outlineLevel="0" collapsed="false">
      <c r="A40811" s="2" t="n">
        <v>40809</v>
      </c>
      <c r="B40811" s="2" t="n">
        <f aca="false">(1+1/A40811)^A40811</f>
        <v>2.71824852428634</v>
      </c>
    </row>
    <row r="40812" customFormat="false" ht="13" hidden="false" customHeight="false" outlineLevel="0" collapsed="false">
      <c r="A40812" s="2" t="n">
        <v>40810</v>
      </c>
      <c r="B40812" s="2" t="n">
        <f aca="false">(1+1/A40812)^A40812</f>
        <v>2.71824852508153</v>
      </c>
    </row>
    <row r="40813" customFormat="false" ht="13" hidden="false" customHeight="false" outlineLevel="0" collapsed="false">
      <c r="A40813" s="2" t="n">
        <v>40811</v>
      </c>
      <c r="B40813" s="2" t="n">
        <f aca="false">(1+1/A40813)^A40813</f>
        <v>2.71824852591307</v>
      </c>
    </row>
    <row r="40814" customFormat="false" ht="13" hidden="false" customHeight="false" outlineLevel="0" collapsed="false">
      <c r="A40814" s="2" t="n">
        <v>40812</v>
      </c>
      <c r="B40814" s="2" t="n">
        <f aca="false">(1+1/A40814)^A40814</f>
        <v>2.71824852673193</v>
      </c>
    </row>
    <row r="40815" customFormat="false" ht="13" hidden="false" customHeight="false" outlineLevel="0" collapsed="false">
      <c r="A40815" s="2" t="n">
        <v>40813</v>
      </c>
      <c r="B40815" s="2" t="n">
        <f aca="false">(1+1/A40815)^A40815</f>
        <v>2.71824852753837</v>
      </c>
    </row>
    <row r="40816" customFormat="false" ht="13" hidden="false" customHeight="false" outlineLevel="0" collapsed="false">
      <c r="A40816" s="2" t="n">
        <v>40814</v>
      </c>
      <c r="B40816" s="2" t="n">
        <f aca="false">(1+1/A40816)^A40816</f>
        <v>2.71824852835724</v>
      </c>
    </row>
    <row r="40817" customFormat="false" ht="13" hidden="false" customHeight="false" outlineLevel="0" collapsed="false">
      <c r="A40817" s="2" t="n">
        <v>40815</v>
      </c>
      <c r="B40817" s="2" t="n">
        <f aca="false">(1+1/A40817)^A40817</f>
        <v>2.71824852916416</v>
      </c>
    </row>
    <row r="40818" customFormat="false" ht="13" hidden="false" customHeight="false" outlineLevel="0" collapsed="false">
      <c r="A40818" s="2" t="n">
        <v>40816</v>
      </c>
      <c r="B40818" s="2" t="n">
        <f aca="false">(1+1/A40818)^A40818</f>
        <v>2.718248529984</v>
      </c>
    </row>
    <row r="40819" customFormat="false" ht="13" hidden="false" customHeight="false" outlineLevel="0" collapsed="false">
      <c r="A40819" s="2" t="n">
        <v>40817</v>
      </c>
      <c r="B40819" s="2" t="n">
        <f aca="false">(1+1/A40819)^A40819</f>
        <v>2.71824853079237</v>
      </c>
    </row>
    <row r="40820" customFormat="false" ht="13" hidden="false" customHeight="false" outlineLevel="0" collapsed="false">
      <c r="A40820" s="2" t="n">
        <v>40818</v>
      </c>
      <c r="B40820" s="2" t="n">
        <f aca="false">(1+1/A40820)^A40820</f>
        <v>2.71824853161413</v>
      </c>
    </row>
    <row r="40821" customFormat="false" ht="13" hidden="false" customHeight="false" outlineLevel="0" collapsed="false">
      <c r="A40821" s="2" t="n">
        <v>40819</v>
      </c>
      <c r="B40821" s="2" t="n">
        <f aca="false">(1+1/A40821)^A40821</f>
        <v>2.7182485324249</v>
      </c>
    </row>
    <row r="40822" customFormat="false" ht="13" hidden="false" customHeight="false" outlineLevel="0" collapsed="false">
      <c r="A40822" s="2" t="n">
        <v>40820</v>
      </c>
      <c r="B40822" s="2" t="n">
        <f aca="false">(1+1/A40822)^A40822</f>
        <v>2.71824853324955</v>
      </c>
    </row>
    <row r="40823" customFormat="false" ht="13" hidden="false" customHeight="false" outlineLevel="0" collapsed="false">
      <c r="A40823" s="2" t="n">
        <v>40821</v>
      </c>
      <c r="B40823" s="2" t="n">
        <f aca="false">(1+1/A40823)^A40823</f>
        <v>2.71824853406368</v>
      </c>
    </row>
    <row r="40824" customFormat="false" ht="13" hidden="false" customHeight="false" outlineLevel="0" collapsed="false">
      <c r="A40824" s="2" t="n">
        <v>40822</v>
      </c>
      <c r="B40824" s="2" t="n">
        <f aca="false">(1+1/A40824)^A40824</f>
        <v>2.71824853489217</v>
      </c>
    </row>
    <row r="40825" customFormat="false" ht="13" hidden="false" customHeight="false" outlineLevel="0" collapsed="false">
      <c r="A40825" s="2" t="n">
        <v>40823</v>
      </c>
      <c r="B40825" s="2" t="n">
        <f aca="false">(1+1/A40825)^A40825</f>
        <v>2.71824853568599</v>
      </c>
    </row>
    <row r="40826" customFormat="false" ht="13" hidden="false" customHeight="false" outlineLevel="0" collapsed="false">
      <c r="A40826" s="2" t="n">
        <v>40824</v>
      </c>
      <c r="B40826" s="2" t="n">
        <f aca="false">(1+1/A40826)^A40826</f>
        <v>2.71824853651929</v>
      </c>
    </row>
    <row r="40827" customFormat="false" ht="13" hidden="false" customHeight="false" outlineLevel="0" collapsed="false">
      <c r="A40827" s="2" t="n">
        <v>40825</v>
      </c>
      <c r="B40827" s="2" t="n">
        <f aca="false">(1+1/A40827)^A40827</f>
        <v>2.71824853731839</v>
      </c>
    </row>
    <row r="40828" customFormat="false" ht="13" hidden="false" customHeight="false" outlineLevel="0" collapsed="false">
      <c r="A40828" s="2" t="n">
        <v>40826</v>
      </c>
      <c r="B40828" s="2" t="n">
        <f aca="false">(1+1/A40828)^A40828</f>
        <v>2.71824853813281</v>
      </c>
    </row>
    <row r="40829" customFormat="false" ht="13" hidden="false" customHeight="false" outlineLevel="0" collapsed="false">
      <c r="A40829" s="2" t="n">
        <v>40827</v>
      </c>
      <c r="B40829" s="2" t="n">
        <f aca="false">(1+1/A40829)^A40829</f>
        <v>2.71824853896279</v>
      </c>
    </row>
    <row r="40830" customFormat="false" ht="13" hidden="false" customHeight="false" outlineLevel="0" collapsed="false">
      <c r="A40830" s="2" t="n">
        <v>40828</v>
      </c>
      <c r="B40830" s="2" t="n">
        <f aca="false">(1+1/A40830)^A40830</f>
        <v>2.71824853978393</v>
      </c>
    </row>
    <row r="40831" customFormat="false" ht="13" hidden="false" customHeight="false" outlineLevel="0" collapsed="false">
      <c r="A40831" s="2" t="n">
        <v>40829</v>
      </c>
      <c r="B40831" s="2" t="n">
        <f aca="false">(1+1/A40831)^A40831</f>
        <v>2.71824854059647</v>
      </c>
    </row>
    <row r="40832" customFormat="false" ht="13" hidden="false" customHeight="false" outlineLevel="0" collapsed="false">
      <c r="A40832" s="2" t="n">
        <v>40830</v>
      </c>
      <c r="B40832" s="2" t="n">
        <f aca="false">(1+1/A40832)^A40832</f>
        <v>2.71824854140065</v>
      </c>
    </row>
    <row r="40833" customFormat="false" ht="13" hidden="false" customHeight="false" outlineLevel="0" collapsed="false">
      <c r="A40833" s="2" t="n">
        <v>40831</v>
      </c>
      <c r="B40833" s="2" t="n">
        <f aca="false">(1+1/A40833)^A40833</f>
        <v>2.71824854222134</v>
      </c>
    </row>
    <row r="40834" customFormat="false" ht="13" hidden="false" customHeight="false" outlineLevel="0" collapsed="false">
      <c r="A40834" s="2" t="n">
        <v>40832</v>
      </c>
      <c r="B40834" s="2" t="n">
        <f aca="false">(1+1/A40834)^A40834</f>
        <v>2.71824854303416</v>
      </c>
    </row>
    <row r="40835" customFormat="false" ht="13" hidden="false" customHeight="false" outlineLevel="0" collapsed="false">
      <c r="A40835" s="2" t="n">
        <v>40833</v>
      </c>
      <c r="B40835" s="2" t="n">
        <f aca="false">(1+1/A40835)^A40835</f>
        <v>2.71824854383933</v>
      </c>
    </row>
    <row r="40836" customFormat="false" ht="13" hidden="false" customHeight="false" outlineLevel="0" collapsed="false">
      <c r="A40836" s="2" t="n">
        <v>40834</v>
      </c>
      <c r="B40836" s="2" t="n">
        <f aca="false">(1+1/A40836)^A40836</f>
        <v>2.71824854466175</v>
      </c>
    </row>
    <row r="40837" customFormat="false" ht="13" hidden="false" customHeight="false" outlineLevel="0" collapsed="false">
      <c r="A40837" s="2" t="n">
        <v>40835</v>
      </c>
      <c r="B40837" s="2" t="n">
        <f aca="false">(1+1/A40837)^A40837</f>
        <v>2.718248545477</v>
      </c>
    </row>
    <row r="40838" customFormat="false" ht="13" hidden="false" customHeight="false" outlineLevel="0" collapsed="false">
      <c r="A40838" s="2" t="n">
        <v>40836</v>
      </c>
      <c r="B40838" s="2" t="n">
        <f aca="false">(1+1/A40838)^A40838</f>
        <v>2.71824854628532</v>
      </c>
    </row>
    <row r="40839" customFormat="false" ht="13" hidden="false" customHeight="false" outlineLevel="0" collapsed="false">
      <c r="A40839" s="2" t="n">
        <v>40837</v>
      </c>
      <c r="B40839" s="2" t="n">
        <f aca="false">(1+1/A40839)^A40839</f>
        <v>2.71824854711161</v>
      </c>
    </row>
    <row r="40840" customFormat="false" ht="13" hidden="false" customHeight="false" outlineLevel="0" collapsed="false">
      <c r="A40840" s="2" t="n">
        <v>40838</v>
      </c>
      <c r="B40840" s="2" t="n">
        <f aca="false">(1+1/A40840)^A40840</f>
        <v>2.71824854793145</v>
      </c>
    </row>
    <row r="40841" customFormat="false" ht="13" hidden="false" customHeight="false" outlineLevel="0" collapsed="false">
      <c r="A40841" s="2" t="n">
        <v>40839</v>
      </c>
      <c r="B40841" s="2" t="n">
        <f aca="false">(1+1/A40841)^A40841</f>
        <v>2.71824854874508</v>
      </c>
    </row>
    <row r="40842" customFormat="false" ht="13" hidden="false" customHeight="false" outlineLevel="0" collapsed="false">
      <c r="A40842" s="2" t="n">
        <v>40840</v>
      </c>
      <c r="B40842" s="2" t="n">
        <f aca="false">(1+1/A40842)^A40842</f>
        <v>2.71824854955275</v>
      </c>
    </row>
    <row r="40843" customFormat="false" ht="13" hidden="false" customHeight="false" outlineLevel="0" collapsed="false">
      <c r="A40843" s="2" t="n">
        <v>40841</v>
      </c>
      <c r="B40843" s="2" t="n">
        <f aca="false">(1+1/A40843)^A40843</f>
        <v>2.71824855037933</v>
      </c>
    </row>
    <row r="40844" customFormat="false" ht="13" hidden="false" customHeight="false" outlineLevel="0" collapsed="false">
      <c r="A40844" s="2" t="n">
        <v>40842</v>
      </c>
      <c r="B40844" s="2" t="n">
        <f aca="false">(1+1/A40844)^A40844</f>
        <v>2.71824855117578</v>
      </c>
    </row>
    <row r="40845" customFormat="false" ht="13" hidden="false" customHeight="false" outlineLevel="0" collapsed="false">
      <c r="A40845" s="2" t="n">
        <v>40843</v>
      </c>
      <c r="B40845" s="2" t="n">
        <f aca="false">(1+1/A40845)^A40845</f>
        <v>2.71824855199163</v>
      </c>
    </row>
    <row r="40846" customFormat="false" ht="13" hidden="false" customHeight="false" outlineLevel="0" collapsed="false">
      <c r="A40846" s="2" t="n">
        <v>40844</v>
      </c>
      <c r="B40846" s="2" t="n">
        <f aca="false">(1+1/A40846)^A40846</f>
        <v>2.71824855282711</v>
      </c>
    </row>
    <row r="40847" customFormat="false" ht="13" hidden="false" customHeight="false" outlineLevel="0" collapsed="false">
      <c r="A40847" s="2" t="n">
        <v>40845</v>
      </c>
      <c r="B40847" s="2" t="n">
        <f aca="false">(1+1/A40847)^A40847</f>
        <v>2.71824855363318</v>
      </c>
    </row>
    <row r="40848" customFormat="false" ht="13" hidden="false" customHeight="false" outlineLevel="0" collapsed="false">
      <c r="A40848" s="2" t="n">
        <v>40846</v>
      </c>
      <c r="B40848" s="2" t="n">
        <f aca="false">(1+1/A40848)^A40848</f>
        <v>2.71824855443471</v>
      </c>
    </row>
    <row r="40849" customFormat="false" ht="13" hidden="false" customHeight="false" outlineLevel="0" collapsed="false">
      <c r="A40849" s="2" t="n">
        <v>40847</v>
      </c>
      <c r="B40849" s="2" t="n">
        <f aca="false">(1+1/A40849)^A40849</f>
        <v>2.7182485552566</v>
      </c>
    </row>
    <row r="40850" customFormat="false" ht="13" hidden="false" customHeight="false" outlineLevel="0" collapsed="false">
      <c r="A40850" s="2" t="n">
        <v>40848</v>
      </c>
      <c r="B40850" s="2" t="n">
        <f aca="false">(1+1/A40850)^A40850</f>
        <v>2.71824855607444</v>
      </c>
    </row>
    <row r="40851" customFormat="false" ht="13" hidden="false" customHeight="false" outlineLevel="0" collapsed="false">
      <c r="A40851" s="2" t="n">
        <v>40849</v>
      </c>
      <c r="B40851" s="2" t="n">
        <f aca="false">(1+1/A40851)^A40851</f>
        <v>2.71824855688846</v>
      </c>
    </row>
    <row r="40852" customFormat="false" ht="13" hidden="false" customHeight="false" outlineLevel="0" collapsed="false">
      <c r="A40852" s="2" t="n">
        <v>40850</v>
      </c>
      <c r="B40852" s="2" t="n">
        <f aca="false">(1+1/A40852)^A40852</f>
        <v>2.71824855769891</v>
      </c>
    </row>
    <row r="40853" customFormat="false" ht="13" hidden="false" customHeight="false" outlineLevel="0" collapsed="false">
      <c r="A40853" s="2" t="n">
        <v>40851</v>
      </c>
      <c r="B40853" s="2" t="n">
        <f aca="false">(1+1/A40853)^A40853</f>
        <v>2.71824855850602</v>
      </c>
    </row>
    <row r="40854" customFormat="false" ht="13" hidden="false" customHeight="false" outlineLevel="0" collapsed="false">
      <c r="A40854" s="2" t="n">
        <v>40852</v>
      </c>
      <c r="B40854" s="2" t="n">
        <f aca="false">(1+1/A40854)^A40854</f>
        <v>2.71824855933469</v>
      </c>
    </row>
    <row r="40855" customFormat="false" ht="13" hidden="false" customHeight="false" outlineLevel="0" collapsed="false">
      <c r="A40855" s="2" t="n">
        <v>40853</v>
      </c>
      <c r="B40855" s="2" t="n">
        <f aca="false">(1+1/A40855)^A40855</f>
        <v>2.71824856013585</v>
      </c>
    </row>
    <row r="40856" customFormat="false" ht="13" hidden="false" customHeight="false" outlineLevel="0" collapsed="false">
      <c r="A40856" s="2" t="n">
        <v>40854</v>
      </c>
      <c r="B40856" s="2" t="n">
        <f aca="false">(1+1/A40856)^A40856</f>
        <v>2.71824856095904</v>
      </c>
    </row>
    <row r="40857" customFormat="false" ht="13" hidden="false" customHeight="false" outlineLevel="0" collapsed="false">
      <c r="A40857" s="2" t="n">
        <v>40855</v>
      </c>
      <c r="B40857" s="2" t="n">
        <f aca="false">(1+1/A40857)^A40857</f>
        <v>2.71824856177986</v>
      </c>
    </row>
    <row r="40858" customFormat="false" ht="13" hidden="false" customHeight="false" outlineLevel="0" collapsed="false">
      <c r="A40858" s="2" t="n">
        <v>40856</v>
      </c>
      <c r="B40858" s="2" t="n">
        <f aca="false">(1+1/A40858)^A40858</f>
        <v>2.71824856259853</v>
      </c>
    </row>
    <row r="40859" customFormat="false" ht="13" hidden="false" customHeight="false" outlineLevel="0" collapsed="false">
      <c r="A40859" s="2" t="n">
        <v>40857</v>
      </c>
      <c r="B40859" s="2" t="n">
        <f aca="false">(1+1/A40859)^A40859</f>
        <v>2.71824856339064</v>
      </c>
    </row>
    <row r="40860" customFormat="false" ht="13" hidden="false" customHeight="false" outlineLevel="0" collapsed="false">
      <c r="A40860" s="2" t="n">
        <v>40858</v>
      </c>
      <c r="B40860" s="2" t="n">
        <f aca="false">(1+1/A40860)^A40860</f>
        <v>2.71824856420576</v>
      </c>
    </row>
    <row r="40861" customFormat="false" ht="13" hidden="false" customHeight="false" outlineLevel="0" collapsed="false">
      <c r="A40861" s="2" t="n">
        <v>40859</v>
      </c>
      <c r="B40861" s="2" t="n">
        <f aca="false">(1+1/A40861)^A40861</f>
        <v>2.71824856501944</v>
      </c>
    </row>
    <row r="40862" customFormat="false" ht="13" hidden="false" customHeight="false" outlineLevel="0" collapsed="false">
      <c r="A40862" s="2" t="n">
        <v>40860</v>
      </c>
      <c r="B40862" s="2" t="n">
        <f aca="false">(1+1/A40862)^A40862</f>
        <v>2.71824856585661</v>
      </c>
    </row>
    <row r="40863" customFormat="false" ht="13" hidden="false" customHeight="false" outlineLevel="0" collapsed="false">
      <c r="A40863" s="2" t="n">
        <v>40861</v>
      </c>
      <c r="B40863" s="2" t="n">
        <f aca="false">(1+1/A40863)^A40863</f>
        <v>2.71824856666817</v>
      </c>
    </row>
    <row r="40864" customFormat="false" ht="13" hidden="false" customHeight="false" outlineLevel="0" collapsed="false">
      <c r="A40864" s="2" t="n">
        <v>40862</v>
      </c>
      <c r="B40864" s="2" t="n">
        <f aca="false">(1+1/A40864)^A40864</f>
        <v>2.71824856747902</v>
      </c>
    </row>
    <row r="40865" customFormat="false" ht="13" hidden="false" customHeight="false" outlineLevel="0" collapsed="false">
      <c r="A40865" s="2" t="n">
        <v>40863</v>
      </c>
      <c r="B40865" s="2" t="n">
        <f aca="false">(1+1/A40865)^A40865</f>
        <v>2.7182485682894</v>
      </c>
    </row>
    <row r="40866" customFormat="false" ht="13" hidden="false" customHeight="false" outlineLevel="0" collapsed="false">
      <c r="A40866" s="2" t="n">
        <v>40864</v>
      </c>
      <c r="B40866" s="2" t="n">
        <f aca="false">(1+1/A40866)^A40866</f>
        <v>2.71824856909956</v>
      </c>
    </row>
    <row r="40867" customFormat="false" ht="13" hidden="false" customHeight="false" outlineLevel="0" collapsed="false">
      <c r="A40867" s="2" t="n">
        <v>40865</v>
      </c>
      <c r="B40867" s="2" t="n">
        <f aca="false">(1+1/A40867)^A40867</f>
        <v>2.71824856990973</v>
      </c>
    </row>
    <row r="40868" customFormat="false" ht="13" hidden="false" customHeight="false" outlineLevel="0" collapsed="false">
      <c r="A40868" s="2" t="n">
        <v>40866</v>
      </c>
      <c r="B40868" s="2" t="n">
        <f aca="false">(1+1/A40868)^A40868</f>
        <v>2.71824857072015</v>
      </c>
    </row>
    <row r="40869" customFormat="false" ht="13" hidden="false" customHeight="false" outlineLevel="0" collapsed="false">
      <c r="A40869" s="2" t="n">
        <v>40867</v>
      </c>
      <c r="B40869" s="2" t="n">
        <f aca="false">(1+1/A40869)^A40869</f>
        <v>2.71824857153105</v>
      </c>
    </row>
    <row r="40870" customFormat="false" ht="13" hidden="false" customHeight="false" outlineLevel="0" collapsed="false">
      <c r="A40870" s="2" t="n">
        <v>40868</v>
      </c>
      <c r="B40870" s="2" t="n">
        <f aca="false">(1+1/A40870)^A40870</f>
        <v>2.71824857236735</v>
      </c>
    </row>
    <row r="40871" customFormat="false" ht="13" hidden="false" customHeight="false" outlineLevel="0" collapsed="false">
      <c r="A40871" s="2" t="n">
        <v>40869</v>
      </c>
      <c r="B40871" s="2" t="n">
        <f aca="false">(1+1/A40871)^A40871</f>
        <v>2.71824857317996</v>
      </c>
    </row>
    <row r="40872" customFormat="false" ht="13" hidden="false" customHeight="false" outlineLevel="0" collapsed="false">
      <c r="A40872" s="2" t="n">
        <v>40870</v>
      </c>
      <c r="B40872" s="2" t="n">
        <f aca="false">(1+1/A40872)^A40872</f>
        <v>2.71824857399377</v>
      </c>
    </row>
    <row r="40873" customFormat="false" ht="13" hidden="false" customHeight="false" outlineLevel="0" collapsed="false">
      <c r="A40873" s="2" t="n">
        <v>40871</v>
      </c>
      <c r="B40873" s="2" t="n">
        <f aca="false">(1+1/A40873)^A40873</f>
        <v>2.71824857480902</v>
      </c>
    </row>
    <row r="40874" customFormat="false" ht="13" hidden="false" customHeight="false" outlineLevel="0" collapsed="false">
      <c r="A40874" s="2" t="n">
        <v>40872</v>
      </c>
      <c r="B40874" s="2" t="n">
        <f aca="false">(1+1/A40874)^A40874</f>
        <v>2.71824857560129</v>
      </c>
    </row>
    <row r="40875" customFormat="false" ht="13" hidden="false" customHeight="false" outlineLevel="0" collapsed="false">
      <c r="A40875" s="2" t="n">
        <v>40873</v>
      </c>
      <c r="B40875" s="2" t="n">
        <f aca="false">(1+1/A40875)^A40875</f>
        <v>2.71824857642015</v>
      </c>
    </row>
    <row r="40876" customFormat="false" ht="13" hidden="false" customHeight="false" outlineLevel="0" collapsed="false">
      <c r="A40876" s="2" t="n">
        <v>40874</v>
      </c>
      <c r="B40876" s="2" t="n">
        <f aca="false">(1+1/A40876)^A40876</f>
        <v>2.71824857724117</v>
      </c>
    </row>
    <row r="40877" customFormat="false" ht="13" hidden="false" customHeight="false" outlineLevel="0" collapsed="false">
      <c r="A40877" s="2" t="n">
        <v>40875</v>
      </c>
      <c r="B40877" s="2" t="n">
        <f aca="false">(1+1/A40877)^A40877</f>
        <v>2.71824857803992</v>
      </c>
    </row>
    <row r="40878" customFormat="false" ht="13" hidden="false" customHeight="false" outlineLevel="0" collapsed="false">
      <c r="A40878" s="2" t="n">
        <v>40876</v>
      </c>
      <c r="B40878" s="2" t="n">
        <f aca="false">(1+1/A40878)^A40878</f>
        <v>2.71824857886598</v>
      </c>
    </row>
    <row r="40879" customFormat="false" ht="13" hidden="false" customHeight="false" outlineLevel="0" collapsed="false">
      <c r="A40879" s="2" t="n">
        <v>40877</v>
      </c>
      <c r="B40879" s="2" t="n">
        <f aca="false">(1+1/A40879)^A40879</f>
        <v>2.71824857967025</v>
      </c>
    </row>
    <row r="40880" customFormat="false" ht="13" hidden="false" customHeight="false" outlineLevel="0" collapsed="false">
      <c r="A40880" s="2" t="n">
        <v>40878</v>
      </c>
      <c r="B40880" s="2" t="n">
        <f aca="false">(1+1/A40880)^A40880</f>
        <v>2.71824858050231</v>
      </c>
    </row>
    <row r="40881" customFormat="false" ht="13" hidden="false" customHeight="false" outlineLevel="0" collapsed="false">
      <c r="A40881" s="2" t="n">
        <v>40879</v>
      </c>
      <c r="B40881" s="2" t="n">
        <f aca="false">(1+1/A40881)^A40881</f>
        <v>2.71824858131305</v>
      </c>
    </row>
    <row r="40882" customFormat="false" ht="13" hidden="false" customHeight="false" outlineLevel="0" collapsed="false">
      <c r="A40882" s="2" t="n">
        <v>40880</v>
      </c>
      <c r="B40882" s="2" t="n">
        <f aca="false">(1+1/A40882)^A40882</f>
        <v>2.71824858212739</v>
      </c>
    </row>
    <row r="40883" customFormat="false" ht="13" hidden="false" customHeight="false" outlineLevel="0" collapsed="false">
      <c r="A40883" s="2" t="n">
        <v>40881</v>
      </c>
      <c r="B40883" s="2" t="n">
        <f aca="false">(1+1/A40883)^A40883</f>
        <v>2.71824858292089</v>
      </c>
    </row>
    <row r="40884" customFormat="false" ht="13" hidden="false" customHeight="false" outlineLevel="0" collapsed="false">
      <c r="A40884" s="2" t="n">
        <v>40882</v>
      </c>
      <c r="B40884" s="2" t="n">
        <f aca="false">(1+1/A40884)^A40884</f>
        <v>2.71824858374313</v>
      </c>
    </row>
    <row r="40885" customFormat="false" ht="13" hidden="false" customHeight="false" outlineLevel="0" collapsed="false">
      <c r="A40885" s="2" t="n">
        <v>40883</v>
      </c>
      <c r="B40885" s="2" t="n">
        <f aca="false">(1+1/A40885)^A40885</f>
        <v>2.71824858454501</v>
      </c>
    </row>
    <row r="40886" customFormat="false" ht="13" hidden="false" customHeight="false" outlineLevel="0" collapsed="false">
      <c r="A40886" s="2" t="n">
        <v>40884</v>
      </c>
      <c r="B40886" s="2" t="n">
        <f aca="false">(1+1/A40886)^A40886</f>
        <v>2.71824858537611</v>
      </c>
    </row>
    <row r="40887" customFormat="false" ht="13" hidden="false" customHeight="false" outlineLevel="0" collapsed="false">
      <c r="A40887" s="2" t="n">
        <v>40885</v>
      </c>
      <c r="B40887" s="2" t="n">
        <f aca="false">(1+1/A40887)^A40887</f>
        <v>2.71824858618733</v>
      </c>
    </row>
    <row r="40888" customFormat="false" ht="13" hidden="false" customHeight="false" outlineLevel="0" collapsed="false">
      <c r="A40888" s="2" t="n">
        <v>40886</v>
      </c>
      <c r="B40888" s="2" t="n">
        <f aca="false">(1+1/A40888)^A40888</f>
        <v>2.71824858700358</v>
      </c>
    </row>
    <row r="40889" customFormat="false" ht="13" hidden="false" customHeight="false" outlineLevel="0" collapsed="false">
      <c r="A40889" s="2" t="n">
        <v>40887</v>
      </c>
      <c r="B40889" s="2" t="n">
        <f aca="false">(1+1/A40889)^A40889</f>
        <v>2.71824858780042</v>
      </c>
    </row>
    <row r="40890" customFormat="false" ht="13" hidden="false" customHeight="false" outlineLevel="0" collapsed="false">
      <c r="A40890" s="2" t="n">
        <v>40888</v>
      </c>
      <c r="B40890" s="2" t="n">
        <f aca="false">(1+1/A40890)^A40890</f>
        <v>2.71824858862743</v>
      </c>
    </row>
    <row r="40891" customFormat="false" ht="13" hidden="false" customHeight="false" outlineLevel="0" collapsed="false">
      <c r="A40891" s="2" t="n">
        <v>40889</v>
      </c>
      <c r="B40891" s="2" t="n">
        <f aca="false">(1+1/A40891)^A40891</f>
        <v>2.71824858943552</v>
      </c>
    </row>
    <row r="40892" customFormat="false" ht="13" hidden="false" customHeight="false" outlineLevel="0" collapsed="false">
      <c r="A40892" s="2" t="n">
        <v>40890</v>
      </c>
      <c r="B40892" s="2" t="n">
        <f aca="false">(1+1/A40892)^A40892</f>
        <v>2.71824859024958</v>
      </c>
    </row>
    <row r="40893" customFormat="false" ht="13" hidden="false" customHeight="false" outlineLevel="0" collapsed="false">
      <c r="A40893" s="2" t="n">
        <v>40891</v>
      </c>
      <c r="B40893" s="2" t="n">
        <f aca="false">(1+1/A40893)^A40893</f>
        <v>2.71824859106987</v>
      </c>
    </row>
    <row r="40894" customFormat="false" ht="13" hidden="false" customHeight="false" outlineLevel="0" collapsed="false">
      <c r="A40894" s="2" t="n">
        <v>40892</v>
      </c>
      <c r="B40894" s="2" t="n">
        <f aca="false">(1+1/A40894)^A40894</f>
        <v>2.71824859187194</v>
      </c>
    </row>
    <row r="40895" customFormat="false" ht="13" hidden="false" customHeight="false" outlineLevel="0" collapsed="false">
      <c r="A40895" s="2" t="n">
        <v>40893</v>
      </c>
      <c r="B40895" s="2" t="n">
        <f aca="false">(1+1/A40895)^A40895</f>
        <v>2.71824859268071</v>
      </c>
    </row>
    <row r="40896" customFormat="false" ht="13" hidden="false" customHeight="false" outlineLevel="0" collapsed="false">
      <c r="A40896" s="2" t="n">
        <v>40894</v>
      </c>
      <c r="B40896" s="2" t="n">
        <f aca="false">(1+1/A40896)^A40896</f>
        <v>2.71824859349641</v>
      </c>
    </row>
    <row r="40897" customFormat="false" ht="13" hidden="false" customHeight="false" outlineLevel="0" collapsed="false">
      <c r="A40897" s="2" t="n">
        <v>40895</v>
      </c>
      <c r="B40897" s="2" t="n">
        <f aca="false">(1+1/A40897)^A40897</f>
        <v>2.71824859431929</v>
      </c>
    </row>
    <row r="40898" customFormat="false" ht="13" hidden="false" customHeight="false" outlineLevel="0" collapsed="false">
      <c r="A40898" s="2" t="n">
        <v>40896</v>
      </c>
      <c r="B40898" s="2" t="n">
        <f aca="false">(1+1/A40898)^A40898</f>
        <v>2.71824859512491</v>
      </c>
    </row>
    <row r="40899" customFormat="false" ht="13" hidden="false" customHeight="false" outlineLevel="0" collapsed="false">
      <c r="A40899" s="2" t="n">
        <v>40897</v>
      </c>
      <c r="B40899" s="2" t="n">
        <f aca="false">(1+1/A40899)^A40899</f>
        <v>2.71824859593817</v>
      </c>
    </row>
    <row r="40900" customFormat="false" ht="13" hidden="false" customHeight="false" outlineLevel="0" collapsed="false">
      <c r="A40900" s="2" t="n">
        <v>40898</v>
      </c>
      <c r="B40900" s="2" t="n">
        <f aca="false">(1+1/A40900)^A40900</f>
        <v>2.71824859675933</v>
      </c>
    </row>
    <row r="40901" customFormat="false" ht="13" hidden="false" customHeight="false" outlineLevel="0" collapsed="false">
      <c r="A40901" s="2" t="n">
        <v>40899</v>
      </c>
      <c r="B40901" s="2" t="n">
        <f aca="false">(1+1/A40901)^A40901</f>
        <v>2.71824859756393</v>
      </c>
    </row>
    <row r="40902" customFormat="false" ht="13" hidden="false" customHeight="false" outlineLevel="0" collapsed="false">
      <c r="A40902" s="2" t="n">
        <v>40900</v>
      </c>
      <c r="B40902" s="2" t="n">
        <f aca="false">(1+1/A40902)^A40902</f>
        <v>2.71824859837691</v>
      </c>
    </row>
    <row r="40903" customFormat="false" ht="13" hidden="false" customHeight="false" outlineLevel="0" collapsed="false">
      <c r="A40903" s="2" t="n">
        <v>40901</v>
      </c>
      <c r="B40903" s="2" t="n">
        <f aca="false">(1+1/A40903)^A40903</f>
        <v>2.71824859919849</v>
      </c>
    </row>
    <row r="40904" customFormat="false" ht="13" hidden="false" customHeight="false" outlineLevel="0" collapsed="false">
      <c r="A40904" s="2" t="n">
        <v>40902</v>
      </c>
      <c r="B40904" s="2" t="n">
        <f aca="false">(1+1/A40904)^A40904</f>
        <v>2.71824860000423</v>
      </c>
    </row>
    <row r="40905" customFormat="false" ht="13" hidden="false" customHeight="false" outlineLevel="0" collapsed="false">
      <c r="A40905" s="2" t="n">
        <v>40903</v>
      </c>
      <c r="B40905" s="2" t="n">
        <f aca="false">(1+1/A40905)^A40905</f>
        <v>2.71824860081906</v>
      </c>
    </row>
    <row r="40906" customFormat="false" ht="13" hidden="false" customHeight="false" outlineLevel="0" collapsed="false">
      <c r="A40906" s="2" t="n">
        <v>40904</v>
      </c>
      <c r="B40906" s="2" t="n">
        <f aca="false">(1+1/A40906)^A40906</f>
        <v>2.71824860161852</v>
      </c>
    </row>
    <row r="40907" customFormat="false" ht="13" hidden="false" customHeight="false" outlineLevel="0" collapsed="false">
      <c r="A40907" s="2" t="n">
        <v>40905</v>
      </c>
      <c r="B40907" s="2" t="n">
        <f aca="false">(1+1/A40907)^A40907</f>
        <v>2.71824860242754</v>
      </c>
    </row>
    <row r="40908" customFormat="false" ht="13" hidden="false" customHeight="false" outlineLevel="0" collapsed="false">
      <c r="A40908" s="2" t="n">
        <v>40906</v>
      </c>
      <c r="B40908" s="2" t="n">
        <f aca="false">(1+1/A40908)^A40908</f>
        <v>2.71824860324637</v>
      </c>
    </row>
    <row r="40909" customFormat="false" ht="13" hidden="false" customHeight="false" outlineLevel="0" collapsed="false">
      <c r="A40909" s="2" t="n">
        <v>40907</v>
      </c>
      <c r="B40909" s="2" t="n">
        <f aca="false">(1+1/A40909)^A40909</f>
        <v>2.71824860405054</v>
      </c>
    </row>
    <row r="40910" customFormat="false" ht="13" hidden="false" customHeight="false" outlineLevel="0" collapsed="false">
      <c r="A40910" s="2" t="n">
        <v>40908</v>
      </c>
      <c r="B40910" s="2" t="n">
        <f aca="false">(1+1/A40910)^A40910</f>
        <v>2.718248604865</v>
      </c>
    </row>
    <row r="40911" customFormat="false" ht="13" hidden="false" customHeight="false" outlineLevel="0" collapsed="false">
      <c r="A40911" s="2" t="n">
        <v>40909</v>
      </c>
      <c r="B40911" s="2" t="n">
        <f aca="false">(1+1/A40911)^A40911</f>
        <v>2.71824860568997</v>
      </c>
    </row>
    <row r="40912" customFormat="false" ht="13" hidden="false" customHeight="false" outlineLevel="0" collapsed="false">
      <c r="A40912" s="2" t="n">
        <v>40910</v>
      </c>
      <c r="B40912" s="2" t="n">
        <f aca="false">(1+1/A40912)^A40912</f>
        <v>2.718248606501</v>
      </c>
    </row>
    <row r="40913" customFormat="false" ht="13" hidden="false" customHeight="false" outlineLevel="0" collapsed="false">
      <c r="A40913" s="2" t="n">
        <v>40911</v>
      </c>
      <c r="B40913" s="2" t="n">
        <f aca="false">(1+1/A40913)^A40913</f>
        <v>2.71824860729833</v>
      </c>
    </row>
    <row r="40914" customFormat="false" ht="13" hidden="false" customHeight="false" outlineLevel="0" collapsed="false">
      <c r="A40914" s="2" t="n">
        <v>40912</v>
      </c>
      <c r="B40914" s="2" t="n">
        <f aca="false">(1+1/A40914)^A40914</f>
        <v>2.71824860813159</v>
      </c>
    </row>
    <row r="40915" customFormat="false" ht="13" hidden="false" customHeight="false" outlineLevel="0" collapsed="false">
      <c r="A40915" s="2" t="n">
        <v>40913</v>
      </c>
      <c r="B40915" s="2" t="n">
        <f aca="false">(1+1/A40915)^A40915</f>
        <v>2.71824860892693</v>
      </c>
    </row>
    <row r="40916" customFormat="false" ht="13" hidden="false" customHeight="false" outlineLevel="0" collapsed="false">
      <c r="A40916" s="2" t="n">
        <v>40914</v>
      </c>
      <c r="B40916" s="2" t="n">
        <f aca="false">(1+1/A40916)^A40916</f>
        <v>2.71824860973399</v>
      </c>
    </row>
    <row r="40917" customFormat="false" ht="13" hidden="false" customHeight="false" outlineLevel="0" collapsed="false">
      <c r="A40917" s="2" t="n">
        <v>40915</v>
      </c>
      <c r="B40917" s="2" t="n">
        <f aca="false">(1+1/A40917)^A40917</f>
        <v>2.71824861055298</v>
      </c>
    </row>
    <row r="40918" customFormat="false" ht="13" hidden="false" customHeight="false" outlineLevel="0" collapsed="false">
      <c r="A40918" s="2" t="n">
        <v>40916</v>
      </c>
      <c r="B40918" s="2" t="n">
        <f aca="false">(1+1/A40918)^A40918</f>
        <v>2.71824861135947</v>
      </c>
    </row>
    <row r="40919" customFormat="false" ht="13" hidden="false" customHeight="false" outlineLevel="0" collapsed="false">
      <c r="A40919" s="2" t="n">
        <v>40917</v>
      </c>
      <c r="B40919" s="2" t="n">
        <f aca="false">(1+1/A40919)^A40919</f>
        <v>2.71824861217838</v>
      </c>
    </row>
    <row r="40920" customFormat="false" ht="13" hidden="false" customHeight="false" outlineLevel="0" collapsed="false">
      <c r="A40920" s="2" t="n">
        <v>40918</v>
      </c>
      <c r="B40920" s="2" t="n">
        <f aca="false">(1+1/A40920)^A40920</f>
        <v>2.71824861298526</v>
      </c>
    </row>
    <row r="40921" customFormat="false" ht="13" hidden="false" customHeight="false" outlineLevel="0" collapsed="false">
      <c r="A40921" s="2" t="n">
        <v>40919</v>
      </c>
      <c r="B40921" s="2" t="n">
        <f aca="false">(1+1/A40921)^A40921</f>
        <v>2.71824861380504</v>
      </c>
    </row>
    <row r="40922" customFormat="false" ht="13" hidden="false" customHeight="false" outlineLevel="0" collapsed="false">
      <c r="A40922" s="2" t="n">
        <v>40920</v>
      </c>
      <c r="B40922" s="2" t="n">
        <f aca="false">(1+1/A40922)^A40922</f>
        <v>2.71824861461326</v>
      </c>
    </row>
    <row r="40923" customFormat="false" ht="13" hidden="false" customHeight="false" outlineLevel="0" collapsed="false">
      <c r="A40923" s="2" t="n">
        <v>40921</v>
      </c>
      <c r="B40923" s="2" t="n">
        <f aca="false">(1+1/A40923)^A40923</f>
        <v>2.71824861543486</v>
      </c>
    </row>
    <row r="40924" customFormat="false" ht="13" hidden="false" customHeight="false" outlineLevel="0" collapsed="false">
      <c r="A40924" s="2" t="n">
        <v>40922</v>
      </c>
      <c r="B40924" s="2" t="n">
        <f aca="false">(1+1/A40924)^A40924</f>
        <v>2.71824861624538</v>
      </c>
    </row>
    <row r="40925" customFormat="false" ht="13" hidden="false" customHeight="false" outlineLevel="0" collapsed="false">
      <c r="A40925" s="2" t="n">
        <v>40923</v>
      </c>
      <c r="B40925" s="2" t="n">
        <f aca="false">(1+1/A40925)^A40925</f>
        <v>2.71824861704505</v>
      </c>
    </row>
    <row r="40926" customFormat="false" ht="13" hidden="false" customHeight="false" outlineLevel="0" collapsed="false">
      <c r="A40926" s="2" t="n">
        <v>40924</v>
      </c>
      <c r="B40926" s="2" t="n">
        <f aca="false">(1+1/A40926)^A40926</f>
        <v>2.71824861785881</v>
      </c>
    </row>
    <row r="40927" customFormat="false" ht="13" hidden="false" customHeight="false" outlineLevel="0" collapsed="false">
      <c r="A40927" s="2" t="n">
        <v>40925</v>
      </c>
      <c r="B40927" s="2" t="n">
        <f aca="false">(1+1/A40927)^A40927</f>
        <v>2.71824861866221</v>
      </c>
    </row>
    <row r="40928" customFormat="false" ht="13" hidden="false" customHeight="false" outlineLevel="0" collapsed="false">
      <c r="A40928" s="2" t="n">
        <v>40926</v>
      </c>
      <c r="B40928" s="2" t="n">
        <f aca="false">(1+1/A40928)^A40928</f>
        <v>2.71824861948017</v>
      </c>
    </row>
    <row r="40929" customFormat="false" ht="13" hidden="false" customHeight="false" outlineLevel="0" collapsed="false">
      <c r="A40929" s="2" t="n">
        <v>40927</v>
      </c>
      <c r="B40929" s="2" t="n">
        <f aca="false">(1+1/A40929)^A40929</f>
        <v>2.71824862028824</v>
      </c>
    </row>
    <row r="40930" customFormat="false" ht="13" hidden="false" customHeight="false" outlineLevel="0" collapsed="false">
      <c r="A40930" s="2" t="n">
        <v>40928</v>
      </c>
      <c r="B40930" s="2" t="n">
        <f aca="false">(1+1/A40930)^A40930</f>
        <v>2.71824862111135</v>
      </c>
    </row>
    <row r="40931" customFormat="false" ht="13" hidden="false" customHeight="false" outlineLevel="0" collapsed="false">
      <c r="A40931" s="2" t="n">
        <v>40929</v>
      </c>
      <c r="B40931" s="2" t="n">
        <f aca="false">(1+1/A40931)^A40931</f>
        <v>2.71824862192505</v>
      </c>
    </row>
    <row r="40932" customFormat="false" ht="13" hidden="false" customHeight="false" outlineLevel="0" collapsed="false">
      <c r="A40932" s="2" t="n">
        <v>40930</v>
      </c>
      <c r="B40932" s="2" t="n">
        <f aca="false">(1+1/A40932)^A40932</f>
        <v>2.71824862272956</v>
      </c>
    </row>
    <row r="40933" customFormat="false" ht="13" hidden="false" customHeight="false" outlineLevel="0" collapsed="false">
      <c r="A40933" s="2" t="n">
        <v>40931</v>
      </c>
      <c r="B40933" s="2" t="n">
        <f aca="false">(1+1/A40933)^A40933</f>
        <v>2.71824862354984</v>
      </c>
    </row>
    <row r="40934" customFormat="false" ht="13" hidden="false" customHeight="false" outlineLevel="0" collapsed="false">
      <c r="A40934" s="2" t="n">
        <v>40932</v>
      </c>
      <c r="B40934" s="2" t="n">
        <f aca="false">(1+1/A40934)^A40934</f>
        <v>2.71824862436141</v>
      </c>
    </row>
    <row r="40935" customFormat="false" ht="13" hidden="false" customHeight="false" outlineLevel="0" collapsed="false">
      <c r="A40935" s="2" t="n">
        <v>40933</v>
      </c>
      <c r="B40935" s="2" t="n">
        <f aca="false">(1+1/A40935)^A40935</f>
        <v>2.71824862516451</v>
      </c>
    </row>
    <row r="40936" customFormat="false" ht="13" hidden="false" customHeight="false" outlineLevel="0" collapsed="false">
      <c r="A40936" s="2" t="n">
        <v>40934</v>
      </c>
      <c r="B40936" s="2" t="n">
        <f aca="false">(1+1/A40936)^A40936</f>
        <v>2.71824862598409</v>
      </c>
    </row>
    <row r="40937" customFormat="false" ht="13" hidden="false" customHeight="false" outlineLevel="0" collapsed="false">
      <c r="A40937" s="2" t="n">
        <v>40935</v>
      </c>
      <c r="B40937" s="2" t="n">
        <f aca="false">(1+1/A40937)^A40937</f>
        <v>2.71824862679567</v>
      </c>
    </row>
    <row r="40938" customFormat="false" ht="13" hidden="false" customHeight="false" outlineLevel="0" collapsed="false">
      <c r="A40938" s="2" t="n">
        <v>40936</v>
      </c>
      <c r="B40938" s="2" t="n">
        <f aca="false">(1+1/A40938)^A40938</f>
        <v>2.7182486275995</v>
      </c>
    </row>
    <row r="40939" customFormat="false" ht="13" hidden="false" customHeight="false" outlineLevel="0" collapsed="false">
      <c r="A40939" s="2" t="n">
        <v>40937</v>
      </c>
      <c r="B40939" s="2" t="n">
        <f aca="false">(1+1/A40939)^A40939</f>
        <v>2.71824862842052</v>
      </c>
    </row>
    <row r="40940" customFormat="false" ht="13" hidden="false" customHeight="false" outlineLevel="0" collapsed="false">
      <c r="A40940" s="2" t="n">
        <v>40938</v>
      </c>
      <c r="B40940" s="2" t="n">
        <f aca="false">(1+1/A40940)^A40940</f>
        <v>2.71824862920954</v>
      </c>
    </row>
    <row r="40941" customFormat="false" ht="13" hidden="false" customHeight="false" outlineLevel="0" collapsed="false">
      <c r="A40941" s="2" t="n">
        <v>40939</v>
      </c>
      <c r="B40941" s="2" t="n">
        <f aca="false">(1+1/A40941)^A40941</f>
        <v>2.71824863004095</v>
      </c>
    </row>
    <row r="40942" customFormat="false" ht="13" hidden="false" customHeight="false" outlineLevel="0" collapsed="false">
      <c r="A40942" s="2" t="n">
        <v>40940</v>
      </c>
      <c r="B40942" s="2" t="n">
        <f aca="false">(1+1/A40942)^A40942</f>
        <v>2.71824863084084</v>
      </c>
    </row>
    <row r="40943" customFormat="false" ht="13" hidden="false" customHeight="false" outlineLevel="0" collapsed="false">
      <c r="A40943" s="2" t="n">
        <v>40941</v>
      </c>
      <c r="B40943" s="2" t="n">
        <f aca="false">(1+1/A40943)^A40943</f>
        <v>2.71824863165887</v>
      </c>
    </row>
    <row r="40944" customFormat="false" ht="13" hidden="false" customHeight="false" outlineLevel="0" collapsed="false">
      <c r="A40944" s="2" t="n">
        <v>40942</v>
      </c>
      <c r="B40944" s="2" t="n">
        <f aca="false">(1+1/A40944)^A40944</f>
        <v>2.71824863247057</v>
      </c>
    </row>
    <row r="40945" customFormat="false" ht="13" hidden="false" customHeight="false" outlineLevel="0" collapsed="false">
      <c r="A40945" s="2" t="n">
        <v>40943</v>
      </c>
      <c r="B40945" s="2" t="n">
        <f aca="false">(1+1/A40945)^A40945</f>
        <v>2.71824863327618</v>
      </c>
    </row>
    <row r="40946" customFormat="false" ht="13" hidden="false" customHeight="false" outlineLevel="0" collapsed="false">
      <c r="A40946" s="2" t="n">
        <v>40944</v>
      </c>
      <c r="B40946" s="2" t="n">
        <f aca="false">(1+1/A40946)^A40946</f>
        <v>2.71824863407593</v>
      </c>
    </row>
    <row r="40947" customFormat="false" ht="13" hidden="false" customHeight="false" outlineLevel="0" collapsed="false">
      <c r="A40947" s="2" t="n">
        <v>40945</v>
      </c>
      <c r="B40947" s="2" t="n">
        <f aca="false">(1+1/A40947)^A40947</f>
        <v>2.71824863489478</v>
      </c>
    </row>
    <row r="40948" customFormat="false" ht="13" hidden="false" customHeight="false" outlineLevel="0" collapsed="false">
      <c r="A40948" s="2" t="n">
        <v>40946</v>
      </c>
      <c r="B40948" s="2" t="n">
        <f aca="false">(1+1/A40948)^A40948</f>
        <v>2.71824863570825</v>
      </c>
    </row>
    <row r="40949" customFormat="false" ht="13" hidden="false" customHeight="false" outlineLevel="0" collapsed="false">
      <c r="A40949" s="2" t="n">
        <v>40947</v>
      </c>
      <c r="B40949" s="2" t="n">
        <f aca="false">(1+1/A40949)^A40949</f>
        <v>2.71824863651657</v>
      </c>
    </row>
    <row r="40950" customFormat="false" ht="13" hidden="false" customHeight="false" outlineLevel="0" collapsed="false">
      <c r="A40950" s="2" t="n">
        <v>40948</v>
      </c>
      <c r="B40950" s="2" t="n">
        <f aca="false">(1+1/A40950)^A40950</f>
        <v>2.71824863731999</v>
      </c>
    </row>
    <row r="40951" customFormat="false" ht="13" hidden="false" customHeight="false" outlineLevel="0" collapsed="false">
      <c r="A40951" s="2" t="n">
        <v>40949</v>
      </c>
      <c r="B40951" s="2" t="n">
        <f aca="false">(1+1/A40951)^A40951</f>
        <v>2.71824863814346</v>
      </c>
    </row>
    <row r="40952" customFormat="false" ht="13" hidden="false" customHeight="false" outlineLevel="0" collapsed="false">
      <c r="A40952" s="2" t="n">
        <v>40950</v>
      </c>
      <c r="B40952" s="2" t="n">
        <f aca="false">(1+1/A40952)^A40952</f>
        <v>2.71824863893778</v>
      </c>
    </row>
    <row r="40953" customFormat="false" ht="13" hidden="false" customHeight="false" outlineLevel="0" collapsed="false">
      <c r="A40953" s="2" t="n">
        <v>40951</v>
      </c>
      <c r="B40953" s="2" t="n">
        <f aca="false">(1+1/A40953)^A40953</f>
        <v>2.71824863975262</v>
      </c>
    </row>
    <row r="40954" customFormat="false" ht="13" hidden="false" customHeight="false" outlineLevel="0" collapsed="false">
      <c r="A40954" s="2" t="n">
        <v>40952</v>
      </c>
      <c r="B40954" s="2" t="n">
        <f aca="false">(1+1/A40954)^A40954</f>
        <v>2.71824864056351</v>
      </c>
    </row>
    <row r="40955" customFormat="false" ht="13" hidden="false" customHeight="false" outlineLevel="0" collapsed="false">
      <c r="A40955" s="2" t="n">
        <v>40953</v>
      </c>
      <c r="B40955" s="2" t="n">
        <f aca="false">(1+1/A40955)^A40955</f>
        <v>2.71824864137068</v>
      </c>
    </row>
    <row r="40956" customFormat="false" ht="13" hidden="false" customHeight="false" outlineLevel="0" collapsed="false">
      <c r="A40956" s="2" t="n">
        <v>40954</v>
      </c>
      <c r="B40956" s="2" t="n">
        <f aca="false">(1+1/A40956)^A40956</f>
        <v>2.71824864219909</v>
      </c>
    </row>
    <row r="40957" customFormat="false" ht="13" hidden="false" customHeight="false" outlineLevel="0" collapsed="false">
      <c r="A40957" s="2" t="n">
        <v>40955</v>
      </c>
      <c r="B40957" s="2" t="n">
        <f aca="false">(1+1/A40957)^A40957</f>
        <v>2.71824864299953</v>
      </c>
    </row>
    <row r="40958" customFormat="false" ht="13" hidden="false" customHeight="false" outlineLevel="0" collapsed="false">
      <c r="A40958" s="2" t="n">
        <v>40956</v>
      </c>
      <c r="B40958" s="2" t="n">
        <f aca="false">(1+1/A40958)^A40958</f>
        <v>2.71824864382169</v>
      </c>
    </row>
    <row r="40959" customFormat="false" ht="13" hidden="false" customHeight="false" outlineLevel="0" collapsed="false">
      <c r="A40959" s="2" t="n">
        <v>40957</v>
      </c>
      <c r="B40959" s="2" t="n">
        <f aca="false">(1+1/A40959)^A40959</f>
        <v>2.71824864461636</v>
      </c>
    </row>
    <row r="40960" customFormat="false" ht="13" hidden="false" customHeight="false" outlineLevel="0" collapsed="false">
      <c r="A40960" s="2" t="n">
        <v>40958</v>
      </c>
      <c r="B40960" s="2" t="n">
        <f aca="false">(1+1/A40960)^A40960</f>
        <v>2.71824864543322</v>
      </c>
    </row>
    <row r="40961" customFormat="false" ht="13" hidden="false" customHeight="false" outlineLevel="0" collapsed="false">
      <c r="A40961" s="2" t="n">
        <v>40959</v>
      </c>
      <c r="B40961" s="2" t="n">
        <f aca="false">(1+1/A40961)^A40961</f>
        <v>2.71824864624778</v>
      </c>
    </row>
    <row r="40962" customFormat="false" ht="13" hidden="false" customHeight="false" outlineLevel="0" collapsed="false">
      <c r="A40962" s="2" t="n">
        <v>40960</v>
      </c>
      <c r="B40962" s="2" t="n">
        <f aca="false">(1+1/A40962)^A40962</f>
        <v>2.71824864706029</v>
      </c>
    </row>
    <row r="40963" customFormat="false" ht="13" hidden="false" customHeight="false" outlineLevel="0" collapsed="false">
      <c r="A40963" s="2" t="n">
        <v>40961</v>
      </c>
      <c r="B40963" s="2" t="n">
        <f aca="false">(1+1/A40963)^A40963</f>
        <v>2.71824864787098</v>
      </c>
    </row>
    <row r="40964" customFormat="false" ht="13" hidden="false" customHeight="false" outlineLevel="0" collapsed="false">
      <c r="A40964" s="2" t="n">
        <v>40962</v>
      </c>
      <c r="B40964" s="2" t="n">
        <f aca="false">(1+1/A40964)^A40964</f>
        <v>2.71824864868009</v>
      </c>
    </row>
    <row r="40965" customFormat="false" ht="13" hidden="false" customHeight="false" outlineLevel="0" collapsed="false">
      <c r="A40965" s="2" t="n">
        <v>40963</v>
      </c>
      <c r="B40965" s="2" t="n">
        <f aca="false">(1+1/A40965)^A40965</f>
        <v>2.71824864948785</v>
      </c>
    </row>
    <row r="40966" customFormat="false" ht="13" hidden="false" customHeight="false" outlineLevel="0" collapsed="false">
      <c r="A40966" s="2" t="n">
        <v>40964</v>
      </c>
      <c r="B40966" s="2" t="n">
        <f aca="false">(1+1/A40966)^A40966</f>
        <v>2.7182486502945</v>
      </c>
    </row>
    <row r="40967" customFormat="false" ht="13" hidden="false" customHeight="false" outlineLevel="0" collapsed="false">
      <c r="A40967" s="2" t="n">
        <v>40965</v>
      </c>
      <c r="B40967" s="2" t="n">
        <f aca="false">(1+1/A40967)^A40967</f>
        <v>2.71824865110028</v>
      </c>
    </row>
    <row r="40968" customFormat="false" ht="13" hidden="false" customHeight="false" outlineLevel="0" collapsed="false">
      <c r="A40968" s="2" t="n">
        <v>40966</v>
      </c>
      <c r="B40968" s="2" t="n">
        <f aca="false">(1+1/A40968)^A40968</f>
        <v>2.71824865190543</v>
      </c>
    </row>
    <row r="40969" customFormat="false" ht="13" hidden="false" customHeight="false" outlineLevel="0" collapsed="false">
      <c r="A40969" s="2" t="n">
        <v>40967</v>
      </c>
      <c r="B40969" s="2" t="n">
        <f aca="false">(1+1/A40969)^A40969</f>
        <v>2.71824865271018</v>
      </c>
    </row>
    <row r="40970" customFormat="false" ht="13" hidden="false" customHeight="false" outlineLevel="0" collapsed="false">
      <c r="A40970" s="2" t="n">
        <v>40968</v>
      </c>
      <c r="B40970" s="2" t="n">
        <f aca="false">(1+1/A40970)^A40970</f>
        <v>2.7182486535395</v>
      </c>
    </row>
    <row r="40971" customFormat="false" ht="13" hidden="false" customHeight="false" outlineLevel="0" collapsed="false">
      <c r="A40971" s="2" t="n">
        <v>40969</v>
      </c>
      <c r="B40971" s="2" t="n">
        <f aca="false">(1+1/A40971)^A40971</f>
        <v>2.71824865434418</v>
      </c>
    </row>
    <row r="40972" customFormat="false" ht="13" hidden="false" customHeight="false" outlineLevel="0" collapsed="false">
      <c r="A40972" s="2" t="n">
        <v>40970</v>
      </c>
      <c r="B40972" s="2" t="n">
        <f aca="false">(1+1/A40972)^A40972</f>
        <v>2.71824865514917</v>
      </c>
    </row>
    <row r="40973" customFormat="false" ht="13" hidden="false" customHeight="false" outlineLevel="0" collapsed="false">
      <c r="A40973" s="2" t="n">
        <v>40971</v>
      </c>
      <c r="B40973" s="2" t="n">
        <f aca="false">(1+1/A40973)^A40973</f>
        <v>2.71824865595471</v>
      </c>
    </row>
    <row r="40974" customFormat="false" ht="13" hidden="false" customHeight="false" outlineLevel="0" collapsed="false">
      <c r="A40974" s="2" t="n">
        <v>40972</v>
      </c>
      <c r="B40974" s="2" t="n">
        <f aca="false">(1+1/A40974)^A40974</f>
        <v>2.71824865676104</v>
      </c>
    </row>
    <row r="40975" customFormat="false" ht="13" hidden="false" customHeight="false" outlineLevel="0" collapsed="false">
      <c r="A40975" s="2" t="n">
        <v>40973</v>
      </c>
      <c r="B40975" s="2" t="n">
        <f aca="false">(1+1/A40975)^A40975</f>
        <v>2.71824865756839</v>
      </c>
    </row>
    <row r="40976" customFormat="false" ht="13" hidden="false" customHeight="false" outlineLevel="0" collapsed="false">
      <c r="A40976" s="2" t="n">
        <v>40974</v>
      </c>
      <c r="B40976" s="2" t="n">
        <f aca="false">(1+1/A40976)^A40976</f>
        <v>2.71824865837701</v>
      </c>
    </row>
    <row r="40977" customFormat="false" ht="13" hidden="false" customHeight="false" outlineLevel="0" collapsed="false">
      <c r="A40977" s="2" t="n">
        <v>40975</v>
      </c>
      <c r="B40977" s="2" t="n">
        <f aca="false">(1+1/A40977)^A40977</f>
        <v>2.71824865918714</v>
      </c>
    </row>
    <row r="40978" customFormat="false" ht="13" hidden="false" customHeight="false" outlineLevel="0" collapsed="false">
      <c r="A40978" s="2" t="n">
        <v>40976</v>
      </c>
      <c r="B40978" s="2" t="n">
        <f aca="false">(1+1/A40978)^A40978</f>
        <v>2.718248659999</v>
      </c>
    </row>
    <row r="40979" customFormat="false" ht="13" hidden="false" customHeight="false" outlineLevel="0" collapsed="false">
      <c r="A40979" s="2" t="n">
        <v>40977</v>
      </c>
      <c r="B40979" s="2" t="n">
        <f aca="false">(1+1/A40979)^A40979</f>
        <v>2.71824866081284</v>
      </c>
    </row>
    <row r="40980" customFormat="false" ht="13" hidden="false" customHeight="false" outlineLevel="0" collapsed="false">
      <c r="A40980" s="2" t="n">
        <v>40978</v>
      </c>
      <c r="B40980" s="2" t="n">
        <f aca="false">(1+1/A40980)^A40980</f>
        <v>2.71824866162889</v>
      </c>
    </row>
    <row r="40981" customFormat="false" ht="13" hidden="false" customHeight="false" outlineLevel="0" collapsed="false">
      <c r="A40981" s="2" t="n">
        <v>40979</v>
      </c>
      <c r="B40981" s="2" t="n">
        <f aca="false">(1+1/A40981)^A40981</f>
        <v>2.71824866242265</v>
      </c>
    </row>
    <row r="40982" customFormat="false" ht="13" hidden="false" customHeight="false" outlineLevel="0" collapsed="false">
      <c r="A40982" s="2" t="n">
        <v>40980</v>
      </c>
      <c r="B40982" s="2" t="n">
        <f aca="false">(1+1/A40982)^A40982</f>
        <v>2.71824866324384</v>
      </c>
    </row>
    <row r="40983" customFormat="false" ht="13" hidden="false" customHeight="false" outlineLevel="0" collapsed="false">
      <c r="A40983" s="2" t="n">
        <v>40981</v>
      </c>
      <c r="B40983" s="2" t="n">
        <f aca="false">(1+1/A40983)^A40983</f>
        <v>2.71824866404322</v>
      </c>
    </row>
    <row r="40984" customFormat="false" ht="13" hidden="false" customHeight="false" outlineLevel="0" collapsed="false">
      <c r="A40984" s="2" t="n">
        <v>40982</v>
      </c>
      <c r="B40984" s="2" t="n">
        <f aca="false">(1+1/A40984)^A40984</f>
        <v>2.71824866487049</v>
      </c>
    </row>
    <row r="40985" customFormat="false" ht="13" hidden="false" customHeight="false" outlineLevel="0" collapsed="false">
      <c r="A40985" s="2" t="n">
        <v>40983</v>
      </c>
      <c r="B40985" s="2" t="n">
        <f aca="false">(1+1/A40985)^A40985</f>
        <v>2.71824866567643</v>
      </c>
    </row>
    <row r="40986" customFormat="false" ht="13" hidden="false" customHeight="false" outlineLevel="0" collapsed="false">
      <c r="A40986" s="2" t="n">
        <v>40984</v>
      </c>
      <c r="B40986" s="2" t="n">
        <f aca="false">(1+1/A40986)^A40986</f>
        <v>2.718248666486</v>
      </c>
    </row>
    <row r="40987" customFormat="false" ht="13" hidden="false" customHeight="false" outlineLevel="0" collapsed="false">
      <c r="A40987" s="2" t="n">
        <v>40985</v>
      </c>
      <c r="B40987" s="2" t="n">
        <f aca="false">(1+1/A40987)^A40987</f>
        <v>2.71824866729944</v>
      </c>
    </row>
    <row r="40988" customFormat="false" ht="13" hidden="false" customHeight="false" outlineLevel="0" collapsed="false">
      <c r="A40988" s="2" t="n">
        <v>40986</v>
      </c>
      <c r="B40988" s="2" t="n">
        <f aca="false">(1+1/A40988)^A40988</f>
        <v>2.71824866809225</v>
      </c>
    </row>
    <row r="40989" customFormat="false" ht="13" hidden="false" customHeight="false" outlineLevel="0" collapsed="false">
      <c r="A40989" s="2" t="n">
        <v>40987</v>
      </c>
      <c r="B40989" s="2" t="n">
        <f aca="false">(1+1/A40989)^A40989</f>
        <v>2.71824866891415</v>
      </c>
    </row>
    <row r="40990" customFormat="false" ht="13" hidden="false" customHeight="false" outlineLevel="0" collapsed="false">
      <c r="A40990" s="2" t="n">
        <v>40988</v>
      </c>
      <c r="B40990" s="2" t="n">
        <f aca="false">(1+1/A40990)^A40990</f>
        <v>2.7182486697159</v>
      </c>
    </row>
    <row r="40991" customFormat="false" ht="13" hidden="false" customHeight="false" outlineLevel="0" collapsed="false">
      <c r="A40991" s="2" t="n">
        <v>40989</v>
      </c>
      <c r="B40991" s="2" t="n">
        <f aca="false">(1+1/A40991)^A40991</f>
        <v>2.71824867052246</v>
      </c>
    </row>
    <row r="40992" customFormat="false" ht="13" hidden="false" customHeight="false" outlineLevel="0" collapsed="false">
      <c r="A40992" s="2" t="n">
        <v>40990</v>
      </c>
      <c r="B40992" s="2" t="n">
        <f aca="false">(1+1/A40992)^A40992</f>
        <v>2.71824867133408</v>
      </c>
    </row>
    <row r="40993" customFormat="false" ht="13" hidden="false" customHeight="false" outlineLevel="0" collapsed="false">
      <c r="A40993" s="2" t="n">
        <v>40991</v>
      </c>
      <c r="B40993" s="2" t="n">
        <f aca="false">(1+1/A40993)^A40993</f>
        <v>2.718248672151</v>
      </c>
    </row>
    <row r="40994" customFormat="false" ht="13" hidden="false" customHeight="false" outlineLevel="0" collapsed="false">
      <c r="A40994" s="2" t="n">
        <v>40992</v>
      </c>
      <c r="B40994" s="2" t="n">
        <f aca="false">(1+1/A40994)^A40994</f>
        <v>2.7182486729487</v>
      </c>
    </row>
    <row r="40995" customFormat="false" ht="13" hidden="false" customHeight="false" outlineLevel="0" collapsed="false">
      <c r="A40995" s="2" t="n">
        <v>40993</v>
      </c>
      <c r="B40995" s="2" t="n">
        <f aca="false">(1+1/A40995)^A40995</f>
        <v>2.71824867375217</v>
      </c>
    </row>
    <row r="40996" customFormat="false" ht="13" hidden="false" customHeight="false" outlineLevel="0" collapsed="false">
      <c r="A40996" s="2" t="n">
        <v>40994</v>
      </c>
      <c r="B40996" s="2" t="n">
        <f aca="false">(1+1/A40996)^A40996</f>
        <v>2.71824867456165</v>
      </c>
    </row>
    <row r="40997" customFormat="false" ht="13" hidden="false" customHeight="false" outlineLevel="0" collapsed="false">
      <c r="A40997" s="2" t="n">
        <v>40995</v>
      </c>
      <c r="B40997" s="2" t="n">
        <f aca="false">(1+1/A40997)^A40997</f>
        <v>2.71824867537737</v>
      </c>
    </row>
    <row r="40998" customFormat="false" ht="13" hidden="false" customHeight="false" outlineLevel="0" collapsed="false">
      <c r="A40998" s="2" t="n">
        <v>40996</v>
      </c>
      <c r="B40998" s="2" t="n">
        <f aca="false">(1+1/A40998)^A40998</f>
        <v>2.71824867619957</v>
      </c>
    </row>
    <row r="40999" customFormat="false" ht="13" hidden="false" customHeight="false" outlineLevel="0" collapsed="false">
      <c r="A40999" s="2" t="n">
        <v>40997</v>
      </c>
      <c r="B40999" s="2" t="n">
        <f aca="false">(1+1/A40999)^A40999</f>
        <v>2.71824867700374</v>
      </c>
    </row>
    <row r="41000" customFormat="false" ht="13" hidden="false" customHeight="false" outlineLevel="0" collapsed="false">
      <c r="A41000" s="2" t="n">
        <v>40998</v>
      </c>
      <c r="B41000" s="2" t="n">
        <f aca="false">(1+1/A41000)^A41000</f>
        <v>2.71824867781486</v>
      </c>
    </row>
    <row r="41001" customFormat="false" ht="13" hidden="false" customHeight="false" outlineLevel="0" collapsed="false">
      <c r="A41001" s="2" t="n">
        <v>40999</v>
      </c>
      <c r="B41001" s="2" t="n">
        <f aca="false">(1+1/A41001)^A41001</f>
        <v>2.71824867860842</v>
      </c>
    </row>
    <row r="41002" customFormat="false" ht="13" hidden="false" customHeight="false" outlineLevel="0" collapsed="false">
      <c r="A41002" s="2" t="n">
        <v>41000</v>
      </c>
      <c r="B41002" s="2" t="n">
        <f aca="false">(1+1/A41002)^A41002</f>
        <v>2.71824867940942</v>
      </c>
    </row>
    <row r="41003" customFormat="false" ht="13" hidden="false" customHeight="false" outlineLevel="0" collapsed="false">
      <c r="A41003" s="2" t="n">
        <v>41001</v>
      </c>
      <c r="B41003" s="2" t="n">
        <f aca="false">(1+1/A41003)^A41003</f>
        <v>2.71824868021807</v>
      </c>
    </row>
    <row r="41004" customFormat="false" ht="13" hidden="false" customHeight="false" outlineLevel="0" collapsed="false">
      <c r="A41004" s="2" t="n">
        <v>41002</v>
      </c>
      <c r="B41004" s="2" t="n">
        <f aca="false">(1+1/A41004)^A41004</f>
        <v>2.71824868103462</v>
      </c>
    </row>
    <row r="41005" customFormat="false" ht="13" hidden="false" customHeight="false" outlineLevel="0" collapsed="false">
      <c r="A41005" s="2" t="n">
        <v>41003</v>
      </c>
      <c r="B41005" s="2" t="n">
        <f aca="false">(1+1/A41005)^A41005</f>
        <v>2.71824868185931</v>
      </c>
    </row>
    <row r="41006" customFormat="false" ht="13" hidden="false" customHeight="false" outlineLevel="0" collapsed="false">
      <c r="A41006" s="2" t="n">
        <v>41004</v>
      </c>
      <c r="B41006" s="2" t="n">
        <f aca="false">(1+1/A41006)^A41006</f>
        <v>2.71824868266763</v>
      </c>
    </row>
    <row r="41007" customFormat="false" ht="13" hidden="false" customHeight="false" outlineLevel="0" collapsed="false">
      <c r="A41007" s="2" t="n">
        <v>41005</v>
      </c>
      <c r="B41007" s="2" t="n">
        <f aca="false">(1+1/A41007)^A41007</f>
        <v>2.71824868345981</v>
      </c>
    </row>
    <row r="41008" customFormat="false" ht="13" hidden="false" customHeight="false" outlineLevel="0" collapsed="false">
      <c r="A41008" s="2" t="n">
        <v>41006</v>
      </c>
      <c r="B41008" s="2" t="n">
        <f aca="false">(1+1/A41008)^A41008</f>
        <v>2.71824868426083</v>
      </c>
    </row>
    <row r="41009" customFormat="false" ht="13" hidden="false" customHeight="false" outlineLevel="0" collapsed="false">
      <c r="A41009" s="2" t="n">
        <v>41007</v>
      </c>
      <c r="B41009" s="2" t="n">
        <f aca="false">(1+1/A41009)^A41009</f>
        <v>2.71824868507094</v>
      </c>
    </row>
    <row r="41010" customFormat="false" ht="13" hidden="false" customHeight="false" outlineLevel="0" collapsed="false">
      <c r="A41010" s="2" t="n">
        <v>41008</v>
      </c>
      <c r="B41010" s="2" t="n">
        <f aca="false">(1+1/A41010)^A41010</f>
        <v>2.71824868589037</v>
      </c>
    </row>
    <row r="41011" customFormat="false" ht="13" hidden="false" customHeight="false" outlineLevel="0" collapsed="false">
      <c r="A41011" s="2" t="n">
        <v>41009</v>
      </c>
      <c r="B41011" s="2" t="n">
        <f aca="false">(1+1/A41011)^A41011</f>
        <v>2.7182486866946</v>
      </c>
    </row>
    <row r="41012" customFormat="false" ht="13" hidden="false" customHeight="false" outlineLevel="0" collapsed="false">
      <c r="A41012" s="2" t="n">
        <v>41010</v>
      </c>
      <c r="B41012" s="2" t="n">
        <f aca="false">(1+1/A41012)^A41012</f>
        <v>2.71824868750863</v>
      </c>
    </row>
    <row r="41013" customFormat="false" ht="13" hidden="false" customHeight="false" outlineLevel="0" collapsed="false">
      <c r="A41013" s="2" t="n">
        <v>41011</v>
      </c>
      <c r="B41013" s="2" t="n">
        <f aca="false">(1+1/A41013)^A41013</f>
        <v>2.71824868830794</v>
      </c>
    </row>
    <row r="41014" customFormat="false" ht="13" hidden="false" customHeight="false" outlineLevel="0" collapsed="false">
      <c r="A41014" s="2" t="n">
        <v>41012</v>
      </c>
      <c r="B41014" s="2" t="n">
        <f aca="false">(1+1/A41014)^A41014</f>
        <v>2.71824868911751</v>
      </c>
    </row>
    <row r="41015" customFormat="false" ht="13" hidden="false" customHeight="false" outlineLevel="0" collapsed="false">
      <c r="A41015" s="2" t="n">
        <v>41013</v>
      </c>
      <c r="B41015" s="2" t="n">
        <f aca="false">(1+1/A41015)^A41015</f>
        <v>2.71824868993759</v>
      </c>
    </row>
    <row r="41016" customFormat="false" ht="13" hidden="false" customHeight="false" outlineLevel="0" collapsed="false">
      <c r="A41016" s="2" t="n">
        <v>41014</v>
      </c>
      <c r="B41016" s="2" t="n">
        <f aca="false">(1+1/A41016)^A41016</f>
        <v>2.71824869074365</v>
      </c>
    </row>
    <row r="41017" customFormat="false" ht="13" hidden="false" customHeight="false" outlineLevel="0" collapsed="false">
      <c r="A41017" s="2" t="n">
        <v>41015</v>
      </c>
      <c r="B41017" s="2" t="n">
        <f aca="false">(1+1/A41017)^A41017</f>
        <v>2.71824869153594</v>
      </c>
    </row>
    <row r="41018" customFormat="false" ht="13" hidden="false" customHeight="false" outlineLevel="0" collapsed="false">
      <c r="A41018" s="2" t="n">
        <v>41016</v>
      </c>
      <c r="B41018" s="2" t="n">
        <f aca="false">(1+1/A41018)^A41018</f>
        <v>2.7182486923642</v>
      </c>
    </row>
    <row r="41019" customFormat="false" ht="13" hidden="false" customHeight="false" outlineLevel="0" collapsed="false">
      <c r="A41019" s="2" t="n">
        <v>41017</v>
      </c>
      <c r="B41019" s="2" t="n">
        <f aca="false">(1+1/A41019)^A41019</f>
        <v>2.71824869315439</v>
      </c>
    </row>
    <row r="41020" customFormat="false" ht="13" hidden="false" customHeight="false" outlineLevel="0" collapsed="false">
      <c r="A41020" s="2" t="n">
        <v>41018</v>
      </c>
      <c r="B41020" s="2" t="n">
        <f aca="false">(1+1/A41020)^A41020</f>
        <v>2.71824869395627</v>
      </c>
    </row>
    <row r="41021" customFormat="false" ht="13" hidden="false" customHeight="false" outlineLevel="0" collapsed="false">
      <c r="A41021" s="2" t="n">
        <v>41019</v>
      </c>
      <c r="B41021" s="2" t="n">
        <f aca="false">(1+1/A41021)^A41021</f>
        <v>2.71824869477008</v>
      </c>
    </row>
    <row r="41022" customFormat="false" ht="13" hidden="false" customHeight="false" outlineLevel="0" collapsed="false">
      <c r="A41022" s="2" t="n">
        <v>41020</v>
      </c>
      <c r="B41022" s="2" t="n">
        <f aca="false">(1+1/A41022)^A41022</f>
        <v>2.71824869559605</v>
      </c>
    </row>
    <row r="41023" customFormat="false" ht="13" hidden="false" customHeight="false" outlineLevel="0" collapsed="false">
      <c r="A41023" s="2" t="n">
        <v>41021</v>
      </c>
      <c r="B41023" s="2" t="n">
        <f aca="false">(1+1/A41023)^A41023</f>
        <v>2.71824869638489</v>
      </c>
    </row>
    <row r="41024" customFormat="false" ht="13" hidden="false" customHeight="false" outlineLevel="0" collapsed="false">
      <c r="A41024" s="2" t="n">
        <v>41022</v>
      </c>
      <c r="B41024" s="2" t="n">
        <f aca="false">(1+1/A41024)^A41024</f>
        <v>2.71824869721113</v>
      </c>
    </row>
    <row r="41025" customFormat="false" ht="13" hidden="false" customHeight="false" outlineLevel="0" collapsed="false">
      <c r="A41025" s="2" t="n">
        <v>41023</v>
      </c>
      <c r="B41025" s="2" t="n">
        <f aca="false">(1+1/A41025)^A41025</f>
        <v>2.71824869800072</v>
      </c>
    </row>
    <row r="41026" customFormat="false" ht="13" hidden="false" customHeight="false" outlineLevel="0" collapsed="false">
      <c r="A41026" s="2" t="n">
        <v>41024</v>
      </c>
      <c r="B41026" s="2" t="n">
        <f aca="false">(1+1/A41026)^A41026</f>
        <v>2.71824869880342</v>
      </c>
    </row>
    <row r="41027" customFormat="false" ht="13" hidden="false" customHeight="false" outlineLevel="0" collapsed="false">
      <c r="A41027" s="2" t="n">
        <v>41025</v>
      </c>
      <c r="B41027" s="2" t="n">
        <f aca="false">(1+1/A41027)^A41027</f>
        <v>2.71824869961946</v>
      </c>
    </row>
    <row r="41028" customFormat="false" ht="13" hidden="false" customHeight="false" outlineLevel="0" collapsed="false">
      <c r="A41028" s="2" t="n">
        <v>41026</v>
      </c>
      <c r="B41028" s="2" t="n">
        <f aca="false">(1+1/A41028)^A41028</f>
        <v>2.71824870042432</v>
      </c>
    </row>
    <row r="41029" customFormat="false" ht="13" hidden="false" customHeight="false" outlineLevel="0" collapsed="false">
      <c r="A41029" s="2" t="n">
        <v>41027</v>
      </c>
      <c r="B41029" s="2" t="n">
        <f aca="false">(1+1/A41029)^A41029</f>
        <v>2.718248701243</v>
      </c>
    </row>
    <row r="41030" customFormat="false" ht="13" hidden="false" customHeight="false" outlineLevel="0" collapsed="false">
      <c r="A41030" s="2" t="n">
        <v>41028</v>
      </c>
      <c r="B41030" s="2" t="n">
        <f aca="false">(1+1/A41030)^A41030</f>
        <v>2.71824870205097</v>
      </c>
    </row>
    <row r="41031" customFormat="false" ht="13" hidden="false" customHeight="false" outlineLevel="0" collapsed="false">
      <c r="A41031" s="2" t="n">
        <v>41029</v>
      </c>
      <c r="B41031" s="2" t="n">
        <f aca="false">(1+1/A41031)^A41031</f>
        <v>2.71824870284846</v>
      </c>
    </row>
    <row r="41032" customFormat="false" ht="13" hidden="false" customHeight="false" outlineLevel="0" collapsed="false">
      <c r="A41032" s="2" t="n">
        <v>41030</v>
      </c>
      <c r="B41032" s="2" t="n">
        <f aca="false">(1+1/A41032)^A41032</f>
        <v>2.71824870366048</v>
      </c>
    </row>
    <row r="41033" customFormat="false" ht="13" hidden="false" customHeight="false" outlineLevel="0" collapsed="false">
      <c r="A41033" s="2" t="n">
        <v>41031</v>
      </c>
      <c r="B41033" s="2" t="n">
        <f aca="false">(1+1/A41033)^A41033</f>
        <v>2.7182487044625</v>
      </c>
    </row>
    <row r="41034" customFormat="false" ht="13" hidden="false" customHeight="false" outlineLevel="0" collapsed="false">
      <c r="A41034" s="2" t="n">
        <v>41032</v>
      </c>
      <c r="B41034" s="2" t="n">
        <f aca="false">(1+1/A41034)^A41034</f>
        <v>2.71824870527952</v>
      </c>
    </row>
    <row r="41035" customFormat="false" ht="13" hidden="false" customHeight="false" outlineLevel="0" collapsed="false">
      <c r="A41035" s="2" t="n">
        <v>41033</v>
      </c>
      <c r="B41035" s="2" t="n">
        <f aca="false">(1+1/A41035)^A41035</f>
        <v>2.718248706087</v>
      </c>
    </row>
    <row r="41036" customFormat="false" ht="13" hidden="false" customHeight="false" outlineLevel="0" collapsed="false">
      <c r="A41036" s="2" t="n">
        <v>41034</v>
      </c>
      <c r="B41036" s="2" t="n">
        <f aca="false">(1+1/A41036)^A41036</f>
        <v>2.71824870688519</v>
      </c>
    </row>
    <row r="41037" customFormat="false" ht="13" hidden="false" customHeight="false" outlineLevel="0" collapsed="false">
      <c r="A41037" s="2" t="n">
        <v>41035</v>
      </c>
      <c r="B41037" s="2" t="n">
        <f aca="false">(1+1/A41037)^A41037</f>
        <v>2.7182487076991</v>
      </c>
    </row>
    <row r="41038" customFormat="false" ht="13" hidden="false" customHeight="false" outlineLevel="0" collapsed="false">
      <c r="A41038" s="2" t="n">
        <v>41036</v>
      </c>
      <c r="B41038" s="2" t="n">
        <f aca="false">(1+1/A41038)^A41038</f>
        <v>2.71824870850417</v>
      </c>
    </row>
    <row r="41039" customFormat="false" ht="13" hidden="false" customHeight="false" outlineLevel="0" collapsed="false">
      <c r="A41039" s="2" t="n">
        <v>41037</v>
      </c>
      <c r="B41039" s="2" t="n">
        <f aca="false">(1+1/A41039)^A41039</f>
        <v>2.71824870930067</v>
      </c>
    </row>
    <row r="41040" customFormat="false" ht="13" hidden="false" customHeight="false" outlineLevel="0" collapsed="false">
      <c r="A41040" s="2" t="n">
        <v>41038</v>
      </c>
      <c r="B41040" s="2" t="n">
        <f aca="false">(1+1/A41040)^A41040</f>
        <v>2.71824871011357</v>
      </c>
    </row>
    <row r="41041" customFormat="false" ht="13" hidden="false" customHeight="false" outlineLevel="0" collapsed="false">
      <c r="A41041" s="2" t="n">
        <v>41039</v>
      </c>
      <c r="B41041" s="2" t="n">
        <f aca="false">(1+1/A41041)^A41041</f>
        <v>2.71824871091837</v>
      </c>
    </row>
    <row r="41042" customFormat="false" ht="13" hidden="false" customHeight="false" outlineLevel="0" collapsed="false">
      <c r="A41042" s="2" t="n">
        <v>41040</v>
      </c>
      <c r="B41042" s="2" t="n">
        <f aca="false">(1+1/A41042)^A41042</f>
        <v>2.71824871174005</v>
      </c>
    </row>
    <row r="41043" customFormat="false" ht="13" hidden="false" customHeight="false" outlineLevel="0" collapsed="false">
      <c r="A41043" s="2" t="n">
        <v>41041</v>
      </c>
      <c r="B41043" s="2" t="n">
        <f aca="false">(1+1/A41043)^A41043</f>
        <v>2.71824871252932</v>
      </c>
    </row>
    <row r="41044" customFormat="false" ht="13" hidden="false" customHeight="false" outlineLevel="0" collapsed="false">
      <c r="A41044" s="2" t="n">
        <v>41042</v>
      </c>
      <c r="B41044" s="2" t="n">
        <f aca="false">(1+1/A41044)^A41044</f>
        <v>2.71824871333596</v>
      </c>
    </row>
    <row r="41045" customFormat="false" ht="13" hidden="false" customHeight="false" outlineLevel="0" collapsed="false">
      <c r="A41045" s="2" t="n">
        <v>41043</v>
      </c>
      <c r="B41045" s="2" t="n">
        <f aca="false">(1+1/A41045)^A41045</f>
        <v>2.71824871416019</v>
      </c>
    </row>
    <row r="41046" customFormat="false" ht="13" hidden="false" customHeight="false" outlineLevel="0" collapsed="false">
      <c r="A41046" s="2" t="n">
        <v>41044</v>
      </c>
      <c r="B41046" s="2" t="n">
        <f aca="false">(1+1/A41046)^A41046</f>
        <v>2.71824871495271</v>
      </c>
    </row>
    <row r="41047" customFormat="false" ht="13" hidden="false" customHeight="false" outlineLevel="0" collapsed="false">
      <c r="A41047" s="2" t="n">
        <v>41045</v>
      </c>
      <c r="B41047" s="2" t="n">
        <f aca="false">(1+1/A41047)^A41047</f>
        <v>2.71824871576331</v>
      </c>
    </row>
    <row r="41048" customFormat="false" ht="13" hidden="false" customHeight="false" outlineLevel="0" collapsed="false">
      <c r="A41048" s="2" t="n">
        <v>41046</v>
      </c>
      <c r="B41048" s="2" t="n">
        <f aca="false">(1+1/A41048)^A41048</f>
        <v>2.71824871656744</v>
      </c>
    </row>
    <row r="41049" customFormat="false" ht="13" hidden="false" customHeight="false" outlineLevel="0" collapsed="false">
      <c r="A41049" s="2" t="n">
        <v>41047</v>
      </c>
      <c r="B41049" s="2" t="n">
        <f aca="false">(1+1/A41049)^A41049</f>
        <v>2.71824871736535</v>
      </c>
    </row>
    <row r="41050" customFormat="false" ht="13" hidden="false" customHeight="false" outlineLevel="0" collapsed="false">
      <c r="A41050" s="2" t="n">
        <v>41048</v>
      </c>
      <c r="B41050" s="2" t="n">
        <f aca="false">(1+1/A41050)^A41050</f>
        <v>2.71824871818203</v>
      </c>
    </row>
    <row r="41051" customFormat="false" ht="13" hidden="false" customHeight="false" outlineLevel="0" collapsed="false">
      <c r="A41051" s="2" t="n">
        <v>41049</v>
      </c>
      <c r="B41051" s="2" t="n">
        <f aca="false">(1+1/A41051)^A41051</f>
        <v>2.71824871899295</v>
      </c>
    </row>
    <row r="41052" customFormat="false" ht="13" hidden="false" customHeight="false" outlineLevel="0" collapsed="false">
      <c r="A41052" s="2" t="n">
        <v>41050</v>
      </c>
      <c r="B41052" s="2" t="n">
        <f aca="false">(1+1/A41052)^A41052</f>
        <v>2.71824871979836</v>
      </c>
    </row>
    <row r="41053" customFormat="false" ht="13" hidden="false" customHeight="false" outlineLevel="0" collapsed="false">
      <c r="A41053" s="2" t="n">
        <v>41051</v>
      </c>
      <c r="B41053" s="2" t="n">
        <f aca="false">(1+1/A41053)^A41053</f>
        <v>2.71824872059848</v>
      </c>
    </row>
    <row r="41054" customFormat="false" ht="13" hidden="false" customHeight="false" outlineLevel="0" collapsed="false">
      <c r="A41054" s="2" t="n">
        <v>41052</v>
      </c>
      <c r="B41054" s="2" t="n">
        <f aca="false">(1+1/A41054)^A41054</f>
        <v>2.71824872141832</v>
      </c>
    </row>
    <row r="41055" customFormat="false" ht="13" hidden="false" customHeight="false" outlineLevel="0" collapsed="false">
      <c r="A41055" s="2" t="n">
        <v>41053</v>
      </c>
      <c r="B41055" s="2" t="n">
        <f aca="false">(1+1/A41055)^A41055</f>
        <v>2.71824872220857</v>
      </c>
    </row>
    <row r="41056" customFormat="false" ht="13" hidden="false" customHeight="false" outlineLevel="0" collapsed="false">
      <c r="A41056" s="2" t="n">
        <v>41054</v>
      </c>
      <c r="B41056" s="2" t="n">
        <f aca="false">(1+1/A41056)^A41056</f>
        <v>2.71824872301902</v>
      </c>
    </row>
    <row r="41057" customFormat="false" ht="13" hidden="false" customHeight="false" outlineLevel="0" collapsed="false">
      <c r="A41057" s="2" t="n">
        <v>41055</v>
      </c>
      <c r="B41057" s="2" t="n">
        <f aca="false">(1+1/A41057)^A41057</f>
        <v>2.71824872382512</v>
      </c>
    </row>
    <row r="41058" customFormat="false" ht="13" hidden="false" customHeight="false" outlineLevel="0" collapsed="false">
      <c r="A41058" s="2" t="n">
        <v>41056</v>
      </c>
      <c r="B41058" s="2" t="n">
        <f aca="false">(1+1/A41058)^A41058</f>
        <v>2.71824872462712</v>
      </c>
    </row>
    <row r="41059" customFormat="false" ht="13" hidden="false" customHeight="false" outlineLevel="0" collapsed="false">
      <c r="A41059" s="2" t="n">
        <v>41057</v>
      </c>
      <c r="B41059" s="2" t="n">
        <f aca="false">(1+1/A41059)^A41059</f>
        <v>2.71824872545002</v>
      </c>
    </row>
    <row r="41060" customFormat="false" ht="13" hidden="false" customHeight="false" outlineLevel="0" collapsed="false">
      <c r="A41060" s="2" t="n">
        <v>41058</v>
      </c>
      <c r="B41060" s="2" t="n">
        <f aca="false">(1+1/A41060)^A41060</f>
        <v>2.71824872624451</v>
      </c>
    </row>
    <row r="41061" customFormat="false" ht="13" hidden="false" customHeight="false" outlineLevel="0" collapsed="false">
      <c r="A41061" s="2" t="n">
        <v>41059</v>
      </c>
      <c r="B41061" s="2" t="n">
        <f aca="false">(1+1/A41061)^A41061</f>
        <v>2.71824872706038</v>
      </c>
    </row>
    <row r="41062" customFormat="false" ht="13" hidden="false" customHeight="false" outlineLevel="0" collapsed="false">
      <c r="A41062" s="2" t="n">
        <v>41060</v>
      </c>
      <c r="B41062" s="2" t="n">
        <f aca="false">(1+1/A41062)^A41062</f>
        <v>2.71824872784829</v>
      </c>
    </row>
    <row r="41063" customFormat="false" ht="13" hidden="false" customHeight="false" outlineLevel="0" collapsed="false">
      <c r="A41063" s="2" t="n">
        <v>41061</v>
      </c>
      <c r="B41063" s="2" t="n">
        <f aca="false">(1+1/A41063)^A41063</f>
        <v>2.71824872865806</v>
      </c>
    </row>
    <row r="41064" customFormat="false" ht="13" hidden="false" customHeight="false" outlineLevel="0" collapsed="false">
      <c r="A41064" s="2" t="n">
        <v>41062</v>
      </c>
      <c r="B41064" s="2" t="n">
        <f aca="false">(1+1/A41064)^A41064</f>
        <v>2.71824872946514</v>
      </c>
    </row>
    <row r="41065" customFormat="false" ht="13" hidden="false" customHeight="false" outlineLevel="0" collapsed="false">
      <c r="A41065" s="2" t="n">
        <v>41063</v>
      </c>
      <c r="B41065" s="2" t="n">
        <f aca="false">(1+1/A41065)^A41065</f>
        <v>2.71824873026975</v>
      </c>
    </row>
    <row r="41066" customFormat="false" ht="13" hidden="false" customHeight="false" outlineLevel="0" collapsed="false">
      <c r="A41066" s="2" t="n">
        <v>41064</v>
      </c>
      <c r="B41066" s="2" t="n">
        <f aca="false">(1+1/A41066)^A41066</f>
        <v>2.71824873109692</v>
      </c>
    </row>
    <row r="41067" customFormat="false" ht="13" hidden="false" customHeight="false" outlineLevel="0" collapsed="false">
      <c r="A41067" s="2" t="n">
        <v>41065</v>
      </c>
      <c r="B41067" s="2" t="n">
        <f aca="false">(1+1/A41067)^A41067</f>
        <v>2.71824873189733</v>
      </c>
    </row>
    <row r="41068" customFormat="false" ht="13" hidden="false" customHeight="false" outlineLevel="0" collapsed="false">
      <c r="A41068" s="2" t="n">
        <v>41066</v>
      </c>
      <c r="B41068" s="2" t="n">
        <f aca="false">(1+1/A41068)^A41068</f>
        <v>2.71824873269598</v>
      </c>
    </row>
    <row r="41069" customFormat="false" ht="13" hidden="false" customHeight="false" outlineLevel="0" collapsed="false">
      <c r="A41069" s="2" t="n">
        <v>41067</v>
      </c>
      <c r="B41069" s="2" t="n">
        <f aca="false">(1+1/A41069)^A41069</f>
        <v>2.71824873349311</v>
      </c>
    </row>
    <row r="41070" customFormat="false" ht="13" hidden="false" customHeight="false" outlineLevel="0" collapsed="false">
      <c r="A41070" s="2" t="n">
        <v>41068</v>
      </c>
      <c r="B41070" s="2" t="n">
        <f aca="false">(1+1/A41070)^A41070</f>
        <v>2.71824873431374</v>
      </c>
    </row>
    <row r="41071" customFormat="false" ht="13" hidden="false" customHeight="false" outlineLevel="0" collapsed="false">
      <c r="A41071" s="2" t="n">
        <v>41069</v>
      </c>
      <c r="B41071" s="2" t="n">
        <f aca="false">(1+1/A41071)^A41071</f>
        <v>2.71824873510854</v>
      </c>
    </row>
    <row r="41072" customFormat="false" ht="13" hidden="false" customHeight="false" outlineLevel="0" collapsed="false">
      <c r="A41072" s="2" t="n">
        <v>41070</v>
      </c>
      <c r="B41072" s="2" t="n">
        <f aca="false">(1+1/A41072)^A41072</f>
        <v>2.71824873592732</v>
      </c>
    </row>
    <row r="41073" customFormat="false" ht="13" hidden="false" customHeight="false" outlineLevel="0" collapsed="false">
      <c r="A41073" s="2" t="n">
        <v>41071</v>
      </c>
      <c r="B41073" s="2" t="n">
        <f aca="false">(1+1/A41073)^A41073</f>
        <v>2.71824873672074</v>
      </c>
    </row>
    <row r="41074" customFormat="false" ht="13" hidden="false" customHeight="false" outlineLevel="0" collapsed="false">
      <c r="A41074" s="2" t="n">
        <v>41072</v>
      </c>
      <c r="B41074" s="2" t="n">
        <f aca="false">(1+1/A41074)^A41074</f>
        <v>2.7182487375386</v>
      </c>
    </row>
    <row r="41075" customFormat="false" ht="13" hidden="false" customHeight="false" outlineLevel="0" collapsed="false">
      <c r="A41075" s="2" t="n">
        <v>41073</v>
      </c>
      <c r="B41075" s="2" t="n">
        <f aca="false">(1+1/A41075)^A41075</f>
        <v>2.71824873833157</v>
      </c>
    </row>
    <row r="41076" customFormat="false" ht="13" hidden="false" customHeight="false" outlineLevel="0" collapsed="false">
      <c r="A41076" s="2" t="n">
        <v>41074</v>
      </c>
      <c r="B41076" s="2" t="n">
        <f aca="false">(1+1/A41076)^A41076</f>
        <v>2.71824873914945</v>
      </c>
    </row>
    <row r="41077" customFormat="false" ht="13" hidden="false" customHeight="false" outlineLevel="0" collapsed="false">
      <c r="A41077" s="2" t="n">
        <v>41075</v>
      </c>
      <c r="B41077" s="2" t="n">
        <f aca="false">(1+1/A41077)^A41077</f>
        <v>2.71824873994292</v>
      </c>
    </row>
    <row r="41078" customFormat="false" ht="13" hidden="false" customHeight="false" outlineLevel="0" collapsed="false">
      <c r="A41078" s="2" t="n">
        <v>41076</v>
      </c>
      <c r="B41078" s="2" t="n">
        <f aca="false">(1+1/A41078)^A41078</f>
        <v>2.71824874076177</v>
      </c>
    </row>
    <row r="41079" customFormat="false" ht="13" hidden="false" customHeight="false" outlineLevel="0" collapsed="false">
      <c r="A41079" s="2" t="n">
        <v>41077</v>
      </c>
      <c r="B41079" s="2" t="n">
        <f aca="false">(1+1/A41079)^A41079</f>
        <v>2.71824874155667</v>
      </c>
    </row>
    <row r="41080" customFormat="false" ht="13" hidden="false" customHeight="false" outlineLevel="0" collapsed="false">
      <c r="A41080" s="2" t="n">
        <v>41078</v>
      </c>
      <c r="B41080" s="2" t="n">
        <f aca="false">(1+1/A41080)^A41080</f>
        <v>2.71824874235265</v>
      </c>
    </row>
    <row r="41081" customFormat="false" ht="13" hidden="false" customHeight="false" outlineLevel="0" collapsed="false">
      <c r="A41081" s="2" t="n">
        <v>41079</v>
      </c>
      <c r="B41081" s="2" t="n">
        <f aca="false">(1+1/A41081)^A41081</f>
        <v>2.71824874317472</v>
      </c>
    </row>
    <row r="41082" customFormat="false" ht="13" hidden="false" customHeight="false" outlineLevel="0" collapsed="false">
      <c r="A41082" s="2" t="n">
        <v>41080</v>
      </c>
      <c r="B41082" s="2" t="n">
        <f aca="false">(1+1/A41082)^A41082</f>
        <v>2.71824874397354</v>
      </c>
    </row>
    <row r="41083" customFormat="false" ht="13" hidden="false" customHeight="false" outlineLevel="0" collapsed="false">
      <c r="A41083" s="2" t="n">
        <v>41081</v>
      </c>
      <c r="B41083" s="2" t="n">
        <f aca="false">(1+1/A41083)^A41083</f>
        <v>2.71824874477414</v>
      </c>
    </row>
    <row r="41084" customFormat="false" ht="13" hidden="false" customHeight="false" outlineLevel="0" collapsed="false">
      <c r="A41084" s="2" t="n">
        <v>41082</v>
      </c>
      <c r="B41084" s="2" t="n">
        <f aca="false">(1+1/A41084)^A41084</f>
        <v>2.71824874557675</v>
      </c>
    </row>
    <row r="41085" customFormat="false" ht="13" hidden="false" customHeight="false" outlineLevel="0" collapsed="false">
      <c r="A41085" s="2" t="n">
        <v>41083</v>
      </c>
      <c r="B41085" s="2" t="n">
        <f aca="false">(1+1/A41085)^A41085</f>
        <v>2.71824874638161</v>
      </c>
    </row>
    <row r="41086" customFormat="false" ht="13" hidden="false" customHeight="false" outlineLevel="0" collapsed="false">
      <c r="A41086" s="2" t="n">
        <v>41084</v>
      </c>
      <c r="B41086" s="2" t="n">
        <f aca="false">(1+1/A41086)^A41086</f>
        <v>2.71824874718895</v>
      </c>
    </row>
    <row r="41087" customFormat="false" ht="13" hidden="false" customHeight="false" outlineLevel="0" collapsed="false">
      <c r="A41087" s="2" t="n">
        <v>41085</v>
      </c>
      <c r="B41087" s="2" t="n">
        <f aca="false">(1+1/A41087)^A41087</f>
        <v>2.71824874799902</v>
      </c>
    </row>
    <row r="41088" customFormat="false" ht="13" hidden="false" customHeight="false" outlineLevel="0" collapsed="false">
      <c r="A41088" s="2" t="n">
        <v>41086</v>
      </c>
      <c r="B41088" s="2" t="n">
        <f aca="false">(1+1/A41088)^A41088</f>
        <v>2.71824874881203</v>
      </c>
    </row>
    <row r="41089" customFormat="false" ht="13" hidden="false" customHeight="false" outlineLevel="0" collapsed="false">
      <c r="A41089" s="2" t="n">
        <v>41087</v>
      </c>
      <c r="B41089" s="2" t="n">
        <f aca="false">(1+1/A41089)^A41089</f>
        <v>2.71824874960344</v>
      </c>
    </row>
    <row r="41090" customFormat="false" ht="13" hidden="false" customHeight="false" outlineLevel="0" collapsed="false">
      <c r="A41090" s="2" t="n">
        <v>41088</v>
      </c>
      <c r="B41090" s="2" t="n">
        <f aca="false">(1+1/A41090)^A41090</f>
        <v>2.71824875042308</v>
      </c>
    </row>
    <row r="41091" customFormat="false" ht="13" hidden="false" customHeight="false" outlineLevel="0" collapsed="false">
      <c r="A41091" s="2" t="n">
        <v>41089</v>
      </c>
      <c r="B41091" s="2" t="n">
        <f aca="false">(1+1/A41091)^A41091</f>
        <v>2.71824875122157</v>
      </c>
    </row>
    <row r="41092" customFormat="false" ht="13" hidden="false" customHeight="false" outlineLevel="0" collapsed="false">
      <c r="A41092" s="2" t="n">
        <v>41090</v>
      </c>
      <c r="B41092" s="2" t="n">
        <f aca="false">(1+1/A41092)^A41092</f>
        <v>2.71824875202396</v>
      </c>
    </row>
    <row r="41093" customFormat="false" ht="13" hidden="false" customHeight="false" outlineLevel="0" collapsed="false">
      <c r="A41093" s="2" t="n">
        <v>41091</v>
      </c>
      <c r="B41093" s="2" t="n">
        <f aca="false">(1+1/A41093)^A41093</f>
        <v>2.71824875283047</v>
      </c>
    </row>
    <row r="41094" customFormat="false" ht="13" hidden="false" customHeight="false" outlineLevel="0" collapsed="false">
      <c r="A41094" s="2" t="n">
        <v>41092</v>
      </c>
      <c r="B41094" s="2" t="n">
        <f aca="false">(1+1/A41094)^A41094</f>
        <v>2.71824875364136</v>
      </c>
    </row>
    <row r="41095" customFormat="false" ht="13" hidden="false" customHeight="false" outlineLevel="0" collapsed="false">
      <c r="A41095" s="2" t="n">
        <v>41093</v>
      </c>
      <c r="B41095" s="2" t="n">
        <f aca="false">(1+1/A41095)^A41095</f>
        <v>2.71824875443204</v>
      </c>
    </row>
    <row r="41096" customFormat="false" ht="13" hidden="false" customHeight="false" outlineLevel="0" collapsed="false">
      <c r="A41096" s="2" t="n">
        <v>41094</v>
      </c>
      <c r="B41096" s="2" t="n">
        <f aca="false">(1+1/A41096)^A41096</f>
        <v>2.71824875525236</v>
      </c>
    </row>
    <row r="41097" customFormat="false" ht="13" hidden="false" customHeight="false" outlineLevel="0" collapsed="false">
      <c r="A41097" s="2" t="n">
        <v>41095</v>
      </c>
      <c r="B41097" s="2" t="n">
        <f aca="false">(1+1/A41097)^A41097</f>
        <v>2.71824875605295</v>
      </c>
    </row>
    <row r="41098" customFormat="false" ht="13" hidden="false" customHeight="false" outlineLevel="0" collapsed="false">
      <c r="A41098" s="2" t="n">
        <v>41096</v>
      </c>
      <c r="B41098" s="2" t="n">
        <f aca="false">(1+1/A41098)^A41098</f>
        <v>2.71824875685884</v>
      </c>
    </row>
    <row r="41099" customFormat="false" ht="13" hidden="false" customHeight="false" outlineLevel="0" collapsed="false">
      <c r="A41099" s="2" t="n">
        <v>41097</v>
      </c>
      <c r="B41099" s="2" t="n">
        <f aca="false">(1+1/A41099)^A41099</f>
        <v>2.71824875767028</v>
      </c>
    </row>
    <row r="41100" customFormat="false" ht="13" hidden="false" customHeight="false" outlineLevel="0" collapsed="false">
      <c r="A41100" s="2" t="n">
        <v>41098</v>
      </c>
      <c r="B41100" s="2" t="n">
        <f aca="false">(1+1/A41100)^A41100</f>
        <v>2.71824875846269</v>
      </c>
    </row>
    <row r="41101" customFormat="false" ht="13" hidden="false" customHeight="false" outlineLevel="0" collapsed="false">
      <c r="A41101" s="2" t="n">
        <v>41099</v>
      </c>
      <c r="B41101" s="2" t="n">
        <f aca="false">(1+1/A41101)^A41101</f>
        <v>2.7182487592611</v>
      </c>
    </row>
    <row r="41102" customFormat="false" ht="13" hidden="false" customHeight="false" outlineLevel="0" collapsed="false">
      <c r="A41102" s="2" t="n">
        <v>41100</v>
      </c>
      <c r="B41102" s="2" t="n">
        <f aca="false">(1+1/A41102)^A41102</f>
        <v>2.71824876006577</v>
      </c>
    </row>
    <row r="41103" customFormat="false" ht="13" hidden="false" customHeight="false" outlineLevel="0" collapsed="false">
      <c r="A41103" s="2" t="n">
        <v>41101</v>
      </c>
      <c r="B41103" s="2" t="n">
        <f aca="false">(1+1/A41103)^A41103</f>
        <v>2.71824876087692</v>
      </c>
    </row>
    <row r="41104" customFormat="false" ht="13" hidden="false" customHeight="false" outlineLevel="0" collapsed="false">
      <c r="A41104" s="2" t="n">
        <v>41102</v>
      </c>
      <c r="B41104" s="2" t="n">
        <f aca="false">(1+1/A41104)^A41104</f>
        <v>2.71824876169478</v>
      </c>
    </row>
    <row r="41105" customFormat="false" ht="13" hidden="false" customHeight="false" outlineLevel="0" collapsed="false">
      <c r="A41105" s="2" t="n">
        <v>41103</v>
      </c>
      <c r="B41105" s="2" t="n">
        <f aca="false">(1+1/A41105)^A41105</f>
        <v>2.71824876249479</v>
      </c>
    </row>
    <row r="41106" customFormat="false" ht="13" hidden="false" customHeight="false" outlineLevel="0" collapsed="false">
      <c r="A41106" s="2" t="n">
        <v>41104</v>
      </c>
      <c r="B41106" s="2" t="n">
        <f aca="false">(1+1/A41106)^A41106</f>
        <v>2.71824876330198</v>
      </c>
    </row>
    <row r="41107" customFormat="false" ht="13" hidden="false" customHeight="false" outlineLevel="0" collapsed="false">
      <c r="A41107" s="2" t="n">
        <v>41105</v>
      </c>
      <c r="B41107" s="2" t="n">
        <f aca="false">(1+1/A41107)^A41107</f>
        <v>2.71824876409179</v>
      </c>
    </row>
    <row r="41108" customFormat="false" ht="13" hidden="false" customHeight="false" outlineLevel="0" collapsed="false">
      <c r="A41108" s="2" t="n">
        <v>41106</v>
      </c>
      <c r="B41108" s="2" t="n">
        <f aca="false">(1+1/A41108)^A41108</f>
        <v>2.71824876488925</v>
      </c>
    </row>
    <row r="41109" customFormat="false" ht="13" hidden="false" customHeight="false" outlineLevel="0" collapsed="false">
      <c r="A41109" s="2" t="n">
        <v>41107</v>
      </c>
      <c r="B41109" s="2" t="n">
        <f aca="false">(1+1/A41109)^A41109</f>
        <v>2.71824876569461</v>
      </c>
    </row>
    <row r="41110" customFormat="false" ht="13" hidden="false" customHeight="false" outlineLevel="0" collapsed="false">
      <c r="A41110" s="2" t="n">
        <v>41108</v>
      </c>
      <c r="B41110" s="2" t="n">
        <f aca="false">(1+1/A41110)^A41110</f>
        <v>2.71824876650809</v>
      </c>
    </row>
    <row r="41111" customFormat="false" ht="13" hidden="false" customHeight="false" outlineLevel="0" collapsed="false">
      <c r="A41111" s="2" t="n">
        <v>41109</v>
      </c>
      <c r="B41111" s="2" t="n">
        <f aca="false">(1+1/A41111)^A41111</f>
        <v>2.71824876730512</v>
      </c>
    </row>
    <row r="41112" customFormat="false" ht="13" hidden="false" customHeight="false" outlineLevel="0" collapsed="false">
      <c r="A41112" s="2" t="n">
        <v>41110</v>
      </c>
      <c r="B41112" s="2" t="n">
        <f aca="false">(1+1/A41112)^A41112</f>
        <v>2.71824876811075</v>
      </c>
    </row>
    <row r="41113" customFormat="false" ht="13" hidden="false" customHeight="false" outlineLevel="0" collapsed="false">
      <c r="A41113" s="2" t="n">
        <v>41111</v>
      </c>
      <c r="B41113" s="2" t="n">
        <f aca="false">(1+1/A41113)^A41113</f>
        <v>2.71824876892522</v>
      </c>
    </row>
    <row r="41114" customFormat="false" ht="13" hidden="false" customHeight="false" outlineLevel="0" collapsed="false">
      <c r="A41114" s="2" t="n">
        <v>41112</v>
      </c>
      <c r="B41114" s="2" t="n">
        <f aca="false">(1+1/A41114)^A41114</f>
        <v>2.71824876972393</v>
      </c>
    </row>
    <row r="41115" customFormat="false" ht="13" hidden="false" customHeight="false" outlineLevel="0" collapsed="false">
      <c r="A41115" s="2" t="n">
        <v>41113</v>
      </c>
      <c r="B41115" s="2" t="n">
        <f aca="false">(1+1/A41115)^A41115</f>
        <v>2.71824877053195</v>
      </c>
    </row>
    <row r="41116" customFormat="false" ht="13" hidden="false" customHeight="false" outlineLevel="0" collapsed="false">
      <c r="A41116" s="2" t="n">
        <v>41114</v>
      </c>
      <c r="B41116" s="2" t="n">
        <f aca="false">(1+1/A41116)^A41116</f>
        <v>2.71824877132469</v>
      </c>
    </row>
    <row r="41117" customFormat="false" ht="13" hidden="false" customHeight="false" outlineLevel="0" collapsed="false">
      <c r="A41117" s="2" t="n">
        <v>41115</v>
      </c>
      <c r="B41117" s="2" t="n">
        <f aca="false">(1+1/A41117)^A41117</f>
        <v>2.7182487721272</v>
      </c>
    </row>
    <row r="41118" customFormat="false" ht="13" hidden="false" customHeight="false" outlineLevel="0" collapsed="false">
      <c r="A41118" s="2" t="n">
        <v>41116</v>
      </c>
      <c r="B41118" s="2" t="n">
        <f aca="false">(1+1/A41118)^A41118</f>
        <v>2.71824877293972</v>
      </c>
    </row>
    <row r="41119" customFormat="false" ht="13" hidden="false" customHeight="false" outlineLevel="0" collapsed="false">
      <c r="A41119" s="2" t="n">
        <v>41117</v>
      </c>
      <c r="B41119" s="2" t="n">
        <f aca="false">(1+1/A41119)^A41119</f>
        <v>2.71824877373766</v>
      </c>
    </row>
    <row r="41120" customFormat="false" ht="13" hidden="false" customHeight="false" outlineLevel="0" collapsed="false">
      <c r="A41120" s="2" t="n">
        <v>41118</v>
      </c>
      <c r="B41120" s="2" t="n">
        <f aca="false">(1+1/A41120)^A41120</f>
        <v>2.71824877454608</v>
      </c>
    </row>
    <row r="41121" customFormat="false" ht="13" hidden="false" customHeight="false" outlineLevel="0" collapsed="false">
      <c r="A41121" s="2" t="n">
        <v>41119</v>
      </c>
      <c r="B41121" s="2" t="n">
        <f aca="false">(1+1/A41121)^A41121</f>
        <v>2.71824877536521</v>
      </c>
    </row>
    <row r="41122" customFormat="false" ht="13" hidden="false" customHeight="false" outlineLevel="0" collapsed="false">
      <c r="A41122" s="2" t="n">
        <v>41120</v>
      </c>
      <c r="B41122" s="2" t="n">
        <f aca="false">(1+1/A41122)^A41122</f>
        <v>2.71824877617046</v>
      </c>
    </row>
    <row r="41123" customFormat="false" ht="13" hidden="false" customHeight="false" outlineLevel="0" collapsed="false">
      <c r="A41123" s="2" t="n">
        <v>41121</v>
      </c>
      <c r="B41123" s="2" t="n">
        <f aca="false">(1+1/A41123)^A41123</f>
        <v>2.71824877696209</v>
      </c>
    </row>
    <row r="41124" customFormat="false" ht="13" hidden="false" customHeight="false" outlineLevel="0" collapsed="false">
      <c r="A41124" s="2" t="n">
        <v>41122</v>
      </c>
      <c r="B41124" s="2" t="n">
        <f aca="false">(1+1/A41124)^A41124</f>
        <v>2.71824877776512</v>
      </c>
    </row>
    <row r="41125" customFormat="false" ht="13" hidden="false" customHeight="false" outlineLevel="0" collapsed="false">
      <c r="A41125" s="2" t="n">
        <v>41123</v>
      </c>
      <c r="B41125" s="2" t="n">
        <f aca="false">(1+1/A41125)^A41125</f>
        <v>2.71824877857981</v>
      </c>
    </row>
    <row r="41126" customFormat="false" ht="13" hidden="false" customHeight="false" outlineLevel="0" collapsed="false">
      <c r="A41126" s="2" t="n">
        <v>41124</v>
      </c>
      <c r="B41126" s="2" t="n">
        <f aca="false">(1+1/A41126)^A41126</f>
        <v>2.71824877938156</v>
      </c>
    </row>
    <row r="41127" customFormat="false" ht="13" hidden="false" customHeight="false" outlineLevel="0" collapsed="false">
      <c r="A41127" s="2" t="n">
        <v>41125</v>
      </c>
      <c r="B41127" s="2" t="n">
        <f aca="false">(1+1/A41127)^A41127</f>
        <v>2.71824878017061</v>
      </c>
    </row>
    <row r="41128" customFormat="false" ht="13" hidden="false" customHeight="false" outlineLevel="0" collapsed="false">
      <c r="A41128" s="2" t="n">
        <v>41126</v>
      </c>
      <c r="B41128" s="2" t="n">
        <f aca="false">(1+1/A41128)^A41128</f>
        <v>2.71824878097202</v>
      </c>
    </row>
    <row r="41129" customFormat="false" ht="13" hidden="false" customHeight="false" outlineLevel="0" collapsed="false">
      <c r="A41129" s="2" t="n">
        <v>41127</v>
      </c>
      <c r="B41129" s="2" t="n">
        <f aca="false">(1+1/A41129)^A41129</f>
        <v>2.71824878178601</v>
      </c>
    </row>
    <row r="41130" customFormat="false" ht="13" hidden="false" customHeight="false" outlineLevel="0" collapsed="false">
      <c r="A41130" s="2" t="n">
        <v>41128</v>
      </c>
      <c r="B41130" s="2" t="n">
        <f aca="false">(1+1/A41130)^A41130</f>
        <v>2.71824878258801</v>
      </c>
    </row>
    <row r="41131" customFormat="false" ht="13" hidden="false" customHeight="false" outlineLevel="0" collapsed="false">
      <c r="A41131" s="2" t="n">
        <v>41129</v>
      </c>
      <c r="B41131" s="2" t="n">
        <f aca="false">(1+1/A41131)^A41131</f>
        <v>2.71824878337824</v>
      </c>
    </row>
    <row r="41132" customFormat="false" ht="13" hidden="false" customHeight="false" outlineLevel="0" collapsed="false">
      <c r="A41132" s="2" t="n">
        <v>41130</v>
      </c>
      <c r="B41132" s="2" t="n">
        <f aca="false">(1+1/A41132)^A41132</f>
        <v>2.71824878418177</v>
      </c>
    </row>
    <row r="41133" customFormat="false" ht="13" hidden="false" customHeight="false" outlineLevel="0" collapsed="false">
      <c r="A41133" s="2" t="n">
        <v>41131</v>
      </c>
      <c r="B41133" s="2" t="n">
        <f aca="false">(1+1/A41133)^A41133</f>
        <v>2.71824878499882</v>
      </c>
    </row>
    <row r="41134" customFormat="false" ht="13" hidden="false" customHeight="false" outlineLevel="0" collapsed="false">
      <c r="A41134" s="2" t="n">
        <v>41132</v>
      </c>
      <c r="B41134" s="2" t="n">
        <f aca="false">(1+1/A41134)^A41134</f>
        <v>2.71824878580481</v>
      </c>
    </row>
    <row r="41135" customFormat="false" ht="13" hidden="false" customHeight="false" outlineLevel="0" collapsed="false">
      <c r="A41135" s="2" t="n">
        <v>41133</v>
      </c>
      <c r="B41135" s="2" t="n">
        <f aca="false">(1+1/A41135)^A41135</f>
        <v>2.71824878659998</v>
      </c>
    </row>
    <row r="41136" customFormat="false" ht="13" hidden="false" customHeight="false" outlineLevel="0" collapsed="false">
      <c r="A41136" s="2" t="n">
        <v>41134</v>
      </c>
      <c r="B41136" s="2" t="n">
        <f aca="false">(1+1/A41136)^A41136</f>
        <v>2.71824878740938</v>
      </c>
    </row>
    <row r="41137" customFormat="false" ht="13" hidden="false" customHeight="false" outlineLevel="0" collapsed="false">
      <c r="A41137" s="2" t="n">
        <v>41135</v>
      </c>
      <c r="B41137" s="2" t="n">
        <f aca="false">(1+1/A41137)^A41137</f>
        <v>2.71824878820842</v>
      </c>
    </row>
    <row r="41138" customFormat="false" ht="13" hidden="false" customHeight="false" outlineLevel="0" collapsed="false">
      <c r="A41138" s="2" t="n">
        <v>41136</v>
      </c>
      <c r="B41138" s="2" t="n">
        <f aca="false">(1+1/A41138)^A41138</f>
        <v>2.71824878902216</v>
      </c>
    </row>
    <row r="41139" customFormat="false" ht="13" hidden="false" customHeight="false" outlineLevel="0" collapsed="false">
      <c r="A41139" s="2" t="n">
        <v>41137</v>
      </c>
      <c r="B41139" s="2" t="n">
        <f aca="false">(1+1/A41139)^A41139</f>
        <v>2.71824878982601</v>
      </c>
    </row>
    <row r="41140" customFormat="false" ht="13" hidden="false" customHeight="false" outlineLevel="0" collapsed="false">
      <c r="A41140" s="2" t="n">
        <v>41138</v>
      </c>
      <c r="B41140" s="2" t="n">
        <f aca="false">(1+1/A41140)^A41140</f>
        <v>2.7182487906202</v>
      </c>
    </row>
    <row r="41141" customFormat="false" ht="13" hidden="false" customHeight="false" outlineLevel="0" collapsed="false">
      <c r="A41141" s="2" t="n">
        <v>41139</v>
      </c>
      <c r="B41141" s="2" t="n">
        <f aca="false">(1+1/A41141)^A41141</f>
        <v>2.7182487914298</v>
      </c>
    </row>
    <row r="41142" customFormat="false" ht="13" hidden="false" customHeight="false" outlineLevel="0" collapsed="false">
      <c r="A41142" s="2" t="n">
        <v>41140</v>
      </c>
      <c r="B41142" s="2" t="n">
        <f aca="false">(1+1/A41142)^A41142</f>
        <v>2.71824879223021</v>
      </c>
    </row>
    <row r="41143" customFormat="false" ht="13" hidden="false" customHeight="false" outlineLevel="0" collapsed="false">
      <c r="A41143" s="2" t="n">
        <v>41141</v>
      </c>
      <c r="B41143" s="2" t="n">
        <f aca="false">(1+1/A41143)^A41143</f>
        <v>2.71824879302167</v>
      </c>
    </row>
    <row r="41144" customFormat="false" ht="13" hidden="false" customHeight="false" outlineLevel="0" collapsed="false">
      <c r="A41144" s="2" t="n">
        <v>41142</v>
      </c>
      <c r="B41144" s="2" t="n">
        <f aca="false">(1+1/A41144)^A41144</f>
        <v>2.71824879382923</v>
      </c>
    </row>
    <row r="41145" customFormat="false" ht="13" hidden="false" customHeight="false" outlineLevel="0" collapsed="false">
      <c r="A41145" s="2" t="n">
        <v>41143</v>
      </c>
      <c r="B41145" s="2" t="n">
        <f aca="false">(1+1/A41145)^A41145</f>
        <v>2.71824879462831</v>
      </c>
    </row>
    <row r="41146" customFormat="false" ht="13" hidden="false" customHeight="false" outlineLevel="0" collapsed="false">
      <c r="A41146" s="2" t="n">
        <v>41144</v>
      </c>
      <c r="B41146" s="2" t="n">
        <f aca="false">(1+1/A41146)^A41146</f>
        <v>2.71824879544397</v>
      </c>
    </row>
    <row r="41147" customFormat="false" ht="13" hidden="false" customHeight="false" outlineLevel="0" collapsed="false">
      <c r="A41147" s="2" t="n">
        <v>41145</v>
      </c>
      <c r="B41147" s="2" t="n">
        <f aca="false">(1+1/A41147)^A41147</f>
        <v>2.71824879625161</v>
      </c>
    </row>
    <row r="41148" customFormat="false" ht="13" hidden="false" customHeight="false" outlineLevel="0" collapsed="false">
      <c r="A41148" s="2" t="n">
        <v>41146</v>
      </c>
      <c r="B41148" s="2" t="n">
        <f aca="false">(1+1/A41148)^A41148</f>
        <v>2.71824879705146</v>
      </c>
    </row>
    <row r="41149" customFormat="false" ht="13" hidden="false" customHeight="false" outlineLevel="0" collapsed="false">
      <c r="A41149" s="2" t="n">
        <v>41147</v>
      </c>
      <c r="B41149" s="2" t="n">
        <f aca="false">(1+1/A41149)^A41149</f>
        <v>2.71824879784376</v>
      </c>
    </row>
    <row r="41150" customFormat="false" ht="13" hidden="false" customHeight="false" outlineLevel="0" collapsed="false">
      <c r="A41150" s="2" t="n">
        <v>41148</v>
      </c>
      <c r="B41150" s="2" t="n">
        <f aca="false">(1+1/A41150)^A41150</f>
        <v>2.71824879865358</v>
      </c>
    </row>
    <row r="41151" customFormat="false" ht="13" hidden="false" customHeight="false" outlineLevel="0" collapsed="false">
      <c r="A41151" s="2" t="n">
        <v>41149</v>
      </c>
      <c r="B41151" s="2" t="n">
        <f aca="false">(1+1/A41151)^A41151</f>
        <v>2.71824879945632</v>
      </c>
    </row>
    <row r="41152" customFormat="false" ht="13" hidden="false" customHeight="false" outlineLevel="0" collapsed="false">
      <c r="A41152" s="2" t="n">
        <v>41150</v>
      </c>
      <c r="B41152" s="2" t="n">
        <f aca="false">(1+1/A41152)^A41152</f>
        <v>2.7182488002522</v>
      </c>
    </row>
    <row r="41153" customFormat="false" ht="13" hidden="false" customHeight="false" outlineLevel="0" collapsed="false">
      <c r="A41153" s="2" t="n">
        <v>41151</v>
      </c>
      <c r="B41153" s="2" t="n">
        <f aca="false">(1+1/A41153)^A41153</f>
        <v>2.71824880106631</v>
      </c>
    </row>
    <row r="41154" customFormat="false" ht="13" hidden="false" customHeight="false" outlineLevel="0" collapsed="false">
      <c r="A41154" s="2" t="n">
        <v>41152</v>
      </c>
      <c r="B41154" s="2" t="n">
        <f aca="false">(1+1/A41154)^A41154</f>
        <v>2.7182488018492</v>
      </c>
    </row>
    <row r="41155" customFormat="false" ht="13" hidden="false" customHeight="false" outlineLevel="0" collapsed="false">
      <c r="A41155" s="2" t="n">
        <v>41153</v>
      </c>
      <c r="B41155" s="2" t="n">
        <f aca="false">(1+1/A41155)^A41155</f>
        <v>2.71824880265078</v>
      </c>
    </row>
    <row r="41156" customFormat="false" ht="13" hidden="false" customHeight="false" outlineLevel="0" collapsed="false">
      <c r="A41156" s="2" t="n">
        <v>41154</v>
      </c>
      <c r="B41156" s="2" t="n">
        <f aca="false">(1+1/A41156)^A41156</f>
        <v>2.71824880347128</v>
      </c>
    </row>
    <row r="41157" customFormat="false" ht="13" hidden="false" customHeight="false" outlineLevel="0" collapsed="false">
      <c r="A41157" s="2" t="n">
        <v>41155</v>
      </c>
      <c r="B41157" s="2" t="n">
        <f aca="false">(1+1/A41157)^A41157</f>
        <v>2.71824880426126</v>
      </c>
    </row>
    <row r="41158" customFormat="false" ht="13" hidden="false" customHeight="false" outlineLevel="0" collapsed="false">
      <c r="A41158" s="2" t="n">
        <v>41156</v>
      </c>
      <c r="B41158" s="2" t="n">
        <f aca="false">(1+1/A41158)^A41158</f>
        <v>2.71824880507064</v>
      </c>
    </row>
    <row r="41159" customFormat="false" ht="13" hidden="false" customHeight="false" outlineLevel="0" collapsed="false">
      <c r="A41159" s="2" t="n">
        <v>41157</v>
      </c>
      <c r="B41159" s="2" t="n">
        <f aca="false">(1+1/A41159)^A41159</f>
        <v>2.71824880587481</v>
      </c>
    </row>
    <row r="41160" customFormat="false" ht="13" hidden="false" customHeight="false" outlineLevel="0" collapsed="false">
      <c r="A41160" s="2" t="n">
        <v>41158</v>
      </c>
      <c r="B41160" s="2" t="n">
        <f aca="false">(1+1/A41160)^A41160</f>
        <v>2.71824880667399</v>
      </c>
    </row>
    <row r="41161" customFormat="false" ht="13" hidden="false" customHeight="false" outlineLevel="0" collapsed="false">
      <c r="A41161" s="2" t="n">
        <v>41159</v>
      </c>
      <c r="B41161" s="2" t="n">
        <f aca="false">(1+1/A41161)^A41161</f>
        <v>2.71824880746844</v>
      </c>
    </row>
    <row r="41162" customFormat="false" ht="13" hidden="false" customHeight="false" outlineLevel="0" collapsed="false">
      <c r="A41162" s="2" t="n">
        <v>41160</v>
      </c>
      <c r="B41162" s="2" t="n">
        <f aca="false">(1+1/A41162)^A41162</f>
        <v>2.71824880828321</v>
      </c>
    </row>
    <row r="41163" customFormat="false" ht="13" hidden="false" customHeight="false" outlineLevel="0" collapsed="false">
      <c r="A41163" s="2" t="n">
        <v>41161</v>
      </c>
      <c r="B41163" s="2" t="n">
        <f aca="false">(1+1/A41163)^A41163</f>
        <v>2.71824880906886</v>
      </c>
    </row>
    <row r="41164" customFormat="false" ht="13" hidden="false" customHeight="false" outlineLevel="0" collapsed="false">
      <c r="A41164" s="2" t="n">
        <v>41162</v>
      </c>
      <c r="B41164" s="2" t="n">
        <f aca="false">(1+1/A41164)^A41164</f>
        <v>2.71824880987531</v>
      </c>
    </row>
    <row r="41165" customFormat="false" ht="13" hidden="false" customHeight="false" outlineLevel="0" collapsed="false">
      <c r="A41165" s="2" t="n">
        <v>41163</v>
      </c>
      <c r="B41165" s="2" t="n">
        <f aca="false">(1+1/A41165)^A41165</f>
        <v>2.71824881067796</v>
      </c>
    </row>
    <row r="41166" customFormat="false" ht="13" hidden="false" customHeight="false" outlineLevel="0" collapsed="false">
      <c r="A41166" s="2" t="n">
        <v>41164</v>
      </c>
      <c r="B41166" s="2" t="n">
        <f aca="false">(1+1/A41166)^A41166</f>
        <v>2.71824881147702</v>
      </c>
    </row>
    <row r="41167" customFormat="false" ht="13" hidden="false" customHeight="false" outlineLevel="0" collapsed="false">
      <c r="A41167" s="2" t="n">
        <v>41165</v>
      </c>
      <c r="B41167" s="2" t="n">
        <f aca="false">(1+1/A41167)^A41167</f>
        <v>2.7182488122976</v>
      </c>
    </row>
    <row r="41168" customFormat="false" ht="13" hidden="false" customHeight="false" outlineLevel="0" collapsed="false">
      <c r="A41168" s="2" t="n">
        <v>41166</v>
      </c>
      <c r="B41168" s="2" t="n">
        <f aca="false">(1+1/A41168)^A41168</f>
        <v>2.71824881309021</v>
      </c>
    </row>
    <row r="41169" customFormat="false" ht="13" hidden="false" customHeight="false" outlineLevel="0" collapsed="false">
      <c r="A41169" s="2" t="n">
        <v>41167</v>
      </c>
      <c r="B41169" s="2" t="n">
        <f aca="false">(1+1/A41169)^A41169</f>
        <v>2.7182488139048</v>
      </c>
    </row>
    <row r="41170" customFormat="false" ht="13" hidden="false" customHeight="false" outlineLevel="0" collapsed="false">
      <c r="A41170" s="2" t="n">
        <v>41168</v>
      </c>
      <c r="B41170" s="2" t="n">
        <f aca="false">(1+1/A41170)^A41170</f>
        <v>2.7182488146919</v>
      </c>
    </row>
    <row r="41171" customFormat="false" ht="13" hidden="false" customHeight="false" outlineLevel="0" collapsed="false">
      <c r="A41171" s="2" t="n">
        <v>41169</v>
      </c>
      <c r="B41171" s="2" t="n">
        <f aca="false">(1+1/A41171)^A41171</f>
        <v>2.71824881550144</v>
      </c>
    </row>
    <row r="41172" customFormat="false" ht="13" hidden="false" customHeight="false" outlineLevel="0" collapsed="false">
      <c r="A41172" s="2" t="n">
        <v>41170</v>
      </c>
      <c r="B41172" s="2" t="n">
        <f aca="false">(1+1/A41172)^A41172</f>
        <v>2.71824881630881</v>
      </c>
    </row>
    <row r="41173" customFormat="false" ht="13" hidden="false" customHeight="false" outlineLevel="0" collapsed="false">
      <c r="A41173" s="2" t="n">
        <v>41171</v>
      </c>
      <c r="B41173" s="2" t="n">
        <f aca="false">(1+1/A41173)^A41173</f>
        <v>2.71824881708939</v>
      </c>
    </row>
    <row r="41174" customFormat="false" ht="13" hidden="false" customHeight="false" outlineLevel="0" collapsed="false">
      <c r="A41174" s="2" t="n">
        <v>41172</v>
      </c>
      <c r="B41174" s="2" t="n">
        <f aca="false">(1+1/A41174)^A41174</f>
        <v>2.71824881789311</v>
      </c>
    </row>
    <row r="41175" customFormat="false" ht="13" hidden="false" customHeight="false" outlineLevel="0" collapsed="false">
      <c r="A41175" s="2" t="n">
        <v>41173</v>
      </c>
      <c r="B41175" s="2" t="n">
        <f aca="false">(1+1/A41175)^A41175</f>
        <v>2.71824881869536</v>
      </c>
    </row>
    <row r="41176" customFormat="false" ht="13" hidden="false" customHeight="false" outlineLevel="0" collapsed="false">
      <c r="A41176" s="2" t="n">
        <v>41174</v>
      </c>
      <c r="B41176" s="2" t="n">
        <f aca="false">(1+1/A41176)^A41176</f>
        <v>2.71824881949637</v>
      </c>
    </row>
    <row r="41177" customFormat="false" ht="13" hidden="false" customHeight="false" outlineLevel="0" collapsed="false">
      <c r="A41177" s="2" t="n">
        <v>41175</v>
      </c>
      <c r="B41177" s="2" t="n">
        <f aca="false">(1+1/A41177)^A41177</f>
        <v>2.71824882029638</v>
      </c>
    </row>
    <row r="41178" customFormat="false" ht="13" hidden="false" customHeight="false" outlineLevel="0" collapsed="false">
      <c r="A41178" s="2" t="n">
        <v>41176</v>
      </c>
      <c r="B41178" s="2" t="n">
        <f aca="false">(1+1/A41178)^A41178</f>
        <v>2.71824882112046</v>
      </c>
    </row>
    <row r="41179" customFormat="false" ht="13" hidden="false" customHeight="false" outlineLevel="0" collapsed="false">
      <c r="A41179" s="2" t="n">
        <v>41177</v>
      </c>
      <c r="B41179" s="2" t="n">
        <f aca="false">(1+1/A41179)^A41179</f>
        <v>2.71824882191916</v>
      </c>
    </row>
    <row r="41180" customFormat="false" ht="13" hidden="false" customHeight="false" outlineLevel="0" collapsed="false">
      <c r="A41180" s="2" t="n">
        <v>41178</v>
      </c>
      <c r="B41180" s="2" t="n">
        <f aca="false">(1+1/A41180)^A41180</f>
        <v>2.71824882271755</v>
      </c>
    </row>
    <row r="41181" customFormat="false" ht="13" hidden="false" customHeight="false" outlineLevel="0" collapsed="false">
      <c r="A41181" s="2" t="n">
        <v>41179</v>
      </c>
      <c r="B41181" s="2" t="n">
        <f aca="false">(1+1/A41181)^A41181</f>
        <v>2.71824882351587</v>
      </c>
    </row>
    <row r="41182" customFormat="false" ht="13" hidden="false" customHeight="false" outlineLevel="0" collapsed="false">
      <c r="A41182" s="2" t="n">
        <v>41180</v>
      </c>
      <c r="B41182" s="2" t="n">
        <f aca="false">(1+1/A41182)^A41182</f>
        <v>2.71824882431436</v>
      </c>
    </row>
    <row r="41183" customFormat="false" ht="13" hidden="false" customHeight="false" outlineLevel="0" collapsed="false">
      <c r="A41183" s="2" t="n">
        <v>41181</v>
      </c>
      <c r="B41183" s="2" t="n">
        <f aca="false">(1+1/A41183)^A41183</f>
        <v>2.71824882511324</v>
      </c>
    </row>
    <row r="41184" customFormat="false" ht="13" hidden="false" customHeight="false" outlineLevel="0" collapsed="false">
      <c r="A41184" s="2" t="n">
        <v>41182</v>
      </c>
      <c r="B41184" s="2" t="n">
        <f aca="false">(1+1/A41184)^A41184</f>
        <v>2.71824882591275</v>
      </c>
    </row>
    <row r="41185" customFormat="false" ht="13" hidden="false" customHeight="false" outlineLevel="0" collapsed="false">
      <c r="A41185" s="2" t="n">
        <v>41183</v>
      </c>
      <c r="B41185" s="2" t="n">
        <f aca="false">(1+1/A41185)^A41185</f>
        <v>2.71824882671312</v>
      </c>
    </row>
    <row r="41186" customFormat="false" ht="13" hidden="false" customHeight="false" outlineLevel="0" collapsed="false">
      <c r="A41186" s="2" t="n">
        <v>41184</v>
      </c>
      <c r="B41186" s="2" t="n">
        <f aca="false">(1+1/A41186)^A41186</f>
        <v>2.71824882751459</v>
      </c>
    </row>
    <row r="41187" customFormat="false" ht="13" hidden="false" customHeight="false" outlineLevel="0" collapsed="false">
      <c r="A41187" s="2" t="n">
        <v>41185</v>
      </c>
      <c r="B41187" s="2" t="n">
        <f aca="false">(1+1/A41187)^A41187</f>
        <v>2.71824882831739</v>
      </c>
    </row>
    <row r="41188" customFormat="false" ht="13" hidden="false" customHeight="false" outlineLevel="0" collapsed="false">
      <c r="A41188" s="2" t="n">
        <v>41186</v>
      </c>
      <c r="B41188" s="2" t="n">
        <f aca="false">(1+1/A41188)^A41188</f>
        <v>2.71824882912176</v>
      </c>
    </row>
    <row r="41189" customFormat="false" ht="13" hidden="false" customHeight="false" outlineLevel="0" collapsed="false">
      <c r="A41189" s="2" t="n">
        <v>41187</v>
      </c>
      <c r="B41189" s="2" t="n">
        <f aca="false">(1+1/A41189)^A41189</f>
        <v>2.71824882992792</v>
      </c>
    </row>
    <row r="41190" customFormat="false" ht="13" hidden="false" customHeight="false" outlineLevel="0" collapsed="false">
      <c r="A41190" s="2" t="n">
        <v>41188</v>
      </c>
      <c r="B41190" s="2" t="n">
        <f aca="false">(1+1/A41190)^A41190</f>
        <v>2.71824883073611</v>
      </c>
    </row>
    <row r="41191" customFormat="false" ht="13" hidden="false" customHeight="false" outlineLevel="0" collapsed="false">
      <c r="A41191" s="2" t="n">
        <v>41189</v>
      </c>
      <c r="B41191" s="2" t="n">
        <f aca="false">(1+1/A41191)^A41191</f>
        <v>2.71824883152171</v>
      </c>
    </row>
    <row r="41192" customFormat="false" ht="13" hidden="false" customHeight="false" outlineLevel="0" collapsed="false">
      <c r="A41192" s="2" t="n">
        <v>41190</v>
      </c>
      <c r="B41192" s="2" t="n">
        <f aca="false">(1+1/A41192)^A41192</f>
        <v>2.71824883233467</v>
      </c>
    </row>
    <row r="41193" customFormat="false" ht="13" hidden="false" customHeight="false" outlineLevel="0" collapsed="false">
      <c r="A41193" s="2" t="n">
        <v>41191</v>
      </c>
      <c r="B41193" s="2" t="n">
        <f aca="false">(1+1/A41193)^A41193</f>
        <v>2.71824883312549</v>
      </c>
    </row>
    <row r="41194" customFormat="false" ht="13" hidden="false" customHeight="false" outlineLevel="0" collapsed="false">
      <c r="A41194" s="2" t="n">
        <v>41192</v>
      </c>
      <c r="B41194" s="2" t="n">
        <f aca="false">(1+1/A41194)^A41194</f>
        <v>2.71824883391929</v>
      </c>
    </row>
    <row r="41195" customFormat="false" ht="13" hidden="false" customHeight="false" outlineLevel="0" collapsed="false">
      <c r="A41195" s="2" t="n">
        <v>41193</v>
      </c>
      <c r="B41195" s="2" t="n">
        <f aca="false">(1+1/A41195)^A41195</f>
        <v>2.71824883474114</v>
      </c>
    </row>
    <row r="41196" customFormat="false" ht="13" hidden="false" customHeight="false" outlineLevel="0" collapsed="false">
      <c r="A41196" s="2" t="n">
        <v>41194</v>
      </c>
      <c r="B41196" s="2" t="n">
        <f aca="false">(1+1/A41196)^A41196</f>
        <v>2.71824883554156</v>
      </c>
    </row>
    <row r="41197" customFormat="false" ht="13" hidden="false" customHeight="false" outlineLevel="0" collapsed="false">
      <c r="A41197" s="2" t="n">
        <v>41195</v>
      </c>
      <c r="B41197" s="2" t="n">
        <f aca="false">(1+1/A41197)^A41197</f>
        <v>2.71824883632078</v>
      </c>
    </row>
    <row r="41198" customFormat="false" ht="13" hidden="false" customHeight="false" outlineLevel="0" collapsed="false">
      <c r="A41198" s="2" t="n">
        <v>41196</v>
      </c>
      <c r="B41198" s="2" t="n">
        <f aca="false">(1+1/A41198)^A41198</f>
        <v>2.71824883712877</v>
      </c>
    </row>
    <row r="41199" customFormat="false" ht="13" hidden="false" customHeight="false" outlineLevel="0" collapsed="false">
      <c r="A41199" s="2" t="n">
        <v>41197</v>
      </c>
      <c r="B41199" s="2" t="n">
        <f aca="false">(1+1/A41199)^A41199</f>
        <v>2.71824883794089</v>
      </c>
    </row>
    <row r="41200" customFormat="false" ht="13" hidden="false" customHeight="false" outlineLevel="0" collapsed="false">
      <c r="A41200" s="2" t="n">
        <v>41198</v>
      </c>
      <c r="B41200" s="2" t="n">
        <f aca="false">(1+1/A41200)^A41200</f>
        <v>2.7182488387325</v>
      </c>
    </row>
    <row r="41201" customFormat="false" ht="13" hidden="false" customHeight="false" outlineLevel="0" collapsed="false">
      <c r="A41201" s="2" t="n">
        <v>41199</v>
      </c>
      <c r="B41201" s="2" t="n">
        <f aca="false">(1+1/A41201)^A41201</f>
        <v>2.71824883952872</v>
      </c>
    </row>
    <row r="41202" customFormat="false" ht="13" hidden="false" customHeight="false" outlineLevel="0" collapsed="false">
      <c r="A41202" s="2" t="n">
        <v>41200</v>
      </c>
      <c r="B41202" s="2" t="n">
        <f aca="false">(1+1/A41202)^A41202</f>
        <v>2.71824884032977</v>
      </c>
    </row>
    <row r="41203" customFormat="false" ht="13" hidden="false" customHeight="false" outlineLevel="0" collapsed="false">
      <c r="A41203" s="2" t="n">
        <v>41201</v>
      </c>
      <c r="B41203" s="2" t="n">
        <f aca="false">(1+1/A41203)^A41203</f>
        <v>2.71824884113588</v>
      </c>
    </row>
    <row r="41204" customFormat="false" ht="13" hidden="false" customHeight="false" outlineLevel="0" collapsed="false">
      <c r="A41204" s="2" t="n">
        <v>41202</v>
      </c>
      <c r="B41204" s="2" t="n">
        <f aca="false">(1+1/A41204)^A41204</f>
        <v>2.7182488419473</v>
      </c>
    </row>
    <row r="41205" customFormat="false" ht="13" hidden="false" customHeight="false" outlineLevel="0" collapsed="false">
      <c r="A41205" s="2" t="n">
        <v>41203</v>
      </c>
      <c r="B41205" s="2" t="n">
        <f aca="false">(1+1/A41205)^A41205</f>
        <v>2.71824884273937</v>
      </c>
    </row>
    <row r="41206" customFormat="false" ht="13" hidden="false" customHeight="false" outlineLevel="0" collapsed="false">
      <c r="A41206" s="2" t="n">
        <v>41204</v>
      </c>
      <c r="B41206" s="2" t="n">
        <f aca="false">(1+1/A41206)^A41206</f>
        <v>2.71824884353721</v>
      </c>
    </row>
    <row r="41207" customFormat="false" ht="13" hidden="false" customHeight="false" outlineLevel="0" collapsed="false">
      <c r="A41207" s="2" t="n">
        <v>41205</v>
      </c>
      <c r="B41207" s="2" t="n">
        <f aca="false">(1+1/A41207)^A41207</f>
        <v>2.71824884434105</v>
      </c>
    </row>
    <row r="41208" customFormat="false" ht="13" hidden="false" customHeight="false" outlineLevel="0" collapsed="false">
      <c r="A41208" s="2" t="n">
        <v>41206</v>
      </c>
      <c r="B41208" s="2" t="n">
        <f aca="false">(1+1/A41208)^A41208</f>
        <v>2.71824884515113</v>
      </c>
    </row>
    <row r="41209" customFormat="false" ht="13" hidden="false" customHeight="false" outlineLevel="0" collapsed="false">
      <c r="A41209" s="2" t="n">
        <v>41207</v>
      </c>
      <c r="B41209" s="2" t="n">
        <f aca="false">(1+1/A41209)^A41209</f>
        <v>2.71824884594279</v>
      </c>
    </row>
    <row r="41210" customFormat="false" ht="13" hidden="false" customHeight="false" outlineLevel="0" collapsed="false">
      <c r="A41210" s="2" t="n">
        <v>41208</v>
      </c>
      <c r="B41210" s="2" t="n">
        <f aca="false">(1+1/A41210)^A41210</f>
        <v>2.71824884674116</v>
      </c>
    </row>
    <row r="41211" customFormat="false" ht="13" hidden="false" customHeight="false" outlineLevel="0" collapsed="false">
      <c r="A41211" s="2" t="n">
        <v>41209</v>
      </c>
      <c r="B41211" s="2" t="n">
        <f aca="false">(1+1/A41211)^A41211</f>
        <v>2.71824884754646</v>
      </c>
    </row>
    <row r="41212" customFormat="false" ht="13" hidden="false" customHeight="false" outlineLevel="0" collapsed="false">
      <c r="A41212" s="2" t="n">
        <v>41210</v>
      </c>
      <c r="B41212" s="2" t="n">
        <f aca="false">(1+1/A41212)^A41212</f>
        <v>2.71824884833405</v>
      </c>
    </row>
    <row r="41213" customFormat="false" ht="13" hidden="false" customHeight="false" outlineLevel="0" collapsed="false">
      <c r="A41213" s="2" t="n">
        <v>41211</v>
      </c>
      <c r="B41213" s="2" t="n">
        <f aca="false">(1+1/A41213)^A41213</f>
        <v>2.71824884912903</v>
      </c>
    </row>
    <row r="41214" customFormat="false" ht="13" hidden="false" customHeight="false" outlineLevel="0" collapsed="false">
      <c r="A41214" s="2" t="n">
        <v>41212</v>
      </c>
      <c r="B41214" s="2" t="n">
        <f aca="false">(1+1/A41214)^A41214</f>
        <v>2.71824884993165</v>
      </c>
    </row>
    <row r="41215" customFormat="false" ht="13" hidden="false" customHeight="false" outlineLevel="0" collapsed="false">
      <c r="A41215" s="2" t="n">
        <v>41213</v>
      </c>
      <c r="B41215" s="2" t="n">
        <f aca="false">(1+1/A41215)^A41215</f>
        <v>2.71824885074213</v>
      </c>
    </row>
    <row r="41216" customFormat="false" ht="13" hidden="false" customHeight="false" outlineLevel="0" collapsed="false">
      <c r="A41216" s="2" t="n">
        <v>41214</v>
      </c>
      <c r="B41216" s="2" t="n">
        <f aca="false">(1+1/A41216)^A41216</f>
        <v>2.71824885153584</v>
      </c>
    </row>
    <row r="41217" customFormat="false" ht="13" hidden="false" customHeight="false" outlineLevel="0" collapsed="false">
      <c r="A41217" s="2" t="n">
        <v>41215</v>
      </c>
      <c r="B41217" s="2" t="n">
        <f aca="false">(1+1/A41217)^A41217</f>
        <v>2.71824885233788</v>
      </c>
    </row>
    <row r="41218" customFormat="false" ht="13" hidden="false" customHeight="false" outlineLevel="0" collapsed="false">
      <c r="A41218" s="2" t="n">
        <v>41216</v>
      </c>
      <c r="B41218" s="2" t="n">
        <f aca="false">(1+1/A41218)^A41218</f>
        <v>2.71824885314848</v>
      </c>
    </row>
    <row r="41219" customFormat="false" ht="13" hidden="false" customHeight="false" outlineLevel="0" collapsed="false">
      <c r="A41219" s="2" t="n">
        <v>41217</v>
      </c>
      <c r="B41219" s="2" t="n">
        <f aca="false">(1+1/A41219)^A41219</f>
        <v>2.718248853943</v>
      </c>
    </row>
    <row r="41220" customFormat="false" ht="13" hidden="false" customHeight="false" outlineLevel="0" collapsed="false">
      <c r="A41220" s="2" t="n">
        <v>41218</v>
      </c>
      <c r="B41220" s="2" t="n">
        <f aca="false">(1+1/A41220)^A41220</f>
        <v>2.71824885474655</v>
      </c>
    </row>
    <row r="41221" customFormat="false" ht="13" hidden="false" customHeight="false" outlineLevel="0" collapsed="false">
      <c r="A41221" s="2" t="n">
        <v>41219</v>
      </c>
      <c r="B41221" s="2" t="n">
        <f aca="false">(1+1/A41221)^A41221</f>
        <v>2.71824885553449</v>
      </c>
    </row>
    <row r="41222" customFormat="false" ht="13" hidden="false" customHeight="false" outlineLevel="0" collapsed="false">
      <c r="A41222" s="2" t="n">
        <v>41220</v>
      </c>
      <c r="B41222" s="2" t="n">
        <f aca="false">(1+1/A41222)^A41222</f>
        <v>2.71824885633193</v>
      </c>
    </row>
    <row r="41223" customFormat="false" ht="13" hidden="false" customHeight="false" outlineLevel="0" collapsed="false">
      <c r="A41223" s="2" t="n">
        <v>41221</v>
      </c>
      <c r="B41223" s="2" t="n">
        <f aca="false">(1+1/A41223)^A41223</f>
        <v>2.71824885713909</v>
      </c>
    </row>
    <row r="41224" customFormat="false" ht="13" hidden="false" customHeight="false" outlineLevel="0" collapsed="false">
      <c r="A41224" s="2" t="n">
        <v>41222</v>
      </c>
      <c r="B41224" s="2" t="n">
        <f aca="false">(1+1/A41224)^A41224</f>
        <v>2.71824885793134</v>
      </c>
    </row>
    <row r="41225" customFormat="false" ht="13" hidden="false" customHeight="false" outlineLevel="0" collapsed="false">
      <c r="A41225" s="2" t="n">
        <v>41223</v>
      </c>
      <c r="B41225" s="2" t="n">
        <f aca="false">(1+1/A41225)^A41225</f>
        <v>2.71824885873378</v>
      </c>
    </row>
    <row r="41226" customFormat="false" ht="13" hidden="false" customHeight="false" outlineLevel="0" collapsed="false">
      <c r="A41226" s="2" t="n">
        <v>41224</v>
      </c>
      <c r="B41226" s="2" t="n">
        <f aca="false">(1+1/A41226)^A41226</f>
        <v>2.71824885954666</v>
      </c>
    </row>
    <row r="41227" customFormat="false" ht="13" hidden="false" customHeight="false" outlineLevel="0" collapsed="false">
      <c r="A41227" s="2" t="n">
        <v>41225</v>
      </c>
      <c r="B41227" s="2" t="n">
        <f aca="false">(1+1/A41227)^A41227</f>
        <v>2.71824886034531</v>
      </c>
    </row>
    <row r="41228" customFormat="false" ht="13" hidden="false" customHeight="false" outlineLevel="0" collapsed="false">
      <c r="A41228" s="2" t="n">
        <v>41226</v>
      </c>
      <c r="B41228" s="2" t="n">
        <f aca="false">(1+1/A41228)^A41228</f>
        <v>2.71824886112998</v>
      </c>
    </row>
    <row r="41229" customFormat="false" ht="13" hidden="false" customHeight="false" outlineLevel="0" collapsed="false">
      <c r="A41229" s="2" t="n">
        <v>41227</v>
      </c>
      <c r="B41229" s="2" t="n">
        <f aca="false">(1+1/A41229)^A41229</f>
        <v>2.71824886195066</v>
      </c>
    </row>
    <row r="41230" customFormat="false" ht="13" hidden="false" customHeight="false" outlineLevel="0" collapsed="false">
      <c r="A41230" s="2" t="n">
        <v>41228</v>
      </c>
      <c r="B41230" s="2" t="n">
        <f aca="false">(1+1/A41230)^A41230</f>
        <v>2.71824886273293</v>
      </c>
    </row>
    <row r="41231" customFormat="false" ht="13" hidden="false" customHeight="false" outlineLevel="0" collapsed="false">
      <c r="A41231" s="2" t="n">
        <v>41229</v>
      </c>
      <c r="B41231" s="2" t="n">
        <f aca="false">(1+1/A41231)^A41231</f>
        <v>2.71824886352679</v>
      </c>
    </row>
    <row r="41232" customFormat="false" ht="13" hidden="false" customHeight="false" outlineLevel="0" collapsed="false">
      <c r="A41232" s="2" t="n">
        <v>41230</v>
      </c>
      <c r="B41232" s="2" t="n">
        <f aca="false">(1+1/A41232)^A41232</f>
        <v>2.71824886433249</v>
      </c>
    </row>
    <row r="41233" customFormat="false" ht="13" hidden="false" customHeight="false" outlineLevel="0" collapsed="false">
      <c r="A41233" s="2" t="n">
        <v>41231</v>
      </c>
      <c r="B41233" s="2" t="n">
        <f aca="false">(1+1/A41233)^A41233</f>
        <v>2.71824886515024</v>
      </c>
    </row>
    <row r="41234" customFormat="false" ht="13" hidden="false" customHeight="false" outlineLevel="0" collapsed="false">
      <c r="A41234" s="2" t="n">
        <v>41232</v>
      </c>
      <c r="B41234" s="2" t="n">
        <f aca="false">(1+1/A41234)^A41234</f>
        <v>2.71824886593052</v>
      </c>
    </row>
    <row r="41235" customFormat="false" ht="13" hidden="false" customHeight="false" outlineLevel="0" collapsed="false">
      <c r="A41235" s="2" t="n">
        <v>41233</v>
      </c>
      <c r="B41235" s="2" t="n">
        <f aca="false">(1+1/A41235)^A41235</f>
        <v>2.71824886674821</v>
      </c>
    </row>
    <row r="41236" customFormat="false" ht="13" hidden="false" customHeight="false" outlineLevel="0" collapsed="false">
      <c r="A41236" s="2" t="n">
        <v>41234</v>
      </c>
      <c r="B41236" s="2" t="n">
        <f aca="false">(1+1/A41236)^A41236</f>
        <v>2.71824886752888</v>
      </c>
    </row>
    <row r="41237" customFormat="false" ht="13" hidden="false" customHeight="false" outlineLevel="0" collapsed="false">
      <c r="A41237" s="2" t="n">
        <v>41235</v>
      </c>
      <c r="B41237" s="2" t="n">
        <f aca="false">(1+1/A41237)^A41237</f>
        <v>2.71824886834744</v>
      </c>
    </row>
    <row r="41238" customFormat="false" ht="13" hidden="false" customHeight="false" outlineLevel="0" collapsed="false">
      <c r="A41238" s="2" t="n">
        <v>41236</v>
      </c>
      <c r="B41238" s="2" t="n">
        <f aca="false">(1+1/A41238)^A41238</f>
        <v>2.71824886912944</v>
      </c>
    </row>
    <row r="41239" customFormat="false" ht="13" hidden="false" customHeight="false" outlineLevel="0" collapsed="false">
      <c r="A41239" s="2" t="n">
        <v>41237</v>
      </c>
      <c r="B41239" s="2" t="n">
        <f aca="false">(1+1/A41239)^A41239</f>
        <v>2.7182488699249</v>
      </c>
    </row>
    <row r="41240" customFormat="false" ht="13" hidden="false" customHeight="false" outlineLevel="0" collapsed="false">
      <c r="A41240" s="2" t="n">
        <v>41238</v>
      </c>
      <c r="B41240" s="2" t="n">
        <f aca="false">(1+1/A41240)^A41240</f>
        <v>2.71824887073406</v>
      </c>
    </row>
    <row r="41241" customFormat="false" ht="13" hidden="false" customHeight="false" outlineLevel="0" collapsed="false">
      <c r="A41241" s="2" t="n">
        <v>41239</v>
      </c>
      <c r="B41241" s="2" t="n">
        <f aca="false">(1+1/A41241)^A41241</f>
        <v>2.71824887153224</v>
      </c>
    </row>
    <row r="41242" customFormat="false" ht="13" hidden="false" customHeight="false" outlineLevel="0" collapsed="false">
      <c r="A41242" s="2" t="n">
        <v>41240</v>
      </c>
      <c r="B41242" s="2" t="n">
        <f aca="false">(1+1/A41242)^A41242</f>
        <v>2.7182488723197</v>
      </c>
    </row>
    <row r="41243" customFormat="false" ht="13" hidden="false" customHeight="false" outlineLevel="0" collapsed="false">
      <c r="A41243" s="2" t="n">
        <v>41241</v>
      </c>
      <c r="B41243" s="2" t="n">
        <f aca="false">(1+1/A41243)^A41243</f>
        <v>2.71824887312154</v>
      </c>
    </row>
    <row r="41244" customFormat="false" ht="13" hidden="false" customHeight="false" outlineLevel="0" collapsed="false">
      <c r="A41244" s="2" t="n">
        <v>41242</v>
      </c>
      <c r="B41244" s="2" t="n">
        <f aca="false">(1+1/A41244)^A41244</f>
        <v>2.718248873938</v>
      </c>
    </row>
    <row r="41245" customFormat="false" ht="13" hidden="false" customHeight="false" outlineLevel="0" collapsed="false">
      <c r="A41245" s="2" t="n">
        <v>41243</v>
      </c>
      <c r="B41245" s="2" t="n">
        <f aca="false">(1+1/A41245)^A41245</f>
        <v>2.71824887471954</v>
      </c>
    </row>
    <row r="41246" customFormat="false" ht="13" hidden="false" customHeight="false" outlineLevel="0" collapsed="false">
      <c r="A41246" s="2" t="n">
        <v>41244</v>
      </c>
      <c r="B41246" s="2" t="n">
        <f aca="false">(1+1/A41246)^A41246</f>
        <v>2.71824887551616</v>
      </c>
    </row>
    <row r="41247" customFormat="false" ht="13" hidden="false" customHeight="false" outlineLevel="0" collapsed="false">
      <c r="A41247" s="2" t="n">
        <v>41245</v>
      </c>
      <c r="B41247" s="2" t="n">
        <f aca="false">(1+1/A41247)^A41247</f>
        <v>2.71824887632811</v>
      </c>
    </row>
    <row r="41248" customFormat="false" ht="13" hidden="false" customHeight="false" outlineLevel="0" collapsed="false">
      <c r="A41248" s="2" t="n">
        <v>41246</v>
      </c>
      <c r="B41248" s="2" t="n">
        <f aca="false">(1+1/A41248)^A41248</f>
        <v>2.71824887713072</v>
      </c>
    </row>
    <row r="41249" customFormat="false" ht="13" hidden="false" customHeight="false" outlineLevel="0" collapsed="false">
      <c r="A41249" s="2" t="n">
        <v>41247</v>
      </c>
      <c r="B41249" s="2" t="n">
        <f aca="false">(1+1/A41249)^A41249</f>
        <v>2.71824887792421</v>
      </c>
    </row>
    <row r="41250" customFormat="false" ht="13" hidden="false" customHeight="false" outlineLevel="0" collapsed="false">
      <c r="A41250" s="2" t="n">
        <v>41248</v>
      </c>
      <c r="B41250" s="2" t="n">
        <f aca="false">(1+1/A41250)^A41250</f>
        <v>2.71824887873373</v>
      </c>
    </row>
    <row r="41251" customFormat="false" ht="13" hidden="false" customHeight="false" outlineLevel="0" collapsed="false">
      <c r="A41251" s="2" t="n">
        <v>41249</v>
      </c>
      <c r="B41251" s="2" t="n">
        <f aca="false">(1+1/A41251)^A41251</f>
        <v>2.71824887950971</v>
      </c>
    </row>
    <row r="41252" customFormat="false" ht="13" hidden="false" customHeight="false" outlineLevel="0" collapsed="false">
      <c r="A41252" s="2" t="n">
        <v>41250</v>
      </c>
      <c r="B41252" s="2" t="n">
        <f aca="false">(1+1/A41252)^A41252</f>
        <v>2.71824888032707</v>
      </c>
    </row>
    <row r="41253" customFormat="false" ht="13" hidden="false" customHeight="false" outlineLevel="0" collapsed="false">
      <c r="A41253" s="2" t="n">
        <v>41251</v>
      </c>
      <c r="B41253" s="2" t="n">
        <f aca="false">(1+1/A41253)^A41253</f>
        <v>2.71824888111135</v>
      </c>
    </row>
    <row r="41254" customFormat="false" ht="13" hidden="false" customHeight="false" outlineLevel="0" collapsed="false">
      <c r="A41254" s="2" t="n">
        <v>41252</v>
      </c>
      <c r="B41254" s="2" t="n">
        <f aca="false">(1+1/A41254)^A41254</f>
        <v>2.71824888191259</v>
      </c>
    </row>
    <row r="41255" customFormat="false" ht="13" hidden="false" customHeight="false" outlineLevel="0" collapsed="false">
      <c r="A41255" s="2" t="n">
        <v>41253</v>
      </c>
      <c r="B41255" s="2" t="n">
        <f aca="false">(1+1/A41255)^A41255</f>
        <v>2.7182488827061</v>
      </c>
    </row>
    <row r="41256" customFormat="false" ht="13" hidden="false" customHeight="false" outlineLevel="0" collapsed="false">
      <c r="A41256" s="2" t="n">
        <v>41254</v>
      </c>
      <c r="B41256" s="2" t="n">
        <f aca="false">(1+1/A41256)^A41256</f>
        <v>2.71824888351704</v>
      </c>
    </row>
    <row r="41257" customFormat="false" ht="13" hidden="false" customHeight="false" outlineLevel="0" collapsed="false">
      <c r="A41257" s="2" t="n">
        <v>41255</v>
      </c>
      <c r="B41257" s="2" t="n">
        <f aca="false">(1+1/A41257)^A41257</f>
        <v>2.71824888432073</v>
      </c>
    </row>
    <row r="41258" customFormat="false" ht="13" hidden="false" customHeight="false" outlineLevel="0" collapsed="false">
      <c r="A41258" s="2" t="n">
        <v>41256</v>
      </c>
      <c r="B41258" s="2" t="n">
        <f aca="false">(1+1/A41258)^A41258</f>
        <v>2.71824888511739</v>
      </c>
    </row>
    <row r="41259" customFormat="false" ht="13" hidden="false" customHeight="false" outlineLevel="0" collapsed="false">
      <c r="A41259" s="2" t="n">
        <v>41257</v>
      </c>
      <c r="B41259" s="2" t="n">
        <f aca="false">(1+1/A41259)^A41259</f>
        <v>2.71824888590727</v>
      </c>
    </row>
    <row r="41260" customFormat="false" ht="13" hidden="false" customHeight="false" outlineLevel="0" collapsed="false">
      <c r="A41260" s="2" t="n">
        <v>41258</v>
      </c>
      <c r="B41260" s="2" t="n">
        <f aca="false">(1+1/A41260)^A41260</f>
        <v>2.7182488867155</v>
      </c>
    </row>
    <row r="41261" customFormat="false" ht="13" hidden="false" customHeight="false" outlineLevel="0" collapsed="false">
      <c r="A41261" s="2" t="n">
        <v>41259</v>
      </c>
      <c r="B41261" s="2" t="n">
        <f aca="false">(1+1/A41261)^A41261</f>
        <v>2.71824888751741</v>
      </c>
    </row>
    <row r="41262" customFormat="false" ht="13" hidden="false" customHeight="false" outlineLevel="0" collapsed="false">
      <c r="A41262" s="2" t="n">
        <v>41260</v>
      </c>
      <c r="B41262" s="2" t="n">
        <f aca="false">(1+1/A41262)^A41262</f>
        <v>2.71824888831322</v>
      </c>
    </row>
    <row r="41263" customFormat="false" ht="13" hidden="false" customHeight="false" outlineLevel="0" collapsed="false">
      <c r="A41263" s="2" t="n">
        <v>41261</v>
      </c>
      <c r="B41263" s="2" t="n">
        <f aca="false">(1+1/A41263)^A41263</f>
        <v>2.71824888910318</v>
      </c>
    </row>
    <row r="41264" customFormat="false" ht="13" hidden="false" customHeight="false" outlineLevel="0" collapsed="false">
      <c r="A41264" s="2" t="n">
        <v>41262</v>
      </c>
      <c r="B41264" s="2" t="n">
        <f aca="false">(1+1/A41264)^A41264</f>
        <v>2.71824888991241</v>
      </c>
    </row>
    <row r="41265" customFormat="false" ht="13" hidden="false" customHeight="false" outlineLevel="0" collapsed="false">
      <c r="A41265" s="2" t="n">
        <v>41263</v>
      </c>
      <c r="B41265" s="2" t="n">
        <f aca="false">(1+1/A41265)^A41265</f>
        <v>2.71824889069135</v>
      </c>
    </row>
    <row r="41266" customFormat="false" ht="13" hidden="false" customHeight="false" outlineLevel="0" collapsed="false">
      <c r="A41266" s="2" t="n">
        <v>41264</v>
      </c>
      <c r="B41266" s="2" t="n">
        <f aca="false">(1+1/A41266)^A41266</f>
        <v>2.71824889149003</v>
      </c>
    </row>
    <row r="41267" customFormat="false" ht="13" hidden="false" customHeight="false" outlineLevel="0" collapsed="false">
      <c r="A41267" s="2" t="n">
        <v>41265</v>
      </c>
      <c r="B41267" s="2" t="n">
        <f aca="false">(1+1/A41267)^A41267</f>
        <v>2.71824889230869</v>
      </c>
    </row>
    <row r="41268" customFormat="false" ht="13" hidden="false" customHeight="false" outlineLevel="0" collapsed="false">
      <c r="A41268" s="2" t="n">
        <v>41266</v>
      </c>
      <c r="B41268" s="2" t="n">
        <f aca="false">(1+1/A41268)^A41268</f>
        <v>2.71824889309774</v>
      </c>
    </row>
    <row r="41269" customFormat="false" ht="13" hidden="false" customHeight="false" outlineLevel="0" collapsed="false">
      <c r="A41269" s="2" t="n">
        <v>41267</v>
      </c>
      <c r="B41269" s="2" t="n">
        <f aca="false">(1+1/A41269)^A41269</f>
        <v>2.71824889388232</v>
      </c>
    </row>
    <row r="41270" customFormat="false" ht="13" hidden="false" customHeight="false" outlineLevel="0" collapsed="false">
      <c r="A41270" s="2" t="n">
        <v>41268</v>
      </c>
      <c r="B41270" s="2" t="n">
        <f aca="false">(1+1/A41270)^A41270</f>
        <v>2.71824889468758</v>
      </c>
    </row>
    <row r="41271" customFormat="false" ht="13" hidden="false" customHeight="false" outlineLevel="0" collapsed="false">
      <c r="A41271" s="2" t="n">
        <v>41269</v>
      </c>
      <c r="B41271" s="2" t="n">
        <f aca="false">(1+1/A41271)^A41271</f>
        <v>2.71824889548884</v>
      </c>
    </row>
    <row r="41272" customFormat="false" ht="13" hidden="false" customHeight="false" outlineLevel="0" collapsed="false">
      <c r="A41272" s="2" t="n">
        <v>41270</v>
      </c>
      <c r="B41272" s="2" t="n">
        <f aca="false">(1+1/A41272)^A41272</f>
        <v>2.71824889628632</v>
      </c>
    </row>
    <row r="41273" customFormat="false" ht="13" hidden="false" customHeight="false" outlineLevel="0" collapsed="false">
      <c r="A41273" s="2" t="n">
        <v>41271</v>
      </c>
      <c r="B41273" s="2" t="n">
        <f aca="false">(1+1/A41273)^A41273</f>
        <v>2.71824889708027</v>
      </c>
    </row>
    <row r="41274" customFormat="false" ht="13" hidden="false" customHeight="false" outlineLevel="0" collapsed="false">
      <c r="A41274" s="2" t="n">
        <v>41272</v>
      </c>
      <c r="B41274" s="2" t="n">
        <f aca="false">(1+1/A41274)^A41274</f>
        <v>2.71824889787092</v>
      </c>
    </row>
    <row r="41275" customFormat="false" ht="13" hidden="false" customHeight="false" outlineLevel="0" collapsed="false">
      <c r="A41275" s="2" t="n">
        <v>41273</v>
      </c>
      <c r="B41275" s="2" t="n">
        <f aca="false">(1+1/A41275)^A41275</f>
        <v>2.71824889868339</v>
      </c>
    </row>
    <row r="41276" customFormat="false" ht="13" hidden="false" customHeight="false" outlineLevel="0" collapsed="false">
      <c r="A41276" s="2" t="n">
        <v>41274</v>
      </c>
      <c r="B41276" s="2" t="n">
        <f aca="false">(1+1/A41276)^A41276</f>
        <v>2.71824889946812</v>
      </c>
    </row>
    <row r="41277" customFormat="false" ht="13" hidden="false" customHeight="false" outlineLevel="0" collapsed="false">
      <c r="A41277" s="2" t="n">
        <v>41275</v>
      </c>
      <c r="B41277" s="2" t="n">
        <f aca="false">(1+1/A41277)^A41277</f>
        <v>2.71824890027515</v>
      </c>
    </row>
    <row r="41278" customFormat="false" ht="13" hidden="false" customHeight="false" outlineLevel="0" collapsed="false">
      <c r="A41278" s="2" t="n">
        <v>41276</v>
      </c>
      <c r="B41278" s="2" t="n">
        <f aca="false">(1+1/A41278)^A41278</f>
        <v>2.7182489010798</v>
      </c>
    </row>
    <row r="41279" customFormat="false" ht="13" hidden="false" customHeight="false" outlineLevel="0" collapsed="false">
      <c r="A41279" s="2" t="n">
        <v>41277</v>
      </c>
      <c r="B41279" s="2" t="n">
        <f aca="false">(1+1/A41279)^A41279</f>
        <v>2.7182489018823</v>
      </c>
    </row>
    <row r="41280" customFormat="false" ht="13" hidden="false" customHeight="false" outlineLevel="0" collapsed="false">
      <c r="A41280" s="2" t="n">
        <v>41278</v>
      </c>
      <c r="B41280" s="2" t="n">
        <f aca="false">(1+1/A41280)^A41280</f>
        <v>2.71824890265797</v>
      </c>
    </row>
    <row r="41281" customFormat="false" ht="13" hidden="false" customHeight="false" outlineLevel="0" collapsed="false">
      <c r="A41281" s="2" t="n">
        <v>41279</v>
      </c>
      <c r="B41281" s="2" t="n">
        <f aca="false">(1+1/A41281)^A41281</f>
        <v>2.71824890345688</v>
      </c>
    </row>
    <row r="41282" customFormat="false" ht="13" hidden="false" customHeight="false" outlineLevel="0" collapsed="false">
      <c r="A41282" s="2" t="n">
        <v>41280</v>
      </c>
      <c r="B41282" s="2" t="n">
        <f aca="false">(1+1/A41282)^A41282</f>
        <v>2.71824890425433</v>
      </c>
    </row>
    <row r="41283" customFormat="false" ht="13" hidden="false" customHeight="false" outlineLevel="0" collapsed="false">
      <c r="A41283" s="2" t="n">
        <v>41281</v>
      </c>
      <c r="B41283" s="2" t="n">
        <f aca="false">(1+1/A41283)^A41283</f>
        <v>2.71824890505056</v>
      </c>
    </row>
    <row r="41284" customFormat="false" ht="13" hidden="false" customHeight="false" outlineLevel="0" collapsed="false">
      <c r="A41284" s="2" t="n">
        <v>41282</v>
      </c>
      <c r="B41284" s="2" t="n">
        <f aca="false">(1+1/A41284)^A41284</f>
        <v>2.71824890587073</v>
      </c>
    </row>
    <row r="41285" customFormat="false" ht="13" hidden="false" customHeight="false" outlineLevel="0" collapsed="false">
      <c r="A41285" s="2" t="n">
        <v>41283</v>
      </c>
      <c r="B41285" s="2" t="n">
        <f aca="false">(1+1/A41285)^A41285</f>
        <v>2.71824890666522</v>
      </c>
    </row>
    <row r="41286" customFormat="false" ht="13" hidden="false" customHeight="false" outlineLevel="0" collapsed="false">
      <c r="A41286" s="2" t="n">
        <v>41284</v>
      </c>
      <c r="B41286" s="2" t="n">
        <f aca="false">(1+1/A41286)^A41286</f>
        <v>2.71824890745919</v>
      </c>
    </row>
    <row r="41287" customFormat="false" ht="13" hidden="false" customHeight="false" outlineLevel="0" collapsed="false">
      <c r="A41287" s="2" t="n">
        <v>41285</v>
      </c>
      <c r="B41287" s="2" t="n">
        <f aca="false">(1+1/A41287)^A41287</f>
        <v>2.71824890825286</v>
      </c>
    </row>
    <row r="41288" customFormat="false" ht="13" hidden="false" customHeight="false" outlineLevel="0" collapsed="false">
      <c r="A41288" s="2" t="n">
        <v>41286</v>
      </c>
      <c r="B41288" s="2" t="n">
        <f aca="false">(1+1/A41288)^A41288</f>
        <v>2.71824890904648</v>
      </c>
    </row>
    <row r="41289" customFormat="false" ht="13" hidden="false" customHeight="false" outlineLevel="0" collapsed="false">
      <c r="A41289" s="2" t="n">
        <v>41287</v>
      </c>
      <c r="B41289" s="2" t="n">
        <f aca="false">(1+1/A41289)^A41289</f>
        <v>2.71824890984026</v>
      </c>
    </row>
    <row r="41290" customFormat="false" ht="13" hidden="false" customHeight="false" outlineLevel="0" collapsed="false">
      <c r="A41290" s="2" t="n">
        <v>41288</v>
      </c>
      <c r="B41290" s="2" t="n">
        <f aca="false">(1+1/A41290)^A41290</f>
        <v>2.71824891063445</v>
      </c>
    </row>
    <row r="41291" customFormat="false" ht="13" hidden="false" customHeight="false" outlineLevel="0" collapsed="false">
      <c r="A41291" s="2" t="n">
        <v>41289</v>
      </c>
      <c r="B41291" s="2" t="n">
        <f aca="false">(1+1/A41291)^A41291</f>
        <v>2.71824891142928</v>
      </c>
    </row>
    <row r="41292" customFormat="false" ht="13" hidden="false" customHeight="false" outlineLevel="0" collapsed="false">
      <c r="A41292" s="2" t="n">
        <v>41290</v>
      </c>
      <c r="B41292" s="2" t="n">
        <f aca="false">(1+1/A41292)^A41292</f>
        <v>2.71824891224989</v>
      </c>
    </row>
    <row r="41293" customFormat="false" ht="13" hidden="false" customHeight="false" outlineLevel="0" collapsed="false">
      <c r="A41293" s="2" t="n">
        <v>41291</v>
      </c>
      <c r="B41293" s="2" t="n">
        <f aca="false">(1+1/A41293)^A41293</f>
        <v>2.71824891304668</v>
      </c>
    </row>
    <row r="41294" customFormat="false" ht="13" hidden="false" customHeight="false" outlineLevel="0" collapsed="false">
      <c r="A41294" s="2" t="n">
        <v>41292</v>
      </c>
      <c r="B41294" s="2" t="n">
        <f aca="false">(1+1/A41294)^A41294</f>
        <v>2.7182489138448</v>
      </c>
    </row>
    <row r="41295" customFormat="false" ht="13" hidden="false" customHeight="false" outlineLevel="0" collapsed="false">
      <c r="A41295" s="2" t="n">
        <v>41293</v>
      </c>
      <c r="B41295" s="2" t="n">
        <f aca="false">(1+1/A41295)^A41295</f>
        <v>2.71824891461956</v>
      </c>
    </row>
    <row r="41296" customFormat="false" ht="13" hidden="false" customHeight="false" outlineLevel="0" collapsed="false">
      <c r="A41296" s="2" t="n">
        <v>41294</v>
      </c>
      <c r="B41296" s="2" t="n">
        <f aca="false">(1+1/A41296)^A41296</f>
        <v>2.71824891542104</v>
      </c>
    </row>
    <row r="41297" customFormat="false" ht="13" hidden="false" customHeight="false" outlineLevel="0" collapsed="false">
      <c r="A41297" s="2" t="n">
        <v>41295</v>
      </c>
      <c r="B41297" s="2" t="n">
        <f aca="false">(1+1/A41297)^A41297</f>
        <v>2.71824891622454</v>
      </c>
    </row>
    <row r="41298" customFormat="false" ht="13" hidden="false" customHeight="false" outlineLevel="0" collapsed="false">
      <c r="A41298" s="2" t="n">
        <v>41296</v>
      </c>
      <c r="B41298" s="2" t="n">
        <f aca="false">(1+1/A41298)^A41298</f>
        <v>2.7182489170303</v>
      </c>
    </row>
    <row r="41299" customFormat="false" ht="13" hidden="false" customHeight="false" outlineLevel="0" collapsed="false">
      <c r="A41299" s="2" t="n">
        <v>41297</v>
      </c>
      <c r="B41299" s="2" t="n">
        <f aca="false">(1+1/A41299)^A41299</f>
        <v>2.71824891781362</v>
      </c>
    </row>
    <row r="41300" customFormat="false" ht="13" hidden="false" customHeight="false" outlineLevel="0" collapsed="false">
      <c r="A41300" s="2" t="n">
        <v>41298</v>
      </c>
      <c r="B41300" s="2" t="n">
        <f aca="false">(1+1/A41300)^A41300</f>
        <v>2.71824891862459</v>
      </c>
    </row>
    <row r="41301" customFormat="false" ht="13" hidden="false" customHeight="false" outlineLevel="0" collapsed="false">
      <c r="A41301" s="2" t="n">
        <v>41299</v>
      </c>
      <c r="B41301" s="2" t="n">
        <f aca="false">(1+1/A41301)^A41301</f>
        <v>2.71824891941359</v>
      </c>
    </row>
    <row r="41302" customFormat="false" ht="13" hidden="false" customHeight="false" outlineLevel="0" collapsed="false">
      <c r="A41302" s="2" t="n">
        <v>41300</v>
      </c>
      <c r="B41302" s="2" t="n">
        <f aca="false">(1+1/A41302)^A41302</f>
        <v>2.71824892020577</v>
      </c>
    </row>
    <row r="41303" customFormat="false" ht="13" hidden="false" customHeight="false" outlineLevel="0" collapsed="false">
      <c r="A41303" s="2" t="n">
        <v>41301</v>
      </c>
      <c r="B41303" s="2" t="n">
        <f aca="false">(1+1/A41303)^A41303</f>
        <v>2.71824892100136</v>
      </c>
    </row>
    <row r="41304" customFormat="false" ht="13" hidden="false" customHeight="false" outlineLevel="0" collapsed="false">
      <c r="A41304" s="2" t="n">
        <v>41302</v>
      </c>
      <c r="B41304" s="2" t="n">
        <f aca="false">(1+1/A41304)^A41304</f>
        <v>2.7182489218006</v>
      </c>
    </row>
    <row r="41305" customFormat="false" ht="13" hidden="false" customHeight="false" outlineLevel="0" collapsed="false">
      <c r="A41305" s="2" t="n">
        <v>41303</v>
      </c>
      <c r="B41305" s="2" t="n">
        <f aca="false">(1+1/A41305)^A41305</f>
        <v>2.71824892260372</v>
      </c>
    </row>
    <row r="41306" customFormat="false" ht="13" hidden="false" customHeight="false" outlineLevel="0" collapsed="false">
      <c r="A41306" s="2" t="n">
        <v>41304</v>
      </c>
      <c r="B41306" s="2" t="n">
        <f aca="false">(1+1/A41306)^A41306</f>
        <v>2.71824892338602</v>
      </c>
    </row>
    <row r="41307" customFormat="false" ht="13" hidden="false" customHeight="false" outlineLevel="0" collapsed="false">
      <c r="A41307" s="2" t="n">
        <v>41305</v>
      </c>
      <c r="B41307" s="2" t="n">
        <f aca="false">(1+1/A41307)^A41307</f>
        <v>2.71824892419759</v>
      </c>
    </row>
    <row r="41308" customFormat="false" ht="13" hidden="false" customHeight="false" outlineLevel="0" collapsed="false">
      <c r="A41308" s="2" t="n">
        <v>41306</v>
      </c>
      <c r="B41308" s="2" t="n">
        <f aca="false">(1+1/A41308)^A41308</f>
        <v>2.7182489249888</v>
      </c>
    </row>
    <row r="41309" customFormat="false" ht="13" hidden="false" customHeight="false" outlineLevel="0" collapsed="false">
      <c r="A41309" s="2" t="n">
        <v>41307</v>
      </c>
      <c r="B41309" s="2" t="n">
        <f aca="false">(1+1/A41309)^A41309</f>
        <v>2.71824892578482</v>
      </c>
    </row>
    <row r="41310" customFormat="false" ht="13" hidden="false" customHeight="false" outlineLevel="0" collapsed="false">
      <c r="A41310" s="2" t="n">
        <v>41308</v>
      </c>
      <c r="B41310" s="2" t="n">
        <f aca="false">(1+1/A41310)^A41310</f>
        <v>2.71824892658587</v>
      </c>
    </row>
    <row r="41311" customFormat="false" ht="13" hidden="false" customHeight="false" outlineLevel="0" collapsed="false">
      <c r="A41311" s="2" t="n">
        <v>41309</v>
      </c>
      <c r="B41311" s="2" t="n">
        <f aca="false">(1+1/A41311)^A41311</f>
        <v>2.71824892736726</v>
      </c>
    </row>
    <row r="41312" customFormat="false" ht="13" hidden="false" customHeight="false" outlineLevel="0" collapsed="false">
      <c r="A41312" s="2" t="n">
        <v>41310</v>
      </c>
      <c r="B41312" s="2" t="n">
        <f aca="false">(1+1/A41312)^A41312</f>
        <v>2.71824892817908</v>
      </c>
    </row>
    <row r="41313" customFormat="false" ht="13" hidden="false" customHeight="false" outlineLevel="0" collapsed="false">
      <c r="A41313" s="2" t="n">
        <v>41311</v>
      </c>
      <c r="B41313" s="2" t="n">
        <f aca="false">(1+1/A41313)^A41313</f>
        <v>2.7182489289717</v>
      </c>
    </row>
    <row r="41314" customFormat="false" ht="13" hidden="false" customHeight="false" outlineLevel="0" collapsed="false">
      <c r="A41314" s="2" t="n">
        <v>41312</v>
      </c>
      <c r="B41314" s="2" t="n">
        <f aca="false">(1+1/A41314)^A41314</f>
        <v>2.71824892977028</v>
      </c>
    </row>
    <row r="41315" customFormat="false" ht="13" hidden="false" customHeight="false" outlineLevel="0" collapsed="false">
      <c r="A41315" s="2" t="n">
        <v>41313</v>
      </c>
      <c r="B41315" s="2" t="n">
        <f aca="false">(1+1/A41315)^A41315</f>
        <v>2.71824893057506</v>
      </c>
    </row>
    <row r="41316" customFormat="false" ht="13" hidden="false" customHeight="false" outlineLevel="0" collapsed="false">
      <c r="A41316" s="2" t="n">
        <v>41314</v>
      </c>
      <c r="B41316" s="2" t="n">
        <f aca="false">(1+1/A41316)^A41316</f>
        <v>2.71824893136132</v>
      </c>
    </row>
    <row r="41317" customFormat="false" ht="13" hidden="false" customHeight="false" outlineLevel="0" collapsed="false">
      <c r="A41317" s="2" t="n">
        <v>41315</v>
      </c>
      <c r="B41317" s="2" t="n">
        <f aca="false">(1+1/A41317)^A41317</f>
        <v>2.71824893215424</v>
      </c>
    </row>
    <row r="41318" customFormat="false" ht="13" hidden="false" customHeight="false" outlineLevel="0" collapsed="false">
      <c r="A41318" s="2" t="n">
        <v>41316</v>
      </c>
      <c r="B41318" s="2" t="n">
        <f aca="false">(1+1/A41318)^A41318</f>
        <v>2.71824893295405</v>
      </c>
    </row>
    <row r="41319" customFormat="false" ht="13" hidden="false" customHeight="false" outlineLevel="0" collapsed="false">
      <c r="A41319" s="2" t="n">
        <v>41317</v>
      </c>
      <c r="B41319" s="2" t="n">
        <f aca="false">(1+1/A41319)^A41319</f>
        <v>2.71824893373604</v>
      </c>
    </row>
    <row r="41320" customFormat="false" ht="13" hidden="false" customHeight="false" outlineLevel="0" collapsed="false">
      <c r="A41320" s="2" t="n">
        <v>41318</v>
      </c>
      <c r="B41320" s="2" t="n">
        <f aca="false">(1+1/A41320)^A41320</f>
        <v>2.71824893455032</v>
      </c>
    </row>
    <row r="41321" customFormat="false" ht="13" hidden="false" customHeight="false" outlineLevel="0" collapsed="false">
      <c r="A41321" s="2" t="n">
        <v>41319</v>
      </c>
      <c r="B41321" s="2" t="n">
        <f aca="false">(1+1/A41321)^A41321</f>
        <v>2.71824893534724</v>
      </c>
    </row>
    <row r="41322" customFormat="false" ht="13" hidden="false" customHeight="false" outlineLevel="0" collapsed="false">
      <c r="A41322" s="2" t="n">
        <v>41320</v>
      </c>
      <c r="B41322" s="2" t="n">
        <f aca="false">(1+1/A41322)^A41322</f>
        <v>2.71824893612704</v>
      </c>
    </row>
    <row r="41323" customFormat="false" ht="13" hidden="false" customHeight="false" outlineLevel="0" collapsed="false">
      <c r="A41323" s="2" t="n">
        <v>41321</v>
      </c>
      <c r="B41323" s="2" t="n">
        <f aca="false">(1+1/A41323)^A41323</f>
        <v>2.71824893693982</v>
      </c>
    </row>
    <row r="41324" customFormat="false" ht="13" hidden="false" customHeight="false" outlineLevel="0" collapsed="false">
      <c r="A41324" s="2" t="n">
        <v>41322</v>
      </c>
      <c r="B41324" s="2" t="n">
        <f aca="false">(1+1/A41324)^A41324</f>
        <v>2.71824893773594</v>
      </c>
    </row>
    <row r="41325" customFormat="false" ht="13" hidden="false" customHeight="false" outlineLevel="0" collapsed="false">
      <c r="A41325" s="2" t="n">
        <v>41323</v>
      </c>
      <c r="B41325" s="2" t="n">
        <f aca="false">(1+1/A41325)^A41325</f>
        <v>2.71824893851563</v>
      </c>
    </row>
    <row r="41326" customFormat="false" ht="13" hidden="false" customHeight="false" outlineLevel="0" collapsed="false">
      <c r="A41326" s="2" t="n">
        <v>41324</v>
      </c>
      <c r="B41326" s="2" t="n">
        <f aca="false">(1+1/A41326)^A41326</f>
        <v>2.718248939329</v>
      </c>
    </row>
    <row r="41327" customFormat="false" ht="13" hidden="false" customHeight="false" outlineLevel="0" collapsed="false">
      <c r="A41327" s="2" t="n">
        <v>41325</v>
      </c>
      <c r="B41327" s="2" t="n">
        <f aca="false">(1+1/A41327)^A41327</f>
        <v>2.71824894012639</v>
      </c>
    </row>
    <row r="41328" customFormat="false" ht="13" hidden="false" customHeight="false" outlineLevel="0" collapsed="false">
      <c r="A41328" s="2" t="n">
        <v>41326</v>
      </c>
      <c r="B41328" s="2" t="n">
        <f aca="false">(1+1/A41328)^A41328</f>
        <v>2.71824894090805</v>
      </c>
    </row>
    <row r="41329" customFormat="false" ht="13" hidden="false" customHeight="false" outlineLevel="0" collapsed="false">
      <c r="A41329" s="2" t="n">
        <v>41327</v>
      </c>
      <c r="B41329" s="2" t="n">
        <f aca="false">(1+1/A41329)^A41329</f>
        <v>2.71824894169914</v>
      </c>
    </row>
    <row r="41330" customFormat="false" ht="13" hidden="false" customHeight="false" outlineLevel="0" collapsed="false">
      <c r="A41330" s="2" t="n">
        <v>41328</v>
      </c>
      <c r="B41330" s="2" t="n">
        <f aca="false">(1+1/A41330)^A41330</f>
        <v>2.71824894249989</v>
      </c>
    </row>
    <row r="41331" customFormat="false" ht="13" hidden="false" customHeight="false" outlineLevel="0" collapsed="false">
      <c r="A41331" s="2" t="n">
        <v>41329</v>
      </c>
      <c r="B41331" s="2" t="n">
        <f aca="false">(1+1/A41331)^A41331</f>
        <v>2.71824894331054</v>
      </c>
    </row>
    <row r="41332" customFormat="false" ht="13" hidden="false" customHeight="false" outlineLevel="0" collapsed="false">
      <c r="A41332" s="2" t="n">
        <v>41330</v>
      </c>
      <c r="B41332" s="2" t="n">
        <f aca="false">(1+1/A41332)^A41332</f>
        <v>2.71824894410637</v>
      </c>
    </row>
    <row r="41333" customFormat="false" ht="13" hidden="false" customHeight="false" outlineLevel="0" collapsed="false">
      <c r="A41333" s="2" t="n">
        <v>41331</v>
      </c>
      <c r="B41333" s="2" t="n">
        <f aca="false">(1+1/A41333)^A41333</f>
        <v>2.71824894488761</v>
      </c>
    </row>
    <row r="41334" customFormat="false" ht="13" hidden="false" customHeight="false" outlineLevel="0" collapsed="false">
      <c r="A41334" s="2" t="n">
        <v>41332</v>
      </c>
      <c r="B41334" s="2" t="n">
        <f aca="false">(1+1/A41334)^A41334</f>
        <v>2.71824894567944</v>
      </c>
    </row>
    <row r="41335" customFormat="false" ht="13" hidden="false" customHeight="false" outlineLevel="0" collapsed="false">
      <c r="A41335" s="2" t="n">
        <v>41333</v>
      </c>
      <c r="B41335" s="2" t="n">
        <f aca="false">(1+1/A41335)^A41335</f>
        <v>2.7182489464821</v>
      </c>
    </row>
    <row r="41336" customFormat="false" ht="13" hidden="false" customHeight="false" outlineLevel="0" collapsed="false">
      <c r="A41336" s="2" t="n">
        <v>41334</v>
      </c>
      <c r="B41336" s="2" t="n">
        <f aca="false">(1+1/A41336)^A41336</f>
        <v>2.71824894727085</v>
      </c>
    </row>
    <row r="41337" customFormat="false" ht="13" hidden="false" customHeight="false" outlineLevel="0" collapsed="false">
      <c r="A41337" s="2" t="n">
        <v>41335</v>
      </c>
      <c r="B41337" s="2" t="n">
        <f aca="false">(1+1/A41337)^A41337</f>
        <v>2.7182489480709</v>
      </c>
    </row>
    <row r="41338" customFormat="false" ht="13" hidden="false" customHeight="false" outlineLevel="0" collapsed="false">
      <c r="A41338" s="2" t="n">
        <v>41336</v>
      </c>
      <c r="B41338" s="2" t="n">
        <f aca="false">(1+1/A41338)^A41338</f>
        <v>2.7182489488575</v>
      </c>
    </row>
    <row r="41339" customFormat="false" ht="13" hidden="false" customHeight="false" outlineLevel="0" collapsed="false">
      <c r="A41339" s="2" t="n">
        <v>41337</v>
      </c>
      <c r="B41339" s="2" t="n">
        <f aca="false">(1+1/A41339)^A41339</f>
        <v>2.71824894965586</v>
      </c>
    </row>
    <row r="41340" customFormat="false" ht="13" hidden="false" customHeight="false" outlineLevel="0" collapsed="false">
      <c r="A41340" s="2" t="n">
        <v>41338</v>
      </c>
      <c r="B41340" s="2" t="n">
        <f aca="false">(1+1/A41340)^A41340</f>
        <v>2.71824895046619</v>
      </c>
    </row>
    <row r="41341" customFormat="false" ht="13" hidden="false" customHeight="false" outlineLevel="0" collapsed="false">
      <c r="A41341" s="2" t="n">
        <v>41339</v>
      </c>
      <c r="B41341" s="2" t="n">
        <f aca="false">(1+1/A41341)^A41341</f>
        <v>2.71824895126378</v>
      </c>
    </row>
    <row r="41342" customFormat="false" ht="13" hidden="false" customHeight="false" outlineLevel="0" collapsed="false">
      <c r="A41342" s="2" t="n">
        <v>41340</v>
      </c>
      <c r="B41342" s="2" t="n">
        <f aca="false">(1+1/A41342)^A41342</f>
        <v>2.71824895204885</v>
      </c>
    </row>
    <row r="41343" customFormat="false" ht="13" hidden="false" customHeight="false" outlineLevel="0" collapsed="false">
      <c r="A41343" s="2" t="n">
        <v>41341</v>
      </c>
      <c r="B41343" s="2" t="n">
        <f aca="false">(1+1/A41343)^A41343</f>
        <v>2.7182489528466</v>
      </c>
    </row>
    <row r="41344" customFormat="false" ht="13" hidden="false" customHeight="false" outlineLevel="0" collapsed="false">
      <c r="A41344" s="2" t="n">
        <v>41342</v>
      </c>
      <c r="B41344" s="2" t="n">
        <f aca="false">(1+1/A41344)^A41344</f>
        <v>2.7182489536323</v>
      </c>
    </row>
    <row r="41345" customFormat="false" ht="13" hidden="false" customHeight="false" outlineLevel="0" collapsed="false">
      <c r="A41345" s="2" t="n">
        <v>41343</v>
      </c>
      <c r="B41345" s="2" t="n">
        <f aca="false">(1+1/A41345)^A41345</f>
        <v>2.71824895443112</v>
      </c>
    </row>
    <row r="41346" customFormat="false" ht="13" hidden="false" customHeight="false" outlineLevel="0" collapsed="false">
      <c r="A41346" s="2" t="n">
        <v>41344</v>
      </c>
      <c r="B41346" s="2" t="n">
        <f aca="false">(1+1/A41346)^A41346</f>
        <v>2.71824895521836</v>
      </c>
    </row>
    <row r="41347" customFormat="false" ht="13" hidden="false" customHeight="false" outlineLevel="0" collapsed="false">
      <c r="A41347" s="2" t="n">
        <v>41345</v>
      </c>
      <c r="B41347" s="2" t="n">
        <f aca="false">(1+1/A41347)^A41347</f>
        <v>2.7182489560192</v>
      </c>
    </row>
    <row r="41348" customFormat="false" ht="13" hidden="false" customHeight="false" outlineLevel="0" collapsed="false">
      <c r="A41348" s="2" t="n">
        <v>41346</v>
      </c>
      <c r="B41348" s="2" t="n">
        <f aca="false">(1+1/A41348)^A41348</f>
        <v>2.7182489568089</v>
      </c>
    </row>
    <row r="41349" customFormat="false" ht="13" hidden="false" customHeight="false" outlineLevel="0" collapsed="false">
      <c r="A41349" s="2" t="n">
        <v>41347</v>
      </c>
      <c r="B41349" s="2" t="n">
        <f aca="false">(1+1/A41349)^A41349</f>
        <v>2.71824895761267</v>
      </c>
    </row>
    <row r="41350" customFormat="false" ht="13" hidden="false" customHeight="false" outlineLevel="0" collapsed="false">
      <c r="A41350" s="2" t="n">
        <v>41348</v>
      </c>
      <c r="B41350" s="2" t="n">
        <f aca="false">(1+1/A41350)^A41350</f>
        <v>2.71824895840576</v>
      </c>
    </row>
    <row r="41351" customFormat="false" ht="13" hidden="false" customHeight="false" outlineLevel="0" collapsed="false">
      <c r="A41351" s="2" t="n">
        <v>41349</v>
      </c>
      <c r="B41351" s="2" t="n">
        <f aca="false">(1+1/A41351)^A41351</f>
        <v>2.71824895921338</v>
      </c>
    </row>
    <row r="41352" customFormat="false" ht="13" hidden="false" customHeight="false" outlineLevel="0" collapsed="false">
      <c r="A41352" s="2" t="n">
        <v>41350</v>
      </c>
      <c r="B41352" s="2" t="n">
        <f aca="false">(1+1/A41352)^A41352</f>
        <v>2.71824896001079</v>
      </c>
    </row>
    <row r="41353" customFormat="false" ht="13" hidden="false" customHeight="false" outlineLevel="0" collapsed="false">
      <c r="A41353" s="2" t="n">
        <v>41351</v>
      </c>
      <c r="B41353" s="2" t="n">
        <f aca="false">(1+1/A41353)^A41353</f>
        <v>2.71824896079822</v>
      </c>
    </row>
    <row r="41354" customFormat="false" ht="13" hidden="false" customHeight="false" outlineLevel="0" collapsed="false">
      <c r="A41354" s="2" t="n">
        <v>41352</v>
      </c>
      <c r="B41354" s="2" t="n">
        <f aca="false">(1+1/A41354)^A41354</f>
        <v>2.71824896160086</v>
      </c>
    </row>
    <row r="41355" customFormat="false" ht="13" hidden="false" customHeight="false" outlineLevel="0" collapsed="false">
      <c r="A41355" s="2" t="n">
        <v>41353</v>
      </c>
      <c r="B41355" s="2" t="n">
        <f aca="false">(1+1/A41355)^A41355</f>
        <v>2.718248962394</v>
      </c>
    </row>
    <row r="41356" customFormat="false" ht="13" hidden="false" customHeight="false" outlineLevel="0" collapsed="false">
      <c r="A41356" s="2" t="n">
        <v>41354</v>
      </c>
      <c r="B41356" s="2" t="n">
        <f aca="false">(1+1/A41356)^A41356</f>
        <v>2.71824896317784</v>
      </c>
    </row>
    <row r="41357" customFormat="false" ht="13" hidden="false" customHeight="false" outlineLevel="0" collapsed="false">
      <c r="A41357" s="2" t="n">
        <v>41355</v>
      </c>
      <c r="B41357" s="2" t="n">
        <f aca="false">(1+1/A41357)^A41357</f>
        <v>2.71824896397759</v>
      </c>
    </row>
    <row r="41358" customFormat="false" ht="13" hidden="false" customHeight="false" outlineLevel="0" collapsed="false">
      <c r="A41358" s="2" t="n">
        <v>41356</v>
      </c>
      <c r="B41358" s="2" t="n">
        <f aca="false">(1+1/A41358)^A41358</f>
        <v>2.71824896476852</v>
      </c>
    </row>
    <row r="41359" customFormat="false" ht="13" hidden="false" customHeight="false" outlineLevel="0" collapsed="false">
      <c r="A41359" s="2" t="n">
        <v>41357</v>
      </c>
      <c r="B41359" s="2" t="n">
        <f aca="false">(1+1/A41359)^A41359</f>
        <v>2.71824896555085</v>
      </c>
    </row>
    <row r="41360" customFormat="false" ht="13" hidden="false" customHeight="false" outlineLevel="0" collapsed="false">
      <c r="A41360" s="2" t="n">
        <v>41358</v>
      </c>
      <c r="B41360" s="2" t="n">
        <f aca="false">(1+1/A41360)^A41360</f>
        <v>2.71824896634978</v>
      </c>
    </row>
    <row r="41361" customFormat="false" ht="13" hidden="false" customHeight="false" outlineLevel="0" collapsed="false">
      <c r="A41361" s="2" t="n">
        <v>41359</v>
      </c>
      <c r="B41361" s="2" t="n">
        <f aca="false">(1+1/A41361)^A41361</f>
        <v>2.71824896714058</v>
      </c>
    </row>
    <row r="41362" customFormat="false" ht="13" hidden="false" customHeight="false" outlineLevel="0" collapsed="false">
      <c r="A41362" s="2" t="n">
        <v>41360</v>
      </c>
      <c r="B41362" s="2" t="n">
        <f aca="false">(1+1/A41362)^A41362</f>
        <v>2.71824896794844</v>
      </c>
    </row>
    <row r="41363" customFormat="false" ht="13" hidden="false" customHeight="false" outlineLevel="0" collapsed="false">
      <c r="A41363" s="2" t="n">
        <v>41361</v>
      </c>
      <c r="B41363" s="2" t="n">
        <f aca="false">(1+1/A41363)^A41363</f>
        <v>2.71824896874863</v>
      </c>
    </row>
    <row r="41364" customFormat="false" ht="13" hidden="false" customHeight="false" outlineLevel="0" collapsed="false">
      <c r="A41364" s="2" t="n">
        <v>41362</v>
      </c>
      <c r="B41364" s="2" t="n">
        <f aca="false">(1+1/A41364)^A41364</f>
        <v>2.71824896954137</v>
      </c>
    </row>
    <row r="41365" customFormat="false" ht="13" hidden="false" customHeight="false" outlineLevel="0" collapsed="false">
      <c r="A41365" s="2" t="n">
        <v>41363</v>
      </c>
      <c r="B41365" s="2" t="n">
        <f aca="false">(1+1/A41365)^A41365</f>
        <v>2.71824897032691</v>
      </c>
    </row>
    <row r="41366" customFormat="false" ht="13" hidden="false" customHeight="false" outlineLevel="0" collapsed="false">
      <c r="A41366" s="2" t="n">
        <v>41364</v>
      </c>
      <c r="B41366" s="2" t="n">
        <f aca="false">(1+1/A41366)^A41366</f>
        <v>2.71824897113042</v>
      </c>
    </row>
    <row r="41367" customFormat="false" ht="13" hidden="false" customHeight="false" outlineLevel="0" collapsed="false">
      <c r="A41367" s="2" t="n">
        <v>41365</v>
      </c>
      <c r="B41367" s="2" t="n">
        <f aca="false">(1+1/A41367)^A41367</f>
        <v>2.71824897192719</v>
      </c>
    </row>
    <row r="41368" customFormat="false" ht="13" hidden="false" customHeight="false" outlineLevel="0" collapsed="false">
      <c r="A41368" s="2" t="n">
        <v>41366</v>
      </c>
      <c r="B41368" s="2" t="n">
        <f aca="false">(1+1/A41368)^A41368</f>
        <v>2.71824897271744</v>
      </c>
    </row>
    <row r="41369" customFormat="false" ht="13" hidden="false" customHeight="false" outlineLevel="0" collapsed="false">
      <c r="A41369" s="2" t="n">
        <v>41367</v>
      </c>
      <c r="B41369" s="2" t="n">
        <f aca="false">(1+1/A41369)^A41369</f>
        <v>2.71824897350139</v>
      </c>
    </row>
    <row r="41370" customFormat="false" ht="13" hidden="false" customHeight="false" outlineLevel="0" collapsed="false">
      <c r="A41370" s="2" t="n">
        <v>41368</v>
      </c>
      <c r="B41370" s="2" t="n">
        <f aca="false">(1+1/A41370)^A41370</f>
        <v>2.71824897430426</v>
      </c>
    </row>
    <row r="41371" customFormat="false" ht="13" hidden="false" customHeight="false" outlineLevel="0" collapsed="false">
      <c r="A41371" s="2" t="n">
        <v>41369</v>
      </c>
      <c r="B41371" s="2" t="n">
        <f aca="false">(1+1/A41371)^A41371</f>
        <v>2.71824897510129</v>
      </c>
    </row>
    <row r="41372" customFormat="false" ht="13" hidden="false" customHeight="false" outlineLevel="0" collapsed="false">
      <c r="A41372" s="2" t="n">
        <v>41370</v>
      </c>
      <c r="B41372" s="2" t="n">
        <f aca="false">(1+1/A41372)^A41372</f>
        <v>2.71824897589272</v>
      </c>
    </row>
    <row r="41373" customFormat="false" ht="13" hidden="false" customHeight="false" outlineLevel="0" collapsed="false">
      <c r="A41373" s="2" t="n">
        <v>41371</v>
      </c>
      <c r="B41373" s="2" t="n">
        <f aca="false">(1+1/A41373)^A41373</f>
        <v>2.71824897667879</v>
      </c>
    </row>
    <row r="41374" customFormat="false" ht="13" hidden="false" customHeight="false" outlineLevel="0" collapsed="false">
      <c r="A41374" s="2" t="n">
        <v>41372</v>
      </c>
      <c r="B41374" s="2" t="n">
        <f aca="false">(1+1/A41374)^A41374</f>
        <v>2.71824897748468</v>
      </c>
    </row>
    <row r="41375" customFormat="false" ht="13" hidden="false" customHeight="false" outlineLevel="0" collapsed="false">
      <c r="A41375" s="2" t="n">
        <v>41373</v>
      </c>
      <c r="B41375" s="2" t="n">
        <f aca="false">(1+1/A41375)^A41375</f>
        <v>2.7182489782607</v>
      </c>
    </row>
    <row r="41376" customFormat="false" ht="13" hidden="false" customHeight="false" outlineLevel="0" collapsed="false">
      <c r="A41376" s="2" t="n">
        <v>41374</v>
      </c>
      <c r="B41376" s="2" t="n">
        <f aca="false">(1+1/A41376)^A41376</f>
        <v>2.71824897905701</v>
      </c>
    </row>
    <row r="41377" customFormat="false" ht="13" hidden="false" customHeight="false" outlineLevel="0" collapsed="false">
      <c r="A41377" s="2" t="n">
        <v>41375</v>
      </c>
      <c r="B41377" s="2" t="n">
        <f aca="false">(1+1/A41377)^A41377</f>
        <v>2.71824897984887</v>
      </c>
    </row>
    <row r="41378" customFormat="false" ht="13" hidden="false" customHeight="false" outlineLevel="0" collapsed="false">
      <c r="A41378" s="2" t="n">
        <v>41376</v>
      </c>
      <c r="B41378" s="2" t="n">
        <f aca="false">(1+1/A41378)^A41378</f>
        <v>2.71824898066148</v>
      </c>
    </row>
    <row r="41379" customFormat="false" ht="13" hidden="false" customHeight="false" outlineLevel="0" collapsed="false">
      <c r="A41379" s="2" t="n">
        <v>41377</v>
      </c>
      <c r="B41379" s="2" t="n">
        <f aca="false">(1+1/A41379)^A41379</f>
        <v>2.71824898144513</v>
      </c>
    </row>
    <row r="41380" customFormat="false" ht="13" hidden="false" customHeight="false" outlineLevel="0" collapsed="false">
      <c r="A41380" s="2" t="n">
        <v>41378</v>
      </c>
      <c r="B41380" s="2" t="n">
        <f aca="false">(1+1/A41380)^A41380</f>
        <v>2.71824898225</v>
      </c>
    </row>
    <row r="41381" customFormat="false" ht="13" hidden="false" customHeight="false" outlineLevel="0" collapsed="false">
      <c r="A41381" s="2" t="n">
        <v>41379</v>
      </c>
      <c r="B41381" s="2" t="n">
        <f aca="false">(1+1/A41381)^A41381</f>
        <v>2.71824898302636</v>
      </c>
    </row>
    <row r="41382" customFormat="false" ht="13" hidden="false" customHeight="false" outlineLevel="0" collapsed="false">
      <c r="A41382" s="2" t="n">
        <v>41380</v>
      </c>
      <c r="B41382" s="2" t="n">
        <f aca="false">(1+1/A41382)^A41382</f>
        <v>2.71824898382441</v>
      </c>
    </row>
    <row r="41383" customFormat="false" ht="13" hidden="false" customHeight="false" outlineLevel="0" collapsed="false">
      <c r="A41383" s="2" t="n">
        <v>41381</v>
      </c>
      <c r="B41383" s="2" t="n">
        <f aca="false">(1+1/A41383)^A41383</f>
        <v>2.71824898461938</v>
      </c>
    </row>
    <row r="41384" customFormat="false" ht="13" hidden="false" customHeight="false" outlineLevel="0" collapsed="false">
      <c r="A41384" s="2" t="n">
        <v>41382</v>
      </c>
      <c r="B41384" s="2" t="n">
        <f aca="false">(1+1/A41384)^A41384</f>
        <v>2.71824898541152</v>
      </c>
    </row>
    <row r="41385" customFormat="false" ht="13" hidden="false" customHeight="false" outlineLevel="0" collapsed="false">
      <c r="A41385" s="2" t="n">
        <v>41383</v>
      </c>
      <c r="B41385" s="2" t="n">
        <f aca="false">(1+1/A41385)^A41385</f>
        <v>2.71824898620105</v>
      </c>
    </row>
    <row r="41386" customFormat="false" ht="13" hidden="false" customHeight="false" outlineLevel="0" collapsed="false">
      <c r="A41386" s="2" t="n">
        <v>41384</v>
      </c>
      <c r="B41386" s="2" t="n">
        <f aca="false">(1+1/A41386)^A41386</f>
        <v>2.71824898701317</v>
      </c>
    </row>
    <row r="41387" customFormat="false" ht="13" hidden="false" customHeight="false" outlineLevel="0" collapsed="false">
      <c r="A41387" s="2" t="n">
        <v>41385</v>
      </c>
      <c r="B41387" s="2" t="n">
        <f aca="false">(1+1/A41387)^A41387</f>
        <v>2.71824898779818</v>
      </c>
    </row>
    <row r="41388" customFormat="false" ht="13" hidden="false" customHeight="false" outlineLevel="0" collapsed="false">
      <c r="A41388" s="2" t="n">
        <v>41386</v>
      </c>
      <c r="B41388" s="2" t="n">
        <f aca="false">(1+1/A41388)^A41388</f>
        <v>2.71824898858126</v>
      </c>
    </row>
    <row r="41389" customFormat="false" ht="13" hidden="false" customHeight="false" outlineLevel="0" collapsed="false">
      <c r="A41389" s="2" t="n">
        <v>41387</v>
      </c>
      <c r="B41389" s="2" t="n">
        <f aca="false">(1+1/A41389)^A41389</f>
        <v>2.71824898938764</v>
      </c>
    </row>
    <row r="41390" customFormat="false" ht="13" hidden="false" customHeight="false" outlineLevel="0" collapsed="false">
      <c r="A41390" s="2" t="n">
        <v>41388</v>
      </c>
      <c r="B41390" s="2" t="n">
        <f aca="false">(1+1/A41390)^A41390</f>
        <v>2.71824899016758</v>
      </c>
    </row>
    <row r="41391" customFormat="false" ht="13" hidden="false" customHeight="false" outlineLevel="0" collapsed="false">
      <c r="A41391" s="2" t="n">
        <v>41389</v>
      </c>
      <c r="B41391" s="2" t="n">
        <f aca="false">(1+1/A41391)^A41391</f>
        <v>2.71824899097128</v>
      </c>
    </row>
    <row r="41392" customFormat="false" ht="13" hidden="false" customHeight="false" outlineLevel="0" collapsed="false">
      <c r="A41392" s="2" t="n">
        <v>41390</v>
      </c>
      <c r="B41392" s="2" t="n">
        <f aca="false">(1+1/A41392)^A41392</f>
        <v>2.71824899177397</v>
      </c>
    </row>
    <row r="41393" customFormat="false" ht="13" hidden="false" customHeight="false" outlineLevel="0" collapsed="false">
      <c r="A41393" s="2" t="n">
        <v>41391</v>
      </c>
      <c r="B41393" s="2" t="n">
        <f aca="false">(1+1/A41393)^A41393</f>
        <v>2.71824899255092</v>
      </c>
    </row>
    <row r="41394" customFormat="false" ht="13" hidden="false" customHeight="false" outlineLevel="0" collapsed="false">
      <c r="A41394" s="2" t="n">
        <v>41392</v>
      </c>
      <c r="B41394" s="2" t="n">
        <f aca="false">(1+1/A41394)^A41394</f>
        <v>2.71824899335231</v>
      </c>
    </row>
    <row r="41395" customFormat="false" ht="13" hidden="false" customHeight="false" outlineLevel="0" collapsed="false">
      <c r="A41395" s="2" t="n">
        <v>41393</v>
      </c>
      <c r="B41395" s="2" t="n">
        <f aca="false">(1+1/A41395)^A41395</f>
        <v>2.7182489941534</v>
      </c>
    </row>
    <row r="41396" customFormat="false" ht="13" hidden="false" customHeight="false" outlineLevel="0" collapsed="false">
      <c r="A41396" s="2" t="n">
        <v>41394</v>
      </c>
      <c r="B41396" s="2" t="n">
        <f aca="false">(1+1/A41396)^A41396</f>
        <v>2.71824899492942</v>
      </c>
    </row>
    <row r="41397" customFormat="false" ht="13" hidden="false" customHeight="false" outlineLevel="0" collapsed="false">
      <c r="A41397" s="2" t="n">
        <v>41395</v>
      </c>
      <c r="B41397" s="2" t="n">
        <f aca="false">(1+1/A41397)^A41397</f>
        <v>2.71824899573058</v>
      </c>
    </row>
    <row r="41398" customFormat="false" ht="13" hidden="false" customHeight="false" outlineLevel="0" collapsed="false">
      <c r="A41398" s="2" t="n">
        <v>41396</v>
      </c>
      <c r="B41398" s="2" t="n">
        <f aca="false">(1+1/A41398)^A41398</f>
        <v>2.71824899653213</v>
      </c>
    </row>
    <row r="41399" customFormat="false" ht="13" hidden="false" customHeight="false" outlineLevel="0" collapsed="false">
      <c r="A41399" s="2" t="n">
        <v>41397</v>
      </c>
      <c r="B41399" s="2" t="n">
        <f aca="false">(1+1/A41399)^A41399</f>
        <v>2.7182489973093</v>
      </c>
    </row>
    <row r="41400" customFormat="false" ht="13" hidden="false" customHeight="false" outlineLevel="0" collapsed="false">
      <c r="A41400" s="2" t="n">
        <v>41398</v>
      </c>
      <c r="B41400" s="2" t="n">
        <f aca="false">(1+1/A41400)^A41400</f>
        <v>2.7182489981123</v>
      </c>
    </row>
    <row r="41401" customFormat="false" ht="13" hidden="false" customHeight="false" outlineLevel="0" collapsed="false">
      <c r="A41401" s="2" t="n">
        <v>41399</v>
      </c>
      <c r="B41401" s="2" t="n">
        <f aca="false">(1+1/A41401)^A41401</f>
        <v>2.71824899889138</v>
      </c>
    </row>
    <row r="41402" customFormat="false" ht="13" hidden="false" customHeight="false" outlineLevel="0" collapsed="false">
      <c r="A41402" s="2" t="n">
        <v>41400</v>
      </c>
      <c r="B41402" s="2" t="n">
        <f aca="false">(1+1/A41402)^A41402</f>
        <v>2.71824899969676</v>
      </c>
    </row>
    <row r="41403" customFormat="false" ht="13" hidden="false" customHeight="false" outlineLevel="0" collapsed="false">
      <c r="A41403" s="2" t="n">
        <v>41401</v>
      </c>
      <c r="B41403" s="2" t="n">
        <f aca="false">(1+1/A41403)^A41403</f>
        <v>2.71824900047868</v>
      </c>
    </row>
    <row r="41404" customFormat="false" ht="13" hidden="false" customHeight="false" outlineLevel="0" collapsed="false">
      <c r="A41404" s="2" t="n">
        <v>41402</v>
      </c>
      <c r="B41404" s="2" t="n">
        <f aca="false">(1+1/A41404)^A41404</f>
        <v>2.71824900128735</v>
      </c>
    </row>
    <row r="41405" customFormat="false" ht="13" hidden="false" customHeight="false" outlineLevel="0" collapsed="false">
      <c r="A41405" s="2" t="n">
        <v>41403</v>
      </c>
      <c r="B41405" s="2" t="n">
        <f aca="false">(1+1/A41405)^A41405</f>
        <v>2.71824900207302</v>
      </c>
    </row>
    <row r="41406" customFormat="false" ht="13" hidden="false" customHeight="false" outlineLevel="0" collapsed="false">
      <c r="A41406" s="2" t="n">
        <v>41404</v>
      </c>
      <c r="B41406" s="2" t="n">
        <f aca="false">(1+1/A41406)^A41406</f>
        <v>2.71824900286091</v>
      </c>
    </row>
    <row r="41407" customFormat="false" ht="13" hidden="false" customHeight="false" outlineLevel="0" collapsed="false">
      <c r="A41407" s="2" t="n">
        <v>41405</v>
      </c>
      <c r="B41407" s="2" t="n">
        <f aca="false">(1+1/A41407)^A41407</f>
        <v>2.71824900365126</v>
      </c>
    </row>
    <row r="41408" customFormat="false" ht="13" hidden="false" customHeight="false" outlineLevel="0" collapsed="false">
      <c r="A41408" s="2" t="n">
        <v>41406</v>
      </c>
      <c r="B41408" s="2" t="n">
        <f aca="false">(1+1/A41408)^A41408</f>
        <v>2.71824900444429</v>
      </c>
    </row>
    <row r="41409" customFormat="false" ht="13" hidden="false" customHeight="false" outlineLevel="0" collapsed="false">
      <c r="A41409" s="2" t="n">
        <v>41407</v>
      </c>
      <c r="B41409" s="2" t="n">
        <f aca="false">(1+1/A41409)^A41409</f>
        <v>2.71824900524022</v>
      </c>
    </row>
    <row r="41410" customFormat="false" ht="13" hidden="false" customHeight="false" outlineLevel="0" collapsed="false">
      <c r="A41410" s="2" t="n">
        <v>41408</v>
      </c>
      <c r="B41410" s="2" t="n">
        <f aca="false">(1+1/A41410)^A41410</f>
        <v>2.7182490060393</v>
      </c>
    </row>
    <row r="41411" customFormat="false" ht="13" hidden="false" customHeight="false" outlineLevel="0" collapsed="false">
      <c r="A41411" s="2" t="n">
        <v>41409</v>
      </c>
      <c r="B41411" s="2" t="n">
        <f aca="false">(1+1/A41411)^A41411</f>
        <v>2.71824900684175</v>
      </c>
    </row>
    <row r="41412" customFormat="false" ht="13" hidden="false" customHeight="false" outlineLevel="0" collapsed="false">
      <c r="A41412" s="2" t="n">
        <v>41410</v>
      </c>
      <c r="B41412" s="2" t="n">
        <f aca="false">(1+1/A41412)^A41412</f>
        <v>2.71824900762281</v>
      </c>
    </row>
    <row r="41413" customFormat="false" ht="13" hidden="false" customHeight="false" outlineLevel="0" collapsed="false">
      <c r="A41413" s="2" t="n">
        <v>41411</v>
      </c>
      <c r="B41413" s="2" t="n">
        <f aca="false">(1+1/A41413)^A41413</f>
        <v>2.7182490084077</v>
      </c>
    </row>
    <row r="41414" customFormat="false" ht="13" hidden="false" customHeight="false" outlineLevel="0" collapsed="false">
      <c r="A41414" s="2" t="n">
        <v>41412</v>
      </c>
      <c r="B41414" s="2" t="n">
        <f aca="false">(1+1/A41414)^A41414</f>
        <v>2.71824900919665</v>
      </c>
    </row>
    <row r="41415" customFormat="false" ht="13" hidden="false" customHeight="false" outlineLevel="0" collapsed="false">
      <c r="A41415" s="2" t="n">
        <v>41413</v>
      </c>
      <c r="B41415" s="2" t="n">
        <f aca="false">(1+1/A41415)^A41415</f>
        <v>2.71824900998989</v>
      </c>
    </row>
    <row r="41416" customFormat="false" ht="13" hidden="false" customHeight="false" outlineLevel="0" collapsed="false">
      <c r="A41416" s="2" t="n">
        <v>41414</v>
      </c>
      <c r="B41416" s="2" t="n">
        <f aca="false">(1+1/A41416)^A41416</f>
        <v>2.71824901078765</v>
      </c>
    </row>
    <row r="41417" customFormat="false" ht="13" hidden="false" customHeight="false" outlineLevel="0" collapsed="false">
      <c r="A41417" s="2" t="n">
        <v>41415</v>
      </c>
      <c r="B41417" s="2" t="n">
        <f aca="false">(1+1/A41417)^A41417</f>
        <v>2.71824901159015</v>
      </c>
    </row>
    <row r="41418" customFormat="false" ht="13" hidden="false" customHeight="false" outlineLevel="0" collapsed="false">
      <c r="A41418" s="2" t="n">
        <v>41416</v>
      </c>
      <c r="B41418" s="2" t="n">
        <f aca="false">(1+1/A41418)^A41418</f>
        <v>2.71824901237264</v>
      </c>
    </row>
    <row r="41419" customFormat="false" ht="13" hidden="false" customHeight="false" outlineLevel="0" collapsed="false">
      <c r="A41419" s="2" t="n">
        <v>41417</v>
      </c>
      <c r="B41419" s="2" t="n">
        <f aca="false">(1+1/A41419)^A41419</f>
        <v>2.71824901316034</v>
      </c>
    </row>
    <row r="41420" customFormat="false" ht="13" hidden="false" customHeight="false" outlineLevel="0" collapsed="false">
      <c r="A41420" s="2" t="n">
        <v>41418</v>
      </c>
      <c r="B41420" s="2" t="n">
        <f aca="false">(1+1/A41420)^A41420</f>
        <v>2.71824901395348</v>
      </c>
    </row>
    <row r="41421" customFormat="false" ht="13" hidden="false" customHeight="false" outlineLevel="0" collapsed="false">
      <c r="A41421" s="2" t="n">
        <v>41419</v>
      </c>
      <c r="B41421" s="2" t="n">
        <f aca="false">(1+1/A41421)^A41421</f>
        <v>2.71824901475229</v>
      </c>
    </row>
    <row r="41422" customFormat="false" ht="13" hidden="false" customHeight="false" outlineLevel="0" collapsed="false">
      <c r="A41422" s="2" t="n">
        <v>41420</v>
      </c>
      <c r="B41422" s="2" t="n">
        <f aca="false">(1+1/A41422)^A41422</f>
        <v>2.71824901555699</v>
      </c>
    </row>
    <row r="41423" customFormat="false" ht="13" hidden="false" customHeight="false" outlineLevel="0" collapsed="false">
      <c r="A41423" s="2" t="n">
        <v>41421</v>
      </c>
      <c r="B41423" s="2" t="n">
        <f aca="false">(1+1/A41423)^A41423</f>
        <v>2.71824901634282</v>
      </c>
    </row>
    <row r="41424" customFormat="false" ht="13" hidden="false" customHeight="false" outlineLevel="0" collapsed="false">
      <c r="A41424" s="2" t="n">
        <v>41422</v>
      </c>
      <c r="B41424" s="2" t="n">
        <f aca="false">(1+1/A41424)^A41424</f>
        <v>2.71824901713501</v>
      </c>
    </row>
    <row r="41425" customFormat="false" ht="13" hidden="false" customHeight="false" outlineLevel="0" collapsed="false">
      <c r="A41425" s="2" t="n">
        <v>41423</v>
      </c>
      <c r="B41425" s="2" t="n">
        <f aca="false">(1+1/A41425)^A41425</f>
        <v>2.71824901793379</v>
      </c>
    </row>
    <row r="41426" customFormat="false" ht="13" hidden="false" customHeight="false" outlineLevel="0" collapsed="false">
      <c r="A41426" s="2" t="n">
        <v>41424</v>
      </c>
      <c r="B41426" s="2" t="n">
        <f aca="false">(1+1/A41426)^A41426</f>
        <v>2.71824901871438</v>
      </c>
    </row>
    <row r="41427" customFormat="false" ht="13" hidden="false" customHeight="false" outlineLevel="0" collapsed="false">
      <c r="A41427" s="2" t="n">
        <v>41425</v>
      </c>
      <c r="B41427" s="2" t="n">
        <f aca="false">(1+1/A41427)^A41427</f>
        <v>2.71824901950202</v>
      </c>
    </row>
    <row r="41428" customFormat="false" ht="13" hidden="false" customHeight="false" outlineLevel="0" collapsed="false">
      <c r="A41428" s="2" t="n">
        <v>41426</v>
      </c>
      <c r="B41428" s="2" t="n">
        <f aca="false">(1+1/A41428)^A41428</f>
        <v>2.71824902029693</v>
      </c>
    </row>
    <row r="41429" customFormat="false" ht="13" hidden="false" customHeight="false" outlineLevel="0" collapsed="false">
      <c r="A41429" s="2" t="n">
        <v>41427</v>
      </c>
      <c r="B41429" s="2" t="n">
        <f aca="false">(1+1/A41429)^A41429</f>
        <v>2.71824902109935</v>
      </c>
    </row>
    <row r="41430" customFormat="false" ht="13" hidden="false" customHeight="false" outlineLevel="0" collapsed="false">
      <c r="A41430" s="2" t="n">
        <v>41428</v>
      </c>
      <c r="B41430" s="2" t="n">
        <f aca="false">(1+1/A41430)^A41430</f>
        <v>2.7182490218845</v>
      </c>
    </row>
    <row r="41431" customFormat="false" ht="13" hidden="false" customHeight="false" outlineLevel="0" collapsed="false">
      <c r="A41431" s="2" t="n">
        <v>41429</v>
      </c>
      <c r="B41431" s="2" t="n">
        <f aca="false">(1+1/A41431)^A41431</f>
        <v>2.71824902267761</v>
      </c>
    </row>
    <row r="41432" customFormat="false" ht="13" hidden="false" customHeight="false" outlineLevel="0" collapsed="false">
      <c r="A41432" s="2" t="n">
        <v>41430</v>
      </c>
      <c r="B41432" s="2" t="n">
        <f aca="false">(1+1/A41432)^A41432</f>
        <v>2.71824902347892</v>
      </c>
    </row>
    <row r="41433" customFormat="false" ht="13" hidden="false" customHeight="false" outlineLevel="0" collapsed="false">
      <c r="A41433" s="2" t="n">
        <v>41431</v>
      </c>
      <c r="B41433" s="2" t="n">
        <f aca="false">(1+1/A41433)^A41433</f>
        <v>2.71824902426365</v>
      </c>
    </row>
    <row r="41434" customFormat="false" ht="13" hidden="false" customHeight="false" outlineLevel="0" collapsed="false">
      <c r="A41434" s="2" t="n">
        <v>41432</v>
      </c>
      <c r="B41434" s="2" t="n">
        <f aca="false">(1+1/A41434)^A41434</f>
        <v>2.71824902505703</v>
      </c>
    </row>
    <row r="41435" customFormat="false" ht="13" hidden="false" customHeight="false" outlineLevel="0" collapsed="false">
      <c r="A41435" s="2" t="n">
        <v>41433</v>
      </c>
      <c r="B41435" s="2" t="n">
        <f aca="false">(1+1/A41435)^A41435</f>
        <v>2.71824902583428</v>
      </c>
    </row>
    <row r="41436" customFormat="false" ht="13" hidden="false" customHeight="false" outlineLevel="0" collapsed="false">
      <c r="A41436" s="2" t="n">
        <v>41434</v>
      </c>
      <c r="B41436" s="2" t="n">
        <f aca="false">(1+1/A41436)^A41436</f>
        <v>2.71824902664566</v>
      </c>
    </row>
    <row r="41437" customFormat="false" ht="13" hidden="false" customHeight="false" outlineLevel="0" collapsed="false">
      <c r="A41437" s="2" t="n">
        <v>41435</v>
      </c>
      <c r="B41437" s="2" t="n">
        <f aca="false">(1+1/A41437)^A41437</f>
        <v>2.71824902741636</v>
      </c>
    </row>
    <row r="41438" customFormat="false" ht="13" hidden="false" customHeight="false" outlineLevel="0" collapsed="false">
      <c r="A41438" s="2" t="n">
        <v>41436</v>
      </c>
      <c r="B41438" s="2" t="n">
        <f aca="false">(1+1/A41438)^A41438</f>
        <v>2.71824902822164</v>
      </c>
    </row>
    <row r="41439" customFormat="false" ht="13" hidden="false" customHeight="false" outlineLevel="0" collapsed="false">
      <c r="A41439" s="2" t="n">
        <v>41437</v>
      </c>
      <c r="B41439" s="2" t="n">
        <f aca="false">(1+1/A41439)^A41439</f>
        <v>2.71824902901171</v>
      </c>
    </row>
    <row r="41440" customFormat="false" ht="13" hidden="false" customHeight="false" outlineLevel="0" collapsed="false">
      <c r="A41440" s="2" t="n">
        <v>41438</v>
      </c>
      <c r="B41440" s="2" t="n">
        <f aca="false">(1+1/A41440)^A41440</f>
        <v>2.71824902981182</v>
      </c>
    </row>
    <row r="41441" customFormat="false" ht="13" hidden="false" customHeight="false" outlineLevel="0" collapsed="false">
      <c r="A41441" s="2" t="n">
        <v>41439</v>
      </c>
      <c r="B41441" s="2" t="n">
        <f aca="false">(1+1/A41441)^A41441</f>
        <v>2.71824903059717</v>
      </c>
    </row>
    <row r="41442" customFormat="false" ht="13" hidden="false" customHeight="false" outlineLevel="0" collapsed="false">
      <c r="A41442" s="2" t="n">
        <v>41440</v>
      </c>
      <c r="B41442" s="2" t="n">
        <f aca="false">(1+1/A41442)^A41442</f>
        <v>2.71824903139301</v>
      </c>
    </row>
    <row r="41443" customFormat="false" ht="13" hidden="false" customHeight="false" outlineLevel="0" collapsed="false">
      <c r="A41443" s="2" t="n">
        <v>41441</v>
      </c>
      <c r="B41443" s="2" t="n">
        <f aca="false">(1+1/A41443)^A41443</f>
        <v>2.71824903217456</v>
      </c>
    </row>
    <row r="41444" customFormat="false" ht="13" hidden="false" customHeight="false" outlineLevel="0" collapsed="false">
      <c r="A41444" s="2" t="n">
        <v>41442</v>
      </c>
      <c r="B41444" s="2" t="n">
        <f aca="false">(1+1/A41444)^A41444</f>
        <v>2.71824903296706</v>
      </c>
    </row>
    <row r="41445" customFormat="false" ht="13" hidden="false" customHeight="false" outlineLevel="0" collapsed="false">
      <c r="A41445" s="2" t="n">
        <v>41443</v>
      </c>
      <c r="B41445" s="2" t="n">
        <f aca="false">(1+1/A41445)^A41445</f>
        <v>2.71824903374572</v>
      </c>
    </row>
    <row r="41446" customFormat="false" ht="13" hidden="false" customHeight="false" outlineLevel="0" collapsed="false">
      <c r="A41446" s="2" t="n">
        <v>41444</v>
      </c>
      <c r="B41446" s="2" t="n">
        <f aca="false">(1+1/A41446)^A41446</f>
        <v>2.71824903453578</v>
      </c>
    </row>
    <row r="41447" customFormat="false" ht="13" hidden="false" customHeight="false" outlineLevel="0" collapsed="false">
      <c r="A41447" s="2" t="n">
        <v>41445</v>
      </c>
      <c r="B41447" s="2" t="n">
        <f aca="false">(1+1/A41447)^A41447</f>
        <v>2.71824903533749</v>
      </c>
    </row>
    <row r="41448" customFormat="false" ht="13" hidden="false" customHeight="false" outlineLevel="0" collapsed="false">
      <c r="A41448" s="2" t="n">
        <v>41446</v>
      </c>
      <c r="B41448" s="2" t="n">
        <f aca="false">(1+1/A41448)^A41448</f>
        <v>2.71824903612604</v>
      </c>
    </row>
    <row r="41449" customFormat="false" ht="13" hidden="false" customHeight="false" outlineLevel="0" collapsed="false">
      <c r="A41449" s="2" t="n">
        <v>41447</v>
      </c>
      <c r="B41449" s="2" t="n">
        <f aca="false">(1+1/A41449)^A41449</f>
        <v>2.71824903692669</v>
      </c>
    </row>
    <row r="41450" customFormat="false" ht="13" hidden="false" customHeight="false" outlineLevel="0" collapsed="false">
      <c r="A41450" s="2" t="n">
        <v>41448</v>
      </c>
      <c r="B41450" s="2" t="n">
        <f aca="false">(1+1/A41450)^A41450</f>
        <v>2.71824903771465</v>
      </c>
    </row>
    <row r="41451" customFormat="false" ht="13" hidden="false" customHeight="false" outlineLevel="0" collapsed="false">
      <c r="A41451" s="2" t="n">
        <v>41449</v>
      </c>
      <c r="B41451" s="2" t="n">
        <f aca="false">(1+1/A41451)^A41451</f>
        <v>2.71824903851516</v>
      </c>
    </row>
    <row r="41452" customFormat="false" ht="13" hidden="false" customHeight="false" outlineLevel="0" collapsed="false">
      <c r="A41452" s="2" t="n">
        <v>41450</v>
      </c>
      <c r="B41452" s="2" t="n">
        <f aca="false">(1+1/A41452)^A41452</f>
        <v>2.71824903930344</v>
      </c>
    </row>
    <row r="41453" customFormat="false" ht="13" hidden="false" customHeight="false" outlineLevel="0" collapsed="false">
      <c r="A41453" s="2" t="n">
        <v>41451</v>
      </c>
      <c r="B41453" s="2" t="n">
        <f aca="false">(1+1/A41453)^A41453</f>
        <v>2.71824904007972</v>
      </c>
    </row>
    <row r="41454" customFormat="false" ht="13" hidden="false" customHeight="false" outlineLevel="0" collapsed="false">
      <c r="A41454" s="2" t="n">
        <v>41452</v>
      </c>
      <c r="B41454" s="2" t="n">
        <f aca="false">(1+1/A41454)^A41454</f>
        <v>2.71824904086923</v>
      </c>
    </row>
    <row r="41455" customFormat="false" ht="13" hidden="false" customHeight="false" outlineLevel="0" collapsed="false">
      <c r="A41455" s="2" t="n">
        <v>41453</v>
      </c>
      <c r="B41455" s="2" t="n">
        <f aca="false">(1+1/A41455)^A41455</f>
        <v>2.71824904167222</v>
      </c>
    </row>
    <row r="41456" customFormat="false" ht="13" hidden="false" customHeight="false" outlineLevel="0" collapsed="false">
      <c r="A41456" s="2" t="n">
        <v>41454</v>
      </c>
      <c r="B41456" s="2" t="n">
        <f aca="false">(1+1/A41456)^A41456</f>
        <v>2.71824904246389</v>
      </c>
    </row>
    <row r="41457" customFormat="false" ht="13" hidden="false" customHeight="false" outlineLevel="0" collapsed="false">
      <c r="A41457" s="2" t="n">
        <v>41455</v>
      </c>
      <c r="B41457" s="2" t="n">
        <f aca="false">(1+1/A41457)^A41457</f>
        <v>2.71824904324446</v>
      </c>
    </row>
    <row r="41458" customFormat="false" ht="13" hidden="false" customHeight="false" outlineLevel="0" collapsed="false">
      <c r="A41458" s="2" t="n">
        <v>41456</v>
      </c>
      <c r="B41458" s="2" t="n">
        <f aca="false">(1+1/A41458)^A41458</f>
        <v>2.7182490440392</v>
      </c>
    </row>
    <row r="41459" customFormat="false" ht="13" hidden="false" customHeight="false" outlineLevel="0" collapsed="false">
      <c r="A41459" s="2" t="n">
        <v>41457</v>
      </c>
      <c r="B41459" s="2" t="n">
        <f aca="false">(1+1/A41459)^A41459</f>
        <v>2.7182490448233</v>
      </c>
    </row>
    <row r="41460" customFormat="false" ht="13" hidden="false" customHeight="false" outlineLevel="0" collapsed="false">
      <c r="A41460" s="2" t="n">
        <v>41458</v>
      </c>
      <c r="B41460" s="2" t="n">
        <f aca="false">(1+1/A41460)^A41460</f>
        <v>2.71824904562202</v>
      </c>
    </row>
    <row r="41461" customFormat="false" ht="13" hidden="false" customHeight="false" outlineLevel="0" collapsed="false">
      <c r="A41461" s="2" t="n">
        <v>41459</v>
      </c>
      <c r="B41461" s="2" t="n">
        <f aca="false">(1+1/A41461)^A41461</f>
        <v>2.71824904641057</v>
      </c>
    </row>
    <row r="41462" customFormat="false" ht="13" hidden="false" customHeight="false" outlineLevel="0" collapsed="false">
      <c r="A41462" s="2" t="n">
        <v>41460</v>
      </c>
      <c r="B41462" s="2" t="n">
        <f aca="false">(1+1/A41462)^A41462</f>
        <v>2.71824904721419</v>
      </c>
    </row>
    <row r="41463" customFormat="false" ht="13" hidden="false" customHeight="false" outlineLevel="0" collapsed="false">
      <c r="A41463" s="2" t="n">
        <v>41461</v>
      </c>
      <c r="B41463" s="2" t="n">
        <f aca="false">(1+1/A41463)^A41463</f>
        <v>2.71824904798307</v>
      </c>
    </row>
    <row r="41464" customFormat="false" ht="13" hidden="false" customHeight="false" outlineLevel="0" collapsed="false">
      <c r="A41464" s="2" t="n">
        <v>41462</v>
      </c>
      <c r="B41464" s="2" t="n">
        <f aca="false">(1+1/A41464)^A41464</f>
        <v>2.71824904879251</v>
      </c>
    </row>
    <row r="41465" customFormat="false" ht="13" hidden="false" customHeight="false" outlineLevel="0" collapsed="false">
      <c r="A41465" s="2" t="n">
        <v>41463</v>
      </c>
      <c r="B41465" s="2" t="n">
        <f aca="false">(1+1/A41465)^A41465</f>
        <v>2.71824904956766</v>
      </c>
    </row>
    <row r="41466" customFormat="false" ht="13" hidden="false" customHeight="false" outlineLevel="0" collapsed="false">
      <c r="A41466" s="2" t="n">
        <v>41464</v>
      </c>
      <c r="B41466" s="2" t="n">
        <f aca="false">(1+1/A41466)^A41466</f>
        <v>2.7182490503588</v>
      </c>
    </row>
    <row r="41467" customFormat="false" ht="13" hidden="false" customHeight="false" outlineLevel="0" collapsed="false">
      <c r="A41467" s="2" t="n">
        <v>41465</v>
      </c>
      <c r="B41467" s="2" t="n">
        <f aca="false">(1+1/A41467)^A41467</f>
        <v>2.71824905116617</v>
      </c>
    </row>
    <row r="41468" customFormat="false" ht="13" hidden="false" customHeight="false" outlineLevel="0" collapsed="false">
      <c r="A41468" s="2" t="n">
        <v>41466</v>
      </c>
      <c r="B41468" s="2" t="n">
        <f aca="false">(1+1/A41468)^A41468</f>
        <v>2.71824905193993</v>
      </c>
    </row>
    <row r="41469" customFormat="false" ht="13" hidden="false" customHeight="false" outlineLevel="0" collapsed="false">
      <c r="A41469" s="2" t="n">
        <v>41467</v>
      </c>
      <c r="B41469" s="2" t="n">
        <f aca="false">(1+1/A41469)^A41469</f>
        <v>2.71824905273037</v>
      </c>
    </row>
    <row r="41470" customFormat="false" ht="13" hidden="false" customHeight="false" outlineLevel="0" collapsed="false">
      <c r="A41470" s="2" t="n">
        <v>41468</v>
      </c>
      <c r="B41470" s="2" t="n">
        <f aca="false">(1+1/A41470)^A41470</f>
        <v>2.71824905353773</v>
      </c>
    </row>
    <row r="41471" customFormat="false" ht="13" hidden="false" customHeight="false" outlineLevel="0" collapsed="false">
      <c r="A41471" s="2" t="n">
        <v>41469</v>
      </c>
      <c r="B41471" s="2" t="n">
        <f aca="false">(1+1/A41471)^A41471</f>
        <v>2.71824905431216</v>
      </c>
    </row>
    <row r="41472" customFormat="false" ht="13" hidden="false" customHeight="false" outlineLevel="0" collapsed="false">
      <c r="A41472" s="2" t="n">
        <v>41470</v>
      </c>
      <c r="B41472" s="2" t="n">
        <f aca="false">(1+1/A41472)^A41472</f>
        <v>2.71824905510397</v>
      </c>
    </row>
    <row r="41473" customFormat="false" ht="13" hidden="false" customHeight="false" outlineLevel="0" collapsed="false">
      <c r="A41473" s="2" t="n">
        <v>41471</v>
      </c>
      <c r="B41473" s="2" t="n">
        <f aca="false">(1+1/A41473)^A41473</f>
        <v>2.71824905588834</v>
      </c>
    </row>
    <row r="41474" customFormat="false" ht="13" hidden="false" customHeight="false" outlineLevel="0" collapsed="false">
      <c r="A41474" s="2" t="n">
        <v>41472</v>
      </c>
      <c r="B41474" s="2" t="n">
        <f aca="false">(1+1/A41474)^A41474</f>
        <v>2.71824905669053</v>
      </c>
    </row>
    <row r="41475" customFormat="false" ht="13" hidden="false" customHeight="false" outlineLevel="0" collapsed="false">
      <c r="A41475" s="2" t="n">
        <v>41473</v>
      </c>
      <c r="B41475" s="2" t="n">
        <f aca="false">(1+1/A41475)^A41475</f>
        <v>2.71824905748575</v>
      </c>
    </row>
    <row r="41476" customFormat="false" ht="13" hidden="false" customHeight="false" outlineLevel="0" collapsed="false">
      <c r="A41476" s="2" t="n">
        <v>41474</v>
      </c>
      <c r="B41476" s="2" t="n">
        <f aca="false">(1+1/A41476)^A41476</f>
        <v>2.71824905827423</v>
      </c>
    </row>
    <row r="41477" customFormat="false" ht="13" hidden="false" customHeight="false" outlineLevel="0" collapsed="false">
      <c r="A41477" s="2" t="n">
        <v>41475</v>
      </c>
      <c r="B41477" s="2" t="n">
        <f aca="false">(1+1/A41477)^A41477</f>
        <v>2.71824905905618</v>
      </c>
    </row>
    <row r="41478" customFormat="false" ht="13" hidden="false" customHeight="false" outlineLevel="0" collapsed="false">
      <c r="A41478" s="2" t="n">
        <v>41476</v>
      </c>
      <c r="B41478" s="2" t="n">
        <f aca="false">(1+1/A41478)^A41478</f>
        <v>2.71824905985688</v>
      </c>
    </row>
    <row r="41479" customFormat="false" ht="13" hidden="false" customHeight="false" outlineLevel="0" collapsed="false">
      <c r="A41479" s="2" t="n">
        <v>41477</v>
      </c>
      <c r="B41479" s="2" t="n">
        <f aca="false">(1+1/A41479)^A41479</f>
        <v>2.71824906062648</v>
      </c>
    </row>
    <row r="41480" customFormat="false" ht="13" hidden="false" customHeight="false" outlineLevel="0" collapsed="false">
      <c r="A41480" s="2" t="n">
        <v>41478</v>
      </c>
      <c r="B41480" s="2" t="n">
        <f aca="false">(1+1/A41480)^A41480</f>
        <v>2.71824906144031</v>
      </c>
    </row>
    <row r="41481" customFormat="false" ht="13" hidden="false" customHeight="false" outlineLevel="0" collapsed="false">
      <c r="A41481" s="2" t="n">
        <v>41479</v>
      </c>
      <c r="B41481" s="2" t="n">
        <f aca="false">(1+1/A41481)^A41481</f>
        <v>2.71824906222351</v>
      </c>
    </row>
    <row r="41482" customFormat="false" ht="13" hidden="false" customHeight="false" outlineLevel="0" collapsed="false">
      <c r="A41482" s="2" t="n">
        <v>41480</v>
      </c>
      <c r="B41482" s="2" t="n">
        <f aca="false">(1+1/A41482)^A41482</f>
        <v>2.71824906300133</v>
      </c>
    </row>
    <row r="41483" customFormat="false" ht="13" hidden="false" customHeight="false" outlineLevel="0" collapsed="false">
      <c r="A41483" s="2" t="n">
        <v>41481</v>
      </c>
      <c r="B41483" s="2" t="n">
        <f aca="false">(1+1/A41483)^A41483</f>
        <v>2.71824906379903</v>
      </c>
    </row>
    <row r="41484" customFormat="false" ht="13" hidden="false" customHeight="false" outlineLevel="0" collapsed="false">
      <c r="A41484" s="2" t="n">
        <v>41482</v>
      </c>
      <c r="B41484" s="2" t="n">
        <f aca="false">(1+1/A41484)^A41484</f>
        <v>2.71824906459182</v>
      </c>
    </row>
    <row r="41485" customFormat="false" ht="13" hidden="false" customHeight="false" outlineLevel="0" collapsed="false">
      <c r="A41485" s="2" t="n">
        <v>41483</v>
      </c>
      <c r="B41485" s="2" t="n">
        <f aca="false">(1+1/A41485)^A41485</f>
        <v>2.71824906537992</v>
      </c>
    </row>
    <row r="41486" customFormat="false" ht="13" hidden="false" customHeight="false" outlineLevel="0" collapsed="false">
      <c r="A41486" s="2" t="n">
        <v>41484</v>
      </c>
      <c r="B41486" s="2" t="n">
        <f aca="false">(1+1/A41486)^A41486</f>
        <v>2.71824906616355</v>
      </c>
    </row>
    <row r="41487" customFormat="false" ht="13" hidden="false" customHeight="false" outlineLevel="0" collapsed="false">
      <c r="A41487" s="2" t="n">
        <v>41485</v>
      </c>
      <c r="B41487" s="2" t="n">
        <f aca="false">(1+1/A41487)^A41487</f>
        <v>2.71824906696798</v>
      </c>
    </row>
    <row r="41488" customFormat="false" ht="13" hidden="false" customHeight="false" outlineLevel="0" collapsed="false">
      <c r="A41488" s="2" t="n">
        <v>41486</v>
      </c>
      <c r="B41488" s="2" t="n">
        <f aca="false">(1+1/A41488)^A41488</f>
        <v>2.71824906774337</v>
      </c>
    </row>
    <row r="41489" customFormat="false" ht="13" hidden="false" customHeight="false" outlineLevel="0" collapsed="false">
      <c r="A41489" s="2" t="n">
        <v>41487</v>
      </c>
      <c r="B41489" s="2" t="n">
        <f aca="false">(1+1/A41489)^A41489</f>
        <v>2.71824906854002</v>
      </c>
    </row>
    <row r="41490" customFormat="false" ht="13" hidden="false" customHeight="false" outlineLevel="0" collapsed="false">
      <c r="A41490" s="2" t="n">
        <v>41488</v>
      </c>
      <c r="B41490" s="2" t="n">
        <f aca="false">(1+1/A41490)^A41490</f>
        <v>2.71824906933312</v>
      </c>
    </row>
    <row r="41491" customFormat="false" ht="13" hidden="false" customHeight="false" outlineLevel="0" collapsed="false">
      <c r="A41491" s="2" t="n">
        <v>41489</v>
      </c>
      <c r="B41491" s="2" t="n">
        <f aca="false">(1+1/A41491)^A41491</f>
        <v>2.7182490701229</v>
      </c>
    </row>
    <row r="41492" customFormat="false" ht="13" hidden="false" customHeight="false" outlineLevel="0" collapsed="false">
      <c r="A41492" s="2" t="n">
        <v>41490</v>
      </c>
      <c r="B41492" s="2" t="n">
        <f aca="false">(1+1/A41492)^A41492</f>
        <v>2.71824907090959</v>
      </c>
    </row>
    <row r="41493" customFormat="false" ht="13" hidden="false" customHeight="false" outlineLevel="0" collapsed="false">
      <c r="A41493" s="2" t="n">
        <v>41491</v>
      </c>
      <c r="B41493" s="2" t="n">
        <f aca="false">(1+1/A41493)^A41493</f>
        <v>2.71824907169341</v>
      </c>
    </row>
    <row r="41494" customFormat="false" ht="13" hidden="false" customHeight="false" outlineLevel="0" collapsed="false">
      <c r="A41494" s="2" t="n">
        <v>41492</v>
      </c>
      <c r="B41494" s="2" t="n">
        <f aca="false">(1+1/A41494)^A41494</f>
        <v>2.7182490724746</v>
      </c>
    </row>
    <row r="41495" customFormat="false" ht="13" hidden="false" customHeight="false" outlineLevel="0" collapsed="false">
      <c r="A41495" s="2" t="n">
        <v>41493</v>
      </c>
      <c r="B41495" s="2" t="n">
        <f aca="false">(1+1/A41495)^A41495</f>
        <v>2.71824907327842</v>
      </c>
    </row>
    <row r="41496" customFormat="false" ht="13" hidden="false" customHeight="false" outlineLevel="0" collapsed="false">
      <c r="A41496" s="2" t="n">
        <v>41494</v>
      </c>
      <c r="B41496" s="2" t="n">
        <f aca="false">(1+1/A41496)^A41496</f>
        <v>2.71824907405501</v>
      </c>
    </row>
    <row r="41497" customFormat="false" ht="13" hidden="false" customHeight="false" outlineLevel="0" collapsed="false">
      <c r="A41497" s="2" t="n">
        <v>41495</v>
      </c>
      <c r="B41497" s="2" t="n">
        <f aca="false">(1+1/A41497)^A41497</f>
        <v>2.7182490748547</v>
      </c>
    </row>
    <row r="41498" customFormat="false" ht="13" hidden="false" customHeight="false" outlineLevel="0" collapsed="false">
      <c r="A41498" s="2" t="n">
        <v>41496</v>
      </c>
      <c r="B41498" s="2" t="n">
        <f aca="false">(1+1/A41498)^A41498</f>
        <v>2.71824907565266</v>
      </c>
    </row>
    <row r="41499" customFormat="false" ht="13" hidden="false" customHeight="false" outlineLevel="0" collapsed="false">
      <c r="A41499" s="2" t="n">
        <v>41497</v>
      </c>
      <c r="B41499" s="2" t="n">
        <f aca="false">(1+1/A41499)^A41499</f>
        <v>2.71824907642409</v>
      </c>
    </row>
    <row r="41500" customFormat="false" ht="13" hidden="false" customHeight="false" outlineLevel="0" collapsed="false">
      <c r="A41500" s="2" t="n">
        <v>41498</v>
      </c>
      <c r="B41500" s="2" t="n">
        <f aca="false">(1+1/A41500)^A41500</f>
        <v>2.71824907721929</v>
      </c>
    </row>
    <row r="41501" customFormat="false" ht="13" hidden="false" customHeight="false" outlineLevel="0" collapsed="false">
      <c r="A41501" s="2" t="n">
        <v>41499</v>
      </c>
      <c r="B41501" s="2" t="n">
        <f aca="false">(1+1/A41501)^A41501</f>
        <v>2.71824907801345</v>
      </c>
    </row>
    <row r="41502" customFormat="false" ht="13" hidden="false" customHeight="false" outlineLevel="0" collapsed="false">
      <c r="A41502" s="2" t="n">
        <v>41500</v>
      </c>
      <c r="B41502" s="2" t="n">
        <f aca="false">(1+1/A41502)^A41502</f>
        <v>2.7182490788068</v>
      </c>
    </row>
    <row r="41503" customFormat="false" ht="13" hidden="false" customHeight="false" outlineLevel="0" collapsed="false">
      <c r="A41503" s="2" t="n">
        <v>41501</v>
      </c>
      <c r="B41503" s="2" t="n">
        <f aca="false">(1+1/A41503)^A41503</f>
        <v>2.71824907959957</v>
      </c>
    </row>
    <row r="41504" customFormat="false" ht="13" hidden="false" customHeight="false" outlineLevel="0" collapsed="false">
      <c r="A41504" s="2" t="n">
        <v>41502</v>
      </c>
      <c r="B41504" s="2" t="n">
        <f aca="false">(1+1/A41504)^A41504</f>
        <v>2.71824908036694</v>
      </c>
    </row>
    <row r="41505" customFormat="false" ht="13" hidden="false" customHeight="false" outlineLevel="0" collapsed="false">
      <c r="A41505" s="2" t="n">
        <v>41503</v>
      </c>
      <c r="B41505" s="2" t="n">
        <f aca="false">(1+1/A41505)^A41505</f>
        <v>2.71824908115923</v>
      </c>
    </row>
    <row r="41506" customFormat="false" ht="13" hidden="false" customHeight="false" outlineLevel="0" collapsed="false">
      <c r="A41506" s="2" t="n">
        <v>41504</v>
      </c>
      <c r="B41506" s="2" t="n">
        <f aca="false">(1+1/A41506)^A41506</f>
        <v>2.71824908195162</v>
      </c>
    </row>
    <row r="41507" customFormat="false" ht="13" hidden="false" customHeight="false" outlineLevel="0" collapsed="false">
      <c r="A41507" s="2" t="n">
        <v>41505</v>
      </c>
      <c r="B41507" s="2" t="n">
        <f aca="false">(1+1/A41507)^A41507</f>
        <v>2.71824908274434</v>
      </c>
    </row>
    <row r="41508" customFormat="false" ht="13" hidden="false" customHeight="false" outlineLevel="0" collapsed="false">
      <c r="A41508" s="2" t="n">
        <v>41506</v>
      </c>
      <c r="B41508" s="2" t="n">
        <f aca="false">(1+1/A41508)^A41508</f>
        <v>2.71824908353762</v>
      </c>
    </row>
    <row r="41509" customFormat="false" ht="13" hidden="false" customHeight="false" outlineLevel="0" collapsed="false">
      <c r="A41509" s="2" t="n">
        <v>41507</v>
      </c>
      <c r="B41509" s="2" t="n">
        <f aca="false">(1+1/A41509)^A41509</f>
        <v>2.71824908433169</v>
      </c>
    </row>
    <row r="41510" customFormat="false" ht="13" hidden="false" customHeight="false" outlineLevel="0" collapsed="false">
      <c r="A41510" s="2" t="n">
        <v>41508</v>
      </c>
      <c r="B41510" s="2" t="n">
        <f aca="false">(1+1/A41510)^A41510</f>
        <v>2.71824908510172</v>
      </c>
    </row>
    <row r="41511" customFormat="false" ht="13" hidden="false" customHeight="false" outlineLevel="0" collapsed="false">
      <c r="A41511" s="2" t="n">
        <v>41509</v>
      </c>
      <c r="B41511" s="2" t="n">
        <f aca="false">(1+1/A41511)^A41511</f>
        <v>2.71824908589804</v>
      </c>
    </row>
    <row r="41512" customFormat="false" ht="13" hidden="false" customHeight="false" outlineLevel="0" collapsed="false">
      <c r="A41512" s="2" t="n">
        <v>41510</v>
      </c>
      <c r="B41512" s="2" t="n">
        <f aca="false">(1+1/A41512)^A41512</f>
        <v>2.71824908669583</v>
      </c>
    </row>
    <row r="41513" customFormat="false" ht="13" hidden="false" customHeight="false" outlineLevel="0" collapsed="false">
      <c r="A41513" s="2" t="n">
        <v>41511</v>
      </c>
      <c r="B41513" s="2" t="n">
        <f aca="false">(1+1/A41513)^A41513</f>
        <v>2.71824908747027</v>
      </c>
    </row>
    <row r="41514" customFormat="false" ht="13" hidden="false" customHeight="false" outlineLevel="0" collapsed="false">
      <c r="A41514" s="2" t="n">
        <v>41512</v>
      </c>
      <c r="B41514" s="2" t="n">
        <f aca="false">(1+1/A41514)^A41514</f>
        <v>2.71824908827169</v>
      </c>
    </row>
    <row r="41515" customFormat="false" ht="13" hidden="false" customHeight="false" outlineLevel="0" collapsed="false">
      <c r="A41515" s="2" t="n">
        <v>41513</v>
      </c>
      <c r="B41515" s="2" t="n">
        <f aca="false">(1+1/A41515)^A41515</f>
        <v>2.71824908905021</v>
      </c>
    </row>
    <row r="41516" customFormat="false" ht="13" hidden="false" customHeight="false" outlineLevel="0" collapsed="false">
      <c r="A41516" s="2" t="n">
        <v>41514</v>
      </c>
      <c r="B41516" s="2" t="n">
        <f aca="false">(1+1/A41516)^A41516</f>
        <v>2.71824908983111</v>
      </c>
    </row>
    <row r="41517" customFormat="false" ht="13" hidden="false" customHeight="false" outlineLevel="0" collapsed="false">
      <c r="A41517" s="2" t="n">
        <v>41515</v>
      </c>
      <c r="B41517" s="2" t="n">
        <f aca="false">(1+1/A41517)^A41517</f>
        <v>2.71824909063968</v>
      </c>
    </row>
    <row r="41518" customFormat="false" ht="13" hidden="false" customHeight="false" outlineLevel="0" collapsed="false">
      <c r="A41518" s="2" t="n">
        <v>41516</v>
      </c>
      <c r="B41518" s="2" t="n">
        <f aca="false">(1+1/A41518)^A41518</f>
        <v>2.71824909142603</v>
      </c>
    </row>
    <row r="41519" customFormat="false" ht="13" hidden="false" customHeight="false" outlineLevel="0" collapsed="false">
      <c r="A41519" s="2" t="n">
        <v>41517</v>
      </c>
      <c r="B41519" s="2" t="n">
        <f aca="false">(1+1/A41519)^A41519</f>
        <v>2.71824909221545</v>
      </c>
    </row>
    <row r="41520" customFormat="false" ht="13" hidden="false" customHeight="false" outlineLevel="0" collapsed="false">
      <c r="A41520" s="2" t="n">
        <v>41518</v>
      </c>
      <c r="B41520" s="2" t="n">
        <f aca="false">(1+1/A41520)^A41520</f>
        <v>2.71824909300816</v>
      </c>
    </row>
    <row r="41521" customFormat="false" ht="13" hidden="false" customHeight="false" outlineLevel="0" collapsed="false">
      <c r="A41521" s="2" t="n">
        <v>41519</v>
      </c>
      <c r="B41521" s="2" t="n">
        <f aca="false">(1+1/A41521)^A41521</f>
        <v>2.71824909377934</v>
      </c>
    </row>
    <row r="41522" customFormat="false" ht="13" hidden="false" customHeight="false" outlineLevel="0" collapsed="false">
      <c r="A41522" s="2" t="n">
        <v>41520</v>
      </c>
      <c r="B41522" s="2" t="n">
        <f aca="false">(1+1/A41522)^A41522</f>
        <v>2.71824909457932</v>
      </c>
    </row>
    <row r="41523" customFormat="false" ht="13" hidden="false" customHeight="false" outlineLevel="0" collapsed="false">
      <c r="A41523" s="2" t="n">
        <v>41521</v>
      </c>
      <c r="B41523" s="2" t="n">
        <f aca="false">(1+1/A41523)^A41523</f>
        <v>2.71824909535823</v>
      </c>
    </row>
    <row r="41524" customFormat="false" ht="13" hidden="false" customHeight="false" outlineLevel="0" collapsed="false">
      <c r="A41524" s="2" t="n">
        <v>41522</v>
      </c>
      <c r="B41524" s="2" t="n">
        <f aca="false">(1+1/A41524)^A41524</f>
        <v>2.71824909614134</v>
      </c>
    </row>
    <row r="41525" customFormat="false" ht="13" hidden="false" customHeight="false" outlineLevel="0" collapsed="false">
      <c r="A41525" s="2" t="n">
        <v>41523</v>
      </c>
      <c r="B41525" s="2" t="n">
        <f aca="false">(1+1/A41525)^A41525</f>
        <v>2.71824909692889</v>
      </c>
    </row>
    <row r="41526" customFormat="false" ht="13" hidden="false" customHeight="false" outlineLevel="0" collapsed="false">
      <c r="A41526" s="2" t="n">
        <v>41524</v>
      </c>
      <c r="B41526" s="2" t="n">
        <f aca="false">(1+1/A41526)^A41526</f>
        <v>2.71824909772109</v>
      </c>
    </row>
    <row r="41527" customFormat="false" ht="13" hidden="false" customHeight="false" outlineLevel="0" collapsed="false">
      <c r="A41527" s="2" t="n">
        <v>41525</v>
      </c>
      <c r="B41527" s="2" t="n">
        <f aca="false">(1+1/A41527)^A41527</f>
        <v>2.71824909851819</v>
      </c>
    </row>
    <row r="41528" customFormat="false" ht="13" hidden="false" customHeight="false" outlineLevel="0" collapsed="false">
      <c r="A41528" s="2" t="n">
        <v>41526</v>
      </c>
      <c r="B41528" s="2" t="n">
        <f aca="false">(1+1/A41528)^A41528</f>
        <v>2.71824909929535</v>
      </c>
    </row>
    <row r="41529" customFormat="false" ht="13" hidden="false" customHeight="false" outlineLevel="0" collapsed="false">
      <c r="A41529" s="2" t="n">
        <v>41527</v>
      </c>
      <c r="B41529" s="2" t="n">
        <f aca="false">(1+1/A41529)^A41529</f>
        <v>2.71824910010291</v>
      </c>
    </row>
    <row r="41530" customFormat="false" ht="13" hidden="false" customHeight="false" outlineLevel="0" collapsed="false">
      <c r="A41530" s="2" t="n">
        <v>41528</v>
      </c>
      <c r="B41530" s="2" t="n">
        <f aca="false">(1+1/A41530)^A41530</f>
        <v>2.71824910089099</v>
      </c>
    </row>
    <row r="41531" customFormat="false" ht="13" hidden="false" customHeight="false" outlineLevel="0" collapsed="false">
      <c r="A41531" s="2" t="n">
        <v>41529</v>
      </c>
      <c r="B41531" s="2" t="n">
        <f aca="false">(1+1/A41531)^A41531</f>
        <v>2.7182491016598</v>
      </c>
    </row>
    <row r="41532" customFormat="false" ht="13" hidden="false" customHeight="false" outlineLevel="0" collapsed="false">
      <c r="A41532" s="2" t="n">
        <v>41530</v>
      </c>
      <c r="B41532" s="2" t="n">
        <f aca="false">(1+1/A41532)^A41532</f>
        <v>2.7182491024597</v>
      </c>
    </row>
    <row r="41533" customFormat="false" ht="13" hidden="false" customHeight="false" outlineLevel="0" collapsed="false">
      <c r="A41533" s="2" t="n">
        <v>41531</v>
      </c>
      <c r="B41533" s="2" t="n">
        <f aca="false">(1+1/A41533)^A41533</f>
        <v>2.7182491032408</v>
      </c>
    </row>
    <row r="41534" customFormat="false" ht="13" hidden="false" customHeight="false" outlineLevel="0" collapsed="false">
      <c r="A41534" s="2" t="n">
        <v>41532</v>
      </c>
      <c r="B41534" s="2" t="n">
        <f aca="false">(1+1/A41534)^A41534</f>
        <v>2.71824910402839</v>
      </c>
    </row>
    <row r="41535" customFormat="false" ht="13" hidden="false" customHeight="false" outlineLevel="0" collapsed="false">
      <c r="A41535" s="2" t="n">
        <v>41533</v>
      </c>
      <c r="B41535" s="2" t="n">
        <f aca="false">(1+1/A41535)^A41535</f>
        <v>2.71824910482268</v>
      </c>
    </row>
    <row r="41536" customFormat="false" ht="13" hidden="false" customHeight="false" outlineLevel="0" collapsed="false">
      <c r="A41536" s="2" t="n">
        <v>41534</v>
      </c>
      <c r="B41536" s="2" t="n">
        <f aca="false">(1+1/A41536)^A41536</f>
        <v>2.71824910559885</v>
      </c>
    </row>
    <row r="41537" customFormat="false" ht="13" hidden="false" customHeight="false" outlineLevel="0" collapsed="false">
      <c r="A41537" s="2" t="n">
        <v>41535</v>
      </c>
      <c r="B41537" s="2" t="n">
        <f aca="false">(1+1/A41537)^A41537</f>
        <v>2.71824910640726</v>
      </c>
    </row>
    <row r="41538" customFormat="false" ht="13" hidden="false" customHeight="false" outlineLevel="0" collapsed="false">
      <c r="A41538" s="2" t="n">
        <v>41536</v>
      </c>
      <c r="B41538" s="2" t="n">
        <f aca="false">(1+1/A41538)^A41538</f>
        <v>2.71824910717293</v>
      </c>
    </row>
    <row r="41539" customFormat="false" ht="13" hidden="false" customHeight="false" outlineLevel="0" collapsed="false">
      <c r="A41539" s="2" t="n">
        <v>41537</v>
      </c>
      <c r="B41539" s="2" t="n">
        <f aca="false">(1+1/A41539)^A41539</f>
        <v>2.71824910797129</v>
      </c>
    </row>
    <row r="41540" customFormat="false" ht="13" hidden="false" customHeight="false" outlineLevel="0" collapsed="false">
      <c r="A41540" s="2" t="n">
        <v>41538</v>
      </c>
      <c r="B41540" s="2" t="n">
        <f aca="false">(1+1/A41540)^A41540</f>
        <v>2.71824910875243</v>
      </c>
    </row>
    <row r="41541" customFormat="false" ht="13" hidden="false" customHeight="false" outlineLevel="0" collapsed="false">
      <c r="A41541" s="2" t="n">
        <v>41539</v>
      </c>
      <c r="B41541" s="2" t="n">
        <f aca="false">(1+1/A41541)^A41541</f>
        <v>2.71824910954166</v>
      </c>
    </row>
    <row r="41542" customFormat="false" ht="13" hidden="false" customHeight="false" outlineLevel="0" collapsed="false">
      <c r="A41542" s="2" t="n">
        <v>41540</v>
      </c>
      <c r="B41542" s="2" t="n">
        <f aca="false">(1+1/A41542)^A41542</f>
        <v>2.71824911033919</v>
      </c>
    </row>
    <row r="41543" customFormat="false" ht="13" hidden="false" customHeight="false" outlineLevel="0" collapsed="false">
      <c r="A41543" s="2" t="n">
        <v>41541</v>
      </c>
      <c r="B41543" s="2" t="n">
        <f aca="false">(1+1/A41543)^A41543</f>
        <v>2.71824911112018</v>
      </c>
    </row>
    <row r="41544" customFormat="false" ht="13" hidden="false" customHeight="false" outlineLevel="0" collapsed="false">
      <c r="A41544" s="2" t="n">
        <v>41542</v>
      </c>
      <c r="B41544" s="2" t="n">
        <f aca="false">(1+1/A41544)^A41544</f>
        <v>2.71824911190994</v>
      </c>
    </row>
    <row r="41545" customFormat="false" ht="13" hidden="false" customHeight="false" outlineLevel="0" collapsed="false">
      <c r="A41545" s="2" t="n">
        <v>41543</v>
      </c>
      <c r="B41545" s="2" t="n">
        <f aca="false">(1+1/A41545)^A41545</f>
        <v>2.71824911270869</v>
      </c>
    </row>
    <row r="41546" customFormat="false" ht="13" hidden="false" customHeight="false" outlineLevel="0" collapsed="false">
      <c r="A41546" s="2" t="n">
        <v>41544</v>
      </c>
      <c r="B41546" s="2" t="n">
        <f aca="false">(1+1/A41546)^A41546</f>
        <v>2.71824911349158</v>
      </c>
    </row>
    <row r="41547" customFormat="false" ht="13" hidden="false" customHeight="false" outlineLevel="0" collapsed="false">
      <c r="A41547" s="2" t="n">
        <v>41545</v>
      </c>
      <c r="B41547" s="2" t="n">
        <f aca="false">(1+1/A41547)^A41547</f>
        <v>2.71824911425885</v>
      </c>
    </row>
    <row r="41548" customFormat="false" ht="13" hidden="false" customHeight="false" outlineLevel="0" collapsed="false">
      <c r="A41548" s="2" t="n">
        <v>41546</v>
      </c>
      <c r="B41548" s="2" t="n">
        <f aca="false">(1+1/A41548)^A41548</f>
        <v>2.71824911506087</v>
      </c>
    </row>
    <row r="41549" customFormat="false" ht="13" hidden="false" customHeight="false" outlineLevel="0" collapsed="false">
      <c r="A41549" s="2" t="n">
        <v>41547</v>
      </c>
      <c r="B41549" s="2" t="n">
        <f aca="false">(1+1/A41549)^A41549</f>
        <v>2.71824911584771</v>
      </c>
    </row>
    <row r="41550" customFormat="false" ht="13" hidden="false" customHeight="false" outlineLevel="0" collapsed="false">
      <c r="A41550" s="2" t="n">
        <v>41548</v>
      </c>
      <c r="B41550" s="2" t="n">
        <f aca="false">(1+1/A41550)^A41550</f>
        <v>2.71824911664468</v>
      </c>
    </row>
    <row r="41551" customFormat="false" ht="13" hidden="false" customHeight="false" outlineLevel="0" collapsed="false">
      <c r="A41551" s="2" t="n">
        <v>41549</v>
      </c>
      <c r="B41551" s="2" t="n">
        <f aca="false">(1+1/A41551)^A41551</f>
        <v>2.71824911742693</v>
      </c>
    </row>
    <row r="41552" customFormat="false" ht="13" hidden="false" customHeight="false" outlineLevel="0" collapsed="false">
      <c r="A41552" s="2" t="n">
        <v>41550</v>
      </c>
      <c r="B41552" s="2" t="n">
        <f aca="false">(1+1/A41552)^A41552</f>
        <v>2.71824911821977</v>
      </c>
    </row>
    <row r="41553" customFormat="false" ht="13" hidden="false" customHeight="false" outlineLevel="0" collapsed="false">
      <c r="A41553" s="2" t="n">
        <v>41551</v>
      </c>
      <c r="B41553" s="2" t="n">
        <f aca="false">(1+1/A41553)^A41553</f>
        <v>2.71824911899834</v>
      </c>
    </row>
    <row r="41554" customFormat="false" ht="13" hidden="false" customHeight="false" outlineLevel="0" collapsed="false">
      <c r="A41554" s="2" t="n">
        <v>41552</v>
      </c>
      <c r="B41554" s="2" t="n">
        <f aca="false">(1+1/A41554)^A41554</f>
        <v>2.71824911978795</v>
      </c>
    </row>
    <row r="41555" customFormat="false" ht="13" hidden="false" customHeight="false" outlineLevel="0" collapsed="false">
      <c r="A41555" s="2" t="n">
        <v>41553</v>
      </c>
      <c r="B41555" s="2" t="n">
        <f aca="false">(1+1/A41555)^A41555</f>
        <v>2.71824912056375</v>
      </c>
    </row>
    <row r="41556" customFormat="false" ht="13" hidden="false" customHeight="false" outlineLevel="0" collapsed="false">
      <c r="A41556" s="2" t="n">
        <v>41554</v>
      </c>
      <c r="B41556" s="2" t="n">
        <f aca="false">(1+1/A41556)^A41556</f>
        <v>2.71824912135104</v>
      </c>
    </row>
    <row r="41557" customFormat="false" ht="13" hidden="false" customHeight="false" outlineLevel="0" collapsed="false">
      <c r="A41557" s="2" t="n">
        <v>41555</v>
      </c>
      <c r="B41557" s="2" t="n">
        <f aca="false">(1+1/A41557)^A41557</f>
        <v>2.71824912215006</v>
      </c>
    </row>
    <row r="41558" customFormat="false" ht="13" hidden="false" customHeight="false" outlineLevel="0" collapsed="false">
      <c r="A41558" s="2" t="n">
        <v>41556</v>
      </c>
      <c r="B41558" s="2" t="n">
        <f aca="false">(1+1/A41558)^A41558</f>
        <v>2.71824912293595</v>
      </c>
    </row>
    <row r="41559" customFormat="false" ht="13" hidden="false" customHeight="false" outlineLevel="0" collapsed="false">
      <c r="A41559" s="2" t="n">
        <v>41557</v>
      </c>
      <c r="B41559" s="2" t="n">
        <f aca="false">(1+1/A41559)^A41559</f>
        <v>2.71824912370893</v>
      </c>
    </row>
    <row r="41560" customFormat="false" ht="13" hidden="false" customHeight="false" outlineLevel="0" collapsed="false">
      <c r="A41560" s="2" t="n">
        <v>41558</v>
      </c>
      <c r="B41560" s="2" t="n">
        <f aca="false">(1+1/A41560)^A41560</f>
        <v>2.71824912449432</v>
      </c>
    </row>
    <row r="41561" customFormat="false" ht="13" hidden="false" customHeight="false" outlineLevel="0" collapsed="false">
      <c r="A41561" s="2" t="n">
        <v>41559</v>
      </c>
      <c r="B41561" s="2" t="n">
        <f aca="false">(1+1/A41561)^A41561</f>
        <v>2.71824912529234</v>
      </c>
    </row>
    <row r="41562" customFormat="false" ht="13" hidden="false" customHeight="false" outlineLevel="0" collapsed="false">
      <c r="A41562" s="2" t="n">
        <v>41560</v>
      </c>
      <c r="B41562" s="2" t="n">
        <f aca="false">(1+1/A41562)^A41562</f>
        <v>2.71824912607814</v>
      </c>
    </row>
    <row r="41563" customFormat="false" ht="13" hidden="false" customHeight="false" outlineLevel="0" collapsed="false">
      <c r="A41563" s="2" t="n">
        <v>41561</v>
      </c>
      <c r="B41563" s="2" t="n">
        <f aca="false">(1+1/A41563)^A41563</f>
        <v>2.71824912687702</v>
      </c>
    </row>
    <row r="41564" customFormat="false" ht="13" hidden="false" customHeight="false" outlineLevel="0" collapsed="false">
      <c r="A41564" s="2" t="n">
        <v>41562</v>
      </c>
      <c r="B41564" s="2" t="n">
        <f aca="false">(1+1/A41564)^A41564</f>
        <v>2.71824912766414</v>
      </c>
    </row>
    <row r="41565" customFormat="false" ht="13" hidden="false" customHeight="false" outlineLevel="0" collapsed="false">
      <c r="A41565" s="2" t="n">
        <v>41563</v>
      </c>
      <c r="B41565" s="2" t="n">
        <f aca="false">(1+1/A41565)^A41565</f>
        <v>2.71824912843972</v>
      </c>
    </row>
    <row r="41566" customFormat="false" ht="13" hidden="false" customHeight="false" outlineLevel="0" collapsed="false">
      <c r="A41566" s="2" t="n">
        <v>41564</v>
      </c>
      <c r="B41566" s="2" t="n">
        <f aca="false">(1+1/A41566)^A41566</f>
        <v>2.71824912922907</v>
      </c>
    </row>
    <row r="41567" customFormat="false" ht="13" hidden="false" customHeight="false" outlineLevel="0" collapsed="false">
      <c r="A41567" s="2" t="n">
        <v>41565</v>
      </c>
      <c r="B41567" s="2" t="n">
        <f aca="false">(1+1/A41567)^A41567</f>
        <v>2.71824913000732</v>
      </c>
    </row>
    <row r="41568" customFormat="false" ht="13" hidden="false" customHeight="false" outlineLevel="0" collapsed="false">
      <c r="A41568" s="2" t="n">
        <v>41566</v>
      </c>
      <c r="B41568" s="2" t="n">
        <f aca="false">(1+1/A41568)^A41568</f>
        <v>2.71824913079981</v>
      </c>
    </row>
    <row r="41569" customFormat="false" ht="13" hidden="false" customHeight="false" outlineLevel="0" collapsed="false">
      <c r="A41569" s="2" t="n">
        <v>41567</v>
      </c>
      <c r="B41569" s="2" t="n">
        <f aca="false">(1+1/A41569)^A41569</f>
        <v>2.71824913158166</v>
      </c>
    </row>
    <row r="41570" customFormat="false" ht="13" hidden="false" customHeight="false" outlineLevel="0" collapsed="false">
      <c r="A41570" s="2" t="n">
        <v>41568</v>
      </c>
      <c r="B41570" s="2" t="n">
        <f aca="false">(1+1/A41570)^A41570</f>
        <v>2.71824913237819</v>
      </c>
    </row>
    <row r="41571" customFormat="false" ht="13" hidden="false" customHeight="false" outlineLevel="0" collapsed="false">
      <c r="A41571" s="2" t="n">
        <v>41569</v>
      </c>
      <c r="B41571" s="2" t="n">
        <f aca="false">(1+1/A41571)^A41571</f>
        <v>2.71824913316454</v>
      </c>
    </row>
    <row r="41572" customFormat="false" ht="13" hidden="false" customHeight="false" outlineLevel="0" collapsed="false">
      <c r="A41572" s="2" t="n">
        <v>41570</v>
      </c>
      <c r="B41572" s="2" t="n">
        <f aca="false">(1+1/A41572)^A41572</f>
        <v>2.71824913394093</v>
      </c>
    </row>
    <row r="41573" customFormat="false" ht="13" hidden="false" customHeight="false" outlineLevel="0" collapsed="false">
      <c r="A41573" s="2" t="n">
        <v>41571</v>
      </c>
      <c r="B41573" s="2" t="n">
        <f aca="false">(1+1/A41573)^A41573</f>
        <v>2.71824913473269</v>
      </c>
    </row>
    <row r="41574" customFormat="false" ht="13" hidden="false" customHeight="false" outlineLevel="0" collapsed="false">
      <c r="A41574" s="2" t="n">
        <v>41572</v>
      </c>
      <c r="B41574" s="2" t="n">
        <f aca="false">(1+1/A41574)^A41574</f>
        <v>2.71824913551494</v>
      </c>
    </row>
    <row r="41575" customFormat="false" ht="13" hidden="false" customHeight="false" outlineLevel="0" collapsed="false">
      <c r="A41575" s="2" t="n">
        <v>41573</v>
      </c>
      <c r="B41575" s="2" t="n">
        <f aca="false">(1+1/A41575)^A41575</f>
        <v>2.71824913631302</v>
      </c>
    </row>
    <row r="41576" customFormat="false" ht="13" hidden="false" customHeight="false" outlineLevel="0" collapsed="false">
      <c r="A41576" s="2" t="n">
        <v>41574</v>
      </c>
      <c r="B41576" s="2" t="n">
        <f aca="false">(1+1/A41576)^A41576</f>
        <v>2.71824913710205</v>
      </c>
    </row>
    <row r="41577" customFormat="false" ht="13" hidden="false" customHeight="false" outlineLevel="0" collapsed="false">
      <c r="A41577" s="2" t="n">
        <v>41575</v>
      </c>
      <c r="B41577" s="2" t="n">
        <f aca="false">(1+1/A41577)^A41577</f>
        <v>2.71824913788225</v>
      </c>
    </row>
    <row r="41578" customFormat="false" ht="13" hidden="false" customHeight="false" outlineLevel="0" collapsed="false">
      <c r="A41578" s="2" t="n">
        <v>41576</v>
      </c>
      <c r="B41578" s="2" t="n">
        <f aca="false">(1+1/A41578)^A41578</f>
        <v>2.71824913865387</v>
      </c>
    </row>
    <row r="41579" customFormat="false" ht="13" hidden="false" customHeight="false" outlineLevel="0" collapsed="false">
      <c r="A41579" s="2" t="n">
        <v>41577</v>
      </c>
      <c r="B41579" s="2" t="n">
        <f aca="false">(1+1/A41579)^A41579</f>
        <v>2.71824913944221</v>
      </c>
    </row>
    <row r="41580" customFormat="false" ht="13" hidden="false" customHeight="false" outlineLevel="0" collapsed="false">
      <c r="A41580" s="2" t="n">
        <v>41578</v>
      </c>
      <c r="B41580" s="2" t="n">
        <f aca="false">(1+1/A41580)^A41580</f>
        <v>2.7182491402475</v>
      </c>
    </row>
    <row r="41581" customFormat="false" ht="13" hidden="false" customHeight="false" outlineLevel="0" collapsed="false">
      <c r="A41581" s="2" t="n">
        <v>41579</v>
      </c>
      <c r="B41581" s="2" t="n">
        <f aca="false">(1+1/A41581)^A41581</f>
        <v>2.71824914101979</v>
      </c>
    </row>
    <row r="41582" customFormat="false" ht="13" hidden="false" customHeight="false" outlineLevel="0" collapsed="false">
      <c r="A41582" s="2" t="n">
        <v>41580</v>
      </c>
      <c r="B41582" s="2" t="n">
        <f aca="false">(1+1/A41582)^A41582</f>
        <v>2.71824914180949</v>
      </c>
    </row>
    <row r="41583" customFormat="false" ht="13" hidden="false" customHeight="false" outlineLevel="0" collapsed="false">
      <c r="A41583" s="2" t="n">
        <v>41581</v>
      </c>
      <c r="B41583" s="2" t="n">
        <f aca="false">(1+1/A41583)^A41583</f>
        <v>2.71824914259172</v>
      </c>
    </row>
    <row r="41584" customFormat="false" ht="13" hidden="false" customHeight="false" outlineLevel="0" collapsed="false">
      <c r="A41584" s="2" t="n">
        <v>41582</v>
      </c>
      <c r="B41584" s="2" t="n">
        <f aca="false">(1+1/A41584)^A41584</f>
        <v>2.71824914339182</v>
      </c>
    </row>
    <row r="41585" customFormat="false" ht="13" hidden="false" customHeight="false" outlineLevel="0" collapsed="false">
      <c r="A41585" s="2" t="n">
        <v>41583</v>
      </c>
      <c r="B41585" s="2" t="n">
        <f aca="false">(1+1/A41585)^A41585</f>
        <v>2.71824914415982</v>
      </c>
    </row>
    <row r="41586" customFormat="false" ht="13" hidden="false" customHeight="false" outlineLevel="0" collapsed="false">
      <c r="A41586" s="2" t="n">
        <v>41584</v>
      </c>
      <c r="B41586" s="2" t="n">
        <f aca="false">(1+1/A41586)^A41586</f>
        <v>2.71824914494613</v>
      </c>
    </row>
    <row r="41587" customFormat="false" ht="13" hidden="false" customHeight="false" outlineLevel="0" collapsed="false">
      <c r="A41587" s="2" t="n">
        <v>41585</v>
      </c>
      <c r="B41587" s="2" t="n">
        <f aca="false">(1+1/A41587)^A41587</f>
        <v>2.71824914572589</v>
      </c>
    </row>
    <row r="41588" customFormat="false" ht="13" hidden="false" customHeight="false" outlineLevel="0" collapsed="false">
      <c r="A41588" s="2" t="n">
        <v>41586</v>
      </c>
      <c r="B41588" s="2" t="n">
        <f aca="false">(1+1/A41588)^A41588</f>
        <v>2.71824914652443</v>
      </c>
    </row>
    <row r="41589" customFormat="false" ht="13" hidden="false" customHeight="false" outlineLevel="0" collapsed="false">
      <c r="A41589" s="2" t="n">
        <v>41587</v>
      </c>
      <c r="B41589" s="2" t="n">
        <f aca="false">(1+1/A41589)^A41589</f>
        <v>2.71824914731686</v>
      </c>
    </row>
    <row r="41590" customFormat="false" ht="13" hidden="false" customHeight="false" outlineLevel="0" collapsed="false">
      <c r="A41590" s="2" t="n">
        <v>41588</v>
      </c>
      <c r="B41590" s="2" t="n">
        <f aca="false">(1+1/A41590)^A41590</f>
        <v>2.71824914810342</v>
      </c>
    </row>
    <row r="41591" customFormat="false" ht="13" hidden="false" customHeight="false" outlineLevel="0" collapsed="false">
      <c r="A41591" s="2" t="n">
        <v>41589</v>
      </c>
      <c r="B41591" s="2" t="n">
        <f aca="false">(1+1/A41591)^A41591</f>
        <v>2.71824914888434</v>
      </c>
    </row>
    <row r="41592" customFormat="false" ht="13" hidden="false" customHeight="false" outlineLevel="0" collapsed="false">
      <c r="A41592" s="2" t="n">
        <v>41590</v>
      </c>
      <c r="B41592" s="2" t="n">
        <f aca="false">(1+1/A41592)^A41592</f>
        <v>2.71824914965983</v>
      </c>
    </row>
    <row r="41593" customFormat="false" ht="13" hidden="false" customHeight="false" outlineLevel="0" collapsed="false">
      <c r="A41593" s="2" t="n">
        <v>41591</v>
      </c>
      <c r="B41593" s="2" t="n">
        <f aca="false">(1+1/A41593)^A41593</f>
        <v>2.71824915045523</v>
      </c>
    </row>
    <row r="41594" customFormat="false" ht="13" hidden="false" customHeight="false" outlineLevel="0" collapsed="false">
      <c r="A41594" s="2" t="n">
        <v>41592</v>
      </c>
      <c r="B41594" s="2" t="n">
        <f aca="false">(1+1/A41594)^A41594</f>
        <v>2.71824915124567</v>
      </c>
    </row>
    <row r="41595" customFormat="false" ht="13" hidden="false" customHeight="false" outlineLevel="0" collapsed="false">
      <c r="A41595" s="2" t="n">
        <v>41593</v>
      </c>
      <c r="B41595" s="2" t="n">
        <f aca="false">(1+1/A41595)^A41595</f>
        <v>2.71824915203137</v>
      </c>
    </row>
    <row r="41596" customFormat="false" ht="13" hidden="false" customHeight="false" outlineLevel="0" collapsed="false">
      <c r="A41596" s="2" t="n">
        <v>41594</v>
      </c>
      <c r="B41596" s="2" t="n">
        <f aca="false">(1+1/A41596)^A41596</f>
        <v>2.71824915281255</v>
      </c>
    </row>
    <row r="41597" customFormat="false" ht="13" hidden="false" customHeight="false" outlineLevel="0" collapsed="false">
      <c r="A41597" s="2" t="n">
        <v>41595</v>
      </c>
      <c r="B41597" s="2" t="n">
        <f aca="false">(1+1/A41597)^A41597</f>
        <v>2.71824915358944</v>
      </c>
    </row>
    <row r="41598" customFormat="false" ht="13" hidden="false" customHeight="false" outlineLevel="0" collapsed="false">
      <c r="A41598" s="2" t="n">
        <v>41596</v>
      </c>
      <c r="B41598" s="2" t="n">
        <f aca="false">(1+1/A41598)^A41598</f>
        <v>2.71824915438738</v>
      </c>
    </row>
    <row r="41599" customFormat="false" ht="13" hidden="false" customHeight="false" outlineLevel="0" collapsed="false">
      <c r="A41599" s="2" t="n">
        <v>41597</v>
      </c>
      <c r="B41599" s="2" t="n">
        <f aca="false">(1+1/A41599)^A41599</f>
        <v>2.71824915515638</v>
      </c>
    </row>
    <row r="41600" customFormat="false" ht="13" hidden="false" customHeight="false" outlineLevel="0" collapsed="false">
      <c r="A41600" s="2" t="n">
        <v>41598</v>
      </c>
      <c r="B41600" s="2" t="n">
        <f aca="false">(1+1/A41600)^A41600</f>
        <v>2.71824915594688</v>
      </c>
    </row>
    <row r="41601" customFormat="false" ht="13" hidden="false" customHeight="false" outlineLevel="0" collapsed="false">
      <c r="A41601" s="2" t="n">
        <v>41599</v>
      </c>
      <c r="B41601" s="2" t="n">
        <f aca="false">(1+1/A41601)^A41601</f>
        <v>2.718249156734</v>
      </c>
    </row>
    <row r="41602" customFormat="false" ht="13" hidden="false" customHeight="false" outlineLevel="0" collapsed="false">
      <c r="A41602" s="2" t="n">
        <v>41600</v>
      </c>
      <c r="B41602" s="2" t="n">
        <f aca="false">(1+1/A41602)^A41602</f>
        <v>2.71824915751796</v>
      </c>
    </row>
    <row r="41603" customFormat="false" ht="13" hidden="false" customHeight="false" outlineLevel="0" collapsed="false">
      <c r="A41603" s="2" t="n">
        <v>41601</v>
      </c>
      <c r="B41603" s="2" t="n">
        <f aca="false">(1+1/A41603)^A41603</f>
        <v>2.718249158299</v>
      </c>
    </row>
    <row r="41604" customFormat="false" ht="13" hidden="false" customHeight="false" outlineLevel="0" collapsed="false">
      <c r="A41604" s="2" t="n">
        <v>41602</v>
      </c>
      <c r="B41604" s="2" t="n">
        <f aca="false">(1+1/A41604)^A41604</f>
        <v>2.71824915910244</v>
      </c>
    </row>
    <row r="41605" customFormat="false" ht="13" hidden="false" customHeight="false" outlineLevel="0" collapsed="false">
      <c r="A41605" s="2" t="n">
        <v>41603</v>
      </c>
      <c r="B41605" s="2" t="n">
        <f aca="false">(1+1/A41605)^A41605</f>
        <v>2.7182491598783</v>
      </c>
    </row>
    <row r="41606" customFormat="false" ht="13" hidden="false" customHeight="false" outlineLevel="0" collapsed="false">
      <c r="A41606" s="2" t="n">
        <v>41604</v>
      </c>
      <c r="B41606" s="2" t="n">
        <f aca="false">(1+1/A41606)^A41606</f>
        <v>2.7182491606519</v>
      </c>
    </row>
    <row r="41607" customFormat="false" ht="13" hidden="false" customHeight="false" outlineLevel="0" collapsed="false">
      <c r="A41607" s="2" t="n">
        <v>41605</v>
      </c>
      <c r="B41607" s="2" t="n">
        <f aca="false">(1+1/A41607)^A41607</f>
        <v>2.7182491614486</v>
      </c>
    </row>
    <row r="41608" customFormat="false" ht="13" hidden="false" customHeight="false" outlineLevel="0" collapsed="false">
      <c r="A41608" s="2" t="n">
        <v>41606</v>
      </c>
      <c r="B41608" s="2" t="n">
        <f aca="false">(1+1/A41608)^A41608</f>
        <v>2.7182491622435</v>
      </c>
    </row>
    <row r="41609" customFormat="false" ht="13" hidden="false" customHeight="false" outlineLevel="0" collapsed="false">
      <c r="A41609" s="2" t="n">
        <v>41607</v>
      </c>
      <c r="B41609" s="2" t="n">
        <f aca="false">(1+1/A41609)^A41609</f>
        <v>2.71824916301172</v>
      </c>
    </row>
    <row r="41610" customFormat="false" ht="13" hidden="false" customHeight="false" outlineLevel="0" collapsed="false">
      <c r="A41610" s="2" t="n">
        <v>41608</v>
      </c>
      <c r="B41610" s="2" t="n">
        <f aca="false">(1+1/A41610)^A41610</f>
        <v>2.71824916380371</v>
      </c>
    </row>
    <row r="41611" customFormat="false" ht="13" hidden="false" customHeight="false" outlineLevel="0" collapsed="false">
      <c r="A41611" s="2" t="n">
        <v>41609</v>
      </c>
      <c r="B41611" s="2" t="n">
        <f aca="false">(1+1/A41611)^A41611</f>
        <v>2.71824916459459</v>
      </c>
    </row>
    <row r="41612" customFormat="false" ht="13" hidden="false" customHeight="false" outlineLevel="0" collapsed="false">
      <c r="A41612" s="2" t="n">
        <v>41610</v>
      </c>
      <c r="B41612" s="2" t="n">
        <f aca="false">(1+1/A41612)^A41612</f>
        <v>2.71824916538457</v>
      </c>
    </row>
    <row r="41613" customFormat="false" ht="13" hidden="false" customHeight="false" outlineLevel="0" collapsed="false">
      <c r="A41613" s="2" t="n">
        <v>41611</v>
      </c>
      <c r="B41613" s="2" t="n">
        <f aca="false">(1+1/A41613)^A41613</f>
        <v>2.71824916614877</v>
      </c>
    </row>
    <row r="41614" customFormat="false" ht="13" hidden="false" customHeight="false" outlineLevel="0" collapsed="false">
      <c r="A41614" s="2" t="n">
        <v>41612</v>
      </c>
      <c r="B41614" s="2" t="n">
        <f aca="false">(1+1/A41614)^A41614</f>
        <v>2.71824916693766</v>
      </c>
    </row>
    <row r="41615" customFormat="false" ht="13" hidden="false" customHeight="false" outlineLevel="0" collapsed="false">
      <c r="A41615" s="2" t="n">
        <v>41613</v>
      </c>
      <c r="B41615" s="2" t="n">
        <f aca="false">(1+1/A41615)^A41615</f>
        <v>2.71824916772633</v>
      </c>
    </row>
    <row r="41616" customFormat="false" ht="13" hidden="false" customHeight="false" outlineLevel="0" collapsed="false">
      <c r="A41616" s="2" t="n">
        <v>41614</v>
      </c>
      <c r="B41616" s="2" t="n">
        <f aca="false">(1+1/A41616)^A41616</f>
        <v>2.71824916851501</v>
      </c>
    </row>
    <row r="41617" customFormat="false" ht="13" hidden="false" customHeight="false" outlineLevel="0" collapsed="false">
      <c r="A41617" s="2" t="n">
        <v>41615</v>
      </c>
      <c r="B41617" s="2" t="n">
        <f aca="false">(1+1/A41617)^A41617</f>
        <v>2.71824916930394</v>
      </c>
    </row>
    <row r="41618" customFormat="false" ht="13" hidden="false" customHeight="false" outlineLevel="0" collapsed="false">
      <c r="A41618" s="2" t="n">
        <v>41616</v>
      </c>
      <c r="B41618" s="2" t="n">
        <f aca="false">(1+1/A41618)^A41618</f>
        <v>2.71824917009334</v>
      </c>
    </row>
    <row r="41619" customFormat="false" ht="13" hidden="false" customHeight="false" outlineLevel="0" collapsed="false">
      <c r="A41619" s="2" t="n">
        <v>41617</v>
      </c>
      <c r="B41619" s="2" t="n">
        <f aca="false">(1+1/A41619)^A41619</f>
        <v>2.71824917085831</v>
      </c>
    </row>
    <row r="41620" customFormat="false" ht="13" hidden="false" customHeight="false" outlineLevel="0" collapsed="false">
      <c r="A41620" s="2" t="n">
        <v>41618</v>
      </c>
      <c r="B41620" s="2" t="n">
        <f aca="false">(1+1/A41620)^A41620</f>
        <v>2.71824917164932</v>
      </c>
    </row>
    <row r="41621" customFormat="false" ht="13" hidden="false" customHeight="false" outlineLevel="0" collapsed="false">
      <c r="A41621" s="2" t="n">
        <v>41619</v>
      </c>
      <c r="B41621" s="2" t="n">
        <f aca="false">(1+1/A41621)^A41621</f>
        <v>2.71824917244147</v>
      </c>
    </row>
    <row r="41622" customFormat="false" ht="13" hidden="false" customHeight="false" outlineLevel="0" collapsed="false">
      <c r="A41622" s="2" t="n">
        <v>41620</v>
      </c>
      <c r="B41622" s="2" t="n">
        <f aca="false">(1+1/A41622)^A41622</f>
        <v>2.71824917320989</v>
      </c>
    </row>
    <row r="41623" customFormat="false" ht="13" hidden="false" customHeight="false" outlineLevel="0" collapsed="false">
      <c r="A41623" s="2" t="n">
        <v>41621</v>
      </c>
      <c r="B41623" s="2" t="n">
        <f aca="false">(1+1/A41623)^A41623</f>
        <v>2.71824917400502</v>
      </c>
    </row>
    <row r="41624" customFormat="false" ht="13" hidden="false" customHeight="false" outlineLevel="0" collapsed="false">
      <c r="A41624" s="2" t="n">
        <v>41622</v>
      </c>
      <c r="B41624" s="2" t="n">
        <f aca="false">(1+1/A41624)^A41624</f>
        <v>2.71824917480197</v>
      </c>
    </row>
    <row r="41625" customFormat="false" ht="13" hidden="false" customHeight="false" outlineLevel="0" collapsed="false">
      <c r="A41625" s="2" t="n">
        <v>41623</v>
      </c>
      <c r="B41625" s="2" t="n">
        <f aca="false">(1+1/A41625)^A41625</f>
        <v>2.71824917557586</v>
      </c>
    </row>
    <row r="41626" customFormat="false" ht="13" hidden="false" customHeight="false" outlineLevel="0" collapsed="false">
      <c r="A41626" s="2" t="n">
        <v>41624</v>
      </c>
      <c r="B41626" s="2" t="n">
        <f aca="false">(1+1/A41626)^A41626</f>
        <v>2.71824917635202</v>
      </c>
    </row>
    <row r="41627" customFormat="false" ht="13" hidden="false" customHeight="false" outlineLevel="0" collapsed="false">
      <c r="A41627" s="2" t="n">
        <v>41625</v>
      </c>
      <c r="B41627" s="2" t="n">
        <f aca="false">(1+1/A41627)^A41627</f>
        <v>2.71824917715581</v>
      </c>
    </row>
    <row r="41628" customFormat="false" ht="13" hidden="false" customHeight="false" outlineLevel="0" collapsed="false">
      <c r="A41628" s="2" t="n">
        <v>41626</v>
      </c>
      <c r="B41628" s="2" t="n">
        <f aca="false">(1+1/A41628)^A41628</f>
        <v>2.71824917793721</v>
      </c>
    </row>
    <row r="41629" customFormat="false" ht="13" hidden="false" customHeight="false" outlineLevel="0" collapsed="false">
      <c r="A41629" s="2" t="n">
        <v>41627</v>
      </c>
      <c r="B41629" s="2" t="n">
        <f aca="false">(1+1/A41629)^A41629</f>
        <v>2.71824917872157</v>
      </c>
    </row>
    <row r="41630" customFormat="false" ht="13" hidden="false" customHeight="false" outlineLevel="0" collapsed="false">
      <c r="A41630" s="2" t="n">
        <v>41628</v>
      </c>
      <c r="B41630" s="2" t="n">
        <f aca="false">(1+1/A41630)^A41630</f>
        <v>2.71824917950911</v>
      </c>
    </row>
    <row r="41631" customFormat="false" ht="13" hidden="false" customHeight="false" outlineLevel="0" collapsed="false">
      <c r="A41631" s="2" t="n">
        <v>41629</v>
      </c>
      <c r="B41631" s="2" t="n">
        <f aca="false">(1+1/A41631)^A41631</f>
        <v>2.71824918027493</v>
      </c>
    </row>
    <row r="41632" customFormat="false" ht="13" hidden="false" customHeight="false" outlineLevel="0" collapsed="false">
      <c r="A41632" s="2" t="n">
        <v>41630</v>
      </c>
      <c r="B41632" s="2" t="n">
        <f aca="false">(1+1/A41632)^A41632</f>
        <v>2.71824918106951</v>
      </c>
    </row>
    <row r="41633" customFormat="false" ht="13" hidden="false" customHeight="false" outlineLevel="0" collapsed="false">
      <c r="A41633" s="2" t="n">
        <v>41631</v>
      </c>
      <c r="B41633" s="2" t="n">
        <f aca="false">(1+1/A41633)^A41633</f>
        <v>2.71824918184283</v>
      </c>
    </row>
    <row r="41634" customFormat="false" ht="13" hidden="false" customHeight="false" outlineLevel="0" collapsed="false">
      <c r="A41634" s="2" t="n">
        <v>41632</v>
      </c>
      <c r="B41634" s="2" t="n">
        <f aca="false">(1+1/A41634)^A41634</f>
        <v>2.71824918264536</v>
      </c>
    </row>
    <row r="41635" customFormat="false" ht="13" hidden="false" customHeight="false" outlineLevel="0" collapsed="false">
      <c r="A41635" s="2" t="n">
        <v>41633</v>
      </c>
      <c r="B41635" s="2" t="n">
        <f aca="false">(1+1/A41635)^A41635</f>
        <v>2.71824918342708</v>
      </c>
    </row>
    <row r="41636" customFormat="false" ht="13" hidden="false" customHeight="false" outlineLevel="0" collapsed="false">
      <c r="A41636" s="2" t="n">
        <v>41634</v>
      </c>
      <c r="B41636" s="2" t="n">
        <f aca="false">(1+1/A41636)^A41636</f>
        <v>2.71824918421334</v>
      </c>
    </row>
    <row r="41637" customFormat="false" ht="13" hidden="false" customHeight="false" outlineLevel="0" collapsed="false">
      <c r="A41637" s="2" t="n">
        <v>41635</v>
      </c>
      <c r="B41637" s="2" t="n">
        <f aca="false">(1+1/A41637)^A41637</f>
        <v>2.71824918497923</v>
      </c>
    </row>
    <row r="41638" customFormat="false" ht="13" hidden="false" customHeight="false" outlineLevel="0" collapsed="false">
      <c r="A41638" s="2" t="n">
        <v>41636</v>
      </c>
      <c r="B41638" s="2" t="n">
        <f aca="false">(1+1/A41638)^A41638</f>
        <v>2.71824918577525</v>
      </c>
    </row>
    <row r="41639" customFormat="false" ht="13" hidden="false" customHeight="false" outlineLevel="0" collapsed="false">
      <c r="A41639" s="2" t="n">
        <v>41637</v>
      </c>
      <c r="B41639" s="2" t="n">
        <f aca="false">(1+1/A41639)^A41639</f>
        <v>2.71824918655135</v>
      </c>
    </row>
    <row r="41640" customFormat="false" ht="13" hidden="false" customHeight="false" outlineLevel="0" collapsed="false">
      <c r="A41640" s="2" t="n">
        <v>41638</v>
      </c>
      <c r="B41640" s="2" t="n">
        <f aca="false">(1+1/A41640)^A41640</f>
        <v>2.7182491873329</v>
      </c>
    </row>
    <row r="41641" customFormat="false" ht="13" hidden="false" customHeight="false" outlineLevel="0" collapsed="false">
      <c r="A41641" s="2" t="n">
        <v>41639</v>
      </c>
      <c r="B41641" s="2" t="n">
        <f aca="false">(1+1/A41641)^A41641</f>
        <v>2.71824918812012</v>
      </c>
    </row>
    <row r="41642" customFormat="false" ht="13" hidden="false" customHeight="false" outlineLevel="0" collapsed="false">
      <c r="A41642" s="2" t="n">
        <v>41640</v>
      </c>
      <c r="B41642" s="2" t="n">
        <f aca="false">(1+1/A41642)^A41642</f>
        <v>2.71824918891324</v>
      </c>
    </row>
    <row r="41643" customFormat="false" ht="13" hidden="false" customHeight="false" outlineLevel="0" collapsed="false">
      <c r="A41643" s="2" t="n">
        <v>41641</v>
      </c>
      <c r="B41643" s="2" t="n">
        <f aca="false">(1+1/A41643)^A41643</f>
        <v>2.71824918968734</v>
      </c>
    </row>
    <row r="41644" customFormat="false" ht="13" hidden="false" customHeight="false" outlineLevel="0" collapsed="false">
      <c r="A41644" s="2" t="n">
        <v>41642</v>
      </c>
      <c r="B41644" s="2" t="n">
        <f aca="false">(1+1/A41644)^A41644</f>
        <v>2.7182491904678</v>
      </c>
    </row>
    <row r="41645" customFormat="false" ht="13" hidden="false" customHeight="false" outlineLevel="0" collapsed="false">
      <c r="A41645" s="2" t="n">
        <v>41643</v>
      </c>
      <c r="B41645" s="2" t="n">
        <f aca="false">(1+1/A41645)^A41645</f>
        <v>2.71824919125482</v>
      </c>
    </row>
    <row r="41646" customFormat="false" ht="13" hidden="false" customHeight="false" outlineLevel="0" collapsed="false">
      <c r="A41646" s="2" t="n">
        <v>41644</v>
      </c>
      <c r="B41646" s="2" t="n">
        <f aca="false">(1+1/A41646)^A41646</f>
        <v>2.71824919204865</v>
      </c>
    </row>
    <row r="41647" customFormat="false" ht="13" hidden="false" customHeight="false" outlineLevel="0" collapsed="false">
      <c r="A41647" s="2" t="n">
        <v>41645</v>
      </c>
      <c r="B41647" s="2" t="n">
        <f aca="false">(1+1/A41647)^A41647</f>
        <v>2.71824919282437</v>
      </c>
    </row>
    <row r="41648" customFormat="false" ht="13" hidden="false" customHeight="false" outlineLevel="0" collapsed="false">
      <c r="A41648" s="2" t="n">
        <v>41646</v>
      </c>
      <c r="B41648" s="2" t="n">
        <f aca="false">(1+1/A41648)^A41648</f>
        <v>2.71824919360735</v>
      </c>
    </row>
    <row r="41649" customFormat="false" ht="13" hidden="false" customHeight="false" outlineLevel="0" collapsed="false">
      <c r="A41649" s="2" t="n">
        <v>41647</v>
      </c>
      <c r="B41649" s="2" t="n">
        <f aca="false">(1+1/A41649)^A41649</f>
        <v>2.7182491943978</v>
      </c>
    </row>
    <row r="41650" customFormat="false" ht="13" hidden="false" customHeight="false" outlineLevel="0" collapsed="false">
      <c r="A41650" s="2" t="n">
        <v>41648</v>
      </c>
      <c r="B41650" s="2" t="n">
        <f aca="false">(1+1/A41650)^A41650</f>
        <v>2.71824919517081</v>
      </c>
    </row>
    <row r="41651" customFormat="false" ht="13" hidden="false" customHeight="false" outlineLevel="0" collapsed="false">
      <c r="A41651" s="2" t="n">
        <v>41649</v>
      </c>
      <c r="B41651" s="2" t="n">
        <f aca="false">(1+1/A41651)^A41651</f>
        <v>2.71824919595176</v>
      </c>
    </row>
    <row r="41652" customFormat="false" ht="13" hidden="false" customHeight="false" outlineLevel="0" collapsed="false">
      <c r="A41652" s="2" t="n">
        <v>41650</v>
      </c>
      <c r="B41652" s="2" t="n">
        <f aca="false">(1+1/A41652)^A41652</f>
        <v>2.71824919674087</v>
      </c>
    </row>
    <row r="41653" customFormat="false" ht="13" hidden="false" customHeight="false" outlineLevel="0" collapsed="false">
      <c r="A41653" s="2" t="n">
        <v>41651</v>
      </c>
      <c r="B41653" s="2" t="n">
        <f aca="false">(1+1/A41653)^A41653</f>
        <v>2.71824919751322</v>
      </c>
    </row>
    <row r="41654" customFormat="false" ht="13" hidden="false" customHeight="false" outlineLevel="0" collapsed="false">
      <c r="A41654" s="2" t="n">
        <v>41652</v>
      </c>
      <c r="B41654" s="2" t="n">
        <f aca="false">(1+1/A41654)^A41654</f>
        <v>2.71824919831931</v>
      </c>
    </row>
    <row r="41655" customFormat="false" ht="13" hidden="false" customHeight="false" outlineLevel="0" collapsed="false">
      <c r="A41655" s="2" t="n">
        <v>41653</v>
      </c>
      <c r="B41655" s="2" t="n">
        <f aca="false">(1+1/A41655)^A41655</f>
        <v>2.71824919908396</v>
      </c>
    </row>
    <row r="41656" customFormat="false" ht="13" hidden="false" customHeight="false" outlineLevel="0" collapsed="false">
      <c r="A41656" s="2" t="n">
        <v>41654</v>
      </c>
      <c r="B41656" s="2" t="n">
        <f aca="false">(1+1/A41656)^A41656</f>
        <v>2.71824919988282</v>
      </c>
    </row>
    <row r="41657" customFormat="false" ht="13" hidden="false" customHeight="false" outlineLevel="0" collapsed="false">
      <c r="A41657" s="2" t="n">
        <v>41655</v>
      </c>
      <c r="B41657" s="2" t="n">
        <f aca="false">(1+1/A41657)^A41657</f>
        <v>2.71824920066581</v>
      </c>
    </row>
    <row r="41658" customFormat="false" ht="13" hidden="false" customHeight="false" outlineLevel="0" collapsed="false">
      <c r="A41658" s="2" t="n">
        <v>41656</v>
      </c>
      <c r="B41658" s="2" t="n">
        <f aca="false">(1+1/A41658)^A41658</f>
        <v>2.71824920143318</v>
      </c>
    </row>
    <row r="41659" customFormat="false" ht="13" hidden="false" customHeight="false" outlineLevel="0" collapsed="false">
      <c r="A41659" s="2" t="n">
        <v>41657</v>
      </c>
      <c r="B41659" s="2" t="n">
        <f aca="false">(1+1/A41659)^A41659</f>
        <v>2.71824920223542</v>
      </c>
    </row>
    <row r="41660" customFormat="false" ht="13" hidden="false" customHeight="false" outlineLevel="0" collapsed="false">
      <c r="A41660" s="2" t="n">
        <v>41658</v>
      </c>
      <c r="B41660" s="2" t="n">
        <f aca="false">(1+1/A41660)^A41660</f>
        <v>2.71824920299735</v>
      </c>
    </row>
    <row r="41661" customFormat="false" ht="13" hidden="false" customHeight="false" outlineLevel="0" collapsed="false">
      <c r="A41661" s="2" t="n">
        <v>41659</v>
      </c>
      <c r="B41661" s="2" t="n">
        <f aca="false">(1+1/A41661)^A41661</f>
        <v>2.71824920379461</v>
      </c>
    </row>
    <row r="41662" customFormat="false" ht="13" hidden="false" customHeight="false" outlineLevel="0" collapsed="false">
      <c r="A41662" s="2" t="n">
        <v>41660</v>
      </c>
      <c r="B41662" s="2" t="n">
        <f aca="false">(1+1/A41662)^A41662</f>
        <v>2.71824920457713</v>
      </c>
    </row>
    <row r="41663" customFormat="false" ht="13" hidden="false" customHeight="false" outlineLevel="0" collapsed="false">
      <c r="A41663" s="2" t="n">
        <v>41661</v>
      </c>
      <c r="B41663" s="2" t="n">
        <f aca="false">(1+1/A41663)^A41663</f>
        <v>2.7182492053703</v>
      </c>
    </row>
    <row r="41664" customFormat="false" ht="13" hidden="false" customHeight="false" outlineLevel="0" collapsed="false">
      <c r="A41664" s="2" t="n">
        <v>41662</v>
      </c>
      <c r="B41664" s="2" t="n">
        <f aca="false">(1+1/A41664)^A41664</f>
        <v>2.7182492061492</v>
      </c>
    </row>
    <row r="41665" customFormat="false" ht="13" hidden="false" customHeight="false" outlineLevel="0" collapsed="false">
      <c r="A41665" s="2" t="n">
        <v>41663</v>
      </c>
      <c r="B41665" s="2" t="n">
        <f aca="false">(1+1/A41665)^A41665</f>
        <v>2.71824920691403</v>
      </c>
    </row>
    <row r="41666" customFormat="false" ht="13" hidden="false" customHeight="false" outlineLevel="0" collapsed="false">
      <c r="A41666" s="2" t="n">
        <v>41664</v>
      </c>
      <c r="B41666" s="2" t="n">
        <f aca="false">(1+1/A41666)^A41666</f>
        <v>2.71824920771534</v>
      </c>
    </row>
    <row r="41667" customFormat="false" ht="13" hidden="false" customHeight="false" outlineLevel="0" collapsed="false">
      <c r="A41667" s="2" t="n">
        <v>41665</v>
      </c>
      <c r="B41667" s="2" t="n">
        <f aca="false">(1+1/A41667)^A41667</f>
        <v>2.71824920847789</v>
      </c>
    </row>
    <row r="41668" customFormat="false" ht="13" hidden="false" customHeight="false" outlineLevel="0" collapsed="false">
      <c r="A41668" s="2" t="n">
        <v>41666</v>
      </c>
      <c r="B41668" s="2" t="n">
        <f aca="false">(1+1/A41668)^A41668</f>
        <v>2.71824920927736</v>
      </c>
    </row>
    <row r="41669" customFormat="false" ht="13" hidden="false" customHeight="false" outlineLevel="0" collapsed="false">
      <c r="A41669" s="2" t="n">
        <v>41667</v>
      </c>
      <c r="B41669" s="2" t="n">
        <f aca="false">(1+1/A41669)^A41669</f>
        <v>2.71824921006368</v>
      </c>
    </row>
    <row r="41670" customFormat="false" ht="13" hidden="false" customHeight="false" outlineLevel="0" collapsed="false">
      <c r="A41670" s="2" t="n">
        <v>41668</v>
      </c>
      <c r="B41670" s="2" t="n">
        <f aca="false">(1+1/A41670)^A41670</f>
        <v>2.71824921083707</v>
      </c>
    </row>
    <row r="41671" customFormat="false" ht="13" hidden="false" customHeight="false" outlineLevel="0" collapsed="false">
      <c r="A41671" s="2" t="n">
        <v>41669</v>
      </c>
      <c r="B41671" s="2" t="n">
        <f aca="false">(1+1/A41671)^A41671</f>
        <v>2.71824921162291</v>
      </c>
    </row>
    <row r="41672" customFormat="false" ht="13" hidden="false" customHeight="false" outlineLevel="0" collapsed="false">
      <c r="A41672" s="2" t="n">
        <v>41670</v>
      </c>
      <c r="B41672" s="2" t="n">
        <f aca="false">(1+1/A41672)^A41672</f>
        <v>2.71824921239627</v>
      </c>
    </row>
    <row r="41673" customFormat="false" ht="13" hidden="false" customHeight="false" outlineLevel="0" collapsed="false">
      <c r="A41673" s="2" t="n">
        <v>41671</v>
      </c>
      <c r="B41673" s="2" t="n">
        <f aca="false">(1+1/A41673)^A41673</f>
        <v>2.71824921318253</v>
      </c>
    </row>
    <row r="41674" customFormat="false" ht="13" hidden="false" customHeight="false" outlineLevel="0" collapsed="false">
      <c r="A41674" s="2" t="n">
        <v>41672</v>
      </c>
      <c r="B41674" s="2" t="n">
        <f aca="false">(1+1/A41674)^A41674</f>
        <v>2.71824921395677</v>
      </c>
    </row>
    <row r="41675" customFormat="false" ht="13" hidden="false" customHeight="false" outlineLevel="0" collapsed="false">
      <c r="A41675" s="2" t="n">
        <v>41673</v>
      </c>
      <c r="B41675" s="2" t="n">
        <f aca="false">(1+1/A41675)^A41675</f>
        <v>2.71824921474435</v>
      </c>
    </row>
    <row r="41676" customFormat="false" ht="13" hidden="false" customHeight="false" outlineLevel="0" collapsed="false">
      <c r="A41676" s="2" t="n">
        <v>41674</v>
      </c>
      <c r="B41676" s="2" t="n">
        <f aca="false">(1+1/A41676)^A41676</f>
        <v>2.71824921554551</v>
      </c>
    </row>
    <row r="41677" customFormat="false" ht="13" hidden="false" customHeight="false" outlineLevel="0" collapsed="false">
      <c r="A41677" s="2" t="n">
        <v>41675</v>
      </c>
      <c r="B41677" s="2" t="n">
        <f aca="false">(1+1/A41677)^A41677</f>
        <v>2.71824921631017</v>
      </c>
    </row>
    <row r="41678" customFormat="false" ht="13" hidden="false" customHeight="false" outlineLevel="0" collapsed="false">
      <c r="A41678" s="2" t="n">
        <v>41676</v>
      </c>
      <c r="B41678" s="2" t="n">
        <f aca="false">(1+1/A41678)^A41678</f>
        <v>2.71824921708885</v>
      </c>
    </row>
    <row r="41679" customFormat="false" ht="13" hidden="false" customHeight="false" outlineLevel="0" collapsed="false">
      <c r="A41679" s="2" t="n">
        <v>41677</v>
      </c>
      <c r="B41679" s="2" t="n">
        <f aca="false">(1+1/A41679)^A41679</f>
        <v>2.71824921788178</v>
      </c>
    </row>
    <row r="41680" customFormat="false" ht="13" hidden="false" customHeight="false" outlineLevel="0" collapsed="false">
      <c r="A41680" s="2" t="n">
        <v>41678</v>
      </c>
      <c r="B41680" s="2" t="n">
        <f aca="false">(1+1/A41680)^A41680</f>
        <v>2.71824921866404</v>
      </c>
    </row>
    <row r="41681" customFormat="false" ht="13" hidden="false" customHeight="false" outlineLevel="0" collapsed="false">
      <c r="A41681" s="2" t="n">
        <v>41679</v>
      </c>
      <c r="B41681" s="2" t="n">
        <f aca="false">(1+1/A41681)^A41681</f>
        <v>2.71824921943585</v>
      </c>
    </row>
    <row r="41682" customFormat="false" ht="13" hidden="false" customHeight="false" outlineLevel="0" collapsed="false">
      <c r="A41682" s="2" t="n">
        <v>41680</v>
      </c>
      <c r="B41682" s="2" t="n">
        <f aca="false">(1+1/A41682)^A41682</f>
        <v>2.71824922022259</v>
      </c>
    </row>
    <row r="41683" customFormat="false" ht="13" hidden="false" customHeight="false" outlineLevel="0" collapsed="false">
      <c r="A41683" s="2" t="n">
        <v>41681</v>
      </c>
      <c r="B41683" s="2" t="n">
        <f aca="false">(1+1/A41683)^A41683</f>
        <v>2.71824922099933</v>
      </c>
    </row>
    <row r="41684" customFormat="false" ht="13" hidden="false" customHeight="false" outlineLevel="0" collapsed="false">
      <c r="A41684" s="2" t="n">
        <v>41682</v>
      </c>
      <c r="B41684" s="2" t="n">
        <f aca="false">(1+1/A41684)^A41684</f>
        <v>2.71824922179144</v>
      </c>
    </row>
    <row r="41685" customFormat="false" ht="13" hidden="false" customHeight="false" outlineLevel="0" collapsed="false">
      <c r="A41685" s="2" t="n">
        <v>41683</v>
      </c>
      <c r="B41685" s="2" t="n">
        <f aca="false">(1+1/A41685)^A41685</f>
        <v>2.71824922257401</v>
      </c>
    </row>
    <row r="41686" customFormat="false" ht="13" hidden="false" customHeight="false" outlineLevel="0" collapsed="false">
      <c r="A41686" s="2" t="n">
        <v>41684</v>
      </c>
      <c r="B41686" s="2" t="n">
        <f aca="false">(1+1/A41686)^A41686</f>
        <v>2.71824922334725</v>
      </c>
    </row>
    <row r="41687" customFormat="false" ht="13" hidden="false" customHeight="false" outlineLevel="0" collapsed="false">
      <c r="A41687" s="2" t="n">
        <v>41685</v>
      </c>
      <c r="B41687" s="2" t="n">
        <f aca="false">(1+1/A41687)^A41687</f>
        <v>2.71824922413655</v>
      </c>
    </row>
    <row r="41688" customFormat="false" ht="13" hidden="false" customHeight="false" outlineLevel="0" collapsed="false">
      <c r="A41688" s="2" t="n">
        <v>41686</v>
      </c>
      <c r="B41688" s="2" t="n">
        <f aca="false">(1+1/A41688)^A41688</f>
        <v>2.71824922491697</v>
      </c>
    </row>
    <row r="41689" customFormat="false" ht="13" hidden="false" customHeight="false" outlineLevel="0" collapsed="false">
      <c r="A41689" s="2" t="n">
        <v>41687</v>
      </c>
      <c r="B41689" s="2" t="n">
        <f aca="false">(1+1/A41689)^A41689</f>
        <v>2.7182492257139</v>
      </c>
    </row>
    <row r="41690" customFormat="false" ht="13" hidden="false" customHeight="false" outlineLevel="0" collapsed="false">
      <c r="A41690" s="2" t="n">
        <v>41688</v>
      </c>
      <c r="B41690" s="2" t="n">
        <f aca="false">(1+1/A41690)^A41690</f>
        <v>2.71824922647725</v>
      </c>
    </row>
    <row r="41691" customFormat="false" ht="13" hidden="false" customHeight="false" outlineLevel="0" collapsed="false">
      <c r="A41691" s="2" t="n">
        <v>41689</v>
      </c>
      <c r="B41691" s="2" t="n">
        <f aca="false">(1+1/A41691)^A41691</f>
        <v>2.71824922725755</v>
      </c>
    </row>
    <row r="41692" customFormat="false" ht="13" hidden="false" customHeight="false" outlineLevel="0" collapsed="false">
      <c r="A41692" s="2" t="n">
        <v>41690</v>
      </c>
      <c r="B41692" s="2" t="n">
        <f aca="false">(1+1/A41692)^A41692</f>
        <v>2.71824922805504</v>
      </c>
    </row>
    <row r="41693" customFormat="false" ht="13" hidden="false" customHeight="false" outlineLevel="0" collapsed="false">
      <c r="A41693" s="2" t="n">
        <v>41691</v>
      </c>
      <c r="B41693" s="2" t="n">
        <f aca="false">(1+1/A41693)^A41693</f>
        <v>2.71824922884478</v>
      </c>
    </row>
    <row r="41694" customFormat="false" ht="13" hidden="false" customHeight="false" outlineLevel="0" collapsed="false">
      <c r="A41694" s="2" t="n">
        <v>41692</v>
      </c>
      <c r="B41694" s="2" t="n">
        <f aca="false">(1+1/A41694)^A41694</f>
        <v>2.71824922960183</v>
      </c>
    </row>
    <row r="41695" customFormat="false" ht="13" hidden="false" customHeight="false" outlineLevel="0" collapsed="false">
      <c r="A41695" s="2" t="n">
        <v>41693</v>
      </c>
      <c r="B41695" s="2" t="n">
        <f aca="false">(1+1/A41695)^A41695</f>
        <v>2.7182492304019</v>
      </c>
    </row>
    <row r="41696" customFormat="false" ht="13" hidden="false" customHeight="false" outlineLevel="0" collapsed="false">
      <c r="A41696" s="2" t="n">
        <v>41694</v>
      </c>
      <c r="B41696" s="2" t="n">
        <f aca="false">(1+1/A41696)^A41696</f>
        <v>2.71824923116973</v>
      </c>
    </row>
    <row r="41697" customFormat="false" ht="13" hidden="false" customHeight="false" outlineLevel="0" collapsed="false">
      <c r="A41697" s="2" t="n">
        <v>41695</v>
      </c>
      <c r="B41697" s="2" t="n">
        <f aca="false">(1+1/A41697)^A41697</f>
        <v>2.71824923195588</v>
      </c>
    </row>
    <row r="41698" customFormat="false" ht="13" hidden="false" customHeight="false" outlineLevel="0" collapsed="false">
      <c r="A41698" s="2" t="n">
        <v>41696</v>
      </c>
      <c r="B41698" s="2" t="n">
        <f aca="false">(1+1/A41698)^A41698</f>
        <v>2.71824923273539</v>
      </c>
    </row>
    <row r="41699" customFormat="false" ht="13" hidden="false" customHeight="false" outlineLevel="0" collapsed="false">
      <c r="A41699" s="2" t="n">
        <v>41697</v>
      </c>
      <c r="B41699" s="2" t="n">
        <f aca="false">(1+1/A41699)^A41699</f>
        <v>2.71824923353368</v>
      </c>
    </row>
    <row r="41700" customFormat="false" ht="13" hidden="false" customHeight="false" outlineLevel="0" collapsed="false">
      <c r="A41700" s="2" t="n">
        <v>41698</v>
      </c>
      <c r="B41700" s="2" t="n">
        <f aca="false">(1+1/A41700)^A41700</f>
        <v>2.71824923430061</v>
      </c>
    </row>
    <row r="41701" customFormat="false" ht="13" hidden="false" customHeight="false" outlineLevel="0" collapsed="false">
      <c r="A41701" s="2" t="n">
        <v>41699</v>
      </c>
      <c r="B41701" s="2" t="n">
        <f aca="false">(1+1/A41701)^A41701</f>
        <v>2.71824923508677</v>
      </c>
    </row>
    <row r="41702" customFormat="false" ht="13" hidden="false" customHeight="false" outlineLevel="0" collapsed="false">
      <c r="A41702" s="2" t="n">
        <v>41700</v>
      </c>
      <c r="B41702" s="2" t="n">
        <f aca="false">(1+1/A41702)^A41702</f>
        <v>2.71824923586719</v>
      </c>
    </row>
    <row r="41703" customFormat="false" ht="13" hidden="false" customHeight="false" outlineLevel="0" collapsed="false">
      <c r="A41703" s="2" t="n">
        <v>41701</v>
      </c>
      <c r="B41703" s="2" t="n">
        <f aca="false">(1+1/A41703)^A41703</f>
        <v>2.71824923664211</v>
      </c>
    </row>
    <row r="41704" customFormat="false" ht="13" hidden="false" customHeight="false" outlineLevel="0" collapsed="false">
      <c r="A41704" s="2" t="n">
        <v>41702</v>
      </c>
      <c r="B41704" s="2" t="n">
        <f aca="false">(1+1/A41704)^A41704</f>
        <v>2.71824923743692</v>
      </c>
    </row>
    <row r="41705" customFormat="false" ht="13" hidden="false" customHeight="false" outlineLevel="0" collapsed="false">
      <c r="A41705" s="2" t="n">
        <v>41703</v>
      </c>
      <c r="B41705" s="2" t="n">
        <f aca="false">(1+1/A41705)^A41705</f>
        <v>2.71824923820151</v>
      </c>
    </row>
    <row r="41706" customFormat="false" ht="13" hidden="false" customHeight="false" outlineLevel="0" collapsed="false">
      <c r="A41706" s="2" t="n">
        <v>41704</v>
      </c>
      <c r="B41706" s="2" t="n">
        <f aca="false">(1+1/A41706)^A41706</f>
        <v>2.71824923898644</v>
      </c>
    </row>
    <row r="41707" customFormat="false" ht="13" hidden="false" customHeight="false" outlineLevel="0" collapsed="false">
      <c r="A41707" s="2" t="n">
        <v>41705</v>
      </c>
      <c r="B41707" s="2" t="n">
        <f aca="false">(1+1/A41707)^A41707</f>
        <v>2.71824923976676</v>
      </c>
    </row>
    <row r="41708" customFormat="false" ht="13" hidden="false" customHeight="false" outlineLevel="0" collapsed="false">
      <c r="A41708" s="2" t="n">
        <v>41706</v>
      </c>
      <c r="B41708" s="2" t="n">
        <f aca="false">(1+1/A41708)^A41708</f>
        <v>2.71824924056788</v>
      </c>
    </row>
    <row r="41709" customFormat="false" ht="13" hidden="false" customHeight="false" outlineLevel="0" collapsed="false">
      <c r="A41709" s="2" t="n">
        <v>41707</v>
      </c>
      <c r="B41709" s="2" t="n">
        <f aca="false">(1+1/A41709)^A41709</f>
        <v>2.71824924133967</v>
      </c>
    </row>
    <row r="41710" customFormat="false" ht="13" hidden="false" customHeight="false" outlineLevel="0" collapsed="false">
      <c r="A41710" s="2" t="n">
        <v>41708</v>
      </c>
      <c r="B41710" s="2" t="n">
        <f aca="false">(1+1/A41710)^A41710</f>
        <v>2.71824924210753</v>
      </c>
    </row>
    <row r="41711" customFormat="false" ht="13" hidden="false" customHeight="false" outlineLevel="0" collapsed="false">
      <c r="A41711" s="2" t="n">
        <v>41709</v>
      </c>
      <c r="B41711" s="2" t="n">
        <f aca="false">(1+1/A41711)^A41711</f>
        <v>2.71824924289686</v>
      </c>
    </row>
    <row r="41712" customFormat="false" ht="13" hidden="false" customHeight="false" outlineLevel="0" collapsed="false">
      <c r="A41712" s="2" t="n">
        <v>41710</v>
      </c>
      <c r="B41712" s="2" t="n">
        <f aca="false">(1+1/A41712)^A41712</f>
        <v>2.71824924368271</v>
      </c>
    </row>
    <row r="41713" customFormat="false" ht="13" hidden="false" customHeight="false" outlineLevel="0" collapsed="false">
      <c r="A41713" s="2" t="n">
        <v>41711</v>
      </c>
      <c r="B41713" s="2" t="n">
        <f aca="false">(1+1/A41713)^A41713</f>
        <v>2.71824924446531</v>
      </c>
    </row>
    <row r="41714" customFormat="false" ht="13" hidden="false" customHeight="false" outlineLevel="0" collapsed="false">
      <c r="A41714" s="2" t="n">
        <v>41712</v>
      </c>
      <c r="B41714" s="2" t="n">
        <f aca="false">(1+1/A41714)^A41714</f>
        <v>2.71824924524487</v>
      </c>
    </row>
    <row r="41715" customFormat="false" ht="13" hidden="false" customHeight="false" outlineLevel="0" collapsed="false">
      <c r="A41715" s="2" t="n">
        <v>41713</v>
      </c>
      <c r="B41715" s="2" t="n">
        <f aca="false">(1+1/A41715)^A41715</f>
        <v>2.71824924602162</v>
      </c>
    </row>
    <row r="41716" customFormat="false" ht="13" hidden="false" customHeight="false" outlineLevel="0" collapsed="false">
      <c r="A41716" s="2" t="n">
        <v>41714</v>
      </c>
      <c r="B41716" s="2" t="n">
        <f aca="false">(1+1/A41716)^A41716</f>
        <v>2.7182492467958</v>
      </c>
    </row>
    <row r="41717" customFormat="false" ht="13" hidden="false" customHeight="false" outlineLevel="0" collapsed="false">
      <c r="A41717" s="2" t="n">
        <v>41715</v>
      </c>
      <c r="B41717" s="2" t="n">
        <f aca="false">(1+1/A41717)^A41717</f>
        <v>2.71824924759279</v>
      </c>
    </row>
    <row r="41718" customFormat="false" ht="13" hidden="false" customHeight="false" outlineLevel="0" collapsed="false">
      <c r="A41718" s="2" t="n">
        <v>41716</v>
      </c>
      <c r="B41718" s="2" t="n">
        <f aca="false">(1+1/A41718)^A41718</f>
        <v>2.71824924836247</v>
      </c>
    </row>
    <row r="41719" customFormat="false" ht="13" hidden="false" customHeight="false" outlineLevel="0" collapsed="false">
      <c r="A41719" s="2" t="n">
        <v>41717</v>
      </c>
      <c r="B41719" s="2" t="n">
        <f aca="false">(1+1/A41719)^A41719</f>
        <v>2.71824924915543</v>
      </c>
    </row>
    <row r="41720" customFormat="false" ht="13" hidden="false" customHeight="false" outlineLevel="0" collapsed="false">
      <c r="A41720" s="2" t="n">
        <v>41718</v>
      </c>
      <c r="B41720" s="2" t="n">
        <f aca="false">(1+1/A41720)^A41720</f>
        <v>2.71824924992152</v>
      </c>
    </row>
    <row r="41721" customFormat="false" ht="13" hidden="false" customHeight="false" outlineLevel="0" collapsed="false">
      <c r="A41721" s="2" t="n">
        <v>41719</v>
      </c>
      <c r="B41721" s="2" t="n">
        <f aca="false">(1+1/A41721)^A41721</f>
        <v>2.71824925071133</v>
      </c>
    </row>
    <row r="41722" customFormat="false" ht="13" hidden="false" customHeight="false" outlineLevel="0" collapsed="false">
      <c r="A41722" s="2" t="n">
        <v>41720</v>
      </c>
      <c r="B41722" s="2" t="n">
        <f aca="false">(1+1/A41722)^A41722</f>
        <v>2.71824925149991</v>
      </c>
    </row>
    <row r="41723" customFormat="false" ht="13" hidden="false" customHeight="false" outlineLevel="0" collapsed="false">
      <c r="A41723" s="2" t="n">
        <v>41721</v>
      </c>
      <c r="B41723" s="2" t="n">
        <f aca="false">(1+1/A41723)^A41723</f>
        <v>2.7182492522623</v>
      </c>
    </row>
    <row r="41724" customFormat="false" ht="13" hidden="false" customHeight="false" outlineLevel="0" collapsed="false">
      <c r="A41724" s="2" t="n">
        <v>41722</v>
      </c>
      <c r="B41724" s="2" t="n">
        <f aca="false">(1+1/A41724)^A41724</f>
        <v>2.71824925304908</v>
      </c>
    </row>
    <row r="41725" customFormat="false" ht="13" hidden="false" customHeight="false" outlineLevel="0" collapsed="false">
      <c r="A41725" s="2" t="n">
        <v>41723</v>
      </c>
      <c r="B41725" s="2" t="n">
        <f aca="false">(1+1/A41725)^A41725</f>
        <v>2.71824925383531</v>
      </c>
    </row>
    <row r="41726" customFormat="false" ht="13" hidden="false" customHeight="false" outlineLevel="0" collapsed="false">
      <c r="A41726" s="2" t="n">
        <v>41724</v>
      </c>
      <c r="B41726" s="2" t="n">
        <f aca="false">(1+1/A41726)^A41726</f>
        <v>2.71824925462119</v>
      </c>
    </row>
    <row r="41727" customFormat="false" ht="13" hidden="false" customHeight="false" outlineLevel="0" collapsed="false">
      <c r="A41727" s="2" t="n">
        <v>41725</v>
      </c>
      <c r="B41727" s="2" t="n">
        <f aca="false">(1+1/A41727)^A41727</f>
        <v>2.71824925540697</v>
      </c>
    </row>
    <row r="41728" customFormat="false" ht="13" hidden="false" customHeight="false" outlineLevel="0" collapsed="false">
      <c r="A41728" s="2" t="n">
        <v>41726</v>
      </c>
      <c r="B41728" s="2" t="n">
        <f aca="false">(1+1/A41728)^A41728</f>
        <v>2.71824925616768</v>
      </c>
    </row>
    <row r="41729" customFormat="false" ht="13" hidden="false" customHeight="false" outlineLevel="0" collapsed="false">
      <c r="A41729" s="2" t="n">
        <v>41727</v>
      </c>
      <c r="B41729" s="2" t="n">
        <f aca="false">(1+1/A41729)^A41729</f>
        <v>2.71824925695391</v>
      </c>
    </row>
    <row r="41730" customFormat="false" ht="13" hidden="false" customHeight="false" outlineLevel="0" collapsed="false">
      <c r="A41730" s="2" t="n">
        <v>41728</v>
      </c>
      <c r="B41730" s="2" t="n">
        <f aca="false">(1+1/A41730)^A41730</f>
        <v>2.7182492577407</v>
      </c>
    </row>
    <row r="41731" customFormat="false" ht="13" hidden="false" customHeight="false" outlineLevel="0" collapsed="false">
      <c r="A41731" s="2" t="n">
        <v>41729</v>
      </c>
      <c r="B41731" s="2" t="n">
        <f aca="false">(1+1/A41731)^A41731</f>
        <v>2.71824925852827</v>
      </c>
    </row>
    <row r="41732" customFormat="false" ht="13" hidden="false" customHeight="false" outlineLevel="0" collapsed="false">
      <c r="A41732" s="2" t="n">
        <v>41730</v>
      </c>
      <c r="B41732" s="2" t="n">
        <f aca="false">(1+1/A41732)^A41732</f>
        <v>2.71824925929168</v>
      </c>
    </row>
    <row r="41733" customFormat="false" ht="13" hidden="false" customHeight="false" outlineLevel="0" collapsed="false">
      <c r="A41733" s="2" t="n">
        <v>41731</v>
      </c>
      <c r="B41733" s="2" t="n">
        <f aca="false">(1+1/A41733)^A41733</f>
        <v>2.7182492600815</v>
      </c>
    </row>
    <row r="41734" customFormat="false" ht="13" hidden="false" customHeight="false" outlineLevel="0" collapsed="false">
      <c r="A41734" s="2" t="n">
        <v>41732</v>
      </c>
      <c r="B41734" s="2" t="n">
        <f aca="false">(1+1/A41734)^A41734</f>
        <v>2.7182492608476</v>
      </c>
    </row>
    <row r="41735" customFormat="false" ht="13" hidden="false" customHeight="false" outlineLevel="0" collapsed="false">
      <c r="A41735" s="2" t="n">
        <v>41733</v>
      </c>
      <c r="B41735" s="2" t="n">
        <f aca="false">(1+1/A41735)^A41735</f>
        <v>2.71824926164057</v>
      </c>
    </row>
    <row r="41736" customFormat="false" ht="13" hidden="false" customHeight="false" outlineLevel="0" collapsed="false">
      <c r="A41736" s="2" t="n">
        <v>41734</v>
      </c>
      <c r="B41736" s="2" t="n">
        <f aca="false">(1+1/A41736)^A41736</f>
        <v>2.71824926241026</v>
      </c>
    </row>
    <row r="41737" customFormat="false" ht="13" hidden="false" customHeight="false" outlineLevel="0" collapsed="false">
      <c r="A41737" s="2" t="n">
        <v>41735</v>
      </c>
      <c r="B41737" s="2" t="n">
        <f aca="false">(1+1/A41737)^A41737</f>
        <v>2.71824926320727</v>
      </c>
    </row>
    <row r="41738" customFormat="false" ht="13" hidden="false" customHeight="false" outlineLevel="0" collapsed="false">
      <c r="A41738" s="2" t="n">
        <v>41736</v>
      </c>
      <c r="B41738" s="2" t="n">
        <f aca="false">(1+1/A41738)^A41738</f>
        <v>2.71824926398146</v>
      </c>
    </row>
    <row r="41739" customFormat="false" ht="13" hidden="false" customHeight="false" outlineLevel="0" collapsed="false">
      <c r="A41739" s="2" t="n">
        <v>41737</v>
      </c>
      <c r="B41739" s="2" t="n">
        <f aca="false">(1+1/A41739)^A41739</f>
        <v>2.71824926475822</v>
      </c>
    </row>
    <row r="41740" customFormat="false" ht="13" hidden="false" customHeight="false" outlineLevel="0" collapsed="false">
      <c r="A41740" s="2" t="n">
        <v>41738</v>
      </c>
      <c r="B41740" s="2" t="n">
        <f aca="false">(1+1/A41740)^A41740</f>
        <v>2.71824926553779</v>
      </c>
    </row>
    <row r="41741" customFormat="false" ht="13" hidden="false" customHeight="false" outlineLevel="0" collapsed="false">
      <c r="A41741" s="2" t="n">
        <v>41739</v>
      </c>
      <c r="B41741" s="2" t="n">
        <f aca="false">(1+1/A41741)^A41741</f>
        <v>2.71824926632039</v>
      </c>
    </row>
    <row r="41742" customFormat="false" ht="13" hidden="false" customHeight="false" outlineLevel="0" collapsed="false">
      <c r="A41742" s="2" t="n">
        <v>41740</v>
      </c>
      <c r="B41742" s="2" t="n">
        <f aca="false">(1+1/A41742)^A41742</f>
        <v>2.71824926710625</v>
      </c>
    </row>
    <row r="41743" customFormat="false" ht="13" hidden="false" customHeight="false" outlineLevel="0" collapsed="false">
      <c r="A41743" s="2" t="n">
        <v>41741</v>
      </c>
      <c r="B41743" s="2" t="n">
        <f aca="false">(1+1/A41743)^A41743</f>
        <v>2.71824926787039</v>
      </c>
    </row>
    <row r="41744" customFormat="false" ht="13" hidden="false" customHeight="false" outlineLevel="0" collapsed="false">
      <c r="A41744" s="2" t="n">
        <v>41742</v>
      </c>
      <c r="B41744" s="2" t="n">
        <f aca="false">(1+1/A41744)^A41744</f>
        <v>2.71824926866343</v>
      </c>
    </row>
    <row r="41745" customFormat="false" ht="13" hidden="false" customHeight="false" outlineLevel="0" collapsed="false">
      <c r="A41745" s="2" t="n">
        <v>41743</v>
      </c>
      <c r="B41745" s="2" t="n">
        <f aca="false">(1+1/A41745)^A41745</f>
        <v>2.71824926943521</v>
      </c>
    </row>
    <row r="41746" customFormat="false" ht="13" hidden="false" customHeight="false" outlineLevel="0" collapsed="false">
      <c r="A41746" s="2" t="n">
        <v>41744</v>
      </c>
      <c r="B41746" s="2" t="n">
        <f aca="false">(1+1/A41746)^A41746</f>
        <v>2.71824927021114</v>
      </c>
    </row>
    <row r="41747" customFormat="false" ht="13" hidden="false" customHeight="false" outlineLevel="0" collapsed="false">
      <c r="A41747" s="2" t="n">
        <v>41745</v>
      </c>
      <c r="B41747" s="2" t="n">
        <f aca="false">(1+1/A41747)^A41747</f>
        <v>2.71824927099145</v>
      </c>
    </row>
    <row r="41748" customFormat="false" ht="13" hidden="false" customHeight="false" outlineLevel="0" collapsed="false">
      <c r="A41748" s="2" t="n">
        <v>41746</v>
      </c>
      <c r="B41748" s="2" t="n">
        <f aca="false">(1+1/A41748)^A41748</f>
        <v>2.71824927177635</v>
      </c>
    </row>
    <row r="41749" customFormat="false" ht="13" hidden="false" customHeight="false" outlineLevel="0" collapsed="false">
      <c r="A41749" s="2" t="n">
        <v>41747</v>
      </c>
      <c r="B41749" s="2" t="n">
        <f aca="false">(1+1/A41749)^A41749</f>
        <v>2.71824927256609</v>
      </c>
    </row>
    <row r="41750" customFormat="false" ht="13" hidden="false" customHeight="false" outlineLevel="0" collapsed="false">
      <c r="A41750" s="2" t="n">
        <v>41748</v>
      </c>
      <c r="B41750" s="2" t="n">
        <f aca="false">(1+1/A41750)^A41750</f>
        <v>2.71824927333567</v>
      </c>
    </row>
    <row r="41751" customFormat="false" ht="13" hidden="false" customHeight="false" outlineLevel="0" collapsed="false">
      <c r="A41751" s="2" t="n">
        <v>41749</v>
      </c>
      <c r="B41751" s="2" t="n">
        <f aca="false">(1+1/A41751)^A41751</f>
        <v>2.71824927411054</v>
      </c>
    </row>
    <row r="41752" customFormat="false" ht="13" hidden="false" customHeight="false" outlineLevel="0" collapsed="false">
      <c r="A41752" s="2" t="n">
        <v>41750</v>
      </c>
      <c r="B41752" s="2" t="n">
        <f aca="false">(1+1/A41752)^A41752</f>
        <v>2.7182492748909</v>
      </c>
    </row>
    <row r="41753" customFormat="false" ht="13" hidden="false" customHeight="false" outlineLevel="0" collapsed="false">
      <c r="A41753" s="2" t="n">
        <v>41751</v>
      </c>
      <c r="B41753" s="2" t="n">
        <f aca="false">(1+1/A41753)^A41753</f>
        <v>2.71824927567698</v>
      </c>
    </row>
    <row r="41754" customFormat="false" ht="13" hidden="false" customHeight="false" outlineLevel="0" collapsed="false">
      <c r="A41754" s="2" t="n">
        <v>41752</v>
      </c>
      <c r="B41754" s="2" t="n">
        <f aca="false">(1+1/A41754)^A41754</f>
        <v>2.71824927646901</v>
      </c>
    </row>
    <row r="41755" customFormat="false" ht="13" hidden="false" customHeight="false" outlineLevel="0" collapsed="false">
      <c r="A41755" s="2" t="n">
        <v>41753</v>
      </c>
      <c r="B41755" s="2" t="n">
        <f aca="false">(1+1/A41755)^A41755</f>
        <v>2.71824927724201</v>
      </c>
    </row>
    <row r="41756" customFormat="false" ht="13" hidden="false" customHeight="false" outlineLevel="0" collapsed="false">
      <c r="A41756" s="2" t="n">
        <v>41754</v>
      </c>
      <c r="B41756" s="2" t="n">
        <f aca="false">(1+1/A41756)^A41756</f>
        <v>2.71824927802141</v>
      </c>
    </row>
    <row r="41757" customFormat="false" ht="13" hidden="false" customHeight="false" outlineLevel="0" collapsed="false">
      <c r="A41757" s="2" t="n">
        <v>41755</v>
      </c>
      <c r="B41757" s="2" t="n">
        <f aca="false">(1+1/A41757)^A41757</f>
        <v>2.71824927880742</v>
      </c>
    </row>
    <row r="41758" customFormat="false" ht="13" hidden="false" customHeight="false" outlineLevel="0" collapsed="false">
      <c r="A41758" s="2" t="n">
        <v>41756</v>
      </c>
      <c r="B41758" s="2" t="n">
        <f aca="false">(1+1/A41758)^A41758</f>
        <v>2.71824927957508</v>
      </c>
    </row>
    <row r="41759" customFormat="false" ht="13" hidden="false" customHeight="false" outlineLevel="0" collapsed="false">
      <c r="A41759" s="2" t="n">
        <v>41757</v>
      </c>
      <c r="B41759" s="2" t="n">
        <f aca="false">(1+1/A41759)^A41759</f>
        <v>2.71824928034981</v>
      </c>
    </row>
    <row r="41760" customFormat="false" ht="13" hidden="false" customHeight="false" outlineLevel="0" collapsed="false">
      <c r="A41760" s="2" t="n">
        <v>41758</v>
      </c>
      <c r="B41760" s="2" t="n">
        <f aca="false">(1+1/A41760)^A41760</f>
        <v>2.71824928113183</v>
      </c>
    </row>
    <row r="41761" customFormat="false" ht="13" hidden="false" customHeight="false" outlineLevel="0" collapsed="false">
      <c r="A41761" s="2" t="n">
        <v>41759</v>
      </c>
      <c r="B41761" s="2" t="n">
        <f aca="false">(1+1/A41761)^A41761</f>
        <v>2.71824928192136</v>
      </c>
    </row>
    <row r="41762" customFormat="false" ht="13" hidden="false" customHeight="false" outlineLevel="0" collapsed="false">
      <c r="A41762" s="2" t="n">
        <v>41760</v>
      </c>
      <c r="B41762" s="2" t="n">
        <f aca="false">(1+1/A41762)^A41762</f>
        <v>2.71824928269344</v>
      </c>
    </row>
    <row r="41763" customFormat="false" ht="13" hidden="false" customHeight="false" outlineLevel="0" collapsed="false">
      <c r="A41763" s="2" t="n">
        <v>41761</v>
      </c>
      <c r="B41763" s="2" t="n">
        <f aca="false">(1+1/A41763)^A41763</f>
        <v>2.71824928347348</v>
      </c>
    </row>
    <row r="41764" customFormat="false" ht="13" hidden="false" customHeight="false" outlineLevel="0" collapsed="false">
      <c r="A41764" s="2" t="n">
        <v>41762</v>
      </c>
      <c r="B41764" s="2" t="n">
        <f aca="false">(1+1/A41764)^A41764</f>
        <v>2.7182492842617</v>
      </c>
    </row>
    <row r="41765" customFormat="false" ht="13" hidden="false" customHeight="false" outlineLevel="0" collapsed="false">
      <c r="A41765" s="2" t="n">
        <v>41763</v>
      </c>
      <c r="B41765" s="2" t="n">
        <f aca="false">(1+1/A41765)^A41765</f>
        <v>2.71824928503314</v>
      </c>
    </row>
    <row r="41766" customFormat="false" ht="13" hidden="false" customHeight="false" outlineLevel="0" collapsed="false">
      <c r="A41766" s="2" t="n">
        <v>41764</v>
      </c>
      <c r="B41766" s="2" t="n">
        <f aca="false">(1+1/A41766)^A41766</f>
        <v>2.71824928581321</v>
      </c>
    </row>
    <row r="41767" customFormat="false" ht="13" hidden="false" customHeight="false" outlineLevel="0" collapsed="false">
      <c r="A41767" s="2" t="n">
        <v>41765</v>
      </c>
      <c r="B41767" s="2" t="n">
        <f aca="false">(1+1/A41767)^A41767</f>
        <v>2.71824928660214</v>
      </c>
    </row>
    <row r="41768" customFormat="false" ht="13" hidden="false" customHeight="false" outlineLevel="0" collapsed="false">
      <c r="A41768" s="2" t="n">
        <v>41766</v>
      </c>
      <c r="B41768" s="2" t="n">
        <f aca="false">(1+1/A41768)^A41768</f>
        <v>2.71824928737495</v>
      </c>
    </row>
    <row r="41769" customFormat="false" ht="13" hidden="false" customHeight="false" outlineLevel="0" collapsed="false">
      <c r="A41769" s="2" t="n">
        <v>41767</v>
      </c>
      <c r="B41769" s="2" t="n">
        <f aca="false">(1+1/A41769)^A41769</f>
        <v>2.71824928815707</v>
      </c>
    </row>
    <row r="41770" customFormat="false" ht="13" hidden="false" customHeight="false" outlineLevel="0" collapsed="false">
      <c r="A41770" s="2" t="n">
        <v>41768</v>
      </c>
      <c r="B41770" s="2" t="n">
        <f aca="false">(1+1/A41770)^A41770</f>
        <v>2.71824928892351</v>
      </c>
    </row>
    <row r="41771" customFormat="false" ht="13" hidden="false" customHeight="false" outlineLevel="0" collapsed="false">
      <c r="A41771" s="2" t="n">
        <v>41769</v>
      </c>
      <c r="B41771" s="2" t="n">
        <f aca="false">(1+1/A41771)^A41771</f>
        <v>2.71824928969972</v>
      </c>
    </row>
    <row r="41772" customFormat="false" ht="13" hidden="false" customHeight="false" outlineLevel="0" collapsed="false">
      <c r="A41772" s="2" t="n">
        <v>41770</v>
      </c>
      <c r="B41772" s="2" t="n">
        <f aca="false">(1+1/A41772)^A41772</f>
        <v>2.7182492904859</v>
      </c>
    </row>
    <row r="41773" customFormat="false" ht="13" hidden="false" customHeight="false" outlineLevel="0" collapsed="false">
      <c r="A41773" s="2" t="n">
        <v>41771</v>
      </c>
      <c r="B41773" s="2" t="n">
        <f aca="false">(1+1/A41773)^A41773</f>
        <v>2.71824929125708</v>
      </c>
    </row>
    <row r="41774" customFormat="false" ht="13" hidden="false" customHeight="false" outlineLevel="0" collapsed="false">
      <c r="A41774" s="2" t="n">
        <v>41772</v>
      </c>
      <c r="B41774" s="2" t="n">
        <f aca="false">(1+1/A41774)^A41774</f>
        <v>2.71824929203868</v>
      </c>
    </row>
    <row r="41775" customFormat="false" ht="13" hidden="false" customHeight="false" outlineLevel="0" collapsed="false">
      <c r="A41775" s="2" t="n">
        <v>41773</v>
      </c>
      <c r="B41775" s="2" t="n">
        <f aca="false">(1+1/A41775)^A41775</f>
        <v>2.71824929283095</v>
      </c>
    </row>
    <row r="41776" customFormat="false" ht="13" hidden="false" customHeight="false" outlineLevel="0" collapsed="false">
      <c r="A41776" s="2" t="n">
        <v>41774</v>
      </c>
      <c r="B41776" s="2" t="n">
        <f aca="false">(1+1/A41776)^A41776</f>
        <v>2.71824929360887</v>
      </c>
    </row>
    <row r="41777" customFormat="false" ht="13" hidden="false" customHeight="false" outlineLevel="0" collapsed="false">
      <c r="A41777" s="2" t="n">
        <v>41775</v>
      </c>
      <c r="B41777" s="2" t="n">
        <f aca="false">(1+1/A41777)^A41777</f>
        <v>2.71824929437269</v>
      </c>
    </row>
    <row r="41778" customFormat="false" ht="13" hidden="false" customHeight="false" outlineLevel="0" collapsed="false">
      <c r="A41778" s="2" t="n">
        <v>41776</v>
      </c>
      <c r="B41778" s="2" t="n">
        <f aca="false">(1+1/A41778)^A41778</f>
        <v>2.71824929514783</v>
      </c>
    </row>
    <row r="41779" customFormat="false" ht="13" hidden="false" customHeight="false" outlineLevel="0" collapsed="false">
      <c r="A41779" s="2" t="n">
        <v>41777</v>
      </c>
      <c r="B41779" s="2" t="n">
        <f aca="false">(1+1/A41779)^A41779</f>
        <v>2.71824929593452</v>
      </c>
    </row>
    <row r="41780" customFormat="false" ht="13" hidden="false" customHeight="false" outlineLevel="0" collapsed="false">
      <c r="A41780" s="2" t="n">
        <v>41778</v>
      </c>
      <c r="B41780" s="2" t="n">
        <f aca="false">(1+1/A41780)^A41780</f>
        <v>2.71824929670777</v>
      </c>
    </row>
    <row r="41781" customFormat="false" ht="13" hidden="false" customHeight="false" outlineLevel="0" collapsed="false">
      <c r="A41781" s="2" t="n">
        <v>41779</v>
      </c>
      <c r="B41781" s="2" t="n">
        <f aca="false">(1+1/A41781)^A41781</f>
        <v>2.71824929749302</v>
      </c>
    </row>
    <row r="41782" customFormat="false" ht="13" hidden="false" customHeight="false" outlineLevel="0" collapsed="false">
      <c r="A41782" s="2" t="n">
        <v>41780</v>
      </c>
      <c r="B41782" s="2" t="n">
        <f aca="false">(1+1/A41782)^A41782</f>
        <v>2.71824929826527</v>
      </c>
    </row>
    <row r="41783" customFormat="false" ht="13" hidden="false" customHeight="false" outlineLevel="0" collapsed="false">
      <c r="A41783" s="2" t="n">
        <v>41781</v>
      </c>
      <c r="B41783" s="2" t="n">
        <f aca="false">(1+1/A41783)^A41783</f>
        <v>2.71824929904997</v>
      </c>
    </row>
    <row r="41784" customFormat="false" ht="13" hidden="false" customHeight="false" outlineLevel="0" collapsed="false">
      <c r="A41784" s="2" t="n">
        <v>41782</v>
      </c>
      <c r="B41784" s="2" t="n">
        <f aca="false">(1+1/A41784)^A41784</f>
        <v>2.71824929982212</v>
      </c>
    </row>
    <row r="41785" customFormat="false" ht="13" hidden="false" customHeight="false" outlineLevel="0" collapsed="false">
      <c r="A41785" s="2" t="n">
        <v>41783</v>
      </c>
      <c r="B41785" s="2" t="n">
        <f aca="false">(1+1/A41785)^A41785</f>
        <v>2.71824930060717</v>
      </c>
    </row>
    <row r="41786" customFormat="false" ht="13" hidden="false" customHeight="false" outlineLevel="0" collapsed="false">
      <c r="A41786" s="2" t="n">
        <v>41784</v>
      </c>
      <c r="B41786" s="2" t="n">
        <f aca="false">(1+1/A41786)^A41786</f>
        <v>2.71824930138011</v>
      </c>
    </row>
    <row r="41787" customFormat="false" ht="13" hidden="false" customHeight="false" outlineLevel="0" collapsed="false">
      <c r="A41787" s="2" t="n">
        <v>41785</v>
      </c>
      <c r="B41787" s="2" t="n">
        <f aca="false">(1+1/A41787)^A41787</f>
        <v>2.7182493021664</v>
      </c>
    </row>
    <row r="41788" customFormat="false" ht="13" hidden="false" customHeight="false" outlineLevel="0" collapsed="false">
      <c r="A41788" s="2" t="n">
        <v>41786</v>
      </c>
      <c r="B41788" s="2" t="n">
        <f aca="false">(1+1/A41788)^A41788</f>
        <v>2.71824930294103</v>
      </c>
    </row>
    <row r="41789" customFormat="false" ht="13" hidden="false" customHeight="false" outlineLevel="0" collapsed="false">
      <c r="A41789" s="2" t="n">
        <v>41787</v>
      </c>
      <c r="B41789" s="2" t="n">
        <f aca="false">(1+1/A41789)^A41789</f>
        <v>2.71824930372944</v>
      </c>
    </row>
    <row r="41790" customFormat="false" ht="13" hidden="false" customHeight="false" outlineLevel="0" collapsed="false">
      <c r="A41790" s="2" t="n">
        <v>41788</v>
      </c>
      <c r="B41790" s="2" t="n">
        <f aca="false">(1+1/A41790)^A41790</f>
        <v>2.71824930450666</v>
      </c>
    </row>
    <row r="41791" customFormat="false" ht="13" hidden="false" customHeight="false" outlineLevel="0" collapsed="false">
      <c r="A41791" s="2" t="n">
        <v>41789</v>
      </c>
      <c r="B41791" s="2" t="n">
        <f aca="false">(1+1/A41791)^A41791</f>
        <v>2.71824930527288</v>
      </c>
    </row>
    <row r="41792" customFormat="false" ht="13" hidden="false" customHeight="false" outlineLevel="0" collapsed="false">
      <c r="A41792" s="2" t="n">
        <v>41790</v>
      </c>
      <c r="B41792" s="2" t="n">
        <f aca="false">(1+1/A41792)^A41792</f>
        <v>2.71824930605357</v>
      </c>
    </row>
    <row r="41793" customFormat="false" ht="13" hidden="false" customHeight="false" outlineLevel="0" collapsed="false">
      <c r="A41793" s="2" t="n">
        <v>41791</v>
      </c>
      <c r="B41793" s="2" t="n">
        <f aca="false">(1+1/A41793)^A41793</f>
        <v>2.71824930684894</v>
      </c>
    </row>
    <row r="41794" customFormat="false" ht="13" hidden="false" customHeight="false" outlineLevel="0" collapsed="false">
      <c r="A41794" s="2" t="n">
        <v>41792</v>
      </c>
      <c r="B41794" s="2" t="n">
        <f aca="false">(1+1/A41794)^A41794</f>
        <v>2.71824930760877</v>
      </c>
    </row>
    <row r="41795" customFormat="false" ht="13" hidden="false" customHeight="false" outlineLevel="0" collapsed="false">
      <c r="A41795" s="2" t="n">
        <v>41793</v>
      </c>
      <c r="B41795" s="2" t="n">
        <f aca="false">(1+1/A41795)^A41795</f>
        <v>2.71824930838373</v>
      </c>
    </row>
    <row r="41796" customFormat="false" ht="13" hidden="false" customHeight="false" outlineLevel="0" collapsed="false">
      <c r="A41796" s="2" t="n">
        <v>41794</v>
      </c>
      <c r="B41796" s="2" t="n">
        <f aca="false">(1+1/A41796)^A41796</f>
        <v>2.71824930917405</v>
      </c>
    </row>
    <row r="41797" customFormat="false" ht="13" hidden="false" customHeight="false" outlineLevel="0" collapsed="false">
      <c r="A41797" s="2" t="n">
        <v>41795</v>
      </c>
      <c r="B41797" s="2" t="n">
        <f aca="false">(1+1/A41797)^A41797</f>
        <v>2.71824930995473</v>
      </c>
    </row>
    <row r="41798" customFormat="false" ht="13" hidden="false" customHeight="false" outlineLevel="0" collapsed="false">
      <c r="A41798" s="2" t="n">
        <v>41796</v>
      </c>
      <c r="B41798" s="2" t="n">
        <f aca="false">(1+1/A41798)^A41798</f>
        <v>2.71824931072598</v>
      </c>
    </row>
    <row r="41799" customFormat="false" ht="13" hidden="false" customHeight="false" outlineLevel="0" collapsed="false">
      <c r="A41799" s="2" t="n">
        <v>41797</v>
      </c>
      <c r="B41799" s="2" t="n">
        <f aca="false">(1+1/A41799)^A41799</f>
        <v>2.71824931151326</v>
      </c>
    </row>
    <row r="41800" customFormat="false" ht="13" hidden="false" customHeight="false" outlineLevel="0" collapsed="false">
      <c r="A41800" s="2" t="n">
        <v>41798</v>
      </c>
      <c r="B41800" s="2" t="n">
        <f aca="false">(1+1/A41800)^A41800</f>
        <v>2.71824931229156</v>
      </c>
    </row>
    <row r="41801" customFormat="false" ht="13" hidden="false" customHeight="false" outlineLevel="0" collapsed="false">
      <c r="A41801" s="2" t="n">
        <v>41799</v>
      </c>
      <c r="B41801" s="2" t="n">
        <f aca="false">(1+1/A41801)^A41801</f>
        <v>2.71824931306111</v>
      </c>
    </row>
    <row r="41802" customFormat="false" ht="13" hidden="false" customHeight="false" outlineLevel="0" collapsed="false">
      <c r="A41802" s="2" t="n">
        <v>41800</v>
      </c>
      <c r="B41802" s="2" t="n">
        <f aca="false">(1+1/A41802)^A41802</f>
        <v>2.71824931384736</v>
      </c>
    </row>
    <row r="41803" customFormat="false" ht="13" hidden="false" customHeight="false" outlineLevel="0" collapsed="false">
      <c r="A41803" s="2" t="n">
        <v>41801</v>
      </c>
      <c r="B41803" s="2" t="n">
        <f aca="false">(1+1/A41803)^A41803</f>
        <v>2.7182493146253</v>
      </c>
    </row>
    <row r="41804" customFormat="false" ht="13" hidden="false" customHeight="false" outlineLevel="0" collapsed="false">
      <c r="A41804" s="2" t="n">
        <v>41802</v>
      </c>
      <c r="B41804" s="2" t="n">
        <f aca="false">(1+1/A41804)^A41804</f>
        <v>2.71824931539516</v>
      </c>
    </row>
    <row r="41805" customFormat="false" ht="13" hidden="false" customHeight="false" outlineLevel="0" collapsed="false">
      <c r="A41805" s="2" t="n">
        <v>41803</v>
      </c>
      <c r="B41805" s="2" t="n">
        <f aca="false">(1+1/A41805)^A41805</f>
        <v>2.71824931618238</v>
      </c>
    </row>
    <row r="41806" customFormat="false" ht="13" hidden="false" customHeight="false" outlineLevel="0" collapsed="false">
      <c r="A41806" s="2" t="n">
        <v>41804</v>
      </c>
      <c r="B41806" s="2" t="n">
        <f aca="false">(1+1/A41806)^A41806</f>
        <v>2.71824931696197</v>
      </c>
    </row>
    <row r="41807" customFormat="false" ht="13" hidden="false" customHeight="false" outlineLevel="0" collapsed="false">
      <c r="A41807" s="2" t="n">
        <v>41805</v>
      </c>
      <c r="B41807" s="2" t="n">
        <f aca="false">(1+1/A41807)^A41807</f>
        <v>2.71824931773415</v>
      </c>
    </row>
    <row r="41808" customFormat="false" ht="13" hidden="false" customHeight="false" outlineLevel="0" collapsed="false">
      <c r="A41808" s="2" t="n">
        <v>41806</v>
      </c>
      <c r="B41808" s="2" t="n">
        <f aca="false">(1+1/A41808)^A41808</f>
        <v>2.71824931849913</v>
      </c>
    </row>
    <row r="41809" customFormat="false" ht="13" hidden="false" customHeight="false" outlineLevel="0" collapsed="false">
      <c r="A41809" s="2" t="n">
        <v>41807</v>
      </c>
      <c r="B41809" s="2" t="n">
        <f aca="false">(1+1/A41809)^A41809</f>
        <v>2.71824931928238</v>
      </c>
    </row>
    <row r="41810" customFormat="false" ht="13" hidden="false" customHeight="false" outlineLevel="0" collapsed="false">
      <c r="A41810" s="2" t="n">
        <v>41808</v>
      </c>
      <c r="B41810" s="2" t="n">
        <f aca="false">(1+1/A41810)^A41810</f>
        <v>2.71824932005888</v>
      </c>
    </row>
    <row r="41811" customFormat="false" ht="13" hidden="false" customHeight="false" outlineLevel="0" collapsed="false">
      <c r="A41811" s="2" t="n">
        <v>41809</v>
      </c>
      <c r="B41811" s="2" t="n">
        <f aca="false">(1+1/A41811)^A41811</f>
        <v>2.71824932082886</v>
      </c>
    </row>
    <row r="41812" customFormat="false" ht="13" hidden="false" customHeight="false" outlineLevel="0" collapsed="false">
      <c r="A41812" s="2" t="n">
        <v>41810</v>
      </c>
      <c r="B41812" s="2" t="n">
        <f aca="false">(1+1/A41812)^A41812</f>
        <v>2.71824932161778</v>
      </c>
    </row>
    <row r="41813" customFormat="false" ht="13" hidden="false" customHeight="false" outlineLevel="0" collapsed="false">
      <c r="A41813" s="2" t="n">
        <v>41811</v>
      </c>
      <c r="B41813" s="2" t="n">
        <f aca="false">(1+1/A41813)^A41813</f>
        <v>2.71824932240062</v>
      </c>
    </row>
    <row r="41814" customFormat="false" ht="13" hidden="false" customHeight="false" outlineLevel="0" collapsed="false">
      <c r="A41814" s="2" t="n">
        <v>41812</v>
      </c>
      <c r="B41814" s="2" t="n">
        <f aca="false">(1+1/A41814)^A41814</f>
        <v>2.7182493231776</v>
      </c>
    </row>
    <row r="41815" customFormat="false" ht="13" hidden="false" customHeight="false" outlineLevel="0" collapsed="false">
      <c r="A41815" s="2" t="n">
        <v>41813</v>
      </c>
      <c r="B41815" s="2" t="n">
        <f aca="false">(1+1/A41815)^A41815</f>
        <v>2.71824932394896</v>
      </c>
    </row>
    <row r="41816" customFormat="false" ht="13" hidden="false" customHeight="false" outlineLevel="0" collapsed="false">
      <c r="A41816" s="2" t="n">
        <v>41814</v>
      </c>
      <c r="B41816" s="2" t="n">
        <f aca="false">(1+1/A41816)^A41816</f>
        <v>2.71824932471491</v>
      </c>
    </row>
    <row r="41817" customFormat="false" ht="13" hidden="false" customHeight="false" outlineLevel="0" collapsed="false">
      <c r="A41817" s="2" t="n">
        <v>41815</v>
      </c>
      <c r="B41817" s="2" t="n">
        <f aca="false">(1+1/A41817)^A41817</f>
        <v>2.71824932550091</v>
      </c>
    </row>
    <row r="41818" customFormat="false" ht="13" hidden="false" customHeight="false" outlineLevel="0" collapsed="false">
      <c r="A41818" s="2" t="n">
        <v>41816</v>
      </c>
      <c r="B41818" s="2" t="n">
        <f aca="false">(1+1/A41818)^A41818</f>
        <v>2.71824932628195</v>
      </c>
    </row>
    <row r="41819" customFormat="false" ht="13" hidden="false" customHeight="false" outlineLevel="0" collapsed="false">
      <c r="A41819" s="2" t="n">
        <v>41817</v>
      </c>
      <c r="B41819" s="2" t="n">
        <f aca="false">(1+1/A41819)^A41819</f>
        <v>2.71824932705825</v>
      </c>
    </row>
    <row r="41820" customFormat="false" ht="13" hidden="false" customHeight="false" outlineLevel="0" collapsed="false">
      <c r="A41820" s="2" t="n">
        <v>41818</v>
      </c>
      <c r="B41820" s="2" t="n">
        <f aca="false">(1+1/A41820)^A41820</f>
        <v>2.71824932783003</v>
      </c>
    </row>
    <row r="41821" customFormat="false" ht="13" hidden="false" customHeight="false" outlineLevel="0" collapsed="false">
      <c r="A41821" s="2" t="n">
        <v>41819</v>
      </c>
      <c r="B41821" s="2" t="n">
        <f aca="false">(1+1/A41821)^A41821</f>
        <v>2.71824932862277</v>
      </c>
    </row>
    <row r="41822" customFormat="false" ht="13" hidden="false" customHeight="false" outlineLevel="0" collapsed="false">
      <c r="A41822" s="2" t="n">
        <v>41820</v>
      </c>
      <c r="B41822" s="2" t="n">
        <f aca="false">(1+1/A41822)^A41822</f>
        <v>2.71824932938619</v>
      </c>
    </row>
    <row r="41823" customFormat="false" ht="13" hidden="false" customHeight="false" outlineLevel="0" collapsed="false">
      <c r="A41823" s="2" t="n">
        <v>41821</v>
      </c>
      <c r="B41823" s="2" t="n">
        <f aca="false">(1+1/A41823)^A41823</f>
        <v>2.71824933017101</v>
      </c>
    </row>
    <row r="41824" customFormat="false" ht="13" hidden="false" customHeight="false" outlineLevel="0" collapsed="false">
      <c r="A41824" s="2" t="n">
        <v>41822</v>
      </c>
      <c r="B41824" s="2" t="n">
        <f aca="false">(1+1/A41824)^A41824</f>
        <v>2.7182493309522</v>
      </c>
    </row>
    <row r="41825" customFormat="false" ht="13" hidden="false" customHeight="false" outlineLevel="0" collapsed="false">
      <c r="A41825" s="2" t="n">
        <v>41823</v>
      </c>
      <c r="B41825" s="2" t="n">
        <f aca="false">(1+1/A41825)^A41825</f>
        <v>2.71824933172999</v>
      </c>
    </row>
    <row r="41826" customFormat="false" ht="13" hidden="false" customHeight="false" outlineLevel="0" collapsed="false">
      <c r="A41826" s="2" t="n">
        <v>41824</v>
      </c>
      <c r="B41826" s="2" t="n">
        <f aca="false">(1+1/A41826)^A41826</f>
        <v>2.71824933250461</v>
      </c>
    </row>
    <row r="41827" customFormat="false" ht="13" hidden="false" customHeight="false" outlineLevel="0" collapsed="false">
      <c r="A41827" s="2" t="n">
        <v>41825</v>
      </c>
      <c r="B41827" s="2" t="n">
        <f aca="false">(1+1/A41827)^A41827</f>
        <v>2.71824933327627</v>
      </c>
    </row>
    <row r="41828" customFormat="false" ht="13" hidden="false" customHeight="false" outlineLevel="0" collapsed="false">
      <c r="A41828" s="2" t="n">
        <v>41826</v>
      </c>
      <c r="B41828" s="2" t="n">
        <f aca="false">(1+1/A41828)^A41828</f>
        <v>2.7182493340452</v>
      </c>
    </row>
    <row r="41829" customFormat="false" ht="13" hidden="false" customHeight="false" outlineLevel="0" collapsed="false">
      <c r="A41829" s="2" t="n">
        <v>41827</v>
      </c>
      <c r="B41829" s="2" t="n">
        <f aca="false">(1+1/A41829)^A41829</f>
        <v>2.71824933483686</v>
      </c>
    </row>
    <row r="41830" customFormat="false" ht="13" hidden="false" customHeight="false" outlineLevel="0" collapsed="false">
      <c r="A41830" s="2" t="n">
        <v>41828</v>
      </c>
      <c r="B41830" s="2" t="n">
        <f aca="false">(1+1/A41830)^A41830</f>
        <v>2.71824933560099</v>
      </c>
    </row>
    <row r="41831" customFormat="false" ht="13" hidden="false" customHeight="false" outlineLevel="0" collapsed="false">
      <c r="A41831" s="2" t="n">
        <v>41829</v>
      </c>
      <c r="B41831" s="2" t="n">
        <f aca="false">(1+1/A41831)^A41831</f>
        <v>2.7182493363883</v>
      </c>
    </row>
    <row r="41832" customFormat="false" ht="13" hidden="false" customHeight="false" outlineLevel="0" collapsed="false">
      <c r="A41832" s="2" t="n">
        <v>41830</v>
      </c>
      <c r="B41832" s="2" t="n">
        <f aca="false">(1+1/A41832)^A41832</f>
        <v>2.71824933714853</v>
      </c>
    </row>
    <row r="41833" customFormat="false" ht="13" hidden="false" customHeight="false" outlineLevel="0" collapsed="false">
      <c r="A41833" s="2" t="n">
        <v>41831</v>
      </c>
      <c r="B41833" s="2" t="n">
        <f aca="false">(1+1/A41833)^A41833</f>
        <v>2.71824933793238</v>
      </c>
    </row>
    <row r="41834" customFormat="false" ht="13" hidden="false" customHeight="false" outlineLevel="0" collapsed="false">
      <c r="A41834" s="2" t="n">
        <v>41832</v>
      </c>
      <c r="B41834" s="2" t="n">
        <f aca="false">(1+1/A41834)^A41834</f>
        <v>2.71824933871484</v>
      </c>
    </row>
    <row r="41835" customFormat="false" ht="13" hidden="false" customHeight="false" outlineLevel="0" collapsed="false">
      <c r="A41835" s="2" t="n">
        <v>41833</v>
      </c>
      <c r="B41835" s="2" t="n">
        <f aca="false">(1+1/A41835)^A41835</f>
        <v>2.71824933949612</v>
      </c>
    </row>
    <row r="41836" customFormat="false" ht="13" hidden="false" customHeight="false" outlineLevel="0" collapsed="false">
      <c r="A41836" s="2" t="n">
        <v>41834</v>
      </c>
      <c r="B41836" s="2" t="n">
        <f aca="false">(1+1/A41836)^A41836</f>
        <v>2.71824934027646</v>
      </c>
    </row>
    <row r="41837" customFormat="false" ht="13" hidden="false" customHeight="false" outlineLevel="0" collapsed="false">
      <c r="A41837" s="2" t="n">
        <v>41835</v>
      </c>
      <c r="B41837" s="2" t="n">
        <f aca="false">(1+1/A41837)^A41837</f>
        <v>2.71824934103082</v>
      </c>
    </row>
    <row r="41838" customFormat="false" ht="13" hidden="false" customHeight="false" outlineLevel="0" collapsed="false">
      <c r="A41838" s="2" t="n">
        <v>41836</v>
      </c>
      <c r="B41838" s="2" t="n">
        <f aca="false">(1+1/A41838)^A41838</f>
        <v>2.71824934180992</v>
      </c>
    </row>
    <row r="41839" customFormat="false" ht="13" hidden="false" customHeight="false" outlineLevel="0" collapsed="false">
      <c r="A41839" s="2" t="n">
        <v>41837</v>
      </c>
      <c r="B41839" s="2" t="n">
        <f aca="false">(1+1/A41839)^A41839</f>
        <v>2.71824934258875</v>
      </c>
    </row>
    <row r="41840" customFormat="false" ht="13" hidden="false" customHeight="false" outlineLevel="0" collapsed="false">
      <c r="A41840" s="2" t="n">
        <v>41838</v>
      </c>
      <c r="B41840" s="2" t="n">
        <f aca="false">(1+1/A41840)^A41840</f>
        <v>2.71824934336751</v>
      </c>
    </row>
    <row r="41841" customFormat="false" ht="13" hidden="false" customHeight="false" outlineLevel="0" collapsed="false">
      <c r="A41841" s="2" t="n">
        <v>41839</v>
      </c>
      <c r="B41841" s="2" t="n">
        <f aca="false">(1+1/A41841)^A41841</f>
        <v>2.71824934414644</v>
      </c>
    </row>
    <row r="41842" customFormat="false" ht="13" hidden="false" customHeight="false" outlineLevel="0" collapsed="false">
      <c r="A41842" s="2" t="n">
        <v>41840</v>
      </c>
      <c r="B41842" s="2" t="n">
        <f aca="false">(1+1/A41842)^A41842</f>
        <v>2.71824934492575</v>
      </c>
    </row>
    <row r="41843" customFormat="false" ht="13" hidden="false" customHeight="false" outlineLevel="0" collapsed="false">
      <c r="A41843" s="2" t="n">
        <v>41841</v>
      </c>
      <c r="B41843" s="2" t="n">
        <f aca="false">(1+1/A41843)^A41843</f>
        <v>2.71824934570567</v>
      </c>
    </row>
    <row r="41844" customFormat="false" ht="13" hidden="false" customHeight="false" outlineLevel="0" collapsed="false">
      <c r="A41844" s="2" t="n">
        <v>41842</v>
      </c>
      <c r="B41844" s="2" t="n">
        <f aca="false">(1+1/A41844)^A41844</f>
        <v>2.71824934648643</v>
      </c>
    </row>
    <row r="41845" customFormat="false" ht="13" hidden="false" customHeight="false" outlineLevel="0" collapsed="false">
      <c r="A41845" s="2" t="n">
        <v>41843</v>
      </c>
      <c r="B41845" s="2" t="n">
        <f aca="false">(1+1/A41845)^A41845</f>
        <v>2.71824934724299</v>
      </c>
    </row>
    <row r="41846" customFormat="false" ht="13" hidden="false" customHeight="false" outlineLevel="0" collapsed="false">
      <c r="A41846" s="2" t="n">
        <v>41844</v>
      </c>
      <c r="B41846" s="2" t="n">
        <f aca="false">(1+1/A41846)^A41846</f>
        <v>2.71824934802607</v>
      </c>
    </row>
    <row r="41847" customFormat="false" ht="13" hidden="false" customHeight="false" outlineLevel="0" collapsed="false">
      <c r="A41847" s="2" t="n">
        <v>41845</v>
      </c>
      <c r="B41847" s="2" t="n">
        <f aca="false">(1+1/A41847)^A41847</f>
        <v>2.71824934881066</v>
      </c>
    </row>
    <row r="41848" customFormat="false" ht="13" hidden="false" customHeight="false" outlineLevel="0" collapsed="false">
      <c r="A41848" s="2" t="n">
        <v>41846</v>
      </c>
      <c r="B41848" s="2" t="n">
        <f aca="false">(1+1/A41848)^A41848</f>
        <v>2.71824934957171</v>
      </c>
    </row>
    <row r="41849" customFormat="false" ht="13" hidden="false" customHeight="false" outlineLevel="0" collapsed="false">
      <c r="A41849" s="2" t="n">
        <v>41847</v>
      </c>
      <c r="B41849" s="2" t="n">
        <f aca="false">(1+1/A41849)^A41849</f>
        <v>2.71824935035997</v>
      </c>
    </row>
    <row r="41850" customFormat="false" ht="13" hidden="false" customHeight="false" outlineLevel="0" collapsed="false">
      <c r="A41850" s="2" t="n">
        <v>41848</v>
      </c>
      <c r="B41850" s="2" t="n">
        <f aca="false">(1+1/A41850)^A41850</f>
        <v>2.71824935112513</v>
      </c>
    </row>
    <row r="41851" customFormat="false" ht="13" hidden="false" customHeight="false" outlineLevel="0" collapsed="false">
      <c r="A41851" s="2" t="n">
        <v>41849</v>
      </c>
      <c r="B41851" s="2" t="n">
        <f aca="false">(1+1/A41851)^A41851</f>
        <v>2.71824935191795</v>
      </c>
    </row>
    <row r="41852" customFormat="false" ht="13" hidden="false" customHeight="false" outlineLevel="0" collapsed="false">
      <c r="A41852" s="2" t="n">
        <v>41850</v>
      </c>
      <c r="B41852" s="2" t="n">
        <f aca="false">(1+1/A41852)^A41852</f>
        <v>2.71824935268812</v>
      </c>
    </row>
    <row r="41853" customFormat="false" ht="13" hidden="false" customHeight="false" outlineLevel="0" collapsed="false">
      <c r="A41853" s="2" t="n">
        <v>41851</v>
      </c>
      <c r="B41853" s="2" t="n">
        <f aca="false">(1+1/A41853)^A41853</f>
        <v>2.71824935346112</v>
      </c>
    </row>
    <row r="41854" customFormat="false" ht="13" hidden="false" customHeight="false" outlineLevel="0" collapsed="false">
      <c r="A41854" s="2" t="n">
        <v>41852</v>
      </c>
      <c r="B41854" s="2" t="n">
        <f aca="false">(1+1/A41854)^A41854</f>
        <v>2.71824935423718</v>
      </c>
    </row>
    <row r="41855" customFormat="false" ht="13" hidden="false" customHeight="false" outlineLevel="0" collapsed="false">
      <c r="A41855" s="2" t="n">
        <v>41853</v>
      </c>
      <c r="B41855" s="2" t="n">
        <f aca="false">(1+1/A41855)^A41855</f>
        <v>2.71824935501653</v>
      </c>
    </row>
    <row r="41856" customFormat="false" ht="13" hidden="false" customHeight="false" outlineLevel="0" collapsed="false">
      <c r="A41856" s="2" t="n">
        <v>41854</v>
      </c>
      <c r="B41856" s="2" t="n">
        <f aca="false">(1+1/A41856)^A41856</f>
        <v>2.71824935579937</v>
      </c>
    </row>
    <row r="41857" customFormat="false" ht="13" hidden="false" customHeight="false" outlineLevel="0" collapsed="false">
      <c r="A41857" s="2" t="n">
        <v>41855</v>
      </c>
      <c r="B41857" s="2" t="n">
        <f aca="false">(1+1/A41857)^A41857</f>
        <v>2.71824935656068</v>
      </c>
    </row>
    <row r="41858" customFormat="false" ht="13" hidden="false" customHeight="false" outlineLevel="0" collapsed="false">
      <c r="A41858" s="2" t="n">
        <v>41856</v>
      </c>
      <c r="B41858" s="2" t="n">
        <f aca="false">(1+1/A41858)^A41858</f>
        <v>2.7182493573512</v>
      </c>
    </row>
    <row r="41859" customFormat="false" ht="13" hidden="false" customHeight="false" outlineLevel="0" collapsed="false">
      <c r="A41859" s="2" t="n">
        <v>41857</v>
      </c>
      <c r="B41859" s="2" t="n">
        <f aca="false">(1+1/A41859)^A41859</f>
        <v>2.71824935812063</v>
      </c>
    </row>
    <row r="41860" customFormat="false" ht="13" hidden="false" customHeight="false" outlineLevel="0" collapsed="false">
      <c r="A41860" s="2" t="n">
        <v>41858</v>
      </c>
      <c r="B41860" s="2" t="n">
        <f aca="false">(1+1/A41860)^A41860</f>
        <v>2.71824935889445</v>
      </c>
    </row>
    <row r="41861" customFormat="false" ht="13" hidden="false" customHeight="false" outlineLevel="0" collapsed="false">
      <c r="A41861" s="2" t="n">
        <v>41859</v>
      </c>
      <c r="B41861" s="2" t="n">
        <f aca="false">(1+1/A41861)^A41861</f>
        <v>2.71824935967289</v>
      </c>
    </row>
    <row r="41862" customFormat="false" ht="13" hidden="false" customHeight="false" outlineLevel="0" collapsed="false">
      <c r="A41862" s="2" t="n">
        <v>41860</v>
      </c>
      <c r="B41862" s="2" t="n">
        <f aca="false">(1+1/A41862)^A41862</f>
        <v>2.7182493604309</v>
      </c>
    </row>
    <row r="41863" customFormat="false" ht="13" hidden="false" customHeight="false" outlineLevel="0" collapsed="false">
      <c r="A41863" s="2" t="n">
        <v>41861</v>
      </c>
      <c r="B41863" s="2" t="n">
        <f aca="false">(1+1/A41863)^A41863</f>
        <v>2.71824936121924</v>
      </c>
    </row>
    <row r="41864" customFormat="false" ht="13" hidden="false" customHeight="false" outlineLevel="0" collapsed="false">
      <c r="A41864" s="2" t="n">
        <v>41862</v>
      </c>
      <c r="B41864" s="2" t="n">
        <f aca="false">(1+1/A41864)^A41864</f>
        <v>2.71824936198759</v>
      </c>
    </row>
    <row r="41865" customFormat="false" ht="13" hidden="false" customHeight="false" outlineLevel="0" collapsed="false">
      <c r="A41865" s="2" t="n">
        <v>41863</v>
      </c>
      <c r="B41865" s="2" t="n">
        <f aca="false">(1+1/A41865)^A41865</f>
        <v>2.71824936276145</v>
      </c>
    </row>
    <row r="41866" customFormat="false" ht="13" hidden="false" customHeight="false" outlineLevel="0" collapsed="false">
      <c r="A41866" s="2" t="n">
        <v>41864</v>
      </c>
      <c r="B41866" s="2" t="n">
        <f aca="false">(1+1/A41866)^A41866</f>
        <v>2.71824936354104</v>
      </c>
    </row>
    <row r="41867" customFormat="false" ht="13" hidden="false" customHeight="false" outlineLevel="0" collapsed="false">
      <c r="A41867" s="2" t="n">
        <v>41865</v>
      </c>
      <c r="B41867" s="2" t="n">
        <f aca="false">(1+1/A41867)^A41867</f>
        <v>2.71824936432658</v>
      </c>
    </row>
    <row r="41868" customFormat="false" ht="13" hidden="false" customHeight="false" outlineLevel="0" collapsed="false">
      <c r="A41868" s="2" t="n">
        <v>41866</v>
      </c>
      <c r="B41868" s="2" t="n">
        <f aca="false">(1+1/A41868)^A41868</f>
        <v>2.71824936509302</v>
      </c>
    </row>
    <row r="41869" customFormat="false" ht="13" hidden="false" customHeight="false" outlineLevel="0" collapsed="false">
      <c r="A41869" s="2" t="n">
        <v>41867</v>
      </c>
      <c r="B41869" s="2" t="n">
        <f aca="false">(1+1/A41869)^A41869</f>
        <v>2.71824936586586</v>
      </c>
    </row>
    <row r="41870" customFormat="false" ht="13" hidden="false" customHeight="false" outlineLevel="0" collapsed="false">
      <c r="A41870" s="2" t="n">
        <v>41868</v>
      </c>
      <c r="B41870" s="2" t="n">
        <f aca="false">(1+1/A41870)^A41870</f>
        <v>2.71824936664532</v>
      </c>
    </row>
    <row r="41871" customFormat="false" ht="13" hidden="false" customHeight="false" outlineLevel="0" collapsed="false">
      <c r="A41871" s="2" t="n">
        <v>41869</v>
      </c>
      <c r="B41871" s="2" t="n">
        <f aca="false">(1+1/A41871)^A41871</f>
        <v>2.71824936743162</v>
      </c>
    </row>
    <row r="41872" customFormat="false" ht="13" hidden="false" customHeight="false" outlineLevel="0" collapsed="false">
      <c r="A41872" s="2" t="n">
        <v>41870</v>
      </c>
      <c r="B41872" s="2" t="n">
        <f aca="false">(1+1/A41872)^A41872</f>
        <v>2.7182493681997</v>
      </c>
    </row>
    <row r="41873" customFormat="false" ht="13" hidden="false" customHeight="false" outlineLevel="0" collapsed="false">
      <c r="A41873" s="2" t="n">
        <v>41871</v>
      </c>
      <c r="B41873" s="2" t="n">
        <f aca="false">(1+1/A41873)^A41873</f>
        <v>2.71824936897508</v>
      </c>
    </row>
    <row r="41874" customFormat="false" ht="13" hidden="false" customHeight="false" outlineLevel="0" collapsed="false">
      <c r="A41874" s="2" t="n">
        <v>41872</v>
      </c>
      <c r="B41874" s="2" t="n">
        <f aca="false">(1+1/A41874)^A41874</f>
        <v>2.71824936975796</v>
      </c>
    </row>
    <row r="41875" customFormat="false" ht="13" hidden="false" customHeight="false" outlineLevel="0" collapsed="false">
      <c r="A41875" s="2" t="n">
        <v>41873</v>
      </c>
      <c r="B41875" s="2" t="n">
        <f aca="false">(1+1/A41875)^A41875</f>
        <v>2.7182493705233</v>
      </c>
    </row>
    <row r="41876" customFormat="false" ht="13" hidden="false" customHeight="false" outlineLevel="0" collapsed="false">
      <c r="A41876" s="2" t="n">
        <v>41874</v>
      </c>
      <c r="B41876" s="2" t="n">
        <f aca="false">(1+1/A41876)^A41876</f>
        <v>2.71824937129659</v>
      </c>
    </row>
    <row r="41877" customFormat="false" ht="13" hidden="false" customHeight="false" outlineLevel="0" collapsed="false">
      <c r="A41877" s="2" t="n">
        <v>41875</v>
      </c>
      <c r="B41877" s="2" t="n">
        <f aca="false">(1+1/A41877)^A41877</f>
        <v>2.71824937207806</v>
      </c>
    </row>
    <row r="41878" customFormat="false" ht="13" hidden="false" customHeight="false" outlineLevel="0" collapsed="false">
      <c r="A41878" s="2" t="n">
        <v>41876</v>
      </c>
      <c r="B41878" s="2" t="n">
        <f aca="false">(1+1/A41878)^A41878</f>
        <v>2.71824937284264</v>
      </c>
    </row>
    <row r="41879" customFormat="false" ht="13" hidden="false" customHeight="false" outlineLevel="0" collapsed="false">
      <c r="A41879" s="2" t="n">
        <v>41877</v>
      </c>
      <c r="B41879" s="2" t="n">
        <f aca="false">(1+1/A41879)^A41879</f>
        <v>2.71824937361585</v>
      </c>
    </row>
    <row r="41880" customFormat="false" ht="13" hidden="false" customHeight="false" outlineLevel="0" collapsed="false">
      <c r="A41880" s="2" t="n">
        <v>41878</v>
      </c>
      <c r="B41880" s="2" t="n">
        <f aca="false">(1+1/A41880)^A41880</f>
        <v>2.7182493743979</v>
      </c>
    </row>
    <row r="41881" customFormat="false" ht="13" hidden="false" customHeight="false" outlineLevel="0" collapsed="false">
      <c r="A41881" s="2" t="n">
        <v>41879</v>
      </c>
      <c r="B41881" s="2" t="n">
        <f aca="false">(1+1/A41881)^A41881</f>
        <v>2.71824937516373</v>
      </c>
    </row>
    <row r="41882" customFormat="false" ht="13" hidden="false" customHeight="false" outlineLevel="0" collapsed="false">
      <c r="A41882" s="2" t="n">
        <v>41880</v>
      </c>
      <c r="B41882" s="2" t="n">
        <f aca="false">(1+1/A41882)^A41882</f>
        <v>2.71824937593885</v>
      </c>
    </row>
    <row r="41883" customFormat="false" ht="13" hidden="false" customHeight="false" outlineLevel="0" collapsed="false">
      <c r="A41883" s="2" t="n">
        <v>41881</v>
      </c>
      <c r="B41883" s="2" t="n">
        <f aca="false">(1+1/A41883)^A41883</f>
        <v>2.71824937672348</v>
      </c>
    </row>
    <row r="41884" customFormat="false" ht="13" hidden="false" customHeight="false" outlineLevel="0" collapsed="false">
      <c r="A41884" s="2" t="n">
        <v>41882</v>
      </c>
      <c r="B41884" s="2" t="n">
        <f aca="false">(1+1/A41884)^A41884</f>
        <v>2.71824937749256</v>
      </c>
    </row>
    <row r="41885" customFormat="false" ht="13" hidden="false" customHeight="false" outlineLevel="0" collapsed="false">
      <c r="A41885" s="2" t="n">
        <v>41883</v>
      </c>
      <c r="B41885" s="2" t="n">
        <f aca="false">(1+1/A41885)^A41885</f>
        <v>2.7182493782716</v>
      </c>
    </row>
    <row r="41886" customFormat="false" ht="13" hidden="false" customHeight="false" outlineLevel="0" collapsed="false">
      <c r="A41886" s="2" t="n">
        <v>41884</v>
      </c>
      <c r="B41886" s="2" t="n">
        <f aca="false">(1+1/A41886)^A41886</f>
        <v>2.71824937903553</v>
      </c>
    </row>
    <row r="41887" customFormat="false" ht="13" hidden="false" customHeight="false" outlineLevel="0" collapsed="false">
      <c r="A41887" s="2" t="n">
        <v>41885</v>
      </c>
      <c r="B41887" s="2" t="n">
        <f aca="false">(1+1/A41887)^A41887</f>
        <v>2.71824937980985</v>
      </c>
    </row>
    <row r="41888" customFormat="false" ht="13" hidden="false" customHeight="false" outlineLevel="0" collapsed="false">
      <c r="A41888" s="2" t="n">
        <v>41886</v>
      </c>
      <c r="B41888" s="2" t="n">
        <f aca="false">(1+1/A41888)^A41888</f>
        <v>2.7182493805948</v>
      </c>
    </row>
    <row r="41889" customFormat="false" ht="13" hidden="false" customHeight="false" outlineLevel="0" collapsed="false">
      <c r="A41889" s="2" t="n">
        <v>41887</v>
      </c>
      <c r="B41889" s="2" t="n">
        <f aca="false">(1+1/A41889)^A41889</f>
        <v>2.71824938136531</v>
      </c>
    </row>
    <row r="41890" customFormat="false" ht="13" hidden="false" customHeight="false" outlineLevel="0" collapsed="false">
      <c r="A41890" s="2" t="n">
        <v>41888</v>
      </c>
      <c r="B41890" s="2" t="n">
        <f aca="false">(1+1/A41890)^A41890</f>
        <v>2.71824938214688</v>
      </c>
    </row>
    <row r="41891" customFormat="false" ht="13" hidden="false" customHeight="false" outlineLevel="0" collapsed="false">
      <c r="A41891" s="2" t="n">
        <v>41889</v>
      </c>
      <c r="B41891" s="2" t="n">
        <f aca="false">(1+1/A41891)^A41891</f>
        <v>2.71824938291445</v>
      </c>
    </row>
    <row r="41892" customFormat="false" ht="13" hidden="false" customHeight="false" outlineLevel="0" collapsed="false">
      <c r="A41892" s="2" t="n">
        <v>41890</v>
      </c>
      <c r="B41892" s="2" t="n">
        <f aca="false">(1+1/A41892)^A41892</f>
        <v>2.71824938369354</v>
      </c>
    </row>
    <row r="41893" customFormat="false" ht="13" hidden="false" customHeight="false" outlineLevel="0" collapsed="false">
      <c r="A41893" s="2" t="n">
        <v>41891</v>
      </c>
      <c r="B41893" s="2" t="n">
        <f aca="false">(1+1/A41893)^A41893</f>
        <v>2.71824938445906</v>
      </c>
    </row>
    <row r="41894" customFormat="false" ht="13" hidden="false" customHeight="false" outlineLevel="0" collapsed="false">
      <c r="A41894" s="2" t="n">
        <v>41892</v>
      </c>
      <c r="B41894" s="2" t="n">
        <f aca="false">(1+1/A41894)^A41894</f>
        <v>2.71824938523655</v>
      </c>
    </row>
    <row r="41895" customFormat="false" ht="13" hidden="false" customHeight="false" outlineLevel="0" collapsed="false">
      <c r="A41895" s="2" t="n">
        <v>41893</v>
      </c>
      <c r="B41895" s="2" t="n">
        <f aca="false">(1+1/A41895)^A41895</f>
        <v>2.7182493860262</v>
      </c>
    </row>
    <row r="41896" customFormat="false" ht="13" hidden="false" customHeight="false" outlineLevel="0" collapsed="false">
      <c r="A41896" s="2" t="n">
        <v>41894</v>
      </c>
      <c r="B41896" s="2" t="n">
        <f aca="false">(1+1/A41896)^A41896</f>
        <v>2.71824938680297</v>
      </c>
    </row>
    <row r="41897" customFormat="false" ht="13" hidden="false" customHeight="false" outlineLevel="0" collapsed="false">
      <c r="A41897" s="2" t="n">
        <v>41895</v>
      </c>
      <c r="B41897" s="2" t="n">
        <f aca="false">(1+1/A41897)^A41897</f>
        <v>2.71824938756707</v>
      </c>
    </row>
    <row r="41898" customFormat="false" ht="13" hidden="false" customHeight="false" outlineLevel="0" collapsed="false">
      <c r="A41898" s="2" t="n">
        <v>41896</v>
      </c>
      <c r="B41898" s="2" t="n">
        <f aca="false">(1+1/A41898)^A41898</f>
        <v>2.71824938834401</v>
      </c>
    </row>
    <row r="41899" customFormat="false" ht="13" hidden="false" customHeight="false" outlineLevel="0" collapsed="false">
      <c r="A41899" s="2" t="n">
        <v>41897</v>
      </c>
      <c r="B41899" s="2" t="n">
        <f aca="false">(1+1/A41899)^A41899</f>
        <v>2.71824938910873</v>
      </c>
    </row>
    <row r="41900" customFormat="false" ht="13" hidden="false" customHeight="false" outlineLevel="0" collapsed="false">
      <c r="A41900" s="2" t="n">
        <v>41898</v>
      </c>
      <c r="B41900" s="2" t="n">
        <f aca="false">(1+1/A41900)^A41900</f>
        <v>2.71824938988674</v>
      </c>
    </row>
    <row r="41901" customFormat="false" ht="13" hidden="false" customHeight="false" outlineLevel="0" collapsed="false">
      <c r="A41901" s="2" t="n">
        <v>41899</v>
      </c>
      <c r="B41901" s="2" t="n">
        <f aca="false">(1+1/A41901)^A41901</f>
        <v>2.71824939065296</v>
      </c>
    </row>
    <row r="41902" customFormat="false" ht="13" hidden="false" customHeight="false" outlineLevel="0" collapsed="false">
      <c r="A41902" s="2" t="n">
        <v>41900</v>
      </c>
      <c r="B41902" s="2" t="n">
        <f aca="false">(1+1/A41902)^A41902</f>
        <v>2.71824939143291</v>
      </c>
    </row>
    <row r="41903" customFormat="false" ht="13" hidden="false" customHeight="false" outlineLevel="0" collapsed="false">
      <c r="A41903" s="2" t="n">
        <v>41901</v>
      </c>
      <c r="B41903" s="2" t="n">
        <f aca="false">(1+1/A41903)^A41903</f>
        <v>2.71824939220152</v>
      </c>
    </row>
    <row r="41904" customFormat="false" ht="13" hidden="false" customHeight="false" outlineLevel="0" collapsed="false">
      <c r="A41904" s="2" t="n">
        <v>41902</v>
      </c>
      <c r="B41904" s="2" t="n">
        <f aca="false">(1+1/A41904)^A41904</f>
        <v>2.71824939298431</v>
      </c>
    </row>
    <row r="41905" customFormat="false" ht="13" hidden="false" customHeight="false" outlineLevel="0" collapsed="false">
      <c r="A41905" s="2" t="n">
        <v>41903</v>
      </c>
      <c r="B41905" s="2" t="n">
        <f aca="false">(1+1/A41905)^A41905</f>
        <v>2.7182493937562</v>
      </c>
    </row>
    <row r="41906" customFormat="false" ht="13" hidden="false" customHeight="false" outlineLevel="0" collapsed="false">
      <c r="A41906" s="2" t="n">
        <v>41904</v>
      </c>
      <c r="B41906" s="2" t="n">
        <f aca="false">(1+1/A41906)^A41906</f>
        <v>2.71824939454271</v>
      </c>
    </row>
    <row r="41907" customFormat="false" ht="13" hidden="false" customHeight="false" outlineLevel="0" collapsed="false">
      <c r="A41907" s="2" t="n">
        <v>41905</v>
      </c>
      <c r="B41907" s="2" t="n">
        <f aca="false">(1+1/A41907)^A41907</f>
        <v>2.71824939531876</v>
      </c>
    </row>
    <row r="41908" customFormat="false" ht="13" hidden="false" customHeight="false" outlineLevel="0" collapsed="false">
      <c r="A41908" s="2" t="n">
        <v>41906</v>
      </c>
      <c r="B41908" s="2" t="n">
        <f aca="false">(1+1/A41908)^A41908</f>
        <v>2.71824939608459</v>
      </c>
    </row>
    <row r="41909" customFormat="false" ht="13" hidden="false" customHeight="false" outlineLevel="0" collapsed="false">
      <c r="A41909" s="2" t="n">
        <v>41907</v>
      </c>
      <c r="B41909" s="2" t="n">
        <f aca="false">(1+1/A41909)^A41909</f>
        <v>2.7182493968657</v>
      </c>
    </row>
    <row r="41910" customFormat="false" ht="13" hidden="false" customHeight="false" outlineLevel="0" collapsed="false">
      <c r="A41910" s="2" t="n">
        <v>41908</v>
      </c>
      <c r="B41910" s="2" t="n">
        <f aca="false">(1+1/A41910)^A41910</f>
        <v>2.71824939763702</v>
      </c>
    </row>
    <row r="41911" customFormat="false" ht="13" hidden="false" customHeight="false" outlineLevel="0" collapsed="false">
      <c r="A41911" s="2" t="n">
        <v>41909</v>
      </c>
      <c r="B41911" s="2" t="n">
        <f aca="false">(1+1/A41911)^A41911</f>
        <v>2.71824939839877</v>
      </c>
    </row>
    <row r="41912" customFormat="false" ht="13" hidden="false" customHeight="false" outlineLevel="0" collapsed="false">
      <c r="A41912" s="2" t="n">
        <v>41910</v>
      </c>
      <c r="B41912" s="2" t="n">
        <f aca="false">(1+1/A41912)^A41912</f>
        <v>2.71824939917647</v>
      </c>
    </row>
    <row r="41913" customFormat="false" ht="13" hidden="false" customHeight="false" outlineLevel="0" collapsed="false">
      <c r="A41913" s="2" t="n">
        <v>41911</v>
      </c>
      <c r="B41913" s="2" t="n">
        <f aca="false">(1+1/A41913)^A41913</f>
        <v>2.71824939994505</v>
      </c>
    </row>
    <row r="41914" customFormat="false" ht="13" hidden="false" customHeight="false" outlineLevel="0" collapsed="false">
      <c r="A41914" s="2" t="n">
        <v>41912</v>
      </c>
      <c r="B41914" s="2" t="n">
        <f aca="false">(1+1/A41914)^A41914</f>
        <v>2.71824940073002</v>
      </c>
    </row>
    <row r="41915" customFormat="false" ht="13" hidden="false" customHeight="false" outlineLevel="0" collapsed="false">
      <c r="A41915" s="2" t="n">
        <v>41913</v>
      </c>
      <c r="B41915" s="2" t="n">
        <f aca="false">(1+1/A41915)^A41915</f>
        <v>2.71824940150631</v>
      </c>
    </row>
    <row r="41916" customFormat="false" ht="13" hidden="false" customHeight="false" outlineLevel="0" collapsed="false">
      <c r="A41916" s="2" t="n">
        <v>41914</v>
      </c>
      <c r="B41916" s="2" t="n">
        <f aca="false">(1+1/A41916)^A41916</f>
        <v>2.71824940227414</v>
      </c>
    </row>
    <row r="41917" customFormat="false" ht="13" hidden="false" customHeight="false" outlineLevel="0" collapsed="false">
      <c r="A41917" s="2" t="n">
        <v>41915</v>
      </c>
      <c r="B41917" s="2" t="n">
        <f aca="false">(1+1/A41917)^A41917</f>
        <v>2.71824940303374</v>
      </c>
    </row>
    <row r="41918" customFormat="false" ht="13" hidden="false" customHeight="false" outlineLevel="0" collapsed="false">
      <c r="A41918" s="2" t="n">
        <v>41916</v>
      </c>
      <c r="B41918" s="2" t="n">
        <f aca="false">(1+1/A41918)^A41918</f>
        <v>2.71824940381061</v>
      </c>
    </row>
    <row r="41919" customFormat="false" ht="13" hidden="false" customHeight="false" outlineLevel="0" collapsed="false">
      <c r="A41919" s="2" t="n">
        <v>41917</v>
      </c>
      <c r="B41919" s="2" t="n">
        <f aca="false">(1+1/A41919)^A41919</f>
        <v>2.71824940460498</v>
      </c>
    </row>
    <row r="41920" customFormat="false" ht="13" hidden="false" customHeight="false" outlineLevel="0" collapsed="false">
      <c r="A41920" s="2" t="n">
        <v>41918</v>
      </c>
      <c r="B41920" s="2" t="n">
        <f aca="false">(1+1/A41920)^A41920</f>
        <v>2.71824940536648</v>
      </c>
    </row>
    <row r="41921" customFormat="false" ht="13" hidden="false" customHeight="false" outlineLevel="0" collapsed="false">
      <c r="A41921" s="2" t="n">
        <v>41919</v>
      </c>
      <c r="B41921" s="2" t="n">
        <f aca="false">(1+1/A41921)^A41921</f>
        <v>2.71824940614593</v>
      </c>
    </row>
    <row r="41922" customFormat="false" ht="13" hidden="false" customHeight="false" outlineLevel="0" collapsed="false">
      <c r="A41922" s="2" t="n">
        <v>41920</v>
      </c>
      <c r="B41922" s="2" t="n">
        <f aca="false">(1+1/A41922)^A41922</f>
        <v>2.71824940691824</v>
      </c>
    </row>
    <row r="41923" customFormat="false" ht="13" hidden="false" customHeight="false" outlineLevel="0" collapsed="false">
      <c r="A41923" s="2" t="n">
        <v>41921</v>
      </c>
      <c r="B41923" s="2" t="n">
        <f aca="false">(1+1/A41923)^A41923</f>
        <v>2.71824940768364</v>
      </c>
    </row>
    <row r="41924" customFormat="false" ht="13" hidden="false" customHeight="false" outlineLevel="0" collapsed="false">
      <c r="A41924" s="2" t="n">
        <v>41922</v>
      </c>
      <c r="B41924" s="2" t="n">
        <f aca="false">(1+1/A41924)^A41924</f>
        <v>2.71824940846766</v>
      </c>
    </row>
    <row r="41925" customFormat="false" ht="13" hidden="false" customHeight="false" outlineLevel="0" collapsed="false">
      <c r="A41925" s="2" t="n">
        <v>41923</v>
      </c>
      <c r="B41925" s="2" t="n">
        <f aca="false">(1+1/A41925)^A41925</f>
        <v>2.71824940924521</v>
      </c>
    </row>
    <row r="41926" customFormat="false" ht="13" hidden="false" customHeight="false" outlineLevel="0" collapsed="false">
      <c r="A41926" s="2" t="n">
        <v>41924</v>
      </c>
      <c r="B41926" s="2" t="n">
        <f aca="false">(1+1/A41926)^A41926</f>
        <v>2.7182494100165</v>
      </c>
    </row>
    <row r="41927" customFormat="false" ht="13" hidden="false" customHeight="false" outlineLevel="0" collapsed="false">
      <c r="A41927" s="2" t="n">
        <v>41925</v>
      </c>
      <c r="B41927" s="2" t="n">
        <f aca="false">(1+1/A41927)^A41927</f>
        <v>2.71824941078178</v>
      </c>
    </row>
    <row r="41928" customFormat="false" ht="13" hidden="false" customHeight="false" outlineLevel="0" collapsed="false">
      <c r="A41928" s="2" t="n">
        <v>41926</v>
      </c>
      <c r="B41928" s="2" t="n">
        <f aca="false">(1+1/A41928)^A41928</f>
        <v>2.71824941154124</v>
      </c>
    </row>
    <row r="41929" customFormat="false" ht="13" hidden="false" customHeight="false" outlineLevel="0" collapsed="false">
      <c r="A41929" s="2" t="n">
        <v>41927</v>
      </c>
      <c r="B41929" s="2" t="n">
        <f aca="false">(1+1/A41929)^A41929</f>
        <v>2.71824941232043</v>
      </c>
    </row>
    <row r="41930" customFormat="false" ht="13" hidden="false" customHeight="false" outlineLevel="0" collapsed="false">
      <c r="A41930" s="2" t="n">
        <v>41928</v>
      </c>
      <c r="B41930" s="2" t="n">
        <f aca="false">(1+1/A41930)^A41930</f>
        <v>2.71824941309425</v>
      </c>
    </row>
    <row r="41931" customFormat="false" ht="13" hidden="false" customHeight="false" outlineLevel="0" collapsed="false">
      <c r="A41931" s="2" t="n">
        <v>41929</v>
      </c>
      <c r="B41931" s="2" t="n">
        <f aca="false">(1+1/A41931)^A41931</f>
        <v>2.71824941386294</v>
      </c>
    </row>
    <row r="41932" customFormat="false" ht="13" hidden="false" customHeight="false" outlineLevel="0" collapsed="false">
      <c r="A41932" s="2" t="n">
        <v>41930</v>
      </c>
      <c r="B41932" s="2" t="n">
        <f aca="false">(1+1/A41932)^A41932</f>
        <v>2.71824941465201</v>
      </c>
    </row>
    <row r="41933" customFormat="false" ht="13" hidden="false" customHeight="false" outlineLevel="0" collapsed="false">
      <c r="A41933" s="2" t="n">
        <v>41931</v>
      </c>
      <c r="B41933" s="2" t="n">
        <f aca="false">(1+1/A41933)^A41933</f>
        <v>2.71824941541107</v>
      </c>
    </row>
    <row r="41934" customFormat="false" ht="13" hidden="false" customHeight="false" outlineLevel="0" collapsed="false">
      <c r="A41934" s="2" t="n">
        <v>41932</v>
      </c>
      <c r="B41934" s="2" t="n">
        <f aca="false">(1+1/A41934)^A41934</f>
        <v>2.71824941619096</v>
      </c>
    </row>
    <row r="41935" customFormat="false" ht="13" hidden="false" customHeight="false" outlineLevel="0" collapsed="false">
      <c r="A41935" s="2" t="n">
        <v>41933</v>
      </c>
      <c r="B41935" s="2" t="n">
        <f aca="false">(1+1/A41935)^A41935</f>
        <v>2.71824941696659</v>
      </c>
    </row>
    <row r="41936" customFormat="false" ht="13" hidden="false" customHeight="false" outlineLevel="0" collapsed="false">
      <c r="A41936" s="2" t="n">
        <v>41934</v>
      </c>
      <c r="B41936" s="2" t="n">
        <f aca="false">(1+1/A41936)^A41936</f>
        <v>2.71824941773819</v>
      </c>
    </row>
    <row r="41937" customFormat="false" ht="13" hidden="false" customHeight="false" outlineLevel="0" collapsed="false">
      <c r="A41937" s="2" t="n">
        <v>41935</v>
      </c>
      <c r="B41937" s="2" t="n">
        <f aca="false">(1+1/A41937)^A41937</f>
        <v>2.71824941850598</v>
      </c>
    </row>
    <row r="41938" customFormat="false" ht="13" hidden="false" customHeight="false" outlineLevel="0" collapsed="false">
      <c r="A41938" s="2" t="n">
        <v>41936</v>
      </c>
      <c r="B41938" s="2" t="n">
        <f aca="false">(1+1/A41938)^A41938</f>
        <v>2.71824941929548</v>
      </c>
    </row>
    <row r="41939" customFormat="false" ht="13" hidden="false" customHeight="false" outlineLevel="0" collapsed="false">
      <c r="A41939" s="2" t="n">
        <v>41937</v>
      </c>
      <c r="B41939" s="2" t="n">
        <f aca="false">(1+1/A41939)^A41939</f>
        <v>2.71824942005629</v>
      </c>
    </row>
    <row r="41940" customFormat="false" ht="13" hidden="false" customHeight="false" outlineLevel="0" collapsed="false">
      <c r="A41940" s="2" t="n">
        <v>41938</v>
      </c>
      <c r="B41940" s="2" t="n">
        <f aca="false">(1+1/A41940)^A41940</f>
        <v>2.71824942083927</v>
      </c>
    </row>
    <row r="41941" customFormat="false" ht="13" hidden="false" customHeight="false" outlineLevel="0" collapsed="false">
      <c r="A41941" s="2" t="n">
        <v>41939</v>
      </c>
      <c r="B41941" s="2" t="n">
        <f aca="false">(1+1/A41941)^A41941</f>
        <v>2.718249421594</v>
      </c>
    </row>
    <row r="41942" customFormat="false" ht="13" hidden="false" customHeight="false" outlineLevel="0" collapsed="false">
      <c r="A41942" s="2" t="n">
        <v>41940</v>
      </c>
      <c r="B41942" s="2" t="n">
        <f aca="false">(1+1/A41942)^A41942</f>
        <v>2.71824942237134</v>
      </c>
    </row>
    <row r="41943" customFormat="false" ht="13" hidden="false" customHeight="false" outlineLevel="0" collapsed="false">
      <c r="A41943" s="2" t="n">
        <v>41941</v>
      </c>
      <c r="B41943" s="2" t="n">
        <f aca="false">(1+1/A41943)^A41943</f>
        <v>2.71824942314619</v>
      </c>
    </row>
    <row r="41944" customFormat="false" ht="13" hidden="false" customHeight="false" outlineLevel="0" collapsed="false">
      <c r="A41944" s="2" t="n">
        <v>41942</v>
      </c>
      <c r="B41944" s="2" t="n">
        <f aca="false">(1+1/A41944)^A41944</f>
        <v>2.71824942391877</v>
      </c>
    </row>
    <row r="41945" customFormat="false" ht="13" hidden="false" customHeight="false" outlineLevel="0" collapsed="false">
      <c r="A41945" s="2" t="n">
        <v>41943</v>
      </c>
      <c r="B41945" s="2" t="n">
        <f aca="false">(1+1/A41945)^A41945</f>
        <v>2.7182494246893</v>
      </c>
    </row>
    <row r="41946" customFormat="false" ht="13" hidden="false" customHeight="false" outlineLevel="0" collapsed="false">
      <c r="A41946" s="2" t="n">
        <v>41944</v>
      </c>
      <c r="B41946" s="2" t="n">
        <f aca="false">(1+1/A41946)^A41946</f>
        <v>2.71824942545801</v>
      </c>
    </row>
    <row r="41947" customFormat="false" ht="13" hidden="false" customHeight="false" outlineLevel="0" collapsed="false">
      <c r="A41947" s="2" t="n">
        <v>41945</v>
      </c>
      <c r="B41947" s="2" t="n">
        <f aca="false">(1+1/A41947)^A41947</f>
        <v>2.71824942622511</v>
      </c>
    </row>
    <row r="41948" customFormat="false" ht="13" hidden="false" customHeight="false" outlineLevel="0" collapsed="false">
      <c r="A41948" s="2" t="n">
        <v>41946</v>
      </c>
      <c r="B41948" s="2" t="n">
        <f aca="false">(1+1/A41948)^A41948</f>
        <v>2.71824942701614</v>
      </c>
    </row>
    <row r="41949" customFormat="false" ht="13" hidden="false" customHeight="false" outlineLevel="0" collapsed="false">
      <c r="A41949" s="2" t="n">
        <v>41947</v>
      </c>
      <c r="B41949" s="2" t="n">
        <f aca="false">(1+1/A41949)^A41949</f>
        <v>2.7182494277807</v>
      </c>
    </row>
    <row r="41950" customFormat="false" ht="13" hidden="false" customHeight="false" outlineLevel="0" collapsed="false">
      <c r="A41950" s="2" t="n">
        <v>41948</v>
      </c>
      <c r="B41950" s="2" t="n">
        <f aca="false">(1+1/A41950)^A41950</f>
        <v>2.71824942854431</v>
      </c>
    </row>
    <row r="41951" customFormat="false" ht="13" hidden="false" customHeight="false" outlineLevel="0" collapsed="false">
      <c r="A41951" s="2" t="n">
        <v>41949</v>
      </c>
      <c r="B41951" s="2" t="n">
        <f aca="false">(1+1/A41951)^A41951</f>
        <v>2.71824942933252</v>
      </c>
    </row>
    <row r="41952" customFormat="false" ht="13" hidden="false" customHeight="false" outlineLevel="0" collapsed="false">
      <c r="A41952" s="2" t="n">
        <v>41950</v>
      </c>
      <c r="B41952" s="2" t="n">
        <f aca="false">(1+1/A41952)^A41952</f>
        <v>2.71824943009492</v>
      </c>
    </row>
    <row r="41953" customFormat="false" ht="13" hidden="false" customHeight="false" outlineLevel="0" collapsed="false">
      <c r="A41953" s="2" t="n">
        <v>41951</v>
      </c>
      <c r="B41953" s="2" t="n">
        <f aca="false">(1+1/A41953)^A41953</f>
        <v>2.71824943088235</v>
      </c>
    </row>
    <row r="41954" customFormat="false" ht="13" hidden="false" customHeight="false" outlineLevel="0" collapsed="false">
      <c r="A41954" s="2" t="n">
        <v>41952</v>
      </c>
      <c r="B41954" s="2" t="n">
        <f aca="false">(1+1/A41954)^A41954</f>
        <v>2.71824943164441</v>
      </c>
    </row>
    <row r="41955" customFormat="false" ht="13" hidden="false" customHeight="false" outlineLevel="0" collapsed="false">
      <c r="A41955" s="2" t="n">
        <v>41953</v>
      </c>
      <c r="B41955" s="2" t="n">
        <f aca="false">(1+1/A41955)^A41955</f>
        <v>2.71824943240662</v>
      </c>
    </row>
    <row r="41956" customFormat="false" ht="13" hidden="false" customHeight="false" outlineLevel="0" collapsed="false">
      <c r="A41956" s="2" t="n">
        <v>41954</v>
      </c>
      <c r="B41956" s="2" t="n">
        <f aca="false">(1+1/A41956)^A41956</f>
        <v>2.71824943319455</v>
      </c>
    </row>
    <row r="41957" customFormat="false" ht="13" hidden="false" customHeight="false" outlineLevel="0" collapsed="false">
      <c r="A41957" s="2" t="n">
        <v>41955</v>
      </c>
      <c r="B41957" s="2" t="n">
        <f aca="false">(1+1/A41957)^A41957</f>
        <v>2.71824943395775</v>
      </c>
    </row>
    <row r="41958" customFormat="false" ht="13" hidden="false" customHeight="false" outlineLevel="0" collapsed="false">
      <c r="A41958" s="2" t="n">
        <v>41956</v>
      </c>
      <c r="B41958" s="2" t="n">
        <f aca="false">(1+1/A41958)^A41958</f>
        <v>2.71824943472178</v>
      </c>
    </row>
    <row r="41959" customFormat="false" ht="13" hidden="false" customHeight="false" outlineLevel="0" collapsed="false">
      <c r="A41959" s="2" t="n">
        <v>41957</v>
      </c>
      <c r="B41959" s="2" t="n">
        <f aca="false">(1+1/A41959)^A41959</f>
        <v>2.71824943551218</v>
      </c>
    </row>
    <row r="41960" customFormat="false" ht="13" hidden="false" customHeight="false" outlineLevel="0" collapsed="false">
      <c r="A41960" s="2" t="n">
        <v>41958</v>
      </c>
      <c r="B41960" s="2" t="n">
        <f aca="false">(1+1/A41960)^A41960</f>
        <v>2.71824943627853</v>
      </c>
    </row>
    <row r="41961" customFormat="false" ht="13" hidden="false" customHeight="false" outlineLevel="0" collapsed="false">
      <c r="A41961" s="2" t="n">
        <v>41959</v>
      </c>
      <c r="B41961" s="2" t="n">
        <f aca="false">(1+1/A41961)^A41961</f>
        <v>2.71824943704636</v>
      </c>
    </row>
    <row r="41962" customFormat="false" ht="13" hidden="false" customHeight="false" outlineLevel="0" collapsed="false">
      <c r="A41962" s="2" t="n">
        <v>41960</v>
      </c>
      <c r="B41962" s="2" t="n">
        <f aca="false">(1+1/A41962)^A41962</f>
        <v>2.7182494378159</v>
      </c>
    </row>
    <row r="41963" customFormat="false" ht="13" hidden="false" customHeight="false" outlineLevel="0" collapsed="false">
      <c r="A41963" s="2" t="n">
        <v>41961</v>
      </c>
      <c r="B41963" s="2" t="n">
        <f aca="false">(1+1/A41963)^A41963</f>
        <v>2.71824943858737</v>
      </c>
    </row>
    <row r="41964" customFormat="false" ht="13" hidden="false" customHeight="false" outlineLevel="0" collapsed="false">
      <c r="A41964" s="2" t="n">
        <v>41962</v>
      </c>
      <c r="B41964" s="2" t="n">
        <f aca="false">(1+1/A41964)^A41964</f>
        <v>2.71824943936099</v>
      </c>
    </row>
    <row r="41965" customFormat="false" ht="13" hidden="false" customHeight="false" outlineLevel="0" collapsed="false">
      <c r="A41965" s="2" t="n">
        <v>41963</v>
      </c>
      <c r="B41965" s="2" t="n">
        <f aca="false">(1+1/A41965)^A41965</f>
        <v>2.71824944013698</v>
      </c>
    </row>
    <row r="41966" customFormat="false" ht="13" hidden="false" customHeight="false" outlineLevel="0" collapsed="false">
      <c r="A41966" s="2" t="n">
        <v>41964</v>
      </c>
      <c r="B41966" s="2" t="n">
        <f aca="false">(1+1/A41966)^A41966</f>
        <v>2.71824944091557</v>
      </c>
    </row>
    <row r="41967" customFormat="false" ht="13" hidden="false" customHeight="false" outlineLevel="0" collapsed="false">
      <c r="A41967" s="2" t="n">
        <v>41965</v>
      </c>
      <c r="B41967" s="2" t="n">
        <f aca="false">(1+1/A41967)^A41967</f>
        <v>2.71824944167164</v>
      </c>
    </row>
    <row r="41968" customFormat="false" ht="13" hidden="false" customHeight="false" outlineLevel="0" collapsed="false">
      <c r="A41968" s="2" t="n">
        <v>41966</v>
      </c>
      <c r="B41968" s="2" t="n">
        <f aca="false">(1+1/A41968)^A41968</f>
        <v>2.71824944245607</v>
      </c>
    </row>
    <row r="41969" customFormat="false" ht="13" hidden="false" customHeight="false" outlineLevel="0" collapsed="false">
      <c r="A41969" s="2" t="n">
        <v>41967</v>
      </c>
      <c r="B41969" s="2" t="n">
        <f aca="false">(1+1/A41969)^A41969</f>
        <v>2.71824944321843</v>
      </c>
    </row>
    <row r="41970" customFormat="false" ht="13" hidden="false" customHeight="false" outlineLevel="0" collapsed="false">
      <c r="A41970" s="2" t="n">
        <v>41968</v>
      </c>
      <c r="B41970" s="2" t="n">
        <f aca="false">(1+1/A41970)^A41970</f>
        <v>2.71824944398426</v>
      </c>
    </row>
    <row r="41971" customFormat="false" ht="13" hidden="false" customHeight="false" outlineLevel="0" collapsed="false">
      <c r="A41971" s="2" t="n">
        <v>41969</v>
      </c>
      <c r="B41971" s="2" t="n">
        <f aca="false">(1+1/A41971)^A41971</f>
        <v>2.71824944475379</v>
      </c>
    </row>
    <row r="41972" customFormat="false" ht="13" hidden="false" customHeight="false" outlineLevel="0" collapsed="false">
      <c r="A41972" s="2" t="n">
        <v>41970</v>
      </c>
      <c r="B41972" s="2" t="n">
        <f aca="false">(1+1/A41972)^A41972</f>
        <v>2.71824944552723</v>
      </c>
    </row>
    <row r="41973" customFormat="false" ht="13" hidden="false" customHeight="false" outlineLevel="0" collapsed="false">
      <c r="A41973" s="2" t="n">
        <v>41971</v>
      </c>
      <c r="B41973" s="2" t="n">
        <f aca="false">(1+1/A41973)^A41973</f>
        <v>2.71824944630481</v>
      </c>
    </row>
    <row r="41974" customFormat="false" ht="13" hidden="false" customHeight="false" outlineLevel="0" collapsed="false">
      <c r="A41974" s="2" t="n">
        <v>41972</v>
      </c>
      <c r="B41974" s="2" t="n">
        <f aca="false">(1+1/A41974)^A41974</f>
        <v>2.71824944708675</v>
      </c>
    </row>
    <row r="41975" customFormat="false" ht="13" hidden="false" customHeight="false" outlineLevel="0" collapsed="false">
      <c r="A41975" s="2" t="n">
        <v>41973</v>
      </c>
      <c r="B41975" s="2" t="n">
        <f aca="false">(1+1/A41975)^A41975</f>
        <v>2.71824944784794</v>
      </c>
    </row>
    <row r="41976" customFormat="false" ht="13" hidden="false" customHeight="false" outlineLevel="0" collapsed="false">
      <c r="A41976" s="2" t="n">
        <v>41974</v>
      </c>
      <c r="B41976" s="2" t="n">
        <f aca="false">(1+1/A41976)^A41976</f>
        <v>2.71824944861392</v>
      </c>
    </row>
    <row r="41977" customFormat="false" ht="13" hidden="false" customHeight="false" outlineLevel="0" collapsed="false">
      <c r="A41977" s="2" t="n">
        <v>41975</v>
      </c>
      <c r="B41977" s="2" t="n">
        <f aca="false">(1+1/A41977)^A41977</f>
        <v>2.71824944938493</v>
      </c>
    </row>
    <row r="41978" customFormat="false" ht="13" hidden="false" customHeight="false" outlineLevel="0" collapsed="false">
      <c r="A41978" s="2" t="n">
        <v>41976</v>
      </c>
      <c r="B41978" s="2" t="n">
        <f aca="false">(1+1/A41978)^A41978</f>
        <v>2.71824945016117</v>
      </c>
    </row>
    <row r="41979" customFormat="false" ht="13" hidden="false" customHeight="false" outlineLevel="0" collapsed="false">
      <c r="A41979" s="2" t="n">
        <v>41977</v>
      </c>
      <c r="B41979" s="2" t="n">
        <f aca="false">(1+1/A41979)^A41979</f>
        <v>2.71824945094288</v>
      </c>
    </row>
    <row r="41980" customFormat="false" ht="13" hidden="false" customHeight="false" outlineLevel="0" collapsed="false">
      <c r="A41980" s="2" t="n">
        <v>41978</v>
      </c>
      <c r="B41980" s="2" t="n">
        <f aca="false">(1+1/A41980)^A41980</f>
        <v>2.71824945170493</v>
      </c>
    </row>
    <row r="41981" customFormat="false" ht="13" hidden="false" customHeight="false" outlineLevel="0" collapsed="false">
      <c r="A41981" s="2" t="n">
        <v>41979</v>
      </c>
      <c r="B41981" s="2" t="n">
        <f aca="false">(1+1/A41981)^A41981</f>
        <v>2.71824945247289</v>
      </c>
    </row>
    <row r="41982" customFormat="false" ht="13" hidden="false" customHeight="false" outlineLevel="0" collapsed="false">
      <c r="A41982" s="2" t="n">
        <v>41980</v>
      </c>
      <c r="B41982" s="2" t="n">
        <f aca="false">(1+1/A41982)^A41982</f>
        <v>2.71824945324697</v>
      </c>
    </row>
    <row r="41983" customFormat="false" ht="13" hidden="false" customHeight="false" outlineLevel="0" collapsed="false">
      <c r="A41983" s="2" t="n">
        <v>41981</v>
      </c>
      <c r="B41983" s="2" t="n">
        <f aca="false">(1+1/A41983)^A41983</f>
        <v>2.71824945402739</v>
      </c>
    </row>
    <row r="41984" customFormat="false" ht="13" hidden="false" customHeight="false" outlineLevel="0" collapsed="false">
      <c r="A41984" s="2" t="n">
        <v>41982</v>
      </c>
      <c r="B41984" s="2" t="n">
        <f aca="false">(1+1/A41984)^A41984</f>
        <v>2.71824945478904</v>
      </c>
    </row>
    <row r="41985" customFormat="false" ht="13" hidden="false" customHeight="false" outlineLevel="0" collapsed="false">
      <c r="A41985" s="2" t="n">
        <v>41983</v>
      </c>
      <c r="B41985" s="2" t="n">
        <f aca="false">(1+1/A41985)^A41985</f>
        <v>2.71824945555747</v>
      </c>
    </row>
    <row r="41986" customFormat="false" ht="13" hidden="false" customHeight="false" outlineLevel="0" collapsed="false">
      <c r="A41986" s="2" t="n">
        <v>41984</v>
      </c>
      <c r="B41986" s="2" t="n">
        <f aca="false">(1+1/A41986)^A41986</f>
        <v>2.71824945633291</v>
      </c>
    </row>
    <row r="41987" customFormat="false" ht="13" hidden="false" customHeight="false" outlineLevel="0" collapsed="false">
      <c r="A41987" s="2" t="n">
        <v>41985</v>
      </c>
      <c r="B41987" s="2" t="n">
        <f aca="false">(1+1/A41987)^A41987</f>
        <v>2.71824945711558</v>
      </c>
    </row>
    <row r="41988" customFormat="false" ht="13" hidden="false" customHeight="false" outlineLevel="0" collapsed="false">
      <c r="A41988" s="2" t="n">
        <v>41986</v>
      </c>
      <c r="B41988" s="2" t="n">
        <f aca="false">(1+1/A41988)^A41988</f>
        <v>2.71824945788035</v>
      </c>
    </row>
    <row r="41989" customFormat="false" ht="13" hidden="false" customHeight="false" outlineLevel="0" collapsed="false">
      <c r="A41989" s="2" t="n">
        <v>41987</v>
      </c>
      <c r="B41989" s="2" t="n">
        <f aca="false">(1+1/A41989)^A41989</f>
        <v>2.71824945865279</v>
      </c>
    </row>
    <row r="41990" customFormat="false" ht="13" hidden="false" customHeight="false" outlineLevel="0" collapsed="false">
      <c r="A41990" s="2" t="n">
        <v>41988</v>
      </c>
      <c r="B41990" s="2" t="n">
        <f aca="false">(1+1/A41990)^A41990</f>
        <v>2.71824945940777</v>
      </c>
    </row>
    <row r="41991" customFormat="false" ht="13" hidden="false" customHeight="false" outlineLevel="0" collapsed="false">
      <c r="A41991" s="2" t="n">
        <v>41989</v>
      </c>
      <c r="B41991" s="2" t="n">
        <f aca="false">(1+1/A41991)^A41991</f>
        <v>2.71824946019621</v>
      </c>
    </row>
    <row r="41992" customFormat="false" ht="13" hidden="false" customHeight="false" outlineLevel="0" collapsed="false">
      <c r="A41992" s="2" t="n">
        <v>41990</v>
      </c>
      <c r="B41992" s="2" t="n">
        <f aca="false">(1+1/A41992)^A41992</f>
        <v>2.71824946096763</v>
      </c>
    </row>
    <row r="41993" customFormat="false" ht="13" hidden="false" customHeight="false" outlineLevel="0" collapsed="false">
      <c r="A41993" s="2" t="n">
        <v>41991</v>
      </c>
      <c r="B41993" s="2" t="n">
        <f aca="false">(1+1/A41993)^A41993</f>
        <v>2.71824946172226</v>
      </c>
    </row>
    <row r="41994" customFormat="false" ht="13" hidden="false" customHeight="false" outlineLevel="0" collapsed="false">
      <c r="A41994" s="2" t="n">
        <v>41992</v>
      </c>
      <c r="B41994" s="2" t="n">
        <f aca="false">(1+1/A41994)^A41994</f>
        <v>2.718249462511</v>
      </c>
    </row>
    <row r="41995" customFormat="false" ht="13" hidden="false" customHeight="false" outlineLevel="0" collapsed="false">
      <c r="A41995" s="2" t="n">
        <v>41993</v>
      </c>
      <c r="B41995" s="2" t="n">
        <f aca="false">(1+1/A41995)^A41995</f>
        <v>2.71824946328339</v>
      </c>
    </row>
    <row r="41996" customFormat="false" ht="13" hidden="false" customHeight="false" outlineLevel="0" collapsed="false">
      <c r="A41996" s="2" t="n">
        <v>41994</v>
      </c>
      <c r="B41996" s="2" t="n">
        <f aca="false">(1+1/A41996)^A41996</f>
        <v>2.71824946403964</v>
      </c>
    </row>
    <row r="41997" customFormat="false" ht="13" hidden="false" customHeight="false" outlineLevel="0" collapsed="false">
      <c r="A41997" s="2" t="n">
        <v>41995</v>
      </c>
      <c r="B41997" s="2" t="n">
        <f aca="false">(1+1/A41997)^A41997</f>
        <v>2.71824946480533</v>
      </c>
    </row>
    <row r="41998" customFormat="false" ht="13" hidden="false" customHeight="false" outlineLevel="0" collapsed="false">
      <c r="A41998" s="2" t="n">
        <v>41996</v>
      </c>
      <c r="B41998" s="2" t="n">
        <f aca="false">(1+1/A41998)^A41998</f>
        <v>2.71824946558066</v>
      </c>
    </row>
    <row r="41999" customFormat="false" ht="13" hidden="false" customHeight="false" outlineLevel="0" collapsed="false">
      <c r="A41999" s="2" t="n">
        <v>41997</v>
      </c>
      <c r="B41999" s="2" t="n">
        <f aca="false">(1+1/A41999)^A41999</f>
        <v>2.71824946636587</v>
      </c>
    </row>
    <row r="42000" customFormat="false" ht="13" hidden="false" customHeight="false" outlineLevel="0" collapsed="false">
      <c r="A42000" s="2" t="n">
        <v>41998</v>
      </c>
      <c r="B42000" s="2" t="n">
        <f aca="false">(1+1/A42000)^A42000</f>
        <v>2.71824946713582</v>
      </c>
    </row>
    <row r="42001" customFormat="false" ht="13" hidden="false" customHeight="false" outlineLevel="0" collapsed="false">
      <c r="A42001" s="2" t="n">
        <v>41999</v>
      </c>
      <c r="B42001" s="2" t="n">
        <f aca="false">(1+1/A42001)^A42001</f>
        <v>2.71824946789074</v>
      </c>
    </row>
    <row r="42002" customFormat="false" ht="13" hidden="false" customHeight="false" outlineLevel="0" collapsed="false">
      <c r="A42002" s="2" t="n">
        <v>42000</v>
      </c>
      <c r="B42002" s="2" t="n">
        <f aca="false">(1+1/A42002)^A42002</f>
        <v>2.71824946865619</v>
      </c>
    </row>
    <row r="42003" customFormat="false" ht="13" hidden="false" customHeight="false" outlineLevel="0" collapsed="false">
      <c r="A42003" s="2" t="n">
        <v>42001</v>
      </c>
      <c r="B42003" s="2" t="n">
        <f aca="false">(1+1/A42003)^A42003</f>
        <v>2.71824946943239</v>
      </c>
    </row>
    <row r="42004" customFormat="false" ht="13" hidden="false" customHeight="false" outlineLevel="0" collapsed="false">
      <c r="A42004" s="2" t="n">
        <v>42002</v>
      </c>
      <c r="B42004" s="2" t="n">
        <f aca="false">(1+1/A42004)^A42004</f>
        <v>2.71824947021957</v>
      </c>
    </row>
    <row r="42005" customFormat="false" ht="13" hidden="false" customHeight="false" outlineLevel="0" collapsed="false">
      <c r="A42005" s="2" t="n">
        <v>42003</v>
      </c>
      <c r="B42005" s="2" t="n">
        <f aca="false">(1+1/A42005)^A42005</f>
        <v>2.71824947096724</v>
      </c>
    </row>
    <row r="42006" customFormat="false" ht="13" hidden="false" customHeight="false" outlineLevel="0" collapsed="false">
      <c r="A42006" s="2" t="n">
        <v>42004</v>
      </c>
      <c r="B42006" s="2" t="n">
        <f aca="false">(1+1/A42006)^A42006</f>
        <v>2.71824947175168</v>
      </c>
    </row>
    <row r="42007" customFormat="false" ht="13" hidden="false" customHeight="false" outlineLevel="0" collapsed="false">
      <c r="A42007" s="2" t="n">
        <v>42005</v>
      </c>
      <c r="B42007" s="2" t="n">
        <f aca="false">(1+1/A42007)^A42007</f>
        <v>2.7182494725224</v>
      </c>
    </row>
    <row r="42008" customFormat="false" ht="13" hidden="false" customHeight="false" outlineLevel="0" collapsed="false">
      <c r="A42008" s="2" t="n">
        <v>42006</v>
      </c>
      <c r="B42008" s="2" t="n">
        <f aca="false">(1+1/A42008)^A42008</f>
        <v>2.71824947327962</v>
      </c>
    </row>
    <row r="42009" customFormat="false" ht="13" hidden="false" customHeight="false" outlineLevel="0" collapsed="false">
      <c r="A42009" s="2" t="n">
        <v>42007</v>
      </c>
      <c r="B42009" s="2" t="n">
        <f aca="false">(1+1/A42009)^A42009</f>
        <v>2.71824947404892</v>
      </c>
    </row>
    <row r="42010" customFormat="false" ht="13" hidden="false" customHeight="false" outlineLevel="0" collapsed="false">
      <c r="A42010" s="2" t="n">
        <v>42008</v>
      </c>
      <c r="B42010" s="2" t="n">
        <f aca="false">(1+1/A42010)^A42010</f>
        <v>2.71824947483052</v>
      </c>
    </row>
    <row r="42011" customFormat="false" ht="13" hidden="false" customHeight="false" outlineLevel="0" collapsed="false">
      <c r="A42011" s="2" t="n">
        <v>42009</v>
      </c>
      <c r="B42011" s="2" t="n">
        <f aca="false">(1+1/A42011)^A42011</f>
        <v>2.71824947559928</v>
      </c>
    </row>
    <row r="42012" customFormat="false" ht="13" hidden="false" customHeight="false" outlineLevel="0" collapsed="false">
      <c r="A42012" s="2" t="n">
        <v>42010</v>
      </c>
      <c r="B42012" s="2" t="n">
        <f aca="false">(1+1/A42012)^A42012</f>
        <v>2.71824947638077</v>
      </c>
    </row>
    <row r="42013" customFormat="false" ht="13" hidden="false" customHeight="false" outlineLevel="0" collapsed="false">
      <c r="A42013" s="2" t="n">
        <v>42011</v>
      </c>
      <c r="B42013" s="2" t="n">
        <f aca="false">(1+1/A42013)^A42013</f>
        <v>2.71824947714987</v>
      </c>
    </row>
    <row r="42014" customFormat="false" ht="13" hidden="false" customHeight="false" outlineLevel="0" collapsed="false">
      <c r="A42014" s="2" t="n">
        <v>42012</v>
      </c>
      <c r="B42014" s="2" t="n">
        <f aca="false">(1+1/A42014)^A42014</f>
        <v>2.71824947790679</v>
      </c>
    </row>
    <row r="42015" customFormat="false" ht="13" hidden="false" customHeight="false" outlineLevel="0" collapsed="false">
      <c r="A42015" s="2" t="n">
        <v>42013</v>
      </c>
      <c r="B42015" s="2" t="n">
        <f aca="false">(1+1/A42015)^A42015</f>
        <v>2.7182494786771</v>
      </c>
    </row>
    <row r="42016" customFormat="false" ht="13" hidden="false" customHeight="false" outlineLevel="0" collapsed="false">
      <c r="A42016" s="2" t="n">
        <v>42014</v>
      </c>
      <c r="B42016" s="2" t="n">
        <f aca="false">(1+1/A42016)^A42016</f>
        <v>2.71824947946104</v>
      </c>
    </row>
    <row r="42017" customFormat="false" ht="13" hidden="false" customHeight="false" outlineLevel="0" collapsed="false">
      <c r="A42017" s="2" t="n">
        <v>42015</v>
      </c>
      <c r="B42017" s="2" t="n">
        <f aca="false">(1+1/A42017)^A42017</f>
        <v>2.71824948020809</v>
      </c>
    </row>
    <row r="42018" customFormat="false" ht="13" hidden="false" customHeight="false" outlineLevel="0" collapsed="false">
      <c r="A42018" s="2" t="n">
        <v>42016</v>
      </c>
      <c r="B42018" s="2" t="n">
        <f aca="false">(1+1/A42018)^A42018</f>
        <v>2.71824948099456</v>
      </c>
    </row>
    <row r="42019" customFormat="false" ht="13" hidden="false" customHeight="false" outlineLevel="0" collapsed="false">
      <c r="A42019" s="2" t="n">
        <v>42017</v>
      </c>
      <c r="B42019" s="2" t="n">
        <f aca="false">(1+1/A42019)^A42019</f>
        <v>2.71824948176996</v>
      </c>
    </row>
    <row r="42020" customFormat="false" ht="13" hidden="false" customHeight="false" outlineLevel="0" collapsed="false">
      <c r="A42020" s="2" t="n">
        <v>42018</v>
      </c>
      <c r="B42020" s="2" t="n">
        <f aca="false">(1+1/A42020)^A42020</f>
        <v>2.71824948253449</v>
      </c>
    </row>
    <row r="42021" customFormat="false" ht="13" hidden="false" customHeight="false" outlineLevel="0" collapsed="false">
      <c r="A42021" s="2" t="n">
        <v>42019</v>
      </c>
      <c r="B42021" s="2" t="n">
        <f aca="false">(1+1/A42021)^A42021</f>
        <v>2.71824948328838</v>
      </c>
    </row>
    <row r="42022" customFormat="false" ht="13" hidden="false" customHeight="false" outlineLevel="0" collapsed="false">
      <c r="A42022" s="2" t="n">
        <v>42020</v>
      </c>
      <c r="B42022" s="2" t="n">
        <f aca="false">(1+1/A42022)^A42022</f>
        <v>2.71824948405721</v>
      </c>
    </row>
    <row r="42023" customFormat="false" ht="13" hidden="false" customHeight="false" outlineLevel="0" collapsed="false">
      <c r="A42023" s="2" t="n">
        <v>42021</v>
      </c>
      <c r="B42023" s="2" t="n">
        <f aca="false">(1+1/A42023)^A42023</f>
        <v>2.7182494848412</v>
      </c>
    </row>
    <row r="42024" customFormat="false" ht="13" hidden="false" customHeight="false" outlineLevel="0" collapsed="false">
      <c r="A42024" s="2" t="n">
        <v>42022</v>
      </c>
      <c r="B42024" s="2" t="n">
        <f aca="false">(1+1/A42024)^A42024</f>
        <v>2.7182494856152</v>
      </c>
    </row>
    <row r="42025" customFormat="false" ht="13" hidden="false" customHeight="false" outlineLevel="0" collapsed="false">
      <c r="A42025" s="2" t="n">
        <v>42023</v>
      </c>
      <c r="B42025" s="2" t="n">
        <f aca="false">(1+1/A42025)^A42025</f>
        <v>2.71824948637945</v>
      </c>
    </row>
    <row r="42026" customFormat="false" ht="13" hidden="false" customHeight="false" outlineLevel="0" collapsed="false">
      <c r="A42026" s="2" t="n">
        <v>42024</v>
      </c>
      <c r="B42026" s="2" t="n">
        <f aca="false">(1+1/A42026)^A42026</f>
        <v>2.71824948715951</v>
      </c>
    </row>
    <row r="42027" customFormat="false" ht="13" hidden="false" customHeight="false" outlineLevel="0" collapsed="false">
      <c r="A42027" s="2" t="n">
        <v>42025</v>
      </c>
      <c r="B42027" s="2" t="n">
        <f aca="false">(1+1/A42027)^A42027</f>
        <v>2.71824948790488</v>
      </c>
    </row>
    <row r="42028" customFormat="false" ht="13" hidden="false" customHeight="false" outlineLevel="0" collapsed="false">
      <c r="A42028" s="2" t="n">
        <v>42026</v>
      </c>
      <c r="B42028" s="2" t="n">
        <f aca="false">(1+1/A42028)^A42028</f>
        <v>2.71824948869188</v>
      </c>
    </row>
    <row r="42029" customFormat="false" ht="13" hidden="false" customHeight="false" outlineLevel="0" collapsed="false">
      <c r="A42029" s="2" t="n">
        <v>42027</v>
      </c>
      <c r="B42029" s="2" t="n">
        <f aca="false">(1+1/A42029)^A42029</f>
        <v>2.71824948944463</v>
      </c>
    </row>
    <row r="42030" customFormat="false" ht="13" hidden="false" customHeight="false" outlineLevel="0" collapsed="false">
      <c r="A42030" s="2" t="n">
        <v>42028</v>
      </c>
      <c r="B42030" s="2" t="n">
        <f aca="false">(1+1/A42030)^A42030</f>
        <v>2.71824949021408</v>
      </c>
    </row>
    <row r="42031" customFormat="false" ht="13" hidden="false" customHeight="false" outlineLevel="0" collapsed="false">
      <c r="A42031" s="2" t="n">
        <v>42029</v>
      </c>
      <c r="B42031" s="2" t="n">
        <f aca="false">(1+1/A42031)^A42031</f>
        <v>2.71824949100046</v>
      </c>
    </row>
    <row r="42032" customFormat="false" ht="13" hidden="false" customHeight="false" outlineLevel="0" collapsed="false">
      <c r="A42032" s="2" t="n">
        <v>42030</v>
      </c>
      <c r="B42032" s="2" t="n">
        <f aca="false">(1+1/A42032)^A42032</f>
        <v>2.71824949175323</v>
      </c>
    </row>
    <row r="42033" customFormat="false" ht="13" hidden="false" customHeight="false" outlineLevel="0" collapsed="false">
      <c r="A42033" s="2" t="n">
        <v>42031</v>
      </c>
      <c r="B42033" s="2" t="n">
        <f aca="false">(1+1/A42033)^A42033</f>
        <v>2.71824949252337</v>
      </c>
    </row>
    <row r="42034" customFormat="false" ht="13" hidden="false" customHeight="false" outlineLevel="0" collapsed="false">
      <c r="A42034" s="2" t="n">
        <v>42032</v>
      </c>
      <c r="B42034" s="2" t="n">
        <f aca="false">(1+1/A42034)^A42034</f>
        <v>2.71824949331109</v>
      </c>
    </row>
    <row r="42035" customFormat="false" ht="13" hidden="false" customHeight="false" outlineLevel="0" collapsed="false">
      <c r="A42035" s="2" t="n">
        <v>42033</v>
      </c>
      <c r="B42035" s="2" t="n">
        <f aca="false">(1+1/A42035)^A42035</f>
        <v>2.71824949406587</v>
      </c>
    </row>
    <row r="42036" customFormat="false" ht="13" hidden="false" customHeight="false" outlineLevel="0" collapsed="false">
      <c r="A42036" s="2" t="n">
        <v>42034</v>
      </c>
      <c r="B42036" s="2" t="n">
        <f aca="false">(1+1/A42036)^A42036</f>
        <v>2.71824949483868</v>
      </c>
    </row>
    <row r="42037" customFormat="false" ht="13" hidden="false" customHeight="false" outlineLevel="0" collapsed="false">
      <c r="A42037" s="2" t="n">
        <v>42035</v>
      </c>
      <c r="B42037" s="2" t="n">
        <f aca="false">(1+1/A42037)^A42037</f>
        <v>2.71824949560435</v>
      </c>
    </row>
    <row r="42038" customFormat="false" ht="13" hidden="false" customHeight="false" outlineLevel="0" collapsed="false">
      <c r="A42038" s="2" t="n">
        <v>42036</v>
      </c>
      <c r="B42038" s="2" t="n">
        <f aca="false">(1+1/A42038)^A42038</f>
        <v>2.71824949638849</v>
      </c>
    </row>
    <row r="42039" customFormat="false" ht="13" hidden="false" customHeight="false" outlineLevel="0" collapsed="false">
      <c r="A42039" s="2" t="n">
        <v>42037</v>
      </c>
      <c r="B42039" s="2" t="n">
        <f aca="false">(1+1/A42039)^A42039</f>
        <v>2.71824949714056</v>
      </c>
    </row>
    <row r="42040" customFormat="false" ht="13" hidden="false" customHeight="false" outlineLevel="0" collapsed="false">
      <c r="A42040" s="2" t="n">
        <v>42038</v>
      </c>
      <c r="B42040" s="2" t="n">
        <f aca="false">(1+1/A42040)^A42040</f>
        <v>2.71824949791154</v>
      </c>
    </row>
    <row r="42041" customFormat="false" ht="13" hidden="false" customHeight="false" outlineLevel="0" collapsed="false">
      <c r="A42041" s="2" t="n">
        <v>42039</v>
      </c>
      <c r="B42041" s="2" t="n">
        <f aca="false">(1+1/A42041)^A42041</f>
        <v>2.71824949867626</v>
      </c>
    </row>
    <row r="42042" customFormat="false" ht="13" hidden="false" customHeight="false" outlineLevel="0" collapsed="false">
      <c r="A42042" s="2" t="n">
        <v>42040</v>
      </c>
      <c r="B42042" s="2" t="n">
        <f aca="false">(1+1/A42042)^A42042</f>
        <v>2.71824949946033</v>
      </c>
    </row>
    <row r="42043" customFormat="false" ht="13" hidden="false" customHeight="false" outlineLevel="0" collapsed="false">
      <c r="A42043" s="2" t="n">
        <v>42041</v>
      </c>
      <c r="B42043" s="2" t="n">
        <f aca="false">(1+1/A42043)^A42043</f>
        <v>2.7182495002132</v>
      </c>
    </row>
    <row r="42044" customFormat="false" ht="13" hidden="false" customHeight="false" outlineLevel="0" collapsed="false">
      <c r="A42044" s="2" t="n">
        <v>42042</v>
      </c>
      <c r="B42044" s="2" t="n">
        <f aca="false">(1+1/A42044)^A42044</f>
        <v>2.71824950098586</v>
      </c>
    </row>
    <row r="42045" customFormat="false" ht="13" hidden="false" customHeight="false" outlineLevel="0" collapsed="false">
      <c r="A42045" s="2" t="n">
        <v>42043</v>
      </c>
      <c r="B42045" s="2" t="n">
        <f aca="false">(1+1/A42045)^A42045</f>
        <v>2.71824950175315</v>
      </c>
    </row>
    <row r="42046" customFormat="false" ht="13" hidden="false" customHeight="false" outlineLevel="0" collapsed="false">
      <c r="A42046" s="2" t="n">
        <v>42044</v>
      </c>
      <c r="B42046" s="2" t="n">
        <f aca="false">(1+1/A42046)^A42046</f>
        <v>2.71824950254066</v>
      </c>
    </row>
    <row r="42047" customFormat="false" ht="13" hidden="false" customHeight="false" outlineLevel="0" collapsed="false">
      <c r="A42047" s="2" t="n">
        <v>42045</v>
      </c>
      <c r="B42047" s="2" t="n">
        <f aca="false">(1+1/A42047)^A42047</f>
        <v>2.71824950329785</v>
      </c>
    </row>
    <row r="42048" customFormat="false" ht="13" hidden="false" customHeight="false" outlineLevel="0" collapsed="false">
      <c r="A42048" s="2" t="n">
        <v>42046</v>
      </c>
      <c r="B42048" s="2" t="n">
        <f aca="false">(1+1/A42048)^A42048</f>
        <v>2.71824950407571</v>
      </c>
    </row>
    <row r="42049" customFormat="false" ht="13" hidden="false" customHeight="false" outlineLevel="0" collapsed="false">
      <c r="A42049" s="2" t="n">
        <v>42047</v>
      </c>
      <c r="B42049" s="2" t="n">
        <f aca="false">(1+1/A42049)^A42049</f>
        <v>2.71824950484907</v>
      </c>
    </row>
    <row r="42050" customFormat="false" ht="13" hidden="false" customHeight="false" outlineLevel="0" collapsed="false">
      <c r="A42050" s="2" t="n">
        <v>42048</v>
      </c>
      <c r="B42050" s="2" t="n">
        <f aca="false">(1+1/A42050)^A42050</f>
        <v>2.71824950561815</v>
      </c>
    </row>
    <row r="42051" customFormat="false" ht="13" hidden="false" customHeight="false" outlineLevel="0" collapsed="false">
      <c r="A42051" s="2" t="n">
        <v>42049</v>
      </c>
      <c r="B42051" s="2" t="n">
        <f aca="false">(1+1/A42051)^A42051</f>
        <v>2.71824950638318</v>
      </c>
    </row>
    <row r="42052" customFormat="false" ht="13" hidden="false" customHeight="false" outlineLevel="0" collapsed="false">
      <c r="A42052" s="2" t="n">
        <v>42050</v>
      </c>
      <c r="B42052" s="2" t="n">
        <f aca="false">(1+1/A42052)^A42052</f>
        <v>2.71824950714436</v>
      </c>
    </row>
    <row r="42053" customFormat="false" ht="13" hidden="false" customHeight="false" outlineLevel="0" collapsed="false">
      <c r="A42053" s="2" t="n">
        <v>42051</v>
      </c>
      <c r="B42053" s="2" t="n">
        <f aca="false">(1+1/A42053)^A42053</f>
        <v>2.71824950790193</v>
      </c>
    </row>
    <row r="42054" customFormat="false" ht="13" hidden="false" customHeight="false" outlineLevel="0" collapsed="false">
      <c r="A42054" s="2" t="n">
        <v>42052</v>
      </c>
      <c r="B42054" s="2" t="n">
        <f aca="false">(1+1/A42054)^A42054</f>
        <v>2.71824950868147</v>
      </c>
    </row>
    <row r="42055" customFormat="false" ht="13" hidden="false" customHeight="false" outlineLevel="0" collapsed="false">
      <c r="A42055" s="2" t="n">
        <v>42053</v>
      </c>
      <c r="B42055" s="2" t="n">
        <f aca="false">(1+1/A42055)^A42055</f>
        <v>2.71824950945784</v>
      </c>
    </row>
    <row r="42056" customFormat="false" ht="13" hidden="false" customHeight="false" outlineLevel="0" collapsed="false">
      <c r="A42056" s="2" t="n">
        <v>42054</v>
      </c>
      <c r="B42056" s="2" t="n">
        <f aca="false">(1+1/A42056)^A42056</f>
        <v>2.71824951020586</v>
      </c>
    </row>
    <row r="42057" customFormat="false" ht="13" hidden="false" customHeight="false" outlineLevel="0" collapsed="false">
      <c r="A42057" s="2" t="n">
        <v>42055</v>
      </c>
      <c r="B42057" s="2" t="n">
        <f aca="false">(1+1/A42057)^A42057</f>
        <v>2.71824951097652</v>
      </c>
    </row>
    <row r="42058" customFormat="false" ht="13" hidden="false" customHeight="false" outlineLevel="0" collapsed="false">
      <c r="A42058" s="2" t="n">
        <v>42056</v>
      </c>
      <c r="B42058" s="2" t="n">
        <f aca="false">(1+1/A42058)^A42058</f>
        <v>2.71824951174466</v>
      </c>
    </row>
    <row r="42059" customFormat="false" ht="13" hidden="false" customHeight="false" outlineLevel="0" collapsed="false">
      <c r="A42059" s="2" t="n">
        <v>42057</v>
      </c>
      <c r="B42059" s="2" t="n">
        <f aca="false">(1+1/A42059)^A42059</f>
        <v>2.71824951253588</v>
      </c>
    </row>
    <row r="42060" customFormat="false" ht="13" hidden="false" customHeight="false" outlineLevel="0" collapsed="false">
      <c r="A42060" s="2" t="n">
        <v>42058</v>
      </c>
      <c r="B42060" s="2" t="n">
        <f aca="false">(1+1/A42060)^A42060</f>
        <v>2.71824951329963</v>
      </c>
    </row>
    <row r="42061" customFormat="false" ht="13" hidden="false" customHeight="false" outlineLevel="0" collapsed="false">
      <c r="A42061" s="2" t="n">
        <v>42059</v>
      </c>
      <c r="B42061" s="2" t="n">
        <f aca="false">(1+1/A42061)^A42061</f>
        <v>2.71824951406151</v>
      </c>
    </row>
    <row r="42062" customFormat="false" ht="13" hidden="false" customHeight="false" outlineLevel="0" collapsed="false">
      <c r="A42062" s="2" t="n">
        <v>42060</v>
      </c>
      <c r="B42062" s="2" t="n">
        <f aca="false">(1+1/A42062)^A42062</f>
        <v>2.71824951482175</v>
      </c>
    </row>
    <row r="42063" customFormat="false" ht="13" hidden="false" customHeight="false" outlineLevel="0" collapsed="false">
      <c r="A42063" s="2" t="n">
        <v>42061</v>
      </c>
      <c r="B42063" s="2" t="n">
        <f aca="false">(1+1/A42063)^A42063</f>
        <v>2.71824951560594</v>
      </c>
    </row>
    <row r="42064" customFormat="false" ht="13" hidden="false" customHeight="false" outlineLevel="0" collapsed="false">
      <c r="A42064" s="2" t="n">
        <v>42062</v>
      </c>
      <c r="B42064" s="2" t="n">
        <f aca="false">(1+1/A42064)^A42064</f>
        <v>2.71824951636354</v>
      </c>
    </row>
    <row r="42065" customFormat="false" ht="13" hidden="false" customHeight="false" outlineLevel="0" collapsed="false">
      <c r="A42065" s="2" t="n">
        <v>42063</v>
      </c>
      <c r="B42065" s="2" t="n">
        <f aca="false">(1+1/A42065)^A42065</f>
        <v>2.71824951714554</v>
      </c>
    </row>
    <row r="42066" customFormat="false" ht="13" hidden="false" customHeight="false" outlineLevel="0" collapsed="false">
      <c r="A42066" s="2" t="n">
        <v>42064</v>
      </c>
      <c r="B42066" s="2" t="n">
        <f aca="false">(1+1/A42066)^A42066</f>
        <v>2.71824951790138</v>
      </c>
    </row>
    <row r="42067" customFormat="false" ht="13" hidden="false" customHeight="false" outlineLevel="0" collapsed="false">
      <c r="A42067" s="2" t="n">
        <v>42065</v>
      </c>
      <c r="B42067" s="2" t="n">
        <f aca="false">(1+1/A42067)^A42067</f>
        <v>2.71824951868206</v>
      </c>
    </row>
    <row r="42068" customFormat="false" ht="13" hidden="false" customHeight="false" outlineLevel="0" collapsed="false">
      <c r="A42068" s="2" t="n">
        <v>42066</v>
      </c>
      <c r="B42068" s="2" t="n">
        <f aca="false">(1+1/A42068)^A42068</f>
        <v>2.71824951943702</v>
      </c>
    </row>
    <row r="42069" customFormat="false" ht="13" hidden="false" customHeight="false" outlineLevel="0" collapsed="false">
      <c r="A42069" s="2" t="n">
        <v>42067</v>
      </c>
      <c r="B42069" s="2" t="n">
        <f aca="false">(1+1/A42069)^A42069</f>
        <v>2.71824952021726</v>
      </c>
    </row>
    <row r="42070" customFormat="false" ht="13" hidden="false" customHeight="false" outlineLevel="0" collapsed="false">
      <c r="A42070" s="2" t="n">
        <v>42068</v>
      </c>
      <c r="B42070" s="2" t="n">
        <f aca="false">(1+1/A42070)^A42070</f>
        <v>2.71824952097221</v>
      </c>
    </row>
    <row r="42071" customFormat="false" ht="13" hidden="false" customHeight="false" outlineLevel="0" collapsed="false">
      <c r="A42071" s="2" t="n">
        <v>42069</v>
      </c>
      <c r="B42071" s="2" t="n">
        <f aca="false">(1+1/A42071)^A42071</f>
        <v>2.71824952175288</v>
      </c>
    </row>
    <row r="42072" customFormat="false" ht="13" hidden="false" customHeight="false" outlineLevel="0" collapsed="false">
      <c r="A42072" s="2" t="n">
        <v>42070</v>
      </c>
      <c r="B42072" s="2" t="n">
        <f aca="false">(1+1/A42072)^A42072</f>
        <v>2.7182495225087</v>
      </c>
    </row>
    <row r="42073" customFormat="false" ht="13" hidden="false" customHeight="false" outlineLevel="0" collapsed="false">
      <c r="A42073" s="2" t="n">
        <v>42071</v>
      </c>
      <c r="B42073" s="2" t="n">
        <f aca="false">(1+1/A42073)^A42073</f>
        <v>2.71824952326528</v>
      </c>
    </row>
    <row r="42074" customFormat="false" ht="13" hidden="false" customHeight="false" outlineLevel="0" collapsed="false">
      <c r="A42074" s="2" t="n">
        <v>42072</v>
      </c>
      <c r="B42074" s="2" t="n">
        <f aca="false">(1+1/A42074)^A42074</f>
        <v>2.71824952404824</v>
      </c>
    </row>
    <row r="42075" customFormat="false" ht="13" hidden="false" customHeight="false" outlineLevel="0" collapsed="false">
      <c r="A42075" s="2" t="n">
        <v>42073</v>
      </c>
      <c r="B42075" s="2" t="n">
        <f aca="false">(1+1/A42075)^A42075</f>
        <v>2.71824952480701</v>
      </c>
    </row>
    <row r="42076" customFormat="false" ht="13" hidden="false" customHeight="false" outlineLevel="0" collapsed="false">
      <c r="A42076" s="2" t="n">
        <v>42074</v>
      </c>
      <c r="B42076" s="2" t="n">
        <f aca="false">(1+1/A42076)^A42076</f>
        <v>2.7182495255926</v>
      </c>
    </row>
    <row r="42077" customFormat="false" ht="13" hidden="false" customHeight="false" outlineLevel="0" collapsed="false">
      <c r="A42077" s="2" t="n">
        <v>42075</v>
      </c>
      <c r="B42077" s="2" t="n">
        <f aca="false">(1+1/A42077)^A42077</f>
        <v>2.71824952635443</v>
      </c>
    </row>
    <row r="42078" customFormat="false" ht="13" hidden="false" customHeight="false" outlineLevel="0" collapsed="false">
      <c r="A42078" s="2" t="n">
        <v>42076</v>
      </c>
      <c r="B42078" s="2" t="n">
        <f aca="false">(1+1/A42078)^A42078</f>
        <v>2.71824952711811</v>
      </c>
    </row>
    <row r="42079" customFormat="false" ht="13" hidden="false" customHeight="false" outlineLevel="0" collapsed="false">
      <c r="A42079" s="2" t="n">
        <v>42077</v>
      </c>
      <c r="B42079" s="2" t="n">
        <f aca="false">(1+1/A42079)^A42079</f>
        <v>2.71824952788388</v>
      </c>
    </row>
    <row r="42080" customFormat="false" ht="13" hidden="false" customHeight="false" outlineLevel="0" collapsed="false">
      <c r="A42080" s="2" t="n">
        <v>42078</v>
      </c>
      <c r="B42080" s="2" t="n">
        <f aca="false">(1+1/A42080)^A42080</f>
        <v>2.71824952865194</v>
      </c>
    </row>
    <row r="42081" customFormat="false" ht="13" hidden="false" customHeight="false" outlineLevel="0" collapsed="false">
      <c r="A42081" s="2" t="n">
        <v>42079</v>
      </c>
      <c r="B42081" s="2" t="n">
        <f aca="false">(1+1/A42081)^A42081</f>
        <v>2.71824952942252</v>
      </c>
    </row>
    <row r="42082" customFormat="false" ht="13" hidden="false" customHeight="false" outlineLevel="0" collapsed="false">
      <c r="A42082" s="2" t="n">
        <v>42080</v>
      </c>
      <c r="B42082" s="2" t="n">
        <f aca="false">(1+1/A42082)^A42082</f>
        <v>2.71824953019584</v>
      </c>
    </row>
    <row r="42083" customFormat="false" ht="13" hidden="false" customHeight="false" outlineLevel="0" collapsed="false">
      <c r="A42083" s="2" t="n">
        <v>42081</v>
      </c>
      <c r="B42083" s="2" t="n">
        <f aca="false">(1+1/A42083)^A42083</f>
        <v>2.71824953094671</v>
      </c>
    </row>
    <row r="42084" customFormat="false" ht="13" hidden="false" customHeight="false" outlineLevel="0" collapsed="false">
      <c r="A42084" s="2" t="n">
        <v>42082</v>
      </c>
      <c r="B42084" s="2" t="n">
        <f aca="false">(1+1/A42084)^A42084</f>
        <v>2.71824953172615</v>
      </c>
    </row>
    <row r="42085" customFormat="false" ht="13" hidden="false" customHeight="false" outlineLevel="0" collapsed="false">
      <c r="A42085" s="2" t="n">
        <v>42083</v>
      </c>
      <c r="B42085" s="2" t="n">
        <f aca="false">(1+1/A42085)^A42085</f>
        <v>2.71824953248358</v>
      </c>
    </row>
    <row r="42086" customFormat="false" ht="13" hidden="false" customHeight="false" outlineLevel="0" collapsed="false">
      <c r="A42086" s="2" t="n">
        <v>42084</v>
      </c>
      <c r="B42086" s="2" t="n">
        <f aca="false">(1+1/A42086)^A42086</f>
        <v>2.71824953324463</v>
      </c>
    </row>
    <row r="42087" customFormat="false" ht="13" hidden="false" customHeight="false" outlineLevel="0" collapsed="false">
      <c r="A42087" s="2" t="n">
        <v>42085</v>
      </c>
      <c r="B42087" s="2" t="n">
        <f aca="false">(1+1/A42087)^A42087</f>
        <v>2.7182495340349</v>
      </c>
    </row>
    <row r="42088" customFormat="false" ht="13" hidden="false" customHeight="false" outlineLevel="0" collapsed="false">
      <c r="A42088" s="2" t="n">
        <v>42086</v>
      </c>
      <c r="B42088" s="2" t="n">
        <f aca="false">(1+1/A42088)^A42088</f>
        <v>2.71824953477842</v>
      </c>
    </row>
    <row r="42089" customFormat="false" ht="13" hidden="false" customHeight="false" outlineLevel="0" collapsed="false">
      <c r="A42089" s="2" t="n">
        <v>42087</v>
      </c>
      <c r="B42089" s="2" t="n">
        <f aca="false">(1+1/A42089)^A42089</f>
        <v>2.71824953555161</v>
      </c>
    </row>
    <row r="42090" customFormat="false" ht="13" hidden="false" customHeight="false" outlineLevel="0" collapsed="false">
      <c r="A42090" s="2" t="n">
        <v>42088</v>
      </c>
      <c r="B42090" s="2" t="n">
        <f aca="false">(1+1/A42090)^A42090</f>
        <v>2.71824953632929</v>
      </c>
    </row>
    <row r="42091" customFormat="false" ht="13" hidden="false" customHeight="false" outlineLevel="0" collapsed="false">
      <c r="A42091" s="2" t="n">
        <v>42089</v>
      </c>
      <c r="B42091" s="2" t="n">
        <f aca="false">(1+1/A42091)^A42091</f>
        <v>2.71824953708627</v>
      </c>
    </row>
    <row r="42092" customFormat="false" ht="13" hidden="false" customHeight="false" outlineLevel="0" collapsed="false">
      <c r="A42092" s="2" t="n">
        <v>42090</v>
      </c>
      <c r="B42092" s="2" t="n">
        <f aca="false">(1+1/A42092)^A42092</f>
        <v>2.71824953784817</v>
      </c>
    </row>
    <row r="42093" customFormat="false" ht="13" hidden="false" customHeight="false" outlineLevel="0" collapsed="false">
      <c r="A42093" s="2" t="n">
        <v>42091</v>
      </c>
      <c r="B42093" s="2" t="n">
        <f aca="false">(1+1/A42093)^A42093</f>
        <v>2.71824953861521</v>
      </c>
    </row>
    <row r="42094" customFormat="false" ht="13" hidden="false" customHeight="false" outlineLevel="0" collapsed="false">
      <c r="A42094" s="2" t="n">
        <v>42092</v>
      </c>
      <c r="B42094" s="2" t="n">
        <f aca="false">(1+1/A42094)^A42094</f>
        <v>2.71824953938762</v>
      </c>
    </row>
    <row r="42095" customFormat="false" ht="13" hidden="false" customHeight="false" outlineLevel="0" collapsed="false">
      <c r="A42095" s="2" t="n">
        <v>42093</v>
      </c>
      <c r="B42095" s="2" t="n">
        <f aca="false">(1+1/A42095)^A42095</f>
        <v>2.71824954016561</v>
      </c>
    </row>
    <row r="42096" customFormat="false" ht="13" hidden="false" customHeight="false" outlineLevel="0" collapsed="false">
      <c r="A42096" s="2" t="n">
        <v>42094</v>
      </c>
      <c r="B42096" s="2" t="n">
        <f aca="false">(1+1/A42096)^A42096</f>
        <v>2.71824954092399</v>
      </c>
    </row>
    <row r="42097" customFormat="false" ht="13" hidden="false" customHeight="false" outlineLevel="0" collapsed="false">
      <c r="A42097" s="2" t="n">
        <v>42095</v>
      </c>
      <c r="B42097" s="2" t="n">
        <f aca="false">(1+1/A42097)^A42097</f>
        <v>2.71824954168839</v>
      </c>
    </row>
    <row r="42098" customFormat="false" ht="13" hidden="false" customHeight="false" outlineLevel="0" collapsed="false">
      <c r="A42098" s="2" t="n">
        <v>42096</v>
      </c>
      <c r="B42098" s="2" t="n">
        <f aca="false">(1+1/A42098)^A42098</f>
        <v>2.71824954245902</v>
      </c>
    </row>
    <row r="42099" customFormat="false" ht="13" hidden="false" customHeight="false" outlineLevel="0" collapsed="false">
      <c r="A42099" s="2" t="n">
        <v>42097</v>
      </c>
      <c r="B42099" s="2" t="n">
        <f aca="false">(1+1/A42099)^A42099</f>
        <v>2.71824954323611</v>
      </c>
    </row>
    <row r="42100" customFormat="false" ht="13" hidden="false" customHeight="false" outlineLevel="0" collapsed="false">
      <c r="A42100" s="2" t="n">
        <v>42098</v>
      </c>
      <c r="B42100" s="2" t="n">
        <f aca="false">(1+1/A42100)^A42100</f>
        <v>2.71824954399447</v>
      </c>
    </row>
    <row r="42101" customFormat="false" ht="13" hidden="false" customHeight="false" outlineLevel="0" collapsed="false">
      <c r="A42101" s="2" t="n">
        <v>42099</v>
      </c>
      <c r="B42101" s="2" t="n">
        <f aca="false">(1+1/A42101)^A42101</f>
        <v>2.71824954475972</v>
      </c>
    </row>
    <row r="42102" customFormat="false" ht="13" hidden="false" customHeight="false" outlineLevel="0" collapsed="false">
      <c r="A42102" s="2" t="n">
        <v>42100</v>
      </c>
      <c r="B42102" s="2" t="n">
        <f aca="false">(1+1/A42102)^A42102</f>
        <v>2.71824954553209</v>
      </c>
    </row>
    <row r="42103" customFormat="false" ht="13" hidden="false" customHeight="false" outlineLevel="0" collapsed="false">
      <c r="A42103" s="2" t="n">
        <v>42101</v>
      </c>
      <c r="B42103" s="2" t="n">
        <f aca="false">(1+1/A42103)^A42103</f>
        <v>2.71824954628637</v>
      </c>
    </row>
    <row r="42104" customFormat="false" ht="13" hidden="false" customHeight="false" outlineLevel="0" collapsed="false">
      <c r="A42104" s="2" t="n">
        <v>42102</v>
      </c>
      <c r="B42104" s="2" t="n">
        <f aca="false">(1+1/A42104)^A42104</f>
        <v>2.71824954707362</v>
      </c>
    </row>
    <row r="42105" customFormat="false" ht="13" hidden="false" customHeight="false" outlineLevel="0" collapsed="false">
      <c r="A42105" s="2" t="n">
        <v>42103</v>
      </c>
      <c r="B42105" s="2" t="n">
        <f aca="false">(1+1/A42105)^A42105</f>
        <v>2.71824954781781</v>
      </c>
    </row>
    <row r="42106" customFormat="false" ht="13" hidden="false" customHeight="false" outlineLevel="0" collapsed="false">
      <c r="A42106" s="2" t="n">
        <v>42104</v>
      </c>
      <c r="B42106" s="2" t="n">
        <f aca="false">(1+1/A42106)^A42106</f>
        <v>2.7182495485954</v>
      </c>
    </row>
    <row r="42107" customFormat="false" ht="13" hidden="false" customHeight="false" outlineLevel="0" collapsed="false">
      <c r="A42107" s="2" t="n">
        <v>42105</v>
      </c>
      <c r="B42107" s="2" t="n">
        <f aca="false">(1+1/A42107)^A42107</f>
        <v>2.71824954935578</v>
      </c>
    </row>
    <row r="42108" customFormat="false" ht="13" hidden="false" customHeight="false" outlineLevel="0" collapsed="false">
      <c r="A42108" s="2" t="n">
        <v>42106</v>
      </c>
      <c r="B42108" s="2" t="n">
        <f aca="false">(1+1/A42108)^A42108</f>
        <v>2.71824955012459</v>
      </c>
    </row>
    <row r="42109" customFormat="false" ht="13" hidden="false" customHeight="false" outlineLevel="0" collapsed="false">
      <c r="A42109" s="2" t="n">
        <v>42107</v>
      </c>
      <c r="B42109" s="2" t="n">
        <f aca="false">(1+1/A42109)^A42109</f>
        <v>2.71824955090204</v>
      </c>
    </row>
    <row r="42110" customFormat="false" ht="13" hidden="false" customHeight="false" outlineLevel="0" collapsed="false">
      <c r="A42110" s="2" t="n">
        <v>42108</v>
      </c>
      <c r="B42110" s="2" t="n">
        <f aca="false">(1+1/A42110)^A42110</f>
        <v>2.71824955166293</v>
      </c>
    </row>
    <row r="42111" customFormat="false" ht="13" hidden="false" customHeight="false" outlineLevel="0" collapsed="false">
      <c r="A42111" s="2" t="n">
        <v>42109</v>
      </c>
      <c r="B42111" s="2" t="n">
        <f aca="false">(1+1/A42111)^A42111</f>
        <v>2.71824955243291</v>
      </c>
    </row>
    <row r="42112" customFormat="false" ht="13" hidden="false" customHeight="false" outlineLevel="0" collapsed="false">
      <c r="A42112" s="2" t="n">
        <v>42110</v>
      </c>
      <c r="B42112" s="2" t="n">
        <f aca="false">(1+1/A42112)^A42112</f>
        <v>2.71824955318677</v>
      </c>
    </row>
    <row r="42113" customFormat="false" ht="13" hidden="false" customHeight="false" outlineLevel="0" collapsed="false">
      <c r="A42113" s="2" t="n">
        <v>42111</v>
      </c>
      <c r="B42113" s="2" t="n">
        <f aca="false">(1+1/A42113)^A42113</f>
        <v>2.71824955395015</v>
      </c>
    </row>
    <row r="42114" customFormat="false" ht="13" hidden="false" customHeight="false" outlineLevel="0" collapsed="false">
      <c r="A42114" s="2" t="n">
        <v>42112</v>
      </c>
      <c r="B42114" s="2" t="n">
        <f aca="false">(1+1/A42114)^A42114</f>
        <v>2.71824955472327</v>
      </c>
    </row>
    <row r="42115" customFormat="false" ht="13" hidden="false" customHeight="false" outlineLevel="0" collapsed="false">
      <c r="A42115" s="2" t="n">
        <v>42113</v>
      </c>
      <c r="B42115" s="2" t="n">
        <f aca="false">(1+1/A42115)^A42115</f>
        <v>2.71824955550634</v>
      </c>
    </row>
    <row r="42116" customFormat="false" ht="13" hidden="false" customHeight="false" outlineLevel="0" collapsed="false">
      <c r="A42116" s="2" t="n">
        <v>42114</v>
      </c>
      <c r="B42116" s="2" t="n">
        <f aca="false">(1+1/A42116)^A42116</f>
        <v>2.71824955624875</v>
      </c>
    </row>
    <row r="42117" customFormat="false" ht="13" hidden="false" customHeight="false" outlineLevel="0" collapsed="false">
      <c r="A42117" s="2" t="n">
        <v>42115</v>
      </c>
      <c r="B42117" s="2" t="n">
        <f aca="false">(1+1/A42117)^A42117</f>
        <v>2.71824955702697</v>
      </c>
    </row>
    <row r="42118" customFormat="false" ht="13" hidden="false" customHeight="false" outlineLevel="0" collapsed="false">
      <c r="A42118" s="2" t="n">
        <v>42116</v>
      </c>
      <c r="B42118" s="2" t="n">
        <f aca="false">(1+1/A42118)^A42118</f>
        <v>2.71824955779038</v>
      </c>
    </row>
    <row r="42119" customFormat="false" ht="13" hidden="false" customHeight="false" outlineLevel="0" collapsed="false">
      <c r="A42119" s="2" t="n">
        <v>42117</v>
      </c>
      <c r="B42119" s="2" t="n">
        <f aca="false">(1+1/A42119)^A42119</f>
        <v>2.71824955856462</v>
      </c>
    </row>
    <row r="42120" customFormat="false" ht="13" hidden="false" customHeight="false" outlineLevel="0" collapsed="false">
      <c r="A42120" s="2" t="n">
        <v>42118</v>
      </c>
      <c r="B42120" s="2" t="n">
        <f aca="false">(1+1/A42120)^A42120</f>
        <v>2.71824955932449</v>
      </c>
    </row>
    <row r="42121" customFormat="false" ht="13" hidden="false" customHeight="false" outlineLevel="0" collapsed="false">
      <c r="A42121" s="2" t="n">
        <v>42119</v>
      </c>
      <c r="B42121" s="2" t="n">
        <f aca="false">(1+1/A42121)^A42121</f>
        <v>2.71824956009563</v>
      </c>
    </row>
    <row r="42122" customFormat="false" ht="13" hidden="false" customHeight="false" outlineLevel="0" collapsed="false">
      <c r="A42122" s="2" t="n">
        <v>42120</v>
      </c>
      <c r="B42122" s="2" t="n">
        <f aca="false">(1+1/A42122)^A42122</f>
        <v>2.71824956085283</v>
      </c>
    </row>
    <row r="42123" customFormat="false" ht="13" hidden="false" customHeight="false" outlineLevel="0" collapsed="false">
      <c r="A42123" s="2" t="n">
        <v>42121</v>
      </c>
      <c r="B42123" s="2" t="n">
        <f aca="false">(1+1/A42123)^A42123</f>
        <v>2.71824956162173</v>
      </c>
    </row>
    <row r="42124" customFormat="false" ht="13" hidden="false" customHeight="false" outlineLevel="0" collapsed="false">
      <c r="A42124" s="2" t="n">
        <v>42122</v>
      </c>
      <c r="B42124" s="2" t="n">
        <f aca="false">(1+1/A42124)^A42124</f>
        <v>2.71824956240255</v>
      </c>
    </row>
    <row r="42125" customFormat="false" ht="13" hidden="false" customHeight="false" outlineLevel="0" collapsed="false">
      <c r="A42125" s="2" t="n">
        <v>42123</v>
      </c>
      <c r="B42125" s="2" t="n">
        <f aca="false">(1+1/A42125)^A42125</f>
        <v>2.71824956314467</v>
      </c>
    </row>
    <row r="42126" customFormat="false" ht="13" hidden="false" customHeight="false" outlineLevel="0" collapsed="false">
      <c r="A42126" s="2" t="n">
        <v>42124</v>
      </c>
      <c r="B42126" s="2" t="n">
        <f aca="false">(1+1/A42126)^A42126</f>
        <v>2.71824956392457</v>
      </c>
    </row>
    <row r="42127" customFormat="false" ht="13" hidden="false" customHeight="false" outlineLevel="0" collapsed="false">
      <c r="A42127" s="2" t="n">
        <v>42125</v>
      </c>
      <c r="B42127" s="2" t="n">
        <f aca="false">(1+1/A42127)^A42127</f>
        <v>2.71824956469163</v>
      </c>
    </row>
    <row r="42128" customFormat="false" ht="13" hidden="false" customHeight="false" outlineLevel="0" collapsed="false">
      <c r="A42128" s="2" t="n">
        <v>42126</v>
      </c>
      <c r="B42128" s="2" t="n">
        <f aca="false">(1+1/A42128)^A42128</f>
        <v>2.71824956544606</v>
      </c>
    </row>
    <row r="42129" customFormat="false" ht="13" hidden="false" customHeight="false" outlineLevel="0" collapsed="false">
      <c r="A42129" s="2" t="n">
        <v>42127</v>
      </c>
      <c r="B42129" s="2" t="n">
        <f aca="false">(1+1/A42129)^A42129</f>
        <v>2.7182495662135</v>
      </c>
    </row>
    <row r="42130" customFormat="false" ht="13" hidden="false" customHeight="false" outlineLevel="0" collapsed="false">
      <c r="A42130" s="2" t="n">
        <v>42128</v>
      </c>
      <c r="B42130" s="2" t="n">
        <f aca="false">(1+1/A42130)^A42130</f>
        <v>2.71824956699417</v>
      </c>
    </row>
    <row r="42131" customFormat="false" ht="13" hidden="false" customHeight="false" outlineLevel="0" collapsed="false">
      <c r="A42131" s="2" t="n">
        <v>42129</v>
      </c>
      <c r="B42131" s="2" t="n">
        <f aca="false">(1+1/A42131)^A42131</f>
        <v>2.71824956776287</v>
      </c>
    </row>
    <row r="42132" customFormat="false" ht="13" hidden="false" customHeight="false" outlineLevel="0" collapsed="false">
      <c r="A42132" s="2" t="n">
        <v>42130</v>
      </c>
      <c r="B42132" s="2" t="n">
        <f aca="false">(1+1/A42132)^A42132</f>
        <v>2.71824956851981</v>
      </c>
    </row>
    <row r="42133" customFormat="false" ht="13" hidden="false" customHeight="false" outlineLevel="0" collapsed="false">
      <c r="A42133" s="2" t="n">
        <v>42131</v>
      </c>
      <c r="B42133" s="2" t="n">
        <f aca="false">(1+1/A42133)^A42133</f>
        <v>2.71824956929064</v>
      </c>
    </row>
    <row r="42134" customFormat="false" ht="13" hidden="false" customHeight="false" outlineLevel="0" collapsed="false">
      <c r="A42134" s="2" t="n">
        <v>42132</v>
      </c>
      <c r="B42134" s="2" t="n">
        <f aca="false">(1+1/A42134)^A42134</f>
        <v>2.71824957005015</v>
      </c>
    </row>
    <row r="42135" customFormat="false" ht="13" hidden="false" customHeight="false" outlineLevel="0" collapsed="false">
      <c r="A42135" s="2" t="n">
        <v>42133</v>
      </c>
      <c r="B42135" s="2" t="n">
        <f aca="false">(1+1/A42135)^A42135</f>
        <v>2.71824957082399</v>
      </c>
    </row>
    <row r="42136" customFormat="false" ht="13" hidden="false" customHeight="false" outlineLevel="0" collapsed="false">
      <c r="A42136" s="2" t="n">
        <v>42134</v>
      </c>
      <c r="B42136" s="2" t="n">
        <f aca="false">(1+1/A42136)^A42136</f>
        <v>2.71824957158694</v>
      </c>
    </row>
    <row r="42137" customFormat="false" ht="13" hidden="false" customHeight="false" outlineLevel="0" collapsed="false">
      <c r="A42137" s="2" t="n">
        <v>42135</v>
      </c>
      <c r="B42137" s="2" t="n">
        <f aca="false">(1+1/A42137)^A42137</f>
        <v>2.71824957233922</v>
      </c>
    </row>
    <row r="42138" customFormat="false" ht="13" hidden="false" customHeight="false" outlineLevel="0" collapsed="false">
      <c r="A42138" s="2" t="n">
        <v>42136</v>
      </c>
      <c r="B42138" s="2" t="n">
        <f aca="false">(1+1/A42138)^A42138</f>
        <v>2.71824957310648</v>
      </c>
    </row>
    <row r="42139" customFormat="false" ht="13" hidden="false" customHeight="false" outlineLevel="0" collapsed="false">
      <c r="A42139" s="2" t="n">
        <v>42137</v>
      </c>
      <c r="B42139" s="2" t="n">
        <f aca="false">(1+1/A42139)^A42139</f>
        <v>2.71824957388894</v>
      </c>
    </row>
    <row r="42140" customFormat="false" ht="13" hidden="false" customHeight="false" outlineLevel="0" collapsed="false">
      <c r="A42140" s="2" t="n">
        <v>42138</v>
      </c>
      <c r="B42140" s="2" t="n">
        <f aca="false">(1+1/A42140)^A42140</f>
        <v>2.71824957463595</v>
      </c>
    </row>
    <row r="42141" customFormat="false" ht="13" hidden="false" customHeight="false" outlineLevel="0" collapsed="false">
      <c r="A42141" s="2" t="n">
        <v>42139</v>
      </c>
      <c r="B42141" s="2" t="n">
        <f aca="false">(1+1/A42141)^A42141</f>
        <v>2.71824957539859</v>
      </c>
    </row>
    <row r="42142" customFormat="false" ht="13" hidden="false" customHeight="false" outlineLevel="0" collapsed="false">
      <c r="A42142" s="2" t="n">
        <v>42140</v>
      </c>
      <c r="B42142" s="2" t="n">
        <f aca="false">(1+1/A42142)^A42142</f>
        <v>2.7182495761771</v>
      </c>
    </row>
    <row r="42143" customFormat="false" ht="13" hidden="false" customHeight="false" outlineLevel="0" collapsed="false">
      <c r="A42143" s="2" t="n">
        <v>42141</v>
      </c>
      <c r="B42143" s="2" t="n">
        <f aca="false">(1+1/A42143)^A42143</f>
        <v>2.71824957694624</v>
      </c>
    </row>
    <row r="42144" customFormat="false" ht="13" hidden="false" customHeight="false" outlineLevel="0" collapsed="false">
      <c r="A42144" s="2" t="n">
        <v>42142</v>
      </c>
      <c r="B42144" s="2" t="n">
        <f aca="false">(1+1/A42144)^A42144</f>
        <v>2.71824957770623</v>
      </c>
    </row>
    <row r="42145" customFormat="false" ht="13" hidden="false" customHeight="false" outlineLevel="0" collapsed="false">
      <c r="A42145" s="2" t="n">
        <v>42143</v>
      </c>
      <c r="B42145" s="2" t="n">
        <f aca="false">(1+1/A42145)^A42145</f>
        <v>2.7182495784573</v>
      </c>
    </row>
    <row r="42146" customFormat="false" ht="13" hidden="false" customHeight="false" outlineLevel="0" collapsed="false">
      <c r="A42146" s="2" t="n">
        <v>42144</v>
      </c>
      <c r="B42146" s="2" t="n">
        <f aca="false">(1+1/A42146)^A42146</f>
        <v>2.7182495792251</v>
      </c>
    </row>
    <row r="42147" customFormat="false" ht="13" hidden="false" customHeight="false" outlineLevel="0" collapsed="false">
      <c r="A42147" s="2" t="n">
        <v>42145</v>
      </c>
      <c r="B42147" s="2" t="n">
        <f aca="false">(1+1/A42147)^A42147</f>
        <v>2.71824958000984</v>
      </c>
    </row>
    <row r="42148" customFormat="false" ht="13" hidden="false" customHeight="false" outlineLevel="0" collapsed="false">
      <c r="A42148" s="2" t="n">
        <v>42146</v>
      </c>
      <c r="B42148" s="2" t="n">
        <f aca="false">(1+1/A42148)^A42148</f>
        <v>2.71824958076087</v>
      </c>
    </row>
    <row r="42149" customFormat="false" ht="13" hidden="false" customHeight="false" outlineLevel="0" collapsed="false">
      <c r="A42149" s="2" t="n">
        <v>42147</v>
      </c>
      <c r="B42149" s="2" t="n">
        <f aca="false">(1+1/A42149)^A42149</f>
        <v>2.71824958152929</v>
      </c>
    </row>
    <row r="42150" customFormat="false" ht="13" hidden="false" customHeight="false" outlineLevel="0" collapsed="false">
      <c r="A42150" s="2" t="n">
        <v>42148</v>
      </c>
      <c r="B42150" s="2" t="n">
        <f aca="false">(1+1/A42150)^A42150</f>
        <v>2.71824958228986</v>
      </c>
    </row>
    <row r="42151" customFormat="false" ht="13" hidden="false" customHeight="false" outlineLevel="0" collapsed="false">
      <c r="A42151" s="2" t="n">
        <v>42149</v>
      </c>
      <c r="B42151" s="2" t="n">
        <f aca="false">(1+1/A42151)^A42151</f>
        <v>2.71824958306826</v>
      </c>
    </row>
    <row r="42152" customFormat="false" ht="13" hidden="false" customHeight="false" outlineLevel="0" collapsed="false">
      <c r="A42152" s="2" t="n">
        <v>42150</v>
      </c>
      <c r="B42152" s="2" t="n">
        <f aca="false">(1+1/A42152)^A42152</f>
        <v>2.71824958381381</v>
      </c>
    </row>
    <row r="42153" customFormat="false" ht="13" hidden="false" customHeight="false" outlineLevel="0" collapsed="false">
      <c r="A42153" s="2" t="n">
        <v>42151</v>
      </c>
      <c r="B42153" s="2" t="n">
        <f aca="false">(1+1/A42153)^A42153</f>
        <v>2.71824958457762</v>
      </c>
    </row>
    <row r="42154" customFormat="false" ht="13" hidden="false" customHeight="false" outlineLevel="0" collapsed="false">
      <c r="A42154" s="2" t="n">
        <v>42152</v>
      </c>
      <c r="B42154" s="2" t="n">
        <f aca="false">(1+1/A42154)^A42154</f>
        <v>2.7182495853599</v>
      </c>
    </row>
    <row r="42155" customFormat="false" ht="13" hidden="false" customHeight="false" outlineLevel="0" collapsed="false">
      <c r="A42155" s="2" t="n">
        <v>42153</v>
      </c>
      <c r="B42155" s="2" t="n">
        <f aca="false">(1+1/A42155)^A42155</f>
        <v>2.71824958610999</v>
      </c>
    </row>
    <row r="42156" customFormat="false" ht="13" hidden="false" customHeight="false" outlineLevel="0" collapsed="false">
      <c r="A42156" s="2" t="n">
        <v>42154</v>
      </c>
      <c r="B42156" s="2" t="n">
        <f aca="false">(1+1/A42156)^A42156</f>
        <v>2.71824958687899</v>
      </c>
    </row>
    <row r="42157" customFormat="false" ht="13" hidden="false" customHeight="false" outlineLevel="0" collapsed="false">
      <c r="A42157" s="2" t="n">
        <v>42155</v>
      </c>
      <c r="B42157" s="2" t="n">
        <f aca="false">(1+1/A42157)^A42157</f>
        <v>2.71824958764167</v>
      </c>
    </row>
    <row r="42158" customFormat="false" ht="13" hidden="false" customHeight="false" outlineLevel="0" collapsed="false">
      <c r="A42158" s="2" t="n">
        <v>42156</v>
      </c>
      <c r="B42158" s="2" t="n">
        <f aca="false">(1+1/A42158)^A42158</f>
        <v>2.7182495884237</v>
      </c>
    </row>
    <row r="42159" customFormat="false" ht="13" hidden="false" customHeight="false" outlineLevel="0" collapsed="false">
      <c r="A42159" s="2" t="n">
        <v>42157</v>
      </c>
      <c r="B42159" s="2" t="n">
        <f aca="false">(1+1/A42159)^A42159</f>
        <v>2.71824958917441</v>
      </c>
    </row>
    <row r="42160" customFormat="false" ht="13" hidden="false" customHeight="false" outlineLevel="0" collapsed="false">
      <c r="A42160" s="2" t="n">
        <v>42158</v>
      </c>
      <c r="B42160" s="2" t="n">
        <f aca="false">(1+1/A42160)^A42160</f>
        <v>2.7182495899449</v>
      </c>
    </row>
    <row r="42161" customFormat="false" ht="13" hidden="false" customHeight="false" outlineLevel="0" collapsed="false">
      <c r="A42161" s="2" t="n">
        <v>42159</v>
      </c>
      <c r="B42161" s="2" t="n">
        <f aca="false">(1+1/A42161)^A42161</f>
        <v>2.71824959070995</v>
      </c>
    </row>
    <row r="42162" customFormat="false" ht="13" hidden="false" customHeight="false" outlineLevel="0" collapsed="false">
      <c r="A42162" s="2" t="n">
        <v>42160</v>
      </c>
      <c r="B42162" s="2" t="n">
        <f aca="false">(1+1/A42162)^A42162</f>
        <v>2.71824959146977</v>
      </c>
    </row>
    <row r="42163" customFormat="false" ht="13" hidden="false" customHeight="false" outlineLevel="0" collapsed="false">
      <c r="A42163" s="2" t="n">
        <v>42161</v>
      </c>
      <c r="B42163" s="2" t="n">
        <f aca="false">(1+1/A42163)^A42163</f>
        <v>2.71824959222458</v>
      </c>
    </row>
    <row r="42164" customFormat="false" ht="13" hidden="false" customHeight="false" outlineLevel="0" collapsed="false">
      <c r="A42164" s="2" t="n">
        <v>42162</v>
      </c>
      <c r="B42164" s="2" t="n">
        <f aca="false">(1+1/A42164)^A42164</f>
        <v>2.71824959300004</v>
      </c>
    </row>
    <row r="42165" customFormat="false" ht="13" hidden="false" customHeight="false" outlineLevel="0" collapsed="false">
      <c r="A42165" s="2" t="n">
        <v>42163</v>
      </c>
      <c r="B42165" s="2" t="n">
        <f aca="false">(1+1/A42165)^A42165</f>
        <v>2.71824959377093</v>
      </c>
    </row>
    <row r="42166" customFormat="false" ht="13" hidden="false" customHeight="false" outlineLevel="0" collapsed="false">
      <c r="A42166" s="2" t="n">
        <v>42164</v>
      </c>
      <c r="B42166" s="2" t="n">
        <f aca="false">(1+1/A42166)^A42166</f>
        <v>2.71824959453747</v>
      </c>
    </row>
    <row r="42167" customFormat="false" ht="13" hidden="false" customHeight="false" outlineLevel="0" collapsed="false">
      <c r="A42167" s="2" t="n">
        <v>42165</v>
      </c>
      <c r="B42167" s="2" t="n">
        <f aca="false">(1+1/A42167)^A42167</f>
        <v>2.71824959529986</v>
      </c>
    </row>
    <row r="42168" customFormat="false" ht="13" hidden="false" customHeight="false" outlineLevel="0" collapsed="false">
      <c r="A42168" s="2" t="n">
        <v>42166</v>
      </c>
      <c r="B42168" s="2" t="n">
        <f aca="false">(1+1/A42168)^A42168</f>
        <v>2.71824959605834</v>
      </c>
    </row>
    <row r="42169" customFormat="false" ht="13" hidden="false" customHeight="false" outlineLevel="0" collapsed="false">
      <c r="A42169" s="2" t="n">
        <v>42167</v>
      </c>
      <c r="B42169" s="2" t="n">
        <f aca="false">(1+1/A42169)^A42169</f>
        <v>2.71824959681311</v>
      </c>
    </row>
    <row r="42170" customFormat="false" ht="13" hidden="false" customHeight="false" outlineLevel="0" collapsed="false">
      <c r="A42170" s="2" t="n">
        <v>42168</v>
      </c>
      <c r="B42170" s="2" t="n">
        <f aca="false">(1+1/A42170)^A42170</f>
        <v>2.71824959758984</v>
      </c>
    </row>
    <row r="42171" customFormat="false" ht="13" hidden="false" customHeight="false" outlineLevel="0" collapsed="false">
      <c r="A42171" s="2" t="n">
        <v>42169</v>
      </c>
      <c r="B42171" s="2" t="n">
        <f aca="false">(1+1/A42171)^A42171</f>
        <v>2.7182495983633</v>
      </c>
    </row>
    <row r="42172" customFormat="false" ht="13" hidden="false" customHeight="false" outlineLevel="0" collapsed="false">
      <c r="A42172" s="2" t="n">
        <v>42170</v>
      </c>
      <c r="B42172" s="2" t="n">
        <f aca="false">(1+1/A42172)^A42172</f>
        <v>2.71824959910826</v>
      </c>
    </row>
    <row r="42173" customFormat="false" ht="13" hidden="false" customHeight="false" outlineLevel="0" collapsed="false">
      <c r="A42173" s="2" t="n">
        <v>42171</v>
      </c>
      <c r="B42173" s="2" t="n">
        <f aca="false">(1+1/A42173)^A42173</f>
        <v>2.71824959987584</v>
      </c>
    </row>
    <row r="42174" customFormat="false" ht="13" hidden="false" customHeight="false" outlineLevel="0" collapsed="false">
      <c r="A42174" s="2" t="n">
        <v>42172</v>
      </c>
      <c r="B42174" s="2" t="n">
        <f aca="false">(1+1/A42174)^A42174</f>
        <v>2.7182496006408</v>
      </c>
    </row>
    <row r="42175" customFormat="false" ht="13" hidden="false" customHeight="false" outlineLevel="0" collapsed="false">
      <c r="A42175" s="2" t="n">
        <v>42173</v>
      </c>
      <c r="B42175" s="2" t="n">
        <f aca="false">(1+1/A42175)^A42175</f>
        <v>2.71824960140336</v>
      </c>
    </row>
    <row r="42176" customFormat="false" ht="13" hidden="false" customHeight="false" outlineLevel="0" collapsed="false">
      <c r="A42176" s="2" t="n">
        <v>42174</v>
      </c>
      <c r="B42176" s="2" t="n">
        <f aca="false">(1+1/A42176)^A42176</f>
        <v>2.71824960216373</v>
      </c>
    </row>
    <row r="42177" customFormat="false" ht="13" hidden="false" customHeight="false" outlineLevel="0" collapsed="false">
      <c r="A42177" s="2" t="n">
        <v>42175</v>
      </c>
      <c r="B42177" s="2" t="n">
        <f aca="false">(1+1/A42177)^A42177</f>
        <v>2.7182496029476</v>
      </c>
    </row>
    <row r="42178" customFormat="false" ht="13" hidden="false" customHeight="false" outlineLevel="0" collapsed="false">
      <c r="A42178" s="2" t="n">
        <v>42176</v>
      </c>
      <c r="B42178" s="2" t="n">
        <f aca="false">(1+1/A42178)^A42178</f>
        <v>2.71824960370427</v>
      </c>
    </row>
    <row r="42179" customFormat="false" ht="13" hidden="false" customHeight="false" outlineLevel="0" collapsed="false">
      <c r="A42179" s="2" t="n">
        <v>42177</v>
      </c>
      <c r="B42179" s="2" t="n">
        <f aca="false">(1+1/A42179)^A42179</f>
        <v>2.7182496044594</v>
      </c>
    </row>
    <row r="42180" customFormat="false" ht="13" hidden="false" customHeight="false" outlineLevel="0" collapsed="false">
      <c r="A42180" s="2" t="n">
        <v>42178</v>
      </c>
      <c r="B42180" s="2" t="n">
        <f aca="false">(1+1/A42180)^A42180</f>
        <v>2.71824960523868</v>
      </c>
    </row>
    <row r="42181" customFormat="false" ht="13" hidden="false" customHeight="false" outlineLevel="0" collapsed="false">
      <c r="A42181" s="2" t="n">
        <v>42179</v>
      </c>
      <c r="B42181" s="2" t="n">
        <f aca="false">(1+1/A42181)^A42181</f>
        <v>2.7182496059914</v>
      </c>
    </row>
    <row r="42182" customFormat="false" ht="13" hidden="false" customHeight="false" outlineLevel="0" collapsed="false">
      <c r="A42182" s="2" t="n">
        <v>42180</v>
      </c>
      <c r="B42182" s="2" t="n">
        <f aca="false">(1+1/A42182)^A42182</f>
        <v>2.71824960676871</v>
      </c>
    </row>
    <row r="42183" customFormat="false" ht="13" hidden="false" customHeight="false" outlineLevel="0" collapsed="false">
      <c r="A42183" s="2" t="n">
        <v>42181</v>
      </c>
      <c r="B42183" s="2" t="n">
        <f aca="false">(1+1/A42183)^A42183</f>
        <v>2.71824960751989</v>
      </c>
    </row>
    <row r="42184" customFormat="false" ht="13" hidden="false" customHeight="false" outlineLevel="0" collapsed="false">
      <c r="A42184" s="2" t="n">
        <v>42182</v>
      </c>
      <c r="B42184" s="2" t="n">
        <f aca="false">(1+1/A42184)^A42184</f>
        <v>2.71824960829609</v>
      </c>
    </row>
    <row r="42185" customFormat="false" ht="13" hidden="false" customHeight="false" outlineLevel="0" collapsed="false">
      <c r="A42185" s="2" t="n">
        <v>42183</v>
      </c>
      <c r="B42185" s="2" t="n">
        <f aca="false">(1+1/A42185)^A42185</f>
        <v>2.71824960904661</v>
      </c>
    </row>
    <row r="42186" customFormat="false" ht="13" hidden="false" customHeight="false" outlineLevel="0" collapsed="false">
      <c r="A42186" s="2" t="n">
        <v>42184</v>
      </c>
      <c r="B42186" s="2" t="n">
        <f aca="false">(1+1/A42186)^A42186</f>
        <v>2.71824960982257</v>
      </c>
    </row>
    <row r="42187" customFormat="false" ht="13" hidden="false" customHeight="false" outlineLevel="0" collapsed="false">
      <c r="A42187" s="2" t="n">
        <v>42185</v>
      </c>
      <c r="B42187" s="2" t="n">
        <f aca="false">(1+1/A42187)^A42187</f>
        <v>2.71824961057329</v>
      </c>
    </row>
    <row r="42188" customFormat="false" ht="13" hidden="false" customHeight="false" outlineLevel="0" collapsed="false">
      <c r="A42188" s="2" t="n">
        <v>42186</v>
      </c>
      <c r="B42188" s="2" t="n">
        <f aca="false">(1+1/A42188)^A42188</f>
        <v>2.71824961134989</v>
      </c>
    </row>
    <row r="42189" customFormat="false" ht="13" hidden="false" customHeight="false" outlineLevel="0" collapsed="false">
      <c r="A42189" s="2" t="n">
        <v>42187</v>
      </c>
      <c r="B42189" s="2" t="n">
        <f aca="false">(1+1/A42189)^A42189</f>
        <v>2.71824961210167</v>
      </c>
    </row>
    <row r="42190" customFormat="false" ht="13" hidden="false" customHeight="false" outlineLevel="0" collapsed="false">
      <c r="A42190" s="2" t="n">
        <v>42188</v>
      </c>
      <c r="B42190" s="2" t="n">
        <f aca="false">(1+1/A42190)^A42190</f>
        <v>2.71824961287977</v>
      </c>
    </row>
    <row r="42191" customFormat="false" ht="13" hidden="false" customHeight="false" outlineLevel="0" collapsed="false">
      <c r="A42191" s="2" t="n">
        <v>42189</v>
      </c>
      <c r="B42191" s="2" t="n">
        <f aca="false">(1+1/A42191)^A42191</f>
        <v>2.71824961363349</v>
      </c>
    </row>
    <row r="42192" customFormat="false" ht="13" hidden="false" customHeight="false" outlineLevel="0" collapsed="false">
      <c r="A42192" s="2" t="n">
        <v>42190</v>
      </c>
      <c r="B42192" s="2" t="n">
        <f aca="false">(1+1/A42192)^A42192</f>
        <v>2.7182496143885</v>
      </c>
    </row>
    <row r="42193" customFormat="false" ht="13" hidden="false" customHeight="false" outlineLevel="0" collapsed="false">
      <c r="A42193" s="2" t="n">
        <v>42191</v>
      </c>
      <c r="B42193" s="2" t="n">
        <f aca="false">(1+1/A42193)^A42193</f>
        <v>2.71824961517049</v>
      </c>
    </row>
    <row r="42194" customFormat="false" ht="13" hidden="false" customHeight="false" outlineLevel="0" collapsed="false">
      <c r="A42194" s="2" t="n">
        <v>42192</v>
      </c>
      <c r="B42194" s="2" t="n">
        <f aca="false">(1+1/A42194)^A42194</f>
        <v>2.71824961592874</v>
      </c>
    </row>
    <row r="42195" customFormat="false" ht="13" hidden="false" customHeight="false" outlineLevel="0" collapsed="false">
      <c r="A42195" s="2" t="n">
        <v>42193</v>
      </c>
      <c r="B42195" s="2" t="n">
        <f aca="false">(1+1/A42195)^A42195</f>
        <v>2.71824961668894</v>
      </c>
    </row>
    <row r="42196" customFormat="false" ht="13" hidden="false" customHeight="false" outlineLevel="0" collapsed="false">
      <c r="A42196" s="2" t="n">
        <v>42194</v>
      </c>
      <c r="B42196" s="2" t="n">
        <f aca="false">(1+1/A42196)^A42196</f>
        <v>2.7182496174513</v>
      </c>
    </row>
    <row r="42197" customFormat="false" ht="13" hidden="false" customHeight="false" outlineLevel="0" collapsed="false">
      <c r="A42197" s="2" t="n">
        <v>42195</v>
      </c>
      <c r="B42197" s="2" t="n">
        <f aca="false">(1+1/A42197)^A42197</f>
        <v>2.71824961821605</v>
      </c>
    </row>
    <row r="42198" customFormat="false" ht="13" hidden="false" customHeight="false" outlineLevel="0" collapsed="false">
      <c r="A42198" s="2" t="n">
        <v>42196</v>
      </c>
      <c r="B42198" s="2" t="n">
        <f aca="false">(1+1/A42198)^A42198</f>
        <v>2.71824961898339</v>
      </c>
    </row>
    <row r="42199" customFormat="false" ht="13" hidden="false" customHeight="false" outlineLevel="0" collapsed="false">
      <c r="A42199" s="2" t="n">
        <v>42197</v>
      </c>
      <c r="B42199" s="2" t="n">
        <f aca="false">(1+1/A42199)^A42199</f>
        <v>2.71824961972807</v>
      </c>
    </row>
    <row r="42200" customFormat="false" ht="13" hidden="false" customHeight="false" outlineLevel="0" collapsed="false">
      <c r="A42200" s="2" t="n">
        <v>42198</v>
      </c>
      <c r="B42200" s="2" t="n">
        <f aca="false">(1+1/A42200)^A42200</f>
        <v>2.71824962050126</v>
      </c>
    </row>
    <row r="42201" customFormat="false" ht="13" hidden="false" customHeight="false" outlineLevel="0" collapsed="false">
      <c r="A42201" s="2" t="n">
        <v>42199</v>
      </c>
      <c r="B42201" s="2" t="n">
        <f aca="false">(1+1/A42201)^A42201</f>
        <v>2.71824962125223</v>
      </c>
    </row>
    <row r="42202" customFormat="false" ht="13" hidden="false" customHeight="false" outlineLevel="0" collapsed="false">
      <c r="A42202" s="2" t="n">
        <v>42200</v>
      </c>
      <c r="B42202" s="2" t="n">
        <f aca="false">(1+1/A42202)^A42202</f>
        <v>2.71824962203213</v>
      </c>
    </row>
    <row r="42203" customFormat="false" ht="13" hidden="false" customHeight="false" outlineLevel="0" collapsed="false">
      <c r="A42203" s="2" t="n">
        <v>42201</v>
      </c>
      <c r="B42203" s="2" t="n">
        <f aca="false">(1+1/A42203)^A42203</f>
        <v>2.71824962279025</v>
      </c>
    </row>
    <row r="42204" customFormat="false" ht="13" hidden="false" customHeight="false" outlineLevel="0" collapsed="false">
      <c r="A42204" s="2" t="n">
        <v>42202</v>
      </c>
      <c r="B42204" s="2" t="n">
        <f aca="false">(1+1/A42204)^A42204</f>
        <v>2.71824962355226</v>
      </c>
    </row>
    <row r="42205" customFormat="false" ht="13" hidden="false" customHeight="false" outlineLevel="0" collapsed="false">
      <c r="A42205" s="2" t="n">
        <v>42203</v>
      </c>
      <c r="B42205" s="2" t="n">
        <f aca="false">(1+1/A42205)^A42205</f>
        <v>2.7182496243184</v>
      </c>
    </row>
    <row r="42206" customFormat="false" ht="13" hidden="false" customHeight="false" outlineLevel="0" collapsed="false">
      <c r="A42206" s="2" t="n">
        <v>42204</v>
      </c>
      <c r="B42206" s="2" t="n">
        <f aca="false">(1+1/A42206)^A42206</f>
        <v>2.71824962508886</v>
      </c>
    </row>
    <row r="42207" customFormat="false" ht="13" hidden="false" customHeight="false" outlineLevel="0" collapsed="false">
      <c r="A42207" s="2" t="n">
        <v>42205</v>
      </c>
      <c r="B42207" s="2" t="n">
        <f aca="false">(1+1/A42207)^A42207</f>
        <v>2.71824962583841</v>
      </c>
    </row>
    <row r="42208" customFormat="false" ht="13" hidden="false" customHeight="false" outlineLevel="0" collapsed="false">
      <c r="A42208" s="2" t="n">
        <v>42206</v>
      </c>
      <c r="B42208" s="2" t="n">
        <f aca="false">(1+1/A42208)^A42208</f>
        <v>2.7182496266182</v>
      </c>
    </row>
    <row r="42209" customFormat="false" ht="13" hidden="false" customHeight="false" outlineLevel="0" collapsed="false">
      <c r="A42209" s="2" t="n">
        <v>42207</v>
      </c>
      <c r="B42209" s="2" t="n">
        <f aca="false">(1+1/A42209)^A42209</f>
        <v>2.7182496273775</v>
      </c>
    </row>
    <row r="42210" customFormat="false" ht="13" hidden="false" customHeight="false" outlineLevel="0" collapsed="false">
      <c r="A42210" s="2" t="n">
        <v>42208</v>
      </c>
      <c r="B42210" s="2" t="n">
        <f aca="false">(1+1/A42210)^A42210</f>
        <v>2.71824962814201</v>
      </c>
    </row>
    <row r="42211" customFormat="false" ht="13" hidden="false" customHeight="false" outlineLevel="0" collapsed="false">
      <c r="A42211" s="2" t="n">
        <v>42209</v>
      </c>
      <c r="B42211" s="2" t="n">
        <f aca="false">(1+1/A42211)^A42211</f>
        <v>2.71824962888646</v>
      </c>
    </row>
    <row r="42212" customFormat="false" ht="13" hidden="false" customHeight="false" outlineLevel="0" collapsed="false">
      <c r="A42212" s="2" t="n">
        <v>42210</v>
      </c>
      <c r="B42212" s="2" t="n">
        <f aca="false">(1+1/A42212)^A42212</f>
        <v>2.71824962966202</v>
      </c>
    </row>
    <row r="42213" customFormat="false" ht="13" hidden="false" customHeight="false" outlineLevel="0" collapsed="false">
      <c r="A42213" s="2" t="n">
        <v>42211</v>
      </c>
      <c r="B42213" s="2" t="n">
        <f aca="false">(1+1/A42213)^A42213</f>
        <v>2.71824963041796</v>
      </c>
    </row>
    <row r="42214" customFormat="false" ht="13" hidden="false" customHeight="false" outlineLevel="0" collapsed="false">
      <c r="A42214" s="2" t="n">
        <v>42212</v>
      </c>
      <c r="B42214" s="2" t="n">
        <f aca="false">(1+1/A42214)^A42214</f>
        <v>2.71824963117997</v>
      </c>
    </row>
    <row r="42215" customFormat="false" ht="13" hidden="false" customHeight="false" outlineLevel="0" collapsed="false">
      <c r="A42215" s="2" t="n">
        <v>42213</v>
      </c>
      <c r="B42215" s="2" t="n">
        <f aca="false">(1+1/A42215)^A42215</f>
        <v>2.71824963194826</v>
      </c>
    </row>
    <row r="42216" customFormat="false" ht="13" hidden="false" customHeight="false" outlineLevel="0" collapsed="false">
      <c r="A42216" s="2" t="n">
        <v>42214</v>
      </c>
      <c r="B42216" s="2" t="n">
        <f aca="false">(1+1/A42216)^A42216</f>
        <v>2.71824963269759</v>
      </c>
    </row>
    <row r="42217" customFormat="false" ht="13" hidden="false" customHeight="false" outlineLevel="0" collapsed="false">
      <c r="A42217" s="2" t="n">
        <v>42215</v>
      </c>
      <c r="B42217" s="2" t="n">
        <f aca="false">(1+1/A42217)^A42217</f>
        <v>2.71824963347911</v>
      </c>
    </row>
    <row r="42218" customFormat="false" ht="13" hidden="false" customHeight="false" outlineLevel="0" collapsed="false">
      <c r="A42218" s="2" t="n">
        <v>42216</v>
      </c>
      <c r="B42218" s="2" t="n">
        <f aca="false">(1+1/A42218)^A42218</f>
        <v>2.7182496342421</v>
      </c>
    </row>
    <row r="42219" customFormat="false" ht="13" hidden="false" customHeight="false" outlineLevel="0" collapsed="false">
      <c r="A42219" s="2" t="n">
        <v>42217</v>
      </c>
      <c r="B42219" s="2" t="n">
        <f aca="false">(1+1/A42219)^A42219</f>
        <v>2.71824963498676</v>
      </c>
    </row>
    <row r="42220" customFormat="false" ht="13" hidden="false" customHeight="false" outlineLevel="0" collapsed="false">
      <c r="A42220" s="2" t="n">
        <v>42218</v>
      </c>
      <c r="B42220" s="2" t="n">
        <f aca="false">(1+1/A42220)^A42220</f>
        <v>2.71824963576427</v>
      </c>
    </row>
    <row r="42221" customFormat="false" ht="13" hidden="false" customHeight="false" outlineLevel="0" collapsed="false">
      <c r="A42221" s="2" t="n">
        <v>42219</v>
      </c>
      <c r="B42221" s="2" t="n">
        <f aca="false">(1+1/A42221)^A42221</f>
        <v>2.71824963652389</v>
      </c>
    </row>
    <row r="42222" customFormat="false" ht="13" hidden="false" customHeight="false" outlineLevel="0" collapsed="false">
      <c r="A42222" s="2" t="n">
        <v>42220</v>
      </c>
      <c r="B42222" s="2" t="n">
        <f aca="false">(1+1/A42222)^A42222</f>
        <v>2.71824963729132</v>
      </c>
    </row>
    <row r="42223" customFormat="false" ht="13" hidden="false" customHeight="false" outlineLevel="0" collapsed="false">
      <c r="A42223" s="2" t="n">
        <v>42221</v>
      </c>
      <c r="B42223" s="2" t="n">
        <f aca="false">(1+1/A42223)^A42223</f>
        <v>2.71824963804129</v>
      </c>
    </row>
    <row r="42224" customFormat="false" ht="13" hidden="false" customHeight="false" outlineLevel="0" collapsed="false">
      <c r="A42224" s="2" t="n">
        <v>42222</v>
      </c>
      <c r="B42224" s="2" t="n">
        <f aca="false">(1+1/A42224)^A42224</f>
        <v>2.7182496387995</v>
      </c>
    </row>
    <row r="42225" customFormat="false" ht="13" hidden="false" customHeight="false" outlineLevel="0" collapsed="false">
      <c r="A42225" s="2" t="n">
        <v>42223</v>
      </c>
      <c r="B42225" s="2" t="n">
        <f aca="false">(1+1/A42225)^A42225</f>
        <v>2.71824963956617</v>
      </c>
    </row>
    <row r="42226" customFormat="false" ht="13" hidden="false" customHeight="false" outlineLevel="0" collapsed="false">
      <c r="A42226" s="2" t="n">
        <v>42224</v>
      </c>
      <c r="B42226" s="2" t="n">
        <f aca="false">(1+1/A42226)^A42226</f>
        <v>2.71824964034151</v>
      </c>
    </row>
    <row r="42227" customFormat="false" ht="13" hidden="false" customHeight="false" outlineLevel="0" collapsed="false">
      <c r="A42227" s="2" t="n">
        <v>42225</v>
      </c>
      <c r="B42227" s="2" t="n">
        <f aca="false">(1+1/A42227)^A42227</f>
        <v>2.71824964110025</v>
      </c>
    </row>
    <row r="42228" customFormat="false" ht="13" hidden="false" customHeight="false" outlineLevel="0" collapsed="false">
      <c r="A42228" s="2" t="n">
        <v>42226</v>
      </c>
      <c r="B42228" s="2" t="n">
        <f aca="false">(1+1/A42228)^A42228</f>
        <v>2.71824964186811</v>
      </c>
    </row>
    <row r="42229" customFormat="false" ht="13" hidden="false" customHeight="false" outlineLevel="0" collapsed="false">
      <c r="A42229" s="2" t="n">
        <v>42227</v>
      </c>
      <c r="B42229" s="2" t="n">
        <f aca="false">(1+1/A42229)^A42229</f>
        <v>2.7182496426198</v>
      </c>
    </row>
    <row r="42230" customFormat="false" ht="13" hidden="false" customHeight="false" outlineLevel="0" collapsed="false">
      <c r="A42230" s="2" t="n">
        <v>42228</v>
      </c>
      <c r="B42230" s="2" t="n">
        <f aca="false">(1+1/A42230)^A42230</f>
        <v>2.71824964338104</v>
      </c>
    </row>
    <row r="42231" customFormat="false" ht="13" hidden="false" customHeight="false" outlineLevel="0" collapsed="false">
      <c r="A42231" s="2" t="n">
        <v>42229</v>
      </c>
      <c r="B42231" s="2" t="n">
        <f aca="false">(1+1/A42231)^A42231</f>
        <v>2.71824964415203</v>
      </c>
    </row>
    <row r="42232" customFormat="false" ht="13" hidden="false" customHeight="false" outlineLevel="0" collapsed="false">
      <c r="A42232" s="2" t="n">
        <v>42230</v>
      </c>
      <c r="B42232" s="2" t="n">
        <f aca="false">(1+1/A42232)^A42232</f>
        <v>2.71824964490751</v>
      </c>
    </row>
    <row r="42233" customFormat="false" ht="13" hidden="false" customHeight="false" outlineLevel="0" collapsed="false">
      <c r="A42233" s="2" t="n">
        <v>42231</v>
      </c>
      <c r="B42233" s="2" t="n">
        <f aca="false">(1+1/A42233)^A42233</f>
        <v>2.71824964567319</v>
      </c>
    </row>
    <row r="42234" customFormat="false" ht="13" hidden="false" customHeight="false" outlineLevel="0" collapsed="false">
      <c r="A42234" s="2" t="n">
        <v>42232</v>
      </c>
      <c r="B42234" s="2" t="n">
        <f aca="false">(1+1/A42234)^A42234</f>
        <v>2.71824964642378</v>
      </c>
    </row>
    <row r="42235" customFormat="false" ht="13" hidden="false" customHeight="false" outlineLevel="0" collapsed="false">
      <c r="A42235" s="2" t="n">
        <v>42233</v>
      </c>
      <c r="B42235" s="2" t="n">
        <f aca="false">(1+1/A42235)^A42235</f>
        <v>2.718249647185</v>
      </c>
    </row>
    <row r="42236" customFormat="false" ht="13" hidden="false" customHeight="false" outlineLevel="0" collapsed="false">
      <c r="A42236" s="2" t="n">
        <v>42234</v>
      </c>
      <c r="B42236" s="2" t="n">
        <f aca="false">(1+1/A42236)^A42236</f>
        <v>2.71824964795706</v>
      </c>
    </row>
    <row r="42237" customFormat="false" ht="13" hidden="false" customHeight="false" outlineLevel="0" collapsed="false">
      <c r="A42237" s="2" t="n">
        <v>42235</v>
      </c>
      <c r="B42237" s="2" t="n">
        <f aca="false">(1+1/A42237)^A42237</f>
        <v>2.71824964871468</v>
      </c>
    </row>
    <row r="42238" customFormat="false" ht="13" hidden="false" customHeight="false" outlineLevel="0" collapsed="false">
      <c r="A42238" s="2" t="n">
        <v>42236</v>
      </c>
      <c r="B42238" s="2" t="n">
        <f aca="false">(1+1/A42238)^A42238</f>
        <v>2.71824964948359</v>
      </c>
    </row>
    <row r="42239" customFormat="false" ht="13" hidden="false" customHeight="false" outlineLevel="0" collapsed="false">
      <c r="A42239" s="2" t="n">
        <v>42237</v>
      </c>
      <c r="B42239" s="2" t="n">
        <f aca="false">(1+1/A42239)^A42239</f>
        <v>2.71824965023849</v>
      </c>
    </row>
    <row r="42240" customFormat="false" ht="13" hidden="false" customHeight="false" outlineLevel="0" collapsed="false">
      <c r="A42240" s="2" t="n">
        <v>42238</v>
      </c>
      <c r="B42240" s="2" t="n">
        <f aca="false">(1+1/A42240)^A42240</f>
        <v>2.71824965100511</v>
      </c>
    </row>
    <row r="42241" customFormat="false" ht="13" hidden="false" customHeight="false" outlineLevel="0" collapsed="false">
      <c r="A42241" s="2" t="n">
        <v>42239</v>
      </c>
      <c r="B42241" s="2" t="n">
        <f aca="false">(1+1/A42241)^A42241</f>
        <v>2.71824965175815</v>
      </c>
    </row>
    <row r="42242" customFormat="false" ht="13" hidden="false" customHeight="false" outlineLevel="0" collapsed="false">
      <c r="A42242" s="2" t="n">
        <v>42240</v>
      </c>
      <c r="B42242" s="2" t="n">
        <f aca="false">(1+1/A42242)^A42242</f>
        <v>2.71824965252334</v>
      </c>
    </row>
    <row r="42243" customFormat="false" ht="13" hidden="false" customHeight="false" outlineLevel="0" collapsed="false">
      <c r="A42243" s="2" t="n">
        <v>42241</v>
      </c>
      <c r="B42243" s="2" t="n">
        <f aca="false">(1+1/A42243)^A42243</f>
        <v>2.7182496532754</v>
      </c>
    </row>
    <row r="42244" customFormat="false" ht="13" hidden="false" customHeight="false" outlineLevel="0" collapsed="false">
      <c r="A42244" s="2" t="n">
        <v>42242</v>
      </c>
      <c r="B42244" s="2" t="n">
        <f aca="false">(1+1/A42244)^A42244</f>
        <v>2.71824965404003</v>
      </c>
    </row>
    <row r="42245" customFormat="false" ht="13" hidden="false" customHeight="false" outlineLevel="0" collapsed="false">
      <c r="A42245" s="2" t="n">
        <v>42243</v>
      </c>
      <c r="B42245" s="2" t="n">
        <f aca="false">(1+1/A42245)^A42245</f>
        <v>2.71824965481745</v>
      </c>
    </row>
    <row r="42246" customFormat="false" ht="13" hidden="false" customHeight="false" outlineLevel="0" collapsed="false">
      <c r="A42246" s="2" t="n">
        <v>42244</v>
      </c>
      <c r="B42246" s="2" t="n">
        <f aca="false">(1+1/A42246)^A42246</f>
        <v>2.71824965558239</v>
      </c>
    </row>
    <row r="42247" customFormat="false" ht="13" hidden="false" customHeight="false" outlineLevel="0" collapsed="false">
      <c r="A42247" s="2" t="n">
        <v>42245</v>
      </c>
      <c r="B42247" s="2" t="n">
        <f aca="false">(1+1/A42247)^A42247</f>
        <v>2.71824965633505</v>
      </c>
    </row>
    <row r="42248" customFormat="false" ht="13" hidden="false" customHeight="false" outlineLevel="0" collapsed="false">
      <c r="A42248" s="2" t="n">
        <v>42246</v>
      </c>
      <c r="B42248" s="2" t="n">
        <f aca="false">(1+1/A42248)^A42248</f>
        <v>2.71824965710116</v>
      </c>
    </row>
    <row r="42249" customFormat="false" ht="13" hidden="false" customHeight="false" outlineLevel="0" collapsed="false">
      <c r="A42249" s="2" t="n">
        <v>42247</v>
      </c>
      <c r="B42249" s="2" t="n">
        <f aca="false">(1+1/A42249)^A42249</f>
        <v>2.71824965785543</v>
      </c>
    </row>
    <row r="42250" customFormat="false" ht="13" hidden="false" customHeight="false" outlineLevel="0" collapsed="false">
      <c r="A42250" s="2" t="n">
        <v>42248</v>
      </c>
      <c r="B42250" s="2" t="n">
        <f aca="false">(1+1/A42250)^A42250</f>
        <v>2.71824965862358</v>
      </c>
    </row>
    <row r="42251" customFormat="false" ht="13" hidden="false" customHeight="false" outlineLevel="0" collapsed="false">
      <c r="A42251" s="2" t="n">
        <v>42249</v>
      </c>
      <c r="B42251" s="2" t="n">
        <f aca="false">(1+1/A42251)^A42251</f>
        <v>2.71824965938032</v>
      </c>
    </row>
    <row r="42252" customFormat="false" ht="13" hidden="false" customHeight="false" outlineLevel="0" collapsed="false">
      <c r="A42252" s="2" t="n">
        <v>42250</v>
      </c>
      <c r="B42252" s="2" t="n">
        <f aca="false">(1+1/A42252)^A42252</f>
        <v>2.71824966015137</v>
      </c>
    </row>
    <row r="42253" customFormat="false" ht="13" hidden="false" customHeight="false" outlineLevel="0" collapsed="false">
      <c r="A42253" s="2" t="n">
        <v>42251</v>
      </c>
      <c r="B42253" s="2" t="n">
        <f aca="false">(1+1/A42253)^A42253</f>
        <v>2.71824966091144</v>
      </c>
    </row>
    <row r="42254" customFormat="false" ht="13" hidden="false" customHeight="false" outlineLevel="0" collapsed="false">
      <c r="A42254" s="2" t="n">
        <v>42252</v>
      </c>
      <c r="B42254" s="2" t="n">
        <f aca="false">(1+1/A42254)^A42254</f>
        <v>2.71824966166076</v>
      </c>
    </row>
    <row r="42255" customFormat="false" ht="13" hidden="false" customHeight="false" outlineLevel="0" collapsed="false">
      <c r="A42255" s="2" t="n">
        <v>42253</v>
      </c>
      <c r="B42255" s="2" t="n">
        <f aca="false">(1+1/A42255)^A42255</f>
        <v>2.71824966242503</v>
      </c>
    </row>
    <row r="42256" customFormat="false" ht="13" hidden="false" customHeight="false" outlineLevel="0" collapsed="false">
      <c r="A42256" s="2" t="n">
        <v>42254</v>
      </c>
      <c r="B42256" s="2" t="n">
        <f aca="false">(1+1/A42256)^A42256</f>
        <v>2.71824966317898</v>
      </c>
    </row>
    <row r="42257" customFormat="false" ht="13" hidden="false" customHeight="false" outlineLevel="0" collapsed="false">
      <c r="A42257" s="2" t="n">
        <v>42255</v>
      </c>
      <c r="B42257" s="2" t="n">
        <f aca="false">(1+1/A42257)^A42257</f>
        <v>2.71824966394832</v>
      </c>
    </row>
    <row r="42258" customFormat="false" ht="13" hidden="false" customHeight="false" outlineLevel="0" collapsed="false">
      <c r="A42258" s="2" t="n">
        <v>42256</v>
      </c>
      <c r="B42258" s="2" t="n">
        <f aca="false">(1+1/A42258)^A42258</f>
        <v>2.71824966470777</v>
      </c>
    </row>
    <row r="42259" customFormat="false" ht="13" hidden="false" customHeight="false" outlineLevel="0" collapsed="false">
      <c r="A42259" s="2" t="n">
        <v>42257</v>
      </c>
      <c r="B42259" s="2" t="n">
        <f aca="false">(1+1/A42259)^A42259</f>
        <v>2.71824966545753</v>
      </c>
    </row>
    <row r="42260" customFormat="false" ht="13" hidden="false" customHeight="false" outlineLevel="0" collapsed="false">
      <c r="A42260" s="2" t="n">
        <v>42258</v>
      </c>
      <c r="B42260" s="2" t="n">
        <f aca="false">(1+1/A42260)^A42260</f>
        <v>2.71824966622334</v>
      </c>
    </row>
    <row r="42261" customFormat="false" ht="13" hidden="false" customHeight="false" outlineLevel="0" collapsed="false">
      <c r="A42261" s="2" t="n">
        <v>42259</v>
      </c>
      <c r="B42261" s="2" t="n">
        <f aca="false">(1+1/A42261)^A42261</f>
        <v>2.7182496669799</v>
      </c>
    </row>
    <row r="42262" customFormat="false" ht="13" hidden="false" customHeight="false" outlineLevel="0" collapsed="false">
      <c r="A42262" s="2" t="n">
        <v>42260</v>
      </c>
      <c r="B42262" s="2" t="n">
        <f aca="false">(1+1/A42262)^A42262</f>
        <v>2.71824966775294</v>
      </c>
    </row>
    <row r="42263" customFormat="false" ht="13" hidden="false" customHeight="false" outlineLevel="0" collapsed="false">
      <c r="A42263" s="2" t="n">
        <v>42261</v>
      </c>
      <c r="B42263" s="2" t="n">
        <f aca="false">(1+1/A42263)^A42263</f>
        <v>2.71824966851716</v>
      </c>
    </row>
    <row r="42264" customFormat="false" ht="13" hidden="false" customHeight="false" outlineLevel="0" collapsed="false">
      <c r="A42264" s="2" t="n">
        <v>42262</v>
      </c>
      <c r="B42264" s="2" t="n">
        <f aca="false">(1+1/A42264)^A42264</f>
        <v>2.71824966927278</v>
      </c>
    </row>
    <row r="42265" customFormat="false" ht="13" hidden="false" customHeight="false" outlineLevel="0" collapsed="false">
      <c r="A42265" s="2" t="n">
        <v>42263</v>
      </c>
      <c r="B42265" s="2" t="n">
        <f aca="false">(1+1/A42265)^A42265</f>
        <v>2.71824967004553</v>
      </c>
    </row>
    <row r="42266" customFormat="false" ht="13" hidden="false" customHeight="false" outlineLevel="0" collapsed="false">
      <c r="A42266" s="2" t="n">
        <v>42264</v>
      </c>
      <c r="B42266" s="2" t="n">
        <f aca="false">(1+1/A42266)^A42266</f>
        <v>2.7182496707846</v>
      </c>
    </row>
    <row r="42267" customFormat="false" ht="13" hidden="false" customHeight="false" outlineLevel="0" collapsed="false">
      <c r="A42267" s="2" t="n">
        <v>42265</v>
      </c>
      <c r="B42267" s="2" t="n">
        <f aca="false">(1+1/A42267)^A42267</f>
        <v>2.71824967156673</v>
      </c>
    </row>
    <row r="42268" customFormat="false" ht="13" hidden="false" customHeight="false" outlineLevel="0" collapsed="false">
      <c r="A42268" s="2" t="n">
        <v>42266</v>
      </c>
      <c r="B42268" s="2" t="n">
        <f aca="false">(1+1/A42268)^A42268</f>
        <v>2.71824967231562</v>
      </c>
    </row>
    <row r="42269" customFormat="false" ht="13" hidden="false" customHeight="false" outlineLevel="0" collapsed="false">
      <c r="A42269" s="2" t="n">
        <v>42267</v>
      </c>
      <c r="B42269" s="2" t="n">
        <f aca="false">(1+1/A42269)^A42269</f>
        <v>2.71824967308251</v>
      </c>
    </row>
    <row r="42270" customFormat="false" ht="13" hidden="false" customHeight="false" outlineLevel="0" collapsed="false">
      <c r="A42270" s="2" t="n">
        <v>42268</v>
      </c>
      <c r="B42270" s="2" t="n">
        <f aca="false">(1+1/A42270)^A42270</f>
        <v>2.71824967384208</v>
      </c>
    </row>
    <row r="42271" customFormat="false" ht="13" hidden="false" customHeight="false" outlineLevel="0" collapsed="false">
      <c r="A42271" s="2" t="n">
        <v>42269</v>
      </c>
      <c r="B42271" s="2" t="n">
        <f aca="false">(1+1/A42271)^A42271</f>
        <v>2.71824967459457</v>
      </c>
    </row>
    <row r="42272" customFormat="false" ht="13" hidden="false" customHeight="false" outlineLevel="0" collapsed="false">
      <c r="A42272" s="2" t="n">
        <v>42270</v>
      </c>
      <c r="B42272" s="2" t="n">
        <f aca="false">(1+1/A42272)^A42272</f>
        <v>2.7182496753657</v>
      </c>
    </row>
    <row r="42273" customFormat="false" ht="13" hidden="false" customHeight="false" outlineLevel="0" collapsed="false">
      <c r="A42273" s="2" t="n">
        <v>42271</v>
      </c>
      <c r="B42273" s="2" t="n">
        <f aca="false">(1+1/A42273)^A42273</f>
        <v>2.71824967613017</v>
      </c>
    </row>
    <row r="42274" customFormat="false" ht="13" hidden="false" customHeight="false" outlineLevel="0" collapsed="false">
      <c r="A42274" s="2" t="n">
        <v>42272</v>
      </c>
      <c r="B42274" s="2" t="n">
        <f aca="false">(1+1/A42274)^A42274</f>
        <v>2.7182496768882</v>
      </c>
    </row>
    <row r="42275" customFormat="false" ht="13" hidden="false" customHeight="false" outlineLevel="0" collapsed="false">
      <c r="A42275" s="2" t="n">
        <v>42273</v>
      </c>
      <c r="B42275" s="2" t="n">
        <f aca="false">(1+1/A42275)^A42275</f>
        <v>2.71824967764001</v>
      </c>
    </row>
    <row r="42276" customFormat="false" ht="13" hidden="false" customHeight="false" outlineLevel="0" collapsed="false">
      <c r="A42276" s="2" t="n">
        <v>42274</v>
      </c>
      <c r="B42276" s="2" t="n">
        <f aca="false">(1+1/A42276)^A42276</f>
        <v>2.71824967841132</v>
      </c>
    </row>
    <row r="42277" customFormat="false" ht="13" hidden="false" customHeight="false" outlineLevel="0" collapsed="false">
      <c r="A42277" s="2" t="n">
        <v>42275</v>
      </c>
      <c r="B42277" s="2" t="n">
        <f aca="false">(1+1/A42277)^A42277</f>
        <v>2.71824967917683</v>
      </c>
    </row>
    <row r="42278" customFormat="false" ht="13" hidden="false" customHeight="false" outlineLevel="0" collapsed="false">
      <c r="A42278" s="2" t="n">
        <v>42276</v>
      </c>
      <c r="B42278" s="2" t="n">
        <f aca="false">(1+1/A42278)^A42278</f>
        <v>2.71824967993677</v>
      </c>
    </row>
    <row r="42279" customFormat="false" ht="13" hidden="false" customHeight="false" outlineLevel="0" collapsed="false">
      <c r="A42279" s="2" t="n">
        <v>42277</v>
      </c>
      <c r="B42279" s="2" t="n">
        <f aca="false">(1+1/A42279)^A42279</f>
        <v>2.71824968069135</v>
      </c>
    </row>
    <row r="42280" customFormat="false" ht="13" hidden="false" customHeight="false" outlineLevel="0" collapsed="false">
      <c r="A42280" s="2" t="n">
        <v>42278</v>
      </c>
      <c r="B42280" s="2" t="n">
        <f aca="false">(1+1/A42280)^A42280</f>
        <v>2.71824968144078</v>
      </c>
    </row>
    <row r="42281" customFormat="false" ht="13" hidden="false" customHeight="false" outlineLevel="0" collapsed="false">
      <c r="A42281" s="2" t="n">
        <v>42279</v>
      </c>
      <c r="B42281" s="2" t="n">
        <f aca="false">(1+1/A42281)^A42281</f>
        <v>2.71824968221079</v>
      </c>
    </row>
    <row r="42282" customFormat="false" ht="13" hidden="false" customHeight="false" outlineLevel="0" collapsed="false">
      <c r="A42282" s="2" t="n">
        <v>42280</v>
      </c>
      <c r="B42282" s="2" t="n">
        <f aca="false">(1+1/A42282)^A42282</f>
        <v>2.71824968297609</v>
      </c>
    </row>
    <row r="42283" customFormat="false" ht="13" hidden="false" customHeight="false" outlineLevel="0" collapsed="false">
      <c r="A42283" s="2" t="n">
        <v>42281</v>
      </c>
      <c r="B42283" s="2" t="n">
        <f aca="false">(1+1/A42283)^A42283</f>
        <v>2.71824968373689</v>
      </c>
    </row>
    <row r="42284" customFormat="false" ht="13" hidden="false" customHeight="false" outlineLevel="0" collapsed="false">
      <c r="A42284" s="2" t="n">
        <v>42282</v>
      </c>
      <c r="B42284" s="2" t="n">
        <f aca="false">(1+1/A42284)^A42284</f>
        <v>2.71824968449341</v>
      </c>
    </row>
    <row r="42285" customFormat="false" ht="13" hidden="false" customHeight="false" outlineLevel="0" collapsed="false">
      <c r="A42285" s="2" t="n">
        <v>42283</v>
      </c>
      <c r="B42285" s="2" t="n">
        <f aca="false">(1+1/A42285)^A42285</f>
        <v>2.71824968524586</v>
      </c>
    </row>
    <row r="42286" customFormat="false" ht="13" hidden="false" customHeight="false" outlineLevel="0" collapsed="false">
      <c r="A42286" s="2" t="n">
        <v>42284</v>
      </c>
      <c r="B42286" s="2" t="n">
        <f aca="false">(1+1/A42286)^A42286</f>
        <v>2.71824968599446</v>
      </c>
    </row>
    <row r="42287" customFormat="false" ht="13" hidden="false" customHeight="false" outlineLevel="0" collapsed="false">
      <c r="A42287" s="2" t="n">
        <v>42285</v>
      </c>
      <c r="B42287" s="2" t="n">
        <f aca="false">(1+1/A42287)^A42287</f>
        <v>2.71824968676494</v>
      </c>
    </row>
    <row r="42288" customFormat="false" ht="13" hidden="false" customHeight="false" outlineLevel="0" collapsed="false">
      <c r="A42288" s="2" t="n">
        <v>42286</v>
      </c>
      <c r="B42288" s="2" t="n">
        <f aca="false">(1+1/A42288)^A42288</f>
        <v>2.718249687532</v>
      </c>
    </row>
    <row r="42289" customFormat="false" ht="13" hidden="false" customHeight="false" outlineLevel="0" collapsed="false">
      <c r="A42289" s="2" t="n">
        <v>42287</v>
      </c>
      <c r="B42289" s="2" t="n">
        <f aca="false">(1+1/A42289)^A42289</f>
        <v>2.71824968829585</v>
      </c>
    </row>
    <row r="42290" customFormat="false" ht="13" hidden="false" customHeight="false" outlineLevel="0" collapsed="false">
      <c r="A42290" s="2" t="n">
        <v>42288</v>
      </c>
      <c r="B42290" s="2" t="n">
        <f aca="false">(1+1/A42290)^A42290</f>
        <v>2.71824968905672</v>
      </c>
    </row>
    <row r="42291" customFormat="false" ht="13" hidden="false" customHeight="false" outlineLevel="0" collapsed="false">
      <c r="A42291" s="2" t="n">
        <v>42289</v>
      </c>
      <c r="B42291" s="2" t="n">
        <f aca="false">(1+1/A42291)^A42291</f>
        <v>2.71824968981481</v>
      </c>
    </row>
    <row r="42292" customFormat="false" ht="13" hidden="false" customHeight="false" outlineLevel="0" collapsed="false">
      <c r="A42292" s="2" t="n">
        <v>42290</v>
      </c>
      <c r="B42292" s="2" t="n">
        <f aca="false">(1+1/A42292)^A42292</f>
        <v>2.71824969057034</v>
      </c>
    </row>
    <row r="42293" customFormat="false" ht="13" hidden="false" customHeight="false" outlineLevel="0" collapsed="false">
      <c r="A42293" s="2" t="n">
        <v>42291</v>
      </c>
      <c r="B42293" s="2" t="n">
        <f aca="false">(1+1/A42293)^A42293</f>
        <v>2.71824969132353</v>
      </c>
    </row>
    <row r="42294" customFormat="false" ht="13" hidden="false" customHeight="false" outlineLevel="0" collapsed="false">
      <c r="A42294" s="2" t="n">
        <v>42292</v>
      </c>
      <c r="B42294" s="2" t="n">
        <f aca="false">(1+1/A42294)^A42294</f>
        <v>2.71824969207459</v>
      </c>
    </row>
    <row r="42295" customFormat="false" ht="13" hidden="false" customHeight="false" outlineLevel="0" collapsed="false">
      <c r="A42295" s="2" t="n">
        <v>42293</v>
      </c>
      <c r="B42295" s="2" t="n">
        <f aca="false">(1+1/A42295)^A42295</f>
        <v>2.71824969284927</v>
      </c>
    </row>
    <row r="42296" customFormat="false" ht="13" hidden="false" customHeight="false" outlineLevel="0" collapsed="false">
      <c r="A42296" s="2" t="n">
        <v>42294</v>
      </c>
      <c r="B42296" s="2" t="n">
        <f aca="false">(1+1/A42296)^A42296</f>
        <v>2.71824969359672</v>
      </c>
    </row>
    <row r="42297" customFormat="false" ht="13" hidden="false" customHeight="false" outlineLevel="0" collapsed="false">
      <c r="A42297" s="2" t="n">
        <v>42295</v>
      </c>
      <c r="B42297" s="2" t="n">
        <f aca="false">(1+1/A42297)^A42297</f>
        <v>2.71824969436822</v>
      </c>
    </row>
    <row r="42298" customFormat="false" ht="13" hidden="false" customHeight="false" outlineLevel="0" collapsed="false">
      <c r="A42298" s="2" t="n">
        <v>42296</v>
      </c>
      <c r="B42298" s="2" t="n">
        <f aca="false">(1+1/A42298)^A42298</f>
        <v>2.71824969513845</v>
      </c>
    </row>
    <row r="42299" customFormat="false" ht="13" hidden="false" customHeight="false" outlineLevel="0" collapsed="false">
      <c r="A42299" s="2" t="n">
        <v>42297</v>
      </c>
      <c r="B42299" s="2" t="n">
        <f aca="false">(1+1/A42299)^A42299</f>
        <v>2.71824969588211</v>
      </c>
    </row>
    <row r="42300" customFormat="false" ht="13" hidden="false" customHeight="false" outlineLevel="0" collapsed="false">
      <c r="A42300" s="2" t="n">
        <v>42298</v>
      </c>
      <c r="B42300" s="2" t="n">
        <f aca="false">(1+1/A42300)^A42300</f>
        <v>2.71824969665045</v>
      </c>
    </row>
    <row r="42301" customFormat="false" ht="13" hidden="false" customHeight="false" outlineLevel="0" collapsed="false">
      <c r="A42301" s="2" t="n">
        <v>42299</v>
      </c>
      <c r="B42301" s="2" t="n">
        <f aca="false">(1+1/A42301)^A42301</f>
        <v>2.71824969739266</v>
      </c>
    </row>
    <row r="42302" customFormat="false" ht="13" hidden="false" customHeight="false" outlineLevel="0" collapsed="false">
      <c r="A42302" s="2" t="n">
        <v>42300</v>
      </c>
      <c r="B42302" s="2" t="n">
        <f aca="false">(1+1/A42302)^A42302</f>
        <v>2.71824969815998</v>
      </c>
    </row>
    <row r="42303" customFormat="false" ht="13" hidden="false" customHeight="false" outlineLevel="0" collapsed="false">
      <c r="A42303" s="2" t="n">
        <v>42301</v>
      </c>
      <c r="B42303" s="2" t="n">
        <f aca="false">(1+1/A42303)^A42303</f>
        <v>2.71824969892712</v>
      </c>
    </row>
    <row r="42304" customFormat="false" ht="13" hidden="false" customHeight="false" outlineLevel="0" collapsed="false">
      <c r="A42304" s="2" t="n">
        <v>42302</v>
      </c>
      <c r="B42304" s="2" t="n">
        <f aca="false">(1+1/A42304)^A42304</f>
        <v>2.71824969969429</v>
      </c>
    </row>
    <row r="42305" customFormat="false" ht="13" hidden="false" customHeight="false" outlineLevel="0" collapsed="false">
      <c r="A42305" s="2" t="n">
        <v>42303</v>
      </c>
      <c r="B42305" s="2" t="n">
        <f aca="false">(1+1/A42305)^A42305</f>
        <v>2.71824970043617</v>
      </c>
    </row>
    <row r="42306" customFormat="false" ht="13" hidden="false" customHeight="false" outlineLevel="0" collapsed="false">
      <c r="A42306" s="2" t="n">
        <v>42304</v>
      </c>
      <c r="B42306" s="2" t="n">
        <f aca="false">(1+1/A42306)^A42306</f>
        <v>2.71824970120404</v>
      </c>
    </row>
    <row r="42307" customFormat="false" ht="13" hidden="false" customHeight="false" outlineLevel="0" collapsed="false">
      <c r="A42307" s="2" t="n">
        <v>42305</v>
      </c>
      <c r="B42307" s="2" t="n">
        <f aca="false">(1+1/A42307)^A42307</f>
        <v>2.71824970197259</v>
      </c>
    </row>
    <row r="42308" customFormat="false" ht="13" hidden="false" customHeight="false" outlineLevel="0" collapsed="false">
      <c r="A42308" s="2" t="n">
        <v>42306</v>
      </c>
      <c r="B42308" s="2" t="n">
        <f aca="false">(1+1/A42308)^A42308</f>
        <v>2.71824970271649</v>
      </c>
    </row>
    <row r="42309" customFormat="false" ht="13" hidden="false" customHeight="false" outlineLevel="0" collapsed="false">
      <c r="A42309" s="2" t="n">
        <v>42307</v>
      </c>
      <c r="B42309" s="2" t="n">
        <f aca="false">(1+1/A42309)^A42309</f>
        <v>2.71824970348703</v>
      </c>
    </row>
    <row r="42310" customFormat="false" ht="13" hidden="false" customHeight="false" outlineLevel="0" collapsed="false">
      <c r="A42310" s="2" t="n">
        <v>42308</v>
      </c>
      <c r="B42310" s="2" t="n">
        <f aca="false">(1+1/A42310)^A42310</f>
        <v>2.71824970423335</v>
      </c>
    </row>
    <row r="42311" customFormat="false" ht="13" hidden="false" customHeight="false" outlineLevel="0" collapsed="false">
      <c r="A42311" s="2" t="n">
        <v>42309</v>
      </c>
      <c r="B42311" s="2" t="n">
        <f aca="false">(1+1/A42311)^A42311</f>
        <v>2.71824970500675</v>
      </c>
    </row>
    <row r="42312" customFormat="false" ht="13" hidden="false" customHeight="false" outlineLevel="0" collapsed="false">
      <c r="A42312" s="2" t="n">
        <v>42310</v>
      </c>
      <c r="B42312" s="2" t="n">
        <f aca="false">(1+1/A42312)^A42312</f>
        <v>2.71824970575636</v>
      </c>
    </row>
    <row r="42313" customFormat="false" ht="13" hidden="false" customHeight="false" outlineLevel="0" collapsed="false">
      <c r="A42313" s="2" t="n">
        <v>42311</v>
      </c>
      <c r="B42313" s="2" t="n">
        <f aca="false">(1+1/A42313)^A42313</f>
        <v>2.71824970650794</v>
      </c>
    </row>
    <row r="42314" customFormat="false" ht="13" hidden="false" customHeight="false" outlineLevel="0" collapsed="false">
      <c r="A42314" s="2" t="n">
        <v>42312</v>
      </c>
      <c r="B42314" s="2" t="n">
        <f aca="false">(1+1/A42314)^A42314</f>
        <v>2.71824970728724</v>
      </c>
    </row>
    <row r="42315" customFormat="false" ht="13" hidden="false" customHeight="false" outlineLevel="0" collapsed="false">
      <c r="A42315" s="2" t="n">
        <v>42313</v>
      </c>
      <c r="B42315" s="2" t="n">
        <f aca="false">(1+1/A42315)^A42315</f>
        <v>2.71824970804339</v>
      </c>
    </row>
    <row r="42316" customFormat="false" ht="13" hidden="false" customHeight="false" outlineLevel="0" collapsed="false">
      <c r="A42316" s="2" t="n">
        <v>42314</v>
      </c>
      <c r="B42316" s="2" t="n">
        <f aca="false">(1+1/A42316)^A42316</f>
        <v>2.71824970880216</v>
      </c>
    </row>
    <row r="42317" customFormat="false" ht="13" hidden="false" customHeight="false" outlineLevel="0" collapsed="false">
      <c r="A42317" s="2" t="n">
        <v>42315</v>
      </c>
      <c r="B42317" s="2" t="n">
        <f aca="false">(1+1/A42317)^A42317</f>
        <v>2.71824970956376</v>
      </c>
    </row>
    <row r="42318" customFormat="false" ht="13" hidden="false" customHeight="false" outlineLevel="0" collapsed="false">
      <c r="A42318" s="2" t="n">
        <v>42316</v>
      </c>
      <c r="B42318" s="2" t="n">
        <f aca="false">(1+1/A42318)^A42318</f>
        <v>2.71824971030286</v>
      </c>
    </row>
    <row r="42319" customFormat="false" ht="13" hidden="false" customHeight="false" outlineLevel="0" collapsed="false">
      <c r="A42319" s="2" t="n">
        <v>42317</v>
      </c>
      <c r="B42319" s="2" t="n">
        <f aca="false">(1+1/A42319)^A42319</f>
        <v>2.71824971107076</v>
      </c>
    </row>
    <row r="42320" customFormat="false" ht="13" hidden="false" customHeight="false" outlineLevel="0" collapsed="false">
      <c r="A42320" s="2" t="n">
        <v>42318</v>
      </c>
      <c r="B42320" s="2" t="n">
        <f aca="false">(1+1/A42320)^A42320</f>
        <v>2.71824971184213</v>
      </c>
    </row>
    <row r="42321" customFormat="false" ht="13" hidden="false" customHeight="false" outlineLevel="0" collapsed="false">
      <c r="A42321" s="2" t="n">
        <v>42319</v>
      </c>
      <c r="B42321" s="2" t="n">
        <f aca="false">(1+1/A42321)^A42321</f>
        <v>2.71824971259166</v>
      </c>
    </row>
    <row r="42322" customFormat="false" ht="13" hidden="false" customHeight="false" outlineLevel="0" collapsed="false">
      <c r="A42322" s="2" t="n">
        <v>42320</v>
      </c>
      <c r="B42322" s="2" t="n">
        <f aca="false">(1+1/A42322)^A42322</f>
        <v>2.71824971334508</v>
      </c>
    </row>
    <row r="42323" customFormat="false" ht="13" hidden="false" customHeight="false" outlineLevel="0" collapsed="false">
      <c r="A42323" s="2" t="n">
        <v>42321</v>
      </c>
      <c r="B42323" s="2" t="n">
        <f aca="false">(1+1/A42323)^A42323</f>
        <v>2.71824971410263</v>
      </c>
    </row>
    <row r="42324" customFormat="false" ht="13" hidden="false" customHeight="false" outlineLevel="0" collapsed="false">
      <c r="A42324" s="2" t="n">
        <v>42322</v>
      </c>
      <c r="B42324" s="2" t="n">
        <f aca="false">(1+1/A42324)^A42324</f>
        <v>2.71824971486451</v>
      </c>
    </row>
    <row r="42325" customFormat="false" ht="13" hidden="false" customHeight="false" outlineLevel="0" collapsed="false">
      <c r="A42325" s="2" t="n">
        <v>42323</v>
      </c>
      <c r="B42325" s="2" t="n">
        <f aca="false">(1+1/A42325)^A42325</f>
        <v>2.71824971563094</v>
      </c>
    </row>
    <row r="42326" customFormat="false" ht="13" hidden="false" customHeight="false" outlineLevel="0" collapsed="false">
      <c r="A42326" s="2" t="n">
        <v>42324</v>
      </c>
      <c r="B42326" s="2" t="n">
        <f aca="false">(1+1/A42326)^A42326</f>
        <v>2.71824971637659</v>
      </c>
    </row>
    <row r="42327" customFormat="false" ht="13" hidden="false" customHeight="false" outlineLevel="0" collapsed="false">
      <c r="A42327" s="2" t="n">
        <v>42325</v>
      </c>
      <c r="B42327" s="2" t="n">
        <f aca="false">(1+1/A42327)^A42327</f>
        <v>2.71824971715277</v>
      </c>
    </row>
    <row r="42328" customFormat="false" ht="13" hidden="false" customHeight="false" outlineLevel="0" collapsed="false">
      <c r="A42328" s="2" t="n">
        <v>42326</v>
      </c>
      <c r="B42328" s="2" t="n">
        <f aca="false">(1+1/A42328)^A42328</f>
        <v>2.7182497179086</v>
      </c>
    </row>
    <row r="42329" customFormat="false" ht="13" hidden="false" customHeight="false" outlineLevel="0" collapsed="false">
      <c r="A42329" s="2" t="n">
        <v>42327</v>
      </c>
      <c r="B42329" s="2" t="n">
        <f aca="false">(1+1/A42329)^A42329</f>
        <v>2.71824971866984</v>
      </c>
    </row>
    <row r="42330" customFormat="false" ht="13" hidden="false" customHeight="false" outlineLevel="0" collapsed="false">
      <c r="A42330" s="2" t="n">
        <v>42328</v>
      </c>
      <c r="B42330" s="2" t="n">
        <f aca="false">(1+1/A42330)^A42330</f>
        <v>2.71824971941116</v>
      </c>
    </row>
    <row r="42331" customFormat="false" ht="13" hidden="false" customHeight="false" outlineLevel="0" collapsed="false">
      <c r="A42331" s="2" t="n">
        <v>42329</v>
      </c>
      <c r="B42331" s="2" t="n">
        <f aca="false">(1+1/A42331)^A42331</f>
        <v>2.71824972018387</v>
      </c>
    </row>
    <row r="42332" customFormat="false" ht="13" hidden="false" customHeight="false" outlineLevel="0" collapsed="false">
      <c r="A42332" s="2" t="n">
        <v>42330</v>
      </c>
      <c r="B42332" s="2" t="n">
        <f aca="false">(1+1/A42332)^A42332</f>
        <v>2.71824972093709</v>
      </c>
    </row>
    <row r="42333" customFormat="false" ht="13" hidden="false" customHeight="false" outlineLevel="0" collapsed="false">
      <c r="A42333" s="2" t="n">
        <v>42331</v>
      </c>
      <c r="B42333" s="2" t="n">
        <f aca="false">(1+1/A42333)^A42333</f>
        <v>2.71824972169657</v>
      </c>
    </row>
    <row r="42334" customFormat="false" ht="13" hidden="false" customHeight="false" outlineLevel="0" collapsed="false">
      <c r="A42334" s="2" t="n">
        <v>42332</v>
      </c>
      <c r="B42334" s="2" t="n">
        <f aca="false">(1+1/A42334)^A42334</f>
        <v>2.71824972246255</v>
      </c>
    </row>
    <row r="42335" customFormat="false" ht="13" hidden="false" customHeight="false" outlineLevel="0" collapsed="false">
      <c r="A42335" s="2" t="n">
        <v>42333</v>
      </c>
      <c r="B42335" s="2" t="n">
        <f aca="false">(1+1/A42335)^A42335</f>
        <v>2.71824972320968</v>
      </c>
    </row>
    <row r="42336" customFormat="false" ht="13" hidden="false" customHeight="false" outlineLevel="0" collapsed="false">
      <c r="A42336" s="2" t="n">
        <v>42334</v>
      </c>
      <c r="B42336" s="2" t="n">
        <f aca="false">(1+1/A42336)^A42336</f>
        <v>2.71824972396373</v>
      </c>
    </row>
    <row r="42337" customFormat="false" ht="13" hidden="false" customHeight="false" outlineLevel="0" collapsed="false">
      <c r="A42337" s="2" t="n">
        <v>42335</v>
      </c>
      <c r="B42337" s="2" t="n">
        <f aca="false">(1+1/A42337)^A42337</f>
        <v>2.71824972472491</v>
      </c>
    </row>
    <row r="42338" customFormat="false" ht="13" hidden="false" customHeight="false" outlineLevel="0" collapsed="false">
      <c r="A42338" s="2" t="n">
        <v>42336</v>
      </c>
      <c r="B42338" s="2" t="n">
        <f aca="false">(1+1/A42338)^A42338</f>
        <v>2.71824972549343</v>
      </c>
    </row>
    <row r="42339" customFormat="false" ht="13" hidden="false" customHeight="false" outlineLevel="0" collapsed="false">
      <c r="A42339" s="2" t="n">
        <v>42337</v>
      </c>
      <c r="B42339" s="2" t="n">
        <f aca="false">(1+1/A42339)^A42339</f>
        <v>2.71824972624397</v>
      </c>
    </row>
    <row r="42340" customFormat="false" ht="13" hidden="false" customHeight="false" outlineLevel="0" collapsed="false">
      <c r="A42340" s="2" t="n">
        <v>42338</v>
      </c>
      <c r="B42340" s="2" t="n">
        <f aca="false">(1+1/A42340)^A42340</f>
        <v>2.71824972700229</v>
      </c>
    </row>
    <row r="42341" customFormat="false" ht="13" hidden="false" customHeight="false" outlineLevel="0" collapsed="false">
      <c r="A42341" s="2" t="n">
        <v>42339</v>
      </c>
      <c r="B42341" s="2" t="n">
        <f aca="false">(1+1/A42341)^A42341</f>
        <v>2.7182497277686</v>
      </c>
    </row>
    <row r="42342" customFormat="false" ht="13" hidden="false" customHeight="false" outlineLevel="0" collapsed="false">
      <c r="A42342" s="2" t="n">
        <v>42340</v>
      </c>
      <c r="B42342" s="2" t="n">
        <f aca="false">(1+1/A42342)^A42342</f>
        <v>2.71824972851756</v>
      </c>
    </row>
    <row r="42343" customFormat="false" ht="13" hidden="false" customHeight="false" outlineLevel="0" collapsed="false">
      <c r="A42343" s="2" t="n">
        <v>42341</v>
      </c>
      <c r="B42343" s="2" t="n">
        <f aca="false">(1+1/A42343)^A42343</f>
        <v>2.71824972927495</v>
      </c>
    </row>
    <row r="42344" customFormat="false" ht="13" hidden="false" customHeight="false" outlineLevel="0" collapsed="false">
      <c r="A42344" s="2" t="n">
        <v>42342</v>
      </c>
      <c r="B42344" s="2" t="n">
        <f aca="false">(1+1/A42344)^A42344</f>
        <v>2.71824973004097</v>
      </c>
    </row>
    <row r="42345" customFormat="false" ht="13" hidden="false" customHeight="false" outlineLevel="0" collapsed="false">
      <c r="A42345" s="2" t="n">
        <v>42343</v>
      </c>
      <c r="B42345" s="2" t="n">
        <f aca="false">(1+1/A42345)^A42345</f>
        <v>2.7182497307903</v>
      </c>
    </row>
    <row r="42346" customFormat="false" ht="13" hidden="false" customHeight="false" outlineLevel="0" collapsed="false">
      <c r="A42346" s="2" t="n">
        <v>42344</v>
      </c>
      <c r="B42346" s="2" t="n">
        <f aca="false">(1+1/A42346)^A42346</f>
        <v>2.71824973154869</v>
      </c>
    </row>
    <row r="42347" customFormat="false" ht="13" hidden="false" customHeight="false" outlineLevel="0" collapsed="false">
      <c r="A42347" s="2" t="n">
        <v>42345</v>
      </c>
      <c r="B42347" s="2" t="n">
        <f aca="false">(1+1/A42347)^A42347</f>
        <v>2.71824973231636</v>
      </c>
    </row>
    <row r="42348" customFormat="false" ht="13" hidden="false" customHeight="false" outlineLevel="0" collapsed="false">
      <c r="A42348" s="2" t="n">
        <v>42346</v>
      </c>
      <c r="B42348" s="2" t="n">
        <f aca="false">(1+1/A42348)^A42348</f>
        <v>2.71824973306798</v>
      </c>
    </row>
    <row r="42349" customFormat="false" ht="13" hidden="false" customHeight="false" outlineLevel="0" collapsed="false">
      <c r="A42349" s="2" t="n">
        <v>42347</v>
      </c>
      <c r="B42349" s="2" t="n">
        <f aca="false">(1+1/A42349)^A42349</f>
        <v>2.71824973382931</v>
      </c>
    </row>
    <row r="42350" customFormat="false" ht="13" hidden="false" customHeight="false" outlineLevel="0" collapsed="false">
      <c r="A42350" s="2" t="n">
        <v>42348</v>
      </c>
      <c r="B42350" s="2" t="n">
        <f aca="false">(1+1/A42350)^A42350</f>
        <v>2.718249734575</v>
      </c>
    </row>
    <row r="42351" customFormat="false" ht="13" hidden="false" customHeight="false" outlineLevel="0" collapsed="false">
      <c r="A42351" s="2" t="n">
        <v>42349</v>
      </c>
      <c r="B42351" s="2" t="n">
        <f aca="false">(1+1/A42351)^A42351</f>
        <v>2.71824973533085</v>
      </c>
    </row>
    <row r="42352" customFormat="false" ht="13" hidden="false" customHeight="false" outlineLevel="0" collapsed="false">
      <c r="A42352" s="2" t="n">
        <v>42350</v>
      </c>
      <c r="B42352" s="2" t="n">
        <f aca="false">(1+1/A42352)^A42352</f>
        <v>2.71824973609705</v>
      </c>
    </row>
    <row r="42353" customFormat="false" ht="13" hidden="false" customHeight="false" outlineLevel="0" collapsed="false">
      <c r="A42353" s="2" t="n">
        <v>42351</v>
      </c>
      <c r="B42353" s="2" t="n">
        <f aca="false">(1+1/A42353)^A42353</f>
        <v>2.71824973684826</v>
      </c>
    </row>
    <row r="42354" customFormat="false" ht="13" hidden="false" customHeight="false" outlineLevel="0" collapsed="false">
      <c r="A42354" s="2" t="n">
        <v>42352</v>
      </c>
      <c r="B42354" s="2" t="n">
        <f aca="false">(1+1/A42354)^A42354</f>
        <v>2.71824973761026</v>
      </c>
    </row>
    <row r="42355" customFormat="false" ht="13" hidden="false" customHeight="false" outlineLevel="0" collapsed="false">
      <c r="A42355" s="2" t="n">
        <v>42353</v>
      </c>
      <c r="B42355" s="2" t="n">
        <f aca="false">(1+1/A42355)^A42355</f>
        <v>2.71824973838327</v>
      </c>
    </row>
    <row r="42356" customFormat="false" ht="13" hidden="false" customHeight="false" outlineLevel="0" collapsed="false">
      <c r="A42356" s="2" t="n">
        <v>42354</v>
      </c>
      <c r="B42356" s="2" t="n">
        <f aca="false">(1+1/A42356)^A42356</f>
        <v>2.71824973911637</v>
      </c>
    </row>
    <row r="42357" customFormat="false" ht="13" hidden="false" customHeight="false" outlineLevel="0" collapsed="false">
      <c r="A42357" s="2" t="n">
        <v>42355</v>
      </c>
      <c r="B42357" s="2" t="n">
        <f aca="false">(1+1/A42357)^A42357</f>
        <v>2.71824973988646</v>
      </c>
    </row>
    <row r="42358" customFormat="false" ht="13" hidden="false" customHeight="false" outlineLevel="0" collapsed="false">
      <c r="A42358" s="2" t="n">
        <v>42356</v>
      </c>
      <c r="B42358" s="2" t="n">
        <f aca="false">(1+1/A42358)^A42358</f>
        <v>2.71824974064264</v>
      </c>
    </row>
    <row r="42359" customFormat="false" ht="13" hidden="false" customHeight="false" outlineLevel="0" collapsed="false">
      <c r="A42359" s="2" t="n">
        <v>42357</v>
      </c>
      <c r="B42359" s="2" t="n">
        <f aca="false">(1+1/A42359)^A42359</f>
        <v>2.71824974141068</v>
      </c>
    </row>
    <row r="42360" customFormat="false" ht="13" hidden="false" customHeight="false" outlineLevel="0" collapsed="false">
      <c r="A42360" s="2" t="n">
        <v>42358</v>
      </c>
      <c r="B42360" s="2" t="n">
        <f aca="false">(1+1/A42360)^A42360</f>
        <v>2.71824974216524</v>
      </c>
    </row>
    <row r="42361" customFormat="false" ht="13" hidden="false" customHeight="false" outlineLevel="0" collapsed="false">
      <c r="A42361" s="2" t="n">
        <v>42359</v>
      </c>
      <c r="B42361" s="2" t="n">
        <f aca="false">(1+1/A42361)^A42361</f>
        <v>2.71824974290652</v>
      </c>
    </row>
    <row r="42362" customFormat="false" ht="13" hidden="false" customHeight="false" outlineLevel="0" collapsed="false">
      <c r="A42362" s="2" t="n">
        <v>42360</v>
      </c>
      <c r="B42362" s="2" t="n">
        <f aca="false">(1+1/A42362)^A42362</f>
        <v>2.71824974368588</v>
      </c>
    </row>
    <row r="42363" customFormat="false" ht="13" hidden="false" customHeight="false" outlineLevel="0" collapsed="false">
      <c r="A42363" s="2" t="n">
        <v>42361</v>
      </c>
      <c r="B42363" s="2" t="n">
        <f aca="false">(1+1/A42363)^A42363</f>
        <v>2.71824974442683</v>
      </c>
    </row>
    <row r="42364" customFormat="false" ht="13" hidden="false" customHeight="false" outlineLevel="0" collapsed="false">
      <c r="A42364" s="2" t="n">
        <v>42362</v>
      </c>
      <c r="B42364" s="2" t="n">
        <f aca="false">(1+1/A42364)^A42364</f>
        <v>2.71824974518071</v>
      </c>
    </row>
    <row r="42365" customFormat="false" ht="13" hidden="false" customHeight="false" outlineLevel="0" collapsed="false">
      <c r="A42365" s="2" t="n">
        <v>42363</v>
      </c>
      <c r="B42365" s="2" t="n">
        <f aca="false">(1+1/A42365)^A42365</f>
        <v>2.71824974594775</v>
      </c>
    </row>
    <row r="42366" customFormat="false" ht="13" hidden="false" customHeight="false" outlineLevel="0" collapsed="false">
      <c r="A42366" s="2" t="n">
        <v>42364</v>
      </c>
      <c r="B42366" s="2" t="n">
        <f aca="false">(1+1/A42366)^A42366</f>
        <v>2.71824974670258</v>
      </c>
    </row>
    <row r="42367" customFormat="false" ht="13" hidden="false" customHeight="false" outlineLevel="0" collapsed="false">
      <c r="A42367" s="2" t="n">
        <v>42365</v>
      </c>
      <c r="B42367" s="2" t="n">
        <f aca="false">(1+1/A42367)^A42367</f>
        <v>2.718249747471</v>
      </c>
    </row>
    <row r="42368" customFormat="false" ht="13" hidden="false" customHeight="false" outlineLevel="0" collapsed="false">
      <c r="A42368" s="2" t="n">
        <v>42366</v>
      </c>
      <c r="B42368" s="2" t="n">
        <f aca="false">(1+1/A42368)^A42368</f>
        <v>2.71824974822765</v>
      </c>
    </row>
    <row r="42369" customFormat="false" ht="13" hidden="false" customHeight="false" outlineLevel="0" collapsed="false">
      <c r="A42369" s="2" t="n">
        <v>42367</v>
      </c>
      <c r="B42369" s="2" t="n">
        <f aca="false">(1+1/A42369)^A42369</f>
        <v>2.71824974897273</v>
      </c>
    </row>
    <row r="42370" customFormat="false" ht="13" hidden="false" customHeight="false" outlineLevel="0" collapsed="false">
      <c r="A42370" s="2" t="n">
        <v>42368</v>
      </c>
      <c r="B42370" s="2" t="n">
        <f aca="false">(1+1/A42370)^A42370</f>
        <v>2.71824974973205</v>
      </c>
    </row>
    <row r="42371" customFormat="false" ht="13" hidden="false" customHeight="false" outlineLevel="0" collapsed="false">
      <c r="A42371" s="2" t="n">
        <v>42369</v>
      </c>
      <c r="B42371" s="2" t="n">
        <f aca="false">(1+1/A42371)^A42371</f>
        <v>2.71824975048023</v>
      </c>
    </row>
    <row r="42372" customFormat="false" ht="13" hidden="false" customHeight="false" outlineLevel="0" collapsed="false">
      <c r="A42372" s="2" t="n">
        <v>42370</v>
      </c>
      <c r="B42372" s="2" t="n">
        <f aca="false">(1+1/A42372)^A42372</f>
        <v>2.71824975124307</v>
      </c>
    </row>
    <row r="42373" customFormat="false" ht="13" hidden="false" customHeight="false" outlineLevel="0" collapsed="false">
      <c r="A42373" s="2" t="n">
        <v>42371</v>
      </c>
      <c r="B42373" s="2" t="n">
        <f aca="false">(1+1/A42373)^A42373</f>
        <v>2.7182497519952</v>
      </c>
    </row>
    <row r="42374" customFormat="false" ht="13" hidden="false" customHeight="false" outlineLevel="0" collapsed="false">
      <c r="A42374" s="2" t="n">
        <v>42372</v>
      </c>
      <c r="B42374" s="2" t="n">
        <f aca="false">(1+1/A42374)^A42374</f>
        <v>2.71824975276243</v>
      </c>
    </row>
    <row r="42375" customFormat="false" ht="13" hidden="false" customHeight="false" outlineLevel="0" collapsed="false">
      <c r="A42375" s="2" t="n">
        <v>42373</v>
      </c>
      <c r="B42375" s="2" t="n">
        <f aca="false">(1+1/A42375)^A42375</f>
        <v>2.71824975351938</v>
      </c>
    </row>
    <row r="42376" customFormat="false" ht="13" hidden="false" customHeight="false" outlineLevel="0" collapsed="false">
      <c r="A42376" s="2" t="n">
        <v>42374</v>
      </c>
      <c r="B42376" s="2" t="n">
        <f aca="false">(1+1/A42376)^A42376</f>
        <v>2.71824975426627</v>
      </c>
    </row>
    <row r="42377" customFormat="false" ht="13" hidden="false" customHeight="false" outlineLevel="0" collapsed="false">
      <c r="A42377" s="2" t="n">
        <v>42375</v>
      </c>
      <c r="B42377" s="2" t="n">
        <f aca="false">(1+1/A42377)^A42377</f>
        <v>2.71824975502889</v>
      </c>
    </row>
    <row r="42378" customFormat="false" ht="13" hidden="false" customHeight="false" outlineLevel="0" collapsed="false">
      <c r="A42378" s="2" t="n">
        <v>42376</v>
      </c>
      <c r="B42378" s="2" t="n">
        <f aca="false">(1+1/A42378)^A42378</f>
        <v>2.71824975578187</v>
      </c>
    </row>
    <row r="42379" customFormat="false" ht="13" hidden="false" customHeight="false" outlineLevel="0" collapsed="false">
      <c r="A42379" s="2" t="n">
        <v>42377</v>
      </c>
      <c r="B42379" s="2" t="n">
        <f aca="false">(1+1/A42379)^A42379</f>
        <v>2.71824975655102</v>
      </c>
    </row>
    <row r="42380" customFormat="false" ht="13" hidden="false" customHeight="false" outlineLevel="0" collapsed="false">
      <c r="A42380" s="2" t="n">
        <v>42378</v>
      </c>
      <c r="B42380" s="2" t="n">
        <f aca="false">(1+1/A42380)^A42380</f>
        <v>2.71824975731097</v>
      </c>
    </row>
    <row r="42381" customFormat="false" ht="13" hidden="false" customHeight="false" outlineLevel="0" collapsed="false">
      <c r="A42381" s="2" t="n">
        <v>42379</v>
      </c>
      <c r="B42381" s="2" t="n">
        <f aca="false">(1+1/A42381)^A42381</f>
        <v>2.71824975806192</v>
      </c>
    </row>
    <row r="42382" customFormat="false" ht="13" hidden="false" customHeight="false" outlineLevel="0" collapsed="false">
      <c r="A42382" s="2" t="n">
        <v>42380</v>
      </c>
      <c r="B42382" s="2" t="n">
        <f aca="false">(1+1/A42382)^A42382</f>
        <v>2.71824975880411</v>
      </c>
    </row>
    <row r="42383" customFormat="false" ht="13" hidden="false" customHeight="false" outlineLevel="0" collapsed="false">
      <c r="A42383" s="2" t="n">
        <v>42381</v>
      </c>
      <c r="B42383" s="2" t="n">
        <f aca="false">(1+1/A42383)^A42383</f>
        <v>2.7182497595633</v>
      </c>
    </row>
    <row r="42384" customFormat="false" ht="13" hidden="false" customHeight="false" outlineLevel="0" collapsed="false">
      <c r="A42384" s="2" t="n">
        <v>42382</v>
      </c>
      <c r="B42384" s="2" t="n">
        <f aca="false">(1+1/A42384)^A42384</f>
        <v>2.71824976033974</v>
      </c>
    </row>
    <row r="42385" customFormat="false" ht="13" hidden="false" customHeight="false" outlineLevel="0" collapsed="false">
      <c r="A42385" s="2" t="n">
        <v>42383</v>
      </c>
      <c r="B42385" s="2" t="n">
        <f aca="false">(1+1/A42385)^A42385</f>
        <v>2.71824976108246</v>
      </c>
    </row>
    <row r="42386" customFormat="false" ht="13" hidden="false" customHeight="false" outlineLevel="0" collapsed="false">
      <c r="A42386" s="2" t="n">
        <v>42384</v>
      </c>
      <c r="B42386" s="2" t="n">
        <f aca="false">(1+1/A42386)^A42386</f>
        <v>2.71824976184284</v>
      </c>
    </row>
    <row r="42387" customFormat="false" ht="13" hidden="false" customHeight="false" outlineLevel="0" collapsed="false">
      <c r="A42387" s="2" t="n">
        <v>42385</v>
      </c>
      <c r="B42387" s="2" t="n">
        <f aca="false">(1+1/A42387)^A42387</f>
        <v>2.71824976259552</v>
      </c>
    </row>
    <row r="42388" customFormat="false" ht="13" hidden="false" customHeight="false" outlineLevel="0" collapsed="false">
      <c r="A42388" s="2" t="n">
        <v>42386</v>
      </c>
      <c r="B42388" s="2" t="n">
        <f aca="false">(1+1/A42388)^A42388</f>
        <v>2.71824976336628</v>
      </c>
    </row>
    <row r="42389" customFormat="false" ht="13" hidden="false" customHeight="false" outlineLevel="0" collapsed="false">
      <c r="A42389" s="2" t="n">
        <v>42387</v>
      </c>
      <c r="B42389" s="2" t="n">
        <f aca="false">(1+1/A42389)^A42389</f>
        <v>2.71824976410419</v>
      </c>
    </row>
    <row r="42390" customFormat="false" ht="13" hidden="false" customHeight="false" outlineLevel="0" collapsed="false">
      <c r="A42390" s="2" t="n">
        <v>42388</v>
      </c>
      <c r="B42390" s="2" t="n">
        <f aca="false">(1+1/A42390)^A42390</f>
        <v>2.71824976486062</v>
      </c>
    </row>
    <row r="42391" customFormat="false" ht="13" hidden="false" customHeight="false" outlineLevel="0" collapsed="false">
      <c r="A42391" s="2" t="n">
        <v>42389</v>
      </c>
      <c r="B42391" s="2" t="n">
        <f aca="false">(1+1/A42391)^A42391</f>
        <v>2.71824976563579</v>
      </c>
    </row>
    <row r="42392" customFormat="false" ht="13" hidden="false" customHeight="false" outlineLevel="0" collapsed="false">
      <c r="A42392" s="2" t="n">
        <v>42390</v>
      </c>
      <c r="B42392" s="2" t="n">
        <f aca="false">(1+1/A42392)^A42392</f>
        <v>2.71824976637874</v>
      </c>
    </row>
    <row r="42393" customFormat="false" ht="13" hidden="false" customHeight="false" outlineLevel="0" collapsed="false">
      <c r="A42393" s="2" t="n">
        <v>42391</v>
      </c>
      <c r="B42393" s="2" t="n">
        <f aca="false">(1+1/A42393)^A42393</f>
        <v>2.71824976714085</v>
      </c>
    </row>
    <row r="42394" customFormat="false" ht="13" hidden="false" customHeight="false" outlineLevel="0" collapsed="false">
      <c r="A42394" s="2" t="n">
        <v>42392</v>
      </c>
      <c r="B42394" s="2" t="n">
        <f aca="false">(1+1/A42394)^A42394</f>
        <v>2.71824976789675</v>
      </c>
    </row>
    <row r="42395" customFormat="false" ht="13" hidden="false" customHeight="false" outlineLevel="0" collapsed="false">
      <c r="A42395" s="2" t="n">
        <v>42393</v>
      </c>
      <c r="B42395" s="2" t="n">
        <f aca="false">(1+1/A42395)^A42395</f>
        <v>2.71824976864666</v>
      </c>
    </row>
    <row r="42396" customFormat="false" ht="13" hidden="false" customHeight="false" outlineLevel="0" collapsed="false">
      <c r="A42396" s="2" t="n">
        <v>42394</v>
      </c>
      <c r="B42396" s="2" t="n">
        <f aca="false">(1+1/A42396)^A42396</f>
        <v>2.71824976941638</v>
      </c>
    </row>
    <row r="42397" customFormat="false" ht="13" hidden="false" customHeight="false" outlineLevel="0" collapsed="false">
      <c r="A42397" s="2" t="n">
        <v>42395</v>
      </c>
      <c r="B42397" s="2" t="n">
        <f aca="false">(1+1/A42397)^A42397</f>
        <v>2.71824977015495</v>
      </c>
    </row>
    <row r="42398" customFormat="false" ht="13" hidden="false" customHeight="false" outlineLevel="0" collapsed="false">
      <c r="A42398" s="2" t="n">
        <v>42396</v>
      </c>
      <c r="B42398" s="2" t="n">
        <f aca="false">(1+1/A42398)^A42398</f>
        <v>2.71824977091376</v>
      </c>
    </row>
    <row r="42399" customFormat="false" ht="13" hidden="false" customHeight="false" outlineLevel="0" collapsed="false">
      <c r="A42399" s="2" t="n">
        <v>42397</v>
      </c>
      <c r="B42399" s="2" t="n">
        <f aca="false">(1+1/A42399)^A42399</f>
        <v>2.71824977166742</v>
      </c>
    </row>
    <row r="42400" customFormat="false" ht="13" hidden="false" customHeight="false" outlineLevel="0" collapsed="false">
      <c r="A42400" s="2" t="n">
        <v>42398</v>
      </c>
      <c r="B42400" s="2" t="n">
        <f aca="false">(1+1/A42400)^A42400</f>
        <v>2.71824977244176</v>
      </c>
    </row>
    <row r="42401" customFormat="false" ht="13" hidden="false" customHeight="false" outlineLevel="0" collapsed="false">
      <c r="A42401" s="2" t="n">
        <v>42399</v>
      </c>
      <c r="B42401" s="2" t="n">
        <f aca="false">(1+1/A42401)^A42401</f>
        <v>2.71824977318579</v>
      </c>
    </row>
    <row r="42402" customFormat="false" ht="13" hidden="false" customHeight="false" outlineLevel="0" collapsed="false">
      <c r="A42402" s="2" t="n">
        <v>42400</v>
      </c>
      <c r="B42402" s="2" t="n">
        <f aca="false">(1+1/A42402)^A42402</f>
        <v>2.71824977395092</v>
      </c>
    </row>
    <row r="42403" customFormat="false" ht="13" hidden="false" customHeight="false" outlineLevel="0" collapsed="false">
      <c r="A42403" s="2" t="n">
        <v>42401</v>
      </c>
      <c r="B42403" s="2" t="n">
        <f aca="false">(1+1/A42403)^A42403</f>
        <v>2.71824977468618</v>
      </c>
    </row>
    <row r="42404" customFormat="false" ht="13" hidden="false" customHeight="false" outlineLevel="0" collapsed="false">
      <c r="A42404" s="2" t="n">
        <v>42402</v>
      </c>
      <c r="B42404" s="2" t="n">
        <f aca="false">(1+1/A42404)^A42404</f>
        <v>2.71824977544296</v>
      </c>
    </row>
    <row r="42405" customFormat="false" ht="13" hidden="false" customHeight="false" outlineLevel="0" collapsed="false">
      <c r="A42405" s="2" t="n">
        <v>42403</v>
      </c>
      <c r="B42405" s="2" t="n">
        <f aca="false">(1+1/A42405)^A42405</f>
        <v>2.71824977622148</v>
      </c>
    </row>
    <row r="42406" customFormat="false" ht="13" hidden="false" customHeight="false" outlineLevel="0" collapsed="false">
      <c r="A42406" s="2" t="n">
        <v>42404</v>
      </c>
      <c r="B42406" s="2" t="n">
        <f aca="false">(1+1/A42406)^A42406</f>
        <v>2.71824977697077</v>
      </c>
    </row>
    <row r="42407" customFormat="false" ht="13" hidden="false" customHeight="false" outlineLevel="0" collapsed="false">
      <c r="A42407" s="2" t="n">
        <v>42405</v>
      </c>
      <c r="B42407" s="2" t="n">
        <f aca="false">(1+1/A42407)^A42407</f>
        <v>2.71824977771663</v>
      </c>
    </row>
    <row r="42408" customFormat="false" ht="13" hidden="false" customHeight="false" outlineLevel="0" collapsed="false">
      <c r="A42408" s="2" t="n">
        <v>42406</v>
      </c>
      <c r="B42408" s="2" t="n">
        <f aca="false">(1+1/A42408)^A42408</f>
        <v>2.71824977848487</v>
      </c>
    </row>
    <row r="42409" customFormat="false" ht="13" hidden="false" customHeight="false" outlineLevel="0" collapsed="false">
      <c r="A42409" s="2" t="n">
        <v>42407</v>
      </c>
      <c r="B42409" s="2" t="n">
        <f aca="false">(1+1/A42409)^A42409</f>
        <v>2.71824977922452</v>
      </c>
    </row>
    <row r="42410" customFormat="false" ht="13" hidden="false" customHeight="false" outlineLevel="0" collapsed="false">
      <c r="A42410" s="2" t="n">
        <v>42408</v>
      </c>
      <c r="B42410" s="2" t="n">
        <f aca="false">(1+1/A42410)^A42410</f>
        <v>2.71824977998698</v>
      </c>
    </row>
    <row r="42411" customFormat="false" ht="13" hidden="false" customHeight="false" outlineLevel="0" collapsed="false">
      <c r="A42411" s="2" t="n">
        <v>42409</v>
      </c>
      <c r="B42411" s="2" t="n">
        <f aca="false">(1+1/A42411)^A42411</f>
        <v>2.71824978074687</v>
      </c>
    </row>
    <row r="42412" customFormat="false" ht="13" hidden="false" customHeight="false" outlineLevel="0" collapsed="false">
      <c r="A42412" s="2" t="n">
        <v>42410</v>
      </c>
      <c r="B42412" s="2" t="n">
        <f aca="false">(1+1/A42412)^A42412</f>
        <v>2.7182497815044</v>
      </c>
    </row>
    <row r="42413" customFormat="false" ht="13" hidden="false" customHeight="false" outlineLevel="0" collapsed="false">
      <c r="A42413" s="2" t="n">
        <v>42411</v>
      </c>
      <c r="B42413" s="2" t="n">
        <f aca="false">(1+1/A42413)^A42413</f>
        <v>2.71824978225979</v>
      </c>
    </row>
    <row r="42414" customFormat="false" ht="13" hidden="false" customHeight="false" outlineLevel="0" collapsed="false">
      <c r="A42414" s="2" t="n">
        <v>42412</v>
      </c>
      <c r="B42414" s="2" t="n">
        <f aca="false">(1+1/A42414)^A42414</f>
        <v>2.71824978301325</v>
      </c>
    </row>
    <row r="42415" customFormat="false" ht="13" hidden="false" customHeight="false" outlineLevel="0" collapsed="false">
      <c r="A42415" s="2" t="n">
        <v>42413</v>
      </c>
      <c r="B42415" s="2" t="n">
        <f aca="false">(1+1/A42415)^A42415</f>
        <v>2.718249783765</v>
      </c>
    </row>
    <row r="42416" customFormat="false" ht="13" hidden="false" customHeight="false" outlineLevel="0" collapsed="false">
      <c r="A42416" s="2" t="n">
        <v>42414</v>
      </c>
      <c r="B42416" s="2" t="n">
        <f aca="false">(1+1/A42416)^A42416</f>
        <v>2.71824978451524</v>
      </c>
    </row>
    <row r="42417" customFormat="false" ht="13" hidden="false" customHeight="false" outlineLevel="0" collapsed="false">
      <c r="A42417" s="2" t="n">
        <v>42415</v>
      </c>
      <c r="B42417" s="2" t="n">
        <f aca="false">(1+1/A42417)^A42417</f>
        <v>2.71824978528979</v>
      </c>
    </row>
    <row r="42418" customFormat="false" ht="13" hidden="false" customHeight="false" outlineLevel="0" collapsed="false">
      <c r="A42418" s="2" t="n">
        <v>42416</v>
      </c>
      <c r="B42418" s="2" t="n">
        <f aca="false">(1+1/A42418)^A42418</f>
        <v>2.71824978603767</v>
      </c>
    </row>
    <row r="42419" customFormat="false" ht="13" hidden="false" customHeight="false" outlineLevel="0" collapsed="false">
      <c r="A42419" s="2" t="n">
        <v>42417</v>
      </c>
      <c r="B42419" s="2" t="n">
        <f aca="false">(1+1/A42419)^A42419</f>
        <v>2.71824978678469</v>
      </c>
    </row>
    <row r="42420" customFormat="false" ht="13" hidden="false" customHeight="false" outlineLevel="0" collapsed="false">
      <c r="A42420" s="2" t="n">
        <v>42418</v>
      </c>
      <c r="B42420" s="2" t="n">
        <f aca="false">(1+1/A42420)^A42420</f>
        <v>2.71824978753106</v>
      </c>
    </row>
    <row r="42421" customFormat="false" ht="13" hidden="false" customHeight="false" outlineLevel="0" collapsed="false">
      <c r="A42421" s="2" t="n">
        <v>42419</v>
      </c>
      <c r="B42421" s="2" t="n">
        <f aca="false">(1+1/A42421)^A42421</f>
        <v>2.7182497883026</v>
      </c>
    </row>
    <row r="42422" customFormat="false" ht="13" hidden="false" customHeight="false" outlineLevel="0" collapsed="false">
      <c r="A42422" s="2" t="n">
        <v>42420</v>
      </c>
      <c r="B42422" s="2" t="n">
        <f aca="false">(1+1/A42422)^A42422</f>
        <v>2.71824978904831</v>
      </c>
    </row>
    <row r="42423" customFormat="false" ht="13" hidden="false" customHeight="false" outlineLevel="0" collapsed="false">
      <c r="A42423" s="2" t="n">
        <v>42421</v>
      </c>
      <c r="B42423" s="2" t="n">
        <f aca="false">(1+1/A42423)^A42423</f>
        <v>2.71824978981963</v>
      </c>
    </row>
    <row r="42424" customFormat="false" ht="13" hidden="false" customHeight="false" outlineLevel="0" collapsed="false">
      <c r="A42424" s="2" t="n">
        <v>42422</v>
      </c>
      <c r="B42424" s="2" t="n">
        <f aca="false">(1+1/A42424)^A42424</f>
        <v>2.71824979056554</v>
      </c>
    </row>
    <row r="42425" customFormat="false" ht="13" hidden="false" customHeight="false" outlineLevel="0" collapsed="false">
      <c r="A42425" s="2" t="n">
        <v>42423</v>
      </c>
      <c r="B42425" s="2" t="n">
        <f aca="false">(1+1/A42425)^A42425</f>
        <v>2.71824979131188</v>
      </c>
    </row>
    <row r="42426" customFormat="false" ht="13" hidden="false" customHeight="false" outlineLevel="0" collapsed="false">
      <c r="A42426" s="2" t="n">
        <v>42424</v>
      </c>
      <c r="B42426" s="2" t="n">
        <f aca="false">(1+1/A42426)^A42426</f>
        <v>2.71824979208446</v>
      </c>
    </row>
    <row r="42427" customFormat="false" ht="13" hidden="false" customHeight="false" outlineLevel="0" collapsed="false">
      <c r="A42427" s="2" t="n">
        <v>42425</v>
      </c>
      <c r="B42427" s="2" t="n">
        <f aca="false">(1+1/A42427)^A42427</f>
        <v>2.71824979283228</v>
      </c>
    </row>
    <row r="42428" customFormat="false" ht="13" hidden="false" customHeight="false" outlineLevel="0" collapsed="false">
      <c r="A42428" s="2" t="n">
        <v>42426</v>
      </c>
      <c r="B42428" s="2" t="n">
        <f aca="false">(1+1/A42428)^A42428</f>
        <v>2.71824979358116</v>
      </c>
    </row>
    <row r="42429" customFormat="false" ht="13" hidden="false" customHeight="false" outlineLevel="0" collapsed="false">
      <c r="A42429" s="2" t="n">
        <v>42427</v>
      </c>
      <c r="B42429" s="2" t="n">
        <f aca="false">(1+1/A42429)^A42429</f>
        <v>2.71824979433132</v>
      </c>
    </row>
    <row r="42430" customFormat="false" ht="13" hidden="false" customHeight="false" outlineLevel="0" collapsed="false">
      <c r="A42430" s="2" t="n">
        <v>42428</v>
      </c>
      <c r="B42430" s="2" t="n">
        <f aca="false">(1+1/A42430)^A42430</f>
        <v>2.71824979508297</v>
      </c>
    </row>
    <row r="42431" customFormat="false" ht="13" hidden="false" customHeight="false" outlineLevel="0" collapsed="false">
      <c r="A42431" s="2" t="n">
        <v>42429</v>
      </c>
      <c r="B42431" s="2" t="n">
        <f aca="false">(1+1/A42431)^A42431</f>
        <v>2.71824979586192</v>
      </c>
    </row>
    <row r="42432" customFormat="false" ht="13" hidden="false" customHeight="false" outlineLevel="0" collapsed="false">
      <c r="A42432" s="2" t="n">
        <v>42430</v>
      </c>
      <c r="B42432" s="2" t="n">
        <f aca="false">(1+1/A42432)^A42432</f>
        <v>2.71824979661719</v>
      </c>
    </row>
    <row r="42433" customFormat="false" ht="13" hidden="false" customHeight="false" outlineLevel="0" collapsed="false">
      <c r="A42433" s="2" t="n">
        <v>42431</v>
      </c>
      <c r="B42433" s="2" t="n">
        <f aca="false">(1+1/A42433)^A42433</f>
        <v>2.71824979734898</v>
      </c>
    </row>
    <row r="42434" customFormat="false" ht="13" hidden="false" customHeight="false" outlineLevel="0" collapsed="false">
      <c r="A42434" s="2" t="n">
        <v>42432</v>
      </c>
      <c r="B42434" s="2" t="n">
        <f aca="false">(1+1/A42434)^A42434</f>
        <v>2.71824979810872</v>
      </c>
    </row>
    <row r="42435" customFormat="false" ht="13" hidden="false" customHeight="false" outlineLevel="0" collapsed="false">
      <c r="A42435" s="2" t="n">
        <v>42433</v>
      </c>
      <c r="B42435" s="2" t="n">
        <f aca="false">(1+1/A42435)^A42435</f>
        <v>2.71824979887101</v>
      </c>
    </row>
    <row r="42436" customFormat="false" ht="13" hidden="false" customHeight="false" outlineLevel="0" collapsed="false">
      <c r="A42436" s="2" t="n">
        <v>42434</v>
      </c>
      <c r="B42436" s="2" t="n">
        <f aca="false">(1+1/A42436)^A42436</f>
        <v>2.71824979963608</v>
      </c>
    </row>
    <row r="42437" customFormat="false" ht="13" hidden="false" customHeight="false" outlineLevel="0" collapsed="false">
      <c r="A42437" s="2" t="n">
        <v>42435</v>
      </c>
      <c r="B42437" s="2" t="n">
        <f aca="false">(1+1/A42437)^A42437</f>
        <v>2.71824980037852</v>
      </c>
    </row>
    <row r="42438" customFormat="false" ht="13" hidden="false" customHeight="false" outlineLevel="0" collapsed="false">
      <c r="A42438" s="2" t="n">
        <v>42436</v>
      </c>
      <c r="B42438" s="2" t="n">
        <f aca="false">(1+1/A42438)^A42438</f>
        <v>2.71824980112416</v>
      </c>
    </row>
    <row r="42439" customFormat="false" ht="13" hidden="false" customHeight="false" outlineLevel="0" collapsed="false">
      <c r="A42439" s="2" t="n">
        <v>42437</v>
      </c>
      <c r="B42439" s="2" t="n">
        <f aca="false">(1+1/A42439)^A42439</f>
        <v>2.71824980189882</v>
      </c>
    </row>
    <row r="42440" customFormat="false" ht="13" hidden="false" customHeight="false" outlineLevel="0" collapsed="false">
      <c r="A42440" s="2" t="n">
        <v>42438</v>
      </c>
      <c r="B42440" s="2" t="n">
        <f aca="false">(1+1/A42440)^A42440</f>
        <v>2.71824980265149</v>
      </c>
    </row>
    <row r="42441" customFormat="false" ht="13" hidden="false" customHeight="false" outlineLevel="0" collapsed="false">
      <c r="A42441" s="2" t="n">
        <v>42439</v>
      </c>
      <c r="B42441" s="2" t="n">
        <f aca="false">(1+1/A42441)^A42441</f>
        <v>2.718249803408</v>
      </c>
    </row>
    <row r="42442" customFormat="false" ht="13" hidden="false" customHeight="false" outlineLevel="0" collapsed="false">
      <c r="A42442" s="2" t="n">
        <v>42440</v>
      </c>
      <c r="B42442" s="2" t="n">
        <f aca="false">(1+1/A42442)^A42442</f>
        <v>2.71824980414295</v>
      </c>
    </row>
    <row r="42443" customFormat="false" ht="13" hidden="false" customHeight="false" outlineLevel="0" collapsed="false">
      <c r="A42443" s="2" t="n">
        <v>42441</v>
      </c>
      <c r="B42443" s="2" t="n">
        <f aca="false">(1+1/A42443)^A42443</f>
        <v>2.71824980490778</v>
      </c>
    </row>
    <row r="42444" customFormat="false" ht="13" hidden="false" customHeight="false" outlineLevel="0" collapsed="false">
      <c r="A42444" s="2" t="n">
        <v>42442</v>
      </c>
      <c r="B42444" s="2" t="n">
        <f aca="false">(1+1/A42444)^A42444</f>
        <v>2.71824980565147</v>
      </c>
    </row>
    <row r="42445" customFormat="false" ht="13" hidden="false" customHeight="false" outlineLevel="0" collapsed="false">
      <c r="A42445" s="2" t="n">
        <v>42443</v>
      </c>
      <c r="B42445" s="2" t="n">
        <f aca="false">(1+1/A42445)^A42445</f>
        <v>2.71824980642547</v>
      </c>
    </row>
    <row r="42446" customFormat="false" ht="13" hidden="false" customHeight="false" outlineLevel="0" collapsed="false">
      <c r="A42446" s="2" t="n">
        <v>42444</v>
      </c>
      <c r="B42446" s="2" t="n">
        <f aca="false">(1+1/A42446)^A42446</f>
        <v>2.71824980717876</v>
      </c>
    </row>
    <row r="42447" customFormat="false" ht="13" hidden="false" customHeight="false" outlineLevel="0" collapsed="false">
      <c r="A42447" s="2" t="n">
        <v>42445</v>
      </c>
      <c r="B42447" s="2" t="n">
        <f aca="false">(1+1/A42447)^A42447</f>
        <v>2.71824980793716</v>
      </c>
    </row>
    <row r="42448" customFormat="false" ht="13" hidden="false" customHeight="false" outlineLevel="0" collapsed="false">
      <c r="A42448" s="2" t="n">
        <v>42446</v>
      </c>
      <c r="B42448" s="2" t="n">
        <f aca="false">(1+1/A42448)^A42448</f>
        <v>2.71824980867528</v>
      </c>
    </row>
    <row r="42449" customFormat="false" ht="13" hidden="false" customHeight="false" outlineLevel="0" collapsed="false">
      <c r="A42449" s="2" t="n">
        <v>42447</v>
      </c>
      <c r="B42449" s="2" t="n">
        <f aca="false">(1+1/A42449)^A42449</f>
        <v>2.71824980944457</v>
      </c>
    </row>
    <row r="42450" customFormat="false" ht="13" hidden="false" customHeight="false" outlineLevel="0" collapsed="false">
      <c r="A42450" s="2" t="n">
        <v>42448</v>
      </c>
      <c r="B42450" s="2" t="n">
        <f aca="false">(1+1/A42450)^A42450</f>
        <v>2.71824981019399</v>
      </c>
    </row>
    <row r="42451" customFormat="false" ht="13" hidden="false" customHeight="false" outlineLevel="0" collapsed="false">
      <c r="A42451" s="2" t="n">
        <v>42449</v>
      </c>
      <c r="B42451" s="2" t="n">
        <f aca="false">(1+1/A42451)^A42451</f>
        <v>2.71824981094939</v>
      </c>
    </row>
    <row r="42452" customFormat="false" ht="13" hidden="false" customHeight="false" outlineLevel="0" collapsed="false">
      <c r="A42452" s="2" t="n">
        <v>42450</v>
      </c>
      <c r="B42452" s="2" t="n">
        <f aca="false">(1+1/A42452)^A42452</f>
        <v>2.71824981168535</v>
      </c>
    </row>
    <row r="42453" customFormat="false" ht="13" hidden="false" customHeight="false" outlineLevel="0" collapsed="false">
      <c r="A42453" s="2" t="n">
        <v>42451</v>
      </c>
      <c r="B42453" s="2" t="n">
        <f aca="false">(1+1/A42453)^A42453</f>
        <v>2.71824981245333</v>
      </c>
    </row>
    <row r="42454" customFormat="false" ht="13" hidden="false" customHeight="false" outlineLevel="0" collapsed="false">
      <c r="A42454" s="2" t="n">
        <v>42452</v>
      </c>
      <c r="B42454" s="2" t="n">
        <f aca="false">(1+1/A42454)^A42454</f>
        <v>2.71824981320231</v>
      </c>
    </row>
    <row r="42455" customFormat="false" ht="13" hidden="false" customHeight="false" outlineLevel="0" collapsed="false">
      <c r="A42455" s="2" t="n">
        <v>42453</v>
      </c>
      <c r="B42455" s="2" t="n">
        <f aca="false">(1+1/A42455)^A42455</f>
        <v>2.71824981395811</v>
      </c>
    </row>
    <row r="42456" customFormat="false" ht="13" hidden="false" customHeight="false" outlineLevel="0" collapsed="false">
      <c r="A42456" s="2" t="n">
        <v>42454</v>
      </c>
      <c r="B42456" s="2" t="n">
        <f aca="false">(1+1/A42456)^A42456</f>
        <v>2.71824981472094</v>
      </c>
    </row>
    <row r="42457" customFormat="false" ht="13" hidden="false" customHeight="false" outlineLevel="0" collapsed="false">
      <c r="A42457" s="2" t="n">
        <v>42455</v>
      </c>
      <c r="B42457" s="2" t="n">
        <f aca="false">(1+1/A42457)^A42457</f>
        <v>2.71824981546541</v>
      </c>
    </row>
    <row r="42458" customFormat="false" ht="13" hidden="false" customHeight="false" outlineLevel="0" collapsed="false">
      <c r="A42458" s="2" t="n">
        <v>42456</v>
      </c>
      <c r="B42458" s="2" t="n">
        <f aca="false">(1+1/A42458)^A42458</f>
        <v>2.71824981621734</v>
      </c>
    </row>
    <row r="42459" customFormat="false" ht="13" hidden="false" customHeight="false" outlineLevel="0" collapsed="false">
      <c r="A42459" s="2" t="n">
        <v>42457</v>
      </c>
      <c r="B42459" s="2" t="n">
        <f aca="false">(1+1/A42459)^A42459</f>
        <v>2.71824981697696</v>
      </c>
    </row>
    <row r="42460" customFormat="false" ht="13" hidden="false" customHeight="false" outlineLevel="0" collapsed="false">
      <c r="A42460" s="2" t="n">
        <v>42458</v>
      </c>
      <c r="B42460" s="2" t="n">
        <f aca="false">(1+1/A42460)^A42460</f>
        <v>2.71824981771883</v>
      </c>
    </row>
    <row r="42461" customFormat="false" ht="13" hidden="false" customHeight="false" outlineLevel="0" collapsed="false">
      <c r="A42461" s="2" t="n">
        <v>42459</v>
      </c>
      <c r="B42461" s="2" t="n">
        <f aca="false">(1+1/A42461)^A42461</f>
        <v>2.71824981849444</v>
      </c>
    </row>
    <row r="42462" customFormat="false" ht="13" hidden="false" customHeight="false" outlineLevel="0" collapsed="false">
      <c r="A42462" s="2" t="n">
        <v>42460</v>
      </c>
      <c r="B42462" s="2" t="n">
        <f aca="false">(1+1/A42462)^A42462</f>
        <v>2.71824981922712</v>
      </c>
    </row>
    <row r="42463" customFormat="false" ht="13" hidden="false" customHeight="false" outlineLevel="0" collapsed="false">
      <c r="A42463" s="2" t="n">
        <v>42461</v>
      </c>
      <c r="B42463" s="2" t="n">
        <f aca="false">(1+1/A42463)^A42463</f>
        <v>2.71824981999396</v>
      </c>
    </row>
    <row r="42464" customFormat="false" ht="13" hidden="false" customHeight="false" outlineLevel="0" collapsed="false">
      <c r="A42464" s="2" t="n">
        <v>42462</v>
      </c>
      <c r="B42464" s="2" t="n">
        <f aca="false">(1+1/A42464)^A42464</f>
        <v>2.71824982074391</v>
      </c>
    </row>
    <row r="42465" customFormat="false" ht="13" hidden="false" customHeight="false" outlineLevel="0" collapsed="false">
      <c r="A42465" s="2" t="n">
        <v>42463</v>
      </c>
      <c r="B42465" s="2" t="n">
        <f aca="false">(1+1/A42465)^A42465</f>
        <v>2.71824982150282</v>
      </c>
    </row>
    <row r="42466" customFormat="false" ht="13" hidden="false" customHeight="false" outlineLevel="0" collapsed="false">
      <c r="A42466" s="2" t="n">
        <v>42464</v>
      </c>
      <c r="B42466" s="2" t="n">
        <f aca="false">(1+1/A42466)^A42466</f>
        <v>2.71824982224528</v>
      </c>
    </row>
    <row r="42467" customFormat="false" ht="13" hidden="false" customHeight="false" outlineLevel="0" collapsed="false">
      <c r="A42467" s="2" t="n">
        <v>42465</v>
      </c>
      <c r="B42467" s="2" t="n">
        <f aca="false">(1+1/A42467)^A42467</f>
        <v>2.71824982299712</v>
      </c>
    </row>
    <row r="42468" customFormat="false" ht="13" hidden="false" customHeight="false" outlineLevel="0" collapsed="false">
      <c r="A42468" s="2" t="n">
        <v>42466</v>
      </c>
      <c r="B42468" s="2" t="n">
        <f aca="false">(1+1/A42468)^A42468</f>
        <v>2.71824982375856</v>
      </c>
    </row>
    <row r="42469" customFormat="false" ht="13" hidden="false" customHeight="false" outlineLevel="0" collapsed="false">
      <c r="A42469" s="2" t="n">
        <v>42467</v>
      </c>
      <c r="B42469" s="2" t="n">
        <f aca="false">(1+1/A42469)^A42469</f>
        <v>2.71824982450417</v>
      </c>
    </row>
    <row r="42470" customFormat="false" ht="13" hidden="false" customHeight="false" outlineLevel="0" collapsed="false">
      <c r="A42470" s="2" t="n">
        <v>42468</v>
      </c>
      <c r="B42470" s="2" t="n">
        <f aca="false">(1+1/A42470)^A42470</f>
        <v>2.71824982525982</v>
      </c>
    </row>
    <row r="42471" customFormat="false" ht="13" hidden="false" customHeight="false" outlineLevel="0" collapsed="false">
      <c r="A42471" s="2" t="n">
        <v>42469</v>
      </c>
      <c r="B42471" s="2" t="n">
        <f aca="false">(1+1/A42471)^A42471</f>
        <v>2.7182498260257</v>
      </c>
    </row>
    <row r="42472" customFormat="false" ht="13" hidden="false" customHeight="false" outlineLevel="0" collapsed="false">
      <c r="A42472" s="2" t="n">
        <v>42470</v>
      </c>
      <c r="B42472" s="2" t="n">
        <f aca="false">(1+1/A42472)^A42472</f>
        <v>2.7182498267764</v>
      </c>
    </row>
    <row r="42473" customFormat="false" ht="13" hidden="false" customHeight="false" outlineLevel="0" collapsed="false">
      <c r="A42473" s="2" t="n">
        <v>42471</v>
      </c>
      <c r="B42473" s="2" t="n">
        <f aca="false">(1+1/A42473)^A42473</f>
        <v>2.71824982753777</v>
      </c>
    </row>
    <row r="42474" customFormat="false" ht="13" hidden="false" customHeight="false" outlineLevel="0" collapsed="false">
      <c r="A42474" s="2" t="n">
        <v>42472</v>
      </c>
      <c r="B42474" s="2" t="n">
        <f aca="false">(1+1/A42474)^A42474</f>
        <v>2.71824982828438</v>
      </c>
    </row>
    <row r="42475" customFormat="false" ht="13" hidden="false" customHeight="false" outlineLevel="0" collapsed="false">
      <c r="A42475" s="2" t="n">
        <v>42473</v>
      </c>
      <c r="B42475" s="2" t="n">
        <f aca="false">(1+1/A42475)^A42475</f>
        <v>2.71824982904208</v>
      </c>
    </row>
    <row r="42476" customFormat="false" ht="13" hidden="false" customHeight="false" outlineLevel="0" collapsed="false">
      <c r="A42476" s="2" t="n">
        <v>42474</v>
      </c>
      <c r="B42476" s="2" t="n">
        <f aca="false">(1+1/A42476)^A42476</f>
        <v>2.71824982978544</v>
      </c>
    </row>
    <row r="42477" customFormat="false" ht="13" hidden="false" customHeight="false" outlineLevel="0" collapsed="false">
      <c r="A42477" s="2" t="n">
        <v>42475</v>
      </c>
      <c r="B42477" s="2" t="n">
        <f aca="false">(1+1/A42477)^A42477</f>
        <v>2.71824983054033</v>
      </c>
    </row>
    <row r="42478" customFormat="false" ht="13" hidden="false" customHeight="false" outlineLevel="0" collapsed="false">
      <c r="A42478" s="2" t="n">
        <v>42476</v>
      </c>
      <c r="B42478" s="2" t="n">
        <f aca="false">(1+1/A42478)^A42478</f>
        <v>2.71824983128131</v>
      </c>
    </row>
    <row r="42479" customFormat="false" ht="13" hidden="false" customHeight="false" outlineLevel="0" collapsed="false">
      <c r="A42479" s="2" t="n">
        <v>42477</v>
      </c>
      <c r="B42479" s="2" t="n">
        <f aca="false">(1+1/A42479)^A42479</f>
        <v>2.71824983205987</v>
      </c>
    </row>
    <row r="42480" customFormat="false" ht="13" hidden="false" customHeight="false" outlineLevel="0" collapsed="false">
      <c r="A42480" s="2" t="n">
        <v>42478</v>
      </c>
      <c r="B42480" s="2" t="n">
        <f aca="false">(1+1/A42480)^A42480</f>
        <v>2.71824983279931</v>
      </c>
    </row>
    <row r="42481" customFormat="false" ht="13" hidden="false" customHeight="false" outlineLevel="0" collapsed="false">
      <c r="A42481" s="2" t="n">
        <v>42479</v>
      </c>
      <c r="B42481" s="2" t="n">
        <f aca="false">(1+1/A42481)^A42481</f>
        <v>2.71824983355112</v>
      </c>
    </row>
    <row r="42482" customFormat="false" ht="13" hidden="false" customHeight="false" outlineLevel="0" collapsed="false">
      <c r="A42482" s="2" t="n">
        <v>42480</v>
      </c>
      <c r="B42482" s="2" t="n">
        <f aca="false">(1+1/A42482)^A42482</f>
        <v>2.71824983431551</v>
      </c>
    </row>
    <row r="42483" customFormat="false" ht="13" hidden="false" customHeight="false" outlineLevel="0" collapsed="false">
      <c r="A42483" s="2" t="n">
        <v>42481</v>
      </c>
      <c r="B42483" s="2" t="n">
        <f aca="false">(1+1/A42483)^A42483</f>
        <v>2.71824983506706</v>
      </c>
    </row>
    <row r="42484" customFormat="false" ht="13" hidden="false" customHeight="false" outlineLevel="0" collapsed="false">
      <c r="A42484" s="2" t="n">
        <v>42482</v>
      </c>
      <c r="B42484" s="2" t="n">
        <f aca="false">(1+1/A42484)^A42484</f>
        <v>2.71824983580597</v>
      </c>
    </row>
    <row r="42485" customFormat="false" ht="13" hidden="false" customHeight="false" outlineLevel="0" collapsed="false">
      <c r="A42485" s="2" t="n">
        <v>42483</v>
      </c>
      <c r="B42485" s="2" t="n">
        <f aca="false">(1+1/A42485)^A42485</f>
        <v>2.71824983655811</v>
      </c>
    </row>
    <row r="42486" customFormat="false" ht="13" hidden="false" customHeight="false" outlineLevel="0" collapsed="false">
      <c r="A42486" s="2" t="n">
        <v>42484</v>
      </c>
      <c r="B42486" s="2" t="n">
        <f aca="false">(1+1/A42486)^A42486</f>
        <v>2.71824983732368</v>
      </c>
    </row>
    <row r="42487" customFormat="false" ht="13" hidden="false" customHeight="false" outlineLevel="0" collapsed="false">
      <c r="A42487" s="2" t="n">
        <v>42485</v>
      </c>
      <c r="B42487" s="2" t="n">
        <f aca="false">(1+1/A42487)^A42487</f>
        <v>2.71824983807726</v>
      </c>
    </row>
    <row r="42488" customFormat="false" ht="13" hidden="false" customHeight="false" outlineLevel="0" collapsed="false">
      <c r="A42488" s="2" t="n">
        <v>42486</v>
      </c>
      <c r="B42488" s="2" t="n">
        <f aca="false">(1+1/A42488)^A42488</f>
        <v>2.71824983881906</v>
      </c>
    </row>
    <row r="42489" customFormat="false" ht="13" hidden="false" customHeight="false" outlineLevel="0" collapsed="false">
      <c r="A42489" s="2" t="n">
        <v>42487</v>
      </c>
      <c r="B42489" s="2" t="n">
        <f aca="false">(1+1/A42489)^A42489</f>
        <v>2.71824983957493</v>
      </c>
    </row>
    <row r="42490" customFormat="false" ht="13" hidden="false" customHeight="false" outlineLevel="0" collapsed="false">
      <c r="A42490" s="2" t="n">
        <v>42488</v>
      </c>
      <c r="B42490" s="2" t="n">
        <f aca="false">(1+1/A42490)^A42490</f>
        <v>2.71824984031944</v>
      </c>
    </row>
    <row r="42491" customFormat="false" ht="13" hidden="false" customHeight="false" outlineLevel="0" collapsed="false">
      <c r="A42491" s="2" t="n">
        <v>42489</v>
      </c>
      <c r="B42491" s="2" t="n">
        <f aca="false">(1+1/A42491)^A42491</f>
        <v>2.71824984107845</v>
      </c>
    </row>
    <row r="42492" customFormat="false" ht="13" hidden="false" customHeight="false" outlineLevel="0" collapsed="false">
      <c r="A42492" s="2" t="n">
        <v>42490</v>
      </c>
      <c r="B42492" s="2" t="n">
        <f aca="false">(1+1/A42492)^A42492</f>
        <v>2.71824984182653</v>
      </c>
    </row>
    <row r="42493" customFormat="false" ht="13" hidden="false" customHeight="false" outlineLevel="0" collapsed="false">
      <c r="A42493" s="2" t="n">
        <v>42491</v>
      </c>
      <c r="B42493" s="2" t="n">
        <f aca="false">(1+1/A42493)^A42493</f>
        <v>2.71824984258954</v>
      </c>
    </row>
    <row r="42494" customFormat="false" ht="13" hidden="false" customHeight="false" outlineLevel="0" collapsed="false">
      <c r="A42494" s="2" t="n">
        <v>42492</v>
      </c>
      <c r="B42494" s="2" t="n">
        <f aca="false">(1+1/A42494)^A42494</f>
        <v>2.71824984334204</v>
      </c>
    </row>
    <row r="42495" customFormat="false" ht="13" hidden="false" customHeight="false" outlineLevel="0" collapsed="false">
      <c r="A42495" s="2" t="n">
        <v>42493</v>
      </c>
      <c r="B42495" s="2" t="n">
        <f aca="false">(1+1/A42495)^A42495</f>
        <v>2.71824984408424</v>
      </c>
    </row>
    <row r="42496" customFormat="false" ht="13" hidden="false" customHeight="false" outlineLevel="0" collapsed="false">
      <c r="A42496" s="2" t="n">
        <v>42494</v>
      </c>
      <c r="B42496" s="2" t="n">
        <f aca="false">(1+1/A42496)^A42496</f>
        <v>2.71824984484201</v>
      </c>
    </row>
    <row r="42497" customFormat="false" ht="13" hidden="false" customHeight="false" outlineLevel="0" collapsed="false">
      <c r="A42497" s="2" t="n">
        <v>42495</v>
      </c>
      <c r="B42497" s="2" t="n">
        <f aca="false">(1+1/A42497)^A42497</f>
        <v>2.71824984558991</v>
      </c>
    </row>
    <row r="42498" customFormat="false" ht="13" hidden="false" customHeight="false" outlineLevel="0" collapsed="false">
      <c r="A42498" s="2" t="n">
        <v>42496</v>
      </c>
      <c r="B42498" s="2" t="n">
        <f aca="false">(1+1/A42498)^A42498</f>
        <v>2.71824984635379</v>
      </c>
    </row>
    <row r="42499" customFormat="false" ht="13" hidden="false" customHeight="false" outlineLevel="0" collapsed="false">
      <c r="A42499" s="2" t="n">
        <v>42497</v>
      </c>
      <c r="B42499" s="2" t="n">
        <f aca="false">(1+1/A42499)^A42499</f>
        <v>2.71824984710824</v>
      </c>
    </row>
    <row r="42500" customFormat="false" ht="13" hidden="false" customHeight="false" outlineLevel="0" collapsed="false">
      <c r="A42500" s="2" t="n">
        <v>42498</v>
      </c>
      <c r="B42500" s="2" t="n">
        <f aca="false">(1+1/A42500)^A42500</f>
        <v>2.71824984785344</v>
      </c>
    </row>
    <row r="42501" customFormat="false" ht="13" hidden="false" customHeight="false" outlineLevel="0" collapsed="false">
      <c r="A42501" s="2" t="n">
        <v>42499</v>
      </c>
      <c r="B42501" s="2" t="n">
        <f aca="false">(1+1/A42501)^A42501</f>
        <v>2.71824984861528</v>
      </c>
    </row>
    <row r="42502" customFormat="false" ht="13" hidden="false" customHeight="false" outlineLevel="0" collapsed="false">
      <c r="A42502" s="2" t="n">
        <v>42500</v>
      </c>
      <c r="B42502" s="2" t="n">
        <f aca="false">(1+1/A42502)^A42502</f>
        <v>2.71824984936831</v>
      </c>
    </row>
    <row r="42503" customFormat="false" ht="13" hidden="false" customHeight="false" outlineLevel="0" collapsed="false">
      <c r="A42503" s="2" t="n">
        <v>42501</v>
      </c>
      <c r="B42503" s="2" t="n">
        <f aca="false">(1+1/A42503)^A42503</f>
        <v>2.71824985011274</v>
      </c>
    </row>
    <row r="42504" customFormat="false" ht="13" hidden="false" customHeight="false" outlineLevel="0" collapsed="false">
      <c r="A42504" s="2" t="n">
        <v>42502</v>
      </c>
      <c r="B42504" s="2" t="n">
        <f aca="false">(1+1/A42504)^A42504</f>
        <v>2.71824985087444</v>
      </c>
    </row>
    <row r="42505" customFormat="false" ht="13" hidden="false" customHeight="false" outlineLevel="0" collapsed="false">
      <c r="A42505" s="2" t="n">
        <v>42503</v>
      </c>
      <c r="B42505" s="2" t="n">
        <f aca="false">(1+1/A42505)^A42505</f>
        <v>2.71824985162797</v>
      </c>
    </row>
    <row r="42506" customFormat="false" ht="13" hidden="false" customHeight="false" outlineLevel="0" collapsed="false">
      <c r="A42506" s="2" t="n">
        <v>42504</v>
      </c>
      <c r="B42506" s="2" t="n">
        <f aca="false">(1+1/A42506)^A42506</f>
        <v>2.71824985237353</v>
      </c>
    </row>
    <row r="42507" customFormat="false" ht="13" hidden="false" customHeight="false" outlineLevel="0" collapsed="false">
      <c r="A42507" s="2" t="n">
        <v>42505</v>
      </c>
      <c r="B42507" s="2" t="n">
        <f aca="false">(1+1/A42507)^A42507</f>
        <v>2.71824985313701</v>
      </c>
    </row>
    <row r="42508" customFormat="false" ht="13" hidden="false" customHeight="false" outlineLevel="0" collapsed="false">
      <c r="A42508" s="2" t="n">
        <v>42506</v>
      </c>
      <c r="B42508" s="2" t="n">
        <f aca="false">(1+1/A42508)^A42508</f>
        <v>2.71824985386729</v>
      </c>
    </row>
    <row r="42509" customFormat="false" ht="13" hidden="false" customHeight="false" outlineLevel="0" collapsed="false">
      <c r="A42509" s="2" t="n">
        <v>42507</v>
      </c>
      <c r="B42509" s="2" t="n">
        <f aca="false">(1+1/A42509)^A42509</f>
        <v>2.71824985464156</v>
      </c>
    </row>
    <row r="42510" customFormat="false" ht="13" hidden="false" customHeight="false" outlineLevel="0" collapsed="false">
      <c r="A42510" s="2" t="n">
        <v>42508</v>
      </c>
      <c r="B42510" s="2" t="n">
        <f aca="false">(1+1/A42510)^A42510</f>
        <v>2.71824985538306</v>
      </c>
    </row>
    <row r="42511" customFormat="false" ht="13" hidden="false" customHeight="false" outlineLevel="0" collapsed="false">
      <c r="A42511" s="2" t="n">
        <v>42509</v>
      </c>
      <c r="B42511" s="2" t="n">
        <f aca="false">(1+1/A42511)^A42511</f>
        <v>2.71824985614332</v>
      </c>
    </row>
    <row r="42512" customFormat="false" ht="13" hidden="false" customHeight="false" outlineLevel="0" collapsed="false">
      <c r="A42512" s="2" t="n">
        <v>42510</v>
      </c>
      <c r="B42512" s="2" t="n">
        <f aca="false">(1+1/A42512)^A42512</f>
        <v>2.71824985689689</v>
      </c>
    </row>
    <row r="42513" customFormat="false" ht="13" hidden="false" customHeight="false" outlineLevel="0" collapsed="false">
      <c r="A42513" s="2" t="n">
        <v>42511</v>
      </c>
      <c r="B42513" s="2" t="n">
        <f aca="false">(1+1/A42513)^A42513</f>
        <v>2.71824985764399</v>
      </c>
    </row>
    <row r="42514" customFormat="false" ht="13" hidden="false" customHeight="false" outlineLevel="0" collapsed="false">
      <c r="A42514" s="2" t="n">
        <v>42512</v>
      </c>
      <c r="B42514" s="2" t="n">
        <f aca="false">(1+1/A42514)^A42514</f>
        <v>2.71824985838483</v>
      </c>
    </row>
    <row r="42515" customFormat="false" ht="13" hidden="false" customHeight="false" outlineLevel="0" collapsed="false">
      <c r="A42515" s="2" t="n">
        <v>42513</v>
      </c>
      <c r="B42515" s="2" t="n">
        <f aca="false">(1+1/A42515)^A42515</f>
        <v>2.71824985914527</v>
      </c>
    </row>
    <row r="42516" customFormat="false" ht="13" hidden="false" customHeight="false" outlineLevel="0" collapsed="false">
      <c r="A42516" s="2" t="n">
        <v>42514</v>
      </c>
      <c r="B42516" s="2" t="n">
        <f aca="false">(1+1/A42516)^A42516</f>
        <v>2.71824985989988</v>
      </c>
    </row>
    <row r="42517" customFormat="false" ht="13" hidden="false" customHeight="false" outlineLevel="0" collapsed="false">
      <c r="A42517" s="2" t="n">
        <v>42515</v>
      </c>
      <c r="B42517" s="2" t="n">
        <f aca="false">(1+1/A42517)^A42517</f>
        <v>2.71824986064886</v>
      </c>
    </row>
    <row r="42518" customFormat="false" ht="13" hidden="false" customHeight="false" outlineLevel="0" collapsed="false">
      <c r="A42518" s="2" t="n">
        <v>42516</v>
      </c>
      <c r="B42518" s="2" t="n">
        <f aca="false">(1+1/A42518)^A42518</f>
        <v>2.71824986139242</v>
      </c>
    </row>
    <row r="42519" customFormat="false" ht="13" hidden="false" customHeight="false" outlineLevel="0" collapsed="false">
      <c r="A42519" s="2" t="n">
        <v>42517</v>
      </c>
      <c r="B42519" s="2" t="n">
        <f aca="false">(1+1/A42519)^A42519</f>
        <v>2.71824986215645</v>
      </c>
    </row>
    <row r="42520" customFormat="false" ht="13" hidden="false" customHeight="false" outlineLevel="0" collapsed="false">
      <c r="A42520" s="2" t="n">
        <v>42518</v>
      </c>
      <c r="B42520" s="2" t="n">
        <f aca="false">(1+1/A42520)^A42520</f>
        <v>2.71824986288982</v>
      </c>
    </row>
    <row r="42521" customFormat="false" ht="13" hidden="false" customHeight="false" outlineLevel="0" collapsed="false">
      <c r="A42521" s="2" t="n">
        <v>42519</v>
      </c>
      <c r="B42521" s="2" t="n">
        <f aca="false">(1+1/A42521)^A42521</f>
        <v>2.71824986364407</v>
      </c>
    </row>
    <row r="42522" customFormat="false" ht="13" hidden="false" customHeight="false" outlineLevel="0" collapsed="false">
      <c r="A42522" s="2" t="n">
        <v>42520</v>
      </c>
      <c r="B42522" s="2" t="n">
        <f aca="false">(1+1/A42522)^A42522</f>
        <v>2.71824986439377</v>
      </c>
    </row>
    <row r="42523" customFormat="false" ht="13" hidden="false" customHeight="false" outlineLevel="0" collapsed="false">
      <c r="A42523" s="2" t="n">
        <v>42521</v>
      </c>
      <c r="B42523" s="2" t="n">
        <f aca="false">(1+1/A42523)^A42523</f>
        <v>2.71824986516477</v>
      </c>
    </row>
    <row r="42524" customFormat="false" ht="13" hidden="false" customHeight="false" outlineLevel="0" collapsed="false">
      <c r="A42524" s="2" t="n">
        <v>42522</v>
      </c>
      <c r="B42524" s="2" t="n">
        <f aca="false">(1+1/A42524)^A42524</f>
        <v>2.71824986590596</v>
      </c>
    </row>
    <row r="42525" customFormat="false" ht="13" hidden="false" customHeight="false" outlineLevel="0" collapsed="false">
      <c r="A42525" s="2" t="n">
        <v>42523</v>
      </c>
      <c r="B42525" s="2" t="n">
        <f aca="false">(1+1/A42525)^A42525</f>
        <v>2.71824986666889</v>
      </c>
    </row>
    <row r="42526" customFormat="false" ht="13" hidden="false" customHeight="false" outlineLevel="0" collapsed="false">
      <c r="A42526" s="2" t="n">
        <v>42524</v>
      </c>
      <c r="B42526" s="2" t="n">
        <f aca="false">(1+1/A42526)^A42526</f>
        <v>2.71824986740244</v>
      </c>
    </row>
    <row r="42527" customFormat="false" ht="13" hidden="false" customHeight="false" outlineLevel="0" collapsed="false">
      <c r="A42527" s="2" t="n">
        <v>42525</v>
      </c>
      <c r="B42527" s="2" t="n">
        <f aca="false">(1+1/A42527)^A42527</f>
        <v>2.71824986815815</v>
      </c>
    </row>
    <row r="42528" customFormat="false" ht="13" hidden="false" customHeight="false" outlineLevel="0" collapsed="false">
      <c r="A42528" s="2" t="n">
        <v>42526</v>
      </c>
      <c r="B42528" s="2" t="n">
        <f aca="false">(1+1/A42528)^A42528</f>
        <v>2.71824986891056</v>
      </c>
    </row>
    <row r="42529" customFormat="false" ht="13" hidden="false" customHeight="false" outlineLevel="0" collapsed="false">
      <c r="A42529" s="2" t="n">
        <v>42527</v>
      </c>
      <c r="B42529" s="2" t="n">
        <f aca="false">(1+1/A42529)^A42529</f>
        <v>2.7182498696599</v>
      </c>
    </row>
    <row r="42530" customFormat="false" ht="13" hidden="false" customHeight="false" outlineLevel="0" collapsed="false">
      <c r="A42530" s="2" t="n">
        <v>42528</v>
      </c>
      <c r="B42530" s="2" t="n">
        <f aca="false">(1+1/A42530)^A42530</f>
        <v>2.71824987040636</v>
      </c>
    </row>
    <row r="42531" customFormat="false" ht="13" hidden="false" customHeight="false" outlineLevel="0" collapsed="false">
      <c r="A42531" s="2" t="n">
        <v>42529</v>
      </c>
      <c r="B42531" s="2" t="n">
        <f aca="false">(1+1/A42531)^A42531</f>
        <v>2.71824987117584</v>
      </c>
    </row>
    <row r="42532" customFormat="false" ht="13" hidden="false" customHeight="false" outlineLevel="0" collapsed="false">
      <c r="A42532" s="2" t="n">
        <v>42530</v>
      </c>
      <c r="B42532" s="2" t="n">
        <f aca="false">(1+1/A42532)^A42532</f>
        <v>2.7182498719172</v>
      </c>
    </row>
    <row r="42533" customFormat="false" ht="13" hidden="false" customHeight="false" outlineLevel="0" collapsed="false">
      <c r="A42533" s="2" t="n">
        <v>42531</v>
      </c>
      <c r="B42533" s="2" t="n">
        <f aca="false">(1+1/A42533)^A42533</f>
        <v>2.71824987268199</v>
      </c>
    </row>
    <row r="42534" customFormat="false" ht="13" hidden="false" customHeight="false" outlineLevel="0" collapsed="false">
      <c r="A42534" s="2" t="n">
        <v>42532</v>
      </c>
      <c r="B42534" s="2" t="n">
        <f aca="false">(1+1/A42534)^A42534</f>
        <v>2.7182498734191</v>
      </c>
    </row>
    <row r="42535" customFormat="false" ht="13" hidden="false" customHeight="false" outlineLevel="0" collapsed="false">
      <c r="A42535" s="2" t="n">
        <v>42533</v>
      </c>
      <c r="B42535" s="2" t="n">
        <f aca="false">(1+1/A42535)^A42535</f>
        <v>2.71824987418006</v>
      </c>
    </row>
    <row r="42536" customFormat="false" ht="13" hidden="false" customHeight="false" outlineLevel="0" collapsed="false">
      <c r="A42536" s="2" t="n">
        <v>42534</v>
      </c>
      <c r="B42536" s="2" t="n">
        <f aca="false">(1+1/A42536)^A42536</f>
        <v>2.71824987491376</v>
      </c>
    </row>
    <row r="42537" customFormat="false" ht="13" hidden="false" customHeight="false" outlineLevel="0" collapsed="false">
      <c r="A42537" s="2" t="n">
        <v>42535</v>
      </c>
      <c r="B42537" s="2" t="n">
        <f aca="false">(1+1/A42537)^A42537</f>
        <v>2.71824987567174</v>
      </c>
    </row>
    <row r="42538" customFormat="false" ht="13" hidden="false" customHeight="false" outlineLevel="0" collapsed="false">
      <c r="A42538" s="2" t="n">
        <v>42536</v>
      </c>
      <c r="B42538" s="2" t="n">
        <f aca="false">(1+1/A42538)^A42538</f>
        <v>2.71824987642855</v>
      </c>
    </row>
    <row r="42539" customFormat="false" ht="13" hidden="false" customHeight="false" outlineLevel="0" collapsed="false">
      <c r="A42539" s="2" t="n">
        <v>42537</v>
      </c>
      <c r="B42539" s="2" t="n">
        <f aca="false">(1+1/A42539)^A42539</f>
        <v>2.71824987718439</v>
      </c>
    </row>
    <row r="42540" customFormat="false" ht="13" hidden="false" customHeight="false" outlineLevel="0" collapsed="false">
      <c r="A42540" s="2" t="n">
        <v>42538</v>
      </c>
      <c r="B42540" s="2" t="n">
        <f aca="false">(1+1/A42540)^A42540</f>
        <v>2.71824987793949</v>
      </c>
    </row>
    <row r="42541" customFormat="false" ht="13" hidden="false" customHeight="false" outlineLevel="0" collapsed="false">
      <c r="A42541" s="2" t="n">
        <v>42539</v>
      </c>
      <c r="B42541" s="2" t="n">
        <f aca="false">(1+1/A42541)^A42541</f>
        <v>2.71824987866837</v>
      </c>
    </row>
    <row r="42542" customFormat="false" ht="13" hidden="false" customHeight="false" outlineLevel="0" collapsed="false">
      <c r="A42542" s="2" t="n">
        <v>42540</v>
      </c>
      <c r="B42542" s="2" t="n">
        <f aca="false">(1+1/A42542)^A42542</f>
        <v>2.71824987942261</v>
      </c>
    </row>
    <row r="42543" customFormat="false" ht="13" hidden="false" customHeight="false" outlineLevel="0" collapsed="false">
      <c r="A42543" s="2" t="n">
        <v>42541</v>
      </c>
      <c r="B42543" s="2" t="n">
        <f aca="false">(1+1/A42543)^A42543</f>
        <v>2.71824988017672</v>
      </c>
    </row>
    <row r="42544" customFormat="false" ht="13" hidden="false" customHeight="false" outlineLevel="0" collapsed="false">
      <c r="A42544" s="2" t="n">
        <v>42542</v>
      </c>
      <c r="B42544" s="2" t="n">
        <f aca="false">(1+1/A42544)^A42544</f>
        <v>2.71824988093094</v>
      </c>
    </row>
    <row r="42545" customFormat="false" ht="13" hidden="false" customHeight="false" outlineLevel="0" collapsed="false">
      <c r="A42545" s="2" t="n">
        <v>42543</v>
      </c>
      <c r="B42545" s="2" t="n">
        <f aca="false">(1+1/A42545)^A42545</f>
        <v>2.71824988168546</v>
      </c>
    </row>
    <row r="42546" customFormat="false" ht="13" hidden="false" customHeight="false" outlineLevel="0" collapsed="false">
      <c r="A42546" s="2" t="n">
        <v>42544</v>
      </c>
      <c r="B42546" s="2" t="n">
        <f aca="false">(1+1/A42546)^A42546</f>
        <v>2.71824988244051</v>
      </c>
    </row>
    <row r="42547" customFormat="false" ht="13" hidden="false" customHeight="false" outlineLevel="0" collapsed="false">
      <c r="A42547" s="2" t="n">
        <v>42545</v>
      </c>
      <c r="B42547" s="2" t="n">
        <f aca="false">(1+1/A42547)^A42547</f>
        <v>2.71824988319629</v>
      </c>
    </row>
    <row r="42548" customFormat="false" ht="13" hidden="false" customHeight="false" outlineLevel="0" collapsed="false">
      <c r="A42548" s="2" t="n">
        <v>42546</v>
      </c>
      <c r="B42548" s="2" t="n">
        <f aca="false">(1+1/A42548)^A42548</f>
        <v>2.71824988392733</v>
      </c>
    </row>
    <row r="42549" customFormat="false" ht="13" hidden="false" customHeight="false" outlineLevel="0" collapsed="false">
      <c r="A42549" s="2" t="n">
        <v>42547</v>
      </c>
      <c r="B42549" s="2" t="n">
        <f aca="false">(1+1/A42549)^A42549</f>
        <v>2.71824988468521</v>
      </c>
    </row>
    <row r="42550" customFormat="false" ht="13" hidden="false" customHeight="false" outlineLevel="0" collapsed="false">
      <c r="A42550" s="2" t="n">
        <v>42548</v>
      </c>
      <c r="B42550" s="2" t="n">
        <f aca="false">(1+1/A42550)^A42550</f>
        <v>2.71824988544446</v>
      </c>
    </row>
    <row r="42551" customFormat="false" ht="13" hidden="false" customHeight="false" outlineLevel="0" collapsed="false">
      <c r="A42551" s="2" t="n">
        <v>42549</v>
      </c>
      <c r="B42551" s="2" t="n">
        <f aca="false">(1+1/A42551)^A42551</f>
        <v>2.71824988617961</v>
      </c>
    </row>
    <row r="42552" customFormat="false" ht="13" hidden="false" customHeight="false" outlineLevel="0" collapsed="false">
      <c r="A42552" s="2" t="n">
        <v>42550</v>
      </c>
      <c r="B42552" s="2" t="n">
        <f aca="false">(1+1/A42552)^A42552</f>
        <v>2.71824988694223</v>
      </c>
    </row>
    <row r="42553" customFormat="false" ht="13" hidden="false" customHeight="false" outlineLevel="0" collapsed="false">
      <c r="A42553" s="2" t="n">
        <v>42551</v>
      </c>
      <c r="B42553" s="2" t="n">
        <f aca="false">(1+1/A42553)^A42553</f>
        <v>2.71824988768117</v>
      </c>
    </row>
    <row r="42554" customFormat="false" ht="13" hidden="false" customHeight="false" outlineLevel="0" collapsed="false">
      <c r="A42554" s="2" t="n">
        <v>42552</v>
      </c>
      <c r="B42554" s="2" t="n">
        <f aca="false">(1+1/A42554)^A42554</f>
        <v>2.71824988844801</v>
      </c>
    </row>
    <row r="42555" customFormat="false" ht="13" hidden="false" customHeight="false" outlineLevel="0" collapsed="false">
      <c r="A42555" s="2" t="n">
        <v>42553</v>
      </c>
      <c r="B42555" s="2" t="n">
        <f aca="false">(1+1/A42555)^A42555</f>
        <v>2.71824988919159</v>
      </c>
    </row>
    <row r="42556" customFormat="false" ht="13" hidden="false" customHeight="false" outlineLevel="0" collapsed="false">
      <c r="A42556" s="2" t="n">
        <v>42554</v>
      </c>
      <c r="B42556" s="2" t="n">
        <f aca="false">(1+1/A42556)^A42556</f>
        <v>2.71824988993781</v>
      </c>
    </row>
    <row r="42557" customFormat="false" ht="13" hidden="false" customHeight="false" outlineLevel="0" collapsed="false">
      <c r="A42557" s="2" t="n">
        <v>42555</v>
      </c>
      <c r="B42557" s="2" t="n">
        <f aca="false">(1+1/A42557)^A42557</f>
        <v>2.71824989068689</v>
      </c>
    </row>
    <row r="42558" customFormat="false" ht="13" hidden="false" customHeight="false" outlineLevel="0" collapsed="false">
      <c r="A42558" s="2" t="n">
        <v>42556</v>
      </c>
      <c r="B42558" s="2" t="n">
        <f aca="false">(1+1/A42558)^A42558</f>
        <v>2.71824989143902</v>
      </c>
    </row>
    <row r="42559" customFormat="false" ht="13" hidden="false" customHeight="false" outlineLevel="0" collapsed="false">
      <c r="A42559" s="2" t="n">
        <v>42557</v>
      </c>
      <c r="B42559" s="2" t="n">
        <f aca="false">(1+1/A42559)^A42559</f>
        <v>2.71824989219443</v>
      </c>
    </row>
    <row r="42560" customFormat="false" ht="13" hidden="false" customHeight="false" outlineLevel="0" collapsed="false">
      <c r="A42560" s="2" t="n">
        <v>42558</v>
      </c>
      <c r="B42560" s="2" t="n">
        <f aca="false">(1+1/A42560)^A42560</f>
        <v>2.71824989295333</v>
      </c>
    </row>
    <row r="42561" customFormat="false" ht="13" hidden="false" customHeight="false" outlineLevel="0" collapsed="false">
      <c r="A42561" s="2" t="n">
        <v>42559</v>
      </c>
      <c r="B42561" s="2" t="n">
        <f aca="false">(1+1/A42561)^A42561</f>
        <v>2.71824989369023</v>
      </c>
    </row>
    <row r="42562" customFormat="false" ht="13" hidden="false" customHeight="false" outlineLevel="0" collapsed="false">
      <c r="A42562" s="2" t="n">
        <v>42560</v>
      </c>
      <c r="B42562" s="2" t="n">
        <f aca="false">(1+1/A42562)^A42562</f>
        <v>2.71824989445673</v>
      </c>
    </row>
    <row r="42563" customFormat="false" ht="13" hidden="false" customHeight="false" outlineLevel="0" collapsed="false">
      <c r="A42563" s="2" t="n">
        <v>42561</v>
      </c>
      <c r="B42563" s="2" t="n">
        <f aca="false">(1+1/A42563)^A42563</f>
        <v>2.71824989520167</v>
      </c>
    </row>
    <row r="42564" customFormat="false" ht="13" hidden="false" customHeight="false" outlineLevel="0" collapsed="false">
      <c r="A42564" s="2" t="n">
        <v>42562</v>
      </c>
      <c r="B42564" s="2" t="n">
        <f aca="false">(1+1/A42564)^A42564</f>
        <v>2.71824989595094</v>
      </c>
    </row>
    <row r="42565" customFormat="false" ht="13" hidden="false" customHeight="false" outlineLevel="0" collapsed="false">
      <c r="A42565" s="2" t="n">
        <v>42563</v>
      </c>
      <c r="B42565" s="2" t="n">
        <f aca="false">(1+1/A42565)^A42565</f>
        <v>2.71824989670475</v>
      </c>
    </row>
    <row r="42566" customFormat="false" ht="13" hidden="false" customHeight="false" outlineLevel="0" collapsed="false">
      <c r="A42566" s="2" t="n">
        <v>42564</v>
      </c>
      <c r="B42566" s="2" t="n">
        <f aca="false">(1+1/A42566)^A42566</f>
        <v>2.71824989743763</v>
      </c>
    </row>
    <row r="42567" customFormat="false" ht="13" hidden="false" customHeight="false" outlineLevel="0" collapsed="false">
      <c r="A42567" s="2" t="n">
        <v>42565</v>
      </c>
      <c r="B42567" s="2" t="n">
        <f aca="false">(1+1/A42567)^A42567</f>
        <v>2.71824989820116</v>
      </c>
    </row>
    <row r="42568" customFormat="false" ht="13" hidden="false" customHeight="false" outlineLevel="0" collapsed="false">
      <c r="A42568" s="2" t="n">
        <v>42566</v>
      </c>
      <c r="B42568" s="2" t="n">
        <f aca="false">(1+1/A42568)^A42568</f>
        <v>2.71824989894418</v>
      </c>
    </row>
    <row r="42569" customFormat="false" ht="13" hidden="false" customHeight="false" outlineLevel="0" collapsed="false">
      <c r="A42569" s="2" t="n">
        <v>42567</v>
      </c>
      <c r="B42569" s="2" t="n">
        <f aca="false">(1+1/A42569)^A42569</f>
        <v>2.7182498996926</v>
      </c>
    </row>
    <row r="42570" customFormat="false" ht="13" hidden="false" customHeight="false" outlineLevel="0" collapsed="false">
      <c r="A42570" s="2" t="n">
        <v>42568</v>
      </c>
      <c r="B42570" s="2" t="n">
        <f aca="false">(1+1/A42570)^A42570</f>
        <v>2.71824990044661</v>
      </c>
    </row>
    <row r="42571" customFormat="false" ht="13" hidden="false" customHeight="false" outlineLevel="0" collapsed="false">
      <c r="A42571" s="2" t="n">
        <v>42569</v>
      </c>
      <c r="B42571" s="2" t="n">
        <f aca="false">(1+1/A42571)^A42571</f>
        <v>2.71824990120644</v>
      </c>
    </row>
    <row r="42572" customFormat="false" ht="13" hidden="false" customHeight="false" outlineLevel="0" collapsed="false">
      <c r="A42572" s="2" t="n">
        <v>42570</v>
      </c>
      <c r="B42572" s="2" t="n">
        <f aca="false">(1+1/A42572)^A42572</f>
        <v>2.7182499019466</v>
      </c>
    </row>
    <row r="42573" customFormat="false" ht="13" hidden="false" customHeight="false" outlineLevel="0" collapsed="false">
      <c r="A42573" s="2" t="n">
        <v>42571</v>
      </c>
      <c r="B42573" s="2" t="n">
        <f aca="false">(1+1/A42573)^A42573</f>
        <v>2.718249902693</v>
      </c>
    </row>
    <row r="42574" customFormat="false" ht="13" hidden="false" customHeight="false" outlineLevel="0" collapsed="false">
      <c r="A42574" s="2" t="n">
        <v>42572</v>
      </c>
      <c r="B42574" s="2" t="n">
        <f aca="false">(1+1/A42574)^A42574</f>
        <v>2.71824990344584</v>
      </c>
    </row>
    <row r="42575" customFormat="false" ht="13" hidden="false" customHeight="false" outlineLevel="0" collapsed="false">
      <c r="A42575" s="2" t="n">
        <v>42573</v>
      </c>
      <c r="B42575" s="2" t="n">
        <f aca="false">(1+1/A42575)^A42575</f>
        <v>2.71824990420535</v>
      </c>
    </row>
    <row r="42576" customFormat="false" ht="13" hidden="false" customHeight="false" outlineLevel="0" collapsed="false">
      <c r="A42576" s="2" t="n">
        <v>42574</v>
      </c>
      <c r="B42576" s="2" t="n">
        <f aca="false">(1+1/A42576)^A42576</f>
        <v>2.71824990494603</v>
      </c>
    </row>
    <row r="42577" customFormat="false" ht="13" hidden="false" customHeight="false" outlineLevel="0" collapsed="false">
      <c r="A42577" s="2" t="n">
        <v>42575</v>
      </c>
      <c r="B42577" s="2" t="n">
        <f aca="false">(1+1/A42577)^A42577</f>
        <v>2.71824990569379</v>
      </c>
    </row>
    <row r="42578" customFormat="false" ht="13" hidden="false" customHeight="false" outlineLevel="0" collapsed="false">
      <c r="A42578" s="2" t="n">
        <v>42576</v>
      </c>
      <c r="B42578" s="2" t="n">
        <f aca="false">(1+1/A42578)^A42578</f>
        <v>2.71824990644885</v>
      </c>
    </row>
    <row r="42579" customFormat="false" ht="13" hidden="false" customHeight="false" outlineLevel="0" collapsed="false">
      <c r="A42579" s="2" t="n">
        <v>42577</v>
      </c>
      <c r="B42579" s="2" t="n">
        <f aca="false">(1+1/A42579)^A42579</f>
        <v>2.71824990718572</v>
      </c>
    </row>
    <row r="42580" customFormat="false" ht="13" hidden="false" customHeight="false" outlineLevel="0" collapsed="false">
      <c r="A42580" s="2" t="n">
        <v>42578</v>
      </c>
      <c r="B42580" s="2" t="n">
        <f aca="false">(1+1/A42580)^A42580</f>
        <v>2.718249907956</v>
      </c>
    </row>
    <row r="42581" customFormat="false" ht="13" hidden="false" customHeight="false" outlineLevel="0" collapsed="false">
      <c r="A42581" s="2" t="n">
        <v>42579</v>
      </c>
      <c r="B42581" s="2" t="n">
        <f aca="false">(1+1/A42581)^A42581</f>
        <v>2.71824990868281</v>
      </c>
    </row>
    <row r="42582" customFormat="false" ht="13" hidden="false" customHeight="false" outlineLevel="0" collapsed="false">
      <c r="A42582" s="2" t="n">
        <v>42580</v>
      </c>
      <c r="B42582" s="2" t="n">
        <f aca="false">(1+1/A42582)^A42582</f>
        <v>2.71824990944347</v>
      </c>
    </row>
    <row r="42583" customFormat="false" ht="13" hidden="false" customHeight="false" outlineLevel="0" collapsed="false">
      <c r="A42583" s="2" t="n">
        <v>42581</v>
      </c>
      <c r="B42583" s="2" t="n">
        <f aca="false">(1+1/A42583)^A42583</f>
        <v>2.71824991018677</v>
      </c>
    </row>
    <row r="42584" customFormat="false" ht="13" hidden="false" customHeight="false" outlineLevel="0" collapsed="false">
      <c r="A42584" s="2" t="n">
        <v>42582</v>
      </c>
      <c r="B42584" s="2" t="n">
        <f aca="false">(1+1/A42584)^A42584</f>
        <v>2.71824991093864</v>
      </c>
    </row>
    <row r="42585" customFormat="false" ht="13" hidden="false" customHeight="false" outlineLevel="0" collapsed="false">
      <c r="A42585" s="2" t="n">
        <v>42583</v>
      </c>
      <c r="B42585" s="2" t="n">
        <f aca="false">(1+1/A42585)^A42585</f>
        <v>2.71824991169928</v>
      </c>
    </row>
    <row r="42586" customFormat="false" ht="13" hidden="false" customHeight="false" outlineLevel="0" collapsed="false">
      <c r="A42586" s="2" t="n">
        <v>42584</v>
      </c>
      <c r="B42586" s="2" t="n">
        <f aca="false">(1+1/A42586)^A42586</f>
        <v>2.71824991244321</v>
      </c>
    </row>
    <row r="42587" customFormat="false" ht="13" hidden="false" customHeight="false" outlineLevel="0" collapsed="false">
      <c r="A42587" s="2" t="n">
        <v>42585</v>
      </c>
      <c r="B42587" s="2" t="n">
        <f aca="false">(1+1/A42587)^A42587</f>
        <v>2.71824991319634</v>
      </c>
    </row>
    <row r="42588" customFormat="false" ht="13" hidden="false" customHeight="false" outlineLevel="0" collapsed="false">
      <c r="A42588" s="2" t="n">
        <v>42586</v>
      </c>
      <c r="B42588" s="2" t="n">
        <f aca="false">(1+1/A42588)^A42588</f>
        <v>2.71824991393317</v>
      </c>
    </row>
    <row r="42589" customFormat="false" ht="13" hidden="false" customHeight="false" outlineLevel="0" collapsed="false">
      <c r="A42589" s="2" t="n">
        <v>42587</v>
      </c>
      <c r="B42589" s="2" t="n">
        <f aca="false">(1+1/A42589)^A42589</f>
        <v>2.71824991467962</v>
      </c>
    </row>
    <row r="42590" customFormat="false" ht="13" hidden="false" customHeight="false" outlineLevel="0" collapsed="false">
      <c r="A42590" s="2" t="n">
        <v>42588</v>
      </c>
      <c r="B42590" s="2" t="n">
        <f aca="false">(1+1/A42590)^A42590</f>
        <v>2.71824991543591</v>
      </c>
    </row>
    <row r="42591" customFormat="false" ht="13" hidden="false" customHeight="false" outlineLevel="0" collapsed="false">
      <c r="A42591" s="2" t="n">
        <v>42589</v>
      </c>
      <c r="B42591" s="2" t="n">
        <f aca="false">(1+1/A42591)^A42591</f>
        <v>2.71824991617653</v>
      </c>
    </row>
    <row r="42592" customFormat="false" ht="13" hidden="false" customHeight="false" outlineLevel="0" collapsed="false">
      <c r="A42592" s="2" t="n">
        <v>42590</v>
      </c>
      <c r="B42592" s="2" t="n">
        <f aca="false">(1+1/A42592)^A42592</f>
        <v>2.7182499169274</v>
      </c>
    </row>
    <row r="42593" customFormat="false" ht="13" hidden="false" customHeight="false" outlineLevel="0" collapsed="false">
      <c r="A42593" s="2" t="n">
        <v>42591</v>
      </c>
      <c r="B42593" s="2" t="n">
        <f aca="false">(1+1/A42593)^A42593</f>
        <v>2.71824991768875</v>
      </c>
    </row>
    <row r="42594" customFormat="false" ht="13" hidden="false" customHeight="false" outlineLevel="0" collapsed="false">
      <c r="A42594" s="2" t="n">
        <v>42592</v>
      </c>
      <c r="B42594" s="2" t="n">
        <f aca="false">(1+1/A42594)^A42594</f>
        <v>2.71824991843506</v>
      </c>
    </row>
    <row r="42595" customFormat="false" ht="13" hidden="false" customHeight="false" outlineLevel="0" collapsed="false">
      <c r="A42595" s="2" t="n">
        <v>42593</v>
      </c>
      <c r="B42595" s="2" t="n">
        <f aca="false">(1+1/A42595)^A42595</f>
        <v>2.71824991919226</v>
      </c>
    </row>
    <row r="42596" customFormat="false" ht="13" hidden="false" customHeight="false" outlineLevel="0" collapsed="false">
      <c r="A42596" s="2" t="n">
        <v>42594</v>
      </c>
      <c r="B42596" s="2" t="n">
        <f aca="false">(1+1/A42596)^A42596</f>
        <v>2.71824991993486</v>
      </c>
    </row>
    <row r="42597" customFormat="false" ht="13" hidden="false" customHeight="false" outlineLevel="0" collapsed="false">
      <c r="A42597" s="2" t="n">
        <v>42595</v>
      </c>
      <c r="B42597" s="2" t="n">
        <f aca="false">(1+1/A42597)^A42597</f>
        <v>2.71824992068876</v>
      </c>
    </row>
    <row r="42598" customFormat="false" ht="13" hidden="false" customHeight="false" outlineLevel="0" collapsed="false">
      <c r="A42598" s="2" t="n">
        <v>42596</v>
      </c>
      <c r="B42598" s="2" t="n">
        <f aca="false">(1+1/A42598)^A42598</f>
        <v>2.71824992142848</v>
      </c>
    </row>
    <row r="42599" customFormat="false" ht="13" hidden="false" customHeight="false" outlineLevel="0" collapsed="false">
      <c r="A42599" s="2" t="n">
        <v>42597</v>
      </c>
      <c r="B42599" s="2" t="n">
        <f aca="false">(1+1/A42599)^A42599</f>
        <v>2.71824992217994</v>
      </c>
    </row>
    <row r="42600" customFormat="false" ht="13" hidden="false" customHeight="false" outlineLevel="0" collapsed="false">
      <c r="A42600" s="2" t="n">
        <v>42598</v>
      </c>
      <c r="B42600" s="2" t="n">
        <f aca="false">(1+1/A42600)^A42600</f>
        <v>2.71824992294334</v>
      </c>
    </row>
    <row r="42601" customFormat="false" ht="13" hidden="false" customHeight="false" outlineLevel="0" collapsed="false">
      <c r="A42601" s="2" t="n">
        <v>42599</v>
      </c>
      <c r="B42601" s="2" t="n">
        <f aca="false">(1+1/A42601)^A42601</f>
        <v>2.71824992369318</v>
      </c>
    </row>
    <row r="42602" customFormat="false" ht="13" hidden="false" customHeight="false" outlineLevel="0" collapsed="false">
      <c r="A42602" s="2" t="n">
        <v>42600</v>
      </c>
      <c r="B42602" s="2" t="n">
        <f aca="false">(1+1/A42602)^A42602</f>
        <v>2.71824992442968</v>
      </c>
    </row>
    <row r="42603" customFormat="false" ht="13" hidden="false" customHeight="false" outlineLevel="0" collapsed="false">
      <c r="A42603" s="2" t="n">
        <v>42601</v>
      </c>
      <c r="B42603" s="2" t="n">
        <f aca="false">(1+1/A42603)^A42603</f>
        <v>2.71824992517876</v>
      </c>
    </row>
    <row r="42604" customFormat="false" ht="13" hidden="false" customHeight="false" outlineLevel="0" collapsed="false">
      <c r="A42604" s="2" t="n">
        <v>42602</v>
      </c>
      <c r="B42604" s="2" t="n">
        <f aca="false">(1+1/A42604)^A42604</f>
        <v>2.71824992591492</v>
      </c>
    </row>
    <row r="42605" customFormat="false" ht="13" hidden="false" customHeight="false" outlineLevel="0" collapsed="false">
      <c r="A42605" s="2" t="n">
        <v>42603</v>
      </c>
      <c r="B42605" s="2" t="n">
        <f aca="false">(1+1/A42605)^A42605</f>
        <v>2.71824992666408</v>
      </c>
    </row>
    <row r="42606" customFormat="false" ht="13" hidden="false" customHeight="false" outlineLevel="0" collapsed="false">
      <c r="A42606" s="2" t="n">
        <v>42604</v>
      </c>
      <c r="B42606" s="2" t="n">
        <f aca="false">(1+1/A42606)^A42606</f>
        <v>2.71824992742645</v>
      </c>
    </row>
    <row r="42607" customFormat="false" ht="13" hidden="false" customHeight="false" outlineLevel="0" collapsed="false">
      <c r="A42607" s="2" t="n">
        <v>42605</v>
      </c>
      <c r="B42607" s="2" t="n">
        <f aca="false">(1+1/A42607)^A42607</f>
        <v>2.71824992817654</v>
      </c>
    </row>
    <row r="42608" customFormat="false" ht="13" hidden="false" customHeight="false" outlineLevel="0" collapsed="false">
      <c r="A42608" s="2" t="n">
        <v>42606</v>
      </c>
      <c r="B42608" s="2" t="n">
        <f aca="false">(1+1/A42608)^A42608</f>
        <v>2.71824992891454</v>
      </c>
    </row>
    <row r="42609" customFormat="false" ht="13" hidden="false" customHeight="false" outlineLevel="0" collapsed="false">
      <c r="A42609" s="2" t="n">
        <v>42607</v>
      </c>
      <c r="B42609" s="2" t="n">
        <f aca="false">(1+1/A42609)^A42609</f>
        <v>2.71824992966639</v>
      </c>
    </row>
    <row r="42610" customFormat="false" ht="13" hidden="false" customHeight="false" outlineLevel="0" collapsed="false">
      <c r="A42610" s="2" t="n">
        <v>42608</v>
      </c>
      <c r="B42610" s="2" t="n">
        <f aca="false">(1+1/A42610)^A42610</f>
        <v>2.71824993040658</v>
      </c>
    </row>
    <row r="42611" customFormat="false" ht="13" hidden="false" customHeight="false" outlineLevel="0" collapsed="false">
      <c r="A42611" s="2" t="n">
        <v>42609</v>
      </c>
      <c r="B42611" s="2" t="n">
        <f aca="false">(1+1/A42611)^A42611</f>
        <v>2.71824993116104</v>
      </c>
    </row>
    <row r="42612" customFormat="false" ht="13" hidden="false" customHeight="false" outlineLevel="0" collapsed="false">
      <c r="A42612" s="2" t="n">
        <v>42610</v>
      </c>
      <c r="B42612" s="2" t="n">
        <f aca="false">(1+1/A42612)^A42612</f>
        <v>2.71824993190426</v>
      </c>
    </row>
    <row r="42613" customFormat="false" ht="13" hidden="false" customHeight="false" outlineLevel="0" collapsed="false">
      <c r="A42613" s="2" t="n">
        <v>42611</v>
      </c>
      <c r="B42613" s="2" t="n">
        <f aca="false">(1+1/A42613)^A42613</f>
        <v>2.71824993266217</v>
      </c>
    </row>
    <row r="42614" customFormat="false" ht="13" hidden="false" customHeight="false" outlineLevel="0" collapsed="false">
      <c r="A42614" s="2" t="n">
        <v>42612</v>
      </c>
      <c r="B42614" s="2" t="n">
        <f aca="false">(1+1/A42614)^A42614</f>
        <v>2.71824993340927</v>
      </c>
    </row>
    <row r="42615" customFormat="false" ht="13" hidden="false" customHeight="false" outlineLevel="0" collapsed="false">
      <c r="A42615" s="2" t="n">
        <v>42613</v>
      </c>
      <c r="B42615" s="2" t="n">
        <f aca="false">(1+1/A42615)^A42615</f>
        <v>2.71824993417148</v>
      </c>
    </row>
    <row r="42616" customFormat="false" ht="13" hidden="false" customHeight="false" outlineLevel="0" collapsed="false">
      <c r="A42616" s="2" t="n">
        <v>42614</v>
      </c>
      <c r="B42616" s="2" t="n">
        <f aca="false">(1+1/A42616)^A42616</f>
        <v>2.71824993492329</v>
      </c>
    </row>
    <row r="42617" customFormat="false" ht="13" hidden="false" customHeight="false" outlineLevel="0" collapsed="false">
      <c r="A42617" s="2" t="n">
        <v>42615</v>
      </c>
      <c r="B42617" s="2" t="n">
        <f aca="false">(1+1/A42617)^A42617</f>
        <v>2.71824993566492</v>
      </c>
    </row>
    <row r="42618" customFormat="false" ht="13" hidden="false" customHeight="false" outlineLevel="0" collapsed="false">
      <c r="A42618" s="2" t="n">
        <v>42616</v>
      </c>
      <c r="B42618" s="2" t="n">
        <f aca="false">(1+1/A42618)^A42618</f>
        <v>2.71824993639658</v>
      </c>
    </row>
    <row r="42619" customFormat="false" ht="13" hidden="false" customHeight="false" outlineLevel="0" collapsed="false">
      <c r="A42619" s="2" t="n">
        <v>42617</v>
      </c>
      <c r="B42619" s="2" t="n">
        <f aca="false">(1+1/A42619)^A42619</f>
        <v>2.71824993714419</v>
      </c>
    </row>
    <row r="42620" customFormat="false" ht="13" hidden="false" customHeight="false" outlineLevel="0" collapsed="false">
      <c r="A42620" s="2" t="n">
        <v>42618</v>
      </c>
      <c r="B42620" s="2" t="n">
        <f aca="false">(1+1/A42620)^A42620</f>
        <v>2.71824993790798</v>
      </c>
    </row>
    <row r="42621" customFormat="false" ht="13" hidden="false" customHeight="false" outlineLevel="0" collapsed="false">
      <c r="A42621" s="2" t="n">
        <v>42619</v>
      </c>
      <c r="B42621" s="2" t="n">
        <f aca="false">(1+1/A42621)^A42621</f>
        <v>2.71824993866242</v>
      </c>
    </row>
    <row r="42622" customFormat="false" ht="13" hidden="false" customHeight="false" outlineLevel="0" collapsed="false">
      <c r="A42622" s="2" t="n">
        <v>42620</v>
      </c>
      <c r="B42622" s="2" t="n">
        <f aca="false">(1+1/A42622)^A42622</f>
        <v>2.71824993940773</v>
      </c>
    </row>
    <row r="42623" customFormat="false" ht="13" hidden="false" customHeight="false" outlineLevel="0" collapsed="false">
      <c r="A42623" s="2" t="n">
        <v>42621</v>
      </c>
      <c r="B42623" s="2" t="n">
        <f aca="false">(1+1/A42623)^A42623</f>
        <v>2.71824994014412</v>
      </c>
    </row>
    <row r="42624" customFormat="false" ht="13" hidden="false" customHeight="false" outlineLevel="0" collapsed="false">
      <c r="A42624" s="2" t="n">
        <v>42622</v>
      </c>
      <c r="B42624" s="2" t="n">
        <f aca="false">(1+1/A42624)^A42624</f>
        <v>2.71824994089752</v>
      </c>
    </row>
    <row r="42625" customFormat="false" ht="13" hidden="false" customHeight="false" outlineLevel="0" collapsed="false">
      <c r="A42625" s="2" t="n">
        <v>42623</v>
      </c>
      <c r="B42625" s="2" t="n">
        <f aca="false">(1+1/A42625)^A42625</f>
        <v>2.71824994164242</v>
      </c>
    </row>
    <row r="42626" customFormat="false" ht="13" hidden="false" customHeight="false" outlineLevel="0" collapsed="false">
      <c r="A42626" s="2" t="n">
        <v>42624</v>
      </c>
      <c r="B42626" s="2" t="n">
        <f aca="false">(1+1/A42626)^A42626</f>
        <v>2.71824994240475</v>
      </c>
    </row>
    <row r="42627" customFormat="false" ht="13" hidden="false" customHeight="false" outlineLevel="0" collapsed="false">
      <c r="A42627" s="2" t="n">
        <v>42625</v>
      </c>
      <c r="B42627" s="2" t="n">
        <f aca="false">(1+1/A42627)^A42627</f>
        <v>2.71824994313328</v>
      </c>
    </row>
    <row r="42628" customFormat="false" ht="13" hidden="false" customHeight="false" outlineLevel="0" collapsed="false">
      <c r="A42628" s="2" t="n">
        <v>42626</v>
      </c>
      <c r="B42628" s="2" t="n">
        <f aca="false">(1+1/A42628)^A42628</f>
        <v>2.71824994387967</v>
      </c>
    </row>
    <row r="42629" customFormat="false" ht="13" hidden="false" customHeight="false" outlineLevel="0" collapsed="false">
      <c r="A42629" s="2" t="n">
        <v>42627</v>
      </c>
      <c r="B42629" s="2" t="n">
        <f aca="false">(1+1/A42629)^A42629</f>
        <v>2.71824994464412</v>
      </c>
    </row>
    <row r="42630" customFormat="false" ht="13" hidden="false" customHeight="false" outlineLevel="0" collapsed="false">
      <c r="A42630" s="2" t="n">
        <v>42628</v>
      </c>
      <c r="B42630" s="2" t="n">
        <f aca="false">(1+1/A42630)^A42630</f>
        <v>2.7182499453754</v>
      </c>
    </row>
    <row r="42631" customFormat="false" ht="13" hidden="false" customHeight="false" outlineLevel="0" collapsed="false">
      <c r="A42631" s="2" t="n">
        <v>42629</v>
      </c>
      <c r="B42631" s="2" t="n">
        <f aca="false">(1+1/A42631)^A42631</f>
        <v>2.71824994612517</v>
      </c>
    </row>
    <row r="42632" customFormat="false" ht="13" hidden="false" customHeight="false" outlineLevel="0" collapsed="false">
      <c r="A42632" s="2" t="n">
        <v>42630</v>
      </c>
      <c r="B42632" s="2" t="n">
        <f aca="false">(1+1/A42632)^A42632</f>
        <v>2.71824994686791</v>
      </c>
    </row>
    <row r="42633" customFormat="false" ht="13" hidden="false" customHeight="false" outlineLevel="0" collapsed="false">
      <c r="A42633" s="2" t="n">
        <v>42631</v>
      </c>
      <c r="B42633" s="2" t="n">
        <f aca="false">(1+1/A42633)^A42633</f>
        <v>2.71824994762956</v>
      </c>
    </row>
    <row r="42634" customFormat="false" ht="13" hidden="false" customHeight="false" outlineLevel="0" collapsed="false">
      <c r="A42634" s="2" t="n">
        <v>42632</v>
      </c>
      <c r="B42634" s="2" t="n">
        <f aca="false">(1+1/A42634)^A42634</f>
        <v>2.71824994838461</v>
      </c>
    </row>
    <row r="42635" customFormat="false" ht="13" hidden="false" customHeight="false" outlineLevel="0" collapsed="false">
      <c r="A42635" s="2" t="n">
        <v>42633</v>
      </c>
      <c r="B42635" s="2" t="n">
        <f aca="false">(1+1/A42635)^A42635</f>
        <v>2.71824994913326</v>
      </c>
    </row>
    <row r="42636" customFormat="false" ht="13" hidden="false" customHeight="false" outlineLevel="0" collapsed="false">
      <c r="A42636" s="2" t="n">
        <v>42634</v>
      </c>
      <c r="B42636" s="2" t="n">
        <f aca="false">(1+1/A42636)^A42636</f>
        <v>2.71824994987572</v>
      </c>
    </row>
    <row r="42637" customFormat="false" ht="13" hidden="false" customHeight="false" outlineLevel="0" collapsed="false">
      <c r="A42637" s="2" t="n">
        <v>42635</v>
      </c>
      <c r="B42637" s="2" t="n">
        <f aca="false">(1+1/A42637)^A42637</f>
        <v>2.7182499506122</v>
      </c>
    </row>
    <row r="42638" customFormat="false" ht="13" hidden="false" customHeight="false" outlineLevel="0" collapsed="false">
      <c r="A42638" s="2" t="n">
        <v>42636</v>
      </c>
      <c r="B42638" s="2" t="n">
        <f aca="false">(1+1/A42638)^A42638</f>
        <v>2.71824995136866</v>
      </c>
    </row>
    <row r="42639" customFormat="false" ht="13" hidden="false" customHeight="false" outlineLevel="0" collapsed="false">
      <c r="A42639" s="2" t="n">
        <v>42637</v>
      </c>
      <c r="B42639" s="2" t="n">
        <f aca="false">(1+1/A42639)^A42639</f>
        <v>2.71824995211956</v>
      </c>
    </row>
    <row r="42640" customFormat="false" ht="13" hidden="false" customHeight="false" outlineLevel="0" collapsed="false">
      <c r="A42640" s="2" t="n">
        <v>42638</v>
      </c>
      <c r="B42640" s="2" t="n">
        <f aca="false">(1+1/A42640)^A42640</f>
        <v>2.71824995286511</v>
      </c>
    </row>
    <row r="42641" customFormat="false" ht="13" hidden="false" customHeight="false" outlineLevel="0" collapsed="false">
      <c r="A42641" s="2" t="n">
        <v>42639</v>
      </c>
      <c r="B42641" s="2" t="n">
        <f aca="false">(1+1/A42641)^A42641</f>
        <v>2.71824995360553</v>
      </c>
    </row>
    <row r="42642" customFormat="false" ht="13" hidden="false" customHeight="false" outlineLevel="0" collapsed="false">
      <c r="A42642" s="2" t="n">
        <v>42640</v>
      </c>
      <c r="B42642" s="2" t="n">
        <f aca="false">(1+1/A42642)^A42642</f>
        <v>2.71824995436675</v>
      </c>
    </row>
    <row r="42643" customFormat="false" ht="13" hidden="false" customHeight="false" outlineLevel="0" collapsed="false">
      <c r="A42643" s="2" t="n">
        <v>42641</v>
      </c>
      <c r="B42643" s="2" t="n">
        <f aca="false">(1+1/A42643)^A42643</f>
        <v>2.71824995509753</v>
      </c>
    </row>
    <row r="42644" customFormat="false" ht="13" hidden="false" customHeight="false" outlineLevel="0" collapsed="false">
      <c r="A42644" s="2" t="n">
        <v>42642</v>
      </c>
      <c r="B42644" s="2" t="n">
        <f aca="false">(1+1/A42644)^A42644</f>
        <v>2.71824995584954</v>
      </c>
    </row>
    <row r="42645" customFormat="false" ht="13" hidden="false" customHeight="false" outlineLevel="0" collapsed="false">
      <c r="A42645" s="2" t="n">
        <v>42643</v>
      </c>
      <c r="B42645" s="2" t="n">
        <f aca="false">(1+1/A42645)^A42645</f>
        <v>2.71824995659726</v>
      </c>
    </row>
    <row r="42646" customFormat="false" ht="13" hidden="false" customHeight="false" outlineLevel="0" collapsed="false">
      <c r="A42646" s="2" t="n">
        <v>42644</v>
      </c>
      <c r="B42646" s="2" t="n">
        <f aca="false">(1+1/A42646)^A42646</f>
        <v>2.71824995734089</v>
      </c>
    </row>
    <row r="42647" customFormat="false" ht="13" hidden="false" customHeight="false" outlineLevel="0" collapsed="false">
      <c r="A42647" s="2" t="n">
        <v>42645</v>
      </c>
      <c r="B42647" s="2" t="n">
        <f aca="false">(1+1/A42647)^A42647</f>
        <v>2.71824995810639</v>
      </c>
    </row>
    <row r="42648" customFormat="false" ht="13" hidden="false" customHeight="false" outlineLevel="0" collapsed="false">
      <c r="A42648" s="2" t="n">
        <v>42646</v>
      </c>
      <c r="B42648" s="2" t="n">
        <f aca="false">(1+1/A42648)^A42648</f>
        <v>2.71824995884249</v>
      </c>
    </row>
    <row r="42649" customFormat="false" ht="13" hidden="false" customHeight="false" outlineLevel="0" collapsed="false">
      <c r="A42649" s="2" t="n">
        <v>42647</v>
      </c>
      <c r="B42649" s="2" t="n">
        <f aca="false">(1+1/A42649)^A42649</f>
        <v>2.71824995960087</v>
      </c>
    </row>
    <row r="42650" customFormat="false" ht="13" hidden="false" customHeight="false" outlineLevel="0" collapsed="false">
      <c r="A42650" s="2" t="n">
        <v>42648</v>
      </c>
      <c r="B42650" s="2" t="n">
        <f aca="false">(1+1/A42650)^A42650</f>
        <v>2.71824996033027</v>
      </c>
    </row>
    <row r="42651" customFormat="false" ht="13" hidden="false" customHeight="false" outlineLevel="0" collapsed="false">
      <c r="A42651" s="2" t="n">
        <v>42649</v>
      </c>
      <c r="B42651" s="2" t="n">
        <f aca="false">(1+1/A42651)^A42651</f>
        <v>2.71824996108237</v>
      </c>
    </row>
    <row r="42652" customFormat="false" ht="13" hidden="false" customHeight="false" outlineLevel="0" collapsed="false">
      <c r="A42652" s="2" t="n">
        <v>42650</v>
      </c>
      <c r="B42652" s="2" t="n">
        <f aca="false">(1+1/A42652)^A42652</f>
        <v>2.71824996183166</v>
      </c>
    </row>
    <row r="42653" customFormat="false" ht="13" hidden="false" customHeight="false" outlineLevel="0" collapsed="false">
      <c r="A42653" s="2" t="n">
        <v>42651</v>
      </c>
      <c r="B42653" s="2" t="n">
        <f aca="false">(1+1/A42653)^A42653</f>
        <v>2.71824996257833</v>
      </c>
    </row>
    <row r="42654" customFormat="false" ht="13" hidden="false" customHeight="false" outlineLevel="0" collapsed="false">
      <c r="A42654" s="2" t="n">
        <v>42652</v>
      </c>
      <c r="B42654" s="2" t="n">
        <f aca="false">(1+1/A42654)^A42654</f>
        <v>2.7182499633226</v>
      </c>
    </row>
    <row r="42655" customFormat="false" ht="13" hidden="false" customHeight="false" outlineLevel="0" collapsed="false">
      <c r="A42655" s="2" t="n">
        <v>42653</v>
      </c>
      <c r="B42655" s="2" t="n">
        <f aca="false">(1+1/A42655)^A42655</f>
        <v>2.71824996406468</v>
      </c>
    </row>
    <row r="42656" customFormat="false" ht="13" hidden="false" customHeight="false" outlineLevel="0" collapsed="false">
      <c r="A42656" s="2" t="n">
        <v>42654</v>
      </c>
      <c r="B42656" s="2" t="n">
        <f aca="false">(1+1/A42656)^A42656</f>
        <v>2.71824996483052</v>
      </c>
    </row>
    <row r="42657" customFormat="false" ht="13" hidden="false" customHeight="false" outlineLevel="0" collapsed="false">
      <c r="A42657" s="2" t="n">
        <v>42655</v>
      </c>
      <c r="B42657" s="2" t="n">
        <f aca="false">(1+1/A42657)^A42657</f>
        <v>2.71824996556884</v>
      </c>
    </row>
    <row r="42658" customFormat="false" ht="13" hidden="false" customHeight="false" outlineLevel="0" collapsed="false">
      <c r="A42658" s="2" t="n">
        <v>42656</v>
      </c>
      <c r="B42658" s="2" t="n">
        <f aca="false">(1+1/A42658)^A42658</f>
        <v>2.71824996630561</v>
      </c>
    </row>
    <row r="42659" customFormat="false" ht="13" hidden="false" customHeight="false" outlineLevel="0" collapsed="false">
      <c r="A42659" s="2" t="n">
        <v>42657</v>
      </c>
      <c r="B42659" s="2" t="n">
        <f aca="false">(1+1/A42659)^A42659</f>
        <v>2.71824996706676</v>
      </c>
    </row>
    <row r="42660" customFormat="false" ht="13" hidden="false" customHeight="false" outlineLevel="0" collapsed="false">
      <c r="A42660" s="2" t="n">
        <v>42658</v>
      </c>
      <c r="B42660" s="2" t="n">
        <f aca="false">(1+1/A42660)^A42660</f>
        <v>2.71824996780103</v>
      </c>
    </row>
    <row r="42661" customFormat="false" ht="13" hidden="false" customHeight="false" outlineLevel="0" collapsed="false">
      <c r="A42661" s="2" t="n">
        <v>42659</v>
      </c>
      <c r="B42661" s="2" t="n">
        <f aca="false">(1+1/A42661)^A42661</f>
        <v>2.71824996856012</v>
      </c>
    </row>
    <row r="42662" customFormat="false" ht="13" hidden="false" customHeight="false" outlineLevel="0" collapsed="false">
      <c r="A42662" s="2" t="n">
        <v>42660</v>
      </c>
      <c r="B42662" s="2" t="n">
        <f aca="false">(1+1/A42662)^A42662</f>
        <v>2.71824996929273</v>
      </c>
    </row>
    <row r="42663" customFormat="false" ht="13" hidden="false" customHeight="false" outlineLevel="0" collapsed="false">
      <c r="A42663" s="2" t="n">
        <v>42661</v>
      </c>
      <c r="B42663" s="2" t="n">
        <f aca="false">(1+1/A42663)^A42663</f>
        <v>2.71824997005059</v>
      </c>
    </row>
    <row r="42664" customFormat="false" ht="13" hidden="false" customHeight="false" outlineLevel="0" collapsed="false">
      <c r="A42664" s="2" t="n">
        <v>42662</v>
      </c>
      <c r="B42664" s="2" t="n">
        <f aca="false">(1+1/A42664)^A42664</f>
        <v>2.71824997078239</v>
      </c>
    </row>
    <row r="42665" customFormat="false" ht="13" hidden="false" customHeight="false" outlineLevel="0" collapsed="false">
      <c r="A42665" s="2" t="n">
        <v>42663</v>
      </c>
      <c r="B42665" s="2" t="n">
        <f aca="false">(1+1/A42665)^A42665</f>
        <v>2.71824997153985</v>
      </c>
    </row>
    <row r="42666" customFormat="false" ht="13" hidden="false" customHeight="false" outlineLevel="0" collapsed="false">
      <c r="A42666" s="2" t="n">
        <v>42664</v>
      </c>
      <c r="B42666" s="2" t="n">
        <f aca="false">(1+1/A42666)^A42666</f>
        <v>2.71824997229743</v>
      </c>
    </row>
    <row r="42667" customFormat="false" ht="13" hidden="false" customHeight="false" outlineLevel="0" collapsed="false">
      <c r="A42667" s="2" t="n">
        <v>42665</v>
      </c>
      <c r="B42667" s="2" t="n">
        <f aca="false">(1+1/A42667)^A42667</f>
        <v>2.71824997302959</v>
      </c>
    </row>
    <row r="42668" customFormat="false" ht="13" hidden="false" customHeight="false" outlineLevel="0" collapsed="false">
      <c r="A42668" s="2" t="n">
        <v>42666</v>
      </c>
      <c r="B42668" s="2" t="n">
        <f aca="false">(1+1/A42668)^A42668</f>
        <v>2.71824997378804</v>
      </c>
    </row>
    <row r="42669" customFormat="false" ht="13" hidden="false" customHeight="false" outlineLevel="0" collapsed="false">
      <c r="A42669" s="2" t="n">
        <v>42667</v>
      </c>
      <c r="B42669" s="2" t="n">
        <f aca="false">(1+1/A42669)^A42669</f>
        <v>2.71824997452149</v>
      </c>
    </row>
    <row r="42670" customFormat="false" ht="13" hidden="false" customHeight="false" outlineLevel="0" collapsed="false">
      <c r="A42670" s="2" t="n">
        <v>42668</v>
      </c>
      <c r="B42670" s="2" t="n">
        <f aca="false">(1+1/A42670)^A42670</f>
        <v>2.71824997528164</v>
      </c>
    </row>
    <row r="42671" customFormat="false" ht="13" hidden="false" customHeight="false" outlineLevel="0" collapsed="false">
      <c r="A42671" s="2" t="n">
        <v>42669</v>
      </c>
      <c r="B42671" s="2" t="n">
        <f aca="false">(1+1/A42671)^A42671</f>
        <v>2.71824997601722</v>
      </c>
    </row>
    <row r="42672" customFormat="false" ht="13" hidden="false" customHeight="false" outlineLevel="0" collapsed="false">
      <c r="A42672" s="2" t="n">
        <v>42670</v>
      </c>
      <c r="B42672" s="2" t="n">
        <f aca="false">(1+1/A42672)^A42672</f>
        <v>2.71824997675417</v>
      </c>
    </row>
    <row r="42673" customFormat="false" ht="13" hidden="false" customHeight="false" outlineLevel="0" collapsed="false">
      <c r="A42673" s="2" t="n">
        <v>42671</v>
      </c>
      <c r="B42673" s="2" t="n">
        <f aca="false">(1+1/A42673)^A42673</f>
        <v>2.71824997751847</v>
      </c>
    </row>
    <row r="42674" customFormat="false" ht="13" hidden="false" customHeight="false" outlineLevel="0" collapsed="false">
      <c r="A42674" s="2" t="n">
        <v>42672</v>
      </c>
      <c r="B42674" s="2" t="n">
        <f aca="false">(1+1/A42674)^A42674</f>
        <v>2.71824997825881</v>
      </c>
    </row>
    <row r="42675" customFormat="false" ht="13" hidden="false" customHeight="false" outlineLevel="0" collapsed="false">
      <c r="A42675" s="2" t="n">
        <v>42673</v>
      </c>
      <c r="B42675" s="2" t="n">
        <f aca="false">(1+1/A42675)^A42675</f>
        <v>2.71824997900116</v>
      </c>
    </row>
    <row r="42676" customFormat="false" ht="13" hidden="false" customHeight="false" outlineLevel="0" collapsed="false">
      <c r="A42676" s="2" t="n">
        <v>42674</v>
      </c>
      <c r="B42676" s="2" t="n">
        <f aca="false">(1+1/A42676)^A42676</f>
        <v>2.71824997974572</v>
      </c>
    </row>
    <row r="42677" customFormat="false" ht="13" hidden="false" customHeight="false" outlineLevel="0" collapsed="false">
      <c r="A42677" s="2" t="n">
        <v>42675</v>
      </c>
      <c r="B42677" s="2" t="n">
        <f aca="false">(1+1/A42677)^A42677</f>
        <v>2.71824998049272</v>
      </c>
    </row>
    <row r="42678" customFormat="false" ht="13" hidden="false" customHeight="false" outlineLevel="0" collapsed="false">
      <c r="A42678" s="2" t="n">
        <v>42676</v>
      </c>
      <c r="B42678" s="2" t="n">
        <f aca="false">(1+1/A42678)^A42678</f>
        <v>2.71824998124236</v>
      </c>
    </row>
    <row r="42679" customFormat="false" ht="13" hidden="false" customHeight="false" outlineLevel="0" collapsed="false">
      <c r="A42679" s="2" t="n">
        <v>42677</v>
      </c>
      <c r="B42679" s="2" t="n">
        <f aca="false">(1+1/A42679)^A42679</f>
        <v>2.71824998199484</v>
      </c>
    </row>
    <row r="42680" customFormat="false" ht="13" hidden="false" customHeight="false" outlineLevel="0" collapsed="false">
      <c r="A42680" s="2" t="n">
        <v>42678</v>
      </c>
      <c r="B42680" s="2" t="n">
        <f aca="false">(1+1/A42680)^A42680</f>
        <v>2.71824998272462</v>
      </c>
    </row>
    <row r="42681" customFormat="false" ht="13" hidden="false" customHeight="false" outlineLevel="0" collapsed="false">
      <c r="A42681" s="2" t="n">
        <v>42679</v>
      </c>
      <c r="B42681" s="2" t="n">
        <f aca="false">(1+1/A42681)^A42681</f>
        <v>2.71824998348344</v>
      </c>
    </row>
    <row r="42682" customFormat="false" ht="13" hidden="false" customHeight="false" outlineLevel="0" collapsed="false">
      <c r="A42682" s="2" t="n">
        <v>42680</v>
      </c>
      <c r="B42682" s="2" t="n">
        <f aca="false">(1+1/A42682)^A42682</f>
        <v>2.71824998421997</v>
      </c>
    </row>
    <row r="42683" customFormat="false" ht="13" hidden="false" customHeight="false" outlineLevel="0" collapsed="false">
      <c r="A42683" s="2" t="n">
        <v>42681</v>
      </c>
      <c r="B42683" s="2" t="n">
        <f aca="false">(1+1/A42683)^A42683</f>
        <v>2.71824998498594</v>
      </c>
    </row>
    <row r="42684" customFormat="false" ht="13" hidden="false" customHeight="false" outlineLevel="0" collapsed="false">
      <c r="A42684" s="2" t="n">
        <v>42682</v>
      </c>
      <c r="B42684" s="2" t="n">
        <f aca="false">(1+1/A42684)^A42684</f>
        <v>2.71824998573006</v>
      </c>
    </row>
    <row r="42685" customFormat="false" ht="13" hidden="false" customHeight="false" outlineLevel="0" collapsed="false">
      <c r="A42685" s="2" t="n">
        <v>42683</v>
      </c>
      <c r="B42685" s="2" t="n">
        <f aca="false">(1+1/A42685)^A42685</f>
        <v>2.71824998647829</v>
      </c>
    </row>
    <row r="42686" customFormat="false" ht="13" hidden="false" customHeight="false" outlineLevel="0" collapsed="false">
      <c r="A42686" s="2" t="n">
        <v>42684</v>
      </c>
      <c r="B42686" s="2" t="n">
        <f aca="false">(1+1/A42686)^A42686</f>
        <v>2.71824998720507</v>
      </c>
    </row>
    <row r="42687" customFormat="false" ht="13" hidden="false" customHeight="false" outlineLevel="0" collapsed="false">
      <c r="A42687" s="2" t="n">
        <v>42685</v>
      </c>
      <c r="B42687" s="2" t="n">
        <f aca="false">(1+1/A42687)^A42687</f>
        <v>2.71824998796214</v>
      </c>
    </row>
    <row r="42688" customFormat="false" ht="13" hidden="false" customHeight="false" outlineLevel="0" collapsed="false">
      <c r="A42688" s="2" t="n">
        <v>42686</v>
      </c>
      <c r="B42688" s="2" t="n">
        <f aca="false">(1+1/A42688)^A42688</f>
        <v>2.71824998869818</v>
      </c>
    </row>
    <row r="42689" customFormat="false" ht="13" hidden="false" customHeight="false" outlineLevel="0" collapsed="false">
      <c r="A42689" s="2" t="n">
        <v>42687</v>
      </c>
      <c r="B42689" s="2" t="n">
        <f aca="false">(1+1/A42689)^A42689</f>
        <v>2.71824998943917</v>
      </c>
    </row>
    <row r="42690" customFormat="false" ht="13" hidden="false" customHeight="false" outlineLevel="0" collapsed="false">
      <c r="A42690" s="2" t="n">
        <v>42688</v>
      </c>
      <c r="B42690" s="2" t="n">
        <f aca="false">(1+1/A42690)^A42690</f>
        <v>2.71824999018532</v>
      </c>
    </row>
    <row r="42691" customFormat="false" ht="13" hidden="false" customHeight="false" outlineLevel="0" collapsed="false">
      <c r="A42691" s="2" t="n">
        <v>42689</v>
      </c>
      <c r="B42691" s="2" t="n">
        <f aca="false">(1+1/A42691)^A42691</f>
        <v>2.71824999093683</v>
      </c>
    </row>
    <row r="42692" customFormat="false" ht="13" hidden="false" customHeight="false" outlineLevel="0" collapsed="false">
      <c r="A42692" s="2" t="n">
        <v>42690</v>
      </c>
      <c r="B42692" s="2" t="n">
        <f aca="false">(1+1/A42692)^A42692</f>
        <v>2.71824999169393</v>
      </c>
    </row>
    <row r="42693" customFormat="false" ht="13" hidden="false" customHeight="false" outlineLevel="0" collapsed="false">
      <c r="A42693" s="2" t="n">
        <v>42691</v>
      </c>
      <c r="B42693" s="2" t="n">
        <f aca="false">(1+1/A42693)^A42693</f>
        <v>2.71824999243104</v>
      </c>
    </row>
    <row r="42694" customFormat="false" ht="13" hidden="false" customHeight="false" outlineLevel="0" collapsed="false">
      <c r="A42694" s="2" t="n">
        <v>42692</v>
      </c>
      <c r="B42694" s="2" t="n">
        <f aca="false">(1+1/A42694)^A42694</f>
        <v>2.71824999317415</v>
      </c>
    </row>
    <row r="42695" customFormat="false" ht="13" hidden="false" customHeight="false" outlineLevel="0" collapsed="false">
      <c r="A42695" s="2" t="n">
        <v>42693</v>
      </c>
      <c r="B42695" s="2" t="n">
        <f aca="false">(1+1/A42695)^A42695</f>
        <v>2.71824999392346</v>
      </c>
    </row>
    <row r="42696" customFormat="false" ht="13" hidden="false" customHeight="false" outlineLevel="0" collapsed="false">
      <c r="A42696" s="2" t="n">
        <v>42694</v>
      </c>
      <c r="B42696" s="2" t="n">
        <f aca="false">(1+1/A42696)^A42696</f>
        <v>2.71824999467919</v>
      </c>
    </row>
    <row r="42697" customFormat="false" ht="13" hidden="false" customHeight="false" outlineLevel="0" collapsed="false">
      <c r="A42697" s="2" t="n">
        <v>42695</v>
      </c>
      <c r="B42697" s="2" t="n">
        <f aca="false">(1+1/A42697)^A42697</f>
        <v>2.71824999541578</v>
      </c>
    </row>
    <row r="42698" customFormat="false" ht="13" hidden="false" customHeight="false" outlineLevel="0" collapsed="false">
      <c r="A42698" s="2" t="n">
        <v>42696</v>
      </c>
      <c r="B42698" s="2" t="n">
        <f aca="false">(1+1/A42698)^A42698</f>
        <v>2.7182499961592</v>
      </c>
    </row>
    <row r="42699" customFormat="false" ht="13" hidden="false" customHeight="false" outlineLevel="0" collapsed="false">
      <c r="A42699" s="2" t="n">
        <v>42697</v>
      </c>
      <c r="B42699" s="2" t="n">
        <f aca="false">(1+1/A42699)^A42699</f>
        <v>2.71824999690967</v>
      </c>
    </row>
    <row r="42700" customFormat="false" ht="13" hidden="false" customHeight="false" outlineLevel="0" collapsed="false">
      <c r="A42700" s="2" t="n">
        <v>42698</v>
      </c>
      <c r="B42700" s="2" t="n">
        <f aca="false">(1+1/A42700)^A42700</f>
        <v>2.71824999764162</v>
      </c>
    </row>
    <row r="42701" customFormat="false" ht="13" hidden="false" customHeight="false" outlineLevel="0" collapsed="false">
      <c r="A42701" s="2" t="n">
        <v>42699</v>
      </c>
      <c r="B42701" s="2" t="n">
        <f aca="false">(1+1/A42701)^A42701</f>
        <v>2.7182499984068</v>
      </c>
    </row>
    <row r="42702" customFormat="false" ht="13" hidden="false" customHeight="false" outlineLevel="0" collapsed="false">
      <c r="A42702" s="2" t="n">
        <v>42700</v>
      </c>
      <c r="B42702" s="2" t="n">
        <f aca="false">(1+1/A42702)^A42702</f>
        <v>2.71824999915389</v>
      </c>
    </row>
    <row r="42703" customFormat="false" ht="13" hidden="false" customHeight="false" outlineLevel="0" collapsed="false">
      <c r="A42703" s="2" t="n">
        <v>42701</v>
      </c>
      <c r="B42703" s="2" t="n">
        <f aca="false">(1+1/A42703)^A42703</f>
        <v>2.71824999988309</v>
      </c>
    </row>
    <row r="42704" customFormat="false" ht="13" hidden="false" customHeight="false" outlineLevel="0" collapsed="false">
      <c r="A42704" s="2" t="n">
        <v>42702</v>
      </c>
      <c r="B42704" s="2" t="n">
        <f aca="false">(1+1/A42704)^A42704</f>
        <v>2.71825000064616</v>
      </c>
    </row>
    <row r="42705" customFormat="false" ht="13" hidden="false" customHeight="false" outlineLevel="0" collapsed="false">
      <c r="A42705" s="2" t="n">
        <v>42703</v>
      </c>
      <c r="B42705" s="2" t="n">
        <f aca="false">(1+1/A42705)^A42705</f>
        <v>2.71825000139175</v>
      </c>
    </row>
    <row r="42706" customFormat="false" ht="13" hidden="false" customHeight="false" outlineLevel="0" collapsed="false">
      <c r="A42706" s="2" t="n">
        <v>42704</v>
      </c>
      <c r="B42706" s="2" t="n">
        <f aca="false">(1+1/A42706)^A42706</f>
        <v>2.71825000212009</v>
      </c>
    </row>
    <row r="42707" customFormat="false" ht="13" hidden="false" customHeight="false" outlineLevel="0" collapsed="false">
      <c r="A42707" s="2" t="n">
        <v>42705</v>
      </c>
      <c r="B42707" s="2" t="n">
        <f aca="false">(1+1/A42707)^A42707</f>
        <v>2.71825000288292</v>
      </c>
    </row>
    <row r="42708" customFormat="false" ht="13" hidden="false" customHeight="false" outlineLevel="0" collapsed="false">
      <c r="A42708" s="2" t="n">
        <v>42706</v>
      </c>
      <c r="B42708" s="2" t="n">
        <f aca="false">(1+1/A42708)^A42708</f>
        <v>2.71825000362891</v>
      </c>
    </row>
    <row r="42709" customFormat="false" ht="13" hidden="false" customHeight="false" outlineLevel="0" collapsed="false">
      <c r="A42709" s="2" t="n">
        <v>42707</v>
      </c>
      <c r="B42709" s="2" t="n">
        <f aca="false">(1+1/A42709)^A42709</f>
        <v>2.71825000435826</v>
      </c>
    </row>
    <row r="42710" customFormat="false" ht="13" hidden="false" customHeight="false" outlineLevel="0" collapsed="false">
      <c r="A42710" s="2" t="n">
        <v>42708</v>
      </c>
      <c r="B42710" s="2" t="n">
        <f aca="false">(1+1/A42710)^A42710</f>
        <v>2.71825000509696</v>
      </c>
    </row>
    <row r="42711" customFormat="false" ht="13" hidden="false" customHeight="false" outlineLevel="0" collapsed="false">
      <c r="A42711" s="2" t="n">
        <v>42709</v>
      </c>
      <c r="B42711" s="2" t="n">
        <f aca="false">(1+1/A42711)^A42711</f>
        <v>2.71825000584523</v>
      </c>
    </row>
    <row r="42712" customFormat="false" ht="13" hidden="false" customHeight="false" outlineLevel="0" collapsed="false">
      <c r="A42712" s="2" t="n">
        <v>42710</v>
      </c>
      <c r="B42712" s="2" t="n">
        <f aca="false">(1+1/A42712)^A42712</f>
        <v>2.71825000660326</v>
      </c>
    </row>
    <row r="42713" customFormat="false" ht="13" hidden="false" customHeight="false" outlineLevel="0" collapsed="false">
      <c r="A42713" s="2" t="n">
        <v>42711</v>
      </c>
      <c r="B42713" s="2" t="n">
        <f aca="false">(1+1/A42713)^A42713</f>
        <v>2.7182500073455</v>
      </c>
    </row>
    <row r="42714" customFormat="false" ht="13" hidden="false" customHeight="false" outlineLevel="0" collapsed="false">
      <c r="A42714" s="2" t="n">
        <v>42712</v>
      </c>
      <c r="B42714" s="2" t="n">
        <f aca="false">(1+1/A42714)^A42714</f>
        <v>2.71825000809792</v>
      </c>
    </row>
    <row r="42715" customFormat="false" ht="13" hidden="false" customHeight="false" outlineLevel="0" collapsed="false">
      <c r="A42715" s="2" t="n">
        <v>42713</v>
      </c>
      <c r="B42715" s="2" t="n">
        <f aca="false">(1+1/A42715)^A42715</f>
        <v>2.71825000883497</v>
      </c>
    </row>
    <row r="42716" customFormat="false" ht="13" hidden="false" customHeight="false" outlineLevel="0" collapsed="false">
      <c r="A42716" s="2" t="n">
        <v>42714</v>
      </c>
      <c r="B42716" s="2" t="n">
        <f aca="false">(1+1/A42716)^A42716</f>
        <v>2.71825000958262</v>
      </c>
    </row>
    <row r="42717" customFormat="false" ht="13" hidden="false" customHeight="false" outlineLevel="0" collapsed="false">
      <c r="A42717" s="2" t="n">
        <v>42715</v>
      </c>
      <c r="B42717" s="2" t="n">
        <f aca="false">(1+1/A42717)^A42717</f>
        <v>2.71825001031531</v>
      </c>
    </row>
    <row r="42718" customFormat="false" ht="13" hidden="false" customHeight="false" outlineLevel="0" collapsed="false">
      <c r="A42718" s="2" t="n">
        <v>42716</v>
      </c>
      <c r="B42718" s="2" t="n">
        <f aca="false">(1+1/A42718)^A42718</f>
        <v>2.71825001105903</v>
      </c>
    </row>
    <row r="42719" customFormat="false" ht="13" hidden="false" customHeight="false" outlineLevel="0" collapsed="false">
      <c r="A42719" s="2" t="n">
        <v>42717</v>
      </c>
      <c r="B42719" s="2" t="n">
        <f aca="false">(1+1/A42719)^A42719</f>
        <v>2.71825001181399</v>
      </c>
    </row>
    <row r="42720" customFormat="false" ht="13" hidden="false" customHeight="false" outlineLevel="0" collapsed="false">
      <c r="A42720" s="2" t="n">
        <v>42718</v>
      </c>
      <c r="B42720" s="2" t="n">
        <f aca="false">(1+1/A42720)^A42720</f>
        <v>2.71825001255461</v>
      </c>
    </row>
    <row r="42721" customFormat="false" ht="13" hidden="false" customHeight="false" outlineLevel="0" collapsed="false">
      <c r="A42721" s="2" t="n">
        <v>42719</v>
      </c>
      <c r="B42721" s="2" t="n">
        <f aca="false">(1+1/A42721)^A42721</f>
        <v>2.71825001330688</v>
      </c>
    </row>
    <row r="42722" customFormat="false" ht="13" hidden="false" customHeight="false" outlineLevel="0" collapsed="false">
      <c r="A42722" s="2" t="n">
        <v>42720</v>
      </c>
      <c r="B42722" s="2" t="n">
        <f aca="false">(1+1/A42722)^A42722</f>
        <v>2.71825001404524</v>
      </c>
    </row>
    <row r="42723" customFormat="false" ht="13" hidden="false" customHeight="false" outlineLevel="0" collapsed="false">
      <c r="A42723" s="2" t="n">
        <v>42721</v>
      </c>
      <c r="B42723" s="2" t="n">
        <f aca="false">(1+1/A42723)^A42723</f>
        <v>2.71825001479568</v>
      </c>
    </row>
    <row r="42724" customFormat="false" ht="13" hidden="false" customHeight="false" outlineLevel="0" collapsed="false">
      <c r="A42724" s="2" t="n">
        <v>42722</v>
      </c>
      <c r="B42724" s="2" t="n">
        <f aca="false">(1+1/A42724)^A42724</f>
        <v>2.71825001553261</v>
      </c>
    </row>
    <row r="42725" customFormat="false" ht="13" hidden="false" customHeight="false" outlineLevel="0" collapsed="false">
      <c r="A42725" s="2" t="n">
        <v>42723</v>
      </c>
      <c r="B42725" s="2" t="n">
        <f aca="false">(1+1/A42725)^A42725</f>
        <v>2.71825001628204</v>
      </c>
    </row>
    <row r="42726" customFormat="false" ht="13" hidden="false" customHeight="false" outlineLevel="0" collapsed="false">
      <c r="A42726" s="2" t="n">
        <v>42724</v>
      </c>
      <c r="B42726" s="2" t="n">
        <f aca="false">(1+1/A42726)^A42726</f>
        <v>2.71825001701838</v>
      </c>
    </row>
    <row r="42727" customFormat="false" ht="13" hidden="false" customHeight="false" outlineLevel="0" collapsed="false">
      <c r="A42727" s="2" t="n">
        <v>42725</v>
      </c>
      <c r="B42727" s="2" t="n">
        <f aca="false">(1+1/A42727)^A42727</f>
        <v>2.71825001776764</v>
      </c>
    </row>
    <row r="42728" customFormat="false" ht="13" hidden="false" customHeight="false" outlineLevel="0" collapsed="false">
      <c r="A42728" s="2" t="n">
        <v>42726</v>
      </c>
      <c r="B42728" s="2" t="n">
        <f aca="false">(1+1/A42728)^A42728</f>
        <v>2.71825001850423</v>
      </c>
    </row>
    <row r="42729" customFormat="false" ht="13" hidden="false" customHeight="false" outlineLevel="0" collapsed="false">
      <c r="A42729" s="2" t="n">
        <v>42727</v>
      </c>
      <c r="B42729" s="2" t="n">
        <f aca="false">(1+1/A42729)^A42729</f>
        <v>2.71825001925415</v>
      </c>
    </row>
    <row r="42730" customFormat="false" ht="13" hidden="false" customHeight="false" outlineLevel="0" collapsed="false">
      <c r="A42730" s="2" t="n">
        <v>42728</v>
      </c>
      <c r="B42730" s="2" t="n">
        <f aca="false">(1+1/A42730)^A42730</f>
        <v>2.71825001999183</v>
      </c>
    </row>
    <row r="42731" customFormat="false" ht="13" hidden="false" customHeight="false" outlineLevel="0" collapsed="false">
      <c r="A42731" s="2" t="n">
        <v>42729</v>
      </c>
      <c r="B42731" s="2" t="n">
        <f aca="false">(1+1/A42731)^A42731</f>
        <v>2.71825002074325</v>
      </c>
    </row>
    <row r="42732" customFormat="false" ht="13" hidden="false" customHeight="false" outlineLevel="0" collapsed="false">
      <c r="A42732" s="2" t="n">
        <v>42730</v>
      </c>
      <c r="B42732" s="2" t="n">
        <f aca="false">(1+1/A42732)^A42732</f>
        <v>2.71825002148285</v>
      </c>
    </row>
    <row r="42733" customFormat="false" ht="13" hidden="false" customHeight="false" outlineLevel="0" collapsed="false">
      <c r="A42733" s="2" t="n">
        <v>42731</v>
      </c>
      <c r="B42733" s="2" t="n">
        <f aca="false">(1+1/A42733)^A42733</f>
        <v>2.71825002223662</v>
      </c>
    </row>
    <row r="42734" customFormat="false" ht="13" hidden="false" customHeight="false" outlineLevel="0" collapsed="false">
      <c r="A42734" s="2" t="n">
        <v>42732</v>
      </c>
      <c r="B42734" s="2" t="n">
        <f aca="false">(1+1/A42734)^A42734</f>
        <v>2.71825002297897</v>
      </c>
    </row>
    <row r="42735" customFormat="false" ht="13" hidden="false" customHeight="false" outlineLevel="0" collapsed="false">
      <c r="A42735" s="2" t="n">
        <v>42733</v>
      </c>
      <c r="B42735" s="2" t="n">
        <f aca="false">(1+1/A42735)^A42735</f>
        <v>2.71825002373591</v>
      </c>
    </row>
    <row r="42736" customFormat="false" ht="13" hidden="false" customHeight="false" outlineLevel="0" collapsed="false">
      <c r="A42736" s="2" t="n">
        <v>42734</v>
      </c>
      <c r="B42736" s="2" t="n">
        <f aca="false">(1+1/A42736)^A42736</f>
        <v>2.71825002445607</v>
      </c>
    </row>
    <row r="42737" customFormat="false" ht="13" hidden="false" customHeight="false" outlineLevel="0" collapsed="false">
      <c r="A42737" s="2" t="n">
        <v>42735</v>
      </c>
      <c r="B42737" s="2" t="n">
        <f aca="false">(1+1/A42737)^A42737</f>
        <v>2.71825002521702</v>
      </c>
    </row>
    <row r="42738" customFormat="false" ht="13" hidden="false" customHeight="false" outlineLevel="0" collapsed="false">
      <c r="A42738" s="2" t="n">
        <v>42736</v>
      </c>
      <c r="B42738" s="2" t="n">
        <f aca="false">(1+1/A42738)^A42738</f>
        <v>2.7182500259674</v>
      </c>
    </row>
    <row r="42739" customFormat="false" ht="13" hidden="false" customHeight="false" outlineLevel="0" collapsed="false">
      <c r="A42739" s="2" t="n">
        <v>42737</v>
      </c>
      <c r="B42739" s="2" t="n">
        <f aca="false">(1+1/A42739)^A42739</f>
        <v>2.71825002670741</v>
      </c>
    </row>
    <row r="42740" customFormat="false" ht="13" hidden="false" customHeight="false" outlineLevel="0" collapsed="false">
      <c r="A42740" s="2" t="n">
        <v>42738</v>
      </c>
      <c r="B42740" s="2" t="n">
        <f aca="false">(1+1/A42740)^A42740</f>
        <v>2.71825002743726</v>
      </c>
    </row>
    <row r="42741" customFormat="false" ht="13" hidden="false" customHeight="false" outlineLevel="0" collapsed="false">
      <c r="A42741" s="2" t="n">
        <v>42739</v>
      </c>
      <c r="B42741" s="2" t="n">
        <f aca="false">(1+1/A42741)^A42741</f>
        <v>2.71825002818296</v>
      </c>
    </row>
    <row r="42742" customFormat="false" ht="13" hidden="false" customHeight="false" outlineLevel="0" collapsed="false">
      <c r="A42742" s="2" t="n">
        <v>42740</v>
      </c>
      <c r="B42742" s="2" t="n">
        <f aca="false">(1+1/A42742)^A42742</f>
        <v>2.7182500289447</v>
      </c>
    </row>
    <row r="42743" customFormat="false" ht="13" hidden="false" customHeight="false" outlineLevel="0" collapsed="false">
      <c r="A42743" s="2" t="n">
        <v>42741</v>
      </c>
      <c r="B42743" s="2" t="n">
        <f aca="false">(1+1/A42743)^A42743</f>
        <v>2.71825002967112</v>
      </c>
    </row>
    <row r="42744" customFormat="false" ht="13" hidden="false" customHeight="false" outlineLevel="0" collapsed="false">
      <c r="A42744" s="2" t="n">
        <v>42742</v>
      </c>
      <c r="B42744" s="2" t="n">
        <f aca="false">(1+1/A42744)^A42744</f>
        <v>2.71825003041401</v>
      </c>
    </row>
    <row r="42745" customFormat="false" ht="13" hidden="false" customHeight="false" outlineLevel="0" collapsed="false">
      <c r="A42745" s="2" t="n">
        <v>42743</v>
      </c>
      <c r="B42745" s="2" t="n">
        <f aca="false">(1+1/A42745)^A42745</f>
        <v>2.71825003117358</v>
      </c>
    </row>
    <row r="42746" customFormat="false" ht="13" hidden="false" customHeight="false" outlineLevel="0" collapsed="false">
      <c r="A42746" s="2" t="n">
        <v>42744</v>
      </c>
      <c r="B42746" s="2" t="n">
        <f aca="false">(1+1/A42746)^A42746</f>
        <v>2.71825003189844</v>
      </c>
    </row>
    <row r="42747" customFormat="false" ht="13" hidden="false" customHeight="false" outlineLevel="0" collapsed="false">
      <c r="A42747" s="2" t="n">
        <v>42745</v>
      </c>
      <c r="B42747" s="2" t="n">
        <f aca="false">(1+1/A42747)^A42747</f>
        <v>2.71825003264041</v>
      </c>
    </row>
    <row r="42748" customFormat="false" ht="13" hidden="false" customHeight="false" outlineLevel="0" collapsed="false">
      <c r="A42748" s="2" t="n">
        <v>42746</v>
      </c>
      <c r="B42748" s="2" t="n">
        <f aca="false">(1+1/A42748)^A42748</f>
        <v>2.71825003339968</v>
      </c>
    </row>
    <row r="42749" customFormat="false" ht="13" hidden="false" customHeight="false" outlineLevel="0" collapsed="false">
      <c r="A42749" s="2" t="n">
        <v>42747</v>
      </c>
      <c r="B42749" s="2" t="n">
        <f aca="false">(1+1/A42749)^A42749</f>
        <v>2.71825003415067</v>
      </c>
    </row>
    <row r="42750" customFormat="false" ht="13" hidden="false" customHeight="false" outlineLevel="0" collapsed="false">
      <c r="A42750" s="2" t="n">
        <v>42748</v>
      </c>
      <c r="B42750" s="2" t="n">
        <f aca="false">(1+1/A42750)^A42750</f>
        <v>2.71825003489359</v>
      </c>
    </row>
    <row r="42751" customFormat="false" ht="13" hidden="false" customHeight="false" outlineLevel="0" collapsed="false">
      <c r="A42751" s="2" t="n">
        <v>42749</v>
      </c>
      <c r="B42751" s="2" t="n">
        <f aca="false">(1+1/A42751)^A42751</f>
        <v>2.71825003562864</v>
      </c>
    </row>
    <row r="42752" customFormat="false" ht="13" hidden="false" customHeight="false" outlineLevel="0" collapsed="false">
      <c r="A42752" s="2" t="n">
        <v>42750</v>
      </c>
      <c r="B42752" s="2" t="n">
        <f aca="false">(1+1/A42752)^A42752</f>
        <v>2.71825003638184</v>
      </c>
    </row>
    <row r="42753" customFormat="false" ht="13" hidden="false" customHeight="false" outlineLevel="0" collapsed="false">
      <c r="A42753" s="2" t="n">
        <v>42751</v>
      </c>
      <c r="B42753" s="2" t="n">
        <f aca="false">(1+1/A42753)^A42753</f>
        <v>2.71825003710179</v>
      </c>
    </row>
    <row r="42754" customFormat="false" ht="13" hidden="false" customHeight="false" outlineLevel="0" collapsed="false">
      <c r="A42754" s="2" t="n">
        <v>42752</v>
      </c>
      <c r="B42754" s="2" t="n">
        <f aca="false">(1+1/A42754)^A42754</f>
        <v>2.71825003786611</v>
      </c>
    </row>
    <row r="42755" customFormat="false" ht="13" hidden="false" customHeight="false" outlineLevel="0" collapsed="false">
      <c r="A42755" s="2" t="n">
        <v>42753</v>
      </c>
      <c r="B42755" s="2" t="n">
        <f aca="false">(1+1/A42755)^A42755</f>
        <v>2.71825003859759</v>
      </c>
    </row>
    <row r="42756" customFormat="false" ht="13" hidden="false" customHeight="false" outlineLevel="0" collapsed="false">
      <c r="A42756" s="2" t="n">
        <v>42754</v>
      </c>
      <c r="B42756" s="2" t="n">
        <f aca="false">(1+1/A42756)^A42756</f>
        <v>2.71825003934805</v>
      </c>
    </row>
    <row r="42757" customFormat="false" ht="13" hidden="false" customHeight="false" outlineLevel="0" collapsed="false">
      <c r="A42757" s="2" t="n">
        <v>42755</v>
      </c>
      <c r="B42757" s="2" t="n">
        <f aca="false">(1+1/A42757)^A42757</f>
        <v>2.7182500400919</v>
      </c>
    </row>
    <row r="42758" customFormat="false" ht="13" hidden="false" customHeight="false" outlineLevel="0" collapsed="false">
      <c r="A42758" s="2" t="n">
        <v>42756</v>
      </c>
      <c r="B42758" s="2" t="n">
        <f aca="false">(1+1/A42758)^A42758</f>
        <v>2.71825004082935</v>
      </c>
    </row>
    <row r="42759" customFormat="false" ht="13" hidden="false" customHeight="false" outlineLevel="0" collapsed="false">
      <c r="A42759" s="2" t="n">
        <v>42757</v>
      </c>
      <c r="B42759" s="2" t="n">
        <f aca="false">(1+1/A42759)^A42759</f>
        <v>2.71825004158641</v>
      </c>
    </row>
    <row r="42760" customFormat="false" ht="13" hidden="false" customHeight="false" outlineLevel="0" collapsed="false">
      <c r="A42760" s="2" t="n">
        <v>42758</v>
      </c>
      <c r="B42760" s="2" t="n">
        <f aca="false">(1+1/A42760)^A42760</f>
        <v>2.71825004231167</v>
      </c>
    </row>
    <row r="42761" customFormat="false" ht="13" hidden="false" customHeight="false" outlineLevel="0" collapsed="false">
      <c r="A42761" s="2" t="n">
        <v>42759</v>
      </c>
      <c r="B42761" s="2" t="n">
        <f aca="false">(1+1/A42761)^A42761</f>
        <v>2.71825004305696</v>
      </c>
    </row>
    <row r="42762" customFormat="false" ht="13" hidden="false" customHeight="false" outlineLevel="0" collapsed="false">
      <c r="A42762" s="2" t="n">
        <v>42760</v>
      </c>
      <c r="B42762" s="2" t="n">
        <f aca="false">(1+1/A42762)^A42762</f>
        <v>2.71825004379668</v>
      </c>
    </row>
    <row r="42763" customFormat="false" ht="13" hidden="false" customHeight="false" outlineLevel="0" collapsed="false">
      <c r="A42763" s="2" t="n">
        <v>42761</v>
      </c>
      <c r="B42763" s="2" t="n">
        <f aca="false">(1+1/A42763)^A42763</f>
        <v>2.71825004455685</v>
      </c>
    </row>
    <row r="42764" customFormat="false" ht="13" hidden="false" customHeight="false" outlineLevel="0" collapsed="false">
      <c r="A42764" s="2" t="n">
        <v>42762</v>
      </c>
      <c r="B42764" s="2" t="n">
        <f aca="false">(1+1/A42764)^A42764</f>
        <v>2.71825004528605</v>
      </c>
    </row>
    <row r="42765" customFormat="false" ht="13" hidden="false" customHeight="false" outlineLevel="0" collapsed="false">
      <c r="A42765" s="2" t="n">
        <v>42763</v>
      </c>
      <c r="B42765" s="2" t="n">
        <f aca="false">(1+1/A42765)^A42765</f>
        <v>2.71825004603612</v>
      </c>
    </row>
    <row r="42766" customFormat="false" ht="13" hidden="false" customHeight="false" outlineLevel="0" collapsed="false">
      <c r="A42766" s="2" t="n">
        <v>42764</v>
      </c>
      <c r="B42766" s="2" t="n">
        <f aca="false">(1+1/A42766)^A42766</f>
        <v>2.71825004678145</v>
      </c>
    </row>
    <row r="42767" customFormat="false" ht="13" hidden="false" customHeight="false" outlineLevel="0" collapsed="false">
      <c r="A42767" s="2" t="n">
        <v>42765</v>
      </c>
      <c r="B42767" s="2" t="n">
        <f aca="false">(1+1/A42767)^A42767</f>
        <v>2.71825004752225</v>
      </c>
    </row>
    <row r="42768" customFormat="false" ht="13" hidden="false" customHeight="false" outlineLevel="0" collapsed="false">
      <c r="A42768" s="2" t="n">
        <v>42766</v>
      </c>
      <c r="B42768" s="2" t="n">
        <f aca="false">(1+1/A42768)^A42768</f>
        <v>2.71825004825873</v>
      </c>
    </row>
    <row r="42769" customFormat="false" ht="13" hidden="false" customHeight="false" outlineLevel="0" collapsed="false">
      <c r="A42769" s="2" t="n">
        <v>42767</v>
      </c>
      <c r="B42769" s="2" t="n">
        <f aca="false">(1+1/A42769)^A42769</f>
        <v>2.71825004901692</v>
      </c>
    </row>
    <row r="42770" customFormat="false" ht="13" hidden="false" customHeight="false" outlineLevel="0" collapsed="false">
      <c r="A42770" s="2" t="n">
        <v>42768</v>
      </c>
      <c r="B42770" s="2" t="n">
        <f aca="false">(1+1/A42770)^A42770</f>
        <v>2.71825004974539</v>
      </c>
    </row>
    <row r="42771" customFormat="false" ht="13" hidden="false" customHeight="false" outlineLevel="0" collapsed="false">
      <c r="A42771" s="2" t="n">
        <v>42769</v>
      </c>
      <c r="B42771" s="2" t="n">
        <f aca="false">(1+1/A42771)^A42771</f>
        <v>2.71825005049597</v>
      </c>
    </row>
    <row r="42772" customFormat="false" ht="13" hidden="false" customHeight="false" outlineLevel="0" collapsed="false">
      <c r="A42772" s="2" t="n">
        <v>42770</v>
      </c>
      <c r="B42772" s="2" t="n">
        <f aca="false">(1+1/A42772)^A42772</f>
        <v>2.71825005124307</v>
      </c>
    </row>
    <row r="42773" customFormat="false" ht="13" hidden="false" customHeight="false" outlineLevel="0" collapsed="false">
      <c r="A42773" s="2" t="n">
        <v>42771</v>
      </c>
      <c r="B42773" s="2" t="n">
        <f aca="false">(1+1/A42773)^A42773</f>
        <v>2.7182500519869</v>
      </c>
    </row>
    <row r="42774" customFormat="false" ht="13" hidden="false" customHeight="false" outlineLevel="0" collapsed="false">
      <c r="A42774" s="2" t="n">
        <v>42772</v>
      </c>
      <c r="B42774" s="2" t="n">
        <f aca="false">(1+1/A42774)^A42774</f>
        <v>2.71825005272765</v>
      </c>
    </row>
    <row r="42775" customFormat="false" ht="13" hidden="false" customHeight="false" outlineLevel="0" collapsed="false">
      <c r="A42775" s="2" t="n">
        <v>42773</v>
      </c>
      <c r="B42775" s="2" t="n">
        <f aca="false">(1+1/A42775)^A42775</f>
        <v>2.71825005346554</v>
      </c>
    </row>
    <row r="42776" customFormat="false" ht="13" hidden="false" customHeight="false" outlineLevel="0" collapsed="false">
      <c r="A42776" s="2" t="n">
        <v>42774</v>
      </c>
      <c r="B42776" s="2" t="n">
        <f aca="false">(1+1/A42776)^A42776</f>
        <v>2.71825005420078</v>
      </c>
    </row>
    <row r="42777" customFormat="false" ht="13" hidden="false" customHeight="false" outlineLevel="0" collapsed="false">
      <c r="A42777" s="2" t="n">
        <v>42775</v>
      </c>
      <c r="B42777" s="2" t="n">
        <f aca="false">(1+1/A42777)^A42777</f>
        <v>2.71825005495939</v>
      </c>
    </row>
    <row r="42778" customFormat="false" ht="13" hidden="false" customHeight="false" outlineLevel="0" collapsed="false">
      <c r="A42778" s="2" t="n">
        <v>42776</v>
      </c>
      <c r="B42778" s="2" t="n">
        <f aca="false">(1+1/A42778)^A42778</f>
        <v>2.71825005568995</v>
      </c>
    </row>
    <row r="42779" customFormat="false" ht="13" hidden="false" customHeight="false" outlineLevel="0" collapsed="false">
      <c r="A42779" s="2" t="n">
        <v>42777</v>
      </c>
      <c r="B42779" s="2" t="n">
        <f aca="false">(1+1/A42779)^A42779</f>
        <v>2.7182500564443</v>
      </c>
    </row>
    <row r="42780" customFormat="false" ht="13" hidden="false" customHeight="false" outlineLevel="0" collapsed="false">
      <c r="A42780" s="2" t="n">
        <v>42778</v>
      </c>
      <c r="B42780" s="2" t="n">
        <f aca="false">(1+1/A42780)^A42780</f>
        <v>2.71825005717101</v>
      </c>
    </row>
    <row r="42781" customFormat="false" ht="13" hidden="false" customHeight="false" outlineLevel="0" collapsed="false">
      <c r="A42781" s="2" t="n">
        <v>42779</v>
      </c>
      <c r="B42781" s="2" t="n">
        <f aca="false">(1+1/A42781)^A42781</f>
        <v>2.71825005792193</v>
      </c>
    </row>
    <row r="42782" customFormat="false" ht="13" hidden="false" customHeight="false" outlineLevel="0" collapsed="false">
      <c r="A42782" s="2" t="n">
        <v>42780</v>
      </c>
      <c r="B42782" s="2" t="n">
        <f aca="false">(1+1/A42782)^A42782</f>
        <v>2.71825005867145</v>
      </c>
    </row>
    <row r="42783" customFormat="false" ht="13" hidden="false" customHeight="false" outlineLevel="0" collapsed="false">
      <c r="A42783" s="2" t="n">
        <v>42781</v>
      </c>
      <c r="B42783" s="2" t="n">
        <f aca="false">(1+1/A42783)^A42783</f>
        <v>2.71825005941977</v>
      </c>
    </row>
    <row r="42784" customFormat="false" ht="13" hidden="false" customHeight="false" outlineLevel="0" collapsed="false">
      <c r="A42784" s="2" t="n">
        <v>42782</v>
      </c>
      <c r="B42784" s="2" t="n">
        <f aca="false">(1+1/A42784)^A42784</f>
        <v>2.71825006014128</v>
      </c>
    </row>
    <row r="42785" customFormat="false" ht="13" hidden="false" customHeight="false" outlineLevel="0" collapsed="false">
      <c r="A42785" s="2" t="n">
        <v>42783</v>
      </c>
      <c r="B42785" s="2" t="n">
        <f aca="false">(1+1/A42785)^A42785</f>
        <v>2.71825006088784</v>
      </c>
    </row>
    <row r="42786" customFormat="false" ht="13" hidden="false" customHeight="false" outlineLevel="0" collapsed="false">
      <c r="A42786" s="2" t="n">
        <v>42784</v>
      </c>
      <c r="B42786" s="2" t="n">
        <f aca="false">(1+1/A42786)^A42786</f>
        <v>2.71825006163383</v>
      </c>
    </row>
    <row r="42787" customFormat="false" ht="13" hidden="false" customHeight="false" outlineLevel="0" collapsed="false">
      <c r="A42787" s="2" t="n">
        <v>42785</v>
      </c>
      <c r="B42787" s="2" t="n">
        <f aca="false">(1+1/A42787)^A42787</f>
        <v>2.71825006237946</v>
      </c>
    </row>
    <row r="42788" customFormat="false" ht="13" hidden="false" customHeight="false" outlineLevel="0" collapsed="false">
      <c r="A42788" s="2" t="n">
        <v>42786</v>
      </c>
      <c r="B42788" s="2" t="n">
        <f aca="false">(1+1/A42788)^A42788</f>
        <v>2.71825006312493</v>
      </c>
    </row>
    <row r="42789" customFormat="false" ht="13" hidden="false" customHeight="false" outlineLevel="0" collapsed="false">
      <c r="A42789" s="2" t="n">
        <v>42787</v>
      </c>
      <c r="B42789" s="2" t="n">
        <f aca="false">(1+1/A42789)^A42789</f>
        <v>2.71825006387046</v>
      </c>
    </row>
    <row r="42790" customFormat="false" ht="13" hidden="false" customHeight="false" outlineLevel="0" collapsed="false">
      <c r="A42790" s="2" t="n">
        <v>42788</v>
      </c>
      <c r="B42790" s="2" t="n">
        <f aca="false">(1+1/A42790)^A42790</f>
        <v>2.71825006461625</v>
      </c>
    </row>
    <row r="42791" customFormat="false" ht="13" hidden="false" customHeight="false" outlineLevel="0" collapsed="false">
      <c r="A42791" s="2" t="n">
        <v>42789</v>
      </c>
      <c r="B42791" s="2" t="n">
        <f aca="false">(1+1/A42791)^A42791</f>
        <v>2.71825006533669</v>
      </c>
    </row>
    <row r="42792" customFormat="false" ht="13" hidden="false" customHeight="false" outlineLevel="0" collapsed="false">
      <c r="A42792" s="2" t="n">
        <v>42790</v>
      </c>
      <c r="B42792" s="2" t="n">
        <f aca="false">(1+1/A42792)^A42792</f>
        <v>2.71825006608364</v>
      </c>
    </row>
    <row r="42793" customFormat="false" ht="13" hidden="false" customHeight="false" outlineLevel="0" collapsed="false">
      <c r="A42793" s="2" t="n">
        <v>42791</v>
      </c>
      <c r="B42793" s="2" t="n">
        <f aca="false">(1+1/A42793)^A42793</f>
        <v>2.71825006683147</v>
      </c>
    </row>
    <row r="42794" customFormat="false" ht="13" hidden="false" customHeight="false" outlineLevel="0" collapsed="false">
      <c r="A42794" s="2" t="n">
        <v>42792</v>
      </c>
      <c r="B42794" s="2" t="n">
        <f aca="false">(1+1/A42794)^A42794</f>
        <v>2.7182500675804</v>
      </c>
    </row>
    <row r="42795" customFormat="false" ht="13" hidden="false" customHeight="false" outlineLevel="0" collapsed="false">
      <c r="A42795" s="2" t="n">
        <v>42793</v>
      </c>
      <c r="B42795" s="2" t="n">
        <f aca="false">(1+1/A42795)^A42795</f>
        <v>2.7182500683048</v>
      </c>
    </row>
    <row r="42796" customFormat="false" ht="13" hidden="false" customHeight="false" outlineLevel="0" collapsed="false">
      <c r="A42796" s="2" t="n">
        <v>42794</v>
      </c>
      <c r="B42796" s="2" t="n">
        <f aca="false">(1+1/A42796)^A42796</f>
        <v>2.71825006905655</v>
      </c>
    </row>
    <row r="42797" customFormat="false" ht="13" hidden="false" customHeight="false" outlineLevel="0" collapsed="false">
      <c r="A42797" s="2" t="n">
        <v>42795</v>
      </c>
      <c r="B42797" s="2" t="n">
        <f aca="false">(1+1/A42797)^A42797</f>
        <v>2.71825006981001</v>
      </c>
    </row>
    <row r="42798" customFormat="false" ht="13" hidden="false" customHeight="false" outlineLevel="0" collapsed="false">
      <c r="A42798" s="2" t="n">
        <v>42796</v>
      </c>
      <c r="B42798" s="2" t="n">
        <f aca="false">(1+1/A42798)^A42798</f>
        <v>2.71825007053958</v>
      </c>
    </row>
    <row r="42799" customFormat="false" ht="13" hidden="false" customHeight="false" outlineLevel="0" collapsed="false">
      <c r="A42799" s="2" t="n">
        <v>42797</v>
      </c>
      <c r="B42799" s="2" t="n">
        <f aca="false">(1+1/A42799)^A42799</f>
        <v>2.71825007129711</v>
      </c>
    </row>
    <row r="42800" customFormat="false" ht="13" hidden="false" customHeight="false" outlineLevel="0" collapsed="false">
      <c r="A42800" s="2" t="n">
        <v>42798</v>
      </c>
      <c r="B42800" s="2" t="n">
        <f aca="false">(1+1/A42800)^A42800</f>
        <v>2.71825007203116</v>
      </c>
    </row>
    <row r="42801" customFormat="false" ht="13" hidden="false" customHeight="false" outlineLevel="0" collapsed="false">
      <c r="A42801" s="2" t="n">
        <v>42799</v>
      </c>
      <c r="B42801" s="2" t="n">
        <f aca="false">(1+1/A42801)^A42801</f>
        <v>2.71825007276776</v>
      </c>
    </row>
    <row r="42802" customFormat="false" ht="13" hidden="false" customHeight="false" outlineLevel="0" collapsed="false">
      <c r="A42802" s="2" t="n">
        <v>42800</v>
      </c>
      <c r="B42802" s="2" t="n">
        <f aca="false">(1+1/A42802)^A42802</f>
        <v>2.71825007350712</v>
      </c>
    </row>
    <row r="42803" customFormat="false" ht="13" hidden="false" customHeight="false" outlineLevel="0" collapsed="false">
      <c r="A42803" s="2" t="n">
        <v>42801</v>
      </c>
      <c r="B42803" s="2" t="n">
        <f aca="false">(1+1/A42803)^A42803</f>
        <v>2.71825007424945</v>
      </c>
    </row>
    <row r="42804" customFormat="false" ht="13" hidden="false" customHeight="false" outlineLevel="0" collapsed="false">
      <c r="A42804" s="2" t="n">
        <v>42802</v>
      </c>
      <c r="B42804" s="2" t="n">
        <f aca="false">(1+1/A42804)^A42804</f>
        <v>2.71825007499496</v>
      </c>
    </row>
    <row r="42805" customFormat="false" ht="13" hidden="false" customHeight="false" outlineLevel="0" collapsed="false">
      <c r="A42805" s="2" t="n">
        <v>42803</v>
      </c>
      <c r="B42805" s="2" t="n">
        <f aca="false">(1+1/A42805)^A42805</f>
        <v>2.71825007574385</v>
      </c>
    </row>
    <row r="42806" customFormat="false" ht="13" hidden="false" customHeight="false" outlineLevel="0" collapsed="false">
      <c r="A42806" s="2" t="n">
        <v>42804</v>
      </c>
      <c r="B42806" s="2" t="n">
        <f aca="false">(1+1/A42806)^A42806</f>
        <v>2.71825007647051</v>
      </c>
    </row>
    <row r="42807" customFormat="false" ht="13" hidden="false" customHeight="false" outlineLevel="0" collapsed="false">
      <c r="A42807" s="2" t="n">
        <v>42805</v>
      </c>
      <c r="B42807" s="2" t="n">
        <f aca="false">(1+1/A42807)^A42807</f>
        <v>2.71825007722679</v>
      </c>
    </row>
    <row r="42808" customFormat="false" ht="13" hidden="false" customHeight="false" outlineLevel="0" collapsed="false">
      <c r="A42808" s="2" t="n">
        <v>42806</v>
      </c>
      <c r="B42808" s="2" t="n">
        <f aca="false">(1+1/A42808)^A42808</f>
        <v>2.71825007796126</v>
      </c>
    </row>
    <row r="42809" customFormat="false" ht="13" hidden="false" customHeight="false" outlineLevel="0" collapsed="false">
      <c r="A42809" s="2" t="n">
        <v>42807</v>
      </c>
      <c r="B42809" s="2" t="n">
        <f aca="false">(1+1/A42809)^A42809</f>
        <v>2.71825007869994</v>
      </c>
    </row>
    <row r="42810" customFormat="false" ht="13" hidden="false" customHeight="false" outlineLevel="0" collapsed="false">
      <c r="A42810" s="2" t="n">
        <v>42808</v>
      </c>
      <c r="B42810" s="2" t="n">
        <f aca="false">(1+1/A42810)^A42810</f>
        <v>2.71825007944305</v>
      </c>
    </row>
    <row r="42811" customFormat="false" ht="13" hidden="false" customHeight="false" outlineLevel="0" collapsed="false">
      <c r="A42811" s="2" t="n">
        <v>42809</v>
      </c>
      <c r="B42811" s="2" t="n">
        <f aca="false">(1+1/A42811)^A42811</f>
        <v>2.71825008019079</v>
      </c>
    </row>
    <row r="42812" customFormat="false" ht="13" hidden="false" customHeight="false" outlineLevel="0" collapsed="false">
      <c r="A42812" s="2" t="n">
        <v>42810</v>
      </c>
      <c r="B42812" s="2" t="n">
        <f aca="false">(1+1/A42812)^A42812</f>
        <v>2.71825008091753</v>
      </c>
    </row>
    <row r="42813" customFormat="false" ht="13" hidden="false" customHeight="false" outlineLevel="0" collapsed="false">
      <c r="A42813" s="2" t="n">
        <v>42811</v>
      </c>
      <c r="B42813" s="2" t="n">
        <f aca="false">(1+1/A42813)^A42813</f>
        <v>2.71825008167516</v>
      </c>
    </row>
    <row r="42814" customFormat="false" ht="13" hidden="false" customHeight="false" outlineLevel="0" collapsed="false">
      <c r="A42814" s="2" t="n">
        <v>42812</v>
      </c>
      <c r="B42814" s="2" t="n">
        <f aca="false">(1+1/A42814)^A42814</f>
        <v>2.71825008241221</v>
      </c>
    </row>
    <row r="42815" customFormat="false" ht="13" hidden="false" customHeight="false" outlineLevel="0" collapsed="false">
      <c r="A42815" s="2" t="n">
        <v>42813</v>
      </c>
      <c r="B42815" s="2" t="n">
        <f aca="false">(1+1/A42815)^A42815</f>
        <v>2.71825008315473</v>
      </c>
    </row>
    <row r="42816" customFormat="false" ht="13" hidden="false" customHeight="false" outlineLevel="0" collapsed="false">
      <c r="A42816" s="2" t="n">
        <v>42814</v>
      </c>
      <c r="B42816" s="2" t="n">
        <f aca="false">(1+1/A42816)^A42816</f>
        <v>2.71825008390292</v>
      </c>
    </row>
    <row r="42817" customFormat="false" ht="13" hidden="false" customHeight="false" outlineLevel="0" collapsed="false">
      <c r="A42817" s="2" t="n">
        <v>42815</v>
      </c>
      <c r="B42817" s="2" t="n">
        <f aca="false">(1+1/A42817)^A42817</f>
        <v>2.71825008463115</v>
      </c>
    </row>
    <row r="42818" customFormat="false" ht="13" hidden="false" customHeight="false" outlineLevel="0" collapsed="false">
      <c r="A42818" s="2" t="n">
        <v>42816</v>
      </c>
      <c r="B42818" s="2" t="n">
        <f aca="false">(1+1/A42818)^A42818</f>
        <v>2.71825008536547</v>
      </c>
    </row>
    <row r="42819" customFormat="false" ht="13" hidden="false" customHeight="false" outlineLevel="0" collapsed="false">
      <c r="A42819" s="2" t="n">
        <v>42817</v>
      </c>
      <c r="B42819" s="2" t="n">
        <f aca="false">(1+1/A42819)^A42819</f>
        <v>2.71825008610609</v>
      </c>
    </row>
    <row r="42820" customFormat="false" ht="13" hidden="false" customHeight="false" outlineLevel="0" collapsed="false">
      <c r="A42820" s="2" t="n">
        <v>42818</v>
      </c>
      <c r="B42820" s="2" t="n">
        <f aca="false">(1+1/A42820)^A42820</f>
        <v>2.71825008685321</v>
      </c>
    </row>
    <row r="42821" customFormat="false" ht="13" hidden="false" customHeight="false" outlineLevel="0" collapsed="false">
      <c r="A42821" s="2" t="n">
        <v>42819</v>
      </c>
      <c r="B42821" s="2" t="n">
        <f aca="false">(1+1/A42821)^A42821</f>
        <v>2.71825008760705</v>
      </c>
    </row>
    <row r="42822" customFormat="false" ht="13" hidden="false" customHeight="false" outlineLevel="0" collapsed="false">
      <c r="A42822" s="2" t="n">
        <v>42820</v>
      </c>
      <c r="B42822" s="2" t="n">
        <f aca="false">(1+1/A42822)^A42822</f>
        <v>2.71825008834197</v>
      </c>
    </row>
    <row r="42823" customFormat="false" ht="13" hidden="false" customHeight="false" outlineLevel="0" collapsed="false">
      <c r="A42823" s="2" t="n">
        <v>42821</v>
      </c>
      <c r="B42823" s="2" t="n">
        <f aca="false">(1+1/A42823)^A42823</f>
        <v>2.71825008908401</v>
      </c>
    </row>
    <row r="42824" customFormat="false" ht="13" hidden="false" customHeight="false" outlineLevel="0" collapsed="false">
      <c r="A42824" s="2" t="n">
        <v>42822</v>
      </c>
      <c r="B42824" s="2" t="n">
        <f aca="false">(1+1/A42824)^A42824</f>
        <v>2.71825008983339</v>
      </c>
    </row>
    <row r="42825" customFormat="false" ht="13" hidden="false" customHeight="false" outlineLevel="0" collapsed="false">
      <c r="A42825" s="2" t="n">
        <v>42823</v>
      </c>
      <c r="B42825" s="2" t="n">
        <f aca="false">(1+1/A42825)^A42825</f>
        <v>2.71825009056447</v>
      </c>
    </row>
    <row r="42826" customFormat="false" ht="13" hidden="false" customHeight="false" outlineLevel="0" collapsed="false">
      <c r="A42826" s="2" t="n">
        <v>42824</v>
      </c>
      <c r="B42826" s="2" t="n">
        <f aca="false">(1+1/A42826)^A42826</f>
        <v>2.7182500913033</v>
      </c>
    </row>
    <row r="42827" customFormat="false" ht="13" hidden="false" customHeight="false" outlineLevel="0" collapsed="false">
      <c r="A42827" s="2" t="n">
        <v>42825</v>
      </c>
      <c r="B42827" s="2" t="n">
        <f aca="false">(1+1/A42827)^A42827</f>
        <v>2.7182500920501</v>
      </c>
    </row>
    <row r="42828" customFormat="false" ht="13" hidden="false" customHeight="false" outlineLevel="0" collapsed="false">
      <c r="A42828" s="2" t="n">
        <v>42826</v>
      </c>
      <c r="B42828" s="2" t="n">
        <f aca="false">(1+1/A42828)^A42828</f>
        <v>2.71825009277921</v>
      </c>
    </row>
    <row r="42829" customFormat="false" ht="13" hidden="false" customHeight="false" outlineLevel="0" collapsed="false">
      <c r="A42829" s="2" t="n">
        <v>42827</v>
      </c>
      <c r="B42829" s="2" t="n">
        <f aca="false">(1+1/A42829)^A42829</f>
        <v>2.7182500935167</v>
      </c>
    </row>
    <row r="42830" customFormat="false" ht="13" hidden="false" customHeight="false" outlineLevel="0" collapsed="false">
      <c r="A42830" s="2" t="n">
        <v>42828</v>
      </c>
      <c r="B42830" s="2" t="n">
        <f aca="false">(1+1/A42830)^A42830</f>
        <v>2.71825009426278</v>
      </c>
    </row>
    <row r="42831" customFormat="false" ht="13" hidden="false" customHeight="false" outlineLevel="0" collapsed="false">
      <c r="A42831" s="2" t="n">
        <v>42829</v>
      </c>
      <c r="B42831" s="2" t="n">
        <f aca="false">(1+1/A42831)^A42831</f>
        <v>2.71825009501764</v>
      </c>
    </row>
    <row r="42832" customFormat="false" ht="13" hidden="false" customHeight="false" outlineLevel="0" collapsed="false">
      <c r="A42832" s="2" t="n">
        <v>42830</v>
      </c>
      <c r="B42832" s="2" t="n">
        <f aca="false">(1+1/A42832)^A42832</f>
        <v>2.71825009575566</v>
      </c>
    </row>
    <row r="42833" customFormat="false" ht="13" hidden="false" customHeight="false" outlineLevel="0" collapsed="false">
      <c r="A42833" s="2" t="n">
        <v>42831</v>
      </c>
      <c r="B42833" s="2" t="n">
        <f aca="false">(1+1/A42833)^A42833</f>
        <v>2.71825009650289</v>
      </c>
    </row>
    <row r="42834" customFormat="false" ht="13" hidden="false" customHeight="false" outlineLevel="0" collapsed="false">
      <c r="A42834" s="2" t="n">
        <v>42832</v>
      </c>
      <c r="B42834" s="2" t="n">
        <f aca="false">(1+1/A42834)^A42834</f>
        <v>2.71825009723367</v>
      </c>
    </row>
    <row r="42835" customFormat="false" ht="13" hidden="false" customHeight="false" outlineLevel="0" collapsed="false">
      <c r="A42835" s="2" t="n">
        <v>42833</v>
      </c>
      <c r="B42835" s="2" t="n">
        <f aca="false">(1+1/A42835)^A42835</f>
        <v>2.71825009797409</v>
      </c>
    </row>
    <row r="42836" customFormat="false" ht="13" hidden="false" customHeight="false" outlineLevel="0" collapsed="false">
      <c r="A42836" s="2" t="n">
        <v>42834</v>
      </c>
      <c r="B42836" s="2" t="n">
        <f aca="false">(1+1/A42836)^A42836</f>
        <v>2.71825009872433</v>
      </c>
    </row>
    <row r="42837" customFormat="false" ht="13" hidden="false" customHeight="false" outlineLevel="0" collapsed="false">
      <c r="A42837" s="2" t="n">
        <v>42835</v>
      </c>
      <c r="B42837" s="2" t="n">
        <f aca="false">(1+1/A42837)^A42837</f>
        <v>2.71825009945876</v>
      </c>
    </row>
    <row r="42838" customFormat="false" ht="13" hidden="false" customHeight="false" outlineLevel="0" collapsed="false">
      <c r="A42838" s="2" t="n">
        <v>42836</v>
      </c>
      <c r="B42838" s="2" t="n">
        <f aca="false">(1+1/A42838)^A42838</f>
        <v>2.71825010020344</v>
      </c>
    </row>
    <row r="42839" customFormat="false" ht="13" hidden="false" customHeight="false" outlineLevel="0" collapsed="false">
      <c r="A42839" s="2" t="n">
        <v>42837</v>
      </c>
      <c r="B42839" s="2" t="n">
        <f aca="false">(1+1/A42839)^A42839</f>
        <v>2.71825010093271</v>
      </c>
    </row>
    <row r="42840" customFormat="false" ht="13" hidden="false" customHeight="false" outlineLevel="0" collapsed="false">
      <c r="A42840" s="2" t="n">
        <v>42838</v>
      </c>
      <c r="B42840" s="2" t="n">
        <f aca="false">(1+1/A42840)^A42840</f>
        <v>2.71825010167265</v>
      </c>
    </row>
    <row r="42841" customFormat="false" ht="13" hidden="false" customHeight="false" outlineLevel="0" collapsed="false">
      <c r="A42841" s="2" t="n">
        <v>42839</v>
      </c>
      <c r="B42841" s="2" t="n">
        <f aca="false">(1+1/A42841)^A42841</f>
        <v>2.71825010242346</v>
      </c>
    </row>
    <row r="42842" customFormat="false" ht="13" hidden="false" customHeight="false" outlineLevel="0" collapsed="false">
      <c r="A42842" s="2" t="n">
        <v>42840</v>
      </c>
      <c r="B42842" s="2" t="n">
        <f aca="false">(1+1/A42842)^A42842</f>
        <v>2.71825010315949</v>
      </c>
    </row>
    <row r="42843" customFormat="false" ht="13" hidden="false" customHeight="false" outlineLevel="0" collapsed="false">
      <c r="A42843" s="2" t="n">
        <v>42841</v>
      </c>
      <c r="B42843" s="2" t="n">
        <f aca="false">(1+1/A42843)^A42843</f>
        <v>2.7182501039068</v>
      </c>
    </row>
    <row r="42844" customFormat="false" ht="13" hidden="false" customHeight="false" outlineLevel="0" collapsed="false">
      <c r="A42844" s="2" t="n">
        <v>42842</v>
      </c>
      <c r="B42844" s="2" t="n">
        <f aca="false">(1+1/A42844)^A42844</f>
        <v>2.71825010463975</v>
      </c>
    </row>
    <row r="42845" customFormat="false" ht="13" hidden="false" customHeight="false" outlineLevel="0" collapsed="false">
      <c r="A42845" s="2" t="n">
        <v>42843</v>
      </c>
      <c r="B42845" s="2" t="n">
        <f aca="false">(1+1/A42845)^A42845</f>
        <v>2.7182501053844</v>
      </c>
    </row>
    <row r="42846" customFormat="false" ht="13" hidden="false" customHeight="false" outlineLevel="0" collapsed="false">
      <c r="A42846" s="2" t="n">
        <v>42844</v>
      </c>
      <c r="B42846" s="2" t="n">
        <f aca="false">(1+1/A42846)^A42846</f>
        <v>2.7182501061151</v>
      </c>
    </row>
    <row r="42847" customFormat="false" ht="13" hidden="false" customHeight="false" outlineLevel="0" collapsed="false">
      <c r="A42847" s="2" t="n">
        <v>42845</v>
      </c>
      <c r="B42847" s="2" t="n">
        <f aca="false">(1+1/A42847)^A42847</f>
        <v>2.71825010685792</v>
      </c>
    </row>
    <row r="42848" customFormat="false" ht="13" hidden="false" customHeight="false" outlineLevel="0" collapsed="false">
      <c r="A42848" s="2" t="n">
        <v>42846</v>
      </c>
      <c r="B42848" s="2" t="n">
        <f aca="false">(1+1/A42848)^A42848</f>
        <v>2.71825010761306</v>
      </c>
    </row>
    <row r="42849" customFormat="false" ht="13" hidden="false" customHeight="false" outlineLevel="0" collapsed="false">
      <c r="A42849" s="2" t="n">
        <v>42847</v>
      </c>
      <c r="B42849" s="2" t="n">
        <f aca="false">(1+1/A42849)^A42849</f>
        <v>2.71825010835487</v>
      </c>
    </row>
    <row r="42850" customFormat="false" ht="13" hidden="false" customHeight="false" outlineLevel="0" collapsed="false">
      <c r="A42850" s="2" t="n">
        <v>42848</v>
      </c>
      <c r="B42850" s="2" t="n">
        <f aca="false">(1+1/A42850)^A42850</f>
        <v>2.71825010908356</v>
      </c>
    </row>
    <row r="42851" customFormat="false" ht="13" hidden="false" customHeight="false" outlineLevel="0" collapsed="false">
      <c r="A42851" s="2" t="n">
        <v>42849</v>
      </c>
      <c r="B42851" s="2" t="n">
        <f aca="false">(1+1/A42851)^A42851</f>
        <v>2.71825010982519</v>
      </c>
    </row>
    <row r="42852" customFormat="false" ht="13" hidden="false" customHeight="false" outlineLevel="0" collapsed="false">
      <c r="A42852" s="2" t="n">
        <v>42850</v>
      </c>
      <c r="B42852" s="2" t="n">
        <f aca="false">(1+1/A42852)^A42852</f>
        <v>2.71825011055412</v>
      </c>
    </row>
    <row r="42853" customFormat="false" ht="13" hidden="false" customHeight="false" outlineLevel="0" collapsed="false">
      <c r="A42853" s="2" t="n">
        <v>42851</v>
      </c>
      <c r="B42853" s="2" t="n">
        <f aca="false">(1+1/A42853)^A42853</f>
        <v>2.71825011129641</v>
      </c>
    </row>
    <row r="42854" customFormat="false" ht="13" hidden="false" customHeight="false" outlineLevel="0" collapsed="false">
      <c r="A42854" s="2" t="n">
        <v>42852</v>
      </c>
      <c r="B42854" s="2" t="n">
        <f aca="false">(1+1/A42854)^A42854</f>
        <v>2.71825011205227</v>
      </c>
    </row>
    <row r="42855" customFormat="false" ht="13" hidden="false" customHeight="false" outlineLevel="0" collapsed="false">
      <c r="A42855" s="2" t="n">
        <v>42853</v>
      </c>
      <c r="B42855" s="2" t="n">
        <f aca="false">(1+1/A42855)^A42855</f>
        <v>2.71825011279604</v>
      </c>
    </row>
    <row r="42856" customFormat="false" ht="13" hidden="false" customHeight="false" outlineLevel="0" collapsed="false">
      <c r="A42856" s="2" t="n">
        <v>42854</v>
      </c>
      <c r="B42856" s="2" t="n">
        <f aca="false">(1+1/A42856)^A42856</f>
        <v>2.71825011352793</v>
      </c>
    </row>
    <row r="42857" customFormat="false" ht="13" hidden="false" customHeight="false" outlineLevel="0" collapsed="false">
      <c r="A42857" s="2" t="n">
        <v>42855</v>
      </c>
      <c r="B42857" s="2" t="n">
        <f aca="false">(1+1/A42857)^A42857</f>
        <v>2.71825011427402</v>
      </c>
    </row>
    <row r="42858" customFormat="false" ht="13" hidden="false" customHeight="false" outlineLevel="0" collapsed="false">
      <c r="A42858" s="2" t="n">
        <v>42856</v>
      </c>
      <c r="B42858" s="2" t="n">
        <f aca="false">(1+1/A42858)^A42858</f>
        <v>2.71825011500863</v>
      </c>
    </row>
    <row r="42859" customFormat="false" ht="13" hidden="false" customHeight="false" outlineLevel="0" collapsed="false">
      <c r="A42859" s="2" t="n">
        <v>42857</v>
      </c>
      <c r="B42859" s="2" t="n">
        <f aca="false">(1+1/A42859)^A42859</f>
        <v>2.71825011573199</v>
      </c>
    </row>
    <row r="42860" customFormat="false" ht="13" hidden="false" customHeight="false" outlineLevel="0" collapsed="false">
      <c r="A42860" s="2" t="n">
        <v>42858</v>
      </c>
      <c r="B42860" s="2" t="n">
        <f aca="false">(1+1/A42860)^A42860</f>
        <v>2.71825011649603</v>
      </c>
    </row>
    <row r="42861" customFormat="false" ht="13" hidden="false" customHeight="false" outlineLevel="0" collapsed="false">
      <c r="A42861" s="2" t="n">
        <v>42859</v>
      </c>
      <c r="B42861" s="2" t="n">
        <f aca="false">(1+1/A42861)^A42861</f>
        <v>2.71825011722336</v>
      </c>
    </row>
    <row r="42862" customFormat="false" ht="13" hidden="false" customHeight="false" outlineLevel="0" collapsed="false">
      <c r="A42862" s="2" t="n">
        <v>42860</v>
      </c>
      <c r="B42862" s="2" t="n">
        <f aca="false">(1+1/A42862)^A42862</f>
        <v>2.71825011796592</v>
      </c>
    </row>
    <row r="42863" customFormat="false" ht="13" hidden="false" customHeight="false" outlineLevel="0" collapsed="false">
      <c r="A42863" s="2" t="n">
        <v>42861</v>
      </c>
      <c r="B42863" s="2" t="n">
        <f aca="false">(1+1/A42863)^A42863</f>
        <v>2.71825011869804</v>
      </c>
    </row>
    <row r="42864" customFormat="false" ht="13" hidden="false" customHeight="false" outlineLevel="0" collapsed="false">
      <c r="A42864" s="2" t="n">
        <v>42862</v>
      </c>
      <c r="B42864" s="2" t="n">
        <f aca="false">(1+1/A42864)^A42864</f>
        <v>2.71825011944581</v>
      </c>
    </row>
    <row r="42865" customFormat="false" ht="13" hidden="false" customHeight="false" outlineLevel="0" collapsed="false">
      <c r="A42865" s="2" t="n">
        <v>42863</v>
      </c>
      <c r="B42865" s="2" t="n">
        <f aca="false">(1+1/A42865)^A42865</f>
        <v>2.71825012018357</v>
      </c>
    </row>
    <row r="42866" customFormat="false" ht="13" hidden="false" customHeight="false" outlineLevel="0" collapsed="false">
      <c r="A42866" s="2" t="n">
        <v>42864</v>
      </c>
      <c r="B42866" s="2" t="n">
        <f aca="false">(1+1/A42866)^A42866</f>
        <v>2.71825012091151</v>
      </c>
    </row>
    <row r="42867" customFormat="false" ht="13" hidden="false" customHeight="false" outlineLevel="0" collapsed="false">
      <c r="A42867" s="2" t="n">
        <v>42865</v>
      </c>
      <c r="B42867" s="2" t="n">
        <f aca="false">(1+1/A42867)^A42867</f>
        <v>2.71825012165572</v>
      </c>
    </row>
    <row r="42868" customFormat="false" ht="13" hidden="false" customHeight="false" outlineLevel="0" collapsed="false">
      <c r="A42868" s="2" t="n">
        <v>42866</v>
      </c>
      <c r="B42868" s="2" t="n">
        <f aca="false">(1+1/A42868)^A42868</f>
        <v>2.71825012239053</v>
      </c>
    </row>
    <row r="42869" customFormat="false" ht="13" hidden="false" customHeight="false" outlineLevel="0" collapsed="false">
      <c r="A42869" s="2" t="n">
        <v>42867</v>
      </c>
      <c r="B42869" s="2" t="n">
        <f aca="false">(1+1/A42869)^A42869</f>
        <v>2.71825012314203</v>
      </c>
    </row>
    <row r="42870" customFormat="false" ht="13" hidden="false" customHeight="false" outlineLevel="0" collapsed="false">
      <c r="A42870" s="2" t="n">
        <v>42868</v>
      </c>
      <c r="B42870" s="2" t="n">
        <f aca="false">(1+1/A42870)^A42870</f>
        <v>2.71825012388454</v>
      </c>
    </row>
    <row r="42871" customFormat="false" ht="13" hidden="false" customHeight="false" outlineLevel="0" collapsed="false">
      <c r="A42871" s="2" t="n">
        <v>42869</v>
      </c>
      <c r="B42871" s="2" t="n">
        <f aca="false">(1+1/A42871)^A42871</f>
        <v>2.71825012461827</v>
      </c>
    </row>
    <row r="42872" customFormat="false" ht="13" hidden="false" customHeight="false" outlineLevel="0" collapsed="false">
      <c r="A42872" s="2" t="n">
        <v>42870</v>
      </c>
      <c r="B42872" s="2" t="n">
        <f aca="false">(1+1/A42872)^A42872</f>
        <v>2.71825012536931</v>
      </c>
    </row>
    <row r="42873" customFormat="false" ht="13" hidden="false" customHeight="false" outlineLevel="0" collapsed="false">
      <c r="A42873" s="2" t="n">
        <v>42871</v>
      </c>
      <c r="B42873" s="2" t="n">
        <f aca="false">(1+1/A42873)^A42873</f>
        <v>2.71825012611199</v>
      </c>
    </row>
    <row r="42874" customFormat="false" ht="13" hidden="false" customHeight="false" outlineLevel="0" collapsed="false">
      <c r="A42874" s="2" t="n">
        <v>42872</v>
      </c>
      <c r="B42874" s="2" t="n">
        <f aca="false">(1+1/A42874)^A42874</f>
        <v>2.71825012684651</v>
      </c>
    </row>
    <row r="42875" customFormat="false" ht="13" hidden="false" customHeight="false" outlineLevel="0" collapsed="false">
      <c r="A42875" s="2" t="n">
        <v>42873</v>
      </c>
      <c r="B42875" s="2" t="n">
        <f aca="false">(1+1/A42875)^A42875</f>
        <v>2.71825012757308</v>
      </c>
    </row>
    <row r="42876" customFormat="false" ht="13" hidden="false" customHeight="false" outlineLevel="0" collapsed="false">
      <c r="A42876" s="2" t="n">
        <v>42874</v>
      </c>
      <c r="B42876" s="2" t="n">
        <f aca="false">(1+1/A42876)^A42876</f>
        <v>2.71825012831779</v>
      </c>
    </row>
    <row r="42877" customFormat="false" ht="13" hidden="false" customHeight="false" outlineLevel="0" collapsed="false">
      <c r="A42877" s="2" t="n">
        <v>42875</v>
      </c>
      <c r="B42877" s="2" t="n">
        <f aca="false">(1+1/A42877)^A42877</f>
        <v>2.71825012905496</v>
      </c>
    </row>
    <row r="42878" customFormat="false" ht="13" hidden="false" customHeight="false" outlineLevel="0" collapsed="false">
      <c r="A42878" s="2" t="n">
        <v>42876</v>
      </c>
      <c r="B42878" s="2" t="n">
        <f aca="false">(1+1/A42878)^A42878</f>
        <v>2.7182501297848</v>
      </c>
    </row>
    <row r="42879" customFormat="false" ht="13" hidden="false" customHeight="false" outlineLevel="0" collapsed="false">
      <c r="A42879" s="2" t="n">
        <v>42877</v>
      </c>
      <c r="B42879" s="2" t="n">
        <f aca="false">(1+1/A42879)^A42879</f>
        <v>2.7182501305334</v>
      </c>
    </row>
    <row r="42880" customFormat="false" ht="13" hidden="false" customHeight="false" outlineLevel="0" collapsed="false">
      <c r="A42880" s="2" t="n">
        <v>42878</v>
      </c>
      <c r="B42880" s="2" t="n">
        <f aca="false">(1+1/A42880)^A42880</f>
        <v>2.71825013127508</v>
      </c>
    </row>
    <row r="42881" customFormat="false" ht="13" hidden="false" customHeight="false" outlineLevel="0" collapsed="false">
      <c r="A42881" s="2" t="n">
        <v>42879</v>
      </c>
      <c r="B42881" s="2" t="n">
        <f aca="false">(1+1/A42881)^A42881</f>
        <v>2.71825013201005</v>
      </c>
    </row>
    <row r="42882" customFormat="false" ht="13" hidden="false" customHeight="false" outlineLevel="0" collapsed="false">
      <c r="A42882" s="2" t="n">
        <v>42880</v>
      </c>
      <c r="B42882" s="2" t="n">
        <f aca="false">(1+1/A42882)^A42882</f>
        <v>2.71825013276441</v>
      </c>
    </row>
    <row r="42883" customFormat="false" ht="13" hidden="false" customHeight="false" outlineLevel="0" collapsed="false">
      <c r="A42883" s="2" t="n">
        <v>42881</v>
      </c>
      <c r="B42883" s="2" t="n">
        <f aca="false">(1+1/A42883)^A42883</f>
        <v>2.71825013348658</v>
      </c>
    </row>
    <row r="42884" customFormat="false" ht="13" hidden="false" customHeight="false" outlineLevel="0" collapsed="false">
      <c r="A42884" s="2" t="n">
        <v>42882</v>
      </c>
      <c r="B42884" s="2" t="n">
        <f aca="false">(1+1/A42884)^A42884</f>
        <v>2.71825013422855</v>
      </c>
    </row>
    <row r="42885" customFormat="false" ht="13" hidden="false" customHeight="false" outlineLevel="0" collapsed="false">
      <c r="A42885" s="2" t="n">
        <v>42883</v>
      </c>
      <c r="B42885" s="2" t="n">
        <f aca="false">(1+1/A42885)^A42885</f>
        <v>2.71825013496464</v>
      </c>
    </row>
    <row r="42886" customFormat="false" ht="13" hidden="false" customHeight="false" outlineLevel="0" collapsed="false">
      <c r="A42886" s="2" t="n">
        <v>42884</v>
      </c>
      <c r="B42886" s="2" t="n">
        <f aca="false">(1+1/A42886)^A42886</f>
        <v>2.71825013572093</v>
      </c>
    </row>
    <row r="42887" customFormat="false" ht="13" hidden="false" customHeight="false" outlineLevel="0" collapsed="false">
      <c r="A42887" s="2" t="n">
        <v>42885</v>
      </c>
      <c r="B42887" s="2" t="n">
        <f aca="false">(1+1/A42887)^A42887</f>
        <v>2.71825013644588</v>
      </c>
    </row>
    <row r="42888" customFormat="false" ht="13" hidden="false" customHeight="false" outlineLevel="0" collapsed="false">
      <c r="A42888" s="2" t="n">
        <v>42886</v>
      </c>
      <c r="B42888" s="2" t="n">
        <f aca="false">(1+1/A42888)^A42888</f>
        <v>2.71825013719144</v>
      </c>
    </row>
    <row r="42889" customFormat="false" ht="13" hidden="false" customHeight="false" outlineLevel="0" collapsed="false">
      <c r="A42889" s="2" t="n">
        <v>42887</v>
      </c>
      <c r="B42889" s="2" t="n">
        <f aca="false">(1+1/A42889)^A42889</f>
        <v>2.71825013793195</v>
      </c>
    </row>
    <row r="42890" customFormat="false" ht="13" hidden="false" customHeight="false" outlineLevel="0" collapsed="false">
      <c r="A42890" s="2" t="n">
        <v>42888</v>
      </c>
      <c r="B42890" s="2" t="n">
        <f aca="false">(1+1/A42890)^A42890</f>
        <v>2.71825013866761</v>
      </c>
    </row>
    <row r="42891" customFormat="false" ht="13" hidden="false" customHeight="false" outlineLevel="0" collapsed="false">
      <c r="A42891" s="2" t="n">
        <v>42889</v>
      </c>
      <c r="B42891" s="2" t="n">
        <f aca="false">(1+1/A42891)^A42891</f>
        <v>2.71825013939863</v>
      </c>
    </row>
    <row r="42892" customFormat="false" ht="13" hidden="false" customHeight="false" outlineLevel="0" collapsed="false">
      <c r="A42892" s="2" t="n">
        <v>42890</v>
      </c>
      <c r="B42892" s="2" t="n">
        <f aca="false">(1+1/A42892)^A42892</f>
        <v>2.7182501401511</v>
      </c>
    </row>
    <row r="42893" customFormat="false" ht="13" hidden="false" customHeight="false" outlineLevel="0" collapsed="false">
      <c r="A42893" s="2" t="n">
        <v>42891</v>
      </c>
      <c r="B42893" s="2" t="n">
        <f aca="false">(1+1/A42893)^A42893</f>
        <v>2.71825014087346</v>
      </c>
    </row>
    <row r="42894" customFormat="false" ht="13" hidden="false" customHeight="false" outlineLevel="0" collapsed="false">
      <c r="A42894" s="2" t="n">
        <v>42892</v>
      </c>
      <c r="B42894" s="2" t="n">
        <f aca="false">(1+1/A42894)^A42894</f>
        <v>2.71825014161768</v>
      </c>
    </row>
    <row r="42895" customFormat="false" ht="13" hidden="false" customHeight="false" outlineLevel="0" collapsed="false">
      <c r="A42895" s="2" t="n">
        <v>42893</v>
      </c>
      <c r="B42895" s="2" t="n">
        <f aca="false">(1+1/A42895)^A42895</f>
        <v>2.71825014235808</v>
      </c>
    </row>
    <row r="42896" customFormat="false" ht="13" hidden="false" customHeight="false" outlineLevel="0" collapsed="false">
      <c r="A42896" s="2" t="n">
        <v>42894</v>
      </c>
      <c r="B42896" s="2" t="n">
        <f aca="false">(1+1/A42896)^A42896</f>
        <v>2.71825014309488</v>
      </c>
    </row>
    <row r="42897" customFormat="false" ht="13" hidden="false" customHeight="false" outlineLevel="0" collapsed="false">
      <c r="A42897" s="2" t="n">
        <v>42895</v>
      </c>
      <c r="B42897" s="2" t="n">
        <f aca="false">(1+1/A42897)^A42897</f>
        <v>2.71825014382828</v>
      </c>
    </row>
    <row r="42898" customFormat="false" ht="13" hidden="false" customHeight="false" outlineLevel="0" collapsed="false">
      <c r="A42898" s="2" t="n">
        <v>42896</v>
      </c>
      <c r="B42898" s="2" t="n">
        <f aca="false">(1+1/A42898)^A42898</f>
        <v>2.71825014458436</v>
      </c>
    </row>
    <row r="42899" customFormat="false" ht="13" hidden="false" customHeight="false" outlineLevel="0" collapsed="false">
      <c r="A42899" s="2" t="n">
        <v>42897</v>
      </c>
      <c r="B42899" s="2" t="n">
        <f aca="false">(1+1/A42899)^A42899</f>
        <v>2.71825014531157</v>
      </c>
    </row>
    <row r="42900" customFormat="false" ht="13" hidden="false" customHeight="false" outlineLevel="0" collapsed="false">
      <c r="A42900" s="2" t="n">
        <v>42898</v>
      </c>
      <c r="B42900" s="2" t="n">
        <f aca="false">(1+1/A42900)^A42900</f>
        <v>2.71825014606189</v>
      </c>
    </row>
    <row r="42901" customFormat="false" ht="13" hidden="false" customHeight="false" outlineLevel="0" collapsed="false">
      <c r="A42901" s="2" t="n">
        <v>42899</v>
      </c>
      <c r="B42901" s="2" t="n">
        <f aca="false">(1+1/A42901)^A42901</f>
        <v>2.71825014678374</v>
      </c>
    </row>
    <row r="42902" customFormat="false" ht="13" hidden="false" customHeight="false" outlineLevel="0" collapsed="false">
      <c r="A42902" s="2" t="n">
        <v>42900</v>
      </c>
      <c r="B42902" s="2" t="n">
        <f aca="false">(1+1/A42902)^A42902</f>
        <v>2.71825014752912</v>
      </c>
    </row>
    <row r="42903" customFormat="false" ht="13" hidden="false" customHeight="false" outlineLevel="0" collapsed="false">
      <c r="A42903" s="2" t="n">
        <v>42901</v>
      </c>
      <c r="B42903" s="2" t="n">
        <f aca="false">(1+1/A42903)^A42903</f>
        <v>2.71825014827233</v>
      </c>
    </row>
    <row r="42904" customFormat="false" ht="13" hidden="false" customHeight="false" outlineLevel="0" collapsed="false">
      <c r="A42904" s="2" t="n">
        <v>42902</v>
      </c>
      <c r="B42904" s="2" t="n">
        <f aca="false">(1+1/A42904)^A42904</f>
        <v>2.71825014901358</v>
      </c>
    </row>
    <row r="42905" customFormat="false" ht="13" hidden="false" customHeight="false" outlineLevel="0" collapsed="false">
      <c r="A42905" s="2" t="n">
        <v>42903</v>
      </c>
      <c r="B42905" s="2" t="n">
        <f aca="false">(1+1/A42905)^A42905</f>
        <v>2.71825014975308</v>
      </c>
    </row>
    <row r="42906" customFormat="false" ht="13" hidden="false" customHeight="false" outlineLevel="0" collapsed="false">
      <c r="A42906" s="2" t="n">
        <v>42904</v>
      </c>
      <c r="B42906" s="2" t="n">
        <f aca="false">(1+1/A42906)^A42906</f>
        <v>2.71825015049105</v>
      </c>
    </row>
    <row r="42907" customFormat="false" ht="13" hidden="false" customHeight="false" outlineLevel="0" collapsed="false">
      <c r="A42907" s="2" t="n">
        <v>42905</v>
      </c>
      <c r="B42907" s="2" t="n">
        <f aca="false">(1+1/A42907)^A42907</f>
        <v>2.71825015122767</v>
      </c>
    </row>
    <row r="42908" customFormat="false" ht="13" hidden="false" customHeight="false" outlineLevel="0" collapsed="false">
      <c r="A42908" s="2" t="n">
        <v>42906</v>
      </c>
      <c r="B42908" s="2" t="n">
        <f aca="false">(1+1/A42908)^A42908</f>
        <v>2.71825015196316</v>
      </c>
    </row>
    <row r="42909" customFormat="false" ht="13" hidden="false" customHeight="false" outlineLevel="0" collapsed="false">
      <c r="A42909" s="2" t="n">
        <v>42907</v>
      </c>
      <c r="B42909" s="2" t="n">
        <f aca="false">(1+1/A42909)^A42909</f>
        <v>2.71825015269773</v>
      </c>
    </row>
    <row r="42910" customFormat="false" ht="13" hidden="false" customHeight="false" outlineLevel="0" collapsed="false">
      <c r="A42910" s="2" t="n">
        <v>42908</v>
      </c>
      <c r="B42910" s="2" t="n">
        <f aca="false">(1+1/A42910)^A42910</f>
        <v>2.71825015343159</v>
      </c>
    </row>
    <row r="42911" customFormat="false" ht="13" hidden="false" customHeight="false" outlineLevel="0" collapsed="false">
      <c r="A42911" s="2" t="n">
        <v>42909</v>
      </c>
      <c r="B42911" s="2" t="n">
        <f aca="false">(1+1/A42911)^A42911</f>
        <v>2.71825015416493</v>
      </c>
    </row>
    <row r="42912" customFormat="false" ht="13" hidden="false" customHeight="false" outlineLevel="0" collapsed="false">
      <c r="A42912" s="2" t="n">
        <v>42910</v>
      </c>
      <c r="B42912" s="2" t="n">
        <f aca="false">(1+1/A42912)^A42912</f>
        <v>2.71825015492386</v>
      </c>
    </row>
    <row r="42913" customFormat="false" ht="13" hidden="false" customHeight="false" outlineLevel="0" collapsed="false">
      <c r="A42913" s="2" t="n">
        <v>42911</v>
      </c>
      <c r="B42913" s="2" t="n">
        <f aca="false">(1+1/A42913)^A42913</f>
        <v>2.7182501556568</v>
      </c>
    </row>
    <row r="42914" customFormat="false" ht="13" hidden="false" customHeight="false" outlineLevel="0" collapsed="false">
      <c r="A42914" s="2" t="n">
        <v>42912</v>
      </c>
      <c r="B42914" s="2" t="n">
        <f aca="false">(1+1/A42914)^A42914</f>
        <v>2.71825015638985</v>
      </c>
    </row>
    <row r="42915" customFormat="false" ht="13" hidden="false" customHeight="false" outlineLevel="0" collapsed="false">
      <c r="A42915" s="2" t="n">
        <v>42913</v>
      </c>
      <c r="B42915" s="2" t="n">
        <f aca="false">(1+1/A42915)^A42915</f>
        <v>2.71825015712321</v>
      </c>
    </row>
    <row r="42916" customFormat="false" ht="13" hidden="false" customHeight="false" outlineLevel="0" collapsed="false">
      <c r="A42916" s="2" t="n">
        <v>42914</v>
      </c>
      <c r="B42916" s="2" t="n">
        <f aca="false">(1+1/A42916)^A42916</f>
        <v>2.71825015785709</v>
      </c>
    </row>
    <row r="42917" customFormat="false" ht="13" hidden="false" customHeight="false" outlineLevel="0" collapsed="false">
      <c r="A42917" s="2" t="n">
        <v>42915</v>
      </c>
      <c r="B42917" s="2" t="n">
        <f aca="false">(1+1/A42917)^A42917</f>
        <v>2.7182501585917</v>
      </c>
    </row>
    <row r="42918" customFormat="false" ht="13" hidden="false" customHeight="false" outlineLevel="0" collapsed="false">
      <c r="A42918" s="2" t="n">
        <v>42916</v>
      </c>
      <c r="B42918" s="2" t="n">
        <f aca="false">(1+1/A42918)^A42918</f>
        <v>2.71825015935314</v>
      </c>
    </row>
    <row r="42919" customFormat="false" ht="13" hidden="false" customHeight="false" outlineLevel="0" collapsed="false">
      <c r="A42919" s="2" t="n">
        <v>42917</v>
      </c>
      <c r="B42919" s="2" t="n">
        <f aca="false">(1+1/A42919)^A42919</f>
        <v>2.71825016008983</v>
      </c>
    </row>
    <row r="42920" customFormat="false" ht="13" hidden="false" customHeight="false" outlineLevel="0" collapsed="false">
      <c r="A42920" s="2" t="n">
        <v>42918</v>
      </c>
      <c r="B42920" s="2" t="n">
        <f aca="false">(1+1/A42920)^A42920</f>
        <v>2.71825016082786</v>
      </c>
    </row>
    <row r="42921" customFormat="false" ht="13" hidden="false" customHeight="false" outlineLevel="0" collapsed="false">
      <c r="A42921" s="2" t="n">
        <v>42919</v>
      </c>
      <c r="B42921" s="2" t="n">
        <f aca="false">(1+1/A42921)^A42921</f>
        <v>2.71825016154154</v>
      </c>
    </row>
    <row r="42922" customFormat="false" ht="13" hidden="false" customHeight="false" outlineLevel="0" collapsed="false">
      <c r="A42922" s="2" t="n">
        <v>42920</v>
      </c>
      <c r="B42922" s="2" t="n">
        <f aca="false">(1+1/A42922)^A42922</f>
        <v>2.71825016228288</v>
      </c>
    </row>
    <row r="42923" customFormat="false" ht="13" hidden="false" customHeight="false" outlineLevel="0" collapsed="false">
      <c r="A42923" s="2" t="n">
        <v>42921</v>
      </c>
      <c r="B42923" s="2" t="n">
        <f aca="false">(1+1/A42923)^A42923</f>
        <v>2.71825016302619</v>
      </c>
    </row>
    <row r="42924" customFormat="false" ht="13" hidden="false" customHeight="false" outlineLevel="0" collapsed="false">
      <c r="A42924" s="2" t="n">
        <v>42922</v>
      </c>
      <c r="B42924" s="2" t="n">
        <f aca="false">(1+1/A42924)^A42924</f>
        <v>2.71825016377167</v>
      </c>
    </row>
    <row r="42925" customFormat="false" ht="13" hidden="false" customHeight="false" outlineLevel="0" collapsed="false">
      <c r="A42925" s="2" t="n">
        <v>42923</v>
      </c>
      <c r="B42925" s="2" t="n">
        <f aca="false">(1+1/A42925)^A42925</f>
        <v>2.71825016449362</v>
      </c>
    </row>
    <row r="42926" customFormat="false" ht="13" hidden="false" customHeight="false" outlineLevel="0" collapsed="false">
      <c r="A42926" s="2" t="n">
        <v>42924</v>
      </c>
      <c r="B42926" s="2" t="n">
        <f aca="false">(1+1/A42926)^A42926</f>
        <v>2.71825016524406</v>
      </c>
    </row>
    <row r="42927" customFormat="false" ht="13" hidden="false" customHeight="false" outlineLevel="0" collapsed="false">
      <c r="A42927" s="2" t="n">
        <v>42925</v>
      </c>
      <c r="B42927" s="2" t="n">
        <f aca="false">(1+1/A42927)^A42927</f>
        <v>2.71825016597139</v>
      </c>
    </row>
    <row r="42928" customFormat="false" ht="13" hidden="false" customHeight="false" outlineLevel="0" collapsed="false">
      <c r="A42928" s="2" t="n">
        <v>42926</v>
      </c>
      <c r="B42928" s="2" t="n">
        <f aca="false">(1+1/A42928)^A42928</f>
        <v>2.71825016672762</v>
      </c>
    </row>
    <row r="42929" customFormat="false" ht="13" hidden="false" customHeight="false" outlineLevel="0" collapsed="false">
      <c r="A42929" s="2" t="n">
        <v>42927</v>
      </c>
      <c r="B42929" s="2" t="n">
        <f aca="false">(1+1/A42929)^A42929</f>
        <v>2.71825016746115</v>
      </c>
    </row>
    <row r="42930" customFormat="false" ht="13" hidden="false" customHeight="false" outlineLevel="0" collapsed="false">
      <c r="A42930" s="2" t="n">
        <v>42928</v>
      </c>
      <c r="B42930" s="2" t="n">
        <f aca="false">(1+1/A42930)^A42930</f>
        <v>2.71825016819808</v>
      </c>
    </row>
    <row r="42931" customFormat="false" ht="13" hidden="false" customHeight="false" outlineLevel="0" collapsed="false">
      <c r="A42931" s="2" t="n">
        <v>42929</v>
      </c>
      <c r="B42931" s="2" t="n">
        <f aca="false">(1+1/A42931)^A42931</f>
        <v>2.71825016893864</v>
      </c>
    </row>
    <row r="42932" customFormat="false" ht="13" hidden="false" customHeight="false" outlineLevel="0" collapsed="false">
      <c r="A42932" s="2" t="n">
        <v>42930</v>
      </c>
      <c r="B42932" s="2" t="n">
        <f aca="false">(1+1/A42932)^A42932</f>
        <v>2.7182501696571</v>
      </c>
    </row>
    <row r="42933" customFormat="false" ht="13" hidden="false" customHeight="false" outlineLevel="0" collapsed="false">
      <c r="A42933" s="2" t="n">
        <v>42931</v>
      </c>
      <c r="B42933" s="2" t="n">
        <f aca="false">(1+1/A42933)^A42933</f>
        <v>2.7182501704055</v>
      </c>
    </row>
    <row r="42934" customFormat="false" ht="13" hidden="false" customHeight="false" outlineLevel="0" collapsed="false">
      <c r="A42934" s="2" t="n">
        <v>42932</v>
      </c>
      <c r="B42934" s="2" t="n">
        <f aca="false">(1+1/A42934)^A42934</f>
        <v>2.71825017113223</v>
      </c>
    </row>
    <row r="42935" customFormat="false" ht="13" hidden="false" customHeight="false" outlineLevel="0" collapsed="false">
      <c r="A42935" s="2" t="n">
        <v>42933</v>
      </c>
      <c r="B42935" s="2" t="n">
        <f aca="false">(1+1/A42935)^A42935</f>
        <v>2.71825017188931</v>
      </c>
    </row>
    <row r="42936" customFormat="false" ht="13" hidden="false" customHeight="false" outlineLevel="0" collapsed="false">
      <c r="A42936" s="2" t="n">
        <v>42934</v>
      </c>
      <c r="B42936" s="2" t="n">
        <f aca="false">(1+1/A42936)^A42936</f>
        <v>2.71825017262512</v>
      </c>
    </row>
    <row r="42937" customFormat="false" ht="13" hidden="false" customHeight="false" outlineLevel="0" collapsed="false">
      <c r="A42937" s="2" t="n">
        <v>42935</v>
      </c>
      <c r="B42937" s="2" t="n">
        <f aca="false">(1+1/A42937)^A42937</f>
        <v>2.71825017336579</v>
      </c>
    </row>
    <row r="42938" customFormat="false" ht="13" hidden="false" customHeight="false" outlineLevel="0" collapsed="false">
      <c r="A42938" s="2" t="n">
        <v>42936</v>
      </c>
      <c r="B42938" s="2" t="n">
        <f aca="false">(1+1/A42938)^A42938</f>
        <v>2.71825017408561</v>
      </c>
    </row>
    <row r="42939" customFormat="false" ht="13" hidden="false" customHeight="false" outlineLevel="0" collapsed="false">
      <c r="A42939" s="2" t="n">
        <v>42937</v>
      </c>
      <c r="B42939" s="2" t="n">
        <f aca="false">(1+1/A42939)^A42939</f>
        <v>2.7182501748366</v>
      </c>
    </row>
    <row r="42940" customFormat="false" ht="13" hidden="false" customHeight="false" outlineLevel="0" collapsed="false">
      <c r="A42940" s="2" t="n">
        <v>42938</v>
      </c>
      <c r="B42940" s="2" t="n">
        <f aca="false">(1+1/A42940)^A42940</f>
        <v>2.71825017556715</v>
      </c>
    </row>
    <row r="42941" customFormat="false" ht="13" hidden="false" customHeight="false" outlineLevel="0" collapsed="false">
      <c r="A42941" s="2" t="n">
        <v>42939</v>
      </c>
      <c r="B42941" s="2" t="n">
        <f aca="false">(1+1/A42941)^A42941</f>
        <v>2.71825017630338</v>
      </c>
    </row>
    <row r="42942" customFormat="false" ht="13" hidden="false" customHeight="false" outlineLevel="0" collapsed="false">
      <c r="A42942" s="2" t="n">
        <v>42940</v>
      </c>
      <c r="B42942" s="2" t="n">
        <f aca="false">(1+1/A42942)^A42942</f>
        <v>2.71825017704549</v>
      </c>
    </row>
    <row r="42943" customFormat="false" ht="13" hidden="false" customHeight="false" outlineLevel="0" collapsed="false">
      <c r="A42943" s="2" t="n">
        <v>42941</v>
      </c>
      <c r="B42943" s="2" t="n">
        <f aca="false">(1+1/A42943)^A42943</f>
        <v>2.71825017776777</v>
      </c>
    </row>
    <row r="42944" customFormat="false" ht="13" hidden="false" customHeight="false" outlineLevel="0" collapsed="false">
      <c r="A42944" s="2" t="n">
        <v>42942</v>
      </c>
      <c r="B42944" s="2" t="n">
        <f aca="false">(1+1/A42944)^A42944</f>
        <v>2.71825017852227</v>
      </c>
    </row>
    <row r="42945" customFormat="false" ht="13" hidden="false" customHeight="false" outlineLevel="0" collapsed="false">
      <c r="A42945" s="2" t="n">
        <v>42943</v>
      </c>
      <c r="B42945" s="2" t="n">
        <f aca="false">(1+1/A42945)^A42945</f>
        <v>2.71825017925735</v>
      </c>
    </row>
    <row r="42946" customFormat="false" ht="13" hidden="false" customHeight="false" outlineLevel="0" collapsed="false">
      <c r="A42946" s="2" t="n">
        <v>42944</v>
      </c>
      <c r="B42946" s="2" t="n">
        <f aca="false">(1+1/A42946)^A42946</f>
        <v>2.71825017999915</v>
      </c>
    </row>
    <row r="42947" customFormat="false" ht="13" hidden="false" customHeight="false" outlineLevel="0" collapsed="false">
      <c r="A42947" s="2" t="n">
        <v>42945</v>
      </c>
      <c r="B42947" s="2" t="n">
        <f aca="false">(1+1/A42947)^A42947</f>
        <v>2.71825018072193</v>
      </c>
    </row>
    <row r="42948" customFormat="false" ht="13" hidden="false" customHeight="false" outlineLevel="0" collapsed="false">
      <c r="A42948" s="2" t="n">
        <v>42946</v>
      </c>
      <c r="B42948" s="2" t="n">
        <f aca="false">(1+1/A42948)^A42948</f>
        <v>2.71825018145184</v>
      </c>
    </row>
    <row r="42949" customFormat="false" ht="13" hidden="false" customHeight="false" outlineLevel="0" collapsed="false">
      <c r="A42949" s="2" t="n">
        <v>42947</v>
      </c>
      <c r="B42949" s="2" t="n">
        <f aca="false">(1+1/A42949)^A42949</f>
        <v>2.71825018218908</v>
      </c>
    </row>
    <row r="42950" customFormat="false" ht="13" hidden="false" customHeight="false" outlineLevel="0" collapsed="false">
      <c r="A42950" s="2" t="n">
        <v>42948</v>
      </c>
      <c r="B42950" s="2" t="n">
        <f aca="false">(1+1/A42950)^A42950</f>
        <v>2.71825018293384</v>
      </c>
    </row>
    <row r="42951" customFormat="false" ht="13" hidden="false" customHeight="false" outlineLevel="0" collapsed="false">
      <c r="A42951" s="2" t="n">
        <v>42949</v>
      </c>
      <c r="B42951" s="2" t="n">
        <f aca="false">(1+1/A42951)^A42951</f>
        <v>2.71825018366043</v>
      </c>
    </row>
    <row r="42952" customFormat="false" ht="13" hidden="false" customHeight="false" outlineLevel="0" collapsed="false">
      <c r="A42952" s="2" t="n">
        <v>42950</v>
      </c>
      <c r="B42952" s="2" t="n">
        <f aca="false">(1+1/A42952)^A42952</f>
        <v>2.71825018442088</v>
      </c>
    </row>
    <row r="42953" customFormat="false" ht="13" hidden="false" customHeight="false" outlineLevel="0" collapsed="false">
      <c r="A42953" s="2" t="n">
        <v>42951</v>
      </c>
      <c r="B42953" s="2" t="n">
        <f aca="false">(1+1/A42953)^A42953</f>
        <v>2.71825018513764</v>
      </c>
    </row>
    <row r="42954" customFormat="false" ht="13" hidden="false" customHeight="false" outlineLevel="0" collapsed="false">
      <c r="A42954" s="2" t="n">
        <v>42952</v>
      </c>
      <c r="B42954" s="2" t="n">
        <f aca="false">(1+1/A42954)^A42954</f>
        <v>2.71825018588868</v>
      </c>
    </row>
    <row r="42955" customFormat="false" ht="13" hidden="false" customHeight="false" outlineLevel="0" collapsed="false">
      <c r="A42955" s="2" t="n">
        <v>42953</v>
      </c>
      <c r="B42955" s="2" t="n">
        <f aca="false">(1+1/A42955)^A42955</f>
        <v>2.71825018662235</v>
      </c>
    </row>
    <row r="42956" customFormat="false" ht="13" hidden="false" customHeight="false" outlineLevel="0" collapsed="false">
      <c r="A42956" s="2" t="n">
        <v>42954</v>
      </c>
      <c r="B42956" s="2" t="n">
        <f aca="false">(1+1/A42956)^A42956</f>
        <v>2.7182501873648</v>
      </c>
    </row>
    <row r="42957" customFormat="false" ht="13" hidden="false" customHeight="false" outlineLevel="0" collapsed="false">
      <c r="A42957" s="2" t="n">
        <v>42955</v>
      </c>
      <c r="B42957" s="2" t="n">
        <f aca="false">(1+1/A42957)^A42957</f>
        <v>2.7182501880903</v>
      </c>
    </row>
    <row r="42958" customFormat="false" ht="13" hidden="false" customHeight="false" outlineLevel="0" collapsed="false">
      <c r="A42958" s="2" t="n">
        <v>42956</v>
      </c>
      <c r="B42958" s="2" t="n">
        <f aca="false">(1+1/A42958)^A42958</f>
        <v>2.71825018882497</v>
      </c>
    </row>
    <row r="42959" customFormat="false" ht="13" hidden="false" customHeight="false" outlineLevel="0" collapsed="false">
      <c r="A42959" s="2" t="n">
        <v>42957</v>
      </c>
      <c r="B42959" s="2" t="n">
        <f aca="false">(1+1/A42959)^A42959</f>
        <v>2.71825018956904</v>
      </c>
    </row>
    <row r="42960" customFormat="false" ht="13" hidden="false" customHeight="false" outlineLevel="0" collapsed="false">
      <c r="A42960" s="2" t="n">
        <v>42958</v>
      </c>
      <c r="B42960" s="2" t="n">
        <f aca="false">(1+1/A42960)^A42960</f>
        <v>2.71825019029677</v>
      </c>
    </row>
    <row r="42961" customFormat="false" ht="13" hidden="false" customHeight="false" outlineLevel="0" collapsed="false">
      <c r="A42961" s="2" t="n">
        <v>42959</v>
      </c>
      <c r="B42961" s="2" t="n">
        <f aca="false">(1+1/A42961)^A42961</f>
        <v>2.7182501910343</v>
      </c>
    </row>
    <row r="42962" customFormat="false" ht="13" hidden="false" customHeight="false" outlineLevel="0" collapsed="false">
      <c r="A42962" s="2" t="n">
        <v>42960</v>
      </c>
      <c r="B42962" s="2" t="n">
        <f aca="false">(1+1/A42962)^A42962</f>
        <v>2.71825019178183</v>
      </c>
    </row>
    <row r="42963" customFormat="false" ht="13" hidden="false" customHeight="false" outlineLevel="0" collapsed="false">
      <c r="A42963" s="2" t="n">
        <v>42961</v>
      </c>
      <c r="B42963" s="2" t="n">
        <f aca="false">(1+1/A42963)^A42963</f>
        <v>2.71825019251365</v>
      </c>
    </row>
    <row r="42964" customFormat="false" ht="13" hidden="false" customHeight="false" outlineLevel="0" collapsed="false">
      <c r="A42964" s="2" t="n">
        <v>42962</v>
      </c>
      <c r="B42964" s="2" t="n">
        <f aca="false">(1+1/A42964)^A42964</f>
        <v>2.71825019325588</v>
      </c>
    </row>
    <row r="42965" customFormat="false" ht="13" hidden="false" customHeight="false" outlineLevel="0" collapsed="false">
      <c r="A42965" s="2" t="n">
        <v>42963</v>
      </c>
      <c r="B42965" s="2" t="n">
        <f aca="false">(1+1/A42965)^A42965</f>
        <v>2.71825019398281</v>
      </c>
    </row>
    <row r="42966" customFormat="false" ht="13" hidden="false" customHeight="false" outlineLevel="0" collapsed="false">
      <c r="A42966" s="2" t="n">
        <v>42964</v>
      </c>
      <c r="B42966" s="2" t="n">
        <f aca="false">(1+1/A42966)^A42966</f>
        <v>2.71825019472057</v>
      </c>
    </row>
    <row r="42967" customFormat="false" ht="13" hidden="false" customHeight="false" outlineLevel="0" collapsed="false">
      <c r="A42967" s="2" t="n">
        <v>42965</v>
      </c>
      <c r="B42967" s="2" t="n">
        <f aca="false">(1+1/A42967)^A42967</f>
        <v>2.71825019546936</v>
      </c>
    </row>
    <row r="42968" customFormat="false" ht="13" hidden="false" customHeight="false" outlineLevel="0" collapsed="false">
      <c r="A42968" s="2" t="n">
        <v>42966</v>
      </c>
      <c r="B42968" s="2" t="n">
        <f aca="false">(1+1/A42968)^A42968</f>
        <v>2.71825019620346</v>
      </c>
    </row>
    <row r="42969" customFormat="false" ht="13" hidden="false" customHeight="false" outlineLevel="0" collapsed="false">
      <c r="A42969" s="2" t="n">
        <v>42967</v>
      </c>
      <c r="B42969" s="2" t="n">
        <f aca="false">(1+1/A42969)^A42969</f>
        <v>2.71825019692307</v>
      </c>
    </row>
    <row r="42970" customFormat="false" ht="13" hidden="false" customHeight="false" outlineLevel="0" collapsed="false">
      <c r="A42970" s="2" t="n">
        <v>42968</v>
      </c>
      <c r="B42970" s="2" t="n">
        <f aca="false">(1+1/A42970)^A42970</f>
        <v>2.71825019765433</v>
      </c>
    </row>
    <row r="42971" customFormat="false" ht="13" hidden="false" customHeight="false" outlineLevel="0" collapsed="false">
      <c r="A42971" s="2" t="n">
        <v>42969</v>
      </c>
      <c r="B42971" s="2" t="n">
        <f aca="false">(1+1/A42971)^A42971</f>
        <v>2.71825019839746</v>
      </c>
    </row>
    <row r="42972" customFormat="false" ht="13" hidden="false" customHeight="false" outlineLevel="0" collapsed="false">
      <c r="A42972" s="2" t="n">
        <v>42970</v>
      </c>
      <c r="B42972" s="2" t="n">
        <f aca="false">(1+1/A42972)^A42972</f>
        <v>2.71825019912671</v>
      </c>
    </row>
    <row r="42973" customFormat="false" ht="13" hidden="false" customHeight="false" outlineLevel="0" collapsed="false">
      <c r="A42973" s="2" t="n">
        <v>42971</v>
      </c>
      <c r="B42973" s="2" t="n">
        <f aca="false">(1+1/A42973)^A42973</f>
        <v>2.71825019986823</v>
      </c>
    </row>
    <row r="42974" customFormat="false" ht="13" hidden="false" customHeight="false" outlineLevel="0" collapsed="false">
      <c r="A42974" s="2" t="n">
        <v>42972</v>
      </c>
      <c r="B42974" s="2" t="n">
        <f aca="false">(1+1/A42974)^A42974</f>
        <v>2.71825020062223</v>
      </c>
    </row>
    <row r="42975" customFormat="false" ht="13" hidden="false" customHeight="false" outlineLevel="0" collapsed="false">
      <c r="A42975" s="2" t="n">
        <v>42973</v>
      </c>
      <c r="B42975" s="2" t="n">
        <f aca="false">(1+1/A42975)^A42975</f>
        <v>2.71825020133704</v>
      </c>
    </row>
    <row r="42976" customFormat="false" ht="13" hidden="false" customHeight="false" outlineLevel="0" collapsed="false">
      <c r="A42976" s="2" t="n">
        <v>42974</v>
      </c>
      <c r="B42976" s="2" t="n">
        <f aca="false">(1+1/A42976)^A42976</f>
        <v>2.71825020209067</v>
      </c>
    </row>
    <row r="42977" customFormat="false" ht="13" hidden="false" customHeight="false" outlineLevel="0" collapsed="false">
      <c r="A42977" s="2" t="n">
        <v>42975</v>
      </c>
      <c r="B42977" s="2" t="n">
        <f aca="false">(1+1/A42977)^A42977</f>
        <v>2.71825020280552</v>
      </c>
    </row>
    <row r="42978" customFormat="false" ht="13" hidden="false" customHeight="false" outlineLevel="0" collapsed="false">
      <c r="A42978" s="2" t="n">
        <v>42976</v>
      </c>
      <c r="B42978" s="2" t="n">
        <f aca="false">(1+1/A42978)^A42978</f>
        <v>2.71825020355961</v>
      </c>
    </row>
    <row r="42979" customFormat="false" ht="13" hidden="false" customHeight="false" outlineLevel="0" collapsed="false">
      <c r="A42979" s="2" t="n">
        <v>42977</v>
      </c>
      <c r="B42979" s="2" t="n">
        <f aca="false">(1+1/A42979)^A42979</f>
        <v>2.71825020430126</v>
      </c>
    </row>
    <row r="42980" customFormat="false" ht="13" hidden="false" customHeight="false" outlineLevel="0" collapsed="false">
      <c r="A42980" s="2" t="n">
        <v>42978</v>
      </c>
      <c r="B42980" s="2" t="n">
        <f aca="false">(1+1/A42980)^A42980</f>
        <v>2.71825020503069</v>
      </c>
    </row>
    <row r="42981" customFormat="false" ht="13" hidden="false" customHeight="false" outlineLevel="0" collapsed="false">
      <c r="A42981" s="2" t="n">
        <v>42979</v>
      </c>
      <c r="B42981" s="2" t="n">
        <f aca="false">(1+1/A42981)^A42981</f>
        <v>2.71825020577403</v>
      </c>
    </row>
    <row r="42982" customFormat="false" ht="13" hidden="false" customHeight="false" outlineLevel="0" collapsed="false">
      <c r="A42982" s="2" t="n">
        <v>42980</v>
      </c>
      <c r="B42982" s="2" t="n">
        <f aca="false">(1+1/A42982)^A42982</f>
        <v>2.71825020650555</v>
      </c>
    </row>
    <row r="42983" customFormat="false" ht="13" hidden="false" customHeight="false" outlineLevel="0" collapsed="false">
      <c r="A42983" s="2" t="n">
        <v>42981</v>
      </c>
      <c r="B42983" s="2" t="n">
        <f aca="false">(1+1/A42983)^A42983</f>
        <v>2.71825020722546</v>
      </c>
    </row>
    <row r="42984" customFormat="false" ht="13" hidden="false" customHeight="false" outlineLevel="0" collapsed="false">
      <c r="A42984" s="2" t="n">
        <v>42982</v>
      </c>
      <c r="B42984" s="2" t="n">
        <f aca="false">(1+1/A42984)^A42984</f>
        <v>2.71825020795991</v>
      </c>
    </row>
    <row r="42985" customFormat="false" ht="13" hidden="false" customHeight="false" outlineLevel="0" collapsed="false">
      <c r="A42985" s="2" t="n">
        <v>42983</v>
      </c>
      <c r="B42985" s="2" t="n">
        <f aca="false">(1+1/A42985)^A42985</f>
        <v>2.71825020870909</v>
      </c>
    </row>
    <row r="42986" customFormat="false" ht="13" hidden="false" customHeight="false" outlineLevel="0" collapsed="false">
      <c r="A42986" s="2" t="n">
        <v>42984</v>
      </c>
      <c r="B42986" s="2" t="n">
        <f aca="false">(1+1/A42986)^A42986</f>
        <v>2.71825020944728</v>
      </c>
    </row>
    <row r="42987" customFormat="false" ht="13" hidden="false" customHeight="false" outlineLevel="0" collapsed="false">
      <c r="A42987" s="2" t="n">
        <v>42985</v>
      </c>
      <c r="B42987" s="2" t="n">
        <f aca="false">(1+1/A42987)^A42987</f>
        <v>2.71825021017467</v>
      </c>
    </row>
    <row r="42988" customFormat="false" ht="13" hidden="false" customHeight="false" outlineLevel="0" collapsed="false">
      <c r="A42988" s="2" t="n">
        <v>42986</v>
      </c>
      <c r="B42988" s="2" t="n">
        <f aca="false">(1+1/A42988)^A42988</f>
        <v>2.71825021091742</v>
      </c>
    </row>
    <row r="42989" customFormat="false" ht="13" hidden="false" customHeight="false" outlineLevel="0" collapsed="false">
      <c r="A42989" s="2" t="n">
        <v>42987</v>
      </c>
      <c r="B42989" s="2" t="n">
        <f aca="false">(1+1/A42989)^A42989</f>
        <v>2.71825021164979</v>
      </c>
    </row>
    <row r="42990" customFormat="false" ht="13" hidden="false" customHeight="false" outlineLevel="0" collapsed="false">
      <c r="A42990" s="2" t="n">
        <v>42988</v>
      </c>
      <c r="B42990" s="2" t="n">
        <f aca="false">(1+1/A42990)^A42990</f>
        <v>2.71825021237198</v>
      </c>
    </row>
    <row r="42991" customFormat="false" ht="13" hidden="false" customHeight="false" outlineLevel="0" collapsed="false">
      <c r="A42991" s="2" t="n">
        <v>42989</v>
      </c>
      <c r="B42991" s="2" t="n">
        <f aca="false">(1+1/A42991)^A42991</f>
        <v>2.71825021311014</v>
      </c>
    </row>
    <row r="42992" customFormat="false" ht="13" hidden="false" customHeight="false" outlineLevel="0" collapsed="false">
      <c r="A42992" s="2" t="n">
        <v>42990</v>
      </c>
      <c r="B42992" s="2" t="n">
        <f aca="false">(1+1/A42992)^A42992</f>
        <v>2.71825021386449</v>
      </c>
    </row>
    <row r="42993" customFormat="false" ht="13" hidden="false" customHeight="false" outlineLevel="0" collapsed="false">
      <c r="A42993" s="2" t="n">
        <v>42991</v>
      </c>
      <c r="B42993" s="2" t="n">
        <f aca="false">(1+1/A42993)^A42993</f>
        <v>2.71825021458332</v>
      </c>
    </row>
    <row r="42994" customFormat="false" ht="13" hidden="false" customHeight="false" outlineLevel="0" collapsed="false">
      <c r="A42994" s="2" t="n">
        <v>42992</v>
      </c>
      <c r="B42994" s="2" t="n">
        <f aca="false">(1+1/A42994)^A42994</f>
        <v>2.71825021531875</v>
      </c>
    </row>
    <row r="42995" customFormat="false" ht="13" hidden="false" customHeight="false" outlineLevel="0" collapsed="false">
      <c r="A42995" s="2" t="n">
        <v>42993</v>
      </c>
      <c r="B42995" s="2" t="n">
        <f aca="false">(1+1/A42995)^A42995</f>
        <v>2.71825021607097</v>
      </c>
    </row>
    <row r="42996" customFormat="false" ht="13" hidden="false" customHeight="false" outlineLevel="0" collapsed="false">
      <c r="A42996" s="2" t="n">
        <v>42994</v>
      </c>
      <c r="B42996" s="2" t="n">
        <f aca="false">(1+1/A42996)^A42996</f>
        <v>2.71825021678829</v>
      </c>
    </row>
    <row r="42997" customFormat="false" ht="13" hidden="false" customHeight="false" outlineLevel="0" collapsed="false">
      <c r="A42997" s="2" t="n">
        <v>42995</v>
      </c>
      <c r="B42997" s="2" t="n">
        <f aca="false">(1+1/A42997)^A42997</f>
        <v>2.71825021752282</v>
      </c>
    </row>
    <row r="42998" customFormat="false" ht="13" hidden="false" customHeight="false" outlineLevel="0" collapsed="false">
      <c r="A42998" s="2" t="n">
        <v>42996</v>
      </c>
      <c r="B42998" s="2" t="n">
        <f aca="false">(1+1/A42998)^A42998</f>
        <v>2.71825021827477</v>
      </c>
    </row>
    <row r="42999" customFormat="false" ht="13" hidden="false" customHeight="false" outlineLevel="0" collapsed="false">
      <c r="A42999" s="2" t="n">
        <v>42997</v>
      </c>
      <c r="B42999" s="2" t="n">
        <f aca="false">(1+1/A42999)^A42999</f>
        <v>2.71825021899243</v>
      </c>
    </row>
    <row r="43000" customFormat="false" ht="13" hidden="false" customHeight="false" outlineLevel="0" collapsed="false">
      <c r="A43000" s="2" t="n">
        <v>42998</v>
      </c>
      <c r="B43000" s="2" t="n">
        <f aca="false">(1+1/A43000)^A43000</f>
        <v>2.71825021972792</v>
      </c>
    </row>
    <row r="43001" customFormat="false" ht="13" hidden="false" customHeight="false" outlineLevel="0" collapsed="false">
      <c r="A43001" s="2" t="n">
        <v>42999</v>
      </c>
      <c r="B43001" s="2" t="n">
        <f aca="false">(1+1/A43001)^A43001</f>
        <v>2.71825022048144</v>
      </c>
    </row>
    <row r="43002" customFormat="false" ht="13" hidden="false" customHeight="false" outlineLevel="0" collapsed="false">
      <c r="A43002" s="2" t="n">
        <v>43000</v>
      </c>
      <c r="B43002" s="2" t="n">
        <f aca="false">(1+1/A43002)^A43002</f>
        <v>2.71825022120129</v>
      </c>
    </row>
    <row r="43003" customFormat="false" ht="13" hidden="false" customHeight="false" outlineLevel="0" collapsed="false">
      <c r="A43003" s="2" t="n">
        <v>43001</v>
      </c>
      <c r="B43003" s="2" t="n">
        <f aca="false">(1+1/A43003)^A43003</f>
        <v>2.71825022193958</v>
      </c>
    </row>
    <row r="43004" customFormat="false" ht="13" hidden="false" customHeight="false" outlineLevel="0" collapsed="false">
      <c r="A43004" s="2" t="n">
        <v>43002</v>
      </c>
      <c r="B43004" s="2" t="n">
        <f aca="false">(1+1/A43004)^A43004</f>
        <v>2.71825022267056</v>
      </c>
    </row>
    <row r="43005" customFormat="false" ht="13" hidden="false" customHeight="false" outlineLevel="0" collapsed="false">
      <c r="A43005" s="2" t="n">
        <v>43003</v>
      </c>
      <c r="B43005" s="2" t="n">
        <f aca="false">(1+1/A43005)^A43005</f>
        <v>2.71825022342039</v>
      </c>
    </row>
    <row r="43006" customFormat="false" ht="13" hidden="false" customHeight="false" outlineLevel="0" collapsed="false">
      <c r="A43006" s="2" t="n">
        <v>43004</v>
      </c>
      <c r="B43006" s="2" t="n">
        <f aca="false">(1+1/A43006)^A43006</f>
        <v>2.71825022413738</v>
      </c>
    </row>
    <row r="43007" customFormat="false" ht="13" hidden="false" customHeight="false" outlineLevel="0" collapsed="false">
      <c r="A43007" s="2" t="n">
        <v>43005</v>
      </c>
      <c r="B43007" s="2" t="n">
        <f aca="false">(1+1/A43007)^A43007</f>
        <v>2.71825022487362</v>
      </c>
    </row>
    <row r="43008" customFormat="false" ht="13" hidden="false" customHeight="false" outlineLevel="0" collapsed="false">
      <c r="A43008" s="2" t="n">
        <v>43006</v>
      </c>
      <c r="B43008" s="2" t="n">
        <f aca="false">(1+1/A43008)^A43008</f>
        <v>2.71825022560338</v>
      </c>
    </row>
    <row r="43009" customFormat="false" ht="13" hidden="false" customHeight="false" outlineLevel="0" collapsed="false">
      <c r="A43009" s="2" t="n">
        <v>43007</v>
      </c>
      <c r="B43009" s="2" t="n">
        <f aca="false">(1+1/A43009)^A43009</f>
        <v>2.71825022635281</v>
      </c>
    </row>
    <row r="43010" customFormat="false" ht="13" hidden="false" customHeight="false" outlineLevel="0" collapsed="false">
      <c r="A43010" s="2" t="n">
        <v>43008</v>
      </c>
      <c r="B43010" s="2" t="n">
        <f aca="false">(1+1/A43010)^A43010</f>
        <v>2.71825022709617</v>
      </c>
    </row>
    <row r="43011" customFormat="false" ht="13" hidden="false" customHeight="false" outlineLevel="0" collapsed="false">
      <c r="A43011" s="2" t="n">
        <v>43009</v>
      </c>
      <c r="B43011" s="2" t="n">
        <f aca="false">(1+1/A43011)^A43011</f>
        <v>2.71825022780769</v>
      </c>
    </row>
    <row r="43012" customFormat="false" ht="13" hidden="false" customHeight="false" outlineLevel="0" collapsed="false">
      <c r="A43012" s="2" t="n">
        <v>43010</v>
      </c>
      <c r="B43012" s="2" t="n">
        <f aca="false">(1+1/A43012)^A43012</f>
        <v>2.71825022856546</v>
      </c>
    </row>
    <row r="43013" customFormat="false" ht="13" hidden="false" customHeight="false" outlineLevel="0" collapsed="false">
      <c r="A43013" s="2" t="n">
        <v>43011</v>
      </c>
      <c r="B43013" s="2" t="n">
        <f aca="false">(1+1/A43013)^A43013</f>
        <v>2.71825022929182</v>
      </c>
    </row>
    <row r="43014" customFormat="false" ht="13" hidden="false" customHeight="false" outlineLevel="0" collapsed="false">
      <c r="A43014" s="2" t="n">
        <v>43012</v>
      </c>
      <c r="B43014" s="2" t="n">
        <f aca="false">(1+1/A43014)^A43014</f>
        <v>2.71825023001291</v>
      </c>
    </row>
    <row r="43015" customFormat="false" ht="13" hidden="false" customHeight="false" outlineLevel="0" collapsed="false">
      <c r="A43015" s="2" t="n">
        <v>43013</v>
      </c>
      <c r="B43015" s="2" t="n">
        <f aca="false">(1+1/A43015)^A43015</f>
        <v>2.71825023075491</v>
      </c>
    </row>
    <row r="43016" customFormat="false" ht="13" hidden="false" customHeight="false" outlineLevel="0" collapsed="false">
      <c r="A43016" s="2" t="n">
        <v>43014</v>
      </c>
      <c r="B43016" s="2" t="n">
        <f aca="false">(1+1/A43016)^A43016</f>
        <v>2.71825023149206</v>
      </c>
    </row>
    <row r="43017" customFormat="false" ht="13" hidden="false" customHeight="false" outlineLevel="0" collapsed="false">
      <c r="A43017" s="2" t="n">
        <v>43015</v>
      </c>
      <c r="B43017" s="2" t="n">
        <f aca="false">(1+1/A43017)^A43017</f>
        <v>2.71825023222457</v>
      </c>
    </row>
    <row r="43018" customFormat="false" ht="13" hidden="false" customHeight="false" outlineLevel="0" collapsed="false">
      <c r="A43018" s="2" t="n">
        <v>43016</v>
      </c>
      <c r="B43018" s="2" t="n">
        <f aca="false">(1+1/A43018)^A43018</f>
        <v>2.71825023295264</v>
      </c>
    </row>
    <row r="43019" customFormat="false" ht="13" hidden="false" customHeight="false" outlineLevel="0" collapsed="false">
      <c r="A43019" s="2" t="n">
        <v>43017</v>
      </c>
      <c r="B43019" s="2" t="n">
        <f aca="false">(1+1/A43019)^A43019</f>
        <v>2.71825023370244</v>
      </c>
    </row>
    <row r="43020" customFormat="false" ht="13" hidden="false" customHeight="false" outlineLevel="0" collapsed="false">
      <c r="A43020" s="2" t="n">
        <v>43018</v>
      </c>
      <c r="B43020" s="2" t="n">
        <f aca="false">(1+1/A43020)^A43020</f>
        <v>2.71825023442224</v>
      </c>
    </row>
    <row r="43021" customFormat="false" ht="13" hidden="false" customHeight="false" outlineLevel="0" collapsed="false">
      <c r="A43021" s="2" t="n">
        <v>43019</v>
      </c>
      <c r="B43021" s="2" t="n">
        <f aca="false">(1+1/A43021)^A43021</f>
        <v>2.71825023516419</v>
      </c>
    </row>
    <row r="43022" customFormat="false" ht="13" hidden="false" customHeight="false" outlineLevel="0" collapsed="false">
      <c r="A43022" s="2" t="n">
        <v>43020</v>
      </c>
      <c r="B43022" s="2" t="n">
        <f aca="false">(1+1/A43022)^A43022</f>
        <v>2.71825023590252</v>
      </c>
    </row>
    <row r="43023" customFormat="false" ht="13" hidden="false" customHeight="false" outlineLevel="0" collapsed="false">
      <c r="A43023" s="2" t="n">
        <v>43021</v>
      </c>
      <c r="B43023" s="2" t="n">
        <f aca="false">(1+1/A43023)^A43023</f>
        <v>2.71825023663743</v>
      </c>
    </row>
    <row r="43024" customFormat="false" ht="13" hidden="false" customHeight="false" outlineLevel="0" collapsed="false">
      <c r="A43024" s="2" t="n">
        <v>43022</v>
      </c>
      <c r="B43024" s="2" t="n">
        <f aca="false">(1+1/A43024)^A43024</f>
        <v>2.71825023736913</v>
      </c>
    </row>
    <row r="43025" customFormat="false" ht="13" hidden="false" customHeight="false" outlineLevel="0" collapsed="false">
      <c r="A43025" s="2" t="n">
        <v>43023</v>
      </c>
      <c r="B43025" s="2" t="n">
        <f aca="false">(1+1/A43025)^A43025</f>
        <v>2.71825023809783</v>
      </c>
    </row>
    <row r="43026" customFormat="false" ht="13" hidden="false" customHeight="false" outlineLevel="0" collapsed="false">
      <c r="A43026" s="2" t="n">
        <v>43024</v>
      </c>
      <c r="B43026" s="2" t="n">
        <f aca="false">(1+1/A43026)^A43026</f>
        <v>2.71825023882372</v>
      </c>
    </row>
    <row r="43027" customFormat="false" ht="13" hidden="false" customHeight="false" outlineLevel="0" collapsed="false">
      <c r="A43027" s="2" t="n">
        <v>43025</v>
      </c>
      <c r="B43027" s="2" t="n">
        <f aca="false">(1+1/A43027)^A43027</f>
        <v>2.71825023957299</v>
      </c>
    </row>
    <row r="43028" customFormat="false" ht="13" hidden="false" customHeight="false" outlineLevel="0" collapsed="false">
      <c r="A43028" s="2" t="n">
        <v>43026</v>
      </c>
      <c r="B43028" s="2" t="n">
        <f aca="false">(1+1/A43028)^A43028</f>
        <v>2.7182502402939</v>
      </c>
    </row>
    <row r="43029" customFormat="false" ht="13" hidden="false" customHeight="false" outlineLevel="0" collapsed="false">
      <c r="A43029" s="2" t="n">
        <v>43027</v>
      </c>
      <c r="B43029" s="2" t="n">
        <f aca="false">(1+1/A43029)^A43029</f>
        <v>2.71825024103859</v>
      </c>
    </row>
    <row r="43030" customFormat="false" ht="13" hidden="false" customHeight="false" outlineLevel="0" collapsed="false">
      <c r="A43030" s="2" t="n">
        <v>43028</v>
      </c>
      <c r="B43030" s="2" t="n">
        <f aca="false">(1+1/A43030)^A43030</f>
        <v>2.7182502417813</v>
      </c>
    </row>
    <row r="43031" customFormat="false" ht="13" hidden="false" customHeight="false" outlineLevel="0" collapsed="false">
      <c r="A43031" s="2" t="n">
        <v>43029</v>
      </c>
      <c r="B43031" s="2" t="n">
        <f aca="false">(1+1/A43031)^A43031</f>
        <v>2.71825024249626</v>
      </c>
    </row>
    <row r="43032" customFormat="false" ht="13" hidden="false" customHeight="false" outlineLevel="0" collapsed="false">
      <c r="A43032" s="2" t="n">
        <v>43030</v>
      </c>
      <c r="B43032" s="2" t="n">
        <f aca="false">(1+1/A43032)^A43032</f>
        <v>2.71825024323562</v>
      </c>
    </row>
    <row r="43033" customFormat="false" ht="13" hidden="false" customHeight="false" outlineLevel="0" collapsed="false">
      <c r="A43033" s="2" t="n">
        <v>43031</v>
      </c>
      <c r="B43033" s="2" t="n">
        <f aca="false">(1+1/A43033)^A43033</f>
        <v>2.71825024397361</v>
      </c>
    </row>
    <row r="43034" customFormat="false" ht="13" hidden="false" customHeight="false" outlineLevel="0" collapsed="false">
      <c r="A43034" s="2" t="n">
        <v>43032</v>
      </c>
      <c r="B43034" s="2" t="n">
        <f aca="false">(1+1/A43034)^A43034</f>
        <v>2.71825024471044</v>
      </c>
    </row>
    <row r="43035" customFormat="false" ht="13" hidden="false" customHeight="false" outlineLevel="0" collapsed="false">
      <c r="A43035" s="2" t="n">
        <v>43033</v>
      </c>
      <c r="B43035" s="2" t="n">
        <f aca="false">(1+1/A43035)^A43035</f>
        <v>2.71825024544631</v>
      </c>
    </row>
    <row r="43036" customFormat="false" ht="13" hidden="false" customHeight="false" outlineLevel="0" collapsed="false">
      <c r="A43036" s="2" t="n">
        <v>43034</v>
      </c>
      <c r="B43036" s="2" t="n">
        <f aca="false">(1+1/A43036)^A43036</f>
        <v>2.71825024618143</v>
      </c>
    </row>
    <row r="43037" customFormat="false" ht="13" hidden="false" customHeight="false" outlineLevel="0" collapsed="false">
      <c r="A43037" s="2" t="n">
        <v>43035</v>
      </c>
      <c r="B43037" s="2" t="n">
        <f aca="false">(1+1/A43037)^A43037</f>
        <v>2.718250246916</v>
      </c>
    </row>
    <row r="43038" customFormat="false" ht="13" hidden="false" customHeight="false" outlineLevel="0" collapsed="false">
      <c r="A43038" s="2" t="n">
        <v>43036</v>
      </c>
      <c r="B43038" s="2" t="n">
        <f aca="false">(1+1/A43038)^A43038</f>
        <v>2.71825024765022</v>
      </c>
    </row>
    <row r="43039" customFormat="false" ht="13" hidden="false" customHeight="false" outlineLevel="0" collapsed="false">
      <c r="A43039" s="2" t="n">
        <v>43037</v>
      </c>
      <c r="B43039" s="2" t="n">
        <f aca="false">(1+1/A43039)^A43039</f>
        <v>2.71825024838431</v>
      </c>
    </row>
    <row r="43040" customFormat="false" ht="13" hidden="false" customHeight="false" outlineLevel="0" collapsed="false">
      <c r="A43040" s="2" t="n">
        <v>43038</v>
      </c>
      <c r="B43040" s="2" t="n">
        <f aca="false">(1+1/A43040)^A43040</f>
        <v>2.71825024911846</v>
      </c>
    </row>
    <row r="43041" customFormat="false" ht="13" hidden="false" customHeight="false" outlineLevel="0" collapsed="false">
      <c r="A43041" s="2" t="n">
        <v>43039</v>
      </c>
      <c r="B43041" s="2" t="n">
        <f aca="false">(1+1/A43041)^A43041</f>
        <v>2.71825024985288</v>
      </c>
    </row>
    <row r="43042" customFormat="false" ht="13" hidden="false" customHeight="false" outlineLevel="0" collapsed="false">
      <c r="A43042" s="2" t="n">
        <v>43040</v>
      </c>
      <c r="B43042" s="2" t="n">
        <f aca="false">(1+1/A43042)^A43042</f>
        <v>2.71825025058777</v>
      </c>
    </row>
    <row r="43043" customFormat="false" ht="13" hidden="false" customHeight="false" outlineLevel="0" collapsed="false">
      <c r="A43043" s="2" t="n">
        <v>43041</v>
      </c>
      <c r="B43043" s="2" t="n">
        <f aca="false">(1+1/A43043)^A43043</f>
        <v>2.71825025132334</v>
      </c>
    </row>
    <row r="43044" customFormat="false" ht="13" hidden="false" customHeight="false" outlineLevel="0" collapsed="false">
      <c r="A43044" s="2" t="n">
        <v>43042</v>
      </c>
      <c r="B43044" s="2" t="n">
        <f aca="false">(1+1/A43044)^A43044</f>
        <v>2.71825025203382</v>
      </c>
    </row>
    <row r="43045" customFormat="false" ht="13" hidden="false" customHeight="false" outlineLevel="0" collapsed="false">
      <c r="A43045" s="2" t="n">
        <v>43043</v>
      </c>
      <c r="B43045" s="2" t="n">
        <f aca="false">(1+1/A43045)^A43045</f>
        <v>2.71825025277136</v>
      </c>
    </row>
    <row r="43046" customFormat="false" ht="13" hidden="false" customHeight="false" outlineLevel="0" collapsed="false">
      <c r="A43046" s="2" t="n">
        <v>43044</v>
      </c>
      <c r="B43046" s="2" t="n">
        <f aca="false">(1+1/A43046)^A43046</f>
        <v>2.7182502535102</v>
      </c>
    </row>
    <row r="43047" customFormat="false" ht="13" hidden="false" customHeight="false" outlineLevel="0" collapsed="false">
      <c r="A43047" s="2" t="n">
        <v>43045</v>
      </c>
      <c r="B43047" s="2" t="n">
        <f aca="false">(1+1/A43047)^A43047</f>
        <v>2.71825025425053</v>
      </c>
    </row>
    <row r="43048" customFormat="false" ht="13" hidden="false" customHeight="false" outlineLevel="0" collapsed="false">
      <c r="A43048" s="2" t="n">
        <v>43046</v>
      </c>
      <c r="B43048" s="2" t="n">
        <f aca="false">(1+1/A43048)^A43048</f>
        <v>2.71825025499257</v>
      </c>
    </row>
    <row r="43049" customFormat="false" ht="13" hidden="false" customHeight="false" outlineLevel="0" collapsed="false">
      <c r="A43049" s="2" t="n">
        <v>43047</v>
      </c>
      <c r="B43049" s="2" t="n">
        <f aca="false">(1+1/A43049)^A43049</f>
        <v>2.71825025571052</v>
      </c>
    </row>
    <row r="43050" customFormat="false" ht="13" hidden="false" customHeight="false" outlineLevel="0" collapsed="false">
      <c r="A43050" s="2" t="n">
        <v>43048</v>
      </c>
      <c r="B43050" s="2" t="n">
        <f aca="false">(1+1/A43050)^A43050</f>
        <v>2.71825025645658</v>
      </c>
    </row>
    <row r="43051" customFormat="false" ht="13" hidden="false" customHeight="false" outlineLevel="0" collapsed="false">
      <c r="A43051" s="2" t="n">
        <v>43049</v>
      </c>
      <c r="B43051" s="2" t="n">
        <f aca="false">(1+1/A43051)^A43051</f>
        <v>2.71825025717896</v>
      </c>
    </row>
    <row r="43052" customFormat="false" ht="13" hidden="false" customHeight="false" outlineLevel="0" collapsed="false">
      <c r="A43052" s="2" t="n">
        <v>43050</v>
      </c>
      <c r="B43052" s="2" t="n">
        <f aca="false">(1+1/A43052)^A43052</f>
        <v>2.71825025790386</v>
      </c>
    </row>
    <row r="43053" customFormat="false" ht="13" hidden="false" customHeight="false" outlineLevel="0" collapsed="false">
      <c r="A43053" s="2" t="n">
        <v>43051</v>
      </c>
      <c r="B43053" s="2" t="n">
        <f aca="false">(1+1/A43053)^A43053</f>
        <v>2.71825025865747</v>
      </c>
    </row>
    <row r="43054" customFormat="false" ht="13" hidden="false" customHeight="false" outlineLevel="0" collapsed="false">
      <c r="A43054" s="2" t="n">
        <v>43052</v>
      </c>
      <c r="B43054" s="2" t="n">
        <f aca="false">(1+1/A43054)^A43054</f>
        <v>2.71825025938803</v>
      </c>
    </row>
    <row r="43055" customFormat="false" ht="13" hidden="false" customHeight="false" outlineLevel="0" collapsed="false">
      <c r="A43055" s="2" t="n">
        <v>43053</v>
      </c>
      <c r="B43055" s="2" t="n">
        <f aca="false">(1+1/A43055)^A43055</f>
        <v>2.71825026012172</v>
      </c>
    </row>
    <row r="43056" customFormat="false" ht="13" hidden="false" customHeight="false" outlineLevel="0" collapsed="false">
      <c r="A43056" s="2" t="n">
        <v>43054</v>
      </c>
      <c r="B43056" s="2" t="n">
        <f aca="false">(1+1/A43056)^A43056</f>
        <v>2.71825026085874</v>
      </c>
    </row>
    <row r="43057" customFormat="false" ht="13" hidden="false" customHeight="false" outlineLevel="0" collapsed="false">
      <c r="A43057" s="2" t="n">
        <v>43055</v>
      </c>
      <c r="B43057" s="2" t="n">
        <f aca="false">(1+1/A43057)^A43057</f>
        <v>2.71825026157332</v>
      </c>
    </row>
    <row r="43058" customFormat="false" ht="13" hidden="false" customHeight="false" outlineLevel="0" collapsed="false">
      <c r="A43058" s="2" t="n">
        <v>43056</v>
      </c>
      <c r="B43058" s="2" t="n">
        <f aca="false">(1+1/A43058)^A43058</f>
        <v>2.71825026231764</v>
      </c>
    </row>
    <row r="43059" customFormat="false" ht="13" hidden="false" customHeight="false" outlineLevel="0" collapsed="false">
      <c r="A43059" s="2" t="n">
        <v>43057</v>
      </c>
      <c r="B43059" s="2" t="n">
        <f aca="false">(1+1/A43059)^A43059</f>
        <v>2.71825026303992</v>
      </c>
    </row>
    <row r="43060" customFormat="false" ht="13" hidden="false" customHeight="false" outlineLevel="0" collapsed="false">
      <c r="A43060" s="2" t="n">
        <v>43058</v>
      </c>
      <c r="B43060" s="2" t="n">
        <f aca="false">(1+1/A43060)^A43060</f>
        <v>2.71825026376635</v>
      </c>
    </row>
    <row r="43061" customFormat="false" ht="13" hidden="false" customHeight="false" outlineLevel="0" collapsed="false">
      <c r="A43061" s="2" t="n">
        <v>43059</v>
      </c>
      <c r="B43061" s="2" t="n">
        <f aca="false">(1+1/A43061)^A43061</f>
        <v>2.71825026452313</v>
      </c>
    </row>
    <row r="43062" customFormat="false" ht="13" hidden="false" customHeight="false" outlineLevel="0" collapsed="false">
      <c r="A43062" s="2" t="n">
        <v>43060</v>
      </c>
      <c r="B43062" s="2" t="n">
        <f aca="false">(1+1/A43062)^A43062</f>
        <v>2.71825026523249</v>
      </c>
    </row>
    <row r="43063" customFormat="false" ht="13" hidden="false" customHeight="false" outlineLevel="0" collapsed="false">
      <c r="A43063" s="2" t="n">
        <v>43061</v>
      </c>
      <c r="B43063" s="2" t="n">
        <f aca="false">(1+1/A43063)^A43063</f>
        <v>2.71825026597262</v>
      </c>
    </row>
    <row r="43064" customFormat="false" ht="13" hidden="false" customHeight="false" outlineLevel="0" collapsed="false">
      <c r="A43064" s="2" t="n">
        <v>43062</v>
      </c>
      <c r="B43064" s="2" t="n">
        <f aca="false">(1+1/A43064)^A43064</f>
        <v>2.71825026671771</v>
      </c>
    </row>
    <row r="43065" customFormat="false" ht="13" hidden="false" customHeight="false" outlineLevel="0" collapsed="false">
      <c r="A43065" s="2" t="n">
        <v>43063</v>
      </c>
      <c r="B43065" s="2" t="n">
        <f aca="false">(1+1/A43065)^A43065</f>
        <v>2.718250267442</v>
      </c>
    </row>
    <row r="43066" customFormat="false" ht="13" hidden="false" customHeight="false" outlineLevel="0" collapsed="false">
      <c r="A43066" s="2" t="n">
        <v>43064</v>
      </c>
      <c r="B43066" s="2" t="n">
        <f aca="false">(1+1/A43066)^A43066</f>
        <v>2.71825026817166</v>
      </c>
    </row>
    <row r="43067" customFormat="false" ht="13" hidden="false" customHeight="false" outlineLevel="0" collapsed="false">
      <c r="A43067" s="2" t="n">
        <v>43065</v>
      </c>
      <c r="B43067" s="2" t="n">
        <f aca="false">(1+1/A43067)^A43067</f>
        <v>2.71825026890691</v>
      </c>
    </row>
    <row r="43068" customFormat="false" ht="13" hidden="false" customHeight="false" outlineLevel="0" collapsed="false">
      <c r="A43068" s="2" t="n">
        <v>43066</v>
      </c>
      <c r="B43068" s="2" t="n">
        <f aca="false">(1+1/A43068)^A43068</f>
        <v>2.71825026964795</v>
      </c>
    </row>
    <row r="43069" customFormat="false" ht="13" hidden="false" customHeight="false" outlineLevel="0" collapsed="false">
      <c r="A43069" s="2" t="n">
        <v>43067</v>
      </c>
      <c r="B43069" s="2" t="n">
        <f aca="false">(1+1/A43069)^A43069</f>
        <v>2.718250270369</v>
      </c>
    </row>
    <row r="43070" customFormat="false" ht="13" hidden="false" customHeight="false" outlineLevel="0" collapsed="false">
      <c r="A43070" s="2" t="n">
        <v>43068</v>
      </c>
      <c r="B43070" s="2" t="n">
        <f aca="false">(1+1/A43070)^A43070</f>
        <v>2.71825027109624</v>
      </c>
    </row>
    <row r="43071" customFormat="false" ht="13" hidden="false" customHeight="false" outlineLevel="0" collapsed="false">
      <c r="A43071" s="2" t="n">
        <v>43069</v>
      </c>
      <c r="B43071" s="2" t="n">
        <f aca="false">(1+1/A43071)^A43071</f>
        <v>2.71825027182988</v>
      </c>
    </row>
    <row r="43072" customFormat="false" ht="13" hidden="false" customHeight="false" outlineLevel="0" collapsed="false">
      <c r="A43072" s="2" t="n">
        <v>43070</v>
      </c>
      <c r="B43072" s="2" t="n">
        <f aca="false">(1+1/A43072)^A43072</f>
        <v>2.71825027257013</v>
      </c>
    </row>
    <row r="43073" customFormat="false" ht="13" hidden="false" customHeight="false" outlineLevel="0" collapsed="false">
      <c r="A43073" s="2" t="n">
        <v>43071</v>
      </c>
      <c r="B43073" s="2" t="n">
        <f aca="false">(1+1/A43073)^A43073</f>
        <v>2.71825027331719</v>
      </c>
    </row>
    <row r="43074" customFormat="false" ht="13" hidden="false" customHeight="false" outlineLevel="0" collapsed="false">
      <c r="A43074" s="2" t="n">
        <v>43072</v>
      </c>
      <c r="B43074" s="2" t="n">
        <f aca="false">(1+1/A43074)^A43074</f>
        <v>2.71825027404528</v>
      </c>
    </row>
    <row r="43075" customFormat="false" ht="13" hidden="false" customHeight="false" outlineLevel="0" collapsed="false">
      <c r="A43075" s="2" t="n">
        <v>43073</v>
      </c>
      <c r="B43075" s="2" t="n">
        <f aca="false">(1+1/A43075)^A43075</f>
        <v>2.71825027478058</v>
      </c>
    </row>
    <row r="43076" customFormat="false" ht="13" hidden="false" customHeight="false" outlineLevel="0" collapsed="false">
      <c r="A43076" s="2" t="n">
        <v>43074</v>
      </c>
      <c r="B43076" s="2" t="n">
        <f aca="false">(1+1/A43076)^A43076</f>
        <v>2.71825027549731</v>
      </c>
    </row>
    <row r="43077" customFormat="false" ht="13" hidden="false" customHeight="false" outlineLevel="0" collapsed="false">
      <c r="A43077" s="2" t="n">
        <v>43075</v>
      </c>
      <c r="B43077" s="2" t="n">
        <f aca="false">(1+1/A43077)^A43077</f>
        <v>2.71825027624767</v>
      </c>
    </row>
    <row r="43078" customFormat="false" ht="13" hidden="false" customHeight="false" outlineLevel="0" collapsed="false">
      <c r="A43078" s="2" t="n">
        <v>43076</v>
      </c>
      <c r="B43078" s="2" t="n">
        <f aca="false">(1+1/A43078)^A43078</f>
        <v>2.71825027697986</v>
      </c>
    </row>
    <row r="43079" customFormat="false" ht="13" hidden="false" customHeight="false" outlineLevel="0" collapsed="false">
      <c r="A43079" s="2" t="n">
        <v>43077</v>
      </c>
      <c r="B43079" s="2" t="n">
        <f aca="false">(1+1/A43079)^A43079</f>
        <v>2.71825027769409</v>
      </c>
    </row>
    <row r="43080" customFormat="false" ht="13" hidden="false" customHeight="false" outlineLevel="0" collapsed="false">
      <c r="A43080" s="2" t="n">
        <v>43078</v>
      </c>
      <c r="B43080" s="2" t="n">
        <f aca="false">(1+1/A43080)^A43080</f>
        <v>2.71825027844256</v>
      </c>
    </row>
    <row r="43081" customFormat="false" ht="13" hidden="false" customHeight="false" outlineLevel="0" collapsed="false">
      <c r="A43081" s="2" t="n">
        <v>43079</v>
      </c>
      <c r="B43081" s="2" t="n">
        <f aca="false">(1+1/A43081)^A43081</f>
        <v>2.71825027917348</v>
      </c>
    </row>
    <row r="43082" customFormat="false" ht="13" hidden="false" customHeight="false" outlineLevel="0" collapsed="false">
      <c r="A43082" s="2" t="n">
        <v>43080</v>
      </c>
      <c r="B43082" s="2" t="n">
        <f aca="false">(1+1/A43082)^A43082</f>
        <v>2.71825027988704</v>
      </c>
    </row>
    <row r="43083" customFormat="false" ht="13" hidden="false" customHeight="false" outlineLevel="0" collapsed="false">
      <c r="A43083" s="2" t="n">
        <v>43081</v>
      </c>
      <c r="B43083" s="2" t="n">
        <f aca="false">(1+1/A43083)^A43083</f>
        <v>2.71825028063546</v>
      </c>
    </row>
    <row r="43084" customFormat="false" ht="13" hidden="false" customHeight="false" outlineLevel="0" collapsed="false">
      <c r="A43084" s="2" t="n">
        <v>43082</v>
      </c>
      <c r="B43084" s="2" t="n">
        <f aca="false">(1+1/A43084)^A43084</f>
        <v>2.71825028136694</v>
      </c>
    </row>
    <row r="43085" customFormat="false" ht="13" hidden="false" customHeight="false" outlineLevel="0" collapsed="false">
      <c r="A43085" s="2" t="n">
        <v>43083</v>
      </c>
      <c r="B43085" s="2" t="n">
        <f aca="false">(1+1/A43085)^A43085</f>
        <v>2.71825028210768</v>
      </c>
    </row>
    <row r="43086" customFormat="false" ht="13" hidden="false" customHeight="false" outlineLevel="0" collapsed="false">
      <c r="A43086" s="2" t="n">
        <v>43084</v>
      </c>
      <c r="B43086" s="2" t="n">
        <f aca="false">(1+1/A43086)^A43086</f>
        <v>2.71825028283188</v>
      </c>
    </row>
    <row r="43087" customFormat="false" ht="13" hidden="false" customHeight="false" outlineLevel="0" collapsed="false">
      <c r="A43087" s="2" t="n">
        <v>43085</v>
      </c>
      <c r="B43087" s="2" t="n">
        <f aca="false">(1+1/A43087)^A43087</f>
        <v>2.71825028356576</v>
      </c>
    </row>
    <row r="43088" customFormat="false" ht="13" hidden="false" customHeight="false" outlineLevel="0" collapsed="false">
      <c r="A43088" s="2" t="n">
        <v>43086</v>
      </c>
      <c r="B43088" s="2" t="n">
        <f aca="false">(1+1/A43088)^A43088</f>
        <v>2.7182502842835</v>
      </c>
    </row>
    <row r="43089" customFormat="false" ht="13" hidden="false" customHeight="false" outlineLevel="0" collapsed="false">
      <c r="A43089" s="2" t="n">
        <v>43087</v>
      </c>
      <c r="B43089" s="2" t="n">
        <f aca="false">(1+1/A43089)^A43089</f>
        <v>2.71825028501133</v>
      </c>
    </row>
    <row r="43090" customFormat="false" ht="13" hidden="false" customHeight="false" outlineLevel="0" collapsed="false">
      <c r="A43090" s="2" t="n">
        <v>43088</v>
      </c>
      <c r="B43090" s="2" t="n">
        <f aca="false">(1+1/A43090)^A43090</f>
        <v>2.71825028574943</v>
      </c>
    </row>
    <row r="43091" customFormat="false" ht="13" hidden="false" customHeight="false" outlineLevel="0" collapsed="false">
      <c r="A43091" s="2" t="n">
        <v>43089</v>
      </c>
      <c r="B43091" s="2" t="n">
        <f aca="false">(1+1/A43091)^A43091</f>
        <v>2.71825028649803</v>
      </c>
    </row>
    <row r="43092" customFormat="false" ht="13" hidden="false" customHeight="false" outlineLevel="0" collapsed="false">
      <c r="A43092" s="2" t="n">
        <v>43090</v>
      </c>
      <c r="B43092" s="2" t="n">
        <f aca="false">(1+1/A43092)^A43092</f>
        <v>2.71825028723131</v>
      </c>
    </row>
    <row r="43093" customFormat="false" ht="13" hidden="false" customHeight="false" outlineLevel="0" collapsed="false">
      <c r="A43093" s="2" t="n">
        <v>43091</v>
      </c>
      <c r="B43093" s="2" t="n">
        <f aca="false">(1+1/A43093)^A43093</f>
        <v>2.71825028794947</v>
      </c>
    </row>
    <row r="43094" customFormat="false" ht="13" hidden="false" customHeight="false" outlineLevel="0" collapsed="false">
      <c r="A43094" s="2" t="n">
        <v>43092</v>
      </c>
      <c r="B43094" s="2" t="n">
        <f aca="false">(1+1/A43094)^A43094</f>
        <v>2.71825028867874</v>
      </c>
    </row>
    <row r="43095" customFormat="false" ht="13" hidden="false" customHeight="false" outlineLevel="0" collapsed="false">
      <c r="A43095" s="2" t="n">
        <v>43093</v>
      </c>
      <c r="B43095" s="2" t="n">
        <f aca="false">(1+1/A43095)^A43095</f>
        <v>2.71825028941931</v>
      </c>
    </row>
    <row r="43096" customFormat="false" ht="13" hidden="false" customHeight="false" outlineLevel="0" collapsed="false">
      <c r="A43096" s="2" t="n">
        <v>43094</v>
      </c>
      <c r="B43096" s="2" t="n">
        <f aca="false">(1+1/A43096)^A43096</f>
        <v>2.71825029014538</v>
      </c>
    </row>
    <row r="43097" customFormat="false" ht="13" hidden="false" customHeight="false" outlineLevel="0" collapsed="false">
      <c r="A43097" s="2" t="n">
        <v>43095</v>
      </c>
      <c r="B43097" s="2" t="n">
        <f aca="false">(1+1/A43097)^A43097</f>
        <v>2.71825029088316</v>
      </c>
    </row>
    <row r="43098" customFormat="false" ht="13" hidden="false" customHeight="false" outlineLevel="0" collapsed="false">
      <c r="A43098" s="2" t="n">
        <v>43096</v>
      </c>
      <c r="B43098" s="2" t="n">
        <f aca="false">(1+1/A43098)^A43098</f>
        <v>2.71825029160685</v>
      </c>
    </row>
    <row r="43099" customFormat="false" ht="13" hidden="false" customHeight="false" outlineLevel="0" collapsed="false">
      <c r="A43099" s="2" t="n">
        <v>43097</v>
      </c>
      <c r="B43099" s="2" t="n">
        <f aca="false">(1+1/A43099)^A43099</f>
        <v>2.71825029234265</v>
      </c>
    </row>
    <row r="43100" customFormat="false" ht="13" hidden="false" customHeight="false" outlineLevel="0" collapsed="false">
      <c r="A43100" s="2" t="n">
        <v>43098</v>
      </c>
      <c r="B43100" s="2" t="n">
        <f aca="false">(1+1/A43100)^A43100</f>
        <v>2.71825029306477</v>
      </c>
    </row>
    <row r="43101" customFormat="false" ht="13" hidden="false" customHeight="false" outlineLevel="0" collapsed="false">
      <c r="A43101" s="2" t="n">
        <v>43099</v>
      </c>
      <c r="B43101" s="2" t="n">
        <f aca="false">(1+1/A43101)^A43101</f>
        <v>2.71825029379942</v>
      </c>
    </row>
    <row r="43102" customFormat="false" ht="13" hidden="false" customHeight="false" outlineLevel="0" collapsed="false">
      <c r="A43102" s="2" t="n">
        <v>43100</v>
      </c>
      <c r="B43102" s="2" t="n">
        <f aca="false">(1+1/A43102)^A43102</f>
        <v>2.7182502945468</v>
      </c>
    </row>
    <row r="43103" customFormat="false" ht="13" hidden="false" customHeight="false" outlineLevel="0" collapsed="false">
      <c r="A43103" s="2" t="n">
        <v>43101</v>
      </c>
      <c r="B43103" s="2" t="n">
        <f aca="false">(1+1/A43103)^A43103</f>
        <v>2.7182502952811</v>
      </c>
    </row>
    <row r="43104" customFormat="false" ht="13" hidden="false" customHeight="false" outlineLevel="0" collapsed="false">
      <c r="A43104" s="2" t="n">
        <v>43102</v>
      </c>
      <c r="B43104" s="2" t="n">
        <f aca="false">(1+1/A43104)^A43104</f>
        <v>2.71825029600253</v>
      </c>
    </row>
    <row r="43105" customFormat="false" ht="13" hidden="false" customHeight="false" outlineLevel="0" collapsed="false">
      <c r="A43105" s="2" t="n">
        <v>43103</v>
      </c>
      <c r="B43105" s="2" t="n">
        <f aca="false">(1+1/A43105)^A43105</f>
        <v>2.7182502967373</v>
      </c>
    </row>
    <row r="43106" customFormat="false" ht="13" hidden="false" customHeight="false" outlineLevel="0" collapsed="false">
      <c r="A43106" s="2" t="n">
        <v>43104</v>
      </c>
      <c r="B43106" s="2" t="n">
        <f aca="false">(1+1/A43106)^A43106</f>
        <v>2.71825029745961</v>
      </c>
    </row>
    <row r="43107" customFormat="false" ht="13" hidden="false" customHeight="false" outlineLevel="0" collapsed="false">
      <c r="A43107" s="2" t="n">
        <v>43105</v>
      </c>
      <c r="B43107" s="2" t="n">
        <f aca="false">(1+1/A43107)^A43107</f>
        <v>2.71825029819566</v>
      </c>
    </row>
    <row r="43108" customFormat="false" ht="13" hidden="false" customHeight="false" outlineLevel="0" collapsed="false">
      <c r="A43108" s="2" t="n">
        <v>43106</v>
      </c>
      <c r="B43108" s="2" t="n">
        <f aca="false">(1+1/A43108)^A43108</f>
        <v>2.71825029891966</v>
      </c>
    </row>
    <row r="43109" customFormat="false" ht="13" hidden="false" customHeight="false" outlineLevel="0" collapsed="false">
      <c r="A43109" s="2" t="n">
        <v>43107</v>
      </c>
      <c r="B43109" s="2" t="n">
        <f aca="false">(1+1/A43109)^A43109</f>
        <v>2.71825029965782</v>
      </c>
    </row>
    <row r="43110" customFormat="false" ht="13" hidden="false" customHeight="false" outlineLevel="0" collapsed="false">
      <c r="A43110" s="2" t="n">
        <v>43108</v>
      </c>
      <c r="B43110" s="2" t="n">
        <f aca="false">(1+1/A43110)^A43110</f>
        <v>2.71825030038432</v>
      </c>
    </row>
    <row r="43111" customFormat="false" ht="13" hidden="false" customHeight="false" outlineLevel="0" collapsed="false">
      <c r="A43111" s="2" t="n">
        <v>43109</v>
      </c>
      <c r="B43111" s="2" t="n">
        <f aca="false">(1+1/A43111)^A43111</f>
        <v>2.71825030112539</v>
      </c>
    </row>
    <row r="43112" customFormat="false" ht="13" hidden="false" customHeight="false" outlineLevel="0" collapsed="false">
      <c r="A43112" s="2" t="n">
        <v>43110</v>
      </c>
      <c r="B43112" s="2" t="n">
        <f aca="false">(1+1/A43112)^A43112</f>
        <v>2.71825030185521</v>
      </c>
    </row>
    <row r="43113" customFormat="false" ht="13" hidden="false" customHeight="false" outlineLevel="0" collapsed="false">
      <c r="A43113" s="2" t="n">
        <v>43111</v>
      </c>
      <c r="B43113" s="2" t="n">
        <f aca="false">(1+1/A43113)^A43113</f>
        <v>2.71825030257399</v>
      </c>
    </row>
    <row r="43114" customFormat="false" ht="13" hidden="false" customHeight="false" outlineLevel="0" collapsed="false">
      <c r="A43114" s="2" t="n">
        <v>43112</v>
      </c>
      <c r="B43114" s="2" t="n">
        <f aca="false">(1+1/A43114)^A43114</f>
        <v>2.71825030330795</v>
      </c>
    </row>
    <row r="43115" customFormat="false" ht="13" hidden="false" customHeight="false" outlineLevel="0" collapsed="false">
      <c r="A43115" s="2" t="n">
        <v>43113</v>
      </c>
      <c r="B43115" s="2" t="n">
        <f aca="false">(1+1/A43115)^A43115</f>
        <v>2.7182503040573</v>
      </c>
    </row>
    <row r="43116" customFormat="false" ht="13" hidden="false" customHeight="false" outlineLevel="0" collapsed="false">
      <c r="A43116" s="2" t="n">
        <v>43114</v>
      </c>
      <c r="B43116" s="2" t="n">
        <f aca="false">(1+1/A43116)^A43116</f>
        <v>2.71825030477018</v>
      </c>
    </row>
    <row r="43117" customFormat="false" ht="13" hidden="false" customHeight="false" outlineLevel="0" collapsed="false">
      <c r="A43117" s="2" t="n">
        <v>43115</v>
      </c>
      <c r="B43117" s="2" t="n">
        <f aca="false">(1+1/A43117)^A43117</f>
        <v>2.71825030549886</v>
      </c>
    </row>
    <row r="43118" customFormat="false" ht="13" hidden="false" customHeight="false" outlineLevel="0" collapsed="false">
      <c r="A43118" s="2" t="n">
        <v>43116</v>
      </c>
      <c r="B43118" s="2" t="n">
        <f aca="false">(1+1/A43118)^A43118</f>
        <v>2.71825030624354</v>
      </c>
    </row>
    <row r="43119" customFormat="false" ht="13" hidden="false" customHeight="false" outlineLevel="0" collapsed="false">
      <c r="A43119" s="2" t="n">
        <v>43117</v>
      </c>
      <c r="B43119" s="2" t="n">
        <f aca="false">(1+1/A43119)^A43119</f>
        <v>2.71825030697839</v>
      </c>
    </row>
    <row r="43120" customFormat="false" ht="13" hidden="false" customHeight="false" outlineLevel="0" collapsed="false">
      <c r="A43120" s="2" t="n">
        <v>43118</v>
      </c>
      <c r="B43120" s="2" t="n">
        <f aca="false">(1+1/A43120)^A43120</f>
        <v>2.71825030770362</v>
      </c>
    </row>
    <row r="43121" customFormat="false" ht="13" hidden="false" customHeight="false" outlineLevel="0" collapsed="false">
      <c r="A43121" s="2" t="n">
        <v>43119</v>
      </c>
      <c r="B43121" s="2" t="n">
        <f aca="false">(1+1/A43121)^A43121</f>
        <v>2.71825030844546</v>
      </c>
    </row>
    <row r="43122" customFormat="false" ht="13" hidden="false" customHeight="false" outlineLevel="0" collapsed="false">
      <c r="A43122" s="2" t="n">
        <v>43120</v>
      </c>
      <c r="B43122" s="2" t="n">
        <f aca="false">(1+1/A43122)^A43122</f>
        <v>2.71825030915205</v>
      </c>
    </row>
    <row r="43123" customFormat="false" ht="13" hidden="false" customHeight="false" outlineLevel="0" collapsed="false">
      <c r="A43123" s="2" t="n">
        <v>43121</v>
      </c>
      <c r="B43123" s="2" t="n">
        <f aca="false">(1+1/A43123)^A43123</f>
        <v>2.71825030990169</v>
      </c>
    </row>
    <row r="43124" customFormat="false" ht="13" hidden="false" customHeight="false" outlineLevel="0" collapsed="false">
      <c r="A43124" s="2" t="n">
        <v>43122</v>
      </c>
      <c r="B43124" s="2" t="n">
        <f aca="false">(1+1/A43124)^A43124</f>
        <v>2.71825031061649</v>
      </c>
    </row>
    <row r="43125" customFormat="false" ht="13" hidden="false" customHeight="false" outlineLevel="0" collapsed="false">
      <c r="A43125" s="2" t="n">
        <v>43123</v>
      </c>
      <c r="B43125" s="2" t="n">
        <f aca="false">(1+1/A43125)^A43125</f>
        <v>2.71825031134872</v>
      </c>
    </row>
    <row r="43126" customFormat="false" ht="13" hidden="false" customHeight="false" outlineLevel="0" collapsed="false">
      <c r="A43126" s="2" t="n">
        <v>43124</v>
      </c>
      <c r="B43126" s="2" t="n">
        <f aca="false">(1+1/A43126)^A43126</f>
        <v>2.71825031209857</v>
      </c>
    </row>
    <row r="43127" customFormat="false" ht="13" hidden="false" customHeight="false" outlineLevel="0" collapsed="false">
      <c r="A43127" s="2" t="n">
        <v>43125</v>
      </c>
      <c r="B43127" s="2" t="n">
        <f aca="false">(1+1/A43127)^A43127</f>
        <v>2.71825031281419</v>
      </c>
    </row>
    <row r="43128" customFormat="false" ht="13" hidden="false" customHeight="false" outlineLevel="0" collapsed="false">
      <c r="A43128" s="2" t="n">
        <v>43126</v>
      </c>
      <c r="B43128" s="2" t="n">
        <f aca="false">(1+1/A43128)^A43128</f>
        <v>2.71825031354785</v>
      </c>
    </row>
    <row r="43129" customFormat="false" ht="13" hidden="false" customHeight="false" outlineLevel="0" collapsed="false">
      <c r="A43129" s="2" t="n">
        <v>43127</v>
      </c>
      <c r="B43129" s="2" t="n">
        <f aca="false">(1+1/A43129)^A43129</f>
        <v>2.71825031427372</v>
      </c>
    </row>
    <row r="43130" customFormat="false" ht="13" hidden="false" customHeight="false" outlineLevel="0" collapsed="false">
      <c r="A43130" s="2" t="n">
        <v>43128</v>
      </c>
      <c r="B43130" s="2" t="n">
        <f aca="false">(1+1/A43130)^A43130</f>
        <v>2.71825031501802</v>
      </c>
    </row>
    <row r="43131" customFormat="false" ht="13" hidden="false" customHeight="false" outlineLevel="0" collapsed="false">
      <c r="A43131" s="2" t="n">
        <v>43129</v>
      </c>
      <c r="B43131" s="2" t="n">
        <f aca="false">(1+1/A43131)^A43131</f>
        <v>2.71825031572892</v>
      </c>
    </row>
    <row r="43132" customFormat="false" ht="13" hidden="false" customHeight="false" outlineLevel="0" collapsed="false">
      <c r="A43132" s="2" t="n">
        <v>43130</v>
      </c>
      <c r="B43132" s="2" t="n">
        <f aca="false">(1+1/A43132)^A43132</f>
        <v>2.71825031645865</v>
      </c>
    </row>
    <row r="43133" customFormat="false" ht="13" hidden="false" customHeight="false" outlineLevel="0" collapsed="false">
      <c r="A43133" s="2" t="n">
        <v>43131</v>
      </c>
      <c r="B43133" s="2" t="n">
        <f aca="false">(1+1/A43133)^A43133</f>
        <v>2.71825031720744</v>
      </c>
    </row>
    <row r="43134" customFormat="false" ht="13" hidden="false" customHeight="false" outlineLevel="0" collapsed="false">
      <c r="A43134" s="2" t="n">
        <v>43132</v>
      </c>
      <c r="B43134" s="2" t="n">
        <f aca="false">(1+1/A43134)^A43134</f>
        <v>2.71825031792343</v>
      </c>
    </row>
    <row r="43135" customFormat="false" ht="13" hidden="false" customHeight="false" outlineLevel="0" collapsed="false">
      <c r="A43135" s="2" t="n">
        <v>43133</v>
      </c>
      <c r="B43135" s="2" t="n">
        <f aca="false">(1+1/A43135)^A43135</f>
        <v>2.71825031865887</v>
      </c>
    </row>
    <row r="43136" customFormat="false" ht="13" hidden="false" customHeight="false" outlineLevel="0" collapsed="false">
      <c r="A43136" s="2" t="n">
        <v>43134</v>
      </c>
      <c r="B43136" s="2" t="n">
        <f aca="false">(1+1/A43136)^A43136</f>
        <v>2.71825031938794</v>
      </c>
    </row>
    <row r="43137" customFormat="false" ht="13" hidden="false" customHeight="false" outlineLevel="0" collapsed="false">
      <c r="A43137" s="2" t="n">
        <v>43135</v>
      </c>
      <c r="B43137" s="2" t="n">
        <f aca="false">(1+1/A43137)^A43137</f>
        <v>2.71825032013688</v>
      </c>
    </row>
    <row r="43138" customFormat="false" ht="13" hidden="false" customHeight="false" outlineLevel="0" collapsed="false">
      <c r="A43138" s="2" t="n">
        <v>43136</v>
      </c>
      <c r="B43138" s="2" t="n">
        <f aca="false">(1+1/A43138)^A43138</f>
        <v>2.71825032085382</v>
      </c>
    </row>
    <row r="43139" customFormat="false" ht="13" hidden="false" customHeight="false" outlineLevel="0" collapsed="false">
      <c r="A43139" s="2" t="n">
        <v>43137</v>
      </c>
      <c r="B43139" s="2" t="n">
        <f aca="false">(1+1/A43139)^A43139</f>
        <v>2.71825032159104</v>
      </c>
    </row>
    <row r="43140" customFormat="false" ht="13" hidden="false" customHeight="false" outlineLevel="0" collapsed="false">
      <c r="A43140" s="2" t="n">
        <v>43138</v>
      </c>
      <c r="B43140" s="2" t="n">
        <f aca="false">(1+1/A43140)^A43140</f>
        <v>2.71825032232269</v>
      </c>
    </row>
    <row r="43141" customFormat="false" ht="13" hidden="false" customHeight="false" outlineLevel="0" collapsed="false">
      <c r="A43141" s="2" t="n">
        <v>43139</v>
      </c>
      <c r="B43141" s="2" t="n">
        <f aca="false">(1+1/A43141)^A43141</f>
        <v>2.718250323049</v>
      </c>
    </row>
    <row r="43142" customFormat="false" ht="13" hidden="false" customHeight="false" outlineLevel="0" collapsed="false">
      <c r="A43142" s="2" t="n">
        <v>43140</v>
      </c>
      <c r="B43142" s="2" t="n">
        <f aca="false">(1+1/A43142)^A43142</f>
        <v>2.71825032377015</v>
      </c>
    </row>
    <row r="43143" customFormat="false" ht="13" hidden="false" customHeight="false" outlineLevel="0" collapsed="false">
      <c r="A43143" s="2" t="n">
        <v>43141</v>
      </c>
      <c r="B43143" s="2" t="n">
        <f aca="false">(1+1/A43143)^A43143</f>
        <v>2.71825032451239</v>
      </c>
    </row>
    <row r="43144" customFormat="false" ht="13" hidden="false" customHeight="false" outlineLevel="0" collapsed="false">
      <c r="A43144" s="2" t="n">
        <v>43142</v>
      </c>
      <c r="B43144" s="2" t="n">
        <f aca="false">(1+1/A43144)^A43144</f>
        <v>2.71825032522384</v>
      </c>
    </row>
    <row r="43145" customFormat="false" ht="13" hidden="false" customHeight="false" outlineLevel="0" collapsed="false">
      <c r="A43145" s="2" t="n">
        <v>43143</v>
      </c>
      <c r="B43145" s="2" t="n">
        <f aca="false">(1+1/A43145)^A43145</f>
        <v>2.71825032595679</v>
      </c>
    </row>
    <row r="43146" customFormat="false" ht="13" hidden="false" customHeight="false" outlineLevel="0" collapsed="false">
      <c r="A43146" s="2" t="n">
        <v>43144</v>
      </c>
      <c r="B43146" s="2" t="n">
        <f aca="false">(1+1/A43146)^A43146</f>
        <v>2.7182503266854</v>
      </c>
    </row>
    <row r="43147" customFormat="false" ht="13" hidden="false" customHeight="false" outlineLevel="0" collapsed="false">
      <c r="A43147" s="2" t="n">
        <v>43145</v>
      </c>
      <c r="B43147" s="2" t="n">
        <f aca="false">(1+1/A43147)^A43147</f>
        <v>2.71825032743592</v>
      </c>
    </row>
    <row r="43148" customFormat="false" ht="13" hidden="false" customHeight="false" outlineLevel="0" collapsed="false">
      <c r="A43148" s="2" t="n">
        <v>43146</v>
      </c>
      <c r="B43148" s="2" t="n">
        <f aca="false">(1+1/A43148)^A43148</f>
        <v>2.71825032815646</v>
      </c>
    </row>
    <row r="43149" customFormat="false" ht="13" hidden="false" customHeight="false" outlineLevel="0" collapsed="false">
      <c r="A43149" s="2" t="n">
        <v>43147</v>
      </c>
      <c r="B43149" s="2" t="n">
        <f aca="false">(1+1/A43149)^A43149</f>
        <v>2.71825032889931</v>
      </c>
    </row>
    <row r="43150" customFormat="false" ht="13" hidden="false" customHeight="false" outlineLevel="0" collapsed="false">
      <c r="A43150" s="2" t="n">
        <v>43148</v>
      </c>
      <c r="B43150" s="2" t="n">
        <f aca="false">(1+1/A43150)^A43150</f>
        <v>2.71825032961259</v>
      </c>
    </row>
    <row r="43151" customFormat="false" ht="13" hidden="false" customHeight="false" outlineLevel="0" collapsed="false">
      <c r="A43151" s="2" t="n">
        <v>43149</v>
      </c>
      <c r="B43151" s="2" t="n">
        <f aca="false">(1+1/A43151)^A43151</f>
        <v>2.71825033034859</v>
      </c>
    </row>
    <row r="43152" customFormat="false" ht="13" hidden="false" customHeight="false" outlineLevel="0" collapsed="false">
      <c r="A43152" s="2" t="n">
        <v>43150</v>
      </c>
      <c r="B43152" s="2" t="n">
        <f aca="false">(1+1/A43152)^A43152</f>
        <v>2.71825033108147</v>
      </c>
    </row>
    <row r="43153" customFormat="false" ht="13" hidden="false" customHeight="false" outlineLevel="0" collapsed="false">
      <c r="A43153" s="2" t="n">
        <v>43151</v>
      </c>
      <c r="B43153" s="2" t="n">
        <f aca="false">(1+1/A43153)^A43153</f>
        <v>2.71825033181143</v>
      </c>
    </row>
    <row r="43154" customFormat="false" ht="13" hidden="false" customHeight="false" outlineLevel="0" collapsed="false">
      <c r="A43154" s="2" t="n">
        <v>43152</v>
      </c>
      <c r="B43154" s="2" t="n">
        <f aca="false">(1+1/A43154)^A43154</f>
        <v>2.71825033253867</v>
      </c>
    </row>
    <row r="43155" customFormat="false" ht="13" hidden="false" customHeight="false" outlineLevel="0" collapsed="false">
      <c r="A43155" s="2" t="n">
        <v>43153</v>
      </c>
      <c r="B43155" s="2" t="n">
        <f aca="false">(1+1/A43155)^A43155</f>
        <v>2.7182503332634</v>
      </c>
    </row>
    <row r="43156" customFormat="false" ht="13" hidden="false" customHeight="false" outlineLevel="0" collapsed="false">
      <c r="A43156" s="2" t="n">
        <v>43154</v>
      </c>
      <c r="B43156" s="2" t="n">
        <f aca="false">(1+1/A43156)^A43156</f>
        <v>2.71825033398582</v>
      </c>
    </row>
    <row r="43157" customFormat="false" ht="13" hidden="false" customHeight="false" outlineLevel="0" collapsed="false">
      <c r="A43157" s="2" t="n">
        <v>43155</v>
      </c>
      <c r="B43157" s="2" t="n">
        <f aca="false">(1+1/A43157)^A43157</f>
        <v>2.71825033473218</v>
      </c>
    </row>
    <row r="43158" customFormat="false" ht="13" hidden="false" customHeight="false" outlineLevel="0" collapsed="false">
      <c r="A43158" s="2" t="n">
        <v>43156</v>
      </c>
      <c r="B43158" s="2" t="n">
        <f aca="false">(1+1/A43158)^A43158</f>
        <v>2.71825033545059</v>
      </c>
    </row>
    <row r="43159" customFormat="false" ht="13" hidden="false" customHeight="false" outlineLevel="0" collapsed="false">
      <c r="A43159" s="2" t="n">
        <v>43157</v>
      </c>
      <c r="B43159" s="2" t="n">
        <f aca="false">(1+1/A43159)^A43159</f>
        <v>2.71825033619334</v>
      </c>
    </row>
    <row r="43160" customFormat="false" ht="13" hidden="false" customHeight="false" outlineLevel="0" collapsed="false">
      <c r="A43160" s="2" t="n">
        <v>43158</v>
      </c>
      <c r="B43160" s="2" t="n">
        <f aca="false">(1+1/A43160)^A43160</f>
        <v>2.71825033690855</v>
      </c>
    </row>
    <row r="43161" customFormat="false" ht="13" hidden="false" customHeight="false" outlineLevel="0" collapsed="false">
      <c r="A43161" s="2" t="n">
        <v>43159</v>
      </c>
      <c r="B43161" s="2" t="n">
        <f aca="false">(1+1/A43161)^A43161</f>
        <v>2.71825033764851</v>
      </c>
    </row>
    <row r="43162" customFormat="false" ht="13" hidden="false" customHeight="false" outlineLevel="0" collapsed="false">
      <c r="A43162" s="2" t="n">
        <v>43160</v>
      </c>
      <c r="B43162" s="2" t="n">
        <f aca="false">(1+1/A43162)^A43162</f>
        <v>2.71825033838737</v>
      </c>
    </row>
    <row r="43163" customFormat="false" ht="13" hidden="false" customHeight="false" outlineLevel="0" collapsed="false">
      <c r="A43163" s="2" t="n">
        <v>43161</v>
      </c>
      <c r="B43163" s="2" t="n">
        <f aca="false">(1+1/A43163)^A43163</f>
        <v>2.7182503390993</v>
      </c>
    </row>
    <row r="43164" customFormat="false" ht="13" hidden="false" customHeight="false" outlineLevel="0" collapsed="false">
      <c r="A43164" s="2" t="n">
        <v>43162</v>
      </c>
      <c r="B43164" s="2" t="n">
        <f aca="false">(1+1/A43164)^A43164</f>
        <v>2.71825033983659</v>
      </c>
    </row>
    <row r="43165" customFormat="false" ht="13" hidden="false" customHeight="false" outlineLevel="0" collapsed="false">
      <c r="A43165" s="2" t="n">
        <v>43163</v>
      </c>
      <c r="B43165" s="2" t="n">
        <f aca="false">(1+1/A43165)^A43165</f>
        <v>2.71825034057339</v>
      </c>
    </row>
    <row r="43166" customFormat="false" ht="13" hidden="false" customHeight="false" outlineLevel="0" collapsed="false">
      <c r="A43166" s="2" t="n">
        <v>43164</v>
      </c>
      <c r="B43166" s="2" t="n">
        <f aca="false">(1+1/A43166)^A43166</f>
        <v>2.71825034128387</v>
      </c>
    </row>
    <row r="43167" customFormat="false" ht="13" hidden="false" customHeight="false" outlineLevel="0" collapsed="false">
      <c r="A43167" s="2" t="n">
        <v>43165</v>
      </c>
      <c r="B43167" s="2" t="n">
        <f aca="false">(1+1/A43167)^A43167</f>
        <v>2.71825034202031</v>
      </c>
    </row>
    <row r="43168" customFormat="false" ht="13" hidden="false" customHeight="false" outlineLevel="0" collapsed="false">
      <c r="A43168" s="2" t="n">
        <v>43166</v>
      </c>
      <c r="B43168" s="2" t="n">
        <f aca="false">(1+1/A43168)^A43168</f>
        <v>2.71825034275688</v>
      </c>
    </row>
    <row r="43169" customFormat="false" ht="13" hidden="false" customHeight="false" outlineLevel="0" collapsed="false">
      <c r="A43169" s="2" t="n">
        <v>43167</v>
      </c>
      <c r="B43169" s="2" t="n">
        <f aca="false">(1+1/A43169)^A43169</f>
        <v>2.71825034349378</v>
      </c>
    </row>
    <row r="43170" customFormat="false" ht="13" hidden="false" customHeight="false" outlineLevel="0" collapsed="false">
      <c r="A43170" s="2" t="n">
        <v>43168</v>
      </c>
      <c r="B43170" s="2" t="n">
        <f aca="false">(1+1/A43170)^A43170</f>
        <v>2.71825034420515</v>
      </c>
    </row>
    <row r="43171" customFormat="false" ht="13" hidden="false" customHeight="false" outlineLevel="0" collapsed="false">
      <c r="A43171" s="2" t="n">
        <v>43169</v>
      </c>
      <c r="B43171" s="2" t="n">
        <f aca="false">(1+1/A43171)^A43171</f>
        <v>2.71825034494331</v>
      </c>
    </row>
    <row r="43172" customFormat="false" ht="13" hidden="false" customHeight="false" outlineLevel="0" collapsed="false">
      <c r="A43172" s="2" t="n">
        <v>43170</v>
      </c>
      <c r="B43172" s="2" t="n">
        <f aca="false">(1+1/A43172)^A43172</f>
        <v>2.71825034565635</v>
      </c>
    </row>
    <row r="43173" customFormat="false" ht="13" hidden="false" customHeight="false" outlineLevel="0" collapsed="false">
      <c r="A43173" s="2" t="n">
        <v>43171</v>
      </c>
      <c r="B43173" s="2" t="n">
        <f aca="false">(1+1/A43173)^A43173</f>
        <v>2.71825034639658</v>
      </c>
    </row>
    <row r="43174" customFormat="false" ht="13" hidden="false" customHeight="false" outlineLevel="0" collapsed="false">
      <c r="A43174" s="2" t="n">
        <v>43172</v>
      </c>
      <c r="B43174" s="2" t="n">
        <f aca="false">(1+1/A43174)^A43174</f>
        <v>2.71825034713815</v>
      </c>
    </row>
    <row r="43175" customFormat="false" ht="13" hidden="false" customHeight="false" outlineLevel="0" collapsed="false">
      <c r="A43175" s="2" t="n">
        <v>43173</v>
      </c>
      <c r="B43175" s="2" t="n">
        <f aca="false">(1+1/A43175)^A43175</f>
        <v>2.71825034785521</v>
      </c>
    </row>
    <row r="43176" customFormat="false" ht="13" hidden="false" customHeight="false" outlineLevel="0" collapsed="false">
      <c r="A43176" s="2" t="n">
        <v>43174</v>
      </c>
      <c r="B43176" s="2" t="n">
        <f aca="false">(1+1/A43176)^A43176</f>
        <v>2.71825034857402</v>
      </c>
    </row>
    <row r="43177" customFormat="false" ht="13" hidden="false" customHeight="false" outlineLevel="0" collapsed="false">
      <c r="A43177" s="2" t="n">
        <v>43175</v>
      </c>
      <c r="B43177" s="2" t="n">
        <f aca="false">(1+1/A43177)^A43177</f>
        <v>2.71825034932083</v>
      </c>
    </row>
    <row r="43178" customFormat="false" ht="13" hidden="false" customHeight="false" outlineLevel="0" collapsed="false">
      <c r="A43178" s="2" t="n">
        <v>43176</v>
      </c>
      <c r="B43178" s="2" t="n">
        <f aca="false">(1+1/A43178)^A43178</f>
        <v>2.71825035004373</v>
      </c>
    </row>
    <row r="43179" customFormat="false" ht="13" hidden="false" customHeight="false" outlineLevel="0" collapsed="false">
      <c r="A43179" s="2" t="n">
        <v>43177</v>
      </c>
      <c r="B43179" s="2" t="n">
        <f aca="false">(1+1/A43179)^A43179</f>
        <v>2.71825035076899</v>
      </c>
    </row>
    <row r="43180" customFormat="false" ht="13" hidden="false" customHeight="false" outlineLevel="0" collapsed="false">
      <c r="A43180" s="2" t="n">
        <v>43178</v>
      </c>
      <c r="B43180" s="2" t="n">
        <f aca="false">(1+1/A43180)^A43180</f>
        <v>2.71825035149681</v>
      </c>
    </row>
    <row r="43181" customFormat="false" ht="13" hidden="false" customHeight="false" outlineLevel="0" collapsed="false">
      <c r="A43181" s="2" t="n">
        <v>43179</v>
      </c>
      <c r="B43181" s="2" t="n">
        <f aca="false">(1+1/A43181)^A43181</f>
        <v>2.71825035222738</v>
      </c>
    </row>
    <row r="43182" customFormat="false" ht="13" hidden="false" customHeight="false" outlineLevel="0" collapsed="false">
      <c r="A43182" s="2" t="n">
        <v>43180</v>
      </c>
      <c r="B43182" s="2" t="n">
        <f aca="false">(1+1/A43182)^A43182</f>
        <v>2.71825035296092</v>
      </c>
    </row>
    <row r="43183" customFormat="false" ht="13" hidden="false" customHeight="false" outlineLevel="0" collapsed="false">
      <c r="A43183" s="2" t="n">
        <v>43181</v>
      </c>
      <c r="B43183" s="2" t="n">
        <f aca="false">(1+1/A43183)^A43183</f>
        <v>2.71825035369762</v>
      </c>
    </row>
    <row r="43184" customFormat="false" ht="13" hidden="false" customHeight="false" outlineLevel="0" collapsed="false">
      <c r="A43184" s="2" t="n">
        <v>43182</v>
      </c>
      <c r="B43184" s="2" t="n">
        <f aca="false">(1+1/A43184)^A43184</f>
        <v>2.71825035441163</v>
      </c>
    </row>
    <row r="43185" customFormat="false" ht="13" hidden="false" customHeight="false" outlineLevel="0" collapsed="false">
      <c r="A43185" s="2" t="n">
        <v>43183</v>
      </c>
      <c r="B43185" s="2" t="n">
        <f aca="false">(1+1/A43185)^A43185</f>
        <v>2.71825035515527</v>
      </c>
    </row>
    <row r="43186" customFormat="false" ht="13" hidden="false" customHeight="false" outlineLevel="0" collapsed="false">
      <c r="A43186" s="2" t="n">
        <v>43184</v>
      </c>
      <c r="B43186" s="2" t="n">
        <f aca="false">(1+1/A43186)^A43186</f>
        <v>2.71825035587662</v>
      </c>
    </row>
    <row r="43187" customFormat="false" ht="13" hidden="false" customHeight="false" outlineLevel="0" collapsed="false">
      <c r="A43187" s="2" t="n">
        <v>43185</v>
      </c>
      <c r="B43187" s="2" t="n">
        <f aca="false">(1+1/A43187)^A43187</f>
        <v>2.71825035660195</v>
      </c>
    </row>
    <row r="43188" customFormat="false" ht="13" hidden="false" customHeight="false" outlineLevel="0" collapsed="false">
      <c r="A43188" s="2" t="n">
        <v>43186</v>
      </c>
      <c r="B43188" s="2" t="n">
        <f aca="false">(1+1/A43188)^A43188</f>
        <v>2.71825035733145</v>
      </c>
    </row>
    <row r="43189" customFormat="false" ht="13" hidden="false" customHeight="false" outlineLevel="0" collapsed="false">
      <c r="A43189" s="2" t="n">
        <v>43187</v>
      </c>
      <c r="B43189" s="2" t="n">
        <f aca="false">(1+1/A43189)^A43189</f>
        <v>2.71825035806533</v>
      </c>
    </row>
    <row r="43190" customFormat="false" ht="13" hidden="false" customHeight="false" outlineLevel="0" collapsed="false">
      <c r="A43190" s="2" t="n">
        <v>43188</v>
      </c>
      <c r="B43190" s="2" t="n">
        <f aca="false">(1+1/A43190)^A43190</f>
        <v>2.71825035877774</v>
      </c>
    </row>
    <row r="43191" customFormat="false" ht="13" hidden="false" customHeight="false" outlineLevel="0" collapsed="false">
      <c r="A43191" s="2" t="n">
        <v>43189</v>
      </c>
      <c r="B43191" s="2" t="n">
        <f aca="false">(1+1/A43191)^A43191</f>
        <v>2.71825035952099</v>
      </c>
    </row>
    <row r="43192" customFormat="false" ht="13" hidden="false" customHeight="false" outlineLevel="0" collapsed="false">
      <c r="A43192" s="2" t="n">
        <v>43190</v>
      </c>
      <c r="B43192" s="2" t="n">
        <f aca="false">(1+1/A43192)^A43192</f>
        <v>2.71825036024316</v>
      </c>
    </row>
    <row r="43193" customFormat="false" ht="13" hidden="false" customHeight="false" outlineLevel="0" collapsed="false">
      <c r="A43193" s="2" t="n">
        <v>43191</v>
      </c>
      <c r="B43193" s="2" t="n">
        <f aca="false">(1+1/A43193)^A43193</f>
        <v>2.71825036097053</v>
      </c>
    </row>
    <row r="43194" customFormat="false" ht="13" hidden="false" customHeight="false" outlineLevel="0" collapsed="false">
      <c r="A43194" s="2" t="n">
        <v>43192</v>
      </c>
      <c r="B43194" s="2" t="n">
        <f aca="false">(1+1/A43194)^A43194</f>
        <v>2.71825036170329</v>
      </c>
    </row>
    <row r="43195" customFormat="false" ht="13" hidden="false" customHeight="false" outlineLevel="0" collapsed="false">
      <c r="A43195" s="2" t="n">
        <v>43193</v>
      </c>
      <c r="B43195" s="2" t="n">
        <f aca="false">(1+1/A43195)^A43195</f>
        <v>2.71825036244164</v>
      </c>
    </row>
    <row r="43196" customFormat="false" ht="13" hidden="false" customHeight="false" outlineLevel="0" collapsed="false">
      <c r="A43196" s="2" t="n">
        <v>43194</v>
      </c>
      <c r="B43196" s="2" t="n">
        <f aca="false">(1+1/A43196)^A43196</f>
        <v>2.71825036315972</v>
      </c>
    </row>
    <row r="43197" customFormat="false" ht="13" hidden="false" customHeight="false" outlineLevel="0" collapsed="false">
      <c r="A43197" s="2" t="n">
        <v>43195</v>
      </c>
      <c r="B43197" s="2" t="n">
        <f aca="false">(1+1/A43197)^A43197</f>
        <v>2.71825036388381</v>
      </c>
    </row>
    <row r="43198" customFormat="false" ht="13" hidden="false" customHeight="false" outlineLevel="0" collapsed="false">
      <c r="A43198" s="2" t="n">
        <v>43196</v>
      </c>
      <c r="B43198" s="2" t="n">
        <f aca="false">(1+1/A43198)^A43198</f>
        <v>2.7182503646141</v>
      </c>
    </row>
    <row r="43199" customFormat="false" ht="13" hidden="false" customHeight="false" outlineLevel="0" collapsed="false">
      <c r="A43199" s="2" t="n">
        <v>43197</v>
      </c>
      <c r="B43199" s="2" t="n">
        <f aca="false">(1+1/A43199)^A43199</f>
        <v>2.71825036535079</v>
      </c>
    </row>
    <row r="43200" customFormat="false" ht="13" hidden="false" customHeight="false" outlineLevel="0" collapsed="false">
      <c r="A43200" s="2" t="n">
        <v>43198</v>
      </c>
      <c r="B43200" s="2" t="n">
        <f aca="false">(1+1/A43200)^A43200</f>
        <v>2.71825036606802</v>
      </c>
    </row>
    <row r="43201" customFormat="false" ht="13" hidden="false" customHeight="false" outlineLevel="0" collapsed="false">
      <c r="A43201" s="2" t="n">
        <v>43199</v>
      </c>
      <c r="B43201" s="2" t="n">
        <f aca="false">(1+1/A43201)^A43201</f>
        <v>2.71825036679206</v>
      </c>
    </row>
    <row r="43202" customFormat="false" ht="13" hidden="false" customHeight="false" outlineLevel="0" collapsed="false">
      <c r="A43202" s="2" t="n">
        <v>43200</v>
      </c>
      <c r="B43202" s="2" t="n">
        <f aca="false">(1+1/A43202)^A43202</f>
        <v>2.71825036752312</v>
      </c>
    </row>
    <row r="43203" customFormat="false" ht="13" hidden="false" customHeight="false" outlineLevel="0" collapsed="false">
      <c r="A43203" s="2" t="n">
        <v>43201</v>
      </c>
      <c r="B43203" s="2" t="n">
        <f aca="false">(1+1/A43203)^A43203</f>
        <v>2.71825036826139</v>
      </c>
    </row>
    <row r="43204" customFormat="false" ht="13" hidden="false" customHeight="false" outlineLevel="0" collapsed="false">
      <c r="A43204" s="2" t="n">
        <v>43202</v>
      </c>
      <c r="B43204" s="2" t="n">
        <f aca="false">(1+1/A43204)^A43204</f>
        <v>2.718250368981</v>
      </c>
    </row>
    <row r="43205" customFormat="false" ht="13" hidden="false" customHeight="false" outlineLevel="0" collapsed="false">
      <c r="A43205" s="2" t="n">
        <v>43203</v>
      </c>
      <c r="B43205" s="2" t="n">
        <f aca="false">(1+1/A43205)^A43205</f>
        <v>2.71825036970824</v>
      </c>
    </row>
    <row r="43206" customFormat="false" ht="13" hidden="false" customHeight="false" outlineLevel="0" collapsed="false">
      <c r="A43206" s="2" t="n">
        <v>43204</v>
      </c>
      <c r="B43206" s="2" t="n">
        <f aca="false">(1+1/A43206)^A43206</f>
        <v>2.7182503704433</v>
      </c>
    </row>
    <row r="43207" customFormat="false" ht="13" hidden="false" customHeight="false" outlineLevel="0" collapsed="false">
      <c r="A43207" s="2" t="n">
        <v>43205</v>
      </c>
      <c r="B43207" s="2" t="n">
        <f aca="false">(1+1/A43207)^A43207</f>
        <v>2.7182503711603</v>
      </c>
    </row>
    <row r="43208" customFormat="false" ht="13" hidden="false" customHeight="false" outlineLevel="0" collapsed="false">
      <c r="A43208" s="2" t="n">
        <v>43206</v>
      </c>
      <c r="B43208" s="2" t="n">
        <f aca="false">(1+1/A43208)^A43208</f>
        <v>2.71825037191162</v>
      </c>
    </row>
    <row r="43209" customFormat="false" ht="13" hidden="false" customHeight="false" outlineLevel="0" collapsed="false">
      <c r="A43209" s="2" t="n">
        <v>43207</v>
      </c>
      <c r="B43209" s="2" t="n">
        <f aca="false">(1+1/A43209)^A43209</f>
        <v>2.71825037261921</v>
      </c>
    </row>
    <row r="43210" customFormat="false" ht="13" hidden="false" customHeight="false" outlineLevel="0" collapsed="false">
      <c r="A43210" s="2" t="n">
        <v>43208</v>
      </c>
      <c r="B43210" s="2" t="n">
        <f aca="false">(1+1/A43210)^A43210</f>
        <v>2.71825037336151</v>
      </c>
    </row>
    <row r="43211" customFormat="false" ht="13" hidden="false" customHeight="false" outlineLevel="0" collapsed="false">
      <c r="A43211" s="2" t="n">
        <v>43209</v>
      </c>
      <c r="B43211" s="2" t="n">
        <f aca="false">(1+1/A43211)^A43211</f>
        <v>2.71825037408656</v>
      </c>
    </row>
    <row r="43212" customFormat="false" ht="13" hidden="false" customHeight="false" outlineLevel="0" collapsed="false">
      <c r="A43212" s="2" t="n">
        <v>43210</v>
      </c>
      <c r="B43212" s="2" t="n">
        <f aca="false">(1+1/A43212)^A43212</f>
        <v>2.71825037482066</v>
      </c>
    </row>
    <row r="43213" customFormat="false" ht="13" hidden="false" customHeight="false" outlineLevel="0" collapsed="false">
      <c r="A43213" s="2" t="n">
        <v>43211</v>
      </c>
      <c r="B43213" s="2" t="n">
        <f aca="false">(1+1/A43213)^A43213</f>
        <v>2.71825037553791</v>
      </c>
    </row>
    <row r="43214" customFormat="false" ht="13" hidden="false" customHeight="false" outlineLevel="0" collapsed="false">
      <c r="A43214" s="2" t="n">
        <v>43212</v>
      </c>
      <c r="B43214" s="2" t="n">
        <f aca="false">(1+1/A43214)^A43214</f>
        <v>2.71825037626461</v>
      </c>
    </row>
    <row r="43215" customFormat="false" ht="13" hidden="false" customHeight="false" outlineLevel="0" collapsed="false">
      <c r="A43215" s="2" t="n">
        <v>43213</v>
      </c>
      <c r="B43215" s="2" t="n">
        <f aca="false">(1+1/A43215)^A43215</f>
        <v>2.71825037700095</v>
      </c>
    </row>
    <row r="43216" customFormat="false" ht="13" hidden="false" customHeight="false" outlineLevel="0" collapsed="false">
      <c r="A43216" s="2" t="n">
        <v>43214</v>
      </c>
      <c r="B43216" s="2" t="n">
        <f aca="false">(1+1/A43216)^A43216</f>
        <v>2.71825037772106</v>
      </c>
    </row>
    <row r="43217" customFormat="false" ht="13" hidden="false" customHeight="false" outlineLevel="0" collapsed="false">
      <c r="A43217" s="2" t="n">
        <v>43215</v>
      </c>
      <c r="B43217" s="2" t="n">
        <f aca="false">(1+1/A43217)^A43217</f>
        <v>2.71825037845122</v>
      </c>
    </row>
    <row r="43218" customFormat="false" ht="13" hidden="false" customHeight="false" outlineLevel="0" collapsed="false">
      <c r="A43218" s="2" t="n">
        <v>43216</v>
      </c>
      <c r="B43218" s="2" t="n">
        <f aca="false">(1+1/A43218)^A43218</f>
        <v>2.71825037919163</v>
      </c>
    </row>
    <row r="43219" customFormat="false" ht="13" hidden="false" customHeight="false" outlineLevel="0" collapsed="false">
      <c r="A43219" s="2" t="n">
        <v>43217</v>
      </c>
      <c r="B43219" s="2" t="n">
        <f aca="false">(1+1/A43219)^A43219</f>
        <v>2.71825037991641</v>
      </c>
    </row>
    <row r="43220" customFormat="false" ht="13" hidden="false" customHeight="false" outlineLevel="0" collapsed="false">
      <c r="A43220" s="2" t="n">
        <v>43218</v>
      </c>
      <c r="B43220" s="2" t="n">
        <f aca="false">(1+1/A43220)^A43220</f>
        <v>2.71825038062576</v>
      </c>
    </row>
    <row r="43221" customFormat="false" ht="13" hidden="false" customHeight="false" outlineLevel="0" collapsed="false">
      <c r="A43221" s="2" t="n">
        <v>43219</v>
      </c>
      <c r="B43221" s="2" t="n">
        <f aca="false">(1+1/A43221)^A43221</f>
        <v>2.71825038137206</v>
      </c>
    </row>
    <row r="43222" customFormat="false" ht="13" hidden="false" customHeight="false" outlineLevel="0" collapsed="false">
      <c r="A43222" s="2" t="n">
        <v>43220</v>
      </c>
      <c r="B43222" s="2" t="n">
        <f aca="false">(1+1/A43222)^A43222</f>
        <v>2.71825038207724</v>
      </c>
    </row>
    <row r="43223" customFormat="false" ht="13" hidden="false" customHeight="false" outlineLevel="0" collapsed="false">
      <c r="A43223" s="2" t="n">
        <v>43221</v>
      </c>
      <c r="B43223" s="2" t="n">
        <f aca="false">(1+1/A43223)^A43223</f>
        <v>2.71825038281978</v>
      </c>
    </row>
    <row r="43224" customFormat="false" ht="13" hidden="false" customHeight="false" outlineLevel="0" collapsed="false">
      <c r="A43224" s="2" t="n">
        <v>43222</v>
      </c>
      <c r="B43224" s="2" t="n">
        <f aca="false">(1+1/A43224)^A43224</f>
        <v>2.71825038354769</v>
      </c>
    </row>
    <row r="43225" customFormat="false" ht="13" hidden="false" customHeight="false" outlineLevel="0" collapsed="false">
      <c r="A43225" s="2" t="n">
        <v>43223</v>
      </c>
      <c r="B43225" s="2" t="n">
        <f aca="false">(1+1/A43225)^A43225</f>
        <v>2.71825038426119</v>
      </c>
    </row>
    <row r="43226" customFormat="false" ht="13" hidden="false" customHeight="false" outlineLevel="0" collapsed="false">
      <c r="A43226" s="2" t="n">
        <v>43224</v>
      </c>
      <c r="B43226" s="2" t="n">
        <f aca="false">(1+1/A43226)^A43226</f>
        <v>2.71825038501264</v>
      </c>
    </row>
    <row r="43227" customFormat="false" ht="13" hidden="false" customHeight="false" outlineLevel="0" collapsed="false">
      <c r="A43227" s="2" t="n">
        <v>43225</v>
      </c>
      <c r="B43227" s="2" t="n">
        <f aca="false">(1+1/A43227)^A43227</f>
        <v>2.71825038572399</v>
      </c>
    </row>
    <row r="43228" customFormat="false" ht="13" hidden="false" customHeight="false" outlineLevel="0" collapsed="false">
      <c r="A43228" s="2" t="n">
        <v>43226</v>
      </c>
      <c r="B43228" s="2" t="n">
        <f aca="false">(1+1/A43228)^A43228</f>
        <v>2.71825038644761</v>
      </c>
    </row>
    <row r="43229" customFormat="false" ht="13" hidden="false" customHeight="false" outlineLevel="0" collapsed="false">
      <c r="A43229" s="2" t="n">
        <v>43227</v>
      </c>
      <c r="B43229" s="2" t="n">
        <f aca="false">(1+1/A43229)^A43229</f>
        <v>2.71825038718371</v>
      </c>
    </row>
    <row r="43230" customFormat="false" ht="13" hidden="false" customHeight="false" outlineLevel="0" collapsed="false">
      <c r="A43230" s="2" t="n">
        <v>43228</v>
      </c>
      <c r="B43230" s="2" t="n">
        <f aca="false">(1+1/A43230)^A43230</f>
        <v>2.7182503879064</v>
      </c>
    </row>
    <row r="43231" customFormat="false" ht="13" hidden="false" customHeight="false" outlineLevel="0" collapsed="false">
      <c r="A43231" s="2" t="n">
        <v>43229</v>
      </c>
      <c r="B43231" s="2" t="n">
        <f aca="false">(1+1/A43231)^A43231</f>
        <v>2.71825038864197</v>
      </c>
    </row>
    <row r="43232" customFormat="false" ht="13" hidden="false" customHeight="false" outlineLevel="0" collapsed="false">
      <c r="A43232" s="2" t="n">
        <v>43230</v>
      </c>
      <c r="B43232" s="2" t="n">
        <f aca="false">(1+1/A43232)^A43232</f>
        <v>2.71825038936454</v>
      </c>
    </row>
    <row r="43233" customFormat="false" ht="13" hidden="false" customHeight="false" outlineLevel="0" collapsed="false">
      <c r="A43233" s="2" t="n">
        <v>43231</v>
      </c>
      <c r="B43233" s="2" t="n">
        <f aca="false">(1+1/A43233)^A43233</f>
        <v>2.71825039010039</v>
      </c>
    </row>
    <row r="43234" customFormat="false" ht="13" hidden="false" customHeight="false" outlineLevel="0" collapsed="false">
      <c r="A43234" s="2" t="n">
        <v>43232</v>
      </c>
      <c r="B43234" s="2" t="n">
        <f aca="false">(1+1/A43234)^A43234</f>
        <v>2.71825039082363</v>
      </c>
    </row>
    <row r="43235" customFormat="false" ht="13" hidden="false" customHeight="false" outlineLevel="0" collapsed="false">
      <c r="A43235" s="2" t="n">
        <v>43233</v>
      </c>
      <c r="B43235" s="2" t="n">
        <f aca="false">(1+1/A43235)^A43235</f>
        <v>2.71825039153447</v>
      </c>
    </row>
    <row r="43236" customFormat="false" ht="13" hidden="false" customHeight="false" outlineLevel="0" collapsed="false">
      <c r="A43236" s="2" t="n">
        <v>43234</v>
      </c>
      <c r="B43236" s="2" t="n">
        <f aca="false">(1+1/A43236)^A43236</f>
        <v>2.7182503922853</v>
      </c>
    </row>
    <row r="43237" customFormat="false" ht="13" hidden="false" customHeight="false" outlineLevel="0" collapsed="false">
      <c r="A43237" s="2" t="n">
        <v>43235</v>
      </c>
      <c r="B43237" s="2" t="n">
        <f aca="false">(1+1/A43237)^A43237</f>
        <v>2.71825039299803</v>
      </c>
    </row>
    <row r="43238" customFormat="false" ht="13" hidden="false" customHeight="false" outlineLevel="0" collapsed="false">
      <c r="A43238" s="2" t="n">
        <v>43236</v>
      </c>
      <c r="B43238" s="2" t="n">
        <f aca="false">(1+1/A43238)^A43238</f>
        <v>2.71825039372506</v>
      </c>
    </row>
    <row r="43239" customFormat="false" ht="13" hidden="false" customHeight="false" outlineLevel="0" collapsed="false">
      <c r="A43239" s="2" t="n">
        <v>43237</v>
      </c>
      <c r="B43239" s="2" t="n">
        <f aca="false">(1+1/A43239)^A43239</f>
        <v>2.71825039444049</v>
      </c>
    </row>
    <row r="43240" customFormat="false" ht="13" hidden="false" customHeight="false" outlineLevel="0" collapsed="false">
      <c r="A43240" s="2" t="n">
        <v>43238</v>
      </c>
      <c r="B43240" s="2" t="n">
        <f aca="false">(1+1/A43240)^A43240</f>
        <v>2.71825039517062</v>
      </c>
    </row>
    <row r="43241" customFormat="false" ht="13" hidden="false" customHeight="false" outlineLevel="0" collapsed="false">
      <c r="A43241" s="2" t="n">
        <v>43239</v>
      </c>
      <c r="B43241" s="2" t="n">
        <f aca="false">(1+1/A43241)^A43241</f>
        <v>2.71825039591566</v>
      </c>
    </row>
    <row r="43242" customFormat="false" ht="13" hidden="false" customHeight="false" outlineLevel="0" collapsed="false">
      <c r="A43242" s="2" t="n">
        <v>43240</v>
      </c>
      <c r="B43242" s="2" t="n">
        <f aca="false">(1+1/A43242)^A43242</f>
        <v>2.7182503966236</v>
      </c>
    </row>
    <row r="43243" customFormat="false" ht="13" hidden="false" customHeight="false" outlineLevel="0" collapsed="false">
      <c r="A43243" s="2" t="n">
        <v>43241</v>
      </c>
      <c r="B43243" s="2" t="n">
        <f aca="false">(1+1/A43243)^A43243</f>
        <v>2.71825039737295</v>
      </c>
    </row>
    <row r="43244" customFormat="false" ht="13" hidden="false" customHeight="false" outlineLevel="0" collapsed="false">
      <c r="A43244" s="2" t="n">
        <v>43242</v>
      </c>
      <c r="B43244" s="2" t="n">
        <f aca="false">(1+1/A43244)^A43244</f>
        <v>2.71825039808561</v>
      </c>
    </row>
    <row r="43245" customFormat="false" ht="13" hidden="false" customHeight="false" outlineLevel="0" collapsed="false">
      <c r="A43245" s="2" t="n">
        <v>43243</v>
      </c>
      <c r="B43245" s="2" t="n">
        <f aca="false">(1+1/A43245)^A43245</f>
        <v>2.71825039881399</v>
      </c>
    </row>
    <row r="43246" customFormat="false" ht="13" hidden="false" customHeight="false" outlineLevel="0" collapsed="false">
      <c r="A43246" s="2" t="n">
        <v>43244</v>
      </c>
      <c r="B43246" s="2" t="n">
        <f aca="false">(1+1/A43246)^A43246</f>
        <v>2.71825039953217</v>
      </c>
    </row>
    <row r="43247" customFormat="false" ht="13" hidden="false" customHeight="false" outlineLevel="0" collapsed="false">
      <c r="A43247" s="2" t="n">
        <v>43245</v>
      </c>
      <c r="B43247" s="2" t="n">
        <f aca="false">(1+1/A43247)^A43247</f>
        <v>2.71825040026647</v>
      </c>
    </row>
    <row r="43248" customFormat="false" ht="13" hidden="false" customHeight="false" outlineLevel="0" collapsed="false">
      <c r="A43248" s="2" t="n">
        <v>43246</v>
      </c>
      <c r="B43248" s="2" t="n">
        <f aca="false">(1+1/A43248)^A43248</f>
        <v>2.71825040099099</v>
      </c>
    </row>
    <row r="43249" customFormat="false" ht="13" hidden="false" customHeight="false" outlineLevel="0" collapsed="false">
      <c r="A43249" s="2" t="n">
        <v>43247</v>
      </c>
      <c r="B43249" s="2" t="n">
        <f aca="false">(1+1/A43249)^A43249</f>
        <v>2.71825040173203</v>
      </c>
    </row>
    <row r="43250" customFormat="false" ht="13" hidden="false" customHeight="false" outlineLevel="0" collapsed="false">
      <c r="A43250" s="2" t="n">
        <v>43248</v>
      </c>
      <c r="B43250" s="2" t="n">
        <f aca="false">(1+1/A43250)^A43250</f>
        <v>2.71825040243759</v>
      </c>
    </row>
    <row r="43251" customFormat="false" ht="13" hidden="false" customHeight="false" outlineLevel="0" collapsed="false">
      <c r="A43251" s="2" t="n">
        <v>43249</v>
      </c>
      <c r="B43251" s="2" t="n">
        <f aca="false">(1+1/A43251)^A43251</f>
        <v>2.71825040318617</v>
      </c>
    </row>
    <row r="43252" customFormat="false" ht="13" hidden="false" customHeight="false" outlineLevel="0" collapsed="false">
      <c r="A43252" s="2" t="n">
        <v>43250</v>
      </c>
      <c r="B43252" s="2" t="n">
        <f aca="false">(1+1/A43252)^A43252</f>
        <v>2.71825040389967</v>
      </c>
    </row>
    <row r="43253" customFormat="false" ht="13" hidden="false" customHeight="false" outlineLevel="0" collapsed="false">
      <c r="A43253" s="2" t="n">
        <v>43251</v>
      </c>
      <c r="B43253" s="2" t="n">
        <f aca="false">(1+1/A43253)^A43253</f>
        <v>2.71825040463049</v>
      </c>
    </row>
    <row r="43254" customFormat="false" ht="13" hidden="false" customHeight="false" outlineLevel="0" collapsed="false">
      <c r="A43254" s="2" t="n">
        <v>43252</v>
      </c>
      <c r="B43254" s="2" t="n">
        <f aca="false">(1+1/A43254)^A43254</f>
        <v>2.71825040535275</v>
      </c>
    </row>
    <row r="43255" customFormat="false" ht="13" hidden="false" customHeight="false" outlineLevel="0" collapsed="false">
      <c r="A43255" s="2" t="n">
        <v>43253</v>
      </c>
      <c r="B43255" s="2" t="n">
        <f aca="false">(1+1/A43255)^A43255</f>
        <v>2.71825040609273</v>
      </c>
    </row>
    <row r="43256" customFormat="false" ht="13" hidden="false" customHeight="false" outlineLevel="0" collapsed="false">
      <c r="A43256" s="2" t="n">
        <v>43254</v>
      </c>
      <c r="B43256" s="2" t="n">
        <f aca="false">(1+1/A43256)^A43256</f>
        <v>2.71825040679843</v>
      </c>
    </row>
    <row r="43257" customFormat="false" ht="13" hidden="false" customHeight="false" outlineLevel="0" collapsed="false">
      <c r="A43257" s="2" t="n">
        <v>43255</v>
      </c>
      <c r="B43257" s="2" t="n">
        <f aca="false">(1+1/A43257)^A43257</f>
        <v>2.71825040752227</v>
      </c>
    </row>
    <row r="43258" customFormat="false" ht="13" hidden="false" customHeight="false" outlineLevel="0" collapsed="false">
      <c r="A43258" s="2" t="n">
        <v>43256</v>
      </c>
      <c r="B43258" s="2" t="n">
        <f aca="false">(1+1/A43258)^A43258</f>
        <v>2.71825040826445</v>
      </c>
    </row>
    <row r="43259" customFormat="false" ht="13" hidden="false" customHeight="false" outlineLevel="0" collapsed="false">
      <c r="A43259" s="2" t="n">
        <v>43257</v>
      </c>
      <c r="B43259" s="2" t="n">
        <f aca="false">(1+1/A43259)^A43259</f>
        <v>2.71825040899906</v>
      </c>
    </row>
    <row r="43260" customFormat="false" ht="13" hidden="false" customHeight="false" outlineLevel="0" collapsed="false">
      <c r="A43260" s="2" t="n">
        <v>43258</v>
      </c>
      <c r="B43260" s="2" t="n">
        <f aca="false">(1+1/A43260)^A43260</f>
        <v>2.71825040970019</v>
      </c>
    </row>
    <row r="43261" customFormat="false" ht="13" hidden="false" customHeight="false" outlineLevel="0" collapsed="false">
      <c r="A43261" s="2" t="n">
        <v>43259</v>
      </c>
      <c r="B43261" s="2" t="n">
        <f aca="false">(1+1/A43261)^A43261</f>
        <v>2.71825041044638</v>
      </c>
    </row>
    <row r="43262" customFormat="false" ht="13" hidden="false" customHeight="false" outlineLevel="0" collapsed="false">
      <c r="A43262" s="2" t="n">
        <v>43260</v>
      </c>
      <c r="B43262" s="2" t="n">
        <f aca="false">(1+1/A43262)^A43262</f>
        <v>2.71825041115949</v>
      </c>
    </row>
    <row r="43263" customFormat="false" ht="13" hidden="false" customHeight="false" outlineLevel="0" collapsed="false">
      <c r="A43263" s="2" t="n">
        <v>43261</v>
      </c>
      <c r="B43263" s="2" t="n">
        <f aca="false">(1+1/A43263)^A43263</f>
        <v>2.71825041189195</v>
      </c>
    </row>
    <row r="43264" customFormat="false" ht="13" hidden="false" customHeight="false" outlineLevel="0" collapsed="false">
      <c r="A43264" s="2" t="n">
        <v>43262</v>
      </c>
      <c r="B43264" s="2" t="n">
        <f aca="false">(1+1/A43264)^A43264</f>
        <v>2.71825041261785</v>
      </c>
    </row>
    <row r="43265" customFormat="false" ht="13" hidden="false" customHeight="false" outlineLevel="0" collapsed="false">
      <c r="A43265" s="2" t="n">
        <v>43263</v>
      </c>
      <c r="B43265" s="2" t="n">
        <f aca="false">(1+1/A43265)^A43265</f>
        <v>2.71825041333738</v>
      </c>
    </row>
    <row r="43266" customFormat="false" ht="13" hidden="false" customHeight="false" outlineLevel="0" collapsed="false">
      <c r="A43266" s="2" t="n">
        <v>43264</v>
      </c>
      <c r="B43266" s="2" t="n">
        <f aca="false">(1+1/A43266)^A43266</f>
        <v>2.71825041407687</v>
      </c>
    </row>
    <row r="43267" customFormat="false" ht="13" hidden="false" customHeight="false" outlineLevel="0" collapsed="false">
      <c r="A43267" s="2" t="n">
        <v>43265</v>
      </c>
      <c r="B43267" s="2" t="n">
        <f aca="false">(1+1/A43267)^A43267</f>
        <v>2.71825041478429</v>
      </c>
    </row>
    <row r="43268" customFormat="false" ht="13" hidden="false" customHeight="false" outlineLevel="0" collapsed="false">
      <c r="A43268" s="2" t="n">
        <v>43266</v>
      </c>
      <c r="B43268" s="2" t="n">
        <f aca="false">(1+1/A43268)^A43268</f>
        <v>2.71825041551207</v>
      </c>
    </row>
    <row r="43269" customFormat="false" ht="13" hidden="false" customHeight="false" outlineLevel="0" collapsed="false">
      <c r="A43269" s="2" t="n">
        <v>43267</v>
      </c>
      <c r="B43269" s="2" t="n">
        <f aca="false">(1+1/A43269)^A43269</f>
        <v>2.7182504162604</v>
      </c>
    </row>
    <row r="43270" customFormat="false" ht="13" hidden="false" customHeight="false" outlineLevel="0" collapsed="false">
      <c r="A43270" s="2" t="n">
        <v>43268</v>
      </c>
      <c r="B43270" s="2" t="n">
        <f aca="false">(1+1/A43270)^A43270</f>
        <v>2.71825041697726</v>
      </c>
    </row>
    <row r="43271" customFormat="false" ht="13" hidden="false" customHeight="false" outlineLevel="0" collapsed="false">
      <c r="A43271" s="2" t="n">
        <v>43269</v>
      </c>
      <c r="B43271" s="2" t="n">
        <f aca="false">(1+1/A43271)^A43271</f>
        <v>2.71825041768898</v>
      </c>
    </row>
    <row r="43272" customFormat="false" ht="13" hidden="false" customHeight="false" outlineLevel="0" collapsed="false">
      <c r="A43272" s="2" t="n">
        <v>43270</v>
      </c>
      <c r="B43272" s="2" t="n">
        <f aca="false">(1+1/A43272)^A43272</f>
        <v>2.71825041842185</v>
      </c>
    </row>
    <row r="43273" customFormat="false" ht="13" hidden="false" customHeight="false" outlineLevel="0" collapsed="false">
      <c r="A43273" s="2" t="n">
        <v>43271</v>
      </c>
      <c r="B43273" s="2" t="n">
        <f aca="false">(1+1/A43273)^A43273</f>
        <v>2.71825041914998</v>
      </c>
    </row>
    <row r="43274" customFormat="false" ht="13" hidden="false" customHeight="false" outlineLevel="0" collapsed="false">
      <c r="A43274" s="2" t="n">
        <v>43272</v>
      </c>
      <c r="B43274" s="2" t="n">
        <f aca="false">(1+1/A43274)^A43274</f>
        <v>2.71825041987355</v>
      </c>
    </row>
    <row r="43275" customFormat="false" ht="13" hidden="false" customHeight="false" outlineLevel="0" collapsed="false">
      <c r="A43275" s="2" t="n">
        <v>43273</v>
      </c>
      <c r="B43275" s="2" t="n">
        <f aca="false">(1+1/A43275)^A43275</f>
        <v>2.71825042059278</v>
      </c>
    </row>
    <row r="43276" customFormat="false" ht="13" hidden="false" customHeight="false" outlineLevel="0" collapsed="false">
      <c r="A43276" s="2" t="n">
        <v>43274</v>
      </c>
      <c r="B43276" s="2" t="n">
        <f aca="false">(1+1/A43276)^A43276</f>
        <v>2.71825042133398</v>
      </c>
    </row>
    <row r="43277" customFormat="false" ht="13" hidden="false" customHeight="false" outlineLevel="0" collapsed="false">
      <c r="A43277" s="2" t="n">
        <v>43275</v>
      </c>
      <c r="B43277" s="2" t="n">
        <f aca="false">(1+1/A43277)^A43277</f>
        <v>2.71825042204511</v>
      </c>
    </row>
    <row r="43278" customFormat="false" ht="13" hidden="false" customHeight="false" outlineLevel="0" collapsed="false">
      <c r="A43278" s="2" t="n">
        <v>43276</v>
      </c>
      <c r="B43278" s="2" t="n">
        <f aca="false">(1+1/A43278)^A43278</f>
        <v>2.71825042277862</v>
      </c>
    </row>
    <row r="43279" customFormat="false" ht="13" hidden="false" customHeight="false" outlineLevel="0" collapsed="false">
      <c r="A43279" s="2" t="n">
        <v>43277</v>
      </c>
      <c r="B43279" s="2" t="n">
        <f aca="false">(1+1/A43279)^A43279</f>
        <v>2.71825042350858</v>
      </c>
    </row>
    <row r="43280" customFormat="false" ht="13" hidden="false" customHeight="false" outlineLevel="0" collapsed="false">
      <c r="A43280" s="2" t="n">
        <v>43278</v>
      </c>
      <c r="B43280" s="2" t="n">
        <f aca="false">(1+1/A43280)^A43280</f>
        <v>2.7182504242352</v>
      </c>
    </row>
    <row r="43281" customFormat="false" ht="13" hidden="false" customHeight="false" outlineLevel="0" collapsed="false">
      <c r="A43281" s="2" t="n">
        <v>43279</v>
      </c>
      <c r="B43281" s="2" t="n">
        <f aca="false">(1+1/A43281)^A43281</f>
        <v>2.71825042495868</v>
      </c>
    </row>
    <row r="43282" customFormat="false" ht="13" hidden="false" customHeight="false" outlineLevel="0" collapsed="false">
      <c r="A43282" s="2" t="n">
        <v>43280</v>
      </c>
      <c r="B43282" s="2" t="n">
        <f aca="false">(1+1/A43282)^A43282</f>
        <v>2.71825042567923</v>
      </c>
    </row>
    <row r="43283" customFormat="false" ht="13" hidden="false" customHeight="false" outlineLevel="0" collapsed="false">
      <c r="A43283" s="2" t="n">
        <v>43281</v>
      </c>
      <c r="B43283" s="2" t="n">
        <f aca="false">(1+1/A43283)^A43283</f>
        <v>2.71825042639703</v>
      </c>
    </row>
    <row r="43284" customFormat="false" ht="13" hidden="false" customHeight="false" outlineLevel="0" collapsed="false">
      <c r="A43284" s="2" t="n">
        <v>43282</v>
      </c>
      <c r="B43284" s="2" t="n">
        <f aca="false">(1+1/A43284)^A43284</f>
        <v>2.71825042713841</v>
      </c>
    </row>
    <row r="43285" customFormat="false" ht="13" hidden="false" customHeight="false" outlineLevel="0" collapsed="false">
      <c r="A43285" s="2" t="n">
        <v>43283</v>
      </c>
      <c r="B43285" s="2" t="n">
        <f aca="false">(1+1/A43285)^A43285</f>
        <v>2.71825042785134</v>
      </c>
    </row>
    <row r="43286" customFormat="false" ht="13" hidden="false" customHeight="false" outlineLevel="0" collapsed="false">
      <c r="A43286" s="2" t="n">
        <v>43284</v>
      </c>
      <c r="B43286" s="2" t="n">
        <f aca="false">(1+1/A43286)^A43286</f>
        <v>2.71825042858825</v>
      </c>
    </row>
    <row r="43287" customFormat="false" ht="13" hidden="false" customHeight="false" outlineLevel="0" collapsed="false">
      <c r="A43287" s="2" t="n">
        <v>43285</v>
      </c>
      <c r="B43287" s="2" t="n">
        <f aca="false">(1+1/A43287)^A43287</f>
        <v>2.71825042932324</v>
      </c>
    </row>
    <row r="43288" customFormat="false" ht="13" hidden="false" customHeight="false" outlineLevel="0" collapsed="false">
      <c r="A43288" s="2" t="n">
        <v>43286</v>
      </c>
      <c r="B43288" s="2" t="n">
        <f aca="false">(1+1/A43288)^A43288</f>
        <v>2.71825043003036</v>
      </c>
    </row>
    <row r="43289" customFormat="false" ht="13" hidden="false" customHeight="false" outlineLevel="0" collapsed="false">
      <c r="A43289" s="2" t="n">
        <v>43287</v>
      </c>
      <c r="B43289" s="2" t="n">
        <f aca="false">(1+1/A43289)^A43289</f>
        <v>2.71825043076207</v>
      </c>
    </row>
    <row r="43290" customFormat="false" ht="13" hidden="false" customHeight="false" outlineLevel="0" collapsed="false">
      <c r="A43290" s="2" t="n">
        <v>43288</v>
      </c>
      <c r="B43290" s="2" t="n">
        <f aca="false">(1+1/A43290)^A43290</f>
        <v>2.71825043149245</v>
      </c>
    </row>
    <row r="43291" customFormat="false" ht="13" hidden="false" customHeight="false" outlineLevel="0" collapsed="false">
      <c r="A43291" s="2" t="n">
        <v>43289</v>
      </c>
      <c r="B43291" s="2" t="n">
        <f aca="false">(1+1/A43291)^A43291</f>
        <v>2.71825043222171</v>
      </c>
    </row>
    <row r="43292" customFormat="false" ht="13" hidden="false" customHeight="false" outlineLevel="0" collapsed="false">
      <c r="A43292" s="2" t="n">
        <v>43290</v>
      </c>
      <c r="B43292" s="2" t="n">
        <f aca="false">(1+1/A43292)^A43292</f>
        <v>2.71825043295003</v>
      </c>
    </row>
    <row r="43293" customFormat="false" ht="13" hidden="false" customHeight="false" outlineLevel="0" collapsed="false">
      <c r="A43293" s="2" t="n">
        <v>43291</v>
      </c>
      <c r="B43293" s="2" t="n">
        <f aca="false">(1+1/A43293)^A43293</f>
        <v>2.7182504336515</v>
      </c>
    </row>
    <row r="43294" customFormat="false" ht="13" hidden="false" customHeight="false" outlineLevel="0" collapsed="false">
      <c r="A43294" s="2" t="n">
        <v>43292</v>
      </c>
      <c r="B43294" s="2" t="n">
        <f aca="false">(1+1/A43294)^A43294</f>
        <v>2.71825043437857</v>
      </c>
    </row>
    <row r="43295" customFormat="false" ht="13" hidden="false" customHeight="false" outlineLevel="0" collapsed="false">
      <c r="A43295" s="2" t="n">
        <v>43293</v>
      </c>
      <c r="B43295" s="2" t="n">
        <f aca="false">(1+1/A43295)^A43295</f>
        <v>2.71825043510531</v>
      </c>
    </row>
    <row r="43296" customFormat="false" ht="13" hidden="false" customHeight="false" outlineLevel="0" collapsed="false">
      <c r="A43296" s="2" t="n">
        <v>43294</v>
      </c>
      <c r="B43296" s="2" t="n">
        <f aca="false">(1+1/A43296)^A43296</f>
        <v>2.71825043583193</v>
      </c>
    </row>
    <row r="43297" customFormat="false" ht="13" hidden="false" customHeight="false" outlineLevel="0" collapsed="false">
      <c r="A43297" s="2" t="n">
        <v>43295</v>
      </c>
      <c r="B43297" s="2" t="n">
        <f aca="false">(1+1/A43297)^A43297</f>
        <v>2.71825043655862</v>
      </c>
    </row>
    <row r="43298" customFormat="false" ht="13" hidden="false" customHeight="false" outlineLevel="0" collapsed="false">
      <c r="A43298" s="2" t="n">
        <v>43296</v>
      </c>
      <c r="B43298" s="2" t="n">
        <f aca="false">(1+1/A43298)^A43298</f>
        <v>2.71825043728559</v>
      </c>
    </row>
    <row r="43299" customFormat="false" ht="13" hidden="false" customHeight="false" outlineLevel="0" collapsed="false">
      <c r="A43299" s="2" t="n">
        <v>43297</v>
      </c>
      <c r="B43299" s="2" t="n">
        <f aca="false">(1+1/A43299)^A43299</f>
        <v>2.71825043801303</v>
      </c>
    </row>
    <row r="43300" customFormat="false" ht="13" hidden="false" customHeight="false" outlineLevel="0" collapsed="false">
      <c r="A43300" s="2" t="n">
        <v>43298</v>
      </c>
      <c r="B43300" s="2" t="n">
        <f aca="false">(1+1/A43300)^A43300</f>
        <v>2.71825043874116</v>
      </c>
    </row>
    <row r="43301" customFormat="false" ht="13" hidden="false" customHeight="false" outlineLevel="0" collapsed="false">
      <c r="A43301" s="2" t="n">
        <v>43299</v>
      </c>
      <c r="B43301" s="2" t="n">
        <f aca="false">(1+1/A43301)^A43301</f>
        <v>2.71825043947016</v>
      </c>
    </row>
    <row r="43302" customFormat="false" ht="13" hidden="false" customHeight="false" outlineLevel="0" collapsed="false">
      <c r="A43302" s="2" t="n">
        <v>43300</v>
      </c>
      <c r="B43302" s="2" t="n">
        <f aca="false">(1+1/A43302)^A43302</f>
        <v>2.71825044020025</v>
      </c>
    </row>
    <row r="43303" customFormat="false" ht="13" hidden="false" customHeight="false" outlineLevel="0" collapsed="false">
      <c r="A43303" s="2" t="n">
        <v>43301</v>
      </c>
      <c r="B43303" s="2" t="n">
        <f aca="false">(1+1/A43303)^A43303</f>
        <v>2.71825044090548</v>
      </c>
    </row>
    <row r="43304" customFormat="false" ht="13" hidden="false" customHeight="false" outlineLevel="0" collapsed="false">
      <c r="A43304" s="2" t="n">
        <v>43302</v>
      </c>
      <c r="B43304" s="2" t="n">
        <f aca="false">(1+1/A43304)^A43304</f>
        <v>2.71825044163833</v>
      </c>
    </row>
    <row r="43305" customFormat="false" ht="13" hidden="false" customHeight="false" outlineLevel="0" collapsed="false">
      <c r="A43305" s="2" t="n">
        <v>43303</v>
      </c>
      <c r="B43305" s="2" t="n">
        <f aca="false">(1+1/A43305)^A43305</f>
        <v>2.71825044237287</v>
      </c>
    </row>
    <row r="43306" customFormat="false" ht="13" hidden="false" customHeight="false" outlineLevel="0" collapsed="false">
      <c r="A43306" s="2" t="n">
        <v>43304</v>
      </c>
      <c r="B43306" s="2" t="n">
        <f aca="false">(1+1/A43306)^A43306</f>
        <v>2.71825044308315</v>
      </c>
    </row>
    <row r="43307" customFormat="false" ht="13" hidden="false" customHeight="false" outlineLevel="0" collapsed="false">
      <c r="A43307" s="2" t="n">
        <v>43305</v>
      </c>
      <c r="B43307" s="2" t="n">
        <f aca="false">(1+1/A43307)^A43307</f>
        <v>2.71825044382165</v>
      </c>
    </row>
    <row r="43308" customFormat="false" ht="13" hidden="false" customHeight="false" outlineLevel="0" collapsed="false">
      <c r="A43308" s="2" t="n">
        <v>43306</v>
      </c>
      <c r="B43308" s="2" t="n">
        <f aca="false">(1+1/A43308)^A43308</f>
        <v>2.7182504445363</v>
      </c>
    </row>
    <row r="43309" customFormat="false" ht="13" hidden="false" customHeight="false" outlineLevel="0" collapsed="false">
      <c r="A43309" s="2" t="n">
        <v>43307</v>
      </c>
      <c r="B43309" s="2" t="n">
        <f aca="false">(1+1/A43309)^A43309</f>
        <v>2.71825044525344</v>
      </c>
    </row>
    <row r="43310" customFormat="false" ht="13" hidden="false" customHeight="false" outlineLevel="0" collapsed="false">
      <c r="A43310" s="2" t="n">
        <v>43308</v>
      </c>
      <c r="B43310" s="2" t="n">
        <f aca="false">(1+1/A43310)^A43310</f>
        <v>2.71825044597327</v>
      </c>
    </row>
    <row r="43311" customFormat="false" ht="13" hidden="false" customHeight="false" outlineLevel="0" collapsed="false">
      <c r="A43311" s="2" t="n">
        <v>43309</v>
      </c>
      <c r="B43311" s="2" t="n">
        <f aca="false">(1+1/A43311)^A43311</f>
        <v>2.71825044672212</v>
      </c>
    </row>
    <row r="43312" customFormat="false" ht="13" hidden="false" customHeight="false" outlineLevel="0" collapsed="false">
      <c r="A43312" s="2" t="n">
        <v>43310</v>
      </c>
      <c r="B43312" s="2" t="n">
        <f aca="false">(1+1/A43312)^A43312</f>
        <v>2.71825044744792</v>
      </c>
    </row>
    <row r="43313" customFormat="false" ht="13" hidden="false" customHeight="false" outlineLevel="0" collapsed="false">
      <c r="A43313" s="2" t="n">
        <v>43311</v>
      </c>
      <c r="B43313" s="2" t="n">
        <f aca="false">(1+1/A43313)^A43313</f>
        <v>2.71825044815088</v>
      </c>
    </row>
    <row r="43314" customFormat="false" ht="13" hidden="false" customHeight="false" outlineLevel="0" collapsed="false">
      <c r="A43314" s="2" t="n">
        <v>43312</v>
      </c>
      <c r="B43314" s="2" t="n">
        <f aca="false">(1+1/A43314)^A43314</f>
        <v>2.71825044888346</v>
      </c>
    </row>
    <row r="43315" customFormat="false" ht="13" hidden="false" customHeight="false" outlineLevel="0" collapsed="false">
      <c r="A43315" s="2" t="n">
        <v>43313</v>
      </c>
      <c r="B43315" s="2" t="n">
        <f aca="false">(1+1/A43315)^A43315</f>
        <v>2.71825044961974</v>
      </c>
    </row>
    <row r="43316" customFormat="false" ht="13" hidden="false" customHeight="false" outlineLevel="0" collapsed="false">
      <c r="A43316" s="2" t="n">
        <v>43314</v>
      </c>
      <c r="B43316" s="2" t="n">
        <f aca="false">(1+1/A43316)^A43316</f>
        <v>2.71825045033377</v>
      </c>
    </row>
    <row r="43317" customFormat="false" ht="13" hidden="false" customHeight="false" outlineLevel="0" collapsed="false">
      <c r="A43317" s="2" t="n">
        <v>43315</v>
      </c>
      <c r="B43317" s="2" t="n">
        <f aca="false">(1+1/A43317)^A43317</f>
        <v>2.71825045105189</v>
      </c>
    </row>
    <row r="43318" customFormat="false" ht="13" hidden="false" customHeight="false" outlineLevel="0" collapsed="false">
      <c r="A43318" s="2" t="n">
        <v>43316</v>
      </c>
      <c r="B43318" s="2" t="n">
        <f aca="false">(1+1/A43318)^A43318</f>
        <v>2.7182504517743</v>
      </c>
    </row>
    <row r="43319" customFormat="false" ht="13" hidden="false" customHeight="false" outlineLevel="0" collapsed="false">
      <c r="A43319" s="2" t="n">
        <v>43317</v>
      </c>
      <c r="B43319" s="2" t="n">
        <f aca="false">(1+1/A43319)^A43319</f>
        <v>2.71825045250121</v>
      </c>
    </row>
    <row r="43320" customFormat="false" ht="13" hidden="false" customHeight="false" outlineLevel="0" collapsed="false">
      <c r="A43320" s="2" t="n">
        <v>43318</v>
      </c>
      <c r="B43320" s="2" t="n">
        <f aca="false">(1+1/A43320)^A43320</f>
        <v>2.71825045323282</v>
      </c>
    </row>
    <row r="43321" customFormat="false" ht="13" hidden="false" customHeight="false" outlineLevel="0" collapsed="false">
      <c r="A43321" s="2" t="n">
        <v>43319</v>
      </c>
      <c r="B43321" s="2" t="n">
        <f aca="false">(1+1/A43321)^A43321</f>
        <v>2.71825045394318</v>
      </c>
    </row>
    <row r="43322" customFormat="false" ht="13" hidden="false" customHeight="false" outlineLevel="0" collapsed="false">
      <c r="A43322" s="2" t="n">
        <v>43320</v>
      </c>
      <c r="B43322" s="2" t="n">
        <f aca="false">(1+1/A43322)^A43322</f>
        <v>2.71825045468478</v>
      </c>
    </row>
    <row r="43323" customFormat="false" ht="13" hidden="false" customHeight="false" outlineLevel="0" collapsed="false">
      <c r="A43323" s="2" t="n">
        <v>43321</v>
      </c>
      <c r="B43323" s="2" t="n">
        <f aca="false">(1+1/A43323)^A43323</f>
        <v>2.71825045540553</v>
      </c>
    </row>
    <row r="43324" customFormat="false" ht="13" hidden="false" customHeight="false" outlineLevel="0" collapsed="false">
      <c r="A43324" s="2" t="n">
        <v>43322</v>
      </c>
      <c r="B43324" s="2" t="n">
        <f aca="false">(1+1/A43324)^A43324</f>
        <v>2.71825045613178</v>
      </c>
    </row>
    <row r="43325" customFormat="false" ht="13" hidden="false" customHeight="false" outlineLevel="0" collapsed="false">
      <c r="A43325" s="2" t="n">
        <v>43323</v>
      </c>
      <c r="B43325" s="2" t="n">
        <f aca="false">(1+1/A43325)^A43325</f>
        <v>2.71825045686373</v>
      </c>
    </row>
    <row r="43326" customFormat="false" ht="13" hidden="false" customHeight="false" outlineLevel="0" collapsed="false">
      <c r="A43326" s="2" t="n">
        <v>43324</v>
      </c>
      <c r="B43326" s="2" t="n">
        <f aca="false">(1+1/A43326)^A43326</f>
        <v>2.71825045757544</v>
      </c>
    </row>
    <row r="43327" customFormat="false" ht="13" hidden="false" customHeight="false" outlineLevel="0" collapsed="false">
      <c r="A43327" s="2" t="n">
        <v>43325</v>
      </c>
      <c r="B43327" s="2" t="n">
        <f aca="false">(1+1/A43327)^A43327</f>
        <v>2.71825045829324</v>
      </c>
    </row>
    <row r="43328" customFormat="false" ht="13" hidden="false" customHeight="false" outlineLevel="0" collapsed="false">
      <c r="A43328" s="2" t="n">
        <v>43326</v>
      </c>
      <c r="B43328" s="2" t="n">
        <f aca="false">(1+1/A43328)^A43328</f>
        <v>2.71825045901735</v>
      </c>
    </row>
    <row r="43329" customFormat="false" ht="13" hidden="false" customHeight="false" outlineLevel="0" collapsed="false">
      <c r="A43329" s="2" t="n">
        <v>43327</v>
      </c>
      <c r="B43329" s="2" t="n">
        <f aca="false">(1+1/A43329)^A43329</f>
        <v>2.71825045974796</v>
      </c>
    </row>
    <row r="43330" customFormat="false" ht="13" hidden="false" customHeight="false" outlineLevel="0" collapsed="false">
      <c r="A43330" s="2" t="n">
        <v>43328</v>
      </c>
      <c r="B43330" s="2" t="n">
        <f aca="false">(1+1/A43330)^A43330</f>
        <v>2.71825046045912</v>
      </c>
    </row>
    <row r="43331" customFormat="false" ht="13" hidden="false" customHeight="false" outlineLevel="0" collapsed="false">
      <c r="A43331" s="2" t="n">
        <v>43329</v>
      </c>
      <c r="B43331" s="2" t="n">
        <f aca="false">(1+1/A43331)^A43331</f>
        <v>2.71825046120333</v>
      </c>
    </row>
    <row r="43332" customFormat="false" ht="13" hidden="false" customHeight="false" outlineLevel="0" collapsed="false">
      <c r="A43332" s="2" t="n">
        <v>43330</v>
      </c>
      <c r="B43332" s="2" t="n">
        <f aca="false">(1+1/A43332)^A43332</f>
        <v>2.7182504619285</v>
      </c>
    </row>
    <row r="43333" customFormat="false" ht="13" hidden="false" customHeight="false" outlineLevel="0" collapsed="false">
      <c r="A43333" s="2" t="n">
        <v>43331</v>
      </c>
      <c r="B43333" s="2" t="n">
        <f aca="false">(1+1/A43333)^A43333</f>
        <v>2.71825046263482</v>
      </c>
    </row>
    <row r="43334" customFormat="false" ht="13" hidden="false" customHeight="false" outlineLevel="0" collapsed="false">
      <c r="A43334" s="2" t="n">
        <v>43332</v>
      </c>
      <c r="B43334" s="2" t="n">
        <f aca="false">(1+1/A43334)^A43334</f>
        <v>2.7182504633748</v>
      </c>
    </row>
    <row r="43335" customFormat="false" ht="13" hidden="false" customHeight="false" outlineLevel="0" collapsed="false">
      <c r="A43335" s="2" t="n">
        <v>43333</v>
      </c>
      <c r="B43335" s="2" t="n">
        <f aca="false">(1+1/A43335)^A43335</f>
        <v>2.71825046409634</v>
      </c>
    </row>
    <row r="43336" customFormat="false" ht="13" hidden="false" customHeight="false" outlineLevel="0" collapsed="false">
      <c r="A43336" s="2" t="n">
        <v>43334</v>
      </c>
      <c r="B43336" s="2" t="n">
        <f aca="false">(1+1/A43336)^A43336</f>
        <v>2.71825046482578</v>
      </c>
    </row>
    <row r="43337" customFormat="false" ht="13" hidden="false" customHeight="false" outlineLevel="0" collapsed="false">
      <c r="A43337" s="2" t="n">
        <v>43335</v>
      </c>
      <c r="B43337" s="2" t="n">
        <f aca="false">(1+1/A43337)^A43337</f>
        <v>2.71825046553717</v>
      </c>
    </row>
    <row r="43338" customFormat="false" ht="13" hidden="false" customHeight="false" outlineLevel="0" collapsed="false">
      <c r="A43338" s="2" t="n">
        <v>43336</v>
      </c>
      <c r="B43338" s="2" t="n">
        <f aca="false">(1+1/A43338)^A43338</f>
        <v>2.71825046625687</v>
      </c>
    </row>
    <row r="43339" customFormat="false" ht="13" hidden="false" customHeight="false" outlineLevel="0" collapsed="false">
      <c r="A43339" s="2" t="n">
        <v>43337</v>
      </c>
      <c r="B43339" s="2" t="n">
        <f aca="false">(1+1/A43339)^A43339</f>
        <v>2.71825046698508</v>
      </c>
    </row>
    <row r="43340" customFormat="false" ht="13" hidden="false" customHeight="false" outlineLevel="0" collapsed="false">
      <c r="A43340" s="2" t="n">
        <v>43338</v>
      </c>
      <c r="B43340" s="2" t="n">
        <f aca="false">(1+1/A43340)^A43340</f>
        <v>2.718250467722</v>
      </c>
    </row>
    <row r="43341" customFormat="false" ht="13" hidden="false" customHeight="false" outlineLevel="0" collapsed="false">
      <c r="A43341" s="2" t="n">
        <v>43339</v>
      </c>
      <c r="B43341" s="2" t="n">
        <f aca="false">(1+1/A43341)^A43341</f>
        <v>2.71825046844167</v>
      </c>
    </row>
    <row r="43342" customFormat="false" ht="13" hidden="false" customHeight="false" outlineLevel="0" collapsed="false">
      <c r="A43342" s="2" t="n">
        <v>43340</v>
      </c>
      <c r="B43342" s="2" t="n">
        <f aca="false">(1+1/A43342)^A43342</f>
        <v>2.7182504691443</v>
      </c>
    </row>
    <row r="43343" customFormat="false" ht="13" hidden="false" customHeight="false" outlineLevel="0" collapsed="false">
      <c r="A43343" s="2" t="n">
        <v>43341</v>
      </c>
      <c r="B43343" s="2" t="n">
        <f aca="false">(1+1/A43343)^A43343</f>
        <v>2.71825046988239</v>
      </c>
    </row>
    <row r="43344" customFormat="false" ht="13" hidden="false" customHeight="false" outlineLevel="0" collapsed="false">
      <c r="A43344" s="2" t="n">
        <v>43342</v>
      </c>
      <c r="B43344" s="2" t="n">
        <f aca="false">(1+1/A43344)^A43344</f>
        <v>2.71825047060384</v>
      </c>
    </row>
    <row r="43345" customFormat="false" ht="13" hidden="false" customHeight="false" outlineLevel="0" collapsed="false">
      <c r="A43345" s="2" t="n">
        <v>43343</v>
      </c>
      <c r="B43345" s="2" t="n">
        <f aca="false">(1+1/A43345)^A43345</f>
        <v>2.718250471335</v>
      </c>
    </row>
    <row r="43346" customFormat="false" ht="13" hidden="false" customHeight="false" outlineLevel="0" collapsed="false">
      <c r="A43346" s="2" t="n">
        <v>43344</v>
      </c>
      <c r="B43346" s="2" t="n">
        <f aca="false">(1+1/A43346)^A43346</f>
        <v>2.71825047204991</v>
      </c>
    </row>
    <row r="43347" customFormat="false" ht="13" hidden="false" customHeight="false" outlineLevel="0" collapsed="false">
      <c r="A43347" s="2" t="n">
        <v>43345</v>
      </c>
      <c r="B43347" s="2" t="n">
        <f aca="false">(1+1/A43347)^A43347</f>
        <v>2.71825047277493</v>
      </c>
    </row>
    <row r="43348" customFormat="false" ht="13" hidden="false" customHeight="false" outlineLevel="0" collapsed="false">
      <c r="A43348" s="2" t="n">
        <v>43346</v>
      </c>
      <c r="B43348" s="2" t="n">
        <f aca="false">(1+1/A43348)^A43348</f>
        <v>2.71825047351027</v>
      </c>
    </row>
    <row r="43349" customFormat="false" ht="13" hidden="false" customHeight="false" outlineLevel="0" collapsed="false">
      <c r="A43349" s="2" t="n">
        <v>43347</v>
      </c>
      <c r="B43349" s="2" t="n">
        <f aca="false">(1+1/A43349)^A43349</f>
        <v>2.71825047422996</v>
      </c>
    </row>
    <row r="43350" customFormat="false" ht="13" hidden="false" customHeight="false" outlineLevel="0" collapsed="false">
      <c r="A43350" s="2" t="n">
        <v>43348</v>
      </c>
      <c r="B43350" s="2" t="n">
        <f aca="false">(1+1/A43350)^A43350</f>
        <v>2.71825047493421</v>
      </c>
    </row>
    <row r="43351" customFormat="false" ht="13" hidden="false" customHeight="false" outlineLevel="0" collapsed="false">
      <c r="A43351" s="2" t="n">
        <v>43349</v>
      </c>
      <c r="B43351" s="2" t="n">
        <f aca="false">(1+1/A43351)^A43351</f>
        <v>2.71825047567553</v>
      </c>
    </row>
    <row r="43352" customFormat="false" ht="13" hidden="false" customHeight="false" outlineLevel="0" collapsed="false">
      <c r="A43352" s="2" t="n">
        <v>43350</v>
      </c>
      <c r="B43352" s="2" t="n">
        <f aca="false">(1+1/A43352)^A43352</f>
        <v>2.7182504764018</v>
      </c>
    </row>
    <row r="43353" customFormat="false" ht="13" hidden="false" customHeight="false" outlineLevel="0" collapsed="false">
      <c r="A43353" s="2" t="n">
        <v>43351</v>
      </c>
      <c r="B43353" s="2" t="n">
        <f aca="false">(1+1/A43353)^A43353</f>
        <v>2.71825047711323</v>
      </c>
    </row>
    <row r="43354" customFormat="false" ht="13" hidden="false" customHeight="false" outlineLevel="0" collapsed="false">
      <c r="A43354" s="2" t="n">
        <v>43352</v>
      </c>
      <c r="B43354" s="2" t="n">
        <f aca="false">(1+1/A43354)^A43354</f>
        <v>2.71825047783617</v>
      </c>
    </row>
    <row r="43355" customFormat="false" ht="13" hidden="false" customHeight="false" outlineLevel="0" collapsed="false">
      <c r="A43355" s="2" t="n">
        <v>43353</v>
      </c>
      <c r="B43355" s="2" t="n">
        <f aca="false">(1+1/A43355)^A43355</f>
        <v>2.71825047857083</v>
      </c>
    </row>
    <row r="43356" customFormat="false" ht="13" hidden="false" customHeight="false" outlineLevel="0" collapsed="false">
      <c r="A43356" s="2" t="n">
        <v>43354</v>
      </c>
      <c r="B43356" s="2" t="n">
        <f aca="false">(1+1/A43356)^A43356</f>
        <v>2.71825047929124</v>
      </c>
    </row>
    <row r="43357" customFormat="false" ht="13" hidden="false" customHeight="false" outlineLevel="0" collapsed="false">
      <c r="A43357" s="2" t="n">
        <v>43355</v>
      </c>
      <c r="B43357" s="2" t="n">
        <f aca="false">(1+1/A43357)^A43357</f>
        <v>2.7182504799976</v>
      </c>
    </row>
    <row r="43358" customFormat="false" ht="13" hidden="false" customHeight="false" outlineLevel="0" collapsed="false">
      <c r="A43358" s="2" t="n">
        <v>43356</v>
      </c>
      <c r="B43358" s="2" t="n">
        <f aca="false">(1+1/A43358)^A43358</f>
        <v>2.71825048071628</v>
      </c>
    </row>
    <row r="43359" customFormat="false" ht="13" hidden="false" customHeight="false" outlineLevel="0" collapsed="false">
      <c r="A43359" s="2" t="n">
        <v>43357</v>
      </c>
      <c r="B43359" s="2" t="n">
        <f aca="false">(1+1/A43359)^A43359</f>
        <v>2.71825048144748</v>
      </c>
    </row>
    <row r="43360" customFormat="false" ht="13" hidden="false" customHeight="false" outlineLevel="0" collapsed="false">
      <c r="A43360" s="2" t="n">
        <v>43358</v>
      </c>
      <c r="B43360" s="2" t="n">
        <f aca="false">(1+1/A43360)^A43360</f>
        <v>2.71825048216523</v>
      </c>
    </row>
    <row r="43361" customFormat="false" ht="13" hidden="false" customHeight="false" outlineLevel="0" collapsed="false">
      <c r="A43361" s="2" t="n">
        <v>43359</v>
      </c>
      <c r="B43361" s="2" t="n">
        <f aca="false">(1+1/A43361)^A43361</f>
        <v>2.7182504828959</v>
      </c>
    </row>
    <row r="43362" customFormat="false" ht="13" hidden="false" customHeight="false" outlineLevel="0" collapsed="false">
      <c r="A43362" s="2" t="n">
        <v>43360</v>
      </c>
      <c r="B43362" s="2" t="n">
        <f aca="false">(1+1/A43362)^A43362</f>
        <v>2.71825048361351</v>
      </c>
    </row>
    <row r="43363" customFormat="false" ht="13" hidden="false" customHeight="false" outlineLevel="0" collapsed="false">
      <c r="A43363" s="2" t="n">
        <v>43361</v>
      </c>
      <c r="B43363" s="2" t="n">
        <f aca="false">(1+1/A43363)^A43363</f>
        <v>2.71825048434445</v>
      </c>
    </row>
    <row r="43364" customFormat="false" ht="13" hidden="false" customHeight="false" outlineLevel="0" collapsed="false">
      <c r="A43364" s="2" t="n">
        <v>43362</v>
      </c>
      <c r="B43364" s="2" t="n">
        <f aca="false">(1+1/A43364)^A43364</f>
        <v>2.71825048506274</v>
      </c>
    </row>
    <row r="43365" customFormat="false" ht="13" hidden="false" customHeight="false" outlineLevel="0" collapsed="false">
      <c r="A43365" s="2" t="n">
        <v>43363</v>
      </c>
      <c r="B43365" s="2" t="n">
        <f aca="false">(1+1/A43365)^A43365</f>
        <v>2.71825048579475</v>
      </c>
    </row>
    <row r="43366" customFormat="false" ht="13" hidden="false" customHeight="false" outlineLevel="0" collapsed="false">
      <c r="A43366" s="2" t="n">
        <v>43364</v>
      </c>
      <c r="B43366" s="2" t="n">
        <f aca="false">(1+1/A43366)^A43366</f>
        <v>2.71825048651451</v>
      </c>
    </row>
    <row r="43367" customFormat="false" ht="13" hidden="false" customHeight="false" outlineLevel="0" collapsed="false">
      <c r="A43367" s="2" t="n">
        <v>43365</v>
      </c>
      <c r="B43367" s="2" t="n">
        <f aca="false">(1+1/A43367)^A43367</f>
        <v>2.71825048722222</v>
      </c>
    </row>
    <row r="43368" customFormat="false" ht="13" hidden="false" customHeight="false" outlineLevel="0" collapsed="false">
      <c r="A43368" s="2" t="n">
        <v>43366</v>
      </c>
      <c r="B43368" s="2" t="n">
        <f aca="false">(1+1/A43368)^A43368</f>
        <v>2.71825048797043</v>
      </c>
    </row>
    <row r="43369" customFormat="false" ht="13" hidden="false" customHeight="false" outlineLevel="0" collapsed="false">
      <c r="A43369" s="2" t="n">
        <v>43367</v>
      </c>
      <c r="B43369" s="2" t="n">
        <f aca="false">(1+1/A43369)^A43369</f>
        <v>2.7182504886808</v>
      </c>
    </row>
    <row r="43370" customFormat="false" ht="13" hidden="false" customHeight="false" outlineLevel="0" collapsed="false">
      <c r="A43370" s="2" t="n">
        <v>43368</v>
      </c>
      <c r="B43370" s="2" t="n">
        <f aca="false">(1+1/A43370)^A43370</f>
        <v>2.71825048940591</v>
      </c>
    </row>
    <row r="43371" customFormat="false" ht="13" hidden="false" customHeight="false" outlineLevel="0" collapsed="false">
      <c r="A43371" s="2" t="n">
        <v>43369</v>
      </c>
      <c r="B43371" s="2" t="n">
        <f aca="false">(1+1/A43371)^A43371</f>
        <v>2.71825049011976</v>
      </c>
    </row>
    <row r="43372" customFormat="false" ht="13" hidden="false" customHeight="false" outlineLevel="0" collapsed="false">
      <c r="A43372" s="2" t="n">
        <v>43370</v>
      </c>
      <c r="B43372" s="2" t="n">
        <f aca="false">(1+1/A43372)^A43372</f>
        <v>2.71825049084873</v>
      </c>
    </row>
    <row r="43373" customFormat="false" ht="13" hidden="false" customHeight="false" outlineLevel="0" collapsed="false">
      <c r="A43373" s="2" t="n">
        <v>43371</v>
      </c>
      <c r="B43373" s="2" t="n">
        <f aca="false">(1+1/A43373)^A43373</f>
        <v>2.71825049156685</v>
      </c>
    </row>
    <row r="43374" customFormat="false" ht="13" hidden="false" customHeight="false" outlineLevel="0" collapsed="false">
      <c r="A43374" s="2" t="n">
        <v>43372</v>
      </c>
      <c r="B43374" s="2" t="n">
        <f aca="false">(1+1/A43374)^A43374</f>
        <v>2.71825049230049</v>
      </c>
    </row>
    <row r="43375" customFormat="false" ht="13" hidden="false" customHeight="false" outlineLevel="0" collapsed="false">
      <c r="A43375" s="2" t="n">
        <v>43373</v>
      </c>
      <c r="B43375" s="2" t="n">
        <f aca="false">(1+1/A43375)^A43375</f>
        <v>2.71825049302368</v>
      </c>
    </row>
    <row r="43376" customFormat="false" ht="13" hidden="false" customHeight="false" outlineLevel="0" collapsed="false">
      <c r="A43376" s="2" t="n">
        <v>43374</v>
      </c>
      <c r="B43376" s="2" t="n">
        <f aca="false">(1+1/A43376)^A43376</f>
        <v>2.71825049373662</v>
      </c>
    </row>
    <row r="43377" customFormat="false" ht="13" hidden="false" customHeight="false" outlineLevel="0" collapsed="false">
      <c r="A43377" s="2" t="n">
        <v>43375</v>
      </c>
      <c r="B43377" s="2" t="n">
        <f aca="false">(1+1/A43377)^A43377</f>
        <v>2.71825049446568</v>
      </c>
    </row>
    <row r="43378" customFormat="false" ht="13" hidden="false" customHeight="false" outlineLevel="0" collapsed="false">
      <c r="A43378" s="2" t="n">
        <v>43376</v>
      </c>
      <c r="B43378" s="2" t="n">
        <f aca="false">(1+1/A43378)^A43378</f>
        <v>2.71825049518489</v>
      </c>
    </row>
    <row r="43379" customFormat="false" ht="13" hidden="false" customHeight="false" outlineLevel="0" collapsed="false">
      <c r="A43379" s="2" t="n">
        <v>43377</v>
      </c>
      <c r="B43379" s="2" t="n">
        <f aca="false">(1+1/A43379)^A43379</f>
        <v>2.71825049589444</v>
      </c>
    </row>
    <row r="43380" customFormat="false" ht="13" hidden="false" customHeight="false" outlineLevel="0" collapsed="false">
      <c r="A43380" s="2" t="n">
        <v>43378</v>
      </c>
      <c r="B43380" s="2" t="n">
        <f aca="false">(1+1/A43380)^A43380</f>
        <v>2.71825049662071</v>
      </c>
    </row>
    <row r="43381" customFormat="false" ht="13" hidden="false" customHeight="false" outlineLevel="0" collapsed="false">
      <c r="A43381" s="2" t="n">
        <v>43379</v>
      </c>
      <c r="B43381" s="2" t="n">
        <f aca="false">(1+1/A43381)^A43381</f>
        <v>2.71825049733774</v>
      </c>
    </row>
    <row r="43382" customFormat="false" ht="13" hidden="false" customHeight="false" outlineLevel="0" collapsed="false">
      <c r="A43382" s="2" t="n">
        <v>43380</v>
      </c>
      <c r="B43382" s="2" t="n">
        <f aca="false">(1+1/A43382)^A43382</f>
        <v>2.71825049807188</v>
      </c>
    </row>
    <row r="43383" customFormat="false" ht="13" hidden="false" customHeight="false" outlineLevel="0" collapsed="false">
      <c r="A43383" s="2" t="n">
        <v>43381</v>
      </c>
      <c r="B43383" s="2" t="n">
        <f aca="false">(1+1/A43383)^A43383</f>
        <v>2.71825049879717</v>
      </c>
    </row>
    <row r="43384" customFormat="false" ht="13" hidden="false" customHeight="false" outlineLevel="0" collapsed="false">
      <c r="A43384" s="2" t="n">
        <v>43382</v>
      </c>
      <c r="B43384" s="2" t="n">
        <f aca="false">(1+1/A43384)^A43384</f>
        <v>2.71825049951381</v>
      </c>
    </row>
    <row r="43385" customFormat="false" ht="13" hidden="false" customHeight="false" outlineLevel="0" collapsed="false">
      <c r="A43385" s="2" t="n">
        <v>43383</v>
      </c>
      <c r="B43385" s="2" t="n">
        <f aca="false">(1+1/A43385)^A43385</f>
        <v>2.71825050024817</v>
      </c>
    </row>
    <row r="43386" customFormat="false" ht="13" hidden="false" customHeight="false" outlineLevel="0" collapsed="false">
      <c r="A43386" s="2" t="n">
        <v>43384</v>
      </c>
      <c r="B43386" s="2" t="n">
        <f aca="false">(1+1/A43386)^A43386</f>
        <v>2.71825050094808</v>
      </c>
    </row>
    <row r="43387" customFormat="false" ht="13" hidden="false" customHeight="false" outlineLevel="0" collapsed="false">
      <c r="A43387" s="2" t="n">
        <v>43385</v>
      </c>
      <c r="B43387" s="2" t="n">
        <f aca="false">(1+1/A43387)^A43387</f>
        <v>2.71825050169231</v>
      </c>
    </row>
    <row r="43388" customFormat="false" ht="13" hidden="false" customHeight="false" outlineLevel="0" collapsed="false">
      <c r="A43388" s="2" t="n">
        <v>43386</v>
      </c>
      <c r="B43388" s="2" t="n">
        <f aca="false">(1+1/A43388)^A43388</f>
        <v>2.7182505024025</v>
      </c>
    </row>
    <row r="43389" customFormat="false" ht="13" hidden="false" customHeight="false" outlineLevel="0" collapsed="false">
      <c r="A43389" s="2" t="n">
        <v>43387</v>
      </c>
      <c r="B43389" s="2" t="n">
        <f aca="false">(1+1/A43389)^A43389</f>
        <v>2.71825050313121</v>
      </c>
    </row>
    <row r="43390" customFormat="false" ht="13" hidden="false" customHeight="false" outlineLevel="0" collapsed="false">
      <c r="A43390" s="2" t="n">
        <v>43388</v>
      </c>
      <c r="B43390" s="2" t="n">
        <f aca="false">(1+1/A43390)^A43390</f>
        <v>2.71825050385246</v>
      </c>
    </row>
    <row r="43391" customFormat="false" ht="13" hidden="false" customHeight="false" outlineLevel="0" collapsed="false">
      <c r="A43391" s="2" t="n">
        <v>43389</v>
      </c>
      <c r="B43391" s="2" t="n">
        <f aca="false">(1+1/A43391)^A43391</f>
        <v>2.71825050456646</v>
      </c>
    </row>
    <row r="43392" customFormat="false" ht="13" hidden="false" customHeight="false" outlineLevel="0" collapsed="false">
      <c r="A43392" s="2" t="n">
        <v>43390</v>
      </c>
      <c r="B43392" s="2" t="n">
        <f aca="false">(1+1/A43392)^A43392</f>
        <v>2.71825050529958</v>
      </c>
    </row>
    <row r="43393" customFormat="false" ht="13" hidden="false" customHeight="false" outlineLevel="0" collapsed="false">
      <c r="A43393" s="2" t="n">
        <v>43391</v>
      </c>
      <c r="B43393" s="2" t="n">
        <f aca="false">(1+1/A43393)^A43393</f>
        <v>2.71825050602584</v>
      </c>
    </row>
    <row r="43394" customFormat="false" ht="13" hidden="false" customHeight="false" outlineLevel="0" collapsed="false">
      <c r="A43394" s="2" t="n">
        <v>43392</v>
      </c>
      <c r="B43394" s="2" t="n">
        <f aca="false">(1+1/A43394)^A43394</f>
        <v>2.71825050674543</v>
      </c>
    </row>
    <row r="43395" customFormat="false" ht="13" hidden="false" customHeight="false" outlineLevel="0" collapsed="false">
      <c r="A43395" s="2" t="n">
        <v>43393</v>
      </c>
      <c r="B43395" s="2" t="n">
        <f aca="false">(1+1/A43395)^A43395</f>
        <v>2.71825050745857</v>
      </c>
    </row>
    <row r="43396" customFormat="false" ht="13" hidden="false" customHeight="false" outlineLevel="0" collapsed="false">
      <c r="A43396" s="2" t="n">
        <v>43394</v>
      </c>
      <c r="B43396" s="2" t="n">
        <f aca="false">(1+1/A43396)^A43396</f>
        <v>2.71825050819163</v>
      </c>
    </row>
    <row r="43397" customFormat="false" ht="13" hidden="false" customHeight="false" outlineLevel="0" collapsed="false">
      <c r="A43397" s="2" t="n">
        <v>43395</v>
      </c>
      <c r="B43397" s="2" t="n">
        <f aca="false">(1+1/A43397)^A43397</f>
        <v>2.71825050889244</v>
      </c>
    </row>
    <row r="43398" customFormat="false" ht="13" hidden="false" customHeight="false" outlineLevel="0" collapsed="false">
      <c r="A43398" s="2" t="n">
        <v>43396</v>
      </c>
      <c r="B43398" s="2" t="n">
        <f aca="false">(1+1/A43398)^A43398</f>
        <v>2.71825050961358</v>
      </c>
    </row>
    <row r="43399" customFormat="false" ht="13" hidden="false" customHeight="false" outlineLevel="0" collapsed="false">
      <c r="A43399" s="2" t="n">
        <v>43397</v>
      </c>
      <c r="B43399" s="2" t="n">
        <f aca="false">(1+1/A43399)^A43399</f>
        <v>2.71825051035524</v>
      </c>
    </row>
    <row r="43400" customFormat="false" ht="13" hidden="false" customHeight="false" outlineLevel="0" collapsed="false">
      <c r="A43400" s="2" t="n">
        <v>43398</v>
      </c>
      <c r="B43400" s="2" t="n">
        <f aca="false">(1+1/A43400)^A43400</f>
        <v>2.71825051106525</v>
      </c>
    </row>
    <row r="43401" customFormat="false" ht="13" hidden="false" customHeight="false" outlineLevel="0" collapsed="false">
      <c r="A43401" s="2" t="n">
        <v>43399</v>
      </c>
      <c r="B43401" s="2" t="n">
        <f aca="false">(1+1/A43401)^A43401</f>
        <v>2.71825051179618</v>
      </c>
    </row>
    <row r="43402" customFormat="false" ht="13" hidden="false" customHeight="false" outlineLevel="0" collapsed="false">
      <c r="A43402" s="2" t="n">
        <v>43400</v>
      </c>
      <c r="B43402" s="2" t="n">
        <f aca="false">(1+1/A43402)^A43402</f>
        <v>2.71825051252205</v>
      </c>
    </row>
    <row r="43403" customFormat="false" ht="13" hidden="false" customHeight="false" outlineLevel="0" collapsed="false">
      <c r="A43403" s="2" t="n">
        <v>43401</v>
      </c>
      <c r="B43403" s="2" t="n">
        <f aca="false">(1+1/A43403)^A43403</f>
        <v>2.71825051324305</v>
      </c>
    </row>
    <row r="43404" customFormat="false" ht="13" hidden="false" customHeight="false" outlineLevel="0" collapsed="false">
      <c r="A43404" s="2" t="n">
        <v>43402</v>
      </c>
      <c r="B43404" s="2" t="n">
        <f aca="false">(1+1/A43404)^A43404</f>
        <v>2.71825051395939</v>
      </c>
    </row>
    <row r="43405" customFormat="false" ht="13" hidden="false" customHeight="false" outlineLevel="0" collapsed="false">
      <c r="A43405" s="2" t="n">
        <v>43403</v>
      </c>
      <c r="B43405" s="2" t="n">
        <f aca="false">(1+1/A43405)^A43405</f>
        <v>2.71825051467125</v>
      </c>
    </row>
    <row r="43406" customFormat="false" ht="13" hidden="false" customHeight="false" outlineLevel="0" collapsed="false">
      <c r="A43406" s="2" t="n">
        <v>43404</v>
      </c>
      <c r="B43406" s="2" t="n">
        <f aca="false">(1+1/A43406)^A43406</f>
        <v>2.71825051540505</v>
      </c>
    </row>
    <row r="43407" customFormat="false" ht="13" hidden="false" customHeight="false" outlineLevel="0" collapsed="false">
      <c r="A43407" s="2" t="n">
        <v>43405</v>
      </c>
      <c r="B43407" s="2" t="n">
        <f aca="false">(1+1/A43407)^A43407</f>
        <v>2.71825051610858</v>
      </c>
    </row>
    <row r="43408" customFormat="false" ht="13" hidden="false" customHeight="false" outlineLevel="0" collapsed="false">
      <c r="A43408" s="2" t="n">
        <v>43406</v>
      </c>
      <c r="B43408" s="2" t="n">
        <f aca="false">(1+1/A43408)^A43408</f>
        <v>2.71825051683443</v>
      </c>
    </row>
    <row r="43409" customFormat="false" ht="13" hidden="false" customHeight="false" outlineLevel="0" collapsed="false">
      <c r="A43409" s="2" t="n">
        <v>43407</v>
      </c>
      <c r="B43409" s="2" t="n">
        <f aca="false">(1+1/A43409)^A43409</f>
        <v>2.71825051755662</v>
      </c>
    </row>
    <row r="43410" customFormat="false" ht="13" hidden="false" customHeight="false" outlineLevel="0" collapsed="false">
      <c r="A43410" s="2" t="n">
        <v>43408</v>
      </c>
      <c r="B43410" s="2" t="n">
        <f aca="false">(1+1/A43410)^A43410</f>
        <v>2.71825051827533</v>
      </c>
    </row>
    <row r="43411" customFormat="false" ht="13" hidden="false" customHeight="false" outlineLevel="0" collapsed="false">
      <c r="A43411" s="2" t="n">
        <v>43409</v>
      </c>
      <c r="B43411" s="2" t="n">
        <f aca="false">(1+1/A43411)^A43411</f>
        <v>2.71825051899077</v>
      </c>
    </row>
    <row r="43412" customFormat="false" ht="13" hidden="false" customHeight="false" outlineLevel="0" collapsed="false">
      <c r="A43412" s="2" t="n">
        <v>43410</v>
      </c>
      <c r="B43412" s="2" t="n">
        <f aca="false">(1+1/A43412)^A43412</f>
        <v>2.71825051972934</v>
      </c>
    </row>
    <row r="43413" customFormat="false" ht="13" hidden="false" customHeight="false" outlineLevel="0" collapsed="false">
      <c r="A43413" s="2" t="n">
        <v>43411</v>
      </c>
      <c r="B43413" s="2" t="n">
        <f aca="false">(1+1/A43413)^A43413</f>
        <v>2.71825052043884</v>
      </c>
    </row>
    <row r="43414" customFormat="false" ht="13" hidden="false" customHeight="false" outlineLevel="0" collapsed="false">
      <c r="A43414" s="2" t="n">
        <v>43412</v>
      </c>
      <c r="B43414" s="2" t="n">
        <f aca="false">(1+1/A43414)^A43414</f>
        <v>2.71825052117186</v>
      </c>
    </row>
    <row r="43415" customFormat="false" ht="13" hidden="false" customHeight="false" outlineLevel="0" collapsed="false">
      <c r="A43415" s="2" t="n">
        <v>43413</v>
      </c>
      <c r="B43415" s="2" t="n">
        <f aca="false">(1+1/A43415)^A43415</f>
        <v>2.71825052187621</v>
      </c>
    </row>
    <row r="43416" customFormat="false" ht="13" hidden="false" customHeight="false" outlineLevel="0" collapsed="false">
      <c r="A43416" s="2" t="n">
        <v>43414</v>
      </c>
      <c r="B43416" s="2" t="n">
        <f aca="false">(1+1/A43416)^A43416</f>
        <v>2.71825052260449</v>
      </c>
    </row>
    <row r="43417" customFormat="false" ht="13" hidden="false" customHeight="false" outlineLevel="0" collapsed="false">
      <c r="A43417" s="2" t="n">
        <v>43415</v>
      </c>
      <c r="B43417" s="2" t="n">
        <f aca="false">(1+1/A43417)^A43417</f>
        <v>2.71825052333068</v>
      </c>
    </row>
    <row r="43418" customFormat="false" ht="13" hidden="false" customHeight="false" outlineLevel="0" collapsed="false">
      <c r="A43418" s="2" t="n">
        <v>43416</v>
      </c>
      <c r="B43418" s="2" t="n">
        <f aca="false">(1+1/A43418)^A43418</f>
        <v>2.71825052405501</v>
      </c>
    </row>
    <row r="43419" customFormat="false" ht="13" hidden="false" customHeight="false" outlineLevel="0" collapsed="false">
      <c r="A43419" s="2" t="n">
        <v>43417</v>
      </c>
      <c r="B43419" s="2" t="n">
        <f aca="false">(1+1/A43419)^A43419</f>
        <v>2.71825052477765</v>
      </c>
    </row>
    <row r="43420" customFormat="false" ht="13" hidden="false" customHeight="false" outlineLevel="0" collapsed="false">
      <c r="A43420" s="2" t="n">
        <v>43418</v>
      </c>
      <c r="B43420" s="2" t="n">
        <f aca="false">(1+1/A43420)^A43420</f>
        <v>2.71825052549882</v>
      </c>
    </row>
    <row r="43421" customFormat="false" ht="13" hidden="false" customHeight="false" outlineLevel="0" collapsed="false">
      <c r="A43421" s="2" t="n">
        <v>43419</v>
      </c>
      <c r="B43421" s="2" t="n">
        <f aca="false">(1+1/A43421)^A43421</f>
        <v>2.71825052621871</v>
      </c>
    </row>
    <row r="43422" customFormat="false" ht="13" hidden="false" customHeight="false" outlineLevel="0" collapsed="false">
      <c r="A43422" s="2" t="n">
        <v>43420</v>
      </c>
      <c r="B43422" s="2" t="n">
        <f aca="false">(1+1/A43422)^A43422</f>
        <v>2.71825052693751</v>
      </c>
    </row>
    <row r="43423" customFormat="false" ht="13" hidden="false" customHeight="false" outlineLevel="0" collapsed="false">
      <c r="A43423" s="2" t="n">
        <v>43421</v>
      </c>
      <c r="B43423" s="2" t="n">
        <f aca="false">(1+1/A43423)^A43423</f>
        <v>2.71825052765544</v>
      </c>
    </row>
    <row r="43424" customFormat="false" ht="13" hidden="false" customHeight="false" outlineLevel="0" collapsed="false">
      <c r="A43424" s="2" t="n">
        <v>43422</v>
      </c>
      <c r="B43424" s="2" t="n">
        <f aca="false">(1+1/A43424)^A43424</f>
        <v>2.71825052837269</v>
      </c>
    </row>
    <row r="43425" customFormat="false" ht="13" hidden="false" customHeight="false" outlineLevel="0" collapsed="false">
      <c r="A43425" s="2" t="n">
        <v>43423</v>
      </c>
      <c r="B43425" s="2" t="n">
        <f aca="false">(1+1/A43425)^A43425</f>
        <v>2.71825052908945</v>
      </c>
    </row>
    <row r="43426" customFormat="false" ht="13" hidden="false" customHeight="false" outlineLevel="0" collapsed="false">
      <c r="A43426" s="2" t="n">
        <v>43424</v>
      </c>
      <c r="B43426" s="2" t="n">
        <f aca="false">(1+1/A43426)^A43426</f>
        <v>2.71825052980593</v>
      </c>
    </row>
    <row r="43427" customFormat="false" ht="13" hidden="false" customHeight="false" outlineLevel="0" collapsed="false">
      <c r="A43427" s="2" t="n">
        <v>43425</v>
      </c>
      <c r="B43427" s="2" t="n">
        <f aca="false">(1+1/A43427)^A43427</f>
        <v>2.71825053054854</v>
      </c>
    </row>
    <row r="43428" customFormat="false" ht="13" hidden="false" customHeight="false" outlineLevel="0" collapsed="false">
      <c r="A43428" s="2" t="n">
        <v>43426</v>
      </c>
      <c r="B43428" s="2" t="n">
        <f aca="false">(1+1/A43428)^A43428</f>
        <v>2.71825053126505</v>
      </c>
    </row>
    <row r="43429" customFormat="false" ht="13" hidden="false" customHeight="false" outlineLevel="0" collapsed="false">
      <c r="A43429" s="2" t="n">
        <v>43427</v>
      </c>
      <c r="B43429" s="2" t="n">
        <f aca="false">(1+1/A43429)^A43429</f>
        <v>2.71825053198188</v>
      </c>
    </row>
    <row r="43430" customFormat="false" ht="13" hidden="false" customHeight="false" outlineLevel="0" collapsed="false">
      <c r="A43430" s="2" t="n">
        <v>43428</v>
      </c>
      <c r="B43430" s="2" t="n">
        <f aca="false">(1+1/A43430)^A43430</f>
        <v>2.71825053269922</v>
      </c>
    </row>
    <row r="43431" customFormat="false" ht="13" hidden="false" customHeight="false" outlineLevel="0" collapsed="false">
      <c r="A43431" s="2" t="n">
        <v>43429</v>
      </c>
      <c r="B43431" s="2" t="n">
        <f aca="false">(1+1/A43431)^A43431</f>
        <v>2.71825053341727</v>
      </c>
    </row>
    <row r="43432" customFormat="false" ht="13" hidden="false" customHeight="false" outlineLevel="0" collapsed="false">
      <c r="A43432" s="2" t="n">
        <v>43430</v>
      </c>
      <c r="B43432" s="2" t="n">
        <f aca="false">(1+1/A43432)^A43432</f>
        <v>2.71825053413624</v>
      </c>
    </row>
    <row r="43433" customFormat="false" ht="13" hidden="false" customHeight="false" outlineLevel="0" collapsed="false">
      <c r="A43433" s="2" t="n">
        <v>43431</v>
      </c>
      <c r="B43433" s="2" t="n">
        <f aca="false">(1+1/A43433)^A43433</f>
        <v>2.71825053485632</v>
      </c>
    </row>
    <row r="43434" customFormat="false" ht="13" hidden="false" customHeight="false" outlineLevel="0" collapsed="false">
      <c r="A43434" s="2" t="n">
        <v>43432</v>
      </c>
      <c r="B43434" s="2" t="n">
        <f aca="false">(1+1/A43434)^A43434</f>
        <v>2.7182505355777</v>
      </c>
    </row>
    <row r="43435" customFormat="false" ht="13" hidden="false" customHeight="false" outlineLevel="0" collapsed="false">
      <c r="A43435" s="2" t="n">
        <v>43433</v>
      </c>
      <c r="B43435" s="2" t="n">
        <f aca="false">(1+1/A43435)^A43435</f>
        <v>2.7182505363006</v>
      </c>
    </row>
    <row r="43436" customFormat="false" ht="13" hidden="false" customHeight="false" outlineLevel="0" collapsed="false">
      <c r="A43436" s="2" t="n">
        <v>43434</v>
      </c>
      <c r="B43436" s="2" t="n">
        <f aca="false">(1+1/A43436)^A43436</f>
        <v>2.7182505370252</v>
      </c>
    </row>
    <row r="43437" customFormat="false" ht="13" hidden="false" customHeight="false" outlineLevel="0" collapsed="false">
      <c r="A43437" s="2" t="n">
        <v>43435</v>
      </c>
      <c r="B43437" s="2" t="n">
        <f aca="false">(1+1/A43437)^A43437</f>
        <v>2.71825053775172</v>
      </c>
    </row>
    <row r="43438" customFormat="false" ht="13" hidden="false" customHeight="false" outlineLevel="0" collapsed="false">
      <c r="A43438" s="2" t="n">
        <v>43436</v>
      </c>
      <c r="B43438" s="2" t="n">
        <f aca="false">(1+1/A43438)^A43438</f>
        <v>2.71825053845412</v>
      </c>
    </row>
    <row r="43439" customFormat="false" ht="13" hidden="false" customHeight="false" outlineLevel="0" collapsed="false">
      <c r="A43439" s="2" t="n">
        <v>43437</v>
      </c>
      <c r="B43439" s="2" t="n">
        <f aca="false">(1+1/A43439)^A43439</f>
        <v>2.71825053918505</v>
      </c>
    </row>
    <row r="43440" customFormat="false" ht="13" hidden="false" customHeight="false" outlineLevel="0" collapsed="false">
      <c r="A43440" s="2" t="n">
        <v>43438</v>
      </c>
      <c r="B43440" s="2" t="n">
        <f aca="false">(1+1/A43440)^A43440</f>
        <v>2.71825053989226</v>
      </c>
    </row>
    <row r="43441" customFormat="false" ht="13" hidden="false" customHeight="false" outlineLevel="0" collapsed="false">
      <c r="A43441" s="2" t="n">
        <v>43439</v>
      </c>
      <c r="B43441" s="2" t="n">
        <f aca="false">(1+1/A43441)^A43441</f>
        <v>2.7182505406284</v>
      </c>
    </row>
    <row r="43442" customFormat="false" ht="13" hidden="false" customHeight="false" outlineLevel="0" collapsed="false">
      <c r="A43442" s="2" t="n">
        <v>43440</v>
      </c>
      <c r="B43442" s="2" t="n">
        <f aca="false">(1+1/A43442)^A43442</f>
        <v>2.71825054134122</v>
      </c>
    </row>
    <row r="43443" customFormat="false" ht="13" hidden="false" customHeight="false" outlineLevel="0" collapsed="false">
      <c r="A43443" s="2" t="n">
        <v>43441</v>
      </c>
      <c r="B43443" s="2" t="n">
        <f aca="false">(1+1/A43443)^A43443</f>
        <v>2.71825054205714</v>
      </c>
    </row>
    <row r="43444" customFormat="false" ht="13" hidden="false" customHeight="false" outlineLevel="0" collapsed="false">
      <c r="A43444" s="2" t="n">
        <v>43442</v>
      </c>
      <c r="B43444" s="2" t="n">
        <f aca="false">(1+1/A43444)^A43444</f>
        <v>2.71825054277636</v>
      </c>
    </row>
    <row r="43445" customFormat="false" ht="13" hidden="false" customHeight="false" outlineLevel="0" collapsed="false">
      <c r="A43445" s="2" t="n">
        <v>43443</v>
      </c>
      <c r="B43445" s="2" t="n">
        <f aca="false">(1+1/A43445)^A43445</f>
        <v>2.71825054349909</v>
      </c>
    </row>
    <row r="43446" customFormat="false" ht="13" hidden="false" customHeight="false" outlineLevel="0" collapsed="false">
      <c r="A43446" s="2" t="n">
        <v>43444</v>
      </c>
      <c r="B43446" s="2" t="n">
        <f aca="false">(1+1/A43446)^A43446</f>
        <v>2.71825054422551</v>
      </c>
    </row>
    <row r="43447" customFormat="false" ht="13" hidden="false" customHeight="false" outlineLevel="0" collapsed="false">
      <c r="A43447" s="2" t="n">
        <v>43445</v>
      </c>
      <c r="B43447" s="2" t="n">
        <f aca="false">(1+1/A43447)^A43447</f>
        <v>2.71825054495583</v>
      </c>
    </row>
    <row r="43448" customFormat="false" ht="13" hidden="false" customHeight="false" outlineLevel="0" collapsed="false">
      <c r="A43448" s="2" t="n">
        <v>43446</v>
      </c>
      <c r="B43448" s="2" t="n">
        <f aca="false">(1+1/A43448)^A43448</f>
        <v>2.71825054566403</v>
      </c>
    </row>
    <row r="43449" customFormat="false" ht="13" hidden="false" customHeight="false" outlineLevel="0" collapsed="false">
      <c r="A43449" s="2" t="n">
        <v>43447</v>
      </c>
      <c r="B43449" s="2" t="n">
        <f aca="false">(1+1/A43449)^A43449</f>
        <v>2.71825054637652</v>
      </c>
    </row>
    <row r="43450" customFormat="false" ht="13" hidden="false" customHeight="false" outlineLevel="0" collapsed="false">
      <c r="A43450" s="2" t="n">
        <v>43448</v>
      </c>
      <c r="B43450" s="2" t="n">
        <f aca="false">(1+1/A43450)^A43450</f>
        <v>2.7182505470935</v>
      </c>
    </row>
    <row r="43451" customFormat="false" ht="13" hidden="false" customHeight="false" outlineLevel="0" collapsed="false">
      <c r="A43451" s="2" t="n">
        <v>43449</v>
      </c>
      <c r="B43451" s="2" t="n">
        <f aca="false">(1+1/A43451)^A43451</f>
        <v>2.71825054781518</v>
      </c>
    </row>
    <row r="43452" customFormat="false" ht="13" hidden="false" customHeight="false" outlineLevel="0" collapsed="false">
      <c r="A43452" s="2" t="n">
        <v>43450</v>
      </c>
      <c r="B43452" s="2" t="n">
        <f aca="false">(1+1/A43452)^A43452</f>
        <v>2.71825054854176</v>
      </c>
    </row>
    <row r="43453" customFormat="false" ht="13" hidden="false" customHeight="false" outlineLevel="0" collapsed="false">
      <c r="A43453" s="2" t="n">
        <v>43451</v>
      </c>
      <c r="B43453" s="2" t="n">
        <f aca="false">(1+1/A43453)^A43453</f>
        <v>2.71825054927342</v>
      </c>
    </row>
    <row r="43454" customFormat="false" ht="13" hidden="false" customHeight="false" outlineLevel="0" collapsed="false">
      <c r="A43454" s="2" t="n">
        <v>43452</v>
      </c>
      <c r="B43454" s="2" t="n">
        <f aca="false">(1+1/A43454)^A43454</f>
        <v>2.71825054998416</v>
      </c>
    </row>
    <row r="43455" customFormat="false" ht="13" hidden="false" customHeight="false" outlineLevel="0" collapsed="false">
      <c r="A43455" s="2" t="n">
        <v>43453</v>
      </c>
      <c r="B43455" s="2" t="n">
        <f aca="false">(1+1/A43455)^A43455</f>
        <v>2.71825055070038</v>
      </c>
    </row>
    <row r="43456" customFormat="false" ht="13" hidden="false" customHeight="false" outlineLevel="0" collapsed="false">
      <c r="A43456" s="2" t="n">
        <v>43454</v>
      </c>
      <c r="B43456" s="2" t="n">
        <f aca="false">(1+1/A43456)^A43456</f>
        <v>2.71825055142229</v>
      </c>
    </row>
    <row r="43457" customFormat="false" ht="13" hidden="false" customHeight="false" outlineLevel="0" collapsed="false">
      <c r="A43457" s="2" t="n">
        <v>43455</v>
      </c>
      <c r="B43457" s="2" t="n">
        <f aca="false">(1+1/A43457)^A43457</f>
        <v>2.71825055215008</v>
      </c>
    </row>
    <row r="43458" customFormat="false" ht="13" hidden="false" customHeight="false" outlineLevel="0" collapsed="false">
      <c r="A43458" s="2" t="n">
        <v>43456</v>
      </c>
      <c r="B43458" s="2" t="n">
        <f aca="false">(1+1/A43458)^A43458</f>
        <v>2.71825055285774</v>
      </c>
    </row>
    <row r="43459" customFormat="false" ht="13" hidden="false" customHeight="false" outlineLevel="0" collapsed="false">
      <c r="A43459" s="2" t="n">
        <v>43457</v>
      </c>
      <c r="B43459" s="2" t="n">
        <f aca="false">(1+1/A43459)^A43459</f>
        <v>2.71825055357168</v>
      </c>
    </row>
    <row r="43460" customFormat="false" ht="13" hidden="false" customHeight="false" outlineLevel="0" collapsed="false">
      <c r="A43460" s="2" t="n">
        <v>43458</v>
      </c>
      <c r="B43460" s="2" t="n">
        <f aca="false">(1+1/A43460)^A43460</f>
        <v>2.71825055429211</v>
      </c>
    </row>
    <row r="43461" customFormat="false" ht="13" hidden="false" customHeight="false" outlineLevel="0" collapsed="false">
      <c r="A43461" s="2" t="n">
        <v>43459</v>
      </c>
      <c r="B43461" s="2" t="n">
        <f aca="false">(1+1/A43461)^A43461</f>
        <v>2.71825055501921</v>
      </c>
    </row>
    <row r="43462" customFormat="false" ht="13" hidden="false" customHeight="false" outlineLevel="0" collapsed="false">
      <c r="A43462" s="2" t="n">
        <v>43460</v>
      </c>
      <c r="B43462" s="2" t="n">
        <f aca="false">(1+1/A43462)^A43462</f>
        <v>2.71825055575321</v>
      </c>
    </row>
    <row r="43463" customFormat="false" ht="13" hidden="false" customHeight="false" outlineLevel="0" collapsed="false">
      <c r="A43463" s="2" t="n">
        <v>43461</v>
      </c>
      <c r="B43463" s="2" t="n">
        <f aca="false">(1+1/A43463)^A43463</f>
        <v>2.71825055646805</v>
      </c>
    </row>
    <row r="43464" customFormat="false" ht="13" hidden="false" customHeight="false" outlineLevel="0" collapsed="false">
      <c r="A43464" s="2" t="n">
        <v>43462</v>
      </c>
      <c r="B43464" s="2" t="n">
        <f aca="false">(1+1/A43464)^A43464</f>
        <v>2.71825055719017</v>
      </c>
    </row>
    <row r="43465" customFormat="false" ht="13" hidden="false" customHeight="false" outlineLevel="0" collapsed="false">
      <c r="A43465" s="2" t="n">
        <v>43463</v>
      </c>
      <c r="B43465" s="2" t="n">
        <f aca="false">(1+1/A43465)^A43465</f>
        <v>2.71825055789353</v>
      </c>
    </row>
    <row r="43466" customFormat="false" ht="13" hidden="false" customHeight="false" outlineLevel="0" collapsed="false">
      <c r="A43466" s="2" t="n">
        <v>43464</v>
      </c>
      <c r="B43466" s="2" t="n">
        <f aca="false">(1+1/A43466)^A43466</f>
        <v>2.71825055863081</v>
      </c>
    </row>
    <row r="43467" customFormat="false" ht="13" hidden="false" customHeight="false" outlineLevel="0" collapsed="false">
      <c r="A43467" s="2" t="n">
        <v>43465</v>
      </c>
      <c r="B43467" s="2" t="n">
        <f aca="false">(1+1/A43467)^A43467</f>
        <v>2.71825055934973</v>
      </c>
    </row>
    <row r="43468" customFormat="false" ht="13" hidden="false" customHeight="false" outlineLevel="0" collapsed="false">
      <c r="A43468" s="2" t="n">
        <v>43466</v>
      </c>
      <c r="B43468" s="2" t="n">
        <f aca="false">(1+1/A43468)^A43468</f>
        <v>2.71825056005049</v>
      </c>
    </row>
    <row r="43469" customFormat="false" ht="13" hidden="false" customHeight="false" outlineLevel="0" collapsed="false">
      <c r="A43469" s="2" t="n">
        <v>43467</v>
      </c>
      <c r="B43469" s="2" t="n">
        <f aca="false">(1+1/A43469)^A43469</f>
        <v>2.71825056078576</v>
      </c>
    </row>
    <row r="43470" customFormat="false" ht="13" hidden="false" customHeight="false" outlineLevel="0" collapsed="false">
      <c r="A43470" s="2" t="n">
        <v>43468</v>
      </c>
      <c r="B43470" s="2" t="n">
        <f aca="false">(1+1/A43470)^A43470</f>
        <v>2.71825056150327</v>
      </c>
    </row>
    <row r="43471" customFormat="false" ht="13" hidden="false" customHeight="false" outlineLevel="0" collapsed="false">
      <c r="A43471" s="2" t="n">
        <v>43469</v>
      </c>
      <c r="B43471" s="2" t="n">
        <f aca="false">(1+1/A43471)^A43471</f>
        <v>2.71825056222945</v>
      </c>
    </row>
    <row r="43472" customFormat="false" ht="13" hidden="false" customHeight="false" outlineLevel="0" collapsed="false">
      <c r="A43472" s="2" t="n">
        <v>43470</v>
      </c>
      <c r="B43472" s="2" t="n">
        <f aca="false">(1+1/A43472)^A43472</f>
        <v>2.71825056293826</v>
      </c>
    </row>
    <row r="43473" customFormat="false" ht="13" hidden="false" customHeight="false" outlineLevel="0" collapsed="false">
      <c r="A43473" s="2" t="n">
        <v>43471</v>
      </c>
      <c r="B43473" s="2" t="n">
        <f aca="false">(1+1/A43473)^A43473</f>
        <v>2.71825056365614</v>
      </c>
    </row>
    <row r="43474" customFormat="false" ht="13" hidden="false" customHeight="false" outlineLevel="0" collapsed="false">
      <c r="A43474" s="2" t="n">
        <v>43472</v>
      </c>
      <c r="B43474" s="2" t="n">
        <f aca="false">(1+1/A43474)^A43474</f>
        <v>2.71825056438329</v>
      </c>
    </row>
    <row r="43475" customFormat="false" ht="13" hidden="false" customHeight="false" outlineLevel="0" collapsed="false">
      <c r="A43475" s="2" t="n">
        <v>43473</v>
      </c>
      <c r="B43475" s="2" t="n">
        <f aca="false">(1+1/A43475)^A43475</f>
        <v>2.71825056509367</v>
      </c>
    </row>
    <row r="43476" customFormat="false" ht="13" hidden="false" customHeight="false" outlineLevel="0" collapsed="false">
      <c r="A43476" s="2" t="n">
        <v>43474</v>
      </c>
      <c r="B43476" s="2" t="n">
        <f aca="false">(1+1/A43476)^A43476</f>
        <v>2.71825056581371</v>
      </c>
    </row>
    <row r="43477" customFormat="false" ht="13" hidden="false" customHeight="false" outlineLevel="0" collapsed="false">
      <c r="A43477" s="2" t="n">
        <v>43475</v>
      </c>
      <c r="B43477" s="2" t="n">
        <f aca="false">(1+1/A43477)^A43477</f>
        <v>2.71825056654362</v>
      </c>
    </row>
    <row r="43478" customFormat="false" ht="13" hidden="false" customHeight="false" outlineLevel="0" collapsed="false">
      <c r="A43478" s="2" t="n">
        <v>43476</v>
      </c>
      <c r="B43478" s="2" t="n">
        <f aca="false">(1+1/A43478)^A43478</f>
        <v>2.71825056725735</v>
      </c>
    </row>
    <row r="43479" customFormat="false" ht="13" hidden="false" customHeight="false" outlineLevel="0" collapsed="false">
      <c r="A43479" s="2" t="n">
        <v>43477</v>
      </c>
      <c r="B43479" s="2" t="n">
        <f aca="false">(1+1/A43479)^A43479</f>
        <v>2.71825056798134</v>
      </c>
    </row>
    <row r="43480" customFormat="false" ht="13" hidden="false" customHeight="false" outlineLevel="0" collapsed="false">
      <c r="A43480" s="2" t="n">
        <v>43478</v>
      </c>
      <c r="B43480" s="2" t="n">
        <f aca="false">(1+1/A43480)^A43480</f>
        <v>2.71825056868955</v>
      </c>
    </row>
    <row r="43481" customFormat="false" ht="13" hidden="false" customHeight="false" outlineLevel="0" collapsed="false">
      <c r="A43481" s="2" t="n">
        <v>43479</v>
      </c>
      <c r="B43481" s="2" t="n">
        <f aca="false">(1+1/A43481)^A43481</f>
        <v>2.71825056940841</v>
      </c>
    </row>
    <row r="43482" customFormat="false" ht="13" hidden="false" customHeight="false" outlineLevel="0" collapsed="false">
      <c r="A43482" s="2" t="n">
        <v>43480</v>
      </c>
      <c r="B43482" s="2" t="n">
        <f aca="false">(1+1/A43482)^A43482</f>
        <v>2.71825057013814</v>
      </c>
    </row>
    <row r="43483" customFormat="false" ht="13" hidden="false" customHeight="false" outlineLevel="0" collapsed="false">
      <c r="A43483" s="2" t="n">
        <v>43481</v>
      </c>
      <c r="B43483" s="2" t="n">
        <f aca="false">(1+1/A43483)^A43483</f>
        <v>2.71825057085268</v>
      </c>
    </row>
    <row r="43484" customFormat="false" ht="13" hidden="false" customHeight="false" outlineLevel="0" collapsed="false">
      <c r="A43484" s="2" t="n">
        <v>43482</v>
      </c>
      <c r="B43484" s="2" t="n">
        <f aca="false">(1+1/A43484)^A43484</f>
        <v>2.71825057155223</v>
      </c>
    </row>
    <row r="43485" customFormat="false" ht="13" hidden="false" customHeight="false" outlineLevel="0" collapsed="false">
      <c r="A43485" s="2" t="n">
        <v>43483</v>
      </c>
      <c r="B43485" s="2" t="n">
        <f aca="false">(1+1/A43485)^A43485</f>
        <v>2.71825057228947</v>
      </c>
    </row>
    <row r="43486" customFormat="false" ht="13" hidden="false" customHeight="false" outlineLevel="0" collapsed="false">
      <c r="A43486" s="2" t="n">
        <v>43484</v>
      </c>
      <c r="B43486" s="2" t="n">
        <f aca="false">(1+1/A43486)^A43486</f>
        <v>2.71825057301213</v>
      </c>
    </row>
    <row r="43487" customFormat="false" ht="13" hidden="false" customHeight="false" outlineLevel="0" collapsed="false">
      <c r="A43487" s="2" t="n">
        <v>43485</v>
      </c>
      <c r="B43487" s="2" t="n">
        <f aca="false">(1+1/A43487)^A43487</f>
        <v>2.71825057372039</v>
      </c>
    </row>
    <row r="43488" customFormat="false" ht="13" hidden="false" customHeight="false" outlineLevel="0" collapsed="false">
      <c r="A43488" s="2" t="n">
        <v>43486</v>
      </c>
      <c r="B43488" s="2" t="n">
        <f aca="false">(1+1/A43488)^A43488</f>
        <v>2.7182505744407</v>
      </c>
    </row>
    <row r="43489" customFormat="false" ht="13" hidden="false" customHeight="false" outlineLevel="0" collapsed="false">
      <c r="A43489" s="2" t="n">
        <v>43487</v>
      </c>
      <c r="B43489" s="2" t="n">
        <f aca="false">(1+1/A43489)^A43489</f>
        <v>2.71825057514701</v>
      </c>
    </row>
    <row r="43490" customFormat="false" ht="13" hidden="false" customHeight="false" outlineLevel="0" collapsed="false">
      <c r="A43490" s="2" t="n">
        <v>43488</v>
      </c>
      <c r="B43490" s="2" t="n">
        <f aca="false">(1+1/A43490)^A43490</f>
        <v>2.71825057586576</v>
      </c>
    </row>
    <row r="43491" customFormat="false" ht="13" hidden="false" customHeight="false" outlineLevel="0" collapsed="false">
      <c r="A43491" s="2" t="n">
        <v>43489</v>
      </c>
      <c r="B43491" s="2" t="n">
        <f aca="false">(1+1/A43491)^A43491</f>
        <v>2.71825057659716</v>
      </c>
    </row>
    <row r="43492" customFormat="false" ht="13" hidden="false" customHeight="false" outlineLevel="0" collapsed="false">
      <c r="A43492" s="2" t="n">
        <v>43490</v>
      </c>
      <c r="B43492" s="2" t="n">
        <f aca="false">(1+1/A43492)^A43492</f>
        <v>2.71825057731516</v>
      </c>
    </row>
    <row r="43493" customFormat="false" ht="13" hidden="false" customHeight="false" outlineLevel="0" collapsed="false">
      <c r="A43493" s="2" t="n">
        <v>43491</v>
      </c>
      <c r="B43493" s="2" t="n">
        <f aca="false">(1+1/A43493)^A43493</f>
        <v>2.7182505780462</v>
      </c>
    </row>
    <row r="43494" customFormat="false" ht="13" hidden="false" customHeight="false" outlineLevel="0" collapsed="false">
      <c r="A43494" s="2" t="n">
        <v>43492</v>
      </c>
      <c r="B43494" s="2" t="n">
        <f aca="false">(1+1/A43494)^A43494</f>
        <v>2.71825057876423</v>
      </c>
    </row>
    <row r="43495" customFormat="false" ht="13" hidden="false" customHeight="false" outlineLevel="0" collapsed="false">
      <c r="A43495" s="2" t="n">
        <v>43493</v>
      </c>
      <c r="B43495" s="2" t="n">
        <f aca="false">(1+1/A43495)^A43495</f>
        <v>2.71825057946945</v>
      </c>
    </row>
    <row r="43496" customFormat="false" ht="13" hidden="false" customHeight="false" outlineLevel="0" collapsed="false">
      <c r="A43496" s="2" t="n">
        <v>43494</v>
      </c>
      <c r="B43496" s="2" t="n">
        <f aca="false">(1+1/A43496)^A43496</f>
        <v>2.71825058018831</v>
      </c>
    </row>
    <row r="43497" customFormat="false" ht="13" hidden="false" customHeight="false" outlineLevel="0" collapsed="false">
      <c r="A43497" s="2" t="n">
        <v>43495</v>
      </c>
      <c r="B43497" s="2" t="n">
        <f aca="false">(1+1/A43497)^A43497</f>
        <v>2.71825058089475</v>
      </c>
    </row>
    <row r="43498" customFormat="false" ht="13" hidden="false" customHeight="false" outlineLevel="0" collapsed="false">
      <c r="A43498" s="2" t="n">
        <v>43496</v>
      </c>
      <c r="B43498" s="2" t="n">
        <f aca="false">(1+1/A43498)^A43498</f>
        <v>2.71825058161523</v>
      </c>
    </row>
    <row r="43499" customFormat="false" ht="13" hidden="false" customHeight="false" outlineLevel="0" collapsed="false">
      <c r="A43499" s="2" t="n">
        <v>43497</v>
      </c>
      <c r="B43499" s="2" t="n">
        <f aca="false">(1+1/A43499)^A43499</f>
        <v>2.71825058234994</v>
      </c>
    </row>
    <row r="43500" customFormat="false" ht="13" hidden="false" customHeight="false" outlineLevel="0" collapsed="false">
      <c r="A43500" s="2" t="n">
        <v>43498</v>
      </c>
      <c r="B43500" s="2" t="n">
        <f aca="false">(1+1/A43500)^A43500</f>
        <v>2.71825058307283</v>
      </c>
    </row>
    <row r="43501" customFormat="false" ht="13" hidden="false" customHeight="false" outlineLevel="0" collapsed="false">
      <c r="A43501" s="2" t="n">
        <v>43499</v>
      </c>
      <c r="B43501" s="2" t="n">
        <f aca="false">(1+1/A43501)^A43501</f>
        <v>2.7182505837841</v>
      </c>
    </row>
    <row r="43502" customFormat="false" ht="13" hidden="false" customHeight="false" outlineLevel="0" collapsed="false">
      <c r="A43502" s="2" t="n">
        <v>43500</v>
      </c>
      <c r="B43502" s="2" t="n">
        <f aca="false">(1+1/A43502)^A43502</f>
        <v>2.71825058451019</v>
      </c>
    </row>
    <row r="43503" customFormat="false" ht="13" hidden="false" customHeight="false" outlineLevel="0" collapsed="false">
      <c r="A43503" s="2" t="n">
        <v>43501</v>
      </c>
      <c r="B43503" s="2" t="n">
        <f aca="false">(1+1/A43503)^A43503</f>
        <v>2.71825058522506</v>
      </c>
    </row>
    <row r="43504" customFormat="false" ht="13" hidden="false" customHeight="false" outlineLevel="0" collapsed="false">
      <c r="A43504" s="2" t="n">
        <v>43502</v>
      </c>
      <c r="B43504" s="2" t="n">
        <f aca="false">(1+1/A43504)^A43504</f>
        <v>2.7182505859289</v>
      </c>
    </row>
    <row r="43505" customFormat="false" ht="13" hidden="false" customHeight="false" outlineLevel="0" collapsed="false">
      <c r="A43505" s="2" t="n">
        <v>43503</v>
      </c>
      <c r="B43505" s="2" t="n">
        <f aca="false">(1+1/A43505)^A43505</f>
        <v>2.71825058664817</v>
      </c>
    </row>
    <row r="43506" customFormat="false" ht="13" hidden="false" customHeight="false" outlineLevel="0" collapsed="false">
      <c r="A43506" s="2" t="n">
        <v>43504</v>
      </c>
      <c r="B43506" s="2" t="n">
        <f aca="false">(1+1/A43506)^A43506</f>
        <v>2.71825058738305</v>
      </c>
    </row>
    <row r="43507" customFormat="false" ht="13" hidden="false" customHeight="false" outlineLevel="0" collapsed="false">
      <c r="A43507" s="2" t="n">
        <v>43505</v>
      </c>
      <c r="B43507" s="2" t="n">
        <f aca="false">(1+1/A43507)^A43507</f>
        <v>2.71825058808125</v>
      </c>
    </row>
    <row r="43508" customFormat="false" ht="13" hidden="false" customHeight="false" outlineLevel="0" collapsed="false">
      <c r="A43508" s="2" t="n">
        <v>43506</v>
      </c>
      <c r="B43508" s="2" t="n">
        <f aca="false">(1+1/A43508)^A43508</f>
        <v>2.71825058879546</v>
      </c>
    </row>
    <row r="43509" customFormat="false" ht="13" hidden="false" customHeight="false" outlineLevel="0" collapsed="false">
      <c r="A43509" s="2" t="n">
        <v>43507</v>
      </c>
      <c r="B43509" s="2" t="n">
        <f aca="false">(1+1/A43509)^A43509</f>
        <v>2.71825058952589</v>
      </c>
    </row>
    <row r="43510" customFormat="false" ht="13" hidden="false" customHeight="false" outlineLevel="0" collapsed="false">
      <c r="A43510" s="2" t="n">
        <v>43508</v>
      </c>
      <c r="B43510" s="2" t="n">
        <f aca="false">(1+1/A43510)^A43510</f>
        <v>2.71825059024648</v>
      </c>
    </row>
    <row r="43511" customFormat="false" ht="13" hidden="false" customHeight="false" outlineLevel="0" collapsed="false">
      <c r="A43511" s="2" t="n">
        <v>43509</v>
      </c>
      <c r="B43511" s="2" t="n">
        <f aca="false">(1+1/A43511)^A43511</f>
        <v>2.71825059095743</v>
      </c>
    </row>
    <row r="43512" customFormat="false" ht="13" hidden="false" customHeight="false" outlineLevel="0" collapsed="false">
      <c r="A43512" s="2" t="n">
        <v>43510</v>
      </c>
      <c r="B43512" s="2" t="n">
        <f aca="false">(1+1/A43512)^A43512</f>
        <v>2.71825059168518</v>
      </c>
    </row>
    <row r="43513" customFormat="false" ht="13" hidden="false" customHeight="false" outlineLevel="0" collapsed="false">
      <c r="A43513" s="2" t="n">
        <v>43511</v>
      </c>
      <c r="B43513" s="2" t="n">
        <f aca="false">(1+1/A43513)^A43513</f>
        <v>2.71825059240369</v>
      </c>
    </row>
    <row r="43514" customFormat="false" ht="13" hidden="false" customHeight="false" outlineLevel="0" collapsed="false">
      <c r="A43514" s="2" t="n">
        <v>43512</v>
      </c>
      <c r="B43514" s="2" t="n">
        <f aca="false">(1+1/A43514)^A43514</f>
        <v>2.71825059311315</v>
      </c>
    </row>
    <row r="43515" customFormat="false" ht="13" hidden="false" customHeight="false" outlineLevel="0" collapsed="false">
      <c r="A43515" s="2" t="n">
        <v>43513</v>
      </c>
      <c r="B43515" s="2" t="n">
        <f aca="false">(1+1/A43515)^A43515</f>
        <v>2.71825059384002</v>
      </c>
    </row>
    <row r="43516" customFormat="false" ht="13" hidden="false" customHeight="false" outlineLevel="0" collapsed="false">
      <c r="A43516" s="2" t="n">
        <v>43514</v>
      </c>
      <c r="B43516" s="2" t="n">
        <f aca="false">(1+1/A43516)^A43516</f>
        <v>2.71825059455823</v>
      </c>
    </row>
    <row r="43517" customFormat="false" ht="13" hidden="false" customHeight="false" outlineLevel="0" collapsed="false">
      <c r="A43517" s="2" t="n">
        <v>43515</v>
      </c>
      <c r="B43517" s="2" t="n">
        <f aca="false">(1+1/A43517)^A43517</f>
        <v>2.71825059526798</v>
      </c>
    </row>
    <row r="43518" customFormat="false" ht="13" hidden="false" customHeight="false" outlineLevel="0" collapsed="false">
      <c r="A43518" s="2" t="n">
        <v>43516</v>
      </c>
      <c r="B43518" s="2" t="n">
        <f aca="false">(1+1/A43518)^A43518</f>
        <v>2.71825059599574</v>
      </c>
    </row>
    <row r="43519" customFormat="false" ht="13" hidden="false" customHeight="false" outlineLevel="0" collapsed="false">
      <c r="A43519" s="2" t="n">
        <v>43517</v>
      </c>
      <c r="B43519" s="2" t="n">
        <f aca="false">(1+1/A43519)^A43519</f>
        <v>2.71825059671544</v>
      </c>
    </row>
    <row r="43520" customFormat="false" ht="13" hidden="false" customHeight="false" outlineLevel="0" collapsed="false">
      <c r="A43520" s="2" t="n">
        <v>43518</v>
      </c>
      <c r="B43520" s="2" t="n">
        <f aca="false">(1+1/A43520)^A43520</f>
        <v>2.71825059742727</v>
      </c>
    </row>
    <row r="43521" customFormat="false" ht="13" hidden="false" customHeight="false" outlineLevel="0" collapsed="false">
      <c r="A43521" s="2" t="n">
        <v>43519</v>
      </c>
      <c r="B43521" s="2" t="n">
        <f aca="false">(1+1/A43521)^A43521</f>
        <v>2.71825059813143</v>
      </c>
    </row>
    <row r="43522" customFormat="false" ht="13" hidden="false" customHeight="false" outlineLevel="0" collapsed="false">
      <c r="A43522" s="2" t="n">
        <v>43520</v>
      </c>
      <c r="B43522" s="2" t="n">
        <f aca="false">(1+1/A43522)^A43522</f>
        <v>2.71825059885439</v>
      </c>
    </row>
    <row r="43523" customFormat="false" ht="13" hidden="false" customHeight="false" outlineLevel="0" collapsed="false">
      <c r="A43523" s="2" t="n">
        <v>43521</v>
      </c>
      <c r="B43523" s="2" t="n">
        <f aca="false">(1+1/A43523)^A43523</f>
        <v>2.71825059957008</v>
      </c>
    </row>
    <row r="43524" customFormat="false" ht="13" hidden="false" customHeight="false" outlineLevel="0" collapsed="false">
      <c r="A43524" s="2" t="n">
        <v>43522</v>
      </c>
      <c r="B43524" s="2" t="n">
        <f aca="false">(1+1/A43524)^A43524</f>
        <v>2.71825060030496</v>
      </c>
    </row>
    <row r="43525" customFormat="false" ht="13" hidden="false" customHeight="false" outlineLevel="0" collapsed="false">
      <c r="A43525" s="2" t="n">
        <v>43523</v>
      </c>
      <c r="B43525" s="2" t="n">
        <f aca="false">(1+1/A43525)^A43525</f>
        <v>2.7182506010067</v>
      </c>
    </row>
    <row r="43526" customFormat="false" ht="13" hidden="false" customHeight="false" outlineLevel="0" collapsed="false">
      <c r="A43526" s="2" t="n">
        <v>43524</v>
      </c>
      <c r="B43526" s="2" t="n">
        <f aca="false">(1+1/A43526)^A43526</f>
        <v>2.71825060172802</v>
      </c>
    </row>
    <row r="43527" customFormat="false" ht="13" hidden="false" customHeight="false" outlineLevel="0" collapsed="false">
      <c r="A43527" s="2" t="n">
        <v>43525</v>
      </c>
      <c r="B43527" s="2" t="n">
        <f aca="false">(1+1/A43527)^A43527</f>
        <v>2.71825060244287</v>
      </c>
    </row>
    <row r="43528" customFormat="false" ht="13" hidden="false" customHeight="false" outlineLevel="0" collapsed="false">
      <c r="A43528" s="2" t="n">
        <v>43526</v>
      </c>
      <c r="B43528" s="2" t="n">
        <f aca="false">(1+1/A43528)^A43528</f>
        <v>2.71825060315143</v>
      </c>
    </row>
    <row r="43529" customFormat="false" ht="13" hidden="false" customHeight="false" outlineLevel="0" collapsed="false">
      <c r="A43529" s="2" t="n">
        <v>43527</v>
      </c>
      <c r="B43529" s="2" t="n">
        <f aca="false">(1+1/A43529)^A43529</f>
        <v>2.71825060388018</v>
      </c>
    </row>
    <row r="43530" customFormat="false" ht="13" hidden="false" customHeight="false" outlineLevel="0" collapsed="false">
      <c r="A43530" s="2" t="n">
        <v>43528</v>
      </c>
      <c r="B43530" s="2" t="n">
        <f aca="false">(1+1/A43530)^A43530</f>
        <v>2.71825060460304</v>
      </c>
    </row>
    <row r="43531" customFormat="false" ht="13" hidden="false" customHeight="false" outlineLevel="0" collapsed="false">
      <c r="A43531" s="2" t="n">
        <v>43529</v>
      </c>
      <c r="B43531" s="2" t="n">
        <f aca="false">(1+1/A43531)^A43531</f>
        <v>2.71825060532022</v>
      </c>
    </row>
    <row r="43532" customFormat="false" ht="13" hidden="false" customHeight="false" outlineLevel="0" collapsed="false">
      <c r="A43532" s="2" t="n">
        <v>43530</v>
      </c>
      <c r="B43532" s="2" t="n">
        <f aca="false">(1+1/A43532)^A43532</f>
        <v>2.71825060603189</v>
      </c>
    </row>
    <row r="43533" customFormat="false" ht="13" hidden="false" customHeight="false" outlineLevel="0" collapsed="false">
      <c r="A43533" s="2" t="n">
        <v>43531</v>
      </c>
      <c r="B43533" s="2" t="n">
        <f aca="false">(1+1/A43533)^A43533</f>
        <v>2.71825060673828</v>
      </c>
    </row>
    <row r="43534" customFormat="false" ht="13" hidden="false" customHeight="false" outlineLevel="0" collapsed="false">
      <c r="A43534" s="2" t="n">
        <v>43532</v>
      </c>
      <c r="B43534" s="2" t="n">
        <f aca="false">(1+1/A43534)^A43534</f>
        <v>2.71825060746584</v>
      </c>
    </row>
    <row r="43535" customFormat="false" ht="13" hidden="false" customHeight="false" outlineLevel="0" collapsed="false">
      <c r="A43535" s="2" t="n">
        <v>43533</v>
      </c>
      <c r="B43535" s="2" t="n">
        <f aca="false">(1+1/A43535)^A43535</f>
        <v>2.7182506081885</v>
      </c>
    </row>
    <row r="43536" customFormat="false" ht="13" hidden="false" customHeight="false" outlineLevel="0" collapsed="false">
      <c r="A43536" s="2" t="n">
        <v>43534</v>
      </c>
      <c r="B43536" s="2" t="n">
        <f aca="false">(1+1/A43536)^A43536</f>
        <v>2.71825060890645</v>
      </c>
    </row>
    <row r="43537" customFormat="false" ht="13" hidden="false" customHeight="false" outlineLevel="0" collapsed="false">
      <c r="A43537" s="2" t="n">
        <v>43535</v>
      </c>
      <c r="B43537" s="2" t="n">
        <f aca="false">(1+1/A43537)^A43537</f>
        <v>2.71825060961991</v>
      </c>
    </row>
    <row r="43538" customFormat="false" ht="13" hidden="false" customHeight="false" outlineLevel="0" collapsed="false">
      <c r="A43538" s="2" t="n">
        <v>43536</v>
      </c>
      <c r="B43538" s="2" t="n">
        <f aca="false">(1+1/A43538)^A43538</f>
        <v>2.71825061032905</v>
      </c>
    </row>
    <row r="43539" customFormat="false" ht="13" hidden="false" customHeight="false" outlineLevel="0" collapsed="false">
      <c r="A43539" s="2" t="n">
        <v>43537</v>
      </c>
      <c r="B43539" s="2" t="n">
        <f aca="false">(1+1/A43539)^A43539</f>
        <v>2.71825061106036</v>
      </c>
    </row>
    <row r="43540" customFormat="false" ht="13" hidden="false" customHeight="false" outlineLevel="0" collapsed="false">
      <c r="A43540" s="2" t="n">
        <v>43538</v>
      </c>
      <c r="B43540" s="2" t="n">
        <f aca="false">(1+1/A43540)^A43540</f>
        <v>2.71825061176149</v>
      </c>
    </row>
    <row r="43541" customFormat="false" ht="13" hidden="false" customHeight="false" outlineLevel="0" collapsed="false">
      <c r="A43541" s="2" t="n">
        <v>43539</v>
      </c>
      <c r="B43541" s="2" t="n">
        <f aca="false">(1+1/A43541)^A43541</f>
        <v>2.71825061248517</v>
      </c>
    </row>
    <row r="43542" customFormat="false" ht="13" hidden="false" customHeight="false" outlineLevel="0" collapsed="false">
      <c r="A43542" s="2" t="n">
        <v>43540</v>
      </c>
      <c r="B43542" s="2" t="n">
        <f aca="false">(1+1/A43542)^A43542</f>
        <v>2.71825061320534</v>
      </c>
    </row>
    <row r="43543" customFormat="false" ht="13" hidden="false" customHeight="false" outlineLevel="0" collapsed="false">
      <c r="A43543" s="2" t="n">
        <v>43541</v>
      </c>
      <c r="B43543" s="2" t="n">
        <f aca="false">(1+1/A43543)^A43543</f>
        <v>2.71825061392219</v>
      </c>
    </row>
    <row r="43544" customFormat="false" ht="13" hidden="false" customHeight="false" outlineLevel="0" collapsed="false">
      <c r="A43544" s="2" t="n">
        <v>43542</v>
      </c>
      <c r="B43544" s="2" t="n">
        <f aca="false">(1+1/A43544)^A43544</f>
        <v>2.71825061463592</v>
      </c>
    </row>
    <row r="43545" customFormat="false" ht="13" hidden="false" customHeight="false" outlineLevel="0" collapsed="false">
      <c r="A43545" s="2" t="n">
        <v>43543</v>
      </c>
      <c r="B43545" s="2" t="n">
        <f aca="false">(1+1/A43545)^A43545</f>
        <v>2.71825061534673</v>
      </c>
    </row>
    <row r="43546" customFormat="false" ht="13" hidden="false" customHeight="false" outlineLevel="0" collapsed="false">
      <c r="A43546" s="2" t="n">
        <v>43544</v>
      </c>
      <c r="B43546" s="2" t="n">
        <f aca="false">(1+1/A43546)^A43546</f>
        <v>2.71825061608109</v>
      </c>
    </row>
    <row r="43547" customFormat="false" ht="13" hidden="false" customHeight="false" outlineLevel="0" collapsed="false">
      <c r="A43547" s="2" t="n">
        <v>43545</v>
      </c>
      <c r="B43547" s="2" t="n">
        <f aca="false">(1+1/A43547)^A43547</f>
        <v>2.71825061678663</v>
      </c>
    </row>
    <row r="43548" customFormat="false" ht="13" hidden="false" customHeight="false" outlineLevel="0" collapsed="false">
      <c r="A43548" s="2" t="n">
        <v>43546</v>
      </c>
      <c r="B43548" s="2" t="n">
        <f aca="false">(1+1/A43548)^A43548</f>
        <v>2.71825061748985</v>
      </c>
    </row>
    <row r="43549" customFormat="false" ht="13" hidden="false" customHeight="false" outlineLevel="0" collapsed="false">
      <c r="A43549" s="2" t="n">
        <v>43547</v>
      </c>
      <c r="B43549" s="2" t="n">
        <f aca="false">(1+1/A43549)^A43549</f>
        <v>2.71825061821721</v>
      </c>
    </row>
    <row r="43550" customFormat="false" ht="13" hidden="false" customHeight="false" outlineLevel="0" collapsed="false">
      <c r="A43550" s="2" t="n">
        <v>43548</v>
      </c>
      <c r="B43550" s="2" t="n">
        <f aca="false">(1+1/A43550)^A43550</f>
        <v>2.71825061894264</v>
      </c>
    </row>
    <row r="43551" customFormat="false" ht="13" hidden="false" customHeight="false" outlineLevel="0" collapsed="false">
      <c r="A43551" s="2" t="n">
        <v>43549</v>
      </c>
      <c r="B43551" s="2" t="n">
        <f aca="false">(1+1/A43551)^A43551</f>
        <v>2.71825061964004</v>
      </c>
    </row>
    <row r="43552" customFormat="false" ht="13" hidden="false" customHeight="false" outlineLevel="0" collapsed="false">
      <c r="A43552" s="2" t="n">
        <v>43550</v>
      </c>
      <c r="B43552" s="2" t="n">
        <f aca="false">(1+1/A43552)^A43552</f>
        <v>2.71825062036219</v>
      </c>
    </row>
    <row r="43553" customFormat="false" ht="13" hidden="false" customHeight="false" outlineLevel="0" collapsed="false">
      <c r="A43553" s="2" t="n">
        <v>43551</v>
      </c>
      <c r="B43553" s="2" t="n">
        <f aca="false">(1+1/A43553)^A43553</f>
        <v>2.71825062108299</v>
      </c>
    </row>
    <row r="43554" customFormat="false" ht="13" hidden="false" customHeight="false" outlineLevel="0" collapsed="false">
      <c r="A43554" s="2" t="n">
        <v>43552</v>
      </c>
      <c r="B43554" s="2" t="n">
        <f aca="false">(1+1/A43554)^A43554</f>
        <v>2.71825062180264</v>
      </c>
    </row>
    <row r="43555" customFormat="false" ht="13" hidden="false" customHeight="false" outlineLevel="0" collapsed="false">
      <c r="A43555" s="2" t="n">
        <v>43553</v>
      </c>
      <c r="B43555" s="2" t="n">
        <f aca="false">(1+1/A43555)^A43555</f>
        <v>2.71825062252134</v>
      </c>
    </row>
    <row r="43556" customFormat="false" ht="13" hidden="false" customHeight="false" outlineLevel="0" collapsed="false">
      <c r="A43556" s="2" t="n">
        <v>43554</v>
      </c>
      <c r="B43556" s="2" t="n">
        <f aca="false">(1+1/A43556)^A43556</f>
        <v>2.7182506232393</v>
      </c>
    </row>
    <row r="43557" customFormat="false" ht="13" hidden="false" customHeight="false" outlineLevel="0" collapsed="false">
      <c r="A43557" s="2" t="n">
        <v>43555</v>
      </c>
      <c r="B43557" s="2" t="n">
        <f aca="false">(1+1/A43557)^A43557</f>
        <v>2.71825062395669</v>
      </c>
    </row>
    <row r="43558" customFormat="false" ht="13" hidden="false" customHeight="false" outlineLevel="0" collapsed="false">
      <c r="A43558" s="2" t="n">
        <v>43556</v>
      </c>
      <c r="B43558" s="2" t="n">
        <f aca="false">(1+1/A43558)^A43558</f>
        <v>2.71825062467373</v>
      </c>
    </row>
    <row r="43559" customFormat="false" ht="13" hidden="false" customHeight="false" outlineLevel="0" collapsed="false">
      <c r="A43559" s="2" t="n">
        <v>43557</v>
      </c>
      <c r="B43559" s="2" t="n">
        <f aca="false">(1+1/A43559)^A43559</f>
        <v>2.71825062539061</v>
      </c>
    </row>
    <row r="43560" customFormat="false" ht="13" hidden="false" customHeight="false" outlineLevel="0" collapsed="false">
      <c r="A43560" s="2" t="n">
        <v>43558</v>
      </c>
      <c r="B43560" s="2" t="n">
        <f aca="false">(1+1/A43560)^A43560</f>
        <v>2.71825062610753</v>
      </c>
    </row>
    <row r="43561" customFormat="false" ht="13" hidden="false" customHeight="false" outlineLevel="0" collapsed="false">
      <c r="A43561" s="2" t="n">
        <v>43559</v>
      </c>
      <c r="B43561" s="2" t="n">
        <f aca="false">(1+1/A43561)^A43561</f>
        <v>2.71825062682468</v>
      </c>
    </row>
    <row r="43562" customFormat="false" ht="13" hidden="false" customHeight="false" outlineLevel="0" collapsed="false">
      <c r="A43562" s="2" t="n">
        <v>43560</v>
      </c>
      <c r="B43562" s="2" t="n">
        <f aca="false">(1+1/A43562)^A43562</f>
        <v>2.71825062754226</v>
      </c>
    </row>
    <row r="43563" customFormat="false" ht="13" hidden="false" customHeight="false" outlineLevel="0" collapsed="false">
      <c r="A43563" s="2" t="n">
        <v>43561</v>
      </c>
      <c r="B43563" s="2" t="n">
        <f aca="false">(1+1/A43563)^A43563</f>
        <v>2.71825062826047</v>
      </c>
    </row>
    <row r="43564" customFormat="false" ht="13" hidden="false" customHeight="false" outlineLevel="0" collapsed="false">
      <c r="A43564" s="2" t="n">
        <v>43562</v>
      </c>
      <c r="B43564" s="2" t="n">
        <f aca="false">(1+1/A43564)^A43564</f>
        <v>2.71825062895322</v>
      </c>
    </row>
    <row r="43565" customFormat="false" ht="13" hidden="false" customHeight="false" outlineLevel="0" collapsed="false">
      <c r="A43565" s="2" t="n">
        <v>43563</v>
      </c>
      <c r="B43565" s="2" t="n">
        <f aca="false">(1+1/A43565)^A43565</f>
        <v>2.71825062967328</v>
      </c>
    </row>
    <row r="43566" customFormat="false" ht="13" hidden="false" customHeight="false" outlineLevel="0" collapsed="false">
      <c r="A43566" s="2" t="n">
        <v>43564</v>
      </c>
      <c r="B43566" s="2" t="n">
        <f aca="false">(1+1/A43566)^A43566</f>
        <v>2.71825063039456</v>
      </c>
    </row>
    <row r="43567" customFormat="false" ht="13" hidden="false" customHeight="false" outlineLevel="0" collapsed="false">
      <c r="A43567" s="2" t="n">
        <v>43565</v>
      </c>
      <c r="B43567" s="2" t="n">
        <f aca="false">(1+1/A43567)^A43567</f>
        <v>2.71825063111726</v>
      </c>
    </row>
    <row r="43568" customFormat="false" ht="13" hidden="false" customHeight="false" outlineLevel="0" collapsed="false">
      <c r="A43568" s="2" t="n">
        <v>43566</v>
      </c>
      <c r="B43568" s="2" t="n">
        <f aca="false">(1+1/A43568)^A43568</f>
        <v>2.71825063184158</v>
      </c>
    </row>
    <row r="43569" customFormat="false" ht="13" hidden="false" customHeight="false" outlineLevel="0" collapsed="false">
      <c r="A43569" s="2" t="n">
        <v>43567</v>
      </c>
      <c r="B43569" s="2" t="n">
        <f aca="false">(1+1/A43569)^A43569</f>
        <v>2.71825063254141</v>
      </c>
    </row>
    <row r="43570" customFormat="false" ht="13" hidden="false" customHeight="false" outlineLevel="0" collapsed="false">
      <c r="A43570" s="2" t="n">
        <v>43568</v>
      </c>
      <c r="B43570" s="2" t="n">
        <f aca="false">(1+1/A43570)^A43570</f>
        <v>2.71825063326955</v>
      </c>
    </row>
    <row r="43571" customFormat="false" ht="13" hidden="false" customHeight="false" outlineLevel="0" collapsed="false">
      <c r="A43571" s="2" t="n">
        <v>43569</v>
      </c>
      <c r="B43571" s="2" t="n">
        <f aca="false">(1+1/A43571)^A43571</f>
        <v>2.71825063397361</v>
      </c>
    </row>
    <row r="43572" customFormat="false" ht="13" hidden="false" customHeight="false" outlineLevel="0" collapsed="false">
      <c r="A43572" s="2" t="n">
        <v>43570</v>
      </c>
      <c r="B43572" s="2" t="n">
        <f aca="false">(1+1/A43572)^A43572</f>
        <v>2.71825063470636</v>
      </c>
    </row>
    <row r="43573" customFormat="false" ht="13" hidden="false" customHeight="false" outlineLevel="0" collapsed="false">
      <c r="A43573" s="2" t="n">
        <v>43571</v>
      </c>
      <c r="B43573" s="2" t="n">
        <f aca="false">(1+1/A43573)^A43573</f>
        <v>2.71825063541542</v>
      </c>
    </row>
    <row r="43574" customFormat="false" ht="13" hidden="false" customHeight="false" outlineLevel="0" collapsed="false">
      <c r="A43574" s="2" t="n">
        <v>43572</v>
      </c>
      <c r="B43574" s="2" t="n">
        <f aca="false">(1+1/A43574)^A43574</f>
        <v>2.71825063612728</v>
      </c>
    </row>
    <row r="43575" customFormat="false" ht="13" hidden="false" customHeight="false" outlineLevel="0" collapsed="false">
      <c r="A43575" s="2" t="n">
        <v>43573</v>
      </c>
      <c r="B43575" s="2" t="n">
        <f aca="false">(1+1/A43575)^A43575</f>
        <v>2.71825063684213</v>
      </c>
    </row>
    <row r="43576" customFormat="false" ht="13" hidden="false" customHeight="false" outlineLevel="0" collapsed="false">
      <c r="A43576" s="2" t="n">
        <v>43574</v>
      </c>
      <c r="B43576" s="2" t="n">
        <f aca="false">(1+1/A43576)^A43576</f>
        <v>2.71825063756018</v>
      </c>
    </row>
    <row r="43577" customFormat="false" ht="13" hidden="false" customHeight="false" outlineLevel="0" collapsed="false">
      <c r="A43577" s="2" t="n">
        <v>43575</v>
      </c>
      <c r="B43577" s="2" t="n">
        <f aca="false">(1+1/A43577)^A43577</f>
        <v>2.71825063828162</v>
      </c>
    </row>
    <row r="43578" customFormat="false" ht="13" hidden="false" customHeight="false" outlineLevel="0" collapsed="false">
      <c r="A43578" s="2" t="n">
        <v>43576</v>
      </c>
      <c r="B43578" s="2" t="n">
        <f aca="false">(1+1/A43578)^A43578</f>
        <v>2.71825063898035</v>
      </c>
    </row>
    <row r="43579" customFormat="false" ht="13" hidden="false" customHeight="false" outlineLevel="0" collapsed="false">
      <c r="A43579" s="2" t="n">
        <v>43577</v>
      </c>
      <c r="B43579" s="2" t="n">
        <f aca="false">(1+1/A43579)^A43579</f>
        <v>2.71825063970916</v>
      </c>
    </row>
    <row r="43580" customFormat="false" ht="13" hidden="false" customHeight="false" outlineLevel="0" collapsed="false">
      <c r="A43580" s="2" t="n">
        <v>43578</v>
      </c>
      <c r="B43580" s="2" t="n">
        <f aca="false">(1+1/A43580)^A43580</f>
        <v>2.71825064041566</v>
      </c>
    </row>
    <row r="43581" customFormat="false" ht="13" hidden="false" customHeight="false" outlineLevel="0" collapsed="false">
      <c r="A43581" s="2" t="n">
        <v>43579</v>
      </c>
      <c r="B43581" s="2" t="n">
        <f aca="false">(1+1/A43581)^A43581</f>
        <v>2.71825064112633</v>
      </c>
    </row>
    <row r="43582" customFormat="false" ht="13" hidden="false" customHeight="false" outlineLevel="0" collapsed="false">
      <c r="A43582" s="2" t="n">
        <v>43580</v>
      </c>
      <c r="B43582" s="2" t="n">
        <f aca="false">(1+1/A43582)^A43582</f>
        <v>2.71825064184138</v>
      </c>
    </row>
    <row r="43583" customFormat="false" ht="13" hidden="false" customHeight="false" outlineLevel="0" collapsed="false">
      <c r="A43583" s="2" t="n">
        <v>43581</v>
      </c>
      <c r="B43583" s="2" t="n">
        <f aca="false">(1+1/A43583)^A43583</f>
        <v>2.71825064256101</v>
      </c>
    </row>
    <row r="43584" customFormat="false" ht="13" hidden="false" customHeight="false" outlineLevel="0" collapsed="false">
      <c r="A43584" s="2" t="n">
        <v>43582</v>
      </c>
      <c r="B43584" s="2" t="n">
        <f aca="false">(1+1/A43584)^A43584</f>
        <v>2.7182506432854</v>
      </c>
    </row>
    <row r="43585" customFormat="false" ht="13" hidden="false" customHeight="false" outlineLevel="0" collapsed="false">
      <c r="A43585" s="2" t="n">
        <v>43583</v>
      </c>
      <c r="B43585" s="2" t="n">
        <f aca="false">(1+1/A43585)^A43585</f>
        <v>2.71825064398846</v>
      </c>
    </row>
    <row r="43586" customFormat="false" ht="13" hidden="false" customHeight="false" outlineLevel="0" collapsed="false">
      <c r="A43586" s="2" t="n">
        <v>43584</v>
      </c>
      <c r="B43586" s="2" t="n">
        <f aca="false">(1+1/A43586)^A43586</f>
        <v>2.71825064472299</v>
      </c>
    </row>
    <row r="43587" customFormat="false" ht="13" hidden="false" customHeight="false" outlineLevel="0" collapsed="false">
      <c r="A43587" s="2" t="n">
        <v>43585</v>
      </c>
      <c r="B43587" s="2" t="n">
        <f aca="false">(1+1/A43587)^A43587</f>
        <v>2.71825064543658</v>
      </c>
    </row>
    <row r="43588" customFormat="false" ht="13" hidden="false" customHeight="false" outlineLevel="0" collapsed="false">
      <c r="A43588" s="2" t="n">
        <v>43586</v>
      </c>
      <c r="B43588" s="2" t="n">
        <f aca="false">(1+1/A43588)^A43588</f>
        <v>2.71825064615573</v>
      </c>
    </row>
    <row r="43589" customFormat="false" ht="13" hidden="false" customHeight="false" outlineLevel="0" collapsed="false">
      <c r="A43589" s="2" t="n">
        <v>43587</v>
      </c>
      <c r="B43589" s="2" t="n">
        <f aca="false">(1+1/A43589)^A43589</f>
        <v>2.71825064685433</v>
      </c>
    </row>
    <row r="43590" customFormat="false" ht="13" hidden="false" customHeight="false" outlineLevel="0" collapsed="false">
      <c r="A43590" s="2" t="n">
        <v>43588</v>
      </c>
      <c r="B43590" s="2" t="n">
        <f aca="false">(1+1/A43590)^A43590</f>
        <v>2.71825064758519</v>
      </c>
    </row>
    <row r="43591" customFormat="false" ht="13" hidden="false" customHeight="false" outlineLevel="0" collapsed="false">
      <c r="A43591" s="2" t="n">
        <v>43589</v>
      </c>
      <c r="B43591" s="2" t="n">
        <f aca="false">(1+1/A43591)^A43591</f>
        <v>2.71825064829589</v>
      </c>
    </row>
    <row r="43592" customFormat="false" ht="13" hidden="false" customHeight="false" outlineLevel="0" collapsed="false">
      <c r="A43592" s="2" t="n">
        <v>43590</v>
      </c>
      <c r="B43592" s="2" t="n">
        <f aca="false">(1+1/A43592)^A43592</f>
        <v>2.71825064901294</v>
      </c>
    </row>
    <row r="43593" customFormat="false" ht="13" hidden="false" customHeight="false" outlineLevel="0" collapsed="false">
      <c r="A43593" s="2" t="n">
        <v>43591</v>
      </c>
      <c r="B43593" s="2" t="n">
        <f aca="false">(1+1/A43593)^A43593</f>
        <v>2.71825064971023</v>
      </c>
    </row>
    <row r="43594" customFormat="false" ht="13" hidden="false" customHeight="false" outlineLevel="0" collapsed="false">
      <c r="A43594" s="2" t="n">
        <v>43592</v>
      </c>
      <c r="B43594" s="2" t="n">
        <f aca="false">(1+1/A43594)^A43594</f>
        <v>2.71825065044057</v>
      </c>
    </row>
    <row r="43595" customFormat="false" ht="13" hidden="false" customHeight="false" outlineLevel="0" collapsed="false">
      <c r="A43595" s="2" t="n">
        <v>43593</v>
      </c>
      <c r="B43595" s="2" t="n">
        <f aca="false">(1+1/A43595)^A43595</f>
        <v>2.71825065115153</v>
      </c>
    </row>
    <row r="43596" customFormat="false" ht="13" hidden="false" customHeight="false" outlineLevel="0" collapsed="false">
      <c r="A43596" s="2" t="n">
        <v>43594</v>
      </c>
      <c r="B43596" s="2" t="n">
        <f aca="false">(1+1/A43596)^A43596</f>
        <v>2.71825065186964</v>
      </c>
    </row>
    <row r="43597" customFormat="false" ht="13" hidden="false" customHeight="false" outlineLevel="0" collapsed="false">
      <c r="A43597" s="2" t="n">
        <v>43595</v>
      </c>
      <c r="B43597" s="2" t="n">
        <f aca="false">(1+1/A43597)^A43597</f>
        <v>2.71825065259507</v>
      </c>
    </row>
    <row r="43598" customFormat="false" ht="13" hidden="false" customHeight="false" outlineLevel="0" collapsed="false">
      <c r="A43598" s="2" t="n">
        <v>43596</v>
      </c>
      <c r="B43598" s="2" t="n">
        <f aca="false">(1+1/A43598)^A43598</f>
        <v>2.71825065330173</v>
      </c>
    </row>
    <row r="43599" customFormat="false" ht="13" hidden="false" customHeight="false" outlineLevel="0" collapsed="false">
      <c r="A43599" s="2" t="n">
        <v>43597</v>
      </c>
      <c r="B43599" s="2" t="n">
        <f aca="false">(1+1/A43599)^A43599</f>
        <v>2.71825065401611</v>
      </c>
    </row>
    <row r="43600" customFormat="false" ht="13" hidden="false" customHeight="false" outlineLevel="0" collapsed="false">
      <c r="A43600" s="2" t="n">
        <v>43598</v>
      </c>
      <c r="B43600" s="2" t="n">
        <f aca="false">(1+1/A43600)^A43600</f>
        <v>2.71825065473842</v>
      </c>
    </row>
    <row r="43601" customFormat="false" ht="13" hidden="false" customHeight="false" outlineLevel="0" collapsed="false">
      <c r="A43601" s="2" t="n">
        <v>43599</v>
      </c>
      <c r="B43601" s="2" t="n">
        <f aca="false">(1+1/A43601)^A43601</f>
        <v>2.71825065544253</v>
      </c>
    </row>
    <row r="43602" customFormat="false" ht="13" hidden="false" customHeight="false" outlineLevel="0" collapsed="false">
      <c r="A43602" s="2" t="n">
        <v>43600</v>
      </c>
      <c r="B43602" s="2" t="n">
        <f aca="false">(1+1/A43602)^A43602</f>
        <v>2.71825065615496</v>
      </c>
    </row>
    <row r="43603" customFormat="false" ht="13" hidden="false" customHeight="false" outlineLevel="0" collapsed="false">
      <c r="A43603" s="2" t="n">
        <v>43601</v>
      </c>
      <c r="B43603" s="2" t="n">
        <f aca="false">(1+1/A43603)^A43603</f>
        <v>2.71825065687591</v>
      </c>
    </row>
    <row r="43604" customFormat="false" ht="13" hidden="false" customHeight="false" outlineLevel="0" collapsed="false">
      <c r="A43604" s="2" t="n">
        <v>43602</v>
      </c>
      <c r="B43604" s="2" t="n">
        <f aca="false">(1+1/A43604)^A43604</f>
        <v>2.71825065757926</v>
      </c>
    </row>
    <row r="43605" customFormat="false" ht="13" hidden="false" customHeight="false" outlineLevel="0" collapsed="false">
      <c r="A43605" s="2" t="n">
        <v>43603</v>
      </c>
      <c r="B43605" s="2" t="n">
        <f aca="false">(1+1/A43605)^A43605</f>
        <v>2.71825065829151</v>
      </c>
    </row>
    <row r="43606" customFormat="false" ht="13" hidden="false" customHeight="false" outlineLevel="0" collapsed="false">
      <c r="A43606" s="2" t="n">
        <v>43604</v>
      </c>
      <c r="B43606" s="2" t="n">
        <f aca="false">(1+1/A43606)^A43606</f>
        <v>2.71825065901287</v>
      </c>
    </row>
    <row r="43607" customFormat="false" ht="13" hidden="false" customHeight="false" outlineLevel="0" collapsed="false">
      <c r="A43607" s="2" t="n">
        <v>43605</v>
      </c>
      <c r="B43607" s="2" t="n">
        <f aca="false">(1+1/A43607)^A43607</f>
        <v>2.71825065974353</v>
      </c>
    </row>
    <row r="43608" customFormat="false" ht="13" hidden="false" customHeight="false" outlineLevel="0" collapsed="false">
      <c r="A43608" s="2" t="n">
        <v>43606</v>
      </c>
      <c r="B43608" s="2" t="n">
        <f aca="false">(1+1/A43608)^A43608</f>
        <v>2.71825066045738</v>
      </c>
    </row>
    <row r="43609" customFormat="false" ht="13" hidden="false" customHeight="false" outlineLevel="0" collapsed="false">
      <c r="A43609" s="2" t="n">
        <v>43607</v>
      </c>
      <c r="B43609" s="2" t="n">
        <f aca="false">(1+1/A43609)^A43609</f>
        <v>2.7182506611546</v>
      </c>
    </row>
    <row r="43610" customFormat="false" ht="13" hidden="false" customHeight="false" outlineLevel="0" collapsed="false">
      <c r="A43610" s="2" t="n">
        <v>43608</v>
      </c>
      <c r="B43610" s="2" t="n">
        <f aca="false">(1+1/A43610)^A43610</f>
        <v>2.71825066188804</v>
      </c>
    </row>
    <row r="43611" customFormat="false" ht="13" hidden="false" customHeight="false" outlineLevel="0" collapsed="false">
      <c r="A43611" s="2" t="n">
        <v>43609</v>
      </c>
      <c r="B43611" s="2" t="n">
        <f aca="false">(1+1/A43611)^A43611</f>
        <v>2.71825066257892</v>
      </c>
    </row>
    <row r="43612" customFormat="false" ht="13" hidden="false" customHeight="false" outlineLevel="0" collapsed="false">
      <c r="A43612" s="2" t="n">
        <v>43610</v>
      </c>
      <c r="B43612" s="2" t="n">
        <f aca="false">(1+1/A43612)^A43612</f>
        <v>2.71825066330642</v>
      </c>
    </row>
    <row r="43613" customFormat="false" ht="13" hidden="false" customHeight="false" outlineLevel="0" collapsed="false">
      <c r="A43613" s="2" t="n">
        <v>43611</v>
      </c>
      <c r="B43613" s="2" t="n">
        <f aca="false">(1+1/A43613)^A43613</f>
        <v>2.71825066401808</v>
      </c>
    </row>
    <row r="43614" customFormat="false" ht="13" hidden="false" customHeight="false" outlineLevel="0" collapsed="false">
      <c r="A43614" s="2" t="n">
        <v>43612</v>
      </c>
      <c r="B43614" s="2" t="n">
        <f aca="false">(1+1/A43614)^A43614</f>
        <v>2.71825066474042</v>
      </c>
    </row>
    <row r="43615" customFormat="false" ht="13" hidden="false" customHeight="false" outlineLevel="0" collapsed="false">
      <c r="A43615" s="2" t="n">
        <v>43613</v>
      </c>
      <c r="B43615" s="2" t="n">
        <f aca="false">(1+1/A43615)^A43615</f>
        <v>2.71825066544731</v>
      </c>
    </row>
    <row r="43616" customFormat="false" ht="13" hidden="false" customHeight="false" outlineLevel="0" collapsed="false">
      <c r="A43616" s="2" t="n">
        <v>43614</v>
      </c>
      <c r="B43616" s="2" t="n">
        <f aca="false">(1+1/A43616)^A43616</f>
        <v>2.71825066616529</v>
      </c>
    </row>
    <row r="43617" customFormat="false" ht="13" hidden="false" customHeight="false" outlineLevel="0" collapsed="false">
      <c r="A43617" s="2" t="n">
        <v>43615</v>
      </c>
      <c r="B43617" s="2" t="n">
        <f aca="false">(1+1/A43617)^A43617</f>
        <v>2.71825066686821</v>
      </c>
    </row>
    <row r="43618" customFormat="false" ht="13" hidden="false" customHeight="false" outlineLevel="0" collapsed="false">
      <c r="A43618" s="2" t="n">
        <v>43616</v>
      </c>
      <c r="B43618" s="2" t="n">
        <f aca="false">(1+1/A43618)^A43618</f>
        <v>2.71825066758259</v>
      </c>
    </row>
    <row r="43619" customFormat="false" ht="13" hidden="false" customHeight="false" outlineLevel="0" collapsed="false">
      <c r="A43619" s="2" t="n">
        <v>43617</v>
      </c>
      <c r="B43619" s="2" t="n">
        <f aca="false">(1+1/A43619)^A43619</f>
        <v>2.71825066830865</v>
      </c>
    </row>
    <row r="43620" customFormat="false" ht="13" hidden="false" customHeight="false" outlineLevel="0" collapsed="false">
      <c r="A43620" s="2" t="n">
        <v>43618</v>
      </c>
      <c r="B43620" s="2" t="n">
        <f aca="false">(1+1/A43620)^A43620</f>
        <v>2.71825066902024</v>
      </c>
    </row>
    <row r="43621" customFormat="false" ht="13" hidden="false" customHeight="false" outlineLevel="0" collapsed="false">
      <c r="A43621" s="2" t="n">
        <v>43619</v>
      </c>
      <c r="B43621" s="2" t="n">
        <f aca="false">(1+1/A43621)^A43621</f>
        <v>2.71825066974389</v>
      </c>
    </row>
    <row r="43622" customFormat="false" ht="13" hidden="false" customHeight="false" outlineLevel="0" collapsed="false">
      <c r="A43622" s="2" t="n">
        <v>43620</v>
      </c>
      <c r="B43622" s="2" t="n">
        <f aca="false">(1+1/A43622)^A43622</f>
        <v>2.71825067045347</v>
      </c>
    </row>
    <row r="43623" customFormat="false" ht="13" hidden="false" customHeight="false" outlineLevel="0" collapsed="false">
      <c r="A43623" s="2" t="n">
        <v>43621</v>
      </c>
      <c r="B43623" s="2" t="n">
        <f aca="false">(1+1/A43623)^A43623</f>
        <v>2.71825067117551</v>
      </c>
    </row>
    <row r="43624" customFormat="false" ht="13" hidden="false" customHeight="false" outlineLevel="0" collapsed="false">
      <c r="A43624" s="2" t="n">
        <v>43622</v>
      </c>
      <c r="B43624" s="2" t="n">
        <f aca="false">(1+1/A43624)^A43624</f>
        <v>2.71825067188386</v>
      </c>
    </row>
    <row r="43625" customFormat="false" ht="13" hidden="false" customHeight="false" outlineLevel="0" collapsed="false">
      <c r="A43625" s="2" t="n">
        <v>43623</v>
      </c>
      <c r="B43625" s="2" t="n">
        <f aca="false">(1+1/A43625)^A43625</f>
        <v>2.71825067260507</v>
      </c>
    </row>
    <row r="43626" customFormat="false" ht="13" hidden="false" customHeight="false" outlineLevel="0" collapsed="false">
      <c r="A43626" s="2" t="n">
        <v>43624</v>
      </c>
      <c r="B43626" s="2" t="n">
        <f aca="false">(1+1/A43626)^A43626</f>
        <v>2.71825067331298</v>
      </c>
    </row>
    <row r="43627" customFormat="false" ht="13" hidden="false" customHeight="false" outlineLevel="0" collapsed="false">
      <c r="A43627" s="2" t="n">
        <v>43625</v>
      </c>
      <c r="B43627" s="2" t="n">
        <f aca="false">(1+1/A43627)^A43627</f>
        <v>2.71825067403414</v>
      </c>
    </row>
    <row r="43628" customFormat="false" ht="13" hidden="false" customHeight="false" outlineLevel="0" collapsed="false">
      <c r="A43628" s="2" t="n">
        <v>43626</v>
      </c>
      <c r="B43628" s="2" t="n">
        <f aca="false">(1+1/A43628)^A43628</f>
        <v>2.7182506747424</v>
      </c>
    </row>
    <row r="43629" customFormat="false" ht="13" hidden="false" customHeight="false" outlineLevel="0" collapsed="false">
      <c r="A43629" s="2" t="n">
        <v>43627</v>
      </c>
      <c r="B43629" s="2" t="n">
        <f aca="false">(1+1/A43629)^A43629</f>
        <v>2.71825067543797</v>
      </c>
    </row>
    <row r="43630" customFormat="false" ht="13" hidden="false" customHeight="false" outlineLevel="0" collapsed="false">
      <c r="A43630" s="2" t="n">
        <v>43628</v>
      </c>
      <c r="B43630" s="2" t="n">
        <f aca="false">(1+1/A43630)^A43630</f>
        <v>2.7182506761737</v>
      </c>
    </row>
    <row r="43631" customFormat="false" ht="13" hidden="false" customHeight="false" outlineLevel="0" collapsed="false">
      <c r="A43631" s="2" t="n">
        <v>43629</v>
      </c>
      <c r="B43631" s="2" t="n">
        <f aca="false">(1+1/A43631)^A43631</f>
        <v>2.71825067687079</v>
      </c>
    </row>
    <row r="43632" customFormat="false" ht="13" hidden="false" customHeight="false" outlineLevel="0" collapsed="false">
      <c r="A43632" s="2" t="n">
        <v>43630</v>
      </c>
      <c r="B43632" s="2" t="n">
        <f aca="false">(1+1/A43632)^A43632</f>
        <v>2.7182506775821</v>
      </c>
    </row>
    <row r="43633" customFormat="false" ht="13" hidden="false" customHeight="false" outlineLevel="0" collapsed="false">
      <c r="A43633" s="2" t="n">
        <v>43631</v>
      </c>
      <c r="B43633" s="2" t="n">
        <f aca="false">(1+1/A43633)^A43633</f>
        <v>2.71825067830784</v>
      </c>
    </row>
    <row r="43634" customFormat="false" ht="13" hidden="false" customHeight="false" outlineLevel="0" collapsed="false">
      <c r="A43634" s="2" t="n">
        <v>43632</v>
      </c>
      <c r="B43634" s="2" t="n">
        <f aca="false">(1+1/A43634)^A43634</f>
        <v>2.71825067902186</v>
      </c>
    </row>
    <row r="43635" customFormat="false" ht="13" hidden="false" customHeight="false" outlineLevel="0" collapsed="false">
      <c r="A43635" s="2" t="n">
        <v>43633</v>
      </c>
      <c r="B43635" s="2" t="n">
        <f aca="false">(1+1/A43635)^A43635</f>
        <v>2.71825067972435</v>
      </c>
    </row>
    <row r="43636" customFormat="false" ht="13" hidden="false" customHeight="false" outlineLevel="0" collapsed="false">
      <c r="A43636" s="2" t="n">
        <v>43634</v>
      </c>
      <c r="B43636" s="2" t="n">
        <f aca="false">(1+1/A43636)^A43636</f>
        <v>2.71825068044186</v>
      </c>
    </row>
    <row r="43637" customFormat="false" ht="13" hidden="false" customHeight="false" outlineLevel="0" collapsed="false">
      <c r="A43637" s="2" t="n">
        <v>43635</v>
      </c>
      <c r="B43637" s="2" t="n">
        <f aca="false">(1+1/A43637)^A43637</f>
        <v>2.71825068114824</v>
      </c>
    </row>
    <row r="43638" customFormat="false" ht="13" hidden="false" customHeight="false" outlineLevel="0" collapsed="false">
      <c r="A43638" s="2" t="n">
        <v>43636</v>
      </c>
      <c r="B43638" s="2" t="n">
        <f aca="false">(1+1/A43638)^A43638</f>
        <v>2.71825068187002</v>
      </c>
    </row>
    <row r="43639" customFormat="false" ht="13" hidden="false" customHeight="false" outlineLevel="0" collapsed="false">
      <c r="A43639" s="2" t="n">
        <v>43637</v>
      </c>
      <c r="B43639" s="2" t="n">
        <f aca="false">(1+1/A43639)^A43639</f>
        <v>2.71825068258107</v>
      </c>
    </row>
    <row r="43640" customFormat="false" ht="13" hidden="false" customHeight="false" outlineLevel="0" collapsed="false">
      <c r="A43640" s="2" t="n">
        <v>43638</v>
      </c>
      <c r="B43640" s="2" t="n">
        <f aca="false">(1+1/A43640)^A43640</f>
        <v>2.71825068330792</v>
      </c>
    </row>
    <row r="43641" customFormat="false" ht="13" hidden="false" customHeight="false" outlineLevel="0" collapsed="false">
      <c r="A43641" s="2" t="n">
        <v>43639</v>
      </c>
      <c r="B43641" s="2" t="n">
        <f aca="false">(1+1/A43641)^A43641</f>
        <v>2.71825068402442</v>
      </c>
    </row>
    <row r="43642" customFormat="false" ht="13" hidden="false" customHeight="false" outlineLevel="0" collapsed="false">
      <c r="A43642" s="2" t="n">
        <v>43640</v>
      </c>
      <c r="B43642" s="2" t="n">
        <f aca="false">(1+1/A43642)^A43642</f>
        <v>2.71825068473077</v>
      </c>
    </row>
    <row r="43643" customFormat="false" ht="13" hidden="false" customHeight="false" outlineLevel="0" collapsed="false">
      <c r="A43643" s="2" t="n">
        <v>43641</v>
      </c>
      <c r="B43643" s="2" t="n">
        <f aca="false">(1+1/A43643)^A43643</f>
        <v>2.71825068545351</v>
      </c>
    </row>
    <row r="43644" customFormat="false" ht="13" hidden="false" customHeight="false" outlineLevel="0" collapsed="false">
      <c r="A43644" s="2" t="n">
        <v>43642</v>
      </c>
      <c r="B43644" s="2" t="n">
        <f aca="false">(1+1/A43644)^A43644</f>
        <v>2.71825068616649</v>
      </c>
    </row>
    <row r="43645" customFormat="false" ht="13" hidden="false" customHeight="false" outlineLevel="0" collapsed="false">
      <c r="A43645" s="2" t="n">
        <v>43643</v>
      </c>
      <c r="B43645" s="2" t="n">
        <f aca="false">(1+1/A43645)^A43645</f>
        <v>2.71825068686991</v>
      </c>
    </row>
    <row r="43646" customFormat="false" ht="13" hidden="false" customHeight="false" outlineLevel="0" collapsed="false">
      <c r="A43646" s="2" t="n">
        <v>43644</v>
      </c>
      <c r="B43646" s="2" t="n">
        <f aca="false">(1+1/A43646)^A43646</f>
        <v>2.71825068759031</v>
      </c>
    </row>
    <row r="43647" customFormat="false" ht="13" hidden="false" customHeight="false" outlineLevel="0" collapsed="false">
      <c r="A43647" s="2" t="n">
        <v>43645</v>
      </c>
      <c r="B43647" s="2" t="n">
        <f aca="false">(1+1/A43647)^A43647</f>
        <v>2.71825068830155</v>
      </c>
    </row>
    <row r="43648" customFormat="false" ht="13" hidden="false" customHeight="false" outlineLevel="0" collapsed="false">
      <c r="A43648" s="2" t="n">
        <v>43646</v>
      </c>
      <c r="B43648" s="2" t="n">
        <f aca="false">(1+1/A43648)^A43648</f>
        <v>2.7182506890038</v>
      </c>
    </row>
    <row r="43649" customFormat="false" ht="13" hidden="false" customHeight="false" outlineLevel="0" collapsed="false">
      <c r="A43649" s="2" t="n">
        <v>43647</v>
      </c>
      <c r="B43649" s="2" t="n">
        <f aca="false">(1+1/A43649)^A43649</f>
        <v>2.71825068972363</v>
      </c>
    </row>
    <row r="43650" customFormat="false" ht="13" hidden="false" customHeight="false" outlineLevel="0" collapsed="false">
      <c r="A43650" s="2" t="n">
        <v>43648</v>
      </c>
      <c r="B43650" s="2" t="n">
        <f aca="false">(1+1/A43650)^A43650</f>
        <v>2.71825069043488</v>
      </c>
    </row>
    <row r="43651" customFormat="false" ht="13" hidden="false" customHeight="false" outlineLevel="0" collapsed="false">
      <c r="A43651" s="2" t="n">
        <v>43649</v>
      </c>
      <c r="B43651" s="2" t="n">
        <f aca="false">(1+1/A43651)^A43651</f>
        <v>2.71825069113774</v>
      </c>
    </row>
    <row r="43652" customFormat="false" ht="13" hidden="false" customHeight="false" outlineLevel="0" collapsed="false">
      <c r="A43652" s="2" t="n">
        <v>43650</v>
      </c>
      <c r="B43652" s="2" t="n">
        <f aca="false">(1+1/A43652)^A43652</f>
        <v>2.71825069185875</v>
      </c>
    </row>
    <row r="43653" customFormat="false" ht="13" hidden="false" customHeight="false" outlineLevel="0" collapsed="false">
      <c r="A43653" s="2" t="n">
        <v>43651</v>
      </c>
      <c r="B43653" s="2" t="n">
        <f aca="false">(1+1/A43653)^A43653</f>
        <v>2.71825069257178</v>
      </c>
    </row>
    <row r="43654" customFormat="false" ht="13" hidden="false" customHeight="false" outlineLevel="0" collapsed="false">
      <c r="A43654" s="2" t="n">
        <v>43652</v>
      </c>
      <c r="B43654" s="2" t="n">
        <f aca="false">(1+1/A43654)^A43654</f>
        <v>2.71825069330335</v>
      </c>
    </row>
    <row r="43655" customFormat="false" ht="13" hidden="false" customHeight="false" outlineLevel="0" collapsed="false">
      <c r="A43655" s="2" t="n">
        <v>43653</v>
      </c>
      <c r="B43655" s="2" t="n">
        <f aca="false">(1+1/A43655)^A43655</f>
        <v>2.71825069400098</v>
      </c>
    </row>
    <row r="43656" customFormat="false" ht="13" hidden="false" customHeight="false" outlineLevel="0" collapsed="false">
      <c r="A43656" s="2" t="n">
        <v>43654</v>
      </c>
      <c r="B43656" s="2" t="n">
        <f aca="false">(1+1/A43656)^A43656</f>
        <v>2.71825069471755</v>
      </c>
    </row>
    <row r="43657" customFormat="false" ht="13" hidden="false" customHeight="false" outlineLevel="0" collapsed="false">
      <c r="A43657" s="2" t="n">
        <v>43655</v>
      </c>
      <c r="B43657" s="2" t="n">
        <f aca="false">(1+1/A43657)^A43657</f>
        <v>2.71825069542691</v>
      </c>
    </row>
    <row r="43658" customFormat="false" ht="13" hidden="false" customHeight="false" outlineLevel="0" collapsed="false">
      <c r="A43658" s="2" t="n">
        <v>43656</v>
      </c>
      <c r="B43658" s="2" t="n">
        <f aca="false">(1+1/A43658)^A43658</f>
        <v>2.7182506961556</v>
      </c>
    </row>
    <row r="43659" customFormat="false" ht="13" hidden="false" customHeight="false" outlineLevel="0" collapsed="false">
      <c r="A43659" s="2" t="n">
        <v>43657</v>
      </c>
      <c r="B43659" s="2" t="n">
        <f aca="false">(1+1/A43659)^A43659</f>
        <v>2.71825069685113</v>
      </c>
    </row>
    <row r="43660" customFormat="false" ht="13" hidden="false" customHeight="false" outlineLevel="0" collapsed="false">
      <c r="A43660" s="2" t="n">
        <v>43658</v>
      </c>
      <c r="B43660" s="2" t="n">
        <f aca="false">(1+1/A43660)^A43660</f>
        <v>2.71825069756639</v>
      </c>
    </row>
    <row r="43661" customFormat="false" ht="13" hidden="false" customHeight="false" outlineLevel="0" collapsed="false">
      <c r="A43661" s="2" t="n">
        <v>43659</v>
      </c>
      <c r="B43661" s="2" t="n">
        <f aca="false">(1+1/A43661)^A43661</f>
        <v>2.71825069827522</v>
      </c>
    </row>
    <row r="43662" customFormat="false" ht="13" hidden="false" customHeight="false" outlineLevel="0" collapsed="false">
      <c r="A43662" s="2" t="n">
        <v>43660</v>
      </c>
      <c r="B43662" s="2" t="n">
        <f aca="false">(1+1/A43662)^A43662</f>
        <v>2.71825069900417</v>
      </c>
    </row>
    <row r="43663" customFormat="false" ht="13" hidden="false" customHeight="false" outlineLevel="0" collapsed="false">
      <c r="A43663" s="2" t="n">
        <v>43661</v>
      </c>
      <c r="B43663" s="2" t="n">
        <f aca="false">(1+1/A43663)^A43663</f>
        <v>2.71825069970074</v>
      </c>
    </row>
    <row r="43664" customFormat="false" ht="13" hidden="false" customHeight="false" outlineLevel="0" collapsed="false">
      <c r="A43664" s="2" t="n">
        <v>43662</v>
      </c>
      <c r="B43664" s="2" t="n">
        <f aca="false">(1+1/A43664)^A43664</f>
        <v>2.71825070041782</v>
      </c>
    </row>
    <row r="43665" customFormat="false" ht="13" hidden="false" customHeight="false" outlineLevel="0" collapsed="false">
      <c r="A43665" s="2" t="n">
        <v>43663</v>
      </c>
      <c r="B43665" s="2" t="n">
        <f aca="false">(1+1/A43665)^A43665</f>
        <v>2.71825070112926</v>
      </c>
    </row>
    <row r="43666" customFormat="false" ht="13" hidden="false" customHeight="false" outlineLevel="0" collapsed="false">
      <c r="A43666" s="2" t="n">
        <v>43664</v>
      </c>
      <c r="B43666" s="2" t="n">
        <f aca="false">(1+1/A43666)^A43666</f>
        <v>2.71825070183525</v>
      </c>
    </row>
    <row r="43667" customFormat="false" ht="13" hidden="false" customHeight="false" outlineLevel="0" collapsed="false">
      <c r="A43667" s="2" t="n">
        <v>43665</v>
      </c>
      <c r="B43667" s="2" t="n">
        <f aca="false">(1+1/A43667)^A43667</f>
        <v>2.71825070256235</v>
      </c>
    </row>
    <row r="43668" customFormat="false" ht="13" hidden="false" customHeight="false" outlineLevel="0" collapsed="false">
      <c r="A43668" s="2" t="n">
        <v>43666</v>
      </c>
      <c r="B43668" s="2" t="n">
        <f aca="false">(1+1/A43668)^A43668</f>
        <v>2.71825070328439</v>
      </c>
    </row>
    <row r="43669" customFormat="false" ht="13" hidden="false" customHeight="false" outlineLevel="0" collapsed="false">
      <c r="A43669" s="2" t="n">
        <v>43667</v>
      </c>
      <c r="B43669" s="2" t="n">
        <f aca="false">(1+1/A43669)^A43669</f>
        <v>2.71825070397521</v>
      </c>
    </row>
    <row r="43670" customFormat="false" ht="13" hidden="false" customHeight="false" outlineLevel="0" collapsed="false">
      <c r="A43670" s="2" t="n">
        <v>43668</v>
      </c>
      <c r="B43670" s="2" t="n">
        <f aca="false">(1+1/A43670)^A43670</f>
        <v>2.71825070468773</v>
      </c>
    </row>
    <row r="43671" customFormat="false" ht="13" hidden="false" customHeight="false" outlineLevel="0" collapsed="false">
      <c r="A43671" s="2" t="n">
        <v>43669</v>
      </c>
      <c r="B43671" s="2" t="n">
        <f aca="false">(1+1/A43671)^A43671</f>
        <v>2.71825070542214</v>
      </c>
    </row>
    <row r="43672" customFormat="false" ht="13" hidden="false" customHeight="false" outlineLevel="0" collapsed="false">
      <c r="A43672" s="2" t="n">
        <v>43670</v>
      </c>
      <c r="B43672" s="2" t="n">
        <f aca="false">(1+1/A43672)^A43672</f>
        <v>2.71825070612592</v>
      </c>
    </row>
    <row r="43673" customFormat="false" ht="13" hidden="false" customHeight="false" outlineLevel="0" collapsed="false">
      <c r="A43673" s="2" t="n">
        <v>43671</v>
      </c>
      <c r="B43673" s="2" t="n">
        <f aca="false">(1+1/A43673)^A43673</f>
        <v>2.71825070682562</v>
      </c>
    </row>
    <row r="43674" customFormat="false" ht="13" hidden="false" customHeight="false" outlineLevel="0" collapsed="false">
      <c r="A43674" s="2" t="n">
        <v>43672</v>
      </c>
      <c r="B43674" s="2" t="n">
        <f aca="false">(1+1/A43674)^A43674</f>
        <v>2.71825070754781</v>
      </c>
    </row>
    <row r="43675" customFormat="false" ht="13" hidden="false" customHeight="false" outlineLevel="0" collapsed="false">
      <c r="A43675" s="2" t="n">
        <v>43673</v>
      </c>
      <c r="B43675" s="2" t="n">
        <f aca="false">(1+1/A43675)^A43675</f>
        <v>2.7182507082663</v>
      </c>
    </row>
    <row r="43676" customFormat="false" ht="13" hidden="false" customHeight="false" outlineLevel="0" collapsed="false">
      <c r="A43676" s="2" t="n">
        <v>43674</v>
      </c>
      <c r="B43676" s="2" t="n">
        <f aca="false">(1+1/A43676)^A43676</f>
        <v>2.71825070898131</v>
      </c>
    </row>
    <row r="43677" customFormat="false" ht="13" hidden="false" customHeight="false" outlineLevel="0" collapsed="false">
      <c r="A43677" s="2" t="n">
        <v>43675</v>
      </c>
      <c r="B43677" s="2" t="n">
        <f aca="false">(1+1/A43677)^A43677</f>
        <v>2.71825070969303</v>
      </c>
    </row>
    <row r="43678" customFormat="false" ht="13" hidden="false" customHeight="false" outlineLevel="0" collapsed="false">
      <c r="A43678" s="2" t="n">
        <v>43676</v>
      </c>
      <c r="B43678" s="2" t="n">
        <f aca="false">(1+1/A43678)^A43678</f>
        <v>2.71825071040164</v>
      </c>
    </row>
    <row r="43679" customFormat="false" ht="13" hidden="false" customHeight="false" outlineLevel="0" collapsed="false">
      <c r="A43679" s="2" t="n">
        <v>43677</v>
      </c>
      <c r="B43679" s="2" t="n">
        <f aca="false">(1+1/A43679)^A43679</f>
        <v>2.71825071110736</v>
      </c>
    </row>
    <row r="43680" customFormat="false" ht="13" hidden="false" customHeight="false" outlineLevel="0" collapsed="false">
      <c r="A43680" s="2" t="n">
        <v>43678</v>
      </c>
      <c r="B43680" s="2" t="n">
        <f aca="false">(1+1/A43680)^A43680</f>
        <v>2.71825071183673</v>
      </c>
    </row>
    <row r="43681" customFormat="false" ht="13" hidden="false" customHeight="false" outlineLevel="0" collapsed="false">
      <c r="A43681" s="2" t="n">
        <v>43679</v>
      </c>
      <c r="B43681" s="2" t="n">
        <f aca="false">(1+1/A43681)^A43681</f>
        <v>2.71825071253723</v>
      </c>
    </row>
    <row r="43682" customFormat="false" ht="13" hidden="false" customHeight="false" outlineLevel="0" collapsed="false">
      <c r="A43682" s="2" t="n">
        <v>43680</v>
      </c>
      <c r="B43682" s="2" t="n">
        <f aca="false">(1+1/A43682)^A43682</f>
        <v>2.71825071326178</v>
      </c>
    </row>
    <row r="43683" customFormat="false" ht="13" hidden="false" customHeight="false" outlineLevel="0" collapsed="false">
      <c r="A43683" s="2" t="n">
        <v>43681</v>
      </c>
      <c r="B43683" s="2" t="n">
        <f aca="false">(1+1/A43683)^A43683</f>
        <v>2.71825071395784</v>
      </c>
    </row>
    <row r="43684" customFormat="false" ht="13" hidden="false" customHeight="false" outlineLevel="0" collapsed="false">
      <c r="A43684" s="2" t="n">
        <v>43682</v>
      </c>
      <c r="B43684" s="2" t="n">
        <f aca="false">(1+1/A43684)^A43684</f>
        <v>2.71825071467835</v>
      </c>
    </row>
    <row r="43685" customFormat="false" ht="13" hidden="false" customHeight="false" outlineLevel="0" collapsed="false">
      <c r="A43685" s="2" t="n">
        <v>43683</v>
      </c>
      <c r="B43685" s="2" t="n">
        <f aca="false">(1+1/A43685)^A43685</f>
        <v>2.71825071539713</v>
      </c>
    </row>
    <row r="43686" customFormat="false" ht="13" hidden="false" customHeight="false" outlineLevel="0" collapsed="false">
      <c r="A43686" s="2" t="n">
        <v>43684</v>
      </c>
      <c r="B43686" s="2" t="n">
        <f aca="false">(1+1/A43686)^A43686</f>
        <v>2.71825071608801</v>
      </c>
    </row>
    <row r="43687" customFormat="false" ht="13" hidden="false" customHeight="false" outlineLevel="0" collapsed="false">
      <c r="A43687" s="2" t="n">
        <v>43685</v>
      </c>
      <c r="B43687" s="2" t="n">
        <f aca="false">(1+1/A43687)^A43687</f>
        <v>2.71825071680392</v>
      </c>
    </row>
    <row r="43688" customFormat="false" ht="13" hidden="false" customHeight="false" outlineLevel="0" collapsed="false">
      <c r="A43688" s="2" t="n">
        <v>43686</v>
      </c>
      <c r="B43688" s="2" t="n">
        <f aca="false">(1+1/A43688)^A43688</f>
        <v>2.71825071751868</v>
      </c>
    </row>
    <row r="43689" customFormat="false" ht="13" hidden="false" customHeight="false" outlineLevel="0" collapsed="false">
      <c r="A43689" s="2" t="n">
        <v>43687</v>
      </c>
      <c r="B43689" s="2" t="n">
        <f aca="false">(1+1/A43689)^A43689</f>
        <v>2.71825071823251</v>
      </c>
    </row>
    <row r="43690" customFormat="false" ht="13" hidden="false" customHeight="false" outlineLevel="0" collapsed="false">
      <c r="A43690" s="2" t="n">
        <v>43688</v>
      </c>
      <c r="B43690" s="2" t="n">
        <f aca="false">(1+1/A43690)^A43690</f>
        <v>2.71825071894558</v>
      </c>
    </row>
    <row r="43691" customFormat="false" ht="13" hidden="false" customHeight="false" outlineLevel="0" collapsed="false">
      <c r="A43691" s="2" t="n">
        <v>43689</v>
      </c>
      <c r="B43691" s="2" t="n">
        <f aca="false">(1+1/A43691)^A43691</f>
        <v>2.7182507196581</v>
      </c>
    </row>
    <row r="43692" customFormat="false" ht="13" hidden="false" customHeight="false" outlineLevel="0" collapsed="false">
      <c r="A43692" s="2" t="n">
        <v>43690</v>
      </c>
      <c r="B43692" s="2" t="n">
        <f aca="false">(1+1/A43692)^A43692</f>
        <v>2.71825072037026</v>
      </c>
    </row>
    <row r="43693" customFormat="false" ht="13" hidden="false" customHeight="false" outlineLevel="0" collapsed="false">
      <c r="A43693" s="2" t="n">
        <v>43691</v>
      </c>
      <c r="B43693" s="2" t="n">
        <f aca="false">(1+1/A43693)^A43693</f>
        <v>2.71825072108226</v>
      </c>
    </row>
    <row r="43694" customFormat="false" ht="13" hidden="false" customHeight="false" outlineLevel="0" collapsed="false">
      <c r="A43694" s="2" t="n">
        <v>43692</v>
      </c>
      <c r="B43694" s="2" t="n">
        <f aca="false">(1+1/A43694)^A43694</f>
        <v>2.71825072179429</v>
      </c>
    </row>
    <row r="43695" customFormat="false" ht="13" hidden="false" customHeight="false" outlineLevel="0" collapsed="false">
      <c r="A43695" s="2" t="n">
        <v>43693</v>
      </c>
      <c r="B43695" s="2" t="n">
        <f aca="false">(1+1/A43695)^A43695</f>
        <v>2.71825072250655</v>
      </c>
    </row>
    <row r="43696" customFormat="false" ht="13" hidden="false" customHeight="false" outlineLevel="0" collapsed="false">
      <c r="A43696" s="2" t="n">
        <v>43694</v>
      </c>
      <c r="B43696" s="2" t="n">
        <f aca="false">(1+1/A43696)^A43696</f>
        <v>2.71825072321923</v>
      </c>
    </row>
    <row r="43697" customFormat="false" ht="13" hidden="false" customHeight="false" outlineLevel="0" collapsed="false">
      <c r="A43697" s="2" t="n">
        <v>43695</v>
      </c>
      <c r="B43697" s="2" t="n">
        <f aca="false">(1+1/A43697)^A43697</f>
        <v>2.71825072393253</v>
      </c>
    </row>
    <row r="43698" customFormat="false" ht="13" hidden="false" customHeight="false" outlineLevel="0" collapsed="false">
      <c r="A43698" s="2" t="n">
        <v>43696</v>
      </c>
      <c r="B43698" s="2" t="n">
        <f aca="false">(1+1/A43698)^A43698</f>
        <v>2.71825072464665</v>
      </c>
    </row>
    <row r="43699" customFormat="false" ht="13" hidden="false" customHeight="false" outlineLevel="0" collapsed="false">
      <c r="A43699" s="2" t="n">
        <v>43697</v>
      </c>
      <c r="B43699" s="2" t="n">
        <f aca="false">(1+1/A43699)^A43699</f>
        <v>2.71825072536178</v>
      </c>
    </row>
    <row r="43700" customFormat="false" ht="13" hidden="false" customHeight="false" outlineLevel="0" collapsed="false">
      <c r="A43700" s="2" t="n">
        <v>43698</v>
      </c>
      <c r="B43700" s="2" t="n">
        <f aca="false">(1+1/A43700)^A43700</f>
        <v>2.71825072607811</v>
      </c>
    </row>
    <row r="43701" customFormat="false" ht="13" hidden="false" customHeight="false" outlineLevel="0" collapsed="false">
      <c r="A43701" s="2" t="n">
        <v>43699</v>
      </c>
      <c r="B43701" s="2" t="n">
        <f aca="false">(1+1/A43701)^A43701</f>
        <v>2.71825072676947</v>
      </c>
    </row>
    <row r="43702" customFormat="false" ht="13" hidden="false" customHeight="false" outlineLevel="0" collapsed="false">
      <c r="A43702" s="2" t="n">
        <v>43700</v>
      </c>
      <c r="B43702" s="2" t="n">
        <f aca="false">(1+1/A43702)^A43702</f>
        <v>2.7182507274888</v>
      </c>
    </row>
    <row r="43703" customFormat="false" ht="13" hidden="false" customHeight="false" outlineLevel="0" collapsed="false">
      <c r="A43703" s="2" t="n">
        <v>43701</v>
      </c>
      <c r="B43703" s="2" t="n">
        <f aca="false">(1+1/A43703)^A43703</f>
        <v>2.71825072820993</v>
      </c>
    </row>
    <row r="43704" customFormat="false" ht="13" hidden="false" customHeight="false" outlineLevel="0" collapsed="false">
      <c r="A43704" s="2" t="n">
        <v>43702</v>
      </c>
      <c r="B43704" s="2" t="n">
        <f aca="false">(1+1/A43704)^A43704</f>
        <v>2.71825072890666</v>
      </c>
    </row>
    <row r="43705" customFormat="false" ht="13" hidden="false" customHeight="false" outlineLevel="0" collapsed="false">
      <c r="A43705" s="2" t="n">
        <v>43703</v>
      </c>
      <c r="B43705" s="2" t="n">
        <f aca="false">(1+1/A43705)^A43705</f>
        <v>2.71825072963195</v>
      </c>
    </row>
    <row r="43706" customFormat="false" ht="13" hidden="false" customHeight="false" outlineLevel="0" collapsed="false">
      <c r="A43706" s="2" t="n">
        <v>43704</v>
      </c>
      <c r="B43706" s="2" t="n">
        <f aca="false">(1+1/A43706)^A43706</f>
        <v>2.71825073033325</v>
      </c>
    </row>
    <row r="43707" customFormat="false" ht="13" hidden="false" customHeight="false" outlineLevel="0" collapsed="false">
      <c r="A43707" s="2" t="n">
        <v>43705</v>
      </c>
      <c r="B43707" s="2" t="n">
        <f aca="false">(1+1/A43707)^A43707</f>
        <v>2.71825073103712</v>
      </c>
    </row>
    <row r="43708" customFormat="false" ht="13" hidden="false" customHeight="false" outlineLevel="0" collapsed="false">
      <c r="A43708" s="2" t="n">
        <v>43706</v>
      </c>
      <c r="B43708" s="2" t="n">
        <f aca="false">(1+1/A43708)^A43708</f>
        <v>2.71825073177014</v>
      </c>
    </row>
    <row r="43709" customFormat="false" ht="13" hidden="false" customHeight="false" outlineLevel="0" collapsed="false">
      <c r="A43709" s="2" t="n">
        <v>43707</v>
      </c>
      <c r="B43709" s="2" t="n">
        <f aca="false">(1+1/A43709)^A43709</f>
        <v>2.71825073247974</v>
      </c>
    </row>
    <row r="43710" customFormat="false" ht="13" hidden="false" customHeight="false" outlineLevel="0" collapsed="false">
      <c r="A43710" s="2" t="n">
        <v>43708</v>
      </c>
      <c r="B43710" s="2" t="n">
        <f aca="false">(1+1/A43710)^A43710</f>
        <v>2.71825073319251</v>
      </c>
    </row>
    <row r="43711" customFormat="false" ht="13" hidden="false" customHeight="false" outlineLevel="0" collapsed="false">
      <c r="A43711" s="2" t="n">
        <v>43709</v>
      </c>
      <c r="B43711" s="2" t="n">
        <f aca="false">(1+1/A43711)^A43711</f>
        <v>2.71825073388225</v>
      </c>
    </row>
    <row r="43712" customFormat="false" ht="13" hidden="false" customHeight="false" outlineLevel="0" collapsed="false">
      <c r="A43712" s="2" t="n">
        <v>43710</v>
      </c>
      <c r="B43712" s="2" t="n">
        <f aca="false">(1+1/A43712)^A43712</f>
        <v>2.71825073460192</v>
      </c>
    </row>
    <row r="43713" customFormat="false" ht="13" hidden="false" customHeight="false" outlineLevel="0" collapsed="false">
      <c r="A43713" s="2" t="n">
        <v>43711</v>
      </c>
      <c r="B43713" s="2" t="n">
        <f aca="false">(1+1/A43713)^A43713</f>
        <v>2.71825073532533</v>
      </c>
    </row>
    <row r="43714" customFormat="false" ht="13" hidden="false" customHeight="false" outlineLevel="0" collapsed="false">
      <c r="A43714" s="2" t="n">
        <v>43712</v>
      </c>
      <c r="B43714" s="2" t="n">
        <f aca="false">(1+1/A43714)^A43714</f>
        <v>2.71825073602631</v>
      </c>
    </row>
    <row r="43715" customFormat="false" ht="13" hidden="false" customHeight="false" outlineLevel="0" collapsed="false">
      <c r="A43715" s="2" t="n">
        <v>43713</v>
      </c>
      <c r="B43715" s="2" t="n">
        <f aca="false">(1+1/A43715)^A43715</f>
        <v>2.71825073673143</v>
      </c>
    </row>
    <row r="43716" customFormat="false" ht="13" hidden="false" customHeight="false" outlineLevel="0" collapsed="false">
      <c r="A43716" s="2" t="n">
        <v>43714</v>
      </c>
      <c r="B43716" s="2" t="n">
        <f aca="false">(1+1/A43716)^A43716</f>
        <v>2.71825073744087</v>
      </c>
    </row>
    <row r="43717" customFormat="false" ht="13" hidden="false" customHeight="false" outlineLevel="0" collapsed="false">
      <c r="A43717" s="2" t="n">
        <v>43715</v>
      </c>
      <c r="B43717" s="2" t="n">
        <f aca="false">(1+1/A43717)^A43717</f>
        <v>2.71825073815485</v>
      </c>
    </row>
    <row r="43718" customFormat="false" ht="13" hidden="false" customHeight="false" outlineLevel="0" collapsed="false">
      <c r="A43718" s="2" t="n">
        <v>43716</v>
      </c>
      <c r="B43718" s="2" t="n">
        <f aca="false">(1+1/A43718)^A43718</f>
        <v>2.71825073887355</v>
      </c>
    </row>
    <row r="43719" customFormat="false" ht="13" hidden="false" customHeight="false" outlineLevel="0" collapsed="false">
      <c r="A43719" s="2" t="n">
        <v>43717</v>
      </c>
      <c r="B43719" s="2" t="n">
        <f aca="false">(1+1/A43719)^A43719</f>
        <v>2.71825073957078</v>
      </c>
    </row>
    <row r="43720" customFormat="false" ht="13" hidden="false" customHeight="false" outlineLevel="0" collapsed="false">
      <c r="A43720" s="2" t="n">
        <v>43718</v>
      </c>
      <c r="B43720" s="2" t="n">
        <f aca="false">(1+1/A43720)^A43720</f>
        <v>2.71825074029951</v>
      </c>
    </row>
    <row r="43721" customFormat="false" ht="13" hidden="false" customHeight="false" outlineLevel="0" collapsed="false">
      <c r="A43721" s="2" t="n">
        <v>43719</v>
      </c>
      <c r="B43721" s="2" t="n">
        <f aca="false">(1+1/A43721)^A43721</f>
        <v>2.71825074100717</v>
      </c>
    </row>
    <row r="43722" customFormat="false" ht="13" hidden="false" customHeight="false" outlineLevel="0" collapsed="false">
      <c r="A43722" s="2" t="n">
        <v>43720</v>
      </c>
      <c r="B43722" s="2" t="n">
        <f aca="false">(1+1/A43722)^A43722</f>
        <v>2.71825074172032</v>
      </c>
    </row>
    <row r="43723" customFormat="false" ht="13" hidden="false" customHeight="false" outlineLevel="0" collapsed="false">
      <c r="A43723" s="2" t="n">
        <v>43721</v>
      </c>
      <c r="B43723" s="2" t="n">
        <f aca="false">(1+1/A43723)^A43723</f>
        <v>2.71825074243918</v>
      </c>
    </row>
    <row r="43724" customFormat="false" ht="13" hidden="false" customHeight="false" outlineLevel="0" collapsed="false">
      <c r="A43724" s="2" t="n">
        <v>43722</v>
      </c>
      <c r="B43724" s="2" t="n">
        <f aca="false">(1+1/A43724)^A43724</f>
        <v>2.71825074313755</v>
      </c>
    </row>
    <row r="43725" customFormat="false" ht="13" hidden="false" customHeight="false" outlineLevel="0" collapsed="false">
      <c r="A43725" s="2" t="n">
        <v>43723</v>
      </c>
      <c r="B43725" s="2" t="n">
        <f aca="false">(1+1/A43725)^A43725</f>
        <v>2.71825074384201</v>
      </c>
    </row>
    <row r="43726" customFormat="false" ht="13" hidden="false" customHeight="false" outlineLevel="0" collapsed="false">
      <c r="A43726" s="2" t="n">
        <v>43724</v>
      </c>
      <c r="B43726" s="2" t="n">
        <f aca="false">(1+1/A43726)^A43726</f>
        <v>2.71825074455275</v>
      </c>
    </row>
    <row r="43727" customFormat="false" ht="13" hidden="false" customHeight="false" outlineLevel="0" collapsed="false">
      <c r="A43727" s="2" t="n">
        <v>43725</v>
      </c>
      <c r="B43727" s="2" t="n">
        <f aca="false">(1+1/A43727)^A43727</f>
        <v>2.71825074526997</v>
      </c>
    </row>
    <row r="43728" customFormat="false" ht="13" hidden="false" customHeight="false" outlineLevel="0" collapsed="false">
      <c r="A43728" s="2" t="n">
        <v>43726</v>
      </c>
      <c r="B43728" s="2" t="n">
        <f aca="false">(1+1/A43728)^A43728</f>
        <v>2.71825074599387</v>
      </c>
    </row>
    <row r="43729" customFormat="false" ht="13" hidden="false" customHeight="false" outlineLevel="0" collapsed="false">
      <c r="A43729" s="2" t="n">
        <v>43727</v>
      </c>
      <c r="B43729" s="2" t="n">
        <f aca="false">(1+1/A43729)^A43729</f>
        <v>2.71825074669825</v>
      </c>
    </row>
    <row r="43730" customFormat="false" ht="13" hidden="false" customHeight="false" outlineLevel="0" collapsed="false">
      <c r="A43730" s="2" t="n">
        <v>43728</v>
      </c>
      <c r="B43730" s="2" t="n">
        <f aca="false">(1+1/A43730)^A43730</f>
        <v>2.7182507474097</v>
      </c>
    </row>
    <row r="43731" customFormat="false" ht="13" hidden="false" customHeight="false" outlineLevel="0" collapsed="false">
      <c r="A43731" s="2" t="n">
        <v>43729</v>
      </c>
      <c r="B43731" s="2" t="n">
        <f aca="false">(1+1/A43731)^A43731</f>
        <v>2.71825074810201</v>
      </c>
    </row>
    <row r="43732" customFormat="false" ht="13" hidden="false" customHeight="false" outlineLevel="0" collapsed="false">
      <c r="A43732" s="2" t="n">
        <v>43730</v>
      </c>
      <c r="B43732" s="2" t="n">
        <f aca="false">(1+1/A43732)^A43732</f>
        <v>2.71825074882818</v>
      </c>
    </row>
    <row r="43733" customFormat="false" ht="13" hidden="false" customHeight="false" outlineLevel="0" collapsed="false">
      <c r="A43733" s="2" t="n">
        <v>43731</v>
      </c>
      <c r="B43733" s="2" t="n">
        <f aca="false">(1+1/A43733)^A43733</f>
        <v>2.7182507495356</v>
      </c>
    </row>
    <row r="43734" customFormat="false" ht="13" hidden="false" customHeight="false" outlineLevel="0" collapsed="false">
      <c r="A43734" s="2" t="n">
        <v>43732</v>
      </c>
      <c r="B43734" s="2" t="n">
        <f aca="false">(1+1/A43734)^A43734</f>
        <v>2.71825075025087</v>
      </c>
    </row>
    <row r="43735" customFormat="false" ht="13" hidden="false" customHeight="false" outlineLevel="0" collapsed="false">
      <c r="A43735" s="2" t="n">
        <v>43733</v>
      </c>
      <c r="B43735" s="2" t="n">
        <f aca="false">(1+1/A43735)^A43735</f>
        <v>2.71825075094779</v>
      </c>
    </row>
    <row r="43736" customFormat="false" ht="13" hidden="false" customHeight="false" outlineLevel="0" collapsed="false">
      <c r="A43736" s="2" t="n">
        <v>43734</v>
      </c>
      <c r="B43736" s="2" t="n">
        <f aca="false">(1+1/A43736)^A43736</f>
        <v>2.71825075167934</v>
      </c>
    </row>
    <row r="43737" customFormat="false" ht="13" hidden="false" customHeight="false" outlineLevel="0" collapsed="false">
      <c r="A43737" s="2" t="n">
        <v>43735</v>
      </c>
      <c r="B43737" s="2" t="n">
        <f aca="false">(1+1/A43737)^A43737</f>
        <v>2.71825075236654</v>
      </c>
    </row>
    <row r="43738" customFormat="false" ht="13" hidden="false" customHeight="false" outlineLevel="0" collapsed="false">
      <c r="A43738" s="2" t="n">
        <v>43736</v>
      </c>
      <c r="B43738" s="2" t="n">
        <f aca="false">(1+1/A43738)^A43738</f>
        <v>2.71825075308876</v>
      </c>
    </row>
    <row r="43739" customFormat="false" ht="13" hidden="false" customHeight="false" outlineLevel="0" collapsed="false">
      <c r="A43739" s="2" t="n">
        <v>43737</v>
      </c>
      <c r="B43739" s="2" t="n">
        <f aca="false">(1+1/A43739)^A43739</f>
        <v>2.7182507537934</v>
      </c>
    </row>
    <row r="43740" customFormat="false" ht="13" hidden="false" customHeight="false" outlineLevel="0" collapsed="false">
      <c r="A43740" s="2" t="n">
        <v>43738</v>
      </c>
      <c r="B43740" s="2" t="n">
        <f aca="false">(1+1/A43740)^A43740</f>
        <v>2.71825075450707</v>
      </c>
    </row>
    <row r="43741" customFormat="false" ht="13" hidden="false" customHeight="false" outlineLevel="0" collapsed="false">
      <c r="A43741" s="2" t="n">
        <v>43739</v>
      </c>
      <c r="B43741" s="2" t="n">
        <f aca="false">(1+1/A43741)^A43741</f>
        <v>2.71825075522994</v>
      </c>
    </row>
    <row r="43742" customFormat="false" ht="13" hidden="false" customHeight="false" outlineLevel="0" collapsed="false">
      <c r="A43742" s="2" t="n">
        <v>43740</v>
      </c>
      <c r="B43742" s="2" t="n">
        <f aca="false">(1+1/A43742)^A43742</f>
        <v>2.71825075593583</v>
      </c>
    </row>
    <row r="43743" customFormat="false" ht="13" hidden="false" customHeight="false" outlineLevel="0" collapsed="false">
      <c r="A43743" s="2" t="n">
        <v>43741</v>
      </c>
      <c r="B43743" s="2" t="n">
        <f aca="false">(1+1/A43743)^A43743</f>
        <v>2.71825075665132</v>
      </c>
    </row>
    <row r="43744" customFormat="false" ht="13" hidden="false" customHeight="false" outlineLevel="0" collapsed="false">
      <c r="A43744" s="2" t="n">
        <v>43742</v>
      </c>
      <c r="B43744" s="2" t="n">
        <f aca="false">(1+1/A43744)^A43744</f>
        <v>2.71825075735021</v>
      </c>
    </row>
    <row r="43745" customFormat="false" ht="13" hidden="false" customHeight="false" outlineLevel="0" collapsed="false">
      <c r="A43745" s="2" t="n">
        <v>43743</v>
      </c>
      <c r="B43745" s="2" t="n">
        <f aca="false">(1+1/A43745)^A43745</f>
        <v>2.7182507580591</v>
      </c>
    </row>
    <row r="43746" customFormat="false" ht="13" hidden="false" customHeight="false" outlineLevel="0" collapsed="false">
      <c r="A43746" s="2" t="n">
        <v>43744</v>
      </c>
      <c r="B43746" s="2" t="n">
        <f aca="false">(1+1/A43746)^A43746</f>
        <v>2.71825075877817</v>
      </c>
    </row>
    <row r="43747" customFormat="false" ht="13" hidden="false" customHeight="false" outlineLevel="0" collapsed="false">
      <c r="A43747" s="2" t="n">
        <v>43745</v>
      </c>
      <c r="B43747" s="2" t="n">
        <f aca="false">(1+1/A43747)^A43747</f>
        <v>2.71825075948122</v>
      </c>
    </row>
    <row r="43748" customFormat="false" ht="13" hidden="false" customHeight="false" outlineLevel="0" collapsed="false">
      <c r="A43748" s="2" t="n">
        <v>43746</v>
      </c>
      <c r="B43748" s="2" t="n">
        <f aca="false">(1+1/A43748)^A43748</f>
        <v>2.71825076019486</v>
      </c>
    </row>
    <row r="43749" customFormat="false" ht="13" hidden="false" customHeight="false" outlineLevel="0" collapsed="false">
      <c r="A43749" s="2" t="n">
        <v>43747</v>
      </c>
      <c r="B43749" s="2" t="n">
        <f aca="false">(1+1/A43749)^A43749</f>
        <v>2.71825076089286</v>
      </c>
    </row>
    <row r="43750" customFormat="false" ht="13" hidden="false" customHeight="false" outlineLevel="0" collapsed="false">
      <c r="A43750" s="2" t="n">
        <v>43748</v>
      </c>
      <c r="B43750" s="2" t="n">
        <f aca="false">(1+1/A43750)^A43750</f>
        <v>2.71825076160184</v>
      </c>
    </row>
    <row r="43751" customFormat="false" ht="13" hidden="false" customHeight="false" outlineLevel="0" collapsed="false">
      <c r="A43751" s="2" t="n">
        <v>43749</v>
      </c>
      <c r="B43751" s="2" t="n">
        <f aca="false">(1+1/A43751)^A43751</f>
        <v>2.71825076232198</v>
      </c>
    </row>
    <row r="43752" customFormat="false" ht="13" hidden="false" customHeight="false" outlineLevel="0" collapsed="false">
      <c r="A43752" s="2" t="n">
        <v>43750</v>
      </c>
      <c r="B43752" s="2" t="n">
        <f aca="false">(1+1/A43752)^A43752</f>
        <v>2.71825076302707</v>
      </c>
    </row>
    <row r="43753" customFormat="false" ht="13" hidden="false" customHeight="false" outlineLevel="0" collapsed="false">
      <c r="A43753" s="2" t="n">
        <v>43751</v>
      </c>
      <c r="B43753" s="2" t="n">
        <f aca="false">(1+1/A43753)^A43753</f>
        <v>2.71825076374372</v>
      </c>
    </row>
    <row r="43754" customFormat="false" ht="13" hidden="false" customHeight="false" outlineLevel="0" collapsed="false">
      <c r="A43754" s="2" t="n">
        <v>43752</v>
      </c>
      <c r="B43754" s="2" t="n">
        <f aca="false">(1+1/A43754)^A43754</f>
        <v>2.71825076444572</v>
      </c>
    </row>
    <row r="43755" customFormat="false" ht="13" hidden="false" customHeight="false" outlineLevel="0" collapsed="false">
      <c r="A43755" s="2" t="n">
        <v>43753</v>
      </c>
      <c r="B43755" s="2" t="n">
        <f aca="false">(1+1/A43755)^A43755</f>
        <v>2.71825076515965</v>
      </c>
    </row>
    <row r="43756" customFormat="false" ht="13" hidden="false" customHeight="false" outlineLevel="0" collapsed="false">
      <c r="A43756" s="2" t="n">
        <v>43754</v>
      </c>
      <c r="B43756" s="2" t="n">
        <f aca="false">(1+1/A43756)^A43756</f>
        <v>2.71825076585932</v>
      </c>
    </row>
    <row r="43757" customFormat="false" ht="13" hidden="false" customHeight="false" outlineLevel="0" collapsed="false">
      <c r="A43757" s="2" t="n">
        <v>43755</v>
      </c>
      <c r="B43757" s="2" t="n">
        <f aca="false">(1+1/A43757)^A43757</f>
        <v>2.71825076657132</v>
      </c>
    </row>
    <row r="43758" customFormat="false" ht="13" hidden="false" customHeight="false" outlineLevel="0" collapsed="false">
      <c r="A43758" s="2" t="n">
        <v>43756</v>
      </c>
      <c r="B43758" s="2" t="n">
        <f aca="false">(1+1/A43758)^A43758</f>
        <v>2.71825076729586</v>
      </c>
    </row>
    <row r="43759" customFormat="false" ht="13" hidden="false" customHeight="false" outlineLevel="0" collapsed="false">
      <c r="A43759" s="2" t="n">
        <v>43757</v>
      </c>
      <c r="B43759" s="2" t="n">
        <f aca="false">(1+1/A43759)^A43759</f>
        <v>2.71825076800671</v>
      </c>
    </row>
    <row r="43760" customFormat="false" ht="13" hidden="false" customHeight="false" outlineLevel="0" collapsed="false">
      <c r="A43760" s="2" t="n">
        <v>43758</v>
      </c>
      <c r="B43760" s="2" t="n">
        <f aca="false">(1+1/A43760)^A43760</f>
        <v>2.71825076870407</v>
      </c>
    </row>
    <row r="43761" customFormat="false" ht="13" hidden="false" customHeight="false" outlineLevel="0" collapsed="false">
      <c r="A43761" s="2" t="n">
        <v>43759</v>
      </c>
      <c r="B43761" s="2" t="n">
        <f aca="false">(1+1/A43761)^A43761</f>
        <v>2.71825076941454</v>
      </c>
    </row>
    <row r="43762" customFormat="false" ht="13" hidden="false" customHeight="false" outlineLevel="0" collapsed="false">
      <c r="A43762" s="2" t="n">
        <v>43760</v>
      </c>
      <c r="B43762" s="2" t="n">
        <f aca="false">(1+1/A43762)^A43762</f>
        <v>2.71825077013832</v>
      </c>
    </row>
    <row r="43763" customFormat="false" ht="13" hidden="false" customHeight="false" outlineLevel="0" collapsed="false">
      <c r="A43763" s="2" t="n">
        <v>43761</v>
      </c>
      <c r="B43763" s="2" t="n">
        <f aca="false">(1+1/A43763)^A43763</f>
        <v>2.7182507708492</v>
      </c>
    </row>
    <row r="43764" customFormat="false" ht="13" hidden="false" customHeight="false" outlineLevel="0" collapsed="false">
      <c r="A43764" s="2" t="n">
        <v>43762</v>
      </c>
      <c r="B43764" s="2" t="n">
        <f aca="false">(1+1/A43764)^A43764</f>
        <v>2.71825077154736</v>
      </c>
    </row>
    <row r="43765" customFormat="false" ht="13" hidden="false" customHeight="false" outlineLevel="0" collapsed="false">
      <c r="A43765" s="2" t="n">
        <v>43763</v>
      </c>
      <c r="B43765" s="2" t="n">
        <f aca="false">(1+1/A43765)^A43765</f>
        <v>2.71825077225942</v>
      </c>
    </row>
    <row r="43766" customFormat="false" ht="13" hidden="false" customHeight="false" outlineLevel="0" collapsed="false">
      <c r="A43766" s="2" t="n">
        <v>43764</v>
      </c>
      <c r="B43766" s="2" t="n">
        <f aca="false">(1+1/A43766)^A43766</f>
        <v>2.71825077295915</v>
      </c>
    </row>
    <row r="43767" customFormat="false" ht="13" hidden="false" customHeight="false" outlineLevel="0" collapsed="false">
      <c r="A43767" s="2" t="n">
        <v>43765</v>
      </c>
      <c r="B43767" s="2" t="n">
        <f aca="false">(1+1/A43767)^A43767</f>
        <v>2.71825077367316</v>
      </c>
    </row>
    <row r="43768" customFormat="false" ht="13" hidden="false" customHeight="false" outlineLevel="0" collapsed="false">
      <c r="A43768" s="2" t="n">
        <v>43766</v>
      </c>
      <c r="B43768" s="2" t="n">
        <f aca="false">(1+1/A43768)^A43768</f>
        <v>2.71825077440166</v>
      </c>
    </row>
    <row r="43769" customFormat="false" ht="13" hidden="false" customHeight="false" outlineLevel="0" collapsed="false">
      <c r="A43769" s="2" t="n">
        <v>43767</v>
      </c>
      <c r="B43769" s="2" t="n">
        <f aca="false">(1+1/A43769)^A43769</f>
        <v>2.718250775092</v>
      </c>
    </row>
    <row r="43770" customFormat="false" ht="13" hidden="false" customHeight="false" outlineLevel="0" collapsed="false">
      <c r="A43770" s="2" t="n">
        <v>43768</v>
      </c>
      <c r="B43770" s="2" t="n">
        <f aca="false">(1+1/A43770)^A43770</f>
        <v>2.7182507757972</v>
      </c>
    </row>
    <row r="43771" customFormat="false" ht="13" hidden="false" customHeight="false" outlineLevel="0" collapsed="false">
      <c r="A43771" s="2" t="n">
        <v>43769</v>
      </c>
      <c r="B43771" s="2" t="n">
        <f aca="false">(1+1/A43771)^A43771</f>
        <v>2.71825077651747</v>
      </c>
    </row>
    <row r="43772" customFormat="false" ht="13" hidden="false" customHeight="false" outlineLevel="0" collapsed="false">
      <c r="A43772" s="2" t="n">
        <v>43770</v>
      </c>
      <c r="B43772" s="2" t="n">
        <f aca="false">(1+1/A43772)^A43772</f>
        <v>2.71825077722659</v>
      </c>
    </row>
    <row r="43773" customFormat="false" ht="13" hidden="false" customHeight="false" outlineLevel="0" collapsed="false">
      <c r="A43773" s="2" t="n">
        <v>43771</v>
      </c>
      <c r="B43773" s="2" t="n">
        <f aca="false">(1+1/A43773)^A43773</f>
        <v>2.71825077792473</v>
      </c>
    </row>
    <row r="43774" customFormat="false" ht="13" hidden="false" customHeight="false" outlineLevel="0" collapsed="false">
      <c r="A43774" s="2" t="n">
        <v>43772</v>
      </c>
      <c r="B43774" s="2" t="n">
        <f aca="false">(1+1/A43774)^A43774</f>
        <v>2.71825077863853</v>
      </c>
    </row>
    <row r="43775" customFormat="false" ht="13" hidden="false" customHeight="false" outlineLevel="0" collapsed="false">
      <c r="A43775" s="2" t="n">
        <v>43773</v>
      </c>
      <c r="B43775" s="2" t="n">
        <f aca="false">(1+1/A43775)^A43775</f>
        <v>2.71825077934175</v>
      </c>
    </row>
    <row r="43776" customFormat="false" ht="13" hidden="false" customHeight="false" outlineLevel="0" collapsed="false">
      <c r="A43776" s="2" t="n">
        <v>43774</v>
      </c>
      <c r="B43776" s="2" t="n">
        <f aca="false">(1+1/A43776)^A43776</f>
        <v>2.71825078006101</v>
      </c>
    </row>
    <row r="43777" customFormat="false" ht="13" hidden="false" customHeight="false" outlineLevel="0" collapsed="false">
      <c r="A43777" s="2" t="n">
        <v>43775</v>
      </c>
      <c r="B43777" s="2" t="n">
        <f aca="false">(1+1/A43777)^A43777</f>
        <v>2.71825078077008</v>
      </c>
    </row>
    <row r="43778" customFormat="false" ht="13" hidden="false" customHeight="false" outlineLevel="0" collapsed="false">
      <c r="A43778" s="2" t="n">
        <v>43776</v>
      </c>
      <c r="B43778" s="2" t="n">
        <f aca="false">(1+1/A43778)^A43778</f>
        <v>2.71825078146915</v>
      </c>
    </row>
    <row r="43779" customFormat="false" ht="13" hidden="false" customHeight="false" outlineLevel="0" collapsed="false">
      <c r="A43779" s="2" t="n">
        <v>43777</v>
      </c>
      <c r="B43779" s="2" t="n">
        <f aca="false">(1+1/A43779)^A43779</f>
        <v>2.71825078218485</v>
      </c>
    </row>
    <row r="43780" customFormat="false" ht="13" hidden="false" customHeight="false" outlineLevel="0" collapsed="false">
      <c r="A43780" s="2" t="n">
        <v>43778</v>
      </c>
      <c r="B43780" s="2" t="n">
        <f aca="false">(1+1/A43780)^A43780</f>
        <v>2.71825078289095</v>
      </c>
    </row>
    <row r="43781" customFormat="false" ht="13" hidden="false" customHeight="false" outlineLevel="0" collapsed="false">
      <c r="A43781" s="2" t="n">
        <v>43779</v>
      </c>
      <c r="B43781" s="2" t="n">
        <f aca="false">(1+1/A43781)^A43781</f>
        <v>2.71825078361405</v>
      </c>
    </row>
    <row r="43782" customFormat="false" ht="13" hidden="false" customHeight="false" outlineLevel="0" collapsed="false">
      <c r="A43782" s="2" t="n">
        <v>43780</v>
      </c>
      <c r="B43782" s="2" t="n">
        <f aca="false">(1+1/A43782)^A43782</f>
        <v>2.71825078432794</v>
      </c>
    </row>
    <row r="43783" customFormat="false" ht="13" hidden="false" customHeight="false" outlineLevel="0" collapsed="false">
      <c r="A43783" s="2" t="n">
        <v>43781</v>
      </c>
      <c r="B43783" s="2" t="n">
        <f aca="false">(1+1/A43783)^A43783</f>
        <v>2.71825078503281</v>
      </c>
    </row>
    <row r="43784" customFormat="false" ht="13" hidden="false" customHeight="false" outlineLevel="0" collapsed="false">
      <c r="A43784" s="2" t="n">
        <v>43782</v>
      </c>
      <c r="B43784" s="2" t="n">
        <f aca="false">(1+1/A43784)^A43784</f>
        <v>2.71825078572885</v>
      </c>
    </row>
    <row r="43785" customFormat="false" ht="13" hidden="false" customHeight="false" outlineLevel="0" collapsed="false">
      <c r="A43785" s="2" t="n">
        <v>43783</v>
      </c>
      <c r="B43785" s="2" t="n">
        <f aca="false">(1+1/A43785)^A43785</f>
        <v>2.71825078644268</v>
      </c>
    </row>
    <row r="43786" customFormat="false" ht="13" hidden="false" customHeight="false" outlineLevel="0" collapsed="false">
      <c r="A43786" s="2" t="n">
        <v>43784</v>
      </c>
      <c r="B43786" s="2" t="n">
        <f aca="false">(1+1/A43786)^A43786</f>
        <v>2.71825078714807</v>
      </c>
    </row>
    <row r="43787" customFormat="false" ht="13" hidden="false" customHeight="false" outlineLevel="0" collapsed="false">
      <c r="A43787" s="2" t="n">
        <v>43785</v>
      </c>
      <c r="B43787" s="2" t="n">
        <f aca="false">(1+1/A43787)^A43787</f>
        <v>2.71825078787164</v>
      </c>
    </row>
    <row r="43788" customFormat="false" ht="13" hidden="false" customHeight="false" outlineLevel="0" collapsed="false">
      <c r="A43788" s="2" t="n">
        <v>43786</v>
      </c>
      <c r="B43788" s="2" t="n">
        <f aca="false">(1+1/A43788)^A43788</f>
        <v>2.71825078856073</v>
      </c>
    </row>
    <row r="43789" customFormat="false" ht="13" hidden="false" customHeight="false" outlineLevel="0" collapsed="false">
      <c r="A43789" s="2" t="n">
        <v>43787</v>
      </c>
      <c r="B43789" s="2" t="n">
        <f aca="false">(1+1/A43789)^A43789</f>
        <v>2.71825078929482</v>
      </c>
    </row>
    <row r="43790" customFormat="false" ht="13" hidden="false" customHeight="false" outlineLevel="0" collapsed="false">
      <c r="A43790" s="2" t="n">
        <v>43788</v>
      </c>
      <c r="B43790" s="2" t="n">
        <f aca="false">(1+1/A43790)^A43790</f>
        <v>2.71825078999482</v>
      </c>
    </row>
    <row r="43791" customFormat="false" ht="13" hidden="false" customHeight="false" outlineLevel="0" collapsed="false">
      <c r="A43791" s="2" t="n">
        <v>43789</v>
      </c>
      <c r="B43791" s="2" t="n">
        <f aca="false">(1+1/A43791)^A43791</f>
        <v>2.71825079068735</v>
      </c>
    </row>
    <row r="43792" customFormat="false" ht="13" hidden="false" customHeight="false" outlineLevel="0" collapsed="false">
      <c r="A43792" s="2" t="n">
        <v>43790</v>
      </c>
      <c r="B43792" s="2" t="n">
        <f aca="false">(1+1/A43792)^A43792</f>
        <v>2.71825079139903</v>
      </c>
    </row>
    <row r="43793" customFormat="false" ht="13" hidden="false" customHeight="false" outlineLevel="0" collapsed="false">
      <c r="A43793" s="2" t="n">
        <v>43791</v>
      </c>
      <c r="B43793" s="2" t="n">
        <f aca="false">(1+1/A43793)^A43793</f>
        <v>2.71825079210363</v>
      </c>
    </row>
    <row r="43794" customFormat="false" ht="13" hidden="false" customHeight="false" outlineLevel="0" collapsed="false">
      <c r="A43794" s="2" t="n">
        <v>43792</v>
      </c>
      <c r="B43794" s="2" t="n">
        <f aca="false">(1+1/A43794)^A43794</f>
        <v>2.71825079282777</v>
      </c>
    </row>
    <row r="43795" customFormat="false" ht="13" hidden="false" customHeight="false" outlineLevel="0" collapsed="false">
      <c r="A43795" s="2" t="n">
        <v>43793</v>
      </c>
      <c r="B43795" s="2" t="n">
        <f aca="false">(1+1/A43795)^A43795</f>
        <v>2.71825079354522</v>
      </c>
    </row>
    <row r="43796" customFormat="false" ht="13" hidden="false" customHeight="false" outlineLevel="0" collapsed="false">
      <c r="A43796" s="2" t="n">
        <v>43794</v>
      </c>
      <c r="B43796" s="2" t="n">
        <f aca="false">(1+1/A43796)^A43796</f>
        <v>2.71825079422974</v>
      </c>
    </row>
    <row r="43797" customFormat="false" ht="13" hidden="false" customHeight="false" outlineLevel="0" collapsed="false">
      <c r="A43797" s="2" t="n">
        <v>43795</v>
      </c>
      <c r="B43797" s="2" t="n">
        <f aca="false">(1+1/A43797)^A43797</f>
        <v>2.71825079496082</v>
      </c>
    </row>
    <row r="43798" customFormat="false" ht="13" hidden="false" customHeight="false" outlineLevel="0" collapsed="false">
      <c r="A43798" s="2" t="n">
        <v>43796</v>
      </c>
      <c r="B43798" s="2" t="n">
        <f aca="false">(1+1/A43798)^A43798</f>
        <v>2.71825079565936</v>
      </c>
    </row>
    <row r="43799" customFormat="false" ht="13" hidden="false" customHeight="false" outlineLevel="0" collapsed="false">
      <c r="A43799" s="2" t="n">
        <v>43797</v>
      </c>
      <c r="B43799" s="2" t="n">
        <f aca="false">(1+1/A43799)^A43799</f>
        <v>2.71825079637841</v>
      </c>
    </row>
    <row r="43800" customFormat="false" ht="13" hidden="false" customHeight="false" outlineLevel="0" collapsed="false">
      <c r="A43800" s="2" t="n">
        <v>43798</v>
      </c>
      <c r="B43800" s="2" t="n">
        <f aca="false">(1+1/A43800)^A43800</f>
        <v>2.7182507970653</v>
      </c>
    </row>
    <row r="43801" customFormat="false" ht="13" hidden="false" customHeight="false" outlineLevel="0" collapsed="false">
      <c r="A43801" s="2" t="n">
        <v>43799</v>
      </c>
      <c r="B43801" s="2" t="n">
        <f aca="false">(1+1/A43801)^A43801</f>
        <v>2.7182507977731</v>
      </c>
    </row>
    <row r="43802" customFormat="false" ht="13" hidden="false" customHeight="false" outlineLevel="0" collapsed="false">
      <c r="A43802" s="2" t="n">
        <v>43800</v>
      </c>
      <c r="B43802" s="2" t="n">
        <f aca="false">(1+1/A43802)^A43802</f>
        <v>2.718250798502</v>
      </c>
    </row>
    <row r="43803" customFormat="false" ht="13" hidden="false" customHeight="false" outlineLevel="0" collapsed="false">
      <c r="A43803" s="2" t="n">
        <v>43801</v>
      </c>
      <c r="B43803" s="2" t="n">
        <f aca="false">(1+1/A43803)^A43803</f>
        <v>2.71825079919933</v>
      </c>
    </row>
    <row r="43804" customFormat="false" ht="13" hidden="false" customHeight="false" outlineLevel="0" collapsed="false">
      <c r="A43804" s="2" t="n">
        <v>43802</v>
      </c>
      <c r="B43804" s="2" t="n">
        <f aca="false">(1+1/A43804)^A43804</f>
        <v>2.71825079991814</v>
      </c>
    </row>
    <row r="43805" customFormat="false" ht="13" hidden="false" customHeight="false" outlineLevel="0" collapsed="false">
      <c r="A43805" s="2" t="n">
        <v>43803</v>
      </c>
      <c r="B43805" s="2" t="n">
        <f aca="false">(1+1/A43805)^A43805</f>
        <v>2.7182508006322</v>
      </c>
    </row>
    <row r="43806" customFormat="false" ht="13" hidden="false" customHeight="false" outlineLevel="0" collapsed="false">
      <c r="A43806" s="2" t="n">
        <v>43804</v>
      </c>
      <c r="B43806" s="2" t="n">
        <f aca="false">(1+1/A43806)^A43806</f>
        <v>2.71825080131526</v>
      </c>
    </row>
    <row r="43807" customFormat="false" ht="13" hidden="false" customHeight="false" outlineLevel="0" collapsed="false">
      <c r="A43807" s="2" t="n">
        <v>43805</v>
      </c>
      <c r="B43807" s="2" t="n">
        <f aca="false">(1+1/A43807)^A43807</f>
        <v>2.71825080204684</v>
      </c>
    </row>
    <row r="43808" customFormat="false" ht="13" hidden="false" customHeight="false" outlineLevel="0" collapsed="false">
      <c r="A43808" s="2" t="n">
        <v>43806</v>
      </c>
      <c r="B43808" s="2" t="n">
        <f aca="false">(1+1/A43808)^A43808</f>
        <v>2.7182508027478</v>
      </c>
    </row>
    <row r="43809" customFormat="false" ht="13" hidden="false" customHeight="false" outlineLevel="0" collapsed="false">
      <c r="A43809" s="2" t="n">
        <v>43807</v>
      </c>
      <c r="B43809" s="2" t="n">
        <f aca="false">(1+1/A43809)^A43809</f>
        <v>2.71825080344479</v>
      </c>
    </row>
    <row r="43810" customFormat="false" ht="13" hidden="false" customHeight="false" outlineLevel="0" collapsed="false">
      <c r="A43810" s="2" t="n">
        <v>43808</v>
      </c>
      <c r="B43810" s="2" t="n">
        <f aca="false">(1+1/A43810)^A43810</f>
        <v>2.71825080416443</v>
      </c>
    </row>
    <row r="43811" customFormat="false" ht="13" hidden="false" customHeight="false" outlineLevel="0" collapsed="false">
      <c r="A43811" s="2" t="n">
        <v>43809</v>
      </c>
      <c r="B43811" s="2" t="n">
        <f aca="false">(1+1/A43811)^A43811</f>
        <v>2.71825080488048</v>
      </c>
    </row>
    <row r="43812" customFormat="false" ht="13" hidden="false" customHeight="false" outlineLevel="0" collapsed="false">
      <c r="A43812" s="2" t="n">
        <v>43810</v>
      </c>
      <c r="B43812" s="2" t="n">
        <f aca="false">(1+1/A43812)^A43812</f>
        <v>2.7182508055667</v>
      </c>
    </row>
    <row r="43813" customFormat="false" ht="13" hidden="false" customHeight="false" outlineLevel="0" collapsed="false">
      <c r="A43813" s="2" t="n">
        <v>43811</v>
      </c>
      <c r="B43813" s="2" t="n">
        <f aca="false">(1+1/A43813)^A43813</f>
        <v>2.71825080627616</v>
      </c>
    </row>
    <row r="43814" customFormat="false" ht="13" hidden="false" customHeight="false" outlineLevel="0" collapsed="false">
      <c r="A43814" s="2" t="n">
        <v>43812</v>
      </c>
      <c r="B43814" s="2" t="n">
        <f aca="false">(1+1/A43814)^A43814</f>
        <v>2.71825080698261</v>
      </c>
    </row>
    <row r="43815" customFormat="false" ht="13" hidden="false" customHeight="false" outlineLevel="0" collapsed="false">
      <c r="A43815" s="2" t="n">
        <v>43813</v>
      </c>
      <c r="B43815" s="2" t="n">
        <f aca="false">(1+1/A43815)^A43815</f>
        <v>2.71825080771268</v>
      </c>
    </row>
    <row r="43816" customFormat="false" ht="13" hidden="false" customHeight="false" outlineLevel="0" collapsed="false">
      <c r="A43816" s="2" t="n">
        <v>43814</v>
      </c>
      <c r="B43816" s="2" t="n">
        <f aca="false">(1+1/A43816)^A43816</f>
        <v>2.7182508084137</v>
      </c>
    </row>
    <row r="43817" customFormat="false" ht="13" hidden="false" customHeight="false" outlineLevel="0" collapsed="false">
      <c r="A43817" s="2" t="n">
        <v>43815</v>
      </c>
      <c r="B43817" s="2" t="n">
        <f aca="false">(1+1/A43817)^A43817</f>
        <v>2.71825080911229</v>
      </c>
    </row>
    <row r="43818" customFormat="false" ht="13" hidden="false" customHeight="false" outlineLevel="0" collapsed="false">
      <c r="A43818" s="2" t="n">
        <v>43816</v>
      </c>
      <c r="B43818" s="2" t="n">
        <f aca="false">(1+1/A43818)^A43818</f>
        <v>2.71825080983509</v>
      </c>
    </row>
    <row r="43819" customFormat="false" ht="13" hidden="false" customHeight="false" outlineLevel="0" collapsed="false">
      <c r="A43819" s="2" t="n">
        <v>43817</v>
      </c>
      <c r="B43819" s="2" t="n">
        <f aca="false">(1+1/A43819)^A43819</f>
        <v>2.7182508105294</v>
      </c>
    </row>
    <row r="43820" customFormat="false" ht="13" hidden="false" customHeight="false" outlineLevel="0" collapsed="false">
      <c r="A43820" s="2" t="n">
        <v>43818</v>
      </c>
      <c r="B43820" s="2" t="n">
        <f aca="false">(1+1/A43820)^A43820</f>
        <v>2.71825081124832</v>
      </c>
    </row>
    <row r="43821" customFormat="false" ht="13" hidden="false" customHeight="false" outlineLevel="0" collapsed="false">
      <c r="A43821" s="2" t="n">
        <v>43819</v>
      </c>
      <c r="B43821" s="2" t="n">
        <f aca="false">(1+1/A43821)^A43821</f>
        <v>2.71825081193914</v>
      </c>
    </row>
    <row r="43822" customFormat="false" ht="13" hidden="false" customHeight="false" outlineLevel="0" collapsed="false">
      <c r="A43822" s="2" t="n">
        <v>43820</v>
      </c>
      <c r="B43822" s="2" t="n">
        <f aca="false">(1+1/A43822)^A43822</f>
        <v>2.71825081265495</v>
      </c>
    </row>
    <row r="43823" customFormat="false" ht="13" hidden="false" customHeight="false" outlineLevel="0" collapsed="false">
      <c r="A43823" s="2" t="n">
        <v>43821</v>
      </c>
      <c r="B43823" s="2" t="n">
        <f aca="false">(1+1/A43823)^A43823</f>
        <v>2.7182508133695</v>
      </c>
    </row>
    <row r="43824" customFormat="false" ht="13" hidden="false" customHeight="false" outlineLevel="0" collapsed="false">
      <c r="A43824" s="2" t="n">
        <v>43822</v>
      </c>
      <c r="B43824" s="2" t="n">
        <f aca="false">(1+1/A43824)^A43824</f>
        <v>2.71825081408298</v>
      </c>
    </row>
    <row r="43825" customFormat="false" ht="13" hidden="false" customHeight="false" outlineLevel="0" collapsed="false">
      <c r="A43825" s="2" t="n">
        <v>43823</v>
      </c>
      <c r="B43825" s="2" t="n">
        <f aca="false">(1+1/A43825)^A43825</f>
        <v>2.71825081476913</v>
      </c>
    </row>
    <row r="43826" customFormat="false" ht="13" hidden="false" customHeight="false" outlineLevel="0" collapsed="false">
      <c r="A43826" s="2" t="n">
        <v>43824</v>
      </c>
      <c r="B43826" s="2" t="n">
        <f aca="false">(1+1/A43826)^A43826</f>
        <v>2.71825081548105</v>
      </c>
    </row>
    <row r="43827" customFormat="false" ht="13" hidden="false" customHeight="false" outlineLevel="0" collapsed="false">
      <c r="A43827" s="2" t="n">
        <v>43825</v>
      </c>
      <c r="B43827" s="2" t="n">
        <f aca="false">(1+1/A43827)^A43827</f>
        <v>2.71825081619248</v>
      </c>
    </row>
    <row r="43828" customFormat="false" ht="13" hidden="false" customHeight="false" outlineLevel="0" collapsed="false">
      <c r="A43828" s="2" t="n">
        <v>43826</v>
      </c>
      <c r="B43828" s="2" t="n">
        <f aca="false">(1+1/A43828)^A43828</f>
        <v>2.71825081690362</v>
      </c>
    </row>
    <row r="43829" customFormat="false" ht="13" hidden="false" customHeight="false" outlineLevel="0" collapsed="false">
      <c r="A43829" s="2" t="n">
        <v>43827</v>
      </c>
      <c r="B43829" s="2" t="n">
        <f aca="false">(1+1/A43829)^A43829</f>
        <v>2.71825081761466</v>
      </c>
    </row>
    <row r="43830" customFormat="false" ht="13" hidden="false" customHeight="false" outlineLevel="0" collapsed="false">
      <c r="A43830" s="2" t="n">
        <v>43828</v>
      </c>
      <c r="B43830" s="2" t="n">
        <f aca="false">(1+1/A43830)^A43830</f>
        <v>2.71825081832579</v>
      </c>
    </row>
    <row r="43831" customFormat="false" ht="13" hidden="false" customHeight="false" outlineLevel="0" collapsed="false">
      <c r="A43831" s="2" t="n">
        <v>43829</v>
      </c>
      <c r="B43831" s="2" t="n">
        <f aca="false">(1+1/A43831)^A43831</f>
        <v>2.71825081903721</v>
      </c>
    </row>
    <row r="43832" customFormat="false" ht="13" hidden="false" customHeight="false" outlineLevel="0" collapsed="false">
      <c r="A43832" s="2" t="n">
        <v>43830</v>
      </c>
      <c r="B43832" s="2" t="n">
        <f aca="false">(1+1/A43832)^A43832</f>
        <v>2.71825081972265</v>
      </c>
    </row>
    <row r="43833" customFormat="false" ht="13" hidden="false" customHeight="false" outlineLevel="0" collapsed="false">
      <c r="A43833" s="2" t="n">
        <v>43831</v>
      </c>
      <c r="B43833" s="2" t="n">
        <f aca="false">(1+1/A43833)^A43833</f>
        <v>2.71825082043522</v>
      </c>
    </row>
    <row r="43834" customFormat="false" ht="13" hidden="false" customHeight="false" outlineLevel="0" collapsed="false">
      <c r="A43834" s="2" t="n">
        <v>43832</v>
      </c>
      <c r="B43834" s="2" t="n">
        <f aca="false">(1+1/A43834)^A43834</f>
        <v>2.71825082114866</v>
      </c>
    </row>
    <row r="43835" customFormat="false" ht="13" hidden="false" customHeight="false" outlineLevel="0" collapsed="false">
      <c r="A43835" s="2" t="n">
        <v>43833</v>
      </c>
      <c r="B43835" s="2" t="n">
        <f aca="false">(1+1/A43835)^A43835</f>
        <v>2.71825082186317</v>
      </c>
    </row>
    <row r="43836" customFormat="false" ht="13" hidden="false" customHeight="false" outlineLevel="0" collapsed="false">
      <c r="A43836" s="2" t="n">
        <v>43834</v>
      </c>
      <c r="B43836" s="2" t="n">
        <f aca="false">(1+1/A43836)^A43836</f>
        <v>2.71825082255247</v>
      </c>
    </row>
    <row r="43837" customFormat="false" ht="13" hidden="false" customHeight="false" outlineLevel="0" collapsed="false">
      <c r="A43837" s="2" t="n">
        <v>43835</v>
      </c>
      <c r="B43837" s="2" t="n">
        <f aca="false">(1+1/A43837)^A43837</f>
        <v>2.71825082326968</v>
      </c>
    </row>
    <row r="43838" customFormat="false" ht="13" hidden="false" customHeight="false" outlineLevel="0" collapsed="false">
      <c r="A43838" s="2" t="n">
        <v>43836</v>
      </c>
      <c r="B43838" s="2" t="n">
        <f aca="false">(1+1/A43838)^A43838</f>
        <v>2.71825082398853</v>
      </c>
    </row>
    <row r="43839" customFormat="false" ht="13" hidden="false" customHeight="false" outlineLevel="0" collapsed="false">
      <c r="A43839" s="2" t="n">
        <v>43837</v>
      </c>
      <c r="B43839" s="2" t="n">
        <f aca="false">(1+1/A43839)^A43839</f>
        <v>2.71825082468275</v>
      </c>
    </row>
    <row r="43840" customFormat="false" ht="13" hidden="false" customHeight="false" outlineLevel="0" collapsed="false">
      <c r="A43840" s="2" t="n">
        <v>43838</v>
      </c>
      <c r="B43840" s="2" t="n">
        <f aca="false">(1+1/A43840)^A43840</f>
        <v>2.71825082537901</v>
      </c>
    </row>
    <row r="43841" customFormat="false" ht="13" hidden="false" customHeight="false" outlineLevel="0" collapsed="false">
      <c r="A43841" s="2" t="n">
        <v>43839</v>
      </c>
      <c r="B43841" s="2" t="n">
        <f aca="false">(1+1/A43841)^A43841</f>
        <v>2.71825082610395</v>
      </c>
    </row>
    <row r="43842" customFormat="false" ht="13" hidden="false" customHeight="false" outlineLevel="0" collapsed="false">
      <c r="A43842" s="2" t="n">
        <v>43840</v>
      </c>
      <c r="B43842" s="2" t="n">
        <f aca="false">(1+1/A43842)^A43842</f>
        <v>2.71825082680485</v>
      </c>
    </row>
    <row r="43843" customFormat="false" ht="13" hidden="false" customHeight="false" outlineLevel="0" collapsed="false">
      <c r="A43843" s="2" t="n">
        <v>43841</v>
      </c>
      <c r="B43843" s="2" t="n">
        <f aca="false">(1+1/A43843)^A43843</f>
        <v>2.71825082750836</v>
      </c>
    </row>
    <row r="43844" customFormat="false" ht="13" hidden="false" customHeight="false" outlineLevel="0" collapsed="false">
      <c r="A43844" s="2" t="n">
        <v>43842</v>
      </c>
      <c r="B43844" s="2" t="n">
        <f aca="false">(1+1/A43844)^A43844</f>
        <v>2.71825082821468</v>
      </c>
    </row>
    <row r="43845" customFormat="false" ht="13" hidden="false" customHeight="false" outlineLevel="0" collapsed="false">
      <c r="A43845" s="2" t="n">
        <v>43843</v>
      </c>
      <c r="B43845" s="2" t="n">
        <f aca="false">(1+1/A43845)^A43845</f>
        <v>2.71825082892399</v>
      </c>
    </row>
    <row r="43846" customFormat="false" ht="13" hidden="false" customHeight="false" outlineLevel="0" collapsed="false">
      <c r="A43846" s="2" t="n">
        <v>43844</v>
      </c>
      <c r="B43846" s="2" t="n">
        <f aca="false">(1+1/A43846)^A43846</f>
        <v>2.7182508296365</v>
      </c>
    </row>
    <row r="43847" customFormat="false" ht="13" hidden="false" customHeight="false" outlineLevel="0" collapsed="false">
      <c r="A43847" s="2" t="n">
        <v>43845</v>
      </c>
      <c r="B43847" s="2" t="n">
        <f aca="false">(1+1/A43847)^A43847</f>
        <v>2.71825083035239</v>
      </c>
    </row>
    <row r="43848" customFormat="false" ht="13" hidden="false" customHeight="false" outlineLevel="0" collapsed="false">
      <c r="A43848" s="2" t="n">
        <v>43846</v>
      </c>
      <c r="B43848" s="2" t="n">
        <f aca="false">(1+1/A43848)^A43848</f>
        <v>2.71825083104539</v>
      </c>
    </row>
    <row r="43849" customFormat="false" ht="13" hidden="false" customHeight="false" outlineLevel="0" collapsed="false">
      <c r="A43849" s="2" t="n">
        <v>43847</v>
      </c>
      <c r="B43849" s="2" t="n">
        <f aca="false">(1+1/A43849)^A43849</f>
        <v>2.71825083174217</v>
      </c>
    </row>
    <row r="43850" customFormat="false" ht="13" hidden="false" customHeight="false" outlineLevel="0" collapsed="false">
      <c r="A43850" s="2" t="n">
        <v>43848</v>
      </c>
      <c r="B43850" s="2" t="n">
        <f aca="false">(1+1/A43850)^A43850</f>
        <v>2.71825083246938</v>
      </c>
    </row>
    <row r="43851" customFormat="false" ht="13" hidden="false" customHeight="false" outlineLevel="0" collapsed="false">
      <c r="A43851" s="2" t="n">
        <v>43849</v>
      </c>
      <c r="B43851" s="2" t="n">
        <f aca="false">(1+1/A43851)^A43851</f>
        <v>2.71825083317428</v>
      </c>
    </row>
    <row r="43852" customFormat="false" ht="13" hidden="false" customHeight="false" outlineLevel="0" collapsed="false">
      <c r="A43852" s="2" t="n">
        <v>43850</v>
      </c>
      <c r="B43852" s="2" t="n">
        <f aca="false">(1+1/A43852)^A43852</f>
        <v>2.71825083388354</v>
      </c>
    </row>
    <row r="43853" customFormat="false" ht="13" hidden="false" customHeight="false" outlineLevel="0" collapsed="false">
      <c r="A43853" s="2" t="n">
        <v>43851</v>
      </c>
      <c r="B43853" s="2" t="n">
        <f aca="false">(1+1/A43853)^A43853</f>
        <v>2.71825083457088</v>
      </c>
    </row>
    <row r="43854" customFormat="false" ht="13" hidden="false" customHeight="false" outlineLevel="0" collapsed="false">
      <c r="A43854" s="2" t="n">
        <v>43852</v>
      </c>
      <c r="B43854" s="2" t="n">
        <f aca="false">(1+1/A43854)^A43854</f>
        <v>2.71825083528942</v>
      </c>
    </row>
    <row r="43855" customFormat="false" ht="13" hidden="false" customHeight="false" outlineLevel="0" collapsed="false">
      <c r="A43855" s="2" t="n">
        <v>43853</v>
      </c>
      <c r="B43855" s="2" t="n">
        <f aca="false">(1+1/A43855)^A43855</f>
        <v>2.71825083598643</v>
      </c>
    </row>
    <row r="43856" customFormat="false" ht="13" hidden="false" customHeight="false" outlineLevel="0" collapsed="false">
      <c r="A43856" s="2" t="n">
        <v>43854</v>
      </c>
      <c r="B43856" s="2" t="n">
        <f aca="false">(1+1/A43856)^A43856</f>
        <v>2.71825083671504</v>
      </c>
    </row>
    <row r="43857" customFormat="false" ht="13" hidden="false" customHeight="false" outlineLevel="0" collapsed="false">
      <c r="A43857" s="2" t="n">
        <v>43855</v>
      </c>
      <c r="B43857" s="2" t="n">
        <f aca="false">(1+1/A43857)^A43857</f>
        <v>2.71825083739603</v>
      </c>
    </row>
    <row r="43858" customFormat="false" ht="13" hidden="false" customHeight="false" outlineLevel="0" collapsed="false">
      <c r="A43858" s="2" t="n">
        <v>43856</v>
      </c>
      <c r="B43858" s="2" t="n">
        <f aca="false">(1+1/A43858)^A43858</f>
        <v>2.718250838109</v>
      </c>
    </row>
    <row r="43859" customFormat="false" ht="13" hidden="false" customHeight="false" outlineLevel="0" collapsed="false">
      <c r="A43859" s="2" t="n">
        <v>43857</v>
      </c>
      <c r="B43859" s="2" t="n">
        <f aca="false">(1+1/A43859)^A43859</f>
        <v>2.71825083882768</v>
      </c>
    </row>
    <row r="43860" customFormat="false" ht="13" hidden="false" customHeight="false" outlineLevel="0" collapsed="false">
      <c r="A43860" s="2" t="n">
        <v>43858</v>
      </c>
      <c r="B43860" s="2" t="n">
        <f aca="false">(1+1/A43860)^A43860</f>
        <v>2.7182508395258</v>
      </c>
    </row>
    <row r="43861" customFormat="false" ht="13" hidden="false" customHeight="false" outlineLevel="0" collapsed="false">
      <c r="A43861" s="2" t="n">
        <v>43859</v>
      </c>
      <c r="B43861" s="2" t="n">
        <f aca="false">(1+1/A43861)^A43861</f>
        <v>2.71825084023</v>
      </c>
    </row>
    <row r="43862" customFormat="false" ht="13" hidden="false" customHeight="false" outlineLevel="0" collapsed="false">
      <c r="A43862" s="2" t="n">
        <v>43860</v>
      </c>
      <c r="B43862" s="2" t="n">
        <f aca="false">(1+1/A43862)^A43862</f>
        <v>2.7182508409405</v>
      </c>
    </row>
    <row r="43863" customFormat="false" ht="13" hidden="false" customHeight="false" outlineLevel="0" collapsed="false">
      <c r="A43863" s="2" t="n">
        <v>43861</v>
      </c>
      <c r="B43863" s="2" t="n">
        <f aca="false">(1+1/A43863)^A43863</f>
        <v>2.71825084165748</v>
      </c>
    </row>
    <row r="43864" customFormat="false" ht="13" hidden="false" customHeight="false" outlineLevel="0" collapsed="false">
      <c r="A43864" s="2" t="n">
        <v>43862</v>
      </c>
      <c r="B43864" s="2" t="n">
        <f aca="false">(1+1/A43864)^A43864</f>
        <v>2.71825084235466</v>
      </c>
    </row>
    <row r="43865" customFormat="false" ht="13" hidden="false" customHeight="false" outlineLevel="0" collapsed="false">
      <c r="A43865" s="2" t="n">
        <v>43863</v>
      </c>
      <c r="B43865" s="2" t="n">
        <f aca="false">(1+1/A43865)^A43865</f>
        <v>2.7182508430587</v>
      </c>
    </row>
    <row r="43866" customFormat="false" ht="13" hidden="false" customHeight="false" outlineLevel="0" collapsed="false">
      <c r="A43866" s="2" t="n">
        <v>43864</v>
      </c>
      <c r="B43866" s="2" t="n">
        <f aca="false">(1+1/A43866)^A43866</f>
        <v>2.71825084376981</v>
      </c>
    </row>
    <row r="43867" customFormat="false" ht="13" hidden="false" customHeight="false" outlineLevel="0" collapsed="false">
      <c r="A43867" s="2" t="n">
        <v>43865</v>
      </c>
      <c r="B43867" s="2" t="n">
        <f aca="false">(1+1/A43867)^A43867</f>
        <v>2.7182508444617</v>
      </c>
    </row>
    <row r="43868" customFormat="false" ht="13" hidden="false" customHeight="false" outlineLevel="0" collapsed="false">
      <c r="A43868" s="2" t="n">
        <v>43866</v>
      </c>
      <c r="B43868" s="2" t="n">
        <f aca="false">(1+1/A43868)^A43868</f>
        <v>2.71825084518752</v>
      </c>
    </row>
    <row r="43869" customFormat="false" ht="13" hidden="false" customHeight="false" outlineLevel="0" collapsed="false">
      <c r="A43869" s="2" t="n">
        <v>43867</v>
      </c>
      <c r="B43869" s="2" t="n">
        <f aca="false">(1+1/A43869)^A43869</f>
        <v>2.7182508458945</v>
      </c>
    </row>
    <row r="43870" customFormat="false" ht="13" hidden="false" customHeight="false" outlineLevel="0" collapsed="false">
      <c r="A43870" s="2" t="n">
        <v>43868</v>
      </c>
      <c r="B43870" s="2" t="n">
        <f aca="false">(1+1/A43870)^A43870</f>
        <v>2.71825084658284</v>
      </c>
    </row>
    <row r="43871" customFormat="false" ht="13" hidden="false" customHeight="false" outlineLevel="0" collapsed="false">
      <c r="A43871" s="2" t="n">
        <v>43869</v>
      </c>
      <c r="B43871" s="2" t="n">
        <f aca="false">(1+1/A43871)^A43871</f>
        <v>2.71825084730569</v>
      </c>
    </row>
    <row r="43872" customFormat="false" ht="13" hidden="false" customHeight="false" outlineLevel="0" collapsed="false">
      <c r="A43872" s="2" t="n">
        <v>43870</v>
      </c>
      <c r="B43872" s="2" t="n">
        <f aca="false">(1+1/A43872)^A43872</f>
        <v>2.71825084801028</v>
      </c>
    </row>
    <row r="43873" customFormat="false" ht="13" hidden="false" customHeight="false" outlineLevel="0" collapsed="false">
      <c r="A43873" s="2" t="n">
        <v>43871</v>
      </c>
      <c r="B43873" s="2" t="n">
        <f aca="false">(1+1/A43873)^A43873</f>
        <v>2.71825084872329</v>
      </c>
    </row>
    <row r="43874" customFormat="false" ht="13" hidden="false" customHeight="false" outlineLevel="0" collapsed="false">
      <c r="A43874" s="2" t="n">
        <v>43872</v>
      </c>
      <c r="B43874" s="2" t="n">
        <f aca="false">(1+1/A43874)^A43874</f>
        <v>2.71825084941842</v>
      </c>
    </row>
    <row r="43875" customFormat="false" ht="13" hidden="false" customHeight="false" outlineLevel="0" collapsed="false">
      <c r="A43875" s="2" t="n">
        <v>43873</v>
      </c>
      <c r="B43875" s="2" t="n">
        <f aca="false">(1+1/A43875)^A43875</f>
        <v>2.71825085012236</v>
      </c>
    </row>
    <row r="43876" customFormat="false" ht="13" hidden="false" customHeight="false" outlineLevel="0" collapsed="false">
      <c r="A43876" s="2" t="n">
        <v>43874</v>
      </c>
      <c r="B43876" s="2" t="n">
        <f aca="false">(1+1/A43876)^A43876</f>
        <v>2.7182508508353</v>
      </c>
    </row>
    <row r="43877" customFormat="false" ht="13" hidden="false" customHeight="false" outlineLevel="0" collapsed="false">
      <c r="A43877" s="2" t="n">
        <v>43875</v>
      </c>
      <c r="B43877" s="2" t="n">
        <f aca="false">(1+1/A43877)^A43877</f>
        <v>2.71825085153094</v>
      </c>
    </row>
    <row r="43878" customFormat="false" ht="13" hidden="false" customHeight="false" outlineLevel="0" collapsed="false">
      <c r="A43878" s="2" t="n">
        <v>43876</v>
      </c>
      <c r="B43878" s="2" t="n">
        <f aca="false">(1+1/A43878)^A43878</f>
        <v>2.71825085223597</v>
      </c>
    </row>
    <row r="43879" customFormat="false" ht="13" hidden="false" customHeight="false" outlineLevel="0" collapsed="false">
      <c r="A43879" s="2" t="n">
        <v>43877</v>
      </c>
      <c r="B43879" s="2" t="n">
        <f aca="false">(1+1/A43879)^A43879</f>
        <v>2.71825085295057</v>
      </c>
    </row>
    <row r="43880" customFormat="false" ht="13" hidden="false" customHeight="false" outlineLevel="0" collapsed="false">
      <c r="A43880" s="2" t="n">
        <v>43878</v>
      </c>
      <c r="B43880" s="2" t="n">
        <f aca="false">(1+1/A43880)^A43880</f>
        <v>2.71825085364846</v>
      </c>
    </row>
    <row r="43881" customFormat="false" ht="13" hidden="false" customHeight="false" outlineLevel="0" collapsed="false">
      <c r="A43881" s="2" t="n">
        <v>43879</v>
      </c>
      <c r="B43881" s="2" t="n">
        <f aca="false">(1+1/A43881)^A43881</f>
        <v>2.71825085435631</v>
      </c>
    </row>
    <row r="43882" customFormat="false" ht="13" hidden="false" customHeight="false" outlineLevel="0" collapsed="false">
      <c r="A43882" s="2" t="n">
        <v>43880</v>
      </c>
      <c r="B43882" s="2" t="n">
        <f aca="false">(1+1/A43882)^A43882</f>
        <v>2.71825085507432</v>
      </c>
    </row>
    <row r="43883" customFormat="false" ht="13" hidden="false" customHeight="false" outlineLevel="0" collapsed="false">
      <c r="A43883" s="2" t="n">
        <v>43881</v>
      </c>
      <c r="B43883" s="2" t="n">
        <f aca="false">(1+1/A43883)^A43883</f>
        <v>2.71825085577619</v>
      </c>
    </row>
    <row r="43884" customFormat="false" ht="13" hidden="false" customHeight="false" outlineLevel="0" collapsed="false">
      <c r="A43884" s="2" t="n">
        <v>43882</v>
      </c>
      <c r="B43884" s="2" t="n">
        <f aca="false">(1+1/A43884)^A43884</f>
        <v>2.7182508564886</v>
      </c>
    </row>
    <row r="43885" customFormat="false" ht="13" hidden="false" customHeight="false" outlineLevel="0" collapsed="false">
      <c r="A43885" s="2" t="n">
        <v>43883</v>
      </c>
      <c r="B43885" s="2" t="n">
        <f aca="false">(1+1/A43885)^A43885</f>
        <v>2.71825085718526</v>
      </c>
    </row>
    <row r="43886" customFormat="false" ht="13" hidden="false" customHeight="false" outlineLevel="0" collapsed="false">
      <c r="A43886" s="2" t="n">
        <v>43884</v>
      </c>
      <c r="B43886" s="2" t="n">
        <f aca="false">(1+1/A43886)^A43886</f>
        <v>2.71825085789286</v>
      </c>
    </row>
    <row r="43887" customFormat="false" ht="13" hidden="false" customHeight="false" outlineLevel="0" collapsed="false">
      <c r="A43887" s="2" t="n">
        <v>43885</v>
      </c>
      <c r="B43887" s="2" t="n">
        <f aca="false">(1+1/A43887)^A43887</f>
        <v>2.71825085858508</v>
      </c>
    </row>
    <row r="43888" customFormat="false" ht="13" hidden="false" customHeight="false" outlineLevel="0" collapsed="false">
      <c r="A43888" s="2" t="n">
        <v>43886</v>
      </c>
      <c r="B43888" s="2" t="n">
        <f aca="false">(1+1/A43888)^A43888</f>
        <v>2.71825085928862</v>
      </c>
    </row>
    <row r="43889" customFormat="false" ht="13" hidden="false" customHeight="false" outlineLevel="0" collapsed="false">
      <c r="A43889" s="2" t="n">
        <v>43887</v>
      </c>
      <c r="B43889" s="2" t="n">
        <f aca="false">(1+1/A43889)^A43889</f>
        <v>2.71825086000368</v>
      </c>
    </row>
    <row r="43890" customFormat="false" ht="13" hidden="false" customHeight="false" outlineLevel="0" collapsed="false">
      <c r="A43890" s="2" t="n">
        <v>43888</v>
      </c>
      <c r="B43890" s="2" t="n">
        <f aca="false">(1+1/A43890)^A43890</f>
        <v>2.71825086070394</v>
      </c>
    </row>
    <row r="43891" customFormat="false" ht="13" hidden="false" customHeight="false" outlineLevel="0" collapsed="false">
      <c r="A43891" s="2" t="n">
        <v>43889</v>
      </c>
      <c r="B43891" s="2" t="n">
        <f aca="false">(1+1/A43891)^A43891</f>
        <v>2.7182508614161</v>
      </c>
    </row>
    <row r="43892" customFormat="false" ht="13" hidden="false" customHeight="false" outlineLevel="0" collapsed="false">
      <c r="A43892" s="2" t="n">
        <v>43890</v>
      </c>
      <c r="B43892" s="2" t="n">
        <f aca="false">(1+1/A43892)^A43892</f>
        <v>2.71825086211385</v>
      </c>
    </row>
    <row r="43893" customFormat="false" ht="13" hidden="false" customHeight="false" outlineLevel="0" collapsed="false">
      <c r="A43893" s="2" t="n">
        <v>43891</v>
      </c>
      <c r="B43893" s="2" t="n">
        <f aca="false">(1+1/A43893)^A43893</f>
        <v>2.71825086282389</v>
      </c>
    </row>
    <row r="43894" customFormat="false" ht="13" hidden="false" customHeight="false" outlineLevel="0" collapsed="false">
      <c r="A43894" s="2" t="n">
        <v>43892</v>
      </c>
      <c r="B43894" s="2" t="n">
        <f aca="false">(1+1/A43894)^A43894</f>
        <v>2.71825086351991</v>
      </c>
    </row>
    <row r="43895" customFormat="false" ht="13" hidden="false" customHeight="false" outlineLevel="0" collapsed="false">
      <c r="A43895" s="2" t="n">
        <v>43893</v>
      </c>
      <c r="B43895" s="2" t="n">
        <f aca="false">(1+1/A43895)^A43895</f>
        <v>2.7182508642286</v>
      </c>
    </row>
    <row r="43896" customFormat="false" ht="13" hidden="false" customHeight="false" outlineLevel="0" collapsed="false">
      <c r="A43896" s="2" t="n">
        <v>43894</v>
      </c>
      <c r="B43896" s="2" t="n">
        <f aca="false">(1+1/A43896)^A43896</f>
        <v>2.71825086495015</v>
      </c>
    </row>
    <row r="43897" customFormat="false" ht="13" hidden="false" customHeight="false" outlineLevel="0" collapsed="false">
      <c r="A43897" s="2" t="n">
        <v>43895</v>
      </c>
      <c r="B43897" s="2" t="n">
        <f aca="false">(1+1/A43897)^A43897</f>
        <v>2.71825086565826</v>
      </c>
    </row>
    <row r="43898" customFormat="false" ht="13" hidden="false" customHeight="false" outlineLevel="0" collapsed="false">
      <c r="A43898" s="2" t="n">
        <v>43896</v>
      </c>
      <c r="B43898" s="2" t="n">
        <f aca="false">(1+1/A43898)^A43898</f>
        <v>2.71825086635313</v>
      </c>
    </row>
    <row r="43899" customFormat="false" ht="13" hidden="false" customHeight="false" outlineLevel="0" collapsed="false">
      <c r="A43899" s="2" t="n">
        <v>43897</v>
      </c>
      <c r="B43899" s="2" t="n">
        <f aca="false">(1+1/A43899)^A43899</f>
        <v>2.71825086706143</v>
      </c>
    </row>
    <row r="43900" customFormat="false" ht="13" hidden="false" customHeight="false" outlineLevel="0" collapsed="false">
      <c r="A43900" s="2" t="n">
        <v>43898</v>
      </c>
      <c r="B43900" s="2" t="n">
        <f aca="false">(1+1/A43900)^A43900</f>
        <v>2.71825086775687</v>
      </c>
    </row>
    <row r="43901" customFormat="false" ht="13" hidden="false" customHeight="false" outlineLevel="0" collapsed="false">
      <c r="A43901" s="2" t="n">
        <v>43899</v>
      </c>
      <c r="B43901" s="2" t="n">
        <f aca="false">(1+1/A43901)^A43901</f>
        <v>2.71825086846614</v>
      </c>
    </row>
    <row r="43902" customFormat="false" ht="13" hidden="false" customHeight="false" outlineLevel="0" collapsed="false">
      <c r="A43902" s="2" t="n">
        <v>43900</v>
      </c>
      <c r="B43902" s="2" t="n">
        <f aca="false">(1+1/A43902)^A43902</f>
        <v>2.71825086916294</v>
      </c>
    </row>
    <row r="43903" customFormat="false" ht="13" hidden="false" customHeight="false" outlineLevel="0" collapsed="false">
      <c r="A43903" s="2" t="n">
        <v>43901</v>
      </c>
      <c r="B43903" s="2" t="n">
        <f aca="false">(1+1/A43903)^A43903</f>
        <v>2.71825086987394</v>
      </c>
    </row>
    <row r="43904" customFormat="false" ht="13" hidden="false" customHeight="false" outlineLevel="0" collapsed="false">
      <c r="A43904" s="2" t="n">
        <v>43902</v>
      </c>
      <c r="B43904" s="2" t="n">
        <f aca="false">(1+1/A43904)^A43904</f>
        <v>2.71825087059935</v>
      </c>
    </row>
    <row r="43905" customFormat="false" ht="13" hidden="false" customHeight="false" outlineLevel="0" collapsed="false">
      <c r="A43905" s="2" t="n">
        <v>43903</v>
      </c>
      <c r="B43905" s="2" t="n">
        <f aca="false">(1+1/A43905)^A43905</f>
        <v>2.71825087128637</v>
      </c>
    </row>
    <row r="43906" customFormat="false" ht="13" hidden="false" customHeight="false" outlineLevel="0" collapsed="false">
      <c r="A43906" s="2" t="n">
        <v>43904</v>
      </c>
      <c r="B43906" s="2" t="n">
        <f aca="false">(1+1/A43906)^A43906</f>
        <v>2.71825087198818</v>
      </c>
    </row>
    <row r="43907" customFormat="false" ht="13" hidden="false" customHeight="false" outlineLevel="0" collapsed="false">
      <c r="A43907" s="2" t="n">
        <v>43905</v>
      </c>
      <c r="B43907" s="2" t="n">
        <f aca="false">(1+1/A43907)^A43907</f>
        <v>2.71825087270497</v>
      </c>
    </row>
    <row r="43908" customFormat="false" ht="13" hidden="false" customHeight="false" outlineLevel="0" collapsed="false">
      <c r="A43908" s="2" t="n">
        <v>43906</v>
      </c>
      <c r="B43908" s="2" t="n">
        <f aca="false">(1+1/A43908)^A43908</f>
        <v>2.71825087341044</v>
      </c>
    </row>
    <row r="43909" customFormat="false" ht="13" hidden="false" customHeight="false" outlineLevel="0" collapsed="false">
      <c r="A43909" s="2" t="n">
        <v>43907</v>
      </c>
      <c r="B43909" s="2" t="n">
        <f aca="false">(1+1/A43909)^A43909</f>
        <v>2.71825087410478</v>
      </c>
    </row>
    <row r="43910" customFormat="false" ht="13" hidden="false" customHeight="false" outlineLevel="0" collapsed="false">
      <c r="A43910" s="2" t="n">
        <v>43908</v>
      </c>
      <c r="B43910" s="2" t="n">
        <f aca="false">(1+1/A43910)^A43910</f>
        <v>2.71825087481469</v>
      </c>
    </row>
    <row r="43911" customFormat="false" ht="13" hidden="false" customHeight="false" outlineLevel="0" collapsed="false">
      <c r="A43911" s="2" t="n">
        <v>43909</v>
      </c>
      <c r="B43911" s="2" t="n">
        <f aca="false">(1+1/A43911)^A43911</f>
        <v>2.71825087551385</v>
      </c>
    </row>
    <row r="43912" customFormat="false" ht="13" hidden="false" customHeight="false" outlineLevel="0" collapsed="false">
      <c r="A43912" s="2" t="n">
        <v>43910</v>
      </c>
      <c r="B43912" s="2" t="n">
        <f aca="false">(1+1/A43912)^A43912</f>
        <v>2.71825087622896</v>
      </c>
    </row>
    <row r="43913" customFormat="false" ht="13" hidden="false" customHeight="false" outlineLevel="0" collapsed="false">
      <c r="A43913" s="2" t="n">
        <v>43911</v>
      </c>
      <c r="B43913" s="2" t="n">
        <f aca="false">(1+1/A43913)^A43913</f>
        <v>2.71825087693371</v>
      </c>
    </row>
    <row r="43914" customFormat="false" ht="13" hidden="false" customHeight="false" outlineLevel="0" collapsed="false">
      <c r="A43914" s="2" t="n">
        <v>43912</v>
      </c>
      <c r="B43914" s="2" t="n">
        <f aca="false">(1+1/A43914)^A43914</f>
        <v>2.7182508776283</v>
      </c>
    </row>
    <row r="43915" customFormat="false" ht="13" hidden="false" customHeight="false" outlineLevel="0" collapsed="false">
      <c r="A43915" s="2" t="n">
        <v>43913</v>
      </c>
      <c r="B43915" s="2" t="n">
        <f aca="false">(1+1/A43915)^A43915</f>
        <v>2.71825087833941</v>
      </c>
    </row>
    <row r="43916" customFormat="false" ht="13" hidden="false" customHeight="false" outlineLevel="0" collapsed="false">
      <c r="A43916" s="2" t="n">
        <v>43914</v>
      </c>
      <c r="B43916" s="2" t="n">
        <f aca="false">(1+1/A43916)^A43916</f>
        <v>2.71825087904074</v>
      </c>
    </row>
    <row r="43917" customFormat="false" ht="13" hidden="false" customHeight="false" outlineLevel="0" collapsed="false">
      <c r="A43917" s="2" t="n">
        <v>43915</v>
      </c>
      <c r="B43917" s="2" t="n">
        <f aca="false">(1+1/A43917)^A43917</f>
        <v>2.71825087975899</v>
      </c>
    </row>
    <row r="43918" customFormat="false" ht="13" hidden="false" customHeight="false" outlineLevel="0" collapsed="false">
      <c r="A43918" s="2" t="n">
        <v>43916</v>
      </c>
      <c r="B43918" s="2" t="n">
        <f aca="false">(1+1/A43918)^A43918</f>
        <v>2.71825088046784</v>
      </c>
    </row>
    <row r="43919" customFormat="false" ht="13" hidden="false" customHeight="false" outlineLevel="0" collapsed="false">
      <c r="A43919" s="2" t="n">
        <v>43917</v>
      </c>
      <c r="B43919" s="2" t="n">
        <f aca="false">(1+1/A43919)^A43919</f>
        <v>2.71825088116749</v>
      </c>
    </row>
    <row r="43920" customFormat="false" ht="13" hidden="false" customHeight="false" outlineLevel="0" collapsed="false">
      <c r="A43920" s="2" t="n">
        <v>43918</v>
      </c>
      <c r="B43920" s="2" t="n">
        <f aca="false">(1+1/A43920)^A43920</f>
        <v>2.71825088185812</v>
      </c>
    </row>
    <row r="43921" customFormat="false" ht="13" hidden="false" customHeight="false" outlineLevel="0" collapsed="false">
      <c r="A43921" s="2" t="n">
        <v>43919</v>
      </c>
      <c r="B43921" s="2" t="n">
        <f aca="false">(1+1/A43921)^A43921</f>
        <v>2.71825088256644</v>
      </c>
    </row>
    <row r="43922" customFormat="false" ht="13" hidden="false" customHeight="false" outlineLevel="0" collapsed="false">
      <c r="A43922" s="2" t="n">
        <v>43920</v>
      </c>
      <c r="B43922" s="2" t="n">
        <f aca="false">(1+1/A43922)^A43922</f>
        <v>2.71825088326613</v>
      </c>
    </row>
    <row r="43923" customFormat="false" ht="13" hidden="false" customHeight="false" outlineLevel="0" collapsed="false">
      <c r="A43923" s="2" t="n">
        <v>43921</v>
      </c>
      <c r="B43923" s="2" t="n">
        <f aca="false">(1+1/A43923)^A43923</f>
        <v>2.7182508839839</v>
      </c>
    </row>
    <row r="43924" customFormat="false" ht="13" hidden="false" customHeight="false" outlineLevel="0" collapsed="false">
      <c r="A43924" s="2" t="n">
        <v>43922</v>
      </c>
      <c r="B43924" s="2" t="n">
        <f aca="false">(1+1/A43924)^A43924</f>
        <v>2.71825088469342</v>
      </c>
    </row>
    <row r="43925" customFormat="false" ht="13" hidden="false" customHeight="false" outlineLevel="0" collapsed="false">
      <c r="A43925" s="2" t="n">
        <v>43923</v>
      </c>
      <c r="B43925" s="2" t="n">
        <f aca="false">(1+1/A43925)^A43925</f>
        <v>2.71825088539489</v>
      </c>
    </row>
    <row r="43926" customFormat="false" ht="13" hidden="false" customHeight="false" outlineLevel="0" collapsed="false">
      <c r="A43926" s="2" t="n">
        <v>43924</v>
      </c>
      <c r="B43926" s="2" t="n">
        <f aca="false">(1+1/A43926)^A43926</f>
        <v>2.7182508860885</v>
      </c>
    </row>
    <row r="43927" customFormat="false" ht="13" hidden="false" customHeight="false" outlineLevel="0" collapsed="false">
      <c r="A43927" s="2" t="n">
        <v>43925</v>
      </c>
      <c r="B43927" s="2" t="n">
        <f aca="false">(1+1/A43927)^A43927</f>
        <v>2.71825088680096</v>
      </c>
    </row>
    <row r="43928" customFormat="false" ht="13" hidden="false" customHeight="false" outlineLevel="0" collapsed="false">
      <c r="A43928" s="2" t="n">
        <v>43926</v>
      </c>
      <c r="B43928" s="2" t="n">
        <f aca="false">(1+1/A43928)^A43928</f>
        <v>2.71825088750594</v>
      </c>
    </row>
    <row r="43929" customFormat="false" ht="13" hidden="false" customHeight="false" outlineLevel="0" collapsed="false">
      <c r="A43929" s="2" t="n">
        <v>43927</v>
      </c>
      <c r="B43929" s="2" t="n">
        <f aca="false">(1+1/A43929)^A43929</f>
        <v>2.71825088820364</v>
      </c>
    </row>
    <row r="43930" customFormat="false" ht="13" hidden="false" customHeight="false" outlineLevel="0" collapsed="false">
      <c r="A43930" s="2" t="n">
        <v>43928</v>
      </c>
      <c r="B43930" s="2" t="n">
        <f aca="false">(1+1/A43930)^A43930</f>
        <v>2.71825088892076</v>
      </c>
    </row>
    <row r="43931" customFormat="false" ht="13" hidden="false" customHeight="false" outlineLevel="0" collapsed="false">
      <c r="A43931" s="2" t="n">
        <v>43929</v>
      </c>
      <c r="B43931" s="2" t="n">
        <f aca="false">(1+1/A43931)^A43931</f>
        <v>2.71825088960447</v>
      </c>
    </row>
    <row r="43932" customFormat="false" ht="13" hidden="false" customHeight="false" outlineLevel="0" collapsed="false">
      <c r="A43932" s="2" t="n">
        <v>43930</v>
      </c>
      <c r="B43932" s="2" t="n">
        <f aca="false">(1+1/A43932)^A43932</f>
        <v>2.71825089030799</v>
      </c>
    </row>
    <row r="43933" customFormat="false" ht="13" hidden="false" customHeight="false" outlineLevel="0" collapsed="false">
      <c r="A43933" s="2" t="n">
        <v>43931</v>
      </c>
      <c r="B43933" s="2" t="n">
        <f aca="false">(1+1/A43933)^A43933</f>
        <v>2.71825089103151</v>
      </c>
    </row>
    <row r="43934" customFormat="false" ht="13" hidden="false" customHeight="false" outlineLevel="0" collapsed="false">
      <c r="A43934" s="2" t="n">
        <v>43932</v>
      </c>
      <c r="B43934" s="2" t="n">
        <f aca="false">(1+1/A43934)^A43934</f>
        <v>2.7182508917222</v>
      </c>
    </row>
    <row r="43935" customFormat="false" ht="13" hidden="false" customHeight="false" outlineLevel="0" collapsed="false">
      <c r="A43935" s="2" t="n">
        <v>43933</v>
      </c>
      <c r="B43935" s="2" t="n">
        <f aca="false">(1+1/A43935)^A43935</f>
        <v>2.71825089243327</v>
      </c>
    </row>
    <row r="43936" customFormat="false" ht="13" hidden="false" customHeight="false" outlineLevel="0" collapsed="false">
      <c r="A43936" s="2" t="n">
        <v>43934</v>
      </c>
      <c r="B43936" s="2" t="n">
        <f aca="false">(1+1/A43936)^A43936</f>
        <v>2.71825089313841</v>
      </c>
    </row>
    <row r="43937" customFormat="false" ht="13" hidden="false" customHeight="false" outlineLevel="0" collapsed="false">
      <c r="A43937" s="2" t="n">
        <v>43935</v>
      </c>
      <c r="B43937" s="2" t="n">
        <f aca="false">(1+1/A43937)^A43937</f>
        <v>2.71825089383781</v>
      </c>
    </row>
    <row r="43938" customFormat="false" ht="13" hidden="false" customHeight="false" outlineLevel="0" collapsed="false">
      <c r="A43938" s="2" t="n">
        <v>43936</v>
      </c>
      <c r="B43938" s="2" t="n">
        <f aca="false">(1+1/A43938)^A43938</f>
        <v>2.71825089453165</v>
      </c>
    </row>
    <row r="43939" customFormat="false" ht="13" hidden="false" customHeight="false" outlineLevel="0" collapsed="false">
      <c r="A43939" s="2" t="n">
        <v>43937</v>
      </c>
      <c r="B43939" s="2" t="n">
        <f aca="false">(1+1/A43939)^A43939</f>
        <v>2.71825089524665</v>
      </c>
    </row>
    <row r="43940" customFormat="false" ht="13" hidden="false" customHeight="false" outlineLevel="0" collapsed="false">
      <c r="A43940" s="2" t="n">
        <v>43938</v>
      </c>
      <c r="B43940" s="2" t="n">
        <f aca="false">(1+1/A43940)^A43940</f>
        <v>2.71825089595648</v>
      </c>
    </row>
    <row r="43941" customFormat="false" ht="13" hidden="false" customHeight="false" outlineLevel="0" collapsed="false">
      <c r="A43941" s="2" t="n">
        <v>43939</v>
      </c>
      <c r="B43941" s="2" t="n">
        <f aca="false">(1+1/A43941)^A43941</f>
        <v>2.71825089666134</v>
      </c>
    </row>
    <row r="43942" customFormat="false" ht="13" hidden="false" customHeight="false" outlineLevel="0" collapsed="false">
      <c r="A43942" s="2" t="n">
        <v>43940</v>
      </c>
      <c r="B43942" s="2" t="n">
        <f aca="false">(1+1/A43942)^A43942</f>
        <v>2.71825089736141</v>
      </c>
    </row>
    <row r="43943" customFormat="false" ht="13" hidden="false" customHeight="false" outlineLevel="0" collapsed="false">
      <c r="A43943" s="2" t="n">
        <v>43941</v>
      </c>
      <c r="B43943" s="2" t="n">
        <f aca="false">(1+1/A43943)^A43943</f>
        <v>2.71825089805689</v>
      </c>
    </row>
    <row r="43944" customFormat="false" ht="13" hidden="false" customHeight="false" outlineLevel="0" collapsed="false">
      <c r="A43944" s="2" t="n">
        <v>43942</v>
      </c>
      <c r="B43944" s="2" t="n">
        <f aca="false">(1+1/A43944)^A43944</f>
        <v>2.7182508987745</v>
      </c>
    </row>
    <row r="43945" customFormat="false" ht="13" hidden="false" customHeight="false" outlineLevel="0" collapsed="false">
      <c r="A43945" s="2" t="n">
        <v>43943</v>
      </c>
      <c r="B43945" s="2" t="n">
        <f aca="false">(1+1/A43945)^A43945</f>
        <v>2.71825089946137</v>
      </c>
    </row>
    <row r="43946" customFormat="false" ht="13" hidden="false" customHeight="false" outlineLevel="0" collapsed="false">
      <c r="A43946" s="2" t="n">
        <v>43944</v>
      </c>
      <c r="B43946" s="2" t="n">
        <f aca="false">(1+1/A43946)^A43946</f>
        <v>2.71825090017076</v>
      </c>
    </row>
    <row r="43947" customFormat="false" ht="13" hidden="false" customHeight="false" outlineLevel="0" collapsed="false">
      <c r="A43947" s="2" t="n">
        <v>43945</v>
      </c>
      <c r="B43947" s="2" t="n">
        <f aca="false">(1+1/A43947)^A43947</f>
        <v>2.71825090087632</v>
      </c>
    </row>
    <row r="43948" customFormat="false" ht="13" hidden="false" customHeight="false" outlineLevel="0" collapsed="false">
      <c r="A43948" s="2" t="n">
        <v>43946</v>
      </c>
      <c r="B43948" s="2" t="n">
        <f aca="false">(1+1/A43948)^A43948</f>
        <v>2.71825090157825</v>
      </c>
    </row>
    <row r="43949" customFormat="false" ht="13" hidden="false" customHeight="false" outlineLevel="0" collapsed="false">
      <c r="A43949" s="2" t="n">
        <v>43947</v>
      </c>
      <c r="B43949" s="2" t="n">
        <f aca="false">(1+1/A43949)^A43949</f>
        <v>2.71825090227674</v>
      </c>
    </row>
    <row r="43950" customFormat="false" ht="13" hidden="false" customHeight="false" outlineLevel="0" collapsed="false">
      <c r="A43950" s="2" t="n">
        <v>43948</v>
      </c>
      <c r="B43950" s="2" t="n">
        <f aca="false">(1+1/A43950)^A43950</f>
        <v>2.71825090299851</v>
      </c>
    </row>
    <row r="43951" customFormat="false" ht="13" hidden="false" customHeight="false" outlineLevel="0" collapsed="false">
      <c r="A43951" s="2" t="n">
        <v>43949</v>
      </c>
      <c r="B43951" s="2" t="n">
        <f aca="false">(1+1/A43951)^A43951</f>
        <v>2.7182509036907</v>
      </c>
    </row>
    <row r="43952" customFormat="false" ht="13" hidden="false" customHeight="false" outlineLevel="0" collapsed="false">
      <c r="A43952" s="2" t="n">
        <v>43950</v>
      </c>
      <c r="B43952" s="2" t="n">
        <f aca="false">(1+1/A43952)^A43952</f>
        <v>2.71825090440656</v>
      </c>
    </row>
    <row r="43953" customFormat="false" ht="13" hidden="false" customHeight="false" outlineLevel="0" collapsed="false">
      <c r="A43953" s="2" t="n">
        <v>43951</v>
      </c>
      <c r="B43953" s="2" t="n">
        <f aca="false">(1+1/A43953)^A43953</f>
        <v>2.71825090509322</v>
      </c>
    </row>
    <row r="43954" customFormat="false" ht="13" hidden="false" customHeight="false" outlineLevel="0" collapsed="false">
      <c r="A43954" s="2" t="n">
        <v>43952</v>
      </c>
      <c r="B43954" s="2" t="n">
        <f aca="false">(1+1/A43954)^A43954</f>
        <v>2.71825090580392</v>
      </c>
    </row>
    <row r="43955" customFormat="false" ht="13" hidden="false" customHeight="false" outlineLevel="0" collapsed="false">
      <c r="A43955" s="2" t="n">
        <v>43953</v>
      </c>
      <c r="B43955" s="2" t="n">
        <f aca="false">(1+1/A43955)^A43955</f>
        <v>2.71825090651235</v>
      </c>
    </row>
    <row r="43956" customFormat="false" ht="13" hidden="false" customHeight="false" outlineLevel="0" collapsed="false">
      <c r="A43956" s="2" t="n">
        <v>43954</v>
      </c>
      <c r="B43956" s="2" t="n">
        <f aca="false">(1+1/A43956)^A43956</f>
        <v>2.71825090721867</v>
      </c>
    </row>
    <row r="43957" customFormat="false" ht="13" hidden="false" customHeight="false" outlineLevel="0" collapsed="false">
      <c r="A43957" s="2" t="n">
        <v>43955</v>
      </c>
      <c r="B43957" s="2" t="n">
        <f aca="false">(1+1/A43957)^A43957</f>
        <v>2.7182509079231</v>
      </c>
    </row>
    <row r="43958" customFormat="false" ht="13" hidden="false" customHeight="false" outlineLevel="0" collapsed="false">
      <c r="A43958" s="2" t="n">
        <v>43956</v>
      </c>
      <c r="B43958" s="2" t="n">
        <f aca="false">(1+1/A43958)^A43958</f>
        <v>2.71825090862582</v>
      </c>
    </row>
    <row r="43959" customFormat="false" ht="13" hidden="false" customHeight="false" outlineLevel="0" collapsed="false">
      <c r="A43959" s="2" t="n">
        <v>43957</v>
      </c>
      <c r="B43959" s="2" t="n">
        <f aca="false">(1+1/A43959)^A43959</f>
        <v>2.71825090932701</v>
      </c>
    </row>
    <row r="43960" customFormat="false" ht="13" hidden="false" customHeight="false" outlineLevel="0" collapsed="false">
      <c r="A43960" s="2" t="n">
        <v>43958</v>
      </c>
      <c r="B43960" s="2" t="n">
        <f aca="false">(1+1/A43960)^A43960</f>
        <v>2.71825091002689</v>
      </c>
    </row>
    <row r="43961" customFormat="false" ht="13" hidden="false" customHeight="false" outlineLevel="0" collapsed="false">
      <c r="A43961" s="2" t="n">
        <v>43959</v>
      </c>
      <c r="B43961" s="2" t="n">
        <f aca="false">(1+1/A43961)^A43961</f>
        <v>2.71825091072562</v>
      </c>
    </row>
    <row r="43962" customFormat="false" ht="13" hidden="false" customHeight="false" outlineLevel="0" collapsed="false">
      <c r="A43962" s="2" t="n">
        <v>43960</v>
      </c>
      <c r="B43962" s="2" t="n">
        <f aca="false">(1+1/A43962)^A43962</f>
        <v>2.71825091142342</v>
      </c>
    </row>
    <row r="43963" customFormat="false" ht="13" hidden="false" customHeight="false" outlineLevel="0" collapsed="false">
      <c r="A43963" s="2" t="n">
        <v>43961</v>
      </c>
      <c r="B43963" s="2" t="n">
        <f aca="false">(1+1/A43963)^A43963</f>
        <v>2.718250912147</v>
      </c>
    </row>
    <row r="43964" customFormat="false" ht="13" hidden="false" customHeight="false" outlineLevel="0" collapsed="false">
      <c r="A43964" s="2" t="n">
        <v>43962</v>
      </c>
      <c r="B43964" s="2" t="n">
        <f aca="false">(1+1/A43964)^A43964</f>
        <v>2.71825091284349</v>
      </c>
    </row>
    <row r="43965" customFormat="false" ht="13" hidden="false" customHeight="false" outlineLevel="0" collapsed="false">
      <c r="A43965" s="2" t="n">
        <v>43963</v>
      </c>
      <c r="B43965" s="2" t="n">
        <f aca="false">(1+1/A43965)^A43965</f>
        <v>2.71825091353961</v>
      </c>
    </row>
    <row r="43966" customFormat="false" ht="13" hidden="false" customHeight="false" outlineLevel="0" collapsed="false">
      <c r="A43966" s="2" t="n">
        <v>43964</v>
      </c>
      <c r="B43966" s="2" t="n">
        <f aca="false">(1+1/A43966)^A43966</f>
        <v>2.71825091423556</v>
      </c>
    </row>
    <row r="43967" customFormat="false" ht="13" hidden="false" customHeight="false" outlineLevel="0" collapsed="false">
      <c r="A43967" s="2" t="n">
        <v>43965</v>
      </c>
      <c r="B43967" s="2" t="n">
        <f aca="false">(1+1/A43967)^A43967</f>
        <v>2.71825091495806</v>
      </c>
    </row>
    <row r="43968" customFormat="false" ht="13" hidden="false" customHeight="false" outlineLevel="0" collapsed="false">
      <c r="A43968" s="2" t="n">
        <v>43966</v>
      </c>
      <c r="B43968" s="2" t="n">
        <f aca="false">(1+1/A43968)^A43968</f>
        <v>2.71825091565423</v>
      </c>
    </row>
    <row r="43969" customFormat="false" ht="13" hidden="false" customHeight="false" outlineLevel="0" collapsed="false">
      <c r="A43969" s="2" t="n">
        <v>43967</v>
      </c>
      <c r="B43969" s="2" t="n">
        <f aca="false">(1+1/A43969)^A43969</f>
        <v>2.71825091635081</v>
      </c>
    </row>
    <row r="43970" customFormat="false" ht="13" hidden="false" customHeight="false" outlineLevel="0" collapsed="false">
      <c r="A43970" s="2" t="n">
        <v>43968</v>
      </c>
      <c r="B43970" s="2" t="n">
        <f aca="false">(1+1/A43970)^A43970</f>
        <v>2.71825091704798</v>
      </c>
    </row>
    <row r="43971" customFormat="false" ht="13" hidden="false" customHeight="false" outlineLevel="0" collapsed="false">
      <c r="A43971" s="2" t="n">
        <v>43969</v>
      </c>
      <c r="B43971" s="2" t="n">
        <f aca="false">(1+1/A43971)^A43971</f>
        <v>2.71825091774593</v>
      </c>
    </row>
    <row r="43972" customFormat="false" ht="13" hidden="false" customHeight="false" outlineLevel="0" collapsed="false">
      <c r="A43972" s="2" t="n">
        <v>43970</v>
      </c>
      <c r="B43972" s="2" t="n">
        <f aca="false">(1+1/A43972)^A43972</f>
        <v>2.7182509184714</v>
      </c>
    </row>
    <row r="43973" customFormat="false" ht="13" hidden="false" customHeight="false" outlineLevel="0" collapsed="false">
      <c r="A43973" s="2" t="n">
        <v>43971</v>
      </c>
      <c r="B43973" s="2" t="n">
        <f aca="false">(1+1/A43973)^A43973</f>
        <v>2.7182509191715</v>
      </c>
    </row>
    <row r="43974" customFormat="false" ht="13" hidden="false" customHeight="false" outlineLevel="0" collapsed="false">
      <c r="A43974" s="2" t="n">
        <v>43972</v>
      </c>
      <c r="B43974" s="2" t="n">
        <f aca="false">(1+1/A43974)^A43974</f>
        <v>2.71825091987297</v>
      </c>
    </row>
    <row r="43975" customFormat="false" ht="13" hidden="false" customHeight="false" outlineLevel="0" collapsed="false">
      <c r="A43975" s="2" t="n">
        <v>43973</v>
      </c>
      <c r="B43975" s="2" t="n">
        <f aca="false">(1+1/A43975)^A43975</f>
        <v>2.71825092057598</v>
      </c>
    </row>
    <row r="43976" customFormat="false" ht="13" hidden="false" customHeight="false" outlineLevel="0" collapsed="false">
      <c r="A43976" s="2" t="n">
        <v>43974</v>
      </c>
      <c r="B43976" s="2" t="n">
        <f aca="false">(1+1/A43976)^A43976</f>
        <v>2.71825092128074</v>
      </c>
    </row>
    <row r="43977" customFormat="false" ht="13" hidden="false" customHeight="false" outlineLevel="0" collapsed="false">
      <c r="A43977" s="2" t="n">
        <v>43975</v>
      </c>
      <c r="B43977" s="2" t="n">
        <f aca="false">(1+1/A43977)^A43977</f>
        <v>2.71825092198744</v>
      </c>
    </row>
    <row r="43978" customFormat="false" ht="13" hidden="false" customHeight="false" outlineLevel="0" collapsed="false">
      <c r="A43978" s="2" t="n">
        <v>43976</v>
      </c>
      <c r="B43978" s="2" t="n">
        <f aca="false">(1+1/A43978)^A43978</f>
        <v>2.71825092266972</v>
      </c>
    </row>
    <row r="43979" customFormat="false" ht="13" hidden="false" customHeight="false" outlineLevel="0" collapsed="false">
      <c r="A43979" s="2" t="n">
        <v>43977</v>
      </c>
      <c r="B43979" s="2" t="n">
        <f aca="false">(1+1/A43979)^A43979</f>
        <v>2.71825092338087</v>
      </c>
    </row>
    <row r="43980" customFormat="false" ht="13" hidden="false" customHeight="false" outlineLevel="0" collapsed="false">
      <c r="A43980" s="2" t="n">
        <v>43978</v>
      </c>
      <c r="B43980" s="2" t="n">
        <f aca="false">(1+1/A43980)^A43980</f>
        <v>2.71825092409453</v>
      </c>
    </row>
    <row r="43981" customFormat="false" ht="13" hidden="false" customHeight="false" outlineLevel="0" collapsed="false">
      <c r="A43981" s="2" t="n">
        <v>43979</v>
      </c>
      <c r="B43981" s="2" t="n">
        <f aca="false">(1+1/A43981)^A43981</f>
        <v>2.71825092478435</v>
      </c>
    </row>
    <row r="43982" customFormat="false" ht="13" hidden="false" customHeight="false" outlineLevel="0" collapsed="false">
      <c r="A43982" s="2" t="n">
        <v>43980</v>
      </c>
      <c r="B43982" s="2" t="n">
        <f aca="false">(1+1/A43982)^A43982</f>
        <v>2.71825092547706</v>
      </c>
    </row>
    <row r="43983" customFormat="false" ht="13" hidden="false" customHeight="false" outlineLevel="0" collapsed="false">
      <c r="A43983" s="2" t="n">
        <v>43981</v>
      </c>
      <c r="B43983" s="2" t="n">
        <f aca="false">(1+1/A43983)^A43983</f>
        <v>2.71825092619941</v>
      </c>
    </row>
    <row r="43984" customFormat="false" ht="13" hidden="false" customHeight="false" outlineLevel="0" collapsed="false">
      <c r="A43984" s="2" t="n">
        <v>43982</v>
      </c>
      <c r="B43984" s="2" t="n">
        <f aca="false">(1+1/A43984)^A43984</f>
        <v>2.71825092689849</v>
      </c>
    </row>
    <row r="43985" customFormat="false" ht="13" hidden="false" customHeight="false" outlineLevel="0" collapsed="false">
      <c r="A43985" s="2" t="n">
        <v>43983</v>
      </c>
      <c r="B43985" s="2" t="n">
        <f aca="false">(1+1/A43985)^A43985</f>
        <v>2.71825092760105</v>
      </c>
    </row>
    <row r="43986" customFormat="false" ht="13" hidden="false" customHeight="false" outlineLevel="0" collapsed="false">
      <c r="A43986" s="2" t="n">
        <v>43984</v>
      </c>
      <c r="B43986" s="2" t="n">
        <f aca="false">(1+1/A43986)^A43986</f>
        <v>2.71825092830726</v>
      </c>
    </row>
    <row r="43987" customFormat="false" ht="13" hidden="false" customHeight="false" outlineLevel="0" collapsed="false">
      <c r="A43987" s="2" t="n">
        <v>43985</v>
      </c>
      <c r="B43987" s="2" t="n">
        <f aca="false">(1+1/A43987)^A43987</f>
        <v>2.71825092899078</v>
      </c>
    </row>
    <row r="43988" customFormat="false" ht="13" hidden="false" customHeight="false" outlineLevel="0" collapsed="false">
      <c r="A43988" s="2" t="n">
        <v>43986</v>
      </c>
      <c r="B43988" s="2" t="n">
        <f aca="false">(1+1/A43988)^A43988</f>
        <v>2.7182509297049</v>
      </c>
    </row>
    <row r="43989" customFormat="false" ht="13" hidden="false" customHeight="false" outlineLevel="0" collapsed="false">
      <c r="A43989" s="2" t="n">
        <v>43987</v>
      </c>
      <c r="B43989" s="2" t="n">
        <f aca="false">(1+1/A43989)^A43989</f>
        <v>2.71825093039671</v>
      </c>
    </row>
    <row r="43990" customFormat="false" ht="13" hidden="false" customHeight="false" outlineLevel="0" collapsed="false">
      <c r="A43990" s="2" t="n">
        <v>43988</v>
      </c>
      <c r="B43990" s="2" t="n">
        <f aca="false">(1+1/A43990)^A43990</f>
        <v>2.7182509311195</v>
      </c>
    </row>
    <row r="43991" customFormat="false" ht="13" hidden="false" customHeight="false" outlineLevel="0" collapsed="false">
      <c r="A43991" s="2" t="n">
        <v>43989</v>
      </c>
      <c r="B43991" s="2" t="n">
        <f aca="false">(1+1/A43991)^A43991</f>
        <v>2.71825093182036</v>
      </c>
    </row>
    <row r="43992" customFormat="false" ht="13" hidden="false" customHeight="false" outlineLevel="0" collapsed="false">
      <c r="A43992" s="2" t="n">
        <v>43990</v>
      </c>
      <c r="B43992" s="2" t="n">
        <f aca="false">(1+1/A43992)^A43992</f>
        <v>2.71825093252603</v>
      </c>
    </row>
    <row r="43993" customFormat="false" ht="13" hidden="false" customHeight="false" outlineLevel="0" collapsed="false">
      <c r="A43993" s="2" t="n">
        <v>43991</v>
      </c>
      <c r="B43993" s="2" t="n">
        <f aca="false">(1+1/A43993)^A43993</f>
        <v>2.71825093321015</v>
      </c>
    </row>
    <row r="43994" customFormat="false" ht="13" hidden="false" customHeight="false" outlineLevel="0" collapsed="false">
      <c r="A43994" s="2" t="n">
        <v>43992</v>
      </c>
      <c r="B43994" s="2" t="n">
        <f aca="false">(1+1/A43994)^A43994</f>
        <v>2.71825093392603</v>
      </c>
    </row>
    <row r="43995" customFormat="false" ht="13" hidden="false" customHeight="false" outlineLevel="0" collapsed="false">
      <c r="A43995" s="2" t="n">
        <v>43993</v>
      </c>
      <c r="B43995" s="2" t="n">
        <f aca="false">(1+1/A43995)^A43995</f>
        <v>2.71825093462074</v>
      </c>
    </row>
    <row r="43996" customFormat="false" ht="13" hidden="false" customHeight="false" outlineLevel="0" collapsed="false">
      <c r="A43996" s="2" t="n">
        <v>43994</v>
      </c>
      <c r="B43996" s="2" t="n">
        <f aca="false">(1+1/A43996)^A43996</f>
        <v>2.71825093532103</v>
      </c>
    </row>
    <row r="43997" customFormat="false" ht="13" hidden="false" customHeight="false" outlineLevel="0" collapsed="false">
      <c r="A43997" s="2" t="n">
        <v>43995</v>
      </c>
      <c r="B43997" s="2" t="n">
        <f aca="false">(1+1/A43997)^A43997</f>
        <v>2.7182509360271</v>
      </c>
    </row>
    <row r="43998" customFormat="false" ht="13" hidden="false" customHeight="false" outlineLevel="0" collapsed="false">
      <c r="A43998" s="2" t="n">
        <v>43996</v>
      </c>
      <c r="B43998" s="2" t="n">
        <f aca="false">(1+1/A43998)^A43998</f>
        <v>2.71825093673912</v>
      </c>
    </row>
    <row r="43999" customFormat="false" ht="13" hidden="false" customHeight="false" outlineLevel="0" collapsed="false">
      <c r="A43999" s="2" t="n">
        <v>43997</v>
      </c>
      <c r="B43999" s="2" t="n">
        <f aca="false">(1+1/A43999)^A43999</f>
        <v>2.71825093743075</v>
      </c>
    </row>
    <row r="44000" customFormat="false" ht="13" hidden="false" customHeight="false" outlineLevel="0" collapsed="false">
      <c r="A44000" s="2" t="n">
        <v>43998</v>
      </c>
      <c r="B44000" s="2" t="n">
        <f aca="false">(1+1/A44000)^A44000</f>
        <v>2.71825093812873</v>
      </c>
    </row>
    <row r="44001" customFormat="false" ht="13" hidden="false" customHeight="false" outlineLevel="0" collapsed="false">
      <c r="A44001" s="2" t="n">
        <v>43999</v>
      </c>
      <c r="B44001" s="2" t="n">
        <f aca="false">(1+1/A44001)^A44001</f>
        <v>2.71825093883324</v>
      </c>
    </row>
    <row r="44002" customFormat="false" ht="13" hidden="false" customHeight="false" outlineLevel="0" collapsed="false">
      <c r="A44002" s="2" t="n">
        <v>44000</v>
      </c>
      <c r="B44002" s="2" t="n">
        <f aca="false">(1+1/A44002)^A44002</f>
        <v>2.71825093954448</v>
      </c>
    </row>
    <row r="44003" customFormat="false" ht="13" hidden="false" customHeight="false" outlineLevel="0" collapsed="false">
      <c r="A44003" s="2" t="n">
        <v>44001</v>
      </c>
      <c r="B44003" s="2" t="n">
        <f aca="false">(1+1/A44003)^A44003</f>
        <v>2.71825094023609</v>
      </c>
    </row>
    <row r="44004" customFormat="false" ht="13" hidden="false" customHeight="false" outlineLevel="0" collapsed="false">
      <c r="A44004" s="2" t="n">
        <v>44002</v>
      </c>
      <c r="B44004" s="2" t="n">
        <f aca="false">(1+1/A44004)^A44004</f>
        <v>2.71825094093481</v>
      </c>
    </row>
    <row r="44005" customFormat="false" ht="13" hidden="false" customHeight="false" outlineLevel="0" collapsed="false">
      <c r="A44005" s="2" t="n">
        <v>44003</v>
      </c>
      <c r="B44005" s="2" t="n">
        <f aca="false">(1+1/A44005)^A44005</f>
        <v>2.71825094164084</v>
      </c>
    </row>
    <row r="44006" customFormat="false" ht="13" hidden="false" customHeight="false" outlineLevel="0" collapsed="false">
      <c r="A44006" s="2" t="n">
        <v>44004</v>
      </c>
      <c r="B44006" s="2" t="n">
        <f aca="false">(1+1/A44006)^A44006</f>
        <v>2.71825094235436</v>
      </c>
    </row>
    <row r="44007" customFormat="false" ht="13" hidden="false" customHeight="false" outlineLevel="0" collapsed="false">
      <c r="A44007" s="2" t="n">
        <v>44005</v>
      </c>
      <c r="B44007" s="2" t="n">
        <f aca="false">(1+1/A44007)^A44007</f>
        <v>2.71825094304901</v>
      </c>
    </row>
    <row r="44008" customFormat="false" ht="13" hidden="false" customHeight="false" outlineLevel="0" collapsed="false">
      <c r="A44008" s="2" t="n">
        <v>44006</v>
      </c>
      <c r="B44008" s="2" t="n">
        <f aca="false">(1+1/A44008)^A44008</f>
        <v>2.71825094375155</v>
      </c>
    </row>
    <row r="44009" customFormat="false" ht="13" hidden="false" customHeight="false" outlineLevel="0" collapsed="false">
      <c r="A44009" s="2" t="n">
        <v>44007</v>
      </c>
      <c r="B44009" s="2" t="n">
        <f aca="false">(1+1/A44009)^A44009</f>
        <v>2.71825094446215</v>
      </c>
    </row>
    <row r="44010" customFormat="false" ht="13" hidden="false" customHeight="false" outlineLevel="0" collapsed="false">
      <c r="A44010" s="2" t="n">
        <v>44008</v>
      </c>
      <c r="B44010" s="2" t="n">
        <f aca="false">(1+1/A44010)^A44010</f>
        <v>2.71825094515446</v>
      </c>
    </row>
    <row r="44011" customFormat="false" ht="13" hidden="false" customHeight="false" outlineLevel="0" collapsed="false">
      <c r="A44011" s="2" t="n">
        <v>44009</v>
      </c>
      <c r="B44011" s="2" t="n">
        <f aca="false">(1+1/A44011)^A44011</f>
        <v>2.71825094585522</v>
      </c>
    </row>
    <row r="44012" customFormat="false" ht="13" hidden="false" customHeight="false" outlineLevel="0" collapsed="false">
      <c r="A44012" s="2" t="n">
        <v>44010</v>
      </c>
      <c r="B44012" s="2" t="n">
        <f aca="false">(1+1/A44012)^A44012</f>
        <v>2.71825094656462</v>
      </c>
    </row>
    <row r="44013" customFormat="false" ht="13" hidden="false" customHeight="false" outlineLevel="0" collapsed="false">
      <c r="A44013" s="2" t="n">
        <v>44011</v>
      </c>
      <c r="B44013" s="2" t="n">
        <f aca="false">(1+1/A44013)^A44013</f>
        <v>2.7182509472563</v>
      </c>
    </row>
    <row r="44014" customFormat="false" ht="13" hidden="false" customHeight="false" outlineLevel="0" collapsed="false">
      <c r="A44014" s="2" t="n">
        <v>44012</v>
      </c>
      <c r="B44014" s="2" t="n">
        <f aca="false">(1+1/A44014)^A44014</f>
        <v>2.71825094795701</v>
      </c>
    </row>
    <row r="44015" customFormat="false" ht="13" hidden="false" customHeight="false" outlineLevel="0" collapsed="false">
      <c r="A44015" s="2" t="n">
        <v>44013</v>
      </c>
      <c r="B44015" s="2" t="n">
        <f aca="false">(1+1/A44015)^A44015</f>
        <v>2.71825094866694</v>
      </c>
    </row>
    <row r="44016" customFormat="false" ht="13" hidden="false" customHeight="false" outlineLevel="0" collapsed="false">
      <c r="A44016" s="2" t="n">
        <v>44014</v>
      </c>
      <c r="B44016" s="2" t="n">
        <f aca="false">(1+1/A44016)^A44016</f>
        <v>2.71825094935972</v>
      </c>
    </row>
    <row r="44017" customFormat="false" ht="13" hidden="false" customHeight="false" outlineLevel="0" collapsed="false">
      <c r="A44017" s="2" t="n">
        <v>44015</v>
      </c>
      <c r="B44017" s="2" t="n">
        <f aca="false">(1+1/A44017)^A44017</f>
        <v>2.7182509500621</v>
      </c>
    </row>
    <row r="44018" customFormat="false" ht="13" hidden="false" customHeight="false" outlineLevel="0" collapsed="false">
      <c r="A44018" s="2" t="n">
        <v>44016</v>
      </c>
      <c r="B44018" s="2" t="n">
        <f aca="false">(1+1/A44018)^A44018</f>
        <v>2.71825095077428</v>
      </c>
    </row>
    <row r="44019" customFormat="false" ht="13" hidden="false" customHeight="false" outlineLevel="0" collapsed="false">
      <c r="A44019" s="2" t="n">
        <v>44017</v>
      </c>
      <c r="B44019" s="2" t="n">
        <f aca="false">(1+1/A44019)^A44019</f>
        <v>2.71825095146987</v>
      </c>
    </row>
    <row r="44020" customFormat="false" ht="13" hidden="false" customHeight="false" outlineLevel="0" collapsed="false">
      <c r="A44020" s="2" t="n">
        <v>44018</v>
      </c>
      <c r="B44020" s="2" t="n">
        <f aca="false">(1+1/A44020)^A44020</f>
        <v>2.71825095217565</v>
      </c>
    </row>
    <row r="44021" customFormat="false" ht="13" hidden="false" customHeight="false" outlineLevel="0" collapsed="false">
      <c r="A44021" s="2" t="n">
        <v>44019</v>
      </c>
      <c r="B44021" s="2" t="n">
        <f aca="false">(1+1/A44021)^A44021</f>
        <v>2.71825095286523</v>
      </c>
    </row>
    <row r="44022" customFormat="false" ht="13" hidden="false" customHeight="false" outlineLevel="0" collapsed="false">
      <c r="A44022" s="2" t="n">
        <v>44020</v>
      </c>
      <c r="B44022" s="2" t="n">
        <f aca="false">(1+1/A44022)^A44022</f>
        <v>2.71825095356536</v>
      </c>
    </row>
    <row r="44023" customFormat="false" ht="13" hidden="false" customHeight="false" outlineLevel="0" collapsed="false">
      <c r="A44023" s="2" t="n">
        <v>44021</v>
      </c>
      <c r="B44023" s="2" t="n">
        <f aca="false">(1+1/A44023)^A44023</f>
        <v>2.71825095427625</v>
      </c>
    </row>
    <row r="44024" customFormat="false" ht="13" hidden="false" customHeight="false" outlineLevel="0" collapsed="false">
      <c r="A44024" s="2" t="n">
        <v>44022</v>
      </c>
      <c r="B44024" s="2" t="n">
        <f aca="false">(1+1/A44024)^A44024</f>
        <v>2.71825095497152</v>
      </c>
    </row>
    <row r="44025" customFormat="false" ht="13" hidden="false" customHeight="false" outlineLevel="0" collapsed="false">
      <c r="A44025" s="2" t="n">
        <v>44023</v>
      </c>
      <c r="B44025" s="2" t="n">
        <f aca="false">(1+1/A44025)^A44025</f>
        <v>2.71825095567792</v>
      </c>
    </row>
    <row r="44026" customFormat="false" ht="13" hidden="false" customHeight="false" outlineLevel="0" collapsed="false">
      <c r="A44026" s="2" t="n">
        <v>44024</v>
      </c>
      <c r="B44026" s="2" t="n">
        <f aca="false">(1+1/A44026)^A44026</f>
        <v>2.71825095636907</v>
      </c>
    </row>
    <row r="44027" customFormat="false" ht="13" hidden="false" customHeight="false" outlineLevel="0" collapsed="false">
      <c r="A44027" s="2" t="n">
        <v>44025</v>
      </c>
      <c r="B44027" s="2" t="n">
        <f aca="false">(1+1/A44027)^A44027</f>
        <v>2.71825095707174</v>
      </c>
    </row>
    <row r="44028" customFormat="false" ht="13" hidden="false" customHeight="false" outlineLevel="0" collapsed="false">
      <c r="A44028" s="2" t="n">
        <v>44026</v>
      </c>
      <c r="B44028" s="2" t="n">
        <f aca="false">(1+1/A44028)^A44028</f>
        <v>2.71825095778613</v>
      </c>
    </row>
    <row r="44029" customFormat="false" ht="13" hidden="false" customHeight="false" outlineLevel="0" collapsed="false">
      <c r="A44029" s="2" t="n">
        <v>44027</v>
      </c>
      <c r="B44029" s="2" t="n">
        <f aca="false">(1+1/A44029)^A44029</f>
        <v>2.71825095848584</v>
      </c>
    </row>
    <row r="44030" customFormat="false" ht="13" hidden="false" customHeight="false" outlineLevel="0" collapsed="false">
      <c r="A44030" s="2" t="n">
        <v>44028</v>
      </c>
      <c r="B44030" s="2" t="n">
        <f aca="false">(1+1/A44030)^A44030</f>
        <v>2.71825095917107</v>
      </c>
    </row>
    <row r="44031" customFormat="false" ht="13" hidden="false" customHeight="false" outlineLevel="0" collapsed="false">
      <c r="A44031" s="2" t="n">
        <v>44029</v>
      </c>
      <c r="B44031" s="2" t="n">
        <f aca="false">(1+1/A44031)^A44031</f>
        <v>2.71825095986858</v>
      </c>
    </row>
    <row r="44032" customFormat="false" ht="13" hidden="false" customHeight="false" outlineLevel="0" collapsed="false">
      <c r="A44032" s="2" t="n">
        <v>44030</v>
      </c>
      <c r="B44032" s="2" t="n">
        <f aca="false">(1+1/A44032)^A44032</f>
        <v>2.71825096057857</v>
      </c>
    </row>
    <row r="44033" customFormat="false" ht="13" hidden="false" customHeight="false" outlineLevel="0" collapsed="false">
      <c r="A44033" s="2" t="n">
        <v>44031</v>
      </c>
      <c r="B44033" s="2" t="n">
        <f aca="false">(1+1/A44033)^A44033</f>
        <v>2.71825096127465</v>
      </c>
    </row>
    <row r="44034" customFormat="false" ht="13" hidden="false" customHeight="false" outlineLevel="0" collapsed="false">
      <c r="A44034" s="2" t="n">
        <v>44032</v>
      </c>
      <c r="B44034" s="2" t="n">
        <f aca="false">(1+1/A44034)^A44034</f>
        <v>2.71825096198359</v>
      </c>
    </row>
    <row r="44035" customFormat="false" ht="13" hidden="false" customHeight="false" outlineLevel="0" collapsed="false">
      <c r="A44035" s="2" t="n">
        <v>44033</v>
      </c>
      <c r="B44035" s="2" t="n">
        <f aca="false">(1+1/A44035)^A44035</f>
        <v>2.718250962679</v>
      </c>
    </row>
    <row r="44036" customFormat="false" ht="13" hidden="false" customHeight="false" outlineLevel="0" collapsed="false">
      <c r="A44036" s="2" t="n">
        <v>44034</v>
      </c>
      <c r="B44036" s="2" t="n">
        <f aca="false">(1+1/A44036)^A44036</f>
        <v>2.71825096338766</v>
      </c>
    </row>
    <row r="44037" customFormat="false" ht="13" hidden="false" customHeight="false" outlineLevel="0" collapsed="false">
      <c r="A44037" s="2" t="n">
        <v>44035</v>
      </c>
      <c r="B44037" s="2" t="n">
        <f aca="false">(1+1/A44037)^A44037</f>
        <v>2.71825096408316</v>
      </c>
    </row>
    <row r="44038" customFormat="false" ht="13" hidden="false" customHeight="false" outlineLevel="0" collapsed="false">
      <c r="A44038" s="2" t="n">
        <v>44036</v>
      </c>
      <c r="B44038" s="2" t="n">
        <f aca="false">(1+1/A44038)^A44038</f>
        <v>2.71825096479229</v>
      </c>
    </row>
    <row r="44039" customFormat="false" ht="13" hidden="false" customHeight="false" outlineLevel="0" collapsed="false">
      <c r="A44039" s="2" t="n">
        <v>44037</v>
      </c>
      <c r="B44039" s="2" t="n">
        <f aca="false">(1+1/A44039)^A44039</f>
        <v>2.71825096548866</v>
      </c>
    </row>
    <row r="44040" customFormat="false" ht="13" hidden="false" customHeight="false" outlineLevel="0" collapsed="false">
      <c r="A44040" s="2" t="n">
        <v>44038</v>
      </c>
      <c r="B44040" s="2" t="n">
        <f aca="false">(1+1/A44040)^A44040</f>
        <v>2.71825096619903</v>
      </c>
    </row>
    <row r="44041" customFormat="false" ht="13" hidden="false" customHeight="false" outlineLevel="0" collapsed="false">
      <c r="A44041" s="2" t="n">
        <v>44039</v>
      </c>
      <c r="B44041" s="2" t="n">
        <f aca="false">(1+1/A44041)^A44041</f>
        <v>2.71825096689702</v>
      </c>
    </row>
    <row r="44042" customFormat="false" ht="13" hidden="false" customHeight="false" outlineLevel="0" collapsed="false">
      <c r="A44042" s="2" t="n">
        <v>44040</v>
      </c>
      <c r="B44042" s="2" t="n">
        <f aca="false">(1+1/A44042)^A44042</f>
        <v>2.71825096758282</v>
      </c>
    </row>
    <row r="44043" customFormat="false" ht="13" hidden="false" customHeight="false" outlineLevel="0" collapsed="false">
      <c r="A44043" s="2" t="n">
        <v>44041</v>
      </c>
      <c r="B44043" s="2" t="n">
        <f aca="false">(1+1/A44043)^A44043</f>
        <v>2.71825096828319</v>
      </c>
    </row>
    <row r="44044" customFormat="false" ht="13" hidden="false" customHeight="false" outlineLevel="0" collapsed="false">
      <c r="A44044" s="2" t="n">
        <v>44042</v>
      </c>
      <c r="B44044" s="2" t="n">
        <f aca="false">(1+1/A44044)^A44044</f>
        <v>2.71825096899834</v>
      </c>
    </row>
    <row r="44045" customFormat="false" ht="13" hidden="false" customHeight="false" outlineLevel="0" collapsed="false">
      <c r="A44045" s="2" t="n">
        <v>44043</v>
      </c>
      <c r="B44045" s="2" t="n">
        <f aca="false">(1+1/A44045)^A44045</f>
        <v>2.71825096970187</v>
      </c>
    </row>
    <row r="44046" customFormat="false" ht="13" hidden="false" customHeight="false" outlineLevel="0" collapsed="false">
      <c r="A44046" s="2" t="n">
        <v>44044</v>
      </c>
      <c r="B44046" s="2" t="n">
        <f aca="false">(1+1/A44046)^A44046</f>
        <v>2.71825097039396</v>
      </c>
    </row>
    <row r="44047" customFormat="false" ht="13" hidden="false" customHeight="false" outlineLevel="0" collapsed="false">
      <c r="A44047" s="2" t="n">
        <v>44045</v>
      </c>
      <c r="B44047" s="2" t="n">
        <f aca="false">(1+1/A44047)^A44047</f>
        <v>2.71825097110141</v>
      </c>
    </row>
    <row r="44048" customFormat="false" ht="13" hidden="false" customHeight="false" outlineLevel="0" collapsed="false">
      <c r="A44048" s="2" t="n">
        <v>44046</v>
      </c>
      <c r="B44048" s="2" t="n">
        <f aca="false">(1+1/A44048)^A44048</f>
        <v>2.7182509717978</v>
      </c>
    </row>
    <row r="44049" customFormat="false" ht="13" hidden="false" customHeight="false" outlineLevel="0" collapsed="false">
      <c r="A44049" s="2" t="n">
        <v>44047</v>
      </c>
      <c r="B44049" s="2" t="n">
        <f aca="false">(1+1/A44049)^A44049</f>
        <v>2.71825097248334</v>
      </c>
    </row>
    <row r="44050" customFormat="false" ht="13" hidden="false" customHeight="false" outlineLevel="0" collapsed="false">
      <c r="A44050" s="2" t="n">
        <v>44048</v>
      </c>
      <c r="B44050" s="2" t="n">
        <f aca="false">(1+1/A44050)^A44050</f>
        <v>2.71825097318479</v>
      </c>
    </row>
    <row r="44051" customFormat="false" ht="13" hidden="false" customHeight="false" outlineLevel="0" collapsed="false">
      <c r="A44051" s="2" t="n">
        <v>44049</v>
      </c>
      <c r="B44051" s="2" t="n">
        <f aca="false">(1+1/A44051)^A44051</f>
        <v>2.71825097390236</v>
      </c>
    </row>
    <row r="44052" customFormat="false" ht="13" hidden="false" customHeight="false" outlineLevel="0" collapsed="false">
      <c r="A44052" s="2" t="n">
        <v>44050</v>
      </c>
      <c r="B44052" s="2" t="n">
        <f aca="false">(1+1/A44052)^A44052</f>
        <v>2.71825097460964</v>
      </c>
    </row>
    <row r="44053" customFormat="false" ht="13" hidden="false" customHeight="false" outlineLevel="0" collapsed="false">
      <c r="A44053" s="2" t="n">
        <v>44051</v>
      </c>
      <c r="B44053" s="2" t="n">
        <f aca="false">(1+1/A44053)^A44053</f>
        <v>2.71825097530682</v>
      </c>
    </row>
    <row r="44054" customFormat="false" ht="13" hidden="false" customHeight="false" outlineLevel="0" collapsed="false">
      <c r="A44054" s="2" t="n">
        <v>44052</v>
      </c>
      <c r="B44054" s="2" t="n">
        <f aca="false">(1+1/A44054)^A44054</f>
        <v>2.7182509759941</v>
      </c>
    </row>
    <row r="44055" customFormat="false" ht="13" hidden="false" customHeight="false" outlineLevel="0" collapsed="false">
      <c r="A44055" s="2" t="n">
        <v>44053</v>
      </c>
      <c r="B44055" s="2" t="n">
        <f aca="false">(1+1/A44055)^A44055</f>
        <v>2.71825097669825</v>
      </c>
    </row>
    <row r="44056" customFormat="false" ht="13" hidden="false" customHeight="false" outlineLevel="0" collapsed="false">
      <c r="A44056" s="2" t="n">
        <v>44054</v>
      </c>
      <c r="B44056" s="2" t="n">
        <f aca="false">(1+1/A44056)^A44056</f>
        <v>2.71825097739288</v>
      </c>
    </row>
    <row r="44057" customFormat="false" ht="13" hidden="false" customHeight="false" outlineLevel="0" collapsed="false">
      <c r="A44057" s="2" t="n">
        <v>44055</v>
      </c>
      <c r="B44057" s="2" t="n">
        <f aca="false">(1+1/A44057)^A44057</f>
        <v>2.71825097810477</v>
      </c>
    </row>
    <row r="44058" customFormat="false" ht="13" hidden="false" customHeight="false" outlineLevel="0" collapsed="false">
      <c r="A44058" s="2" t="n">
        <v>44056</v>
      </c>
      <c r="B44058" s="2" t="n">
        <f aca="false">(1+1/A44058)^A44058</f>
        <v>2.71825097880752</v>
      </c>
    </row>
    <row r="44059" customFormat="false" ht="13" hidden="false" customHeight="false" outlineLevel="0" collapsed="false">
      <c r="A44059" s="2" t="n">
        <v>44057</v>
      </c>
      <c r="B44059" s="2" t="n">
        <f aca="false">(1+1/A44059)^A44059</f>
        <v>2.71825097950131</v>
      </c>
    </row>
    <row r="44060" customFormat="false" ht="13" hidden="false" customHeight="false" outlineLevel="0" collapsed="false">
      <c r="A44060" s="2" t="n">
        <v>44058</v>
      </c>
      <c r="B44060" s="2" t="n">
        <f aca="false">(1+1/A44060)^A44060</f>
        <v>2.71825098018634</v>
      </c>
    </row>
    <row r="44061" customFormat="false" ht="13" hidden="false" customHeight="false" outlineLevel="0" collapsed="false">
      <c r="A44061" s="2" t="n">
        <v>44059</v>
      </c>
      <c r="B44061" s="2" t="n">
        <f aca="false">(1+1/A44061)^A44061</f>
        <v>2.71825098088939</v>
      </c>
    </row>
    <row r="44062" customFormat="false" ht="13" hidden="false" customHeight="false" outlineLevel="0" collapsed="false">
      <c r="A44062" s="2" t="n">
        <v>44060</v>
      </c>
      <c r="B44062" s="2" t="n">
        <f aca="false">(1+1/A44062)^A44062</f>
        <v>2.71825098161066</v>
      </c>
    </row>
    <row r="44063" customFormat="false" ht="13" hidden="false" customHeight="false" outlineLevel="0" collapsed="false">
      <c r="A44063" s="2" t="n">
        <v>44061</v>
      </c>
      <c r="B44063" s="2" t="n">
        <f aca="false">(1+1/A44063)^A44063</f>
        <v>2.71825098229714</v>
      </c>
    </row>
    <row r="44064" customFormat="false" ht="13" hidden="false" customHeight="false" outlineLevel="0" collapsed="false">
      <c r="A44064" s="2" t="n">
        <v>44062</v>
      </c>
      <c r="B44064" s="2" t="n">
        <f aca="false">(1+1/A44064)^A44064</f>
        <v>2.71825098300221</v>
      </c>
    </row>
    <row r="44065" customFormat="false" ht="13" hidden="false" customHeight="false" outlineLevel="0" collapsed="false">
      <c r="A44065" s="2" t="n">
        <v>44063</v>
      </c>
      <c r="B44065" s="2" t="n">
        <f aca="false">(1+1/A44065)^A44065</f>
        <v>2.71825098369948</v>
      </c>
    </row>
    <row r="44066" customFormat="false" ht="13" hidden="false" customHeight="false" outlineLevel="0" collapsed="false">
      <c r="A44066" s="2" t="n">
        <v>44064</v>
      </c>
      <c r="B44066" s="2" t="n">
        <f aca="false">(1+1/A44066)^A44066</f>
        <v>2.71825098438913</v>
      </c>
    </row>
    <row r="44067" customFormat="false" ht="13" hidden="false" customHeight="false" outlineLevel="0" collapsed="false">
      <c r="A44067" s="2" t="n">
        <v>44065</v>
      </c>
      <c r="B44067" s="2" t="n">
        <f aca="false">(1+1/A44067)^A44067</f>
        <v>2.71825098509795</v>
      </c>
    </row>
    <row r="44068" customFormat="false" ht="13" hidden="false" customHeight="false" outlineLevel="0" collapsed="false">
      <c r="A44068" s="2" t="n">
        <v>44066</v>
      </c>
      <c r="B44068" s="2" t="n">
        <f aca="false">(1+1/A44068)^A44068</f>
        <v>2.71825098579953</v>
      </c>
    </row>
    <row r="44069" customFormat="false" ht="13" hidden="false" customHeight="false" outlineLevel="0" collapsed="false">
      <c r="A44069" s="2" t="n">
        <v>44067</v>
      </c>
      <c r="B44069" s="2" t="n">
        <f aca="false">(1+1/A44069)^A44069</f>
        <v>2.71825098649406</v>
      </c>
    </row>
    <row r="44070" customFormat="false" ht="13" hidden="false" customHeight="false" outlineLevel="0" collapsed="false">
      <c r="A44070" s="2" t="n">
        <v>44068</v>
      </c>
      <c r="B44070" s="2" t="n">
        <f aca="false">(1+1/A44070)^A44070</f>
        <v>2.71825098720833</v>
      </c>
    </row>
    <row r="44071" customFormat="false" ht="13" hidden="false" customHeight="false" outlineLevel="0" collapsed="false">
      <c r="A44071" s="2" t="n">
        <v>44069</v>
      </c>
      <c r="B44071" s="2" t="n">
        <f aca="false">(1+1/A44071)^A44071</f>
        <v>2.71825098788934</v>
      </c>
    </row>
    <row r="44072" customFormat="false" ht="13" hidden="false" customHeight="false" outlineLevel="0" collapsed="false">
      <c r="A44072" s="2" t="n">
        <v>44070</v>
      </c>
      <c r="B44072" s="2" t="n">
        <f aca="false">(1+1/A44072)^A44072</f>
        <v>2.71825098859048</v>
      </c>
    </row>
    <row r="44073" customFormat="false" ht="13" hidden="false" customHeight="false" outlineLevel="0" collapsed="false">
      <c r="A44073" s="2" t="n">
        <v>44071</v>
      </c>
      <c r="B44073" s="2" t="n">
        <f aca="false">(1+1/A44073)^A44073</f>
        <v>2.71825098928532</v>
      </c>
    </row>
    <row r="44074" customFormat="false" ht="13" hidden="false" customHeight="false" outlineLevel="0" collapsed="false">
      <c r="A44074" s="2" t="n">
        <v>44072</v>
      </c>
      <c r="B44074" s="2" t="n">
        <f aca="false">(1+1/A44074)^A44074</f>
        <v>2.71825099000067</v>
      </c>
    </row>
    <row r="44075" customFormat="false" ht="13" hidden="false" customHeight="false" outlineLevel="0" collapsed="false">
      <c r="A44075" s="2" t="n">
        <v>44073</v>
      </c>
      <c r="B44075" s="2" t="n">
        <f aca="false">(1+1/A44075)^A44075</f>
        <v>2.71825099071012</v>
      </c>
    </row>
    <row r="44076" customFormat="false" ht="13" hidden="false" customHeight="false" outlineLevel="0" collapsed="false">
      <c r="A44076" s="2" t="n">
        <v>44074</v>
      </c>
      <c r="B44076" s="2" t="n">
        <f aca="false">(1+1/A44076)^A44076</f>
        <v>2.71825099138726</v>
      </c>
    </row>
    <row r="44077" customFormat="false" ht="13" hidden="false" customHeight="false" outlineLevel="0" collapsed="false">
      <c r="A44077" s="2" t="n">
        <v>44075</v>
      </c>
      <c r="B44077" s="2" t="n">
        <f aca="false">(1+1/A44077)^A44077</f>
        <v>2.71825099208546</v>
      </c>
    </row>
    <row r="44078" customFormat="false" ht="13" hidden="false" customHeight="false" outlineLevel="0" collapsed="false">
      <c r="A44078" s="2" t="n">
        <v>44076</v>
      </c>
      <c r="B44078" s="2" t="n">
        <f aca="false">(1+1/A44078)^A44078</f>
        <v>2.71825099280494</v>
      </c>
    </row>
    <row r="44079" customFormat="false" ht="13" hidden="false" customHeight="false" outlineLevel="0" collapsed="false">
      <c r="A44079" s="2" t="n">
        <v>44077</v>
      </c>
      <c r="B44079" s="2" t="n">
        <f aca="false">(1+1/A44079)^A44079</f>
        <v>2.71825099349268</v>
      </c>
    </row>
    <row r="44080" customFormat="false" ht="13" hidden="false" customHeight="false" outlineLevel="0" collapsed="false">
      <c r="A44080" s="2" t="n">
        <v>44078</v>
      </c>
      <c r="B44080" s="2" t="n">
        <f aca="false">(1+1/A44080)^A44080</f>
        <v>2.71825099420206</v>
      </c>
    </row>
    <row r="44081" customFormat="false" ht="13" hidden="false" customHeight="false" outlineLevel="0" collapsed="false">
      <c r="A44081" s="2" t="n">
        <v>44079</v>
      </c>
      <c r="B44081" s="2" t="n">
        <f aca="false">(1+1/A44081)^A44081</f>
        <v>2.71825099490669</v>
      </c>
    </row>
    <row r="44082" customFormat="false" ht="13" hidden="false" customHeight="false" outlineLevel="0" collapsed="false">
      <c r="A44082" s="2" t="n">
        <v>44080</v>
      </c>
      <c r="B44082" s="2" t="n">
        <f aca="false">(1+1/A44082)^A44082</f>
        <v>2.71825099560674</v>
      </c>
    </row>
    <row r="44083" customFormat="false" ht="13" hidden="false" customHeight="false" outlineLevel="0" collapsed="false">
      <c r="A44083" s="2" t="n">
        <v>44081</v>
      </c>
      <c r="B44083" s="2" t="n">
        <f aca="false">(1+1/A44083)^A44083</f>
        <v>2.71825099630241</v>
      </c>
    </row>
    <row r="44084" customFormat="false" ht="13" hidden="false" customHeight="false" outlineLevel="0" collapsed="false">
      <c r="A44084" s="2" t="n">
        <v>44082</v>
      </c>
      <c r="B44084" s="2" t="n">
        <f aca="false">(1+1/A44084)^A44084</f>
        <v>2.71825099699388</v>
      </c>
    </row>
    <row r="44085" customFormat="false" ht="13" hidden="false" customHeight="false" outlineLevel="0" collapsed="false">
      <c r="A44085" s="2" t="n">
        <v>44083</v>
      </c>
      <c r="B44085" s="2" t="n">
        <f aca="false">(1+1/A44085)^A44085</f>
        <v>2.71825099768136</v>
      </c>
    </row>
    <row r="44086" customFormat="false" ht="13" hidden="false" customHeight="false" outlineLevel="0" collapsed="false">
      <c r="A44086" s="2" t="n">
        <v>44084</v>
      </c>
      <c r="B44086" s="2" t="n">
        <f aca="false">(1+1/A44086)^A44086</f>
        <v>2.71825099839163</v>
      </c>
    </row>
    <row r="44087" customFormat="false" ht="13" hidden="false" customHeight="false" outlineLevel="0" collapsed="false">
      <c r="A44087" s="2" t="n">
        <v>44085</v>
      </c>
      <c r="B44087" s="2" t="n">
        <f aca="false">(1+1/A44087)^A44087</f>
        <v>2.71825099909829</v>
      </c>
    </row>
    <row r="44088" customFormat="false" ht="13" hidden="false" customHeight="false" outlineLevel="0" collapsed="false">
      <c r="A44088" s="2" t="n">
        <v>44086</v>
      </c>
      <c r="B44088" s="2" t="n">
        <f aca="false">(1+1/A44088)^A44088</f>
        <v>2.71825099980151</v>
      </c>
    </row>
    <row r="44089" customFormat="false" ht="13" hidden="false" customHeight="false" outlineLevel="0" collapsed="false">
      <c r="A44089" s="2" t="n">
        <v>44087</v>
      </c>
      <c r="B44089" s="2" t="n">
        <f aca="false">(1+1/A44089)^A44089</f>
        <v>2.71825100050149</v>
      </c>
    </row>
    <row r="44090" customFormat="false" ht="13" hidden="false" customHeight="false" outlineLevel="0" collapsed="false">
      <c r="A44090" s="2" t="n">
        <v>44088</v>
      </c>
      <c r="B44090" s="2" t="n">
        <f aca="false">(1+1/A44090)^A44090</f>
        <v>2.71825100119843</v>
      </c>
    </row>
    <row r="44091" customFormat="false" ht="13" hidden="false" customHeight="false" outlineLevel="0" collapsed="false">
      <c r="A44091" s="2" t="n">
        <v>44089</v>
      </c>
      <c r="B44091" s="2" t="n">
        <f aca="false">(1+1/A44091)^A44091</f>
        <v>2.7182510018925</v>
      </c>
    </row>
    <row r="44092" customFormat="false" ht="13" hidden="false" customHeight="false" outlineLevel="0" collapsed="false">
      <c r="A44092" s="2" t="n">
        <v>44090</v>
      </c>
      <c r="B44092" s="2" t="n">
        <f aca="false">(1+1/A44092)^A44092</f>
        <v>2.71825100258391</v>
      </c>
    </row>
    <row r="44093" customFormat="false" ht="13" hidden="false" customHeight="false" outlineLevel="0" collapsed="false">
      <c r="A44093" s="2" t="n">
        <v>44091</v>
      </c>
      <c r="B44093" s="2" t="n">
        <f aca="false">(1+1/A44093)^A44093</f>
        <v>2.71825100329944</v>
      </c>
    </row>
    <row r="44094" customFormat="false" ht="13" hidden="false" customHeight="false" outlineLevel="0" collapsed="false">
      <c r="A44094" s="2" t="n">
        <v>44092</v>
      </c>
      <c r="B44094" s="2" t="n">
        <f aca="false">(1+1/A44094)^A44094</f>
        <v>2.71825100398608</v>
      </c>
    </row>
    <row r="44095" customFormat="false" ht="13" hidden="false" customHeight="false" outlineLevel="0" collapsed="false">
      <c r="A44095" s="2" t="n">
        <v>44093</v>
      </c>
      <c r="B44095" s="2" t="n">
        <f aca="false">(1+1/A44095)^A44095</f>
        <v>2.71825100469723</v>
      </c>
    </row>
    <row r="44096" customFormat="false" ht="13" hidden="false" customHeight="false" outlineLevel="0" collapsed="false">
      <c r="A44096" s="2" t="n">
        <v>44094</v>
      </c>
      <c r="B44096" s="2" t="n">
        <f aca="false">(1+1/A44096)^A44096</f>
        <v>2.71825100537986</v>
      </c>
    </row>
    <row r="44097" customFormat="false" ht="13" hidden="false" customHeight="false" outlineLevel="0" collapsed="false">
      <c r="A44097" s="2" t="n">
        <v>44095</v>
      </c>
      <c r="B44097" s="2" t="n">
        <f aca="false">(1+1/A44097)^A44097</f>
        <v>2.71825100608739</v>
      </c>
    </row>
    <row r="44098" customFormat="false" ht="13" hidden="false" customHeight="false" outlineLevel="0" collapsed="false">
      <c r="A44098" s="2" t="n">
        <v>44096</v>
      </c>
      <c r="B44098" s="2" t="n">
        <f aca="false">(1+1/A44098)^A44098</f>
        <v>2.71825100679339</v>
      </c>
    </row>
    <row r="44099" customFormat="false" ht="13" hidden="false" customHeight="false" outlineLevel="0" collapsed="false">
      <c r="A44099" s="2" t="n">
        <v>44097</v>
      </c>
      <c r="B44099" s="2" t="n">
        <f aca="false">(1+1/A44099)^A44099</f>
        <v>2.71825100747144</v>
      </c>
    </row>
    <row r="44100" customFormat="false" ht="13" hidden="false" customHeight="false" outlineLevel="0" collapsed="false">
      <c r="A44100" s="2" t="n">
        <v>44098</v>
      </c>
      <c r="B44100" s="2" t="n">
        <f aca="false">(1+1/A44100)^A44100</f>
        <v>2.71825100817495</v>
      </c>
    </row>
    <row r="44101" customFormat="false" ht="13" hidden="false" customHeight="false" outlineLevel="0" collapsed="false">
      <c r="A44101" s="2" t="n">
        <v>44099</v>
      </c>
      <c r="B44101" s="2" t="n">
        <f aca="false">(1+1/A44101)^A44101</f>
        <v>2.71825100887751</v>
      </c>
    </row>
    <row r="44102" customFormat="false" ht="13" hidden="false" customHeight="false" outlineLevel="0" collapsed="false">
      <c r="A44102" s="2" t="n">
        <v>44100</v>
      </c>
      <c r="B44102" s="2" t="n">
        <f aca="false">(1+1/A44102)^A44102</f>
        <v>2.7182510095793</v>
      </c>
    </row>
    <row r="44103" customFormat="false" ht="13" hidden="false" customHeight="false" outlineLevel="0" collapsed="false">
      <c r="A44103" s="2" t="n">
        <v>44101</v>
      </c>
      <c r="B44103" s="2" t="n">
        <f aca="false">(1+1/A44103)^A44103</f>
        <v>2.71825101028051</v>
      </c>
    </row>
    <row r="44104" customFormat="false" ht="13" hidden="false" customHeight="false" outlineLevel="0" collapsed="false">
      <c r="A44104" s="2" t="n">
        <v>44102</v>
      </c>
      <c r="B44104" s="2" t="n">
        <f aca="false">(1+1/A44104)^A44104</f>
        <v>2.71825101098134</v>
      </c>
    </row>
    <row r="44105" customFormat="false" ht="13" hidden="false" customHeight="false" outlineLevel="0" collapsed="false">
      <c r="A44105" s="2" t="n">
        <v>44103</v>
      </c>
      <c r="B44105" s="2" t="n">
        <f aca="false">(1+1/A44105)^A44105</f>
        <v>2.71825101168197</v>
      </c>
    </row>
    <row r="44106" customFormat="false" ht="13" hidden="false" customHeight="false" outlineLevel="0" collapsed="false">
      <c r="A44106" s="2" t="n">
        <v>44104</v>
      </c>
      <c r="B44106" s="2" t="n">
        <f aca="false">(1+1/A44106)^A44106</f>
        <v>2.71825101238259</v>
      </c>
    </row>
    <row r="44107" customFormat="false" ht="13" hidden="false" customHeight="false" outlineLevel="0" collapsed="false">
      <c r="A44107" s="2" t="n">
        <v>44105</v>
      </c>
      <c r="B44107" s="2" t="n">
        <f aca="false">(1+1/A44107)^A44107</f>
        <v>2.7182510130834</v>
      </c>
    </row>
    <row r="44108" customFormat="false" ht="13" hidden="false" customHeight="false" outlineLevel="0" collapsed="false">
      <c r="A44108" s="2" t="n">
        <v>44106</v>
      </c>
      <c r="B44108" s="2" t="n">
        <f aca="false">(1+1/A44108)^A44108</f>
        <v>2.71825101375796</v>
      </c>
    </row>
    <row r="44109" customFormat="false" ht="13" hidden="false" customHeight="false" outlineLevel="0" collapsed="false">
      <c r="A44109" s="2" t="n">
        <v>44107</v>
      </c>
      <c r="B44109" s="2" t="n">
        <f aca="false">(1+1/A44109)^A44109</f>
        <v>2.7182510144597</v>
      </c>
    </row>
    <row r="44110" customFormat="false" ht="13" hidden="false" customHeight="false" outlineLevel="0" collapsed="false">
      <c r="A44110" s="2" t="n">
        <v>44108</v>
      </c>
      <c r="B44110" s="2" t="n">
        <f aca="false">(1+1/A44110)^A44110</f>
        <v>2.7182510151622</v>
      </c>
    </row>
    <row r="44111" customFormat="false" ht="13" hidden="false" customHeight="false" outlineLevel="0" collapsed="false">
      <c r="A44111" s="2" t="n">
        <v>44109</v>
      </c>
      <c r="B44111" s="2" t="n">
        <f aca="false">(1+1/A44111)^A44111</f>
        <v>2.71825101586565</v>
      </c>
    </row>
    <row r="44112" customFormat="false" ht="13" hidden="false" customHeight="false" outlineLevel="0" collapsed="false">
      <c r="A44112" s="2" t="n">
        <v>44110</v>
      </c>
      <c r="B44112" s="2" t="n">
        <f aca="false">(1+1/A44112)^A44112</f>
        <v>2.71825101657022</v>
      </c>
    </row>
    <row r="44113" customFormat="false" ht="13" hidden="false" customHeight="false" outlineLevel="0" collapsed="false">
      <c r="A44113" s="2" t="n">
        <v>44111</v>
      </c>
      <c r="B44113" s="2" t="n">
        <f aca="false">(1+1/A44113)^A44113</f>
        <v>2.71825101727613</v>
      </c>
    </row>
    <row r="44114" customFormat="false" ht="13" hidden="false" customHeight="false" outlineLevel="0" collapsed="false">
      <c r="A44114" s="2" t="n">
        <v>44112</v>
      </c>
      <c r="B44114" s="2" t="n">
        <f aca="false">(1+1/A44114)^A44114</f>
        <v>2.71825101795692</v>
      </c>
    </row>
    <row r="44115" customFormat="false" ht="13" hidden="false" customHeight="false" outlineLevel="0" collapsed="false">
      <c r="A44115" s="2" t="n">
        <v>44113</v>
      </c>
      <c r="B44115" s="2" t="n">
        <f aca="false">(1+1/A44115)^A44115</f>
        <v>2.71825101866604</v>
      </c>
    </row>
    <row r="44116" customFormat="false" ht="13" hidden="false" customHeight="false" outlineLevel="0" collapsed="false">
      <c r="A44116" s="2" t="n">
        <v>44114</v>
      </c>
      <c r="B44116" s="2" t="n">
        <f aca="false">(1+1/A44116)^A44116</f>
        <v>2.71825101935043</v>
      </c>
    </row>
    <row r="44117" customFormat="false" ht="13" hidden="false" customHeight="false" outlineLevel="0" collapsed="false">
      <c r="A44117" s="2" t="n">
        <v>44115</v>
      </c>
      <c r="B44117" s="2" t="n">
        <f aca="false">(1+1/A44117)^A44117</f>
        <v>2.71825102006353</v>
      </c>
    </row>
    <row r="44118" customFormat="false" ht="13" hidden="false" customHeight="false" outlineLevel="0" collapsed="false">
      <c r="A44118" s="2" t="n">
        <v>44116</v>
      </c>
      <c r="B44118" s="2" t="n">
        <f aca="false">(1+1/A44118)^A44118</f>
        <v>2.71825102075228</v>
      </c>
    </row>
    <row r="44119" customFormat="false" ht="13" hidden="false" customHeight="false" outlineLevel="0" collapsed="false">
      <c r="A44119" s="2" t="n">
        <v>44117</v>
      </c>
      <c r="B44119" s="2" t="n">
        <f aca="false">(1+1/A44119)^A44119</f>
        <v>2.71825102144349</v>
      </c>
    </row>
    <row r="44120" customFormat="false" ht="13" hidden="false" customHeight="false" outlineLevel="0" collapsed="false">
      <c r="A44120" s="2" t="n">
        <v>44118</v>
      </c>
      <c r="B44120" s="2" t="n">
        <f aca="false">(1+1/A44120)^A44120</f>
        <v>2.71825102216399</v>
      </c>
    </row>
    <row r="44121" customFormat="false" ht="13" hidden="false" customHeight="false" outlineLevel="0" collapsed="false">
      <c r="A44121" s="2" t="n">
        <v>44119</v>
      </c>
      <c r="B44121" s="2" t="n">
        <f aca="false">(1+1/A44121)^A44121</f>
        <v>2.7182510228607</v>
      </c>
    </row>
    <row r="44122" customFormat="false" ht="13" hidden="false" customHeight="false" outlineLevel="0" collapsed="false">
      <c r="A44122" s="2" t="n">
        <v>44120</v>
      </c>
      <c r="B44122" s="2" t="n">
        <f aca="false">(1+1/A44122)^A44122</f>
        <v>2.71825102356045</v>
      </c>
    </row>
    <row r="44123" customFormat="false" ht="13" hidden="false" customHeight="false" outlineLevel="0" collapsed="false">
      <c r="A44123" s="2" t="n">
        <v>44121</v>
      </c>
      <c r="B44123" s="2" t="n">
        <f aca="false">(1+1/A44123)^A44123</f>
        <v>2.71825102423679</v>
      </c>
    </row>
    <row r="44124" customFormat="false" ht="13" hidden="false" customHeight="false" outlineLevel="0" collapsed="false">
      <c r="A44124" s="2" t="n">
        <v>44122</v>
      </c>
      <c r="B44124" s="2" t="n">
        <f aca="false">(1+1/A44124)^A44124</f>
        <v>2.71825102494317</v>
      </c>
    </row>
    <row r="44125" customFormat="false" ht="13" hidden="false" customHeight="false" outlineLevel="0" collapsed="false">
      <c r="A44125" s="2" t="n">
        <v>44123</v>
      </c>
      <c r="B44125" s="2" t="n">
        <f aca="false">(1+1/A44125)^A44125</f>
        <v>2.71825102565316</v>
      </c>
    </row>
    <row r="44126" customFormat="false" ht="13" hidden="false" customHeight="false" outlineLevel="0" collapsed="false">
      <c r="A44126" s="2" t="n">
        <v>44124</v>
      </c>
      <c r="B44126" s="2" t="n">
        <f aca="false">(1+1/A44126)^A44126</f>
        <v>2.71825102634032</v>
      </c>
    </row>
    <row r="44127" customFormat="false" ht="13" hidden="false" customHeight="false" outlineLevel="0" collapsed="false">
      <c r="A44127" s="2" t="n">
        <v>44125</v>
      </c>
      <c r="B44127" s="2" t="n">
        <f aca="false">(1+1/A44127)^A44127</f>
        <v>2.71825102703145</v>
      </c>
    </row>
    <row r="44128" customFormat="false" ht="13" hidden="false" customHeight="false" outlineLevel="0" collapsed="false">
      <c r="A44128" s="2" t="n">
        <v>44126</v>
      </c>
      <c r="B44128" s="2" t="n">
        <f aca="false">(1+1/A44128)^A44128</f>
        <v>2.71825102772677</v>
      </c>
    </row>
    <row r="44129" customFormat="false" ht="13" hidden="false" customHeight="false" outlineLevel="0" collapsed="false">
      <c r="A44129" s="2" t="n">
        <v>44127</v>
      </c>
      <c r="B44129" s="2" t="n">
        <f aca="false">(1+1/A44129)^A44129</f>
        <v>2.71825102842644</v>
      </c>
    </row>
    <row r="44130" customFormat="false" ht="13" hidden="false" customHeight="false" outlineLevel="0" collapsed="false">
      <c r="A44130" s="2" t="n">
        <v>44128</v>
      </c>
      <c r="B44130" s="2" t="n">
        <f aca="false">(1+1/A44130)^A44130</f>
        <v>2.71825102913067</v>
      </c>
    </row>
    <row r="44131" customFormat="false" ht="13" hidden="false" customHeight="false" outlineLevel="0" collapsed="false">
      <c r="A44131" s="2" t="n">
        <v>44129</v>
      </c>
      <c r="B44131" s="2" t="n">
        <f aca="false">(1+1/A44131)^A44131</f>
        <v>2.71825102983965</v>
      </c>
    </row>
    <row r="44132" customFormat="false" ht="13" hidden="false" customHeight="false" outlineLevel="0" collapsed="false">
      <c r="A44132" s="2" t="n">
        <v>44130</v>
      </c>
      <c r="B44132" s="2" t="n">
        <f aca="false">(1+1/A44132)^A44132</f>
        <v>2.71825103052692</v>
      </c>
    </row>
    <row r="44133" customFormat="false" ht="13" hidden="false" customHeight="false" outlineLevel="0" collapsed="false">
      <c r="A44133" s="2" t="n">
        <v>44131</v>
      </c>
      <c r="B44133" s="2" t="n">
        <f aca="false">(1+1/A44133)^A44133</f>
        <v>2.71825103121931</v>
      </c>
    </row>
    <row r="44134" customFormat="false" ht="13" hidden="false" customHeight="false" outlineLevel="0" collapsed="false">
      <c r="A44134" s="2" t="n">
        <v>44132</v>
      </c>
      <c r="B44134" s="2" t="n">
        <f aca="false">(1+1/A44134)^A44134</f>
        <v>2.71825103191703</v>
      </c>
    </row>
    <row r="44135" customFormat="false" ht="13" hidden="false" customHeight="false" outlineLevel="0" collapsed="false">
      <c r="A44135" s="2" t="n">
        <v>44133</v>
      </c>
      <c r="B44135" s="2" t="n">
        <f aca="false">(1+1/A44135)^A44135</f>
        <v>2.71825103262024</v>
      </c>
    </row>
    <row r="44136" customFormat="false" ht="13" hidden="false" customHeight="false" outlineLevel="0" collapsed="false">
      <c r="A44136" s="2" t="n">
        <v>44134</v>
      </c>
      <c r="B44136" s="2" t="n">
        <f aca="false">(1+1/A44136)^A44136</f>
        <v>2.71825103332915</v>
      </c>
    </row>
    <row r="44137" customFormat="false" ht="13" hidden="false" customHeight="false" outlineLevel="0" collapsed="false">
      <c r="A44137" s="2" t="n">
        <v>44135</v>
      </c>
      <c r="B44137" s="2" t="n">
        <f aca="false">(1+1/A44137)^A44137</f>
        <v>2.7182510340173</v>
      </c>
    </row>
    <row r="44138" customFormat="false" ht="13" hidden="false" customHeight="false" outlineLevel="0" collapsed="false">
      <c r="A44138" s="2" t="n">
        <v>44136</v>
      </c>
      <c r="B44138" s="2" t="n">
        <f aca="false">(1+1/A44138)^A44138</f>
        <v>2.71825103471153</v>
      </c>
    </row>
    <row r="44139" customFormat="false" ht="13" hidden="false" customHeight="false" outlineLevel="0" collapsed="false">
      <c r="A44139" s="2" t="n">
        <v>44137</v>
      </c>
      <c r="B44139" s="2" t="n">
        <f aca="false">(1+1/A44139)^A44139</f>
        <v>2.71825103541201</v>
      </c>
    </row>
    <row r="44140" customFormat="false" ht="13" hidden="false" customHeight="false" outlineLevel="0" collapsed="false">
      <c r="A44140" s="2" t="n">
        <v>44138</v>
      </c>
      <c r="B44140" s="2" t="n">
        <f aca="false">(1+1/A44140)^A44140</f>
        <v>2.71825103611896</v>
      </c>
    </row>
    <row r="44141" customFormat="false" ht="13" hidden="false" customHeight="false" outlineLevel="0" collapsed="false">
      <c r="A44141" s="2" t="n">
        <v>44139</v>
      </c>
      <c r="B44141" s="2" t="n">
        <f aca="false">(1+1/A44141)^A44141</f>
        <v>2.7182510368059</v>
      </c>
    </row>
    <row r="44142" customFormat="false" ht="13" hidden="false" customHeight="false" outlineLevel="0" collapsed="false">
      <c r="A44142" s="2" t="n">
        <v>44140</v>
      </c>
      <c r="B44142" s="2" t="n">
        <f aca="false">(1+1/A44142)^A44142</f>
        <v>2.71825103749968</v>
      </c>
    </row>
    <row r="44143" customFormat="false" ht="13" hidden="false" customHeight="false" outlineLevel="0" collapsed="false">
      <c r="A44143" s="2" t="n">
        <v>44141</v>
      </c>
      <c r="B44143" s="2" t="n">
        <f aca="false">(1+1/A44143)^A44143</f>
        <v>2.71825103820048</v>
      </c>
    </row>
    <row r="44144" customFormat="false" ht="13" hidden="false" customHeight="false" outlineLevel="0" collapsed="false">
      <c r="A44144" s="2" t="n">
        <v>44142</v>
      </c>
      <c r="B44144" s="2" t="n">
        <f aca="false">(1+1/A44144)^A44144</f>
        <v>2.71825103890849</v>
      </c>
    </row>
    <row r="44145" customFormat="false" ht="13" hidden="false" customHeight="false" outlineLevel="0" collapsed="false">
      <c r="A44145" s="2" t="n">
        <v>44143</v>
      </c>
      <c r="B44145" s="2" t="n">
        <f aca="false">(1+1/A44145)^A44145</f>
        <v>2.71825103959726</v>
      </c>
    </row>
    <row r="44146" customFormat="false" ht="13" hidden="false" customHeight="false" outlineLevel="0" collapsed="false">
      <c r="A44146" s="2" t="n">
        <v>44144</v>
      </c>
      <c r="B44146" s="2" t="n">
        <f aca="false">(1+1/A44146)^A44146</f>
        <v>2.71825104029362</v>
      </c>
    </row>
    <row r="44147" customFormat="false" ht="13" hidden="false" customHeight="false" outlineLevel="0" collapsed="false">
      <c r="A44147" s="2" t="n">
        <v>44145</v>
      </c>
      <c r="B44147" s="2" t="n">
        <f aca="false">(1+1/A44147)^A44147</f>
        <v>2.71825104099777</v>
      </c>
    </row>
    <row r="44148" customFormat="false" ht="13" hidden="false" customHeight="false" outlineLevel="0" collapsed="false">
      <c r="A44148" s="2" t="n">
        <v>44146</v>
      </c>
      <c r="B44148" s="2" t="n">
        <f aca="false">(1+1/A44148)^A44148</f>
        <v>2.71825104168324</v>
      </c>
    </row>
    <row r="44149" customFormat="false" ht="13" hidden="false" customHeight="false" outlineLevel="0" collapsed="false">
      <c r="A44149" s="2" t="n">
        <v>44147</v>
      </c>
      <c r="B44149" s="2" t="n">
        <f aca="false">(1+1/A44149)^A44149</f>
        <v>2.71825104237687</v>
      </c>
    </row>
    <row r="44150" customFormat="false" ht="13" hidden="false" customHeight="false" outlineLevel="0" collapsed="false">
      <c r="A44150" s="2" t="n">
        <v>44148</v>
      </c>
      <c r="B44150" s="2" t="n">
        <f aca="false">(1+1/A44150)^A44150</f>
        <v>2.71825104307885</v>
      </c>
    </row>
    <row r="44151" customFormat="false" ht="13" hidden="false" customHeight="false" outlineLevel="0" collapsed="false">
      <c r="A44151" s="2" t="n">
        <v>44149</v>
      </c>
      <c r="B44151" s="2" t="n">
        <f aca="false">(1+1/A44151)^A44151</f>
        <v>2.71825104378937</v>
      </c>
    </row>
    <row r="44152" customFormat="false" ht="13" hidden="false" customHeight="false" outlineLevel="0" collapsed="false">
      <c r="A44152" s="2" t="n">
        <v>44150</v>
      </c>
      <c r="B44152" s="2" t="n">
        <f aca="false">(1+1/A44152)^A44152</f>
        <v>2.71825104448198</v>
      </c>
    </row>
    <row r="44153" customFormat="false" ht="13" hidden="false" customHeight="false" outlineLevel="0" collapsed="false">
      <c r="A44153" s="2" t="n">
        <v>44151</v>
      </c>
      <c r="B44153" s="2" t="n">
        <f aca="false">(1+1/A44153)^A44153</f>
        <v>2.7182510451835</v>
      </c>
    </row>
    <row r="44154" customFormat="false" ht="13" hidden="false" customHeight="false" outlineLevel="0" collapsed="false">
      <c r="A44154" s="2" t="n">
        <v>44152</v>
      </c>
      <c r="B44154" s="2" t="n">
        <f aca="false">(1+1/A44154)^A44154</f>
        <v>2.71825104586749</v>
      </c>
    </row>
    <row r="44155" customFormat="false" ht="13" hidden="false" customHeight="false" outlineLevel="0" collapsed="false">
      <c r="A44155" s="2" t="n">
        <v>44153</v>
      </c>
      <c r="B44155" s="2" t="n">
        <f aca="false">(1+1/A44155)^A44155</f>
        <v>2.71825104656078</v>
      </c>
    </row>
    <row r="44156" customFormat="false" ht="13" hidden="false" customHeight="false" outlineLevel="0" collapsed="false">
      <c r="A44156" s="2" t="n">
        <v>44154</v>
      </c>
      <c r="B44156" s="2" t="n">
        <f aca="false">(1+1/A44156)^A44156</f>
        <v>2.71825104726355</v>
      </c>
    </row>
    <row r="44157" customFormat="false" ht="13" hidden="false" customHeight="false" outlineLevel="0" collapsed="false">
      <c r="A44157" s="2" t="n">
        <v>44155</v>
      </c>
      <c r="B44157" s="2" t="n">
        <f aca="false">(1+1/A44157)^A44157</f>
        <v>2.71825104797601</v>
      </c>
    </row>
    <row r="44158" customFormat="false" ht="13" hidden="false" customHeight="false" outlineLevel="0" collapsed="false">
      <c r="A44158" s="2" t="n">
        <v>44156</v>
      </c>
      <c r="B44158" s="2" t="n">
        <f aca="false">(1+1/A44158)^A44158</f>
        <v>2.71825104867168</v>
      </c>
    </row>
    <row r="44159" customFormat="false" ht="13" hidden="false" customHeight="false" outlineLevel="0" collapsed="false">
      <c r="A44159" s="2" t="n">
        <v>44157</v>
      </c>
      <c r="B44159" s="2" t="n">
        <f aca="false">(1+1/A44159)^A44159</f>
        <v>2.71825104935076</v>
      </c>
    </row>
    <row r="44160" customFormat="false" ht="13" hidden="false" customHeight="false" outlineLevel="0" collapsed="false">
      <c r="A44160" s="2" t="n">
        <v>44158</v>
      </c>
      <c r="B44160" s="2" t="n">
        <f aca="false">(1+1/A44160)^A44160</f>
        <v>2.71825105006674</v>
      </c>
    </row>
    <row r="44161" customFormat="false" ht="13" hidden="false" customHeight="false" outlineLevel="0" collapsed="false">
      <c r="A44161" s="2" t="n">
        <v>44159</v>
      </c>
      <c r="B44161" s="2" t="n">
        <f aca="false">(1+1/A44161)^A44161</f>
        <v>2.7182510507665</v>
      </c>
    </row>
    <row r="44162" customFormat="false" ht="13" hidden="false" customHeight="false" outlineLevel="0" collapsed="false">
      <c r="A44162" s="2" t="n">
        <v>44160</v>
      </c>
      <c r="B44162" s="2" t="n">
        <f aca="false">(1+1/A44162)^A44162</f>
        <v>2.71825105145024</v>
      </c>
    </row>
    <row r="44163" customFormat="false" ht="13" hidden="false" customHeight="false" outlineLevel="0" collapsed="false">
      <c r="A44163" s="2" t="n">
        <v>44161</v>
      </c>
      <c r="B44163" s="2" t="n">
        <f aca="false">(1+1/A44163)^A44163</f>
        <v>2.7182510521448</v>
      </c>
    </row>
    <row r="44164" customFormat="false" ht="13" hidden="false" customHeight="false" outlineLevel="0" collapsed="false">
      <c r="A44164" s="2" t="n">
        <v>44162</v>
      </c>
      <c r="B44164" s="2" t="n">
        <f aca="false">(1+1/A44164)^A44164</f>
        <v>2.71825105285036</v>
      </c>
    </row>
    <row r="44165" customFormat="false" ht="13" hidden="false" customHeight="false" outlineLevel="0" collapsed="false">
      <c r="A44165" s="2" t="n">
        <v>44163</v>
      </c>
      <c r="B44165" s="2" t="n">
        <f aca="false">(1+1/A44165)^A44165</f>
        <v>2.71825105354046</v>
      </c>
    </row>
    <row r="44166" customFormat="false" ht="13" hidden="false" customHeight="false" outlineLevel="0" collapsed="false">
      <c r="A44166" s="2" t="n">
        <v>44164</v>
      </c>
      <c r="B44166" s="2" t="n">
        <f aca="false">(1+1/A44166)^A44166</f>
        <v>2.71825105424195</v>
      </c>
    </row>
    <row r="44167" customFormat="false" ht="13" hidden="false" customHeight="false" outlineLevel="0" collapsed="false">
      <c r="A44167" s="2" t="n">
        <v>44165</v>
      </c>
      <c r="B44167" s="2" t="n">
        <f aca="false">(1+1/A44167)^A44167</f>
        <v>2.71825105492835</v>
      </c>
    </row>
    <row r="44168" customFormat="false" ht="13" hidden="false" customHeight="false" outlineLevel="0" collapsed="false">
      <c r="A44168" s="2" t="n">
        <v>44166</v>
      </c>
      <c r="B44168" s="2" t="n">
        <f aca="false">(1+1/A44168)^A44168</f>
        <v>2.71825105562653</v>
      </c>
    </row>
    <row r="44169" customFormat="false" ht="13" hidden="false" customHeight="false" outlineLevel="0" collapsed="false">
      <c r="A44169" s="2" t="n">
        <v>44167</v>
      </c>
      <c r="B44169" s="2" t="n">
        <f aca="false">(1+1/A44169)^A44169</f>
        <v>2.71825105633665</v>
      </c>
    </row>
    <row r="44170" customFormat="false" ht="13" hidden="false" customHeight="false" outlineLevel="0" collapsed="false">
      <c r="A44170" s="2" t="n">
        <v>44168</v>
      </c>
      <c r="B44170" s="2" t="n">
        <f aca="false">(1+1/A44170)^A44170</f>
        <v>2.71825105703226</v>
      </c>
    </row>
    <row r="44171" customFormat="false" ht="13" hidden="false" customHeight="false" outlineLevel="0" collapsed="false">
      <c r="A44171" s="2" t="n">
        <v>44169</v>
      </c>
      <c r="B44171" s="2" t="n">
        <f aca="false">(1+1/A44171)^A44171</f>
        <v>2.71825105771355</v>
      </c>
    </row>
    <row r="44172" customFormat="false" ht="13" hidden="false" customHeight="false" outlineLevel="0" collapsed="false">
      <c r="A44172" s="2" t="n">
        <v>44170</v>
      </c>
      <c r="B44172" s="2" t="n">
        <f aca="false">(1+1/A44172)^A44172</f>
        <v>2.71825105840736</v>
      </c>
    </row>
    <row r="44173" customFormat="false" ht="13" hidden="false" customHeight="false" outlineLevel="0" collapsed="false">
      <c r="A44173" s="2" t="n">
        <v>44171</v>
      </c>
      <c r="B44173" s="2" t="n">
        <f aca="false">(1+1/A44173)^A44173</f>
        <v>2.71825105911389</v>
      </c>
    </row>
    <row r="44174" customFormat="false" ht="13" hidden="false" customHeight="false" outlineLevel="0" collapsed="false">
      <c r="A44174" s="2" t="n">
        <v>44172</v>
      </c>
      <c r="B44174" s="2" t="n">
        <f aca="false">(1+1/A44174)^A44174</f>
        <v>2.71825105980665</v>
      </c>
    </row>
    <row r="44175" customFormat="false" ht="13" hidden="false" customHeight="false" outlineLevel="0" collapsed="false">
      <c r="A44175" s="2" t="n">
        <v>44173</v>
      </c>
      <c r="B44175" s="2" t="n">
        <f aca="false">(1+1/A44175)^A44175</f>
        <v>2.71825106051251</v>
      </c>
    </row>
    <row r="44176" customFormat="false" ht="13" hidden="false" customHeight="false" outlineLevel="0" collapsed="false">
      <c r="A44176" s="2" t="n">
        <v>44174</v>
      </c>
      <c r="B44176" s="2" t="n">
        <f aca="false">(1+1/A44176)^A44176</f>
        <v>2.71825106120499</v>
      </c>
    </row>
    <row r="44177" customFormat="false" ht="13" hidden="false" customHeight="false" outlineLevel="0" collapsed="false">
      <c r="A44177" s="2" t="n">
        <v>44175</v>
      </c>
      <c r="B44177" s="2" t="n">
        <f aca="false">(1+1/A44177)^A44177</f>
        <v>2.71825106191093</v>
      </c>
    </row>
    <row r="44178" customFormat="false" ht="13" hidden="false" customHeight="false" outlineLevel="0" collapsed="false">
      <c r="A44178" s="2" t="n">
        <v>44176</v>
      </c>
      <c r="B44178" s="2" t="n">
        <f aca="false">(1+1/A44178)^A44178</f>
        <v>2.71825106260388</v>
      </c>
    </row>
    <row r="44179" customFormat="false" ht="13" hidden="false" customHeight="false" outlineLevel="0" collapsed="false">
      <c r="A44179" s="2" t="n">
        <v>44177</v>
      </c>
      <c r="B44179" s="2" t="n">
        <f aca="false">(1+1/A44179)^A44179</f>
        <v>2.71825106328401</v>
      </c>
    </row>
    <row r="44180" customFormat="false" ht="13" hidden="false" customHeight="false" outlineLevel="0" collapsed="false">
      <c r="A44180" s="2" t="n">
        <v>44178</v>
      </c>
      <c r="B44180" s="2" t="n">
        <f aca="false">(1+1/A44180)^A44180</f>
        <v>2.71825106397818</v>
      </c>
    </row>
    <row r="44181" customFormat="false" ht="13" hidden="false" customHeight="false" outlineLevel="0" collapsed="false">
      <c r="A44181" s="2" t="n">
        <v>44179</v>
      </c>
      <c r="B44181" s="2" t="n">
        <f aca="false">(1+1/A44181)^A44181</f>
        <v>2.71825106468658</v>
      </c>
    </row>
    <row r="44182" customFormat="false" ht="13" hidden="false" customHeight="false" outlineLevel="0" collapsed="false">
      <c r="A44182" s="2" t="n">
        <v>44180</v>
      </c>
      <c r="B44182" s="2" t="n">
        <f aca="false">(1+1/A44182)^A44182</f>
        <v>2.71825106538273</v>
      </c>
    </row>
    <row r="44183" customFormat="false" ht="13" hidden="false" customHeight="false" outlineLevel="0" collapsed="false">
      <c r="A44183" s="2" t="n">
        <v>44181</v>
      </c>
      <c r="B44183" s="2" t="n">
        <f aca="false">(1+1/A44183)^A44183</f>
        <v>2.71825106606683</v>
      </c>
    </row>
    <row r="44184" customFormat="false" ht="13" hidden="false" customHeight="false" outlineLevel="0" collapsed="false">
      <c r="A44184" s="2" t="n">
        <v>44182</v>
      </c>
      <c r="B44184" s="2" t="n">
        <f aca="false">(1+1/A44184)^A44184</f>
        <v>2.71825106676572</v>
      </c>
    </row>
    <row r="44185" customFormat="false" ht="13" hidden="false" customHeight="false" outlineLevel="0" collapsed="false">
      <c r="A44185" s="2" t="n">
        <v>44183</v>
      </c>
      <c r="B44185" s="2" t="n">
        <f aca="false">(1+1/A44185)^A44185</f>
        <v>2.7182510674796</v>
      </c>
    </row>
    <row r="44186" customFormat="false" ht="13" hidden="false" customHeight="false" outlineLevel="0" collapsed="false">
      <c r="A44186" s="2" t="n">
        <v>44184</v>
      </c>
      <c r="B44186" s="2" t="n">
        <f aca="false">(1+1/A44186)^A44186</f>
        <v>2.71825106815532</v>
      </c>
    </row>
    <row r="44187" customFormat="false" ht="13" hidden="false" customHeight="false" outlineLevel="0" collapsed="false">
      <c r="A44187" s="2" t="n">
        <v>44185</v>
      </c>
      <c r="B44187" s="2" t="n">
        <f aca="false">(1+1/A44187)^A44187</f>
        <v>2.71825106887307</v>
      </c>
    </row>
    <row r="44188" customFormat="false" ht="13" hidden="false" customHeight="false" outlineLevel="0" collapsed="false">
      <c r="A44188" s="2" t="n">
        <v>44186</v>
      </c>
      <c r="B44188" s="2" t="n">
        <f aca="false">(1+1/A44188)^A44188</f>
        <v>2.71825106955304</v>
      </c>
    </row>
    <row r="44189" customFormat="false" ht="13" hidden="false" customHeight="false" outlineLevel="0" collapsed="false">
      <c r="A44189" s="2" t="n">
        <v>44187</v>
      </c>
      <c r="B44189" s="2" t="n">
        <f aca="false">(1+1/A44189)^A44189</f>
        <v>2.71825107024876</v>
      </c>
    </row>
    <row r="44190" customFormat="false" ht="13" hidden="false" customHeight="false" outlineLevel="0" collapsed="false">
      <c r="A44190" s="2" t="n">
        <v>44188</v>
      </c>
      <c r="B44190" s="2" t="n">
        <f aca="false">(1+1/A44190)^A44190</f>
        <v>2.71825107096041</v>
      </c>
    </row>
    <row r="44191" customFormat="false" ht="13" hidden="false" customHeight="false" outlineLevel="0" collapsed="false">
      <c r="A44191" s="2" t="n">
        <v>44189</v>
      </c>
      <c r="B44191" s="2" t="n">
        <f aca="false">(1+1/A44191)^A44191</f>
        <v>2.71825107163484</v>
      </c>
    </row>
    <row r="44192" customFormat="false" ht="13" hidden="false" customHeight="false" outlineLevel="0" collapsed="false">
      <c r="A44192" s="2" t="n">
        <v>44190</v>
      </c>
      <c r="B44192" s="2" t="n">
        <f aca="false">(1+1/A44192)^A44192</f>
        <v>2.71825107235225</v>
      </c>
    </row>
    <row r="44193" customFormat="false" ht="13" hidden="false" customHeight="false" outlineLevel="0" collapsed="false">
      <c r="A44193" s="2" t="n">
        <v>44191</v>
      </c>
      <c r="B44193" s="2" t="n">
        <f aca="false">(1+1/A44193)^A44193</f>
        <v>2.71825107303283</v>
      </c>
    </row>
    <row r="44194" customFormat="false" ht="13" hidden="false" customHeight="false" outlineLevel="0" collapsed="false">
      <c r="A44194" s="2" t="n">
        <v>44192</v>
      </c>
      <c r="B44194" s="2" t="n">
        <f aca="false">(1+1/A44194)^A44194</f>
        <v>2.71825107373009</v>
      </c>
    </row>
    <row r="44195" customFormat="false" ht="13" hidden="false" customHeight="false" outlineLevel="0" collapsed="false">
      <c r="A44195" s="2" t="n">
        <v>44193</v>
      </c>
      <c r="B44195" s="2" t="n">
        <f aca="false">(1+1/A44195)^A44195</f>
        <v>2.71825107444424</v>
      </c>
    </row>
    <row r="44196" customFormat="false" ht="13" hidden="false" customHeight="false" outlineLevel="0" collapsed="false">
      <c r="A44196" s="2" t="n">
        <v>44194</v>
      </c>
      <c r="B44196" s="2" t="n">
        <f aca="false">(1+1/A44196)^A44196</f>
        <v>2.71825107512211</v>
      </c>
    </row>
    <row r="44197" customFormat="false" ht="13" hidden="false" customHeight="false" outlineLevel="0" collapsed="false">
      <c r="A44197" s="2" t="n">
        <v>44195</v>
      </c>
      <c r="B44197" s="2" t="n">
        <f aca="false">(1+1/A44197)^A44197</f>
        <v>2.71825107581723</v>
      </c>
    </row>
    <row r="44198" customFormat="false" ht="13" hidden="false" customHeight="false" outlineLevel="0" collapsed="false">
      <c r="A44198" s="2" t="n">
        <v>44196</v>
      </c>
      <c r="B44198" s="2" t="n">
        <f aca="false">(1+1/A44198)^A44198</f>
        <v>2.71825107652981</v>
      </c>
    </row>
    <row r="44199" customFormat="false" ht="13" hidden="false" customHeight="false" outlineLevel="0" collapsed="false">
      <c r="A44199" s="2" t="n">
        <v>44197</v>
      </c>
      <c r="B44199" s="2" t="n">
        <f aca="false">(1+1/A44199)^A44199</f>
        <v>2.71825107720668</v>
      </c>
    </row>
    <row r="44200" customFormat="false" ht="13" hidden="false" customHeight="false" outlineLevel="0" collapsed="false">
      <c r="A44200" s="2" t="n">
        <v>44198</v>
      </c>
      <c r="B44200" s="2" t="n">
        <f aca="false">(1+1/A44200)^A44200</f>
        <v>2.71825107790137</v>
      </c>
    </row>
    <row r="44201" customFormat="false" ht="13" hidden="false" customHeight="false" outlineLevel="0" collapsed="false">
      <c r="A44201" s="2" t="n">
        <v>44199</v>
      </c>
      <c r="B44201" s="2" t="n">
        <f aca="false">(1+1/A44201)^A44201</f>
        <v>2.71825107861407</v>
      </c>
    </row>
    <row r="44202" customFormat="false" ht="13" hidden="false" customHeight="false" outlineLevel="0" collapsed="false">
      <c r="A44202" s="2" t="n">
        <v>44200</v>
      </c>
      <c r="B44202" s="2" t="n">
        <f aca="false">(1+1/A44202)^A44202</f>
        <v>2.71825107929163</v>
      </c>
    </row>
    <row r="44203" customFormat="false" ht="13" hidden="false" customHeight="false" outlineLevel="0" collapsed="false">
      <c r="A44203" s="2" t="n">
        <v>44201</v>
      </c>
      <c r="B44203" s="2" t="n">
        <f aca="false">(1+1/A44203)^A44203</f>
        <v>2.71825107998759</v>
      </c>
    </row>
    <row r="44204" customFormat="false" ht="13" hidden="false" customHeight="false" outlineLevel="0" collapsed="false">
      <c r="A44204" s="2" t="n">
        <v>44202</v>
      </c>
      <c r="B44204" s="2" t="n">
        <f aca="false">(1+1/A44204)^A44204</f>
        <v>2.71825108070213</v>
      </c>
    </row>
    <row r="44205" customFormat="false" ht="13" hidden="false" customHeight="false" outlineLevel="0" collapsed="false">
      <c r="A44205" s="2" t="n">
        <v>44203</v>
      </c>
      <c r="B44205" s="2" t="n">
        <f aca="false">(1+1/A44205)^A44205</f>
        <v>2.71825108138208</v>
      </c>
    </row>
    <row r="44206" customFormat="false" ht="13" hidden="false" customHeight="false" outlineLevel="0" collapsed="false">
      <c r="A44206" s="2" t="n">
        <v>44204</v>
      </c>
      <c r="B44206" s="2" t="n">
        <f aca="false">(1+1/A44206)^A44206</f>
        <v>2.718251082081</v>
      </c>
    </row>
    <row r="44207" customFormat="false" ht="13" hidden="false" customHeight="false" outlineLevel="0" collapsed="false">
      <c r="A44207" s="2" t="n">
        <v>44205</v>
      </c>
      <c r="B44207" s="2" t="n">
        <f aca="false">(1+1/A44207)^A44207</f>
        <v>2.71825108277239</v>
      </c>
    </row>
    <row r="44208" customFormat="false" ht="13" hidden="false" customHeight="false" outlineLevel="0" collapsed="false">
      <c r="A44208" s="2" t="n">
        <v>44206</v>
      </c>
      <c r="B44208" s="2" t="n">
        <f aca="false">(1+1/A44208)^A44208</f>
        <v>2.71825108348312</v>
      </c>
    </row>
    <row r="44209" customFormat="false" ht="13" hidden="false" customHeight="false" outlineLevel="0" collapsed="false">
      <c r="A44209" s="2" t="n">
        <v>44207</v>
      </c>
      <c r="B44209" s="2" t="n">
        <f aca="false">(1+1/A44209)^A44209</f>
        <v>2.71825108416002</v>
      </c>
    </row>
    <row r="44210" customFormat="false" ht="13" hidden="false" customHeight="false" outlineLevel="0" collapsed="false">
      <c r="A44210" s="2" t="n">
        <v>44208</v>
      </c>
      <c r="B44210" s="2" t="n">
        <f aca="false">(1+1/A44210)^A44210</f>
        <v>2.71825108485665</v>
      </c>
    </row>
    <row r="44211" customFormat="false" ht="13" hidden="false" customHeight="false" outlineLevel="0" collapsed="false">
      <c r="A44211" s="2" t="n">
        <v>44209</v>
      </c>
      <c r="B44211" s="2" t="n">
        <f aca="false">(1+1/A44211)^A44211</f>
        <v>2.71825108557317</v>
      </c>
    </row>
    <row r="44212" customFormat="false" ht="13" hidden="false" customHeight="false" outlineLevel="0" collapsed="false">
      <c r="A44212" s="2" t="n">
        <v>44210</v>
      </c>
      <c r="B44212" s="2" t="n">
        <f aca="false">(1+1/A44212)^A44212</f>
        <v>2.71825108625644</v>
      </c>
    </row>
    <row r="44213" customFormat="false" ht="13" hidden="false" customHeight="false" outlineLevel="0" collapsed="false">
      <c r="A44213" s="2" t="n">
        <v>44211</v>
      </c>
      <c r="B44213" s="2" t="n">
        <f aca="false">(1+1/A44213)^A44213</f>
        <v>2.71825108695999</v>
      </c>
    </row>
    <row r="44214" customFormat="false" ht="13" hidden="false" customHeight="false" outlineLevel="0" collapsed="false">
      <c r="A44214" s="2" t="n">
        <v>44212</v>
      </c>
      <c r="B44214" s="2" t="n">
        <f aca="false">(1+1/A44214)^A44214</f>
        <v>2.71825108765733</v>
      </c>
    </row>
    <row r="44215" customFormat="false" ht="13" hidden="false" customHeight="false" outlineLevel="0" collapsed="false">
      <c r="A44215" s="2" t="n">
        <v>44213</v>
      </c>
      <c r="B44215" s="2" t="n">
        <f aca="false">(1+1/A44215)^A44215</f>
        <v>2.71825108834866</v>
      </c>
    </row>
    <row r="44216" customFormat="false" ht="13" hidden="false" customHeight="false" outlineLevel="0" collapsed="false">
      <c r="A44216" s="2" t="n">
        <v>44214</v>
      </c>
      <c r="B44216" s="2" t="n">
        <f aca="false">(1+1/A44216)^A44216</f>
        <v>2.71825108903415</v>
      </c>
    </row>
    <row r="44217" customFormat="false" ht="13" hidden="false" customHeight="false" outlineLevel="0" collapsed="false">
      <c r="A44217" s="2" t="n">
        <v>44215</v>
      </c>
      <c r="B44217" s="2" t="n">
        <f aca="false">(1+1/A44217)^A44217</f>
        <v>2.71825108974069</v>
      </c>
    </row>
    <row r="44218" customFormat="false" ht="13" hidden="false" customHeight="false" outlineLevel="0" collapsed="false">
      <c r="A44218" s="2" t="n">
        <v>44216</v>
      </c>
      <c r="B44218" s="2" t="n">
        <f aca="false">(1+1/A44218)^A44218</f>
        <v>2.71825109044177</v>
      </c>
    </row>
    <row r="44219" customFormat="false" ht="13" hidden="false" customHeight="false" outlineLevel="0" collapsed="false">
      <c r="A44219" s="2" t="n">
        <v>44217</v>
      </c>
      <c r="B44219" s="2" t="n">
        <f aca="false">(1+1/A44219)^A44219</f>
        <v>2.71825109111091</v>
      </c>
    </row>
    <row r="44220" customFormat="false" ht="13" hidden="false" customHeight="false" outlineLevel="0" collapsed="false">
      <c r="A44220" s="2" t="n">
        <v>44218</v>
      </c>
      <c r="B44220" s="2" t="n">
        <f aca="false">(1+1/A44220)^A44220</f>
        <v>2.71825109182834</v>
      </c>
    </row>
    <row r="44221" customFormat="false" ht="13" hidden="false" customHeight="false" outlineLevel="0" collapsed="false">
      <c r="A44221" s="2" t="n">
        <v>44219</v>
      </c>
      <c r="B44221" s="2" t="n">
        <f aca="false">(1+1/A44221)^A44221</f>
        <v>2.7182510925142</v>
      </c>
    </row>
    <row r="44222" customFormat="false" ht="13" hidden="false" customHeight="false" outlineLevel="0" collapsed="false">
      <c r="A44222" s="2" t="n">
        <v>44220</v>
      </c>
      <c r="B44222" s="2" t="n">
        <f aca="false">(1+1/A44222)^A44222</f>
        <v>2.71825109322204</v>
      </c>
    </row>
    <row r="44223" customFormat="false" ht="13" hidden="false" customHeight="false" outlineLevel="0" collapsed="false">
      <c r="A44223" s="2" t="n">
        <v>44221</v>
      </c>
      <c r="B44223" s="2" t="n">
        <f aca="false">(1+1/A44223)^A44223</f>
        <v>2.71825109389869</v>
      </c>
    </row>
    <row r="44224" customFormat="false" ht="13" hidden="false" customHeight="false" outlineLevel="0" collapsed="false">
      <c r="A44224" s="2" t="n">
        <v>44222</v>
      </c>
      <c r="B44224" s="2" t="n">
        <f aca="false">(1+1/A44224)^A44224</f>
        <v>2.71825109459771</v>
      </c>
    </row>
    <row r="44225" customFormat="false" ht="13" hidden="false" customHeight="false" outlineLevel="0" collapsed="false">
      <c r="A44225" s="2" t="n">
        <v>44223</v>
      </c>
      <c r="B44225" s="2" t="n">
        <f aca="false">(1+1/A44225)^A44225</f>
        <v>2.71825109529259</v>
      </c>
    </row>
    <row r="44226" customFormat="false" ht="13" hidden="false" customHeight="false" outlineLevel="0" collapsed="false">
      <c r="A44226" s="2" t="n">
        <v>44224</v>
      </c>
      <c r="B44226" s="2" t="n">
        <f aca="false">(1+1/A44226)^A44226</f>
        <v>2.71825109598353</v>
      </c>
    </row>
    <row r="44227" customFormat="false" ht="13" hidden="false" customHeight="false" outlineLevel="0" collapsed="false">
      <c r="A44227" s="2" t="n">
        <v>44225</v>
      </c>
      <c r="B44227" s="2" t="n">
        <f aca="false">(1+1/A44227)^A44227</f>
        <v>2.7182510966974</v>
      </c>
    </row>
    <row r="44228" customFormat="false" ht="13" hidden="false" customHeight="false" outlineLevel="0" collapsed="false">
      <c r="A44228" s="2" t="n">
        <v>44226</v>
      </c>
      <c r="B44228" s="2" t="n">
        <f aca="false">(1+1/A44228)^A44228</f>
        <v>2.71825109738101</v>
      </c>
    </row>
    <row r="44229" customFormat="false" ht="13" hidden="false" customHeight="false" outlineLevel="0" collapsed="false">
      <c r="A44229" s="2" t="n">
        <v>44227</v>
      </c>
      <c r="B44229" s="2" t="n">
        <f aca="false">(1+1/A44229)^A44229</f>
        <v>2.71825109806125</v>
      </c>
    </row>
    <row r="44230" customFormat="false" ht="13" hidden="false" customHeight="false" outlineLevel="0" collapsed="false">
      <c r="A44230" s="2" t="n">
        <v>44228</v>
      </c>
      <c r="B44230" s="2" t="n">
        <f aca="false">(1+1/A44230)^A44230</f>
        <v>2.71825109876498</v>
      </c>
    </row>
    <row r="44231" customFormat="false" ht="13" hidden="false" customHeight="false" outlineLevel="0" collapsed="false">
      <c r="A44231" s="2" t="n">
        <v>44229</v>
      </c>
      <c r="B44231" s="2" t="n">
        <f aca="false">(1+1/A44231)^A44231</f>
        <v>2.71825109946571</v>
      </c>
    </row>
    <row r="44232" customFormat="false" ht="13" hidden="false" customHeight="false" outlineLevel="0" collapsed="false">
      <c r="A44232" s="2" t="n">
        <v>44230</v>
      </c>
      <c r="B44232" s="2" t="n">
        <f aca="false">(1+1/A44232)^A44232</f>
        <v>2.71825110016363</v>
      </c>
    </row>
    <row r="44233" customFormat="false" ht="13" hidden="false" customHeight="false" outlineLevel="0" collapsed="false">
      <c r="A44233" s="2" t="n">
        <v>44231</v>
      </c>
      <c r="B44233" s="2" t="n">
        <f aca="false">(1+1/A44233)^A44233</f>
        <v>2.71825110085893</v>
      </c>
    </row>
    <row r="44234" customFormat="false" ht="13" hidden="false" customHeight="false" outlineLevel="0" collapsed="false">
      <c r="A44234" s="2" t="n">
        <v>44232</v>
      </c>
      <c r="B44234" s="2" t="n">
        <f aca="false">(1+1/A44234)^A44234</f>
        <v>2.71825110155179</v>
      </c>
    </row>
    <row r="44235" customFormat="false" ht="13" hidden="false" customHeight="false" outlineLevel="0" collapsed="false">
      <c r="A44235" s="2" t="n">
        <v>44233</v>
      </c>
      <c r="B44235" s="2" t="n">
        <f aca="false">(1+1/A44235)^A44235</f>
        <v>2.71825110224239</v>
      </c>
    </row>
    <row r="44236" customFormat="false" ht="13" hidden="false" customHeight="false" outlineLevel="0" collapsed="false">
      <c r="A44236" s="2" t="n">
        <v>44234</v>
      </c>
      <c r="B44236" s="2" t="n">
        <f aca="false">(1+1/A44236)^A44236</f>
        <v>2.71825110293094</v>
      </c>
    </row>
    <row r="44237" customFormat="false" ht="13" hidden="false" customHeight="false" outlineLevel="0" collapsed="false">
      <c r="A44237" s="2" t="n">
        <v>44235</v>
      </c>
      <c r="B44237" s="2" t="n">
        <f aca="false">(1+1/A44237)^A44237</f>
        <v>2.71825110364432</v>
      </c>
    </row>
    <row r="44238" customFormat="false" ht="13" hidden="false" customHeight="false" outlineLevel="0" collapsed="false">
      <c r="A44238" s="2" t="n">
        <v>44236</v>
      </c>
      <c r="B44238" s="2" t="n">
        <f aca="false">(1+1/A44238)^A44238</f>
        <v>2.71825110432931</v>
      </c>
    </row>
    <row r="44239" customFormat="false" ht="13" hidden="false" customHeight="false" outlineLevel="0" collapsed="false">
      <c r="A44239" s="2" t="n">
        <v>44237</v>
      </c>
      <c r="B44239" s="2" t="n">
        <f aca="false">(1+1/A44239)^A44239</f>
        <v>2.7182511050128</v>
      </c>
    </row>
    <row r="44240" customFormat="false" ht="13" hidden="false" customHeight="false" outlineLevel="0" collapsed="false">
      <c r="A44240" s="2" t="n">
        <v>44238</v>
      </c>
      <c r="B44240" s="2" t="n">
        <f aca="false">(1+1/A44240)^A44240</f>
        <v>2.71825110572169</v>
      </c>
    </row>
    <row r="44241" customFormat="false" ht="13" hidden="false" customHeight="false" outlineLevel="0" collapsed="false">
      <c r="A44241" s="2" t="n">
        <v>44239</v>
      </c>
      <c r="B44241" s="2" t="n">
        <f aca="false">(1+1/A44241)^A44241</f>
        <v>2.71825110640276</v>
      </c>
    </row>
    <row r="44242" customFormat="false" ht="13" hidden="false" customHeight="false" outlineLevel="0" collapsed="false">
      <c r="A44242" s="2" t="n">
        <v>44240</v>
      </c>
      <c r="B44242" s="2" t="n">
        <f aca="false">(1+1/A44242)^A44242</f>
        <v>2.7182511071096</v>
      </c>
    </row>
    <row r="44243" customFormat="false" ht="13" hidden="false" customHeight="false" outlineLevel="0" collapsed="false">
      <c r="A44243" s="2" t="n">
        <v>44241</v>
      </c>
      <c r="B44243" s="2" t="n">
        <f aca="false">(1+1/A44243)^A44243</f>
        <v>2.718251107789</v>
      </c>
    </row>
    <row r="44244" customFormat="false" ht="13" hidden="false" customHeight="false" outlineLevel="0" collapsed="false">
      <c r="A44244" s="2" t="n">
        <v>44242</v>
      </c>
      <c r="B44244" s="2" t="n">
        <f aca="false">(1+1/A44244)^A44244</f>
        <v>2.71825110849455</v>
      </c>
    </row>
    <row r="44245" customFormat="false" ht="13" hidden="false" customHeight="false" outlineLevel="0" collapsed="false">
      <c r="A44245" s="2" t="n">
        <v>44243</v>
      </c>
      <c r="B44245" s="2" t="n">
        <f aca="false">(1+1/A44245)^A44245</f>
        <v>2.71825110919973</v>
      </c>
    </row>
    <row r="44246" customFormat="false" ht="13" hidden="false" customHeight="false" outlineLevel="0" collapsed="false">
      <c r="A44246" s="2" t="n">
        <v>44244</v>
      </c>
      <c r="B44246" s="2" t="n">
        <f aca="false">(1+1/A44246)^A44246</f>
        <v>2.71825110987803</v>
      </c>
    </row>
    <row r="44247" customFormat="false" ht="13" hidden="false" customHeight="false" outlineLevel="0" collapsed="false">
      <c r="A44247" s="2" t="n">
        <v>44245</v>
      </c>
      <c r="B44247" s="2" t="n">
        <f aca="false">(1+1/A44247)^A44247</f>
        <v>2.71825111058305</v>
      </c>
    </row>
    <row r="44248" customFormat="false" ht="13" hidden="false" customHeight="false" outlineLevel="0" collapsed="false">
      <c r="A44248" s="2" t="n">
        <v>44246</v>
      </c>
      <c r="B44248" s="2" t="n">
        <f aca="false">(1+1/A44248)^A44248</f>
        <v>2.71825111126156</v>
      </c>
    </row>
    <row r="44249" customFormat="false" ht="13" hidden="false" customHeight="false" outlineLevel="0" collapsed="false">
      <c r="A44249" s="2" t="n">
        <v>44247</v>
      </c>
      <c r="B44249" s="2" t="n">
        <f aca="false">(1+1/A44249)^A44249</f>
        <v>2.71825111196717</v>
      </c>
    </row>
    <row r="44250" customFormat="false" ht="13" hidden="false" customHeight="false" outlineLevel="0" collapsed="false">
      <c r="A44250" s="2" t="n">
        <v>44248</v>
      </c>
      <c r="B44250" s="2" t="n">
        <f aca="false">(1+1/A44250)^A44250</f>
        <v>2.71825111264665</v>
      </c>
    </row>
    <row r="44251" customFormat="false" ht="13" hidden="false" customHeight="false" outlineLevel="0" collapsed="false">
      <c r="A44251" s="2" t="n">
        <v>44249</v>
      </c>
      <c r="B44251" s="2" t="n">
        <f aca="false">(1+1/A44251)^A44251</f>
        <v>2.71825111335359</v>
      </c>
    </row>
    <row r="44252" customFormat="false" ht="13" hidden="false" customHeight="false" outlineLevel="0" collapsed="false">
      <c r="A44252" s="2" t="n">
        <v>44250</v>
      </c>
      <c r="B44252" s="2" t="n">
        <f aca="false">(1+1/A44252)^A44252</f>
        <v>2.71825111403479</v>
      </c>
    </row>
    <row r="44253" customFormat="false" ht="13" hidden="false" customHeight="false" outlineLevel="0" collapsed="false">
      <c r="A44253" s="2" t="n">
        <v>44251</v>
      </c>
      <c r="B44253" s="2" t="n">
        <f aca="false">(1+1/A44253)^A44253</f>
        <v>2.71825111474383</v>
      </c>
    </row>
    <row r="44254" customFormat="false" ht="13" hidden="false" customHeight="false" outlineLevel="0" collapsed="false">
      <c r="A44254" s="2" t="n">
        <v>44252</v>
      </c>
      <c r="B44254" s="2" t="n">
        <f aca="false">(1+1/A44254)^A44254</f>
        <v>2.71825111542749</v>
      </c>
    </row>
    <row r="44255" customFormat="false" ht="13" hidden="false" customHeight="false" outlineLevel="0" collapsed="false">
      <c r="A44255" s="2" t="n">
        <v>44253</v>
      </c>
      <c r="B44255" s="2" t="n">
        <f aca="false">(1+1/A44255)^A44255</f>
        <v>2.71825111613939</v>
      </c>
    </row>
    <row r="44256" customFormat="false" ht="13" hidden="false" customHeight="false" outlineLevel="0" collapsed="false">
      <c r="A44256" s="2" t="n">
        <v>44254</v>
      </c>
      <c r="B44256" s="2" t="n">
        <f aca="false">(1+1/A44256)^A44256</f>
        <v>2.71825111682627</v>
      </c>
    </row>
    <row r="44257" customFormat="false" ht="13" hidden="false" customHeight="false" outlineLevel="0" collapsed="false">
      <c r="A44257" s="2" t="n">
        <v>44255</v>
      </c>
      <c r="B44257" s="2" t="n">
        <f aca="false">(1+1/A44257)^A44257</f>
        <v>2.71825111751506</v>
      </c>
    </row>
    <row r="44258" customFormat="false" ht="13" hidden="false" customHeight="false" outlineLevel="0" collapsed="false">
      <c r="A44258" s="2" t="n">
        <v>44256</v>
      </c>
      <c r="B44258" s="2" t="n">
        <f aca="false">(1+1/A44258)^A44258</f>
        <v>2.71825111820592</v>
      </c>
    </row>
    <row r="44259" customFormat="false" ht="13" hidden="false" customHeight="false" outlineLevel="0" collapsed="false">
      <c r="A44259" s="2" t="n">
        <v>44257</v>
      </c>
      <c r="B44259" s="2" t="n">
        <f aca="false">(1+1/A44259)^A44259</f>
        <v>2.71825111889905</v>
      </c>
    </row>
    <row r="44260" customFormat="false" ht="13" hidden="false" customHeight="false" outlineLevel="0" collapsed="false">
      <c r="A44260" s="2" t="n">
        <v>44258</v>
      </c>
      <c r="B44260" s="2" t="n">
        <f aca="false">(1+1/A44260)^A44260</f>
        <v>2.71825111959465</v>
      </c>
    </row>
    <row r="44261" customFormat="false" ht="13" hidden="false" customHeight="false" outlineLevel="0" collapsed="false">
      <c r="A44261" s="2" t="n">
        <v>44259</v>
      </c>
      <c r="B44261" s="2" t="n">
        <f aca="false">(1+1/A44261)^A44261</f>
        <v>2.71825112029289</v>
      </c>
    </row>
    <row r="44262" customFormat="false" ht="13" hidden="false" customHeight="false" outlineLevel="0" collapsed="false">
      <c r="A44262" s="2" t="n">
        <v>44260</v>
      </c>
      <c r="B44262" s="2" t="n">
        <f aca="false">(1+1/A44262)^A44262</f>
        <v>2.71825112099396</v>
      </c>
    </row>
    <row r="44263" customFormat="false" ht="13" hidden="false" customHeight="false" outlineLevel="0" collapsed="false">
      <c r="A44263" s="2" t="n">
        <v>44261</v>
      </c>
      <c r="B44263" s="2" t="n">
        <f aca="false">(1+1/A44263)^A44263</f>
        <v>2.71825112167135</v>
      </c>
    </row>
    <row r="44264" customFormat="false" ht="13" hidden="false" customHeight="false" outlineLevel="0" collapsed="false">
      <c r="A44264" s="2" t="n">
        <v>44262</v>
      </c>
      <c r="B44264" s="2" t="n">
        <f aca="false">(1+1/A44264)^A44264</f>
        <v>2.71825112237866</v>
      </c>
    </row>
    <row r="44265" customFormat="false" ht="13" hidden="false" customHeight="false" outlineLevel="0" collapsed="false">
      <c r="A44265" s="2" t="n">
        <v>44263</v>
      </c>
      <c r="B44265" s="2" t="n">
        <f aca="false">(1+1/A44265)^A44265</f>
        <v>2.71825112306266</v>
      </c>
    </row>
    <row r="44266" customFormat="false" ht="13" hidden="false" customHeight="false" outlineLevel="0" collapsed="false">
      <c r="A44266" s="2" t="n">
        <v>44264</v>
      </c>
      <c r="B44266" s="2" t="n">
        <f aca="false">(1+1/A44266)^A44266</f>
        <v>2.71825112375024</v>
      </c>
    </row>
    <row r="44267" customFormat="false" ht="13" hidden="false" customHeight="false" outlineLevel="0" collapsed="false">
      <c r="A44267" s="2" t="n">
        <v>44265</v>
      </c>
      <c r="B44267" s="2" t="n">
        <f aca="false">(1+1/A44267)^A44267</f>
        <v>2.71825112444161</v>
      </c>
    </row>
    <row r="44268" customFormat="false" ht="13" hidden="false" customHeight="false" outlineLevel="0" collapsed="false">
      <c r="A44268" s="2" t="n">
        <v>44266</v>
      </c>
      <c r="B44268" s="2" t="n">
        <f aca="false">(1+1/A44268)^A44268</f>
        <v>2.71825112513693</v>
      </c>
    </row>
    <row r="44269" customFormat="false" ht="13" hidden="false" customHeight="false" outlineLevel="0" collapsed="false">
      <c r="A44269" s="2" t="n">
        <v>44267</v>
      </c>
      <c r="B44269" s="2" t="n">
        <f aca="false">(1+1/A44269)^A44269</f>
        <v>2.71825112583641</v>
      </c>
    </row>
    <row r="44270" customFormat="false" ht="13" hidden="false" customHeight="false" outlineLevel="0" collapsed="false">
      <c r="A44270" s="2" t="n">
        <v>44268</v>
      </c>
      <c r="B44270" s="2" t="n">
        <f aca="false">(1+1/A44270)^A44270</f>
        <v>2.71825112654023</v>
      </c>
    </row>
    <row r="44271" customFormat="false" ht="13" hidden="false" customHeight="false" outlineLevel="0" collapsed="false">
      <c r="A44271" s="2" t="n">
        <v>44269</v>
      </c>
      <c r="B44271" s="2" t="n">
        <f aca="false">(1+1/A44271)^A44271</f>
        <v>2.71825112722185</v>
      </c>
    </row>
    <row r="44272" customFormat="false" ht="13" hidden="false" customHeight="false" outlineLevel="0" collapsed="false">
      <c r="A44272" s="2" t="n">
        <v>44270</v>
      </c>
      <c r="B44272" s="2" t="n">
        <f aca="false">(1+1/A44272)^A44272</f>
        <v>2.71825112793492</v>
      </c>
    </row>
    <row r="44273" customFormat="false" ht="13" hidden="false" customHeight="false" outlineLevel="0" collapsed="false">
      <c r="A44273" s="2" t="n">
        <v>44271</v>
      </c>
      <c r="B44273" s="2" t="n">
        <f aca="false">(1+1/A44273)^A44273</f>
        <v>2.71825112862617</v>
      </c>
    </row>
    <row r="44274" customFormat="false" ht="13" hidden="false" customHeight="false" outlineLevel="0" collapsed="false">
      <c r="A44274" s="2" t="n">
        <v>44272</v>
      </c>
      <c r="B44274" s="2" t="n">
        <f aca="false">(1+1/A44274)^A44274</f>
        <v>2.71825112929579</v>
      </c>
    </row>
    <row r="44275" customFormat="false" ht="13" hidden="false" customHeight="false" outlineLevel="0" collapsed="false">
      <c r="A44275" s="2" t="n">
        <v>44273</v>
      </c>
      <c r="B44275" s="2" t="n">
        <f aca="false">(1+1/A44275)^A44275</f>
        <v>2.71825112999741</v>
      </c>
    </row>
    <row r="44276" customFormat="false" ht="13" hidden="false" customHeight="false" outlineLevel="0" collapsed="false">
      <c r="A44276" s="2" t="n">
        <v>44274</v>
      </c>
      <c r="B44276" s="2" t="n">
        <f aca="false">(1+1/A44276)^A44276</f>
        <v>2.71825113070451</v>
      </c>
    </row>
    <row r="44277" customFormat="false" ht="13" hidden="false" customHeight="false" outlineLevel="0" collapsed="false">
      <c r="A44277" s="2" t="n">
        <v>44275</v>
      </c>
      <c r="B44277" s="2" t="n">
        <f aca="false">(1+1/A44277)^A44277</f>
        <v>2.71825113139053</v>
      </c>
    </row>
    <row r="44278" customFormat="false" ht="13" hidden="false" customHeight="false" outlineLevel="0" collapsed="false">
      <c r="A44278" s="2" t="n">
        <v>44276</v>
      </c>
      <c r="B44278" s="2" t="n">
        <f aca="false">(1+1/A44278)^A44278</f>
        <v>2.71825113208241</v>
      </c>
    </row>
    <row r="44279" customFormat="false" ht="13" hidden="false" customHeight="false" outlineLevel="0" collapsed="false">
      <c r="A44279" s="2" t="n">
        <v>44277</v>
      </c>
      <c r="B44279" s="2" t="n">
        <f aca="false">(1+1/A44279)^A44279</f>
        <v>2.71825113278031</v>
      </c>
    </row>
    <row r="44280" customFormat="false" ht="13" hidden="false" customHeight="false" outlineLevel="0" collapsed="false">
      <c r="A44280" s="2" t="n">
        <v>44278</v>
      </c>
      <c r="B44280" s="2" t="n">
        <f aca="false">(1+1/A44280)^A44280</f>
        <v>2.71825113345772</v>
      </c>
    </row>
    <row r="44281" customFormat="false" ht="13" hidden="false" customHeight="false" outlineLevel="0" collapsed="false">
      <c r="A44281" s="2" t="n">
        <v>44279</v>
      </c>
      <c r="B44281" s="2" t="n">
        <f aca="false">(1+1/A44281)^A44281</f>
        <v>2.71825113416825</v>
      </c>
    </row>
    <row r="44282" customFormat="false" ht="13" hidden="false" customHeight="false" outlineLevel="0" collapsed="false">
      <c r="A44282" s="2" t="n">
        <v>44280</v>
      </c>
      <c r="B44282" s="2" t="n">
        <f aca="false">(1+1/A44282)^A44282</f>
        <v>2.71825113485866</v>
      </c>
    </row>
    <row r="44283" customFormat="false" ht="13" hidden="false" customHeight="false" outlineLevel="0" collapsed="false">
      <c r="A44283" s="2" t="n">
        <v>44281</v>
      </c>
      <c r="B44283" s="2" t="n">
        <f aca="false">(1+1/A44283)^A44283</f>
        <v>2.71825113555586</v>
      </c>
    </row>
    <row r="44284" customFormat="false" ht="13" hidden="false" customHeight="false" outlineLevel="0" collapsed="false">
      <c r="A44284" s="2" t="n">
        <v>44282</v>
      </c>
      <c r="B44284" s="2" t="n">
        <f aca="false">(1+1/A44284)^A44284</f>
        <v>2.7182511362333</v>
      </c>
    </row>
    <row r="44285" customFormat="false" ht="13" hidden="false" customHeight="false" outlineLevel="0" collapsed="false">
      <c r="A44285" s="2" t="n">
        <v>44283</v>
      </c>
      <c r="B44285" s="2" t="n">
        <f aca="false">(1+1/A44285)^A44285</f>
        <v>2.71825113694463</v>
      </c>
    </row>
    <row r="44286" customFormat="false" ht="13" hidden="false" customHeight="false" outlineLevel="0" collapsed="false">
      <c r="A44286" s="2" t="n">
        <v>44284</v>
      </c>
      <c r="B44286" s="2" t="n">
        <f aca="false">(1+1/A44286)^A44286</f>
        <v>2.71825113763658</v>
      </c>
    </row>
    <row r="44287" customFormat="false" ht="13" hidden="false" customHeight="false" outlineLevel="0" collapsed="false">
      <c r="A44287" s="2" t="n">
        <v>44285</v>
      </c>
      <c r="B44287" s="2" t="n">
        <f aca="false">(1+1/A44287)^A44287</f>
        <v>2.71825113830934</v>
      </c>
    </row>
    <row r="44288" customFormat="false" ht="13" hidden="false" customHeight="false" outlineLevel="0" collapsed="false">
      <c r="A44288" s="2" t="n">
        <v>44286</v>
      </c>
      <c r="B44288" s="2" t="n">
        <f aca="false">(1+1/A44288)^A44288</f>
        <v>2.71825113901656</v>
      </c>
    </row>
    <row r="44289" customFormat="false" ht="13" hidden="false" customHeight="false" outlineLevel="0" collapsed="false">
      <c r="A44289" s="2" t="n">
        <v>44287</v>
      </c>
      <c r="B44289" s="2" t="n">
        <f aca="false">(1+1/A44289)^A44289</f>
        <v>2.71825113970496</v>
      </c>
    </row>
    <row r="44290" customFormat="false" ht="13" hidden="false" customHeight="false" outlineLevel="0" collapsed="false">
      <c r="A44290" s="2" t="n">
        <v>44288</v>
      </c>
      <c r="B44290" s="2" t="n">
        <f aca="false">(1+1/A44290)^A44290</f>
        <v>2.71825114040145</v>
      </c>
    </row>
    <row r="44291" customFormat="false" ht="13" hidden="false" customHeight="false" outlineLevel="0" collapsed="false">
      <c r="A44291" s="2" t="n">
        <v>44289</v>
      </c>
      <c r="B44291" s="2" t="n">
        <f aca="false">(1+1/A44291)^A44291</f>
        <v>2.71825114107951</v>
      </c>
    </row>
    <row r="44292" customFormat="false" ht="13" hidden="false" customHeight="false" outlineLevel="0" collapsed="false">
      <c r="A44292" s="2" t="n">
        <v>44290</v>
      </c>
      <c r="B44292" s="2" t="n">
        <f aca="false">(1+1/A44292)^A44292</f>
        <v>2.71825114179278</v>
      </c>
    </row>
    <row r="44293" customFormat="false" ht="13" hidden="false" customHeight="false" outlineLevel="0" collapsed="false">
      <c r="A44293" s="2" t="n">
        <v>44291</v>
      </c>
      <c r="B44293" s="2" t="n">
        <f aca="false">(1+1/A44293)^A44293</f>
        <v>2.71825114248798</v>
      </c>
    </row>
    <row r="44294" customFormat="false" ht="13" hidden="false" customHeight="false" outlineLevel="0" collapsed="false">
      <c r="A44294" s="2" t="n">
        <v>44292</v>
      </c>
      <c r="B44294" s="2" t="n">
        <f aca="false">(1+1/A44294)^A44294</f>
        <v>2.7182511431653</v>
      </c>
    </row>
    <row r="44295" customFormat="false" ht="13" hidden="false" customHeight="false" outlineLevel="0" collapsed="false">
      <c r="A44295" s="2" t="n">
        <v>44293</v>
      </c>
      <c r="B44295" s="2" t="n">
        <f aca="false">(1+1/A44295)^A44295</f>
        <v>2.71825114385166</v>
      </c>
    </row>
    <row r="44296" customFormat="false" ht="13" hidden="false" customHeight="false" outlineLevel="0" collapsed="false">
      <c r="A44296" s="2" t="n">
        <v>44294</v>
      </c>
      <c r="B44296" s="2" t="n">
        <f aca="false">(1+1/A44296)^A44296</f>
        <v>2.71825114454725</v>
      </c>
    </row>
    <row r="44297" customFormat="false" ht="13" hidden="false" customHeight="false" outlineLevel="0" collapsed="false">
      <c r="A44297" s="2" t="n">
        <v>44295</v>
      </c>
      <c r="B44297" s="2" t="n">
        <f aca="false">(1+1/A44297)^A44297</f>
        <v>2.71825114525225</v>
      </c>
    </row>
    <row r="44298" customFormat="false" ht="13" hidden="false" customHeight="false" outlineLevel="0" collapsed="false">
      <c r="A44298" s="2" t="n">
        <v>44296</v>
      </c>
      <c r="B44298" s="2" t="n">
        <f aca="false">(1+1/A44298)^A44298</f>
        <v>2.71825114594013</v>
      </c>
    </row>
    <row r="44299" customFormat="false" ht="13" hidden="false" customHeight="false" outlineLevel="0" collapsed="false">
      <c r="A44299" s="2" t="n">
        <v>44297</v>
      </c>
      <c r="B44299" s="2" t="n">
        <f aca="false">(1+1/A44299)^A44299</f>
        <v>2.7182511466378</v>
      </c>
    </row>
    <row r="44300" customFormat="false" ht="13" hidden="false" customHeight="false" outlineLevel="0" collapsed="false">
      <c r="A44300" s="2" t="n">
        <v>44298</v>
      </c>
      <c r="B44300" s="2" t="n">
        <f aca="false">(1+1/A44300)^A44300</f>
        <v>2.71825114731871</v>
      </c>
    </row>
    <row r="44301" customFormat="false" ht="13" hidden="false" customHeight="false" outlineLevel="0" collapsed="false">
      <c r="A44301" s="2" t="n">
        <v>44299</v>
      </c>
      <c r="B44301" s="2" t="n">
        <f aca="false">(1+1/A44301)^A44301</f>
        <v>2.71825114800979</v>
      </c>
    </row>
    <row r="44302" customFormat="false" ht="13" hidden="false" customHeight="false" outlineLevel="0" collapsed="false">
      <c r="A44302" s="2" t="n">
        <v>44300</v>
      </c>
      <c r="B44302" s="2" t="n">
        <f aca="false">(1+1/A44302)^A44302</f>
        <v>2.71825114871122</v>
      </c>
    </row>
    <row r="44303" customFormat="false" ht="13" hidden="false" customHeight="false" outlineLevel="0" collapsed="false">
      <c r="A44303" s="2" t="n">
        <v>44301</v>
      </c>
      <c r="B44303" s="2" t="n">
        <f aca="false">(1+1/A44303)^A44303</f>
        <v>2.71825114939647</v>
      </c>
    </row>
    <row r="44304" customFormat="false" ht="13" hidden="false" customHeight="false" outlineLevel="0" collapsed="false">
      <c r="A44304" s="2" t="n">
        <v>44302</v>
      </c>
      <c r="B44304" s="2" t="n">
        <f aca="false">(1+1/A44304)^A44304</f>
        <v>2.71825115009244</v>
      </c>
    </row>
    <row r="44305" customFormat="false" ht="13" hidden="false" customHeight="false" outlineLevel="0" collapsed="false">
      <c r="A44305" s="2" t="n">
        <v>44303</v>
      </c>
      <c r="B44305" s="2" t="n">
        <f aca="false">(1+1/A44305)^A44305</f>
        <v>2.71825115079933</v>
      </c>
    </row>
    <row r="44306" customFormat="false" ht="13" hidden="false" customHeight="false" outlineLevel="0" collapsed="false">
      <c r="A44306" s="2" t="n">
        <v>44304</v>
      </c>
      <c r="B44306" s="2" t="n">
        <f aca="false">(1+1/A44306)^A44306</f>
        <v>2.71825115149059</v>
      </c>
    </row>
    <row r="44307" customFormat="false" ht="13" hidden="false" customHeight="false" outlineLevel="0" collapsed="false">
      <c r="A44307" s="2" t="n">
        <v>44305</v>
      </c>
      <c r="B44307" s="2" t="n">
        <f aca="false">(1+1/A44307)^A44307</f>
        <v>2.71825115216641</v>
      </c>
    </row>
    <row r="44308" customFormat="false" ht="13" hidden="false" customHeight="false" outlineLevel="0" collapsed="false">
      <c r="A44308" s="2" t="n">
        <v>44306</v>
      </c>
      <c r="B44308" s="2" t="n">
        <f aca="false">(1+1/A44308)^A44308</f>
        <v>2.7182511528537</v>
      </c>
    </row>
    <row r="44309" customFormat="false" ht="13" hidden="false" customHeight="false" outlineLevel="0" collapsed="false">
      <c r="A44309" s="2" t="n">
        <v>44307</v>
      </c>
      <c r="B44309" s="2" t="n">
        <f aca="false">(1+1/A44309)^A44309</f>
        <v>2.71825115355267</v>
      </c>
    </row>
    <row r="44310" customFormat="false" ht="13" hidden="false" customHeight="false" outlineLevel="0" collapsed="false">
      <c r="A44310" s="2" t="n">
        <v>44308</v>
      </c>
      <c r="B44310" s="2" t="n">
        <f aca="false">(1+1/A44310)^A44310</f>
        <v>2.7182511542635</v>
      </c>
    </row>
    <row r="44311" customFormat="false" ht="13" hidden="false" customHeight="false" outlineLevel="0" collapsed="false">
      <c r="A44311" s="2" t="n">
        <v>44309</v>
      </c>
      <c r="B44311" s="2" t="n">
        <f aca="false">(1+1/A44311)^A44311</f>
        <v>2.71825115493289</v>
      </c>
    </row>
    <row r="44312" customFormat="false" ht="13" hidden="false" customHeight="false" outlineLevel="0" collapsed="false">
      <c r="A44312" s="2" t="n">
        <v>44310</v>
      </c>
      <c r="B44312" s="2" t="n">
        <f aca="false">(1+1/A44312)^A44312</f>
        <v>2.71825115564125</v>
      </c>
    </row>
    <row r="44313" customFormat="false" ht="13" hidden="false" customHeight="false" outlineLevel="0" collapsed="false">
      <c r="A44313" s="2" t="n">
        <v>44311</v>
      </c>
      <c r="B44313" s="2" t="n">
        <f aca="false">(1+1/A44313)^A44313</f>
        <v>2.71825115633529</v>
      </c>
    </row>
    <row r="44314" customFormat="false" ht="13" hidden="false" customHeight="false" outlineLevel="0" collapsed="false">
      <c r="A44314" s="2" t="n">
        <v>44312</v>
      </c>
      <c r="B44314" s="2" t="n">
        <f aca="false">(1+1/A44314)^A44314</f>
        <v>2.7182511570152</v>
      </c>
    </row>
    <row r="44315" customFormat="false" ht="13" hidden="false" customHeight="false" outlineLevel="0" collapsed="false">
      <c r="A44315" s="2" t="n">
        <v>44313</v>
      </c>
      <c r="B44315" s="2" t="n">
        <f aca="false">(1+1/A44315)^A44315</f>
        <v>2.71825115770791</v>
      </c>
    </row>
    <row r="44316" customFormat="false" ht="13" hidden="false" customHeight="false" outlineLevel="0" collapsed="false">
      <c r="A44316" s="2" t="n">
        <v>44314</v>
      </c>
      <c r="B44316" s="2" t="n">
        <f aca="false">(1+1/A44316)^A44316</f>
        <v>2.7182511584136</v>
      </c>
    </row>
    <row r="44317" customFormat="false" ht="13" hidden="false" customHeight="false" outlineLevel="0" collapsed="false">
      <c r="A44317" s="2" t="n">
        <v>44315</v>
      </c>
      <c r="B44317" s="2" t="n">
        <f aca="false">(1+1/A44317)^A44317</f>
        <v>2.71825115910571</v>
      </c>
    </row>
    <row r="44318" customFormat="false" ht="13" hidden="false" customHeight="false" outlineLevel="0" collapsed="false">
      <c r="A44318" s="2" t="n">
        <v>44316</v>
      </c>
      <c r="B44318" s="2" t="n">
        <f aca="false">(1+1/A44318)^A44318</f>
        <v>2.71825115978444</v>
      </c>
    </row>
    <row r="44319" customFormat="false" ht="13" hidden="false" customHeight="false" outlineLevel="0" collapsed="false">
      <c r="A44319" s="2" t="n">
        <v>44317</v>
      </c>
      <c r="B44319" s="2" t="n">
        <f aca="false">(1+1/A44319)^A44319</f>
        <v>2.71825116047672</v>
      </c>
    </row>
    <row r="44320" customFormat="false" ht="13" hidden="false" customHeight="false" outlineLevel="0" collapsed="false">
      <c r="A44320" s="2" t="n">
        <v>44318</v>
      </c>
      <c r="B44320" s="2" t="n">
        <f aca="false">(1+1/A44320)^A44320</f>
        <v>2.71825116118273</v>
      </c>
    </row>
    <row r="44321" customFormat="false" ht="13" hidden="false" customHeight="false" outlineLevel="0" collapsed="false">
      <c r="A44321" s="2" t="n">
        <v>44319</v>
      </c>
      <c r="B44321" s="2" t="n">
        <f aca="false">(1+1/A44321)^A44321</f>
        <v>2.71825116187592</v>
      </c>
    </row>
    <row r="44322" customFormat="false" ht="13" hidden="false" customHeight="false" outlineLevel="0" collapsed="false">
      <c r="A44322" s="2" t="n">
        <v>44320</v>
      </c>
      <c r="B44322" s="2" t="n">
        <f aca="false">(1+1/A44322)^A44322</f>
        <v>2.71825116255647</v>
      </c>
    </row>
    <row r="44323" customFormat="false" ht="13" hidden="false" customHeight="false" outlineLevel="0" collapsed="false">
      <c r="A44323" s="2" t="n">
        <v>44321</v>
      </c>
      <c r="B44323" s="2" t="n">
        <f aca="false">(1+1/A44323)^A44323</f>
        <v>2.71825116325132</v>
      </c>
    </row>
    <row r="44324" customFormat="false" ht="13" hidden="false" customHeight="false" outlineLevel="0" collapsed="false">
      <c r="A44324" s="2" t="n">
        <v>44322</v>
      </c>
      <c r="B44324" s="2" t="n">
        <f aca="false">(1+1/A44324)^A44324</f>
        <v>2.7182511639339</v>
      </c>
    </row>
    <row r="44325" customFormat="false" ht="13" hidden="false" customHeight="false" outlineLevel="0" collapsed="false">
      <c r="A44325" s="2" t="n">
        <v>44323</v>
      </c>
      <c r="B44325" s="2" t="n">
        <f aca="false">(1+1/A44325)^A44325</f>
        <v>2.71825116463116</v>
      </c>
    </row>
    <row r="44326" customFormat="false" ht="13" hidden="false" customHeight="false" outlineLevel="0" collapsed="false">
      <c r="A44326" s="2" t="n">
        <v>44324</v>
      </c>
      <c r="B44326" s="2" t="n">
        <f aca="false">(1+1/A44326)^A44326</f>
        <v>2.71825116531653</v>
      </c>
    </row>
    <row r="44327" customFormat="false" ht="13" hidden="false" customHeight="false" outlineLevel="0" collapsed="false">
      <c r="A44327" s="2" t="n">
        <v>44325</v>
      </c>
      <c r="B44327" s="2" t="n">
        <f aca="false">(1+1/A44327)^A44327</f>
        <v>2.71825116601695</v>
      </c>
    </row>
    <row r="44328" customFormat="false" ht="13" hidden="false" customHeight="false" outlineLevel="0" collapsed="false">
      <c r="A44328" s="2" t="n">
        <v>44326</v>
      </c>
      <c r="B44328" s="2" t="n">
        <f aca="false">(1+1/A44328)^A44328</f>
        <v>2.71825116670585</v>
      </c>
    </row>
    <row r="44329" customFormat="false" ht="13" hidden="false" customHeight="false" outlineLevel="0" collapsed="false">
      <c r="A44329" s="2" t="n">
        <v>44327</v>
      </c>
      <c r="B44329" s="2" t="n">
        <f aca="false">(1+1/A44329)^A44329</f>
        <v>2.71825116741017</v>
      </c>
    </row>
    <row r="44330" customFormat="false" ht="13" hidden="false" customHeight="false" outlineLevel="0" collapsed="false">
      <c r="A44330" s="2" t="n">
        <v>44328</v>
      </c>
      <c r="B44330" s="2" t="n">
        <f aca="false">(1+1/A44330)^A44330</f>
        <v>2.71825116810336</v>
      </c>
    </row>
    <row r="44331" customFormat="false" ht="13" hidden="false" customHeight="false" outlineLevel="0" collapsed="false">
      <c r="A44331" s="2" t="n">
        <v>44329</v>
      </c>
      <c r="B44331" s="2" t="n">
        <f aca="false">(1+1/A44331)^A44331</f>
        <v>2.71825116878559</v>
      </c>
    </row>
    <row r="44332" customFormat="false" ht="13" hidden="false" customHeight="false" outlineLevel="0" collapsed="false">
      <c r="A44332" s="2" t="n">
        <v>44330</v>
      </c>
      <c r="B44332" s="2" t="n">
        <f aca="false">(1+1/A44332)^A44332</f>
        <v>2.71825116948381</v>
      </c>
    </row>
    <row r="44333" customFormat="false" ht="13" hidden="false" customHeight="false" outlineLevel="0" collapsed="false">
      <c r="A44333" s="2" t="n">
        <v>44331</v>
      </c>
      <c r="B44333" s="2" t="n">
        <f aca="false">(1+1/A44333)^A44333</f>
        <v>2.71825117017144</v>
      </c>
    </row>
    <row r="44334" customFormat="false" ht="13" hidden="false" customHeight="false" outlineLevel="0" collapsed="false">
      <c r="A44334" s="2" t="n">
        <v>44332</v>
      </c>
      <c r="B44334" s="2" t="n">
        <f aca="false">(1+1/A44334)^A44334</f>
        <v>2.71825117084868</v>
      </c>
    </row>
    <row r="44335" customFormat="false" ht="13" hidden="false" customHeight="false" outlineLevel="0" collapsed="false">
      <c r="A44335" s="2" t="n">
        <v>44333</v>
      </c>
      <c r="B44335" s="2" t="n">
        <f aca="false">(1+1/A44335)^A44335</f>
        <v>2.71825117154248</v>
      </c>
    </row>
    <row r="44336" customFormat="false" ht="13" hidden="false" customHeight="false" outlineLevel="0" collapsed="false">
      <c r="A44336" s="2" t="n">
        <v>44334</v>
      </c>
      <c r="B44336" s="2" t="n">
        <f aca="false">(1+1/A44336)^A44336</f>
        <v>2.71825117225301</v>
      </c>
    </row>
    <row r="44337" customFormat="false" ht="13" hidden="false" customHeight="false" outlineLevel="0" collapsed="false">
      <c r="A44337" s="2" t="n">
        <v>44335</v>
      </c>
      <c r="B44337" s="2" t="n">
        <f aca="false">(1+1/A44337)^A44337</f>
        <v>2.71825117292694</v>
      </c>
    </row>
    <row r="44338" customFormat="false" ht="13" hidden="false" customHeight="false" outlineLevel="0" collapsed="false">
      <c r="A44338" s="2" t="n">
        <v>44336</v>
      </c>
      <c r="B44338" s="2" t="n">
        <f aca="false">(1+1/A44338)^A44338</f>
        <v>2.718251173618</v>
      </c>
    </row>
    <row r="44339" customFormat="false" ht="13" hidden="false" customHeight="false" outlineLevel="0" collapsed="false">
      <c r="A44339" s="2" t="n">
        <v>44337</v>
      </c>
      <c r="B44339" s="2" t="n">
        <f aca="false">(1+1/A44339)^A44339</f>
        <v>2.71825117432635</v>
      </c>
    </row>
    <row r="44340" customFormat="false" ht="13" hidden="false" customHeight="false" outlineLevel="0" collapsed="false">
      <c r="A44340" s="2" t="n">
        <v>44338</v>
      </c>
      <c r="B44340" s="2" t="n">
        <f aca="false">(1+1/A44340)^A44340</f>
        <v>2.71825117499867</v>
      </c>
    </row>
    <row r="44341" customFormat="false" ht="13" hidden="false" customHeight="false" outlineLevel="0" collapsed="false">
      <c r="A44341" s="2" t="n">
        <v>44339</v>
      </c>
      <c r="B44341" s="2" t="n">
        <f aca="false">(1+1/A44341)^A44341</f>
        <v>2.71825117568866</v>
      </c>
    </row>
    <row r="44342" customFormat="false" ht="13" hidden="false" customHeight="false" outlineLevel="0" collapsed="false">
      <c r="A44342" s="2" t="n">
        <v>44340</v>
      </c>
      <c r="B44342" s="2" t="n">
        <f aca="false">(1+1/A44342)^A44342</f>
        <v>2.71825117639652</v>
      </c>
    </row>
    <row r="44343" customFormat="false" ht="13" hidden="false" customHeight="false" outlineLevel="0" collapsed="false">
      <c r="A44343" s="2" t="n">
        <v>44341</v>
      </c>
      <c r="B44343" s="2" t="n">
        <f aca="false">(1+1/A44343)^A44343</f>
        <v>2.7182511770689</v>
      </c>
    </row>
    <row r="44344" customFormat="false" ht="13" hidden="false" customHeight="false" outlineLevel="0" collapsed="false">
      <c r="A44344" s="2" t="n">
        <v>44342</v>
      </c>
      <c r="B44344" s="2" t="n">
        <f aca="false">(1+1/A44344)^A44344</f>
        <v>2.71825117775952</v>
      </c>
    </row>
    <row r="44345" customFormat="false" ht="13" hidden="false" customHeight="false" outlineLevel="0" collapsed="false">
      <c r="A44345" s="2" t="n">
        <v>44343</v>
      </c>
      <c r="B44345" s="2" t="n">
        <f aca="false">(1+1/A44345)^A44345</f>
        <v>2.71825117846857</v>
      </c>
    </row>
    <row r="44346" customFormat="false" ht="13" hidden="false" customHeight="false" outlineLevel="0" collapsed="false">
      <c r="A44346" s="2" t="n">
        <v>44344</v>
      </c>
      <c r="B44346" s="2" t="n">
        <f aca="false">(1+1/A44346)^A44346</f>
        <v>2.7182511791427</v>
      </c>
    </row>
    <row r="44347" customFormat="false" ht="13" hidden="false" customHeight="false" outlineLevel="0" collapsed="false">
      <c r="A44347" s="2" t="n">
        <v>44345</v>
      </c>
      <c r="B44347" s="2" t="n">
        <f aca="false">(1+1/A44347)^A44347</f>
        <v>2.71825117983564</v>
      </c>
    </row>
    <row r="44348" customFormat="false" ht="13" hidden="false" customHeight="false" outlineLevel="0" collapsed="false">
      <c r="A44348" s="2" t="n">
        <v>44346</v>
      </c>
      <c r="B44348" s="2" t="n">
        <f aca="false">(1+1/A44348)^A44348</f>
        <v>2.71825118054756</v>
      </c>
    </row>
    <row r="44349" customFormat="false" ht="13" hidden="false" customHeight="false" outlineLevel="0" collapsed="false">
      <c r="A44349" s="2" t="n">
        <v>44347</v>
      </c>
      <c r="B44349" s="2" t="n">
        <f aca="false">(1+1/A44349)^A44349</f>
        <v>2.71825118122512</v>
      </c>
    </row>
    <row r="44350" customFormat="false" ht="13" hidden="false" customHeight="false" outlineLevel="0" collapsed="false">
      <c r="A44350" s="2" t="n">
        <v>44348</v>
      </c>
      <c r="B44350" s="2" t="n">
        <f aca="false">(1+1/A44350)^A44350</f>
        <v>2.71825118192205</v>
      </c>
    </row>
    <row r="44351" customFormat="false" ht="13" hidden="false" customHeight="false" outlineLevel="0" collapsed="false">
      <c r="A44351" s="2" t="n">
        <v>44349</v>
      </c>
      <c r="B44351" s="2" t="n">
        <f aca="false">(1+1/A44351)^A44351</f>
        <v>2.71825118261176</v>
      </c>
    </row>
    <row r="44352" customFormat="false" ht="13" hidden="false" customHeight="false" outlineLevel="0" collapsed="false">
      <c r="A44352" s="2" t="n">
        <v>44350</v>
      </c>
      <c r="B44352" s="2" t="n">
        <f aca="false">(1+1/A44352)^A44352</f>
        <v>2.71825118329444</v>
      </c>
    </row>
    <row r="44353" customFormat="false" ht="13" hidden="false" customHeight="false" outlineLevel="0" collapsed="false">
      <c r="A44353" s="2" t="n">
        <v>44351</v>
      </c>
      <c r="B44353" s="2" t="n">
        <f aca="false">(1+1/A44353)^A44353</f>
        <v>2.71825118399704</v>
      </c>
    </row>
    <row r="44354" customFormat="false" ht="13" hidden="false" customHeight="false" outlineLevel="0" collapsed="false">
      <c r="A44354" s="2" t="n">
        <v>44352</v>
      </c>
      <c r="B44354" s="2" t="n">
        <f aca="false">(1+1/A44354)^A44354</f>
        <v>2.71825118469299</v>
      </c>
    </row>
    <row r="44355" customFormat="false" ht="13" hidden="false" customHeight="false" outlineLevel="0" collapsed="false">
      <c r="A44355" s="2" t="n">
        <v>44353</v>
      </c>
      <c r="B44355" s="2" t="n">
        <f aca="false">(1+1/A44355)^A44355</f>
        <v>2.71825118538248</v>
      </c>
    </row>
    <row r="44356" customFormat="false" ht="13" hidden="false" customHeight="false" outlineLevel="0" collapsed="false">
      <c r="A44356" s="2" t="n">
        <v>44354</v>
      </c>
      <c r="B44356" s="2" t="n">
        <f aca="false">(1+1/A44356)^A44356</f>
        <v>2.71825118606567</v>
      </c>
    </row>
    <row r="44357" customFormat="false" ht="13" hidden="false" customHeight="false" outlineLevel="0" collapsed="false">
      <c r="A44357" s="2" t="n">
        <v>44355</v>
      </c>
      <c r="B44357" s="2" t="n">
        <f aca="false">(1+1/A44357)^A44357</f>
        <v>2.71825118674277</v>
      </c>
    </row>
    <row r="44358" customFormat="false" ht="13" hidden="false" customHeight="false" outlineLevel="0" collapsed="false">
      <c r="A44358" s="2" t="n">
        <v>44356</v>
      </c>
      <c r="B44358" s="2" t="n">
        <f aca="false">(1+1/A44358)^A44358</f>
        <v>2.71825118744074</v>
      </c>
    </row>
    <row r="44359" customFormat="false" ht="13" hidden="false" customHeight="false" outlineLevel="0" collapsed="false">
      <c r="A44359" s="2" t="n">
        <v>44357</v>
      </c>
      <c r="B44359" s="2" t="n">
        <f aca="false">(1+1/A44359)^A44359</f>
        <v>2.71825118813298</v>
      </c>
    </row>
    <row r="44360" customFormat="false" ht="13" hidden="false" customHeight="false" outlineLevel="0" collapsed="false">
      <c r="A44360" s="2" t="n">
        <v>44358</v>
      </c>
      <c r="B44360" s="2" t="n">
        <f aca="false">(1+1/A44360)^A44360</f>
        <v>2.71825118881968</v>
      </c>
    </row>
    <row r="44361" customFormat="false" ht="13" hidden="false" customHeight="false" outlineLevel="0" collapsed="false">
      <c r="A44361" s="2" t="n">
        <v>44359</v>
      </c>
      <c r="B44361" s="2" t="n">
        <f aca="false">(1+1/A44361)^A44361</f>
        <v>2.71825118952781</v>
      </c>
    </row>
    <row r="44362" customFormat="false" ht="13" hidden="false" customHeight="false" outlineLevel="0" collapsed="false">
      <c r="A44362" s="2" t="n">
        <v>44360</v>
      </c>
      <c r="B44362" s="2" t="n">
        <f aca="false">(1+1/A44362)^A44362</f>
        <v>2.71825119020401</v>
      </c>
    </row>
    <row r="44363" customFormat="false" ht="13" hidden="false" customHeight="false" outlineLevel="0" collapsed="false">
      <c r="A44363" s="2" t="n">
        <v>44361</v>
      </c>
      <c r="B44363" s="2" t="n">
        <f aca="false">(1+1/A44363)^A44363</f>
        <v>2.718251190902</v>
      </c>
    </row>
    <row r="44364" customFormat="false" ht="13" hidden="false" customHeight="false" outlineLevel="0" collapsed="false">
      <c r="A44364" s="2" t="n">
        <v>44362</v>
      </c>
      <c r="B44364" s="2" t="n">
        <f aca="false">(1+1/A44364)^A44364</f>
        <v>2.7182511915952</v>
      </c>
    </row>
    <row r="44365" customFormat="false" ht="13" hidden="false" customHeight="false" outlineLevel="0" collapsed="false">
      <c r="A44365" s="2" t="n">
        <v>44363</v>
      </c>
      <c r="B44365" s="2" t="n">
        <f aca="false">(1+1/A44365)^A44365</f>
        <v>2.71825119228381</v>
      </c>
    </row>
    <row r="44366" customFormat="false" ht="13" hidden="false" customHeight="false" outlineLevel="0" collapsed="false">
      <c r="A44366" s="2" t="n">
        <v>44364</v>
      </c>
      <c r="B44366" s="2" t="n">
        <f aca="false">(1+1/A44366)^A44366</f>
        <v>2.71825119296799</v>
      </c>
    </row>
    <row r="44367" customFormat="false" ht="13" hidden="false" customHeight="false" outlineLevel="0" collapsed="false">
      <c r="A44367" s="2" t="n">
        <v>44365</v>
      </c>
      <c r="B44367" s="2" t="n">
        <f aca="false">(1+1/A44367)^A44367</f>
        <v>2.71825119364795</v>
      </c>
    </row>
    <row r="44368" customFormat="false" ht="13" hidden="false" customHeight="false" outlineLevel="0" collapsed="false">
      <c r="A44368" s="2" t="n">
        <v>44366</v>
      </c>
      <c r="B44368" s="2" t="n">
        <f aca="false">(1+1/A44368)^A44368</f>
        <v>2.71825119435065</v>
      </c>
    </row>
    <row r="44369" customFormat="false" ht="13" hidden="false" customHeight="false" outlineLevel="0" collapsed="false">
      <c r="A44369" s="2" t="n">
        <v>44367</v>
      </c>
      <c r="B44369" s="2" t="n">
        <f aca="false">(1+1/A44369)^A44369</f>
        <v>2.71825119504948</v>
      </c>
    </row>
    <row r="44370" customFormat="false" ht="13" hidden="false" customHeight="false" outlineLevel="0" collapsed="false">
      <c r="A44370" s="2" t="n">
        <v>44368</v>
      </c>
      <c r="B44370" s="2" t="n">
        <f aca="false">(1+1/A44370)^A44370</f>
        <v>2.71825119574465</v>
      </c>
    </row>
    <row r="44371" customFormat="false" ht="13" hidden="false" customHeight="false" outlineLevel="0" collapsed="false">
      <c r="A44371" s="2" t="n">
        <v>44369</v>
      </c>
      <c r="B44371" s="2" t="n">
        <f aca="false">(1+1/A44371)^A44371</f>
        <v>2.71825119640956</v>
      </c>
    </row>
    <row r="44372" customFormat="false" ht="13" hidden="false" customHeight="false" outlineLevel="0" collapsed="false">
      <c r="A44372" s="2" t="n">
        <v>44370</v>
      </c>
      <c r="B44372" s="2" t="n">
        <f aca="false">(1+1/A44372)^A44372</f>
        <v>2.71825119712474</v>
      </c>
    </row>
    <row r="44373" customFormat="false" ht="13" hidden="false" customHeight="false" outlineLevel="0" collapsed="false">
      <c r="A44373" s="2" t="n">
        <v>44371</v>
      </c>
      <c r="B44373" s="2" t="n">
        <f aca="false">(1+1/A44373)^A44373</f>
        <v>2.71825119781002</v>
      </c>
    </row>
    <row r="44374" customFormat="false" ht="13" hidden="false" customHeight="false" outlineLevel="0" collapsed="false">
      <c r="A44374" s="2" t="n">
        <v>44372</v>
      </c>
      <c r="B44374" s="2" t="n">
        <f aca="false">(1+1/A44374)^A44374</f>
        <v>2.71825119849238</v>
      </c>
    </row>
    <row r="44375" customFormat="false" ht="13" hidden="false" customHeight="false" outlineLevel="0" collapsed="false">
      <c r="A44375" s="2" t="n">
        <v>44373</v>
      </c>
      <c r="B44375" s="2" t="n">
        <f aca="false">(1+1/A44375)^A44375</f>
        <v>2.71825119917201</v>
      </c>
    </row>
    <row r="44376" customFormat="false" ht="13" hidden="false" customHeight="false" outlineLevel="0" collapsed="false">
      <c r="A44376" s="2" t="n">
        <v>44374</v>
      </c>
      <c r="B44376" s="2" t="n">
        <f aca="false">(1+1/A44376)^A44376</f>
        <v>2.71825119987587</v>
      </c>
    </row>
    <row r="44377" customFormat="false" ht="13" hidden="false" customHeight="false" outlineLevel="0" collapsed="false">
      <c r="A44377" s="2" t="n">
        <v>44375</v>
      </c>
      <c r="B44377" s="2" t="n">
        <f aca="false">(1+1/A44377)^A44377</f>
        <v>2.71825120057737</v>
      </c>
    </row>
    <row r="44378" customFormat="false" ht="13" hidden="false" customHeight="false" outlineLevel="0" collapsed="false">
      <c r="A44378" s="2" t="n">
        <v>44376</v>
      </c>
      <c r="B44378" s="2" t="n">
        <f aca="false">(1+1/A44378)^A44378</f>
        <v>2.71825120124991</v>
      </c>
    </row>
    <row r="44379" customFormat="false" ht="13" hidden="false" customHeight="false" outlineLevel="0" collapsed="false">
      <c r="A44379" s="2" t="n">
        <v>44377</v>
      </c>
      <c r="B44379" s="2" t="n">
        <f aca="false">(1+1/A44379)^A44379</f>
        <v>2.71825120194724</v>
      </c>
    </row>
    <row r="44380" customFormat="false" ht="13" hidden="false" customHeight="false" outlineLevel="0" collapsed="false">
      <c r="A44380" s="2" t="n">
        <v>44378</v>
      </c>
      <c r="B44380" s="2" t="n">
        <f aca="false">(1+1/A44380)^A44380</f>
        <v>2.71825120264278</v>
      </c>
    </row>
    <row r="44381" customFormat="false" ht="13" hidden="false" customHeight="false" outlineLevel="0" collapsed="false">
      <c r="A44381" s="2" t="n">
        <v>44379</v>
      </c>
      <c r="B44381" s="2" t="n">
        <f aca="false">(1+1/A44381)^A44381</f>
        <v>2.7182512033367</v>
      </c>
    </row>
    <row r="44382" customFormat="false" ht="13" hidden="false" customHeight="false" outlineLevel="0" collapsed="false">
      <c r="A44382" s="2" t="n">
        <v>44380</v>
      </c>
      <c r="B44382" s="2" t="n">
        <f aca="false">(1+1/A44382)^A44382</f>
        <v>2.7182512040024</v>
      </c>
    </row>
    <row r="44383" customFormat="false" ht="13" hidden="false" customHeight="false" outlineLevel="0" collapsed="false">
      <c r="A44383" s="2" t="n">
        <v>44381</v>
      </c>
      <c r="B44383" s="2" t="n">
        <f aca="false">(1+1/A44383)^A44383</f>
        <v>2.71825120469364</v>
      </c>
    </row>
    <row r="44384" customFormat="false" ht="13" hidden="false" customHeight="false" outlineLevel="0" collapsed="false">
      <c r="A44384" s="2" t="n">
        <v>44382</v>
      </c>
      <c r="B44384" s="2" t="n">
        <f aca="false">(1+1/A44384)^A44384</f>
        <v>2.71825120538383</v>
      </c>
    </row>
    <row r="44385" customFormat="false" ht="13" hidden="false" customHeight="false" outlineLevel="0" collapsed="false">
      <c r="A44385" s="2" t="n">
        <v>44383</v>
      </c>
      <c r="B44385" s="2" t="n">
        <f aca="false">(1+1/A44385)^A44385</f>
        <v>2.71825120607315</v>
      </c>
    </row>
    <row r="44386" customFormat="false" ht="13" hidden="false" customHeight="false" outlineLevel="0" collapsed="false">
      <c r="A44386" s="2" t="n">
        <v>44384</v>
      </c>
      <c r="B44386" s="2" t="n">
        <f aca="false">(1+1/A44386)^A44386</f>
        <v>2.71825120676179</v>
      </c>
    </row>
    <row r="44387" customFormat="false" ht="13" hidden="false" customHeight="false" outlineLevel="0" collapsed="false">
      <c r="A44387" s="2" t="n">
        <v>44385</v>
      </c>
      <c r="B44387" s="2" t="n">
        <f aca="false">(1+1/A44387)^A44387</f>
        <v>2.71825120747672</v>
      </c>
    </row>
    <row r="44388" customFormat="false" ht="13" hidden="false" customHeight="false" outlineLevel="0" collapsed="false">
      <c r="A44388" s="2" t="n">
        <v>44386</v>
      </c>
      <c r="B44388" s="2" t="n">
        <f aca="false">(1+1/A44388)^A44388</f>
        <v>2.71825120816455</v>
      </c>
    </row>
    <row r="44389" customFormat="false" ht="13" hidden="false" customHeight="false" outlineLevel="0" collapsed="false">
      <c r="A44389" s="2" t="n">
        <v>44387</v>
      </c>
      <c r="B44389" s="2" t="n">
        <f aca="false">(1+1/A44389)^A44389</f>
        <v>2.71825120885226</v>
      </c>
    </row>
    <row r="44390" customFormat="false" ht="13" hidden="false" customHeight="false" outlineLevel="0" collapsed="false">
      <c r="A44390" s="2" t="n">
        <v>44388</v>
      </c>
      <c r="B44390" s="2" t="n">
        <f aca="false">(1+1/A44390)^A44390</f>
        <v>2.71825120954003</v>
      </c>
    </row>
    <row r="44391" customFormat="false" ht="13" hidden="false" customHeight="false" outlineLevel="0" collapsed="false">
      <c r="A44391" s="2" t="n">
        <v>44389</v>
      </c>
      <c r="B44391" s="2" t="n">
        <f aca="false">(1+1/A44391)^A44391</f>
        <v>2.71825121022805</v>
      </c>
    </row>
    <row r="44392" customFormat="false" ht="13" hidden="false" customHeight="false" outlineLevel="0" collapsed="false">
      <c r="A44392" s="2" t="n">
        <v>44390</v>
      </c>
      <c r="B44392" s="2" t="n">
        <f aca="false">(1+1/A44392)^A44392</f>
        <v>2.71825121091651</v>
      </c>
    </row>
    <row r="44393" customFormat="false" ht="13" hidden="false" customHeight="false" outlineLevel="0" collapsed="false">
      <c r="A44393" s="2" t="n">
        <v>44391</v>
      </c>
      <c r="B44393" s="2" t="n">
        <f aca="false">(1+1/A44393)^A44393</f>
        <v>2.71825121160559</v>
      </c>
    </row>
    <row r="44394" customFormat="false" ht="13" hidden="false" customHeight="false" outlineLevel="0" collapsed="false">
      <c r="A44394" s="2" t="n">
        <v>44392</v>
      </c>
      <c r="B44394" s="2" t="n">
        <f aca="false">(1+1/A44394)^A44394</f>
        <v>2.71825121229547</v>
      </c>
    </row>
    <row r="44395" customFormat="false" ht="13" hidden="false" customHeight="false" outlineLevel="0" collapsed="false">
      <c r="A44395" s="2" t="n">
        <v>44393</v>
      </c>
      <c r="B44395" s="2" t="n">
        <f aca="false">(1+1/A44395)^A44395</f>
        <v>2.71825121298636</v>
      </c>
    </row>
    <row r="44396" customFormat="false" ht="13" hidden="false" customHeight="false" outlineLevel="0" collapsed="false">
      <c r="A44396" s="2" t="n">
        <v>44394</v>
      </c>
      <c r="B44396" s="2" t="n">
        <f aca="false">(1+1/A44396)^A44396</f>
        <v>2.71825121367842</v>
      </c>
    </row>
    <row r="44397" customFormat="false" ht="13" hidden="false" customHeight="false" outlineLevel="0" collapsed="false">
      <c r="A44397" s="2" t="n">
        <v>44395</v>
      </c>
      <c r="B44397" s="2" t="n">
        <f aca="false">(1+1/A44397)^A44397</f>
        <v>2.71825121437186</v>
      </c>
    </row>
    <row r="44398" customFormat="false" ht="13" hidden="false" customHeight="false" outlineLevel="0" collapsed="false">
      <c r="A44398" s="2" t="n">
        <v>44396</v>
      </c>
      <c r="B44398" s="2" t="n">
        <f aca="false">(1+1/A44398)^A44398</f>
        <v>2.71825121504005</v>
      </c>
    </row>
    <row r="44399" customFormat="false" ht="13" hidden="false" customHeight="false" outlineLevel="0" collapsed="false">
      <c r="A44399" s="2" t="n">
        <v>44397</v>
      </c>
      <c r="B44399" s="2" t="n">
        <f aca="false">(1+1/A44399)^A44399</f>
        <v>2.71825121573678</v>
      </c>
    </row>
    <row r="44400" customFormat="false" ht="13" hidden="false" customHeight="false" outlineLevel="0" collapsed="false">
      <c r="A44400" s="2" t="n">
        <v>44398</v>
      </c>
      <c r="B44400" s="2" t="n">
        <f aca="false">(1+1/A44400)^A44400</f>
        <v>2.71825121643544</v>
      </c>
    </row>
    <row r="44401" customFormat="false" ht="13" hidden="false" customHeight="false" outlineLevel="0" collapsed="false">
      <c r="A44401" s="2" t="n">
        <v>44399</v>
      </c>
      <c r="B44401" s="2" t="n">
        <f aca="false">(1+1/A44401)^A44401</f>
        <v>2.71825121710942</v>
      </c>
    </row>
    <row r="44402" customFormat="false" ht="13" hidden="false" customHeight="false" outlineLevel="0" collapsed="false">
      <c r="A44402" s="2" t="n">
        <v>44400</v>
      </c>
      <c r="B44402" s="2" t="n">
        <f aca="false">(1+1/A44402)^A44402</f>
        <v>2.71825121781249</v>
      </c>
    </row>
    <row r="44403" customFormat="false" ht="13" hidden="false" customHeight="false" outlineLevel="0" collapsed="false">
      <c r="A44403" s="2" t="n">
        <v>44401</v>
      </c>
      <c r="B44403" s="2" t="n">
        <f aca="false">(1+1/A44403)^A44403</f>
        <v>2.71825121849125</v>
      </c>
    </row>
    <row r="44404" customFormat="false" ht="13" hidden="false" customHeight="false" outlineLevel="0" collapsed="false">
      <c r="A44404" s="2" t="n">
        <v>44402</v>
      </c>
      <c r="B44404" s="2" t="n">
        <f aca="false">(1+1/A44404)^A44404</f>
        <v>2.71825121919949</v>
      </c>
    </row>
    <row r="44405" customFormat="false" ht="13" hidden="false" customHeight="false" outlineLevel="0" collapsed="false">
      <c r="A44405" s="2" t="n">
        <v>44403</v>
      </c>
      <c r="B44405" s="2" t="n">
        <f aca="false">(1+1/A44405)^A44405</f>
        <v>2.71825121988378</v>
      </c>
    </row>
    <row r="44406" customFormat="false" ht="13" hidden="false" customHeight="false" outlineLevel="0" collapsed="false">
      <c r="A44406" s="2" t="n">
        <v>44404</v>
      </c>
      <c r="B44406" s="2" t="n">
        <f aca="false">(1+1/A44406)^A44406</f>
        <v>2.71825122057113</v>
      </c>
    </row>
    <row r="44407" customFormat="false" ht="13" hidden="false" customHeight="false" outlineLevel="0" collapsed="false">
      <c r="A44407" s="2" t="n">
        <v>44405</v>
      </c>
      <c r="B44407" s="2" t="n">
        <f aca="false">(1+1/A44407)^A44407</f>
        <v>2.7182512212617</v>
      </c>
    </row>
    <row r="44408" customFormat="false" ht="13" hidden="false" customHeight="false" outlineLevel="0" collapsed="false">
      <c r="A44408" s="2" t="n">
        <v>44406</v>
      </c>
      <c r="B44408" s="2" t="n">
        <f aca="false">(1+1/A44408)^A44408</f>
        <v>2.71825122195569</v>
      </c>
    </row>
    <row r="44409" customFormat="false" ht="13" hidden="false" customHeight="false" outlineLevel="0" collapsed="false">
      <c r="A44409" s="2" t="n">
        <v>44407</v>
      </c>
      <c r="B44409" s="2" t="n">
        <f aca="false">(1+1/A44409)^A44409</f>
        <v>2.71825122262649</v>
      </c>
    </row>
    <row r="44410" customFormat="false" ht="13" hidden="false" customHeight="false" outlineLevel="0" collapsed="false">
      <c r="A44410" s="2" t="n">
        <v>44408</v>
      </c>
      <c r="B44410" s="2" t="n">
        <f aca="false">(1+1/A44410)^A44410</f>
        <v>2.71825122332788</v>
      </c>
    </row>
    <row r="44411" customFormat="false" ht="13" hidden="false" customHeight="false" outlineLevel="0" collapsed="false">
      <c r="A44411" s="2" t="n">
        <v>44409</v>
      </c>
      <c r="B44411" s="2" t="n">
        <f aca="false">(1+1/A44411)^A44411</f>
        <v>2.71825122400644</v>
      </c>
    </row>
    <row r="44412" customFormat="false" ht="13" hidden="false" customHeight="false" outlineLevel="0" collapsed="false">
      <c r="A44412" s="2" t="n">
        <v>44410</v>
      </c>
      <c r="B44412" s="2" t="n">
        <f aca="false">(1+1/A44412)^A44412</f>
        <v>2.71825122468917</v>
      </c>
    </row>
    <row r="44413" customFormat="false" ht="13" hidden="false" customHeight="false" outlineLevel="0" collapsed="false">
      <c r="A44413" s="2" t="n">
        <v>44411</v>
      </c>
      <c r="B44413" s="2" t="n">
        <f aca="false">(1+1/A44413)^A44413</f>
        <v>2.71825122540305</v>
      </c>
    </row>
    <row r="44414" customFormat="false" ht="13" hidden="false" customHeight="false" outlineLevel="0" collapsed="false">
      <c r="A44414" s="2" t="n">
        <v>44412</v>
      </c>
      <c r="B44414" s="2" t="n">
        <f aca="false">(1+1/A44414)^A44414</f>
        <v>2.71825122606787</v>
      </c>
    </row>
    <row r="44415" customFormat="false" ht="13" hidden="false" customHeight="false" outlineLevel="0" collapsed="false">
      <c r="A44415" s="2" t="n">
        <v>44413</v>
      </c>
      <c r="B44415" s="2" t="n">
        <f aca="false">(1+1/A44415)^A44415</f>
        <v>2.7182512267642</v>
      </c>
    </row>
    <row r="44416" customFormat="false" ht="13" hidden="false" customHeight="false" outlineLevel="0" collapsed="false">
      <c r="A44416" s="2" t="n">
        <v>44414</v>
      </c>
      <c r="B44416" s="2" t="n">
        <f aca="false">(1+1/A44416)^A44416</f>
        <v>2.71825122746545</v>
      </c>
    </row>
    <row r="44417" customFormat="false" ht="13" hidden="false" customHeight="false" outlineLevel="0" collapsed="false">
      <c r="A44417" s="2" t="n">
        <v>44415</v>
      </c>
      <c r="B44417" s="2" t="n">
        <f aca="false">(1+1/A44417)^A44417</f>
        <v>2.71825122814499</v>
      </c>
    </row>
    <row r="44418" customFormat="false" ht="13" hidden="false" customHeight="false" outlineLevel="0" collapsed="false">
      <c r="A44418" s="2" t="n">
        <v>44416</v>
      </c>
      <c r="B44418" s="2" t="n">
        <f aca="false">(1+1/A44418)^A44418</f>
        <v>2.71825122882981</v>
      </c>
    </row>
    <row r="44419" customFormat="false" ht="13" hidden="false" customHeight="false" outlineLevel="0" collapsed="false">
      <c r="A44419" s="2" t="n">
        <v>44417</v>
      </c>
      <c r="B44419" s="2" t="n">
        <f aca="false">(1+1/A44419)^A44419</f>
        <v>2.71825122952009</v>
      </c>
    </row>
    <row r="44420" customFormat="false" ht="13" hidden="false" customHeight="false" outlineLevel="0" collapsed="false">
      <c r="A44420" s="2" t="n">
        <v>44418</v>
      </c>
      <c r="B44420" s="2" t="n">
        <f aca="false">(1+1/A44420)^A44420</f>
        <v>2.71825123021603</v>
      </c>
    </row>
    <row r="44421" customFormat="false" ht="13" hidden="false" customHeight="false" outlineLevel="0" collapsed="false">
      <c r="A44421" s="2" t="n">
        <v>44419</v>
      </c>
      <c r="B44421" s="2" t="n">
        <f aca="false">(1+1/A44421)^A44421</f>
        <v>2.71825123089101</v>
      </c>
    </row>
    <row r="44422" customFormat="false" ht="13" hidden="false" customHeight="false" outlineLevel="0" collapsed="false">
      <c r="A44422" s="2" t="n">
        <v>44420</v>
      </c>
      <c r="B44422" s="2" t="n">
        <f aca="false">(1+1/A44422)^A44422</f>
        <v>2.71825123159882</v>
      </c>
    </row>
    <row r="44423" customFormat="false" ht="13" hidden="false" customHeight="false" outlineLevel="0" collapsed="false">
      <c r="A44423" s="2" t="n">
        <v>44421</v>
      </c>
      <c r="B44423" s="2" t="n">
        <f aca="false">(1+1/A44423)^A44423</f>
        <v>2.71825123228603</v>
      </c>
    </row>
    <row r="44424" customFormat="false" ht="13" hidden="false" customHeight="false" outlineLevel="0" collapsed="false">
      <c r="A44424" s="2" t="n">
        <v>44422</v>
      </c>
      <c r="B44424" s="2" t="n">
        <f aca="false">(1+1/A44424)^A44424</f>
        <v>2.71825123297964</v>
      </c>
    </row>
    <row r="44425" customFormat="false" ht="13" hidden="false" customHeight="false" outlineLevel="0" collapsed="false">
      <c r="A44425" s="2" t="n">
        <v>44423</v>
      </c>
      <c r="B44425" s="2" t="n">
        <f aca="false">(1+1/A44425)^A44425</f>
        <v>2.71825123365303</v>
      </c>
    </row>
    <row r="44426" customFormat="false" ht="13" hidden="false" customHeight="false" outlineLevel="0" collapsed="false">
      <c r="A44426" s="2" t="n">
        <v>44424</v>
      </c>
      <c r="B44426" s="2" t="n">
        <f aca="false">(1+1/A44426)^A44426</f>
        <v>2.71825123433318</v>
      </c>
    </row>
    <row r="44427" customFormat="false" ht="13" hidden="false" customHeight="false" outlineLevel="0" collapsed="false">
      <c r="A44427" s="2" t="n">
        <v>44425</v>
      </c>
      <c r="B44427" s="2" t="n">
        <f aca="false">(1+1/A44427)^A44427</f>
        <v>2.71825123504711</v>
      </c>
    </row>
    <row r="44428" customFormat="false" ht="13" hidden="false" customHeight="false" outlineLevel="0" collapsed="false">
      <c r="A44428" s="2" t="n">
        <v>44426</v>
      </c>
      <c r="B44428" s="2" t="n">
        <f aca="false">(1+1/A44428)^A44428</f>
        <v>2.71825123571456</v>
      </c>
    </row>
    <row r="44429" customFormat="false" ht="13" hidden="false" customHeight="false" outlineLevel="0" collapsed="false">
      <c r="A44429" s="2" t="n">
        <v>44427</v>
      </c>
      <c r="B44429" s="2" t="n">
        <f aca="false">(1+1/A44429)^A44429</f>
        <v>2.71825123641615</v>
      </c>
    </row>
    <row r="44430" customFormat="false" ht="13" hidden="false" customHeight="false" outlineLevel="0" collapsed="false">
      <c r="A44430" s="2" t="n">
        <v>44428</v>
      </c>
      <c r="B44430" s="2" t="n">
        <f aca="false">(1+1/A44430)^A44430</f>
        <v>2.71825123709844</v>
      </c>
    </row>
    <row r="44431" customFormat="false" ht="13" hidden="false" customHeight="false" outlineLevel="0" collapsed="false">
      <c r="A44431" s="2" t="n">
        <v>44429</v>
      </c>
      <c r="B44431" s="2" t="n">
        <f aca="false">(1+1/A44431)^A44431</f>
        <v>2.71825123778843</v>
      </c>
    </row>
    <row r="44432" customFormat="false" ht="13" hidden="false" customHeight="false" outlineLevel="0" collapsed="false">
      <c r="A44432" s="2" t="n">
        <v>44430</v>
      </c>
      <c r="B44432" s="2" t="n">
        <f aca="false">(1+1/A44432)^A44432</f>
        <v>2.71825123848631</v>
      </c>
    </row>
    <row r="44433" customFormat="false" ht="13" hidden="false" customHeight="false" outlineLevel="0" collapsed="false">
      <c r="A44433" s="2" t="n">
        <v>44431</v>
      </c>
      <c r="B44433" s="2" t="n">
        <f aca="false">(1+1/A44433)^A44433</f>
        <v>2.71825123916545</v>
      </c>
    </row>
    <row r="44434" customFormat="false" ht="13" hidden="false" customHeight="false" outlineLevel="0" collapsed="false">
      <c r="A44434" s="2" t="n">
        <v>44432</v>
      </c>
      <c r="B44434" s="2" t="n">
        <f aca="false">(1+1/A44434)^A44434</f>
        <v>2.71825123985286</v>
      </c>
    </row>
    <row r="44435" customFormat="false" ht="13" hidden="false" customHeight="false" outlineLevel="0" collapsed="false">
      <c r="A44435" s="2" t="n">
        <v>44433</v>
      </c>
      <c r="B44435" s="2" t="n">
        <f aca="false">(1+1/A44435)^A44435</f>
        <v>2.71825124054871</v>
      </c>
    </row>
    <row r="44436" customFormat="false" ht="13" hidden="false" customHeight="false" outlineLevel="0" collapsed="false">
      <c r="A44436" s="2" t="n">
        <v>44434</v>
      </c>
      <c r="B44436" s="2" t="n">
        <f aca="false">(1+1/A44436)^A44436</f>
        <v>2.71825124122637</v>
      </c>
    </row>
    <row r="44437" customFormat="false" ht="13" hidden="false" customHeight="false" outlineLevel="0" collapsed="false">
      <c r="A44437" s="2" t="n">
        <v>44435</v>
      </c>
      <c r="B44437" s="2" t="n">
        <f aca="false">(1+1/A44437)^A44437</f>
        <v>2.71825124191285</v>
      </c>
    </row>
    <row r="44438" customFormat="false" ht="13" hidden="false" customHeight="false" outlineLevel="0" collapsed="false">
      <c r="A44438" s="2" t="n">
        <v>44436</v>
      </c>
      <c r="B44438" s="2" t="n">
        <f aca="false">(1+1/A44438)^A44438</f>
        <v>2.71825124260834</v>
      </c>
    </row>
    <row r="44439" customFormat="false" ht="13" hidden="false" customHeight="false" outlineLevel="0" collapsed="false">
      <c r="A44439" s="2" t="n">
        <v>44437</v>
      </c>
      <c r="B44439" s="2" t="n">
        <f aca="false">(1+1/A44439)^A44439</f>
        <v>2.7182512432862</v>
      </c>
    </row>
    <row r="44440" customFormat="false" ht="13" hidden="false" customHeight="false" outlineLevel="0" collapsed="false">
      <c r="A44440" s="2" t="n">
        <v>44438</v>
      </c>
      <c r="B44440" s="2" t="n">
        <f aca="false">(1+1/A44440)^A44440</f>
        <v>2.71825124397344</v>
      </c>
    </row>
    <row r="44441" customFormat="false" ht="13" hidden="false" customHeight="false" outlineLevel="0" collapsed="false">
      <c r="A44441" s="2" t="n">
        <v>44439</v>
      </c>
      <c r="B44441" s="2" t="n">
        <f aca="false">(1+1/A44441)^A44441</f>
        <v>2.71825124467024</v>
      </c>
    </row>
    <row r="44442" customFormat="false" ht="13" hidden="false" customHeight="false" outlineLevel="0" collapsed="false">
      <c r="A44442" s="2" t="n">
        <v>44440</v>
      </c>
      <c r="B44442" s="2" t="n">
        <f aca="false">(1+1/A44442)^A44442</f>
        <v>2.71825124534997</v>
      </c>
    </row>
    <row r="44443" customFormat="false" ht="13" hidden="false" customHeight="false" outlineLevel="0" collapsed="false">
      <c r="A44443" s="2" t="n">
        <v>44441</v>
      </c>
      <c r="B44443" s="2" t="n">
        <f aca="false">(1+1/A44443)^A44443</f>
        <v>2.71825124603964</v>
      </c>
    </row>
    <row r="44444" customFormat="false" ht="13" hidden="false" customHeight="false" outlineLevel="0" collapsed="false">
      <c r="A44444" s="2" t="n">
        <v>44442</v>
      </c>
      <c r="B44444" s="2" t="n">
        <f aca="false">(1+1/A44444)^A44444</f>
        <v>2.71825124673942</v>
      </c>
    </row>
    <row r="44445" customFormat="false" ht="13" hidden="false" customHeight="false" outlineLevel="0" collapsed="false">
      <c r="A44445" s="2" t="n">
        <v>44443</v>
      </c>
      <c r="B44445" s="2" t="n">
        <f aca="false">(1+1/A44445)^A44445</f>
        <v>2.7182512474227</v>
      </c>
    </row>
    <row r="44446" customFormat="false" ht="13" hidden="false" customHeight="false" outlineLevel="0" collapsed="false">
      <c r="A44446" s="2" t="n">
        <v>44444</v>
      </c>
      <c r="B44446" s="2" t="n">
        <f aca="false">(1+1/A44446)^A44446</f>
        <v>2.71825124811646</v>
      </c>
    </row>
    <row r="44447" customFormat="false" ht="13" hidden="false" customHeight="false" outlineLevel="0" collapsed="false">
      <c r="A44447" s="2" t="n">
        <v>44445</v>
      </c>
      <c r="B44447" s="2" t="n">
        <f aca="false">(1+1/A44447)^A44447</f>
        <v>2.71825124879408</v>
      </c>
    </row>
    <row r="44448" customFormat="false" ht="13" hidden="false" customHeight="false" outlineLevel="0" collapsed="false">
      <c r="A44448" s="2" t="n">
        <v>44446</v>
      </c>
      <c r="B44448" s="2" t="n">
        <f aca="false">(1+1/A44448)^A44448</f>
        <v>2.71825124948257</v>
      </c>
    </row>
    <row r="44449" customFormat="false" ht="13" hidden="false" customHeight="false" outlineLevel="0" collapsed="false">
      <c r="A44449" s="2" t="n">
        <v>44447</v>
      </c>
      <c r="B44449" s="2" t="n">
        <f aca="false">(1+1/A44449)^A44449</f>
        <v>2.71825125018211</v>
      </c>
    </row>
    <row r="44450" customFormat="false" ht="13" hidden="false" customHeight="false" outlineLevel="0" collapsed="false">
      <c r="A44450" s="2" t="n">
        <v>44448</v>
      </c>
      <c r="B44450" s="2" t="n">
        <f aca="false">(1+1/A44450)^A44450</f>
        <v>2.71825125086606</v>
      </c>
    </row>
    <row r="44451" customFormat="false" ht="13" hidden="false" customHeight="false" outlineLevel="0" collapsed="false">
      <c r="A44451" s="2" t="n">
        <v>44449</v>
      </c>
      <c r="B44451" s="2" t="n">
        <f aca="false">(1+1/A44451)^A44451</f>
        <v>2.71825125156143</v>
      </c>
    </row>
    <row r="44452" customFormat="false" ht="13" hidden="false" customHeight="false" outlineLevel="0" collapsed="false">
      <c r="A44452" s="2" t="n">
        <v>44450</v>
      </c>
      <c r="B44452" s="2" t="n">
        <f aca="false">(1+1/A44452)^A44452</f>
        <v>2.71825125224159</v>
      </c>
    </row>
    <row r="44453" customFormat="false" ht="13" hidden="false" customHeight="false" outlineLevel="0" collapsed="false">
      <c r="A44453" s="2" t="n">
        <v>44451</v>
      </c>
      <c r="B44453" s="2" t="n">
        <f aca="false">(1+1/A44453)^A44453</f>
        <v>2.71825125293354</v>
      </c>
    </row>
    <row r="44454" customFormat="false" ht="13" hidden="false" customHeight="false" outlineLevel="0" collapsed="false">
      <c r="A44454" s="2" t="n">
        <v>44452</v>
      </c>
      <c r="B44454" s="2" t="n">
        <f aca="false">(1+1/A44454)^A44454</f>
        <v>2.71825125361065</v>
      </c>
    </row>
    <row r="44455" customFormat="false" ht="13" hidden="false" customHeight="false" outlineLevel="0" collapsed="false">
      <c r="A44455" s="2" t="n">
        <v>44453</v>
      </c>
      <c r="B44455" s="2" t="n">
        <f aca="false">(1+1/A44455)^A44455</f>
        <v>2.71825125429992</v>
      </c>
    </row>
    <row r="44456" customFormat="false" ht="13" hidden="false" customHeight="false" outlineLevel="0" collapsed="false">
      <c r="A44456" s="2" t="n">
        <v>44454</v>
      </c>
      <c r="B44456" s="2" t="n">
        <f aca="false">(1+1/A44456)^A44456</f>
        <v>2.71825125500155</v>
      </c>
    </row>
    <row r="44457" customFormat="false" ht="13" hidden="false" customHeight="false" outlineLevel="0" collapsed="false">
      <c r="A44457" s="2" t="n">
        <v>44455</v>
      </c>
      <c r="B44457" s="2" t="n">
        <f aca="false">(1+1/A44457)^A44457</f>
        <v>2.71825125568889</v>
      </c>
    </row>
    <row r="44458" customFormat="false" ht="13" hidden="false" customHeight="false" outlineLevel="0" collapsed="false">
      <c r="A44458" s="2" t="n">
        <v>44456</v>
      </c>
      <c r="B44458" s="2" t="n">
        <f aca="false">(1+1/A44458)^A44458</f>
        <v>2.71825125636212</v>
      </c>
    </row>
    <row r="44459" customFormat="false" ht="13" hidden="false" customHeight="false" outlineLevel="0" collapsed="false">
      <c r="A44459" s="2" t="n">
        <v>44457</v>
      </c>
      <c r="B44459" s="2" t="n">
        <f aca="false">(1+1/A44459)^A44459</f>
        <v>2.71825125704826</v>
      </c>
    </row>
    <row r="44460" customFormat="false" ht="13" hidden="false" customHeight="false" outlineLevel="0" collapsed="false">
      <c r="A44460" s="2" t="n">
        <v>44458</v>
      </c>
      <c r="B44460" s="2" t="n">
        <f aca="false">(1+1/A44460)^A44460</f>
        <v>2.7182512577475</v>
      </c>
    </row>
    <row r="44461" customFormat="false" ht="13" hidden="false" customHeight="false" outlineLevel="0" collapsed="false">
      <c r="A44461" s="2" t="n">
        <v>44459</v>
      </c>
      <c r="B44461" s="2" t="n">
        <f aca="false">(1+1/A44461)^A44461</f>
        <v>2.71825125843319</v>
      </c>
    </row>
    <row r="44462" customFormat="false" ht="13" hidden="false" customHeight="false" outlineLevel="0" collapsed="false">
      <c r="A44462" s="2" t="n">
        <v>44460</v>
      </c>
      <c r="B44462" s="2" t="n">
        <f aca="false">(1+1/A44462)^A44462</f>
        <v>2.71825125910552</v>
      </c>
    </row>
    <row r="44463" customFormat="false" ht="13" hidden="false" customHeight="false" outlineLevel="0" collapsed="false">
      <c r="A44463" s="2" t="n">
        <v>44461</v>
      </c>
      <c r="B44463" s="2" t="n">
        <f aca="false">(1+1/A44463)^A44463</f>
        <v>2.71825125981833</v>
      </c>
    </row>
    <row r="44464" customFormat="false" ht="13" hidden="false" customHeight="false" outlineLevel="0" collapsed="false">
      <c r="A44464" s="2" t="n">
        <v>44462</v>
      </c>
      <c r="B44464" s="2" t="n">
        <f aca="false">(1+1/A44464)^A44464</f>
        <v>2.71825126049132</v>
      </c>
    </row>
    <row r="44465" customFormat="false" ht="13" hidden="false" customHeight="false" outlineLevel="0" collapsed="false">
      <c r="A44465" s="2" t="n">
        <v>44463</v>
      </c>
      <c r="B44465" s="2" t="n">
        <f aca="false">(1+1/A44465)^A44465</f>
        <v>2.71825126117833</v>
      </c>
    </row>
    <row r="44466" customFormat="false" ht="13" hidden="false" customHeight="false" outlineLevel="0" collapsed="false">
      <c r="A44466" s="2" t="n">
        <v>44464</v>
      </c>
      <c r="B44466" s="2" t="n">
        <f aca="false">(1+1/A44466)^A44466</f>
        <v>2.71825126187956</v>
      </c>
    </row>
    <row r="44467" customFormat="false" ht="13" hidden="false" customHeight="false" outlineLevel="0" collapsed="false">
      <c r="A44467" s="2" t="n">
        <v>44465</v>
      </c>
      <c r="B44467" s="2" t="n">
        <f aca="false">(1+1/A44467)^A44467</f>
        <v>2.71825126256835</v>
      </c>
    </row>
    <row r="44468" customFormat="false" ht="13" hidden="false" customHeight="false" outlineLevel="0" collapsed="false">
      <c r="A44468" s="2" t="n">
        <v>44466</v>
      </c>
      <c r="B44468" s="2" t="n">
        <f aca="false">(1+1/A44468)^A44468</f>
        <v>2.71825126324488</v>
      </c>
    </row>
    <row r="44469" customFormat="false" ht="13" hidden="false" customHeight="false" outlineLevel="0" collapsed="false">
      <c r="A44469" s="2" t="n">
        <v>44467</v>
      </c>
      <c r="B44469" s="2" t="n">
        <f aca="false">(1+1/A44469)^A44469</f>
        <v>2.71825126393619</v>
      </c>
    </row>
    <row r="44470" customFormat="false" ht="13" hidden="false" customHeight="false" outlineLevel="0" collapsed="false">
      <c r="A44470" s="2" t="n">
        <v>44468</v>
      </c>
      <c r="B44470" s="2" t="n">
        <f aca="false">(1+1/A44470)^A44470</f>
        <v>2.71825126461561</v>
      </c>
    </row>
    <row r="44471" customFormat="false" ht="13" hidden="false" customHeight="false" outlineLevel="0" collapsed="false">
      <c r="A44471" s="2" t="n">
        <v>44469</v>
      </c>
      <c r="B44471" s="2" t="n">
        <f aca="false">(1+1/A44471)^A44471</f>
        <v>2.71825126531018</v>
      </c>
    </row>
    <row r="44472" customFormat="false" ht="13" hidden="false" customHeight="false" outlineLevel="0" collapsed="false">
      <c r="A44472" s="2" t="n">
        <v>44470</v>
      </c>
      <c r="B44472" s="2" t="n">
        <f aca="false">(1+1/A44472)^A44472</f>
        <v>2.71825126599323</v>
      </c>
    </row>
    <row r="44473" customFormat="false" ht="13" hidden="false" customHeight="false" outlineLevel="0" collapsed="false">
      <c r="A44473" s="2" t="n">
        <v>44471</v>
      </c>
      <c r="B44473" s="2" t="n">
        <f aca="false">(1+1/A44473)^A44473</f>
        <v>2.7182512666918</v>
      </c>
    </row>
    <row r="44474" customFormat="false" ht="13" hidden="false" customHeight="false" outlineLevel="0" collapsed="false">
      <c r="A44474" s="2" t="n">
        <v>44472</v>
      </c>
      <c r="B44474" s="2" t="n">
        <f aca="false">(1+1/A44474)^A44474</f>
        <v>2.71825126737922</v>
      </c>
    </row>
    <row r="44475" customFormat="false" ht="13" hidden="false" customHeight="false" outlineLevel="0" collapsed="false">
      <c r="A44475" s="2" t="n">
        <v>44473</v>
      </c>
      <c r="B44475" s="2" t="n">
        <f aca="false">(1+1/A44475)^A44475</f>
        <v>2.71825126805569</v>
      </c>
    </row>
    <row r="44476" customFormat="false" ht="13" hidden="false" customHeight="false" outlineLevel="0" collapsed="false">
      <c r="A44476" s="2" t="n">
        <v>44474</v>
      </c>
      <c r="B44476" s="2" t="n">
        <f aca="false">(1+1/A44476)^A44476</f>
        <v>2.71825126874823</v>
      </c>
    </row>
    <row r="44477" customFormat="false" ht="13" hidden="false" customHeight="false" outlineLevel="0" collapsed="false">
      <c r="A44477" s="2" t="n">
        <v>44475</v>
      </c>
      <c r="B44477" s="2" t="n">
        <f aca="false">(1+1/A44477)^A44477</f>
        <v>2.71825126943019</v>
      </c>
    </row>
    <row r="44478" customFormat="false" ht="13" hidden="false" customHeight="false" outlineLevel="0" collapsed="false">
      <c r="A44478" s="2" t="n">
        <v>44476</v>
      </c>
      <c r="B44478" s="2" t="n">
        <f aca="false">(1+1/A44478)^A44478</f>
        <v>2.71825127012859</v>
      </c>
    </row>
    <row r="44479" customFormat="false" ht="13" hidden="false" customHeight="false" outlineLevel="0" collapsed="false">
      <c r="A44479" s="2" t="n">
        <v>44477</v>
      </c>
      <c r="B44479" s="2" t="n">
        <f aca="false">(1+1/A44479)^A44479</f>
        <v>2.71825127078992</v>
      </c>
    </row>
    <row r="44480" customFormat="false" ht="13" hidden="false" customHeight="false" outlineLevel="0" collapsed="false">
      <c r="A44480" s="2" t="n">
        <v>44478</v>
      </c>
      <c r="B44480" s="2" t="n">
        <f aca="false">(1+1/A44480)^A44480</f>
        <v>2.71825127149492</v>
      </c>
    </row>
    <row r="44481" customFormat="false" ht="13" hidden="false" customHeight="false" outlineLevel="0" collapsed="false">
      <c r="A44481" s="2" t="n">
        <v>44479</v>
      </c>
      <c r="B44481" s="2" t="n">
        <f aca="false">(1+1/A44481)^A44481</f>
        <v>2.71825127216322</v>
      </c>
    </row>
    <row r="44482" customFormat="false" ht="13" hidden="false" customHeight="false" outlineLevel="0" collapsed="false">
      <c r="A44482" s="2" t="n">
        <v>44480</v>
      </c>
      <c r="B44482" s="2" t="n">
        <f aca="false">(1+1/A44482)^A44482</f>
        <v>2.71825127287556</v>
      </c>
    </row>
    <row r="44483" customFormat="false" ht="13" hidden="false" customHeight="false" outlineLevel="0" collapsed="false">
      <c r="A44483" s="2" t="n">
        <v>44481</v>
      </c>
      <c r="B44483" s="2" t="n">
        <f aca="false">(1+1/A44483)^A44483</f>
        <v>2.71825127355158</v>
      </c>
    </row>
    <row r="44484" customFormat="false" ht="13" hidden="false" customHeight="false" outlineLevel="0" collapsed="false">
      <c r="A44484" s="2" t="n">
        <v>44482</v>
      </c>
      <c r="B44484" s="2" t="n">
        <f aca="false">(1+1/A44484)^A44484</f>
        <v>2.71825127424515</v>
      </c>
    </row>
    <row r="44485" customFormat="false" ht="13" hidden="false" customHeight="false" outlineLevel="0" collapsed="false">
      <c r="A44485" s="2" t="n">
        <v>44483</v>
      </c>
      <c r="B44485" s="2" t="n">
        <f aca="false">(1+1/A44485)^A44485</f>
        <v>2.71825127492962</v>
      </c>
    </row>
    <row r="44486" customFormat="false" ht="13" hidden="false" customHeight="false" outlineLevel="0" collapsed="false">
      <c r="A44486" s="2" t="n">
        <v>44484</v>
      </c>
      <c r="B44486" s="2" t="n">
        <f aca="false">(1+1/A44486)^A44486</f>
        <v>2.71825127560516</v>
      </c>
    </row>
    <row r="44487" customFormat="false" ht="13" hidden="false" customHeight="false" outlineLevel="0" collapsed="false">
      <c r="A44487" s="2" t="n">
        <v>44485</v>
      </c>
      <c r="B44487" s="2" t="n">
        <f aca="false">(1+1/A44487)^A44487</f>
        <v>2.71825127629882</v>
      </c>
    </row>
    <row r="44488" customFormat="false" ht="13" hidden="false" customHeight="false" outlineLevel="0" collapsed="false">
      <c r="A44488" s="2" t="n">
        <v>44486</v>
      </c>
      <c r="B44488" s="2" t="n">
        <f aca="false">(1+1/A44488)^A44488</f>
        <v>2.71825127698394</v>
      </c>
    </row>
    <row r="44489" customFormat="false" ht="13" hidden="false" customHeight="false" outlineLevel="0" collapsed="false">
      <c r="A44489" s="2" t="n">
        <v>44487</v>
      </c>
      <c r="B44489" s="2" t="n">
        <f aca="false">(1+1/A44489)^A44489</f>
        <v>2.71825127766068</v>
      </c>
    </row>
    <row r="44490" customFormat="false" ht="13" hidden="false" customHeight="false" outlineLevel="0" collapsed="false">
      <c r="A44490" s="2" t="n">
        <v>44488</v>
      </c>
      <c r="B44490" s="2" t="n">
        <f aca="false">(1+1/A44490)^A44490</f>
        <v>2.7182512783561</v>
      </c>
    </row>
    <row r="44491" customFormat="false" ht="13" hidden="false" customHeight="false" outlineLevel="0" collapsed="false">
      <c r="A44491" s="2" t="n">
        <v>44489</v>
      </c>
      <c r="B44491" s="2" t="n">
        <f aca="false">(1+1/A44491)^A44491</f>
        <v>2.71825127904352</v>
      </c>
    </row>
    <row r="44492" customFormat="false" ht="13" hidden="false" customHeight="false" outlineLevel="0" collapsed="false">
      <c r="A44492" s="2" t="n">
        <v>44490</v>
      </c>
      <c r="B44492" s="2" t="n">
        <f aca="false">(1+1/A44492)^A44492</f>
        <v>2.71825127972314</v>
      </c>
    </row>
    <row r="44493" customFormat="false" ht="13" hidden="false" customHeight="false" outlineLevel="0" collapsed="false">
      <c r="A44493" s="2" t="n">
        <v>44491</v>
      </c>
      <c r="B44493" s="2" t="n">
        <f aca="false">(1+1/A44493)^A44493</f>
        <v>2.71825128042198</v>
      </c>
    </row>
    <row r="44494" customFormat="false" ht="13" hidden="false" customHeight="false" outlineLevel="0" collapsed="false">
      <c r="A44494" s="2" t="n">
        <v>44492</v>
      </c>
      <c r="B44494" s="2" t="n">
        <f aca="false">(1+1/A44494)^A44494</f>
        <v>2.71825128111338</v>
      </c>
    </row>
    <row r="44495" customFormat="false" ht="13" hidden="false" customHeight="false" outlineLevel="0" collapsed="false">
      <c r="A44495" s="2" t="n">
        <v>44493</v>
      </c>
      <c r="B44495" s="2" t="n">
        <f aca="false">(1+1/A44495)^A44495</f>
        <v>2.71825128179753</v>
      </c>
    </row>
    <row r="44496" customFormat="false" ht="13" hidden="false" customHeight="false" outlineLevel="0" collapsed="false">
      <c r="A44496" s="2" t="n">
        <v>44494</v>
      </c>
      <c r="B44496" s="2" t="n">
        <f aca="false">(1+1/A44496)^A44496</f>
        <v>2.71825128247461</v>
      </c>
    </row>
    <row r="44497" customFormat="false" ht="13" hidden="false" customHeight="false" outlineLevel="0" collapsed="false">
      <c r="A44497" s="2" t="n">
        <v>44495</v>
      </c>
      <c r="B44497" s="2" t="n">
        <f aca="false">(1+1/A44497)^A44497</f>
        <v>2.71825128317166</v>
      </c>
    </row>
    <row r="44498" customFormat="false" ht="13" hidden="false" customHeight="false" outlineLevel="0" collapsed="false">
      <c r="A44498" s="2" t="n">
        <v>44496</v>
      </c>
      <c r="B44498" s="2" t="n">
        <f aca="false">(1+1/A44498)^A44498</f>
        <v>2.71825128386201</v>
      </c>
    </row>
    <row r="44499" customFormat="false" ht="13" hidden="false" customHeight="false" outlineLevel="0" collapsed="false">
      <c r="A44499" s="2" t="n">
        <v>44497</v>
      </c>
      <c r="B44499" s="2" t="n">
        <f aca="false">(1+1/A44499)^A44499</f>
        <v>2.71825128454585</v>
      </c>
    </row>
    <row r="44500" customFormat="false" ht="13" hidden="false" customHeight="false" outlineLevel="0" collapsed="false">
      <c r="A44500" s="2" t="n">
        <v>44498</v>
      </c>
      <c r="B44500" s="2" t="n">
        <f aca="false">(1+1/A44500)^A44500</f>
        <v>2.71825128522336</v>
      </c>
    </row>
    <row r="44501" customFormat="false" ht="13" hidden="false" customHeight="false" outlineLevel="0" collapsed="false">
      <c r="A44501" s="2" t="n">
        <v>44499</v>
      </c>
      <c r="B44501" s="2" t="n">
        <f aca="false">(1+1/A44501)^A44501</f>
        <v>2.71825128592158</v>
      </c>
    </row>
    <row r="44502" customFormat="false" ht="13" hidden="false" customHeight="false" outlineLevel="0" collapsed="false">
      <c r="A44502" s="2" t="n">
        <v>44500</v>
      </c>
      <c r="B44502" s="2" t="n">
        <f aca="false">(1+1/A44502)^A44502</f>
        <v>2.71825128658698</v>
      </c>
    </row>
    <row r="44503" customFormat="false" ht="13" hidden="false" customHeight="false" outlineLevel="0" collapsed="false">
      <c r="A44503" s="2" t="n">
        <v>44501</v>
      </c>
      <c r="B44503" s="2" t="n">
        <f aca="false">(1+1/A44503)^A44503</f>
        <v>2.71825128727347</v>
      </c>
    </row>
    <row r="44504" customFormat="false" ht="13" hidden="false" customHeight="false" outlineLevel="0" collapsed="false">
      <c r="A44504" s="2" t="n">
        <v>44502</v>
      </c>
      <c r="B44504" s="2" t="n">
        <f aca="false">(1+1/A44504)^A44504</f>
        <v>2.71825128798122</v>
      </c>
    </row>
    <row r="44505" customFormat="false" ht="13" hidden="false" customHeight="false" outlineLevel="0" collapsed="false">
      <c r="A44505" s="2" t="n">
        <v>44503</v>
      </c>
      <c r="B44505" s="2" t="n">
        <f aca="false">(1+1/A44505)^A44505</f>
        <v>2.71825128865672</v>
      </c>
    </row>
    <row r="44506" customFormat="false" ht="13" hidden="false" customHeight="false" outlineLevel="0" collapsed="false">
      <c r="A44506" s="2" t="n">
        <v>44504</v>
      </c>
      <c r="B44506" s="2" t="n">
        <f aca="false">(1+1/A44506)^A44506</f>
        <v>2.71825128935385</v>
      </c>
    </row>
    <row r="44507" customFormat="false" ht="13" hidden="false" customHeight="false" outlineLevel="0" collapsed="false">
      <c r="A44507" s="2" t="n">
        <v>44505</v>
      </c>
      <c r="B44507" s="2" t="n">
        <f aca="false">(1+1/A44507)^A44507</f>
        <v>2.71825129001908</v>
      </c>
    </row>
    <row r="44508" customFormat="false" ht="13" hidden="false" customHeight="false" outlineLevel="0" collapsed="false">
      <c r="A44508" s="2" t="n">
        <v>44506</v>
      </c>
      <c r="B44508" s="2" t="n">
        <f aca="false">(1+1/A44508)^A44508</f>
        <v>2.71825129070633</v>
      </c>
    </row>
    <row r="44509" customFormat="false" ht="13" hidden="false" customHeight="false" outlineLevel="0" collapsed="false">
      <c r="A44509" s="2" t="n">
        <v>44507</v>
      </c>
      <c r="B44509" s="2" t="n">
        <f aca="false">(1+1/A44509)^A44509</f>
        <v>2.71825129138892</v>
      </c>
    </row>
    <row r="44510" customFormat="false" ht="13" hidden="false" customHeight="false" outlineLevel="0" collapsed="false">
      <c r="A44510" s="2" t="n">
        <v>44508</v>
      </c>
      <c r="B44510" s="2" t="n">
        <f aca="false">(1+1/A44510)^A44510</f>
        <v>2.71825129209388</v>
      </c>
    </row>
    <row r="44511" customFormat="false" ht="13" hidden="false" customHeight="false" outlineLevel="0" collapsed="false">
      <c r="A44511" s="2" t="n">
        <v>44509</v>
      </c>
      <c r="B44511" s="2" t="n">
        <f aca="false">(1+1/A44511)^A44511</f>
        <v>2.71825129276769</v>
      </c>
    </row>
    <row r="44512" customFormat="false" ht="13" hidden="false" customHeight="false" outlineLevel="0" collapsed="false">
      <c r="A44512" s="2" t="n">
        <v>44510</v>
      </c>
      <c r="B44512" s="2" t="n">
        <f aca="false">(1+1/A44512)^A44512</f>
        <v>2.71825129346425</v>
      </c>
    </row>
    <row r="44513" customFormat="false" ht="13" hidden="false" customHeight="false" outlineLevel="0" collapsed="false">
      <c r="A44513" s="2" t="n">
        <v>44511</v>
      </c>
      <c r="B44513" s="2" t="n">
        <f aca="false">(1+1/A44513)^A44513</f>
        <v>2.71825129413002</v>
      </c>
    </row>
    <row r="44514" customFormat="false" ht="13" hidden="false" customHeight="false" outlineLevel="0" collapsed="false">
      <c r="A44514" s="2" t="n">
        <v>44512</v>
      </c>
      <c r="B44514" s="2" t="n">
        <f aca="false">(1+1/A44514)^A44514</f>
        <v>2.71825129481892</v>
      </c>
    </row>
    <row r="44515" customFormat="false" ht="13" hidden="false" customHeight="false" outlineLevel="0" collapsed="false">
      <c r="A44515" s="2" t="n">
        <v>44513</v>
      </c>
      <c r="B44515" s="2" t="n">
        <f aca="false">(1+1/A44515)^A44515</f>
        <v>2.71825129550426</v>
      </c>
    </row>
    <row r="44516" customFormat="false" ht="13" hidden="false" customHeight="false" outlineLevel="0" collapsed="false">
      <c r="A44516" s="2" t="n">
        <v>44514</v>
      </c>
      <c r="B44516" s="2" t="n">
        <f aca="false">(1+1/A44516)^A44516</f>
        <v>2.71825129621309</v>
      </c>
    </row>
    <row r="44517" customFormat="false" ht="13" hidden="false" customHeight="false" outlineLevel="0" collapsed="false">
      <c r="A44517" s="2" t="n">
        <v>44515</v>
      </c>
      <c r="B44517" s="2" t="n">
        <f aca="false">(1+1/A44517)^A44517</f>
        <v>2.71825129689188</v>
      </c>
    </row>
    <row r="44518" customFormat="false" ht="13" hidden="false" customHeight="false" outlineLevel="0" collapsed="false">
      <c r="A44518" s="2" t="n">
        <v>44516</v>
      </c>
      <c r="B44518" s="2" t="n">
        <f aca="false">(1+1/A44518)^A44518</f>
        <v>2.71825129756766</v>
      </c>
    </row>
    <row r="44519" customFormat="false" ht="13" hidden="false" customHeight="false" outlineLevel="0" collapsed="false">
      <c r="A44519" s="2" t="n">
        <v>44517</v>
      </c>
      <c r="B44519" s="2" t="n">
        <f aca="false">(1+1/A44519)^A44519</f>
        <v>2.71825129826749</v>
      </c>
    </row>
    <row r="44520" customFormat="false" ht="13" hidden="false" customHeight="false" outlineLevel="0" collapsed="false">
      <c r="A44520" s="2" t="n">
        <v>44518</v>
      </c>
      <c r="B44520" s="2" t="n">
        <f aca="false">(1+1/A44520)^A44520</f>
        <v>2.71825129893783</v>
      </c>
    </row>
    <row r="44521" customFormat="false" ht="13" hidden="false" customHeight="false" outlineLevel="0" collapsed="false">
      <c r="A44521" s="2" t="n">
        <v>44519</v>
      </c>
      <c r="B44521" s="2" t="n">
        <f aca="false">(1+1/A44521)^A44521</f>
        <v>2.71825129963258</v>
      </c>
    </row>
    <row r="44522" customFormat="false" ht="13" hidden="false" customHeight="false" outlineLevel="0" collapsed="false">
      <c r="A44522" s="2" t="n">
        <v>44520</v>
      </c>
      <c r="B44522" s="2" t="n">
        <f aca="false">(1+1/A44522)^A44522</f>
        <v>2.71825130032508</v>
      </c>
    </row>
    <row r="44523" customFormat="false" ht="13" hidden="false" customHeight="false" outlineLevel="0" collapsed="false">
      <c r="A44523" s="2" t="n">
        <v>44521</v>
      </c>
      <c r="B44523" s="2" t="n">
        <f aca="false">(1+1/A44523)^A44523</f>
        <v>2.71825130098862</v>
      </c>
    </row>
    <row r="44524" customFormat="false" ht="13" hidden="false" customHeight="false" outlineLevel="0" collapsed="false">
      <c r="A44524" s="2" t="n">
        <v>44522</v>
      </c>
      <c r="B44524" s="2" t="n">
        <f aca="false">(1+1/A44524)^A44524</f>
        <v>2.71825130167715</v>
      </c>
    </row>
    <row r="44525" customFormat="false" ht="13" hidden="false" customHeight="false" outlineLevel="0" collapsed="false">
      <c r="A44525" s="2" t="n">
        <v>44523</v>
      </c>
      <c r="B44525" s="2" t="n">
        <f aca="false">(1+1/A44525)^A44525</f>
        <v>2.71825130236397</v>
      </c>
    </row>
    <row r="44526" customFormat="false" ht="13" hidden="false" customHeight="false" outlineLevel="0" collapsed="false">
      <c r="A44526" s="2" t="n">
        <v>44524</v>
      </c>
      <c r="B44526" s="2" t="n">
        <f aca="false">(1+1/A44526)^A44526</f>
        <v>2.71825130304926</v>
      </c>
    </row>
    <row r="44527" customFormat="false" ht="13" hidden="false" customHeight="false" outlineLevel="0" collapsed="false">
      <c r="A44527" s="2" t="n">
        <v>44525</v>
      </c>
      <c r="B44527" s="2" t="n">
        <f aca="false">(1+1/A44527)^A44527</f>
        <v>2.71825130373322</v>
      </c>
    </row>
    <row r="44528" customFormat="false" ht="13" hidden="false" customHeight="false" outlineLevel="0" collapsed="false">
      <c r="A44528" s="2" t="n">
        <v>44526</v>
      </c>
      <c r="B44528" s="2" t="n">
        <f aca="false">(1+1/A44528)^A44528</f>
        <v>2.71825130444289</v>
      </c>
    </row>
    <row r="44529" customFormat="false" ht="13" hidden="false" customHeight="false" outlineLevel="0" collapsed="false">
      <c r="A44529" s="2" t="n">
        <v>44527</v>
      </c>
      <c r="B44529" s="2" t="n">
        <f aca="false">(1+1/A44529)^A44529</f>
        <v>2.71825130512473</v>
      </c>
    </row>
    <row r="44530" customFormat="false" ht="13" hidden="false" customHeight="false" outlineLevel="0" collapsed="false">
      <c r="A44530" s="2" t="n">
        <v>44528</v>
      </c>
      <c r="B44530" s="2" t="n">
        <f aca="false">(1+1/A44530)^A44530</f>
        <v>2.71825130580578</v>
      </c>
    </row>
    <row r="44531" customFormat="false" ht="13" hidden="false" customHeight="false" outlineLevel="0" collapsed="false">
      <c r="A44531" s="2" t="n">
        <v>44529</v>
      </c>
      <c r="B44531" s="2" t="n">
        <f aca="false">(1+1/A44531)^A44531</f>
        <v>2.71825130648623</v>
      </c>
    </row>
    <row r="44532" customFormat="false" ht="13" hidden="false" customHeight="false" outlineLevel="0" collapsed="false">
      <c r="A44532" s="2" t="n">
        <v>44530</v>
      </c>
      <c r="B44532" s="2" t="n">
        <f aca="false">(1+1/A44532)^A44532</f>
        <v>2.71825130716627</v>
      </c>
    </row>
    <row r="44533" customFormat="false" ht="13" hidden="false" customHeight="false" outlineLevel="0" collapsed="false">
      <c r="A44533" s="2" t="n">
        <v>44531</v>
      </c>
      <c r="B44533" s="2" t="n">
        <f aca="false">(1+1/A44533)^A44533</f>
        <v>2.71825130784607</v>
      </c>
    </row>
    <row r="44534" customFormat="false" ht="13" hidden="false" customHeight="false" outlineLevel="0" collapsed="false">
      <c r="A44534" s="2" t="n">
        <v>44532</v>
      </c>
      <c r="B44534" s="2" t="n">
        <f aca="false">(1+1/A44534)^A44534</f>
        <v>2.71825130855271</v>
      </c>
    </row>
    <row r="44535" customFormat="false" ht="13" hidden="false" customHeight="false" outlineLevel="0" collapsed="false">
      <c r="A44535" s="2" t="n">
        <v>44533</v>
      </c>
      <c r="B44535" s="2" t="n">
        <f aca="false">(1+1/A44535)^A44535</f>
        <v>2.71825130923261</v>
      </c>
    </row>
    <row r="44536" customFormat="false" ht="13" hidden="false" customHeight="false" outlineLevel="0" collapsed="false">
      <c r="A44536" s="2" t="n">
        <v>44534</v>
      </c>
      <c r="B44536" s="2" t="n">
        <f aca="false">(1+1/A44536)^A44536</f>
        <v>2.71825130991284</v>
      </c>
    </row>
    <row r="44537" customFormat="false" ht="13" hidden="false" customHeight="false" outlineLevel="0" collapsed="false">
      <c r="A44537" s="2" t="n">
        <v>44535</v>
      </c>
      <c r="B44537" s="2" t="n">
        <f aca="false">(1+1/A44537)^A44537</f>
        <v>2.71825131059357</v>
      </c>
    </row>
    <row r="44538" customFormat="false" ht="13" hidden="false" customHeight="false" outlineLevel="0" collapsed="false">
      <c r="A44538" s="2" t="n">
        <v>44536</v>
      </c>
      <c r="B44538" s="2" t="n">
        <f aca="false">(1+1/A44538)^A44538</f>
        <v>2.718251311275</v>
      </c>
    </row>
    <row r="44539" customFormat="false" ht="13" hidden="false" customHeight="false" outlineLevel="0" collapsed="false">
      <c r="A44539" s="2" t="n">
        <v>44537</v>
      </c>
      <c r="B44539" s="2" t="n">
        <f aca="false">(1+1/A44539)^A44539</f>
        <v>2.71825131195731</v>
      </c>
    </row>
    <row r="44540" customFormat="false" ht="13" hidden="false" customHeight="false" outlineLevel="0" collapsed="false">
      <c r="A44540" s="2" t="n">
        <v>44538</v>
      </c>
      <c r="B44540" s="2" t="n">
        <f aca="false">(1+1/A44540)^A44540</f>
        <v>2.71825131264068</v>
      </c>
    </row>
    <row r="44541" customFormat="false" ht="13" hidden="false" customHeight="false" outlineLevel="0" collapsed="false">
      <c r="A44541" s="2" t="n">
        <v>44539</v>
      </c>
      <c r="B44541" s="2" t="n">
        <f aca="false">(1+1/A44541)^A44541</f>
        <v>2.71825131335218</v>
      </c>
    </row>
    <row r="44542" customFormat="false" ht="13" hidden="false" customHeight="false" outlineLevel="0" collapsed="false">
      <c r="A44542" s="2" t="n">
        <v>44540</v>
      </c>
      <c r="B44542" s="2" t="n">
        <f aca="false">(1+1/A44542)^A44542</f>
        <v>2.71825131401134</v>
      </c>
    </row>
    <row r="44543" customFormat="false" ht="13" hidden="false" customHeight="false" outlineLevel="0" collapsed="false">
      <c r="A44543" s="2" t="n">
        <v>44541</v>
      </c>
      <c r="B44543" s="2" t="n">
        <f aca="false">(1+1/A44543)^A44543</f>
        <v>2.71825131469901</v>
      </c>
    </row>
    <row r="44544" customFormat="false" ht="13" hidden="false" customHeight="false" outlineLevel="0" collapsed="false">
      <c r="A44544" s="2" t="n">
        <v>44542</v>
      </c>
      <c r="B44544" s="2" t="n">
        <f aca="false">(1+1/A44544)^A44544</f>
        <v>2.71825131538848</v>
      </c>
    </row>
    <row r="44545" customFormat="false" ht="13" hidden="false" customHeight="false" outlineLevel="0" collapsed="false">
      <c r="A44545" s="2" t="n">
        <v>44543</v>
      </c>
      <c r="B44545" s="2" t="n">
        <f aca="false">(1+1/A44545)^A44545</f>
        <v>2.71825131607993</v>
      </c>
    </row>
    <row r="44546" customFormat="false" ht="13" hidden="false" customHeight="false" outlineLevel="0" collapsed="false">
      <c r="A44546" s="2" t="n">
        <v>44544</v>
      </c>
      <c r="B44546" s="2" t="n">
        <f aca="false">(1+1/A44546)^A44546</f>
        <v>2.71825131677356</v>
      </c>
    </row>
    <row r="44547" customFormat="false" ht="13" hidden="false" customHeight="false" outlineLevel="0" collapsed="false">
      <c r="A44547" s="2" t="n">
        <v>44545</v>
      </c>
      <c r="B44547" s="2" t="n">
        <f aca="false">(1+1/A44547)^A44547</f>
        <v>2.71825131744265</v>
      </c>
    </row>
    <row r="44548" customFormat="false" ht="13" hidden="false" customHeight="false" outlineLevel="0" collapsed="false">
      <c r="A44548" s="2" t="n">
        <v>44546</v>
      </c>
      <c r="B44548" s="2" t="n">
        <f aca="false">(1+1/A44548)^A44548</f>
        <v>2.71825131814117</v>
      </c>
    </row>
    <row r="44549" customFormat="false" ht="13" hidden="false" customHeight="false" outlineLevel="0" collapsed="false">
      <c r="A44549" s="2" t="n">
        <v>44547</v>
      </c>
      <c r="B44549" s="2" t="n">
        <f aca="false">(1+1/A44549)^A44549</f>
        <v>2.71825131881553</v>
      </c>
    </row>
    <row r="44550" customFormat="false" ht="13" hidden="false" customHeight="false" outlineLevel="0" collapsed="false">
      <c r="A44550" s="2" t="n">
        <v>44548</v>
      </c>
      <c r="B44550" s="2" t="n">
        <f aca="false">(1+1/A44550)^A44550</f>
        <v>2.7182513194928</v>
      </c>
    </row>
    <row r="44551" customFormat="false" ht="13" hidden="false" customHeight="false" outlineLevel="0" collapsed="false">
      <c r="A44551" s="2" t="n">
        <v>44549</v>
      </c>
      <c r="B44551" s="2" t="n">
        <f aca="false">(1+1/A44551)^A44551</f>
        <v>2.71825132020004</v>
      </c>
    </row>
    <row r="44552" customFormat="false" ht="13" hidden="false" customHeight="false" outlineLevel="0" collapsed="false">
      <c r="A44552" s="2" t="n">
        <v>44550</v>
      </c>
      <c r="B44552" s="2" t="n">
        <f aca="false">(1+1/A44552)^A44552</f>
        <v>2.71825132088368</v>
      </c>
    </row>
    <row r="44553" customFormat="false" ht="13" hidden="false" customHeight="false" outlineLevel="0" collapsed="false">
      <c r="A44553" s="2" t="n">
        <v>44551</v>
      </c>
      <c r="B44553" s="2" t="n">
        <f aca="false">(1+1/A44553)^A44553</f>
        <v>2.71825132157079</v>
      </c>
    </row>
    <row r="44554" customFormat="false" ht="13" hidden="false" customHeight="false" outlineLevel="0" collapsed="false">
      <c r="A44554" s="2" t="n">
        <v>44552</v>
      </c>
      <c r="B44554" s="2" t="n">
        <f aca="false">(1+1/A44554)^A44554</f>
        <v>2.71825132223465</v>
      </c>
    </row>
    <row r="44555" customFormat="false" ht="13" hidden="false" customHeight="false" outlineLevel="0" collapsed="false">
      <c r="A44555" s="2" t="n">
        <v>44553</v>
      </c>
      <c r="B44555" s="2" t="n">
        <f aca="false">(1+1/A44555)^A44555</f>
        <v>2.71825132292923</v>
      </c>
    </row>
    <row r="44556" customFormat="false" ht="13" hidden="false" customHeight="false" outlineLevel="0" collapsed="false">
      <c r="A44556" s="2" t="n">
        <v>44554</v>
      </c>
      <c r="B44556" s="2" t="n">
        <f aca="false">(1+1/A44556)^A44556</f>
        <v>2.71825132360093</v>
      </c>
    </row>
    <row r="44557" customFormat="false" ht="13" hidden="false" customHeight="false" outlineLevel="0" collapsed="false">
      <c r="A44557" s="2" t="n">
        <v>44555</v>
      </c>
      <c r="B44557" s="2" t="n">
        <f aca="false">(1+1/A44557)^A44557</f>
        <v>2.71825132430373</v>
      </c>
    </row>
    <row r="44558" customFormat="false" ht="13" hidden="false" customHeight="false" outlineLevel="0" collapsed="false">
      <c r="A44558" s="2" t="n">
        <v>44556</v>
      </c>
      <c r="B44558" s="2" t="n">
        <f aca="false">(1+1/A44558)^A44558</f>
        <v>2.71825132498402</v>
      </c>
    </row>
    <row r="44559" customFormat="false" ht="13" hidden="false" customHeight="false" outlineLevel="0" collapsed="false">
      <c r="A44559" s="2" t="n">
        <v>44557</v>
      </c>
      <c r="B44559" s="2" t="n">
        <f aca="false">(1+1/A44559)^A44559</f>
        <v>2.71825132566888</v>
      </c>
    </row>
    <row r="44560" customFormat="false" ht="13" hidden="false" customHeight="false" outlineLevel="0" collapsed="false">
      <c r="A44560" s="2" t="n">
        <v>44558</v>
      </c>
      <c r="B44560" s="2" t="n">
        <f aca="false">(1+1/A44560)^A44560</f>
        <v>2.7182513263585</v>
      </c>
    </row>
    <row r="44561" customFormat="false" ht="13" hidden="false" customHeight="false" outlineLevel="0" collapsed="false">
      <c r="A44561" s="2" t="n">
        <v>44559</v>
      </c>
      <c r="B44561" s="2" t="n">
        <f aca="false">(1+1/A44561)^A44561</f>
        <v>2.71825132702616</v>
      </c>
    </row>
    <row r="44562" customFormat="false" ht="13" hidden="false" customHeight="false" outlineLevel="0" collapsed="false">
      <c r="A44562" s="2" t="n">
        <v>44560</v>
      </c>
      <c r="B44562" s="2" t="n">
        <f aca="false">(1+1/A44562)^A44562</f>
        <v>2.71825132772584</v>
      </c>
    </row>
    <row r="44563" customFormat="false" ht="13" hidden="false" customHeight="false" outlineLevel="0" collapsed="false">
      <c r="A44563" s="2" t="n">
        <v>44561</v>
      </c>
      <c r="B44563" s="2" t="n">
        <f aca="false">(1+1/A44563)^A44563</f>
        <v>2.71825132840393</v>
      </c>
    </row>
    <row r="44564" customFormat="false" ht="13" hidden="false" customHeight="false" outlineLevel="0" collapsed="false">
      <c r="A44564" s="2" t="n">
        <v>44562</v>
      </c>
      <c r="B44564" s="2" t="n">
        <f aca="false">(1+1/A44564)^A44564</f>
        <v>2.71825132908751</v>
      </c>
    </row>
    <row r="44565" customFormat="false" ht="13" hidden="false" customHeight="false" outlineLevel="0" collapsed="false">
      <c r="A44565" s="2" t="n">
        <v>44563</v>
      </c>
      <c r="B44565" s="2" t="n">
        <f aca="false">(1+1/A44565)^A44565</f>
        <v>2.71825132977677</v>
      </c>
    </row>
    <row r="44566" customFormat="false" ht="13" hidden="false" customHeight="false" outlineLevel="0" collapsed="false">
      <c r="A44566" s="2" t="n">
        <v>44564</v>
      </c>
      <c r="B44566" s="2" t="n">
        <f aca="false">(1+1/A44566)^A44566</f>
        <v>2.718251330445</v>
      </c>
    </row>
    <row r="44567" customFormat="false" ht="13" hidden="false" customHeight="false" outlineLevel="0" collapsed="false">
      <c r="A44567" s="2" t="n">
        <v>44565</v>
      </c>
      <c r="B44567" s="2" t="n">
        <f aca="false">(1+1/A44567)^A44567</f>
        <v>2.71825133114616</v>
      </c>
    </row>
    <row r="44568" customFormat="false" ht="13" hidden="false" customHeight="false" outlineLevel="0" collapsed="false">
      <c r="A44568" s="2" t="n">
        <v>44566</v>
      </c>
      <c r="B44568" s="2" t="n">
        <f aca="false">(1+1/A44568)^A44568</f>
        <v>2.71825133182666</v>
      </c>
    </row>
    <row r="44569" customFormat="false" ht="13" hidden="false" customHeight="false" outlineLevel="0" collapsed="false">
      <c r="A44569" s="2" t="n">
        <v>44567</v>
      </c>
      <c r="B44569" s="2" t="n">
        <f aca="false">(1+1/A44569)^A44569</f>
        <v>2.71825133251357</v>
      </c>
    </row>
    <row r="44570" customFormat="false" ht="13" hidden="false" customHeight="false" outlineLevel="0" collapsed="false">
      <c r="A44570" s="2" t="n">
        <v>44568</v>
      </c>
      <c r="B44570" s="2" t="n">
        <f aca="false">(1+1/A44570)^A44570</f>
        <v>2.71825133320709</v>
      </c>
    </row>
    <row r="44571" customFormat="false" ht="13" hidden="false" customHeight="false" outlineLevel="0" collapsed="false">
      <c r="A44571" s="2" t="n">
        <v>44569</v>
      </c>
      <c r="B44571" s="2" t="n">
        <f aca="false">(1+1/A44571)^A44571</f>
        <v>2.71825133388048</v>
      </c>
    </row>
    <row r="44572" customFormat="false" ht="13" hidden="false" customHeight="false" outlineLevel="0" collapsed="false">
      <c r="A44572" s="2" t="n">
        <v>44570</v>
      </c>
      <c r="B44572" s="2" t="n">
        <f aca="false">(1+1/A44572)^A44572</f>
        <v>2.71825133456084</v>
      </c>
    </row>
    <row r="44573" customFormat="false" ht="13" hidden="false" customHeight="false" outlineLevel="0" collapsed="false">
      <c r="A44573" s="2" t="n">
        <v>44571</v>
      </c>
      <c r="B44573" s="2" t="n">
        <f aca="false">(1+1/A44573)^A44573</f>
        <v>2.71825133524836</v>
      </c>
    </row>
    <row r="44574" customFormat="false" ht="13" hidden="false" customHeight="false" outlineLevel="0" collapsed="false">
      <c r="A44574" s="2" t="n">
        <v>44572</v>
      </c>
      <c r="B44574" s="2" t="n">
        <f aca="false">(1+1/A44574)^A44574</f>
        <v>2.71825133594321</v>
      </c>
    </row>
    <row r="44575" customFormat="false" ht="13" hidden="false" customHeight="false" outlineLevel="0" collapsed="false">
      <c r="A44575" s="2" t="n">
        <v>44573</v>
      </c>
      <c r="B44575" s="2" t="n">
        <f aca="false">(1+1/A44575)^A44575</f>
        <v>2.71825133661867</v>
      </c>
    </row>
    <row r="44576" customFormat="false" ht="13" hidden="false" customHeight="false" outlineLevel="0" collapsed="false">
      <c r="A44576" s="2" t="n">
        <v>44574</v>
      </c>
      <c r="B44576" s="2" t="n">
        <f aca="false">(1+1/A44576)^A44576</f>
        <v>2.71825133730185</v>
      </c>
    </row>
    <row r="44577" customFormat="false" ht="13" hidden="false" customHeight="false" outlineLevel="0" collapsed="false">
      <c r="A44577" s="2" t="n">
        <v>44575</v>
      </c>
      <c r="B44577" s="2" t="n">
        <f aca="false">(1+1/A44577)^A44577</f>
        <v>2.71825133799291</v>
      </c>
    </row>
    <row r="44578" customFormat="false" ht="13" hidden="false" customHeight="false" outlineLevel="0" collapsed="false">
      <c r="A44578" s="2" t="n">
        <v>44576</v>
      </c>
      <c r="B44578" s="2" t="n">
        <f aca="false">(1+1/A44578)^A44578</f>
        <v>2.71825133866514</v>
      </c>
    </row>
    <row r="44579" customFormat="false" ht="13" hidden="false" customHeight="false" outlineLevel="0" collapsed="false">
      <c r="A44579" s="2" t="n">
        <v>44577</v>
      </c>
      <c r="B44579" s="2" t="n">
        <f aca="false">(1+1/A44579)^A44579</f>
        <v>2.71825133934563</v>
      </c>
    </row>
    <row r="44580" customFormat="false" ht="13" hidden="false" customHeight="false" outlineLevel="0" collapsed="false">
      <c r="A44580" s="2" t="n">
        <v>44578</v>
      </c>
      <c r="B44580" s="2" t="n">
        <f aca="false">(1+1/A44580)^A44580</f>
        <v>2.71825134003456</v>
      </c>
    </row>
    <row r="44581" customFormat="false" ht="13" hidden="false" customHeight="false" outlineLevel="0" collapsed="false">
      <c r="A44581" s="2" t="n">
        <v>44579</v>
      </c>
      <c r="B44581" s="2" t="n">
        <f aca="false">(1+1/A44581)^A44581</f>
        <v>2.71825134073212</v>
      </c>
    </row>
    <row r="44582" customFormat="false" ht="13" hidden="false" customHeight="false" outlineLevel="0" collapsed="false">
      <c r="A44582" s="2" t="n">
        <v>44580</v>
      </c>
      <c r="B44582" s="2" t="n">
        <f aca="false">(1+1/A44582)^A44582</f>
        <v>2.71825134141158</v>
      </c>
    </row>
    <row r="44583" customFormat="false" ht="13" hidden="false" customHeight="false" outlineLevel="0" collapsed="false">
      <c r="A44583" s="2" t="n">
        <v>44581</v>
      </c>
      <c r="B44583" s="2" t="n">
        <f aca="false">(1+1/A44583)^A44583</f>
        <v>2.71825134210004</v>
      </c>
    </row>
    <row r="44584" customFormat="false" ht="13" hidden="false" customHeight="false" outlineLevel="0" collapsed="false">
      <c r="A44584" s="2" t="n">
        <v>44582</v>
      </c>
      <c r="B44584" s="2" t="n">
        <f aca="false">(1+1/A44584)^A44584</f>
        <v>2.71825134277077</v>
      </c>
    </row>
    <row r="44585" customFormat="false" ht="13" hidden="false" customHeight="false" outlineLevel="0" collapsed="false">
      <c r="A44585" s="2" t="n">
        <v>44583</v>
      </c>
      <c r="B44585" s="2" t="n">
        <f aca="false">(1+1/A44585)^A44585</f>
        <v>2.71825134345086</v>
      </c>
    </row>
    <row r="44586" customFormat="false" ht="13" hidden="false" customHeight="false" outlineLevel="0" collapsed="false">
      <c r="A44586" s="2" t="n">
        <v>44584</v>
      </c>
      <c r="B44586" s="2" t="n">
        <f aca="false">(1+1/A44586)^A44586</f>
        <v>2.7182513441405</v>
      </c>
    </row>
    <row r="44587" customFormat="false" ht="13" hidden="false" customHeight="false" outlineLevel="0" collapsed="false">
      <c r="A44587" s="2" t="n">
        <v>44585</v>
      </c>
      <c r="B44587" s="2" t="n">
        <f aca="false">(1+1/A44587)^A44587</f>
        <v>2.71825134481297</v>
      </c>
    </row>
    <row r="44588" customFormat="false" ht="13" hidden="false" customHeight="false" outlineLevel="0" collapsed="false">
      <c r="A44588" s="2" t="n">
        <v>44586</v>
      </c>
      <c r="B44588" s="2" t="n">
        <f aca="false">(1+1/A44588)^A44588</f>
        <v>2.71825134549534</v>
      </c>
    </row>
    <row r="44589" customFormat="false" ht="13" hidden="false" customHeight="false" outlineLevel="0" collapsed="false">
      <c r="A44589" s="2" t="n">
        <v>44587</v>
      </c>
      <c r="B44589" s="2" t="n">
        <f aca="false">(1+1/A44589)^A44589</f>
        <v>2.71825134618782</v>
      </c>
    </row>
    <row r="44590" customFormat="false" ht="13" hidden="false" customHeight="false" outlineLevel="0" collapsed="false">
      <c r="A44590" s="2" t="n">
        <v>44588</v>
      </c>
      <c r="B44590" s="2" t="n">
        <f aca="false">(1+1/A44590)^A44590</f>
        <v>2.71825134686368</v>
      </c>
    </row>
    <row r="44591" customFormat="false" ht="13" hidden="false" customHeight="false" outlineLevel="0" collapsed="false">
      <c r="A44591" s="2" t="n">
        <v>44589</v>
      </c>
      <c r="B44591" s="2" t="n">
        <f aca="false">(1+1/A44591)^A44591</f>
        <v>2.71825134755</v>
      </c>
    </row>
    <row r="44592" customFormat="false" ht="13" hidden="false" customHeight="false" outlineLevel="0" collapsed="false">
      <c r="A44592" s="2" t="n">
        <v>44590</v>
      </c>
      <c r="B44592" s="2" t="n">
        <f aca="false">(1+1/A44592)^A44592</f>
        <v>2.71825134824698</v>
      </c>
    </row>
    <row r="44593" customFormat="false" ht="13" hidden="false" customHeight="false" outlineLevel="0" collapsed="false">
      <c r="A44593" s="2" t="n">
        <v>44591</v>
      </c>
      <c r="B44593" s="2" t="n">
        <f aca="false">(1+1/A44593)^A44593</f>
        <v>2.71825134892788</v>
      </c>
    </row>
    <row r="44594" customFormat="false" ht="13" hidden="false" customHeight="false" outlineLevel="0" collapsed="false">
      <c r="A44594" s="2" t="n">
        <v>44592</v>
      </c>
      <c r="B44594" s="2" t="n">
        <f aca="false">(1+1/A44594)^A44594</f>
        <v>2.7182513496198</v>
      </c>
    </row>
    <row r="44595" customFormat="false" ht="13" hidden="false" customHeight="false" outlineLevel="0" collapsed="false">
      <c r="A44595" s="2" t="n">
        <v>44593</v>
      </c>
      <c r="B44595" s="2" t="n">
        <f aca="false">(1+1/A44595)^A44595</f>
        <v>2.71825135029602</v>
      </c>
    </row>
    <row r="44596" customFormat="false" ht="13" hidden="false" customHeight="false" outlineLevel="0" collapsed="false">
      <c r="A44596" s="2" t="n">
        <v>44594</v>
      </c>
      <c r="B44596" s="2" t="n">
        <f aca="false">(1+1/A44596)^A44596</f>
        <v>2.71825135098362</v>
      </c>
    </row>
    <row r="44597" customFormat="false" ht="13" hidden="false" customHeight="false" outlineLevel="0" collapsed="false">
      <c r="A44597" s="2" t="n">
        <v>44595</v>
      </c>
      <c r="B44597" s="2" t="n">
        <f aca="false">(1+1/A44597)^A44597</f>
        <v>2.71825135165588</v>
      </c>
    </row>
    <row r="44598" customFormat="false" ht="13" hidden="false" customHeight="false" outlineLevel="0" collapsed="false">
      <c r="A44598" s="2" t="n">
        <v>44596</v>
      </c>
      <c r="B44598" s="2" t="n">
        <f aca="false">(1+1/A44598)^A44598</f>
        <v>2.71825135233991</v>
      </c>
    </row>
    <row r="44599" customFormat="false" ht="13" hidden="false" customHeight="false" outlineLevel="0" collapsed="false">
      <c r="A44599" s="2" t="n">
        <v>44597</v>
      </c>
      <c r="B44599" s="2" t="n">
        <f aca="false">(1+1/A44599)^A44599</f>
        <v>2.71825135303587</v>
      </c>
    </row>
    <row r="44600" customFormat="false" ht="13" hidden="false" customHeight="false" outlineLevel="0" collapsed="false">
      <c r="A44600" s="2" t="n">
        <v>44598</v>
      </c>
      <c r="B44600" s="2" t="n">
        <f aca="false">(1+1/A44600)^A44600</f>
        <v>2.71825135371704</v>
      </c>
    </row>
    <row r="44601" customFormat="false" ht="13" hidden="false" customHeight="false" outlineLevel="0" collapsed="false">
      <c r="A44601" s="2" t="n">
        <v>44599</v>
      </c>
      <c r="B44601" s="2" t="n">
        <f aca="false">(1+1/A44601)^A44601</f>
        <v>2.71825135438361</v>
      </c>
    </row>
    <row r="44602" customFormat="false" ht="13" hidden="false" customHeight="false" outlineLevel="0" collapsed="false">
      <c r="A44602" s="2" t="n">
        <v>44600</v>
      </c>
      <c r="B44602" s="2" t="n">
        <f aca="false">(1+1/A44602)^A44602</f>
        <v>2.71825135506267</v>
      </c>
    </row>
    <row r="44603" customFormat="false" ht="13" hidden="false" customHeight="false" outlineLevel="0" collapsed="false">
      <c r="A44603" s="2" t="n">
        <v>44601</v>
      </c>
      <c r="B44603" s="2" t="n">
        <f aca="false">(1+1/A44603)^A44603</f>
        <v>2.71825135575441</v>
      </c>
    </row>
    <row r="44604" customFormat="false" ht="13" hidden="false" customHeight="false" outlineLevel="0" collapsed="false">
      <c r="A44604" s="2" t="n">
        <v>44602</v>
      </c>
      <c r="B44604" s="2" t="n">
        <f aca="false">(1+1/A44604)^A44604</f>
        <v>2.7182513564321</v>
      </c>
    </row>
    <row r="44605" customFormat="false" ht="13" hidden="false" customHeight="false" outlineLevel="0" collapsed="false">
      <c r="A44605" s="2" t="n">
        <v>44603</v>
      </c>
      <c r="B44605" s="2" t="n">
        <f aca="false">(1+1/A44605)^A44605</f>
        <v>2.71825135712283</v>
      </c>
    </row>
    <row r="44606" customFormat="false" ht="13" hidden="false" customHeight="false" outlineLevel="0" collapsed="false">
      <c r="A44606" s="2" t="n">
        <v>44604</v>
      </c>
      <c r="B44606" s="2" t="n">
        <f aca="false">(1+1/A44606)^A44606</f>
        <v>2.71825135779987</v>
      </c>
    </row>
    <row r="44607" customFormat="false" ht="13" hidden="false" customHeight="false" outlineLevel="0" collapsed="false">
      <c r="A44607" s="2" t="n">
        <v>44605</v>
      </c>
      <c r="B44607" s="2" t="n">
        <f aca="false">(1+1/A44607)^A44607</f>
        <v>2.71825135849033</v>
      </c>
    </row>
    <row r="44608" customFormat="false" ht="13" hidden="false" customHeight="false" outlineLevel="0" collapsed="false">
      <c r="A44608" s="2" t="n">
        <v>44606</v>
      </c>
      <c r="B44608" s="2" t="n">
        <f aca="false">(1+1/A44608)^A44608</f>
        <v>2.71825135916747</v>
      </c>
    </row>
    <row r="44609" customFormat="false" ht="13" hidden="false" customHeight="false" outlineLevel="0" collapsed="false">
      <c r="A44609" s="2" t="n">
        <v>44607</v>
      </c>
      <c r="B44609" s="2" t="n">
        <f aca="false">(1+1/A44609)^A44609</f>
        <v>2.71825135985839</v>
      </c>
    </row>
    <row r="44610" customFormat="false" ht="13" hidden="false" customHeight="false" outlineLevel="0" collapsed="false">
      <c r="A44610" s="2" t="n">
        <v>44608</v>
      </c>
      <c r="B44610" s="2" t="n">
        <f aca="false">(1+1/A44610)^A44610</f>
        <v>2.71825136053635</v>
      </c>
    </row>
    <row r="44611" customFormat="false" ht="13" hidden="false" customHeight="false" outlineLevel="0" collapsed="false">
      <c r="A44611" s="2" t="n">
        <v>44609</v>
      </c>
      <c r="B44611" s="2" t="n">
        <f aca="false">(1+1/A44611)^A44611</f>
        <v>2.71825136122847</v>
      </c>
    </row>
    <row r="44612" customFormat="false" ht="13" hidden="false" customHeight="false" outlineLevel="0" collapsed="false">
      <c r="A44612" s="2" t="n">
        <v>44610</v>
      </c>
      <c r="B44612" s="2" t="n">
        <f aca="false">(1+1/A44612)^A44612</f>
        <v>2.71825136190799</v>
      </c>
    </row>
    <row r="44613" customFormat="false" ht="13" hidden="false" customHeight="false" outlineLevel="0" collapsed="false">
      <c r="A44613" s="2" t="n">
        <v>44611</v>
      </c>
      <c r="B44613" s="2" t="n">
        <f aca="false">(1+1/A44613)^A44613</f>
        <v>2.71825136257512</v>
      </c>
    </row>
    <row r="44614" customFormat="false" ht="13" hidden="false" customHeight="false" outlineLevel="0" collapsed="false">
      <c r="A44614" s="2" t="n">
        <v>44612</v>
      </c>
      <c r="B44614" s="2" t="n">
        <f aca="false">(1+1/A44614)^A44614</f>
        <v>2.71825136328387</v>
      </c>
    </row>
    <row r="44615" customFormat="false" ht="13" hidden="false" customHeight="false" outlineLevel="0" collapsed="false">
      <c r="A44615" s="2" t="n">
        <v>44613</v>
      </c>
      <c r="B44615" s="2" t="n">
        <f aca="false">(1+1/A44615)^A44615</f>
        <v>2.71825136395366</v>
      </c>
    </row>
    <row r="44616" customFormat="false" ht="13" hidden="false" customHeight="false" outlineLevel="0" collapsed="false">
      <c r="A44616" s="2" t="n">
        <v>44614</v>
      </c>
      <c r="B44616" s="2" t="n">
        <f aca="false">(1+1/A44616)^A44616</f>
        <v>2.71825136463852</v>
      </c>
    </row>
    <row r="44617" customFormat="false" ht="13" hidden="false" customHeight="false" outlineLevel="0" collapsed="false">
      <c r="A44617" s="2" t="n">
        <v>44615</v>
      </c>
      <c r="B44617" s="2" t="n">
        <f aca="false">(1+1/A44617)^A44617</f>
        <v>2.7182513653117</v>
      </c>
    </row>
    <row r="44618" customFormat="false" ht="13" hidden="false" customHeight="false" outlineLevel="0" collapsed="false">
      <c r="A44618" s="2" t="n">
        <v>44616</v>
      </c>
      <c r="B44618" s="2" t="n">
        <f aca="false">(1+1/A44618)^A44618</f>
        <v>2.71825136600033</v>
      </c>
    </row>
    <row r="44619" customFormat="false" ht="13" hidden="false" customHeight="false" outlineLevel="0" collapsed="false">
      <c r="A44619" s="2" t="n">
        <v>44617</v>
      </c>
      <c r="B44619" s="2" t="n">
        <f aca="false">(1+1/A44619)^A44619</f>
        <v>2.71825136667766</v>
      </c>
    </row>
    <row r="44620" customFormat="false" ht="13" hidden="false" customHeight="false" outlineLevel="0" collapsed="false">
      <c r="A44620" s="2" t="n">
        <v>44618</v>
      </c>
      <c r="B44620" s="2" t="n">
        <f aca="false">(1+1/A44620)^A44620</f>
        <v>2.71825136737079</v>
      </c>
    </row>
    <row r="44621" customFormat="false" ht="13" hidden="false" customHeight="false" outlineLevel="0" collapsed="false">
      <c r="A44621" s="2" t="n">
        <v>44619</v>
      </c>
      <c r="B44621" s="2" t="n">
        <f aca="false">(1+1/A44621)^A44621</f>
        <v>2.71825136805298</v>
      </c>
    </row>
    <row r="44622" customFormat="false" ht="13" hidden="false" customHeight="false" outlineLevel="0" collapsed="false">
      <c r="A44622" s="2" t="n">
        <v>44620</v>
      </c>
      <c r="B44622" s="2" t="n">
        <f aca="false">(1+1/A44622)^A44622</f>
        <v>2.71825136872442</v>
      </c>
    </row>
    <row r="44623" customFormat="false" ht="13" hidden="false" customHeight="false" outlineLevel="0" collapsed="false">
      <c r="A44623" s="2" t="n">
        <v>44621</v>
      </c>
      <c r="B44623" s="2" t="n">
        <f aca="false">(1+1/A44623)^A44623</f>
        <v>2.71825136941222</v>
      </c>
    </row>
    <row r="44624" customFormat="false" ht="13" hidden="false" customHeight="false" outlineLevel="0" collapsed="false">
      <c r="A44624" s="2" t="n">
        <v>44622</v>
      </c>
      <c r="B44624" s="2" t="n">
        <f aca="false">(1+1/A44624)^A44624</f>
        <v>2.71825137008963</v>
      </c>
    </row>
    <row r="44625" customFormat="false" ht="13" hidden="false" customHeight="false" outlineLevel="0" collapsed="false">
      <c r="A44625" s="2" t="n">
        <v>44623</v>
      </c>
      <c r="B44625" s="2" t="n">
        <f aca="false">(1+1/A44625)^A44625</f>
        <v>2.71825137078377</v>
      </c>
    </row>
    <row r="44626" customFormat="false" ht="13" hidden="false" customHeight="false" outlineLevel="0" collapsed="false">
      <c r="A44626" s="2" t="n">
        <v>44624</v>
      </c>
      <c r="B44626" s="2" t="n">
        <f aca="false">(1+1/A44626)^A44626</f>
        <v>2.71825137146789</v>
      </c>
    </row>
    <row r="44627" customFormat="false" ht="13" hidden="false" customHeight="false" outlineLevel="0" collapsed="false">
      <c r="A44627" s="2" t="n">
        <v>44625</v>
      </c>
      <c r="B44627" s="2" t="n">
        <f aca="false">(1+1/A44627)^A44627</f>
        <v>2.71825137214217</v>
      </c>
    </row>
    <row r="44628" customFormat="false" ht="13" hidden="false" customHeight="false" outlineLevel="0" collapsed="false">
      <c r="A44628" s="2" t="n">
        <v>44626</v>
      </c>
      <c r="B44628" s="2" t="n">
        <f aca="false">(1+1/A44628)^A44628</f>
        <v>2.71825137283373</v>
      </c>
    </row>
    <row r="44629" customFormat="false" ht="13" hidden="false" customHeight="false" outlineLevel="0" collapsed="false">
      <c r="A44629" s="2" t="n">
        <v>44627</v>
      </c>
      <c r="B44629" s="2" t="n">
        <f aca="false">(1+1/A44629)^A44629</f>
        <v>2.71825137351582</v>
      </c>
    </row>
    <row r="44630" customFormat="false" ht="13" hidden="false" customHeight="false" outlineLevel="0" collapsed="false">
      <c r="A44630" s="2" t="n">
        <v>44628</v>
      </c>
      <c r="B44630" s="2" t="n">
        <f aca="false">(1+1/A44630)^A44630</f>
        <v>2.71825137418862</v>
      </c>
    </row>
    <row r="44631" customFormat="false" ht="13" hidden="false" customHeight="false" outlineLevel="0" collapsed="false">
      <c r="A44631" s="2" t="n">
        <v>44629</v>
      </c>
      <c r="B44631" s="2" t="n">
        <f aca="false">(1+1/A44631)^A44631</f>
        <v>2.71825137487925</v>
      </c>
    </row>
    <row r="44632" customFormat="false" ht="13" hidden="false" customHeight="false" outlineLevel="0" collapsed="false">
      <c r="A44632" s="2" t="n">
        <v>44630</v>
      </c>
      <c r="B44632" s="2" t="n">
        <f aca="false">(1+1/A44632)^A44632</f>
        <v>2.71825137556096</v>
      </c>
    </row>
    <row r="44633" customFormat="false" ht="13" hidden="false" customHeight="false" outlineLevel="0" collapsed="false">
      <c r="A44633" s="2" t="n">
        <v>44631</v>
      </c>
      <c r="B44633" s="2" t="n">
        <f aca="false">(1+1/A44633)^A44633</f>
        <v>2.71825137623394</v>
      </c>
    </row>
    <row r="44634" customFormat="false" ht="13" hidden="false" customHeight="false" outlineLevel="0" collapsed="false">
      <c r="A44634" s="2" t="n">
        <v>44632</v>
      </c>
      <c r="B44634" s="2" t="n">
        <f aca="false">(1+1/A44634)^A44634</f>
        <v>2.71825137692529</v>
      </c>
    </row>
    <row r="44635" customFormat="false" ht="13" hidden="false" customHeight="false" outlineLevel="0" collapsed="false">
      <c r="A44635" s="2" t="n">
        <v>44633</v>
      </c>
      <c r="B44635" s="2" t="n">
        <f aca="false">(1+1/A44635)^A44635</f>
        <v>2.71825137760828</v>
      </c>
    </row>
    <row r="44636" customFormat="false" ht="13" hidden="false" customHeight="false" outlineLevel="0" collapsed="false">
      <c r="A44636" s="2" t="n">
        <v>44634</v>
      </c>
      <c r="B44636" s="2" t="n">
        <f aca="false">(1+1/A44636)^A44636</f>
        <v>2.71825137828307</v>
      </c>
    </row>
    <row r="44637" customFormat="false" ht="13" hidden="false" customHeight="false" outlineLevel="0" collapsed="false">
      <c r="A44637" s="2" t="n">
        <v>44635</v>
      </c>
      <c r="B44637" s="2" t="n">
        <f aca="false">(1+1/A44637)^A44637</f>
        <v>2.71825137897681</v>
      </c>
    </row>
    <row r="44638" customFormat="false" ht="13" hidden="false" customHeight="false" outlineLevel="0" collapsed="false">
      <c r="A44638" s="2" t="n">
        <v>44636</v>
      </c>
      <c r="B44638" s="2" t="n">
        <f aca="false">(1+1/A44638)^A44638</f>
        <v>2.71825137966272</v>
      </c>
    </row>
    <row r="44639" customFormat="false" ht="13" hidden="false" customHeight="false" outlineLevel="0" collapsed="false">
      <c r="A44639" s="2" t="n">
        <v>44637</v>
      </c>
      <c r="B44639" s="2" t="n">
        <f aca="false">(1+1/A44639)^A44639</f>
        <v>2.71825138034099</v>
      </c>
    </row>
    <row r="44640" customFormat="false" ht="13" hidden="false" customHeight="false" outlineLevel="0" collapsed="false">
      <c r="A44640" s="2" t="n">
        <v>44638</v>
      </c>
      <c r="B44640" s="2" t="n">
        <f aca="false">(1+1/A44640)^A44640</f>
        <v>2.7182513810118</v>
      </c>
    </row>
    <row r="44641" customFormat="false" ht="13" hidden="false" customHeight="false" outlineLevel="0" collapsed="false">
      <c r="A44641" s="2" t="n">
        <v>44639</v>
      </c>
      <c r="B44641" s="2" t="n">
        <f aca="false">(1+1/A44641)^A44641</f>
        <v>2.71825138170229</v>
      </c>
    </row>
    <row r="44642" customFormat="false" ht="13" hidden="false" customHeight="false" outlineLevel="0" collapsed="false">
      <c r="A44642" s="2" t="n">
        <v>44640</v>
      </c>
      <c r="B44642" s="2" t="n">
        <f aca="false">(1+1/A44642)^A44642</f>
        <v>2.71825138238569</v>
      </c>
    </row>
    <row r="44643" customFormat="false" ht="13" hidden="false" customHeight="false" outlineLevel="0" collapsed="false">
      <c r="A44643" s="2" t="n">
        <v>44641</v>
      </c>
      <c r="B44643" s="2" t="n">
        <f aca="false">(1+1/A44643)^A44643</f>
        <v>2.71825138306218</v>
      </c>
    </row>
    <row r="44644" customFormat="false" ht="13" hidden="false" customHeight="false" outlineLevel="0" collapsed="false">
      <c r="A44644" s="2" t="n">
        <v>44642</v>
      </c>
      <c r="B44644" s="2" t="n">
        <f aca="false">(1+1/A44644)^A44644</f>
        <v>2.71825138373195</v>
      </c>
    </row>
    <row r="44645" customFormat="false" ht="13" hidden="false" customHeight="false" outlineLevel="0" collapsed="false">
      <c r="A44645" s="2" t="n">
        <v>44643</v>
      </c>
      <c r="B44645" s="2" t="n">
        <f aca="false">(1+1/A44645)^A44645</f>
        <v>2.71825138442212</v>
      </c>
    </row>
    <row r="44646" customFormat="false" ht="13" hidden="false" customHeight="false" outlineLevel="0" collapsed="false">
      <c r="A44646" s="2" t="n">
        <v>44644</v>
      </c>
      <c r="B44646" s="2" t="n">
        <f aca="false">(1+1/A44646)^A44646</f>
        <v>2.71825138510594</v>
      </c>
    </row>
    <row r="44647" customFormat="false" ht="13" hidden="false" customHeight="false" outlineLevel="0" collapsed="false">
      <c r="A44647" s="2" t="n">
        <v>44645</v>
      </c>
      <c r="B44647" s="2" t="n">
        <f aca="false">(1+1/A44647)^A44647</f>
        <v>2.71825138578358</v>
      </c>
    </row>
    <row r="44648" customFormat="false" ht="13" hidden="false" customHeight="false" outlineLevel="0" collapsed="false">
      <c r="A44648" s="2" t="n">
        <v>44646</v>
      </c>
      <c r="B44648" s="2" t="n">
        <f aca="false">(1+1/A44648)^A44648</f>
        <v>2.71825138648218</v>
      </c>
    </row>
    <row r="44649" customFormat="false" ht="13" hidden="false" customHeight="false" outlineLevel="0" collapsed="false">
      <c r="A44649" s="2" t="n">
        <v>44647</v>
      </c>
      <c r="B44649" s="2" t="n">
        <f aca="false">(1+1/A44649)^A44649</f>
        <v>2.71825138714803</v>
      </c>
    </row>
    <row r="44650" customFormat="false" ht="13" hidden="false" customHeight="false" outlineLevel="0" collapsed="false">
      <c r="A44650" s="2" t="n">
        <v>44648</v>
      </c>
      <c r="B44650" s="2" t="n">
        <f aca="false">(1+1/A44650)^A44650</f>
        <v>2.7182513878352</v>
      </c>
    </row>
    <row r="44651" customFormat="false" ht="13" hidden="false" customHeight="false" outlineLevel="0" collapsed="false">
      <c r="A44651" s="2" t="n">
        <v>44649</v>
      </c>
      <c r="B44651" s="2" t="n">
        <f aca="false">(1+1/A44651)^A44651</f>
        <v>2.71825138851693</v>
      </c>
    </row>
    <row r="44652" customFormat="false" ht="13" hidden="false" customHeight="false" outlineLevel="0" collapsed="false">
      <c r="A44652" s="2" t="n">
        <v>44650</v>
      </c>
      <c r="B44652" s="2" t="n">
        <f aca="false">(1+1/A44652)^A44652</f>
        <v>2.7182513891934</v>
      </c>
    </row>
    <row r="44653" customFormat="false" ht="13" hidden="false" customHeight="false" outlineLevel="0" collapsed="false">
      <c r="A44653" s="2" t="n">
        <v>44651</v>
      </c>
      <c r="B44653" s="2" t="n">
        <f aca="false">(1+1/A44653)^A44653</f>
        <v>2.71825138989175</v>
      </c>
    </row>
    <row r="44654" customFormat="false" ht="13" hidden="false" customHeight="false" outlineLevel="0" collapsed="false">
      <c r="A44654" s="2" t="n">
        <v>44652</v>
      </c>
      <c r="B44654" s="2" t="n">
        <f aca="false">(1+1/A44654)^A44654</f>
        <v>2.71825139055826</v>
      </c>
    </row>
    <row r="44655" customFormat="false" ht="13" hidden="false" customHeight="false" outlineLevel="0" collapsed="false">
      <c r="A44655" s="2" t="n">
        <v>44653</v>
      </c>
      <c r="B44655" s="2" t="n">
        <f aca="false">(1+1/A44655)^A44655</f>
        <v>2.71825139124701</v>
      </c>
    </row>
    <row r="44656" customFormat="false" ht="13" hidden="false" customHeight="false" outlineLevel="0" collapsed="false">
      <c r="A44656" s="2" t="n">
        <v>44654</v>
      </c>
      <c r="B44656" s="2" t="n">
        <f aca="false">(1+1/A44656)^A44656</f>
        <v>2.71825139193124</v>
      </c>
    </row>
    <row r="44657" customFormat="false" ht="13" hidden="false" customHeight="false" outlineLevel="0" collapsed="false">
      <c r="A44657" s="2" t="n">
        <v>44655</v>
      </c>
      <c r="B44657" s="2" t="n">
        <f aca="false">(1+1/A44657)^A44657</f>
        <v>2.71825139261112</v>
      </c>
    </row>
    <row r="44658" customFormat="false" ht="13" hidden="false" customHeight="false" outlineLevel="0" collapsed="false">
      <c r="A44658" s="2" t="n">
        <v>44656</v>
      </c>
      <c r="B44658" s="2" t="n">
        <f aca="false">(1+1/A44658)^A44658</f>
        <v>2.71825139328684</v>
      </c>
    </row>
    <row r="44659" customFormat="false" ht="13" hidden="false" customHeight="false" outlineLevel="0" collapsed="false">
      <c r="A44659" s="2" t="n">
        <v>44657</v>
      </c>
      <c r="B44659" s="2" t="n">
        <f aca="false">(1+1/A44659)^A44659</f>
        <v>2.71825139395859</v>
      </c>
    </row>
    <row r="44660" customFormat="false" ht="13" hidden="false" customHeight="false" outlineLevel="0" collapsed="false">
      <c r="A44660" s="2" t="n">
        <v>44658</v>
      </c>
      <c r="B44660" s="2" t="n">
        <f aca="false">(1+1/A44660)^A44660</f>
        <v>2.7182513946535</v>
      </c>
    </row>
    <row r="44661" customFormat="false" ht="13" hidden="false" customHeight="false" outlineLevel="0" collapsed="false">
      <c r="A44661" s="2" t="n">
        <v>44659</v>
      </c>
      <c r="B44661" s="2" t="n">
        <f aca="false">(1+1/A44661)^A44661</f>
        <v>2.7182513953448</v>
      </c>
    </row>
    <row r="44662" customFormat="false" ht="13" hidden="false" customHeight="false" outlineLevel="0" collapsed="false">
      <c r="A44662" s="2" t="n">
        <v>44660</v>
      </c>
      <c r="B44662" s="2" t="n">
        <f aca="false">(1+1/A44662)^A44662</f>
        <v>2.71825139600572</v>
      </c>
    </row>
    <row r="44663" customFormat="false" ht="13" hidden="false" customHeight="false" outlineLevel="0" collapsed="false">
      <c r="A44663" s="2" t="n">
        <v>44661</v>
      </c>
      <c r="B44663" s="2" t="n">
        <f aca="false">(1+1/A44663)^A44663</f>
        <v>2.71825139669035</v>
      </c>
    </row>
    <row r="44664" customFormat="false" ht="13" hidden="false" customHeight="false" outlineLevel="0" collapsed="false">
      <c r="A44664" s="2" t="n">
        <v>44662</v>
      </c>
      <c r="B44664" s="2" t="n">
        <f aca="false">(1+1/A44664)^A44664</f>
        <v>2.71825139737192</v>
      </c>
    </row>
    <row r="44665" customFormat="false" ht="13" hidden="false" customHeight="false" outlineLevel="0" collapsed="false">
      <c r="A44665" s="2" t="n">
        <v>44663</v>
      </c>
      <c r="B44665" s="2" t="n">
        <f aca="false">(1+1/A44665)^A44665</f>
        <v>2.71825139805061</v>
      </c>
    </row>
    <row r="44666" customFormat="false" ht="13" hidden="false" customHeight="false" outlineLevel="0" collapsed="false">
      <c r="A44666" s="2" t="n">
        <v>44664</v>
      </c>
      <c r="B44666" s="2" t="n">
        <f aca="false">(1+1/A44666)^A44666</f>
        <v>2.71825139872661</v>
      </c>
    </row>
    <row r="44667" customFormat="false" ht="13" hidden="false" customHeight="false" outlineLevel="0" collapsed="false">
      <c r="A44667" s="2" t="n">
        <v>44665</v>
      </c>
      <c r="B44667" s="2" t="n">
        <f aca="false">(1+1/A44667)^A44667</f>
        <v>2.71825139942706</v>
      </c>
    </row>
    <row r="44668" customFormat="false" ht="13" hidden="false" customHeight="false" outlineLevel="0" collapsed="false">
      <c r="A44668" s="2" t="n">
        <v>44666</v>
      </c>
      <c r="B44668" s="2" t="n">
        <f aca="false">(1+1/A44668)^A44668</f>
        <v>2.71825140009821</v>
      </c>
    </row>
    <row r="44669" customFormat="false" ht="13" hidden="false" customHeight="false" outlineLevel="0" collapsed="false">
      <c r="A44669" s="2" t="n">
        <v>44667</v>
      </c>
      <c r="B44669" s="2" t="n">
        <f aca="false">(1+1/A44669)^A44669</f>
        <v>2.71825140079419</v>
      </c>
    </row>
    <row r="44670" customFormat="false" ht="13" hidden="false" customHeight="false" outlineLevel="0" collapsed="false">
      <c r="A44670" s="2" t="n">
        <v>44668</v>
      </c>
      <c r="B44670" s="2" t="n">
        <f aca="false">(1+1/A44670)^A44670</f>
        <v>2.71825140146123</v>
      </c>
    </row>
    <row r="44671" customFormat="false" ht="13" hidden="false" customHeight="false" outlineLevel="0" collapsed="false">
      <c r="A44671" s="2" t="n">
        <v>44669</v>
      </c>
      <c r="B44671" s="2" t="n">
        <f aca="false">(1+1/A44671)^A44671</f>
        <v>2.71825140215346</v>
      </c>
    </row>
    <row r="44672" customFormat="false" ht="13" hidden="false" customHeight="false" outlineLevel="0" collapsed="false">
      <c r="A44672" s="2" t="n">
        <v>44670</v>
      </c>
      <c r="B44672" s="2" t="n">
        <f aca="false">(1+1/A44672)^A44672</f>
        <v>2.71825140281714</v>
      </c>
    </row>
    <row r="44673" customFormat="false" ht="13" hidden="false" customHeight="false" outlineLevel="0" collapsed="false">
      <c r="A44673" s="2" t="n">
        <v>44671</v>
      </c>
      <c r="B44673" s="2" t="n">
        <f aca="false">(1+1/A44673)^A44673</f>
        <v>2.71825140350636</v>
      </c>
    </row>
    <row r="44674" customFormat="false" ht="13" hidden="false" customHeight="false" outlineLevel="0" collapsed="false">
      <c r="A44674" s="2" t="n">
        <v>44672</v>
      </c>
      <c r="B44674" s="2" t="n">
        <f aca="false">(1+1/A44674)^A44674</f>
        <v>2.71825140419434</v>
      </c>
    </row>
    <row r="44675" customFormat="false" ht="13" hidden="false" customHeight="false" outlineLevel="0" collapsed="false">
      <c r="A44675" s="2" t="n">
        <v>44673</v>
      </c>
      <c r="B44675" s="2" t="n">
        <f aca="false">(1+1/A44675)^A44675</f>
        <v>2.71825140488129</v>
      </c>
    </row>
    <row r="44676" customFormat="false" ht="13" hidden="false" customHeight="false" outlineLevel="0" collapsed="false">
      <c r="A44676" s="2" t="n">
        <v>44674</v>
      </c>
      <c r="B44676" s="2" t="n">
        <f aca="false">(1+1/A44676)^A44676</f>
        <v>2.7182514055404</v>
      </c>
    </row>
    <row r="44677" customFormat="false" ht="13" hidden="false" customHeight="false" outlineLevel="0" collapsed="false">
      <c r="A44677" s="2" t="n">
        <v>44675</v>
      </c>
      <c r="B44677" s="2" t="n">
        <f aca="false">(1+1/A44677)^A44677</f>
        <v>2.7182514062258</v>
      </c>
    </row>
    <row r="44678" customFormat="false" ht="13" hidden="false" customHeight="false" outlineLevel="0" collapsed="false">
      <c r="A44678" s="2" t="n">
        <v>44676</v>
      </c>
      <c r="B44678" s="2" t="n">
        <f aca="false">(1+1/A44678)^A44678</f>
        <v>2.71825140691069</v>
      </c>
    </row>
    <row r="44679" customFormat="false" ht="13" hidden="false" customHeight="false" outlineLevel="0" collapsed="false">
      <c r="A44679" s="2" t="n">
        <v>44677</v>
      </c>
      <c r="B44679" s="2" t="n">
        <f aca="false">(1+1/A44679)^A44679</f>
        <v>2.71825140759527</v>
      </c>
    </row>
    <row r="44680" customFormat="false" ht="13" hidden="false" customHeight="false" outlineLevel="0" collapsed="false">
      <c r="A44680" s="2" t="n">
        <v>44678</v>
      </c>
      <c r="B44680" s="2" t="n">
        <f aca="false">(1+1/A44680)^A44680</f>
        <v>2.71825140827972</v>
      </c>
    </row>
    <row r="44681" customFormat="false" ht="13" hidden="false" customHeight="false" outlineLevel="0" collapsed="false">
      <c r="A44681" s="2" t="n">
        <v>44679</v>
      </c>
      <c r="B44681" s="2" t="n">
        <f aca="false">(1+1/A44681)^A44681</f>
        <v>2.71825140896421</v>
      </c>
    </row>
    <row r="44682" customFormat="false" ht="13" hidden="false" customHeight="false" outlineLevel="0" collapsed="false">
      <c r="A44682" s="2" t="n">
        <v>44680</v>
      </c>
      <c r="B44682" s="2" t="n">
        <f aca="false">(1+1/A44682)^A44682</f>
        <v>2.71825140964894</v>
      </c>
    </row>
    <row r="44683" customFormat="false" ht="13" hidden="false" customHeight="false" outlineLevel="0" collapsed="false">
      <c r="A44683" s="2" t="n">
        <v>44681</v>
      </c>
      <c r="B44683" s="2" t="n">
        <f aca="false">(1+1/A44683)^A44683</f>
        <v>2.71825141030712</v>
      </c>
    </row>
    <row r="44684" customFormat="false" ht="13" hidden="false" customHeight="false" outlineLevel="0" collapsed="false">
      <c r="A44684" s="2" t="n">
        <v>44682</v>
      </c>
      <c r="B44684" s="2" t="n">
        <f aca="false">(1+1/A44684)^A44684</f>
        <v>2.71825141099286</v>
      </c>
    </row>
    <row r="44685" customFormat="false" ht="13" hidden="false" customHeight="false" outlineLevel="0" collapsed="false">
      <c r="A44685" s="2" t="n">
        <v>44683</v>
      </c>
      <c r="B44685" s="2" t="n">
        <f aca="false">(1+1/A44685)^A44685</f>
        <v>2.71825141167939</v>
      </c>
    </row>
    <row r="44686" customFormat="false" ht="13" hidden="false" customHeight="false" outlineLevel="0" collapsed="false">
      <c r="A44686" s="2" t="n">
        <v>44684</v>
      </c>
      <c r="B44686" s="2" t="n">
        <f aca="false">(1+1/A44686)^A44686</f>
        <v>2.71825141236688</v>
      </c>
    </row>
    <row r="44687" customFormat="false" ht="13" hidden="false" customHeight="false" outlineLevel="0" collapsed="false">
      <c r="A44687" s="2" t="n">
        <v>44685</v>
      </c>
      <c r="B44687" s="2" t="n">
        <f aca="false">(1+1/A44687)^A44687</f>
        <v>2.71825141302854</v>
      </c>
    </row>
    <row r="44688" customFormat="false" ht="13" hidden="false" customHeight="false" outlineLevel="0" collapsed="false">
      <c r="A44688" s="2" t="n">
        <v>44686</v>
      </c>
      <c r="B44688" s="2" t="n">
        <f aca="false">(1+1/A44688)^A44688</f>
        <v>2.71825141371851</v>
      </c>
    </row>
    <row r="44689" customFormat="false" ht="13" hidden="false" customHeight="false" outlineLevel="0" collapsed="false">
      <c r="A44689" s="2" t="n">
        <v>44687</v>
      </c>
      <c r="B44689" s="2" t="n">
        <f aca="false">(1+1/A44689)^A44689</f>
        <v>2.71825141440998</v>
      </c>
    </row>
    <row r="44690" customFormat="false" ht="13" hidden="false" customHeight="false" outlineLevel="0" collapsed="false">
      <c r="A44690" s="2" t="n">
        <v>44688</v>
      </c>
      <c r="B44690" s="2" t="n">
        <f aca="false">(1+1/A44690)^A44690</f>
        <v>2.71825141507619</v>
      </c>
    </row>
    <row r="44691" customFormat="false" ht="13" hidden="false" customHeight="false" outlineLevel="0" collapsed="false">
      <c r="A44691" s="2" t="n">
        <v>44689</v>
      </c>
      <c r="B44691" s="2" t="n">
        <f aca="false">(1+1/A44691)^A44691</f>
        <v>2.71825141577124</v>
      </c>
    </row>
    <row r="44692" customFormat="false" ht="13" hidden="false" customHeight="false" outlineLevel="0" collapsed="false">
      <c r="A44692" s="2" t="n">
        <v>44690</v>
      </c>
      <c r="B44692" s="2" t="n">
        <f aca="false">(1+1/A44692)^A44692</f>
        <v>2.71825141644138</v>
      </c>
    </row>
    <row r="44693" customFormat="false" ht="13" hidden="false" customHeight="false" outlineLevel="0" collapsed="false">
      <c r="A44693" s="2" t="n">
        <v>44691</v>
      </c>
      <c r="B44693" s="2" t="n">
        <f aca="false">(1+1/A44693)^A44693</f>
        <v>2.71825141711376</v>
      </c>
    </row>
    <row r="44694" customFormat="false" ht="13" hidden="false" customHeight="false" outlineLevel="0" collapsed="false">
      <c r="A44694" s="2" t="n">
        <v>44692</v>
      </c>
      <c r="B44694" s="2" t="n">
        <f aca="false">(1+1/A44694)^A44694</f>
        <v>2.71825141781554</v>
      </c>
    </row>
    <row r="44695" customFormat="false" ht="13" hidden="false" customHeight="false" outlineLevel="0" collapsed="false">
      <c r="A44695" s="2" t="n">
        <v>44693</v>
      </c>
      <c r="B44695" s="2" t="n">
        <f aca="false">(1+1/A44695)^A44695</f>
        <v>2.71825141849296</v>
      </c>
    </row>
    <row r="44696" customFormat="false" ht="13" hidden="false" customHeight="false" outlineLevel="0" collapsed="false">
      <c r="A44696" s="2" t="n">
        <v>44694</v>
      </c>
      <c r="B44696" s="2" t="n">
        <f aca="false">(1+1/A44696)^A44696</f>
        <v>2.71825141917317</v>
      </c>
    </row>
    <row r="44697" customFormat="false" ht="13" hidden="false" customHeight="false" outlineLevel="0" collapsed="false">
      <c r="A44697" s="2" t="n">
        <v>44695</v>
      </c>
      <c r="B44697" s="2" t="n">
        <f aca="false">(1+1/A44697)^A44697</f>
        <v>2.71825141985636</v>
      </c>
    </row>
    <row r="44698" customFormat="false" ht="13" hidden="false" customHeight="false" outlineLevel="0" collapsed="false">
      <c r="A44698" s="2" t="n">
        <v>44696</v>
      </c>
      <c r="B44698" s="2" t="n">
        <f aca="false">(1+1/A44698)^A44698</f>
        <v>2.71825142051572</v>
      </c>
    </row>
    <row r="44699" customFormat="false" ht="13" hidden="false" customHeight="false" outlineLevel="0" collapsed="false">
      <c r="A44699" s="2" t="n">
        <v>44697</v>
      </c>
      <c r="B44699" s="2" t="n">
        <f aca="false">(1+1/A44699)^A44699</f>
        <v>2.7182514212054</v>
      </c>
    </row>
    <row r="44700" customFormat="false" ht="13" hidden="false" customHeight="false" outlineLevel="0" collapsed="false">
      <c r="A44700" s="2" t="n">
        <v>44698</v>
      </c>
      <c r="B44700" s="2" t="n">
        <f aca="false">(1+1/A44700)^A44700</f>
        <v>2.71825142187163</v>
      </c>
    </row>
    <row r="44701" customFormat="false" ht="13" hidden="false" customHeight="false" outlineLevel="0" collapsed="false">
      <c r="A44701" s="2" t="n">
        <v>44699</v>
      </c>
      <c r="B44701" s="2" t="n">
        <f aca="false">(1+1/A44701)^A44701</f>
        <v>2.71825142256854</v>
      </c>
    </row>
    <row r="44702" customFormat="false" ht="13" hidden="false" customHeight="false" outlineLevel="0" collapsed="false">
      <c r="A44702" s="2" t="n">
        <v>44700</v>
      </c>
      <c r="B44702" s="2" t="n">
        <f aca="false">(1+1/A44702)^A44702</f>
        <v>2.71825142324236</v>
      </c>
    </row>
    <row r="44703" customFormat="false" ht="13" hidden="false" customHeight="false" outlineLevel="0" collapsed="false">
      <c r="A44703" s="2" t="n">
        <v>44701</v>
      </c>
      <c r="B44703" s="2" t="n">
        <f aca="false">(1+1/A44703)^A44703</f>
        <v>2.71825142392026</v>
      </c>
    </row>
    <row r="44704" customFormat="false" ht="13" hidden="false" customHeight="false" outlineLevel="0" collapsed="false">
      <c r="A44704" s="2" t="n">
        <v>44702</v>
      </c>
      <c r="B44704" s="2" t="n">
        <f aca="false">(1+1/A44704)^A44704</f>
        <v>2.7182514246024</v>
      </c>
    </row>
    <row r="44705" customFormat="false" ht="13" hidden="false" customHeight="false" outlineLevel="0" collapsed="false">
      <c r="A44705" s="2" t="n">
        <v>44703</v>
      </c>
      <c r="B44705" s="2" t="n">
        <f aca="false">(1+1/A44705)^A44705</f>
        <v>2.71825142528898</v>
      </c>
    </row>
    <row r="44706" customFormat="false" ht="13" hidden="false" customHeight="false" outlineLevel="0" collapsed="false">
      <c r="A44706" s="2" t="n">
        <v>44704</v>
      </c>
      <c r="B44706" s="2" t="n">
        <f aca="false">(1+1/A44706)^A44706</f>
        <v>2.7182514259532</v>
      </c>
    </row>
    <row r="44707" customFormat="false" ht="13" hidden="false" customHeight="false" outlineLevel="0" collapsed="false">
      <c r="A44707" s="2" t="n">
        <v>44705</v>
      </c>
      <c r="B44707" s="2" t="n">
        <f aca="false">(1+1/A44707)^A44707</f>
        <v>2.71825142664921</v>
      </c>
    </row>
    <row r="44708" customFormat="false" ht="13" hidden="false" customHeight="false" outlineLevel="0" collapsed="false">
      <c r="A44708" s="2" t="n">
        <v>44706</v>
      </c>
      <c r="B44708" s="2" t="n">
        <f aca="false">(1+1/A44708)^A44708</f>
        <v>2.71825142732321</v>
      </c>
    </row>
    <row r="44709" customFormat="false" ht="13" hidden="false" customHeight="false" outlineLevel="0" collapsed="false">
      <c r="A44709" s="2" t="n">
        <v>44707</v>
      </c>
      <c r="B44709" s="2" t="n">
        <f aca="false">(1+1/A44709)^A44709</f>
        <v>2.71825142800238</v>
      </c>
    </row>
    <row r="44710" customFormat="false" ht="13" hidden="false" customHeight="false" outlineLevel="0" collapsed="false">
      <c r="A44710" s="2" t="n">
        <v>44708</v>
      </c>
      <c r="B44710" s="2" t="n">
        <f aca="false">(1+1/A44710)^A44710</f>
        <v>2.71825142868691</v>
      </c>
    </row>
    <row r="44711" customFormat="false" ht="13" hidden="false" customHeight="false" outlineLevel="0" collapsed="false">
      <c r="A44711" s="2" t="n">
        <v>44709</v>
      </c>
      <c r="B44711" s="2" t="n">
        <f aca="false">(1+1/A44711)^A44711</f>
        <v>2.71825142937696</v>
      </c>
    </row>
    <row r="44712" customFormat="false" ht="13" hidden="false" customHeight="false" outlineLevel="0" collapsed="false">
      <c r="A44712" s="2" t="n">
        <v>44710</v>
      </c>
      <c r="B44712" s="2" t="n">
        <f aca="false">(1+1/A44712)^A44712</f>
        <v>2.71825143004575</v>
      </c>
    </row>
    <row r="44713" customFormat="false" ht="13" hidden="false" customHeight="false" outlineLevel="0" collapsed="false">
      <c r="A44713" s="2" t="n">
        <v>44711</v>
      </c>
      <c r="B44713" s="2" t="n">
        <f aca="false">(1+1/A44713)^A44713</f>
        <v>2.71825143072043</v>
      </c>
    </row>
    <row r="44714" customFormat="false" ht="13" hidden="false" customHeight="false" outlineLevel="0" collapsed="false">
      <c r="A44714" s="2" t="n">
        <v>44712</v>
      </c>
      <c r="B44714" s="2" t="n">
        <f aca="false">(1+1/A44714)^A44714</f>
        <v>2.71825143140119</v>
      </c>
    </row>
    <row r="44715" customFormat="false" ht="13" hidden="false" customHeight="false" outlineLevel="0" collapsed="false">
      <c r="A44715" s="2" t="n">
        <v>44713</v>
      </c>
      <c r="B44715" s="2" t="n">
        <f aca="false">(1+1/A44715)^A44715</f>
        <v>2.71825143208821</v>
      </c>
    </row>
    <row r="44716" customFormat="false" ht="13" hidden="false" customHeight="false" outlineLevel="0" collapsed="false">
      <c r="A44716" s="2" t="n">
        <v>44714</v>
      </c>
      <c r="B44716" s="2" t="n">
        <f aca="false">(1+1/A44716)^A44716</f>
        <v>2.7182514327547</v>
      </c>
    </row>
    <row r="44717" customFormat="false" ht="13" hidden="false" customHeight="false" outlineLevel="0" collapsed="false">
      <c r="A44717" s="2" t="n">
        <v>44715</v>
      </c>
      <c r="B44717" s="2" t="n">
        <f aca="false">(1+1/A44717)^A44717</f>
        <v>2.7182514334548</v>
      </c>
    </row>
    <row r="44718" customFormat="false" ht="13" hidden="false" customHeight="false" outlineLevel="0" collapsed="false">
      <c r="A44718" s="2" t="n">
        <v>44716</v>
      </c>
      <c r="B44718" s="2" t="n">
        <f aca="false">(1+1/A44718)^A44718</f>
        <v>2.71825143413472</v>
      </c>
    </row>
    <row r="44719" customFormat="false" ht="13" hidden="false" customHeight="false" outlineLevel="0" collapsed="false">
      <c r="A44719" s="2" t="n">
        <v>44717</v>
      </c>
      <c r="B44719" s="2" t="n">
        <f aca="false">(1+1/A44719)^A44719</f>
        <v>2.71825143479464</v>
      </c>
    </row>
    <row r="44720" customFormat="false" ht="13" hidden="false" customHeight="false" outlineLevel="0" collapsed="false">
      <c r="A44720" s="2" t="n">
        <v>44718</v>
      </c>
      <c r="B44720" s="2" t="n">
        <f aca="false">(1+1/A44720)^A44720</f>
        <v>2.71825143548873</v>
      </c>
    </row>
    <row r="44721" customFormat="false" ht="13" hidden="false" customHeight="false" outlineLevel="0" collapsed="false">
      <c r="A44721" s="2" t="n">
        <v>44719</v>
      </c>
      <c r="B44721" s="2" t="n">
        <f aca="false">(1+1/A44721)^A44721</f>
        <v>2.71825143616319</v>
      </c>
    </row>
    <row r="44722" customFormat="false" ht="13" hidden="false" customHeight="false" outlineLevel="0" collapsed="false">
      <c r="A44722" s="2" t="n">
        <v>44720</v>
      </c>
      <c r="B44722" s="2" t="n">
        <f aca="false">(1+1/A44722)^A44722</f>
        <v>2.71825143684519</v>
      </c>
    </row>
    <row r="44723" customFormat="false" ht="13" hidden="false" customHeight="false" outlineLevel="0" collapsed="false">
      <c r="A44723" s="2" t="n">
        <v>44721</v>
      </c>
      <c r="B44723" s="2" t="n">
        <f aca="false">(1+1/A44723)^A44723</f>
        <v>2.71825143753492</v>
      </c>
    </row>
    <row r="44724" customFormat="false" ht="13" hidden="false" customHeight="false" outlineLevel="0" collapsed="false">
      <c r="A44724" s="2" t="n">
        <v>44722</v>
      </c>
      <c r="B44724" s="2" t="n">
        <f aca="false">(1+1/A44724)^A44724</f>
        <v>2.71825143820555</v>
      </c>
    </row>
    <row r="44725" customFormat="false" ht="13" hidden="false" customHeight="false" outlineLevel="0" collapsed="false">
      <c r="A44725" s="2" t="n">
        <v>44723</v>
      </c>
      <c r="B44725" s="2" t="n">
        <f aca="false">(1+1/A44725)^A44725</f>
        <v>2.71825143888428</v>
      </c>
    </row>
    <row r="44726" customFormat="false" ht="13" hidden="false" customHeight="false" outlineLevel="0" collapsed="false">
      <c r="A44726" s="2" t="n">
        <v>44724</v>
      </c>
      <c r="B44726" s="2" t="n">
        <f aca="false">(1+1/A44726)^A44726</f>
        <v>2.71825143957127</v>
      </c>
    </row>
    <row r="44727" customFormat="false" ht="13" hidden="false" customHeight="false" outlineLevel="0" collapsed="false">
      <c r="A44727" s="2" t="n">
        <v>44725</v>
      </c>
      <c r="B44727" s="2" t="n">
        <f aca="false">(1+1/A44727)^A44727</f>
        <v>2.71825144023973</v>
      </c>
    </row>
    <row r="44728" customFormat="false" ht="13" hidden="false" customHeight="false" outlineLevel="0" collapsed="false">
      <c r="A44728" s="2" t="n">
        <v>44726</v>
      </c>
      <c r="B44728" s="2" t="n">
        <f aca="false">(1+1/A44728)^A44728</f>
        <v>2.71825144091682</v>
      </c>
    </row>
    <row r="44729" customFormat="false" ht="13" hidden="false" customHeight="false" outlineLevel="0" collapsed="false">
      <c r="A44729" s="2" t="n">
        <v>44727</v>
      </c>
      <c r="B44729" s="2" t="n">
        <f aca="false">(1+1/A44729)^A44729</f>
        <v>2.71825144160273</v>
      </c>
    </row>
    <row r="44730" customFormat="false" ht="13" hidden="false" customHeight="false" outlineLevel="0" collapsed="false">
      <c r="A44730" s="2" t="n">
        <v>44728</v>
      </c>
      <c r="B44730" s="2" t="n">
        <f aca="false">(1+1/A44730)^A44730</f>
        <v>2.71825144227065</v>
      </c>
    </row>
    <row r="44731" customFormat="false" ht="13" hidden="false" customHeight="false" outlineLevel="0" collapsed="false">
      <c r="A44731" s="2" t="n">
        <v>44729</v>
      </c>
      <c r="B44731" s="2" t="n">
        <f aca="false">(1+1/A44731)^A44731</f>
        <v>2.71825144294774</v>
      </c>
    </row>
    <row r="44732" customFormat="false" ht="13" hidden="false" customHeight="false" outlineLevel="0" collapsed="false">
      <c r="A44732" s="2" t="n">
        <v>44730</v>
      </c>
      <c r="B44732" s="2" t="n">
        <f aca="false">(1+1/A44732)^A44732</f>
        <v>2.71825144363421</v>
      </c>
    </row>
    <row r="44733" customFormat="false" ht="13" hidden="false" customHeight="false" outlineLevel="0" collapsed="false">
      <c r="A44733" s="2" t="n">
        <v>44731</v>
      </c>
      <c r="B44733" s="2" t="n">
        <f aca="false">(1+1/A44733)^A44733</f>
        <v>2.71825144433022</v>
      </c>
    </row>
    <row r="44734" customFormat="false" ht="13" hidden="false" customHeight="false" outlineLevel="0" collapsed="false">
      <c r="A44734" s="2" t="n">
        <v>44732</v>
      </c>
      <c r="B44734" s="2" t="n">
        <f aca="false">(1+1/A44734)^A44734</f>
        <v>2.71825144500897</v>
      </c>
    </row>
    <row r="44735" customFormat="false" ht="13" hidden="false" customHeight="false" outlineLevel="0" collapsed="false">
      <c r="A44735" s="2" t="n">
        <v>44733</v>
      </c>
      <c r="B44735" s="2" t="n">
        <f aca="false">(1+1/A44735)^A44735</f>
        <v>2.71825144567063</v>
      </c>
    </row>
    <row r="44736" customFormat="false" ht="13" hidden="false" customHeight="false" outlineLevel="0" collapsed="false">
      <c r="A44736" s="2" t="n">
        <v>44734</v>
      </c>
      <c r="B44736" s="2" t="n">
        <f aca="false">(1+1/A44736)^A44736</f>
        <v>2.71825144634238</v>
      </c>
    </row>
    <row r="44737" customFormat="false" ht="13" hidden="false" customHeight="false" outlineLevel="0" collapsed="false">
      <c r="A44737" s="2" t="n">
        <v>44735</v>
      </c>
      <c r="B44737" s="2" t="n">
        <f aca="false">(1+1/A44737)^A44737</f>
        <v>2.71825144702441</v>
      </c>
    </row>
    <row r="44738" customFormat="false" ht="13" hidden="false" customHeight="false" outlineLevel="0" collapsed="false">
      <c r="A44738" s="2" t="n">
        <v>44736</v>
      </c>
      <c r="B44738" s="2" t="n">
        <f aca="false">(1+1/A44738)^A44738</f>
        <v>2.71825144771691</v>
      </c>
    </row>
    <row r="44739" customFormat="false" ht="13" hidden="false" customHeight="false" outlineLevel="0" collapsed="false">
      <c r="A44739" s="2" t="n">
        <v>44737</v>
      </c>
      <c r="B44739" s="2" t="n">
        <f aca="false">(1+1/A44739)^A44739</f>
        <v>2.71825144839304</v>
      </c>
    </row>
    <row r="44740" customFormat="false" ht="13" hidden="false" customHeight="false" outlineLevel="0" collapsed="false">
      <c r="A44740" s="2" t="n">
        <v>44738</v>
      </c>
      <c r="B44740" s="2" t="n">
        <f aca="false">(1+1/A44740)^A44740</f>
        <v>2.71825144908</v>
      </c>
    </row>
    <row r="44741" customFormat="false" ht="13" hidden="false" customHeight="false" outlineLevel="0" collapsed="false">
      <c r="A44741" s="2" t="n">
        <v>44739</v>
      </c>
      <c r="B44741" s="2" t="n">
        <f aca="false">(1+1/A44741)^A44741</f>
        <v>2.71825144975097</v>
      </c>
    </row>
    <row r="44742" customFormat="false" ht="13" hidden="false" customHeight="false" outlineLevel="0" collapsed="false">
      <c r="A44742" s="2" t="n">
        <v>44740</v>
      </c>
      <c r="B44742" s="2" t="n">
        <f aca="false">(1+1/A44742)^A44742</f>
        <v>2.71825145043313</v>
      </c>
    </row>
    <row r="44743" customFormat="false" ht="13" hidden="false" customHeight="false" outlineLevel="0" collapsed="false">
      <c r="A44743" s="2" t="n">
        <v>44741</v>
      </c>
      <c r="B44743" s="2" t="n">
        <f aca="false">(1+1/A44743)^A44743</f>
        <v>2.71825145109965</v>
      </c>
    </row>
    <row r="44744" customFormat="false" ht="13" hidden="false" customHeight="false" outlineLevel="0" collapsed="false">
      <c r="A44744" s="2" t="n">
        <v>44742</v>
      </c>
      <c r="B44744" s="2" t="n">
        <f aca="false">(1+1/A44744)^A44744</f>
        <v>2.71825145177773</v>
      </c>
    </row>
    <row r="44745" customFormat="false" ht="13" hidden="false" customHeight="false" outlineLevel="0" collapsed="false">
      <c r="A44745" s="2" t="n">
        <v>44743</v>
      </c>
      <c r="B44745" s="2" t="n">
        <f aca="false">(1+1/A44745)^A44745</f>
        <v>2.71825145246755</v>
      </c>
    </row>
    <row r="44746" customFormat="false" ht="13" hidden="false" customHeight="false" outlineLevel="0" collapsed="false">
      <c r="A44746" s="2" t="n">
        <v>44744</v>
      </c>
      <c r="B44746" s="2" t="n">
        <f aca="false">(1+1/A44746)^A44746</f>
        <v>2.71825145314228</v>
      </c>
    </row>
    <row r="44747" customFormat="false" ht="13" hidden="false" customHeight="false" outlineLevel="0" collapsed="false">
      <c r="A44747" s="2" t="n">
        <v>44745</v>
      </c>
      <c r="B44747" s="2" t="n">
        <f aca="false">(1+1/A44747)^A44747</f>
        <v>2.71825145382911</v>
      </c>
    </row>
    <row r="44748" customFormat="false" ht="13" hidden="false" customHeight="false" outlineLevel="0" collapsed="false">
      <c r="A44748" s="2" t="n">
        <v>44746</v>
      </c>
      <c r="B44748" s="2" t="n">
        <f aca="false">(1+1/A44748)^A44748</f>
        <v>2.71825145450122</v>
      </c>
    </row>
    <row r="44749" customFormat="false" ht="13" hidden="false" customHeight="false" outlineLevel="0" collapsed="false">
      <c r="A44749" s="2" t="n">
        <v>44747</v>
      </c>
      <c r="B44749" s="2" t="n">
        <f aca="false">(1+1/A44749)^A44749</f>
        <v>2.7182514551858</v>
      </c>
    </row>
    <row r="44750" customFormat="false" ht="13" hidden="false" customHeight="false" outlineLevel="0" collapsed="false">
      <c r="A44750" s="2" t="n">
        <v>44748</v>
      </c>
      <c r="B44750" s="2" t="n">
        <f aca="false">(1+1/A44750)^A44750</f>
        <v>2.71825145585602</v>
      </c>
    </row>
    <row r="44751" customFormat="false" ht="13" hidden="false" customHeight="false" outlineLevel="0" collapsed="false">
      <c r="A44751" s="2" t="n">
        <v>44749</v>
      </c>
      <c r="B44751" s="2" t="n">
        <f aca="false">(1+1/A44751)^A44751</f>
        <v>2.71825145653906</v>
      </c>
    </row>
    <row r="44752" customFormat="false" ht="13" hidden="false" customHeight="false" outlineLevel="0" collapsed="false">
      <c r="A44752" s="2" t="n">
        <v>44750</v>
      </c>
      <c r="B44752" s="2" t="n">
        <f aca="false">(1+1/A44752)^A44752</f>
        <v>2.71825145720812</v>
      </c>
    </row>
    <row r="44753" customFormat="false" ht="13" hidden="false" customHeight="false" outlineLevel="0" collapsed="false">
      <c r="A44753" s="2" t="n">
        <v>44751</v>
      </c>
      <c r="B44753" s="2" t="n">
        <f aca="false">(1+1/A44753)^A44753</f>
        <v>2.71825145789037</v>
      </c>
    </row>
    <row r="44754" customFormat="false" ht="13" hidden="false" customHeight="false" outlineLevel="0" collapsed="false">
      <c r="A44754" s="2" t="n">
        <v>44752</v>
      </c>
      <c r="B44754" s="2" t="n">
        <f aca="false">(1+1/A44754)^A44754</f>
        <v>2.718251458586</v>
      </c>
    </row>
    <row r="44755" customFormat="false" ht="13" hidden="false" customHeight="false" outlineLevel="0" collapsed="false">
      <c r="A44755" s="2" t="n">
        <v>44753</v>
      </c>
      <c r="B44755" s="2" t="n">
        <f aca="false">(1+1/A44755)^A44755</f>
        <v>2.71825145924116</v>
      </c>
    </row>
    <row r="44756" customFormat="false" ht="13" hidden="false" customHeight="false" outlineLevel="0" collapsed="false">
      <c r="A44756" s="2" t="n">
        <v>44754</v>
      </c>
      <c r="B44756" s="2" t="n">
        <f aca="false">(1+1/A44756)^A44756</f>
        <v>2.71825145993708</v>
      </c>
    </row>
    <row r="44757" customFormat="false" ht="13" hidden="false" customHeight="false" outlineLevel="0" collapsed="false">
      <c r="A44757" s="2" t="n">
        <v>44755</v>
      </c>
      <c r="B44757" s="2" t="n">
        <f aca="false">(1+1/A44757)^A44757</f>
        <v>2.71825146061991</v>
      </c>
    </row>
    <row r="44758" customFormat="false" ht="13" hidden="false" customHeight="false" outlineLevel="0" collapsed="false">
      <c r="A44758" s="2" t="n">
        <v>44756</v>
      </c>
      <c r="B44758" s="2" t="n">
        <f aca="false">(1+1/A44758)^A44758</f>
        <v>2.71825146128984</v>
      </c>
    </row>
    <row r="44759" customFormat="false" ht="13" hidden="false" customHeight="false" outlineLevel="0" collapsed="false">
      <c r="A44759" s="2" t="n">
        <v>44757</v>
      </c>
      <c r="B44759" s="2" t="n">
        <f aca="false">(1+1/A44759)^A44759</f>
        <v>2.71825146197406</v>
      </c>
    </row>
    <row r="44760" customFormat="false" ht="13" hidden="false" customHeight="false" outlineLevel="0" collapsed="false">
      <c r="A44760" s="2" t="n">
        <v>44758</v>
      </c>
      <c r="B44760" s="2" t="n">
        <f aca="false">(1+1/A44760)^A44760</f>
        <v>2.71825146264573</v>
      </c>
    </row>
    <row r="44761" customFormat="false" ht="13" hidden="false" customHeight="false" outlineLevel="0" collapsed="false">
      <c r="A44761" s="2" t="n">
        <v>44759</v>
      </c>
      <c r="B44761" s="2" t="n">
        <f aca="false">(1+1/A44761)^A44761</f>
        <v>2.71825146333206</v>
      </c>
    </row>
    <row r="44762" customFormat="false" ht="13" hidden="false" customHeight="false" outlineLevel="0" collapsed="false">
      <c r="A44762" s="2" t="n">
        <v>44760</v>
      </c>
      <c r="B44762" s="2" t="n">
        <f aca="false">(1+1/A44762)^A44762</f>
        <v>2.71825146400621</v>
      </c>
    </row>
    <row r="44763" customFormat="false" ht="13" hidden="false" customHeight="false" outlineLevel="0" collapsed="false">
      <c r="A44763" s="2" t="n">
        <v>44761</v>
      </c>
      <c r="B44763" s="2" t="n">
        <f aca="false">(1+1/A44763)^A44763</f>
        <v>2.71825146466837</v>
      </c>
    </row>
    <row r="44764" customFormat="false" ht="13" hidden="false" customHeight="false" outlineLevel="0" collapsed="false">
      <c r="A44764" s="2" t="n">
        <v>44762</v>
      </c>
      <c r="B44764" s="2" t="n">
        <f aca="false">(1+1/A44764)^A44764</f>
        <v>2.71825146534572</v>
      </c>
    </row>
    <row r="44765" customFormat="false" ht="13" hidden="false" customHeight="false" outlineLevel="0" collapsed="false">
      <c r="A44765" s="2" t="n">
        <v>44763</v>
      </c>
      <c r="B44765" s="2" t="n">
        <f aca="false">(1+1/A44765)^A44765</f>
        <v>2.71825146603845</v>
      </c>
    </row>
    <row r="44766" customFormat="false" ht="13" hidden="false" customHeight="false" outlineLevel="0" collapsed="false">
      <c r="A44766" s="2" t="n">
        <v>44764</v>
      </c>
      <c r="B44766" s="2" t="n">
        <f aca="false">(1+1/A44766)^A44766</f>
        <v>2.71825146671973</v>
      </c>
    </row>
    <row r="44767" customFormat="false" ht="13" hidden="false" customHeight="false" outlineLevel="0" collapsed="false">
      <c r="A44767" s="2" t="n">
        <v>44765</v>
      </c>
      <c r="B44767" s="2" t="n">
        <f aca="false">(1+1/A44767)^A44767</f>
        <v>2.71825146738975</v>
      </c>
    </row>
    <row r="44768" customFormat="false" ht="13" hidden="false" customHeight="false" outlineLevel="0" collapsed="false">
      <c r="A44768" s="2" t="n">
        <v>44766</v>
      </c>
      <c r="B44768" s="2" t="n">
        <f aca="false">(1+1/A44768)^A44768</f>
        <v>2.71825146807569</v>
      </c>
    </row>
    <row r="44769" customFormat="false" ht="13" hidden="false" customHeight="false" outlineLevel="0" collapsed="false">
      <c r="A44769" s="2" t="n">
        <v>44767</v>
      </c>
      <c r="B44769" s="2" t="n">
        <f aca="false">(1+1/A44769)^A44769</f>
        <v>2.71825146875072</v>
      </c>
    </row>
    <row r="44770" customFormat="false" ht="13" hidden="false" customHeight="false" outlineLevel="0" collapsed="false">
      <c r="A44770" s="2" t="n">
        <v>44768</v>
      </c>
      <c r="B44770" s="2" t="n">
        <f aca="false">(1+1/A44770)^A44770</f>
        <v>2.71825146941503</v>
      </c>
    </row>
    <row r="44771" customFormat="false" ht="13" hidden="false" customHeight="false" outlineLevel="0" collapsed="false">
      <c r="A44771" s="2" t="n">
        <v>44769</v>
      </c>
      <c r="B44771" s="2" t="n">
        <f aca="false">(1+1/A44771)^A44771</f>
        <v>2.71825147009581</v>
      </c>
    </row>
    <row r="44772" customFormat="false" ht="13" hidden="false" customHeight="false" outlineLevel="0" collapsed="false">
      <c r="A44772" s="2" t="n">
        <v>44770</v>
      </c>
      <c r="B44772" s="2" t="n">
        <f aca="false">(1+1/A44772)^A44772</f>
        <v>2.71825147079325</v>
      </c>
    </row>
    <row r="44773" customFormat="false" ht="13" hidden="false" customHeight="false" outlineLevel="0" collapsed="false">
      <c r="A44773" s="2" t="n">
        <v>44771</v>
      </c>
      <c r="B44773" s="2" t="n">
        <f aca="false">(1+1/A44773)^A44773</f>
        <v>2.71825147145349</v>
      </c>
    </row>
    <row r="44774" customFormat="false" ht="13" hidden="false" customHeight="false" outlineLevel="0" collapsed="false">
      <c r="A44774" s="2" t="n">
        <v>44772</v>
      </c>
      <c r="B44774" s="2" t="n">
        <f aca="false">(1+1/A44774)^A44774</f>
        <v>2.71825147213074</v>
      </c>
    </row>
    <row r="44775" customFormat="false" ht="13" hidden="false" customHeight="false" outlineLevel="0" collapsed="false">
      <c r="A44775" s="2" t="n">
        <v>44773</v>
      </c>
      <c r="B44775" s="2" t="n">
        <f aca="false">(1+1/A44775)^A44775</f>
        <v>2.71825147282521</v>
      </c>
    </row>
    <row r="44776" customFormat="false" ht="13" hidden="false" customHeight="false" outlineLevel="0" collapsed="false">
      <c r="A44776" s="2" t="n">
        <v>44774</v>
      </c>
      <c r="B44776" s="2" t="n">
        <f aca="false">(1+1/A44776)^A44776</f>
        <v>2.71825147351003</v>
      </c>
    </row>
    <row r="44777" customFormat="false" ht="13" hidden="false" customHeight="false" outlineLevel="0" collapsed="false">
      <c r="A44777" s="2" t="n">
        <v>44775</v>
      </c>
      <c r="B44777" s="2" t="n">
        <f aca="false">(1+1/A44777)^A44777</f>
        <v>2.7182514741854</v>
      </c>
    </row>
    <row r="44778" customFormat="false" ht="13" hidden="false" customHeight="false" outlineLevel="0" collapsed="false">
      <c r="A44778" s="2" t="n">
        <v>44776</v>
      </c>
      <c r="B44778" s="2" t="n">
        <f aca="false">(1+1/A44778)^A44778</f>
        <v>2.7182514748515</v>
      </c>
    </row>
    <row r="44779" customFormat="false" ht="13" hidden="false" customHeight="false" outlineLevel="0" collapsed="false">
      <c r="A44779" s="2" t="n">
        <v>44777</v>
      </c>
      <c r="B44779" s="2" t="n">
        <f aca="false">(1+1/A44779)^A44779</f>
        <v>2.71825147553553</v>
      </c>
    </row>
    <row r="44780" customFormat="false" ht="13" hidden="false" customHeight="false" outlineLevel="0" collapsed="false">
      <c r="A44780" s="2" t="n">
        <v>44778</v>
      </c>
      <c r="B44780" s="2" t="n">
        <f aca="false">(1+1/A44780)^A44780</f>
        <v>2.71825147621065</v>
      </c>
    </row>
    <row r="44781" customFormat="false" ht="13" hidden="false" customHeight="false" outlineLevel="0" collapsed="false">
      <c r="A44781" s="2" t="n">
        <v>44779</v>
      </c>
      <c r="B44781" s="2" t="n">
        <f aca="false">(1+1/A44781)^A44781</f>
        <v>2.71825147687703</v>
      </c>
    </row>
    <row r="44782" customFormat="false" ht="13" hidden="false" customHeight="false" outlineLevel="0" collapsed="false">
      <c r="A44782" s="2" t="n">
        <v>44780</v>
      </c>
      <c r="B44782" s="2" t="n">
        <f aca="false">(1+1/A44782)^A44782</f>
        <v>2.7182514775619</v>
      </c>
    </row>
    <row r="44783" customFormat="false" ht="13" hidden="false" customHeight="false" outlineLevel="0" collapsed="false">
      <c r="A44783" s="2" t="n">
        <v>44781</v>
      </c>
      <c r="B44783" s="2" t="n">
        <f aca="false">(1+1/A44783)^A44783</f>
        <v>2.7182514782384</v>
      </c>
    </row>
    <row r="44784" customFormat="false" ht="13" hidden="false" customHeight="false" outlineLevel="0" collapsed="false">
      <c r="A44784" s="2" t="n">
        <v>44782</v>
      </c>
      <c r="B44784" s="2" t="n">
        <f aca="false">(1+1/A44784)^A44784</f>
        <v>2.71825147890671</v>
      </c>
    </row>
    <row r="44785" customFormat="false" ht="13" hidden="false" customHeight="false" outlineLevel="0" collapsed="false">
      <c r="A44785" s="2" t="n">
        <v>44783</v>
      </c>
      <c r="B44785" s="2" t="n">
        <f aca="false">(1+1/A44785)^A44785</f>
        <v>2.71825147959405</v>
      </c>
    </row>
    <row r="44786" customFormat="false" ht="13" hidden="false" customHeight="false" outlineLevel="0" collapsed="false">
      <c r="A44786" s="2" t="n">
        <v>44784</v>
      </c>
      <c r="B44786" s="2" t="n">
        <f aca="false">(1+1/A44786)^A44786</f>
        <v>2.71825148027357</v>
      </c>
    </row>
    <row r="44787" customFormat="false" ht="13" hidden="false" customHeight="false" outlineLevel="0" collapsed="false">
      <c r="A44787" s="2" t="n">
        <v>44785</v>
      </c>
      <c r="B44787" s="2" t="n">
        <f aca="false">(1+1/A44787)^A44787</f>
        <v>2.71825148094545</v>
      </c>
    </row>
    <row r="44788" customFormat="false" ht="13" hidden="false" customHeight="false" outlineLevel="0" collapsed="false">
      <c r="A44788" s="2" t="n">
        <v>44786</v>
      </c>
      <c r="B44788" s="2" t="n">
        <f aca="false">(1+1/A44788)^A44788</f>
        <v>2.71825148163689</v>
      </c>
    </row>
    <row r="44789" customFormat="false" ht="13" hidden="false" customHeight="false" outlineLevel="0" collapsed="false">
      <c r="A44789" s="2" t="n">
        <v>44787</v>
      </c>
      <c r="B44789" s="2" t="n">
        <f aca="false">(1+1/A44789)^A44789</f>
        <v>2.71825148229403</v>
      </c>
    </row>
    <row r="44790" customFormat="false" ht="13" hidden="false" customHeight="false" outlineLevel="0" collapsed="false">
      <c r="A44790" s="2" t="n">
        <v>44788</v>
      </c>
      <c r="B44790" s="2" t="n">
        <f aca="false">(1+1/A44790)^A44790</f>
        <v>2.71825148299813</v>
      </c>
    </row>
    <row r="44791" customFormat="false" ht="13" hidden="false" customHeight="false" outlineLevel="0" collapsed="false">
      <c r="A44791" s="2" t="n">
        <v>44789</v>
      </c>
      <c r="B44791" s="2" t="n">
        <f aca="false">(1+1/A44791)^A44791</f>
        <v>2.71825148366829</v>
      </c>
    </row>
    <row r="44792" customFormat="false" ht="13" hidden="false" customHeight="false" outlineLevel="0" collapsed="false">
      <c r="A44792" s="2" t="n">
        <v>44790</v>
      </c>
      <c r="B44792" s="2" t="n">
        <f aca="false">(1+1/A44792)^A44792</f>
        <v>2.71825148433171</v>
      </c>
    </row>
    <row r="44793" customFormat="false" ht="13" hidden="false" customHeight="false" outlineLevel="0" collapsed="false">
      <c r="A44793" s="2" t="n">
        <v>44791</v>
      </c>
      <c r="B44793" s="2" t="n">
        <f aca="false">(1+1/A44793)^A44793</f>
        <v>2.71825148501561</v>
      </c>
    </row>
    <row r="44794" customFormat="false" ht="13" hidden="false" customHeight="false" outlineLevel="0" collapsed="false">
      <c r="A44794" s="2" t="n">
        <v>44792</v>
      </c>
      <c r="B44794" s="2" t="n">
        <f aca="false">(1+1/A44794)^A44794</f>
        <v>2.71825148569314</v>
      </c>
    </row>
    <row r="44795" customFormat="false" ht="13" hidden="false" customHeight="false" outlineLevel="0" collapsed="false">
      <c r="A44795" s="2" t="n">
        <v>44793</v>
      </c>
      <c r="B44795" s="2" t="n">
        <f aca="false">(1+1/A44795)^A44795</f>
        <v>2.71825148636448</v>
      </c>
    </row>
    <row r="44796" customFormat="false" ht="13" hidden="false" customHeight="false" outlineLevel="0" collapsed="false">
      <c r="A44796" s="2" t="n">
        <v>44794</v>
      </c>
      <c r="B44796" s="2" t="n">
        <f aca="false">(1+1/A44796)^A44796</f>
        <v>2.71825148705685</v>
      </c>
    </row>
    <row r="44797" customFormat="false" ht="13" hidden="false" customHeight="false" outlineLevel="0" collapsed="false">
      <c r="A44797" s="2" t="n">
        <v>44795</v>
      </c>
      <c r="B44797" s="2" t="n">
        <f aca="false">(1+1/A44797)^A44797</f>
        <v>2.71825148771635</v>
      </c>
    </row>
    <row r="44798" customFormat="false" ht="13" hidden="false" customHeight="false" outlineLevel="0" collapsed="false">
      <c r="A44798" s="2" t="n">
        <v>44796</v>
      </c>
      <c r="B44798" s="2" t="n">
        <f aca="false">(1+1/A44798)^A44798</f>
        <v>2.71825148839725</v>
      </c>
    </row>
    <row r="44799" customFormat="false" ht="13" hidden="false" customHeight="false" outlineLevel="0" collapsed="false">
      <c r="A44799" s="2" t="n">
        <v>44797</v>
      </c>
      <c r="B44799" s="2" t="n">
        <f aca="false">(1+1/A44799)^A44799</f>
        <v>2.71825148907268</v>
      </c>
    </row>
    <row r="44800" customFormat="false" ht="13" hidden="false" customHeight="false" outlineLevel="0" collapsed="false">
      <c r="A44800" s="2" t="n">
        <v>44798</v>
      </c>
      <c r="B44800" s="2" t="n">
        <f aca="false">(1+1/A44800)^A44800</f>
        <v>2.71825148976986</v>
      </c>
    </row>
    <row r="44801" customFormat="false" ht="13" hidden="false" customHeight="false" outlineLevel="0" collapsed="false">
      <c r="A44801" s="2" t="n">
        <v>44799</v>
      </c>
      <c r="B44801" s="2" t="n">
        <f aca="false">(1+1/A44801)^A44801</f>
        <v>2.71825149043491</v>
      </c>
    </row>
    <row r="44802" customFormat="false" ht="13" hidden="false" customHeight="false" outlineLevel="0" collapsed="false">
      <c r="A44802" s="2" t="n">
        <v>44800</v>
      </c>
      <c r="B44802" s="2" t="n">
        <f aca="false">(1+1/A44802)^A44802</f>
        <v>2.71825149112207</v>
      </c>
    </row>
    <row r="44803" customFormat="false" ht="13" hidden="false" customHeight="false" outlineLevel="0" collapsed="false">
      <c r="A44803" s="2" t="n">
        <v>44801</v>
      </c>
      <c r="B44803" s="2" t="n">
        <f aca="false">(1+1/A44803)^A44803</f>
        <v>2.71825149177745</v>
      </c>
    </row>
    <row r="44804" customFormat="false" ht="13" hidden="false" customHeight="false" outlineLevel="0" collapsed="false">
      <c r="A44804" s="2" t="n">
        <v>44802</v>
      </c>
      <c r="B44804" s="2" t="n">
        <f aca="false">(1+1/A44804)^A44804</f>
        <v>2.71825149245531</v>
      </c>
    </row>
    <row r="44805" customFormat="false" ht="13" hidden="false" customHeight="false" outlineLevel="0" collapsed="false">
      <c r="A44805" s="2" t="n">
        <v>44803</v>
      </c>
      <c r="B44805" s="2" t="n">
        <f aca="false">(1+1/A44805)^A44805</f>
        <v>2.71825149315584</v>
      </c>
    </row>
    <row r="44806" customFormat="false" ht="13" hidden="false" customHeight="false" outlineLevel="0" collapsed="false">
      <c r="A44806" s="2" t="n">
        <v>44804</v>
      </c>
      <c r="B44806" s="2" t="n">
        <f aca="false">(1+1/A44806)^A44806</f>
        <v>2.71825149382513</v>
      </c>
    </row>
    <row r="44807" customFormat="false" ht="13" hidden="false" customHeight="false" outlineLevel="0" collapsed="false">
      <c r="A44807" s="2" t="n">
        <v>44805</v>
      </c>
      <c r="B44807" s="2" t="n">
        <f aca="false">(1+1/A44807)^A44807</f>
        <v>2.71825149449041</v>
      </c>
    </row>
    <row r="44808" customFormat="false" ht="13" hidden="false" customHeight="false" outlineLevel="0" collapsed="false">
      <c r="A44808" s="2" t="n">
        <v>44806</v>
      </c>
      <c r="B44808" s="2" t="n">
        <f aca="false">(1+1/A44808)^A44808</f>
        <v>2.7182514951789</v>
      </c>
    </row>
    <row r="44809" customFormat="false" ht="13" hidden="false" customHeight="false" outlineLevel="0" collapsed="false">
      <c r="A44809" s="2" t="n">
        <v>44807</v>
      </c>
      <c r="B44809" s="2" t="n">
        <f aca="false">(1+1/A44809)^A44809</f>
        <v>2.71825149586373</v>
      </c>
    </row>
    <row r="44810" customFormat="false" ht="13" hidden="false" customHeight="false" outlineLevel="0" collapsed="false">
      <c r="A44810" s="2" t="n">
        <v>44808</v>
      </c>
      <c r="B44810" s="2" t="n">
        <f aca="false">(1+1/A44810)^A44810</f>
        <v>2.71825149651805</v>
      </c>
    </row>
    <row r="44811" customFormat="false" ht="13" hidden="false" customHeight="false" outlineLevel="0" collapsed="false">
      <c r="A44811" s="2" t="n">
        <v>44809</v>
      </c>
      <c r="B44811" s="2" t="n">
        <f aca="false">(1+1/A44811)^A44811</f>
        <v>2.71825149719612</v>
      </c>
    </row>
    <row r="44812" customFormat="false" ht="13" hidden="false" customHeight="false" outlineLevel="0" collapsed="false">
      <c r="A44812" s="2" t="n">
        <v>44810</v>
      </c>
      <c r="B44812" s="2" t="n">
        <f aca="false">(1+1/A44812)^A44812</f>
        <v>2.71825149787109</v>
      </c>
    </row>
    <row r="44813" customFormat="false" ht="13" hidden="false" customHeight="false" outlineLevel="0" collapsed="false">
      <c r="A44813" s="2" t="n">
        <v>44811</v>
      </c>
      <c r="B44813" s="2" t="n">
        <f aca="false">(1+1/A44813)^A44813</f>
        <v>2.71825149857017</v>
      </c>
    </row>
    <row r="44814" customFormat="false" ht="13" hidden="false" customHeight="false" outlineLevel="0" collapsed="false">
      <c r="A44814" s="2" t="n">
        <v>44812</v>
      </c>
      <c r="B44814" s="2" t="n">
        <f aca="false">(1+1/A44814)^A44814</f>
        <v>2.71825149923947</v>
      </c>
    </row>
    <row r="44815" customFormat="false" ht="13" hidden="false" customHeight="false" outlineLevel="0" collapsed="false">
      <c r="A44815" s="2" t="n">
        <v>44813</v>
      </c>
      <c r="B44815" s="2" t="n">
        <f aca="false">(1+1/A44815)^A44815</f>
        <v>2.71825149990619</v>
      </c>
    </row>
    <row r="44816" customFormat="false" ht="13" hidden="false" customHeight="false" outlineLevel="0" collapsed="false">
      <c r="A44816" s="2" t="n">
        <v>44814</v>
      </c>
      <c r="B44816" s="2" t="n">
        <f aca="false">(1+1/A44816)^A44816</f>
        <v>2.71825150059758</v>
      </c>
    </row>
    <row r="44817" customFormat="false" ht="13" hidden="false" customHeight="false" outlineLevel="0" collapsed="false">
      <c r="A44817" s="2" t="n">
        <v>44815</v>
      </c>
      <c r="B44817" s="2" t="n">
        <f aca="false">(1+1/A44817)^A44817</f>
        <v>2.71825150125972</v>
      </c>
    </row>
    <row r="44818" customFormat="false" ht="13" hidden="false" customHeight="false" outlineLevel="0" collapsed="false">
      <c r="A44818" s="2" t="n">
        <v>44816</v>
      </c>
      <c r="B44818" s="2" t="n">
        <f aca="false">(1+1/A44818)^A44818</f>
        <v>2.71825150194689</v>
      </c>
    </row>
    <row r="44819" customFormat="false" ht="13" hidden="false" customHeight="false" outlineLevel="0" collapsed="false">
      <c r="A44819" s="2" t="n">
        <v>44817</v>
      </c>
      <c r="B44819" s="2" t="n">
        <f aca="false">(1+1/A44819)^A44819</f>
        <v>2.71825150263222</v>
      </c>
    </row>
    <row r="44820" customFormat="false" ht="13" hidden="false" customHeight="false" outlineLevel="0" collapsed="false">
      <c r="A44820" s="2" t="n">
        <v>44818</v>
      </c>
      <c r="B44820" s="2" t="n">
        <f aca="false">(1+1/A44820)^A44820</f>
        <v>2.71825150328884</v>
      </c>
    </row>
    <row r="44821" customFormat="false" ht="13" hidden="false" customHeight="false" outlineLevel="0" collapsed="false">
      <c r="A44821" s="2" t="n">
        <v>44819</v>
      </c>
      <c r="B44821" s="2" t="n">
        <f aca="false">(1+1/A44821)^A44821</f>
        <v>2.71825150397103</v>
      </c>
    </row>
    <row r="44822" customFormat="false" ht="13" hidden="false" customHeight="false" outlineLevel="0" collapsed="false">
      <c r="A44822" s="2" t="n">
        <v>44820</v>
      </c>
      <c r="B44822" s="2" t="n">
        <f aca="false">(1+1/A44822)^A44822</f>
        <v>2.71825150465193</v>
      </c>
    </row>
    <row r="44823" customFormat="false" ht="13" hidden="false" customHeight="false" outlineLevel="0" collapsed="false">
      <c r="A44823" s="2" t="n">
        <v>44821</v>
      </c>
      <c r="B44823" s="2" t="n">
        <f aca="false">(1+1/A44823)^A44823</f>
        <v>2.71825150533171</v>
      </c>
    </row>
    <row r="44824" customFormat="false" ht="13" hidden="false" customHeight="false" outlineLevel="0" collapsed="false">
      <c r="A44824" s="2" t="n">
        <v>44822</v>
      </c>
      <c r="B44824" s="2" t="n">
        <f aca="false">(1+1/A44824)^A44824</f>
        <v>2.71825150601055</v>
      </c>
    </row>
    <row r="44825" customFormat="false" ht="13" hidden="false" customHeight="false" outlineLevel="0" collapsed="false">
      <c r="A44825" s="2" t="n">
        <v>44823</v>
      </c>
      <c r="B44825" s="2" t="n">
        <f aca="false">(1+1/A44825)^A44825</f>
        <v>2.71825150668864</v>
      </c>
    </row>
    <row r="44826" customFormat="false" ht="13" hidden="false" customHeight="false" outlineLevel="0" collapsed="false">
      <c r="A44826" s="2" t="n">
        <v>44824</v>
      </c>
      <c r="B44826" s="2" t="n">
        <f aca="false">(1+1/A44826)^A44826</f>
        <v>2.71825150736616</v>
      </c>
    </row>
    <row r="44827" customFormat="false" ht="13" hidden="false" customHeight="false" outlineLevel="0" collapsed="false">
      <c r="A44827" s="2" t="n">
        <v>44825</v>
      </c>
      <c r="B44827" s="2" t="n">
        <f aca="false">(1+1/A44827)^A44827</f>
        <v>2.71825150804329</v>
      </c>
    </row>
    <row r="44828" customFormat="false" ht="13" hidden="false" customHeight="false" outlineLevel="0" collapsed="false">
      <c r="A44828" s="2" t="n">
        <v>44826</v>
      </c>
      <c r="B44828" s="2" t="n">
        <f aca="false">(1+1/A44828)^A44828</f>
        <v>2.71825150872021</v>
      </c>
    </row>
    <row r="44829" customFormat="false" ht="13" hidden="false" customHeight="false" outlineLevel="0" collapsed="false">
      <c r="A44829" s="2" t="n">
        <v>44827</v>
      </c>
      <c r="B44829" s="2" t="n">
        <f aca="false">(1+1/A44829)^A44829</f>
        <v>2.7182515093971</v>
      </c>
    </row>
    <row r="44830" customFormat="false" ht="13" hidden="false" customHeight="false" outlineLevel="0" collapsed="false">
      <c r="A44830" s="2" t="n">
        <v>44828</v>
      </c>
      <c r="B44830" s="2" t="n">
        <f aca="false">(1+1/A44830)^A44830</f>
        <v>2.71825151007414</v>
      </c>
    </row>
    <row r="44831" customFormat="false" ht="13" hidden="false" customHeight="false" outlineLevel="0" collapsed="false">
      <c r="A44831" s="2" t="n">
        <v>44829</v>
      </c>
      <c r="B44831" s="2" t="n">
        <f aca="false">(1+1/A44831)^A44831</f>
        <v>2.71825151072446</v>
      </c>
    </row>
    <row r="44832" customFormat="false" ht="13" hidden="false" customHeight="false" outlineLevel="0" collapsed="false">
      <c r="A44832" s="2" t="n">
        <v>44830</v>
      </c>
      <c r="B44832" s="2" t="n">
        <f aca="false">(1+1/A44832)^A44832</f>
        <v>2.71825151140235</v>
      </c>
    </row>
    <row r="44833" customFormat="false" ht="13" hidden="false" customHeight="false" outlineLevel="0" collapsed="false">
      <c r="A44833" s="2" t="n">
        <v>44831</v>
      </c>
      <c r="B44833" s="2" t="n">
        <f aca="false">(1+1/A44833)^A44833</f>
        <v>2.71825151208093</v>
      </c>
    </row>
    <row r="44834" customFormat="false" ht="13" hidden="false" customHeight="false" outlineLevel="0" collapsed="false">
      <c r="A44834" s="2" t="n">
        <v>44832</v>
      </c>
      <c r="B44834" s="2" t="n">
        <f aca="false">(1+1/A44834)^A44834</f>
        <v>2.71825151276039</v>
      </c>
    </row>
    <row r="44835" customFormat="false" ht="13" hidden="false" customHeight="false" outlineLevel="0" collapsed="false">
      <c r="A44835" s="2" t="n">
        <v>44833</v>
      </c>
      <c r="B44835" s="2" t="n">
        <f aca="false">(1+1/A44835)^A44835</f>
        <v>2.71825151344091</v>
      </c>
    </row>
    <row r="44836" customFormat="false" ht="13" hidden="false" customHeight="false" outlineLevel="0" collapsed="false">
      <c r="A44836" s="2" t="n">
        <v>44834</v>
      </c>
      <c r="B44836" s="2" t="n">
        <f aca="false">(1+1/A44836)^A44836</f>
        <v>2.71825151412267</v>
      </c>
    </row>
    <row r="44837" customFormat="false" ht="13" hidden="false" customHeight="false" outlineLevel="0" collapsed="false">
      <c r="A44837" s="2" t="n">
        <v>44835</v>
      </c>
      <c r="B44837" s="2" t="n">
        <f aca="false">(1+1/A44837)^A44837</f>
        <v>2.71825151480584</v>
      </c>
    </row>
    <row r="44838" customFormat="false" ht="13" hidden="false" customHeight="false" outlineLevel="0" collapsed="false">
      <c r="A44838" s="2" t="n">
        <v>44836</v>
      </c>
      <c r="B44838" s="2" t="n">
        <f aca="false">(1+1/A44838)^A44838</f>
        <v>2.71825151546356</v>
      </c>
    </row>
    <row r="44839" customFormat="false" ht="13" hidden="false" customHeight="false" outlineLevel="0" collapsed="false">
      <c r="A44839" s="2" t="n">
        <v>44837</v>
      </c>
      <c r="B44839" s="2" t="n">
        <f aca="false">(1+1/A44839)^A44839</f>
        <v>2.71825151615012</v>
      </c>
    </row>
    <row r="44840" customFormat="false" ht="13" hidden="false" customHeight="false" outlineLevel="0" collapsed="false">
      <c r="A44840" s="2" t="n">
        <v>44838</v>
      </c>
      <c r="B44840" s="2" t="n">
        <f aca="false">(1+1/A44840)^A44840</f>
        <v>2.71825151681158</v>
      </c>
    </row>
    <row r="44841" customFormat="false" ht="13" hidden="false" customHeight="false" outlineLevel="0" collapsed="false">
      <c r="A44841" s="2" t="n">
        <v>44839</v>
      </c>
      <c r="B44841" s="2" t="n">
        <f aca="false">(1+1/A44841)^A44841</f>
        <v>2.71825151750224</v>
      </c>
    </row>
    <row r="44842" customFormat="false" ht="13" hidden="false" customHeight="false" outlineLevel="0" collapsed="false">
      <c r="A44842" s="2" t="n">
        <v>44840</v>
      </c>
      <c r="B44842" s="2" t="n">
        <f aca="false">(1+1/A44842)^A44842</f>
        <v>2.71825151816816</v>
      </c>
    </row>
    <row r="44843" customFormat="false" ht="13" hidden="false" customHeight="false" outlineLevel="0" collapsed="false">
      <c r="A44843" s="2" t="n">
        <v>44841</v>
      </c>
      <c r="B44843" s="2" t="n">
        <f aca="false">(1+1/A44843)^A44843</f>
        <v>2.71825151886366</v>
      </c>
    </row>
    <row r="44844" customFormat="false" ht="13" hidden="false" customHeight="false" outlineLevel="0" collapsed="false">
      <c r="A44844" s="2" t="n">
        <v>44842</v>
      </c>
      <c r="B44844" s="2" t="n">
        <f aca="false">(1+1/A44844)^A44844</f>
        <v>2.71825151953477</v>
      </c>
    </row>
    <row r="44845" customFormat="false" ht="13" hidden="false" customHeight="false" outlineLevel="0" collapsed="false">
      <c r="A44845" s="2" t="n">
        <v>44843</v>
      </c>
      <c r="B44845" s="2" t="n">
        <f aca="false">(1+1/A44845)^A44845</f>
        <v>2.71825152020876</v>
      </c>
    </row>
    <row r="44846" customFormat="false" ht="13" hidden="false" customHeight="false" outlineLevel="0" collapsed="false">
      <c r="A44846" s="2" t="n">
        <v>44844</v>
      </c>
      <c r="B44846" s="2" t="n">
        <f aca="false">(1+1/A44846)^A44846</f>
        <v>2.71825152088579</v>
      </c>
    </row>
    <row r="44847" customFormat="false" ht="13" hidden="false" customHeight="false" outlineLevel="0" collapsed="false">
      <c r="A44847" s="2" t="n">
        <v>44845</v>
      </c>
      <c r="B44847" s="2" t="n">
        <f aca="false">(1+1/A44847)^A44847</f>
        <v>2.71825152156605</v>
      </c>
    </row>
    <row r="44848" customFormat="false" ht="13" hidden="false" customHeight="false" outlineLevel="0" collapsed="false">
      <c r="A44848" s="2" t="n">
        <v>44846</v>
      </c>
      <c r="B44848" s="2" t="n">
        <f aca="false">(1+1/A44848)^A44848</f>
        <v>2.71825152222265</v>
      </c>
    </row>
    <row r="44849" customFormat="false" ht="13" hidden="false" customHeight="false" outlineLevel="0" collapsed="false">
      <c r="A44849" s="2" t="n">
        <v>44847</v>
      </c>
      <c r="B44849" s="2" t="n">
        <f aca="false">(1+1/A44849)^A44849</f>
        <v>2.71825152290991</v>
      </c>
    </row>
    <row r="44850" customFormat="false" ht="13" hidden="false" customHeight="false" outlineLevel="0" collapsed="false">
      <c r="A44850" s="2" t="n">
        <v>44848</v>
      </c>
      <c r="B44850" s="2" t="n">
        <f aca="false">(1+1/A44850)^A44850</f>
        <v>2.71825152357388</v>
      </c>
    </row>
    <row r="44851" customFormat="false" ht="13" hidden="false" customHeight="false" outlineLevel="0" collapsed="false">
      <c r="A44851" s="2" t="n">
        <v>44849</v>
      </c>
      <c r="B44851" s="2" t="n">
        <f aca="false">(1+1/A44851)^A44851</f>
        <v>2.71825152426887</v>
      </c>
    </row>
    <row r="44852" customFormat="false" ht="13" hidden="false" customHeight="false" outlineLevel="0" collapsed="false">
      <c r="A44852" s="2" t="n">
        <v>44850</v>
      </c>
      <c r="B44852" s="2" t="n">
        <f aca="false">(1+1/A44852)^A44852</f>
        <v>2.71825152494092</v>
      </c>
    </row>
    <row r="44853" customFormat="false" ht="13" hidden="false" customHeight="false" outlineLevel="0" collapsed="false">
      <c r="A44853" s="2" t="n">
        <v>44851</v>
      </c>
      <c r="B44853" s="2" t="n">
        <f aca="false">(1+1/A44853)^A44853</f>
        <v>2.71825152561728</v>
      </c>
    </row>
    <row r="44854" customFormat="false" ht="13" hidden="false" customHeight="false" outlineLevel="0" collapsed="false">
      <c r="A44854" s="2" t="n">
        <v>44852</v>
      </c>
      <c r="B44854" s="2" t="n">
        <f aca="false">(1+1/A44854)^A44854</f>
        <v>2.71825152627107</v>
      </c>
    </row>
    <row r="44855" customFormat="false" ht="13" hidden="false" customHeight="false" outlineLevel="0" collapsed="false">
      <c r="A44855" s="2" t="n">
        <v>44853</v>
      </c>
      <c r="B44855" s="2" t="n">
        <f aca="false">(1+1/A44855)^A44855</f>
        <v>2.71825152695661</v>
      </c>
    </row>
    <row r="44856" customFormat="false" ht="13" hidden="false" customHeight="false" outlineLevel="0" collapsed="false">
      <c r="A44856" s="2" t="n">
        <v>44854</v>
      </c>
      <c r="B44856" s="2" t="n">
        <f aca="false">(1+1/A44856)^A44856</f>
        <v>2.718251527647</v>
      </c>
    </row>
    <row r="44857" customFormat="false" ht="13" hidden="false" customHeight="false" outlineLevel="0" collapsed="false">
      <c r="A44857" s="2" t="n">
        <v>44855</v>
      </c>
      <c r="B44857" s="2" t="n">
        <f aca="false">(1+1/A44857)^A44857</f>
        <v>2.71825152831536</v>
      </c>
    </row>
    <row r="44858" customFormat="false" ht="13" hidden="false" customHeight="false" outlineLevel="0" collapsed="false">
      <c r="A44858" s="2" t="n">
        <v>44856</v>
      </c>
      <c r="B44858" s="2" t="n">
        <f aca="false">(1+1/A44858)^A44858</f>
        <v>2.71825152898894</v>
      </c>
    </row>
    <row r="44859" customFormat="false" ht="13" hidden="false" customHeight="false" outlineLevel="0" collapsed="false">
      <c r="A44859" s="2" t="n">
        <v>44857</v>
      </c>
      <c r="B44859" s="2" t="n">
        <f aca="false">(1+1/A44859)^A44859</f>
        <v>2.71825152966792</v>
      </c>
    </row>
    <row r="44860" customFormat="false" ht="13" hidden="false" customHeight="false" outlineLevel="0" collapsed="false">
      <c r="A44860" s="2" t="n">
        <v>44858</v>
      </c>
      <c r="B44860" s="2" t="n">
        <f aca="false">(1+1/A44860)^A44860</f>
        <v>2.7182515303254</v>
      </c>
    </row>
    <row r="44861" customFormat="false" ht="13" hidden="false" customHeight="false" outlineLevel="0" collapsed="false">
      <c r="A44861" s="2" t="n">
        <v>44859</v>
      </c>
      <c r="B44861" s="2" t="n">
        <f aca="false">(1+1/A44861)^A44861</f>
        <v>2.71825153101572</v>
      </c>
    </row>
    <row r="44862" customFormat="false" ht="13" hidden="false" customHeight="false" outlineLevel="0" collapsed="false">
      <c r="A44862" s="2" t="n">
        <v>44860</v>
      </c>
      <c r="B44862" s="2" t="n">
        <f aca="false">(1+1/A44862)^A44862</f>
        <v>2.71825153168491</v>
      </c>
    </row>
    <row r="44863" customFormat="false" ht="13" hidden="false" customHeight="false" outlineLevel="0" collapsed="false">
      <c r="A44863" s="2" t="n">
        <v>44861</v>
      </c>
      <c r="B44863" s="2" t="n">
        <f aca="false">(1+1/A44863)^A44863</f>
        <v>2.71825153236022</v>
      </c>
    </row>
    <row r="44864" customFormat="false" ht="13" hidden="false" customHeight="false" outlineLevel="0" collapsed="false">
      <c r="A44864" s="2" t="n">
        <v>44862</v>
      </c>
      <c r="B44864" s="2" t="n">
        <f aca="false">(1+1/A44864)^A44864</f>
        <v>2.71825153304183</v>
      </c>
    </row>
    <row r="44865" customFormat="false" ht="13" hidden="false" customHeight="false" outlineLevel="0" collapsed="false">
      <c r="A44865" s="2" t="n">
        <v>44863</v>
      </c>
      <c r="B44865" s="2" t="n">
        <f aca="false">(1+1/A44865)^A44865</f>
        <v>2.71825153370285</v>
      </c>
    </row>
    <row r="44866" customFormat="false" ht="13" hidden="false" customHeight="false" outlineLevel="0" collapsed="false">
      <c r="A44866" s="2" t="n">
        <v>44864</v>
      </c>
      <c r="B44866" s="2" t="n">
        <f aca="false">(1+1/A44866)^A44866</f>
        <v>2.71825153439761</v>
      </c>
    </row>
    <row r="44867" customFormat="false" ht="13" hidden="false" customHeight="false" outlineLevel="0" collapsed="false">
      <c r="A44867" s="2" t="n">
        <v>44865</v>
      </c>
      <c r="B44867" s="2" t="n">
        <f aca="false">(1+1/A44867)^A44867</f>
        <v>2.71825153507214</v>
      </c>
    </row>
    <row r="44868" customFormat="false" ht="13" hidden="false" customHeight="false" outlineLevel="0" collapsed="false">
      <c r="A44868" s="2" t="n">
        <v>44866</v>
      </c>
      <c r="B44868" s="2" t="n">
        <f aca="false">(1+1/A44868)^A44868</f>
        <v>2.71825153572662</v>
      </c>
    </row>
    <row r="44869" customFormat="false" ht="13" hidden="false" customHeight="false" outlineLevel="0" collapsed="false">
      <c r="A44869" s="2" t="n">
        <v>44867</v>
      </c>
      <c r="B44869" s="2" t="n">
        <f aca="false">(1+1/A44869)^A44869</f>
        <v>2.71825153641539</v>
      </c>
    </row>
    <row r="44870" customFormat="false" ht="13" hidden="false" customHeight="false" outlineLevel="0" collapsed="false">
      <c r="A44870" s="2" t="n">
        <v>44868</v>
      </c>
      <c r="B44870" s="2" t="n">
        <f aca="false">(1+1/A44870)^A44870</f>
        <v>2.71825153708446</v>
      </c>
    </row>
    <row r="44871" customFormat="false" ht="13" hidden="false" customHeight="false" outlineLevel="0" collapsed="false">
      <c r="A44871" s="2" t="n">
        <v>44869</v>
      </c>
      <c r="B44871" s="2" t="n">
        <f aca="false">(1+1/A44871)^A44871</f>
        <v>2.7182515377611</v>
      </c>
    </row>
    <row r="44872" customFormat="false" ht="13" hidden="false" customHeight="false" outlineLevel="0" collapsed="false">
      <c r="A44872" s="2" t="n">
        <v>44870</v>
      </c>
      <c r="B44872" s="2" t="n">
        <f aca="false">(1+1/A44872)^A44872</f>
        <v>2.71825153844549</v>
      </c>
    </row>
    <row r="44873" customFormat="false" ht="13" hidden="false" customHeight="false" outlineLevel="0" collapsed="false">
      <c r="A44873" s="2" t="n">
        <v>44871</v>
      </c>
      <c r="B44873" s="2" t="n">
        <f aca="false">(1+1/A44873)^A44873</f>
        <v>2.71825153911073</v>
      </c>
    </row>
    <row r="44874" customFormat="false" ht="13" hidden="false" customHeight="false" outlineLevel="0" collapsed="false">
      <c r="A44874" s="2" t="n">
        <v>44872</v>
      </c>
      <c r="B44874" s="2" t="n">
        <f aca="false">(1+1/A44874)^A44874</f>
        <v>2.71825153978408</v>
      </c>
    </row>
    <row r="44875" customFormat="false" ht="13" hidden="false" customHeight="false" outlineLevel="0" collapsed="false">
      <c r="A44875" s="2" t="n">
        <v>44873</v>
      </c>
      <c r="B44875" s="2" t="n">
        <f aca="false">(1+1/A44875)^A44875</f>
        <v>2.71825154046573</v>
      </c>
    </row>
    <row r="44876" customFormat="false" ht="13" hidden="false" customHeight="false" outlineLevel="0" collapsed="false">
      <c r="A44876" s="2" t="n">
        <v>44874</v>
      </c>
      <c r="B44876" s="2" t="n">
        <f aca="false">(1+1/A44876)^A44876</f>
        <v>2.71825154112876</v>
      </c>
    </row>
    <row r="44877" customFormat="false" ht="13" hidden="false" customHeight="false" outlineLevel="0" collapsed="false">
      <c r="A44877" s="2" t="n">
        <v>44875</v>
      </c>
      <c r="B44877" s="2" t="n">
        <f aca="false">(1+1/A44877)^A44877</f>
        <v>2.71825154182753</v>
      </c>
    </row>
    <row r="44878" customFormat="false" ht="13" hidden="false" customHeight="false" outlineLevel="0" collapsed="false">
      <c r="A44878" s="2" t="n">
        <v>44876</v>
      </c>
      <c r="B44878" s="2" t="n">
        <f aca="false">(1+1/A44878)^A44878</f>
        <v>2.71825154248096</v>
      </c>
    </row>
    <row r="44879" customFormat="false" ht="13" hidden="false" customHeight="false" outlineLevel="0" collapsed="false">
      <c r="A44879" s="2" t="n">
        <v>44877</v>
      </c>
      <c r="B44879" s="2" t="n">
        <f aca="false">(1+1/A44879)^A44879</f>
        <v>2.71825154317049</v>
      </c>
    </row>
    <row r="44880" customFormat="false" ht="13" hidden="false" customHeight="false" outlineLevel="0" collapsed="false">
      <c r="A44880" s="2" t="n">
        <v>44878</v>
      </c>
      <c r="B44880" s="2" t="n">
        <f aca="false">(1+1/A44880)^A44880</f>
        <v>2.71825154384214</v>
      </c>
    </row>
    <row r="44881" customFormat="false" ht="13" hidden="false" customHeight="false" outlineLevel="0" collapsed="false">
      <c r="A44881" s="2" t="n">
        <v>44879</v>
      </c>
      <c r="B44881" s="2" t="n">
        <f aca="false">(1+1/A44881)^A44881</f>
        <v>2.71825154452315</v>
      </c>
    </row>
    <row r="44882" customFormat="false" ht="13" hidden="false" customHeight="false" outlineLevel="0" collapsed="false">
      <c r="A44882" s="2" t="n">
        <v>44880</v>
      </c>
      <c r="B44882" s="2" t="n">
        <f aca="false">(1+1/A44882)^A44882</f>
        <v>2.71825154518664</v>
      </c>
    </row>
    <row r="44883" customFormat="false" ht="13" hidden="false" customHeight="false" outlineLevel="0" collapsed="false">
      <c r="A44883" s="2" t="n">
        <v>44881</v>
      </c>
      <c r="B44883" s="2" t="n">
        <f aca="false">(1+1/A44883)^A44883</f>
        <v>2.71825154585986</v>
      </c>
    </row>
    <row r="44884" customFormat="false" ht="13" hidden="false" customHeight="false" outlineLevel="0" collapsed="false">
      <c r="A44884" s="2" t="n">
        <v>44882</v>
      </c>
      <c r="B44884" s="2" t="n">
        <f aca="false">(1+1/A44884)^A44884</f>
        <v>2.71825154654301</v>
      </c>
    </row>
    <row r="44885" customFormat="false" ht="13" hidden="false" customHeight="false" outlineLevel="0" collapsed="false">
      <c r="A44885" s="2" t="n">
        <v>44883</v>
      </c>
      <c r="B44885" s="2" t="n">
        <f aca="false">(1+1/A44885)^A44885</f>
        <v>2.71825154720916</v>
      </c>
    </row>
    <row r="44886" customFormat="false" ht="13" hidden="false" customHeight="false" outlineLevel="0" collapsed="false">
      <c r="A44886" s="2" t="n">
        <v>44884</v>
      </c>
      <c r="B44886" s="2" t="n">
        <f aca="false">(1+1/A44886)^A44886</f>
        <v>2.71825154788559</v>
      </c>
    </row>
    <row r="44887" customFormat="false" ht="13" hidden="false" customHeight="false" outlineLevel="0" collapsed="false">
      <c r="A44887" s="2" t="n">
        <v>44885</v>
      </c>
      <c r="B44887" s="2" t="n">
        <f aca="false">(1+1/A44887)^A44887</f>
        <v>2.71825154857248</v>
      </c>
    </row>
    <row r="44888" customFormat="false" ht="13" hidden="false" customHeight="false" outlineLevel="0" collapsed="false">
      <c r="A44888" s="2" t="n">
        <v>44886</v>
      </c>
      <c r="B44888" s="2" t="n">
        <f aca="false">(1+1/A44888)^A44888</f>
        <v>2.71825154924291</v>
      </c>
    </row>
    <row r="44889" customFormat="false" ht="13" hidden="false" customHeight="false" outlineLevel="0" collapsed="false">
      <c r="A44889" s="2" t="n">
        <v>44887</v>
      </c>
      <c r="B44889" s="2" t="n">
        <f aca="false">(1+1/A44889)^A44889</f>
        <v>2.71825154992417</v>
      </c>
    </row>
    <row r="44890" customFormat="false" ht="13" hidden="false" customHeight="false" outlineLevel="0" collapsed="false">
      <c r="A44890" s="2" t="n">
        <v>44888</v>
      </c>
      <c r="B44890" s="2" t="n">
        <f aca="false">(1+1/A44890)^A44890</f>
        <v>2.71825155058934</v>
      </c>
    </row>
    <row r="44891" customFormat="false" ht="13" hidden="false" customHeight="false" outlineLevel="0" collapsed="false">
      <c r="A44891" s="2" t="n">
        <v>44889</v>
      </c>
      <c r="B44891" s="2" t="n">
        <f aca="false">(1+1/A44891)^A44891</f>
        <v>2.71825155126569</v>
      </c>
    </row>
    <row r="44892" customFormat="false" ht="13" hidden="false" customHeight="false" outlineLevel="0" collapsed="false">
      <c r="A44892" s="2" t="n">
        <v>44890</v>
      </c>
      <c r="B44892" s="2" t="n">
        <f aca="false">(1+1/A44892)^A44892</f>
        <v>2.71825155192631</v>
      </c>
    </row>
    <row r="44893" customFormat="false" ht="13" hidden="false" customHeight="false" outlineLevel="0" collapsed="false">
      <c r="A44893" s="2" t="n">
        <v>44891</v>
      </c>
      <c r="B44893" s="2" t="n">
        <f aca="false">(1+1/A44893)^A44893</f>
        <v>2.71825155259848</v>
      </c>
    </row>
    <row r="44894" customFormat="false" ht="13" hidden="false" customHeight="false" outlineLevel="0" collapsed="false">
      <c r="A44894" s="2" t="n">
        <v>44892</v>
      </c>
      <c r="B44894" s="2" t="n">
        <f aca="false">(1+1/A44894)^A44894</f>
        <v>2.71825155328236</v>
      </c>
    </row>
    <row r="44895" customFormat="false" ht="13" hidden="false" customHeight="false" outlineLevel="0" collapsed="false">
      <c r="A44895" s="2" t="n">
        <v>44893</v>
      </c>
      <c r="B44895" s="2" t="n">
        <f aca="false">(1+1/A44895)^A44895</f>
        <v>2.71825155395106</v>
      </c>
    </row>
    <row r="44896" customFormat="false" ht="13" hidden="false" customHeight="false" outlineLevel="0" collapsed="false">
      <c r="A44896" s="2" t="n">
        <v>44894</v>
      </c>
      <c r="B44896" s="2" t="n">
        <f aca="false">(1+1/A44896)^A44896</f>
        <v>2.71825155463184</v>
      </c>
    </row>
    <row r="44897" customFormat="false" ht="13" hidden="false" customHeight="false" outlineLevel="0" collapsed="false">
      <c r="A44897" s="2" t="n">
        <v>44895</v>
      </c>
      <c r="B44897" s="2" t="n">
        <f aca="false">(1+1/A44897)^A44897</f>
        <v>2.71825155529778</v>
      </c>
    </row>
    <row r="44898" customFormat="false" ht="13" hidden="false" customHeight="false" outlineLevel="0" collapsed="false">
      <c r="A44898" s="2" t="n">
        <v>44896</v>
      </c>
      <c r="B44898" s="2" t="n">
        <f aca="false">(1+1/A44898)^A44898</f>
        <v>2.71825155597618</v>
      </c>
    </row>
    <row r="44899" customFormat="false" ht="13" hidden="false" customHeight="false" outlineLevel="0" collapsed="false">
      <c r="A44899" s="2" t="n">
        <v>44897</v>
      </c>
      <c r="B44899" s="2" t="n">
        <f aca="false">(1+1/A44899)^A44899</f>
        <v>2.7182515566672</v>
      </c>
    </row>
    <row r="44900" customFormat="false" ht="13" hidden="false" customHeight="false" outlineLevel="0" collapsed="false">
      <c r="A44900" s="2" t="n">
        <v>44898</v>
      </c>
      <c r="B44900" s="2" t="n">
        <f aca="false">(1+1/A44900)^A44900</f>
        <v>2.71825155731683</v>
      </c>
    </row>
    <row r="44901" customFormat="false" ht="13" hidden="false" customHeight="false" outlineLevel="0" collapsed="false">
      <c r="A44901" s="2" t="n">
        <v>44899</v>
      </c>
      <c r="B44901" s="2" t="n">
        <f aca="false">(1+1/A44901)^A44901</f>
        <v>2.71825155800655</v>
      </c>
    </row>
    <row r="44902" customFormat="false" ht="13" hidden="false" customHeight="false" outlineLevel="0" collapsed="false">
      <c r="A44902" s="2" t="n">
        <v>44900</v>
      </c>
      <c r="B44902" s="2" t="n">
        <f aca="false">(1+1/A44902)^A44902</f>
        <v>2.71825155868233</v>
      </c>
    </row>
    <row r="44903" customFormat="false" ht="13" hidden="false" customHeight="false" outlineLevel="0" collapsed="false">
      <c r="A44903" s="2" t="n">
        <v>44901</v>
      </c>
      <c r="B44903" s="2" t="n">
        <f aca="false">(1+1/A44903)^A44903</f>
        <v>2.71825155934437</v>
      </c>
    </row>
    <row r="44904" customFormat="false" ht="13" hidden="false" customHeight="false" outlineLevel="0" collapsed="false">
      <c r="A44904" s="2" t="n">
        <v>44902</v>
      </c>
      <c r="B44904" s="2" t="n">
        <f aca="false">(1+1/A44904)^A44904</f>
        <v>2.71825156001993</v>
      </c>
    </row>
    <row r="44905" customFormat="false" ht="13" hidden="false" customHeight="false" outlineLevel="0" collapsed="false">
      <c r="A44905" s="2" t="n">
        <v>44903</v>
      </c>
      <c r="B44905" s="2" t="n">
        <f aca="false">(1+1/A44905)^A44905</f>
        <v>2.7182515607092</v>
      </c>
    </row>
    <row r="44906" customFormat="false" ht="13" hidden="false" customHeight="false" outlineLevel="0" collapsed="false">
      <c r="A44906" s="2" t="n">
        <v>44904</v>
      </c>
      <c r="B44906" s="2" t="n">
        <f aca="false">(1+1/A44906)^A44906</f>
        <v>2.71825156138526</v>
      </c>
    </row>
    <row r="44907" customFormat="false" ht="13" hidden="false" customHeight="false" outlineLevel="0" collapsed="false">
      <c r="A44907" s="2" t="n">
        <v>44905</v>
      </c>
      <c r="B44907" s="2" t="n">
        <f aca="false">(1+1/A44907)^A44907</f>
        <v>2.71825156204828</v>
      </c>
    </row>
    <row r="44908" customFormat="false" ht="13" hidden="false" customHeight="false" outlineLevel="0" collapsed="false">
      <c r="A44908" s="2" t="n">
        <v>44906</v>
      </c>
      <c r="B44908" s="2" t="n">
        <f aca="false">(1+1/A44908)^A44908</f>
        <v>2.71825156272556</v>
      </c>
    </row>
    <row r="44909" customFormat="false" ht="13" hidden="false" customHeight="false" outlineLevel="0" collapsed="false">
      <c r="A44909" s="2" t="n">
        <v>44907</v>
      </c>
      <c r="B44909" s="2" t="n">
        <f aca="false">(1+1/A44909)^A44909</f>
        <v>2.71825156339017</v>
      </c>
    </row>
    <row r="44910" customFormat="false" ht="13" hidden="false" customHeight="false" outlineLevel="0" collapsed="false">
      <c r="A44910" s="2" t="n">
        <v>44908</v>
      </c>
      <c r="B44910" s="2" t="n">
        <f aca="false">(1+1/A44910)^A44910</f>
        <v>2.71825156406938</v>
      </c>
    </row>
    <row r="44911" customFormat="false" ht="13" hidden="false" customHeight="false" outlineLevel="0" collapsed="false">
      <c r="A44911" s="2" t="n">
        <v>44909</v>
      </c>
      <c r="B44911" s="2" t="n">
        <f aca="false">(1+1/A44911)^A44911</f>
        <v>2.71825156473628</v>
      </c>
    </row>
    <row r="44912" customFormat="false" ht="13" hidden="false" customHeight="false" outlineLevel="0" collapsed="false">
      <c r="A44912" s="2" t="n">
        <v>44910</v>
      </c>
      <c r="B44912" s="2" t="n">
        <f aca="false">(1+1/A44912)^A44912</f>
        <v>2.71825156541816</v>
      </c>
    </row>
    <row r="44913" customFormat="false" ht="13" hidden="false" customHeight="false" outlineLevel="0" collapsed="false">
      <c r="A44913" s="2" t="n">
        <v>44911</v>
      </c>
      <c r="B44913" s="2" t="n">
        <f aca="false">(1+1/A44913)^A44913</f>
        <v>2.71825156608808</v>
      </c>
    </row>
    <row r="44914" customFormat="false" ht="13" hidden="false" customHeight="false" outlineLevel="0" collapsed="false">
      <c r="A44914" s="2" t="n">
        <v>44912</v>
      </c>
      <c r="B44914" s="2" t="n">
        <f aca="false">(1+1/A44914)^A44914</f>
        <v>2.71825156677333</v>
      </c>
    </row>
    <row r="44915" customFormat="false" ht="13" hidden="false" customHeight="false" outlineLevel="0" collapsed="false">
      <c r="A44915" s="2" t="n">
        <v>44913</v>
      </c>
      <c r="B44915" s="2" t="n">
        <f aca="false">(1+1/A44915)^A44915</f>
        <v>2.71825156744699</v>
      </c>
    </row>
    <row r="44916" customFormat="false" ht="13" hidden="false" customHeight="false" outlineLevel="0" collapsed="false">
      <c r="A44916" s="2" t="n">
        <v>44914</v>
      </c>
      <c r="B44916" s="2" t="n">
        <f aca="false">(1+1/A44916)^A44916</f>
        <v>2.71825156810924</v>
      </c>
    </row>
    <row r="44917" customFormat="false" ht="13" hidden="false" customHeight="false" outlineLevel="0" collapsed="false">
      <c r="A44917" s="2" t="n">
        <v>44915</v>
      </c>
      <c r="B44917" s="2" t="n">
        <f aca="false">(1+1/A44917)^A44917</f>
        <v>2.71825156878736</v>
      </c>
    </row>
    <row r="44918" customFormat="false" ht="13" hidden="false" customHeight="false" outlineLevel="0" collapsed="false">
      <c r="A44918" s="2" t="n">
        <v>44916</v>
      </c>
      <c r="B44918" s="2" t="n">
        <f aca="false">(1+1/A44918)^A44918</f>
        <v>2.71825156945443</v>
      </c>
    </row>
    <row r="44919" customFormat="false" ht="13" hidden="false" customHeight="false" outlineLevel="0" collapsed="false">
      <c r="A44919" s="2" t="n">
        <v>44917</v>
      </c>
      <c r="B44919" s="2" t="n">
        <f aca="false">(1+1/A44919)^A44919</f>
        <v>2.71825157013773</v>
      </c>
    </row>
    <row r="44920" customFormat="false" ht="13" hidden="false" customHeight="false" outlineLevel="0" collapsed="false">
      <c r="A44920" s="2" t="n">
        <v>44918</v>
      </c>
      <c r="B44920" s="2" t="n">
        <f aca="false">(1+1/A44920)^A44920</f>
        <v>2.71825157081033</v>
      </c>
    </row>
    <row r="44921" customFormat="false" ht="13" hidden="false" customHeight="false" outlineLevel="0" collapsed="false">
      <c r="A44921" s="2" t="n">
        <v>44919</v>
      </c>
      <c r="B44921" s="2" t="n">
        <f aca="false">(1+1/A44921)^A44921</f>
        <v>2.71825157147242</v>
      </c>
    </row>
    <row r="44922" customFormat="false" ht="13" hidden="false" customHeight="false" outlineLevel="0" collapsed="false">
      <c r="A44922" s="2" t="n">
        <v>44920</v>
      </c>
      <c r="B44922" s="2" t="n">
        <f aca="false">(1+1/A44922)^A44922</f>
        <v>2.71825157215129</v>
      </c>
    </row>
    <row r="44923" customFormat="false" ht="13" hidden="false" customHeight="false" outlineLevel="0" collapsed="false">
      <c r="A44923" s="2" t="n">
        <v>44921</v>
      </c>
      <c r="B44923" s="2" t="n">
        <f aca="false">(1+1/A44923)^A44923</f>
        <v>2.71825157281999</v>
      </c>
    </row>
    <row r="44924" customFormat="false" ht="13" hidden="false" customHeight="false" outlineLevel="0" collapsed="false">
      <c r="A44924" s="2" t="n">
        <v>44922</v>
      </c>
      <c r="B44924" s="2" t="n">
        <f aca="false">(1+1/A44924)^A44924</f>
        <v>2.71825157350584</v>
      </c>
    </row>
    <row r="44925" customFormat="false" ht="13" hidden="false" customHeight="false" outlineLevel="0" collapsed="false">
      <c r="A44925" s="2" t="n">
        <v>44923</v>
      </c>
      <c r="B44925" s="2" t="n">
        <f aca="false">(1+1/A44925)^A44925</f>
        <v>2.71825157418189</v>
      </c>
    </row>
    <row r="44926" customFormat="false" ht="13" hidden="false" customHeight="false" outlineLevel="0" collapsed="false">
      <c r="A44926" s="2" t="n">
        <v>44924</v>
      </c>
      <c r="B44926" s="2" t="n">
        <f aca="false">(1+1/A44926)^A44926</f>
        <v>2.71825157484832</v>
      </c>
    </row>
    <row r="44927" customFormat="false" ht="13" hidden="false" customHeight="false" outlineLevel="0" collapsed="false">
      <c r="A44927" s="2" t="n">
        <v>44925</v>
      </c>
      <c r="B44927" s="2" t="n">
        <f aca="false">(1+1/A44927)^A44927</f>
        <v>2.71825157553243</v>
      </c>
    </row>
    <row r="44928" customFormat="false" ht="13" hidden="false" customHeight="false" outlineLevel="0" collapsed="false">
      <c r="A44928" s="2" t="n">
        <v>44926</v>
      </c>
      <c r="B44928" s="2" t="n">
        <f aca="false">(1+1/A44928)^A44928</f>
        <v>2.71825157620728</v>
      </c>
    </row>
    <row r="44929" customFormat="false" ht="13" hidden="false" customHeight="false" outlineLevel="0" collapsed="false">
      <c r="A44929" s="2" t="n">
        <v>44927</v>
      </c>
      <c r="B44929" s="2" t="n">
        <f aca="false">(1+1/A44929)^A44929</f>
        <v>2.71825157687306</v>
      </c>
    </row>
    <row r="44930" customFormat="false" ht="13" hidden="false" customHeight="false" outlineLevel="0" collapsed="false">
      <c r="A44930" s="2" t="n">
        <v>44928</v>
      </c>
      <c r="B44930" s="2" t="n">
        <f aca="false">(1+1/A44930)^A44930</f>
        <v>2.71825157752994</v>
      </c>
    </row>
    <row r="44931" customFormat="false" ht="13" hidden="false" customHeight="false" outlineLevel="0" collapsed="false">
      <c r="A44931" s="2" t="n">
        <v>44929</v>
      </c>
      <c r="B44931" s="2" t="n">
        <f aca="false">(1+1/A44931)^A44931</f>
        <v>2.71825157820521</v>
      </c>
    </row>
    <row r="44932" customFormat="false" ht="13" hidden="false" customHeight="false" outlineLevel="0" collapsed="false">
      <c r="A44932" s="2" t="n">
        <v>44930</v>
      </c>
      <c r="B44932" s="2" t="n">
        <f aca="false">(1+1/A44932)^A44932</f>
        <v>2.71825157889906</v>
      </c>
    </row>
    <row r="44933" customFormat="false" ht="13" hidden="false" customHeight="false" outlineLevel="0" collapsed="false">
      <c r="A44933" s="2" t="n">
        <v>44931</v>
      </c>
      <c r="B44933" s="2" t="n">
        <f aca="false">(1+1/A44933)^A44933</f>
        <v>2.71825157955744</v>
      </c>
    </row>
    <row r="44934" customFormat="false" ht="13" hidden="false" customHeight="false" outlineLevel="0" collapsed="false">
      <c r="A44934" s="2" t="n">
        <v>44932</v>
      </c>
      <c r="B44934" s="2" t="n">
        <f aca="false">(1+1/A44934)^A44934</f>
        <v>2.71825158023475</v>
      </c>
    </row>
    <row r="44935" customFormat="false" ht="13" hidden="false" customHeight="false" outlineLevel="0" collapsed="false">
      <c r="A44935" s="2" t="n">
        <v>44933</v>
      </c>
      <c r="B44935" s="2" t="n">
        <f aca="false">(1+1/A44935)^A44935</f>
        <v>2.71825158090407</v>
      </c>
    </row>
    <row r="44936" customFormat="false" ht="13" hidden="false" customHeight="false" outlineLevel="0" collapsed="false">
      <c r="A44936" s="2" t="n">
        <v>44934</v>
      </c>
      <c r="B44936" s="2" t="n">
        <f aca="false">(1+1/A44936)^A44936</f>
        <v>2.71825158159268</v>
      </c>
    </row>
    <row r="44937" customFormat="false" ht="13" hidden="false" customHeight="false" outlineLevel="0" collapsed="false">
      <c r="A44937" s="2" t="n">
        <v>44935</v>
      </c>
      <c r="B44937" s="2" t="n">
        <f aca="false">(1+1/A44937)^A44937</f>
        <v>2.71825158224653</v>
      </c>
    </row>
    <row r="44938" customFormat="false" ht="13" hidden="false" customHeight="false" outlineLevel="0" collapsed="false">
      <c r="A44938" s="2" t="n">
        <v>44936</v>
      </c>
      <c r="B44938" s="2" t="n">
        <f aca="false">(1+1/A44938)^A44938</f>
        <v>2.71825158292005</v>
      </c>
    </row>
    <row r="44939" customFormat="false" ht="13" hidden="false" customHeight="false" outlineLevel="0" collapsed="false">
      <c r="A44939" s="2" t="n">
        <v>44937</v>
      </c>
      <c r="B44939" s="2" t="n">
        <f aca="false">(1+1/A44939)^A44939</f>
        <v>2.7182515836134</v>
      </c>
    </row>
    <row r="44940" customFormat="false" ht="13" hidden="false" customHeight="false" outlineLevel="0" collapsed="false">
      <c r="A44940" s="2" t="n">
        <v>44938</v>
      </c>
      <c r="B44940" s="2" t="n">
        <f aca="false">(1+1/A44940)^A44940</f>
        <v>2.71825158427253</v>
      </c>
    </row>
    <row r="44941" customFormat="false" ht="13" hidden="false" customHeight="false" outlineLevel="0" collapsed="false">
      <c r="A44941" s="2" t="n">
        <v>44939</v>
      </c>
      <c r="B44941" s="2" t="n">
        <f aca="false">(1+1/A44941)^A44941</f>
        <v>2.71825158495186</v>
      </c>
    </row>
    <row r="44942" customFormat="false" ht="13" hidden="false" customHeight="false" outlineLevel="0" collapsed="false">
      <c r="A44942" s="2" t="n">
        <v>44940</v>
      </c>
      <c r="B44942" s="2" t="n">
        <f aca="false">(1+1/A44942)^A44942</f>
        <v>2.71825158562444</v>
      </c>
    </row>
    <row r="44943" customFormat="false" ht="13" hidden="false" customHeight="false" outlineLevel="0" collapsed="false">
      <c r="A44943" s="2" t="n">
        <v>44941</v>
      </c>
      <c r="B44943" s="2" t="n">
        <f aca="false">(1+1/A44943)^A44943</f>
        <v>2.71825158629047</v>
      </c>
    </row>
    <row r="44944" customFormat="false" ht="13" hidden="false" customHeight="false" outlineLevel="0" collapsed="false">
      <c r="A44944" s="2" t="n">
        <v>44942</v>
      </c>
      <c r="B44944" s="2" t="n">
        <f aca="false">(1+1/A44944)^A44944</f>
        <v>2.71825158697723</v>
      </c>
    </row>
    <row r="44945" customFormat="false" ht="13" hidden="false" customHeight="false" outlineLevel="0" collapsed="false">
      <c r="A44945" s="2" t="n">
        <v>44943</v>
      </c>
      <c r="B44945" s="2" t="n">
        <f aca="false">(1+1/A44945)^A44945</f>
        <v>2.71825158763066</v>
      </c>
    </row>
    <row r="44946" customFormat="false" ht="13" hidden="false" customHeight="false" outlineLevel="0" collapsed="false">
      <c r="A44946" s="2" t="n">
        <v>44944</v>
      </c>
      <c r="B44946" s="2" t="n">
        <f aca="false">(1+1/A44946)^A44946</f>
        <v>2.7182515883052</v>
      </c>
    </row>
    <row r="44947" customFormat="false" ht="13" hidden="false" customHeight="false" outlineLevel="0" collapsed="false">
      <c r="A44947" s="2" t="n">
        <v>44945</v>
      </c>
      <c r="B44947" s="2" t="n">
        <f aca="false">(1+1/A44947)^A44947</f>
        <v>2.71825158897389</v>
      </c>
    </row>
    <row r="44948" customFormat="false" ht="13" hidden="false" customHeight="false" outlineLevel="0" collapsed="false">
      <c r="A44948" s="2" t="n">
        <v>44946</v>
      </c>
      <c r="B44948" s="2" t="n">
        <f aca="false">(1+1/A44948)^A44948</f>
        <v>2.71825158966404</v>
      </c>
    </row>
    <row r="44949" customFormat="false" ht="13" hidden="false" customHeight="false" outlineLevel="0" collapsed="false">
      <c r="A44949" s="2" t="n">
        <v>44947</v>
      </c>
      <c r="B44949" s="2" t="n">
        <f aca="false">(1+1/A44949)^A44949</f>
        <v>2.71825159032158</v>
      </c>
    </row>
    <row r="44950" customFormat="false" ht="13" hidden="false" customHeight="false" outlineLevel="0" collapsed="false">
      <c r="A44950" s="2" t="n">
        <v>44948</v>
      </c>
      <c r="B44950" s="2" t="n">
        <f aca="false">(1+1/A44950)^A44950</f>
        <v>2.71825159100094</v>
      </c>
    </row>
    <row r="44951" customFormat="false" ht="13" hidden="false" customHeight="false" outlineLevel="0" collapsed="false">
      <c r="A44951" s="2" t="n">
        <v>44949</v>
      </c>
      <c r="B44951" s="2" t="n">
        <f aca="false">(1+1/A44951)^A44951</f>
        <v>2.71825159167517</v>
      </c>
    </row>
    <row r="44952" customFormat="false" ht="13" hidden="false" customHeight="false" outlineLevel="0" collapsed="false">
      <c r="A44952" s="2" t="n">
        <v>44950</v>
      </c>
      <c r="B44952" s="2" t="n">
        <f aca="false">(1+1/A44952)^A44952</f>
        <v>2.71825159234445</v>
      </c>
    </row>
    <row r="44953" customFormat="false" ht="13" hidden="false" customHeight="false" outlineLevel="0" collapsed="false">
      <c r="A44953" s="2" t="n">
        <v>44951</v>
      </c>
      <c r="B44953" s="2" t="n">
        <f aca="false">(1+1/A44953)^A44953</f>
        <v>2.71825159300897</v>
      </c>
    </row>
    <row r="44954" customFormat="false" ht="13" hidden="false" customHeight="false" outlineLevel="0" collapsed="false">
      <c r="A44954" s="2" t="n">
        <v>44952</v>
      </c>
      <c r="B44954" s="2" t="n">
        <f aca="false">(1+1/A44954)^A44954</f>
        <v>2.71825159369602</v>
      </c>
    </row>
    <row r="44955" customFormat="false" ht="13" hidden="false" customHeight="false" outlineLevel="0" collapsed="false">
      <c r="A44955" s="2" t="n">
        <v>44953</v>
      </c>
      <c r="B44955" s="2" t="n">
        <f aca="false">(1+1/A44955)^A44955</f>
        <v>2.71825159437867</v>
      </c>
    </row>
    <row r="44956" customFormat="false" ht="13" hidden="false" customHeight="false" outlineLevel="0" collapsed="false">
      <c r="A44956" s="2" t="n">
        <v>44954</v>
      </c>
      <c r="B44956" s="2" t="n">
        <f aca="false">(1+1/A44956)^A44956</f>
        <v>2.71825159502996</v>
      </c>
    </row>
    <row r="44957" customFormat="false" ht="13" hidden="false" customHeight="false" outlineLevel="0" collapsed="false">
      <c r="A44957" s="2" t="n">
        <v>44955</v>
      </c>
      <c r="B44957" s="2" t="n">
        <f aca="false">(1+1/A44957)^A44957</f>
        <v>2.71825159570433</v>
      </c>
    </row>
    <row r="44958" customFormat="false" ht="13" hidden="false" customHeight="false" outlineLevel="0" collapsed="false">
      <c r="A44958" s="2" t="n">
        <v>44956</v>
      </c>
      <c r="B44958" s="2" t="n">
        <f aca="false">(1+1/A44958)^A44958</f>
        <v>2.71825159637483</v>
      </c>
    </row>
    <row r="44959" customFormat="false" ht="13" hidden="false" customHeight="false" outlineLevel="0" collapsed="false">
      <c r="A44959" s="2" t="n">
        <v>44957</v>
      </c>
      <c r="B44959" s="2" t="n">
        <f aca="false">(1+1/A44959)^A44959</f>
        <v>2.71825159706877</v>
      </c>
    </row>
    <row r="44960" customFormat="false" ht="13" hidden="false" customHeight="false" outlineLevel="0" collapsed="false">
      <c r="A44960" s="2" t="n">
        <v>44958</v>
      </c>
      <c r="B44960" s="2" t="n">
        <f aca="false">(1+1/A44960)^A44960</f>
        <v>2.71825159773206</v>
      </c>
    </row>
    <row r="44961" customFormat="false" ht="13" hidden="false" customHeight="false" outlineLevel="0" collapsed="false">
      <c r="A44961" s="2" t="n">
        <v>44959</v>
      </c>
      <c r="B44961" s="2" t="n">
        <f aca="false">(1+1/A44961)^A44961</f>
        <v>2.71825159839202</v>
      </c>
    </row>
    <row r="44962" customFormat="false" ht="13" hidden="false" customHeight="false" outlineLevel="0" collapsed="false">
      <c r="A44962" s="2" t="n">
        <v>44960</v>
      </c>
      <c r="B44962" s="2" t="n">
        <f aca="false">(1+1/A44962)^A44962</f>
        <v>2.71825159907596</v>
      </c>
    </row>
    <row r="44963" customFormat="false" ht="13" hidden="false" customHeight="false" outlineLevel="0" collapsed="false">
      <c r="A44963" s="2" t="n">
        <v>44961</v>
      </c>
      <c r="B44963" s="2" t="n">
        <f aca="false">(1+1/A44963)^A44963</f>
        <v>2.71825159975693</v>
      </c>
    </row>
    <row r="44964" customFormat="false" ht="13" hidden="false" customHeight="false" outlineLevel="0" collapsed="false">
      <c r="A44964" s="2" t="n">
        <v>44962</v>
      </c>
      <c r="B44964" s="2" t="n">
        <f aca="false">(1+1/A44964)^A44964</f>
        <v>2.71825160040797</v>
      </c>
    </row>
    <row r="44965" customFormat="false" ht="13" hidden="false" customHeight="false" outlineLevel="0" collapsed="false">
      <c r="A44965" s="2" t="n">
        <v>44963</v>
      </c>
      <c r="B44965" s="2" t="n">
        <f aca="false">(1+1/A44965)^A44965</f>
        <v>2.71825160108353</v>
      </c>
    </row>
    <row r="44966" customFormat="false" ht="13" hidden="false" customHeight="false" outlineLevel="0" collapsed="false">
      <c r="A44966" s="2" t="n">
        <v>44964</v>
      </c>
      <c r="B44966" s="2" t="n">
        <f aca="false">(1+1/A44966)^A44966</f>
        <v>2.71825160175666</v>
      </c>
    </row>
    <row r="44967" customFormat="false" ht="13" hidden="false" customHeight="false" outlineLevel="0" collapsed="false">
      <c r="A44967" s="2" t="n">
        <v>44965</v>
      </c>
      <c r="B44967" s="2" t="n">
        <f aca="false">(1+1/A44967)^A44967</f>
        <v>2.71825160242752</v>
      </c>
    </row>
    <row r="44968" customFormat="false" ht="13" hidden="false" customHeight="false" outlineLevel="0" collapsed="false">
      <c r="A44968" s="2" t="n">
        <v>44966</v>
      </c>
      <c r="B44968" s="2" t="n">
        <f aca="false">(1+1/A44968)^A44968</f>
        <v>2.71825160309631</v>
      </c>
    </row>
    <row r="44969" customFormat="false" ht="13" hidden="false" customHeight="false" outlineLevel="0" collapsed="false">
      <c r="A44969" s="2" t="n">
        <v>44967</v>
      </c>
      <c r="B44969" s="2" t="n">
        <f aca="false">(1+1/A44969)^A44969</f>
        <v>2.71825160379035</v>
      </c>
    </row>
    <row r="44970" customFormat="false" ht="13" hidden="false" customHeight="false" outlineLevel="0" collapsed="false">
      <c r="A44970" s="2" t="n">
        <v>44968</v>
      </c>
      <c r="B44970" s="2" t="n">
        <f aca="false">(1+1/A44970)^A44970</f>
        <v>2.71825160445552</v>
      </c>
    </row>
    <row r="44971" customFormat="false" ht="13" hidden="false" customHeight="false" outlineLevel="0" collapsed="false">
      <c r="A44971" s="2" t="n">
        <v>44969</v>
      </c>
      <c r="B44971" s="2" t="n">
        <f aca="false">(1+1/A44971)^A44971</f>
        <v>2.71825160511916</v>
      </c>
    </row>
    <row r="44972" customFormat="false" ht="13" hidden="false" customHeight="false" outlineLevel="0" collapsed="false">
      <c r="A44972" s="2" t="n">
        <v>44970</v>
      </c>
      <c r="B44972" s="2" t="n">
        <f aca="false">(1+1/A44972)^A44972</f>
        <v>2.71825160578143</v>
      </c>
    </row>
    <row r="44973" customFormat="false" ht="13" hidden="false" customHeight="false" outlineLevel="0" collapsed="false">
      <c r="A44973" s="2" t="n">
        <v>44971</v>
      </c>
      <c r="B44973" s="2" t="n">
        <f aca="false">(1+1/A44973)^A44973</f>
        <v>2.71825160646967</v>
      </c>
    </row>
    <row r="44974" customFormat="false" ht="13" hidden="false" customHeight="false" outlineLevel="0" collapsed="false">
      <c r="A44974" s="2" t="n">
        <v>44972</v>
      </c>
      <c r="B44974" s="2" t="n">
        <f aca="false">(1+1/A44974)^A44974</f>
        <v>2.71825160712976</v>
      </c>
    </row>
    <row r="44975" customFormat="false" ht="13" hidden="false" customHeight="false" outlineLevel="0" collapsed="false">
      <c r="A44975" s="2" t="n">
        <v>44973</v>
      </c>
      <c r="B44975" s="2" t="n">
        <f aca="false">(1+1/A44975)^A44975</f>
        <v>2.71825160781618</v>
      </c>
    </row>
    <row r="44976" customFormat="false" ht="13" hidden="false" customHeight="false" outlineLevel="0" collapsed="false">
      <c r="A44976" s="2" t="n">
        <v>44974</v>
      </c>
      <c r="B44976" s="2" t="n">
        <f aca="false">(1+1/A44976)^A44976</f>
        <v>2.7182516084748</v>
      </c>
    </row>
    <row r="44977" customFormat="false" ht="13" hidden="false" customHeight="false" outlineLevel="0" collapsed="false">
      <c r="A44977" s="2" t="n">
        <v>44975</v>
      </c>
      <c r="B44977" s="2" t="n">
        <f aca="false">(1+1/A44977)^A44977</f>
        <v>2.71825160916011</v>
      </c>
    </row>
    <row r="44978" customFormat="false" ht="13" hidden="false" customHeight="false" outlineLevel="0" collapsed="false">
      <c r="A44978" s="2" t="n">
        <v>44976</v>
      </c>
      <c r="B44978" s="2" t="n">
        <f aca="false">(1+1/A44978)^A44978</f>
        <v>2.71825160981799</v>
      </c>
    </row>
    <row r="44979" customFormat="false" ht="13" hidden="false" customHeight="false" outlineLevel="0" collapsed="false">
      <c r="A44979" s="2" t="n">
        <v>44977</v>
      </c>
      <c r="B44979" s="2" t="n">
        <f aca="false">(1+1/A44979)^A44979</f>
        <v>2.71825161050291</v>
      </c>
    </row>
    <row r="44980" customFormat="false" ht="13" hidden="false" customHeight="false" outlineLevel="0" collapsed="false">
      <c r="A44980" s="2" t="n">
        <v>44978</v>
      </c>
      <c r="B44980" s="2" t="n">
        <f aca="false">(1+1/A44980)^A44980</f>
        <v>2.71825161116076</v>
      </c>
    </row>
    <row r="44981" customFormat="false" ht="13" hidden="false" customHeight="false" outlineLevel="0" collapsed="false">
      <c r="A44981" s="2" t="n">
        <v>44979</v>
      </c>
      <c r="B44981" s="2" t="n">
        <f aca="false">(1+1/A44981)^A44981</f>
        <v>2.71825161184601</v>
      </c>
    </row>
    <row r="44982" customFormat="false" ht="13" hidden="false" customHeight="false" outlineLevel="0" collapsed="false">
      <c r="A44982" s="2" t="n">
        <v>44980</v>
      </c>
      <c r="B44982" s="2" t="n">
        <f aca="false">(1+1/A44982)^A44982</f>
        <v>2.71825161250455</v>
      </c>
    </row>
    <row r="44983" customFormat="false" ht="13" hidden="false" customHeight="false" outlineLevel="0" collapsed="false">
      <c r="A44983" s="2" t="n">
        <v>44981</v>
      </c>
      <c r="B44983" s="2" t="n">
        <f aca="false">(1+1/A44983)^A44983</f>
        <v>2.71825161319085</v>
      </c>
    </row>
    <row r="44984" customFormat="false" ht="13" hidden="false" customHeight="false" outlineLevel="0" collapsed="false">
      <c r="A44984" s="2" t="n">
        <v>44982</v>
      </c>
      <c r="B44984" s="2" t="n">
        <f aca="false">(1+1/A44984)^A44984</f>
        <v>2.71825161385079</v>
      </c>
    </row>
    <row r="44985" customFormat="false" ht="13" hidden="false" customHeight="false" outlineLevel="0" collapsed="false">
      <c r="A44985" s="2" t="n">
        <v>44983</v>
      </c>
      <c r="B44985" s="2" t="n">
        <f aca="false">(1+1/A44985)^A44985</f>
        <v>2.71825161453884</v>
      </c>
    </row>
    <row r="44986" customFormat="false" ht="13" hidden="false" customHeight="false" outlineLevel="0" collapsed="false">
      <c r="A44986" s="2" t="n">
        <v>44984</v>
      </c>
      <c r="B44986" s="2" t="n">
        <f aca="false">(1+1/A44986)^A44986</f>
        <v>2.7182516152009</v>
      </c>
    </row>
    <row r="44987" customFormat="false" ht="13" hidden="false" customHeight="false" outlineLevel="0" collapsed="false">
      <c r="A44987" s="2" t="n">
        <v>44985</v>
      </c>
      <c r="B44987" s="2" t="n">
        <f aca="false">(1+1/A44987)^A44987</f>
        <v>2.71825161586429</v>
      </c>
    </row>
    <row r="44988" customFormat="false" ht="13" hidden="false" customHeight="false" outlineLevel="0" collapsed="false">
      <c r="A44988" s="2" t="n">
        <v>44986</v>
      </c>
      <c r="B44988" s="2" t="n">
        <f aca="false">(1+1/A44988)^A44988</f>
        <v>2.71825161655634</v>
      </c>
    </row>
    <row r="44989" customFormat="false" ht="13" hidden="false" customHeight="false" outlineLevel="0" collapsed="false">
      <c r="A44989" s="2" t="n">
        <v>44987</v>
      </c>
      <c r="B44989" s="2" t="n">
        <f aca="false">(1+1/A44989)^A44989</f>
        <v>2.71825161722292</v>
      </c>
    </row>
    <row r="44990" customFormat="false" ht="13" hidden="false" customHeight="false" outlineLevel="0" collapsed="false">
      <c r="A44990" s="2" t="n">
        <v>44988</v>
      </c>
      <c r="B44990" s="2" t="n">
        <f aca="false">(1+1/A44990)^A44990</f>
        <v>2.71825161789138</v>
      </c>
    </row>
    <row r="44991" customFormat="false" ht="13" hidden="false" customHeight="false" outlineLevel="0" collapsed="false">
      <c r="A44991" s="2" t="n">
        <v>44989</v>
      </c>
      <c r="B44991" s="2" t="n">
        <f aca="false">(1+1/A44991)^A44991</f>
        <v>2.71825161856187</v>
      </c>
    </row>
    <row r="44992" customFormat="false" ht="13" hidden="false" customHeight="false" outlineLevel="0" collapsed="false">
      <c r="A44992" s="2" t="n">
        <v>44990</v>
      </c>
      <c r="B44992" s="2" t="n">
        <f aca="false">(1+1/A44992)^A44992</f>
        <v>2.71825161923459</v>
      </c>
    </row>
    <row r="44993" customFormat="false" ht="13" hidden="false" customHeight="false" outlineLevel="0" collapsed="false">
      <c r="A44993" s="2" t="n">
        <v>44991</v>
      </c>
      <c r="B44993" s="2" t="n">
        <f aca="false">(1+1/A44993)^A44993</f>
        <v>2.71825161990972</v>
      </c>
    </row>
    <row r="44994" customFormat="false" ht="13" hidden="false" customHeight="false" outlineLevel="0" collapsed="false">
      <c r="A44994" s="2" t="n">
        <v>44992</v>
      </c>
      <c r="B44994" s="2" t="n">
        <f aca="false">(1+1/A44994)^A44994</f>
        <v>2.71825162056027</v>
      </c>
    </row>
    <row r="44995" customFormat="false" ht="13" hidden="false" customHeight="false" outlineLevel="0" collapsed="false">
      <c r="A44995" s="2" t="n">
        <v>44993</v>
      </c>
      <c r="B44995" s="2" t="n">
        <f aca="false">(1+1/A44995)^A44995</f>
        <v>2.71825162124074</v>
      </c>
    </row>
    <row r="44996" customFormat="false" ht="13" hidden="false" customHeight="false" outlineLevel="0" collapsed="false">
      <c r="A44996" s="2" t="n">
        <v>44994</v>
      </c>
      <c r="B44996" s="2" t="n">
        <f aca="false">(1+1/A44996)^A44996</f>
        <v>2.71825162192416</v>
      </c>
    </row>
    <row r="44997" customFormat="false" ht="13" hidden="false" customHeight="false" outlineLevel="0" collapsed="false">
      <c r="A44997" s="2" t="n">
        <v>44995</v>
      </c>
      <c r="B44997" s="2" t="n">
        <f aca="false">(1+1/A44997)^A44997</f>
        <v>2.71825162258354</v>
      </c>
    </row>
    <row r="44998" customFormat="false" ht="13" hidden="false" customHeight="false" outlineLevel="0" collapsed="false">
      <c r="A44998" s="2" t="n">
        <v>44996</v>
      </c>
      <c r="B44998" s="2" t="n">
        <f aca="false">(1+1/A44998)^A44998</f>
        <v>2.71825162324621</v>
      </c>
    </row>
    <row r="44999" customFormat="false" ht="13" hidden="false" customHeight="false" outlineLevel="0" collapsed="false">
      <c r="A44999" s="2" t="n">
        <v>44997</v>
      </c>
      <c r="B44999" s="2" t="n">
        <f aca="false">(1+1/A44999)^A44999</f>
        <v>2.71825162393953</v>
      </c>
    </row>
    <row r="45000" customFormat="false" ht="13" hidden="false" customHeight="false" outlineLevel="0" collapsed="false">
      <c r="A45000" s="2" t="n">
        <v>44998</v>
      </c>
      <c r="B45000" s="2" t="n">
        <f aca="false">(1+1/A45000)^A45000</f>
        <v>2.71825162460934</v>
      </c>
    </row>
    <row r="45001" customFormat="false" ht="13" hidden="false" customHeight="false" outlineLevel="0" collapsed="false">
      <c r="A45001" s="2" t="n">
        <v>44999</v>
      </c>
      <c r="B45001" s="2" t="n">
        <f aca="false">(1+1/A45001)^A45001</f>
        <v>2.71825162528299</v>
      </c>
    </row>
    <row r="45002" customFormat="false" ht="13" hidden="false" customHeight="false" outlineLevel="0" collapsed="false">
      <c r="A45002" s="2" t="n">
        <v>45000</v>
      </c>
      <c r="B45002" s="2" t="n">
        <f aca="false">(1+1/A45002)^A45002</f>
        <v>2.7182516259335</v>
      </c>
    </row>
    <row r="45003" customFormat="false" ht="13" hidden="false" customHeight="false" outlineLevel="0" collapsed="false">
      <c r="A45003" s="2" t="n">
        <v>45001</v>
      </c>
      <c r="B45003" s="2" t="n">
        <f aca="false">(1+1/A45003)^A45003</f>
        <v>2.71825162661536</v>
      </c>
    </row>
    <row r="45004" customFormat="false" ht="13" hidden="false" customHeight="false" outlineLevel="0" collapsed="false">
      <c r="A45004" s="2" t="n">
        <v>45002</v>
      </c>
      <c r="B45004" s="2" t="n">
        <f aca="false">(1+1/A45004)^A45004</f>
        <v>2.71825162727444</v>
      </c>
    </row>
    <row r="45005" customFormat="false" ht="13" hidden="false" customHeight="false" outlineLevel="0" collapsed="false">
      <c r="A45005" s="2" t="n">
        <v>45003</v>
      </c>
      <c r="B45005" s="2" t="n">
        <f aca="false">(1+1/A45005)^A45005</f>
        <v>2.71825162796523</v>
      </c>
    </row>
    <row r="45006" customFormat="false" ht="13" hidden="false" customHeight="false" outlineLevel="0" collapsed="false">
      <c r="A45006" s="2" t="n">
        <v>45004</v>
      </c>
      <c r="B45006" s="2" t="n">
        <f aca="false">(1+1/A45006)^A45006</f>
        <v>2.7182516286336</v>
      </c>
    </row>
    <row r="45007" customFormat="false" ht="13" hidden="false" customHeight="false" outlineLevel="0" collapsed="false">
      <c r="A45007" s="2" t="n">
        <v>45005</v>
      </c>
      <c r="B45007" s="2" t="n">
        <f aca="false">(1+1/A45007)^A45007</f>
        <v>2.71825162930687</v>
      </c>
    </row>
    <row r="45008" customFormat="false" ht="13" hidden="false" customHeight="false" outlineLevel="0" collapsed="false">
      <c r="A45008" s="2" t="n">
        <v>45006</v>
      </c>
      <c r="B45008" s="2" t="n">
        <f aca="false">(1+1/A45008)^A45008</f>
        <v>2.71825162995807</v>
      </c>
    </row>
    <row r="45009" customFormat="false" ht="13" hidden="false" customHeight="false" outlineLevel="0" collapsed="false">
      <c r="A45009" s="2" t="n">
        <v>45007</v>
      </c>
      <c r="B45009" s="2" t="n">
        <f aca="false">(1+1/A45009)^A45009</f>
        <v>2.7182516306417</v>
      </c>
    </row>
    <row r="45010" customFormat="false" ht="13" hidden="false" customHeight="false" outlineLevel="0" collapsed="false">
      <c r="A45010" s="2" t="n">
        <v>45008</v>
      </c>
      <c r="B45010" s="2" t="n">
        <f aca="false">(1+1/A45010)^A45010</f>
        <v>2.71825163130362</v>
      </c>
    </row>
    <row r="45011" customFormat="false" ht="13" hidden="false" customHeight="false" outlineLevel="0" collapsed="false">
      <c r="A45011" s="2" t="n">
        <v>45009</v>
      </c>
      <c r="B45011" s="2" t="n">
        <f aca="false">(1+1/A45011)^A45011</f>
        <v>2.71825163197117</v>
      </c>
    </row>
    <row r="45012" customFormat="false" ht="13" hidden="false" customHeight="false" outlineLevel="0" collapsed="false">
      <c r="A45012" s="2" t="n">
        <v>45010</v>
      </c>
      <c r="B45012" s="2" t="n">
        <f aca="false">(1+1/A45012)^A45012</f>
        <v>2.71825163264452</v>
      </c>
    </row>
    <row r="45013" customFormat="false" ht="13" hidden="false" customHeight="false" outlineLevel="0" collapsed="false">
      <c r="A45013" s="2" t="n">
        <v>45011</v>
      </c>
      <c r="B45013" s="2" t="n">
        <f aca="false">(1+1/A45013)^A45013</f>
        <v>2.71825163332386</v>
      </c>
    </row>
    <row r="45014" customFormat="false" ht="13" hidden="false" customHeight="false" outlineLevel="0" collapsed="false">
      <c r="A45014" s="2" t="n">
        <v>45012</v>
      </c>
      <c r="B45014" s="2" t="n">
        <f aca="false">(1+1/A45014)^A45014</f>
        <v>2.7182516339822</v>
      </c>
    </row>
    <row r="45015" customFormat="false" ht="13" hidden="false" customHeight="false" outlineLevel="0" collapsed="false">
      <c r="A45015" s="2" t="n">
        <v>45013</v>
      </c>
      <c r="B45015" s="2" t="n">
        <f aca="false">(1+1/A45015)^A45015</f>
        <v>2.71825163467404</v>
      </c>
    </row>
    <row r="45016" customFormat="false" ht="13" hidden="false" customHeight="false" outlineLevel="0" collapsed="false">
      <c r="A45016" s="2" t="n">
        <v>45014</v>
      </c>
      <c r="B45016" s="2" t="n">
        <f aca="false">(1+1/A45016)^A45016</f>
        <v>2.71825163534525</v>
      </c>
    </row>
    <row r="45017" customFormat="false" ht="13" hidden="false" customHeight="false" outlineLevel="0" collapsed="false">
      <c r="A45017" s="2" t="n">
        <v>45015</v>
      </c>
      <c r="B45017" s="2" t="n">
        <f aca="false">(1+1/A45017)^A45017</f>
        <v>2.71825163599598</v>
      </c>
    </row>
    <row r="45018" customFormat="false" ht="13" hidden="false" customHeight="false" outlineLevel="0" collapsed="false">
      <c r="A45018" s="2" t="n">
        <v>45016</v>
      </c>
      <c r="B45018" s="2" t="n">
        <f aca="false">(1+1/A45018)^A45018</f>
        <v>2.71825163668076</v>
      </c>
    </row>
    <row r="45019" customFormat="false" ht="13" hidden="false" customHeight="false" outlineLevel="0" collapsed="false">
      <c r="A45019" s="2" t="n">
        <v>45017</v>
      </c>
      <c r="B45019" s="2" t="n">
        <f aca="false">(1+1/A45019)^A45019</f>
        <v>2.71825163734544</v>
      </c>
    </row>
    <row r="45020" customFormat="false" ht="13" hidden="false" customHeight="false" outlineLevel="0" collapsed="false">
      <c r="A45020" s="2" t="n">
        <v>45018</v>
      </c>
      <c r="B45020" s="2" t="n">
        <f aca="false">(1+1/A45020)^A45020</f>
        <v>2.71825163801735</v>
      </c>
    </row>
    <row r="45021" customFormat="false" ht="13" hidden="false" customHeight="false" outlineLevel="0" collapsed="false">
      <c r="A45021" s="2" t="n">
        <v>45019</v>
      </c>
      <c r="B45021" s="2" t="n">
        <f aca="false">(1+1/A45021)^A45021</f>
        <v>2.71825163869668</v>
      </c>
    </row>
    <row r="45022" customFormat="false" ht="13" hidden="false" customHeight="false" outlineLevel="0" collapsed="false">
      <c r="A45022" s="2" t="n">
        <v>45020</v>
      </c>
      <c r="B45022" s="2" t="n">
        <f aca="false">(1+1/A45022)^A45022</f>
        <v>2.71825163935644</v>
      </c>
    </row>
    <row r="45023" customFormat="false" ht="13" hidden="false" customHeight="false" outlineLevel="0" collapsed="false">
      <c r="A45023" s="2" t="n">
        <v>45021</v>
      </c>
      <c r="B45023" s="2" t="n">
        <f aca="false">(1+1/A45023)^A45023</f>
        <v>2.71825164002397</v>
      </c>
    </row>
    <row r="45024" customFormat="false" ht="13" hidden="false" customHeight="false" outlineLevel="0" collapsed="false">
      <c r="A45024" s="2" t="n">
        <v>45022</v>
      </c>
      <c r="B45024" s="2" t="n">
        <f aca="false">(1+1/A45024)^A45024</f>
        <v>2.71825164069945</v>
      </c>
    </row>
    <row r="45025" customFormat="false" ht="13" hidden="false" customHeight="false" outlineLevel="0" collapsed="false">
      <c r="A45025" s="2" t="n">
        <v>45023</v>
      </c>
      <c r="B45025" s="2" t="n">
        <f aca="false">(1+1/A45025)^A45025</f>
        <v>2.71825164138307</v>
      </c>
    </row>
    <row r="45026" customFormat="false" ht="13" hidden="false" customHeight="false" outlineLevel="0" collapsed="false">
      <c r="A45026" s="2" t="n">
        <v>45024</v>
      </c>
      <c r="B45026" s="2" t="n">
        <f aca="false">(1+1/A45026)^A45026</f>
        <v>2.71825164204782</v>
      </c>
    </row>
    <row r="45027" customFormat="false" ht="13" hidden="false" customHeight="false" outlineLevel="0" collapsed="false">
      <c r="A45027" s="2" t="n">
        <v>45025</v>
      </c>
      <c r="B45027" s="2" t="n">
        <f aca="false">(1+1/A45027)^A45027</f>
        <v>2.71825164272107</v>
      </c>
    </row>
    <row r="45028" customFormat="false" ht="13" hidden="false" customHeight="false" outlineLevel="0" collapsed="false">
      <c r="A45028" s="2" t="n">
        <v>45026</v>
      </c>
      <c r="B45028" s="2" t="n">
        <f aca="false">(1+1/A45028)^A45028</f>
        <v>2.7182516433758</v>
      </c>
    </row>
    <row r="45029" customFormat="false" ht="13" hidden="false" customHeight="false" outlineLevel="0" collapsed="false">
      <c r="A45029" s="2" t="n">
        <v>45027</v>
      </c>
      <c r="B45029" s="2" t="n">
        <f aca="false">(1+1/A45029)^A45029</f>
        <v>2.71825164406657</v>
      </c>
    </row>
    <row r="45030" customFormat="false" ht="13" hidden="false" customHeight="false" outlineLevel="0" collapsed="false">
      <c r="A45030" s="2" t="n">
        <v>45028</v>
      </c>
      <c r="B45030" s="2" t="n">
        <f aca="false">(1+1/A45030)^A45030</f>
        <v>2.71825164471201</v>
      </c>
    </row>
    <row r="45031" customFormat="false" ht="13" hidden="false" customHeight="false" outlineLevel="0" collapsed="false">
      <c r="A45031" s="2" t="n">
        <v>45029</v>
      </c>
      <c r="B45031" s="2" t="n">
        <f aca="false">(1+1/A45031)^A45031</f>
        <v>2.71825164539383</v>
      </c>
    </row>
    <row r="45032" customFormat="false" ht="13" hidden="false" customHeight="false" outlineLevel="0" collapsed="false">
      <c r="A45032" s="2" t="n">
        <v>45030</v>
      </c>
      <c r="B45032" s="2" t="n">
        <f aca="false">(1+1/A45032)^A45032</f>
        <v>2.71825164605786</v>
      </c>
    </row>
    <row r="45033" customFormat="false" ht="13" hidden="false" customHeight="false" outlineLevel="0" collapsed="false">
      <c r="A45033" s="2" t="n">
        <v>45031</v>
      </c>
      <c r="B45033" s="2" t="n">
        <f aca="false">(1+1/A45033)^A45033</f>
        <v>2.71825164673145</v>
      </c>
    </row>
    <row r="45034" customFormat="false" ht="13" hidden="false" customHeight="false" outlineLevel="0" collapsed="false">
      <c r="A45034" s="2" t="n">
        <v>45032</v>
      </c>
      <c r="B45034" s="2" t="n">
        <f aca="false">(1+1/A45034)^A45034</f>
        <v>2.71825164741478</v>
      </c>
    </row>
    <row r="45035" customFormat="false" ht="13" hidden="false" customHeight="false" outlineLevel="0" collapsed="false">
      <c r="A45035" s="2" t="n">
        <v>45033</v>
      </c>
      <c r="B45035" s="2" t="n">
        <f aca="false">(1+1/A45035)^A45035</f>
        <v>2.71825164808086</v>
      </c>
    </row>
    <row r="45036" customFormat="false" ht="13" hidden="false" customHeight="false" outlineLevel="0" collapsed="false">
      <c r="A45036" s="2" t="n">
        <v>45034</v>
      </c>
      <c r="B45036" s="2" t="n">
        <f aca="false">(1+1/A45036)^A45036</f>
        <v>2.71825164875704</v>
      </c>
    </row>
    <row r="45037" customFormat="false" ht="13" hidden="false" customHeight="false" outlineLevel="0" collapsed="false">
      <c r="A45037" s="2" t="n">
        <v>45035</v>
      </c>
      <c r="B45037" s="2" t="n">
        <f aca="false">(1+1/A45037)^A45037</f>
        <v>2.71825164941632</v>
      </c>
    </row>
    <row r="45038" customFormat="false" ht="13" hidden="false" customHeight="false" outlineLevel="0" collapsed="false">
      <c r="A45038" s="2" t="n">
        <v>45036</v>
      </c>
      <c r="B45038" s="2" t="n">
        <f aca="false">(1+1/A45038)^A45038</f>
        <v>2.71825165008605</v>
      </c>
    </row>
    <row r="45039" customFormat="false" ht="13" hidden="false" customHeight="false" outlineLevel="0" collapsed="false">
      <c r="A45039" s="2" t="n">
        <v>45037</v>
      </c>
      <c r="B45039" s="2" t="n">
        <f aca="false">(1+1/A45039)^A45039</f>
        <v>2.71825165076642</v>
      </c>
    </row>
    <row r="45040" customFormat="false" ht="13" hidden="false" customHeight="false" outlineLevel="0" collapsed="false">
      <c r="A45040" s="2" t="n">
        <v>45038</v>
      </c>
      <c r="B45040" s="2" t="n">
        <f aca="false">(1+1/A45040)^A45040</f>
        <v>2.71825165143043</v>
      </c>
    </row>
    <row r="45041" customFormat="false" ht="13" hidden="false" customHeight="false" outlineLevel="0" collapsed="false">
      <c r="A45041" s="2" t="n">
        <v>45039</v>
      </c>
      <c r="B45041" s="2" t="n">
        <f aca="false">(1+1/A45041)^A45041</f>
        <v>2.71825165210542</v>
      </c>
    </row>
    <row r="45042" customFormat="false" ht="13" hidden="false" customHeight="false" outlineLevel="0" collapsed="false">
      <c r="A45042" s="2" t="n">
        <v>45040</v>
      </c>
      <c r="B45042" s="2" t="n">
        <f aca="false">(1+1/A45042)^A45042</f>
        <v>2.71825165276441</v>
      </c>
    </row>
    <row r="45043" customFormat="false" ht="13" hidden="false" customHeight="false" outlineLevel="0" collapsed="false">
      <c r="A45043" s="2" t="n">
        <v>45041</v>
      </c>
      <c r="B45043" s="2" t="n">
        <f aca="false">(1+1/A45043)^A45043</f>
        <v>2.71825165343475</v>
      </c>
    </row>
    <row r="45044" customFormat="false" ht="13" hidden="false" customHeight="false" outlineLevel="0" collapsed="false">
      <c r="A45044" s="2" t="n">
        <v>45042</v>
      </c>
      <c r="B45044" s="2" t="n">
        <f aca="false">(1+1/A45044)^A45044</f>
        <v>2.71825165411662</v>
      </c>
    </row>
    <row r="45045" customFormat="false" ht="13" hidden="false" customHeight="false" outlineLevel="0" collapsed="false">
      <c r="A45045" s="2" t="n">
        <v>45043</v>
      </c>
      <c r="B45045" s="2" t="n">
        <f aca="false">(1+1/A45045)^A45045</f>
        <v>2.71825165478302</v>
      </c>
    </row>
    <row r="45046" customFormat="false" ht="13" hidden="false" customHeight="false" outlineLevel="0" collapsed="false">
      <c r="A45046" s="2" t="n">
        <v>45044</v>
      </c>
      <c r="B45046" s="2" t="n">
        <f aca="false">(1+1/A45046)^A45046</f>
        <v>2.71825165543411</v>
      </c>
    </row>
    <row r="45047" customFormat="false" ht="13" hidden="false" customHeight="false" outlineLevel="0" collapsed="false">
      <c r="A45047" s="2" t="n">
        <v>45045</v>
      </c>
      <c r="B45047" s="2" t="n">
        <f aca="false">(1+1/A45047)^A45047</f>
        <v>2.71825165612446</v>
      </c>
    </row>
    <row r="45048" customFormat="false" ht="13" hidden="false" customHeight="false" outlineLevel="0" collapsed="false">
      <c r="A45048" s="2" t="n">
        <v>45046</v>
      </c>
      <c r="B45048" s="2" t="n">
        <f aca="false">(1+1/A45048)^A45048</f>
        <v>2.71825165677268</v>
      </c>
    </row>
    <row r="45049" customFormat="false" ht="13" hidden="false" customHeight="false" outlineLevel="0" collapsed="false">
      <c r="A45049" s="2" t="n">
        <v>45047</v>
      </c>
      <c r="B45049" s="2" t="n">
        <f aca="false">(1+1/A45049)^A45049</f>
        <v>2.71825165746051</v>
      </c>
    </row>
    <row r="45050" customFormat="false" ht="13" hidden="false" customHeight="false" outlineLevel="0" collapsed="false">
      <c r="A45050" s="2" t="n">
        <v>45048</v>
      </c>
      <c r="B45050" s="2" t="n">
        <f aca="false">(1+1/A45050)^A45050</f>
        <v>2.71825165813376</v>
      </c>
    </row>
    <row r="45051" customFormat="false" ht="13" hidden="false" customHeight="false" outlineLevel="0" collapsed="false">
      <c r="A45051" s="2" t="n">
        <v>45049</v>
      </c>
      <c r="B45051" s="2" t="n">
        <f aca="false">(1+1/A45051)^A45051</f>
        <v>2.7182516587926</v>
      </c>
    </row>
    <row r="45052" customFormat="false" ht="13" hidden="false" customHeight="false" outlineLevel="0" collapsed="false">
      <c r="A45052" s="2" t="n">
        <v>45050</v>
      </c>
      <c r="B45052" s="2" t="n">
        <f aca="false">(1+1/A45052)^A45052</f>
        <v>2.7182516594644</v>
      </c>
    </row>
    <row r="45053" customFormat="false" ht="13" hidden="false" customHeight="false" outlineLevel="0" collapsed="false">
      <c r="A45053" s="2" t="n">
        <v>45051</v>
      </c>
      <c r="B45053" s="2" t="n">
        <f aca="false">(1+1/A45053)^A45053</f>
        <v>2.71825166012214</v>
      </c>
    </row>
    <row r="45054" customFormat="false" ht="13" hidden="false" customHeight="false" outlineLevel="0" collapsed="false">
      <c r="A45054" s="2" t="n">
        <v>45052</v>
      </c>
      <c r="B45054" s="2" t="n">
        <f aca="false">(1+1/A45054)^A45054</f>
        <v>2.71825166079321</v>
      </c>
    </row>
    <row r="45055" customFormat="false" ht="13" hidden="false" customHeight="false" outlineLevel="0" collapsed="false">
      <c r="A45055" s="2" t="n">
        <v>45053</v>
      </c>
      <c r="B45055" s="2" t="n">
        <f aca="false">(1+1/A45055)^A45055</f>
        <v>2.71825166147777</v>
      </c>
    </row>
    <row r="45056" customFormat="false" ht="13" hidden="false" customHeight="false" outlineLevel="0" collapsed="false">
      <c r="A45056" s="2" t="n">
        <v>45054</v>
      </c>
      <c r="B45056" s="2" t="n">
        <f aca="false">(1+1/A45056)^A45056</f>
        <v>2.71825166214881</v>
      </c>
    </row>
    <row r="45057" customFormat="false" ht="13" hidden="false" customHeight="false" outlineLevel="0" collapsed="false">
      <c r="A45057" s="2" t="n">
        <v>45055</v>
      </c>
      <c r="B45057" s="2" t="n">
        <f aca="false">(1+1/A45057)^A45057</f>
        <v>2.71825166280652</v>
      </c>
    </row>
    <row r="45058" customFormat="false" ht="13" hidden="false" customHeight="false" outlineLevel="0" collapsed="false">
      <c r="A45058" s="2" t="n">
        <v>45056</v>
      </c>
      <c r="B45058" s="2" t="n">
        <f aca="false">(1+1/A45058)^A45058</f>
        <v>2.71825166347826</v>
      </c>
    </row>
    <row r="45059" customFormat="false" ht="13" hidden="false" customHeight="false" outlineLevel="0" collapsed="false">
      <c r="A45059" s="2" t="n">
        <v>45057</v>
      </c>
      <c r="B45059" s="2" t="n">
        <f aca="false">(1+1/A45059)^A45059</f>
        <v>2.71825166413701</v>
      </c>
    </row>
    <row r="45060" customFormat="false" ht="13" hidden="false" customHeight="false" outlineLevel="0" collapsed="false">
      <c r="A45060" s="2" t="n">
        <v>45058</v>
      </c>
      <c r="B45060" s="2" t="n">
        <f aca="false">(1+1/A45060)^A45060</f>
        <v>2.71825166481015</v>
      </c>
    </row>
    <row r="45061" customFormat="false" ht="13" hidden="false" customHeight="false" outlineLevel="0" collapsed="false">
      <c r="A45061" s="2" t="n">
        <v>45059</v>
      </c>
      <c r="B45061" s="2" t="n">
        <f aca="false">(1+1/A45061)^A45061</f>
        <v>2.71825166549787</v>
      </c>
    </row>
    <row r="45062" customFormat="false" ht="13" hidden="false" customHeight="false" outlineLevel="0" collapsed="false">
      <c r="A45062" s="2" t="n">
        <v>45060</v>
      </c>
      <c r="B45062" s="2" t="n">
        <f aca="false">(1+1/A45062)^A45062</f>
        <v>2.71825166614593</v>
      </c>
    </row>
    <row r="45063" customFormat="false" ht="13" hidden="false" customHeight="false" outlineLevel="0" collapsed="false">
      <c r="A45063" s="2" t="n">
        <v>45061</v>
      </c>
      <c r="B45063" s="2" t="n">
        <f aca="false">(1+1/A45063)^A45063</f>
        <v>2.71825166683612</v>
      </c>
    </row>
    <row r="45064" customFormat="false" ht="13" hidden="false" customHeight="false" outlineLevel="0" collapsed="false">
      <c r="A45064" s="2" t="n">
        <v>45062</v>
      </c>
      <c r="B45064" s="2" t="n">
        <f aca="false">(1+1/A45064)^A45064</f>
        <v>2.71825166748702</v>
      </c>
    </row>
    <row r="45065" customFormat="false" ht="13" hidden="false" customHeight="false" outlineLevel="0" collapsed="false">
      <c r="A45065" s="2" t="n">
        <v>45063</v>
      </c>
      <c r="B45065" s="2" t="n">
        <f aca="false">(1+1/A45065)^A45065</f>
        <v>2.7182516681532</v>
      </c>
    </row>
    <row r="45066" customFormat="false" ht="13" hidden="false" customHeight="false" outlineLevel="0" collapsed="false">
      <c r="A45066" s="2" t="n">
        <v>45064</v>
      </c>
      <c r="B45066" s="2" t="n">
        <f aca="false">(1+1/A45066)^A45066</f>
        <v>2.71825166883484</v>
      </c>
    </row>
    <row r="45067" customFormat="false" ht="13" hidden="false" customHeight="false" outlineLevel="0" collapsed="false">
      <c r="A45067" s="2" t="n">
        <v>45065</v>
      </c>
      <c r="B45067" s="2" t="n">
        <f aca="false">(1+1/A45067)^A45067</f>
        <v>2.71825166950492</v>
      </c>
    </row>
    <row r="45068" customFormat="false" ht="13" hidden="false" customHeight="false" outlineLevel="0" collapsed="false">
      <c r="A45068" s="2" t="n">
        <v>45066</v>
      </c>
      <c r="B45068" s="2" t="n">
        <f aca="false">(1+1/A45068)^A45068</f>
        <v>2.71825167016363</v>
      </c>
    </row>
    <row r="45069" customFormat="false" ht="13" hidden="false" customHeight="false" outlineLevel="0" collapsed="false">
      <c r="A45069" s="2" t="n">
        <v>45067</v>
      </c>
      <c r="B45069" s="2" t="n">
        <f aca="false">(1+1/A45069)^A45069</f>
        <v>2.71825167083832</v>
      </c>
    </row>
    <row r="45070" customFormat="false" ht="13" hidden="false" customHeight="false" outlineLevel="0" collapsed="false">
      <c r="A45070" s="2" t="n">
        <v>45068</v>
      </c>
      <c r="B45070" s="2" t="n">
        <f aca="false">(1+1/A45070)^A45070</f>
        <v>2.718251671502</v>
      </c>
    </row>
    <row r="45071" customFormat="false" ht="13" hidden="false" customHeight="false" outlineLevel="0" collapsed="false">
      <c r="A45071" s="2" t="n">
        <v>45069</v>
      </c>
      <c r="B45071" s="2" t="n">
        <f aca="false">(1+1/A45071)^A45071</f>
        <v>2.71825167218202</v>
      </c>
    </row>
    <row r="45072" customFormat="false" ht="13" hidden="false" customHeight="false" outlineLevel="0" collapsed="false">
      <c r="A45072" s="2" t="n">
        <v>45070</v>
      </c>
      <c r="B45072" s="2" t="n">
        <f aca="false">(1+1/A45072)^A45072</f>
        <v>2.71825167285138</v>
      </c>
    </row>
    <row r="45073" customFormat="false" ht="13" hidden="false" customHeight="false" outlineLevel="0" collapsed="false">
      <c r="A45073" s="2" t="n">
        <v>45071</v>
      </c>
      <c r="B45073" s="2" t="n">
        <f aca="false">(1+1/A45073)^A45073</f>
        <v>2.71825167351025</v>
      </c>
    </row>
    <row r="45074" customFormat="false" ht="13" hidden="false" customHeight="false" outlineLevel="0" collapsed="false">
      <c r="A45074" s="2" t="n">
        <v>45072</v>
      </c>
      <c r="B45074" s="2" t="n">
        <f aca="false">(1+1/A45074)^A45074</f>
        <v>2.718251674186</v>
      </c>
    </row>
    <row r="45075" customFormat="false" ht="13" hidden="false" customHeight="false" outlineLevel="0" collapsed="false">
      <c r="A45075" s="2" t="n">
        <v>45073</v>
      </c>
      <c r="B45075" s="2" t="n">
        <f aca="false">(1+1/A45075)^A45075</f>
        <v>2.71825167485162</v>
      </c>
    </row>
    <row r="45076" customFormat="false" ht="13" hidden="false" customHeight="false" outlineLevel="0" collapsed="false">
      <c r="A45076" s="2" t="n">
        <v>45074</v>
      </c>
      <c r="B45076" s="2" t="n">
        <f aca="false">(1+1/A45076)^A45076</f>
        <v>2.71825167553448</v>
      </c>
    </row>
    <row r="45077" customFormat="false" ht="13" hidden="false" customHeight="false" outlineLevel="0" collapsed="false">
      <c r="A45077" s="2" t="n">
        <v>45075</v>
      </c>
      <c r="B45077" s="2" t="n">
        <f aca="false">(1+1/A45077)^A45077</f>
        <v>2.71825167620757</v>
      </c>
    </row>
    <row r="45078" customFormat="false" ht="13" hidden="false" customHeight="false" outlineLevel="0" collapsed="false">
      <c r="A45078" s="2" t="n">
        <v>45076</v>
      </c>
      <c r="B45078" s="2" t="n">
        <f aca="false">(1+1/A45078)^A45078</f>
        <v>2.71825167687105</v>
      </c>
    </row>
    <row r="45079" customFormat="false" ht="13" hidden="false" customHeight="false" outlineLevel="0" collapsed="false">
      <c r="A45079" s="2" t="n">
        <v>45077</v>
      </c>
      <c r="B45079" s="2" t="n">
        <f aca="false">(1+1/A45079)^A45079</f>
        <v>2.71825167752511</v>
      </c>
    </row>
    <row r="45080" customFormat="false" ht="13" hidden="false" customHeight="false" outlineLevel="0" collapsed="false">
      <c r="A45080" s="2" t="n">
        <v>45078</v>
      </c>
      <c r="B45080" s="2" t="n">
        <f aca="false">(1+1/A45080)^A45080</f>
        <v>2.71825167819713</v>
      </c>
    </row>
    <row r="45081" customFormat="false" ht="13" hidden="false" customHeight="false" outlineLevel="0" collapsed="false">
      <c r="A45081" s="2" t="n">
        <v>45079</v>
      </c>
      <c r="B45081" s="2" t="n">
        <f aca="false">(1+1/A45081)^A45081</f>
        <v>2.71825167886008</v>
      </c>
    </row>
    <row r="45082" customFormat="false" ht="13" hidden="false" customHeight="false" outlineLevel="0" collapsed="false">
      <c r="A45082" s="2" t="n">
        <v>45080</v>
      </c>
      <c r="B45082" s="2" t="n">
        <f aca="false">(1+1/A45082)^A45082</f>
        <v>2.71825167954135</v>
      </c>
    </row>
    <row r="45083" customFormat="false" ht="13" hidden="false" customHeight="false" outlineLevel="0" collapsed="false">
      <c r="A45083" s="2" t="n">
        <v>45081</v>
      </c>
      <c r="B45083" s="2" t="n">
        <f aca="false">(1+1/A45083)^A45083</f>
        <v>2.71825168021391</v>
      </c>
    </row>
    <row r="45084" customFormat="false" ht="13" hidden="false" customHeight="false" outlineLevel="0" collapsed="false">
      <c r="A45084" s="2" t="n">
        <v>45082</v>
      </c>
      <c r="B45084" s="2" t="n">
        <f aca="false">(1+1/A45084)^A45084</f>
        <v>2.71825168087793</v>
      </c>
    </row>
    <row r="45085" customFormat="false" ht="13" hidden="false" customHeight="false" outlineLevel="0" collapsed="false">
      <c r="A45085" s="2" t="n">
        <v>45083</v>
      </c>
      <c r="B45085" s="2" t="n">
        <f aca="false">(1+1/A45085)^A45085</f>
        <v>2.71825168153359</v>
      </c>
    </row>
    <row r="45086" customFormat="false" ht="13" hidden="false" customHeight="false" outlineLevel="0" collapsed="false">
      <c r="A45086" s="2" t="n">
        <v>45084</v>
      </c>
      <c r="B45086" s="2" t="n">
        <f aca="false">(1+1/A45086)^A45086</f>
        <v>2.71825168220829</v>
      </c>
    </row>
    <row r="45087" customFormat="false" ht="13" hidden="false" customHeight="false" outlineLevel="0" collapsed="false">
      <c r="A45087" s="2" t="n">
        <v>45085</v>
      </c>
      <c r="B45087" s="2" t="n">
        <f aca="false">(1+1/A45087)^A45087</f>
        <v>2.71825168287498</v>
      </c>
    </row>
    <row r="45088" customFormat="false" ht="13" hidden="false" customHeight="false" outlineLevel="0" collapsed="false">
      <c r="A45088" s="2" t="n">
        <v>45086</v>
      </c>
      <c r="B45088" s="2" t="n">
        <f aca="false">(1+1/A45088)^A45088</f>
        <v>2.71825168356106</v>
      </c>
    </row>
    <row r="45089" customFormat="false" ht="13" hidden="false" customHeight="false" outlineLevel="0" collapsed="false">
      <c r="A45089" s="2" t="n">
        <v>45087</v>
      </c>
      <c r="B45089" s="2" t="n">
        <f aca="false">(1+1/A45089)^A45089</f>
        <v>2.71825168421228</v>
      </c>
    </row>
    <row r="45090" customFormat="false" ht="13" hidden="false" customHeight="false" outlineLevel="0" collapsed="false">
      <c r="A45090" s="2" t="n">
        <v>45088</v>
      </c>
      <c r="B45090" s="2" t="n">
        <f aca="false">(1+1/A45090)^A45090</f>
        <v>2.71825168488325</v>
      </c>
    </row>
    <row r="45091" customFormat="false" ht="13" hidden="false" customHeight="false" outlineLevel="0" collapsed="false">
      <c r="A45091" s="2" t="n">
        <v>45089</v>
      </c>
      <c r="B45091" s="2" t="n">
        <f aca="false">(1+1/A45091)^A45091</f>
        <v>2.71825168554692</v>
      </c>
    </row>
    <row r="45092" customFormat="false" ht="13" hidden="false" customHeight="false" outlineLevel="0" collapsed="false">
      <c r="A45092" s="2" t="n">
        <v>45090</v>
      </c>
      <c r="B45092" s="2" t="n">
        <f aca="false">(1+1/A45092)^A45092</f>
        <v>2.7182516862307</v>
      </c>
    </row>
    <row r="45093" customFormat="false" ht="13" hidden="false" customHeight="false" outlineLevel="0" collapsed="false">
      <c r="A45093" s="2" t="n">
        <v>45091</v>
      </c>
      <c r="B45093" s="2" t="n">
        <f aca="false">(1+1/A45093)^A45093</f>
        <v>2.71825168690754</v>
      </c>
    </row>
    <row r="45094" customFormat="false" ht="13" hidden="false" customHeight="false" outlineLevel="0" collapsed="false">
      <c r="A45094" s="2" t="n">
        <v>45092</v>
      </c>
      <c r="B45094" s="2" t="n">
        <f aca="false">(1+1/A45094)^A45094</f>
        <v>2.71825168755041</v>
      </c>
    </row>
    <row r="45095" customFormat="false" ht="13" hidden="false" customHeight="false" outlineLevel="0" collapsed="false">
      <c r="A45095" s="2" t="n">
        <v>45093</v>
      </c>
      <c r="B45095" s="2" t="n">
        <f aca="false">(1+1/A45095)^A45095</f>
        <v>2.71825168824114</v>
      </c>
    </row>
    <row r="45096" customFormat="false" ht="13" hidden="false" customHeight="false" outlineLevel="0" collapsed="false">
      <c r="A45096" s="2" t="n">
        <v>45094</v>
      </c>
      <c r="B45096" s="2" t="n">
        <f aca="false">(1+1/A45096)^A45096</f>
        <v>2.71825168889824</v>
      </c>
    </row>
    <row r="45097" customFormat="false" ht="13" hidden="false" customHeight="false" outlineLevel="0" collapsed="false">
      <c r="A45097" s="2" t="n">
        <v>45095</v>
      </c>
      <c r="B45097" s="2" t="n">
        <f aca="false">(1+1/A45097)^A45097</f>
        <v>2.71825168957634</v>
      </c>
    </row>
    <row r="45098" customFormat="false" ht="13" hidden="false" customHeight="false" outlineLevel="0" collapsed="false">
      <c r="A45098" s="2" t="n">
        <v>45096</v>
      </c>
      <c r="B45098" s="2" t="n">
        <f aca="false">(1+1/A45098)^A45098</f>
        <v>2.71825169024839</v>
      </c>
    </row>
    <row r="45099" customFormat="false" ht="13" hidden="false" customHeight="false" outlineLevel="0" collapsed="false">
      <c r="A45099" s="2" t="n">
        <v>45097</v>
      </c>
      <c r="B45099" s="2" t="n">
        <f aca="false">(1+1/A45099)^A45099</f>
        <v>2.71825169091457</v>
      </c>
    </row>
    <row r="45100" customFormat="false" ht="13" hidden="false" customHeight="false" outlineLevel="0" collapsed="false">
      <c r="A45100" s="2" t="n">
        <v>45098</v>
      </c>
      <c r="B45100" s="2" t="n">
        <f aca="false">(1+1/A45100)^A45100</f>
        <v>2.71825169157506</v>
      </c>
    </row>
    <row r="45101" customFormat="false" ht="13" hidden="false" customHeight="false" outlineLevel="0" collapsed="false">
      <c r="A45101" s="2" t="n">
        <v>45099</v>
      </c>
      <c r="B45101" s="2" t="n">
        <f aca="false">(1+1/A45101)^A45101</f>
        <v>2.71825169223004</v>
      </c>
    </row>
    <row r="45102" customFormat="false" ht="13" hidden="false" customHeight="false" outlineLevel="0" collapsed="false">
      <c r="A45102" s="2" t="n">
        <v>45100</v>
      </c>
      <c r="B45102" s="2" t="n">
        <f aca="false">(1+1/A45102)^A45102</f>
        <v>2.71825169290691</v>
      </c>
    </row>
    <row r="45103" customFormat="false" ht="13" hidden="false" customHeight="false" outlineLevel="0" collapsed="false">
      <c r="A45103" s="2" t="n">
        <v>45101</v>
      </c>
      <c r="B45103" s="2" t="n">
        <f aca="false">(1+1/A45103)^A45103</f>
        <v>2.71825169357861</v>
      </c>
    </row>
    <row r="45104" customFormat="false" ht="13" hidden="false" customHeight="false" outlineLevel="0" collapsed="false">
      <c r="A45104" s="2" t="n">
        <v>45102</v>
      </c>
      <c r="B45104" s="2" t="n">
        <f aca="false">(1+1/A45104)^A45104</f>
        <v>2.71825169424534</v>
      </c>
    </row>
    <row r="45105" customFormat="false" ht="13" hidden="false" customHeight="false" outlineLevel="0" collapsed="false">
      <c r="A45105" s="2" t="n">
        <v>45103</v>
      </c>
      <c r="B45105" s="2" t="n">
        <f aca="false">(1+1/A45105)^A45105</f>
        <v>2.71825169490726</v>
      </c>
    </row>
    <row r="45106" customFormat="false" ht="13" hidden="false" customHeight="false" outlineLevel="0" collapsed="false">
      <c r="A45106" s="2" t="n">
        <v>45104</v>
      </c>
      <c r="B45106" s="2" t="n">
        <f aca="false">(1+1/A45106)^A45106</f>
        <v>2.71825169559178</v>
      </c>
    </row>
    <row r="45107" customFormat="false" ht="13" hidden="false" customHeight="false" outlineLevel="0" collapsed="false">
      <c r="A45107" s="2" t="n">
        <v>45105</v>
      </c>
      <c r="B45107" s="2" t="n">
        <f aca="false">(1+1/A45107)^A45107</f>
        <v>2.71825169624463</v>
      </c>
    </row>
    <row r="45108" customFormat="false" ht="13" hidden="false" customHeight="false" outlineLevel="0" collapsed="false">
      <c r="A45108" s="2" t="n">
        <v>45106</v>
      </c>
      <c r="B45108" s="2" t="n">
        <f aca="false">(1+1/A45108)^A45108</f>
        <v>2.71825169692044</v>
      </c>
    </row>
    <row r="45109" customFormat="false" ht="13" hidden="false" customHeight="false" outlineLevel="0" collapsed="false">
      <c r="A45109" s="2" t="n">
        <v>45107</v>
      </c>
      <c r="B45109" s="2" t="n">
        <f aca="false">(1+1/A45109)^A45109</f>
        <v>2.71825169759215</v>
      </c>
    </row>
    <row r="45110" customFormat="false" ht="13" hidden="false" customHeight="false" outlineLevel="0" collapsed="false">
      <c r="A45110" s="2" t="n">
        <v>45108</v>
      </c>
      <c r="B45110" s="2" t="n">
        <f aca="false">(1+1/A45110)^A45110</f>
        <v>2.71825169825995</v>
      </c>
    </row>
    <row r="45111" customFormat="false" ht="13" hidden="false" customHeight="false" outlineLevel="0" collapsed="false">
      <c r="A45111" s="2" t="n">
        <v>45109</v>
      </c>
      <c r="B45111" s="2" t="n">
        <f aca="false">(1+1/A45111)^A45111</f>
        <v>2.71825169892401</v>
      </c>
    </row>
    <row r="45112" customFormat="false" ht="13" hidden="false" customHeight="false" outlineLevel="0" collapsed="false">
      <c r="A45112" s="2" t="n">
        <v>45110</v>
      </c>
      <c r="B45112" s="2" t="n">
        <f aca="false">(1+1/A45112)^A45112</f>
        <v>2.71825169958451</v>
      </c>
    </row>
    <row r="45113" customFormat="false" ht="13" hidden="false" customHeight="false" outlineLevel="0" collapsed="false">
      <c r="A45113" s="2" t="n">
        <v>45111</v>
      </c>
      <c r="B45113" s="2" t="n">
        <f aca="false">(1+1/A45113)^A45113</f>
        <v>2.71825170026886</v>
      </c>
    </row>
    <row r="45114" customFormat="false" ht="13" hidden="false" customHeight="false" outlineLevel="0" collapsed="false">
      <c r="A45114" s="2" t="n">
        <v>45112</v>
      </c>
      <c r="B45114" s="2" t="n">
        <f aca="false">(1+1/A45114)^A45114</f>
        <v>2.71825170092278</v>
      </c>
    </row>
    <row r="45115" customFormat="false" ht="13" hidden="false" customHeight="false" outlineLevel="0" collapsed="false">
      <c r="A45115" s="2" t="n">
        <v>45113</v>
      </c>
      <c r="B45115" s="2" t="n">
        <f aca="false">(1+1/A45115)^A45115</f>
        <v>2.7182517016009</v>
      </c>
    </row>
    <row r="45116" customFormat="false" ht="13" hidden="false" customHeight="false" outlineLevel="0" collapsed="false">
      <c r="A45116" s="2" t="n">
        <v>45114</v>
      </c>
      <c r="B45116" s="2" t="n">
        <f aca="false">(1+1/A45116)^A45116</f>
        <v>2.71825170224894</v>
      </c>
    </row>
    <row r="45117" customFormat="false" ht="13" hidden="false" customHeight="false" outlineLevel="0" collapsed="false">
      <c r="A45117" s="2" t="n">
        <v>45115</v>
      </c>
      <c r="B45117" s="2" t="n">
        <f aca="false">(1+1/A45117)^A45117</f>
        <v>2.71825170292154</v>
      </c>
    </row>
    <row r="45118" customFormat="false" ht="13" hidden="false" customHeight="false" outlineLevel="0" collapsed="false">
      <c r="A45118" s="2" t="n">
        <v>45116</v>
      </c>
      <c r="B45118" s="2" t="n">
        <f aca="false">(1+1/A45118)^A45118</f>
        <v>2.71825170359165</v>
      </c>
    </row>
    <row r="45119" customFormat="false" ht="13" hidden="false" customHeight="false" outlineLevel="0" collapsed="false">
      <c r="A45119" s="2" t="n">
        <v>45117</v>
      </c>
      <c r="B45119" s="2" t="n">
        <f aca="false">(1+1/A45119)^A45119</f>
        <v>2.71825170425944</v>
      </c>
    </row>
    <row r="45120" customFormat="false" ht="13" hidden="false" customHeight="false" outlineLevel="0" collapsed="false">
      <c r="A45120" s="2" t="n">
        <v>45118</v>
      </c>
      <c r="B45120" s="2" t="n">
        <f aca="false">(1+1/A45120)^A45120</f>
        <v>2.71825170492509</v>
      </c>
    </row>
    <row r="45121" customFormat="false" ht="13" hidden="false" customHeight="false" outlineLevel="0" collapsed="false">
      <c r="A45121" s="2" t="n">
        <v>45119</v>
      </c>
      <c r="B45121" s="2" t="n">
        <f aca="false">(1+1/A45121)^A45121</f>
        <v>2.71825170558878</v>
      </c>
    </row>
    <row r="45122" customFormat="false" ht="13" hidden="false" customHeight="false" outlineLevel="0" collapsed="false">
      <c r="A45122" s="2" t="n">
        <v>45120</v>
      </c>
      <c r="B45122" s="2" t="n">
        <f aca="false">(1+1/A45122)^A45122</f>
        <v>2.71825170627792</v>
      </c>
    </row>
    <row r="45123" customFormat="false" ht="13" hidden="false" customHeight="false" outlineLevel="0" collapsed="false">
      <c r="A45123" s="2" t="n">
        <v>45121</v>
      </c>
      <c r="B45123" s="2" t="n">
        <f aca="false">(1+1/A45123)^A45123</f>
        <v>2.71825170693822</v>
      </c>
    </row>
    <row r="45124" customFormat="false" ht="13" hidden="false" customHeight="false" outlineLevel="0" collapsed="false">
      <c r="A45124" s="2" t="n">
        <v>45122</v>
      </c>
      <c r="B45124" s="2" t="n">
        <f aca="false">(1+1/A45124)^A45124</f>
        <v>2.71825170759709</v>
      </c>
    </row>
    <row r="45125" customFormat="false" ht="13" hidden="false" customHeight="false" outlineLevel="0" collapsed="false">
      <c r="A45125" s="2" t="n">
        <v>45123</v>
      </c>
      <c r="B45125" s="2" t="n">
        <f aca="false">(1+1/A45125)^A45125</f>
        <v>2.71825170828195</v>
      </c>
    </row>
    <row r="45126" customFormat="false" ht="13" hidden="false" customHeight="false" outlineLevel="0" collapsed="false">
      <c r="A45126" s="2" t="n">
        <v>45124</v>
      </c>
      <c r="B45126" s="2" t="n">
        <f aca="false">(1+1/A45126)^A45126</f>
        <v>2.7182517089385</v>
      </c>
    </row>
    <row r="45127" customFormat="false" ht="13" hidden="false" customHeight="false" outlineLevel="0" collapsed="false">
      <c r="A45127" s="2" t="n">
        <v>45125</v>
      </c>
      <c r="B45127" s="2" t="n">
        <f aca="false">(1+1/A45127)^A45127</f>
        <v>2.71825170959415</v>
      </c>
    </row>
    <row r="45128" customFormat="false" ht="13" hidden="false" customHeight="false" outlineLevel="0" collapsed="false">
      <c r="A45128" s="2" t="n">
        <v>45126</v>
      </c>
      <c r="B45128" s="2" t="n">
        <f aca="false">(1+1/A45128)^A45128</f>
        <v>2.71825171027632</v>
      </c>
    </row>
    <row r="45129" customFormat="false" ht="13" hidden="false" customHeight="false" outlineLevel="0" collapsed="false">
      <c r="A45129" s="2" t="n">
        <v>45127</v>
      </c>
      <c r="B45129" s="2" t="n">
        <f aca="false">(1+1/A45129)^A45129</f>
        <v>2.71825171093071</v>
      </c>
    </row>
    <row r="45130" customFormat="false" ht="13" hidden="false" customHeight="false" outlineLevel="0" collapsed="false">
      <c r="A45130" s="2" t="n">
        <v>45128</v>
      </c>
      <c r="B45130" s="2" t="n">
        <f aca="false">(1+1/A45130)^A45130</f>
        <v>2.71825171161198</v>
      </c>
    </row>
    <row r="45131" customFormat="false" ht="13" hidden="false" customHeight="false" outlineLevel="0" collapsed="false">
      <c r="A45131" s="2" t="n">
        <v>45129</v>
      </c>
      <c r="B45131" s="2" t="n">
        <f aca="false">(1+1/A45131)^A45131</f>
        <v>2.71825171226582</v>
      </c>
    </row>
    <row r="45132" customFormat="false" ht="13" hidden="false" customHeight="false" outlineLevel="0" collapsed="false">
      <c r="A45132" s="2" t="n">
        <v>45130</v>
      </c>
      <c r="B45132" s="2" t="n">
        <f aca="false">(1+1/A45132)^A45132</f>
        <v>2.71825171294689</v>
      </c>
    </row>
    <row r="45133" customFormat="false" ht="13" hidden="false" customHeight="false" outlineLevel="0" collapsed="false">
      <c r="A45133" s="2" t="n">
        <v>45131</v>
      </c>
      <c r="B45133" s="2" t="n">
        <f aca="false">(1+1/A45133)^A45133</f>
        <v>2.7182517136009</v>
      </c>
    </row>
    <row r="45134" customFormat="false" ht="13" hidden="false" customHeight="false" outlineLevel="0" collapsed="false">
      <c r="A45134" s="2" t="n">
        <v>45132</v>
      </c>
      <c r="B45134" s="2" t="n">
        <f aca="false">(1+1/A45134)^A45134</f>
        <v>2.71825171428249</v>
      </c>
    </row>
    <row r="45135" customFormat="false" ht="13" hidden="false" customHeight="false" outlineLevel="0" collapsed="false">
      <c r="A45135" s="2" t="n">
        <v>45133</v>
      </c>
      <c r="B45135" s="2" t="n">
        <f aca="false">(1+1/A45135)^A45135</f>
        <v>2.71825171493736</v>
      </c>
    </row>
    <row r="45136" customFormat="false" ht="13" hidden="false" customHeight="false" outlineLevel="0" collapsed="false">
      <c r="A45136" s="2" t="n">
        <v>45134</v>
      </c>
      <c r="B45136" s="2" t="n">
        <f aca="false">(1+1/A45136)^A45136</f>
        <v>2.71825171562017</v>
      </c>
    </row>
    <row r="45137" customFormat="false" ht="13" hidden="false" customHeight="false" outlineLevel="0" collapsed="false">
      <c r="A45137" s="2" t="n">
        <v>45135</v>
      </c>
      <c r="B45137" s="2" t="n">
        <f aca="false">(1+1/A45137)^A45137</f>
        <v>2.71825171627663</v>
      </c>
    </row>
    <row r="45138" customFormat="false" ht="13" hidden="false" customHeight="false" outlineLevel="0" collapsed="false">
      <c r="A45138" s="2" t="n">
        <v>45136</v>
      </c>
      <c r="B45138" s="2" t="n">
        <f aca="false">(1+1/A45138)^A45138</f>
        <v>2.71825171693413</v>
      </c>
    </row>
    <row r="45139" customFormat="false" ht="13" hidden="false" customHeight="false" outlineLevel="0" collapsed="false">
      <c r="A45139" s="2" t="n">
        <v>45137</v>
      </c>
      <c r="B45139" s="2" t="n">
        <f aca="false">(1+1/A45139)^A45139</f>
        <v>2.71825171762012</v>
      </c>
    </row>
    <row r="45140" customFormat="false" ht="13" hidden="false" customHeight="false" outlineLevel="0" collapsed="false">
      <c r="A45140" s="2" t="n">
        <v>45138</v>
      </c>
      <c r="B45140" s="2" t="n">
        <f aca="false">(1+1/A45140)^A45140</f>
        <v>2.71825171828027</v>
      </c>
    </row>
    <row r="45141" customFormat="false" ht="13" hidden="false" customHeight="false" outlineLevel="0" collapsed="false">
      <c r="A45141" s="2" t="n">
        <v>45139</v>
      </c>
      <c r="B45141" s="2" t="n">
        <f aca="false">(1+1/A45141)^A45141</f>
        <v>2.71825171894201</v>
      </c>
    </row>
    <row r="45142" customFormat="false" ht="13" hidden="false" customHeight="false" outlineLevel="0" collapsed="false">
      <c r="A45142" s="2" t="n">
        <v>45140</v>
      </c>
      <c r="B45142" s="2" t="n">
        <f aca="false">(1+1/A45142)^A45142</f>
        <v>2.71825171960551</v>
      </c>
    </row>
    <row r="45143" customFormat="false" ht="13" hidden="false" customHeight="false" outlineLevel="0" collapsed="false">
      <c r="A45143" s="2" t="n">
        <v>45141</v>
      </c>
      <c r="B45143" s="2" t="n">
        <f aca="false">(1+1/A45143)^A45143</f>
        <v>2.71825172027096</v>
      </c>
    </row>
    <row r="45144" customFormat="false" ht="13" hidden="false" customHeight="false" outlineLevel="0" collapsed="false">
      <c r="A45144" s="2" t="n">
        <v>45142</v>
      </c>
      <c r="B45144" s="2" t="n">
        <f aca="false">(1+1/A45144)^A45144</f>
        <v>2.71825172093853</v>
      </c>
    </row>
    <row r="45145" customFormat="false" ht="13" hidden="false" customHeight="false" outlineLevel="0" collapsed="false">
      <c r="A45145" s="2" t="n">
        <v>45143</v>
      </c>
      <c r="B45145" s="2" t="n">
        <f aca="false">(1+1/A45145)^A45145</f>
        <v>2.7182517216084</v>
      </c>
    </row>
    <row r="45146" customFormat="false" ht="13" hidden="false" customHeight="false" outlineLevel="0" collapsed="false">
      <c r="A45146" s="2" t="n">
        <v>45144</v>
      </c>
      <c r="B45146" s="2" t="n">
        <f aca="false">(1+1/A45146)^A45146</f>
        <v>2.71825172228074</v>
      </c>
    </row>
    <row r="45147" customFormat="false" ht="13" hidden="false" customHeight="false" outlineLevel="0" collapsed="false">
      <c r="A45147" s="2" t="n">
        <v>45145</v>
      </c>
      <c r="B45147" s="2" t="n">
        <f aca="false">(1+1/A45147)^A45147</f>
        <v>2.71825172295573</v>
      </c>
    </row>
    <row r="45148" customFormat="false" ht="13" hidden="false" customHeight="false" outlineLevel="0" collapsed="false">
      <c r="A45148" s="2" t="n">
        <v>45146</v>
      </c>
      <c r="B45148" s="2" t="n">
        <f aca="false">(1+1/A45148)^A45148</f>
        <v>2.71825172360631</v>
      </c>
    </row>
    <row r="45149" customFormat="false" ht="13" hidden="false" customHeight="false" outlineLevel="0" collapsed="false">
      <c r="A45149" s="2" t="n">
        <v>45147</v>
      </c>
      <c r="B45149" s="2" t="n">
        <f aca="false">(1+1/A45149)^A45149</f>
        <v>2.71825172428714</v>
      </c>
    </row>
    <row r="45150" customFormat="false" ht="13" hidden="false" customHeight="false" outlineLevel="0" collapsed="false">
      <c r="A45150" s="2" t="n">
        <v>45148</v>
      </c>
      <c r="B45150" s="2" t="n">
        <f aca="false">(1+1/A45150)^A45150</f>
        <v>2.71825172494391</v>
      </c>
    </row>
    <row r="45151" customFormat="false" ht="13" hidden="false" customHeight="false" outlineLevel="0" collapsed="false">
      <c r="A45151" s="2" t="n">
        <v>45149</v>
      </c>
      <c r="B45151" s="2" t="n">
        <f aca="false">(1+1/A45151)^A45151</f>
        <v>2.71825172560404</v>
      </c>
    </row>
    <row r="45152" customFormat="false" ht="13" hidden="false" customHeight="false" outlineLevel="0" collapsed="false">
      <c r="A45152" s="2" t="n">
        <v>45150</v>
      </c>
      <c r="B45152" s="2" t="n">
        <f aca="false">(1+1/A45152)^A45152</f>
        <v>2.71825172629495</v>
      </c>
    </row>
    <row r="45153" customFormat="false" ht="13" hidden="false" customHeight="false" outlineLevel="0" collapsed="false">
      <c r="A45153" s="2" t="n">
        <v>45151</v>
      </c>
      <c r="B45153" s="2" t="n">
        <f aca="false">(1+1/A45153)^A45153</f>
        <v>2.71825172693509</v>
      </c>
    </row>
    <row r="45154" customFormat="false" ht="13" hidden="false" customHeight="false" outlineLevel="0" collapsed="false">
      <c r="A45154" s="2" t="n">
        <v>45152</v>
      </c>
      <c r="B45154" s="2" t="n">
        <f aca="false">(1+1/A45154)^A45154</f>
        <v>2.71825172760636</v>
      </c>
    </row>
    <row r="45155" customFormat="false" ht="13" hidden="false" customHeight="false" outlineLevel="0" collapsed="false">
      <c r="A45155" s="2" t="n">
        <v>45153</v>
      </c>
      <c r="B45155" s="2" t="n">
        <f aca="false">(1+1/A45155)^A45155</f>
        <v>2.71825172828171</v>
      </c>
    </row>
    <row r="45156" customFormat="false" ht="13" hidden="false" customHeight="false" outlineLevel="0" collapsed="false">
      <c r="A45156" s="2" t="n">
        <v>45154</v>
      </c>
      <c r="B45156" s="2" t="n">
        <f aca="false">(1+1/A45156)^A45156</f>
        <v>2.71825172896131</v>
      </c>
    </row>
    <row r="45157" customFormat="false" ht="13" hidden="false" customHeight="false" outlineLevel="0" collapsed="false">
      <c r="A45157" s="2" t="n">
        <v>45155</v>
      </c>
      <c r="B45157" s="2" t="n">
        <f aca="false">(1+1/A45157)^A45157</f>
        <v>2.71825172961808</v>
      </c>
    </row>
    <row r="45158" customFormat="false" ht="13" hidden="false" customHeight="false" outlineLevel="0" collapsed="false">
      <c r="A45158" s="2" t="n">
        <v>45156</v>
      </c>
      <c r="B45158" s="2" t="n">
        <f aca="false">(1+1/A45158)^A45158</f>
        <v>2.71825173027945</v>
      </c>
    </row>
    <row r="45159" customFormat="false" ht="13" hidden="false" customHeight="false" outlineLevel="0" collapsed="false">
      <c r="A45159" s="2" t="n">
        <v>45157</v>
      </c>
      <c r="B45159" s="2" t="n">
        <f aca="false">(1+1/A45159)^A45159</f>
        <v>2.7182517309456</v>
      </c>
    </row>
    <row r="45160" customFormat="false" ht="13" hidden="false" customHeight="false" outlineLevel="0" collapsed="false">
      <c r="A45160" s="2" t="n">
        <v>45158</v>
      </c>
      <c r="B45160" s="2" t="n">
        <f aca="false">(1+1/A45160)^A45160</f>
        <v>2.7182517316167</v>
      </c>
    </row>
    <row r="45161" customFormat="false" ht="13" hidden="false" customHeight="false" outlineLevel="0" collapsed="false">
      <c r="A45161" s="2" t="n">
        <v>45159</v>
      </c>
      <c r="B45161" s="2" t="n">
        <f aca="false">(1+1/A45161)^A45161</f>
        <v>2.71825173229295</v>
      </c>
    </row>
    <row r="45162" customFormat="false" ht="13" hidden="false" customHeight="false" outlineLevel="0" collapsed="false">
      <c r="A45162" s="2" t="n">
        <v>45160</v>
      </c>
      <c r="B45162" s="2" t="n">
        <f aca="false">(1+1/A45162)^A45162</f>
        <v>2.71825173294724</v>
      </c>
    </row>
    <row r="45163" customFormat="false" ht="13" hidden="false" customHeight="false" outlineLevel="0" collapsed="false">
      <c r="A45163" s="2" t="n">
        <v>45161</v>
      </c>
      <c r="B45163" s="2" t="n">
        <f aca="false">(1+1/A45163)^A45163</f>
        <v>2.71825173360703</v>
      </c>
    </row>
    <row r="45164" customFormat="false" ht="13" hidden="false" customHeight="false" outlineLevel="0" collapsed="false">
      <c r="A45164" s="2" t="n">
        <v>45162</v>
      </c>
      <c r="B45164" s="2" t="n">
        <f aca="false">(1+1/A45164)^A45164</f>
        <v>2.71825173427248</v>
      </c>
    </row>
    <row r="45165" customFormat="false" ht="13" hidden="false" customHeight="false" outlineLevel="0" collapsed="false">
      <c r="A45165" s="2" t="n">
        <v>45163</v>
      </c>
      <c r="B45165" s="2" t="n">
        <f aca="false">(1+1/A45165)^A45165</f>
        <v>2.71825173494377</v>
      </c>
    </row>
    <row r="45166" customFormat="false" ht="13" hidden="false" customHeight="false" outlineLevel="0" collapsed="false">
      <c r="A45166" s="2" t="n">
        <v>45164</v>
      </c>
      <c r="B45166" s="2" t="n">
        <f aca="false">(1+1/A45166)^A45166</f>
        <v>2.71825173562109</v>
      </c>
    </row>
    <row r="45167" customFormat="false" ht="13" hidden="false" customHeight="false" outlineLevel="0" collapsed="false">
      <c r="A45167" s="2" t="n">
        <v>45165</v>
      </c>
      <c r="B45167" s="2" t="n">
        <f aca="false">(1+1/A45167)^A45167</f>
        <v>2.71825173627734</v>
      </c>
    </row>
    <row r="45168" customFormat="false" ht="13" hidden="false" customHeight="false" outlineLevel="0" collapsed="false">
      <c r="A45168" s="2" t="n">
        <v>45166</v>
      </c>
      <c r="B45168" s="2" t="n">
        <f aca="false">(1+1/A45168)^A45168</f>
        <v>2.71825173693997</v>
      </c>
    </row>
    <row r="45169" customFormat="false" ht="13" hidden="false" customHeight="false" outlineLevel="0" collapsed="false">
      <c r="A45169" s="2" t="n">
        <v>45167</v>
      </c>
      <c r="B45169" s="2" t="n">
        <f aca="false">(1+1/A45169)^A45169</f>
        <v>2.71825173760915</v>
      </c>
    </row>
    <row r="45170" customFormat="false" ht="13" hidden="false" customHeight="false" outlineLevel="0" collapsed="false">
      <c r="A45170" s="2" t="n">
        <v>45168</v>
      </c>
      <c r="B45170" s="2" t="n">
        <f aca="false">(1+1/A45170)^A45170</f>
        <v>2.71825173828506</v>
      </c>
    </row>
    <row r="45171" customFormat="false" ht="13" hidden="false" customHeight="false" outlineLevel="0" collapsed="false">
      <c r="A45171" s="2" t="n">
        <v>45169</v>
      </c>
      <c r="B45171" s="2" t="n">
        <f aca="false">(1+1/A45171)^A45171</f>
        <v>2.71825173894061</v>
      </c>
    </row>
    <row r="45172" customFormat="false" ht="13" hidden="false" customHeight="false" outlineLevel="0" collapsed="false">
      <c r="A45172" s="2" t="n">
        <v>45170</v>
      </c>
      <c r="B45172" s="2" t="n">
        <f aca="false">(1+1/A45172)^A45172</f>
        <v>2.71825173960325</v>
      </c>
    </row>
    <row r="45173" customFormat="false" ht="13" hidden="false" customHeight="false" outlineLevel="0" collapsed="false">
      <c r="A45173" s="2" t="n">
        <v>45171</v>
      </c>
      <c r="B45173" s="2" t="n">
        <f aca="false">(1+1/A45173)^A45173</f>
        <v>2.71825174027314</v>
      </c>
    </row>
    <row r="45174" customFormat="false" ht="13" hidden="false" customHeight="false" outlineLevel="0" collapsed="false">
      <c r="A45174" s="2" t="n">
        <v>45172</v>
      </c>
      <c r="B45174" s="2" t="n">
        <f aca="false">(1+1/A45174)^A45174</f>
        <v>2.71825174095047</v>
      </c>
    </row>
    <row r="45175" customFormat="false" ht="13" hidden="false" customHeight="false" outlineLevel="0" collapsed="false">
      <c r="A45175" s="2" t="n">
        <v>45173</v>
      </c>
      <c r="B45175" s="2" t="n">
        <f aca="false">(1+1/A45175)^A45175</f>
        <v>2.71825174160816</v>
      </c>
    </row>
    <row r="45176" customFormat="false" ht="13" hidden="false" customHeight="false" outlineLevel="0" collapsed="false">
      <c r="A45176" s="2" t="n">
        <v>45174</v>
      </c>
      <c r="B45176" s="2" t="n">
        <f aca="false">(1+1/A45176)^A45176</f>
        <v>2.71825174227363</v>
      </c>
    </row>
    <row r="45177" customFormat="false" ht="13" hidden="false" customHeight="false" outlineLevel="0" collapsed="false">
      <c r="A45177" s="2" t="n">
        <v>45175</v>
      </c>
      <c r="B45177" s="2" t="n">
        <f aca="false">(1+1/A45177)^A45177</f>
        <v>2.71825174294708</v>
      </c>
    </row>
    <row r="45178" customFormat="false" ht="13" hidden="false" customHeight="false" outlineLevel="0" collapsed="false">
      <c r="A45178" s="2" t="n">
        <v>45176</v>
      </c>
      <c r="B45178" s="2" t="n">
        <f aca="false">(1+1/A45178)^A45178</f>
        <v>2.7182517436014</v>
      </c>
    </row>
    <row r="45179" customFormat="false" ht="13" hidden="false" customHeight="false" outlineLevel="0" collapsed="false">
      <c r="A45179" s="2" t="n">
        <v>45177</v>
      </c>
      <c r="B45179" s="2" t="n">
        <f aca="false">(1+1/A45179)^A45179</f>
        <v>2.71825174426405</v>
      </c>
    </row>
    <row r="45180" customFormat="false" ht="13" hidden="false" customHeight="false" outlineLevel="0" collapsed="false">
      <c r="A45180" s="2" t="n">
        <v>45178</v>
      </c>
      <c r="B45180" s="2" t="n">
        <f aca="false">(1+1/A45180)^A45180</f>
        <v>2.7182517449352</v>
      </c>
    </row>
    <row r="45181" customFormat="false" ht="13" hidden="false" customHeight="false" outlineLevel="0" collapsed="false">
      <c r="A45181" s="2" t="n">
        <v>45179</v>
      </c>
      <c r="B45181" s="2" t="n">
        <f aca="false">(1+1/A45181)^A45181</f>
        <v>2.71825174561502</v>
      </c>
    </row>
    <row r="45182" customFormat="false" ht="13" hidden="false" customHeight="false" outlineLevel="0" collapsed="false">
      <c r="A45182" s="2" t="n">
        <v>45180</v>
      </c>
      <c r="B45182" s="2" t="n">
        <f aca="false">(1+1/A45182)^A45182</f>
        <v>2.71825174627643</v>
      </c>
    </row>
    <row r="45183" customFormat="false" ht="13" hidden="false" customHeight="false" outlineLevel="0" collapsed="false">
      <c r="A45183" s="2" t="n">
        <v>45181</v>
      </c>
      <c r="B45183" s="2" t="n">
        <f aca="false">(1+1/A45183)^A45183</f>
        <v>2.71825174694687</v>
      </c>
    </row>
    <row r="45184" customFormat="false" ht="13" hidden="false" customHeight="false" outlineLevel="0" collapsed="false">
      <c r="A45184" s="2" t="n">
        <v>45182</v>
      </c>
      <c r="B45184" s="2" t="n">
        <f aca="false">(1+1/A45184)^A45184</f>
        <v>2.71825174759925</v>
      </c>
    </row>
    <row r="45185" customFormat="false" ht="13" hidden="false" customHeight="false" outlineLevel="0" collapsed="false">
      <c r="A45185" s="2" t="n">
        <v>45183</v>
      </c>
      <c r="B45185" s="2" t="n">
        <f aca="false">(1+1/A45185)^A45185</f>
        <v>2.71825174826102</v>
      </c>
    </row>
    <row r="45186" customFormat="false" ht="13" hidden="false" customHeight="false" outlineLevel="0" collapsed="false">
      <c r="A45186" s="2" t="n">
        <v>45184</v>
      </c>
      <c r="B45186" s="2" t="n">
        <f aca="false">(1+1/A45186)^A45186</f>
        <v>2.71825174893235</v>
      </c>
    </row>
    <row r="45187" customFormat="false" ht="13" hidden="false" customHeight="false" outlineLevel="0" collapsed="false">
      <c r="A45187" s="2" t="n">
        <v>45185</v>
      </c>
      <c r="B45187" s="2" t="n">
        <f aca="false">(1+1/A45187)^A45187</f>
        <v>2.71825174958614</v>
      </c>
    </row>
    <row r="45188" customFormat="false" ht="13" hidden="false" customHeight="false" outlineLevel="0" collapsed="false">
      <c r="A45188" s="2" t="n">
        <v>45186</v>
      </c>
      <c r="B45188" s="2" t="n">
        <f aca="false">(1+1/A45188)^A45188</f>
        <v>2.71825175027713</v>
      </c>
    </row>
    <row r="45189" customFormat="false" ht="13" hidden="false" customHeight="false" outlineLevel="0" collapsed="false">
      <c r="A45189" s="2" t="n">
        <v>45187</v>
      </c>
      <c r="B45189" s="2" t="n">
        <f aca="false">(1+1/A45189)^A45189</f>
        <v>2.71825175092366</v>
      </c>
    </row>
    <row r="45190" customFormat="false" ht="13" hidden="false" customHeight="false" outlineLevel="0" collapsed="false">
      <c r="A45190" s="2" t="n">
        <v>45188</v>
      </c>
      <c r="B45190" s="2" t="n">
        <f aca="false">(1+1/A45190)^A45190</f>
        <v>2.71825175160773</v>
      </c>
    </row>
    <row r="45191" customFormat="false" ht="13" hidden="false" customHeight="false" outlineLevel="0" collapsed="false">
      <c r="A45191" s="2" t="n">
        <v>45189</v>
      </c>
      <c r="B45191" s="2" t="n">
        <f aca="false">(1+1/A45191)^A45191</f>
        <v>2.71825175224771</v>
      </c>
    </row>
    <row r="45192" customFormat="false" ht="13" hidden="false" customHeight="false" outlineLevel="0" collapsed="false">
      <c r="A45192" s="2" t="n">
        <v>45190</v>
      </c>
      <c r="B45192" s="2" t="n">
        <f aca="false">(1+1/A45192)^A45192</f>
        <v>2.71825175292558</v>
      </c>
    </row>
    <row r="45193" customFormat="false" ht="13" hidden="false" customHeight="false" outlineLevel="0" collapsed="false">
      <c r="A45193" s="2" t="n">
        <v>45191</v>
      </c>
      <c r="B45193" s="2" t="n">
        <f aca="false">(1+1/A45193)^A45193</f>
        <v>2.71825175358698</v>
      </c>
    </row>
    <row r="45194" customFormat="false" ht="13" hidden="false" customHeight="false" outlineLevel="0" collapsed="false">
      <c r="A45194" s="2" t="n">
        <v>45192</v>
      </c>
      <c r="B45194" s="2" t="n">
        <f aca="false">(1+1/A45194)^A45194</f>
        <v>2.71825175425936</v>
      </c>
    </row>
    <row r="45195" customFormat="false" ht="13" hidden="false" customHeight="false" outlineLevel="0" collapsed="false">
      <c r="A45195" s="2" t="n">
        <v>45193</v>
      </c>
      <c r="B45195" s="2" t="n">
        <f aca="false">(1+1/A45195)^A45195</f>
        <v>2.71825175491562</v>
      </c>
    </row>
    <row r="45196" customFormat="false" ht="13" hidden="false" customHeight="false" outlineLevel="0" collapsed="false">
      <c r="A45196" s="2" t="n">
        <v>45194</v>
      </c>
      <c r="B45196" s="2" t="n">
        <f aca="false">(1+1/A45196)^A45196</f>
        <v>2.71825175558321</v>
      </c>
    </row>
    <row r="45197" customFormat="false" ht="13" hidden="false" customHeight="false" outlineLevel="0" collapsed="false">
      <c r="A45197" s="2" t="n">
        <v>45195</v>
      </c>
      <c r="B45197" s="2" t="n">
        <f aca="false">(1+1/A45197)^A45197</f>
        <v>2.71825175626231</v>
      </c>
    </row>
    <row r="45198" customFormat="false" ht="13" hidden="false" customHeight="false" outlineLevel="0" collapsed="false">
      <c r="A45198" s="2" t="n">
        <v>45196</v>
      </c>
      <c r="B45198" s="2" t="n">
        <f aca="false">(1+1/A45198)^A45198</f>
        <v>2.71825175692582</v>
      </c>
    </row>
    <row r="45199" customFormat="false" ht="13" hidden="false" customHeight="false" outlineLevel="0" collapsed="false">
      <c r="A45199" s="2" t="n">
        <v>45197</v>
      </c>
      <c r="B45199" s="2" t="n">
        <f aca="false">(1+1/A45199)^A45199</f>
        <v>2.71825175757391</v>
      </c>
    </row>
    <row r="45200" customFormat="false" ht="13" hidden="false" customHeight="false" outlineLevel="0" collapsed="false">
      <c r="A45200" s="2" t="n">
        <v>45198</v>
      </c>
      <c r="B45200" s="2" t="n">
        <f aca="false">(1+1/A45200)^A45200</f>
        <v>2.71825175826132</v>
      </c>
    </row>
    <row r="45201" customFormat="false" ht="13" hidden="false" customHeight="false" outlineLevel="0" collapsed="false">
      <c r="A45201" s="2" t="n">
        <v>45199</v>
      </c>
      <c r="B45201" s="2" t="n">
        <f aca="false">(1+1/A45201)^A45201</f>
        <v>2.71825175890638</v>
      </c>
    </row>
    <row r="45202" customFormat="false" ht="13" hidden="false" customHeight="false" outlineLevel="0" collapsed="false">
      <c r="A45202" s="2" t="n">
        <v>45200</v>
      </c>
      <c r="B45202" s="2" t="n">
        <f aca="false">(1+1/A45202)^A45202</f>
        <v>2.71825175959113</v>
      </c>
    </row>
    <row r="45203" customFormat="false" ht="13" hidden="false" customHeight="false" outlineLevel="0" collapsed="false">
      <c r="A45203" s="2" t="n">
        <v>45201</v>
      </c>
      <c r="B45203" s="2" t="n">
        <f aca="false">(1+1/A45203)^A45203</f>
        <v>2.71825176023388</v>
      </c>
    </row>
    <row r="45204" customFormat="false" ht="13" hidden="false" customHeight="false" outlineLevel="0" collapsed="false">
      <c r="A45204" s="2" t="n">
        <v>45202</v>
      </c>
      <c r="B45204" s="2" t="n">
        <f aca="false">(1+1/A45204)^A45204</f>
        <v>2.71825176091666</v>
      </c>
    </row>
    <row r="45205" customFormat="false" ht="13" hidden="false" customHeight="false" outlineLevel="0" collapsed="false">
      <c r="A45205" s="2" t="n">
        <v>45203</v>
      </c>
      <c r="B45205" s="2" t="n">
        <f aca="false">(1+1/A45205)^A45205</f>
        <v>2.71825176158508</v>
      </c>
    </row>
    <row r="45206" customFormat="false" ht="13" hidden="false" customHeight="false" outlineLevel="0" collapsed="false">
      <c r="A45206" s="2" t="n">
        <v>45204</v>
      </c>
      <c r="B45206" s="2" t="n">
        <f aca="false">(1+1/A45206)^A45206</f>
        <v>2.71825176223932</v>
      </c>
    </row>
    <row r="45207" customFormat="false" ht="13" hidden="false" customHeight="false" outlineLevel="0" collapsed="false">
      <c r="A45207" s="2" t="n">
        <v>45205</v>
      </c>
      <c r="B45207" s="2" t="n">
        <f aca="false">(1+1/A45207)^A45207</f>
        <v>2.71825176290684</v>
      </c>
    </row>
    <row r="45208" customFormat="false" ht="13" hidden="false" customHeight="false" outlineLevel="0" collapsed="false">
      <c r="A45208" s="2" t="n">
        <v>45206</v>
      </c>
      <c r="B45208" s="2" t="n">
        <f aca="false">(1+1/A45208)^A45208</f>
        <v>2.71825176356053</v>
      </c>
    </row>
    <row r="45209" customFormat="false" ht="13" hidden="false" customHeight="false" outlineLevel="0" collapsed="false">
      <c r="A45209" s="2" t="n">
        <v>45207</v>
      </c>
      <c r="B45209" s="2" t="n">
        <f aca="false">(1+1/A45209)^A45209</f>
        <v>2.71825176422785</v>
      </c>
    </row>
    <row r="45210" customFormat="false" ht="13" hidden="false" customHeight="false" outlineLevel="0" collapsed="false">
      <c r="A45210" s="2" t="n">
        <v>45208</v>
      </c>
      <c r="B45210" s="2" t="n">
        <f aca="false">(1+1/A45210)^A45210</f>
        <v>2.71825176490898</v>
      </c>
    </row>
    <row r="45211" customFormat="false" ht="13" hidden="false" customHeight="false" outlineLevel="0" collapsed="false">
      <c r="A45211" s="2" t="n">
        <v>45209</v>
      </c>
      <c r="B45211" s="2" t="n">
        <f aca="false">(1+1/A45211)^A45211</f>
        <v>2.7182517655768</v>
      </c>
    </row>
    <row r="45212" customFormat="false" ht="13" hidden="false" customHeight="false" outlineLevel="0" collapsed="false">
      <c r="A45212" s="2" t="n">
        <v>45210</v>
      </c>
      <c r="B45212" s="2" t="n">
        <f aca="false">(1+1/A45212)^A45212</f>
        <v>2.71825176623151</v>
      </c>
    </row>
    <row r="45213" customFormat="false" ht="13" hidden="false" customHeight="false" outlineLevel="0" collapsed="false">
      <c r="A45213" s="2" t="n">
        <v>45211</v>
      </c>
      <c r="B45213" s="2" t="n">
        <f aca="false">(1+1/A45213)^A45213</f>
        <v>2.71825176690055</v>
      </c>
    </row>
    <row r="45214" customFormat="false" ht="13" hidden="false" customHeight="false" outlineLevel="0" collapsed="false">
      <c r="A45214" s="2" t="n">
        <v>45212</v>
      </c>
      <c r="B45214" s="2" t="n">
        <f aca="false">(1+1/A45214)^A45214</f>
        <v>2.71825176755683</v>
      </c>
    </row>
    <row r="45215" customFormat="false" ht="13" hidden="false" customHeight="false" outlineLevel="0" collapsed="false">
      <c r="A45215" s="2" t="n">
        <v>45213</v>
      </c>
      <c r="B45215" s="2" t="n">
        <f aca="false">(1+1/A45215)^A45215</f>
        <v>2.71825176822779</v>
      </c>
    </row>
    <row r="45216" customFormat="false" ht="13" hidden="false" customHeight="false" outlineLevel="0" collapsed="false">
      <c r="A45216" s="2" t="n">
        <v>45214</v>
      </c>
      <c r="B45216" s="2" t="n">
        <f aca="false">(1+1/A45216)^A45216</f>
        <v>2.71825176888634</v>
      </c>
    </row>
    <row r="45217" customFormat="false" ht="13" hidden="false" customHeight="false" outlineLevel="0" collapsed="false">
      <c r="A45217" s="2" t="n">
        <v>45215</v>
      </c>
      <c r="B45217" s="2" t="n">
        <f aca="false">(1+1/A45217)^A45217</f>
        <v>2.71825176955993</v>
      </c>
    </row>
    <row r="45218" customFormat="false" ht="13" hidden="false" customHeight="false" outlineLevel="0" collapsed="false">
      <c r="A45218" s="2" t="n">
        <v>45216</v>
      </c>
      <c r="B45218" s="2" t="n">
        <f aca="false">(1+1/A45218)^A45218</f>
        <v>2.71825177022145</v>
      </c>
    </row>
    <row r="45219" customFormat="false" ht="13" hidden="false" customHeight="false" outlineLevel="0" collapsed="false">
      <c r="A45219" s="2" t="n">
        <v>45217</v>
      </c>
      <c r="B45219" s="2" t="n">
        <f aca="false">(1+1/A45219)^A45219</f>
        <v>2.71825177087109</v>
      </c>
    </row>
    <row r="45220" customFormat="false" ht="13" hidden="false" customHeight="false" outlineLevel="0" collapsed="false">
      <c r="A45220" s="2" t="n">
        <v>45218</v>
      </c>
      <c r="B45220" s="2" t="n">
        <f aca="false">(1+1/A45220)^A45220</f>
        <v>2.7182517715363</v>
      </c>
    </row>
    <row r="45221" customFormat="false" ht="13" hidden="false" customHeight="false" outlineLevel="0" collapsed="false">
      <c r="A45221" s="2" t="n">
        <v>45219</v>
      </c>
      <c r="B45221" s="2" t="n">
        <f aca="false">(1+1/A45221)^A45221</f>
        <v>2.71825177221726</v>
      </c>
    </row>
    <row r="45222" customFormat="false" ht="13" hidden="false" customHeight="false" outlineLevel="0" collapsed="false">
      <c r="A45222" s="2" t="n">
        <v>45220</v>
      </c>
      <c r="B45222" s="2" t="n">
        <f aca="false">(1+1/A45222)^A45222</f>
        <v>2.71825177288686</v>
      </c>
    </row>
    <row r="45223" customFormat="false" ht="13" hidden="false" customHeight="false" outlineLevel="0" collapsed="false">
      <c r="A45223" s="2" t="n">
        <v>45221</v>
      </c>
      <c r="B45223" s="2" t="n">
        <f aca="false">(1+1/A45223)^A45223</f>
        <v>2.71825177354528</v>
      </c>
    </row>
    <row r="45224" customFormat="false" ht="13" hidden="false" customHeight="false" outlineLevel="0" collapsed="false">
      <c r="A45224" s="2" t="n">
        <v>45222</v>
      </c>
      <c r="B45224" s="2" t="n">
        <f aca="false">(1+1/A45224)^A45224</f>
        <v>2.71825177421998</v>
      </c>
    </row>
    <row r="45225" customFormat="false" ht="13" hidden="false" customHeight="false" outlineLevel="0" collapsed="false">
      <c r="A45225" s="2" t="n">
        <v>45223</v>
      </c>
      <c r="B45225" s="2" t="n">
        <f aca="false">(1+1/A45225)^A45225</f>
        <v>2.71825177488385</v>
      </c>
    </row>
    <row r="45226" customFormat="false" ht="13" hidden="false" customHeight="false" outlineLevel="0" collapsed="false">
      <c r="A45226" s="2" t="n">
        <v>45224</v>
      </c>
      <c r="B45226" s="2" t="n">
        <f aca="false">(1+1/A45226)^A45226</f>
        <v>2.71825177553705</v>
      </c>
    </row>
    <row r="45227" customFormat="false" ht="13" hidden="false" customHeight="false" outlineLevel="0" collapsed="false">
      <c r="A45227" s="2" t="n">
        <v>45225</v>
      </c>
      <c r="B45227" s="2" t="n">
        <f aca="false">(1+1/A45227)^A45227</f>
        <v>2.71825177620708</v>
      </c>
    </row>
    <row r="45228" customFormat="false" ht="13" hidden="false" customHeight="false" outlineLevel="0" collapsed="false">
      <c r="A45228" s="2" t="n">
        <v>45226</v>
      </c>
      <c r="B45228" s="2" t="n">
        <f aca="false">(1+1/A45228)^A45228</f>
        <v>2.71825177686679</v>
      </c>
    </row>
    <row r="45229" customFormat="false" ht="13" hidden="false" customHeight="false" outlineLevel="0" collapsed="false">
      <c r="A45229" s="2" t="n">
        <v>45227</v>
      </c>
      <c r="B45229" s="2" t="n">
        <f aca="false">(1+1/A45229)^A45229</f>
        <v>2.71825177751638</v>
      </c>
    </row>
    <row r="45230" customFormat="false" ht="13" hidden="false" customHeight="false" outlineLevel="0" collapsed="false">
      <c r="A45230" s="2" t="n">
        <v>45228</v>
      </c>
      <c r="B45230" s="2" t="n">
        <f aca="false">(1+1/A45230)^A45230</f>
        <v>2.71825177818331</v>
      </c>
    </row>
    <row r="45231" customFormat="false" ht="13" hidden="false" customHeight="false" outlineLevel="0" collapsed="false">
      <c r="A45231" s="2" t="n">
        <v>45229</v>
      </c>
      <c r="B45231" s="2" t="n">
        <f aca="false">(1+1/A45231)^A45231</f>
        <v>2.71825177886776</v>
      </c>
    </row>
    <row r="45232" customFormat="false" ht="13" hidden="false" customHeight="false" outlineLevel="0" collapsed="false">
      <c r="A45232" s="2" t="n">
        <v>45230</v>
      </c>
      <c r="B45232" s="2" t="n">
        <f aca="false">(1+1/A45232)^A45232</f>
        <v>2.71825177951531</v>
      </c>
    </row>
    <row r="45233" customFormat="false" ht="13" hidden="false" customHeight="false" outlineLevel="0" collapsed="false">
      <c r="A45233" s="2" t="n">
        <v>45231</v>
      </c>
      <c r="B45233" s="2" t="n">
        <f aca="false">(1+1/A45233)^A45233</f>
        <v>2.71825178018073</v>
      </c>
    </row>
    <row r="45234" customFormat="false" ht="13" hidden="false" customHeight="false" outlineLevel="0" collapsed="false">
      <c r="A45234" s="2" t="n">
        <v>45232</v>
      </c>
      <c r="B45234" s="2" t="n">
        <f aca="false">(1+1/A45234)^A45234</f>
        <v>2.71825178086421</v>
      </c>
    </row>
    <row r="45235" customFormat="false" ht="13" hidden="false" customHeight="false" outlineLevel="0" collapsed="false">
      <c r="A45235" s="2" t="n">
        <v>45233</v>
      </c>
      <c r="B45235" s="2" t="n">
        <f aca="false">(1+1/A45235)^A45235</f>
        <v>2.71825178151131</v>
      </c>
    </row>
    <row r="45236" customFormat="false" ht="13" hidden="false" customHeight="false" outlineLevel="0" collapsed="false">
      <c r="A45236" s="2" t="n">
        <v>45234</v>
      </c>
      <c r="B45236" s="2" t="n">
        <f aca="false">(1+1/A45236)^A45236</f>
        <v>2.71825178217681</v>
      </c>
    </row>
    <row r="45237" customFormat="false" ht="13" hidden="false" customHeight="false" outlineLevel="0" collapsed="false">
      <c r="A45237" s="2" t="n">
        <v>45235</v>
      </c>
      <c r="B45237" s="2" t="n">
        <f aca="false">(1+1/A45237)^A45237</f>
        <v>2.7182517828336</v>
      </c>
    </row>
    <row r="45238" customFormat="false" ht="13" hidden="false" customHeight="false" outlineLevel="0" collapsed="false">
      <c r="A45238" s="2" t="n">
        <v>45236</v>
      </c>
      <c r="B45238" s="2" t="n">
        <f aca="false">(1+1/A45238)^A45238</f>
        <v>2.71825178350914</v>
      </c>
    </row>
    <row r="45239" customFormat="false" ht="13" hidden="false" customHeight="false" outlineLevel="0" collapsed="false">
      <c r="A45239" s="2" t="n">
        <v>45237</v>
      </c>
      <c r="B45239" s="2" t="n">
        <f aca="false">(1+1/A45239)^A45239</f>
        <v>2.71825178417631</v>
      </c>
    </row>
    <row r="45240" customFormat="false" ht="13" hidden="false" customHeight="false" outlineLevel="0" collapsed="false">
      <c r="A45240" s="2" t="n">
        <v>45238</v>
      </c>
      <c r="B45240" s="2" t="n">
        <f aca="false">(1+1/A45240)^A45240</f>
        <v>2.71825178483529</v>
      </c>
    </row>
    <row r="45241" customFormat="false" ht="13" hidden="false" customHeight="false" outlineLevel="0" collapsed="false">
      <c r="A45241" s="2" t="n">
        <v>45239</v>
      </c>
      <c r="B45241" s="2" t="n">
        <f aca="false">(1+1/A45241)^A45241</f>
        <v>2.71825178551355</v>
      </c>
    </row>
    <row r="45242" customFormat="false" ht="13" hidden="false" customHeight="false" outlineLevel="0" collapsed="false">
      <c r="A45242" s="2" t="n">
        <v>45240</v>
      </c>
      <c r="B45242" s="2" t="n">
        <f aca="false">(1+1/A45242)^A45242</f>
        <v>2.71825178615667</v>
      </c>
    </row>
    <row r="45243" customFormat="false" ht="13" hidden="false" customHeight="false" outlineLevel="0" collapsed="false">
      <c r="A45243" s="2" t="n">
        <v>45241</v>
      </c>
      <c r="B45243" s="2" t="n">
        <f aca="false">(1+1/A45243)^A45243</f>
        <v>2.71825178681943</v>
      </c>
    </row>
    <row r="45244" customFormat="false" ht="13" hidden="false" customHeight="false" outlineLevel="0" collapsed="false">
      <c r="A45244" s="2" t="n">
        <v>45242</v>
      </c>
      <c r="B45244" s="2" t="n">
        <f aca="false">(1+1/A45244)^A45244</f>
        <v>2.71825178750201</v>
      </c>
    </row>
    <row r="45245" customFormat="false" ht="13" hidden="false" customHeight="false" outlineLevel="0" collapsed="false">
      <c r="A45245" s="2" t="n">
        <v>45243</v>
      </c>
      <c r="B45245" s="2" t="n">
        <f aca="false">(1+1/A45245)^A45245</f>
        <v>2.71825178814997</v>
      </c>
    </row>
    <row r="45246" customFormat="false" ht="13" hidden="false" customHeight="false" outlineLevel="0" collapsed="false">
      <c r="A45246" s="2" t="n">
        <v>45244</v>
      </c>
      <c r="B45246" s="2" t="n">
        <f aca="false">(1+1/A45246)^A45246</f>
        <v>2.71825178881809</v>
      </c>
    </row>
    <row r="45247" customFormat="false" ht="13" hidden="false" customHeight="false" outlineLevel="0" collapsed="false">
      <c r="A45247" s="2" t="n">
        <v>45245</v>
      </c>
      <c r="B45247" s="2" t="n">
        <f aca="false">(1+1/A45247)^A45247</f>
        <v>2.71825178947926</v>
      </c>
    </row>
    <row r="45248" customFormat="false" ht="13" hidden="false" customHeight="false" outlineLevel="0" collapsed="false">
      <c r="A45248" s="2" t="n">
        <v>45246</v>
      </c>
      <c r="B45248" s="2" t="n">
        <f aca="false">(1+1/A45248)^A45248</f>
        <v>2.71825179016095</v>
      </c>
    </row>
    <row r="45249" customFormat="false" ht="13" hidden="false" customHeight="false" outlineLevel="0" collapsed="false">
      <c r="A45249" s="2" t="n">
        <v>45247</v>
      </c>
      <c r="B45249" s="2" t="n">
        <f aca="false">(1+1/A45249)^A45249</f>
        <v>2.71825179080872</v>
      </c>
    </row>
    <row r="45250" customFormat="false" ht="13" hidden="false" customHeight="false" outlineLevel="0" collapsed="false">
      <c r="A45250" s="2" t="n">
        <v>45248</v>
      </c>
      <c r="B45250" s="2" t="n">
        <f aca="false">(1+1/A45250)^A45250</f>
        <v>2.71825179147736</v>
      </c>
    </row>
    <row r="45251" customFormat="false" ht="13" hidden="false" customHeight="false" outlineLevel="0" collapsed="false">
      <c r="A45251" s="2" t="n">
        <v>45249</v>
      </c>
      <c r="B45251" s="2" t="n">
        <f aca="false">(1+1/A45251)^A45251</f>
        <v>2.71825179213975</v>
      </c>
    </row>
    <row r="45252" customFormat="false" ht="13" hidden="false" customHeight="false" outlineLevel="0" collapsed="false">
      <c r="A45252" s="2" t="n">
        <v>45250</v>
      </c>
      <c r="B45252" s="2" t="n">
        <f aca="false">(1+1/A45252)^A45252</f>
        <v>2.71825179279606</v>
      </c>
    </row>
    <row r="45253" customFormat="false" ht="13" hidden="false" customHeight="false" outlineLevel="0" collapsed="false">
      <c r="A45253" s="2" t="n">
        <v>45251</v>
      </c>
      <c r="B45253" s="2" t="n">
        <f aca="false">(1+1/A45253)^A45253</f>
        <v>2.71825179347377</v>
      </c>
    </row>
    <row r="45254" customFormat="false" ht="13" hidden="false" customHeight="false" outlineLevel="0" collapsed="false">
      <c r="A45254" s="2" t="n">
        <v>45252</v>
      </c>
      <c r="B45254" s="2" t="n">
        <f aca="false">(1+1/A45254)^A45254</f>
        <v>2.71825179411844</v>
      </c>
    </row>
    <row r="45255" customFormat="false" ht="13" hidden="false" customHeight="false" outlineLevel="0" collapsed="false">
      <c r="A45255" s="2" t="n">
        <v>45253</v>
      </c>
      <c r="B45255" s="2" t="n">
        <f aca="false">(1+1/A45255)^A45255</f>
        <v>2.71825179478487</v>
      </c>
    </row>
    <row r="45256" customFormat="false" ht="13" hidden="false" customHeight="false" outlineLevel="0" collapsed="false">
      <c r="A45256" s="2" t="n">
        <v>45254</v>
      </c>
      <c r="B45256" s="2" t="n">
        <f aca="false">(1+1/A45256)^A45256</f>
        <v>2.71825179544592</v>
      </c>
    </row>
    <row r="45257" customFormat="false" ht="13" hidden="false" customHeight="false" outlineLevel="0" collapsed="false">
      <c r="A45257" s="2" t="n">
        <v>45255</v>
      </c>
      <c r="B45257" s="2" t="n">
        <f aca="false">(1+1/A45257)^A45257</f>
        <v>2.71825179612908</v>
      </c>
    </row>
    <row r="45258" customFormat="false" ht="13" hidden="false" customHeight="false" outlineLevel="0" collapsed="false">
      <c r="A45258" s="2" t="n">
        <v>45256</v>
      </c>
      <c r="B45258" s="2" t="n">
        <f aca="false">(1+1/A45258)^A45258</f>
        <v>2.7182517967799</v>
      </c>
    </row>
    <row r="45259" customFormat="false" ht="13" hidden="false" customHeight="false" outlineLevel="0" collapsed="false">
      <c r="A45259" s="2" t="n">
        <v>45257</v>
      </c>
      <c r="B45259" s="2" t="n">
        <f aca="false">(1+1/A45259)^A45259</f>
        <v>2.71825179745319</v>
      </c>
    </row>
    <row r="45260" customFormat="false" ht="13" hidden="false" customHeight="false" outlineLevel="0" collapsed="false">
      <c r="A45260" s="2" t="n">
        <v>45258</v>
      </c>
      <c r="B45260" s="2" t="n">
        <f aca="false">(1+1/A45260)^A45260</f>
        <v>2.7182517981218</v>
      </c>
    </row>
    <row r="45261" customFormat="false" ht="13" hidden="false" customHeight="false" outlineLevel="0" collapsed="false">
      <c r="A45261" s="2" t="n">
        <v>45259</v>
      </c>
      <c r="B45261" s="2" t="n">
        <f aca="false">(1+1/A45261)^A45261</f>
        <v>2.71825179878591</v>
      </c>
    </row>
    <row r="45262" customFormat="false" ht="13" hidden="false" customHeight="false" outlineLevel="0" collapsed="false">
      <c r="A45262" s="2" t="n">
        <v>45260</v>
      </c>
      <c r="B45262" s="2" t="n">
        <f aca="false">(1+1/A45262)^A45262</f>
        <v>2.7182517994457</v>
      </c>
    </row>
    <row r="45263" customFormat="false" ht="13" hidden="false" customHeight="false" outlineLevel="0" collapsed="false">
      <c r="A45263" s="2" t="n">
        <v>45261</v>
      </c>
      <c r="B45263" s="2" t="n">
        <f aca="false">(1+1/A45263)^A45263</f>
        <v>2.71825180010135</v>
      </c>
    </row>
    <row r="45264" customFormat="false" ht="13" hidden="false" customHeight="false" outlineLevel="0" collapsed="false">
      <c r="A45264" s="2" t="n">
        <v>45262</v>
      </c>
      <c r="B45264" s="2" t="n">
        <f aca="false">(1+1/A45264)^A45264</f>
        <v>2.71825180078033</v>
      </c>
    </row>
    <row r="45265" customFormat="false" ht="13" hidden="false" customHeight="false" outlineLevel="0" collapsed="false">
      <c r="A45265" s="2" t="n">
        <v>45263</v>
      </c>
      <c r="B45265" s="2" t="n">
        <f aca="false">(1+1/A45265)^A45265</f>
        <v>2.71825180142821</v>
      </c>
    </row>
    <row r="45266" customFormat="false" ht="13" hidden="false" customHeight="false" outlineLevel="0" collapsed="false">
      <c r="A45266" s="2" t="n">
        <v>45264</v>
      </c>
      <c r="B45266" s="2" t="n">
        <f aca="false">(1+1/A45266)^A45266</f>
        <v>2.71825180209978</v>
      </c>
    </row>
    <row r="45267" customFormat="false" ht="13" hidden="false" customHeight="false" outlineLevel="0" collapsed="false">
      <c r="A45267" s="2" t="n">
        <v>45265</v>
      </c>
      <c r="B45267" s="2" t="n">
        <f aca="false">(1+1/A45267)^A45267</f>
        <v>2.71825180276791</v>
      </c>
    </row>
    <row r="45268" customFormat="false" ht="13" hidden="false" customHeight="false" outlineLevel="0" collapsed="false">
      <c r="A45268" s="2" t="n">
        <v>45266</v>
      </c>
      <c r="B45268" s="2" t="n">
        <f aca="false">(1+1/A45268)^A45268</f>
        <v>2.71825180343278</v>
      </c>
    </row>
    <row r="45269" customFormat="false" ht="13" hidden="false" customHeight="false" outlineLevel="0" collapsed="false">
      <c r="A45269" s="2" t="n">
        <v>45267</v>
      </c>
      <c r="B45269" s="2" t="n">
        <f aca="false">(1+1/A45269)^A45269</f>
        <v>2.71825180409455</v>
      </c>
    </row>
    <row r="45270" customFormat="false" ht="13" hidden="false" customHeight="false" outlineLevel="0" collapsed="false">
      <c r="A45270" s="2" t="n">
        <v>45268</v>
      </c>
      <c r="B45270" s="2" t="n">
        <f aca="false">(1+1/A45270)^A45270</f>
        <v>2.7182518047534</v>
      </c>
    </row>
    <row r="45271" customFormat="false" ht="13" hidden="false" customHeight="false" outlineLevel="0" collapsed="false">
      <c r="A45271" s="2" t="n">
        <v>45269</v>
      </c>
      <c r="B45271" s="2" t="n">
        <f aca="false">(1+1/A45271)^A45271</f>
        <v>2.71825180540951</v>
      </c>
    </row>
    <row r="45272" customFormat="false" ht="13" hidden="false" customHeight="false" outlineLevel="0" collapsed="false">
      <c r="A45272" s="2" t="n">
        <v>45270</v>
      </c>
      <c r="B45272" s="2" t="n">
        <f aca="false">(1+1/A45272)^A45272</f>
        <v>2.71825180606306</v>
      </c>
    </row>
    <row r="45273" customFormat="false" ht="13" hidden="false" customHeight="false" outlineLevel="0" collapsed="false">
      <c r="A45273" s="2" t="n">
        <v>45271</v>
      </c>
      <c r="B45273" s="2" t="n">
        <f aca="false">(1+1/A45273)^A45273</f>
        <v>2.71825180674154</v>
      </c>
    </row>
    <row r="45274" customFormat="false" ht="13" hidden="false" customHeight="false" outlineLevel="0" collapsed="false">
      <c r="A45274" s="2" t="n">
        <v>45272</v>
      </c>
      <c r="B45274" s="2" t="n">
        <f aca="false">(1+1/A45274)^A45274</f>
        <v>2.71825180739048</v>
      </c>
    </row>
    <row r="45275" customFormat="false" ht="13" hidden="false" customHeight="false" outlineLevel="0" collapsed="false">
      <c r="A45275" s="2" t="n">
        <v>45273</v>
      </c>
      <c r="B45275" s="2" t="n">
        <f aca="false">(1+1/A45275)^A45275</f>
        <v>2.71825180806471</v>
      </c>
    </row>
    <row r="45276" customFormat="false" ht="13" hidden="false" customHeight="false" outlineLevel="0" collapsed="false">
      <c r="A45276" s="2" t="n">
        <v>45274</v>
      </c>
      <c r="B45276" s="2" t="n">
        <f aca="false">(1+1/A45276)^A45276</f>
        <v>2.71825180873708</v>
      </c>
    </row>
    <row r="45277" customFormat="false" ht="13" hidden="false" customHeight="false" outlineLevel="0" collapsed="false">
      <c r="A45277" s="2" t="n">
        <v>45275</v>
      </c>
      <c r="B45277" s="2" t="n">
        <f aca="false">(1+1/A45277)^A45277</f>
        <v>2.71825180938044</v>
      </c>
    </row>
    <row r="45278" customFormat="false" ht="13" hidden="false" customHeight="false" outlineLevel="0" collapsed="false">
      <c r="A45278" s="2" t="n">
        <v>45276</v>
      </c>
      <c r="B45278" s="2" t="n">
        <f aca="false">(1+1/A45278)^A45278</f>
        <v>2.71825181004961</v>
      </c>
    </row>
    <row r="45279" customFormat="false" ht="13" hidden="false" customHeight="false" outlineLevel="0" collapsed="false">
      <c r="A45279" s="2" t="n">
        <v>45277</v>
      </c>
      <c r="B45279" s="2" t="n">
        <f aca="false">(1+1/A45279)^A45279</f>
        <v>2.71825181071744</v>
      </c>
    </row>
    <row r="45280" customFormat="false" ht="13" hidden="false" customHeight="false" outlineLevel="0" collapsed="false">
      <c r="A45280" s="2" t="n">
        <v>45278</v>
      </c>
      <c r="B45280" s="2" t="n">
        <f aca="false">(1+1/A45280)^A45280</f>
        <v>2.71825181138412</v>
      </c>
    </row>
    <row r="45281" customFormat="false" ht="13" hidden="false" customHeight="false" outlineLevel="0" collapsed="false">
      <c r="A45281" s="2" t="n">
        <v>45279</v>
      </c>
      <c r="B45281" s="2" t="n">
        <f aca="false">(1+1/A45281)^A45281</f>
        <v>2.71825181204981</v>
      </c>
    </row>
    <row r="45282" customFormat="false" ht="13" hidden="false" customHeight="false" outlineLevel="0" collapsed="false">
      <c r="A45282" s="2" t="n">
        <v>45280</v>
      </c>
      <c r="B45282" s="2" t="n">
        <f aca="false">(1+1/A45282)^A45282</f>
        <v>2.7182518127147</v>
      </c>
    </row>
    <row r="45283" customFormat="false" ht="13" hidden="false" customHeight="false" outlineLevel="0" collapsed="false">
      <c r="A45283" s="2" t="n">
        <v>45281</v>
      </c>
      <c r="B45283" s="2" t="n">
        <f aca="false">(1+1/A45283)^A45283</f>
        <v>2.71825181337895</v>
      </c>
    </row>
    <row r="45284" customFormat="false" ht="13" hidden="false" customHeight="false" outlineLevel="0" collapsed="false">
      <c r="A45284" s="2" t="n">
        <v>45282</v>
      </c>
      <c r="B45284" s="2" t="n">
        <f aca="false">(1+1/A45284)^A45284</f>
        <v>2.71825181404275</v>
      </c>
    </row>
    <row r="45285" customFormat="false" ht="13" hidden="false" customHeight="false" outlineLevel="0" collapsed="false">
      <c r="A45285" s="2" t="n">
        <v>45283</v>
      </c>
      <c r="B45285" s="2" t="n">
        <f aca="false">(1+1/A45285)^A45285</f>
        <v>2.71825181467894</v>
      </c>
    </row>
    <row r="45286" customFormat="false" ht="13" hidden="false" customHeight="false" outlineLevel="0" collapsed="false">
      <c r="A45286" s="2" t="n">
        <v>45284</v>
      </c>
      <c r="B45286" s="2" t="n">
        <f aca="false">(1+1/A45286)^A45286</f>
        <v>2.71825181534235</v>
      </c>
    </row>
    <row r="45287" customFormat="false" ht="13" hidden="false" customHeight="false" outlineLevel="0" collapsed="false">
      <c r="A45287" s="2" t="n">
        <v>45285</v>
      </c>
      <c r="B45287" s="2" t="n">
        <f aca="false">(1+1/A45287)^A45287</f>
        <v>2.71825181600583</v>
      </c>
    </row>
    <row r="45288" customFormat="false" ht="13" hidden="false" customHeight="false" outlineLevel="0" collapsed="false">
      <c r="A45288" s="2" t="n">
        <v>45286</v>
      </c>
      <c r="B45288" s="2" t="n">
        <f aca="false">(1+1/A45288)^A45288</f>
        <v>2.71825181666955</v>
      </c>
    </row>
    <row r="45289" customFormat="false" ht="13" hidden="false" customHeight="false" outlineLevel="0" collapsed="false">
      <c r="A45289" s="2" t="n">
        <v>45287</v>
      </c>
      <c r="B45289" s="2" t="n">
        <f aca="false">(1+1/A45289)^A45289</f>
        <v>2.7182518173337</v>
      </c>
    </row>
    <row r="45290" customFormat="false" ht="13" hidden="false" customHeight="false" outlineLevel="0" collapsed="false">
      <c r="A45290" s="2" t="n">
        <v>45288</v>
      </c>
      <c r="B45290" s="2" t="n">
        <f aca="false">(1+1/A45290)^A45290</f>
        <v>2.71825181799844</v>
      </c>
    </row>
    <row r="45291" customFormat="false" ht="13" hidden="false" customHeight="false" outlineLevel="0" collapsed="false">
      <c r="A45291" s="2" t="n">
        <v>45289</v>
      </c>
      <c r="B45291" s="2" t="n">
        <f aca="false">(1+1/A45291)^A45291</f>
        <v>2.71825181866396</v>
      </c>
    </row>
    <row r="45292" customFormat="false" ht="13" hidden="false" customHeight="false" outlineLevel="0" collapsed="false">
      <c r="A45292" s="2" t="n">
        <v>45290</v>
      </c>
      <c r="B45292" s="2" t="n">
        <f aca="false">(1+1/A45292)^A45292</f>
        <v>2.71825181933043</v>
      </c>
    </row>
    <row r="45293" customFormat="false" ht="13" hidden="false" customHeight="false" outlineLevel="0" collapsed="false">
      <c r="A45293" s="2" t="n">
        <v>45291</v>
      </c>
      <c r="B45293" s="2" t="n">
        <f aca="false">(1+1/A45293)^A45293</f>
        <v>2.71825181999802</v>
      </c>
    </row>
    <row r="45294" customFormat="false" ht="13" hidden="false" customHeight="false" outlineLevel="0" collapsed="false">
      <c r="A45294" s="2" t="n">
        <v>45292</v>
      </c>
      <c r="B45294" s="2" t="n">
        <f aca="false">(1+1/A45294)^A45294</f>
        <v>2.71825182066691</v>
      </c>
    </row>
    <row r="45295" customFormat="false" ht="13" hidden="false" customHeight="false" outlineLevel="0" collapsed="false">
      <c r="A45295" s="2" t="n">
        <v>45293</v>
      </c>
      <c r="B45295" s="2" t="n">
        <f aca="false">(1+1/A45295)^A45295</f>
        <v>2.71825182130994</v>
      </c>
    </row>
    <row r="45296" customFormat="false" ht="13" hidden="false" customHeight="false" outlineLevel="0" collapsed="false">
      <c r="A45296" s="2" t="n">
        <v>45294</v>
      </c>
      <c r="B45296" s="2" t="n">
        <f aca="false">(1+1/A45296)^A45296</f>
        <v>2.71825182198196</v>
      </c>
    </row>
    <row r="45297" customFormat="false" ht="13" hidden="false" customHeight="false" outlineLevel="0" collapsed="false">
      <c r="A45297" s="2" t="n">
        <v>45295</v>
      </c>
      <c r="B45297" s="2" t="n">
        <f aca="false">(1+1/A45297)^A45297</f>
        <v>2.7182518226558</v>
      </c>
    </row>
    <row r="45298" customFormat="false" ht="13" hidden="false" customHeight="false" outlineLevel="0" collapsed="false">
      <c r="A45298" s="2" t="n">
        <v>45296</v>
      </c>
      <c r="B45298" s="2" t="n">
        <f aca="false">(1+1/A45298)^A45298</f>
        <v>2.7182518233043</v>
      </c>
    </row>
    <row r="45299" customFormat="false" ht="13" hidden="false" customHeight="false" outlineLevel="0" collapsed="false">
      <c r="A45299" s="2" t="n">
        <v>45297</v>
      </c>
      <c r="B45299" s="2" t="n">
        <f aca="false">(1+1/A45299)^A45299</f>
        <v>2.71825182395499</v>
      </c>
    </row>
    <row r="45300" customFormat="false" ht="13" hidden="false" customHeight="false" outlineLevel="0" collapsed="false">
      <c r="A45300" s="2" t="n">
        <v>45298</v>
      </c>
      <c r="B45300" s="2" t="n">
        <f aca="false">(1+1/A45300)^A45300</f>
        <v>2.71825182463536</v>
      </c>
    </row>
    <row r="45301" customFormat="false" ht="13" hidden="false" customHeight="false" outlineLevel="0" collapsed="false">
      <c r="A45301" s="2" t="n">
        <v>45299</v>
      </c>
      <c r="B45301" s="2" t="n">
        <f aca="false">(1+1/A45301)^A45301</f>
        <v>2.71825182529093</v>
      </c>
    </row>
    <row r="45302" customFormat="false" ht="13" hidden="false" customHeight="false" outlineLevel="0" collapsed="false">
      <c r="A45302" s="2" t="n">
        <v>45300</v>
      </c>
      <c r="B45302" s="2" t="n">
        <f aca="false">(1+1/A45302)^A45302</f>
        <v>2.7182518259492</v>
      </c>
    </row>
    <row r="45303" customFormat="false" ht="13" hidden="false" customHeight="false" outlineLevel="0" collapsed="false">
      <c r="A45303" s="2" t="n">
        <v>45301</v>
      </c>
      <c r="B45303" s="2" t="n">
        <f aca="false">(1+1/A45303)^A45303</f>
        <v>2.71825182661034</v>
      </c>
    </row>
    <row r="45304" customFormat="false" ht="13" hidden="false" customHeight="false" outlineLevel="0" collapsed="false">
      <c r="A45304" s="2" t="n">
        <v>45302</v>
      </c>
      <c r="B45304" s="2" t="n">
        <f aca="false">(1+1/A45304)^A45304</f>
        <v>2.71825182727455</v>
      </c>
    </row>
    <row r="45305" customFormat="false" ht="13" hidden="false" customHeight="false" outlineLevel="0" collapsed="false">
      <c r="A45305" s="2" t="n">
        <v>45303</v>
      </c>
      <c r="B45305" s="2" t="n">
        <f aca="false">(1+1/A45305)^A45305</f>
        <v>2.71825182794198</v>
      </c>
    </row>
    <row r="45306" customFormat="false" ht="13" hidden="false" customHeight="false" outlineLevel="0" collapsed="false">
      <c r="A45306" s="2" t="n">
        <v>45304</v>
      </c>
      <c r="B45306" s="2" t="n">
        <f aca="false">(1+1/A45306)^A45306</f>
        <v>2.71825182861282</v>
      </c>
    </row>
    <row r="45307" customFormat="false" ht="13" hidden="false" customHeight="false" outlineLevel="0" collapsed="false">
      <c r="A45307" s="2" t="n">
        <v>45305</v>
      </c>
      <c r="B45307" s="2" t="n">
        <f aca="false">(1+1/A45307)^A45307</f>
        <v>2.71825182925989</v>
      </c>
    </row>
    <row r="45308" customFormat="false" ht="13" hidden="false" customHeight="false" outlineLevel="0" collapsed="false">
      <c r="A45308" s="2" t="n">
        <v>45306</v>
      </c>
      <c r="B45308" s="2" t="n">
        <f aca="false">(1+1/A45308)^A45308</f>
        <v>2.71825182993807</v>
      </c>
    </row>
    <row r="45309" customFormat="false" ht="13" hidden="false" customHeight="false" outlineLevel="0" collapsed="false">
      <c r="A45309" s="2" t="n">
        <v>45307</v>
      </c>
      <c r="B45309" s="2" t="n">
        <f aca="false">(1+1/A45309)^A45309</f>
        <v>2.71825183059284</v>
      </c>
    </row>
    <row r="45310" customFormat="false" ht="13" hidden="false" customHeight="false" outlineLevel="0" collapsed="false">
      <c r="A45310" s="2" t="n">
        <v>45308</v>
      </c>
      <c r="B45310" s="2" t="n">
        <f aca="false">(1+1/A45310)^A45310</f>
        <v>2.71825183125171</v>
      </c>
    </row>
    <row r="45311" customFormat="false" ht="13" hidden="false" customHeight="false" outlineLevel="0" collapsed="false">
      <c r="A45311" s="2" t="n">
        <v>45309</v>
      </c>
      <c r="B45311" s="2" t="n">
        <f aca="false">(1+1/A45311)^A45311</f>
        <v>2.71825183191487</v>
      </c>
    </row>
    <row r="45312" customFormat="false" ht="13" hidden="false" customHeight="false" outlineLevel="0" collapsed="false">
      <c r="A45312" s="2" t="n">
        <v>45310</v>
      </c>
      <c r="B45312" s="2" t="n">
        <f aca="false">(1+1/A45312)^A45312</f>
        <v>2.71825183258248</v>
      </c>
    </row>
    <row r="45313" customFormat="false" ht="13" hidden="false" customHeight="false" outlineLevel="0" collapsed="false">
      <c r="A45313" s="2" t="n">
        <v>45311</v>
      </c>
      <c r="B45313" s="2" t="n">
        <f aca="false">(1+1/A45313)^A45313</f>
        <v>2.71825183322738</v>
      </c>
    </row>
    <row r="45314" customFormat="false" ht="13" hidden="false" customHeight="false" outlineLevel="0" collapsed="false">
      <c r="A45314" s="2" t="n">
        <v>45312</v>
      </c>
      <c r="B45314" s="2" t="n">
        <f aca="false">(1+1/A45314)^A45314</f>
        <v>2.71825183390444</v>
      </c>
    </row>
    <row r="45315" customFormat="false" ht="13" hidden="false" customHeight="false" outlineLevel="0" collapsed="false">
      <c r="A45315" s="2" t="n">
        <v>45313</v>
      </c>
      <c r="B45315" s="2" t="n">
        <f aca="false">(1+1/A45315)^A45315</f>
        <v>2.71825183455914</v>
      </c>
    </row>
    <row r="45316" customFormat="false" ht="13" hidden="false" customHeight="false" outlineLevel="0" collapsed="false">
      <c r="A45316" s="2" t="n">
        <v>45314</v>
      </c>
      <c r="B45316" s="2" t="n">
        <f aca="false">(1+1/A45316)^A45316</f>
        <v>2.71825183521899</v>
      </c>
    </row>
    <row r="45317" customFormat="false" ht="13" hidden="false" customHeight="false" outlineLevel="0" collapsed="false">
      <c r="A45317" s="2" t="n">
        <v>45315</v>
      </c>
      <c r="B45317" s="2" t="n">
        <f aca="false">(1+1/A45317)^A45317</f>
        <v>2.71825183588418</v>
      </c>
    </row>
    <row r="45318" customFormat="false" ht="13" hidden="false" customHeight="false" outlineLevel="0" collapsed="false">
      <c r="A45318" s="2" t="n">
        <v>45316</v>
      </c>
      <c r="B45318" s="2" t="n">
        <f aca="false">(1+1/A45318)^A45318</f>
        <v>2.71825183655489</v>
      </c>
    </row>
    <row r="45319" customFormat="false" ht="13" hidden="false" customHeight="false" outlineLevel="0" collapsed="false">
      <c r="A45319" s="2" t="n">
        <v>45317</v>
      </c>
      <c r="B45319" s="2" t="n">
        <f aca="false">(1+1/A45319)^A45319</f>
        <v>2.71825183720393</v>
      </c>
    </row>
    <row r="45320" customFormat="false" ht="13" hidden="false" customHeight="false" outlineLevel="0" collapsed="false">
      <c r="A45320" s="2" t="n">
        <v>45318</v>
      </c>
      <c r="B45320" s="2" t="n">
        <f aca="false">(1+1/A45320)^A45320</f>
        <v>2.71825183785883</v>
      </c>
    </row>
    <row r="45321" customFormat="false" ht="13" hidden="false" customHeight="false" outlineLevel="0" collapsed="false">
      <c r="A45321" s="2" t="n">
        <v>45319</v>
      </c>
      <c r="B45321" s="2" t="n">
        <f aca="false">(1+1/A45321)^A45321</f>
        <v>2.71825183854712</v>
      </c>
    </row>
    <row r="45322" customFormat="false" ht="13" hidden="false" customHeight="false" outlineLevel="0" collapsed="false">
      <c r="A45322" s="2" t="n">
        <v>45320</v>
      </c>
      <c r="B45322" s="2" t="n">
        <f aca="false">(1+1/A45322)^A45322</f>
        <v>2.71825183918692</v>
      </c>
    </row>
    <row r="45323" customFormat="false" ht="13" hidden="false" customHeight="false" outlineLevel="0" collapsed="false">
      <c r="A45323" s="2" t="n">
        <v>45321</v>
      </c>
      <c r="B45323" s="2" t="n">
        <f aca="false">(1+1/A45323)^A45323</f>
        <v>2.71825183986045</v>
      </c>
    </row>
    <row r="45324" customFormat="false" ht="13" hidden="false" customHeight="false" outlineLevel="0" collapsed="false">
      <c r="A45324" s="2" t="n">
        <v>45322</v>
      </c>
      <c r="B45324" s="2" t="n">
        <f aca="false">(1+1/A45324)^A45324</f>
        <v>2.7182518405132</v>
      </c>
    </row>
    <row r="45325" customFormat="false" ht="13" hidden="false" customHeight="false" outlineLevel="0" collapsed="false">
      <c r="A45325" s="2" t="n">
        <v>45323</v>
      </c>
      <c r="B45325" s="2" t="n">
        <f aca="false">(1+1/A45325)^A45325</f>
        <v>2.71825184117269</v>
      </c>
    </row>
    <row r="45326" customFormat="false" ht="13" hidden="false" customHeight="false" outlineLevel="0" collapsed="false">
      <c r="A45326" s="2" t="n">
        <v>45324</v>
      </c>
      <c r="B45326" s="2" t="n">
        <f aca="false">(1+1/A45326)^A45326</f>
        <v>2.71825184183909</v>
      </c>
    </row>
    <row r="45327" customFormat="false" ht="13" hidden="false" customHeight="false" outlineLevel="0" collapsed="false">
      <c r="A45327" s="2" t="n">
        <v>45325</v>
      </c>
      <c r="B45327" s="2" t="n">
        <f aca="false">(1+1/A45327)^A45327</f>
        <v>2.71825184251258</v>
      </c>
    </row>
    <row r="45328" customFormat="false" ht="13" hidden="false" customHeight="false" outlineLevel="0" collapsed="false">
      <c r="A45328" s="2" t="n">
        <v>45326</v>
      </c>
      <c r="B45328" s="2" t="n">
        <f aca="false">(1+1/A45328)^A45328</f>
        <v>2.71825184316598</v>
      </c>
    </row>
    <row r="45329" customFormat="false" ht="13" hidden="false" customHeight="false" outlineLevel="0" collapsed="false">
      <c r="A45329" s="2" t="n">
        <v>45327</v>
      </c>
      <c r="B45329" s="2" t="n">
        <f aca="false">(1+1/A45329)^A45329</f>
        <v>2.71825184382682</v>
      </c>
    </row>
    <row r="45330" customFormat="false" ht="13" hidden="false" customHeight="false" outlineLevel="0" collapsed="false">
      <c r="A45330" s="2" t="n">
        <v>45328</v>
      </c>
      <c r="B45330" s="2" t="n">
        <f aca="false">(1+1/A45330)^A45330</f>
        <v>2.71825184449527</v>
      </c>
    </row>
    <row r="45331" customFormat="false" ht="13" hidden="false" customHeight="false" outlineLevel="0" collapsed="false">
      <c r="A45331" s="2" t="n">
        <v>45329</v>
      </c>
      <c r="B45331" s="2" t="n">
        <f aca="false">(1+1/A45331)^A45331</f>
        <v>2.71825184514416</v>
      </c>
    </row>
    <row r="45332" customFormat="false" ht="13" hidden="false" customHeight="false" outlineLevel="0" collapsed="false">
      <c r="A45332" s="2" t="n">
        <v>45330</v>
      </c>
      <c r="B45332" s="2" t="n">
        <f aca="false">(1+1/A45332)^A45332</f>
        <v>2.71825184580101</v>
      </c>
    </row>
    <row r="45333" customFormat="false" ht="13" hidden="false" customHeight="false" outlineLevel="0" collapsed="false">
      <c r="A45333" s="2" t="n">
        <v>45331</v>
      </c>
      <c r="B45333" s="2" t="n">
        <f aca="false">(1+1/A45333)^A45333</f>
        <v>2.71825184646601</v>
      </c>
    </row>
    <row r="45334" customFormat="false" ht="13" hidden="false" customHeight="false" outlineLevel="0" collapsed="false">
      <c r="A45334" s="2" t="n">
        <v>45332</v>
      </c>
      <c r="B45334" s="2" t="n">
        <f aca="false">(1+1/A45334)^A45334</f>
        <v>2.71825184713932</v>
      </c>
    </row>
    <row r="45335" customFormat="false" ht="13" hidden="false" customHeight="false" outlineLevel="0" collapsed="false">
      <c r="A45335" s="2" t="n">
        <v>45333</v>
      </c>
      <c r="B45335" s="2" t="n">
        <f aca="false">(1+1/A45335)^A45335</f>
        <v>2.71825184779376</v>
      </c>
    </row>
    <row r="45336" customFormat="false" ht="13" hidden="false" customHeight="false" outlineLevel="0" collapsed="false">
      <c r="A45336" s="2" t="n">
        <v>45334</v>
      </c>
      <c r="B45336" s="2" t="n">
        <f aca="false">(1+1/A45336)^A45336</f>
        <v>2.71825184845687</v>
      </c>
    </row>
    <row r="45337" customFormat="false" ht="13" hidden="false" customHeight="false" outlineLevel="0" collapsed="false">
      <c r="A45337" s="2" t="n">
        <v>45335</v>
      </c>
      <c r="B45337" s="2" t="n">
        <f aca="false">(1+1/A45337)^A45337</f>
        <v>2.71825184912882</v>
      </c>
    </row>
    <row r="45338" customFormat="false" ht="13" hidden="false" customHeight="false" outlineLevel="0" collapsed="false">
      <c r="A45338" s="2" t="n">
        <v>45336</v>
      </c>
      <c r="B45338" s="2" t="n">
        <f aca="false">(1+1/A45338)^A45338</f>
        <v>2.71825184978243</v>
      </c>
    </row>
    <row r="45339" customFormat="false" ht="13" hidden="false" customHeight="false" outlineLevel="0" collapsed="false">
      <c r="A45339" s="2" t="n">
        <v>45337</v>
      </c>
      <c r="B45339" s="2" t="n">
        <f aca="false">(1+1/A45339)^A45339</f>
        <v>2.71825185044523</v>
      </c>
    </row>
    <row r="45340" customFormat="false" ht="13" hidden="false" customHeight="false" outlineLevel="0" collapsed="false">
      <c r="A45340" s="2" t="n">
        <v>45338</v>
      </c>
      <c r="B45340" s="2" t="n">
        <f aca="false">(1+1/A45340)^A45340</f>
        <v>2.71825185109003</v>
      </c>
    </row>
    <row r="45341" customFormat="false" ht="13" hidden="false" customHeight="false" outlineLevel="0" collapsed="false">
      <c r="A45341" s="2" t="n">
        <v>45339</v>
      </c>
      <c r="B45341" s="2" t="n">
        <f aca="false">(1+1/A45341)^A45341</f>
        <v>2.71825185177174</v>
      </c>
    </row>
    <row r="45342" customFormat="false" ht="13" hidden="false" customHeight="false" outlineLevel="0" collapsed="false">
      <c r="A45342" s="2" t="n">
        <v>45340</v>
      </c>
      <c r="B45342" s="2" t="n">
        <f aca="false">(1+1/A45342)^A45342</f>
        <v>2.7182518524358</v>
      </c>
    </row>
    <row r="45343" customFormat="false" ht="13" hidden="false" customHeight="false" outlineLevel="0" collapsed="false">
      <c r="A45343" s="2" t="n">
        <v>45341</v>
      </c>
      <c r="B45343" s="2" t="n">
        <f aca="false">(1+1/A45343)^A45343</f>
        <v>2.7182518530824</v>
      </c>
    </row>
    <row r="45344" customFormat="false" ht="13" hidden="false" customHeight="false" outlineLevel="0" collapsed="false">
      <c r="A45344" s="2" t="n">
        <v>45342</v>
      </c>
      <c r="B45344" s="2" t="n">
        <f aca="false">(1+1/A45344)^A45344</f>
        <v>2.71825185373906</v>
      </c>
    </row>
    <row r="45345" customFormat="false" ht="13" hidden="false" customHeight="false" outlineLevel="0" collapsed="false">
      <c r="A45345" s="2" t="n">
        <v>45343</v>
      </c>
      <c r="B45345" s="2" t="n">
        <f aca="false">(1+1/A45345)^A45345</f>
        <v>2.71825185440596</v>
      </c>
    </row>
    <row r="45346" customFormat="false" ht="13" hidden="false" customHeight="false" outlineLevel="0" collapsed="false">
      <c r="A45346" s="2" t="n">
        <v>45344</v>
      </c>
      <c r="B45346" s="2" t="n">
        <f aca="false">(1+1/A45346)^A45346</f>
        <v>2.71825185505592</v>
      </c>
    </row>
    <row r="45347" customFormat="false" ht="13" hidden="false" customHeight="false" outlineLevel="0" collapsed="false">
      <c r="A45347" s="2" t="n">
        <v>45345</v>
      </c>
      <c r="B45347" s="2" t="n">
        <f aca="false">(1+1/A45347)^A45347</f>
        <v>2.71825185571647</v>
      </c>
    </row>
    <row r="45348" customFormat="false" ht="13" hidden="false" customHeight="false" outlineLevel="0" collapsed="false">
      <c r="A45348" s="2" t="n">
        <v>45346</v>
      </c>
      <c r="B45348" s="2" t="n">
        <f aca="false">(1+1/A45348)^A45348</f>
        <v>2.71825185638779</v>
      </c>
    </row>
    <row r="45349" customFormat="false" ht="13" hidden="false" customHeight="false" outlineLevel="0" collapsed="false">
      <c r="A45349" s="2" t="n">
        <v>45347</v>
      </c>
      <c r="B45349" s="2" t="n">
        <f aca="false">(1+1/A45349)^A45349</f>
        <v>2.71825185704269</v>
      </c>
    </row>
    <row r="45350" customFormat="false" ht="13" hidden="false" customHeight="false" outlineLevel="0" collapsed="false">
      <c r="A45350" s="2" t="n">
        <v>45348</v>
      </c>
      <c r="B45350" s="2" t="n">
        <f aca="false">(1+1/A45350)^A45350</f>
        <v>2.71825185770871</v>
      </c>
    </row>
    <row r="45351" customFormat="false" ht="13" hidden="false" customHeight="false" outlineLevel="0" collapsed="false">
      <c r="A45351" s="2" t="n">
        <v>45349</v>
      </c>
      <c r="B45351" s="2" t="n">
        <f aca="false">(1+1/A45351)^A45351</f>
        <v>2.71825185838602</v>
      </c>
    </row>
    <row r="45352" customFormat="false" ht="13" hidden="false" customHeight="false" outlineLevel="0" collapsed="false">
      <c r="A45352" s="2" t="n">
        <v>45350</v>
      </c>
      <c r="B45352" s="2" t="n">
        <f aca="false">(1+1/A45352)^A45352</f>
        <v>2.71825185902006</v>
      </c>
    </row>
    <row r="45353" customFormat="false" ht="13" hidden="false" customHeight="false" outlineLevel="0" collapsed="false">
      <c r="A45353" s="2" t="n">
        <v>45351</v>
      </c>
      <c r="B45353" s="2" t="n">
        <f aca="false">(1+1/A45353)^A45353</f>
        <v>2.71825185969312</v>
      </c>
    </row>
    <row r="45354" customFormat="false" ht="13" hidden="false" customHeight="false" outlineLevel="0" collapsed="false">
      <c r="A45354" s="2" t="n">
        <v>45352</v>
      </c>
      <c r="B45354" s="2" t="n">
        <f aca="false">(1+1/A45354)^A45354</f>
        <v>2.71825186035062</v>
      </c>
    </row>
    <row r="45355" customFormat="false" ht="13" hidden="false" customHeight="false" outlineLevel="0" collapsed="false">
      <c r="A45355" s="2" t="n">
        <v>45353</v>
      </c>
      <c r="B45355" s="2" t="n">
        <f aca="false">(1+1/A45355)^A45355</f>
        <v>2.71825186102012</v>
      </c>
    </row>
    <row r="45356" customFormat="false" ht="13" hidden="false" customHeight="false" outlineLevel="0" collapsed="false">
      <c r="A45356" s="2" t="n">
        <v>45354</v>
      </c>
      <c r="B45356" s="2" t="n">
        <f aca="false">(1+1/A45356)^A45356</f>
        <v>2.71825186167442</v>
      </c>
    </row>
    <row r="45357" customFormat="false" ht="13" hidden="false" customHeight="false" outlineLevel="0" collapsed="false">
      <c r="A45357" s="2" t="n">
        <v>45355</v>
      </c>
      <c r="B45357" s="2" t="n">
        <f aca="false">(1+1/A45357)^A45357</f>
        <v>2.71825186234106</v>
      </c>
    </row>
    <row r="45358" customFormat="false" ht="13" hidden="false" customHeight="false" outlineLevel="0" collapsed="false">
      <c r="A45358" s="2" t="n">
        <v>45356</v>
      </c>
      <c r="B45358" s="2" t="n">
        <f aca="false">(1+1/A45358)^A45358</f>
        <v>2.71825186299285</v>
      </c>
    </row>
    <row r="45359" customFormat="false" ht="13" hidden="false" customHeight="false" outlineLevel="0" collapsed="false">
      <c r="A45359" s="2" t="n">
        <v>45357</v>
      </c>
      <c r="B45359" s="2" t="n">
        <f aca="false">(1+1/A45359)^A45359</f>
        <v>2.71825186365734</v>
      </c>
    </row>
    <row r="45360" customFormat="false" ht="13" hidden="false" customHeight="false" outlineLevel="0" collapsed="false">
      <c r="A45360" s="2" t="n">
        <v>45358</v>
      </c>
      <c r="B45360" s="2" t="n">
        <f aca="false">(1+1/A45360)^A45360</f>
        <v>2.71825186430732</v>
      </c>
    </row>
    <row r="45361" customFormat="false" ht="13" hidden="false" customHeight="false" outlineLevel="0" collapsed="false">
      <c r="A45361" s="2" t="n">
        <v>45359</v>
      </c>
      <c r="B45361" s="2" t="n">
        <f aca="false">(1+1/A45361)^A45361</f>
        <v>2.71825186497035</v>
      </c>
    </row>
    <row r="45362" customFormat="false" ht="13" hidden="false" customHeight="false" outlineLevel="0" collapsed="false">
      <c r="A45362" s="2" t="n">
        <v>45360</v>
      </c>
      <c r="B45362" s="2" t="n">
        <f aca="false">(1+1/A45362)^A45362</f>
        <v>2.71825186564659</v>
      </c>
    </row>
    <row r="45363" customFormat="false" ht="13" hidden="false" customHeight="false" outlineLevel="0" collapsed="false">
      <c r="A45363" s="2" t="n">
        <v>45361</v>
      </c>
      <c r="B45363" s="2" t="n">
        <f aca="false">(1+1/A45363)^A45363</f>
        <v>2.71825186630886</v>
      </c>
    </row>
    <row r="45364" customFormat="false" ht="13" hidden="false" customHeight="false" outlineLevel="0" collapsed="false">
      <c r="A45364" s="2" t="n">
        <v>45362</v>
      </c>
      <c r="B45364" s="2" t="n">
        <f aca="false">(1+1/A45364)^A45364</f>
        <v>2.71825186695732</v>
      </c>
    </row>
    <row r="45365" customFormat="false" ht="13" hidden="false" customHeight="false" outlineLevel="0" collapsed="false">
      <c r="A45365" s="2" t="n">
        <v>45363</v>
      </c>
      <c r="B45365" s="2" t="n">
        <f aca="false">(1+1/A45365)^A45365</f>
        <v>2.71825186761953</v>
      </c>
    </row>
    <row r="45366" customFormat="false" ht="13" hidden="false" customHeight="false" outlineLevel="0" collapsed="false">
      <c r="A45366" s="2" t="n">
        <v>45364</v>
      </c>
      <c r="B45366" s="2" t="n">
        <f aca="false">(1+1/A45366)^A45366</f>
        <v>2.71825186829565</v>
      </c>
    </row>
    <row r="45367" customFormat="false" ht="13" hidden="false" customHeight="false" outlineLevel="0" collapsed="false">
      <c r="A45367" s="2" t="n">
        <v>45365</v>
      </c>
      <c r="B45367" s="2" t="n">
        <f aca="false">(1+1/A45367)^A45367</f>
        <v>2.71825186893112</v>
      </c>
    </row>
    <row r="45368" customFormat="false" ht="13" hidden="false" customHeight="false" outlineLevel="0" collapsed="false">
      <c r="A45368" s="2" t="n">
        <v>45366</v>
      </c>
      <c r="B45368" s="2" t="n">
        <f aca="false">(1+1/A45368)^A45368</f>
        <v>2.71825186960823</v>
      </c>
    </row>
    <row r="45369" customFormat="false" ht="13" hidden="false" customHeight="false" outlineLevel="0" collapsed="false">
      <c r="A45369" s="2" t="n">
        <v>45367</v>
      </c>
      <c r="B45369" s="2" t="n">
        <f aca="false">(1+1/A45369)^A45369</f>
        <v>2.71825187027241</v>
      </c>
    </row>
    <row r="45370" customFormat="false" ht="13" hidden="false" customHeight="false" outlineLevel="0" collapsed="false">
      <c r="A45370" s="2" t="n">
        <v>45368</v>
      </c>
      <c r="B45370" s="2" t="n">
        <f aca="false">(1+1/A45370)^A45370</f>
        <v>2.71825187092383</v>
      </c>
    </row>
    <row r="45371" customFormat="false" ht="13" hidden="false" customHeight="false" outlineLevel="0" collapsed="false">
      <c r="A45371" s="2" t="n">
        <v>45369</v>
      </c>
      <c r="B45371" s="2" t="n">
        <f aca="false">(1+1/A45371)^A45371</f>
        <v>2.71825187159005</v>
      </c>
    </row>
    <row r="45372" customFormat="false" ht="13" hidden="false" customHeight="false" outlineLevel="0" collapsed="false">
      <c r="A45372" s="2" t="n">
        <v>45370</v>
      </c>
      <c r="B45372" s="2" t="n">
        <f aca="false">(1+1/A45372)^A45372</f>
        <v>2.71825187224385</v>
      </c>
    </row>
    <row r="45373" customFormat="false" ht="13" hidden="false" customHeight="false" outlineLevel="0" collapsed="false">
      <c r="A45373" s="2" t="n">
        <v>45371</v>
      </c>
      <c r="B45373" s="2" t="n">
        <f aca="false">(1+1/A45373)^A45373</f>
        <v>2.7182518729128</v>
      </c>
    </row>
    <row r="45374" customFormat="false" ht="13" hidden="false" customHeight="false" outlineLevel="0" collapsed="false">
      <c r="A45374" s="2" t="n">
        <v>45372</v>
      </c>
      <c r="B45374" s="2" t="n">
        <f aca="false">(1+1/A45374)^A45374</f>
        <v>2.71825187356969</v>
      </c>
    </row>
    <row r="45375" customFormat="false" ht="13" hidden="false" customHeight="false" outlineLevel="0" collapsed="false">
      <c r="A45375" s="2" t="n">
        <v>45373</v>
      </c>
      <c r="B45375" s="2" t="n">
        <f aca="false">(1+1/A45375)^A45375</f>
        <v>2.71825187421469</v>
      </c>
    </row>
    <row r="45376" customFormat="false" ht="13" hidden="false" customHeight="false" outlineLevel="0" collapsed="false">
      <c r="A45376" s="2" t="n">
        <v>45374</v>
      </c>
      <c r="B45376" s="2" t="n">
        <f aca="false">(1+1/A45376)^A45376</f>
        <v>2.71825187487536</v>
      </c>
    </row>
    <row r="45377" customFormat="false" ht="13" hidden="false" customHeight="false" outlineLevel="0" collapsed="false">
      <c r="A45377" s="2" t="n">
        <v>45375</v>
      </c>
      <c r="B45377" s="2" t="n">
        <f aca="false">(1+1/A45377)^A45377</f>
        <v>2.71825187555187</v>
      </c>
    </row>
    <row r="45378" customFormat="false" ht="13" hidden="false" customHeight="false" outlineLevel="0" collapsed="false">
      <c r="A45378" s="2" t="n">
        <v>45376</v>
      </c>
      <c r="B45378" s="2" t="n">
        <f aca="false">(1+1/A45378)^A45378</f>
        <v>2.71825187621702</v>
      </c>
    </row>
    <row r="45379" customFormat="false" ht="13" hidden="false" customHeight="false" outlineLevel="0" collapsed="false">
      <c r="A45379" s="2" t="n">
        <v>45377</v>
      </c>
      <c r="B45379" s="2" t="n">
        <f aca="false">(1+1/A45379)^A45379</f>
        <v>2.71825187687098</v>
      </c>
    </row>
    <row r="45380" customFormat="false" ht="13" hidden="false" customHeight="false" outlineLevel="0" collapsed="false">
      <c r="A45380" s="2" t="n">
        <v>45378</v>
      </c>
      <c r="B45380" s="2" t="n">
        <f aca="false">(1+1/A45380)^A45380</f>
        <v>2.71825187751393</v>
      </c>
    </row>
    <row r="45381" customFormat="false" ht="13" hidden="false" customHeight="false" outlineLevel="0" collapsed="false">
      <c r="A45381" s="2" t="n">
        <v>45379</v>
      </c>
      <c r="B45381" s="2" t="n">
        <f aca="false">(1+1/A45381)^A45381</f>
        <v>2.71825187817341</v>
      </c>
    </row>
    <row r="45382" customFormat="false" ht="13" hidden="false" customHeight="false" outlineLevel="0" collapsed="false">
      <c r="A45382" s="2" t="n">
        <v>45380</v>
      </c>
      <c r="B45382" s="2" t="n">
        <f aca="false">(1+1/A45382)^A45382</f>
        <v>2.71825187884962</v>
      </c>
    </row>
    <row r="45383" customFormat="false" ht="13" hidden="false" customHeight="false" outlineLevel="0" collapsed="false">
      <c r="A45383" s="2" t="n">
        <v>45381</v>
      </c>
      <c r="B45383" s="2" t="n">
        <f aca="false">(1+1/A45383)^A45383</f>
        <v>2.71825187951533</v>
      </c>
    </row>
    <row r="45384" customFormat="false" ht="13" hidden="false" customHeight="false" outlineLevel="0" collapsed="false">
      <c r="A45384" s="2" t="n">
        <v>45382</v>
      </c>
      <c r="B45384" s="2" t="n">
        <f aca="false">(1+1/A45384)^A45384</f>
        <v>2.71825188017073</v>
      </c>
    </row>
    <row r="45385" customFormat="false" ht="13" hidden="false" customHeight="false" outlineLevel="0" collapsed="false">
      <c r="A45385" s="2" t="n">
        <v>45383</v>
      </c>
      <c r="B45385" s="2" t="n">
        <f aca="false">(1+1/A45385)^A45385</f>
        <v>2.71825188081598</v>
      </c>
    </row>
    <row r="45386" customFormat="false" ht="13" hidden="false" customHeight="false" outlineLevel="0" collapsed="false">
      <c r="A45386" s="2" t="n">
        <v>45384</v>
      </c>
      <c r="B45386" s="2" t="n">
        <f aca="false">(1+1/A45386)^A45386</f>
        <v>2.71825188147865</v>
      </c>
    </row>
    <row r="45387" customFormat="false" ht="13" hidden="false" customHeight="false" outlineLevel="0" collapsed="false">
      <c r="A45387" s="2" t="n">
        <v>45385</v>
      </c>
      <c r="B45387" s="2" t="n">
        <f aca="false">(1+1/A45387)^A45387</f>
        <v>2.71825188213152</v>
      </c>
    </row>
    <row r="45388" customFormat="false" ht="13" hidden="false" customHeight="false" outlineLevel="0" collapsed="false">
      <c r="A45388" s="2" t="n">
        <v>45386</v>
      </c>
      <c r="B45388" s="2" t="n">
        <f aca="false">(1+1/A45388)^A45388</f>
        <v>2.71825188280216</v>
      </c>
    </row>
    <row r="45389" customFormat="false" ht="13" hidden="false" customHeight="false" outlineLevel="0" collapsed="false">
      <c r="A45389" s="2" t="n">
        <v>45387</v>
      </c>
      <c r="B45389" s="2" t="n">
        <f aca="false">(1+1/A45389)^A45389</f>
        <v>2.71825188346335</v>
      </c>
    </row>
    <row r="45390" customFormat="false" ht="13" hidden="false" customHeight="false" outlineLevel="0" collapsed="false">
      <c r="A45390" s="2" t="n">
        <v>45388</v>
      </c>
      <c r="B45390" s="2" t="n">
        <f aca="false">(1+1/A45390)^A45390</f>
        <v>2.71825188411527</v>
      </c>
    </row>
    <row r="45391" customFormat="false" ht="13" hidden="false" customHeight="false" outlineLevel="0" collapsed="false">
      <c r="A45391" s="2" t="n">
        <v>45389</v>
      </c>
      <c r="B45391" s="2" t="n">
        <f aca="false">(1+1/A45391)^A45391</f>
        <v>2.71825188478548</v>
      </c>
    </row>
    <row r="45392" customFormat="false" ht="13" hidden="false" customHeight="false" outlineLevel="0" collapsed="false">
      <c r="A45392" s="2" t="n">
        <v>45390</v>
      </c>
      <c r="B45392" s="2" t="n">
        <f aca="false">(1+1/A45392)^A45392</f>
        <v>2.71825188544677</v>
      </c>
    </row>
    <row r="45393" customFormat="false" ht="13" hidden="false" customHeight="false" outlineLevel="0" collapsed="false">
      <c r="A45393" s="2" t="n">
        <v>45391</v>
      </c>
      <c r="B45393" s="2" t="n">
        <f aca="false">(1+1/A45393)^A45393</f>
        <v>2.71825188609931</v>
      </c>
    </row>
    <row r="45394" customFormat="false" ht="13" hidden="false" customHeight="false" outlineLevel="0" collapsed="false">
      <c r="A45394" s="2" t="n">
        <v>45392</v>
      </c>
      <c r="B45394" s="2" t="n">
        <f aca="false">(1+1/A45394)^A45394</f>
        <v>2.71825188677066</v>
      </c>
    </row>
    <row r="45395" customFormat="false" ht="13" hidden="false" customHeight="false" outlineLevel="0" collapsed="false">
      <c r="A45395" s="2" t="n">
        <v>45393</v>
      </c>
      <c r="B45395" s="2" t="n">
        <f aca="false">(1+1/A45395)^A45395</f>
        <v>2.71825188743361</v>
      </c>
    </row>
    <row r="45396" customFormat="false" ht="13" hidden="false" customHeight="false" outlineLevel="0" collapsed="false">
      <c r="A45396" s="2" t="n">
        <v>45394</v>
      </c>
      <c r="B45396" s="2" t="n">
        <f aca="false">(1+1/A45396)^A45396</f>
        <v>2.71825188808833</v>
      </c>
    </row>
    <row r="45397" customFormat="false" ht="13" hidden="false" customHeight="false" outlineLevel="0" collapsed="false">
      <c r="A45397" s="2" t="n">
        <v>45395</v>
      </c>
      <c r="B45397" s="2" t="n">
        <f aca="false">(1+1/A45397)^A45397</f>
        <v>2.718251888735</v>
      </c>
    </row>
    <row r="45398" customFormat="false" ht="13" hidden="false" customHeight="false" outlineLevel="0" collapsed="false">
      <c r="A45398" s="2" t="n">
        <v>45396</v>
      </c>
      <c r="B45398" s="2" t="n">
        <f aca="false">(1+1/A45398)^A45398</f>
        <v>2.71825188940119</v>
      </c>
    </row>
    <row r="45399" customFormat="false" ht="13" hidden="false" customHeight="false" outlineLevel="0" collapsed="false">
      <c r="A45399" s="2" t="n">
        <v>45397</v>
      </c>
      <c r="B45399" s="2" t="n">
        <f aca="false">(1+1/A45399)^A45399</f>
        <v>2.71825189005967</v>
      </c>
    </row>
    <row r="45400" customFormat="false" ht="13" hidden="false" customHeight="false" outlineLevel="0" collapsed="false">
      <c r="A45400" s="2" t="n">
        <v>45398</v>
      </c>
      <c r="B45400" s="2" t="n">
        <f aca="false">(1+1/A45400)^A45400</f>
        <v>2.71825189071061</v>
      </c>
    </row>
    <row r="45401" customFormat="false" ht="13" hidden="false" customHeight="false" outlineLevel="0" collapsed="false">
      <c r="A45401" s="2" t="n">
        <v>45399</v>
      </c>
      <c r="B45401" s="2" t="n">
        <f aca="false">(1+1/A45401)^A45401</f>
        <v>2.7182518913816</v>
      </c>
    </row>
    <row r="45402" customFormat="false" ht="13" hidden="false" customHeight="false" outlineLevel="0" collapsed="false">
      <c r="A45402" s="2" t="n">
        <v>45400</v>
      </c>
      <c r="B45402" s="2" t="n">
        <f aca="false">(1+1/A45402)^A45402</f>
        <v>2.71825189204541</v>
      </c>
    </row>
    <row r="45403" customFormat="false" ht="13" hidden="false" customHeight="false" outlineLevel="0" collapsed="false">
      <c r="A45403" s="2" t="n">
        <v>45401</v>
      </c>
      <c r="B45403" s="2" t="n">
        <f aca="false">(1+1/A45403)^A45403</f>
        <v>2.7182518927022</v>
      </c>
    </row>
    <row r="45404" customFormat="false" ht="13" hidden="false" customHeight="false" outlineLevel="0" collapsed="false">
      <c r="A45404" s="2" t="n">
        <v>45402</v>
      </c>
      <c r="B45404" s="2" t="n">
        <f aca="false">(1+1/A45404)^A45404</f>
        <v>2.71825189335216</v>
      </c>
    </row>
    <row r="45405" customFormat="false" ht="13" hidden="false" customHeight="false" outlineLevel="0" collapsed="false">
      <c r="A45405" s="2" t="n">
        <v>45403</v>
      </c>
      <c r="B45405" s="2" t="n">
        <f aca="false">(1+1/A45405)^A45405</f>
        <v>2.71825189402286</v>
      </c>
    </row>
    <row r="45406" customFormat="false" ht="13" hidden="false" customHeight="false" outlineLevel="0" collapsed="false">
      <c r="A45406" s="2" t="n">
        <v>45404</v>
      </c>
      <c r="B45406" s="2" t="n">
        <f aca="false">(1+1/A45406)^A45406</f>
        <v>2.71825189468707</v>
      </c>
    </row>
    <row r="45407" customFormat="false" ht="13" hidden="false" customHeight="false" outlineLevel="0" collapsed="false">
      <c r="A45407" s="2" t="n">
        <v>45405</v>
      </c>
      <c r="B45407" s="2" t="n">
        <f aca="false">(1+1/A45407)^A45407</f>
        <v>2.71825189534497</v>
      </c>
    </row>
    <row r="45408" customFormat="false" ht="13" hidden="false" customHeight="false" outlineLevel="0" collapsed="false">
      <c r="A45408" s="2" t="n">
        <v>45406</v>
      </c>
      <c r="B45408" s="2" t="n">
        <f aca="false">(1+1/A45408)^A45408</f>
        <v>2.71825189599674</v>
      </c>
    </row>
    <row r="45409" customFormat="false" ht="13" hidden="false" customHeight="false" outlineLevel="0" collapsed="false">
      <c r="A45409" s="2" t="n">
        <v>45407</v>
      </c>
      <c r="B45409" s="2" t="n">
        <f aca="false">(1+1/A45409)^A45409</f>
        <v>2.71825189664253</v>
      </c>
    </row>
    <row r="45410" customFormat="false" ht="13" hidden="false" customHeight="false" outlineLevel="0" collapsed="false">
      <c r="A45410" s="2" t="n">
        <v>45408</v>
      </c>
      <c r="B45410" s="2" t="n">
        <f aca="false">(1+1/A45410)^A45410</f>
        <v>2.71825189730994</v>
      </c>
    </row>
    <row r="45411" customFormat="false" ht="13" hidden="false" customHeight="false" outlineLevel="0" collapsed="false">
      <c r="A45411" s="2" t="n">
        <v>45409</v>
      </c>
      <c r="B45411" s="2" t="n">
        <f aca="false">(1+1/A45411)^A45411</f>
        <v>2.71825189797173</v>
      </c>
    </row>
    <row r="45412" customFormat="false" ht="13" hidden="false" customHeight="false" outlineLevel="0" collapsed="false">
      <c r="A45412" s="2" t="n">
        <v>45410</v>
      </c>
      <c r="B45412" s="2" t="n">
        <f aca="false">(1+1/A45412)^A45412</f>
        <v>2.71825189862808</v>
      </c>
    </row>
    <row r="45413" customFormat="false" ht="13" hidden="false" customHeight="false" outlineLevel="0" collapsed="false">
      <c r="A45413" s="2" t="n">
        <v>45411</v>
      </c>
      <c r="B45413" s="2" t="n">
        <f aca="false">(1+1/A45413)^A45413</f>
        <v>2.71825189927916</v>
      </c>
    </row>
    <row r="45414" customFormat="false" ht="13" hidden="false" customHeight="false" outlineLevel="0" collapsed="false">
      <c r="A45414" s="2" t="n">
        <v>45412</v>
      </c>
      <c r="B45414" s="2" t="n">
        <f aca="false">(1+1/A45414)^A45414</f>
        <v>2.71825189995256</v>
      </c>
    </row>
    <row r="45415" customFormat="false" ht="13" hidden="false" customHeight="false" outlineLevel="0" collapsed="false">
      <c r="A45415" s="2" t="n">
        <v>45413</v>
      </c>
      <c r="B45415" s="2" t="n">
        <f aca="false">(1+1/A45415)^A45415</f>
        <v>2.71825190062103</v>
      </c>
    </row>
    <row r="45416" customFormat="false" ht="13" hidden="false" customHeight="false" outlineLevel="0" collapsed="false">
      <c r="A45416" s="2" t="n">
        <v>45414</v>
      </c>
      <c r="B45416" s="2" t="n">
        <f aca="false">(1+1/A45416)^A45416</f>
        <v>2.71825190125735</v>
      </c>
    </row>
    <row r="45417" customFormat="false" ht="13" hidden="false" customHeight="false" outlineLevel="0" collapsed="false">
      <c r="A45417" s="2" t="n">
        <v>45415</v>
      </c>
      <c r="B45417" s="2" t="n">
        <f aca="false">(1+1/A45417)^A45417</f>
        <v>2.7182519019165</v>
      </c>
    </row>
    <row r="45418" customFormat="false" ht="13" hidden="false" customHeight="false" outlineLevel="0" collapsed="false">
      <c r="A45418" s="2" t="n">
        <v>45416</v>
      </c>
      <c r="B45418" s="2" t="n">
        <f aca="false">(1+1/A45418)^A45418</f>
        <v>2.71825190259867</v>
      </c>
    </row>
    <row r="45419" customFormat="false" ht="13" hidden="false" customHeight="false" outlineLevel="0" collapsed="false">
      <c r="A45419" s="2" t="n">
        <v>45417</v>
      </c>
      <c r="B45419" s="2" t="n">
        <f aca="false">(1+1/A45419)^A45419</f>
        <v>2.7182519032492</v>
      </c>
    </row>
    <row r="45420" customFormat="false" ht="13" hidden="false" customHeight="false" outlineLevel="0" collapsed="false">
      <c r="A45420" s="2" t="n">
        <v>45418</v>
      </c>
      <c r="B45420" s="2" t="n">
        <f aca="false">(1+1/A45420)^A45420</f>
        <v>2.71825190389568</v>
      </c>
    </row>
    <row r="45421" customFormat="false" ht="13" hidden="false" customHeight="false" outlineLevel="0" collapsed="false">
      <c r="A45421" s="2" t="n">
        <v>45419</v>
      </c>
      <c r="B45421" s="2" t="n">
        <f aca="false">(1+1/A45421)^A45421</f>
        <v>2.7182519045657</v>
      </c>
    </row>
    <row r="45422" customFormat="false" ht="13" hidden="false" customHeight="false" outlineLevel="0" collapsed="false">
      <c r="A45422" s="2" t="n">
        <v>45420</v>
      </c>
      <c r="B45422" s="2" t="n">
        <f aca="false">(1+1/A45422)^A45422</f>
        <v>2.71825190523201</v>
      </c>
    </row>
    <row r="45423" customFormat="false" ht="13" hidden="false" customHeight="false" outlineLevel="0" collapsed="false">
      <c r="A45423" s="2" t="n">
        <v>45421</v>
      </c>
      <c r="B45423" s="2" t="n">
        <f aca="false">(1+1/A45423)^A45423</f>
        <v>2.71825190586738</v>
      </c>
    </row>
    <row r="45424" customFormat="false" ht="13" hidden="false" customHeight="false" outlineLevel="0" collapsed="false">
      <c r="A45424" s="2" t="n">
        <v>45422</v>
      </c>
      <c r="B45424" s="2" t="n">
        <f aca="false">(1+1/A45424)^A45424</f>
        <v>2.71825190652681</v>
      </c>
    </row>
    <row r="45425" customFormat="false" ht="13" hidden="false" customHeight="false" outlineLevel="0" collapsed="false">
      <c r="A45425" s="2" t="n">
        <v>45423</v>
      </c>
      <c r="B45425" s="2" t="n">
        <f aca="false">(1+1/A45425)^A45425</f>
        <v>2.71825190721048</v>
      </c>
    </row>
    <row r="45426" customFormat="false" ht="13" hidden="false" customHeight="false" outlineLevel="0" collapsed="false">
      <c r="A45426" s="2" t="n">
        <v>45424</v>
      </c>
      <c r="B45426" s="2" t="n">
        <f aca="false">(1+1/A45426)^A45426</f>
        <v>2.71825190786372</v>
      </c>
    </row>
    <row r="45427" customFormat="false" ht="13" hidden="false" customHeight="false" outlineLevel="0" collapsed="false">
      <c r="A45427" s="2" t="n">
        <v>45425</v>
      </c>
      <c r="B45427" s="2" t="n">
        <f aca="false">(1+1/A45427)^A45427</f>
        <v>2.71825190851413</v>
      </c>
    </row>
    <row r="45428" customFormat="false" ht="13" hidden="false" customHeight="false" outlineLevel="0" collapsed="false">
      <c r="A45428" s="2" t="n">
        <v>45426</v>
      </c>
      <c r="B45428" s="2" t="n">
        <f aca="false">(1+1/A45428)^A45428</f>
        <v>2.71825190916188</v>
      </c>
    </row>
    <row r="45429" customFormat="false" ht="13" hidden="false" customHeight="false" outlineLevel="0" collapsed="false">
      <c r="A45429" s="2" t="n">
        <v>45427</v>
      </c>
      <c r="B45429" s="2" t="n">
        <f aca="false">(1+1/A45429)^A45429</f>
        <v>2.71825190983456</v>
      </c>
    </row>
    <row r="45430" customFormat="false" ht="13" hidden="false" customHeight="false" outlineLevel="0" collapsed="false">
      <c r="A45430" s="2" t="n">
        <v>45428</v>
      </c>
      <c r="B45430" s="2" t="n">
        <f aca="false">(1+1/A45430)^A45430</f>
        <v>2.71825191047752</v>
      </c>
    </row>
    <row r="45431" customFormat="false" ht="13" hidden="false" customHeight="false" outlineLevel="0" collapsed="false">
      <c r="A45431" s="2" t="n">
        <v>45429</v>
      </c>
      <c r="B45431" s="2" t="n">
        <f aca="false">(1+1/A45431)^A45431</f>
        <v>2.71825191114575</v>
      </c>
    </row>
    <row r="45432" customFormat="false" ht="13" hidden="false" customHeight="false" outlineLevel="0" collapsed="false">
      <c r="A45432" s="2" t="n">
        <v>45430</v>
      </c>
      <c r="B45432" s="2" t="n">
        <f aca="false">(1+1/A45432)^A45432</f>
        <v>2.71825191181202</v>
      </c>
    </row>
    <row r="45433" customFormat="false" ht="13" hidden="false" customHeight="false" outlineLevel="0" collapsed="false">
      <c r="A45433" s="2" t="n">
        <v>45431</v>
      </c>
      <c r="B45433" s="2" t="n">
        <f aca="false">(1+1/A45433)^A45433</f>
        <v>2.71825191247651</v>
      </c>
    </row>
    <row r="45434" customFormat="false" ht="13" hidden="false" customHeight="false" outlineLevel="0" collapsed="false">
      <c r="A45434" s="2" t="n">
        <v>45432</v>
      </c>
      <c r="B45434" s="2" t="n">
        <f aca="false">(1+1/A45434)^A45434</f>
        <v>2.71825191311195</v>
      </c>
    </row>
    <row r="45435" customFormat="false" ht="13" hidden="false" customHeight="false" outlineLevel="0" collapsed="false">
      <c r="A45435" s="2" t="n">
        <v>45433</v>
      </c>
      <c r="B45435" s="2" t="n">
        <f aca="false">(1+1/A45435)^A45435</f>
        <v>2.71825191377338</v>
      </c>
    </row>
    <row r="45436" customFormat="false" ht="13" hidden="false" customHeight="false" outlineLevel="0" collapsed="false">
      <c r="A45436" s="2" t="n">
        <v>45434</v>
      </c>
      <c r="B45436" s="2" t="n">
        <f aca="false">(1+1/A45436)^A45436</f>
        <v>2.71825191443354</v>
      </c>
    </row>
    <row r="45437" customFormat="false" ht="13" hidden="false" customHeight="false" outlineLevel="0" collapsed="false">
      <c r="A45437" s="2" t="n">
        <v>45435</v>
      </c>
      <c r="B45437" s="2" t="n">
        <f aca="false">(1+1/A45437)^A45437</f>
        <v>2.7182519150926</v>
      </c>
    </row>
    <row r="45438" customFormat="false" ht="13" hidden="false" customHeight="false" outlineLevel="0" collapsed="false">
      <c r="A45438" s="2" t="n">
        <v>45436</v>
      </c>
      <c r="B45438" s="2" t="n">
        <f aca="false">(1+1/A45438)^A45438</f>
        <v>2.71825191575075</v>
      </c>
    </row>
    <row r="45439" customFormat="false" ht="13" hidden="false" customHeight="false" outlineLevel="0" collapsed="false">
      <c r="A45439" s="2" t="n">
        <v>45437</v>
      </c>
      <c r="B45439" s="2" t="n">
        <f aca="false">(1+1/A45439)^A45439</f>
        <v>2.71825191640815</v>
      </c>
    </row>
    <row r="45440" customFormat="false" ht="13" hidden="false" customHeight="false" outlineLevel="0" collapsed="false">
      <c r="A45440" s="2" t="n">
        <v>45438</v>
      </c>
      <c r="B45440" s="2" t="n">
        <f aca="false">(1+1/A45440)^A45440</f>
        <v>2.71825191706498</v>
      </c>
    </row>
    <row r="45441" customFormat="false" ht="13" hidden="false" customHeight="false" outlineLevel="0" collapsed="false">
      <c r="A45441" s="2" t="n">
        <v>45439</v>
      </c>
      <c r="B45441" s="2" t="n">
        <f aca="false">(1+1/A45441)^A45441</f>
        <v>2.7182519177214</v>
      </c>
    </row>
    <row r="45442" customFormat="false" ht="13" hidden="false" customHeight="false" outlineLevel="0" collapsed="false">
      <c r="A45442" s="2" t="n">
        <v>45440</v>
      </c>
      <c r="B45442" s="2" t="n">
        <f aca="false">(1+1/A45442)^A45442</f>
        <v>2.71825191837761</v>
      </c>
    </row>
    <row r="45443" customFormat="false" ht="13" hidden="false" customHeight="false" outlineLevel="0" collapsed="false">
      <c r="A45443" s="2" t="n">
        <v>45441</v>
      </c>
      <c r="B45443" s="2" t="n">
        <f aca="false">(1+1/A45443)^A45443</f>
        <v>2.71825191906119</v>
      </c>
    </row>
    <row r="45444" customFormat="false" ht="13" hidden="false" customHeight="false" outlineLevel="0" collapsed="false">
      <c r="A45444" s="2" t="n">
        <v>45442</v>
      </c>
      <c r="B45444" s="2" t="n">
        <f aca="false">(1+1/A45444)^A45444</f>
        <v>2.71825191971747</v>
      </c>
    </row>
    <row r="45445" customFormat="false" ht="13" hidden="false" customHeight="false" outlineLevel="0" collapsed="false">
      <c r="A45445" s="2" t="n">
        <v>45443</v>
      </c>
      <c r="B45445" s="2" t="n">
        <f aca="false">(1+1/A45445)^A45445</f>
        <v>2.71825192037404</v>
      </c>
    </row>
    <row r="45446" customFormat="false" ht="13" hidden="false" customHeight="false" outlineLevel="0" collapsed="false">
      <c r="A45446" s="2" t="n">
        <v>45444</v>
      </c>
      <c r="B45446" s="2" t="n">
        <f aca="false">(1+1/A45446)^A45446</f>
        <v>2.71825192103108</v>
      </c>
    </row>
    <row r="45447" customFormat="false" ht="13" hidden="false" customHeight="false" outlineLevel="0" collapsed="false">
      <c r="A45447" s="2" t="n">
        <v>45445</v>
      </c>
      <c r="B45447" s="2" t="n">
        <f aca="false">(1+1/A45447)^A45447</f>
        <v>2.71825192168877</v>
      </c>
    </row>
    <row r="45448" customFormat="false" ht="13" hidden="false" customHeight="false" outlineLevel="0" collapsed="false">
      <c r="A45448" s="2" t="n">
        <v>45446</v>
      </c>
      <c r="B45448" s="2" t="n">
        <f aca="false">(1+1/A45448)^A45448</f>
        <v>2.71825192234728</v>
      </c>
    </row>
    <row r="45449" customFormat="false" ht="13" hidden="false" customHeight="false" outlineLevel="0" collapsed="false">
      <c r="A45449" s="2" t="n">
        <v>45447</v>
      </c>
      <c r="B45449" s="2" t="n">
        <f aca="false">(1+1/A45449)^A45449</f>
        <v>2.71825192300678</v>
      </c>
    </row>
    <row r="45450" customFormat="false" ht="13" hidden="false" customHeight="false" outlineLevel="0" collapsed="false">
      <c r="A45450" s="2" t="n">
        <v>45448</v>
      </c>
      <c r="B45450" s="2" t="n">
        <f aca="false">(1+1/A45450)^A45450</f>
        <v>2.71825192366745</v>
      </c>
    </row>
    <row r="45451" customFormat="false" ht="13" hidden="false" customHeight="false" outlineLevel="0" collapsed="false">
      <c r="A45451" s="2" t="n">
        <v>45449</v>
      </c>
      <c r="B45451" s="2" t="n">
        <f aca="false">(1+1/A45451)^A45451</f>
        <v>2.71825192430202</v>
      </c>
    </row>
    <row r="45452" customFormat="false" ht="13" hidden="false" customHeight="false" outlineLevel="0" collapsed="false">
      <c r="A45452" s="2" t="n">
        <v>45450</v>
      </c>
      <c r="B45452" s="2" t="n">
        <f aca="false">(1+1/A45452)^A45452</f>
        <v>2.71825192496554</v>
      </c>
    </row>
    <row r="45453" customFormat="false" ht="13" hidden="false" customHeight="false" outlineLevel="0" collapsed="false">
      <c r="A45453" s="2" t="n">
        <v>45451</v>
      </c>
      <c r="B45453" s="2" t="n">
        <f aca="false">(1+1/A45453)^A45453</f>
        <v>2.71825192563075</v>
      </c>
    </row>
    <row r="45454" customFormat="false" ht="13" hidden="false" customHeight="false" outlineLevel="0" collapsed="false">
      <c r="A45454" s="2" t="n">
        <v>45452</v>
      </c>
      <c r="B45454" s="2" t="n">
        <f aca="false">(1+1/A45454)^A45454</f>
        <v>2.71825192629782</v>
      </c>
    </row>
    <row r="45455" customFormat="false" ht="13" hidden="false" customHeight="false" outlineLevel="0" collapsed="false">
      <c r="A45455" s="2" t="n">
        <v>45453</v>
      </c>
      <c r="B45455" s="2" t="n">
        <f aca="false">(1+1/A45455)^A45455</f>
        <v>2.71825192693949</v>
      </c>
    </row>
    <row r="45456" customFormat="false" ht="13" hidden="false" customHeight="false" outlineLevel="0" collapsed="false">
      <c r="A45456" s="2" t="n">
        <v>45454</v>
      </c>
      <c r="B45456" s="2" t="n">
        <f aca="false">(1+1/A45456)^A45456</f>
        <v>2.7182519276108</v>
      </c>
    </row>
    <row r="45457" customFormat="false" ht="13" hidden="false" customHeight="false" outlineLevel="0" collapsed="false">
      <c r="A45457" s="2" t="n">
        <v>45455</v>
      </c>
      <c r="B45457" s="2" t="n">
        <f aca="false">(1+1/A45457)^A45457</f>
        <v>2.71825192825706</v>
      </c>
    </row>
    <row r="45458" customFormat="false" ht="13" hidden="false" customHeight="false" outlineLevel="0" collapsed="false">
      <c r="A45458" s="2" t="n">
        <v>45456</v>
      </c>
      <c r="B45458" s="2" t="n">
        <f aca="false">(1+1/A45458)^A45458</f>
        <v>2.71825192890588</v>
      </c>
    </row>
    <row r="45459" customFormat="false" ht="13" hidden="false" customHeight="false" outlineLevel="0" collapsed="false">
      <c r="A45459" s="2" t="n">
        <v>45457</v>
      </c>
      <c r="B45459" s="2" t="n">
        <f aca="false">(1+1/A45459)^A45459</f>
        <v>2.71825192958486</v>
      </c>
    </row>
    <row r="45460" customFormat="false" ht="13" hidden="false" customHeight="false" outlineLevel="0" collapsed="false">
      <c r="A45460" s="2" t="n">
        <v>45458</v>
      </c>
      <c r="B45460" s="2" t="n">
        <f aca="false">(1+1/A45460)^A45460</f>
        <v>2.71825193023931</v>
      </c>
    </row>
    <row r="45461" customFormat="false" ht="13" hidden="false" customHeight="false" outlineLevel="0" collapsed="false">
      <c r="A45461" s="2" t="n">
        <v>45459</v>
      </c>
      <c r="B45461" s="2" t="n">
        <f aca="false">(1+1/A45461)^A45461</f>
        <v>2.71825193089683</v>
      </c>
    </row>
    <row r="45462" customFormat="false" ht="13" hidden="false" customHeight="false" outlineLevel="0" collapsed="false">
      <c r="A45462" s="2" t="n">
        <v>45460</v>
      </c>
      <c r="B45462" s="2" t="n">
        <f aca="false">(1+1/A45462)^A45462</f>
        <v>2.71825193155761</v>
      </c>
    </row>
    <row r="45463" customFormat="false" ht="13" hidden="false" customHeight="false" outlineLevel="0" collapsed="false">
      <c r="A45463" s="2" t="n">
        <v>45461</v>
      </c>
      <c r="B45463" s="2" t="n">
        <f aca="false">(1+1/A45463)^A45463</f>
        <v>2.71825193219437</v>
      </c>
    </row>
    <row r="45464" customFormat="false" ht="13" hidden="false" customHeight="false" outlineLevel="0" collapsed="false">
      <c r="A45464" s="2" t="n">
        <v>45462</v>
      </c>
      <c r="B45464" s="2" t="n">
        <f aca="false">(1+1/A45464)^A45464</f>
        <v>2.71825193286217</v>
      </c>
    </row>
    <row r="45465" customFormat="false" ht="13" hidden="false" customHeight="false" outlineLevel="0" collapsed="false">
      <c r="A45465" s="2" t="n">
        <v>45463</v>
      </c>
      <c r="B45465" s="2" t="n">
        <f aca="false">(1+1/A45465)^A45465</f>
        <v>2.71825193353374</v>
      </c>
    </row>
    <row r="45466" customFormat="false" ht="13" hidden="false" customHeight="false" outlineLevel="0" collapsed="false">
      <c r="A45466" s="2" t="n">
        <v>45464</v>
      </c>
      <c r="B45466" s="2" t="n">
        <f aca="false">(1+1/A45466)^A45466</f>
        <v>2.71825193418182</v>
      </c>
    </row>
    <row r="45467" customFormat="false" ht="13" hidden="false" customHeight="false" outlineLevel="0" collapsed="false">
      <c r="A45467" s="2" t="n">
        <v>45465</v>
      </c>
      <c r="B45467" s="2" t="n">
        <f aca="false">(1+1/A45467)^A45467</f>
        <v>2.71825193483401</v>
      </c>
    </row>
    <row r="45468" customFormat="false" ht="13" hidden="false" customHeight="false" outlineLevel="0" collapsed="false">
      <c r="A45468" s="2" t="n">
        <v>45466</v>
      </c>
      <c r="B45468" s="2" t="n">
        <f aca="false">(1+1/A45468)^A45468</f>
        <v>2.7182519354905</v>
      </c>
    </row>
    <row r="45469" customFormat="false" ht="13" hidden="false" customHeight="false" outlineLevel="0" collapsed="false">
      <c r="A45469" s="2" t="n">
        <v>45467</v>
      </c>
      <c r="B45469" s="2" t="n">
        <f aca="false">(1+1/A45469)^A45469</f>
        <v>2.71825193615146</v>
      </c>
    </row>
    <row r="45470" customFormat="false" ht="13" hidden="false" customHeight="false" outlineLevel="0" collapsed="false">
      <c r="A45470" s="2" t="n">
        <v>45468</v>
      </c>
      <c r="B45470" s="2" t="n">
        <f aca="false">(1+1/A45470)^A45470</f>
        <v>2.71825193681705</v>
      </c>
    </row>
    <row r="45471" customFormat="false" ht="13" hidden="false" customHeight="false" outlineLevel="0" collapsed="false">
      <c r="A45471" s="2" t="n">
        <v>45469</v>
      </c>
      <c r="B45471" s="2" t="n">
        <f aca="false">(1+1/A45471)^A45471</f>
        <v>2.71825193746002</v>
      </c>
    </row>
    <row r="45472" customFormat="false" ht="13" hidden="false" customHeight="false" outlineLevel="0" collapsed="false">
      <c r="A45472" s="2" t="n">
        <v>45470</v>
      </c>
      <c r="B45472" s="2" t="n">
        <f aca="false">(1+1/A45472)^A45472</f>
        <v>2.71825193813542</v>
      </c>
    </row>
    <row r="45473" customFormat="false" ht="13" hidden="false" customHeight="false" outlineLevel="0" collapsed="false">
      <c r="A45473" s="2" t="n">
        <v>45471</v>
      </c>
      <c r="B45473" s="2" t="n">
        <f aca="false">(1+1/A45473)^A45473</f>
        <v>2.71825193878853</v>
      </c>
    </row>
    <row r="45474" customFormat="false" ht="13" hidden="false" customHeight="false" outlineLevel="0" collapsed="false">
      <c r="A45474" s="2" t="n">
        <v>45472</v>
      </c>
      <c r="B45474" s="2" t="n">
        <f aca="false">(1+1/A45474)^A45474</f>
        <v>2.71825193944698</v>
      </c>
    </row>
    <row r="45475" customFormat="false" ht="13" hidden="false" customHeight="false" outlineLevel="0" collapsed="false">
      <c r="A45475" s="2" t="n">
        <v>45473</v>
      </c>
      <c r="B45475" s="2" t="n">
        <f aca="false">(1+1/A45475)^A45475</f>
        <v>2.71825194008349</v>
      </c>
    </row>
    <row r="45476" customFormat="false" ht="13" hidden="false" customHeight="false" outlineLevel="0" collapsed="false">
      <c r="A45476" s="2" t="n">
        <v>45474</v>
      </c>
      <c r="B45476" s="2" t="n">
        <f aca="false">(1+1/A45476)^A45476</f>
        <v>2.71825194075312</v>
      </c>
    </row>
    <row r="45477" customFormat="false" ht="13" hidden="false" customHeight="false" outlineLevel="0" collapsed="false">
      <c r="A45477" s="2" t="n">
        <v>45475</v>
      </c>
      <c r="B45477" s="2" t="n">
        <f aca="false">(1+1/A45477)^A45477</f>
        <v>2.71825194140117</v>
      </c>
    </row>
    <row r="45478" customFormat="false" ht="13" hidden="false" customHeight="false" outlineLevel="0" collapsed="false">
      <c r="A45478" s="2" t="n">
        <v>45476</v>
      </c>
      <c r="B45478" s="2" t="n">
        <f aca="false">(1+1/A45478)^A45478</f>
        <v>2.71825194205525</v>
      </c>
    </row>
    <row r="45479" customFormat="false" ht="13" hidden="false" customHeight="false" outlineLevel="0" collapsed="false">
      <c r="A45479" s="2" t="n">
        <v>45477</v>
      </c>
      <c r="B45479" s="2" t="n">
        <f aca="false">(1+1/A45479)^A45479</f>
        <v>2.71825194271552</v>
      </c>
    </row>
    <row r="45480" customFormat="false" ht="13" hidden="false" customHeight="false" outlineLevel="0" collapsed="false">
      <c r="A45480" s="2" t="n">
        <v>45478</v>
      </c>
      <c r="B45480" s="2" t="n">
        <f aca="false">(1+1/A45480)^A45480</f>
        <v>2.71825194338218</v>
      </c>
    </row>
    <row r="45481" customFormat="false" ht="13" hidden="false" customHeight="false" outlineLevel="0" collapsed="false">
      <c r="A45481" s="2" t="n">
        <v>45479</v>
      </c>
      <c r="B45481" s="2" t="n">
        <f aca="false">(1+1/A45481)^A45481</f>
        <v>2.71825194402793</v>
      </c>
    </row>
    <row r="45482" customFormat="false" ht="13" hidden="false" customHeight="false" outlineLevel="0" collapsed="false">
      <c r="A45482" s="2" t="n">
        <v>45480</v>
      </c>
      <c r="B45482" s="2" t="n">
        <f aca="false">(1+1/A45482)^A45482</f>
        <v>2.71825194470786</v>
      </c>
    </row>
    <row r="45483" customFormat="false" ht="13" hidden="false" customHeight="false" outlineLevel="0" collapsed="false">
      <c r="A45483" s="2" t="n">
        <v>45481</v>
      </c>
      <c r="B45483" s="2" t="n">
        <f aca="false">(1+1/A45483)^A45483</f>
        <v>2.71825194536723</v>
      </c>
    </row>
    <row r="45484" customFormat="false" ht="13" hidden="false" customHeight="false" outlineLevel="0" collapsed="false">
      <c r="A45484" s="2" t="n">
        <v>45482</v>
      </c>
      <c r="B45484" s="2" t="n">
        <f aca="false">(1+1/A45484)^A45484</f>
        <v>2.71825194600622</v>
      </c>
    </row>
    <row r="45485" customFormat="false" ht="13" hidden="false" customHeight="false" outlineLevel="0" collapsed="false">
      <c r="A45485" s="2" t="n">
        <v>45483</v>
      </c>
      <c r="B45485" s="2" t="n">
        <f aca="false">(1+1/A45485)^A45485</f>
        <v>2.71825194667991</v>
      </c>
    </row>
    <row r="45486" customFormat="false" ht="13" hidden="false" customHeight="false" outlineLevel="0" collapsed="false">
      <c r="A45486" s="2" t="n">
        <v>45484</v>
      </c>
      <c r="B45486" s="2" t="n">
        <f aca="false">(1+1/A45486)^A45486</f>
        <v>2.71825194733356</v>
      </c>
    </row>
    <row r="45487" customFormat="false" ht="13" hidden="false" customHeight="false" outlineLevel="0" collapsed="false">
      <c r="A45487" s="2" t="n">
        <v>45485</v>
      </c>
      <c r="B45487" s="2" t="n">
        <f aca="false">(1+1/A45487)^A45487</f>
        <v>2.7182519479948</v>
      </c>
    </row>
    <row r="45488" customFormat="false" ht="13" hidden="false" customHeight="false" outlineLevel="0" collapsed="false">
      <c r="A45488" s="2" t="n">
        <v>45486</v>
      </c>
      <c r="B45488" s="2" t="n">
        <f aca="false">(1+1/A45488)^A45488</f>
        <v>2.71825194863636</v>
      </c>
    </row>
    <row r="45489" customFormat="false" ht="13" hidden="false" customHeight="false" outlineLevel="0" collapsed="false">
      <c r="A45489" s="2" t="n">
        <v>45487</v>
      </c>
      <c r="B45489" s="2" t="n">
        <f aca="false">(1+1/A45489)^A45489</f>
        <v>2.71825194928585</v>
      </c>
    </row>
    <row r="45490" customFormat="false" ht="13" hidden="false" customHeight="false" outlineLevel="0" collapsed="false">
      <c r="A45490" s="2" t="n">
        <v>45488</v>
      </c>
      <c r="B45490" s="2" t="n">
        <f aca="false">(1+1/A45490)^A45490</f>
        <v>2.71825194994345</v>
      </c>
    </row>
    <row r="45491" customFormat="false" ht="13" hidden="false" customHeight="false" outlineLevel="0" collapsed="false">
      <c r="A45491" s="2" t="n">
        <v>45489</v>
      </c>
      <c r="B45491" s="2" t="n">
        <f aca="false">(1+1/A45491)^A45491</f>
        <v>2.71825195060933</v>
      </c>
    </row>
    <row r="45492" customFormat="false" ht="13" hidden="false" customHeight="false" outlineLevel="0" collapsed="false">
      <c r="A45492" s="2" t="n">
        <v>45490</v>
      </c>
      <c r="B45492" s="2" t="n">
        <f aca="false">(1+1/A45492)^A45492</f>
        <v>2.71825195125622</v>
      </c>
    </row>
    <row r="45493" customFormat="false" ht="13" hidden="false" customHeight="false" outlineLevel="0" collapsed="false">
      <c r="A45493" s="2" t="n">
        <v>45491</v>
      </c>
      <c r="B45493" s="2" t="n">
        <f aca="false">(1+1/A45493)^A45493</f>
        <v>2.71825195191174</v>
      </c>
    </row>
    <row r="45494" customFormat="false" ht="13" hidden="false" customHeight="false" outlineLevel="0" collapsed="false">
      <c r="A45494" s="2" t="n">
        <v>45492</v>
      </c>
      <c r="B45494" s="2" t="n">
        <f aca="false">(1+1/A45494)^A45494</f>
        <v>2.71825195257607</v>
      </c>
    </row>
    <row r="45495" customFormat="false" ht="13" hidden="false" customHeight="false" outlineLevel="0" collapsed="false">
      <c r="A45495" s="2" t="n">
        <v>45493</v>
      </c>
      <c r="B45495" s="2" t="n">
        <f aca="false">(1+1/A45495)^A45495</f>
        <v>2.71825195324937</v>
      </c>
    </row>
    <row r="45496" customFormat="false" ht="13" hidden="false" customHeight="false" outlineLevel="0" collapsed="false">
      <c r="A45496" s="2" t="n">
        <v>45494</v>
      </c>
      <c r="B45496" s="2" t="n">
        <f aca="false">(1+1/A45496)^A45496</f>
        <v>2.71825195390437</v>
      </c>
    </row>
    <row r="45497" customFormat="false" ht="13" hidden="false" customHeight="false" outlineLevel="0" collapsed="false">
      <c r="A45497" s="2" t="n">
        <v>45495</v>
      </c>
      <c r="B45497" s="2" t="n">
        <f aca="false">(1+1/A45497)^A45497</f>
        <v>2.71825195454123</v>
      </c>
    </row>
    <row r="45498" customFormat="false" ht="13" hidden="false" customHeight="false" outlineLevel="0" collapsed="false">
      <c r="A45498" s="2" t="n">
        <v>45496</v>
      </c>
      <c r="B45498" s="2" t="n">
        <f aca="false">(1+1/A45498)^A45498</f>
        <v>2.71825195521505</v>
      </c>
    </row>
    <row r="45499" customFormat="false" ht="13" hidden="false" customHeight="false" outlineLevel="0" collapsed="false">
      <c r="A45499" s="2" t="n">
        <v>45497</v>
      </c>
      <c r="B45499" s="2" t="n">
        <f aca="false">(1+1/A45499)^A45499</f>
        <v>2.71825195587108</v>
      </c>
    </row>
    <row r="45500" customFormat="false" ht="13" hidden="false" customHeight="false" outlineLevel="0" collapsed="false">
      <c r="A45500" s="2" t="n">
        <v>45498</v>
      </c>
      <c r="B45500" s="2" t="n">
        <f aca="false">(1+1/A45500)^A45500</f>
        <v>2.7182519565095</v>
      </c>
    </row>
    <row r="45501" customFormat="false" ht="13" hidden="false" customHeight="false" outlineLevel="0" collapsed="false">
      <c r="A45501" s="2" t="n">
        <v>45499</v>
      </c>
      <c r="B45501" s="2" t="n">
        <f aca="false">(1+1/A45501)^A45501</f>
        <v>2.7182519571854</v>
      </c>
    </row>
    <row r="45502" customFormat="false" ht="13" hidden="false" customHeight="false" outlineLevel="0" collapsed="false">
      <c r="A45502" s="2" t="n">
        <v>45500</v>
      </c>
      <c r="B45502" s="2" t="n">
        <f aca="false">(1+1/A45502)^A45502</f>
        <v>2.71825195784402</v>
      </c>
    </row>
    <row r="45503" customFormat="false" ht="13" hidden="false" customHeight="false" outlineLevel="0" collapsed="false">
      <c r="A45503" s="2" t="n">
        <v>45501</v>
      </c>
      <c r="B45503" s="2" t="n">
        <f aca="false">(1+1/A45503)^A45503</f>
        <v>2.71825195848555</v>
      </c>
    </row>
    <row r="45504" customFormat="false" ht="13" hidden="false" customHeight="false" outlineLevel="0" collapsed="false">
      <c r="A45504" s="2" t="n">
        <v>45502</v>
      </c>
      <c r="B45504" s="2" t="n">
        <f aca="false">(1+1/A45504)^A45504</f>
        <v>2.71825195913762</v>
      </c>
    </row>
    <row r="45505" customFormat="false" ht="13" hidden="false" customHeight="false" outlineLevel="0" collapsed="false">
      <c r="A45505" s="2" t="n">
        <v>45503</v>
      </c>
      <c r="B45505" s="2" t="n">
        <f aca="false">(1+1/A45505)^A45505</f>
        <v>2.71825195980041</v>
      </c>
    </row>
    <row r="45506" customFormat="false" ht="13" hidden="false" customHeight="false" outlineLevel="0" collapsed="false">
      <c r="A45506" s="2" t="n">
        <v>45504</v>
      </c>
      <c r="B45506" s="2" t="n">
        <f aca="false">(1+1/A45506)^A45506</f>
        <v>2.71825196044661</v>
      </c>
    </row>
    <row r="45507" customFormat="false" ht="13" hidden="false" customHeight="false" outlineLevel="0" collapsed="false">
      <c r="A45507" s="2" t="n">
        <v>45505</v>
      </c>
      <c r="B45507" s="2" t="n">
        <f aca="false">(1+1/A45507)^A45507</f>
        <v>2.71825196110387</v>
      </c>
    </row>
    <row r="45508" customFormat="false" ht="13" hidden="false" customHeight="false" outlineLevel="0" collapsed="false">
      <c r="A45508" s="2" t="n">
        <v>45506</v>
      </c>
      <c r="B45508" s="2" t="n">
        <f aca="false">(1+1/A45508)^A45508</f>
        <v>2.71825196177236</v>
      </c>
    </row>
    <row r="45509" customFormat="false" ht="13" hidden="false" customHeight="false" outlineLevel="0" collapsed="false">
      <c r="A45509" s="2" t="n">
        <v>45507</v>
      </c>
      <c r="B45509" s="2" t="n">
        <f aca="false">(1+1/A45509)^A45509</f>
        <v>2.7182519624248</v>
      </c>
    </row>
    <row r="45510" customFormat="false" ht="13" hidden="false" customHeight="false" outlineLevel="0" collapsed="false">
      <c r="A45510" s="2" t="n">
        <v>45508</v>
      </c>
      <c r="B45510" s="2" t="n">
        <f aca="false">(1+1/A45510)^A45510</f>
        <v>2.71825196308881</v>
      </c>
    </row>
    <row r="45511" customFormat="false" ht="13" hidden="false" customHeight="false" outlineLevel="0" collapsed="false">
      <c r="A45511" s="2" t="n">
        <v>45509</v>
      </c>
      <c r="B45511" s="2" t="n">
        <f aca="false">(1+1/A45511)^A45511</f>
        <v>2.71825196373711</v>
      </c>
    </row>
    <row r="45512" customFormat="false" ht="13" hidden="false" customHeight="false" outlineLevel="0" collapsed="false">
      <c r="A45512" s="2" t="n">
        <v>45510</v>
      </c>
      <c r="B45512" s="2" t="n">
        <f aca="false">(1+1/A45512)^A45512</f>
        <v>2.71825196439733</v>
      </c>
    </row>
    <row r="45513" customFormat="false" ht="13" hidden="false" customHeight="false" outlineLevel="0" collapsed="false">
      <c r="A45513" s="2" t="n">
        <v>45511</v>
      </c>
      <c r="B45513" s="2" t="n">
        <f aca="false">(1+1/A45513)^A45513</f>
        <v>2.71825196504218</v>
      </c>
    </row>
    <row r="45514" customFormat="false" ht="13" hidden="false" customHeight="false" outlineLevel="0" collapsed="false">
      <c r="A45514" s="2" t="n">
        <v>45512</v>
      </c>
      <c r="B45514" s="2" t="n">
        <f aca="false">(1+1/A45514)^A45514</f>
        <v>2.71825196569931</v>
      </c>
    </row>
    <row r="45515" customFormat="false" ht="13" hidden="false" customHeight="false" outlineLevel="0" collapsed="false">
      <c r="A45515" s="2" t="n">
        <v>45513</v>
      </c>
      <c r="B45515" s="2" t="n">
        <f aca="false">(1+1/A45515)^A45515</f>
        <v>2.71825196636888</v>
      </c>
    </row>
    <row r="45516" customFormat="false" ht="13" hidden="false" customHeight="false" outlineLevel="0" collapsed="false">
      <c r="A45516" s="2" t="n">
        <v>45514</v>
      </c>
      <c r="B45516" s="2" t="n">
        <f aca="false">(1+1/A45516)^A45516</f>
        <v>2.7182519670236</v>
      </c>
    </row>
    <row r="45517" customFormat="false" ht="13" hidden="false" customHeight="false" outlineLevel="0" collapsed="false">
      <c r="A45517" s="2" t="n">
        <v>45515</v>
      </c>
      <c r="B45517" s="2" t="n">
        <f aca="false">(1+1/A45517)^A45517</f>
        <v>2.71825196766364</v>
      </c>
    </row>
    <row r="45518" customFormat="false" ht="13" hidden="false" customHeight="false" outlineLevel="0" collapsed="false">
      <c r="A45518" s="2" t="n">
        <v>45516</v>
      </c>
      <c r="B45518" s="2" t="n">
        <f aca="false">(1+1/A45518)^A45518</f>
        <v>2.71825196834412</v>
      </c>
    </row>
    <row r="45519" customFormat="false" ht="13" hidden="false" customHeight="false" outlineLevel="0" collapsed="false">
      <c r="A45519" s="2" t="n">
        <v>45517</v>
      </c>
      <c r="B45519" s="2" t="n">
        <f aca="false">(1+1/A45519)^A45519</f>
        <v>2.71825196898279</v>
      </c>
    </row>
    <row r="45520" customFormat="false" ht="13" hidden="false" customHeight="false" outlineLevel="0" collapsed="false">
      <c r="A45520" s="2" t="n">
        <v>45518</v>
      </c>
      <c r="B45520" s="2" t="n">
        <f aca="false">(1+1/A45520)^A45520</f>
        <v>2.71825196963477</v>
      </c>
    </row>
    <row r="45521" customFormat="false" ht="13" hidden="false" customHeight="false" outlineLevel="0" collapsed="false">
      <c r="A45521" s="2" t="n">
        <v>45519</v>
      </c>
      <c r="B45521" s="2" t="n">
        <f aca="false">(1+1/A45521)^A45521</f>
        <v>2.71825197030024</v>
      </c>
    </row>
    <row r="45522" customFormat="false" ht="13" hidden="false" customHeight="false" outlineLevel="0" collapsed="false">
      <c r="A45522" s="2" t="n">
        <v>45520</v>
      </c>
      <c r="B45522" s="2" t="n">
        <f aca="false">(1+1/A45522)^A45522</f>
        <v>2.71825197095189</v>
      </c>
    </row>
    <row r="45523" customFormat="false" ht="13" hidden="false" customHeight="false" outlineLevel="0" collapsed="false">
      <c r="A45523" s="2" t="n">
        <v>45521</v>
      </c>
      <c r="B45523" s="2" t="n">
        <f aca="false">(1+1/A45523)^A45523</f>
        <v>2.71825197161738</v>
      </c>
    </row>
    <row r="45524" customFormat="false" ht="13" hidden="false" customHeight="false" outlineLevel="0" collapsed="false">
      <c r="A45524" s="2" t="n">
        <v>45522</v>
      </c>
      <c r="B45524" s="2" t="n">
        <f aca="false">(1+1/A45524)^A45524</f>
        <v>2.71825197226939</v>
      </c>
    </row>
    <row r="45525" customFormat="false" ht="13" hidden="false" customHeight="false" outlineLevel="0" collapsed="false">
      <c r="A45525" s="2" t="n">
        <v>45523</v>
      </c>
      <c r="B45525" s="2" t="n">
        <f aca="false">(1+1/A45525)^A45525</f>
        <v>2.71825197293558</v>
      </c>
    </row>
    <row r="45526" customFormat="false" ht="13" hidden="false" customHeight="false" outlineLevel="0" collapsed="false">
      <c r="A45526" s="2" t="n">
        <v>45524</v>
      </c>
      <c r="B45526" s="2" t="n">
        <f aca="false">(1+1/A45526)^A45526</f>
        <v>2.71825197358865</v>
      </c>
    </row>
    <row r="45527" customFormat="false" ht="13" hidden="false" customHeight="false" outlineLevel="0" collapsed="false">
      <c r="A45527" s="2" t="n">
        <v>45525</v>
      </c>
      <c r="B45527" s="2" t="n">
        <f aca="false">(1+1/A45527)^A45527</f>
        <v>2.71825197422876</v>
      </c>
    </row>
    <row r="45528" customFormat="false" ht="13" hidden="false" customHeight="false" outlineLevel="0" collapsed="false">
      <c r="A45528" s="2" t="n">
        <v>45526</v>
      </c>
      <c r="B45528" s="2" t="n">
        <f aca="false">(1+1/A45528)^A45528</f>
        <v>2.71825197488358</v>
      </c>
    </row>
    <row r="45529" customFormat="false" ht="13" hidden="false" customHeight="false" outlineLevel="0" collapsed="false">
      <c r="A45529" s="2" t="n">
        <v>45527</v>
      </c>
      <c r="B45529" s="2" t="n">
        <f aca="false">(1+1/A45529)^A45529</f>
        <v>2.71825197555326</v>
      </c>
    </row>
    <row r="45530" customFormat="false" ht="13" hidden="false" customHeight="false" outlineLevel="0" collapsed="false">
      <c r="A45530" s="2" t="n">
        <v>45528</v>
      </c>
      <c r="B45530" s="2" t="n">
        <f aca="false">(1+1/A45530)^A45530</f>
        <v>2.7182519762105</v>
      </c>
    </row>
    <row r="45531" customFormat="false" ht="13" hidden="false" customHeight="false" outlineLevel="0" collapsed="false">
      <c r="A45531" s="2" t="n">
        <v>45529</v>
      </c>
      <c r="B45531" s="2" t="n">
        <f aca="false">(1+1/A45531)^A45531</f>
        <v>2.71825197685549</v>
      </c>
    </row>
    <row r="45532" customFormat="false" ht="13" hidden="false" customHeight="false" outlineLevel="0" collapsed="false">
      <c r="A45532" s="2" t="n">
        <v>45530</v>
      </c>
      <c r="B45532" s="2" t="n">
        <f aca="false">(1+1/A45532)^A45532</f>
        <v>2.71825197751586</v>
      </c>
    </row>
    <row r="45533" customFormat="false" ht="13" hidden="false" customHeight="false" outlineLevel="0" collapsed="false">
      <c r="A45533" s="2" t="n">
        <v>45531</v>
      </c>
      <c r="B45533" s="2" t="n">
        <f aca="false">(1+1/A45533)^A45533</f>
        <v>2.71825197816432</v>
      </c>
    </row>
    <row r="45534" customFormat="false" ht="13" hidden="false" customHeight="false" outlineLevel="0" collapsed="false">
      <c r="A45534" s="2" t="n">
        <v>45532</v>
      </c>
      <c r="B45534" s="2" t="n">
        <f aca="false">(1+1/A45534)^A45534</f>
        <v>2.71825197882852</v>
      </c>
    </row>
    <row r="45535" customFormat="false" ht="13" hidden="false" customHeight="false" outlineLevel="0" collapsed="false">
      <c r="A45535" s="2" t="n">
        <v>45533</v>
      </c>
      <c r="B45535" s="2" t="n">
        <f aca="false">(1+1/A45535)^A45535</f>
        <v>2.71825197948114</v>
      </c>
    </row>
    <row r="45536" customFormat="false" ht="13" hidden="false" customHeight="false" outlineLevel="0" collapsed="false">
      <c r="A45536" s="2" t="n">
        <v>45534</v>
      </c>
      <c r="B45536" s="2" t="n">
        <f aca="false">(1+1/A45536)^A45536</f>
        <v>2.71825198012236</v>
      </c>
    </row>
    <row r="45537" customFormat="false" ht="13" hidden="false" customHeight="false" outlineLevel="0" collapsed="false">
      <c r="A45537" s="2" t="n">
        <v>45535</v>
      </c>
      <c r="B45537" s="2" t="n">
        <f aca="false">(1+1/A45537)^A45537</f>
        <v>2.71825198077984</v>
      </c>
    </row>
    <row r="45538" customFormat="false" ht="13" hidden="false" customHeight="false" outlineLevel="0" collapsed="false">
      <c r="A45538" s="2" t="n">
        <v>45536</v>
      </c>
      <c r="B45538" s="2" t="n">
        <f aca="false">(1+1/A45538)^A45538</f>
        <v>2.71825198145374</v>
      </c>
    </row>
    <row r="45539" customFormat="false" ht="13" hidden="false" customHeight="false" outlineLevel="0" collapsed="false">
      <c r="A45539" s="2" t="n">
        <v>45537</v>
      </c>
      <c r="B45539" s="2" t="n">
        <f aca="false">(1+1/A45539)^A45539</f>
        <v>2.71825198208928</v>
      </c>
    </row>
    <row r="45540" customFormat="false" ht="13" hidden="false" customHeight="false" outlineLevel="0" collapsed="false">
      <c r="A45540" s="2" t="n">
        <v>45538</v>
      </c>
      <c r="B45540" s="2" t="n">
        <f aca="false">(1+1/A45540)^A45540</f>
        <v>2.71825198276908</v>
      </c>
    </row>
    <row r="45541" customFormat="false" ht="13" hidden="false" customHeight="false" outlineLevel="0" collapsed="false">
      <c r="A45541" s="2" t="n">
        <v>45539</v>
      </c>
      <c r="B45541" s="2" t="n">
        <f aca="false">(1+1/A45541)^A45541</f>
        <v>2.71825198341086</v>
      </c>
    </row>
    <row r="45542" customFormat="false" ht="13" hidden="false" customHeight="false" outlineLevel="0" collapsed="false">
      <c r="A45542" s="2" t="n">
        <v>45540</v>
      </c>
      <c r="B45542" s="2" t="n">
        <f aca="false">(1+1/A45542)^A45542</f>
        <v>2.71825198406976</v>
      </c>
    </row>
    <row r="45543" customFormat="false" ht="13" hidden="false" customHeight="false" outlineLevel="0" collapsed="false">
      <c r="A45543" s="2" t="n">
        <v>45541</v>
      </c>
      <c r="B45543" s="2" t="n">
        <f aca="false">(1+1/A45543)^A45543</f>
        <v>2.71825198471847</v>
      </c>
    </row>
    <row r="45544" customFormat="false" ht="13" hidden="false" customHeight="false" outlineLevel="0" collapsed="false">
      <c r="A45544" s="2" t="n">
        <v>45542</v>
      </c>
      <c r="B45544" s="2" t="n">
        <f aca="false">(1+1/A45544)^A45544</f>
        <v>2.71825198538464</v>
      </c>
    </row>
    <row r="45545" customFormat="false" ht="13" hidden="false" customHeight="false" outlineLevel="0" collapsed="false">
      <c r="A45545" s="2" t="n">
        <v>45543</v>
      </c>
      <c r="B45545" s="2" t="n">
        <f aca="false">(1+1/A45545)^A45545</f>
        <v>2.71825198604097</v>
      </c>
    </row>
    <row r="45546" customFormat="false" ht="13" hidden="false" customHeight="false" outlineLevel="0" collapsed="false">
      <c r="A45546" s="2" t="n">
        <v>45544</v>
      </c>
      <c r="B45546" s="2" t="n">
        <f aca="false">(1+1/A45546)^A45546</f>
        <v>2.71825198668762</v>
      </c>
    </row>
    <row r="45547" customFormat="false" ht="13" hidden="false" customHeight="false" outlineLevel="0" collapsed="false">
      <c r="A45547" s="2" t="n">
        <v>45545</v>
      </c>
      <c r="B45547" s="2" t="n">
        <f aca="false">(1+1/A45547)^A45547</f>
        <v>2.71825198735226</v>
      </c>
    </row>
    <row r="45548" customFormat="false" ht="13" hidden="false" customHeight="false" outlineLevel="0" collapsed="false">
      <c r="A45548" s="2" t="n">
        <v>45546</v>
      </c>
      <c r="B45548" s="2" t="n">
        <f aca="false">(1+1/A45548)^A45548</f>
        <v>2.71825198800757</v>
      </c>
    </row>
    <row r="45549" customFormat="false" ht="13" hidden="false" customHeight="false" outlineLevel="0" collapsed="false">
      <c r="A45549" s="2" t="n">
        <v>45547</v>
      </c>
      <c r="B45549" s="2" t="n">
        <f aca="false">(1+1/A45549)^A45549</f>
        <v>2.71825198865372</v>
      </c>
    </row>
    <row r="45550" customFormat="false" ht="13" hidden="false" customHeight="false" outlineLevel="0" collapsed="false">
      <c r="A45550" s="2" t="n">
        <v>45548</v>
      </c>
      <c r="B45550" s="2" t="n">
        <f aca="false">(1+1/A45550)^A45550</f>
        <v>2.71825198931838</v>
      </c>
    </row>
    <row r="45551" customFormat="false" ht="13" hidden="false" customHeight="false" outlineLevel="0" collapsed="false">
      <c r="A45551" s="2" t="n">
        <v>45549</v>
      </c>
      <c r="B45551" s="2" t="n">
        <f aca="false">(1+1/A45551)^A45551</f>
        <v>2.71825198997422</v>
      </c>
    </row>
    <row r="45552" customFormat="false" ht="13" hidden="false" customHeight="false" outlineLevel="0" collapsed="false">
      <c r="A45552" s="2" t="n">
        <v>45550</v>
      </c>
      <c r="B45552" s="2" t="n">
        <f aca="false">(1+1/A45552)^A45552</f>
        <v>2.71825199062142</v>
      </c>
    </row>
    <row r="45553" customFormat="false" ht="13" hidden="false" customHeight="false" outlineLevel="0" collapsed="false">
      <c r="A45553" s="2" t="n">
        <v>45551</v>
      </c>
      <c r="B45553" s="2" t="n">
        <f aca="false">(1+1/A45553)^A45553</f>
        <v>2.71825199128765</v>
      </c>
    </row>
    <row r="45554" customFormat="false" ht="13" hidden="false" customHeight="false" outlineLevel="0" collapsed="false">
      <c r="A45554" s="2" t="n">
        <v>45552</v>
      </c>
      <c r="B45554" s="2" t="n">
        <f aca="false">(1+1/A45554)^A45554</f>
        <v>2.71825199191809</v>
      </c>
    </row>
    <row r="45555" customFormat="false" ht="13" hidden="false" customHeight="false" outlineLevel="0" collapsed="false">
      <c r="A45555" s="2" t="n">
        <v>45553</v>
      </c>
      <c r="B45555" s="2" t="n">
        <f aca="false">(1+1/A45555)^A45555</f>
        <v>2.71825199259539</v>
      </c>
    </row>
    <row r="45556" customFormat="false" ht="13" hidden="false" customHeight="false" outlineLevel="0" collapsed="false">
      <c r="A45556" s="2" t="n">
        <v>45554</v>
      </c>
      <c r="B45556" s="2" t="n">
        <f aca="false">(1+1/A45556)^A45556</f>
        <v>2.71825199323725</v>
      </c>
    </row>
    <row r="45557" customFormat="false" ht="13" hidden="false" customHeight="false" outlineLevel="0" collapsed="false">
      <c r="A45557" s="2" t="n">
        <v>45555</v>
      </c>
      <c r="B45557" s="2" t="n">
        <f aca="false">(1+1/A45557)^A45557</f>
        <v>2.71825199389883</v>
      </c>
    </row>
    <row r="45558" customFormat="false" ht="13" hidden="false" customHeight="false" outlineLevel="0" collapsed="false">
      <c r="A45558" s="2" t="n">
        <v>45556</v>
      </c>
      <c r="B45558" s="2" t="n">
        <f aca="false">(1+1/A45558)^A45558</f>
        <v>2.7182519945528</v>
      </c>
    </row>
    <row r="45559" customFormat="false" ht="13" hidden="false" customHeight="false" outlineLevel="0" collapsed="false">
      <c r="A45559" s="2" t="n">
        <v>45557</v>
      </c>
      <c r="B45559" s="2" t="n">
        <f aca="false">(1+1/A45559)^A45559</f>
        <v>2.71825199519933</v>
      </c>
    </row>
    <row r="45560" customFormat="false" ht="13" hidden="false" customHeight="false" outlineLevel="0" collapsed="false">
      <c r="A45560" s="2" t="n">
        <v>45558</v>
      </c>
      <c r="B45560" s="2" t="n">
        <f aca="false">(1+1/A45560)^A45560</f>
        <v>2.7182519958661</v>
      </c>
    </row>
    <row r="45561" customFormat="false" ht="13" hidden="false" customHeight="false" outlineLevel="0" collapsed="false">
      <c r="A45561" s="2" t="n">
        <v>45559</v>
      </c>
      <c r="B45561" s="2" t="n">
        <f aca="false">(1+1/A45561)^A45561</f>
        <v>2.71825199652579</v>
      </c>
    </row>
    <row r="45562" customFormat="false" ht="13" hidden="false" customHeight="false" outlineLevel="0" collapsed="false">
      <c r="A45562" s="2" t="n">
        <v>45560</v>
      </c>
      <c r="B45562" s="2" t="n">
        <f aca="false">(1+1/A45562)^A45562</f>
        <v>2.71825199717855</v>
      </c>
    </row>
    <row r="45563" customFormat="false" ht="13" hidden="false" customHeight="false" outlineLevel="0" collapsed="false">
      <c r="A45563" s="2" t="n">
        <v>45561</v>
      </c>
      <c r="B45563" s="2" t="n">
        <f aca="false">(1+1/A45563)^A45563</f>
        <v>2.71825199782457</v>
      </c>
    </row>
    <row r="45564" customFormat="false" ht="13" hidden="false" customHeight="false" outlineLevel="0" collapsed="false">
      <c r="A45564" s="2" t="n">
        <v>45562</v>
      </c>
      <c r="B45564" s="2" t="n">
        <f aca="false">(1+1/A45564)^A45564</f>
        <v>2.71825199849152</v>
      </c>
    </row>
    <row r="45565" customFormat="false" ht="13" hidden="false" customHeight="false" outlineLevel="0" collapsed="false">
      <c r="A45565" s="2" t="n">
        <v>45563</v>
      </c>
      <c r="B45565" s="2" t="n">
        <f aca="false">(1+1/A45565)^A45565</f>
        <v>2.71825199912457</v>
      </c>
    </row>
    <row r="45566" customFormat="false" ht="13" hidden="false" customHeight="false" outlineLevel="0" collapsed="false">
      <c r="A45566" s="2" t="n">
        <v>45564</v>
      </c>
      <c r="B45566" s="2" t="n">
        <f aca="false">(1+1/A45566)^A45566</f>
        <v>2.71825199977889</v>
      </c>
    </row>
    <row r="45567" customFormat="false" ht="13" hidden="false" customHeight="false" outlineLevel="0" collapsed="false">
      <c r="A45567" s="2" t="n">
        <v>45565</v>
      </c>
      <c r="B45567" s="2" t="n">
        <f aca="false">(1+1/A45567)^A45567</f>
        <v>2.71825200045466</v>
      </c>
    </row>
    <row r="45568" customFormat="false" ht="13" hidden="false" customHeight="false" outlineLevel="0" collapsed="false">
      <c r="A45568" s="2" t="n">
        <v>45566</v>
      </c>
      <c r="B45568" s="2" t="n">
        <f aca="false">(1+1/A45568)^A45568</f>
        <v>2.71825200109704</v>
      </c>
    </row>
    <row r="45569" customFormat="false" ht="13" hidden="false" customHeight="false" outlineLevel="0" collapsed="false">
      <c r="A45569" s="2" t="n">
        <v>45567</v>
      </c>
      <c r="B45569" s="2" t="n">
        <f aca="false">(1+1/A45569)^A45569</f>
        <v>2.71825200176121</v>
      </c>
    </row>
    <row r="45570" customFormat="false" ht="13" hidden="false" customHeight="false" outlineLevel="0" collapsed="false">
      <c r="A45570" s="2" t="n">
        <v>45568</v>
      </c>
      <c r="B45570" s="2" t="n">
        <f aca="false">(1+1/A45570)^A45570</f>
        <v>2.71825200241985</v>
      </c>
    </row>
    <row r="45571" customFormat="false" ht="13" hidden="false" customHeight="false" outlineLevel="0" collapsed="false">
      <c r="A45571" s="2" t="n">
        <v>45569</v>
      </c>
      <c r="B45571" s="2" t="n">
        <f aca="false">(1+1/A45571)^A45571</f>
        <v>2.71825200307312</v>
      </c>
    </row>
    <row r="45572" customFormat="false" ht="13" hidden="false" customHeight="false" outlineLevel="0" collapsed="false">
      <c r="A45572" s="2" t="n">
        <v>45570</v>
      </c>
      <c r="B45572" s="2" t="n">
        <f aca="false">(1+1/A45572)^A45572</f>
        <v>2.71825200372119</v>
      </c>
    </row>
    <row r="45573" customFormat="false" ht="13" hidden="false" customHeight="false" outlineLevel="0" collapsed="false">
      <c r="A45573" s="2" t="n">
        <v>45571</v>
      </c>
      <c r="B45573" s="2" t="n">
        <f aca="false">(1+1/A45573)^A45573</f>
        <v>2.71825200436425</v>
      </c>
    </row>
    <row r="45574" customFormat="false" ht="13" hidden="false" customHeight="false" outlineLevel="0" collapsed="false">
      <c r="A45574" s="2" t="n">
        <v>45572</v>
      </c>
      <c r="B45574" s="2" t="n">
        <f aca="false">(1+1/A45574)^A45574</f>
        <v>2.71825200502996</v>
      </c>
    </row>
    <row r="45575" customFormat="false" ht="13" hidden="false" customHeight="false" outlineLevel="0" collapsed="false">
      <c r="A45575" s="2" t="n">
        <v>45573</v>
      </c>
      <c r="B45575" s="2" t="n">
        <f aca="false">(1+1/A45575)^A45575</f>
        <v>2.71825200569099</v>
      </c>
    </row>
    <row r="45576" customFormat="false" ht="13" hidden="false" customHeight="false" outlineLevel="0" collapsed="false">
      <c r="A45576" s="2" t="n">
        <v>45574</v>
      </c>
      <c r="B45576" s="2" t="n">
        <f aca="false">(1+1/A45576)^A45576</f>
        <v>2.71825200632001</v>
      </c>
    </row>
    <row r="45577" customFormat="false" ht="13" hidden="false" customHeight="false" outlineLevel="0" collapsed="false">
      <c r="A45577" s="2" t="n">
        <v>45575</v>
      </c>
      <c r="B45577" s="2" t="n">
        <f aca="false">(1+1/A45577)^A45577</f>
        <v>2.71825200699971</v>
      </c>
    </row>
    <row r="45578" customFormat="false" ht="13" hidden="false" customHeight="false" outlineLevel="0" collapsed="false">
      <c r="A45578" s="2" t="n">
        <v>45576</v>
      </c>
      <c r="B45578" s="2" t="n">
        <f aca="false">(1+1/A45578)^A45578</f>
        <v>2.71825200764775</v>
      </c>
    </row>
    <row r="45579" customFormat="false" ht="13" hidden="false" customHeight="false" outlineLevel="0" collapsed="false">
      <c r="A45579" s="2" t="n">
        <v>45577</v>
      </c>
      <c r="B45579" s="2" t="n">
        <f aca="false">(1+1/A45579)^A45579</f>
        <v>2.71825200829179</v>
      </c>
    </row>
    <row r="45580" customFormat="false" ht="13" hidden="false" customHeight="false" outlineLevel="0" collapsed="false">
      <c r="A45580" s="2" t="n">
        <v>45578</v>
      </c>
      <c r="B45580" s="2" t="n">
        <f aca="false">(1+1/A45580)^A45580</f>
        <v>2.71825200895953</v>
      </c>
    </row>
    <row r="45581" customFormat="false" ht="13" hidden="false" customHeight="false" outlineLevel="0" collapsed="false">
      <c r="A45581" s="2" t="n">
        <v>45579</v>
      </c>
      <c r="B45581" s="2" t="n">
        <f aca="false">(1+1/A45581)^A45581</f>
        <v>2.71825200959612</v>
      </c>
    </row>
    <row r="45582" customFormat="false" ht="13" hidden="false" customHeight="false" outlineLevel="0" collapsed="false">
      <c r="A45582" s="2" t="n">
        <v>45580</v>
      </c>
      <c r="B45582" s="2" t="n">
        <f aca="false">(1+1/A45582)^A45582</f>
        <v>2.71825201025674</v>
      </c>
    </row>
    <row r="45583" customFormat="false" ht="13" hidden="false" customHeight="false" outlineLevel="0" collapsed="false">
      <c r="A45583" s="2" t="n">
        <v>45581</v>
      </c>
      <c r="B45583" s="2" t="n">
        <f aca="false">(1+1/A45583)^A45583</f>
        <v>2.71825201091406</v>
      </c>
    </row>
    <row r="45584" customFormat="false" ht="13" hidden="false" customHeight="false" outlineLevel="0" collapsed="false">
      <c r="A45584" s="2" t="n">
        <v>45582</v>
      </c>
      <c r="B45584" s="2" t="n">
        <f aca="false">(1+1/A45584)^A45584</f>
        <v>2.71825201156826</v>
      </c>
    </row>
    <row r="45585" customFormat="false" ht="13" hidden="false" customHeight="false" outlineLevel="0" collapsed="false">
      <c r="A45585" s="2" t="n">
        <v>45583</v>
      </c>
      <c r="B45585" s="2" t="n">
        <f aca="false">(1+1/A45585)^A45585</f>
        <v>2.7182520122195</v>
      </c>
    </row>
    <row r="45586" customFormat="false" ht="13" hidden="false" customHeight="false" outlineLevel="0" collapsed="false">
      <c r="A45586" s="2" t="n">
        <v>45584</v>
      </c>
      <c r="B45586" s="2" t="n">
        <f aca="false">(1+1/A45586)^A45586</f>
        <v>2.71825201286796</v>
      </c>
    </row>
    <row r="45587" customFormat="false" ht="13" hidden="false" customHeight="false" outlineLevel="0" collapsed="false">
      <c r="A45587" s="2" t="n">
        <v>45585</v>
      </c>
      <c r="B45587" s="2" t="n">
        <f aca="false">(1+1/A45587)^A45587</f>
        <v>2.71825201354132</v>
      </c>
    </row>
    <row r="45588" customFormat="false" ht="13" hidden="false" customHeight="false" outlineLevel="0" collapsed="false">
      <c r="A45588" s="2" t="n">
        <v>45586</v>
      </c>
      <c r="B45588" s="2" t="n">
        <f aca="false">(1+1/A45588)^A45588</f>
        <v>2.71825201418472</v>
      </c>
    </row>
    <row r="45589" customFormat="false" ht="13" hidden="false" customHeight="false" outlineLevel="0" collapsed="false">
      <c r="A45589" s="2" t="n">
        <v>45587</v>
      </c>
      <c r="B45589" s="2" t="n">
        <f aca="false">(1+1/A45589)^A45589</f>
        <v>2.71825201482586</v>
      </c>
    </row>
    <row r="45590" customFormat="false" ht="13" hidden="false" customHeight="false" outlineLevel="0" collapsed="false">
      <c r="A45590" s="2" t="n">
        <v>45588</v>
      </c>
      <c r="B45590" s="2" t="n">
        <f aca="false">(1+1/A45590)^A45590</f>
        <v>2.71825201549242</v>
      </c>
    </row>
    <row r="45591" customFormat="false" ht="13" hidden="false" customHeight="false" outlineLevel="0" collapsed="false">
      <c r="A45591" s="2" t="n">
        <v>45589</v>
      </c>
      <c r="B45591" s="2" t="n">
        <f aca="false">(1+1/A45591)^A45591</f>
        <v>2.71825201615706</v>
      </c>
    </row>
    <row r="45592" customFormat="false" ht="13" hidden="false" customHeight="false" outlineLevel="0" collapsed="false">
      <c r="A45592" s="2" t="n">
        <v>45590</v>
      </c>
      <c r="B45592" s="2" t="n">
        <f aca="false">(1+1/A45592)^A45592</f>
        <v>2.71825201679243</v>
      </c>
    </row>
    <row r="45593" customFormat="false" ht="13" hidden="false" customHeight="false" outlineLevel="0" collapsed="false">
      <c r="A45593" s="2" t="n">
        <v>45591</v>
      </c>
      <c r="B45593" s="2" t="n">
        <f aca="false">(1+1/A45593)^A45593</f>
        <v>2.71825201745374</v>
      </c>
    </row>
    <row r="45594" customFormat="false" ht="13" hidden="false" customHeight="false" outlineLevel="0" collapsed="false">
      <c r="A45594" s="2" t="n">
        <v>45592</v>
      </c>
      <c r="B45594" s="2" t="n">
        <f aca="false">(1+1/A45594)^A45594</f>
        <v>2.71825201811364</v>
      </c>
    </row>
    <row r="45595" customFormat="false" ht="13" hidden="false" customHeight="false" outlineLevel="0" collapsed="false">
      <c r="A45595" s="2" t="n">
        <v>45593</v>
      </c>
      <c r="B45595" s="2" t="n">
        <f aca="false">(1+1/A45595)^A45595</f>
        <v>2.71825201877231</v>
      </c>
    </row>
    <row r="45596" customFormat="false" ht="13" hidden="false" customHeight="false" outlineLevel="0" collapsed="false">
      <c r="A45596" s="2" t="n">
        <v>45594</v>
      </c>
      <c r="B45596" s="2" t="n">
        <f aca="false">(1+1/A45596)^A45596</f>
        <v>2.7182520194024</v>
      </c>
    </row>
    <row r="45597" customFormat="false" ht="13" hidden="false" customHeight="false" outlineLevel="0" collapsed="false">
      <c r="A45597" s="2" t="n">
        <v>45595</v>
      </c>
      <c r="B45597" s="2" t="n">
        <f aca="false">(1+1/A45597)^A45597</f>
        <v>2.71825202005912</v>
      </c>
    </row>
    <row r="45598" customFormat="false" ht="13" hidden="false" customHeight="false" outlineLevel="0" collapsed="false">
      <c r="A45598" s="2" t="n">
        <v>45596</v>
      </c>
      <c r="B45598" s="2" t="n">
        <f aca="false">(1+1/A45598)^A45598</f>
        <v>2.71825202071512</v>
      </c>
    </row>
    <row r="45599" customFormat="false" ht="13" hidden="false" customHeight="false" outlineLevel="0" collapsed="false">
      <c r="A45599" s="2" t="n">
        <v>45597</v>
      </c>
      <c r="B45599" s="2" t="n">
        <f aca="false">(1+1/A45599)^A45599</f>
        <v>2.71825202137057</v>
      </c>
    </row>
    <row r="45600" customFormat="false" ht="13" hidden="false" customHeight="false" outlineLevel="0" collapsed="false">
      <c r="A45600" s="2" t="n">
        <v>45598</v>
      </c>
      <c r="B45600" s="2" t="n">
        <f aca="false">(1+1/A45600)^A45600</f>
        <v>2.71825202202565</v>
      </c>
    </row>
    <row r="45601" customFormat="false" ht="13" hidden="false" customHeight="false" outlineLevel="0" collapsed="false">
      <c r="A45601" s="2" t="n">
        <v>45599</v>
      </c>
      <c r="B45601" s="2" t="n">
        <f aca="false">(1+1/A45601)^A45601</f>
        <v>2.71825202268052</v>
      </c>
    </row>
    <row r="45602" customFormat="false" ht="13" hidden="false" customHeight="false" outlineLevel="0" collapsed="false">
      <c r="A45602" s="2" t="n">
        <v>45600</v>
      </c>
      <c r="B45602" s="2" t="n">
        <f aca="false">(1+1/A45602)^A45602</f>
        <v>2.71825202333537</v>
      </c>
    </row>
    <row r="45603" customFormat="false" ht="13" hidden="false" customHeight="false" outlineLevel="0" collapsed="false">
      <c r="A45603" s="2" t="n">
        <v>45601</v>
      </c>
      <c r="B45603" s="2" t="n">
        <f aca="false">(1+1/A45603)^A45603</f>
        <v>2.71825202399036</v>
      </c>
    </row>
    <row r="45604" customFormat="false" ht="13" hidden="false" customHeight="false" outlineLevel="0" collapsed="false">
      <c r="A45604" s="2" t="n">
        <v>45602</v>
      </c>
      <c r="B45604" s="2" t="n">
        <f aca="false">(1+1/A45604)^A45604</f>
        <v>2.71825202464566</v>
      </c>
    </row>
    <row r="45605" customFormat="false" ht="13" hidden="false" customHeight="false" outlineLevel="0" collapsed="false">
      <c r="A45605" s="2" t="n">
        <v>45603</v>
      </c>
      <c r="B45605" s="2" t="n">
        <f aca="false">(1+1/A45605)^A45605</f>
        <v>2.71825202530145</v>
      </c>
    </row>
    <row r="45606" customFormat="false" ht="13" hidden="false" customHeight="false" outlineLevel="0" collapsed="false">
      <c r="A45606" s="2" t="n">
        <v>45604</v>
      </c>
      <c r="B45606" s="2" t="n">
        <f aca="false">(1+1/A45606)^A45606</f>
        <v>2.7182520259579</v>
      </c>
    </row>
    <row r="45607" customFormat="false" ht="13" hidden="false" customHeight="false" outlineLevel="0" collapsed="false">
      <c r="A45607" s="2" t="n">
        <v>45605</v>
      </c>
      <c r="B45607" s="2" t="n">
        <f aca="false">(1+1/A45607)^A45607</f>
        <v>2.71825202661518</v>
      </c>
    </row>
    <row r="45608" customFormat="false" ht="13" hidden="false" customHeight="false" outlineLevel="0" collapsed="false">
      <c r="A45608" s="2" t="n">
        <v>45606</v>
      </c>
      <c r="B45608" s="2" t="n">
        <f aca="false">(1+1/A45608)^A45608</f>
        <v>2.71825202724593</v>
      </c>
    </row>
    <row r="45609" customFormat="false" ht="13" hidden="false" customHeight="false" outlineLevel="0" collapsed="false">
      <c r="A45609" s="2" t="n">
        <v>45607</v>
      </c>
      <c r="B45609" s="2" t="n">
        <f aca="false">(1+1/A45609)^A45609</f>
        <v>2.71825202790539</v>
      </c>
    </row>
    <row r="45610" customFormat="false" ht="13" hidden="false" customHeight="false" outlineLevel="0" collapsed="false">
      <c r="A45610" s="2" t="n">
        <v>45608</v>
      </c>
      <c r="B45610" s="2" t="n">
        <f aca="false">(1+1/A45610)^A45610</f>
        <v>2.71825202856619</v>
      </c>
    </row>
    <row r="45611" customFormat="false" ht="13" hidden="false" customHeight="false" outlineLevel="0" collapsed="false">
      <c r="A45611" s="2" t="n">
        <v>45609</v>
      </c>
      <c r="B45611" s="2" t="n">
        <f aca="false">(1+1/A45611)^A45611</f>
        <v>2.7182520292285</v>
      </c>
    </row>
    <row r="45612" customFormat="false" ht="13" hidden="false" customHeight="false" outlineLevel="0" collapsed="false">
      <c r="A45612" s="2" t="n">
        <v>45610</v>
      </c>
      <c r="B45612" s="2" t="n">
        <f aca="false">(1+1/A45612)^A45612</f>
        <v>2.71825202986498</v>
      </c>
    </row>
    <row r="45613" customFormat="false" ht="13" hidden="false" customHeight="false" outlineLevel="0" collapsed="false">
      <c r="A45613" s="2" t="n">
        <v>45611</v>
      </c>
      <c r="B45613" s="2" t="n">
        <f aca="false">(1+1/A45613)^A45613</f>
        <v>2.71825203053085</v>
      </c>
    </row>
    <row r="45614" customFormat="false" ht="13" hidden="false" customHeight="false" outlineLevel="0" collapsed="false">
      <c r="A45614" s="2" t="n">
        <v>45612</v>
      </c>
      <c r="B45614" s="2" t="n">
        <f aca="false">(1+1/A45614)^A45614</f>
        <v>2.71825203117123</v>
      </c>
    </row>
    <row r="45615" customFormat="false" ht="13" hidden="false" customHeight="false" outlineLevel="0" collapsed="false">
      <c r="A45615" s="2" t="n">
        <v>45613</v>
      </c>
      <c r="B45615" s="2" t="n">
        <f aca="false">(1+1/A45615)^A45615</f>
        <v>2.71825203184134</v>
      </c>
    </row>
    <row r="45616" customFormat="false" ht="13" hidden="false" customHeight="false" outlineLevel="0" collapsed="false">
      <c r="A45616" s="2" t="n">
        <v>45614</v>
      </c>
      <c r="B45616" s="2" t="n">
        <f aca="false">(1+1/A45616)^A45616</f>
        <v>2.7182520324863</v>
      </c>
    </row>
    <row r="45617" customFormat="false" ht="13" hidden="false" customHeight="false" outlineLevel="0" collapsed="false">
      <c r="A45617" s="2" t="n">
        <v>45615</v>
      </c>
      <c r="B45617" s="2" t="n">
        <f aca="false">(1+1/A45617)^A45617</f>
        <v>2.7182520331338</v>
      </c>
    </row>
    <row r="45618" customFormat="false" ht="13" hidden="false" customHeight="false" outlineLevel="0" collapsed="false">
      <c r="A45618" s="2" t="n">
        <v>45616</v>
      </c>
      <c r="B45618" s="2" t="n">
        <f aca="false">(1+1/A45618)^A45618</f>
        <v>2.71825203378403</v>
      </c>
    </row>
    <row r="45619" customFormat="false" ht="13" hidden="false" customHeight="false" outlineLevel="0" collapsed="false">
      <c r="A45619" s="2" t="n">
        <v>45617</v>
      </c>
      <c r="B45619" s="2" t="n">
        <f aca="false">(1+1/A45619)^A45619</f>
        <v>2.71825203443715</v>
      </c>
    </row>
    <row r="45620" customFormat="false" ht="13" hidden="false" customHeight="false" outlineLevel="0" collapsed="false">
      <c r="A45620" s="2" t="n">
        <v>45618</v>
      </c>
      <c r="B45620" s="2" t="n">
        <f aca="false">(1+1/A45620)^A45620</f>
        <v>2.71825203509334</v>
      </c>
    </row>
    <row r="45621" customFormat="false" ht="13" hidden="false" customHeight="false" outlineLevel="0" collapsed="false">
      <c r="A45621" s="2" t="n">
        <v>45619</v>
      </c>
      <c r="B45621" s="2" t="n">
        <f aca="false">(1+1/A45621)^A45621</f>
        <v>2.71825203575276</v>
      </c>
    </row>
    <row r="45622" customFormat="false" ht="13" hidden="false" customHeight="false" outlineLevel="0" collapsed="false">
      <c r="A45622" s="2" t="n">
        <v>45620</v>
      </c>
      <c r="B45622" s="2" t="n">
        <f aca="false">(1+1/A45622)^A45622</f>
        <v>2.7182520364156</v>
      </c>
    </row>
    <row r="45623" customFormat="false" ht="13" hidden="false" customHeight="false" outlineLevel="0" collapsed="false">
      <c r="A45623" s="2" t="n">
        <v>45621</v>
      </c>
      <c r="B45623" s="2" t="n">
        <f aca="false">(1+1/A45623)^A45623</f>
        <v>2.71825203705448</v>
      </c>
    </row>
    <row r="45624" customFormat="false" ht="13" hidden="false" customHeight="false" outlineLevel="0" collapsed="false">
      <c r="A45624" s="2" t="n">
        <v>45622</v>
      </c>
      <c r="B45624" s="2" t="n">
        <f aca="false">(1+1/A45624)^A45624</f>
        <v>2.71825203769711</v>
      </c>
    </row>
    <row r="45625" customFormat="false" ht="13" hidden="false" customHeight="false" outlineLevel="0" collapsed="false">
      <c r="A45625" s="2" t="n">
        <v>45623</v>
      </c>
      <c r="B45625" s="2" t="n">
        <f aca="false">(1+1/A45625)^A45625</f>
        <v>2.7182520383712</v>
      </c>
    </row>
    <row r="45626" customFormat="false" ht="13" hidden="false" customHeight="false" outlineLevel="0" collapsed="false">
      <c r="A45626" s="2" t="n">
        <v>45624</v>
      </c>
      <c r="B45626" s="2" t="n">
        <f aca="false">(1+1/A45626)^A45626</f>
        <v>2.71825203902185</v>
      </c>
    </row>
    <row r="45627" customFormat="false" ht="13" hidden="false" customHeight="false" outlineLevel="0" collapsed="false">
      <c r="A45627" s="2" t="n">
        <v>45625</v>
      </c>
      <c r="B45627" s="2" t="n">
        <f aca="false">(1+1/A45627)^A45627</f>
        <v>2.71825203967677</v>
      </c>
    </row>
    <row r="45628" customFormat="false" ht="13" hidden="false" customHeight="false" outlineLevel="0" collapsed="false">
      <c r="A45628" s="2" t="n">
        <v>45626</v>
      </c>
      <c r="B45628" s="2" t="n">
        <f aca="false">(1+1/A45628)^A45628</f>
        <v>2.71825204030859</v>
      </c>
    </row>
    <row r="45629" customFormat="false" ht="13" hidden="false" customHeight="false" outlineLevel="0" collapsed="false">
      <c r="A45629" s="2" t="n">
        <v>45627</v>
      </c>
      <c r="B45629" s="2" t="n">
        <f aca="false">(1+1/A45629)^A45629</f>
        <v>2.71825204097257</v>
      </c>
    </row>
    <row r="45630" customFormat="false" ht="13" hidden="false" customHeight="false" outlineLevel="0" collapsed="false">
      <c r="A45630" s="2" t="n">
        <v>45628</v>
      </c>
      <c r="B45630" s="2" t="n">
        <f aca="false">(1+1/A45630)^A45630</f>
        <v>2.71825204161378</v>
      </c>
    </row>
    <row r="45631" customFormat="false" ht="13" hidden="false" customHeight="false" outlineLevel="0" collapsed="false">
      <c r="A45631" s="2" t="n">
        <v>45629</v>
      </c>
      <c r="B45631" s="2" t="n">
        <f aca="false">(1+1/A45631)^A45631</f>
        <v>2.71825204228749</v>
      </c>
    </row>
    <row r="45632" customFormat="false" ht="13" hidden="false" customHeight="false" outlineLevel="0" collapsed="false">
      <c r="A45632" s="2" t="n">
        <v>45630</v>
      </c>
      <c r="B45632" s="2" t="n">
        <f aca="false">(1+1/A45632)^A45632</f>
        <v>2.71825204293879</v>
      </c>
    </row>
    <row r="45633" customFormat="false" ht="13" hidden="false" customHeight="false" outlineLevel="0" collapsed="false">
      <c r="A45633" s="2" t="n">
        <v>45631</v>
      </c>
      <c r="B45633" s="2" t="n">
        <f aca="false">(1+1/A45633)^A45633</f>
        <v>2.71825204359539</v>
      </c>
    </row>
    <row r="45634" customFormat="false" ht="13" hidden="false" customHeight="false" outlineLevel="0" collapsed="false">
      <c r="A45634" s="2" t="n">
        <v>45632</v>
      </c>
      <c r="B45634" s="2" t="n">
        <f aca="false">(1+1/A45634)^A45634</f>
        <v>2.71825204422992</v>
      </c>
    </row>
    <row r="45635" customFormat="false" ht="13" hidden="false" customHeight="false" outlineLevel="0" collapsed="false">
      <c r="A45635" s="2" t="n">
        <v>45633</v>
      </c>
      <c r="B45635" s="2" t="n">
        <f aca="false">(1+1/A45635)^A45635</f>
        <v>2.71825204489763</v>
      </c>
    </row>
    <row r="45636" customFormat="false" ht="13" hidden="false" customHeight="false" outlineLevel="0" collapsed="false">
      <c r="A45636" s="2" t="n">
        <v>45634</v>
      </c>
      <c r="B45636" s="2" t="n">
        <f aca="false">(1+1/A45636)^A45636</f>
        <v>2.71825204554362</v>
      </c>
    </row>
    <row r="45637" customFormat="false" ht="13" hidden="false" customHeight="false" outlineLevel="0" collapsed="false">
      <c r="A45637" s="2" t="n">
        <v>45635</v>
      </c>
      <c r="B45637" s="2" t="n">
        <f aca="false">(1+1/A45637)^A45637</f>
        <v>2.71825204619559</v>
      </c>
    </row>
    <row r="45638" customFormat="false" ht="13" hidden="false" customHeight="false" outlineLevel="0" collapsed="false">
      <c r="A45638" s="2" t="n">
        <v>45636</v>
      </c>
      <c r="B45638" s="2" t="n">
        <f aca="false">(1+1/A45638)^A45638</f>
        <v>2.71825204685371</v>
      </c>
    </row>
    <row r="45639" customFormat="false" ht="13" hidden="false" customHeight="false" outlineLevel="0" collapsed="false">
      <c r="A45639" s="2" t="n">
        <v>45637</v>
      </c>
      <c r="B45639" s="2" t="n">
        <f aca="false">(1+1/A45639)^A45639</f>
        <v>2.71825204749063</v>
      </c>
    </row>
    <row r="45640" customFormat="false" ht="13" hidden="false" customHeight="false" outlineLevel="0" collapsed="false">
      <c r="A45640" s="2" t="n">
        <v>45638</v>
      </c>
      <c r="B45640" s="2" t="n">
        <f aca="false">(1+1/A45640)^A45640</f>
        <v>2.71825204816159</v>
      </c>
    </row>
    <row r="45641" customFormat="false" ht="13" hidden="false" customHeight="false" outlineLevel="0" collapsed="false">
      <c r="A45641" s="2" t="n">
        <v>45639</v>
      </c>
      <c r="B45641" s="2" t="n">
        <f aca="false">(1+1/A45641)^A45641</f>
        <v>2.71825204881167</v>
      </c>
    </row>
    <row r="45642" customFormat="false" ht="13" hidden="false" customHeight="false" outlineLevel="0" collapsed="false">
      <c r="A45642" s="2" t="n">
        <v>45640</v>
      </c>
      <c r="B45642" s="2" t="n">
        <f aca="false">(1+1/A45642)^A45642</f>
        <v>2.71825204946861</v>
      </c>
    </row>
    <row r="45643" customFormat="false" ht="13" hidden="false" customHeight="false" outlineLevel="0" collapsed="false">
      <c r="A45643" s="2" t="n">
        <v>45641</v>
      </c>
      <c r="B45643" s="2" t="n">
        <f aca="false">(1+1/A45643)^A45643</f>
        <v>2.71825205010501</v>
      </c>
    </row>
    <row r="45644" customFormat="false" ht="13" hidden="false" customHeight="false" outlineLevel="0" collapsed="false">
      <c r="A45644" s="2" t="n">
        <v>45642</v>
      </c>
      <c r="B45644" s="2" t="n">
        <f aca="false">(1+1/A45644)^A45644</f>
        <v>2.71825205077614</v>
      </c>
    </row>
    <row r="45645" customFormat="false" ht="13" hidden="false" customHeight="false" outlineLevel="0" collapsed="false">
      <c r="A45645" s="2" t="n">
        <v>45643</v>
      </c>
      <c r="B45645" s="2" t="n">
        <f aca="false">(1+1/A45645)^A45645</f>
        <v>2.71825205142709</v>
      </c>
    </row>
    <row r="45646" customFormat="false" ht="13" hidden="false" customHeight="false" outlineLevel="0" collapsed="false">
      <c r="A45646" s="2" t="n">
        <v>45644</v>
      </c>
      <c r="B45646" s="2" t="n">
        <f aca="false">(1+1/A45646)^A45646</f>
        <v>2.71825205205803</v>
      </c>
    </row>
    <row r="45647" customFormat="false" ht="13" hidden="false" customHeight="false" outlineLevel="0" collapsed="false">
      <c r="A45647" s="2" t="n">
        <v>45645</v>
      </c>
      <c r="B45647" s="2" t="n">
        <f aca="false">(1+1/A45647)^A45647</f>
        <v>2.71825205272421</v>
      </c>
    </row>
    <row r="45648" customFormat="false" ht="13" hidden="false" customHeight="false" outlineLevel="0" collapsed="false">
      <c r="A45648" s="2" t="n">
        <v>45646</v>
      </c>
      <c r="B45648" s="2" t="n">
        <f aca="false">(1+1/A45648)^A45648</f>
        <v>2.71825205337072</v>
      </c>
    </row>
    <row r="45649" customFormat="false" ht="13" hidden="false" customHeight="false" outlineLevel="0" collapsed="false">
      <c r="A45649" s="2" t="n">
        <v>45647</v>
      </c>
      <c r="B45649" s="2" t="n">
        <f aca="false">(1+1/A45649)^A45649</f>
        <v>2.71825205402528</v>
      </c>
    </row>
    <row r="45650" customFormat="false" ht="13" hidden="false" customHeight="false" outlineLevel="0" collapsed="false">
      <c r="A45650" s="2" t="n">
        <v>45648</v>
      </c>
      <c r="B45650" s="2" t="n">
        <f aca="false">(1+1/A45650)^A45650</f>
        <v>2.71825205468805</v>
      </c>
    </row>
    <row r="45651" customFormat="false" ht="13" hidden="false" customHeight="false" outlineLevel="0" collapsed="false">
      <c r="A45651" s="2" t="n">
        <v>45649</v>
      </c>
      <c r="B45651" s="2" t="n">
        <f aca="false">(1+1/A45651)^A45651</f>
        <v>2.71825205533166</v>
      </c>
    </row>
    <row r="45652" customFormat="false" ht="13" hidden="false" customHeight="false" outlineLevel="0" collapsed="false">
      <c r="A45652" s="2" t="n">
        <v>45650</v>
      </c>
      <c r="B45652" s="2" t="n">
        <f aca="false">(1+1/A45652)^A45652</f>
        <v>2.71825205598384</v>
      </c>
    </row>
    <row r="45653" customFormat="false" ht="13" hidden="false" customHeight="false" outlineLevel="0" collapsed="false">
      <c r="A45653" s="2" t="n">
        <v>45651</v>
      </c>
      <c r="B45653" s="2" t="n">
        <f aca="false">(1+1/A45653)^A45653</f>
        <v>2.71825205664475</v>
      </c>
    </row>
    <row r="45654" customFormat="false" ht="13" hidden="false" customHeight="false" outlineLevel="0" collapsed="false">
      <c r="A45654" s="2" t="n">
        <v>45652</v>
      </c>
      <c r="B45654" s="2" t="n">
        <f aca="false">(1+1/A45654)^A45654</f>
        <v>2.71825205728701</v>
      </c>
    </row>
    <row r="45655" customFormat="false" ht="13" hidden="false" customHeight="false" outlineLevel="0" collapsed="false">
      <c r="A45655" s="2" t="n">
        <v>45653</v>
      </c>
      <c r="B45655" s="2" t="n">
        <f aca="false">(1+1/A45655)^A45655</f>
        <v>2.71825205793834</v>
      </c>
    </row>
    <row r="45656" customFormat="false" ht="13" hidden="false" customHeight="false" outlineLevel="0" collapsed="false">
      <c r="A45656" s="2" t="n">
        <v>45654</v>
      </c>
      <c r="B45656" s="2" t="n">
        <f aca="false">(1+1/A45656)^A45656</f>
        <v>2.71825205859892</v>
      </c>
    </row>
    <row r="45657" customFormat="false" ht="13" hidden="false" customHeight="false" outlineLevel="0" collapsed="false">
      <c r="A45657" s="2" t="n">
        <v>45655</v>
      </c>
      <c r="B45657" s="2" t="n">
        <f aca="false">(1+1/A45657)^A45657</f>
        <v>2.71825205924137</v>
      </c>
    </row>
    <row r="45658" customFormat="false" ht="13" hidden="false" customHeight="false" outlineLevel="0" collapsed="false">
      <c r="A45658" s="2" t="n">
        <v>45656</v>
      </c>
      <c r="B45658" s="2" t="n">
        <f aca="false">(1+1/A45658)^A45658</f>
        <v>2.71825205989341</v>
      </c>
    </row>
    <row r="45659" customFormat="false" ht="13" hidden="false" customHeight="false" outlineLevel="0" collapsed="false">
      <c r="A45659" s="2" t="n">
        <v>45657</v>
      </c>
      <c r="B45659" s="2" t="n">
        <f aca="false">(1+1/A45659)^A45659</f>
        <v>2.71825206055521</v>
      </c>
    </row>
    <row r="45660" customFormat="false" ht="13" hidden="false" customHeight="false" outlineLevel="0" collapsed="false">
      <c r="A45660" s="2" t="n">
        <v>45658</v>
      </c>
      <c r="B45660" s="2" t="n">
        <f aca="false">(1+1/A45660)^A45660</f>
        <v>2.71825206119939</v>
      </c>
    </row>
    <row r="45661" customFormat="false" ht="13" hidden="false" customHeight="false" outlineLevel="0" collapsed="false">
      <c r="A45661" s="2" t="n">
        <v>45659</v>
      </c>
      <c r="B45661" s="2" t="n">
        <f aca="false">(1+1/A45661)^A45661</f>
        <v>2.71825206185368</v>
      </c>
    </row>
    <row r="45662" customFormat="false" ht="13" hidden="false" customHeight="false" outlineLevel="0" collapsed="false">
      <c r="A45662" s="2" t="n">
        <v>45660</v>
      </c>
      <c r="B45662" s="2" t="n">
        <f aca="false">(1+1/A45662)^A45662</f>
        <v>2.71825206249068</v>
      </c>
    </row>
    <row r="45663" customFormat="false" ht="13" hidden="false" customHeight="false" outlineLevel="0" collapsed="false">
      <c r="A45663" s="2" t="n">
        <v>45661</v>
      </c>
      <c r="B45663" s="2" t="n">
        <f aca="false">(1+1/A45663)^A45663</f>
        <v>2.7182520631657</v>
      </c>
    </row>
    <row r="45664" customFormat="false" ht="13" hidden="false" customHeight="false" outlineLevel="0" collapsed="false">
      <c r="A45664" s="2" t="n">
        <v>45662</v>
      </c>
      <c r="B45664" s="2" t="n">
        <f aca="false">(1+1/A45664)^A45664</f>
        <v>2.71825206379621</v>
      </c>
    </row>
    <row r="45665" customFormat="false" ht="13" hidden="false" customHeight="false" outlineLevel="0" collapsed="false">
      <c r="A45665" s="2" t="n">
        <v>45663</v>
      </c>
      <c r="B45665" s="2" t="n">
        <f aca="false">(1+1/A45665)^A45665</f>
        <v>2.71825206446508</v>
      </c>
    </row>
    <row r="45666" customFormat="false" ht="13" hidden="false" customHeight="false" outlineLevel="0" collapsed="false">
      <c r="A45666" s="2" t="n">
        <v>45664</v>
      </c>
      <c r="B45666" s="2" t="n">
        <f aca="false">(1+1/A45666)^A45666</f>
        <v>2.71825206511735</v>
      </c>
    </row>
    <row r="45667" customFormat="false" ht="13" hidden="false" customHeight="false" outlineLevel="0" collapsed="false">
      <c r="A45667" s="2" t="n">
        <v>45665</v>
      </c>
      <c r="B45667" s="2" t="n">
        <f aca="false">(1+1/A45667)^A45667</f>
        <v>2.71825206575319</v>
      </c>
    </row>
    <row r="45668" customFormat="false" ht="13" hidden="false" customHeight="false" outlineLevel="0" collapsed="false">
      <c r="A45668" s="2" t="n">
        <v>45666</v>
      </c>
      <c r="B45668" s="2" t="n">
        <f aca="false">(1+1/A45668)^A45668</f>
        <v>2.71825206640035</v>
      </c>
    </row>
    <row r="45669" customFormat="false" ht="13" hidden="false" customHeight="false" outlineLevel="0" collapsed="false">
      <c r="A45669" s="2" t="n">
        <v>45667</v>
      </c>
      <c r="B45669" s="2" t="n">
        <f aca="false">(1+1/A45669)^A45669</f>
        <v>2.71825206705897</v>
      </c>
    </row>
    <row r="45670" customFormat="false" ht="13" hidden="false" customHeight="false" outlineLevel="0" collapsed="false">
      <c r="A45670" s="2" t="n">
        <v>45668</v>
      </c>
      <c r="B45670" s="2" t="n">
        <f aca="false">(1+1/A45670)^A45670</f>
        <v>2.71825206772925</v>
      </c>
    </row>
    <row r="45671" customFormat="false" ht="13" hidden="false" customHeight="false" outlineLevel="0" collapsed="false">
      <c r="A45671" s="2" t="n">
        <v>45669</v>
      </c>
      <c r="B45671" s="2" t="n">
        <f aca="false">(1+1/A45671)^A45671</f>
        <v>2.71825206835623</v>
      </c>
    </row>
    <row r="45672" customFormat="false" ht="13" hidden="false" customHeight="false" outlineLevel="0" collapsed="false">
      <c r="A45672" s="2" t="n">
        <v>45670</v>
      </c>
      <c r="B45672" s="2" t="n">
        <f aca="false">(1+1/A45672)^A45672</f>
        <v>2.71825206902276</v>
      </c>
    </row>
    <row r="45673" customFormat="false" ht="13" hidden="false" customHeight="false" outlineLevel="0" collapsed="false">
      <c r="A45673" s="2" t="n">
        <v>45671</v>
      </c>
      <c r="B45673" s="2" t="n">
        <f aca="false">(1+1/A45673)^A45673</f>
        <v>2.71825206967389</v>
      </c>
    </row>
    <row r="45674" customFormat="false" ht="13" hidden="false" customHeight="false" outlineLevel="0" collapsed="false">
      <c r="A45674" s="2" t="n">
        <v>45672</v>
      </c>
      <c r="B45674" s="2" t="n">
        <f aca="false">(1+1/A45674)^A45674</f>
        <v>2.71825207030979</v>
      </c>
    </row>
    <row r="45675" customFormat="false" ht="13" hidden="false" customHeight="false" outlineLevel="0" collapsed="false">
      <c r="A45675" s="2" t="n">
        <v>45673</v>
      </c>
      <c r="B45675" s="2" t="n">
        <f aca="false">(1+1/A45675)^A45675</f>
        <v>2.71825207098576</v>
      </c>
    </row>
    <row r="45676" customFormat="false" ht="13" hidden="false" customHeight="false" outlineLevel="0" collapsed="false">
      <c r="A45676" s="2" t="n">
        <v>45674</v>
      </c>
      <c r="B45676" s="2" t="n">
        <f aca="false">(1+1/A45676)^A45676</f>
        <v>2.71825207161928</v>
      </c>
    </row>
    <row r="45677" customFormat="false" ht="13" hidden="false" customHeight="false" outlineLevel="0" collapsed="false">
      <c r="A45677" s="2" t="n">
        <v>45675</v>
      </c>
      <c r="B45677" s="2" t="n">
        <f aca="false">(1+1/A45677)^A45677</f>
        <v>2.71825207226565</v>
      </c>
    </row>
    <row r="45678" customFormat="false" ht="13" hidden="false" customHeight="false" outlineLevel="0" collapsed="false">
      <c r="A45678" s="2" t="n">
        <v>45676</v>
      </c>
      <c r="B45678" s="2" t="n">
        <f aca="false">(1+1/A45678)^A45678</f>
        <v>2.71825207292505</v>
      </c>
    </row>
    <row r="45679" customFormat="false" ht="13" hidden="false" customHeight="false" outlineLevel="0" collapsed="false">
      <c r="A45679" s="2" t="n">
        <v>45677</v>
      </c>
      <c r="B45679" s="2" t="n">
        <f aca="false">(1+1/A45679)^A45679</f>
        <v>2.71825207357006</v>
      </c>
    </row>
    <row r="45680" customFormat="false" ht="13" hidden="false" customHeight="false" outlineLevel="0" collapsed="false">
      <c r="A45680" s="2" t="n">
        <v>45678</v>
      </c>
      <c r="B45680" s="2" t="n">
        <f aca="false">(1+1/A45680)^A45680</f>
        <v>2.71825207422844</v>
      </c>
    </row>
    <row r="45681" customFormat="false" ht="13" hidden="false" customHeight="false" outlineLevel="0" collapsed="false">
      <c r="A45681" s="2" t="n">
        <v>45679</v>
      </c>
      <c r="B45681" s="2" t="n">
        <f aca="false">(1+1/A45681)^A45681</f>
        <v>2.71825207487279</v>
      </c>
    </row>
    <row r="45682" customFormat="false" ht="13" hidden="false" customHeight="false" outlineLevel="0" collapsed="false">
      <c r="A45682" s="2" t="n">
        <v>45680</v>
      </c>
      <c r="B45682" s="2" t="n">
        <f aca="false">(1+1/A45682)^A45682</f>
        <v>2.71825207553084</v>
      </c>
    </row>
    <row r="45683" customFormat="false" ht="13" hidden="false" customHeight="false" outlineLevel="0" collapsed="false">
      <c r="A45683" s="2" t="n">
        <v>45681</v>
      </c>
      <c r="B45683" s="2" t="n">
        <f aca="false">(1+1/A45683)^A45683</f>
        <v>2.71825207617521</v>
      </c>
    </row>
    <row r="45684" customFormat="false" ht="13" hidden="false" customHeight="false" outlineLevel="0" collapsed="false">
      <c r="A45684" s="2" t="n">
        <v>45682</v>
      </c>
      <c r="B45684" s="2" t="n">
        <f aca="false">(1+1/A45684)^A45684</f>
        <v>2.71825207683362</v>
      </c>
    </row>
    <row r="45685" customFormat="false" ht="13" hidden="false" customHeight="false" outlineLevel="0" collapsed="false">
      <c r="A45685" s="2" t="n">
        <v>45683</v>
      </c>
      <c r="B45685" s="2" t="n">
        <f aca="false">(1+1/A45685)^A45685</f>
        <v>2.71825207747868</v>
      </c>
    </row>
    <row r="45686" customFormat="false" ht="13" hidden="false" customHeight="false" outlineLevel="0" collapsed="false">
      <c r="A45686" s="2" t="n">
        <v>45684</v>
      </c>
      <c r="B45686" s="2" t="n">
        <f aca="false">(1+1/A45686)^A45686</f>
        <v>2.71825207813814</v>
      </c>
    </row>
    <row r="45687" customFormat="false" ht="13" hidden="false" customHeight="false" outlineLevel="0" collapsed="false">
      <c r="A45687" s="2" t="n">
        <v>45685</v>
      </c>
      <c r="B45687" s="2" t="n">
        <f aca="false">(1+1/A45687)^A45687</f>
        <v>2.71825207878458</v>
      </c>
    </row>
    <row r="45688" customFormat="false" ht="13" hidden="false" customHeight="false" outlineLevel="0" collapsed="false">
      <c r="A45688" s="2" t="n">
        <v>45686</v>
      </c>
      <c r="B45688" s="2" t="n">
        <f aca="false">(1+1/A45688)^A45688</f>
        <v>2.71825207944576</v>
      </c>
    </row>
    <row r="45689" customFormat="false" ht="13" hidden="false" customHeight="false" outlineLevel="0" collapsed="false">
      <c r="A45689" s="2" t="n">
        <v>45687</v>
      </c>
      <c r="B45689" s="2" t="n">
        <f aca="false">(1+1/A45689)^A45689</f>
        <v>2.71825208009428</v>
      </c>
    </row>
    <row r="45690" customFormat="false" ht="13" hidden="false" customHeight="false" outlineLevel="0" collapsed="false">
      <c r="A45690" s="2" t="n">
        <v>45688</v>
      </c>
      <c r="B45690" s="2" t="n">
        <f aca="false">(1+1/A45690)^A45690</f>
        <v>2.7182520807303</v>
      </c>
    </row>
    <row r="45691" customFormat="false" ht="13" hidden="false" customHeight="false" outlineLevel="0" collapsed="false">
      <c r="A45691" s="2" t="n">
        <v>45689</v>
      </c>
      <c r="B45691" s="2" t="n">
        <f aca="false">(1+1/A45691)^A45691</f>
        <v>2.71825208138157</v>
      </c>
    </row>
    <row r="45692" customFormat="false" ht="13" hidden="false" customHeight="false" outlineLevel="0" collapsed="false">
      <c r="A45692" s="2" t="n">
        <v>45690</v>
      </c>
      <c r="B45692" s="2" t="n">
        <f aca="false">(1+1/A45692)^A45692</f>
        <v>2.71825208204826</v>
      </c>
    </row>
    <row r="45693" customFormat="false" ht="13" hidden="false" customHeight="false" outlineLevel="0" collapsed="false">
      <c r="A45693" s="2" t="n">
        <v>45691</v>
      </c>
      <c r="B45693" s="2" t="n">
        <f aca="false">(1+1/A45693)^A45693</f>
        <v>2.71825208270296</v>
      </c>
    </row>
    <row r="45694" customFormat="false" ht="13" hidden="false" customHeight="false" outlineLevel="0" collapsed="false">
      <c r="A45694" s="2" t="n">
        <v>45692</v>
      </c>
      <c r="B45694" s="2" t="n">
        <f aca="false">(1+1/A45694)^A45694</f>
        <v>2.71825208334585</v>
      </c>
    </row>
    <row r="45695" customFormat="false" ht="13" hidden="false" customHeight="false" outlineLevel="0" collapsed="false">
      <c r="A45695" s="2" t="n">
        <v>45693</v>
      </c>
      <c r="B45695" s="2" t="n">
        <f aca="false">(1+1/A45695)^A45695</f>
        <v>2.71825208400468</v>
      </c>
    </row>
    <row r="45696" customFormat="false" ht="13" hidden="false" customHeight="false" outlineLevel="0" collapsed="false">
      <c r="A45696" s="2" t="n">
        <v>45694</v>
      </c>
      <c r="B45696" s="2" t="n">
        <f aca="false">(1+1/A45696)^A45696</f>
        <v>2.71825208465204</v>
      </c>
    </row>
    <row r="45697" customFormat="false" ht="13" hidden="false" customHeight="false" outlineLevel="0" collapsed="false">
      <c r="A45697" s="2" t="n">
        <v>45695</v>
      </c>
      <c r="B45697" s="2" t="n">
        <f aca="false">(1+1/A45697)^A45697</f>
        <v>2.71825208528809</v>
      </c>
    </row>
    <row r="45698" customFormat="false" ht="13" hidden="false" customHeight="false" outlineLevel="0" collapsed="false">
      <c r="A45698" s="2" t="n">
        <v>45696</v>
      </c>
      <c r="B45698" s="2" t="n">
        <f aca="false">(1+1/A45698)^A45698</f>
        <v>2.71825208594059</v>
      </c>
    </row>
    <row r="45699" customFormat="false" ht="13" hidden="false" customHeight="false" outlineLevel="0" collapsed="false">
      <c r="A45699" s="2" t="n">
        <v>45697</v>
      </c>
      <c r="B45699" s="2" t="n">
        <f aca="false">(1+1/A45699)^A45699</f>
        <v>2.71825208660971</v>
      </c>
    </row>
    <row r="45700" customFormat="false" ht="13" hidden="false" customHeight="false" outlineLevel="0" collapsed="false">
      <c r="A45700" s="2" t="n">
        <v>45698</v>
      </c>
      <c r="B45700" s="2" t="n">
        <f aca="false">(1+1/A45700)^A45700</f>
        <v>2.71825208724046</v>
      </c>
    </row>
    <row r="45701" customFormat="false" ht="13" hidden="false" customHeight="false" outlineLevel="0" collapsed="false">
      <c r="A45701" s="2" t="n">
        <v>45699</v>
      </c>
      <c r="B45701" s="2" t="n">
        <f aca="false">(1+1/A45701)^A45701</f>
        <v>2.71825208791576</v>
      </c>
    </row>
    <row r="45702" customFormat="false" ht="13" hidden="false" customHeight="false" outlineLevel="0" collapsed="false">
      <c r="A45702" s="2" t="n">
        <v>45700</v>
      </c>
      <c r="B45702" s="2" t="n">
        <f aca="false">(1+1/A45702)^A45702</f>
        <v>2.71825208855303</v>
      </c>
    </row>
    <row r="45703" customFormat="false" ht="13" hidden="false" customHeight="false" outlineLevel="0" collapsed="false">
      <c r="A45703" s="2" t="n">
        <v>45701</v>
      </c>
      <c r="B45703" s="2" t="n">
        <f aca="false">(1+1/A45703)^A45703</f>
        <v>2.7182520892076</v>
      </c>
    </row>
    <row r="45704" customFormat="false" ht="13" hidden="false" customHeight="false" outlineLevel="0" collapsed="false">
      <c r="A45704" s="2" t="n">
        <v>45702</v>
      </c>
      <c r="B45704" s="2" t="n">
        <f aca="false">(1+1/A45704)^A45704</f>
        <v>2.71825208985207</v>
      </c>
    </row>
    <row r="45705" customFormat="false" ht="13" hidden="false" customHeight="false" outlineLevel="0" collapsed="false">
      <c r="A45705" s="2" t="n">
        <v>45703</v>
      </c>
      <c r="B45705" s="2" t="n">
        <f aca="false">(1+1/A45705)^A45705</f>
        <v>2.71825209051418</v>
      </c>
    </row>
    <row r="45706" customFormat="false" ht="13" hidden="false" customHeight="false" outlineLevel="0" collapsed="false">
      <c r="A45706" s="2" t="n">
        <v>45704</v>
      </c>
      <c r="B45706" s="2" t="n">
        <f aca="false">(1+1/A45706)^A45706</f>
        <v>2.71825209116653</v>
      </c>
    </row>
    <row r="45707" customFormat="false" ht="13" hidden="false" customHeight="false" outlineLevel="0" collapsed="false">
      <c r="A45707" s="2" t="n">
        <v>45705</v>
      </c>
      <c r="B45707" s="2" t="n">
        <f aca="false">(1+1/A45707)^A45707</f>
        <v>2.71825209180928</v>
      </c>
    </row>
    <row r="45708" customFormat="false" ht="13" hidden="false" customHeight="false" outlineLevel="0" collapsed="false">
      <c r="A45708" s="2" t="n">
        <v>45706</v>
      </c>
      <c r="B45708" s="2" t="n">
        <f aca="false">(1+1/A45708)^A45708</f>
        <v>2.7182520924702</v>
      </c>
    </row>
    <row r="45709" customFormat="false" ht="13" hidden="false" customHeight="false" outlineLevel="0" collapsed="false">
      <c r="A45709" s="2" t="n">
        <v>45707</v>
      </c>
      <c r="B45709" s="2" t="n">
        <f aca="false">(1+1/A45709)^A45709</f>
        <v>2.71825209312186</v>
      </c>
    </row>
    <row r="45710" customFormat="false" ht="13" hidden="false" customHeight="false" outlineLevel="0" collapsed="false">
      <c r="A45710" s="2" t="n">
        <v>45708</v>
      </c>
      <c r="B45710" s="2" t="n">
        <f aca="false">(1+1/A45710)^A45710</f>
        <v>2.71825209376444</v>
      </c>
    </row>
    <row r="45711" customFormat="false" ht="13" hidden="false" customHeight="false" outlineLevel="0" collapsed="false">
      <c r="A45711" s="2" t="n">
        <v>45709</v>
      </c>
      <c r="B45711" s="2" t="n">
        <f aca="false">(1+1/A45711)^A45711</f>
        <v>2.7182520943981</v>
      </c>
    </row>
    <row r="45712" customFormat="false" ht="13" hidden="false" customHeight="false" outlineLevel="0" collapsed="false">
      <c r="A45712" s="2" t="n">
        <v>45710</v>
      </c>
      <c r="B45712" s="2" t="n">
        <f aca="false">(1+1/A45712)^A45712</f>
        <v>2.71825209505061</v>
      </c>
    </row>
    <row r="45713" customFormat="false" ht="13" hidden="false" customHeight="false" outlineLevel="0" collapsed="false">
      <c r="A45713" s="2" t="n">
        <v>45711</v>
      </c>
      <c r="B45713" s="2" t="n">
        <f aca="false">(1+1/A45713)^A45713</f>
        <v>2.71825209572214</v>
      </c>
    </row>
    <row r="45714" customFormat="false" ht="13" hidden="false" customHeight="false" outlineLevel="0" collapsed="false">
      <c r="A45714" s="2" t="n">
        <v>45712</v>
      </c>
      <c r="B45714" s="2" t="n">
        <f aca="false">(1+1/A45714)^A45714</f>
        <v>2.71825209635768</v>
      </c>
    </row>
    <row r="45715" customFormat="false" ht="13" hidden="false" customHeight="false" outlineLevel="0" collapsed="false">
      <c r="A45715" s="2" t="n">
        <v>45713</v>
      </c>
      <c r="B45715" s="2" t="n">
        <f aca="false">(1+1/A45715)^A45715</f>
        <v>2.71825209701258</v>
      </c>
    </row>
    <row r="45716" customFormat="false" ht="13" hidden="false" customHeight="false" outlineLevel="0" collapsed="false">
      <c r="A45716" s="2" t="n">
        <v>45714</v>
      </c>
      <c r="B45716" s="2" t="n">
        <f aca="false">(1+1/A45716)^A45716</f>
        <v>2.71825209765942</v>
      </c>
    </row>
    <row r="45717" customFormat="false" ht="13" hidden="false" customHeight="false" outlineLevel="0" collapsed="false">
      <c r="A45717" s="2" t="n">
        <v>45715</v>
      </c>
      <c r="B45717" s="2" t="n">
        <f aca="false">(1+1/A45717)^A45717</f>
        <v>2.71825209832597</v>
      </c>
    </row>
    <row r="45718" customFormat="false" ht="13" hidden="false" customHeight="false" outlineLevel="0" collapsed="false">
      <c r="A45718" s="2" t="n">
        <v>45716</v>
      </c>
      <c r="B45718" s="2" t="n">
        <f aca="false">(1+1/A45718)^A45718</f>
        <v>2.7182520989572</v>
      </c>
    </row>
    <row r="45719" customFormat="false" ht="13" hidden="false" customHeight="false" outlineLevel="0" collapsed="false">
      <c r="A45719" s="2" t="n">
        <v>45717</v>
      </c>
      <c r="B45719" s="2" t="n">
        <f aca="false">(1+1/A45719)^A45719</f>
        <v>2.71825209960848</v>
      </c>
    </row>
    <row r="45720" customFormat="false" ht="13" hidden="false" customHeight="false" outlineLevel="0" collapsed="false">
      <c r="A45720" s="2" t="n">
        <v>45718</v>
      </c>
      <c r="B45720" s="2" t="n">
        <f aca="false">(1+1/A45720)^A45720</f>
        <v>2.71825210025238</v>
      </c>
    </row>
    <row r="45721" customFormat="false" ht="13" hidden="false" customHeight="false" outlineLevel="0" collapsed="false">
      <c r="A45721" s="2" t="n">
        <v>45719</v>
      </c>
      <c r="B45721" s="2" t="n">
        <f aca="false">(1+1/A45721)^A45721</f>
        <v>2.71825210091666</v>
      </c>
    </row>
    <row r="45722" customFormat="false" ht="13" hidden="false" customHeight="false" outlineLevel="0" collapsed="false">
      <c r="A45722" s="2" t="n">
        <v>45720</v>
      </c>
      <c r="B45722" s="2" t="n">
        <f aca="false">(1+1/A45722)^A45722</f>
        <v>2.71825210157391</v>
      </c>
    </row>
    <row r="45723" customFormat="false" ht="13" hidden="false" customHeight="false" outlineLevel="0" collapsed="false">
      <c r="A45723" s="2" t="n">
        <v>45721</v>
      </c>
      <c r="B45723" s="2" t="n">
        <f aca="false">(1+1/A45723)^A45723</f>
        <v>2.7182521022243</v>
      </c>
    </row>
    <row r="45724" customFormat="false" ht="13" hidden="false" customHeight="false" outlineLevel="0" collapsed="false">
      <c r="A45724" s="2" t="n">
        <v>45722</v>
      </c>
      <c r="B45724" s="2" t="n">
        <f aca="false">(1+1/A45724)^A45724</f>
        <v>2.71825210286799</v>
      </c>
    </row>
    <row r="45725" customFormat="false" ht="13" hidden="false" customHeight="false" outlineLevel="0" collapsed="false">
      <c r="A45725" s="2" t="n">
        <v>45723</v>
      </c>
      <c r="B45725" s="2" t="n">
        <f aca="false">(1+1/A45725)^A45725</f>
        <v>2.71825210350515</v>
      </c>
    </row>
    <row r="45726" customFormat="false" ht="13" hidden="false" customHeight="false" outlineLevel="0" collapsed="false">
      <c r="A45726" s="2" t="n">
        <v>45724</v>
      </c>
      <c r="B45726" s="2" t="n">
        <f aca="false">(1+1/A45726)^A45726</f>
        <v>2.71825210416356</v>
      </c>
    </row>
    <row r="45727" customFormat="false" ht="13" hidden="false" customHeight="false" outlineLevel="0" collapsed="false">
      <c r="A45727" s="2" t="n">
        <v>45725</v>
      </c>
      <c r="B45727" s="2" t="n">
        <f aca="false">(1+1/A45727)^A45727</f>
        <v>2.71825210481578</v>
      </c>
    </row>
    <row r="45728" customFormat="false" ht="13" hidden="false" customHeight="false" outlineLevel="0" collapsed="false">
      <c r="A45728" s="2" t="n">
        <v>45726</v>
      </c>
      <c r="B45728" s="2" t="n">
        <f aca="false">(1+1/A45728)^A45728</f>
        <v>2.71825210546199</v>
      </c>
    </row>
    <row r="45729" customFormat="false" ht="13" hidden="false" customHeight="false" outlineLevel="0" collapsed="false">
      <c r="A45729" s="2" t="n">
        <v>45727</v>
      </c>
      <c r="B45729" s="2" t="n">
        <f aca="false">(1+1/A45729)^A45729</f>
        <v>2.71825210610236</v>
      </c>
    </row>
    <row r="45730" customFormat="false" ht="13" hidden="false" customHeight="false" outlineLevel="0" collapsed="false">
      <c r="A45730" s="2" t="n">
        <v>45728</v>
      </c>
      <c r="B45730" s="2" t="n">
        <f aca="false">(1+1/A45730)^A45730</f>
        <v>2.71825210676465</v>
      </c>
    </row>
    <row r="45731" customFormat="false" ht="13" hidden="false" customHeight="false" outlineLevel="0" collapsed="false">
      <c r="A45731" s="2" t="n">
        <v>45729</v>
      </c>
      <c r="B45731" s="2" t="n">
        <f aca="false">(1+1/A45731)^A45731</f>
        <v>2.71825210742145</v>
      </c>
    </row>
    <row r="45732" customFormat="false" ht="13" hidden="false" customHeight="false" outlineLevel="0" collapsed="false">
      <c r="A45732" s="2" t="n">
        <v>45730</v>
      </c>
      <c r="B45732" s="2" t="n">
        <f aca="false">(1+1/A45732)^A45732</f>
        <v>2.71825210807291</v>
      </c>
    </row>
    <row r="45733" customFormat="false" ht="13" hidden="false" customHeight="false" outlineLevel="0" collapsed="false">
      <c r="A45733" s="2" t="n">
        <v>45731</v>
      </c>
      <c r="B45733" s="2" t="n">
        <f aca="false">(1+1/A45733)^A45733</f>
        <v>2.71825210871921</v>
      </c>
    </row>
    <row r="45734" customFormat="false" ht="13" hidden="false" customHeight="false" outlineLevel="0" collapsed="false">
      <c r="A45734" s="2" t="n">
        <v>45732</v>
      </c>
      <c r="B45734" s="2" t="n">
        <f aca="false">(1+1/A45734)^A45734</f>
        <v>2.71825210936052</v>
      </c>
    </row>
    <row r="45735" customFormat="false" ht="13" hidden="false" customHeight="false" outlineLevel="0" collapsed="false">
      <c r="A45735" s="2" t="n">
        <v>45733</v>
      </c>
      <c r="B45735" s="2" t="n">
        <f aca="false">(1+1/A45735)^A45735</f>
        <v>2.71825211002461</v>
      </c>
    </row>
    <row r="45736" customFormat="false" ht="13" hidden="false" customHeight="false" outlineLevel="0" collapsed="false">
      <c r="A45736" s="2" t="n">
        <v>45734</v>
      </c>
      <c r="B45736" s="2" t="n">
        <f aca="false">(1+1/A45736)^A45736</f>
        <v>2.71825211065644</v>
      </c>
    </row>
    <row r="45737" customFormat="false" ht="13" hidden="false" customHeight="false" outlineLevel="0" collapsed="false">
      <c r="A45737" s="2" t="n">
        <v>45735</v>
      </c>
      <c r="B45737" s="2" t="n">
        <f aca="false">(1+1/A45737)^A45737</f>
        <v>2.71825211131141</v>
      </c>
    </row>
    <row r="45738" customFormat="false" ht="13" hidden="false" customHeight="false" outlineLevel="0" collapsed="false">
      <c r="A45738" s="2" t="n">
        <v>45736</v>
      </c>
      <c r="B45738" s="2" t="n">
        <f aca="false">(1+1/A45738)^A45738</f>
        <v>2.71825211196206</v>
      </c>
    </row>
    <row r="45739" customFormat="false" ht="13" hidden="false" customHeight="false" outlineLevel="0" collapsed="false">
      <c r="A45739" s="2" t="n">
        <v>45737</v>
      </c>
      <c r="B45739" s="2" t="n">
        <f aca="false">(1+1/A45739)^A45739</f>
        <v>2.71825211260857</v>
      </c>
    </row>
    <row r="45740" customFormat="false" ht="13" hidden="false" customHeight="false" outlineLevel="0" collapsed="false">
      <c r="A45740" s="2" t="n">
        <v>45738</v>
      </c>
      <c r="B45740" s="2" t="n">
        <f aca="false">(1+1/A45740)^A45740</f>
        <v>2.71825211325112</v>
      </c>
    </row>
    <row r="45741" customFormat="false" ht="13" hidden="false" customHeight="false" outlineLevel="0" collapsed="false">
      <c r="A45741" s="2" t="n">
        <v>45739</v>
      </c>
      <c r="B45741" s="2" t="n">
        <f aca="false">(1+1/A45741)^A45741</f>
        <v>2.71825211391747</v>
      </c>
    </row>
    <row r="45742" customFormat="false" ht="13" hidden="false" customHeight="false" outlineLevel="0" collapsed="false">
      <c r="A45742" s="2" t="n">
        <v>45740</v>
      </c>
      <c r="B45742" s="2" t="n">
        <f aca="false">(1+1/A45742)^A45742</f>
        <v>2.71825211455259</v>
      </c>
    </row>
    <row r="45743" customFormat="false" ht="13" hidden="false" customHeight="false" outlineLevel="0" collapsed="false">
      <c r="A45743" s="2" t="n">
        <v>45741</v>
      </c>
      <c r="B45743" s="2" t="n">
        <f aca="false">(1+1/A45743)^A45743</f>
        <v>2.71825211521186</v>
      </c>
    </row>
    <row r="45744" customFormat="false" ht="13" hidden="false" customHeight="false" outlineLevel="0" collapsed="false">
      <c r="A45744" s="2" t="n">
        <v>45742</v>
      </c>
      <c r="B45744" s="2" t="n">
        <f aca="false">(1+1/A45744)^A45744</f>
        <v>2.71825211586785</v>
      </c>
    </row>
    <row r="45745" customFormat="false" ht="13" hidden="false" customHeight="false" outlineLevel="0" collapsed="false">
      <c r="A45745" s="2" t="n">
        <v>45743</v>
      </c>
      <c r="B45745" s="2" t="n">
        <f aca="false">(1+1/A45745)^A45745</f>
        <v>2.71825211652071</v>
      </c>
    </row>
    <row r="45746" customFormat="false" ht="13" hidden="false" customHeight="false" outlineLevel="0" collapsed="false">
      <c r="A45746" s="2" t="n">
        <v>45744</v>
      </c>
      <c r="B45746" s="2" t="n">
        <f aca="false">(1+1/A45746)^A45746</f>
        <v>2.71825211717063</v>
      </c>
    </row>
    <row r="45747" customFormat="false" ht="13" hidden="false" customHeight="false" outlineLevel="0" collapsed="false">
      <c r="A45747" s="2" t="n">
        <v>45745</v>
      </c>
      <c r="B45747" s="2" t="n">
        <f aca="false">(1+1/A45747)^A45747</f>
        <v>2.71825211781778</v>
      </c>
    </row>
    <row r="45748" customFormat="false" ht="13" hidden="false" customHeight="false" outlineLevel="0" collapsed="false">
      <c r="A45748" s="2" t="n">
        <v>45746</v>
      </c>
      <c r="B45748" s="2" t="n">
        <f aca="false">(1+1/A45748)^A45748</f>
        <v>2.71825211846232</v>
      </c>
    </row>
    <row r="45749" customFormat="false" ht="13" hidden="false" customHeight="false" outlineLevel="0" collapsed="false">
      <c r="A45749" s="2" t="n">
        <v>45747</v>
      </c>
      <c r="B45749" s="2" t="n">
        <f aca="false">(1+1/A45749)^A45749</f>
        <v>2.71825211910442</v>
      </c>
    </row>
    <row r="45750" customFormat="false" ht="13" hidden="false" customHeight="false" outlineLevel="0" collapsed="false">
      <c r="A45750" s="2" t="n">
        <v>45748</v>
      </c>
      <c r="B45750" s="2" t="n">
        <f aca="false">(1+1/A45750)^A45750</f>
        <v>2.71825211974426</v>
      </c>
    </row>
    <row r="45751" customFormat="false" ht="13" hidden="false" customHeight="false" outlineLevel="0" collapsed="false">
      <c r="A45751" s="2" t="n">
        <v>45749</v>
      </c>
      <c r="B45751" s="2" t="n">
        <f aca="false">(1+1/A45751)^A45751</f>
        <v>2.71825212040962</v>
      </c>
    </row>
    <row r="45752" customFormat="false" ht="13" hidden="false" customHeight="false" outlineLevel="0" collapsed="false">
      <c r="A45752" s="2" t="n">
        <v>45750</v>
      </c>
      <c r="B45752" s="2" t="n">
        <f aca="false">(1+1/A45752)^A45752</f>
        <v>2.71825212104544</v>
      </c>
    </row>
    <row r="45753" customFormat="false" ht="13" hidden="false" customHeight="false" outlineLevel="0" collapsed="false">
      <c r="A45753" s="2" t="n">
        <v>45751</v>
      </c>
      <c r="B45753" s="2" t="n">
        <f aca="false">(1+1/A45753)^A45753</f>
        <v>2.71825212170712</v>
      </c>
    </row>
    <row r="45754" customFormat="false" ht="13" hidden="false" customHeight="false" outlineLevel="0" collapsed="false">
      <c r="A45754" s="2" t="n">
        <v>45752</v>
      </c>
      <c r="B45754" s="2" t="n">
        <f aca="false">(1+1/A45754)^A45754</f>
        <v>2.71825212236721</v>
      </c>
    </row>
    <row r="45755" customFormat="false" ht="13" hidden="false" customHeight="false" outlineLevel="0" collapsed="false">
      <c r="A45755" s="2" t="n">
        <v>45753</v>
      </c>
      <c r="B45755" s="2" t="n">
        <f aca="false">(1+1/A45755)^A45755</f>
        <v>2.71825212299828</v>
      </c>
    </row>
    <row r="45756" customFormat="false" ht="13" hidden="false" customHeight="false" outlineLevel="0" collapsed="false">
      <c r="A45756" s="2" t="n">
        <v>45754</v>
      </c>
      <c r="B45756" s="2" t="n">
        <f aca="false">(1+1/A45756)^A45756</f>
        <v>2.71825212365572</v>
      </c>
    </row>
    <row r="45757" customFormat="false" ht="13" hidden="false" customHeight="false" outlineLevel="0" collapsed="false">
      <c r="A45757" s="2" t="n">
        <v>45755</v>
      </c>
      <c r="B45757" s="2" t="n">
        <f aca="false">(1+1/A45757)^A45757</f>
        <v>2.71825212431209</v>
      </c>
    </row>
    <row r="45758" customFormat="false" ht="13" hidden="false" customHeight="false" outlineLevel="0" collapsed="false">
      <c r="A45758" s="2" t="n">
        <v>45756</v>
      </c>
      <c r="B45758" s="2" t="n">
        <f aca="false">(1+1/A45758)^A45758</f>
        <v>2.71825212493994</v>
      </c>
    </row>
    <row r="45759" customFormat="false" ht="13" hidden="false" customHeight="false" outlineLevel="0" collapsed="false">
      <c r="A45759" s="2" t="n">
        <v>45757</v>
      </c>
      <c r="B45759" s="2" t="n">
        <f aca="false">(1+1/A45759)^A45759</f>
        <v>2.71825212559467</v>
      </c>
    </row>
    <row r="45760" customFormat="false" ht="13" hidden="false" customHeight="false" outlineLevel="0" collapsed="false">
      <c r="A45760" s="2" t="n">
        <v>45758</v>
      </c>
      <c r="B45760" s="2" t="n">
        <f aca="false">(1+1/A45760)^A45760</f>
        <v>2.71825212624884</v>
      </c>
    </row>
    <row r="45761" customFormat="false" ht="13" hidden="false" customHeight="false" outlineLevel="0" collapsed="false">
      <c r="A45761" s="2" t="n">
        <v>45759</v>
      </c>
      <c r="B45761" s="2" t="n">
        <f aca="false">(1+1/A45761)^A45761</f>
        <v>2.71825212690262</v>
      </c>
    </row>
    <row r="45762" customFormat="false" ht="13" hidden="false" customHeight="false" outlineLevel="0" collapsed="false">
      <c r="A45762" s="2" t="n">
        <v>45760</v>
      </c>
      <c r="B45762" s="2" t="n">
        <f aca="false">(1+1/A45762)^A45762</f>
        <v>2.71825212755617</v>
      </c>
    </row>
    <row r="45763" customFormat="false" ht="13" hidden="false" customHeight="false" outlineLevel="0" collapsed="false">
      <c r="A45763" s="2" t="n">
        <v>45761</v>
      </c>
      <c r="B45763" s="2" t="n">
        <f aca="false">(1+1/A45763)^A45763</f>
        <v>2.71825212820968</v>
      </c>
    </row>
    <row r="45764" customFormat="false" ht="13" hidden="false" customHeight="false" outlineLevel="0" collapsed="false">
      <c r="A45764" s="2" t="n">
        <v>45762</v>
      </c>
      <c r="B45764" s="2" t="n">
        <f aca="false">(1+1/A45764)^A45764</f>
        <v>2.71825212883568</v>
      </c>
    </row>
    <row r="45765" customFormat="false" ht="13" hidden="false" customHeight="false" outlineLevel="0" collapsed="false">
      <c r="A45765" s="2" t="n">
        <v>45763</v>
      </c>
      <c r="B45765" s="2" t="n">
        <f aca="false">(1+1/A45765)^A45765</f>
        <v>2.7182521294896</v>
      </c>
    </row>
    <row r="45766" customFormat="false" ht="13" hidden="false" customHeight="false" outlineLevel="0" collapsed="false">
      <c r="A45766" s="2" t="n">
        <v>45764</v>
      </c>
      <c r="B45766" s="2" t="n">
        <f aca="false">(1+1/A45766)^A45766</f>
        <v>2.71825213014397</v>
      </c>
    </row>
    <row r="45767" customFormat="false" ht="13" hidden="false" customHeight="false" outlineLevel="0" collapsed="false">
      <c r="A45767" s="2" t="n">
        <v>45765</v>
      </c>
      <c r="B45767" s="2" t="n">
        <f aca="false">(1+1/A45767)^A45767</f>
        <v>2.71825213079897</v>
      </c>
    </row>
    <row r="45768" customFormat="false" ht="13" hidden="false" customHeight="false" outlineLevel="0" collapsed="false">
      <c r="A45768" s="2" t="n">
        <v>45766</v>
      </c>
      <c r="B45768" s="2" t="n">
        <f aca="false">(1+1/A45768)^A45768</f>
        <v>2.71825213145477</v>
      </c>
    </row>
    <row r="45769" customFormat="false" ht="13" hidden="false" customHeight="false" outlineLevel="0" collapsed="false">
      <c r="A45769" s="2" t="n">
        <v>45767</v>
      </c>
      <c r="B45769" s="2" t="n">
        <f aca="false">(1+1/A45769)^A45769</f>
        <v>2.71825213208392</v>
      </c>
    </row>
    <row r="45770" customFormat="false" ht="13" hidden="false" customHeight="false" outlineLevel="0" collapsed="false">
      <c r="A45770" s="2" t="n">
        <v>45768</v>
      </c>
      <c r="B45770" s="2" t="n">
        <f aca="false">(1+1/A45770)^A45770</f>
        <v>2.71825213274183</v>
      </c>
    </row>
    <row r="45771" customFormat="false" ht="13" hidden="false" customHeight="false" outlineLevel="0" collapsed="false">
      <c r="A45771" s="2" t="n">
        <v>45769</v>
      </c>
      <c r="B45771" s="2" t="n">
        <f aca="false">(1+1/A45771)^A45771</f>
        <v>2.71825213340105</v>
      </c>
    </row>
    <row r="45772" customFormat="false" ht="13" hidden="false" customHeight="false" outlineLevel="0" collapsed="false">
      <c r="A45772" s="2" t="n">
        <v>45770</v>
      </c>
      <c r="B45772" s="2" t="n">
        <f aca="false">(1+1/A45772)^A45772</f>
        <v>2.71825213403413</v>
      </c>
    </row>
    <row r="45773" customFormat="false" ht="13" hidden="false" customHeight="false" outlineLevel="0" collapsed="false">
      <c r="A45773" s="2" t="n">
        <v>45771</v>
      </c>
      <c r="B45773" s="2" t="n">
        <f aca="false">(1+1/A45773)^A45773</f>
        <v>2.71825213469648</v>
      </c>
    </row>
    <row r="45774" customFormat="false" ht="13" hidden="false" customHeight="false" outlineLevel="0" collapsed="false">
      <c r="A45774" s="2" t="n">
        <v>45772</v>
      </c>
      <c r="B45774" s="2" t="n">
        <f aca="false">(1+1/A45774)^A45774</f>
        <v>2.71825213533303</v>
      </c>
    </row>
    <row r="45775" customFormat="false" ht="13" hidden="false" customHeight="false" outlineLevel="0" collapsed="false">
      <c r="A45775" s="2" t="n">
        <v>45773</v>
      </c>
      <c r="B45775" s="2" t="n">
        <f aca="false">(1+1/A45775)^A45775</f>
        <v>2.71825213597156</v>
      </c>
    </row>
    <row r="45776" customFormat="false" ht="13" hidden="false" customHeight="false" outlineLevel="0" collapsed="false">
      <c r="A45776" s="2" t="n">
        <v>45774</v>
      </c>
      <c r="B45776" s="2" t="n">
        <f aca="false">(1+1/A45776)^A45776</f>
        <v>2.71825213663989</v>
      </c>
    </row>
    <row r="45777" customFormat="false" ht="13" hidden="false" customHeight="false" outlineLevel="0" collapsed="false">
      <c r="A45777" s="2" t="n">
        <v>45775</v>
      </c>
      <c r="B45777" s="2" t="n">
        <f aca="false">(1+1/A45777)^A45777</f>
        <v>2.71825213728291</v>
      </c>
    </row>
    <row r="45778" customFormat="false" ht="13" hidden="false" customHeight="false" outlineLevel="0" collapsed="false">
      <c r="A45778" s="2" t="n">
        <v>45776</v>
      </c>
      <c r="B45778" s="2" t="n">
        <f aca="false">(1+1/A45778)^A45778</f>
        <v>2.71825213792844</v>
      </c>
    </row>
    <row r="45779" customFormat="false" ht="13" hidden="false" customHeight="false" outlineLevel="0" collapsed="false">
      <c r="A45779" s="2" t="n">
        <v>45777</v>
      </c>
      <c r="B45779" s="2" t="n">
        <f aca="false">(1+1/A45779)^A45779</f>
        <v>2.71825213857664</v>
      </c>
    </row>
    <row r="45780" customFormat="false" ht="13" hidden="false" customHeight="false" outlineLevel="0" collapsed="false">
      <c r="A45780" s="2" t="n">
        <v>45778</v>
      </c>
      <c r="B45780" s="2" t="n">
        <f aca="false">(1+1/A45780)^A45780</f>
        <v>2.71825213922768</v>
      </c>
    </row>
    <row r="45781" customFormat="false" ht="13" hidden="false" customHeight="false" outlineLevel="0" collapsed="false">
      <c r="A45781" s="2" t="n">
        <v>45779</v>
      </c>
      <c r="B45781" s="2" t="n">
        <f aca="false">(1+1/A45781)^A45781</f>
        <v>2.71825213988173</v>
      </c>
    </row>
    <row r="45782" customFormat="false" ht="13" hidden="false" customHeight="false" outlineLevel="0" collapsed="false">
      <c r="A45782" s="2" t="n">
        <v>45780</v>
      </c>
      <c r="B45782" s="2" t="n">
        <f aca="false">(1+1/A45782)^A45782</f>
        <v>2.71825214051133</v>
      </c>
    </row>
    <row r="45783" customFormat="false" ht="13" hidden="false" customHeight="false" outlineLevel="0" collapsed="false">
      <c r="A45783" s="2" t="n">
        <v>45781</v>
      </c>
      <c r="B45783" s="2" t="n">
        <f aca="false">(1+1/A45783)^A45783</f>
        <v>2.71825214117192</v>
      </c>
    </row>
    <row r="45784" customFormat="false" ht="13" hidden="false" customHeight="false" outlineLevel="0" collapsed="false">
      <c r="A45784" s="2" t="n">
        <v>45782</v>
      </c>
      <c r="B45784" s="2" t="n">
        <f aca="false">(1+1/A45784)^A45784</f>
        <v>2.71825214180839</v>
      </c>
    </row>
    <row r="45785" customFormat="false" ht="13" hidden="false" customHeight="false" outlineLevel="0" collapsed="false">
      <c r="A45785" s="2" t="n">
        <v>45783</v>
      </c>
      <c r="B45785" s="2" t="n">
        <f aca="false">(1+1/A45785)^A45785</f>
        <v>2.71825214247619</v>
      </c>
    </row>
    <row r="45786" customFormat="false" ht="13" hidden="false" customHeight="false" outlineLevel="0" collapsed="false">
      <c r="A45786" s="2" t="n">
        <v>45784</v>
      </c>
      <c r="B45786" s="2" t="n">
        <f aca="false">(1+1/A45786)^A45786</f>
        <v>2.71825214312021</v>
      </c>
    </row>
    <row r="45787" customFormat="false" ht="13" hidden="false" customHeight="false" outlineLevel="0" collapsed="false">
      <c r="A45787" s="2" t="n">
        <v>45785</v>
      </c>
      <c r="B45787" s="2" t="n">
        <f aca="false">(1+1/A45787)^A45787</f>
        <v>2.71825214376827</v>
      </c>
    </row>
    <row r="45788" customFormat="false" ht="13" hidden="false" customHeight="false" outlineLevel="0" collapsed="false">
      <c r="A45788" s="2" t="n">
        <v>45786</v>
      </c>
      <c r="B45788" s="2" t="n">
        <f aca="false">(1+1/A45788)^A45788</f>
        <v>2.71825214442053</v>
      </c>
    </row>
    <row r="45789" customFormat="false" ht="13" hidden="false" customHeight="false" outlineLevel="0" collapsed="false">
      <c r="A45789" s="2" t="n">
        <v>45787</v>
      </c>
      <c r="B45789" s="2" t="n">
        <f aca="false">(1+1/A45789)^A45789</f>
        <v>2.71825214504953</v>
      </c>
    </row>
    <row r="45790" customFormat="false" ht="13" hidden="false" customHeight="false" outlineLevel="0" collapsed="false">
      <c r="A45790" s="2" t="n">
        <v>45788</v>
      </c>
      <c r="B45790" s="2" t="n">
        <f aca="false">(1+1/A45790)^A45790</f>
        <v>2.7182521457107</v>
      </c>
    </row>
    <row r="45791" customFormat="false" ht="13" hidden="false" customHeight="false" outlineLevel="0" collapsed="false">
      <c r="A45791" s="2" t="n">
        <v>45789</v>
      </c>
      <c r="B45791" s="2" t="n">
        <f aca="false">(1+1/A45791)^A45791</f>
        <v>2.71825214634894</v>
      </c>
    </row>
    <row r="45792" customFormat="false" ht="13" hidden="false" customHeight="false" outlineLevel="0" collapsed="false">
      <c r="A45792" s="2" t="n">
        <v>45790</v>
      </c>
      <c r="B45792" s="2" t="n">
        <f aca="false">(1+1/A45792)^A45792</f>
        <v>2.71825214701971</v>
      </c>
    </row>
    <row r="45793" customFormat="false" ht="13" hidden="false" customHeight="false" outlineLevel="0" collapsed="false">
      <c r="A45793" s="2" t="n">
        <v>45791</v>
      </c>
      <c r="B45793" s="2" t="n">
        <f aca="false">(1+1/A45793)^A45793</f>
        <v>2.71825214766789</v>
      </c>
    </row>
    <row r="45794" customFormat="false" ht="13" hidden="false" customHeight="false" outlineLevel="0" collapsed="false">
      <c r="A45794" s="2" t="n">
        <v>45792</v>
      </c>
      <c r="B45794" s="2" t="n">
        <f aca="false">(1+1/A45794)^A45794</f>
        <v>2.71825214829365</v>
      </c>
    </row>
    <row r="45795" customFormat="false" ht="13" hidden="false" customHeight="false" outlineLevel="0" collapsed="false">
      <c r="A45795" s="2" t="n">
        <v>45793</v>
      </c>
      <c r="B45795" s="2" t="n">
        <f aca="false">(1+1/A45795)^A45795</f>
        <v>2.71825214895244</v>
      </c>
    </row>
    <row r="45796" customFormat="false" ht="13" hidden="false" customHeight="false" outlineLevel="0" collapsed="false">
      <c r="A45796" s="2" t="n">
        <v>45794</v>
      </c>
      <c r="B45796" s="2" t="n">
        <f aca="false">(1+1/A45796)^A45796</f>
        <v>2.71825214958916</v>
      </c>
    </row>
    <row r="45797" customFormat="false" ht="13" hidden="false" customHeight="false" outlineLevel="0" collapsed="false">
      <c r="A45797" s="2" t="n">
        <v>45795</v>
      </c>
      <c r="B45797" s="2" t="n">
        <f aca="false">(1+1/A45797)^A45797</f>
        <v>2.71825215025924</v>
      </c>
    </row>
    <row r="45798" customFormat="false" ht="13" hidden="false" customHeight="false" outlineLevel="0" collapsed="false">
      <c r="A45798" s="2" t="n">
        <v>45796</v>
      </c>
      <c r="B45798" s="2" t="n">
        <f aca="false">(1+1/A45798)^A45798</f>
        <v>2.71825215090759</v>
      </c>
    </row>
    <row r="45799" customFormat="false" ht="13" hidden="false" customHeight="false" outlineLevel="0" collapsed="false">
      <c r="A45799" s="2" t="n">
        <v>45797</v>
      </c>
      <c r="B45799" s="2" t="n">
        <f aca="false">(1+1/A45799)^A45799</f>
        <v>2.71825215153437</v>
      </c>
    </row>
    <row r="45800" customFormat="false" ht="13" hidden="false" customHeight="false" outlineLevel="0" collapsed="false">
      <c r="A45800" s="2" t="n">
        <v>45798</v>
      </c>
      <c r="B45800" s="2" t="n">
        <f aca="false">(1+1/A45800)^A45800</f>
        <v>2.71825215219503</v>
      </c>
    </row>
    <row r="45801" customFormat="false" ht="13" hidden="false" customHeight="false" outlineLevel="0" collapsed="false">
      <c r="A45801" s="2" t="n">
        <v>45799</v>
      </c>
      <c r="B45801" s="2" t="n">
        <f aca="false">(1+1/A45801)^A45801</f>
        <v>2.71825215283446</v>
      </c>
    </row>
    <row r="45802" customFormat="false" ht="13" hidden="false" customHeight="false" outlineLevel="0" collapsed="false">
      <c r="A45802" s="2" t="n">
        <v>45800</v>
      </c>
      <c r="B45802" s="2" t="n">
        <f aca="false">(1+1/A45802)^A45802</f>
        <v>2.71825215348047</v>
      </c>
    </row>
    <row r="45803" customFormat="false" ht="13" hidden="false" customHeight="false" outlineLevel="0" collapsed="false">
      <c r="A45803" s="2" t="n">
        <v>45801</v>
      </c>
      <c r="B45803" s="2" t="n">
        <f aca="false">(1+1/A45803)^A45803</f>
        <v>2.71825215413323</v>
      </c>
    </row>
    <row r="45804" customFormat="false" ht="13" hidden="false" customHeight="false" outlineLevel="0" collapsed="false">
      <c r="A45804" s="2" t="n">
        <v>45802</v>
      </c>
      <c r="B45804" s="2" t="n">
        <f aca="false">(1+1/A45804)^A45804</f>
        <v>2.71825215479291</v>
      </c>
    </row>
    <row r="45805" customFormat="false" ht="13" hidden="false" customHeight="false" outlineLevel="0" collapsed="false">
      <c r="A45805" s="2" t="n">
        <v>45803</v>
      </c>
      <c r="B45805" s="2" t="n">
        <f aca="false">(1+1/A45805)^A45805</f>
        <v>2.71825215543204</v>
      </c>
    </row>
    <row r="45806" customFormat="false" ht="13" hidden="false" customHeight="false" outlineLevel="0" collapsed="false">
      <c r="A45806" s="2" t="n">
        <v>45804</v>
      </c>
      <c r="B45806" s="2" t="n">
        <f aca="false">(1+1/A45806)^A45806</f>
        <v>2.71825215607842</v>
      </c>
    </row>
    <row r="45807" customFormat="false" ht="13" hidden="false" customHeight="false" outlineLevel="0" collapsed="false">
      <c r="A45807" s="2" t="n">
        <v>45805</v>
      </c>
      <c r="B45807" s="2" t="n">
        <f aca="false">(1+1/A45807)^A45807</f>
        <v>2.71825215673224</v>
      </c>
    </row>
    <row r="45808" customFormat="false" ht="13" hidden="false" customHeight="false" outlineLevel="0" collapsed="false">
      <c r="A45808" s="2" t="n">
        <v>45806</v>
      </c>
      <c r="B45808" s="2" t="n">
        <f aca="false">(1+1/A45808)^A45808</f>
        <v>2.71825215736602</v>
      </c>
    </row>
    <row r="45809" customFormat="false" ht="13" hidden="false" customHeight="false" outlineLevel="0" collapsed="false">
      <c r="A45809" s="2" t="n">
        <v>45807</v>
      </c>
      <c r="B45809" s="2" t="n">
        <f aca="false">(1+1/A45809)^A45809</f>
        <v>2.71825215803521</v>
      </c>
    </row>
    <row r="45810" customFormat="false" ht="13" hidden="false" customHeight="false" outlineLevel="0" collapsed="false">
      <c r="A45810" s="2" t="n">
        <v>45808</v>
      </c>
      <c r="B45810" s="2" t="n">
        <f aca="false">(1+1/A45810)^A45810</f>
        <v>2.71825215865704</v>
      </c>
    </row>
    <row r="45811" customFormat="false" ht="13" hidden="false" customHeight="false" outlineLevel="0" collapsed="false">
      <c r="A45811" s="2" t="n">
        <v>45809</v>
      </c>
      <c r="B45811" s="2" t="n">
        <f aca="false">(1+1/A45811)^A45811</f>
        <v>2.71825215931463</v>
      </c>
    </row>
    <row r="45812" customFormat="false" ht="13" hidden="false" customHeight="false" outlineLevel="0" collapsed="false">
      <c r="A45812" s="2" t="n">
        <v>45810</v>
      </c>
      <c r="B45812" s="2" t="n">
        <f aca="false">(1+1/A45812)^A45812</f>
        <v>2.71825215995286</v>
      </c>
    </row>
    <row r="45813" customFormat="false" ht="13" hidden="false" customHeight="false" outlineLevel="0" collapsed="false">
      <c r="A45813" s="2" t="n">
        <v>45811</v>
      </c>
      <c r="B45813" s="2" t="n">
        <f aca="false">(1+1/A45813)^A45813</f>
        <v>2.71825216059953</v>
      </c>
    </row>
    <row r="45814" customFormat="false" ht="13" hidden="false" customHeight="false" outlineLevel="0" collapsed="false">
      <c r="A45814" s="2" t="n">
        <v>45812</v>
      </c>
      <c r="B45814" s="2" t="n">
        <f aca="false">(1+1/A45814)^A45814</f>
        <v>2.71825216125482</v>
      </c>
    </row>
    <row r="45815" customFormat="false" ht="13" hidden="false" customHeight="false" outlineLevel="0" collapsed="false">
      <c r="A45815" s="2" t="n">
        <v>45813</v>
      </c>
      <c r="B45815" s="2" t="n">
        <f aca="false">(1+1/A45815)^A45815</f>
        <v>2.7182521619189</v>
      </c>
    </row>
    <row r="45816" customFormat="false" ht="13" hidden="false" customHeight="false" outlineLevel="0" collapsed="false">
      <c r="A45816" s="2" t="n">
        <v>45814</v>
      </c>
      <c r="B45816" s="2" t="n">
        <f aca="false">(1+1/A45816)^A45816</f>
        <v>2.7182521625643</v>
      </c>
    </row>
    <row r="45817" customFormat="false" ht="13" hidden="false" customHeight="false" outlineLevel="0" collapsed="false">
      <c r="A45817" s="2" t="n">
        <v>45815</v>
      </c>
      <c r="B45817" s="2" t="n">
        <f aca="false">(1+1/A45817)^A45817</f>
        <v>2.71825216319116</v>
      </c>
    </row>
    <row r="45818" customFormat="false" ht="13" hidden="false" customHeight="false" outlineLevel="0" collapsed="false">
      <c r="A45818" s="2" t="n">
        <v>45816</v>
      </c>
      <c r="B45818" s="2" t="n">
        <f aca="false">(1+1/A45818)^A45818</f>
        <v>2.71825216385498</v>
      </c>
    </row>
    <row r="45819" customFormat="false" ht="13" hidden="false" customHeight="false" outlineLevel="0" collapsed="false">
      <c r="A45819" s="2" t="n">
        <v>45817</v>
      </c>
      <c r="B45819" s="2" t="n">
        <f aca="false">(1+1/A45819)^A45819</f>
        <v>2.71825216450062</v>
      </c>
    </row>
    <row r="45820" customFormat="false" ht="13" hidden="false" customHeight="false" outlineLevel="0" collapsed="false">
      <c r="A45820" s="2" t="n">
        <v>45818</v>
      </c>
      <c r="B45820" s="2" t="n">
        <f aca="false">(1+1/A45820)^A45820</f>
        <v>2.71825216515589</v>
      </c>
    </row>
    <row r="45821" customFormat="false" ht="13" hidden="false" customHeight="false" outlineLevel="0" collapsed="false">
      <c r="A45821" s="2" t="n">
        <v>45819</v>
      </c>
      <c r="B45821" s="2" t="n">
        <f aca="false">(1+1/A45821)^A45821</f>
        <v>2.71825216579331</v>
      </c>
    </row>
    <row r="45822" customFormat="false" ht="13" hidden="false" customHeight="false" outlineLevel="0" collapsed="false">
      <c r="A45822" s="2" t="n">
        <v>45820</v>
      </c>
      <c r="B45822" s="2" t="n">
        <f aca="false">(1+1/A45822)^A45822</f>
        <v>2.71825216644072</v>
      </c>
    </row>
    <row r="45823" customFormat="false" ht="13" hidden="false" customHeight="false" outlineLevel="0" collapsed="false">
      <c r="A45823" s="2" t="n">
        <v>45821</v>
      </c>
      <c r="B45823" s="2" t="n">
        <f aca="false">(1+1/A45823)^A45823</f>
        <v>2.71825216709827</v>
      </c>
    </row>
    <row r="45824" customFormat="false" ht="13" hidden="false" customHeight="false" outlineLevel="0" collapsed="false">
      <c r="A45824" s="2" t="n">
        <v>45822</v>
      </c>
      <c r="B45824" s="2" t="n">
        <f aca="false">(1+1/A45824)^A45824</f>
        <v>2.71825216773848</v>
      </c>
    </row>
    <row r="45825" customFormat="false" ht="13" hidden="false" customHeight="false" outlineLevel="0" collapsed="false">
      <c r="A45825" s="2" t="n">
        <v>45823</v>
      </c>
      <c r="B45825" s="2" t="n">
        <f aca="false">(1+1/A45825)^A45825</f>
        <v>2.71825216838919</v>
      </c>
    </row>
    <row r="45826" customFormat="false" ht="13" hidden="false" customHeight="false" outlineLevel="0" collapsed="false">
      <c r="A45826" s="2" t="n">
        <v>45824</v>
      </c>
      <c r="B45826" s="2" t="n">
        <f aca="false">(1+1/A45826)^A45826</f>
        <v>2.71825216902289</v>
      </c>
    </row>
    <row r="45827" customFormat="false" ht="13" hidden="false" customHeight="false" outlineLevel="0" collapsed="false">
      <c r="A45827" s="2" t="n">
        <v>45825</v>
      </c>
      <c r="B45827" s="2" t="n">
        <f aca="false">(1+1/A45827)^A45827</f>
        <v>2.71825216966741</v>
      </c>
    </row>
    <row r="45828" customFormat="false" ht="13" hidden="false" customHeight="false" outlineLevel="0" collapsed="false">
      <c r="A45828" s="2" t="n">
        <v>45826</v>
      </c>
      <c r="B45828" s="2" t="n">
        <f aca="false">(1+1/A45828)^A45828</f>
        <v>2.71825217032294</v>
      </c>
    </row>
    <row r="45829" customFormat="false" ht="13" hidden="false" customHeight="false" outlineLevel="0" collapsed="false">
      <c r="A45829" s="2" t="n">
        <v>45827</v>
      </c>
      <c r="B45829" s="2" t="n">
        <f aca="false">(1+1/A45829)^A45829</f>
        <v>2.71825217096197</v>
      </c>
    </row>
    <row r="45830" customFormat="false" ht="13" hidden="false" customHeight="false" outlineLevel="0" collapsed="false">
      <c r="A45830" s="2" t="n">
        <v>45828</v>
      </c>
      <c r="B45830" s="2" t="n">
        <f aca="false">(1+1/A45830)^A45830</f>
        <v>2.71825217161233</v>
      </c>
    </row>
    <row r="45831" customFormat="false" ht="13" hidden="false" customHeight="false" outlineLevel="0" collapsed="false">
      <c r="A45831" s="2" t="n">
        <v>45829</v>
      </c>
      <c r="B45831" s="2" t="n">
        <f aca="false">(1+1/A45831)^A45831</f>
        <v>2.7182521722742</v>
      </c>
    </row>
    <row r="45832" customFormat="false" ht="13" hidden="false" customHeight="false" outlineLevel="0" collapsed="false">
      <c r="A45832" s="2" t="n">
        <v>45830</v>
      </c>
      <c r="B45832" s="2" t="n">
        <f aca="false">(1+1/A45832)^A45832</f>
        <v>2.71825217292009</v>
      </c>
    </row>
    <row r="45833" customFormat="false" ht="13" hidden="false" customHeight="false" outlineLevel="0" collapsed="false">
      <c r="A45833" s="2" t="n">
        <v>45831</v>
      </c>
      <c r="B45833" s="2" t="n">
        <f aca="false">(1+1/A45833)^A45833</f>
        <v>2.71825217355016</v>
      </c>
    </row>
    <row r="45834" customFormat="false" ht="13" hidden="false" customHeight="false" outlineLevel="0" collapsed="false">
      <c r="A45834" s="2" t="n">
        <v>45832</v>
      </c>
      <c r="B45834" s="2" t="n">
        <f aca="false">(1+1/A45834)^A45834</f>
        <v>2.71825217419224</v>
      </c>
    </row>
    <row r="45835" customFormat="false" ht="13" hidden="false" customHeight="false" outlineLevel="0" collapsed="false">
      <c r="A45835" s="2" t="n">
        <v>45833</v>
      </c>
      <c r="B45835" s="2" t="n">
        <f aca="false">(1+1/A45835)^A45835</f>
        <v>2.71825217484651</v>
      </c>
    </row>
    <row r="45836" customFormat="false" ht="13" hidden="false" customHeight="false" outlineLevel="0" collapsed="false">
      <c r="A45836" s="2" t="n">
        <v>45834</v>
      </c>
      <c r="B45836" s="2" t="n">
        <f aca="false">(1+1/A45836)^A45836</f>
        <v>2.71825217551313</v>
      </c>
    </row>
    <row r="45837" customFormat="false" ht="13" hidden="false" customHeight="false" outlineLevel="0" collapsed="false">
      <c r="A45837" s="2" t="n">
        <v>45835</v>
      </c>
      <c r="B45837" s="2" t="n">
        <f aca="false">(1+1/A45837)^A45837</f>
        <v>2.71825217613695</v>
      </c>
    </row>
    <row r="45838" customFormat="false" ht="13" hidden="false" customHeight="false" outlineLevel="0" collapsed="false">
      <c r="A45838" s="2" t="n">
        <v>45836</v>
      </c>
      <c r="B45838" s="2" t="n">
        <f aca="false">(1+1/A45838)^A45838</f>
        <v>2.71825217680113</v>
      </c>
    </row>
    <row r="45839" customFormat="false" ht="13" hidden="false" customHeight="false" outlineLevel="0" collapsed="false">
      <c r="A45839" s="2" t="n">
        <v>45837</v>
      </c>
      <c r="B45839" s="2" t="n">
        <f aca="false">(1+1/A45839)^A45839</f>
        <v>2.7182521774505</v>
      </c>
    </row>
    <row r="45840" customFormat="false" ht="13" hidden="false" customHeight="false" outlineLevel="0" collapsed="false">
      <c r="A45840" s="2" t="n">
        <v>45838</v>
      </c>
      <c r="B45840" s="2" t="n">
        <f aca="false">(1+1/A45840)^A45840</f>
        <v>2.71825217808524</v>
      </c>
    </row>
    <row r="45841" customFormat="false" ht="13" hidden="false" customHeight="false" outlineLevel="0" collapsed="false">
      <c r="A45841" s="2" t="n">
        <v>45839</v>
      </c>
      <c r="B45841" s="2" t="n">
        <f aca="false">(1+1/A45841)^A45841</f>
        <v>2.71825217873318</v>
      </c>
    </row>
    <row r="45842" customFormat="false" ht="13" hidden="false" customHeight="false" outlineLevel="0" collapsed="false">
      <c r="A45842" s="2" t="n">
        <v>45840</v>
      </c>
      <c r="B45842" s="2" t="n">
        <f aca="false">(1+1/A45842)^A45842</f>
        <v>2.7182521793945</v>
      </c>
    </row>
    <row r="45843" customFormat="false" ht="13" hidden="false" customHeight="false" outlineLevel="0" collapsed="false">
      <c r="A45843" s="2" t="n">
        <v>45841</v>
      </c>
      <c r="B45843" s="2" t="n">
        <f aca="false">(1+1/A45843)^A45843</f>
        <v>2.71825218001402</v>
      </c>
    </row>
    <row r="45844" customFormat="false" ht="13" hidden="false" customHeight="false" outlineLevel="0" collapsed="false">
      <c r="A45844" s="2" t="n">
        <v>45842</v>
      </c>
      <c r="B45844" s="2" t="n">
        <f aca="false">(1+1/A45844)^A45844</f>
        <v>2.71825218067492</v>
      </c>
    </row>
    <row r="45845" customFormat="false" ht="13" hidden="false" customHeight="false" outlineLevel="0" collapsed="false">
      <c r="A45845" s="2" t="n">
        <v>45843</v>
      </c>
      <c r="B45845" s="2" t="n">
        <f aca="false">(1+1/A45845)^A45845</f>
        <v>2.71825218132203</v>
      </c>
    </row>
    <row r="45846" customFormat="false" ht="13" hidden="false" customHeight="false" outlineLevel="0" collapsed="false">
      <c r="A45846" s="2" t="n">
        <v>45844</v>
      </c>
      <c r="B45846" s="2" t="n">
        <f aca="false">(1+1/A45846)^A45846</f>
        <v>2.71825218195552</v>
      </c>
    </row>
    <row r="45847" customFormat="false" ht="13" hidden="false" customHeight="false" outlineLevel="0" collapsed="false">
      <c r="A45847" s="2" t="n">
        <v>45845</v>
      </c>
      <c r="B45847" s="2" t="n">
        <f aca="false">(1+1/A45847)^A45847</f>
        <v>2.71825218260324</v>
      </c>
    </row>
    <row r="45848" customFormat="false" ht="13" hidden="false" customHeight="false" outlineLevel="0" collapsed="false">
      <c r="A45848" s="2" t="n">
        <v>45846</v>
      </c>
      <c r="B45848" s="2" t="n">
        <f aca="false">(1+1/A45848)^A45848</f>
        <v>2.71825218326534</v>
      </c>
    </row>
    <row r="45849" customFormat="false" ht="13" hidden="false" customHeight="false" outlineLevel="0" collapsed="false">
      <c r="A45849" s="2" t="n">
        <v>45847</v>
      </c>
      <c r="B45849" s="2" t="n">
        <f aca="false">(1+1/A45849)^A45849</f>
        <v>2.71825218391433</v>
      </c>
    </row>
    <row r="45850" customFormat="false" ht="13" hidden="false" customHeight="false" outlineLevel="0" collapsed="false">
      <c r="A45850" s="2" t="n">
        <v>45848</v>
      </c>
      <c r="B45850" s="2" t="n">
        <f aca="false">(1+1/A45850)^A45850</f>
        <v>2.71825218455038</v>
      </c>
    </row>
    <row r="45851" customFormat="false" ht="13" hidden="false" customHeight="false" outlineLevel="0" collapsed="false">
      <c r="A45851" s="2" t="n">
        <v>45849</v>
      </c>
      <c r="B45851" s="2" t="n">
        <f aca="false">(1+1/A45851)^A45851</f>
        <v>2.71825218520132</v>
      </c>
    </row>
    <row r="45852" customFormat="false" ht="13" hidden="false" customHeight="false" outlineLevel="0" collapsed="false">
      <c r="A45852" s="2" t="n">
        <v>45850</v>
      </c>
      <c r="B45852" s="2" t="n">
        <f aca="false">(1+1/A45852)^A45852</f>
        <v>2.71825218583966</v>
      </c>
    </row>
    <row r="45853" customFormat="false" ht="13" hidden="false" customHeight="false" outlineLevel="0" collapsed="false">
      <c r="A45853" s="2" t="n">
        <v>45851</v>
      </c>
      <c r="B45853" s="2" t="n">
        <f aca="false">(1+1/A45853)^A45853</f>
        <v>2.71825218649324</v>
      </c>
    </row>
    <row r="45854" customFormat="false" ht="13" hidden="false" customHeight="false" outlineLevel="0" collapsed="false">
      <c r="A45854" s="2" t="n">
        <v>45852</v>
      </c>
      <c r="B45854" s="2" t="n">
        <f aca="false">(1+1/A45854)^A45854</f>
        <v>2.71825218713455</v>
      </c>
    </row>
    <row r="45855" customFormat="false" ht="13" hidden="false" customHeight="false" outlineLevel="0" collapsed="false">
      <c r="A45855" s="2" t="n">
        <v>45853</v>
      </c>
      <c r="B45855" s="2" t="n">
        <f aca="false">(1+1/A45855)^A45855</f>
        <v>2.71825218779143</v>
      </c>
    </row>
    <row r="45856" customFormat="false" ht="13" hidden="false" customHeight="false" outlineLevel="0" collapsed="false">
      <c r="A45856" s="2" t="n">
        <v>45854</v>
      </c>
      <c r="B45856" s="2" t="n">
        <f aca="false">(1+1/A45856)^A45856</f>
        <v>2.71825218843639</v>
      </c>
    </row>
    <row r="45857" customFormat="false" ht="13" hidden="false" customHeight="false" outlineLevel="0" collapsed="false">
      <c r="A45857" s="2" t="n">
        <v>45855</v>
      </c>
      <c r="B45857" s="2" t="n">
        <f aca="false">(1+1/A45857)^A45857</f>
        <v>2.71825218906959</v>
      </c>
    </row>
    <row r="45858" customFormat="false" ht="13" hidden="false" customHeight="false" outlineLevel="0" collapsed="false">
      <c r="A45858" s="2" t="n">
        <v>45856</v>
      </c>
      <c r="B45858" s="2" t="n">
        <f aca="false">(1+1/A45858)^A45858</f>
        <v>2.71825218971887</v>
      </c>
    </row>
    <row r="45859" customFormat="false" ht="13" hidden="false" customHeight="false" outlineLevel="0" collapsed="false">
      <c r="A45859" s="2" t="n">
        <v>45857</v>
      </c>
      <c r="B45859" s="2" t="n">
        <f aca="false">(1+1/A45859)^A45859</f>
        <v>2.7182521903844</v>
      </c>
    </row>
    <row r="45860" customFormat="false" ht="13" hidden="false" customHeight="false" outlineLevel="0" collapsed="false">
      <c r="A45860" s="2" t="n">
        <v>45858</v>
      </c>
      <c r="B45860" s="2" t="n">
        <f aca="false">(1+1/A45860)^A45860</f>
        <v>2.71825219101101</v>
      </c>
    </row>
    <row r="45861" customFormat="false" ht="13" hidden="false" customHeight="false" outlineLevel="0" collapsed="false">
      <c r="A45861" s="2" t="n">
        <v>45859</v>
      </c>
      <c r="B45861" s="2" t="n">
        <f aca="false">(1+1/A45861)^A45861</f>
        <v>2.7182521916542</v>
      </c>
    </row>
    <row r="45862" customFormat="false" ht="13" hidden="false" customHeight="false" outlineLevel="0" collapsed="false">
      <c r="A45862" s="2" t="n">
        <v>45860</v>
      </c>
      <c r="B45862" s="2" t="n">
        <f aca="false">(1+1/A45862)^A45862</f>
        <v>2.71825219231416</v>
      </c>
    </row>
    <row r="45863" customFormat="false" ht="13" hidden="false" customHeight="false" outlineLevel="0" collapsed="false">
      <c r="A45863" s="2" t="n">
        <v>45861</v>
      </c>
      <c r="B45863" s="2" t="n">
        <f aca="false">(1+1/A45863)^A45863</f>
        <v>2.71825219296338</v>
      </c>
    </row>
    <row r="45864" customFormat="false" ht="13" hidden="false" customHeight="false" outlineLevel="0" collapsed="false">
      <c r="A45864" s="2" t="n">
        <v>45862</v>
      </c>
      <c r="B45864" s="2" t="n">
        <f aca="false">(1+1/A45864)^A45864</f>
        <v>2.71825219360201</v>
      </c>
    </row>
    <row r="45865" customFormat="false" ht="13" hidden="false" customHeight="false" outlineLevel="0" collapsed="false">
      <c r="A45865" s="2" t="n">
        <v>45863</v>
      </c>
      <c r="B45865" s="2" t="n">
        <f aca="false">(1+1/A45865)^A45865</f>
        <v>2.71825219425792</v>
      </c>
    </row>
    <row r="45866" customFormat="false" ht="13" hidden="false" customHeight="false" outlineLevel="0" collapsed="false">
      <c r="A45866" s="2" t="n">
        <v>45864</v>
      </c>
      <c r="B45866" s="2" t="n">
        <f aca="false">(1+1/A45866)^A45866</f>
        <v>2.71825219490358</v>
      </c>
    </row>
    <row r="45867" customFormat="false" ht="13" hidden="false" customHeight="false" outlineLevel="0" collapsed="false">
      <c r="A45867" s="2" t="n">
        <v>45865</v>
      </c>
      <c r="B45867" s="2" t="n">
        <f aca="false">(1+1/A45867)^A45867</f>
        <v>2.71825219553917</v>
      </c>
    </row>
    <row r="45868" customFormat="false" ht="13" hidden="false" customHeight="false" outlineLevel="0" collapsed="false">
      <c r="A45868" s="2" t="n">
        <v>45866</v>
      </c>
      <c r="B45868" s="2" t="n">
        <f aca="false">(1+1/A45868)^A45868</f>
        <v>2.71825219619255</v>
      </c>
    </row>
    <row r="45869" customFormat="false" ht="13" hidden="false" customHeight="false" outlineLevel="0" collapsed="false">
      <c r="A45869" s="2" t="n">
        <v>45867</v>
      </c>
      <c r="B45869" s="2" t="n">
        <f aca="false">(1+1/A45869)^A45869</f>
        <v>2.71825219683618</v>
      </c>
    </row>
    <row r="45870" customFormat="false" ht="13" hidden="false" customHeight="false" outlineLevel="0" collapsed="false">
      <c r="A45870" s="2" t="n">
        <v>45868</v>
      </c>
      <c r="B45870" s="2" t="n">
        <f aca="false">(1+1/A45870)^A45870</f>
        <v>2.71825219747026</v>
      </c>
    </row>
    <row r="45871" customFormat="false" ht="13" hidden="false" customHeight="false" outlineLevel="0" collapsed="false">
      <c r="A45871" s="2" t="n">
        <v>45869</v>
      </c>
      <c r="B45871" s="2" t="n">
        <f aca="false">(1+1/A45871)^A45871</f>
        <v>2.71825219812262</v>
      </c>
    </row>
    <row r="45872" customFormat="false" ht="13" hidden="false" customHeight="false" outlineLevel="0" collapsed="false">
      <c r="A45872" s="2" t="n">
        <v>45870</v>
      </c>
      <c r="B45872" s="2" t="n">
        <f aca="false">(1+1/A45872)^A45872</f>
        <v>2.71825219876575</v>
      </c>
    </row>
    <row r="45873" customFormat="false" ht="13" hidden="false" customHeight="false" outlineLevel="0" collapsed="false">
      <c r="A45873" s="2" t="n">
        <v>45871</v>
      </c>
      <c r="B45873" s="2" t="n">
        <f aca="false">(1+1/A45873)^A45873</f>
        <v>2.71825219942751</v>
      </c>
    </row>
    <row r="45874" customFormat="false" ht="13" hidden="false" customHeight="false" outlineLevel="0" collapsed="false">
      <c r="A45874" s="2" t="n">
        <v>45872</v>
      </c>
      <c r="B45874" s="2" t="n">
        <f aca="false">(1+1/A45874)^A45874</f>
        <v>2.71825220005269</v>
      </c>
    </row>
    <row r="45875" customFormat="false" ht="13" hidden="false" customHeight="false" outlineLevel="0" collapsed="false">
      <c r="A45875" s="2" t="n">
        <v>45873</v>
      </c>
      <c r="B45875" s="2" t="n">
        <f aca="false">(1+1/A45875)^A45875</f>
        <v>2.71825220069684</v>
      </c>
    </row>
    <row r="45876" customFormat="false" ht="13" hidden="false" customHeight="false" outlineLevel="0" collapsed="false">
      <c r="A45876" s="2" t="n">
        <v>45874</v>
      </c>
      <c r="B45876" s="2" t="n">
        <f aca="false">(1+1/A45876)^A45876</f>
        <v>2.71825220136012</v>
      </c>
    </row>
    <row r="45877" customFormat="false" ht="13" hidden="false" customHeight="false" outlineLevel="0" collapsed="false">
      <c r="A45877" s="2" t="n">
        <v>45875</v>
      </c>
      <c r="B45877" s="2" t="n">
        <f aca="false">(1+1/A45877)^A45877</f>
        <v>2.71825220198733</v>
      </c>
    </row>
    <row r="45878" customFormat="false" ht="13" hidden="false" customHeight="false" outlineLevel="0" collapsed="false">
      <c r="A45878" s="2" t="n">
        <v>45876</v>
      </c>
      <c r="B45878" s="2" t="n">
        <f aca="false">(1+1/A45878)^A45878</f>
        <v>2.71825220263401</v>
      </c>
    </row>
    <row r="45879" customFormat="false" ht="13" hidden="false" customHeight="false" outlineLevel="0" collapsed="false">
      <c r="A45879" s="2" t="n">
        <v>45877</v>
      </c>
      <c r="B45879" s="2" t="n">
        <f aca="false">(1+1/A45879)^A45879</f>
        <v>2.71825220330034</v>
      </c>
    </row>
    <row r="45880" customFormat="false" ht="13" hidden="false" customHeight="false" outlineLevel="0" collapsed="false">
      <c r="A45880" s="2" t="n">
        <v>45878</v>
      </c>
      <c r="B45880" s="2" t="n">
        <f aca="false">(1+1/A45880)^A45880</f>
        <v>2.7182522039311</v>
      </c>
    </row>
    <row r="45881" customFormat="false" ht="13" hidden="false" customHeight="false" outlineLevel="0" collapsed="false">
      <c r="A45881" s="2" t="n">
        <v>45879</v>
      </c>
      <c r="B45881" s="2" t="n">
        <f aca="false">(1+1/A45881)^A45881</f>
        <v>2.71825220458184</v>
      </c>
    </row>
    <row r="45882" customFormat="false" ht="13" hidden="false" customHeight="false" outlineLevel="0" collapsed="false">
      <c r="A45882" s="2" t="n">
        <v>45880</v>
      </c>
      <c r="B45882" s="2" t="n">
        <f aca="false">(1+1/A45882)^A45882</f>
        <v>2.71825220522504</v>
      </c>
    </row>
    <row r="45883" customFormat="false" ht="13" hidden="false" customHeight="false" outlineLevel="0" collapsed="false">
      <c r="A45883" s="2" t="n">
        <v>45881</v>
      </c>
      <c r="B45883" s="2" t="n">
        <f aca="false">(1+1/A45883)^A45883</f>
        <v>2.71825220588856</v>
      </c>
    </row>
    <row r="45884" customFormat="false" ht="13" hidden="false" customHeight="false" outlineLevel="0" collapsed="false">
      <c r="A45884" s="2" t="n">
        <v>45882</v>
      </c>
      <c r="B45884" s="2" t="n">
        <f aca="false">(1+1/A45884)^A45884</f>
        <v>2.71825220651719</v>
      </c>
    </row>
    <row r="45885" customFormat="false" ht="13" hidden="false" customHeight="false" outlineLevel="0" collapsed="false">
      <c r="A45885" s="2" t="n">
        <v>45883</v>
      </c>
      <c r="B45885" s="2" t="n">
        <f aca="false">(1+1/A45885)^A45885</f>
        <v>2.71825220716647</v>
      </c>
    </row>
    <row r="45886" customFormat="false" ht="13" hidden="false" customHeight="false" outlineLevel="0" collapsed="false">
      <c r="A45886" s="2" t="n">
        <v>45884</v>
      </c>
      <c r="B45886" s="2" t="n">
        <f aca="false">(1+1/A45886)^A45886</f>
        <v>2.71825220780889</v>
      </c>
    </row>
    <row r="45887" customFormat="false" ht="13" hidden="false" customHeight="false" outlineLevel="0" collapsed="false">
      <c r="A45887" s="2" t="n">
        <v>45885</v>
      </c>
      <c r="B45887" s="2" t="n">
        <f aca="false">(1+1/A45887)^A45887</f>
        <v>2.71825220844462</v>
      </c>
    </row>
    <row r="45888" customFormat="false" ht="13" hidden="false" customHeight="false" outlineLevel="0" collapsed="false">
      <c r="A45888" s="2" t="n">
        <v>45886</v>
      </c>
      <c r="B45888" s="2" t="n">
        <f aca="false">(1+1/A45888)^A45888</f>
        <v>2.71825220910151</v>
      </c>
    </row>
    <row r="45889" customFormat="false" ht="13" hidden="false" customHeight="false" outlineLevel="0" collapsed="false">
      <c r="A45889" s="2" t="n">
        <v>45887</v>
      </c>
      <c r="B45889" s="2" t="n">
        <f aca="false">(1+1/A45889)^A45889</f>
        <v>2.71825220975204</v>
      </c>
    </row>
    <row r="45890" customFormat="false" ht="13" hidden="false" customHeight="false" outlineLevel="0" collapsed="false">
      <c r="A45890" s="2" t="n">
        <v>45888</v>
      </c>
      <c r="B45890" s="2" t="n">
        <f aca="false">(1+1/A45890)^A45890</f>
        <v>2.71825221039638</v>
      </c>
    </row>
    <row r="45891" customFormat="false" ht="13" hidden="false" customHeight="false" outlineLevel="0" collapsed="false">
      <c r="A45891" s="2" t="n">
        <v>45889</v>
      </c>
      <c r="B45891" s="2" t="n">
        <f aca="false">(1+1/A45891)^A45891</f>
        <v>2.71825221103469</v>
      </c>
    </row>
    <row r="45892" customFormat="false" ht="13" hidden="false" customHeight="false" outlineLevel="0" collapsed="false">
      <c r="A45892" s="2" t="n">
        <v>45890</v>
      </c>
      <c r="B45892" s="2" t="n">
        <f aca="false">(1+1/A45892)^A45892</f>
        <v>2.71825221169485</v>
      </c>
    </row>
    <row r="45893" customFormat="false" ht="13" hidden="false" customHeight="false" outlineLevel="0" collapsed="false">
      <c r="A45893" s="2" t="n">
        <v>45891</v>
      </c>
      <c r="B45893" s="2" t="n">
        <f aca="false">(1+1/A45893)^A45893</f>
        <v>2.71825221232163</v>
      </c>
    </row>
    <row r="45894" customFormat="false" ht="13" hidden="false" customHeight="false" outlineLevel="0" collapsed="false">
      <c r="A45894" s="2" t="n">
        <v>45892</v>
      </c>
      <c r="B45894" s="2" t="n">
        <f aca="false">(1+1/A45894)^A45894</f>
        <v>2.7182522129706</v>
      </c>
    </row>
    <row r="45895" customFormat="false" ht="13" hidden="false" customHeight="false" outlineLevel="0" collapsed="false">
      <c r="A45895" s="2" t="n">
        <v>45893</v>
      </c>
      <c r="B45895" s="2" t="n">
        <f aca="false">(1+1/A45895)^A45895</f>
        <v>2.71825221361421</v>
      </c>
    </row>
    <row r="45896" customFormat="false" ht="13" hidden="false" customHeight="false" outlineLevel="0" collapsed="false">
      <c r="A45896" s="2" t="n">
        <v>45894</v>
      </c>
      <c r="B45896" s="2" t="n">
        <f aca="false">(1+1/A45896)^A45896</f>
        <v>2.71825221425264</v>
      </c>
    </row>
    <row r="45897" customFormat="false" ht="13" hidden="false" customHeight="false" outlineLevel="0" collapsed="false">
      <c r="A45897" s="2" t="n">
        <v>45895</v>
      </c>
      <c r="B45897" s="2" t="n">
        <f aca="false">(1+1/A45897)^A45897</f>
        <v>2.71825221491377</v>
      </c>
    </row>
    <row r="45898" customFormat="false" ht="13" hidden="false" customHeight="false" outlineLevel="0" collapsed="false">
      <c r="A45898" s="2" t="n">
        <v>45896</v>
      </c>
      <c r="B45898" s="2" t="n">
        <f aca="false">(1+1/A45898)^A45898</f>
        <v>2.71825221557005</v>
      </c>
    </row>
    <row r="45899" customFormat="false" ht="13" hidden="false" customHeight="false" outlineLevel="0" collapsed="false">
      <c r="A45899" s="2" t="n">
        <v>45897</v>
      </c>
      <c r="B45899" s="2" t="n">
        <f aca="false">(1+1/A45899)^A45899</f>
        <v>2.71825221619396</v>
      </c>
    </row>
    <row r="45900" customFormat="false" ht="13" hidden="false" customHeight="false" outlineLevel="0" collapsed="false">
      <c r="A45900" s="2" t="n">
        <v>45898</v>
      </c>
      <c r="B45900" s="2" t="n">
        <f aca="false">(1+1/A45900)^A45900</f>
        <v>2.71825221684107</v>
      </c>
    </row>
    <row r="45901" customFormat="false" ht="13" hidden="false" customHeight="false" outlineLevel="0" collapsed="false">
      <c r="A45901" s="2" t="n">
        <v>45899</v>
      </c>
      <c r="B45901" s="2" t="n">
        <f aca="false">(1+1/A45901)^A45901</f>
        <v>2.71825221748384</v>
      </c>
    </row>
    <row r="45902" customFormat="false" ht="13" hidden="false" customHeight="false" outlineLevel="0" collapsed="false">
      <c r="A45902" s="2" t="n">
        <v>45900</v>
      </c>
      <c r="B45902" s="2" t="n">
        <f aca="false">(1+1/A45902)^A45902</f>
        <v>2.71825221815015</v>
      </c>
    </row>
    <row r="45903" customFormat="false" ht="13" hidden="false" customHeight="false" outlineLevel="0" collapsed="false">
      <c r="A45903" s="2" t="n">
        <v>45901</v>
      </c>
      <c r="B45903" s="2" t="n">
        <f aca="false">(1+1/A45903)^A45903</f>
        <v>2.71825221878475</v>
      </c>
    </row>
    <row r="45904" customFormat="false" ht="13" hidden="false" customHeight="false" outlineLevel="0" collapsed="false">
      <c r="A45904" s="2" t="n">
        <v>45902</v>
      </c>
      <c r="B45904" s="2" t="n">
        <f aca="false">(1+1/A45904)^A45904</f>
        <v>2.71825221941553</v>
      </c>
    </row>
    <row r="45905" customFormat="false" ht="13" hidden="false" customHeight="false" outlineLevel="0" collapsed="false">
      <c r="A45905" s="2" t="n">
        <v>45903</v>
      </c>
      <c r="B45905" s="2" t="n">
        <f aca="false">(1+1/A45905)^A45905</f>
        <v>2.71825222007034</v>
      </c>
    </row>
    <row r="45906" customFormat="false" ht="13" hidden="false" customHeight="false" outlineLevel="0" collapsed="false">
      <c r="A45906" s="2" t="n">
        <v>45904</v>
      </c>
      <c r="B45906" s="2" t="n">
        <f aca="false">(1+1/A45906)^A45906</f>
        <v>2.71825222072167</v>
      </c>
    </row>
    <row r="45907" customFormat="false" ht="13" hidden="false" customHeight="false" outlineLevel="0" collapsed="false">
      <c r="A45907" s="2" t="n">
        <v>45905</v>
      </c>
      <c r="B45907" s="2" t="n">
        <f aca="false">(1+1/A45907)^A45907</f>
        <v>2.71825222136967</v>
      </c>
    </row>
    <row r="45908" customFormat="false" ht="13" hidden="false" customHeight="false" outlineLevel="0" collapsed="false">
      <c r="A45908" s="2" t="n">
        <v>45906</v>
      </c>
      <c r="B45908" s="2" t="n">
        <f aca="false">(1+1/A45908)^A45908</f>
        <v>2.71825222201451</v>
      </c>
    </row>
    <row r="45909" customFormat="false" ht="13" hidden="false" customHeight="false" outlineLevel="0" collapsed="false">
      <c r="A45909" s="2" t="n">
        <v>45907</v>
      </c>
      <c r="B45909" s="2" t="n">
        <f aca="false">(1+1/A45909)^A45909</f>
        <v>2.71825222265637</v>
      </c>
    </row>
    <row r="45910" customFormat="false" ht="13" hidden="false" customHeight="false" outlineLevel="0" collapsed="false">
      <c r="A45910" s="2" t="n">
        <v>45908</v>
      </c>
      <c r="B45910" s="2" t="n">
        <f aca="false">(1+1/A45910)^A45910</f>
        <v>2.71825222329541</v>
      </c>
    </row>
    <row r="45911" customFormat="false" ht="13" hidden="false" customHeight="false" outlineLevel="0" collapsed="false">
      <c r="A45911" s="2" t="n">
        <v>45909</v>
      </c>
      <c r="B45911" s="2" t="n">
        <f aca="false">(1+1/A45911)^A45911</f>
        <v>2.7182522239318</v>
      </c>
    </row>
    <row r="45912" customFormat="false" ht="13" hidden="false" customHeight="false" outlineLevel="0" collapsed="false">
      <c r="A45912" s="2" t="n">
        <v>45910</v>
      </c>
      <c r="B45912" s="2" t="n">
        <f aca="false">(1+1/A45912)^A45912</f>
        <v>2.71825222459342</v>
      </c>
    </row>
    <row r="45913" customFormat="false" ht="13" hidden="false" customHeight="false" outlineLevel="0" collapsed="false">
      <c r="A45913" s="2" t="n">
        <v>45911</v>
      </c>
      <c r="B45913" s="2" t="n">
        <f aca="false">(1+1/A45913)^A45913</f>
        <v>2.71825222522501</v>
      </c>
    </row>
    <row r="45914" customFormat="false" ht="13" hidden="false" customHeight="false" outlineLevel="0" collapsed="false">
      <c r="A45914" s="2" t="n">
        <v>45912</v>
      </c>
      <c r="B45914" s="2" t="n">
        <f aca="false">(1+1/A45914)^A45914</f>
        <v>2.71825222588217</v>
      </c>
    </row>
    <row r="45915" customFormat="false" ht="13" hidden="false" customHeight="false" outlineLevel="0" collapsed="false">
      <c r="A45915" s="2" t="n">
        <v>45913</v>
      </c>
      <c r="B45915" s="2" t="n">
        <f aca="false">(1+1/A45915)^A45915</f>
        <v>2.71825222650964</v>
      </c>
    </row>
    <row r="45916" customFormat="false" ht="13" hidden="false" customHeight="false" outlineLevel="0" collapsed="false">
      <c r="A45916" s="2" t="n">
        <v>45914</v>
      </c>
      <c r="B45916" s="2" t="n">
        <f aca="false">(1+1/A45916)^A45916</f>
        <v>2.71825222716301</v>
      </c>
    </row>
    <row r="45917" customFormat="false" ht="13" hidden="false" customHeight="false" outlineLevel="0" collapsed="false">
      <c r="A45917" s="2" t="n">
        <v>45915</v>
      </c>
      <c r="B45917" s="2" t="n">
        <f aca="false">(1+1/A45917)^A45917</f>
        <v>2.71825222781475</v>
      </c>
    </row>
    <row r="45918" customFormat="false" ht="13" hidden="false" customHeight="false" outlineLevel="0" collapsed="false">
      <c r="A45918" s="2" t="n">
        <v>45916</v>
      </c>
      <c r="B45918" s="2" t="n">
        <f aca="false">(1+1/A45918)^A45918</f>
        <v>2.71825222846501</v>
      </c>
    </row>
    <row r="45919" customFormat="false" ht="13" hidden="false" customHeight="false" outlineLevel="0" collapsed="false">
      <c r="A45919" s="2" t="n">
        <v>45917</v>
      </c>
      <c r="B45919" s="2" t="n">
        <f aca="false">(1+1/A45919)^A45919</f>
        <v>2.71825222908626</v>
      </c>
    </row>
    <row r="45920" customFormat="false" ht="13" hidden="false" customHeight="false" outlineLevel="0" collapsed="false">
      <c r="A45920" s="2" t="n">
        <v>45918</v>
      </c>
      <c r="B45920" s="2" t="n">
        <f aca="false">(1+1/A45920)^A45920</f>
        <v>2.71825222973409</v>
      </c>
    </row>
    <row r="45921" customFormat="false" ht="13" hidden="false" customHeight="false" outlineLevel="0" collapsed="false">
      <c r="A45921" s="2" t="n">
        <v>45919</v>
      </c>
      <c r="B45921" s="2" t="n">
        <f aca="false">(1+1/A45921)^A45921</f>
        <v>2.71825223038095</v>
      </c>
    </row>
    <row r="45922" customFormat="false" ht="13" hidden="false" customHeight="false" outlineLevel="0" collapsed="false">
      <c r="A45922" s="2" t="n">
        <v>45920</v>
      </c>
      <c r="B45922" s="2" t="n">
        <f aca="false">(1+1/A45922)^A45922</f>
        <v>2.71825223102702</v>
      </c>
    </row>
    <row r="45923" customFormat="false" ht="13" hidden="false" customHeight="false" outlineLevel="0" collapsed="false">
      <c r="A45923" s="2" t="n">
        <v>45921</v>
      </c>
      <c r="B45923" s="2" t="n">
        <f aca="false">(1+1/A45923)^A45923</f>
        <v>2.71825223167246</v>
      </c>
    </row>
    <row r="45924" customFormat="false" ht="13" hidden="false" customHeight="false" outlineLevel="0" collapsed="false">
      <c r="A45924" s="2" t="n">
        <v>45922</v>
      </c>
      <c r="B45924" s="2" t="n">
        <f aca="false">(1+1/A45924)^A45924</f>
        <v>2.71825223231743</v>
      </c>
    </row>
    <row r="45925" customFormat="false" ht="13" hidden="false" customHeight="false" outlineLevel="0" collapsed="false">
      <c r="A45925" s="2" t="n">
        <v>45923</v>
      </c>
      <c r="B45925" s="2" t="n">
        <f aca="false">(1+1/A45925)^A45925</f>
        <v>2.71825223296212</v>
      </c>
    </row>
    <row r="45926" customFormat="false" ht="13" hidden="false" customHeight="false" outlineLevel="0" collapsed="false">
      <c r="A45926" s="2" t="n">
        <v>45924</v>
      </c>
      <c r="B45926" s="2" t="n">
        <f aca="false">(1+1/A45926)^A45926</f>
        <v>2.71825223360668</v>
      </c>
    </row>
    <row r="45927" customFormat="false" ht="13" hidden="false" customHeight="false" outlineLevel="0" collapsed="false">
      <c r="A45927" s="2" t="n">
        <v>45925</v>
      </c>
      <c r="B45927" s="2" t="n">
        <f aca="false">(1+1/A45927)^A45927</f>
        <v>2.71825223425129</v>
      </c>
    </row>
    <row r="45928" customFormat="false" ht="13" hidden="false" customHeight="false" outlineLevel="0" collapsed="false">
      <c r="A45928" s="2" t="n">
        <v>45926</v>
      </c>
      <c r="B45928" s="2" t="n">
        <f aca="false">(1+1/A45928)^A45928</f>
        <v>2.71825223489611</v>
      </c>
    </row>
    <row r="45929" customFormat="false" ht="13" hidden="false" customHeight="false" outlineLevel="0" collapsed="false">
      <c r="A45929" s="2" t="n">
        <v>45927</v>
      </c>
      <c r="B45929" s="2" t="n">
        <f aca="false">(1+1/A45929)^A45929</f>
        <v>2.71825223554131</v>
      </c>
    </row>
    <row r="45930" customFormat="false" ht="13" hidden="false" customHeight="false" outlineLevel="0" collapsed="false">
      <c r="A45930" s="2" t="n">
        <v>45928</v>
      </c>
      <c r="B45930" s="2" t="n">
        <f aca="false">(1+1/A45930)^A45930</f>
        <v>2.71825223618706</v>
      </c>
    </row>
    <row r="45931" customFormat="false" ht="13" hidden="false" customHeight="false" outlineLevel="0" collapsed="false">
      <c r="A45931" s="2" t="n">
        <v>45929</v>
      </c>
      <c r="B45931" s="2" t="n">
        <f aca="false">(1+1/A45931)^A45931</f>
        <v>2.71825223683353</v>
      </c>
    </row>
    <row r="45932" customFormat="false" ht="13" hidden="false" customHeight="false" outlineLevel="0" collapsed="false">
      <c r="A45932" s="2" t="n">
        <v>45930</v>
      </c>
      <c r="B45932" s="2" t="n">
        <f aca="false">(1+1/A45932)^A45932</f>
        <v>2.71825223748089</v>
      </c>
    </row>
    <row r="45933" customFormat="false" ht="13" hidden="false" customHeight="false" outlineLevel="0" collapsed="false">
      <c r="A45933" s="2" t="n">
        <v>45931</v>
      </c>
      <c r="B45933" s="2" t="n">
        <f aca="false">(1+1/A45933)^A45933</f>
        <v>2.7182522381293</v>
      </c>
    </row>
    <row r="45934" customFormat="false" ht="13" hidden="false" customHeight="false" outlineLevel="0" collapsed="false">
      <c r="A45934" s="2" t="n">
        <v>45932</v>
      </c>
      <c r="B45934" s="2" t="n">
        <f aca="false">(1+1/A45934)^A45934</f>
        <v>2.71825223877894</v>
      </c>
    </row>
    <row r="45935" customFormat="false" ht="13" hidden="false" customHeight="false" outlineLevel="0" collapsed="false">
      <c r="A45935" s="2" t="n">
        <v>45933</v>
      </c>
      <c r="B45935" s="2" t="n">
        <f aca="false">(1+1/A45935)^A45935</f>
        <v>2.71825223940225</v>
      </c>
    </row>
    <row r="45936" customFormat="false" ht="13" hidden="false" customHeight="false" outlineLevel="0" collapsed="false">
      <c r="A45936" s="2" t="n">
        <v>45934</v>
      </c>
      <c r="B45936" s="2" t="n">
        <f aca="false">(1+1/A45936)^A45936</f>
        <v>2.71825224005484</v>
      </c>
    </row>
    <row r="45937" customFormat="false" ht="13" hidden="false" customHeight="false" outlineLevel="0" collapsed="false">
      <c r="A45937" s="2" t="n">
        <v>45935</v>
      </c>
      <c r="B45937" s="2" t="n">
        <f aca="false">(1+1/A45937)^A45937</f>
        <v>2.71825224070915</v>
      </c>
    </row>
    <row r="45938" customFormat="false" ht="13" hidden="false" customHeight="false" outlineLevel="0" collapsed="false">
      <c r="A45938" s="2" t="n">
        <v>45936</v>
      </c>
      <c r="B45938" s="2" t="n">
        <f aca="false">(1+1/A45938)^A45938</f>
        <v>2.71825224133764</v>
      </c>
    </row>
    <row r="45939" customFormat="false" ht="13" hidden="false" customHeight="false" outlineLevel="0" collapsed="false">
      <c r="A45939" s="2" t="n">
        <v>45937</v>
      </c>
      <c r="B45939" s="2" t="n">
        <f aca="false">(1+1/A45939)^A45939</f>
        <v>2.71825224199592</v>
      </c>
    </row>
    <row r="45940" customFormat="false" ht="13" hidden="false" customHeight="false" outlineLevel="0" collapsed="false">
      <c r="A45940" s="2" t="n">
        <v>45938</v>
      </c>
      <c r="B45940" s="2" t="n">
        <f aca="false">(1+1/A45940)^A45940</f>
        <v>2.71825224262871</v>
      </c>
    </row>
    <row r="45941" customFormat="false" ht="13" hidden="false" customHeight="false" outlineLevel="0" collapsed="false">
      <c r="A45941" s="2" t="n">
        <v>45939</v>
      </c>
      <c r="B45941" s="2" t="n">
        <f aca="false">(1+1/A45941)^A45941</f>
        <v>2.7182522432639</v>
      </c>
    </row>
    <row r="45942" customFormat="false" ht="13" hidden="false" customHeight="false" outlineLevel="0" collapsed="false">
      <c r="A45942" s="2" t="n">
        <v>45940</v>
      </c>
      <c r="B45942" s="2" t="n">
        <f aca="false">(1+1/A45942)^A45942</f>
        <v>2.71825224392939</v>
      </c>
    </row>
    <row r="45943" customFormat="false" ht="13" hidden="false" customHeight="false" outlineLevel="0" collapsed="false">
      <c r="A45943" s="2" t="n">
        <v>45941</v>
      </c>
      <c r="B45943" s="2" t="n">
        <f aca="false">(1+1/A45943)^A45943</f>
        <v>2.71825224456988</v>
      </c>
    </row>
    <row r="45944" customFormat="false" ht="13" hidden="false" customHeight="false" outlineLevel="0" collapsed="false">
      <c r="A45944" s="2" t="n">
        <v>45942</v>
      </c>
      <c r="B45944" s="2" t="n">
        <f aca="false">(1+1/A45944)^A45944</f>
        <v>2.71825224521329</v>
      </c>
    </row>
    <row r="45945" customFormat="false" ht="13" hidden="false" customHeight="false" outlineLevel="0" collapsed="false">
      <c r="A45945" s="2" t="n">
        <v>45943</v>
      </c>
      <c r="B45945" s="2" t="n">
        <f aca="false">(1+1/A45945)^A45945</f>
        <v>2.71825224585977</v>
      </c>
    </row>
    <row r="45946" customFormat="false" ht="13" hidden="false" customHeight="false" outlineLevel="0" collapsed="false">
      <c r="A45946" s="2" t="n">
        <v>45944</v>
      </c>
      <c r="B45946" s="2" t="n">
        <f aca="false">(1+1/A45946)^A45946</f>
        <v>2.71825224648176</v>
      </c>
    </row>
    <row r="45947" customFormat="false" ht="13" hidden="false" customHeight="false" outlineLevel="0" collapsed="false">
      <c r="A45947" s="2" t="n">
        <v>45945</v>
      </c>
      <c r="B45947" s="2" t="n">
        <f aca="false">(1+1/A45947)^A45947</f>
        <v>2.71825224713489</v>
      </c>
    </row>
    <row r="45948" customFormat="false" ht="13" hidden="false" customHeight="false" outlineLevel="0" collapsed="false">
      <c r="A45948" s="2" t="n">
        <v>45946</v>
      </c>
      <c r="B45948" s="2" t="n">
        <f aca="false">(1+1/A45948)^A45948</f>
        <v>2.7182522477916</v>
      </c>
    </row>
    <row r="45949" customFormat="false" ht="13" hidden="false" customHeight="false" outlineLevel="0" collapsed="false">
      <c r="A45949" s="2" t="n">
        <v>45947</v>
      </c>
      <c r="B45949" s="2" t="n">
        <f aca="false">(1+1/A45949)^A45949</f>
        <v>2.71825224842433</v>
      </c>
    </row>
    <row r="45950" customFormat="false" ht="13" hidden="false" customHeight="false" outlineLevel="0" collapsed="false">
      <c r="A45950" s="2" t="n">
        <v>45948</v>
      </c>
      <c r="B45950" s="2" t="n">
        <f aca="false">(1+1/A45950)^A45950</f>
        <v>2.71825224906098</v>
      </c>
    </row>
    <row r="45951" customFormat="false" ht="13" hidden="false" customHeight="false" outlineLevel="0" collapsed="false">
      <c r="A45951" s="2" t="n">
        <v>45949</v>
      </c>
      <c r="B45951" s="2" t="n">
        <f aca="false">(1+1/A45951)^A45951</f>
        <v>2.71825224970171</v>
      </c>
    </row>
    <row r="45952" customFormat="false" ht="13" hidden="false" customHeight="false" outlineLevel="0" collapsed="false">
      <c r="A45952" s="2" t="n">
        <v>45950</v>
      </c>
      <c r="B45952" s="2" t="n">
        <f aca="false">(1+1/A45952)^A45952</f>
        <v>2.71825225034669</v>
      </c>
    </row>
    <row r="45953" customFormat="false" ht="13" hidden="false" customHeight="false" outlineLevel="0" collapsed="false">
      <c r="A45953" s="2" t="n">
        <v>45951</v>
      </c>
      <c r="B45953" s="2" t="n">
        <f aca="false">(1+1/A45953)^A45953</f>
        <v>2.71825225099609</v>
      </c>
    </row>
    <row r="45954" customFormat="false" ht="13" hidden="false" customHeight="false" outlineLevel="0" collapsed="false">
      <c r="A45954" s="2" t="n">
        <v>45952</v>
      </c>
      <c r="B45954" s="2" t="n">
        <f aca="false">(1+1/A45954)^A45954</f>
        <v>2.71825225165009</v>
      </c>
    </row>
    <row r="45955" customFormat="false" ht="13" hidden="false" customHeight="false" outlineLevel="0" collapsed="false">
      <c r="A45955" s="2" t="n">
        <v>45953</v>
      </c>
      <c r="B45955" s="2" t="n">
        <f aca="false">(1+1/A45955)^A45955</f>
        <v>2.7182522522811</v>
      </c>
    </row>
    <row r="45956" customFormat="false" ht="13" hidden="false" customHeight="false" outlineLevel="0" collapsed="false">
      <c r="A45956" s="2" t="n">
        <v>45954</v>
      </c>
      <c r="B45956" s="2" t="n">
        <f aca="false">(1+1/A45956)^A45956</f>
        <v>2.71825225294478</v>
      </c>
    </row>
    <row r="45957" customFormat="false" ht="13" hidden="false" customHeight="false" outlineLevel="0" collapsed="false">
      <c r="A45957" s="2" t="n">
        <v>45955</v>
      </c>
      <c r="B45957" s="2" t="n">
        <f aca="false">(1+1/A45957)^A45957</f>
        <v>2.71825225358581</v>
      </c>
    </row>
    <row r="45958" customFormat="false" ht="13" hidden="false" customHeight="false" outlineLevel="0" collapsed="false">
      <c r="A45958" s="2" t="n">
        <v>45956</v>
      </c>
      <c r="B45958" s="2" t="n">
        <f aca="false">(1+1/A45958)^A45958</f>
        <v>2.7182522542321</v>
      </c>
    </row>
    <row r="45959" customFormat="false" ht="13" hidden="false" customHeight="false" outlineLevel="0" collapsed="false">
      <c r="A45959" s="2" t="n">
        <v>45957</v>
      </c>
      <c r="B45959" s="2" t="n">
        <f aca="false">(1+1/A45959)^A45959</f>
        <v>2.71825225485609</v>
      </c>
    </row>
    <row r="45960" customFormat="false" ht="13" hidden="false" customHeight="false" outlineLevel="0" collapsed="false">
      <c r="A45960" s="2" t="n">
        <v>45958</v>
      </c>
      <c r="B45960" s="2" t="n">
        <f aca="false">(1+1/A45960)^A45960</f>
        <v>2.71825225551341</v>
      </c>
    </row>
    <row r="45961" customFormat="false" ht="13" hidden="false" customHeight="false" outlineLevel="0" collapsed="false">
      <c r="A45961" s="2" t="n">
        <v>45959</v>
      </c>
      <c r="B45961" s="2" t="n">
        <f aca="false">(1+1/A45961)^A45961</f>
        <v>2.71825225614876</v>
      </c>
    </row>
    <row r="45962" customFormat="false" ht="13" hidden="false" customHeight="false" outlineLevel="0" collapsed="false">
      <c r="A45962" s="2" t="n">
        <v>45960</v>
      </c>
      <c r="B45962" s="2" t="n">
        <f aca="false">(1+1/A45962)^A45962</f>
        <v>2.71825225679005</v>
      </c>
    </row>
    <row r="45963" customFormat="false" ht="13" hidden="false" customHeight="false" outlineLevel="0" collapsed="false">
      <c r="A45963" s="2" t="n">
        <v>45961</v>
      </c>
      <c r="B45963" s="2" t="n">
        <f aca="false">(1+1/A45963)^A45963</f>
        <v>2.71825225743743</v>
      </c>
    </row>
    <row r="45964" customFormat="false" ht="13" hidden="false" customHeight="false" outlineLevel="0" collapsed="false">
      <c r="A45964" s="2" t="n">
        <v>45962</v>
      </c>
      <c r="B45964" s="2" t="n">
        <f aca="false">(1+1/A45964)^A45964</f>
        <v>2.71825225809109</v>
      </c>
    </row>
    <row r="45965" customFormat="false" ht="13" hidden="false" customHeight="false" outlineLevel="0" collapsed="false">
      <c r="A45965" s="2" t="n">
        <v>45963</v>
      </c>
      <c r="B45965" s="2" t="n">
        <f aca="false">(1+1/A45965)^A45965</f>
        <v>2.71825225872344</v>
      </c>
    </row>
    <row r="45966" customFormat="false" ht="13" hidden="false" customHeight="false" outlineLevel="0" collapsed="false">
      <c r="A45966" s="2" t="n">
        <v>45964</v>
      </c>
      <c r="B45966" s="2" t="n">
        <f aca="false">(1+1/A45966)^A45966</f>
        <v>2.71825225936241</v>
      </c>
    </row>
    <row r="45967" customFormat="false" ht="13" hidden="false" customHeight="false" outlineLevel="0" collapsed="false">
      <c r="A45967" s="2" t="n">
        <v>45965</v>
      </c>
      <c r="B45967" s="2" t="n">
        <f aca="false">(1+1/A45967)^A45967</f>
        <v>2.71825226000814</v>
      </c>
    </row>
    <row r="45968" customFormat="false" ht="13" hidden="false" customHeight="false" outlineLevel="0" collapsed="false">
      <c r="A45968" s="2" t="n">
        <v>45966</v>
      </c>
      <c r="B45968" s="2" t="n">
        <f aca="false">(1+1/A45968)^A45968</f>
        <v>2.71825226066082</v>
      </c>
    </row>
    <row r="45969" customFormat="false" ht="13" hidden="false" customHeight="false" outlineLevel="0" collapsed="false">
      <c r="A45969" s="2" t="n">
        <v>45967</v>
      </c>
      <c r="B45969" s="2" t="n">
        <f aca="false">(1+1/A45969)^A45969</f>
        <v>2.71825226129287</v>
      </c>
    </row>
    <row r="45970" customFormat="false" ht="13" hidden="false" customHeight="false" outlineLevel="0" collapsed="false">
      <c r="A45970" s="2" t="n">
        <v>45968</v>
      </c>
      <c r="B45970" s="2" t="n">
        <f aca="false">(1+1/A45970)^A45970</f>
        <v>2.71825226193219</v>
      </c>
    </row>
    <row r="45971" customFormat="false" ht="13" hidden="false" customHeight="false" outlineLevel="0" collapsed="false">
      <c r="A45971" s="2" t="n">
        <v>45969</v>
      </c>
      <c r="B45971" s="2" t="n">
        <f aca="false">(1+1/A45971)^A45971</f>
        <v>2.71825226257897</v>
      </c>
    </row>
    <row r="45972" customFormat="false" ht="13" hidden="false" customHeight="false" outlineLevel="0" collapsed="false">
      <c r="A45972" s="2" t="n">
        <v>45970</v>
      </c>
      <c r="B45972" s="2" t="n">
        <f aca="false">(1+1/A45972)^A45972</f>
        <v>2.71825226323335</v>
      </c>
    </row>
    <row r="45973" customFormat="false" ht="13" hidden="false" customHeight="false" outlineLevel="0" collapsed="false">
      <c r="A45973" s="2" t="n">
        <v>45971</v>
      </c>
      <c r="B45973" s="2" t="n">
        <f aca="false">(1+1/A45973)^A45973</f>
        <v>2.71825226386778</v>
      </c>
    </row>
    <row r="45974" customFormat="false" ht="13" hidden="false" customHeight="false" outlineLevel="0" collapsed="false">
      <c r="A45974" s="2" t="n">
        <v>45972</v>
      </c>
      <c r="B45974" s="2" t="n">
        <f aca="false">(1+1/A45974)^A45974</f>
        <v>2.71825226451016</v>
      </c>
    </row>
    <row r="45975" customFormat="false" ht="13" hidden="false" customHeight="false" outlineLevel="0" collapsed="false">
      <c r="A45975" s="2" t="n">
        <v>45973</v>
      </c>
      <c r="B45975" s="2" t="n">
        <f aca="false">(1+1/A45975)^A45975</f>
        <v>2.71825226516065</v>
      </c>
    </row>
    <row r="45976" customFormat="false" ht="13" hidden="false" customHeight="false" outlineLevel="0" collapsed="false">
      <c r="A45976" s="2" t="n">
        <v>45974</v>
      </c>
      <c r="B45976" s="2" t="n">
        <f aca="false">(1+1/A45976)^A45976</f>
        <v>2.71825226579169</v>
      </c>
    </row>
    <row r="45977" customFormat="false" ht="13" hidden="false" customHeight="false" outlineLevel="0" collapsed="false">
      <c r="A45977" s="2" t="n">
        <v>45975</v>
      </c>
      <c r="B45977" s="2" t="n">
        <f aca="false">(1+1/A45977)^A45977</f>
        <v>2.71825226643118</v>
      </c>
    </row>
    <row r="45978" customFormat="false" ht="13" hidden="false" customHeight="false" outlineLevel="0" collapsed="false">
      <c r="A45978" s="2" t="n">
        <v>45976</v>
      </c>
      <c r="B45978" s="2" t="n">
        <f aca="false">(1+1/A45978)^A45978</f>
        <v>2.71825226707929</v>
      </c>
    </row>
    <row r="45979" customFormat="false" ht="13" hidden="false" customHeight="false" outlineLevel="0" collapsed="false">
      <c r="A45979" s="2" t="n">
        <v>45977</v>
      </c>
      <c r="B45979" s="2" t="n">
        <f aca="false">(1+1/A45979)^A45979</f>
        <v>2.7182522677362</v>
      </c>
    </row>
    <row r="45980" customFormat="false" ht="13" hidden="false" customHeight="false" outlineLevel="0" collapsed="false">
      <c r="A45980" s="2" t="n">
        <v>45978</v>
      </c>
      <c r="B45980" s="2" t="n">
        <f aca="false">(1+1/A45980)^A45980</f>
        <v>2.71825226837432</v>
      </c>
    </row>
    <row r="45981" customFormat="false" ht="13" hidden="false" customHeight="false" outlineLevel="0" collapsed="false">
      <c r="A45981" s="2" t="n">
        <v>45979</v>
      </c>
      <c r="B45981" s="2" t="n">
        <f aca="false">(1+1/A45981)^A45981</f>
        <v>2.71825226902156</v>
      </c>
    </row>
    <row r="45982" customFormat="false" ht="13" hidden="false" customHeight="false" outlineLevel="0" collapsed="false">
      <c r="A45982" s="2" t="n">
        <v>45980</v>
      </c>
      <c r="B45982" s="2" t="n">
        <f aca="false">(1+1/A45982)^A45982</f>
        <v>2.71825226965035</v>
      </c>
    </row>
    <row r="45983" customFormat="false" ht="13" hidden="false" customHeight="false" outlineLevel="0" collapsed="false">
      <c r="A45983" s="2" t="n">
        <v>45981</v>
      </c>
      <c r="B45983" s="2" t="n">
        <f aca="false">(1+1/A45983)^A45983</f>
        <v>2.7182522702886</v>
      </c>
    </row>
    <row r="45984" customFormat="false" ht="13" hidden="false" customHeight="false" outlineLevel="0" collapsed="false">
      <c r="A45984" s="2" t="n">
        <v>45982</v>
      </c>
      <c r="B45984" s="2" t="n">
        <f aca="false">(1+1/A45984)^A45984</f>
        <v>2.71825227093648</v>
      </c>
    </row>
    <row r="45985" customFormat="false" ht="13" hidden="false" customHeight="false" outlineLevel="0" collapsed="false">
      <c r="A45985" s="2" t="n">
        <v>45983</v>
      </c>
      <c r="B45985" s="2" t="n">
        <f aca="false">(1+1/A45985)^A45985</f>
        <v>2.71825227159416</v>
      </c>
    </row>
    <row r="45986" customFormat="false" ht="13" hidden="false" customHeight="false" outlineLevel="0" collapsed="false">
      <c r="A45986" s="2" t="n">
        <v>45984</v>
      </c>
      <c r="B45986" s="2" t="n">
        <f aca="false">(1+1/A45986)^A45986</f>
        <v>2.71825227223406</v>
      </c>
    </row>
    <row r="45987" customFormat="false" ht="13" hidden="false" customHeight="false" outlineLevel="0" collapsed="false">
      <c r="A45987" s="2" t="n">
        <v>45985</v>
      </c>
      <c r="B45987" s="2" t="n">
        <f aca="false">(1+1/A45987)^A45987</f>
        <v>2.71825227285634</v>
      </c>
    </row>
    <row r="45988" customFormat="false" ht="13" hidden="false" customHeight="false" outlineLevel="0" collapsed="false">
      <c r="A45988" s="2" t="n">
        <v>45986</v>
      </c>
      <c r="B45988" s="2" t="n">
        <f aca="false">(1+1/A45988)^A45988</f>
        <v>2.71825227351667</v>
      </c>
    </row>
    <row r="45989" customFormat="false" ht="13" hidden="false" customHeight="false" outlineLevel="0" collapsed="false">
      <c r="A45989" s="2" t="n">
        <v>45987</v>
      </c>
      <c r="B45989" s="2" t="n">
        <f aca="false">(1+1/A45989)^A45989</f>
        <v>2.71825227415972</v>
      </c>
    </row>
    <row r="45990" customFormat="false" ht="13" hidden="false" customHeight="false" outlineLevel="0" collapsed="false">
      <c r="A45990" s="2" t="n">
        <v>45988</v>
      </c>
      <c r="B45990" s="2" t="n">
        <f aca="false">(1+1/A45990)^A45990</f>
        <v>2.71825227478565</v>
      </c>
    </row>
    <row r="45991" customFormat="false" ht="13" hidden="false" customHeight="false" outlineLevel="0" collapsed="false">
      <c r="A45991" s="2" t="n">
        <v>45989</v>
      </c>
      <c r="B45991" s="2" t="n">
        <f aca="false">(1+1/A45991)^A45991</f>
        <v>2.71825227545015</v>
      </c>
    </row>
    <row r="45992" customFormat="false" ht="13" hidden="false" customHeight="false" outlineLevel="0" collapsed="false">
      <c r="A45992" s="2" t="n">
        <v>45990</v>
      </c>
      <c r="B45992" s="2" t="n">
        <f aca="false">(1+1/A45992)^A45992</f>
        <v>2.71825227607011</v>
      </c>
    </row>
    <row r="45993" customFormat="false" ht="13" hidden="false" customHeight="false" outlineLevel="0" collapsed="false">
      <c r="A45993" s="2" t="n">
        <v>45991</v>
      </c>
      <c r="B45993" s="2" t="n">
        <f aca="false">(1+1/A45993)^A45993</f>
        <v>2.71825227672897</v>
      </c>
    </row>
    <row r="45994" customFormat="false" ht="13" hidden="false" customHeight="false" outlineLevel="0" collapsed="false">
      <c r="A45994" s="2" t="n">
        <v>45992</v>
      </c>
      <c r="B45994" s="2" t="n">
        <f aca="false">(1+1/A45994)^A45994</f>
        <v>2.71825227737138</v>
      </c>
    </row>
    <row r="45995" customFormat="false" ht="13" hidden="false" customHeight="false" outlineLevel="0" collapsed="false">
      <c r="A45995" s="2" t="n">
        <v>45993</v>
      </c>
      <c r="B45995" s="2" t="n">
        <f aca="false">(1+1/A45995)^A45995</f>
        <v>2.71825227799751</v>
      </c>
    </row>
    <row r="45996" customFormat="false" ht="13" hidden="false" customHeight="false" outlineLevel="0" collapsed="false">
      <c r="A45996" s="2" t="n">
        <v>45994</v>
      </c>
      <c r="B45996" s="2" t="n">
        <f aca="false">(1+1/A45996)^A45996</f>
        <v>2.71825227866305</v>
      </c>
    </row>
    <row r="45997" customFormat="false" ht="13" hidden="false" customHeight="false" outlineLevel="0" collapsed="false">
      <c r="A45997" s="2" t="n">
        <v>45995</v>
      </c>
      <c r="B45997" s="2" t="n">
        <f aca="false">(1+1/A45997)^A45997</f>
        <v>2.71825227928488</v>
      </c>
    </row>
    <row r="45998" customFormat="false" ht="13" hidden="false" customHeight="false" outlineLevel="0" collapsed="false">
      <c r="A45998" s="2" t="n">
        <v>45996</v>
      </c>
      <c r="B45998" s="2" t="n">
        <f aca="false">(1+1/A45998)^A45998</f>
        <v>2.71825227994645</v>
      </c>
    </row>
    <row r="45999" customFormat="false" ht="13" hidden="false" customHeight="false" outlineLevel="0" collapsed="false">
      <c r="A45999" s="2" t="n">
        <v>45997</v>
      </c>
      <c r="B45999" s="2" t="n">
        <f aca="false">(1+1/A45999)^A45999</f>
        <v>2.71825228059242</v>
      </c>
    </row>
    <row r="46000" customFormat="false" ht="13" hidden="false" customHeight="false" outlineLevel="0" collapsed="false">
      <c r="A46000" s="2" t="n">
        <v>45998</v>
      </c>
      <c r="B46000" s="2" t="n">
        <f aca="false">(1+1/A46000)^A46000</f>
        <v>2.71825228122294</v>
      </c>
    </row>
    <row r="46001" customFormat="false" ht="13" hidden="false" customHeight="false" outlineLevel="0" collapsed="false">
      <c r="A46001" s="2" t="n">
        <v>45999</v>
      </c>
      <c r="B46001" s="2" t="n">
        <f aca="false">(1+1/A46001)^A46001</f>
        <v>2.71825228186594</v>
      </c>
    </row>
    <row r="46002" customFormat="false" ht="13" hidden="false" customHeight="false" outlineLevel="0" collapsed="false">
      <c r="A46002" s="2" t="n">
        <v>46000</v>
      </c>
      <c r="B46002" s="2" t="n">
        <f aca="false">(1+1/A46002)^A46002</f>
        <v>2.71825228249384</v>
      </c>
    </row>
    <row r="46003" customFormat="false" ht="13" hidden="false" customHeight="false" outlineLevel="0" collapsed="false">
      <c r="A46003" s="2" t="n">
        <v>46001</v>
      </c>
      <c r="B46003" s="2" t="n">
        <f aca="false">(1+1/A46003)^A46003</f>
        <v>2.71825228316232</v>
      </c>
    </row>
    <row r="46004" customFormat="false" ht="13" hidden="false" customHeight="false" outlineLevel="0" collapsed="false">
      <c r="A46004" s="2" t="n">
        <v>46002</v>
      </c>
      <c r="B46004" s="2" t="n">
        <f aca="false">(1+1/A46004)^A46004</f>
        <v>2.71825228378826</v>
      </c>
    </row>
    <row r="46005" customFormat="false" ht="13" hidden="false" customHeight="false" outlineLevel="0" collapsed="false">
      <c r="A46005" s="2" t="n">
        <v>46003</v>
      </c>
      <c r="B46005" s="2" t="n">
        <f aca="false">(1+1/A46005)^A46005</f>
        <v>2.71825228442736</v>
      </c>
    </row>
    <row r="46006" customFormat="false" ht="13" hidden="false" customHeight="false" outlineLevel="0" collapsed="false">
      <c r="A46006" s="2" t="n">
        <v>46004</v>
      </c>
      <c r="B46006" s="2" t="n">
        <f aca="false">(1+1/A46006)^A46006</f>
        <v>2.71825228507979</v>
      </c>
    </row>
    <row r="46007" customFormat="false" ht="13" hidden="false" customHeight="false" outlineLevel="0" collapsed="false">
      <c r="A46007" s="2" t="n">
        <v>46005</v>
      </c>
      <c r="B46007" s="2" t="n">
        <f aca="false">(1+1/A46007)^A46007</f>
        <v>2.71825228571794</v>
      </c>
    </row>
    <row r="46008" customFormat="false" ht="13" hidden="false" customHeight="false" outlineLevel="0" collapsed="false">
      <c r="A46008" s="2" t="n">
        <v>46006</v>
      </c>
      <c r="B46008" s="2" t="n">
        <f aca="false">(1+1/A46008)^A46008</f>
        <v>2.71825228636975</v>
      </c>
    </row>
    <row r="46009" customFormat="false" ht="13" hidden="false" customHeight="false" outlineLevel="0" collapsed="false">
      <c r="A46009" s="2" t="n">
        <v>46007</v>
      </c>
      <c r="B46009" s="2" t="n">
        <f aca="false">(1+1/A46009)^A46009</f>
        <v>2.71825228700762</v>
      </c>
    </row>
    <row r="46010" customFormat="false" ht="13" hidden="false" customHeight="false" outlineLevel="0" collapsed="false">
      <c r="A46010" s="2" t="n">
        <v>46008</v>
      </c>
      <c r="B46010" s="2" t="n">
        <f aca="false">(1+1/A46010)^A46010</f>
        <v>2.71825228763172</v>
      </c>
    </row>
    <row r="46011" customFormat="false" ht="13" hidden="false" customHeight="false" outlineLevel="0" collapsed="false">
      <c r="A46011" s="2" t="n">
        <v>46009</v>
      </c>
      <c r="B46011" s="2" t="n">
        <f aca="false">(1+1/A46011)^A46011</f>
        <v>2.71825228829776</v>
      </c>
    </row>
    <row r="46012" customFormat="false" ht="13" hidden="false" customHeight="false" outlineLevel="0" collapsed="false">
      <c r="A46012" s="2" t="n">
        <v>46010</v>
      </c>
      <c r="B46012" s="2" t="n">
        <f aca="false">(1+1/A46012)^A46012</f>
        <v>2.71825228892258</v>
      </c>
    </row>
    <row r="46013" customFormat="false" ht="13" hidden="false" customHeight="false" outlineLevel="0" collapsed="false">
      <c r="A46013" s="2" t="n">
        <v>46011</v>
      </c>
      <c r="B46013" s="2" t="n">
        <f aca="false">(1+1/A46013)^A46013</f>
        <v>2.71825228956191</v>
      </c>
    </row>
    <row r="46014" customFormat="false" ht="13" hidden="false" customHeight="false" outlineLevel="0" collapsed="false">
      <c r="A46014" s="2" t="n">
        <v>46012</v>
      </c>
      <c r="B46014" s="2" t="n">
        <f aca="false">(1+1/A46014)^A46014</f>
        <v>2.71825229021591</v>
      </c>
    </row>
    <row r="46015" customFormat="false" ht="13" hidden="false" customHeight="false" outlineLevel="0" collapsed="false">
      <c r="A46015" s="2" t="n">
        <v>46013</v>
      </c>
      <c r="B46015" s="2" t="n">
        <f aca="false">(1+1/A46015)^A46015</f>
        <v>2.71825229085696</v>
      </c>
    </row>
    <row r="46016" customFormat="false" ht="13" hidden="false" customHeight="false" outlineLevel="0" collapsed="false">
      <c r="A46016" s="2" t="n">
        <v>46014</v>
      </c>
      <c r="B46016" s="2" t="n">
        <f aca="false">(1+1/A46016)^A46016</f>
        <v>2.71825229148525</v>
      </c>
    </row>
    <row r="46017" customFormat="false" ht="13" hidden="false" customHeight="false" outlineLevel="0" collapsed="false">
      <c r="A46017" s="2" t="n">
        <v>46015</v>
      </c>
      <c r="B46017" s="2" t="n">
        <f aca="false">(1+1/A46017)^A46017</f>
        <v>2.71825229212871</v>
      </c>
    </row>
    <row r="46018" customFormat="false" ht="13" hidden="false" customHeight="false" outlineLevel="0" collapsed="false">
      <c r="A46018" s="2" t="n">
        <v>46016</v>
      </c>
      <c r="B46018" s="2" t="n">
        <f aca="false">(1+1/A46018)^A46018</f>
        <v>2.71825229278751</v>
      </c>
    </row>
    <row r="46019" customFormat="false" ht="13" hidden="false" customHeight="false" outlineLevel="0" collapsed="false">
      <c r="A46019" s="2" t="n">
        <v>46017</v>
      </c>
      <c r="B46019" s="2" t="n">
        <f aca="false">(1+1/A46019)^A46019</f>
        <v>2.71825229343404</v>
      </c>
    </row>
    <row r="46020" customFormat="false" ht="13" hidden="false" customHeight="false" outlineLevel="0" collapsed="false">
      <c r="A46020" s="2" t="n">
        <v>46018</v>
      </c>
      <c r="B46020" s="2" t="n">
        <f aca="false">(1+1/A46020)^A46020</f>
        <v>2.71825229406848</v>
      </c>
    </row>
    <row r="46021" customFormat="false" ht="13" hidden="false" customHeight="false" outlineLevel="0" collapsed="false">
      <c r="A46021" s="2" t="n">
        <v>46019</v>
      </c>
      <c r="B46021" s="2" t="n">
        <f aca="false">(1+1/A46021)^A46021</f>
        <v>2.71825229469097</v>
      </c>
    </row>
    <row r="46022" customFormat="false" ht="13" hidden="false" customHeight="false" outlineLevel="0" collapsed="false">
      <c r="A46022" s="2" t="n">
        <v>46020</v>
      </c>
      <c r="B46022" s="2" t="n">
        <f aca="false">(1+1/A46022)^A46022</f>
        <v>2.71825229535726</v>
      </c>
    </row>
    <row r="46023" customFormat="false" ht="13" hidden="false" customHeight="false" outlineLevel="0" collapsed="false">
      <c r="A46023" s="2" t="n">
        <v>46021</v>
      </c>
      <c r="B46023" s="2" t="n">
        <f aca="false">(1+1/A46023)^A46023</f>
        <v>2.71825229598416</v>
      </c>
    </row>
    <row r="46024" customFormat="false" ht="13" hidden="false" customHeight="false" outlineLevel="0" collapsed="false">
      <c r="A46024" s="2" t="n">
        <v>46022</v>
      </c>
      <c r="B46024" s="2" t="n">
        <f aca="false">(1+1/A46024)^A46024</f>
        <v>2.71825229662741</v>
      </c>
    </row>
    <row r="46025" customFormat="false" ht="13" hidden="false" customHeight="false" outlineLevel="0" collapsed="false">
      <c r="A46025" s="2" t="n">
        <v>46023</v>
      </c>
      <c r="B46025" s="2" t="n">
        <f aca="false">(1+1/A46025)^A46025</f>
        <v>2.7182522972594</v>
      </c>
    </row>
    <row r="46026" customFormat="false" ht="13" hidden="false" customHeight="false" outlineLevel="0" collapsed="false">
      <c r="A46026" s="2" t="n">
        <v>46024</v>
      </c>
      <c r="B46026" s="2" t="n">
        <f aca="false">(1+1/A46026)^A46026</f>
        <v>2.71825229790807</v>
      </c>
    </row>
    <row r="46027" customFormat="false" ht="13" hidden="false" customHeight="false" outlineLevel="0" collapsed="false">
      <c r="A46027" s="2" t="n">
        <v>46025</v>
      </c>
      <c r="B46027" s="2" t="n">
        <f aca="false">(1+1/A46027)^A46027</f>
        <v>2.71825229854581</v>
      </c>
    </row>
    <row r="46028" customFormat="false" ht="13" hidden="false" customHeight="false" outlineLevel="0" collapsed="false">
      <c r="A46028" s="2" t="n">
        <v>46026</v>
      </c>
      <c r="B46028" s="2" t="n">
        <f aca="false">(1+1/A46028)^A46028</f>
        <v>2.71825229920056</v>
      </c>
    </row>
    <row r="46029" customFormat="false" ht="13" hidden="false" customHeight="false" outlineLevel="0" collapsed="false">
      <c r="A46029" s="2" t="n">
        <v>46027</v>
      </c>
      <c r="B46029" s="2" t="n">
        <f aca="false">(1+1/A46029)^A46029</f>
        <v>2.71825229984471</v>
      </c>
    </row>
    <row r="46030" customFormat="false" ht="13" hidden="false" customHeight="false" outlineLevel="0" collapsed="false">
      <c r="A46030" s="2" t="n">
        <v>46028</v>
      </c>
      <c r="B46030" s="2" t="n">
        <f aca="false">(1+1/A46030)^A46030</f>
        <v>2.71825230047844</v>
      </c>
    </row>
    <row r="46031" customFormat="false" ht="13" hidden="false" customHeight="false" outlineLevel="0" collapsed="false">
      <c r="A46031" s="2" t="n">
        <v>46029</v>
      </c>
      <c r="B46031" s="2" t="n">
        <f aca="false">(1+1/A46031)^A46031</f>
        <v>2.71825230112968</v>
      </c>
    </row>
    <row r="46032" customFormat="false" ht="13" hidden="false" customHeight="false" outlineLevel="0" collapsed="false">
      <c r="A46032" s="2" t="n">
        <v>46030</v>
      </c>
      <c r="B46032" s="2" t="n">
        <f aca="false">(1+1/A46032)^A46032</f>
        <v>2.71825230177083</v>
      </c>
    </row>
    <row r="46033" customFormat="false" ht="13" hidden="false" customHeight="false" outlineLevel="0" collapsed="false">
      <c r="A46033" s="2" t="n">
        <v>46031</v>
      </c>
      <c r="B46033" s="2" t="n">
        <f aca="false">(1+1/A46033)^A46033</f>
        <v>2.71825230240205</v>
      </c>
    </row>
    <row r="46034" customFormat="false" ht="13" hidden="false" customHeight="false" outlineLevel="0" collapsed="false">
      <c r="A46034" s="2" t="n">
        <v>46032</v>
      </c>
      <c r="B46034" s="2" t="n">
        <f aca="false">(1+1/A46034)^A46034</f>
        <v>2.71825230305129</v>
      </c>
    </row>
    <row r="46035" customFormat="false" ht="13" hidden="false" customHeight="false" outlineLevel="0" collapsed="false">
      <c r="A46035" s="2" t="n">
        <v>46033</v>
      </c>
      <c r="B46035" s="2" t="n">
        <f aca="false">(1+1/A46035)^A46035</f>
        <v>2.71825230369094</v>
      </c>
    </row>
    <row r="46036" customFormat="false" ht="13" hidden="false" customHeight="false" outlineLevel="0" collapsed="false">
      <c r="A46036" s="2" t="n">
        <v>46034</v>
      </c>
      <c r="B46036" s="2" t="n">
        <f aca="false">(1+1/A46036)^A46036</f>
        <v>2.71825230432116</v>
      </c>
    </row>
    <row r="46037" customFormat="false" ht="13" hidden="false" customHeight="false" outlineLevel="0" collapsed="false">
      <c r="A46037" s="2" t="n">
        <v>46035</v>
      </c>
      <c r="B46037" s="2" t="n">
        <f aca="false">(1+1/A46037)^A46037</f>
        <v>2.7182523049699</v>
      </c>
    </row>
    <row r="46038" customFormat="false" ht="13" hidden="false" customHeight="false" outlineLevel="0" collapsed="false">
      <c r="A46038" s="2" t="n">
        <v>46036</v>
      </c>
      <c r="B46038" s="2" t="n">
        <f aca="false">(1+1/A46038)^A46038</f>
        <v>2.71825230560955</v>
      </c>
    </row>
    <row r="46039" customFormat="false" ht="13" hidden="false" customHeight="false" outlineLevel="0" collapsed="false">
      <c r="A46039" s="2" t="n">
        <v>46037</v>
      </c>
      <c r="B46039" s="2" t="n">
        <f aca="false">(1+1/A46039)^A46039</f>
        <v>2.71825230624027</v>
      </c>
    </row>
    <row r="46040" customFormat="false" ht="13" hidden="false" customHeight="false" outlineLevel="0" collapsed="false">
      <c r="A46040" s="2" t="n">
        <v>46038</v>
      </c>
      <c r="B46040" s="2" t="n">
        <f aca="false">(1+1/A46040)^A46040</f>
        <v>2.71825230689002</v>
      </c>
    </row>
    <row r="46041" customFormat="false" ht="13" hidden="false" customHeight="false" outlineLevel="0" collapsed="false">
      <c r="A46041" s="2" t="n">
        <v>46039</v>
      </c>
      <c r="B46041" s="2" t="n">
        <f aca="false">(1+1/A46041)^A46041</f>
        <v>2.71825230753118</v>
      </c>
    </row>
    <row r="46042" customFormat="false" ht="13" hidden="false" customHeight="false" outlineLevel="0" collapsed="false">
      <c r="A46042" s="2" t="n">
        <v>46040</v>
      </c>
      <c r="B46042" s="2" t="n">
        <f aca="false">(1+1/A46042)^A46042</f>
        <v>2.71825230816391</v>
      </c>
    </row>
    <row r="46043" customFormat="false" ht="13" hidden="false" customHeight="false" outlineLevel="0" collapsed="false">
      <c r="A46043" s="2" t="n">
        <v>46041</v>
      </c>
      <c r="B46043" s="2" t="n">
        <f aca="false">(1+1/A46043)^A46043</f>
        <v>2.71825230881617</v>
      </c>
    </row>
    <row r="46044" customFormat="false" ht="13" hidden="false" customHeight="false" outlineLevel="0" collapsed="false">
      <c r="A46044" s="2" t="n">
        <v>46042</v>
      </c>
      <c r="B46044" s="2" t="n">
        <f aca="false">(1+1/A46044)^A46044</f>
        <v>2.71825230946034</v>
      </c>
    </row>
    <row r="46045" customFormat="false" ht="13" hidden="false" customHeight="false" outlineLevel="0" collapsed="false">
      <c r="A46045" s="2" t="n">
        <v>46043</v>
      </c>
      <c r="B46045" s="2" t="n">
        <f aca="false">(1+1/A46045)^A46045</f>
        <v>2.71825231009659</v>
      </c>
    </row>
    <row r="46046" customFormat="false" ht="13" hidden="false" customHeight="false" outlineLevel="0" collapsed="false">
      <c r="A46046" s="2" t="n">
        <v>46044</v>
      </c>
      <c r="B46046" s="2" t="n">
        <f aca="false">(1+1/A46046)^A46046</f>
        <v>2.71825231075286</v>
      </c>
    </row>
    <row r="46047" customFormat="false" ht="13" hidden="false" customHeight="false" outlineLevel="0" collapsed="false">
      <c r="A46047" s="2" t="n">
        <v>46045</v>
      </c>
      <c r="B46047" s="2" t="n">
        <f aca="false">(1+1/A46047)^A46047</f>
        <v>2.71825231137376</v>
      </c>
    </row>
    <row r="46048" customFormat="false" ht="13" hidden="false" customHeight="false" outlineLevel="0" collapsed="false">
      <c r="A46048" s="2" t="n">
        <v>46046</v>
      </c>
      <c r="B46048" s="2" t="n">
        <f aca="false">(1+1/A46048)^A46048</f>
        <v>2.71825231201502</v>
      </c>
    </row>
    <row r="46049" customFormat="false" ht="13" hidden="false" customHeight="false" outlineLevel="0" collapsed="false">
      <c r="A46049" s="2" t="n">
        <v>46047</v>
      </c>
      <c r="B46049" s="2" t="n">
        <f aca="false">(1+1/A46049)^A46049</f>
        <v>2.71825231267681</v>
      </c>
    </row>
    <row r="46050" customFormat="false" ht="13" hidden="false" customHeight="false" outlineLevel="0" collapsed="false">
      <c r="A46050" s="2" t="n">
        <v>46048</v>
      </c>
      <c r="B46050" s="2" t="n">
        <f aca="false">(1+1/A46050)^A46050</f>
        <v>2.71825231330373</v>
      </c>
    </row>
    <row r="46051" customFormat="false" ht="13" hidden="false" customHeight="false" outlineLevel="0" collapsed="false">
      <c r="A46051" s="2" t="n">
        <v>46049</v>
      </c>
      <c r="B46051" s="2" t="n">
        <f aca="false">(1+1/A46051)^A46051</f>
        <v>2.71825231395151</v>
      </c>
    </row>
    <row r="46052" customFormat="false" ht="13" hidden="false" customHeight="false" outlineLevel="0" collapsed="false">
      <c r="A46052" s="2" t="n">
        <v>46050</v>
      </c>
      <c r="B46052" s="2" t="n">
        <f aca="false">(1+1/A46052)^A46052</f>
        <v>2.71825231459254</v>
      </c>
    </row>
    <row r="46053" customFormat="false" ht="13" hidden="false" customHeight="false" outlineLevel="0" collapsed="false">
      <c r="A46053" s="2" t="n">
        <v>46051</v>
      </c>
      <c r="B46053" s="2" t="n">
        <f aca="false">(1+1/A46053)^A46053</f>
        <v>2.71825231522698</v>
      </c>
    </row>
    <row r="46054" customFormat="false" ht="13" hidden="false" customHeight="false" outlineLevel="0" collapsed="false">
      <c r="A46054" s="2" t="n">
        <v>46052</v>
      </c>
      <c r="B46054" s="2" t="n">
        <f aca="false">(1+1/A46054)^A46054</f>
        <v>2.71825231585499</v>
      </c>
    </row>
    <row r="46055" customFormat="false" ht="13" hidden="false" customHeight="false" outlineLevel="0" collapsed="false">
      <c r="A46055" s="2" t="n">
        <v>46053</v>
      </c>
      <c r="B46055" s="2" t="n">
        <f aca="false">(1+1/A46055)^A46055</f>
        <v>2.71825231650454</v>
      </c>
    </row>
    <row r="46056" customFormat="false" ht="13" hidden="false" customHeight="false" outlineLevel="0" collapsed="false">
      <c r="A46056" s="2" t="n">
        <v>46054</v>
      </c>
      <c r="B46056" s="2" t="n">
        <f aca="false">(1+1/A46056)^A46056</f>
        <v>2.71825231714801</v>
      </c>
    </row>
    <row r="46057" customFormat="false" ht="13" hidden="false" customHeight="false" outlineLevel="0" collapsed="false">
      <c r="A46057" s="2" t="n">
        <v>46055</v>
      </c>
      <c r="B46057" s="2" t="n">
        <f aca="false">(1+1/A46057)^A46057</f>
        <v>2.71825231778555</v>
      </c>
    </row>
    <row r="46058" customFormat="false" ht="13" hidden="false" customHeight="false" outlineLevel="0" collapsed="false">
      <c r="A46058" s="2" t="n">
        <v>46056</v>
      </c>
      <c r="B46058" s="2" t="n">
        <f aca="false">(1+1/A46058)^A46058</f>
        <v>2.71825231841734</v>
      </c>
    </row>
    <row r="46059" customFormat="false" ht="13" hidden="false" customHeight="false" outlineLevel="0" collapsed="false">
      <c r="A46059" s="2" t="n">
        <v>46057</v>
      </c>
      <c r="B46059" s="2" t="n">
        <f aca="false">(1+1/A46059)^A46059</f>
        <v>2.71825231907133</v>
      </c>
    </row>
    <row r="46060" customFormat="false" ht="13" hidden="false" customHeight="false" outlineLevel="0" collapsed="false">
      <c r="A46060" s="2" t="n">
        <v>46058</v>
      </c>
      <c r="B46060" s="2" t="n">
        <f aca="false">(1+1/A46060)^A46060</f>
        <v>2.71825231971991</v>
      </c>
    </row>
    <row r="46061" customFormat="false" ht="13" hidden="false" customHeight="false" outlineLevel="0" collapsed="false">
      <c r="A46061" s="2" t="n">
        <v>46059</v>
      </c>
      <c r="B46061" s="2" t="n">
        <f aca="false">(1+1/A46061)^A46061</f>
        <v>2.71825232036323</v>
      </c>
    </row>
    <row r="46062" customFormat="false" ht="13" hidden="false" customHeight="false" outlineLevel="0" collapsed="false">
      <c r="A46062" s="2" t="n">
        <v>46060</v>
      </c>
      <c r="B46062" s="2" t="n">
        <f aca="false">(1+1/A46062)^A46062</f>
        <v>2.71825232100146</v>
      </c>
    </row>
    <row r="46063" customFormat="false" ht="13" hidden="false" customHeight="false" outlineLevel="0" collapsed="false">
      <c r="A46063" s="2" t="n">
        <v>46061</v>
      </c>
      <c r="B46063" s="2" t="n">
        <f aca="false">(1+1/A46063)^A46063</f>
        <v>2.71825232163477</v>
      </c>
    </row>
    <row r="46064" customFormat="false" ht="13" hidden="false" customHeight="false" outlineLevel="0" collapsed="false">
      <c r="A46064" s="2" t="n">
        <v>46062</v>
      </c>
      <c r="B46064" s="2" t="n">
        <f aca="false">(1+1/A46064)^A46064</f>
        <v>2.71825232226332</v>
      </c>
    </row>
    <row r="46065" customFormat="false" ht="13" hidden="false" customHeight="false" outlineLevel="0" collapsed="false">
      <c r="A46065" s="2" t="n">
        <v>46063</v>
      </c>
      <c r="B46065" s="2" t="n">
        <f aca="false">(1+1/A46065)^A46065</f>
        <v>2.71825232291509</v>
      </c>
    </row>
    <row r="46066" customFormat="false" ht="13" hidden="false" customHeight="false" outlineLevel="0" collapsed="false">
      <c r="A46066" s="2" t="n">
        <v>46064</v>
      </c>
      <c r="B46066" s="2" t="n">
        <f aca="false">(1+1/A46066)^A46066</f>
        <v>2.71825232356244</v>
      </c>
    </row>
    <row r="46067" customFormat="false" ht="13" hidden="false" customHeight="false" outlineLevel="0" collapsed="false">
      <c r="A46067" s="2" t="n">
        <v>46065</v>
      </c>
      <c r="B46067" s="2" t="n">
        <f aca="false">(1+1/A46067)^A46067</f>
        <v>2.71825232420554</v>
      </c>
    </row>
    <row r="46068" customFormat="false" ht="13" hidden="false" customHeight="false" outlineLevel="0" collapsed="false">
      <c r="A46068" s="2" t="n">
        <v>46066</v>
      </c>
      <c r="B46068" s="2" t="n">
        <f aca="false">(1+1/A46068)^A46068</f>
        <v>2.71825232484454</v>
      </c>
    </row>
    <row r="46069" customFormat="false" ht="13" hidden="false" customHeight="false" outlineLevel="0" collapsed="false">
      <c r="A46069" s="2" t="n">
        <v>46067</v>
      </c>
      <c r="B46069" s="2" t="n">
        <f aca="false">(1+1/A46069)^A46069</f>
        <v>2.71825232547963</v>
      </c>
    </row>
    <row r="46070" customFormat="false" ht="13" hidden="false" customHeight="false" outlineLevel="0" collapsed="false">
      <c r="A46070" s="2" t="n">
        <v>46068</v>
      </c>
      <c r="B46070" s="2" t="n">
        <f aca="false">(1+1/A46070)^A46070</f>
        <v>2.71825232611096</v>
      </c>
    </row>
    <row r="46071" customFormat="false" ht="13" hidden="false" customHeight="false" outlineLevel="0" collapsed="false">
      <c r="A46071" s="2" t="n">
        <v>46069</v>
      </c>
      <c r="B46071" s="2" t="n">
        <f aca="false">(1+1/A46071)^A46071</f>
        <v>2.71825232676651</v>
      </c>
    </row>
    <row r="46072" customFormat="false" ht="13" hidden="false" customHeight="false" outlineLevel="0" collapsed="false">
      <c r="A46072" s="2" t="n">
        <v>46070</v>
      </c>
      <c r="B46072" s="2" t="n">
        <f aca="false">(1+1/A46072)^A46072</f>
        <v>2.71825232739084</v>
      </c>
    </row>
    <row r="46073" customFormat="false" ht="13" hidden="false" customHeight="false" outlineLevel="0" collapsed="false">
      <c r="A46073" s="2" t="n">
        <v>46071</v>
      </c>
      <c r="B46073" s="2" t="n">
        <f aca="false">(1+1/A46073)^A46073</f>
        <v>2.71825232803971</v>
      </c>
    </row>
    <row r="46074" customFormat="false" ht="13" hidden="false" customHeight="false" outlineLevel="0" collapsed="false">
      <c r="A46074" s="2" t="n">
        <v>46072</v>
      </c>
      <c r="B46074" s="2" t="n">
        <f aca="false">(1+1/A46074)^A46074</f>
        <v>2.7182523286855</v>
      </c>
    </row>
    <row r="46075" customFormat="false" ht="13" hidden="false" customHeight="false" outlineLevel="0" collapsed="false">
      <c r="A46075" s="2" t="n">
        <v>46073</v>
      </c>
      <c r="B46075" s="2" t="n">
        <f aca="false">(1+1/A46075)^A46075</f>
        <v>2.71825232932837</v>
      </c>
    </row>
    <row r="46076" customFormat="false" ht="13" hidden="false" customHeight="false" outlineLevel="0" collapsed="false">
      <c r="A46076" s="2" t="n">
        <v>46074</v>
      </c>
      <c r="B46076" s="2" t="n">
        <f aca="false">(1+1/A46076)^A46076</f>
        <v>2.71825232996849</v>
      </c>
    </row>
    <row r="46077" customFormat="false" ht="13" hidden="false" customHeight="false" outlineLevel="0" collapsed="false">
      <c r="A46077" s="2" t="n">
        <v>46075</v>
      </c>
      <c r="B46077" s="2" t="n">
        <f aca="false">(1+1/A46077)^A46077</f>
        <v>2.71825233060602</v>
      </c>
    </row>
    <row r="46078" customFormat="false" ht="13" hidden="false" customHeight="false" outlineLevel="0" collapsed="false">
      <c r="A46078" s="2" t="n">
        <v>46076</v>
      </c>
      <c r="B46078" s="2" t="n">
        <f aca="false">(1+1/A46078)^A46078</f>
        <v>2.71825233124113</v>
      </c>
    </row>
    <row r="46079" customFormat="false" ht="13" hidden="false" customHeight="false" outlineLevel="0" collapsed="false">
      <c r="A46079" s="2" t="n">
        <v>46077</v>
      </c>
      <c r="B46079" s="2" t="n">
        <f aca="false">(1+1/A46079)^A46079</f>
        <v>2.71825233187398</v>
      </c>
    </row>
    <row r="46080" customFormat="false" ht="13" hidden="false" customHeight="false" outlineLevel="0" collapsed="false">
      <c r="A46080" s="2" t="n">
        <v>46078</v>
      </c>
      <c r="B46080" s="2" t="n">
        <f aca="false">(1+1/A46080)^A46080</f>
        <v>2.71825233253256</v>
      </c>
    </row>
    <row r="46081" customFormat="false" ht="13" hidden="false" customHeight="false" outlineLevel="0" collapsed="false">
      <c r="A46081" s="2" t="n">
        <v>46079</v>
      </c>
      <c r="B46081" s="2" t="n">
        <f aca="false">(1+1/A46081)^A46081</f>
        <v>2.71825233316141</v>
      </c>
    </row>
    <row r="46082" customFormat="false" ht="13" hidden="false" customHeight="false" outlineLevel="0" collapsed="false">
      <c r="A46082" s="2" t="n">
        <v>46080</v>
      </c>
      <c r="B46082" s="2" t="n">
        <f aca="false">(1+1/A46082)^A46082</f>
        <v>2.7182523337885</v>
      </c>
    </row>
    <row r="46083" customFormat="false" ht="13" hidden="false" customHeight="false" outlineLevel="0" collapsed="false">
      <c r="A46083" s="2" t="n">
        <v>46081</v>
      </c>
      <c r="B46083" s="2" t="n">
        <f aca="false">(1+1/A46083)^A46083</f>
        <v>2.71825233444182</v>
      </c>
    </row>
    <row r="46084" customFormat="false" ht="13" hidden="false" customHeight="false" outlineLevel="0" collapsed="false">
      <c r="A46084" s="2" t="n">
        <v>46082</v>
      </c>
      <c r="B46084" s="2" t="n">
        <f aca="false">(1+1/A46084)^A46084</f>
        <v>2.71825233509372</v>
      </c>
    </row>
    <row r="46085" customFormat="false" ht="13" hidden="false" customHeight="false" outlineLevel="0" collapsed="false">
      <c r="A46085" s="2" t="n">
        <v>46083</v>
      </c>
      <c r="B46085" s="2" t="n">
        <f aca="false">(1+1/A46085)^A46085</f>
        <v>2.71825233571656</v>
      </c>
    </row>
    <row r="46086" customFormat="false" ht="13" hidden="false" customHeight="false" outlineLevel="0" collapsed="false">
      <c r="A46086" s="2" t="n">
        <v>46084</v>
      </c>
      <c r="B46086" s="2" t="n">
        <f aca="false">(1+1/A46086)^A46086</f>
        <v>2.71825233636612</v>
      </c>
    </row>
    <row r="46087" customFormat="false" ht="13" hidden="false" customHeight="false" outlineLevel="0" collapsed="false">
      <c r="A46087" s="2" t="n">
        <v>46085</v>
      </c>
      <c r="B46087" s="2" t="n">
        <f aca="false">(1+1/A46087)^A46087</f>
        <v>2.71825233698694</v>
      </c>
    </row>
    <row r="46088" customFormat="false" ht="13" hidden="false" customHeight="false" outlineLevel="0" collapsed="false">
      <c r="A46088" s="2" t="n">
        <v>46086</v>
      </c>
      <c r="B46088" s="2" t="n">
        <f aca="false">(1+1/A46088)^A46088</f>
        <v>2.71825233763483</v>
      </c>
    </row>
    <row r="46089" customFormat="false" ht="13" hidden="false" customHeight="false" outlineLevel="0" collapsed="false">
      <c r="A46089" s="2" t="n">
        <v>46087</v>
      </c>
      <c r="B46089" s="2" t="n">
        <f aca="false">(1+1/A46089)^A46089</f>
        <v>2.71825233828213</v>
      </c>
    </row>
    <row r="46090" customFormat="false" ht="13" hidden="false" customHeight="false" outlineLevel="0" collapsed="false">
      <c r="A46090" s="2" t="n">
        <v>46088</v>
      </c>
      <c r="B46090" s="2" t="n">
        <f aca="false">(1+1/A46090)^A46090</f>
        <v>2.71825233892901</v>
      </c>
    </row>
    <row r="46091" customFormat="false" ht="13" hidden="false" customHeight="false" outlineLevel="0" collapsed="false">
      <c r="A46091" s="2" t="n">
        <v>46089</v>
      </c>
      <c r="B46091" s="2" t="n">
        <f aca="false">(1+1/A46091)^A46091</f>
        <v>2.71825233954781</v>
      </c>
    </row>
    <row r="46092" customFormat="false" ht="13" hidden="false" customHeight="false" outlineLevel="0" collapsed="false">
      <c r="A46092" s="2" t="n">
        <v>46090</v>
      </c>
      <c r="B46092" s="2" t="n">
        <f aca="false">(1+1/A46092)^A46092</f>
        <v>2.71825234019435</v>
      </c>
    </row>
    <row r="46093" customFormat="false" ht="13" hidden="false" customHeight="false" outlineLevel="0" collapsed="false">
      <c r="A46093" s="2" t="n">
        <v>46091</v>
      </c>
      <c r="B46093" s="2" t="n">
        <f aca="false">(1+1/A46093)^A46093</f>
        <v>2.71825234084097</v>
      </c>
    </row>
    <row r="46094" customFormat="false" ht="13" hidden="false" customHeight="false" outlineLevel="0" collapsed="false">
      <c r="A46094" s="2" t="n">
        <v>46092</v>
      </c>
      <c r="B46094" s="2" t="n">
        <f aca="false">(1+1/A46094)^A46094</f>
        <v>2.71825234148784</v>
      </c>
    </row>
    <row r="46095" customFormat="false" ht="13" hidden="false" customHeight="false" outlineLevel="0" collapsed="false">
      <c r="A46095" s="2" t="n">
        <v>46093</v>
      </c>
      <c r="B46095" s="2" t="n">
        <f aca="false">(1+1/A46095)^A46095</f>
        <v>2.71825234210729</v>
      </c>
    </row>
    <row r="46096" customFormat="false" ht="13" hidden="false" customHeight="false" outlineLevel="0" collapsed="false">
      <c r="A46096" s="2" t="n">
        <v>46094</v>
      </c>
      <c r="B46096" s="2" t="n">
        <f aca="false">(1+1/A46096)^A46096</f>
        <v>2.71825234275515</v>
      </c>
    </row>
    <row r="46097" customFormat="false" ht="13" hidden="false" customHeight="false" outlineLevel="0" collapsed="false">
      <c r="A46097" s="2" t="n">
        <v>46095</v>
      </c>
      <c r="B46097" s="2" t="n">
        <f aca="false">(1+1/A46097)^A46097</f>
        <v>2.71825234340375</v>
      </c>
    </row>
    <row r="46098" customFormat="false" ht="13" hidden="false" customHeight="false" outlineLevel="0" collapsed="false">
      <c r="A46098" s="2" t="n">
        <v>46096</v>
      </c>
      <c r="B46098" s="2" t="n">
        <f aca="false">(1+1/A46098)^A46098</f>
        <v>2.71825234402544</v>
      </c>
    </row>
    <row r="46099" customFormat="false" ht="13" hidden="false" customHeight="false" outlineLevel="0" collapsed="false">
      <c r="A46099" s="2" t="n">
        <v>46097</v>
      </c>
      <c r="B46099" s="2" t="n">
        <f aca="false">(1+1/A46099)^A46099</f>
        <v>2.71825234467604</v>
      </c>
    </row>
    <row r="46100" customFormat="false" ht="13" hidden="false" customHeight="false" outlineLevel="0" collapsed="false">
      <c r="A46100" s="2" t="n">
        <v>46098</v>
      </c>
      <c r="B46100" s="2" t="n">
        <f aca="false">(1+1/A46100)^A46100</f>
        <v>2.71825234532788</v>
      </c>
    </row>
    <row r="46101" customFormat="false" ht="13" hidden="false" customHeight="false" outlineLevel="0" collapsed="false">
      <c r="A46101" s="2" t="n">
        <v>46099</v>
      </c>
      <c r="B46101" s="2" t="n">
        <f aca="false">(1+1/A46101)^A46101</f>
        <v>2.7182523459533</v>
      </c>
    </row>
    <row r="46102" customFormat="false" ht="13" hidden="false" customHeight="false" outlineLevel="0" collapsed="false">
      <c r="A46102" s="2" t="n">
        <v>46100</v>
      </c>
      <c r="B46102" s="2" t="n">
        <f aca="false">(1+1/A46102)^A46102</f>
        <v>2.71825234660813</v>
      </c>
    </row>
    <row r="46103" customFormat="false" ht="13" hidden="false" customHeight="false" outlineLevel="0" collapsed="false">
      <c r="A46103" s="2" t="n">
        <v>46101</v>
      </c>
      <c r="B46103" s="2" t="n">
        <f aca="false">(1+1/A46103)^A46103</f>
        <v>2.71825234723688</v>
      </c>
    </row>
    <row r="46104" customFormat="false" ht="13" hidden="false" customHeight="false" outlineLevel="0" collapsed="false">
      <c r="A46104" s="2" t="n">
        <v>46102</v>
      </c>
      <c r="B46104" s="2" t="n">
        <f aca="false">(1+1/A46104)^A46104</f>
        <v>2.71825234786754</v>
      </c>
    </row>
    <row r="46105" customFormat="false" ht="13" hidden="false" customHeight="false" outlineLevel="0" collapsed="false">
      <c r="A46105" s="2" t="n">
        <v>46103</v>
      </c>
      <c r="B46105" s="2" t="n">
        <f aca="false">(1+1/A46105)^A46105</f>
        <v>2.71825234852811</v>
      </c>
    </row>
    <row r="46106" customFormat="false" ht="13" hidden="false" customHeight="false" outlineLevel="0" collapsed="false">
      <c r="A46106" s="2" t="n">
        <v>46104</v>
      </c>
      <c r="B46106" s="2" t="n">
        <f aca="false">(1+1/A46106)^A46106</f>
        <v>2.71825234916309</v>
      </c>
    </row>
    <row r="46107" customFormat="false" ht="13" hidden="false" customHeight="false" outlineLevel="0" collapsed="false">
      <c r="A46107" s="2" t="n">
        <v>46105</v>
      </c>
      <c r="B46107" s="2" t="n">
        <f aca="false">(1+1/A46107)^A46107</f>
        <v>2.71825234980049</v>
      </c>
    </row>
    <row r="46108" customFormat="false" ht="13" hidden="false" customHeight="false" outlineLevel="0" collapsed="false">
      <c r="A46108" s="2" t="n">
        <v>46106</v>
      </c>
      <c r="B46108" s="2" t="n">
        <f aca="false">(1+1/A46108)^A46108</f>
        <v>2.71825235044046</v>
      </c>
    </row>
    <row r="46109" customFormat="false" ht="13" hidden="false" customHeight="false" outlineLevel="0" collapsed="false">
      <c r="A46109" s="2" t="n">
        <v>46107</v>
      </c>
      <c r="B46109" s="2" t="n">
        <f aca="false">(1+1/A46109)^A46109</f>
        <v>2.71825235108317</v>
      </c>
    </row>
    <row r="46110" customFormat="false" ht="13" hidden="false" customHeight="false" outlineLevel="0" collapsed="false">
      <c r="A46110" s="2" t="n">
        <v>46108</v>
      </c>
      <c r="B46110" s="2" t="n">
        <f aca="false">(1+1/A46110)^A46110</f>
        <v>2.71825235170097</v>
      </c>
    </row>
    <row r="46111" customFormat="false" ht="13" hidden="false" customHeight="false" outlineLevel="0" collapsed="false">
      <c r="A46111" s="2" t="n">
        <v>46109</v>
      </c>
      <c r="B46111" s="2" t="n">
        <f aca="false">(1+1/A46111)^A46111</f>
        <v>2.71825235234967</v>
      </c>
    </row>
    <row r="46112" customFormat="false" ht="13" hidden="false" customHeight="false" outlineLevel="0" collapsed="false">
      <c r="A46112" s="2" t="n">
        <v>46110</v>
      </c>
      <c r="B46112" s="2" t="n">
        <f aca="false">(1+1/A46112)^A46112</f>
        <v>2.71825235300162</v>
      </c>
    </row>
    <row r="46113" customFormat="false" ht="13" hidden="false" customHeight="false" outlineLevel="0" collapsed="false">
      <c r="A46113" s="2" t="n">
        <v>46111</v>
      </c>
      <c r="B46113" s="2" t="n">
        <f aca="false">(1+1/A46113)^A46113</f>
        <v>2.71825235362914</v>
      </c>
    </row>
    <row r="46114" customFormat="false" ht="13" hidden="false" customHeight="false" outlineLevel="0" collapsed="false">
      <c r="A46114" s="2" t="n">
        <v>46112</v>
      </c>
      <c r="B46114" s="2" t="n">
        <f aca="false">(1+1/A46114)^A46114</f>
        <v>2.71825235426024</v>
      </c>
    </row>
    <row r="46115" customFormat="false" ht="13" hidden="false" customHeight="false" outlineLevel="0" collapsed="false">
      <c r="A46115" s="2" t="n">
        <v>46113</v>
      </c>
      <c r="B46115" s="2" t="n">
        <f aca="false">(1+1/A46115)^A46115</f>
        <v>2.71825235489509</v>
      </c>
    </row>
    <row r="46116" customFormat="false" ht="13" hidden="false" customHeight="false" outlineLevel="0" collapsed="false">
      <c r="A46116" s="2" t="n">
        <v>46114</v>
      </c>
      <c r="B46116" s="2" t="n">
        <f aca="false">(1+1/A46116)^A46116</f>
        <v>2.71825235553384</v>
      </c>
    </row>
    <row r="46117" customFormat="false" ht="13" hidden="false" customHeight="false" outlineLevel="0" collapsed="false">
      <c r="A46117" s="2" t="n">
        <v>46115</v>
      </c>
      <c r="B46117" s="2" t="n">
        <f aca="false">(1+1/A46117)^A46117</f>
        <v>2.71825235617666</v>
      </c>
    </row>
    <row r="46118" customFormat="false" ht="13" hidden="false" customHeight="false" outlineLevel="0" collapsed="false">
      <c r="A46118" s="2" t="n">
        <v>46116</v>
      </c>
      <c r="B46118" s="2" t="n">
        <f aca="false">(1+1/A46118)^A46118</f>
        <v>2.71825235682373</v>
      </c>
    </row>
    <row r="46119" customFormat="false" ht="13" hidden="false" customHeight="false" outlineLevel="0" collapsed="false">
      <c r="A46119" s="2" t="n">
        <v>46117</v>
      </c>
      <c r="B46119" s="2" t="n">
        <f aca="false">(1+1/A46119)^A46119</f>
        <v>2.71825235747521</v>
      </c>
    </row>
    <row r="46120" customFormat="false" ht="13" hidden="false" customHeight="false" outlineLevel="0" collapsed="false">
      <c r="A46120" s="2" t="n">
        <v>46118</v>
      </c>
      <c r="B46120" s="2" t="n">
        <f aca="false">(1+1/A46120)^A46120</f>
        <v>2.71825235810343</v>
      </c>
    </row>
    <row r="46121" customFormat="false" ht="13" hidden="false" customHeight="false" outlineLevel="0" collapsed="false">
      <c r="A46121" s="2" t="n">
        <v>46119</v>
      </c>
      <c r="B46121" s="2" t="n">
        <f aca="false">(1+1/A46121)^A46121</f>
        <v>2.71825235873638</v>
      </c>
    </row>
    <row r="46122" customFormat="false" ht="13" hidden="false" customHeight="false" outlineLevel="0" collapsed="false">
      <c r="A46122" s="2" t="n">
        <v>46120</v>
      </c>
      <c r="B46122" s="2" t="n">
        <f aca="false">(1+1/A46122)^A46122</f>
        <v>2.71825235937425</v>
      </c>
    </row>
    <row r="46123" customFormat="false" ht="13" hidden="false" customHeight="false" outlineLevel="0" collapsed="false">
      <c r="A46123" s="2" t="n">
        <v>46121</v>
      </c>
      <c r="B46123" s="2" t="n">
        <f aca="false">(1+1/A46123)^A46123</f>
        <v>2.71825236001719</v>
      </c>
    </row>
    <row r="46124" customFormat="false" ht="13" hidden="false" customHeight="false" outlineLevel="0" collapsed="false">
      <c r="A46124" s="2" t="n">
        <v>46122</v>
      </c>
      <c r="B46124" s="2" t="n">
        <f aca="false">(1+1/A46124)^A46124</f>
        <v>2.71825236066536</v>
      </c>
    </row>
    <row r="46125" customFormat="false" ht="13" hidden="false" customHeight="false" outlineLevel="0" collapsed="false">
      <c r="A46125" s="2" t="n">
        <v>46123</v>
      </c>
      <c r="B46125" s="2" t="n">
        <f aca="false">(1+1/A46125)^A46125</f>
        <v>2.71825236129111</v>
      </c>
    </row>
    <row r="46126" customFormat="false" ht="13" hidden="false" customHeight="false" outlineLevel="0" collapsed="false">
      <c r="A46126" s="2" t="n">
        <v>46124</v>
      </c>
      <c r="B46126" s="2" t="n">
        <f aca="false">(1+1/A46126)^A46126</f>
        <v>2.71825236192243</v>
      </c>
    </row>
    <row r="46127" customFormat="false" ht="13" hidden="false" customHeight="false" outlineLevel="0" collapsed="false">
      <c r="A46127" s="2" t="n">
        <v>46125</v>
      </c>
      <c r="B46127" s="2" t="n">
        <f aca="false">(1+1/A46127)^A46127</f>
        <v>2.71825236258733</v>
      </c>
    </row>
    <row r="46128" customFormat="false" ht="13" hidden="false" customHeight="false" outlineLevel="0" collapsed="false">
      <c r="A46128" s="2" t="n">
        <v>46126</v>
      </c>
      <c r="B46128" s="2" t="n">
        <f aca="false">(1+1/A46128)^A46128</f>
        <v>2.71825236320245</v>
      </c>
    </row>
    <row r="46129" customFormat="false" ht="13" hidden="false" customHeight="false" outlineLevel="0" collapsed="false">
      <c r="A46129" s="2" t="n">
        <v>46127</v>
      </c>
      <c r="B46129" s="2" t="n">
        <f aca="false">(1+1/A46129)^A46129</f>
        <v>2.71825236385148</v>
      </c>
    </row>
    <row r="46130" customFormat="false" ht="13" hidden="false" customHeight="false" outlineLevel="0" collapsed="false">
      <c r="A46130" s="2" t="n">
        <v>46128</v>
      </c>
      <c r="B46130" s="2" t="n">
        <f aca="false">(1+1/A46130)^A46130</f>
        <v>2.71825236447892</v>
      </c>
    </row>
    <row r="46131" customFormat="false" ht="13" hidden="false" customHeight="false" outlineLevel="0" collapsed="false">
      <c r="A46131" s="2" t="n">
        <v>46129</v>
      </c>
      <c r="B46131" s="2" t="n">
        <f aca="false">(1+1/A46131)^A46131</f>
        <v>2.71825236514059</v>
      </c>
    </row>
    <row r="46132" customFormat="false" ht="13" hidden="false" customHeight="false" outlineLevel="0" collapsed="false">
      <c r="A46132" s="2" t="n">
        <v>46130</v>
      </c>
      <c r="B46132" s="2" t="n">
        <f aca="false">(1+1/A46132)^A46132</f>
        <v>2.718252365781</v>
      </c>
    </row>
    <row r="46133" customFormat="false" ht="13" hidden="false" customHeight="false" outlineLevel="0" collapsed="false">
      <c r="A46133" s="2" t="n">
        <v>46131</v>
      </c>
      <c r="B46133" s="2" t="n">
        <f aca="false">(1+1/A46133)^A46133</f>
        <v>2.7182523664003</v>
      </c>
    </row>
    <row r="46134" customFormat="false" ht="13" hidden="false" customHeight="false" outlineLevel="0" collapsed="false">
      <c r="A46134" s="2" t="n">
        <v>46132</v>
      </c>
      <c r="B46134" s="2" t="n">
        <f aca="false">(1+1/A46134)^A46134</f>
        <v>2.71825236705435</v>
      </c>
    </row>
    <row r="46135" customFormat="false" ht="13" hidden="false" customHeight="false" outlineLevel="0" collapsed="false">
      <c r="A46135" s="2" t="n">
        <v>46133</v>
      </c>
      <c r="B46135" s="2" t="n">
        <f aca="false">(1+1/A46135)^A46135</f>
        <v>2.71825236768762</v>
      </c>
    </row>
    <row r="46136" customFormat="false" ht="13" hidden="false" customHeight="false" outlineLevel="0" collapsed="false">
      <c r="A46136" s="2" t="n">
        <v>46134</v>
      </c>
      <c r="B46136" s="2" t="n">
        <f aca="false">(1+1/A46136)^A46136</f>
        <v>2.71825236832813</v>
      </c>
    </row>
    <row r="46137" customFormat="false" ht="13" hidden="false" customHeight="false" outlineLevel="0" collapsed="false">
      <c r="A46137" s="2" t="n">
        <v>46135</v>
      </c>
      <c r="B46137" s="2" t="n">
        <f aca="false">(1+1/A46137)^A46137</f>
        <v>2.7182523689482</v>
      </c>
    </row>
    <row r="46138" customFormat="false" ht="13" hidden="false" customHeight="false" outlineLevel="0" collapsed="false">
      <c r="A46138" s="2" t="n">
        <v>46136</v>
      </c>
      <c r="B46138" s="2" t="n">
        <f aca="false">(1+1/A46138)^A46138</f>
        <v>2.71825236960368</v>
      </c>
    </row>
    <row r="46139" customFormat="false" ht="13" hidden="false" customHeight="false" outlineLevel="0" collapsed="false">
      <c r="A46139" s="2" t="n">
        <v>46137</v>
      </c>
      <c r="B46139" s="2" t="n">
        <f aca="false">(1+1/A46139)^A46139</f>
        <v>2.71825237023905</v>
      </c>
    </row>
    <row r="46140" customFormat="false" ht="13" hidden="false" customHeight="false" outlineLevel="0" collapsed="false">
      <c r="A46140" s="2" t="n">
        <v>46138</v>
      </c>
      <c r="B46140" s="2" t="n">
        <f aca="false">(1+1/A46140)^A46140</f>
        <v>2.71825237088231</v>
      </c>
    </row>
    <row r="46141" customFormat="false" ht="13" hidden="false" customHeight="false" outlineLevel="0" collapsed="false">
      <c r="A46141" s="2" t="n">
        <v>46139</v>
      </c>
      <c r="B46141" s="2" t="n">
        <f aca="false">(1+1/A46141)^A46141</f>
        <v>2.7182523715058</v>
      </c>
    </row>
    <row r="46142" customFormat="false" ht="13" hidden="false" customHeight="false" outlineLevel="0" collapsed="false">
      <c r="A46142" s="2" t="n">
        <v>46140</v>
      </c>
      <c r="B46142" s="2" t="n">
        <f aca="false">(1+1/A46142)^A46142</f>
        <v>2.71825237216537</v>
      </c>
    </row>
    <row r="46143" customFormat="false" ht="13" hidden="false" customHeight="false" outlineLevel="0" collapsed="false">
      <c r="A46143" s="2" t="n">
        <v>46141</v>
      </c>
      <c r="B46143" s="2" t="n">
        <f aca="false">(1+1/A46143)^A46143</f>
        <v>2.71825237280549</v>
      </c>
    </row>
    <row r="46144" customFormat="false" ht="13" hidden="false" customHeight="false" outlineLevel="0" collapsed="false">
      <c r="A46144" s="2" t="n">
        <v>46142</v>
      </c>
      <c r="B46144" s="2" t="n">
        <f aca="false">(1+1/A46144)^A46144</f>
        <v>2.71825237342633</v>
      </c>
    </row>
    <row r="46145" customFormat="false" ht="13" hidden="false" customHeight="false" outlineLevel="0" collapsed="false">
      <c r="A46145" s="2" t="n">
        <v>46143</v>
      </c>
      <c r="B46145" s="2" t="n">
        <f aca="false">(1+1/A46145)^A46145</f>
        <v>2.7182523740559</v>
      </c>
    </row>
    <row r="46146" customFormat="false" ht="13" hidden="false" customHeight="false" outlineLevel="0" collapsed="false">
      <c r="A46146" s="2" t="n">
        <v>46144</v>
      </c>
      <c r="B46146" s="2" t="n">
        <f aca="false">(1+1/A46146)^A46146</f>
        <v>2.71825237469436</v>
      </c>
    </row>
    <row r="46147" customFormat="false" ht="13" hidden="false" customHeight="false" outlineLevel="0" collapsed="false">
      <c r="A46147" s="2" t="n">
        <v>46145</v>
      </c>
      <c r="B46147" s="2" t="n">
        <f aca="false">(1+1/A46147)^A46147</f>
        <v>2.71825237534189</v>
      </c>
    </row>
    <row r="46148" customFormat="false" ht="13" hidden="false" customHeight="false" outlineLevel="0" collapsed="false">
      <c r="A46148" s="2" t="n">
        <v>46146</v>
      </c>
      <c r="B46148" s="2" t="n">
        <f aca="false">(1+1/A46148)^A46148</f>
        <v>2.7182523759708</v>
      </c>
    </row>
    <row r="46149" customFormat="false" ht="13" hidden="false" customHeight="false" outlineLevel="0" collapsed="false">
      <c r="A46149" s="2" t="n">
        <v>46147</v>
      </c>
      <c r="B46149" s="2" t="n">
        <f aca="false">(1+1/A46149)^A46149</f>
        <v>2.71825237660911</v>
      </c>
    </row>
    <row r="46150" customFormat="false" ht="13" hidden="false" customHeight="false" outlineLevel="0" collapsed="false">
      <c r="A46150" s="2" t="n">
        <v>46148</v>
      </c>
      <c r="B46150" s="2" t="n">
        <f aca="false">(1+1/A46150)^A46150</f>
        <v>2.71825237725698</v>
      </c>
    </row>
    <row r="46151" customFormat="false" ht="13" hidden="false" customHeight="false" outlineLevel="0" collapsed="false">
      <c r="A46151" s="2" t="n">
        <v>46149</v>
      </c>
      <c r="B46151" s="2" t="n">
        <f aca="false">(1+1/A46151)^A46151</f>
        <v>2.71825237788672</v>
      </c>
    </row>
    <row r="46152" customFormat="false" ht="13" hidden="false" customHeight="false" outlineLevel="0" collapsed="false">
      <c r="A46152" s="2" t="n">
        <v>46150</v>
      </c>
      <c r="B46152" s="2" t="n">
        <f aca="false">(1+1/A46152)^A46152</f>
        <v>2.71825237852636</v>
      </c>
    </row>
    <row r="46153" customFormat="false" ht="13" hidden="false" customHeight="false" outlineLevel="0" collapsed="false">
      <c r="A46153" s="2" t="n">
        <v>46151</v>
      </c>
      <c r="B46153" s="2" t="n">
        <f aca="false">(1+1/A46153)^A46153</f>
        <v>2.71825237917606</v>
      </c>
    </row>
    <row r="46154" customFormat="false" ht="13" hidden="false" customHeight="false" outlineLevel="0" collapsed="false">
      <c r="A46154" s="2" t="n">
        <v>46152</v>
      </c>
      <c r="B46154" s="2" t="n">
        <f aca="false">(1+1/A46154)^A46154</f>
        <v>2.71825237980814</v>
      </c>
    </row>
    <row r="46155" customFormat="false" ht="13" hidden="false" customHeight="false" outlineLevel="0" collapsed="false">
      <c r="A46155" s="2" t="n">
        <v>46153</v>
      </c>
      <c r="B46155" s="2" t="n">
        <f aca="false">(1+1/A46155)^A46155</f>
        <v>2.7182523804506</v>
      </c>
    </row>
    <row r="46156" customFormat="false" ht="13" hidden="false" customHeight="false" outlineLevel="0" collapsed="false">
      <c r="A46156" s="2" t="n">
        <v>46154</v>
      </c>
      <c r="B46156" s="2" t="n">
        <f aca="false">(1+1/A46156)^A46156</f>
        <v>2.71825238107577</v>
      </c>
    </row>
    <row r="46157" customFormat="false" ht="13" hidden="false" customHeight="false" outlineLevel="0" collapsed="false">
      <c r="A46157" s="2" t="n">
        <v>46155</v>
      </c>
      <c r="B46157" s="2" t="n">
        <f aca="false">(1+1/A46157)^A46157</f>
        <v>2.71825238173953</v>
      </c>
    </row>
    <row r="46158" customFormat="false" ht="13" hidden="false" customHeight="false" outlineLevel="0" collapsed="false">
      <c r="A46158" s="2" t="n">
        <v>46156</v>
      </c>
      <c r="B46158" s="2" t="n">
        <f aca="false">(1+1/A46158)^A46158</f>
        <v>2.71825238235846</v>
      </c>
    </row>
    <row r="46159" customFormat="false" ht="13" hidden="false" customHeight="false" outlineLevel="0" collapsed="false">
      <c r="A46159" s="2" t="n">
        <v>46157</v>
      </c>
      <c r="B46159" s="2" t="n">
        <f aca="false">(1+1/A46159)^A46159</f>
        <v>2.7182523830163</v>
      </c>
    </row>
    <row r="46160" customFormat="false" ht="13" hidden="false" customHeight="false" outlineLevel="0" collapsed="false">
      <c r="A46160" s="2" t="n">
        <v>46158</v>
      </c>
      <c r="B46160" s="2" t="n">
        <f aca="false">(1+1/A46160)^A46160</f>
        <v>2.71825238362966</v>
      </c>
    </row>
    <row r="46161" customFormat="false" ht="13" hidden="false" customHeight="false" outlineLevel="0" collapsed="false">
      <c r="A46161" s="2" t="n">
        <v>46159</v>
      </c>
      <c r="B46161" s="2" t="n">
        <f aca="false">(1+1/A46161)^A46161</f>
        <v>2.71825238428226</v>
      </c>
    </row>
    <row r="46162" customFormat="false" ht="13" hidden="false" customHeight="false" outlineLevel="0" collapsed="false">
      <c r="A46162" s="2" t="n">
        <v>46160</v>
      </c>
      <c r="B46162" s="2" t="n">
        <f aca="false">(1+1/A46162)^A46162</f>
        <v>2.71825238491856</v>
      </c>
    </row>
    <row r="46163" customFormat="false" ht="13" hidden="false" customHeight="false" outlineLevel="0" collapsed="false">
      <c r="A46163" s="2" t="n">
        <v>46161</v>
      </c>
      <c r="B46163" s="2" t="n">
        <f aca="false">(1+1/A46163)^A46163</f>
        <v>2.71825238556658</v>
      </c>
    </row>
    <row r="46164" customFormat="false" ht="13" hidden="false" customHeight="false" outlineLevel="0" collapsed="false">
      <c r="A46164" s="2" t="n">
        <v>46162</v>
      </c>
      <c r="B46164" s="2" t="n">
        <f aca="false">(1+1/A46164)^A46164</f>
        <v>2.71825238619863</v>
      </c>
    </row>
    <row r="46165" customFormat="false" ht="13" hidden="false" customHeight="false" outlineLevel="0" collapsed="false">
      <c r="A46165" s="2" t="n">
        <v>46163</v>
      </c>
      <c r="B46165" s="2" t="n">
        <f aca="false">(1+1/A46165)^A46165</f>
        <v>2.71825238684273</v>
      </c>
    </row>
    <row r="46166" customFormat="false" ht="13" hidden="false" customHeight="false" outlineLevel="0" collapsed="false">
      <c r="A46166" s="2" t="n">
        <v>46164</v>
      </c>
      <c r="B46166" s="2" t="n">
        <f aca="false">(1+1/A46166)^A46166</f>
        <v>2.71825238747119</v>
      </c>
    </row>
    <row r="46167" customFormat="false" ht="13" hidden="false" customHeight="false" outlineLevel="0" collapsed="false">
      <c r="A46167" s="2" t="n">
        <v>46165</v>
      </c>
      <c r="B46167" s="2" t="n">
        <f aca="false">(1+1/A46167)^A46167</f>
        <v>2.71825238811204</v>
      </c>
    </row>
    <row r="46168" customFormat="false" ht="13" hidden="false" customHeight="false" outlineLevel="0" collapsed="false">
      <c r="A46168" s="2" t="n">
        <v>46166</v>
      </c>
      <c r="B46168" s="2" t="n">
        <f aca="false">(1+1/A46168)^A46168</f>
        <v>2.71825238873758</v>
      </c>
    </row>
    <row r="46169" customFormat="false" ht="13" hidden="false" customHeight="false" outlineLevel="0" collapsed="false">
      <c r="A46169" s="2" t="n">
        <v>46167</v>
      </c>
      <c r="B46169" s="2" t="n">
        <f aca="false">(1+1/A46169)^A46169</f>
        <v>2.71825238937583</v>
      </c>
    </row>
    <row r="46170" customFormat="false" ht="13" hidden="false" customHeight="false" outlineLevel="0" collapsed="false">
      <c r="A46170" s="2" t="n">
        <v>46168</v>
      </c>
      <c r="B46170" s="2" t="n">
        <f aca="false">(1+1/A46170)^A46170</f>
        <v>2.71825239002697</v>
      </c>
    </row>
    <row r="46171" customFormat="false" ht="13" hidden="false" customHeight="false" outlineLevel="0" collapsed="false">
      <c r="A46171" s="2" t="n">
        <v>46169</v>
      </c>
      <c r="B46171" s="2" t="n">
        <f aca="false">(1+1/A46171)^A46171</f>
        <v>2.7182523906633</v>
      </c>
    </row>
    <row r="46172" customFormat="false" ht="13" hidden="false" customHeight="false" outlineLevel="0" collapsed="false">
      <c r="A46172" s="2" t="n">
        <v>46170</v>
      </c>
      <c r="B46172" s="2" t="n">
        <f aca="false">(1+1/A46172)^A46172</f>
        <v>2.71825239128497</v>
      </c>
    </row>
    <row r="46173" customFormat="false" ht="13" hidden="false" customHeight="false" outlineLevel="0" collapsed="false">
      <c r="A46173" s="2" t="n">
        <v>46171</v>
      </c>
      <c r="B46173" s="2" t="n">
        <f aca="false">(1+1/A46173)^A46173</f>
        <v>2.71825239192003</v>
      </c>
    </row>
    <row r="46174" customFormat="false" ht="13" hidden="false" customHeight="false" outlineLevel="0" collapsed="false">
      <c r="A46174" s="2" t="n">
        <v>46172</v>
      </c>
      <c r="B46174" s="2" t="n">
        <f aca="false">(1+1/A46174)^A46174</f>
        <v>2.71825239256864</v>
      </c>
    </row>
    <row r="46175" customFormat="false" ht="13" hidden="false" customHeight="false" outlineLevel="0" collapsed="false">
      <c r="A46175" s="2" t="n">
        <v>46173</v>
      </c>
      <c r="B46175" s="2" t="n">
        <f aca="false">(1+1/A46175)^A46175</f>
        <v>2.71825239320309</v>
      </c>
    </row>
    <row r="46176" customFormat="false" ht="13" hidden="false" customHeight="false" outlineLevel="0" collapsed="false">
      <c r="A46176" s="2" t="n">
        <v>46174</v>
      </c>
      <c r="B46176" s="2" t="n">
        <f aca="false">(1+1/A46176)^A46176</f>
        <v>2.71825239385143</v>
      </c>
    </row>
    <row r="46177" customFormat="false" ht="13" hidden="false" customHeight="false" outlineLevel="0" collapsed="false">
      <c r="A46177" s="2" t="n">
        <v>46175</v>
      </c>
      <c r="B46177" s="2" t="n">
        <f aca="false">(1+1/A46177)^A46177</f>
        <v>2.71825239448594</v>
      </c>
    </row>
    <row r="46178" customFormat="false" ht="13" hidden="false" customHeight="false" outlineLevel="0" collapsed="false">
      <c r="A46178" s="2" t="n">
        <v>46176</v>
      </c>
      <c r="B46178" s="2" t="n">
        <f aca="false">(1+1/A46178)^A46178</f>
        <v>2.7182523951068</v>
      </c>
    </row>
    <row r="46179" customFormat="false" ht="13" hidden="false" customHeight="false" outlineLevel="0" collapsed="false">
      <c r="A46179" s="2" t="n">
        <v>46177</v>
      </c>
      <c r="B46179" s="2" t="n">
        <f aca="false">(1+1/A46179)^A46179</f>
        <v>2.71825239574204</v>
      </c>
    </row>
    <row r="46180" customFormat="false" ht="13" hidden="false" customHeight="false" outlineLevel="0" collapsed="false">
      <c r="A46180" s="2" t="n">
        <v>46178</v>
      </c>
      <c r="B46180" s="2" t="n">
        <f aca="false">(1+1/A46180)^A46180</f>
        <v>2.71825239639181</v>
      </c>
    </row>
    <row r="46181" customFormat="false" ht="13" hidden="false" customHeight="false" outlineLevel="0" collapsed="false">
      <c r="A46181" s="2" t="n">
        <v>46179</v>
      </c>
      <c r="B46181" s="2" t="n">
        <f aca="false">(1+1/A46181)^A46181</f>
        <v>2.71825239702843</v>
      </c>
    </row>
    <row r="46182" customFormat="false" ht="13" hidden="false" customHeight="false" outlineLevel="0" collapsed="false">
      <c r="A46182" s="2" t="n">
        <v>46180</v>
      </c>
      <c r="B46182" s="2" t="n">
        <f aca="false">(1+1/A46182)^A46182</f>
        <v>2.71825239767993</v>
      </c>
    </row>
    <row r="46183" customFormat="false" ht="13" hidden="false" customHeight="false" outlineLevel="0" collapsed="false">
      <c r="A46183" s="2" t="n">
        <v>46181</v>
      </c>
      <c r="B46183" s="2" t="n">
        <f aca="false">(1+1/A46183)^A46183</f>
        <v>2.7182523983186</v>
      </c>
    </row>
    <row r="46184" customFormat="false" ht="13" hidden="false" customHeight="false" outlineLevel="0" collapsed="false">
      <c r="A46184" s="2" t="n">
        <v>46182</v>
      </c>
      <c r="B46184" s="2" t="n">
        <f aca="false">(1+1/A46184)^A46184</f>
        <v>2.7182523989446</v>
      </c>
    </row>
    <row r="46185" customFormat="false" ht="13" hidden="false" customHeight="false" outlineLevel="0" collapsed="false">
      <c r="A46185" s="2" t="n">
        <v>46183</v>
      </c>
      <c r="B46185" s="2" t="n">
        <f aca="false">(1+1/A46185)^A46185</f>
        <v>2.71825239958597</v>
      </c>
    </row>
    <row r="46186" customFormat="false" ht="13" hidden="false" customHeight="false" outlineLevel="0" collapsed="false">
      <c r="A46186" s="2" t="n">
        <v>46184</v>
      </c>
      <c r="B46186" s="2" t="n">
        <f aca="false">(1+1/A46186)^A46186</f>
        <v>2.71825240021501</v>
      </c>
    </row>
    <row r="46187" customFormat="false" ht="13" hidden="false" customHeight="false" outlineLevel="0" collapsed="false">
      <c r="A46187" s="2" t="n">
        <v>46185</v>
      </c>
      <c r="B46187" s="2" t="n">
        <f aca="false">(1+1/A46187)^A46187</f>
        <v>2.71825240085976</v>
      </c>
    </row>
    <row r="46188" customFormat="false" ht="13" hidden="false" customHeight="false" outlineLevel="0" collapsed="false">
      <c r="A46188" s="2" t="n">
        <v>46186</v>
      </c>
      <c r="B46188" s="2" t="n">
        <f aca="false">(1+1/A46188)^A46188</f>
        <v>2.7182524014925</v>
      </c>
    </row>
    <row r="46189" customFormat="false" ht="13" hidden="false" customHeight="false" outlineLevel="0" collapsed="false">
      <c r="A46189" s="2" t="n">
        <v>46187</v>
      </c>
      <c r="B46189" s="2" t="n">
        <f aca="false">(1+1/A46189)^A46189</f>
        <v>2.71825240214128</v>
      </c>
    </row>
    <row r="46190" customFormat="false" ht="13" hidden="false" customHeight="false" outlineLevel="0" collapsed="false">
      <c r="A46190" s="2" t="n">
        <v>46188</v>
      </c>
      <c r="B46190" s="2" t="n">
        <f aca="false">(1+1/A46190)^A46190</f>
        <v>2.71825240277839</v>
      </c>
    </row>
    <row r="46191" customFormat="false" ht="13" hidden="false" customHeight="false" outlineLevel="0" collapsed="false">
      <c r="A46191" s="2" t="n">
        <v>46189</v>
      </c>
      <c r="B46191" s="2" t="n">
        <f aca="false">(1+1/A46191)^A46191</f>
        <v>2.71825240340399</v>
      </c>
    </row>
    <row r="46192" customFormat="false" ht="13" hidden="false" customHeight="false" outlineLevel="0" collapsed="false">
      <c r="A46192" s="2" t="n">
        <v>46190</v>
      </c>
      <c r="B46192" s="2" t="n">
        <f aca="false">(1+1/A46192)^A46192</f>
        <v>2.71825240404613</v>
      </c>
    </row>
    <row r="46193" customFormat="false" ht="13" hidden="false" customHeight="false" outlineLevel="0" collapsed="false">
      <c r="A46193" s="2" t="n">
        <v>46191</v>
      </c>
      <c r="B46193" s="2" t="n">
        <f aca="false">(1+1/A46193)^A46193</f>
        <v>2.71825240467709</v>
      </c>
    </row>
    <row r="46194" customFormat="false" ht="13" hidden="false" customHeight="false" outlineLevel="0" collapsed="false">
      <c r="A46194" s="2" t="n">
        <v>46192</v>
      </c>
      <c r="B46194" s="2" t="n">
        <f aca="false">(1+1/A46194)^A46194</f>
        <v>2.71825240532491</v>
      </c>
    </row>
    <row r="46195" customFormat="false" ht="13" hidden="false" customHeight="false" outlineLevel="0" collapsed="false">
      <c r="A46195" s="2" t="n">
        <v>46193</v>
      </c>
      <c r="B46195" s="2" t="n">
        <f aca="false">(1+1/A46195)^A46195</f>
        <v>2.71825240596189</v>
      </c>
    </row>
    <row r="46196" customFormat="false" ht="13" hidden="false" customHeight="false" outlineLevel="0" collapsed="false">
      <c r="A46196" s="2" t="n">
        <v>46194</v>
      </c>
      <c r="B46196" s="2" t="n">
        <f aca="false">(1+1/A46196)^A46196</f>
        <v>2.71825240658819</v>
      </c>
    </row>
    <row r="46197" customFormat="false" ht="13" hidden="false" customHeight="false" outlineLevel="0" collapsed="false">
      <c r="A46197" s="2" t="n">
        <v>46195</v>
      </c>
      <c r="B46197" s="2" t="n">
        <f aca="false">(1+1/A46197)^A46197</f>
        <v>2.71825240723186</v>
      </c>
    </row>
    <row r="46198" customFormat="false" ht="13" hidden="false" customHeight="false" outlineLevel="0" collapsed="false">
      <c r="A46198" s="2" t="n">
        <v>46196</v>
      </c>
      <c r="B46198" s="2" t="n">
        <f aca="false">(1+1/A46198)^A46198</f>
        <v>2.71825240786517</v>
      </c>
    </row>
    <row r="46199" customFormat="false" ht="13" hidden="false" customHeight="false" outlineLevel="0" collapsed="false">
      <c r="A46199" s="2" t="n">
        <v>46197</v>
      </c>
      <c r="B46199" s="2" t="n">
        <f aca="false">(1+1/A46199)^A46199</f>
        <v>2.71825240848829</v>
      </c>
    </row>
    <row r="46200" customFormat="false" ht="13" hidden="false" customHeight="false" outlineLevel="0" collapsed="false">
      <c r="A46200" s="2" t="n">
        <v>46198</v>
      </c>
      <c r="B46200" s="2" t="n">
        <f aca="false">(1+1/A46200)^A46200</f>
        <v>2.71825240912928</v>
      </c>
    </row>
    <row r="46201" customFormat="false" ht="13" hidden="false" customHeight="false" outlineLevel="0" collapsed="false">
      <c r="A46201" s="2" t="n">
        <v>46199</v>
      </c>
      <c r="B46201" s="2" t="n">
        <f aca="false">(1+1/A46201)^A46201</f>
        <v>2.71825240976041</v>
      </c>
    </row>
    <row r="46202" customFormat="false" ht="13" hidden="false" customHeight="false" outlineLevel="0" collapsed="false">
      <c r="A46202" s="2" t="n">
        <v>46200</v>
      </c>
      <c r="B46202" s="2" t="n">
        <f aca="false">(1+1/A46202)^A46202</f>
        <v>2.71825241040974</v>
      </c>
    </row>
    <row r="46203" customFormat="false" ht="13" hidden="false" customHeight="false" outlineLevel="0" collapsed="false">
      <c r="A46203" s="2" t="n">
        <v>46201</v>
      </c>
      <c r="B46203" s="2" t="n">
        <f aca="false">(1+1/A46203)^A46203</f>
        <v>2.71825241104954</v>
      </c>
    </row>
    <row r="46204" customFormat="false" ht="13" hidden="false" customHeight="false" outlineLevel="0" collapsed="false">
      <c r="A46204" s="2" t="n">
        <v>46202</v>
      </c>
      <c r="B46204" s="2" t="n">
        <f aca="false">(1+1/A46204)^A46204</f>
        <v>2.71825241167998</v>
      </c>
    </row>
    <row r="46205" customFormat="false" ht="13" hidden="false" customHeight="false" outlineLevel="0" collapsed="false">
      <c r="A46205" s="2" t="n">
        <v>46203</v>
      </c>
      <c r="B46205" s="2" t="n">
        <f aca="false">(1+1/A46205)^A46205</f>
        <v>2.71825241232912</v>
      </c>
    </row>
    <row r="46206" customFormat="false" ht="13" hidden="false" customHeight="false" outlineLevel="0" collapsed="false">
      <c r="A46206" s="2" t="n">
        <v>46204</v>
      </c>
      <c r="B46206" s="2" t="n">
        <f aca="false">(1+1/A46206)^A46206</f>
        <v>2.71825241294134</v>
      </c>
    </row>
    <row r="46207" customFormat="false" ht="13" hidden="false" customHeight="false" outlineLevel="0" collapsed="false">
      <c r="A46207" s="2" t="n">
        <v>46205</v>
      </c>
      <c r="B46207" s="2" t="n">
        <f aca="false">(1+1/A46207)^A46207</f>
        <v>2.71825241360046</v>
      </c>
    </row>
    <row r="46208" customFormat="false" ht="13" hidden="false" customHeight="false" outlineLevel="0" collapsed="false">
      <c r="A46208" s="2" t="n">
        <v>46206</v>
      </c>
      <c r="B46208" s="2" t="n">
        <f aca="false">(1+1/A46208)^A46208</f>
        <v>2.718252414223</v>
      </c>
    </row>
    <row r="46209" customFormat="false" ht="13" hidden="false" customHeight="false" outlineLevel="0" collapsed="false">
      <c r="A46209" s="2" t="n">
        <v>46207</v>
      </c>
      <c r="B46209" s="2" t="n">
        <f aca="false">(1+1/A46209)^A46209</f>
        <v>2.7182524148649</v>
      </c>
    </row>
    <row r="46210" customFormat="false" ht="13" hidden="false" customHeight="false" outlineLevel="0" collapsed="false">
      <c r="A46210" s="2" t="n">
        <v>46208</v>
      </c>
      <c r="B46210" s="2" t="n">
        <f aca="false">(1+1/A46210)^A46210</f>
        <v>2.71825241549842</v>
      </c>
    </row>
    <row r="46211" customFormat="false" ht="13" hidden="false" customHeight="false" outlineLevel="0" collapsed="false">
      <c r="A46211" s="2" t="n">
        <v>46209</v>
      </c>
      <c r="B46211" s="2" t="n">
        <f aca="false">(1+1/A46211)^A46211</f>
        <v>2.71825241615163</v>
      </c>
    </row>
    <row r="46212" customFormat="false" ht="13" hidden="false" customHeight="false" outlineLevel="0" collapsed="false">
      <c r="A46212" s="2" t="n">
        <v>46210</v>
      </c>
      <c r="B46212" s="2" t="n">
        <f aca="false">(1+1/A46212)^A46212</f>
        <v>2.71825241676892</v>
      </c>
    </row>
    <row r="46213" customFormat="false" ht="13" hidden="false" customHeight="false" outlineLevel="0" collapsed="false">
      <c r="A46213" s="2" t="n">
        <v>46211</v>
      </c>
      <c r="B46213" s="2" t="n">
        <f aca="false">(1+1/A46213)^A46213</f>
        <v>2.71825241740622</v>
      </c>
    </row>
    <row r="46214" customFormat="false" ht="13" hidden="false" customHeight="false" outlineLevel="0" collapsed="false">
      <c r="A46214" s="2" t="n">
        <v>46212</v>
      </c>
      <c r="B46214" s="2" t="n">
        <f aca="false">(1+1/A46214)^A46214</f>
        <v>2.71825241803581</v>
      </c>
    </row>
    <row r="46215" customFormat="false" ht="13" hidden="false" customHeight="false" outlineLevel="0" collapsed="false">
      <c r="A46215" s="2" t="n">
        <v>46213</v>
      </c>
      <c r="B46215" s="2" t="n">
        <f aca="false">(1+1/A46215)^A46215</f>
        <v>2.71825241868575</v>
      </c>
    </row>
    <row r="46216" customFormat="false" ht="13" hidden="false" customHeight="false" outlineLevel="0" collapsed="false">
      <c r="A46216" s="2" t="n">
        <v>46214</v>
      </c>
      <c r="B46216" s="2" t="n">
        <f aca="false">(1+1/A46216)^A46216</f>
        <v>2.71825241932831</v>
      </c>
    </row>
    <row r="46217" customFormat="false" ht="13" hidden="false" customHeight="false" outlineLevel="0" collapsed="false">
      <c r="A46217" s="2" t="n">
        <v>46215</v>
      </c>
      <c r="B46217" s="2" t="n">
        <f aca="false">(1+1/A46217)^A46217</f>
        <v>2.71825241996366</v>
      </c>
    </row>
    <row r="46218" customFormat="false" ht="13" hidden="false" customHeight="false" outlineLevel="0" collapsed="false">
      <c r="A46218" s="2" t="n">
        <v>46216</v>
      </c>
      <c r="B46218" s="2" t="n">
        <f aca="false">(1+1/A46218)^A46218</f>
        <v>2.71825242059196</v>
      </c>
    </row>
    <row r="46219" customFormat="false" ht="13" hidden="false" customHeight="false" outlineLevel="0" collapsed="false">
      <c r="A46219" s="2" t="n">
        <v>46217</v>
      </c>
      <c r="B46219" s="2" t="n">
        <f aca="false">(1+1/A46219)^A46219</f>
        <v>2.71825242124127</v>
      </c>
    </row>
    <row r="46220" customFormat="false" ht="13" hidden="false" customHeight="false" outlineLevel="0" collapsed="false">
      <c r="A46220" s="2" t="n">
        <v>46218</v>
      </c>
      <c r="B46220" s="2" t="n">
        <f aca="false">(1+1/A46220)^A46220</f>
        <v>2.71825242185597</v>
      </c>
    </row>
    <row r="46221" customFormat="false" ht="13" hidden="false" customHeight="false" outlineLevel="0" collapsed="false">
      <c r="A46221" s="2" t="n">
        <v>46219</v>
      </c>
      <c r="B46221" s="2" t="n">
        <f aca="false">(1+1/A46221)^A46221</f>
        <v>2.71825242249202</v>
      </c>
    </row>
    <row r="46222" customFormat="false" ht="13" hidden="false" customHeight="false" outlineLevel="0" collapsed="false">
      <c r="A46222" s="2" t="n">
        <v>46220</v>
      </c>
      <c r="B46222" s="2" t="n">
        <f aca="false">(1+1/A46222)^A46222</f>
        <v>2.71825242314957</v>
      </c>
    </row>
    <row r="46223" customFormat="false" ht="13" hidden="false" customHeight="false" outlineLevel="0" collapsed="false">
      <c r="A46223" s="2" t="n">
        <v>46221</v>
      </c>
      <c r="B46223" s="2" t="n">
        <f aca="false">(1+1/A46223)^A46223</f>
        <v>2.718252423773</v>
      </c>
    </row>
    <row r="46224" customFormat="false" ht="13" hidden="false" customHeight="false" outlineLevel="0" collapsed="false">
      <c r="A46224" s="2" t="n">
        <v>46222</v>
      </c>
      <c r="B46224" s="2" t="n">
        <f aca="false">(1+1/A46224)^A46224</f>
        <v>2.71825242441827</v>
      </c>
    </row>
    <row r="46225" customFormat="false" ht="13" hidden="false" customHeight="false" outlineLevel="0" collapsed="false">
      <c r="A46225" s="2" t="n">
        <v>46223</v>
      </c>
      <c r="B46225" s="2" t="n">
        <f aca="false">(1+1/A46225)^A46225</f>
        <v>2.71825242505765</v>
      </c>
    </row>
    <row r="46226" customFormat="false" ht="13" hidden="false" customHeight="false" outlineLevel="0" collapsed="false">
      <c r="A46226" s="2" t="n">
        <v>46224</v>
      </c>
      <c r="B46226" s="2" t="n">
        <f aca="false">(1+1/A46226)^A46226</f>
        <v>2.7182524256913</v>
      </c>
    </row>
    <row r="46227" customFormat="false" ht="13" hidden="false" customHeight="false" outlineLevel="0" collapsed="false">
      <c r="A46227" s="2" t="n">
        <v>46225</v>
      </c>
      <c r="B46227" s="2" t="n">
        <f aca="false">(1+1/A46227)^A46227</f>
        <v>2.71825242631939</v>
      </c>
    </row>
    <row r="46228" customFormat="false" ht="13" hidden="false" customHeight="false" outlineLevel="0" collapsed="false">
      <c r="A46228" s="2" t="n">
        <v>46226</v>
      </c>
      <c r="B46228" s="2" t="n">
        <f aca="false">(1+1/A46228)^A46228</f>
        <v>2.71825242694208</v>
      </c>
    </row>
    <row r="46229" customFormat="false" ht="13" hidden="false" customHeight="false" outlineLevel="0" collapsed="false">
      <c r="A46229" s="2" t="n">
        <v>46227</v>
      </c>
      <c r="B46229" s="2" t="n">
        <f aca="false">(1+1/A46229)^A46229</f>
        <v>2.71825242758744</v>
      </c>
    </row>
    <row r="46230" customFormat="false" ht="13" hidden="false" customHeight="false" outlineLevel="0" collapsed="false">
      <c r="A46230" s="2" t="n">
        <v>46228</v>
      </c>
      <c r="B46230" s="2" t="n">
        <f aca="false">(1+1/A46230)^A46230</f>
        <v>2.71825242822773</v>
      </c>
    </row>
    <row r="46231" customFormat="false" ht="13" hidden="false" customHeight="false" outlineLevel="0" collapsed="false">
      <c r="A46231" s="2" t="n">
        <v>46229</v>
      </c>
      <c r="B46231" s="2" t="n">
        <f aca="false">(1+1/A46231)^A46231</f>
        <v>2.71825242886312</v>
      </c>
    </row>
    <row r="46232" customFormat="false" ht="13" hidden="false" customHeight="false" outlineLevel="0" collapsed="false">
      <c r="A46232" s="2" t="n">
        <v>46230</v>
      </c>
      <c r="B46232" s="2" t="n">
        <f aca="false">(1+1/A46232)^A46232</f>
        <v>2.71825242949377</v>
      </c>
    </row>
    <row r="46233" customFormat="false" ht="13" hidden="false" customHeight="false" outlineLevel="0" collapsed="false">
      <c r="A46233" s="2" t="n">
        <v>46231</v>
      </c>
      <c r="B46233" s="2" t="n">
        <f aca="false">(1+1/A46233)^A46233</f>
        <v>2.71825243014775</v>
      </c>
    </row>
    <row r="46234" customFormat="false" ht="13" hidden="false" customHeight="false" outlineLevel="0" collapsed="false">
      <c r="A46234" s="2" t="n">
        <v>46232</v>
      </c>
      <c r="B46234" s="2" t="n">
        <f aca="false">(1+1/A46234)^A46234</f>
        <v>2.71825243076942</v>
      </c>
    </row>
    <row r="46235" customFormat="false" ht="13" hidden="false" customHeight="false" outlineLevel="0" collapsed="false">
      <c r="A46235" s="2" t="n">
        <v>46233</v>
      </c>
      <c r="B46235" s="2" t="n">
        <f aca="false">(1+1/A46235)^A46235</f>
        <v>2.71825243141475</v>
      </c>
    </row>
    <row r="46236" customFormat="false" ht="13" hidden="false" customHeight="false" outlineLevel="0" collapsed="false">
      <c r="A46236" s="2" t="n">
        <v>46234</v>
      </c>
      <c r="B46236" s="2" t="n">
        <f aca="false">(1+1/A46236)^A46236</f>
        <v>2.7182524320281</v>
      </c>
    </row>
    <row r="46237" customFormat="false" ht="13" hidden="false" customHeight="false" outlineLevel="0" collapsed="false">
      <c r="A46237" s="2" t="n">
        <v>46235</v>
      </c>
      <c r="B46237" s="2" t="n">
        <f aca="false">(1+1/A46237)^A46237</f>
        <v>2.71825243266544</v>
      </c>
    </row>
    <row r="46238" customFormat="false" ht="13" hidden="false" customHeight="false" outlineLevel="0" collapsed="false">
      <c r="A46238" s="2" t="n">
        <v>46236</v>
      </c>
      <c r="B46238" s="2" t="n">
        <f aca="false">(1+1/A46238)^A46238</f>
        <v>2.71825243332694</v>
      </c>
    </row>
    <row r="46239" customFormat="false" ht="13" hidden="false" customHeight="false" outlineLevel="0" collapsed="false">
      <c r="A46239" s="2" t="n">
        <v>46237</v>
      </c>
      <c r="B46239" s="2" t="n">
        <f aca="false">(1+1/A46239)^A46239</f>
        <v>2.71825243395695</v>
      </c>
    </row>
    <row r="46240" customFormat="false" ht="13" hidden="false" customHeight="false" outlineLevel="0" collapsed="false">
      <c r="A46240" s="2" t="n">
        <v>46238</v>
      </c>
      <c r="B46240" s="2" t="n">
        <f aca="false">(1+1/A46240)^A46240</f>
        <v>2.71825243458354</v>
      </c>
    </row>
    <row r="46241" customFormat="false" ht="13" hidden="false" customHeight="false" outlineLevel="0" collapsed="false">
      <c r="A46241" s="2" t="n">
        <v>46239</v>
      </c>
      <c r="B46241" s="2" t="n">
        <f aca="false">(1+1/A46241)^A46241</f>
        <v>2.71825243520688</v>
      </c>
    </row>
    <row r="46242" customFormat="false" ht="13" hidden="false" customHeight="false" outlineLevel="0" collapsed="false">
      <c r="A46242" s="2" t="n">
        <v>46240</v>
      </c>
      <c r="B46242" s="2" t="n">
        <f aca="false">(1+1/A46242)^A46242</f>
        <v>2.71825243585504</v>
      </c>
    </row>
    <row r="46243" customFormat="false" ht="13" hidden="false" customHeight="false" outlineLevel="0" collapsed="false">
      <c r="A46243" s="2" t="n">
        <v>46241</v>
      </c>
      <c r="B46243" s="2" t="n">
        <f aca="false">(1+1/A46243)^A46243</f>
        <v>2.71825243650027</v>
      </c>
    </row>
    <row r="46244" customFormat="false" ht="13" hidden="false" customHeight="false" outlineLevel="0" collapsed="false">
      <c r="A46244" s="2" t="n">
        <v>46242</v>
      </c>
      <c r="B46244" s="2" t="n">
        <f aca="false">(1+1/A46244)^A46244</f>
        <v>2.71825243711484</v>
      </c>
    </row>
    <row r="46245" customFormat="false" ht="13" hidden="false" customHeight="false" outlineLevel="0" collapsed="false">
      <c r="A46245" s="2" t="n">
        <v>46243</v>
      </c>
      <c r="B46245" s="2" t="n">
        <f aca="false">(1+1/A46245)^A46245</f>
        <v>2.71825243775472</v>
      </c>
    </row>
    <row r="46246" customFormat="false" ht="13" hidden="false" customHeight="false" outlineLevel="0" collapsed="false">
      <c r="A46246" s="2" t="n">
        <v>46244</v>
      </c>
      <c r="B46246" s="2" t="n">
        <f aca="false">(1+1/A46246)^A46246</f>
        <v>2.71825243839218</v>
      </c>
    </row>
    <row r="46247" customFormat="false" ht="13" hidden="false" customHeight="false" outlineLevel="0" collapsed="false">
      <c r="A46247" s="2" t="n">
        <v>46245</v>
      </c>
      <c r="B46247" s="2" t="n">
        <f aca="false">(1+1/A46247)^A46247</f>
        <v>2.71825243902737</v>
      </c>
    </row>
    <row r="46248" customFormat="false" ht="13" hidden="false" customHeight="false" outlineLevel="0" collapsed="false">
      <c r="A46248" s="2" t="n">
        <v>46246</v>
      </c>
      <c r="B46248" s="2" t="n">
        <f aca="false">(1+1/A46248)^A46248</f>
        <v>2.71825243966046</v>
      </c>
    </row>
    <row r="46249" customFormat="false" ht="13" hidden="false" customHeight="false" outlineLevel="0" collapsed="false">
      <c r="A46249" s="2" t="n">
        <v>46247</v>
      </c>
      <c r="B46249" s="2" t="n">
        <f aca="false">(1+1/A46249)^A46249</f>
        <v>2.71825244029162</v>
      </c>
    </row>
    <row r="46250" customFormat="false" ht="13" hidden="false" customHeight="false" outlineLevel="0" collapsed="false">
      <c r="A46250" s="2" t="n">
        <v>46248</v>
      </c>
      <c r="B46250" s="2" t="n">
        <f aca="false">(1+1/A46250)^A46250</f>
        <v>2.71825244094892</v>
      </c>
    </row>
    <row r="46251" customFormat="false" ht="13" hidden="false" customHeight="false" outlineLevel="0" collapsed="false">
      <c r="A46251" s="2" t="n">
        <v>46249</v>
      </c>
      <c r="B46251" s="2" t="n">
        <f aca="false">(1+1/A46251)^A46251</f>
        <v>2.71825244157671</v>
      </c>
    </row>
    <row r="46252" customFormat="false" ht="13" hidden="false" customHeight="false" outlineLevel="0" collapsed="false">
      <c r="A46252" s="2" t="n">
        <v>46250</v>
      </c>
      <c r="B46252" s="2" t="n">
        <f aca="false">(1+1/A46252)^A46252</f>
        <v>2.71825244220305</v>
      </c>
    </row>
    <row r="46253" customFormat="false" ht="13" hidden="false" customHeight="false" outlineLevel="0" collapsed="false">
      <c r="A46253" s="2" t="n">
        <v>46251</v>
      </c>
      <c r="B46253" s="2" t="n">
        <f aca="false">(1+1/A46253)^A46253</f>
        <v>2.71825244285604</v>
      </c>
    </row>
    <row r="46254" customFormat="false" ht="13" hidden="false" customHeight="false" outlineLevel="0" collapsed="false">
      <c r="A46254" s="2" t="n">
        <v>46252</v>
      </c>
      <c r="B46254" s="2" t="n">
        <f aca="false">(1+1/A46254)^A46254</f>
        <v>2.71825244348</v>
      </c>
    </row>
    <row r="46255" customFormat="false" ht="13" hidden="false" customHeight="false" outlineLevel="0" collapsed="false">
      <c r="A46255" s="2" t="n">
        <v>46253</v>
      </c>
      <c r="B46255" s="2" t="n">
        <f aca="false">(1+1/A46255)^A46255</f>
        <v>2.71825244410301</v>
      </c>
    </row>
    <row r="46256" customFormat="false" ht="13" hidden="false" customHeight="false" outlineLevel="0" collapsed="false">
      <c r="A46256" s="2" t="n">
        <v>46254</v>
      </c>
      <c r="B46256" s="2" t="n">
        <f aca="false">(1+1/A46256)^A46256</f>
        <v>2.71825244475317</v>
      </c>
    </row>
    <row r="46257" customFormat="false" ht="13" hidden="false" customHeight="false" outlineLevel="0" collapsed="false">
      <c r="A46257" s="2" t="n">
        <v>46255</v>
      </c>
      <c r="B46257" s="2" t="n">
        <f aca="false">(1+1/A46257)^A46257</f>
        <v>2.71825244537479</v>
      </c>
    </row>
    <row r="46258" customFormat="false" ht="13" hidden="false" customHeight="false" outlineLevel="0" collapsed="false">
      <c r="A46258" s="2" t="n">
        <v>46256</v>
      </c>
      <c r="B46258" s="2" t="n">
        <f aca="false">(1+1/A46258)^A46258</f>
        <v>2.71825244602387</v>
      </c>
    </row>
    <row r="46259" customFormat="false" ht="13" hidden="false" customHeight="false" outlineLevel="0" collapsed="false">
      <c r="A46259" s="2" t="n">
        <v>46257</v>
      </c>
      <c r="B46259" s="2" t="n">
        <f aca="false">(1+1/A46259)^A46259</f>
        <v>2.71825244664475</v>
      </c>
    </row>
    <row r="46260" customFormat="false" ht="13" hidden="false" customHeight="false" outlineLevel="0" collapsed="false">
      <c r="A46260" s="2" t="n">
        <v>46258</v>
      </c>
      <c r="B46260" s="2" t="n">
        <f aca="false">(1+1/A46260)^A46260</f>
        <v>2.71825244729343</v>
      </c>
    </row>
    <row r="46261" customFormat="false" ht="13" hidden="false" customHeight="false" outlineLevel="0" collapsed="false">
      <c r="A46261" s="2" t="n">
        <v>46259</v>
      </c>
      <c r="B46261" s="2" t="n">
        <f aca="false">(1+1/A46261)^A46261</f>
        <v>2.71825244791424</v>
      </c>
    </row>
    <row r="46262" customFormat="false" ht="13" hidden="false" customHeight="false" outlineLevel="0" collapsed="false">
      <c r="A46262" s="2" t="n">
        <v>46260</v>
      </c>
      <c r="B46262" s="2" t="n">
        <f aca="false">(1+1/A46262)^A46262</f>
        <v>2.71825244856317</v>
      </c>
    </row>
    <row r="46263" customFormat="false" ht="13" hidden="false" customHeight="false" outlineLevel="0" collapsed="false">
      <c r="A46263" s="2" t="n">
        <v>46261</v>
      </c>
      <c r="B46263" s="2" t="n">
        <f aca="false">(1+1/A46263)^A46263</f>
        <v>2.71825244918456</v>
      </c>
    </row>
    <row r="46264" customFormat="false" ht="13" hidden="false" customHeight="false" outlineLevel="0" collapsed="false">
      <c r="A46264" s="2" t="n">
        <v>46262</v>
      </c>
      <c r="B46264" s="2" t="n">
        <f aca="false">(1+1/A46264)^A46264</f>
        <v>2.7182524498344</v>
      </c>
    </row>
    <row r="46265" customFormat="false" ht="13" hidden="false" customHeight="false" outlineLevel="0" collapsed="false">
      <c r="A46265" s="2" t="n">
        <v>46263</v>
      </c>
      <c r="B46265" s="2" t="n">
        <f aca="false">(1+1/A46265)^A46265</f>
        <v>2.71825245045703</v>
      </c>
    </row>
    <row r="46266" customFormat="false" ht="13" hidden="false" customHeight="false" outlineLevel="0" collapsed="false">
      <c r="A46266" s="2" t="n">
        <v>46264</v>
      </c>
      <c r="B46266" s="2" t="n">
        <f aca="false">(1+1/A46266)^A46266</f>
        <v>2.71825245110844</v>
      </c>
    </row>
    <row r="46267" customFormat="false" ht="13" hidden="false" customHeight="false" outlineLevel="0" collapsed="false">
      <c r="A46267" s="2" t="n">
        <v>46265</v>
      </c>
      <c r="B46267" s="2" t="n">
        <f aca="false">(1+1/A46267)^A46267</f>
        <v>2.71825245173297</v>
      </c>
    </row>
    <row r="46268" customFormat="false" ht="13" hidden="false" customHeight="false" outlineLevel="0" collapsed="false">
      <c r="A46268" s="2" t="n">
        <v>46266</v>
      </c>
      <c r="B46268" s="2" t="n">
        <f aca="false">(1+1/A46268)^A46268</f>
        <v>2.71825245238662</v>
      </c>
    </row>
    <row r="46269" customFormat="false" ht="13" hidden="false" customHeight="false" outlineLevel="0" collapsed="false">
      <c r="A46269" s="2" t="n">
        <v>46267</v>
      </c>
      <c r="B46269" s="2" t="n">
        <f aca="false">(1+1/A46269)^A46269</f>
        <v>2.7182524530137</v>
      </c>
    </row>
    <row r="46270" customFormat="false" ht="13" hidden="false" customHeight="false" outlineLevel="0" collapsed="false">
      <c r="A46270" s="2" t="n">
        <v>46268</v>
      </c>
      <c r="B46270" s="2" t="n">
        <f aca="false">(1+1/A46270)^A46270</f>
        <v>2.71825245364231</v>
      </c>
    </row>
    <row r="46271" customFormat="false" ht="13" hidden="false" customHeight="false" outlineLevel="0" collapsed="false">
      <c r="A46271" s="2" t="n">
        <v>46269</v>
      </c>
      <c r="B46271" s="2" t="n">
        <f aca="false">(1+1/A46271)^A46271</f>
        <v>2.71825245427261</v>
      </c>
    </row>
    <row r="46272" customFormat="false" ht="13" hidden="false" customHeight="false" outlineLevel="0" collapsed="false">
      <c r="A46272" s="2" t="n">
        <v>46270</v>
      </c>
      <c r="B46272" s="2" t="n">
        <f aca="false">(1+1/A46272)^A46272</f>
        <v>2.71825245490477</v>
      </c>
    </row>
    <row r="46273" customFormat="false" ht="13" hidden="false" customHeight="false" outlineLevel="0" collapsed="false">
      <c r="A46273" s="2" t="n">
        <v>46271</v>
      </c>
      <c r="B46273" s="2" t="n">
        <f aca="false">(1+1/A46273)^A46273</f>
        <v>2.71825245553894</v>
      </c>
    </row>
    <row r="46274" customFormat="false" ht="13" hidden="false" customHeight="false" outlineLevel="0" collapsed="false">
      <c r="A46274" s="2" t="n">
        <v>46272</v>
      </c>
      <c r="B46274" s="2" t="n">
        <f aca="false">(1+1/A46274)^A46274</f>
        <v>2.71825245617531</v>
      </c>
    </row>
    <row r="46275" customFormat="false" ht="13" hidden="false" customHeight="false" outlineLevel="0" collapsed="false">
      <c r="A46275" s="2" t="n">
        <v>46273</v>
      </c>
      <c r="B46275" s="2" t="n">
        <f aca="false">(1+1/A46275)^A46275</f>
        <v>2.71825245681402</v>
      </c>
    </row>
    <row r="46276" customFormat="false" ht="13" hidden="false" customHeight="false" outlineLevel="0" collapsed="false">
      <c r="A46276" s="2" t="n">
        <v>46274</v>
      </c>
      <c r="B46276" s="2" t="n">
        <f aca="false">(1+1/A46276)^A46276</f>
        <v>2.71825245745525</v>
      </c>
    </row>
    <row r="46277" customFormat="false" ht="13" hidden="false" customHeight="false" outlineLevel="0" collapsed="false">
      <c r="A46277" s="2" t="n">
        <v>46275</v>
      </c>
      <c r="B46277" s="2" t="n">
        <f aca="false">(1+1/A46277)^A46277</f>
        <v>2.71825245809915</v>
      </c>
    </row>
    <row r="46278" customFormat="false" ht="13" hidden="false" customHeight="false" outlineLevel="0" collapsed="false">
      <c r="A46278" s="2" t="n">
        <v>46276</v>
      </c>
      <c r="B46278" s="2" t="n">
        <f aca="false">(1+1/A46278)^A46278</f>
        <v>2.71825245871797</v>
      </c>
    </row>
    <row r="46279" customFormat="false" ht="13" hidden="false" customHeight="false" outlineLevel="0" collapsed="false">
      <c r="A46279" s="2" t="n">
        <v>46277</v>
      </c>
      <c r="B46279" s="2" t="n">
        <f aca="false">(1+1/A46279)^A46279</f>
        <v>2.71825245936773</v>
      </c>
    </row>
    <row r="46280" customFormat="false" ht="13" hidden="false" customHeight="false" outlineLevel="0" collapsed="false">
      <c r="A46280" s="2" t="n">
        <v>46278</v>
      </c>
      <c r="B46280" s="2" t="n">
        <f aca="false">(1+1/A46280)^A46280</f>
        <v>2.71825245999273</v>
      </c>
    </row>
    <row r="46281" customFormat="false" ht="13" hidden="false" customHeight="false" outlineLevel="0" collapsed="false">
      <c r="A46281" s="2" t="n">
        <v>46279</v>
      </c>
      <c r="B46281" s="2" t="n">
        <f aca="false">(1+1/A46281)^A46281</f>
        <v>2.71825246062107</v>
      </c>
    </row>
    <row r="46282" customFormat="false" ht="13" hidden="false" customHeight="false" outlineLevel="0" collapsed="false">
      <c r="A46282" s="2" t="n">
        <v>46280</v>
      </c>
      <c r="B46282" s="2" t="n">
        <f aca="false">(1+1/A46282)^A46282</f>
        <v>2.71825246125291</v>
      </c>
    </row>
    <row r="46283" customFormat="false" ht="13" hidden="false" customHeight="false" outlineLevel="0" collapsed="false">
      <c r="A46283" s="2" t="n">
        <v>46281</v>
      </c>
      <c r="B46283" s="2" t="n">
        <f aca="false">(1+1/A46283)^A46283</f>
        <v>2.71825246188842</v>
      </c>
    </row>
    <row r="46284" customFormat="false" ht="13" hidden="false" customHeight="false" outlineLevel="0" collapsed="false">
      <c r="A46284" s="2" t="n">
        <v>46282</v>
      </c>
      <c r="B46284" s="2" t="n">
        <f aca="false">(1+1/A46284)^A46284</f>
        <v>2.71825246252776</v>
      </c>
    </row>
    <row r="46285" customFormat="false" ht="13" hidden="false" customHeight="false" outlineLevel="0" collapsed="false">
      <c r="A46285" s="2" t="n">
        <v>46283</v>
      </c>
      <c r="B46285" s="2" t="n">
        <f aca="false">(1+1/A46285)^A46285</f>
        <v>2.7182524631711</v>
      </c>
    </row>
    <row r="46286" customFormat="false" ht="13" hidden="false" customHeight="false" outlineLevel="0" collapsed="false">
      <c r="A46286" s="2" t="n">
        <v>46284</v>
      </c>
      <c r="B46286" s="2" t="n">
        <f aca="false">(1+1/A46286)^A46286</f>
        <v>2.71825246379066</v>
      </c>
    </row>
    <row r="46287" customFormat="false" ht="13" hidden="false" customHeight="false" outlineLevel="0" collapsed="false">
      <c r="A46287" s="2" t="n">
        <v>46285</v>
      </c>
      <c r="B46287" s="2" t="n">
        <f aca="false">(1+1/A46287)^A46287</f>
        <v>2.71825246444248</v>
      </c>
    </row>
    <row r="46288" customFormat="false" ht="13" hidden="false" customHeight="false" outlineLevel="0" collapsed="false">
      <c r="A46288" s="2" t="n">
        <v>46286</v>
      </c>
      <c r="B46288" s="2" t="n">
        <f aca="false">(1+1/A46288)^A46288</f>
        <v>2.71825246507086</v>
      </c>
    </row>
    <row r="46289" customFormat="false" ht="13" hidden="false" customHeight="false" outlineLevel="0" collapsed="false">
      <c r="A46289" s="2" t="n">
        <v>46287</v>
      </c>
      <c r="B46289" s="2" t="n">
        <f aca="false">(1+1/A46289)^A46289</f>
        <v>2.71825246570389</v>
      </c>
    </row>
    <row r="46290" customFormat="false" ht="13" hidden="false" customHeight="false" outlineLevel="0" collapsed="false">
      <c r="A46290" s="2" t="n">
        <v>46288</v>
      </c>
      <c r="B46290" s="2" t="n">
        <f aca="false">(1+1/A46290)^A46290</f>
        <v>2.71825246634174</v>
      </c>
    </row>
    <row r="46291" customFormat="false" ht="13" hidden="false" customHeight="false" outlineLevel="0" collapsed="false">
      <c r="A46291" s="2" t="n">
        <v>46289</v>
      </c>
      <c r="B46291" s="2" t="n">
        <f aca="false">(1+1/A46291)^A46291</f>
        <v>2.71825246695664</v>
      </c>
    </row>
    <row r="46292" customFormat="false" ht="13" hidden="false" customHeight="false" outlineLevel="0" collapsed="false">
      <c r="A46292" s="2" t="n">
        <v>46290</v>
      </c>
      <c r="B46292" s="2" t="n">
        <f aca="false">(1+1/A46292)^A46292</f>
        <v>2.71825246760462</v>
      </c>
    </row>
    <row r="46293" customFormat="false" ht="13" hidden="false" customHeight="false" outlineLevel="0" collapsed="false">
      <c r="A46293" s="2" t="n">
        <v>46291</v>
      </c>
      <c r="B46293" s="2" t="n">
        <f aca="false">(1+1/A46293)^A46293</f>
        <v>2.71825246822998</v>
      </c>
    </row>
    <row r="46294" customFormat="false" ht="13" hidden="false" customHeight="false" outlineLevel="0" collapsed="false">
      <c r="A46294" s="2" t="n">
        <v>46292</v>
      </c>
      <c r="B46294" s="2" t="n">
        <f aca="false">(1+1/A46294)^A46294</f>
        <v>2.71825246886082</v>
      </c>
    </row>
    <row r="46295" customFormat="false" ht="13" hidden="false" customHeight="false" outlineLevel="0" collapsed="false">
      <c r="A46295" s="2" t="n">
        <v>46293</v>
      </c>
      <c r="B46295" s="2" t="n">
        <f aca="false">(1+1/A46295)^A46295</f>
        <v>2.71825246949729</v>
      </c>
    </row>
    <row r="46296" customFormat="false" ht="13" hidden="false" customHeight="false" outlineLevel="0" collapsed="false">
      <c r="A46296" s="2" t="n">
        <v>46294</v>
      </c>
      <c r="B46296" s="2" t="n">
        <f aca="false">(1+1/A46296)^A46296</f>
        <v>2.71825247013958</v>
      </c>
    </row>
    <row r="46297" customFormat="false" ht="13" hidden="false" customHeight="false" outlineLevel="0" collapsed="false">
      <c r="A46297" s="2" t="n">
        <v>46295</v>
      </c>
      <c r="B46297" s="2" t="n">
        <f aca="false">(1+1/A46297)^A46297</f>
        <v>2.71825247078783</v>
      </c>
    </row>
    <row r="46298" customFormat="false" ht="13" hidden="false" customHeight="false" outlineLevel="0" collapsed="false">
      <c r="A46298" s="2" t="n">
        <v>46296</v>
      </c>
      <c r="B46298" s="2" t="n">
        <f aca="false">(1+1/A46298)^A46298</f>
        <v>2.71825247141428</v>
      </c>
    </row>
    <row r="46299" customFormat="false" ht="13" hidden="false" customHeight="false" outlineLevel="0" collapsed="false">
      <c r="A46299" s="2" t="n">
        <v>46297</v>
      </c>
      <c r="B46299" s="2" t="n">
        <f aca="false">(1+1/A46299)^A46299</f>
        <v>2.71825247204703</v>
      </c>
    </row>
    <row r="46300" customFormat="false" ht="13" hidden="false" customHeight="false" outlineLevel="0" collapsed="false">
      <c r="A46300" s="2" t="n">
        <v>46298</v>
      </c>
      <c r="B46300" s="2" t="n">
        <f aca="false">(1+1/A46300)^A46300</f>
        <v>2.71825247268624</v>
      </c>
    </row>
    <row r="46301" customFormat="false" ht="13" hidden="false" customHeight="false" outlineLevel="0" collapsed="false">
      <c r="A46301" s="2" t="n">
        <v>46299</v>
      </c>
      <c r="B46301" s="2" t="n">
        <f aca="false">(1+1/A46301)^A46301</f>
        <v>2.71825247330414</v>
      </c>
    </row>
    <row r="46302" customFormat="false" ht="13" hidden="false" customHeight="false" outlineLevel="0" collapsed="false">
      <c r="A46302" s="2" t="n">
        <v>46300</v>
      </c>
      <c r="B46302" s="2" t="n">
        <f aca="false">(1+1/A46302)^A46302</f>
        <v>2.71825247395677</v>
      </c>
    </row>
    <row r="46303" customFormat="false" ht="13" hidden="false" customHeight="false" outlineLevel="0" collapsed="false">
      <c r="A46303" s="2" t="n">
        <v>46301</v>
      </c>
      <c r="B46303" s="2" t="n">
        <f aca="false">(1+1/A46303)^A46303</f>
        <v>2.71825247458842</v>
      </c>
    </row>
    <row r="46304" customFormat="false" ht="13" hidden="false" customHeight="false" outlineLevel="0" collapsed="false">
      <c r="A46304" s="2" t="n">
        <v>46302</v>
      </c>
      <c r="B46304" s="2" t="n">
        <f aca="false">(1+1/A46304)^A46304</f>
        <v>2.71825247519924</v>
      </c>
    </row>
    <row r="46305" customFormat="false" ht="13" hidden="false" customHeight="false" outlineLevel="0" collapsed="false">
      <c r="A46305" s="2" t="n">
        <v>46303</v>
      </c>
      <c r="B46305" s="2" t="n">
        <f aca="false">(1+1/A46305)^A46305</f>
        <v>2.7182524758453</v>
      </c>
    </row>
    <row r="46306" customFormat="false" ht="13" hidden="false" customHeight="false" outlineLevel="0" collapsed="false">
      <c r="A46306" s="2" t="n">
        <v>46304</v>
      </c>
      <c r="B46306" s="2" t="n">
        <f aca="false">(1+1/A46306)^A46306</f>
        <v>2.71825247647086</v>
      </c>
    </row>
    <row r="46307" customFormat="false" ht="13" hidden="false" customHeight="false" outlineLevel="0" collapsed="false">
      <c r="A46307" s="2" t="n">
        <v>46305</v>
      </c>
      <c r="B46307" s="2" t="n">
        <f aca="false">(1+1/A46307)^A46307</f>
        <v>2.71825247710404</v>
      </c>
    </row>
    <row r="46308" customFormat="false" ht="13" hidden="false" customHeight="false" outlineLevel="0" collapsed="false">
      <c r="A46308" s="2" t="n">
        <v>46306</v>
      </c>
      <c r="B46308" s="2" t="n">
        <f aca="false">(1+1/A46308)^A46308</f>
        <v>2.718252477745</v>
      </c>
    </row>
    <row r="46309" customFormat="false" ht="13" hidden="false" customHeight="false" outlineLevel="0" collapsed="false">
      <c r="A46309" s="2" t="n">
        <v>46307</v>
      </c>
      <c r="B46309" s="2" t="n">
        <f aca="false">(1+1/A46309)^A46309</f>
        <v>2.7182524783939</v>
      </c>
    </row>
    <row r="46310" customFormat="false" ht="13" hidden="false" customHeight="false" outlineLevel="0" collapsed="false">
      <c r="A46310" s="2" t="n">
        <v>46308</v>
      </c>
      <c r="B46310" s="2" t="n">
        <f aca="false">(1+1/A46310)^A46310</f>
        <v>2.71825247902296</v>
      </c>
    </row>
    <row r="46311" customFormat="false" ht="13" hidden="false" customHeight="false" outlineLevel="0" collapsed="false">
      <c r="A46311" s="2" t="n">
        <v>46309</v>
      </c>
      <c r="B46311" s="2" t="n">
        <f aca="false">(1+1/A46311)^A46311</f>
        <v>2.7182524796603</v>
      </c>
    </row>
    <row r="46312" customFormat="false" ht="13" hidden="false" customHeight="false" outlineLevel="0" collapsed="false">
      <c r="A46312" s="2" t="n">
        <v>46310</v>
      </c>
      <c r="B46312" s="2" t="n">
        <f aca="false">(1+1/A46312)^A46312</f>
        <v>2.71825248027812</v>
      </c>
    </row>
    <row r="46313" customFormat="false" ht="13" hidden="false" customHeight="false" outlineLevel="0" collapsed="false">
      <c r="A46313" s="2" t="n">
        <v>46311</v>
      </c>
      <c r="B46313" s="2" t="n">
        <f aca="false">(1+1/A46313)^A46313</f>
        <v>2.71825248090455</v>
      </c>
    </row>
    <row r="46314" customFormat="false" ht="13" hidden="false" customHeight="false" outlineLevel="0" collapsed="false">
      <c r="A46314" s="2" t="n">
        <v>46312</v>
      </c>
      <c r="B46314" s="2" t="n">
        <f aca="false">(1+1/A46314)^A46314</f>
        <v>2.71825248153974</v>
      </c>
    </row>
    <row r="46315" customFormat="false" ht="13" hidden="false" customHeight="false" outlineLevel="0" collapsed="false">
      <c r="A46315" s="2" t="n">
        <v>46313</v>
      </c>
      <c r="B46315" s="2" t="n">
        <f aca="false">(1+1/A46315)^A46315</f>
        <v>2.71825248218387</v>
      </c>
    </row>
    <row r="46316" customFormat="false" ht="13" hidden="false" customHeight="false" outlineLevel="0" collapsed="false">
      <c r="A46316" s="2" t="n">
        <v>46314</v>
      </c>
      <c r="B46316" s="2" t="n">
        <f aca="false">(1+1/A46316)^A46316</f>
        <v>2.71825248280913</v>
      </c>
    </row>
    <row r="46317" customFormat="false" ht="13" hidden="false" customHeight="false" outlineLevel="0" collapsed="false">
      <c r="A46317" s="2" t="n">
        <v>46315</v>
      </c>
      <c r="B46317" s="2" t="n">
        <f aca="false">(1+1/A46317)^A46317</f>
        <v>2.71825248344366</v>
      </c>
    </row>
    <row r="46318" customFormat="false" ht="13" hidden="false" customHeight="false" outlineLevel="0" collapsed="false">
      <c r="A46318" s="2" t="n">
        <v>46316</v>
      </c>
      <c r="B46318" s="2" t="n">
        <f aca="false">(1+1/A46318)^A46318</f>
        <v>2.71825248408761</v>
      </c>
    </row>
    <row r="46319" customFormat="false" ht="13" hidden="false" customHeight="false" outlineLevel="0" collapsed="false">
      <c r="A46319" s="2" t="n">
        <v>46317</v>
      </c>
      <c r="B46319" s="2" t="n">
        <f aca="false">(1+1/A46319)^A46319</f>
        <v>2.71825248471319</v>
      </c>
    </row>
    <row r="46320" customFormat="false" ht="13" hidden="false" customHeight="false" outlineLevel="0" collapsed="false">
      <c r="A46320" s="2" t="n">
        <v>46318</v>
      </c>
      <c r="B46320" s="2" t="n">
        <f aca="false">(1+1/A46320)^A46320</f>
        <v>2.71825248534853</v>
      </c>
    </row>
    <row r="46321" customFormat="false" ht="13" hidden="false" customHeight="false" outlineLevel="0" collapsed="false">
      <c r="A46321" s="2" t="n">
        <v>46319</v>
      </c>
      <c r="B46321" s="2" t="n">
        <f aca="false">(1+1/A46321)^A46321</f>
        <v>2.71825248599378</v>
      </c>
    </row>
    <row r="46322" customFormat="false" ht="13" hidden="false" customHeight="false" outlineLevel="0" collapsed="false">
      <c r="A46322" s="2" t="n">
        <v>46320</v>
      </c>
      <c r="B46322" s="2" t="n">
        <f aca="false">(1+1/A46322)^A46322</f>
        <v>2.71825248662116</v>
      </c>
    </row>
    <row r="46323" customFormat="false" ht="13" hidden="false" customHeight="false" outlineLevel="0" collapsed="false">
      <c r="A46323" s="2" t="n">
        <v>46321</v>
      </c>
      <c r="B46323" s="2" t="n">
        <f aca="false">(1+1/A46323)^A46323</f>
        <v>2.71825248725879</v>
      </c>
    </row>
    <row r="46324" customFormat="false" ht="13" hidden="false" customHeight="false" outlineLevel="0" collapsed="false">
      <c r="A46324" s="2" t="n">
        <v>46322</v>
      </c>
      <c r="B46324" s="2" t="n">
        <f aca="false">(1+1/A46324)^A46324</f>
        <v>2.71825248787887</v>
      </c>
    </row>
    <row r="46325" customFormat="false" ht="13" hidden="false" customHeight="false" outlineLevel="0" collapsed="false">
      <c r="A46325" s="2" t="n">
        <v>46323</v>
      </c>
      <c r="B46325" s="2" t="n">
        <f aca="false">(1+1/A46325)^A46325</f>
        <v>2.71825248850952</v>
      </c>
    </row>
    <row r="46326" customFormat="false" ht="13" hidden="false" customHeight="false" outlineLevel="0" collapsed="false">
      <c r="A46326" s="2" t="n">
        <v>46324</v>
      </c>
      <c r="B46326" s="2" t="n">
        <f aca="false">(1+1/A46326)^A46326</f>
        <v>2.71825248915091</v>
      </c>
    </row>
    <row r="46327" customFormat="false" ht="13" hidden="false" customHeight="false" outlineLevel="0" collapsed="false">
      <c r="A46327" s="2" t="n">
        <v>46325</v>
      </c>
      <c r="B46327" s="2" t="n">
        <f aca="false">(1+1/A46327)^A46327</f>
        <v>2.71825248977524</v>
      </c>
    </row>
    <row r="46328" customFormat="false" ht="13" hidden="false" customHeight="false" outlineLevel="0" collapsed="false">
      <c r="A46328" s="2" t="n">
        <v>46326</v>
      </c>
      <c r="B46328" s="2" t="n">
        <f aca="false">(1+1/A46328)^A46328</f>
        <v>2.71825249041065</v>
      </c>
    </row>
    <row r="46329" customFormat="false" ht="13" hidden="false" customHeight="false" outlineLevel="0" collapsed="false">
      <c r="A46329" s="2" t="n">
        <v>46327</v>
      </c>
      <c r="B46329" s="2" t="n">
        <f aca="false">(1+1/A46329)^A46329</f>
        <v>2.71825249105728</v>
      </c>
    </row>
    <row r="46330" customFormat="false" ht="13" hidden="false" customHeight="false" outlineLevel="0" collapsed="false">
      <c r="A46330" s="2" t="n">
        <v>46328</v>
      </c>
      <c r="B46330" s="2" t="n">
        <f aca="false">(1+1/A46330)^A46330</f>
        <v>2.71825249168735</v>
      </c>
    </row>
    <row r="46331" customFormat="false" ht="13" hidden="false" customHeight="false" outlineLevel="0" collapsed="false">
      <c r="A46331" s="2" t="n">
        <v>46329</v>
      </c>
      <c r="B46331" s="2" t="n">
        <f aca="false">(1+1/A46331)^A46331</f>
        <v>2.71825249232898</v>
      </c>
    </row>
    <row r="46332" customFormat="false" ht="13" hidden="false" customHeight="false" outlineLevel="0" collapsed="false">
      <c r="A46332" s="2" t="n">
        <v>46330</v>
      </c>
      <c r="B46332" s="2" t="n">
        <f aca="false">(1+1/A46332)^A46332</f>
        <v>2.71825249295437</v>
      </c>
    </row>
    <row r="46333" customFormat="false" ht="13" hidden="false" customHeight="false" outlineLevel="0" collapsed="false">
      <c r="A46333" s="2" t="n">
        <v>46331</v>
      </c>
      <c r="B46333" s="2" t="n">
        <f aca="false">(1+1/A46333)^A46333</f>
        <v>2.71825249359165</v>
      </c>
    </row>
    <row r="46334" customFormat="false" ht="13" hidden="false" customHeight="false" outlineLevel="0" collapsed="false">
      <c r="A46334" s="2" t="n">
        <v>46332</v>
      </c>
      <c r="B46334" s="2" t="n">
        <f aca="false">(1+1/A46334)^A46334</f>
        <v>2.71825249421302</v>
      </c>
    </row>
    <row r="46335" customFormat="false" ht="13" hidden="false" customHeight="false" outlineLevel="0" collapsed="false">
      <c r="A46335" s="2" t="n">
        <v>46333</v>
      </c>
      <c r="B46335" s="2" t="n">
        <f aca="false">(1+1/A46335)^A46335</f>
        <v>2.71825249484661</v>
      </c>
    </row>
    <row r="46336" customFormat="false" ht="13" hidden="false" customHeight="false" outlineLevel="0" collapsed="false">
      <c r="A46336" s="2" t="n">
        <v>46334</v>
      </c>
      <c r="B46336" s="2" t="n">
        <f aca="false">(1+1/A46336)^A46336</f>
        <v>2.71825249549258</v>
      </c>
    </row>
    <row r="46337" customFormat="false" ht="13" hidden="false" customHeight="false" outlineLevel="0" collapsed="false">
      <c r="A46337" s="2" t="n">
        <v>46335</v>
      </c>
      <c r="B46337" s="2" t="n">
        <f aca="false">(1+1/A46337)^A46337</f>
        <v>2.71825249612313</v>
      </c>
    </row>
    <row r="46338" customFormat="false" ht="13" hidden="false" customHeight="false" outlineLevel="0" collapsed="false">
      <c r="A46338" s="2" t="n">
        <v>46336</v>
      </c>
      <c r="B46338" s="2" t="n">
        <f aca="false">(1+1/A46338)^A46338</f>
        <v>2.71825249673842</v>
      </c>
    </row>
    <row r="46339" customFormat="false" ht="13" hidden="false" customHeight="false" outlineLevel="0" collapsed="false">
      <c r="A46339" s="2" t="n">
        <v>46337</v>
      </c>
      <c r="B46339" s="2" t="n">
        <f aca="false">(1+1/A46339)^A46339</f>
        <v>2.71825249739456</v>
      </c>
    </row>
    <row r="46340" customFormat="false" ht="13" hidden="false" customHeight="false" outlineLevel="0" collapsed="false">
      <c r="A46340" s="2" t="n">
        <v>46338</v>
      </c>
      <c r="B46340" s="2" t="n">
        <f aca="false">(1+1/A46340)^A46340</f>
        <v>2.7182524980078</v>
      </c>
    </row>
    <row r="46341" customFormat="false" ht="13" hidden="false" customHeight="false" outlineLevel="0" collapsed="false">
      <c r="A46341" s="2" t="n">
        <v>46339</v>
      </c>
      <c r="B46341" s="2" t="n">
        <f aca="false">(1+1/A46341)^A46341</f>
        <v>2.71825249866221</v>
      </c>
    </row>
    <row r="46342" customFormat="false" ht="13" hidden="false" customHeight="false" outlineLevel="0" collapsed="false">
      <c r="A46342" s="2" t="n">
        <v>46340</v>
      </c>
      <c r="B46342" s="2" t="n">
        <f aca="false">(1+1/A46342)^A46342</f>
        <v>2.71825249927404</v>
      </c>
    </row>
    <row r="46343" customFormat="false" ht="13" hidden="false" customHeight="false" outlineLevel="0" collapsed="false">
      <c r="A46343" s="2" t="n">
        <v>46341</v>
      </c>
      <c r="B46343" s="2" t="n">
        <f aca="false">(1+1/A46343)^A46343</f>
        <v>2.71825249992738</v>
      </c>
    </row>
    <row r="46344" customFormat="false" ht="13" hidden="false" customHeight="false" outlineLevel="0" collapsed="false">
      <c r="A46344" s="2" t="n">
        <v>46342</v>
      </c>
      <c r="B46344" s="2" t="n">
        <f aca="false">(1+1/A46344)^A46344</f>
        <v>2.71825250053848</v>
      </c>
    </row>
    <row r="46345" customFormat="false" ht="13" hidden="false" customHeight="false" outlineLevel="0" collapsed="false">
      <c r="A46345" s="2" t="n">
        <v>46343</v>
      </c>
      <c r="B46345" s="2" t="n">
        <f aca="false">(1+1/A46345)^A46345</f>
        <v>2.7182525011914</v>
      </c>
    </row>
    <row r="46346" customFormat="false" ht="13" hidden="false" customHeight="false" outlineLevel="0" collapsed="false">
      <c r="A46346" s="2" t="n">
        <v>46344</v>
      </c>
      <c r="B46346" s="2" t="n">
        <f aca="false">(1+1/A46346)^A46346</f>
        <v>2.71825250180241</v>
      </c>
    </row>
    <row r="46347" customFormat="false" ht="13" hidden="false" customHeight="false" outlineLevel="0" collapsed="false">
      <c r="A46347" s="2" t="n">
        <v>46345</v>
      </c>
      <c r="B46347" s="2" t="n">
        <f aca="false">(1+1/A46347)^A46347</f>
        <v>2.71825250245558</v>
      </c>
    </row>
    <row r="46348" customFormat="false" ht="13" hidden="false" customHeight="false" outlineLevel="0" collapsed="false">
      <c r="A46348" s="2" t="n">
        <v>46346</v>
      </c>
      <c r="B46348" s="2" t="n">
        <f aca="false">(1+1/A46348)^A46348</f>
        <v>2.71825250306715</v>
      </c>
    </row>
    <row r="46349" customFormat="false" ht="13" hidden="false" customHeight="false" outlineLevel="0" collapsed="false">
      <c r="A46349" s="2" t="n">
        <v>46347</v>
      </c>
      <c r="B46349" s="2" t="n">
        <f aca="false">(1+1/A46349)^A46349</f>
        <v>2.71825250372121</v>
      </c>
    </row>
    <row r="46350" customFormat="false" ht="13" hidden="false" customHeight="false" outlineLevel="0" collapsed="false">
      <c r="A46350" s="2" t="n">
        <v>46348</v>
      </c>
      <c r="B46350" s="2" t="n">
        <f aca="false">(1+1/A46350)^A46350</f>
        <v>2.71825250433401</v>
      </c>
    </row>
    <row r="46351" customFormat="false" ht="13" hidden="false" customHeight="false" outlineLevel="0" collapsed="false">
      <c r="A46351" s="2" t="n">
        <v>46349</v>
      </c>
      <c r="B46351" s="2" t="n">
        <f aca="false">(1+1/A46351)^A46351</f>
        <v>2.71825250498963</v>
      </c>
    </row>
    <row r="46352" customFormat="false" ht="13" hidden="false" customHeight="false" outlineLevel="0" collapsed="false">
      <c r="A46352" s="2" t="n">
        <v>46350</v>
      </c>
      <c r="B46352" s="2" t="n">
        <f aca="false">(1+1/A46352)^A46352</f>
        <v>2.7182525056043</v>
      </c>
    </row>
    <row r="46353" customFormat="false" ht="13" hidden="false" customHeight="false" outlineLevel="0" collapsed="false">
      <c r="A46353" s="2" t="n">
        <v>46351</v>
      </c>
      <c r="B46353" s="2" t="n">
        <f aca="false">(1+1/A46353)^A46353</f>
        <v>2.71825250623415</v>
      </c>
    </row>
    <row r="46354" customFormat="false" ht="13" hidden="false" customHeight="false" outlineLevel="0" collapsed="false">
      <c r="A46354" s="2" t="n">
        <v>46352</v>
      </c>
      <c r="B46354" s="2" t="n">
        <f aca="false">(1+1/A46354)^A46354</f>
        <v>2.71825250687933</v>
      </c>
    </row>
    <row r="46355" customFormat="false" ht="13" hidden="false" customHeight="false" outlineLevel="0" collapsed="false">
      <c r="A46355" s="2" t="n">
        <v>46353</v>
      </c>
      <c r="B46355" s="2" t="n">
        <f aca="false">(1+1/A46355)^A46355</f>
        <v>2.71825250751204</v>
      </c>
    </row>
    <row r="46356" customFormat="false" ht="13" hidden="false" customHeight="false" outlineLevel="0" collapsed="false">
      <c r="A46356" s="2" t="n">
        <v>46354</v>
      </c>
      <c r="B46356" s="2" t="n">
        <f aca="false">(1+1/A46356)^A46356</f>
        <v>2.71825250813244</v>
      </c>
    </row>
    <row r="46357" customFormat="false" ht="13" hidden="false" customHeight="false" outlineLevel="0" collapsed="false">
      <c r="A46357" s="2" t="n">
        <v>46355</v>
      </c>
      <c r="B46357" s="2" t="n">
        <f aca="false">(1+1/A46357)^A46357</f>
        <v>2.71825250876866</v>
      </c>
    </row>
    <row r="46358" customFormat="false" ht="13" hidden="false" customHeight="false" outlineLevel="0" collapsed="false">
      <c r="A46358" s="2" t="n">
        <v>46356</v>
      </c>
      <c r="B46358" s="2" t="n">
        <f aca="false">(1+1/A46358)^A46358</f>
        <v>2.7182525093929</v>
      </c>
    </row>
    <row r="46359" customFormat="false" ht="13" hidden="false" customHeight="false" outlineLevel="0" collapsed="false">
      <c r="A46359" s="2" t="n">
        <v>46357</v>
      </c>
      <c r="B46359" s="2" t="n">
        <f aca="false">(1+1/A46359)^A46359</f>
        <v>2.7182525100333</v>
      </c>
    </row>
    <row r="46360" customFormat="false" ht="13" hidden="false" customHeight="false" outlineLevel="0" collapsed="false">
      <c r="A46360" s="2" t="n">
        <v>46358</v>
      </c>
      <c r="B46360" s="2" t="n">
        <f aca="false">(1+1/A46360)^A46360</f>
        <v>2.71825251066204</v>
      </c>
    </row>
    <row r="46361" customFormat="false" ht="13" hidden="false" customHeight="false" outlineLevel="0" collapsed="false">
      <c r="A46361" s="2" t="n">
        <v>46359</v>
      </c>
      <c r="B46361" s="2" t="n">
        <f aca="false">(1+1/A46361)^A46361</f>
        <v>2.71825251130726</v>
      </c>
    </row>
    <row r="46362" customFormat="false" ht="13" hidden="false" customHeight="false" outlineLevel="0" collapsed="false">
      <c r="A46362" s="2" t="n">
        <v>46360</v>
      </c>
      <c r="B46362" s="2" t="n">
        <f aca="false">(1+1/A46362)^A46362</f>
        <v>2.71825251194116</v>
      </c>
    </row>
    <row r="46363" customFormat="false" ht="13" hidden="false" customHeight="false" outlineLevel="0" collapsed="false">
      <c r="A46363" s="2" t="n">
        <v>46361</v>
      </c>
      <c r="B46363" s="2" t="n">
        <f aca="false">(1+1/A46363)^A46363</f>
        <v>2.71825251256389</v>
      </c>
    </row>
    <row r="46364" customFormat="false" ht="13" hidden="false" customHeight="false" outlineLevel="0" collapsed="false">
      <c r="A46364" s="2" t="n">
        <v>46362</v>
      </c>
      <c r="B46364" s="2" t="n">
        <f aca="false">(1+1/A46364)^A46364</f>
        <v>2.71825251320359</v>
      </c>
    </row>
    <row r="46365" customFormat="false" ht="13" hidden="false" customHeight="false" outlineLevel="0" collapsed="false">
      <c r="A46365" s="2" t="n">
        <v>46363</v>
      </c>
      <c r="B46365" s="2" t="n">
        <f aca="false">(1+1/A46365)^A46365</f>
        <v>2.71825251383245</v>
      </c>
    </row>
    <row r="46366" customFormat="false" ht="13" hidden="false" customHeight="false" outlineLevel="0" collapsed="false">
      <c r="A46366" s="2" t="n">
        <v>46364</v>
      </c>
      <c r="B46366" s="2" t="n">
        <f aca="false">(1+1/A46366)^A46366</f>
        <v>2.71825251445064</v>
      </c>
    </row>
    <row r="46367" customFormat="false" ht="13" hidden="false" customHeight="false" outlineLevel="0" collapsed="false">
      <c r="A46367" s="2" t="n">
        <v>46365</v>
      </c>
      <c r="B46367" s="2" t="n">
        <f aca="false">(1+1/A46367)^A46367</f>
        <v>2.71825251508629</v>
      </c>
    </row>
    <row r="46368" customFormat="false" ht="13" hidden="false" customHeight="false" outlineLevel="0" collapsed="false">
      <c r="A46368" s="2" t="n">
        <v>46366</v>
      </c>
      <c r="B46368" s="2" t="n">
        <f aca="false">(1+1/A46368)^A46368</f>
        <v>2.71825251573958</v>
      </c>
    </row>
    <row r="46369" customFormat="false" ht="13" hidden="false" customHeight="false" outlineLevel="0" collapsed="false">
      <c r="A46369" s="2" t="n">
        <v>46367</v>
      </c>
      <c r="B46369" s="2" t="n">
        <f aca="false">(1+1/A46369)^A46369</f>
        <v>2.7182525163547</v>
      </c>
    </row>
    <row r="46370" customFormat="false" ht="13" hidden="false" customHeight="false" outlineLevel="0" collapsed="false">
      <c r="A46370" s="2" t="n">
        <v>46368</v>
      </c>
      <c r="B46370" s="2" t="n">
        <f aca="false">(1+1/A46370)^A46370</f>
        <v>2.71825251698778</v>
      </c>
    </row>
    <row r="46371" customFormat="false" ht="13" hidden="false" customHeight="false" outlineLevel="0" collapsed="false">
      <c r="A46371" s="2" t="n">
        <v>46369</v>
      </c>
      <c r="B46371" s="2" t="n">
        <f aca="false">(1+1/A46371)^A46371</f>
        <v>2.71825251763898</v>
      </c>
    </row>
    <row r="46372" customFormat="false" ht="13" hidden="false" customHeight="false" outlineLevel="0" collapsed="false">
      <c r="A46372" s="2" t="n">
        <v>46370</v>
      </c>
      <c r="B46372" s="2" t="n">
        <f aca="false">(1+1/A46372)^A46372</f>
        <v>2.7182525182525</v>
      </c>
    </row>
    <row r="46373" customFormat="false" ht="13" hidden="false" customHeight="false" outlineLevel="0" collapsed="false">
      <c r="A46373" s="2" t="n">
        <v>46371</v>
      </c>
      <c r="B46373" s="2" t="n">
        <f aca="false">(1+1/A46373)^A46373</f>
        <v>2.71825251888448</v>
      </c>
    </row>
    <row r="46374" customFormat="false" ht="13" hidden="false" customHeight="false" outlineLevel="0" collapsed="false">
      <c r="A46374" s="2" t="n">
        <v>46372</v>
      </c>
      <c r="B46374" s="2" t="n">
        <f aca="false">(1+1/A46374)^A46374</f>
        <v>2.71825251953507</v>
      </c>
    </row>
    <row r="46375" customFormat="false" ht="13" hidden="false" customHeight="false" outlineLevel="0" collapsed="false">
      <c r="A46375" s="2" t="n">
        <v>46373</v>
      </c>
      <c r="B46375" s="2" t="n">
        <f aca="false">(1+1/A46375)^A46375</f>
        <v>2.71825252014847</v>
      </c>
    </row>
    <row r="46376" customFormat="false" ht="13" hidden="false" customHeight="false" outlineLevel="0" collapsed="false">
      <c r="A46376" s="2" t="n">
        <v>46374</v>
      </c>
      <c r="B46376" s="2" t="n">
        <f aca="false">(1+1/A46376)^A46376</f>
        <v>2.71825252078081</v>
      </c>
    </row>
    <row r="46377" customFormat="false" ht="13" hidden="false" customHeight="false" outlineLevel="0" collapsed="false">
      <c r="A46377" s="2" t="n">
        <v>46375</v>
      </c>
      <c r="B46377" s="2" t="n">
        <f aca="false">(1+1/A46377)^A46377</f>
        <v>2.71825252140427</v>
      </c>
    </row>
    <row r="46378" customFormat="false" ht="13" hidden="false" customHeight="false" outlineLevel="0" collapsed="false">
      <c r="A46378" s="2" t="n">
        <v>46376</v>
      </c>
      <c r="B46378" s="2" t="n">
        <f aca="false">(1+1/A46378)^A46378</f>
        <v>2.71825252204701</v>
      </c>
    </row>
    <row r="46379" customFormat="false" ht="13" hidden="false" customHeight="false" outlineLevel="0" collapsed="false">
      <c r="A46379" s="2" t="n">
        <v>46377</v>
      </c>
      <c r="B46379" s="2" t="n">
        <f aca="false">(1+1/A46379)^A46379</f>
        <v>2.71825252268119</v>
      </c>
    </row>
    <row r="46380" customFormat="false" ht="13" hidden="false" customHeight="false" outlineLevel="0" collapsed="false">
      <c r="A46380" s="2" t="n">
        <v>46378</v>
      </c>
      <c r="B46380" s="2" t="n">
        <f aca="false">(1+1/A46380)^A46380</f>
        <v>2.71825252330698</v>
      </c>
    </row>
    <row r="46381" customFormat="false" ht="13" hidden="false" customHeight="false" outlineLevel="0" collapsed="false">
      <c r="A46381" s="2" t="n">
        <v>46379</v>
      </c>
      <c r="B46381" s="2" t="n">
        <f aca="false">(1+1/A46381)^A46381</f>
        <v>2.71825252395254</v>
      </c>
    </row>
    <row r="46382" customFormat="false" ht="13" hidden="false" customHeight="false" outlineLevel="0" collapsed="false">
      <c r="A46382" s="2" t="n">
        <v>46380</v>
      </c>
      <c r="B46382" s="2" t="n">
        <f aca="false">(1+1/A46382)^A46382</f>
        <v>2.71825252459003</v>
      </c>
    </row>
    <row r="46383" customFormat="false" ht="13" hidden="false" customHeight="false" outlineLevel="0" collapsed="false">
      <c r="A46383" s="2" t="n">
        <v>46381</v>
      </c>
      <c r="B46383" s="2" t="n">
        <f aca="false">(1+1/A46383)^A46383</f>
        <v>2.71825252521963</v>
      </c>
    </row>
    <row r="46384" customFormat="false" ht="13" hidden="false" customHeight="false" outlineLevel="0" collapsed="false">
      <c r="A46384" s="2" t="n">
        <v>46382</v>
      </c>
      <c r="B46384" s="2" t="n">
        <f aca="false">(1+1/A46384)^A46384</f>
        <v>2.71825252584148</v>
      </c>
    </row>
    <row r="46385" customFormat="false" ht="13" hidden="false" customHeight="false" outlineLevel="0" collapsed="false">
      <c r="A46385" s="2" t="n">
        <v>46383</v>
      </c>
      <c r="B46385" s="2" t="n">
        <f aca="false">(1+1/A46385)^A46385</f>
        <v>2.71825252648376</v>
      </c>
    </row>
    <row r="46386" customFormat="false" ht="13" hidden="false" customHeight="false" outlineLevel="0" collapsed="false">
      <c r="A46386" s="2" t="n">
        <v>46384</v>
      </c>
      <c r="B46386" s="2" t="n">
        <f aca="false">(1+1/A46386)^A46386</f>
        <v>2.71825252709063</v>
      </c>
    </row>
    <row r="46387" customFormat="false" ht="13" hidden="false" customHeight="false" outlineLevel="0" collapsed="false">
      <c r="A46387" s="2" t="n">
        <v>46385</v>
      </c>
      <c r="B46387" s="2" t="n">
        <f aca="false">(1+1/A46387)^A46387</f>
        <v>2.71825252774625</v>
      </c>
    </row>
    <row r="46388" customFormat="false" ht="13" hidden="false" customHeight="false" outlineLevel="0" collapsed="false">
      <c r="A46388" s="2" t="n">
        <v>46386</v>
      </c>
      <c r="B46388" s="2" t="n">
        <f aca="false">(1+1/A46388)^A46388</f>
        <v>2.71825252836679</v>
      </c>
    </row>
    <row r="46389" customFormat="false" ht="13" hidden="false" customHeight="false" outlineLevel="0" collapsed="false">
      <c r="A46389" s="2" t="n">
        <v>46387</v>
      </c>
      <c r="B46389" s="2" t="n">
        <f aca="false">(1+1/A46389)^A46389</f>
        <v>2.7182525290084</v>
      </c>
    </row>
    <row r="46390" customFormat="false" ht="13" hidden="false" customHeight="false" outlineLevel="0" collapsed="false">
      <c r="A46390" s="2" t="n">
        <v>46388</v>
      </c>
      <c r="B46390" s="2" t="n">
        <f aca="false">(1+1/A46390)^A46390</f>
        <v>2.71825252964326</v>
      </c>
    </row>
    <row r="46391" customFormat="false" ht="13" hidden="false" customHeight="false" outlineLevel="0" collapsed="false">
      <c r="A46391" s="2" t="n">
        <v>46389</v>
      </c>
      <c r="B46391" s="2" t="n">
        <f aca="false">(1+1/A46391)^A46391</f>
        <v>2.71825253027152</v>
      </c>
    </row>
    <row r="46392" customFormat="false" ht="13" hidden="false" customHeight="false" outlineLevel="0" collapsed="false">
      <c r="A46392" s="2" t="n">
        <v>46390</v>
      </c>
      <c r="B46392" s="2" t="n">
        <f aca="false">(1+1/A46392)^A46392</f>
        <v>2.71825253089335</v>
      </c>
    </row>
    <row r="46393" customFormat="false" ht="13" hidden="false" customHeight="false" outlineLevel="0" collapsed="false">
      <c r="A46393" s="2" t="n">
        <v>46391</v>
      </c>
      <c r="B46393" s="2" t="n">
        <f aca="false">(1+1/A46393)^A46393</f>
        <v>2.71825253153691</v>
      </c>
    </row>
    <row r="46394" customFormat="false" ht="13" hidden="false" customHeight="false" outlineLevel="0" collapsed="false">
      <c r="A46394" s="2" t="n">
        <v>46392</v>
      </c>
      <c r="B46394" s="2" t="n">
        <f aca="false">(1+1/A46394)^A46394</f>
        <v>2.71825253214637</v>
      </c>
    </row>
    <row r="46395" customFormat="false" ht="13" hidden="false" customHeight="false" outlineLevel="0" collapsed="false">
      <c r="A46395" s="2" t="n">
        <v>46393</v>
      </c>
      <c r="B46395" s="2" t="n">
        <f aca="false">(1+1/A46395)^A46395</f>
        <v>2.71825253277789</v>
      </c>
    </row>
    <row r="46396" customFormat="false" ht="13" hidden="false" customHeight="false" outlineLevel="0" collapsed="false">
      <c r="A46396" s="2" t="n">
        <v>46394</v>
      </c>
      <c r="B46396" s="2" t="n">
        <f aca="false">(1+1/A46396)^A46396</f>
        <v>2.71825253343163</v>
      </c>
    </row>
    <row r="46397" customFormat="false" ht="13" hidden="false" customHeight="false" outlineLevel="0" collapsed="false">
      <c r="A46397" s="2" t="n">
        <v>46395</v>
      </c>
      <c r="B46397" s="2" t="n">
        <f aca="false">(1+1/A46397)^A46397</f>
        <v>2.71825253405176</v>
      </c>
    </row>
    <row r="46398" customFormat="false" ht="13" hidden="false" customHeight="false" outlineLevel="0" collapsed="false">
      <c r="A46398" s="2" t="n">
        <v>46396</v>
      </c>
      <c r="B46398" s="2" t="n">
        <f aca="false">(1+1/A46398)^A46398</f>
        <v>2.71825253469443</v>
      </c>
    </row>
    <row r="46399" customFormat="false" ht="13" hidden="false" customHeight="false" outlineLevel="0" collapsed="false">
      <c r="A46399" s="2" t="n">
        <v>46397</v>
      </c>
      <c r="B46399" s="2" t="n">
        <f aca="false">(1+1/A46399)^A46399</f>
        <v>2.71825253530382</v>
      </c>
    </row>
    <row r="46400" customFormat="false" ht="13" hidden="false" customHeight="false" outlineLevel="0" collapsed="false">
      <c r="A46400" s="2" t="n">
        <v>46398</v>
      </c>
      <c r="B46400" s="2" t="n">
        <f aca="false">(1+1/A46400)^A46400</f>
        <v>2.71825253593608</v>
      </c>
    </row>
    <row r="46401" customFormat="false" ht="13" hidden="false" customHeight="false" outlineLevel="0" collapsed="false">
      <c r="A46401" s="2" t="n">
        <v>46399</v>
      </c>
      <c r="B46401" s="2" t="n">
        <f aca="false">(1+1/A46401)^A46401</f>
        <v>2.71825253656338</v>
      </c>
    </row>
    <row r="46402" customFormat="false" ht="13" hidden="false" customHeight="false" outlineLevel="0" collapsed="false">
      <c r="A46402" s="2" t="n">
        <v>46400</v>
      </c>
      <c r="B46402" s="2" t="n">
        <f aca="false">(1+1/A46402)^A46402</f>
        <v>2.71825253721389</v>
      </c>
    </row>
    <row r="46403" customFormat="false" ht="13" hidden="false" customHeight="false" outlineLevel="0" collapsed="false">
      <c r="A46403" s="2" t="n">
        <v>46401</v>
      </c>
      <c r="B46403" s="2" t="n">
        <f aca="false">(1+1/A46403)^A46403</f>
        <v>2.71825253783175</v>
      </c>
    </row>
    <row r="46404" customFormat="false" ht="13" hidden="false" customHeight="false" outlineLevel="0" collapsed="false">
      <c r="A46404" s="2" t="n">
        <v>46402</v>
      </c>
      <c r="B46404" s="2" t="n">
        <f aca="false">(1+1/A46404)^A46404</f>
        <v>2.71825253847315</v>
      </c>
    </row>
    <row r="46405" customFormat="false" ht="13" hidden="false" customHeight="false" outlineLevel="0" collapsed="false">
      <c r="A46405" s="2" t="n">
        <v>46403</v>
      </c>
      <c r="B46405" s="2" t="n">
        <f aca="false">(1+1/A46405)^A46405</f>
        <v>2.71825253911024</v>
      </c>
    </row>
    <row r="46406" customFormat="false" ht="13" hidden="false" customHeight="false" outlineLevel="0" collapsed="false">
      <c r="A46406" s="2" t="n">
        <v>46404</v>
      </c>
      <c r="B46406" s="2" t="n">
        <f aca="false">(1+1/A46406)^A46406</f>
        <v>2.71825253974319</v>
      </c>
    </row>
    <row r="46407" customFormat="false" ht="13" hidden="false" customHeight="false" outlineLevel="0" collapsed="false">
      <c r="A46407" s="2" t="n">
        <v>46405</v>
      </c>
      <c r="B46407" s="2" t="n">
        <f aca="false">(1+1/A46407)^A46407</f>
        <v>2.71825254037215</v>
      </c>
    </row>
    <row r="46408" customFormat="false" ht="13" hidden="false" customHeight="false" outlineLevel="0" collapsed="false">
      <c r="A46408" s="2" t="n">
        <v>46406</v>
      </c>
      <c r="B46408" s="2" t="n">
        <f aca="false">(1+1/A46408)^A46408</f>
        <v>2.71825254099729</v>
      </c>
    </row>
    <row r="46409" customFormat="false" ht="13" hidden="false" customHeight="false" outlineLevel="0" collapsed="false">
      <c r="A46409" s="2" t="n">
        <v>46407</v>
      </c>
      <c r="B46409" s="2" t="n">
        <f aca="false">(1+1/A46409)^A46409</f>
        <v>2.71825254161878</v>
      </c>
    </row>
    <row r="46410" customFormat="false" ht="13" hidden="false" customHeight="false" outlineLevel="0" collapsed="false">
      <c r="A46410" s="2" t="n">
        <v>46408</v>
      </c>
      <c r="B46410" s="2" t="n">
        <f aca="false">(1+1/A46410)^A46410</f>
        <v>2.71825254226478</v>
      </c>
    </row>
    <row r="46411" customFormat="false" ht="13" hidden="false" customHeight="false" outlineLevel="0" collapsed="false">
      <c r="A46411" s="2" t="n">
        <v>46409</v>
      </c>
      <c r="B46411" s="2" t="n">
        <f aca="false">(1+1/A46411)^A46411</f>
        <v>2.71825254287944</v>
      </c>
    </row>
    <row r="46412" customFormat="false" ht="13" hidden="false" customHeight="false" outlineLevel="0" collapsed="false">
      <c r="A46412" s="2" t="n">
        <v>46410</v>
      </c>
      <c r="B46412" s="2" t="n">
        <f aca="false">(1+1/A46412)^A46412</f>
        <v>2.71825254351894</v>
      </c>
    </row>
    <row r="46413" customFormat="false" ht="13" hidden="false" customHeight="false" outlineLevel="0" collapsed="false">
      <c r="A46413" s="2" t="n">
        <v>46411</v>
      </c>
      <c r="B46413" s="2" t="n">
        <f aca="false">(1+1/A46413)^A46413</f>
        <v>2.71825254415544</v>
      </c>
    </row>
    <row r="46414" customFormat="false" ht="13" hidden="false" customHeight="false" outlineLevel="0" collapsed="false">
      <c r="A46414" s="2" t="n">
        <v>46412</v>
      </c>
      <c r="B46414" s="2" t="n">
        <f aca="false">(1+1/A46414)^A46414</f>
        <v>2.7182525447891</v>
      </c>
    </row>
    <row r="46415" customFormat="false" ht="13" hidden="false" customHeight="false" outlineLevel="0" collapsed="false">
      <c r="A46415" s="2" t="n">
        <v>46413</v>
      </c>
      <c r="B46415" s="2" t="n">
        <f aca="false">(1+1/A46415)^A46415</f>
        <v>2.71825254542008</v>
      </c>
    </row>
    <row r="46416" customFormat="false" ht="13" hidden="false" customHeight="false" outlineLevel="0" collapsed="false">
      <c r="A46416" s="2" t="n">
        <v>46414</v>
      </c>
      <c r="B46416" s="2" t="n">
        <f aca="false">(1+1/A46416)^A46416</f>
        <v>2.71825254604855</v>
      </c>
    </row>
    <row r="46417" customFormat="false" ht="13" hidden="false" customHeight="false" outlineLevel="0" collapsed="false">
      <c r="A46417" s="2" t="n">
        <v>46415</v>
      </c>
      <c r="B46417" s="2" t="n">
        <f aca="false">(1+1/A46417)^A46417</f>
        <v>2.71825254667466</v>
      </c>
    </row>
    <row r="46418" customFormat="false" ht="13" hidden="false" customHeight="false" outlineLevel="0" collapsed="false">
      <c r="A46418" s="2" t="n">
        <v>46416</v>
      </c>
      <c r="B46418" s="2" t="n">
        <f aca="false">(1+1/A46418)^A46418</f>
        <v>2.71825254729859</v>
      </c>
    </row>
    <row r="46419" customFormat="false" ht="13" hidden="false" customHeight="false" outlineLevel="0" collapsed="false">
      <c r="A46419" s="2" t="n">
        <v>46417</v>
      </c>
      <c r="B46419" s="2" t="n">
        <f aca="false">(1+1/A46419)^A46419</f>
        <v>2.7182525479485</v>
      </c>
    </row>
    <row r="46420" customFormat="false" ht="13" hidden="false" customHeight="false" outlineLevel="0" collapsed="false">
      <c r="A46420" s="2" t="n">
        <v>46418</v>
      </c>
      <c r="B46420" s="2" t="n">
        <f aca="false">(1+1/A46420)^A46420</f>
        <v>2.71825254856853</v>
      </c>
    </row>
    <row r="46421" customFormat="false" ht="13" hidden="false" customHeight="false" outlineLevel="0" collapsed="false">
      <c r="A46421" s="2" t="n">
        <v>46419</v>
      </c>
      <c r="B46421" s="2" t="n">
        <f aca="false">(1+1/A46421)^A46421</f>
        <v>2.71825254918687</v>
      </c>
    </row>
    <row r="46422" customFormat="false" ht="13" hidden="false" customHeight="false" outlineLevel="0" collapsed="false">
      <c r="A46422" s="2" t="n">
        <v>46420</v>
      </c>
      <c r="B46422" s="2" t="n">
        <f aca="false">(1+1/A46422)^A46422</f>
        <v>2.71825254983168</v>
      </c>
    </row>
    <row r="46423" customFormat="false" ht="13" hidden="false" customHeight="false" outlineLevel="0" collapsed="false">
      <c r="A46423" s="2" t="n">
        <v>46421</v>
      </c>
      <c r="B46423" s="2" t="n">
        <f aca="false">(1+1/A46423)^A46423</f>
        <v>2.71825255044711</v>
      </c>
    </row>
    <row r="46424" customFormat="false" ht="13" hidden="false" customHeight="false" outlineLevel="0" collapsed="false">
      <c r="A46424" s="2" t="n">
        <v>46422</v>
      </c>
      <c r="B46424" s="2" t="n">
        <f aca="false">(1+1/A46424)^A46424</f>
        <v>2.71825255108934</v>
      </c>
    </row>
    <row r="46425" customFormat="false" ht="13" hidden="false" customHeight="false" outlineLevel="0" collapsed="false">
      <c r="A46425" s="2" t="n">
        <v>46423</v>
      </c>
      <c r="B46425" s="2" t="n">
        <f aca="false">(1+1/A46425)^A46425</f>
        <v>2.71825255173053</v>
      </c>
    </row>
    <row r="46426" customFormat="false" ht="13" hidden="false" customHeight="false" outlineLevel="0" collapsed="false">
      <c r="A46426" s="2" t="n">
        <v>46424</v>
      </c>
      <c r="B46426" s="2" t="n">
        <f aca="false">(1+1/A46426)^A46426</f>
        <v>2.71825255234281</v>
      </c>
    </row>
    <row r="46427" customFormat="false" ht="13" hidden="false" customHeight="false" outlineLevel="0" collapsed="false">
      <c r="A46427" s="2" t="n">
        <v>46425</v>
      </c>
      <c r="B46427" s="2" t="n">
        <f aca="false">(1+1/A46427)^A46427</f>
        <v>2.71825255298238</v>
      </c>
    </row>
    <row r="46428" customFormat="false" ht="13" hidden="false" customHeight="false" outlineLevel="0" collapsed="false">
      <c r="A46428" s="2" t="n">
        <v>46426</v>
      </c>
      <c r="B46428" s="2" t="n">
        <f aca="false">(1+1/A46428)^A46428</f>
        <v>2.7182525536214</v>
      </c>
    </row>
    <row r="46429" customFormat="false" ht="13" hidden="false" customHeight="false" outlineLevel="0" collapsed="false">
      <c r="A46429" s="2" t="n">
        <v>46427</v>
      </c>
      <c r="B46429" s="2" t="n">
        <f aca="false">(1+1/A46429)^A46429</f>
        <v>2.71825255423201</v>
      </c>
    </row>
    <row r="46430" customFormat="false" ht="13" hidden="false" customHeight="false" outlineLevel="0" collapsed="false">
      <c r="A46430" s="2" t="n">
        <v>46428</v>
      </c>
      <c r="B46430" s="2" t="n">
        <f aca="false">(1+1/A46430)^A46430</f>
        <v>2.7182525548704</v>
      </c>
    </row>
    <row r="46431" customFormat="false" ht="13" hidden="false" customHeight="false" outlineLevel="0" collapsed="false">
      <c r="A46431" s="2" t="n">
        <v>46429</v>
      </c>
      <c r="B46431" s="2" t="n">
        <f aca="false">(1+1/A46431)^A46431</f>
        <v>2.71825255550872</v>
      </c>
    </row>
    <row r="46432" customFormat="false" ht="13" hidden="false" customHeight="false" outlineLevel="0" collapsed="false">
      <c r="A46432" s="2" t="n">
        <v>46430</v>
      </c>
      <c r="B46432" s="2" t="n">
        <f aca="false">(1+1/A46432)^A46432</f>
        <v>2.71825255614714</v>
      </c>
    </row>
    <row r="46433" customFormat="false" ht="13" hidden="false" customHeight="false" outlineLevel="0" collapsed="false">
      <c r="A46433" s="2" t="n">
        <v>46431</v>
      </c>
      <c r="B46433" s="2" t="n">
        <f aca="false">(1+1/A46433)^A46433</f>
        <v>2.71825255675778</v>
      </c>
    </row>
    <row r="46434" customFormat="false" ht="13" hidden="false" customHeight="false" outlineLevel="0" collapsed="false">
      <c r="A46434" s="2" t="n">
        <v>46432</v>
      </c>
      <c r="B46434" s="2" t="n">
        <f aca="false">(1+1/A46434)^A46434</f>
        <v>2.71825255739688</v>
      </c>
    </row>
    <row r="46435" customFormat="false" ht="13" hidden="false" customHeight="false" outlineLevel="0" collapsed="false">
      <c r="A46435" s="2" t="n">
        <v>46433</v>
      </c>
      <c r="B46435" s="2" t="n">
        <f aca="false">(1+1/A46435)^A46435</f>
        <v>2.71825255803655</v>
      </c>
    </row>
    <row r="46436" customFormat="false" ht="13" hidden="false" customHeight="false" outlineLevel="0" collapsed="false">
      <c r="A46436" s="2" t="n">
        <v>46434</v>
      </c>
      <c r="B46436" s="2" t="n">
        <f aca="false">(1+1/A46436)^A46436</f>
        <v>2.71825255864894</v>
      </c>
    </row>
    <row r="46437" customFormat="false" ht="13" hidden="false" customHeight="false" outlineLevel="0" collapsed="false">
      <c r="A46437" s="2" t="n">
        <v>46435</v>
      </c>
      <c r="B46437" s="2" t="n">
        <f aca="false">(1+1/A46437)^A46437</f>
        <v>2.71825255929027</v>
      </c>
    </row>
    <row r="46438" customFormat="false" ht="13" hidden="false" customHeight="false" outlineLevel="0" collapsed="false">
      <c r="A46438" s="2" t="n">
        <v>46436</v>
      </c>
      <c r="B46438" s="2" t="n">
        <f aca="false">(1+1/A46438)^A46438</f>
        <v>2.71825255990464</v>
      </c>
    </row>
    <row r="46439" customFormat="false" ht="13" hidden="false" customHeight="false" outlineLevel="0" collapsed="false">
      <c r="A46439" s="2" t="n">
        <v>46437</v>
      </c>
      <c r="B46439" s="2" t="n">
        <f aca="false">(1+1/A46439)^A46439</f>
        <v>2.71825256054827</v>
      </c>
    </row>
    <row r="46440" customFormat="false" ht="13" hidden="false" customHeight="false" outlineLevel="0" collapsed="false">
      <c r="A46440" s="2" t="n">
        <v>46438</v>
      </c>
      <c r="B46440" s="2" t="n">
        <f aca="false">(1+1/A46440)^A46440</f>
        <v>2.71825256116527</v>
      </c>
    </row>
    <row r="46441" customFormat="false" ht="13" hidden="false" customHeight="false" outlineLevel="0" collapsed="false">
      <c r="A46441" s="2" t="n">
        <v>46439</v>
      </c>
      <c r="B46441" s="2" t="n">
        <f aca="false">(1+1/A46441)^A46441</f>
        <v>2.71825256181186</v>
      </c>
    </row>
    <row r="46442" customFormat="false" ht="13" hidden="false" customHeight="false" outlineLevel="0" collapsed="false">
      <c r="A46442" s="2" t="n">
        <v>46440</v>
      </c>
      <c r="B46442" s="2" t="n">
        <f aca="false">(1+1/A46442)^A46442</f>
        <v>2.71825256243214</v>
      </c>
    </row>
    <row r="46443" customFormat="false" ht="13" hidden="false" customHeight="false" outlineLevel="0" collapsed="false">
      <c r="A46443" s="2" t="n">
        <v>46441</v>
      </c>
      <c r="B46443" s="2" t="n">
        <f aca="false">(1+1/A46443)^A46443</f>
        <v>2.71825256305431</v>
      </c>
    </row>
    <row r="46444" customFormat="false" ht="13" hidden="false" customHeight="false" outlineLevel="0" collapsed="false">
      <c r="A46444" s="2" t="n">
        <v>46442</v>
      </c>
      <c r="B46444" s="2" t="n">
        <f aca="false">(1+1/A46444)^A46444</f>
        <v>2.71825256370656</v>
      </c>
    </row>
    <row r="46445" customFormat="false" ht="13" hidden="false" customHeight="false" outlineLevel="0" collapsed="false">
      <c r="A46445" s="2" t="n">
        <v>46443</v>
      </c>
      <c r="B46445" s="2" t="n">
        <f aca="false">(1+1/A46445)^A46445</f>
        <v>2.71825256433298</v>
      </c>
    </row>
    <row r="46446" customFormat="false" ht="13" hidden="false" customHeight="false" outlineLevel="0" collapsed="false">
      <c r="A46446" s="2" t="n">
        <v>46444</v>
      </c>
      <c r="B46446" s="2" t="n">
        <f aca="false">(1+1/A46446)^A46446</f>
        <v>2.71825256496178</v>
      </c>
    </row>
    <row r="46447" customFormat="false" ht="13" hidden="false" customHeight="false" outlineLevel="0" collapsed="false">
      <c r="A46447" s="2" t="n">
        <v>46445</v>
      </c>
      <c r="B46447" s="2" t="n">
        <f aca="false">(1+1/A46447)^A46447</f>
        <v>2.71825256559312</v>
      </c>
    </row>
    <row r="46448" customFormat="false" ht="13" hidden="false" customHeight="false" outlineLevel="0" collapsed="false">
      <c r="A46448" s="2" t="n">
        <v>46446</v>
      </c>
      <c r="B46448" s="2" t="n">
        <f aca="false">(1+1/A46448)^A46448</f>
        <v>2.71825256622716</v>
      </c>
    </row>
    <row r="46449" customFormat="false" ht="13" hidden="false" customHeight="false" outlineLevel="0" collapsed="false">
      <c r="A46449" s="2" t="n">
        <v>46447</v>
      </c>
      <c r="B46449" s="2" t="n">
        <f aca="false">(1+1/A46449)^A46449</f>
        <v>2.71825256683603</v>
      </c>
    </row>
    <row r="46450" customFormat="false" ht="13" hidden="false" customHeight="false" outlineLevel="0" collapsed="false">
      <c r="A46450" s="2" t="n">
        <v>46448</v>
      </c>
      <c r="B46450" s="2" t="n">
        <f aca="false">(1+1/A46450)^A46450</f>
        <v>2.71825256747595</v>
      </c>
    </row>
    <row r="46451" customFormat="false" ht="13" hidden="false" customHeight="false" outlineLevel="0" collapsed="false">
      <c r="A46451" s="2" t="n">
        <v>46449</v>
      </c>
      <c r="B46451" s="2" t="n">
        <f aca="false">(1+1/A46451)^A46451</f>
        <v>2.71825256811906</v>
      </c>
    </row>
    <row r="46452" customFormat="false" ht="13" hidden="false" customHeight="false" outlineLevel="0" collapsed="false">
      <c r="A46452" s="2" t="n">
        <v>46450</v>
      </c>
      <c r="B46452" s="2" t="n">
        <f aca="false">(1+1/A46452)^A46452</f>
        <v>2.71825256873749</v>
      </c>
    </row>
    <row r="46453" customFormat="false" ht="13" hidden="false" customHeight="false" outlineLevel="0" collapsed="false">
      <c r="A46453" s="2" t="n">
        <v>46451</v>
      </c>
      <c r="B46453" s="2" t="n">
        <f aca="false">(1+1/A46453)^A46453</f>
        <v>2.71825256935944</v>
      </c>
    </row>
    <row r="46454" customFormat="false" ht="13" hidden="false" customHeight="false" outlineLevel="0" collapsed="false">
      <c r="A46454" s="2" t="n">
        <v>46452</v>
      </c>
      <c r="B46454" s="2" t="n">
        <f aca="false">(1+1/A46454)^A46454</f>
        <v>2.71825256998506</v>
      </c>
    </row>
    <row r="46455" customFormat="false" ht="13" hidden="false" customHeight="false" outlineLevel="0" collapsed="false">
      <c r="A46455" s="2" t="n">
        <v>46453</v>
      </c>
      <c r="B46455" s="2" t="n">
        <f aca="false">(1+1/A46455)^A46455</f>
        <v>2.71825257061452</v>
      </c>
    </row>
    <row r="46456" customFormat="false" ht="13" hidden="false" customHeight="false" outlineLevel="0" collapsed="false">
      <c r="A46456" s="2" t="n">
        <v>46454</v>
      </c>
      <c r="B46456" s="2" t="n">
        <f aca="false">(1+1/A46456)^A46456</f>
        <v>2.71825257124798</v>
      </c>
    </row>
    <row r="46457" customFormat="false" ht="13" hidden="false" customHeight="false" outlineLevel="0" collapsed="false">
      <c r="A46457" s="2" t="n">
        <v>46455</v>
      </c>
      <c r="B46457" s="2" t="n">
        <f aca="false">(1+1/A46457)^A46457</f>
        <v>2.7182525718856</v>
      </c>
    </row>
    <row r="46458" customFormat="false" ht="13" hidden="false" customHeight="false" outlineLevel="0" collapsed="false">
      <c r="A46458" s="2" t="n">
        <v>46456</v>
      </c>
      <c r="B46458" s="2" t="n">
        <f aca="false">(1+1/A46458)^A46458</f>
        <v>2.71825257252756</v>
      </c>
    </row>
    <row r="46459" customFormat="false" ht="13" hidden="false" customHeight="false" outlineLevel="0" collapsed="false">
      <c r="A46459" s="2" t="n">
        <v>46457</v>
      </c>
      <c r="B46459" s="2" t="n">
        <f aca="false">(1+1/A46459)^A46459</f>
        <v>2.71825257314596</v>
      </c>
    </row>
    <row r="46460" customFormat="false" ht="13" hidden="false" customHeight="false" outlineLevel="0" collapsed="false">
      <c r="A46460" s="2" t="n">
        <v>46458</v>
      </c>
      <c r="B46460" s="2" t="n">
        <f aca="false">(1+1/A46460)^A46460</f>
        <v>2.71825257376902</v>
      </c>
    </row>
    <row r="46461" customFormat="false" ht="13" hidden="false" customHeight="false" outlineLevel="0" collapsed="false">
      <c r="A46461" s="2" t="n">
        <v>46459</v>
      </c>
      <c r="B46461" s="2" t="n">
        <f aca="false">(1+1/A46461)^A46461</f>
        <v>2.7182525743969</v>
      </c>
    </row>
    <row r="46462" customFormat="false" ht="13" hidden="false" customHeight="false" outlineLevel="0" collapsed="false">
      <c r="A46462" s="2" t="n">
        <v>46460</v>
      </c>
      <c r="B46462" s="2" t="n">
        <f aca="false">(1+1/A46462)^A46462</f>
        <v>2.71825257502975</v>
      </c>
    </row>
    <row r="46463" customFormat="false" ht="13" hidden="false" customHeight="false" outlineLevel="0" collapsed="false">
      <c r="A46463" s="2" t="n">
        <v>46461</v>
      </c>
      <c r="B46463" s="2" t="n">
        <f aca="false">(1+1/A46463)^A46463</f>
        <v>2.71825257566775</v>
      </c>
    </row>
    <row r="46464" customFormat="false" ht="13" hidden="false" customHeight="false" outlineLevel="0" collapsed="false">
      <c r="A46464" s="2" t="n">
        <v>46462</v>
      </c>
      <c r="B46464" s="2" t="n">
        <f aca="false">(1+1/A46464)^A46464</f>
        <v>2.718252576283</v>
      </c>
    </row>
    <row r="46465" customFormat="false" ht="13" hidden="false" customHeight="false" outlineLevel="0" collapsed="false">
      <c r="A46465" s="2" t="n">
        <v>46463</v>
      </c>
      <c r="B46465" s="2" t="n">
        <f aca="false">(1+1/A46465)^A46465</f>
        <v>2.71825257693177</v>
      </c>
    </row>
    <row r="46466" customFormat="false" ht="13" hidden="false" customHeight="false" outlineLevel="0" collapsed="false">
      <c r="A46466" s="2" t="n">
        <v>46464</v>
      </c>
      <c r="B46466" s="2" t="n">
        <f aca="false">(1+1/A46466)^A46466</f>
        <v>2.71825257755812</v>
      </c>
    </row>
    <row r="46467" customFormat="false" ht="13" hidden="false" customHeight="false" outlineLevel="0" collapsed="false">
      <c r="A46467" s="2" t="n">
        <v>46465</v>
      </c>
      <c r="B46467" s="2" t="n">
        <f aca="false">(1+1/A46467)^A46467</f>
        <v>2.71825257819027</v>
      </c>
    </row>
    <row r="46468" customFormat="false" ht="13" hidden="false" customHeight="false" outlineLevel="0" collapsed="false">
      <c r="A46468" s="2" t="n">
        <v>46466</v>
      </c>
      <c r="B46468" s="2" t="n">
        <f aca="false">(1+1/A46468)^A46468</f>
        <v>2.71825257880033</v>
      </c>
    </row>
    <row r="46469" customFormat="false" ht="13" hidden="false" customHeight="false" outlineLevel="0" collapsed="false">
      <c r="A46469" s="2" t="n">
        <v>46467</v>
      </c>
      <c r="B46469" s="2" t="n">
        <f aca="false">(1+1/A46469)^A46469</f>
        <v>2.71825257944455</v>
      </c>
    </row>
    <row r="46470" customFormat="false" ht="13" hidden="false" customHeight="false" outlineLevel="0" collapsed="false">
      <c r="A46470" s="2" t="n">
        <v>46468</v>
      </c>
      <c r="B46470" s="2" t="n">
        <f aca="false">(1+1/A46470)^A46470</f>
        <v>2.718252580067</v>
      </c>
    </row>
    <row r="46471" customFormat="false" ht="13" hidden="false" customHeight="false" outlineLevel="0" collapsed="false">
      <c r="A46471" s="2" t="n">
        <v>46469</v>
      </c>
      <c r="B46471" s="2" t="n">
        <f aca="false">(1+1/A46471)^A46471</f>
        <v>2.7182525806959</v>
      </c>
    </row>
    <row r="46472" customFormat="false" ht="13" hidden="false" customHeight="false" outlineLevel="0" collapsed="false">
      <c r="A46472" s="2" t="n">
        <v>46470</v>
      </c>
      <c r="B46472" s="2" t="n">
        <f aca="false">(1+1/A46472)^A46472</f>
        <v>2.7182525813314</v>
      </c>
    </row>
    <row r="46473" customFormat="false" ht="13" hidden="false" customHeight="false" outlineLevel="0" collapsed="false">
      <c r="A46473" s="2" t="n">
        <v>46471</v>
      </c>
      <c r="B46473" s="2" t="n">
        <f aca="false">(1+1/A46473)^A46473</f>
        <v>2.71825258194563</v>
      </c>
    </row>
    <row r="46474" customFormat="false" ht="13" hidden="false" customHeight="false" outlineLevel="0" collapsed="false">
      <c r="A46474" s="2" t="n">
        <v>46472</v>
      </c>
      <c r="B46474" s="2" t="n">
        <f aca="false">(1+1/A46474)^A46474</f>
        <v>2.71825258259483</v>
      </c>
    </row>
    <row r="46475" customFormat="false" ht="13" hidden="false" customHeight="false" outlineLevel="0" collapsed="false">
      <c r="A46475" s="2" t="n">
        <v>46473</v>
      </c>
      <c r="B46475" s="2" t="n">
        <f aca="false">(1+1/A46475)^A46475</f>
        <v>2.71825258322308</v>
      </c>
    </row>
    <row r="46476" customFormat="false" ht="13" hidden="false" customHeight="false" outlineLevel="0" collapsed="false">
      <c r="A46476" s="2" t="n">
        <v>46474</v>
      </c>
      <c r="B46476" s="2" t="n">
        <f aca="false">(1+1/A46476)^A46476</f>
        <v>2.71825258385859</v>
      </c>
    </row>
    <row r="46477" customFormat="false" ht="13" hidden="false" customHeight="false" outlineLevel="0" collapsed="false">
      <c r="A46477" s="2" t="n">
        <v>46475</v>
      </c>
      <c r="B46477" s="2" t="n">
        <f aca="false">(1+1/A46477)^A46477</f>
        <v>2.71825258447346</v>
      </c>
    </row>
    <row r="46478" customFormat="false" ht="13" hidden="false" customHeight="false" outlineLevel="0" collapsed="false">
      <c r="A46478" s="2" t="n">
        <v>46476</v>
      </c>
      <c r="B46478" s="2" t="n">
        <f aca="false">(1+1/A46478)^A46478</f>
        <v>2.71825258509592</v>
      </c>
    </row>
    <row r="46479" customFormat="false" ht="13" hidden="false" customHeight="false" outlineLevel="0" collapsed="false">
      <c r="A46479" s="2" t="n">
        <v>46477</v>
      </c>
      <c r="B46479" s="2" t="n">
        <f aca="false">(1+1/A46479)^A46479</f>
        <v>2.71825258572612</v>
      </c>
    </row>
    <row r="46480" customFormat="false" ht="13" hidden="false" customHeight="false" outlineLevel="0" collapsed="false">
      <c r="A46480" s="2" t="n">
        <v>46478</v>
      </c>
      <c r="B46480" s="2" t="n">
        <f aca="false">(1+1/A46480)^A46480</f>
        <v>2.71825258636423</v>
      </c>
    </row>
    <row r="46481" customFormat="false" ht="13" hidden="false" customHeight="false" outlineLevel="0" collapsed="false">
      <c r="A46481" s="2" t="n">
        <v>46479</v>
      </c>
      <c r="B46481" s="2" t="n">
        <f aca="false">(1+1/A46481)^A46481</f>
        <v>2.71825258698236</v>
      </c>
    </row>
    <row r="46482" customFormat="false" ht="13" hidden="false" customHeight="false" outlineLevel="0" collapsed="false">
      <c r="A46482" s="2" t="n">
        <v>46480</v>
      </c>
      <c r="B46482" s="2" t="n">
        <f aca="false">(1+1/A46482)^A46482</f>
        <v>2.71825258760872</v>
      </c>
    </row>
    <row r="46483" customFormat="false" ht="13" hidden="false" customHeight="false" outlineLevel="0" collapsed="false">
      <c r="A46483" s="2" t="n">
        <v>46481</v>
      </c>
      <c r="B46483" s="2" t="n">
        <f aca="false">(1+1/A46483)^A46483</f>
        <v>2.71825258824347</v>
      </c>
    </row>
    <row r="46484" customFormat="false" ht="13" hidden="false" customHeight="false" outlineLevel="0" collapsed="false">
      <c r="A46484" s="2" t="n">
        <v>46482</v>
      </c>
      <c r="B46484" s="2" t="n">
        <f aca="false">(1+1/A46484)^A46484</f>
        <v>2.71825258888678</v>
      </c>
    </row>
    <row r="46485" customFormat="false" ht="13" hidden="false" customHeight="false" outlineLevel="0" collapsed="false">
      <c r="A46485" s="2" t="n">
        <v>46483</v>
      </c>
      <c r="B46485" s="2" t="n">
        <f aca="false">(1+1/A46485)^A46485</f>
        <v>2.71825258951076</v>
      </c>
    </row>
    <row r="46486" customFormat="false" ht="13" hidden="false" customHeight="false" outlineLevel="0" collapsed="false">
      <c r="A46486" s="2" t="n">
        <v>46484</v>
      </c>
      <c r="B46486" s="2" t="n">
        <f aca="false">(1+1/A46486)^A46486</f>
        <v>2.71825259014362</v>
      </c>
    </row>
    <row r="46487" customFormat="false" ht="13" hidden="false" customHeight="false" outlineLevel="0" collapsed="false">
      <c r="A46487" s="2" t="n">
        <v>46485</v>
      </c>
      <c r="B46487" s="2" t="n">
        <f aca="false">(1+1/A46487)^A46487</f>
        <v>2.71825259075747</v>
      </c>
    </row>
    <row r="46488" customFormat="false" ht="13" hidden="false" customHeight="false" outlineLevel="0" collapsed="false">
      <c r="A46488" s="2" t="n">
        <v>46486</v>
      </c>
      <c r="B46488" s="2" t="n">
        <f aca="false">(1+1/A46488)^A46488</f>
        <v>2.71825259140858</v>
      </c>
    </row>
    <row r="46489" customFormat="false" ht="13" hidden="false" customHeight="false" outlineLevel="0" collapsed="false">
      <c r="A46489" s="2" t="n">
        <v>46487</v>
      </c>
      <c r="B46489" s="2" t="n">
        <f aca="false">(1+1/A46489)^A46489</f>
        <v>2.71825259201295</v>
      </c>
    </row>
    <row r="46490" customFormat="false" ht="13" hidden="false" customHeight="false" outlineLevel="0" collapsed="false">
      <c r="A46490" s="2" t="n">
        <v>46488</v>
      </c>
      <c r="B46490" s="2" t="n">
        <f aca="false">(1+1/A46490)^A46490</f>
        <v>2.71825259265491</v>
      </c>
    </row>
    <row r="46491" customFormat="false" ht="13" hidden="false" customHeight="false" outlineLevel="0" collapsed="false">
      <c r="A46491" s="2" t="n">
        <v>46489</v>
      </c>
      <c r="B46491" s="2" t="n">
        <f aca="false">(1+1/A46491)^A46491</f>
        <v>2.71825259327851</v>
      </c>
    </row>
    <row r="46492" customFormat="false" ht="13" hidden="false" customHeight="false" outlineLevel="0" collapsed="false">
      <c r="A46492" s="2" t="n">
        <v>46490</v>
      </c>
      <c r="B46492" s="2" t="n">
        <f aca="false">(1+1/A46492)^A46492</f>
        <v>2.71825259391196</v>
      </c>
    </row>
    <row r="46493" customFormat="false" ht="13" hidden="false" customHeight="false" outlineLevel="0" collapsed="false">
      <c r="A46493" s="2" t="n">
        <v>46491</v>
      </c>
      <c r="B46493" s="2" t="n">
        <f aca="false">(1+1/A46493)^A46493</f>
        <v>2.71825259452738</v>
      </c>
    </row>
    <row r="46494" customFormat="false" ht="13" hidden="false" customHeight="false" outlineLevel="0" collapsed="false">
      <c r="A46494" s="2" t="n">
        <v>46492</v>
      </c>
      <c r="B46494" s="2" t="n">
        <f aca="false">(1+1/A46494)^A46494</f>
        <v>2.71825259518104</v>
      </c>
    </row>
    <row r="46495" customFormat="false" ht="13" hidden="false" customHeight="false" outlineLevel="0" collapsed="false">
      <c r="A46495" s="2" t="n">
        <v>46493</v>
      </c>
      <c r="B46495" s="2" t="n">
        <f aca="false">(1+1/A46495)^A46495</f>
        <v>2.71825259578892</v>
      </c>
    </row>
    <row r="46496" customFormat="false" ht="13" hidden="false" customHeight="false" outlineLevel="0" collapsed="false">
      <c r="A46496" s="2" t="n">
        <v>46494</v>
      </c>
      <c r="B46496" s="2" t="n">
        <f aca="false">(1+1/A46496)^A46496</f>
        <v>2.71825259643538</v>
      </c>
    </row>
    <row r="46497" customFormat="false" ht="13" hidden="false" customHeight="false" outlineLevel="0" collapsed="false">
      <c r="A46497" s="2" t="n">
        <v>46495</v>
      </c>
      <c r="B46497" s="2" t="n">
        <f aca="false">(1+1/A46497)^A46497</f>
        <v>2.71825259706444</v>
      </c>
    </row>
    <row r="46498" customFormat="false" ht="13" hidden="false" customHeight="false" outlineLevel="0" collapsed="false">
      <c r="A46498" s="2" t="n">
        <v>46496</v>
      </c>
      <c r="B46498" s="2" t="n">
        <f aca="false">(1+1/A46498)^A46498</f>
        <v>2.71825259767627</v>
      </c>
    </row>
    <row r="46499" customFormat="false" ht="13" hidden="false" customHeight="false" outlineLevel="0" collapsed="false">
      <c r="A46499" s="2" t="n">
        <v>46497</v>
      </c>
      <c r="B46499" s="2" t="n">
        <f aca="false">(1+1/A46499)^A46499</f>
        <v>2.7182525982991</v>
      </c>
    </row>
    <row r="46500" customFormat="false" ht="13" hidden="false" customHeight="false" outlineLevel="0" collapsed="false">
      <c r="A46500" s="2" t="n">
        <v>46498</v>
      </c>
      <c r="B46500" s="2" t="n">
        <f aca="false">(1+1/A46500)^A46500</f>
        <v>2.71825259893309</v>
      </c>
    </row>
    <row r="46501" customFormat="false" ht="13" hidden="false" customHeight="false" outlineLevel="0" collapsed="false">
      <c r="A46501" s="2" t="n">
        <v>46499</v>
      </c>
      <c r="B46501" s="2" t="n">
        <f aca="false">(1+1/A46501)^A46501</f>
        <v>2.71825259957839</v>
      </c>
    </row>
    <row r="46502" customFormat="false" ht="13" hidden="false" customHeight="false" outlineLevel="0" collapsed="false">
      <c r="A46502" s="2" t="n">
        <v>46500</v>
      </c>
      <c r="B46502" s="2" t="n">
        <f aca="false">(1+1/A46502)^A46502</f>
        <v>2.71825260020712</v>
      </c>
    </row>
    <row r="46503" customFormat="false" ht="13" hidden="false" customHeight="false" outlineLevel="0" collapsed="false">
      <c r="A46503" s="2" t="n">
        <v>46501</v>
      </c>
      <c r="B46503" s="2" t="n">
        <f aca="false">(1+1/A46503)^A46503</f>
        <v>2.71825260081942</v>
      </c>
    </row>
    <row r="46504" customFormat="false" ht="13" hidden="false" customHeight="false" outlineLevel="0" collapsed="false">
      <c r="A46504" s="2" t="n">
        <v>46502</v>
      </c>
      <c r="B46504" s="2" t="n">
        <f aca="false">(1+1/A46504)^A46504</f>
        <v>2.71825260144354</v>
      </c>
    </row>
    <row r="46505" customFormat="false" ht="13" hidden="false" customHeight="false" outlineLevel="0" collapsed="false">
      <c r="A46505" s="2" t="n">
        <v>46503</v>
      </c>
      <c r="B46505" s="2" t="n">
        <f aca="false">(1+1/A46505)^A46505</f>
        <v>2.71825260207962</v>
      </c>
    </row>
    <row r="46506" customFormat="false" ht="13" hidden="false" customHeight="false" outlineLevel="0" collapsed="false">
      <c r="A46506" s="2" t="n">
        <v>46504</v>
      </c>
      <c r="B46506" s="2" t="n">
        <f aca="false">(1+1/A46506)^A46506</f>
        <v>2.71825260269977</v>
      </c>
    </row>
    <row r="46507" customFormat="false" ht="13" hidden="false" customHeight="false" outlineLevel="0" collapsed="false">
      <c r="A46507" s="2" t="n">
        <v>46505</v>
      </c>
      <c r="B46507" s="2" t="n">
        <f aca="false">(1+1/A46507)^A46507</f>
        <v>2.71825260333221</v>
      </c>
    </row>
    <row r="46508" customFormat="false" ht="13" hidden="false" customHeight="false" outlineLevel="0" collapsed="false">
      <c r="A46508" s="2" t="n">
        <v>46506</v>
      </c>
      <c r="B46508" s="2" t="n">
        <f aca="false">(1+1/A46508)^A46508</f>
        <v>2.71825260397712</v>
      </c>
    </row>
    <row r="46509" customFormat="false" ht="13" hidden="false" customHeight="false" outlineLevel="0" collapsed="false">
      <c r="A46509" s="2" t="n">
        <v>46507</v>
      </c>
      <c r="B46509" s="2" t="n">
        <f aca="false">(1+1/A46509)^A46509</f>
        <v>2.71825260460657</v>
      </c>
    </row>
    <row r="46510" customFormat="false" ht="13" hidden="false" customHeight="false" outlineLevel="0" collapsed="false">
      <c r="A46510" s="2" t="n">
        <v>46508</v>
      </c>
      <c r="B46510" s="2" t="n">
        <f aca="false">(1+1/A46510)^A46510</f>
        <v>2.71825260522074</v>
      </c>
    </row>
    <row r="46511" customFormat="false" ht="13" hidden="false" customHeight="false" outlineLevel="0" collapsed="false">
      <c r="A46511" s="2" t="n">
        <v>46509</v>
      </c>
      <c r="B46511" s="2" t="n">
        <f aca="false">(1+1/A46511)^A46511</f>
        <v>2.71825260584785</v>
      </c>
    </row>
    <row r="46512" customFormat="false" ht="13" hidden="false" customHeight="false" outlineLevel="0" collapsed="false">
      <c r="A46512" s="2" t="n">
        <v>46510</v>
      </c>
      <c r="B46512" s="2" t="n">
        <f aca="false">(1+1/A46512)^A46512</f>
        <v>2.71825260648807</v>
      </c>
    </row>
    <row r="46513" customFormat="false" ht="13" hidden="false" customHeight="false" outlineLevel="0" collapsed="false">
      <c r="A46513" s="2" t="n">
        <v>46511</v>
      </c>
      <c r="B46513" s="2" t="n">
        <f aca="false">(1+1/A46513)^A46513</f>
        <v>2.71825260711348</v>
      </c>
    </row>
    <row r="46514" customFormat="false" ht="13" hidden="false" customHeight="false" outlineLevel="0" collapsed="false">
      <c r="A46514" s="2" t="n">
        <v>46512</v>
      </c>
      <c r="B46514" s="2" t="n">
        <f aca="false">(1+1/A46514)^A46514</f>
        <v>2.71825260775233</v>
      </c>
    </row>
    <row r="46515" customFormat="false" ht="13" hidden="false" customHeight="false" outlineLevel="0" collapsed="false">
      <c r="A46515" s="2" t="n">
        <v>46513</v>
      </c>
      <c r="B46515" s="2" t="n">
        <f aca="false">(1+1/A46515)^A46515</f>
        <v>2.71825260837671</v>
      </c>
    </row>
    <row r="46516" customFormat="false" ht="13" hidden="false" customHeight="false" outlineLevel="0" collapsed="false">
      <c r="A46516" s="2" t="n">
        <v>46514</v>
      </c>
      <c r="B46516" s="2" t="n">
        <f aca="false">(1+1/A46516)^A46516</f>
        <v>2.71825260898676</v>
      </c>
    </row>
    <row r="46517" customFormat="false" ht="13" hidden="false" customHeight="false" outlineLevel="0" collapsed="false">
      <c r="A46517" s="2" t="n">
        <v>46515</v>
      </c>
      <c r="B46517" s="2" t="n">
        <f aca="false">(1+1/A46517)^A46517</f>
        <v>2.71825260961073</v>
      </c>
    </row>
    <row r="46518" customFormat="false" ht="13" hidden="false" customHeight="false" outlineLevel="0" collapsed="false">
      <c r="A46518" s="2" t="n">
        <v>46516</v>
      </c>
      <c r="B46518" s="2" t="n">
        <f aca="false">(1+1/A46518)^A46518</f>
        <v>2.71825261024879</v>
      </c>
    </row>
    <row r="46519" customFormat="false" ht="13" hidden="false" customHeight="false" outlineLevel="0" collapsed="false">
      <c r="A46519" s="2" t="n">
        <v>46517</v>
      </c>
      <c r="B46519" s="2" t="n">
        <f aca="false">(1+1/A46519)^A46519</f>
        <v>2.71825261087301</v>
      </c>
    </row>
    <row r="46520" customFormat="false" ht="13" hidden="false" customHeight="false" outlineLevel="0" collapsed="false">
      <c r="A46520" s="2" t="n">
        <v>46518</v>
      </c>
      <c r="B46520" s="2" t="n">
        <f aca="false">(1+1/A46520)^A46520</f>
        <v>2.71825261151165</v>
      </c>
    </row>
    <row r="46521" customFormat="false" ht="13" hidden="false" customHeight="false" outlineLevel="0" collapsed="false">
      <c r="A46521" s="2" t="n">
        <v>46519</v>
      </c>
      <c r="B46521" s="2" t="n">
        <f aca="false">(1+1/A46521)^A46521</f>
        <v>2.71825261213677</v>
      </c>
    </row>
    <row r="46522" customFormat="false" ht="13" hidden="false" customHeight="false" outlineLevel="0" collapsed="false">
      <c r="A46522" s="2" t="n">
        <v>46520</v>
      </c>
      <c r="B46522" s="2" t="n">
        <f aca="false">(1+1/A46522)^A46522</f>
        <v>2.71825261277662</v>
      </c>
    </row>
    <row r="46523" customFormat="false" ht="13" hidden="false" customHeight="false" outlineLevel="0" collapsed="false">
      <c r="A46523" s="2" t="n">
        <v>46521</v>
      </c>
      <c r="B46523" s="2" t="n">
        <f aca="false">(1+1/A46523)^A46523</f>
        <v>2.71825261340329</v>
      </c>
    </row>
    <row r="46524" customFormat="false" ht="13" hidden="false" customHeight="false" outlineLevel="0" collapsed="false">
      <c r="A46524" s="2" t="n">
        <v>46522</v>
      </c>
      <c r="B46524" s="2" t="n">
        <f aca="false">(1+1/A46524)^A46524</f>
        <v>2.71825261401694</v>
      </c>
    </row>
    <row r="46525" customFormat="false" ht="13" hidden="false" customHeight="false" outlineLevel="0" collapsed="false">
      <c r="A46525" s="2" t="n">
        <v>46523</v>
      </c>
      <c r="B46525" s="2" t="n">
        <f aca="false">(1+1/A46525)^A46525</f>
        <v>2.71825261464581</v>
      </c>
    </row>
    <row r="46526" customFormat="false" ht="13" hidden="false" customHeight="false" outlineLevel="0" collapsed="false">
      <c r="A46526" s="2" t="n">
        <v>46524</v>
      </c>
      <c r="B46526" s="2" t="n">
        <f aca="false">(1+1/A46526)^A46526</f>
        <v>2.71825261526197</v>
      </c>
    </row>
    <row r="46527" customFormat="false" ht="13" hidden="false" customHeight="false" outlineLevel="0" collapsed="false">
      <c r="A46527" s="2" t="n">
        <v>46525</v>
      </c>
      <c r="B46527" s="2" t="n">
        <f aca="false">(1+1/A46527)^A46527</f>
        <v>2.71825261589368</v>
      </c>
    </row>
    <row r="46528" customFormat="false" ht="13" hidden="false" customHeight="false" outlineLevel="0" collapsed="false">
      <c r="A46528" s="2" t="n">
        <v>46526</v>
      </c>
      <c r="B46528" s="2" t="n">
        <f aca="false">(1+1/A46528)^A46528</f>
        <v>2.7182526165411</v>
      </c>
    </row>
    <row r="46529" customFormat="false" ht="13" hidden="false" customHeight="false" outlineLevel="0" collapsed="false">
      <c r="A46529" s="2" t="n">
        <v>46527</v>
      </c>
      <c r="B46529" s="2" t="n">
        <f aca="false">(1+1/A46529)^A46529</f>
        <v>2.71825261714822</v>
      </c>
    </row>
    <row r="46530" customFormat="false" ht="13" hidden="false" customHeight="false" outlineLevel="0" collapsed="false">
      <c r="A46530" s="2" t="n">
        <v>46528</v>
      </c>
      <c r="B46530" s="2" t="n">
        <f aca="false">(1+1/A46530)^A46530</f>
        <v>2.71825261779945</v>
      </c>
    </row>
    <row r="46531" customFormat="false" ht="13" hidden="false" customHeight="false" outlineLevel="0" collapsed="false">
      <c r="A46531" s="2" t="n">
        <v>46529</v>
      </c>
      <c r="B46531" s="2" t="n">
        <f aca="false">(1+1/A46531)^A46531</f>
        <v>2.7182526184107</v>
      </c>
    </row>
    <row r="46532" customFormat="false" ht="13" hidden="false" customHeight="false" outlineLevel="0" collapsed="false">
      <c r="A46532" s="2" t="n">
        <v>46530</v>
      </c>
      <c r="B46532" s="2" t="n">
        <f aca="false">(1+1/A46532)^A46532</f>
        <v>2.71825261903831</v>
      </c>
    </row>
    <row r="46533" customFormat="false" ht="13" hidden="false" customHeight="false" outlineLevel="0" collapsed="false">
      <c r="A46533" s="2" t="n">
        <v>46531</v>
      </c>
      <c r="B46533" s="2" t="n">
        <f aca="false">(1+1/A46533)^A46533</f>
        <v>2.71825261968244</v>
      </c>
    </row>
    <row r="46534" customFormat="false" ht="13" hidden="false" customHeight="false" outlineLevel="0" collapsed="false">
      <c r="A46534" s="2" t="n">
        <v>46532</v>
      </c>
      <c r="B46534" s="2" t="n">
        <f aca="false">(1+1/A46534)^A46534</f>
        <v>2.71825262028708</v>
      </c>
    </row>
    <row r="46535" customFormat="false" ht="13" hidden="false" customHeight="false" outlineLevel="0" collapsed="false">
      <c r="A46535" s="2" t="n">
        <v>46533</v>
      </c>
      <c r="B46535" s="2" t="n">
        <f aca="false">(1+1/A46535)^A46535</f>
        <v>2.71825262093664</v>
      </c>
    </row>
    <row r="46536" customFormat="false" ht="13" hidden="false" customHeight="false" outlineLevel="0" collapsed="false">
      <c r="A46536" s="2" t="n">
        <v>46534</v>
      </c>
      <c r="B46536" s="2" t="n">
        <f aca="false">(1+1/A46536)^A46536</f>
        <v>2.71825262154704</v>
      </c>
    </row>
    <row r="46537" customFormat="false" ht="13" hidden="false" customHeight="false" outlineLevel="0" collapsed="false">
      <c r="A46537" s="2" t="n">
        <v>46535</v>
      </c>
      <c r="B46537" s="2" t="n">
        <f aca="false">(1+1/A46537)^A46537</f>
        <v>2.7182526221746</v>
      </c>
    </row>
    <row r="46538" customFormat="false" ht="13" hidden="false" customHeight="false" outlineLevel="0" collapsed="false">
      <c r="A46538" s="2" t="n">
        <v>46536</v>
      </c>
      <c r="B46538" s="2" t="n">
        <f aca="false">(1+1/A46538)^A46538</f>
        <v>2.71825262281948</v>
      </c>
    </row>
    <row r="46539" customFormat="false" ht="13" hidden="false" customHeight="false" outlineLevel="0" collapsed="false">
      <c r="A46539" s="2" t="n">
        <v>46537</v>
      </c>
      <c r="B46539" s="2" t="n">
        <f aca="false">(1+1/A46539)^A46539</f>
        <v>2.71825262342569</v>
      </c>
    </row>
    <row r="46540" customFormat="false" ht="13" hidden="false" customHeight="false" outlineLevel="0" collapsed="false">
      <c r="A46540" s="2" t="n">
        <v>46538</v>
      </c>
      <c r="B46540" s="2" t="n">
        <f aca="false">(1+1/A46540)^A46540</f>
        <v>2.71825262407763</v>
      </c>
    </row>
    <row r="46541" customFormat="false" ht="13" hidden="false" customHeight="false" outlineLevel="0" collapsed="false">
      <c r="A46541" s="2" t="n">
        <v>46539</v>
      </c>
      <c r="B46541" s="2" t="n">
        <f aca="false">(1+1/A46541)^A46541</f>
        <v>2.71825262469121</v>
      </c>
    </row>
    <row r="46542" customFormat="false" ht="13" hidden="false" customHeight="false" outlineLevel="0" collapsed="false">
      <c r="A46542" s="2" t="n">
        <v>46540</v>
      </c>
      <c r="B46542" s="2" t="n">
        <f aca="false">(1+1/A46542)^A46542</f>
        <v>2.71825262532276</v>
      </c>
    </row>
    <row r="46543" customFormat="false" ht="13" hidden="false" customHeight="false" outlineLevel="0" collapsed="false">
      <c r="A46543" s="2" t="n">
        <v>46541</v>
      </c>
      <c r="B46543" s="2" t="n">
        <f aca="false">(1+1/A46543)^A46543</f>
        <v>2.71825262594437</v>
      </c>
    </row>
    <row r="46544" customFormat="false" ht="13" hidden="false" customHeight="false" outlineLevel="0" collapsed="false">
      <c r="A46544" s="2" t="n">
        <v>46542</v>
      </c>
      <c r="B46544" s="2" t="n">
        <f aca="false">(1+1/A46544)^A46544</f>
        <v>2.71825262658427</v>
      </c>
    </row>
    <row r="46545" customFormat="false" ht="13" hidden="false" customHeight="false" outlineLevel="0" collapsed="false">
      <c r="A46545" s="2" t="n">
        <v>46543</v>
      </c>
      <c r="B46545" s="2" t="n">
        <f aca="false">(1+1/A46545)^A46545</f>
        <v>2.71825262721455</v>
      </c>
    </row>
    <row r="46546" customFormat="false" ht="13" hidden="false" customHeight="false" outlineLevel="0" collapsed="false">
      <c r="A46546" s="2" t="n">
        <v>46544</v>
      </c>
      <c r="B46546" s="2" t="n">
        <f aca="false">(1+1/A46546)^A46546</f>
        <v>2.71825262783536</v>
      </c>
    </row>
    <row r="46547" customFormat="false" ht="13" hidden="false" customHeight="false" outlineLevel="0" collapsed="false">
      <c r="A46547" s="2" t="n">
        <v>46545</v>
      </c>
      <c r="B46547" s="2" t="n">
        <f aca="false">(1+1/A46547)^A46547</f>
        <v>2.71825262844687</v>
      </c>
    </row>
    <row r="46548" customFormat="false" ht="13" hidden="false" customHeight="false" outlineLevel="0" collapsed="false">
      <c r="A46548" s="2" t="n">
        <v>46546</v>
      </c>
      <c r="B46548" s="2" t="n">
        <f aca="false">(1+1/A46548)^A46548</f>
        <v>2.71825262907732</v>
      </c>
    </row>
    <row r="46549" customFormat="false" ht="13" hidden="false" customHeight="false" outlineLevel="0" collapsed="false">
      <c r="A46549" s="2" t="n">
        <v>46547</v>
      </c>
      <c r="B46549" s="2" t="n">
        <f aca="false">(1+1/A46549)^A46549</f>
        <v>2.71825262969879</v>
      </c>
    </row>
    <row r="46550" customFormat="false" ht="13" hidden="false" customHeight="false" outlineLevel="0" collapsed="false">
      <c r="A46550" s="2" t="n">
        <v>46548</v>
      </c>
      <c r="B46550" s="2" t="n">
        <f aca="false">(1+1/A46550)^A46550</f>
        <v>2.71825263033954</v>
      </c>
    </row>
    <row r="46551" customFormat="false" ht="13" hidden="false" customHeight="false" outlineLevel="0" collapsed="false">
      <c r="A46551" s="2" t="n">
        <v>46549</v>
      </c>
      <c r="B46551" s="2" t="n">
        <f aca="false">(1+1/A46551)^A46551</f>
        <v>2.71825263097163</v>
      </c>
    </row>
    <row r="46552" customFormat="false" ht="13" hidden="false" customHeight="false" outlineLevel="0" collapsed="false">
      <c r="A46552" s="2" t="n">
        <v>46550</v>
      </c>
      <c r="B46552" s="2" t="n">
        <f aca="false">(1+1/A46552)^A46552</f>
        <v>2.71825263159522</v>
      </c>
    </row>
    <row r="46553" customFormat="false" ht="13" hidden="false" customHeight="false" outlineLevel="0" collapsed="false">
      <c r="A46553" s="2" t="n">
        <v>46551</v>
      </c>
      <c r="B46553" s="2" t="n">
        <f aca="false">(1+1/A46553)^A46553</f>
        <v>2.71825263221047</v>
      </c>
    </row>
    <row r="46554" customFormat="false" ht="13" hidden="false" customHeight="false" outlineLevel="0" collapsed="false">
      <c r="A46554" s="2" t="n">
        <v>46552</v>
      </c>
      <c r="B46554" s="2" t="n">
        <f aca="false">(1+1/A46554)^A46554</f>
        <v>2.71825263284565</v>
      </c>
    </row>
    <row r="46555" customFormat="false" ht="13" hidden="false" customHeight="false" outlineLevel="0" collapsed="false">
      <c r="A46555" s="2" t="n">
        <v>46553</v>
      </c>
      <c r="B46555" s="2" t="n">
        <f aca="false">(1+1/A46555)^A46555</f>
        <v>2.71825263347281</v>
      </c>
    </row>
    <row r="46556" customFormat="false" ht="13" hidden="false" customHeight="false" outlineLevel="0" collapsed="false">
      <c r="A46556" s="2" t="n">
        <v>46554</v>
      </c>
      <c r="B46556" s="2" t="n">
        <f aca="false">(1+1/A46556)^A46556</f>
        <v>2.71825263409212</v>
      </c>
    </row>
    <row r="46557" customFormat="false" ht="13" hidden="false" customHeight="false" outlineLevel="0" collapsed="false">
      <c r="A46557" s="2" t="n">
        <v>46555</v>
      </c>
      <c r="B46557" s="2" t="n">
        <f aca="false">(1+1/A46557)^A46557</f>
        <v>2.71825263473184</v>
      </c>
    </row>
    <row r="46558" customFormat="false" ht="13" hidden="false" customHeight="false" outlineLevel="0" collapsed="false">
      <c r="A46558" s="2" t="n">
        <v>46556</v>
      </c>
      <c r="B46558" s="2" t="n">
        <f aca="false">(1+1/A46558)^A46558</f>
        <v>2.71825263536403</v>
      </c>
    </row>
    <row r="46559" customFormat="false" ht="13" hidden="false" customHeight="false" outlineLevel="0" collapsed="false">
      <c r="A46559" s="2" t="n">
        <v>46557</v>
      </c>
      <c r="B46559" s="2" t="n">
        <f aca="false">(1+1/A46559)^A46559</f>
        <v>2.71825263598886</v>
      </c>
    </row>
    <row r="46560" customFormat="false" ht="13" hidden="false" customHeight="false" outlineLevel="0" collapsed="false">
      <c r="A46560" s="2" t="n">
        <v>46558</v>
      </c>
      <c r="B46560" s="2" t="n">
        <f aca="false">(1+1/A46560)^A46560</f>
        <v>2.71825263660648</v>
      </c>
    </row>
    <row r="46561" customFormat="false" ht="13" hidden="false" customHeight="false" outlineLevel="0" collapsed="false">
      <c r="A46561" s="2" t="n">
        <v>46559</v>
      </c>
      <c r="B46561" s="2" t="n">
        <f aca="false">(1+1/A46561)^A46561</f>
        <v>2.71825263724515</v>
      </c>
    </row>
    <row r="46562" customFormat="false" ht="13" hidden="false" customHeight="false" outlineLevel="0" collapsed="false">
      <c r="A46562" s="2" t="n">
        <v>46560</v>
      </c>
      <c r="B46562" s="2" t="n">
        <f aca="false">(1+1/A46562)^A46562</f>
        <v>2.71825263787695</v>
      </c>
    </row>
    <row r="46563" customFormat="false" ht="13" hidden="false" customHeight="false" outlineLevel="0" collapsed="false">
      <c r="A46563" s="2" t="n">
        <v>46561</v>
      </c>
      <c r="B46563" s="2" t="n">
        <f aca="false">(1+1/A46563)^A46563</f>
        <v>2.71825263850202</v>
      </c>
    </row>
    <row r="46564" customFormat="false" ht="13" hidden="false" customHeight="false" outlineLevel="0" collapsed="false">
      <c r="A46564" s="2" t="n">
        <v>46562</v>
      </c>
      <c r="B46564" s="2" t="n">
        <f aca="false">(1+1/A46564)^A46564</f>
        <v>2.71825263912053</v>
      </c>
    </row>
    <row r="46565" customFormat="false" ht="13" hidden="false" customHeight="false" outlineLevel="0" collapsed="false">
      <c r="A46565" s="2" t="n">
        <v>46563</v>
      </c>
      <c r="B46565" s="2" t="n">
        <f aca="false">(1+1/A46565)^A46565</f>
        <v>2.71825263973265</v>
      </c>
    </row>
    <row r="46566" customFormat="false" ht="13" hidden="false" customHeight="false" outlineLevel="0" collapsed="false">
      <c r="A46566" s="2" t="n">
        <v>46564</v>
      </c>
      <c r="B46566" s="2" t="n">
        <f aca="false">(1+1/A46566)^A46566</f>
        <v>2.71825264036663</v>
      </c>
    </row>
    <row r="46567" customFormat="false" ht="13" hidden="false" customHeight="false" outlineLevel="0" collapsed="false">
      <c r="A46567" s="2" t="n">
        <v>46565</v>
      </c>
      <c r="B46567" s="2" t="n">
        <f aca="false">(1+1/A46567)^A46567</f>
        <v>2.71825264099454</v>
      </c>
    </row>
    <row r="46568" customFormat="false" ht="13" hidden="false" customHeight="false" outlineLevel="0" collapsed="false">
      <c r="A46568" s="2" t="n">
        <v>46566</v>
      </c>
      <c r="B46568" s="2" t="n">
        <f aca="false">(1+1/A46568)^A46568</f>
        <v>2.71825264161653</v>
      </c>
    </row>
    <row r="46569" customFormat="false" ht="13" hidden="false" customHeight="false" outlineLevel="0" collapsed="false">
      <c r="A46569" s="2" t="n">
        <v>46567</v>
      </c>
      <c r="B46569" s="2" t="n">
        <f aca="false">(1+1/A46569)^A46569</f>
        <v>2.71825264226087</v>
      </c>
    </row>
    <row r="46570" customFormat="false" ht="13" hidden="false" customHeight="false" outlineLevel="0" collapsed="false">
      <c r="A46570" s="2" t="n">
        <v>46568</v>
      </c>
      <c r="B46570" s="2" t="n">
        <f aca="false">(1+1/A46570)^A46570</f>
        <v>2.71825264287152</v>
      </c>
    </row>
    <row r="46571" customFormat="false" ht="13" hidden="false" customHeight="false" outlineLevel="0" collapsed="false">
      <c r="A46571" s="2" t="n">
        <v>46569</v>
      </c>
      <c r="B46571" s="2" t="n">
        <f aca="false">(1+1/A46571)^A46571</f>
        <v>2.71825264350485</v>
      </c>
    </row>
    <row r="46572" customFormat="false" ht="13" hidden="false" customHeight="false" outlineLevel="0" collapsed="false">
      <c r="A46572" s="2" t="n">
        <v>46570</v>
      </c>
      <c r="B46572" s="2" t="n">
        <f aca="false">(1+1/A46572)^A46572</f>
        <v>2.7182526441329</v>
      </c>
    </row>
    <row r="46573" customFormat="false" ht="13" hidden="false" customHeight="false" outlineLevel="0" collapsed="false">
      <c r="A46573" s="2" t="n">
        <v>46571</v>
      </c>
      <c r="B46573" s="2" t="n">
        <f aca="false">(1+1/A46573)^A46573</f>
        <v>2.71825264475585</v>
      </c>
    </row>
    <row r="46574" customFormat="false" ht="13" hidden="false" customHeight="false" outlineLevel="0" collapsed="false">
      <c r="A46574" s="2" t="n">
        <v>46572</v>
      </c>
      <c r="B46574" s="2" t="n">
        <f aca="false">(1+1/A46574)^A46574</f>
        <v>2.71825264537385</v>
      </c>
    </row>
    <row r="46575" customFormat="false" ht="13" hidden="false" customHeight="false" outlineLevel="0" collapsed="false">
      <c r="A46575" s="2" t="n">
        <v>46573</v>
      </c>
      <c r="B46575" s="2" t="n">
        <f aca="false">(1+1/A46575)^A46575</f>
        <v>2.71825264601518</v>
      </c>
    </row>
    <row r="46576" customFormat="false" ht="13" hidden="false" customHeight="false" outlineLevel="0" collapsed="false">
      <c r="A46576" s="2" t="n">
        <v>46574</v>
      </c>
      <c r="B46576" s="2" t="n">
        <f aca="false">(1+1/A46576)^A46576</f>
        <v>2.71825264662378</v>
      </c>
    </row>
    <row r="46577" customFormat="false" ht="13" hidden="false" customHeight="false" outlineLevel="0" collapsed="false">
      <c r="A46577" s="2" t="n">
        <v>46575</v>
      </c>
      <c r="B46577" s="2" t="n">
        <f aca="false">(1+1/A46577)^A46577</f>
        <v>2.71825264725602</v>
      </c>
    </row>
    <row r="46578" customFormat="false" ht="13" hidden="false" customHeight="false" outlineLevel="0" collapsed="false">
      <c r="A46578" s="2" t="n">
        <v>46576</v>
      </c>
      <c r="B46578" s="2" t="n">
        <f aca="false">(1+1/A46578)^A46578</f>
        <v>2.71825264788397</v>
      </c>
    </row>
    <row r="46579" customFormat="false" ht="13" hidden="false" customHeight="false" outlineLevel="0" collapsed="false">
      <c r="A46579" s="2" t="n">
        <v>46577</v>
      </c>
      <c r="B46579" s="2" t="n">
        <f aca="false">(1+1/A46579)^A46579</f>
        <v>2.71825264850777</v>
      </c>
    </row>
    <row r="46580" customFormat="false" ht="13" hidden="false" customHeight="false" outlineLevel="0" collapsed="false">
      <c r="A46580" s="2" t="n">
        <v>46578</v>
      </c>
      <c r="B46580" s="2" t="n">
        <f aca="false">(1+1/A46580)^A46580</f>
        <v>2.71825264915571</v>
      </c>
    </row>
    <row r="46581" customFormat="false" ht="13" hidden="false" customHeight="false" outlineLevel="0" collapsed="false">
      <c r="A46581" s="2" t="n">
        <v>46579</v>
      </c>
      <c r="B46581" s="2" t="n">
        <f aca="false">(1+1/A46581)^A46581</f>
        <v>2.71825264977172</v>
      </c>
    </row>
    <row r="46582" customFormat="false" ht="13" hidden="false" customHeight="false" outlineLevel="0" collapsed="false">
      <c r="A46582" s="2" t="n">
        <v>46580</v>
      </c>
      <c r="B46582" s="2" t="n">
        <f aca="false">(1+1/A46582)^A46582</f>
        <v>2.71825265038408</v>
      </c>
    </row>
    <row r="46583" customFormat="false" ht="13" hidden="false" customHeight="false" outlineLevel="0" collapsed="false">
      <c r="A46583" s="2" t="n">
        <v>46581</v>
      </c>
      <c r="B46583" s="2" t="n">
        <f aca="false">(1+1/A46583)^A46583</f>
        <v>2.71825265102105</v>
      </c>
    </row>
    <row r="46584" customFormat="false" ht="13" hidden="false" customHeight="false" outlineLevel="0" collapsed="false">
      <c r="A46584" s="2" t="n">
        <v>46582</v>
      </c>
      <c r="B46584" s="2" t="n">
        <f aca="false">(1+1/A46584)^A46584</f>
        <v>2.71825265165469</v>
      </c>
    </row>
    <row r="46585" customFormat="false" ht="13" hidden="false" customHeight="false" outlineLevel="0" collapsed="false">
      <c r="A46585" s="2" t="n">
        <v>46583</v>
      </c>
      <c r="B46585" s="2" t="n">
        <f aca="false">(1+1/A46585)^A46585</f>
        <v>2.71825265228517</v>
      </c>
    </row>
    <row r="46586" customFormat="false" ht="13" hidden="false" customHeight="false" outlineLevel="0" collapsed="false">
      <c r="A46586" s="2" t="n">
        <v>46584</v>
      </c>
      <c r="B46586" s="2" t="n">
        <f aca="false">(1+1/A46586)^A46586</f>
        <v>2.71825265291263</v>
      </c>
    </row>
    <row r="46587" customFormat="false" ht="13" hidden="false" customHeight="false" outlineLevel="0" collapsed="false">
      <c r="A46587" s="2" t="n">
        <v>46585</v>
      </c>
      <c r="B46587" s="2" t="n">
        <f aca="false">(1+1/A46587)^A46587</f>
        <v>2.71825265353724</v>
      </c>
    </row>
    <row r="46588" customFormat="false" ht="13" hidden="false" customHeight="false" outlineLevel="0" collapsed="false">
      <c r="A46588" s="2" t="n">
        <v>46586</v>
      </c>
      <c r="B46588" s="2" t="n">
        <f aca="false">(1+1/A46588)^A46588</f>
        <v>2.71825265415917</v>
      </c>
    </row>
    <row r="46589" customFormat="false" ht="13" hidden="false" customHeight="false" outlineLevel="0" collapsed="false">
      <c r="A46589" s="2" t="n">
        <v>46587</v>
      </c>
      <c r="B46589" s="2" t="n">
        <f aca="false">(1+1/A46589)^A46589</f>
        <v>2.71825265477857</v>
      </c>
    </row>
    <row r="46590" customFormat="false" ht="13" hidden="false" customHeight="false" outlineLevel="0" collapsed="false">
      <c r="A46590" s="2" t="n">
        <v>46588</v>
      </c>
      <c r="B46590" s="2" t="n">
        <f aca="false">(1+1/A46590)^A46590</f>
        <v>2.71825265539561</v>
      </c>
    </row>
    <row r="46591" customFormat="false" ht="13" hidden="false" customHeight="false" outlineLevel="0" collapsed="false">
      <c r="A46591" s="2" t="n">
        <v>46589</v>
      </c>
      <c r="B46591" s="2" t="n">
        <f aca="false">(1+1/A46591)^A46591</f>
        <v>2.71825265603856</v>
      </c>
    </row>
    <row r="46592" customFormat="false" ht="13" hidden="false" customHeight="false" outlineLevel="0" collapsed="false">
      <c r="A46592" s="2" t="n">
        <v>46590</v>
      </c>
      <c r="B46592" s="2" t="n">
        <f aca="false">(1+1/A46592)^A46592</f>
        <v>2.71825265665135</v>
      </c>
    </row>
    <row r="46593" customFormat="false" ht="13" hidden="false" customHeight="false" outlineLevel="0" collapsed="false">
      <c r="A46593" s="2" t="n">
        <v>46591</v>
      </c>
      <c r="B46593" s="2" t="n">
        <f aca="false">(1+1/A46593)^A46593</f>
        <v>2.71825265729038</v>
      </c>
    </row>
    <row r="46594" customFormat="false" ht="13" hidden="false" customHeight="false" outlineLevel="0" collapsed="false">
      <c r="A46594" s="2" t="n">
        <v>46592</v>
      </c>
      <c r="B46594" s="2" t="n">
        <f aca="false">(1+1/A46594)^A46594</f>
        <v>2.71825265789956</v>
      </c>
    </row>
    <row r="46595" customFormat="false" ht="13" hidden="false" customHeight="false" outlineLevel="0" collapsed="false">
      <c r="A46595" s="2" t="n">
        <v>46593</v>
      </c>
      <c r="B46595" s="2" t="n">
        <f aca="false">(1+1/A46595)^A46595</f>
        <v>2.71825265853532</v>
      </c>
    </row>
    <row r="46596" customFormat="false" ht="13" hidden="false" customHeight="false" outlineLevel="0" collapsed="false">
      <c r="A46596" s="2" t="n">
        <v>46594</v>
      </c>
      <c r="B46596" s="2" t="n">
        <f aca="false">(1+1/A46596)^A46596</f>
        <v>2.71825265916967</v>
      </c>
    </row>
    <row r="46597" customFormat="false" ht="13" hidden="false" customHeight="false" outlineLevel="0" collapsed="false">
      <c r="A46597" s="2" t="n">
        <v>46595</v>
      </c>
      <c r="B46597" s="2" t="n">
        <f aca="false">(1+1/A46597)^A46597</f>
        <v>2.71825265980279</v>
      </c>
    </row>
    <row r="46598" customFormat="false" ht="13" hidden="false" customHeight="false" outlineLevel="0" collapsed="false">
      <c r="A46598" s="2" t="n">
        <v>46596</v>
      </c>
      <c r="B46598" s="2" t="n">
        <f aca="false">(1+1/A46598)^A46598</f>
        <v>2.71825266040671</v>
      </c>
    </row>
    <row r="46599" customFormat="false" ht="13" hidden="false" customHeight="false" outlineLevel="0" collapsed="false">
      <c r="A46599" s="2" t="n">
        <v>46597</v>
      </c>
      <c r="B46599" s="2" t="n">
        <f aca="false">(1+1/A46599)^A46599</f>
        <v>2.71825266103784</v>
      </c>
    </row>
    <row r="46600" customFormat="false" ht="13" hidden="false" customHeight="false" outlineLevel="0" collapsed="false">
      <c r="A46600" s="2" t="n">
        <v>46598</v>
      </c>
      <c r="B46600" s="2" t="n">
        <f aca="false">(1+1/A46600)^A46600</f>
        <v>2.71825266166821</v>
      </c>
    </row>
    <row r="46601" customFormat="false" ht="13" hidden="false" customHeight="false" outlineLevel="0" collapsed="false">
      <c r="A46601" s="2" t="n">
        <v>46599</v>
      </c>
      <c r="B46601" s="2" t="n">
        <f aca="false">(1+1/A46601)^A46601</f>
        <v>2.718252662298</v>
      </c>
    </row>
    <row r="46602" customFormat="false" ht="13" hidden="false" customHeight="false" outlineLevel="0" collapsed="false">
      <c r="A46602" s="2" t="n">
        <v>46600</v>
      </c>
      <c r="B46602" s="2" t="n">
        <f aca="false">(1+1/A46602)^A46602</f>
        <v>2.71825266292735</v>
      </c>
    </row>
    <row r="46603" customFormat="false" ht="13" hidden="false" customHeight="false" outlineLevel="0" collapsed="false">
      <c r="A46603" s="2" t="n">
        <v>46601</v>
      </c>
      <c r="B46603" s="2" t="n">
        <f aca="false">(1+1/A46603)^A46603</f>
        <v>2.71825266355644</v>
      </c>
    </row>
    <row r="46604" customFormat="false" ht="13" hidden="false" customHeight="false" outlineLevel="0" collapsed="false">
      <c r="A46604" s="2" t="n">
        <v>46602</v>
      </c>
      <c r="B46604" s="2" t="n">
        <f aca="false">(1+1/A46604)^A46604</f>
        <v>2.71825266415729</v>
      </c>
    </row>
    <row r="46605" customFormat="false" ht="13" hidden="false" customHeight="false" outlineLevel="0" collapsed="false">
      <c r="A46605" s="2" t="n">
        <v>46603</v>
      </c>
      <c r="B46605" s="2" t="n">
        <f aca="false">(1+1/A46605)^A46605</f>
        <v>2.71825266478632</v>
      </c>
    </row>
    <row r="46606" customFormat="false" ht="13" hidden="false" customHeight="false" outlineLevel="0" collapsed="false">
      <c r="A46606" s="2" t="n">
        <v>46604</v>
      </c>
      <c r="B46606" s="2" t="n">
        <f aca="false">(1+1/A46606)^A46606</f>
        <v>2.71825266541557</v>
      </c>
    </row>
    <row r="46607" customFormat="false" ht="13" hidden="false" customHeight="false" outlineLevel="0" collapsed="false">
      <c r="A46607" s="2" t="n">
        <v>46605</v>
      </c>
      <c r="B46607" s="2" t="n">
        <f aca="false">(1+1/A46607)^A46607</f>
        <v>2.71825266604519</v>
      </c>
    </row>
    <row r="46608" customFormat="false" ht="13" hidden="false" customHeight="false" outlineLevel="0" collapsed="false">
      <c r="A46608" s="2" t="n">
        <v>46606</v>
      </c>
      <c r="B46608" s="2" t="n">
        <f aca="false">(1+1/A46608)^A46608</f>
        <v>2.71825266667535</v>
      </c>
    </row>
    <row r="46609" customFormat="false" ht="13" hidden="false" customHeight="false" outlineLevel="0" collapsed="false">
      <c r="A46609" s="2" t="n">
        <v>46607</v>
      </c>
      <c r="B46609" s="2" t="n">
        <f aca="false">(1+1/A46609)^A46609</f>
        <v>2.71825266730621</v>
      </c>
    </row>
    <row r="46610" customFormat="false" ht="13" hidden="false" customHeight="false" outlineLevel="0" collapsed="false">
      <c r="A46610" s="2" t="n">
        <v>46608</v>
      </c>
      <c r="B46610" s="2" t="n">
        <f aca="false">(1+1/A46610)^A46610</f>
        <v>2.71825266793792</v>
      </c>
    </row>
    <row r="46611" customFormat="false" ht="13" hidden="false" customHeight="false" outlineLevel="0" collapsed="false">
      <c r="A46611" s="2" t="n">
        <v>46609</v>
      </c>
      <c r="B46611" s="2" t="n">
        <f aca="false">(1+1/A46611)^A46611</f>
        <v>2.71825266854253</v>
      </c>
    </row>
    <row r="46612" customFormat="false" ht="13" hidden="false" customHeight="false" outlineLevel="0" collapsed="false">
      <c r="A46612" s="2" t="n">
        <v>46610</v>
      </c>
      <c r="B46612" s="2" t="n">
        <f aca="false">(1+1/A46612)^A46612</f>
        <v>2.71825266917644</v>
      </c>
    </row>
    <row r="46613" customFormat="false" ht="13" hidden="false" customHeight="false" outlineLevel="0" collapsed="false">
      <c r="A46613" s="2" t="n">
        <v>46611</v>
      </c>
      <c r="B46613" s="2" t="n">
        <f aca="false">(1+1/A46613)^A46613</f>
        <v>2.7182526698117</v>
      </c>
    </row>
    <row r="46614" customFormat="false" ht="13" hidden="false" customHeight="false" outlineLevel="0" collapsed="false">
      <c r="A46614" s="2" t="n">
        <v>46612</v>
      </c>
      <c r="B46614" s="2" t="n">
        <f aca="false">(1+1/A46614)^A46614</f>
        <v>2.71825267042034</v>
      </c>
    </row>
    <row r="46615" customFormat="false" ht="13" hidden="false" customHeight="false" outlineLevel="0" collapsed="false">
      <c r="A46615" s="2" t="n">
        <v>46613</v>
      </c>
      <c r="B46615" s="2" t="n">
        <f aca="false">(1+1/A46615)^A46615</f>
        <v>2.71825267105876</v>
      </c>
    </row>
    <row r="46616" customFormat="false" ht="13" hidden="false" customHeight="false" outlineLevel="0" collapsed="false">
      <c r="A46616" s="2" t="n">
        <v>46614</v>
      </c>
      <c r="B46616" s="2" t="n">
        <f aca="false">(1+1/A46616)^A46616</f>
        <v>2.71825267167088</v>
      </c>
    </row>
    <row r="46617" customFormat="false" ht="13" hidden="false" customHeight="false" outlineLevel="0" collapsed="false">
      <c r="A46617" s="2" t="n">
        <v>46615</v>
      </c>
      <c r="B46617" s="2" t="n">
        <f aca="false">(1+1/A46617)^A46617</f>
        <v>2.71825267231312</v>
      </c>
    </row>
    <row r="46618" customFormat="false" ht="13" hidden="false" customHeight="false" outlineLevel="0" collapsed="false">
      <c r="A46618" s="2" t="n">
        <v>46616</v>
      </c>
      <c r="B46618" s="2" t="n">
        <f aca="false">(1+1/A46618)^A46618</f>
        <v>2.71825267292938</v>
      </c>
    </row>
    <row r="46619" customFormat="false" ht="13" hidden="false" customHeight="false" outlineLevel="0" collapsed="false">
      <c r="A46619" s="2" t="n">
        <v>46617</v>
      </c>
      <c r="B46619" s="2" t="n">
        <f aca="false">(1+1/A46619)^A46619</f>
        <v>2.71825267354794</v>
      </c>
    </row>
    <row r="46620" customFormat="false" ht="13" hidden="false" customHeight="false" outlineLevel="0" collapsed="false">
      <c r="A46620" s="2" t="n">
        <v>46618</v>
      </c>
      <c r="B46620" s="2" t="n">
        <f aca="false">(1+1/A46620)^A46620</f>
        <v>2.71825267416897</v>
      </c>
    </row>
    <row r="46621" customFormat="false" ht="13" hidden="false" customHeight="false" outlineLevel="0" collapsed="false">
      <c r="A46621" s="2" t="n">
        <v>46619</v>
      </c>
      <c r="B46621" s="2" t="n">
        <f aca="false">(1+1/A46621)^A46621</f>
        <v>2.71825267479263</v>
      </c>
    </row>
    <row r="46622" customFormat="false" ht="13" hidden="false" customHeight="false" outlineLevel="0" collapsed="false">
      <c r="A46622" s="2" t="n">
        <v>46620</v>
      </c>
      <c r="B46622" s="2" t="n">
        <f aca="false">(1+1/A46622)^A46622</f>
        <v>2.71825267541909</v>
      </c>
    </row>
    <row r="46623" customFormat="false" ht="13" hidden="false" customHeight="false" outlineLevel="0" collapsed="false">
      <c r="A46623" s="2" t="n">
        <v>46621</v>
      </c>
      <c r="B46623" s="2" t="n">
        <f aca="false">(1+1/A46623)^A46623</f>
        <v>2.71825267604849</v>
      </c>
    </row>
    <row r="46624" customFormat="false" ht="13" hidden="false" customHeight="false" outlineLevel="0" collapsed="false">
      <c r="A46624" s="2" t="n">
        <v>46622</v>
      </c>
      <c r="B46624" s="2" t="n">
        <f aca="false">(1+1/A46624)^A46624</f>
        <v>2.71825267668101</v>
      </c>
    </row>
    <row r="46625" customFormat="false" ht="13" hidden="false" customHeight="false" outlineLevel="0" collapsed="false">
      <c r="A46625" s="2" t="n">
        <v>46623</v>
      </c>
      <c r="B46625" s="2" t="n">
        <f aca="false">(1+1/A46625)^A46625</f>
        <v>2.71825267731681</v>
      </c>
    </row>
    <row r="46626" customFormat="false" ht="13" hidden="false" customHeight="false" outlineLevel="0" collapsed="false">
      <c r="A46626" s="2" t="n">
        <v>46624</v>
      </c>
      <c r="B46626" s="2" t="n">
        <f aca="false">(1+1/A46626)^A46626</f>
        <v>2.7182526779279</v>
      </c>
    </row>
    <row r="46627" customFormat="false" ht="13" hidden="false" customHeight="false" outlineLevel="0" collapsed="false">
      <c r="A46627" s="2" t="n">
        <v>46625</v>
      </c>
      <c r="B46627" s="2" t="n">
        <f aca="false">(1+1/A46627)^A46627</f>
        <v>2.71825267857073</v>
      </c>
    </row>
    <row r="46628" customFormat="false" ht="13" hidden="false" customHeight="false" outlineLevel="0" collapsed="false">
      <c r="A46628" s="2" t="n">
        <v>46626</v>
      </c>
      <c r="B46628" s="2" t="n">
        <f aca="false">(1+1/A46628)^A46628</f>
        <v>2.71825267918918</v>
      </c>
    </row>
    <row r="46629" customFormat="false" ht="13" hidden="false" customHeight="false" outlineLevel="0" collapsed="false">
      <c r="A46629" s="2" t="n">
        <v>46627</v>
      </c>
      <c r="B46629" s="2" t="n">
        <f aca="false">(1+1/A46629)^A46629</f>
        <v>2.71825267981154</v>
      </c>
    </row>
    <row r="46630" customFormat="false" ht="13" hidden="false" customHeight="false" outlineLevel="0" collapsed="false">
      <c r="A46630" s="2" t="n">
        <v>46628</v>
      </c>
      <c r="B46630" s="2" t="n">
        <f aca="false">(1+1/A46630)^A46630</f>
        <v>2.71825268043799</v>
      </c>
    </row>
    <row r="46631" customFormat="false" ht="13" hidden="false" customHeight="false" outlineLevel="0" collapsed="false">
      <c r="A46631" s="2" t="n">
        <v>46629</v>
      </c>
      <c r="B46631" s="2" t="n">
        <f aca="false">(1+1/A46631)^A46631</f>
        <v>2.71825268106867</v>
      </c>
    </row>
    <row r="46632" customFormat="false" ht="13" hidden="false" customHeight="false" outlineLevel="0" collapsed="false">
      <c r="A46632" s="2" t="n">
        <v>46630</v>
      </c>
      <c r="B46632" s="2" t="n">
        <f aca="false">(1+1/A46632)^A46632</f>
        <v>2.71825268167562</v>
      </c>
    </row>
    <row r="46633" customFormat="false" ht="13" hidden="false" customHeight="false" outlineLevel="0" collapsed="false">
      <c r="A46633" s="2" t="n">
        <v>46631</v>
      </c>
      <c r="B46633" s="2" t="n">
        <f aca="false">(1+1/A46633)^A46633</f>
        <v>2.71825268231527</v>
      </c>
    </row>
    <row r="46634" customFormat="false" ht="13" hidden="false" customHeight="false" outlineLevel="0" collapsed="false">
      <c r="A46634" s="2" t="n">
        <v>46632</v>
      </c>
      <c r="B46634" s="2" t="n">
        <f aca="false">(1+1/A46634)^A46634</f>
        <v>2.7182526829315</v>
      </c>
    </row>
    <row r="46635" customFormat="false" ht="13" hidden="false" customHeight="false" outlineLevel="0" collapsed="false">
      <c r="A46635" s="2" t="n">
        <v>46633</v>
      </c>
      <c r="B46635" s="2" t="n">
        <f aca="false">(1+1/A46635)^A46635</f>
        <v>2.71825268355261</v>
      </c>
    </row>
    <row r="46636" customFormat="false" ht="13" hidden="false" customHeight="false" outlineLevel="0" collapsed="false">
      <c r="A46636" s="2" t="n">
        <v>46634</v>
      </c>
      <c r="B46636" s="2" t="n">
        <f aca="false">(1+1/A46636)^A46636</f>
        <v>2.71825268417877</v>
      </c>
    </row>
    <row r="46637" customFormat="false" ht="13" hidden="false" customHeight="false" outlineLevel="0" collapsed="false">
      <c r="A46637" s="2" t="n">
        <v>46635</v>
      </c>
      <c r="B46637" s="2" t="n">
        <f aca="false">(1+1/A46637)^A46637</f>
        <v>2.71825268481014</v>
      </c>
    </row>
    <row r="46638" customFormat="false" ht="13" hidden="false" customHeight="false" outlineLevel="0" collapsed="false">
      <c r="A46638" s="2" t="n">
        <v>46636</v>
      </c>
      <c r="B46638" s="2" t="n">
        <f aca="false">(1+1/A46638)^A46638</f>
        <v>2.71825268541873</v>
      </c>
    </row>
    <row r="46639" customFormat="false" ht="13" hidden="false" customHeight="false" outlineLevel="0" collapsed="false">
      <c r="A46639" s="2" t="n">
        <v>46637</v>
      </c>
      <c r="B46639" s="2" t="n">
        <f aca="false">(1+1/A46639)^A46639</f>
        <v>2.71825268606099</v>
      </c>
    </row>
    <row r="46640" customFormat="false" ht="13" hidden="false" customHeight="false" outlineLevel="0" collapsed="false">
      <c r="A46640" s="2" t="n">
        <v>46638</v>
      </c>
      <c r="B46640" s="2" t="n">
        <f aca="false">(1+1/A46640)^A46640</f>
        <v>2.71825268668079</v>
      </c>
    </row>
    <row r="46641" customFormat="false" ht="13" hidden="false" customHeight="false" outlineLevel="0" collapsed="false">
      <c r="A46641" s="2" t="n">
        <v>46639</v>
      </c>
      <c r="B46641" s="2" t="n">
        <f aca="false">(1+1/A46641)^A46641</f>
        <v>2.71825268730645</v>
      </c>
    </row>
    <row r="46642" customFormat="false" ht="13" hidden="false" customHeight="false" outlineLevel="0" collapsed="false">
      <c r="A46642" s="2" t="n">
        <v>46640</v>
      </c>
      <c r="B46642" s="2" t="n">
        <f aca="false">(1+1/A46642)^A46642</f>
        <v>2.71825268793811</v>
      </c>
    </row>
    <row r="46643" customFormat="false" ht="13" hidden="false" customHeight="false" outlineLevel="0" collapsed="false">
      <c r="A46643" s="2" t="n">
        <v>46641</v>
      </c>
      <c r="B46643" s="2" t="n">
        <f aca="false">(1+1/A46643)^A46643</f>
        <v>2.7182526885478</v>
      </c>
    </row>
    <row r="46644" customFormat="false" ht="13" hidden="false" customHeight="false" outlineLevel="0" collapsed="false">
      <c r="A46644" s="2" t="n">
        <v>46642</v>
      </c>
      <c r="B46644" s="2" t="n">
        <f aca="false">(1+1/A46644)^A46644</f>
        <v>2.71825268919197</v>
      </c>
    </row>
    <row r="46645" customFormat="false" ht="13" hidden="false" customHeight="false" outlineLevel="0" collapsed="false">
      <c r="A46645" s="2" t="n">
        <v>46643</v>
      </c>
      <c r="B46645" s="2" t="n">
        <f aca="false">(1+1/A46645)^A46645</f>
        <v>2.71825268981448</v>
      </c>
    </row>
    <row r="46646" customFormat="false" ht="13" hidden="false" customHeight="false" outlineLevel="0" collapsed="false">
      <c r="A46646" s="2" t="n">
        <v>46644</v>
      </c>
      <c r="B46646" s="2" t="n">
        <f aca="false">(1+1/A46646)^A46646</f>
        <v>2.71825269044365</v>
      </c>
    </row>
    <row r="46647" customFormat="false" ht="13" hidden="false" customHeight="false" outlineLevel="0" collapsed="false">
      <c r="A46647" s="2" t="n">
        <v>46645</v>
      </c>
      <c r="B46647" s="2" t="n">
        <f aca="false">(1+1/A46647)^A46647</f>
        <v>2.71825269105148</v>
      </c>
    </row>
    <row r="46648" customFormat="false" ht="13" hidden="false" customHeight="false" outlineLevel="0" collapsed="false">
      <c r="A46648" s="2" t="n">
        <v>46646</v>
      </c>
      <c r="B46648" s="2" t="n">
        <f aca="false">(1+1/A46648)^A46648</f>
        <v>2.71825269166629</v>
      </c>
    </row>
    <row r="46649" customFormat="false" ht="13" hidden="false" customHeight="false" outlineLevel="0" collapsed="false">
      <c r="A46649" s="2" t="n">
        <v>46647</v>
      </c>
      <c r="B46649" s="2" t="n">
        <f aca="false">(1+1/A46649)^A46649</f>
        <v>2.71825269231639</v>
      </c>
    </row>
    <row r="46650" customFormat="false" ht="13" hidden="false" customHeight="false" outlineLevel="0" collapsed="false">
      <c r="A46650" s="2" t="n">
        <v>46648</v>
      </c>
      <c r="B46650" s="2" t="n">
        <f aca="false">(1+1/A46650)^A46650</f>
        <v>2.71825269291747</v>
      </c>
    </row>
    <row r="46651" customFormat="false" ht="13" hidden="false" customHeight="false" outlineLevel="0" collapsed="false">
      <c r="A46651" s="2" t="n">
        <v>46649</v>
      </c>
      <c r="B46651" s="2" t="n">
        <f aca="false">(1+1/A46651)^A46651</f>
        <v>2.71825269355418</v>
      </c>
    </row>
    <row r="46652" customFormat="false" ht="13" hidden="false" customHeight="false" outlineLevel="0" collapsed="false">
      <c r="A46652" s="2" t="n">
        <v>46650</v>
      </c>
      <c r="B46652" s="2" t="n">
        <f aca="false">(1+1/A46652)^A46652</f>
        <v>2.71825269417034</v>
      </c>
    </row>
    <row r="46653" customFormat="false" ht="13" hidden="false" customHeight="false" outlineLevel="0" collapsed="false">
      <c r="A46653" s="2" t="n">
        <v>46651</v>
      </c>
      <c r="B46653" s="2" t="n">
        <f aca="false">(1+1/A46653)^A46653</f>
        <v>2.71825269479429</v>
      </c>
    </row>
    <row r="46654" customFormat="false" ht="13" hidden="false" customHeight="false" outlineLevel="0" collapsed="false">
      <c r="A46654" s="2" t="n">
        <v>46652</v>
      </c>
      <c r="B46654" s="2" t="n">
        <f aca="false">(1+1/A46654)^A46654</f>
        <v>2.71825269542617</v>
      </c>
    </row>
    <row r="46655" customFormat="false" ht="13" hidden="false" customHeight="false" outlineLevel="0" collapsed="false">
      <c r="A46655" s="2" t="n">
        <v>46653</v>
      </c>
      <c r="B46655" s="2" t="n">
        <f aca="false">(1+1/A46655)^A46655</f>
        <v>2.718252696038</v>
      </c>
    </row>
    <row r="46656" customFormat="false" ht="13" hidden="false" customHeight="false" outlineLevel="0" collapsed="false">
      <c r="A46656" s="2" t="n">
        <v>46654</v>
      </c>
      <c r="B46656" s="2" t="n">
        <f aca="false">(1+1/A46656)^A46656</f>
        <v>2.71825269668626</v>
      </c>
    </row>
    <row r="46657" customFormat="false" ht="13" hidden="false" customHeight="false" outlineLevel="0" collapsed="false">
      <c r="A46657" s="2" t="n">
        <v>46655</v>
      </c>
      <c r="B46657" s="2" t="n">
        <f aca="false">(1+1/A46657)^A46657</f>
        <v>2.71825269728661</v>
      </c>
    </row>
    <row r="46658" customFormat="false" ht="13" hidden="false" customHeight="false" outlineLevel="0" collapsed="false">
      <c r="A46658" s="2" t="n">
        <v>46656</v>
      </c>
      <c r="B46658" s="2" t="n">
        <f aca="false">(1+1/A46658)^A46658</f>
        <v>2.71825269792372</v>
      </c>
    </row>
    <row r="46659" customFormat="false" ht="13" hidden="false" customHeight="false" outlineLevel="0" collapsed="false">
      <c r="A46659" s="2" t="n">
        <v>46657</v>
      </c>
      <c r="B46659" s="2" t="n">
        <f aca="false">(1+1/A46659)^A46659</f>
        <v>2.7182526985414</v>
      </c>
    </row>
    <row r="46660" customFormat="false" ht="13" hidden="false" customHeight="false" outlineLevel="0" collapsed="false">
      <c r="A46660" s="2" t="n">
        <v>46658</v>
      </c>
      <c r="B46660" s="2" t="n">
        <f aca="false">(1+1/A46660)^A46660</f>
        <v>2.718252699168</v>
      </c>
    </row>
    <row r="46661" customFormat="false" ht="13" hidden="false" customHeight="false" outlineLevel="0" collapsed="false">
      <c r="A46661" s="2" t="n">
        <v>46659</v>
      </c>
      <c r="B46661" s="2" t="n">
        <f aca="false">(1+1/A46661)^A46661</f>
        <v>2.71825269980366</v>
      </c>
    </row>
    <row r="46662" customFormat="false" ht="13" hidden="false" customHeight="false" outlineLevel="0" collapsed="false">
      <c r="A46662" s="2" t="n">
        <v>46660</v>
      </c>
      <c r="B46662" s="2" t="n">
        <f aca="false">(1+1/A46662)^A46662</f>
        <v>2.71825270042039</v>
      </c>
    </row>
    <row r="46663" customFormat="false" ht="13" hidden="false" customHeight="false" outlineLevel="0" collapsed="false">
      <c r="A46663" s="2" t="n">
        <v>46661</v>
      </c>
      <c r="B46663" s="2" t="n">
        <f aca="false">(1+1/A46663)^A46663</f>
        <v>2.7182527010465</v>
      </c>
    </row>
    <row r="46664" customFormat="false" ht="13" hidden="false" customHeight="false" outlineLevel="0" collapsed="false">
      <c r="A46664" s="2" t="n">
        <v>46662</v>
      </c>
      <c r="B46664" s="2" t="n">
        <f aca="false">(1+1/A46664)^A46664</f>
        <v>2.71825270168217</v>
      </c>
    </row>
    <row r="46665" customFormat="false" ht="13" hidden="false" customHeight="false" outlineLevel="0" collapsed="false">
      <c r="A46665" s="2" t="n">
        <v>46663</v>
      </c>
      <c r="B46665" s="2" t="n">
        <f aca="false">(1+1/A46665)^A46665</f>
        <v>2.71825270229938</v>
      </c>
    </row>
    <row r="46666" customFormat="false" ht="13" hidden="false" customHeight="false" outlineLevel="0" collapsed="false">
      <c r="A46666" s="2" t="n">
        <v>46664</v>
      </c>
      <c r="B46666" s="2" t="n">
        <f aca="false">(1+1/A46666)^A46666</f>
        <v>2.71825270292646</v>
      </c>
    </row>
    <row r="46667" customFormat="false" ht="13" hidden="false" customHeight="false" outlineLevel="0" collapsed="false">
      <c r="A46667" s="2" t="n">
        <v>46665</v>
      </c>
      <c r="B46667" s="2" t="n">
        <f aca="false">(1+1/A46667)^A46667</f>
        <v>2.71825270353541</v>
      </c>
    </row>
    <row r="46668" customFormat="false" ht="13" hidden="false" customHeight="false" outlineLevel="0" collapsed="false">
      <c r="A46668" s="2" t="n">
        <v>46666</v>
      </c>
      <c r="B46668" s="2" t="n">
        <f aca="false">(1+1/A46668)^A46668</f>
        <v>2.71825270415455</v>
      </c>
    </row>
    <row r="46669" customFormat="false" ht="13" hidden="false" customHeight="false" outlineLevel="0" collapsed="false">
      <c r="A46669" s="2" t="n">
        <v>46667</v>
      </c>
      <c r="B46669" s="2" t="n">
        <f aca="false">(1+1/A46669)^A46669</f>
        <v>2.71825270478404</v>
      </c>
    </row>
    <row r="46670" customFormat="false" ht="13" hidden="false" customHeight="false" outlineLevel="0" collapsed="false">
      <c r="A46670" s="2" t="n">
        <v>46668</v>
      </c>
      <c r="B46670" s="2" t="n">
        <f aca="false">(1+1/A46670)^A46670</f>
        <v>2.71825270542404</v>
      </c>
    </row>
    <row r="46671" customFormat="false" ht="13" hidden="false" customHeight="false" outlineLevel="0" collapsed="false">
      <c r="A46671" s="2" t="n">
        <v>46669</v>
      </c>
      <c r="B46671" s="2" t="n">
        <f aca="false">(1+1/A46671)^A46671</f>
        <v>2.71825270604656</v>
      </c>
    </row>
    <row r="46672" customFormat="false" ht="13" hidden="false" customHeight="false" outlineLevel="0" collapsed="false">
      <c r="A46672" s="2" t="n">
        <v>46670</v>
      </c>
      <c r="B46672" s="2" t="n">
        <f aca="false">(1+1/A46672)^A46672</f>
        <v>2.71825270665174</v>
      </c>
    </row>
    <row r="46673" customFormat="false" ht="13" hidden="false" customHeight="false" outlineLevel="0" collapsed="false">
      <c r="A46673" s="2" t="n">
        <v>46671</v>
      </c>
      <c r="B46673" s="2" t="n">
        <f aca="false">(1+1/A46673)^A46673</f>
        <v>2.71825270729608</v>
      </c>
    </row>
    <row r="46674" customFormat="false" ht="13" hidden="false" customHeight="false" outlineLevel="0" collapsed="false">
      <c r="A46674" s="2" t="n">
        <v>46672</v>
      </c>
      <c r="B46674" s="2" t="n">
        <f aca="false">(1+1/A46674)^A46674</f>
        <v>2.71825270792341</v>
      </c>
    </row>
    <row r="46675" customFormat="false" ht="13" hidden="false" customHeight="false" outlineLevel="0" collapsed="false">
      <c r="A46675" s="2" t="n">
        <v>46673</v>
      </c>
      <c r="B46675" s="2" t="n">
        <f aca="false">(1+1/A46675)^A46675</f>
        <v>2.71825270853389</v>
      </c>
    </row>
    <row r="46676" customFormat="false" ht="13" hidden="false" customHeight="false" outlineLevel="0" collapsed="false">
      <c r="A46676" s="2" t="n">
        <v>46674</v>
      </c>
      <c r="B46676" s="2" t="n">
        <f aca="false">(1+1/A46676)^A46676</f>
        <v>2.71825270915585</v>
      </c>
    </row>
    <row r="46677" customFormat="false" ht="13" hidden="false" customHeight="false" outlineLevel="0" collapsed="false">
      <c r="A46677" s="2" t="n">
        <v>46675</v>
      </c>
      <c r="B46677" s="2" t="n">
        <f aca="false">(1+1/A46677)^A46677</f>
        <v>2.71825270978944</v>
      </c>
    </row>
    <row r="46678" customFormat="false" ht="13" hidden="false" customHeight="false" outlineLevel="0" collapsed="false">
      <c r="A46678" s="2" t="n">
        <v>46676</v>
      </c>
      <c r="B46678" s="2" t="n">
        <f aca="false">(1+1/A46678)^A46678</f>
        <v>2.71825271040667</v>
      </c>
    </row>
    <row r="46679" customFormat="false" ht="13" hidden="false" customHeight="false" outlineLevel="0" collapsed="false">
      <c r="A46679" s="2" t="n">
        <v>46677</v>
      </c>
      <c r="B46679" s="2" t="n">
        <f aca="false">(1+1/A46679)^A46679</f>
        <v>2.71825271103585</v>
      </c>
    </row>
    <row r="46680" customFormat="false" ht="13" hidden="false" customHeight="false" outlineLevel="0" collapsed="false">
      <c r="A46680" s="2" t="n">
        <v>46678</v>
      </c>
      <c r="B46680" s="2" t="n">
        <f aca="false">(1+1/A46680)^A46680</f>
        <v>2.71825271164898</v>
      </c>
    </row>
    <row r="46681" customFormat="false" ht="13" hidden="false" customHeight="false" outlineLevel="0" collapsed="false">
      <c r="A46681" s="2" t="n">
        <v>46679</v>
      </c>
      <c r="B46681" s="2" t="n">
        <f aca="false">(1+1/A46681)^A46681</f>
        <v>2.71825271227439</v>
      </c>
    </row>
    <row r="46682" customFormat="false" ht="13" hidden="false" customHeight="false" outlineLevel="0" collapsed="false">
      <c r="A46682" s="2" t="n">
        <v>46680</v>
      </c>
      <c r="B46682" s="2" t="n">
        <f aca="false">(1+1/A46682)^A46682</f>
        <v>2.71825271291224</v>
      </c>
    </row>
    <row r="46683" customFormat="false" ht="13" hidden="false" customHeight="false" outlineLevel="0" collapsed="false">
      <c r="A46683" s="2" t="n">
        <v>46681</v>
      </c>
      <c r="B46683" s="2" t="n">
        <f aca="false">(1+1/A46683)^A46683</f>
        <v>2.71825271353451</v>
      </c>
    </row>
    <row r="46684" customFormat="false" ht="13" hidden="false" customHeight="false" outlineLevel="0" collapsed="false">
      <c r="A46684" s="2" t="n">
        <v>46682</v>
      </c>
      <c r="B46684" s="2" t="n">
        <f aca="false">(1+1/A46684)^A46684</f>
        <v>2.71825271414138</v>
      </c>
    </row>
    <row r="46685" customFormat="false" ht="13" hidden="false" customHeight="false" outlineLevel="0" collapsed="false">
      <c r="A46685" s="2" t="n">
        <v>46683</v>
      </c>
      <c r="B46685" s="2" t="n">
        <f aca="false">(1+1/A46685)^A46685</f>
        <v>2.71825271476117</v>
      </c>
    </row>
    <row r="46686" customFormat="false" ht="13" hidden="false" customHeight="false" outlineLevel="0" collapsed="false">
      <c r="A46686" s="2" t="n">
        <v>46684</v>
      </c>
      <c r="B46686" s="2" t="n">
        <f aca="false">(1+1/A46686)^A46686</f>
        <v>2.71825271539404</v>
      </c>
    </row>
    <row r="46687" customFormat="false" ht="13" hidden="false" customHeight="false" outlineLevel="0" collapsed="false">
      <c r="A46687" s="2" t="n">
        <v>46685</v>
      </c>
      <c r="B46687" s="2" t="n">
        <f aca="false">(1+1/A46687)^A46687</f>
        <v>2.71825271601198</v>
      </c>
    </row>
    <row r="46688" customFormat="false" ht="13" hidden="false" customHeight="false" outlineLevel="0" collapsed="false">
      <c r="A46688" s="2" t="n">
        <v>46686</v>
      </c>
      <c r="B46688" s="2" t="n">
        <f aca="false">(1+1/A46688)^A46688</f>
        <v>2.71825271664333</v>
      </c>
    </row>
    <row r="46689" customFormat="false" ht="13" hidden="false" customHeight="false" outlineLevel="0" collapsed="false">
      <c r="A46689" s="2" t="n">
        <v>46687</v>
      </c>
      <c r="B46689" s="2" t="n">
        <f aca="false">(1+1/A46689)^A46689</f>
        <v>2.71825271726006</v>
      </c>
    </row>
    <row r="46690" customFormat="false" ht="13" hidden="false" customHeight="false" outlineLevel="0" collapsed="false">
      <c r="A46690" s="2" t="n">
        <v>46688</v>
      </c>
      <c r="B46690" s="2" t="n">
        <f aca="false">(1+1/A46690)^A46690</f>
        <v>2.71825271789052</v>
      </c>
    </row>
    <row r="46691" customFormat="false" ht="13" hidden="false" customHeight="false" outlineLevel="0" collapsed="false">
      <c r="A46691" s="2" t="n">
        <v>46689</v>
      </c>
      <c r="B46691" s="2" t="n">
        <f aca="false">(1+1/A46691)^A46691</f>
        <v>2.71825271850669</v>
      </c>
    </row>
    <row r="46692" customFormat="false" ht="13" hidden="false" customHeight="false" outlineLevel="0" collapsed="false">
      <c r="A46692" s="2" t="n">
        <v>46690</v>
      </c>
      <c r="B46692" s="2" t="n">
        <f aca="false">(1+1/A46692)^A46692</f>
        <v>2.7182527191369</v>
      </c>
    </row>
    <row r="46693" customFormat="false" ht="13" hidden="false" customHeight="false" outlineLevel="0" collapsed="false">
      <c r="A46693" s="2" t="n">
        <v>46691</v>
      </c>
      <c r="B46693" s="2" t="n">
        <f aca="false">(1+1/A46693)^A46693</f>
        <v>2.71825271975314</v>
      </c>
    </row>
    <row r="46694" customFormat="false" ht="13" hidden="false" customHeight="false" outlineLevel="0" collapsed="false">
      <c r="A46694" s="2" t="n">
        <v>46692</v>
      </c>
      <c r="B46694" s="2" t="n">
        <f aca="false">(1+1/A46694)^A46694</f>
        <v>2.71825272038375</v>
      </c>
    </row>
    <row r="46695" customFormat="false" ht="13" hidden="false" customHeight="false" outlineLevel="0" collapsed="false">
      <c r="A46695" s="2" t="n">
        <v>46693</v>
      </c>
      <c r="B46695" s="2" t="n">
        <f aca="false">(1+1/A46695)^A46695</f>
        <v>2.71825272100071</v>
      </c>
    </row>
    <row r="46696" customFormat="false" ht="13" hidden="false" customHeight="false" outlineLevel="0" collapsed="false">
      <c r="A46696" s="2" t="n">
        <v>46694</v>
      </c>
      <c r="B46696" s="2" t="n">
        <f aca="false">(1+1/A46696)^A46696</f>
        <v>2.71825272163236</v>
      </c>
    </row>
    <row r="46697" customFormat="false" ht="13" hidden="false" customHeight="false" outlineLevel="0" collapsed="false">
      <c r="A46697" s="2" t="n">
        <v>46695</v>
      </c>
      <c r="B46697" s="2" t="n">
        <f aca="false">(1+1/A46697)^A46697</f>
        <v>2.71825272225067</v>
      </c>
    </row>
    <row r="46698" customFormat="false" ht="13" hidden="false" customHeight="false" outlineLevel="0" collapsed="false">
      <c r="A46698" s="2" t="n">
        <v>46696</v>
      </c>
      <c r="B46698" s="2" t="n">
        <f aca="false">(1+1/A46698)^A46698</f>
        <v>2.71825272288399</v>
      </c>
    </row>
    <row r="46699" customFormat="false" ht="13" hidden="false" customHeight="false" outlineLevel="0" collapsed="false">
      <c r="A46699" s="2" t="n">
        <v>46697</v>
      </c>
      <c r="B46699" s="2" t="n">
        <f aca="false">(1+1/A46699)^A46699</f>
        <v>2.7182527235043</v>
      </c>
    </row>
    <row r="46700" customFormat="false" ht="13" hidden="false" customHeight="false" outlineLevel="0" collapsed="false">
      <c r="A46700" s="2" t="n">
        <v>46698</v>
      </c>
      <c r="B46700" s="2" t="n">
        <f aca="false">(1+1/A46700)^A46700</f>
        <v>2.71825272411176</v>
      </c>
    </row>
    <row r="46701" customFormat="false" ht="13" hidden="false" customHeight="false" outlineLevel="0" collapsed="false">
      <c r="A46701" s="2" t="n">
        <v>46699</v>
      </c>
      <c r="B46701" s="2" t="n">
        <f aca="false">(1+1/A46701)^A46701</f>
        <v>2.71825272473471</v>
      </c>
    </row>
    <row r="46702" customFormat="false" ht="13" hidden="false" customHeight="false" outlineLevel="0" collapsed="false">
      <c r="A46702" s="2" t="n">
        <v>46700</v>
      </c>
      <c r="B46702" s="2" t="n">
        <f aca="false">(1+1/A46702)^A46702</f>
        <v>2.71825272537331</v>
      </c>
    </row>
    <row r="46703" customFormat="false" ht="13" hidden="false" customHeight="false" outlineLevel="0" collapsed="false">
      <c r="A46703" s="2" t="n">
        <v>46701</v>
      </c>
      <c r="B46703" s="2" t="n">
        <f aca="false">(1+1/A46703)^A46703</f>
        <v>2.71825272599954</v>
      </c>
    </row>
    <row r="46704" customFormat="false" ht="13" hidden="false" customHeight="false" outlineLevel="0" collapsed="false">
      <c r="A46704" s="2" t="n">
        <v>46702</v>
      </c>
      <c r="B46704" s="2" t="n">
        <f aca="false">(1+1/A46704)^A46704</f>
        <v>2.71825272661355</v>
      </c>
    </row>
    <row r="46705" customFormat="false" ht="13" hidden="false" customHeight="false" outlineLevel="0" collapsed="false">
      <c r="A46705" s="2" t="n">
        <v>46703</v>
      </c>
      <c r="B46705" s="2" t="n">
        <f aca="false">(1+1/A46705)^A46705</f>
        <v>2.7182527272437</v>
      </c>
    </row>
    <row r="46706" customFormat="false" ht="13" hidden="false" customHeight="false" outlineLevel="0" collapsed="false">
      <c r="A46706" s="2" t="n">
        <v>46704</v>
      </c>
      <c r="B46706" s="2" t="n">
        <f aca="false">(1+1/A46706)^A46706</f>
        <v>2.71825272786196</v>
      </c>
    </row>
    <row r="46707" customFormat="false" ht="13" hidden="false" customHeight="false" outlineLevel="0" collapsed="false">
      <c r="A46707" s="2" t="n">
        <v>46705</v>
      </c>
      <c r="B46707" s="2" t="n">
        <f aca="false">(1+1/A46707)^A46707</f>
        <v>2.71825272849666</v>
      </c>
    </row>
    <row r="46708" customFormat="false" ht="13" hidden="false" customHeight="false" outlineLevel="0" collapsed="false">
      <c r="A46708" s="2" t="n">
        <v>46706</v>
      </c>
      <c r="B46708" s="2" t="n">
        <f aca="false">(1+1/A46708)^A46708</f>
        <v>2.7182527291198</v>
      </c>
    </row>
    <row r="46709" customFormat="false" ht="13" hidden="false" customHeight="false" outlineLevel="0" collapsed="false">
      <c r="A46709" s="2" t="n">
        <v>46707</v>
      </c>
      <c r="B46709" s="2" t="n">
        <f aca="false">(1+1/A46709)^A46709</f>
        <v>2.71825272973152</v>
      </c>
    </row>
    <row r="46710" customFormat="false" ht="13" hidden="false" customHeight="false" outlineLevel="0" collapsed="false">
      <c r="A46710" s="2" t="n">
        <v>46708</v>
      </c>
      <c r="B46710" s="2" t="n">
        <f aca="false">(1+1/A46710)^A46710</f>
        <v>2.71825273036017</v>
      </c>
    </row>
    <row r="46711" customFormat="false" ht="13" hidden="false" customHeight="false" outlineLevel="0" collapsed="false">
      <c r="A46711" s="2" t="n">
        <v>46709</v>
      </c>
      <c r="B46711" s="2" t="n">
        <f aca="false">(1+1/A46711)^A46711</f>
        <v>2.71825273097774</v>
      </c>
    </row>
    <row r="46712" customFormat="false" ht="13" hidden="false" customHeight="false" outlineLevel="0" collapsed="false">
      <c r="A46712" s="2" t="n">
        <v>46710</v>
      </c>
      <c r="B46712" s="2" t="n">
        <f aca="false">(1+1/A46712)^A46712</f>
        <v>2.71825273161255</v>
      </c>
    </row>
    <row r="46713" customFormat="false" ht="13" hidden="false" customHeight="false" outlineLevel="0" collapsed="false">
      <c r="A46713" s="2" t="n">
        <v>46711</v>
      </c>
      <c r="B46713" s="2" t="n">
        <f aca="false">(1+1/A46713)^A46713</f>
        <v>2.7182527322366</v>
      </c>
    </row>
    <row r="46714" customFormat="false" ht="13" hidden="false" customHeight="false" outlineLevel="0" collapsed="false">
      <c r="A46714" s="2" t="n">
        <v>46712</v>
      </c>
      <c r="B46714" s="2" t="n">
        <f aca="false">(1+1/A46714)^A46714</f>
        <v>2.71825273285003</v>
      </c>
    </row>
    <row r="46715" customFormat="false" ht="13" hidden="false" customHeight="false" outlineLevel="0" collapsed="false">
      <c r="A46715" s="2" t="n">
        <v>46713</v>
      </c>
      <c r="B46715" s="2" t="n">
        <f aca="false">(1+1/A46715)^A46715</f>
        <v>2.71825273348119</v>
      </c>
    </row>
    <row r="46716" customFormat="false" ht="13" hidden="false" customHeight="false" outlineLevel="0" collapsed="false">
      <c r="A46716" s="2" t="n">
        <v>46714</v>
      </c>
      <c r="B46716" s="2" t="n">
        <f aca="false">(1+1/A46716)^A46716</f>
        <v>2.71825273410206</v>
      </c>
    </row>
    <row r="46717" customFormat="false" ht="13" hidden="false" customHeight="false" outlineLevel="0" collapsed="false">
      <c r="A46717" s="2" t="n">
        <v>46715</v>
      </c>
      <c r="B46717" s="2" t="n">
        <f aca="false">(1+1/A46717)^A46717</f>
        <v>2.71825273471279</v>
      </c>
    </row>
    <row r="46718" customFormat="false" ht="13" hidden="false" customHeight="false" outlineLevel="0" collapsed="false">
      <c r="A46718" s="2" t="n">
        <v>46716</v>
      </c>
      <c r="B46718" s="2" t="n">
        <f aca="false">(1+1/A46718)^A46718</f>
        <v>2.71825273534175</v>
      </c>
    </row>
    <row r="46719" customFormat="false" ht="13" hidden="false" customHeight="false" outlineLevel="0" collapsed="false">
      <c r="A46719" s="2" t="n">
        <v>46717</v>
      </c>
      <c r="B46719" s="2" t="n">
        <f aca="false">(1+1/A46719)^A46719</f>
        <v>2.71825273596088</v>
      </c>
    </row>
    <row r="46720" customFormat="false" ht="13" hidden="false" customHeight="false" outlineLevel="0" collapsed="false">
      <c r="A46720" s="2" t="n">
        <v>46718</v>
      </c>
      <c r="B46720" s="2" t="n">
        <f aca="false">(1+1/A46720)^A46720</f>
        <v>2.71825273657036</v>
      </c>
    </row>
    <row r="46721" customFormat="false" ht="13" hidden="false" customHeight="false" outlineLevel="0" collapsed="false">
      <c r="A46721" s="2" t="n">
        <v>46719</v>
      </c>
      <c r="B46721" s="2" t="n">
        <f aca="false">(1+1/A46721)^A46721</f>
        <v>2.71825273719854</v>
      </c>
    </row>
    <row r="46722" customFormat="false" ht="13" hidden="false" customHeight="false" outlineLevel="0" collapsed="false">
      <c r="A46722" s="2" t="n">
        <v>46720</v>
      </c>
      <c r="B46722" s="2" t="n">
        <f aca="false">(1+1/A46722)^A46722</f>
        <v>2.71825273781738</v>
      </c>
    </row>
    <row r="46723" customFormat="false" ht="13" hidden="false" customHeight="false" outlineLevel="0" collapsed="false">
      <c r="A46723" s="2" t="n">
        <v>46721</v>
      </c>
      <c r="B46723" s="2" t="n">
        <f aca="false">(1+1/A46723)^A46723</f>
        <v>2.71825273845525</v>
      </c>
    </row>
    <row r="46724" customFormat="false" ht="13" hidden="false" customHeight="false" outlineLevel="0" collapsed="false">
      <c r="A46724" s="2" t="n">
        <v>46722</v>
      </c>
      <c r="B46724" s="2" t="n">
        <f aca="false">(1+1/A46724)^A46724</f>
        <v>2.71825273908409</v>
      </c>
    </row>
    <row r="46725" customFormat="false" ht="13" hidden="false" customHeight="false" outlineLevel="0" collapsed="false">
      <c r="A46725" s="2" t="n">
        <v>46723</v>
      </c>
      <c r="B46725" s="2" t="n">
        <f aca="false">(1+1/A46725)^A46725</f>
        <v>2.71825273970408</v>
      </c>
    </row>
    <row r="46726" customFormat="false" ht="13" hidden="false" customHeight="false" outlineLevel="0" collapsed="false">
      <c r="A46726" s="2" t="n">
        <v>46724</v>
      </c>
      <c r="B46726" s="2" t="n">
        <f aca="false">(1+1/A46726)^A46726</f>
        <v>2.71825274031537</v>
      </c>
    </row>
    <row r="46727" customFormat="false" ht="13" hidden="false" customHeight="false" outlineLevel="0" collapsed="false">
      <c r="A46727" s="2" t="n">
        <v>46725</v>
      </c>
      <c r="B46727" s="2" t="n">
        <f aca="false">(1+1/A46727)^A46727</f>
        <v>2.71825274094632</v>
      </c>
    </row>
    <row r="46728" customFormat="false" ht="13" hidden="false" customHeight="false" outlineLevel="0" collapsed="false">
      <c r="A46728" s="2" t="n">
        <v>46726</v>
      </c>
      <c r="B46728" s="2" t="n">
        <f aca="false">(1+1/A46728)^A46728</f>
        <v>2.71825274156889</v>
      </c>
    </row>
    <row r="46729" customFormat="false" ht="13" hidden="false" customHeight="false" outlineLevel="0" collapsed="false">
      <c r="A46729" s="2" t="n">
        <v>46727</v>
      </c>
      <c r="B46729" s="2" t="n">
        <f aca="false">(1+1/A46729)^A46729</f>
        <v>2.71825274218325</v>
      </c>
    </row>
    <row r="46730" customFormat="false" ht="13" hidden="false" customHeight="false" outlineLevel="0" collapsed="false">
      <c r="A46730" s="2" t="n">
        <v>46728</v>
      </c>
      <c r="B46730" s="2" t="n">
        <f aca="false">(1+1/A46730)^A46730</f>
        <v>2.71825274281774</v>
      </c>
    </row>
    <row r="46731" customFormat="false" ht="13" hidden="false" customHeight="false" outlineLevel="0" collapsed="false">
      <c r="A46731" s="2" t="n">
        <v>46729</v>
      </c>
      <c r="B46731" s="2" t="n">
        <f aca="false">(1+1/A46731)^A46731</f>
        <v>2.71825274344434</v>
      </c>
    </row>
    <row r="46732" customFormat="false" ht="13" hidden="false" customHeight="false" outlineLevel="0" collapsed="false">
      <c r="A46732" s="2" t="n">
        <v>46730</v>
      </c>
      <c r="B46732" s="2" t="n">
        <f aca="false">(1+1/A46732)^A46732</f>
        <v>2.7182527440632</v>
      </c>
    </row>
    <row r="46733" customFormat="false" ht="13" hidden="false" customHeight="false" outlineLevel="0" collapsed="false">
      <c r="A46733" s="2" t="n">
        <v>46731</v>
      </c>
      <c r="B46733" s="2" t="n">
        <f aca="false">(1+1/A46733)^A46733</f>
        <v>2.71825274467447</v>
      </c>
    </row>
    <row r="46734" customFormat="false" ht="13" hidden="false" customHeight="false" outlineLevel="0" collapsed="false">
      <c r="A46734" s="2" t="n">
        <v>46732</v>
      </c>
      <c r="B46734" s="2" t="n">
        <f aca="false">(1+1/A46734)^A46734</f>
        <v>2.71825274530653</v>
      </c>
    </row>
    <row r="46735" customFormat="false" ht="13" hidden="false" customHeight="false" outlineLevel="0" collapsed="false">
      <c r="A46735" s="2" t="n">
        <v>46733</v>
      </c>
      <c r="B46735" s="2" t="n">
        <f aca="false">(1+1/A46735)^A46735</f>
        <v>2.71825274593133</v>
      </c>
    </row>
    <row r="46736" customFormat="false" ht="13" hidden="false" customHeight="false" outlineLevel="0" collapsed="false">
      <c r="A46736" s="2" t="n">
        <v>46734</v>
      </c>
      <c r="B46736" s="2" t="n">
        <f aca="false">(1+1/A46736)^A46736</f>
        <v>2.71825274654903</v>
      </c>
    </row>
    <row r="46737" customFormat="false" ht="13" hidden="false" customHeight="false" outlineLevel="0" collapsed="false">
      <c r="A46737" s="2" t="n">
        <v>46735</v>
      </c>
      <c r="B46737" s="2" t="n">
        <f aca="false">(1+1/A46737)^A46737</f>
        <v>2.71825274715979</v>
      </c>
    </row>
    <row r="46738" customFormat="false" ht="13" hidden="false" customHeight="false" outlineLevel="0" collapsed="false">
      <c r="A46738" s="2" t="n">
        <v>46736</v>
      </c>
      <c r="B46738" s="2" t="n">
        <f aca="false">(1+1/A46738)^A46738</f>
        <v>2.71825274779197</v>
      </c>
    </row>
    <row r="46739" customFormat="false" ht="13" hidden="false" customHeight="false" outlineLevel="0" collapsed="false">
      <c r="A46739" s="2" t="n">
        <v>46737</v>
      </c>
      <c r="B46739" s="2" t="n">
        <f aca="false">(1+1/A46739)^A46739</f>
        <v>2.71825274841753</v>
      </c>
    </row>
    <row r="46740" customFormat="false" ht="13" hidden="false" customHeight="false" outlineLevel="0" collapsed="false">
      <c r="A46740" s="2" t="n">
        <v>46738</v>
      </c>
      <c r="B46740" s="2" t="n">
        <f aca="false">(1+1/A46740)^A46740</f>
        <v>2.71825274903662</v>
      </c>
    </row>
    <row r="46741" customFormat="false" ht="13" hidden="false" customHeight="false" outlineLevel="0" collapsed="false">
      <c r="A46741" s="2" t="n">
        <v>46739</v>
      </c>
      <c r="B46741" s="2" t="n">
        <f aca="false">(1+1/A46741)^A46741</f>
        <v>2.71825274964941</v>
      </c>
    </row>
    <row r="46742" customFormat="false" ht="13" hidden="false" customHeight="false" outlineLevel="0" collapsed="false">
      <c r="A46742" s="2" t="n">
        <v>46740</v>
      </c>
      <c r="B46742" s="2" t="n">
        <f aca="false">(1+1/A46742)^A46742</f>
        <v>2.71825275028427</v>
      </c>
    </row>
    <row r="46743" customFormat="false" ht="13" hidden="false" customHeight="false" outlineLevel="0" collapsed="false">
      <c r="A46743" s="2" t="n">
        <v>46741</v>
      </c>
      <c r="B46743" s="2" t="n">
        <f aca="false">(1+1/A46743)^A46743</f>
        <v>2.71825275088493</v>
      </c>
    </row>
    <row r="46744" customFormat="false" ht="13" hidden="false" customHeight="false" outlineLevel="0" collapsed="false">
      <c r="A46744" s="2" t="n">
        <v>46742</v>
      </c>
      <c r="B46744" s="2" t="n">
        <f aca="false">(1+1/A46744)^A46744</f>
        <v>2.71825275150798</v>
      </c>
    </row>
    <row r="46745" customFormat="false" ht="13" hidden="false" customHeight="false" outlineLevel="0" collapsed="false">
      <c r="A46745" s="2" t="n">
        <v>46743</v>
      </c>
      <c r="B46745" s="2" t="n">
        <f aca="false">(1+1/A46745)^A46745</f>
        <v>2.71825275215358</v>
      </c>
    </row>
    <row r="46746" customFormat="false" ht="13" hidden="false" customHeight="false" outlineLevel="0" collapsed="false">
      <c r="A46746" s="2" t="n">
        <v>46744</v>
      </c>
      <c r="B46746" s="2" t="n">
        <f aca="false">(1+1/A46746)^A46746</f>
        <v>2.71825275276546</v>
      </c>
    </row>
    <row r="46747" customFormat="false" ht="13" hidden="false" customHeight="false" outlineLevel="0" collapsed="false">
      <c r="A46747" s="2" t="n">
        <v>46745</v>
      </c>
      <c r="B46747" s="2" t="n">
        <f aca="false">(1+1/A46747)^A46747</f>
        <v>2.7182527534002</v>
      </c>
    </row>
    <row r="46748" customFormat="false" ht="13" hidden="false" customHeight="false" outlineLevel="0" collapsed="false">
      <c r="A46748" s="2" t="n">
        <v>46746</v>
      </c>
      <c r="B46748" s="2" t="n">
        <f aca="false">(1+1/A46748)^A46748</f>
        <v>2.71825275400155</v>
      </c>
    </row>
    <row r="46749" customFormat="false" ht="13" hidden="false" customHeight="false" outlineLevel="0" collapsed="false">
      <c r="A46749" s="2" t="n">
        <v>46747</v>
      </c>
      <c r="B46749" s="2" t="n">
        <f aca="false">(1+1/A46749)^A46749</f>
        <v>2.71825275462608</v>
      </c>
    </row>
    <row r="46750" customFormat="false" ht="13" hidden="false" customHeight="false" outlineLevel="0" collapsed="false">
      <c r="A46750" s="2" t="n">
        <v>46748</v>
      </c>
      <c r="B46750" s="2" t="n">
        <f aca="false">(1+1/A46750)^A46750</f>
        <v>2.71825275524575</v>
      </c>
    </row>
    <row r="46751" customFormat="false" ht="13" hidden="false" customHeight="false" outlineLevel="0" collapsed="false">
      <c r="A46751" s="2" t="n">
        <v>46749</v>
      </c>
      <c r="B46751" s="2" t="n">
        <f aca="false">(1+1/A46751)^A46751</f>
        <v>2.7182527558607</v>
      </c>
    </row>
    <row r="46752" customFormat="false" ht="13" hidden="false" customHeight="false" outlineLevel="0" collapsed="false">
      <c r="A46752" s="2" t="n">
        <v>46750</v>
      </c>
      <c r="B46752" s="2" t="n">
        <f aca="false">(1+1/A46752)^A46752</f>
        <v>2.71825275649933</v>
      </c>
    </row>
    <row r="46753" customFormat="false" ht="13" hidden="false" customHeight="false" outlineLevel="0" collapsed="false">
      <c r="A46753" s="2" t="n">
        <v>46751</v>
      </c>
      <c r="B46753" s="2" t="n">
        <f aca="false">(1+1/A46753)^A46753</f>
        <v>2.71825275710535</v>
      </c>
    </row>
    <row r="46754" customFormat="false" ht="13" hidden="false" customHeight="false" outlineLevel="0" collapsed="false">
      <c r="A46754" s="2" t="n">
        <v>46752</v>
      </c>
      <c r="B46754" s="2" t="n">
        <f aca="false">(1+1/A46754)^A46754</f>
        <v>2.71825275773536</v>
      </c>
    </row>
    <row r="46755" customFormat="false" ht="13" hidden="false" customHeight="false" outlineLevel="0" collapsed="false">
      <c r="A46755" s="2" t="n">
        <v>46753</v>
      </c>
      <c r="B46755" s="2" t="n">
        <f aca="false">(1+1/A46755)^A46755</f>
        <v>2.7182527583613</v>
      </c>
    </row>
    <row r="46756" customFormat="false" ht="13" hidden="false" customHeight="false" outlineLevel="0" collapsed="false">
      <c r="A46756" s="2" t="n">
        <v>46754</v>
      </c>
      <c r="B46756" s="2" t="n">
        <f aca="false">(1+1/A46756)^A46756</f>
        <v>2.71825275898333</v>
      </c>
    </row>
    <row r="46757" customFormat="false" ht="13" hidden="false" customHeight="false" outlineLevel="0" collapsed="false">
      <c r="A46757" s="2" t="n">
        <v>46755</v>
      </c>
      <c r="B46757" s="2" t="n">
        <f aca="false">(1+1/A46757)^A46757</f>
        <v>2.71825275960161</v>
      </c>
    </row>
    <row r="46758" customFormat="false" ht="13" hidden="false" customHeight="false" outlineLevel="0" collapsed="false">
      <c r="A46758" s="2" t="n">
        <v>46756</v>
      </c>
      <c r="B46758" s="2" t="n">
        <f aca="false">(1+1/A46758)^A46758</f>
        <v>2.71825276021629</v>
      </c>
    </row>
    <row r="46759" customFormat="false" ht="13" hidden="false" customHeight="false" outlineLevel="0" collapsed="false">
      <c r="A46759" s="2" t="n">
        <v>46757</v>
      </c>
      <c r="B46759" s="2" t="n">
        <f aca="false">(1+1/A46759)^A46759</f>
        <v>2.71825276085577</v>
      </c>
    </row>
    <row r="46760" customFormat="false" ht="13" hidden="false" customHeight="false" outlineLevel="0" collapsed="false">
      <c r="A46760" s="2" t="n">
        <v>46758</v>
      </c>
      <c r="B46760" s="2" t="n">
        <f aca="false">(1+1/A46760)^A46760</f>
        <v>2.71825276146376</v>
      </c>
    </row>
    <row r="46761" customFormat="false" ht="13" hidden="false" customHeight="false" outlineLevel="0" collapsed="false">
      <c r="A46761" s="2" t="n">
        <v>46759</v>
      </c>
      <c r="B46761" s="2" t="n">
        <f aca="false">(1+1/A46761)^A46761</f>
        <v>2.71825276209685</v>
      </c>
    </row>
    <row r="46762" customFormat="false" ht="13" hidden="false" customHeight="false" outlineLevel="0" collapsed="false">
      <c r="A46762" s="2" t="n">
        <v>46760</v>
      </c>
      <c r="B46762" s="2" t="n">
        <f aca="false">(1+1/A46762)^A46762</f>
        <v>2.71825276272699</v>
      </c>
    </row>
    <row r="46763" customFormat="false" ht="13" hidden="false" customHeight="false" outlineLevel="0" collapsed="false">
      <c r="A46763" s="2" t="n">
        <v>46761</v>
      </c>
      <c r="B46763" s="2" t="n">
        <f aca="false">(1+1/A46763)^A46763</f>
        <v>2.71825276332611</v>
      </c>
    </row>
    <row r="46764" customFormat="false" ht="13" hidden="false" customHeight="false" outlineLevel="0" collapsed="false">
      <c r="A46764" s="2" t="n">
        <v>46762</v>
      </c>
      <c r="B46764" s="2" t="n">
        <f aca="false">(1+1/A46764)^A46764</f>
        <v>2.71825276395082</v>
      </c>
    </row>
    <row r="46765" customFormat="false" ht="13" hidden="false" customHeight="false" outlineLevel="0" collapsed="false">
      <c r="A46765" s="2" t="n">
        <v>46763</v>
      </c>
      <c r="B46765" s="2" t="n">
        <f aca="false">(1+1/A46765)^A46765</f>
        <v>2.71825276457306</v>
      </c>
    </row>
    <row r="46766" customFormat="false" ht="13" hidden="false" customHeight="false" outlineLevel="0" collapsed="false">
      <c r="A46766" s="2" t="n">
        <v>46764</v>
      </c>
      <c r="B46766" s="2" t="n">
        <f aca="false">(1+1/A46766)^A46766</f>
        <v>2.71825276519298</v>
      </c>
    </row>
    <row r="46767" customFormat="false" ht="13" hidden="false" customHeight="false" outlineLevel="0" collapsed="false">
      <c r="A46767" s="2" t="n">
        <v>46765</v>
      </c>
      <c r="B46767" s="2" t="n">
        <f aca="false">(1+1/A46767)^A46767</f>
        <v>2.71825276581075</v>
      </c>
    </row>
    <row r="46768" customFormat="false" ht="13" hidden="false" customHeight="false" outlineLevel="0" collapsed="false">
      <c r="A46768" s="2" t="n">
        <v>46766</v>
      </c>
      <c r="B46768" s="2" t="n">
        <f aca="false">(1+1/A46768)^A46768</f>
        <v>2.71825276645474</v>
      </c>
    </row>
    <row r="46769" customFormat="false" ht="13" hidden="false" customHeight="false" outlineLevel="0" collapsed="false">
      <c r="A46769" s="2" t="n">
        <v>46767</v>
      </c>
      <c r="B46769" s="2" t="n">
        <f aca="false">(1+1/A46769)^A46769</f>
        <v>2.71825276706868</v>
      </c>
    </row>
    <row r="46770" customFormat="false" ht="13" hidden="false" customHeight="false" outlineLevel="0" collapsed="false">
      <c r="A46770" s="2" t="n">
        <v>46768</v>
      </c>
      <c r="B46770" s="2" t="n">
        <f aca="false">(1+1/A46770)^A46770</f>
        <v>2.71825276768093</v>
      </c>
    </row>
    <row r="46771" customFormat="false" ht="13" hidden="false" customHeight="false" outlineLevel="0" collapsed="false">
      <c r="A46771" s="2" t="n">
        <v>46769</v>
      </c>
      <c r="B46771" s="2" t="n">
        <f aca="false">(1+1/A46771)^A46771</f>
        <v>2.7182527683199</v>
      </c>
    </row>
    <row r="46772" customFormat="false" ht="13" hidden="false" customHeight="false" outlineLevel="0" collapsed="false">
      <c r="A46772" s="2" t="n">
        <v>46770</v>
      </c>
      <c r="B46772" s="2" t="n">
        <f aca="false">(1+1/A46772)^A46772</f>
        <v>2.71825276892928</v>
      </c>
    </row>
    <row r="46773" customFormat="false" ht="13" hidden="false" customHeight="false" outlineLevel="0" collapsed="false">
      <c r="A46773" s="2" t="n">
        <v>46771</v>
      </c>
      <c r="B46773" s="2" t="n">
        <f aca="false">(1+1/A46773)^A46773</f>
        <v>2.71825276953745</v>
      </c>
    </row>
    <row r="46774" customFormat="false" ht="13" hidden="false" customHeight="false" outlineLevel="0" collapsed="false">
      <c r="A46774" s="2" t="n">
        <v>46772</v>
      </c>
      <c r="B46774" s="2" t="n">
        <f aca="false">(1+1/A46774)^A46774</f>
        <v>2.71825277017282</v>
      </c>
    </row>
    <row r="46775" customFormat="false" ht="13" hidden="false" customHeight="false" outlineLevel="0" collapsed="false">
      <c r="A46775" s="2" t="n">
        <v>46773</v>
      </c>
      <c r="B46775" s="2" t="n">
        <f aca="false">(1+1/A46775)^A46775</f>
        <v>2.71825277077908</v>
      </c>
    </row>
    <row r="46776" customFormat="false" ht="13" hidden="false" customHeight="false" outlineLevel="0" collapsed="false">
      <c r="A46776" s="2" t="n">
        <v>46774</v>
      </c>
      <c r="B46776" s="2" t="n">
        <f aca="false">(1+1/A46776)^A46776</f>
        <v>2.71825277141284</v>
      </c>
    </row>
    <row r="46777" customFormat="false" ht="13" hidden="false" customHeight="false" outlineLevel="0" collapsed="false">
      <c r="A46777" s="2" t="n">
        <v>46775</v>
      </c>
      <c r="B46777" s="2" t="n">
        <f aca="false">(1+1/A46777)^A46777</f>
        <v>2.71825277204605</v>
      </c>
    </row>
    <row r="46778" customFormat="false" ht="13" hidden="false" customHeight="false" outlineLevel="0" collapsed="false">
      <c r="A46778" s="2" t="n">
        <v>46776</v>
      </c>
      <c r="B46778" s="2" t="n">
        <f aca="false">(1+1/A46778)^A46778</f>
        <v>2.71825277265062</v>
      </c>
    </row>
    <row r="46779" customFormat="false" ht="13" hidden="false" customHeight="false" outlineLevel="0" collapsed="false">
      <c r="A46779" s="2" t="n">
        <v>46777</v>
      </c>
      <c r="B46779" s="2" t="n">
        <f aca="false">(1+1/A46779)^A46779</f>
        <v>2.71825277328318</v>
      </c>
    </row>
    <row r="46780" customFormat="false" ht="13" hidden="false" customHeight="false" outlineLevel="0" collapsed="false">
      <c r="A46780" s="2" t="n">
        <v>46778</v>
      </c>
      <c r="B46780" s="2" t="n">
        <f aca="false">(1+1/A46780)^A46780</f>
        <v>2.71825277388742</v>
      </c>
    </row>
    <row r="46781" customFormat="false" ht="13" hidden="false" customHeight="false" outlineLevel="0" collapsed="false">
      <c r="A46781" s="2" t="n">
        <v>46779</v>
      </c>
      <c r="B46781" s="2" t="n">
        <f aca="false">(1+1/A46781)^A46781</f>
        <v>2.71825277451997</v>
      </c>
    </row>
    <row r="46782" customFormat="false" ht="13" hidden="false" customHeight="false" outlineLevel="0" collapsed="false">
      <c r="A46782" s="2" t="n">
        <v>46780</v>
      </c>
      <c r="B46782" s="2" t="n">
        <f aca="false">(1+1/A46782)^A46782</f>
        <v>2.71825277515276</v>
      </c>
    </row>
    <row r="46783" customFormat="false" ht="13" hidden="false" customHeight="false" outlineLevel="0" collapsed="false">
      <c r="A46783" s="2" t="n">
        <v>46781</v>
      </c>
      <c r="B46783" s="2" t="n">
        <f aca="false">(1+1/A46783)^A46783</f>
        <v>2.7182527757577</v>
      </c>
    </row>
    <row r="46784" customFormat="false" ht="13" hidden="false" customHeight="false" outlineLevel="0" collapsed="false">
      <c r="A46784" s="2" t="n">
        <v>46782</v>
      </c>
      <c r="B46784" s="2" t="n">
        <f aca="false">(1+1/A46784)^A46784</f>
        <v>2.71825277639144</v>
      </c>
    </row>
    <row r="46785" customFormat="false" ht="13" hidden="false" customHeight="false" outlineLevel="0" collapsed="false">
      <c r="A46785" s="2" t="n">
        <v>46783</v>
      </c>
      <c r="B46785" s="2" t="n">
        <f aca="false">(1+1/A46785)^A46785</f>
        <v>2.71825277699765</v>
      </c>
    </row>
    <row r="46786" customFormat="false" ht="13" hidden="false" customHeight="false" outlineLevel="0" collapsed="false">
      <c r="A46786" s="2" t="n">
        <v>46784</v>
      </c>
      <c r="B46786" s="2" t="n">
        <f aca="false">(1+1/A46786)^A46786</f>
        <v>2.71825277763297</v>
      </c>
    </row>
    <row r="46787" customFormat="false" ht="13" hidden="false" customHeight="false" outlineLevel="0" collapsed="false">
      <c r="A46787" s="2" t="n">
        <v>46785</v>
      </c>
      <c r="B46787" s="2" t="n">
        <f aca="false">(1+1/A46787)^A46787</f>
        <v>2.71825277824109</v>
      </c>
    </row>
    <row r="46788" customFormat="false" ht="13" hidden="false" customHeight="false" outlineLevel="0" collapsed="false">
      <c r="A46788" s="2" t="n">
        <v>46786</v>
      </c>
      <c r="B46788" s="2" t="n">
        <f aca="false">(1+1/A46788)^A46788</f>
        <v>2.71825277887863</v>
      </c>
    </row>
    <row r="46789" customFormat="false" ht="13" hidden="false" customHeight="false" outlineLevel="0" collapsed="false">
      <c r="A46789" s="2" t="n">
        <v>46787</v>
      </c>
      <c r="B46789" s="2" t="n">
        <f aca="false">(1+1/A46789)^A46789</f>
        <v>2.71825277948929</v>
      </c>
    </row>
    <row r="46790" customFormat="false" ht="13" hidden="false" customHeight="false" outlineLevel="0" collapsed="false">
      <c r="A46790" s="2" t="n">
        <v>46788</v>
      </c>
      <c r="B46790" s="2" t="n">
        <f aca="false">(1+1/A46790)^A46790</f>
        <v>2.71825278010145</v>
      </c>
    </row>
    <row r="46791" customFormat="false" ht="13" hidden="false" customHeight="false" outlineLevel="0" collapsed="false">
      <c r="A46791" s="2" t="n">
        <v>46789</v>
      </c>
      <c r="B46791" s="2" t="n">
        <f aca="false">(1+1/A46791)^A46791</f>
        <v>2.71825278071528</v>
      </c>
    </row>
    <row r="46792" customFormat="false" ht="13" hidden="false" customHeight="false" outlineLevel="0" collapsed="false">
      <c r="A46792" s="2" t="n">
        <v>46790</v>
      </c>
      <c r="B46792" s="2" t="n">
        <f aca="false">(1+1/A46792)^A46792</f>
        <v>2.71825278135919</v>
      </c>
    </row>
    <row r="46793" customFormat="false" ht="13" hidden="false" customHeight="false" outlineLevel="0" collapsed="false">
      <c r="A46793" s="2" t="n">
        <v>46791</v>
      </c>
      <c r="B46793" s="2" t="n">
        <f aca="false">(1+1/A46793)^A46793</f>
        <v>2.71825278197683</v>
      </c>
    </row>
    <row r="46794" customFormat="false" ht="13" hidden="false" customHeight="false" outlineLevel="0" collapsed="false">
      <c r="A46794" s="2" t="n">
        <v>46792</v>
      </c>
      <c r="B46794" s="2" t="n">
        <f aca="false">(1+1/A46794)^A46794</f>
        <v>2.71825278259663</v>
      </c>
    </row>
    <row r="46795" customFormat="false" ht="13" hidden="false" customHeight="false" outlineLevel="0" collapsed="false">
      <c r="A46795" s="2" t="n">
        <v>46793</v>
      </c>
      <c r="B46795" s="2" t="n">
        <f aca="false">(1+1/A46795)^A46795</f>
        <v>2.71825278321873</v>
      </c>
    </row>
    <row r="46796" customFormat="false" ht="13" hidden="false" customHeight="false" outlineLevel="0" collapsed="false">
      <c r="A46796" s="2" t="n">
        <v>46794</v>
      </c>
      <c r="B46796" s="2" t="n">
        <f aca="false">(1+1/A46796)^A46796</f>
        <v>2.71825278384329</v>
      </c>
    </row>
    <row r="46797" customFormat="false" ht="13" hidden="false" customHeight="false" outlineLevel="0" collapsed="false">
      <c r="A46797" s="2" t="n">
        <v>46795</v>
      </c>
      <c r="B46797" s="2" t="n">
        <f aca="false">(1+1/A46797)^A46797</f>
        <v>2.71825278444224</v>
      </c>
    </row>
    <row r="46798" customFormat="false" ht="13" hidden="false" customHeight="false" outlineLevel="0" collapsed="false">
      <c r="A46798" s="2" t="n">
        <v>46796</v>
      </c>
      <c r="B46798" s="2" t="n">
        <f aca="false">(1+1/A46798)^A46798</f>
        <v>2.71825278507221</v>
      </c>
    </row>
    <row r="46799" customFormat="false" ht="13" hidden="false" customHeight="false" outlineLevel="0" collapsed="false">
      <c r="A46799" s="2" t="n">
        <v>46797</v>
      </c>
      <c r="B46799" s="2" t="n">
        <f aca="false">(1+1/A46799)^A46799</f>
        <v>2.71825278570513</v>
      </c>
    </row>
    <row r="46800" customFormat="false" ht="13" hidden="false" customHeight="false" outlineLevel="0" collapsed="false">
      <c r="A46800" s="2" t="n">
        <v>46798</v>
      </c>
      <c r="B46800" s="2" t="n">
        <f aca="false">(1+1/A46800)^A46800</f>
        <v>2.7182527863129</v>
      </c>
    </row>
    <row r="46801" customFormat="false" ht="13" hidden="false" customHeight="false" outlineLevel="0" collapsed="false">
      <c r="A46801" s="2" t="n">
        <v>46799</v>
      </c>
      <c r="B46801" s="2" t="n">
        <f aca="false">(1+1/A46801)^A46801</f>
        <v>2.71825278692393</v>
      </c>
    </row>
    <row r="46802" customFormat="false" ht="13" hidden="false" customHeight="false" outlineLevel="0" collapsed="false">
      <c r="A46802" s="2" t="n">
        <v>46800</v>
      </c>
      <c r="B46802" s="2" t="n">
        <f aca="false">(1+1/A46802)^A46802</f>
        <v>2.71825278756663</v>
      </c>
    </row>
    <row r="46803" customFormat="false" ht="13" hidden="false" customHeight="false" outlineLevel="0" collapsed="false">
      <c r="A46803" s="2" t="n">
        <v>46801</v>
      </c>
      <c r="B46803" s="2" t="n">
        <f aca="false">(1+1/A46803)^A46803</f>
        <v>2.71825278818466</v>
      </c>
    </row>
    <row r="46804" customFormat="false" ht="13" hidden="false" customHeight="false" outlineLevel="0" collapsed="false">
      <c r="A46804" s="2" t="n">
        <v>46802</v>
      </c>
      <c r="B46804" s="2" t="n">
        <f aca="false">(1+1/A46804)^A46804</f>
        <v>2.71825278880643</v>
      </c>
    </row>
    <row r="46805" customFormat="false" ht="13" hidden="false" customHeight="false" outlineLevel="0" collapsed="false">
      <c r="A46805" s="2" t="n">
        <v>46803</v>
      </c>
      <c r="B46805" s="2" t="n">
        <f aca="false">(1+1/A46805)^A46805</f>
        <v>2.71825278940385</v>
      </c>
    </row>
    <row r="46806" customFormat="false" ht="13" hidden="false" customHeight="false" outlineLevel="0" collapsed="false">
      <c r="A46806" s="2" t="n">
        <v>46804</v>
      </c>
      <c r="B46806" s="2" t="n">
        <f aca="false">(1+1/A46806)^A46806</f>
        <v>2.71825279003358</v>
      </c>
    </row>
    <row r="46807" customFormat="false" ht="13" hidden="false" customHeight="false" outlineLevel="0" collapsed="false">
      <c r="A46807" s="2" t="n">
        <v>46805</v>
      </c>
      <c r="B46807" s="2" t="n">
        <f aca="false">(1+1/A46807)^A46807</f>
        <v>2.71825279066752</v>
      </c>
    </row>
    <row r="46808" customFormat="false" ht="13" hidden="false" customHeight="false" outlineLevel="0" collapsed="false">
      <c r="A46808" s="2" t="n">
        <v>46806</v>
      </c>
      <c r="B46808" s="2" t="n">
        <f aca="false">(1+1/A46808)^A46808</f>
        <v>2.71825279127759</v>
      </c>
    </row>
    <row r="46809" customFormat="false" ht="13" hidden="false" customHeight="false" outlineLevel="0" collapsed="false">
      <c r="A46809" s="2" t="n">
        <v>46807</v>
      </c>
      <c r="B46809" s="2" t="n">
        <f aca="false">(1+1/A46809)^A46809</f>
        <v>2.71825279189219</v>
      </c>
    </row>
    <row r="46810" customFormat="false" ht="13" hidden="false" customHeight="false" outlineLevel="0" collapsed="false">
      <c r="A46810" s="2" t="n">
        <v>46808</v>
      </c>
      <c r="B46810" s="2" t="n">
        <f aca="false">(1+1/A46810)^A46810</f>
        <v>2.71825279251148</v>
      </c>
    </row>
    <row r="46811" customFormat="false" ht="13" hidden="false" customHeight="false" outlineLevel="0" collapsed="false">
      <c r="A46811" s="2" t="n">
        <v>46809</v>
      </c>
      <c r="B46811" s="2" t="n">
        <f aca="false">(1+1/A46811)^A46811</f>
        <v>2.71825279313563</v>
      </c>
    </row>
    <row r="46812" customFormat="false" ht="13" hidden="false" customHeight="false" outlineLevel="0" collapsed="false">
      <c r="A46812" s="2" t="n">
        <v>46810</v>
      </c>
      <c r="B46812" s="2" t="n">
        <f aca="false">(1+1/A46812)^A46812</f>
        <v>2.71825279376479</v>
      </c>
    </row>
    <row r="46813" customFormat="false" ht="13" hidden="false" customHeight="false" outlineLevel="0" collapsed="false">
      <c r="A46813" s="2" t="n">
        <v>46811</v>
      </c>
      <c r="B46813" s="2" t="n">
        <f aca="false">(1+1/A46813)^A46813</f>
        <v>2.71825279437086</v>
      </c>
    </row>
    <row r="46814" customFormat="false" ht="13" hidden="false" customHeight="false" outlineLevel="0" collapsed="false">
      <c r="A46814" s="2" t="n">
        <v>46812</v>
      </c>
      <c r="B46814" s="2" t="n">
        <f aca="false">(1+1/A46814)^A46814</f>
        <v>2.71825279501053</v>
      </c>
    </row>
    <row r="46815" customFormat="false" ht="13" hidden="false" customHeight="false" outlineLevel="0" collapsed="false">
      <c r="A46815" s="2" t="n">
        <v>46813</v>
      </c>
      <c r="B46815" s="2" t="n">
        <f aca="false">(1+1/A46815)^A46815</f>
        <v>2.71825279562742</v>
      </c>
    </row>
    <row r="46816" customFormat="false" ht="13" hidden="false" customHeight="false" outlineLevel="0" collapsed="false">
      <c r="A46816" s="2" t="n">
        <v>46814</v>
      </c>
      <c r="B46816" s="2" t="n">
        <f aca="false">(1+1/A46816)^A46816</f>
        <v>2.71825279624997</v>
      </c>
    </row>
    <row r="46817" customFormat="false" ht="13" hidden="false" customHeight="false" outlineLevel="0" collapsed="false">
      <c r="A46817" s="2" t="n">
        <v>46815</v>
      </c>
      <c r="B46817" s="2" t="n">
        <f aca="false">(1+1/A46817)^A46817</f>
        <v>2.71825279685006</v>
      </c>
    </row>
    <row r="46818" customFormat="false" ht="13" hidden="false" customHeight="false" outlineLevel="0" collapsed="false">
      <c r="A46818" s="2" t="n">
        <v>46816</v>
      </c>
      <c r="B46818" s="2" t="n">
        <f aca="false">(1+1/A46818)^A46818</f>
        <v>2.71825279748438</v>
      </c>
    </row>
    <row r="46819" customFormat="false" ht="13" hidden="false" customHeight="false" outlineLevel="0" collapsed="false">
      <c r="A46819" s="2" t="n">
        <v>46817</v>
      </c>
      <c r="B46819" s="2" t="n">
        <f aca="false">(1+1/A46819)^A46819</f>
        <v>2.71825279809657</v>
      </c>
    </row>
    <row r="46820" customFormat="false" ht="13" hidden="false" customHeight="false" outlineLevel="0" collapsed="false">
      <c r="A46820" s="2" t="n">
        <v>46818</v>
      </c>
      <c r="B46820" s="2" t="n">
        <f aca="false">(1+1/A46820)^A46820</f>
        <v>2.71825279871504</v>
      </c>
    </row>
    <row r="46821" customFormat="false" ht="13" hidden="false" customHeight="false" outlineLevel="0" collapsed="false">
      <c r="A46821" s="2" t="n">
        <v>46819</v>
      </c>
      <c r="B46821" s="2" t="n">
        <f aca="false">(1+1/A46821)^A46821</f>
        <v>2.71825279933996</v>
      </c>
    </row>
    <row r="46822" customFormat="false" ht="13" hidden="false" customHeight="false" outlineLevel="0" collapsed="false">
      <c r="A46822" s="2" t="n">
        <v>46820</v>
      </c>
      <c r="B46822" s="2" t="n">
        <f aca="false">(1+1/A46822)^A46822</f>
        <v>2.71825279997147</v>
      </c>
    </row>
    <row r="46823" customFormat="false" ht="13" hidden="false" customHeight="false" outlineLevel="0" collapsed="false">
      <c r="A46823" s="2" t="n">
        <v>46821</v>
      </c>
      <c r="B46823" s="2" t="n">
        <f aca="false">(1+1/A46823)^A46823</f>
        <v>2.7182528005815</v>
      </c>
    </row>
    <row r="46824" customFormat="false" ht="13" hidden="false" customHeight="false" outlineLevel="0" collapsed="false">
      <c r="A46824" s="2" t="n">
        <v>46822</v>
      </c>
      <c r="B46824" s="2" t="n">
        <f aca="false">(1+1/A46824)^A46824</f>
        <v>2.71825280119844</v>
      </c>
    </row>
    <row r="46825" customFormat="false" ht="13" hidden="false" customHeight="false" outlineLevel="0" collapsed="false">
      <c r="A46825" s="2" t="n">
        <v>46823</v>
      </c>
      <c r="B46825" s="2" t="n">
        <f aca="false">(1+1/A46825)^A46825</f>
        <v>2.71825280182246</v>
      </c>
    </row>
    <row r="46826" customFormat="false" ht="13" hidden="false" customHeight="false" outlineLevel="0" collapsed="false">
      <c r="A46826" s="2" t="n">
        <v>46824</v>
      </c>
      <c r="B46826" s="2" t="n">
        <f aca="false">(1+1/A46826)^A46826</f>
        <v>2.71825280245372</v>
      </c>
    </row>
    <row r="46827" customFormat="false" ht="13" hidden="false" customHeight="false" outlineLevel="0" collapsed="false">
      <c r="A46827" s="2" t="n">
        <v>46825</v>
      </c>
      <c r="B46827" s="2" t="n">
        <f aca="false">(1+1/A46827)^A46827</f>
        <v>2.71825280306412</v>
      </c>
    </row>
    <row r="46828" customFormat="false" ht="13" hidden="false" customHeight="false" outlineLevel="0" collapsed="false">
      <c r="A46828" s="2" t="n">
        <v>46826</v>
      </c>
      <c r="B46828" s="2" t="n">
        <f aca="false">(1+1/A46828)^A46828</f>
        <v>2.71825280368207</v>
      </c>
    </row>
    <row r="46829" customFormat="false" ht="13" hidden="false" customHeight="false" outlineLevel="0" collapsed="false">
      <c r="A46829" s="2" t="n">
        <v>46827</v>
      </c>
      <c r="B46829" s="2" t="n">
        <f aca="false">(1+1/A46829)^A46829</f>
        <v>2.71825280430774</v>
      </c>
    </row>
    <row r="46830" customFormat="false" ht="13" hidden="false" customHeight="false" outlineLevel="0" collapsed="false">
      <c r="A46830" s="2" t="n">
        <v>46828</v>
      </c>
      <c r="B46830" s="2" t="n">
        <f aca="false">(1+1/A46830)^A46830</f>
        <v>2.71825280491303</v>
      </c>
    </row>
    <row r="46831" customFormat="false" ht="13" hidden="false" customHeight="false" outlineLevel="0" collapsed="false">
      <c r="A46831" s="2" t="n">
        <v>46829</v>
      </c>
      <c r="B46831" s="2" t="n">
        <f aca="false">(1+1/A46831)^A46831</f>
        <v>2.71825280552634</v>
      </c>
    </row>
    <row r="46832" customFormat="false" ht="13" hidden="false" customHeight="false" outlineLevel="0" collapsed="false">
      <c r="A46832" s="2" t="n">
        <v>46830</v>
      </c>
      <c r="B46832" s="2" t="n">
        <f aca="false">(1+1/A46832)^A46832</f>
        <v>2.71825280614785</v>
      </c>
    </row>
    <row r="46833" customFormat="false" ht="13" hidden="false" customHeight="false" outlineLevel="0" collapsed="false">
      <c r="A46833" s="2" t="n">
        <v>46831</v>
      </c>
      <c r="B46833" s="2" t="n">
        <f aca="false">(1+1/A46833)^A46833</f>
        <v>2.71825280677771</v>
      </c>
    </row>
    <row r="46834" customFormat="false" ht="13" hidden="false" customHeight="false" outlineLevel="0" collapsed="false">
      <c r="A46834" s="2" t="n">
        <v>46832</v>
      </c>
      <c r="B46834" s="2" t="n">
        <f aca="false">(1+1/A46834)^A46834</f>
        <v>2.71825280738782</v>
      </c>
    </row>
    <row r="46835" customFormat="false" ht="13" hidden="false" customHeight="false" outlineLevel="0" collapsed="false">
      <c r="A46835" s="2" t="n">
        <v>46833</v>
      </c>
      <c r="B46835" s="2" t="n">
        <f aca="false">(1+1/A46835)^A46835</f>
        <v>2.71825280800659</v>
      </c>
    </row>
    <row r="46836" customFormat="false" ht="13" hidden="false" customHeight="false" outlineLevel="0" collapsed="false">
      <c r="A46836" s="2" t="n">
        <v>46834</v>
      </c>
      <c r="B46836" s="2" t="n">
        <f aca="false">(1+1/A46836)^A46836</f>
        <v>2.7182528086342</v>
      </c>
    </row>
    <row r="46837" customFormat="false" ht="13" hidden="false" customHeight="false" outlineLevel="0" collapsed="false">
      <c r="A46837" s="2" t="n">
        <v>46835</v>
      </c>
      <c r="B46837" s="2" t="n">
        <f aca="false">(1+1/A46837)^A46837</f>
        <v>2.71825280927079</v>
      </c>
    </row>
    <row r="46838" customFormat="false" ht="13" hidden="false" customHeight="false" outlineLevel="0" collapsed="false">
      <c r="A46838" s="2" t="n">
        <v>46836</v>
      </c>
      <c r="B46838" s="2" t="n">
        <f aca="false">(1+1/A46838)^A46838</f>
        <v>2.71825280988826</v>
      </c>
    </row>
    <row r="46839" customFormat="false" ht="13" hidden="false" customHeight="false" outlineLevel="0" collapsed="false">
      <c r="A46839" s="2" t="n">
        <v>46837</v>
      </c>
      <c r="B46839" s="2" t="n">
        <f aca="false">(1+1/A46839)^A46839</f>
        <v>2.71825281048677</v>
      </c>
    </row>
    <row r="46840" customFormat="false" ht="13" hidden="false" customHeight="false" outlineLevel="0" collapsed="false">
      <c r="A46840" s="2" t="n">
        <v>46838</v>
      </c>
      <c r="B46840" s="2" t="n">
        <f aca="false">(1+1/A46840)^A46840</f>
        <v>2.71825281112302</v>
      </c>
    </row>
    <row r="46841" customFormat="false" ht="13" hidden="false" customHeight="false" outlineLevel="0" collapsed="false">
      <c r="A46841" s="2" t="n">
        <v>46839</v>
      </c>
      <c r="B46841" s="2" t="n">
        <f aca="false">(1+1/A46841)^A46841</f>
        <v>2.71825281174061</v>
      </c>
    </row>
    <row r="46842" customFormat="false" ht="13" hidden="false" customHeight="false" outlineLevel="0" collapsed="false">
      <c r="A46842" s="2" t="n">
        <v>46840</v>
      </c>
      <c r="B46842" s="2" t="n">
        <f aca="false">(1+1/A46842)^A46842</f>
        <v>2.71825281236799</v>
      </c>
    </row>
    <row r="46843" customFormat="false" ht="13" hidden="false" customHeight="false" outlineLevel="0" collapsed="false">
      <c r="A46843" s="2" t="n">
        <v>46841</v>
      </c>
      <c r="B46843" s="2" t="n">
        <f aca="false">(1+1/A46843)^A46843</f>
        <v>2.71825281297705</v>
      </c>
    </row>
    <row r="46844" customFormat="false" ht="13" hidden="false" customHeight="false" outlineLevel="0" collapsed="false">
      <c r="A46844" s="2" t="n">
        <v>46842</v>
      </c>
      <c r="B46844" s="2" t="n">
        <f aca="false">(1+1/A46844)^A46844</f>
        <v>2.7182528135962</v>
      </c>
    </row>
    <row r="46845" customFormat="false" ht="13" hidden="false" customHeight="false" outlineLevel="0" collapsed="false">
      <c r="A46845" s="2" t="n">
        <v>46843</v>
      </c>
      <c r="B46845" s="2" t="n">
        <f aca="false">(1+1/A46845)^A46845</f>
        <v>2.71825281422561</v>
      </c>
    </row>
    <row r="46846" customFormat="false" ht="13" hidden="false" customHeight="false" outlineLevel="0" collapsed="false">
      <c r="A46846" s="2" t="n">
        <v>46844</v>
      </c>
      <c r="B46846" s="2" t="n">
        <f aca="false">(1+1/A46846)^A46846</f>
        <v>2.71825281483716</v>
      </c>
    </row>
    <row r="46847" customFormat="false" ht="13" hidden="false" customHeight="false" outlineLevel="0" collapsed="false">
      <c r="A46847" s="2" t="n">
        <v>46845</v>
      </c>
      <c r="B46847" s="2" t="n">
        <f aca="false">(1+1/A46847)^A46847</f>
        <v>2.71825281545929</v>
      </c>
    </row>
    <row r="46848" customFormat="false" ht="13" hidden="false" customHeight="false" outlineLevel="0" collapsed="false">
      <c r="A46848" s="2" t="n">
        <v>46846</v>
      </c>
      <c r="B46848" s="2" t="n">
        <f aca="false">(1+1/A46848)^A46848</f>
        <v>2.71825281606389</v>
      </c>
    </row>
    <row r="46849" customFormat="false" ht="13" hidden="false" customHeight="false" outlineLevel="0" collapsed="false">
      <c r="A46849" s="2" t="n">
        <v>46847</v>
      </c>
      <c r="B46849" s="2" t="n">
        <f aca="false">(1+1/A46849)^A46849</f>
        <v>2.71825281667938</v>
      </c>
    </row>
    <row r="46850" customFormat="false" ht="13" hidden="false" customHeight="false" outlineLevel="0" collapsed="false">
      <c r="A46850" s="2" t="n">
        <v>46848</v>
      </c>
      <c r="B46850" s="2" t="n">
        <f aca="false">(1+1/A46850)^A46850</f>
        <v>2.71825281730592</v>
      </c>
    </row>
    <row r="46851" customFormat="false" ht="13" hidden="false" customHeight="false" outlineLevel="0" collapsed="false">
      <c r="A46851" s="2" t="n">
        <v>46849</v>
      </c>
      <c r="B46851" s="2" t="n">
        <f aca="false">(1+1/A46851)^A46851</f>
        <v>2.7182528179154</v>
      </c>
    </row>
    <row r="46852" customFormat="false" ht="13" hidden="false" customHeight="false" outlineLevel="0" collapsed="false">
      <c r="A46852" s="2" t="n">
        <v>46850</v>
      </c>
      <c r="B46852" s="2" t="n">
        <f aca="false">(1+1/A46852)^A46852</f>
        <v>2.71825281853625</v>
      </c>
    </row>
    <row r="46853" customFormat="false" ht="13" hidden="false" customHeight="false" outlineLevel="0" collapsed="false">
      <c r="A46853" s="2" t="n">
        <v>46851</v>
      </c>
      <c r="B46853" s="2" t="n">
        <f aca="false">(1+1/A46853)^A46853</f>
        <v>2.71825281916863</v>
      </c>
    </row>
    <row r="46854" customFormat="false" ht="13" hidden="false" customHeight="false" outlineLevel="0" collapsed="false">
      <c r="A46854" s="2" t="n">
        <v>46852</v>
      </c>
      <c r="B46854" s="2" t="n">
        <f aca="false">(1+1/A46854)^A46854</f>
        <v>2.71825281978442</v>
      </c>
    </row>
    <row r="46855" customFormat="false" ht="13" hidden="false" customHeight="false" outlineLevel="0" collapsed="false">
      <c r="A46855" s="2" t="n">
        <v>46853</v>
      </c>
      <c r="B46855" s="2" t="n">
        <f aca="false">(1+1/A46855)^A46855</f>
        <v>2.71825282041206</v>
      </c>
    </row>
    <row r="46856" customFormat="false" ht="13" hidden="false" customHeight="false" outlineLevel="0" collapsed="false">
      <c r="A46856" s="2" t="n">
        <v>46854</v>
      </c>
      <c r="B46856" s="2" t="n">
        <f aca="false">(1+1/A46856)^A46856</f>
        <v>2.71825282102343</v>
      </c>
    </row>
    <row r="46857" customFormat="false" ht="13" hidden="false" customHeight="false" outlineLevel="0" collapsed="false">
      <c r="A46857" s="2" t="n">
        <v>46855</v>
      </c>
      <c r="B46857" s="2" t="n">
        <f aca="false">(1+1/A46857)^A46857</f>
        <v>2.71825282164697</v>
      </c>
    </row>
    <row r="46858" customFormat="false" ht="13" hidden="false" customHeight="false" outlineLevel="0" collapsed="false">
      <c r="A46858" s="2" t="n">
        <v>46856</v>
      </c>
      <c r="B46858" s="2" t="n">
        <f aca="false">(1+1/A46858)^A46858</f>
        <v>2.71825282225455</v>
      </c>
    </row>
    <row r="46859" customFormat="false" ht="13" hidden="false" customHeight="false" outlineLevel="0" collapsed="false">
      <c r="A46859" s="2" t="n">
        <v>46857</v>
      </c>
      <c r="B46859" s="2" t="n">
        <f aca="false">(1+1/A46859)^A46859</f>
        <v>2.71825282287461</v>
      </c>
    </row>
    <row r="46860" customFormat="false" ht="13" hidden="false" customHeight="false" outlineLevel="0" collapsed="false">
      <c r="A46860" s="2" t="n">
        <v>46858</v>
      </c>
      <c r="B46860" s="2" t="n">
        <f aca="false">(1+1/A46860)^A46860</f>
        <v>2.71825282350731</v>
      </c>
    </row>
    <row r="46861" customFormat="false" ht="13" hidden="false" customHeight="false" outlineLevel="0" collapsed="false">
      <c r="A46861" s="2" t="n">
        <v>46859</v>
      </c>
      <c r="B46861" s="2" t="n">
        <f aca="false">(1+1/A46861)^A46861</f>
        <v>2.71825282412454</v>
      </c>
    </row>
    <row r="46862" customFormat="false" ht="13" hidden="false" customHeight="false" outlineLevel="0" collapsed="false">
      <c r="A46862" s="2" t="n">
        <v>46860</v>
      </c>
      <c r="B46862" s="2" t="n">
        <f aca="false">(1+1/A46862)^A46862</f>
        <v>2.71825282472644</v>
      </c>
    </row>
    <row r="46863" customFormat="false" ht="13" hidden="false" customHeight="false" outlineLevel="0" collapsed="false">
      <c r="A46863" s="2" t="n">
        <v>46861</v>
      </c>
      <c r="B46863" s="2" t="n">
        <f aca="false">(1+1/A46863)^A46863</f>
        <v>2.71825282536974</v>
      </c>
    </row>
    <row r="46864" customFormat="false" ht="13" hidden="false" customHeight="false" outlineLevel="0" collapsed="false">
      <c r="A46864" s="2" t="n">
        <v>46862</v>
      </c>
      <c r="B46864" s="2" t="n">
        <f aca="false">(1+1/A46864)^A46864</f>
        <v>2.71825282596975</v>
      </c>
    </row>
    <row r="46865" customFormat="false" ht="13" hidden="false" customHeight="false" outlineLevel="0" collapsed="false">
      <c r="A46865" s="2" t="n">
        <v>46863</v>
      </c>
      <c r="B46865" s="2" t="n">
        <f aca="false">(1+1/A46865)^A46865</f>
        <v>2.7182528265832</v>
      </c>
    </row>
    <row r="46866" customFormat="false" ht="13" hidden="false" customHeight="false" outlineLevel="0" collapsed="false">
      <c r="A46866" s="2" t="n">
        <v>46864</v>
      </c>
      <c r="B46866" s="2" t="n">
        <f aca="false">(1+1/A46866)^A46866</f>
        <v>2.71825282721024</v>
      </c>
    </row>
    <row r="46867" customFormat="false" ht="13" hidden="false" customHeight="false" outlineLevel="0" collapsed="false">
      <c r="A46867" s="2" t="n">
        <v>46865</v>
      </c>
      <c r="B46867" s="2" t="n">
        <f aca="false">(1+1/A46867)^A46867</f>
        <v>2.71825282782275</v>
      </c>
    </row>
    <row r="46868" customFormat="false" ht="13" hidden="false" customHeight="false" outlineLevel="0" collapsed="false">
      <c r="A46868" s="2" t="n">
        <v>46866</v>
      </c>
      <c r="B46868" s="2" t="n">
        <f aca="false">(1+1/A46868)^A46868</f>
        <v>2.71825282844918</v>
      </c>
    </row>
    <row r="46869" customFormat="false" ht="13" hidden="false" customHeight="false" outlineLevel="0" collapsed="false">
      <c r="A46869" s="2" t="n">
        <v>46867</v>
      </c>
      <c r="B46869" s="2" t="n">
        <f aca="false">(1+1/A46869)^A46869</f>
        <v>2.71825282906138</v>
      </c>
    </row>
    <row r="46870" customFormat="false" ht="13" hidden="false" customHeight="false" outlineLevel="0" collapsed="false">
      <c r="A46870" s="2" t="n">
        <v>46868</v>
      </c>
      <c r="B46870" s="2" t="n">
        <f aca="false">(1+1/A46870)^A46870</f>
        <v>2.71825282968782</v>
      </c>
    </row>
    <row r="46871" customFormat="false" ht="13" hidden="false" customHeight="false" outlineLevel="0" collapsed="false">
      <c r="A46871" s="2" t="n">
        <v>46869</v>
      </c>
      <c r="B46871" s="2" t="n">
        <f aca="false">(1+1/A46871)^A46871</f>
        <v>2.71825283030036</v>
      </c>
    </row>
    <row r="46872" customFormat="false" ht="13" hidden="false" customHeight="false" outlineLevel="0" collapsed="false">
      <c r="A46872" s="2" t="n">
        <v>46870</v>
      </c>
      <c r="B46872" s="2" t="n">
        <f aca="false">(1+1/A46872)^A46872</f>
        <v>2.71825283092744</v>
      </c>
    </row>
    <row r="46873" customFormat="false" ht="13" hidden="false" customHeight="false" outlineLevel="0" collapsed="false">
      <c r="A46873" s="2" t="n">
        <v>46871</v>
      </c>
      <c r="B46873" s="2" t="n">
        <f aca="false">(1+1/A46873)^A46873</f>
        <v>2.71825283154095</v>
      </c>
    </row>
    <row r="46874" customFormat="false" ht="13" hidden="false" customHeight="false" outlineLevel="0" collapsed="false">
      <c r="A46874" s="2" t="n">
        <v>46872</v>
      </c>
      <c r="B46874" s="2" t="n">
        <f aca="false">(1+1/A46874)^A46874</f>
        <v>2.71825283216931</v>
      </c>
    </row>
    <row r="46875" customFormat="false" ht="13" hidden="false" customHeight="false" outlineLevel="0" collapsed="false">
      <c r="A46875" s="2" t="n">
        <v>46873</v>
      </c>
      <c r="B46875" s="2" t="n">
        <f aca="false">(1+1/A46875)^A46875</f>
        <v>2.71825283278441</v>
      </c>
    </row>
    <row r="46876" customFormat="false" ht="13" hidden="false" customHeight="false" outlineLevel="0" collapsed="false">
      <c r="A46876" s="2" t="n">
        <v>46874</v>
      </c>
      <c r="B46876" s="2" t="n">
        <f aca="false">(1+1/A46876)^A46876</f>
        <v>2.71825283341469</v>
      </c>
    </row>
    <row r="46877" customFormat="false" ht="13" hidden="false" customHeight="false" outlineLevel="0" collapsed="false">
      <c r="A46877" s="2" t="n">
        <v>46875</v>
      </c>
      <c r="B46877" s="2" t="n">
        <f aca="false">(1+1/A46877)^A46877</f>
        <v>2.71825283403203</v>
      </c>
    </row>
    <row r="46878" customFormat="false" ht="13" hidden="false" customHeight="false" outlineLevel="0" collapsed="false">
      <c r="A46878" s="2" t="n">
        <v>46876</v>
      </c>
      <c r="B46878" s="2" t="n">
        <f aca="false">(1+1/A46878)^A46878</f>
        <v>2.71825283463657</v>
      </c>
    </row>
    <row r="46879" customFormat="false" ht="13" hidden="false" customHeight="false" outlineLevel="0" collapsed="false">
      <c r="A46879" s="2" t="n">
        <v>46877</v>
      </c>
      <c r="B46879" s="2" t="n">
        <f aca="false">(1+1/A46879)^A46879</f>
        <v>2.71825283525676</v>
      </c>
    </row>
    <row r="46880" customFormat="false" ht="13" hidden="false" customHeight="false" outlineLevel="0" collapsed="false">
      <c r="A46880" s="2" t="n">
        <v>46878</v>
      </c>
      <c r="B46880" s="2" t="n">
        <f aca="false">(1+1/A46880)^A46880</f>
        <v>2.71825283586448</v>
      </c>
    </row>
    <row r="46881" customFormat="false" ht="13" hidden="false" customHeight="false" outlineLevel="0" collapsed="false">
      <c r="A46881" s="2" t="n">
        <v>46879</v>
      </c>
      <c r="B46881" s="2" t="n">
        <f aca="false">(1+1/A46881)^A46881</f>
        <v>2.71825283648818</v>
      </c>
    </row>
    <row r="46882" customFormat="false" ht="13" hidden="false" customHeight="false" outlineLevel="0" collapsed="false">
      <c r="A46882" s="2" t="n">
        <v>46880</v>
      </c>
      <c r="B46882" s="2" t="n">
        <f aca="false">(1+1/A46882)^A46882</f>
        <v>2.71825283709971</v>
      </c>
    </row>
    <row r="46883" customFormat="false" ht="13" hidden="false" customHeight="false" outlineLevel="0" collapsed="false">
      <c r="A46883" s="2" t="n">
        <v>46881</v>
      </c>
      <c r="B46883" s="2" t="n">
        <f aca="false">(1+1/A46883)^A46883</f>
        <v>2.71825283772754</v>
      </c>
    </row>
    <row r="46884" customFormat="false" ht="13" hidden="false" customHeight="false" outlineLevel="0" collapsed="false">
      <c r="A46884" s="2" t="n">
        <v>46882</v>
      </c>
      <c r="B46884" s="2" t="n">
        <f aca="false">(1+1/A46884)^A46884</f>
        <v>2.71825283834352</v>
      </c>
    </row>
    <row r="46885" customFormat="false" ht="13" hidden="false" customHeight="false" outlineLevel="0" collapsed="false">
      <c r="A46885" s="2" t="n">
        <v>46883</v>
      </c>
      <c r="B46885" s="2" t="n">
        <f aca="false">(1+1/A46885)^A46885</f>
        <v>2.71825283897612</v>
      </c>
    </row>
    <row r="46886" customFormat="false" ht="13" hidden="false" customHeight="false" outlineLevel="0" collapsed="false">
      <c r="A46886" s="2" t="n">
        <v>46884</v>
      </c>
      <c r="B46886" s="2" t="n">
        <f aca="false">(1+1/A46886)^A46886</f>
        <v>2.71825283959718</v>
      </c>
    </row>
    <row r="46887" customFormat="false" ht="13" hidden="false" customHeight="false" outlineLevel="0" collapsed="false">
      <c r="A46887" s="2" t="n">
        <v>46885</v>
      </c>
      <c r="B46887" s="2" t="n">
        <f aca="false">(1+1/A46887)^A46887</f>
        <v>2.71825284020688</v>
      </c>
    </row>
    <row r="46888" customFormat="false" ht="13" hidden="false" customHeight="false" outlineLevel="0" collapsed="false">
      <c r="A46888" s="2" t="n">
        <v>46886</v>
      </c>
      <c r="B46888" s="2" t="n">
        <f aca="false">(1+1/A46888)^A46888</f>
        <v>2.71825284083366</v>
      </c>
    </row>
    <row r="46889" customFormat="false" ht="13" hidden="false" customHeight="false" outlineLevel="0" collapsed="false">
      <c r="A46889" s="2" t="n">
        <v>46887</v>
      </c>
      <c r="B46889" s="2" t="n">
        <f aca="false">(1+1/A46889)^A46889</f>
        <v>2.71825284144939</v>
      </c>
    </row>
    <row r="46890" customFormat="false" ht="13" hidden="false" customHeight="false" outlineLevel="0" collapsed="false">
      <c r="A46890" s="2" t="n">
        <v>46888</v>
      </c>
      <c r="B46890" s="2" t="n">
        <f aca="false">(1+1/A46890)^A46890</f>
        <v>2.71825284205422</v>
      </c>
    </row>
    <row r="46891" customFormat="false" ht="13" hidden="false" customHeight="false" outlineLevel="0" collapsed="false">
      <c r="A46891" s="2" t="n">
        <v>46889</v>
      </c>
      <c r="B46891" s="2" t="n">
        <f aca="false">(1+1/A46891)^A46891</f>
        <v>2.71825284267661</v>
      </c>
    </row>
    <row r="46892" customFormat="false" ht="13" hidden="false" customHeight="false" outlineLevel="0" collapsed="false">
      <c r="A46892" s="2" t="n">
        <v>46890</v>
      </c>
      <c r="B46892" s="2" t="n">
        <f aca="false">(1+1/A46892)^A46892</f>
        <v>2.71825284328842</v>
      </c>
    </row>
    <row r="46893" customFormat="false" ht="13" hidden="false" customHeight="false" outlineLevel="0" collapsed="false">
      <c r="A46893" s="2" t="n">
        <v>46891</v>
      </c>
      <c r="B46893" s="2" t="n">
        <f aca="false">(1+1/A46893)^A46893</f>
        <v>2.71825284391811</v>
      </c>
    </row>
    <row r="46894" customFormat="false" ht="13" hidden="false" customHeight="false" outlineLevel="0" collapsed="false">
      <c r="A46894" s="2" t="n">
        <v>46892</v>
      </c>
      <c r="B46894" s="2" t="n">
        <f aca="false">(1+1/A46894)^A46894</f>
        <v>2.71825284453754</v>
      </c>
    </row>
    <row r="46895" customFormat="false" ht="13" hidden="false" customHeight="false" outlineLevel="0" collapsed="false">
      <c r="A46895" s="2" t="n">
        <v>46893</v>
      </c>
      <c r="B46895" s="2" t="n">
        <f aca="false">(1+1/A46895)^A46895</f>
        <v>2.71825284514686</v>
      </c>
    </row>
    <row r="46896" customFormat="false" ht="13" hidden="false" customHeight="false" outlineLevel="0" collapsed="false">
      <c r="A46896" s="2" t="n">
        <v>46894</v>
      </c>
      <c r="B46896" s="2" t="n">
        <f aca="false">(1+1/A46896)^A46896</f>
        <v>2.71825284577453</v>
      </c>
    </row>
    <row r="46897" customFormat="false" ht="13" hidden="false" customHeight="false" outlineLevel="0" collapsed="false">
      <c r="A46897" s="2" t="n">
        <v>46895</v>
      </c>
      <c r="B46897" s="2" t="n">
        <f aca="false">(1+1/A46897)^A46897</f>
        <v>2.71825284639242</v>
      </c>
    </row>
    <row r="46898" customFormat="false" ht="13" hidden="false" customHeight="false" outlineLevel="0" collapsed="false">
      <c r="A46898" s="2" t="n">
        <v>46896</v>
      </c>
      <c r="B46898" s="2" t="n">
        <f aca="false">(1+1/A46898)^A46898</f>
        <v>2.71825284700067</v>
      </c>
    </row>
    <row r="46899" customFormat="false" ht="13" hidden="false" customHeight="false" outlineLevel="0" collapsed="false">
      <c r="A46899" s="2" t="n">
        <v>46897</v>
      </c>
      <c r="B46899" s="2" t="n">
        <f aca="false">(1+1/A46899)^A46899</f>
        <v>2.71825284762775</v>
      </c>
    </row>
    <row r="46900" customFormat="false" ht="13" hidden="false" customHeight="false" outlineLevel="0" collapsed="false">
      <c r="A46900" s="2" t="n">
        <v>46898</v>
      </c>
      <c r="B46900" s="2" t="n">
        <f aca="false">(1+1/A46900)^A46900</f>
        <v>2.71825284824552</v>
      </c>
    </row>
    <row r="46901" customFormat="false" ht="13" hidden="false" customHeight="false" outlineLevel="0" collapsed="false">
      <c r="A46901" s="2" t="n">
        <v>46899</v>
      </c>
      <c r="B46901" s="2" t="n">
        <f aca="false">(1+1/A46901)^A46901</f>
        <v>2.71825284885412</v>
      </c>
    </row>
    <row r="46902" customFormat="false" ht="13" hidden="false" customHeight="false" outlineLevel="0" collapsed="false">
      <c r="A46902" s="2" t="n">
        <v>46900</v>
      </c>
      <c r="B46902" s="2" t="n">
        <f aca="false">(1+1/A46902)^A46902</f>
        <v>2.71825284948204</v>
      </c>
    </row>
    <row r="46903" customFormat="false" ht="13" hidden="false" customHeight="false" outlineLevel="0" collapsed="false">
      <c r="A46903" s="2" t="n">
        <v>46901</v>
      </c>
      <c r="B46903" s="2" t="n">
        <f aca="false">(1+1/A46903)^A46903</f>
        <v>2.71825285010111</v>
      </c>
    </row>
    <row r="46904" customFormat="false" ht="13" hidden="false" customHeight="false" outlineLevel="0" collapsed="false">
      <c r="A46904" s="2" t="n">
        <v>46902</v>
      </c>
      <c r="B46904" s="2" t="n">
        <f aca="false">(1+1/A46904)^A46904</f>
        <v>2.71825285071149</v>
      </c>
    </row>
    <row r="46905" customFormat="false" ht="13" hidden="false" customHeight="false" outlineLevel="0" collapsed="false">
      <c r="A46905" s="2" t="n">
        <v>46903</v>
      </c>
      <c r="B46905" s="2" t="n">
        <f aca="false">(1+1/A46905)^A46905</f>
        <v>2.71825285134166</v>
      </c>
    </row>
    <row r="46906" customFormat="false" ht="13" hidden="false" customHeight="false" outlineLevel="0" collapsed="false">
      <c r="A46906" s="2" t="n">
        <v>46904</v>
      </c>
      <c r="B46906" s="2" t="n">
        <f aca="false">(1+1/A46906)^A46906</f>
        <v>2.71825285193515</v>
      </c>
    </row>
    <row r="46907" customFormat="false" ht="13" hidden="false" customHeight="false" outlineLevel="0" collapsed="false">
      <c r="A46907" s="2" t="n">
        <v>46905</v>
      </c>
      <c r="B46907" s="2" t="n">
        <f aca="false">(1+1/A46907)^A46907</f>
        <v>2.71825285257704</v>
      </c>
    </row>
    <row r="46908" customFormat="false" ht="13" hidden="false" customHeight="false" outlineLevel="0" collapsed="false">
      <c r="A46908" s="2" t="n">
        <v>46906</v>
      </c>
      <c r="B46908" s="2" t="n">
        <f aca="false">(1+1/A46908)^A46908</f>
        <v>2.71825285318257</v>
      </c>
    </row>
    <row r="46909" customFormat="false" ht="13" hidden="false" customHeight="false" outlineLevel="0" collapsed="false">
      <c r="A46909" s="2" t="n">
        <v>46907</v>
      </c>
      <c r="B46909" s="2" t="n">
        <f aca="false">(1+1/A46909)^A46909</f>
        <v>2.71825285380852</v>
      </c>
    </row>
    <row r="46910" customFormat="false" ht="13" hidden="false" customHeight="false" outlineLevel="0" collapsed="false">
      <c r="A46910" s="2" t="n">
        <v>46908</v>
      </c>
      <c r="B46910" s="2" t="n">
        <f aca="false">(1+1/A46910)^A46910</f>
        <v>2.71825285442673</v>
      </c>
    </row>
    <row r="46911" customFormat="false" ht="13" hidden="false" customHeight="false" outlineLevel="0" collapsed="false">
      <c r="A46911" s="2" t="n">
        <v>46909</v>
      </c>
      <c r="B46911" s="2" t="n">
        <f aca="false">(1+1/A46911)^A46911</f>
        <v>2.71825285503736</v>
      </c>
    </row>
    <row r="46912" customFormat="false" ht="13" hidden="false" customHeight="false" outlineLevel="0" collapsed="false">
      <c r="A46912" s="2" t="n">
        <v>46910</v>
      </c>
      <c r="B46912" s="2" t="n">
        <f aca="false">(1+1/A46912)^A46912</f>
        <v>2.71825285564057</v>
      </c>
    </row>
    <row r="46913" customFormat="false" ht="13" hidden="false" customHeight="false" outlineLevel="0" collapsed="false">
      <c r="A46913" s="2" t="n">
        <v>46911</v>
      </c>
      <c r="B46913" s="2" t="n">
        <f aca="false">(1+1/A46913)^A46913</f>
        <v>2.71825285626483</v>
      </c>
    </row>
    <row r="46914" customFormat="false" ht="13" hidden="false" customHeight="false" outlineLevel="0" collapsed="false">
      <c r="A46914" s="2" t="n">
        <v>46912</v>
      </c>
      <c r="B46914" s="2" t="n">
        <f aca="false">(1+1/A46914)^A46914</f>
        <v>2.71825285688198</v>
      </c>
    </row>
    <row r="46915" customFormat="false" ht="13" hidden="false" customHeight="false" outlineLevel="0" collapsed="false">
      <c r="A46915" s="2" t="n">
        <v>46913</v>
      </c>
      <c r="B46915" s="2" t="n">
        <f aca="false">(1+1/A46915)^A46915</f>
        <v>2.71825285749218</v>
      </c>
    </row>
    <row r="46916" customFormat="false" ht="13" hidden="false" customHeight="false" outlineLevel="0" collapsed="false">
      <c r="A46916" s="2" t="n">
        <v>46914</v>
      </c>
      <c r="B46916" s="2" t="n">
        <f aca="false">(1+1/A46916)^A46916</f>
        <v>2.71825285812391</v>
      </c>
    </row>
    <row r="46917" customFormat="false" ht="13" hidden="false" customHeight="false" outlineLevel="0" collapsed="false">
      <c r="A46917" s="2" t="n">
        <v>46915</v>
      </c>
      <c r="B46917" s="2" t="n">
        <f aca="false">(1+1/A46917)^A46917</f>
        <v>2.718252858749</v>
      </c>
    </row>
    <row r="46918" customFormat="false" ht="13" hidden="false" customHeight="false" outlineLevel="0" collapsed="false">
      <c r="A46918" s="2" t="n">
        <v>46916</v>
      </c>
      <c r="B46918" s="2" t="n">
        <f aca="false">(1+1/A46918)^A46918</f>
        <v>2.71825285936762</v>
      </c>
    </row>
    <row r="46919" customFormat="false" ht="13" hidden="false" customHeight="false" outlineLevel="0" collapsed="false">
      <c r="A46919" s="2" t="n">
        <v>46917</v>
      </c>
      <c r="B46919" s="2" t="n">
        <f aca="false">(1+1/A46919)^A46919</f>
        <v>2.71825285997992</v>
      </c>
    </row>
    <row r="46920" customFormat="false" ht="13" hidden="false" customHeight="false" outlineLevel="0" collapsed="false">
      <c r="A46920" s="2" t="n">
        <v>46918</v>
      </c>
      <c r="B46920" s="2" t="n">
        <f aca="false">(1+1/A46920)^A46920</f>
        <v>2.71825286058607</v>
      </c>
    </row>
    <row r="46921" customFormat="false" ht="13" hidden="false" customHeight="false" outlineLevel="0" collapsed="false">
      <c r="A46921" s="2" t="n">
        <v>46919</v>
      </c>
      <c r="B46921" s="2" t="n">
        <f aca="false">(1+1/A46921)^A46921</f>
        <v>2.71825286121452</v>
      </c>
    </row>
    <row r="46922" customFormat="false" ht="13" hidden="false" customHeight="false" outlineLevel="0" collapsed="false">
      <c r="A46922" s="2" t="n">
        <v>46920</v>
      </c>
      <c r="B46922" s="2" t="n">
        <f aca="false">(1+1/A46922)^A46922</f>
        <v>2.71825286183714</v>
      </c>
    </row>
    <row r="46923" customFormat="false" ht="13" hidden="false" customHeight="false" outlineLevel="0" collapsed="false">
      <c r="A46923" s="2" t="n">
        <v>46921</v>
      </c>
      <c r="B46923" s="2" t="n">
        <f aca="false">(1+1/A46923)^A46923</f>
        <v>2.71825286245407</v>
      </c>
    </row>
    <row r="46924" customFormat="false" ht="13" hidden="false" customHeight="false" outlineLevel="0" collapsed="false">
      <c r="A46924" s="2" t="n">
        <v>46922</v>
      </c>
      <c r="B46924" s="2" t="n">
        <f aca="false">(1+1/A46924)^A46924</f>
        <v>2.71825286306547</v>
      </c>
    </row>
    <row r="46925" customFormat="false" ht="13" hidden="false" customHeight="false" outlineLevel="0" collapsed="false">
      <c r="A46925" s="2" t="n">
        <v>46923</v>
      </c>
      <c r="B46925" s="2" t="n">
        <f aca="false">(1+1/A46925)^A46925</f>
        <v>2.7182528636715</v>
      </c>
    </row>
    <row r="46926" customFormat="false" ht="13" hidden="false" customHeight="false" outlineLevel="0" collapsed="false">
      <c r="A46926" s="2" t="n">
        <v>46924</v>
      </c>
      <c r="B46926" s="2" t="n">
        <f aca="false">(1+1/A46926)^A46926</f>
        <v>2.71825286430064</v>
      </c>
    </row>
    <row r="46927" customFormat="false" ht="13" hidden="false" customHeight="false" outlineLevel="0" collapsed="false">
      <c r="A46927" s="2" t="n">
        <v>46925</v>
      </c>
      <c r="B46927" s="2" t="n">
        <f aca="false">(1+1/A46927)^A46927</f>
        <v>2.71825286492472</v>
      </c>
    </row>
    <row r="46928" customFormat="false" ht="13" hidden="false" customHeight="false" outlineLevel="0" collapsed="false">
      <c r="A46928" s="2" t="n">
        <v>46926</v>
      </c>
      <c r="B46928" s="2" t="n">
        <f aca="false">(1+1/A46928)^A46928</f>
        <v>2.71825286554391</v>
      </c>
    </row>
    <row r="46929" customFormat="false" ht="13" hidden="false" customHeight="false" outlineLevel="0" collapsed="false">
      <c r="A46929" s="2" t="n">
        <v>46927</v>
      </c>
      <c r="B46929" s="2" t="n">
        <f aca="false">(1+1/A46929)^A46929</f>
        <v>2.71825286615836</v>
      </c>
    </row>
    <row r="46930" customFormat="false" ht="13" hidden="false" customHeight="false" outlineLevel="0" collapsed="false">
      <c r="A46930" s="2" t="n">
        <v>46928</v>
      </c>
      <c r="B46930" s="2" t="n">
        <f aca="false">(1+1/A46930)^A46930</f>
        <v>2.71825286676822</v>
      </c>
    </row>
    <row r="46931" customFormat="false" ht="13" hidden="false" customHeight="false" outlineLevel="0" collapsed="false">
      <c r="A46931" s="2" t="n">
        <v>46929</v>
      </c>
      <c r="B46931" s="2" t="n">
        <f aca="false">(1+1/A46931)^A46931</f>
        <v>2.71825286737366</v>
      </c>
    </row>
    <row r="46932" customFormat="false" ht="13" hidden="false" customHeight="false" outlineLevel="0" collapsed="false">
      <c r="A46932" s="2" t="n">
        <v>46930</v>
      </c>
      <c r="B46932" s="2" t="n">
        <f aca="false">(1+1/A46932)^A46932</f>
        <v>2.71825286800316</v>
      </c>
    </row>
    <row r="46933" customFormat="false" ht="13" hidden="false" customHeight="false" outlineLevel="0" collapsed="false">
      <c r="A46933" s="2" t="n">
        <v>46931</v>
      </c>
      <c r="B46933" s="2" t="n">
        <f aca="false">(1+1/A46933)^A46933</f>
        <v>2.71825286862855</v>
      </c>
    </row>
    <row r="46934" customFormat="false" ht="13" hidden="false" customHeight="false" outlineLevel="0" collapsed="false">
      <c r="A46934" s="2" t="n">
        <v>46932</v>
      </c>
      <c r="B46934" s="2" t="n">
        <f aca="false">(1+1/A46934)^A46934</f>
        <v>2.71825286922167</v>
      </c>
    </row>
    <row r="46935" customFormat="false" ht="13" hidden="false" customHeight="false" outlineLevel="0" collapsed="false">
      <c r="A46935" s="2" t="n">
        <v>46933</v>
      </c>
      <c r="B46935" s="2" t="n">
        <f aca="false">(1+1/A46935)^A46935</f>
        <v>2.71825286983931</v>
      </c>
    </row>
    <row r="46936" customFormat="false" ht="13" hidden="false" customHeight="false" outlineLevel="0" collapsed="false">
      <c r="A46936" s="2" t="n">
        <v>46934</v>
      </c>
      <c r="B46936" s="2" t="n">
        <f aca="false">(1+1/A46936)^A46936</f>
        <v>2.71825287048165</v>
      </c>
    </row>
    <row r="46937" customFormat="false" ht="13" hidden="false" customHeight="false" outlineLevel="0" collapsed="false">
      <c r="A46937" s="2" t="n">
        <v>46935</v>
      </c>
      <c r="B46937" s="2" t="n">
        <f aca="false">(1+1/A46937)^A46937</f>
        <v>2.71825287109219</v>
      </c>
    </row>
    <row r="46938" customFormat="false" ht="13" hidden="false" customHeight="false" outlineLevel="0" collapsed="false">
      <c r="A46938" s="2" t="n">
        <v>46936</v>
      </c>
      <c r="B46938" s="2" t="n">
        <f aca="false">(1+1/A46938)^A46938</f>
        <v>2.7182528716994</v>
      </c>
    </row>
    <row r="46939" customFormat="false" ht="13" hidden="false" customHeight="false" outlineLevel="0" collapsed="false">
      <c r="A46939" s="2" t="n">
        <v>46937</v>
      </c>
      <c r="B46939" s="2" t="n">
        <f aca="false">(1+1/A46939)^A46939</f>
        <v>2.71825287233178</v>
      </c>
    </row>
    <row r="46940" customFormat="false" ht="13" hidden="false" customHeight="false" outlineLevel="0" collapsed="false">
      <c r="A46940" s="2" t="n">
        <v>46938</v>
      </c>
      <c r="B46940" s="2" t="n">
        <f aca="false">(1+1/A46940)^A46940</f>
        <v>2.71825287293282</v>
      </c>
    </row>
    <row r="46941" customFormat="false" ht="13" hidden="false" customHeight="false" outlineLevel="0" collapsed="false">
      <c r="A46941" s="2" t="n">
        <v>46939</v>
      </c>
      <c r="B46941" s="2" t="n">
        <f aca="false">(1+1/A46941)^A46941</f>
        <v>2.71825287355935</v>
      </c>
    </row>
    <row r="46942" customFormat="false" ht="13" hidden="false" customHeight="false" outlineLevel="0" collapsed="false">
      <c r="A46942" s="2" t="n">
        <v>46940</v>
      </c>
      <c r="B46942" s="2" t="n">
        <f aca="false">(1+1/A46942)^A46942</f>
        <v>2.71825287418319</v>
      </c>
    </row>
    <row r="46943" customFormat="false" ht="13" hidden="false" customHeight="false" outlineLevel="0" collapsed="false">
      <c r="A46943" s="2" t="n">
        <v>46941</v>
      </c>
      <c r="B46943" s="2" t="n">
        <f aca="false">(1+1/A46943)^A46943</f>
        <v>2.71825287477617</v>
      </c>
    </row>
    <row r="46944" customFormat="false" ht="13" hidden="false" customHeight="false" outlineLevel="0" collapsed="false">
      <c r="A46944" s="2" t="n">
        <v>46942</v>
      </c>
      <c r="B46944" s="2" t="n">
        <f aca="false">(1+1/A46944)^A46944</f>
        <v>2.7182528753951</v>
      </c>
    </row>
    <row r="46945" customFormat="false" ht="13" hidden="false" customHeight="false" outlineLevel="0" collapsed="false">
      <c r="A46945" s="2" t="n">
        <v>46943</v>
      </c>
      <c r="B46945" s="2" t="n">
        <f aca="false">(1+1/A46945)^A46945</f>
        <v>2.71825287601181</v>
      </c>
    </row>
    <row r="46946" customFormat="false" ht="13" hidden="false" customHeight="false" outlineLevel="0" collapsed="false">
      <c r="A46946" s="2" t="n">
        <v>46944</v>
      </c>
      <c r="B46946" s="2" t="n">
        <f aca="false">(1+1/A46946)^A46946</f>
        <v>2.71825287662647</v>
      </c>
    </row>
    <row r="46947" customFormat="false" ht="13" hidden="false" customHeight="false" outlineLevel="0" collapsed="false">
      <c r="A46947" s="2" t="n">
        <v>46945</v>
      </c>
      <c r="B46947" s="2" t="n">
        <f aca="false">(1+1/A46947)^A46947</f>
        <v>2.71825287723923</v>
      </c>
    </row>
    <row r="46948" customFormat="false" ht="13" hidden="false" customHeight="false" outlineLevel="0" collapsed="false">
      <c r="A46948" s="2" t="n">
        <v>46946</v>
      </c>
      <c r="B46948" s="2" t="n">
        <f aca="false">(1+1/A46948)^A46948</f>
        <v>2.71825287787857</v>
      </c>
    </row>
    <row r="46949" customFormat="false" ht="13" hidden="false" customHeight="false" outlineLevel="0" collapsed="false">
      <c r="A46949" s="2" t="n">
        <v>46947</v>
      </c>
      <c r="B46949" s="2" t="n">
        <f aca="false">(1+1/A46949)^A46949</f>
        <v>2.718252878488</v>
      </c>
    </row>
    <row r="46950" customFormat="false" ht="13" hidden="false" customHeight="false" outlineLevel="0" collapsed="false">
      <c r="A46950" s="2" t="n">
        <v>46948</v>
      </c>
      <c r="B46950" s="2" t="n">
        <f aca="false">(1+1/A46950)^A46950</f>
        <v>2.71825287909599</v>
      </c>
    </row>
    <row r="46951" customFormat="false" ht="13" hidden="false" customHeight="false" outlineLevel="0" collapsed="false">
      <c r="A46951" s="2" t="n">
        <v>46949</v>
      </c>
      <c r="B46951" s="2" t="n">
        <f aca="false">(1+1/A46951)^A46951</f>
        <v>2.71825287973105</v>
      </c>
    </row>
    <row r="46952" customFormat="false" ht="13" hidden="false" customHeight="false" outlineLevel="0" collapsed="false">
      <c r="A46952" s="2" t="n">
        <v>46950</v>
      </c>
      <c r="B46952" s="2" t="n">
        <f aca="false">(1+1/A46952)^A46952</f>
        <v>2.71825288033666</v>
      </c>
    </row>
    <row r="46953" customFormat="false" ht="13" hidden="false" customHeight="false" outlineLevel="0" collapsed="false">
      <c r="A46953" s="2" t="n">
        <v>46951</v>
      </c>
      <c r="B46953" s="2" t="n">
        <f aca="false">(1+1/A46953)^A46953</f>
        <v>2.71825288094132</v>
      </c>
    </row>
    <row r="46954" customFormat="false" ht="13" hidden="false" customHeight="false" outlineLevel="0" collapsed="false">
      <c r="A46954" s="2" t="n">
        <v>46952</v>
      </c>
      <c r="B46954" s="2" t="n">
        <f aca="false">(1+1/A46954)^A46954</f>
        <v>2.71825288157351</v>
      </c>
    </row>
    <row r="46955" customFormat="false" ht="13" hidden="false" customHeight="false" outlineLevel="0" collapsed="false">
      <c r="A46955" s="2" t="n">
        <v>46953</v>
      </c>
      <c r="B46955" s="2" t="n">
        <f aca="false">(1+1/A46955)^A46955</f>
        <v>2.71825288217673</v>
      </c>
    </row>
    <row r="46956" customFormat="false" ht="13" hidden="false" customHeight="false" outlineLevel="0" collapsed="false">
      <c r="A46956" s="2" t="n">
        <v>46954</v>
      </c>
      <c r="B46956" s="2" t="n">
        <f aca="false">(1+1/A46956)^A46956</f>
        <v>2.7182528828078</v>
      </c>
    </row>
    <row r="46957" customFormat="false" ht="13" hidden="false" customHeight="false" outlineLevel="0" collapsed="false">
      <c r="A46957" s="2" t="n">
        <v>46955</v>
      </c>
      <c r="B46957" s="2" t="n">
        <f aca="false">(1+1/A46957)^A46957</f>
        <v>2.71825288341021</v>
      </c>
    </row>
    <row r="46958" customFormat="false" ht="13" hidden="false" customHeight="false" outlineLevel="0" collapsed="false">
      <c r="A46958" s="2" t="n">
        <v>46956</v>
      </c>
      <c r="B46958" s="2" t="n">
        <f aca="false">(1+1/A46958)^A46958</f>
        <v>2.71825288404079</v>
      </c>
    </row>
    <row r="46959" customFormat="false" ht="13" hidden="false" customHeight="false" outlineLevel="0" collapsed="false">
      <c r="A46959" s="2" t="n">
        <v>46957</v>
      </c>
      <c r="B46959" s="2" t="n">
        <f aca="false">(1+1/A46959)^A46959</f>
        <v>2.71825288464301</v>
      </c>
    </row>
    <row r="46960" customFormat="false" ht="13" hidden="false" customHeight="false" outlineLevel="0" collapsed="false">
      <c r="A46960" s="2" t="n">
        <v>46958</v>
      </c>
      <c r="B46960" s="2" t="n">
        <f aca="false">(1+1/A46960)^A46960</f>
        <v>2.71825288527373</v>
      </c>
    </row>
    <row r="46961" customFormat="false" ht="13" hidden="false" customHeight="false" outlineLevel="0" collapsed="false">
      <c r="A46961" s="2" t="n">
        <v>46959</v>
      </c>
      <c r="B46961" s="2" t="n">
        <f aca="false">(1+1/A46961)^A46961</f>
        <v>2.71825288587641</v>
      </c>
    </row>
    <row r="46962" customFormat="false" ht="13" hidden="false" customHeight="false" outlineLevel="0" collapsed="false">
      <c r="A46962" s="2" t="n">
        <v>46960</v>
      </c>
      <c r="B46962" s="2" t="n">
        <f aca="false">(1+1/A46962)^A46962</f>
        <v>2.71825288650789</v>
      </c>
    </row>
    <row r="46963" customFormat="false" ht="13" hidden="false" customHeight="false" outlineLevel="0" collapsed="false">
      <c r="A46963" s="2" t="n">
        <v>46961</v>
      </c>
      <c r="B46963" s="2" t="n">
        <f aca="false">(1+1/A46963)^A46963</f>
        <v>2.71825288711165</v>
      </c>
    </row>
    <row r="46964" customFormat="false" ht="13" hidden="false" customHeight="false" outlineLevel="0" collapsed="false">
      <c r="A46964" s="2" t="n">
        <v>46962</v>
      </c>
      <c r="B46964" s="2" t="n">
        <f aca="false">(1+1/A46964)^A46964</f>
        <v>2.71825288774453</v>
      </c>
    </row>
    <row r="46965" customFormat="false" ht="13" hidden="false" customHeight="false" outlineLevel="0" collapsed="false">
      <c r="A46965" s="2" t="n">
        <v>46963</v>
      </c>
      <c r="B46965" s="2" t="n">
        <f aca="false">(1+1/A46965)^A46965</f>
        <v>2.71825288835</v>
      </c>
    </row>
    <row r="46966" customFormat="false" ht="13" hidden="false" customHeight="false" outlineLevel="0" collapsed="false">
      <c r="A46966" s="2" t="n">
        <v>46964</v>
      </c>
      <c r="B46966" s="2" t="n">
        <f aca="false">(1+1/A46966)^A46966</f>
        <v>2.71825288895656</v>
      </c>
    </row>
    <row r="46967" customFormat="false" ht="13" hidden="false" customHeight="false" outlineLevel="0" collapsed="false">
      <c r="A46967" s="2" t="n">
        <v>46965</v>
      </c>
      <c r="B46967" s="2" t="n">
        <f aca="false">(1+1/A46967)^A46967</f>
        <v>2.71825288959272</v>
      </c>
    </row>
    <row r="46968" customFormat="false" ht="13" hidden="false" customHeight="false" outlineLevel="0" collapsed="false">
      <c r="A46968" s="2" t="n">
        <v>46966</v>
      </c>
      <c r="B46968" s="2" t="n">
        <f aca="false">(1+1/A46968)^A46968</f>
        <v>2.71825289020193</v>
      </c>
    </row>
    <row r="46969" customFormat="false" ht="13" hidden="false" customHeight="false" outlineLevel="0" collapsed="false">
      <c r="A46969" s="2" t="n">
        <v>46967</v>
      </c>
      <c r="B46969" s="2" t="n">
        <f aca="false">(1+1/A46969)^A46969</f>
        <v>2.71825289081272</v>
      </c>
    </row>
    <row r="46970" customFormat="false" ht="13" hidden="false" customHeight="false" outlineLevel="0" collapsed="false">
      <c r="A46970" s="2" t="n">
        <v>46968</v>
      </c>
      <c r="B46970" s="2" t="n">
        <f aca="false">(1+1/A46970)^A46970</f>
        <v>2.71825289142522</v>
      </c>
    </row>
    <row r="46971" customFormat="false" ht="13" hidden="false" customHeight="false" outlineLevel="0" collapsed="false">
      <c r="A46971" s="2" t="n">
        <v>46969</v>
      </c>
      <c r="B46971" s="2" t="n">
        <f aca="false">(1+1/A46971)^A46971</f>
        <v>2.7182528920396</v>
      </c>
    </row>
    <row r="46972" customFormat="false" ht="13" hidden="false" customHeight="false" outlineLevel="0" collapsed="false">
      <c r="A46972" s="2" t="n">
        <v>46970</v>
      </c>
      <c r="B46972" s="2" t="n">
        <f aca="false">(1+1/A46972)^A46972</f>
        <v>2.71825289265602</v>
      </c>
    </row>
    <row r="46973" customFormat="false" ht="13" hidden="false" customHeight="false" outlineLevel="0" collapsed="false">
      <c r="A46973" s="2" t="n">
        <v>46971</v>
      </c>
      <c r="B46973" s="2" t="n">
        <f aca="false">(1+1/A46973)^A46973</f>
        <v>2.71825289327464</v>
      </c>
    </row>
    <row r="46974" customFormat="false" ht="13" hidden="false" customHeight="false" outlineLevel="0" collapsed="false">
      <c r="A46974" s="2" t="n">
        <v>46972</v>
      </c>
      <c r="B46974" s="2" t="n">
        <f aca="false">(1+1/A46974)^A46974</f>
        <v>2.7182528938956</v>
      </c>
    </row>
    <row r="46975" customFormat="false" ht="13" hidden="false" customHeight="false" outlineLevel="0" collapsed="false">
      <c r="A46975" s="2" t="n">
        <v>46973</v>
      </c>
      <c r="B46975" s="2" t="n">
        <f aca="false">(1+1/A46975)^A46975</f>
        <v>2.71825289451908</v>
      </c>
    </row>
    <row r="46976" customFormat="false" ht="13" hidden="false" customHeight="false" outlineLevel="0" collapsed="false">
      <c r="A46976" s="2" t="n">
        <v>46974</v>
      </c>
      <c r="B46976" s="2" t="n">
        <f aca="false">(1+1/A46976)^A46976</f>
        <v>2.71825289511687</v>
      </c>
    </row>
    <row r="46977" customFormat="false" ht="13" hidden="false" customHeight="false" outlineLevel="0" collapsed="false">
      <c r="A46977" s="2" t="n">
        <v>46975</v>
      </c>
      <c r="B46977" s="2" t="n">
        <f aca="false">(1+1/A46977)^A46977</f>
        <v>2.71825289574583</v>
      </c>
    </row>
    <row r="46978" customFormat="false" ht="13" hidden="false" customHeight="false" outlineLevel="0" collapsed="false">
      <c r="A46978" s="2" t="n">
        <v>46976</v>
      </c>
      <c r="B46978" s="2" t="n">
        <f aca="false">(1+1/A46978)^A46978</f>
        <v>2.71825289634943</v>
      </c>
    </row>
    <row r="46979" customFormat="false" ht="13" hidden="false" customHeight="false" outlineLevel="0" collapsed="false">
      <c r="A46979" s="2" t="n">
        <v>46977</v>
      </c>
      <c r="B46979" s="2" t="n">
        <f aca="false">(1+1/A46979)^A46979</f>
        <v>2.71825289698451</v>
      </c>
    </row>
    <row r="46980" customFormat="false" ht="13" hidden="false" customHeight="false" outlineLevel="0" collapsed="false">
      <c r="A46980" s="2" t="n">
        <v>46978</v>
      </c>
      <c r="B46980" s="2" t="n">
        <f aca="false">(1+1/A46980)^A46980</f>
        <v>2.71825289759454</v>
      </c>
    </row>
    <row r="46981" customFormat="false" ht="13" hidden="false" customHeight="false" outlineLevel="0" collapsed="false">
      <c r="A46981" s="2" t="n">
        <v>46979</v>
      </c>
      <c r="B46981" s="2" t="n">
        <f aca="false">(1+1/A46981)^A46981</f>
        <v>2.71825289820802</v>
      </c>
    </row>
    <row r="46982" customFormat="false" ht="13" hidden="false" customHeight="false" outlineLevel="0" collapsed="false">
      <c r="A46982" s="2" t="n">
        <v>46980</v>
      </c>
      <c r="B46982" s="2" t="n">
        <f aca="false">(1+1/A46982)^A46982</f>
        <v>2.71825289882512</v>
      </c>
    </row>
    <row r="46983" customFormat="false" ht="13" hidden="false" customHeight="false" outlineLevel="0" collapsed="false">
      <c r="A46983" s="2" t="n">
        <v>46981</v>
      </c>
      <c r="B46983" s="2" t="n">
        <f aca="false">(1+1/A46983)^A46983</f>
        <v>2.71825289944598</v>
      </c>
    </row>
    <row r="46984" customFormat="false" ht="13" hidden="false" customHeight="false" outlineLevel="0" collapsed="false">
      <c r="A46984" s="2" t="n">
        <v>46982</v>
      </c>
      <c r="B46984" s="2" t="n">
        <f aca="false">(1+1/A46984)^A46984</f>
        <v>2.71825290004241</v>
      </c>
    </row>
    <row r="46985" customFormat="false" ht="13" hidden="false" customHeight="false" outlineLevel="0" collapsed="false">
      <c r="A46985" s="2" t="n">
        <v>46983</v>
      </c>
      <c r="B46985" s="2" t="n">
        <f aca="false">(1+1/A46985)^A46985</f>
        <v>2.71825290067128</v>
      </c>
    </row>
    <row r="46986" customFormat="false" ht="13" hidden="false" customHeight="false" outlineLevel="0" collapsed="false">
      <c r="A46986" s="2" t="n">
        <v>46984</v>
      </c>
      <c r="B46986" s="2" t="n">
        <f aca="false">(1+1/A46986)^A46986</f>
        <v>2.71825290127604</v>
      </c>
    </row>
    <row r="46987" customFormat="false" ht="13" hidden="false" customHeight="false" outlineLevel="0" collapsed="false">
      <c r="A46987" s="2" t="n">
        <v>46985</v>
      </c>
      <c r="B46987" s="2" t="n">
        <f aca="false">(1+1/A46987)^A46987</f>
        <v>2.71825290191354</v>
      </c>
    </row>
    <row r="46988" customFormat="false" ht="13" hidden="false" customHeight="false" outlineLevel="0" collapsed="false">
      <c r="A46988" s="2" t="n">
        <v>46986</v>
      </c>
      <c r="B46988" s="2" t="n">
        <f aca="false">(1+1/A46988)^A46988</f>
        <v>2.71825290252725</v>
      </c>
    </row>
    <row r="46989" customFormat="false" ht="13" hidden="false" customHeight="false" outlineLevel="0" collapsed="false">
      <c r="A46989" s="2" t="n">
        <v>46987</v>
      </c>
      <c r="B46989" s="2" t="n">
        <f aca="false">(1+1/A46989)^A46989</f>
        <v>2.71825290311731</v>
      </c>
    </row>
    <row r="46990" customFormat="false" ht="13" hidden="false" customHeight="false" outlineLevel="0" collapsed="false">
      <c r="A46990" s="2" t="n">
        <v>46988</v>
      </c>
      <c r="B46990" s="2" t="n">
        <f aca="false">(1+1/A46990)^A46990</f>
        <v>2.7182529037406</v>
      </c>
    </row>
    <row r="46991" customFormat="false" ht="13" hidden="false" customHeight="false" outlineLevel="0" collapsed="false">
      <c r="A46991" s="2" t="n">
        <v>46989</v>
      </c>
      <c r="B46991" s="2" t="n">
        <f aca="false">(1+1/A46991)^A46991</f>
        <v>2.71825290436891</v>
      </c>
    </row>
    <row r="46992" customFormat="false" ht="13" hidden="false" customHeight="false" outlineLevel="0" collapsed="false">
      <c r="A46992" s="2" t="n">
        <v>46990</v>
      </c>
      <c r="B46992" s="2" t="n">
        <f aca="false">(1+1/A46992)^A46992</f>
        <v>2.71825290497405</v>
      </c>
    </row>
    <row r="46993" customFormat="false" ht="13" hidden="false" customHeight="false" outlineLevel="0" collapsed="false">
      <c r="A46993" s="2" t="n">
        <v>46991</v>
      </c>
      <c r="B46993" s="2" t="n">
        <f aca="false">(1+1/A46993)^A46993</f>
        <v>2.71825290558453</v>
      </c>
    </row>
    <row r="46994" customFormat="false" ht="13" hidden="false" customHeight="false" outlineLevel="0" collapsed="false">
      <c r="A46994" s="2" t="n">
        <v>46992</v>
      </c>
      <c r="B46994" s="2" t="n">
        <f aca="false">(1+1/A46994)^A46994</f>
        <v>2.71825290620051</v>
      </c>
    </row>
    <row r="46995" customFormat="false" ht="13" hidden="false" customHeight="false" outlineLevel="0" collapsed="false">
      <c r="A46995" s="2" t="n">
        <v>46993</v>
      </c>
      <c r="B46995" s="2" t="n">
        <f aca="false">(1+1/A46995)^A46995</f>
        <v>2.71825290682215</v>
      </c>
    </row>
    <row r="46996" customFormat="false" ht="13" hidden="false" customHeight="false" outlineLevel="0" collapsed="false">
      <c r="A46996" s="2" t="n">
        <v>46994</v>
      </c>
      <c r="B46996" s="2" t="n">
        <f aca="false">(1+1/A46996)^A46996</f>
        <v>2.7182529074496</v>
      </c>
    </row>
    <row r="46997" customFormat="false" ht="13" hidden="false" customHeight="false" outlineLevel="0" collapsed="false">
      <c r="A46997" s="2" t="n">
        <v>46995</v>
      </c>
      <c r="B46997" s="2" t="n">
        <f aca="false">(1+1/A46997)^A46997</f>
        <v>2.71825290805465</v>
      </c>
    </row>
    <row r="46998" customFormat="false" ht="13" hidden="false" customHeight="false" outlineLevel="0" collapsed="false">
      <c r="A46998" s="2" t="n">
        <v>46996</v>
      </c>
      <c r="B46998" s="2" t="n">
        <f aca="false">(1+1/A46998)^A46998</f>
        <v>2.71825290866584</v>
      </c>
    </row>
    <row r="46999" customFormat="false" ht="13" hidden="false" customHeight="false" outlineLevel="0" collapsed="false">
      <c r="A46999" s="2" t="n">
        <v>46997</v>
      </c>
      <c r="B46999" s="2" t="n">
        <f aca="false">(1+1/A46999)^A46999</f>
        <v>2.71825290928331</v>
      </c>
    </row>
    <row r="47000" customFormat="false" ht="13" hidden="false" customHeight="false" outlineLevel="0" collapsed="false">
      <c r="A47000" s="2" t="n">
        <v>46998</v>
      </c>
      <c r="B47000" s="2" t="n">
        <f aca="false">(1+1/A47000)^A47000</f>
        <v>2.71825290990722</v>
      </c>
    </row>
    <row r="47001" customFormat="false" ht="13" hidden="false" customHeight="false" outlineLevel="0" collapsed="false">
      <c r="A47001" s="2" t="n">
        <v>46999</v>
      </c>
      <c r="B47001" s="2" t="n">
        <f aca="false">(1+1/A47001)^A47001</f>
        <v>2.71825291050937</v>
      </c>
    </row>
    <row r="47002" customFormat="false" ht="13" hidden="false" customHeight="false" outlineLevel="0" collapsed="false">
      <c r="A47002" s="2" t="n">
        <v>47000</v>
      </c>
      <c r="B47002" s="2" t="n">
        <f aca="false">(1+1/A47002)^A47002</f>
        <v>2.71825291111827</v>
      </c>
    </row>
    <row r="47003" customFormat="false" ht="13" hidden="false" customHeight="false" outlineLevel="0" collapsed="false">
      <c r="A47003" s="2" t="n">
        <v>47001</v>
      </c>
      <c r="B47003" s="2" t="n">
        <f aca="false">(1+1/A47003)^A47003</f>
        <v>2.71825291173409</v>
      </c>
    </row>
    <row r="47004" customFormat="false" ht="13" hidden="false" customHeight="false" outlineLevel="0" collapsed="false">
      <c r="A47004" s="2" t="n">
        <v>47002</v>
      </c>
      <c r="B47004" s="2" t="n">
        <f aca="false">(1+1/A47004)^A47004</f>
        <v>2.71825291235697</v>
      </c>
    </row>
    <row r="47005" customFormat="false" ht="13" hidden="false" customHeight="false" outlineLevel="0" collapsed="false">
      <c r="A47005" s="2" t="n">
        <v>47003</v>
      </c>
      <c r="B47005" s="2" t="n">
        <f aca="false">(1+1/A47005)^A47005</f>
        <v>2.71825291298709</v>
      </c>
    </row>
    <row r="47006" customFormat="false" ht="13" hidden="false" customHeight="false" outlineLevel="0" collapsed="false">
      <c r="A47006" s="2" t="n">
        <v>47004</v>
      </c>
      <c r="B47006" s="2" t="n">
        <f aca="false">(1+1/A47006)^A47006</f>
        <v>2.71825291359623</v>
      </c>
    </row>
    <row r="47007" customFormat="false" ht="13" hidden="false" customHeight="false" outlineLevel="0" collapsed="false">
      <c r="A47007" s="2" t="n">
        <v>47005</v>
      </c>
      <c r="B47007" s="2" t="n">
        <f aca="false">(1+1/A47007)^A47007</f>
        <v>2.7182529142129</v>
      </c>
    </row>
    <row r="47008" customFormat="false" ht="13" hidden="false" customHeight="false" outlineLevel="0" collapsed="false">
      <c r="A47008" s="2" t="n">
        <v>47006</v>
      </c>
      <c r="B47008" s="2" t="n">
        <f aca="false">(1+1/A47008)^A47008</f>
        <v>2.71825291480891</v>
      </c>
    </row>
    <row r="47009" customFormat="false" ht="13" hidden="false" customHeight="false" outlineLevel="0" collapsed="false">
      <c r="A47009" s="2" t="n">
        <v>47007</v>
      </c>
      <c r="B47009" s="2" t="n">
        <f aca="false">(1+1/A47009)^A47009</f>
        <v>2.71825291544115</v>
      </c>
    </row>
    <row r="47010" customFormat="false" ht="13" hidden="false" customHeight="false" outlineLevel="0" collapsed="false">
      <c r="A47010" s="2" t="n">
        <v>47008</v>
      </c>
      <c r="B47010" s="2" t="n">
        <f aca="false">(1+1/A47010)^A47010</f>
        <v>2.71825291605303</v>
      </c>
    </row>
    <row r="47011" customFormat="false" ht="13" hidden="false" customHeight="false" outlineLevel="0" collapsed="false">
      <c r="A47011" s="2" t="n">
        <v>47009</v>
      </c>
      <c r="B47011" s="2" t="n">
        <f aca="false">(1+1/A47011)^A47011</f>
        <v>2.71825291667308</v>
      </c>
    </row>
    <row r="47012" customFormat="false" ht="13" hidden="false" customHeight="false" outlineLevel="0" collapsed="false">
      <c r="A47012" s="2" t="n">
        <v>47010</v>
      </c>
      <c r="B47012" s="2" t="n">
        <f aca="false">(1+1/A47012)^A47012</f>
        <v>2.71825291727308</v>
      </c>
    </row>
    <row r="47013" customFormat="false" ht="13" hidden="false" customHeight="false" outlineLevel="0" collapsed="false">
      <c r="A47013" s="2" t="n">
        <v>47011</v>
      </c>
      <c r="B47013" s="2" t="n">
        <f aca="false">(1+1/A47013)^A47013</f>
        <v>2.71825291790995</v>
      </c>
    </row>
    <row r="47014" customFormat="false" ht="13" hidden="false" customHeight="false" outlineLevel="0" collapsed="false">
      <c r="A47014" s="2" t="n">
        <v>47012</v>
      </c>
      <c r="B47014" s="2" t="n">
        <f aca="false">(1+1/A47014)^A47014</f>
        <v>2.71825291849871</v>
      </c>
    </row>
    <row r="47015" customFormat="false" ht="13" hidden="false" customHeight="false" outlineLevel="0" collapsed="false">
      <c r="A47015" s="2" t="n">
        <v>47013</v>
      </c>
      <c r="B47015" s="2" t="n">
        <f aca="false">(1+1/A47015)^A47015</f>
        <v>2.71825291912465</v>
      </c>
    </row>
    <row r="47016" customFormat="false" ht="13" hidden="false" customHeight="false" outlineLevel="0" collapsed="false">
      <c r="A47016" s="2" t="n">
        <v>47014</v>
      </c>
      <c r="B47016" s="2" t="n">
        <f aca="false">(1+1/A47016)^A47016</f>
        <v>2.71825291973117</v>
      </c>
    </row>
    <row r="47017" customFormat="false" ht="13" hidden="false" customHeight="false" outlineLevel="0" collapsed="false">
      <c r="A47017" s="2" t="n">
        <v>47015</v>
      </c>
      <c r="B47017" s="2" t="n">
        <f aca="false">(1+1/A47017)^A47017</f>
        <v>2.71825292034681</v>
      </c>
    </row>
    <row r="47018" customFormat="false" ht="13" hidden="false" customHeight="false" outlineLevel="0" collapsed="false">
      <c r="A47018" s="2" t="n">
        <v>47016</v>
      </c>
      <c r="B47018" s="2" t="n">
        <f aca="false">(1+1/A47018)^A47018</f>
        <v>2.71825292097171</v>
      </c>
    </row>
    <row r="47019" customFormat="false" ht="13" hidden="false" customHeight="false" outlineLevel="0" collapsed="false">
      <c r="A47019" s="2" t="n">
        <v>47017</v>
      </c>
      <c r="B47019" s="2" t="n">
        <f aca="false">(1+1/A47019)^A47019</f>
        <v>2.71825292157767</v>
      </c>
    </row>
    <row r="47020" customFormat="false" ht="13" hidden="false" customHeight="false" outlineLevel="0" collapsed="false">
      <c r="A47020" s="2" t="n">
        <v>47018</v>
      </c>
      <c r="B47020" s="2" t="n">
        <f aca="false">(1+1/A47020)^A47020</f>
        <v>2.71825292219322</v>
      </c>
    </row>
    <row r="47021" customFormat="false" ht="13" hidden="false" customHeight="false" outlineLevel="0" collapsed="false">
      <c r="A47021" s="2" t="n">
        <v>47019</v>
      </c>
      <c r="B47021" s="2" t="n">
        <f aca="false">(1+1/A47021)^A47021</f>
        <v>2.71825292281851</v>
      </c>
    </row>
    <row r="47022" customFormat="false" ht="13" hidden="false" customHeight="false" outlineLevel="0" collapsed="false">
      <c r="A47022" s="2" t="n">
        <v>47020</v>
      </c>
      <c r="B47022" s="2" t="n">
        <f aca="false">(1+1/A47022)^A47022</f>
        <v>2.71825292342532</v>
      </c>
    </row>
    <row r="47023" customFormat="false" ht="13" hidden="false" customHeight="false" outlineLevel="0" collapsed="false">
      <c r="A47023" s="2" t="n">
        <v>47021</v>
      </c>
      <c r="B47023" s="2" t="n">
        <f aca="false">(1+1/A47023)^A47023</f>
        <v>2.71825292404219</v>
      </c>
    </row>
    <row r="47024" customFormat="false" ht="13" hidden="false" customHeight="false" outlineLevel="0" collapsed="false">
      <c r="A47024" s="2" t="n">
        <v>47022</v>
      </c>
      <c r="B47024" s="2" t="n">
        <f aca="false">(1+1/A47024)^A47024</f>
        <v>2.71825292466927</v>
      </c>
    </row>
    <row r="47025" customFormat="false" ht="13" hidden="false" customHeight="false" outlineLevel="0" collapsed="false">
      <c r="A47025" s="2" t="n">
        <v>47023</v>
      </c>
      <c r="B47025" s="2" t="n">
        <f aca="false">(1+1/A47025)^A47025</f>
        <v>2.71825292527835</v>
      </c>
    </row>
    <row r="47026" customFormat="false" ht="13" hidden="false" customHeight="false" outlineLevel="0" collapsed="false">
      <c r="A47026" s="2" t="n">
        <v>47024</v>
      </c>
      <c r="B47026" s="2" t="n">
        <f aca="false">(1+1/A47026)^A47026</f>
        <v>2.71825292589795</v>
      </c>
    </row>
    <row r="47027" customFormat="false" ht="13" hidden="false" customHeight="false" outlineLevel="0" collapsed="false">
      <c r="A47027" s="2" t="n">
        <v>47025</v>
      </c>
      <c r="B47027" s="2" t="n">
        <f aca="false">(1+1/A47027)^A47027</f>
        <v>2.71825292649986</v>
      </c>
    </row>
    <row r="47028" customFormat="false" ht="13" hidden="false" customHeight="false" outlineLevel="0" collapsed="false">
      <c r="A47028" s="2" t="n">
        <v>47026</v>
      </c>
      <c r="B47028" s="2" t="n">
        <f aca="false">(1+1/A47028)^A47028</f>
        <v>2.71825292711261</v>
      </c>
    </row>
    <row r="47029" customFormat="false" ht="13" hidden="false" customHeight="false" outlineLevel="0" collapsed="false">
      <c r="A47029" s="2" t="n">
        <v>47027</v>
      </c>
      <c r="B47029" s="2" t="n">
        <f aca="false">(1+1/A47029)^A47029</f>
        <v>2.71825292773636</v>
      </c>
    </row>
    <row r="47030" customFormat="false" ht="13" hidden="false" customHeight="false" outlineLevel="0" collapsed="false">
      <c r="A47030" s="2" t="n">
        <v>47028</v>
      </c>
      <c r="B47030" s="2" t="n">
        <f aca="false">(1+1/A47030)^A47030</f>
        <v>2.71825292834289</v>
      </c>
    </row>
    <row r="47031" customFormat="false" ht="13" hidden="false" customHeight="false" outlineLevel="0" collapsed="false">
      <c r="A47031" s="2" t="n">
        <v>47029</v>
      </c>
      <c r="B47031" s="2" t="n">
        <f aca="false">(1+1/A47031)^A47031</f>
        <v>2.71825292896073</v>
      </c>
    </row>
    <row r="47032" customFormat="false" ht="13" hidden="false" customHeight="false" outlineLevel="0" collapsed="false">
      <c r="A47032" s="2" t="n">
        <v>47030</v>
      </c>
      <c r="B47032" s="2" t="n">
        <f aca="false">(1+1/A47032)^A47032</f>
        <v>2.71825292959004</v>
      </c>
    </row>
    <row r="47033" customFormat="false" ht="13" hidden="false" customHeight="false" outlineLevel="0" collapsed="false">
      <c r="A47033" s="2" t="n">
        <v>47031</v>
      </c>
      <c r="B47033" s="2" t="n">
        <f aca="false">(1+1/A47033)^A47033</f>
        <v>2.71825293020259</v>
      </c>
    </row>
    <row r="47034" customFormat="false" ht="13" hidden="false" customHeight="false" outlineLevel="0" collapsed="false">
      <c r="A47034" s="2" t="n">
        <v>47032</v>
      </c>
      <c r="B47034" s="2" t="n">
        <f aca="false">(1+1/A47034)^A47034</f>
        <v>2.71825293079854</v>
      </c>
    </row>
    <row r="47035" customFormat="false" ht="13" hidden="false" customHeight="false" outlineLevel="0" collapsed="false">
      <c r="A47035" s="2" t="n">
        <v>47033</v>
      </c>
      <c r="B47035" s="2" t="n">
        <f aca="false">(1+1/A47035)^A47035</f>
        <v>2.71825293140644</v>
      </c>
    </row>
    <row r="47036" customFormat="false" ht="13" hidden="false" customHeight="false" outlineLevel="0" collapsed="false">
      <c r="A47036" s="2" t="n">
        <v>47034</v>
      </c>
      <c r="B47036" s="2" t="n">
        <f aca="false">(1+1/A47036)^A47036</f>
        <v>2.71825293202643</v>
      </c>
    </row>
    <row r="47037" customFormat="false" ht="13" hidden="false" customHeight="false" outlineLevel="0" collapsed="false">
      <c r="A47037" s="2" t="n">
        <v>47035</v>
      </c>
      <c r="B47037" s="2" t="n">
        <f aca="false">(1+1/A47037)^A47037</f>
        <v>2.71825293265868</v>
      </c>
    </row>
    <row r="47038" customFormat="false" ht="13" hidden="false" customHeight="false" outlineLevel="0" collapsed="false">
      <c r="A47038" s="2" t="n">
        <v>47036</v>
      </c>
      <c r="B47038" s="2" t="n">
        <f aca="false">(1+1/A47038)^A47038</f>
        <v>2.71825293327496</v>
      </c>
    </row>
    <row r="47039" customFormat="false" ht="13" hidden="false" customHeight="false" outlineLevel="0" collapsed="false">
      <c r="A47039" s="2" t="n">
        <v>47037</v>
      </c>
      <c r="B47039" s="2" t="n">
        <f aca="false">(1+1/A47039)^A47039</f>
        <v>2.71825293387542</v>
      </c>
    </row>
    <row r="47040" customFormat="false" ht="13" hidden="false" customHeight="false" outlineLevel="0" collapsed="false">
      <c r="A47040" s="2" t="n">
        <v>47038</v>
      </c>
      <c r="B47040" s="2" t="n">
        <f aca="false">(1+1/A47040)^A47040</f>
        <v>2.7182529344886</v>
      </c>
    </row>
    <row r="47041" customFormat="false" ht="13" hidden="false" customHeight="false" outlineLevel="0" collapsed="false">
      <c r="A47041" s="2" t="n">
        <v>47039</v>
      </c>
      <c r="B47041" s="2" t="n">
        <f aca="false">(1+1/A47041)^A47041</f>
        <v>2.71825293511467</v>
      </c>
    </row>
    <row r="47042" customFormat="false" ht="13" hidden="false" customHeight="false" outlineLevel="0" collapsed="false">
      <c r="A47042" s="2" t="n">
        <v>47040</v>
      </c>
      <c r="B47042" s="2" t="n">
        <f aca="false">(1+1/A47042)^A47042</f>
        <v>2.71825293572539</v>
      </c>
    </row>
    <row r="47043" customFormat="false" ht="13" hidden="false" customHeight="false" outlineLevel="0" collapsed="false">
      <c r="A47043" s="2" t="n">
        <v>47041</v>
      </c>
      <c r="B47043" s="2" t="n">
        <f aca="false">(1+1/A47043)^A47043</f>
        <v>2.71825293632091</v>
      </c>
    </row>
    <row r="47044" customFormat="false" ht="13" hidden="false" customHeight="false" outlineLevel="0" collapsed="false">
      <c r="A47044" s="2" t="n">
        <v>47042</v>
      </c>
      <c r="B47044" s="2" t="n">
        <f aca="false">(1+1/A47044)^A47044</f>
        <v>2.71825293695819</v>
      </c>
    </row>
    <row r="47045" customFormat="false" ht="13" hidden="false" customHeight="false" outlineLevel="0" collapsed="false">
      <c r="A47045" s="2" t="n">
        <v>47043</v>
      </c>
      <c r="B47045" s="2" t="n">
        <f aca="false">(1+1/A47045)^A47045</f>
        <v>2.71825293755219</v>
      </c>
    </row>
    <row r="47046" customFormat="false" ht="13" hidden="false" customHeight="false" outlineLevel="0" collapsed="false">
      <c r="A47046" s="2" t="n">
        <v>47044</v>
      </c>
      <c r="B47046" s="2" t="n">
        <f aca="false">(1+1/A47046)^A47046</f>
        <v>2.71825293818825</v>
      </c>
    </row>
    <row r="47047" customFormat="false" ht="13" hidden="false" customHeight="false" outlineLevel="0" collapsed="false">
      <c r="A47047" s="2" t="n">
        <v>47045</v>
      </c>
      <c r="B47047" s="2" t="n">
        <f aca="false">(1+1/A47047)^A47047</f>
        <v>2.71825293878135</v>
      </c>
    </row>
    <row r="47048" customFormat="false" ht="13" hidden="false" customHeight="false" outlineLevel="0" collapsed="false">
      <c r="A47048" s="2" t="n">
        <v>47046</v>
      </c>
      <c r="B47048" s="2" t="n">
        <f aca="false">(1+1/A47048)^A47048</f>
        <v>2.71825293941683</v>
      </c>
    </row>
    <row r="47049" customFormat="false" ht="13" hidden="false" customHeight="false" outlineLevel="0" collapsed="false">
      <c r="A47049" s="2" t="n">
        <v>47047</v>
      </c>
      <c r="B47049" s="2" t="n">
        <f aca="false">(1+1/A47049)^A47049</f>
        <v>2.71825294000966</v>
      </c>
    </row>
    <row r="47050" customFormat="false" ht="13" hidden="false" customHeight="false" outlineLevel="0" collapsed="false">
      <c r="A47050" s="2" t="n">
        <v>47048</v>
      </c>
      <c r="B47050" s="2" t="n">
        <f aca="false">(1+1/A47050)^A47050</f>
        <v>2.71825294064519</v>
      </c>
    </row>
    <row r="47051" customFormat="false" ht="13" hidden="false" customHeight="false" outlineLevel="0" collapsed="false">
      <c r="A47051" s="2" t="n">
        <v>47049</v>
      </c>
      <c r="B47051" s="2" t="n">
        <f aca="false">(1+1/A47051)^A47051</f>
        <v>2.71825294123837</v>
      </c>
    </row>
    <row r="47052" customFormat="false" ht="13" hidden="false" customHeight="false" outlineLevel="0" collapsed="false">
      <c r="A47052" s="2" t="n">
        <v>47050</v>
      </c>
      <c r="B47052" s="2" t="n">
        <f aca="false">(1+1/A47052)^A47052</f>
        <v>2.71825294187456</v>
      </c>
    </row>
    <row r="47053" customFormat="false" ht="13" hidden="false" customHeight="false" outlineLevel="0" collapsed="false">
      <c r="A47053" s="2" t="n">
        <v>47051</v>
      </c>
      <c r="B47053" s="2" t="n">
        <f aca="false">(1+1/A47053)^A47053</f>
        <v>2.71825294246872</v>
      </c>
    </row>
    <row r="47054" customFormat="false" ht="13" hidden="false" customHeight="false" outlineLevel="0" collapsed="false">
      <c r="A47054" s="2" t="n">
        <v>47052</v>
      </c>
      <c r="B47054" s="2" t="n">
        <f aca="false">(1+1/A47054)^A47054</f>
        <v>2.71825294307781</v>
      </c>
    </row>
    <row r="47055" customFormat="false" ht="13" hidden="false" customHeight="false" outlineLevel="0" collapsed="false">
      <c r="A47055" s="2" t="n">
        <v>47053</v>
      </c>
      <c r="B47055" s="2" t="n">
        <f aca="false">(1+1/A47055)^A47055</f>
        <v>2.71825294370198</v>
      </c>
    </row>
    <row r="47056" customFormat="false" ht="13" hidden="false" customHeight="false" outlineLevel="0" collapsed="false">
      <c r="A47056" s="2" t="n">
        <v>47054</v>
      </c>
      <c r="B47056" s="2" t="n">
        <f aca="false">(1+1/A47056)^A47056</f>
        <v>2.71825294431299</v>
      </c>
    </row>
    <row r="47057" customFormat="false" ht="13" hidden="false" customHeight="false" outlineLevel="0" collapsed="false">
      <c r="A47057" s="2" t="n">
        <v>47055</v>
      </c>
      <c r="B47057" s="2" t="n">
        <f aca="false">(1+1/A47057)^A47057</f>
        <v>2.71825294493939</v>
      </c>
    </row>
    <row r="47058" customFormat="false" ht="13" hidden="false" customHeight="false" outlineLevel="0" collapsed="false">
      <c r="A47058" s="2" t="n">
        <v>47056</v>
      </c>
      <c r="B47058" s="2" t="n">
        <f aca="false">(1+1/A47058)^A47058</f>
        <v>2.71825294555295</v>
      </c>
    </row>
    <row r="47059" customFormat="false" ht="13" hidden="false" customHeight="false" outlineLevel="0" collapsed="false">
      <c r="A47059" s="2" t="n">
        <v>47057</v>
      </c>
      <c r="B47059" s="2" t="n">
        <f aca="false">(1+1/A47059)^A47059</f>
        <v>2.71825294615381</v>
      </c>
    </row>
    <row r="47060" customFormat="false" ht="13" hidden="false" customHeight="false" outlineLevel="0" collapsed="false">
      <c r="A47060" s="2" t="n">
        <v>47058</v>
      </c>
      <c r="B47060" s="2" t="n">
        <f aca="false">(1+1/A47060)^A47060</f>
        <v>2.71825294677054</v>
      </c>
    </row>
    <row r="47061" customFormat="false" ht="13" hidden="false" customHeight="false" outlineLevel="0" collapsed="false">
      <c r="A47061" s="2" t="n">
        <v>47059</v>
      </c>
      <c r="B47061" s="2" t="n">
        <f aca="false">(1+1/A47061)^A47061</f>
        <v>2.71825294737489</v>
      </c>
    </row>
    <row r="47062" customFormat="false" ht="13" hidden="false" customHeight="false" outlineLevel="0" collapsed="false">
      <c r="A47062" s="2" t="n">
        <v>47060</v>
      </c>
      <c r="B47062" s="2" t="n">
        <f aca="false">(1+1/A47062)^A47062</f>
        <v>2.71825294799542</v>
      </c>
    </row>
    <row r="47063" customFormat="false" ht="13" hidden="false" customHeight="false" outlineLevel="0" collapsed="false">
      <c r="A47063" s="2" t="n">
        <v>47061</v>
      </c>
      <c r="B47063" s="2" t="n">
        <f aca="false">(1+1/A47063)^A47063</f>
        <v>2.71825294860388</v>
      </c>
    </row>
    <row r="47064" customFormat="false" ht="13" hidden="false" customHeight="false" outlineLevel="0" collapsed="false">
      <c r="A47064" s="2" t="n">
        <v>47062</v>
      </c>
      <c r="B47064" s="2" t="n">
        <f aca="false">(1+1/A47064)^A47064</f>
        <v>2.71825294922884</v>
      </c>
    </row>
    <row r="47065" customFormat="false" ht="13" hidden="false" customHeight="false" outlineLevel="0" collapsed="false">
      <c r="A47065" s="2" t="n">
        <v>47063</v>
      </c>
      <c r="B47065" s="2" t="n">
        <f aca="false">(1+1/A47065)^A47065</f>
        <v>2.71825294984204</v>
      </c>
    </row>
    <row r="47066" customFormat="false" ht="13" hidden="false" customHeight="false" outlineLevel="0" collapsed="false">
      <c r="A47066" s="2" t="n">
        <v>47064</v>
      </c>
      <c r="B47066" s="2" t="n">
        <f aca="false">(1+1/A47066)^A47066</f>
        <v>2.71825295044364</v>
      </c>
    </row>
    <row r="47067" customFormat="false" ht="13" hidden="false" customHeight="false" outlineLevel="0" collapsed="false">
      <c r="A47067" s="2" t="n">
        <v>47065</v>
      </c>
      <c r="B47067" s="2" t="n">
        <f aca="false">(1+1/A47067)^A47067</f>
        <v>2.71825295106221</v>
      </c>
    </row>
    <row r="47068" customFormat="false" ht="13" hidden="false" customHeight="false" outlineLevel="0" collapsed="false">
      <c r="A47068" s="2" t="n">
        <v>47066</v>
      </c>
      <c r="B47068" s="2" t="n">
        <f aca="false">(1+1/A47068)^A47068</f>
        <v>2.71825295166949</v>
      </c>
    </row>
    <row r="47069" customFormat="false" ht="13" hidden="false" customHeight="false" outlineLevel="0" collapsed="false">
      <c r="A47069" s="2" t="n">
        <v>47067</v>
      </c>
      <c r="B47069" s="2" t="n">
        <f aca="false">(1+1/A47069)^A47069</f>
        <v>2.71825295229404</v>
      </c>
    </row>
    <row r="47070" customFormat="false" ht="13" hidden="false" customHeight="false" outlineLevel="0" collapsed="false">
      <c r="A47070" s="2" t="n">
        <v>47068</v>
      </c>
      <c r="B47070" s="2" t="n">
        <f aca="false">(1+1/A47070)^A47070</f>
        <v>2.71825295290763</v>
      </c>
    </row>
    <row r="47071" customFormat="false" ht="13" hidden="false" customHeight="false" outlineLevel="0" collapsed="false">
      <c r="A47071" s="2" t="n">
        <v>47069</v>
      </c>
      <c r="B47071" s="2" t="n">
        <f aca="false">(1+1/A47071)^A47071</f>
        <v>2.71825295351039</v>
      </c>
    </row>
    <row r="47072" customFormat="false" ht="13" hidden="false" customHeight="false" outlineLevel="0" collapsed="false">
      <c r="A47072" s="2" t="n">
        <v>47070</v>
      </c>
      <c r="B47072" s="2" t="n">
        <f aca="false">(1+1/A47072)^A47072</f>
        <v>2.71825295413091</v>
      </c>
    </row>
    <row r="47073" customFormat="false" ht="13" hidden="false" customHeight="false" outlineLevel="0" collapsed="false">
      <c r="A47073" s="2" t="n">
        <v>47071</v>
      </c>
      <c r="B47073" s="2" t="n">
        <f aca="false">(1+1/A47073)^A47073</f>
        <v>2.71825295474091</v>
      </c>
    </row>
    <row r="47074" customFormat="false" ht="13" hidden="false" customHeight="false" outlineLevel="0" collapsed="false">
      <c r="A47074" s="2" t="n">
        <v>47072</v>
      </c>
      <c r="B47074" s="2" t="n">
        <f aca="false">(1+1/A47074)^A47074</f>
        <v>2.71825295536898</v>
      </c>
    </row>
    <row r="47075" customFormat="false" ht="13" hidden="false" customHeight="false" outlineLevel="0" collapsed="false">
      <c r="A47075" s="2" t="n">
        <v>47073</v>
      </c>
      <c r="B47075" s="2" t="n">
        <f aca="false">(1+1/A47075)^A47075</f>
        <v>2.71825295598686</v>
      </c>
    </row>
    <row r="47076" customFormat="false" ht="13" hidden="false" customHeight="false" outlineLevel="0" collapsed="false">
      <c r="A47076" s="2" t="n">
        <v>47074</v>
      </c>
      <c r="B47076" s="2" t="n">
        <f aca="false">(1+1/A47076)^A47076</f>
        <v>2.7182529565947</v>
      </c>
    </row>
    <row r="47077" customFormat="false" ht="13" hidden="false" customHeight="false" outlineLevel="0" collapsed="false">
      <c r="A47077" s="2" t="n">
        <v>47075</v>
      </c>
      <c r="B47077" s="2" t="n">
        <f aca="false">(1+1/A47077)^A47077</f>
        <v>2.71825295719266</v>
      </c>
    </row>
    <row r="47078" customFormat="false" ht="13" hidden="false" customHeight="false" outlineLevel="0" collapsed="false">
      <c r="A47078" s="2" t="n">
        <v>47076</v>
      </c>
      <c r="B47078" s="2" t="n">
        <f aca="false">(1+1/A47078)^A47078</f>
        <v>2.71825295780931</v>
      </c>
    </row>
    <row r="47079" customFormat="false" ht="13" hidden="false" customHeight="false" outlineLevel="0" collapsed="false">
      <c r="A47079" s="2" t="n">
        <v>47077</v>
      </c>
      <c r="B47079" s="2" t="n">
        <f aca="false">(1+1/A47079)^A47079</f>
        <v>2.71825295841639</v>
      </c>
    </row>
    <row r="47080" customFormat="false" ht="13" hidden="false" customHeight="false" outlineLevel="0" collapsed="false">
      <c r="A47080" s="2" t="n">
        <v>47078</v>
      </c>
      <c r="B47080" s="2" t="n">
        <f aca="false">(1+1/A47080)^A47080</f>
        <v>2.71825295904247</v>
      </c>
    </row>
    <row r="47081" customFormat="false" ht="13" hidden="false" customHeight="false" outlineLevel="0" collapsed="false">
      <c r="A47081" s="2" t="n">
        <v>47079</v>
      </c>
      <c r="B47081" s="2" t="n">
        <f aca="false">(1+1/A47081)^A47081</f>
        <v>2.71825295965929</v>
      </c>
    </row>
    <row r="47082" customFormat="false" ht="13" hidden="false" customHeight="false" outlineLevel="0" collapsed="false">
      <c r="A47082" s="2" t="n">
        <v>47080</v>
      </c>
      <c r="B47082" s="2" t="n">
        <f aca="false">(1+1/A47082)^A47082</f>
        <v>2.71825296026702</v>
      </c>
    </row>
    <row r="47083" customFormat="false" ht="13" hidden="false" customHeight="false" outlineLevel="0" collapsed="false">
      <c r="A47083" s="2" t="n">
        <v>47081</v>
      </c>
      <c r="B47083" s="2" t="n">
        <f aca="false">(1+1/A47083)^A47083</f>
        <v>2.71825296089422</v>
      </c>
    </row>
    <row r="47084" customFormat="false" ht="13" hidden="false" customHeight="false" outlineLevel="0" collapsed="false">
      <c r="A47084" s="2" t="n">
        <v>47082</v>
      </c>
      <c r="B47084" s="2" t="n">
        <f aca="false">(1+1/A47084)^A47084</f>
        <v>2.71825296148421</v>
      </c>
    </row>
    <row r="47085" customFormat="false" ht="13" hidden="false" customHeight="false" outlineLevel="0" collapsed="false">
      <c r="A47085" s="2" t="n">
        <v>47083</v>
      </c>
      <c r="B47085" s="2" t="n">
        <f aca="false">(1+1/A47085)^A47085</f>
        <v>2.71825296209399</v>
      </c>
    </row>
    <row r="47086" customFormat="false" ht="13" hidden="false" customHeight="false" outlineLevel="0" collapsed="false">
      <c r="A47086" s="2" t="n">
        <v>47084</v>
      </c>
      <c r="B47086" s="2" t="n">
        <f aca="false">(1+1/A47086)^A47086</f>
        <v>2.71825296272371</v>
      </c>
    </row>
    <row r="47087" customFormat="false" ht="13" hidden="false" customHeight="false" outlineLevel="0" collapsed="false">
      <c r="A47087" s="2" t="n">
        <v>47085</v>
      </c>
      <c r="B47087" s="2" t="n">
        <f aca="false">(1+1/A47087)^A47087</f>
        <v>2.71825296334511</v>
      </c>
    </row>
    <row r="47088" customFormat="false" ht="13" hidden="false" customHeight="false" outlineLevel="0" collapsed="false">
      <c r="A47088" s="2" t="n">
        <v>47086</v>
      </c>
      <c r="B47088" s="2" t="n">
        <f aca="false">(1+1/A47088)^A47088</f>
        <v>2.71825296395835</v>
      </c>
    </row>
    <row r="47089" customFormat="false" ht="13" hidden="false" customHeight="false" outlineLevel="0" collapsed="false">
      <c r="A47089" s="2" t="n">
        <v>47087</v>
      </c>
      <c r="B47089" s="2" t="n">
        <f aca="false">(1+1/A47089)^A47089</f>
        <v>2.71825296456358</v>
      </c>
    </row>
    <row r="47090" customFormat="false" ht="13" hidden="false" customHeight="false" outlineLevel="0" collapsed="false">
      <c r="A47090" s="2" t="n">
        <v>47088</v>
      </c>
      <c r="B47090" s="2" t="n">
        <f aca="false">(1+1/A47090)^A47090</f>
        <v>2.71825296516095</v>
      </c>
    </row>
    <row r="47091" customFormat="false" ht="13" hidden="false" customHeight="false" outlineLevel="0" collapsed="false">
      <c r="A47091" s="2" t="n">
        <v>47089</v>
      </c>
      <c r="B47091" s="2" t="n">
        <f aca="false">(1+1/A47091)^A47091</f>
        <v>2.71825296577906</v>
      </c>
    </row>
    <row r="47092" customFormat="false" ht="13" hidden="false" customHeight="false" outlineLevel="0" collapsed="false">
      <c r="A47092" s="2" t="n">
        <v>47090</v>
      </c>
      <c r="B47092" s="2" t="n">
        <f aca="false">(1+1/A47092)^A47092</f>
        <v>2.71825296638962</v>
      </c>
    </row>
    <row r="47093" customFormat="false" ht="13" hidden="false" customHeight="false" outlineLevel="0" collapsed="false">
      <c r="A47093" s="2" t="n">
        <v>47091</v>
      </c>
      <c r="B47093" s="2" t="n">
        <f aca="false">(1+1/A47093)^A47093</f>
        <v>2.71825296702122</v>
      </c>
    </row>
    <row r="47094" customFormat="false" ht="13" hidden="false" customHeight="false" outlineLevel="0" collapsed="false">
      <c r="A47094" s="2" t="n">
        <v>47092</v>
      </c>
      <c r="B47094" s="2" t="n">
        <f aca="false">(1+1/A47094)^A47094</f>
        <v>2.71825296761718</v>
      </c>
    </row>
    <row r="47095" customFormat="false" ht="13" hidden="false" customHeight="false" outlineLevel="0" collapsed="false">
      <c r="A47095" s="2" t="n">
        <v>47093</v>
      </c>
      <c r="B47095" s="2" t="n">
        <f aca="false">(1+1/A47095)^A47095</f>
        <v>2.71825296823448</v>
      </c>
    </row>
    <row r="47096" customFormat="false" ht="13" hidden="false" customHeight="false" outlineLevel="0" collapsed="false">
      <c r="A47096" s="2" t="n">
        <v>47094</v>
      </c>
      <c r="B47096" s="2" t="n">
        <f aca="false">(1+1/A47096)^A47096</f>
        <v>2.71825296884487</v>
      </c>
    </row>
    <row r="47097" customFormat="false" ht="13" hidden="false" customHeight="false" outlineLevel="0" collapsed="false">
      <c r="A47097" s="2" t="n">
        <v>47095</v>
      </c>
      <c r="B47097" s="2" t="n">
        <f aca="false">(1+1/A47097)^A47097</f>
        <v>2.7182529694485</v>
      </c>
    </row>
    <row r="47098" customFormat="false" ht="13" hidden="false" customHeight="false" outlineLevel="0" collapsed="false">
      <c r="A47098" s="2" t="n">
        <v>47096</v>
      </c>
      <c r="B47098" s="2" t="n">
        <f aca="false">(1+1/A47098)^A47098</f>
        <v>2.71825297007396</v>
      </c>
    </row>
    <row r="47099" customFormat="false" ht="13" hidden="false" customHeight="false" outlineLevel="0" collapsed="false">
      <c r="A47099" s="2" t="n">
        <v>47097</v>
      </c>
      <c r="B47099" s="2" t="n">
        <f aca="false">(1+1/A47099)^A47099</f>
        <v>2.71825297069296</v>
      </c>
    </row>
    <row r="47100" customFormat="false" ht="13" hidden="false" customHeight="false" outlineLevel="0" collapsed="false">
      <c r="A47100" s="2" t="n">
        <v>47098</v>
      </c>
      <c r="B47100" s="2" t="n">
        <f aca="false">(1+1/A47100)^A47100</f>
        <v>2.71825297130568</v>
      </c>
    </row>
    <row r="47101" customFormat="false" ht="13" hidden="false" customHeight="false" outlineLevel="0" collapsed="false">
      <c r="A47101" s="2" t="n">
        <v>47099</v>
      </c>
      <c r="B47101" s="2" t="n">
        <f aca="false">(1+1/A47101)^A47101</f>
        <v>2.71825297191226</v>
      </c>
    </row>
    <row r="47102" customFormat="false" ht="13" hidden="false" customHeight="false" outlineLevel="0" collapsed="false">
      <c r="A47102" s="2" t="n">
        <v>47100</v>
      </c>
      <c r="B47102" s="2" t="n">
        <f aca="false">(1+1/A47102)^A47102</f>
        <v>2.71825297251286</v>
      </c>
    </row>
    <row r="47103" customFormat="false" ht="13" hidden="false" customHeight="false" outlineLevel="0" collapsed="false">
      <c r="A47103" s="2" t="n">
        <v>47101</v>
      </c>
      <c r="B47103" s="2" t="n">
        <f aca="false">(1+1/A47103)^A47103</f>
        <v>2.71825297313606</v>
      </c>
    </row>
    <row r="47104" customFormat="false" ht="13" hidden="false" customHeight="false" outlineLevel="0" collapsed="false">
      <c r="A47104" s="2" t="n">
        <v>47102</v>
      </c>
      <c r="B47104" s="2" t="n">
        <f aca="false">(1+1/A47104)^A47104</f>
        <v>2.7182529737536</v>
      </c>
    </row>
    <row r="47105" customFormat="false" ht="13" hidden="false" customHeight="false" outlineLevel="0" collapsed="false">
      <c r="A47105" s="2" t="n">
        <v>47103</v>
      </c>
      <c r="B47105" s="2" t="n">
        <f aca="false">(1+1/A47105)^A47105</f>
        <v>2.71825297436562</v>
      </c>
    </row>
    <row r="47106" customFormat="false" ht="13" hidden="false" customHeight="false" outlineLevel="0" collapsed="false">
      <c r="A47106" s="2" t="n">
        <v>47104</v>
      </c>
      <c r="B47106" s="2" t="n">
        <f aca="false">(1+1/A47106)^A47106</f>
        <v>2.71825297497229</v>
      </c>
    </row>
    <row r="47107" customFormat="false" ht="13" hidden="false" customHeight="false" outlineLevel="0" collapsed="false">
      <c r="A47107" s="2" t="n">
        <v>47105</v>
      </c>
      <c r="B47107" s="2" t="n">
        <f aca="false">(1+1/A47107)^A47107</f>
        <v>2.7182529756022</v>
      </c>
    </row>
    <row r="47108" customFormat="false" ht="13" hidden="false" customHeight="false" outlineLevel="0" collapsed="false">
      <c r="A47108" s="2" t="n">
        <v>47106</v>
      </c>
      <c r="B47108" s="2" t="n">
        <f aca="false">(1+1/A47108)^A47108</f>
        <v>2.71825297619862</v>
      </c>
    </row>
    <row r="47109" customFormat="false" ht="13" hidden="false" customHeight="false" outlineLevel="0" collapsed="false">
      <c r="A47109" s="2" t="n">
        <v>47107</v>
      </c>
      <c r="B47109" s="2" t="n">
        <f aca="false">(1+1/A47109)^A47109</f>
        <v>2.7182529768186</v>
      </c>
    </row>
    <row r="47110" customFormat="false" ht="13" hidden="false" customHeight="false" outlineLevel="0" collapsed="false">
      <c r="A47110" s="2" t="n">
        <v>47108</v>
      </c>
      <c r="B47110" s="2" t="n">
        <f aca="false">(1+1/A47110)^A47110</f>
        <v>2.71825297743384</v>
      </c>
    </row>
    <row r="47111" customFormat="false" ht="13" hidden="false" customHeight="false" outlineLevel="0" collapsed="false">
      <c r="A47111" s="2" t="n">
        <v>47109</v>
      </c>
      <c r="B47111" s="2" t="n">
        <f aca="false">(1+1/A47111)^A47111</f>
        <v>2.7182529780445</v>
      </c>
    </row>
    <row r="47112" customFormat="false" ht="13" hidden="false" customHeight="false" outlineLevel="0" collapsed="false">
      <c r="A47112" s="2" t="n">
        <v>47110</v>
      </c>
      <c r="B47112" s="2" t="n">
        <f aca="false">(1+1/A47112)^A47112</f>
        <v>2.71825297865074</v>
      </c>
    </row>
    <row r="47113" customFormat="false" ht="13" hidden="false" customHeight="false" outlineLevel="0" collapsed="false">
      <c r="A47113" s="2" t="n">
        <v>47111</v>
      </c>
      <c r="B47113" s="2" t="n">
        <f aca="false">(1+1/A47113)^A47113</f>
        <v>2.71825297925273</v>
      </c>
    </row>
    <row r="47114" customFormat="false" ht="13" hidden="false" customHeight="false" outlineLevel="0" collapsed="false">
      <c r="A47114" s="2" t="n">
        <v>47112</v>
      </c>
      <c r="B47114" s="2" t="n">
        <f aca="false">(1+1/A47114)^A47114</f>
        <v>2.71825297987903</v>
      </c>
    </row>
    <row r="47115" customFormat="false" ht="13" hidden="false" customHeight="false" outlineLevel="0" collapsed="false">
      <c r="A47115" s="2" t="n">
        <v>47113</v>
      </c>
      <c r="B47115" s="2" t="n">
        <f aca="false">(1+1/A47115)^A47115</f>
        <v>2.71825298050139</v>
      </c>
    </row>
    <row r="47116" customFormat="false" ht="13" hidden="false" customHeight="false" outlineLevel="0" collapsed="false">
      <c r="A47116" s="2" t="n">
        <v>47114</v>
      </c>
      <c r="B47116" s="2" t="n">
        <f aca="false">(1+1/A47116)^A47116</f>
        <v>2.71825298109151</v>
      </c>
    </row>
    <row r="47117" customFormat="false" ht="13" hidden="false" customHeight="false" outlineLevel="0" collapsed="false">
      <c r="A47117" s="2" t="n">
        <v>47115</v>
      </c>
      <c r="B47117" s="2" t="n">
        <f aca="false">(1+1/A47117)^A47117</f>
        <v>2.71825298170643</v>
      </c>
    </row>
    <row r="47118" customFormat="false" ht="13" hidden="false" customHeight="false" outlineLevel="0" collapsed="false">
      <c r="A47118" s="2" t="n">
        <v>47116</v>
      </c>
      <c r="B47118" s="2" t="n">
        <f aca="false">(1+1/A47118)^A47118</f>
        <v>2.71825298231786</v>
      </c>
    </row>
    <row r="47119" customFormat="false" ht="13" hidden="false" customHeight="false" outlineLevel="0" collapsed="false">
      <c r="A47119" s="2" t="n">
        <v>47117</v>
      </c>
      <c r="B47119" s="2" t="n">
        <f aca="false">(1+1/A47119)^A47119</f>
        <v>2.71825298292597</v>
      </c>
    </row>
    <row r="47120" customFormat="false" ht="13" hidden="false" customHeight="false" outlineLevel="0" collapsed="false">
      <c r="A47120" s="2" t="n">
        <v>47118</v>
      </c>
      <c r="B47120" s="2" t="n">
        <f aca="false">(1+1/A47120)^A47120</f>
        <v>2.71825298355934</v>
      </c>
    </row>
    <row r="47121" customFormat="false" ht="13" hidden="false" customHeight="false" outlineLevel="0" collapsed="false">
      <c r="A47121" s="2" t="n">
        <v>47119</v>
      </c>
      <c r="B47121" s="2" t="n">
        <f aca="false">(1+1/A47121)^A47121</f>
        <v>2.71825298416126</v>
      </c>
    </row>
    <row r="47122" customFormat="false" ht="13" hidden="false" customHeight="false" outlineLevel="0" collapsed="false">
      <c r="A47122" s="2" t="n">
        <v>47120</v>
      </c>
      <c r="B47122" s="2" t="n">
        <f aca="false">(1+1/A47122)^A47122</f>
        <v>2.71825298476031</v>
      </c>
    </row>
    <row r="47123" customFormat="false" ht="13" hidden="false" customHeight="false" outlineLevel="0" collapsed="false">
      <c r="A47123" s="2" t="n">
        <v>47121</v>
      </c>
      <c r="B47123" s="2" t="n">
        <f aca="false">(1+1/A47123)^A47123</f>
        <v>2.7182529853851</v>
      </c>
    </row>
    <row r="47124" customFormat="false" ht="13" hidden="false" customHeight="false" outlineLevel="0" collapsed="false">
      <c r="A47124" s="2" t="n">
        <v>47122</v>
      </c>
      <c r="B47124" s="2" t="n">
        <f aca="false">(1+1/A47124)^A47124</f>
        <v>2.71825298600734</v>
      </c>
    </row>
    <row r="47125" customFormat="false" ht="13" hidden="false" customHeight="false" outlineLevel="0" collapsed="false">
      <c r="A47125" s="2" t="n">
        <v>47123</v>
      </c>
      <c r="B47125" s="2" t="n">
        <f aca="false">(1+1/A47125)^A47125</f>
        <v>2.71825298659874</v>
      </c>
    </row>
    <row r="47126" customFormat="false" ht="13" hidden="false" customHeight="false" outlineLevel="0" collapsed="false">
      <c r="A47126" s="2" t="n">
        <v>47124</v>
      </c>
      <c r="B47126" s="2" t="n">
        <f aca="false">(1+1/A47126)^A47126</f>
        <v>2.71825298721635</v>
      </c>
    </row>
    <row r="47127" customFormat="false" ht="13" hidden="false" customHeight="false" outlineLevel="0" collapsed="false">
      <c r="A47127" s="2" t="n">
        <v>47125</v>
      </c>
      <c r="B47127" s="2" t="n">
        <f aca="false">(1+1/A47127)^A47127</f>
        <v>2.71825298783188</v>
      </c>
    </row>
    <row r="47128" customFormat="false" ht="13" hidden="false" customHeight="false" outlineLevel="0" collapsed="false">
      <c r="A47128" s="2" t="n">
        <v>47126</v>
      </c>
      <c r="B47128" s="2" t="n">
        <f aca="false">(1+1/A47128)^A47128</f>
        <v>2.71825298844548</v>
      </c>
    </row>
    <row r="47129" customFormat="false" ht="13" hidden="false" customHeight="false" outlineLevel="0" collapsed="false">
      <c r="A47129" s="2" t="n">
        <v>47127</v>
      </c>
      <c r="B47129" s="2" t="n">
        <f aca="false">(1+1/A47129)^A47129</f>
        <v>2.71825298905731</v>
      </c>
    </row>
    <row r="47130" customFormat="false" ht="13" hidden="false" customHeight="false" outlineLevel="0" collapsed="false">
      <c r="A47130" s="2" t="n">
        <v>47128</v>
      </c>
      <c r="B47130" s="2" t="n">
        <f aca="false">(1+1/A47130)^A47130</f>
        <v>2.71825298966753</v>
      </c>
    </row>
    <row r="47131" customFormat="false" ht="13" hidden="false" customHeight="false" outlineLevel="0" collapsed="false">
      <c r="A47131" s="2" t="n">
        <v>47129</v>
      </c>
      <c r="B47131" s="2" t="n">
        <f aca="false">(1+1/A47131)^A47131</f>
        <v>2.71825299027629</v>
      </c>
    </row>
    <row r="47132" customFormat="false" ht="13" hidden="false" customHeight="false" outlineLevel="0" collapsed="false">
      <c r="A47132" s="2" t="n">
        <v>47130</v>
      </c>
      <c r="B47132" s="2" t="n">
        <f aca="false">(1+1/A47132)^A47132</f>
        <v>2.71825299088374</v>
      </c>
    </row>
    <row r="47133" customFormat="false" ht="13" hidden="false" customHeight="false" outlineLevel="0" collapsed="false">
      <c r="A47133" s="2" t="n">
        <v>47131</v>
      </c>
      <c r="B47133" s="2" t="n">
        <f aca="false">(1+1/A47133)^A47133</f>
        <v>2.7182529915185</v>
      </c>
    </row>
    <row r="47134" customFormat="false" ht="13" hidden="false" customHeight="false" outlineLevel="0" collapsed="false">
      <c r="A47134" s="2" t="n">
        <v>47132</v>
      </c>
      <c r="B47134" s="2" t="n">
        <f aca="false">(1+1/A47134)^A47134</f>
        <v>2.71825299212381</v>
      </c>
    </row>
    <row r="47135" customFormat="false" ht="13" hidden="false" customHeight="false" outlineLevel="0" collapsed="false">
      <c r="A47135" s="2" t="n">
        <v>47133</v>
      </c>
      <c r="B47135" s="2" t="n">
        <f aca="false">(1+1/A47135)^A47135</f>
        <v>2.71825299272829</v>
      </c>
    </row>
    <row r="47136" customFormat="false" ht="13" hidden="false" customHeight="false" outlineLevel="0" collapsed="false">
      <c r="A47136" s="2" t="n">
        <v>47134</v>
      </c>
      <c r="B47136" s="2" t="n">
        <f aca="false">(1+1/A47136)^A47136</f>
        <v>2.71825299333209</v>
      </c>
    </row>
    <row r="47137" customFormat="false" ht="13" hidden="false" customHeight="false" outlineLevel="0" collapsed="false">
      <c r="A47137" s="2" t="n">
        <v>47135</v>
      </c>
      <c r="B47137" s="2" t="n">
        <f aca="false">(1+1/A47137)^A47137</f>
        <v>2.71825299396382</v>
      </c>
    </row>
    <row r="47138" customFormat="false" ht="13" hidden="false" customHeight="false" outlineLevel="0" collapsed="false">
      <c r="A47138" s="2" t="n">
        <v>47136</v>
      </c>
      <c r="B47138" s="2" t="n">
        <f aca="false">(1+1/A47138)^A47138</f>
        <v>2.71825299456672</v>
      </c>
    </row>
    <row r="47139" customFormat="false" ht="13" hidden="false" customHeight="false" outlineLevel="0" collapsed="false">
      <c r="A47139" s="2" t="n">
        <v>47137</v>
      </c>
      <c r="B47139" s="2" t="n">
        <f aca="false">(1+1/A47139)^A47139</f>
        <v>2.71825299516942</v>
      </c>
    </row>
    <row r="47140" customFormat="false" ht="13" hidden="false" customHeight="false" outlineLevel="0" collapsed="false">
      <c r="A47140" s="2" t="n">
        <v>47138</v>
      </c>
      <c r="B47140" s="2" t="n">
        <f aca="false">(1+1/A47140)^A47140</f>
        <v>2.71825299580051</v>
      </c>
    </row>
    <row r="47141" customFormat="false" ht="13" hidden="false" customHeight="false" outlineLevel="0" collapsed="false">
      <c r="A47141" s="2" t="n">
        <v>47139</v>
      </c>
      <c r="B47141" s="2" t="n">
        <f aca="false">(1+1/A47141)^A47141</f>
        <v>2.71825299640324</v>
      </c>
    </row>
    <row r="47142" customFormat="false" ht="13" hidden="false" customHeight="false" outlineLevel="0" collapsed="false">
      <c r="A47142" s="2" t="n">
        <v>47140</v>
      </c>
      <c r="B47142" s="2" t="n">
        <f aca="false">(1+1/A47142)^A47142</f>
        <v>2.71825299700623</v>
      </c>
    </row>
    <row r="47143" customFormat="false" ht="13" hidden="false" customHeight="false" outlineLevel="0" collapsed="false">
      <c r="A47143" s="2" t="n">
        <v>47141</v>
      </c>
      <c r="B47143" s="2" t="n">
        <f aca="false">(1+1/A47143)^A47143</f>
        <v>2.71825299760963</v>
      </c>
    </row>
    <row r="47144" customFormat="false" ht="13" hidden="false" customHeight="false" outlineLevel="0" collapsed="false">
      <c r="A47144" s="2" t="n">
        <v>47142</v>
      </c>
      <c r="B47144" s="2" t="n">
        <f aca="false">(1+1/A47144)^A47144</f>
        <v>2.71825299824205</v>
      </c>
    </row>
    <row r="47145" customFormat="false" ht="13" hidden="false" customHeight="false" outlineLevel="0" collapsed="false">
      <c r="A47145" s="2" t="n">
        <v>47143</v>
      </c>
      <c r="B47145" s="2" t="n">
        <f aca="false">(1+1/A47145)^A47145</f>
        <v>2.71825299884674</v>
      </c>
    </row>
    <row r="47146" customFormat="false" ht="13" hidden="false" customHeight="false" outlineLevel="0" collapsed="false">
      <c r="A47146" s="2" t="n">
        <v>47144</v>
      </c>
      <c r="B47146" s="2" t="n">
        <f aca="false">(1+1/A47146)^A47146</f>
        <v>2.7182529994523</v>
      </c>
    </row>
    <row r="47147" customFormat="false" ht="13" hidden="false" customHeight="false" outlineLevel="0" collapsed="false">
      <c r="A47147" s="2" t="n">
        <v>47145</v>
      </c>
      <c r="B47147" s="2" t="n">
        <f aca="false">(1+1/A47147)^A47147</f>
        <v>2.7182530000589</v>
      </c>
    </row>
    <row r="47148" customFormat="false" ht="13" hidden="false" customHeight="false" outlineLevel="0" collapsed="false">
      <c r="A47148" s="2" t="n">
        <v>47146</v>
      </c>
      <c r="B47148" s="2" t="n">
        <f aca="false">(1+1/A47148)^A47148</f>
        <v>2.71825300066668</v>
      </c>
    </row>
    <row r="47149" customFormat="false" ht="13" hidden="false" customHeight="false" outlineLevel="0" collapsed="false">
      <c r="A47149" s="2" t="n">
        <v>47147</v>
      </c>
      <c r="B47149" s="2" t="n">
        <f aca="false">(1+1/A47149)^A47149</f>
        <v>2.71825300130427</v>
      </c>
    </row>
    <row r="47150" customFormat="false" ht="13" hidden="false" customHeight="false" outlineLevel="0" collapsed="false">
      <c r="A47150" s="2" t="n">
        <v>47148</v>
      </c>
      <c r="B47150" s="2" t="n">
        <f aca="false">(1+1/A47150)^A47150</f>
        <v>2.7182530019149</v>
      </c>
    </row>
    <row r="47151" customFormat="false" ht="13" hidden="false" customHeight="false" outlineLevel="0" collapsed="false">
      <c r="A47151" s="2" t="n">
        <v>47149</v>
      </c>
      <c r="B47151" s="2" t="n">
        <f aca="false">(1+1/A47151)^A47151</f>
        <v>2.71825300252719</v>
      </c>
    </row>
    <row r="47152" customFormat="false" ht="13" hidden="false" customHeight="false" outlineLevel="0" collapsed="false">
      <c r="A47152" s="2" t="n">
        <v>47150</v>
      </c>
      <c r="B47152" s="2" t="n">
        <f aca="false">(1+1/A47152)^A47152</f>
        <v>2.71825300311282</v>
      </c>
    </row>
    <row r="47153" customFormat="false" ht="13" hidden="false" customHeight="false" outlineLevel="0" collapsed="false">
      <c r="A47153" s="2" t="n">
        <v>47151</v>
      </c>
      <c r="B47153" s="2" t="n">
        <f aca="false">(1+1/A47153)^A47153</f>
        <v>2.71825300372889</v>
      </c>
    </row>
    <row r="47154" customFormat="false" ht="13" hidden="false" customHeight="false" outlineLevel="0" collapsed="false">
      <c r="A47154" s="2" t="n">
        <v>47152</v>
      </c>
      <c r="B47154" s="2" t="n">
        <f aca="false">(1+1/A47154)^A47154</f>
        <v>2.71825300434707</v>
      </c>
    </row>
    <row r="47155" customFormat="false" ht="13" hidden="false" customHeight="false" outlineLevel="0" collapsed="false">
      <c r="A47155" s="2" t="n">
        <v>47153</v>
      </c>
      <c r="B47155" s="2" t="n">
        <f aca="false">(1+1/A47155)^A47155</f>
        <v>2.71825300496754</v>
      </c>
    </row>
    <row r="47156" customFormat="false" ht="13" hidden="false" customHeight="false" outlineLevel="0" collapsed="false">
      <c r="A47156" s="2" t="n">
        <v>47154</v>
      </c>
      <c r="B47156" s="2" t="n">
        <f aca="false">(1+1/A47156)^A47156</f>
        <v>2.71825300556198</v>
      </c>
    </row>
    <row r="47157" customFormat="false" ht="13" hidden="false" customHeight="false" outlineLevel="0" collapsed="false">
      <c r="A47157" s="2" t="n">
        <v>47155</v>
      </c>
      <c r="B47157" s="2" t="n">
        <f aca="false">(1+1/A47157)^A47157</f>
        <v>2.71825300618747</v>
      </c>
    </row>
    <row r="47158" customFormat="false" ht="13" hidden="false" customHeight="false" outlineLevel="0" collapsed="false">
      <c r="A47158" s="2" t="n">
        <v>47156</v>
      </c>
      <c r="B47158" s="2" t="n">
        <f aca="false">(1+1/A47158)^A47158</f>
        <v>2.71825300678724</v>
      </c>
    </row>
    <row r="47159" customFormat="false" ht="13" hidden="false" customHeight="false" outlineLevel="0" collapsed="false">
      <c r="A47159" s="2" t="n">
        <v>47157</v>
      </c>
      <c r="B47159" s="2" t="n">
        <f aca="false">(1+1/A47159)^A47159</f>
        <v>2.71825300738991</v>
      </c>
    </row>
    <row r="47160" customFormat="false" ht="13" hidden="false" customHeight="false" outlineLevel="0" collapsed="false">
      <c r="A47160" s="2" t="n">
        <v>47158</v>
      </c>
      <c r="B47160" s="2" t="n">
        <f aca="false">(1+1/A47160)^A47160</f>
        <v>2.7182530080241</v>
      </c>
    </row>
    <row r="47161" customFormat="false" ht="13" hidden="false" customHeight="false" outlineLevel="0" collapsed="false">
      <c r="A47161" s="2" t="n">
        <v>47159</v>
      </c>
      <c r="B47161" s="2" t="n">
        <f aca="false">(1+1/A47161)^A47161</f>
        <v>2.71825300863304</v>
      </c>
    </row>
    <row r="47162" customFormat="false" ht="13" hidden="false" customHeight="false" outlineLevel="0" collapsed="false">
      <c r="A47162" s="2" t="n">
        <v>47160</v>
      </c>
      <c r="B47162" s="2" t="n">
        <f aca="false">(1+1/A47162)^A47162</f>
        <v>2.71825300924535</v>
      </c>
    </row>
    <row r="47163" customFormat="false" ht="13" hidden="false" customHeight="false" outlineLevel="0" collapsed="false">
      <c r="A47163" s="2" t="n">
        <v>47161</v>
      </c>
      <c r="B47163" s="2" t="n">
        <f aca="false">(1+1/A47163)^A47163</f>
        <v>2.71825300986118</v>
      </c>
    </row>
    <row r="47164" customFormat="false" ht="13" hidden="false" customHeight="false" outlineLevel="0" collapsed="false">
      <c r="A47164" s="2" t="n">
        <v>47162</v>
      </c>
      <c r="B47164" s="2" t="n">
        <f aca="false">(1+1/A47164)^A47164</f>
        <v>2.71825301045222</v>
      </c>
    </row>
    <row r="47165" customFormat="false" ht="13" hidden="false" customHeight="false" outlineLevel="0" collapsed="false">
      <c r="A47165" s="2" t="n">
        <v>47163</v>
      </c>
      <c r="B47165" s="2" t="n">
        <f aca="false">(1+1/A47165)^A47165</f>
        <v>2.71825301107557</v>
      </c>
    </row>
    <row r="47166" customFormat="false" ht="13" hidden="false" customHeight="false" outlineLevel="0" collapsed="false">
      <c r="A47166" s="2" t="n">
        <v>47164</v>
      </c>
      <c r="B47166" s="2" t="n">
        <f aca="false">(1+1/A47166)^A47166</f>
        <v>2.71825301167443</v>
      </c>
    </row>
    <row r="47167" customFormat="false" ht="13" hidden="false" customHeight="false" outlineLevel="0" collapsed="false">
      <c r="A47167" s="2" t="n">
        <v>47165</v>
      </c>
      <c r="B47167" s="2" t="n">
        <f aca="false">(1+1/A47167)^A47167</f>
        <v>2.71825301230591</v>
      </c>
    </row>
    <row r="47168" customFormat="false" ht="13" hidden="false" customHeight="false" outlineLevel="0" collapsed="false">
      <c r="A47168" s="2" t="n">
        <v>47166</v>
      </c>
      <c r="B47168" s="2" t="n">
        <f aca="false">(1+1/A47168)^A47168</f>
        <v>2.71825301291323</v>
      </c>
    </row>
    <row r="47169" customFormat="false" ht="13" hidden="false" customHeight="false" outlineLevel="0" collapsed="false">
      <c r="A47169" s="2" t="n">
        <v>47167</v>
      </c>
      <c r="B47169" s="2" t="n">
        <f aca="false">(1+1/A47169)^A47169</f>
        <v>2.71825301352499</v>
      </c>
    </row>
    <row r="47170" customFormat="false" ht="13" hidden="false" customHeight="false" outlineLevel="0" collapsed="false">
      <c r="A47170" s="2" t="n">
        <v>47168</v>
      </c>
      <c r="B47170" s="2" t="n">
        <f aca="false">(1+1/A47170)^A47170</f>
        <v>2.71825301411291</v>
      </c>
    </row>
    <row r="47171" customFormat="false" ht="13" hidden="false" customHeight="false" outlineLevel="0" collapsed="false">
      <c r="A47171" s="2" t="n">
        <v>47169</v>
      </c>
      <c r="B47171" s="2" t="n">
        <f aca="false">(1+1/A47171)^A47171</f>
        <v>2.71825301473405</v>
      </c>
    </row>
    <row r="47172" customFormat="false" ht="13" hidden="false" customHeight="false" outlineLevel="0" collapsed="false">
      <c r="A47172" s="2" t="n">
        <v>47170</v>
      </c>
      <c r="B47172" s="2" t="n">
        <f aca="false">(1+1/A47172)^A47172</f>
        <v>2.71825301536013</v>
      </c>
    </row>
    <row r="47173" customFormat="false" ht="13" hidden="false" customHeight="false" outlineLevel="0" collapsed="false">
      <c r="A47173" s="2" t="n">
        <v>47171</v>
      </c>
      <c r="B47173" s="2" t="n">
        <f aca="false">(1+1/A47173)^A47173</f>
        <v>2.7182530159628</v>
      </c>
    </row>
    <row r="47174" customFormat="false" ht="13" hidden="false" customHeight="false" outlineLevel="0" collapsed="false">
      <c r="A47174" s="2" t="n">
        <v>47172</v>
      </c>
      <c r="B47174" s="2" t="n">
        <f aca="false">(1+1/A47174)^A47174</f>
        <v>2.71825301657072</v>
      </c>
    </row>
    <row r="47175" customFormat="false" ht="13" hidden="false" customHeight="false" outlineLevel="0" collapsed="false">
      <c r="A47175" s="2" t="n">
        <v>47173</v>
      </c>
      <c r="B47175" s="2" t="n">
        <f aca="false">(1+1/A47175)^A47175</f>
        <v>2.71825301718402</v>
      </c>
    </row>
    <row r="47176" customFormat="false" ht="13" hidden="false" customHeight="false" outlineLevel="0" collapsed="false">
      <c r="A47176" s="2" t="n">
        <v>47174</v>
      </c>
      <c r="B47176" s="2" t="n">
        <f aca="false">(1+1/A47176)^A47176</f>
        <v>2.71825301780287</v>
      </c>
    </row>
    <row r="47177" customFormat="false" ht="13" hidden="false" customHeight="false" outlineLevel="0" collapsed="false">
      <c r="A47177" s="2" t="n">
        <v>47175</v>
      </c>
      <c r="B47177" s="2" t="n">
        <f aca="false">(1+1/A47177)^A47177</f>
        <v>2.71825301839894</v>
      </c>
    </row>
    <row r="47178" customFormat="false" ht="13" hidden="false" customHeight="false" outlineLevel="0" collapsed="false">
      <c r="A47178" s="2" t="n">
        <v>47176</v>
      </c>
      <c r="B47178" s="2" t="n">
        <f aca="false">(1+1/A47178)^A47178</f>
        <v>2.71825301900087</v>
      </c>
    </row>
    <row r="47179" customFormat="false" ht="13" hidden="false" customHeight="false" outlineLevel="0" collapsed="false">
      <c r="A47179" s="2" t="n">
        <v>47177</v>
      </c>
      <c r="B47179" s="2" t="n">
        <f aca="false">(1+1/A47179)^A47179</f>
        <v>2.71825301960881</v>
      </c>
    </row>
    <row r="47180" customFormat="false" ht="13" hidden="false" customHeight="false" outlineLevel="0" collapsed="false">
      <c r="A47180" s="2" t="n">
        <v>47178</v>
      </c>
      <c r="B47180" s="2" t="n">
        <f aca="false">(1+1/A47180)^A47180</f>
        <v>2.71825302022292</v>
      </c>
    </row>
    <row r="47181" customFormat="false" ht="13" hidden="false" customHeight="false" outlineLevel="0" collapsed="false">
      <c r="A47181" s="2" t="n">
        <v>47179</v>
      </c>
      <c r="B47181" s="2" t="n">
        <f aca="false">(1+1/A47181)^A47181</f>
        <v>2.71825302084335</v>
      </c>
    </row>
    <row r="47182" customFormat="false" ht="13" hidden="false" customHeight="false" outlineLevel="0" collapsed="false">
      <c r="A47182" s="2" t="n">
        <v>47180</v>
      </c>
      <c r="B47182" s="2" t="n">
        <f aca="false">(1+1/A47182)^A47182</f>
        <v>2.71825302144178</v>
      </c>
    </row>
    <row r="47183" customFormat="false" ht="13" hidden="false" customHeight="false" outlineLevel="0" collapsed="false">
      <c r="A47183" s="2" t="n">
        <v>47181</v>
      </c>
      <c r="B47183" s="2" t="n">
        <f aca="false">(1+1/A47183)^A47183</f>
        <v>2.71825302207533</v>
      </c>
    </row>
    <row r="47184" customFormat="false" ht="13" hidden="false" customHeight="false" outlineLevel="0" collapsed="false">
      <c r="A47184" s="2" t="n">
        <v>47182</v>
      </c>
      <c r="B47184" s="2" t="n">
        <f aca="false">(1+1/A47184)^A47184</f>
        <v>2.71825302268718</v>
      </c>
    </row>
    <row r="47185" customFormat="false" ht="13" hidden="false" customHeight="false" outlineLevel="0" collapsed="false">
      <c r="A47185" s="2" t="n">
        <v>47183</v>
      </c>
      <c r="B47185" s="2" t="n">
        <f aca="false">(1+1/A47185)^A47185</f>
        <v>2.7182530232775</v>
      </c>
    </row>
    <row r="47186" customFormat="false" ht="13" hidden="false" customHeight="false" outlineLevel="0" collapsed="false">
      <c r="A47186" s="2" t="n">
        <v>47184</v>
      </c>
      <c r="B47186" s="2" t="n">
        <f aca="false">(1+1/A47186)^A47186</f>
        <v>2.7182530239034</v>
      </c>
    </row>
    <row r="47187" customFormat="false" ht="13" hidden="false" customHeight="false" outlineLevel="0" collapsed="false">
      <c r="A47187" s="2" t="n">
        <v>47185</v>
      </c>
      <c r="B47187" s="2" t="n">
        <f aca="false">(1+1/A47187)^A47187</f>
        <v>2.71825302450807</v>
      </c>
    </row>
    <row r="47188" customFormat="false" ht="13" hidden="false" customHeight="false" outlineLevel="0" collapsed="false">
      <c r="A47188" s="2" t="n">
        <v>47186</v>
      </c>
      <c r="B47188" s="2" t="n">
        <f aca="false">(1+1/A47188)^A47188</f>
        <v>2.71825302512015</v>
      </c>
    </row>
    <row r="47189" customFormat="false" ht="13" hidden="false" customHeight="false" outlineLevel="0" collapsed="false">
      <c r="A47189" s="2" t="n">
        <v>47187</v>
      </c>
      <c r="B47189" s="2" t="n">
        <f aca="false">(1+1/A47189)^A47189</f>
        <v>2.7182530257398</v>
      </c>
    </row>
    <row r="47190" customFormat="false" ht="13" hidden="false" customHeight="false" outlineLevel="0" collapsed="false">
      <c r="A47190" s="2" t="n">
        <v>47188</v>
      </c>
      <c r="B47190" s="2" t="n">
        <f aca="false">(1+1/A47190)^A47190</f>
        <v>2.71825302633869</v>
      </c>
    </row>
    <row r="47191" customFormat="false" ht="13" hidden="false" customHeight="false" outlineLevel="0" collapsed="false">
      <c r="A47191" s="2" t="n">
        <v>47189</v>
      </c>
      <c r="B47191" s="2" t="n">
        <f aca="false">(1+1/A47191)^A47191</f>
        <v>2.71825302694546</v>
      </c>
    </row>
    <row r="47192" customFormat="false" ht="13" hidden="false" customHeight="false" outlineLevel="0" collapsed="false">
      <c r="A47192" s="2" t="n">
        <v>47190</v>
      </c>
      <c r="B47192" s="2" t="n">
        <f aca="false">(1+1/A47192)^A47192</f>
        <v>2.71825302756026</v>
      </c>
    </row>
    <row r="47193" customFormat="false" ht="13" hidden="false" customHeight="false" outlineLevel="0" collapsed="false">
      <c r="A47193" s="2" t="n">
        <v>47191</v>
      </c>
      <c r="B47193" s="2" t="n">
        <f aca="false">(1+1/A47193)^A47193</f>
        <v>2.71825302815476</v>
      </c>
    </row>
    <row r="47194" customFormat="false" ht="13" hidden="false" customHeight="false" outlineLevel="0" collapsed="false">
      <c r="A47194" s="2" t="n">
        <v>47192</v>
      </c>
      <c r="B47194" s="2" t="n">
        <f aca="false">(1+1/A47194)^A47194</f>
        <v>2.71825302878608</v>
      </c>
    </row>
    <row r="47195" customFormat="false" ht="13" hidden="false" customHeight="false" outlineLevel="0" collapsed="false">
      <c r="A47195" s="2" t="n">
        <v>47193</v>
      </c>
      <c r="B47195" s="2" t="n">
        <f aca="false">(1+1/A47195)^A47195</f>
        <v>2.71825302939743</v>
      </c>
    </row>
    <row r="47196" customFormat="false" ht="13" hidden="false" customHeight="false" outlineLevel="0" collapsed="false">
      <c r="A47196" s="2" t="n">
        <v>47194</v>
      </c>
      <c r="B47196" s="2" t="n">
        <f aca="false">(1+1/A47196)^A47196</f>
        <v>2.71825302998894</v>
      </c>
    </row>
    <row r="47197" customFormat="false" ht="13" hidden="false" customHeight="false" outlineLevel="0" collapsed="false">
      <c r="A47197" s="2" t="n">
        <v>47195</v>
      </c>
      <c r="B47197" s="2" t="n">
        <f aca="false">(1+1/A47197)^A47197</f>
        <v>2.71825303061774</v>
      </c>
    </row>
    <row r="47198" customFormat="false" ht="13" hidden="false" customHeight="false" outlineLevel="0" collapsed="false">
      <c r="A47198" s="2" t="n">
        <v>47196</v>
      </c>
      <c r="B47198" s="2" t="n">
        <f aca="false">(1+1/A47198)^A47198</f>
        <v>2.71825303122703</v>
      </c>
    </row>
    <row r="47199" customFormat="false" ht="13" hidden="false" customHeight="false" outlineLevel="0" collapsed="false">
      <c r="A47199" s="2" t="n">
        <v>47197</v>
      </c>
      <c r="B47199" s="2" t="n">
        <f aca="false">(1+1/A47199)^A47199</f>
        <v>2.71825303181694</v>
      </c>
    </row>
    <row r="47200" customFormat="false" ht="13" hidden="false" customHeight="false" outlineLevel="0" collapsed="false">
      <c r="A47200" s="2" t="n">
        <v>47198</v>
      </c>
      <c r="B47200" s="2" t="n">
        <f aca="false">(1+1/A47200)^A47200</f>
        <v>2.71825303244462</v>
      </c>
    </row>
    <row r="47201" customFormat="false" ht="13" hidden="false" customHeight="false" outlineLevel="0" collapsed="false">
      <c r="A47201" s="2" t="n">
        <v>47199</v>
      </c>
      <c r="B47201" s="2" t="n">
        <f aca="false">(1+1/A47201)^A47201</f>
        <v>2.71825303305324</v>
      </c>
    </row>
    <row r="47202" customFormat="false" ht="13" hidden="false" customHeight="false" outlineLevel="0" collapsed="false">
      <c r="A47202" s="2" t="n">
        <v>47200</v>
      </c>
      <c r="B47202" s="2" t="n">
        <f aca="false">(1+1/A47202)^A47202</f>
        <v>2.71825303367144</v>
      </c>
    </row>
    <row r="47203" customFormat="false" ht="13" hidden="false" customHeight="false" outlineLevel="0" collapsed="false">
      <c r="A47203" s="2" t="n">
        <v>47201</v>
      </c>
      <c r="B47203" s="2" t="n">
        <f aca="false">(1+1/A47203)^A47203</f>
        <v>2.7182530342709</v>
      </c>
    </row>
    <row r="47204" customFormat="false" ht="13" hidden="false" customHeight="false" outlineLevel="0" collapsed="false">
      <c r="A47204" s="2" t="n">
        <v>47202</v>
      </c>
      <c r="B47204" s="2" t="n">
        <f aca="false">(1+1/A47204)^A47204</f>
        <v>2.71825303488026</v>
      </c>
    </row>
    <row r="47205" customFormat="false" ht="13" hidden="false" customHeight="false" outlineLevel="0" collapsed="false">
      <c r="A47205" s="2" t="n">
        <v>47203</v>
      </c>
      <c r="B47205" s="2" t="n">
        <f aca="false">(1+1/A47205)^A47205</f>
        <v>2.71825303549966</v>
      </c>
    </row>
    <row r="47206" customFormat="false" ht="13" hidden="false" customHeight="false" outlineLevel="0" collapsed="false">
      <c r="A47206" s="2" t="n">
        <v>47204</v>
      </c>
      <c r="B47206" s="2" t="n">
        <f aca="false">(1+1/A47206)^A47206</f>
        <v>2.71825303610078</v>
      </c>
    </row>
    <row r="47207" customFormat="false" ht="13" hidden="false" customHeight="false" outlineLevel="0" collapsed="false">
      <c r="A47207" s="2" t="n">
        <v>47205</v>
      </c>
      <c r="B47207" s="2" t="n">
        <f aca="false">(1+1/A47207)^A47207</f>
        <v>2.71825303671226</v>
      </c>
    </row>
    <row r="47208" customFormat="false" ht="13" hidden="false" customHeight="false" outlineLevel="0" collapsed="false">
      <c r="A47208" s="2" t="n">
        <v>47206</v>
      </c>
      <c r="B47208" s="2" t="n">
        <f aca="false">(1+1/A47208)^A47208</f>
        <v>2.71825303730577</v>
      </c>
    </row>
    <row r="47209" customFormat="false" ht="13" hidden="false" customHeight="false" outlineLevel="0" collapsed="false">
      <c r="A47209" s="2" t="n">
        <v>47207</v>
      </c>
      <c r="B47209" s="2" t="n">
        <f aca="false">(1+1/A47209)^A47209</f>
        <v>2.71825303793844</v>
      </c>
    </row>
    <row r="47210" customFormat="false" ht="13" hidden="false" customHeight="false" outlineLevel="0" collapsed="false">
      <c r="A47210" s="2" t="n">
        <v>47208</v>
      </c>
      <c r="B47210" s="2" t="n">
        <f aca="false">(1+1/A47210)^A47210</f>
        <v>2.71825303855345</v>
      </c>
    </row>
    <row r="47211" customFormat="false" ht="13" hidden="false" customHeight="false" outlineLevel="0" collapsed="false">
      <c r="A47211" s="2" t="n">
        <v>47209</v>
      </c>
      <c r="B47211" s="2" t="n">
        <f aca="false">(1+1/A47211)^A47211</f>
        <v>2.71825303915095</v>
      </c>
    </row>
    <row r="47212" customFormat="false" ht="13" hidden="false" customHeight="false" outlineLevel="0" collapsed="false">
      <c r="A47212" s="2" t="n">
        <v>47210</v>
      </c>
      <c r="B47212" s="2" t="n">
        <f aca="false">(1+1/A47212)^A47212</f>
        <v>2.71825303975958</v>
      </c>
    </row>
    <row r="47213" customFormat="false" ht="13" hidden="false" customHeight="false" outlineLevel="0" collapsed="false">
      <c r="A47213" s="2" t="n">
        <v>47211</v>
      </c>
      <c r="B47213" s="2" t="n">
        <f aca="false">(1+1/A47213)^A47213</f>
        <v>2.71825304037951</v>
      </c>
    </row>
    <row r="47214" customFormat="false" ht="13" hidden="false" customHeight="false" outlineLevel="0" collapsed="false">
      <c r="A47214" s="2" t="n">
        <v>47212</v>
      </c>
      <c r="B47214" s="2" t="n">
        <f aca="false">(1+1/A47214)^A47214</f>
        <v>2.71825304098239</v>
      </c>
    </row>
    <row r="47215" customFormat="false" ht="13" hidden="false" customHeight="false" outlineLevel="0" collapsed="false">
      <c r="A47215" s="2" t="n">
        <v>47213</v>
      </c>
      <c r="B47215" s="2" t="n">
        <f aca="false">(1+1/A47215)^A47215</f>
        <v>2.71825304159688</v>
      </c>
    </row>
    <row r="47216" customFormat="false" ht="13" hidden="false" customHeight="false" outlineLevel="0" collapsed="false">
      <c r="A47216" s="2" t="n">
        <v>47214</v>
      </c>
      <c r="B47216" s="2" t="n">
        <f aca="false">(1+1/A47216)^A47216</f>
        <v>2.71825304219462</v>
      </c>
    </row>
    <row r="47217" customFormat="false" ht="13" hidden="false" customHeight="false" outlineLevel="0" collapsed="false">
      <c r="A47217" s="2" t="n">
        <v>47215</v>
      </c>
      <c r="B47217" s="2" t="n">
        <f aca="false">(1+1/A47217)^A47217</f>
        <v>2.71825304280429</v>
      </c>
    </row>
    <row r="47218" customFormat="false" ht="13" hidden="false" customHeight="false" outlineLevel="0" collapsed="false">
      <c r="A47218" s="2" t="n">
        <v>47216</v>
      </c>
      <c r="B47218" s="2" t="n">
        <f aca="false">(1+1/A47218)^A47218</f>
        <v>2.71825304342602</v>
      </c>
    </row>
    <row r="47219" customFormat="false" ht="13" hidden="false" customHeight="false" outlineLevel="0" collapsed="false">
      <c r="A47219" s="2" t="n">
        <v>47217</v>
      </c>
      <c r="B47219" s="2" t="n">
        <f aca="false">(1+1/A47219)^A47219</f>
        <v>2.71825304403148</v>
      </c>
    </row>
    <row r="47220" customFormat="false" ht="13" hidden="false" customHeight="false" outlineLevel="0" collapsed="false">
      <c r="A47220" s="2" t="n">
        <v>47218</v>
      </c>
      <c r="B47220" s="2" t="n">
        <f aca="false">(1+1/A47220)^A47220</f>
        <v>2.71825304464931</v>
      </c>
    </row>
    <row r="47221" customFormat="false" ht="13" hidden="false" customHeight="false" outlineLevel="0" collapsed="false">
      <c r="A47221" s="2" t="n">
        <v>47219</v>
      </c>
      <c r="B47221" s="2" t="n">
        <f aca="false">(1+1/A47221)^A47221</f>
        <v>2.71825304525119</v>
      </c>
    </row>
    <row r="47222" customFormat="false" ht="13" hidden="false" customHeight="false" outlineLevel="0" collapsed="false">
      <c r="A47222" s="2" t="n">
        <v>47220</v>
      </c>
      <c r="B47222" s="2" t="n">
        <f aca="false">(1+1/A47222)^A47222</f>
        <v>2.71825304586575</v>
      </c>
    </row>
    <row r="47223" customFormat="false" ht="13" hidden="false" customHeight="false" outlineLevel="0" collapsed="false">
      <c r="A47223" s="2" t="n">
        <v>47221</v>
      </c>
      <c r="B47223" s="2" t="n">
        <f aca="false">(1+1/A47223)^A47223</f>
        <v>2.71825304646466</v>
      </c>
    </row>
    <row r="47224" customFormat="false" ht="13" hidden="false" customHeight="false" outlineLevel="0" collapsed="false">
      <c r="A47224" s="2" t="n">
        <v>47222</v>
      </c>
      <c r="B47224" s="2" t="n">
        <f aca="false">(1+1/A47224)^A47224</f>
        <v>2.71825304707657</v>
      </c>
    </row>
    <row r="47225" customFormat="false" ht="13" hidden="false" customHeight="false" outlineLevel="0" collapsed="false">
      <c r="A47225" s="2" t="n">
        <v>47223</v>
      </c>
      <c r="B47225" s="2" t="n">
        <f aca="false">(1+1/A47225)^A47225</f>
        <v>2.71825304767313</v>
      </c>
    </row>
    <row r="47226" customFormat="false" ht="13" hidden="false" customHeight="false" outlineLevel="0" collapsed="false">
      <c r="A47226" s="2" t="n">
        <v>47224</v>
      </c>
      <c r="B47226" s="2" t="n">
        <f aca="false">(1+1/A47226)^A47226</f>
        <v>2.71825304828301</v>
      </c>
    </row>
    <row r="47227" customFormat="false" ht="13" hidden="false" customHeight="false" outlineLevel="0" collapsed="false">
      <c r="A47227" s="2" t="n">
        <v>47225</v>
      </c>
      <c r="B47227" s="2" t="n">
        <f aca="false">(1+1/A47227)^A47227</f>
        <v>2.71825304890635</v>
      </c>
    </row>
    <row r="47228" customFormat="false" ht="13" hidden="false" customHeight="false" outlineLevel="0" collapsed="false">
      <c r="A47228" s="2" t="n">
        <v>47226</v>
      </c>
      <c r="B47228" s="2" t="n">
        <f aca="false">(1+1/A47228)^A47228</f>
        <v>2.71825304951481</v>
      </c>
    </row>
    <row r="47229" customFormat="false" ht="13" hidden="false" customHeight="false" outlineLevel="0" collapsed="false">
      <c r="A47229" s="2" t="n">
        <v>47227</v>
      </c>
      <c r="B47229" s="2" t="n">
        <f aca="false">(1+1/A47229)^A47229</f>
        <v>2.71825305010854</v>
      </c>
    </row>
    <row r="47230" customFormat="false" ht="13" hidden="false" customHeight="false" outlineLevel="0" collapsed="false">
      <c r="A47230" s="2" t="n">
        <v>47228</v>
      </c>
      <c r="B47230" s="2" t="n">
        <f aca="false">(1+1/A47230)^A47230</f>
        <v>2.7182530507447</v>
      </c>
    </row>
    <row r="47231" customFormat="false" ht="13" hidden="false" customHeight="false" outlineLevel="0" collapsed="false">
      <c r="A47231" s="2" t="n">
        <v>47229</v>
      </c>
      <c r="B47231" s="2" t="n">
        <f aca="false">(1+1/A47231)^A47231</f>
        <v>2.71825305133795</v>
      </c>
    </row>
    <row r="47232" customFormat="false" ht="13" hidden="false" customHeight="false" outlineLevel="0" collapsed="false">
      <c r="A47232" s="2" t="n">
        <v>47230</v>
      </c>
      <c r="B47232" s="2" t="n">
        <f aca="false">(1+1/A47232)^A47232</f>
        <v>2.71825305194543</v>
      </c>
    </row>
    <row r="47233" customFormat="false" ht="13" hidden="false" customHeight="false" outlineLevel="0" collapsed="false">
      <c r="A47233" s="2" t="n">
        <v>47231</v>
      </c>
      <c r="B47233" s="2" t="n">
        <f aca="false">(1+1/A47233)^A47233</f>
        <v>2.71825305256731</v>
      </c>
    </row>
    <row r="47234" customFormat="false" ht="13" hidden="false" customHeight="false" outlineLevel="0" collapsed="false">
      <c r="A47234" s="2" t="n">
        <v>47232</v>
      </c>
      <c r="B47234" s="2" t="n">
        <f aca="false">(1+1/A47234)^A47234</f>
        <v>2.71825305317524</v>
      </c>
    </row>
    <row r="47235" customFormat="false" ht="13" hidden="false" customHeight="false" outlineLevel="0" collapsed="false">
      <c r="A47235" s="2" t="n">
        <v>47233</v>
      </c>
      <c r="B47235" s="2" t="n">
        <f aca="false">(1+1/A47235)^A47235</f>
        <v>2.71825305376936</v>
      </c>
    </row>
    <row r="47236" customFormat="false" ht="13" hidden="false" customHeight="false" outlineLevel="0" collapsed="false">
      <c r="A47236" s="2" t="n">
        <v>47234</v>
      </c>
      <c r="B47236" s="2" t="n">
        <f aca="false">(1+1/A47236)^A47236</f>
        <v>2.71825305437835</v>
      </c>
    </row>
    <row r="47237" customFormat="false" ht="13" hidden="false" customHeight="false" outlineLevel="0" collapsed="false">
      <c r="A47237" s="2" t="n">
        <v>47235</v>
      </c>
      <c r="B47237" s="2" t="n">
        <f aca="false">(1+1/A47237)^A47237</f>
        <v>2.71825305500235</v>
      </c>
    </row>
    <row r="47238" customFormat="false" ht="13" hidden="false" customHeight="false" outlineLevel="0" collapsed="false">
      <c r="A47238" s="2" t="n">
        <v>47236</v>
      </c>
      <c r="B47238" s="2" t="n">
        <f aca="false">(1+1/A47238)^A47238</f>
        <v>2.71825305561302</v>
      </c>
    </row>
    <row r="47239" customFormat="false" ht="13" hidden="false" customHeight="false" outlineLevel="0" collapsed="false">
      <c r="A47239" s="2" t="n">
        <v>47237</v>
      </c>
      <c r="B47239" s="2" t="n">
        <f aca="false">(1+1/A47239)^A47239</f>
        <v>2.71825305621051</v>
      </c>
    </row>
    <row r="47240" customFormat="false" ht="13" hidden="false" customHeight="false" outlineLevel="0" collapsed="false">
      <c r="A47240" s="2" t="n">
        <v>47238</v>
      </c>
      <c r="B47240" s="2" t="n">
        <f aca="false">(1+1/A47240)^A47240</f>
        <v>2.71825305682347</v>
      </c>
    </row>
    <row r="47241" customFormat="false" ht="13" hidden="false" customHeight="false" outlineLevel="0" collapsed="false">
      <c r="A47241" s="2" t="n">
        <v>47239</v>
      </c>
      <c r="B47241" s="2" t="n">
        <f aca="false">(1+1/A47241)^A47241</f>
        <v>2.71825305742357</v>
      </c>
    </row>
    <row r="47242" customFormat="false" ht="13" hidden="false" customHeight="false" outlineLevel="0" collapsed="false">
      <c r="A47242" s="2" t="n">
        <v>47240</v>
      </c>
      <c r="B47242" s="2" t="n">
        <f aca="false">(1+1/A47242)^A47242</f>
        <v>2.71825305803945</v>
      </c>
    </row>
    <row r="47243" customFormat="false" ht="13" hidden="false" customHeight="false" outlineLevel="0" collapsed="false">
      <c r="A47243" s="2" t="n">
        <v>47241</v>
      </c>
      <c r="B47243" s="2" t="n">
        <f aca="false">(1+1/A47243)^A47243</f>
        <v>2.71825305864277</v>
      </c>
    </row>
    <row r="47244" customFormat="false" ht="13" hidden="false" customHeight="false" outlineLevel="0" collapsed="false">
      <c r="A47244" s="2" t="n">
        <v>47242</v>
      </c>
      <c r="B47244" s="2" t="n">
        <f aca="false">(1+1/A47244)^A47244</f>
        <v>2.71825305926219</v>
      </c>
    </row>
    <row r="47245" customFormat="false" ht="13" hidden="false" customHeight="false" outlineLevel="0" collapsed="false">
      <c r="A47245" s="2" t="n">
        <v>47243</v>
      </c>
      <c r="B47245" s="2" t="n">
        <f aca="false">(1+1/A47245)^A47245</f>
        <v>2.71825305986936</v>
      </c>
    </row>
    <row r="47246" customFormat="false" ht="13" hidden="false" customHeight="false" outlineLevel="0" collapsed="false">
      <c r="A47246" s="2" t="n">
        <v>47244</v>
      </c>
      <c r="B47246" s="2" t="n">
        <f aca="false">(1+1/A47246)^A47246</f>
        <v>2.71825306046443</v>
      </c>
    </row>
    <row r="47247" customFormat="false" ht="13" hidden="false" customHeight="false" outlineLevel="0" collapsed="false">
      <c r="A47247" s="2" t="n">
        <v>47245</v>
      </c>
      <c r="B47247" s="2" t="n">
        <f aca="false">(1+1/A47247)^A47247</f>
        <v>2.71825306107606</v>
      </c>
    </row>
    <row r="47248" customFormat="false" ht="13" hidden="false" customHeight="false" outlineLevel="0" collapsed="false">
      <c r="A47248" s="2" t="n">
        <v>47246</v>
      </c>
      <c r="B47248" s="2" t="n">
        <f aca="false">(1+1/A47248)^A47248</f>
        <v>2.71825306170442</v>
      </c>
    </row>
    <row r="47249" customFormat="false" ht="13" hidden="false" customHeight="false" outlineLevel="0" collapsed="false">
      <c r="A47249" s="2" t="n">
        <v>47247</v>
      </c>
      <c r="B47249" s="2" t="n">
        <f aca="false">(1+1/A47249)^A47249</f>
        <v>2.71825306229262</v>
      </c>
    </row>
    <row r="47250" customFormat="false" ht="13" hidden="false" customHeight="false" outlineLevel="0" collapsed="false">
      <c r="A47250" s="2" t="n">
        <v>47248</v>
      </c>
      <c r="B47250" s="2" t="n">
        <f aca="false">(1+1/A47250)^A47250</f>
        <v>2.71825306292637</v>
      </c>
    </row>
    <row r="47251" customFormat="false" ht="13" hidden="false" customHeight="false" outlineLevel="0" collapsed="false">
      <c r="A47251" s="2" t="n">
        <v>47249</v>
      </c>
      <c r="B47251" s="2" t="n">
        <f aca="false">(1+1/A47251)^A47251</f>
        <v>2.71825306352027</v>
      </c>
    </row>
    <row r="47252" customFormat="false" ht="13" hidden="false" customHeight="false" outlineLevel="0" collapsed="false">
      <c r="A47252" s="2" t="n">
        <v>47250</v>
      </c>
      <c r="B47252" s="2" t="n">
        <f aca="false">(1+1/A47252)^A47252</f>
        <v>2.71825306413152</v>
      </c>
    </row>
    <row r="47253" customFormat="false" ht="13" hidden="false" customHeight="false" outlineLevel="0" collapsed="false">
      <c r="A47253" s="2" t="n">
        <v>47251</v>
      </c>
      <c r="B47253" s="2" t="n">
        <f aca="false">(1+1/A47253)^A47253</f>
        <v>2.71825306473175</v>
      </c>
    </row>
    <row r="47254" customFormat="false" ht="13" hidden="false" customHeight="false" outlineLevel="0" collapsed="false">
      <c r="A47254" s="2" t="n">
        <v>47252</v>
      </c>
      <c r="B47254" s="2" t="n">
        <f aca="false">(1+1/A47254)^A47254</f>
        <v>2.71825306534963</v>
      </c>
    </row>
    <row r="47255" customFormat="false" ht="13" hidden="false" customHeight="false" outlineLevel="0" collapsed="false">
      <c r="A47255" s="2" t="n">
        <v>47253</v>
      </c>
      <c r="B47255" s="2" t="n">
        <f aca="false">(1+1/A47255)^A47255</f>
        <v>2.71825306595679</v>
      </c>
    </row>
    <row r="47256" customFormat="false" ht="13" hidden="false" customHeight="false" outlineLevel="0" collapsed="false">
      <c r="A47256" s="2" t="n">
        <v>47254</v>
      </c>
      <c r="B47256" s="2" t="n">
        <f aca="false">(1+1/A47256)^A47256</f>
        <v>2.7182530665534</v>
      </c>
    </row>
    <row r="47257" customFormat="false" ht="13" hidden="false" customHeight="false" outlineLevel="0" collapsed="false">
      <c r="A47257" s="2" t="n">
        <v>47255</v>
      </c>
      <c r="B47257" s="2" t="n">
        <f aca="false">(1+1/A47257)^A47257</f>
        <v>2.71825306716813</v>
      </c>
    </row>
    <row r="47258" customFormat="false" ht="13" hidden="false" customHeight="false" outlineLevel="0" collapsed="false">
      <c r="A47258" s="2" t="n">
        <v>47256</v>
      </c>
      <c r="B47258" s="2" t="n">
        <f aca="false">(1+1/A47258)^A47258</f>
        <v>2.7182530677726</v>
      </c>
    </row>
    <row r="47259" customFormat="false" ht="13" hidden="false" customHeight="false" outlineLevel="0" collapsed="false">
      <c r="A47259" s="2" t="n">
        <v>47257</v>
      </c>
      <c r="B47259" s="2" t="n">
        <f aca="false">(1+1/A47259)^A47259</f>
        <v>2.71825306839551</v>
      </c>
    </row>
    <row r="47260" customFormat="false" ht="13" hidden="false" customHeight="false" outlineLevel="0" collapsed="false">
      <c r="A47260" s="2" t="n">
        <v>47258</v>
      </c>
      <c r="B47260" s="2" t="n">
        <f aca="false">(1+1/A47260)^A47260</f>
        <v>2.71825306900847</v>
      </c>
    </row>
    <row r="47261" customFormat="false" ht="13" hidden="false" customHeight="false" outlineLevel="0" collapsed="false">
      <c r="A47261" s="2" t="n">
        <v>47259</v>
      </c>
      <c r="B47261" s="2" t="n">
        <f aca="false">(1+1/A47261)^A47261</f>
        <v>2.71825306961165</v>
      </c>
    </row>
    <row r="47262" customFormat="false" ht="13" hidden="false" customHeight="false" outlineLevel="0" collapsed="false">
      <c r="A47262" s="2" t="n">
        <v>47260</v>
      </c>
      <c r="B47262" s="2" t="n">
        <f aca="false">(1+1/A47262)^A47262</f>
        <v>2.7182530702052</v>
      </c>
    </row>
    <row r="47263" customFormat="false" ht="13" hidden="false" customHeight="false" outlineLevel="0" collapsed="false">
      <c r="A47263" s="2" t="n">
        <v>47261</v>
      </c>
      <c r="B47263" s="2" t="n">
        <f aca="false">(1+1/A47263)^A47263</f>
        <v>2.71825307081779</v>
      </c>
    </row>
    <row r="47264" customFormat="false" ht="13" hidden="false" customHeight="false" outlineLevel="0" collapsed="false">
      <c r="A47264" s="2" t="n">
        <v>47262</v>
      </c>
      <c r="B47264" s="2" t="n">
        <f aca="false">(1+1/A47264)^A47264</f>
        <v>2.71825307142107</v>
      </c>
    </row>
    <row r="47265" customFormat="false" ht="13" hidden="false" customHeight="false" outlineLevel="0" collapsed="false">
      <c r="A47265" s="2" t="n">
        <v>47263</v>
      </c>
      <c r="B47265" s="2" t="n">
        <f aca="false">(1+1/A47265)^A47265</f>
        <v>2.71825307204369</v>
      </c>
    </row>
    <row r="47266" customFormat="false" ht="13" hidden="false" customHeight="false" outlineLevel="0" collapsed="false">
      <c r="A47266" s="2" t="n">
        <v>47264</v>
      </c>
      <c r="B47266" s="2" t="n">
        <f aca="false">(1+1/A47266)^A47266</f>
        <v>2.71825307265731</v>
      </c>
    </row>
    <row r="47267" customFormat="false" ht="13" hidden="false" customHeight="false" outlineLevel="0" collapsed="false">
      <c r="A47267" s="2" t="n">
        <v>47265</v>
      </c>
      <c r="B47267" s="2" t="n">
        <f aca="false">(1+1/A47267)^A47267</f>
        <v>2.71825307326206</v>
      </c>
    </row>
    <row r="47268" customFormat="false" ht="13" hidden="false" customHeight="false" outlineLevel="0" collapsed="false">
      <c r="A47268" s="2" t="n">
        <v>47266</v>
      </c>
      <c r="B47268" s="2" t="n">
        <f aca="false">(1+1/A47268)^A47268</f>
        <v>2.71825307385811</v>
      </c>
    </row>
    <row r="47269" customFormat="false" ht="13" hidden="false" customHeight="false" outlineLevel="0" collapsed="false">
      <c r="A47269" s="2" t="n">
        <v>47267</v>
      </c>
      <c r="B47269" s="2" t="n">
        <f aca="false">(1+1/A47269)^A47269</f>
        <v>2.71825307447413</v>
      </c>
    </row>
    <row r="47270" customFormat="false" ht="13" hidden="false" customHeight="false" outlineLevel="0" collapsed="false">
      <c r="A47270" s="2" t="n">
        <v>47268</v>
      </c>
      <c r="B47270" s="2" t="n">
        <f aca="false">(1+1/A47270)^A47270</f>
        <v>2.71825307508176</v>
      </c>
    </row>
    <row r="47271" customFormat="false" ht="13" hidden="false" customHeight="false" outlineLevel="0" collapsed="false">
      <c r="A47271" s="2" t="n">
        <v>47269</v>
      </c>
      <c r="B47271" s="2" t="n">
        <f aca="false">(1+1/A47271)^A47271</f>
        <v>2.71825307568114</v>
      </c>
    </row>
    <row r="47272" customFormat="false" ht="13" hidden="false" customHeight="false" outlineLevel="0" collapsed="false">
      <c r="A47272" s="2" t="n">
        <v>47270</v>
      </c>
      <c r="B47272" s="2" t="n">
        <f aca="false">(1+1/A47272)^A47272</f>
        <v>2.71825307630097</v>
      </c>
    </row>
    <row r="47273" customFormat="false" ht="13" hidden="false" customHeight="false" outlineLevel="0" collapsed="false">
      <c r="A47273" s="2" t="n">
        <v>47271</v>
      </c>
      <c r="B47273" s="2" t="n">
        <f aca="false">(1+1/A47273)^A47273</f>
        <v>2.71825307691286</v>
      </c>
    </row>
    <row r="47274" customFormat="false" ht="13" hidden="false" customHeight="false" outlineLevel="0" collapsed="false">
      <c r="A47274" s="2" t="n">
        <v>47272</v>
      </c>
      <c r="B47274" s="2" t="n">
        <f aca="false">(1+1/A47274)^A47274</f>
        <v>2.71825307751697</v>
      </c>
    </row>
    <row r="47275" customFormat="false" ht="13" hidden="false" customHeight="false" outlineLevel="0" collapsed="false">
      <c r="A47275" s="2" t="n">
        <v>47273</v>
      </c>
      <c r="B47275" s="2" t="n">
        <f aca="false">(1+1/A47275)^A47275</f>
        <v>2.71825307811345</v>
      </c>
    </row>
    <row r="47276" customFormat="false" ht="13" hidden="false" customHeight="false" outlineLevel="0" collapsed="false">
      <c r="A47276" s="2" t="n">
        <v>47274</v>
      </c>
      <c r="B47276" s="2" t="n">
        <f aca="false">(1+1/A47276)^A47276</f>
        <v>2.718253078731</v>
      </c>
    </row>
    <row r="47277" customFormat="false" ht="13" hidden="false" customHeight="false" outlineLevel="0" collapsed="false">
      <c r="A47277" s="2" t="n">
        <v>47275</v>
      </c>
      <c r="B47277" s="2" t="n">
        <f aca="false">(1+1/A47277)^A47277</f>
        <v>2.71825307934122</v>
      </c>
    </row>
    <row r="47278" customFormat="false" ht="13" hidden="false" customHeight="false" outlineLevel="0" collapsed="false">
      <c r="A47278" s="2" t="n">
        <v>47276</v>
      </c>
      <c r="B47278" s="2" t="n">
        <f aca="false">(1+1/A47278)^A47278</f>
        <v>2.71825307994429</v>
      </c>
    </row>
    <row r="47279" customFormat="false" ht="13" hidden="false" customHeight="false" outlineLevel="0" collapsed="false">
      <c r="A47279" s="2" t="n">
        <v>47277</v>
      </c>
      <c r="B47279" s="2" t="n">
        <f aca="false">(1+1/A47279)^A47279</f>
        <v>2.71825308056887</v>
      </c>
    </row>
    <row r="47280" customFormat="false" ht="13" hidden="false" customHeight="false" outlineLevel="0" collapsed="false">
      <c r="A47280" s="2" t="n">
        <v>47278</v>
      </c>
      <c r="B47280" s="2" t="n">
        <f aca="false">(1+1/A47280)^A47280</f>
        <v>2.71825308115807</v>
      </c>
    </row>
    <row r="47281" customFormat="false" ht="13" hidden="false" customHeight="false" outlineLevel="0" collapsed="false">
      <c r="A47281" s="2" t="n">
        <v>47279</v>
      </c>
      <c r="B47281" s="2" t="n">
        <f aca="false">(1+1/A47281)^A47281</f>
        <v>2.71825308176911</v>
      </c>
    </row>
    <row r="47282" customFormat="false" ht="13" hidden="false" customHeight="false" outlineLevel="0" collapsed="false">
      <c r="A47282" s="2" t="n">
        <v>47280</v>
      </c>
      <c r="B47282" s="2" t="n">
        <f aca="false">(1+1/A47282)^A47282</f>
        <v>2.71825308237359</v>
      </c>
    </row>
    <row r="47283" customFormat="false" ht="13" hidden="false" customHeight="false" outlineLevel="0" collapsed="false">
      <c r="A47283" s="2" t="n">
        <v>47281</v>
      </c>
      <c r="B47283" s="2" t="n">
        <f aca="false">(1+1/A47283)^A47283</f>
        <v>2.71825308300022</v>
      </c>
    </row>
    <row r="47284" customFormat="false" ht="13" hidden="false" customHeight="false" outlineLevel="0" collapsed="false">
      <c r="A47284" s="2" t="n">
        <v>47282</v>
      </c>
      <c r="B47284" s="2" t="n">
        <f aca="false">(1+1/A47284)^A47284</f>
        <v>2.71825308359208</v>
      </c>
    </row>
    <row r="47285" customFormat="false" ht="13" hidden="false" customHeight="false" outlineLevel="0" collapsed="false">
      <c r="A47285" s="2" t="n">
        <v>47283</v>
      </c>
      <c r="B47285" s="2" t="n">
        <f aca="false">(1+1/A47285)^A47285</f>
        <v>2.71825308420639</v>
      </c>
    </row>
    <row r="47286" customFormat="false" ht="13" hidden="false" customHeight="false" outlineLevel="0" collapsed="false">
      <c r="A47286" s="2" t="n">
        <v>47284</v>
      </c>
      <c r="B47286" s="2" t="n">
        <f aca="false">(1+1/A47286)^A47286</f>
        <v>2.71825308481476</v>
      </c>
    </row>
    <row r="47287" customFormat="false" ht="13" hidden="false" customHeight="false" outlineLevel="0" collapsed="false">
      <c r="A47287" s="2" t="n">
        <v>47285</v>
      </c>
      <c r="B47287" s="2" t="n">
        <f aca="false">(1+1/A47287)^A47287</f>
        <v>2.71825308541737</v>
      </c>
    </row>
    <row r="47288" customFormat="false" ht="13" hidden="false" customHeight="false" outlineLevel="0" collapsed="false">
      <c r="A47288" s="2" t="n">
        <v>47286</v>
      </c>
      <c r="B47288" s="2" t="n">
        <f aca="false">(1+1/A47288)^A47288</f>
        <v>2.71825308601435</v>
      </c>
    </row>
    <row r="47289" customFormat="false" ht="13" hidden="false" customHeight="false" outlineLevel="0" collapsed="false">
      <c r="A47289" s="2" t="n">
        <v>47287</v>
      </c>
      <c r="B47289" s="2" t="n">
        <f aca="false">(1+1/A47289)^A47289</f>
        <v>2.7182530866344</v>
      </c>
    </row>
    <row r="47290" customFormat="false" ht="13" hidden="false" customHeight="false" outlineLevel="0" collapsed="false">
      <c r="A47290" s="2" t="n">
        <v>47288</v>
      </c>
      <c r="B47290" s="2" t="n">
        <f aca="false">(1+1/A47290)^A47290</f>
        <v>2.71825308724914</v>
      </c>
    </row>
    <row r="47291" customFormat="false" ht="13" hidden="false" customHeight="false" outlineLevel="0" collapsed="false">
      <c r="A47291" s="2" t="n">
        <v>47289</v>
      </c>
      <c r="B47291" s="2" t="n">
        <f aca="false">(1+1/A47291)^A47291</f>
        <v>2.71825308785872</v>
      </c>
    </row>
    <row r="47292" customFormat="false" ht="13" hidden="false" customHeight="false" outlineLevel="0" collapsed="false">
      <c r="A47292" s="2" t="n">
        <v>47290</v>
      </c>
      <c r="B47292" s="2" t="n">
        <f aca="false">(1+1/A47292)^A47292</f>
        <v>2.7182530884633</v>
      </c>
    </row>
    <row r="47293" customFormat="false" ht="13" hidden="false" customHeight="false" outlineLevel="0" collapsed="false">
      <c r="A47293" s="2" t="n">
        <v>47291</v>
      </c>
      <c r="B47293" s="2" t="n">
        <f aca="false">(1+1/A47293)^A47293</f>
        <v>2.71825308906303</v>
      </c>
    </row>
    <row r="47294" customFormat="false" ht="13" hidden="false" customHeight="false" outlineLevel="0" collapsed="false">
      <c r="A47294" s="2" t="n">
        <v>47292</v>
      </c>
      <c r="B47294" s="2" t="n">
        <f aca="false">(1+1/A47294)^A47294</f>
        <v>2.7182530896866</v>
      </c>
    </row>
    <row r="47295" customFormat="false" ht="13" hidden="false" customHeight="false" outlineLevel="0" collapsed="false">
      <c r="A47295" s="2" t="n">
        <v>47293</v>
      </c>
      <c r="B47295" s="2" t="n">
        <f aca="false">(1+1/A47295)^A47295</f>
        <v>2.71825309027708</v>
      </c>
    </row>
    <row r="47296" customFormat="false" ht="13" hidden="false" customHeight="false" outlineLevel="0" collapsed="false">
      <c r="A47296" s="2" t="n">
        <v>47294</v>
      </c>
      <c r="B47296" s="2" t="n">
        <f aca="false">(1+1/A47296)^A47296</f>
        <v>2.71825309089172</v>
      </c>
    </row>
    <row r="47297" customFormat="false" ht="13" hidden="false" customHeight="false" outlineLevel="0" collapsed="false">
      <c r="A47297" s="2" t="n">
        <v>47295</v>
      </c>
      <c r="B47297" s="2" t="n">
        <f aca="false">(1+1/A47297)^A47297</f>
        <v>2.71825309150213</v>
      </c>
    </row>
    <row r="47298" customFormat="false" ht="13" hidden="false" customHeight="false" outlineLevel="0" collapsed="false">
      <c r="A47298" s="2" t="n">
        <v>47296</v>
      </c>
      <c r="B47298" s="2" t="n">
        <f aca="false">(1+1/A47298)^A47298</f>
        <v>2.71825309210846</v>
      </c>
    </row>
    <row r="47299" customFormat="false" ht="13" hidden="false" customHeight="false" outlineLevel="0" collapsed="false">
      <c r="A47299" s="2" t="n">
        <v>47297</v>
      </c>
      <c r="B47299" s="2" t="n">
        <f aca="false">(1+1/A47299)^A47299</f>
        <v>2.71825309271086</v>
      </c>
    </row>
    <row r="47300" customFormat="false" ht="13" hidden="false" customHeight="false" outlineLevel="0" collapsed="false">
      <c r="A47300" s="2" t="n">
        <v>47298</v>
      </c>
      <c r="B47300" s="2" t="n">
        <f aca="false">(1+1/A47300)^A47300</f>
        <v>2.71825309330948</v>
      </c>
    </row>
    <row r="47301" customFormat="false" ht="13" hidden="false" customHeight="false" outlineLevel="0" collapsed="false">
      <c r="A47301" s="2" t="n">
        <v>47299</v>
      </c>
      <c r="B47301" s="2" t="n">
        <f aca="false">(1+1/A47301)^A47301</f>
        <v>2.71825309393304</v>
      </c>
    </row>
    <row r="47302" customFormat="false" ht="13" hidden="false" customHeight="false" outlineLevel="0" collapsed="false">
      <c r="A47302" s="2" t="n">
        <v>47300</v>
      </c>
      <c r="B47302" s="2" t="n">
        <f aca="false">(1+1/A47302)^A47302</f>
        <v>2.71825309452458</v>
      </c>
    </row>
    <row r="47303" customFormat="false" ht="13" hidden="false" customHeight="false" outlineLevel="0" collapsed="false">
      <c r="A47303" s="2" t="n">
        <v>47301</v>
      </c>
      <c r="B47303" s="2" t="n">
        <f aca="false">(1+1/A47303)^A47303</f>
        <v>2.71825309514137</v>
      </c>
    </row>
    <row r="47304" customFormat="false" ht="13" hidden="false" customHeight="false" outlineLevel="0" collapsed="false">
      <c r="A47304" s="2" t="n">
        <v>47302</v>
      </c>
      <c r="B47304" s="2" t="n">
        <f aca="false">(1+1/A47304)^A47304</f>
        <v>2.71825309575499</v>
      </c>
    </row>
    <row r="47305" customFormat="false" ht="13" hidden="false" customHeight="false" outlineLevel="0" collapsed="false">
      <c r="A47305" s="2" t="n">
        <v>47303</v>
      </c>
      <c r="B47305" s="2" t="n">
        <f aca="false">(1+1/A47305)^A47305</f>
        <v>2.71825309636562</v>
      </c>
    </row>
    <row r="47306" customFormat="false" ht="13" hidden="false" customHeight="false" outlineLevel="0" collapsed="false">
      <c r="A47306" s="2" t="n">
        <v>47304</v>
      </c>
      <c r="B47306" s="2" t="n">
        <f aca="false">(1+1/A47306)^A47306</f>
        <v>2.7182530969734</v>
      </c>
    </row>
    <row r="47307" customFormat="false" ht="13" hidden="false" customHeight="false" outlineLevel="0" collapsed="false">
      <c r="A47307" s="2" t="n">
        <v>47305</v>
      </c>
      <c r="B47307" s="2" t="n">
        <f aca="false">(1+1/A47307)^A47307</f>
        <v>2.71825309757848</v>
      </c>
    </row>
    <row r="47308" customFormat="false" ht="13" hidden="false" customHeight="false" outlineLevel="0" collapsed="false">
      <c r="A47308" s="2" t="n">
        <v>47306</v>
      </c>
      <c r="B47308" s="2" t="n">
        <f aca="false">(1+1/A47308)^A47308</f>
        <v>2.71825309818102</v>
      </c>
    </row>
    <row r="47309" customFormat="false" ht="13" hidden="false" customHeight="false" outlineLevel="0" collapsed="false">
      <c r="A47309" s="2" t="n">
        <v>47307</v>
      </c>
      <c r="B47309" s="2" t="n">
        <f aca="false">(1+1/A47309)^A47309</f>
        <v>2.71825309878118</v>
      </c>
    </row>
    <row r="47310" customFormat="false" ht="13" hidden="false" customHeight="false" outlineLevel="0" collapsed="false">
      <c r="A47310" s="2" t="n">
        <v>47308</v>
      </c>
      <c r="B47310" s="2" t="n">
        <f aca="false">(1+1/A47310)^A47310</f>
        <v>2.71825309940765</v>
      </c>
    </row>
    <row r="47311" customFormat="false" ht="13" hidden="false" customHeight="false" outlineLevel="0" collapsed="false">
      <c r="A47311" s="2" t="n">
        <v>47309</v>
      </c>
      <c r="B47311" s="2" t="n">
        <f aca="false">(1+1/A47311)^A47311</f>
        <v>2.7182531000035</v>
      </c>
    </row>
    <row r="47312" customFormat="false" ht="13" hidden="false" customHeight="false" outlineLevel="0" collapsed="false">
      <c r="A47312" s="2" t="n">
        <v>47310</v>
      </c>
      <c r="B47312" s="2" t="n">
        <f aca="false">(1+1/A47312)^A47312</f>
        <v>2.71825310059742</v>
      </c>
    </row>
    <row r="47313" customFormat="false" ht="13" hidden="false" customHeight="false" outlineLevel="0" collapsed="false">
      <c r="A47313" s="2" t="n">
        <v>47311</v>
      </c>
      <c r="B47313" s="2" t="n">
        <f aca="false">(1+1/A47313)^A47313</f>
        <v>2.71825310121813</v>
      </c>
    </row>
    <row r="47314" customFormat="false" ht="13" hidden="false" customHeight="false" outlineLevel="0" collapsed="false">
      <c r="A47314" s="2" t="n">
        <v>47312</v>
      </c>
      <c r="B47314" s="2" t="n">
        <f aca="false">(1+1/A47314)^A47314</f>
        <v>2.71825310183722</v>
      </c>
    </row>
    <row r="47315" customFormat="false" ht="13" hidden="false" customHeight="false" outlineLevel="0" collapsed="false">
      <c r="A47315" s="2" t="n">
        <v>47313</v>
      </c>
      <c r="B47315" s="2" t="n">
        <f aca="false">(1+1/A47315)^A47315</f>
        <v>2.71825310242629</v>
      </c>
    </row>
    <row r="47316" customFormat="false" ht="13" hidden="false" customHeight="false" outlineLevel="0" collapsed="false">
      <c r="A47316" s="2" t="n">
        <v>47314</v>
      </c>
      <c r="B47316" s="2" t="n">
        <f aca="false">(1+1/A47316)^A47316</f>
        <v>2.71825310304261</v>
      </c>
    </row>
    <row r="47317" customFormat="false" ht="13" hidden="false" customHeight="false" outlineLevel="0" collapsed="false">
      <c r="A47317" s="2" t="n">
        <v>47315</v>
      </c>
      <c r="B47317" s="2" t="n">
        <f aca="false">(1+1/A47317)^A47317</f>
        <v>2.71825310365778</v>
      </c>
    </row>
    <row r="47318" customFormat="false" ht="13" hidden="false" customHeight="false" outlineLevel="0" collapsed="false">
      <c r="A47318" s="2" t="n">
        <v>47316</v>
      </c>
      <c r="B47318" s="2" t="n">
        <f aca="false">(1+1/A47318)^A47318</f>
        <v>2.71825310424339</v>
      </c>
    </row>
    <row r="47319" customFormat="false" ht="13" hidden="false" customHeight="false" outlineLevel="0" collapsed="false">
      <c r="A47319" s="2" t="n">
        <v>47317</v>
      </c>
      <c r="B47319" s="2" t="n">
        <f aca="false">(1+1/A47319)^A47319</f>
        <v>2.71825310485671</v>
      </c>
    </row>
    <row r="47320" customFormat="false" ht="13" hidden="false" customHeight="false" outlineLevel="0" collapsed="false">
      <c r="A47320" s="2" t="n">
        <v>47318</v>
      </c>
      <c r="B47320" s="2" t="n">
        <f aca="false">(1+1/A47320)^A47320</f>
        <v>2.71825310546934</v>
      </c>
    </row>
    <row r="47321" customFormat="false" ht="13" hidden="false" customHeight="false" outlineLevel="0" collapsed="false">
      <c r="A47321" s="2" t="n">
        <v>47319</v>
      </c>
      <c r="B47321" s="2" t="n">
        <f aca="false">(1+1/A47321)^A47321</f>
        <v>2.71825310608143</v>
      </c>
    </row>
    <row r="47322" customFormat="false" ht="13" hidden="false" customHeight="false" outlineLevel="0" collapsed="false">
      <c r="A47322" s="2" t="n">
        <v>47320</v>
      </c>
      <c r="B47322" s="2" t="n">
        <f aca="false">(1+1/A47322)^A47322</f>
        <v>2.71825310669314</v>
      </c>
    </row>
    <row r="47323" customFormat="false" ht="13" hidden="false" customHeight="false" outlineLevel="0" collapsed="false">
      <c r="A47323" s="2" t="n">
        <v>47321</v>
      </c>
      <c r="B47323" s="2" t="n">
        <f aca="false">(1+1/A47323)^A47323</f>
        <v>2.71825310727606</v>
      </c>
    </row>
    <row r="47324" customFormat="false" ht="13" hidden="false" customHeight="false" outlineLevel="0" collapsed="false">
      <c r="A47324" s="2" t="n">
        <v>47322</v>
      </c>
      <c r="B47324" s="2" t="n">
        <f aca="false">(1+1/A47324)^A47324</f>
        <v>2.71825310788746</v>
      </c>
    </row>
    <row r="47325" customFormat="false" ht="13" hidden="false" customHeight="false" outlineLevel="0" collapsed="false">
      <c r="A47325" s="2" t="n">
        <v>47323</v>
      </c>
      <c r="B47325" s="2" t="n">
        <f aca="false">(1+1/A47325)^A47325</f>
        <v>2.71825310849893</v>
      </c>
    </row>
    <row r="47326" customFormat="false" ht="13" hidden="false" customHeight="false" outlineLevel="0" collapsed="false">
      <c r="A47326" s="2" t="n">
        <v>47324</v>
      </c>
      <c r="B47326" s="2" t="n">
        <f aca="false">(1+1/A47326)^A47326</f>
        <v>2.71825310911064</v>
      </c>
    </row>
    <row r="47327" customFormat="false" ht="13" hidden="false" customHeight="false" outlineLevel="0" collapsed="false">
      <c r="A47327" s="2" t="n">
        <v>47325</v>
      </c>
      <c r="B47327" s="2" t="n">
        <f aca="false">(1+1/A47327)^A47327</f>
        <v>2.71825310972274</v>
      </c>
    </row>
    <row r="47328" customFormat="false" ht="13" hidden="false" customHeight="false" outlineLevel="0" collapsed="false">
      <c r="A47328" s="2" t="n">
        <v>47326</v>
      </c>
      <c r="B47328" s="2" t="n">
        <f aca="false">(1+1/A47328)^A47328</f>
        <v>2.71825311033537</v>
      </c>
    </row>
    <row r="47329" customFormat="false" ht="13" hidden="false" customHeight="false" outlineLevel="0" collapsed="false">
      <c r="A47329" s="2" t="n">
        <v>47327</v>
      </c>
      <c r="B47329" s="2" t="n">
        <f aca="false">(1+1/A47329)^A47329</f>
        <v>2.71825311092013</v>
      </c>
    </row>
    <row r="47330" customFormat="false" ht="13" hidden="false" customHeight="false" outlineLevel="0" collapsed="false">
      <c r="A47330" s="2" t="n">
        <v>47328</v>
      </c>
      <c r="B47330" s="2" t="n">
        <f aca="false">(1+1/A47330)^A47330</f>
        <v>2.7182531115343</v>
      </c>
    </row>
    <row r="47331" customFormat="false" ht="13" hidden="false" customHeight="false" outlineLevel="0" collapsed="false">
      <c r="A47331" s="2" t="n">
        <v>47329</v>
      </c>
      <c r="B47331" s="2" t="n">
        <f aca="false">(1+1/A47331)^A47331</f>
        <v>2.71825311214948</v>
      </c>
    </row>
    <row r="47332" customFormat="false" ht="13" hidden="false" customHeight="false" outlineLevel="0" collapsed="false">
      <c r="A47332" s="2" t="n">
        <v>47330</v>
      </c>
      <c r="B47332" s="2" t="n">
        <f aca="false">(1+1/A47332)^A47332</f>
        <v>2.71825311273724</v>
      </c>
    </row>
    <row r="47333" customFormat="false" ht="13" hidden="false" customHeight="false" outlineLevel="0" collapsed="false">
      <c r="A47333" s="2" t="n">
        <v>47331</v>
      </c>
      <c r="B47333" s="2" t="n">
        <f aca="false">(1+1/A47333)^A47333</f>
        <v>2.71825311335488</v>
      </c>
    </row>
    <row r="47334" customFormat="false" ht="13" hidden="false" customHeight="false" outlineLevel="0" collapsed="false">
      <c r="A47334" s="2" t="n">
        <v>47332</v>
      </c>
      <c r="B47334" s="2" t="n">
        <f aca="false">(1+1/A47334)^A47334</f>
        <v>2.71825311397398</v>
      </c>
    </row>
    <row r="47335" customFormat="false" ht="13" hidden="false" customHeight="false" outlineLevel="0" collapsed="false">
      <c r="A47335" s="2" t="n">
        <v>47333</v>
      </c>
      <c r="B47335" s="2" t="n">
        <f aca="false">(1+1/A47335)^A47335</f>
        <v>2.71825311456613</v>
      </c>
    </row>
    <row r="47336" customFormat="false" ht="13" hidden="false" customHeight="false" outlineLevel="0" collapsed="false">
      <c r="A47336" s="2" t="n">
        <v>47334</v>
      </c>
      <c r="B47336" s="2" t="n">
        <f aca="false">(1+1/A47336)^A47336</f>
        <v>2.71825311518861</v>
      </c>
    </row>
    <row r="47337" customFormat="false" ht="13" hidden="false" customHeight="false" outlineLevel="0" collapsed="false">
      <c r="A47337" s="2" t="n">
        <v>47335</v>
      </c>
      <c r="B47337" s="2" t="n">
        <f aca="false">(1+1/A47337)^A47337</f>
        <v>2.71825311578445</v>
      </c>
    </row>
    <row r="47338" customFormat="false" ht="13" hidden="false" customHeight="false" outlineLevel="0" collapsed="false">
      <c r="A47338" s="2" t="n">
        <v>47336</v>
      </c>
      <c r="B47338" s="2" t="n">
        <f aca="false">(1+1/A47338)^A47338</f>
        <v>2.71825311638237</v>
      </c>
    </row>
    <row r="47339" customFormat="false" ht="13" hidden="false" customHeight="false" outlineLevel="0" collapsed="false">
      <c r="A47339" s="2" t="n">
        <v>47337</v>
      </c>
      <c r="B47339" s="2" t="n">
        <f aca="false">(1+1/A47339)^A47339</f>
        <v>2.71825311698252</v>
      </c>
    </row>
    <row r="47340" customFormat="false" ht="13" hidden="false" customHeight="false" outlineLevel="0" collapsed="false">
      <c r="A47340" s="2" t="n">
        <v>47338</v>
      </c>
      <c r="B47340" s="2" t="n">
        <f aca="false">(1+1/A47340)^A47340</f>
        <v>2.71825311761363</v>
      </c>
    </row>
    <row r="47341" customFormat="false" ht="13" hidden="false" customHeight="false" outlineLevel="0" collapsed="false">
      <c r="A47341" s="2" t="n">
        <v>47339</v>
      </c>
      <c r="B47341" s="2" t="n">
        <f aca="false">(1+1/A47341)^A47341</f>
        <v>2.7182531182187</v>
      </c>
    </row>
    <row r="47342" customFormat="false" ht="13" hidden="false" customHeight="false" outlineLevel="0" collapsed="false">
      <c r="A47342" s="2" t="n">
        <v>47340</v>
      </c>
      <c r="B47342" s="2" t="n">
        <f aca="false">(1+1/A47342)^A47342</f>
        <v>2.71825311882647</v>
      </c>
    </row>
    <row r="47343" customFormat="false" ht="13" hidden="false" customHeight="false" outlineLevel="0" collapsed="false">
      <c r="A47343" s="2" t="n">
        <v>47341</v>
      </c>
      <c r="B47343" s="2" t="n">
        <f aca="false">(1+1/A47343)^A47343</f>
        <v>2.71825311940851</v>
      </c>
    </row>
    <row r="47344" customFormat="false" ht="13" hidden="false" customHeight="false" outlineLevel="0" collapsed="false">
      <c r="A47344" s="2" t="n">
        <v>47342</v>
      </c>
      <c r="B47344" s="2" t="n">
        <f aca="false">(1+1/A47344)^A47344</f>
        <v>2.71825312002213</v>
      </c>
    </row>
    <row r="47345" customFormat="false" ht="13" hidden="false" customHeight="false" outlineLevel="0" collapsed="false">
      <c r="A47345" s="2" t="n">
        <v>47343</v>
      </c>
      <c r="B47345" s="2" t="n">
        <f aca="false">(1+1/A47345)^A47345</f>
        <v>2.71825312063889</v>
      </c>
    </row>
    <row r="47346" customFormat="false" ht="13" hidden="false" customHeight="false" outlineLevel="0" collapsed="false">
      <c r="A47346" s="2" t="n">
        <v>47344</v>
      </c>
      <c r="B47346" s="2" t="n">
        <f aca="false">(1+1/A47346)^A47346</f>
        <v>2.7182531212304</v>
      </c>
    </row>
    <row r="47347" customFormat="false" ht="13" hidden="false" customHeight="false" outlineLevel="0" collapsed="false">
      <c r="A47347" s="2" t="n">
        <v>47345</v>
      </c>
      <c r="B47347" s="2" t="n">
        <f aca="false">(1+1/A47347)^A47347</f>
        <v>2.71825312185393</v>
      </c>
    </row>
    <row r="47348" customFormat="false" ht="13" hidden="false" customHeight="false" outlineLevel="0" collapsed="false">
      <c r="A47348" s="2" t="n">
        <v>47346</v>
      </c>
      <c r="B47348" s="2" t="n">
        <f aca="false">(1+1/A47348)^A47348</f>
        <v>2.71825312245251</v>
      </c>
    </row>
    <row r="47349" customFormat="false" ht="13" hidden="false" customHeight="false" outlineLevel="0" collapsed="false">
      <c r="A47349" s="2" t="n">
        <v>47347</v>
      </c>
      <c r="B47349" s="2" t="n">
        <f aca="false">(1+1/A47349)^A47349</f>
        <v>2.71825312305486</v>
      </c>
    </row>
    <row r="47350" customFormat="false" ht="13" hidden="false" customHeight="false" outlineLevel="0" collapsed="false">
      <c r="A47350" s="2" t="n">
        <v>47348</v>
      </c>
      <c r="B47350" s="2" t="n">
        <f aca="false">(1+1/A47350)^A47350</f>
        <v>2.71825312366113</v>
      </c>
    </row>
    <row r="47351" customFormat="false" ht="13" hidden="false" customHeight="false" outlineLevel="0" collapsed="false">
      <c r="A47351" s="2" t="n">
        <v>47349</v>
      </c>
      <c r="B47351" s="2" t="n">
        <f aca="false">(1+1/A47351)^A47351</f>
        <v>2.71825312427148</v>
      </c>
    </row>
    <row r="47352" customFormat="false" ht="13" hidden="false" customHeight="false" outlineLevel="0" collapsed="false">
      <c r="A47352" s="2" t="n">
        <v>47350</v>
      </c>
      <c r="B47352" s="2" t="n">
        <f aca="false">(1+1/A47352)^A47352</f>
        <v>2.71825312488606</v>
      </c>
    </row>
    <row r="47353" customFormat="false" ht="13" hidden="false" customHeight="false" outlineLevel="0" collapsed="false">
      <c r="A47353" s="2" t="n">
        <v>47351</v>
      </c>
      <c r="B47353" s="2" t="n">
        <f aca="false">(1+1/A47353)^A47353</f>
        <v>2.71825312547644</v>
      </c>
    </row>
    <row r="47354" customFormat="false" ht="13" hidden="false" customHeight="false" outlineLevel="0" collapsed="false">
      <c r="A47354" s="2" t="n">
        <v>47352</v>
      </c>
      <c r="B47354" s="2" t="n">
        <f aca="false">(1+1/A47354)^A47354</f>
        <v>2.71825312609994</v>
      </c>
    </row>
    <row r="47355" customFormat="false" ht="13" hidden="false" customHeight="false" outlineLevel="0" collapsed="false">
      <c r="A47355" s="2" t="n">
        <v>47353</v>
      </c>
      <c r="B47355" s="2" t="n">
        <f aca="false">(1+1/A47355)^A47355</f>
        <v>2.71825312669955</v>
      </c>
    </row>
    <row r="47356" customFormat="false" ht="13" hidden="false" customHeight="false" outlineLevel="0" collapsed="false">
      <c r="A47356" s="2" t="n">
        <v>47354</v>
      </c>
      <c r="B47356" s="2" t="n">
        <f aca="false">(1+1/A47356)^A47356</f>
        <v>2.71825312730401</v>
      </c>
    </row>
    <row r="47357" customFormat="false" ht="13" hidden="false" customHeight="false" outlineLevel="0" collapsed="false">
      <c r="A47357" s="2" t="n">
        <v>47355</v>
      </c>
      <c r="B47357" s="2" t="n">
        <f aca="false">(1+1/A47357)^A47357</f>
        <v>2.71825312791347</v>
      </c>
    </row>
    <row r="47358" customFormat="false" ht="13" hidden="false" customHeight="false" outlineLevel="0" collapsed="false">
      <c r="A47358" s="2" t="n">
        <v>47356</v>
      </c>
      <c r="B47358" s="2" t="n">
        <f aca="false">(1+1/A47358)^A47358</f>
        <v>2.71825312852808</v>
      </c>
    </row>
    <row r="47359" customFormat="false" ht="13" hidden="false" customHeight="false" outlineLevel="0" collapsed="false">
      <c r="A47359" s="2" t="n">
        <v>47357</v>
      </c>
      <c r="B47359" s="2" t="n">
        <f aca="false">(1+1/A47359)^A47359</f>
        <v>2.71825312911941</v>
      </c>
    </row>
    <row r="47360" customFormat="false" ht="13" hidden="false" customHeight="false" outlineLevel="0" collapsed="false">
      <c r="A47360" s="2" t="n">
        <v>47358</v>
      </c>
      <c r="B47360" s="2" t="n">
        <f aca="false">(1+1/A47360)^A47360</f>
        <v>2.71825312971621</v>
      </c>
    </row>
    <row r="47361" customFormat="false" ht="13" hidden="false" customHeight="false" outlineLevel="0" collapsed="false">
      <c r="A47361" s="2" t="n">
        <v>47359</v>
      </c>
      <c r="B47361" s="2" t="n">
        <f aca="false">(1+1/A47361)^A47361</f>
        <v>2.71825313031861</v>
      </c>
    </row>
    <row r="47362" customFormat="false" ht="13" hidden="false" customHeight="false" outlineLevel="0" collapsed="false">
      <c r="A47362" s="2" t="n">
        <v>47360</v>
      </c>
      <c r="B47362" s="2" t="n">
        <f aca="false">(1+1/A47362)^A47362</f>
        <v>2.71825313092679</v>
      </c>
    </row>
    <row r="47363" customFormat="false" ht="13" hidden="false" customHeight="false" outlineLevel="0" collapsed="false">
      <c r="A47363" s="2" t="n">
        <v>47361</v>
      </c>
      <c r="B47363" s="2" t="n">
        <f aca="false">(1+1/A47363)^A47363</f>
        <v>2.71825313154088</v>
      </c>
    </row>
    <row r="47364" customFormat="false" ht="13" hidden="false" customHeight="false" outlineLevel="0" collapsed="false">
      <c r="A47364" s="2" t="n">
        <v>47362</v>
      </c>
      <c r="B47364" s="2" t="n">
        <f aca="false">(1+1/A47364)^A47364</f>
        <v>2.71825313216105</v>
      </c>
    </row>
    <row r="47365" customFormat="false" ht="13" hidden="false" customHeight="false" outlineLevel="0" collapsed="false">
      <c r="A47365" s="2" t="n">
        <v>47363</v>
      </c>
      <c r="B47365" s="2" t="n">
        <f aca="false">(1+1/A47365)^A47365</f>
        <v>2.71825313275887</v>
      </c>
    </row>
    <row r="47366" customFormat="false" ht="13" hidden="false" customHeight="false" outlineLevel="0" collapsed="false">
      <c r="A47366" s="2" t="n">
        <v>47364</v>
      </c>
      <c r="B47366" s="2" t="n">
        <f aca="false">(1+1/A47366)^A47366</f>
        <v>2.71825313336306</v>
      </c>
    </row>
    <row r="47367" customFormat="false" ht="13" hidden="false" customHeight="false" outlineLevel="0" collapsed="false">
      <c r="A47367" s="2" t="n">
        <v>47365</v>
      </c>
      <c r="B47367" s="2" t="n">
        <f aca="false">(1+1/A47367)^A47367</f>
        <v>2.71825313397379</v>
      </c>
    </row>
    <row r="47368" customFormat="false" ht="13" hidden="false" customHeight="false" outlineLevel="0" collapsed="false">
      <c r="A47368" s="2" t="n">
        <v>47366</v>
      </c>
      <c r="B47368" s="2" t="n">
        <f aca="false">(1+1/A47368)^A47368</f>
        <v>2.71825313456263</v>
      </c>
    </row>
    <row r="47369" customFormat="false" ht="13" hidden="false" customHeight="false" outlineLevel="0" collapsed="false">
      <c r="A47369" s="2" t="n">
        <v>47367</v>
      </c>
      <c r="B47369" s="2" t="n">
        <f aca="false">(1+1/A47369)^A47369</f>
        <v>2.71825313518689</v>
      </c>
    </row>
    <row r="47370" customFormat="false" ht="13" hidden="false" customHeight="false" outlineLevel="0" collapsed="false">
      <c r="A47370" s="2" t="n">
        <v>47368</v>
      </c>
      <c r="B47370" s="2" t="n">
        <f aca="false">(1+1/A47370)^A47370</f>
        <v>2.71825313578956</v>
      </c>
    </row>
    <row r="47371" customFormat="false" ht="13" hidden="false" customHeight="false" outlineLevel="0" collapsed="false">
      <c r="A47371" s="2" t="n">
        <v>47369</v>
      </c>
      <c r="B47371" s="2" t="n">
        <f aca="false">(1+1/A47371)^A47371</f>
        <v>2.71825313639938</v>
      </c>
    </row>
    <row r="47372" customFormat="false" ht="13" hidden="false" customHeight="false" outlineLevel="0" collapsed="false">
      <c r="A47372" s="2" t="n">
        <v>47370</v>
      </c>
      <c r="B47372" s="2" t="n">
        <f aca="false">(1+1/A47372)^A47372</f>
        <v>2.71825313698792</v>
      </c>
    </row>
    <row r="47373" customFormat="false" ht="13" hidden="false" customHeight="false" outlineLevel="0" collapsed="false">
      <c r="A47373" s="2" t="n">
        <v>47371</v>
      </c>
      <c r="B47373" s="2" t="n">
        <f aca="false">(1+1/A47373)^A47373</f>
        <v>2.7182531376125</v>
      </c>
    </row>
    <row r="47374" customFormat="false" ht="13" hidden="false" customHeight="false" outlineLevel="0" collapsed="false">
      <c r="A47374" s="2" t="n">
        <v>47372</v>
      </c>
      <c r="B47374" s="2" t="n">
        <f aca="false">(1+1/A47374)^A47374</f>
        <v>2.7182531382161</v>
      </c>
    </row>
    <row r="47375" customFormat="false" ht="13" hidden="false" customHeight="false" outlineLevel="0" collapsed="false">
      <c r="A47375" s="2" t="n">
        <v>47373</v>
      </c>
      <c r="B47375" s="2" t="n">
        <f aca="false">(1+1/A47375)^A47375</f>
        <v>2.71825313879888</v>
      </c>
    </row>
    <row r="47376" customFormat="false" ht="13" hidden="false" customHeight="false" outlineLevel="0" collapsed="false">
      <c r="A47376" s="2" t="n">
        <v>47374</v>
      </c>
      <c r="B47376" s="2" t="n">
        <f aca="false">(1+1/A47376)^A47376</f>
        <v>2.71825313941817</v>
      </c>
    </row>
    <row r="47377" customFormat="false" ht="13" hidden="false" customHeight="false" outlineLevel="0" collapsed="false">
      <c r="A47377" s="2" t="n">
        <v>47375</v>
      </c>
      <c r="B47377" s="2" t="n">
        <f aca="false">(1+1/A47377)^A47377</f>
        <v>2.71825314001693</v>
      </c>
    </row>
    <row r="47378" customFormat="false" ht="13" hidden="false" customHeight="false" outlineLevel="0" collapsed="false">
      <c r="A47378" s="2" t="n">
        <v>47376</v>
      </c>
      <c r="B47378" s="2" t="n">
        <f aca="false">(1+1/A47378)^A47378</f>
        <v>2.71825314062392</v>
      </c>
    </row>
    <row r="47379" customFormat="false" ht="13" hidden="false" customHeight="false" outlineLevel="0" collapsed="false">
      <c r="A47379" s="2" t="n">
        <v>47377</v>
      </c>
      <c r="B47379" s="2" t="n">
        <f aca="false">(1+1/A47379)^A47379</f>
        <v>2.71825314123929</v>
      </c>
    </row>
    <row r="47380" customFormat="false" ht="13" hidden="false" customHeight="false" outlineLevel="0" collapsed="false">
      <c r="A47380" s="2" t="n">
        <v>47378</v>
      </c>
      <c r="B47380" s="2" t="n">
        <f aca="false">(1+1/A47380)^A47380</f>
        <v>2.71825314183459</v>
      </c>
    </row>
    <row r="47381" customFormat="false" ht="13" hidden="false" customHeight="false" outlineLevel="0" collapsed="false">
      <c r="A47381" s="2" t="n">
        <v>47379</v>
      </c>
      <c r="B47381" s="2" t="n">
        <f aca="false">(1+1/A47381)^A47381</f>
        <v>2.71825314243859</v>
      </c>
    </row>
    <row r="47382" customFormat="false" ht="13" hidden="false" customHeight="false" outlineLevel="0" collapsed="false">
      <c r="A47382" s="2" t="n">
        <v>47380</v>
      </c>
      <c r="B47382" s="2" t="n">
        <f aca="false">(1+1/A47382)^A47382</f>
        <v>2.71825314305142</v>
      </c>
    </row>
    <row r="47383" customFormat="false" ht="13" hidden="false" customHeight="false" outlineLevel="0" collapsed="false">
      <c r="A47383" s="2" t="n">
        <v>47381</v>
      </c>
      <c r="B47383" s="2" t="n">
        <f aca="false">(1+1/A47383)^A47383</f>
        <v>2.71825314364464</v>
      </c>
    </row>
    <row r="47384" customFormat="false" ht="13" hidden="false" customHeight="false" outlineLevel="0" collapsed="false">
      <c r="A47384" s="2" t="n">
        <v>47382</v>
      </c>
      <c r="B47384" s="2" t="n">
        <f aca="false">(1+1/A47384)^A47384</f>
        <v>2.71825314427562</v>
      </c>
    </row>
    <row r="47385" customFormat="false" ht="13" hidden="false" customHeight="false" outlineLevel="0" collapsed="false">
      <c r="A47385" s="2" t="n">
        <v>47383</v>
      </c>
      <c r="B47385" s="2" t="n">
        <f aca="false">(1+1/A47385)^A47385</f>
        <v>2.71825314485869</v>
      </c>
    </row>
    <row r="47386" customFormat="false" ht="13" hidden="false" customHeight="false" outlineLevel="0" collapsed="false">
      <c r="A47386" s="2" t="n">
        <v>47384</v>
      </c>
      <c r="B47386" s="2" t="n">
        <f aca="false">(1+1/A47386)^A47386</f>
        <v>2.71825314547982</v>
      </c>
    </row>
    <row r="47387" customFormat="false" ht="13" hidden="false" customHeight="false" outlineLevel="0" collapsed="false">
      <c r="A47387" s="2" t="n">
        <v>47385</v>
      </c>
      <c r="B47387" s="2" t="n">
        <f aca="false">(1+1/A47387)^A47387</f>
        <v>2.71825314608195</v>
      </c>
    </row>
    <row r="47388" customFormat="false" ht="13" hidden="false" customHeight="false" outlineLevel="0" collapsed="false">
      <c r="A47388" s="2" t="n">
        <v>47386</v>
      </c>
      <c r="B47388" s="2" t="n">
        <f aca="false">(1+1/A47388)^A47388</f>
        <v>2.71825314669385</v>
      </c>
    </row>
    <row r="47389" customFormat="false" ht="13" hidden="false" customHeight="false" outlineLevel="0" collapsed="false">
      <c r="A47389" s="2" t="n">
        <v>47387</v>
      </c>
      <c r="B47389" s="2" t="n">
        <f aca="false">(1+1/A47389)^A47389</f>
        <v>2.71825314728706</v>
      </c>
    </row>
    <row r="47390" customFormat="false" ht="13" hidden="false" customHeight="false" outlineLevel="0" collapsed="false">
      <c r="A47390" s="2" t="n">
        <v>47388</v>
      </c>
      <c r="B47390" s="2" t="n">
        <f aca="false">(1+1/A47390)^A47390</f>
        <v>2.71825314789034</v>
      </c>
    </row>
    <row r="47391" customFormat="false" ht="13" hidden="false" customHeight="false" outlineLevel="0" collapsed="false">
      <c r="A47391" s="2" t="n">
        <v>47389</v>
      </c>
      <c r="B47391" s="2" t="n">
        <f aca="false">(1+1/A47391)^A47391</f>
        <v>2.71825314850384</v>
      </c>
    </row>
    <row r="47392" customFormat="false" ht="13" hidden="false" customHeight="false" outlineLevel="0" collapsed="false">
      <c r="A47392" s="2" t="n">
        <v>47390</v>
      </c>
      <c r="B47392" s="2" t="n">
        <f aca="false">(1+1/A47392)^A47392</f>
        <v>2.71825314909911</v>
      </c>
    </row>
    <row r="47393" customFormat="false" ht="13" hidden="false" customHeight="false" outlineLevel="0" collapsed="false">
      <c r="A47393" s="2" t="n">
        <v>47391</v>
      </c>
      <c r="B47393" s="2" t="n">
        <f aca="false">(1+1/A47393)^A47393</f>
        <v>2.7182531497049</v>
      </c>
    </row>
    <row r="47394" customFormat="false" ht="13" hidden="false" customHeight="false" outlineLevel="0" collapsed="false">
      <c r="A47394" s="2" t="n">
        <v>47392</v>
      </c>
      <c r="B47394" s="2" t="n">
        <f aca="false">(1+1/A47394)^A47394</f>
        <v>2.71825315032138</v>
      </c>
    </row>
    <row r="47395" customFormat="false" ht="13" hidden="false" customHeight="false" outlineLevel="0" collapsed="false">
      <c r="A47395" s="2" t="n">
        <v>47393</v>
      </c>
      <c r="B47395" s="2" t="n">
        <f aca="false">(1+1/A47395)^A47395</f>
        <v>2.71825315092009</v>
      </c>
    </row>
    <row r="47396" customFormat="false" ht="13" hidden="false" customHeight="false" outlineLevel="0" collapsed="false">
      <c r="A47396" s="2" t="n">
        <v>47394</v>
      </c>
      <c r="B47396" s="2" t="n">
        <f aca="false">(1+1/A47396)^A47396</f>
        <v>2.71825315152979</v>
      </c>
    </row>
    <row r="47397" customFormat="false" ht="13" hidden="false" customHeight="false" outlineLevel="0" collapsed="false">
      <c r="A47397" s="2" t="n">
        <v>47395</v>
      </c>
      <c r="B47397" s="2" t="n">
        <f aca="false">(1+1/A47397)^A47397</f>
        <v>2.71825315212203</v>
      </c>
    </row>
    <row r="47398" customFormat="false" ht="13" hidden="false" customHeight="false" outlineLevel="0" collapsed="false">
      <c r="A47398" s="2" t="n">
        <v>47396</v>
      </c>
      <c r="B47398" s="2" t="n">
        <f aca="false">(1+1/A47398)^A47398</f>
        <v>2.71825315272556</v>
      </c>
    </row>
    <row r="47399" customFormat="false" ht="13" hidden="false" customHeight="false" outlineLevel="0" collapsed="false">
      <c r="A47399" s="2" t="n">
        <v>47397</v>
      </c>
      <c r="B47399" s="2" t="n">
        <f aca="false">(1+1/A47399)^A47399</f>
        <v>2.71825315334054</v>
      </c>
    </row>
    <row r="47400" customFormat="false" ht="13" hidden="false" customHeight="false" outlineLevel="0" collapsed="false">
      <c r="A47400" s="2" t="n">
        <v>47398</v>
      </c>
      <c r="B47400" s="2" t="n">
        <f aca="false">(1+1/A47400)^A47400</f>
        <v>2.71825315393851</v>
      </c>
    </row>
    <row r="47401" customFormat="false" ht="13" hidden="false" customHeight="false" outlineLevel="0" collapsed="false">
      <c r="A47401" s="2" t="n">
        <v>47399</v>
      </c>
      <c r="B47401" s="2" t="n">
        <f aca="false">(1+1/A47401)^A47401</f>
        <v>2.71825315454824</v>
      </c>
    </row>
    <row r="47402" customFormat="false" ht="13" hidden="false" customHeight="false" outlineLevel="0" collapsed="false">
      <c r="A47402" s="2" t="n">
        <v>47400</v>
      </c>
      <c r="B47402" s="2" t="n">
        <f aca="false">(1+1/A47402)^A47402</f>
        <v>2.71825315514127</v>
      </c>
    </row>
    <row r="47403" customFormat="false" ht="13" hidden="false" customHeight="false" outlineLevel="0" collapsed="false">
      <c r="A47403" s="2" t="n">
        <v>47401</v>
      </c>
      <c r="B47403" s="2" t="n">
        <f aca="false">(1+1/A47403)^A47403</f>
        <v>2.71825315574636</v>
      </c>
    </row>
    <row r="47404" customFormat="false" ht="13" hidden="false" customHeight="false" outlineLevel="0" collapsed="false">
      <c r="A47404" s="2" t="n">
        <v>47402</v>
      </c>
      <c r="B47404" s="2" t="n">
        <f aca="false">(1+1/A47404)^A47404</f>
        <v>2.71825315636367</v>
      </c>
    </row>
    <row r="47405" customFormat="false" ht="13" hidden="false" customHeight="false" outlineLevel="0" collapsed="false">
      <c r="A47405" s="2" t="n">
        <v>47403</v>
      </c>
      <c r="B47405" s="2" t="n">
        <f aca="false">(1+1/A47405)^A47405</f>
        <v>2.71825315696474</v>
      </c>
    </row>
    <row r="47406" customFormat="false" ht="13" hidden="false" customHeight="false" outlineLevel="0" collapsed="false">
      <c r="A47406" s="2" t="n">
        <v>47404</v>
      </c>
      <c r="B47406" s="2" t="n">
        <f aca="false">(1+1/A47406)^A47406</f>
        <v>2.71825315757833</v>
      </c>
    </row>
    <row r="47407" customFormat="false" ht="13" hidden="false" customHeight="false" outlineLevel="0" collapsed="false">
      <c r="A47407" s="2" t="n">
        <v>47405</v>
      </c>
      <c r="B47407" s="2" t="n">
        <f aca="false">(1+1/A47407)^A47407</f>
        <v>2.71825315817598</v>
      </c>
    </row>
    <row r="47408" customFormat="false" ht="13" hidden="false" customHeight="false" outlineLevel="0" collapsed="false">
      <c r="A47408" s="2" t="n">
        <v>47406</v>
      </c>
      <c r="B47408" s="2" t="n">
        <f aca="false">(1+1/A47408)^A47408</f>
        <v>2.71825315878646</v>
      </c>
    </row>
    <row r="47409" customFormat="false" ht="13" hidden="false" customHeight="false" outlineLevel="0" collapsed="false">
      <c r="A47409" s="2" t="n">
        <v>47407</v>
      </c>
      <c r="B47409" s="2" t="n">
        <f aca="false">(1+1/A47409)^A47409</f>
        <v>2.71825315938132</v>
      </c>
    </row>
    <row r="47410" customFormat="false" ht="13" hidden="false" customHeight="false" outlineLevel="0" collapsed="false">
      <c r="A47410" s="2" t="n">
        <v>47408</v>
      </c>
      <c r="B47410" s="2" t="n">
        <f aca="false">(1+1/A47410)^A47410</f>
        <v>2.71825315998931</v>
      </c>
    </row>
    <row r="47411" customFormat="false" ht="13" hidden="false" customHeight="false" outlineLevel="0" collapsed="false">
      <c r="A47411" s="2" t="n">
        <v>47409</v>
      </c>
      <c r="B47411" s="2" t="n">
        <f aca="false">(1+1/A47411)^A47411</f>
        <v>2.71825316061059</v>
      </c>
    </row>
    <row r="47412" customFormat="false" ht="13" hidden="false" customHeight="false" outlineLevel="0" collapsed="false">
      <c r="A47412" s="2" t="n">
        <v>47410</v>
      </c>
      <c r="B47412" s="2" t="n">
        <f aca="false">(1+1/A47412)^A47412</f>
        <v>2.71825316121669</v>
      </c>
    </row>
    <row r="47413" customFormat="false" ht="13" hidden="false" customHeight="false" outlineLevel="0" collapsed="false">
      <c r="A47413" s="2" t="n">
        <v>47411</v>
      </c>
      <c r="B47413" s="2" t="n">
        <f aca="false">(1+1/A47413)^A47413</f>
        <v>2.71825316180778</v>
      </c>
    </row>
    <row r="47414" customFormat="false" ht="13" hidden="false" customHeight="false" outlineLevel="0" collapsed="false">
      <c r="A47414" s="2" t="n">
        <v>47412</v>
      </c>
      <c r="B47414" s="2" t="n">
        <f aca="false">(1+1/A47414)^A47414</f>
        <v>2.71825316241262</v>
      </c>
    </row>
    <row r="47415" customFormat="false" ht="13" hidden="false" customHeight="false" outlineLevel="0" collapsed="false">
      <c r="A47415" s="2" t="n">
        <v>47413</v>
      </c>
      <c r="B47415" s="2" t="n">
        <f aca="false">(1+1/A47415)^A47415</f>
        <v>2.71825316300274</v>
      </c>
    </row>
    <row r="47416" customFormat="false" ht="13" hidden="false" customHeight="false" outlineLevel="0" collapsed="false">
      <c r="A47416" s="2" t="n">
        <v>47414</v>
      </c>
      <c r="B47416" s="2" t="n">
        <f aca="false">(1+1/A47416)^A47416</f>
        <v>2.71825316360692</v>
      </c>
    </row>
    <row r="47417" customFormat="false" ht="13" hidden="false" customHeight="false" outlineLevel="0" collapsed="false">
      <c r="A47417" s="2" t="n">
        <v>47415</v>
      </c>
      <c r="B47417" s="2" t="n">
        <f aca="false">(1+1/A47417)^A47417</f>
        <v>2.71825316422531</v>
      </c>
    </row>
    <row r="47418" customFormat="false" ht="13" hidden="false" customHeight="false" outlineLevel="0" collapsed="false">
      <c r="A47418" s="2" t="n">
        <v>47416</v>
      </c>
      <c r="B47418" s="2" t="n">
        <f aca="false">(1+1/A47418)^A47418</f>
        <v>2.71825316482944</v>
      </c>
    </row>
    <row r="47419" customFormat="false" ht="13" hidden="false" customHeight="false" outlineLevel="0" collapsed="false">
      <c r="A47419" s="2" t="n">
        <v>47417</v>
      </c>
      <c r="B47419" s="2" t="n">
        <f aca="false">(1+1/A47419)^A47419</f>
        <v>2.71825316544809</v>
      </c>
    </row>
    <row r="47420" customFormat="false" ht="13" hidden="false" customHeight="false" outlineLevel="0" collapsed="false">
      <c r="A47420" s="2" t="n">
        <v>47418</v>
      </c>
      <c r="B47420" s="2" t="n">
        <f aca="false">(1+1/A47420)^A47420</f>
        <v>2.71825316605279</v>
      </c>
    </row>
    <row r="47421" customFormat="false" ht="13" hidden="false" customHeight="false" outlineLevel="0" collapsed="false">
      <c r="A47421" s="2" t="n">
        <v>47419</v>
      </c>
      <c r="B47421" s="2" t="n">
        <f aca="false">(1+1/A47421)^A47421</f>
        <v>2.71825316664369</v>
      </c>
    </row>
    <row r="47422" customFormat="false" ht="13" hidden="false" customHeight="false" outlineLevel="0" collapsed="false">
      <c r="A47422" s="2" t="n">
        <v>47420</v>
      </c>
      <c r="B47422" s="2" t="n">
        <f aca="false">(1+1/A47422)^A47422</f>
        <v>2.71825316724957</v>
      </c>
    </row>
    <row r="47423" customFormat="false" ht="13" hidden="false" customHeight="false" outlineLevel="0" collapsed="false">
      <c r="A47423" s="2" t="n">
        <v>47421</v>
      </c>
      <c r="B47423" s="2" t="n">
        <f aca="false">(1+1/A47423)^A47423</f>
        <v>2.71825316784196</v>
      </c>
    </row>
    <row r="47424" customFormat="false" ht="13" hidden="false" customHeight="false" outlineLevel="0" collapsed="false">
      <c r="A47424" s="2" t="n">
        <v>47422</v>
      </c>
      <c r="B47424" s="2" t="n">
        <f aca="false">(1+1/A47424)^A47424</f>
        <v>2.71825316844963</v>
      </c>
    </row>
    <row r="47425" customFormat="false" ht="13" hidden="false" customHeight="false" outlineLevel="0" collapsed="false">
      <c r="A47425" s="2" t="n">
        <v>47423</v>
      </c>
      <c r="B47425" s="2" t="n">
        <f aca="false">(1+1/A47425)^A47425</f>
        <v>2.71825316907273</v>
      </c>
    </row>
    <row r="47426" customFormat="false" ht="13" hidden="false" customHeight="false" outlineLevel="0" collapsed="false">
      <c r="A47426" s="2" t="n">
        <v>47424</v>
      </c>
      <c r="B47426" s="2" t="n">
        <f aca="false">(1+1/A47426)^A47426</f>
        <v>2.71825316965418</v>
      </c>
    </row>
    <row r="47427" customFormat="false" ht="13" hidden="false" customHeight="false" outlineLevel="0" collapsed="false">
      <c r="A47427" s="2" t="n">
        <v>47425</v>
      </c>
      <c r="B47427" s="2" t="n">
        <f aca="false">(1+1/A47427)^A47427</f>
        <v>2.71825317027999</v>
      </c>
    </row>
    <row r="47428" customFormat="false" ht="13" hidden="false" customHeight="false" outlineLevel="0" collapsed="false">
      <c r="A47428" s="2" t="n">
        <v>47426</v>
      </c>
      <c r="B47428" s="2" t="n">
        <f aca="false">(1+1/A47428)^A47428</f>
        <v>2.71825317086445</v>
      </c>
    </row>
    <row r="47429" customFormat="false" ht="13" hidden="false" customHeight="false" outlineLevel="0" collapsed="false">
      <c r="A47429" s="2" t="n">
        <v>47427</v>
      </c>
      <c r="B47429" s="2" t="n">
        <f aca="false">(1+1/A47429)^A47429</f>
        <v>2.71825317146496</v>
      </c>
    </row>
    <row r="47430" customFormat="false" ht="13" hidden="false" customHeight="false" outlineLevel="0" collapsed="false">
      <c r="A47430" s="2" t="n">
        <v>47428</v>
      </c>
      <c r="B47430" s="2" t="n">
        <f aca="false">(1+1/A47430)^A47430</f>
        <v>2.71825317208166</v>
      </c>
    </row>
    <row r="47431" customFormat="false" ht="13" hidden="false" customHeight="false" outlineLevel="0" collapsed="false">
      <c r="A47431" s="2" t="n">
        <v>47429</v>
      </c>
      <c r="B47431" s="2" t="n">
        <f aca="false">(1+1/A47431)^A47431</f>
        <v>2.7182531726861</v>
      </c>
    </row>
    <row r="47432" customFormat="false" ht="13" hidden="false" customHeight="false" outlineLevel="0" collapsed="false">
      <c r="A47432" s="2" t="n">
        <v>47430</v>
      </c>
      <c r="B47432" s="2" t="n">
        <f aca="false">(1+1/A47432)^A47432</f>
        <v>2.71825317327842</v>
      </c>
    </row>
    <row r="47433" customFormat="false" ht="13" hidden="false" customHeight="false" outlineLevel="0" collapsed="false">
      <c r="A47433" s="2" t="n">
        <v>47431</v>
      </c>
      <c r="B47433" s="2" t="n">
        <f aca="false">(1+1/A47433)^A47433</f>
        <v>2.71825317388741</v>
      </c>
    </row>
    <row r="47434" customFormat="false" ht="13" hidden="false" customHeight="false" outlineLevel="0" collapsed="false">
      <c r="A47434" s="2" t="n">
        <v>47432</v>
      </c>
      <c r="B47434" s="2" t="n">
        <f aca="false">(1+1/A47434)^A47434</f>
        <v>2.71825317448457</v>
      </c>
    </row>
    <row r="47435" customFormat="false" ht="13" hidden="false" customHeight="false" outlineLevel="0" collapsed="false">
      <c r="A47435" s="2" t="n">
        <v>47433</v>
      </c>
      <c r="B47435" s="2" t="n">
        <f aca="false">(1+1/A47435)^A47435</f>
        <v>2.71825317509871</v>
      </c>
    </row>
    <row r="47436" customFormat="false" ht="13" hidden="false" customHeight="false" outlineLevel="0" collapsed="false">
      <c r="A47436" s="2" t="n">
        <v>47434</v>
      </c>
      <c r="B47436" s="2" t="n">
        <f aca="false">(1+1/A47436)^A47436</f>
        <v>2.71825317570134</v>
      </c>
    </row>
    <row r="47437" customFormat="false" ht="13" hidden="false" customHeight="false" outlineLevel="0" collapsed="false">
      <c r="A47437" s="2" t="n">
        <v>47435</v>
      </c>
      <c r="B47437" s="2" t="n">
        <f aca="false">(1+1/A47437)^A47437</f>
        <v>2.71825317632124</v>
      </c>
    </row>
    <row r="47438" customFormat="false" ht="13" hidden="false" customHeight="false" outlineLevel="0" collapsed="false">
      <c r="A47438" s="2" t="n">
        <v>47436</v>
      </c>
      <c r="B47438" s="2" t="n">
        <f aca="false">(1+1/A47438)^A47438</f>
        <v>2.71825317690131</v>
      </c>
    </row>
    <row r="47439" customFormat="false" ht="13" hidden="false" customHeight="false" outlineLevel="0" collapsed="false">
      <c r="A47439" s="2" t="n">
        <v>47437</v>
      </c>
      <c r="B47439" s="2" t="n">
        <f aca="false">(1+1/A47439)^A47439</f>
        <v>2.71825317752759</v>
      </c>
    </row>
    <row r="47440" customFormat="false" ht="13" hidden="false" customHeight="false" outlineLevel="0" collapsed="false">
      <c r="A47440" s="2" t="n">
        <v>47438</v>
      </c>
      <c r="B47440" s="2" t="n">
        <f aca="false">(1+1/A47440)^A47440</f>
        <v>2.71825317811435</v>
      </c>
    </row>
    <row r="47441" customFormat="false" ht="13" hidden="false" customHeight="false" outlineLevel="0" collapsed="false">
      <c r="A47441" s="2" t="n">
        <v>47439</v>
      </c>
      <c r="B47441" s="2" t="n">
        <f aca="false">(1+1/A47441)^A47441</f>
        <v>2.71825317871899</v>
      </c>
    </row>
    <row r="47442" customFormat="false" ht="13" hidden="false" customHeight="false" outlineLevel="0" collapsed="false">
      <c r="A47442" s="2" t="n">
        <v>47440</v>
      </c>
      <c r="B47442" s="2" t="n">
        <f aca="false">(1+1/A47442)^A47442</f>
        <v>2.71825317934167</v>
      </c>
    </row>
    <row r="47443" customFormat="false" ht="13" hidden="false" customHeight="false" outlineLevel="0" collapsed="false">
      <c r="A47443" s="2" t="n">
        <v>47441</v>
      </c>
      <c r="B47443" s="2" t="n">
        <f aca="false">(1+1/A47443)^A47443</f>
        <v>2.71825317992527</v>
      </c>
    </row>
    <row r="47444" customFormat="false" ht="13" hidden="false" customHeight="false" outlineLevel="0" collapsed="false">
      <c r="A47444" s="2" t="n">
        <v>47442</v>
      </c>
      <c r="B47444" s="2" t="n">
        <f aca="false">(1+1/A47444)^A47444</f>
        <v>2.71825318052723</v>
      </c>
    </row>
    <row r="47445" customFormat="false" ht="13" hidden="false" customHeight="false" outlineLevel="0" collapsed="false">
      <c r="A47445" s="2" t="n">
        <v>47443</v>
      </c>
      <c r="B47445" s="2" t="n">
        <f aca="false">(1+1/A47445)^A47445</f>
        <v>2.71825318114768</v>
      </c>
    </row>
    <row r="47446" customFormat="false" ht="13" hidden="false" customHeight="false" outlineLevel="0" collapsed="false">
      <c r="A47446" s="2" t="n">
        <v>47444</v>
      </c>
      <c r="B47446" s="2" t="n">
        <f aca="false">(1+1/A47446)^A47446</f>
        <v>2.71825318175815</v>
      </c>
    </row>
    <row r="47447" customFormat="false" ht="13" hidden="false" customHeight="false" outlineLevel="0" collapsed="false">
      <c r="A47447" s="2" t="n">
        <v>47445</v>
      </c>
      <c r="B47447" s="2" t="n">
        <f aca="false">(1+1/A47447)^A47447</f>
        <v>2.71825318235879</v>
      </c>
    </row>
    <row r="47448" customFormat="false" ht="13" hidden="false" customHeight="false" outlineLevel="0" collapsed="false">
      <c r="A47448" s="2" t="n">
        <v>47446</v>
      </c>
      <c r="B47448" s="2" t="n">
        <f aca="false">(1+1/A47448)^A47448</f>
        <v>2.71825318294975</v>
      </c>
    </row>
    <row r="47449" customFormat="false" ht="13" hidden="false" customHeight="false" outlineLevel="0" collapsed="false">
      <c r="A47449" s="2" t="n">
        <v>47447</v>
      </c>
      <c r="B47449" s="2" t="n">
        <f aca="false">(1+1/A47449)^A47449</f>
        <v>2.71825318355983</v>
      </c>
    </row>
    <row r="47450" customFormat="false" ht="13" hidden="false" customHeight="false" outlineLevel="0" collapsed="false">
      <c r="A47450" s="2" t="n">
        <v>47448</v>
      </c>
      <c r="B47450" s="2" t="n">
        <f aca="false">(1+1/A47450)^A47450</f>
        <v>2.71825318416053</v>
      </c>
    </row>
    <row r="47451" customFormat="false" ht="13" hidden="false" customHeight="false" outlineLevel="0" collapsed="false">
      <c r="A47451" s="2" t="n">
        <v>47449</v>
      </c>
      <c r="B47451" s="2" t="n">
        <f aca="false">(1+1/A47451)^A47451</f>
        <v>2.71825318475201</v>
      </c>
    </row>
    <row r="47452" customFormat="false" ht="13" hidden="false" customHeight="false" outlineLevel="0" collapsed="false">
      <c r="A47452" s="2" t="n">
        <v>47450</v>
      </c>
      <c r="B47452" s="2" t="n">
        <f aca="false">(1+1/A47452)^A47452</f>
        <v>2.71825318536307</v>
      </c>
    </row>
    <row r="47453" customFormat="false" ht="13" hidden="false" customHeight="false" outlineLevel="0" collapsed="false">
      <c r="A47453" s="2" t="n">
        <v>47451</v>
      </c>
      <c r="B47453" s="2" t="n">
        <f aca="false">(1+1/A47453)^A47453</f>
        <v>2.7182531859652</v>
      </c>
    </row>
    <row r="47454" customFormat="false" ht="13" hidden="false" customHeight="false" outlineLevel="0" collapsed="false">
      <c r="A47454" s="2" t="n">
        <v>47452</v>
      </c>
      <c r="B47454" s="2" t="n">
        <f aca="false">(1+1/A47454)^A47454</f>
        <v>2.71825318658722</v>
      </c>
    </row>
    <row r="47455" customFormat="false" ht="13" hidden="false" customHeight="false" outlineLevel="0" collapsed="false">
      <c r="A47455" s="2" t="n">
        <v>47453</v>
      </c>
      <c r="B47455" s="2" t="n">
        <f aca="false">(1+1/A47455)^A47455</f>
        <v>2.71825318717199</v>
      </c>
    </row>
    <row r="47456" customFormat="false" ht="13" hidden="false" customHeight="false" outlineLevel="0" collapsed="false">
      <c r="A47456" s="2" t="n">
        <v>47454</v>
      </c>
      <c r="B47456" s="2" t="n">
        <f aca="false">(1+1/A47456)^A47456</f>
        <v>2.71825318777694</v>
      </c>
    </row>
    <row r="47457" customFormat="false" ht="13" hidden="false" customHeight="false" outlineLevel="0" collapsed="false">
      <c r="A47457" s="2" t="n">
        <v>47455</v>
      </c>
      <c r="B47457" s="2" t="n">
        <f aca="false">(1+1/A47457)^A47457</f>
        <v>2.71825318837358</v>
      </c>
    </row>
    <row r="47458" customFormat="false" ht="13" hidden="false" customHeight="false" outlineLevel="0" collapsed="false">
      <c r="A47458" s="2" t="n">
        <v>47456</v>
      </c>
      <c r="B47458" s="2" t="n">
        <f aca="false">(1+1/A47458)^A47458</f>
        <v>2.71825318899071</v>
      </c>
    </row>
    <row r="47459" customFormat="false" ht="13" hidden="false" customHeight="false" outlineLevel="0" collapsed="false">
      <c r="A47459" s="2" t="n">
        <v>47457</v>
      </c>
      <c r="B47459" s="2" t="n">
        <f aca="false">(1+1/A47459)^A47459</f>
        <v>2.71825318959985</v>
      </c>
    </row>
    <row r="47460" customFormat="false" ht="13" hidden="false" customHeight="false" outlineLevel="0" collapsed="false">
      <c r="A47460" s="2" t="n">
        <v>47458</v>
      </c>
      <c r="B47460" s="2" t="n">
        <f aca="false">(1+1/A47460)^A47460</f>
        <v>2.71825319020113</v>
      </c>
    </row>
    <row r="47461" customFormat="false" ht="13" hidden="false" customHeight="false" outlineLevel="0" collapsed="false">
      <c r="A47461" s="2" t="n">
        <v>47459</v>
      </c>
      <c r="B47461" s="2" t="n">
        <f aca="false">(1+1/A47461)^A47461</f>
        <v>2.71825319079472</v>
      </c>
    </row>
    <row r="47462" customFormat="false" ht="13" hidden="false" customHeight="false" outlineLevel="0" collapsed="false">
      <c r="A47462" s="2" t="n">
        <v>47460</v>
      </c>
      <c r="B47462" s="2" t="n">
        <f aca="false">(1+1/A47462)^A47462</f>
        <v>2.71825319140942</v>
      </c>
    </row>
    <row r="47463" customFormat="false" ht="13" hidden="false" customHeight="false" outlineLevel="0" collapsed="false">
      <c r="A47463" s="2" t="n">
        <v>47461</v>
      </c>
      <c r="B47463" s="2" t="n">
        <f aca="false">(1+1/A47463)^A47463</f>
        <v>2.71825319201672</v>
      </c>
    </row>
    <row r="47464" customFormat="false" ht="13" hidden="false" customHeight="false" outlineLevel="0" collapsed="false">
      <c r="A47464" s="2" t="n">
        <v>47462</v>
      </c>
      <c r="B47464" s="2" t="n">
        <f aca="false">(1+1/A47464)^A47464</f>
        <v>2.71825319261678</v>
      </c>
    </row>
    <row r="47465" customFormat="false" ht="13" hidden="false" customHeight="false" outlineLevel="0" collapsed="false">
      <c r="A47465" s="2" t="n">
        <v>47463</v>
      </c>
      <c r="B47465" s="2" t="n">
        <f aca="false">(1+1/A47465)^A47465</f>
        <v>2.71825319320976</v>
      </c>
    </row>
    <row r="47466" customFormat="false" ht="13" hidden="false" customHeight="false" outlineLevel="0" collapsed="false">
      <c r="A47466" s="2" t="n">
        <v>47464</v>
      </c>
      <c r="B47466" s="2" t="n">
        <f aca="false">(1+1/A47466)^A47466</f>
        <v>2.71825319382446</v>
      </c>
    </row>
    <row r="47467" customFormat="false" ht="13" hidden="false" customHeight="false" outlineLevel="0" collapsed="false">
      <c r="A47467" s="2" t="n">
        <v>47465</v>
      </c>
      <c r="B47467" s="2" t="n">
        <f aca="false">(1+1/A47467)^A47467</f>
        <v>2.71825319443237</v>
      </c>
    </row>
    <row r="47468" customFormat="false" ht="13" hidden="false" customHeight="false" outlineLevel="0" collapsed="false">
      <c r="A47468" s="2" t="n">
        <v>47466</v>
      </c>
      <c r="B47468" s="2" t="n">
        <f aca="false">(1+1/A47468)^A47468</f>
        <v>2.71825319503365</v>
      </c>
    </row>
    <row r="47469" customFormat="false" ht="13" hidden="false" customHeight="false" outlineLevel="0" collapsed="false">
      <c r="A47469" s="2" t="n">
        <v>47467</v>
      </c>
      <c r="B47469" s="2" t="n">
        <f aca="false">(1+1/A47469)^A47469</f>
        <v>2.71825319562846</v>
      </c>
    </row>
    <row r="47470" customFormat="false" ht="13" hidden="false" customHeight="false" outlineLevel="0" collapsed="false">
      <c r="A47470" s="2" t="n">
        <v>47468</v>
      </c>
      <c r="B47470" s="2" t="n">
        <f aca="false">(1+1/A47470)^A47470</f>
        <v>2.71825319621694</v>
      </c>
    </row>
    <row r="47471" customFormat="false" ht="13" hidden="false" customHeight="false" outlineLevel="0" collapsed="false">
      <c r="A47471" s="2" t="n">
        <v>47469</v>
      </c>
      <c r="B47471" s="2" t="n">
        <f aca="false">(1+1/A47471)^A47471</f>
        <v>2.7182531968279</v>
      </c>
    </row>
    <row r="47472" customFormat="false" ht="13" hidden="false" customHeight="false" outlineLevel="0" collapsed="false">
      <c r="A47472" s="2" t="n">
        <v>47470</v>
      </c>
      <c r="B47472" s="2" t="n">
        <f aca="false">(1+1/A47472)^A47472</f>
        <v>2.71825319743285</v>
      </c>
    </row>
    <row r="47473" customFormat="false" ht="13" hidden="false" customHeight="false" outlineLevel="0" collapsed="false">
      <c r="A47473" s="2" t="n">
        <v>47471</v>
      </c>
      <c r="B47473" s="2" t="n">
        <f aca="false">(1+1/A47473)^A47473</f>
        <v>2.71825319803192</v>
      </c>
    </row>
    <row r="47474" customFormat="false" ht="13" hidden="false" customHeight="false" outlineLevel="0" collapsed="false">
      <c r="A47474" s="2" t="n">
        <v>47472</v>
      </c>
      <c r="B47474" s="2" t="n">
        <f aca="false">(1+1/A47474)^A47474</f>
        <v>2.71825319865393</v>
      </c>
    </row>
    <row r="47475" customFormat="false" ht="13" hidden="false" customHeight="false" outlineLevel="0" collapsed="false">
      <c r="A47475" s="2" t="n">
        <v>47473</v>
      </c>
      <c r="B47475" s="2" t="n">
        <f aca="false">(1+1/A47475)^A47475</f>
        <v>2.71825319924173</v>
      </c>
    </row>
    <row r="47476" customFormat="false" ht="13" hidden="false" customHeight="false" outlineLevel="0" collapsed="false">
      <c r="A47476" s="2" t="n">
        <v>47474</v>
      </c>
      <c r="B47476" s="2" t="n">
        <f aca="false">(1+1/A47476)^A47476</f>
        <v>2.71825319985278</v>
      </c>
    </row>
    <row r="47477" customFormat="false" ht="13" hidden="false" customHeight="false" outlineLevel="0" collapsed="false">
      <c r="A47477" s="2" t="n">
        <v>47475</v>
      </c>
      <c r="B47477" s="2" t="n">
        <f aca="false">(1+1/A47477)^A47477</f>
        <v>2.71825320045856</v>
      </c>
    </row>
    <row r="47478" customFormat="false" ht="13" hidden="false" customHeight="false" outlineLevel="0" collapsed="false">
      <c r="A47478" s="2" t="n">
        <v>47476</v>
      </c>
      <c r="B47478" s="2" t="n">
        <f aca="false">(1+1/A47478)^A47478</f>
        <v>2.71825320105924</v>
      </c>
    </row>
    <row r="47479" customFormat="false" ht="13" hidden="false" customHeight="false" outlineLevel="0" collapsed="false">
      <c r="A47479" s="2" t="n">
        <v>47477</v>
      </c>
      <c r="B47479" s="2" t="n">
        <f aca="false">(1+1/A47479)^A47479</f>
        <v>2.71825320165497</v>
      </c>
    </row>
    <row r="47480" customFormat="false" ht="13" hidden="false" customHeight="false" outlineLevel="0" collapsed="false">
      <c r="A47480" s="2" t="n">
        <v>47478</v>
      </c>
      <c r="B47480" s="2" t="n">
        <f aca="false">(1+1/A47480)^A47480</f>
        <v>2.7182532022459</v>
      </c>
    </row>
    <row r="47481" customFormat="false" ht="13" hidden="false" customHeight="false" outlineLevel="0" collapsed="false">
      <c r="A47481" s="2" t="n">
        <v>47479</v>
      </c>
      <c r="B47481" s="2" t="n">
        <f aca="false">(1+1/A47481)^A47481</f>
        <v>2.71825320286083</v>
      </c>
    </row>
    <row r="47482" customFormat="false" ht="13" hidden="false" customHeight="false" outlineLevel="0" collapsed="false">
      <c r="A47482" s="2" t="n">
        <v>47480</v>
      </c>
      <c r="B47482" s="2" t="n">
        <f aca="false">(1+1/A47482)^A47482</f>
        <v>2.71825320347127</v>
      </c>
    </row>
    <row r="47483" customFormat="false" ht="13" hidden="false" customHeight="false" outlineLevel="0" collapsed="false">
      <c r="A47483" s="2" t="n">
        <v>47481</v>
      </c>
      <c r="B47483" s="2" t="n">
        <f aca="false">(1+1/A47483)^A47483</f>
        <v>2.71825320407737</v>
      </c>
    </row>
    <row r="47484" customFormat="false" ht="13" hidden="false" customHeight="false" outlineLevel="0" collapsed="false">
      <c r="A47484" s="2" t="n">
        <v>47482</v>
      </c>
      <c r="B47484" s="2" t="n">
        <f aca="false">(1+1/A47484)^A47484</f>
        <v>2.71825320467927</v>
      </c>
    </row>
    <row r="47485" customFormat="false" ht="13" hidden="false" customHeight="false" outlineLevel="0" collapsed="false">
      <c r="A47485" s="2" t="n">
        <v>47483</v>
      </c>
      <c r="B47485" s="2" t="n">
        <f aca="false">(1+1/A47485)^A47485</f>
        <v>2.71825320527714</v>
      </c>
    </row>
    <row r="47486" customFormat="false" ht="13" hidden="false" customHeight="false" outlineLevel="0" collapsed="false">
      <c r="A47486" s="2" t="n">
        <v>47484</v>
      </c>
      <c r="B47486" s="2" t="n">
        <f aca="false">(1+1/A47486)^A47486</f>
        <v>2.71825320587112</v>
      </c>
    </row>
    <row r="47487" customFormat="false" ht="13" hidden="false" customHeight="false" outlineLevel="0" collapsed="false">
      <c r="A47487" s="2" t="n">
        <v>47485</v>
      </c>
      <c r="B47487" s="2" t="n">
        <f aca="false">(1+1/A47487)^A47487</f>
        <v>2.71825320649002</v>
      </c>
    </row>
    <row r="47488" customFormat="false" ht="13" hidden="false" customHeight="false" outlineLevel="0" collapsed="false">
      <c r="A47488" s="2" t="n">
        <v>47486</v>
      </c>
      <c r="B47488" s="2" t="n">
        <f aca="false">(1+1/A47488)^A47488</f>
        <v>2.71825320707668</v>
      </c>
    </row>
    <row r="47489" customFormat="false" ht="13" hidden="false" customHeight="false" outlineLevel="0" collapsed="false">
      <c r="A47489" s="2" t="n">
        <v>47487</v>
      </c>
      <c r="B47489" s="2" t="n">
        <f aca="false">(1+1/A47489)^A47489</f>
        <v>2.71825320768858</v>
      </c>
    </row>
    <row r="47490" customFormat="false" ht="13" hidden="false" customHeight="false" outlineLevel="0" collapsed="false">
      <c r="A47490" s="2" t="n">
        <v>47488</v>
      </c>
      <c r="B47490" s="2" t="n">
        <f aca="false">(1+1/A47490)^A47490</f>
        <v>2.71825320829719</v>
      </c>
    </row>
    <row r="47491" customFormat="false" ht="13" hidden="false" customHeight="false" outlineLevel="0" collapsed="false">
      <c r="A47491" s="2" t="n">
        <v>47489</v>
      </c>
      <c r="B47491" s="2" t="n">
        <f aca="false">(1+1/A47491)^A47491</f>
        <v>2.71825320890268</v>
      </c>
    </row>
    <row r="47492" customFormat="false" ht="13" hidden="false" customHeight="false" outlineLevel="0" collapsed="false">
      <c r="A47492" s="2" t="n">
        <v>47490</v>
      </c>
      <c r="B47492" s="2" t="n">
        <f aca="false">(1+1/A47492)^A47492</f>
        <v>2.7182532095052</v>
      </c>
    </row>
    <row r="47493" customFormat="false" ht="13" hidden="false" customHeight="false" outlineLevel="0" collapsed="false">
      <c r="A47493" s="2" t="n">
        <v>47491</v>
      </c>
      <c r="B47493" s="2" t="n">
        <f aca="false">(1+1/A47493)^A47493</f>
        <v>2.71825321010489</v>
      </c>
    </row>
    <row r="47494" customFormat="false" ht="13" hidden="false" customHeight="false" outlineLevel="0" collapsed="false">
      <c r="A47494" s="2" t="n">
        <v>47492</v>
      </c>
      <c r="B47494" s="2" t="n">
        <f aca="false">(1+1/A47494)^A47494</f>
        <v>2.71825321070192</v>
      </c>
    </row>
    <row r="47495" customFormat="false" ht="13" hidden="false" customHeight="false" outlineLevel="0" collapsed="false">
      <c r="A47495" s="2" t="n">
        <v>47493</v>
      </c>
      <c r="B47495" s="2" t="n">
        <f aca="false">(1+1/A47495)^A47495</f>
        <v>2.71825321129643</v>
      </c>
    </row>
    <row r="47496" customFormat="false" ht="13" hidden="false" customHeight="false" outlineLevel="0" collapsed="false">
      <c r="A47496" s="2" t="n">
        <v>47494</v>
      </c>
      <c r="B47496" s="2" t="n">
        <f aca="false">(1+1/A47496)^A47496</f>
        <v>2.71825321191724</v>
      </c>
    </row>
    <row r="47497" customFormat="false" ht="13" hidden="false" customHeight="false" outlineLevel="0" collapsed="false">
      <c r="A47497" s="2" t="n">
        <v>47495</v>
      </c>
      <c r="B47497" s="2" t="n">
        <f aca="false">(1+1/A47497)^A47497</f>
        <v>2.71825321250717</v>
      </c>
    </row>
    <row r="47498" customFormat="false" ht="13" hidden="false" customHeight="false" outlineLevel="0" collapsed="false">
      <c r="A47498" s="2" t="n">
        <v>47496</v>
      </c>
      <c r="B47498" s="2" t="n">
        <f aca="false">(1+1/A47498)^A47498</f>
        <v>2.71825321309504</v>
      </c>
    </row>
    <row r="47499" customFormat="false" ht="13" hidden="false" customHeight="false" outlineLevel="0" collapsed="false">
      <c r="A47499" s="2" t="n">
        <v>47497</v>
      </c>
      <c r="B47499" s="2" t="n">
        <f aca="false">(1+1/A47499)^A47499</f>
        <v>2.71825321370967</v>
      </c>
    </row>
    <row r="47500" customFormat="false" ht="13" hidden="false" customHeight="false" outlineLevel="0" collapsed="false">
      <c r="A47500" s="2" t="n">
        <v>47498</v>
      </c>
      <c r="B47500" s="2" t="n">
        <f aca="false">(1+1/A47500)^A47500</f>
        <v>2.71825321432255</v>
      </c>
    </row>
    <row r="47501" customFormat="false" ht="13" hidden="false" customHeight="false" outlineLevel="0" collapsed="false">
      <c r="A47501" s="2" t="n">
        <v>47499</v>
      </c>
      <c r="B47501" s="2" t="n">
        <f aca="false">(1+1/A47501)^A47501</f>
        <v>2.71825321490516</v>
      </c>
    </row>
    <row r="47502" customFormat="false" ht="13" hidden="false" customHeight="false" outlineLevel="0" collapsed="false">
      <c r="A47502" s="2" t="n">
        <v>47500</v>
      </c>
      <c r="B47502" s="2" t="n">
        <f aca="false">(1+1/A47502)^A47502</f>
        <v>2.71825321551498</v>
      </c>
    </row>
    <row r="47503" customFormat="false" ht="13" hidden="false" customHeight="false" outlineLevel="0" collapsed="false">
      <c r="A47503" s="2" t="n">
        <v>47501</v>
      </c>
      <c r="B47503" s="2" t="n">
        <f aca="false">(1+1/A47503)^A47503</f>
        <v>2.7182532161235</v>
      </c>
    </row>
    <row r="47504" customFormat="false" ht="13" hidden="false" customHeight="false" outlineLevel="0" collapsed="false">
      <c r="A47504" s="2" t="n">
        <v>47502</v>
      </c>
      <c r="B47504" s="2" t="n">
        <f aca="false">(1+1/A47504)^A47504</f>
        <v>2.71825321673087</v>
      </c>
    </row>
    <row r="47505" customFormat="false" ht="13" hidden="false" customHeight="false" outlineLevel="0" collapsed="false">
      <c r="A47505" s="2" t="n">
        <v>47503</v>
      </c>
      <c r="B47505" s="2" t="n">
        <f aca="false">(1+1/A47505)^A47505</f>
        <v>2.71825321733726</v>
      </c>
    </row>
    <row r="47506" customFormat="false" ht="13" hidden="false" customHeight="false" outlineLevel="0" collapsed="false">
      <c r="A47506" s="2" t="n">
        <v>47504</v>
      </c>
      <c r="B47506" s="2" t="n">
        <f aca="false">(1+1/A47506)^A47506</f>
        <v>2.71825321791412</v>
      </c>
    </row>
    <row r="47507" customFormat="false" ht="13" hidden="false" customHeight="false" outlineLevel="0" collapsed="false">
      <c r="A47507" s="2" t="n">
        <v>47505</v>
      </c>
      <c r="B47507" s="2" t="n">
        <f aca="false">(1+1/A47507)^A47507</f>
        <v>2.71825321851897</v>
      </c>
    </row>
    <row r="47508" customFormat="false" ht="13" hidden="false" customHeight="false" outlineLevel="0" collapsed="false">
      <c r="A47508" s="2" t="n">
        <v>47506</v>
      </c>
      <c r="B47508" s="2" t="n">
        <f aca="false">(1+1/A47508)^A47508</f>
        <v>2.71825321912328</v>
      </c>
    </row>
    <row r="47509" customFormat="false" ht="13" hidden="false" customHeight="false" outlineLevel="0" collapsed="false">
      <c r="A47509" s="2" t="n">
        <v>47507</v>
      </c>
      <c r="B47509" s="2" t="n">
        <f aca="false">(1+1/A47509)^A47509</f>
        <v>2.7182532197272</v>
      </c>
    </row>
    <row r="47510" customFormat="false" ht="13" hidden="false" customHeight="false" outlineLevel="0" collapsed="false">
      <c r="A47510" s="2" t="n">
        <v>47508</v>
      </c>
      <c r="B47510" s="2" t="n">
        <f aca="false">(1+1/A47510)^A47510</f>
        <v>2.71825322033089</v>
      </c>
    </row>
    <row r="47511" customFormat="false" ht="13" hidden="false" customHeight="false" outlineLevel="0" collapsed="false">
      <c r="A47511" s="2" t="n">
        <v>47509</v>
      </c>
      <c r="B47511" s="2" t="n">
        <f aca="false">(1+1/A47511)^A47511</f>
        <v>2.7182532209345</v>
      </c>
    </row>
    <row r="47512" customFormat="false" ht="13" hidden="false" customHeight="false" outlineLevel="0" collapsed="false">
      <c r="A47512" s="2" t="n">
        <v>47510</v>
      </c>
      <c r="B47512" s="2" t="n">
        <f aca="false">(1+1/A47512)^A47512</f>
        <v>2.71825322153817</v>
      </c>
    </row>
    <row r="47513" customFormat="false" ht="13" hidden="false" customHeight="false" outlineLevel="0" collapsed="false">
      <c r="A47513" s="2" t="n">
        <v>47511</v>
      </c>
      <c r="B47513" s="2" t="n">
        <f aca="false">(1+1/A47513)^A47513</f>
        <v>2.71825322214207</v>
      </c>
    </row>
    <row r="47514" customFormat="false" ht="13" hidden="false" customHeight="false" outlineLevel="0" collapsed="false">
      <c r="A47514" s="2" t="n">
        <v>47512</v>
      </c>
      <c r="B47514" s="2" t="n">
        <f aca="false">(1+1/A47514)^A47514</f>
        <v>2.71825322274634</v>
      </c>
    </row>
    <row r="47515" customFormat="false" ht="13" hidden="false" customHeight="false" outlineLevel="0" collapsed="false">
      <c r="A47515" s="2" t="n">
        <v>47513</v>
      </c>
      <c r="B47515" s="2" t="n">
        <f aca="false">(1+1/A47515)^A47515</f>
        <v>2.71825322335114</v>
      </c>
    </row>
    <row r="47516" customFormat="false" ht="13" hidden="false" customHeight="false" outlineLevel="0" collapsed="false">
      <c r="A47516" s="2" t="n">
        <v>47514</v>
      </c>
      <c r="B47516" s="2" t="n">
        <f aca="false">(1+1/A47516)^A47516</f>
        <v>2.71825322395662</v>
      </c>
    </row>
    <row r="47517" customFormat="false" ht="13" hidden="false" customHeight="false" outlineLevel="0" collapsed="false">
      <c r="A47517" s="2" t="n">
        <v>47515</v>
      </c>
      <c r="B47517" s="2" t="n">
        <f aca="false">(1+1/A47517)^A47517</f>
        <v>2.71825322456293</v>
      </c>
    </row>
    <row r="47518" customFormat="false" ht="13" hidden="false" customHeight="false" outlineLevel="0" collapsed="false">
      <c r="A47518" s="2" t="n">
        <v>47516</v>
      </c>
      <c r="B47518" s="2" t="n">
        <f aca="false">(1+1/A47518)^A47518</f>
        <v>2.71825322514154</v>
      </c>
    </row>
    <row r="47519" customFormat="false" ht="13" hidden="false" customHeight="false" outlineLevel="0" collapsed="false">
      <c r="A47519" s="2" t="n">
        <v>47517</v>
      </c>
      <c r="B47519" s="2" t="n">
        <f aca="false">(1+1/A47519)^A47519</f>
        <v>2.71825322574996</v>
      </c>
    </row>
    <row r="47520" customFormat="false" ht="13" hidden="false" customHeight="false" outlineLevel="0" collapsed="false">
      <c r="A47520" s="2" t="n">
        <v>47518</v>
      </c>
      <c r="B47520" s="2" t="n">
        <f aca="false">(1+1/A47520)^A47520</f>
        <v>2.71825322635968</v>
      </c>
    </row>
    <row r="47521" customFormat="false" ht="13" hidden="false" customHeight="false" outlineLevel="0" collapsed="false">
      <c r="A47521" s="2" t="n">
        <v>47519</v>
      </c>
      <c r="B47521" s="2" t="n">
        <f aca="false">(1+1/A47521)^A47521</f>
        <v>2.71825322697083</v>
      </c>
    </row>
    <row r="47522" customFormat="false" ht="13" hidden="false" customHeight="false" outlineLevel="0" collapsed="false">
      <c r="A47522" s="2" t="n">
        <v>47520</v>
      </c>
      <c r="B47522" s="2" t="n">
        <f aca="false">(1+1/A47522)^A47522</f>
        <v>2.71825322755489</v>
      </c>
    </row>
    <row r="47523" customFormat="false" ht="13" hidden="false" customHeight="false" outlineLevel="0" collapsed="false">
      <c r="A47523" s="2" t="n">
        <v>47521</v>
      </c>
      <c r="B47523" s="2" t="n">
        <f aca="false">(1+1/A47523)^A47523</f>
        <v>2.71825322816937</v>
      </c>
    </row>
    <row r="47524" customFormat="false" ht="13" hidden="false" customHeight="false" outlineLevel="0" collapsed="false">
      <c r="A47524" s="2" t="n">
        <v>47522</v>
      </c>
      <c r="B47524" s="2" t="n">
        <f aca="false">(1+1/A47524)^A47524</f>
        <v>2.71825322875707</v>
      </c>
    </row>
    <row r="47525" customFormat="false" ht="13" hidden="false" customHeight="false" outlineLevel="0" collapsed="false">
      <c r="A47525" s="2" t="n">
        <v>47523</v>
      </c>
      <c r="B47525" s="2" t="n">
        <f aca="false">(1+1/A47525)^A47525</f>
        <v>2.71825322937549</v>
      </c>
    </row>
    <row r="47526" customFormat="false" ht="13" hidden="false" customHeight="false" outlineLevel="0" collapsed="false">
      <c r="A47526" s="2" t="n">
        <v>47524</v>
      </c>
      <c r="B47526" s="2" t="n">
        <f aca="false">(1+1/A47526)^A47526</f>
        <v>2.71825322996743</v>
      </c>
    </row>
    <row r="47527" customFormat="false" ht="13" hidden="false" customHeight="false" outlineLevel="0" collapsed="false">
      <c r="A47527" s="2" t="n">
        <v>47525</v>
      </c>
      <c r="B47527" s="2" t="n">
        <f aca="false">(1+1/A47527)^A47527</f>
        <v>2.71825323056173</v>
      </c>
    </row>
    <row r="47528" customFormat="false" ht="13" hidden="false" customHeight="false" outlineLevel="0" collapsed="false">
      <c r="A47528" s="2" t="n">
        <v>47526</v>
      </c>
      <c r="B47528" s="2" t="n">
        <f aca="false">(1+1/A47528)^A47528</f>
        <v>2.71825323115852</v>
      </c>
    </row>
    <row r="47529" customFormat="false" ht="13" hidden="false" customHeight="false" outlineLevel="0" collapsed="false">
      <c r="A47529" s="2" t="n">
        <v>47527</v>
      </c>
      <c r="B47529" s="2" t="n">
        <f aca="false">(1+1/A47529)^A47529</f>
        <v>2.71825323178665</v>
      </c>
    </row>
    <row r="47530" customFormat="false" ht="13" hidden="false" customHeight="false" outlineLevel="0" collapsed="false">
      <c r="A47530" s="2" t="n">
        <v>47528</v>
      </c>
      <c r="B47530" s="2" t="n">
        <f aca="false">(1+1/A47530)^A47530</f>
        <v>2.71825323238891</v>
      </c>
    </row>
    <row r="47531" customFormat="false" ht="13" hidden="false" customHeight="false" outlineLevel="0" collapsed="false">
      <c r="A47531" s="2" t="n">
        <v>47529</v>
      </c>
      <c r="B47531" s="2" t="n">
        <f aca="false">(1+1/A47531)^A47531</f>
        <v>2.71825323296544</v>
      </c>
    </row>
    <row r="47532" customFormat="false" ht="13" hidden="false" customHeight="false" outlineLevel="0" collapsed="false">
      <c r="A47532" s="2" t="n">
        <v>47530</v>
      </c>
      <c r="B47532" s="2" t="n">
        <f aca="false">(1+1/A47532)^A47532</f>
        <v>2.71825323357376</v>
      </c>
    </row>
    <row r="47533" customFormat="false" ht="13" hidden="false" customHeight="false" outlineLevel="0" collapsed="false">
      <c r="A47533" s="2" t="n">
        <v>47531</v>
      </c>
      <c r="B47533" s="2" t="n">
        <f aca="false">(1+1/A47533)^A47533</f>
        <v>2.71825323418535</v>
      </c>
    </row>
    <row r="47534" customFormat="false" ht="13" hidden="false" customHeight="false" outlineLevel="0" collapsed="false">
      <c r="A47534" s="2" t="n">
        <v>47532</v>
      </c>
      <c r="B47534" s="2" t="n">
        <f aca="false">(1+1/A47534)^A47534</f>
        <v>2.71825323477166</v>
      </c>
    </row>
    <row r="47535" customFormat="false" ht="13" hidden="false" customHeight="false" outlineLevel="0" collapsed="false">
      <c r="A47535" s="2" t="n">
        <v>47533</v>
      </c>
      <c r="B47535" s="2" t="n">
        <f aca="false">(1+1/A47535)^A47535</f>
        <v>2.71825323539023</v>
      </c>
    </row>
    <row r="47536" customFormat="false" ht="13" hidden="false" customHeight="false" outlineLevel="0" collapsed="false">
      <c r="A47536" s="2" t="n">
        <v>47534</v>
      </c>
      <c r="B47536" s="2" t="n">
        <f aca="false">(1+1/A47536)^A47536</f>
        <v>2.71825323598383</v>
      </c>
    </row>
    <row r="47537" customFormat="false" ht="13" hidden="false" customHeight="false" outlineLevel="0" collapsed="false">
      <c r="A47537" s="2" t="n">
        <v>47535</v>
      </c>
      <c r="B47537" s="2" t="n">
        <f aca="false">(1+1/A47537)^A47537</f>
        <v>2.7182532365813</v>
      </c>
    </row>
    <row r="47538" customFormat="false" ht="13" hidden="false" customHeight="false" outlineLevel="0" collapsed="false">
      <c r="A47538" s="2" t="n">
        <v>47536</v>
      </c>
      <c r="B47538" s="2" t="n">
        <f aca="false">(1+1/A47538)^A47538</f>
        <v>2.71825323718279</v>
      </c>
    </row>
    <row r="47539" customFormat="false" ht="13" hidden="false" customHeight="false" outlineLevel="0" collapsed="false">
      <c r="A47539" s="2" t="n">
        <v>47537</v>
      </c>
      <c r="B47539" s="2" t="n">
        <f aca="false">(1+1/A47539)^A47539</f>
        <v>2.71825323778846</v>
      </c>
    </row>
    <row r="47540" customFormat="false" ht="13" hidden="false" customHeight="false" outlineLevel="0" collapsed="false">
      <c r="A47540" s="2" t="n">
        <v>47538</v>
      </c>
      <c r="B47540" s="2" t="n">
        <f aca="false">(1+1/A47540)^A47540</f>
        <v>2.71825323839845</v>
      </c>
    </row>
    <row r="47541" customFormat="false" ht="13" hidden="false" customHeight="false" outlineLevel="0" collapsed="false">
      <c r="A47541" s="2" t="n">
        <v>47539</v>
      </c>
      <c r="B47541" s="2" t="n">
        <f aca="false">(1+1/A47541)^A47541</f>
        <v>2.71825323898422</v>
      </c>
    </row>
    <row r="47542" customFormat="false" ht="13" hidden="false" customHeight="false" outlineLevel="0" collapsed="false">
      <c r="A47542" s="2" t="n">
        <v>47540</v>
      </c>
      <c r="B47542" s="2" t="n">
        <f aca="false">(1+1/A47542)^A47542</f>
        <v>2.71825323960332</v>
      </c>
    </row>
    <row r="47543" customFormat="false" ht="13" hidden="false" customHeight="false" outlineLevel="0" collapsed="false">
      <c r="A47543" s="2" t="n">
        <v>47541</v>
      </c>
      <c r="B47543" s="2" t="n">
        <f aca="false">(1+1/A47543)^A47543</f>
        <v>2.71825324019851</v>
      </c>
    </row>
    <row r="47544" customFormat="false" ht="13" hidden="false" customHeight="false" outlineLevel="0" collapsed="false">
      <c r="A47544" s="2" t="n">
        <v>47542</v>
      </c>
      <c r="B47544" s="2" t="n">
        <f aca="false">(1+1/A47544)^A47544</f>
        <v>2.71825324079864</v>
      </c>
    </row>
    <row r="47545" customFormat="false" ht="13" hidden="false" customHeight="false" outlineLevel="0" collapsed="false">
      <c r="A47545" s="2" t="n">
        <v>47543</v>
      </c>
      <c r="B47545" s="2" t="n">
        <f aca="false">(1+1/A47545)^A47545</f>
        <v>2.71825324140384</v>
      </c>
    </row>
    <row r="47546" customFormat="false" ht="13" hidden="false" customHeight="false" outlineLevel="0" collapsed="false">
      <c r="A47546" s="2" t="n">
        <v>47544</v>
      </c>
      <c r="B47546" s="2" t="n">
        <f aca="false">(1+1/A47546)^A47546</f>
        <v>2.71825324198559</v>
      </c>
    </row>
    <row r="47547" customFormat="false" ht="13" hidden="false" customHeight="false" outlineLevel="0" collapsed="false">
      <c r="A47547" s="2" t="n">
        <v>47545</v>
      </c>
      <c r="B47547" s="2" t="n">
        <f aca="false">(1+1/A47547)^A47547</f>
        <v>2.71825324260143</v>
      </c>
    </row>
    <row r="47548" customFormat="false" ht="13" hidden="false" customHeight="false" outlineLevel="0" collapsed="false">
      <c r="A47548" s="2" t="n">
        <v>47546</v>
      </c>
      <c r="B47548" s="2" t="n">
        <f aca="false">(1+1/A47548)^A47548</f>
        <v>2.71825324319411</v>
      </c>
    </row>
    <row r="47549" customFormat="false" ht="13" hidden="false" customHeight="false" outlineLevel="0" collapsed="false">
      <c r="A47549" s="2" t="n">
        <v>47547</v>
      </c>
      <c r="B47549" s="2" t="n">
        <f aca="false">(1+1/A47549)^A47549</f>
        <v>2.71825324379248</v>
      </c>
    </row>
    <row r="47550" customFormat="false" ht="13" hidden="false" customHeight="false" outlineLevel="0" collapsed="false">
      <c r="A47550" s="2" t="n">
        <v>47548</v>
      </c>
      <c r="B47550" s="2" t="n">
        <f aca="false">(1+1/A47550)^A47550</f>
        <v>2.7182532443967</v>
      </c>
    </row>
    <row r="47551" customFormat="false" ht="13" hidden="false" customHeight="false" outlineLevel="0" collapsed="false">
      <c r="A47551" s="2" t="n">
        <v>47549</v>
      </c>
      <c r="B47551" s="2" t="n">
        <f aca="false">(1+1/A47551)^A47551</f>
        <v>2.71825324500691</v>
      </c>
    </row>
    <row r="47552" customFormat="false" ht="13" hidden="false" customHeight="false" outlineLevel="0" collapsed="false">
      <c r="A47552" s="2" t="n">
        <v>47550</v>
      </c>
      <c r="B47552" s="2" t="n">
        <f aca="false">(1+1/A47552)^A47552</f>
        <v>2.71825324559458</v>
      </c>
    </row>
    <row r="47553" customFormat="false" ht="13" hidden="false" customHeight="false" outlineLevel="0" collapsed="false">
      <c r="A47553" s="2" t="n">
        <v>47551</v>
      </c>
      <c r="B47553" s="2" t="n">
        <f aca="false">(1+1/A47553)^A47553</f>
        <v>2.71825324621724</v>
      </c>
    </row>
    <row r="47554" customFormat="false" ht="13" hidden="false" customHeight="false" outlineLevel="0" collapsed="false">
      <c r="A47554" s="2" t="n">
        <v>47552</v>
      </c>
      <c r="B47554" s="2" t="n">
        <f aca="false">(1+1/A47554)^A47554</f>
        <v>2.71825324681766</v>
      </c>
    </row>
    <row r="47555" customFormat="false" ht="13" hidden="false" customHeight="false" outlineLevel="0" collapsed="false">
      <c r="A47555" s="2" t="n">
        <v>47553</v>
      </c>
      <c r="B47555" s="2" t="n">
        <f aca="false">(1+1/A47555)^A47555</f>
        <v>2.71825324739598</v>
      </c>
    </row>
    <row r="47556" customFormat="false" ht="13" hidden="false" customHeight="false" outlineLevel="0" collapsed="false">
      <c r="A47556" s="2" t="n">
        <v>47554</v>
      </c>
      <c r="B47556" s="2" t="n">
        <f aca="false">(1+1/A47556)^A47556</f>
        <v>2.71825324800976</v>
      </c>
    </row>
    <row r="47557" customFormat="false" ht="13" hidden="false" customHeight="false" outlineLevel="0" collapsed="false">
      <c r="A47557" s="2" t="n">
        <v>47555</v>
      </c>
      <c r="B47557" s="2" t="n">
        <f aca="false">(1+1/A47557)^A47557</f>
        <v>2.71825324860174</v>
      </c>
    </row>
    <row r="47558" customFormat="false" ht="13" hidden="false" customHeight="false" outlineLevel="0" collapsed="false">
      <c r="A47558" s="2" t="n">
        <v>47556</v>
      </c>
      <c r="B47558" s="2" t="n">
        <f aca="false">(1+1/A47558)^A47558</f>
        <v>2.71825324920079</v>
      </c>
    </row>
    <row r="47559" customFormat="false" ht="13" hidden="false" customHeight="false" outlineLevel="0" collapsed="false">
      <c r="A47559" s="2" t="n">
        <v>47557</v>
      </c>
      <c r="B47559" s="2" t="n">
        <f aca="false">(1+1/A47559)^A47559</f>
        <v>2.71825324980704</v>
      </c>
    </row>
    <row r="47560" customFormat="false" ht="13" hidden="false" customHeight="false" outlineLevel="0" collapsed="false">
      <c r="A47560" s="2" t="n">
        <v>47558</v>
      </c>
      <c r="B47560" s="2" t="n">
        <f aca="false">(1+1/A47560)^A47560</f>
        <v>2.71825325042066</v>
      </c>
    </row>
    <row r="47561" customFormat="false" ht="13" hidden="false" customHeight="false" outlineLevel="0" collapsed="false">
      <c r="A47561" s="2" t="n">
        <v>47559</v>
      </c>
      <c r="B47561" s="2" t="n">
        <f aca="false">(1+1/A47561)^A47561</f>
        <v>2.71825325101309</v>
      </c>
    </row>
    <row r="47562" customFormat="false" ht="13" hidden="false" customHeight="false" outlineLevel="0" collapsed="false">
      <c r="A47562" s="2" t="n">
        <v>47560</v>
      </c>
      <c r="B47562" s="2" t="n">
        <f aca="false">(1+1/A47562)^A47562</f>
        <v>2.71825325161318</v>
      </c>
    </row>
    <row r="47563" customFormat="false" ht="13" hidden="false" customHeight="false" outlineLevel="0" collapsed="false">
      <c r="A47563" s="2" t="n">
        <v>47561</v>
      </c>
      <c r="B47563" s="2" t="n">
        <f aca="false">(1+1/A47563)^A47563</f>
        <v>2.71825325222109</v>
      </c>
    </row>
    <row r="47564" customFormat="false" ht="13" hidden="false" customHeight="false" outlineLevel="0" collapsed="false">
      <c r="A47564" s="2" t="n">
        <v>47562</v>
      </c>
      <c r="B47564" s="2" t="n">
        <f aca="false">(1+1/A47564)^A47564</f>
        <v>2.71825325280827</v>
      </c>
    </row>
    <row r="47565" customFormat="false" ht="13" hidden="false" customHeight="false" outlineLevel="0" collapsed="false">
      <c r="A47565" s="2" t="n">
        <v>47563</v>
      </c>
      <c r="B47565" s="2" t="n">
        <f aca="false">(1+1/A47565)^A47565</f>
        <v>2.71825325340357</v>
      </c>
    </row>
    <row r="47566" customFormat="false" ht="13" hidden="false" customHeight="false" outlineLevel="0" collapsed="false">
      <c r="A47566" s="2" t="n">
        <v>47564</v>
      </c>
      <c r="B47566" s="2" t="n">
        <f aca="false">(1+1/A47566)^A47566</f>
        <v>2.71825325400715</v>
      </c>
    </row>
    <row r="47567" customFormat="false" ht="13" hidden="false" customHeight="false" outlineLevel="0" collapsed="false">
      <c r="A47567" s="2" t="n">
        <v>47565</v>
      </c>
      <c r="B47567" s="2" t="n">
        <f aca="false">(1+1/A47567)^A47567</f>
        <v>2.71825325461914</v>
      </c>
    </row>
    <row r="47568" customFormat="false" ht="13" hidden="false" customHeight="false" outlineLevel="0" collapsed="false">
      <c r="A47568" s="2" t="n">
        <v>47566</v>
      </c>
      <c r="B47568" s="2" t="n">
        <f aca="false">(1+1/A47568)^A47568</f>
        <v>2.71825325521101</v>
      </c>
    </row>
    <row r="47569" customFormat="false" ht="13" hidden="false" customHeight="false" outlineLevel="0" collapsed="false">
      <c r="A47569" s="2" t="n">
        <v>47567</v>
      </c>
      <c r="B47569" s="2" t="n">
        <f aca="false">(1+1/A47569)^A47569</f>
        <v>2.71825325581161</v>
      </c>
    </row>
    <row r="47570" customFormat="false" ht="13" hidden="false" customHeight="false" outlineLevel="0" collapsed="false">
      <c r="A47570" s="2" t="n">
        <v>47568</v>
      </c>
      <c r="B47570" s="2" t="n">
        <f aca="false">(1+1/A47570)^A47570</f>
        <v>2.71825325642109</v>
      </c>
    </row>
    <row r="47571" customFormat="false" ht="13" hidden="false" customHeight="false" outlineLevel="0" collapsed="false">
      <c r="A47571" s="2" t="n">
        <v>47569</v>
      </c>
      <c r="B47571" s="2" t="n">
        <f aca="false">(1+1/A47571)^A47571</f>
        <v>2.71825325701089</v>
      </c>
    </row>
    <row r="47572" customFormat="false" ht="13" hidden="false" customHeight="false" outlineLevel="0" collapsed="false">
      <c r="A47572" s="2" t="n">
        <v>47570</v>
      </c>
      <c r="B47572" s="2" t="n">
        <f aca="false">(1+1/A47572)^A47572</f>
        <v>2.71825325760987</v>
      </c>
    </row>
    <row r="47573" customFormat="false" ht="13" hidden="false" customHeight="false" outlineLevel="0" collapsed="false">
      <c r="A47573" s="2" t="n">
        <v>47571</v>
      </c>
      <c r="B47573" s="2" t="n">
        <f aca="false">(1+1/A47573)^A47573</f>
        <v>2.71825325821819</v>
      </c>
    </row>
    <row r="47574" customFormat="false" ht="13" hidden="false" customHeight="false" outlineLevel="0" collapsed="false">
      <c r="A47574" s="2" t="n">
        <v>47572</v>
      </c>
      <c r="B47574" s="2" t="n">
        <f aca="false">(1+1/A47574)^A47574</f>
        <v>2.718253258836</v>
      </c>
    </row>
    <row r="47575" customFormat="false" ht="13" hidden="false" customHeight="false" outlineLevel="0" collapsed="false">
      <c r="A47575" s="2" t="n">
        <v>47573</v>
      </c>
      <c r="B47575" s="2" t="n">
        <f aca="false">(1+1/A47575)^A47575</f>
        <v>2.71825325943473</v>
      </c>
    </row>
    <row r="47576" customFormat="false" ht="13" hidden="false" customHeight="false" outlineLevel="0" collapsed="false">
      <c r="A47576" s="2" t="n">
        <v>47574</v>
      </c>
      <c r="B47576" s="2" t="n">
        <f aca="false">(1+1/A47576)^A47576</f>
        <v>2.71825326001454</v>
      </c>
    </row>
    <row r="47577" customFormat="false" ht="13" hidden="false" customHeight="false" outlineLevel="0" collapsed="false">
      <c r="A47577" s="2" t="n">
        <v>47575</v>
      </c>
      <c r="B47577" s="2" t="n">
        <f aca="false">(1+1/A47577)^A47577</f>
        <v>2.71825326063301</v>
      </c>
    </row>
    <row r="47578" customFormat="false" ht="13" hidden="false" customHeight="false" outlineLevel="0" collapsed="false">
      <c r="A47578" s="2" t="n">
        <v>47576</v>
      </c>
      <c r="B47578" s="2" t="n">
        <f aca="false">(1+1/A47578)^A47578</f>
        <v>2.71825326123286</v>
      </c>
    </row>
    <row r="47579" customFormat="false" ht="13" hidden="false" customHeight="false" outlineLevel="0" collapsed="false">
      <c r="A47579" s="2" t="n">
        <v>47577</v>
      </c>
      <c r="B47579" s="2" t="n">
        <f aca="false">(1+1/A47579)^A47579</f>
        <v>2.71825326181424</v>
      </c>
    </row>
    <row r="47580" customFormat="false" ht="13" hidden="false" customHeight="false" outlineLevel="0" collapsed="false">
      <c r="A47580" s="2" t="n">
        <v>47578</v>
      </c>
      <c r="B47580" s="2" t="n">
        <f aca="false">(1+1/A47580)^A47580</f>
        <v>2.71825326243473</v>
      </c>
    </row>
    <row r="47581" customFormat="false" ht="13" hidden="false" customHeight="false" outlineLevel="0" collapsed="false">
      <c r="A47581" s="2" t="n">
        <v>47579</v>
      </c>
      <c r="B47581" s="2" t="n">
        <f aca="false">(1+1/A47581)^A47581</f>
        <v>2.71825326303706</v>
      </c>
    </row>
    <row r="47582" customFormat="false" ht="13" hidden="false" customHeight="false" outlineLevel="0" collapsed="false">
      <c r="A47582" s="2" t="n">
        <v>47580</v>
      </c>
      <c r="B47582" s="2" t="n">
        <f aca="false">(1+1/A47582)^A47582</f>
        <v>2.71825326362137</v>
      </c>
    </row>
    <row r="47583" customFormat="false" ht="13" hidden="false" customHeight="false" outlineLevel="0" collapsed="false">
      <c r="A47583" s="2" t="n">
        <v>47581</v>
      </c>
      <c r="B47583" s="2" t="n">
        <f aca="false">(1+1/A47583)^A47583</f>
        <v>2.71825326421653</v>
      </c>
    </row>
    <row r="47584" customFormat="false" ht="13" hidden="false" customHeight="false" outlineLevel="0" collapsed="false">
      <c r="A47584" s="2" t="n">
        <v>47582</v>
      </c>
      <c r="B47584" s="2" t="n">
        <f aca="false">(1+1/A47584)^A47584</f>
        <v>2.7182532648227</v>
      </c>
    </row>
    <row r="47585" customFormat="false" ht="13" hidden="false" customHeight="false" outlineLevel="0" collapsed="false">
      <c r="A47585" s="2" t="n">
        <v>47583</v>
      </c>
      <c r="B47585" s="2" t="n">
        <f aca="false">(1+1/A47585)^A47585</f>
        <v>2.71825326544002</v>
      </c>
    </row>
    <row r="47586" customFormat="false" ht="13" hidden="false" customHeight="false" outlineLevel="0" collapsed="false">
      <c r="A47586" s="2" t="n">
        <v>47584</v>
      </c>
      <c r="B47586" s="2" t="n">
        <f aca="false">(1+1/A47586)^A47586</f>
        <v>2.71825326603993</v>
      </c>
    </row>
    <row r="47587" customFormat="false" ht="13" hidden="false" customHeight="false" outlineLevel="0" collapsed="false">
      <c r="A47587" s="2" t="n">
        <v>47585</v>
      </c>
      <c r="B47587" s="2" t="n">
        <f aca="false">(1+1/A47587)^A47587</f>
        <v>2.71825326662258</v>
      </c>
    </row>
    <row r="47588" customFormat="false" ht="13" hidden="false" customHeight="false" outlineLevel="0" collapsed="false">
      <c r="A47588" s="2" t="n">
        <v>47586</v>
      </c>
      <c r="B47588" s="2" t="n">
        <f aca="false">(1+1/A47588)^A47588</f>
        <v>2.71825326721684</v>
      </c>
    </row>
    <row r="47589" customFormat="false" ht="13" hidden="false" customHeight="false" outlineLevel="0" collapsed="false">
      <c r="A47589" s="2" t="n">
        <v>47587</v>
      </c>
      <c r="B47589" s="2" t="n">
        <f aca="false">(1+1/A47589)^A47589</f>
        <v>2.71825326782286</v>
      </c>
    </row>
    <row r="47590" customFormat="false" ht="13" hidden="false" customHeight="false" outlineLevel="0" collapsed="false">
      <c r="A47590" s="2" t="n">
        <v>47588</v>
      </c>
      <c r="B47590" s="2" t="n">
        <f aca="false">(1+1/A47590)^A47590</f>
        <v>2.7182532684408</v>
      </c>
    </row>
    <row r="47591" customFormat="false" ht="13" hidden="false" customHeight="false" outlineLevel="0" collapsed="false">
      <c r="A47591" s="2" t="n">
        <v>47589</v>
      </c>
      <c r="B47591" s="2" t="n">
        <f aca="false">(1+1/A47591)^A47591</f>
        <v>2.71825326904208</v>
      </c>
    </row>
    <row r="47592" customFormat="false" ht="13" hidden="false" customHeight="false" outlineLevel="0" collapsed="false">
      <c r="A47592" s="2" t="n">
        <v>47590</v>
      </c>
      <c r="B47592" s="2" t="n">
        <f aca="false">(1+1/A47592)^A47592</f>
        <v>2.71825326962685</v>
      </c>
    </row>
    <row r="47593" customFormat="false" ht="13" hidden="false" customHeight="false" outlineLevel="0" collapsed="false">
      <c r="A47593" s="2" t="n">
        <v>47591</v>
      </c>
      <c r="B47593" s="2" t="n">
        <f aca="false">(1+1/A47593)^A47593</f>
        <v>2.718253270224</v>
      </c>
    </row>
    <row r="47594" customFormat="false" ht="13" hidden="false" customHeight="false" outlineLevel="0" collapsed="false">
      <c r="A47594" s="2" t="n">
        <v>47592</v>
      </c>
      <c r="B47594" s="2" t="n">
        <f aca="false">(1+1/A47594)^A47594</f>
        <v>2.71825327083366</v>
      </c>
    </row>
    <row r="47595" customFormat="false" ht="13" hidden="false" customHeight="false" outlineLevel="0" collapsed="false">
      <c r="A47595" s="2" t="n">
        <v>47593</v>
      </c>
      <c r="B47595" s="2" t="n">
        <f aca="false">(1+1/A47595)^A47595</f>
        <v>2.71825327142727</v>
      </c>
    </row>
    <row r="47596" customFormat="false" ht="13" hidden="false" customHeight="false" outlineLevel="0" collapsed="false">
      <c r="A47596" s="2" t="n">
        <v>47594</v>
      </c>
      <c r="B47596" s="2" t="n">
        <f aca="false">(1+1/A47596)^A47596</f>
        <v>2.7182532720337</v>
      </c>
    </row>
    <row r="47597" customFormat="false" ht="13" hidden="false" customHeight="false" outlineLevel="0" collapsed="false">
      <c r="A47597" s="2" t="n">
        <v>47595</v>
      </c>
      <c r="B47597" s="2" t="n">
        <f aca="false">(1+1/A47597)^A47597</f>
        <v>2.71825327262439</v>
      </c>
    </row>
    <row r="47598" customFormat="false" ht="13" hidden="false" customHeight="false" outlineLevel="0" collapsed="false">
      <c r="A47598" s="2" t="n">
        <v>47596</v>
      </c>
      <c r="B47598" s="2" t="n">
        <f aca="false">(1+1/A47598)^A47598</f>
        <v>2.7182532732282</v>
      </c>
    </row>
    <row r="47599" customFormat="false" ht="13" hidden="false" customHeight="false" outlineLevel="0" collapsed="false">
      <c r="A47599" s="2" t="n">
        <v>47597</v>
      </c>
      <c r="B47599" s="2" t="n">
        <f aca="false">(1+1/A47599)^A47599</f>
        <v>2.71825327381656</v>
      </c>
    </row>
    <row r="47600" customFormat="false" ht="13" hidden="false" customHeight="false" outlineLevel="0" collapsed="false">
      <c r="A47600" s="2" t="n">
        <v>47598</v>
      </c>
      <c r="B47600" s="2" t="n">
        <f aca="false">(1+1/A47600)^A47600</f>
        <v>2.71825327441835</v>
      </c>
    </row>
    <row r="47601" customFormat="false" ht="13" hidden="false" customHeight="false" outlineLevel="0" collapsed="false">
      <c r="A47601" s="2" t="n">
        <v>47599</v>
      </c>
      <c r="B47601" s="2" t="n">
        <f aca="false">(1+1/A47601)^A47601</f>
        <v>2.71825327503372</v>
      </c>
    </row>
    <row r="47602" customFormat="false" ht="13" hidden="false" customHeight="false" outlineLevel="0" collapsed="false">
      <c r="A47602" s="2" t="n">
        <v>47600</v>
      </c>
      <c r="B47602" s="2" t="n">
        <f aca="false">(1+1/A47602)^A47602</f>
        <v>2.71825327563409</v>
      </c>
    </row>
    <row r="47603" customFormat="false" ht="13" hidden="false" customHeight="false" outlineLevel="0" collapsed="false">
      <c r="A47603" s="2" t="n">
        <v>47601</v>
      </c>
      <c r="B47603" s="2" t="n">
        <f aca="false">(1+1/A47603)^A47603</f>
        <v>2.71825327621962</v>
      </c>
    </row>
    <row r="47604" customFormat="false" ht="13" hidden="false" customHeight="false" outlineLevel="0" collapsed="false">
      <c r="A47604" s="2" t="n">
        <v>47602</v>
      </c>
      <c r="B47604" s="2" t="n">
        <f aca="false">(1+1/A47604)^A47604</f>
        <v>2.71825327681919</v>
      </c>
    </row>
    <row r="47605" customFormat="false" ht="13" hidden="false" customHeight="false" outlineLevel="0" collapsed="false">
      <c r="A47605" s="2" t="n">
        <v>47603</v>
      </c>
      <c r="B47605" s="2" t="n">
        <f aca="false">(1+1/A47605)^A47605</f>
        <v>2.71825327743294</v>
      </c>
    </row>
    <row r="47606" customFormat="false" ht="13" hidden="false" customHeight="false" outlineLevel="0" collapsed="false">
      <c r="A47606" s="2" t="n">
        <v>47604</v>
      </c>
      <c r="B47606" s="2" t="n">
        <f aca="false">(1+1/A47606)^A47606</f>
        <v>2.7182532780323</v>
      </c>
    </row>
    <row r="47607" customFormat="false" ht="13" hidden="false" customHeight="false" outlineLevel="0" collapsed="false">
      <c r="A47607" s="2" t="n">
        <v>47605</v>
      </c>
      <c r="B47607" s="2" t="n">
        <f aca="false">(1+1/A47607)^A47607</f>
        <v>2.71825327861742</v>
      </c>
    </row>
    <row r="47608" customFormat="false" ht="13" hidden="false" customHeight="false" outlineLevel="0" collapsed="false">
      <c r="A47608" s="2" t="n">
        <v>47606</v>
      </c>
      <c r="B47608" s="2" t="n">
        <f aca="false">(1+1/A47608)^A47608</f>
        <v>2.71825327921717</v>
      </c>
    </row>
    <row r="47609" customFormat="false" ht="13" hidden="false" customHeight="false" outlineLevel="0" collapsed="false">
      <c r="A47609" s="2" t="n">
        <v>47607</v>
      </c>
      <c r="B47609" s="2" t="n">
        <f aca="false">(1+1/A47609)^A47609</f>
        <v>2.71825327983173</v>
      </c>
    </row>
    <row r="47610" customFormat="false" ht="13" hidden="false" customHeight="false" outlineLevel="0" collapsed="false">
      <c r="A47610" s="2" t="n">
        <v>47608</v>
      </c>
      <c r="B47610" s="2" t="n">
        <f aca="false">(1+1/A47610)^A47610</f>
        <v>2.71825328043249</v>
      </c>
    </row>
    <row r="47611" customFormat="false" ht="13" hidden="false" customHeight="false" outlineLevel="0" collapsed="false">
      <c r="A47611" s="2" t="n">
        <v>47609</v>
      </c>
      <c r="B47611" s="2" t="n">
        <f aca="false">(1+1/A47611)^A47611</f>
        <v>2.71825328101962</v>
      </c>
    </row>
    <row r="47612" customFormat="false" ht="13" hidden="false" customHeight="false" outlineLevel="0" collapsed="false">
      <c r="A47612" s="2" t="n">
        <v>47610</v>
      </c>
      <c r="B47612" s="2" t="n">
        <f aca="false">(1+1/A47612)^A47612</f>
        <v>2.71825328162199</v>
      </c>
    </row>
    <row r="47613" customFormat="false" ht="13" hidden="false" customHeight="false" outlineLevel="0" collapsed="false">
      <c r="A47613" s="2" t="n">
        <v>47611</v>
      </c>
      <c r="B47613" s="2" t="n">
        <f aca="false">(1+1/A47613)^A47613</f>
        <v>2.71825328221102</v>
      </c>
    </row>
    <row r="47614" customFormat="false" ht="13" hidden="false" customHeight="false" outlineLevel="0" collapsed="false">
      <c r="A47614" s="2" t="n">
        <v>47612</v>
      </c>
      <c r="B47614" s="2" t="n">
        <f aca="false">(1+1/A47614)^A47614</f>
        <v>2.71825328281561</v>
      </c>
    </row>
    <row r="47615" customFormat="false" ht="13" hidden="false" customHeight="false" outlineLevel="0" collapsed="false">
      <c r="A47615" s="2" t="n">
        <v>47613</v>
      </c>
      <c r="B47615" s="2" t="n">
        <f aca="false">(1+1/A47615)^A47615</f>
        <v>2.7182532834359</v>
      </c>
    </row>
    <row r="47616" customFormat="false" ht="13" hidden="false" customHeight="false" outlineLevel="0" collapsed="false">
      <c r="A47616" s="2" t="n">
        <v>47614</v>
      </c>
      <c r="B47616" s="2" t="n">
        <f aca="false">(1+1/A47616)^A47616</f>
        <v>2.71825328401457</v>
      </c>
    </row>
    <row r="47617" customFormat="false" ht="13" hidden="false" customHeight="false" outlineLevel="0" collapsed="false">
      <c r="A47617" s="2" t="n">
        <v>47615</v>
      </c>
      <c r="B47617" s="2" t="n">
        <f aca="false">(1+1/A47617)^A47617</f>
        <v>2.71825328460924</v>
      </c>
    </row>
    <row r="47618" customFormat="false" ht="13" hidden="false" customHeight="false" outlineLevel="0" collapsed="false">
      <c r="A47618" s="2" t="n">
        <v>47616</v>
      </c>
      <c r="B47618" s="2" t="n">
        <f aca="false">(1+1/A47618)^A47618</f>
        <v>2.71825328522006</v>
      </c>
    </row>
    <row r="47619" customFormat="false" ht="13" hidden="false" customHeight="false" outlineLevel="0" collapsed="false">
      <c r="A47619" s="2" t="n">
        <v>47617</v>
      </c>
      <c r="B47619" s="2" t="n">
        <f aca="false">(1+1/A47619)^A47619</f>
        <v>2.71825328581846</v>
      </c>
    </row>
    <row r="47620" customFormat="false" ht="13" hidden="false" customHeight="false" outlineLevel="0" collapsed="false">
      <c r="A47620" s="2" t="n">
        <v>47618</v>
      </c>
      <c r="B47620" s="2" t="n">
        <f aca="false">(1+1/A47620)^A47620</f>
        <v>2.71825328643332</v>
      </c>
    </row>
    <row r="47621" customFormat="false" ht="13" hidden="false" customHeight="false" outlineLevel="0" collapsed="false">
      <c r="A47621" s="2" t="n">
        <v>47619</v>
      </c>
      <c r="B47621" s="2" t="n">
        <f aca="false">(1+1/A47621)^A47621</f>
        <v>2.7182532870073</v>
      </c>
    </row>
    <row r="47622" customFormat="false" ht="13" hidden="false" customHeight="false" outlineLevel="0" collapsed="false">
      <c r="A47622" s="2" t="n">
        <v>47620</v>
      </c>
      <c r="B47622" s="2" t="n">
        <f aca="false">(1+1/A47622)^A47622</f>
        <v>2.71825328762679</v>
      </c>
    </row>
    <row r="47623" customFormat="false" ht="13" hidden="false" customHeight="false" outlineLevel="0" collapsed="false">
      <c r="A47623" s="2" t="n">
        <v>47621</v>
      </c>
      <c r="B47623" s="2" t="n">
        <f aca="false">(1+1/A47623)^A47623</f>
        <v>2.71825328820571</v>
      </c>
    </row>
    <row r="47624" customFormat="false" ht="13" hidden="false" customHeight="false" outlineLevel="0" collapsed="false">
      <c r="A47624" s="2" t="n">
        <v>47622</v>
      </c>
      <c r="B47624" s="2" t="n">
        <f aca="false">(1+1/A47624)^A47624</f>
        <v>2.71825328883043</v>
      </c>
    </row>
    <row r="47625" customFormat="false" ht="13" hidden="false" customHeight="false" outlineLevel="0" collapsed="false">
      <c r="A47625" s="2" t="n">
        <v>47623</v>
      </c>
      <c r="B47625" s="2" t="n">
        <f aca="false">(1+1/A47625)^A47625</f>
        <v>2.71825328941488</v>
      </c>
    </row>
    <row r="47626" customFormat="false" ht="13" hidden="false" customHeight="false" outlineLevel="0" collapsed="false">
      <c r="A47626" s="2" t="n">
        <v>47624</v>
      </c>
      <c r="B47626" s="2" t="n">
        <f aca="false">(1+1/A47626)^A47626</f>
        <v>2.71825329001671</v>
      </c>
    </row>
    <row r="47627" customFormat="false" ht="13" hidden="false" customHeight="false" outlineLevel="0" collapsed="false">
      <c r="A47627" s="2" t="n">
        <v>47625</v>
      </c>
      <c r="B47627" s="2" t="n">
        <f aca="false">(1+1/A47627)^A47627</f>
        <v>2.7182532906073</v>
      </c>
    </row>
    <row r="47628" customFormat="false" ht="13" hidden="false" customHeight="false" outlineLevel="0" collapsed="false">
      <c r="A47628" s="2" t="n">
        <v>47626</v>
      </c>
      <c r="B47628" s="2" t="n">
        <f aca="false">(1+1/A47628)^A47628</f>
        <v>2.71825329121557</v>
      </c>
    </row>
    <row r="47629" customFormat="false" ht="13" hidden="false" customHeight="false" outlineLevel="0" collapsed="false">
      <c r="A47629" s="2" t="n">
        <v>47627</v>
      </c>
      <c r="B47629" s="2" t="n">
        <f aca="false">(1+1/A47629)^A47629</f>
        <v>2.71825329181291</v>
      </c>
    </row>
    <row r="47630" customFormat="false" ht="13" hidden="false" customHeight="false" outlineLevel="0" collapsed="false">
      <c r="A47630" s="2" t="n">
        <v>47628</v>
      </c>
      <c r="B47630" s="2" t="n">
        <f aca="false">(1+1/A47630)^A47630</f>
        <v>2.71825329242823</v>
      </c>
    </row>
    <row r="47631" customFormat="false" ht="13" hidden="false" customHeight="false" outlineLevel="0" collapsed="false">
      <c r="A47631" s="2" t="n">
        <v>47629</v>
      </c>
      <c r="B47631" s="2" t="n">
        <f aca="false">(1+1/A47631)^A47631</f>
        <v>2.71825329300418</v>
      </c>
    </row>
    <row r="47632" customFormat="false" ht="13" hidden="false" customHeight="false" outlineLevel="0" collapsed="false">
      <c r="A47632" s="2" t="n">
        <v>47630</v>
      </c>
      <c r="B47632" s="2" t="n">
        <f aca="false">(1+1/A47632)^A47632</f>
        <v>2.7182532935984</v>
      </c>
    </row>
    <row r="47633" customFormat="false" ht="13" hidden="false" customHeight="false" outlineLevel="0" collapsed="false">
      <c r="A47633" s="2" t="n">
        <v>47631</v>
      </c>
      <c r="B47633" s="2" t="n">
        <f aca="false">(1+1/A47633)^A47633</f>
        <v>2.71825329421105</v>
      </c>
    </row>
    <row r="47634" customFormat="false" ht="13" hidden="false" customHeight="false" outlineLevel="0" collapsed="false">
      <c r="A47634" s="2" t="n">
        <v>47632</v>
      </c>
      <c r="B47634" s="2" t="n">
        <f aca="false">(1+1/A47634)^A47634</f>
        <v>2.71825329481353</v>
      </c>
    </row>
    <row r="47635" customFormat="false" ht="13" hidden="false" customHeight="false" outlineLevel="0" collapsed="false">
      <c r="A47635" s="2" t="n">
        <v>47633</v>
      </c>
      <c r="B47635" s="2" t="n">
        <f aca="false">(1+1/A47635)^A47635</f>
        <v>2.71825329540599</v>
      </c>
    </row>
    <row r="47636" customFormat="false" ht="13" hidden="false" customHeight="false" outlineLevel="0" collapsed="false">
      <c r="A47636" s="2" t="n">
        <v>47634</v>
      </c>
      <c r="B47636" s="2" t="n">
        <f aca="false">(1+1/A47636)^A47636</f>
        <v>2.71825329601733</v>
      </c>
    </row>
    <row r="47637" customFormat="false" ht="13" hidden="false" customHeight="false" outlineLevel="0" collapsed="false">
      <c r="A47637" s="2" t="n">
        <v>47635</v>
      </c>
      <c r="B47637" s="2" t="n">
        <f aca="false">(1+1/A47637)^A47637</f>
        <v>2.71825329661895</v>
      </c>
    </row>
    <row r="47638" customFormat="false" ht="13" hidden="false" customHeight="false" outlineLevel="0" collapsed="false">
      <c r="A47638" s="2" t="n">
        <v>47636</v>
      </c>
      <c r="B47638" s="2" t="n">
        <f aca="false">(1+1/A47638)^A47638</f>
        <v>2.718253297211</v>
      </c>
    </row>
    <row r="47639" customFormat="false" ht="13" hidden="false" customHeight="false" outlineLevel="0" collapsed="false">
      <c r="A47639" s="2" t="n">
        <v>47637</v>
      </c>
      <c r="B47639" s="2" t="n">
        <f aca="false">(1+1/A47639)^A47639</f>
        <v>2.71825329779364</v>
      </c>
    </row>
    <row r="47640" customFormat="false" ht="13" hidden="false" customHeight="false" outlineLevel="0" collapsed="false">
      <c r="A47640" s="2" t="n">
        <v>47638</v>
      </c>
      <c r="B47640" s="2" t="n">
        <f aca="false">(1+1/A47640)^A47640</f>
        <v>2.71825329839576</v>
      </c>
    </row>
    <row r="47641" customFormat="false" ht="13" hidden="false" customHeight="false" outlineLevel="0" collapsed="false">
      <c r="A47641" s="2" t="n">
        <v>47639</v>
      </c>
      <c r="B47641" s="2" t="n">
        <f aca="false">(1+1/A47641)^A47641</f>
        <v>2.71825329898877</v>
      </c>
    </row>
    <row r="47642" customFormat="false" ht="13" hidden="false" customHeight="false" outlineLevel="0" collapsed="false">
      <c r="A47642" s="2" t="n">
        <v>47640</v>
      </c>
      <c r="B47642" s="2" t="n">
        <f aca="false">(1+1/A47642)^A47642</f>
        <v>2.71825329960157</v>
      </c>
    </row>
    <row r="47643" customFormat="false" ht="13" hidden="false" customHeight="false" outlineLevel="0" collapsed="false">
      <c r="A47643" s="2" t="n">
        <v>47641</v>
      </c>
      <c r="B47643" s="2" t="n">
        <f aca="false">(1+1/A47643)^A47643</f>
        <v>2.71825330020555</v>
      </c>
    </row>
    <row r="47644" customFormat="false" ht="13" hidden="false" customHeight="false" outlineLevel="0" collapsed="false">
      <c r="A47644" s="2" t="n">
        <v>47642</v>
      </c>
      <c r="B47644" s="2" t="n">
        <f aca="false">(1+1/A47644)^A47644</f>
        <v>2.71825330080087</v>
      </c>
    </row>
    <row r="47645" customFormat="false" ht="13" hidden="false" customHeight="false" outlineLevel="0" collapsed="false">
      <c r="A47645" s="2" t="n">
        <v>47643</v>
      </c>
      <c r="B47645" s="2" t="n">
        <f aca="false">(1+1/A47645)^A47645</f>
        <v>2.71825330138768</v>
      </c>
    </row>
    <row r="47646" customFormat="false" ht="13" hidden="false" customHeight="false" outlineLevel="0" collapsed="false">
      <c r="A47646" s="2" t="n">
        <v>47644</v>
      </c>
      <c r="B47646" s="2" t="n">
        <f aca="false">(1+1/A47646)^A47646</f>
        <v>2.71825330199488</v>
      </c>
    </row>
    <row r="47647" customFormat="false" ht="13" hidden="false" customHeight="false" outlineLevel="0" collapsed="false">
      <c r="A47647" s="2" t="n">
        <v>47645</v>
      </c>
      <c r="B47647" s="2" t="n">
        <f aca="false">(1+1/A47647)^A47647</f>
        <v>2.71825330259387</v>
      </c>
    </row>
    <row r="47648" customFormat="false" ht="13" hidden="false" customHeight="false" outlineLevel="0" collapsed="false">
      <c r="A47648" s="2" t="n">
        <v>47646</v>
      </c>
      <c r="B47648" s="2" t="n">
        <f aca="false">(1+1/A47648)^A47648</f>
        <v>2.7182533031848</v>
      </c>
    </row>
    <row r="47649" customFormat="false" ht="13" hidden="false" customHeight="false" outlineLevel="0" collapsed="false">
      <c r="A47649" s="2" t="n">
        <v>47647</v>
      </c>
      <c r="B47649" s="2" t="n">
        <f aca="false">(1+1/A47649)^A47649</f>
        <v>2.71825330379657</v>
      </c>
    </row>
    <row r="47650" customFormat="false" ht="13" hidden="false" customHeight="false" outlineLevel="0" collapsed="false">
      <c r="A47650" s="2" t="n">
        <v>47648</v>
      </c>
      <c r="B47650" s="2" t="n">
        <f aca="false">(1+1/A47650)^A47650</f>
        <v>2.71825330440059</v>
      </c>
    </row>
    <row r="47651" customFormat="false" ht="13" hidden="false" customHeight="false" outlineLevel="0" collapsed="false">
      <c r="A47651" s="2" t="n">
        <v>47649</v>
      </c>
      <c r="B47651" s="2" t="n">
        <f aca="false">(1+1/A47651)^A47651</f>
        <v>2.71825330499699</v>
      </c>
    </row>
    <row r="47652" customFormat="false" ht="13" hidden="false" customHeight="false" outlineLevel="0" collapsed="false">
      <c r="A47652" s="2" t="n">
        <v>47650</v>
      </c>
      <c r="B47652" s="2" t="n">
        <f aca="false">(1+1/A47652)^A47652</f>
        <v>2.71825330558594</v>
      </c>
    </row>
    <row r="47653" customFormat="false" ht="13" hidden="false" customHeight="false" outlineLevel="0" collapsed="false">
      <c r="A47653" s="2" t="n">
        <v>47651</v>
      </c>
      <c r="B47653" s="2" t="n">
        <f aca="false">(1+1/A47653)^A47653</f>
        <v>2.71825330619634</v>
      </c>
    </row>
    <row r="47654" customFormat="false" ht="13" hidden="false" customHeight="false" outlineLevel="0" collapsed="false">
      <c r="A47654" s="2" t="n">
        <v>47652</v>
      </c>
      <c r="B47654" s="2" t="n">
        <f aca="false">(1+1/A47654)^A47654</f>
        <v>2.71825330679959</v>
      </c>
    </row>
    <row r="47655" customFormat="false" ht="13" hidden="false" customHeight="false" outlineLevel="0" collapsed="false">
      <c r="A47655" s="2" t="n">
        <v>47653</v>
      </c>
      <c r="B47655" s="2" t="n">
        <f aca="false">(1+1/A47655)^A47655</f>
        <v>2.71825330739582</v>
      </c>
    </row>
    <row r="47656" customFormat="false" ht="13" hidden="false" customHeight="false" outlineLevel="0" collapsed="false">
      <c r="A47656" s="2" t="n">
        <v>47654</v>
      </c>
      <c r="B47656" s="2" t="n">
        <f aca="false">(1+1/A47656)^A47656</f>
        <v>2.71825330798521</v>
      </c>
    </row>
    <row r="47657" customFormat="false" ht="13" hidden="false" customHeight="false" outlineLevel="0" collapsed="false">
      <c r="A47657" s="2" t="n">
        <v>47655</v>
      </c>
      <c r="B47657" s="2" t="n">
        <f aca="false">(1+1/A47657)^A47657</f>
        <v>2.71825330856788</v>
      </c>
    </row>
    <row r="47658" customFormat="false" ht="13" hidden="false" customHeight="false" outlineLevel="0" collapsed="false">
      <c r="A47658" s="2" t="n">
        <v>47656</v>
      </c>
      <c r="B47658" s="2" t="n">
        <f aca="false">(1+1/A47658)^A47658</f>
        <v>2.71825330917276</v>
      </c>
    </row>
    <row r="47659" customFormat="false" ht="13" hidden="false" customHeight="false" outlineLevel="0" collapsed="false">
      <c r="A47659" s="2" t="n">
        <v>47657</v>
      </c>
      <c r="B47659" s="2" t="n">
        <f aca="false">(1+1/A47659)^A47659</f>
        <v>2.71825330977124</v>
      </c>
    </row>
    <row r="47660" customFormat="false" ht="13" hidden="false" customHeight="false" outlineLevel="0" collapsed="false">
      <c r="A47660" s="2" t="n">
        <v>47658</v>
      </c>
      <c r="B47660" s="2" t="n">
        <f aca="false">(1+1/A47660)^A47660</f>
        <v>2.71825331036347</v>
      </c>
    </row>
    <row r="47661" customFormat="false" ht="13" hidden="false" customHeight="false" outlineLevel="0" collapsed="false">
      <c r="A47661" s="2" t="n">
        <v>47659</v>
      </c>
      <c r="B47661" s="2" t="n">
        <f aca="false">(1+1/A47661)^A47661</f>
        <v>2.71825331097835</v>
      </c>
    </row>
    <row r="47662" customFormat="false" ht="13" hidden="false" customHeight="false" outlineLevel="0" collapsed="false">
      <c r="A47662" s="2" t="n">
        <v>47660</v>
      </c>
      <c r="B47662" s="2" t="n">
        <f aca="false">(1+1/A47662)^A47662</f>
        <v>2.71825331158729</v>
      </c>
    </row>
    <row r="47663" customFormat="false" ht="13" hidden="false" customHeight="false" outlineLevel="0" collapsed="false">
      <c r="A47663" s="2" t="n">
        <v>47661</v>
      </c>
      <c r="B47663" s="2" t="n">
        <f aca="false">(1+1/A47663)^A47663</f>
        <v>2.71825331216165</v>
      </c>
    </row>
    <row r="47664" customFormat="false" ht="13" hidden="false" customHeight="false" outlineLevel="0" collapsed="false">
      <c r="A47664" s="2" t="n">
        <v>47662</v>
      </c>
      <c r="B47664" s="2" t="n">
        <f aca="false">(1+1/A47664)^A47664</f>
        <v>2.71825331275913</v>
      </c>
    </row>
    <row r="47665" customFormat="false" ht="13" hidden="false" customHeight="false" outlineLevel="0" collapsed="false">
      <c r="A47665" s="2" t="n">
        <v>47663</v>
      </c>
      <c r="B47665" s="2" t="n">
        <f aca="false">(1+1/A47665)^A47665</f>
        <v>2.71825331337988</v>
      </c>
    </row>
    <row r="47666" customFormat="false" ht="13" hidden="false" customHeight="false" outlineLevel="0" collapsed="false">
      <c r="A47666" s="2" t="n">
        <v>47664</v>
      </c>
      <c r="B47666" s="2" t="n">
        <f aca="false">(1+1/A47666)^A47666</f>
        <v>2.71825331396651</v>
      </c>
    </row>
    <row r="47667" customFormat="false" ht="13" hidden="false" customHeight="false" outlineLevel="0" collapsed="false">
      <c r="A47667" s="2" t="n">
        <v>47665</v>
      </c>
      <c r="B47667" s="2" t="n">
        <f aca="false">(1+1/A47667)^A47667</f>
        <v>2.71825331457671</v>
      </c>
    </row>
    <row r="47668" customFormat="false" ht="13" hidden="false" customHeight="false" outlineLevel="0" collapsed="false">
      <c r="A47668" s="2" t="n">
        <v>47666</v>
      </c>
      <c r="B47668" s="2" t="n">
        <f aca="false">(1+1/A47668)^A47668</f>
        <v>2.71825331515308</v>
      </c>
    </row>
    <row r="47669" customFormat="false" ht="13" hidden="false" customHeight="false" outlineLevel="0" collapsed="false">
      <c r="A47669" s="2" t="n">
        <v>47667</v>
      </c>
      <c r="B47669" s="2" t="n">
        <f aca="false">(1+1/A47669)^A47669</f>
        <v>2.71825331575333</v>
      </c>
    </row>
    <row r="47670" customFormat="false" ht="13" hidden="false" customHeight="false" outlineLevel="0" collapsed="false">
      <c r="A47670" s="2" t="n">
        <v>47668</v>
      </c>
      <c r="B47670" s="2" t="n">
        <f aca="false">(1+1/A47670)^A47670</f>
        <v>2.71825331634883</v>
      </c>
    </row>
    <row r="47671" customFormat="false" ht="13" hidden="false" customHeight="false" outlineLevel="0" collapsed="false">
      <c r="A47671" s="2" t="n">
        <v>47669</v>
      </c>
      <c r="B47671" s="2" t="n">
        <f aca="false">(1+1/A47671)^A47671</f>
        <v>2.7182533169685</v>
      </c>
    </row>
    <row r="47672" customFormat="false" ht="13" hidden="false" customHeight="false" outlineLevel="0" collapsed="false">
      <c r="A47672" s="2" t="n">
        <v>47670</v>
      </c>
      <c r="B47672" s="2" t="n">
        <f aca="false">(1+1/A47672)^A47672</f>
        <v>2.71825331755496</v>
      </c>
    </row>
    <row r="47673" customFormat="false" ht="13" hidden="false" customHeight="false" outlineLevel="0" collapsed="false">
      <c r="A47673" s="2" t="n">
        <v>47671</v>
      </c>
      <c r="B47673" s="2" t="n">
        <f aca="false">(1+1/A47673)^A47673</f>
        <v>2.71825331816589</v>
      </c>
    </row>
    <row r="47674" customFormat="false" ht="13" hidden="false" customHeight="false" outlineLevel="0" collapsed="false">
      <c r="A47674" s="2" t="n">
        <v>47672</v>
      </c>
      <c r="B47674" s="2" t="n">
        <f aca="false">(1+1/A47674)^A47674</f>
        <v>2.7182533187439</v>
      </c>
    </row>
    <row r="47675" customFormat="false" ht="13" hidden="false" customHeight="false" outlineLevel="0" collapsed="false">
      <c r="A47675" s="2" t="n">
        <v>47673</v>
      </c>
      <c r="B47675" s="2" t="n">
        <f aca="false">(1+1/A47675)^A47675</f>
        <v>2.71825331934668</v>
      </c>
    </row>
    <row r="47676" customFormat="false" ht="13" hidden="false" customHeight="false" outlineLevel="0" collapsed="false">
      <c r="A47676" s="2" t="n">
        <v>47674</v>
      </c>
      <c r="B47676" s="2" t="n">
        <f aca="false">(1+1/A47676)^A47676</f>
        <v>2.71825331994562</v>
      </c>
    </row>
    <row r="47677" customFormat="false" ht="13" hidden="false" customHeight="false" outlineLevel="0" collapsed="false">
      <c r="A47677" s="2" t="n">
        <v>47675</v>
      </c>
      <c r="B47677" s="2" t="n">
        <f aca="false">(1+1/A47677)^A47677</f>
        <v>2.71825332054087</v>
      </c>
    </row>
    <row r="47678" customFormat="false" ht="13" hidden="false" customHeight="false" outlineLevel="0" collapsed="false">
      <c r="A47678" s="2" t="n">
        <v>47676</v>
      </c>
      <c r="B47678" s="2" t="n">
        <f aca="false">(1+1/A47678)^A47678</f>
        <v>2.71825332113257</v>
      </c>
    </row>
    <row r="47679" customFormat="false" ht="13" hidden="false" customHeight="false" outlineLevel="0" collapsed="false">
      <c r="A47679" s="2" t="n">
        <v>47677</v>
      </c>
      <c r="B47679" s="2" t="n">
        <f aca="false">(1+1/A47679)^A47679</f>
        <v>2.71825332174965</v>
      </c>
    </row>
    <row r="47680" customFormat="false" ht="13" hidden="false" customHeight="false" outlineLevel="0" collapsed="false">
      <c r="A47680" s="2" t="n">
        <v>47678</v>
      </c>
      <c r="B47680" s="2" t="n">
        <f aca="false">(1+1/A47680)^A47680</f>
        <v>2.71825332233471</v>
      </c>
    </row>
    <row r="47681" customFormat="false" ht="13" hidden="false" customHeight="false" outlineLevel="0" collapsed="false">
      <c r="A47681" s="2" t="n">
        <v>47679</v>
      </c>
      <c r="B47681" s="2" t="n">
        <f aca="false">(1+1/A47681)^A47681</f>
        <v>2.71825332294545</v>
      </c>
    </row>
    <row r="47682" customFormat="false" ht="13" hidden="false" customHeight="false" outlineLevel="0" collapsed="false">
      <c r="A47682" s="2" t="n">
        <v>47680</v>
      </c>
      <c r="B47682" s="2" t="n">
        <f aca="false">(1+1/A47682)^A47682</f>
        <v>2.71825332352448</v>
      </c>
    </row>
    <row r="47683" customFormat="false" ht="13" hidden="false" customHeight="false" outlineLevel="0" collapsed="false">
      <c r="A47683" s="2" t="n">
        <v>47681</v>
      </c>
      <c r="B47683" s="2" t="n">
        <f aca="false">(1+1/A47683)^A47683</f>
        <v>2.71825332412949</v>
      </c>
    </row>
    <row r="47684" customFormat="false" ht="13" hidden="false" customHeight="false" outlineLevel="0" collapsed="false">
      <c r="A47684" s="2" t="n">
        <v>47682</v>
      </c>
      <c r="B47684" s="2" t="n">
        <f aca="false">(1+1/A47684)^A47684</f>
        <v>2.71825332473185</v>
      </c>
    </row>
    <row r="47685" customFormat="false" ht="13" hidden="false" customHeight="false" outlineLevel="0" collapsed="false">
      <c r="A47685" s="2" t="n">
        <v>47683</v>
      </c>
      <c r="B47685" s="2" t="n">
        <f aca="false">(1+1/A47685)^A47685</f>
        <v>2.71825332533173</v>
      </c>
    </row>
    <row r="47686" customFormat="false" ht="13" hidden="false" customHeight="false" outlineLevel="0" collapsed="false">
      <c r="A47686" s="2" t="n">
        <v>47684</v>
      </c>
      <c r="B47686" s="2" t="n">
        <f aca="false">(1+1/A47686)^A47686</f>
        <v>2.71825332592926</v>
      </c>
    </row>
    <row r="47687" customFormat="false" ht="13" hidden="false" customHeight="false" outlineLevel="0" collapsed="false">
      <c r="A47687" s="2" t="n">
        <v>47685</v>
      </c>
      <c r="B47687" s="2" t="n">
        <f aca="false">(1+1/A47687)^A47687</f>
        <v>2.7182533265246</v>
      </c>
    </row>
    <row r="47688" customFormat="false" ht="13" hidden="false" customHeight="false" outlineLevel="0" collapsed="false">
      <c r="A47688" s="2" t="n">
        <v>47686</v>
      </c>
      <c r="B47688" s="2" t="n">
        <f aca="false">(1+1/A47688)^A47688</f>
        <v>2.7182533271179</v>
      </c>
    </row>
    <row r="47689" customFormat="false" ht="13" hidden="false" customHeight="false" outlineLevel="0" collapsed="false">
      <c r="A47689" s="2" t="n">
        <v>47687</v>
      </c>
      <c r="B47689" s="2" t="n">
        <f aca="false">(1+1/A47689)^A47689</f>
        <v>2.71825332770931</v>
      </c>
    </row>
    <row r="47690" customFormat="false" ht="13" hidden="false" customHeight="false" outlineLevel="0" collapsed="false">
      <c r="A47690" s="2" t="n">
        <v>47688</v>
      </c>
      <c r="B47690" s="2" t="n">
        <f aca="false">(1+1/A47690)^A47690</f>
        <v>2.71825332832777</v>
      </c>
    </row>
    <row r="47691" customFormat="false" ht="13" hidden="false" customHeight="false" outlineLevel="0" collapsed="false">
      <c r="A47691" s="2" t="n">
        <v>47689</v>
      </c>
      <c r="B47691" s="2" t="n">
        <f aca="false">(1+1/A47691)^A47691</f>
        <v>2.71825332891585</v>
      </c>
    </row>
    <row r="47692" customFormat="false" ht="13" hidden="false" customHeight="false" outlineLevel="0" collapsed="false">
      <c r="A47692" s="2" t="n">
        <v>47690</v>
      </c>
      <c r="B47692" s="2" t="n">
        <f aca="false">(1+1/A47692)^A47692</f>
        <v>2.71825332950249</v>
      </c>
    </row>
    <row r="47693" customFormat="false" ht="13" hidden="false" customHeight="false" outlineLevel="0" collapsed="false">
      <c r="A47693" s="2" t="n">
        <v>47691</v>
      </c>
      <c r="B47693" s="2" t="n">
        <f aca="false">(1+1/A47693)^A47693</f>
        <v>2.71825333011662</v>
      </c>
    </row>
    <row r="47694" customFormat="false" ht="13" hidden="false" customHeight="false" outlineLevel="0" collapsed="false">
      <c r="A47694" s="2" t="n">
        <v>47692</v>
      </c>
      <c r="B47694" s="2" t="n">
        <f aca="false">(1+1/A47694)^A47694</f>
        <v>2.71825333070084</v>
      </c>
    </row>
    <row r="47695" customFormat="false" ht="13" hidden="false" customHeight="false" outlineLevel="0" collapsed="false">
      <c r="A47695" s="2" t="n">
        <v>47693</v>
      </c>
      <c r="B47695" s="2" t="n">
        <f aca="false">(1+1/A47695)^A47695</f>
        <v>2.71825333131284</v>
      </c>
    </row>
    <row r="47696" customFormat="false" ht="13" hidden="false" customHeight="false" outlineLevel="0" collapsed="false">
      <c r="A47696" s="2" t="n">
        <v>47694</v>
      </c>
      <c r="B47696" s="2" t="n">
        <f aca="false">(1+1/A47696)^A47696</f>
        <v>2.71825333189523</v>
      </c>
    </row>
    <row r="47697" customFormat="false" ht="13" hidden="false" customHeight="false" outlineLevel="0" collapsed="false">
      <c r="A47697" s="2" t="n">
        <v>47695</v>
      </c>
      <c r="B47697" s="2" t="n">
        <f aca="false">(1+1/A47697)^A47697</f>
        <v>2.71825333250571</v>
      </c>
    </row>
    <row r="47698" customFormat="false" ht="13" hidden="false" customHeight="false" outlineLevel="0" collapsed="false">
      <c r="A47698" s="2" t="n">
        <v>47696</v>
      </c>
      <c r="B47698" s="2" t="n">
        <f aca="false">(1+1/A47698)^A47698</f>
        <v>2.71825333308687</v>
      </c>
    </row>
    <row r="47699" customFormat="false" ht="13" hidden="false" customHeight="false" outlineLevel="0" collapsed="false">
      <c r="A47699" s="2" t="n">
        <v>47697</v>
      </c>
      <c r="B47699" s="2" t="n">
        <f aca="false">(1+1/A47699)^A47699</f>
        <v>2.71825333369643</v>
      </c>
    </row>
    <row r="47700" customFormat="false" ht="13" hidden="false" customHeight="false" outlineLevel="0" collapsed="false">
      <c r="A47700" s="2" t="n">
        <v>47698</v>
      </c>
      <c r="B47700" s="2" t="n">
        <f aca="false">(1+1/A47700)^A47700</f>
        <v>2.71825333430576</v>
      </c>
    </row>
    <row r="47701" customFormat="false" ht="13" hidden="false" customHeight="false" outlineLevel="0" collapsed="false">
      <c r="A47701" s="2" t="n">
        <v>47699</v>
      </c>
      <c r="B47701" s="2" t="n">
        <f aca="false">(1+1/A47701)^A47701</f>
        <v>2.7182533348862</v>
      </c>
    </row>
    <row r="47702" customFormat="false" ht="13" hidden="false" customHeight="false" outlineLevel="0" collapsed="false">
      <c r="A47702" s="2" t="n">
        <v>47700</v>
      </c>
      <c r="B47702" s="2" t="n">
        <f aca="false">(1+1/A47702)^A47702</f>
        <v>2.71825333549551</v>
      </c>
    </row>
    <row r="47703" customFormat="false" ht="13" hidden="false" customHeight="false" outlineLevel="0" collapsed="false">
      <c r="A47703" s="2" t="n">
        <v>47701</v>
      </c>
      <c r="B47703" s="2" t="n">
        <f aca="false">(1+1/A47703)^A47703</f>
        <v>2.71825333607623</v>
      </c>
    </row>
    <row r="47704" customFormat="false" ht="13" hidden="false" customHeight="false" outlineLevel="0" collapsed="false">
      <c r="A47704" s="2" t="n">
        <v>47702</v>
      </c>
      <c r="B47704" s="2" t="n">
        <f aca="false">(1+1/A47704)^A47704</f>
        <v>2.71825333668611</v>
      </c>
    </row>
    <row r="47705" customFormat="false" ht="13" hidden="false" customHeight="false" outlineLevel="0" collapsed="false">
      <c r="A47705" s="2" t="n">
        <v>47703</v>
      </c>
      <c r="B47705" s="2" t="n">
        <f aca="false">(1+1/A47705)^A47705</f>
        <v>2.71825333726771</v>
      </c>
    </row>
    <row r="47706" customFormat="false" ht="13" hidden="false" customHeight="false" outlineLevel="0" collapsed="false">
      <c r="A47706" s="2" t="n">
        <v>47704</v>
      </c>
      <c r="B47706" s="2" t="n">
        <f aca="false">(1+1/A47706)^A47706</f>
        <v>2.71825333787877</v>
      </c>
    </row>
    <row r="47707" customFormat="false" ht="13" hidden="false" customHeight="false" outlineLevel="0" collapsed="false">
      <c r="A47707" s="2" t="n">
        <v>47705</v>
      </c>
      <c r="B47707" s="2" t="n">
        <f aca="false">(1+1/A47707)^A47707</f>
        <v>2.71825333846186</v>
      </c>
    </row>
    <row r="47708" customFormat="false" ht="13" hidden="false" customHeight="false" outlineLevel="0" collapsed="false">
      <c r="A47708" s="2" t="n">
        <v>47706</v>
      </c>
      <c r="B47708" s="2" t="n">
        <f aca="false">(1+1/A47708)^A47708</f>
        <v>2.7182533390747</v>
      </c>
    </row>
    <row r="47709" customFormat="false" ht="13" hidden="false" customHeight="false" outlineLevel="0" collapsed="false">
      <c r="A47709" s="2" t="n">
        <v>47707</v>
      </c>
      <c r="B47709" s="2" t="n">
        <f aca="false">(1+1/A47709)^A47709</f>
        <v>2.71825333965986</v>
      </c>
    </row>
    <row r="47710" customFormat="false" ht="13" hidden="false" customHeight="false" outlineLevel="0" collapsed="false">
      <c r="A47710" s="2" t="n">
        <v>47708</v>
      </c>
      <c r="B47710" s="2" t="n">
        <f aca="false">(1+1/A47710)^A47710</f>
        <v>2.71825334027509</v>
      </c>
    </row>
    <row r="47711" customFormat="false" ht="13" hidden="false" customHeight="false" outlineLevel="0" collapsed="false">
      <c r="A47711" s="2" t="n">
        <v>47709</v>
      </c>
      <c r="B47711" s="2" t="n">
        <f aca="false">(1+1/A47711)^A47711</f>
        <v>2.71825334086293</v>
      </c>
    </row>
    <row r="47712" customFormat="false" ht="13" hidden="false" customHeight="false" outlineLevel="0" collapsed="false">
      <c r="A47712" s="2" t="n">
        <v>47710</v>
      </c>
      <c r="B47712" s="2" t="n">
        <f aca="false">(1+1/A47712)^A47712</f>
        <v>2.71825334145234</v>
      </c>
    </row>
    <row r="47713" customFormat="false" ht="13" hidden="false" customHeight="false" outlineLevel="0" collapsed="false">
      <c r="A47713" s="2" t="n">
        <v>47711</v>
      </c>
      <c r="B47713" s="2" t="n">
        <f aca="false">(1+1/A47713)^A47713</f>
        <v>2.71825334204347</v>
      </c>
    </row>
    <row r="47714" customFormat="false" ht="13" hidden="false" customHeight="false" outlineLevel="0" collapsed="false">
      <c r="A47714" s="2" t="n">
        <v>47712</v>
      </c>
      <c r="B47714" s="2" t="n">
        <f aca="false">(1+1/A47714)^A47714</f>
        <v>2.71825334266526</v>
      </c>
    </row>
    <row r="47715" customFormat="false" ht="13" hidden="false" customHeight="false" outlineLevel="0" collapsed="false">
      <c r="A47715" s="2" t="n">
        <v>47713</v>
      </c>
      <c r="B47715" s="2" t="n">
        <f aca="false">(1+1/A47715)^A47715</f>
        <v>2.71825334326027</v>
      </c>
    </row>
    <row r="47716" customFormat="false" ht="13" hidden="false" customHeight="false" outlineLevel="0" collapsed="false">
      <c r="A47716" s="2" t="n">
        <v>47714</v>
      </c>
      <c r="B47716" s="2" t="n">
        <f aca="false">(1+1/A47716)^A47716</f>
        <v>2.71825334385745</v>
      </c>
    </row>
    <row r="47717" customFormat="false" ht="13" hidden="false" customHeight="false" outlineLevel="0" collapsed="false">
      <c r="A47717" s="2" t="n">
        <v>47715</v>
      </c>
      <c r="B47717" s="2" t="n">
        <f aca="false">(1+1/A47717)^A47717</f>
        <v>2.71825334445694</v>
      </c>
    </row>
    <row r="47718" customFormat="false" ht="13" hidden="false" customHeight="false" outlineLevel="0" collapsed="false">
      <c r="A47718" s="2" t="n">
        <v>47716</v>
      </c>
      <c r="B47718" s="2" t="n">
        <f aca="false">(1+1/A47718)^A47718</f>
        <v>2.71825334503011</v>
      </c>
    </row>
    <row r="47719" customFormat="false" ht="13" hidden="false" customHeight="false" outlineLevel="0" collapsed="false">
      <c r="A47719" s="2" t="n">
        <v>47717</v>
      </c>
      <c r="B47719" s="2" t="n">
        <f aca="false">(1+1/A47719)^A47719</f>
        <v>2.71825334563469</v>
      </c>
    </row>
    <row r="47720" customFormat="false" ht="13" hidden="false" customHeight="false" outlineLevel="0" collapsed="false">
      <c r="A47720" s="2" t="n">
        <v>47718</v>
      </c>
      <c r="B47720" s="2" t="n">
        <f aca="false">(1+1/A47720)^A47720</f>
        <v>2.71825334624204</v>
      </c>
    </row>
    <row r="47721" customFormat="false" ht="13" hidden="false" customHeight="false" outlineLevel="0" collapsed="false">
      <c r="A47721" s="2" t="n">
        <v>47719</v>
      </c>
      <c r="B47721" s="2" t="n">
        <f aca="false">(1+1/A47721)^A47721</f>
        <v>2.7182533468235</v>
      </c>
    </row>
    <row r="47722" customFormat="false" ht="13" hidden="false" customHeight="false" outlineLevel="0" collapsed="false">
      <c r="A47722" s="2" t="n">
        <v>47720</v>
      </c>
      <c r="B47722" s="2" t="n">
        <f aca="false">(1+1/A47722)^A47722</f>
        <v>2.71825334743684</v>
      </c>
    </row>
    <row r="47723" customFormat="false" ht="13" hidden="false" customHeight="false" outlineLevel="0" collapsed="false">
      <c r="A47723" s="2" t="n">
        <v>47721</v>
      </c>
      <c r="B47723" s="2" t="n">
        <f aca="false">(1+1/A47723)^A47723</f>
        <v>2.71825334802459</v>
      </c>
    </row>
    <row r="47724" customFormat="false" ht="13" hidden="false" customHeight="false" outlineLevel="0" collapsed="false">
      <c r="A47724" s="2" t="n">
        <v>47722</v>
      </c>
      <c r="B47724" s="2" t="n">
        <f aca="false">(1+1/A47724)^A47724</f>
        <v>2.71825334861571</v>
      </c>
    </row>
    <row r="47725" customFormat="false" ht="13" hidden="false" customHeight="false" outlineLevel="0" collapsed="false">
      <c r="A47725" s="2" t="n">
        <v>47723</v>
      </c>
      <c r="B47725" s="2" t="n">
        <f aca="false">(1+1/A47725)^A47725</f>
        <v>2.71825334921035</v>
      </c>
    </row>
    <row r="47726" customFormat="false" ht="13" hidden="false" customHeight="false" outlineLevel="0" collapsed="false">
      <c r="A47726" s="2" t="n">
        <v>47724</v>
      </c>
      <c r="B47726" s="2" t="n">
        <f aca="false">(1+1/A47726)^A47726</f>
        <v>2.71825334980866</v>
      </c>
    </row>
    <row r="47727" customFormat="false" ht="13" hidden="false" customHeight="false" outlineLevel="0" collapsed="false">
      <c r="A47727" s="2" t="n">
        <v>47725</v>
      </c>
      <c r="B47727" s="2" t="n">
        <f aca="false">(1+1/A47727)^A47727</f>
        <v>2.71825335041079</v>
      </c>
    </row>
    <row r="47728" customFormat="false" ht="13" hidden="false" customHeight="false" outlineLevel="0" collapsed="false">
      <c r="A47728" s="2" t="n">
        <v>47726</v>
      </c>
      <c r="B47728" s="2" t="n">
        <f aca="false">(1+1/A47728)^A47728</f>
        <v>2.71825335101688</v>
      </c>
    </row>
    <row r="47729" customFormat="false" ht="13" hidden="false" customHeight="false" outlineLevel="0" collapsed="false">
      <c r="A47729" s="2" t="n">
        <v>47727</v>
      </c>
      <c r="B47729" s="2" t="n">
        <f aca="false">(1+1/A47729)^A47729</f>
        <v>2.71825335159829</v>
      </c>
    </row>
    <row r="47730" customFormat="false" ht="13" hidden="false" customHeight="false" outlineLevel="0" collapsed="false">
      <c r="A47730" s="2" t="n">
        <v>47728</v>
      </c>
      <c r="B47730" s="2" t="n">
        <f aca="false">(1+1/A47730)^A47730</f>
        <v>2.71825335221278</v>
      </c>
    </row>
    <row r="47731" customFormat="false" ht="13" hidden="false" customHeight="false" outlineLevel="0" collapsed="false">
      <c r="A47731" s="2" t="n">
        <v>47729</v>
      </c>
      <c r="B47731" s="2" t="n">
        <f aca="false">(1+1/A47731)^A47731</f>
        <v>2.71825335280288</v>
      </c>
    </row>
    <row r="47732" customFormat="false" ht="13" hidden="false" customHeight="false" outlineLevel="0" collapsed="false">
      <c r="A47732" s="2" t="n">
        <v>47730</v>
      </c>
      <c r="B47732" s="2" t="n">
        <f aca="false">(1+1/A47732)^A47732</f>
        <v>2.71825335339754</v>
      </c>
    </row>
    <row r="47733" customFormat="false" ht="13" hidden="false" customHeight="false" outlineLevel="0" collapsed="false">
      <c r="A47733" s="2" t="n">
        <v>47731</v>
      </c>
      <c r="B47733" s="2" t="n">
        <f aca="false">(1+1/A47733)^A47733</f>
        <v>2.71825335399693</v>
      </c>
    </row>
    <row r="47734" customFormat="false" ht="13" hidden="false" customHeight="false" outlineLevel="0" collapsed="false">
      <c r="A47734" s="2" t="n">
        <v>47732</v>
      </c>
      <c r="B47734" s="2" t="n">
        <f aca="false">(1+1/A47734)^A47734</f>
        <v>2.71825335460119</v>
      </c>
    </row>
    <row r="47735" customFormat="false" ht="13" hidden="false" customHeight="false" outlineLevel="0" collapsed="false">
      <c r="A47735" s="2" t="n">
        <v>47733</v>
      </c>
      <c r="B47735" s="2" t="n">
        <f aca="false">(1+1/A47735)^A47735</f>
        <v>2.71825335518165</v>
      </c>
    </row>
    <row r="47736" customFormat="false" ht="13" hidden="false" customHeight="false" outlineLevel="0" collapsed="false">
      <c r="A47736" s="2" t="n">
        <v>47734</v>
      </c>
      <c r="B47736" s="2" t="n">
        <f aca="false">(1+1/A47736)^A47736</f>
        <v>2.71825335576729</v>
      </c>
    </row>
    <row r="47737" customFormat="false" ht="13" hidden="false" customHeight="false" outlineLevel="0" collapsed="false">
      <c r="A47737" s="2" t="n">
        <v>47735</v>
      </c>
      <c r="B47737" s="2" t="n">
        <f aca="false">(1+1/A47737)^A47737</f>
        <v>2.71825335638706</v>
      </c>
    </row>
    <row r="47738" customFormat="false" ht="13" hidden="false" customHeight="false" outlineLevel="0" collapsed="false">
      <c r="A47738" s="2" t="n">
        <v>47736</v>
      </c>
      <c r="B47738" s="2" t="n">
        <f aca="false">(1+1/A47738)^A47738</f>
        <v>2.71825335698348</v>
      </c>
    </row>
    <row r="47739" customFormat="false" ht="13" hidden="false" customHeight="false" outlineLevel="0" collapsed="false">
      <c r="A47739" s="2" t="n">
        <v>47737</v>
      </c>
      <c r="B47739" s="2" t="n">
        <f aca="false">(1+1/A47739)^A47739</f>
        <v>2.71825335755672</v>
      </c>
    </row>
    <row r="47740" customFormat="false" ht="13" hidden="false" customHeight="false" outlineLevel="0" collapsed="false">
      <c r="A47740" s="2" t="n">
        <v>47738</v>
      </c>
      <c r="B47740" s="2" t="n">
        <f aca="false">(1+1/A47740)^A47740</f>
        <v>2.71825335816453</v>
      </c>
    </row>
    <row r="47741" customFormat="false" ht="13" hidden="false" customHeight="false" outlineLevel="0" collapsed="false">
      <c r="A47741" s="2" t="n">
        <v>47739</v>
      </c>
      <c r="B47741" s="2" t="n">
        <f aca="false">(1+1/A47741)^A47741</f>
        <v>2.71825335874946</v>
      </c>
    </row>
    <row r="47742" customFormat="false" ht="13" hidden="false" customHeight="false" outlineLevel="0" collapsed="false">
      <c r="A47742" s="2" t="n">
        <v>47740</v>
      </c>
      <c r="B47742" s="2" t="n">
        <f aca="false">(1+1/A47742)^A47742</f>
        <v>2.71825335936927</v>
      </c>
    </row>
    <row r="47743" customFormat="false" ht="13" hidden="false" customHeight="false" outlineLevel="0" collapsed="false">
      <c r="A47743" s="2" t="n">
        <v>47741</v>
      </c>
      <c r="B47743" s="2" t="n">
        <f aca="false">(1+1/A47743)^A47743</f>
        <v>2.71825335996648</v>
      </c>
    </row>
    <row r="47744" customFormat="false" ht="13" hidden="false" customHeight="false" outlineLevel="0" collapsed="false">
      <c r="A47744" s="2" t="n">
        <v>47742</v>
      </c>
      <c r="B47744" s="2" t="n">
        <f aca="false">(1+1/A47744)^A47744</f>
        <v>2.71825336054125</v>
      </c>
    </row>
    <row r="47745" customFormat="false" ht="13" hidden="false" customHeight="false" outlineLevel="0" collapsed="false">
      <c r="A47745" s="2" t="n">
        <v>47743</v>
      </c>
      <c r="B47745" s="2" t="n">
        <f aca="false">(1+1/A47745)^A47745</f>
        <v>2.71825336115135</v>
      </c>
    </row>
    <row r="47746" customFormat="false" ht="13" hidden="false" customHeight="false" outlineLevel="0" collapsed="false">
      <c r="A47746" s="2" t="n">
        <v>47744</v>
      </c>
      <c r="B47746" s="2" t="n">
        <f aca="false">(1+1/A47746)^A47746</f>
        <v>2.71825336173931</v>
      </c>
    </row>
    <row r="47747" customFormat="false" ht="13" hidden="false" customHeight="false" outlineLevel="0" collapsed="false">
      <c r="A47747" s="2" t="n">
        <v>47745</v>
      </c>
      <c r="B47747" s="2" t="n">
        <f aca="false">(1+1/A47747)^A47747</f>
        <v>2.71825336233409</v>
      </c>
    </row>
    <row r="47748" customFormat="false" ht="13" hidden="false" customHeight="false" outlineLevel="0" collapsed="false">
      <c r="A47748" s="2" t="n">
        <v>47746</v>
      </c>
      <c r="B47748" s="2" t="n">
        <f aca="false">(1+1/A47748)^A47748</f>
        <v>2.71825336293584</v>
      </c>
    </row>
    <row r="47749" customFormat="false" ht="13" hidden="false" customHeight="false" outlineLevel="0" collapsed="false">
      <c r="A47749" s="2" t="n">
        <v>47747</v>
      </c>
      <c r="B47749" s="2" t="n">
        <f aca="false">(1+1/A47749)^A47749</f>
        <v>2.71825336354471</v>
      </c>
    </row>
    <row r="47750" customFormat="false" ht="13" hidden="false" customHeight="false" outlineLevel="0" collapsed="false">
      <c r="A47750" s="2" t="n">
        <v>47748</v>
      </c>
      <c r="B47750" s="2" t="n">
        <f aca="false">(1+1/A47750)^A47750</f>
        <v>2.71825336413203</v>
      </c>
    </row>
    <row r="47751" customFormat="false" ht="13" hidden="false" customHeight="false" outlineLevel="0" collapsed="false">
      <c r="A47751" s="2" t="n">
        <v>47749</v>
      </c>
      <c r="B47751" s="2" t="n">
        <f aca="false">(1+1/A47751)^A47751</f>
        <v>2.71825336472678</v>
      </c>
    </row>
    <row r="47752" customFormat="false" ht="13" hidden="false" customHeight="false" outlineLevel="0" collapsed="false">
      <c r="A47752" s="2" t="n">
        <v>47750</v>
      </c>
      <c r="B47752" s="2" t="n">
        <f aca="false">(1+1/A47752)^A47752</f>
        <v>2.71825336532909</v>
      </c>
    </row>
    <row r="47753" customFormat="false" ht="13" hidden="false" customHeight="false" outlineLevel="0" collapsed="false">
      <c r="A47753" s="2" t="n">
        <v>47751</v>
      </c>
      <c r="B47753" s="2" t="n">
        <f aca="false">(1+1/A47753)^A47753</f>
        <v>2.7182533659103</v>
      </c>
    </row>
    <row r="47754" customFormat="false" ht="13" hidden="false" customHeight="false" outlineLevel="0" collapsed="false">
      <c r="A47754" s="2" t="n">
        <v>47752</v>
      </c>
      <c r="B47754" s="2" t="n">
        <f aca="false">(1+1/A47754)^A47754</f>
        <v>2.71825336649938</v>
      </c>
    </row>
    <row r="47755" customFormat="false" ht="13" hidden="false" customHeight="false" outlineLevel="0" collapsed="false">
      <c r="A47755" s="2" t="n">
        <v>47753</v>
      </c>
      <c r="B47755" s="2" t="n">
        <f aca="false">(1+1/A47755)^A47755</f>
        <v>2.71825336709648</v>
      </c>
    </row>
    <row r="47756" customFormat="false" ht="13" hidden="false" customHeight="false" outlineLevel="0" collapsed="false">
      <c r="A47756" s="2" t="n">
        <v>47754</v>
      </c>
      <c r="B47756" s="2" t="n">
        <f aca="false">(1+1/A47756)^A47756</f>
        <v>2.71825336770176</v>
      </c>
    </row>
    <row r="47757" customFormat="false" ht="13" hidden="false" customHeight="false" outlineLevel="0" collapsed="false">
      <c r="A47757" s="2" t="n">
        <v>47755</v>
      </c>
      <c r="B47757" s="2" t="n">
        <f aca="false">(1+1/A47757)^A47757</f>
        <v>2.71825336831535</v>
      </c>
    </row>
    <row r="47758" customFormat="false" ht="13" hidden="false" customHeight="false" outlineLevel="0" collapsed="false">
      <c r="A47758" s="2" t="n">
        <v>47756</v>
      </c>
      <c r="B47758" s="2" t="n">
        <f aca="false">(1+1/A47758)^A47758</f>
        <v>2.71825336890859</v>
      </c>
    </row>
    <row r="47759" customFormat="false" ht="13" hidden="false" customHeight="false" outlineLevel="0" collapsed="false">
      <c r="A47759" s="2" t="n">
        <v>47757</v>
      </c>
      <c r="B47759" s="2" t="n">
        <f aca="false">(1+1/A47759)^A47759</f>
        <v>2.71825336948162</v>
      </c>
    </row>
    <row r="47760" customFormat="false" ht="13" hidden="false" customHeight="false" outlineLevel="0" collapsed="false">
      <c r="A47760" s="2" t="n">
        <v>47758</v>
      </c>
      <c r="B47760" s="2" t="n">
        <f aca="false">(1+1/A47760)^A47760</f>
        <v>2.71825337009225</v>
      </c>
    </row>
    <row r="47761" customFormat="false" ht="13" hidden="false" customHeight="false" outlineLevel="0" collapsed="false">
      <c r="A47761" s="2" t="n">
        <v>47759</v>
      </c>
      <c r="B47761" s="2" t="n">
        <f aca="false">(1+1/A47761)^A47761</f>
        <v>2.71825337068297</v>
      </c>
    </row>
    <row r="47762" customFormat="false" ht="13" hidden="false" customHeight="false" outlineLevel="0" collapsed="false">
      <c r="A47762" s="2" t="n">
        <v>47760</v>
      </c>
      <c r="B47762" s="2" t="n">
        <f aca="false">(1+1/A47762)^A47762</f>
        <v>2.71825337128277</v>
      </c>
    </row>
    <row r="47763" customFormat="false" ht="13" hidden="false" customHeight="false" outlineLevel="0" collapsed="false">
      <c r="A47763" s="2" t="n">
        <v>47761</v>
      </c>
      <c r="B47763" s="2" t="n">
        <f aca="false">(1+1/A47763)^A47763</f>
        <v>2.71825337186295</v>
      </c>
    </row>
    <row r="47764" customFormat="false" ht="13" hidden="false" customHeight="false" outlineLevel="0" collapsed="false">
      <c r="A47764" s="2" t="n">
        <v>47762</v>
      </c>
      <c r="B47764" s="2" t="n">
        <f aca="false">(1+1/A47764)^A47764</f>
        <v>2.71825337248134</v>
      </c>
    </row>
    <row r="47765" customFormat="false" ht="13" hidden="false" customHeight="false" outlineLevel="0" collapsed="false">
      <c r="A47765" s="2" t="n">
        <v>47763</v>
      </c>
      <c r="B47765" s="2" t="n">
        <f aca="false">(1+1/A47765)^A47765</f>
        <v>2.71825337308041</v>
      </c>
    </row>
    <row r="47766" customFormat="false" ht="13" hidden="false" customHeight="false" outlineLevel="0" collapsed="false">
      <c r="A47766" s="2" t="n">
        <v>47764</v>
      </c>
      <c r="B47766" s="2" t="n">
        <f aca="false">(1+1/A47766)^A47766</f>
        <v>2.71825337366033</v>
      </c>
    </row>
    <row r="47767" customFormat="false" ht="13" hidden="false" customHeight="false" outlineLevel="0" collapsed="false">
      <c r="A47767" s="2" t="n">
        <v>47765</v>
      </c>
      <c r="B47767" s="2" t="n">
        <f aca="false">(1+1/A47767)^A47767</f>
        <v>2.71825337425006</v>
      </c>
    </row>
    <row r="47768" customFormat="false" ht="13" hidden="false" customHeight="false" outlineLevel="0" collapsed="false">
      <c r="A47768" s="2" t="n">
        <v>47766</v>
      </c>
      <c r="B47768" s="2" t="n">
        <f aca="false">(1+1/A47768)^A47768</f>
        <v>2.71825337484977</v>
      </c>
    </row>
    <row r="47769" customFormat="false" ht="13" hidden="false" customHeight="false" outlineLevel="0" collapsed="false">
      <c r="A47769" s="2" t="n">
        <v>47767</v>
      </c>
      <c r="B47769" s="2" t="n">
        <f aca="false">(1+1/A47769)^A47769</f>
        <v>2.71825337545959</v>
      </c>
    </row>
    <row r="47770" customFormat="false" ht="13" hidden="false" customHeight="false" outlineLevel="0" collapsed="false">
      <c r="A47770" s="2" t="n">
        <v>47768</v>
      </c>
      <c r="B47770" s="2" t="n">
        <f aca="false">(1+1/A47770)^A47770</f>
        <v>2.71825337605085</v>
      </c>
    </row>
    <row r="47771" customFormat="false" ht="13" hidden="false" customHeight="false" outlineLevel="0" collapsed="false">
      <c r="A47771" s="2" t="n">
        <v>47769</v>
      </c>
      <c r="B47771" s="2" t="n">
        <f aca="false">(1+1/A47771)^A47771</f>
        <v>2.71825337665253</v>
      </c>
    </row>
    <row r="47772" customFormat="false" ht="13" hidden="false" customHeight="false" outlineLevel="0" collapsed="false">
      <c r="A47772" s="2" t="n">
        <v>47770</v>
      </c>
      <c r="B47772" s="2" t="n">
        <f aca="false">(1+1/A47772)^A47772</f>
        <v>2.71825337723594</v>
      </c>
    </row>
    <row r="47773" customFormat="false" ht="13" hidden="false" customHeight="false" outlineLevel="0" collapsed="false">
      <c r="A47773" s="2" t="n">
        <v>47771</v>
      </c>
      <c r="B47773" s="2" t="n">
        <f aca="false">(1+1/A47773)^A47773</f>
        <v>2.71825337783008</v>
      </c>
    </row>
    <row r="47774" customFormat="false" ht="13" hidden="false" customHeight="false" outlineLevel="0" collapsed="false">
      <c r="A47774" s="2" t="n">
        <v>47772</v>
      </c>
      <c r="B47774" s="2" t="n">
        <f aca="false">(1+1/A47774)^A47774</f>
        <v>2.71825337843508</v>
      </c>
    </row>
    <row r="47775" customFormat="false" ht="13" hidden="false" customHeight="false" outlineLevel="0" collapsed="false">
      <c r="A47775" s="2" t="n">
        <v>47773</v>
      </c>
      <c r="B47775" s="2" t="n">
        <f aca="false">(1+1/A47775)^A47775</f>
        <v>2.71825337902227</v>
      </c>
    </row>
    <row r="47776" customFormat="false" ht="13" hidden="false" customHeight="false" outlineLevel="0" collapsed="false">
      <c r="A47776" s="2" t="n">
        <v>47774</v>
      </c>
      <c r="B47776" s="2" t="n">
        <f aca="false">(1+1/A47776)^A47776</f>
        <v>2.71825337962062</v>
      </c>
    </row>
    <row r="47777" customFormat="false" ht="13" hidden="false" customHeight="false" outlineLevel="0" collapsed="false">
      <c r="A47777" s="2" t="n">
        <v>47775</v>
      </c>
      <c r="B47777" s="2" t="n">
        <f aca="false">(1+1/A47777)^A47777</f>
        <v>2.71825338020146</v>
      </c>
    </row>
    <row r="47778" customFormat="false" ht="13" hidden="false" customHeight="false" outlineLevel="0" collapsed="false">
      <c r="A47778" s="2" t="n">
        <v>47776</v>
      </c>
      <c r="B47778" s="2" t="n">
        <f aca="false">(1+1/A47778)^A47778</f>
        <v>2.7182533808226</v>
      </c>
    </row>
    <row r="47779" customFormat="false" ht="13" hidden="false" customHeight="false" outlineLevel="0" collapsed="false">
      <c r="A47779" s="2" t="n">
        <v>47777</v>
      </c>
      <c r="B47779" s="2" t="n">
        <f aca="false">(1+1/A47779)^A47779</f>
        <v>2.71825338139768</v>
      </c>
    </row>
    <row r="47780" customFormat="false" ht="13" hidden="false" customHeight="false" outlineLevel="0" collapsed="false">
      <c r="A47780" s="2" t="n">
        <v>47778</v>
      </c>
      <c r="B47780" s="2" t="n">
        <f aca="false">(1+1/A47780)^A47780</f>
        <v>2.71825338201337</v>
      </c>
    </row>
    <row r="47781" customFormat="false" ht="13" hidden="false" customHeight="false" outlineLevel="0" collapsed="false">
      <c r="A47781" s="2" t="n">
        <v>47779</v>
      </c>
      <c r="B47781" s="2" t="n">
        <f aca="false">(1+1/A47781)^A47781</f>
        <v>2.7182533825833</v>
      </c>
    </row>
    <row r="47782" customFormat="false" ht="13" hidden="false" customHeight="false" outlineLevel="0" collapsed="false">
      <c r="A47782" s="2" t="n">
        <v>47780</v>
      </c>
      <c r="B47782" s="2" t="n">
        <f aca="false">(1+1/A47782)^A47782</f>
        <v>2.71825338319414</v>
      </c>
    </row>
    <row r="47783" customFormat="false" ht="13" hidden="false" customHeight="false" outlineLevel="0" collapsed="false">
      <c r="A47783" s="2" t="n">
        <v>47781</v>
      </c>
      <c r="B47783" s="2" t="n">
        <f aca="false">(1+1/A47783)^A47783</f>
        <v>2.71825338378835</v>
      </c>
    </row>
    <row r="47784" customFormat="false" ht="13" hidden="false" customHeight="false" outlineLevel="0" collapsed="false">
      <c r="A47784" s="2" t="n">
        <v>47782</v>
      </c>
      <c r="B47784" s="2" t="n">
        <f aca="false">(1+1/A47784)^A47784</f>
        <v>2.71825338439493</v>
      </c>
    </row>
    <row r="47785" customFormat="false" ht="13" hidden="false" customHeight="false" outlineLevel="0" collapsed="false">
      <c r="A47785" s="2" t="n">
        <v>47783</v>
      </c>
      <c r="B47785" s="2" t="n">
        <f aca="false">(1+1/A47785)^A47785</f>
        <v>2.71825338498518</v>
      </c>
    </row>
    <row r="47786" customFormat="false" ht="13" hidden="false" customHeight="false" outlineLevel="0" collapsed="false">
      <c r="A47786" s="2" t="n">
        <v>47784</v>
      </c>
      <c r="B47786" s="2" t="n">
        <f aca="false">(1+1/A47786)^A47786</f>
        <v>2.71825338555926</v>
      </c>
    </row>
    <row r="47787" customFormat="false" ht="13" hidden="false" customHeight="false" outlineLevel="0" collapsed="false">
      <c r="A47787" s="2" t="n">
        <v>47785</v>
      </c>
      <c r="B47787" s="2" t="n">
        <f aca="false">(1+1/A47787)^A47787</f>
        <v>2.718253386175</v>
      </c>
    </row>
    <row r="47788" customFormat="false" ht="13" hidden="false" customHeight="false" outlineLevel="0" collapsed="false">
      <c r="A47788" s="2" t="n">
        <v>47786</v>
      </c>
      <c r="B47788" s="2" t="n">
        <f aca="false">(1+1/A47788)^A47788</f>
        <v>2.71825338677486</v>
      </c>
    </row>
    <row r="47789" customFormat="false" ht="13" hidden="false" customHeight="false" outlineLevel="0" collapsed="false">
      <c r="A47789" s="2" t="n">
        <v>47787</v>
      </c>
      <c r="B47789" s="2" t="n">
        <f aca="false">(1+1/A47789)^A47789</f>
        <v>2.71825338735899</v>
      </c>
    </row>
    <row r="47790" customFormat="false" ht="13" hidden="false" customHeight="false" outlineLevel="0" collapsed="false">
      <c r="A47790" s="2" t="n">
        <v>47788</v>
      </c>
      <c r="B47790" s="2" t="n">
        <f aca="false">(1+1/A47790)^A47790</f>
        <v>2.71825338795639</v>
      </c>
    </row>
    <row r="47791" customFormat="false" ht="13" hidden="false" customHeight="false" outlineLevel="0" collapsed="false">
      <c r="A47791" s="2" t="n">
        <v>47789</v>
      </c>
      <c r="B47791" s="2" t="n">
        <f aca="false">(1+1/A47791)^A47791</f>
        <v>2.71825338853836</v>
      </c>
    </row>
    <row r="47792" customFormat="false" ht="13" hidden="false" customHeight="false" outlineLevel="0" collapsed="false">
      <c r="A47792" s="2" t="n">
        <v>47790</v>
      </c>
      <c r="B47792" s="2" t="n">
        <f aca="false">(1+1/A47792)^A47792</f>
        <v>2.71825338913389</v>
      </c>
    </row>
    <row r="47793" customFormat="false" ht="13" hidden="false" customHeight="false" outlineLevel="0" collapsed="false">
      <c r="A47793" s="2" t="n">
        <v>47791</v>
      </c>
      <c r="B47793" s="2" t="n">
        <f aca="false">(1+1/A47793)^A47793</f>
        <v>2.71825338974314</v>
      </c>
    </row>
    <row r="47794" customFormat="false" ht="13" hidden="false" customHeight="false" outlineLevel="0" collapsed="false">
      <c r="A47794" s="2" t="n">
        <v>47792</v>
      </c>
      <c r="B47794" s="2" t="n">
        <f aca="false">(1+1/A47794)^A47794</f>
        <v>2.71825339033741</v>
      </c>
    </row>
    <row r="47795" customFormat="false" ht="13" hidden="false" customHeight="false" outlineLevel="0" collapsed="false">
      <c r="A47795" s="2" t="n">
        <v>47793</v>
      </c>
      <c r="B47795" s="2" t="n">
        <f aca="false">(1+1/A47795)^A47795</f>
        <v>2.71825339091684</v>
      </c>
    </row>
    <row r="47796" customFormat="false" ht="13" hidden="false" customHeight="false" outlineLevel="0" collapsed="false">
      <c r="A47796" s="2" t="n">
        <v>47794</v>
      </c>
      <c r="B47796" s="2" t="n">
        <f aca="false">(1+1/A47796)^A47796</f>
        <v>2.71825339151043</v>
      </c>
    </row>
    <row r="47797" customFormat="false" ht="13" hidden="false" customHeight="false" outlineLevel="0" collapsed="false">
      <c r="A47797" s="2" t="n">
        <v>47795</v>
      </c>
      <c r="B47797" s="2" t="n">
        <f aca="false">(1+1/A47797)^A47797</f>
        <v>2.71825339211834</v>
      </c>
    </row>
    <row r="47798" customFormat="false" ht="13" hidden="false" customHeight="false" outlineLevel="0" collapsed="false">
      <c r="A47798" s="2" t="n">
        <v>47796</v>
      </c>
      <c r="B47798" s="2" t="n">
        <f aca="false">(1+1/A47798)^A47798</f>
        <v>2.71825339271187</v>
      </c>
    </row>
    <row r="47799" customFormat="false" ht="13" hidden="false" customHeight="false" outlineLevel="0" collapsed="false">
      <c r="A47799" s="2" t="n">
        <v>47797</v>
      </c>
      <c r="B47799" s="2" t="n">
        <f aca="false">(1+1/A47799)^A47799</f>
        <v>2.71825339332</v>
      </c>
    </row>
    <row r="47800" customFormat="false" ht="13" hidden="false" customHeight="false" outlineLevel="0" collapsed="false">
      <c r="A47800" s="2" t="n">
        <v>47798</v>
      </c>
      <c r="B47800" s="2" t="n">
        <f aca="false">(1+1/A47800)^A47800</f>
        <v>2.71825339391405</v>
      </c>
    </row>
    <row r="47801" customFormat="false" ht="13" hidden="false" customHeight="false" outlineLevel="0" collapsed="false">
      <c r="A47801" s="2" t="n">
        <v>47799</v>
      </c>
      <c r="B47801" s="2" t="n">
        <f aca="false">(1+1/A47801)^A47801</f>
        <v>2.71825339449416</v>
      </c>
    </row>
    <row r="47802" customFormat="false" ht="13" hidden="false" customHeight="false" outlineLevel="0" collapsed="false">
      <c r="A47802" s="2" t="n">
        <v>47800</v>
      </c>
      <c r="B47802" s="2" t="n">
        <f aca="false">(1+1/A47802)^A47802</f>
        <v>2.71825339508933</v>
      </c>
    </row>
    <row r="47803" customFormat="false" ht="13" hidden="false" customHeight="false" outlineLevel="0" collapsed="false">
      <c r="A47803" s="2" t="n">
        <v>47801</v>
      </c>
      <c r="B47803" s="2" t="n">
        <f aca="false">(1+1/A47803)^A47803</f>
        <v>2.71825339569971</v>
      </c>
    </row>
    <row r="47804" customFormat="false" ht="13" hidden="false" customHeight="false" outlineLevel="0" collapsed="false">
      <c r="A47804" s="2" t="n">
        <v>47802</v>
      </c>
      <c r="B47804" s="2" t="n">
        <f aca="false">(1+1/A47804)^A47804</f>
        <v>2.7182533962966</v>
      </c>
    </row>
    <row r="47805" customFormat="false" ht="13" hidden="false" customHeight="false" outlineLevel="0" collapsed="false">
      <c r="A47805" s="2" t="n">
        <v>47803</v>
      </c>
      <c r="B47805" s="2" t="n">
        <f aca="false">(1+1/A47805)^A47805</f>
        <v>2.71825339688015</v>
      </c>
    </row>
    <row r="47806" customFormat="false" ht="13" hidden="false" customHeight="false" outlineLevel="0" collapsed="false">
      <c r="A47806" s="2" t="n">
        <v>47804</v>
      </c>
      <c r="B47806" s="2" t="n">
        <f aca="false">(1+1/A47806)^A47806</f>
        <v>2.71825339747936</v>
      </c>
    </row>
    <row r="47807" customFormat="false" ht="13" hidden="false" customHeight="false" outlineLevel="0" collapsed="false">
      <c r="A47807" s="2" t="n">
        <v>47805</v>
      </c>
      <c r="B47807" s="2" t="n">
        <f aca="false">(1+1/A47807)^A47807</f>
        <v>2.71825339806553</v>
      </c>
    </row>
    <row r="47808" customFormat="false" ht="13" hidden="false" customHeight="false" outlineLevel="0" collapsed="false">
      <c r="A47808" s="2" t="n">
        <v>47806</v>
      </c>
      <c r="B47808" s="2" t="n">
        <f aca="false">(1+1/A47808)^A47808</f>
        <v>2.71825339866765</v>
      </c>
    </row>
    <row r="47809" customFormat="false" ht="13" hidden="false" customHeight="false" outlineLevel="0" collapsed="false">
      <c r="A47809" s="2" t="n">
        <v>47807</v>
      </c>
      <c r="B47809" s="2" t="n">
        <f aca="false">(1+1/A47809)^A47809</f>
        <v>2.71825339925703</v>
      </c>
    </row>
    <row r="47810" customFormat="false" ht="13" hidden="false" customHeight="false" outlineLevel="0" collapsed="false">
      <c r="A47810" s="2" t="n">
        <v>47808</v>
      </c>
      <c r="B47810" s="2" t="n">
        <f aca="false">(1+1/A47810)^A47810</f>
        <v>2.71825339986266</v>
      </c>
    </row>
    <row r="47811" customFormat="false" ht="13" hidden="false" customHeight="false" outlineLevel="0" collapsed="false">
      <c r="A47811" s="2" t="n">
        <v>47809</v>
      </c>
      <c r="B47811" s="2" t="n">
        <f aca="false">(1+1/A47811)^A47811</f>
        <v>2.71825340045585</v>
      </c>
    </row>
    <row r="47812" customFormat="false" ht="13" hidden="false" customHeight="false" outlineLevel="0" collapsed="false">
      <c r="A47812" s="2" t="n">
        <v>47810</v>
      </c>
      <c r="B47812" s="2" t="n">
        <f aca="false">(1+1/A47812)^A47812</f>
        <v>2.71825340103674</v>
      </c>
    </row>
    <row r="47813" customFormat="false" ht="13" hidden="false" customHeight="false" outlineLevel="0" collapsed="false">
      <c r="A47813" s="2" t="n">
        <v>47811</v>
      </c>
      <c r="B47813" s="2" t="n">
        <f aca="false">(1+1/A47813)^A47813</f>
        <v>2.71825340163434</v>
      </c>
    </row>
    <row r="47814" customFormat="false" ht="13" hidden="false" customHeight="false" outlineLevel="0" collapsed="false">
      <c r="A47814" s="2" t="n">
        <v>47812</v>
      </c>
      <c r="B47814" s="2" t="n">
        <f aca="false">(1+1/A47814)^A47814</f>
        <v>2.71825340221994</v>
      </c>
    </row>
    <row r="47815" customFormat="false" ht="13" hidden="false" customHeight="false" outlineLevel="0" collapsed="false">
      <c r="A47815" s="2" t="n">
        <v>47813</v>
      </c>
      <c r="B47815" s="2" t="n">
        <f aca="false">(1+1/A47815)^A47815</f>
        <v>2.71825340282254</v>
      </c>
    </row>
    <row r="47816" customFormat="false" ht="13" hidden="false" customHeight="false" outlineLevel="0" collapsed="false">
      <c r="A47816" s="2" t="n">
        <v>47814</v>
      </c>
      <c r="B47816" s="2" t="n">
        <f aca="false">(1+1/A47816)^A47816</f>
        <v>2.71825340341344</v>
      </c>
    </row>
    <row r="47817" customFormat="false" ht="13" hidden="false" customHeight="false" outlineLevel="0" collapsed="false">
      <c r="A47817" s="2" t="n">
        <v>47815</v>
      </c>
      <c r="B47817" s="2" t="n">
        <f aca="false">(1+1/A47817)^A47817</f>
        <v>2.71825340402164</v>
      </c>
    </row>
    <row r="47818" customFormat="false" ht="13" hidden="false" customHeight="false" outlineLevel="0" collapsed="false">
      <c r="A47818" s="2" t="n">
        <v>47816</v>
      </c>
      <c r="B47818" s="2" t="n">
        <f aca="false">(1+1/A47818)^A47818</f>
        <v>2.71825340461844</v>
      </c>
    </row>
    <row r="47819" customFormat="false" ht="13" hidden="false" customHeight="false" outlineLevel="0" collapsed="false">
      <c r="A47819" s="2" t="n">
        <v>47817</v>
      </c>
      <c r="B47819" s="2" t="n">
        <f aca="false">(1+1/A47819)^A47819</f>
        <v>2.71825340520398</v>
      </c>
    </row>
    <row r="47820" customFormat="false" ht="13" hidden="false" customHeight="false" outlineLevel="0" collapsed="false">
      <c r="A47820" s="2" t="n">
        <v>47818</v>
      </c>
      <c r="B47820" s="2" t="n">
        <f aca="false">(1+1/A47820)^A47820</f>
        <v>2.71825340580728</v>
      </c>
    </row>
    <row r="47821" customFormat="false" ht="13" hidden="false" customHeight="false" outlineLevel="0" collapsed="false">
      <c r="A47821" s="2" t="n">
        <v>47819</v>
      </c>
      <c r="B47821" s="2" t="n">
        <f aca="false">(1+1/A47821)^A47821</f>
        <v>2.71825340639962</v>
      </c>
    </row>
    <row r="47822" customFormat="false" ht="13" hidden="false" customHeight="false" outlineLevel="0" collapsed="false">
      <c r="A47822" s="2" t="n">
        <v>47820</v>
      </c>
      <c r="B47822" s="2" t="n">
        <f aca="false">(1+1/A47822)^A47822</f>
        <v>2.71825340698115</v>
      </c>
    </row>
    <row r="47823" customFormat="false" ht="13" hidden="false" customHeight="false" outlineLevel="0" collapsed="false">
      <c r="A47823" s="2" t="n">
        <v>47821</v>
      </c>
      <c r="B47823" s="2" t="n">
        <f aca="false">(1+1/A47823)^A47823</f>
        <v>2.71825340758088</v>
      </c>
    </row>
    <row r="47824" customFormat="false" ht="13" hidden="false" customHeight="false" outlineLevel="0" collapsed="false">
      <c r="A47824" s="2" t="n">
        <v>47822</v>
      </c>
      <c r="B47824" s="2" t="n">
        <f aca="false">(1+1/A47824)^A47824</f>
        <v>2.7182534081701</v>
      </c>
    </row>
    <row r="47825" customFormat="false" ht="13" hidden="false" customHeight="false" outlineLevel="0" collapsed="false">
      <c r="A47825" s="2" t="n">
        <v>47823</v>
      </c>
      <c r="B47825" s="2" t="n">
        <f aca="false">(1+1/A47825)^A47825</f>
        <v>2.71825340877783</v>
      </c>
    </row>
    <row r="47826" customFormat="false" ht="13" hidden="false" customHeight="false" outlineLevel="0" collapsed="false">
      <c r="A47826" s="2" t="n">
        <v>47824</v>
      </c>
      <c r="B47826" s="2" t="n">
        <f aca="false">(1+1/A47826)^A47826</f>
        <v>2.71825340937534</v>
      </c>
    </row>
    <row r="47827" customFormat="false" ht="13" hidden="false" customHeight="false" outlineLevel="0" collapsed="false">
      <c r="A47827" s="2" t="n">
        <v>47825</v>
      </c>
      <c r="B47827" s="2" t="n">
        <f aca="false">(1+1/A47827)^A47827</f>
        <v>2.71825340996278</v>
      </c>
    </row>
    <row r="47828" customFormat="false" ht="13" hidden="false" customHeight="false" outlineLevel="0" collapsed="false">
      <c r="A47828" s="2" t="n">
        <v>47826</v>
      </c>
      <c r="B47828" s="2" t="n">
        <f aca="false">(1+1/A47828)^A47828</f>
        <v>2.71825341054031</v>
      </c>
    </row>
    <row r="47829" customFormat="false" ht="13" hidden="false" customHeight="false" outlineLevel="0" collapsed="false">
      <c r="A47829" s="2" t="n">
        <v>47827</v>
      </c>
      <c r="B47829" s="2" t="n">
        <f aca="false">(1+1/A47829)^A47829</f>
        <v>2.71825341113694</v>
      </c>
    </row>
    <row r="47830" customFormat="false" ht="13" hidden="false" customHeight="false" outlineLevel="0" collapsed="false">
      <c r="A47830" s="2" t="n">
        <v>47828</v>
      </c>
      <c r="B47830" s="2" t="n">
        <f aca="false">(1+1/A47830)^A47830</f>
        <v>2.71825341175282</v>
      </c>
    </row>
    <row r="47831" customFormat="false" ht="13" hidden="false" customHeight="false" outlineLevel="0" collapsed="false">
      <c r="A47831" s="2" t="n">
        <v>47829</v>
      </c>
      <c r="B47831" s="2" t="n">
        <f aca="false">(1+1/A47831)^A47831</f>
        <v>2.71825341233036</v>
      </c>
    </row>
    <row r="47832" customFormat="false" ht="13" hidden="false" customHeight="false" outlineLevel="0" collapsed="false">
      <c r="A47832" s="2" t="n">
        <v>47830</v>
      </c>
      <c r="B47832" s="2" t="n">
        <f aca="false">(1+1/A47832)^A47832</f>
        <v>2.71825341292745</v>
      </c>
    </row>
    <row r="47833" customFormat="false" ht="13" hidden="false" customHeight="false" outlineLevel="0" collapsed="false">
      <c r="A47833" s="2" t="n">
        <v>47831</v>
      </c>
      <c r="B47833" s="2" t="n">
        <f aca="false">(1+1/A47833)^A47833</f>
        <v>2.71825341351536</v>
      </c>
    </row>
    <row r="47834" customFormat="false" ht="13" hidden="false" customHeight="false" outlineLevel="0" collapsed="false">
      <c r="A47834" s="2" t="n">
        <v>47832</v>
      </c>
      <c r="B47834" s="2" t="n">
        <f aca="false">(1+1/A47834)^A47834</f>
        <v>2.71825341412313</v>
      </c>
    </row>
    <row r="47835" customFormat="false" ht="13" hidden="false" customHeight="false" outlineLevel="0" collapsed="false">
      <c r="A47835" s="2" t="n">
        <v>47833</v>
      </c>
      <c r="B47835" s="2" t="n">
        <f aca="false">(1+1/A47835)^A47835</f>
        <v>2.71825341472202</v>
      </c>
    </row>
    <row r="47836" customFormat="false" ht="13" hidden="false" customHeight="false" outlineLevel="0" collapsed="false">
      <c r="A47836" s="2" t="n">
        <v>47834</v>
      </c>
      <c r="B47836" s="2" t="n">
        <f aca="false">(1+1/A47836)^A47836</f>
        <v>2.71825341531219</v>
      </c>
    </row>
    <row r="47837" customFormat="false" ht="13" hidden="false" customHeight="false" outlineLevel="0" collapsed="false">
      <c r="A47837" s="2" t="n">
        <v>47835</v>
      </c>
      <c r="B47837" s="2" t="n">
        <f aca="false">(1+1/A47837)^A47837</f>
        <v>2.71825341589378</v>
      </c>
    </row>
    <row r="47838" customFormat="false" ht="13" hidden="false" customHeight="false" outlineLevel="0" collapsed="false">
      <c r="A47838" s="2" t="n">
        <v>47836</v>
      </c>
      <c r="B47838" s="2" t="n">
        <f aca="false">(1+1/A47838)^A47838</f>
        <v>2.71825341649581</v>
      </c>
    </row>
    <row r="47839" customFormat="false" ht="13" hidden="false" customHeight="false" outlineLevel="0" collapsed="false">
      <c r="A47839" s="2" t="n">
        <v>47837</v>
      </c>
      <c r="B47839" s="2" t="n">
        <f aca="false">(1+1/A47839)^A47839</f>
        <v>2.71825341708957</v>
      </c>
    </row>
    <row r="47840" customFormat="false" ht="13" hidden="false" customHeight="false" outlineLevel="0" collapsed="false">
      <c r="A47840" s="2" t="n">
        <v>47838</v>
      </c>
      <c r="B47840" s="2" t="n">
        <f aca="false">(1+1/A47840)^A47840</f>
        <v>2.7182534176752</v>
      </c>
    </row>
    <row r="47841" customFormat="false" ht="13" hidden="false" customHeight="false" outlineLevel="0" collapsed="false">
      <c r="A47841" s="2" t="n">
        <v>47839</v>
      </c>
      <c r="B47841" s="2" t="n">
        <f aca="false">(1+1/A47841)^A47841</f>
        <v>2.71825341828172</v>
      </c>
    </row>
    <row r="47842" customFormat="false" ht="13" hidden="false" customHeight="false" outlineLevel="0" collapsed="false">
      <c r="A47842" s="2" t="n">
        <v>47840</v>
      </c>
      <c r="B47842" s="2" t="n">
        <f aca="false">(1+1/A47842)^A47842</f>
        <v>2.71825341888041</v>
      </c>
    </row>
    <row r="47843" customFormat="false" ht="13" hidden="false" customHeight="false" outlineLevel="0" collapsed="false">
      <c r="A47843" s="2" t="n">
        <v>47841</v>
      </c>
      <c r="B47843" s="2" t="n">
        <f aca="false">(1+1/A47843)^A47843</f>
        <v>2.71825341947142</v>
      </c>
    </row>
    <row r="47844" customFormat="false" ht="13" hidden="false" customHeight="false" outlineLevel="0" collapsed="false">
      <c r="A47844" s="2" t="n">
        <v>47842</v>
      </c>
      <c r="B47844" s="2" t="n">
        <f aca="false">(1+1/A47844)^A47844</f>
        <v>2.71825342005489</v>
      </c>
    </row>
    <row r="47845" customFormat="false" ht="13" hidden="false" customHeight="false" outlineLevel="0" collapsed="false">
      <c r="A47845" s="2" t="n">
        <v>47843</v>
      </c>
      <c r="B47845" s="2" t="n">
        <f aca="false">(1+1/A47845)^A47845</f>
        <v>2.71825342065985</v>
      </c>
    </row>
    <row r="47846" customFormat="false" ht="13" hidden="false" customHeight="false" outlineLevel="0" collapsed="false">
      <c r="A47846" s="2" t="n">
        <v>47844</v>
      </c>
      <c r="B47846" s="2" t="n">
        <f aca="false">(1+1/A47846)^A47846</f>
        <v>2.7182534212287</v>
      </c>
    </row>
    <row r="47847" customFormat="false" ht="13" hidden="false" customHeight="false" outlineLevel="0" collapsed="false">
      <c r="A47847" s="2" t="n">
        <v>47845</v>
      </c>
      <c r="B47847" s="2" t="n">
        <f aca="false">(1+1/A47847)^A47847</f>
        <v>2.71825342184822</v>
      </c>
    </row>
    <row r="47848" customFormat="false" ht="13" hidden="false" customHeight="false" outlineLevel="0" collapsed="false">
      <c r="A47848" s="2" t="n">
        <v>47846</v>
      </c>
      <c r="B47848" s="2" t="n">
        <f aca="false">(1+1/A47848)^A47848</f>
        <v>2.71825342243191</v>
      </c>
    </row>
    <row r="47849" customFormat="false" ht="13" hidden="false" customHeight="false" outlineLevel="0" collapsed="false">
      <c r="A47849" s="2" t="n">
        <v>47847</v>
      </c>
      <c r="B47849" s="2" t="n">
        <f aca="false">(1+1/A47849)^A47849</f>
        <v>2.7182534230377</v>
      </c>
    </row>
    <row r="47850" customFormat="false" ht="13" hidden="false" customHeight="false" outlineLevel="0" collapsed="false">
      <c r="A47850" s="2" t="n">
        <v>47848</v>
      </c>
      <c r="B47850" s="2" t="n">
        <f aca="false">(1+1/A47850)^A47850</f>
        <v>2.71825342360797</v>
      </c>
    </row>
    <row r="47851" customFormat="false" ht="13" hidden="false" customHeight="false" outlineLevel="0" collapsed="false">
      <c r="A47851" s="2" t="n">
        <v>47849</v>
      </c>
      <c r="B47851" s="2" t="n">
        <f aca="false">(1+1/A47851)^A47851</f>
        <v>2.71825342420062</v>
      </c>
    </row>
    <row r="47852" customFormat="false" ht="13" hidden="false" customHeight="false" outlineLevel="0" collapsed="false">
      <c r="A47852" s="2" t="n">
        <v>47850</v>
      </c>
      <c r="B47852" s="2" t="n">
        <f aca="false">(1+1/A47852)^A47852</f>
        <v>2.71825342481581</v>
      </c>
    </row>
    <row r="47853" customFormat="false" ht="13" hidden="false" customHeight="false" outlineLevel="0" collapsed="false">
      <c r="A47853" s="2" t="n">
        <v>47851</v>
      </c>
      <c r="B47853" s="2" t="n">
        <f aca="false">(1+1/A47853)^A47853</f>
        <v>2.71825342539593</v>
      </c>
    </row>
    <row r="47854" customFormat="false" ht="13" hidden="false" customHeight="false" outlineLevel="0" collapsed="false">
      <c r="A47854" s="2" t="n">
        <v>47852</v>
      </c>
      <c r="B47854" s="2" t="n">
        <f aca="false">(1+1/A47854)^A47854</f>
        <v>2.71825342599887</v>
      </c>
    </row>
    <row r="47855" customFormat="false" ht="13" hidden="false" customHeight="false" outlineLevel="0" collapsed="false">
      <c r="A47855" s="2" t="n">
        <v>47853</v>
      </c>
      <c r="B47855" s="2" t="n">
        <f aca="false">(1+1/A47855)^A47855</f>
        <v>2.71825342659593</v>
      </c>
    </row>
    <row r="47856" customFormat="false" ht="13" hidden="false" customHeight="false" outlineLevel="0" collapsed="false">
      <c r="A47856" s="2" t="n">
        <v>47854</v>
      </c>
      <c r="B47856" s="2" t="n">
        <f aca="false">(1+1/A47856)^A47856</f>
        <v>2.71825342718723</v>
      </c>
    </row>
    <row r="47857" customFormat="false" ht="13" hidden="false" customHeight="false" outlineLevel="0" collapsed="false">
      <c r="A47857" s="2" t="n">
        <v>47855</v>
      </c>
      <c r="B47857" s="2" t="n">
        <f aca="false">(1+1/A47857)^A47857</f>
        <v>2.71825342777293</v>
      </c>
    </row>
    <row r="47858" customFormat="false" ht="13" hidden="false" customHeight="false" outlineLevel="0" collapsed="false">
      <c r="A47858" s="2" t="n">
        <v>47856</v>
      </c>
      <c r="B47858" s="2" t="n">
        <f aca="false">(1+1/A47858)^A47858</f>
        <v>2.71825342835318</v>
      </c>
    </row>
    <row r="47859" customFormat="false" ht="13" hidden="false" customHeight="false" outlineLevel="0" collapsed="false">
      <c r="A47859" s="2" t="n">
        <v>47857</v>
      </c>
      <c r="B47859" s="2" t="n">
        <f aca="false">(1+1/A47859)^A47859</f>
        <v>2.71825342895701</v>
      </c>
    </row>
    <row r="47860" customFormat="false" ht="13" hidden="false" customHeight="false" outlineLevel="0" collapsed="false">
      <c r="A47860" s="2" t="n">
        <v>47858</v>
      </c>
      <c r="B47860" s="2" t="n">
        <f aca="false">(1+1/A47860)^A47860</f>
        <v>2.71825342955569</v>
      </c>
    </row>
    <row r="47861" customFormat="false" ht="13" hidden="false" customHeight="false" outlineLevel="0" collapsed="false">
      <c r="A47861" s="2" t="n">
        <v>47859</v>
      </c>
      <c r="B47861" s="2" t="n">
        <f aca="false">(1+1/A47861)^A47861</f>
        <v>2.71825343014936</v>
      </c>
    </row>
    <row r="47862" customFormat="false" ht="13" hidden="false" customHeight="false" outlineLevel="0" collapsed="false">
      <c r="A47862" s="2" t="n">
        <v>47860</v>
      </c>
      <c r="B47862" s="2" t="n">
        <f aca="false">(1+1/A47862)^A47862</f>
        <v>2.71825343073817</v>
      </c>
    </row>
    <row r="47863" customFormat="false" ht="13" hidden="false" customHeight="false" outlineLevel="0" collapsed="false">
      <c r="A47863" s="2" t="n">
        <v>47861</v>
      </c>
      <c r="B47863" s="2" t="n">
        <f aca="false">(1+1/A47863)^A47863</f>
        <v>2.71825343132228</v>
      </c>
    </row>
    <row r="47864" customFormat="false" ht="13" hidden="false" customHeight="false" outlineLevel="0" collapsed="false">
      <c r="A47864" s="2" t="n">
        <v>47862</v>
      </c>
      <c r="B47864" s="2" t="n">
        <f aca="false">(1+1/A47864)^A47864</f>
        <v>2.71825343193071</v>
      </c>
    </row>
    <row r="47865" customFormat="false" ht="13" hidden="false" customHeight="false" outlineLevel="0" collapsed="false">
      <c r="A47865" s="2" t="n">
        <v>47863</v>
      </c>
      <c r="B47865" s="2" t="n">
        <f aca="false">(1+1/A47865)^A47865</f>
        <v>2.71825343250585</v>
      </c>
    </row>
    <row r="47866" customFormat="false" ht="13" hidden="false" customHeight="false" outlineLevel="0" collapsed="false">
      <c r="A47866" s="2" t="n">
        <v>47864</v>
      </c>
      <c r="B47866" s="2" t="n">
        <f aca="false">(1+1/A47866)^A47866</f>
        <v>2.71825343310561</v>
      </c>
    </row>
    <row r="47867" customFormat="false" ht="13" hidden="false" customHeight="false" outlineLevel="0" collapsed="false">
      <c r="A47867" s="2" t="n">
        <v>47865</v>
      </c>
      <c r="B47867" s="2" t="n">
        <f aca="false">(1+1/A47867)^A47867</f>
        <v>2.71825343370126</v>
      </c>
    </row>
    <row r="47868" customFormat="false" ht="13" hidden="false" customHeight="false" outlineLevel="0" collapsed="false">
      <c r="A47868" s="2" t="n">
        <v>47866</v>
      </c>
      <c r="B47868" s="2" t="n">
        <f aca="false">(1+1/A47868)^A47868</f>
        <v>2.71825343429294</v>
      </c>
    </row>
    <row r="47869" customFormat="false" ht="13" hidden="false" customHeight="false" outlineLevel="0" collapsed="false">
      <c r="A47869" s="2" t="n">
        <v>47867</v>
      </c>
      <c r="B47869" s="2" t="n">
        <f aca="false">(1+1/A47869)^A47869</f>
        <v>2.7182534348808</v>
      </c>
    </row>
    <row r="47870" customFormat="false" ht="13" hidden="false" customHeight="false" outlineLevel="0" collapsed="false">
      <c r="A47870" s="2" t="n">
        <v>47868</v>
      </c>
      <c r="B47870" s="2" t="n">
        <f aca="false">(1+1/A47870)^A47870</f>
        <v>2.71825343549389</v>
      </c>
    </row>
    <row r="47871" customFormat="false" ht="13" hidden="false" customHeight="false" outlineLevel="0" collapsed="false">
      <c r="A47871" s="2" t="n">
        <v>47869</v>
      </c>
      <c r="B47871" s="2" t="n">
        <f aca="false">(1+1/A47871)^A47871</f>
        <v>2.71825343607457</v>
      </c>
    </row>
    <row r="47872" customFormat="false" ht="13" hidden="false" customHeight="false" outlineLevel="0" collapsed="false">
      <c r="A47872" s="2" t="n">
        <v>47870</v>
      </c>
      <c r="B47872" s="2" t="n">
        <f aca="false">(1+1/A47872)^A47872</f>
        <v>2.71825343668078</v>
      </c>
    </row>
    <row r="47873" customFormat="false" ht="13" hidden="false" customHeight="false" outlineLevel="0" collapsed="false">
      <c r="A47873" s="2" t="n">
        <v>47871</v>
      </c>
      <c r="B47873" s="2" t="n">
        <f aca="false">(1+1/A47873)^A47873</f>
        <v>2.71825343725486</v>
      </c>
    </row>
    <row r="47874" customFormat="false" ht="13" hidden="false" customHeight="false" outlineLevel="0" collapsed="false">
      <c r="A47874" s="2" t="n">
        <v>47872</v>
      </c>
      <c r="B47874" s="2" t="n">
        <f aca="false">(1+1/A47874)^A47874</f>
        <v>2.71825343785477</v>
      </c>
    </row>
    <row r="47875" customFormat="false" ht="13" hidden="false" customHeight="false" outlineLevel="0" collapsed="false">
      <c r="A47875" s="2" t="n">
        <v>47873</v>
      </c>
      <c r="B47875" s="2" t="n">
        <f aca="false">(1+1/A47875)^A47875</f>
        <v>2.71825343845175</v>
      </c>
    </row>
    <row r="47876" customFormat="false" ht="13" hidden="false" customHeight="false" outlineLevel="0" collapsed="false">
      <c r="A47876" s="2" t="n">
        <v>47874</v>
      </c>
      <c r="B47876" s="2" t="n">
        <f aca="false">(1+1/A47876)^A47876</f>
        <v>2.71825343904596</v>
      </c>
    </row>
    <row r="47877" customFormat="false" ht="13" hidden="false" customHeight="false" outlineLevel="0" collapsed="false">
      <c r="A47877" s="2" t="n">
        <v>47875</v>
      </c>
      <c r="B47877" s="2" t="n">
        <f aca="false">(1+1/A47877)^A47877</f>
        <v>2.71825343963754</v>
      </c>
    </row>
    <row r="47878" customFormat="false" ht="13" hidden="false" customHeight="false" outlineLevel="0" collapsed="false">
      <c r="A47878" s="2" t="n">
        <v>47876</v>
      </c>
      <c r="B47878" s="2" t="n">
        <f aca="false">(1+1/A47878)^A47878</f>
        <v>2.71825344022664</v>
      </c>
    </row>
    <row r="47879" customFormat="false" ht="13" hidden="false" customHeight="false" outlineLevel="0" collapsed="false">
      <c r="A47879" s="2" t="n">
        <v>47877</v>
      </c>
      <c r="B47879" s="2" t="n">
        <f aca="false">(1+1/A47879)^A47879</f>
        <v>2.71825344081341</v>
      </c>
    </row>
    <row r="47880" customFormat="false" ht="13" hidden="false" customHeight="false" outlineLevel="0" collapsed="false">
      <c r="A47880" s="2" t="n">
        <v>47878</v>
      </c>
      <c r="B47880" s="2" t="n">
        <f aca="false">(1+1/A47880)^A47880</f>
        <v>2.71825344142689</v>
      </c>
    </row>
    <row r="47881" customFormat="false" ht="13" hidden="false" customHeight="false" outlineLevel="0" collapsed="false">
      <c r="A47881" s="2" t="n">
        <v>47879</v>
      </c>
      <c r="B47881" s="2" t="n">
        <f aca="false">(1+1/A47881)^A47881</f>
        <v>2.71825344200945</v>
      </c>
    </row>
    <row r="47882" customFormat="false" ht="13" hidden="false" customHeight="false" outlineLevel="0" collapsed="false">
      <c r="A47882" s="2" t="n">
        <v>47880</v>
      </c>
      <c r="B47882" s="2" t="n">
        <f aca="false">(1+1/A47882)^A47882</f>
        <v>2.71825344259012</v>
      </c>
    </row>
    <row r="47883" customFormat="false" ht="13" hidden="false" customHeight="false" outlineLevel="0" collapsed="false">
      <c r="A47883" s="2" t="n">
        <v>47881</v>
      </c>
      <c r="B47883" s="2" t="n">
        <f aca="false">(1+1/A47883)^A47883</f>
        <v>2.71825344319795</v>
      </c>
    </row>
    <row r="47884" customFormat="false" ht="13" hidden="false" customHeight="false" outlineLevel="0" collapsed="false">
      <c r="A47884" s="2" t="n">
        <v>47882</v>
      </c>
      <c r="B47884" s="2" t="n">
        <f aca="false">(1+1/A47884)^A47884</f>
        <v>2.7182534437753</v>
      </c>
    </row>
    <row r="47885" customFormat="false" ht="13" hidden="false" customHeight="false" outlineLevel="0" collapsed="false">
      <c r="A47885" s="2" t="n">
        <v>47883</v>
      </c>
      <c r="B47885" s="2" t="n">
        <f aca="false">(1+1/A47885)^A47885</f>
        <v>2.71825344438011</v>
      </c>
    </row>
    <row r="47886" customFormat="false" ht="13" hidden="false" customHeight="false" outlineLevel="0" collapsed="false">
      <c r="A47886" s="2" t="n">
        <v>47884</v>
      </c>
      <c r="B47886" s="2" t="n">
        <f aca="false">(1+1/A47886)^A47886</f>
        <v>2.71825344498363</v>
      </c>
    </row>
    <row r="47887" customFormat="false" ht="13" hidden="false" customHeight="false" outlineLevel="0" collapsed="false">
      <c r="A47887" s="2" t="n">
        <v>47885</v>
      </c>
      <c r="B47887" s="2" t="n">
        <f aca="false">(1+1/A47887)^A47887</f>
        <v>2.7182534455571</v>
      </c>
    </row>
    <row r="47888" customFormat="false" ht="13" hidden="false" customHeight="false" outlineLevel="0" collapsed="false">
      <c r="A47888" s="2" t="n">
        <v>47886</v>
      </c>
      <c r="B47888" s="2" t="n">
        <f aca="false">(1+1/A47888)^A47888</f>
        <v>2.71825344615848</v>
      </c>
    </row>
    <row r="47889" customFormat="false" ht="13" hidden="false" customHeight="false" outlineLevel="0" collapsed="false">
      <c r="A47889" s="2" t="n">
        <v>47887</v>
      </c>
      <c r="B47889" s="2" t="n">
        <f aca="false">(1+1/A47889)^A47889</f>
        <v>2.71825344675902</v>
      </c>
    </row>
    <row r="47890" customFormat="false" ht="13" hidden="false" customHeight="false" outlineLevel="0" collapsed="false">
      <c r="A47890" s="2" t="n">
        <v>47888</v>
      </c>
      <c r="B47890" s="2" t="n">
        <f aca="false">(1+1/A47890)^A47890</f>
        <v>2.71825344732996</v>
      </c>
    </row>
    <row r="47891" customFormat="false" ht="13" hidden="false" customHeight="false" outlineLevel="0" collapsed="false">
      <c r="A47891" s="2" t="n">
        <v>47889</v>
      </c>
      <c r="B47891" s="2" t="n">
        <f aca="false">(1+1/A47891)^A47891</f>
        <v>2.71825344792926</v>
      </c>
    </row>
    <row r="47892" customFormat="false" ht="13" hidden="false" customHeight="false" outlineLevel="0" collapsed="false">
      <c r="A47892" s="2" t="n">
        <v>47890</v>
      </c>
      <c r="B47892" s="2" t="n">
        <f aca="false">(1+1/A47892)^A47892</f>
        <v>2.71825344852815</v>
      </c>
    </row>
    <row r="47893" customFormat="false" ht="13" hidden="false" customHeight="false" outlineLevel="0" collapsed="false">
      <c r="A47893" s="2" t="n">
        <v>47891</v>
      </c>
      <c r="B47893" s="2" t="n">
        <f aca="false">(1+1/A47893)^A47893</f>
        <v>2.7182534491268</v>
      </c>
    </row>
    <row r="47894" customFormat="false" ht="13" hidden="false" customHeight="false" outlineLevel="0" collapsed="false">
      <c r="A47894" s="2" t="n">
        <v>47892</v>
      </c>
      <c r="B47894" s="2" t="n">
        <f aca="false">(1+1/A47894)^A47894</f>
        <v>2.71825344972534</v>
      </c>
    </row>
    <row r="47895" customFormat="false" ht="13" hidden="false" customHeight="false" outlineLevel="0" collapsed="false">
      <c r="A47895" s="2" t="n">
        <v>47893</v>
      </c>
      <c r="B47895" s="2" t="n">
        <f aca="false">(1+1/A47895)^A47895</f>
        <v>2.71825345029502</v>
      </c>
    </row>
    <row r="47896" customFormat="false" ht="13" hidden="false" customHeight="false" outlineLevel="0" collapsed="false">
      <c r="A47896" s="2" t="n">
        <v>47894</v>
      </c>
      <c r="B47896" s="2" t="n">
        <f aca="false">(1+1/A47896)^A47896</f>
        <v>2.71825345089381</v>
      </c>
    </row>
    <row r="47897" customFormat="false" ht="13" hidden="false" customHeight="false" outlineLevel="0" collapsed="false">
      <c r="A47897" s="2" t="n">
        <v>47895</v>
      </c>
      <c r="B47897" s="2" t="n">
        <f aca="false">(1+1/A47897)^A47897</f>
        <v>2.71825345149293</v>
      </c>
    </row>
    <row r="47898" customFormat="false" ht="13" hidden="false" customHeight="false" outlineLevel="0" collapsed="false">
      <c r="A47898" s="2" t="n">
        <v>47896</v>
      </c>
      <c r="B47898" s="2" t="n">
        <f aca="false">(1+1/A47898)^A47898</f>
        <v>2.71825345209255</v>
      </c>
    </row>
    <row r="47899" customFormat="false" ht="13" hidden="false" customHeight="false" outlineLevel="0" collapsed="false">
      <c r="A47899" s="2" t="n">
        <v>47897</v>
      </c>
      <c r="B47899" s="2" t="n">
        <f aca="false">(1+1/A47899)^A47899</f>
        <v>2.7182534526639</v>
      </c>
    </row>
    <row r="47900" customFormat="false" ht="13" hidden="false" customHeight="false" outlineLevel="0" collapsed="false">
      <c r="A47900" s="2" t="n">
        <v>47898</v>
      </c>
      <c r="B47900" s="2" t="n">
        <f aca="false">(1+1/A47900)^A47900</f>
        <v>2.71825345326495</v>
      </c>
    </row>
    <row r="47901" customFormat="false" ht="13" hidden="false" customHeight="false" outlineLevel="0" collapsed="false">
      <c r="A47901" s="2" t="n">
        <v>47899</v>
      </c>
      <c r="B47901" s="2" t="n">
        <f aca="false">(1+1/A47901)^A47901</f>
        <v>2.71825345386694</v>
      </c>
    </row>
    <row r="47902" customFormat="false" ht="13" hidden="false" customHeight="false" outlineLevel="0" collapsed="false">
      <c r="A47902" s="2" t="n">
        <v>47900</v>
      </c>
      <c r="B47902" s="2" t="n">
        <f aca="false">(1+1/A47902)^A47902</f>
        <v>2.7182534544411</v>
      </c>
    </row>
    <row r="47903" customFormat="false" ht="13" hidden="false" customHeight="false" outlineLevel="0" collapsed="false">
      <c r="A47903" s="2" t="n">
        <v>47901</v>
      </c>
      <c r="B47903" s="2" t="n">
        <f aca="false">(1+1/A47903)^A47903</f>
        <v>2.7182534550454</v>
      </c>
    </row>
    <row r="47904" customFormat="false" ht="13" hidden="false" customHeight="false" outlineLevel="0" collapsed="false">
      <c r="A47904" s="2" t="n">
        <v>47902</v>
      </c>
      <c r="B47904" s="2" t="n">
        <f aca="false">(1+1/A47904)^A47904</f>
        <v>2.71825345565109</v>
      </c>
    </row>
    <row r="47905" customFormat="false" ht="13" hidden="false" customHeight="false" outlineLevel="0" collapsed="false">
      <c r="A47905" s="2" t="n">
        <v>47903</v>
      </c>
      <c r="B47905" s="2" t="n">
        <f aca="false">(1+1/A47905)^A47905</f>
        <v>2.7182534562294</v>
      </c>
    </row>
    <row r="47906" customFormat="false" ht="13" hidden="false" customHeight="false" outlineLevel="0" collapsed="false">
      <c r="A47906" s="2" t="n">
        <v>47904</v>
      </c>
      <c r="B47906" s="2" t="n">
        <f aca="false">(1+1/A47906)^A47906</f>
        <v>2.71825345680938</v>
      </c>
    </row>
    <row r="47907" customFormat="false" ht="13" hidden="false" customHeight="false" outlineLevel="0" collapsed="false">
      <c r="A47907" s="2" t="n">
        <v>47905</v>
      </c>
      <c r="B47907" s="2" t="n">
        <f aca="false">(1+1/A47907)^A47907</f>
        <v>2.71825345742011</v>
      </c>
    </row>
    <row r="47908" customFormat="false" ht="13" hidden="false" customHeight="false" outlineLevel="0" collapsed="false">
      <c r="A47908" s="2" t="n">
        <v>47906</v>
      </c>
      <c r="B47908" s="2" t="n">
        <f aca="false">(1+1/A47908)^A47908</f>
        <v>2.71825345800389</v>
      </c>
    </row>
    <row r="47909" customFormat="false" ht="13" hidden="false" customHeight="false" outlineLevel="0" collapsed="false">
      <c r="A47909" s="2" t="n">
        <v>47907</v>
      </c>
      <c r="B47909" s="2" t="n">
        <f aca="false">(1+1/A47909)^A47909</f>
        <v>2.71825345858981</v>
      </c>
    </row>
    <row r="47910" customFormat="false" ht="13" hidden="false" customHeight="false" outlineLevel="0" collapsed="false">
      <c r="A47910" s="2" t="n">
        <v>47908</v>
      </c>
      <c r="B47910" s="2" t="n">
        <f aca="false">(1+1/A47910)^A47910</f>
        <v>2.71825345917799</v>
      </c>
    </row>
    <row r="47911" customFormat="false" ht="13" hidden="false" customHeight="false" outlineLevel="0" collapsed="false">
      <c r="A47911" s="2" t="n">
        <v>47909</v>
      </c>
      <c r="B47911" s="2" t="n">
        <f aca="false">(1+1/A47911)^A47911</f>
        <v>2.7182534597686</v>
      </c>
    </row>
    <row r="47912" customFormat="false" ht="13" hidden="false" customHeight="false" outlineLevel="0" collapsed="false">
      <c r="A47912" s="2" t="n">
        <v>47910</v>
      </c>
      <c r="B47912" s="2" t="n">
        <f aca="false">(1+1/A47912)^A47912</f>
        <v>2.71825346036177</v>
      </c>
    </row>
    <row r="47913" customFormat="false" ht="13" hidden="false" customHeight="false" outlineLevel="0" collapsed="false">
      <c r="A47913" s="2" t="n">
        <v>47911</v>
      </c>
      <c r="B47913" s="2" t="n">
        <f aca="false">(1+1/A47913)^A47913</f>
        <v>2.71825346095766</v>
      </c>
    </row>
    <row r="47914" customFormat="false" ht="13" hidden="false" customHeight="false" outlineLevel="0" collapsed="false">
      <c r="A47914" s="2" t="n">
        <v>47912</v>
      </c>
      <c r="B47914" s="2" t="n">
        <f aca="false">(1+1/A47914)^A47914</f>
        <v>2.71825346155642</v>
      </c>
    </row>
    <row r="47915" customFormat="false" ht="13" hidden="false" customHeight="false" outlineLevel="0" collapsed="false">
      <c r="A47915" s="2" t="n">
        <v>47913</v>
      </c>
      <c r="B47915" s="2" t="n">
        <f aca="false">(1+1/A47915)^A47915</f>
        <v>2.7182534621582</v>
      </c>
    </row>
    <row r="47916" customFormat="false" ht="13" hidden="false" customHeight="false" outlineLevel="0" collapsed="false">
      <c r="A47916" s="2" t="n">
        <v>47914</v>
      </c>
      <c r="B47916" s="2" t="n">
        <f aca="false">(1+1/A47916)^A47916</f>
        <v>2.71825346273421</v>
      </c>
    </row>
    <row r="47917" customFormat="false" ht="13" hidden="false" customHeight="false" outlineLevel="0" collapsed="false">
      <c r="A47917" s="2" t="n">
        <v>47915</v>
      </c>
      <c r="B47917" s="2" t="n">
        <f aca="false">(1+1/A47917)^A47917</f>
        <v>2.71825346334246</v>
      </c>
    </row>
    <row r="47918" customFormat="false" ht="13" hidden="false" customHeight="false" outlineLevel="0" collapsed="false">
      <c r="A47918" s="2" t="n">
        <v>47916</v>
      </c>
      <c r="B47918" s="2" t="n">
        <f aca="false">(1+1/A47918)^A47918</f>
        <v>2.71825346392525</v>
      </c>
    </row>
    <row r="47919" customFormat="false" ht="13" hidden="false" customHeight="false" outlineLevel="0" collapsed="false">
      <c r="A47919" s="2" t="n">
        <v>47917</v>
      </c>
      <c r="B47919" s="2" t="n">
        <f aca="false">(1+1/A47919)^A47919</f>
        <v>2.71825346451165</v>
      </c>
    </row>
    <row r="47920" customFormat="false" ht="13" hidden="false" customHeight="false" outlineLevel="0" collapsed="false">
      <c r="A47920" s="2" t="n">
        <v>47918</v>
      </c>
      <c r="B47920" s="2" t="n">
        <f aca="false">(1+1/A47920)^A47920</f>
        <v>2.7182534651018</v>
      </c>
    </row>
    <row r="47921" customFormat="false" ht="13" hidden="false" customHeight="false" outlineLevel="0" collapsed="false">
      <c r="A47921" s="2" t="n">
        <v>47919</v>
      </c>
      <c r="B47921" s="2" t="n">
        <f aca="false">(1+1/A47921)^A47921</f>
        <v>2.71825346569585</v>
      </c>
    </row>
    <row r="47922" customFormat="false" ht="13" hidden="false" customHeight="false" outlineLevel="0" collapsed="false">
      <c r="A47922" s="2" t="n">
        <v>47920</v>
      </c>
      <c r="B47922" s="2" t="n">
        <f aca="false">(1+1/A47922)^A47922</f>
        <v>2.71825346629396</v>
      </c>
    </row>
    <row r="47923" customFormat="false" ht="13" hidden="false" customHeight="false" outlineLevel="0" collapsed="false">
      <c r="A47923" s="2" t="n">
        <v>47921</v>
      </c>
      <c r="B47923" s="2" t="n">
        <f aca="false">(1+1/A47923)^A47923</f>
        <v>2.71825346689627</v>
      </c>
    </row>
    <row r="47924" customFormat="false" ht="13" hidden="false" customHeight="false" outlineLevel="0" collapsed="false">
      <c r="A47924" s="2" t="n">
        <v>47922</v>
      </c>
      <c r="B47924" s="2" t="n">
        <f aca="false">(1+1/A47924)^A47924</f>
        <v>2.71825346747401</v>
      </c>
    </row>
    <row r="47925" customFormat="false" ht="13" hidden="false" customHeight="false" outlineLevel="0" collapsed="false">
      <c r="A47925" s="2" t="n">
        <v>47923</v>
      </c>
      <c r="B47925" s="2" t="n">
        <f aca="false">(1+1/A47925)^A47925</f>
        <v>2.71825346805624</v>
      </c>
    </row>
    <row r="47926" customFormat="false" ht="13" hidden="false" customHeight="false" outlineLevel="0" collapsed="false">
      <c r="A47926" s="2" t="n">
        <v>47924</v>
      </c>
      <c r="B47926" s="2" t="n">
        <f aca="false">(1+1/A47926)^A47926</f>
        <v>2.71825346867205</v>
      </c>
    </row>
    <row r="47927" customFormat="false" ht="13" hidden="false" customHeight="false" outlineLevel="0" collapsed="false">
      <c r="A47927" s="2" t="n">
        <v>47925</v>
      </c>
      <c r="B47927" s="2" t="n">
        <f aca="false">(1+1/A47927)^A47927</f>
        <v>2.71825346926372</v>
      </c>
    </row>
    <row r="47928" customFormat="false" ht="13" hidden="false" customHeight="false" outlineLevel="0" collapsed="false">
      <c r="A47928" s="2" t="n">
        <v>47926</v>
      </c>
      <c r="B47928" s="2" t="n">
        <f aca="false">(1+1/A47928)^A47928</f>
        <v>2.71825346983141</v>
      </c>
    </row>
    <row r="47929" customFormat="false" ht="13" hidden="false" customHeight="false" outlineLevel="0" collapsed="false">
      <c r="A47929" s="2" t="n">
        <v>47927</v>
      </c>
      <c r="B47929" s="2" t="n">
        <f aca="false">(1+1/A47929)^A47929</f>
        <v>2.71825347043312</v>
      </c>
    </row>
    <row r="47930" customFormat="false" ht="13" hidden="false" customHeight="false" outlineLevel="0" collapsed="false">
      <c r="A47930" s="2" t="n">
        <v>47928</v>
      </c>
      <c r="B47930" s="2" t="n">
        <f aca="false">(1+1/A47930)^A47930</f>
        <v>2.71825347104007</v>
      </c>
    </row>
    <row r="47931" customFormat="false" ht="13" hidden="false" customHeight="false" outlineLevel="0" collapsed="false">
      <c r="A47931" s="2" t="n">
        <v>47929</v>
      </c>
      <c r="B47931" s="2" t="n">
        <f aca="false">(1+1/A47931)^A47931</f>
        <v>2.71825347162347</v>
      </c>
    </row>
    <row r="47932" customFormat="false" ht="13" hidden="false" customHeight="false" outlineLevel="0" collapsed="false">
      <c r="A47932" s="2" t="n">
        <v>47930</v>
      </c>
      <c r="B47932" s="2" t="n">
        <f aca="false">(1+1/A47932)^A47932</f>
        <v>2.71825347221242</v>
      </c>
    </row>
    <row r="47933" customFormat="false" ht="13" hidden="false" customHeight="false" outlineLevel="0" collapsed="false">
      <c r="A47933" s="2" t="n">
        <v>47931</v>
      </c>
      <c r="B47933" s="2" t="n">
        <f aca="false">(1+1/A47933)^A47933</f>
        <v>2.71825347280704</v>
      </c>
    </row>
    <row r="47934" customFormat="false" ht="13" hidden="false" customHeight="false" outlineLevel="0" collapsed="false">
      <c r="A47934" s="2" t="n">
        <v>47932</v>
      </c>
      <c r="B47934" s="2" t="n">
        <f aca="false">(1+1/A47934)^A47934</f>
        <v>2.7182534734075</v>
      </c>
    </row>
    <row r="47935" customFormat="false" ht="13" hidden="false" customHeight="false" outlineLevel="0" collapsed="false">
      <c r="A47935" s="2" t="n">
        <v>47933</v>
      </c>
      <c r="B47935" s="2" t="n">
        <f aca="false">(1+1/A47935)^A47935</f>
        <v>2.71825347398501</v>
      </c>
    </row>
    <row r="47936" customFormat="false" ht="13" hidden="false" customHeight="false" outlineLevel="0" collapsed="false">
      <c r="A47936" s="2" t="n">
        <v>47934</v>
      </c>
      <c r="B47936" s="2" t="n">
        <f aca="false">(1+1/A47936)^A47936</f>
        <v>2.71825347456865</v>
      </c>
    </row>
    <row r="47937" customFormat="false" ht="13" hidden="false" customHeight="false" outlineLevel="0" collapsed="false">
      <c r="A47937" s="2" t="n">
        <v>47935</v>
      </c>
      <c r="B47937" s="2" t="n">
        <f aca="false">(1+1/A47937)^A47937</f>
        <v>2.71825347515856</v>
      </c>
    </row>
    <row r="47938" customFormat="false" ht="13" hidden="false" customHeight="false" outlineLevel="0" collapsed="false">
      <c r="A47938" s="2" t="n">
        <v>47936</v>
      </c>
      <c r="B47938" s="2" t="n">
        <f aca="false">(1+1/A47938)^A47938</f>
        <v>2.7182534757549</v>
      </c>
    </row>
    <row r="47939" customFormat="false" ht="13" hidden="false" customHeight="false" outlineLevel="0" collapsed="false">
      <c r="A47939" s="2" t="n">
        <v>47937</v>
      </c>
      <c r="B47939" s="2" t="n">
        <f aca="false">(1+1/A47939)^A47939</f>
        <v>2.71825347635781</v>
      </c>
    </row>
    <row r="47940" customFormat="false" ht="13" hidden="false" customHeight="false" outlineLevel="0" collapsed="false">
      <c r="A47940" s="2" t="n">
        <v>47938</v>
      </c>
      <c r="B47940" s="2" t="n">
        <f aca="false">(1+1/A47940)^A47940</f>
        <v>2.71825347693851</v>
      </c>
    </row>
    <row r="47941" customFormat="false" ht="13" hidden="false" customHeight="false" outlineLevel="0" collapsed="false">
      <c r="A47941" s="2" t="n">
        <v>47939</v>
      </c>
      <c r="B47941" s="2" t="n">
        <f aca="false">(1+1/A47941)^A47941</f>
        <v>2.71825347752608</v>
      </c>
    </row>
    <row r="47942" customFormat="false" ht="13" hidden="false" customHeight="false" outlineLevel="0" collapsed="false">
      <c r="A47942" s="2" t="n">
        <v>47940</v>
      </c>
      <c r="B47942" s="2" t="n">
        <f aca="false">(1+1/A47942)^A47942</f>
        <v>2.71825347812066</v>
      </c>
    </row>
    <row r="47943" customFormat="false" ht="13" hidden="false" customHeight="false" outlineLevel="0" collapsed="false">
      <c r="A47943" s="2" t="n">
        <v>47941</v>
      </c>
      <c r="B47943" s="2" t="n">
        <f aca="false">(1+1/A47943)^A47943</f>
        <v>2.71825347872242</v>
      </c>
    </row>
    <row r="47944" customFormat="false" ht="13" hidden="false" customHeight="false" outlineLevel="0" collapsed="false">
      <c r="A47944" s="2" t="n">
        <v>47942</v>
      </c>
      <c r="B47944" s="2" t="n">
        <f aca="false">(1+1/A47944)^A47944</f>
        <v>2.71825347930255</v>
      </c>
    </row>
    <row r="47945" customFormat="false" ht="13" hidden="false" customHeight="false" outlineLevel="0" collapsed="false">
      <c r="A47945" s="2" t="n">
        <v>47943</v>
      </c>
      <c r="B47945" s="2" t="n">
        <f aca="false">(1+1/A47945)^A47945</f>
        <v>2.71825347989014</v>
      </c>
    </row>
    <row r="47946" customFormat="false" ht="13" hidden="false" customHeight="false" outlineLevel="0" collapsed="false">
      <c r="A47946" s="2" t="n">
        <v>47944</v>
      </c>
      <c r="B47946" s="2" t="n">
        <f aca="false">(1+1/A47946)^A47946</f>
        <v>2.71825348048535</v>
      </c>
    </row>
    <row r="47947" customFormat="false" ht="13" hidden="false" customHeight="false" outlineLevel="0" collapsed="false">
      <c r="A47947" s="2" t="n">
        <v>47945</v>
      </c>
      <c r="B47947" s="2" t="n">
        <f aca="false">(1+1/A47947)^A47947</f>
        <v>2.71825348108831</v>
      </c>
    </row>
    <row r="47948" customFormat="false" ht="13" hidden="false" customHeight="false" outlineLevel="0" collapsed="false">
      <c r="A47948" s="2" t="n">
        <v>47946</v>
      </c>
      <c r="B47948" s="2" t="n">
        <f aca="false">(1+1/A47948)^A47948</f>
        <v>2.71825348167024</v>
      </c>
    </row>
    <row r="47949" customFormat="false" ht="13" hidden="false" customHeight="false" outlineLevel="0" collapsed="false">
      <c r="A47949" s="2" t="n">
        <v>47947</v>
      </c>
      <c r="B47949" s="2" t="n">
        <f aca="false">(1+1/A47949)^A47949</f>
        <v>2.71825348226023</v>
      </c>
    </row>
    <row r="47950" customFormat="false" ht="13" hidden="false" customHeight="false" outlineLevel="0" collapsed="false">
      <c r="A47950" s="2" t="n">
        <v>47948</v>
      </c>
      <c r="B47950" s="2" t="n">
        <f aca="false">(1+1/A47950)^A47950</f>
        <v>2.71825348285842</v>
      </c>
    </row>
    <row r="47951" customFormat="false" ht="13" hidden="false" customHeight="false" outlineLevel="0" collapsed="false">
      <c r="A47951" s="2" t="n">
        <v>47949</v>
      </c>
      <c r="B47951" s="2" t="n">
        <f aca="false">(1+1/A47951)^A47951</f>
        <v>2.71825348343602</v>
      </c>
    </row>
    <row r="47952" customFormat="false" ht="13" hidden="false" customHeight="false" outlineLevel="0" collapsed="false">
      <c r="A47952" s="2" t="n">
        <v>47950</v>
      </c>
      <c r="B47952" s="2" t="n">
        <f aca="false">(1+1/A47952)^A47952</f>
        <v>2.71825348405106</v>
      </c>
    </row>
    <row r="47953" customFormat="false" ht="13" hidden="false" customHeight="false" outlineLevel="0" collapsed="false">
      <c r="A47953" s="2" t="n">
        <v>47951</v>
      </c>
      <c r="B47953" s="2" t="n">
        <f aca="false">(1+1/A47953)^A47953</f>
        <v>2.71825348461686</v>
      </c>
    </row>
    <row r="47954" customFormat="false" ht="13" hidden="false" customHeight="false" outlineLevel="0" collapsed="false">
      <c r="A47954" s="2" t="n">
        <v>47952</v>
      </c>
      <c r="B47954" s="2" t="n">
        <f aca="false">(1+1/A47954)^A47954</f>
        <v>2.71825348522041</v>
      </c>
    </row>
    <row r="47955" customFormat="false" ht="13" hidden="false" customHeight="false" outlineLevel="0" collapsed="false">
      <c r="A47955" s="2" t="n">
        <v>47953</v>
      </c>
      <c r="B47955" s="2" t="n">
        <f aca="false">(1+1/A47955)^A47955</f>
        <v>2.71825348580395</v>
      </c>
    </row>
    <row r="47956" customFormat="false" ht="13" hidden="false" customHeight="false" outlineLevel="0" collapsed="false">
      <c r="A47956" s="2" t="n">
        <v>47954</v>
      </c>
      <c r="B47956" s="2" t="n">
        <f aca="false">(1+1/A47956)^A47956</f>
        <v>2.71825348639659</v>
      </c>
    </row>
    <row r="47957" customFormat="false" ht="13" hidden="false" customHeight="false" outlineLevel="0" collapsed="false">
      <c r="A47957" s="2" t="n">
        <v>47955</v>
      </c>
      <c r="B47957" s="2" t="n">
        <f aca="false">(1+1/A47957)^A47957</f>
        <v>2.71825348699846</v>
      </c>
    </row>
    <row r="47958" customFormat="false" ht="13" hidden="false" customHeight="false" outlineLevel="0" collapsed="false">
      <c r="A47958" s="2" t="n">
        <v>47956</v>
      </c>
      <c r="B47958" s="2" t="n">
        <f aca="false">(1+1/A47958)^A47958</f>
        <v>2.71825348758078</v>
      </c>
    </row>
    <row r="47959" customFormat="false" ht="13" hidden="false" customHeight="false" outlineLevel="0" collapsed="false">
      <c r="A47959" s="2" t="n">
        <v>47957</v>
      </c>
      <c r="B47959" s="2" t="n">
        <f aca="false">(1+1/A47959)^A47959</f>
        <v>2.71825348817264</v>
      </c>
    </row>
    <row r="47960" customFormat="false" ht="13" hidden="false" customHeight="false" outlineLevel="0" collapsed="false">
      <c r="A47960" s="2" t="n">
        <v>47958</v>
      </c>
      <c r="B47960" s="2" t="n">
        <f aca="false">(1+1/A47960)^A47960</f>
        <v>2.71825348877418</v>
      </c>
    </row>
    <row r="47961" customFormat="false" ht="13" hidden="false" customHeight="false" outlineLevel="0" collapsed="false">
      <c r="A47961" s="2" t="n">
        <v>47959</v>
      </c>
      <c r="B47961" s="2" t="n">
        <f aca="false">(1+1/A47961)^A47961</f>
        <v>2.71825348935661</v>
      </c>
    </row>
    <row r="47962" customFormat="false" ht="13" hidden="false" customHeight="false" outlineLevel="0" collapsed="false">
      <c r="A47962" s="2" t="n">
        <v>47960</v>
      </c>
      <c r="B47962" s="2" t="n">
        <f aca="false">(1+1/A47962)^A47962</f>
        <v>2.71825348994901</v>
      </c>
    </row>
    <row r="47963" customFormat="false" ht="13" hidden="false" customHeight="false" outlineLevel="0" collapsed="false">
      <c r="A47963" s="2" t="n">
        <v>47961</v>
      </c>
      <c r="B47963" s="2" t="n">
        <f aca="false">(1+1/A47963)^A47963</f>
        <v>2.71825349055155</v>
      </c>
    </row>
    <row r="47964" customFormat="false" ht="13" hidden="false" customHeight="false" outlineLevel="0" collapsed="false">
      <c r="A47964" s="2" t="n">
        <v>47962</v>
      </c>
      <c r="B47964" s="2" t="n">
        <f aca="false">(1+1/A47964)^A47964</f>
        <v>2.71825349113541</v>
      </c>
    </row>
    <row r="47965" customFormat="false" ht="13" hidden="false" customHeight="false" outlineLevel="0" collapsed="false">
      <c r="A47965" s="2" t="n">
        <v>47963</v>
      </c>
      <c r="B47965" s="2" t="n">
        <f aca="false">(1+1/A47965)^A47965</f>
        <v>2.7182534917297</v>
      </c>
    </row>
    <row r="47966" customFormat="false" ht="13" hidden="false" customHeight="false" outlineLevel="0" collapsed="false">
      <c r="A47966" s="2" t="n">
        <v>47964</v>
      </c>
      <c r="B47966" s="2" t="n">
        <f aca="false">(1+1/A47966)^A47966</f>
        <v>2.71825349230561</v>
      </c>
    </row>
    <row r="47967" customFormat="false" ht="13" hidden="false" customHeight="false" outlineLevel="0" collapsed="false">
      <c r="A47967" s="2" t="n">
        <v>47965</v>
      </c>
      <c r="B47967" s="2" t="n">
        <f aca="false">(1+1/A47967)^A47967</f>
        <v>2.71825349289224</v>
      </c>
    </row>
    <row r="47968" customFormat="false" ht="13" hidden="false" customHeight="false" outlineLevel="0" collapsed="false">
      <c r="A47968" s="2" t="n">
        <v>47966</v>
      </c>
      <c r="B47968" s="2" t="n">
        <f aca="false">(1+1/A47968)^A47968</f>
        <v>2.71825349348974</v>
      </c>
    </row>
    <row r="47969" customFormat="false" ht="13" hidden="false" customHeight="false" outlineLevel="0" collapsed="false">
      <c r="A47969" s="2" t="n">
        <v>47967</v>
      </c>
      <c r="B47969" s="2" t="n">
        <f aca="false">(1+1/A47969)^A47969</f>
        <v>2.71825349409826</v>
      </c>
    </row>
    <row r="47970" customFormat="false" ht="13" hidden="false" customHeight="false" outlineLevel="0" collapsed="false">
      <c r="A47970" s="2" t="n">
        <v>47968</v>
      </c>
      <c r="B47970" s="2" t="n">
        <f aca="false">(1+1/A47970)^A47970</f>
        <v>2.71825349468899</v>
      </c>
    </row>
    <row r="47971" customFormat="false" ht="13" hidden="false" customHeight="false" outlineLevel="0" collapsed="false">
      <c r="A47971" s="2" t="n">
        <v>47969</v>
      </c>
      <c r="B47971" s="2" t="n">
        <f aca="false">(1+1/A47971)^A47971</f>
        <v>2.71825349526208</v>
      </c>
    </row>
    <row r="47972" customFormat="false" ht="13" hidden="false" customHeight="false" outlineLevel="0" collapsed="false">
      <c r="A47972" s="2" t="n">
        <v>47970</v>
      </c>
      <c r="B47972" s="2" t="n">
        <f aca="false">(1+1/A47972)^A47972</f>
        <v>2.71825349584663</v>
      </c>
    </row>
    <row r="47973" customFormat="false" ht="13" hidden="false" customHeight="false" outlineLevel="0" collapsed="false">
      <c r="A47973" s="2" t="n">
        <v>47971</v>
      </c>
      <c r="B47973" s="2" t="n">
        <f aca="false">(1+1/A47973)^A47973</f>
        <v>2.71825349644279</v>
      </c>
    </row>
    <row r="47974" customFormat="false" ht="13" hidden="false" customHeight="false" outlineLevel="0" collapsed="false">
      <c r="A47974" s="2" t="n">
        <v>47972</v>
      </c>
      <c r="B47974" s="2" t="n">
        <f aca="false">(1+1/A47974)^A47974</f>
        <v>2.71825349705071</v>
      </c>
    </row>
    <row r="47975" customFormat="false" ht="13" hidden="false" customHeight="false" outlineLevel="0" collapsed="false">
      <c r="A47975" s="2" t="n">
        <v>47973</v>
      </c>
      <c r="B47975" s="2" t="n">
        <f aca="false">(1+1/A47975)^A47975</f>
        <v>2.71825349764158</v>
      </c>
    </row>
    <row r="47976" customFormat="false" ht="13" hidden="false" customHeight="false" outlineLevel="0" collapsed="false">
      <c r="A47976" s="2" t="n">
        <v>47974</v>
      </c>
      <c r="B47976" s="2" t="n">
        <f aca="false">(1+1/A47976)^A47976</f>
        <v>2.71825349821554</v>
      </c>
    </row>
    <row r="47977" customFormat="false" ht="13" hidden="false" customHeight="false" outlineLevel="0" collapsed="false">
      <c r="A47977" s="2" t="n">
        <v>47975</v>
      </c>
      <c r="B47977" s="2" t="n">
        <f aca="false">(1+1/A47977)^A47977</f>
        <v>2.71825349880171</v>
      </c>
    </row>
    <row r="47978" customFormat="false" ht="13" hidden="false" customHeight="false" outlineLevel="0" collapsed="false">
      <c r="A47978" s="2" t="n">
        <v>47976</v>
      </c>
      <c r="B47978" s="2" t="n">
        <f aca="false">(1+1/A47978)^A47978</f>
        <v>2.71825349940022</v>
      </c>
    </row>
    <row r="47979" customFormat="false" ht="13" hidden="false" customHeight="false" outlineLevel="0" collapsed="false">
      <c r="A47979" s="2" t="n">
        <v>47977</v>
      </c>
      <c r="B47979" s="2" t="n">
        <f aca="false">(1+1/A47979)^A47979</f>
        <v>2.71825349998227</v>
      </c>
    </row>
    <row r="47980" customFormat="false" ht="13" hidden="false" customHeight="false" outlineLevel="0" collapsed="false">
      <c r="A47980" s="2" t="n">
        <v>47978</v>
      </c>
      <c r="B47980" s="2" t="n">
        <f aca="false">(1+1/A47980)^A47980</f>
        <v>2.71825350057697</v>
      </c>
    </row>
    <row r="47981" customFormat="false" ht="13" hidden="false" customHeight="false" outlineLevel="0" collapsed="false">
      <c r="A47981" s="2" t="n">
        <v>47979</v>
      </c>
      <c r="B47981" s="2" t="n">
        <f aca="false">(1+1/A47981)^A47981</f>
        <v>2.71825350118446</v>
      </c>
    </row>
    <row r="47982" customFormat="false" ht="13" hidden="false" customHeight="false" outlineLevel="0" collapsed="false">
      <c r="A47982" s="2" t="n">
        <v>47980</v>
      </c>
      <c r="B47982" s="2" t="n">
        <f aca="false">(1+1/A47982)^A47982</f>
        <v>2.71825350177593</v>
      </c>
    </row>
    <row r="47983" customFormat="false" ht="13" hidden="false" customHeight="false" outlineLevel="0" collapsed="false">
      <c r="A47983" s="2" t="n">
        <v>47981</v>
      </c>
      <c r="B47983" s="2" t="n">
        <f aca="false">(1+1/A47983)^A47983</f>
        <v>2.71825350235153</v>
      </c>
    </row>
    <row r="47984" customFormat="false" ht="13" hidden="false" customHeight="false" outlineLevel="0" collapsed="false">
      <c r="A47984" s="2" t="n">
        <v>47982</v>
      </c>
      <c r="B47984" s="2" t="n">
        <f aca="false">(1+1/A47984)^A47984</f>
        <v>2.71825350294037</v>
      </c>
    </row>
    <row r="47985" customFormat="false" ht="13" hidden="false" customHeight="false" outlineLevel="0" collapsed="false">
      <c r="A47985" s="2" t="n">
        <v>47983</v>
      </c>
      <c r="B47985" s="2" t="n">
        <f aca="false">(1+1/A47985)^A47985</f>
        <v>2.71825350354259</v>
      </c>
    </row>
    <row r="47986" customFormat="false" ht="13" hidden="false" customHeight="false" outlineLevel="0" collapsed="false">
      <c r="A47986" s="2" t="n">
        <v>47984</v>
      </c>
      <c r="B47986" s="2" t="n">
        <f aca="false">(1+1/A47986)^A47986</f>
        <v>2.71825350412938</v>
      </c>
    </row>
    <row r="47987" customFormat="false" ht="13" hidden="false" customHeight="false" outlineLevel="0" collapsed="false">
      <c r="A47987" s="2" t="n">
        <v>47985</v>
      </c>
      <c r="B47987" s="2" t="n">
        <f aca="false">(1+1/A47987)^A47987</f>
        <v>2.71825350470089</v>
      </c>
    </row>
    <row r="47988" customFormat="false" ht="13" hidden="false" customHeight="false" outlineLevel="0" collapsed="false">
      <c r="A47988" s="2" t="n">
        <v>47986</v>
      </c>
      <c r="B47988" s="2" t="n">
        <f aca="false">(1+1/A47988)^A47988</f>
        <v>2.71825350531519</v>
      </c>
    </row>
    <row r="47989" customFormat="false" ht="13" hidden="false" customHeight="false" outlineLevel="0" collapsed="false">
      <c r="A47989" s="2" t="n">
        <v>47987</v>
      </c>
      <c r="B47989" s="2" t="n">
        <f aca="false">(1+1/A47989)^A47989</f>
        <v>2.71825350588554</v>
      </c>
    </row>
    <row r="47990" customFormat="false" ht="13" hidden="false" customHeight="false" outlineLevel="0" collapsed="false">
      <c r="A47990" s="2" t="n">
        <v>47988</v>
      </c>
      <c r="B47990" s="2" t="n">
        <f aca="false">(1+1/A47990)^A47990</f>
        <v>2.71825350647001</v>
      </c>
    </row>
    <row r="47991" customFormat="false" ht="13" hidden="false" customHeight="false" outlineLevel="0" collapsed="false">
      <c r="A47991" s="2" t="n">
        <v>47989</v>
      </c>
      <c r="B47991" s="2" t="n">
        <f aca="false">(1+1/A47991)^A47991</f>
        <v>2.71825350706876</v>
      </c>
    </row>
    <row r="47992" customFormat="false" ht="13" hidden="false" customHeight="false" outlineLevel="0" collapsed="false">
      <c r="A47992" s="2" t="n">
        <v>47990</v>
      </c>
      <c r="B47992" s="2" t="n">
        <f aca="false">(1+1/A47992)^A47992</f>
        <v>2.71825350765295</v>
      </c>
    </row>
    <row r="47993" customFormat="false" ht="13" hidden="false" customHeight="false" outlineLevel="0" collapsed="false">
      <c r="A47993" s="2" t="n">
        <v>47991</v>
      </c>
      <c r="B47993" s="2" t="n">
        <f aca="false">(1+1/A47993)^A47993</f>
        <v>2.71825350825172</v>
      </c>
    </row>
    <row r="47994" customFormat="false" ht="13" hidden="false" customHeight="false" outlineLevel="0" collapsed="false">
      <c r="A47994" s="2" t="n">
        <v>47992</v>
      </c>
      <c r="B47994" s="2" t="n">
        <f aca="false">(1+1/A47994)^A47994</f>
        <v>2.71825350883624</v>
      </c>
    </row>
    <row r="47995" customFormat="false" ht="13" hidden="false" customHeight="false" outlineLevel="0" collapsed="false">
      <c r="A47995" s="2" t="n">
        <v>47993</v>
      </c>
      <c r="B47995" s="2" t="n">
        <f aca="false">(1+1/A47995)^A47995</f>
        <v>2.71825350943561</v>
      </c>
    </row>
    <row r="47996" customFormat="false" ht="13" hidden="false" customHeight="false" outlineLevel="0" collapsed="false">
      <c r="A47996" s="2" t="n">
        <v>47994</v>
      </c>
      <c r="B47996" s="2" t="n">
        <f aca="false">(1+1/A47996)^A47996</f>
        <v>2.71825351002104</v>
      </c>
    </row>
    <row r="47997" customFormat="false" ht="13" hidden="false" customHeight="false" outlineLevel="0" collapsed="false">
      <c r="A47997" s="2" t="n">
        <v>47995</v>
      </c>
      <c r="B47997" s="2" t="n">
        <f aca="false">(1+1/A47997)^A47997</f>
        <v>2.71825351062162</v>
      </c>
    </row>
    <row r="47998" customFormat="false" ht="13" hidden="false" customHeight="false" outlineLevel="0" collapsed="false">
      <c r="A47998" s="2" t="n">
        <v>47996</v>
      </c>
      <c r="B47998" s="2" t="n">
        <f aca="false">(1+1/A47998)^A47998</f>
        <v>2.71825351120854</v>
      </c>
    </row>
    <row r="47999" customFormat="false" ht="13" hidden="false" customHeight="false" outlineLevel="0" collapsed="false">
      <c r="A47999" s="2" t="n">
        <v>47997</v>
      </c>
      <c r="B47999" s="2" t="n">
        <f aca="false">(1+1/A47999)^A47999</f>
        <v>2.71825351178194</v>
      </c>
    </row>
    <row r="48000" customFormat="false" ht="13" hidden="false" customHeight="false" outlineLevel="0" collapsed="false">
      <c r="A48000" s="2" t="n">
        <v>47998</v>
      </c>
      <c r="B48000" s="2" t="n">
        <f aca="false">(1+1/A48000)^A48000</f>
        <v>2.71825351237095</v>
      </c>
    </row>
    <row r="48001" customFormat="false" ht="13" hidden="false" customHeight="false" outlineLevel="0" collapsed="false">
      <c r="A48001" s="2" t="n">
        <v>47999</v>
      </c>
      <c r="B48001" s="2" t="n">
        <f aca="false">(1+1/A48001)^A48001</f>
        <v>2.71825351297571</v>
      </c>
    </row>
    <row r="48002" customFormat="false" ht="13" hidden="false" customHeight="false" outlineLevel="0" collapsed="false">
      <c r="A48002" s="2" t="n">
        <v>48000</v>
      </c>
      <c r="B48002" s="2" t="n">
        <f aca="false">(1+1/A48002)^A48002</f>
        <v>2.71825351356739</v>
      </c>
    </row>
    <row r="48003" customFormat="false" ht="13" hidden="false" customHeight="false" outlineLevel="0" collapsed="false">
      <c r="A48003" s="2" t="n">
        <v>48001</v>
      </c>
      <c r="B48003" s="2" t="n">
        <f aca="false">(1+1/A48003)^A48003</f>
        <v>2.71825351414615</v>
      </c>
    </row>
    <row r="48004" customFormat="false" ht="13" hidden="false" customHeight="false" outlineLevel="0" collapsed="false">
      <c r="A48004" s="2" t="n">
        <v>48002</v>
      </c>
      <c r="B48004" s="2" t="n">
        <f aca="false">(1+1/A48004)^A48004</f>
        <v>2.7182535147411</v>
      </c>
    </row>
    <row r="48005" customFormat="false" ht="13" hidden="false" customHeight="false" outlineLevel="0" collapsed="false">
      <c r="A48005" s="2" t="n">
        <v>48003</v>
      </c>
      <c r="B48005" s="2" t="n">
        <f aca="false">(1+1/A48005)^A48005</f>
        <v>2.71825351532342</v>
      </c>
    </row>
    <row r="48006" customFormat="false" ht="13" hidden="false" customHeight="false" outlineLevel="0" collapsed="false">
      <c r="A48006" s="2" t="n">
        <v>48004</v>
      </c>
      <c r="B48006" s="2" t="n">
        <f aca="false">(1+1/A48006)^A48006</f>
        <v>2.71825351592223</v>
      </c>
    </row>
    <row r="48007" customFormat="false" ht="13" hidden="false" customHeight="false" outlineLevel="0" collapsed="false">
      <c r="A48007" s="2" t="n">
        <v>48005</v>
      </c>
      <c r="B48007" s="2" t="n">
        <f aca="false">(1+1/A48007)^A48007</f>
        <v>2.7182535165087</v>
      </c>
    </row>
    <row r="48008" customFormat="false" ht="13" hidden="false" customHeight="false" outlineLevel="0" collapsed="false">
      <c r="A48008" s="2" t="n">
        <v>48006</v>
      </c>
      <c r="B48008" s="2" t="n">
        <f aca="false">(1+1/A48008)^A48008</f>
        <v>2.71825351711196</v>
      </c>
    </row>
    <row r="48009" customFormat="false" ht="13" hidden="false" customHeight="false" outlineLevel="0" collapsed="false">
      <c r="A48009" s="2" t="n">
        <v>48007</v>
      </c>
      <c r="B48009" s="2" t="n">
        <f aca="false">(1+1/A48009)^A48009</f>
        <v>2.71825351770318</v>
      </c>
    </row>
    <row r="48010" customFormat="false" ht="13" hidden="false" customHeight="false" outlineLevel="0" collapsed="false">
      <c r="A48010" s="2" t="n">
        <v>48008</v>
      </c>
      <c r="B48010" s="2" t="n">
        <f aca="false">(1+1/A48010)^A48010</f>
        <v>2.71825351828249</v>
      </c>
    </row>
    <row r="48011" customFormat="false" ht="13" hidden="false" customHeight="false" outlineLevel="0" collapsed="false">
      <c r="A48011" s="2" t="n">
        <v>48009</v>
      </c>
      <c r="B48011" s="2" t="n">
        <f aca="false">(1+1/A48011)^A48011</f>
        <v>2.71825351887904</v>
      </c>
    </row>
    <row r="48012" customFormat="false" ht="13" hidden="false" customHeight="false" outlineLevel="0" collapsed="false">
      <c r="A48012" s="2" t="n">
        <v>48010</v>
      </c>
      <c r="B48012" s="2" t="n">
        <f aca="false">(1+1/A48012)^A48012</f>
        <v>2.71825351946399</v>
      </c>
    </row>
    <row r="48013" customFormat="false" ht="13" hidden="false" customHeight="false" outlineLevel="0" collapsed="false">
      <c r="A48013" s="2" t="n">
        <v>48011</v>
      </c>
      <c r="B48013" s="2" t="n">
        <f aca="false">(1+1/A48013)^A48013</f>
        <v>2.71825352003748</v>
      </c>
    </row>
    <row r="48014" customFormat="false" ht="13" hidden="false" customHeight="false" outlineLevel="0" collapsed="false">
      <c r="A48014" s="2" t="n">
        <v>48012</v>
      </c>
      <c r="B48014" s="2" t="n">
        <f aca="false">(1+1/A48014)^A48014</f>
        <v>2.71825352062864</v>
      </c>
    </row>
    <row r="48015" customFormat="false" ht="13" hidden="false" customHeight="false" outlineLevel="0" collapsed="false">
      <c r="A48015" s="2" t="n">
        <v>48013</v>
      </c>
      <c r="B48015" s="2" t="n">
        <f aca="false">(1+1/A48015)^A48015</f>
        <v>2.71825352123763</v>
      </c>
    </row>
    <row r="48016" customFormat="false" ht="13" hidden="false" customHeight="false" outlineLevel="0" collapsed="false">
      <c r="A48016" s="2" t="n">
        <v>48014</v>
      </c>
      <c r="B48016" s="2" t="n">
        <f aca="false">(1+1/A48016)^A48016</f>
        <v>2.71825352180662</v>
      </c>
    </row>
    <row r="48017" customFormat="false" ht="13" hidden="false" customHeight="false" outlineLevel="0" collapsed="false">
      <c r="A48017" s="2" t="n">
        <v>48015</v>
      </c>
      <c r="B48017" s="2" t="n">
        <f aca="false">(1+1/A48017)^A48017</f>
        <v>2.7182535224227</v>
      </c>
    </row>
    <row r="48018" customFormat="false" ht="13" hidden="false" customHeight="false" outlineLevel="0" collapsed="false">
      <c r="A48018" s="2" t="n">
        <v>48016</v>
      </c>
      <c r="B48018" s="2" t="n">
        <f aca="false">(1+1/A48018)^A48018</f>
        <v>2.71825352299909</v>
      </c>
    </row>
    <row r="48019" customFormat="false" ht="13" hidden="false" customHeight="false" outlineLevel="0" collapsed="false">
      <c r="A48019" s="2" t="n">
        <v>48017</v>
      </c>
      <c r="B48019" s="2" t="n">
        <f aca="false">(1+1/A48019)^A48019</f>
        <v>2.71825352359389</v>
      </c>
    </row>
    <row r="48020" customFormat="false" ht="13" hidden="false" customHeight="false" outlineLevel="0" collapsed="false">
      <c r="A48020" s="2" t="n">
        <v>48018</v>
      </c>
      <c r="B48020" s="2" t="n">
        <f aca="false">(1+1/A48020)^A48020</f>
        <v>2.71825352417826</v>
      </c>
    </row>
    <row r="48021" customFormat="false" ht="13" hidden="false" customHeight="false" outlineLevel="0" collapsed="false">
      <c r="A48021" s="2" t="n">
        <v>48019</v>
      </c>
      <c r="B48021" s="2" t="n">
        <f aca="false">(1+1/A48021)^A48021</f>
        <v>2.71825352478134</v>
      </c>
    </row>
    <row r="48022" customFormat="false" ht="13" hidden="false" customHeight="false" outlineLevel="0" collapsed="false">
      <c r="A48022" s="2" t="n">
        <v>48020</v>
      </c>
      <c r="B48022" s="2" t="n">
        <f aca="false">(1+1/A48022)^A48022</f>
        <v>2.7182535253453</v>
      </c>
    </row>
    <row r="48023" customFormat="false" ht="13" hidden="false" customHeight="false" outlineLevel="0" collapsed="false">
      <c r="A48023" s="2" t="n">
        <v>48021</v>
      </c>
      <c r="B48023" s="2" t="n">
        <f aca="false">(1+1/A48023)^A48023</f>
        <v>2.71825352595725</v>
      </c>
    </row>
    <row r="48024" customFormat="false" ht="13" hidden="false" customHeight="false" outlineLevel="0" collapsed="false">
      <c r="A48024" s="2" t="n">
        <v>48022</v>
      </c>
      <c r="B48024" s="2" t="n">
        <f aca="false">(1+1/A48024)^A48024</f>
        <v>2.71825352653038</v>
      </c>
    </row>
    <row r="48025" customFormat="false" ht="13" hidden="false" customHeight="false" outlineLevel="0" collapsed="false">
      <c r="A48025" s="2" t="n">
        <v>48023</v>
      </c>
      <c r="B48025" s="2" t="n">
        <f aca="false">(1+1/A48025)^A48025</f>
        <v>2.7182535271228</v>
      </c>
    </row>
    <row r="48026" customFormat="false" ht="13" hidden="false" customHeight="false" outlineLevel="0" collapsed="false">
      <c r="A48026" s="2" t="n">
        <v>48024</v>
      </c>
      <c r="B48026" s="2" t="n">
        <f aca="false">(1+1/A48026)^A48026</f>
        <v>2.71825352770569</v>
      </c>
    </row>
    <row r="48027" customFormat="false" ht="13" hidden="false" customHeight="false" outlineLevel="0" collapsed="false">
      <c r="A48027" s="2" t="n">
        <v>48025</v>
      </c>
      <c r="B48027" s="2" t="n">
        <f aca="false">(1+1/A48027)^A48027</f>
        <v>2.71825352830816</v>
      </c>
    </row>
    <row r="48028" customFormat="false" ht="13" hidden="false" customHeight="false" outlineLevel="0" collapsed="false">
      <c r="A48028" s="2" t="n">
        <v>48026</v>
      </c>
      <c r="B48028" s="2" t="n">
        <f aca="false">(1+1/A48028)^A48028</f>
        <v>2.71825352890139</v>
      </c>
    </row>
    <row r="48029" customFormat="false" ht="13" hidden="false" customHeight="false" outlineLevel="0" collapsed="false">
      <c r="A48029" s="2" t="n">
        <v>48027</v>
      </c>
      <c r="B48029" s="2" t="n">
        <f aca="false">(1+1/A48029)^A48029</f>
        <v>2.71825352948552</v>
      </c>
    </row>
    <row r="48030" customFormat="false" ht="13" hidden="false" customHeight="false" outlineLevel="0" collapsed="false">
      <c r="A48030" s="2" t="n">
        <v>48028</v>
      </c>
      <c r="B48030" s="2" t="n">
        <f aca="false">(1+1/A48030)^A48030</f>
        <v>2.71825353006069</v>
      </c>
    </row>
    <row r="48031" customFormat="false" ht="13" hidden="false" customHeight="false" outlineLevel="0" collapsed="false">
      <c r="A48031" s="2" t="n">
        <v>48029</v>
      </c>
      <c r="B48031" s="2" t="n">
        <f aca="false">(1+1/A48031)^A48031</f>
        <v>2.71825353065604</v>
      </c>
    </row>
    <row r="48032" customFormat="false" ht="13" hidden="false" customHeight="false" outlineLevel="0" collapsed="false">
      <c r="A48032" s="2" t="n">
        <v>48030</v>
      </c>
      <c r="B48032" s="2" t="n">
        <f aca="false">(1+1/A48032)^A48032</f>
        <v>2.71825353124274</v>
      </c>
    </row>
    <row r="48033" customFormat="false" ht="13" hidden="false" customHeight="false" outlineLevel="0" collapsed="false">
      <c r="A48033" s="2" t="n">
        <v>48031</v>
      </c>
      <c r="B48033" s="2" t="n">
        <f aca="false">(1+1/A48033)^A48033</f>
        <v>2.71825353184991</v>
      </c>
    </row>
    <row r="48034" customFormat="false" ht="13" hidden="false" customHeight="false" outlineLevel="0" collapsed="false">
      <c r="A48034" s="2" t="n">
        <v>48032</v>
      </c>
      <c r="B48034" s="2" t="n">
        <f aca="false">(1+1/A48034)^A48034</f>
        <v>2.71825353241973</v>
      </c>
    </row>
    <row r="48035" customFormat="false" ht="13" hidden="false" customHeight="false" outlineLevel="0" collapsed="false">
      <c r="A48035" s="2" t="n">
        <v>48033</v>
      </c>
      <c r="B48035" s="2" t="n">
        <f aca="false">(1+1/A48035)^A48035</f>
        <v>2.71825353301032</v>
      </c>
    </row>
    <row r="48036" customFormat="false" ht="13" hidden="false" customHeight="false" outlineLevel="0" collapsed="false">
      <c r="A48036" s="2" t="n">
        <v>48034</v>
      </c>
      <c r="B48036" s="2" t="n">
        <f aca="false">(1+1/A48036)^A48036</f>
        <v>2.71825353359284</v>
      </c>
    </row>
    <row r="48037" customFormat="false" ht="13" hidden="false" customHeight="false" outlineLevel="0" collapsed="false">
      <c r="A48037" s="2" t="n">
        <v>48035</v>
      </c>
      <c r="B48037" s="2" t="n">
        <f aca="false">(1+1/A48037)^A48037</f>
        <v>2.71825353419643</v>
      </c>
    </row>
    <row r="48038" customFormat="false" ht="13" hidden="false" customHeight="false" outlineLevel="0" collapsed="false">
      <c r="A48038" s="2" t="n">
        <v>48036</v>
      </c>
      <c r="B48038" s="2" t="n">
        <f aca="false">(1+1/A48038)^A48038</f>
        <v>2.71825353479224</v>
      </c>
    </row>
    <row r="48039" customFormat="false" ht="13" hidden="false" customHeight="false" outlineLevel="0" collapsed="false">
      <c r="A48039" s="2" t="n">
        <v>48037</v>
      </c>
      <c r="B48039" s="2" t="n">
        <f aca="false">(1+1/A48039)^A48039</f>
        <v>2.71825353538042</v>
      </c>
    </row>
    <row r="48040" customFormat="false" ht="13" hidden="false" customHeight="false" outlineLevel="0" collapsed="false">
      <c r="A48040" s="2" t="n">
        <v>48038</v>
      </c>
      <c r="B48040" s="2" t="n">
        <f aca="false">(1+1/A48040)^A48040</f>
        <v>2.71825353596112</v>
      </c>
    </row>
    <row r="48041" customFormat="false" ht="13" hidden="false" customHeight="false" outlineLevel="0" collapsed="false">
      <c r="A48041" s="2" t="n">
        <v>48039</v>
      </c>
      <c r="B48041" s="2" t="n">
        <f aca="false">(1+1/A48041)^A48041</f>
        <v>2.71825353656347</v>
      </c>
    </row>
    <row r="48042" customFormat="false" ht="13" hidden="false" customHeight="false" outlineLevel="0" collapsed="false">
      <c r="A48042" s="2" t="n">
        <v>48040</v>
      </c>
      <c r="B48042" s="2" t="n">
        <f aca="false">(1+1/A48042)^A48042</f>
        <v>2.71825353712964</v>
      </c>
    </row>
    <row r="48043" customFormat="false" ht="13" hidden="false" customHeight="false" outlineLevel="0" collapsed="false">
      <c r="A48043" s="2" t="n">
        <v>48041</v>
      </c>
      <c r="B48043" s="2" t="n">
        <f aca="false">(1+1/A48043)^A48043</f>
        <v>2.71825353771776</v>
      </c>
    </row>
    <row r="48044" customFormat="false" ht="13" hidden="false" customHeight="false" outlineLevel="0" collapsed="false">
      <c r="A48044" s="2" t="n">
        <v>48042</v>
      </c>
      <c r="B48044" s="2" t="n">
        <f aca="false">(1+1/A48044)^A48044</f>
        <v>2.71825353832799</v>
      </c>
    </row>
    <row r="48045" customFormat="false" ht="13" hidden="false" customHeight="false" outlineLevel="0" collapsed="false">
      <c r="A48045" s="2" t="n">
        <v>48043</v>
      </c>
      <c r="B48045" s="2" t="n">
        <f aca="false">(1+1/A48045)^A48045</f>
        <v>2.71825353890247</v>
      </c>
    </row>
    <row r="48046" customFormat="false" ht="13" hidden="false" customHeight="false" outlineLevel="0" collapsed="false">
      <c r="A48046" s="2" t="n">
        <v>48044</v>
      </c>
      <c r="B48046" s="2" t="n">
        <f aca="false">(1+1/A48046)^A48046</f>
        <v>2.71825353949934</v>
      </c>
    </row>
    <row r="48047" customFormat="false" ht="13" hidden="false" customHeight="false" outlineLevel="0" collapsed="false">
      <c r="A48047" s="2" t="n">
        <v>48045</v>
      </c>
      <c r="B48047" s="2" t="n">
        <f aca="false">(1+1/A48047)^A48047</f>
        <v>2.71825354008976</v>
      </c>
    </row>
    <row r="48048" customFormat="false" ht="13" hidden="false" customHeight="false" outlineLevel="0" collapsed="false">
      <c r="A48048" s="2" t="n">
        <v>48046</v>
      </c>
      <c r="B48048" s="2" t="n">
        <f aca="false">(1+1/A48048)^A48048</f>
        <v>2.71825354067387</v>
      </c>
    </row>
    <row r="48049" customFormat="false" ht="13" hidden="false" customHeight="false" outlineLevel="0" collapsed="false">
      <c r="A48049" s="2" t="n">
        <v>48047</v>
      </c>
      <c r="B48049" s="2" t="n">
        <f aca="false">(1+1/A48049)^A48049</f>
        <v>2.71825354125183</v>
      </c>
    </row>
    <row r="48050" customFormat="false" ht="13" hidden="false" customHeight="false" outlineLevel="0" collapsed="false">
      <c r="A48050" s="2" t="n">
        <v>48048</v>
      </c>
      <c r="B48050" s="2" t="n">
        <f aca="false">(1+1/A48050)^A48050</f>
        <v>2.71825354185276</v>
      </c>
    </row>
    <row r="48051" customFormat="false" ht="13" hidden="false" customHeight="false" outlineLevel="0" collapsed="false">
      <c r="A48051" s="2" t="n">
        <v>48049</v>
      </c>
      <c r="B48051" s="2" t="n">
        <f aca="false">(1+1/A48051)^A48051</f>
        <v>2.71825354244783</v>
      </c>
    </row>
    <row r="48052" customFormat="false" ht="13" hidden="false" customHeight="false" outlineLevel="0" collapsed="false">
      <c r="A48052" s="2" t="n">
        <v>48050</v>
      </c>
      <c r="B48052" s="2" t="n">
        <f aca="false">(1+1/A48052)^A48052</f>
        <v>2.71825354303719</v>
      </c>
    </row>
    <row r="48053" customFormat="false" ht="13" hidden="false" customHeight="false" outlineLevel="0" collapsed="false">
      <c r="A48053" s="2" t="n">
        <v>48051</v>
      </c>
      <c r="B48053" s="2" t="n">
        <f aca="false">(1+1/A48053)^A48053</f>
        <v>2.71825354362096</v>
      </c>
    </row>
    <row r="48054" customFormat="false" ht="13" hidden="false" customHeight="false" outlineLevel="0" collapsed="false">
      <c r="A48054" s="2" t="n">
        <v>48052</v>
      </c>
      <c r="B48054" s="2" t="n">
        <f aca="false">(1+1/A48054)^A48054</f>
        <v>2.71825354419932</v>
      </c>
    </row>
    <row r="48055" customFormat="false" ht="13" hidden="false" customHeight="false" outlineLevel="0" collapsed="false">
      <c r="A48055" s="2" t="n">
        <v>48053</v>
      </c>
      <c r="B48055" s="2" t="n">
        <f aca="false">(1+1/A48055)^A48055</f>
        <v>2.71825354480139</v>
      </c>
    </row>
    <row r="48056" customFormat="false" ht="13" hidden="false" customHeight="false" outlineLevel="0" collapsed="false">
      <c r="A48056" s="2" t="n">
        <v>48054</v>
      </c>
      <c r="B48056" s="2" t="n">
        <f aca="false">(1+1/A48056)^A48056</f>
        <v>2.71825354536933</v>
      </c>
    </row>
    <row r="48057" customFormat="false" ht="13" hidden="false" customHeight="false" outlineLevel="0" collapsed="false">
      <c r="A48057" s="2" t="n">
        <v>48055</v>
      </c>
      <c r="B48057" s="2" t="n">
        <f aca="false">(1+1/A48057)^A48057</f>
        <v>2.71825354596129</v>
      </c>
    </row>
    <row r="48058" customFormat="false" ht="13" hidden="false" customHeight="false" outlineLevel="0" collapsed="false">
      <c r="A48058" s="2" t="n">
        <v>48056</v>
      </c>
      <c r="B48058" s="2" t="n">
        <f aca="false">(1+1/A48058)^A48058</f>
        <v>2.71825354654841</v>
      </c>
    </row>
    <row r="48059" customFormat="false" ht="13" hidden="false" customHeight="false" outlineLevel="0" collapsed="false">
      <c r="A48059" s="2" t="n">
        <v>48057</v>
      </c>
      <c r="B48059" s="2" t="n">
        <f aca="false">(1+1/A48059)^A48059</f>
        <v>2.71825354715984</v>
      </c>
    </row>
    <row r="48060" customFormat="false" ht="13" hidden="false" customHeight="false" outlineLevel="0" collapsed="false">
      <c r="A48060" s="2" t="n">
        <v>48058</v>
      </c>
      <c r="B48060" s="2" t="n">
        <f aca="false">(1+1/A48060)^A48060</f>
        <v>2.71825354773772</v>
      </c>
    </row>
    <row r="48061" customFormat="false" ht="13" hidden="false" customHeight="false" outlineLevel="0" collapsed="false">
      <c r="A48061" s="2" t="n">
        <v>48059</v>
      </c>
      <c r="B48061" s="2" t="n">
        <f aca="false">(1+1/A48061)^A48061</f>
        <v>2.71825354831121</v>
      </c>
    </row>
    <row r="48062" customFormat="false" ht="13" hidden="false" customHeight="false" outlineLevel="0" collapsed="false">
      <c r="A48062" s="2" t="n">
        <v>48060</v>
      </c>
      <c r="B48062" s="2" t="n">
        <f aca="false">(1+1/A48062)^A48062</f>
        <v>2.71825354890945</v>
      </c>
    </row>
    <row r="48063" customFormat="false" ht="13" hidden="false" customHeight="false" outlineLevel="0" collapsed="false">
      <c r="A48063" s="2" t="n">
        <v>48061</v>
      </c>
      <c r="B48063" s="2" t="n">
        <f aca="false">(1+1/A48063)^A48063</f>
        <v>2.71825354950358</v>
      </c>
    </row>
    <row r="48064" customFormat="false" ht="13" hidden="false" customHeight="false" outlineLevel="0" collapsed="false">
      <c r="A48064" s="2" t="n">
        <v>48062</v>
      </c>
      <c r="B48064" s="2" t="n">
        <f aca="false">(1+1/A48064)^A48064</f>
        <v>2.71825355009376</v>
      </c>
    </row>
    <row r="48065" customFormat="false" ht="13" hidden="false" customHeight="false" outlineLevel="0" collapsed="false">
      <c r="A48065" s="2" t="n">
        <v>48063</v>
      </c>
      <c r="B48065" s="2" t="n">
        <f aca="false">(1+1/A48065)^A48065</f>
        <v>2.71825355068013</v>
      </c>
    </row>
    <row r="48066" customFormat="false" ht="13" hidden="false" customHeight="false" outlineLevel="0" collapsed="false">
      <c r="A48066" s="2" t="n">
        <v>48064</v>
      </c>
      <c r="B48066" s="2" t="n">
        <f aca="false">(1+1/A48066)^A48066</f>
        <v>2.71825355126283</v>
      </c>
    </row>
    <row r="48067" customFormat="false" ht="13" hidden="false" customHeight="false" outlineLevel="0" collapsed="false">
      <c r="A48067" s="2" t="n">
        <v>48065</v>
      </c>
      <c r="B48067" s="2" t="n">
        <f aca="false">(1+1/A48067)^A48067</f>
        <v>2.71825355184202</v>
      </c>
    </row>
    <row r="48068" customFormat="false" ht="13" hidden="false" customHeight="false" outlineLevel="0" collapsed="false">
      <c r="A48068" s="2" t="n">
        <v>48066</v>
      </c>
      <c r="B48068" s="2" t="n">
        <f aca="false">(1+1/A48068)^A48068</f>
        <v>2.71825355244685</v>
      </c>
    </row>
    <row r="48069" customFormat="false" ht="13" hidden="false" customHeight="false" outlineLevel="0" collapsed="false">
      <c r="A48069" s="2" t="n">
        <v>48067</v>
      </c>
      <c r="B48069" s="2" t="n">
        <f aca="false">(1+1/A48069)^A48069</f>
        <v>2.71825355301944</v>
      </c>
    </row>
    <row r="48070" customFormat="false" ht="13" hidden="false" customHeight="false" outlineLevel="0" collapsed="false">
      <c r="A48070" s="2" t="n">
        <v>48068</v>
      </c>
      <c r="B48070" s="2" t="n">
        <f aca="false">(1+1/A48070)^A48070</f>
        <v>2.71825355361797</v>
      </c>
    </row>
    <row r="48071" customFormat="false" ht="13" hidden="false" customHeight="false" outlineLevel="0" collapsed="false">
      <c r="A48071" s="2" t="n">
        <v>48069</v>
      </c>
      <c r="B48071" s="2" t="n">
        <f aca="false">(1+1/A48071)^A48071</f>
        <v>2.71825355421356</v>
      </c>
    </row>
    <row r="48072" customFormat="false" ht="13" hidden="false" customHeight="false" outlineLevel="0" collapsed="false">
      <c r="A48072" s="2" t="n">
        <v>48070</v>
      </c>
      <c r="B48072" s="2" t="n">
        <f aca="false">(1+1/A48072)^A48072</f>
        <v>2.71825355480638</v>
      </c>
    </row>
    <row r="48073" customFormat="false" ht="13" hidden="false" customHeight="false" outlineLevel="0" collapsed="false">
      <c r="A48073" s="2" t="n">
        <v>48071</v>
      </c>
      <c r="B48073" s="2" t="n">
        <f aca="false">(1+1/A48073)^A48073</f>
        <v>2.71825355539656</v>
      </c>
    </row>
    <row r="48074" customFormat="false" ht="13" hidden="false" customHeight="false" outlineLevel="0" collapsed="false">
      <c r="A48074" s="2" t="n">
        <v>48072</v>
      </c>
      <c r="B48074" s="2" t="n">
        <f aca="false">(1+1/A48074)^A48074</f>
        <v>2.71825355598425</v>
      </c>
    </row>
    <row r="48075" customFormat="false" ht="13" hidden="false" customHeight="false" outlineLevel="0" collapsed="false">
      <c r="A48075" s="2" t="n">
        <v>48073</v>
      </c>
      <c r="B48075" s="2" t="n">
        <f aca="false">(1+1/A48075)^A48075</f>
        <v>2.71825355656959</v>
      </c>
    </row>
    <row r="48076" customFormat="false" ht="13" hidden="false" customHeight="false" outlineLevel="0" collapsed="false">
      <c r="A48076" s="2" t="n">
        <v>48074</v>
      </c>
      <c r="B48076" s="2" t="n">
        <f aca="false">(1+1/A48076)^A48076</f>
        <v>2.71825355715275</v>
      </c>
    </row>
    <row r="48077" customFormat="false" ht="13" hidden="false" customHeight="false" outlineLevel="0" collapsed="false">
      <c r="A48077" s="2" t="n">
        <v>48075</v>
      </c>
      <c r="B48077" s="2" t="n">
        <f aca="false">(1+1/A48077)^A48077</f>
        <v>2.71825355773385</v>
      </c>
    </row>
    <row r="48078" customFormat="false" ht="13" hidden="false" customHeight="false" outlineLevel="0" collapsed="false">
      <c r="A48078" s="2" t="n">
        <v>48076</v>
      </c>
      <c r="B48078" s="2" t="n">
        <f aca="false">(1+1/A48078)^A48078</f>
        <v>2.71825355831305</v>
      </c>
    </row>
    <row r="48079" customFormat="false" ht="13" hidden="false" customHeight="false" outlineLevel="0" collapsed="false">
      <c r="A48079" s="2" t="n">
        <v>48077</v>
      </c>
      <c r="B48079" s="2" t="n">
        <f aca="false">(1+1/A48079)^A48079</f>
        <v>2.71825355891951</v>
      </c>
    </row>
    <row r="48080" customFormat="false" ht="13" hidden="false" customHeight="false" outlineLevel="0" collapsed="false">
      <c r="A48080" s="2" t="n">
        <v>48078</v>
      </c>
      <c r="B48080" s="2" t="n">
        <f aca="false">(1+1/A48080)^A48080</f>
        <v>2.71825355949534</v>
      </c>
    </row>
    <row r="48081" customFormat="false" ht="13" hidden="false" customHeight="false" outlineLevel="0" collapsed="false">
      <c r="A48081" s="2" t="n">
        <v>48079</v>
      </c>
      <c r="B48081" s="2" t="n">
        <f aca="false">(1+1/A48081)^A48081</f>
        <v>2.71825356009873</v>
      </c>
    </row>
    <row r="48082" customFormat="false" ht="13" hidden="false" customHeight="false" outlineLevel="0" collapsed="false">
      <c r="A48082" s="2" t="n">
        <v>48080</v>
      </c>
      <c r="B48082" s="2" t="n">
        <f aca="false">(1+1/A48082)^A48082</f>
        <v>2.71825356067178</v>
      </c>
    </row>
    <row r="48083" customFormat="false" ht="13" hidden="false" customHeight="false" outlineLevel="0" collapsed="false">
      <c r="A48083" s="2" t="n">
        <v>48081</v>
      </c>
      <c r="B48083" s="2" t="n">
        <f aca="false">(1+1/A48083)^A48083</f>
        <v>2.71825356127269</v>
      </c>
    </row>
    <row r="48084" customFormat="false" ht="13" hidden="false" customHeight="false" outlineLevel="0" collapsed="false">
      <c r="A48084" s="2" t="n">
        <v>48082</v>
      </c>
      <c r="B48084" s="2" t="n">
        <f aca="false">(1+1/A48084)^A48084</f>
        <v>2.71825356184355</v>
      </c>
    </row>
    <row r="48085" customFormat="false" ht="13" hidden="false" customHeight="false" outlineLevel="0" collapsed="false">
      <c r="A48085" s="2" t="n">
        <v>48083</v>
      </c>
      <c r="B48085" s="2" t="n">
        <f aca="false">(1+1/A48085)^A48085</f>
        <v>2.71825356244256</v>
      </c>
    </row>
    <row r="48086" customFormat="false" ht="13" hidden="false" customHeight="false" outlineLevel="0" collapsed="false">
      <c r="A48086" s="2" t="n">
        <v>48084</v>
      </c>
      <c r="B48086" s="2" t="n">
        <f aca="false">(1+1/A48086)^A48086</f>
        <v>2.71825356304084</v>
      </c>
    </row>
    <row r="48087" customFormat="false" ht="13" hidden="false" customHeight="false" outlineLevel="0" collapsed="false">
      <c r="A48087" s="2" t="n">
        <v>48085</v>
      </c>
      <c r="B48087" s="2" t="n">
        <f aca="false">(1+1/A48087)^A48087</f>
        <v>2.71825356360952</v>
      </c>
    </row>
    <row r="48088" customFormat="false" ht="13" hidden="false" customHeight="false" outlineLevel="0" collapsed="false">
      <c r="A48088" s="2" t="n">
        <v>48086</v>
      </c>
      <c r="B48088" s="2" t="n">
        <f aca="false">(1+1/A48088)^A48088</f>
        <v>2.71825356420678</v>
      </c>
    </row>
    <row r="48089" customFormat="false" ht="13" hidden="false" customHeight="false" outlineLevel="0" collapsed="false">
      <c r="A48089" s="2" t="n">
        <v>48087</v>
      </c>
      <c r="B48089" s="2" t="n">
        <f aca="false">(1+1/A48089)^A48089</f>
        <v>2.71825356480376</v>
      </c>
    </row>
    <row r="48090" customFormat="false" ht="13" hidden="false" customHeight="false" outlineLevel="0" collapsed="false">
      <c r="A48090" s="2" t="n">
        <v>48088</v>
      </c>
      <c r="B48090" s="2" t="n">
        <f aca="false">(1+1/A48090)^A48090</f>
        <v>2.71825356537157</v>
      </c>
    </row>
    <row r="48091" customFormat="false" ht="13" hidden="false" customHeight="false" outlineLevel="0" collapsed="false">
      <c r="A48091" s="2" t="n">
        <v>48089</v>
      </c>
      <c r="B48091" s="2" t="n">
        <f aca="false">(1+1/A48091)^A48091</f>
        <v>2.71825356596841</v>
      </c>
    </row>
    <row r="48092" customFormat="false" ht="13" hidden="false" customHeight="false" outlineLevel="0" collapsed="false">
      <c r="A48092" s="2" t="n">
        <v>48090</v>
      </c>
      <c r="B48092" s="2" t="n">
        <f aca="false">(1+1/A48092)^A48092</f>
        <v>2.7182535665654</v>
      </c>
    </row>
    <row r="48093" customFormat="false" ht="13" hidden="false" customHeight="false" outlineLevel="0" collapsed="false">
      <c r="A48093" s="2" t="n">
        <v>48091</v>
      </c>
      <c r="B48093" s="2" t="n">
        <f aca="false">(1+1/A48093)^A48093</f>
        <v>2.71825356713366</v>
      </c>
    </row>
    <row r="48094" customFormat="false" ht="13" hidden="false" customHeight="false" outlineLevel="0" collapsed="false">
      <c r="A48094" s="2" t="n">
        <v>48092</v>
      </c>
      <c r="B48094" s="2" t="n">
        <f aca="false">(1+1/A48094)^A48094</f>
        <v>2.71825356773139</v>
      </c>
    </row>
    <row r="48095" customFormat="false" ht="13" hidden="false" customHeight="false" outlineLevel="0" collapsed="false">
      <c r="A48095" s="2" t="n">
        <v>48093</v>
      </c>
      <c r="B48095" s="2" t="n">
        <f aca="false">(1+1/A48095)^A48095</f>
        <v>2.71825356832972</v>
      </c>
    </row>
    <row r="48096" customFormat="false" ht="13" hidden="false" customHeight="false" outlineLevel="0" collapsed="false">
      <c r="A48096" s="2" t="n">
        <v>48094</v>
      </c>
      <c r="B48096" s="2" t="n">
        <f aca="false">(1+1/A48096)^A48096</f>
        <v>2.71825356889976</v>
      </c>
    </row>
    <row r="48097" customFormat="false" ht="13" hidden="false" customHeight="false" outlineLevel="0" collapsed="false">
      <c r="A48097" s="2" t="n">
        <v>48095</v>
      </c>
      <c r="B48097" s="2" t="n">
        <f aca="false">(1+1/A48097)^A48097</f>
        <v>2.7182535694997</v>
      </c>
    </row>
    <row r="48098" customFormat="false" ht="13" hidden="false" customHeight="false" outlineLevel="0" collapsed="false">
      <c r="A48098" s="2" t="n">
        <v>48096</v>
      </c>
      <c r="B48098" s="2" t="n">
        <f aca="false">(1+1/A48098)^A48098</f>
        <v>2.71825357007165</v>
      </c>
    </row>
    <row r="48099" customFormat="false" ht="13" hidden="false" customHeight="false" outlineLevel="0" collapsed="false">
      <c r="A48099" s="2" t="n">
        <v>48097</v>
      </c>
      <c r="B48099" s="2" t="n">
        <f aca="false">(1+1/A48099)^A48099</f>
        <v>2.71825357067381</v>
      </c>
    </row>
    <row r="48100" customFormat="false" ht="13" hidden="false" customHeight="false" outlineLevel="0" collapsed="false">
      <c r="A48100" s="2" t="n">
        <v>48098</v>
      </c>
      <c r="B48100" s="2" t="n">
        <f aca="false">(1+1/A48100)^A48100</f>
        <v>2.71825357124827</v>
      </c>
    </row>
    <row r="48101" customFormat="false" ht="13" hidden="false" customHeight="false" outlineLevel="0" collapsed="false">
      <c r="A48101" s="2" t="n">
        <v>48099</v>
      </c>
      <c r="B48101" s="2" t="n">
        <f aca="false">(1+1/A48101)^A48101</f>
        <v>2.71825357185322</v>
      </c>
    </row>
    <row r="48102" customFormat="false" ht="13" hidden="false" customHeight="false" outlineLevel="0" collapsed="false">
      <c r="A48102" s="2" t="n">
        <v>48100</v>
      </c>
      <c r="B48102" s="2" t="n">
        <f aca="false">(1+1/A48102)^A48102</f>
        <v>2.71825357243076</v>
      </c>
    </row>
    <row r="48103" customFormat="false" ht="13" hidden="false" customHeight="false" outlineLevel="0" collapsed="false">
      <c r="A48103" s="2" t="n">
        <v>48101</v>
      </c>
      <c r="B48103" s="2" t="n">
        <f aca="false">(1+1/A48103)^A48103</f>
        <v>2.71825357301007</v>
      </c>
    </row>
    <row r="48104" customFormat="false" ht="13" hidden="false" customHeight="false" outlineLevel="0" collapsed="false">
      <c r="A48104" s="2" t="n">
        <v>48102</v>
      </c>
      <c r="B48104" s="2" t="n">
        <f aca="false">(1+1/A48104)^A48104</f>
        <v>2.71825357359128</v>
      </c>
    </row>
    <row r="48105" customFormat="false" ht="13" hidden="false" customHeight="false" outlineLevel="0" collapsed="false">
      <c r="A48105" s="2" t="n">
        <v>48103</v>
      </c>
      <c r="B48105" s="2" t="n">
        <f aca="false">(1+1/A48105)^A48105</f>
        <v>2.71825357420359</v>
      </c>
    </row>
    <row r="48106" customFormat="false" ht="13" hidden="false" customHeight="false" outlineLevel="0" collapsed="false">
      <c r="A48106" s="2" t="n">
        <v>48104</v>
      </c>
      <c r="B48106" s="2" t="n">
        <f aca="false">(1+1/A48106)^A48106</f>
        <v>2.71825357478906</v>
      </c>
    </row>
    <row r="48107" customFormat="false" ht="13" hidden="false" customHeight="false" outlineLevel="0" collapsed="false">
      <c r="A48107" s="2" t="n">
        <v>48105</v>
      </c>
      <c r="B48107" s="2" t="n">
        <f aca="false">(1+1/A48107)^A48107</f>
        <v>2.71825357537689</v>
      </c>
    </row>
    <row r="48108" customFormat="false" ht="13" hidden="false" customHeight="false" outlineLevel="0" collapsed="false">
      <c r="A48108" s="2" t="n">
        <v>48106</v>
      </c>
      <c r="B48108" s="2" t="n">
        <f aca="false">(1+1/A48108)^A48108</f>
        <v>2.71825357596722</v>
      </c>
    </row>
    <row r="48109" customFormat="false" ht="13" hidden="false" customHeight="false" outlineLevel="0" collapsed="false">
      <c r="A48109" s="2" t="n">
        <v>48107</v>
      </c>
      <c r="B48109" s="2" t="n">
        <f aca="false">(1+1/A48109)^A48109</f>
        <v>2.71825357653115</v>
      </c>
    </row>
    <row r="48110" customFormat="false" ht="13" hidden="false" customHeight="false" outlineLevel="0" collapsed="false">
      <c r="A48110" s="2" t="n">
        <v>48108</v>
      </c>
      <c r="B48110" s="2" t="n">
        <f aca="false">(1+1/A48110)^A48110</f>
        <v>2.71825357712691</v>
      </c>
    </row>
    <row r="48111" customFormat="false" ht="13" hidden="false" customHeight="false" outlineLevel="0" collapsed="false">
      <c r="A48111" s="2" t="n">
        <v>48109</v>
      </c>
      <c r="B48111" s="2" t="n">
        <f aca="false">(1+1/A48111)^A48111</f>
        <v>2.71825357772561</v>
      </c>
    </row>
    <row r="48112" customFormat="false" ht="13" hidden="false" customHeight="false" outlineLevel="0" collapsed="false">
      <c r="A48112" s="2" t="n">
        <v>48110</v>
      </c>
      <c r="B48112" s="2" t="n">
        <f aca="false">(1+1/A48112)^A48112</f>
        <v>2.71825357829835</v>
      </c>
    </row>
    <row r="48113" customFormat="false" ht="13" hidden="false" customHeight="false" outlineLevel="0" collapsed="false">
      <c r="A48113" s="2" t="n">
        <v>48111</v>
      </c>
      <c r="B48113" s="2" t="n">
        <f aca="false">(1+1/A48113)^A48113</f>
        <v>2.71825357890336</v>
      </c>
    </row>
    <row r="48114" customFormat="false" ht="13" hidden="false" customHeight="false" outlineLevel="0" collapsed="false">
      <c r="A48114" s="2" t="n">
        <v>48112</v>
      </c>
      <c r="B48114" s="2" t="n">
        <f aca="false">(1+1/A48114)^A48114</f>
        <v>2.71825357948271</v>
      </c>
    </row>
    <row r="48115" customFormat="false" ht="13" hidden="false" customHeight="false" outlineLevel="0" collapsed="false">
      <c r="A48115" s="2" t="n">
        <v>48113</v>
      </c>
      <c r="B48115" s="2" t="n">
        <f aca="false">(1+1/A48115)^A48115</f>
        <v>2.71825358006558</v>
      </c>
    </row>
    <row r="48116" customFormat="false" ht="13" hidden="false" customHeight="false" outlineLevel="0" collapsed="false">
      <c r="A48116" s="2" t="n">
        <v>48114</v>
      </c>
      <c r="B48116" s="2" t="n">
        <f aca="false">(1+1/A48116)^A48116</f>
        <v>2.71825358065212</v>
      </c>
    </row>
    <row r="48117" customFormat="false" ht="13" hidden="false" customHeight="false" outlineLevel="0" collapsed="false">
      <c r="A48117" s="2" t="n">
        <v>48115</v>
      </c>
      <c r="B48117" s="2" t="n">
        <f aca="false">(1+1/A48117)^A48117</f>
        <v>2.71825358124248</v>
      </c>
    </row>
    <row r="48118" customFormat="false" ht="13" hidden="false" customHeight="false" outlineLevel="0" collapsed="false">
      <c r="A48118" s="2" t="n">
        <v>48116</v>
      </c>
      <c r="B48118" s="2" t="n">
        <f aca="false">(1+1/A48118)^A48118</f>
        <v>2.7182535818368</v>
      </c>
    </row>
    <row r="48119" customFormat="false" ht="13" hidden="false" customHeight="false" outlineLevel="0" collapsed="false">
      <c r="A48119" s="2" t="n">
        <v>48117</v>
      </c>
      <c r="B48119" s="2" t="n">
        <f aca="false">(1+1/A48119)^A48119</f>
        <v>2.71825358240619</v>
      </c>
    </row>
    <row r="48120" customFormat="false" ht="13" hidden="false" customHeight="false" outlineLevel="0" collapsed="false">
      <c r="A48120" s="2" t="n">
        <v>48118</v>
      </c>
      <c r="B48120" s="2" t="n">
        <f aca="false">(1+1/A48120)^A48120</f>
        <v>2.71825358300887</v>
      </c>
    </row>
    <row r="48121" customFormat="false" ht="13" hidden="false" customHeight="false" outlineLevel="0" collapsed="false">
      <c r="A48121" s="2" t="n">
        <v>48119</v>
      </c>
      <c r="B48121" s="2" t="n">
        <f aca="false">(1+1/A48121)^A48121</f>
        <v>2.71825358358692</v>
      </c>
    </row>
    <row r="48122" customFormat="false" ht="13" hidden="false" customHeight="false" outlineLevel="0" collapsed="false">
      <c r="A48122" s="2" t="n">
        <v>48120</v>
      </c>
      <c r="B48122" s="2" t="n">
        <f aca="false">(1+1/A48122)^A48122</f>
        <v>2.71825358416951</v>
      </c>
    </row>
    <row r="48123" customFormat="false" ht="13" hidden="false" customHeight="false" outlineLevel="0" collapsed="false">
      <c r="A48123" s="2" t="n">
        <v>48121</v>
      </c>
      <c r="B48123" s="2" t="n">
        <f aca="false">(1+1/A48123)^A48123</f>
        <v>2.7182535847568</v>
      </c>
    </row>
    <row r="48124" customFormat="false" ht="13" hidden="false" customHeight="false" outlineLevel="0" collapsed="false">
      <c r="A48124" s="2" t="n">
        <v>48122</v>
      </c>
      <c r="B48124" s="2" t="n">
        <f aca="false">(1+1/A48124)^A48124</f>
        <v>2.71825358534893</v>
      </c>
    </row>
    <row r="48125" customFormat="false" ht="13" hidden="false" customHeight="false" outlineLevel="0" collapsed="false">
      <c r="A48125" s="2" t="n">
        <v>48123</v>
      </c>
      <c r="B48125" s="2" t="n">
        <f aca="false">(1+1/A48125)^A48125</f>
        <v>2.71825358594605</v>
      </c>
    </row>
    <row r="48126" customFormat="false" ht="13" hidden="false" customHeight="false" outlineLevel="0" collapsed="false">
      <c r="A48126" s="2" t="n">
        <v>48124</v>
      </c>
      <c r="B48126" s="2" t="n">
        <f aca="false">(1+1/A48126)^A48126</f>
        <v>2.71825358651925</v>
      </c>
    </row>
    <row r="48127" customFormat="false" ht="13" hidden="false" customHeight="false" outlineLevel="0" collapsed="false">
      <c r="A48127" s="2" t="n">
        <v>48125</v>
      </c>
      <c r="B48127" s="2" t="n">
        <f aca="false">(1+1/A48127)^A48127</f>
        <v>2.71825358709774</v>
      </c>
    </row>
    <row r="48128" customFormat="false" ht="13" hidden="false" customHeight="false" outlineLevel="0" collapsed="false">
      <c r="A48128" s="2" t="n">
        <v>48126</v>
      </c>
      <c r="B48128" s="2" t="n">
        <f aca="false">(1+1/A48128)^A48128</f>
        <v>2.71825358768166</v>
      </c>
    </row>
    <row r="48129" customFormat="false" ht="13" hidden="false" customHeight="false" outlineLevel="0" collapsed="false">
      <c r="A48129" s="2" t="n">
        <v>48127</v>
      </c>
      <c r="B48129" s="2" t="n">
        <f aca="false">(1+1/A48129)^A48129</f>
        <v>2.71825358827114</v>
      </c>
    </row>
    <row r="48130" customFormat="false" ht="13" hidden="false" customHeight="false" outlineLevel="0" collapsed="false">
      <c r="A48130" s="2" t="n">
        <v>48128</v>
      </c>
      <c r="B48130" s="2" t="n">
        <f aca="false">(1+1/A48130)^A48130</f>
        <v>2.71825358886635</v>
      </c>
    </row>
    <row r="48131" customFormat="false" ht="13" hidden="false" customHeight="false" outlineLevel="0" collapsed="false">
      <c r="A48131" s="2" t="n">
        <v>48129</v>
      </c>
      <c r="B48131" s="2" t="n">
        <f aca="false">(1+1/A48131)^A48131</f>
        <v>2.71825358946743</v>
      </c>
    </row>
    <row r="48132" customFormat="false" ht="13" hidden="false" customHeight="false" outlineLevel="0" collapsed="false">
      <c r="A48132" s="2" t="n">
        <v>48130</v>
      </c>
      <c r="B48132" s="2" t="n">
        <f aca="false">(1+1/A48132)^A48132</f>
        <v>2.71825359004547</v>
      </c>
    </row>
    <row r="48133" customFormat="false" ht="13" hidden="false" customHeight="false" outlineLevel="0" collapsed="false">
      <c r="A48133" s="2" t="n">
        <v>48131</v>
      </c>
      <c r="B48133" s="2" t="n">
        <f aca="false">(1+1/A48133)^A48133</f>
        <v>2.71825359062966</v>
      </c>
    </row>
    <row r="48134" customFormat="false" ht="13" hidden="false" customHeight="false" outlineLevel="0" collapsed="false">
      <c r="A48134" s="2" t="n">
        <v>48132</v>
      </c>
      <c r="B48134" s="2" t="n">
        <f aca="false">(1+1/A48134)^A48134</f>
        <v>2.71825359122017</v>
      </c>
    </row>
    <row r="48135" customFormat="false" ht="13" hidden="false" customHeight="false" outlineLevel="0" collapsed="false">
      <c r="A48135" s="2" t="n">
        <v>48133</v>
      </c>
      <c r="B48135" s="2" t="n">
        <f aca="false">(1+1/A48135)^A48135</f>
        <v>2.71825359178807</v>
      </c>
    </row>
    <row r="48136" customFormat="false" ht="13" hidden="false" customHeight="false" outlineLevel="0" collapsed="false">
      <c r="A48136" s="2" t="n">
        <v>48134</v>
      </c>
      <c r="B48136" s="2" t="n">
        <f aca="false">(1+1/A48136)^A48136</f>
        <v>2.71825359239163</v>
      </c>
    </row>
    <row r="48137" customFormat="false" ht="13" hidden="false" customHeight="false" outlineLevel="0" collapsed="false">
      <c r="A48137" s="2" t="n">
        <v>48135</v>
      </c>
      <c r="B48137" s="2" t="n">
        <f aca="false">(1+1/A48137)^A48137</f>
        <v>2.71825359297288</v>
      </c>
    </row>
    <row r="48138" customFormat="false" ht="13" hidden="false" customHeight="false" outlineLevel="0" collapsed="false">
      <c r="A48138" s="2" t="n">
        <v>48136</v>
      </c>
      <c r="B48138" s="2" t="n">
        <f aca="false">(1+1/A48138)^A48138</f>
        <v>2.71825359356102</v>
      </c>
    </row>
    <row r="48139" customFormat="false" ht="13" hidden="false" customHeight="false" outlineLevel="0" collapsed="false">
      <c r="A48139" s="2" t="n">
        <v>48137</v>
      </c>
      <c r="B48139" s="2" t="n">
        <f aca="false">(1+1/A48139)^A48139</f>
        <v>2.71825359415619</v>
      </c>
    </row>
    <row r="48140" customFormat="false" ht="13" hidden="false" customHeight="false" outlineLevel="0" collapsed="false">
      <c r="A48140" s="2" t="n">
        <v>48138</v>
      </c>
      <c r="B48140" s="2" t="n">
        <f aca="false">(1+1/A48140)^A48140</f>
        <v>2.7182535947295</v>
      </c>
    </row>
    <row r="48141" customFormat="false" ht="13" hidden="false" customHeight="false" outlineLevel="0" collapsed="false">
      <c r="A48141" s="2" t="n">
        <v>48139</v>
      </c>
      <c r="B48141" s="2" t="n">
        <f aca="false">(1+1/A48141)^A48141</f>
        <v>2.71825359531014</v>
      </c>
    </row>
    <row r="48142" customFormat="false" ht="13" hidden="false" customHeight="false" outlineLevel="0" collapsed="false">
      <c r="A48142" s="2" t="n">
        <v>48140</v>
      </c>
      <c r="B48142" s="2" t="n">
        <f aca="false">(1+1/A48142)^A48142</f>
        <v>2.71825359589825</v>
      </c>
    </row>
    <row r="48143" customFormat="false" ht="13" hidden="false" customHeight="false" outlineLevel="0" collapsed="false">
      <c r="A48143" s="2" t="n">
        <v>48141</v>
      </c>
      <c r="B48143" s="2" t="n">
        <f aca="false">(1+1/A48143)^A48143</f>
        <v>2.71825359649399</v>
      </c>
    </row>
    <row r="48144" customFormat="false" ht="13" hidden="false" customHeight="false" outlineLevel="0" collapsed="false">
      <c r="A48144" s="2" t="n">
        <v>48142</v>
      </c>
      <c r="B48144" s="2" t="n">
        <f aca="false">(1+1/A48144)^A48144</f>
        <v>2.71825359706844</v>
      </c>
    </row>
    <row r="48145" customFormat="false" ht="13" hidden="false" customHeight="false" outlineLevel="0" collapsed="false">
      <c r="A48145" s="2" t="n">
        <v>48143</v>
      </c>
      <c r="B48145" s="2" t="n">
        <f aca="false">(1+1/A48145)^A48145</f>
        <v>2.71825359767987</v>
      </c>
    </row>
    <row r="48146" customFormat="false" ht="13" hidden="false" customHeight="false" outlineLevel="0" collapsed="false">
      <c r="A48146" s="2" t="n">
        <v>48144</v>
      </c>
      <c r="B48146" s="2" t="n">
        <f aca="false">(1+1/A48146)^A48146</f>
        <v>2.71825359824124</v>
      </c>
    </row>
    <row r="48147" customFormat="false" ht="13" hidden="false" customHeight="false" outlineLevel="0" collapsed="false">
      <c r="A48147" s="2" t="n">
        <v>48145</v>
      </c>
      <c r="B48147" s="2" t="n">
        <f aca="false">(1+1/A48147)^A48147</f>
        <v>2.71825359883988</v>
      </c>
    </row>
    <row r="48148" customFormat="false" ht="13" hidden="false" customHeight="false" outlineLevel="0" collapsed="false">
      <c r="A48148" s="2" t="n">
        <v>48146</v>
      </c>
      <c r="B48148" s="2" t="n">
        <f aca="false">(1+1/A48148)^A48148</f>
        <v>2.71825359941781</v>
      </c>
    </row>
    <row r="48149" customFormat="false" ht="13" hidden="false" customHeight="false" outlineLevel="0" collapsed="false">
      <c r="A48149" s="2" t="n">
        <v>48147</v>
      </c>
      <c r="B48149" s="2" t="n">
        <f aca="false">(1+1/A48149)^A48149</f>
        <v>2.71825360000425</v>
      </c>
    </row>
    <row r="48150" customFormat="false" ht="13" hidden="false" customHeight="false" outlineLevel="0" collapsed="false">
      <c r="A48150" s="2" t="n">
        <v>48148</v>
      </c>
      <c r="B48150" s="2" t="n">
        <f aca="false">(1+1/A48150)^A48150</f>
        <v>2.71825360059933</v>
      </c>
    </row>
    <row r="48151" customFormat="false" ht="13" hidden="false" customHeight="false" outlineLevel="0" collapsed="false">
      <c r="A48151" s="2" t="n">
        <v>48149</v>
      </c>
      <c r="B48151" s="2" t="n">
        <f aca="false">(1+1/A48151)^A48151</f>
        <v>2.71825360117414</v>
      </c>
    </row>
    <row r="48152" customFormat="false" ht="13" hidden="false" customHeight="false" outlineLevel="0" collapsed="false">
      <c r="A48152" s="2" t="n">
        <v>48150</v>
      </c>
      <c r="B48152" s="2" t="n">
        <f aca="false">(1+1/A48152)^A48152</f>
        <v>2.7182536017579</v>
      </c>
    </row>
    <row r="48153" customFormat="false" ht="13" hidden="false" customHeight="false" outlineLevel="0" collapsed="false">
      <c r="A48153" s="2" t="n">
        <v>48151</v>
      </c>
      <c r="B48153" s="2" t="n">
        <f aca="false">(1+1/A48153)^A48153</f>
        <v>2.71825360235074</v>
      </c>
    </row>
    <row r="48154" customFormat="false" ht="13" hidden="false" customHeight="false" outlineLevel="0" collapsed="false">
      <c r="A48154" s="2" t="n">
        <v>48152</v>
      </c>
      <c r="B48154" s="2" t="n">
        <f aca="false">(1+1/A48154)^A48154</f>
        <v>2.71825360295282</v>
      </c>
    </row>
    <row r="48155" customFormat="false" ht="13" hidden="false" customHeight="false" outlineLevel="0" collapsed="false">
      <c r="A48155" s="2" t="n">
        <v>48153</v>
      </c>
      <c r="B48155" s="2" t="n">
        <f aca="false">(1+1/A48155)^A48155</f>
        <v>2.71825360353521</v>
      </c>
    </row>
    <row r="48156" customFormat="false" ht="13" hidden="false" customHeight="false" outlineLevel="0" collapsed="false">
      <c r="A48156" s="2" t="n">
        <v>48154</v>
      </c>
      <c r="B48156" s="2" t="n">
        <f aca="false">(1+1/A48156)^A48156</f>
        <v>2.71825360412713</v>
      </c>
    </row>
    <row r="48157" customFormat="false" ht="13" hidden="false" customHeight="false" outlineLevel="0" collapsed="false">
      <c r="A48157" s="2" t="n">
        <v>48155</v>
      </c>
      <c r="B48157" s="2" t="n">
        <f aca="false">(1+1/A48157)^A48157</f>
        <v>2.71825360469965</v>
      </c>
    </row>
    <row r="48158" customFormat="false" ht="13" hidden="false" customHeight="false" outlineLevel="0" collapsed="false">
      <c r="A48158" s="2" t="n">
        <v>48156</v>
      </c>
      <c r="B48158" s="2" t="n">
        <f aca="false">(1+1/A48158)^A48158</f>
        <v>2.71825360528199</v>
      </c>
    </row>
    <row r="48159" customFormat="false" ht="13" hidden="false" customHeight="false" outlineLevel="0" collapsed="false">
      <c r="A48159" s="2" t="n">
        <v>48157</v>
      </c>
      <c r="B48159" s="2" t="n">
        <f aca="false">(1+1/A48159)^A48159</f>
        <v>2.7182536058743</v>
      </c>
    </row>
    <row r="48160" customFormat="false" ht="13" hidden="false" customHeight="false" outlineLevel="0" collapsed="false">
      <c r="A48160" s="2" t="n">
        <v>48158</v>
      </c>
      <c r="B48160" s="2" t="n">
        <f aca="false">(1+1/A48160)^A48160</f>
        <v>2.71825360644765</v>
      </c>
    </row>
    <row r="48161" customFormat="false" ht="13" hidden="false" customHeight="false" outlineLevel="0" collapsed="false">
      <c r="A48161" s="2" t="n">
        <v>48159</v>
      </c>
      <c r="B48161" s="2" t="n">
        <f aca="false">(1+1/A48161)^A48161</f>
        <v>2.71825360703126</v>
      </c>
    </row>
    <row r="48162" customFormat="false" ht="13" hidden="false" customHeight="false" outlineLevel="0" collapsed="false">
      <c r="A48162" s="2" t="n">
        <v>48160</v>
      </c>
      <c r="B48162" s="2" t="n">
        <f aca="false">(1+1/A48162)^A48162</f>
        <v>2.71825360762526</v>
      </c>
    </row>
    <row r="48163" customFormat="false" ht="13" hidden="false" customHeight="false" outlineLevel="0" collapsed="false">
      <c r="A48163" s="2" t="n">
        <v>48161</v>
      </c>
      <c r="B48163" s="2" t="n">
        <f aca="false">(1+1/A48163)^A48163</f>
        <v>2.71825360822982</v>
      </c>
    </row>
    <row r="48164" customFormat="false" ht="13" hidden="false" customHeight="false" outlineLevel="0" collapsed="false">
      <c r="A48164" s="2" t="n">
        <v>48162</v>
      </c>
      <c r="B48164" s="2" t="n">
        <f aca="false">(1+1/A48164)^A48164</f>
        <v>2.71825360881601</v>
      </c>
    </row>
    <row r="48165" customFormat="false" ht="13" hidden="false" customHeight="false" outlineLevel="0" collapsed="false">
      <c r="A48165" s="2" t="n">
        <v>48163</v>
      </c>
      <c r="B48165" s="2" t="n">
        <f aca="false">(1+1/A48165)^A48165</f>
        <v>2.71825360938397</v>
      </c>
    </row>
    <row r="48166" customFormat="false" ht="13" hidden="false" customHeight="false" outlineLevel="0" collapsed="false">
      <c r="A48166" s="2" t="n">
        <v>48164</v>
      </c>
      <c r="B48166" s="2" t="n">
        <f aca="false">(1+1/A48166)^A48166</f>
        <v>2.71825360996291</v>
      </c>
    </row>
    <row r="48167" customFormat="false" ht="13" hidden="false" customHeight="false" outlineLevel="0" collapsed="false">
      <c r="A48167" s="2" t="n">
        <v>48165</v>
      </c>
      <c r="B48167" s="2" t="n">
        <f aca="false">(1+1/A48167)^A48167</f>
        <v>2.71825361055299</v>
      </c>
    </row>
    <row r="48168" customFormat="false" ht="13" hidden="false" customHeight="false" outlineLevel="0" collapsed="false">
      <c r="A48168" s="2" t="n">
        <v>48166</v>
      </c>
      <c r="B48168" s="2" t="n">
        <f aca="false">(1+1/A48168)^A48168</f>
        <v>2.71825361115435</v>
      </c>
    </row>
    <row r="48169" customFormat="false" ht="13" hidden="false" customHeight="false" outlineLevel="0" collapsed="false">
      <c r="A48169" s="2" t="n">
        <v>48167</v>
      </c>
      <c r="B48169" s="2" t="n">
        <f aca="false">(1+1/A48169)^A48169</f>
        <v>2.71825361173806</v>
      </c>
    </row>
    <row r="48170" customFormat="false" ht="13" hidden="false" customHeight="false" outlineLevel="0" collapsed="false">
      <c r="A48170" s="2" t="n">
        <v>48168</v>
      </c>
      <c r="B48170" s="2" t="n">
        <f aca="false">(1+1/A48170)^A48170</f>
        <v>2.71825361230428</v>
      </c>
    </row>
    <row r="48171" customFormat="false" ht="13" hidden="false" customHeight="false" outlineLevel="0" collapsed="false">
      <c r="A48171" s="2" t="n">
        <v>48169</v>
      </c>
      <c r="B48171" s="2" t="n">
        <f aca="false">(1+1/A48171)^A48171</f>
        <v>2.71825361291128</v>
      </c>
    </row>
    <row r="48172" customFormat="false" ht="13" hidden="false" customHeight="false" outlineLevel="0" collapsed="false">
      <c r="A48172" s="2" t="n">
        <v>48170</v>
      </c>
      <c r="B48172" s="2" t="n">
        <f aca="false">(1+1/A48172)^A48172</f>
        <v>2.71825361350108</v>
      </c>
    </row>
    <row r="48173" customFormat="false" ht="13" hidden="false" customHeight="false" outlineLevel="0" collapsed="false">
      <c r="A48173" s="2" t="n">
        <v>48171</v>
      </c>
      <c r="B48173" s="2" t="n">
        <f aca="false">(1+1/A48173)^A48173</f>
        <v>2.71825361407382</v>
      </c>
    </row>
    <row r="48174" customFormat="false" ht="13" hidden="false" customHeight="false" outlineLevel="0" collapsed="false">
      <c r="A48174" s="2" t="n">
        <v>48172</v>
      </c>
      <c r="B48174" s="2" t="n">
        <f aca="false">(1+1/A48174)^A48174</f>
        <v>2.71825361465871</v>
      </c>
    </row>
    <row r="48175" customFormat="false" ht="13" hidden="false" customHeight="false" outlineLevel="0" collapsed="false">
      <c r="A48175" s="2" t="n">
        <v>48173</v>
      </c>
      <c r="B48175" s="2" t="n">
        <f aca="false">(1+1/A48175)^A48175</f>
        <v>2.7182536152559</v>
      </c>
    </row>
    <row r="48176" customFormat="false" ht="13" hidden="false" customHeight="false" outlineLevel="0" collapsed="false">
      <c r="A48176" s="2" t="n">
        <v>48174</v>
      </c>
      <c r="B48176" s="2" t="n">
        <f aca="false">(1+1/A48176)^A48176</f>
        <v>2.71825361583647</v>
      </c>
    </row>
    <row r="48177" customFormat="false" ht="13" hidden="false" customHeight="false" outlineLevel="0" collapsed="false">
      <c r="A48177" s="2" t="n">
        <v>48175</v>
      </c>
      <c r="B48177" s="2" t="n">
        <f aca="false">(1+1/A48177)^A48177</f>
        <v>2.71825361642964</v>
      </c>
    </row>
    <row r="48178" customFormat="false" ht="13" hidden="false" customHeight="false" outlineLevel="0" collapsed="false">
      <c r="A48178" s="2" t="n">
        <v>48176</v>
      </c>
      <c r="B48178" s="2" t="n">
        <f aca="false">(1+1/A48178)^A48178</f>
        <v>2.71825361700647</v>
      </c>
    </row>
    <row r="48179" customFormat="false" ht="13" hidden="false" customHeight="false" outlineLevel="0" collapsed="false">
      <c r="A48179" s="2" t="n">
        <v>48177</v>
      </c>
      <c r="B48179" s="2" t="n">
        <f aca="false">(1+1/A48179)^A48179</f>
        <v>2.71825361759619</v>
      </c>
    </row>
    <row r="48180" customFormat="false" ht="13" hidden="false" customHeight="false" outlineLevel="0" collapsed="false">
      <c r="A48180" s="2" t="n">
        <v>48178</v>
      </c>
      <c r="B48180" s="2" t="n">
        <f aca="false">(1+1/A48180)^A48180</f>
        <v>2.71825361816986</v>
      </c>
    </row>
    <row r="48181" customFormat="false" ht="13" hidden="false" customHeight="false" outlineLevel="0" collapsed="false">
      <c r="A48181" s="2" t="n">
        <v>48179</v>
      </c>
      <c r="B48181" s="2" t="n">
        <f aca="false">(1+1/A48181)^A48181</f>
        <v>2.71825361875671</v>
      </c>
    </row>
    <row r="48182" customFormat="false" ht="13" hidden="false" customHeight="false" outlineLevel="0" collapsed="false">
      <c r="A48182" s="2" t="n">
        <v>48180</v>
      </c>
      <c r="B48182" s="2" t="n">
        <f aca="false">(1+1/A48182)^A48182</f>
        <v>2.71825361935689</v>
      </c>
    </row>
    <row r="48183" customFormat="false" ht="13" hidden="false" customHeight="false" outlineLevel="0" collapsed="false">
      <c r="A48183" s="2" t="n">
        <v>48181</v>
      </c>
      <c r="B48183" s="2" t="n">
        <f aca="false">(1+1/A48183)^A48183</f>
        <v>2.71825361994147</v>
      </c>
    </row>
    <row r="48184" customFormat="false" ht="13" hidden="false" customHeight="false" outlineLevel="0" collapsed="false">
      <c r="A48184" s="2" t="n">
        <v>48182</v>
      </c>
      <c r="B48184" s="2" t="n">
        <f aca="false">(1+1/A48184)^A48184</f>
        <v>2.71825362051058</v>
      </c>
    </row>
    <row r="48185" customFormat="false" ht="13" hidden="false" customHeight="false" outlineLevel="0" collapsed="false">
      <c r="A48185" s="2" t="n">
        <v>48183</v>
      </c>
      <c r="B48185" s="2" t="n">
        <f aca="false">(1+1/A48185)^A48185</f>
        <v>2.71825362109345</v>
      </c>
    </row>
    <row r="48186" customFormat="false" ht="13" hidden="false" customHeight="false" outlineLevel="0" collapsed="false">
      <c r="A48186" s="2" t="n">
        <v>48184</v>
      </c>
      <c r="B48186" s="2" t="n">
        <f aca="false">(1+1/A48186)^A48186</f>
        <v>2.71825362169024</v>
      </c>
    </row>
    <row r="48187" customFormat="false" ht="13" hidden="false" customHeight="false" outlineLevel="0" collapsed="false">
      <c r="A48187" s="2" t="n">
        <v>48185</v>
      </c>
      <c r="B48187" s="2" t="n">
        <f aca="false">(1+1/A48187)^A48187</f>
        <v>2.718253622272</v>
      </c>
    </row>
    <row r="48188" customFormat="false" ht="13" hidden="false" customHeight="false" outlineLevel="0" collapsed="false">
      <c r="A48188" s="2" t="n">
        <v>48186</v>
      </c>
      <c r="B48188" s="2" t="n">
        <f aca="false">(1+1/A48188)^A48188</f>
        <v>2.71825362286796</v>
      </c>
    </row>
    <row r="48189" customFormat="false" ht="13" hidden="false" customHeight="false" outlineLevel="0" collapsed="false">
      <c r="A48189" s="2" t="n">
        <v>48187</v>
      </c>
      <c r="B48189" s="2" t="n">
        <f aca="false">(1+1/A48189)^A48189</f>
        <v>2.71825362344919</v>
      </c>
    </row>
    <row r="48190" customFormat="false" ht="13" hidden="false" customHeight="false" outlineLevel="0" collapsed="false">
      <c r="A48190" s="2" t="n">
        <v>48188</v>
      </c>
      <c r="B48190" s="2" t="n">
        <f aca="false">(1+1/A48190)^A48190</f>
        <v>2.71825362401583</v>
      </c>
    </row>
    <row r="48191" customFormat="false" ht="13" hidden="false" customHeight="false" outlineLevel="0" collapsed="false">
      <c r="A48191" s="2" t="n">
        <v>48189</v>
      </c>
      <c r="B48191" s="2" t="n">
        <f aca="false">(1+1/A48191)^A48191</f>
        <v>2.71825362462619</v>
      </c>
    </row>
    <row r="48192" customFormat="false" ht="13" hidden="false" customHeight="false" outlineLevel="0" collapsed="false">
      <c r="A48192" s="2" t="n">
        <v>48190</v>
      </c>
      <c r="B48192" s="2" t="n">
        <f aca="false">(1+1/A48192)^A48192</f>
        <v>2.71825362519318</v>
      </c>
    </row>
    <row r="48193" customFormat="false" ht="13" hidden="false" customHeight="false" outlineLevel="0" collapsed="false">
      <c r="A48193" s="2" t="n">
        <v>48191</v>
      </c>
      <c r="B48193" s="2" t="n">
        <f aca="false">(1+1/A48193)^A48193</f>
        <v>2.71825362577509</v>
      </c>
    </row>
    <row r="48194" customFormat="false" ht="13" hidden="false" customHeight="false" outlineLevel="0" collapsed="false">
      <c r="A48194" s="2" t="n">
        <v>48192</v>
      </c>
      <c r="B48194" s="2" t="n">
        <f aca="false">(1+1/A48194)^A48194</f>
        <v>2.71825362637208</v>
      </c>
    </row>
    <row r="48195" customFormat="false" ht="13" hidden="false" customHeight="false" outlineLevel="0" collapsed="false">
      <c r="A48195" s="2" t="n">
        <v>48193</v>
      </c>
      <c r="B48195" s="2" t="n">
        <f aca="false">(1+1/A48195)^A48195</f>
        <v>2.71825362695522</v>
      </c>
    </row>
    <row r="48196" customFormat="false" ht="13" hidden="false" customHeight="false" outlineLevel="0" collapsed="false">
      <c r="A48196" s="2" t="n">
        <v>48194</v>
      </c>
      <c r="B48196" s="2" t="n">
        <f aca="false">(1+1/A48196)^A48196</f>
        <v>2.71825362755372</v>
      </c>
    </row>
    <row r="48197" customFormat="false" ht="13" hidden="false" customHeight="false" outlineLevel="0" collapsed="false">
      <c r="A48197" s="2" t="n">
        <v>48195</v>
      </c>
      <c r="B48197" s="2" t="n">
        <f aca="false">(1+1/A48197)^A48197</f>
        <v>2.71825362813865</v>
      </c>
    </row>
    <row r="48198" customFormat="false" ht="13" hidden="false" customHeight="false" outlineLevel="0" collapsed="false">
      <c r="A48198" s="2" t="n">
        <v>48196</v>
      </c>
      <c r="B48198" s="2" t="n">
        <f aca="false">(1+1/A48198)^A48198</f>
        <v>2.71825362871016</v>
      </c>
    </row>
    <row r="48199" customFormat="false" ht="13" hidden="false" customHeight="false" outlineLevel="0" collapsed="false">
      <c r="A48199" s="2" t="n">
        <v>48197</v>
      </c>
      <c r="B48199" s="2" t="n">
        <f aca="false">(1+1/A48199)^A48199</f>
        <v>2.71825362929748</v>
      </c>
    </row>
    <row r="48200" customFormat="false" ht="13" hidden="false" customHeight="false" outlineLevel="0" collapsed="false">
      <c r="A48200" s="2" t="n">
        <v>48198</v>
      </c>
      <c r="B48200" s="2" t="n">
        <f aca="false">(1+1/A48200)^A48200</f>
        <v>2.71825362987166</v>
      </c>
    </row>
    <row r="48201" customFormat="false" ht="13" hidden="false" customHeight="false" outlineLevel="0" collapsed="false">
      <c r="A48201" s="2" t="n">
        <v>48199</v>
      </c>
      <c r="B48201" s="2" t="n">
        <f aca="false">(1+1/A48201)^A48201</f>
        <v>2.71825363046194</v>
      </c>
    </row>
    <row r="48202" customFormat="false" ht="13" hidden="false" customHeight="false" outlineLevel="0" collapsed="false">
      <c r="A48202" s="2" t="n">
        <v>48200</v>
      </c>
      <c r="B48202" s="2" t="n">
        <f aca="false">(1+1/A48202)^A48202</f>
        <v>2.71825363103938</v>
      </c>
    </row>
    <row r="48203" customFormat="false" ht="13" hidden="false" customHeight="false" outlineLevel="0" collapsed="false">
      <c r="A48203" s="2" t="n">
        <v>48201</v>
      </c>
      <c r="B48203" s="2" t="n">
        <f aca="false">(1+1/A48203)^A48203</f>
        <v>2.71825363163321</v>
      </c>
    </row>
    <row r="48204" customFormat="false" ht="13" hidden="false" customHeight="false" outlineLevel="0" collapsed="false">
      <c r="A48204" s="2" t="n">
        <v>48202</v>
      </c>
      <c r="B48204" s="2" t="n">
        <f aca="false">(1+1/A48204)^A48204</f>
        <v>2.71825363221449</v>
      </c>
    </row>
    <row r="48205" customFormat="false" ht="13" hidden="false" customHeight="false" outlineLevel="0" collapsed="false">
      <c r="A48205" s="2" t="n">
        <v>48203</v>
      </c>
      <c r="B48205" s="2" t="n">
        <f aca="false">(1+1/A48205)^A48205</f>
        <v>2.71825363281245</v>
      </c>
    </row>
    <row r="48206" customFormat="false" ht="13" hidden="false" customHeight="false" outlineLevel="0" collapsed="false">
      <c r="A48206" s="2" t="n">
        <v>48204</v>
      </c>
      <c r="B48206" s="2" t="n">
        <f aca="false">(1+1/A48206)^A48206</f>
        <v>2.71825363339815</v>
      </c>
    </row>
    <row r="48207" customFormat="false" ht="13" hidden="false" customHeight="false" outlineLevel="0" collapsed="false">
      <c r="A48207" s="2" t="n">
        <v>48205</v>
      </c>
      <c r="B48207" s="2" t="n">
        <f aca="false">(1+1/A48207)^A48207</f>
        <v>2.71825363397174</v>
      </c>
    </row>
    <row r="48208" customFormat="false" ht="13" hidden="false" customHeight="false" outlineLevel="0" collapsed="false">
      <c r="A48208" s="2" t="n">
        <v>48206</v>
      </c>
      <c r="B48208" s="2" t="n">
        <f aca="false">(1+1/A48208)^A48208</f>
        <v>2.71825363456245</v>
      </c>
    </row>
    <row r="48209" customFormat="false" ht="13" hidden="false" customHeight="false" outlineLevel="0" collapsed="false">
      <c r="A48209" s="2" t="n">
        <v>48207</v>
      </c>
      <c r="B48209" s="2" t="n">
        <f aca="false">(1+1/A48209)^A48209</f>
        <v>2.71825363514133</v>
      </c>
    </row>
    <row r="48210" customFormat="false" ht="13" hidden="false" customHeight="false" outlineLevel="0" collapsed="false">
      <c r="A48210" s="2" t="n">
        <v>48208</v>
      </c>
      <c r="B48210" s="2" t="n">
        <f aca="false">(1+1/A48210)^A48210</f>
        <v>2.71825363573762</v>
      </c>
    </row>
    <row r="48211" customFormat="false" ht="13" hidden="false" customHeight="false" outlineLevel="0" collapsed="false">
      <c r="A48211" s="2" t="n">
        <v>48209</v>
      </c>
      <c r="B48211" s="2" t="n">
        <f aca="false">(1+1/A48211)^A48211</f>
        <v>2.71825363632238</v>
      </c>
    </row>
    <row r="48212" customFormat="false" ht="13" hidden="false" customHeight="false" outlineLevel="0" collapsed="false">
      <c r="A48212" s="2" t="n">
        <v>48210</v>
      </c>
      <c r="B48212" s="2" t="n">
        <f aca="false">(1+1/A48212)^A48212</f>
        <v>2.71825363689575</v>
      </c>
    </row>
    <row r="48213" customFormat="false" ht="13" hidden="false" customHeight="false" outlineLevel="0" collapsed="false">
      <c r="A48213" s="2" t="n">
        <v>48211</v>
      </c>
      <c r="B48213" s="2" t="n">
        <f aca="false">(1+1/A48213)^A48213</f>
        <v>2.71825363748698</v>
      </c>
    </row>
    <row r="48214" customFormat="false" ht="13" hidden="false" customHeight="false" outlineLevel="0" collapsed="false">
      <c r="A48214" s="2" t="n">
        <v>48212</v>
      </c>
      <c r="B48214" s="2" t="n">
        <f aca="false">(1+1/A48214)^A48214</f>
        <v>2.7182536380671</v>
      </c>
    </row>
    <row r="48215" customFormat="false" ht="13" hidden="false" customHeight="false" outlineLevel="0" collapsed="false">
      <c r="A48215" s="2" t="n">
        <v>48213</v>
      </c>
      <c r="B48215" s="2" t="n">
        <f aca="false">(1+1/A48215)^A48215</f>
        <v>2.71825363866537</v>
      </c>
    </row>
    <row r="48216" customFormat="false" ht="13" hidden="false" customHeight="false" outlineLevel="0" collapsed="false">
      <c r="A48216" s="2" t="n">
        <v>48214</v>
      </c>
      <c r="B48216" s="2" t="n">
        <f aca="false">(1+1/A48216)^A48216</f>
        <v>2.71825363925283</v>
      </c>
    </row>
    <row r="48217" customFormat="false" ht="13" hidden="false" customHeight="false" outlineLevel="0" collapsed="false">
      <c r="A48217" s="2" t="n">
        <v>48215</v>
      </c>
      <c r="B48217" s="2" t="n">
        <f aca="false">(1+1/A48217)^A48217</f>
        <v>2.71825363982962</v>
      </c>
    </row>
    <row r="48218" customFormat="false" ht="13" hidden="false" customHeight="false" outlineLevel="0" collapsed="false">
      <c r="A48218" s="2" t="n">
        <v>48216</v>
      </c>
      <c r="B48218" s="2" t="n">
        <f aca="false">(1+1/A48218)^A48218</f>
        <v>2.7182536403959</v>
      </c>
    </row>
    <row r="48219" customFormat="false" ht="13" hidden="false" customHeight="false" outlineLevel="0" collapsed="false">
      <c r="A48219" s="2" t="n">
        <v>48217</v>
      </c>
      <c r="B48219" s="2" t="n">
        <f aca="false">(1+1/A48219)^A48219</f>
        <v>2.71825364098091</v>
      </c>
    </row>
    <row r="48220" customFormat="false" ht="13" hidden="false" customHeight="false" outlineLevel="0" collapsed="false">
      <c r="A48220" s="2" t="n">
        <v>48218</v>
      </c>
      <c r="B48220" s="2" t="n">
        <f aca="false">(1+1/A48220)^A48220</f>
        <v>2.71825364158478</v>
      </c>
    </row>
    <row r="48221" customFormat="false" ht="13" hidden="false" customHeight="false" outlineLevel="0" collapsed="false">
      <c r="A48221" s="2" t="n">
        <v>48219</v>
      </c>
      <c r="B48221" s="2" t="n">
        <f aca="false">(1+1/A48221)^A48221</f>
        <v>2.71825364214948</v>
      </c>
    </row>
    <row r="48222" customFormat="false" ht="13" hidden="false" customHeight="false" outlineLevel="0" collapsed="false">
      <c r="A48222" s="2" t="n">
        <v>48220</v>
      </c>
      <c r="B48222" s="2" t="n">
        <f aca="false">(1+1/A48222)^A48222</f>
        <v>2.71825364273334</v>
      </c>
    </row>
    <row r="48223" customFormat="false" ht="13" hidden="false" customHeight="false" outlineLevel="0" collapsed="false">
      <c r="A48223" s="2" t="n">
        <v>48221</v>
      </c>
      <c r="B48223" s="2" t="n">
        <f aca="false">(1+1/A48223)^A48223</f>
        <v>2.71825364333651</v>
      </c>
    </row>
    <row r="48224" customFormat="false" ht="13" hidden="false" customHeight="false" outlineLevel="0" collapsed="false">
      <c r="A48224" s="2" t="n">
        <v>48222</v>
      </c>
      <c r="B48224" s="2" t="n">
        <f aca="false">(1+1/A48224)^A48224</f>
        <v>2.71825364390093</v>
      </c>
    </row>
    <row r="48225" customFormat="false" ht="13" hidden="false" customHeight="false" outlineLevel="0" collapsed="false">
      <c r="A48225" s="2" t="n">
        <v>48223</v>
      </c>
      <c r="B48225" s="2" t="n">
        <f aca="false">(1+1/A48225)^A48225</f>
        <v>2.71825364451406</v>
      </c>
    </row>
    <row r="48226" customFormat="false" ht="13" hidden="false" customHeight="false" outlineLevel="0" collapsed="false">
      <c r="A48226" s="2" t="n">
        <v>48224</v>
      </c>
      <c r="B48226" s="2" t="n">
        <f aca="false">(1+1/A48226)^A48226</f>
        <v>2.71825364508872</v>
      </c>
    </row>
    <row r="48227" customFormat="false" ht="13" hidden="false" customHeight="false" outlineLevel="0" collapsed="false">
      <c r="A48227" s="2" t="n">
        <v>48225</v>
      </c>
      <c r="B48227" s="2" t="n">
        <f aca="false">(1+1/A48227)^A48227</f>
        <v>2.71825364565418</v>
      </c>
    </row>
    <row r="48228" customFormat="false" ht="13" hidden="false" customHeight="false" outlineLevel="0" collapsed="false">
      <c r="A48228" s="2" t="n">
        <v>48226</v>
      </c>
      <c r="B48228" s="2" t="n">
        <f aca="false">(1+1/A48228)^A48228</f>
        <v>2.71825364623968</v>
      </c>
    </row>
    <row r="48229" customFormat="false" ht="13" hidden="false" customHeight="false" outlineLevel="0" collapsed="false">
      <c r="A48229" s="2" t="n">
        <v>48227</v>
      </c>
      <c r="B48229" s="2" t="n">
        <f aca="false">(1+1/A48229)^A48229</f>
        <v>2.71825364684536</v>
      </c>
    </row>
    <row r="48230" customFormat="false" ht="13" hidden="false" customHeight="false" outlineLevel="0" collapsed="false">
      <c r="A48230" s="2" t="n">
        <v>48228</v>
      </c>
      <c r="B48230" s="2" t="n">
        <f aca="false">(1+1/A48230)^A48230</f>
        <v>2.71825364741316</v>
      </c>
    </row>
    <row r="48231" customFormat="false" ht="13" hidden="false" customHeight="false" outlineLevel="0" collapsed="false">
      <c r="A48231" s="2" t="n">
        <v>48229</v>
      </c>
      <c r="B48231" s="2" t="n">
        <f aca="false">(1+1/A48231)^A48231</f>
        <v>2.71825364800144</v>
      </c>
    </row>
    <row r="48232" customFormat="false" ht="13" hidden="false" customHeight="false" outlineLevel="0" collapsed="false">
      <c r="A48232" s="2" t="n">
        <v>48230</v>
      </c>
      <c r="B48232" s="2" t="n">
        <f aca="false">(1+1/A48232)^A48232</f>
        <v>2.71825364858123</v>
      </c>
    </row>
    <row r="48233" customFormat="false" ht="13" hidden="false" customHeight="false" outlineLevel="0" collapsed="false">
      <c r="A48233" s="2" t="n">
        <v>48231</v>
      </c>
      <c r="B48233" s="2" t="n">
        <f aca="false">(1+1/A48233)^A48233</f>
        <v>2.71825364918179</v>
      </c>
    </row>
    <row r="48234" customFormat="false" ht="13" hidden="false" customHeight="false" outlineLevel="0" collapsed="false">
      <c r="A48234" s="2" t="n">
        <v>48232</v>
      </c>
      <c r="B48234" s="2" t="n">
        <f aca="false">(1+1/A48234)^A48234</f>
        <v>2.71825364974505</v>
      </c>
    </row>
    <row r="48235" customFormat="false" ht="13" hidden="false" customHeight="false" outlineLevel="0" collapsed="false">
      <c r="A48235" s="2" t="n">
        <v>48233</v>
      </c>
      <c r="B48235" s="2" t="n">
        <f aca="false">(1+1/A48235)^A48235</f>
        <v>2.71825365032937</v>
      </c>
    </row>
    <row r="48236" customFormat="false" ht="13" hidden="false" customHeight="false" outlineLevel="0" collapsed="false">
      <c r="A48236" s="2" t="n">
        <v>48234</v>
      </c>
      <c r="B48236" s="2" t="n">
        <f aca="false">(1+1/A48236)^A48236</f>
        <v>2.7182536509349</v>
      </c>
    </row>
    <row r="48237" customFormat="false" ht="13" hidden="false" customHeight="false" outlineLevel="0" collapsed="false">
      <c r="A48237" s="2" t="n">
        <v>48235</v>
      </c>
      <c r="B48237" s="2" t="n">
        <f aca="false">(1+1/A48237)^A48237</f>
        <v>2.71825365150356</v>
      </c>
    </row>
    <row r="48238" customFormat="false" ht="13" hidden="false" customHeight="false" outlineLevel="0" collapsed="false">
      <c r="A48238" s="2" t="n">
        <v>48236</v>
      </c>
      <c r="B48238" s="2" t="n">
        <f aca="false">(1+1/A48238)^A48238</f>
        <v>2.71825365209371</v>
      </c>
    </row>
    <row r="48239" customFormat="false" ht="13" hidden="false" customHeight="false" outlineLevel="0" collapsed="false">
      <c r="A48239" s="2" t="n">
        <v>48237</v>
      </c>
      <c r="B48239" s="2" t="n">
        <f aca="false">(1+1/A48239)^A48239</f>
        <v>2.7182536526764</v>
      </c>
    </row>
    <row r="48240" customFormat="false" ht="13" hidden="false" customHeight="false" outlineLevel="0" collapsed="false">
      <c r="A48240" s="2" t="n">
        <v>48238</v>
      </c>
      <c r="B48240" s="2" t="n">
        <f aca="false">(1+1/A48240)^A48240</f>
        <v>2.71825365325176</v>
      </c>
    </row>
    <row r="48241" customFormat="false" ht="13" hidden="false" customHeight="false" outlineLevel="0" collapsed="false">
      <c r="A48241" s="2" t="n">
        <v>48239</v>
      </c>
      <c r="B48241" s="2" t="n">
        <f aca="false">(1+1/A48241)^A48241</f>
        <v>2.71825365384906</v>
      </c>
    </row>
    <row r="48242" customFormat="false" ht="13" hidden="false" customHeight="false" outlineLevel="0" collapsed="false">
      <c r="A48242" s="2" t="n">
        <v>48240</v>
      </c>
      <c r="B48242" s="2" t="n">
        <f aca="false">(1+1/A48242)^A48242</f>
        <v>2.71825365443933</v>
      </c>
    </row>
    <row r="48243" customFormat="false" ht="13" hidden="false" customHeight="false" outlineLevel="0" collapsed="false">
      <c r="A48243" s="2" t="n">
        <v>48241</v>
      </c>
      <c r="B48243" s="2" t="n">
        <f aca="false">(1+1/A48243)^A48243</f>
        <v>2.71825365502271</v>
      </c>
    </row>
    <row r="48244" customFormat="false" ht="13" hidden="false" customHeight="false" outlineLevel="0" collapsed="false">
      <c r="A48244" s="2" t="n">
        <v>48242</v>
      </c>
      <c r="B48244" s="2" t="n">
        <f aca="false">(1+1/A48244)^A48244</f>
        <v>2.71825365559934</v>
      </c>
    </row>
    <row r="48245" customFormat="false" ht="13" hidden="false" customHeight="false" outlineLevel="0" collapsed="false">
      <c r="A48245" s="2" t="n">
        <v>48243</v>
      </c>
      <c r="B48245" s="2" t="n">
        <f aca="false">(1+1/A48245)^A48245</f>
        <v>2.71825365616938</v>
      </c>
    </row>
    <row r="48246" customFormat="false" ht="13" hidden="false" customHeight="false" outlineLevel="0" collapsed="false">
      <c r="A48246" s="2" t="n">
        <v>48244</v>
      </c>
      <c r="B48246" s="2" t="n">
        <f aca="false">(1+1/A48246)^A48246</f>
        <v>2.71825365676208</v>
      </c>
    </row>
    <row r="48247" customFormat="false" ht="13" hidden="false" customHeight="false" outlineLevel="0" collapsed="false">
      <c r="A48247" s="2" t="n">
        <v>48245</v>
      </c>
      <c r="B48247" s="2" t="n">
        <f aca="false">(1+1/A48247)^A48247</f>
        <v>2.71825365734848</v>
      </c>
    </row>
    <row r="48248" customFormat="false" ht="13" hidden="false" customHeight="false" outlineLevel="0" collapsed="false">
      <c r="A48248" s="2" t="n">
        <v>48246</v>
      </c>
      <c r="B48248" s="2" t="n">
        <f aca="false">(1+1/A48248)^A48248</f>
        <v>2.71825365792871</v>
      </c>
    </row>
    <row r="48249" customFormat="false" ht="13" hidden="false" customHeight="false" outlineLevel="0" collapsed="false">
      <c r="A48249" s="2" t="n">
        <v>48247</v>
      </c>
      <c r="B48249" s="2" t="n">
        <f aca="false">(1+1/A48249)^A48249</f>
        <v>2.71825365853204</v>
      </c>
    </row>
    <row r="48250" customFormat="false" ht="13" hidden="false" customHeight="false" outlineLevel="0" collapsed="false">
      <c r="A48250" s="2" t="n">
        <v>48248</v>
      </c>
      <c r="B48250" s="2" t="n">
        <f aca="false">(1+1/A48250)^A48250</f>
        <v>2.71825365910039</v>
      </c>
    </row>
    <row r="48251" customFormat="false" ht="13" hidden="false" customHeight="false" outlineLevel="0" collapsed="false">
      <c r="A48251" s="2" t="n">
        <v>48249</v>
      </c>
      <c r="B48251" s="2" t="n">
        <f aca="false">(1+1/A48251)^A48251</f>
        <v>2.71825365969212</v>
      </c>
    </row>
    <row r="48252" customFormat="false" ht="13" hidden="false" customHeight="false" outlineLevel="0" collapsed="false">
      <c r="A48252" s="2" t="n">
        <v>48250</v>
      </c>
      <c r="B48252" s="2" t="n">
        <f aca="false">(1+1/A48252)^A48252</f>
        <v>2.71825366027828</v>
      </c>
    </row>
    <row r="48253" customFormat="false" ht="13" hidden="false" customHeight="false" outlineLevel="0" collapsed="false">
      <c r="A48253" s="2" t="n">
        <v>48251</v>
      </c>
      <c r="B48253" s="2" t="n">
        <f aca="false">(1+1/A48253)^A48253</f>
        <v>2.718253660859</v>
      </c>
    </row>
    <row r="48254" customFormat="false" ht="13" hidden="false" customHeight="false" outlineLevel="0" collapsed="false">
      <c r="A48254" s="2" t="n">
        <v>48252</v>
      </c>
      <c r="B48254" s="2" t="n">
        <f aca="false">(1+1/A48254)^A48254</f>
        <v>2.71825366143442</v>
      </c>
    </row>
    <row r="48255" customFormat="false" ht="13" hidden="false" customHeight="false" outlineLevel="0" collapsed="false">
      <c r="A48255" s="2" t="n">
        <v>48253</v>
      </c>
      <c r="B48255" s="2" t="n">
        <f aca="false">(1+1/A48255)^A48255</f>
        <v>2.71825366203382</v>
      </c>
    </row>
    <row r="48256" customFormat="false" ht="13" hidden="false" customHeight="false" outlineLevel="0" collapsed="false">
      <c r="A48256" s="2" t="n">
        <v>48254</v>
      </c>
      <c r="B48256" s="2" t="n">
        <f aca="false">(1+1/A48256)^A48256</f>
        <v>2.7182536625991</v>
      </c>
    </row>
    <row r="48257" customFormat="false" ht="13" hidden="false" customHeight="false" outlineLevel="0" collapsed="false">
      <c r="A48257" s="2" t="n">
        <v>48255</v>
      </c>
      <c r="B48257" s="2" t="n">
        <f aca="false">(1+1/A48257)^A48257</f>
        <v>2.71825366318864</v>
      </c>
    </row>
    <row r="48258" customFormat="false" ht="13" hidden="false" customHeight="false" outlineLevel="0" collapsed="false">
      <c r="A48258" s="2" t="n">
        <v>48256</v>
      </c>
      <c r="B48258" s="2" t="n">
        <f aca="false">(1+1/A48258)^A48258</f>
        <v>2.71825366377348</v>
      </c>
    </row>
    <row r="48259" customFormat="false" ht="13" hidden="false" customHeight="false" outlineLevel="0" collapsed="false">
      <c r="A48259" s="2" t="n">
        <v>48257</v>
      </c>
      <c r="B48259" s="2" t="n">
        <f aca="false">(1+1/A48259)^A48259</f>
        <v>2.71825366435374</v>
      </c>
    </row>
    <row r="48260" customFormat="false" ht="13" hidden="false" customHeight="false" outlineLevel="0" collapsed="false">
      <c r="A48260" s="2" t="n">
        <v>48258</v>
      </c>
      <c r="B48260" s="2" t="n">
        <f aca="false">(1+1/A48260)^A48260</f>
        <v>2.71825366492959</v>
      </c>
    </row>
    <row r="48261" customFormat="false" ht="13" hidden="false" customHeight="false" outlineLevel="0" collapsed="false">
      <c r="A48261" s="2" t="n">
        <v>48259</v>
      </c>
      <c r="B48261" s="2" t="n">
        <f aca="false">(1+1/A48261)^A48261</f>
        <v>2.71825366553028</v>
      </c>
    </row>
    <row r="48262" customFormat="false" ht="13" hidden="false" customHeight="false" outlineLevel="0" collapsed="false">
      <c r="A48262" s="2" t="n">
        <v>48260</v>
      </c>
      <c r="B48262" s="2" t="n">
        <f aca="false">(1+1/A48262)^A48262</f>
        <v>2.71825366609772</v>
      </c>
    </row>
    <row r="48263" customFormat="false" ht="13" hidden="false" customHeight="false" outlineLevel="0" collapsed="false">
      <c r="A48263" s="2" t="n">
        <v>48261</v>
      </c>
      <c r="B48263" s="2" t="n">
        <f aca="false">(1+1/A48263)^A48263</f>
        <v>2.71825366669029</v>
      </c>
    </row>
    <row r="48264" customFormat="false" ht="13" hidden="false" customHeight="false" outlineLevel="0" collapsed="false">
      <c r="A48264" s="2" t="n">
        <v>48262</v>
      </c>
      <c r="B48264" s="2" t="n">
        <f aca="false">(1+1/A48264)^A48264</f>
        <v>2.71825366727903</v>
      </c>
    </row>
    <row r="48265" customFormat="false" ht="13" hidden="false" customHeight="false" outlineLevel="0" collapsed="false">
      <c r="A48265" s="2" t="n">
        <v>48263</v>
      </c>
      <c r="B48265" s="2" t="n">
        <f aca="false">(1+1/A48265)^A48265</f>
        <v>2.71825366786407</v>
      </c>
    </row>
    <row r="48266" customFormat="false" ht="13" hidden="false" customHeight="false" outlineLevel="0" collapsed="false">
      <c r="A48266" s="2" t="n">
        <v>48264</v>
      </c>
      <c r="B48266" s="2" t="n">
        <f aca="false">(1+1/A48266)^A48266</f>
        <v>2.71825366844556</v>
      </c>
    </row>
    <row r="48267" customFormat="false" ht="13" hidden="false" customHeight="false" outlineLevel="0" collapsed="false">
      <c r="A48267" s="2" t="n">
        <v>48265</v>
      </c>
      <c r="B48267" s="2" t="n">
        <f aca="false">(1+1/A48267)^A48267</f>
        <v>2.71825366902364</v>
      </c>
    </row>
    <row r="48268" customFormat="false" ht="13" hidden="false" customHeight="false" outlineLevel="0" collapsed="false">
      <c r="A48268" s="2" t="n">
        <v>48266</v>
      </c>
      <c r="B48268" s="2" t="n">
        <f aca="false">(1+1/A48268)^A48268</f>
        <v>2.71825366959846</v>
      </c>
    </row>
    <row r="48269" customFormat="false" ht="13" hidden="false" customHeight="false" outlineLevel="0" collapsed="false">
      <c r="A48269" s="2" t="n">
        <v>48267</v>
      </c>
      <c r="B48269" s="2" t="n">
        <f aca="false">(1+1/A48269)^A48269</f>
        <v>2.7182536701993</v>
      </c>
    </row>
    <row r="48270" customFormat="false" ht="13" hidden="false" customHeight="false" outlineLevel="0" collapsed="false">
      <c r="A48270" s="2" t="n">
        <v>48268</v>
      </c>
      <c r="B48270" s="2" t="n">
        <f aca="false">(1+1/A48270)^A48270</f>
        <v>2.71825367076803</v>
      </c>
    </row>
    <row r="48271" customFormat="false" ht="13" hidden="false" customHeight="false" outlineLevel="0" collapsed="false">
      <c r="A48271" s="2" t="n">
        <v>48269</v>
      </c>
      <c r="B48271" s="2" t="n">
        <f aca="false">(1+1/A48271)^A48271</f>
        <v>2.71825367136307</v>
      </c>
    </row>
    <row r="48272" customFormat="false" ht="13" hidden="false" customHeight="false" outlineLevel="0" collapsed="false">
      <c r="A48272" s="2" t="n">
        <v>48270</v>
      </c>
      <c r="B48272" s="2" t="n">
        <f aca="false">(1+1/A48272)^A48272</f>
        <v>2.71825367195542</v>
      </c>
    </row>
    <row r="48273" customFormat="false" ht="13" hidden="false" customHeight="false" outlineLevel="0" collapsed="false">
      <c r="A48273" s="2" t="n">
        <v>48271</v>
      </c>
      <c r="B48273" s="2" t="n">
        <f aca="false">(1+1/A48273)^A48273</f>
        <v>2.71825367251611</v>
      </c>
    </row>
    <row r="48274" customFormat="false" ht="13" hidden="false" customHeight="false" outlineLevel="0" collapsed="false">
      <c r="A48274" s="2" t="n">
        <v>48272</v>
      </c>
      <c r="B48274" s="2" t="n">
        <f aca="false">(1+1/A48274)^A48274</f>
        <v>2.71825367310354</v>
      </c>
    </row>
    <row r="48275" customFormat="false" ht="13" hidden="false" customHeight="false" outlineLevel="0" collapsed="false">
      <c r="A48275" s="2" t="n">
        <v>48273</v>
      </c>
      <c r="B48275" s="2" t="n">
        <f aca="false">(1+1/A48275)^A48275</f>
        <v>2.71825367368872</v>
      </c>
    </row>
    <row r="48276" customFormat="false" ht="13" hidden="false" customHeight="false" outlineLevel="0" collapsed="false">
      <c r="A48276" s="2" t="n">
        <v>48274</v>
      </c>
      <c r="B48276" s="2" t="n">
        <f aca="false">(1+1/A48276)^A48276</f>
        <v>2.7182536742718</v>
      </c>
    </row>
    <row r="48277" customFormat="false" ht="13" hidden="false" customHeight="false" outlineLevel="0" collapsed="false">
      <c r="A48277" s="2" t="n">
        <v>48275</v>
      </c>
      <c r="B48277" s="2" t="n">
        <f aca="false">(1+1/A48277)^A48277</f>
        <v>2.71825367485293</v>
      </c>
    </row>
    <row r="48278" customFormat="false" ht="13" hidden="false" customHeight="false" outlineLevel="0" collapsed="false">
      <c r="A48278" s="2" t="n">
        <v>48276</v>
      </c>
      <c r="B48278" s="2" t="n">
        <f aca="false">(1+1/A48278)^A48278</f>
        <v>2.71825367543224</v>
      </c>
    </row>
    <row r="48279" customFormat="false" ht="13" hidden="false" customHeight="false" outlineLevel="0" collapsed="false">
      <c r="A48279" s="2" t="n">
        <v>48277</v>
      </c>
      <c r="B48279" s="2" t="n">
        <f aca="false">(1+1/A48279)^A48279</f>
        <v>2.71825367600988</v>
      </c>
    </row>
    <row r="48280" customFormat="false" ht="13" hidden="false" customHeight="false" outlineLevel="0" collapsed="false">
      <c r="A48280" s="2" t="n">
        <v>48278</v>
      </c>
      <c r="B48280" s="2" t="n">
        <f aca="false">(1+1/A48280)^A48280</f>
        <v>2.71825367661515</v>
      </c>
    </row>
    <row r="48281" customFormat="false" ht="13" hidden="false" customHeight="false" outlineLevel="0" collapsed="false">
      <c r="A48281" s="2" t="n">
        <v>48279</v>
      </c>
      <c r="B48281" s="2" t="n">
        <f aca="false">(1+1/A48281)^A48281</f>
        <v>2.71825367718989</v>
      </c>
    </row>
    <row r="48282" customFormat="false" ht="13" hidden="false" customHeight="false" outlineLevel="0" collapsed="false">
      <c r="A48282" s="2" t="n">
        <v>48280</v>
      </c>
      <c r="B48282" s="2" t="n">
        <f aca="false">(1+1/A48282)^A48282</f>
        <v>2.71825367776341</v>
      </c>
    </row>
    <row r="48283" customFormat="false" ht="13" hidden="false" customHeight="false" outlineLevel="0" collapsed="false">
      <c r="A48283" s="2" t="n">
        <v>48281</v>
      </c>
      <c r="B48283" s="2" t="n">
        <f aca="false">(1+1/A48283)^A48283</f>
        <v>2.71825367836497</v>
      </c>
    </row>
    <row r="48284" customFormat="false" ht="13" hidden="false" customHeight="false" outlineLevel="0" collapsed="false">
      <c r="A48284" s="2" t="n">
        <v>48282</v>
      </c>
      <c r="B48284" s="2" t="n">
        <f aca="false">(1+1/A48284)^A48284</f>
        <v>2.71825367893646</v>
      </c>
    </row>
    <row r="48285" customFormat="false" ht="13" hidden="false" customHeight="false" outlineLevel="0" collapsed="false">
      <c r="A48285" s="2" t="n">
        <v>48283</v>
      </c>
      <c r="B48285" s="2" t="n">
        <f aca="false">(1+1/A48285)^A48285</f>
        <v>2.71825367953628</v>
      </c>
    </row>
    <row r="48286" customFormat="false" ht="13" hidden="false" customHeight="false" outlineLevel="0" collapsed="false">
      <c r="A48286" s="2" t="n">
        <v>48284</v>
      </c>
      <c r="B48286" s="2" t="n">
        <f aca="false">(1+1/A48286)^A48286</f>
        <v>2.71825368010632</v>
      </c>
    </row>
    <row r="48287" customFormat="false" ht="13" hidden="false" customHeight="false" outlineLevel="0" collapsed="false">
      <c r="A48287" s="2" t="n">
        <v>48285</v>
      </c>
      <c r="B48287" s="2" t="n">
        <f aca="false">(1+1/A48287)^A48287</f>
        <v>2.71825368067584</v>
      </c>
    </row>
    <row r="48288" customFormat="false" ht="13" hidden="false" customHeight="false" outlineLevel="0" collapsed="false">
      <c r="A48288" s="2" t="n">
        <v>48286</v>
      </c>
      <c r="B48288" s="2" t="n">
        <f aca="false">(1+1/A48288)^A48288</f>
        <v>2.71825368127415</v>
      </c>
    </row>
    <row r="48289" customFormat="false" ht="13" hidden="false" customHeight="false" outlineLevel="0" collapsed="false">
      <c r="A48289" s="2" t="n">
        <v>48287</v>
      </c>
      <c r="B48289" s="2" t="n">
        <f aca="false">(1+1/A48289)^A48289</f>
        <v>2.71825368184309</v>
      </c>
    </row>
    <row r="48290" customFormat="false" ht="13" hidden="false" customHeight="false" outlineLevel="0" collapsed="false">
      <c r="A48290" s="2" t="n">
        <v>48288</v>
      </c>
      <c r="B48290" s="2" t="n">
        <f aca="false">(1+1/A48290)^A48290</f>
        <v>2.71825368244111</v>
      </c>
    </row>
    <row r="48291" customFormat="false" ht="13" hidden="false" customHeight="false" outlineLevel="0" collapsed="false">
      <c r="A48291" s="2" t="n">
        <v>48289</v>
      </c>
      <c r="B48291" s="2" t="n">
        <f aca="false">(1+1/A48291)^A48291</f>
        <v>2.71825368301005</v>
      </c>
    </row>
    <row r="48292" customFormat="false" ht="13" hidden="false" customHeight="false" outlineLevel="0" collapsed="false">
      <c r="A48292" s="2" t="n">
        <v>48290</v>
      </c>
      <c r="B48292" s="2" t="n">
        <f aca="false">(1+1/A48292)^A48292</f>
        <v>2.71825368360836</v>
      </c>
    </row>
    <row r="48293" customFormat="false" ht="13" hidden="false" customHeight="false" outlineLevel="0" collapsed="false">
      <c r="A48293" s="2" t="n">
        <v>48291</v>
      </c>
      <c r="B48293" s="2" t="n">
        <f aca="false">(1+1/A48293)^A48293</f>
        <v>2.71825368417788</v>
      </c>
    </row>
    <row r="48294" customFormat="false" ht="13" hidden="false" customHeight="false" outlineLevel="0" collapsed="false">
      <c r="A48294" s="2" t="n">
        <v>48292</v>
      </c>
      <c r="B48294" s="2" t="n">
        <f aca="false">(1+1/A48294)^A48294</f>
        <v>2.71825368477705</v>
      </c>
    </row>
    <row r="48295" customFormat="false" ht="13" hidden="false" customHeight="false" outlineLevel="0" collapsed="false">
      <c r="A48295" s="2" t="n">
        <v>48293</v>
      </c>
      <c r="B48295" s="2" t="n">
        <f aca="false">(1+1/A48295)^A48295</f>
        <v>2.71825368534773</v>
      </c>
    </row>
    <row r="48296" customFormat="false" ht="13" hidden="false" customHeight="false" outlineLevel="0" collapsed="false">
      <c r="A48296" s="2" t="n">
        <v>48294</v>
      </c>
      <c r="B48296" s="2" t="n">
        <f aca="false">(1+1/A48296)^A48296</f>
        <v>2.7182536859192</v>
      </c>
    </row>
    <row r="48297" customFormat="false" ht="13" hidden="false" customHeight="false" outlineLevel="0" collapsed="false">
      <c r="A48297" s="2" t="n">
        <v>48295</v>
      </c>
      <c r="B48297" s="2" t="n">
        <f aca="false">(1+1/A48297)^A48297</f>
        <v>2.71825368652076</v>
      </c>
    </row>
    <row r="48298" customFormat="false" ht="13" hidden="false" customHeight="false" outlineLevel="0" collapsed="false">
      <c r="A48298" s="2" t="n">
        <v>48296</v>
      </c>
      <c r="B48298" s="2" t="n">
        <f aca="false">(1+1/A48298)^A48298</f>
        <v>2.71825368709426</v>
      </c>
    </row>
    <row r="48299" customFormat="false" ht="13" hidden="false" customHeight="false" outlineLevel="0" collapsed="false">
      <c r="A48299" s="2" t="n">
        <v>48297</v>
      </c>
      <c r="B48299" s="2" t="n">
        <f aca="false">(1+1/A48299)^A48299</f>
        <v>2.71825368766899</v>
      </c>
    </row>
    <row r="48300" customFormat="false" ht="13" hidden="false" customHeight="false" outlineLevel="0" collapsed="false">
      <c r="A48300" s="2" t="n">
        <v>48298</v>
      </c>
      <c r="B48300" s="2" t="n">
        <f aca="false">(1+1/A48300)^A48300</f>
        <v>2.71825368827424</v>
      </c>
    </row>
    <row r="48301" customFormat="false" ht="13" hidden="false" customHeight="false" outlineLevel="0" collapsed="false">
      <c r="A48301" s="2" t="n">
        <v>48299</v>
      </c>
      <c r="B48301" s="2" t="n">
        <f aca="false">(1+1/A48301)^A48301</f>
        <v>2.71825368885187</v>
      </c>
    </row>
    <row r="48302" customFormat="false" ht="13" hidden="false" customHeight="false" outlineLevel="0" collapsed="false">
      <c r="A48302" s="2" t="n">
        <v>48300</v>
      </c>
      <c r="B48302" s="2" t="n">
        <f aca="false">(1+1/A48302)^A48302</f>
        <v>2.71825368943115</v>
      </c>
    </row>
    <row r="48303" customFormat="false" ht="13" hidden="false" customHeight="false" outlineLevel="0" collapsed="false">
      <c r="A48303" s="2" t="n">
        <v>48301</v>
      </c>
      <c r="B48303" s="2" t="n">
        <f aca="false">(1+1/A48303)^A48303</f>
        <v>2.71825369001225</v>
      </c>
    </row>
    <row r="48304" customFormat="false" ht="13" hidden="false" customHeight="false" outlineLevel="0" collapsed="false">
      <c r="A48304" s="2" t="n">
        <v>48302</v>
      </c>
      <c r="B48304" s="2" t="n">
        <f aca="false">(1+1/A48304)^A48304</f>
        <v>2.7182536905953</v>
      </c>
    </row>
    <row r="48305" customFormat="false" ht="13" hidden="false" customHeight="false" outlineLevel="0" collapsed="false">
      <c r="A48305" s="2" t="n">
        <v>48303</v>
      </c>
      <c r="B48305" s="2" t="n">
        <f aca="false">(1+1/A48305)^A48305</f>
        <v>2.71825369118046</v>
      </c>
    </row>
    <row r="48306" customFormat="false" ht="13" hidden="false" customHeight="false" outlineLevel="0" collapsed="false">
      <c r="A48306" s="2" t="n">
        <v>48304</v>
      </c>
      <c r="B48306" s="2" t="n">
        <f aca="false">(1+1/A48306)^A48306</f>
        <v>2.71825369176785</v>
      </c>
    </row>
    <row r="48307" customFormat="false" ht="13" hidden="false" customHeight="false" outlineLevel="0" collapsed="false">
      <c r="A48307" s="2" t="n">
        <v>48305</v>
      </c>
      <c r="B48307" s="2" t="n">
        <f aca="false">(1+1/A48307)^A48307</f>
        <v>2.71825369232848</v>
      </c>
    </row>
    <row r="48308" customFormat="false" ht="13" hidden="false" customHeight="false" outlineLevel="0" collapsed="false">
      <c r="A48308" s="2" t="n">
        <v>48306</v>
      </c>
      <c r="B48308" s="2" t="n">
        <f aca="false">(1+1/A48308)^A48308</f>
        <v>2.7182536929208</v>
      </c>
    </row>
    <row r="48309" customFormat="false" ht="13" hidden="false" customHeight="false" outlineLevel="0" collapsed="false">
      <c r="A48309" s="2" t="n">
        <v>48307</v>
      </c>
      <c r="B48309" s="2" t="n">
        <f aca="false">(1+1/A48309)^A48309</f>
        <v>2.7182536935158</v>
      </c>
    </row>
    <row r="48310" customFormat="false" ht="13" hidden="false" customHeight="false" outlineLevel="0" collapsed="false">
      <c r="A48310" s="2" t="n">
        <v>48308</v>
      </c>
      <c r="B48310" s="2" t="n">
        <f aca="false">(1+1/A48310)^A48310</f>
        <v>2.71825369408446</v>
      </c>
    </row>
    <row r="48311" customFormat="false" ht="13" hidden="false" customHeight="false" outlineLevel="0" collapsed="false">
      <c r="A48311" s="2" t="n">
        <v>48309</v>
      </c>
      <c r="B48311" s="2" t="n">
        <f aca="false">(1+1/A48311)^A48311</f>
        <v>2.71825369468525</v>
      </c>
    </row>
    <row r="48312" customFormat="false" ht="13" hidden="false" customHeight="false" outlineLevel="0" collapsed="false">
      <c r="A48312" s="2" t="n">
        <v>48310</v>
      </c>
      <c r="B48312" s="2" t="n">
        <f aca="false">(1+1/A48312)^A48312</f>
        <v>2.71825369525999</v>
      </c>
    </row>
    <row r="48313" customFormat="false" ht="13" hidden="false" customHeight="false" outlineLevel="0" collapsed="false">
      <c r="A48313" s="2" t="n">
        <v>48311</v>
      </c>
      <c r="B48313" s="2" t="n">
        <f aca="false">(1+1/A48313)^A48313</f>
        <v>2.71825369583799</v>
      </c>
    </row>
    <row r="48314" customFormat="false" ht="13" hidden="false" customHeight="false" outlineLevel="0" collapsed="false">
      <c r="A48314" s="2" t="n">
        <v>48312</v>
      </c>
      <c r="B48314" s="2" t="n">
        <f aca="false">(1+1/A48314)^A48314</f>
        <v>2.71825369641939</v>
      </c>
    </row>
    <row r="48315" customFormat="false" ht="13" hidden="false" customHeight="false" outlineLevel="0" collapsed="false">
      <c r="A48315" s="2" t="n">
        <v>48313</v>
      </c>
      <c r="B48315" s="2" t="n">
        <f aca="false">(1+1/A48315)^A48315</f>
        <v>2.71825369700434</v>
      </c>
    </row>
    <row r="48316" customFormat="false" ht="13" hidden="false" customHeight="false" outlineLevel="0" collapsed="false">
      <c r="A48316" s="2" t="n">
        <v>48314</v>
      </c>
      <c r="B48316" s="2" t="n">
        <f aca="false">(1+1/A48316)^A48316</f>
        <v>2.71825369759298</v>
      </c>
    </row>
    <row r="48317" customFormat="false" ht="13" hidden="false" customHeight="false" outlineLevel="0" collapsed="false">
      <c r="A48317" s="2" t="n">
        <v>48315</v>
      </c>
      <c r="B48317" s="2" t="n">
        <f aca="false">(1+1/A48317)^A48317</f>
        <v>2.71825369815629</v>
      </c>
    </row>
    <row r="48318" customFormat="false" ht="13" hidden="false" customHeight="false" outlineLevel="0" collapsed="false">
      <c r="A48318" s="2" t="n">
        <v>48316</v>
      </c>
      <c r="B48318" s="2" t="n">
        <f aca="false">(1+1/A48318)^A48318</f>
        <v>2.71825369875275</v>
      </c>
    </row>
    <row r="48319" customFormat="false" ht="13" hidden="false" customHeight="false" outlineLevel="0" collapsed="false">
      <c r="A48319" s="2" t="n">
        <v>48317</v>
      </c>
      <c r="B48319" s="2" t="n">
        <f aca="false">(1+1/A48319)^A48319</f>
        <v>2.71825369932417</v>
      </c>
    </row>
    <row r="48320" customFormat="false" ht="13" hidden="false" customHeight="false" outlineLevel="0" collapsed="false">
      <c r="A48320" s="2" t="n">
        <v>48318</v>
      </c>
      <c r="B48320" s="2" t="n">
        <f aca="false">(1+1/A48320)^A48320</f>
        <v>2.71825369989986</v>
      </c>
    </row>
    <row r="48321" customFormat="false" ht="13" hidden="false" customHeight="false" outlineLevel="0" collapsed="false">
      <c r="A48321" s="2" t="n">
        <v>48319</v>
      </c>
      <c r="B48321" s="2" t="n">
        <f aca="false">(1+1/A48321)^A48321</f>
        <v>2.71825370047996</v>
      </c>
    </row>
    <row r="48322" customFormat="false" ht="13" hidden="false" customHeight="false" outlineLevel="0" collapsed="false">
      <c r="A48322" s="2" t="n">
        <v>48320</v>
      </c>
      <c r="B48322" s="2" t="n">
        <f aca="false">(1+1/A48322)^A48322</f>
        <v>2.71825370106463</v>
      </c>
    </row>
    <row r="48323" customFormat="false" ht="13" hidden="false" customHeight="false" outlineLevel="0" collapsed="false">
      <c r="A48323" s="2" t="n">
        <v>48321</v>
      </c>
      <c r="B48323" s="2" t="n">
        <f aca="false">(1+1/A48323)^A48323</f>
        <v>2.718253701654</v>
      </c>
    </row>
    <row r="48324" customFormat="false" ht="13" hidden="false" customHeight="false" outlineLevel="0" collapsed="false">
      <c r="A48324" s="2" t="n">
        <v>48322</v>
      </c>
      <c r="B48324" s="2" t="n">
        <f aca="false">(1+1/A48324)^A48324</f>
        <v>2.71825370224821</v>
      </c>
    </row>
    <row r="48325" customFormat="false" ht="13" hidden="false" customHeight="false" outlineLevel="0" collapsed="false">
      <c r="A48325" s="2" t="n">
        <v>48323</v>
      </c>
      <c r="B48325" s="2" t="n">
        <f aca="false">(1+1/A48325)^A48325</f>
        <v>2.71825370281826</v>
      </c>
    </row>
    <row r="48326" customFormat="false" ht="13" hidden="false" customHeight="false" outlineLevel="0" collapsed="false">
      <c r="A48326" s="2" t="n">
        <v>48324</v>
      </c>
      <c r="B48326" s="2" t="n">
        <f aca="false">(1+1/A48326)^A48326</f>
        <v>2.71825370339344</v>
      </c>
    </row>
    <row r="48327" customFormat="false" ht="13" hidden="false" customHeight="false" outlineLevel="0" collapsed="false">
      <c r="A48327" s="2" t="n">
        <v>48325</v>
      </c>
      <c r="B48327" s="2" t="n">
        <f aca="false">(1+1/A48327)^A48327</f>
        <v>2.7182537039739</v>
      </c>
    </row>
    <row r="48328" customFormat="false" ht="13" hidden="false" customHeight="false" outlineLevel="0" collapsed="false">
      <c r="A48328" s="2" t="n">
        <v>48326</v>
      </c>
      <c r="B48328" s="2" t="n">
        <f aca="false">(1+1/A48328)^A48328</f>
        <v>2.7182537045598</v>
      </c>
    </row>
    <row r="48329" customFormat="false" ht="13" hidden="false" customHeight="false" outlineLevel="0" collapsed="false">
      <c r="A48329" s="2" t="n">
        <v>48327</v>
      </c>
      <c r="B48329" s="2" t="n">
        <f aca="false">(1+1/A48329)^A48329</f>
        <v>2.71825370515126</v>
      </c>
    </row>
    <row r="48330" customFormat="false" ht="13" hidden="false" customHeight="false" outlineLevel="0" collapsed="false">
      <c r="A48330" s="2" t="n">
        <v>48328</v>
      </c>
      <c r="B48330" s="2" t="n">
        <f aca="false">(1+1/A48330)^A48330</f>
        <v>2.71825370571927</v>
      </c>
    </row>
    <row r="48331" customFormat="false" ht="13" hidden="false" customHeight="false" outlineLevel="0" collapsed="false">
      <c r="A48331" s="2" t="n">
        <v>48329</v>
      </c>
      <c r="B48331" s="2" t="n">
        <f aca="false">(1+1/A48331)^A48331</f>
        <v>2.71825370632232</v>
      </c>
    </row>
    <row r="48332" customFormat="false" ht="13" hidden="false" customHeight="false" outlineLevel="0" collapsed="false">
      <c r="A48332" s="2" t="n">
        <v>48330</v>
      </c>
      <c r="B48332" s="2" t="n">
        <f aca="false">(1+1/A48332)^A48332</f>
        <v>2.7182537069022</v>
      </c>
    </row>
    <row r="48333" customFormat="false" ht="13" hidden="false" customHeight="false" outlineLevel="0" collapsed="false">
      <c r="A48333" s="2" t="n">
        <v>48331</v>
      </c>
      <c r="B48333" s="2" t="n">
        <f aca="false">(1+1/A48333)^A48333</f>
        <v>2.71825370748822</v>
      </c>
    </row>
    <row r="48334" customFormat="false" ht="13" hidden="false" customHeight="false" outlineLevel="0" collapsed="false">
      <c r="A48334" s="2" t="n">
        <v>48332</v>
      </c>
      <c r="B48334" s="2" t="n">
        <f aca="false">(1+1/A48334)^A48334</f>
        <v>2.71825370805138</v>
      </c>
    </row>
    <row r="48335" customFormat="false" ht="13" hidden="false" customHeight="false" outlineLevel="0" collapsed="false">
      <c r="A48335" s="2" t="n">
        <v>48333</v>
      </c>
      <c r="B48335" s="2" t="n">
        <f aca="false">(1+1/A48335)^A48335</f>
        <v>2.71825370865014</v>
      </c>
    </row>
    <row r="48336" customFormat="false" ht="13" hidden="false" customHeight="false" outlineLevel="0" collapsed="false">
      <c r="A48336" s="2" t="n">
        <v>48334</v>
      </c>
      <c r="B48336" s="2" t="n">
        <f aca="false">(1+1/A48336)^A48336</f>
        <v>2.71825370922632</v>
      </c>
    </row>
    <row r="48337" customFormat="false" ht="13" hidden="false" customHeight="false" outlineLevel="0" collapsed="false">
      <c r="A48337" s="2" t="n">
        <v>48335</v>
      </c>
      <c r="B48337" s="2" t="n">
        <f aca="false">(1+1/A48337)^A48337</f>
        <v>2.71825370980922</v>
      </c>
    </row>
    <row r="48338" customFormat="false" ht="13" hidden="false" customHeight="false" outlineLevel="0" collapsed="false">
      <c r="A48338" s="2" t="n">
        <v>48336</v>
      </c>
      <c r="B48338" s="2" t="n">
        <f aca="false">(1+1/A48338)^A48338</f>
        <v>2.718253710399</v>
      </c>
    </row>
    <row r="48339" customFormat="false" ht="13" hidden="false" customHeight="false" outlineLevel="0" collapsed="false">
      <c r="A48339" s="2" t="n">
        <v>48337</v>
      </c>
      <c r="B48339" s="2" t="n">
        <f aca="false">(1+1/A48339)^A48339</f>
        <v>2.71825371096662</v>
      </c>
    </row>
    <row r="48340" customFormat="false" ht="13" hidden="false" customHeight="false" outlineLevel="0" collapsed="false">
      <c r="A48340" s="2" t="n">
        <v>48338</v>
      </c>
      <c r="B48340" s="2" t="n">
        <f aca="false">(1+1/A48340)^A48340</f>
        <v>2.71825371154141</v>
      </c>
    </row>
    <row r="48341" customFormat="false" ht="13" hidden="false" customHeight="false" outlineLevel="0" collapsed="false">
      <c r="A48341" s="2" t="n">
        <v>48339</v>
      </c>
      <c r="B48341" s="2" t="n">
        <f aca="false">(1+1/A48341)^A48341</f>
        <v>2.7182537121235</v>
      </c>
    </row>
    <row r="48342" customFormat="false" ht="13" hidden="false" customHeight="false" outlineLevel="0" collapsed="false">
      <c r="A48342" s="2" t="n">
        <v>48340</v>
      </c>
      <c r="B48342" s="2" t="n">
        <f aca="false">(1+1/A48342)^A48342</f>
        <v>2.71825371271304</v>
      </c>
    </row>
    <row r="48343" customFormat="false" ht="13" hidden="false" customHeight="false" outlineLevel="0" collapsed="false">
      <c r="A48343" s="2" t="n">
        <v>48341</v>
      </c>
      <c r="B48343" s="2" t="n">
        <f aca="false">(1+1/A48343)^A48343</f>
        <v>2.718253713281</v>
      </c>
    </row>
    <row r="48344" customFormat="false" ht="13" hidden="false" customHeight="false" outlineLevel="0" collapsed="false">
      <c r="A48344" s="2" t="n">
        <v>48342</v>
      </c>
      <c r="B48344" s="2" t="n">
        <f aca="false">(1+1/A48344)^A48344</f>
        <v>2.71825371388589</v>
      </c>
    </row>
    <row r="48345" customFormat="false" ht="13" hidden="false" customHeight="false" outlineLevel="0" collapsed="false">
      <c r="A48345" s="2" t="n">
        <v>48343</v>
      </c>
      <c r="B48345" s="2" t="n">
        <f aca="false">(1+1/A48345)^A48345</f>
        <v>2.71825371446947</v>
      </c>
    </row>
    <row r="48346" customFormat="false" ht="13" hidden="false" customHeight="false" outlineLevel="0" collapsed="false">
      <c r="A48346" s="2" t="n">
        <v>48344</v>
      </c>
      <c r="B48346" s="2" t="n">
        <f aca="false">(1+1/A48346)^A48346</f>
        <v>2.71825371503191</v>
      </c>
    </row>
    <row r="48347" customFormat="false" ht="13" hidden="false" customHeight="false" outlineLevel="0" collapsed="false">
      <c r="A48347" s="2" t="n">
        <v>48345</v>
      </c>
      <c r="B48347" s="2" t="n">
        <f aca="false">(1+1/A48347)^A48347</f>
        <v>2.71825371563171</v>
      </c>
    </row>
    <row r="48348" customFormat="false" ht="13" hidden="false" customHeight="false" outlineLevel="0" collapsed="false">
      <c r="A48348" s="2" t="n">
        <v>48346</v>
      </c>
      <c r="B48348" s="2" t="n">
        <f aca="false">(1+1/A48348)^A48348</f>
        <v>2.71825371621064</v>
      </c>
    </row>
    <row r="48349" customFormat="false" ht="13" hidden="false" customHeight="false" outlineLevel="0" collapsed="false">
      <c r="A48349" s="2" t="n">
        <v>48347</v>
      </c>
      <c r="B48349" s="2" t="n">
        <f aca="false">(1+1/A48349)^A48349</f>
        <v>2.71825371679803</v>
      </c>
    </row>
    <row r="48350" customFormat="false" ht="13" hidden="false" customHeight="false" outlineLevel="0" collapsed="false">
      <c r="A48350" s="2" t="n">
        <v>48348</v>
      </c>
      <c r="B48350" s="2" t="n">
        <f aca="false">(1+1/A48350)^A48350</f>
        <v>2.71825371736485</v>
      </c>
    </row>
    <row r="48351" customFormat="false" ht="13" hidden="false" customHeight="false" outlineLevel="0" collapsed="false">
      <c r="A48351" s="2" t="n">
        <v>48349</v>
      </c>
      <c r="B48351" s="2" t="n">
        <f aca="false">(1+1/A48351)^A48351</f>
        <v>2.71825371794043</v>
      </c>
    </row>
    <row r="48352" customFormat="false" ht="13" hidden="false" customHeight="false" outlineLevel="0" collapsed="false">
      <c r="A48352" s="2" t="n">
        <v>48350</v>
      </c>
      <c r="B48352" s="2" t="n">
        <f aca="false">(1+1/A48352)^A48352</f>
        <v>2.7182537185249</v>
      </c>
    </row>
    <row r="48353" customFormat="false" ht="13" hidden="false" customHeight="false" outlineLevel="0" collapsed="false">
      <c r="A48353" s="2" t="n">
        <v>48351</v>
      </c>
      <c r="B48353" s="2" t="n">
        <f aca="false">(1+1/A48353)^A48353</f>
        <v>2.71825371911841</v>
      </c>
    </row>
    <row r="48354" customFormat="false" ht="13" hidden="false" customHeight="false" outlineLevel="0" collapsed="false">
      <c r="A48354" s="2" t="n">
        <v>48352</v>
      </c>
      <c r="B48354" s="2" t="n">
        <f aca="false">(1+1/A48354)^A48354</f>
        <v>2.71825371969193</v>
      </c>
    </row>
    <row r="48355" customFormat="false" ht="13" hidden="false" customHeight="false" outlineLevel="0" collapsed="false">
      <c r="A48355" s="2" t="n">
        <v>48353</v>
      </c>
      <c r="B48355" s="2" t="n">
        <f aca="false">(1+1/A48355)^A48355</f>
        <v>2.71825372027477</v>
      </c>
    </row>
    <row r="48356" customFormat="false" ht="13" hidden="false" customHeight="false" outlineLevel="0" collapsed="false">
      <c r="A48356" s="2" t="n">
        <v>48354</v>
      </c>
      <c r="B48356" s="2" t="n">
        <f aca="false">(1+1/A48356)^A48356</f>
        <v>2.71825372086709</v>
      </c>
    </row>
    <row r="48357" customFormat="false" ht="13" hidden="false" customHeight="false" outlineLevel="0" collapsed="false">
      <c r="A48357" s="2" t="n">
        <v>48355</v>
      </c>
      <c r="B48357" s="2" t="n">
        <f aca="false">(1+1/A48357)^A48357</f>
        <v>2.71825372143985</v>
      </c>
    </row>
    <row r="48358" customFormat="false" ht="13" hidden="false" customHeight="false" outlineLevel="0" collapsed="false">
      <c r="A48358" s="2" t="n">
        <v>48356</v>
      </c>
      <c r="B48358" s="2" t="n">
        <f aca="false">(1+1/A48358)^A48358</f>
        <v>2.71825372202236</v>
      </c>
    </row>
    <row r="48359" customFormat="false" ht="13" hidden="false" customHeight="false" outlineLevel="0" collapsed="false">
      <c r="A48359" s="2" t="n">
        <v>48357</v>
      </c>
      <c r="B48359" s="2" t="n">
        <f aca="false">(1+1/A48359)^A48359</f>
        <v>2.7182537225856</v>
      </c>
    </row>
    <row r="48360" customFormat="false" ht="13" hidden="false" customHeight="false" outlineLevel="0" collapsed="false">
      <c r="A48360" s="2" t="n">
        <v>48358</v>
      </c>
      <c r="B48360" s="2" t="n">
        <f aca="false">(1+1/A48360)^A48360</f>
        <v>2.71825372318808</v>
      </c>
    </row>
    <row r="48361" customFormat="false" ht="13" hidden="false" customHeight="false" outlineLevel="0" collapsed="false">
      <c r="A48361" s="2" t="n">
        <v>48359</v>
      </c>
      <c r="B48361" s="2" t="n">
        <f aca="false">(1+1/A48361)^A48361</f>
        <v>2.71825372377157</v>
      </c>
    </row>
    <row r="48362" customFormat="false" ht="13" hidden="false" customHeight="false" outlineLevel="0" collapsed="false">
      <c r="A48362" s="2" t="n">
        <v>48360</v>
      </c>
      <c r="B48362" s="2" t="n">
        <f aca="false">(1+1/A48362)^A48362</f>
        <v>2.71825372433621</v>
      </c>
    </row>
    <row r="48363" customFormat="false" ht="13" hidden="false" customHeight="false" outlineLevel="0" collapsed="false">
      <c r="A48363" s="2" t="n">
        <v>48361</v>
      </c>
      <c r="B48363" s="2" t="n">
        <f aca="false">(1+1/A48363)^A48363</f>
        <v>2.71825372491134</v>
      </c>
    </row>
    <row r="48364" customFormat="false" ht="13" hidden="false" customHeight="false" outlineLevel="0" collapsed="false">
      <c r="A48364" s="2" t="n">
        <v>48362</v>
      </c>
      <c r="B48364" s="2" t="n">
        <f aca="false">(1+1/A48364)^A48364</f>
        <v>2.71825372549709</v>
      </c>
    </row>
    <row r="48365" customFormat="false" ht="13" hidden="false" customHeight="false" outlineLevel="0" collapsed="false">
      <c r="A48365" s="2" t="n">
        <v>48363</v>
      </c>
      <c r="B48365" s="2" t="n">
        <f aca="false">(1+1/A48365)^A48365</f>
        <v>2.71825372609363</v>
      </c>
    </row>
    <row r="48366" customFormat="false" ht="13" hidden="false" customHeight="false" outlineLevel="0" collapsed="false">
      <c r="A48366" s="2" t="n">
        <v>48364</v>
      </c>
      <c r="B48366" s="2" t="n">
        <f aca="false">(1+1/A48366)^A48366</f>
        <v>2.71825372667189</v>
      </c>
    </row>
    <row r="48367" customFormat="false" ht="13" hidden="false" customHeight="false" outlineLevel="0" collapsed="false">
      <c r="A48367" s="2" t="n">
        <v>48365</v>
      </c>
      <c r="B48367" s="2" t="n">
        <f aca="false">(1+1/A48367)^A48367</f>
        <v>2.71825372723202</v>
      </c>
    </row>
    <row r="48368" customFormat="false" ht="13" hidden="false" customHeight="false" outlineLevel="0" collapsed="false">
      <c r="A48368" s="2" t="n">
        <v>48366</v>
      </c>
      <c r="B48368" s="2" t="n">
        <f aca="false">(1+1/A48368)^A48368</f>
        <v>2.71825372783255</v>
      </c>
    </row>
    <row r="48369" customFormat="false" ht="13" hidden="false" customHeight="false" outlineLevel="0" collapsed="false">
      <c r="A48369" s="2" t="n">
        <v>48367</v>
      </c>
      <c r="B48369" s="2" t="n">
        <f aca="false">(1+1/A48369)^A48369</f>
        <v>2.71825372841525</v>
      </c>
    </row>
    <row r="48370" customFormat="false" ht="13" hidden="false" customHeight="false" outlineLevel="0" collapsed="false">
      <c r="A48370" s="2" t="n">
        <v>48368</v>
      </c>
      <c r="B48370" s="2" t="n">
        <f aca="false">(1+1/A48370)^A48370</f>
        <v>2.71825372898024</v>
      </c>
    </row>
    <row r="48371" customFormat="false" ht="13" hidden="false" customHeight="false" outlineLevel="0" collapsed="false">
      <c r="A48371" s="2" t="n">
        <v>48369</v>
      </c>
      <c r="B48371" s="2" t="n">
        <f aca="false">(1+1/A48371)^A48371</f>
        <v>2.71825372955688</v>
      </c>
    </row>
    <row r="48372" customFormat="false" ht="13" hidden="false" customHeight="false" outlineLevel="0" collapsed="false">
      <c r="A48372" s="2" t="n">
        <v>48370</v>
      </c>
      <c r="B48372" s="2" t="n">
        <f aca="false">(1+1/A48372)^A48372</f>
        <v>2.7182537301453</v>
      </c>
    </row>
    <row r="48373" customFormat="false" ht="13" hidden="false" customHeight="false" outlineLevel="0" collapsed="false">
      <c r="A48373" s="2" t="n">
        <v>48371</v>
      </c>
      <c r="B48373" s="2" t="n">
        <f aca="false">(1+1/A48373)^A48373</f>
        <v>2.71825373074565</v>
      </c>
    </row>
    <row r="48374" customFormat="false" ht="13" hidden="false" customHeight="false" outlineLevel="0" collapsed="false">
      <c r="A48374" s="2" t="n">
        <v>48372</v>
      </c>
      <c r="B48374" s="2" t="n">
        <f aca="false">(1+1/A48374)^A48374</f>
        <v>2.71825373129969</v>
      </c>
    </row>
    <row r="48375" customFormat="false" ht="13" hidden="false" customHeight="false" outlineLevel="0" collapsed="false">
      <c r="A48375" s="2" t="n">
        <v>48373</v>
      </c>
      <c r="B48375" s="2" t="n">
        <f aca="false">(1+1/A48375)^A48375</f>
        <v>2.71825373189514</v>
      </c>
    </row>
    <row r="48376" customFormat="false" ht="13" hidden="false" customHeight="false" outlineLevel="0" collapsed="false">
      <c r="A48376" s="2" t="n">
        <v>48374</v>
      </c>
      <c r="B48376" s="2" t="n">
        <f aca="false">(1+1/A48376)^A48376</f>
        <v>2.71825373247375</v>
      </c>
    </row>
    <row r="48377" customFormat="false" ht="13" hidden="false" customHeight="false" outlineLevel="0" collapsed="false">
      <c r="A48377" s="2" t="n">
        <v>48375</v>
      </c>
      <c r="B48377" s="2" t="n">
        <f aca="false">(1+1/A48377)^A48377</f>
        <v>2.71825373306488</v>
      </c>
    </row>
    <row r="48378" customFormat="false" ht="13" hidden="false" customHeight="false" outlineLevel="0" collapsed="false">
      <c r="A48378" s="2" t="n">
        <v>48376</v>
      </c>
      <c r="B48378" s="2" t="n">
        <f aca="false">(1+1/A48378)^A48378</f>
        <v>2.71825373363946</v>
      </c>
    </row>
    <row r="48379" customFormat="false" ht="13" hidden="false" customHeight="false" outlineLevel="0" collapsed="false">
      <c r="A48379" s="2" t="n">
        <v>48377</v>
      </c>
      <c r="B48379" s="2" t="n">
        <f aca="false">(1+1/A48379)^A48379</f>
        <v>2.71825373422683</v>
      </c>
    </row>
    <row r="48380" customFormat="false" ht="13" hidden="false" customHeight="false" outlineLevel="0" collapsed="false">
      <c r="A48380" s="2" t="n">
        <v>48378</v>
      </c>
      <c r="B48380" s="2" t="n">
        <f aca="false">(1+1/A48380)^A48380</f>
        <v>2.71825373479794</v>
      </c>
    </row>
    <row r="48381" customFormat="false" ht="13" hidden="false" customHeight="false" outlineLevel="0" collapsed="false">
      <c r="A48381" s="2" t="n">
        <v>48379</v>
      </c>
      <c r="B48381" s="2" t="n">
        <f aca="false">(1+1/A48381)^A48381</f>
        <v>2.71825373538214</v>
      </c>
    </row>
    <row r="48382" customFormat="false" ht="13" hidden="false" customHeight="false" outlineLevel="0" collapsed="false">
      <c r="A48382" s="2" t="n">
        <v>48380</v>
      </c>
      <c r="B48382" s="2" t="n">
        <f aca="false">(1+1/A48382)^A48382</f>
        <v>2.71825373595037</v>
      </c>
    </row>
    <row r="48383" customFormat="false" ht="13" hidden="false" customHeight="false" outlineLevel="0" collapsed="false">
      <c r="A48383" s="2" t="n">
        <v>48381</v>
      </c>
      <c r="B48383" s="2" t="n">
        <f aca="false">(1+1/A48383)^A48383</f>
        <v>2.71825373653197</v>
      </c>
    </row>
    <row r="48384" customFormat="false" ht="13" hidden="false" customHeight="false" outlineLevel="0" collapsed="false">
      <c r="A48384" s="2" t="n">
        <v>48382</v>
      </c>
      <c r="B48384" s="2" t="n">
        <f aca="false">(1+1/A48384)^A48384</f>
        <v>2.71825373712709</v>
      </c>
    </row>
    <row r="48385" customFormat="false" ht="13" hidden="false" customHeight="false" outlineLevel="0" collapsed="false">
      <c r="A48385" s="2" t="n">
        <v>48383</v>
      </c>
      <c r="B48385" s="2" t="n">
        <f aca="false">(1+1/A48385)^A48385</f>
        <v>2.71825373770667</v>
      </c>
    </row>
    <row r="48386" customFormat="false" ht="13" hidden="false" customHeight="false" outlineLevel="0" collapsed="false">
      <c r="A48386" s="2" t="n">
        <v>48384</v>
      </c>
      <c r="B48386" s="2" t="n">
        <f aca="false">(1+1/A48386)^A48386</f>
        <v>2.71825373827085</v>
      </c>
    </row>
    <row r="48387" customFormat="false" ht="13" hidden="false" customHeight="false" outlineLevel="0" collapsed="false">
      <c r="A48387" s="2" t="n">
        <v>48385</v>
      </c>
      <c r="B48387" s="2" t="n">
        <f aca="false">(1+1/A48387)^A48387</f>
        <v>2.71825373884898</v>
      </c>
    </row>
    <row r="48388" customFormat="false" ht="13" hidden="false" customHeight="false" outlineLevel="0" collapsed="false">
      <c r="A48388" s="2" t="n">
        <v>48386</v>
      </c>
      <c r="B48388" s="2" t="n">
        <f aca="false">(1+1/A48388)^A48388</f>
        <v>2.7182537394412</v>
      </c>
    </row>
    <row r="48389" customFormat="false" ht="13" hidden="false" customHeight="false" outlineLevel="0" collapsed="false">
      <c r="A48389" s="2" t="n">
        <v>48387</v>
      </c>
      <c r="B48389" s="2" t="n">
        <f aca="false">(1+1/A48389)^A48389</f>
        <v>2.71825374001846</v>
      </c>
    </row>
    <row r="48390" customFormat="false" ht="13" hidden="false" customHeight="false" outlineLevel="0" collapsed="false">
      <c r="A48390" s="2" t="n">
        <v>48388</v>
      </c>
      <c r="B48390" s="2" t="n">
        <f aca="false">(1+1/A48390)^A48390</f>
        <v>2.71825374061011</v>
      </c>
    </row>
    <row r="48391" customFormat="false" ht="13" hidden="false" customHeight="false" outlineLevel="0" collapsed="false">
      <c r="A48391" s="2" t="n">
        <v>48389</v>
      </c>
      <c r="B48391" s="2" t="n">
        <f aca="false">(1+1/A48391)^A48391</f>
        <v>2.71825374118707</v>
      </c>
    </row>
    <row r="48392" customFormat="false" ht="13" hidden="false" customHeight="false" outlineLevel="0" collapsed="false">
      <c r="A48392" s="2" t="n">
        <v>48390</v>
      </c>
      <c r="B48392" s="2" t="n">
        <f aca="false">(1+1/A48392)^A48392</f>
        <v>2.71825374177871</v>
      </c>
    </row>
    <row r="48393" customFormat="false" ht="13" hidden="false" customHeight="false" outlineLevel="0" collapsed="false">
      <c r="A48393" s="2" t="n">
        <v>48391</v>
      </c>
      <c r="B48393" s="2" t="n">
        <f aca="false">(1+1/A48393)^A48393</f>
        <v>2.71825374235595</v>
      </c>
    </row>
    <row r="48394" customFormat="false" ht="13" hidden="false" customHeight="false" outlineLevel="0" collapsed="false">
      <c r="A48394" s="2" t="n">
        <v>48392</v>
      </c>
      <c r="B48394" s="2" t="n">
        <f aca="false">(1+1/A48394)^A48394</f>
        <v>2.71825374291895</v>
      </c>
    </row>
    <row r="48395" customFormat="false" ht="13" hidden="false" customHeight="false" outlineLevel="0" collapsed="false">
      <c r="A48395" s="2" t="n">
        <v>48393</v>
      </c>
      <c r="B48395" s="2" t="n">
        <f aca="false">(1+1/A48395)^A48395</f>
        <v>2.71825374349706</v>
      </c>
    </row>
    <row r="48396" customFormat="false" ht="13" hidden="false" customHeight="false" outlineLevel="0" collapsed="false">
      <c r="A48396" s="2" t="n">
        <v>48394</v>
      </c>
      <c r="B48396" s="2" t="n">
        <f aca="false">(1+1/A48396)^A48396</f>
        <v>2.71825374409041</v>
      </c>
    </row>
    <row r="48397" customFormat="false" ht="13" hidden="false" customHeight="false" outlineLevel="0" collapsed="false">
      <c r="A48397" s="2" t="n">
        <v>48395</v>
      </c>
      <c r="B48397" s="2" t="n">
        <f aca="false">(1+1/A48397)^A48397</f>
        <v>2.71825374466994</v>
      </c>
    </row>
    <row r="48398" customFormat="false" ht="13" hidden="false" customHeight="false" outlineLevel="0" collapsed="false">
      <c r="A48398" s="2" t="n">
        <v>48396</v>
      </c>
      <c r="B48398" s="2" t="n">
        <f aca="false">(1+1/A48398)^A48398</f>
        <v>2.7182537452358</v>
      </c>
    </row>
    <row r="48399" customFormat="false" ht="13" hidden="false" customHeight="false" outlineLevel="0" collapsed="false">
      <c r="A48399" s="2" t="n">
        <v>48397</v>
      </c>
      <c r="B48399" s="2" t="n">
        <f aca="false">(1+1/A48399)^A48399</f>
        <v>2.71825374581735</v>
      </c>
    </row>
    <row r="48400" customFormat="false" ht="13" hidden="false" customHeight="false" outlineLevel="0" collapsed="false">
      <c r="A48400" s="2" t="n">
        <v>48398</v>
      </c>
      <c r="B48400" s="2" t="n">
        <f aca="false">(1+1/A48400)^A48400</f>
        <v>2.71825374641472</v>
      </c>
    </row>
    <row r="48401" customFormat="false" ht="13" hidden="false" customHeight="false" outlineLevel="0" collapsed="false">
      <c r="A48401" s="2" t="n">
        <v>48399</v>
      </c>
      <c r="B48401" s="2" t="n">
        <f aca="false">(1+1/A48401)^A48401</f>
        <v>2.71825374699884</v>
      </c>
    </row>
    <row r="48402" customFormat="false" ht="13" hidden="false" customHeight="false" outlineLevel="0" collapsed="false">
      <c r="A48402" s="2" t="n">
        <v>48400</v>
      </c>
      <c r="B48402" s="2" t="n">
        <f aca="false">(1+1/A48402)^A48402</f>
        <v>2.71825374756987</v>
      </c>
    </row>
    <row r="48403" customFormat="false" ht="13" hidden="false" customHeight="false" outlineLevel="0" collapsed="false">
      <c r="A48403" s="2" t="n">
        <v>48401</v>
      </c>
      <c r="B48403" s="2" t="n">
        <f aca="false">(1+1/A48403)^A48403</f>
        <v>2.71825374815716</v>
      </c>
    </row>
    <row r="48404" customFormat="false" ht="13" hidden="false" customHeight="false" outlineLevel="0" collapsed="false">
      <c r="A48404" s="2" t="n">
        <v>48402</v>
      </c>
      <c r="B48404" s="2" t="n">
        <f aca="false">(1+1/A48404)^A48404</f>
        <v>2.71825374873163</v>
      </c>
    </row>
    <row r="48405" customFormat="false" ht="13" hidden="false" customHeight="false" outlineLevel="0" collapsed="false">
      <c r="A48405" s="2" t="n">
        <v>48403</v>
      </c>
      <c r="B48405" s="2" t="n">
        <f aca="false">(1+1/A48405)^A48405</f>
        <v>2.71825374929344</v>
      </c>
    </row>
    <row r="48406" customFormat="false" ht="13" hidden="false" customHeight="false" outlineLevel="0" collapsed="false">
      <c r="A48406" s="2" t="n">
        <v>48404</v>
      </c>
      <c r="B48406" s="2" t="n">
        <f aca="false">(1+1/A48406)^A48406</f>
        <v>2.71825374990115</v>
      </c>
    </row>
    <row r="48407" customFormat="false" ht="13" hidden="false" customHeight="false" outlineLevel="0" collapsed="false">
      <c r="A48407" s="2" t="n">
        <v>48405</v>
      </c>
      <c r="B48407" s="2" t="n">
        <f aca="false">(1+1/A48407)^A48407</f>
        <v>2.71825375046727</v>
      </c>
    </row>
    <row r="48408" customFormat="false" ht="13" hidden="false" customHeight="false" outlineLevel="0" collapsed="false">
      <c r="A48408" s="2" t="n">
        <v>48406</v>
      </c>
      <c r="B48408" s="2" t="n">
        <f aca="false">(1+1/A48408)^A48408</f>
        <v>2.71825375105037</v>
      </c>
    </row>
    <row r="48409" customFormat="false" ht="13" hidden="false" customHeight="false" outlineLevel="0" collapsed="false">
      <c r="A48409" s="2" t="n">
        <v>48407</v>
      </c>
      <c r="B48409" s="2" t="n">
        <f aca="false">(1+1/A48409)^A48409</f>
        <v>2.71825375162137</v>
      </c>
    </row>
    <row r="48410" customFormat="false" ht="13" hidden="false" customHeight="false" outlineLevel="0" collapsed="false">
      <c r="A48410" s="2" t="n">
        <v>48408</v>
      </c>
      <c r="B48410" s="2" t="n">
        <f aca="false">(1+1/A48410)^A48410</f>
        <v>2.71825375220964</v>
      </c>
    </row>
    <row r="48411" customFormat="false" ht="13" hidden="false" customHeight="false" outlineLevel="0" collapsed="false">
      <c r="A48411" s="2" t="n">
        <v>48409</v>
      </c>
      <c r="B48411" s="2" t="n">
        <f aca="false">(1+1/A48411)^A48411</f>
        <v>2.7182537527861</v>
      </c>
    </row>
    <row r="48412" customFormat="false" ht="13" hidden="false" customHeight="false" outlineLevel="0" collapsed="false">
      <c r="A48412" s="2" t="n">
        <v>48410</v>
      </c>
      <c r="B48412" s="2" t="n">
        <f aca="false">(1+1/A48412)^A48412</f>
        <v>2.71825375338012</v>
      </c>
    </row>
    <row r="48413" customFormat="false" ht="13" hidden="false" customHeight="false" outlineLevel="0" collapsed="false">
      <c r="A48413" s="2" t="n">
        <v>48411</v>
      </c>
      <c r="B48413" s="2" t="n">
        <f aca="false">(1+1/A48413)^A48413</f>
        <v>2.7182537539334</v>
      </c>
    </row>
    <row r="48414" customFormat="false" ht="13" hidden="false" customHeight="false" outlineLevel="0" collapsed="false">
      <c r="A48414" s="2" t="n">
        <v>48412</v>
      </c>
      <c r="B48414" s="2" t="n">
        <f aca="false">(1+1/A48414)^A48414</f>
        <v>2.71825375453374</v>
      </c>
    </row>
    <row r="48415" customFormat="false" ht="13" hidden="false" customHeight="false" outlineLevel="0" collapsed="false">
      <c r="A48415" s="2" t="n">
        <v>48413</v>
      </c>
      <c r="B48415" s="2" t="n">
        <f aca="false">(1+1/A48415)^A48415</f>
        <v>2.71825375509363</v>
      </c>
    </row>
    <row r="48416" customFormat="false" ht="13" hidden="false" customHeight="false" outlineLevel="0" collapsed="false">
      <c r="A48416" s="2" t="n">
        <v>48414</v>
      </c>
      <c r="B48416" s="2" t="n">
        <f aca="false">(1+1/A48416)^A48416</f>
        <v>2.71825375570088</v>
      </c>
    </row>
    <row r="48417" customFormat="false" ht="13" hidden="false" customHeight="false" outlineLevel="0" collapsed="false">
      <c r="A48417" s="2" t="n">
        <v>48415</v>
      </c>
      <c r="B48417" s="2" t="n">
        <f aca="false">(1+1/A48417)^A48417</f>
        <v>2.71825375626795</v>
      </c>
    </row>
    <row r="48418" customFormat="false" ht="13" hidden="false" customHeight="false" outlineLevel="0" collapsed="false">
      <c r="A48418" s="2" t="n">
        <v>48416</v>
      </c>
      <c r="B48418" s="2" t="n">
        <f aca="false">(1+1/A48418)^A48418</f>
        <v>2.71825375685345</v>
      </c>
    </row>
    <row r="48419" customFormat="false" ht="13" hidden="false" customHeight="false" outlineLevel="0" collapsed="false">
      <c r="A48419" s="2" t="n">
        <v>48417</v>
      </c>
      <c r="B48419" s="2" t="n">
        <f aca="false">(1+1/A48419)^A48419</f>
        <v>2.71825375742829</v>
      </c>
    </row>
    <row r="48420" customFormat="false" ht="13" hidden="false" customHeight="false" outlineLevel="0" collapsed="false">
      <c r="A48420" s="2" t="n">
        <v>48418</v>
      </c>
      <c r="B48420" s="2" t="n">
        <f aca="false">(1+1/A48420)^A48420</f>
        <v>2.71825375799261</v>
      </c>
    </row>
    <row r="48421" customFormat="false" ht="13" hidden="false" customHeight="false" outlineLevel="0" collapsed="false">
      <c r="A48421" s="2" t="n">
        <v>48419</v>
      </c>
      <c r="B48421" s="2" t="n">
        <f aca="false">(1+1/A48421)^A48421</f>
        <v>2.71825375857579</v>
      </c>
    </row>
    <row r="48422" customFormat="false" ht="13" hidden="false" customHeight="false" outlineLevel="0" collapsed="false">
      <c r="A48422" s="2" t="n">
        <v>48420</v>
      </c>
      <c r="B48422" s="2" t="n">
        <f aca="false">(1+1/A48422)^A48422</f>
        <v>2.71825375917796</v>
      </c>
    </row>
    <row r="48423" customFormat="false" ht="13" hidden="false" customHeight="false" outlineLevel="0" collapsed="false">
      <c r="A48423" s="2" t="n">
        <v>48421</v>
      </c>
      <c r="B48423" s="2" t="n">
        <f aca="false">(1+1/A48423)^A48423</f>
        <v>2.71825375974082</v>
      </c>
    </row>
    <row r="48424" customFormat="false" ht="13" hidden="false" customHeight="false" outlineLevel="0" collapsed="false">
      <c r="A48424" s="2" t="n">
        <v>48422</v>
      </c>
      <c r="B48424" s="2" t="n">
        <f aca="false">(1+1/A48424)^A48424</f>
        <v>2.71825376032297</v>
      </c>
    </row>
    <row r="48425" customFormat="false" ht="13" hidden="false" customHeight="false" outlineLevel="0" collapsed="false">
      <c r="A48425" s="2" t="n">
        <v>48423</v>
      </c>
      <c r="B48425" s="2" t="n">
        <f aca="false">(1+1/A48425)^A48425</f>
        <v>2.71825376089532</v>
      </c>
    </row>
    <row r="48426" customFormat="false" ht="13" hidden="false" customHeight="false" outlineLevel="0" collapsed="false">
      <c r="A48426" s="2" t="n">
        <v>48424</v>
      </c>
      <c r="B48426" s="2" t="n">
        <f aca="false">(1+1/A48426)^A48426</f>
        <v>2.71825376148725</v>
      </c>
    </row>
    <row r="48427" customFormat="false" ht="13" hidden="false" customHeight="false" outlineLevel="0" collapsed="false">
      <c r="A48427" s="2" t="n">
        <v>48425</v>
      </c>
      <c r="B48427" s="2" t="n">
        <f aca="false">(1+1/A48427)^A48427</f>
        <v>2.71825376206966</v>
      </c>
    </row>
    <row r="48428" customFormat="false" ht="13" hidden="false" customHeight="false" outlineLevel="0" collapsed="false">
      <c r="A48428" s="2" t="n">
        <v>48426</v>
      </c>
      <c r="B48428" s="2" t="n">
        <f aca="false">(1+1/A48428)^A48428</f>
        <v>2.71825376264271</v>
      </c>
    </row>
    <row r="48429" customFormat="false" ht="13" hidden="false" customHeight="false" outlineLevel="0" collapsed="false">
      <c r="A48429" s="2" t="n">
        <v>48427</v>
      </c>
      <c r="B48429" s="2" t="n">
        <f aca="false">(1+1/A48429)^A48429</f>
        <v>2.71825376323576</v>
      </c>
    </row>
    <row r="48430" customFormat="false" ht="13" hidden="false" customHeight="false" outlineLevel="0" collapsed="false">
      <c r="A48430" s="2" t="n">
        <v>48428</v>
      </c>
      <c r="B48430" s="2" t="n">
        <f aca="false">(1+1/A48430)^A48430</f>
        <v>2.7182537637905</v>
      </c>
    </row>
    <row r="48431" customFormat="false" ht="13" hidden="false" customHeight="false" outlineLevel="0" collapsed="false">
      <c r="A48431" s="2" t="n">
        <v>48429</v>
      </c>
      <c r="B48431" s="2" t="n">
        <f aca="false">(1+1/A48431)^A48431</f>
        <v>2.71825376439476</v>
      </c>
    </row>
    <row r="48432" customFormat="false" ht="13" hidden="false" customHeight="false" outlineLevel="0" collapsed="false">
      <c r="A48432" s="2" t="n">
        <v>48430</v>
      </c>
      <c r="B48432" s="2" t="n">
        <f aca="false">(1+1/A48432)^A48432</f>
        <v>2.718253764961</v>
      </c>
    </row>
    <row r="48433" customFormat="false" ht="13" hidden="false" customHeight="false" outlineLevel="0" collapsed="false">
      <c r="A48433" s="2" t="n">
        <v>48431</v>
      </c>
      <c r="B48433" s="2" t="n">
        <f aca="false">(1+1/A48433)^A48433</f>
        <v>2.71825376554782</v>
      </c>
    </row>
    <row r="48434" customFormat="false" ht="13" hidden="false" customHeight="false" outlineLevel="0" collapsed="false">
      <c r="A48434" s="2" t="n">
        <v>48432</v>
      </c>
      <c r="B48434" s="2" t="n">
        <f aca="false">(1+1/A48434)^A48434</f>
        <v>2.71825376612614</v>
      </c>
    </row>
    <row r="48435" customFormat="false" ht="13" hidden="false" customHeight="false" outlineLevel="0" collapsed="false">
      <c r="A48435" s="2" t="n">
        <v>48433</v>
      </c>
      <c r="B48435" s="2" t="n">
        <f aca="false">(1+1/A48435)^A48435</f>
        <v>2.71825376669609</v>
      </c>
    </row>
    <row r="48436" customFormat="false" ht="13" hidden="false" customHeight="false" outlineLevel="0" collapsed="false">
      <c r="A48436" s="2" t="n">
        <v>48434</v>
      </c>
      <c r="B48436" s="2" t="n">
        <f aca="false">(1+1/A48436)^A48436</f>
        <v>2.71825376728705</v>
      </c>
    </row>
    <row r="48437" customFormat="false" ht="13" hidden="false" customHeight="false" outlineLevel="0" collapsed="false">
      <c r="A48437" s="2" t="n">
        <v>48435</v>
      </c>
      <c r="B48437" s="2" t="n">
        <f aca="false">(1+1/A48437)^A48437</f>
        <v>2.71825376786994</v>
      </c>
    </row>
    <row r="48438" customFormat="false" ht="13" hidden="false" customHeight="false" outlineLevel="0" collapsed="false">
      <c r="A48438" s="2" t="n">
        <v>48436</v>
      </c>
      <c r="B48438" s="2" t="n">
        <f aca="false">(1+1/A48438)^A48438</f>
        <v>2.71825376844489</v>
      </c>
    </row>
    <row r="48439" customFormat="false" ht="13" hidden="false" customHeight="false" outlineLevel="0" collapsed="false">
      <c r="A48439" s="2" t="n">
        <v>48437</v>
      </c>
      <c r="B48439" s="2" t="n">
        <f aca="false">(1+1/A48439)^A48439</f>
        <v>2.71825376901206</v>
      </c>
    </row>
    <row r="48440" customFormat="false" ht="13" hidden="false" customHeight="false" outlineLevel="0" collapsed="false">
      <c r="A48440" s="2" t="n">
        <v>48438</v>
      </c>
      <c r="B48440" s="2" t="n">
        <f aca="false">(1+1/A48440)^A48440</f>
        <v>2.71825376960081</v>
      </c>
    </row>
    <row r="48441" customFormat="false" ht="13" hidden="false" customHeight="false" outlineLevel="0" collapsed="false">
      <c r="A48441" s="2" t="n">
        <v>48439</v>
      </c>
      <c r="B48441" s="2" t="n">
        <f aca="false">(1+1/A48441)^A48441</f>
        <v>2.71825377018206</v>
      </c>
    </row>
    <row r="48442" customFormat="false" ht="13" hidden="false" customHeight="false" outlineLevel="0" collapsed="false">
      <c r="A48442" s="2" t="n">
        <v>48440</v>
      </c>
      <c r="B48442" s="2" t="n">
        <f aca="false">(1+1/A48442)^A48442</f>
        <v>2.71825377075595</v>
      </c>
    </row>
    <row r="48443" customFormat="false" ht="13" hidden="false" customHeight="false" outlineLevel="0" collapsed="false">
      <c r="A48443" s="2" t="n">
        <v>48441</v>
      </c>
      <c r="B48443" s="2" t="n">
        <f aca="false">(1+1/A48443)^A48443</f>
        <v>2.71825377132263</v>
      </c>
    </row>
    <row r="48444" customFormat="false" ht="13" hidden="false" customHeight="false" outlineLevel="0" collapsed="false">
      <c r="A48444" s="2" t="n">
        <v>48442</v>
      </c>
      <c r="B48444" s="2" t="n">
        <f aca="false">(1+1/A48444)^A48444</f>
        <v>2.71825377191146</v>
      </c>
    </row>
    <row r="48445" customFormat="false" ht="13" hidden="false" customHeight="false" outlineLevel="0" collapsed="false">
      <c r="A48445" s="2" t="n">
        <v>48443</v>
      </c>
      <c r="B48445" s="2" t="n">
        <f aca="false">(1+1/A48445)^A48445</f>
        <v>2.71825377249337</v>
      </c>
    </row>
    <row r="48446" customFormat="false" ht="13" hidden="false" customHeight="false" outlineLevel="0" collapsed="false">
      <c r="A48446" s="2" t="n">
        <v>48444</v>
      </c>
      <c r="B48446" s="2" t="n">
        <f aca="false">(1+1/A48446)^A48446</f>
        <v>2.7182537730685</v>
      </c>
    </row>
    <row r="48447" customFormat="false" ht="13" hidden="false" customHeight="false" outlineLevel="0" collapsed="false">
      <c r="A48447" s="2" t="n">
        <v>48445</v>
      </c>
      <c r="B48447" s="2" t="n">
        <f aca="false">(1+1/A48447)^A48447</f>
        <v>2.71825377363698</v>
      </c>
    </row>
    <row r="48448" customFormat="false" ht="13" hidden="false" customHeight="false" outlineLevel="0" collapsed="false">
      <c r="A48448" s="2" t="n">
        <v>48446</v>
      </c>
      <c r="B48448" s="2" t="n">
        <f aca="false">(1+1/A48448)^A48448</f>
        <v>2.7182537742282</v>
      </c>
    </row>
    <row r="48449" customFormat="false" ht="13" hidden="false" customHeight="false" outlineLevel="0" collapsed="false">
      <c r="A48449" s="2" t="n">
        <v>48447</v>
      </c>
      <c r="B48449" s="2" t="n">
        <f aca="false">(1+1/A48449)^A48449</f>
        <v>2.71825377481306</v>
      </c>
    </row>
    <row r="48450" customFormat="false" ht="13" hidden="false" customHeight="false" outlineLevel="0" collapsed="false">
      <c r="A48450" s="2" t="n">
        <v>48448</v>
      </c>
      <c r="B48450" s="2" t="n">
        <f aca="false">(1+1/A48450)^A48450</f>
        <v>2.71825377539171</v>
      </c>
    </row>
    <row r="48451" customFormat="false" ht="13" hidden="false" customHeight="false" outlineLevel="0" collapsed="false">
      <c r="A48451" s="2" t="n">
        <v>48449</v>
      </c>
      <c r="B48451" s="2" t="n">
        <f aca="false">(1+1/A48451)^A48451</f>
        <v>2.71825377596429</v>
      </c>
    </row>
    <row r="48452" customFormat="false" ht="13" hidden="false" customHeight="false" outlineLevel="0" collapsed="false">
      <c r="A48452" s="2" t="n">
        <v>48450</v>
      </c>
      <c r="B48452" s="2" t="n">
        <f aca="false">(1+1/A48452)^A48452</f>
        <v>2.71825377656019</v>
      </c>
    </row>
    <row r="48453" customFormat="false" ht="13" hidden="false" customHeight="false" outlineLevel="0" collapsed="false">
      <c r="A48453" s="2" t="n">
        <v>48451</v>
      </c>
      <c r="B48453" s="2" t="n">
        <f aca="false">(1+1/A48453)^A48453</f>
        <v>2.71825377712106</v>
      </c>
    </row>
    <row r="48454" customFormat="false" ht="13" hidden="false" customHeight="false" outlineLevel="0" collapsed="false">
      <c r="A48454" s="2" t="n">
        <v>48452</v>
      </c>
      <c r="B48454" s="2" t="n">
        <f aca="false">(1+1/A48454)^A48454</f>
        <v>2.71825377770554</v>
      </c>
    </row>
    <row r="48455" customFormat="false" ht="13" hidden="false" customHeight="false" outlineLevel="0" collapsed="false">
      <c r="A48455" s="2" t="n">
        <v>48453</v>
      </c>
      <c r="B48455" s="2" t="n">
        <f aca="false">(1+1/A48455)^A48455</f>
        <v>2.71825377828452</v>
      </c>
    </row>
    <row r="48456" customFormat="false" ht="13" hidden="false" customHeight="false" outlineLevel="0" collapsed="false">
      <c r="A48456" s="2" t="n">
        <v>48454</v>
      </c>
      <c r="B48456" s="2" t="n">
        <f aca="false">(1+1/A48456)^A48456</f>
        <v>2.71825377885814</v>
      </c>
    </row>
    <row r="48457" customFormat="false" ht="13" hidden="false" customHeight="false" outlineLevel="0" collapsed="false">
      <c r="A48457" s="2" t="n">
        <v>48455</v>
      </c>
      <c r="B48457" s="2" t="n">
        <f aca="false">(1+1/A48457)^A48457</f>
        <v>2.71825377942655</v>
      </c>
    </row>
    <row r="48458" customFormat="false" ht="13" hidden="false" customHeight="false" outlineLevel="0" collapsed="false">
      <c r="A48458" s="2" t="n">
        <v>48456</v>
      </c>
      <c r="B48458" s="2" t="n">
        <f aca="false">(1+1/A48458)^A48458</f>
        <v>2.71825378001915</v>
      </c>
    </row>
    <row r="48459" customFormat="false" ht="13" hidden="false" customHeight="false" outlineLevel="0" collapsed="false">
      <c r="A48459" s="2" t="n">
        <v>48457</v>
      </c>
      <c r="B48459" s="2" t="n">
        <f aca="false">(1+1/A48459)^A48459</f>
        <v>2.71825378060682</v>
      </c>
    </row>
    <row r="48460" customFormat="false" ht="13" hidden="false" customHeight="false" outlineLevel="0" collapsed="false">
      <c r="A48460" s="2" t="n">
        <v>48458</v>
      </c>
      <c r="B48460" s="2" t="n">
        <f aca="false">(1+1/A48460)^A48460</f>
        <v>2.71825378118971</v>
      </c>
    </row>
    <row r="48461" customFormat="false" ht="13" hidden="false" customHeight="false" outlineLevel="0" collapsed="false">
      <c r="A48461" s="2" t="n">
        <v>48459</v>
      </c>
      <c r="B48461" s="2" t="n">
        <f aca="false">(1+1/A48461)^A48461</f>
        <v>2.71825378176796</v>
      </c>
    </row>
    <row r="48462" customFormat="false" ht="13" hidden="false" customHeight="false" outlineLevel="0" collapsed="false">
      <c r="A48462" s="2" t="n">
        <v>48460</v>
      </c>
      <c r="B48462" s="2" t="n">
        <f aca="false">(1+1/A48462)^A48462</f>
        <v>2.71825378234172</v>
      </c>
    </row>
    <row r="48463" customFormat="false" ht="13" hidden="false" customHeight="false" outlineLevel="0" collapsed="false">
      <c r="A48463" s="2" t="n">
        <v>48461</v>
      </c>
      <c r="B48463" s="2" t="n">
        <f aca="false">(1+1/A48463)^A48463</f>
        <v>2.71825378291113</v>
      </c>
    </row>
    <row r="48464" customFormat="false" ht="13" hidden="false" customHeight="false" outlineLevel="0" collapsed="false">
      <c r="A48464" s="2" t="n">
        <v>48462</v>
      </c>
      <c r="B48464" s="2" t="n">
        <f aca="false">(1+1/A48464)^A48464</f>
        <v>2.71825378350558</v>
      </c>
    </row>
    <row r="48465" customFormat="false" ht="13" hidden="false" customHeight="false" outlineLevel="0" collapsed="false">
      <c r="A48465" s="2" t="n">
        <v>48463</v>
      </c>
      <c r="B48465" s="2" t="n">
        <f aca="false">(1+1/A48465)^A48465</f>
        <v>2.71825378406672</v>
      </c>
    </row>
    <row r="48466" customFormat="false" ht="13" hidden="false" customHeight="false" outlineLevel="0" collapsed="false">
      <c r="A48466" s="2" t="n">
        <v>48464</v>
      </c>
      <c r="B48466" s="2" t="n">
        <f aca="false">(1+1/A48466)^A48466</f>
        <v>2.71825378465319</v>
      </c>
    </row>
    <row r="48467" customFormat="false" ht="13" hidden="false" customHeight="false" outlineLevel="0" collapsed="false">
      <c r="A48467" s="2" t="n">
        <v>48465</v>
      </c>
      <c r="B48467" s="2" t="n">
        <f aca="false">(1+1/A48467)^A48467</f>
        <v>2.71825378523588</v>
      </c>
    </row>
    <row r="48468" customFormat="false" ht="13" hidden="false" customHeight="false" outlineLevel="0" collapsed="false">
      <c r="A48468" s="2" t="n">
        <v>48466</v>
      </c>
      <c r="B48468" s="2" t="n">
        <f aca="false">(1+1/A48468)^A48468</f>
        <v>2.71825378581493</v>
      </c>
    </row>
    <row r="48469" customFormat="false" ht="13" hidden="false" customHeight="false" outlineLevel="0" collapsed="false">
      <c r="A48469" s="2" t="n">
        <v>48467</v>
      </c>
      <c r="B48469" s="2" t="n">
        <f aca="false">(1+1/A48469)^A48469</f>
        <v>2.71825378639049</v>
      </c>
    </row>
    <row r="48470" customFormat="false" ht="13" hidden="false" customHeight="false" outlineLevel="0" collapsed="false">
      <c r="A48470" s="2" t="n">
        <v>48468</v>
      </c>
      <c r="B48470" s="2" t="n">
        <f aca="false">(1+1/A48470)^A48470</f>
        <v>2.71825378696271</v>
      </c>
    </row>
    <row r="48471" customFormat="false" ht="13" hidden="false" customHeight="false" outlineLevel="0" collapsed="false">
      <c r="A48471" s="2" t="n">
        <v>48469</v>
      </c>
      <c r="B48471" s="2" t="n">
        <f aca="false">(1+1/A48471)^A48471</f>
        <v>2.71825378753172</v>
      </c>
    </row>
    <row r="48472" customFormat="false" ht="13" hidden="false" customHeight="false" outlineLevel="0" collapsed="false">
      <c r="A48472" s="2" t="n">
        <v>48470</v>
      </c>
      <c r="B48472" s="2" t="n">
        <f aca="false">(1+1/A48472)^A48472</f>
        <v>2.71825378812692</v>
      </c>
    </row>
    <row r="48473" customFormat="false" ht="13" hidden="false" customHeight="false" outlineLevel="0" collapsed="false">
      <c r="A48473" s="2" t="n">
        <v>48471</v>
      </c>
      <c r="B48473" s="2" t="n">
        <f aca="false">(1+1/A48473)^A48473</f>
        <v>2.71825378868995</v>
      </c>
    </row>
    <row r="48474" customFormat="false" ht="13" hidden="false" customHeight="false" outlineLevel="0" collapsed="false">
      <c r="A48474" s="2" t="n">
        <v>48472</v>
      </c>
      <c r="B48474" s="2" t="n">
        <f aca="false">(1+1/A48474)^A48474</f>
        <v>2.71825378927946</v>
      </c>
    </row>
    <row r="48475" customFormat="false" ht="13" hidden="false" customHeight="false" outlineLevel="0" collapsed="false">
      <c r="A48475" s="2" t="n">
        <v>48473</v>
      </c>
      <c r="B48475" s="2" t="n">
        <f aca="false">(1+1/A48475)^A48475</f>
        <v>2.71825378986634</v>
      </c>
    </row>
    <row r="48476" customFormat="false" ht="13" hidden="false" customHeight="false" outlineLevel="0" collapsed="false">
      <c r="A48476" s="2" t="n">
        <v>48474</v>
      </c>
      <c r="B48476" s="2" t="n">
        <f aca="false">(1+1/A48476)^A48476</f>
        <v>2.71825379042147</v>
      </c>
    </row>
    <row r="48477" customFormat="false" ht="13" hidden="false" customHeight="false" outlineLevel="0" collapsed="false">
      <c r="A48477" s="2" t="n">
        <v>48475</v>
      </c>
      <c r="B48477" s="2" t="n">
        <f aca="false">(1+1/A48477)^A48477</f>
        <v>2.71825379100351</v>
      </c>
    </row>
    <row r="48478" customFormat="false" ht="13" hidden="false" customHeight="false" outlineLevel="0" collapsed="false">
      <c r="A48478" s="2" t="n">
        <v>48476</v>
      </c>
      <c r="B48478" s="2" t="n">
        <f aca="false">(1+1/A48478)^A48478</f>
        <v>2.71825379158335</v>
      </c>
    </row>
    <row r="48479" customFormat="false" ht="13" hidden="false" customHeight="false" outlineLevel="0" collapsed="false">
      <c r="A48479" s="2" t="n">
        <v>48477</v>
      </c>
      <c r="B48479" s="2" t="n">
        <f aca="false">(1+1/A48479)^A48479</f>
        <v>2.71825379216113</v>
      </c>
    </row>
    <row r="48480" customFormat="false" ht="13" hidden="false" customHeight="false" outlineLevel="0" collapsed="false">
      <c r="A48480" s="2" t="n">
        <v>48478</v>
      </c>
      <c r="B48480" s="2" t="n">
        <f aca="false">(1+1/A48480)^A48480</f>
        <v>2.71825379273699</v>
      </c>
    </row>
    <row r="48481" customFormat="false" ht="13" hidden="false" customHeight="false" outlineLevel="0" collapsed="false">
      <c r="A48481" s="2" t="n">
        <v>48479</v>
      </c>
      <c r="B48481" s="2" t="n">
        <f aca="false">(1+1/A48481)^A48481</f>
        <v>2.71825379334034</v>
      </c>
    </row>
    <row r="48482" customFormat="false" ht="13" hidden="false" customHeight="false" outlineLevel="0" collapsed="false">
      <c r="A48482" s="2" t="n">
        <v>48480</v>
      </c>
      <c r="B48482" s="2" t="n">
        <f aca="false">(1+1/A48482)^A48482</f>
        <v>2.7182537939128</v>
      </c>
    </row>
    <row r="48483" customFormat="false" ht="13" hidden="false" customHeight="false" outlineLevel="0" collapsed="false">
      <c r="A48483" s="2" t="n">
        <v>48481</v>
      </c>
      <c r="B48483" s="2" t="n">
        <f aca="false">(1+1/A48483)^A48483</f>
        <v>2.71825379448377</v>
      </c>
    </row>
    <row r="48484" customFormat="false" ht="13" hidden="false" customHeight="false" outlineLevel="0" collapsed="false">
      <c r="A48484" s="2" t="n">
        <v>48482</v>
      </c>
      <c r="B48484" s="2" t="n">
        <f aca="false">(1+1/A48484)^A48484</f>
        <v>2.7182537950534</v>
      </c>
    </row>
    <row r="48485" customFormat="false" ht="13" hidden="false" customHeight="false" outlineLevel="0" collapsed="false">
      <c r="A48485" s="2" t="n">
        <v>48483</v>
      </c>
      <c r="B48485" s="2" t="n">
        <f aca="false">(1+1/A48485)^A48485</f>
        <v>2.71825379565109</v>
      </c>
    </row>
    <row r="48486" customFormat="false" ht="13" hidden="false" customHeight="false" outlineLevel="0" collapsed="false">
      <c r="A48486" s="2" t="n">
        <v>48484</v>
      </c>
      <c r="B48486" s="2" t="n">
        <f aca="false">(1+1/A48486)^A48486</f>
        <v>2.71825379621845</v>
      </c>
    </row>
    <row r="48487" customFormat="false" ht="13" hidden="false" customHeight="false" outlineLevel="0" collapsed="false">
      <c r="A48487" s="2" t="n">
        <v>48485</v>
      </c>
      <c r="B48487" s="2" t="n">
        <f aca="false">(1+1/A48487)^A48487</f>
        <v>2.71825379678491</v>
      </c>
    </row>
    <row r="48488" customFormat="false" ht="13" hidden="false" customHeight="false" outlineLevel="0" collapsed="false">
      <c r="A48488" s="2" t="n">
        <v>48486</v>
      </c>
      <c r="B48488" s="2" t="n">
        <f aca="false">(1+1/A48488)^A48488</f>
        <v>2.71825379737985</v>
      </c>
    </row>
    <row r="48489" customFormat="false" ht="13" hidden="false" customHeight="false" outlineLevel="0" collapsed="false">
      <c r="A48489" s="2" t="n">
        <v>48487</v>
      </c>
      <c r="B48489" s="2" t="n">
        <f aca="false">(1+1/A48489)^A48489</f>
        <v>2.7182537979449</v>
      </c>
    </row>
    <row r="48490" customFormat="false" ht="13" hidden="false" customHeight="false" outlineLevel="0" collapsed="false">
      <c r="A48490" s="2" t="n">
        <v>48488</v>
      </c>
      <c r="B48490" s="2" t="n">
        <f aca="false">(1+1/A48490)^A48490</f>
        <v>2.71825379853874</v>
      </c>
    </row>
    <row r="48491" customFormat="false" ht="13" hidden="false" customHeight="false" outlineLevel="0" collapsed="false">
      <c r="A48491" s="2" t="n">
        <v>48489</v>
      </c>
      <c r="B48491" s="2" t="n">
        <f aca="false">(1+1/A48491)^A48491</f>
        <v>2.71825379910296</v>
      </c>
    </row>
    <row r="48492" customFormat="false" ht="13" hidden="false" customHeight="false" outlineLevel="0" collapsed="false">
      <c r="A48492" s="2" t="n">
        <v>48490</v>
      </c>
      <c r="B48492" s="2" t="n">
        <f aca="false">(1+1/A48492)^A48492</f>
        <v>2.71825379969625</v>
      </c>
    </row>
    <row r="48493" customFormat="false" ht="13" hidden="false" customHeight="false" outlineLevel="0" collapsed="false">
      <c r="A48493" s="2" t="n">
        <v>48491</v>
      </c>
      <c r="B48493" s="2" t="n">
        <f aca="false">(1+1/A48493)^A48493</f>
        <v>2.71825380026022</v>
      </c>
    </row>
    <row r="48494" customFormat="false" ht="13" hidden="false" customHeight="false" outlineLevel="0" collapsed="false">
      <c r="A48494" s="2" t="n">
        <v>48492</v>
      </c>
      <c r="B48494" s="2" t="n">
        <f aca="false">(1+1/A48494)^A48494</f>
        <v>2.71825380085354</v>
      </c>
    </row>
    <row r="48495" customFormat="false" ht="13" hidden="false" customHeight="false" outlineLevel="0" collapsed="false">
      <c r="A48495" s="2" t="n">
        <v>48493</v>
      </c>
      <c r="B48495" s="2" t="n">
        <f aca="false">(1+1/A48495)^A48495</f>
        <v>2.71825380141782</v>
      </c>
    </row>
    <row r="48496" customFormat="false" ht="13" hidden="false" customHeight="false" outlineLevel="0" collapsed="false">
      <c r="A48496" s="2" t="n">
        <v>48494</v>
      </c>
      <c r="B48496" s="2" t="n">
        <f aca="false">(1+1/A48496)^A48496</f>
        <v>2.71825380201174</v>
      </c>
    </row>
    <row r="48497" customFormat="false" ht="13" hidden="false" customHeight="false" outlineLevel="0" collapsed="false">
      <c r="A48497" s="2" t="n">
        <v>48495</v>
      </c>
      <c r="B48497" s="2" t="n">
        <f aca="false">(1+1/A48497)^A48497</f>
        <v>2.71825380257691</v>
      </c>
    </row>
    <row r="48498" customFormat="false" ht="13" hidden="false" customHeight="false" outlineLevel="0" collapsed="false">
      <c r="A48498" s="2" t="n">
        <v>48496</v>
      </c>
      <c r="B48498" s="2" t="n">
        <f aca="false">(1+1/A48498)^A48498</f>
        <v>2.71825380314274</v>
      </c>
    </row>
    <row r="48499" customFormat="false" ht="13" hidden="false" customHeight="false" outlineLevel="0" collapsed="false">
      <c r="A48499" s="2" t="n">
        <v>48497</v>
      </c>
      <c r="B48499" s="2" t="n">
        <f aca="false">(1+1/A48499)^A48499</f>
        <v>2.71825380373864</v>
      </c>
    </row>
    <row r="48500" customFormat="false" ht="13" hidden="false" customHeight="false" outlineLevel="0" collapsed="false">
      <c r="A48500" s="2" t="n">
        <v>48498</v>
      </c>
      <c r="B48500" s="2" t="n">
        <f aca="false">(1+1/A48500)^A48500</f>
        <v>2.71825380430622</v>
      </c>
    </row>
    <row r="48501" customFormat="false" ht="13" hidden="false" customHeight="false" outlineLevel="0" collapsed="false">
      <c r="A48501" s="2" t="n">
        <v>48499</v>
      </c>
      <c r="B48501" s="2" t="n">
        <f aca="false">(1+1/A48501)^A48501</f>
        <v>2.71825380487488</v>
      </c>
    </row>
    <row r="48502" customFormat="false" ht="13" hidden="false" customHeight="false" outlineLevel="0" collapsed="false">
      <c r="A48502" s="2" t="n">
        <v>48500</v>
      </c>
      <c r="B48502" s="2" t="n">
        <f aca="false">(1+1/A48502)^A48502</f>
        <v>2.71825380547404</v>
      </c>
    </row>
    <row r="48503" customFormat="false" ht="13" hidden="false" customHeight="false" outlineLevel="0" collapsed="false">
      <c r="A48503" s="2" t="n">
        <v>48501</v>
      </c>
      <c r="B48503" s="2" t="n">
        <f aca="false">(1+1/A48503)^A48503</f>
        <v>2.71825380604531</v>
      </c>
    </row>
    <row r="48504" customFormat="false" ht="13" hidden="false" customHeight="false" outlineLevel="0" collapsed="false">
      <c r="A48504" s="2" t="n">
        <v>48502</v>
      </c>
      <c r="B48504" s="2" t="n">
        <f aca="false">(1+1/A48504)^A48504</f>
        <v>2.71825380661809</v>
      </c>
    </row>
    <row r="48505" customFormat="false" ht="13" hidden="false" customHeight="false" outlineLevel="0" collapsed="false">
      <c r="A48505" s="2" t="n">
        <v>48503</v>
      </c>
      <c r="B48505" s="2" t="n">
        <f aca="false">(1+1/A48505)^A48505</f>
        <v>2.71825380719253</v>
      </c>
    </row>
    <row r="48506" customFormat="false" ht="13" hidden="false" customHeight="false" outlineLevel="0" collapsed="false">
      <c r="A48506" s="2" t="n">
        <v>48504</v>
      </c>
      <c r="B48506" s="2" t="n">
        <f aca="false">(1+1/A48506)^A48506</f>
        <v>2.71825380776878</v>
      </c>
    </row>
    <row r="48507" customFormat="false" ht="13" hidden="false" customHeight="false" outlineLevel="0" collapsed="false">
      <c r="A48507" s="2" t="n">
        <v>48505</v>
      </c>
      <c r="B48507" s="2" t="n">
        <f aca="false">(1+1/A48507)^A48507</f>
        <v>2.71825380834697</v>
      </c>
    </row>
    <row r="48508" customFormat="false" ht="13" hidden="false" customHeight="false" outlineLevel="0" collapsed="false">
      <c r="A48508" s="2" t="n">
        <v>48506</v>
      </c>
      <c r="B48508" s="2" t="n">
        <f aca="false">(1+1/A48508)^A48508</f>
        <v>2.71825380892725</v>
      </c>
    </row>
    <row r="48509" customFormat="false" ht="13" hidden="false" customHeight="false" outlineLevel="0" collapsed="false">
      <c r="A48509" s="2" t="n">
        <v>48507</v>
      </c>
      <c r="B48509" s="2" t="n">
        <f aca="false">(1+1/A48509)^A48509</f>
        <v>2.71825380950976</v>
      </c>
    </row>
    <row r="48510" customFormat="false" ht="13" hidden="false" customHeight="false" outlineLevel="0" collapsed="false">
      <c r="A48510" s="2" t="n">
        <v>48508</v>
      </c>
      <c r="B48510" s="2" t="n">
        <f aca="false">(1+1/A48510)^A48510</f>
        <v>2.71825381009464</v>
      </c>
    </row>
    <row r="48511" customFormat="false" ht="13" hidden="false" customHeight="false" outlineLevel="0" collapsed="false">
      <c r="A48511" s="2" t="n">
        <v>48509</v>
      </c>
      <c r="B48511" s="2" t="n">
        <f aca="false">(1+1/A48511)^A48511</f>
        <v>2.71825381065277</v>
      </c>
    </row>
    <row r="48512" customFormat="false" ht="13" hidden="false" customHeight="false" outlineLevel="0" collapsed="false">
      <c r="A48512" s="2" t="n">
        <v>48510</v>
      </c>
      <c r="B48512" s="2" t="n">
        <f aca="false">(1+1/A48512)^A48512</f>
        <v>2.71825381124283</v>
      </c>
    </row>
    <row r="48513" customFormat="false" ht="13" hidden="false" customHeight="false" outlineLevel="0" collapsed="false">
      <c r="A48513" s="2" t="n">
        <v>48511</v>
      </c>
      <c r="B48513" s="2" t="n">
        <f aca="false">(1+1/A48513)^A48513</f>
        <v>2.71825381180642</v>
      </c>
    </row>
    <row r="48514" customFormat="false" ht="13" hidden="false" customHeight="false" outlineLevel="0" collapsed="false">
      <c r="A48514" s="2" t="n">
        <v>48512</v>
      </c>
      <c r="B48514" s="2" t="n">
        <f aca="false">(1+1/A48514)^A48514</f>
        <v>2.71825381240223</v>
      </c>
    </row>
    <row r="48515" customFormat="false" ht="13" hidden="false" customHeight="false" outlineLevel="0" collapsed="false">
      <c r="A48515" s="2" t="n">
        <v>48513</v>
      </c>
      <c r="B48515" s="2" t="n">
        <f aca="false">(1+1/A48515)^A48515</f>
        <v>2.71825381297186</v>
      </c>
    </row>
    <row r="48516" customFormat="false" ht="13" hidden="false" customHeight="false" outlineLevel="0" collapsed="false">
      <c r="A48516" s="2" t="n">
        <v>48514</v>
      </c>
      <c r="B48516" s="2" t="n">
        <f aca="false">(1+1/A48516)^A48516</f>
        <v>2.71825381354471</v>
      </c>
    </row>
    <row r="48517" customFormat="false" ht="13" hidden="false" customHeight="false" outlineLevel="0" collapsed="false">
      <c r="A48517" s="2" t="n">
        <v>48515</v>
      </c>
      <c r="B48517" s="2" t="n">
        <f aca="false">(1+1/A48517)^A48517</f>
        <v>2.71825381412094</v>
      </c>
    </row>
    <row r="48518" customFormat="false" ht="13" hidden="false" customHeight="false" outlineLevel="0" collapsed="false">
      <c r="A48518" s="2" t="n">
        <v>48516</v>
      </c>
      <c r="B48518" s="2" t="n">
        <f aca="false">(1+1/A48518)^A48518</f>
        <v>2.71825381470069</v>
      </c>
    </row>
    <row r="48519" customFormat="false" ht="13" hidden="false" customHeight="false" outlineLevel="0" collapsed="false">
      <c r="A48519" s="2" t="n">
        <v>48517</v>
      </c>
      <c r="B48519" s="2" t="n">
        <f aca="false">(1+1/A48519)^A48519</f>
        <v>2.7182538152841</v>
      </c>
    </row>
    <row r="48520" customFormat="false" ht="13" hidden="false" customHeight="false" outlineLevel="0" collapsed="false">
      <c r="A48520" s="2" t="n">
        <v>48518</v>
      </c>
      <c r="B48520" s="2" t="n">
        <f aca="false">(1+1/A48520)^A48520</f>
        <v>2.71825381587131</v>
      </c>
    </row>
    <row r="48521" customFormat="false" ht="13" hidden="false" customHeight="false" outlineLevel="0" collapsed="false">
      <c r="A48521" s="2" t="n">
        <v>48519</v>
      </c>
      <c r="B48521" s="2" t="n">
        <f aca="false">(1+1/A48521)^A48521</f>
        <v>2.71825381643319</v>
      </c>
    </row>
    <row r="48522" customFormat="false" ht="13" hidden="false" customHeight="false" outlineLevel="0" collapsed="false">
      <c r="A48522" s="2" t="n">
        <v>48520</v>
      </c>
      <c r="B48522" s="2" t="n">
        <f aca="false">(1+1/A48522)^A48522</f>
        <v>2.71825381702844</v>
      </c>
    </row>
    <row r="48523" customFormat="false" ht="13" hidden="false" customHeight="false" outlineLevel="0" collapsed="false">
      <c r="A48523" s="2" t="n">
        <v>48521</v>
      </c>
      <c r="B48523" s="2" t="n">
        <f aca="false">(1+1/A48523)^A48523</f>
        <v>2.71825381759863</v>
      </c>
    </row>
    <row r="48524" customFormat="false" ht="13" hidden="false" customHeight="false" outlineLevel="0" collapsed="false">
      <c r="A48524" s="2" t="n">
        <v>48522</v>
      </c>
      <c r="B48524" s="2" t="n">
        <f aca="false">(1+1/A48524)^A48524</f>
        <v>2.7182538181732</v>
      </c>
    </row>
    <row r="48525" customFormat="false" ht="13" hidden="false" customHeight="false" outlineLevel="0" collapsed="false">
      <c r="A48525" s="2" t="n">
        <v>48523</v>
      </c>
      <c r="B48525" s="2" t="n">
        <f aca="false">(1+1/A48525)^A48525</f>
        <v>2.71825381875229</v>
      </c>
    </row>
    <row r="48526" customFormat="false" ht="13" hidden="false" customHeight="false" outlineLevel="0" collapsed="false">
      <c r="A48526" s="2" t="n">
        <v>48524</v>
      </c>
      <c r="B48526" s="2" t="n">
        <f aca="false">(1+1/A48526)^A48526</f>
        <v>2.71825381933604</v>
      </c>
    </row>
    <row r="48527" customFormat="false" ht="13" hidden="false" customHeight="false" outlineLevel="0" collapsed="false">
      <c r="A48527" s="2" t="n">
        <v>48525</v>
      </c>
      <c r="B48527" s="2" t="n">
        <f aca="false">(1+1/A48527)^A48527</f>
        <v>2.71825381989531</v>
      </c>
    </row>
    <row r="48528" customFormat="false" ht="13" hidden="false" customHeight="false" outlineLevel="0" collapsed="false">
      <c r="A48528" s="2" t="n">
        <v>48526</v>
      </c>
      <c r="B48528" s="2" t="n">
        <f aca="false">(1+1/A48528)^A48528</f>
        <v>2.71825382048881</v>
      </c>
    </row>
    <row r="48529" customFormat="false" ht="13" hidden="false" customHeight="false" outlineLevel="0" collapsed="false">
      <c r="A48529" s="2" t="n">
        <v>48527</v>
      </c>
      <c r="B48529" s="2" t="n">
        <f aca="false">(1+1/A48529)^A48529</f>
        <v>2.71825382105812</v>
      </c>
    </row>
    <row r="48530" customFormat="false" ht="13" hidden="false" customHeight="false" outlineLevel="0" collapsed="false">
      <c r="A48530" s="2" t="n">
        <v>48528</v>
      </c>
      <c r="B48530" s="2" t="n">
        <f aca="false">(1+1/A48530)^A48530</f>
        <v>2.71825382163265</v>
      </c>
    </row>
    <row r="48531" customFormat="false" ht="13" hidden="false" customHeight="false" outlineLevel="0" collapsed="false">
      <c r="A48531" s="2" t="n">
        <v>48529</v>
      </c>
      <c r="B48531" s="2" t="n">
        <f aca="false">(1+1/A48531)^A48531</f>
        <v>2.71825382221256</v>
      </c>
    </row>
    <row r="48532" customFormat="false" ht="13" hidden="false" customHeight="false" outlineLevel="0" collapsed="false">
      <c r="A48532" s="2" t="n">
        <v>48530</v>
      </c>
      <c r="B48532" s="2" t="n">
        <f aca="false">(1+1/A48532)^A48532</f>
        <v>2.71825382279799</v>
      </c>
    </row>
    <row r="48533" customFormat="false" ht="13" hidden="false" customHeight="false" outlineLevel="0" collapsed="false">
      <c r="A48533" s="2" t="n">
        <v>48531</v>
      </c>
      <c r="B48533" s="2" t="n">
        <f aca="false">(1+1/A48533)^A48533</f>
        <v>2.71825382335979</v>
      </c>
    </row>
    <row r="48534" customFormat="false" ht="13" hidden="false" customHeight="false" outlineLevel="0" collapsed="false">
      <c r="A48534" s="2" t="n">
        <v>48532</v>
      </c>
      <c r="B48534" s="2" t="n">
        <f aca="false">(1+1/A48534)^A48534</f>
        <v>2.71825382392739</v>
      </c>
    </row>
    <row r="48535" customFormat="false" ht="13" hidden="false" customHeight="false" outlineLevel="0" collapsed="false">
      <c r="A48535" s="2" t="n">
        <v>48533</v>
      </c>
      <c r="B48535" s="2" t="n">
        <f aca="false">(1+1/A48535)^A48535</f>
        <v>2.71825382453023</v>
      </c>
    </row>
    <row r="48536" customFormat="false" ht="13" hidden="false" customHeight="false" outlineLevel="0" collapsed="false">
      <c r="A48536" s="2" t="n">
        <v>48534</v>
      </c>
      <c r="B48536" s="2" t="n">
        <f aca="false">(1+1/A48536)^A48536</f>
        <v>2.71825382510986</v>
      </c>
    </row>
    <row r="48537" customFormat="false" ht="13" hidden="false" customHeight="false" outlineLevel="0" collapsed="false">
      <c r="A48537" s="2" t="n">
        <v>48535</v>
      </c>
      <c r="B48537" s="2" t="n">
        <f aca="false">(1+1/A48537)^A48537</f>
        <v>2.71825382566644</v>
      </c>
    </row>
    <row r="48538" customFormat="false" ht="13" hidden="false" customHeight="false" outlineLevel="0" collapsed="false">
      <c r="A48538" s="2" t="n">
        <v>48536</v>
      </c>
      <c r="B48538" s="2" t="n">
        <f aca="false">(1+1/A48538)^A48538</f>
        <v>2.71825382625868</v>
      </c>
    </row>
    <row r="48539" customFormat="false" ht="13" hidden="false" customHeight="false" outlineLevel="0" collapsed="false">
      <c r="A48539" s="2" t="n">
        <v>48537</v>
      </c>
      <c r="B48539" s="2" t="n">
        <f aca="false">(1+1/A48539)^A48539</f>
        <v>2.71825382682815</v>
      </c>
    </row>
    <row r="48540" customFormat="false" ht="13" hidden="false" customHeight="false" outlineLevel="0" collapsed="false">
      <c r="A48540" s="2" t="n">
        <v>48538</v>
      </c>
      <c r="B48540" s="2" t="n">
        <f aca="false">(1+1/A48540)^A48540</f>
        <v>2.71825382740427</v>
      </c>
    </row>
    <row r="48541" customFormat="false" ht="13" hidden="false" customHeight="false" outlineLevel="0" collapsed="false">
      <c r="A48541" s="2" t="n">
        <v>48539</v>
      </c>
      <c r="B48541" s="2" t="n">
        <f aca="false">(1+1/A48541)^A48541</f>
        <v>2.7182538279872</v>
      </c>
    </row>
    <row r="48542" customFormat="false" ht="13" hidden="false" customHeight="false" outlineLevel="0" collapsed="false">
      <c r="A48542" s="2" t="n">
        <v>48540</v>
      </c>
      <c r="B48542" s="2" t="n">
        <f aca="false">(1+1/A48542)^A48542</f>
        <v>2.71825382854778</v>
      </c>
    </row>
    <row r="48543" customFormat="false" ht="13" hidden="false" customHeight="false" outlineLevel="0" collapsed="false">
      <c r="A48543" s="2" t="n">
        <v>48541</v>
      </c>
      <c r="B48543" s="2" t="n">
        <f aca="false">(1+1/A48543)^A48543</f>
        <v>2.71825382914474</v>
      </c>
    </row>
    <row r="48544" customFormat="false" ht="13" hidden="false" customHeight="false" outlineLevel="0" collapsed="false">
      <c r="A48544" s="2" t="n">
        <v>48542</v>
      </c>
      <c r="B48544" s="2" t="n">
        <f aca="false">(1+1/A48544)^A48544</f>
        <v>2.71825382971964</v>
      </c>
    </row>
    <row r="48545" customFormat="false" ht="13" hidden="false" customHeight="false" outlineLevel="0" collapsed="false">
      <c r="A48545" s="2" t="n">
        <v>48543</v>
      </c>
      <c r="B48545" s="2" t="n">
        <f aca="false">(1+1/A48545)^A48545</f>
        <v>2.71825383030191</v>
      </c>
    </row>
    <row r="48546" customFormat="false" ht="13" hidden="false" customHeight="false" outlineLevel="0" collapsed="false">
      <c r="A48546" s="2" t="n">
        <v>48544</v>
      </c>
      <c r="B48546" s="2" t="n">
        <f aca="false">(1+1/A48546)^A48546</f>
        <v>2.7182538308624</v>
      </c>
    </row>
    <row r="48547" customFormat="false" ht="13" hidden="false" customHeight="false" outlineLevel="0" collapsed="false">
      <c r="A48547" s="2" t="n">
        <v>48545</v>
      </c>
      <c r="B48547" s="2" t="n">
        <f aca="false">(1+1/A48547)^A48547</f>
        <v>2.71825383143055</v>
      </c>
    </row>
    <row r="48548" customFormat="false" ht="13" hidden="false" customHeight="false" outlineLevel="0" collapsed="false">
      <c r="A48548" s="2" t="n">
        <v>48546</v>
      </c>
      <c r="B48548" s="2" t="n">
        <f aca="false">(1+1/A48548)^A48548</f>
        <v>2.7182538320065</v>
      </c>
    </row>
    <row r="48549" customFormat="false" ht="13" hidden="false" customHeight="false" outlineLevel="0" collapsed="false">
      <c r="A48549" s="2" t="n">
        <v>48547</v>
      </c>
      <c r="B48549" s="2" t="n">
        <f aca="false">(1+1/A48549)^A48549</f>
        <v>2.7182538325904</v>
      </c>
    </row>
    <row r="48550" customFormat="false" ht="13" hidden="false" customHeight="false" outlineLevel="0" collapsed="false">
      <c r="A48550" s="2" t="n">
        <v>48548</v>
      </c>
      <c r="B48550" s="2" t="n">
        <f aca="false">(1+1/A48550)^A48550</f>
        <v>2.71825383318239</v>
      </c>
    </row>
    <row r="48551" customFormat="false" ht="13" hidden="false" customHeight="false" outlineLevel="0" collapsed="false">
      <c r="A48551" s="2" t="n">
        <v>48549</v>
      </c>
      <c r="B48551" s="2" t="n">
        <f aca="false">(1+1/A48551)^A48551</f>
        <v>2.7182538337533</v>
      </c>
    </row>
    <row r="48552" customFormat="false" ht="13" hidden="false" customHeight="false" outlineLevel="0" collapsed="false">
      <c r="A48552" s="2" t="n">
        <v>48550</v>
      </c>
      <c r="B48552" s="2" t="n">
        <f aca="false">(1+1/A48552)^A48552</f>
        <v>2.71825383433258</v>
      </c>
    </row>
    <row r="48553" customFormat="false" ht="13" hidden="false" customHeight="false" outlineLevel="0" collapsed="false">
      <c r="A48553" s="2" t="n">
        <v>48551</v>
      </c>
      <c r="B48553" s="2" t="n">
        <f aca="false">(1+1/A48553)^A48553</f>
        <v>2.71825383489108</v>
      </c>
    </row>
    <row r="48554" customFormat="false" ht="13" hidden="false" customHeight="false" outlineLevel="0" collapsed="false">
      <c r="A48554" s="2" t="n">
        <v>48552</v>
      </c>
      <c r="B48554" s="2" t="n">
        <f aca="false">(1+1/A48554)^A48554</f>
        <v>2.71825383548754</v>
      </c>
    </row>
    <row r="48555" customFormat="false" ht="13" hidden="false" customHeight="false" outlineLevel="0" collapsed="false">
      <c r="A48555" s="2" t="n">
        <v>48553</v>
      </c>
      <c r="B48555" s="2" t="n">
        <f aca="false">(1+1/A48555)^A48555</f>
        <v>2.7182538360635</v>
      </c>
    </row>
    <row r="48556" customFormat="false" ht="13" hidden="false" customHeight="false" outlineLevel="0" collapsed="false">
      <c r="A48556" s="2" t="n">
        <v>48554</v>
      </c>
      <c r="B48556" s="2" t="n">
        <f aca="false">(1+1/A48556)^A48556</f>
        <v>2.7182538366191</v>
      </c>
    </row>
    <row r="48557" customFormat="false" ht="13" hidden="false" customHeight="false" outlineLevel="0" collapsed="false">
      <c r="A48557" s="2" t="n">
        <v>48555</v>
      </c>
      <c r="B48557" s="2" t="n">
        <f aca="false">(1+1/A48557)^A48557</f>
        <v>2.71825383721309</v>
      </c>
    </row>
    <row r="48558" customFormat="false" ht="13" hidden="false" customHeight="false" outlineLevel="0" collapsed="false">
      <c r="A48558" s="2" t="n">
        <v>48556</v>
      </c>
      <c r="B48558" s="2" t="n">
        <f aca="false">(1+1/A48558)^A48558</f>
        <v>2.718253837787</v>
      </c>
    </row>
    <row r="48559" customFormat="false" ht="13" hidden="false" customHeight="false" outlineLevel="0" collapsed="false">
      <c r="A48559" s="2" t="n">
        <v>48557</v>
      </c>
      <c r="B48559" s="2" t="n">
        <f aca="false">(1+1/A48559)^A48559</f>
        <v>2.71825383837028</v>
      </c>
    </row>
    <row r="48560" customFormat="false" ht="13" hidden="false" customHeight="false" outlineLevel="0" collapsed="false">
      <c r="A48560" s="2" t="n">
        <v>48558</v>
      </c>
      <c r="B48560" s="2" t="n">
        <f aca="false">(1+1/A48560)^A48560</f>
        <v>2.71825383893377</v>
      </c>
    </row>
    <row r="48561" customFormat="false" ht="13" hidden="false" customHeight="false" outlineLevel="0" collapsed="false">
      <c r="A48561" s="2" t="n">
        <v>48559</v>
      </c>
      <c r="B48561" s="2" t="n">
        <f aca="false">(1+1/A48561)^A48561</f>
        <v>2.71825383950692</v>
      </c>
    </row>
    <row r="48562" customFormat="false" ht="13" hidden="false" customHeight="false" outlineLevel="0" collapsed="false">
      <c r="A48562" s="2" t="n">
        <v>48560</v>
      </c>
      <c r="B48562" s="2" t="n">
        <f aca="false">(1+1/A48562)^A48562</f>
        <v>2.71825384008987</v>
      </c>
    </row>
    <row r="48563" customFormat="false" ht="13" hidden="false" customHeight="false" outlineLevel="0" collapsed="false">
      <c r="A48563" s="2" t="n">
        <v>48561</v>
      </c>
      <c r="B48563" s="2" t="n">
        <f aca="false">(1+1/A48563)^A48563</f>
        <v>2.71825384065345</v>
      </c>
    </row>
    <row r="48564" customFormat="false" ht="13" hidden="false" customHeight="false" outlineLevel="0" collapsed="false">
      <c r="A48564" s="2" t="n">
        <v>48562</v>
      </c>
      <c r="B48564" s="2" t="n">
        <f aca="false">(1+1/A48564)^A48564</f>
        <v>2.71825384122712</v>
      </c>
    </row>
    <row r="48565" customFormat="false" ht="13" hidden="false" customHeight="false" outlineLevel="0" collapsed="false">
      <c r="A48565" s="2" t="n">
        <v>48563</v>
      </c>
      <c r="B48565" s="2" t="n">
        <f aca="false">(1+1/A48565)^A48565</f>
        <v>2.71825384181101</v>
      </c>
    </row>
    <row r="48566" customFormat="false" ht="13" hidden="false" customHeight="false" outlineLevel="0" collapsed="false">
      <c r="A48566" s="2" t="n">
        <v>48564</v>
      </c>
      <c r="B48566" s="2" t="n">
        <f aca="false">(1+1/A48566)^A48566</f>
        <v>2.71825384240528</v>
      </c>
    </row>
    <row r="48567" customFormat="false" ht="13" hidden="false" customHeight="false" outlineLevel="0" collapsed="false">
      <c r="A48567" s="2" t="n">
        <v>48565</v>
      </c>
      <c r="B48567" s="2" t="n">
        <f aca="false">(1+1/A48567)^A48567</f>
        <v>2.71825384298074</v>
      </c>
    </row>
    <row r="48568" customFormat="false" ht="13" hidden="false" customHeight="false" outlineLevel="0" collapsed="false">
      <c r="A48568" s="2" t="n">
        <v>48566</v>
      </c>
      <c r="B48568" s="2" t="n">
        <f aca="false">(1+1/A48568)^A48568</f>
        <v>2.71825384353755</v>
      </c>
    </row>
    <row r="48569" customFormat="false" ht="13" hidden="false" customHeight="false" outlineLevel="0" collapsed="false">
      <c r="A48569" s="2" t="n">
        <v>48567</v>
      </c>
      <c r="B48569" s="2" t="n">
        <f aca="false">(1+1/A48569)^A48569</f>
        <v>2.71825384413447</v>
      </c>
    </row>
    <row r="48570" customFormat="false" ht="13" hidden="false" customHeight="false" outlineLevel="0" collapsed="false">
      <c r="A48570" s="2" t="n">
        <v>48568</v>
      </c>
      <c r="B48570" s="2" t="n">
        <f aca="false">(1+1/A48570)^A48570</f>
        <v>2.71825384471302</v>
      </c>
    </row>
    <row r="48571" customFormat="false" ht="13" hidden="false" customHeight="false" outlineLevel="0" collapsed="false">
      <c r="A48571" s="2" t="n">
        <v>48569</v>
      </c>
      <c r="B48571" s="2" t="n">
        <f aca="false">(1+1/A48571)^A48571</f>
        <v>2.71825384527334</v>
      </c>
    </row>
    <row r="48572" customFormat="false" ht="13" hidden="false" customHeight="false" outlineLevel="0" collapsed="false">
      <c r="A48572" s="2" t="n">
        <v>48570</v>
      </c>
      <c r="B48572" s="2" t="n">
        <f aca="false">(1+1/A48572)^A48572</f>
        <v>2.71825384584488</v>
      </c>
    </row>
    <row r="48573" customFormat="false" ht="13" hidden="false" customHeight="false" outlineLevel="0" collapsed="false">
      <c r="A48573" s="2" t="n">
        <v>48571</v>
      </c>
      <c r="B48573" s="2" t="n">
        <f aca="false">(1+1/A48573)^A48573</f>
        <v>2.71825384642779</v>
      </c>
    </row>
    <row r="48574" customFormat="false" ht="13" hidden="false" customHeight="false" outlineLevel="0" collapsed="false">
      <c r="A48574" s="2" t="n">
        <v>48572</v>
      </c>
      <c r="B48574" s="2" t="n">
        <f aca="false">(1+1/A48574)^A48574</f>
        <v>2.7182538469929</v>
      </c>
    </row>
    <row r="48575" customFormat="false" ht="13" hidden="false" customHeight="false" outlineLevel="0" collapsed="false">
      <c r="A48575" s="2" t="n">
        <v>48573</v>
      </c>
      <c r="B48575" s="2" t="n">
        <f aca="false">(1+1/A48575)^A48575</f>
        <v>2.71825384756966</v>
      </c>
    </row>
    <row r="48576" customFormat="false" ht="13" hidden="false" customHeight="false" outlineLevel="0" collapsed="false">
      <c r="A48576" s="2" t="n">
        <v>48574</v>
      </c>
      <c r="B48576" s="2" t="n">
        <f aca="false">(1+1/A48576)^A48576</f>
        <v>2.71825384815821</v>
      </c>
    </row>
    <row r="48577" customFormat="false" ht="13" hidden="false" customHeight="false" outlineLevel="0" collapsed="false">
      <c r="A48577" s="2" t="n">
        <v>48575</v>
      </c>
      <c r="B48577" s="2" t="n">
        <f aca="false">(1+1/A48577)^A48577</f>
        <v>2.71825384872939</v>
      </c>
    </row>
    <row r="48578" customFormat="false" ht="13" hidden="false" customHeight="false" outlineLevel="0" collapsed="false">
      <c r="A48578" s="2" t="n">
        <v>48576</v>
      </c>
      <c r="B48578" s="2" t="n">
        <f aca="false">(1+1/A48578)^A48578</f>
        <v>2.71825384931265</v>
      </c>
    </row>
    <row r="48579" customFormat="false" ht="13" hidden="false" customHeight="false" outlineLevel="0" collapsed="false">
      <c r="A48579" s="2" t="n">
        <v>48577</v>
      </c>
      <c r="B48579" s="2" t="n">
        <f aca="false">(1+1/A48579)^A48579</f>
        <v>2.71825384987882</v>
      </c>
    </row>
    <row r="48580" customFormat="false" ht="13" hidden="false" customHeight="false" outlineLevel="0" collapsed="false">
      <c r="A48580" s="2" t="n">
        <v>48578</v>
      </c>
      <c r="B48580" s="2" t="n">
        <f aca="false">(1+1/A48580)^A48580</f>
        <v>2.71825385045735</v>
      </c>
    </row>
    <row r="48581" customFormat="false" ht="13" hidden="false" customHeight="false" outlineLevel="0" collapsed="false">
      <c r="A48581" s="2" t="n">
        <v>48579</v>
      </c>
      <c r="B48581" s="2" t="n">
        <f aca="false">(1+1/A48581)^A48581</f>
        <v>2.71825385104839</v>
      </c>
    </row>
    <row r="48582" customFormat="false" ht="13" hidden="false" customHeight="false" outlineLevel="0" collapsed="false">
      <c r="A48582" s="2" t="n">
        <v>48580</v>
      </c>
      <c r="B48582" s="2" t="n">
        <f aca="false">(1+1/A48582)^A48582</f>
        <v>2.71825385162276</v>
      </c>
    </row>
    <row r="48583" customFormat="false" ht="13" hidden="false" customHeight="false" outlineLevel="0" collapsed="false">
      <c r="A48583" s="2" t="n">
        <v>48581</v>
      </c>
      <c r="B48583" s="2" t="n">
        <f aca="false">(1+1/A48583)^A48583</f>
        <v>2.7182538521806</v>
      </c>
    </row>
    <row r="48584" customFormat="false" ht="13" hidden="false" customHeight="false" outlineLevel="0" collapsed="false">
      <c r="A48584" s="2" t="n">
        <v>48582</v>
      </c>
      <c r="B48584" s="2" t="n">
        <f aca="false">(1+1/A48584)^A48584</f>
        <v>2.71825385275138</v>
      </c>
    </row>
    <row r="48585" customFormat="false" ht="13" hidden="false" customHeight="false" outlineLevel="0" collapsed="false">
      <c r="A48585" s="2" t="n">
        <v>48583</v>
      </c>
      <c r="B48585" s="2" t="n">
        <f aca="false">(1+1/A48585)^A48585</f>
        <v>2.71825385333524</v>
      </c>
    </row>
    <row r="48586" customFormat="false" ht="13" hidden="false" customHeight="false" outlineLevel="0" collapsed="false">
      <c r="A48586" s="2" t="n">
        <v>48584</v>
      </c>
      <c r="B48586" s="2" t="n">
        <f aca="false">(1+1/A48586)^A48586</f>
        <v>2.718253853903</v>
      </c>
    </row>
    <row r="48587" customFormat="false" ht="13" hidden="false" customHeight="false" outlineLevel="0" collapsed="false">
      <c r="A48587" s="2" t="n">
        <v>48585</v>
      </c>
      <c r="B48587" s="2" t="n">
        <f aca="false">(1+1/A48587)^A48587</f>
        <v>2.71825385448412</v>
      </c>
    </row>
    <row r="48588" customFormat="false" ht="13" hidden="false" customHeight="false" outlineLevel="0" collapsed="false">
      <c r="A48588" s="2" t="n">
        <v>48586</v>
      </c>
      <c r="B48588" s="2" t="n">
        <f aca="false">(1+1/A48588)^A48588</f>
        <v>2.71825385507875</v>
      </c>
    </row>
    <row r="48589" customFormat="false" ht="13" hidden="false" customHeight="false" outlineLevel="0" collapsed="false">
      <c r="A48589" s="2" t="n">
        <v>48587</v>
      </c>
      <c r="B48589" s="2" t="n">
        <f aca="false">(1+1/A48589)^A48589</f>
        <v>2.71825385562837</v>
      </c>
    </row>
    <row r="48590" customFormat="false" ht="13" hidden="false" customHeight="false" outlineLevel="0" collapsed="false">
      <c r="A48590" s="2" t="n">
        <v>48588</v>
      </c>
      <c r="B48590" s="2" t="n">
        <f aca="false">(1+1/A48590)^A48590</f>
        <v>2.71825385622112</v>
      </c>
    </row>
    <row r="48591" customFormat="false" ht="13" hidden="false" customHeight="false" outlineLevel="0" collapsed="false">
      <c r="A48591" s="2" t="n">
        <v>48589</v>
      </c>
      <c r="B48591" s="2" t="n">
        <f aca="false">(1+1/A48591)^A48591</f>
        <v>2.71825385679847</v>
      </c>
    </row>
    <row r="48592" customFormat="false" ht="13" hidden="false" customHeight="false" outlineLevel="0" collapsed="false">
      <c r="A48592" s="2" t="n">
        <v>48590</v>
      </c>
      <c r="B48592" s="2" t="n">
        <f aca="false">(1+1/A48592)^A48592</f>
        <v>2.71825385736057</v>
      </c>
    </row>
    <row r="48593" customFormat="false" ht="13" hidden="false" customHeight="false" outlineLevel="0" collapsed="false">
      <c r="A48593" s="2" t="n">
        <v>48591</v>
      </c>
      <c r="B48593" s="2" t="n">
        <f aca="false">(1+1/A48593)^A48593</f>
        <v>2.71825385793689</v>
      </c>
    </row>
    <row r="48594" customFormat="false" ht="13" hidden="false" customHeight="false" outlineLevel="0" collapsed="false">
      <c r="A48594" s="2" t="n">
        <v>48592</v>
      </c>
      <c r="B48594" s="2" t="n">
        <f aca="false">(1+1/A48594)^A48594</f>
        <v>2.71825385852757</v>
      </c>
    </row>
    <row r="48595" customFormat="false" ht="13" hidden="false" customHeight="false" outlineLevel="0" collapsed="false">
      <c r="A48595" s="2" t="n">
        <v>48593</v>
      </c>
      <c r="B48595" s="2" t="n">
        <f aca="false">(1+1/A48595)^A48595</f>
        <v>2.71825385910343</v>
      </c>
    </row>
    <row r="48596" customFormat="false" ht="13" hidden="false" customHeight="false" outlineLevel="0" collapsed="false">
      <c r="A48596" s="2" t="n">
        <v>48594</v>
      </c>
      <c r="B48596" s="2" t="n">
        <f aca="false">(1+1/A48596)^A48596</f>
        <v>2.71825385966461</v>
      </c>
    </row>
    <row r="48597" customFormat="false" ht="13" hidden="false" customHeight="false" outlineLevel="0" collapsed="false">
      <c r="A48597" s="2" t="n">
        <v>48595</v>
      </c>
      <c r="B48597" s="2" t="n">
        <f aca="false">(1+1/A48597)^A48597</f>
        <v>2.71825386024057</v>
      </c>
    </row>
    <row r="48598" customFormat="false" ht="13" hidden="false" customHeight="false" outlineLevel="0" collapsed="false">
      <c r="A48598" s="2" t="n">
        <v>48596</v>
      </c>
      <c r="B48598" s="2" t="n">
        <f aca="false">(1+1/A48598)^A48598</f>
        <v>2.71825386083147</v>
      </c>
    </row>
    <row r="48599" customFormat="false" ht="13" hidden="false" customHeight="false" outlineLevel="0" collapsed="false">
      <c r="A48599" s="2" t="n">
        <v>48597</v>
      </c>
      <c r="B48599" s="2" t="n">
        <f aca="false">(1+1/A48599)^A48599</f>
        <v>2.7182538614081</v>
      </c>
    </row>
    <row r="48600" customFormat="false" ht="13" hidden="false" customHeight="false" outlineLevel="0" collapsed="false">
      <c r="A48600" s="2" t="n">
        <v>48598</v>
      </c>
      <c r="B48600" s="2" t="n">
        <f aca="false">(1+1/A48600)^A48600</f>
        <v>2.71825386197063</v>
      </c>
    </row>
    <row r="48601" customFormat="false" ht="13" hidden="false" customHeight="false" outlineLevel="0" collapsed="false">
      <c r="A48601" s="2" t="n">
        <v>48599</v>
      </c>
      <c r="B48601" s="2" t="n">
        <f aca="false">(1+1/A48601)^A48601</f>
        <v>2.71825386254851</v>
      </c>
    </row>
    <row r="48602" customFormat="false" ht="13" hidden="false" customHeight="false" outlineLevel="0" collapsed="false">
      <c r="A48602" s="2" t="n">
        <v>48600</v>
      </c>
      <c r="B48602" s="2" t="n">
        <f aca="false">(1+1/A48602)^A48602</f>
        <v>2.71825386311255</v>
      </c>
    </row>
    <row r="48603" customFormat="false" ht="13" hidden="false" customHeight="false" outlineLevel="0" collapsed="false">
      <c r="A48603" s="2" t="n">
        <v>48601</v>
      </c>
      <c r="B48603" s="2" t="n">
        <f aca="false">(1+1/A48603)^A48603</f>
        <v>2.71825386369224</v>
      </c>
    </row>
    <row r="48604" customFormat="false" ht="13" hidden="false" customHeight="false" outlineLevel="0" collapsed="false">
      <c r="A48604" s="2" t="n">
        <v>48602</v>
      </c>
      <c r="B48604" s="2" t="n">
        <f aca="false">(1+1/A48604)^A48604</f>
        <v>2.71825386428772</v>
      </c>
    </row>
    <row r="48605" customFormat="false" ht="13" hidden="false" customHeight="false" outlineLevel="0" collapsed="false">
      <c r="A48605" s="2" t="n">
        <v>48603</v>
      </c>
      <c r="B48605" s="2" t="n">
        <f aca="false">(1+1/A48605)^A48605</f>
        <v>2.71825386484046</v>
      </c>
    </row>
    <row r="48606" customFormat="false" ht="13" hidden="false" customHeight="false" outlineLevel="0" collapsed="false">
      <c r="A48606" s="2" t="n">
        <v>48604</v>
      </c>
      <c r="B48606" s="2" t="n">
        <f aca="false">(1+1/A48606)^A48606</f>
        <v>2.7182538654386</v>
      </c>
    </row>
    <row r="48607" customFormat="false" ht="13" hidden="false" customHeight="false" outlineLevel="0" collapsed="false">
      <c r="A48607" s="2" t="n">
        <v>48605</v>
      </c>
      <c r="B48607" s="2" t="n">
        <f aca="false">(1+1/A48607)^A48607</f>
        <v>2.71825386599428</v>
      </c>
    </row>
    <row r="48608" customFormat="false" ht="13" hidden="false" customHeight="false" outlineLevel="0" collapsed="false">
      <c r="A48608" s="2" t="n">
        <v>48606</v>
      </c>
      <c r="B48608" s="2" t="n">
        <f aca="false">(1+1/A48608)^A48608</f>
        <v>2.71825386656632</v>
      </c>
    </row>
    <row r="48609" customFormat="false" ht="13" hidden="false" customHeight="false" outlineLevel="0" collapsed="false">
      <c r="A48609" s="2" t="n">
        <v>48607</v>
      </c>
      <c r="B48609" s="2" t="n">
        <f aca="false">(1+1/A48609)^A48609</f>
        <v>2.71825386715486</v>
      </c>
    </row>
    <row r="48610" customFormat="false" ht="13" hidden="false" customHeight="false" outlineLevel="0" collapsed="false">
      <c r="A48610" s="2" t="n">
        <v>48608</v>
      </c>
      <c r="B48610" s="2" t="n">
        <f aca="false">(1+1/A48610)^A48610</f>
        <v>2.7182538677307</v>
      </c>
    </row>
    <row r="48611" customFormat="false" ht="13" hidden="false" customHeight="false" outlineLevel="0" collapsed="false">
      <c r="A48611" s="2" t="n">
        <v>48609</v>
      </c>
      <c r="B48611" s="2" t="n">
        <f aca="false">(1+1/A48611)^A48611</f>
        <v>2.71825386829398</v>
      </c>
    </row>
    <row r="48612" customFormat="false" ht="13" hidden="false" customHeight="false" outlineLevel="0" collapsed="false">
      <c r="A48612" s="2" t="n">
        <v>48610</v>
      </c>
      <c r="B48612" s="2" t="n">
        <f aca="false">(1+1/A48612)^A48612</f>
        <v>2.71825386887419</v>
      </c>
    </row>
    <row r="48613" customFormat="false" ht="13" hidden="false" customHeight="false" outlineLevel="0" collapsed="false">
      <c r="A48613" s="2" t="n">
        <v>48611</v>
      </c>
      <c r="B48613" s="2" t="n">
        <f aca="false">(1+1/A48613)^A48613</f>
        <v>2.71825386944212</v>
      </c>
    </row>
    <row r="48614" customFormat="false" ht="13" hidden="false" customHeight="false" outlineLevel="0" collapsed="false">
      <c r="A48614" s="2" t="n">
        <v>48612</v>
      </c>
      <c r="B48614" s="2" t="n">
        <f aca="false">(1+1/A48614)^A48614</f>
        <v>2.71825387002726</v>
      </c>
    </row>
    <row r="48615" customFormat="false" ht="13" hidden="false" customHeight="false" outlineLevel="0" collapsed="false">
      <c r="A48615" s="2" t="n">
        <v>48613</v>
      </c>
      <c r="B48615" s="2" t="n">
        <f aca="false">(1+1/A48615)^A48615</f>
        <v>2.71825387060042</v>
      </c>
    </row>
    <row r="48616" customFormat="false" ht="13" hidden="false" customHeight="false" outlineLevel="0" collapsed="false">
      <c r="A48616" s="2" t="n">
        <v>48614</v>
      </c>
      <c r="B48616" s="2" t="n">
        <f aca="false">(1+1/A48616)^A48616</f>
        <v>2.71825387119107</v>
      </c>
    </row>
    <row r="48617" customFormat="false" ht="13" hidden="false" customHeight="false" outlineLevel="0" collapsed="false">
      <c r="A48617" s="2" t="n">
        <v>48615</v>
      </c>
      <c r="B48617" s="2" t="n">
        <f aca="false">(1+1/A48617)^A48617</f>
        <v>2.71825387174067</v>
      </c>
    </row>
    <row r="48618" customFormat="false" ht="13" hidden="false" customHeight="false" outlineLevel="0" collapsed="false">
      <c r="A48618" s="2" t="n">
        <v>48616</v>
      </c>
      <c r="B48618" s="2" t="n">
        <f aca="false">(1+1/A48618)^A48618</f>
        <v>2.71825387233739</v>
      </c>
    </row>
    <row r="48619" customFormat="false" ht="13" hidden="false" customHeight="false" outlineLevel="0" collapsed="false">
      <c r="A48619" s="2" t="n">
        <v>48617</v>
      </c>
      <c r="B48619" s="2" t="n">
        <f aca="false">(1+1/A48619)^A48619</f>
        <v>2.71825387289335</v>
      </c>
    </row>
    <row r="48620" customFormat="false" ht="13" hidden="false" customHeight="false" outlineLevel="0" collapsed="false">
      <c r="A48620" s="2" t="n">
        <v>48618</v>
      </c>
      <c r="B48620" s="2" t="n">
        <f aca="false">(1+1/A48620)^A48620</f>
        <v>2.71825387346737</v>
      </c>
    </row>
    <row r="48621" customFormat="false" ht="13" hidden="false" customHeight="false" outlineLevel="0" collapsed="false">
      <c r="A48621" s="2" t="n">
        <v>48619</v>
      </c>
      <c r="B48621" s="2" t="n">
        <f aca="false">(1+1/A48621)^A48621</f>
        <v>2.7182538740596</v>
      </c>
    </row>
    <row r="48622" customFormat="false" ht="13" hidden="false" customHeight="false" outlineLevel="0" collapsed="false">
      <c r="A48622" s="2" t="n">
        <v>48620</v>
      </c>
      <c r="B48622" s="2" t="n">
        <f aca="false">(1+1/A48622)^A48622</f>
        <v>2.71825387464083</v>
      </c>
    </row>
    <row r="48623" customFormat="false" ht="13" hidden="false" customHeight="false" outlineLevel="0" collapsed="false">
      <c r="A48623" s="2" t="n">
        <v>48621</v>
      </c>
      <c r="B48623" s="2" t="n">
        <f aca="false">(1+1/A48623)^A48623</f>
        <v>2.7182538752112</v>
      </c>
    </row>
    <row r="48624" customFormat="false" ht="13" hidden="false" customHeight="false" outlineLevel="0" collapsed="false">
      <c r="A48624" s="2" t="n">
        <v>48622</v>
      </c>
      <c r="B48624" s="2" t="n">
        <f aca="false">(1+1/A48624)^A48624</f>
        <v>2.71825387577086</v>
      </c>
    </row>
    <row r="48625" customFormat="false" ht="13" hidden="false" customHeight="false" outlineLevel="0" collapsed="false">
      <c r="A48625" s="2" t="n">
        <v>48623</v>
      </c>
      <c r="B48625" s="2" t="n">
        <f aca="false">(1+1/A48625)^A48625</f>
        <v>2.7182538763493</v>
      </c>
    </row>
    <row r="48626" customFormat="false" ht="13" hidden="false" customHeight="false" outlineLevel="0" collapsed="false">
      <c r="A48626" s="2" t="n">
        <v>48624</v>
      </c>
      <c r="B48626" s="2" t="n">
        <f aca="false">(1+1/A48626)^A48626</f>
        <v>2.7182538769173</v>
      </c>
    </row>
    <row r="48627" customFormat="false" ht="13" hidden="false" customHeight="false" outlineLevel="0" collapsed="false">
      <c r="A48627" s="2" t="n">
        <v>48625</v>
      </c>
      <c r="B48627" s="2" t="n">
        <f aca="false">(1+1/A48627)^A48627</f>
        <v>2.71825387750436</v>
      </c>
    </row>
    <row r="48628" customFormat="false" ht="13" hidden="false" customHeight="false" outlineLevel="0" collapsed="false">
      <c r="A48628" s="2" t="n">
        <v>48626</v>
      </c>
      <c r="B48628" s="2" t="n">
        <f aca="false">(1+1/A48628)^A48628</f>
        <v>2.71825387808128</v>
      </c>
    </row>
    <row r="48629" customFormat="false" ht="13" hidden="false" customHeight="false" outlineLevel="0" collapsed="false">
      <c r="A48629" s="2" t="n">
        <v>48627</v>
      </c>
      <c r="B48629" s="2" t="n">
        <f aca="false">(1+1/A48629)^A48629</f>
        <v>2.71825387864819</v>
      </c>
    </row>
    <row r="48630" customFormat="false" ht="13" hidden="false" customHeight="false" outlineLevel="0" collapsed="false">
      <c r="A48630" s="2" t="n">
        <v>48628</v>
      </c>
      <c r="B48630" s="2" t="n">
        <f aca="false">(1+1/A48630)^A48630</f>
        <v>2.71825387923459</v>
      </c>
    </row>
    <row r="48631" customFormat="false" ht="13" hidden="false" customHeight="false" outlineLevel="0" collapsed="false">
      <c r="A48631" s="2" t="n">
        <v>48629</v>
      </c>
      <c r="B48631" s="2" t="n">
        <f aca="false">(1+1/A48631)^A48631</f>
        <v>2.71825387981127</v>
      </c>
    </row>
    <row r="48632" customFormat="false" ht="13" hidden="false" customHeight="false" outlineLevel="0" collapsed="false">
      <c r="A48632" s="2" t="n">
        <v>48630</v>
      </c>
      <c r="B48632" s="2" t="n">
        <f aca="false">(1+1/A48632)^A48632</f>
        <v>2.71825388037836</v>
      </c>
    </row>
    <row r="48633" customFormat="false" ht="13" hidden="false" customHeight="false" outlineLevel="0" collapsed="false">
      <c r="A48633" s="2" t="n">
        <v>48631</v>
      </c>
      <c r="B48633" s="2" t="n">
        <f aca="false">(1+1/A48633)^A48633</f>
        <v>2.71825388093602</v>
      </c>
    </row>
    <row r="48634" customFormat="false" ht="13" hidden="false" customHeight="false" outlineLevel="0" collapsed="false">
      <c r="A48634" s="2" t="n">
        <v>48632</v>
      </c>
      <c r="B48634" s="2" t="n">
        <f aca="false">(1+1/A48634)^A48634</f>
        <v>2.71825388151373</v>
      </c>
    </row>
    <row r="48635" customFormat="false" ht="13" hidden="false" customHeight="false" outlineLevel="0" collapsed="false">
      <c r="A48635" s="2" t="n">
        <v>48633</v>
      </c>
      <c r="B48635" s="2" t="n">
        <f aca="false">(1+1/A48635)^A48635</f>
        <v>2.71825388211164</v>
      </c>
    </row>
    <row r="48636" customFormat="false" ht="13" hidden="false" customHeight="false" outlineLevel="0" collapsed="false">
      <c r="A48636" s="2" t="n">
        <v>48634</v>
      </c>
      <c r="B48636" s="2" t="n">
        <f aca="false">(1+1/A48636)^A48636</f>
        <v>2.71825388267118</v>
      </c>
    </row>
    <row r="48637" customFormat="false" ht="13" hidden="false" customHeight="false" outlineLevel="0" collapsed="false">
      <c r="A48637" s="2" t="n">
        <v>48635</v>
      </c>
      <c r="B48637" s="2" t="n">
        <f aca="false">(1+1/A48637)^A48637</f>
        <v>2.7182538832512</v>
      </c>
    </row>
    <row r="48638" customFormat="false" ht="13" hidden="false" customHeight="false" outlineLevel="0" collapsed="false">
      <c r="A48638" s="2" t="n">
        <v>48636</v>
      </c>
      <c r="B48638" s="2" t="n">
        <f aca="false">(1+1/A48638)^A48638</f>
        <v>2.7182538838225</v>
      </c>
    </row>
    <row r="48639" customFormat="false" ht="13" hidden="false" customHeight="false" outlineLevel="0" collapsed="false">
      <c r="A48639" s="2" t="n">
        <v>48637</v>
      </c>
      <c r="B48639" s="2" t="n">
        <f aca="false">(1+1/A48639)^A48639</f>
        <v>2.7182538843852</v>
      </c>
    </row>
    <row r="48640" customFormat="false" ht="13" hidden="false" customHeight="false" outlineLevel="0" collapsed="false">
      <c r="A48640" s="2" t="n">
        <v>48638</v>
      </c>
      <c r="B48640" s="2" t="n">
        <f aca="false">(1+1/A48640)^A48640</f>
        <v>2.71825388496881</v>
      </c>
    </row>
    <row r="48641" customFormat="false" ht="13" hidden="false" customHeight="false" outlineLevel="0" collapsed="false">
      <c r="A48641" s="2" t="n">
        <v>48639</v>
      </c>
      <c r="B48641" s="2" t="n">
        <f aca="false">(1+1/A48641)^A48641</f>
        <v>2.71825388554412</v>
      </c>
    </row>
    <row r="48642" customFormat="false" ht="13" hidden="false" customHeight="false" outlineLevel="0" collapsed="false">
      <c r="A48642" s="2" t="n">
        <v>48640</v>
      </c>
      <c r="B48642" s="2" t="n">
        <f aca="false">(1+1/A48642)^A48642</f>
        <v>2.71825388611126</v>
      </c>
    </row>
    <row r="48643" customFormat="false" ht="13" hidden="false" customHeight="false" outlineLevel="0" collapsed="false">
      <c r="A48643" s="2" t="n">
        <v>48641</v>
      </c>
      <c r="B48643" s="2" t="n">
        <f aca="false">(1+1/A48643)^A48643</f>
        <v>2.71825388669973</v>
      </c>
    </row>
    <row r="48644" customFormat="false" ht="13" hidden="false" customHeight="false" outlineLevel="0" collapsed="false">
      <c r="A48644" s="2" t="n">
        <v>48642</v>
      </c>
      <c r="B48644" s="2" t="n">
        <f aca="false">(1+1/A48644)^A48644</f>
        <v>2.71825388728033</v>
      </c>
    </row>
    <row r="48645" customFormat="false" ht="13" hidden="false" customHeight="false" outlineLevel="0" collapsed="false">
      <c r="A48645" s="2" t="n">
        <v>48643</v>
      </c>
      <c r="B48645" s="2" t="n">
        <f aca="false">(1+1/A48645)^A48645</f>
        <v>2.71825388785318</v>
      </c>
    </row>
    <row r="48646" customFormat="false" ht="13" hidden="false" customHeight="false" outlineLevel="0" collapsed="false">
      <c r="A48646" s="2" t="n">
        <v>48644</v>
      </c>
      <c r="B48646" s="2" t="n">
        <f aca="false">(1+1/A48646)^A48646</f>
        <v>2.71825388841844</v>
      </c>
    </row>
    <row r="48647" customFormat="false" ht="13" hidden="false" customHeight="false" outlineLevel="0" collapsed="false">
      <c r="A48647" s="2" t="n">
        <v>48645</v>
      </c>
      <c r="B48647" s="2" t="n">
        <f aca="false">(1+1/A48647)^A48647</f>
        <v>2.7182538890056</v>
      </c>
    </row>
    <row r="48648" customFormat="false" ht="13" hidden="false" customHeight="false" outlineLevel="0" collapsed="false">
      <c r="A48648" s="2" t="n">
        <v>48646</v>
      </c>
      <c r="B48648" s="2" t="n">
        <f aca="false">(1+1/A48648)^A48648</f>
        <v>2.71825388955608</v>
      </c>
    </row>
    <row r="48649" customFormat="false" ht="13" hidden="false" customHeight="false" outlineLevel="0" collapsed="false">
      <c r="A48649" s="2" t="n">
        <v>48647</v>
      </c>
      <c r="B48649" s="2" t="n">
        <f aca="false">(1+1/A48649)^A48649</f>
        <v>2.71825389012875</v>
      </c>
    </row>
    <row r="48650" customFormat="false" ht="13" hidden="false" customHeight="false" outlineLevel="0" collapsed="false">
      <c r="A48650" s="2" t="n">
        <v>48648</v>
      </c>
      <c r="B48650" s="2" t="n">
        <f aca="false">(1+1/A48650)^A48650</f>
        <v>2.71825389072375</v>
      </c>
    </row>
    <row r="48651" customFormat="false" ht="13" hidden="false" customHeight="false" outlineLevel="0" collapsed="false">
      <c r="A48651" s="2" t="n">
        <v>48649</v>
      </c>
      <c r="B48651" s="2" t="n">
        <f aca="false">(1+1/A48651)^A48651</f>
        <v>2.7182538912825</v>
      </c>
    </row>
    <row r="48652" customFormat="false" ht="13" hidden="false" customHeight="false" outlineLevel="0" collapsed="false">
      <c r="A48652" s="2" t="n">
        <v>48650</v>
      </c>
      <c r="B48652" s="2" t="n">
        <f aca="false">(1+1/A48652)^A48652</f>
        <v>2.71825389186387</v>
      </c>
    </row>
    <row r="48653" customFormat="false" ht="13" hidden="false" customHeight="false" outlineLevel="0" collapsed="false">
      <c r="A48653" s="2" t="n">
        <v>48651</v>
      </c>
      <c r="B48653" s="2" t="n">
        <f aca="false">(1+1/A48653)^A48653</f>
        <v>2.71825389243862</v>
      </c>
    </row>
    <row r="48654" customFormat="false" ht="13" hidden="false" customHeight="false" outlineLevel="0" collapsed="false">
      <c r="A48654" s="2" t="n">
        <v>48652</v>
      </c>
      <c r="B48654" s="2" t="n">
        <f aca="false">(1+1/A48654)^A48654</f>
        <v>2.71825389300691</v>
      </c>
    </row>
    <row r="48655" customFormat="false" ht="13" hidden="false" customHeight="false" outlineLevel="0" collapsed="false">
      <c r="A48655" s="2" t="n">
        <v>48653</v>
      </c>
      <c r="B48655" s="2" t="n">
        <f aca="false">(1+1/A48655)^A48655</f>
        <v>2.71825389359824</v>
      </c>
    </row>
    <row r="48656" customFormat="false" ht="13" hidden="false" customHeight="false" outlineLevel="0" collapsed="false">
      <c r="A48656" s="2" t="n">
        <v>48654</v>
      </c>
      <c r="B48656" s="2" t="n">
        <f aca="false">(1+1/A48656)^A48656</f>
        <v>2.71825389415402</v>
      </c>
    </row>
    <row r="48657" customFormat="false" ht="13" hidden="false" customHeight="false" outlineLevel="0" collapsed="false">
      <c r="A48657" s="2" t="n">
        <v>48655</v>
      </c>
      <c r="B48657" s="2" t="n">
        <f aca="false">(1+1/A48657)^A48657</f>
        <v>2.71825389473313</v>
      </c>
    </row>
    <row r="48658" customFormat="false" ht="13" hidden="false" customHeight="false" outlineLevel="0" collapsed="false">
      <c r="A48658" s="2" t="n">
        <v>48656</v>
      </c>
      <c r="B48658" s="2" t="n">
        <f aca="false">(1+1/A48658)^A48658</f>
        <v>2.71825389530633</v>
      </c>
    </row>
    <row r="48659" customFormat="false" ht="13" hidden="false" customHeight="false" outlineLevel="0" collapsed="false">
      <c r="A48659" s="2" t="n">
        <v>48657</v>
      </c>
      <c r="B48659" s="2" t="n">
        <f aca="false">(1+1/A48659)^A48659</f>
        <v>2.71825389587378</v>
      </c>
    </row>
    <row r="48660" customFormat="false" ht="13" hidden="false" customHeight="false" outlineLevel="0" collapsed="false">
      <c r="A48660" s="2" t="n">
        <v>48658</v>
      </c>
      <c r="B48660" s="2" t="n">
        <f aca="false">(1+1/A48660)^A48660</f>
        <v>2.71825389646497</v>
      </c>
    </row>
    <row r="48661" customFormat="false" ht="13" hidden="false" customHeight="false" outlineLevel="0" collapsed="false">
      <c r="A48661" s="2" t="n">
        <v>48659</v>
      </c>
      <c r="B48661" s="2" t="n">
        <f aca="false">(1+1/A48661)^A48661</f>
        <v>2.71825389702133</v>
      </c>
    </row>
    <row r="48662" customFormat="false" ht="13" hidden="false" customHeight="false" outlineLevel="0" collapsed="false">
      <c r="A48662" s="2" t="n">
        <v>48660</v>
      </c>
      <c r="B48662" s="2" t="n">
        <f aca="false">(1+1/A48662)^A48662</f>
        <v>2.71825389760172</v>
      </c>
    </row>
    <row r="48663" customFormat="false" ht="13" hidden="false" customHeight="false" outlineLevel="0" collapsed="false">
      <c r="A48663" s="2" t="n">
        <v>48661</v>
      </c>
      <c r="B48663" s="2" t="n">
        <f aca="false">(1+1/A48663)^A48663</f>
        <v>2.71825389817691</v>
      </c>
    </row>
    <row r="48664" customFormat="false" ht="13" hidden="false" customHeight="false" outlineLevel="0" collapsed="false">
      <c r="A48664" s="2" t="n">
        <v>48662</v>
      </c>
      <c r="B48664" s="2" t="n">
        <f aca="false">(1+1/A48664)^A48664</f>
        <v>2.71825389874706</v>
      </c>
    </row>
    <row r="48665" customFormat="false" ht="13" hidden="false" customHeight="false" outlineLevel="0" collapsed="false">
      <c r="A48665" s="2" t="n">
        <v>48663</v>
      </c>
      <c r="B48665" s="2" t="n">
        <f aca="false">(1+1/A48665)^A48665</f>
        <v>2.71825389934166</v>
      </c>
    </row>
    <row r="48666" customFormat="false" ht="13" hidden="false" customHeight="false" outlineLevel="0" collapsed="false">
      <c r="A48666" s="2" t="n">
        <v>48664</v>
      </c>
      <c r="B48666" s="2" t="n">
        <f aca="false">(1+1/A48666)^A48666</f>
        <v>2.71825389990213</v>
      </c>
    </row>
    <row r="48667" customFormat="false" ht="13" hidden="false" customHeight="false" outlineLevel="0" collapsed="false">
      <c r="A48667" s="2" t="n">
        <v>48665</v>
      </c>
      <c r="B48667" s="2" t="n">
        <f aca="false">(1+1/A48667)^A48667</f>
        <v>2.71825390048734</v>
      </c>
    </row>
    <row r="48668" customFormat="false" ht="13" hidden="false" customHeight="false" outlineLevel="0" collapsed="false">
      <c r="A48668" s="2" t="n">
        <v>48666</v>
      </c>
      <c r="B48668" s="2" t="n">
        <f aca="false">(1+1/A48668)^A48668</f>
        <v>2.71825390103869</v>
      </c>
    </row>
    <row r="48669" customFormat="false" ht="13" hidden="false" customHeight="false" outlineLevel="0" collapsed="false">
      <c r="A48669" s="2" t="n">
        <v>48667</v>
      </c>
      <c r="B48669" s="2" t="n">
        <f aca="false">(1+1/A48669)^A48669</f>
        <v>2.71825390161507</v>
      </c>
    </row>
    <row r="48670" customFormat="false" ht="13" hidden="false" customHeight="false" outlineLevel="0" collapsed="false">
      <c r="A48670" s="2" t="n">
        <v>48668</v>
      </c>
      <c r="B48670" s="2" t="n">
        <f aca="false">(1+1/A48670)^A48670</f>
        <v>2.71825390218725</v>
      </c>
    </row>
    <row r="48671" customFormat="false" ht="13" hidden="false" customHeight="false" outlineLevel="0" collapsed="false">
      <c r="A48671" s="2" t="n">
        <v>48669</v>
      </c>
      <c r="B48671" s="2" t="n">
        <f aca="false">(1+1/A48671)^A48671</f>
        <v>2.71825390278474</v>
      </c>
    </row>
    <row r="48672" customFormat="false" ht="13" hidden="false" customHeight="false" outlineLevel="0" collapsed="false">
      <c r="A48672" s="2" t="n">
        <v>48670</v>
      </c>
      <c r="B48672" s="2" t="n">
        <f aca="false">(1+1/A48672)^A48672</f>
        <v>2.71825390334894</v>
      </c>
    </row>
    <row r="48673" customFormat="false" ht="13" hidden="false" customHeight="false" outlineLevel="0" collapsed="false">
      <c r="A48673" s="2" t="n">
        <v>48671</v>
      </c>
      <c r="B48673" s="2" t="n">
        <f aca="false">(1+1/A48673)^A48673</f>
        <v>2.71825390390936</v>
      </c>
    </row>
    <row r="48674" customFormat="false" ht="13" hidden="false" customHeight="false" outlineLevel="0" collapsed="false">
      <c r="A48674" s="2" t="n">
        <v>48672</v>
      </c>
      <c r="B48674" s="2" t="n">
        <f aca="false">(1+1/A48674)^A48674</f>
        <v>2.71825390449552</v>
      </c>
    </row>
    <row r="48675" customFormat="false" ht="13" hidden="false" customHeight="false" outlineLevel="0" collapsed="false">
      <c r="A48675" s="2" t="n">
        <v>48673</v>
      </c>
      <c r="B48675" s="2" t="n">
        <f aca="false">(1+1/A48675)^A48675</f>
        <v>2.71825390507818</v>
      </c>
    </row>
    <row r="48676" customFormat="false" ht="13" hidden="false" customHeight="false" outlineLevel="0" collapsed="false">
      <c r="A48676" s="2" t="n">
        <v>48674</v>
      </c>
      <c r="B48676" s="2" t="n">
        <f aca="false">(1+1/A48676)^A48676</f>
        <v>2.71825390562811</v>
      </c>
    </row>
    <row r="48677" customFormat="false" ht="13" hidden="false" customHeight="false" outlineLevel="0" collapsed="false">
      <c r="A48677" s="2" t="n">
        <v>48675</v>
      </c>
      <c r="B48677" s="2" t="n">
        <f aca="false">(1+1/A48677)^A48677</f>
        <v>2.71825390620421</v>
      </c>
    </row>
    <row r="48678" customFormat="false" ht="13" hidden="false" customHeight="false" outlineLevel="0" collapsed="false">
      <c r="A48678" s="2" t="n">
        <v>48676</v>
      </c>
      <c r="B48678" s="2" t="n">
        <f aca="false">(1+1/A48678)^A48678</f>
        <v>2.71825390677723</v>
      </c>
    </row>
    <row r="48679" customFormat="false" ht="13" hidden="false" customHeight="false" outlineLevel="0" collapsed="false">
      <c r="A48679" s="2" t="n">
        <v>48677</v>
      </c>
      <c r="B48679" s="2" t="n">
        <f aca="false">(1+1/A48679)^A48679</f>
        <v>2.71825390734732</v>
      </c>
    </row>
    <row r="48680" customFormat="false" ht="13" hidden="false" customHeight="false" outlineLevel="0" collapsed="false">
      <c r="A48680" s="2" t="n">
        <v>48678</v>
      </c>
      <c r="B48680" s="2" t="n">
        <f aca="false">(1+1/A48680)^A48680</f>
        <v>2.71825390794401</v>
      </c>
    </row>
    <row r="48681" customFormat="false" ht="13" hidden="false" customHeight="false" outlineLevel="0" collapsed="false">
      <c r="A48681" s="2" t="n">
        <v>48679</v>
      </c>
      <c r="B48681" s="2" t="n">
        <f aca="false">(1+1/A48681)^A48681</f>
        <v>2.71825390850866</v>
      </c>
    </row>
    <row r="48682" customFormat="false" ht="13" hidden="false" customHeight="false" outlineLevel="0" collapsed="false">
      <c r="A48682" s="2" t="n">
        <v>48680</v>
      </c>
      <c r="B48682" s="2" t="n">
        <f aca="false">(1+1/A48682)^A48682</f>
        <v>2.71825390907081</v>
      </c>
    </row>
    <row r="48683" customFormat="false" ht="13" hidden="false" customHeight="false" outlineLevel="0" collapsed="false">
      <c r="A48683" s="2" t="n">
        <v>48681</v>
      </c>
      <c r="B48683" s="2" t="n">
        <f aca="false">(1+1/A48683)^A48683</f>
        <v>2.71825390965998</v>
      </c>
    </row>
    <row r="48684" customFormat="false" ht="13" hidden="false" customHeight="false" outlineLevel="0" collapsed="false">
      <c r="A48684" s="2" t="n">
        <v>48682</v>
      </c>
      <c r="B48684" s="2" t="n">
        <f aca="false">(1+1/A48684)^A48684</f>
        <v>2.71825391021754</v>
      </c>
    </row>
    <row r="48685" customFormat="false" ht="13" hidden="false" customHeight="false" outlineLevel="0" collapsed="false">
      <c r="A48685" s="2" t="n">
        <v>48683</v>
      </c>
      <c r="B48685" s="2" t="n">
        <f aca="false">(1+1/A48685)^A48685</f>
        <v>2.7182539108024</v>
      </c>
    </row>
    <row r="48686" customFormat="false" ht="13" hidden="false" customHeight="false" outlineLevel="0" collapsed="false">
      <c r="A48686" s="2" t="n">
        <v>48684</v>
      </c>
      <c r="B48686" s="2" t="n">
        <f aca="false">(1+1/A48686)^A48686</f>
        <v>2.71825391138533</v>
      </c>
    </row>
    <row r="48687" customFormat="false" ht="13" hidden="false" customHeight="false" outlineLevel="0" collapsed="false">
      <c r="A48687" s="2" t="n">
        <v>48685</v>
      </c>
      <c r="B48687" s="2" t="n">
        <f aca="false">(1+1/A48687)^A48687</f>
        <v>2.71825391193706</v>
      </c>
    </row>
    <row r="48688" customFormat="false" ht="13" hidden="false" customHeight="false" outlineLevel="0" collapsed="false">
      <c r="A48688" s="2" t="n">
        <v>48686</v>
      </c>
      <c r="B48688" s="2" t="n">
        <f aca="false">(1+1/A48688)^A48688</f>
        <v>2.71825391251653</v>
      </c>
    </row>
    <row r="48689" customFormat="false" ht="13" hidden="false" customHeight="false" outlineLevel="0" collapsed="false">
      <c r="A48689" s="2" t="n">
        <v>48687</v>
      </c>
      <c r="B48689" s="2" t="n">
        <f aca="false">(1+1/A48689)^A48689</f>
        <v>2.71825391309447</v>
      </c>
    </row>
    <row r="48690" customFormat="false" ht="13" hidden="false" customHeight="false" outlineLevel="0" collapsed="false">
      <c r="A48690" s="2" t="n">
        <v>48688</v>
      </c>
      <c r="B48690" s="2" t="n">
        <f aca="false">(1+1/A48690)^A48690</f>
        <v>2.71825391367104</v>
      </c>
    </row>
    <row r="48691" customFormat="false" ht="13" hidden="false" customHeight="false" outlineLevel="0" collapsed="false">
      <c r="A48691" s="2" t="n">
        <v>48689</v>
      </c>
      <c r="B48691" s="2" t="n">
        <f aca="false">(1+1/A48691)^A48691</f>
        <v>2.71825391424638</v>
      </c>
    </row>
    <row r="48692" customFormat="false" ht="13" hidden="false" customHeight="false" outlineLevel="0" collapsed="false">
      <c r="A48692" s="2" t="n">
        <v>48690</v>
      </c>
      <c r="B48692" s="2" t="n">
        <f aca="false">(1+1/A48692)^A48692</f>
        <v>2.71825391482062</v>
      </c>
    </row>
    <row r="48693" customFormat="false" ht="13" hidden="false" customHeight="false" outlineLevel="0" collapsed="false">
      <c r="A48693" s="2" t="n">
        <v>48691</v>
      </c>
      <c r="B48693" s="2" t="n">
        <f aca="false">(1+1/A48693)^A48693</f>
        <v>2.71825391539391</v>
      </c>
    </row>
    <row r="48694" customFormat="false" ht="13" hidden="false" customHeight="false" outlineLevel="0" collapsed="false">
      <c r="A48694" s="2" t="n">
        <v>48692</v>
      </c>
      <c r="B48694" s="2" t="n">
        <f aca="false">(1+1/A48694)^A48694</f>
        <v>2.7182539159664</v>
      </c>
    </row>
    <row r="48695" customFormat="false" ht="13" hidden="false" customHeight="false" outlineLevel="0" collapsed="false">
      <c r="A48695" s="2" t="n">
        <v>48693</v>
      </c>
      <c r="B48695" s="2" t="n">
        <f aca="false">(1+1/A48695)^A48695</f>
        <v>2.71825391653821</v>
      </c>
    </row>
    <row r="48696" customFormat="false" ht="13" hidden="false" customHeight="false" outlineLevel="0" collapsed="false">
      <c r="A48696" s="2" t="n">
        <v>48694</v>
      </c>
      <c r="B48696" s="2" t="n">
        <f aca="false">(1+1/A48696)^A48696</f>
        <v>2.71825391710949</v>
      </c>
    </row>
    <row r="48697" customFormat="false" ht="13" hidden="false" customHeight="false" outlineLevel="0" collapsed="false">
      <c r="A48697" s="2" t="n">
        <v>48695</v>
      </c>
      <c r="B48697" s="2" t="n">
        <f aca="false">(1+1/A48697)^A48697</f>
        <v>2.71825391768039</v>
      </c>
    </row>
    <row r="48698" customFormat="false" ht="13" hidden="false" customHeight="false" outlineLevel="0" collapsed="false">
      <c r="A48698" s="2" t="n">
        <v>48696</v>
      </c>
      <c r="B48698" s="2" t="n">
        <f aca="false">(1+1/A48698)^A48698</f>
        <v>2.71825391825104</v>
      </c>
    </row>
    <row r="48699" customFormat="false" ht="13" hidden="false" customHeight="false" outlineLevel="0" collapsed="false">
      <c r="A48699" s="2" t="n">
        <v>48697</v>
      </c>
      <c r="B48699" s="2" t="n">
        <f aca="false">(1+1/A48699)^A48699</f>
        <v>2.71825391882159</v>
      </c>
    </row>
    <row r="48700" customFormat="false" ht="13" hidden="false" customHeight="false" outlineLevel="0" collapsed="false">
      <c r="A48700" s="2" t="n">
        <v>48698</v>
      </c>
      <c r="B48700" s="2" t="n">
        <f aca="false">(1+1/A48700)^A48700</f>
        <v>2.71825391939217</v>
      </c>
    </row>
    <row r="48701" customFormat="false" ht="13" hidden="false" customHeight="false" outlineLevel="0" collapsed="false">
      <c r="A48701" s="2" t="n">
        <v>48699</v>
      </c>
      <c r="B48701" s="2" t="n">
        <f aca="false">(1+1/A48701)^A48701</f>
        <v>2.71825391996293</v>
      </c>
    </row>
    <row r="48702" customFormat="false" ht="13" hidden="false" customHeight="false" outlineLevel="0" collapsed="false">
      <c r="A48702" s="2" t="n">
        <v>48700</v>
      </c>
      <c r="B48702" s="2" t="n">
        <f aca="false">(1+1/A48702)^A48702</f>
        <v>2.71825392053401</v>
      </c>
    </row>
    <row r="48703" customFormat="false" ht="13" hidden="false" customHeight="false" outlineLevel="0" collapsed="false">
      <c r="A48703" s="2" t="n">
        <v>48701</v>
      </c>
      <c r="B48703" s="2" t="n">
        <f aca="false">(1+1/A48703)^A48703</f>
        <v>2.71825392110555</v>
      </c>
    </row>
    <row r="48704" customFormat="false" ht="13" hidden="false" customHeight="false" outlineLevel="0" collapsed="false">
      <c r="A48704" s="2" t="n">
        <v>48702</v>
      </c>
      <c r="B48704" s="2" t="n">
        <f aca="false">(1+1/A48704)^A48704</f>
        <v>2.71825392170709</v>
      </c>
    </row>
    <row r="48705" customFormat="false" ht="13" hidden="false" customHeight="false" outlineLevel="0" collapsed="false">
      <c r="A48705" s="2" t="n">
        <v>48703</v>
      </c>
      <c r="B48705" s="2" t="n">
        <f aca="false">(1+1/A48705)^A48705</f>
        <v>2.71825392227998</v>
      </c>
    </row>
    <row r="48706" customFormat="false" ht="13" hidden="false" customHeight="false" outlineLevel="0" collapsed="false">
      <c r="A48706" s="2" t="n">
        <v>48704</v>
      </c>
      <c r="B48706" s="2" t="n">
        <f aca="false">(1+1/A48706)^A48706</f>
        <v>2.71825392282435</v>
      </c>
    </row>
    <row r="48707" customFormat="false" ht="13" hidden="false" customHeight="false" outlineLevel="0" collapsed="false">
      <c r="A48707" s="2" t="n">
        <v>48705</v>
      </c>
      <c r="B48707" s="2" t="n">
        <f aca="false">(1+1/A48707)^A48707</f>
        <v>2.71825392339915</v>
      </c>
    </row>
    <row r="48708" customFormat="false" ht="13" hidden="false" customHeight="false" outlineLevel="0" collapsed="false">
      <c r="A48708" s="2" t="n">
        <v>48706</v>
      </c>
      <c r="B48708" s="2" t="n">
        <f aca="false">(1+1/A48708)^A48708</f>
        <v>2.71825392397511</v>
      </c>
    </row>
    <row r="48709" customFormat="false" ht="13" hidden="false" customHeight="false" outlineLevel="0" collapsed="false">
      <c r="A48709" s="2" t="n">
        <v>48707</v>
      </c>
      <c r="B48709" s="2" t="n">
        <f aca="false">(1+1/A48709)^A48709</f>
        <v>2.71825392455238</v>
      </c>
    </row>
    <row r="48710" customFormat="false" ht="13" hidden="false" customHeight="false" outlineLevel="0" collapsed="false">
      <c r="A48710" s="2" t="n">
        <v>48708</v>
      </c>
      <c r="B48710" s="2" t="n">
        <f aca="false">(1+1/A48710)^A48710</f>
        <v>2.7182539251311</v>
      </c>
    </row>
    <row r="48711" customFormat="false" ht="13" hidden="false" customHeight="false" outlineLevel="0" collapsed="false">
      <c r="A48711" s="2" t="n">
        <v>48709</v>
      </c>
      <c r="B48711" s="2" t="n">
        <f aca="false">(1+1/A48711)^A48711</f>
        <v>2.71825392571141</v>
      </c>
    </row>
    <row r="48712" customFormat="false" ht="13" hidden="false" customHeight="false" outlineLevel="0" collapsed="false">
      <c r="A48712" s="2" t="n">
        <v>48710</v>
      </c>
      <c r="B48712" s="2" t="n">
        <f aca="false">(1+1/A48712)^A48712</f>
        <v>2.71825392626405</v>
      </c>
    </row>
    <row r="48713" customFormat="false" ht="13" hidden="false" customHeight="false" outlineLevel="0" collapsed="false">
      <c r="A48713" s="2" t="n">
        <v>48711</v>
      </c>
      <c r="B48713" s="2" t="n">
        <f aca="false">(1+1/A48713)^A48713</f>
        <v>2.71825392684797</v>
      </c>
    </row>
    <row r="48714" customFormat="false" ht="13" hidden="false" customHeight="false" outlineLevel="0" collapsed="false">
      <c r="A48714" s="2" t="n">
        <v>48712</v>
      </c>
      <c r="B48714" s="2" t="n">
        <f aca="false">(1+1/A48714)^A48714</f>
        <v>2.7182539274339</v>
      </c>
    </row>
    <row r="48715" customFormat="false" ht="13" hidden="false" customHeight="false" outlineLevel="0" collapsed="false">
      <c r="A48715" s="2" t="n">
        <v>48713</v>
      </c>
      <c r="B48715" s="2" t="n">
        <f aca="false">(1+1/A48715)^A48715</f>
        <v>2.71825392799258</v>
      </c>
    </row>
    <row r="48716" customFormat="false" ht="13" hidden="false" customHeight="false" outlineLevel="0" collapsed="false">
      <c r="A48716" s="2" t="n">
        <v>48714</v>
      </c>
      <c r="B48716" s="2" t="n">
        <f aca="false">(1+1/A48716)^A48716</f>
        <v>2.71825392855355</v>
      </c>
    </row>
    <row r="48717" customFormat="false" ht="13" hidden="false" customHeight="false" outlineLevel="0" collapsed="false">
      <c r="A48717" s="2" t="n">
        <v>48715</v>
      </c>
      <c r="B48717" s="2" t="n">
        <f aca="false">(1+1/A48717)^A48717</f>
        <v>2.71825392914637</v>
      </c>
    </row>
    <row r="48718" customFormat="false" ht="13" hidden="false" customHeight="false" outlineLevel="0" collapsed="false">
      <c r="A48718" s="2" t="n">
        <v>48716</v>
      </c>
      <c r="B48718" s="2" t="n">
        <f aca="false">(1+1/A48718)^A48718</f>
        <v>2.71825392971236</v>
      </c>
    </row>
    <row r="48719" customFormat="false" ht="13" hidden="false" customHeight="false" outlineLevel="0" collapsed="false">
      <c r="A48719" s="2" t="n">
        <v>48717</v>
      </c>
      <c r="B48719" s="2" t="n">
        <f aca="false">(1+1/A48719)^A48719</f>
        <v>2.71825393028108</v>
      </c>
    </row>
    <row r="48720" customFormat="false" ht="13" hidden="false" customHeight="false" outlineLevel="0" collapsed="false">
      <c r="A48720" s="2" t="n">
        <v>48718</v>
      </c>
      <c r="B48720" s="2" t="n">
        <f aca="false">(1+1/A48720)^A48720</f>
        <v>2.71825393085265</v>
      </c>
    </row>
    <row r="48721" customFormat="false" ht="13" hidden="false" customHeight="false" outlineLevel="0" collapsed="false">
      <c r="A48721" s="2" t="n">
        <v>48719</v>
      </c>
      <c r="B48721" s="2" t="n">
        <f aca="false">(1+1/A48721)^A48721</f>
        <v>2.71825393142722</v>
      </c>
    </row>
    <row r="48722" customFormat="false" ht="13" hidden="false" customHeight="false" outlineLevel="0" collapsed="false">
      <c r="A48722" s="2" t="n">
        <v>48720</v>
      </c>
      <c r="B48722" s="2" t="n">
        <f aca="false">(1+1/A48722)^A48722</f>
        <v>2.71825393200494</v>
      </c>
    </row>
    <row r="48723" customFormat="false" ht="13" hidden="false" customHeight="false" outlineLevel="0" collapsed="false">
      <c r="A48723" s="2" t="n">
        <v>48721</v>
      </c>
      <c r="B48723" s="2" t="n">
        <f aca="false">(1+1/A48723)^A48723</f>
        <v>2.71825393258594</v>
      </c>
    </row>
    <row r="48724" customFormat="false" ht="13" hidden="false" customHeight="false" outlineLevel="0" collapsed="false">
      <c r="A48724" s="2" t="n">
        <v>48722</v>
      </c>
      <c r="B48724" s="2" t="n">
        <f aca="false">(1+1/A48724)^A48724</f>
        <v>2.71825393314096</v>
      </c>
    </row>
    <row r="48725" customFormat="false" ht="13" hidden="false" customHeight="false" outlineLevel="0" collapsed="false">
      <c r="A48725" s="2" t="n">
        <v>48723</v>
      </c>
      <c r="B48725" s="2" t="n">
        <f aca="false">(1+1/A48725)^A48725</f>
        <v>2.71825393372895</v>
      </c>
    </row>
    <row r="48726" customFormat="false" ht="13" hidden="false" customHeight="false" outlineLevel="0" collapsed="false">
      <c r="A48726" s="2" t="n">
        <v>48724</v>
      </c>
      <c r="B48726" s="2" t="n">
        <f aca="false">(1+1/A48726)^A48726</f>
        <v>2.71825393429124</v>
      </c>
    </row>
    <row r="48727" customFormat="false" ht="13" hidden="false" customHeight="false" outlineLevel="0" collapsed="false">
      <c r="A48727" s="2" t="n">
        <v>48725</v>
      </c>
      <c r="B48727" s="2" t="n">
        <f aca="false">(1+1/A48727)^A48727</f>
        <v>2.71825393485738</v>
      </c>
    </row>
    <row r="48728" customFormat="false" ht="13" hidden="false" customHeight="false" outlineLevel="0" collapsed="false">
      <c r="A48728" s="2" t="n">
        <v>48726</v>
      </c>
      <c r="B48728" s="2" t="n">
        <f aca="false">(1+1/A48728)^A48728</f>
        <v>2.71825393542751</v>
      </c>
    </row>
    <row r="48729" customFormat="false" ht="13" hidden="false" customHeight="false" outlineLevel="0" collapsed="false">
      <c r="A48729" s="2" t="n">
        <v>48727</v>
      </c>
      <c r="B48729" s="2" t="n">
        <f aca="false">(1+1/A48729)^A48729</f>
        <v>2.71825393600176</v>
      </c>
    </row>
    <row r="48730" customFormat="false" ht="13" hidden="false" customHeight="false" outlineLevel="0" collapsed="false">
      <c r="A48730" s="2" t="n">
        <v>48728</v>
      </c>
      <c r="B48730" s="2" t="n">
        <f aca="false">(1+1/A48730)^A48730</f>
        <v>2.71825393658029</v>
      </c>
    </row>
    <row r="48731" customFormat="false" ht="13" hidden="false" customHeight="false" outlineLevel="0" collapsed="false">
      <c r="A48731" s="2" t="n">
        <v>48729</v>
      </c>
      <c r="B48731" s="2" t="n">
        <f aca="false">(1+1/A48731)^A48731</f>
        <v>2.71825393716324</v>
      </c>
    </row>
    <row r="48732" customFormat="false" ht="13" hidden="false" customHeight="false" outlineLevel="0" collapsed="false">
      <c r="A48732" s="2" t="n">
        <v>48730</v>
      </c>
      <c r="B48732" s="2" t="n">
        <f aca="false">(1+1/A48732)^A48732</f>
        <v>2.71825393772132</v>
      </c>
    </row>
    <row r="48733" customFormat="false" ht="13" hidden="false" customHeight="false" outlineLevel="0" collapsed="false">
      <c r="A48733" s="2" t="n">
        <v>48731</v>
      </c>
      <c r="B48733" s="2" t="n">
        <f aca="false">(1+1/A48733)^A48733</f>
        <v>2.71825393831351</v>
      </c>
    </row>
    <row r="48734" customFormat="false" ht="13" hidden="false" customHeight="false" outlineLevel="0" collapsed="false">
      <c r="A48734" s="2" t="n">
        <v>48732</v>
      </c>
      <c r="B48734" s="2" t="n">
        <f aca="false">(1+1/A48734)^A48734</f>
        <v>2.71825393888112</v>
      </c>
    </row>
    <row r="48735" customFormat="false" ht="13" hidden="false" customHeight="false" outlineLevel="0" collapsed="false">
      <c r="A48735" s="2" t="n">
        <v>48733</v>
      </c>
      <c r="B48735" s="2" t="n">
        <f aca="false">(1+1/A48735)^A48735</f>
        <v>2.71825393945372</v>
      </c>
    </row>
    <row r="48736" customFormat="false" ht="13" hidden="false" customHeight="false" outlineLevel="0" collapsed="false">
      <c r="A48736" s="2" t="n">
        <v>48734</v>
      </c>
      <c r="B48736" s="2" t="n">
        <f aca="false">(1+1/A48736)^A48736</f>
        <v>2.71825394000201</v>
      </c>
    </row>
    <row r="48737" customFormat="false" ht="13" hidden="false" customHeight="false" outlineLevel="0" collapsed="false">
      <c r="A48737" s="2" t="n">
        <v>48735</v>
      </c>
      <c r="B48737" s="2" t="n">
        <f aca="false">(1+1/A48737)^A48737</f>
        <v>2.71825394058498</v>
      </c>
    </row>
    <row r="48738" customFormat="false" ht="13" hidden="false" customHeight="false" outlineLevel="0" collapsed="false">
      <c r="A48738" s="2" t="n">
        <v>48736</v>
      </c>
      <c r="B48738" s="2" t="n">
        <f aca="false">(1+1/A48738)^A48738</f>
        <v>2.71825394117334</v>
      </c>
    </row>
    <row r="48739" customFormat="false" ht="13" hidden="false" customHeight="false" outlineLevel="0" collapsed="false">
      <c r="A48739" s="2" t="n">
        <v>48737</v>
      </c>
      <c r="B48739" s="2" t="n">
        <f aca="false">(1+1/A48739)^A48739</f>
        <v>2.71825394173784</v>
      </c>
    </row>
    <row r="48740" customFormat="false" ht="13" hidden="false" customHeight="false" outlineLevel="0" collapsed="false">
      <c r="A48740" s="2" t="n">
        <v>48738</v>
      </c>
      <c r="B48740" s="2" t="n">
        <f aca="false">(1+1/A48740)^A48740</f>
        <v>2.71825394230801</v>
      </c>
    </row>
    <row r="48741" customFormat="false" ht="13" hidden="false" customHeight="false" outlineLevel="0" collapsed="false">
      <c r="A48741" s="2" t="n">
        <v>48739</v>
      </c>
      <c r="B48741" s="2" t="n">
        <f aca="false">(1+1/A48741)^A48741</f>
        <v>2.71825394288401</v>
      </c>
    </row>
    <row r="48742" customFormat="false" ht="13" hidden="false" customHeight="false" outlineLevel="0" collapsed="false">
      <c r="A48742" s="2" t="n">
        <v>48740</v>
      </c>
      <c r="B48742" s="2" t="n">
        <f aca="false">(1+1/A48742)^A48742</f>
        <v>2.71825394343655</v>
      </c>
    </row>
    <row r="48743" customFormat="false" ht="13" hidden="false" customHeight="false" outlineLevel="0" collapsed="false">
      <c r="A48743" s="2" t="n">
        <v>48741</v>
      </c>
      <c r="B48743" s="2" t="n">
        <f aca="false">(1+1/A48743)^A48743</f>
        <v>2.71825394402461</v>
      </c>
    </row>
    <row r="48744" customFormat="false" ht="13" hidden="false" customHeight="false" outlineLevel="0" collapsed="false">
      <c r="A48744" s="2" t="n">
        <v>48742</v>
      </c>
      <c r="B48744" s="2" t="n">
        <f aca="false">(1+1/A48744)^A48744</f>
        <v>2.7182539445895</v>
      </c>
    </row>
    <row r="48745" customFormat="false" ht="13" hidden="false" customHeight="false" outlineLevel="0" collapsed="false">
      <c r="A48745" s="2" t="n">
        <v>48743</v>
      </c>
      <c r="B48745" s="2" t="n">
        <f aca="false">(1+1/A48745)^A48745</f>
        <v>2.71825394516078</v>
      </c>
    </row>
    <row r="48746" customFormat="false" ht="13" hidden="false" customHeight="false" outlineLevel="0" collapsed="false">
      <c r="A48746" s="2" t="n">
        <v>48744</v>
      </c>
      <c r="B48746" s="2" t="n">
        <f aca="false">(1+1/A48746)^A48746</f>
        <v>2.71825394573859</v>
      </c>
    </row>
    <row r="48747" customFormat="false" ht="13" hidden="false" customHeight="false" outlineLevel="0" collapsed="false">
      <c r="A48747" s="2" t="n">
        <v>48745</v>
      </c>
      <c r="B48747" s="2" t="n">
        <f aca="false">(1+1/A48747)^A48747</f>
        <v>2.71825394632306</v>
      </c>
    </row>
    <row r="48748" customFormat="false" ht="13" hidden="false" customHeight="false" outlineLevel="0" collapsed="false">
      <c r="A48748" s="2" t="n">
        <v>48746</v>
      </c>
      <c r="B48748" s="2" t="n">
        <f aca="false">(1+1/A48748)^A48748</f>
        <v>2.71825394688493</v>
      </c>
    </row>
    <row r="48749" customFormat="false" ht="13" hidden="false" customHeight="false" outlineLevel="0" collapsed="false">
      <c r="A48749" s="2" t="n">
        <v>48747</v>
      </c>
      <c r="B48749" s="2" t="n">
        <f aca="false">(1+1/A48749)^A48749</f>
        <v>2.71825394745374</v>
      </c>
    </row>
    <row r="48750" customFormat="false" ht="13" hidden="false" customHeight="false" outlineLevel="0" collapsed="false">
      <c r="A48750" s="2" t="n">
        <v>48748</v>
      </c>
      <c r="B48750" s="2" t="n">
        <f aca="false">(1+1/A48750)^A48750</f>
        <v>2.71825394802965</v>
      </c>
    </row>
    <row r="48751" customFormat="false" ht="13" hidden="false" customHeight="false" outlineLevel="0" collapsed="false">
      <c r="A48751" s="2" t="n">
        <v>48749</v>
      </c>
      <c r="B48751" s="2" t="n">
        <f aca="false">(1+1/A48751)^A48751</f>
        <v>2.71825394858336</v>
      </c>
    </row>
    <row r="48752" customFormat="false" ht="13" hidden="false" customHeight="false" outlineLevel="0" collapsed="false">
      <c r="A48752" s="2" t="n">
        <v>48750</v>
      </c>
      <c r="B48752" s="2" t="n">
        <f aca="false">(1+1/A48752)^A48752</f>
        <v>2.71825394917387</v>
      </c>
    </row>
    <row r="48753" customFormat="false" ht="13" hidden="false" customHeight="false" outlineLevel="0" collapsed="false">
      <c r="A48753" s="2" t="n">
        <v>48751</v>
      </c>
      <c r="B48753" s="2" t="n">
        <f aca="false">(1+1/A48753)^A48753</f>
        <v>2.71825394974247</v>
      </c>
    </row>
    <row r="48754" customFormat="false" ht="13" hidden="false" customHeight="false" outlineLevel="0" collapsed="false">
      <c r="A48754" s="2" t="n">
        <v>48752</v>
      </c>
      <c r="B48754" s="2" t="n">
        <f aca="false">(1+1/A48754)^A48754</f>
        <v>2.71825395031873</v>
      </c>
    </row>
    <row r="48755" customFormat="false" ht="13" hidden="false" customHeight="false" outlineLevel="0" collapsed="false">
      <c r="A48755" s="2" t="n">
        <v>48753</v>
      </c>
      <c r="B48755" s="2" t="n">
        <f aca="false">(1+1/A48755)^A48755</f>
        <v>2.71825395087336</v>
      </c>
    </row>
    <row r="48756" customFormat="false" ht="13" hidden="false" customHeight="false" outlineLevel="0" collapsed="false">
      <c r="A48756" s="2" t="n">
        <v>48754</v>
      </c>
      <c r="B48756" s="2" t="n">
        <f aca="false">(1+1/A48756)^A48756</f>
        <v>2.71825395146535</v>
      </c>
    </row>
    <row r="48757" customFormat="false" ht="13" hidden="false" customHeight="false" outlineLevel="0" collapsed="false">
      <c r="A48757" s="2" t="n">
        <v>48755</v>
      </c>
      <c r="B48757" s="2" t="n">
        <f aca="false">(1+1/A48757)^A48757</f>
        <v>2.71825395203599</v>
      </c>
    </row>
    <row r="48758" customFormat="false" ht="13" hidden="false" customHeight="false" outlineLevel="0" collapsed="false">
      <c r="A48758" s="2" t="n">
        <v>48756</v>
      </c>
      <c r="B48758" s="2" t="n">
        <f aca="false">(1+1/A48758)^A48758</f>
        <v>2.71825395261485</v>
      </c>
    </row>
    <row r="48759" customFormat="false" ht="13" hidden="false" customHeight="false" outlineLevel="0" collapsed="false">
      <c r="A48759" s="2" t="n">
        <v>48757</v>
      </c>
      <c r="B48759" s="2" t="n">
        <f aca="false">(1+1/A48759)^A48759</f>
        <v>2.71825395317265</v>
      </c>
    </row>
    <row r="48760" customFormat="false" ht="13" hidden="false" customHeight="false" outlineLevel="0" collapsed="false">
      <c r="A48760" s="2" t="n">
        <v>48758</v>
      </c>
      <c r="B48760" s="2" t="n">
        <f aca="false">(1+1/A48760)^A48760</f>
        <v>2.71825395373894</v>
      </c>
    </row>
    <row r="48761" customFormat="false" ht="13" hidden="false" customHeight="false" outlineLevel="0" collapsed="false">
      <c r="A48761" s="2" t="n">
        <v>48759</v>
      </c>
      <c r="B48761" s="2" t="n">
        <f aca="false">(1+1/A48761)^A48761</f>
        <v>2.71825395431387</v>
      </c>
    </row>
    <row r="48762" customFormat="false" ht="13" hidden="false" customHeight="false" outlineLevel="0" collapsed="false">
      <c r="A48762" s="2" t="n">
        <v>48760</v>
      </c>
      <c r="B48762" s="2" t="n">
        <f aca="false">(1+1/A48762)^A48762</f>
        <v>2.71825395489759</v>
      </c>
    </row>
    <row r="48763" customFormat="false" ht="13" hidden="false" customHeight="false" outlineLevel="0" collapsed="false">
      <c r="A48763" s="2" t="n">
        <v>48761</v>
      </c>
      <c r="B48763" s="2" t="n">
        <f aca="false">(1+1/A48763)^A48763</f>
        <v>2.7182539554608</v>
      </c>
    </row>
    <row r="48764" customFormat="false" ht="13" hidden="false" customHeight="false" outlineLevel="0" collapsed="false">
      <c r="A48764" s="2" t="n">
        <v>48762</v>
      </c>
      <c r="B48764" s="2" t="n">
        <f aca="false">(1+1/A48764)^A48764</f>
        <v>2.71825395603307</v>
      </c>
    </row>
    <row r="48765" customFormat="false" ht="13" hidden="false" customHeight="false" outlineLevel="0" collapsed="false">
      <c r="A48765" s="2" t="n">
        <v>48763</v>
      </c>
      <c r="B48765" s="2" t="n">
        <f aca="false">(1+1/A48765)^A48765</f>
        <v>2.71825395661455</v>
      </c>
    </row>
    <row r="48766" customFormat="false" ht="13" hidden="false" customHeight="false" outlineLevel="0" collapsed="false">
      <c r="A48766" s="2" t="n">
        <v>48764</v>
      </c>
      <c r="B48766" s="2" t="n">
        <f aca="false">(1+1/A48766)^A48766</f>
        <v>2.71825395717595</v>
      </c>
    </row>
    <row r="48767" customFormat="false" ht="13" hidden="false" customHeight="false" outlineLevel="0" collapsed="false">
      <c r="A48767" s="2" t="n">
        <v>48765</v>
      </c>
      <c r="B48767" s="2" t="n">
        <f aca="false">(1+1/A48767)^A48767</f>
        <v>2.71825395774683</v>
      </c>
    </row>
    <row r="48768" customFormat="false" ht="13" hidden="false" customHeight="false" outlineLevel="0" collapsed="false">
      <c r="A48768" s="2" t="n">
        <v>48766</v>
      </c>
      <c r="B48768" s="2" t="n">
        <f aca="false">(1+1/A48768)^A48768</f>
        <v>2.71825395832733</v>
      </c>
    </row>
    <row r="48769" customFormat="false" ht="13" hidden="false" customHeight="false" outlineLevel="0" collapsed="false">
      <c r="A48769" s="2" t="n">
        <v>48767</v>
      </c>
      <c r="B48769" s="2" t="n">
        <f aca="false">(1+1/A48769)^A48769</f>
        <v>2.71825395888818</v>
      </c>
    </row>
    <row r="48770" customFormat="false" ht="13" hidden="false" customHeight="false" outlineLevel="0" collapsed="false">
      <c r="A48770" s="2" t="n">
        <v>48768</v>
      </c>
      <c r="B48770" s="2" t="n">
        <f aca="false">(1+1/A48770)^A48770</f>
        <v>2.71825395945893</v>
      </c>
    </row>
    <row r="48771" customFormat="false" ht="13" hidden="false" customHeight="false" outlineLevel="0" collapsed="false">
      <c r="A48771" s="2" t="n">
        <v>48769</v>
      </c>
      <c r="B48771" s="2" t="n">
        <f aca="false">(1+1/A48771)^A48771</f>
        <v>2.71825396003973</v>
      </c>
    </row>
    <row r="48772" customFormat="false" ht="13" hidden="false" customHeight="false" outlineLevel="0" collapsed="false">
      <c r="A48772" s="2" t="n">
        <v>48770</v>
      </c>
      <c r="B48772" s="2" t="n">
        <f aca="false">(1+1/A48772)^A48772</f>
        <v>2.71825396060128</v>
      </c>
    </row>
    <row r="48773" customFormat="false" ht="13" hidden="false" customHeight="false" outlineLevel="0" collapsed="false">
      <c r="A48773" s="2" t="n">
        <v>48771</v>
      </c>
      <c r="B48773" s="2" t="n">
        <f aca="false">(1+1/A48773)^A48773</f>
        <v>2.71825396117317</v>
      </c>
    </row>
    <row r="48774" customFormat="false" ht="13" hidden="false" customHeight="false" outlineLevel="0" collapsed="false">
      <c r="A48774" s="2" t="n">
        <v>48772</v>
      </c>
      <c r="B48774" s="2" t="n">
        <f aca="false">(1+1/A48774)^A48774</f>
        <v>2.71825396175553</v>
      </c>
    </row>
    <row r="48775" customFormat="false" ht="13" hidden="false" customHeight="false" outlineLevel="0" collapsed="false">
      <c r="A48775" s="2" t="n">
        <v>48773</v>
      </c>
      <c r="B48775" s="2" t="n">
        <f aca="false">(1+1/A48775)^A48775</f>
        <v>2.71825396231907</v>
      </c>
    </row>
    <row r="48776" customFormat="false" ht="13" hidden="false" customHeight="false" outlineLevel="0" collapsed="false">
      <c r="A48776" s="2" t="n">
        <v>48774</v>
      </c>
      <c r="B48776" s="2" t="n">
        <f aca="false">(1+1/A48776)^A48776</f>
        <v>2.71825396289336</v>
      </c>
    </row>
    <row r="48777" customFormat="false" ht="13" hidden="false" customHeight="false" outlineLevel="0" collapsed="false">
      <c r="A48777" s="2" t="n">
        <v>48775</v>
      </c>
      <c r="B48777" s="2" t="n">
        <f aca="false">(1+1/A48777)^A48777</f>
        <v>2.7182539634491</v>
      </c>
    </row>
    <row r="48778" customFormat="false" ht="13" hidden="false" customHeight="false" outlineLevel="0" collapsed="false">
      <c r="A48778" s="2" t="n">
        <v>48776</v>
      </c>
      <c r="B48778" s="2" t="n">
        <f aca="false">(1+1/A48778)^A48778</f>
        <v>2.71825396401589</v>
      </c>
    </row>
    <row r="48779" customFormat="false" ht="13" hidden="false" customHeight="false" outlineLevel="0" collapsed="false">
      <c r="A48779" s="2" t="n">
        <v>48777</v>
      </c>
      <c r="B48779" s="2" t="n">
        <f aca="false">(1+1/A48779)^A48779</f>
        <v>2.71825396459384</v>
      </c>
    </row>
    <row r="48780" customFormat="false" ht="13" hidden="false" customHeight="false" outlineLevel="0" collapsed="false">
      <c r="A48780" s="2" t="n">
        <v>48778</v>
      </c>
      <c r="B48780" s="2" t="n">
        <f aca="false">(1+1/A48780)^A48780</f>
        <v>2.71825396518312</v>
      </c>
    </row>
    <row r="48781" customFormat="false" ht="13" hidden="false" customHeight="false" outlineLevel="0" collapsed="false">
      <c r="A48781" s="2" t="n">
        <v>48779</v>
      </c>
      <c r="B48781" s="2" t="n">
        <f aca="false">(1+1/A48781)^A48781</f>
        <v>2.71825396575441</v>
      </c>
    </row>
    <row r="48782" customFormat="false" ht="13" hidden="false" customHeight="false" outlineLevel="0" collapsed="false">
      <c r="A48782" s="2" t="n">
        <v>48780</v>
      </c>
      <c r="B48782" s="2" t="n">
        <f aca="false">(1+1/A48782)^A48782</f>
        <v>2.71825396630786</v>
      </c>
    </row>
    <row r="48783" customFormat="false" ht="13" hidden="false" customHeight="false" outlineLevel="0" collapsed="false">
      <c r="A48783" s="2" t="n">
        <v>48781</v>
      </c>
      <c r="B48783" s="2" t="n">
        <f aca="false">(1+1/A48783)^A48783</f>
        <v>2.71825396687305</v>
      </c>
    </row>
    <row r="48784" customFormat="false" ht="13" hidden="false" customHeight="false" outlineLevel="0" collapsed="false">
      <c r="A48784" s="2" t="n">
        <v>48782</v>
      </c>
      <c r="B48784" s="2" t="n">
        <f aca="false">(1+1/A48784)^A48784</f>
        <v>2.71825396745012</v>
      </c>
    </row>
    <row r="48785" customFormat="false" ht="13" hidden="false" customHeight="false" outlineLevel="0" collapsed="false">
      <c r="A48785" s="2" t="n">
        <v>48783</v>
      </c>
      <c r="B48785" s="2" t="n">
        <f aca="false">(1+1/A48785)^A48785</f>
        <v>2.71825396803921</v>
      </c>
    </row>
    <row r="48786" customFormat="false" ht="13" hidden="false" customHeight="false" outlineLevel="0" collapsed="false">
      <c r="A48786" s="2" t="n">
        <v>48784</v>
      </c>
      <c r="B48786" s="2" t="n">
        <f aca="false">(1+1/A48786)^A48786</f>
        <v>2.71825396861102</v>
      </c>
    </row>
    <row r="48787" customFormat="false" ht="13" hidden="false" customHeight="false" outlineLevel="0" collapsed="false">
      <c r="A48787" s="2" t="n">
        <v>48785</v>
      </c>
      <c r="B48787" s="2" t="n">
        <f aca="false">(1+1/A48787)^A48787</f>
        <v>2.71825396916568</v>
      </c>
    </row>
    <row r="48788" customFormat="false" ht="13" hidden="false" customHeight="false" outlineLevel="0" collapsed="false">
      <c r="A48788" s="2" t="n">
        <v>48786</v>
      </c>
      <c r="B48788" s="2" t="n">
        <f aca="false">(1+1/A48788)^A48788</f>
        <v>2.71825396973279</v>
      </c>
    </row>
    <row r="48789" customFormat="false" ht="13" hidden="false" customHeight="false" outlineLevel="0" collapsed="false">
      <c r="A48789" s="2" t="n">
        <v>48787</v>
      </c>
      <c r="B48789" s="2" t="n">
        <f aca="false">(1+1/A48789)^A48789</f>
        <v>2.71825397031248</v>
      </c>
    </row>
    <row r="48790" customFormat="false" ht="13" hidden="false" customHeight="false" outlineLevel="0" collapsed="false">
      <c r="A48790" s="2" t="n">
        <v>48788</v>
      </c>
      <c r="B48790" s="2" t="n">
        <f aca="false">(1+1/A48790)^A48790</f>
        <v>2.71825397087545</v>
      </c>
    </row>
    <row r="48791" customFormat="false" ht="13" hidden="false" customHeight="false" outlineLevel="0" collapsed="false">
      <c r="A48791" s="2" t="n">
        <v>48789</v>
      </c>
      <c r="B48791" s="2" t="n">
        <f aca="false">(1+1/A48791)^A48791</f>
        <v>2.71825397145129</v>
      </c>
    </row>
    <row r="48792" customFormat="false" ht="13" hidden="false" customHeight="false" outlineLevel="0" collapsed="false">
      <c r="A48792" s="2" t="n">
        <v>48790</v>
      </c>
      <c r="B48792" s="2" t="n">
        <f aca="false">(1+1/A48792)^A48792</f>
        <v>2.71825397204013</v>
      </c>
    </row>
    <row r="48793" customFormat="false" ht="13" hidden="false" customHeight="false" outlineLevel="0" collapsed="false">
      <c r="A48793" s="2" t="n">
        <v>48791</v>
      </c>
      <c r="B48793" s="2" t="n">
        <f aca="false">(1+1/A48793)^A48793</f>
        <v>2.71825397258322</v>
      </c>
    </row>
    <row r="48794" customFormat="false" ht="13" hidden="false" customHeight="false" outlineLevel="0" collapsed="false">
      <c r="A48794" s="2" t="n">
        <v>48792</v>
      </c>
      <c r="B48794" s="2" t="n">
        <f aca="false">(1+1/A48794)^A48794</f>
        <v>2.71825397316905</v>
      </c>
    </row>
    <row r="48795" customFormat="false" ht="13" hidden="false" customHeight="false" outlineLevel="0" collapsed="false">
      <c r="A48795" s="2" t="n">
        <v>48793</v>
      </c>
      <c r="B48795" s="2" t="n">
        <f aca="false">(1+1/A48795)^A48795</f>
        <v>2.71825397373886</v>
      </c>
    </row>
    <row r="48796" customFormat="false" ht="13" hidden="false" customHeight="false" outlineLevel="0" collapsed="false">
      <c r="A48796" s="2" t="n">
        <v>48794</v>
      </c>
      <c r="B48796" s="2" t="n">
        <f aca="false">(1+1/A48796)^A48796</f>
        <v>2.71825397432224</v>
      </c>
    </row>
    <row r="48797" customFormat="false" ht="13" hidden="false" customHeight="false" outlineLevel="0" collapsed="false">
      <c r="A48797" s="2" t="n">
        <v>48795</v>
      </c>
      <c r="B48797" s="2" t="n">
        <f aca="false">(1+1/A48797)^A48797</f>
        <v>2.71825397488987</v>
      </c>
    </row>
    <row r="48798" customFormat="false" ht="13" hidden="false" customHeight="false" outlineLevel="0" collapsed="false">
      <c r="A48798" s="2" t="n">
        <v>48796</v>
      </c>
      <c r="B48798" s="2" t="n">
        <f aca="false">(1+1/A48798)^A48798</f>
        <v>2.71825397544191</v>
      </c>
    </row>
    <row r="48799" customFormat="false" ht="13" hidden="false" customHeight="false" outlineLevel="0" collapsed="false">
      <c r="A48799" s="2" t="n">
        <v>48797</v>
      </c>
      <c r="B48799" s="2" t="n">
        <f aca="false">(1+1/A48799)^A48799</f>
        <v>2.71825397600793</v>
      </c>
    </row>
    <row r="48800" customFormat="false" ht="13" hidden="false" customHeight="false" outlineLevel="0" collapsed="false">
      <c r="A48800" s="2" t="n">
        <v>48798</v>
      </c>
      <c r="B48800" s="2" t="n">
        <f aca="false">(1+1/A48800)^A48800</f>
        <v>2.71825397658809</v>
      </c>
    </row>
    <row r="48801" customFormat="false" ht="13" hidden="false" customHeight="false" outlineLevel="0" collapsed="false">
      <c r="A48801" s="2" t="n">
        <v>48799</v>
      </c>
      <c r="B48801" s="2" t="n">
        <f aca="false">(1+1/A48801)^A48801</f>
        <v>2.71825397715306</v>
      </c>
    </row>
    <row r="48802" customFormat="false" ht="13" hidden="false" customHeight="false" outlineLevel="0" collapsed="false">
      <c r="A48802" s="2" t="n">
        <v>48800</v>
      </c>
      <c r="B48802" s="2" t="n">
        <f aca="false">(1+1/A48802)^A48802</f>
        <v>2.71825397773245</v>
      </c>
    </row>
    <row r="48803" customFormat="false" ht="13" hidden="false" customHeight="false" outlineLevel="0" collapsed="false">
      <c r="A48803" s="2" t="n">
        <v>48801</v>
      </c>
      <c r="B48803" s="2" t="n">
        <f aca="false">(1+1/A48803)^A48803</f>
        <v>2.71825397829694</v>
      </c>
    </row>
    <row r="48804" customFormat="false" ht="13" hidden="false" customHeight="false" outlineLevel="0" collapsed="false">
      <c r="A48804" s="2" t="n">
        <v>48802</v>
      </c>
      <c r="B48804" s="2" t="n">
        <f aca="false">(1+1/A48804)^A48804</f>
        <v>2.71825397887612</v>
      </c>
    </row>
    <row r="48805" customFormat="false" ht="13" hidden="false" customHeight="false" outlineLevel="0" collapsed="false">
      <c r="A48805" s="2" t="n">
        <v>48803</v>
      </c>
      <c r="B48805" s="2" t="n">
        <f aca="false">(1+1/A48805)^A48805</f>
        <v>2.71825397944068</v>
      </c>
    </row>
    <row r="48806" customFormat="false" ht="13" hidden="false" customHeight="false" outlineLevel="0" collapsed="false">
      <c r="A48806" s="2" t="n">
        <v>48804</v>
      </c>
      <c r="B48806" s="2" t="n">
        <f aca="false">(1+1/A48806)^A48806</f>
        <v>2.71825398002021</v>
      </c>
    </row>
    <row r="48807" customFormat="false" ht="13" hidden="false" customHeight="false" outlineLevel="0" collapsed="false">
      <c r="A48807" s="2" t="n">
        <v>48805</v>
      </c>
      <c r="B48807" s="2" t="n">
        <f aca="false">(1+1/A48807)^A48807</f>
        <v>2.71825398058541</v>
      </c>
    </row>
    <row r="48808" customFormat="false" ht="13" hidden="false" customHeight="false" outlineLevel="0" collapsed="false">
      <c r="A48808" s="2" t="n">
        <v>48806</v>
      </c>
      <c r="B48808" s="2" t="n">
        <f aca="false">(1+1/A48808)^A48808</f>
        <v>2.71825398116586</v>
      </c>
    </row>
    <row r="48809" customFormat="false" ht="13" hidden="false" customHeight="false" outlineLevel="0" collapsed="false">
      <c r="A48809" s="2" t="n">
        <v>48807</v>
      </c>
      <c r="B48809" s="2" t="n">
        <f aca="false">(1+1/A48809)^A48809</f>
        <v>2.71825398173225</v>
      </c>
    </row>
    <row r="48810" customFormat="false" ht="13" hidden="false" customHeight="false" outlineLevel="0" collapsed="false">
      <c r="A48810" s="2" t="n">
        <v>48808</v>
      </c>
      <c r="B48810" s="2" t="n">
        <f aca="false">(1+1/A48810)^A48810</f>
        <v>2.71825398228472</v>
      </c>
    </row>
    <row r="48811" customFormat="false" ht="13" hidden="false" customHeight="false" outlineLevel="0" collapsed="false">
      <c r="A48811" s="2" t="n">
        <v>48809</v>
      </c>
      <c r="B48811" s="2" t="n">
        <f aca="false">(1+1/A48811)^A48811</f>
        <v>2.71825398288233</v>
      </c>
    </row>
    <row r="48812" customFormat="false" ht="13" hidden="false" customHeight="false" outlineLevel="0" collapsed="false">
      <c r="A48812" s="2" t="n">
        <v>48810</v>
      </c>
      <c r="B48812" s="2" t="n">
        <f aca="false">(1+1/A48812)^A48812</f>
        <v>2.71825398343683</v>
      </c>
    </row>
    <row r="48813" customFormat="false" ht="13" hidden="false" customHeight="false" outlineLevel="0" collapsed="false">
      <c r="A48813" s="2" t="n">
        <v>48811</v>
      </c>
      <c r="B48813" s="2" t="n">
        <f aca="false">(1+1/A48813)^A48813</f>
        <v>2.7182539840073</v>
      </c>
    </row>
    <row r="48814" customFormat="false" ht="13" hidden="false" customHeight="false" outlineLevel="0" collapsed="false">
      <c r="A48814" s="2" t="n">
        <v>48812</v>
      </c>
      <c r="B48814" s="2" t="n">
        <f aca="false">(1+1/A48814)^A48814</f>
        <v>2.71825398459387</v>
      </c>
    </row>
    <row r="48815" customFormat="false" ht="13" hidden="false" customHeight="false" outlineLevel="0" collapsed="false">
      <c r="A48815" s="2" t="n">
        <v>48813</v>
      </c>
      <c r="B48815" s="2" t="n">
        <f aca="false">(1+1/A48815)^A48815</f>
        <v>2.71825398513775</v>
      </c>
    </row>
    <row r="48816" customFormat="false" ht="13" hidden="false" customHeight="false" outlineLevel="0" collapsed="false">
      <c r="A48816" s="2" t="n">
        <v>48814</v>
      </c>
      <c r="B48816" s="2" t="n">
        <f aca="false">(1+1/A48816)^A48816</f>
        <v>2.71825398572748</v>
      </c>
    </row>
    <row r="48817" customFormat="false" ht="13" hidden="false" customHeight="false" outlineLevel="0" collapsed="false">
      <c r="A48817" s="2" t="n">
        <v>48815</v>
      </c>
      <c r="B48817" s="2" t="n">
        <f aca="false">(1+1/A48817)^A48817</f>
        <v>2.71825398630426</v>
      </c>
    </row>
    <row r="48818" customFormat="false" ht="13" hidden="false" customHeight="false" outlineLevel="0" collapsed="false">
      <c r="A48818" s="2" t="n">
        <v>48816</v>
      </c>
      <c r="B48818" s="2" t="n">
        <f aca="false">(1+1/A48818)^A48818</f>
        <v>2.71825398686825</v>
      </c>
    </row>
    <row r="48819" customFormat="false" ht="13" hidden="false" customHeight="false" outlineLevel="0" collapsed="false">
      <c r="A48819" s="2" t="n">
        <v>48817</v>
      </c>
      <c r="B48819" s="2" t="n">
        <f aca="false">(1+1/A48819)^A48819</f>
        <v>2.71825398741957</v>
      </c>
    </row>
    <row r="48820" customFormat="false" ht="13" hidden="false" customHeight="false" outlineLevel="0" collapsed="false">
      <c r="A48820" s="2" t="n">
        <v>48818</v>
      </c>
      <c r="B48820" s="2" t="n">
        <f aca="false">(1+1/A48820)^A48820</f>
        <v>2.71825398801731</v>
      </c>
    </row>
    <row r="48821" customFormat="false" ht="13" hidden="false" customHeight="false" outlineLevel="0" collapsed="false">
      <c r="A48821" s="2" t="n">
        <v>48819</v>
      </c>
      <c r="B48821" s="2" t="n">
        <f aca="false">(1+1/A48821)^A48821</f>
        <v>2.71825398857319</v>
      </c>
    </row>
    <row r="48822" customFormat="false" ht="13" hidden="false" customHeight="false" outlineLevel="0" collapsed="false">
      <c r="A48822" s="2" t="n">
        <v>48820</v>
      </c>
      <c r="B48822" s="2" t="n">
        <f aca="false">(1+1/A48822)^A48822</f>
        <v>2.7182539891463</v>
      </c>
    </row>
    <row r="48823" customFormat="false" ht="13" hidden="false" customHeight="false" outlineLevel="0" collapsed="false">
      <c r="A48823" s="2" t="n">
        <v>48821</v>
      </c>
      <c r="B48823" s="2" t="n">
        <f aca="false">(1+1/A48823)^A48823</f>
        <v>2.71825398970731</v>
      </c>
    </row>
    <row r="48824" customFormat="false" ht="13" hidden="false" customHeight="false" outlineLevel="0" collapsed="false">
      <c r="A48824" s="2" t="n">
        <v>48822</v>
      </c>
      <c r="B48824" s="2" t="n">
        <f aca="false">(1+1/A48824)^A48824</f>
        <v>2.71825399028583</v>
      </c>
    </row>
    <row r="48825" customFormat="false" ht="13" hidden="false" customHeight="false" outlineLevel="0" collapsed="false">
      <c r="A48825" s="2" t="n">
        <v>48823</v>
      </c>
      <c r="B48825" s="2" t="n">
        <f aca="false">(1+1/A48825)^A48825</f>
        <v>2.71825399085252</v>
      </c>
    </row>
    <row r="48826" customFormat="false" ht="13" hidden="false" customHeight="false" outlineLevel="0" collapsed="false">
      <c r="A48826" s="2" t="n">
        <v>48824</v>
      </c>
      <c r="B48826" s="2" t="n">
        <f aca="false">(1+1/A48826)^A48826</f>
        <v>2.718253991437</v>
      </c>
    </row>
    <row r="48827" customFormat="false" ht="13" hidden="false" customHeight="false" outlineLevel="0" collapsed="false">
      <c r="A48827" s="2" t="n">
        <v>48825</v>
      </c>
      <c r="B48827" s="2" t="n">
        <f aca="false">(1+1/A48827)^A48827</f>
        <v>2.71825399198047</v>
      </c>
    </row>
    <row r="48828" customFormat="false" ht="13" hidden="false" customHeight="false" outlineLevel="0" collapsed="false">
      <c r="A48828" s="2" t="n">
        <v>48826</v>
      </c>
      <c r="B48828" s="2" t="n">
        <f aca="false">(1+1/A48828)^A48828</f>
        <v>2.71825399257148</v>
      </c>
    </row>
    <row r="48829" customFormat="false" ht="13" hidden="false" customHeight="false" outlineLevel="0" collapsed="false">
      <c r="A48829" s="2" t="n">
        <v>48827</v>
      </c>
      <c r="B48829" s="2" t="n">
        <f aca="false">(1+1/A48829)^A48829</f>
        <v>2.71825399312175</v>
      </c>
    </row>
    <row r="48830" customFormat="false" ht="13" hidden="false" customHeight="false" outlineLevel="0" collapsed="false">
      <c r="A48830" s="2" t="n">
        <v>48828</v>
      </c>
      <c r="B48830" s="2" t="n">
        <f aca="false">(1+1/A48830)^A48830</f>
        <v>2.71825399369038</v>
      </c>
    </row>
    <row r="48831" customFormat="false" ht="13" hidden="false" customHeight="false" outlineLevel="0" collapsed="false">
      <c r="A48831" s="2" t="n">
        <v>48829</v>
      </c>
      <c r="B48831" s="2" t="n">
        <f aca="false">(1+1/A48831)^A48831</f>
        <v>2.71825399427749</v>
      </c>
    </row>
    <row r="48832" customFormat="false" ht="13" hidden="false" customHeight="false" outlineLevel="0" collapsed="false">
      <c r="A48832" s="2" t="n">
        <v>48830</v>
      </c>
      <c r="B48832" s="2" t="n">
        <f aca="false">(1+1/A48832)^A48832</f>
        <v>2.71825399485376</v>
      </c>
    </row>
    <row r="48833" customFormat="false" ht="13" hidden="false" customHeight="false" outlineLevel="0" collapsed="false">
      <c r="A48833" s="2" t="n">
        <v>48831</v>
      </c>
      <c r="B48833" s="2" t="n">
        <f aca="false">(1+1/A48833)^A48833</f>
        <v>2.71825399541933</v>
      </c>
    </row>
    <row r="48834" customFormat="false" ht="13" hidden="false" customHeight="false" outlineLevel="0" collapsed="false">
      <c r="A48834" s="2" t="n">
        <v>48832</v>
      </c>
      <c r="B48834" s="2" t="n">
        <f aca="false">(1+1/A48834)^A48834</f>
        <v>2.71825399597433</v>
      </c>
    </row>
    <row r="48835" customFormat="false" ht="13" hidden="false" customHeight="false" outlineLevel="0" collapsed="false">
      <c r="A48835" s="2" t="n">
        <v>48833</v>
      </c>
      <c r="B48835" s="2" t="n">
        <f aca="false">(1+1/A48835)^A48835</f>
        <v>2.71825399654839</v>
      </c>
    </row>
    <row r="48836" customFormat="false" ht="13" hidden="false" customHeight="false" outlineLevel="0" collapsed="false">
      <c r="A48836" s="2" t="n">
        <v>48834</v>
      </c>
      <c r="B48836" s="2" t="n">
        <f aca="false">(1+1/A48836)^A48836</f>
        <v>2.71825399711216</v>
      </c>
    </row>
    <row r="48837" customFormat="false" ht="13" hidden="false" customHeight="false" outlineLevel="0" collapsed="false">
      <c r="A48837" s="2" t="n">
        <v>48835</v>
      </c>
      <c r="B48837" s="2" t="n">
        <f aca="false">(1+1/A48837)^A48837</f>
        <v>2.71825399769527</v>
      </c>
    </row>
    <row r="48838" customFormat="false" ht="13" hidden="false" customHeight="false" outlineLevel="0" collapsed="false">
      <c r="A48838" s="2" t="n">
        <v>48836</v>
      </c>
      <c r="B48838" s="2" t="n">
        <f aca="false">(1+1/A48838)^A48838</f>
        <v>2.71825399826837</v>
      </c>
    </row>
    <row r="48839" customFormat="false" ht="13" hidden="false" customHeight="false" outlineLevel="0" collapsed="false">
      <c r="A48839" s="2" t="n">
        <v>48837</v>
      </c>
      <c r="B48839" s="2" t="n">
        <f aca="false">(1+1/A48839)^A48839</f>
        <v>2.71825399883161</v>
      </c>
    </row>
    <row r="48840" customFormat="false" ht="13" hidden="false" customHeight="false" outlineLevel="0" collapsed="false">
      <c r="A48840" s="2" t="n">
        <v>48838</v>
      </c>
      <c r="B48840" s="2" t="n">
        <f aca="false">(1+1/A48840)^A48840</f>
        <v>2.7182539994146</v>
      </c>
    </row>
    <row r="48841" customFormat="false" ht="13" hidden="false" customHeight="false" outlineLevel="0" collapsed="false">
      <c r="A48841" s="2" t="n">
        <v>48839</v>
      </c>
      <c r="B48841" s="2" t="n">
        <f aca="false">(1+1/A48841)^A48841</f>
        <v>2.71825399998801</v>
      </c>
    </row>
    <row r="48842" customFormat="false" ht="13" hidden="false" customHeight="false" outlineLevel="0" collapsed="false">
      <c r="A48842" s="2" t="n">
        <v>48840</v>
      </c>
      <c r="B48842" s="2" t="n">
        <f aca="false">(1+1/A48842)^A48842</f>
        <v>2.71825400055198</v>
      </c>
    </row>
    <row r="48843" customFormat="false" ht="13" hidden="false" customHeight="false" outlineLevel="0" collapsed="false">
      <c r="A48843" s="2" t="n">
        <v>48841</v>
      </c>
      <c r="B48843" s="2" t="n">
        <f aca="false">(1+1/A48843)^A48843</f>
        <v>2.71825400110664</v>
      </c>
    </row>
    <row r="48844" customFormat="false" ht="13" hidden="false" customHeight="false" outlineLevel="0" collapsed="false">
      <c r="A48844" s="2" t="n">
        <v>48842</v>
      </c>
      <c r="B48844" s="2" t="n">
        <f aca="false">(1+1/A48844)^A48844</f>
        <v>2.71825400168161</v>
      </c>
    </row>
    <row r="48845" customFormat="false" ht="13" hidden="false" customHeight="false" outlineLevel="0" collapsed="false">
      <c r="A48845" s="2" t="n">
        <v>48843</v>
      </c>
      <c r="B48845" s="2" t="n">
        <f aca="false">(1+1/A48845)^A48845</f>
        <v>2.71825400224756</v>
      </c>
    </row>
    <row r="48846" customFormat="false" ht="13" hidden="false" customHeight="false" outlineLevel="0" collapsed="false">
      <c r="A48846" s="2" t="n">
        <v>48844</v>
      </c>
      <c r="B48846" s="2" t="n">
        <f aca="false">(1+1/A48846)^A48846</f>
        <v>2.71825400283411</v>
      </c>
    </row>
    <row r="48847" customFormat="false" ht="13" hidden="false" customHeight="false" outlineLevel="0" collapsed="false">
      <c r="A48847" s="2" t="n">
        <v>48845</v>
      </c>
      <c r="B48847" s="2" t="n">
        <f aca="false">(1+1/A48847)^A48847</f>
        <v>2.71825400338243</v>
      </c>
    </row>
    <row r="48848" customFormat="false" ht="13" hidden="false" customHeight="false" outlineLevel="0" collapsed="false">
      <c r="A48848" s="2" t="n">
        <v>48846</v>
      </c>
      <c r="B48848" s="2" t="n">
        <f aca="false">(1+1/A48848)^A48848</f>
        <v>2.71825400395163</v>
      </c>
    </row>
    <row r="48849" customFormat="false" ht="13" hidden="false" customHeight="false" outlineLevel="0" collapsed="false">
      <c r="A48849" s="2" t="n">
        <v>48847</v>
      </c>
      <c r="B48849" s="2" t="n">
        <f aca="false">(1+1/A48849)^A48849</f>
        <v>2.71825400454184</v>
      </c>
    </row>
    <row r="48850" customFormat="false" ht="13" hidden="false" customHeight="false" outlineLevel="0" collapsed="false">
      <c r="A48850" s="2" t="n">
        <v>48848</v>
      </c>
      <c r="B48850" s="2" t="n">
        <f aca="false">(1+1/A48850)^A48850</f>
        <v>2.71825400509425</v>
      </c>
    </row>
    <row r="48851" customFormat="false" ht="13" hidden="false" customHeight="false" outlineLevel="0" collapsed="false">
      <c r="A48851" s="2" t="n">
        <v>48849</v>
      </c>
      <c r="B48851" s="2" t="n">
        <f aca="false">(1+1/A48851)^A48851</f>
        <v>2.71825400566795</v>
      </c>
    </row>
    <row r="48852" customFormat="false" ht="13" hidden="false" customHeight="false" outlineLevel="0" collapsed="false">
      <c r="A48852" s="2" t="n">
        <v>48850</v>
      </c>
      <c r="B48852" s="2" t="n">
        <f aca="false">(1+1/A48852)^A48852</f>
        <v>2.71825400623361</v>
      </c>
    </row>
    <row r="48853" customFormat="false" ht="13" hidden="false" customHeight="false" outlineLevel="0" collapsed="false">
      <c r="A48853" s="2" t="n">
        <v>48851</v>
      </c>
      <c r="B48853" s="2" t="n">
        <f aca="false">(1+1/A48853)^A48853</f>
        <v>2.71825400682084</v>
      </c>
    </row>
    <row r="48854" customFormat="false" ht="13" hidden="false" customHeight="false" outlineLevel="0" collapsed="false">
      <c r="A48854" s="2" t="n">
        <v>48852</v>
      </c>
      <c r="B48854" s="2" t="n">
        <f aca="false">(1+1/A48854)^A48854</f>
        <v>2.71825400737083</v>
      </c>
    </row>
    <row r="48855" customFormat="false" ht="13" hidden="false" customHeight="false" outlineLevel="0" collapsed="false">
      <c r="A48855" s="2" t="n">
        <v>48853</v>
      </c>
      <c r="B48855" s="2" t="n">
        <f aca="false">(1+1/A48855)^A48855</f>
        <v>2.71825400794267</v>
      </c>
    </row>
    <row r="48856" customFormat="false" ht="13" hidden="false" customHeight="false" outlineLevel="0" collapsed="false">
      <c r="A48856" s="2" t="n">
        <v>48854</v>
      </c>
      <c r="B48856" s="2" t="n">
        <f aca="false">(1+1/A48856)^A48856</f>
        <v>2.71825400850703</v>
      </c>
    </row>
    <row r="48857" customFormat="false" ht="13" hidden="false" customHeight="false" outlineLevel="0" collapsed="false">
      <c r="A48857" s="2" t="n">
        <v>48855</v>
      </c>
      <c r="B48857" s="2" t="n">
        <f aca="false">(1+1/A48857)^A48857</f>
        <v>2.71825400909352</v>
      </c>
    </row>
    <row r="48858" customFormat="false" ht="13" hidden="false" customHeight="false" outlineLevel="0" collapsed="false">
      <c r="A48858" s="2" t="n">
        <v>48856</v>
      </c>
      <c r="B48858" s="2" t="n">
        <f aca="false">(1+1/A48858)^A48858</f>
        <v>2.71825400964332</v>
      </c>
    </row>
    <row r="48859" customFormat="false" ht="13" hidden="false" customHeight="false" outlineLevel="0" collapsed="false">
      <c r="A48859" s="2" t="n">
        <v>48857</v>
      </c>
      <c r="B48859" s="2" t="n">
        <f aca="false">(1+1/A48859)^A48859</f>
        <v>2.71825401021554</v>
      </c>
    </row>
    <row r="48860" customFormat="false" ht="13" hidden="false" customHeight="false" outlineLevel="0" collapsed="false">
      <c r="A48860" s="2" t="n">
        <v>48858</v>
      </c>
      <c r="B48860" s="2" t="n">
        <f aca="false">(1+1/A48860)^A48860</f>
        <v>2.71825401078083</v>
      </c>
    </row>
    <row r="48861" customFormat="false" ht="13" hidden="false" customHeight="false" outlineLevel="0" collapsed="false">
      <c r="A48861" s="2" t="n">
        <v>48859</v>
      </c>
      <c r="B48861" s="2" t="n">
        <f aca="false">(1+1/A48861)^A48861</f>
        <v>2.71825401136883</v>
      </c>
    </row>
    <row r="48862" customFormat="false" ht="13" hidden="false" customHeight="false" outlineLevel="0" collapsed="false">
      <c r="A48862" s="2" t="n">
        <v>48860</v>
      </c>
      <c r="B48862" s="2" t="n">
        <f aca="false">(1+1/A48862)^A48862</f>
        <v>2.71825401192068</v>
      </c>
    </row>
    <row r="48863" customFormat="false" ht="13" hidden="false" customHeight="false" outlineLevel="0" collapsed="false">
      <c r="A48863" s="2" t="n">
        <v>48861</v>
      </c>
      <c r="B48863" s="2" t="n">
        <f aca="false">(1+1/A48863)^A48863</f>
        <v>2.71825401249552</v>
      </c>
    </row>
    <row r="48864" customFormat="false" ht="13" hidden="false" customHeight="false" outlineLevel="0" collapsed="false">
      <c r="A48864" s="2" t="n">
        <v>48862</v>
      </c>
      <c r="B48864" s="2" t="n">
        <f aca="false">(1+1/A48864)^A48864</f>
        <v>2.71825401306398</v>
      </c>
    </row>
    <row r="48865" customFormat="false" ht="13" hidden="false" customHeight="false" outlineLevel="0" collapsed="false">
      <c r="A48865" s="2" t="n">
        <v>48863</v>
      </c>
      <c r="B48865" s="2" t="n">
        <f aca="false">(1+1/A48865)^A48865</f>
        <v>2.71825401365571</v>
      </c>
    </row>
    <row r="48866" customFormat="false" ht="13" hidden="false" customHeight="false" outlineLevel="0" collapsed="false">
      <c r="A48866" s="2" t="n">
        <v>48864</v>
      </c>
      <c r="B48866" s="2" t="n">
        <f aca="false">(1+1/A48866)^A48866</f>
        <v>2.71825401421186</v>
      </c>
    </row>
    <row r="48867" customFormat="false" ht="13" hidden="false" customHeight="false" outlineLevel="0" collapsed="false">
      <c r="A48867" s="2" t="n">
        <v>48865</v>
      </c>
      <c r="B48867" s="2" t="n">
        <f aca="false">(1+1/A48867)^A48867</f>
        <v>2.71825401479155</v>
      </c>
    </row>
    <row r="48868" customFormat="false" ht="13" hidden="false" customHeight="false" outlineLevel="0" collapsed="false">
      <c r="A48868" s="2" t="n">
        <v>48866</v>
      </c>
      <c r="B48868" s="2" t="n">
        <f aca="false">(1+1/A48868)^A48868</f>
        <v>2.71825401533594</v>
      </c>
    </row>
    <row r="48869" customFormat="false" ht="13" hidden="false" customHeight="false" outlineLevel="0" collapsed="false">
      <c r="A48869" s="2" t="n">
        <v>48867</v>
      </c>
      <c r="B48869" s="2" t="n">
        <f aca="false">(1+1/A48869)^A48869</f>
        <v>2.71825401590414</v>
      </c>
    </row>
    <row r="48870" customFormat="false" ht="13" hidden="false" customHeight="false" outlineLevel="0" collapsed="false">
      <c r="A48870" s="2" t="n">
        <v>48868</v>
      </c>
      <c r="B48870" s="2" t="n">
        <f aca="false">(1+1/A48870)^A48870</f>
        <v>2.71825401649631</v>
      </c>
    </row>
    <row r="48871" customFormat="false" ht="13" hidden="false" customHeight="false" outlineLevel="0" collapsed="false">
      <c r="A48871" s="2" t="n">
        <v>48869</v>
      </c>
      <c r="B48871" s="2" t="n">
        <f aca="false">(1+1/A48871)^A48871</f>
        <v>2.7182540170536</v>
      </c>
    </row>
    <row r="48872" customFormat="false" ht="13" hidden="false" customHeight="false" outlineLevel="0" collapsed="false">
      <c r="A48872" s="2" t="n">
        <v>48870</v>
      </c>
      <c r="B48872" s="2" t="n">
        <f aca="false">(1+1/A48872)^A48872</f>
        <v>2.71825401763513</v>
      </c>
    </row>
    <row r="48873" customFormat="false" ht="13" hidden="false" customHeight="false" outlineLevel="0" collapsed="false">
      <c r="A48873" s="2" t="n">
        <v>48871</v>
      </c>
      <c r="B48873" s="2" t="n">
        <f aca="false">(1+1/A48873)^A48873</f>
        <v>2.71825401818205</v>
      </c>
    </row>
    <row r="48874" customFormat="false" ht="13" hidden="false" customHeight="false" outlineLevel="0" collapsed="false">
      <c r="A48874" s="2" t="n">
        <v>48872</v>
      </c>
      <c r="B48874" s="2" t="n">
        <f aca="false">(1+1/A48874)^A48874</f>
        <v>2.71825401875349</v>
      </c>
    </row>
    <row r="48875" customFormat="false" ht="13" hidden="false" customHeight="false" outlineLevel="0" collapsed="false">
      <c r="A48875" s="2" t="n">
        <v>48873</v>
      </c>
      <c r="B48875" s="2" t="n">
        <f aca="false">(1+1/A48875)^A48875</f>
        <v>2.7182540193201</v>
      </c>
    </row>
    <row r="48876" customFormat="false" ht="13" hidden="false" customHeight="false" outlineLevel="0" collapsed="false">
      <c r="A48876" s="2" t="n">
        <v>48874</v>
      </c>
      <c r="B48876" s="2" t="n">
        <f aca="false">(1+1/A48876)^A48876</f>
        <v>2.71825401991152</v>
      </c>
    </row>
    <row r="48877" customFormat="false" ht="13" hidden="false" customHeight="false" outlineLevel="0" collapsed="false">
      <c r="A48877" s="2" t="n">
        <v>48875</v>
      </c>
      <c r="B48877" s="2" t="n">
        <f aca="false">(1+1/A48877)^A48877</f>
        <v>2.71825402046888</v>
      </c>
    </row>
    <row r="48878" customFormat="false" ht="13" hidden="false" customHeight="false" outlineLevel="0" collapsed="false">
      <c r="A48878" s="2" t="n">
        <v>48876</v>
      </c>
      <c r="B48878" s="2" t="n">
        <f aca="false">(1+1/A48878)^A48878</f>
        <v>2.71825402105133</v>
      </c>
    </row>
    <row r="48879" customFormat="false" ht="13" hidden="false" customHeight="false" outlineLevel="0" collapsed="false">
      <c r="A48879" s="2" t="n">
        <v>48877</v>
      </c>
      <c r="B48879" s="2" t="n">
        <f aca="false">(1+1/A48879)^A48879</f>
        <v>2.7182540216</v>
      </c>
    </row>
    <row r="48880" customFormat="false" ht="13" hidden="false" customHeight="false" outlineLevel="0" collapsed="false">
      <c r="A48880" s="2" t="n">
        <v>48878</v>
      </c>
      <c r="B48880" s="2" t="n">
        <f aca="false">(1+1/A48880)^A48880</f>
        <v>2.71825402217404</v>
      </c>
    </row>
    <row r="48881" customFormat="false" ht="13" hidden="false" customHeight="false" outlineLevel="0" collapsed="false">
      <c r="A48881" s="2" t="n">
        <v>48879</v>
      </c>
      <c r="B48881" s="2" t="n">
        <f aca="false">(1+1/A48881)^A48881</f>
        <v>2.71825402274408</v>
      </c>
    </row>
    <row r="48882" customFormat="false" ht="13" hidden="false" customHeight="false" outlineLevel="0" collapsed="false">
      <c r="A48882" s="2" t="n">
        <v>48880</v>
      </c>
      <c r="B48882" s="2" t="n">
        <f aca="false">(1+1/A48882)^A48882</f>
        <v>2.71825402331027</v>
      </c>
    </row>
    <row r="48883" customFormat="false" ht="13" hidden="false" customHeight="false" outlineLevel="0" collapsed="false">
      <c r="A48883" s="2" t="n">
        <v>48881</v>
      </c>
      <c r="B48883" s="2" t="n">
        <f aca="false">(1+1/A48883)^A48883</f>
        <v>2.71825402387274</v>
      </c>
    </row>
    <row r="48884" customFormat="false" ht="13" hidden="false" customHeight="false" outlineLevel="0" collapsed="false">
      <c r="A48884" s="2" t="n">
        <v>48882</v>
      </c>
      <c r="B48884" s="2" t="n">
        <f aca="false">(1+1/A48884)^A48884</f>
        <v>2.71825402446114</v>
      </c>
    </row>
    <row r="48885" customFormat="false" ht="13" hidden="false" customHeight="false" outlineLevel="0" collapsed="false">
      <c r="A48885" s="2" t="n">
        <v>48883</v>
      </c>
      <c r="B48885" s="2" t="n">
        <f aca="false">(1+1/A48885)^A48885</f>
        <v>2.71825402501659</v>
      </c>
    </row>
    <row r="48886" customFormat="false" ht="13" hidden="false" customHeight="false" outlineLevel="0" collapsed="false">
      <c r="A48886" s="2" t="n">
        <v>48884</v>
      </c>
      <c r="B48886" s="2" t="n">
        <f aca="false">(1+1/A48886)^A48886</f>
        <v>2.71825402559826</v>
      </c>
    </row>
    <row r="48887" customFormat="false" ht="13" hidden="false" customHeight="false" outlineLevel="0" collapsed="false">
      <c r="A48887" s="2" t="n">
        <v>48885</v>
      </c>
      <c r="B48887" s="2" t="n">
        <f aca="false">(1+1/A48887)^A48887</f>
        <v>2.71825402614726</v>
      </c>
    </row>
    <row r="48888" customFormat="false" ht="13" hidden="false" customHeight="false" outlineLevel="0" collapsed="false">
      <c r="A48888" s="2" t="n">
        <v>48886</v>
      </c>
      <c r="B48888" s="2" t="n">
        <f aca="false">(1+1/A48888)^A48888</f>
        <v>2.71825402672275</v>
      </c>
    </row>
    <row r="48889" customFormat="false" ht="13" hidden="false" customHeight="false" outlineLevel="0" collapsed="false">
      <c r="A48889" s="2" t="n">
        <v>48887</v>
      </c>
      <c r="B48889" s="2" t="n">
        <f aca="false">(1+1/A48889)^A48889</f>
        <v>2.71825402729535</v>
      </c>
    </row>
    <row r="48890" customFormat="false" ht="13" hidden="false" customHeight="false" outlineLevel="0" collapsed="false">
      <c r="A48890" s="2" t="n">
        <v>48888</v>
      </c>
      <c r="B48890" s="2" t="n">
        <f aca="false">(1+1/A48890)^A48890</f>
        <v>2.71825402786522</v>
      </c>
    </row>
    <row r="48891" customFormat="false" ht="13" hidden="false" customHeight="false" outlineLevel="0" collapsed="false">
      <c r="A48891" s="2" t="n">
        <v>48889</v>
      </c>
      <c r="B48891" s="2" t="n">
        <f aca="false">(1+1/A48891)^A48891</f>
        <v>2.71825402843249</v>
      </c>
    </row>
    <row r="48892" customFormat="false" ht="13" hidden="false" customHeight="false" outlineLevel="0" collapsed="false">
      <c r="A48892" s="2" t="n">
        <v>48890</v>
      </c>
      <c r="B48892" s="2" t="n">
        <f aca="false">(1+1/A48892)^A48892</f>
        <v>2.7182540289973</v>
      </c>
    </row>
    <row r="48893" customFormat="false" ht="13" hidden="false" customHeight="false" outlineLevel="0" collapsed="false">
      <c r="A48893" s="2" t="n">
        <v>48891</v>
      </c>
      <c r="B48893" s="2" t="n">
        <f aca="false">(1+1/A48893)^A48893</f>
        <v>2.71825402955979</v>
      </c>
    </row>
    <row r="48894" customFormat="false" ht="13" hidden="false" customHeight="false" outlineLevel="0" collapsed="false">
      <c r="A48894" s="2" t="n">
        <v>48892</v>
      </c>
      <c r="B48894" s="2" t="n">
        <f aca="false">(1+1/A48894)^A48894</f>
        <v>2.7182540301496</v>
      </c>
    </row>
    <row r="48895" customFormat="false" ht="13" hidden="false" customHeight="false" outlineLevel="0" collapsed="false">
      <c r="A48895" s="2" t="n">
        <v>48893</v>
      </c>
      <c r="B48895" s="2" t="n">
        <f aca="false">(1+1/A48895)^A48895</f>
        <v>2.71825403070787</v>
      </c>
    </row>
    <row r="48896" customFormat="false" ht="13" hidden="false" customHeight="false" outlineLevel="0" collapsed="false">
      <c r="A48896" s="2" t="n">
        <v>48894</v>
      </c>
      <c r="B48896" s="2" t="n">
        <f aca="false">(1+1/A48896)^A48896</f>
        <v>2.71825403126423</v>
      </c>
    </row>
    <row r="48897" customFormat="false" ht="13" hidden="false" customHeight="false" outlineLevel="0" collapsed="false">
      <c r="A48897" s="2" t="n">
        <v>48895</v>
      </c>
      <c r="B48897" s="2" t="n">
        <f aca="false">(1+1/A48897)^A48897</f>
        <v>2.71825403184834</v>
      </c>
    </row>
    <row r="48898" customFormat="false" ht="13" hidden="false" customHeight="false" outlineLevel="0" collapsed="false">
      <c r="A48898" s="2" t="n">
        <v>48896</v>
      </c>
      <c r="B48898" s="2" t="n">
        <f aca="false">(1+1/A48898)^A48898</f>
        <v>2.71825403240131</v>
      </c>
    </row>
    <row r="48899" customFormat="false" ht="13" hidden="false" customHeight="false" outlineLevel="0" collapsed="false">
      <c r="A48899" s="2" t="n">
        <v>48897</v>
      </c>
      <c r="B48899" s="2" t="n">
        <f aca="false">(1+1/A48899)^A48899</f>
        <v>2.71825403298231</v>
      </c>
    </row>
    <row r="48900" customFormat="false" ht="13" hidden="false" customHeight="false" outlineLevel="0" collapsed="false">
      <c r="A48900" s="2" t="n">
        <v>48898</v>
      </c>
      <c r="B48900" s="2" t="n">
        <f aca="false">(1+1/A48900)^A48900</f>
        <v>2.71825403356197</v>
      </c>
    </row>
    <row r="48901" customFormat="false" ht="13" hidden="false" customHeight="false" outlineLevel="0" collapsed="false">
      <c r="A48901" s="2" t="n">
        <v>48899</v>
      </c>
      <c r="B48901" s="2" t="n">
        <f aca="false">(1+1/A48901)^A48901</f>
        <v>2.71825403411091</v>
      </c>
    </row>
    <row r="48902" customFormat="false" ht="13" hidden="false" customHeight="false" outlineLevel="0" collapsed="false">
      <c r="A48902" s="2" t="n">
        <v>48900</v>
      </c>
      <c r="B48902" s="2" t="n">
        <f aca="false">(1+1/A48902)^A48902</f>
        <v>2.7182540346883</v>
      </c>
    </row>
    <row r="48903" customFormat="false" ht="13" hidden="false" customHeight="false" outlineLevel="0" collapsed="false">
      <c r="A48903" s="2" t="n">
        <v>48901</v>
      </c>
      <c r="B48903" s="2" t="n">
        <f aca="false">(1+1/A48903)^A48903</f>
        <v>2.71825403526477</v>
      </c>
    </row>
    <row r="48904" customFormat="false" ht="13" hidden="false" customHeight="false" outlineLevel="0" collapsed="false">
      <c r="A48904" s="2" t="n">
        <v>48902</v>
      </c>
      <c r="B48904" s="2" t="n">
        <f aca="false">(1+1/A48904)^A48904</f>
        <v>2.71825403581093</v>
      </c>
    </row>
    <row r="48905" customFormat="false" ht="13" hidden="false" customHeight="false" outlineLevel="0" collapsed="false">
      <c r="A48905" s="2" t="n">
        <v>48903</v>
      </c>
      <c r="B48905" s="2" t="n">
        <f aca="false">(1+1/A48905)^A48905</f>
        <v>2.71825403638596</v>
      </c>
    </row>
    <row r="48906" customFormat="false" ht="13" hidden="false" customHeight="false" outlineLevel="0" collapsed="false">
      <c r="A48906" s="2" t="n">
        <v>48904</v>
      </c>
      <c r="B48906" s="2" t="n">
        <f aca="false">(1+1/A48906)^A48906</f>
        <v>2.71825403696048</v>
      </c>
    </row>
    <row r="48907" customFormat="false" ht="13" hidden="false" customHeight="false" outlineLevel="0" collapsed="false">
      <c r="A48907" s="2" t="n">
        <v>48905</v>
      </c>
      <c r="B48907" s="2" t="n">
        <f aca="false">(1+1/A48907)^A48907</f>
        <v>2.71825403753464</v>
      </c>
    </row>
    <row r="48908" customFormat="false" ht="13" hidden="false" customHeight="false" outlineLevel="0" collapsed="false">
      <c r="A48908" s="2" t="n">
        <v>48906</v>
      </c>
      <c r="B48908" s="2" t="n">
        <f aca="false">(1+1/A48908)^A48908</f>
        <v>2.71825403810856</v>
      </c>
    </row>
    <row r="48909" customFormat="false" ht="13" hidden="false" customHeight="false" outlineLevel="0" collapsed="false">
      <c r="A48909" s="2" t="n">
        <v>48907</v>
      </c>
      <c r="B48909" s="2" t="n">
        <f aca="false">(1+1/A48909)^A48909</f>
        <v>2.71825403865288</v>
      </c>
    </row>
    <row r="48910" customFormat="false" ht="13" hidden="false" customHeight="false" outlineLevel="0" collapsed="false">
      <c r="A48910" s="2" t="n">
        <v>48908</v>
      </c>
      <c r="B48910" s="2" t="n">
        <f aca="false">(1+1/A48910)^A48910</f>
        <v>2.71825403922677</v>
      </c>
    </row>
    <row r="48911" customFormat="false" ht="13" hidden="false" customHeight="false" outlineLevel="0" collapsed="false">
      <c r="A48911" s="2" t="n">
        <v>48909</v>
      </c>
      <c r="B48911" s="2" t="n">
        <f aca="false">(1+1/A48911)^A48911</f>
        <v>2.71825403980084</v>
      </c>
    </row>
    <row r="48912" customFormat="false" ht="13" hidden="false" customHeight="false" outlineLevel="0" collapsed="false">
      <c r="A48912" s="2" t="n">
        <v>48910</v>
      </c>
      <c r="B48912" s="2" t="n">
        <f aca="false">(1+1/A48912)^A48912</f>
        <v>2.71825404037525</v>
      </c>
    </row>
    <row r="48913" customFormat="false" ht="13" hidden="false" customHeight="false" outlineLevel="0" collapsed="false">
      <c r="A48913" s="2" t="n">
        <v>48911</v>
      </c>
      <c r="B48913" s="2" t="n">
        <f aca="false">(1+1/A48913)^A48913</f>
        <v>2.71825404095013</v>
      </c>
    </row>
    <row r="48914" customFormat="false" ht="13" hidden="false" customHeight="false" outlineLevel="0" collapsed="false">
      <c r="A48914" s="2" t="n">
        <v>48912</v>
      </c>
      <c r="B48914" s="2" t="n">
        <f aca="false">(1+1/A48914)^A48914</f>
        <v>2.71825404149609</v>
      </c>
    </row>
    <row r="48915" customFormat="false" ht="13" hidden="false" customHeight="false" outlineLevel="0" collapsed="false">
      <c r="A48915" s="2" t="n">
        <v>48913</v>
      </c>
      <c r="B48915" s="2" t="n">
        <f aca="false">(1+1/A48915)^A48915</f>
        <v>2.71825404207232</v>
      </c>
    </row>
    <row r="48916" customFormat="false" ht="13" hidden="false" customHeight="false" outlineLevel="0" collapsed="false">
      <c r="A48916" s="2" t="n">
        <v>48914</v>
      </c>
      <c r="B48916" s="2" t="n">
        <f aca="false">(1+1/A48916)^A48916</f>
        <v>2.71825404264943</v>
      </c>
    </row>
    <row r="48917" customFormat="false" ht="13" hidden="false" customHeight="false" outlineLevel="0" collapsed="false">
      <c r="A48917" s="2" t="n">
        <v>48915</v>
      </c>
      <c r="B48917" s="2" t="n">
        <f aca="false">(1+1/A48917)^A48917</f>
        <v>2.71825404319805</v>
      </c>
    </row>
    <row r="48918" customFormat="false" ht="13" hidden="false" customHeight="false" outlineLevel="0" collapsed="false">
      <c r="A48918" s="2" t="n">
        <v>48916</v>
      </c>
      <c r="B48918" s="2" t="n">
        <f aca="false">(1+1/A48918)^A48918</f>
        <v>2.71825404377736</v>
      </c>
    </row>
    <row r="48919" customFormat="false" ht="13" hidden="false" customHeight="false" outlineLevel="0" collapsed="false">
      <c r="A48919" s="2" t="n">
        <v>48917</v>
      </c>
      <c r="B48919" s="2" t="n">
        <f aca="false">(1+1/A48919)^A48919</f>
        <v>2.71825404435798</v>
      </c>
    </row>
    <row r="48920" customFormat="false" ht="13" hidden="false" customHeight="false" outlineLevel="0" collapsed="false">
      <c r="A48920" s="2" t="n">
        <v>48918</v>
      </c>
      <c r="B48920" s="2" t="n">
        <f aca="false">(1+1/A48920)^A48920</f>
        <v>2.71825404491051</v>
      </c>
    </row>
    <row r="48921" customFormat="false" ht="13" hidden="false" customHeight="false" outlineLevel="0" collapsed="false">
      <c r="A48921" s="2" t="n">
        <v>48919</v>
      </c>
      <c r="B48921" s="2" t="n">
        <f aca="false">(1+1/A48921)^A48921</f>
        <v>2.71825404549415</v>
      </c>
    </row>
    <row r="48922" customFormat="false" ht="13" hidden="false" customHeight="false" outlineLevel="0" collapsed="false">
      <c r="A48922" s="2" t="n">
        <v>48920</v>
      </c>
      <c r="B48922" s="2" t="n">
        <f aca="false">(1+1/A48922)^A48922</f>
        <v>2.71825404604999</v>
      </c>
    </row>
    <row r="48923" customFormat="false" ht="13" hidden="false" customHeight="false" outlineLevel="0" collapsed="false">
      <c r="A48923" s="2" t="n">
        <v>48921</v>
      </c>
      <c r="B48923" s="2" t="n">
        <f aca="false">(1+1/A48923)^A48923</f>
        <v>2.71825404660769</v>
      </c>
    </row>
    <row r="48924" customFormat="false" ht="13" hidden="false" customHeight="false" outlineLevel="0" collapsed="false">
      <c r="A48924" s="2" t="n">
        <v>48922</v>
      </c>
      <c r="B48924" s="2" t="n">
        <f aca="false">(1+1/A48924)^A48924</f>
        <v>2.71825404719692</v>
      </c>
    </row>
    <row r="48925" customFormat="false" ht="13" hidden="false" customHeight="false" outlineLevel="0" collapsed="false">
      <c r="A48925" s="2" t="n">
        <v>48923</v>
      </c>
      <c r="B48925" s="2" t="n">
        <f aca="false">(1+1/A48925)^A48925</f>
        <v>2.71825404775876</v>
      </c>
    </row>
    <row r="48926" customFormat="false" ht="13" hidden="false" customHeight="false" outlineLevel="0" collapsed="false">
      <c r="A48926" s="2" t="n">
        <v>48924</v>
      </c>
      <c r="B48926" s="2" t="n">
        <f aca="false">(1+1/A48926)^A48926</f>
        <v>2.71825404832288</v>
      </c>
    </row>
    <row r="48927" customFormat="false" ht="13" hidden="false" customHeight="false" outlineLevel="0" collapsed="false">
      <c r="A48927" s="2" t="n">
        <v>48925</v>
      </c>
      <c r="B48927" s="2" t="n">
        <f aca="false">(1+1/A48927)^A48927</f>
        <v>2.71825404888943</v>
      </c>
    </row>
    <row r="48928" customFormat="false" ht="13" hidden="false" customHeight="false" outlineLevel="0" collapsed="false">
      <c r="A48928" s="2" t="n">
        <v>48926</v>
      </c>
      <c r="B48928" s="2" t="n">
        <f aca="false">(1+1/A48928)^A48928</f>
        <v>2.71825404945853</v>
      </c>
    </row>
    <row r="48929" customFormat="false" ht="13" hidden="false" customHeight="false" outlineLevel="0" collapsed="false">
      <c r="A48929" s="2" t="n">
        <v>48927</v>
      </c>
      <c r="B48929" s="2" t="n">
        <f aca="false">(1+1/A48929)^A48929</f>
        <v>2.71825405003033</v>
      </c>
    </row>
    <row r="48930" customFormat="false" ht="13" hidden="false" customHeight="false" outlineLevel="0" collapsed="false">
      <c r="A48930" s="2" t="n">
        <v>48928</v>
      </c>
      <c r="B48930" s="2" t="n">
        <f aca="false">(1+1/A48930)^A48930</f>
        <v>2.71825405060496</v>
      </c>
    </row>
    <row r="48931" customFormat="false" ht="13" hidden="false" customHeight="false" outlineLevel="0" collapsed="false">
      <c r="A48931" s="2" t="n">
        <v>48929</v>
      </c>
      <c r="B48931" s="2" t="n">
        <f aca="false">(1+1/A48931)^A48931</f>
        <v>2.71825405115305</v>
      </c>
    </row>
    <row r="48932" customFormat="false" ht="13" hidden="false" customHeight="false" outlineLevel="0" collapsed="false">
      <c r="A48932" s="2" t="n">
        <v>48930</v>
      </c>
      <c r="B48932" s="2" t="n">
        <f aca="false">(1+1/A48932)^A48932</f>
        <v>2.71825405173378</v>
      </c>
    </row>
    <row r="48933" customFormat="false" ht="13" hidden="false" customHeight="false" outlineLevel="0" collapsed="false">
      <c r="A48933" s="2" t="n">
        <v>48931</v>
      </c>
      <c r="B48933" s="2" t="n">
        <f aca="false">(1+1/A48933)^A48933</f>
        <v>2.71825405228823</v>
      </c>
    </row>
    <row r="48934" customFormat="false" ht="13" hidden="false" customHeight="false" outlineLevel="0" collapsed="false">
      <c r="A48934" s="2" t="n">
        <v>48932</v>
      </c>
      <c r="B48934" s="2" t="n">
        <f aca="false">(1+1/A48934)^A48934</f>
        <v>2.71825405287561</v>
      </c>
    </row>
    <row r="48935" customFormat="false" ht="13" hidden="false" customHeight="false" outlineLevel="0" collapsed="false">
      <c r="A48935" s="2" t="n">
        <v>48933</v>
      </c>
      <c r="B48935" s="2" t="n">
        <f aca="false">(1+1/A48935)^A48935</f>
        <v>2.71825405343699</v>
      </c>
    </row>
    <row r="48936" customFormat="false" ht="13" hidden="false" customHeight="false" outlineLevel="0" collapsed="false">
      <c r="A48936" s="2" t="n">
        <v>48934</v>
      </c>
      <c r="B48936" s="2" t="n">
        <f aca="false">(1+1/A48936)^A48936</f>
        <v>2.71825405400205</v>
      </c>
    </row>
    <row r="48937" customFormat="false" ht="13" hidden="false" customHeight="false" outlineLevel="0" collapsed="false">
      <c r="A48937" s="2" t="n">
        <v>48935</v>
      </c>
      <c r="B48937" s="2" t="n">
        <f aca="false">(1+1/A48937)^A48937</f>
        <v>2.71825405457091</v>
      </c>
    </row>
    <row r="48938" customFormat="false" ht="13" hidden="false" customHeight="false" outlineLevel="0" collapsed="false">
      <c r="A48938" s="2" t="n">
        <v>48936</v>
      </c>
      <c r="B48938" s="2" t="n">
        <f aca="false">(1+1/A48938)^A48938</f>
        <v>2.71825405514373</v>
      </c>
    </row>
    <row r="48939" customFormat="false" ht="13" hidden="false" customHeight="false" outlineLevel="0" collapsed="false">
      <c r="A48939" s="2" t="n">
        <v>48937</v>
      </c>
      <c r="B48939" s="2" t="n">
        <f aca="false">(1+1/A48939)^A48939</f>
        <v>2.7182540556911</v>
      </c>
    </row>
    <row r="48940" customFormat="false" ht="13" hidden="false" customHeight="false" outlineLevel="0" collapsed="false">
      <c r="A48940" s="2" t="n">
        <v>48938</v>
      </c>
      <c r="B48940" s="2" t="n">
        <f aca="false">(1+1/A48940)^A48940</f>
        <v>2.71825405627224</v>
      </c>
    </row>
    <row r="48941" customFormat="false" ht="13" hidden="false" customHeight="false" outlineLevel="0" collapsed="false">
      <c r="A48941" s="2" t="n">
        <v>48939</v>
      </c>
      <c r="B48941" s="2" t="n">
        <f aca="false">(1+1/A48941)^A48941</f>
        <v>2.71825405682822</v>
      </c>
    </row>
    <row r="48942" customFormat="false" ht="13" hidden="false" customHeight="false" outlineLevel="0" collapsed="false">
      <c r="A48942" s="2" t="n">
        <v>48940</v>
      </c>
      <c r="B48942" s="2" t="n">
        <f aca="false">(1+1/A48942)^A48942</f>
        <v>2.71825405741824</v>
      </c>
    </row>
    <row r="48943" customFormat="false" ht="13" hidden="false" customHeight="false" outlineLevel="0" collapsed="false">
      <c r="A48943" s="2" t="n">
        <v>48941</v>
      </c>
      <c r="B48943" s="2" t="n">
        <f aca="false">(1+1/A48943)^A48943</f>
        <v>2.71825405798337</v>
      </c>
    </row>
    <row r="48944" customFormat="false" ht="13" hidden="false" customHeight="false" outlineLevel="0" collapsed="false">
      <c r="A48944" s="2" t="n">
        <v>48942</v>
      </c>
      <c r="B48944" s="2" t="n">
        <f aca="false">(1+1/A48944)^A48944</f>
        <v>2.71825405852374</v>
      </c>
    </row>
    <row r="48945" customFormat="false" ht="13" hidden="false" customHeight="false" outlineLevel="0" collapsed="false">
      <c r="A48945" s="2" t="n">
        <v>48943</v>
      </c>
      <c r="B48945" s="2" t="n">
        <f aca="false">(1+1/A48945)^A48945</f>
        <v>2.71825405909859</v>
      </c>
    </row>
    <row r="48946" customFormat="false" ht="13" hidden="false" customHeight="false" outlineLevel="0" collapsed="false">
      <c r="A48946" s="2" t="n">
        <v>48944</v>
      </c>
      <c r="B48946" s="2" t="n">
        <f aca="false">(1+1/A48946)^A48946</f>
        <v>2.71825405967849</v>
      </c>
    </row>
    <row r="48947" customFormat="false" ht="13" hidden="false" customHeight="false" outlineLevel="0" collapsed="false">
      <c r="A48947" s="2" t="n">
        <v>48945</v>
      </c>
      <c r="B48947" s="2" t="n">
        <f aca="false">(1+1/A48947)^A48947</f>
        <v>2.71825406023407</v>
      </c>
    </row>
    <row r="48948" customFormat="false" ht="13" hidden="false" customHeight="false" outlineLevel="0" collapsed="false">
      <c r="A48948" s="2" t="n">
        <v>48946</v>
      </c>
      <c r="B48948" s="2" t="n">
        <f aca="false">(1+1/A48948)^A48948</f>
        <v>2.71825406079498</v>
      </c>
    </row>
    <row r="48949" customFormat="false" ht="13" hidden="false" customHeight="false" outlineLevel="0" collapsed="false">
      <c r="A48949" s="2" t="n">
        <v>48947</v>
      </c>
      <c r="B48949" s="2" t="n">
        <f aca="false">(1+1/A48949)^A48949</f>
        <v>2.71825406136138</v>
      </c>
    </row>
    <row r="48950" customFormat="false" ht="13" hidden="false" customHeight="false" outlineLevel="0" collapsed="false">
      <c r="A48950" s="2" t="n">
        <v>48948</v>
      </c>
      <c r="B48950" s="2" t="n">
        <f aca="false">(1+1/A48950)^A48950</f>
        <v>2.7182540619334</v>
      </c>
    </row>
    <row r="48951" customFormat="false" ht="13" hidden="false" customHeight="false" outlineLevel="0" collapsed="false">
      <c r="A48951" s="2" t="n">
        <v>48949</v>
      </c>
      <c r="B48951" s="2" t="n">
        <f aca="false">(1+1/A48951)^A48951</f>
        <v>2.71825406251119</v>
      </c>
    </row>
    <row r="48952" customFormat="false" ht="13" hidden="false" customHeight="false" outlineLevel="0" collapsed="false">
      <c r="A48952" s="2" t="n">
        <v>48950</v>
      </c>
      <c r="B48952" s="2" t="n">
        <f aca="false">(1+1/A48952)^A48952</f>
        <v>2.71825406306533</v>
      </c>
    </row>
    <row r="48953" customFormat="false" ht="13" hidden="false" customHeight="false" outlineLevel="0" collapsed="false">
      <c r="A48953" s="2" t="n">
        <v>48951</v>
      </c>
      <c r="B48953" s="2" t="n">
        <f aca="false">(1+1/A48953)^A48953</f>
        <v>2.71825406365506</v>
      </c>
    </row>
    <row r="48954" customFormat="false" ht="13" hidden="false" customHeight="false" outlineLevel="0" collapsed="false">
      <c r="A48954" s="2" t="n">
        <v>48952</v>
      </c>
      <c r="B48954" s="2" t="n">
        <f aca="false">(1+1/A48954)^A48954</f>
        <v>2.71825406422142</v>
      </c>
    </row>
    <row r="48955" customFormat="false" ht="13" hidden="false" customHeight="false" outlineLevel="0" collapsed="false">
      <c r="A48955" s="2" t="n">
        <v>48953</v>
      </c>
      <c r="B48955" s="2" t="n">
        <f aca="false">(1+1/A48955)^A48955</f>
        <v>2.71825406476455</v>
      </c>
    </row>
    <row r="48956" customFormat="false" ht="13" hidden="false" customHeight="false" outlineLevel="0" collapsed="false">
      <c r="A48956" s="2" t="n">
        <v>48954</v>
      </c>
      <c r="B48956" s="2" t="n">
        <f aca="false">(1+1/A48956)^A48956</f>
        <v>2.71825406534368</v>
      </c>
    </row>
    <row r="48957" customFormat="false" ht="13" hidden="false" customHeight="false" outlineLevel="0" collapsed="false">
      <c r="A48957" s="2" t="n">
        <v>48955</v>
      </c>
      <c r="B48957" s="2" t="n">
        <f aca="false">(1+1/A48957)^A48957</f>
        <v>2.71825406589987</v>
      </c>
    </row>
    <row r="48958" customFormat="false" ht="13" hidden="false" customHeight="false" outlineLevel="0" collapsed="false">
      <c r="A48958" s="2" t="n">
        <v>48956</v>
      </c>
      <c r="B48958" s="2" t="n">
        <f aca="false">(1+1/A48958)^A48958</f>
        <v>2.71825406649234</v>
      </c>
    </row>
    <row r="48959" customFormat="false" ht="13" hidden="false" customHeight="false" outlineLevel="0" collapsed="false">
      <c r="A48959" s="2" t="n">
        <v>48957</v>
      </c>
      <c r="B48959" s="2" t="n">
        <f aca="false">(1+1/A48959)^A48959</f>
        <v>2.71825406703259</v>
      </c>
    </row>
    <row r="48960" customFormat="false" ht="13" hidden="false" customHeight="false" outlineLevel="0" collapsed="false">
      <c r="A48960" s="2" t="n">
        <v>48958</v>
      </c>
      <c r="B48960" s="2" t="n">
        <f aca="false">(1+1/A48960)^A48960</f>
        <v>2.7182540676094</v>
      </c>
    </row>
    <row r="48961" customFormat="false" ht="13" hidden="false" customHeight="false" outlineLevel="0" collapsed="false">
      <c r="A48961" s="2" t="n">
        <v>48959</v>
      </c>
      <c r="B48961" s="2" t="n">
        <f aca="false">(1+1/A48961)^A48961</f>
        <v>2.71825406819336</v>
      </c>
    </row>
    <row r="48962" customFormat="false" ht="13" hidden="false" customHeight="false" outlineLevel="0" collapsed="false">
      <c r="A48962" s="2" t="n">
        <v>48960</v>
      </c>
      <c r="B48962" s="2" t="n">
        <f aca="false">(1+1/A48962)^A48962</f>
        <v>2.71825406875507</v>
      </c>
    </row>
    <row r="48963" customFormat="false" ht="13" hidden="false" customHeight="false" outlineLevel="0" collapsed="false">
      <c r="A48963" s="2" t="n">
        <v>48961</v>
      </c>
      <c r="B48963" s="2" t="n">
        <f aca="false">(1+1/A48963)^A48963</f>
        <v>2.71825406932421</v>
      </c>
    </row>
    <row r="48964" customFormat="false" ht="13" hidden="false" customHeight="false" outlineLevel="0" collapsed="false">
      <c r="A48964" s="2" t="n">
        <v>48962</v>
      </c>
      <c r="B48964" s="2" t="n">
        <f aca="false">(1+1/A48964)^A48964</f>
        <v>2.71825406987137</v>
      </c>
    </row>
    <row r="48965" customFormat="false" ht="13" hidden="false" customHeight="false" outlineLevel="0" collapsed="false">
      <c r="A48965" s="2" t="n">
        <v>48963</v>
      </c>
      <c r="B48965" s="2" t="n">
        <f aca="false">(1+1/A48965)^A48965</f>
        <v>2.71825407045579</v>
      </c>
    </row>
    <row r="48966" customFormat="false" ht="13" hidden="false" customHeight="false" outlineLevel="0" collapsed="false">
      <c r="A48966" s="2" t="n">
        <v>48964</v>
      </c>
      <c r="B48966" s="2" t="n">
        <f aca="false">(1+1/A48966)^A48966</f>
        <v>2.7182540710185</v>
      </c>
    </row>
    <row r="48967" customFormat="false" ht="13" hidden="false" customHeight="false" outlineLevel="0" collapsed="false">
      <c r="A48967" s="2" t="n">
        <v>48965</v>
      </c>
      <c r="B48967" s="2" t="n">
        <f aca="false">(1+1/A48967)^A48967</f>
        <v>2.71825407158921</v>
      </c>
    </row>
    <row r="48968" customFormat="false" ht="13" hidden="false" customHeight="false" outlineLevel="0" collapsed="false">
      <c r="A48968" s="2" t="n">
        <v>48966</v>
      </c>
      <c r="B48968" s="2" t="n">
        <f aca="false">(1+1/A48968)^A48968</f>
        <v>2.71825407213848</v>
      </c>
    </row>
    <row r="48969" customFormat="false" ht="13" hidden="false" customHeight="false" outlineLevel="0" collapsed="false">
      <c r="A48969" s="2" t="n">
        <v>48967</v>
      </c>
      <c r="B48969" s="2" t="n">
        <f aca="false">(1+1/A48969)^A48969</f>
        <v>2.71825407272558</v>
      </c>
    </row>
    <row r="48970" customFormat="false" ht="13" hidden="false" customHeight="false" outlineLevel="0" collapsed="false">
      <c r="A48970" s="2" t="n">
        <v>48968</v>
      </c>
      <c r="B48970" s="2" t="n">
        <f aca="false">(1+1/A48970)^A48970</f>
        <v>2.71825407329153</v>
      </c>
    </row>
    <row r="48971" customFormat="false" ht="13" hidden="false" customHeight="false" outlineLevel="0" collapsed="false">
      <c r="A48971" s="2" t="n">
        <v>48969</v>
      </c>
      <c r="B48971" s="2" t="n">
        <f aca="false">(1+1/A48971)^A48971</f>
        <v>2.71825407383647</v>
      </c>
    </row>
    <row r="48972" customFormat="false" ht="13" hidden="false" customHeight="false" outlineLevel="0" collapsed="false">
      <c r="A48972" s="2" t="n">
        <v>48970</v>
      </c>
      <c r="B48972" s="2" t="n">
        <f aca="false">(1+1/A48972)^A48972</f>
        <v>2.71825407441964</v>
      </c>
    </row>
    <row r="48973" customFormat="false" ht="13" hidden="false" customHeight="false" outlineLevel="0" collapsed="false">
      <c r="A48973" s="2" t="n">
        <v>48971</v>
      </c>
      <c r="B48973" s="2" t="n">
        <f aca="false">(1+1/A48973)^A48973</f>
        <v>2.71825407498209</v>
      </c>
    </row>
    <row r="48974" customFormat="false" ht="13" hidden="false" customHeight="false" outlineLevel="0" collapsed="false">
      <c r="A48974" s="2" t="n">
        <v>48972</v>
      </c>
      <c r="B48974" s="2" t="n">
        <f aca="false">(1+1/A48974)^A48974</f>
        <v>2.71825407555349</v>
      </c>
    </row>
    <row r="48975" customFormat="false" ht="13" hidden="false" customHeight="false" outlineLevel="0" collapsed="false">
      <c r="A48975" s="2" t="n">
        <v>48973</v>
      </c>
      <c r="B48975" s="2" t="n">
        <f aca="false">(1+1/A48975)^A48975</f>
        <v>2.71825407610444</v>
      </c>
    </row>
    <row r="48976" customFormat="false" ht="13" hidden="false" customHeight="false" outlineLevel="0" collapsed="false">
      <c r="A48976" s="2" t="n">
        <v>48974</v>
      </c>
      <c r="B48976" s="2" t="n">
        <f aca="false">(1+1/A48976)^A48976</f>
        <v>2.71825407669418</v>
      </c>
    </row>
    <row r="48977" customFormat="false" ht="13" hidden="false" customHeight="false" outlineLevel="0" collapsed="false">
      <c r="A48977" s="2" t="n">
        <v>48975</v>
      </c>
      <c r="B48977" s="2" t="n">
        <f aca="false">(1+1/A48977)^A48977</f>
        <v>2.71825407726375</v>
      </c>
    </row>
    <row r="48978" customFormat="false" ht="13" hidden="false" customHeight="false" outlineLevel="0" collapsed="false">
      <c r="A48978" s="2" t="n">
        <v>48976</v>
      </c>
      <c r="B48978" s="2" t="n">
        <f aca="false">(1+1/A48978)^A48978</f>
        <v>2.71825407781327</v>
      </c>
    </row>
    <row r="48979" customFormat="false" ht="13" hidden="false" customHeight="false" outlineLevel="0" collapsed="false">
      <c r="A48979" s="2" t="n">
        <v>48977</v>
      </c>
      <c r="B48979" s="2" t="n">
        <f aca="false">(1+1/A48979)^A48979</f>
        <v>2.71825407837245</v>
      </c>
    </row>
    <row r="48980" customFormat="false" ht="13" hidden="false" customHeight="false" outlineLevel="0" collapsed="false">
      <c r="A48980" s="2" t="n">
        <v>48978</v>
      </c>
      <c r="B48980" s="2" t="n">
        <f aca="false">(1+1/A48980)^A48980</f>
        <v>2.71825407894142</v>
      </c>
    </row>
    <row r="48981" customFormat="false" ht="13" hidden="false" customHeight="false" outlineLevel="0" collapsed="false">
      <c r="A48981" s="2" t="n">
        <v>48979</v>
      </c>
      <c r="B48981" s="2" t="n">
        <f aca="false">(1+1/A48981)^A48981</f>
        <v>2.71825407952033</v>
      </c>
    </row>
    <row r="48982" customFormat="false" ht="13" hidden="false" customHeight="false" outlineLevel="0" collapsed="false">
      <c r="A48982" s="2" t="n">
        <v>48980</v>
      </c>
      <c r="B48982" s="2" t="n">
        <f aca="false">(1+1/A48982)^A48982</f>
        <v>2.71825408007975</v>
      </c>
    </row>
    <row r="48983" customFormat="false" ht="13" hidden="false" customHeight="false" outlineLevel="0" collapsed="false">
      <c r="A48983" s="2" t="n">
        <v>48981</v>
      </c>
      <c r="B48983" s="2" t="n">
        <f aca="false">(1+1/A48983)^A48983</f>
        <v>2.71825408064939</v>
      </c>
    </row>
    <row r="48984" customFormat="false" ht="13" hidden="false" customHeight="false" outlineLevel="0" collapsed="false">
      <c r="A48984" s="2" t="n">
        <v>48982</v>
      </c>
      <c r="B48984" s="2" t="n">
        <f aca="false">(1+1/A48984)^A48984</f>
        <v>2.71825408122938</v>
      </c>
    </row>
    <row r="48985" customFormat="false" ht="13" hidden="false" customHeight="false" outlineLevel="0" collapsed="false">
      <c r="A48985" s="2" t="n">
        <v>48983</v>
      </c>
      <c r="B48985" s="2" t="n">
        <f aca="false">(1+1/A48985)^A48985</f>
        <v>2.71825408179029</v>
      </c>
    </row>
    <row r="48986" customFormat="false" ht="13" hidden="false" customHeight="false" outlineLevel="0" collapsed="false">
      <c r="A48986" s="2" t="n">
        <v>48984</v>
      </c>
      <c r="B48986" s="2" t="n">
        <f aca="false">(1+1/A48986)^A48986</f>
        <v>2.71825408236183</v>
      </c>
    </row>
    <row r="48987" customFormat="false" ht="13" hidden="false" customHeight="false" outlineLevel="0" collapsed="false">
      <c r="A48987" s="2" t="n">
        <v>48985</v>
      </c>
      <c r="B48987" s="2" t="n">
        <f aca="false">(1+1/A48987)^A48987</f>
        <v>2.71825408291458</v>
      </c>
    </row>
    <row r="48988" customFormat="false" ht="13" hidden="false" customHeight="false" outlineLevel="0" collapsed="false">
      <c r="A48988" s="2" t="n">
        <v>48986</v>
      </c>
      <c r="B48988" s="2" t="n">
        <f aca="false">(1+1/A48988)^A48988</f>
        <v>2.71825408347823</v>
      </c>
    </row>
    <row r="48989" customFormat="false" ht="13" hidden="false" customHeight="false" outlineLevel="0" collapsed="false">
      <c r="A48989" s="2" t="n">
        <v>48987</v>
      </c>
      <c r="B48989" s="2" t="n">
        <f aca="false">(1+1/A48989)^A48989</f>
        <v>2.71825408405294</v>
      </c>
    </row>
    <row r="48990" customFormat="false" ht="13" hidden="false" customHeight="false" outlineLevel="0" collapsed="false">
      <c r="A48990" s="2" t="n">
        <v>48988</v>
      </c>
      <c r="B48990" s="2" t="n">
        <f aca="false">(1+1/A48990)^A48990</f>
        <v>2.71825408460926</v>
      </c>
    </row>
    <row r="48991" customFormat="false" ht="13" hidden="false" customHeight="false" outlineLevel="0" collapsed="false">
      <c r="A48991" s="2" t="n">
        <v>48989</v>
      </c>
      <c r="B48991" s="2" t="n">
        <f aca="false">(1+1/A48991)^A48991</f>
        <v>2.7182540851769</v>
      </c>
    </row>
    <row r="48992" customFormat="false" ht="13" hidden="false" customHeight="false" outlineLevel="0" collapsed="false">
      <c r="A48992" s="2" t="n">
        <v>48990</v>
      </c>
      <c r="B48992" s="2" t="n">
        <f aca="false">(1+1/A48992)^A48992</f>
        <v>2.71825408575601</v>
      </c>
    </row>
    <row r="48993" customFormat="false" ht="13" hidden="false" customHeight="false" outlineLevel="0" collapsed="false">
      <c r="A48993" s="2" t="n">
        <v>48991</v>
      </c>
      <c r="B48993" s="2" t="n">
        <f aca="false">(1+1/A48993)^A48993</f>
        <v>2.71825408631715</v>
      </c>
    </row>
    <row r="48994" customFormat="false" ht="13" hidden="false" customHeight="false" outlineLevel="0" collapsed="false">
      <c r="A48994" s="2" t="n">
        <v>48992</v>
      </c>
      <c r="B48994" s="2" t="n">
        <f aca="false">(1+1/A48994)^A48994</f>
        <v>2.71825408689004</v>
      </c>
    </row>
    <row r="48995" customFormat="false" ht="13" hidden="false" customHeight="false" outlineLevel="0" collapsed="false">
      <c r="A48995" s="2" t="n">
        <v>48993</v>
      </c>
      <c r="B48995" s="2" t="n">
        <f aca="false">(1+1/A48995)^A48995</f>
        <v>2.71825408744523</v>
      </c>
    </row>
    <row r="48996" customFormat="false" ht="13" hidden="false" customHeight="false" outlineLevel="0" collapsed="false">
      <c r="A48996" s="2" t="n">
        <v>48994</v>
      </c>
      <c r="B48996" s="2" t="n">
        <f aca="false">(1+1/A48996)^A48996</f>
        <v>2.71825408801245</v>
      </c>
    </row>
    <row r="48997" customFormat="false" ht="13" hidden="false" customHeight="false" outlineLevel="0" collapsed="false">
      <c r="A48997" s="2" t="n">
        <v>48995</v>
      </c>
      <c r="B48997" s="2" t="n">
        <f aca="false">(1+1/A48997)^A48997</f>
        <v>2.71825408859182</v>
      </c>
    </row>
    <row r="48998" customFormat="false" ht="13" hidden="false" customHeight="false" outlineLevel="0" collapsed="false">
      <c r="A48998" s="2" t="n">
        <v>48996</v>
      </c>
      <c r="B48998" s="2" t="n">
        <f aca="false">(1+1/A48998)^A48998</f>
        <v>2.71825408915392</v>
      </c>
    </row>
    <row r="48999" customFormat="false" ht="13" hidden="false" customHeight="false" outlineLevel="0" collapsed="false">
      <c r="A48999" s="2" t="n">
        <v>48997</v>
      </c>
      <c r="B48999" s="2" t="n">
        <f aca="false">(1+1/A48999)^A48999</f>
        <v>2.71825408969888</v>
      </c>
    </row>
    <row r="49000" customFormat="false" ht="13" hidden="false" customHeight="false" outlineLevel="0" collapsed="false">
      <c r="A49000" s="2" t="n">
        <v>48998</v>
      </c>
      <c r="B49000" s="2" t="n">
        <f aca="false">(1+1/A49000)^A49000</f>
        <v>2.71825409028599</v>
      </c>
    </row>
    <row r="49001" customFormat="false" ht="13" hidden="false" customHeight="false" outlineLevel="0" collapsed="false">
      <c r="A49001" s="2" t="n">
        <v>48999</v>
      </c>
      <c r="B49001" s="2" t="n">
        <f aca="false">(1+1/A49001)^A49001</f>
        <v>2.71825409085624</v>
      </c>
    </row>
    <row r="49002" customFormat="false" ht="13" hidden="false" customHeight="false" outlineLevel="0" collapsed="false">
      <c r="A49002" s="2" t="n">
        <v>49000</v>
      </c>
      <c r="B49002" s="2" t="n">
        <f aca="false">(1+1/A49002)^A49002</f>
        <v>2.71825409140977</v>
      </c>
    </row>
    <row r="49003" customFormat="false" ht="13" hidden="false" customHeight="false" outlineLevel="0" collapsed="false">
      <c r="A49003" s="2" t="n">
        <v>49001</v>
      </c>
      <c r="B49003" s="2" t="n">
        <f aca="false">(1+1/A49003)^A49003</f>
        <v>2.71825409197629</v>
      </c>
    </row>
    <row r="49004" customFormat="false" ht="13" hidden="false" customHeight="false" outlineLevel="0" collapsed="false">
      <c r="A49004" s="2" t="n">
        <v>49002</v>
      </c>
      <c r="B49004" s="2" t="n">
        <f aca="false">(1+1/A49004)^A49004</f>
        <v>2.71825409252637</v>
      </c>
    </row>
    <row r="49005" customFormat="false" ht="13" hidden="false" customHeight="false" outlineLevel="0" collapsed="false">
      <c r="A49005" s="2" t="n">
        <v>49003</v>
      </c>
      <c r="B49005" s="2" t="n">
        <f aca="false">(1+1/A49005)^A49005</f>
        <v>2.71825409311929</v>
      </c>
    </row>
    <row r="49006" customFormat="false" ht="13" hidden="false" customHeight="false" outlineLevel="0" collapsed="false">
      <c r="A49006" s="2" t="n">
        <v>49004</v>
      </c>
      <c r="B49006" s="2" t="n">
        <f aca="false">(1+1/A49006)^A49006</f>
        <v>2.71825409366647</v>
      </c>
    </row>
    <row r="49007" customFormat="false" ht="13" hidden="false" customHeight="false" outlineLevel="0" collapsed="false">
      <c r="A49007" s="2" t="n">
        <v>49005</v>
      </c>
      <c r="B49007" s="2" t="n">
        <f aca="false">(1+1/A49007)^A49007</f>
        <v>2.71825409422719</v>
      </c>
    </row>
    <row r="49008" customFormat="false" ht="13" hidden="false" customHeight="false" outlineLevel="0" collapsed="false">
      <c r="A49008" s="2" t="n">
        <v>49006</v>
      </c>
      <c r="B49008" s="2" t="n">
        <f aca="false">(1+1/A49008)^A49008</f>
        <v>2.7182540948016</v>
      </c>
    </row>
    <row r="49009" customFormat="false" ht="13" hidden="false" customHeight="false" outlineLevel="0" collapsed="false">
      <c r="A49009" s="2" t="n">
        <v>49007</v>
      </c>
      <c r="B49009" s="2" t="n">
        <f aca="false">(1+1/A49009)^A49009</f>
        <v>2.71825409536026</v>
      </c>
    </row>
    <row r="49010" customFormat="false" ht="13" hidden="false" customHeight="false" outlineLevel="0" collapsed="false">
      <c r="A49010" s="2" t="n">
        <v>49008</v>
      </c>
      <c r="B49010" s="2" t="n">
        <f aca="false">(1+1/A49010)^A49010</f>
        <v>2.71825409593288</v>
      </c>
    </row>
    <row r="49011" customFormat="false" ht="13" hidden="false" customHeight="false" outlineLevel="0" collapsed="false">
      <c r="A49011" s="2" t="n">
        <v>49009</v>
      </c>
      <c r="B49011" s="2" t="n">
        <f aca="false">(1+1/A49011)^A49011</f>
        <v>2.71825409649002</v>
      </c>
    </row>
    <row r="49012" customFormat="false" ht="13" hidden="false" customHeight="false" outlineLevel="0" collapsed="false">
      <c r="A49012" s="2" t="n">
        <v>49010</v>
      </c>
      <c r="B49012" s="2" t="n">
        <f aca="false">(1+1/A49012)^A49012</f>
        <v>2.71825409706141</v>
      </c>
    </row>
    <row r="49013" customFormat="false" ht="13" hidden="false" customHeight="false" outlineLevel="0" collapsed="false">
      <c r="A49013" s="2" t="n">
        <v>49011</v>
      </c>
      <c r="B49013" s="2" t="n">
        <f aca="false">(1+1/A49013)^A49013</f>
        <v>2.71825409764718</v>
      </c>
    </row>
    <row r="49014" customFormat="false" ht="13" hidden="false" customHeight="false" outlineLevel="0" collapsed="false">
      <c r="A49014" s="2" t="n">
        <v>49012</v>
      </c>
      <c r="B49014" s="2" t="n">
        <f aca="false">(1+1/A49014)^A49014</f>
        <v>2.7182540981883</v>
      </c>
    </row>
    <row r="49015" customFormat="false" ht="13" hidden="false" customHeight="false" outlineLevel="0" collapsed="false">
      <c r="A49015" s="2" t="n">
        <v>49013</v>
      </c>
      <c r="B49015" s="2" t="n">
        <f aca="false">(1+1/A49015)^A49015</f>
        <v>2.71825409877367</v>
      </c>
    </row>
    <row r="49016" customFormat="false" ht="13" hidden="false" customHeight="false" outlineLevel="0" collapsed="false">
      <c r="A49016" s="2" t="n">
        <v>49014</v>
      </c>
      <c r="B49016" s="2" t="n">
        <f aca="false">(1+1/A49016)^A49016</f>
        <v>2.71825409934424</v>
      </c>
    </row>
    <row r="49017" customFormat="false" ht="13" hidden="false" customHeight="false" outlineLevel="0" collapsed="false">
      <c r="A49017" s="2" t="n">
        <v>49015</v>
      </c>
      <c r="B49017" s="2" t="n">
        <f aca="false">(1+1/A49017)^A49017</f>
        <v>2.71825409990018</v>
      </c>
    </row>
    <row r="49018" customFormat="false" ht="13" hidden="false" customHeight="false" outlineLevel="0" collapsed="false">
      <c r="A49018" s="2" t="n">
        <v>49016</v>
      </c>
      <c r="B49018" s="2" t="n">
        <f aca="false">(1+1/A49018)^A49018</f>
        <v>2.71825410047118</v>
      </c>
    </row>
    <row r="49019" customFormat="false" ht="13" hidden="false" customHeight="false" outlineLevel="0" collapsed="false">
      <c r="A49019" s="2" t="n">
        <v>49017</v>
      </c>
      <c r="B49019" s="2" t="n">
        <f aca="false">(1+1/A49019)^A49019</f>
        <v>2.71825410102782</v>
      </c>
    </row>
    <row r="49020" customFormat="false" ht="13" hidden="false" customHeight="false" outlineLevel="0" collapsed="false">
      <c r="A49020" s="2" t="n">
        <v>49018</v>
      </c>
      <c r="B49020" s="2" t="n">
        <f aca="false">(1+1/A49020)^A49020</f>
        <v>2.7182541015998</v>
      </c>
    </row>
    <row r="49021" customFormat="false" ht="13" hidden="false" customHeight="false" outlineLevel="0" collapsed="false">
      <c r="A49021" s="2" t="n">
        <v>49019</v>
      </c>
      <c r="B49021" s="2" t="n">
        <f aca="false">(1+1/A49021)^A49021</f>
        <v>2.71825410215769</v>
      </c>
    </row>
    <row r="49022" customFormat="false" ht="13" hidden="false" customHeight="false" outlineLevel="0" collapsed="false">
      <c r="A49022" s="2" t="n">
        <v>49020</v>
      </c>
      <c r="B49022" s="2" t="n">
        <f aca="false">(1+1/A49022)^A49022</f>
        <v>2.71825410273122</v>
      </c>
    </row>
    <row r="49023" customFormat="false" ht="13" hidden="false" customHeight="false" outlineLevel="0" collapsed="false">
      <c r="A49023" s="2" t="n">
        <v>49021</v>
      </c>
      <c r="B49023" s="2" t="n">
        <f aca="false">(1+1/A49023)^A49023</f>
        <v>2.71825410329092</v>
      </c>
    </row>
    <row r="49024" customFormat="false" ht="13" hidden="false" customHeight="false" outlineLevel="0" collapsed="false">
      <c r="A49024" s="2" t="n">
        <v>49022</v>
      </c>
      <c r="B49024" s="2" t="n">
        <f aca="false">(1+1/A49024)^A49024</f>
        <v>2.71825410386653</v>
      </c>
    </row>
    <row r="49025" customFormat="false" ht="13" hidden="false" customHeight="false" outlineLevel="0" collapsed="false">
      <c r="A49025" s="2" t="n">
        <v>49023</v>
      </c>
      <c r="B49025" s="2" t="n">
        <f aca="false">(1+1/A49025)^A49025</f>
        <v>2.7182541044286</v>
      </c>
    </row>
    <row r="49026" customFormat="false" ht="13" hidden="false" customHeight="false" outlineLevel="0" collapsed="false">
      <c r="A49026" s="2" t="n">
        <v>49024</v>
      </c>
      <c r="B49026" s="2" t="n">
        <f aca="false">(1+1/A49026)^A49026</f>
        <v>2.71825410497727</v>
      </c>
    </row>
    <row r="49027" customFormat="false" ht="13" hidden="false" customHeight="false" outlineLevel="0" collapsed="false">
      <c r="A49027" s="2" t="n">
        <v>49025</v>
      </c>
      <c r="B49027" s="2" t="n">
        <f aca="false">(1+1/A49027)^A49027</f>
        <v>2.71825410554226</v>
      </c>
    </row>
    <row r="49028" customFormat="false" ht="13" hidden="false" customHeight="false" outlineLevel="0" collapsed="false">
      <c r="A49028" s="2" t="n">
        <v>49026</v>
      </c>
      <c r="B49028" s="2" t="n">
        <f aca="false">(1+1/A49028)^A49028</f>
        <v>2.71825410612371</v>
      </c>
    </row>
    <row r="49029" customFormat="false" ht="13" hidden="false" customHeight="false" outlineLevel="0" collapsed="false">
      <c r="A49029" s="2" t="n">
        <v>49027</v>
      </c>
      <c r="B49029" s="2" t="n">
        <f aca="false">(1+1/A49029)^A49029</f>
        <v>2.71825410669217</v>
      </c>
    </row>
    <row r="49030" customFormat="false" ht="13" hidden="false" customHeight="false" outlineLevel="0" collapsed="false">
      <c r="A49030" s="2" t="n">
        <v>49028</v>
      </c>
      <c r="B49030" s="2" t="n">
        <f aca="false">(1+1/A49030)^A49030</f>
        <v>2.71825410724778</v>
      </c>
    </row>
    <row r="49031" customFormat="false" ht="13" hidden="false" customHeight="false" outlineLevel="0" collapsed="false">
      <c r="A49031" s="2" t="n">
        <v>49029</v>
      </c>
      <c r="B49031" s="2" t="n">
        <f aca="false">(1+1/A49031)^A49031</f>
        <v>2.71825410782027</v>
      </c>
    </row>
    <row r="49032" customFormat="false" ht="13" hidden="false" customHeight="false" outlineLevel="0" collapsed="false">
      <c r="A49032" s="2" t="n">
        <v>49030</v>
      </c>
      <c r="B49032" s="2" t="n">
        <f aca="false">(1+1/A49032)^A49032</f>
        <v>2.71825410838019</v>
      </c>
    </row>
    <row r="49033" customFormat="false" ht="13" hidden="false" customHeight="false" outlineLevel="0" collapsed="false">
      <c r="A49033" s="2" t="n">
        <v>49031</v>
      </c>
      <c r="B49033" s="2" t="n">
        <f aca="false">(1+1/A49033)^A49033</f>
        <v>2.71825410895726</v>
      </c>
    </row>
    <row r="49034" customFormat="false" ht="13" hidden="false" customHeight="false" outlineLevel="0" collapsed="false">
      <c r="A49034" s="2" t="n">
        <v>49032</v>
      </c>
      <c r="B49034" s="2" t="n">
        <f aca="false">(1+1/A49034)^A49034</f>
        <v>2.71825410952203</v>
      </c>
    </row>
    <row r="49035" customFormat="false" ht="13" hidden="false" customHeight="false" outlineLevel="0" collapsed="false">
      <c r="A49035" s="2" t="n">
        <v>49033</v>
      </c>
      <c r="B49035" s="2" t="n">
        <f aca="false">(1+1/A49035)^A49035</f>
        <v>2.71825411007464</v>
      </c>
    </row>
    <row r="49036" customFormat="false" ht="13" hidden="false" customHeight="false" outlineLevel="0" collapsed="false">
      <c r="A49036" s="2" t="n">
        <v>49034</v>
      </c>
      <c r="B49036" s="2" t="n">
        <f aca="false">(1+1/A49036)^A49036</f>
        <v>2.71825411064483</v>
      </c>
    </row>
    <row r="49037" customFormat="false" ht="13" hidden="false" customHeight="false" outlineLevel="0" collapsed="false">
      <c r="A49037" s="2" t="n">
        <v>49035</v>
      </c>
      <c r="B49037" s="2" t="n">
        <f aca="false">(1+1/A49037)^A49037</f>
        <v>2.71825411120313</v>
      </c>
    </row>
    <row r="49038" customFormat="false" ht="13" hidden="false" customHeight="false" outlineLevel="0" collapsed="false">
      <c r="A49038" s="2" t="n">
        <v>49036</v>
      </c>
      <c r="B49038" s="2" t="n">
        <f aca="false">(1+1/A49038)^A49038</f>
        <v>2.71825411177928</v>
      </c>
    </row>
    <row r="49039" customFormat="false" ht="13" hidden="false" customHeight="false" outlineLevel="0" collapsed="false">
      <c r="A49039" s="2" t="n">
        <v>49037</v>
      </c>
      <c r="B49039" s="2" t="n">
        <f aca="false">(1+1/A49039)^A49039</f>
        <v>2.71825411234382</v>
      </c>
    </row>
    <row r="49040" customFormat="false" ht="13" hidden="false" customHeight="false" outlineLevel="0" collapsed="false">
      <c r="A49040" s="2" t="n">
        <v>49038</v>
      </c>
      <c r="B49040" s="2" t="n">
        <f aca="false">(1+1/A49040)^A49040</f>
        <v>2.71825411289689</v>
      </c>
    </row>
    <row r="49041" customFormat="false" ht="13" hidden="false" customHeight="false" outlineLevel="0" collapsed="false">
      <c r="A49041" s="2" t="n">
        <v>49039</v>
      </c>
      <c r="B49041" s="2" t="n">
        <f aca="false">(1+1/A49041)^A49041</f>
        <v>2.71825411346823</v>
      </c>
    </row>
    <row r="49042" customFormat="false" ht="13" hidden="false" customHeight="false" outlineLevel="0" collapsed="false">
      <c r="A49042" s="2" t="n">
        <v>49040</v>
      </c>
      <c r="B49042" s="2" t="n">
        <f aca="false">(1+1/A49042)^A49042</f>
        <v>2.71825411402837</v>
      </c>
    </row>
    <row r="49043" customFormat="false" ht="13" hidden="false" customHeight="false" outlineLevel="0" collapsed="false">
      <c r="A49043" s="2" t="n">
        <v>49041</v>
      </c>
      <c r="B49043" s="2" t="n">
        <f aca="false">(1+1/A49043)^A49043</f>
        <v>2.71825411460706</v>
      </c>
    </row>
    <row r="49044" customFormat="false" ht="13" hidden="false" customHeight="false" outlineLevel="0" collapsed="false">
      <c r="A49044" s="2" t="n">
        <v>49042</v>
      </c>
      <c r="B49044" s="2" t="n">
        <f aca="false">(1+1/A49044)^A49044</f>
        <v>2.71825411517483</v>
      </c>
    </row>
    <row r="49045" customFormat="false" ht="13" hidden="false" customHeight="false" outlineLevel="0" collapsed="false">
      <c r="A49045" s="2" t="n">
        <v>49043</v>
      </c>
      <c r="B49045" s="2" t="n">
        <f aca="false">(1+1/A49045)^A49045</f>
        <v>2.71825411573181</v>
      </c>
    </row>
    <row r="49046" customFormat="false" ht="13" hidden="false" customHeight="false" outlineLevel="0" collapsed="false">
      <c r="A49046" s="2" t="n">
        <v>49044</v>
      </c>
      <c r="B49046" s="2" t="n">
        <f aca="false">(1+1/A49046)^A49046</f>
        <v>2.71825411627816</v>
      </c>
    </row>
    <row r="49047" customFormat="false" ht="13" hidden="false" customHeight="false" outlineLevel="0" collapsed="false">
      <c r="A49047" s="2" t="n">
        <v>49045</v>
      </c>
      <c r="B49047" s="2" t="n">
        <f aca="false">(1+1/A49047)^A49047</f>
        <v>2.71825411684361</v>
      </c>
    </row>
    <row r="49048" customFormat="false" ht="13" hidden="false" customHeight="false" outlineLevel="0" collapsed="false">
      <c r="A49048" s="2" t="n">
        <v>49046</v>
      </c>
      <c r="B49048" s="2" t="n">
        <f aca="false">(1+1/A49048)^A49048</f>
        <v>2.71825411742829</v>
      </c>
    </row>
    <row r="49049" customFormat="false" ht="13" hidden="false" customHeight="false" outlineLevel="0" collapsed="false">
      <c r="A49049" s="2" t="n">
        <v>49047</v>
      </c>
      <c r="B49049" s="2" t="n">
        <f aca="false">(1+1/A49049)^A49049</f>
        <v>2.71825411797314</v>
      </c>
    </row>
    <row r="49050" customFormat="false" ht="13" hidden="false" customHeight="false" outlineLevel="0" collapsed="false">
      <c r="A49050" s="2" t="n">
        <v>49048</v>
      </c>
      <c r="B49050" s="2" t="n">
        <f aca="false">(1+1/A49050)^A49050</f>
        <v>2.7182541185375</v>
      </c>
    </row>
    <row r="49051" customFormat="false" ht="13" hidden="false" customHeight="false" outlineLevel="0" collapsed="false">
      <c r="A49051" s="2" t="n">
        <v>49049</v>
      </c>
      <c r="B49051" s="2" t="n">
        <f aca="false">(1+1/A49051)^A49051</f>
        <v>2.71825411912152</v>
      </c>
    </row>
    <row r="49052" customFormat="false" ht="13" hidden="false" customHeight="false" outlineLevel="0" collapsed="false">
      <c r="A49052" s="2" t="n">
        <v>49050</v>
      </c>
      <c r="B49052" s="2" t="n">
        <f aca="false">(1+1/A49052)^A49052</f>
        <v>2.71825411969572</v>
      </c>
    </row>
    <row r="49053" customFormat="false" ht="13" hidden="false" customHeight="false" outlineLevel="0" collapsed="false">
      <c r="A49053" s="2" t="n">
        <v>49051</v>
      </c>
      <c r="B49053" s="2" t="n">
        <f aca="false">(1+1/A49053)^A49053</f>
        <v>2.71825412026025</v>
      </c>
    </row>
    <row r="49054" customFormat="false" ht="13" hidden="false" customHeight="false" outlineLevel="0" collapsed="false">
      <c r="A49054" s="2" t="n">
        <v>49052</v>
      </c>
      <c r="B49054" s="2" t="n">
        <f aca="false">(1+1/A49054)^A49054</f>
        <v>2.71825412081524</v>
      </c>
    </row>
    <row r="49055" customFormat="false" ht="13" hidden="false" customHeight="false" outlineLevel="0" collapsed="false">
      <c r="A49055" s="2" t="n">
        <v>49053</v>
      </c>
      <c r="B49055" s="2" t="n">
        <f aca="false">(1+1/A49055)^A49055</f>
        <v>2.71825412139044</v>
      </c>
    </row>
    <row r="49056" customFormat="false" ht="13" hidden="false" customHeight="false" outlineLevel="0" collapsed="false">
      <c r="A49056" s="2" t="n">
        <v>49054</v>
      </c>
      <c r="B49056" s="2" t="n">
        <f aca="false">(1+1/A49056)^A49056</f>
        <v>2.71825412192677</v>
      </c>
    </row>
    <row r="49057" customFormat="false" ht="13" hidden="false" customHeight="false" outlineLevel="0" collapsed="false">
      <c r="A49057" s="2" t="n">
        <v>49055</v>
      </c>
      <c r="B49057" s="2" t="n">
        <f aca="false">(1+1/A49057)^A49057</f>
        <v>2.71825412251319</v>
      </c>
    </row>
    <row r="49058" customFormat="false" ht="13" hidden="false" customHeight="false" outlineLevel="0" collapsed="false">
      <c r="A49058" s="2" t="n">
        <v>49056</v>
      </c>
      <c r="B49058" s="2" t="n">
        <f aca="false">(1+1/A49058)^A49058</f>
        <v>2.71825412306102</v>
      </c>
    </row>
    <row r="49059" customFormat="false" ht="13" hidden="false" customHeight="false" outlineLevel="0" collapsed="false">
      <c r="A49059" s="2" t="n">
        <v>49057</v>
      </c>
      <c r="B49059" s="2" t="n">
        <f aca="false">(1+1/A49059)^A49059</f>
        <v>2.71825412362961</v>
      </c>
    </row>
    <row r="49060" customFormat="false" ht="13" hidden="false" customHeight="false" outlineLevel="0" collapsed="false">
      <c r="A49060" s="2" t="n">
        <v>49058</v>
      </c>
      <c r="B49060" s="2" t="n">
        <f aca="false">(1+1/A49060)^A49060</f>
        <v>2.71825412418949</v>
      </c>
    </row>
    <row r="49061" customFormat="false" ht="13" hidden="false" customHeight="false" outlineLevel="0" collapsed="false">
      <c r="A49061" s="2" t="n">
        <v>49059</v>
      </c>
      <c r="B49061" s="2" t="n">
        <f aca="false">(1+1/A49061)^A49061</f>
        <v>2.7182541247704</v>
      </c>
    </row>
    <row r="49062" customFormat="false" ht="13" hidden="false" customHeight="false" outlineLevel="0" collapsed="false">
      <c r="A49062" s="2" t="n">
        <v>49060</v>
      </c>
      <c r="B49062" s="2" t="n">
        <f aca="false">(1+1/A49062)^A49062</f>
        <v>2.71825412534289</v>
      </c>
    </row>
    <row r="49063" customFormat="false" ht="13" hidden="false" customHeight="false" outlineLevel="0" collapsed="false">
      <c r="A49063" s="2" t="n">
        <v>49061</v>
      </c>
      <c r="B49063" s="2" t="n">
        <f aca="false">(1+1/A49063)^A49063</f>
        <v>2.71825412590707</v>
      </c>
    </row>
    <row r="49064" customFormat="false" ht="13" hidden="false" customHeight="false" outlineLevel="0" collapsed="false">
      <c r="A49064" s="2" t="n">
        <v>49062</v>
      </c>
      <c r="B49064" s="2" t="n">
        <f aca="false">(1+1/A49064)^A49064</f>
        <v>2.7182541264631</v>
      </c>
    </row>
    <row r="49065" customFormat="false" ht="13" hidden="false" customHeight="false" outlineLevel="0" collapsed="false">
      <c r="A49065" s="2" t="n">
        <v>49063</v>
      </c>
      <c r="B49065" s="2" t="n">
        <f aca="false">(1+1/A49065)^A49065</f>
        <v>2.71825412701111</v>
      </c>
    </row>
    <row r="49066" customFormat="false" ht="13" hidden="false" customHeight="false" outlineLevel="0" collapsed="false">
      <c r="A49066" s="2" t="n">
        <v>49064</v>
      </c>
      <c r="B49066" s="2" t="n">
        <f aca="false">(1+1/A49066)^A49066</f>
        <v>2.71825412758085</v>
      </c>
    </row>
    <row r="49067" customFormat="false" ht="13" hidden="false" customHeight="false" outlineLevel="0" collapsed="false">
      <c r="A49067" s="2" t="n">
        <v>49065</v>
      </c>
      <c r="B49067" s="2" t="n">
        <f aca="false">(1+1/A49067)^A49067</f>
        <v>2.71825412814285</v>
      </c>
    </row>
    <row r="49068" customFormat="false" ht="13" hidden="false" customHeight="false" outlineLevel="0" collapsed="false">
      <c r="A49068" s="2" t="n">
        <v>49066</v>
      </c>
      <c r="B49068" s="2" t="n">
        <f aca="false">(1+1/A49068)^A49068</f>
        <v>2.71825412872686</v>
      </c>
    </row>
    <row r="49069" customFormat="false" ht="13" hidden="false" customHeight="false" outlineLevel="0" collapsed="false">
      <c r="A49069" s="2" t="n">
        <v>49067</v>
      </c>
      <c r="B49069" s="2" t="n">
        <f aca="false">(1+1/A49069)^A49069</f>
        <v>2.71825412927378</v>
      </c>
    </row>
    <row r="49070" customFormat="false" ht="13" hidden="false" customHeight="false" outlineLevel="0" collapsed="false">
      <c r="A49070" s="2" t="n">
        <v>49068</v>
      </c>
      <c r="B49070" s="2" t="n">
        <f aca="false">(1+1/A49070)^A49070</f>
        <v>2.71825412984299</v>
      </c>
    </row>
    <row r="49071" customFormat="false" ht="13" hidden="false" customHeight="false" outlineLevel="0" collapsed="false">
      <c r="A49071" s="2" t="n">
        <v>49069</v>
      </c>
      <c r="B49071" s="2" t="n">
        <f aca="false">(1+1/A49071)^A49071</f>
        <v>2.718254130405</v>
      </c>
    </row>
    <row r="49072" customFormat="false" ht="13" hidden="false" customHeight="false" outlineLevel="0" collapsed="false">
      <c r="A49072" s="2" t="n">
        <v>49070</v>
      </c>
      <c r="B49072" s="2" t="n">
        <f aca="false">(1+1/A49072)^A49072</f>
        <v>2.71825413098958</v>
      </c>
    </row>
    <row r="49073" customFormat="false" ht="13" hidden="false" customHeight="false" outlineLevel="0" collapsed="false">
      <c r="A49073" s="2" t="n">
        <v>49071</v>
      </c>
      <c r="B49073" s="2" t="n">
        <f aca="false">(1+1/A49073)^A49073</f>
        <v>2.71825413153762</v>
      </c>
    </row>
    <row r="49074" customFormat="false" ht="13" hidden="false" customHeight="false" outlineLevel="0" collapsed="false">
      <c r="A49074" s="2" t="n">
        <v>49072</v>
      </c>
      <c r="B49074" s="2" t="n">
        <f aca="false">(1+1/A49074)^A49074</f>
        <v>2.71825413210851</v>
      </c>
    </row>
    <row r="49075" customFormat="false" ht="13" hidden="false" customHeight="false" outlineLevel="0" collapsed="false">
      <c r="A49075" s="2" t="n">
        <v>49073</v>
      </c>
      <c r="B49075" s="2" t="n">
        <f aca="false">(1+1/A49075)^A49075</f>
        <v>2.71825413267275</v>
      </c>
    </row>
    <row r="49076" customFormat="false" ht="13" hidden="false" customHeight="false" outlineLevel="0" collapsed="false">
      <c r="A49076" s="2" t="n">
        <v>49074</v>
      </c>
      <c r="B49076" s="2" t="n">
        <f aca="false">(1+1/A49076)^A49076</f>
        <v>2.71825413323049</v>
      </c>
    </row>
    <row r="49077" customFormat="false" ht="13" hidden="false" customHeight="false" outlineLevel="0" collapsed="false">
      <c r="A49077" s="2" t="n">
        <v>49075</v>
      </c>
      <c r="B49077" s="2" t="n">
        <f aca="false">(1+1/A49077)^A49077</f>
        <v>2.71825413381148</v>
      </c>
    </row>
    <row r="49078" customFormat="false" ht="13" hidden="false" customHeight="false" outlineLevel="0" collapsed="false">
      <c r="A49078" s="2" t="n">
        <v>49076</v>
      </c>
      <c r="B49078" s="2" t="n">
        <f aca="false">(1+1/A49078)^A49078</f>
        <v>2.71825413435663</v>
      </c>
    </row>
    <row r="49079" customFormat="false" ht="13" hidden="false" customHeight="false" outlineLevel="0" collapsed="false">
      <c r="A49079" s="2" t="n">
        <v>49077</v>
      </c>
      <c r="B49079" s="2" t="n">
        <f aca="false">(1+1/A49079)^A49079</f>
        <v>2.71825413492531</v>
      </c>
    </row>
    <row r="49080" customFormat="false" ht="13" hidden="false" customHeight="false" outlineLevel="0" collapsed="false">
      <c r="A49080" s="2" t="n">
        <v>49078</v>
      </c>
      <c r="B49080" s="2" t="n">
        <f aca="false">(1+1/A49080)^A49080</f>
        <v>2.71825413548804</v>
      </c>
    </row>
    <row r="49081" customFormat="false" ht="13" hidden="false" customHeight="false" outlineLevel="0" collapsed="false">
      <c r="A49081" s="2" t="n">
        <v>49079</v>
      </c>
      <c r="B49081" s="2" t="n">
        <f aca="false">(1+1/A49081)^A49081</f>
        <v>2.71825413604495</v>
      </c>
    </row>
    <row r="49082" customFormat="false" ht="13" hidden="false" customHeight="false" outlineLevel="0" collapsed="false">
      <c r="A49082" s="2" t="n">
        <v>49080</v>
      </c>
      <c r="B49082" s="2" t="n">
        <f aca="false">(1+1/A49082)^A49082</f>
        <v>2.71825413662581</v>
      </c>
    </row>
    <row r="49083" customFormat="false" ht="13" hidden="false" customHeight="false" outlineLevel="0" collapsed="false">
      <c r="A49083" s="2" t="n">
        <v>49081</v>
      </c>
      <c r="B49083" s="2" t="n">
        <f aca="false">(1+1/A49083)^A49083</f>
        <v>2.71825413717151</v>
      </c>
    </row>
    <row r="49084" customFormat="false" ht="13" hidden="false" customHeight="false" outlineLevel="0" collapsed="false">
      <c r="A49084" s="2" t="n">
        <v>49082</v>
      </c>
      <c r="B49084" s="2" t="n">
        <f aca="false">(1+1/A49084)^A49084</f>
        <v>2.71825413774144</v>
      </c>
    </row>
    <row r="49085" customFormat="false" ht="13" hidden="false" customHeight="false" outlineLevel="0" collapsed="false">
      <c r="A49085" s="2" t="n">
        <v>49083</v>
      </c>
      <c r="B49085" s="2" t="n">
        <f aca="false">(1+1/A49085)^A49085</f>
        <v>2.7182541383061</v>
      </c>
    </row>
    <row r="49086" customFormat="false" ht="13" hidden="false" customHeight="false" outlineLevel="0" collapsed="false">
      <c r="A49086" s="2" t="n">
        <v>49084</v>
      </c>
      <c r="B49086" s="2" t="n">
        <f aca="false">(1+1/A49086)^A49086</f>
        <v>2.71825413886564</v>
      </c>
    </row>
    <row r="49087" customFormat="false" ht="13" hidden="false" customHeight="false" outlineLevel="0" collapsed="false">
      <c r="A49087" s="2" t="n">
        <v>49085</v>
      </c>
      <c r="B49087" s="2" t="n">
        <f aca="false">(1+1/A49087)^A49087</f>
        <v>2.71825413944981</v>
      </c>
    </row>
    <row r="49088" customFormat="false" ht="13" hidden="false" customHeight="false" outlineLevel="0" collapsed="false">
      <c r="A49088" s="2" t="n">
        <v>49086</v>
      </c>
      <c r="B49088" s="2" t="n">
        <f aca="false">(1+1/A49088)^A49088</f>
        <v>2.71825413999951</v>
      </c>
    </row>
    <row r="49089" customFormat="false" ht="13" hidden="false" customHeight="false" outlineLevel="0" collapsed="false">
      <c r="A49089" s="2" t="n">
        <v>49087</v>
      </c>
      <c r="B49089" s="2" t="n">
        <f aca="false">(1+1/A49089)^A49089</f>
        <v>2.71825414057413</v>
      </c>
    </row>
    <row r="49090" customFormat="false" ht="13" hidden="false" customHeight="false" outlineLevel="0" collapsed="false">
      <c r="A49090" s="2" t="n">
        <v>49088</v>
      </c>
      <c r="B49090" s="2" t="n">
        <f aca="false">(1+1/A49090)^A49090</f>
        <v>2.71825414114418</v>
      </c>
    </row>
    <row r="49091" customFormat="false" ht="13" hidden="false" customHeight="false" outlineLevel="0" collapsed="false">
      <c r="A49091" s="2" t="n">
        <v>49089</v>
      </c>
      <c r="B49091" s="2" t="n">
        <f aca="false">(1+1/A49091)^A49091</f>
        <v>2.71825414170979</v>
      </c>
    </row>
    <row r="49092" customFormat="false" ht="13" hidden="false" customHeight="false" outlineLevel="0" collapsed="false">
      <c r="A49092" s="2" t="n">
        <v>49090</v>
      </c>
      <c r="B49092" s="2" t="n">
        <f aca="false">(1+1/A49092)^A49092</f>
        <v>2.7182541422711</v>
      </c>
    </row>
    <row r="49093" customFormat="false" ht="13" hidden="false" customHeight="false" outlineLevel="0" collapsed="false">
      <c r="A49093" s="2" t="n">
        <v>49091</v>
      </c>
      <c r="B49093" s="2" t="n">
        <f aca="false">(1+1/A49093)^A49093</f>
        <v>2.71825414282825</v>
      </c>
    </row>
    <row r="49094" customFormat="false" ht="13" hidden="false" customHeight="false" outlineLevel="0" collapsed="false">
      <c r="A49094" s="2" t="n">
        <v>49092</v>
      </c>
      <c r="B49094" s="2" t="n">
        <f aca="false">(1+1/A49094)^A49094</f>
        <v>2.71825414338138</v>
      </c>
    </row>
    <row r="49095" customFormat="false" ht="13" hidden="false" customHeight="false" outlineLevel="0" collapsed="false">
      <c r="A49095" s="2" t="n">
        <v>49093</v>
      </c>
      <c r="B49095" s="2" t="n">
        <f aca="false">(1+1/A49095)^A49095</f>
        <v>2.71825414396026</v>
      </c>
    </row>
    <row r="49096" customFormat="false" ht="13" hidden="false" customHeight="false" outlineLevel="0" collapsed="false">
      <c r="A49096" s="2" t="n">
        <v>49094</v>
      </c>
      <c r="B49096" s="2" t="n">
        <f aca="false">(1+1/A49096)^A49096</f>
        <v>2.71825414450576</v>
      </c>
    </row>
    <row r="49097" customFormat="false" ht="13" hidden="false" customHeight="false" outlineLevel="0" collapsed="false">
      <c r="A49097" s="2" t="n">
        <v>49095</v>
      </c>
      <c r="B49097" s="2" t="n">
        <f aca="false">(1+1/A49097)^A49097</f>
        <v>2.71825414507728</v>
      </c>
    </row>
    <row r="49098" customFormat="false" ht="13" hidden="false" customHeight="false" outlineLevel="0" collapsed="false">
      <c r="A49098" s="2" t="n">
        <v>49096</v>
      </c>
      <c r="B49098" s="2" t="n">
        <f aca="false">(1+1/A49098)^A49098</f>
        <v>2.71825414564533</v>
      </c>
    </row>
    <row r="49099" customFormat="false" ht="13" hidden="false" customHeight="false" outlineLevel="0" collapsed="false">
      <c r="A49099" s="2" t="n">
        <v>49097</v>
      </c>
      <c r="B49099" s="2" t="n">
        <f aca="false">(1+1/A49099)^A49099</f>
        <v>2.71825414621005</v>
      </c>
    </row>
    <row r="49100" customFormat="false" ht="13" hidden="false" customHeight="false" outlineLevel="0" collapsed="false">
      <c r="A49100" s="2" t="n">
        <v>49098</v>
      </c>
      <c r="B49100" s="2" t="n">
        <f aca="false">(1+1/A49100)^A49100</f>
        <v>2.71825414677158</v>
      </c>
    </row>
    <row r="49101" customFormat="false" ht="13" hidden="false" customHeight="false" outlineLevel="0" collapsed="false">
      <c r="A49101" s="2" t="n">
        <v>49099</v>
      </c>
      <c r="B49101" s="2" t="n">
        <f aca="false">(1+1/A49101)^A49101</f>
        <v>2.71825414733004</v>
      </c>
    </row>
    <row r="49102" customFormat="false" ht="13" hidden="false" customHeight="false" outlineLevel="0" collapsed="false">
      <c r="A49102" s="2" t="n">
        <v>49100</v>
      </c>
      <c r="B49102" s="2" t="n">
        <f aca="false">(1+1/A49102)^A49102</f>
        <v>2.71825414788559</v>
      </c>
    </row>
    <row r="49103" customFormat="false" ht="13" hidden="false" customHeight="false" outlineLevel="0" collapsed="false">
      <c r="A49103" s="2" t="n">
        <v>49101</v>
      </c>
      <c r="B49103" s="2" t="n">
        <f aca="false">(1+1/A49103)^A49103</f>
        <v>2.71825414846799</v>
      </c>
    </row>
    <row r="49104" customFormat="false" ht="13" hidden="false" customHeight="false" outlineLevel="0" collapsed="false">
      <c r="A49104" s="2" t="n">
        <v>49102</v>
      </c>
      <c r="B49104" s="2" t="n">
        <f aca="false">(1+1/A49104)^A49104</f>
        <v>2.71825414901811</v>
      </c>
    </row>
    <row r="49105" customFormat="false" ht="13" hidden="false" customHeight="false" outlineLevel="0" collapsed="false">
      <c r="A49105" s="2" t="n">
        <v>49103</v>
      </c>
      <c r="B49105" s="2" t="n">
        <f aca="false">(1+1/A49105)^A49105</f>
        <v>2.71825414959536</v>
      </c>
    </row>
    <row r="49106" customFormat="false" ht="13" hidden="false" customHeight="false" outlineLevel="0" collapsed="false">
      <c r="A49106" s="2" t="n">
        <v>49104</v>
      </c>
      <c r="B49106" s="2" t="n">
        <f aca="false">(1+1/A49106)^A49106</f>
        <v>2.7182541501406</v>
      </c>
    </row>
    <row r="49107" customFormat="false" ht="13" hidden="false" customHeight="false" outlineLevel="0" collapsed="false">
      <c r="A49107" s="2" t="n">
        <v>49105</v>
      </c>
      <c r="B49107" s="2" t="n">
        <f aca="false">(1+1/A49107)^A49107</f>
        <v>2.71825415071325</v>
      </c>
    </row>
    <row r="49108" customFormat="false" ht="13" hidden="false" customHeight="false" outlineLevel="0" collapsed="false">
      <c r="A49108" s="2" t="n">
        <v>49106</v>
      </c>
      <c r="B49108" s="2" t="n">
        <f aca="false">(1+1/A49108)^A49108</f>
        <v>2.7182541512838</v>
      </c>
    </row>
    <row r="49109" customFormat="false" ht="13" hidden="false" customHeight="false" outlineLevel="0" collapsed="false">
      <c r="A49109" s="2" t="n">
        <v>49107</v>
      </c>
      <c r="B49109" s="2" t="n">
        <f aca="false">(1+1/A49109)^A49109</f>
        <v>2.7182541518524</v>
      </c>
    </row>
    <row r="49110" customFormat="false" ht="13" hidden="false" customHeight="false" outlineLevel="0" collapsed="false">
      <c r="A49110" s="2" t="n">
        <v>49108</v>
      </c>
      <c r="B49110" s="2" t="n">
        <f aca="false">(1+1/A49110)^A49110</f>
        <v>2.71825415241919</v>
      </c>
    </row>
    <row r="49111" customFormat="false" ht="13" hidden="false" customHeight="false" outlineLevel="0" collapsed="false">
      <c r="A49111" s="2" t="n">
        <v>49109</v>
      </c>
      <c r="B49111" s="2" t="n">
        <f aca="false">(1+1/A49111)^A49111</f>
        <v>2.71825415298429</v>
      </c>
    </row>
    <row r="49112" customFormat="false" ht="13" hidden="false" customHeight="false" outlineLevel="0" collapsed="false">
      <c r="A49112" s="2" t="n">
        <v>49110</v>
      </c>
      <c r="B49112" s="2" t="n">
        <f aca="false">(1+1/A49112)^A49112</f>
        <v>2.71825415354785</v>
      </c>
    </row>
    <row r="49113" customFormat="false" ht="13" hidden="false" customHeight="false" outlineLevel="0" collapsed="false">
      <c r="A49113" s="2" t="n">
        <v>49111</v>
      </c>
      <c r="B49113" s="2" t="n">
        <f aca="false">(1+1/A49113)^A49113</f>
        <v>2.71825415411</v>
      </c>
    </row>
    <row r="49114" customFormat="false" ht="13" hidden="false" customHeight="false" outlineLevel="0" collapsed="false">
      <c r="A49114" s="2" t="n">
        <v>49112</v>
      </c>
      <c r="B49114" s="2" t="n">
        <f aca="false">(1+1/A49114)^A49114</f>
        <v>2.71825415467089</v>
      </c>
    </row>
    <row r="49115" customFormat="false" ht="13" hidden="false" customHeight="false" outlineLevel="0" collapsed="false">
      <c r="A49115" s="2" t="n">
        <v>49113</v>
      </c>
      <c r="B49115" s="2" t="n">
        <f aca="false">(1+1/A49115)^A49115</f>
        <v>2.71825415523065</v>
      </c>
    </row>
    <row r="49116" customFormat="false" ht="13" hidden="false" customHeight="false" outlineLevel="0" collapsed="false">
      <c r="A49116" s="2" t="n">
        <v>49114</v>
      </c>
      <c r="B49116" s="2" t="n">
        <f aca="false">(1+1/A49116)^A49116</f>
        <v>2.71825415578941</v>
      </c>
    </row>
    <row r="49117" customFormat="false" ht="13" hidden="false" customHeight="false" outlineLevel="0" collapsed="false">
      <c r="A49117" s="2" t="n">
        <v>49115</v>
      </c>
      <c r="B49117" s="2" t="n">
        <f aca="false">(1+1/A49117)^A49117</f>
        <v>2.71825415634732</v>
      </c>
    </row>
    <row r="49118" customFormat="false" ht="13" hidden="false" customHeight="false" outlineLevel="0" collapsed="false">
      <c r="A49118" s="2" t="n">
        <v>49116</v>
      </c>
      <c r="B49118" s="2" t="n">
        <f aca="false">(1+1/A49118)^A49118</f>
        <v>2.71825415690451</v>
      </c>
    </row>
    <row r="49119" customFormat="false" ht="13" hidden="false" customHeight="false" outlineLevel="0" collapsed="false">
      <c r="A49119" s="2" t="n">
        <v>49117</v>
      </c>
      <c r="B49119" s="2" t="n">
        <f aca="false">(1+1/A49119)^A49119</f>
        <v>2.71825415749077</v>
      </c>
    </row>
    <row r="49120" customFormat="false" ht="13" hidden="false" customHeight="false" outlineLevel="0" collapsed="false">
      <c r="A49120" s="2" t="n">
        <v>49118</v>
      </c>
      <c r="B49120" s="2" t="n">
        <f aca="false">(1+1/A49120)^A49120</f>
        <v>2.71825415804694</v>
      </c>
    </row>
    <row r="49121" customFormat="false" ht="13" hidden="false" customHeight="false" outlineLevel="0" collapsed="false">
      <c r="A49121" s="2" t="n">
        <v>49119</v>
      </c>
      <c r="B49121" s="2" t="n">
        <f aca="false">(1+1/A49121)^A49121</f>
        <v>2.71825415860281</v>
      </c>
    </row>
    <row r="49122" customFormat="false" ht="13" hidden="false" customHeight="false" outlineLevel="0" collapsed="false">
      <c r="A49122" s="2" t="n">
        <v>49120</v>
      </c>
      <c r="B49122" s="2" t="n">
        <f aca="false">(1+1/A49122)^A49122</f>
        <v>2.71825415915851</v>
      </c>
    </row>
    <row r="49123" customFormat="false" ht="13" hidden="false" customHeight="false" outlineLevel="0" collapsed="false">
      <c r="A49123" s="2" t="n">
        <v>49121</v>
      </c>
      <c r="B49123" s="2" t="n">
        <f aca="false">(1+1/A49123)^A49123</f>
        <v>2.71825415974383</v>
      </c>
    </row>
    <row r="49124" customFormat="false" ht="13" hidden="false" customHeight="false" outlineLevel="0" collapsed="false">
      <c r="A49124" s="2" t="n">
        <v>49122</v>
      </c>
      <c r="B49124" s="2" t="n">
        <f aca="false">(1+1/A49124)^A49124</f>
        <v>2.71825416029961</v>
      </c>
    </row>
    <row r="49125" customFormat="false" ht="13" hidden="false" customHeight="false" outlineLevel="0" collapsed="false">
      <c r="A49125" s="2" t="n">
        <v>49123</v>
      </c>
      <c r="B49125" s="2" t="n">
        <f aca="false">(1+1/A49125)^A49125</f>
        <v>2.71825416085564</v>
      </c>
    </row>
    <row r="49126" customFormat="false" ht="13" hidden="false" customHeight="false" outlineLevel="0" collapsed="false">
      <c r="A49126" s="2" t="n">
        <v>49124</v>
      </c>
      <c r="B49126" s="2" t="n">
        <f aca="false">(1+1/A49126)^A49126</f>
        <v>2.71825416141205</v>
      </c>
    </row>
    <row r="49127" customFormat="false" ht="13" hidden="false" customHeight="false" outlineLevel="0" collapsed="false">
      <c r="A49127" s="2" t="n">
        <v>49125</v>
      </c>
      <c r="B49127" s="2" t="n">
        <f aca="false">(1+1/A49127)^A49127</f>
        <v>2.71825416199864</v>
      </c>
    </row>
    <row r="49128" customFormat="false" ht="13" hidden="false" customHeight="false" outlineLevel="0" collapsed="false">
      <c r="A49128" s="2" t="n">
        <v>49126</v>
      </c>
      <c r="B49128" s="2" t="n">
        <f aca="false">(1+1/A49128)^A49128</f>
        <v>2.71825416255623</v>
      </c>
    </row>
    <row r="49129" customFormat="false" ht="13" hidden="false" customHeight="false" outlineLevel="0" collapsed="false">
      <c r="A49129" s="2" t="n">
        <v>49127</v>
      </c>
      <c r="B49129" s="2" t="n">
        <f aca="false">(1+1/A49129)^A49129</f>
        <v>2.71825416311462</v>
      </c>
    </row>
    <row r="49130" customFormat="false" ht="13" hidden="false" customHeight="false" outlineLevel="0" collapsed="false">
      <c r="A49130" s="2" t="n">
        <v>49128</v>
      </c>
      <c r="B49130" s="2" t="n">
        <f aca="false">(1+1/A49130)^A49130</f>
        <v>2.71825416367394</v>
      </c>
    </row>
    <row r="49131" customFormat="false" ht="13" hidden="false" customHeight="false" outlineLevel="0" collapsed="false">
      <c r="A49131" s="2" t="n">
        <v>49129</v>
      </c>
      <c r="B49131" s="2" t="n">
        <f aca="false">(1+1/A49131)^A49131</f>
        <v>2.71825416423434</v>
      </c>
    </row>
    <row r="49132" customFormat="false" ht="13" hidden="false" customHeight="false" outlineLevel="0" collapsed="false">
      <c r="A49132" s="2" t="n">
        <v>49130</v>
      </c>
      <c r="B49132" s="2" t="n">
        <f aca="false">(1+1/A49132)^A49132</f>
        <v>2.71825416479595</v>
      </c>
    </row>
    <row r="49133" customFormat="false" ht="13" hidden="false" customHeight="false" outlineLevel="0" collapsed="false">
      <c r="A49133" s="2" t="n">
        <v>49131</v>
      </c>
      <c r="B49133" s="2" t="n">
        <f aca="false">(1+1/A49133)^A49133</f>
        <v>2.7182541653589</v>
      </c>
    </row>
    <row r="49134" customFormat="false" ht="13" hidden="false" customHeight="false" outlineLevel="0" collapsed="false">
      <c r="A49134" s="2" t="n">
        <v>49132</v>
      </c>
      <c r="B49134" s="2" t="n">
        <f aca="false">(1+1/A49134)^A49134</f>
        <v>2.71825416592334</v>
      </c>
    </row>
    <row r="49135" customFormat="false" ht="13" hidden="false" customHeight="false" outlineLevel="0" collapsed="false">
      <c r="A49135" s="2" t="n">
        <v>49133</v>
      </c>
      <c r="B49135" s="2" t="n">
        <f aca="false">(1+1/A49135)^A49135</f>
        <v>2.7182541664894</v>
      </c>
    </row>
    <row r="49136" customFormat="false" ht="13" hidden="false" customHeight="false" outlineLevel="0" collapsed="false">
      <c r="A49136" s="2" t="n">
        <v>49134</v>
      </c>
      <c r="B49136" s="2" t="n">
        <f aca="false">(1+1/A49136)^A49136</f>
        <v>2.71825416705722</v>
      </c>
    </row>
    <row r="49137" customFormat="false" ht="13" hidden="false" customHeight="false" outlineLevel="0" collapsed="false">
      <c r="A49137" s="2" t="n">
        <v>49135</v>
      </c>
      <c r="B49137" s="2" t="n">
        <f aca="false">(1+1/A49137)^A49137</f>
        <v>2.71825416762693</v>
      </c>
    </row>
    <row r="49138" customFormat="false" ht="13" hidden="false" customHeight="false" outlineLevel="0" collapsed="false">
      <c r="A49138" s="2" t="n">
        <v>49136</v>
      </c>
      <c r="B49138" s="2" t="n">
        <f aca="false">(1+1/A49138)^A49138</f>
        <v>2.71825416816903</v>
      </c>
    </row>
    <row r="49139" customFormat="false" ht="13" hidden="false" customHeight="false" outlineLevel="0" collapsed="false">
      <c r="A49139" s="2" t="n">
        <v>49137</v>
      </c>
      <c r="B49139" s="2" t="n">
        <f aca="false">(1+1/A49139)^A49139</f>
        <v>2.71825416874295</v>
      </c>
    </row>
    <row r="49140" customFormat="false" ht="13" hidden="false" customHeight="false" outlineLevel="0" collapsed="false">
      <c r="A49140" s="2" t="n">
        <v>49138</v>
      </c>
      <c r="B49140" s="2" t="n">
        <f aca="false">(1+1/A49140)^A49140</f>
        <v>2.71825416928953</v>
      </c>
    </row>
    <row r="49141" customFormat="false" ht="13" hidden="false" customHeight="false" outlineLevel="0" collapsed="false">
      <c r="A49141" s="2" t="n">
        <v>49139</v>
      </c>
      <c r="B49141" s="2" t="n">
        <f aca="false">(1+1/A49141)^A49141</f>
        <v>2.71825416986821</v>
      </c>
    </row>
    <row r="49142" customFormat="false" ht="13" hidden="false" customHeight="false" outlineLevel="0" collapsed="false">
      <c r="A49142" s="2" t="n">
        <v>49140</v>
      </c>
      <c r="B49142" s="2" t="n">
        <f aca="false">(1+1/A49142)^A49142</f>
        <v>2.71825417041982</v>
      </c>
    </row>
    <row r="49143" customFormat="false" ht="13" hidden="false" customHeight="false" outlineLevel="0" collapsed="false">
      <c r="A49143" s="2" t="n">
        <v>49141</v>
      </c>
      <c r="B49143" s="2" t="n">
        <f aca="false">(1+1/A49143)^A49143</f>
        <v>2.71825417100382</v>
      </c>
    </row>
    <row r="49144" customFormat="false" ht="13" hidden="false" customHeight="false" outlineLevel="0" collapsed="false">
      <c r="A49144" s="2" t="n">
        <v>49142</v>
      </c>
      <c r="B49144" s="2" t="n">
        <f aca="false">(1+1/A49144)^A49144</f>
        <v>2.71825417156101</v>
      </c>
    </row>
    <row r="49145" customFormat="false" ht="13" hidden="false" customHeight="false" outlineLevel="0" collapsed="false">
      <c r="A49145" s="2" t="n">
        <v>49143</v>
      </c>
      <c r="B49145" s="2" t="n">
        <f aca="false">(1+1/A49145)^A49145</f>
        <v>2.7182541721212</v>
      </c>
    </row>
    <row r="49146" customFormat="false" ht="13" hidden="false" customHeight="false" outlineLevel="0" collapsed="false">
      <c r="A49146" s="2" t="n">
        <v>49144</v>
      </c>
      <c r="B49146" s="2" t="n">
        <f aca="false">(1+1/A49146)^A49146</f>
        <v>2.71825417268452</v>
      </c>
    </row>
    <row r="49147" customFormat="false" ht="13" hidden="false" customHeight="false" outlineLevel="0" collapsed="false">
      <c r="A49147" s="2" t="n">
        <v>49145</v>
      </c>
      <c r="B49147" s="2" t="n">
        <f aca="false">(1+1/A49147)^A49147</f>
        <v>2.71825417325112</v>
      </c>
    </row>
    <row r="49148" customFormat="false" ht="13" hidden="false" customHeight="false" outlineLevel="0" collapsed="false">
      <c r="A49148" s="2" t="n">
        <v>49146</v>
      </c>
      <c r="B49148" s="2" t="n">
        <f aca="false">(1+1/A49148)^A49148</f>
        <v>2.71825417382112</v>
      </c>
    </row>
    <row r="49149" customFormat="false" ht="13" hidden="false" customHeight="false" outlineLevel="0" collapsed="false">
      <c r="A49149" s="2" t="n">
        <v>49147</v>
      </c>
      <c r="B49149" s="2" t="n">
        <f aca="false">(1+1/A49149)^A49149</f>
        <v>2.71825417436502</v>
      </c>
    </row>
    <row r="49150" customFormat="false" ht="13" hidden="false" customHeight="false" outlineLevel="0" collapsed="false">
      <c r="A49150" s="2" t="n">
        <v>49148</v>
      </c>
      <c r="B49150" s="2" t="n">
        <f aca="false">(1+1/A49150)^A49150</f>
        <v>2.71825417494226</v>
      </c>
    </row>
    <row r="49151" customFormat="false" ht="13" hidden="false" customHeight="false" outlineLevel="0" collapsed="false">
      <c r="A49151" s="2" t="n">
        <v>49149</v>
      </c>
      <c r="B49151" s="2" t="n">
        <f aca="false">(1+1/A49151)^A49151</f>
        <v>2.71825417549365</v>
      </c>
    </row>
    <row r="49152" customFormat="false" ht="13" hidden="false" customHeight="false" outlineLevel="0" collapsed="false">
      <c r="A49152" s="2" t="n">
        <v>49150</v>
      </c>
      <c r="B49152" s="2" t="n">
        <f aca="false">(1+1/A49152)^A49152</f>
        <v>2.71825417604901</v>
      </c>
    </row>
    <row r="49153" customFormat="false" ht="13" hidden="false" customHeight="false" outlineLevel="0" collapsed="false">
      <c r="A49153" s="2" t="n">
        <v>49151</v>
      </c>
      <c r="B49153" s="2" t="n">
        <f aca="false">(1+1/A49153)^A49153</f>
        <v>2.71825417660846</v>
      </c>
    </row>
    <row r="49154" customFormat="false" ht="13" hidden="false" customHeight="false" outlineLevel="0" collapsed="false">
      <c r="A49154" s="2" t="n">
        <v>49152</v>
      </c>
      <c r="B49154" s="2" t="n">
        <f aca="false">(1+1/A49154)^A49154</f>
        <v>2.71825417717215</v>
      </c>
    </row>
    <row r="49155" customFormat="false" ht="13" hidden="false" customHeight="false" outlineLevel="0" collapsed="false">
      <c r="A49155" s="2" t="n">
        <v>49153</v>
      </c>
      <c r="B49155" s="2" t="n">
        <f aca="false">(1+1/A49155)^A49155</f>
        <v>2.71825417774022</v>
      </c>
    </row>
    <row r="49156" customFormat="false" ht="13" hidden="false" customHeight="false" outlineLevel="0" collapsed="false">
      <c r="A49156" s="2" t="n">
        <v>49154</v>
      </c>
      <c r="B49156" s="2" t="n">
        <f aca="false">(1+1/A49156)^A49156</f>
        <v>2.71825417831279</v>
      </c>
    </row>
    <row r="49157" customFormat="false" ht="13" hidden="false" customHeight="false" outlineLevel="0" collapsed="false">
      <c r="A49157" s="2" t="n">
        <v>49155</v>
      </c>
      <c r="B49157" s="2" t="n">
        <f aca="false">(1+1/A49157)^A49157</f>
        <v>2.71825417886034</v>
      </c>
    </row>
    <row r="49158" customFormat="false" ht="13" hidden="false" customHeight="false" outlineLevel="0" collapsed="false">
      <c r="A49158" s="2" t="n">
        <v>49156</v>
      </c>
      <c r="B49158" s="2" t="n">
        <f aca="false">(1+1/A49158)^A49158</f>
        <v>2.71825417944234</v>
      </c>
    </row>
    <row r="49159" customFormat="false" ht="13" hidden="false" customHeight="false" outlineLevel="0" collapsed="false">
      <c r="A49159" s="2" t="n">
        <v>49157</v>
      </c>
      <c r="B49159" s="2" t="n">
        <f aca="false">(1+1/A49159)^A49159</f>
        <v>2.7182541799996</v>
      </c>
    </row>
    <row r="49160" customFormat="false" ht="13" hidden="false" customHeight="false" outlineLevel="0" collapsed="false">
      <c r="A49160" s="2" t="n">
        <v>49158</v>
      </c>
      <c r="B49160" s="2" t="n">
        <f aca="false">(1+1/A49160)^A49160</f>
        <v>2.71825418056191</v>
      </c>
    </row>
    <row r="49161" customFormat="false" ht="13" hidden="false" customHeight="false" outlineLevel="0" collapsed="false">
      <c r="A49161" s="2" t="n">
        <v>49159</v>
      </c>
      <c r="B49161" s="2" t="n">
        <f aca="false">(1+1/A49161)^A49161</f>
        <v>2.71825418112942</v>
      </c>
    </row>
    <row r="49162" customFormat="false" ht="13" hidden="false" customHeight="false" outlineLevel="0" collapsed="false">
      <c r="A49162" s="2" t="n">
        <v>49160</v>
      </c>
      <c r="B49162" s="2" t="n">
        <f aca="false">(1+1/A49162)^A49162</f>
        <v>2.7182541816726</v>
      </c>
    </row>
    <row r="49163" customFormat="false" ht="13" hidden="false" customHeight="false" outlineLevel="0" collapsed="false">
      <c r="A49163" s="2" t="n">
        <v>49161</v>
      </c>
      <c r="B49163" s="2" t="n">
        <f aca="false">(1+1/A49163)^A49163</f>
        <v>2.71825418225092</v>
      </c>
    </row>
    <row r="49164" customFormat="false" ht="13" hidden="false" customHeight="false" outlineLevel="0" collapsed="false">
      <c r="A49164" s="2" t="n">
        <v>49162</v>
      </c>
      <c r="B49164" s="2" t="n">
        <f aca="false">(1+1/A49164)^A49164</f>
        <v>2.71825418280517</v>
      </c>
    </row>
    <row r="49165" customFormat="false" ht="13" hidden="false" customHeight="false" outlineLevel="0" collapsed="false">
      <c r="A49165" s="2" t="n">
        <v>49163</v>
      </c>
      <c r="B49165" s="2" t="n">
        <f aca="false">(1+1/A49165)^A49165</f>
        <v>2.71825418336517</v>
      </c>
    </row>
    <row r="49166" customFormat="false" ht="13" hidden="false" customHeight="false" outlineLevel="0" collapsed="false">
      <c r="A49166" s="2" t="n">
        <v>49164</v>
      </c>
      <c r="B49166" s="2" t="n">
        <f aca="false">(1+1/A49166)^A49166</f>
        <v>2.71825418393106</v>
      </c>
    </row>
    <row r="49167" customFormat="false" ht="13" hidden="false" customHeight="false" outlineLevel="0" collapsed="false">
      <c r="A49167" s="2" t="n">
        <v>49165</v>
      </c>
      <c r="B49167" s="2" t="n">
        <f aca="false">(1+1/A49167)^A49167</f>
        <v>2.71825418450297</v>
      </c>
    </row>
    <row r="49168" customFormat="false" ht="13" hidden="false" customHeight="false" outlineLevel="0" collapsed="false">
      <c r="A49168" s="2" t="n">
        <v>49166</v>
      </c>
      <c r="B49168" s="2" t="n">
        <f aca="false">(1+1/A49168)^A49168</f>
        <v>2.71825418505136</v>
      </c>
    </row>
    <row r="49169" customFormat="false" ht="13" hidden="false" customHeight="false" outlineLevel="0" collapsed="false">
      <c r="A49169" s="2" t="n">
        <v>49167</v>
      </c>
      <c r="B49169" s="2" t="n">
        <f aca="false">(1+1/A49169)^A49169</f>
        <v>2.71825418560604</v>
      </c>
    </row>
    <row r="49170" customFormat="false" ht="13" hidden="false" customHeight="false" outlineLevel="0" collapsed="false">
      <c r="A49170" s="2" t="n">
        <v>49168</v>
      </c>
      <c r="B49170" s="2" t="n">
        <f aca="false">(1+1/A49170)^A49170</f>
        <v>2.71825418616716</v>
      </c>
    </row>
    <row r="49171" customFormat="false" ht="13" hidden="false" customHeight="false" outlineLevel="0" collapsed="false">
      <c r="A49171" s="2" t="n">
        <v>49169</v>
      </c>
      <c r="B49171" s="2" t="n">
        <f aca="false">(1+1/A49171)^A49171</f>
        <v>2.71825418673485</v>
      </c>
    </row>
    <row r="49172" customFormat="false" ht="13" hidden="false" customHeight="false" outlineLevel="0" collapsed="false">
      <c r="A49172" s="2" t="n">
        <v>49170</v>
      </c>
      <c r="B49172" s="2" t="n">
        <f aca="false">(1+1/A49172)^A49172</f>
        <v>2.71825418730924</v>
      </c>
    </row>
    <row r="49173" customFormat="false" ht="13" hidden="false" customHeight="false" outlineLevel="0" collapsed="false">
      <c r="A49173" s="2" t="n">
        <v>49171</v>
      </c>
      <c r="B49173" s="2" t="n">
        <f aca="false">(1+1/A49173)^A49173</f>
        <v>2.71825418786081</v>
      </c>
    </row>
    <row r="49174" customFormat="false" ht="13" hidden="false" customHeight="false" outlineLevel="0" collapsed="false">
      <c r="A49174" s="2" t="n">
        <v>49172</v>
      </c>
      <c r="B49174" s="2" t="n">
        <f aca="false">(1+1/A49174)^A49174</f>
        <v>2.71825418841936</v>
      </c>
    </row>
    <row r="49175" customFormat="false" ht="13" hidden="false" customHeight="false" outlineLevel="0" collapsed="false">
      <c r="A49175" s="2" t="n">
        <v>49173</v>
      </c>
      <c r="B49175" s="2" t="n">
        <f aca="false">(1+1/A49175)^A49175</f>
        <v>2.71825418898502</v>
      </c>
    </row>
    <row r="49176" customFormat="false" ht="13" hidden="false" customHeight="false" outlineLevel="0" collapsed="false">
      <c r="A49176" s="2" t="n">
        <v>49174</v>
      </c>
      <c r="B49176" s="2" t="n">
        <f aca="false">(1+1/A49176)^A49176</f>
        <v>2.71825418955795</v>
      </c>
    </row>
    <row r="49177" customFormat="false" ht="13" hidden="false" customHeight="false" outlineLevel="0" collapsed="false">
      <c r="A49177" s="2" t="n">
        <v>49175</v>
      </c>
      <c r="B49177" s="2" t="n">
        <f aca="false">(1+1/A49177)^A49177</f>
        <v>2.71825419010858</v>
      </c>
    </row>
    <row r="49178" customFormat="false" ht="13" hidden="false" customHeight="false" outlineLevel="0" collapsed="false">
      <c r="A49178" s="2" t="n">
        <v>49176</v>
      </c>
      <c r="B49178" s="2" t="n">
        <f aca="false">(1+1/A49178)^A49178</f>
        <v>2.71825419066675</v>
      </c>
    </row>
    <row r="49179" customFormat="false" ht="13" hidden="false" customHeight="false" outlineLevel="0" collapsed="false">
      <c r="A49179" s="2" t="n">
        <v>49177</v>
      </c>
      <c r="B49179" s="2" t="n">
        <f aca="false">(1+1/A49179)^A49179</f>
        <v>2.71825419123259</v>
      </c>
    </row>
    <row r="49180" customFormat="false" ht="13" hidden="false" customHeight="false" outlineLevel="0" collapsed="false">
      <c r="A49180" s="2" t="n">
        <v>49178</v>
      </c>
      <c r="B49180" s="2" t="n">
        <f aca="false">(1+1/A49180)^A49180</f>
        <v>2.71825419180624</v>
      </c>
    </row>
    <row r="49181" customFormat="false" ht="13" hidden="false" customHeight="false" outlineLevel="0" collapsed="false">
      <c r="A49181" s="2" t="n">
        <v>49179</v>
      </c>
      <c r="B49181" s="2" t="n">
        <f aca="false">(1+1/A49181)^A49181</f>
        <v>2.71825419235814</v>
      </c>
    </row>
    <row r="49182" customFormat="false" ht="13" hidden="false" customHeight="false" outlineLevel="0" collapsed="false">
      <c r="A49182" s="2" t="n">
        <v>49180</v>
      </c>
      <c r="B49182" s="2" t="n">
        <f aca="false">(1+1/A49182)^A49182</f>
        <v>2.71825419291813</v>
      </c>
    </row>
    <row r="49183" customFormat="false" ht="13" hidden="false" customHeight="false" outlineLevel="0" collapsed="false">
      <c r="A49183" s="2" t="n">
        <v>49181</v>
      </c>
      <c r="B49183" s="2" t="n">
        <f aca="false">(1+1/A49183)^A49183</f>
        <v>2.71825419348634</v>
      </c>
    </row>
    <row r="49184" customFormat="false" ht="13" hidden="false" customHeight="false" outlineLevel="0" collapsed="false">
      <c r="A49184" s="2" t="n">
        <v>49182</v>
      </c>
      <c r="B49184" s="2" t="n">
        <f aca="false">(1+1/A49184)^A49184</f>
        <v>2.7182541940629</v>
      </c>
    </row>
    <row r="49185" customFormat="false" ht="13" hidden="false" customHeight="false" outlineLevel="0" collapsed="false">
      <c r="A49185" s="2" t="n">
        <v>49183</v>
      </c>
      <c r="B49185" s="2" t="n">
        <f aca="false">(1+1/A49185)^A49185</f>
        <v>2.71825419461827</v>
      </c>
    </row>
    <row r="49186" customFormat="false" ht="13" hidden="false" customHeight="false" outlineLevel="0" collapsed="false">
      <c r="A49186" s="2" t="n">
        <v>49184</v>
      </c>
      <c r="B49186" s="2" t="n">
        <f aca="false">(1+1/A49186)^A49186</f>
        <v>2.71825419518227</v>
      </c>
    </row>
    <row r="49187" customFormat="false" ht="13" hidden="false" customHeight="false" outlineLevel="0" collapsed="false">
      <c r="A49187" s="2" t="n">
        <v>49185</v>
      </c>
      <c r="B49187" s="2" t="n">
        <f aca="false">(1+1/A49187)^A49187</f>
        <v>2.71825419572535</v>
      </c>
    </row>
    <row r="49188" customFormat="false" ht="13" hidden="false" customHeight="false" outlineLevel="0" collapsed="false">
      <c r="A49188" s="2" t="n">
        <v>49186</v>
      </c>
      <c r="B49188" s="2" t="n">
        <f aca="false">(1+1/A49188)^A49188</f>
        <v>2.71825419630702</v>
      </c>
    </row>
    <row r="49189" customFormat="false" ht="13" hidden="false" customHeight="false" outlineLevel="0" collapsed="false">
      <c r="A49189" s="2" t="n">
        <v>49187</v>
      </c>
      <c r="B49189" s="2" t="n">
        <f aca="false">(1+1/A49189)^A49189</f>
        <v>2.71825419686805</v>
      </c>
    </row>
    <row r="49190" customFormat="false" ht="13" hidden="false" customHeight="false" outlineLevel="0" collapsed="false">
      <c r="A49190" s="2" t="n">
        <v>49188</v>
      </c>
      <c r="B49190" s="2" t="n">
        <f aca="false">(1+1/A49190)^A49190</f>
        <v>2.71825419740856</v>
      </c>
    </row>
    <row r="49191" customFormat="false" ht="13" hidden="false" customHeight="false" outlineLevel="0" collapsed="false">
      <c r="A49191" s="2" t="n">
        <v>49189</v>
      </c>
      <c r="B49191" s="2" t="n">
        <f aca="false">(1+1/A49191)^A49191</f>
        <v>2.71825419798809</v>
      </c>
    </row>
    <row r="49192" customFormat="false" ht="13" hidden="false" customHeight="false" outlineLevel="0" collapsed="false">
      <c r="A49192" s="2" t="n">
        <v>49190</v>
      </c>
      <c r="B49192" s="2" t="n">
        <f aca="false">(1+1/A49192)^A49192</f>
        <v>2.71825419854737</v>
      </c>
    </row>
    <row r="49193" customFormat="false" ht="13" hidden="false" customHeight="false" outlineLevel="0" collapsed="false">
      <c r="A49193" s="2" t="n">
        <v>49191</v>
      </c>
      <c r="B49193" s="2" t="n">
        <f aca="false">(1+1/A49193)^A49193</f>
        <v>2.71825419911625</v>
      </c>
    </row>
    <row r="49194" customFormat="false" ht="13" hidden="false" customHeight="false" outlineLevel="0" collapsed="false">
      <c r="A49194" s="2" t="n">
        <v>49192</v>
      </c>
      <c r="B49194" s="2" t="n">
        <f aca="false">(1+1/A49194)^A49194</f>
        <v>2.71825419966517</v>
      </c>
    </row>
    <row r="49195" customFormat="false" ht="13" hidden="false" customHeight="false" outlineLevel="0" collapsed="false">
      <c r="A49195" s="2" t="n">
        <v>49193</v>
      </c>
      <c r="B49195" s="2" t="n">
        <f aca="false">(1+1/A49195)^A49195</f>
        <v>2.71825420022395</v>
      </c>
    </row>
    <row r="49196" customFormat="false" ht="13" hidden="false" customHeight="false" outlineLevel="0" collapsed="false">
      <c r="A49196" s="2" t="n">
        <v>49194</v>
      </c>
      <c r="B49196" s="2" t="n">
        <f aca="false">(1+1/A49196)^A49196</f>
        <v>2.71825420079273</v>
      </c>
    </row>
    <row r="49197" customFormat="false" ht="13" hidden="false" customHeight="false" outlineLevel="0" collapsed="false">
      <c r="A49197" s="2" t="n">
        <v>49195</v>
      </c>
      <c r="B49197" s="2" t="n">
        <f aca="false">(1+1/A49197)^A49197</f>
        <v>2.71825420134196</v>
      </c>
    </row>
    <row r="49198" customFormat="false" ht="13" hidden="false" customHeight="false" outlineLevel="0" collapsed="false">
      <c r="A49198" s="2" t="n">
        <v>49196</v>
      </c>
      <c r="B49198" s="2" t="n">
        <f aca="false">(1+1/A49198)^A49198</f>
        <v>2.71825420190147</v>
      </c>
    </row>
    <row r="49199" customFormat="false" ht="13" hidden="false" customHeight="false" outlineLevel="0" collapsed="false">
      <c r="A49199" s="2" t="n">
        <v>49197</v>
      </c>
      <c r="B49199" s="2" t="n">
        <f aca="false">(1+1/A49199)^A49199</f>
        <v>2.71825420247139</v>
      </c>
    </row>
    <row r="49200" customFormat="false" ht="13" hidden="false" customHeight="false" outlineLevel="0" collapsed="false">
      <c r="A49200" s="2" t="n">
        <v>49198</v>
      </c>
      <c r="B49200" s="2" t="n">
        <f aca="false">(1+1/A49200)^A49200</f>
        <v>2.71825420302217</v>
      </c>
    </row>
    <row r="49201" customFormat="false" ht="13" hidden="false" customHeight="false" outlineLevel="0" collapsed="false">
      <c r="A49201" s="2" t="n">
        <v>49199</v>
      </c>
      <c r="B49201" s="2" t="n">
        <f aca="false">(1+1/A49201)^A49201</f>
        <v>2.71825420358363</v>
      </c>
    </row>
    <row r="49202" customFormat="false" ht="13" hidden="false" customHeight="false" outlineLevel="0" collapsed="false">
      <c r="A49202" s="2" t="n">
        <v>49200</v>
      </c>
      <c r="B49202" s="2" t="n">
        <f aca="false">(1+1/A49202)^A49202</f>
        <v>2.71825420415592</v>
      </c>
    </row>
    <row r="49203" customFormat="false" ht="13" hidden="false" customHeight="false" outlineLevel="0" collapsed="false">
      <c r="A49203" s="2" t="n">
        <v>49201</v>
      </c>
      <c r="B49203" s="2" t="n">
        <f aca="false">(1+1/A49203)^A49203</f>
        <v>2.71825420470948</v>
      </c>
    </row>
    <row r="49204" customFormat="false" ht="13" hidden="false" customHeight="false" outlineLevel="0" collapsed="false">
      <c r="A49204" s="2" t="n">
        <v>49202</v>
      </c>
      <c r="B49204" s="2" t="n">
        <f aca="false">(1+1/A49204)^A49204</f>
        <v>2.71825420527414</v>
      </c>
    </row>
    <row r="49205" customFormat="false" ht="13" hidden="false" customHeight="false" outlineLevel="0" collapsed="false">
      <c r="A49205" s="2" t="n">
        <v>49203</v>
      </c>
      <c r="B49205" s="2" t="n">
        <f aca="false">(1+1/A49205)^A49205</f>
        <v>2.71825420585004</v>
      </c>
    </row>
    <row r="49206" customFormat="false" ht="13" hidden="false" customHeight="false" outlineLevel="0" collapsed="false">
      <c r="A49206" s="2" t="n">
        <v>49204</v>
      </c>
      <c r="B49206" s="2" t="n">
        <f aca="false">(1+1/A49206)^A49206</f>
        <v>2.71825420640761</v>
      </c>
    </row>
    <row r="49207" customFormat="false" ht="13" hidden="false" customHeight="false" outlineLevel="0" collapsed="false">
      <c r="A49207" s="2" t="n">
        <v>49205</v>
      </c>
      <c r="B49207" s="2" t="n">
        <f aca="false">(1+1/A49207)^A49207</f>
        <v>2.71825420697669</v>
      </c>
    </row>
    <row r="49208" customFormat="false" ht="13" hidden="false" customHeight="false" outlineLevel="0" collapsed="false">
      <c r="A49208" s="2" t="n">
        <v>49206</v>
      </c>
      <c r="B49208" s="2" t="n">
        <f aca="false">(1+1/A49208)^A49208</f>
        <v>2.71825420752773</v>
      </c>
    </row>
    <row r="49209" customFormat="false" ht="13" hidden="false" customHeight="false" outlineLevel="0" collapsed="false">
      <c r="A49209" s="2" t="n">
        <v>49207</v>
      </c>
      <c r="B49209" s="2" t="n">
        <f aca="false">(1+1/A49209)^A49209</f>
        <v>2.71825420809055</v>
      </c>
    </row>
    <row r="49210" customFormat="false" ht="13" hidden="false" customHeight="false" outlineLevel="0" collapsed="false">
      <c r="A49210" s="2" t="n">
        <v>49208</v>
      </c>
      <c r="B49210" s="2" t="n">
        <f aca="false">(1+1/A49210)^A49210</f>
        <v>2.71825420863559</v>
      </c>
    </row>
    <row r="49211" customFormat="false" ht="13" hidden="false" customHeight="false" outlineLevel="0" collapsed="false">
      <c r="A49211" s="2" t="n">
        <v>49209</v>
      </c>
      <c r="B49211" s="2" t="n">
        <f aca="false">(1+1/A49211)^A49211</f>
        <v>2.71825420922239</v>
      </c>
    </row>
    <row r="49212" customFormat="false" ht="13" hidden="false" customHeight="false" outlineLevel="0" collapsed="false">
      <c r="A49212" s="2" t="n">
        <v>49210</v>
      </c>
      <c r="B49212" s="2" t="n">
        <f aca="false">(1+1/A49212)^A49212</f>
        <v>2.71825420976199</v>
      </c>
    </row>
    <row r="49213" customFormat="false" ht="13" hidden="false" customHeight="false" outlineLevel="0" collapsed="false">
      <c r="A49213" s="2" t="n">
        <v>49211</v>
      </c>
      <c r="B49213" s="2" t="n">
        <f aca="false">(1+1/A49213)^A49213</f>
        <v>2.71825421034362</v>
      </c>
    </row>
    <row r="49214" customFormat="false" ht="13" hidden="false" customHeight="false" outlineLevel="0" collapsed="false">
      <c r="A49214" s="2" t="n">
        <v>49212</v>
      </c>
      <c r="B49214" s="2" t="n">
        <f aca="false">(1+1/A49214)^A49214</f>
        <v>2.71825421090803</v>
      </c>
    </row>
    <row r="49215" customFormat="false" ht="13" hidden="false" customHeight="false" outlineLevel="0" collapsed="false">
      <c r="A49215" s="2" t="n">
        <v>49213</v>
      </c>
      <c r="B49215" s="2" t="n">
        <f aca="false">(1+1/A49215)^A49215</f>
        <v>2.71825421145534</v>
      </c>
    </row>
    <row r="49216" customFormat="false" ht="13" hidden="false" customHeight="false" outlineLevel="0" collapsed="false">
      <c r="A49216" s="2" t="n">
        <v>49214</v>
      </c>
      <c r="B49216" s="2" t="n">
        <f aca="false">(1+1/A49216)^A49216</f>
        <v>2.71825421201539</v>
      </c>
    </row>
    <row r="49217" customFormat="false" ht="13" hidden="false" customHeight="false" outlineLevel="0" collapsed="false">
      <c r="A49217" s="2" t="n">
        <v>49215</v>
      </c>
      <c r="B49217" s="2" t="n">
        <f aca="false">(1+1/A49217)^A49217</f>
        <v>2.71825421258832</v>
      </c>
    </row>
    <row r="49218" customFormat="false" ht="13" hidden="false" customHeight="false" outlineLevel="0" collapsed="false">
      <c r="A49218" s="2" t="n">
        <v>49216</v>
      </c>
      <c r="B49218" s="2" t="n">
        <f aca="false">(1+1/A49218)^A49218</f>
        <v>2.71825421314458</v>
      </c>
    </row>
    <row r="49219" customFormat="false" ht="13" hidden="false" customHeight="false" outlineLevel="0" collapsed="false">
      <c r="A49219" s="2" t="n">
        <v>49217</v>
      </c>
      <c r="B49219" s="2" t="n">
        <f aca="false">(1+1/A49219)^A49219</f>
        <v>2.71825421371398</v>
      </c>
    </row>
    <row r="49220" customFormat="false" ht="13" hidden="false" customHeight="false" outlineLevel="0" collapsed="false">
      <c r="A49220" s="2" t="n">
        <v>49218</v>
      </c>
      <c r="B49220" s="2" t="n">
        <f aca="false">(1+1/A49220)^A49220</f>
        <v>2.71825421426698</v>
      </c>
    </row>
    <row r="49221" customFormat="false" ht="13" hidden="false" customHeight="false" outlineLevel="0" collapsed="false">
      <c r="A49221" s="2" t="n">
        <v>49219</v>
      </c>
      <c r="B49221" s="2" t="n">
        <f aca="false">(1+1/A49221)^A49221</f>
        <v>2.71825421483341</v>
      </c>
    </row>
    <row r="49222" customFormat="false" ht="13" hidden="false" customHeight="false" outlineLevel="0" collapsed="false">
      <c r="A49222" s="2" t="n">
        <v>49220</v>
      </c>
      <c r="B49222" s="2" t="n">
        <f aca="false">(1+1/A49222)^A49222</f>
        <v>2.71825421538369</v>
      </c>
    </row>
    <row r="49223" customFormat="false" ht="13" hidden="false" customHeight="false" outlineLevel="0" collapsed="false">
      <c r="A49223" s="2" t="n">
        <v>49221</v>
      </c>
      <c r="B49223" s="2" t="n">
        <f aca="false">(1+1/A49223)^A49223</f>
        <v>2.71825421594768</v>
      </c>
    </row>
    <row r="49224" customFormat="false" ht="13" hidden="false" customHeight="false" outlineLevel="0" collapsed="false">
      <c r="A49224" s="2" t="n">
        <v>49222</v>
      </c>
      <c r="B49224" s="2" t="n">
        <f aca="false">(1+1/A49224)^A49224</f>
        <v>2.71825421649581</v>
      </c>
    </row>
    <row r="49225" customFormat="false" ht="13" hidden="false" customHeight="false" outlineLevel="0" collapsed="false">
      <c r="A49225" s="2" t="n">
        <v>49223</v>
      </c>
      <c r="B49225" s="2" t="n">
        <f aca="false">(1+1/A49225)^A49225</f>
        <v>2.71825421705791</v>
      </c>
    </row>
    <row r="49226" customFormat="false" ht="13" hidden="false" customHeight="false" outlineLevel="0" collapsed="false">
      <c r="A49226" s="2" t="n">
        <v>49224</v>
      </c>
      <c r="B49226" s="2" t="n">
        <f aca="false">(1+1/A49226)^A49226</f>
        <v>2.71825421763413</v>
      </c>
    </row>
    <row r="49227" customFormat="false" ht="13" hidden="false" customHeight="false" outlineLevel="0" collapsed="false">
      <c r="A49227" s="2" t="n">
        <v>49225</v>
      </c>
      <c r="B49227" s="2" t="n">
        <f aca="false">(1+1/A49227)^A49227</f>
        <v>2.7182542181949</v>
      </c>
    </row>
    <row r="49228" customFormat="false" ht="13" hidden="false" customHeight="false" outlineLevel="0" collapsed="false">
      <c r="A49228" s="2" t="n">
        <v>49226</v>
      </c>
      <c r="B49228" s="2" t="n">
        <f aca="false">(1+1/A49228)^A49228</f>
        <v>2.71825421874034</v>
      </c>
    </row>
    <row r="49229" customFormat="false" ht="13" hidden="false" customHeight="false" outlineLevel="0" collapsed="false">
      <c r="A49229" s="2" t="n">
        <v>49227</v>
      </c>
      <c r="B49229" s="2" t="n">
        <f aca="false">(1+1/A49229)^A49229</f>
        <v>2.71825421930031</v>
      </c>
    </row>
    <row r="49230" customFormat="false" ht="13" hidden="false" customHeight="false" outlineLevel="0" collapsed="false">
      <c r="A49230" s="2" t="n">
        <v>49228</v>
      </c>
      <c r="B49230" s="2" t="n">
        <f aca="false">(1+1/A49230)^A49230</f>
        <v>2.71825421987495</v>
      </c>
    </row>
    <row r="49231" customFormat="false" ht="13" hidden="false" customHeight="false" outlineLevel="0" collapsed="false">
      <c r="A49231" s="2" t="n">
        <v>49229</v>
      </c>
      <c r="B49231" s="2" t="n">
        <f aca="false">(1+1/A49231)^A49231</f>
        <v>2.71825422043467</v>
      </c>
    </row>
    <row r="49232" customFormat="false" ht="13" hidden="false" customHeight="false" outlineLevel="0" collapsed="false">
      <c r="A49232" s="2" t="n">
        <v>49230</v>
      </c>
      <c r="B49232" s="2" t="n">
        <f aca="false">(1+1/A49232)^A49232</f>
        <v>2.71825422097962</v>
      </c>
    </row>
    <row r="49233" customFormat="false" ht="13" hidden="false" customHeight="false" outlineLevel="0" collapsed="false">
      <c r="A49233" s="2" t="n">
        <v>49231</v>
      </c>
      <c r="B49233" s="2" t="n">
        <f aca="false">(1+1/A49233)^A49233</f>
        <v>2.71825422153964</v>
      </c>
    </row>
    <row r="49234" customFormat="false" ht="13" hidden="false" customHeight="false" outlineLevel="0" collapsed="false">
      <c r="A49234" s="2" t="n">
        <v>49232</v>
      </c>
      <c r="B49234" s="2" t="n">
        <f aca="false">(1+1/A49234)^A49234</f>
        <v>2.71825422211488</v>
      </c>
    </row>
    <row r="49235" customFormat="false" ht="13" hidden="false" customHeight="false" outlineLevel="0" collapsed="false">
      <c r="A49235" s="2" t="n">
        <v>49233</v>
      </c>
      <c r="B49235" s="2" t="n">
        <f aca="false">(1+1/A49235)^A49235</f>
        <v>2.71825422267575</v>
      </c>
    </row>
    <row r="49236" customFormat="false" ht="13" hidden="false" customHeight="false" outlineLevel="0" collapsed="false">
      <c r="A49236" s="2" t="n">
        <v>49234</v>
      </c>
      <c r="B49236" s="2" t="n">
        <f aca="false">(1+1/A49236)^A49236</f>
        <v>2.71825422322239</v>
      </c>
    </row>
    <row r="49237" customFormat="false" ht="13" hidden="false" customHeight="false" outlineLevel="0" collapsed="false">
      <c r="A49237" s="2" t="n">
        <v>49235</v>
      </c>
      <c r="B49237" s="2" t="n">
        <f aca="false">(1+1/A49237)^A49237</f>
        <v>2.71825422378465</v>
      </c>
    </row>
    <row r="49238" customFormat="false" ht="13" hidden="false" customHeight="false" outlineLevel="0" collapsed="false">
      <c r="A49238" s="2" t="n">
        <v>49236</v>
      </c>
      <c r="B49238" s="2" t="n">
        <f aca="false">(1+1/A49238)^A49238</f>
        <v>2.71825422436267</v>
      </c>
    </row>
    <row r="49239" customFormat="false" ht="13" hidden="false" customHeight="false" outlineLevel="0" collapsed="false">
      <c r="A49239" s="2" t="n">
        <v>49237</v>
      </c>
      <c r="B49239" s="2" t="n">
        <f aca="false">(1+1/A49239)^A49239</f>
        <v>2.71825422492688</v>
      </c>
    </row>
    <row r="49240" customFormat="false" ht="13" hidden="false" customHeight="false" outlineLevel="0" collapsed="false">
      <c r="A49240" s="2" t="n">
        <v>49238</v>
      </c>
      <c r="B49240" s="2" t="n">
        <f aca="false">(1+1/A49240)^A49240</f>
        <v>2.7182542254774</v>
      </c>
    </row>
    <row r="49241" customFormat="false" ht="13" hidden="false" customHeight="false" outlineLevel="0" collapsed="false">
      <c r="A49241" s="2" t="n">
        <v>49239</v>
      </c>
      <c r="B49241" s="2" t="n">
        <f aca="false">(1+1/A49241)^A49241</f>
        <v>2.71825422604409</v>
      </c>
    </row>
    <row r="49242" customFormat="false" ht="13" hidden="false" customHeight="false" outlineLevel="0" collapsed="false">
      <c r="A49242" s="2" t="n">
        <v>49240</v>
      </c>
      <c r="B49242" s="2" t="n">
        <f aca="false">(1+1/A49242)^A49242</f>
        <v>2.71825422659737</v>
      </c>
    </row>
    <row r="49243" customFormat="false" ht="13" hidden="false" customHeight="false" outlineLevel="0" collapsed="false">
      <c r="A49243" s="2" t="n">
        <v>49241</v>
      </c>
      <c r="B49243" s="2" t="n">
        <f aca="false">(1+1/A49243)^A49243</f>
        <v>2.7182542271671</v>
      </c>
    </row>
    <row r="49244" customFormat="false" ht="13" hidden="false" customHeight="false" outlineLevel="0" collapsed="false">
      <c r="A49244" s="2" t="n">
        <v>49242</v>
      </c>
      <c r="B49244" s="2" t="n">
        <f aca="false">(1+1/A49244)^A49244</f>
        <v>2.71825422772368</v>
      </c>
    </row>
    <row r="49245" customFormat="false" ht="13" hidden="false" customHeight="false" outlineLevel="0" collapsed="false">
      <c r="A49245" s="2" t="n">
        <v>49243</v>
      </c>
      <c r="B49245" s="2" t="n">
        <f aca="false">(1+1/A49245)^A49245</f>
        <v>2.71825422826727</v>
      </c>
    </row>
    <row r="49246" customFormat="false" ht="13" hidden="false" customHeight="false" outlineLevel="0" collapsed="false">
      <c r="A49246" s="2" t="n">
        <v>49244</v>
      </c>
      <c r="B49246" s="2" t="n">
        <f aca="false">(1+1/A49246)^A49246</f>
        <v>2.71825422882771</v>
      </c>
    </row>
    <row r="49247" customFormat="false" ht="13" hidden="false" customHeight="false" outlineLevel="0" collapsed="false">
      <c r="A49247" s="2" t="n">
        <v>49245</v>
      </c>
      <c r="B49247" s="2" t="n">
        <f aca="false">(1+1/A49247)^A49247</f>
        <v>2.71825422940514</v>
      </c>
    </row>
    <row r="49248" customFormat="false" ht="13" hidden="false" customHeight="false" outlineLevel="0" collapsed="false">
      <c r="A49248" s="2" t="n">
        <v>49246</v>
      </c>
      <c r="B49248" s="2" t="n">
        <f aca="false">(1+1/A49248)^A49248</f>
        <v>2.71825422996998</v>
      </c>
    </row>
    <row r="49249" customFormat="false" ht="13" hidden="false" customHeight="false" outlineLevel="0" collapsed="false">
      <c r="A49249" s="2" t="n">
        <v>49247</v>
      </c>
      <c r="B49249" s="2" t="n">
        <f aca="false">(1+1/A49249)^A49249</f>
        <v>2.71825423052236</v>
      </c>
    </row>
    <row r="49250" customFormat="false" ht="13" hidden="false" customHeight="false" outlineLevel="0" collapsed="false">
      <c r="A49250" s="2" t="n">
        <v>49248</v>
      </c>
      <c r="B49250" s="2" t="n">
        <f aca="false">(1+1/A49250)^A49250</f>
        <v>2.71825423109215</v>
      </c>
    </row>
    <row r="49251" customFormat="false" ht="13" hidden="false" customHeight="false" outlineLevel="0" collapsed="false">
      <c r="A49251" s="2" t="n">
        <v>49249</v>
      </c>
      <c r="B49251" s="2" t="n">
        <f aca="false">(1+1/A49251)^A49251</f>
        <v>2.71825423164975</v>
      </c>
    </row>
    <row r="49252" customFormat="false" ht="13" hidden="false" customHeight="false" outlineLevel="0" collapsed="false">
      <c r="A49252" s="2" t="n">
        <v>49250</v>
      </c>
      <c r="B49252" s="2" t="n">
        <f aca="false">(1+1/A49252)^A49252</f>
        <v>2.71825423219531</v>
      </c>
    </row>
    <row r="49253" customFormat="false" ht="13" hidden="false" customHeight="false" outlineLevel="0" collapsed="false">
      <c r="A49253" s="2" t="n">
        <v>49251</v>
      </c>
      <c r="B49253" s="2" t="n">
        <f aca="false">(1+1/A49253)^A49253</f>
        <v>2.71825423275868</v>
      </c>
    </row>
    <row r="49254" customFormat="false" ht="13" hidden="false" customHeight="false" outlineLevel="0" collapsed="false">
      <c r="A49254" s="2" t="n">
        <v>49252</v>
      </c>
      <c r="B49254" s="2" t="n">
        <f aca="false">(1+1/A49254)^A49254</f>
        <v>2.71825423331027</v>
      </c>
    </row>
    <row r="49255" customFormat="false" ht="13" hidden="false" customHeight="false" outlineLevel="0" collapsed="false">
      <c r="A49255" s="2" t="n">
        <v>49253</v>
      </c>
      <c r="B49255" s="2" t="n">
        <f aca="false">(1+1/A49255)^A49255</f>
        <v>2.71825423387995</v>
      </c>
    </row>
    <row r="49256" customFormat="false" ht="13" hidden="false" customHeight="false" outlineLevel="0" collapsed="false">
      <c r="A49256" s="2" t="n">
        <v>49254</v>
      </c>
      <c r="B49256" s="2" t="n">
        <f aca="false">(1+1/A49256)^A49256</f>
        <v>2.71825423443813</v>
      </c>
    </row>
    <row r="49257" customFormat="false" ht="13" hidden="false" customHeight="false" outlineLevel="0" collapsed="false">
      <c r="A49257" s="2" t="n">
        <v>49255</v>
      </c>
      <c r="B49257" s="2" t="n">
        <f aca="false">(1+1/A49257)^A49257</f>
        <v>2.71825423501467</v>
      </c>
    </row>
    <row r="49258" customFormat="false" ht="13" hidden="false" customHeight="false" outlineLevel="0" collapsed="false">
      <c r="A49258" s="2" t="n">
        <v>49256</v>
      </c>
      <c r="B49258" s="2" t="n">
        <f aca="false">(1+1/A49258)^A49258</f>
        <v>2.71825423555025</v>
      </c>
    </row>
    <row r="49259" customFormat="false" ht="13" hidden="false" customHeight="false" outlineLevel="0" collapsed="false">
      <c r="A49259" s="2" t="n">
        <v>49257</v>
      </c>
      <c r="B49259" s="2" t="n">
        <f aca="false">(1+1/A49259)^A49259</f>
        <v>2.71825423613419</v>
      </c>
    </row>
    <row r="49260" customFormat="false" ht="13" hidden="false" customHeight="false" outlineLevel="0" collapsed="false">
      <c r="A49260" s="2" t="n">
        <v>49258</v>
      </c>
      <c r="B49260" s="2" t="n">
        <f aca="false">(1+1/A49260)^A49260</f>
        <v>2.71825423667745</v>
      </c>
    </row>
    <row r="49261" customFormat="false" ht="13" hidden="false" customHeight="false" outlineLevel="0" collapsed="false">
      <c r="A49261" s="2" t="n">
        <v>49259</v>
      </c>
      <c r="B49261" s="2" t="n">
        <f aca="false">(1+1/A49261)^A49261</f>
        <v>2.71825423723962</v>
      </c>
    </row>
    <row r="49262" customFormat="false" ht="13" hidden="false" customHeight="false" outlineLevel="0" collapsed="false">
      <c r="A49262" s="2" t="n">
        <v>49260</v>
      </c>
      <c r="B49262" s="2" t="n">
        <f aca="false">(1+1/A49262)^A49262</f>
        <v>2.7182542377911</v>
      </c>
    </row>
    <row r="49263" customFormat="false" ht="13" hidden="false" customHeight="false" outlineLevel="0" collapsed="false">
      <c r="A49263" s="2" t="n">
        <v>49261</v>
      </c>
      <c r="B49263" s="2" t="n">
        <f aca="false">(1+1/A49263)^A49263</f>
        <v>2.71825423836177</v>
      </c>
    </row>
    <row r="49264" customFormat="false" ht="13" hidden="false" customHeight="false" outlineLevel="0" collapsed="false">
      <c r="A49264" s="2" t="n">
        <v>49262</v>
      </c>
      <c r="B49264" s="2" t="n">
        <f aca="false">(1+1/A49264)^A49264</f>
        <v>2.71825423892202</v>
      </c>
    </row>
    <row r="49265" customFormat="false" ht="13" hidden="false" customHeight="false" outlineLevel="0" collapsed="false">
      <c r="A49265" s="2" t="n">
        <v>49263</v>
      </c>
      <c r="B49265" s="2" t="n">
        <f aca="false">(1+1/A49265)^A49265</f>
        <v>2.71825423947199</v>
      </c>
    </row>
    <row r="49266" customFormat="false" ht="13" hidden="false" customHeight="false" outlineLevel="0" collapsed="false">
      <c r="A49266" s="2" t="n">
        <v>49264</v>
      </c>
      <c r="B49266" s="2" t="n">
        <f aca="false">(1+1/A49266)^A49266</f>
        <v>2.71825424004156</v>
      </c>
    </row>
    <row r="49267" customFormat="false" ht="13" hidden="false" customHeight="false" outlineLevel="0" collapsed="false">
      <c r="A49267" s="2" t="n">
        <v>49265</v>
      </c>
      <c r="B49267" s="2" t="n">
        <f aca="false">(1+1/A49267)^A49267</f>
        <v>2.71825424060112</v>
      </c>
    </row>
    <row r="49268" customFormat="false" ht="13" hidden="false" customHeight="false" outlineLevel="0" collapsed="false">
      <c r="A49268" s="2" t="n">
        <v>49266</v>
      </c>
      <c r="B49268" s="2" t="n">
        <f aca="false">(1+1/A49268)^A49268</f>
        <v>2.71825424115082</v>
      </c>
    </row>
    <row r="49269" customFormat="false" ht="13" hidden="false" customHeight="false" outlineLevel="0" collapsed="false">
      <c r="A49269" s="2" t="n">
        <v>49267</v>
      </c>
      <c r="B49269" s="2" t="n">
        <f aca="false">(1+1/A49269)^A49269</f>
        <v>2.71825424172052</v>
      </c>
    </row>
    <row r="49270" customFormat="false" ht="13" hidden="false" customHeight="false" outlineLevel="0" collapsed="false">
      <c r="A49270" s="2" t="n">
        <v>49268</v>
      </c>
      <c r="B49270" s="2" t="n">
        <f aca="false">(1+1/A49270)^A49270</f>
        <v>2.71825424228063</v>
      </c>
    </row>
    <row r="49271" customFormat="false" ht="13" hidden="false" customHeight="false" outlineLevel="0" collapsed="false">
      <c r="A49271" s="2" t="n">
        <v>49269</v>
      </c>
      <c r="B49271" s="2" t="n">
        <f aca="false">(1+1/A49271)^A49271</f>
        <v>2.71825424283127</v>
      </c>
    </row>
    <row r="49272" customFormat="false" ht="13" hidden="false" customHeight="false" outlineLevel="0" collapsed="false">
      <c r="A49272" s="2" t="n">
        <v>49270</v>
      </c>
      <c r="B49272" s="2" t="n">
        <f aca="false">(1+1/A49272)^A49272</f>
        <v>2.71825424340233</v>
      </c>
    </row>
    <row r="49273" customFormat="false" ht="13" hidden="false" customHeight="false" outlineLevel="0" collapsed="false">
      <c r="A49273" s="2" t="n">
        <v>49271</v>
      </c>
      <c r="B49273" s="2" t="n">
        <f aca="false">(1+1/A49273)^A49273</f>
        <v>2.7182542439642</v>
      </c>
    </row>
    <row r="49274" customFormat="false" ht="13" hidden="false" customHeight="false" outlineLevel="0" collapsed="false">
      <c r="A49274" s="2" t="n">
        <v>49272</v>
      </c>
      <c r="B49274" s="2" t="n">
        <f aca="false">(1+1/A49274)^A49274</f>
        <v>2.71825424451702</v>
      </c>
    </row>
    <row r="49275" customFormat="false" ht="13" hidden="false" customHeight="false" outlineLevel="0" collapsed="false">
      <c r="A49275" s="2" t="n">
        <v>49273</v>
      </c>
      <c r="B49275" s="2" t="n">
        <f aca="false">(1+1/A49275)^A49275</f>
        <v>2.71825424509067</v>
      </c>
    </row>
    <row r="49276" customFormat="false" ht="13" hidden="false" customHeight="false" outlineLevel="0" collapsed="false">
      <c r="A49276" s="2" t="n">
        <v>49274</v>
      </c>
      <c r="B49276" s="2" t="n">
        <f aca="false">(1+1/A49276)^A49276</f>
        <v>2.71825424565554</v>
      </c>
    </row>
    <row r="49277" customFormat="false" ht="13" hidden="false" customHeight="false" outlineLevel="0" collapsed="false">
      <c r="A49277" s="2" t="n">
        <v>49275</v>
      </c>
      <c r="B49277" s="2" t="n">
        <f aca="false">(1+1/A49277)^A49277</f>
        <v>2.71825424621176</v>
      </c>
    </row>
    <row r="49278" customFormat="false" ht="13" hidden="false" customHeight="false" outlineLevel="0" collapsed="false">
      <c r="A49278" s="2" t="n">
        <v>49276</v>
      </c>
      <c r="B49278" s="2" t="n">
        <f aca="false">(1+1/A49278)^A49278</f>
        <v>2.71825424675948</v>
      </c>
    </row>
    <row r="49279" customFormat="false" ht="13" hidden="false" customHeight="false" outlineLevel="0" collapsed="false">
      <c r="A49279" s="2" t="n">
        <v>49277</v>
      </c>
      <c r="B49279" s="2" t="n">
        <f aca="false">(1+1/A49279)^A49279</f>
        <v>2.71825424732857</v>
      </c>
    </row>
    <row r="49280" customFormat="false" ht="13" hidden="false" customHeight="false" outlineLevel="0" collapsed="false">
      <c r="A49280" s="2" t="n">
        <v>49278</v>
      </c>
      <c r="B49280" s="2" t="n">
        <f aca="false">(1+1/A49280)^A49280</f>
        <v>2.71825424788943</v>
      </c>
    </row>
    <row r="49281" customFormat="false" ht="13" hidden="false" customHeight="false" outlineLevel="0" collapsed="false">
      <c r="A49281" s="2" t="n">
        <v>49279</v>
      </c>
      <c r="B49281" s="2" t="n">
        <f aca="false">(1+1/A49281)^A49281</f>
        <v>2.71825424844219</v>
      </c>
    </row>
    <row r="49282" customFormat="false" ht="13" hidden="false" customHeight="false" outlineLevel="0" collapsed="false">
      <c r="A49282" s="2" t="n">
        <v>49280</v>
      </c>
      <c r="B49282" s="2" t="n">
        <f aca="false">(1+1/A49282)^A49282</f>
        <v>2.71825424901673</v>
      </c>
    </row>
    <row r="49283" customFormat="false" ht="13" hidden="false" customHeight="false" outlineLevel="0" collapsed="false">
      <c r="A49283" s="2" t="n">
        <v>49281</v>
      </c>
      <c r="B49283" s="2" t="n">
        <f aca="false">(1+1/A49283)^A49283</f>
        <v>2.7182542495537</v>
      </c>
    </row>
    <row r="49284" customFormat="false" ht="13" hidden="false" customHeight="false" outlineLevel="0" collapsed="false">
      <c r="A49284" s="2" t="n">
        <v>49282</v>
      </c>
      <c r="B49284" s="2" t="n">
        <f aca="false">(1+1/A49284)^A49284</f>
        <v>2.71825425011273</v>
      </c>
    </row>
    <row r="49285" customFormat="false" ht="13" hidden="false" customHeight="false" outlineLevel="0" collapsed="false">
      <c r="A49285" s="2" t="n">
        <v>49283</v>
      </c>
      <c r="B49285" s="2" t="n">
        <f aca="false">(1+1/A49285)^A49285</f>
        <v>2.71825425069394</v>
      </c>
    </row>
    <row r="49286" customFormat="false" ht="13" hidden="false" customHeight="false" outlineLevel="0" collapsed="false">
      <c r="A49286" s="2" t="n">
        <v>49284</v>
      </c>
      <c r="B49286" s="2" t="n">
        <f aca="false">(1+1/A49286)^A49286</f>
        <v>2.718254251238</v>
      </c>
    </row>
    <row r="49287" customFormat="false" ht="13" hidden="false" customHeight="false" outlineLevel="0" collapsed="false">
      <c r="A49287" s="2" t="n">
        <v>49285</v>
      </c>
      <c r="B49287" s="2" t="n">
        <f aca="false">(1+1/A49287)^A49287</f>
        <v>2.71825425180452</v>
      </c>
    </row>
    <row r="49288" customFormat="false" ht="13" hidden="false" customHeight="false" outlineLevel="0" collapsed="false">
      <c r="A49288" s="2" t="n">
        <v>49286</v>
      </c>
      <c r="B49288" s="2" t="n">
        <f aca="false">(1+1/A49288)^A49288</f>
        <v>2.7182542523639</v>
      </c>
    </row>
    <row r="49289" customFormat="false" ht="13" hidden="false" customHeight="false" outlineLevel="0" collapsed="false">
      <c r="A49289" s="2" t="n">
        <v>49287</v>
      </c>
      <c r="B49289" s="2" t="n">
        <f aca="false">(1+1/A49289)^A49289</f>
        <v>2.71825425291626</v>
      </c>
    </row>
    <row r="49290" customFormat="false" ht="13" hidden="false" customHeight="false" outlineLevel="0" collapsed="false">
      <c r="A49290" s="2" t="n">
        <v>49288</v>
      </c>
      <c r="B49290" s="2" t="n">
        <f aca="false">(1+1/A49290)^A49290</f>
        <v>2.71825425349151</v>
      </c>
    </row>
    <row r="49291" customFormat="false" ht="13" hidden="false" customHeight="false" outlineLevel="0" collapsed="false">
      <c r="A49291" s="2" t="n">
        <v>49289</v>
      </c>
      <c r="B49291" s="2" t="n">
        <f aca="false">(1+1/A49291)^A49291</f>
        <v>2.71825425403026</v>
      </c>
    </row>
    <row r="49292" customFormat="false" ht="13" hidden="false" customHeight="false" outlineLevel="0" collapsed="false">
      <c r="A49292" s="2" t="n">
        <v>49290</v>
      </c>
      <c r="B49292" s="2" t="n">
        <f aca="false">(1+1/A49292)^A49292</f>
        <v>2.71825425459217</v>
      </c>
    </row>
    <row r="49293" customFormat="false" ht="13" hidden="false" customHeight="false" outlineLevel="0" collapsed="false">
      <c r="A49293" s="2" t="n">
        <v>49291</v>
      </c>
      <c r="B49293" s="2" t="n">
        <f aca="false">(1+1/A49293)^A49293</f>
        <v>2.71825425514761</v>
      </c>
    </row>
    <row r="49294" customFormat="false" ht="13" hidden="false" customHeight="false" outlineLevel="0" collapsed="false">
      <c r="A49294" s="2" t="n">
        <v>49292</v>
      </c>
      <c r="B49294" s="2" t="n">
        <f aca="false">(1+1/A49294)^A49294</f>
        <v>2.71825425572647</v>
      </c>
    </row>
    <row r="49295" customFormat="false" ht="13" hidden="false" customHeight="false" outlineLevel="0" collapsed="false">
      <c r="A49295" s="2" t="n">
        <v>49293</v>
      </c>
      <c r="B49295" s="2" t="n">
        <f aca="false">(1+1/A49295)^A49295</f>
        <v>2.71825425626939</v>
      </c>
    </row>
    <row r="49296" customFormat="false" ht="13" hidden="false" customHeight="false" outlineLevel="0" collapsed="false">
      <c r="A49296" s="2" t="n">
        <v>49294</v>
      </c>
      <c r="B49296" s="2" t="n">
        <f aca="false">(1+1/A49296)^A49296</f>
        <v>2.718254256836</v>
      </c>
    </row>
    <row r="49297" customFormat="false" ht="13" hidden="false" customHeight="false" outlineLevel="0" collapsed="false">
      <c r="A49297" s="2" t="n">
        <v>49295</v>
      </c>
      <c r="B49297" s="2" t="n">
        <f aca="false">(1+1/A49297)^A49297</f>
        <v>2.7182542573967</v>
      </c>
    </row>
    <row r="49298" customFormat="false" ht="13" hidden="false" customHeight="false" outlineLevel="0" collapsed="false">
      <c r="A49298" s="2" t="n">
        <v>49296</v>
      </c>
      <c r="B49298" s="2" t="n">
        <f aca="false">(1+1/A49298)^A49298</f>
        <v>2.71825425795161</v>
      </c>
    </row>
    <row r="49299" customFormat="false" ht="13" hidden="false" customHeight="false" outlineLevel="0" collapsed="false">
      <c r="A49299" s="2" t="n">
        <v>49297</v>
      </c>
      <c r="B49299" s="2" t="n">
        <f aca="false">(1+1/A49299)^A49299</f>
        <v>2.71825425850087</v>
      </c>
    </row>
    <row r="49300" customFormat="false" ht="13" hidden="false" customHeight="false" outlineLevel="0" collapsed="false">
      <c r="A49300" s="2" t="n">
        <v>49298</v>
      </c>
      <c r="B49300" s="2" t="n">
        <f aca="false">(1+1/A49300)^A49300</f>
        <v>2.71825425907437</v>
      </c>
    </row>
    <row r="49301" customFormat="false" ht="13" hidden="false" customHeight="false" outlineLevel="0" collapsed="false">
      <c r="A49301" s="2" t="n">
        <v>49299</v>
      </c>
      <c r="B49301" s="2" t="n">
        <f aca="false">(1+1/A49301)^A49301</f>
        <v>2.7182542596425</v>
      </c>
    </row>
    <row r="49302" customFormat="false" ht="13" hidden="false" customHeight="false" outlineLevel="0" collapsed="false">
      <c r="A49302" s="2" t="n">
        <v>49300</v>
      </c>
      <c r="B49302" s="2" t="n">
        <f aca="false">(1+1/A49302)^A49302</f>
        <v>2.71825426017563</v>
      </c>
    </row>
    <row r="49303" customFormat="false" ht="13" hidden="false" customHeight="false" outlineLevel="0" collapsed="false">
      <c r="A49303" s="2" t="n">
        <v>49301</v>
      </c>
      <c r="B49303" s="2" t="n">
        <f aca="false">(1+1/A49303)^A49303</f>
        <v>2.71825426076317</v>
      </c>
    </row>
    <row r="49304" customFormat="false" ht="13" hidden="false" customHeight="false" outlineLevel="0" collapsed="false">
      <c r="A49304" s="2" t="n">
        <v>49302</v>
      </c>
      <c r="B49304" s="2" t="n">
        <f aca="false">(1+1/A49304)^A49304</f>
        <v>2.71825426131599</v>
      </c>
    </row>
    <row r="49305" customFormat="false" ht="13" hidden="false" customHeight="false" outlineLevel="0" collapsed="false">
      <c r="A49305" s="2" t="n">
        <v>49303</v>
      </c>
      <c r="B49305" s="2" t="n">
        <f aca="false">(1+1/A49305)^A49305</f>
        <v>2.71825426186397</v>
      </c>
    </row>
    <row r="49306" customFormat="false" ht="13" hidden="false" customHeight="false" outlineLevel="0" collapsed="false">
      <c r="A49306" s="2" t="n">
        <v>49304</v>
      </c>
      <c r="B49306" s="2" t="n">
        <f aca="false">(1+1/A49306)^A49306</f>
        <v>2.71825426243701</v>
      </c>
    </row>
    <row r="49307" customFormat="false" ht="13" hidden="false" customHeight="false" outlineLevel="0" collapsed="false">
      <c r="A49307" s="2" t="n">
        <v>49305</v>
      </c>
      <c r="B49307" s="2" t="n">
        <f aca="false">(1+1/A49307)^A49307</f>
        <v>2.71825426297574</v>
      </c>
    </row>
    <row r="49308" customFormat="false" ht="13" hidden="false" customHeight="false" outlineLevel="0" collapsed="false">
      <c r="A49308" s="2" t="n">
        <v>49306</v>
      </c>
      <c r="B49308" s="2" t="n">
        <f aca="false">(1+1/A49308)^A49308</f>
        <v>2.7182542635398</v>
      </c>
    </row>
    <row r="49309" customFormat="false" ht="13" hidden="false" customHeight="false" outlineLevel="0" collapsed="false">
      <c r="A49309" s="2" t="n">
        <v>49307</v>
      </c>
      <c r="B49309" s="2" t="n">
        <f aca="false">(1+1/A49309)^A49309</f>
        <v>2.71825426409957</v>
      </c>
    </row>
    <row r="49310" customFormat="false" ht="13" hidden="false" customHeight="false" outlineLevel="0" collapsed="false">
      <c r="A49310" s="2" t="n">
        <v>49308</v>
      </c>
      <c r="B49310" s="2" t="n">
        <f aca="false">(1+1/A49310)^A49310</f>
        <v>2.71825426465519</v>
      </c>
    </row>
    <row r="49311" customFormat="false" ht="13" hidden="false" customHeight="false" outlineLevel="0" collapsed="false">
      <c r="A49311" s="2" t="n">
        <v>49309</v>
      </c>
      <c r="B49311" s="2" t="n">
        <f aca="false">(1+1/A49311)^A49311</f>
        <v>2.71825426523656</v>
      </c>
    </row>
    <row r="49312" customFormat="false" ht="13" hidden="false" customHeight="false" outlineLevel="0" collapsed="false">
      <c r="A49312" s="2" t="n">
        <v>49310</v>
      </c>
      <c r="B49312" s="2" t="n">
        <f aca="false">(1+1/A49312)^A49312</f>
        <v>2.71825426578428</v>
      </c>
    </row>
    <row r="49313" customFormat="false" ht="13" hidden="false" customHeight="false" outlineLevel="0" collapsed="false">
      <c r="A49313" s="2" t="n">
        <v>49311</v>
      </c>
      <c r="B49313" s="2" t="n">
        <f aca="false">(1+1/A49313)^A49313</f>
        <v>2.71825426632826</v>
      </c>
    </row>
    <row r="49314" customFormat="false" ht="13" hidden="false" customHeight="false" outlineLevel="0" collapsed="false">
      <c r="A49314" s="2" t="n">
        <v>49312</v>
      </c>
      <c r="B49314" s="2" t="n">
        <f aca="false">(1+1/A49314)^A49314</f>
        <v>2.71825426689839</v>
      </c>
    </row>
    <row r="49315" customFormat="false" ht="13" hidden="false" customHeight="false" outlineLevel="0" collapsed="false">
      <c r="A49315" s="2" t="n">
        <v>49313</v>
      </c>
      <c r="B49315" s="2" t="n">
        <f aca="false">(1+1/A49315)^A49315</f>
        <v>2.71825426746505</v>
      </c>
    </row>
    <row r="49316" customFormat="false" ht="13" hidden="false" customHeight="false" outlineLevel="0" collapsed="false">
      <c r="A49316" s="2" t="n">
        <v>49314</v>
      </c>
      <c r="B49316" s="2" t="n">
        <f aca="false">(1+1/A49316)^A49316</f>
        <v>2.71825426802837</v>
      </c>
    </row>
    <row r="49317" customFormat="false" ht="13" hidden="false" customHeight="false" outlineLevel="0" collapsed="false">
      <c r="A49317" s="2" t="n">
        <v>49315</v>
      </c>
      <c r="B49317" s="2" t="n">
        <f aca="false">(1+1/A49317)^A49317</f>
        <v>2.7182542685885</v>
      </c>
    </row>
    <row r="49318" customFormat="false" ht="13" hidden="false" customHeight="false" outlineLevel="0" collapsed="false">
      <c r="A49318" s="2" t="n">
        <v>49316</v>
      </c>
      <c r="B49318" s="2" t="n">
        <f aca="false">(1+1/A49318)^A49318</f>
        <v>2.71825426914556</v>
      </c>
    </row>
    <row r="49319" customFormat="false" ht="13" hidden="false" customHeight="false" outlineLevel="0" collapsed="false">
      <c r="A49319" s="2" t="n">
        <v>49317</v>
      </c>
      <c r="B49319" s="2" t="n">
        <f aca="false">(1+1/A49319)^A49319</f>
        <v>2.71825426969969</v>
      </c>
    </row>
    <row r="49320" customFormat="false" ht="13" hidden="false" customHeight="false" outlineLevel="0" collapsed="false">
      <c r="A49320" s="2" t="n">
        <v>49318</v>
      </c>
      <c r="B49320" s="2" t="n">
        <f aca="false">(1+1/A49320)^A49320</f>
        <v>2.71825427025102</v>
      </c>
    </row>
    <row r="49321" customFormat="false" ht="13" hidden="false" customHeight="false" outlineLevel="0" collapsed="false">
      <c r="A49321" s="2" t="n">
        <v>49319</v>
      </c>
      <c r="B49321" s="2" t="n">
        <f aca="false">(1+1/A49321)^A49321</f>
        <v>2.7182542707997</v>
      </c>
    </row>
    <row r="49322" customFormat="false" ht="13" hidden="false" customHeight="false" outlineLevel="0" collapsed="false">
      <c r="A49322" s="2" t="n">
        <v>49320</v>
      </c>
      <c r="B49322" s="2" t="n">
        <f aca="false">(1+1/A49322)^A49322</f>
        <v>2.71825427137563</v>
      </c>
    </row>
    <row r="49323" customFormat="false" ht="13" hidden="false" customHeight="false" outlineLevel="0" collapsed="false">
      <c r="A49323" s="2" t="n">
        <v>49321</v>
      </c>
      <c r="B49323" s="2" t="n">
        <f aca="false">(1+1/A49323)^A49323</f>
        <v>2.7182542719194</v>
      </c>
    </row>
    <row r="49324" customFormat="false" ht="13" hidden="false" customHeight="false" outlineLevel="0" collapsed="false">
      <c r="A49324" s="2" t="n">
        <v>49322</v>
      </c>
      <c r="B49324" s="2" t="n">
        <f aca="false">(1+1/A49324)^A49324</f>
        <v>2.7182542724907</v>
      </c>
    </row>
    <row r="49325" customFormat="false" ht="13" hidden="false" customHeight="false" outlineLevel="0" collapsed="false">
      <c r="A49325" s="2" t="n">
        <v>49323</v>
      </c>
      <c r="B49325" s="2" t="n">
        <f aca="false">(1+1/A49325)^A49325</f>
        <v>2.71825427305988</v>
      </c>
    </row>
    <row r="49326" customFormat="false" ht="13" hidden="false" customHeight="false" outlineLevel="0" collapsed="false">
      <c r="A49326" s="2" t="n">
        <v>49324</v>
      </c>
      <c r="B49326" s="2" t="n">
        <f aca="false">(1+1/A49326)^A49326</f>
        <v>2.71825427359731</v>
      </c>
    </row>
    <row r="49327" customFormat="false" ht="13" hidden="false" customHeight="false" outlineLevel="0" collapsed="false">
      <c r="A49327" s="2" t="n">
        <v>49325</v>
      </c>
      <c r="B49327" s="2" t="n">
        <f aca="false">(1+1/A49327)^A49327</f>
        <v>2.71825427416267</v>
      </c>
    </row>
    <row r="49328" customFormat="false" ht="13" hidden="false" customHeight="false" outlineLevel="0" collapsed="false">
      <c r="A49328" s="2" t="n">
        <v>49326</v>
      </c>
      <c r="B49328" s="2" t="n">
        <f aca="false">(1+1/A49328)^A49328</f>
        <v>2.71825427472633</v>
      </c>
    </row>
    <row r="49329" customFormat="false" ht="13" hidden="false" customHeight="false" outlineLevel="0" collapsed="false">
      <c r="A49329" s="2" t="n">
        <v>49327</v>
      </c>
      <c r="B49329" s="2" t="n">
        <f aca="false">(1+1/A49329)^A49329</f>
        <v>2.71825427528841</v>
      </c>
    </row>
    <row r="49330" customFormat="false" ht="13" hidden="false" customHeight="false" outlineLevel="0" collapsed="false">
      <c r="A49330" s="2" t="n">
        <v>49328</v>
      </c>
      <c r="B49330" s="2" t="n">
        <f aca="false">(1+1/A49330)^A49330</f>
        <v>2.71825427584907</v>
      </c>
    </row>
    <row r="49331" customFormat="false" ht="13" hidden="false" customHeight="false" outlineLevel="0" collapsed="false">
      <c r="A49331" s="2" t="n">
        <v>49329</v>
      </c>
      <c r="B49331" s="2" t="n">
        <f aca="false">(1+1/A49331)^A49331</f>
        <v>2.71825427640842</v>
      </c>
    </row>
    <row r="49332" customFormat="false" ht="13" hidden="false" customHeight="false" outlineLevel="0" collapsed="false">
      <c r="A49332" s="2" t="n">
        <v>49330</v>
      </c>
      <c r="B49332" s="2" t="n">
        <f aca="false">(1+1/A49332)^A49332</f>
        <v>2.71825427696661</v>
      </c>
    </row>
    <row r="49333" customFormat="false" ht="13" hidden="false" customHeight="false" outlineLevel="0" collapsed="false">
      <c r="A49333" s="2" t="n">
        <v>49331</v>
      </c>
      <c r="B49333" s="2" t="n">
        <f aca="false">(1+1/A49333)^A49333</f>
        <v>2.71825427752378</v>
      </c>
    </row>
    <row r="49334" customFormat="false" ht="13" hidden="false" customHeight="false" outlineLevel="0" collapsed="false">
      <c r="A49334" s="2" t="n">
        <v>49332</v>
      </c>
      <c r="B49334" s="2" t="n">
        <f aca="false">(1+1/A49334)^A49334</f>
        <v>2.71825427808005</v>
      </c>
    </row>
    <row r="49335" customFormat="false" ht="13" hidden="false" customHeight="false" outlineLevel="0" collapsed="false">
      <c r="A49335" s="2" t="n">
        <v>49333</v>
      </c>
      <c r="B49335" s="2" t="n">
        <f aca="false">(1+1/A49335)^A49335</f>
        <v>2.71825427863557</v>
      </c>
    </row>
    <row r="49336" customFormat="false" ht="13" hidden="false" customHeight="false" outlineLevel="0" collapsed="false">
      <c r="A49336" s="2" t="n">
        <v>49334</v>
      </c>
      <c r="B49336" s="2" t="n">
        <f aca="false">(1+1/A49336)^A49336</f>
        <v>2.71825427919047</v>
      </c>
    </row>
    <row r="49337" customFormat="false" ht="13" hidden="false" customHeight="false" outlineLevel="0" collapsed="false">
      <c r="A49337" s="2" t="n">
        <v>49335</v>
      </c>
      <c r="B49337" s="2" t="n">
        <f aca="false">(1+1/A49337)^A49337</f>
        <v>2.71825427974489</v>
      </c>
    </row>
    <row r="49338" customFormat="false" ht="13" hidden="false" customHeight="false" outlineLevel="0" collapsed="false">
      <c r="A49338" s="2" t="n">
        <v>49336</v>
      </c>
      <c r="B49338" s="2" t="n">
        <f aca="false">(1+1/A49338)^A49338</f>
        <v>2.71825428029896</v>
      </c>
    </row>
    <row r="49339" customFormat="false" ht="13" hidden="false" customHeight="false" outlineLevel="0" collapsed="false">
      <c r="A49339" s="2" t="n">
        <v>49337</v>
      </c>
      <c r="B49339" s="2" t="n">
        <f aca="false">(1+1/A49339)^A49339</f>
        <v>2.71825428085282</v>
      </c>
    </row>
    <row r="49340" customFormat="false" ht="13" hidden="false" customHeight="false" outlineLevel="0" collapsed="false">
      <c r="A49340" s="2" t="n">
        <v>49338</v>
      </c>
      <c r="B49340" s="2" t="n">
        <f aca="false">(1+1/A49340)^A49340</f>
        <v>2.71825428143639</v>
      </c>
    </row>
    <row r="49341" customFormat="false" ht="13" hidden="false" customHeight="false" outlineLevel="0" collapsed="false">
      <c r="A49341" s="2" t="n">
        <v>49339</v>
      </c>
      <c r="B49341" s="2" t="n">
        <f aca="false">(1+1/A49341)^A49341</f>
        <v>2.71825428199023</v>
      </c>
    </row>
    <row r="49342" customFormat="false" ht="13" hidden="false" customHeight="false" outlineLevel="0" collapsed="false">
      <c r="A49342" s="2" t="n">
        <v>49340</v>
      </c>
      <c r="B49342" s="2" t="n">
        <f aca="false">(1+1/A49342)^A49342</f>
        <v>2.71825428254427</v>
      </c>
    </row>
    <row r="49343" customFormat="false" ht="13" hidden="false" customHeight="false" outlineLevel="0" collapsed="false">
      <c r="A49343" s="2" t="n">
        <v>49341</v>
      </c>
      <c r="B49343" s="2" t="n">
        <f aca="false">(1+1/A49343)^A49343</f>
        <v>2.71825428309864</v>
      </c>
    </row>
    <row r="49344" customFormat="false" ht="13" hidden="false" customHeight="false" outlineLevel="0" collapsed="false">
      <c r="A49344" s="2" t="n">
        <v>49342</v>
      </c>
      <c r="B49344" s="2" t="n">
        <f aca="false">(1+1/A49344)^A49344</f>
        <v>2.71825428365348</v>
      </c>
    </row>
    <row r="49345" customFormat="false" ht="13" hidden="false" customHeight="false" outlineLevel="0" collapsed="false">
      <c r="A49345" s="2" t="n">
        <v>49343</v>
      </c>
      <c r="B49345" s="2" t="n">
        <f aca="false">(1+1/A49345)^A49345</f>
        <v>2.71825428420892</v>
      </c>
    </row>
    <row r="49346" customFormat="false" ht="13" hidden="false" customHeight="false" outlineLevel="0" collapsed="false">
      <c r="A49346" s="2" t="n">
        <v>49344</v>
      </c>
      <c r="B49346" s="2" t="n">
        <f aca="false">(1+1/A49346)^A49346</f>
        <v>2.71825428476511</v>
      </c>
    </row>
    <row r="49347" customFormat="false" ht="13" hidden="false" customHeight="false" outlineLevel="0" collapsed="false">
      <c r="A49347" s="2" t="n">
        <v>49345</v>
      </c>
      <c r="B49347" s="2" t="n">
        <f aca="false">(1+1/A49347)^A49347</f>
        <v>2.71825428532216</v>
      </c>
    </row>
    <row r="49348" customFormat="false" ht="13" hidden="false" customHeight="false" outlineLevel="0" collapsed="false">
      <c r="A49348" s="2" t="n">
        <v>49346</v>
      </c>
      <c r="B49348" s="2" t="n">
        <f aca="false">(1+1/A49348)^A49348</f>
        <v>2.71825428588023</v>
      </c>
    </row>
    <row r="49349" customFormat="false" ht="13" hidden="false" customHeight="false" outlineLevel="0" collapsed="false">
      <c r="A49349" s="2" t="n">
        <v>49347</v>
      </c>
      <c r="B49349" s="2" t="n">
        <f aca="false">(1+1/A49349)^A49349</f>
        <v>2.71825428643944</v>
      </c>
    </row>
    <row r="49350" customFormat="false" ht="13" hidden="false" customHeight="false" outlineLevel="0" collapsed="false">
      <c r="A49350" s="2" t="n">
        <v>49348</v>
      </c>
      <c r="B49350" s="2" t="n">
        <f aca="false">(1+1/A49350)^A49350</f>
        <v>2.71825428699994</v>
      </c>
    </row>
    <row r="49351" customFormat="false" ht="13" hidden="false" customHeight="false" outlineLevel="0" collapsed="false">
      <c r="A49351" s="2" t="n">
        <v>49349</v>
      </c>
      <c r="B49351" s="2" t="n">
        <f aca="false">(1+1/A49351)^A49351</f>
        <v>2.71825428756185</v>
      </c>
    </row>
    <row r="49352" customFormat="false" ht="13" hidden="false" customHeight="false" outlineLevel="0" collapsed="false">
      <c r="A49352" s="2" t="n">
        <v>49350</v>
      </c>
      <c r="B49352" s="2" t="n">
        <f aca="false">(1+1/A49352)^A49352</f>
        <v>2.71825428812532</v>
      </c>
    </row>
    <row r="49353" customFormat="false" ht="13" hidden="false" customHeight="false" outlineLevel="0" collapsed="false">
      <c r="A49353" s="2" t="n">
        <v>49351</v>
      </c>
      <c r="B49353" s="2" t="n">
        <f aca="false">(1+1/A49353)^A49353</f>
        <v>2.71825428869048</v>
      </c>
    </row>
    <row r="49354" customFormat="false" ht="13" hidden="false" customHeight="false" outlineLevel="0" collapsed="false">
      <c r="A49354" s="2" t="n">
        <v>49352</v>
      </c>
      <c r="B49354" s="2" t="n">
        <f aca="false">(1+1/A49354)^A49354</f>
        <v>2.71825428922768</v>
      </c>
    </row>
    <row r="49355" customFormat="false" ht="13" hidden="false" customHeight="false" outlineLevel="0" collapsed="false">
      <c r="A49355" s="2" t="n">
        <v>49353</v>
      </c>
      <c r="B49355" s="2" t="n">
        <f aca="false">(1+1/A49355)^A49355</f>
        <v>2.71825428979662</v>
      </c>
    </row>
    <row r="49356" customFormat="false" ht="13" hidden="false" customHeight="false" outlineLevel="0" collapsed="false">
      <c r="A49356" s="2" t="n">
        <v>49354</v>
      </c>
      <c r="B49356" s="2" t="n">
        <f aca="false">(1+1/A49356)^A49356</f>
        <v>2.71825429036766</v>
      </c>
    </row>
    <row r="49357" customFormat="false" ht="13" hidden="false" customHeight="false" outlineLevel="0" collapsed="false">
      <c r="A49357" s="2" t="n">
        <v>49355</v>
      </c>
      <c r="B49357" s="2" t="n">
        <f aca="false">(1+1/A49357)^A49357</f>
        <v>2.71825429091115</v>
      </c>
    </row>
    <row r="49358" customFormat="false" ht="13" hidden="false" customHeight="false" outlineLevel="0" collapsed="false">
      <c r="A49358" s="2" t="n">
        <v>49356</v>
      </c>
      <c r="B49358" s="2" t="n">
        <f aca="false">(1+1/A49358)^A49358</f>
        <v>2.718254291457</v>
      </c>
    </row>
    <row r="49359" customFormat="false" ht="13" hidden="false" customHeight="false" outlineLevel="0" collapsed="false">
      <c r="A49359" s="2" t="n">
        <v>49357</v>
      </c>
      <c r="B49359" s="2" t="n">
        <f aca="false">(1+1/A49359)^A49359</f>
        <v>2.71825429203514</v>
      </c>
    </row>
    <row r="49360" customFormat="false" ht="13" hidden="false" customHeight="false" outlineLevel="0" collapsed="false">
      <c r="A49360" s="2" t="n">
        <v>49358</v>
      </c>
      <c r="B49360" s="2" t="n">
        <f aca="false">(1+1/A49360)^A49360</f>
        <v>2.71825429258614</v>
      </c>
    </row>
    <row r="49361" customFormat="false" ht="13" hidden="false" customHeight="false" outlineLevel="0" collapsed="false">
      <c r="A49361" s="2" t="n">
        <v>49359</v>
      </c>
      <c r="B49361" s="2" t="n">
        <f aca="false">(1+1/A49361)^A49361</f>
        <v>2.71825429313991</v>
      </c>
    </row>
    <row r="49362" customFormat="false" ht="13" hidden="false" customHeight="false" outlineLevel="0" collapsed="false">
      <c r="A49362" s="2" t="n">
        <v>49360</v>
      </c>
      <c r="B49362" s="2" t="n">
        <f aca="false">(1+1/A49362)^A49362</f>
        <v>2.71825429369659</v>
      </c>
    </row>
    <row r="49363" customFormat="false" ht="13" hidden="false" customHeight="false" outlineLevel="0" collapsed="false">
      <c r="A49363" s="2" t="n">
        <v>49361</v>
      </c>
      <c r="B49363" s="2" t="n">
        <f aca="false">(1+1/A49363)^A49363</f>
        <v>2.71825429425632</v>
      </c>
    </row>
    <row r="49364" customFormat="false" ht="13" hidden="false" customHeight="false" outlineLevel="0" collapsed="false">
      <c r="A49364" s="2" t="n">
        <v>49362</v>
      </c>
      <c r="B49364" s="2" t="n">
        <f aca="false">(1+1/A49364)^A49364</f>
        <v>2.71825429481923</v>
      </c>
    </row>
    <row r="49365" customFormat="false" ht="13" hidden="false" customHeight="false" outlineLevel="0" collapsed="false">
      <c r="A49365" s="2" t="n">
        <v>49363</v>
      </c>
      <c r="B49365" s="2" t="n">
        <f aca="false">(1+1/A49365)^A49365</f>
        <v>2.71825429538546</v>
      </c>
    </row>
    <row r="49366" customFormat="false" ht="13" hidden="false" customHeight="false" outlineLevel="0" collapsed="false">
      <c r="A49366" s="2" t="n">
        <v>49364</v>
      </c>
      <c r="B49366" s="2" t="n">
        <f aca="false">(1+1/A49366)^A49366</f>
        <v>2.71825429592535</v>
      </c>
    </row>
    <row r="49367" customFormat="false" ht="13" hidden="false" customHeight="false" outlineLevel="0" collapsed="false">
      <c r="A49367" s="2" t="n">
        <v>49365</v>
      </c>
      <c r="B49367" s="2" t="n">
        <f aca="false">(1+1/A49367)^A49367</f>
        <v>2.71825429649862</v>
      </c>
    </row>
    <row r="49368" customFormat="false" ht="13" hidden="false" customHeight="false" outlineLevel="0" collapsed="false">
      <c r="A49368" s="2" t="n">
        <v>49366</v>
      </c>
      <c r="B49368" s="2" t="n">
        <f aca="false">(1+1/A49368)^A49368</f>
        <v>2.71825429704582</v>
      </c>
    </row>
    <row r="49369" customFormat="false" ht="13" hidden="false" customHeight="false" outlineLevel="0" collapsed="false">
      <c r="A49369" s="2" t="n">
        <v>49367</v>
      </c>
      <c r="B49369" s="2" t="n">
        <f aca="false">(1+1/A49369)^A49369</f>
        <v>2.71825429759688</v>
      </c>
    </row>
    <row r="49370" customFormat="false" ht="13" hidden="false" customHeight="false" outlineLevel="0" collapsed="false">
      <c r="A49370" s="2" t="n">
        <v>49368</v>
      </c>
      <c r="B49370" s="2" t="n">
        <f aca="false">(1+1/A49370)^A49370</f>
        <v>2.71825429815194</v>
      </c>
    </row>
    <row r="49371" customFormat="false" ht="13" hidden="false" customHeight="false" outlineLevel="0" collapsed="false">
      <c r="A49371" s="2" t="n">
        <v>49369</v>
      </c>
      <c r="B49371" s="2" t="n">
        <f aca="false">(1+1/A49371)^A49371</f>
        <v>2.71825429871113</v>
      </c>
    </row>
    <row r="49372" customFormat="false" ht="13" hidden="false" customHeight="false" outlineLevel="0" collapsed="false">
      <c r="A49372" s="2" t="n">
        <v>49370</v>
      </c>
      <c r="B49372" s="2" t="n">
        <f aca="false">(1+1/A49372)^A49372</f>
        <v>2.71825429927458</v>
      </c>
    </row>
    <row r="49373" customFormat="false" ht="13" hidden="false" customHeight="false" outlineLevel="0" collapsed="false">
      <c r="A49373" s="2" t="n">
        <v>49371</v>
      </c>
      <c r="B49373" s="2" t="n">
        <f aca="false">(1+1/A49373)^A49373</f>
        <v>2.71825429984244</v>
      </c>
    </row>
    <row r="49374" customFormat="false" ht="13" hidden="false" customHeight="false" outlineLevel="0" collapsed="false">
      <c r="A49374" s="2" t="n">
        <v>49372</v>
      </c>
      <c r="B49374" s="2" t="n">
        <f aca="false">(1+1/A49374)^A49374</f>
        <v>2.71825430038504</v>
      </c>
    </row>
    <row r="49375" customFormat="false" ht="13" hidden="false" customHeight="false" outlineLevel="0" collapsed="false">
      <c r="A49375" s="2" t="n">
        <v>49373</v>
      </c>
      <c r="B49375" s="2" t="n">
        <f aca="false">(1+1/A49375)^A49375</f>
        <v>2.71825430096211</v>
      </c>
    </row>
    <row r="49376" customFormat="false" ht="13" hidden="false" customHeight="false" outlineLevel="0" collapsed="false">
      <c r="A49376" s="2" t="n">
        <v>49374</v>
      </c>
      <c r="B49376" s="2" t="n">
        <f aca="false">(1+1/A49376)^A49376</f>
        <v>2.7182543015142</v>
      </c>
    </row>
    <row r="49377" customFormat="false" ht="13" hidden="false" customHeight="false" outlineLevel="0" collapsed="false">
      <c r="A49377" s="2" t="n">
        <v>49375</v>
      </c>
      <c r="B49377" s="2" t="n">
        <f aca="false">(1+1/A49377)^A49377</f>
        <v>2.71825430207123</v>
      </c>
    </row>
    <row r="49378" customFormat="false" ht="13" hidden="false" customHeight="false" outlineLevel="0" collapsed="false">
      <c r="A49378" s="2" t="n">
        <v>49376</v>
      </c>
      <c r="B49378" s="2" t="n">
        <f aca="false">(1+1/A49378)^A49378</f>
        <v>2.71825430263334</v>
      </c>
    </row>
    <row r="49379" customFormat="false" ht="13" hidden="false" customHeight="false" outlineLevel="0" collapsed="false">
      <c r="A49379" s="2" t="n">
        <v>49377</v>
      </c>
      <c r="B49379" s="2" t="n">
        <f aca="false">(1+1/A49379)^A49379</f>
        <v>2.71825430317086</v>
      </c>
    </row>
    <row r="49380" customFormat="false" ht="13" hidden="false" customHeight="false" outlineLevel="0" collapsed="false">
      <c r="A49380" s="2" t="n">
        <v>49378</v>
      </c>
      <c r="B49380" s="2" t="n">
        <f aca="false">(1+1/A49380)^A49380</f>
        <v>2.71825430374354</v>
      </c>
    </row>
    <row r="49381" customFormat="false" ht="13" hidden="false" customHeight="false" outlineLevel="0" collapsed="false">
      <c r="A49381" s="2" t="n">
        <v>49379</v>
      </c>
      <c r="B49381" s="2" t="n">
        <f aca="false">(1+1/A49381)^A49381</f>
        <v>2.71825430429191</v>
      </c>
    </row>
    <row r="49382" customFormat="false" ht="13" hidden="false" customHeight="false" outlineLevel="0" collapsed="false">
      <c r="A49382" s="2" t="n">
        <v>49380</v>
      </c>
      <c r="B49382" s="2" t="n">
        <f aca="false">(1+1/A49382)^A49382</f>
        <v>2.71825430484589</v>
      </c>
    </row>
    <row r="49383" customFormat="false" ht="13" hidden="false" customHeight="false" outlineLevel="0" collapsed="false">
      <c r="A49383" s="2" t="n">
        <v>49381</v>
      </c>
      <c r="B49383" s="2" t="n">
        <f aca="false">(1+1/A49383)^A49383</f>
        <v>2.71825430540564</v>
      </c>
    </row>
    <row r="49384" customFormat="false" ht="13" hidden="false" customHeight="false" outlineLevel="0" collapsed="false">
      <c r="A49384" s="2" t="n">
        <v>49382</v>
      </c>
      <c r="B49384" s="2" t="n">
        <f aca="false">(1+1/A49384)^A49384</f>
        <v>2.71825430597128</v>
      </c>
    </row>
    <row r="49385" customFormat="false" ht="13" hidden="false" customHeight="false" outlineLevel="0" collapsed="false">
      <c r="A49385" s="2" t="n">
        <v>49383</v>
      </c>
      <c r="B49385" s="2" t="n">
        <f aca="false">(1+1/A49385)^A49385</f>
        <v>2.71825430651315</v>
      </c>
    </row>
    <row r="49386" customFormat="false" ht="13" hidden="false" customHeight="false" outlineLevel="0" collapsed="false">
      <c r="A49386" s="2" t="n">
        <v>49384</v>
      </c>
      <c r="B49386" s="2" t="n">
        <f aca="false">(1+1/A49386)^A49386</f>
        <v>2.71825430709099</v>
      </c>
    </row>
    <row r="49387" customFormat="false" ht="13" hidden="false" customHeight="false" outlineLevel="0" collapsed="false">
      <c r="A49387" s="2" t="n">
        <v>49385</v>
      </c>
      <c r="B49387" s="2" t="n">
        <f aca="false">(1+1/A49387)^A49387</f>
        <v>2.71825430764532</v>
      </c>
    </row>
    <row r="49388" customFormat="false" ht="13" hidden="false" customHeight="false" outlineLevel="0" collapsed="false">
      <c r="A49388" s="2" t="n">
        <v>49386</v>
      </c>
      <c r="B49388" s="2" t="n">
        <f aca="false">(1+1/A49388)^A49388</f>
        <v>2.71825430820609</v>
      </c>
    </row>
    <row r="49389" customFormat="false" ht="13" hidden="false" customHeight="false" outlineLevel="0" collapsed="false">
      <c r="A49389" s="2" t="n">
        <v>49387</v>
      </c>
      <c r="B49389" s="2" t="n">
        <f aca="false">(1+1/A49389)^A49389</f>
        <v>2.71825430874362</v>
      </c>
    </row>
    <row r="49390" customFormat="false" ht="13" hidden="false" customHeight="false" outlineLevel="0" collapsed="false">
      <c r="A49390" s="2" t="n">
        <v>49388</v>
      </c>
      <c r="B49390" s="2" t="n">
        <f aca="false">(1+1/A49390)^A49390</f>
        <v>2.71825430931767</v>
      </c>
    </row>
    <row r="49391" customFormat="false" ht="13" hidden="false" customHeight="false" outlineLevel="0" collapsed="false">
      <c r="A49391" s="2" t="n">
        <v>49389</v>
      </c>
      <c r="B49391" s="2" t="n">
        <f aca="false">(1+1/A49391)^A49391</f>
        <v>2.71825430986876</v>
      </c>
    </row>
    <row r="49392" customFormat="false" ht="13" hidden="false" customHeight="false" outlineLevel="0" collapsed="false">
      <c r="A49392" s="2" t="n">
        <v>49390</v>
      </c>
      <c r="B49392" s="2" t="n">
        <f aca="false">(1+1/A49392)^A49392</f>
        <v>2.71825431042682</v>
      </c>
    </row>
    <row r="49393" customFormat="false" ht="13" hidden="false" customHeight="false" outlineLevel="0" collapsed="false">
      <c r="A49393" s="2" t="n">
        <v>49391</v>
      </c>
      <c r="B49393" s="2" t="n">
        <f aca="false">(1+1/A49393)^A49393</f>
        <v>2.718254310992</v>
      </c>
    </row>
    <row r="49394" customFormat="false" ht="13" hidden="false" customHeight="false" outlineLevel="0" collapsed="false">
      <c r="A49394" s="2" t="n">
        <v>49392</v>
      </c>
      <c r="B49394" s="2" t="n">
        <f aca="false">(1+1/A49394)^A49394</f>
        <v>2.71825431153462</v>
      </c>
    </row>
    <row r="49395" customFormat="false" ht="13" hidden="false" customHeight="false" outlineLevel="0" collapsed="false">
      <c r="A49395" s="2" t="n">
        <v>49393</v>
      </c>
      <c r="B49395" s="2" t="n">
        <f aca="false">(1+1/A49395)^A49395</f>
        <v>2.71825431208462</v>
      </c>
    </row>
    <row r="49396" customFormat="false" ht="13" hidden="false" customHeight="false" outlineLevel="0" collapsed="false">
      <c r="A49396" s="2" t="n">
        <v>49394</v>
      </c>
      <c r="B49396" s="2" t="n">
        <f aca="false">(1+1/A49396)^A49396</f>
        <v>2.71825431264214</v>
      </c>
    </row>
    <row r="49397" customFormat="false" ht="13" hidden="false" customHeight="false" outlineLevel="0" collapsed="false">
      <c r="A49397" s="2" t="n">
        <v>49395</v>
      </c>
      <c r="B49397" s="2" t="n">
        <f aca="false">(1+1/A49397)^A49397</f>
        <v>2.71825431320732</v>
      </c>
    </row>
    <row r="49398" customFormat="false" ht="13" hidden="false" customHeight="false" outlineLevel="0" collapsed="false">
      <c r="A49398" s="2" t="n">
        <v>49396</v>
      </c>
      <c r="B49398" s="2" t="n">
        <f aca="false">(1+1/A49398)^A49398</f>
        <v>2.7182543137803</v>
      </c>
    </row>
    <row r="49399" customFormat="false" ht="13" hidden="false" customHeight="false" outlineLevel="0" collapsed="false">
      <c r="A49399" s="2" t="n">
        <v>49397</v>
      </c>
      <c r="B49399" s="2" t="n">
        <f aca="false">(1+1/A49399)^A49399</f>
        <v>2.71825431433138</v>
      </c>
    </row>
    <row r="49400" customFormat="false" ht="13" hidden="false" customHeight="false" outlineLevel="0" collapsed="false">
      <c r="A49400" s="2" t="n">
        <v>49398</v>
      </c>
      <c r="B49400" s="2" t="n">
        <f aca="false">(1+1/A49400)^A49400</f>
        <v>2.71825431489053</v>
      </c>
    </row>
    <row r="49401" customFormat="false" ht="13" hidden="false" customHeight="false" outlineLevel="0" collapsed="false">
      <c r="A49401" s="2" t="n">
        <v>49399</v>
      </c>
      <c r="B49401" s="2" t="n">
        <f aca="false">(1+1/A49401)^A49401</f>
        <v>2.71825431542806</v>
      </c>
    </row>
    <row r="49402" customFormat="false" ht="13" hidden="false" customHeight="false" outlineLevel="0" collapsed="false">
      <c r="A49402" s="2" t="n">
        <v>49400</v>
      </c>
      <c r="B49402" s="2" t="n">
        <f aca="false">(1+1/A49402)^A49402</f>
        <v>2.71825431600374</v>
      </c>
    </row>
    <row r="49403" customFormat="false" ht="13" hidden="false" customHeight="false" outlineLevel="0" collapsed="false">
      <c r="A49403" s="2" t="n">
        <v>49401</v>
      </c>
      <c r="B49403" s="2" t="n">
        <f aca="false">(1+1/A49403)^A49403</f>
        <v>2.71825431655808</v>
      </c>
    </row>
    <row r="49404" customFormat="false" ht="13" hidden="false" customHeight="false" outlineLevel="0" collapsed="false">
      <c r="A49404" s="2" t="n">
        <v>49402</v>
      </c>
      <c r="B49404" s="2" t="n">
        <f aca="false">(1+1/A49404)^A49404</f>
        <v>2.71825431712102</v>
      </c>
    </row>
    <row r="49405" customFormat="false" ht="13" hidden="false" customHeight="false" outlineLevel="0" collapsed="false">
      <c r="A49405" s="2" t="n">
        <v>49403</v>
      </c>
      <c r="B49405" s="2" t="n">
        <f aca="false">(1+1/A49405)^A49405</f>
        <v>2.71825431766288</v>
      </c>
    </row>
    <row r="49406" customFormat="false" ht="13" hidden="false" customHeight="false" outlineLevel="0" collapsed="false">
      <c r="A49406" s="2" t="n">
        <v>49404</v>
      </c>
      <c r="B49406" s="2" t="n">
        <f aca="false">(1+1/A49406)^A49406</f>
        <v>2.71825431821362</v>
      </c>
    </row>
    <row r="49407" customFormat="false" ht="13" hidden="false" customHeight="false" outlineLevel="0" collapsed="false">
      <c r="A49407" s="2" t="n">
        <v>49405</v>
      </c>
      <c r="B49407" s="2" t="n">
        <f aca="false">(1+1/A49407)^A49407</f>
        <v>2.71825431877337</v>
      </c>
    </row>
    <row r="49408" customFormat="false" ht="13" hidden="false" customHeight="false" outlineLevel="0" collapsed="false">
      <c r="A49408" s="2" t="n">
        <v>49406</v>
      </c>
      <c r="B49408" s="2" t="n">
        <f aca="false">(1+1/A49408)^A49408</f>
        <v>2.71825431934226</v>
      </c>
    </row>
    <row r="49409" customFormat="false" ht="13" hidden="false" customHeight="false" outlineLevel="0" collapsed="false">
      <c r="A49409" s="2" t="n">
        <v>49407</v>
      </c>
      <c r="B49409" s="2" t="n">
        <f aca="false">(1+1/A49409)^A49409</f>
        <v>2.71825431989062</v>
      </c>
    </row>
    <row r="49410" customFormat="false" ht="13" hidden="false" customHeight="false" outlineLevel="0" collapsed="false">
      <c r="A49410" s="2" t="n">
        <v>49408</v>
      </c>
      <c r="B49410" s="2" t="n">
        <f aca="false">(1+1/A49410)^A49410</f>
        <v>2.7182543204484</v>
      </c>
    </row>
    <row r="49411" customFormat="false" ht="13" hidden="false" customHeight="false" outlineLevel="0" collapsed="false">
      <c r="A49411" s="2" t="n">
        <v>49409</v>
      </c>
      <c r="B49411" s="2" t="n">
        <f aca="false">(1+1/A49411)^A49411</f>
        <v>2.71825432101572</v>
      </c>
    </row>
    <row r="49412" customFormat="false" ht="13" hidden="false" customHeight="false" outlineLevel="0" collapsed="false">
      <c r="A49412" s="2" t="n">
        <v>49410</v>
      </c>
      <c r="B49412" s="2" t="n">
        <f aca="false">(1+1/A49412)^A49412</f>
        <v>2.71825432156292</v>
      </c>
    </row>
    <row r="49413" customFormat="false" ht="13" hidden="false" customHeight="false" outlineLevel="0" collapsed="false">
      <c r="A49413" s="2" t="n">
        <v>49411</v>
      </c>
      <c r="B49413" s="2" t="n">
        <f aca="false">(1+1/A49413)^A49413</f>
        <v>2.71825432211994</v>
      </c>
    </row>
    <row r="49414" customFormat="false" ht="13" hidden="false" customHeight="false" outlineLevel="0" collapsed="false">
      <c r="A49414" s="2" t="n">
        <v>49412</v>
      </c>
      <c r="B49414" s="2" t="n">
        <f aca="false">(1+1/A49414)^A49414</f>
        <v>2.71825432268691</v>
      </c>
    </row>
    <row r="49415" customFormat="false" ht="13" hidden="false" customHeight="false" outlineLevel="0" collapsed="false">
      <c r="A49415" s="2" t="n">
        <v>49413</v>
      </c>
      <c r="B49415" s="2" t="n">
        <f aca="false">(1+1/A49415)^A49415</f>
        <v>2.71825432323416</v>
      </c>
    </row>
    <row r="49416" customFormat="false" ht="13" hidden="false" customHeight="false" outlineLevel="0" collapsed="false">
      <c r="A49416" s="2" t="n">
        <v>49414</v>
      </c>
      <c r="B49416" s="2" t="n">
        <f aca="false">(1+1/A49416)^A49416</f>
        <v>2.71825432379164</v>
      </c>
    </row>
    <row r="49417" customFormat="false" ht="13" hidden="false" customHeight="false" outlineLevel="0" collapsed="false">
      <c r="A49417" s="2" t="n">
        <v>49415</v>
      </c>
      <c r="B49417" s="2" t="n">
        <f aca="false">(1+1/A49417)^A49417</f>
        <v>2.71825432435948</v>
      </c>
    </row>
    <row r="49418" customFormat="false" ht="13" hidden="false" customHeight="false" outlineLevel="0" collapsed="false">
      <c r="A49418" s="2" t="n">
        <v>49416</v>
      </c>
      <c r="B49418" s="2" t="n">
        <f aca="false">(1+1/A49418)^A49418</f>
        <v>2.718254324908</v>
      </c>
    </row>
    <row r="49419" customFormat="false" ht="13" hidden="false" customHeight="false" outlineLevel="0" collapsed="false">
      <c r="A49419" s="2" t="n">
        <v>49417</v>
      </c>
      <c r="B49419" s="2" t="n">
        <f aca="false">(1+1/A49419)^A49419</f>
        <v>2.71825432546716</v>
      </c>
    </row>
    <row r="49420" customFormat="false" ht="13" hidden="false" customHeight="false" outlineLevel="0" collapsed="false">
      <c r="A49420" s="2" t="n">
        <v>49418</v>
      </c>
      <c r="B49420" s="2" t="n">
        <f aca="false">(1+1/A49420)^A49420</f>
        <v>2.71825432600726</v>
      </c>
    </row>
    <row r="49421" customFormat="false" ht="13" hidden="false" customHeight="false" outlineLevel="0" collapsed="false">
      <c r="A49421" s="2" t="n">
        <v>49419</v>
      </c>
      <c r="B49421" s="2" t="n">
        <f aca="false">(1+1/A49421)^A49421</f>
        <v>2.71825432655826</v>
      </c>
    </row>
    <row r="49422" customFormat="false" ht="13" hidden="false" customHeight="false" outlineLevel="0" collapsed="false">
      <c r="A49422" s="2" t="n">
        <v>49420</v>
      </c>
      <c r="B49422" s="2" t="n">
        <f aca="false">(1+1/A49422)^A49422</f>
        <v>2.71825432712031</v>
      </c>
    </row>
    <row r="49423" customFormat="false" ht="13" hidden="false" customHeight="false" outlineLevel="0" collapsed="false">
      <c r="A49423" s="2" t="n">
        <v>49421</v>
      </c>
      <c r="B49423" s="2" t="n">
        <f aca="false">(1+1/A49423)^A49423</f>
        <v>2.71825432769353</v>
      </c>
    </row>
    <row r="49424" customFormat="false" ht="13" hidden="false" customHeight="false" outlineLevel="0" collapsed="false">
      <c r="A49424" s="2" t="n">
        <v>49422</v>
      </c>
      <c r="B49424" s="2" t="n">
        <f aca="false">(1+1/A49424)^A49424</f>
        <v>2.71825432824824</v>
      </c>
    </row>
    <row r="49425" customFormat="false" ht="13" hidden="false" customHeight="false" outlineLevel="0" collapsed="false">
      <c r="A49425" s="2" t="n">
        <v>49423</v>
      </c>
      <c r="B49425" s="2" t="n">
        <f aca="false">(1+1/A49425)^A49425</f>
        <v>2.71825432878457</v>
      </c>
    </row>
    <row r="49426" customFormat="false" ht="13" hidden="false" customHeight="false" outlineLevel="0" collapsed="false">
      <c r="A49426" s="2" t="n">
        <v>49424</v>
      </c>
      <c r="B49426" s="2" t="n">
        <f aca="false">(1+1/A49426)^A49426</f>
        <v>2.71825432936231</v>
      </c>
    </row>
    <row r="49427" customFormat="false" ht="13" hidden="false" customHeight="false" outlineLevel="0" collapsed="false">
      <c r="A49427" s="2" t="n">
        <v>49425</v>
      </c>
      <c r="B49427" s="2" t="n">
        <f aca="false">(1+1/A49427)^A49427</f>
        <v>2.71825432992194</v>
      </c>
    </row>
    <row r="49428" customFormat="false" ht="13" hidden="false" customHeight="false" outlineLevel="0" collapsed="false">
      <c r="A49428" s="2" t="n">
        <v>49426</v>
      </c>
      <c r="B49428" s="2" t="n">
        <f aca="false">(1+1/A49428)^A49428</f>
        <v>2.7182543304636</v>
      </c>
    </row>
    <row r="49429" customFormat="false" ht="13" hidden="false" customHeight="false" outlineLevel="0" collapsed="false">
      <c r="A49429" s="2" t="n">
        <v>49427</v>
      </c>
      <c r="B49429" s="2" t="n">
        <f aca="false">(1+1/A49429)^A49429</f>
        <v>2.71825433101724</v>
      </c>
    </row>
    <row r="49430" customFormat="false" ht="13" hidden="false" customHeight="false" outlineLevel="0" collapsed="false">
      <c r="A49430" s="2" t="n">
        <v>49428</v>
      </c>
      <c r="B49430" s="2" t="n">
        <f aca="false">(1+1/A49430)^A49430</f>
        <v>2.718254331583</v>
      </c>
    </row>
    <row r="49431" customFormat="false" ht="13" hidden="false" customHeight="false" outlineLevel="0" collapsed="false">
      <c r="A49431" s="2" t="n">
        <v>49429</v>
      </c>
      <c r="B49431" s="2" t="n">
        <f aca="false">(1+1/A49431)^A49431</f>
        <v>2.7182543321312</v>
      </c>
    </row>
    <row r="49432" customFormat="false" ht="13" hidden="false" customHeight="false" outlineLevel="0" collapsed="false">
      <c r="A49432" s="2" t="n">
        <v>49430</v>
      </c>
      <c r="B49432" s="2" t="n">
        <f aca="false">(1+1/A49432)^A49432</f>
        <v>2.71825433269179</v>
      </c>
    </row>
    <row r="49433" customFormat="false" ht="13" hidden="false" customHeight="false" outlineLevel="0" collapsed="false">
      <c r="A49433" s="2" t="n">
        <v>49431</v>
      </c>
      <c r="B49433" s="2" t="n">
        <f aca="false">(1+1/A49433)^A49433</f>
        <v>2.71825433323507</v>
      </c>
    </row>
    <row r="49434" customFormat="false" ht="13" hidden="false" customHeight="false" outlineLevel="0" collapsed="false">
      <c r="A49434" s="2" t="n">
        <v>49432</v>
      </c>
      <c r="B49434" s="2" t="n">
        <f aca="false">(1+1/A49434)^A49434</f>
        <v>2.71825433379102</v>
      </c>
    </row>
    <row r="49435" customFormat="false" ht="13" hidden="false" customHeight="false" outlineLevel="0" collapsed="false">
      <c r="A49435" s="2" t="n">
        <v>49433</v>
      </c>
      <c r="B49435" s="2" t="n">
        <f aca="false">(1+1/A49435)^A49435</f>
        <v>2.71825433435977</v>
      </c>
    </row>
    <row r="49436" customFormat="false" ht="13" hidden="false" customHeight="false" outlineLevel="0" collapsed="false">
      <c r="A49436" s="2" t="n">
        <v>49434</v>
      </c>
      <c r="B49436" s="2" t="n">
        <f aca="false">(1+1/A49436)^A49436</f>
        <v>2.71825433491163</v>
      </c>
    </row>
    <row r="49437" customFormat="false" ht="13" hidden="false" customHeight="false" outlineLevel="0" collapsed="false">
      <c r="A49437" s="2" t="n">
        <v>49435</v>
      </c>
      <c r="B49437" s="2" t="n">
        <f aca="false">(1+1/A49437)^A49437</f>
        <v>2.71825433547655</v>
      </c>
    </row>
    <row r="49438" customFormat="false" ht="13" hidden="false" customHeight="false" outlineLevel="0" collapsed="false">
      <c r="A49438" s="2" t="n">
        <v>49436</v>
      </c>
      <c r="B49438" s="2" t="n">
        <f aca="false">(1+1/A49438)^A49438</f>
        <v>2.71825433602485</v>
      </c>
    </row>
    <row r="49439" customFormat="false" ht="13" hidden="false" customHeight="false" outlineLevel="0" collapsed="false">
      <c r="A49439" s="2" t="n">
        <v>49437</v>
      </c>
      <c r="B49439" s="2" t="n">
        <f aca="false">(1+1/A49439)^A49439</f>
        <v>2.71825433658648</v>
      </c>
    </row>
    <row r="49440" customFormat="false" ht="13" hidden="false" customHeight="false" outlineLevel="0" collapsed="false">
      <c r="A49440" s="2" t="n">
        <v>49438</v>
      </c>
      <c r="B49440" s="2" t="n">
        <f aca="false">(1+1/A49440)^A49440</f>
        <v>2.71825433713176</v>
      </c>
    </row>
    <row r="49441" customFormat="false" ht="13" hidden="false" customHeight="false" outlineLevel="0" collapsed="false">
      <c r="A49441" s="2" t="n">
        <v>49439</v>
      </c>
      <c r="B49441" s="2" t="n">
        <f aca="false">(1+1/A49441)^A49441</f>
        <v>2.71825433769065</v>
      </c>
    </row>
    <row r="49442" customFormat="false" ht="13" hidden="false" customHeight="false" outlineLevel="0" collapsed="false">
      <c r="A49442" s="2" t="n">
        <v>49440</v>
      </c>
      <c r="B49442" s="2" t="n">
        <f aca="false">(1+1/A49442)^A49442</f>
        <v>2.71825433826328</v>
      </c>
    </row>
    <row r="49443" customFormat="false" ht="13" hidden="false" customHeight="false" outlineLevel="0" collapsed="false">
      <c r="A49443" s="2" t="n">
        <v>49441</v>
      </c>
      <c r="B49443" s="2" t="n">
        <f aca="false">(1+1/A49443)^A49443</f>
        <v>2.71825433881996</v>
      </c>
    </row>
    <row r="49444" customFormat="false" ht="13" hidden="false" customHeight="false" outlineLevel="0" collapsed="false">
      <c r="A49444" s="2" t="n">
        <v>49442</v>
      </c>
      <c r="B49444" s="2" t="n">
        <f aca="false">(1+1/A49444)^A49444</f>
        <v>2.71825433936082</v>
      </c>
    </row>
    <row r="49445" customFormat="false" ht="13" hidden="false" customHeight="false" outlineLevel="0" collapsed="false">
      <c r="A49445" s="2" t="n">
        <v>49443</v>
      </c>
      <c r="B49445" s="2" t="n">
        <f aca="false">(1+1/A49445)^A49445</f>
        <v>2.71825433991583</v>
      </c>
    </row>
    <row r="49446" customFormat="false" ht="13" hidden="false" customHeight="false" outlineLevel="0" collapsed="false">
      <c r="A49446" s="2" t="n">
        <v>49444</v>
      </c>
      <c r="B49446" s="2" t="n">
        <f aca="false">(1+1/A49446)^A49446</f>
        <v>2.71825434048513</v>
      </c>
    </row>
    <row r="49447" customFormat="false" ht="13" hidden="false" customHeight="false" outlineLevel="0" collapsed="false">
      <c r="A49447" s="2" t="n">
        <v>49445</v>
      </c>
      <c r="B49447" s="2" t="n">
        <f aca="false">(1+1/A49447)^A49447</f>
        <v>2.71825434103901</v>
      </c>
    </row>
    <row r="49448" customFormat="false" ht="13" hidden="false" customHeight="false" outlineLevel="0" collapsed="false">
      <c r="A49448" s="2" t="n">
        <v>49446</v>
      </c>
      <c r="B49448" s="2" t="n">
        <f aca="false">(1+1/A49448)^A49448</f>
        <v>2.71825434157761</v>
      </c>
    </row>
    <row r="49449" customFormat="false" ht="13" hidden="false" customHeight="false" outlineLevel="0" collapsed="false">
      <c r="A49449" s="2" t="n">
        <v>49447</v>
      </c>
      <c r="B49449" s="2" t="n">
        <f aca="false">(1+1/A49449)^A49449</f>
        <v>2.71825434216075</v>
      </c>
    </row>
    <row r="49450" customFormat="false" ht="13" hidden="false" customHeight="false" outlineLevel="0" collapsed="false">
      <c r="A49450" s="2" t="n">
        <v>49448</v>
      </c>
      <c r="B49450" s="2" t="n">
        <f aca="false">(1+1/A49450)^A49450</f>
        <v>2.71825434269902</v>
      </c>
    </row>
    <row r="49451" customFormat="false" ht="13" hidden="false" customHeight="false" outlineLevel="0" collapsed="false">
      <c r="A49451" s="2" t="n">
        <v>49449</v>
      </c>
      <c r="B49451" s="2" t="n">
        <f aca="false">(1+1/A49451)^A49451</f>
        <v>2.71825434325227</v>
      </c>
    </row>
    <row r="49452" customFormat="false" ht="13" hidden="false" customHeight="false" outlineLevel="0" collapsed="false">
      <c r="A49452" s="2" t="n">
        <v>49450</v>
      </c>
      <c r="B49452" s="2" t="n">
        <f aca="false">(1+1/A49452)^A49452</f>
        <v>2.71825434382061</v>
      </c>
    </row>
    <row r="49453" customFormat="false" ht="13" hidden="false" customHeight="false" outlineLevel="0" collapsed="false">
      <c r="A49453" s="2" t="n">
        <v>49451</v>
      </c>
      <c r="B49453" s="2" t="n">
        <f aca="false">(1+1/A49453)^A49453</f>
        <v>2.71825434437434</v>
      </c>
    </row>
    <row r="49454" customFormat="false" ht="13" hidden="false" customHeight="false" outlineLevel="0" collapsed="false">
      <c r="A49454" s="2" t="n">
        <v>49452</v>
      </c>
      <c r="B49454" s="2" t="n">
        <f aca="false">(1+1/A49454)^A49454</f>
        <v>2.7182543449136</v>
      </c>
    </row>
    <row r="49455" customFormat="false" ht="13" hidden="false" customHeight="false" outlineLevel="0" collapsed="false">
      <c r="A49455" s="2" t="n">
        <v>49453</v>
      </c>
      <c r="B49455" s="2" t="n">
        <f aca="false">(1+1/A49455)^A49455</f>
        <v>2.71825434546836</v>
      </c>
    </row>
    <row r="49456" customFormat="false" ht="13" hidden="false" customHeight="false" outlineLevel="0" collapsed="false">
      <c r="A49456" s="2" t="n">
        <v>49454</v>
      </c>
      <c r="B49456" s="2" t="n">
        <f aca="false">(1+1/A49456)^A49456</f>
        <v>2.71825434603876</v>
      </c>
    </row>
    <row r="49457" customFormat="false" ht="13" hidden="false" customHeight="false" outlineLevel="0" collapsed="false">
      <c r="A49457" s="2" t="n">
        <v>49455</v>
      </c>
      <c r="B49457" s="2" t="n">
        <f aca="false">(1+1/A49457)^A49457</f>
        <v>2.71825434659509</v>
      </c>
    </row>
    <row r="49458" customFormat="false" ht="13" hidden="false" customHeight="false" outlineLevel="0" collapsed="false">
      <c r="A49458" s="2" t="n">
        <v>49456</v>
      </c>
      <c r="B49458" s="2" t="n">
        <f aca="false">(1+1/A49458)^A49458</f>
        <v>2.71825434713748</v>
      </c>
    </row>
    <row r="49459" customFormat="false" ht="13" hidden="false" customHeight="false" outlineLevel="0" collapsed="false">
      <c r="A49459" s="2" t="n">
        <v>49457</v>
      </c>
      <c r="B49459" s="2" t="n">
        <f aca="false">(1+1/A49459)^A49459</f>
        <v>2.71825434769592</v>
      </c>
    </row>
    <row r="49460" customFormat="false" ht="13" hidden="false" customHeight="false" outlineLevel="0" collapsed="false">
      <c r="A49460" s="2" t="n">
        <v>49458</v>
      </c>
      <c r="B49460" s="2" t="n">
        <f aca="false">(1+1/A49460)^A49460</f>
        <v>2.71825434827054</v>
      </c>
    </row>
    <row r="49461" customFormat="false" ht="13" hidden="false" customHeight="false" outlineLevel="0" collapsed="false">
      <c r="A49461" s="2" t="n">
        <v>49459</v>
      </c>
      <c r="B49461" s="2" t="n">
        <f aca="false">(1+1/A49461)^A49461</f>
        <v>2.71825434880177</v>
      </c>
    </row>
    <row r="49462" customFormat="false" ht="13" hidden="false" customHeight="false" outlineLevel="0" collapsed="false">
      <c r="A49462" s="2" t="n">
        <v>49460</v>
      </c>
      <c r="B49462" s="2" t="n">
        <f aca="false">(1+1/A49462)^A49462</f>
        <v>2.71825434937931</v>
      </c>
    </row>
    <row r="49463" customFormat="false" ht="13" hidden="false" customHeight="false" outlineLevel="0" collapsed="false">
      <c r="A49463" s="2" t="n">
        <v>49461</v>
      </c>
      <c r="B49463" s="2" t="n">
        <f aca="false">(1+1/A49463)^A49463</f>
        <v>2.71825434991373</v>
      </c>
    </row>
    <row r="49464" customFormat="false" ht="13" hidden="false" customHeight="false" outlineLevel="0" collapsed="false">
      <c r="A49464" s="2" t="n">
        <v>49462</v>
      </c>
      <c r="B49464" s="2" t="n">
        <f aca="false">(1+1/A49464)^A49464</f>
        <v>2.71825435049472</v>
      </c>
    </row>
    <row r="49465" customFormat="false" ht="13" hidden="false" customHeight="false" outlineLevel="0" collapsed="false">
      <c r="A49465" s="2" t="n">
        <v>49463</v>
      </c>
      <c r="B49465" s="2" t="n">
        <f aca="false">(1+1/A49465)^A49465</f>
        <v>2.71825435103287</v>
      </c>
    </row>
    <row r="49466" customFormat="false" ht="13" hidden="false" customHeight="false" outlineLevel="0" collapsed="false">
      <c r="A49466" s="2" t="n">
        <v>49464</v>
      </c>
      <c r="B49466" s="2" t="n">
        <f aca="false">(1+1/A49466)^A49466</f>
        <v>2.71825435158801</v>
      </c>
    </row>
    <row r="49467" customFormat="false" ht="13" hidden="false" customHeight="false" outlineLevel="0" collapsed="false">
      <c r="A49467" s="2" t="n">
        <v>49465</v>
      </c>
      <c r="B49467" s="2" t="n">
        <f aca="false">(1+1/A49467)^A49467</f>
        <v>2.71825435216027</v>
      </c>
    </row>
    <row r="49468" customFormat="false" ht="13" hidden="false" customHeight="false" outlineLevel="0" collapsed="false">
      <c r="A49468" s="2" t="n">
        <v>49466</v>
      </c>
      <c r="B49468" s="2" t="n">
        <f aca="false">(1+1/A49468)^A49468</f>
        <v>2.71825435269009</v>
      </c>
    </row>
    <row r="49469" customFormat="false" ht="13" hidden="false" customHeight="false" outlineLevel="0" collapsed="false">
      <c r="A49469" s="2" t="n">
        <v>49467</v>
      </c>
      <c r="B49469" s="2" t="n">
        <f aca="false">(1+1/A49469)^A49469</f>
        <v>2.71825435326716</v>
      </c>
    </row>
    <row r="49470" customFormat="false" ht="13" hidden="false" customHeight="false" outlineLevel="0" collapsed="false">
      <c r="A49470" s="2" t="n">
        <v>49468</v>
      </c>
      <c r="B49470" s="2" t="n">
        <f aca="false">(1+1/A49470)^A49470</f>
        <v>2.71825435380205</v>
      </c>
    </row>
    <row r="49471" customFormat="false" ht="13" hidden="false" customHeight="false" outlineLevel="0" collapsed="false">
      <c r="A49471" s="2" t="n">
        <v>49469</v>
      </c>
      <c r="B49471" s="2" t="n">
        <f aca="false">(1+1/A49471)^A49471</f>
        <v>2.71825435438447</v>
      </c>
    </row>
    <row r="49472" customFormat="false" ht="13" hidden="false" customHeight="false" outlineLevel="0" collapsed="false">
      <c r="A49472" s="2" t="n">
        <v>49470</v>
      </c>
      <c r="B49472" s="2" t="n">
        <f aca="false">(1+1/A49472)^A49472</f>
        <v>2.71825435492497</v>
      </c>
    </row>
    <row r="49473" customFormat="false" ht="13" hidden="false" customHeight="false" outlineLevel="0" collapsed="false">
      <c r="A49473" s="2" t="n">
        <v>49471</v>
      </c>
      <c r="B49473" s="2" t="n">
        <f aca="false">(1+1/A49473)^A49473</f>
        <v>2.71825435548341</v>
      </c>
    </row>
    <row r="49474" customFormat="false" ht="13" hidden="false" customHeight="false" outlineLevel="0" collapsed="false">
      <c r="A49474" s="2" t="n">
        <v>49472</v>
      </c>
      <c r="B49474" s="2" t="n">
        <f aca="false">(1+1/A49474)^A49474</f>
        <v>2.71825435603007</v>
      </c>
    </row>
    <row r="49475" customFormat="false" ht="13" hidden="false" customHeight="false" outlineLevel="0" collapsed="false">
      <c r="A49475" s="2" t="n">
        <v>49473</v>
      </c>
      <c r="B49475" s="2" t="n">
        <f aca="false">(1+1/A49475)^A49475</f>
        <v>2.71825435659493</v>
      </c>
    </row>
    <row r="49476" customFormat="false" ht="13" hidden="false" customHeight="false" outlineLevel="0" collapsed="false">
      <c r="A49476" s="2" t="n">
        <v>49474</v>
      </c>
      <c r="B49476" s="2" t="n">
        <f aca="false">(1+1/A49476)^A49476</f>
        <v>2.71825435714828</v>
      </c>
    </row>
    <row r="49477" customFormat="false" ht="13" hidden="false" customHeight="false" outlineLevel="0" collapsed="false">
      <c r="A49477" s="2" t="n">
        <v>49475</v>
      </c>
      <c r="B49477" s="2" t="n">
        <f aca="false">(1+1/A49477)^A49477</f>
        <v>2.71825435769024</v>
      </c>
    </row>
    <row r="49478" customFormat="false" ht="13" hidden="false" customHeight="false" outlineLevel="0" collapsed="false">
      <c r="A49478" s="2" t="n">
        <v>49476</v>
      </c>
      <c r="B49478" s="2" t="n">
        <f aca="false">(1+1/A49478)^A49478</f>
        <v>2.71825435825082</v>
      </c>
    </row>
    <row r="49479" customFormat="false" ht="13" hidden="false" customHeight="false" outlineLevel="0" collapsed="false">
      <c r="A49479" s="2" t="n">
        <v>49477</v>
      </c>
      <c r="B49479" s="2" t="n">
        <f aca="false">(1+1/A49479)^A49479</f>
        <v>2.71825435880028</v>
      </c>
    </row>
    <row r="49480" customFormat="false" ht="13" hidden="false" customHeight="false" outlineLevel="0" collapsed="false">
      <c r="A49480" s="2" t="n">
        <v>49478</v>
      </c>
      <c r="B49480" s="2" t="n">
        <f aca="false">(1+1/A49480)^A49480</f>
        <v>2.71825435936863</v>
      </c>
    </row>
    <row r="49481" customFormat="false" ht="13" hidden="false" customHeight="false" outlineLevel="0" collapsed="false">
      <c r="A49481" s="2" t="n">
        <v>49479</v>
      </c>
      <c r="B49481" s="2" t="n">
        <f aca="false">(1+1/A49481)^A49481</f>
        <v>2.71825435992613</v>
      </c>
    </row>
    <row r="49482" customFormat="false" ht="13" hidden="false" customHeight="false" outlineLevel="0" collapsed="false">
      <c r="A49482" s="2" t="n">
        <v>49480</v>
      </c>
      <c r="B49482" s="2" t="n">
        <f aca="false">(1+1/A49482)^A49482</f>
        <v>2.71825436047293</v>
      </c>
    </row>
    <row r="49483" customFormat="false" ht="13" hidden="false" customHeight="false" outlineLevel="0" collapsed="false">
      <c r="A49483" s="2" t="n">
        <v>49481</v>
      </c>
      <c r="B49483" s="2" t="n">
        <f aca="false">(1+1/A49483)^A49483</f>
        <v>2.71825436103901</v>
      </c>
    </row>
    <row r="49484" customFormat="false" ht="13" hidden="false" customHeight="false" outlineLevel="0" collapsed="false">
      <c r="A49484" s="2" t="n">
        <v>49482</v>
      </c>
      <c r="B49484" s="2" t="n">
        <f aca="false">(1+1/A49484)^A49484</f>
        <v>2.71825436159465</v>
      </c>
    </row>
    <row r="49485" customFormat="false" ht="13" hidden="false" customHeight="false" outlineLevel="0" collapsed="false">
      <c r="A49485" s="2" t="n">
        <v>49483</v>
      </c>
      <c r="B49485" s="2" t="n">
        <f aca="false">(1+1/A49485)^A49485</f>
        <v>2.71825436213998</v>
      </c>
    </row>
    <row r="49486" customFormat="false" ht="13" hidden="false" customHeight="false" outlineLevel="0" collapsed="false">
      <c r="A49486" s="2" t="n">
        <v>49484</v>
      </c>
      <c r="B49486" s="2" t="n">
        <f aca="false">(1+1/A49486)^A49486</f>
        <v>2.71825436270501</v>
      </c>
    </row>
    <row r="49487" customFormat="false" ht="13" hidden="false" customHeight="false" outlineLevel="0" collapsed="false">
      <c r="A49487" s="2" t="n">
        <v>49485</v>
      </c>
      <c r="B49487" s="2" t="n">
        <f aca="false">(1+1/A49487)^A49487</f>
        <v>2.71825436326</v>
      </c>
    </row>
    <row r="49488" customFormat="false" ht="13" hidden="false" customHeight="false" outlineLevel="0" collapsed="false">
      <c r="A49488" s="2" t="n">
        <v>49486</v>
      </c>
      <c r="B49488" s="2" t="n">
        <f aca="false">(1+1/A49488)^A49488</f>
        <v>2.71825436380508</v>
      </c>
    </row>
    <row r="49489" customFormat="false" ht="13" hidden="false" customHeight="false" outlineLevel="0" collapsed="false">
      <c r="A49489" s="2" t="n">
        <v>49487</v>
      </c>
      <c r="B49489" s="2" t="n">
        <f aca="false">(1+1/A49489)^A49489</f>
        <v>2.71825436437026</v>
      </c>
    </row>
    <row r="49490" customFormat="false" ht="13" hidden="false" customHeight="false" outlineLevel="0" collapsed="false">
      <c r="A49490" s="2" t="n">
        <v>49488</v>
      </c>
      <c r="B49490" s="2" t="n">
        <f aca="false">(1+1/A49490)^A49490</f>
        <v>2.71825436492581</v>
      </c>
    </row>
    <row r="49491" customFormat="false" ht="13" hidden="false" customHeight="false" outlineLevel="0" collapsed="false">
      <c r="A49491" s="2" t="n">
        <v>49489</v>
      </c>
      <c r="B49491" s="2" t="n">
        <f aca="false">(1+1/A49491)^A49491</f>
        <v>2.71825436547186</v>
      </c>
    </row>
    <row r="49492" customFormat="false" ht="13" hidden="false" customHeight="false" outlineLevel="0" collapsed="false">
      <c r="A49492" s="2" t="n">
        <v>49490</v>
      </c>
      <c r="B49492" s="2" t="n">
        <f aca="false">(1+1/A49492)^A49492</f>
        <v>2.71825436603841</v>
      </c>
    </row>
    <row r="49493" customFormat="false" ht="13" hidden="false" customHeight="false" outlineLevel="0" collapsed="false">
      <c r="A49493" s="2" t="n">
        <v>49491</v>
      </c>
      <c r="B49493" s="2" t="n">
        <f aca="false">(1+1/A49493)^A49493</f>
        <v>2.71825436659573</v>
      </c>
    </row>
    <row r="49494" customFormat="false" ht="13" hidden="false" customHeight="false" outlineLevel="0" collapsed="false">
      <c r="A49494" s="2" t="n">
        <v>49492</v>
      </c>
      <c r="B49494" s="2" t="n">
        <f aca="false">(1+1/A49494)^A49494</f>
        <v>2.71825436714395</v>
      </c>
    </row>
    <row r="49495" customFormat="false" ht="13" hidden="false" customHeight="false" outlineLevel="0" collapsed="false">
      <c r="A49495" s="2" t="n">
        <v>49493</v>
      </c>
      <c r="B49495" s="2" t="n">
        <f aca="false">(1+1/A49495)^A49495</f>
        <v>2.71825436768321</v>
      </c>
    </row>
    <row r="49496" customFormat="false" ht="13" hidden="false" customHeight="false" outlineLevel="0" collapsed="false">
      <c r="A49496" s="2" t="n">
        <v>49494</v>
      </c>
      <c r="B49496" s="2" t="n">
        <f aca="false">(1+1/A49496)^A49496</f>
        <v>2.71825436824351</v>
      </c>
    </row>
    <row r="49497" customFormat="false" ht="13" hidden="false" customHeight="false" outlineLevel="0" collapsed="false">
      <c r="A49497" s="2" t="n">
        <v>49495</v>
      </c>
      <c r="B49497" s="2" t="n">
        <f aca="false">(1+1/A49497)^A49497</f>
        <v>2.71825436879512</v>
      </c>
    </row>
    <row r="49498" customFormat="false" ht="13" hidden="false" customHeight="false" outlineLevel="0" collapsed="false">
      <c r="A49498" s="2" t="n">
        <v>49496</v>
      </c>
      <c r="B49498" s="2" t="n">
        <f aca="false">(1+1/A49498)^A49498</f>
        <v>2.71825436936804</v>
      </c>
    </row>
    <row r="49499" customFormat="false" ht="13" hidden="false" customHeight="false" outlineLevel="0" collapsed="false">
      <c r="A49499" s="2" t="n">
        <v>49497</v>
      </c>
      <c r="B49499" s="2" t="n">
        <f aca="false">(1+1/A49499)^A49499</f>
        <v>2.71825436990266</v>
      </c>
    </row>
    <row r="49500" customFormat="false" ht="13" hidden="false" customHeight="false" outlineLevel="0" collapsed="false">
      <c r="A49500" s="2" t="n">
        <v>49498</v>
      </c>
      <c r="B49500" s="2" t="n">
        <f aca="false">(1+1/A49500)^A49500</f>
        <v>2.71825437045886</v>
      </c>
    </row>
    <row r="49501" customFormat="false" ht="13" hidden="false" customHeight="false" outlineLevel="0" collapsed="false">
      <c r="A49501" s="2" t="n">
        <v>49499</v>
      </c>
      <c r="B49501" s="2" t="n">
        <f aca="false">(1+1/A49501)^A49501</f>
        <v>2.71825437100691</v>
      </c>
    </row>
    <row r="49502" customFormat="false" ht="13" hidden="false" customHeight="false" outlineLevel="0" collapsed="false">
      <c r="A49502" s="2" t="n">
        <v>49500</v>
      </c>
      <c r="B49502" s="2" t="n">
        <f aca="false">(1+1/A49502)^A49502</f>
        <v>2.71825437157681</v>
      </c>
    </row>
    <row r="49503" customFormat="false" ht="13" hidden="false" customHeight="false" outlineLevel="0" collapsed="false">
      <c r="A49503" s="2" t="n">
        <v>49501</v>
      </c>
      <c r="B49503" s="2" t="n">
        <f aca="false">(1+1/A49503)^A49503</f>
        <v>2.71825437213882</v>
      </c>
    </row>
    <row r="49504" customFormat="false" ht="13" hidden="false" customHeight="false" outlineLevel="0" collapsed="false">
      <c r="A49504" s="2" t="n">
        <v>49502</v>
      </c>
      <c r="B49504" s="2" t="n">
        <f aca="false">(1+1/A49504)^A49504</f>
        <v>2.71825437269308</v>
      </c>
    </row>
    <row r="49505" customFormat="false" ht="13" hidden="false" customHeight="false" outlineLevel="0" collapsed="false">
      <c r="A49505" s="2" t="n">
        <v>49503</v>
      </c>
      <c r="B49505" s="2" t="n">
        <f aca="false">(1+1/A49505)^A49505</f>
        <v>2.71825437323972</v>
      </c>
    </row>
    <row r="49506" customFormat="false" ht="13" hidden="false" customHeight="false" outlineLevel="0" collapsed="false">
      <c r="A49506" s="2" t="n">
        <v>49504</v>
      </c>
      <c r="B49506" s="2" t="n">
        <f aca="false">(1+1/A49506)^A49506</f>
        <v>2.71825437380875</v>
      </c>
    </row>
    <row r="49507" customFormat="false" ht="13" hidden="false" customHeight="false" outlineLevel="0" collapsed="false">
      <c r="A49507" s="2" t="n">
        <v>49505</v>
      </c>
      <c r="B49507" s="2" t="n">
        <f aca="false">(1+1/A49507)^A49507</f>
        <v>2.71825437434055</v>
      </c>
    </row>
    <row r="49508" customFormat="false" ht="13" hidden="false" customHeight="false" outlineLevel="0" collapsed="false">
      <c r="A49508" s="2" t="n">
        <v>49506</v>
      </c>
      <c r="B49508" s="2" t="n">
        <f aca="false">(1+1/A49508)^A49508</f>
        <v>2.71825437489501</v>
      </c>
    </row>
    <row r="49509" customFormat="false" ht="13" hidden="false" customHeight="false" outlineLevel="0" collapsed="false">
      <c r="A49509" s="2" t="n">
        <v>49507</v>
      </c>
      <c r="B49509" s="2" t="n">
        <f aca="false">(1+1/A49509)^A49509</f>
        <v>2.71825437547227</v>
      </c>
    </row>
    <row r="49510" customFormat="false" ht="13" hidden="false" customHeight="false" outlineLevel="0" collapsed="false">
      <c r="A49510" s="2" t="n">
        <v>49508</v>
      </c>
      <c r="B49510" s="2" t="n">
        <f aca="false">(1+1/A49510)^A49510</f>
        <v>2.7182543760127</v>
      </c>
    </row>
    <row r="49511" customFormat="false" ht="13" hidden="false" customHeight="false" outlineLevel="0" collapsed="false">
      <c r="A49511" s="2" t="n">
        <v>49509</v>
      </c>
      <c r="B49511" s="2" t="n">
        <f aca="false">(1+1/A49511)^A49511</f>
        <v>2.7182543765762</v>
      </c>
    </row>
    <row r="49512" customFormat="false" ht="13" hidden="false" customHeight="false" outlineLevel="0" collapsed="false">
      <c r="A49512" s="2" t="n">
        <v>49510</v>
      </c>
      <c r="B49512" s="2" t="n">
        <f aca="false">(1+1/A49512)^A49512</f>
        <v>2.71825437713301</v>
      </c>
    </row>
    <row r="49513" customFormat="false" ht="13" hidden="false" customHeight="false" outlineLevel="0" collapsed="false">
      <c r="A49513" s="2" t="n">
        <v>49511</v>
      </c>
      <c r="B49513" s="2" t="n">
        <f aca="false">(1+1/A49513)^A49513</f>
        <v>2.71825437768329</v>
      </c>
    </row>
    <row r="49514" customFormat="false" ht="13" hidden="false" customHeight="false" outlineLevel="0" collapsed="false">
      <c r="A49514" s="2" t="n">
        <v>49512</v>
      </c>
      <c r="B49514" s="2" t="n">
        <f aca="false">(1+1/A49514)^A49514</f>
        <v>2.71825437822715</v>
      </c>
    </row>
    <row r="49515" customFormat="false" ht="13" hidden="false" customHeight="false" outlineLevel="0" collapsed="false">
      <c r="A49515" s="2" t="n">
        <v>49513</v>
      </c>
      <c r="B49515" s="2" t="n">
        <f aca="false">(1+1/A49515)^A49515</f>
        <v>2.71825437879461</v>
      </c>
    </row>
    <row r="49516" customFormat="false" ht="13" hidden="false" customHeight="false" outlineLevel="0" collapsed="false">
      <c r="A49516" s="2" t="n">
        <v>49514</v>
      </c>
      <c r="B49516" s="2" t="n">
        <f aca="false">(1+1/A49516)^A49516</f>
        <v>2.71825437932605</v>
      </c>
    </row>
    <row r="49517" customFormat="false" ht="13" hidden="false" customHeight="false" outlineLevel="0" collapsed="false">
      <c r="A49517" s="2" t="n">
        <v>49515</v>
      </c>
      <c r="B49517" s="2" t="n">
        <f aca="false">(1+1/A49517)^A49517</f>
        <v>2.71825437988137</v>
      </c>
    </row>
    <row r="49518" customFormat="false" ht="13" hidden="false" customHeight="false" outlineLevel="0" collapsed="false">
      <c r="A49518" s="2" t="n">
        <v>49516</v>
      </c>
      <c r="B49518" s="2" t="n">
        <f aca="false">(1+1/A49518)^A49518</f>
        <v>2.71825438046069</v>
      </c>
    </row>
    <row r="49519" customFormat="false" ht="13" hidden="false" customHeight="false" outlineLevel="0" collapsed="false">
      <c r="A49519" s="2" t="n">
        <v>49517</v>
      </c>
      <c r="B49519" s="2" t="n">
        <f aca="false">(1+1/A49519)^A49519</f>
        <v>2.71825438100439</v>
      </c>
    </row>
    <row r="49520" customFormat="false" ht="13" hidden="false" customHeight="false" outlineLevel="0" collapsed="false">
      <c r="A49520" s="2" t="n">
        <v>49518</v>
      </c>
      <c r="B49520" s="2" t="n">
        <f aca="false">(1+1/A49520)^A49520</f>
        <v>2.71825438154249</v>
      </c>
    </row>
    <row r="49521" customFormat="false" ht="13" hidden="false" customHeight="false" outlineLevel="0" collapsed="false">
      <c r="A49521" s="2" t="n">
        <v>49519</v>
      </c>
      <c r="B49521" s="2" t="n">
        <f aca="false">(1+1/A49521)^A49521</f>
        <v>2.718254382105</v>
      </c>
    </row>
    <row r="49522" customFormat="false" ht="13" hidden="false" customHeight="false" outlineLevel="0" collapsed="false">
      <c r="A49522" s="2" t="n">
        <v>49520</v>
      </c>
      <c r="B49522" s="2" t="n">
        <f aca="false">(1+1/A49522)^A49522</f>
        <v>2.71825438266217</v>
      </c>
    </row>
    <row r="49523" customFormat="false" ht="13" hidden="false" customHeight="false" outlineLevel="0" collapsed="false">
      <c r="A49523" s="2" t="n">
        <v>49521</v>
      </c>
      <c r="B49523" s="2" t="n">
        <f aca="false">(1+1/A49523)^A49523</f>
        <v>2.71825438321414</v>
      </c>
    </row>
    <row r="49524" customFormat="false" ht="13" hidden="false" customHeight="false" outlineLevel="0" collapsed="false">
      <c r="A49524" s="2" t="n">
        <v>49522</v>
      </c>
      <c r="B49524" s="2" t="n">
        <f aca="false">(1+1/A49524)^A49524</f>
        <v>2.71825438376104</v>
      </c>
    </row>
    <row r="49525" customFormat="false" ht="13" hidden="false" customHeight="false" outlineLevel="0" collapsed="false">
      <c r="A49525" s="2" t="n">
        <v>49523</v>
      </c>
      <c r="B49525" s="2" t="n">
        <f aca="false">(1+1/A49525)^A49525</f>
        <v>2.71825438433289</v>
      </c>
    </row>
    <row r="49526" customFormat="false" ht="13" hidden="false" customHeight="false" outlineLevel="0" collapsed="false">
      <c r="A49526" s="2" t="n">
        <v>49524</v>
      </c>
      <c r="B49526" s="2" t="n">
        <f aca="false">(1+1/A49526)^A49526</f>
        <v>2.71825438487005</v>
      </c>
    </row>
    <row r="49527" customFormat="false" ht="13" hidden="false" customHeight="false" outlineLevel="0" collapsed="false">
      <c r="A49527" s="2" t="n">
        <v>49525</v>
      </c>
      <c r="B49527" s="2" t="n">
        <f aca="false">(1+1/A49527)^A49527</f>
        <v>2.71825438543244</v>
      </c>
    </row>
    <row r="49528" customFormat="false" ht="13" hidden="false" customHeight="false" outlineLevel="0" collapsed="false">
      <c r="A49528" s="2" t="n">
        <v>49526</v>
      </c>
      <c r="B49528" s="2" t="n">
        <f aca="false">(1+1/A49528)^A49528</f>
        <v>2.7182543859903</v>
      </c>
    </row>
    <row r="49529" customFormat="false" ht="13" hidden="false" customHeight="false" outlineLevel="0" collapsed="false">
      <c r="A49529" s="2" t="n">
        <v>49527</v>
      </c>
      <c r="B49529" s="2" t="n">
        <f aca="false">(1+1/A49529)^A49529</f>
        <v>2.71825438654375</v>
      </c>
    </row>
    <row r="49530" customFormat="false" ht="13" hidden="false" customHeight="false" outlineLevel="0" collapsed="false">
      <c r="A49530" s="2" t="n">
        <v>49528</v>
      </c>
      <c r="B49530" s="2" t="n">
        <f aca="false">(1+1/A49530)^A49530</f>
        <v>2.71825438709295</v>
      </c>
    </row>
    <row r="49531" customFormat="false" ht="13" hidden="false" customHeight="false" outlineLevel="0" collapsed="false">
      <c r="A49531" s="2" t="n">
        <v>49529</v>
      </c>
      <c r="B49531" s="2" t="n">
        <f aca="false">(1+1/A49531)^A49531</f>
        <v>2.71825438763801</v>
      </c>
    </row>
    <row r="49532" customFormat="false" ht="13" hidden="false" customHeight="false" outlineLevel="0" collapsed="false">
      <c r="A49532" s="2" t="n">
        <v>49530</v>
      </c>
      <c r="B49532" s="2" t="n">
        <f aca="false">(1+1/A49532)^A49532</f>
        <v>2.71825438820897</v>
      </c>
    </row>
    <row r="49533" customFormat="false" ht="13" hidden="false" customHeight="false" outlineLevel="0" collapsed="false">
      <c r="A49533" s="2" t="n">
        <v>49531</v>
      </c>
      <c r="B49533" s="2" t="n">
        <f aca="false">(1+1/A49533)^A49533</f>
        <v>2.71825438874617</v>
      </c>
    </row>
    <row r="49534" customFormat="false" ht="13" hidden="false" customHeight="false" outlineLevel="0" collapsed="false">
      <c r="A49534" s="2" t="n">
        <v>49532</v>
      </c>
      <c r="B49534" s="2" t="n">
        <f aca="false">(1+1/A49534)^A49534</f>
        <v>2.71825438930955</v>
      </c>
    </row>
    <row r="49535" customFormat="false" ht="13" hidden="false" customHeight="false" outlineLevel="0" collapsed="false">
      <c r="A49535" s="2" t="n">
        <v>49533</v>
      </c>
      <c r="B49535" s="2" t="n">
        <f aca="false">(1+1/A49535)^A49535</f>
        <v>2.71825438986932</v>
      </c>
    </row>
    <row r="49536" customFormat="false" ht="13" hidden="false" customHeight="false" outlineLevel="0" collapsed="false">
      <c r="A49536" s="2" t="n">
        <v>49534</v>
      </c>
      <c r="B49536" s="2" t="n">
        <f aca="false">(1+1/A49536)^A49536</f>
        <v>2.71825439042564</v>
      </c>
    </row>
    <row r="49537" customFormat="false" ht="13" hidden="false" customHeight="false" outlineLevel="0" collapsed="false">
      <c r="A49537" s="2" t="n">
        <v>49535</v>
      </c>
      <c r="B49537" s="2" t="n">
        <f aca="false">(1+1/A49537)^A49537</f>
        <v>2.71825439097864</v>
      </c>
    </row>
    <row r="49538" customFormat="false" ht="13" hidden="false" customHeight="false" outlineLevel="0" collapsed="false">
      <c r="A49538" s="2" t="n">
        <v>49536</v>
      </c>
      <c r="B49538" s="2" t="n">
        <f aca="false">(1+1/A49538)^A49538</f>
        <v>2.71825439152844</v>
      </c>
    </row>
    <row r="49539" customFormat="false" ht="13" hidden="false" customHeight="false" outlineLevel="0" collapsed="false">
      <c r="A49539" s="2" t="n">
        <v>49537</v>
      </c>
      <c r="B49539" s="2" t="n">
        <f aca="false">(1+1/A49539)^A49539</f>
        <v>2.71825439207519</v>
      </c>
    </row>
    <row r="49540" customFormat="false" ht="13" hidden="false" customHeight="false" outlineLevel="0" collapsed="false">
      <c r="A49540" s="2" t="n">
        <v>49538</v>
      </c>
      <c r="B49540" s="2" t="n">
        <f aca="false">(1+1/A49540)^A49540</f>
        <v>2.71825439264891</v>
      </c>
    </row>
    <row r="49541" customFormat="false" ht="13" hidden="false" customHeight="false" outlineLevel="0" collapsed="false">
      <c r="A49541" s="2" t="n">
        <v>49539</v>
      </c>
      <c r="B49541" s="2" t="n">
        <f aca="false">(1+1/A49541)^A49541</f>
        <v>2.71825439318995</v>
      </c>
    </row>
    <row r="49542" customFormat="false" ht="13" hidden="false" customHeight="false" outlineLevel="0" collapsed="false">
      <c r="A49542" s="2" t="n">
        <v>49540</v>
      </c>
      <c r="B49542" s="2" t="n">
        <f aca="false">(1+1/A49542)^A49542</f>
        <v>2.71825439375823</v>
      </c>
    </row>
    <row r="49543" customFormat="false" ht="13" hidden="false" customHeight="false" outlineLevel="0" collapsed="false">
      <c r="A49543" s="2" t="n">
        <v>49541</v>
      </c>
      <c r="B49543" s="2" t="n">
        <f aca="false">(1+1/A49543)^A49543</f>
        <v>2.71825439429409</v>
      </c>
    </row>
    <row r="49544" customFormat="false" ht="13" hidden="false" customHeight="false" outlineLevel="0" collapsed="false">
      <c r="A49544" s="2" t="n">
        <v>49542</v>
      </c>
      <c r="B49544" s="2" t="n">
        <f aca="false">(1+1/A49544)^A49544</f>
        <v>2.71825439485746</v>
      </c>
    </row>
    <row r="49545" customFormat="false" ht="13" hidden="false" customHeight="false" outlineLevel="0" collapsed="false">
      <c r="A49545" s="2" t="n">
        <v>49543</v>
      </c>
      <c r="B49545" s="2" t="n">
        <f aca="false">(1+1/A49545)^A49545</f>
        <v>2.71825439541858</v>
      </c>
    </row>
    <row r="49546" customFormat="false" ht="13" hidden="false" customHeight="false" outlineLevel="0" collapsed="false">
      <c r="A49546" s="2" t="n">
        <v>49544</v>
      </c>
      <c r="B49546" s="2" t="n">
        <f aca="false">(1+1/A49546)^A49546</f>
        <v>2.71825439594768</v>
      </c>
    </row>
    <row r="49547" customFormat="false" ht="13" hidden="false" customHeight="false" outlineLevel="0" collapsed="false">
      <c r="A49547" s="2" t="n">
        <v>49545</v>
      </c>
      <c r="B49547" s="2" t="n">
        <f aca="false">(1+1/A49547)^A49547</f>
        <v>2.7182543965047</v>
      </c>
    </row>
    <row r="49548" customFormat="false" ht="13" hidden="false" customHeight="false" outlineLevel="0" collapsed="false">
      <c r="A49548" s="2" t="n">
        <v>49546</v>
      </c>
      <c r="B49548" s="2" t="n">
        <f aca="false">(1+1/A49548)^A49548</f>
        <v>2.71825439705987</v>
      </c>
    </row>
    <row r="49549" customFormat="false" ht="13" hidden="false" customHeight="false" outlineLevel="0" collapsed="false">
      <c r="A49549" s="2" t="n">
        <v>49547</v>
      </c>
      <c r="B49549" s="2" t="n">
        <f aca="false">(1+1/A49549)^A49549</f>
        <v>2.71825439761333</v>
      </c>
    </row>
    <row r="49550" customFormat="false" ht="13" hidden="false" customHeight="false" outlineLevel="0" collapsed="false">
      <c r="A49550" s="2" t="n">
        <v>49548</v>
      </c>
      <c r="B49550" s="2" t="n">
        <f aca="false">(1+1/A49550)^A49550</f>
        <v>2.7182543981652</v>
      </c>
    </row>
    <row r="49551" customFormat="false" ht="13" hidden="false" customHeight="false" outlineLevel="0" collapsed="false">
      <c r="A49551" s="2" t="n">
        <v>49549</v>
      </c>
      <c r="B49551" s="2" t="n">
        <f aca="false">(1+1/A49551)^A49551</f>
        <v>2.71825439871562</v>
      </c>
    </row>
    <row r="49552" customFormat="false" ht="13" hidden="false" customHeight="false" outlineLevel="0" collapsed="false">
      <c r="A49552" s="2" t="n">
        <v>49550</v>
      </c>
      <c r="B49552" s="2" t="n">
        <f aca="false">(1+1/A49552)^A49552</f>
        <v>2.71825439929464</v>
      </c>
    </row>
    <row r="49553" customFormat="false" ht="13" hidden="false" customHeight="false" outlineLevel="0" collapsed="false">
      <c r="A49553" s="2" t="n">
        <v>49551</v>
      </c>
      <c r="B49553" s="2" t="n">
        <f aca="false">(1+1/A49553)^A49553</f>
        <v>2.71825439984257</v>
      </c>
    </row>
    <row r="49554" customFormat="false" ht="13" hidden="false" customHeight="false" outlineLevel="0" collapsed="false">
      <c r="A49554" s="2" t="n">
        <v>49552</v>
      </c>
      <c r="B49554" s="2" t="n">
        <f aca="false">(1+1/A49554)^A49554</f>
        <v>2.71825440038945</v>
      </c>
    </row>
    <row r="49555" customFormat="false" ht="13" hidden="false" customHeight="false" outlineLevel="0" collapsed="false">
      <c r="A49555" s="2" t="n">
        <v>49553</v>
      </c>
      <c r="B49555" s="2" t="n">
        <f aca="false">(1+1/A49555)^A49555</f>
        <v>2.71825440093543</v>
      </c>
    </row>
    <row r="49556" customFormat="false" ht="13" hidden="false" customHeight="false" outlineLevel="0" collapsed="false">
      <c r="A49556" s="2" t="n">
        <v>49554</v>
      </c>
      <c r="B49556" s="2" t="n">
        <f aca="false">(1+1/A49556)^A49556</f>
        <v>2.71825440148062</v>
      </c>
    </row>
    <row r="49557" customFormat="false" ht="13" hidden="false" customHeight="false" outlineLevel="0" collapsed="false">
      <c r="A49557" s="2" t="n">
        <v>49555</v>
      </c>
      <c r="B49557" s="2" t="n">
        <f aca="false">(1+1/A49557)^A49557</f>
        <v>2.71825440205508</v>
      </c>
    </row>
    <row r="49558" customFormat="false" ht="13" hidden="false" customHeight="false" outlineLevel="0" collapsed="false">
      <c r="A49558" s="2" t="n">
        <v>49556</v>
      </c>
      <c r="B49558" s="2" t="n">
        <f aca="false">(1+1/A49558)^A49558</f>
        <v>2.71825440259912</v>
      </c>
    </row>
    <row r="49559" customFormat="false" ht="13" hidden="false" customHeight="false" outlineLevel="0" collapsed="false">
      <c r="A49559" s="2" t="n">
        <v>49557</v>
      </c>
      <c r="B49559" s="2" t="n">
        <f aca="false">(1+1/A49559)^A49559</f>
        <v>2.71825440314279</v>
      </c>
    </row>
    <row r="49560" customFormat="false" ht="13" hidden="false" customHeight="false" outlineLevel="0" collapsed="false">
      <c r="A49560" s="2" t="n">
        <v>49558</v>
      </c>
      <c r="B49560" s="2" t="n">
        <f aca="false">(1+1/A49560)^A49560</f>
        <v>2.71825440371612</v>
      </c>
    </row>
    <row r="49561" customFormat="false" ht="13" hidden="false" customHeight="false" outlineLevel="0" collapsed="false">
      <c r="A49561" s="2" t="n">
        <v>49559</v>
      </c>
      <c r="B49561" s="2" t="n">
        <f aca="false">(1+1/A49561)^A49561</f>
        <v>2.71825440425944</v>
      </c>
    </row>
    <row r="49562" customFormat="false" ht="13" hidden="false" customHeight="false" outlineLevel="0" collapsed="false">
      <c r="A49562" s="2" t="n">
        <v>49560</v>
      </c>
      <c r="B49562" s="2" t="n">
        <f aca="false">(1+1/A49562)^A49562</f>
        <v>2.71825440480278</v>
      </c>
    </row>
    <row r="49563" customFormat="false" ht="13" hidden="false" customHeight="false" outlineLevel="0" collapsed="false">
      <c r="A49563" s="2" t="n">
        <v>49561</v>
      </c>
      <c r="B49563" s="2" t="n">
        <f aca="false">(1+1/A49563)^A49563</f>
        <v>2.71825440537619</v>
      </c>
    </row>
    <row r="49564" customFormat="false" ht="13" hidden="false" customHeight="false" outlineLevel="0" collapsed="false">
      <c r="A49564" s="2" t="n">
        <v>49562</v>
      </c>
      <c r="B49564" s="2" t="n">
        <f aca="false">(1+1/A49564)^A49564</f>
        <v>2.71825440591999</v>
      </c>
    </row>
    <row r="49565" customFormat="false" ht="13" hidden="false" customHeight="false" outlineLevel="0" collapsed="false">
      <c r="A49565" s="2" t="n">
        <v>49563</v>
      </c>
      <c r="B49565" s="2" t="n">
        <f aca="false">(1+1/A49565)^A49565</f>
        <v>2.71825440646421</v>
      </c>
    </row>
    <row r="49566" customFormat="false" ht="13" hidden="false" customHeight="false" outlineLevel="0" collapsed="false">
      <c r="A49566" s="2" t="n">
        <v>49564</v>
      </c>
      <c r="B49566" s="2" t="n">
        <f aca="false">(1+1/A49566)^A49566</f>
        <v>2.71825440703891</v>
      </c>
    </row>
    <row r="49567" customFormat="false" ht="13" hidden="false" customHeight="false" outlineLevel="0" collapsed="false">
      <c r="A49567" s="2" t="n">
        <v>49565</v>
      </c>
      <c r="B49567" s="2" t="n">
        <f aca="false">(1+1/A49567)^A49567</f>
        <v>2.7182544075844</v>
      </c>
    </row>
    <row r="49568" customFormat="false" ht="13" hidden="false" customHeight="false" outlineLevel="0" collapsed="false">
      <c r="A49568" s="2" t="n">
        <v>49566</v>
      </c>
      <c r="B49568" s="2" t="n">
        <f aca="false">(1+1/A49568)^A49568</f>
        <v>2.71825440813071</v>
      </c>
    </row>
    <row r="49569" customFormat="false" ht="13" hidden="false" customHeight="false" outlineLevel="0" collapsed="false">
      <c r="A49569" s="2" t="n">
        <v>49567</v>
      </c>
      <c r="B49569" s="2" t="n">
        <f aca="false">(1+1/A49569)^A49569</f>
        <v>2.71825440867799</v>
      </c>
    </row>
    <row r="49570" customFormat="false" ht="13" hidden="false" customHeight="false" outlineLevel="0" collapsed="false">
      <c r="A49570" s="2" t="n">
        <v>49568</v>
      </c>
      <c r="B49570" s="2" t="n">
        <f aca="false">(1+1/A49570)^A49570</f>
        <v>2.71825440925628</v>
      </c>
    </row>
    <row r="49571" customFormat="false" ht="13" hidden="false" customHeight="false" outlineLevel="0" collapsed="false">
      <c r="A49571" s="2" t="n">
        <v>49569</v>
      </c>
      <c r="B49571" s="2" t="n">
        <f aca="false">(1+1/A49571)^A49571</f>
        <v>2.71825440980588</v>
      </c>
    </row>
    <row r="49572" customFormat="false" ht="13" hidden="false" customHeight="false" outlineLevel="0" collapsed="false">
      <c r="A49572" s="2" t="n">
        <v>49570</v>
      </c>
      <c r="B49572" s="2" t="n">
        <f aca="false">(1+1/A49572)^A49572</f>
        <v>2.71825441035686</v>
      </c>
    </row>
    <row r="49573" customFormat="false" ht="13" hidden="false" customHeight="false" outlineLevel="0" collapsed="false">
      <c r="A49573" s="2" t="n">
        <v>49571</v>
      </c>
      <c r="B49573" s="2" t="n">
        <f aca="false">(1+1/A49573)^A49573</f>
        <v>2.71825441090933</v>
      </c>
    </row>
    <row r="49574" customFormat="false" ht="13" hidden="false" customHeight="false" outlineLevel="0" collapsed="false">
      <c r="A49574" s="2" t="n">
        <v>49572</v>
      </c>
      <c r="B49574" s="2" t="n">
        <f aca="false">(1+1/A49574)^A49574</f>
        <v>2.71825441146344</v>
      </c>
    </row>
    <row r="49575" customFormat="false" ht="13" hidden="false" customHeight="false" outlineLevel="0" collapsed="false">
      <c r="A49575" s="2" t="n">
        <v>49573</v>
      </c>
      <c r="B49575" s="2" t="n">
        <f aca="false">(1+1/A49575)^A49575</f>
        <v>2.71825441201931</v>
      </c>
    </row>
    <row r="49576" customFormat="false" ht="13" hidden="false" customHeight="false" outlineLevel="0" collapsed="false">
      <c r="A49576" s="2" t="n">
        <v>49574</v>
      </c>
      <c r="B49576" s="2" t="n">
        <f aca="false">(1+1/A49576)^A49576</f>
        <v>2.71825441254716</v>
      </c>
    </row>
    <row r="49577" customFormat="false" ht="13" hidden="false" customHeight="false" outlineLevel="0" collapsed="false">
      <c r="A49577" s="2" t="n">
        <v>49575</v>
      </c>
      <c r="B49577" s="2" t="n">
        <f aca="false">(1+1/A49577)^A49577</f>
        <v>2.71825441310698</v>
      </c>
    </row>
    <row r="49578" customFormat="false" ht="13" hidden="false" customHeight="false" outlineLevel="0" collapsed="false">
      <c r="A49578" s="2" t="n">
        <v>49576</v>
      </c>
      <c r="B49578" s="2" t="n">
        <f aca="false">(1+1/A49578)^A49578</f>
        <v>2.71825441366896</v>
      </c>
    </row>
    <row r="49579" customFormat="false" ht="13" hidden="false" customHeight="false" outlineLevel="0" collapsed="false">
      <c r="A49579" s="2" t="n">
        <v>49577</v>
      </c>
      <c r="B49579" s="2" t="n">
        <f aca="false">(1+1/A49579)^A49579</f>
        <v>2.71825441423324</v>
      </c>
    </row>
    <row r="49580" customFormat="false" ht="13" hidden="false" customHeight="false" outlineLevel="0" collapsed="false">
      <c r="A49580" s="2" t="n">
        <v>49578</v>
      </c>
      <c r="B49580" s="2" t="n">
        <f aca="false">(1+1/A49580)^A49580</f>
        <v>2.71825441477004</v>
      </c>
    </row>
    <row r="49581" customFormat="false" ht="13" hidden="false" customHeight="false" outlineLevel="0" collapsed="false">
      <c r="A49581" s="2" t="n">
        <v>49579</v>
      </c>
      <c r="B49581" s="2" t="n">
        <f aca="false">(1+1/A49581)^A49581</f>
        <v>2.71825441533933</v>
      </c>
    </row>
    <row r="49582" customFormat="false" ht="13" hidden="false" customHeight="false" outlineLevel="0" collapsed="false">
      <c r="A49582" s="2" t="n">
        <v>49580</v>
      </c>
      <c r="B49582" s="2" t="n">
        <f aca="false">(1+1/A49582)^A49582</f>
        <v>2.71825441588141</v>
      </c>
    </row>
    <row r="49583" customFormat="false" ht="13" hidden="false" customHeight="false" outlineLevel="0" collapsed="false">
      <c r="A49583" s="2" t="n">
        <v>49581</v>
      </c>
      <c r="B49583" s="2" t="n">
        <f aca="false">(1+1/A49583)^A49583</f>
        <v>2.71825441642632</v>
      </c>
    </row>
    <row r="49584" customFormat="false" ht="13" hidden="false" customHeight="false" outlineLevel="0" collapsed="false">
      <c r="A49584" s="2" t="n">
        <v>49582</v>
      </c>
      <c r="B49584" s="2" t="n">
        <f aca="false">(1+1/A49584)^A49584</f>
        <v>2.71825441697421</v>
      </c>
    </row>
    <row r="49585" customFormat="false" ht="13" hidden="false" customHeight="false" outlineLevel="0" collapsed="false">
      <c r="A49585" s="2" t="n">
        <v>49583</v>
      </c>
      <c r="B49585" s="2" t="n">
        <f aca="false">(1+1/A49585)^A49585</f>
        <v>2.7182544175252</v>
      </c>
    </row>
    <row r="49586" customFormat="false" ht="13" hidden="false" customHeight="false" outlineLevel="0" collapsed="false">
      <c r="A49586" s="2" t="n">
        <v>49584</v>
      </c>
      <c r="B49586" s="2" t="n">
        <f aca="false">(1+1/A49586)^A49586</f>
        <v>2.71825441807944</v>
      </c>
    </row>
    <row r="49587" customFormat="false" ht="13" hidden="false" customHeight="false" outlineLevel="0" collapsed="false">
      <c r="A49587" s="2" t="n">
        <v>49585</v>
      </c>
      <c r="B49587" s="2" t="n">
        <f aca="false">(1+1/A49587)^A49587</f>
        <v>2.71825441863704</v>
      </c>
    </row>
    <row r="49588" customFormat="false" ht="13" hidden="false" customHeight="false" outlineLevel="0" collapsed="false">
      <c r="A49588" s="2" t="n">
        <v>49586</v>
      </c>
      <c r="B49588" s="2" t="n">
        <f aca="false">(1+1/A49588)^A49588</f>
        <v>2.71825441919816</v>
      </c>
    </row>
    <row r="49589" customFormat="false" ht="13" hidden="false" customHeight="false" outlineLevel="0" collapsed="false">
      <c r="A49589" s="2" t="n">
        <v>49587</v>
      </c>
      <c r="B49589" s="2" t="n">
        <f aca="false">(1+1/A49589)^A49589</f>
        <v>2.71825441973299</v>
      </c>
    </row>
    <row r="49590" customFormat="false" ht="13" hidden="false" customHeight="false" outlineLevel="0" collapsed="false">
      <c r="A49590" s="2" t="n">
        <v>49588</v>
      </c>
      <c r="B49590" s="2" t="n">
        <f aca="false">(1+1/A49590)^A49590</f>
        <v>2.71825442030152</v>
      </c>
    </row>
    <row r="49591" customFormat="false" ht="13" hidden="false" customHeight="false" outlineLevel="0" collapsed="false">
      <c r="A49591" s="2" t="n">
        <v>49589</v>
      </c>
      <c r="B49591" s="2" t="n">
        <f aca="false">(1+1/A49591)^A49591</f>
        <v>2.71825442084404</v>
      </c>
    </row>
    <row r="49592" customFormat="false" ht="13" hidden="false" customHeight="false" outlineLevel="0" collapsed="false">
      <c r="A49592" s="2" t="n">
        <v>49590</v>
      </c>
      <c r="B49592" s="2" t="n">
        <f aca="false">(1+1/A49592)^A49592</f>
        <v>2.7182544213906</v>
      </c>
    </row>
    <row r="49593" customFormat="false" ht="13" hidden="false" customHeight="false" outlineLevel="0" collapsed="false">
      <c r="A49593" s="2" t="n">
        <v>49591</v>
      </c>
      <c r="B49593" s="2" t="n">
        <f aca="false">(1+1/A49593)^A49593</f>
        <v>2.71825442197127</v>
      </c>
    </row>
    <row r="49594" customFormat="false" ht="13" hidden="false" customHeight="false" outlineLevel="0" collapsed="false">
      <c r="A49594" s="2" t="n">
        <v>49592</v>
      </c>
      <c r="B49594" s="2" t="n">
        <f aca="false">(1+1/A49594)^A49594</f>
        <v>2.71825442249638</v>
      </c>
    </row>
    <row r="49595" customFormat="false" ht="13" hidden="false" customHeight="false" outlineLevel="0" collapsed="false">
      <c r="A49595" s="2" t="n">
        <v>49593</v>
      </c>
      <c r="B49595" s="2" t="n">
        <f aca="false">(1+1/A49595)^A49595</f>
        <v>2.71825442305587</v>
      </c>
    </row>
    <row r="49596" customFormat="false" ht="13" hidden="false" customHeight="false" outlineLevel="0" collapsed="false">
      <c r="A49596" s="2" t="n">
        <v>49594</v>
      </c>
      <c r="B49596" s="2" t="n">
        <f aca="false">(1+1/A49596)^A49596</f>
        <v>2.71825442361995</v>
      </c>
    </row>
    <row r="49597" customFormat="false" ht="13" hidden="false" customHeight="false" outlineLevel="0" collapsed="false">
      <c r="A49597" s="2" t="n">
        <v>49595</v>
      </c>
      <c r="B49597" s="2" t="n">
        <f aca="false">(1+1/A49597)^A49597</f>
        <v>2.7182544241588</v>
      </c>
    </row>
    <row r="49598" customFormat="false" ht="13" hidden="false" customHeight="false" outlineLevel="0" collapsed="false">
      <c r="A49598" s="2" t="n">
        <v>49596</v>
      </c>
      <c r="B49598" s="2" t="n">
        <f aca="false">(1+1/A49598)^A49598</f>
        <v>2.71825442473243</v>
      </c>
    </row>
    <row r="49599" customFormat="false" ht="13" hidden="false" customHeight="false" outlineLevel="0" collapsed="false">
      <c r="A49599" s="2" t="n">
        <v>49597</v>
      </c>
      <c r="B49599" s="2" t="n">
        <f aca="false">(1+1/A49599)^A49599</f>
        <v>2.71825442528111</v>
      </c>
    </row>
    <row r="49600" customFormat="false" ht="13" hidden="false" customHeight="false" outlineLevel="0" collapsed="false">
      <c r="A49600" s="2" t="n">
        <v>49598</v>
      </c>
      <c r="B49600" s="2" t="n">
        <f aca="false">(1+1/A49600)^A49600</f>
        <v>2.7182544258349</v>
      </c>
    </row>
    <row r="49601" customFormat="false" ht="13" hidden="false" customHeight="false" outlineLevel="0" collapsed="false">
      <c r="A49601" s="2" t="n">
        <v>49599</v>
      </c>
      <c r="B49601" s="2" t="n">
        <f aca="false">(1+1/A49601)^A49601</f>
        <v>2.718254426364</v>
      </c>
    </row>
    <row r="49602" customFormat="false" ht="13" hidden="false" customHeight="false" outlineLevel="0" collapsed="false">
      <c r="A49602" s="2" t="n">
        <v>49600</v>
      </c>
      <c r="B49602" s="2" t="n">
        <f aca="false">(1+1/A49602)^A49602</f>
        <v>2.71825442692842</v>
      </c>
    </row>
    <row r="49603" customFormat="false" ht="13" hidden="false" customHeight="false" outlineLevel="0" collapsed="false">
      <c r="A49603" s="2" t="n">
        <v>49601</v>
      </c>
      <c r="B49603" s="2" t="n">
        <f aca="false">(1+1/A49603)^A49603</f>
        <v>2.71825442746842</v>
      </c>
    </row>
    <row r="49604" customFormat="false" ht="13" hidden="false" customHeight="false" outlineLevel="0" collapsed="false">
      <c r="A49604" s="2" t="n">
        <v>49602</v>
      </c>
      <c r="B49604" s="2" t="n">
        <f aca="false">(1+1/A49604)^A49604</f>
        <v>2.71825442804401</v>
      </c>
    </row>
    <row r="49605" customFormat="false" ht="13" hidden="false" customHeight="false" outlineLevel="0" collapsed="false">
      <c r="A49605" s="2" t="n">
        <v>49603</v>
      </c>
      <c r="B49605" s="2" t="n">
        <f aca="false">(1+1/A49605)^A49605</f>
        <v>2.71825442859544</v>
      </c>
    </row>
    <row r="49606" customFormat="false" ht="13" hidden="false" customHeight="false" outlineLevel="0" collapsed="false">
      <c r="A49606" s="2" t="n">
        <v>49604</v>
      </c>
      <c r="B49606" s="2" t="n">
        <f aca="false">(1+1/A49606)^A49606</f>
        <v>2.71825442915279</v>
      </c>
    </row>
    <row r="49607" customFormat="false" ht="13" hidden="false" customHeight="false" outlineLevel="0" collapsed="false">
      <c r="A49607" s="2" t="n">
        <v>49605</v>
      </c>
      <c r="B49607" s="2" t="n">
        <f aca="false">(1+1/A49607)^A49607</f>
        <v>2.71825442968625</v>
      </c>
    </row>
    <row r="49608" customFormat="false" ht="13" hidden="false" customHeight="false" outlineLevel="0" collapsed="false">
      <c r="A49608" s="2" t="n">
        <v>49606</v>
      </c>
      <c r="B49608" s="2" t="n">
        <f aca="false">(1+1/A49608)^A49608</f>
        <v>2.71825443025584</v>
      </c>
    </row>
    <row r="49609" customFormat="false" ht="13" hidden="false" customHeight="false" outlineLevel="0" collapsed="false">
      <c r="A49609" s="2" t="n">
        <v>49607</v>
      </c>
      <c r="B49609" s="2" t="n">
        <f aca="false">(1+1/A49609)^A49609</f>
        <v>2.7182544308018</v>
      </c>
    </row>
    <row r="49610" customFormat="false" ht="13" hidden="false" customHeight="false" outlineLevel="0" collapsed="false">
      <c r="A49610" s="2" t="n">
        <v>49608</v>
      </c>
      <c r="B49610" s="2" t="n">
        <f aca="false">(1+1/A49610)^A49610</f>
        <v>2.71825443135421</v>
      </c>
    </row>
    <row r="49611" customFormat="false" ht="13" hidden="false" customHeight="false" outlineLevel="0" collapsed="false">
      <c r="A49611" s="2" t="n">
        <v>49609</v>
      </c>
      <c r="B49611" s="2" t="n">
        <f aca="false">(1+1/A49611)^A49611</f>
        <v>2.71825443191321</v>
      </c>
    </row>
    <row r="49612" customFormat="false" ht="13" hidden="false" customHeight="false" outlineLevel="0" collapsed="false">
      <c r="A49612" s="2" t="n">
        <v>49610</v>
      </c>
      <c r="B49612" s="2" t="n">
        <f aca="false">(1+1/A49612)^A49612</f>
        <v>2.71825443244899</v>
      </c>
    </row>
    <row r="49613" customFormat="false" ht="13" hidden="false" customHeight="false" outlineLevel="0" collapsed="false">
      <c r="A49613" s="2" t="n">
        <v>49611</v>
      </c>
      <c r="B49613" s="2" t="n">
        <f aca="false">(1+1/A49613)^A49613</f>
        <v>2.71825443299162</v>
      </c>
    </row>
    <row r="49614" customFormat="false" ht="13" hidden="false" customHeight="false" outlineLevel="0" collapsed="false">
      <c r="A49614" s="2" t="n">
        <v>49612</v>
      </c>
      <c r="B49614" s="2" t="n">
        <f aca="false">(1+1/A49614)^A49614</f>
        <v>2.71825443357118</v>
      </c>
    </row>
    <row r="49615" customFormat="false" ht="13" hidden="false" customHeight="false" outlineLevel="0" collapsed="false">
      <c r="A49615" s="2" t="n">
        <v>49613</v>
      </c>
      <c r="B49615" s="2" t="n">
        <f aca="false">(1+1/A49615)^A49615</f>
        <v>2.71825443409797</v>
      </c>
    </row>
    <row r="49616" customFormat="false" ht="13" hidden="false" customHeight="false" outlineLevel="0" collapsed="false">
      <c r="A49616" s="2" t="n">
        <v>49614</v>
      </c>
      <c r="B49616" s="2" t="n">
        <f aca="false">(1+1/A49616)^A49616</f>
        <v>2.71825443466196</v>
      </c>
    </row>
    <row r="49617" customFormat="false" ht="13" hidden="false" customHeight="false" outlineLevel="0" collapsed="false">
      <c r="A49617" s="2" t="n">
        <v>49615</v>
      </c>
      <c r="B49617" s="2" t="n">
        <f aca="false">(1+1/A49617)^A49617</f>
        <v>2.71825443520339</v>
      </c>
    </row>
    <row r="49618" customFormat="false" ht="13" hidden="false" customHeight="false" outlineLevel="0" collapsed="false">
      <c r="A49618" s="2" t="n">
        <v>49616</v>
      </c>
      <c r="B49618" s="2" t="n">
        <f aca="false">(1+1/A49618)^A49618</f>
        <v>2.71825443575234</v>
      </c>
    </row>
    <row r="49619" customFormat="false" ht="13" hidden="false" customHeight="false" outlineLevel="0" collapsed="false">
      <c r="A49619" s="2" t="n">
        <v>49617</v>
      </c>
      <c r="B49619" s="2" t="n">
        <f aca="false">(1+1/A49619)^A49619</f>
        <v>2.71825443630895</v>
      </c>
    </row>
    <row r="49620" customFormat="false" ht="13" hidden="false" customHeight="false" outlineLevel="0" collapsed="false">
      <c r="A49620" s="2" t="n">
        <v>49618</v>
      </c>
      <c r="B49620" s="2" t="n">
        <f aca="false">(1+1/A49620)^A49620</f>
        <v>2.71825443687334</v>
      </c>
    </row>
    <row r="49621" customFormat="false" ht="13" hidden="false" customHeight="false" outlineLevel="0" collapsed="false">
      <c r="A49621" s="2" t="n">
        <v>49619</v>
      </c>
      <c r="B49621" s="2" t="n">
        <f aca="false">(1+1/A49621)^A49621</f>
        <v>2.71825443741572</v>
      </c>
    </row>
    <row r="49622" customFormat="false" ht="13" hidden="false" customHeight="false" outlineLevel="0" collapsed="false">
      <c r="A49622" s="2" t="n">
        <v>49620</v>
      </c>
      <c r="B49622" s="2" t="n">
        <f aca="false">(1+1/A49622)^A49622</f>
        <v>2.71825443796614</v>
      </c>
    </row>
    <row r="49623" customFormat="false" ht="13" hidden="false" customHeight="false" outlineLevel="0" collapsed="false">
      <c r="A49623" s="2" t="n">
        <v>49621</v>
      </c>
      <c r="B49623" s="2" t="n">
        <f aca="false">(1+1/A49623)^A49623</f>
        <v>2.71825443852476</v>
      </c>
    </row>
    <row r="49624" customFormat="false" ht="13" hidden="false" customHeight="false" outlineLevel="0" collapsed="false">
      <c r="A49624" s="2" t="n">
        <v>49622</v>
      </c>
      <c r="B49624" s="2" t="n">
        <f aca="false">(1+1/A49624)^A49624</f>
        <v>2.7182544390917</v>
      </c>
    </row>
    <row r="49625" customFormat="false" ht="13" hidden="false" customHeight="false" outlineLevel="0" collapsed="false">
      <c r="A49625" s="2" t="n">
        <v>49623</v>
      </c>
      <c r="B49625" s="2" t="n">
        <f aca="false">(1+1/A49625)^A49625</f>
        <v>2.71825443963715</v>
      </c>
    </row>
    <row r="49626" customFormat="false" ht="13" hidden="false" customHeight="false" outlineLevel="0" collapsed="false">
      <c r="A49626" s="2" t="n">
        <v>49624</v>
      </c>
      <c r="B49626" s="2" t="n">
        <f aca="false">(1+1/A49626)^A49626</f>
        <v>2.71825444019119</v>
      </c>
    </row>
    <row r="49627" customFormat="false" ht="13" hidden="false" customHeight="false" outlineLevel="0" collapsed="false">
      <c r="A49627" s="2" t="n">
        <v>49625</v>
      </c>
      <c r="B49627" s="2" t="n">
        <f aca="false">(1+1/A49627)^A49627</f>
        <v>2.718254440724</v>
      </c>
    </row>
    <row r="49628" customFormat="false" ht="13" hidden="false" customHeight="false" outlineLevel="0" collapsed="false">
      <c r="A49628" s="2" t="n">
        <v>49626</v>
      </c>
      <c r="B49628" s="2" t="n">
        <f aca="false">(1+1/A49628)^A49628</f>
        <v>2.71825444129562</v>
      </c>
    </row>
    <row r="49629" customFormat="false" ht="13" hidden="false" customHeight="false" outlineLevel="0" collapsed="false">
      <c r="A49629" s="2" t="n">
        <v>49627</v>
      </c>
      <c r="B49629" s="2" t="n">
        <f aca="false">(1+1/A49629)^A49629</f>
        <v>2.71825444184628</v>
      </c>
    </row>
    <row r="49630" customFormat="false" ht="13" hidden="false" customHeight="false" outlineLevel="0" collapsed="false">
      <c r="A49630" s="2" t="n">
        <v>49628</v>
      </c>
      <c r="B49630" s="2" t="n">
        <f aca="false">(1+1/A49630)^A49630</f>
        <v>2.71825444237612</v>
      </c>
    </row>
    <row r="49631" customFormat="false" ht="13" hidden="false" customHeight="false" outlineLevel="0" collapsed="false">
      <c r="A49631" s="2" t="n">
        <v>49629</v>
      </c>
      <c r="B49631" s="2" t="n">
        <f aca="false">(1+1/A49631)^A49631</f>
        <v>2.71825444294516</v>
      </c>
    </row>
    <row r="49632" customFormat="false" ht="13" hidden="false" customHeight="false" outlineLevel="0" collapsed="false">
      <c r="A49632" s="2" t="n">
        <v>49630</v>
      </c>
      <c r="B49632" s="2" t="n">
        <f aca="false">(1+1/A49632)^A49632</f>
        <v>2.71825444349365</v>
      </c>
    </row>
    <row r="49633" customFormat="false" ht="13" hidden="false" customHeight="false" outlineLevel="0" collapsed="false">
      <c r="A49633" s="2" t="n">
        <v>49631</v>
      </c>
      <c r="B49633" s="2" t="n">
        <f aca="false">(1+1/A49633)^A49633</f>
        <v>2.71825444405166</v>
      </c>
    </row>
    <row r="49634" customFormat="false" ht="13" hidden="false" customHeight="false" outlineLevel="0" collapsed="false">
      <c r="A49634" s="2" t="n">
        <v>49632</v>
      </c>
      <c r="B49634" s="2" t="n">
        <f aca="false">(1+1/A49634)^A49634</f>
        <v>2.71825444458937</v>
      </c>
    </row>
    <row r="49635" customFormat="false" ht="13" hidden="false" customHeight="false" outlineLevel="0" collapsed="false">
      <c r="A49635" s="2" t="n">
        <v>49633</v>
      </c>
      <c r="B49635" s="2" t="n">
        <f aca="false">(1+1/A49635)^A49635</f>
        <v>2.71825444513688</v>
      </c>
    </row>
    <row r="49636" customFormat="false" ht="13" hidden="false" customHeight="false" outlineLevel="0" collapsed="false">
      <c r="A49636" s="2" t="n">
        <v>49634</v>
      </c>
      <c r="B49636" s="2" t="n">
        <f aca="false">(1+1/A49636)^A49636</f>
        <v>2.71825444569431</v>
      </c>
    </row>
    <row r="49637" customFormat="false" ht="13" hidden="false" customHeight="false" outlineLevel="0" collapsed="false">
      <c r="A49637" s="2" t="n">
        <v>49635</v>
      </c>
      <c r="B49637" s="2" t="n">
        <f aca="false">(1+1/A49637)^A49637</f>
        <v>2.7182544462618</v>
      </c>
    </row>
    <row r="49638" customFormat="false" ht="13" hidden="false" customHeight="false" outlineLevel="0" collapsed="false">
      <c r="A49638" s="2" t="n">
        <v>49636</v>
      </c>
      <c r="B49638" s="2" t="n">
        <f aca="false">(1+1/A49638)^A49638</f>
        <v>2.71825444680954</v>
      </c>
    </row>
    <row r="49639" customFormat="false" ht="13" hidden="false" customHeight="false" outlineLevel="0" collapsed="false">
      <c r="A49639" s="2" t="n">
        <v>49637</v>
      </c>
      <c r="B49639" s="2" t="n">
        <f aca="false">(1+1/A49639)^A49639</f>
        <v>2.71825444736759</v>
      </c>
    </row>
    <row r="49640" customFormat="false" ht="13" hidden="false" customHeight="false" outlineLevel="0" collapsed="false">
      <c r="A49640" s="2" t="n">
        <v>49638</v>
      </c>
      <c r="B49640" s="2" t="n">
        <f aca="false">(1+1/A49640)^A49640</f>
        <v>2.71825444790616</v>
      </c>
    </row>
    <row r="49641" customFormat="false" ht="13" hidden="false" customHeight="false" outlineLevel="0" collapsed="false">
      <c r="A49641" s="2" t="n">
        <v>49639</v>
      </c>
      <c r="B49641" s="2" t="n">
        <f aca="false">(1+1/A49641)^A49641</f>
        <v>2.71825444845531</v>
      </c>
    </row>
    <row r="49642" customFormat="false" ht="13" hidden="false" customHeight="false" outlineLevel="0" collapsed="false">
      <c r="A49642" s="2" t="n">
        <v>49640</v>
      </c>
      <c r="B49642" s="2" t="n">
        <f aca="false">(1+1/A49642)^A49642</f>
        <v>2.71825444901519</v>
      </c>
    </row>
    <row r="49643" customFormat="false" ht="13" hidden="false" customHeight="false" outlineLevel="0" collapsed="false">
      <c r="A49643" s="2" t="n">
        <v>49641</v>
      </c>
      <c r="B49643" s="2" t="n">
        <f aca="false">(1+1/A49643)^A49643</f>
        <v>2.71825444955598</v>
      </c>
    </row>
    <row r="49644" customFormat="false" ht="13" hidden="false" customHeight="false" outlineLevel="0" collapsed="false">
      <c r="A49644" s="2" t="n">
        <v>49642</v>
      </c>
      <c r="B49644" s="2" t="n">
        <f aca="false">(1+1/A49644)^A49644</f>
        <v>2.71825445010776</v>
      </c>
    </row>
    <row r="49645" customFormat="false" ht="13" hidden="false" customHeight="false" outlineLevel="0" collapsed="false">
      <c r="A49645" s="2" t="n">
        <v>49643</v>
      </c>
      <c r="B49645" s="2" t="n">
        <f aca="false">(1+1/A49645)^A49645</f>
        <v>2.71825445067067</v>
      </c>
    </row>
    <row r="49646" customFormat="false" ht="13" hidden="false" customHeight="false" outlineLevel="0" collapsed="false">
      <c r="A49646" s="2" t="n">
        <v>49644</v>
      </c>
      <c r="B49646" s="2" t="n">
        <f aca="false">(1+1/A49646)^A49646</f>
        <v>2.71825445121488</v>
      </c>
    </row>
    <row r="49647" customFormat="false" ht="13" hidden="false" customHeight="false" outlineLevel="0" collapsed="false">
      <c r="A49647" s="2" t="n">
        <v>49645</v>
      </c>
      <c r="B49647" s="2" t="n">
        <f aca="false">(1+1/A49647)^A49647</f>
        <v>2.71825445177048</v>
      </c>
    </row>
    <row r="49648" customFormat="false" ht="13" hidden="false" customHeight="false" outlineLevel="0" collapsed="false">
      <c r="A49648" s="2" t="n">
        <v>49646</v>
      </c>
      <c r="B49648" s="2" t="n">
        <f aca="false">(1+1/A49648)^A49648</f>
        <v>2.71825445230765</v>
      </c>
    </row>
    <row r="49649" customFormat="false" ht="13" hidden="false" customHeight="false" outlineLevel="0" collapsed="false">
      <c r="A49649" s="2" t="n">
        <v>49647</v>
      </c>
      <c r="B49649" s="2" t="n">
        <f aca="false">(1+1/A49649)^A49649</f>
        <v>2.71825445285648</v>
      </c>
    </row>
    <row r="49650" customFormat="false" ht="13" hidden="false" customHeight="false" outlineLevel="0" collapsed="false">
      <c r="A49650" s="2" t="n">
        <v>49648</v>
      </c>
      <c r="B49650" s="2" t="n">
        <f aca="false">(1+1/A49650)^A49650</f>
        <v>2.71825445341712</v>
      </c>
    </row>
    <row r="49651" customFormat="false" ht="13" hidden="false" customHeight="false" outlineLevel="0" collapsed="false">
      <c r="A49651" s="2" t="n">
        <v>49649</v>
      </c>
      <c r="B49651" s="2" t="n">
        <f aca="false">(1+1/A49651)^A49651</f>
        <v>2.71825445395971</v>
      </c>
    </row>
    <row r="49652" customFormat="false" ht="13" hidden="false" customHeight="false" outlineLevel="0" collapsed="false">
      <c r="A49652" s="2" t="n">
        <v>49650</v>
      </c>
      <c r="B49652" s="2" t="n">
        <f aca="false">(1+1/A49652)^A49652</f>
        <v>2.71825445451437</v>
      </c>
    </row>
    <row r="49653" customFormat="false" ht="13" hidden="false" customHeight="false" outlineLevel="0" collapsed="false">
      <c r="A49653" s="2" t="n">
        <v>49651</v>
      </c>
      <c r="B49653" s="2" t="n">
        <f aca="false">(1+1/A49653)^A49653</f>
        <v>2.71825445508122</v>
      </c>
    </row>
    <row r="49654" customFormat="false" ht="13" hidden="false" customHeight="false" outlineLevel="0" collapsed="false">
      <c r="A49654" s="2" t="n">
        <v>49652</v>
      </c>
      <c r="B49654" s="2" t="n">
        <f aca="false">(1+1/A49654)^A49654</f>
        <v>2.71825445563044</v>
      </c>
    </row>
    <row r="49655" customFormat="false" ht="13" hidden="false" customHeight="false" outlineLevel="0" collapsed="false">
      <c r="A49655" s="2" t="n">
        <v>49653</v>
      </c>
      <c r="B49655" s="2" t="n">
        <f aca="false">(1+1/A49655)^A49655</f>
        <v>2.71825445619213</v>
      </c>
    </row>
    <row r="49656" customFormat="false" ht="13" hidden="false" customHeight="false" outlineLevel="0" collapsed="false">
      <c r="A49656" s="2" t="n">
        <v>49654</v>
      </c>
      <c r="B49656" s="2" t="n">
        <f aca="false">(1+1/A49656)^A49656</f>
        <v>2.71825445673644</v>
      </c>
    </row>
    <row r="49657" customFormat="false" ht="13" hidden="false" customHeight="false" outlineLevel="0" collapsed="false">
      <c r="A49657" s="2" t="n">
        <v>49655</v>
      </c>
      <c r="B49657" s="2" t="n">
        <f aca="false">(1+1/A49657)^A49657</f>
        <v>2.71825445729348</v>
      </c>
    </row>
    <row r="49658" customFormat="false" ht="13" hidden="false" customHeight="false" outlineLevel="0" collapsed="false">
      <c r="A49658" s="2" t="n">
        <v>49656</v>
      </c>
      <c r="B49658" s="2" t="n">
        <f aca="false">(1+1/A49658)^A49658</f>
        <v>2.71825445783342</v>
      </c>
    </row>
    <row r="49659" customFormat="false" ht="13" hidden="false" customHeight="false" outlineLevel="0" collapsed="false">
      <c r="A49659" s="2" t="n">
        <v>49657</v>
      </c>
      <c r="B49659" s="2" t="n">
        <f aca="false">(1+1/A49659)^A49659</f>
        <v>2.71825445838635</v>
      </c>
    </row>
    <row r="49660" customFormat="false" ht="13" hidden="false" customHeight="false" outlineLevel="0" collapsed="false">
      <c r="A49660" s="2" t="n">
        <v>49658</v>
      </c>
      <c r="B49660" s="2" t="n">
        <f aca="false">(1+1/A49660)^A49660</f>
        <v>2.71825445892245</v>
      </c>
    </row>
    <row r="49661" customFormat="false" ht="13" hidden="false" customHeight="false" outlineLevel="0" collapsed="false">
      <c r="A49661" s="2" t="n">
        <v>49659</v>
      </c>
      <c r="B49661" s="2" t="n">
        <f aca="false">(1+1/A49661)^A49661</f>
        <v>2.71825445947181</v>
      </c>
    </row>
    <row r="49662" customFormat="false" ht="13" hidden="false" customHeight="false" outlineLevel="0" collapsed="false">
      <c r="A49662" s="2" t="n">
        <v>49660</v>
      </c>
      <c r="B49662" s="2" t="n">
        <f aca="false">(1+1/A49662)^A49662</f>
        <v>2.71825446003457</v>
      </c>
    </row>
    <row r="49663" customFormat="false" ht="13" hidden="false" customHeight="false" outlineLevel="0" collapsed="false">
      <c r="A49663" s="2" t="n">
        <v>49661</v>
      </c>
      <c r="B49663" s="2" t="n">
        <f aca="false">(1+1/A49663)^A49663</f>
        <v>2.71825446058089</v>
      </c>
    </row>
    <row r="49664" customFormat="false" ht="13" hidden="false" customHeight="false" outlineLevel="0" collapsed="false">
      <c r="A49664" s="2" t="n">
        <v>49662</v>
      </c>
      <c r="B49664" s="2" t="n">
        <f aca="false">(1+1/A49664)^A49664</f>
        <v>2.71825446114087</v>
      </c>
    </row>
    <row r="49665" customFormat="false" ht="13" hidden="false" customHeight="false" outlineLevel="0" collapsed="false">
      <c r="A49665" s="2" t="n">
        <v>49663</v>
      </c>
      <c r="B49665" s="2" t="n">
        <f aca="false">(1+1/A49665)^A49665</f>
        <v>2.71825446168468</v>
      </c>
    </row>
    <row r="49666" customFormat="false" ht="13" hidden="false" customHeight="false" outlineLevel="0" collapsed="false">
      <c r="A49666" s="2" t="n">
        <v>49664</v>
      </c>
      <c r="B49666" s="2" t="n">
        <f aca="false">(1+1/A49666)^A49666</f>
        <v>2.71825446224242</v>
      </c>
    </row>
    <row r="49667" customFormat="false" ht="13" hidden="false" customHeight="false" outlineLevel="0" collapsed="false">
      <c r="A49667" s="2" t="n">
        <v>49665</v>
      </c>
      <c r="B49667" s="2" t="n">
        <f aca="false">(1+1/A49667)^A49667</f>
        <v>2.71825446278425</v>
      </c>
    </row>
    <row r="49668" customFormat="false" ht="13" hidden="false" customHeight="false" outlineLevel="0" collapsed="false">
      <c r="A49668" s="2" t="n">
        <v>49666</v>
      </c>
      <c r="B49668" s="2" t="n">
        <f aca="false">(1+1/A49668)^A49668</f>
        <v>2.71825446334028</v>
      </c>
    </row>
    <row r="49669" customFormat="false" ht="13" hidden="false" customHeight="false" outlineLevel="0" collapsed="false">
      <c r="A49669" s="2" t="n">
        <v>49667</v>
      </c>
      <c r="B49669" s="2" t="n">
        <f aca="false">(1+1/A49669)^A49669</f>
        <v>2.71825446388067</v>
      </c>
    </row>
    <row r="49670" customFormat="false" ht="13" hidden="false" customHeight="false" outlineLevel="0" collapsed="false">
      <c r="A49670" s="2" t="n">
        <v>49668</v>
      </c>
      <c r="B49670" s="2" t="n">
        <f aca="false">(1+1/A49670)^A49670</f>
        <v>2.71825446443552</v>
      </c>
    </row>
    <row r="49671" customFormat="false" ht="13" hidden="false" customHeight="false" outlineLevel="0" collapsed="false">
      <c r="A49671" s="2" t="n">
        <v>49669</v>
      </c>
      <c r="B49671" s="2" t="n">
        <f aca="false">(1+1/A49671)^A49671</f>
        <v>2.71825446500497</v>
      </c>
    </row>
    <row r="49672" customFormat="false" ht="13" hidden="false" customHeight="false" outlineLevel="0" collapsed="false">
      <c r="A49672" s="2" t="n">
        <v>49670</v>
      </c>
      <c r="B49672" s="2" t="n">
        <f aca="false">(1+1/A49672)^A49672</f>
        <v>2.71825446555917</v>
      </c>
    </row>
    <row r="49673" customFormat="false" ht="13" hidden="false" customHeight="false" outlineLevel="0" collapsed="false">
      <c r="A49673" s="2" t="n">
        <v>49671</v>
      </c>
      <c r="B49673" s="2" t="n">
        <f aca="false">(1+1/A49673)^A49673</f>
        <v>2.71825446609827</v>
      </c>
    </row>
    <row r="49674" customFormat="false" ht="13" hidden="false" customHeight="false" outlineLevel="0" collapsed="false">
      <c r="A49674" s="2" t="n">
        <v>49672</v>
      </c>
      <c r="B49674" s="2" t="n">
        <f aca="false">(1+1/A49674)^A49674</f>
        <v>2.71825446665236</v>
      </c>
    </row>
    <row r="49675" customFormat="false" ht="13" hidden="false" customHeight="false" outlineLevel="0" collapsed="false">
      <c r="A49675" s="2" t="n">
        <v>49673</v>
      </c>
      <c r="B49675" s="2" t="n">
        <f aca="false">(1+1/A49675)^A49675</f>
        <v>2.7182544671916</v>
      </c>
    </row>
    <row r="49676" customFormat="false" ht="13" hidden="false" customHeight="false" outlineLevel="0" collapsed="false">
      <c r="A49676" s="2" t="n">
        <v>49674</v>
      </c>
      <c r="B49676" s="2" t="n">
        <f aca="false">(1+1/A49676)^A49676</f>
        <v>2.71825446774611</v>
      </c>
    </row>
    <row r="49677" customFormat="false" ht="13" hidden="false" customHeight="false" outlineLevel="0" collapsed="false">
      <c r="A49677" s="2" t="n">
        <v>49675</v>
      </c>
      <c r="B49677" s="2" t="n">
        <f aca="false">(1+1/A49677)^A49677</f>
        <v>2.71825446831602</v>
      </c>
    </row>
    <row r="49678" customFormat="false" ht="13" hidden="false" customHeight="false" outlineLevel="0" collapsed="false">
      <c r="A49678" s="2" t="n">
        <v>49676</v>
      </c>
      <c r="B49678" s="2" t="n">
        <f aca="false">(1+1/A49678)^A49678</f>
        <v>2.7182544688415</v>
      </c>
    </row>
    <row r="49679" customFormat="false" ht="13" hidden="false" customHeight="false" outlineLevel="0" collapsed="false">
      <c r="A49679" s="2" t="n">
        <v>49677</v>
      </c>
      <c r="B49679" s="2" t="n">
        <f aca="false">(1+1/A49679)^A49679</f>
        <v>2.71825446941263</v>
      </c>
    </row>
    <row r="49680" customFormat="false" ht="13" hidden="false" customHeight="false" outlineLevel="0" collapsed="false">
      <c r="A49680" s="2" t="n">
        <v>49678</v>
      </c>
      <c r="B49680" s="2" t="n">
        <f aca="false">(1+1/A49680)^A49680</f>
        <v>2.71825446993959</v>
      </c>
    </row>
    <row r="49681" customFormat="false" ht="13" hidden="false" customHeight="false" outlineLevel="0" collapsed="false">
      <c r="A49681" s="2" t="n">
        <v>49679</v>
      </c>
      <c r="B49681" s="2" t="n">
        <f aca="false">(1+1/A49681)^A49681</f>
        <v>2.71825447051247</v>
      </c>
    </row>
    <row r="49682" customFormat="false" ht="13" hidden="false" customHeight="false" outlineLevel="0" collapsed="false">
      <c r="A49682" s="2" t="n">
        <v>49680</v>
      </c>
      <c r="B49682" s="2" t="n">
        <f aca="false">(1+1/A49682)^A49682</f>
        <v>2.71825447104145</v>
      </c>
    </row>
    <row r="49683" customFormat="false" ht="13" hidden="false" customHeight="false" outlineLevel="0" collapsed="false">
      <c r="A49683" s="2" t="n">
        <v>49681</v>
      </c>
      <c r="B49683" s="2" t="n">
        <f aca="false">(1+1/A49683)^A49683</f>
        <v>2.71825447161661</v>
      </c>
    </row>
    <row r="49684" customFormat="false" ht="13" hidden="false" customHeight="false" outlineLevel="0" collapsed="false">
      <c r="A49684" s="2" t="n">
        <v>49682</v>
      </c>
      <c r="B49684" s="2" t="n">
        <f aca="false">(1+1/A49684)^A49684</f>
        <v>2.71825447214813</v>
      </c>
    </row>
    <row r="49685" customFormat="false" ht="13" hidden="false" customHeight="false" outlineLevel="0" collapsed="false">
      <c r="A49685" s="2" t="n">
        <v>49683</v>
      </c>
      <c r="B49685" s="2" t="n">
        <f aca="false">(1+1/A49685)^A49685</f>
        <v>2.71825447269612</v>
      </c>
    </row>
    <row r="49686" customFormat="false" ht="13" hidden="false" customHeight="false" outlineLevel="0" collapsed="false">
      <c r="A49686" s="2" t="n">
        <v>49684</v>
      </c>
      <c r="B49686" s="2" t="n">
        <f aca="false">(1+1/A49686)^A49686</f>
        <v>2.71825447326071</v>
      </c>
    </row>
    <row r="49687" customFormat="false" ht="13" hidden="false" customHeight="false" outlineLevel="0" collapsed="false">
      <c r="A49687" s="2" t="n">
        <v>49685</v>
      </c>
      <c r="B49687" s="2" t="n">
        <f aca="false">(1+1/A49687)^A49687</f>
        <v>2.71825447381204</v>
      </c>
    </row>
    <row r="49688" customFormat="false" ht="13" hidden="false" customHeight="false" outlineLevel="0" collapsed="false">
      <c r="A49688" s="2" t="n">
        <v>49686</v>
      </c>
      <c r="B49688" s="2" t="n">
        <f aca="false">(1+1/A49688)^A49688</f>
        <v>2.71825447435025</v>
      </c>
    </row>
    <row r="49689" customFormat="false" ht="13" hidden="false" customHeight="false" outlineLevel="0" collapsed="false">
      <c r="A49689" s="2" t="n">
        <v>49687</v>
      </c>
      <c r="B49689" s="2" t="n">
        <f aca="false">(1+1/A49689)^A49689</f>
        <v>2.71825447490546</v>
      </c>
    </row>
    <row r="49690" customFormat="false" ht="13" hidden="false" customHeight="false" outlineLevel="0" collapsed="false">
      <c r="A49690" s="2" t="n">
        <v>49688</v>
      </c>
      <c r="B49690" s="2" t="n">
        <f aca="false">(1+1/A49690)^A49690</f>
        <v>2.71825447544782</v>
      </c>
    </row>
    <row r="49691" customFormat="false" ht="13" hidden="false" customHeight="false" outlineLevel="0" collapsed="false">
      <c r="A49691" s="2" t="n">
        <v>49689</v>
      </c>
      <c r="B49691" s="2" t="n">
        <f aca="false">(1+1/A49691)^A49691</f>
        <v>2.71825447600744</v>
      </c>
    </row>
    <row r="49692" customFormat="false" ht="13" hidden="false" customHeight="false" outlineLevel="0" collapsed="false">
      <c r="A49692" s="2" t="n">
        <v>49690</v>
      </c>
      <c r="B49692" s="2" t="n">
        <f aca="false">(1+1/A49692)^A49692</f>
        <v>2.71825447655447</v>
      </c>
    </row>
    <row r="49693" customFormat="false" ht="13" hidden="false" customHeight="false" outlineLevel="0" collapsed="false">
      <c r="A49693" s="2" t="n">
        <v>49691</v>
      </c>
      <c r="B49693" s="2" t="n">
        <f aca="false">(1+1/A49693)^A49693</f>
        <v>2.71825447711904</v>
      </c>
    </row>
    <row r="49694" customFormat="false" ht="13" hidden="false" customHeight="false" outlineLevel="0" collapsed="false">
      <c r="A49694" s="2" t="n">
        <v>49692</v>
      </c>
      <c r="B49694" s="2" t="n">
        <f aca="false">(1+1/A49694)^A49694</f>
        <v>2.71825447767128</v>
      </c>
    </row>
    <row r="49695" customFormat="false" ht="13" hidden="false" customHeight="false" outlineLevel="0" collapsed="false">
      <c r="A49695" s="2" t="n">
        <v>49693</v>
      </c>
      <c r="B49695" s="2" t="n">
        <f aca="false">(1+1/A49695)^A49695</f>
        <v>2.71825447821132</v>
      </c>
    </row>
    <row r="49696" customFormat="false" ht="13" hidden="false" customHeight="false" outlineLevel="0" collapsed="false">
      <c r="A49696" s="2" t="n">
        <v>49694</v>
      </c>
      <c r="B49696" s="2" t="n">
        <f aca="false">(1+1/A49696)^A49696</f>
        <v>2.7182544787693</v>
      </c>
    </row>
    <row r="49697" customFormat="false" ht="13" hidden="false" customHeight="false" outlineLevel="0" collapsed="false">
      <c r="A49697" s="2" t="n">
        <v>49695</v>
      </c>
      <c r="B49697" s="2" t="n">
        <f aca="false">(1+1/A49697)^A49697</f>
        <v>2.71825447931535</v>
      </c>
    </row>
    <row r="49698" customFormat="false" ht="13" hidden="false" customHeight="false" outlineLevel="0" collapsed="false">
      <c r="A49698" s="2" t="n">
        <v>49696</v>
      </c>
      <c r="B49698" s="2" t="n">
        <f aca="false">(1+1/A49698)^A49698</f>
        <v>2.71825447984961</v>
      </c>
    </row>
    <row r="49699" customFormat="false" ht="13" hidden="false" customHeight="false" outlineLevel="0" collapsed="false">
      <c r="A49699" s="2" t="n">
        <v>49697</v>
      </c>
      <c r="B49699" s="2" t="n">
        <f aca="false">(1+1/A49699)^A49699</f>
        <v>2.7182544804022</v>
      </c>
    </row>
    <row r="49700" customFormat="false" ht="13" hidden="false" customHeight="false" outlineLevel="0" collapsed="false">
      <c r="A49700" s="2" t="n">
        <v>49698</v>
      </c>
      <c r="B49700" s="2" t="n">
        <f aca="false">(1+1/A49700)^A49700</f>
        <v>2.71825448097325</v>
      </c>
    </row>
    <row r="49701" customFormat="false" ht="13" hidden="false" customHeight="false" outlineLevel="0" collapsed="false">
      <c r="A49701" s="2" t="n">
        <v>49699</v>
      </c>
      <c r="B49701" s="2" t="n">
        <f aca="false">(1+1/A49701)^A49701</f>
        <v>2.71825448150291</v>
      </c>
    </row>
    <row r="49702" customFormat="false" ht="13" hidden="false" customHeight="false" outlineLevel="0" collapsed="false">
      <c r="A49702" s="2" t="n">
        <v>49700</v>
      </c>
      <c r="B49702" s="2" t="n">
        <f aca="false">(1+1/A49702)^A49702</f>
        <v>2.71825448205131</v>
      </c>
    </row>
    <row r="49703" customFormat="false" ht="13" hidden="false" customHeight="false" outlineLevel="0" collapsed="false">
      <c r="A49703" s="2" t="n">
        <v>49701</v>
      </c>
      <c r="B49703" s="2" t="n">
        <f aca="false">(1+1/A49703)^A49703</f>
        <v>2.71825448261857</v>
      </c>
    </row>
    <row r="49704" customFormat="false" ht="13" hidden="false" customHeight="false" outlineLevel="0" collapsed="false">
      <c r="A49704" s="2" t="n">
        <v>49702</v>
      </c>
      <c r="B49704" s="2" t="n">
        <f aca="false">(1+1/A49704)^A49704</f>
        <v>2.71825448317483</v>
      </c>
    </row>
    <row r="49705" customFormat="false" ht="13" hidden="false" customHeight="false" outlineLevel="0" collapsed="false">
      <c r="A49705" s="2" t="n">
        <v>49703</v>
      </c>
      <c r="B49705" s="2" t="n">
        <f aca="false">(1+1/A49705)^A49705</f>
        <v>2.71825448372022</v>
      </c>
    </row>
    <row r="49706" customFormat="false" ht="13" hidden="false" customHeight="false" outlineLevel="0" collapsed="false">
      <c r="A49706" s="2" t="n">
        <v>49704</v>
      </c>
      <c r="B49706" s="2" t="n">
        <f aca="false">(1+1/A49706)^A49706</f>
        <v>2.71825448425488</v>
      </c>
    </row>
    <row r="49707" customFormat="false" ht="13" hidden="false" customHeight="false" outlineLevel="0" collapsed="false">
      <c r="A49707" s="2" t="n">
        <v>49705</v>
      </c>
      <c r="B49707" s="2" t="n">
        <f aca="false">(1+1/A49707)^A49707</f>
        <v>2.71825448480894</v>
      </c>
    </row>
    <row r="49708" customFormat="false" ht="13" hidden="false" customHeight="false" outlineLevel="0" collapsed="false">
      <c r="A49708" s="2" t="n">
        <v>49706</v>
      </c>
      <c r="B49708" s="2" t="n">
        <f aca="false">(1+1/A49708)^A49708</f>
        <v>2.71825448535253</v>
      </c>
    </row>
    <row r="49709" customFormat="false" ht="13" hidden="false" customHeight="false" outlineLevel="0" collapsed="false">
      <c r="A49709" s="2" t="n">
        <v>49707</v>
      </c>
      <c r="B49709" s="2" t="n">
        <f aca="false">(1+1/A49709)^A49709</f>
        <v>2.71825448591579</v>
      </c>
    </row>
    <row r="49710" customFormat="false" ht="13" hidden="false" customHeight="false" outlineLevel="0" collapsed="false">
      <c r="A49710" s="2" t="n">
        <v>49708</v>
      </c>
      <c r="B49710" s="2" t="n">
        <f aca="false">(1+1/A49710)^A49710</f>
        <v>2.71825448646884</v>
      </c>
    </row>
    <row r="49711" customFormat="false" ht="13" hidden="false" customHeight="false" outlineLevel="0" collapsed="false">
      <c r="A49711" s="2" t="n">
        <v>49709</v>
      </c>
      <c r="B49711" s="2" t="n">
        <f aca="false">(1+1/A49711)^A49711</f>
        <v>2.71825448701182</v>
      </c>
    </row>
    <row r="49712" customFormat="false" ht="13" hidden="false" customHeight="false" outlineLevel="0" collapsed="false">
      <c r="A49712" s="2" t="n">
        <v>49710</v>
      </c>
      <c r="B49712" s="2" t="n">
        <f aca="false">(1+1/A49712)^A49712</f>
        <v>2.71825448757486</v>
      </c>
    </row>
    <row r="49713" customFormat="false" ht="13" hidden="false" customHeight="false" outlineLevel="0" collapsed="false">
      <c r="A49713" s="2" t="n">
        <v>49711</v>
      </c>
      <c r="B49713" s="2" t="n">
        <f aca="false">(1+1/A49713)^A49713</f>
        <v>2.7182544881281</v>
      </c>
    </row>
    <row r="49714" customFormat="false" ht="13" hidden="false" customHeight="false" outlineLevel="0" collapsed="false">
      <c r="A49714" s="2" t="n">
        <v>49712</v>
      </c>
      <c r="B49714" s="2" t="n">
        <f aca="false">(1+1/A49714)^A49714</f>
        <v>2.71825448867167</v>
      </c>
    </row>
    <row r="49715" customFormat="false" ht="13" hidden="false" customHeight="false" outlineLevel="0" collapsed="false">
      <c r="A49715" s="2" t="n">
        <v>49713</v>
      </c>
      <c r="B49715" s="2" t="n">
        <f aca="false">(1+1/A49715)^A49715</f>
        <v>2.7182544892057</v>
      </c>
    </row>
    <row r="49716" customFormat="false" ht="13" hidden="false" customHeight="false" outlineLevel="0" collapsed="false">
      <c r="A49716" s="2" t="n">
        <v>49714</v>
      </c>
      <c r="B49716" s="2" t="n">
        <f aca="false">(1+1/A49716)^A49716</f>
        <v>2.71825448976032</v>
      </c>
    </row>
    <row r="49717" customFormat="false" ht="13" hidden="false" customHeight="false" outlineLevel="0" collapsed="false">
      <c r="A49717" s="2" t="n">
        <v>49715</v>
      </c>
      <c r="B49717" s="2" t="n">
        <f aca="false">(1+1/A49717)^A49717</f>
        <v>2.71825449030567</v>
      </c>
    </row>
    <row r="49718" customFormat="false" ht="13" hidden="false" customHeight="false" outlineLevel="0" collapsed="false">
      <c r="A49718" s="2" t="n">
        <v>49716</v>
      </c>
      <c r="B49718" s="2" t="n">
        <f aca="false">(1+1/A49718)^A49718</f>
        <v>2.71825449087188</v>
      </c>
    </row>
    <row r="49719" customFormat="false" ht="13" hidden="false" customHeight="false" outlineLevel="0" collapsed="false">
      <c r="A49719" s="2" t="n">
        <v>49717</v>
      </c>
      <c r="B49719" s="2" t="n">
        <f aca="false">(1+1/A49719)^A49719</f>
        <v>2.71825449142908</v>
      </c>
    </row>
    <row r="49720" customFormat="false" ht="13" hidden="false" customHeight="false" outlineLevel="0" collapsed="false">
      <c r="A49720" s="2" t="n">
        <v>49718</v>
      </c>
      <c r="B49720" s="2" t="n">
        <f aca="false">(1+1/A49720)^A49720</f>
        <v>2.7182544919774</v>
      </c>
    </row>
    <row r="49721" customFormat="false" ht="13" hidden="false" customHeight="false" outlineLevel="0" collapsed="false">
      <c r="A49721" s="2" t="n">
        <v>49719</v>
      </c>
      <c r="B49721" s="2" t="n">
        <f aca="false">(1+1/A49721)^A49721</f>
        <v>2.71825449251698</v>
      </c>
    </row>
    <row r="49722" customFormat="false" ht="13" hidden="false" customHeight="false" outlineLevel="0" collapsed="false">
      <c r="A49722" s="2" t="n">
        <v>49720</v>
      </c>
      <c r="B49722" s="2" t="n">
        <f aca="false">(1+1/A49722)^A49722</f>
        <v>2.71825449307795</v>
      </c>
    </row>
    <row r="49723" customFormat="false" ht="13" hidden="false" customHeight="false" outlineLevel="0" collapsed="false">
      <c r="A49723" s="2" t="n">
        <v>49721</v>
      </c>
      <c r="B49723" s="2" t="n">
        <f aca="false">(1+1/A49723)^A49723</f>
        <v>2.71825449360044</v>
      </c>
    </row>
    <row r="49724" customFormat="false" ht="13" hidden="false" customHeight="false" outlineLevel="0" collapsed="false">
      <c r="A49724" s="2" t="n">
        <v>49722</v>
      </c>
      <c r="B49724" s="2" t="n">
        <f aca="false">(1+1/A49724)^A49724</f>
        <v>2.71825449417459</v>
      </c>
    </row>
    <row r="49725" customFormat="false" ht="13" hidden="false" customHeight="false" outlineLevel="0" collapsed="false">
      <c r="A49725" s="2" t="n">
        <v>49723</v>
      </c>
      <c r="B49725" s="2" t="n">
        <f aca="false">(1+1/A49725)^A49725</f>
        <v>2.71825449471053</v>
      </c>
    </row>
    <row r="49726" customFormat="false" ht="13" hidden="false" customHeight="false" outlineLevel="0" collapsed="false">
      <c r="A49726" s="2" t="n">
        <v>49724</v>
      </c>
      <c r="B49726" s="2" t="n">
        <f aca="false">(1+1/A49726)^A49726</f>
        <v>2.71825449526839</v>
      </c>
    </row>
    <row r="49727" customFormat="false" ht="13" hidden="false" customHeight="false" outlineLevel="0" collapsed="false">
      <c r="A49727" s="2" t="n">
        <v>49725</v>
      </c>
      <c r="B49727" s="2" t="n">
        <f aca="false">(1+1/A49727)^A49727</f>
        <v>2.71825449581829</v>
      </c>
    </row>
    <row r="49728" customFormat="false" ht="13" hidden="false" customHeight="false" outlineLevel="0" collapsed="false">
      <c r="A49728" s="2" t="n">
        <v>49726</v>
      </c>
      <c r="B49728" s="2" t="n">
        <f aca="false">(1+1/A49728)^A49728</f>
        <v>2.71825449636039</v>
      </c>
    </row>
    <row r="49729" customFormat="false" ht="13" hidden="false" customHeight="false" outlineLevel="0" collapsed="false">
      <c r="A49729" s="2" t="n">
        <v>49727</v>
      </c>
      <c r="B49729" s="2" t="n">
        <f aca="false">(1+1/A49729)^A49729</f>
        <v>2.71825449692481</v>
      </c>
    </row>
    <row r="49730" customFormat="false" ht="13" hidden="false" customHeight="false" outlineLevel="0" collapsed="false">
      <c r="A49730" s="2" t="n">
        <v>49728</v>
      </c>
      <c r="B49730" s="2" t="n">
        <f aca="false">(1+1/A49730)^A49730</f>
        <v>2.71825449745166</v>
      </c>
    </row>
    <row r="49731" customFormat="false" ht="13" hidden="false" customHeight="false" outlineLevel="0" collapsed="false">
      <c r="A49731" s="2" t="n">
        <v>49729</v>
      </c>
      <c r="B49731" s="2" t="n">
        <f aca="false">(1+1/A49731)^A49731</f>
        <v>2.71825449800111</v>
      </c>
    </row>
    <row r="49732" customFormat="false" ht="13" hidden="false" customHeight="false" outlineLevel="0" collapsed="false">
      <c r="A49732" s="2" t="n">
        <v>49730</v>
      </c>
      <c r="B49732" s="2" t="n">
        <f aca="false">(1+1/A49732)^A49732</f>
        <v>2.71825449857328</v>
      </c>
    </row>
    <row r="49733" customFormat="false" ht="13" hidden="false" customHeight="false" outlineLevel="0" collapsed="false">
      <c r="A49733" s="2" t="n">
        <v>49731</v>
      </c>
      <c r="B49733" s="2" t="n">
        <f aca="false">(1+1/A49733)^A49733</f>
        <v>2.71825449910828</v>
      </c>
    </row>
    <row r="49734" customFormat="false" ht="13" hidden="false" customHeight="false" outlineLevel="0" collapsed="false">
      <c r="A49734" s="2" t="n">
        <v>49732</v>
      </c>
      <c r="B49734" s="2" t="n">
        <f aca="false">(1+1/A49734)^A49734</f>
        <v>2.71825449966628</v>
      </c>
    </row>
    <row r="49735" customFormat="false" ht="13" hidden="false" customHeight="false" outlineLevel="0" collapsed="false">
      <c r="A49735" s="2" t="n">
        <v>49733</v>
      </c>
      <c r="B49735" s="2" t="n">
        <f aca="false">(1+1/A49735)^A49735</f>
        <v>2.71825450021739</v>
      </c>
    </row>
    <row r="49736" customFormat="false" ht="13" hidden="false" customHeight="false" outlineLevel="0" collapsed="false">
      <c r="A49736" s="2" t="n">
        <v>49734</v>
      </c>
      <c r="B49736" s="2" t="n">
        <f aca="false">(1+1/A49736)^A49736</f>
        <v>2.71825450076174</v>
      </c>
    </row>
    <row r="49737" customFormat="false" ht="13" hidden="false" customHeight="false" outlineLevel="0" collapsed="false">
      <c r="A49737" s="2" t="n">
        <v>49735</v>
      </c>
      <c r="B49737" s="2" t="n">
        <f aca="false">(1+1/A49737)^A49737</f>
        <v>2.71825450129946</v>
      </c>
    </row>
    <row r="49738" customFormat="false" ht="13" hidden="false" customHeight="false" outlineLevel="0" collapsed="false">
      <c r="A49738" s="2" t="n">
        <v>49736</v>
      </c>
      <c r="B49738" s="2" t="n">
        <f aca="false">(1+1/A49738)^A49738</f>
        <v>2.71825450186071</v>
      </c>
    </row>
    <row r="49739" customFormat="false" ht="13" hidden="false" customHeight="false" outlineLevel="0" collapsed="false">
      <c r="A49739" s="2" t="n">
        <v>49737</v>
      </c>
      <c r="B49739" s="2" t="n">
        <f aca="false">(1+1/A49739)^A49739</f>
        <v>2.7182545024156</v>
      </c>
    </row>
    <row r="49740" customFormat="false" ht="13" hidden="false" customHeight="false" outlineLevel="0" collapsed="false">
      <c r="A49740" s="2" t="n">
        <v>49738</v>
      </c>
      <c r="B49740" s="2" t="n">
        <f aca="false">(1+1/A49740)^A49740</f>
        <v>2.71825450296426</v>
      </c>
    </row>
    <row r="49741" customFormat="false" ht="13" hidden="false" customHeight="false" outlineLevel="0" collapsed="false">
      <c r="A49741" s="2" t="n">
        <v>49739</v>
      </c>
      <c r="B49741" s="2" t="n">
        <f aca="false">(1+1/A49741)^A49741</f>
        <v>2.71825450350682</v>
      </c>
    </row>
    <row r="49742" customFormat="false" ht="13" hidden="false" customHeight="false" outlineLevel="0" collapsed="false">
      <c r="A49742" s="2" t="n">
        <v>49740</v>
      </c>
      <c r="B49742" s="2" t="n">
        <f aca="false">(1+1/A49742)^A49742</f>
        <v>2.71825450404342</v>
      </c>
    </row>
    <row r="49743" customFormat="false" ht="13" hidden="false" customHeight="false" outlineLevel="0" collapsed="false">
      <c r="A49743" s="2" t="n">
        <v>49741</v>
      </c>
      <c r="B49743" s="2" t="n">
        <f aca="false">(1+1/A49743)^A49743</f>
        <v>2.71825450460422</v>
      </c>
    </row>
    <row r="49744" customFormat="false" ht="13" hidden="false" customHeight="false" outlineLevel="0" collapsed="false">
      <c r="A49744" s="2" t="n">
        <v>49742</v>
      </c>
      <c r="B49744" s="2" t="n">
        <f aca="false">(1+1/A49744)^A49744</f>
        <v>2.71825450515931</v>
      </c>
    </row>
    <row r="49745" customFormat="false" ht="13" hidden="false" customHeight="false" outlineLevel="0" collapsed="false">
      <c r="A49745" s="2" t="n">
        <v>49743</v>
      </c>
      <c r="B49745" s="2" t="n">
        <f aca="false">(1+1/A49745)^A49745</f>
        <v>2.71825450570884</v>
      </c>
    </row>
    <row r="49746" customFormat="false" ht="13" hidden="false" customHeight="false" outlineLevel="0" collapsed="false">
      <c r="A49746" s="2" t="n">
        <v>49744</v>
      </c>
      <c r="B49746" s="2" t="n">
        <f aca="false">(1+1/A49746)^A49746</f>
        <v>2.71825450625293</v>
      </c>
    </row>
    <row r="49747" customFormat="false" ht="13" hidden="false" customHeight="false" outlineLevel="0" collapsed="false">
      <c r="A49747" s="2" t="n">
        <v>49745</v>
      </c>
      <c r="B49747" s="2" t="n">
        <f aca="false">(1+1/A49747)^A49747</f>
        <v>2.71825450679173</v>
      </c>
    </row>
    <row r="49748" customFormat="false" ht="13" hidden="false" customHeight="false" outlineLevel="0" collapsed="false">
      <c r="A49748" s="2" t="n">
        <v>49746</v>
      </c>
      <c r="B49748" s="2" t="n">
        <f aca="false">(1+1/A49748)^A49748</f>
        <v>2.71825450735537</v>
      </c>
    </row>
    <row r="49749" customFormat="false" ht="13" hidden="false" customHeight="false" outlineLevel="0" collapsed="false">
      <c r="A49749" s="2" t="n">
        <v>49747</v>
      </c>
      <c r="B49749" s="2" t="n">
        <f aca="false">(1+1/A49749)^A49749</f>
        <v>2.71825450791399</v>
      </c>
    </row>
    <row r="49750" customFormat="false" ht="13" hidden="false" customHeight="false" outlineLevel="0" collapsed="false">
      <c r="A49750" s="2" t="n">
        <v>49748</v>
      </c>
      <c r="B49750" s="2" t="n">
        <f aca="false">(1+1/A49750)^A49750</f>
        <v>2.71825450843767</v>
      </c>
    </row>
    <row r="49751" customFormat="false" ht="13" hidden="false" customHeight="false" outlineLevel="0" collapsed="false">
      <c r="A49751" s="2" t="n">
        <v>49749</v>
      </c>
      <c r="B49751" s="2" t="n">
        <f aca="false">(1+1/A49751)^A49751</f>
        <v>2.71825450898661</v>
      </c>
    </row>
    <row r="49752" customFormat="false" ht="13" hidden="false" customHeight="false" outlineLevel="0" collapsed="false">
      <c r="A49752" s="2" t="n">
        <v>49750</v>
      </c>
      <c r="B49752" s="2" t="n">
        <f aca="false">(1+1/A49752)^A49752</f>
        <v>2.71825450956093</v>
      </c>
    </row>
    <row r="49753" customFormat="false" ht="13" hidden="false" customHeight="false" outlineLevel="0" collapsed="false">
      <c r="A49753" s="2" t="n">
        <v>49751</v>
      </c>
      <c r="B49753" s="2" t="n">
        <f aca="false">(1+1/A49753)^A49753</f>
        <v>2.71825451010072</v>
      </c>
    </row>
    <row r="49754" customFormat="false" ht="13" hidden="false" customHeight="false" outlineLevel="0" collapsed="false">
      <c r="A49754" s="2" t="n">
        <v>49752</v>
      </c>
      <c r="B49754" s="2" t="n">
        <f aca="false">(1+1/A49754)^A49754</f>
        <v>2.71825451063614</v>
      </c>
    </row>
    <row r="49755" customFormat="false" ht="13" hidden="false" customHeight="false" outlineLevel="0" collapsed="false">
      <c r="A49755" s="2" t="n">
        <v>49753</v>
      </c>
      <c r="B49755" s="2" t="n">
        <f aca="false">(1+1/A49755)^A49755</f>
        <v>2.71825451119734</v>
      </c>
    </row>
    <row r="49756" customFormat="false" ht="13" hidden="false" customHeight="false" outlineLevel="0" collapsed="false">
      <c r="A49756" s="2" t="n">
        <v>49754</v>
      </c>
      <c r="B49756" s="2" t="n">
        <f aca="false">(1+1/A49756)^A49756</f>
        <v>2.71825451175443</v>
      </c>
    </row>
    <row r="49757" customFormat="false" ht="13" hidden="false" customHeight="false" outlineLevel="0" collapsed="false">
      <c r="A49757" s="2" t="n">
        <v>49755</v>
      </c>
      <c r="B49757" s="2" t="n">
        <f aca="false">(1+1/A49757)^A49757</f>
        <v>2.71825451227752</v>
      </c>
    </row>
    <row r="49758" customFormat="false" ht="13" hidden="false" customHeight="false" outlineLevel="0" collapsed="false">
      <c r="A49758" s="2" t="n">
        <v>49756</v>
      </c>
      <c r="B49758" s="2" t="n">
        <f aca="false">(1+1/A49758)^A49758</f>
        <v>2.71825451282679</v>
      </c>
    </row>
    <row r="49759" customFormat="false" ht="13" hidden="false" customHeight="false" outlineLevel="0" collapsed="false">
      <c r="A49759" s="2" t="n">
        <v>49757</v>
      </c>
      <c r="B49759" s="2" t="n">
        <f aca="false">(1+1/A49759)^A49759</f>
        <v>2.71825451340238</v>
      </c>
    </row>
    <row r="49760" customFormat="false" ht="13" hidden="false" customHeight="false" outlineLevel="0" collapsed="false">
      <c r="A49760" s="2" t="n">
        <v>49758</v>
      </c>
      <c r="B49760" s="2" t="n">
        <f aca="false">(1+1/A49760)^A49760</f>
        <v>2.71825451394435</v>
      </c>
    </row>
    <row r="49761" customFormat="false" ht="13" hidden="false" customHeight="false" outlineLevel="0" collapsed="false">
      <c r="A49761" s="2" t="n">
        <v>49759</v>
      </c>
      <c r="B49761" s="2" t="n">
        <f aca="false">(1+1/A49761)^A49761</f>
        <v>2.71825451448288</v>
      </c>
    </row>
    <row r="49762" customFormat="false" ht="13" hidden="false" customHeight="false" outlineLevel="0" collapsed="false">
      <c r="A49762" s="2" t="n">
        <v>49760</v>
      </c>
      <c r="B49762" s="2" t="n">
        <f aca="false">(1+1/A49762)^A49762</f>
        <v>2.71825451504813</v>
      </c>
    </row>
    <row r="49763" customFormat="false" ht="13" hidden="false" customHeight="false" outlineLevel="0" collapsed="false">
      <c r="A49763" s="2" t="n">
        <v>49761</v>
      </c>
      <c r="B49763" s="2" t="n">
        <f aca="false">(1+1/A49763)^A49763</f>
        <v>2.71825451558016</v>
      </c>
    </row>
    <row r="49764" customFormat="false" ht="13" hidden="false" customHeight="false" outlineLevel="0" collapsed="false">
      <c r="A49764" s="2" t="n">
        <v>49762</v>
      </c>
      <c r="B49764" s="2" t="n">
        <f aca="false">(1+1/A49764)^A49764</f>
        <v>2.71825451613917</v>
      </c>
    </row>
    <row r="49765" customFormat="false" ht="13" hidden="false" customHeight="false" outlineLevel="0" collapsed="false">
      <c r="A49765" s="2" t="n">
        <v>49763</v>
      </c>
      <c r="B49765" s="2" t="n">
        <f aca="false">(1+1/A49765)^A49765</f>
        <v>2.71825451669526</v>
      </c>
    </row>
    <row r="49766" customFormat="false" ht="13" hidden="false" customHeight="false" outlineLevel="0" collapsed="false">
      <c r="A49766" s="2" t="n">
        <v>49764</v>
      </c>
      <c r="B49766" s="2" t="n">
        <f aca="false">(1+1/A49766)^A49766</f>
        <v>2.71825451721853</v>
      </c>
    </row>
    <row r="49767" customFormat="false" ht="13" hidden="false" customHeight="false" outlineLevel="0" collapsed="false">
      <c r="A49767" s="2" t="n">
        <v>49765</v>
      </c>
      <c r="B49767" s="2" t="n">
        <f aca="false">(1+1/A49767)^A49767</f>
        <v>2.71825451776918</v>
      </c>
    </row>
    <row r="49768" customFormat="false" ht="13" hidden="false" customHeight="false" outlineLevel="0" collapsed="false">
      <c r="A49768" s="2" t="n">
        <v>49766</v>
      </c>
      <c r="B49768" s="2" t="n">
        <f aca="false">(1+1/A49768)^A49768</f>
        <v>2.71825451831731</v>
      </c>
    </row>
    <row r="49769" customFormat="false" ht="13" hidden="false" customHeight="false" outlineLevel="0" collapsed="false">
      <c r="A49769" s="2" t="n">
        <v>49767</v>
      </c>
      <c r="B49769" s="2" t="n">
        <f aca="false">(1+1/A49769)^A49769</f>
        <v>2.71825451889309</v>
      </c>
    </row>
    <row r="49770" customFormat="false" ht="13" hidden="false" customHeight="false" outlineLevel="0" collapsed="false">
      <c r="A49770" s="2" t="n">
        <v>49768</v>
      </c>
      <c r="B49770" s="2" t="n">
        <f aca="false">(1+1/A49770)^A49770</f>
        <v>2.71825451943657</v>
      </c>
    </row>
    <row r="49771" customFormat="false" ht="13" hidden="false" customHeight="false" outlineLevel="0" collapsed="false">
      <c r="A49771" s="2" t="n">
        <v>49769</v>
      </c>
      <c r="B49771" s="2" t="n">
        <f aca="false">(1+1/A49771)^A49771</f>
        <v>2.71825451997793</v>
      </c>
    </row>
    <row r="49772" customFormat="false" ht="13" hidden="false" customHeight="false" outlineLevel="0" collapsed="false">
      <c r="A49772" s="2" t="n">
        <v>49770</v>
      </c>
      <c r="B49772" s="2" t="n">
        <f aca="false">(1+1/A49772)^A49772</f>
        <v>2.71825452051729</v>
      </c>
    </row>
    <row r="49773" customFormat="false" ht="13" hidden="false" customHeight="false" outlineLevel="0" collapsed="false">
      <c r="A49773" s="2" t="n">
        <v>49771</v>
      </c>
      <c r="B49773" s="2" t="n">
        <f aca="false">(1+1/A49773)^A49773</f>
        <v>2.71825452108484</v>
      </c>
    </row>
    <row r="49774" customFormat="false" ht="13" hidden="false" customHeight="false" outlineLevel="0" collapsed="false">
      <c r="A49774" s="2" t="n">
        <v>49772</v>
      </c>
      <c r="B49774" s="2" t="n">
        <f aca="false">(1+1/A49774)^A49774</f>
        <v>2.71825452162061</v>
      </c>
    </row>
    <row r="49775" customFormat="false" ht="13" hidden="false" customHeight="false" outlineLevel="0" collapsed="false">
      <c r="A49775" s="2" t="n">
        <v>49773</v>
      </c>
      <c r="B49775" s="2" t="n">
        <f aca="false">(1+1/A49775)^A49775</f>
        <v>2.71825452218483</v>
      </c>
    </row>
    <row r="49776" customFormat="false" ht="13" hidden="false" customHeight="false" outlineLevel="0" collapsed="false">
      <c r="A49776" s="2" t="n">
        <v>49774</v>
      </c>
      <c r="B49776" s="2" t="n">
        <f aca="false">(1+1/A49776)^A49776</f>
        <v>2.71825452271754</v>
      </c>
    </row>
    <row r="49777" customFormat="false" ht="13" hidden="false" customHeight="false" outlineLevel="0" collapsed="false">
      <c r="A49777" s="2" t="n">
        <v>49775</v>
      </c>
      <c r="B49777" s="2" t="n">
        <f aca="false">(1+1/A49777)^A49777</f>
        <v>2.71825452327897</v>
      </c>
    </row>
    <row r="49778" customFormat="false" ht="13" hidden="false" customHeight="false" outlineLevel="0" collapsed="false">
      <c r="A49778" s="2" t="n">
        <v>49776</v>
      </c>
      <c r="B49778" s="2" t="n">
        <f aca="false">(1+1/A49778)^A49778</f>
        <v>2.71825452380915</v>
      </c>
    </row>
    <row r="49779" customFormat="false" ht="13" hidden="false" customHeight="false" outlineLevel="0" collapsed="false">
      <c r="A49779" s="2" t="n">
        <v>49777</v>
      </c>
      <c r="B49779" s="2" t="n">
        <f aca="false">(1+1/A49779)^A49779</f>
        <v>2.71825452436831</v>
      </c>
    </row>
    <row r="49780" customFormat="false" ht="13" hidden="false" customHeight="false" outlineLevel="0" collapsed="false">
      <c r="A49780" s="2" t="n">
        <v>49778</v>
      </c>
      <c r="B49780" s="2" t="n">
        <f aca="false">(1+1/A49780)^A49780</f>
        <v>2.71825452492653</v>
      </c>
    </row>
    <row r="49781" customFormat="false" ht="13" hidden="false" customHeight="false" outlineLevel="0" collapsed="false">
      <c r="A49781" s="2" t="n">
        <v>49779</v>
      </c>
      <c r="B49781" s="2" t="n">
        <f aca="false">(1+1/A49781)^A49781</f>
        <v>2.71825452545391</v>
      </c>
    </row>
    <row r="49782" customFormat="false" ht="13" hidden="false" customHeight="false" outlineLevel="0" collapsed="false">
      <c r="A49782" s="2" t="n">
        <v>49780</v>
      </c>
      <c r="B49782" s="2" t="n">
        <f aca="false">(1+1/A49782)^A49782</f>
        <v>2.71825452601066</v>
      </c>
    </row>
    <row r="49783" customFormat="false" ht="13" hidden="false" customHeight="false" outlineLevel="0" collapsed="false">
      <c r="A49783" s="2" t="n">
        <v>49781</v>
      </c>
      <c r="B49783" s="2" t="n">
        <f aca="false">(1+1/A49783)^A49783</f>
        <v>2.71825452656687</v>
      </c>
    </row>
    <row r="49784" customFormat="false" ht="13" hidden="false" customHeight="false" outlineLevel="0" collapsed="false">
      <c r="A49784" s="2" t="n">
        <v>49782</v>
      </c>
      <c r="B49784" s="2" t="n">
        <f aca="false">(1+1/A49784)^A49784</f>
        <v>2.71825452709263</v>
      </c>
    </row>
    <row r="49785" customFormat="false" ht="13" hidden="false" customHeight="false" outlineLevel="0" collapsed="false">
      <c r="A49785" s="2" t="n">
        <v>49783</v>
      </c>
      <c r="B49785" s="2" t="n">
        <f aca="false">(1+1/A49785)^A49785</f>
        <v>2.71825452764816</v>
      </c>
    </row>
    <row r="49786" customFormat="false" ht="13" hidden="false" customHeight="false" outlineLevel="0" collapsed="false">
      <c r="A49786" s="2" t="n">
        <v>49784</v>
      </c>
      <c r="B49786" s="2" t="n">
        <f aca="false">(1+1/A49786)^A49786</f>
        <v>2.71825452820355</v>
      </c>
    </row>
    <row r="49787" customFormat="false" ht="13" hidden="false" customHeight="false" outlineLevel="0" collapsed="false">
      <c r="A49787" s="2" t="n">
        <v>49785</v>
      </c>
      <c r="B49787" s="2" t="n">
        <f aca="false">(1+1/A49787)^A49787</f>
        <v>2.71825452875893</v>
      </c>
    </row>
    <row r="49788" customFormat="false" ht="13" hidden="false" customHeight="false" outlineLevel="0" collapsed="false">
      <c r="A49788" s="2" t="n">
        <v>49786</v>
      </c>
      <c r="B49788" s="2" t="n">
        <f aca="false">(1+1/A49788)^A49788</f>
        <v>2.71825452931443</v>
      </c>
    </row>
    <row r="49789" customFormat="false" ht="13" hidden="false" customHeight="false" outlineLevel="0" collapsed="false">
      <c r="A49789" s="2" t="n">
        <v>49787</v>
      </c>
      <c r="B49789" s="2" t="n">
        <f aca="false">(1+1/A49789)^A49789</f>
        <v>2.71825452984014</v>
      </c>
    </row>
    <row r="49790" customFormat="false" ht="13" hidden="false" customHeight="false" outlineLevel="0" collapsed="false">
      <c r="A49790" s="2" t="n">
        <v>49788</v>
      </c>
      <c r="B49790" s="2" t="n">
        <f aca="false">(1+1/A49790)^A49790</f>
        <v>2.71825453039628</v>
      </c>
    </row>
    <row r="49791" customFormat="false" ht="13" hidden="false" customHeight="false" outlineLevel="0" collapsed="false">
      <c r="A49791" s="2" t="n">
        <v>49789</v>
      </c>
      <c r="B49791" s="2" t="n">
        <f aca="false">(1+1/A49791)^A49791</f>
        <v>2.71825453095295</v>
      </c>
    </row>
    <row r="49792" customFormat="false" ht="13" hidden="false" customHeight="false" outlineLevel="0" collapsed="false">
      <c r="A49792" s="2" t="n">
        <v>49790</v>
      </c>
      <c r="B49792" s="2" t="n">
        <f aca="false">(1+1/A49792)^A49792</f>
        <v>2.71825453148021</v>
      </c>
    </row>
    <row r="49793" customFormat="false" ht="13" hidden="false" customHeight="false" outlineLevel="0" collapsed="false">
      <c r="A49793" s="2" t="n">
        <v>49791</v>
      </c>
      <c r="B49793" s="2" t="n">
        <f aca="false">(1+1/A49793)^A49793</f>
        <v>2.71825453203831</v>
      </c>
    </row>
    <row r="49794" customFormat="false" ht="13" hidden="false" customHeight="false" outlineLevel="0" collapsed="false">
      <c r="A49794" s="2" t="n">
        <v>49792</v>
      </c>
      <c r="B49794" s="2" t="n">
        <f aca="false">(1+1/A49794)^A49794</f>
        <v>2.71825453259732</v>
      </c>
    </row>
    <row r="49795" customFormat="false" ht="13" hidden="false" customHeight="false" outlineLevel="0" collapsed="false">
      <c r="A49795" s="2" t="n">
        <v>49793</v>
      </c>
      <c r="B49795" s="2" t="n">
        <f aca="false">(1+1/A49795)^A49795</f>
        <v>2.71825453312733</v>
      </c>
    </row>
    <row r="49796" customFormat="false" ht="13" hidden="false" customHeight="false" outlineLevel="0" collapsed="false">
      <c r="A49796" s="2" t="n">
        <v>49794</v>
      </c>
      <c r="B49796" s="2" t="n">
        <f aca="false">(1+1/A49796)^A49796</f>
        <v>2.71825453368858</v>
      </c>
    </row>
    <row r="49797" customFormat="false" ht="13" hidden="false" customHeight="false" outlineLevel="0" collapsed="false">
      <c r="A49797" s="2" t="n">
        <v>49795</v>
      </c>
      <c r="B49797" s="2" t="n">
        <f aca="false">(1+1/A49797)^A49797</f>
        <v>2.71825453422108</v>
      </c>
    </row>
    <row r="49798" customFormat="false" ht="13" hidden="false" customHeight="false" outlineLevel="0" collapsed="false">
      <c r="A49798" s="2" t="n">
        <v>49796</v>
      </c>
      <c r="B49798" s="2" t="n">
        <f aca="false">(1+1/A49798)^A49798</f>
        <v>2.71825453478508</v>
      </c>
    </row>
    <row r="49799" customFormat="false" ht="13" hidden="false" customHeight="false" outlineLevel="0" collapsed="false">
      <c r="A49799" s="2" t="n">
        <v>49797</v>
      </c>
      <c r="B49799" s="2" t="n">
        <f aca="false">(1+1/A49799)^A49799</f>
        <v>2.7182545353206</v>
      </c>
    </row>
    <row r="49800" customFormat="false" ht="13" hidden="false" customHeight="false" outlineLevel="0" collapsed="false">
      <c r="A49800" s="2" t="n">
        <v>49798</v>
      </c>
      <c r="B49800" s="2" t="n">
        <f aca="false">(1+1/A49800)^A49800</f>
        <v>2.71825453588788</v>
      </c>
    </row>
    <row r="49801" customFormat="false" ht="13" hidden="false" customHeight="false" outlineLevel="0" collapsed="false">
      <c r="A49801" s="2" t="n">
        <v>49799</v>
      </c>
      <c r="B49801" s="2" t="n">
        <f aca="false">(1+1/A49801)^A49801</f>
        <v>2.71825453642695</v>
      </c>
    </row>
    <row r="49802" customFormat="false" ht="13" hidden="false" customHeight="false" outlineLevel="0" collapsed="false">
      <c r="A49802" s="2" t="n">
        <v>49800</v>
      </c>
      <c r="B49802" s="2" t="n">
        <f aca="false">(1+1/A49802)^A49802</f>
        <v>2.71825453696799</v>
      </c>
    </row>
    <row r="49803" customFormat="false" ht="13" hidden="false" customHeight="false" outlineLevel="0" collapsed="false">
      <c r="A49803" s="2" t="n">
        <v>49801</v>
      </c>
      <c r="B49803" s="2" t="n">
        <f aca="false">(1+1/A49803)^A49803</f>
        <v>2.71825453751113</v>
      </c>
    </row>
    <row r="49804" customFormat="false" ht="13" hidden="false" customHeight="false" outlineLevel="0" collapsed="false">
      <c r="A49804" s="2" t="n">
        <v>49802</v>
      </c>
      <c r="B49804" s="2" t="n">
        <f aca="false">(1+1/A49804)^A49804</f>
        <v>2.71825453805652</v>
      </c>
    </row>
    <row r="49805" customFormat="false" ht="13" hidden="false" customHeight="false" outlineLevel="0" collapsed="false">
      <c r="A49805" s="2" t="n">
        <v>49803</v>
      </c>
      <c r="B49805" s="2" t="n">
        <f aca="false">(1+1/A49805)^A49805</f>
        <v>2.71825453860427</v>
      </c>
    </row>
    <row r="49806" customFormat="false" ht="13" hidden="false" customHeight="false" outlineLevel="0" collapsed="false">
      <c r="A49806" s="2" t="n">
        <v>49804</v>
      </c>
      <c r="B49806" s="2" t="n">
        <f aca="false">(1+1/A49806)^A49806</f>
        <v>2.71825453915452</v>
      </c>
    </row>
    <row r="49807" customFormat="false" ht="13" hidden="false" customHeight="false" outlineLevel="0" collapsed="false">
      <c r="A49807" s="2" t="n">
        <v>49805</v>
      </c>
      <c r="B49807" s="2" t="n">
        <f aca="false">(1+1/A49807)^A49807</f>
        <v>2.7182545397074</v>
      </c>
    </row>
    <row r="49808" customFormat="false" ht="13" hidden="false" customHeight="false" outlineLevel="0" collapsed="false">
      <c r="A49808" s="2" t="n">
        <v>49806</v>
      </c>
      <c r="B49808" s="2" t="n">
        <f aca="false">(1+1/A49808)^A49808</f>
        <v>2.71825454026305</v>
      </c>
    </row>
    <row r="49809" customFormat="false" ht="13" hidden="false" customHeight="false" outlineLevel="0" collapsed="false">
      <c r="A49809" s="2" t="n">
        <v>49807</v>
      </c>
      <c r="B49809" s="2" t="n">
        <f aca="false">(1+1/A49809)^A49809</f>
        <v>2.7182545408216</v>
      </c>
    </row>
    <row r="49810" customFormat="false" ht="13" hidden="false" customHeight="false" outlineLevel="0" collapsed="false">
      <c r="A49810" s="2" t="n">
        <v>49808</v>
      </c>
      <c r="B49810" s="2" t="n">
        <f aca="false">(1+1/A49810)^A49810</f>
        <v>2.71825454135311</v>
      </c>
    </row>
    <row r="49811" customFormat="false" ht="13" hidden="false" customHeight="false" outlineLevel="0" collapsed="false">
      <c r="A49811" s="2" t="n">
        <v>49809</v>
      </c>
      <c r="B49811" s="2" t="n">
        <f aca="false">(1+1/A49811)^A49811</f>
        <v>2.71825454191785</v>
      </c>
    </row>
    <row r="49812" customFormat="false" ht="13" hidden="false" customHeight="false" outlineLevel="0" collapsed="false">
      <c r="A49812" s="2" t="n">
        <v>49810</v>
      </c>
      <c r="B49812" s="2" t="n">
        <f aca="false">(1+1/A49812)^A49812</f>
        <v>2.71825454245582</v>
      </c>
    </row>
    <row r="49813" customFormat="false" ht="13" hidden="false" customHeight="false" outlineLevel="0" collapsed="false">
      <c r="A49813" s="2" t="n">
        <v>49811</v>
      </c>
      <c r="B49813" s="2" t="n">
        <f aca="false">(1+1/A49813)^A49813</f>
        <v>2.71825454299721</v>
      </c>
    </row>
    <row r="49814" customFormat="false" ht="13" hidden="false" customHeight="false" outlineLevel="0" collapsed="false">
      <c r="A49814" s="2" t="n">
        <v>49812</v>
      </c>
      <c r="B49814" s="2" t="n">
        <f aca="false">(1+1/A49814)^A49814</f>
        <v>2.71825454354216</v>
      </c>
    </row>
    <row r="49815" customFormat="false" ht="13" hidden="false" customHeight="false" outlineLevel="0" collapsed="false">
      <c r="A49815" s="2" t="n">
        <v>49813</v>
      </c>
      <c r="B49815" s="2" t="n">
        <f aca="false">(1+1/A49815)^A49815</f>
        <v>2.7182545440908</v>
      </c>
    </row>
    <row r="49816" customFormat="false" ht="13" hidden="false" customHeight="false" outlineLevel="0" collapsed="false">
      <c r="A49816" s="2" t="n">
        <v>49814</v>
      </c>
      <c r="B49816" s="2" t="n">
        <f aca="false">(1+1/A49816)^A49816</f>
        <v>2.71825454464326</v>
      </c>
    </row>
    <row r="49817" customFormat="false" ht="13" hidden="false" customHeight="false" outlineLevel="0" collapsed="false">
      <c r="A49817" s="2" t="n">
        <v>49815</v>
      </c>
      <c r="B49817" s="2" t="n">
        <f aca="false">(1+1/A49817)^A49817</f>
        <v>2.71825454519968</v>
      </c>
    </row>
    <row r="49818" customFormat="false" ht="13" hidden="false" customHeight="false" outlineLevel="0" collapsed="false">
      <c r="A49818" s="2" t="n">
        <v>49816</v>
      </c>
      <c r="B49818" s="2" t="n">
        <f aca="false">(1+1/A49818)^A49818</f>
        <v>2.71825454573011</v>
      </c>
    </row>
    <row r="49819" customFormat="false" ht="13" hidden="false" customHeight="false" outlineLevel="0" collapsed="false">
      <c r="A49819" s="2" t="n">
        <v>49817</v>
      </c>
      <c r="B49819" s="2" t="n">
        <f aca="false">(1+1/A49819)^A49819</f>
        <v>2.71825454629483</v>
      </c>
    </row>
    <row r="49820" customFormat="false" ht="13" hidden="false" customHeight="false" outlineLevel="0" collapsed="false">
      <c r="A49820" s="2" t="n">
        <v>49818</v>
      </c>
      <c r="B49820" s="2" t="n">
        <f aca="false">(1+1/A49820)^A49820</f>
        <v>2.71825454683383</v>
      </c>
    </row>
    <row r="49821" customFormat="false" ht="13" hidden="false" customHeight="false" outlineLevel="0" collapsed="false">
      <c r="A49821" s="2" t="n">
        <v>49819</v>
      </c>
      <c r="B49821" s="2" t="n">
        <f aca="false">(1+1/A49821)^A49821</f>
        <v>2.71825454737731</v>
      </c>
    </row>
    <row r="49822" customFormat="false" ht="13" hidden="false" customHeight="false" outlineLevel="0" collapsed="false">
      <c r="A49822" s="2" t="n">
        <v>49820</v>
      </c>
      <c r="B49822" s="2" t="n">
        <f aca="false">(1+1/A49822)^A49822</f>
        <v>2.7182545479254</v>
      </c>
    </row>
    <row r="49823" customFormat="false" ht="13" hidden="false" customHeight="false" outlineLevel="0" collapsed="false">
      <c r="A49823" s="2" t="n">
        <v>49821</v>
      </c>
      <c r="B49823" s="2" t="n">
        <f aca="false">(1+1/A49823)^A49823</f>
        <v>2.71825454847824</v>
      </c>
    </row>
    <row r="49824" customFormat="false" ht="13" hidden="false" customHeight="false" outlineLevel="0" collapsed="false">
      <c r="A49824" s="2" t="n">
        <v>49822</v>
      </c>
      <c r="B49824" s="2" t="n">
        <f aca="false">(1+1/A49824)^A49824</f>
        <v>2.71825454903596</v>
      </c>
    </row>
    <row r="49825" customFormat="false" ht="13" hidden="false" customHeight="false" outlineLevel="0" collapsed="false">
      <c r="A49825" s="2" t="n">
        <v>49823</v>
      </c>
      <c r="B49825" s="2" t="n">
        <f aca="false">(1+1/A49825)^A49825</f>
        <v>2.71825454956862</v>
      </c>
    </row>
    <row r="49826" customFormat="false" ht="13" hidden="false" customHeight="false" outlineLevel="0" collapsed="false">
      <c r="A49826" s="2" t="n">
        <v>49824</v>
      </c>
      <c r="B49826" s="2" t="n">
        <f aca="false">(1+1/A49826)^A49826</f>
        <v>2.71825455010642</v>
      </c>
    </row>
    <row r="49827" customFormat="false" ht="13" hidden="false" customHeight="false" outlineLevel="0" collapsed="false">
      <c r="A49827" s="2" t="n">
        <v>49825</v>
      </c>
      <c r="B49827" s="2" t="n">
        <f aca="false">(1+1/A49827)^A49827</f>
        <v>2.71825455067956</v>
      </c>
    </row>
    <row r="49828" customFormat="false" ht="13" hidden="false" customHeight="false" outlineLevel="0" collapsed="false">
      <c r="A49828" s="2" t="n">
        <v>49826</v>
      </c>
      <c r="B49828" s="2" t="n">
        <f aca="false">(1+1/A49828)^A49828</f>
        <v>2.71825455122804</v>
      </c>
    </row>
    <row r="49829" customFormat="false" ht="13" hidden="false" customHeight="false" outlineLevel="0" collapsed="false">
      <c r="A49829" s="2" t="n">
        <v>49827</v>
      </c>
      <c r="B49829" s="2" t="n">
        <f aca="false">(1+1/A49829)^A49829</f>
        <v>2.71825455175198</v>
      </c>
    </row>
    <row r="49830" customFormat="false" ht="13" hidden="false" customHeight="false" outlineLevel="0" collapsed="false">
      <c r="A49830" s="2" t="n">
        <v>49828</v>
      </c>
      <c r="B49830" s="2" t="n">
        <f aca="false">(1+1/A49830)^A49830</f>
        <v>2.71825455231166</v>
      </c>
    </row>
    <row r="49831" customFormat="false" ht="13" hidden="false" customHeight="false" outlineLevel="0" collapsed="false">
      <c r="A49831" s="2" t="n">
        <v>49829</v>
      </c>
      <c r="B49831" s="2" t="n">
        <f aca="false">(1+1/A49831)^A49831</f>
        <v>2.71825455284707</v>
      </c>
    </row>
    <row r="49832" customFormat="false" ht="13" hidden="false" customHeight="false" outlineLevel="0" collapsed="false">
      <c r="A49832" s="2" t="n">
        <v>49830</v>
      </c>
      <c r="B49832" s="2" t="n">
        <f aca="false">(1+1/A49832)^A49832</f>
        <v>2.71825455341849</v>
      </c>
    </row>
    <row r="49833" customFormat="false" ht="13" hidden="false" customHeight="false" outlineLevel="0" collapsed="false">
      <c r="A49833" s="2" t="n">
        <v>49831</v>
      </c>
      <c r="B49833" s="2" t="n">
        <f aca="false">(1+1/A49833)^A49833</f>
        <v>2.71825455396589</v>
      </c>
    </row>
    <row r="49834" customFormat="false" ht="13" hidden="false" customHeight="false" outlineLevel="0" collapsed="false">
      <c r="A49834" s="2" t="n">
        <v>49832</v>
      </c>
      <c r="B49834" s="2" t="n">
        <f aca="false">(1+1/A49834)^A49834</f>
        <v>2.71825455448942</v>
      </c>
    </row>
    <row r="49835" customFormat="false" ht="13" hidden="false" customHeight="false" outlineLevel="0" collapsed="false">
      <c r="A49835" s="2" t="n">
        <v>49833</v>
      </c>
      <c r="B49835" s="2" t="n">
        <f aca="false">(1+1/A49835)^A49835</f>
        <v>2.71825455504936</v>
      </c>
    </row>
    <row r="49836" customFormat="false" ht="13" hidden="false" customHeight="false" outlineLevel="0" collapsed="false">
      <c r="A49836" s="2" t="n">
        <v>49834</v>
      </c>
      <c r="B49836" s="2" t="n">
        <f aca="false">(1+1/A49836)^A49836</f>
        <v>2.71825455558567</v>
      </c>
    </row>
    <row r="49837" customFormat="false" ht="13" hidden="false" customHeight="false" outlineLevel="0" collapsed="false">
      <c r="A49837" s="2" t="n">
        <v>49835</v>
      </c>
      <c r="B49837" s="2" t="n">
        <f aca="false">(1+1/A49837)^A49837</f>
        <v>2.71825455612858</v>
      </c>
    </row>
    <row r="49838" customFormat="false" ht="13" hidden="false" customHeight="false" outlineLevel="0" collapsed="false">
      <c r="A49838" s="2" t="n">
        <v>49836</v>
      </c>
      <c r="B49838" s="2" t="n">
        <f aca="false">(1+1/A49838)^A49838</f>
        <v>2.71825455667822</v>
      </c>
    </row>
    <row r="49839" customFormat="false" ht="13" hidden="false" customHeight="false" outlineLevel="0" collapsed="false">
      <c r="A49839" s="2" t="n">
        <v>49837</v>
      </c>
      <c r="B49839" s="2" t="n">
        <f aca="false">(1+1/A49839)^A49839</f>
        <v>2.71825455723471</v>
      </c>
    </row>
    <row r="49840" customFormat="false" ht="13" hidden="false" customHeight="false" outlineLevel="0" collapsed="false">
      <c r="A49840" s="2" t="n">
        <v>49838</v>
      </c>
      <c r="B49840" s="2" t="n">
        <f aca="false">(1+1/A49840)^A49840</f>
        <v>2.71825455779819</v>
      </c>
    </row>
    <row r="49841" customFormat="false" ht="13" hidden="false" customHeight="false" outlineLevel="0" collapsed="false">
      <c r="A49841" s="2" t="n">
        <v>49839</v>
      </c>
      <c r="B49841" s="2" t="n">
        <f aca="false">(1+1/A49841)^A49841</f>
        <v>2.71825455833871</v>
      </c>
    </row>
    <row r="49842" customFormat="false" ht="13" hidden="false" customHeight="false" outlineLevel="0" collapsed="false">
      <c r="A49842" s="2" t="n">
        <v>49840</v>
      </c>
      <c r="B49842" s="2" t="n">
        <f aca="false">(1+1/A49842)^A49842</f>
        <v>2.71825455888648</v>
      </c>
    </row>
    <row r="49843" customFormat="false" ht="13" hidden="false" customHeight="false" outlineLevel="0" collapsed="false">
      <c r="A49843" s="2" t="n">
        <v>49841</v>
      </c>
      <c r="B49843" s="2" t="n">
        <f aca="false">(1+1/A49843)^A49843</f>
        <v>2.71825455941156</v>
      </c>
    </row>
    <row r="49844" customFormat="false" ht="13" hidden="false" customHeight="false" outlineLevel="0" collapsed="false">
      <c r="A49844" s="2" t="n">
        <v>49842</v>
      </c>
      <c r="B49844" s="2" t="n">
        <f aca="false">(1+1/A49844)^A49844</f>
        <v>2.71825455997423</v>
      </c>
    </row>
    <row r="49845" customFormat="false" ht="13" hidden="false" customHeight="false" outlineLevel="0" collapsed="false">
      <c r="A49845" s="2" t="n">
        <v>49843</v>
      </c>
      <c r="B49845" s="2" t="n">
        <f aca="false">(1+1/A49845)^A49845</f>
        <v>2.71825456051447</v>
      </c>
    </row>
    <row r="49846" customFormat="false" ht="13" hidden="false" customHeight="false" outlineLevel="0" collapsed="false">
      <c r="A49846" s="2" t="n">
        <v>49844</v>
      </c>
      <c r="B49846" s="2" t="n">
        <f aca="false">(1+1/A49846)^A49846</f>
        <v>2.71825456106249</v>
      </c>
    </row>
    <row r="49847" customFormat="false" ht="13" hidden="false" customHeight="false" outlineLevel="0" collapsed="false">
      <c r="A49847" s="2" t="n">
        <v>49845</v>
      </c>
      <c r="B49847" s="2" t="n">
        <f aca="false">(1+1/A49847)^A49847</f>
        <v>2.71825456161842</v>
      </c>
    </row>
    <row r="49848" customFormat="false" ht="13" hidden="false" customHeight="false" outlineLevel="0" collapsed="false">
      <c r="A49848" s="2" t="n">
        <v>49846</v>
      </c>
      <c r="B49848" s="2" t="n">
        <f aca="false">(1+1/A49848)^A49848</f>
        <v>2.71825456215231</v>
      </c>
    </row>
    <row r="49849" customFormat="false" ht="13" hidden="false" customHeight="false" outlineLevel="0" collapsed="false">
      <c r="A49849" s="2" t="n">
        <v>49847</v>
      </c>
      <c r="B49849" s="2" t="n">
        <f aca="false">(1+1/A49849)^A49849</f>
        <v>2.71825456269437</v>
      </c>
    </row>
    <row r="49850" customFormat="false" ht="13" hidden="false" customHeight="false" outlineLevel="0" collapsed="false">
      <c r="A49850" s="2" t="n">
        <v>49848</v>
      </c>
      <c r="B49850" s="2" t="n">
        <f aca="false">(1+1/A49850)^A49850</f>
        <v>2.71825456324474</v>
      </c>
    </row>
    <row r="49851" customFormat="false" ht="13" hidden="false" customHeight="false" outlineLevel="0" collapsed="false">
      <c r="A49851" s="2" t="n">
        <v>49849</v>
      </c>
      <c r="B49851" s="2" t="n">
        <f aca="false">(1+1/A49851)^A49851</f>
        <v>2.71825456380355</v>
      </c>
    </row>
    <row r="49852" customFormat="false" ht="13" hidden="false" customHeight="false" outlineLevel="0" collapsed="false">
      <c r="A49852" s="2" t="n">
        <v>49850</v>
      </c>
      <c r="B49852" s="2" t="n">
        <f aca="false">(1+1/A49852)^A49852</f>
        <v>2.71825456434085</v>
      </c>
    </row>
    <row r="49853" customFormat="false" ht="13" hidden="false" customHeight="false" outlineLevel="0" collapsed="false">
      <c r="A49853" s="2" t="n">
        <v>49851</v>
      </c>
      <c r="B49853" s="2" t="n">
        <f aca="false">(1+1/A49853)^A49853</f>
        <v>2.71825456488685</v>
      </c>
    </row>
    <row r="49854" customFormat="false" ht="13" hidden="false" customHeight="false" outlineLevel="0" collapsed="false">
      <c r="A49854" s="2" t="n">
        <v>49852</v>
      </c>
      <c r="B49854" s="2" t="n">
        <f aca="false">(1+1/A49854)^A49854</f>
        <v>2.71825456544168</v>
      </c>
    </row>
    <row r="49855" customFormat="false" ht="13" hidden="false" customHeight="false" outlineLevel="0" collapsed="false">
      <c r="A49855" s="2" t="n">
        <v>49853</v>
      </c>
      <c r="B49855" s="2" t="n">
        <f aca="false">(1+1/A49855)^A49855</f>
        <v>2.71825456597539</v>
      </c>
    </row>
    <row r="49856" customFormat="false" ht="13" hidden="false" customHeight="false" outlineLevel="0" collapsed="false">
      <c r="A49856" s="2" t="n">
        <v>49854</v>
      </c>
      <c r="B49856" s="2" t="n">
        <f aca="false">(1+1/A49856)^A49856</f>
        <v>2.71825456654828</v>
      </c>
    </row>
    <row r="49857" customFormat="false" ht="13" hidden="false" customHeight="false" outlineLevel="0" collapsed="false">
      <c r="A49857" s="2" t="n">
        <v>49855</v>
      </c>
      <c r="B49857" s="2" t="n">
        <f aca="false">(1+1/A49857)^A49857</f>
        <v>2.71825456707023</v>
      </c>
    </row>
    <row r="49858" customFormat="false" ht="13" hidden="false" customHeight="false" outlineLevel="0" collapsed="false">
      <c r="A49858" s="2" t="n">
        <v>49856</v>
      </c>
      <c r="B49858" s="2" t="n">
        <f aca="false">(1+1/A49858)^A49858</f>
        <v>2.71825456763163</v>
      </c>
    </row>
    <row r="49859" customFormat="false" ht="13" hidden="false" customHeight="false" outlineLevel="0" collapsed="false">
      <c r="A49859" s="2" t="n">
        <v>49857</v>
      </c>
      <c r="B49859" s="2" t="n">
        <f aca="false">(1+1/A49859)^A49859</f>
        <v>2.71825456817243</v>
      </c>
    </row>
    <row r="49860" customFormat="false" ht="13" hidden="false" customHeight="false" outlineLevel="0" collapsed="false">
      <c r="A49860" s="2" t="n">
        <v>49858</v>
      </c>
      <c r="B49860" s="2" t="n">
        <f aca="false">(1+1/A49860)^A49860</f>
        <v>2.71825456872286</v>
      </c>
    </row>
    <row r="49861" customFormat="false" ht="13" hidden="false" customHeight="false" outlineLevel="0" collapsed="false">
      <c r="A49861" s="2" t="n">
        <v>49859</v>
      </c>
      <c r="B49861" s="2" t="n">
        <f aca="false">(1+1/A49861)^A49861</f>
        <v>2.71825456928305</v>
      </c>
    </row>
    <row r="49862" customFormat="false" ht="13" hidden="false" customHeight="false" outlineLevel="0" collapsed="false">
      <c r="A49862" s="2" t="n">
        <v>49860</v>
      </c>
      <c r="B49862" s="2" t="n">
        <f aca="false">(1+1/A49862)^A49862</f>
        <v>2.71825456982303</v>
      </c>
    </row>
    <row r="49863" customFormat="false" ht="13" hidden="false" customHeight="false" outlineLevel="0" collapsed="false">
      <c r="A49863" s="2" t="n">
        <v>49861</v>
      </c>
      <c r="B49863" s="2" t="n">
        <f aca="false">(1+1/A49863)^A49863</f>
        <v>2.71825457037303</v>
      </c>
    </row>
    <row r="49864" customFormat="false" ht="13" hidden="false" customHeight="false" outlineLevel="0" collapsed="false">
      <c r="A49864" s="2" t="n">
        <v>49862</v>
      </c>
      <c r="B49864" s="2" t="n">
        <f aca="false">(1+1/A49864)^A49864</f>
        <v>2.71825457090309</v>
      </c>
    </row>
    <row r="49865" customFormat="false" ht="13" hidden="false" customHeight="false" outlineLevel="0" collapsed="false">
      <c r="A49865" s="2" t="n">
        <v>49863</v>
      </c>
      <c r="B49865" s="2" t="n">
        <f aca="false">(1+1/A49865)^A49865</f>
        <v>2.71825457144344</v>
      </c>
    </row>
    <row r="49866" customFormat="false" ht="13" hidden="false" customHeight="false" outlineLevel="0" collapsed="false">
      <c r="A49866" s="2" t="n">
        <v>49864</v>
      </c>
      <c r="B49866" s="2" t="n">
        <f aca="false">(1+1/A49866)^A49866</f>
        <v>2.7182545719942</v>
      </c>
    </row>
    <row r="49867" customFormat="false" ht="13" hidden="false" customHeight="false" outlineLevel="0" collapsed="false">
      <c r="A49867" s="2" t="n">
        <v>49865</v>
      </c>
      <c r="B49867" s="2" t="n">
        <f aca="false">(1+1/A49867)^A49867</f>
        <v>2.7182545725555</v>
      </c>
    </row>
    <row r="49868" customFormat="false" ht="13" hidden="false" customHeight="false" outlineLevel="0" collapsed="false">
      <c r="A49868" s="2" t="n">
        <v>49866</v>
      </c>
      <c r="B49868" s="2" t="n">
        <f aca="false">(1+1/A49868)^A49868</f>
        <v>2.7182545730974</v>
      </c>
    </row>
    <row r="49869" customFormat="false" ht="13" hidden="false" customHeight="false" outlineLevel="0" collapsed="false">
      <c r="A49869" s="2" t="n">
        <v>49867</v>
      </c>
      <c r="B49869" s="2" t="n">
        <f aca="false">(1+1/A49869)^A49869</f>
        <v>2.7182545736501</v>
      </c>
    </row>
    <row r="49870" customFormat="false" ht="13" hidden="false" customHeight="false" outlineLevel="0" collapsed="false">
      <c r="A49870" s="2" t="n">
        <v>49868</v>
      </c>
      <c r="B49870" s="2" t="n">
        <f aca="false">(1+1/A49870)^A49870</f>
        <v>2.71825457418365</v>
      </c>
    </row>
    <row r="49871" customFormat="false" ht="13" hidden="false" customHeight="false" outlineLevel="0" collapsed="false">
      <c r="A49871" s="2" t="n">
        <v>49869</v>
      </c>
      <c r="B49871" s="2" t="n">
        <f aca="false">(1+1/A49871)^A49871</f>
        <v>2.71825457472827</v>
      </c>
    </row>
    <row r="49872" customFormat="false" ht="13" hidden="false" customHeight="false" outlineLevel="0" collapsed="false">
      <c r="A49872" s="2" t="n">
        <v>49870</v>
      </c>
      <c r="B49872" s="2" t="n">
        <f aca="false">(1+1/A49872)^A49872</f>
        <v>2.7182545752841</v>
      </c>
    </row>
    <row r="49873" customFormat="false" ht="13" hidden="false" customHeight="false" outlineLevel="0" collapsed="false">
      <c r="A49873" s="2" t="n">
        <v>49871</v>
      </c>
      <c r="B49873" s="2" t="n">
        <f aca="false">(1+1/A49873)^A49873</f>
        <v>2.71825457582117</v>
      </c>
    </row>
    <row r="49874" customFormat="false" ht="13" hidden="false" customHeight="false" outlineLevel="0" collapsed="false">
      <c r="A49874" s="2" t="n">
        <v>49872</v>
      </c>
      <c r="B49874" s="2" t="n">
        <f aca="false">(1+1/A49874)^A49874</f>
        <v>2.71825457636971</v>
      </c>
    </row>
    <row r="49875" customFormat="false" ht="13" hidden="false" customHeight="false" outlineLevel="0" collapsed="false">
      <c r="A49875" s="2" t="n">
        <v>49873</v>
      </c>
      <c r="B49875" s="2" t="n">
        <f aca="false">(1+1/A49875)^A49875</f>
        <v>2.71825457692985</v>
      </c>
    </row>
    <row r="49876" customFormat="false" ht="13" hidden="false" customHeight="false" outlineLevel="0" collapsed="false">
      <c r="A49876" s="2" t="n">
        <v>49874</v>
      </c>
      <c r="B49876" s="2" t="n">
        <f aca="false">(1+1/A49876)^A49876</f>
        <v>2.71825457747162</v>
      </c>
    </row>
    <row r="49877" customFormat="false" ht="13" hidden="false" customHeight="false" outlineLevel="0" collapsed="false">
      <c r="A49877" s="2" t="n">
        <v>49875</v>
      </c>
      <c r="B49877" s="2" t="n">
        <f aca="false">(1+1/A49877)^A49877</f>
        <v>2.71825457802526</v>
      </c>
    </row>
    <row r="49878" customFormat="false" ht="13" hidden="false" customHeight="false" outlineLevel="0" collapsed="false">
      <c r="A49878" s="2" t="n">
        <v>49876</v>
      </c>
      <c r="B49878" s="2" t="n">
        <f aca="false">(1+1/A49878)^A49878</f>
        <v>2.71825457856079</v>
      </c>
    </row>
    <row r="49879" customFormat="false" ht="13" hidden="false" customHeight="false" outlineLevel="0" collapsed="false">
      <c r="A49879" s="2" t="n">
        <v>49877</v>
      </c>
      <c r="B49879" s="2" t="n">
        <f aca="false">(1+1/A49879)^A49879</f>
        <v>2.71825457910845</v>
      </c>
    </row>
    <row r="49880" customFormat="false" ht="13" hidden="false" customHeight="false" outlineLevel="0" collapsed="false">
      <c r="A49880" s="2" t="n">
        <v>49878</v>
      </c>
      <c r="B49880" s="2" t="n">
        <f aca="false">(1+1/A49880)^A49880</f>
        <v>2.71825457963827</v>
      </c>
    </row>
    <row r="49881" customFormat="false" ht="13" hidden="false" customHeight="false" outlineLevel="0" collapsed="false">
      <c r="A49881" s="2" t="n">
        <v>49879</v>
      </c>
      <c r="B49881" s="2" t="n">
        <f aca="false">(1+1/A49881)^A49881</f>
        <v>2.71825458021058</v>
      </c>
    </row>
    <row r="49882" customFormat="false" ht="13" hidden="false" customHeight="false" outlineLevel="0" collapsed="false">
      <c r="A49882" s="2" t="n">
        <v>49880</v>
      </c>
      <c r="B49882" s="2" t="n">
        <f aca="false">(1+1/A49882)^A49882</f>
        <v>2.71825458073521</v>
      </c>
    </row>
    <row r="49883" customFormat="false" ht="13" hidden="false" customHeight="false" outlineLevel="0" collapsed="false">
      <c r="A49883" s="2" t="n">
        <v>49881</v>
      </c>
      <c r="B49883" s="2" t="n">
        <f aca="false">(1+1/A49883)^A49883</f>
        <v>2.71825458130259</v>
      </c>
    </row>
    <row r="49884" customFormat="false" ht="13" hidden="false" customHeight="false" outlineLevel="0" collapsed="false">
      <c r="A49884" s="2" t="n">
        <v>49882</v>
      </c>
      <c r="B49884" s="2" t="n">
        <f aca="false">(1+1/A49884)^A49884</f>
        <v>2.71825458185266</v>
      </c>
    </row>
    <row r="49885" customFormat="false" ht="13" hidden="false" customHeight="false" outlineLevel="0" collapsed="false">
      <c r="A49885" s="2" t="n">
        <v>49883</v>
      </c>
      <c r="B49885" s="2" t="n">
        <f aca="false">(1+1/A49885)^A49885</f>
        <v>2.71825458238554</v>
      </c>
    </row>
    <row r="49886" customFormat="false" ht="13" hidden="false" customHeight="false" outlineLevel="0" collapsed="false">
      <c r="A49886" s="2" t="n">
        <v>49884</v>
      </c>
      <c r="B49886" s="2" t="n">
        <f aca="false">(1+1/A49886)^A49886</f>
        <v>2.71825458293147</v>
      </c>
    </row>
    <row r="49887" customFormat="false" ht="13" hidden="false" customHeight="false" outlineLevel="0" collapsed="false">
      <c r="A49887" s="2" t="n">
        <v>49885</v>
      </c>
      <c r="B49887" s="2" t="n">
        <f aca="false">(1+1/A49887)^A49887</f>
        <v>2.71825458349059</v>
      </c>
    </row>
    <row r="49888" customFormat="false" ht="13" hidden="false" customHeight="false" outlineLevel="0" collapsed="false">
      <c r="A49888" s="2" t="n">
        <v>49886</v>
      </c>
      <c r="B49888" s="2" t="n">
        <f aca="false">(1+1/A49888)^A49888</f>
        <v>2.7182545840329</v>
      </c>
    </row>
    <row r="49889" customFormat="false" ht="13" hidden="false" customHeight="false" outlineLevel="0" collapsed="false">
      <c r="A49889" s="2" t="n">
        <v>49887</v>
      </c>
      <c r="B49889" s="2" t="n">
        <f aca="false">(1+1/A49889)^A49889</f>
        <v>2.71825458455856</v>
      </c>
    </row>
    <row r="49890" customFormat="false" ht="13" hidden="false" customHeight="false" outlineLevel="0" collapsed="false">
      <c r="A49890" s="2" t="n">
        <v>49888</v>
      </c>
      <c r="B49890" s="2" t="n">
        <f aca="false">(1+1/A49890)^A49890</f>
        <v>2.7182545851279</v>
      </c>
    </row>
    <row r="49891" customFormat="false" ht="13" hidden="false" customHeight="false" outlineLevel="0" collapsed="false">
      <c r="A49891" s="2" t="n">
        <v>49889</v>
      </c>
      <c r="B49891" s="2" t="n">
        <f aca="false">(1+1/A49891)^A49891</f>
        <v>2.71825458565073</v>
      </c>
    </row>
    <row r="49892" customFormat="false" ht="13" hidden="false" customHeight="false" outlineLevel="0" collapsed="false">
      <c r="A49892" s="2" t="n">
        <v>49890</v>
      </c>
      <c r="B49892" s="2" t="n">
        <f aca="false">(1+1/A49892)^A49892</f>
        <v>2.7182545862175</v>
      </c>
    </row>
    <row r="49893" customFormat="false" ht="13" hidden="false" customHeight="false" outlineLevel="0" collapsed="false">
      <c r="A49893" s="2" t="n">
        <v>49891</v>
      </c>
      <c r="B49893" s="2" t="n">
        <f aca="false">(1+1/A49893)^A49893</f>
        <v>2.71825458676814</v>
      </c>
    </row>
    <row r="49894" customFormat="false" ht="13" hidden="false" customHeight="false" outlineLevel="0" collapsed="false">
      <c r="A49894" s="2" t="n">
        <v>49892</v>
      </c>
      <c r="B49894" s="2" t="n">
        <f aca="false">(1+1/A49894)^A49894</f>
        <v>2.71825458730278</v>
      </c>
    </row>
    <row r="49895" customFormat="false" ht="13" hidden="false" customHeight="false" outlineLevel="0" collapsed="false">
      <c r="A49895" s="2" t="n">
        <v>49893</v>
      </c>
      <c r="B49895" s="2" t="n">
        <f aca="false">(1+1/A49895)^A49895</f>
        <v>2.71825458785164</v>
      </c>
    </row>
    <row r="49896" customFormat="false" ht="13" hidden="false" customHeight="false" outlineLevel="0" collapsed="false">
      <c r="A49896" s="2" t="n">
        <v>49894</v>
      </c>
      <c r="B49896" s="2" t="n">
        <f aca="false">(1+1/A49896)^A49896</f>
        <v>2.71825458838476</v>
      </c>
    </row>
    <row r="49897" customFormat="false" ht="13" hidden="false" customHeight="false" outlineLevel="0" collapsed="false">
      <c r="A49897" s="2" t="n">
        <v>49895</v>
      </c>
      <c r="B49897" s="2" t="n">
        <f aca="false">(1+1/A49897)^A49897</f>
        <v>2.71825458893238</v>
      </c>
    </row>
    <row r="49898" customFormat="false" ht="13" hidden="false" customHeight="false" outlineLevel="0" collapsed="false">
      <c r="A49898" s="2" t="n">
        <v>49896</v>
      </c>
      <c r="B49898" s="2" t="n">
        <f aca="false">(1+1/A49898)^A49898</f>
        <v>2.71825458949462</v>
      </c>
    </row>
    <row r="49899" customFormat="false" ht="13" hidden="false" customHeight="false" outlineLevel="0" collapsed="false">
      <c r="A49899" s="2" t="n">
        <v>49897</v>
      </c>
      <c r="B49899" s="2" t="n">
        <f aca="false">(1+1/A49899)^A49899</f>
        <v>2.71825459004151</v>
      </c>
    </row>
    <row r="49900" customFormat="false" ht="13" hidden="false" customHeight="false" outlineLevel="0" collapsed="false">
      <c r="A49900" s="2" t="n">
        <v>49898</v>
      </c>
      <c r="B49900" s="2" t="n">
        <f aca="false">(1+1/A49900)^A49900</f>
        <v>2.71825459057318</v>
      </c>
    </row>
    <row r="49901" customFormat="false" ht="13" hidden="false" customHeight="false" outlineLevel="0" collapsed="false">
      <c r="A49901" s="2" t="n">
        <v>49899</v>
      </c>
      <c r="B49901" s="2" t="n">
        <f aca="false">(1+1/A49901)^A49901</f>
        <v>2.71825459111988</v>
      </c>
    </row>
    <row r="49902" customFormat="false" ht="13" hidden="false" customHeight="false" outlineLevel="0" collapsed="false">
      <c r="A49902" s="2" t="n">
        <v>49900</v>
      </c>
      <c r="B49902" s="2" t="n">
        <f aca="false">(1+1/A49902)^A49902</f>
        <v>2.71825459165161</v>
      </c>
    </row>
    <row r="49903" customFormat="false" ht="13" hidden="false" customHeight="false" outlineLevel="0" collapsed="false">
      <c r="A49903" s="2" t="n">
        <v>49901</v>
      </c>
      <c r="B49903" s="2" t="n">
        <f aca="false">(1+1/A49903)^A49903</f>
        <v>2.71825459219863</v>
      </c>
    </row>
    <row r="49904" customFormat="false" ht="13" hidden="false" customHeight="false" outlineLevel="0" collapsed="false">
      <c r="A49904" s="2" t="n">
        <v>49902</v>
      </c>
      <c r="B49904" s="2" t="n">
        <f aca="false">(1+1/A49904)^A49904</f>
        <v>2.71825459276107</v>
      </c>
    </row>
    <row r="49905" customFormat="false" ht="13" hidden="false" customHeight="false" outlineLevel="0" collapsed="false">
      <c r="A49905" s="2" t="n">
        <v>49903</v>
      </c>
      <c r="B49905" s="2" t="n">
        <f aca="false">(1+1/A49905)^A49905</f>
        <v>2.71825459330894</v>
      </c>
    </row>
    <row r="49906" customFormat="false" ht="13" hidden="false" customHeight="false" outlineLevel="0" collapsed="false">
      <c r="A49906" s="2" t="n">
        <v>49904</v>
      </c>
      <c r="B49906" s="2" t="n">
        <f aca="false">(1+1/A49906)^A49906</f>
        <v>2.71825459384238</v>
      </c>
    </row>
    <row r="49907" customFormat="false" ht="13" hidden="false" customHeight="false" outlineLevel="0" collapsed="false">
      <c r="A49907" s="2" t="n">
        <v>49905</v>
      </c>
      <c r="B49907" s="2" t="n">
        <f aca="false">(1+1/A49907)^A49907</f>
        <v>2.71825459439163</v>
      </c>
    </row>
    <row r="49908" customFormat="false" ht="13" hidden="false" customHeight="false" outlineLevel="0" collapsed="false">
      <c r="A49908" s="2" t="n">
        <v>49906</v>
      </c>
      <c r="B49908" s="2" t="n">
        <f aca="false">(1+1/A49908)^A49908</f>
        <v>2.7182545949267</v>
      </c>
    </row>
    <row r="49909" customFormat="false" ht="13" hidden="false" customHeight="false" outlineLevel="0" collapsed="false">
      <c r="A49909" s="2" t="n">
        <v>49907</v>
      </c>
      <c r="B49909" s="2" t="n">
        <f aca="false">(1+1/A49909)^A49909</f>
        <v>2.71825459547785</v>
      </c>
    </row>
    <row r="49910" customFormat="false" ht="13" hidden="false" customHeight="false" outlineLevel="0" collapsed="false">
      <c r="A49910" s="2" t="n">
        <v>49908</v>
      </c>
      <c r="B49910" s="2" t="n">
        <f aca="false">(1+1/A49910)^A49910</f>
        <v>2.71825459604521</v>
      </c>
    </row>
    <row r="49911" customFormat="false" ht="13" hidden="false" customHeight="false" outlineLevel="0" collapsed="false">
      <c r="A49911" s="2" t="n">
        <v>49909</v>
      </c>
      <c r="B49911" s="2" t="n">
        <f aca="false">(1+1/A49911)^A49911</f>
        <v>2.71825459656866</v>
      </c>
    </row>
    <row r="49912" customFormat="false" ht="13" hidden="false" customHeight="false" outlineLevel="0" collapsed="false">
      <c r="A49912" s="2" t="n">
        <v>49910</v>
      </c>
      <c r="B49912" s="2" t="n">
        <f aca="false">(1+1/A49912)^A49912</f>
        <v>2.71825459710859</v>
      </c>
    </row>
    <row r="49913" customFormat="false" ht="13" hidden="false" customHeight="false" outlineLevel="0" collapsed="false">
      <c r="A49913" s="2" t="n">
        <v>49911</v>
      </c>
      <c r="B49913" s="2" t="n">
        <f aca="false">(1+1/A49913)^A49913</f>
        <v>2.71825459766512</v>
      </c>
    </row>
    <row r="49914" customFormat="false" ht="13" hidden="false" customHeight="false" outlineLevel="0" collapsed="false">
      <c r="A49914" s="2" t="n">
        <v>49912</v>
      </c>
      <c r="B49914" s="2" t="n">
        <f aca="false">(1+1/A49914)^A49914</f>
        <v>2.71825459820826</v>
      </c>
    </row>
    <row r="49915" customFormat="false" ht="13" hidden="false" customHeight="false" outlineLevel="0" collapsed="false">
      <c r="A49915" s="2" t="n">
        <v>49913</v>
      </c>
      <c r="B49915" s="2" t="n">
        <f aca="false">(1+1/A49915)^A49915</f>
        <v>2.71825459876826</v>
      </c>
    </row>
    <row r="49916" customFormat="false" ht="13" hidden="false" customHeight="false" outlineLevel="0" collapsed="false">
      <c r="A49916" s="2" t="n">
        <v>49914</v>
      </c>
      <c r="B49916" s="2" t="n">
        <f aca="false">(1+1/A49916)^A49916</f>
        <v>2.71825459931514</v>
      </c>
    </row>
    <row r="49917" customFormat="false" ht="13" hidden="false" customHeight="false" outlineLevel="0" collapsed="false">
      <c r="A49917" s="2" t="n">
        <v>49915</v>
      </c>
      <c r="B49917" s="2" t="n">
        <f aca="false">(1+1/A49917)^A49917</f>
        <v>2.71825459984902</v>
      </c>
    </row>
    <row r="49918" customFormat="false" ht="13" hidden="false" customHeight="false" outlineLevel="0" collapsed="false">
      <c r="A49918" s="2" t="n">
        <v>49916</v>
      </c>
      <c r="B49918" s="2" t="n">
        <f aca="false">(1+1/A49918)^A49918</f>
        <v>2.71825460040016</v>
      </c>
    </row>
    <row r="49919" customFormat="false" ht="13" hidden="false" customHeight="false" outlineLevel="0" collapsed="false">
      <c r="A49919" s="2" t="n">
        <v>49917</v>
      </c>
      <c r="B49919" s="2" t="n">
        <f aca="false">(1+1/A49919)^A49919</f>
        <v>2.71825460093857</v>
      </c>
    </row>
    <row r="49920" customFormat="false" ht="13" hidden="false" customHeight="false" outlineLevel="0" collapsed="false">
      <c r="A49920" s="2" t="n">
        <v>49918</v>
      </c>
      <c r="B49920" s="2" t="n">
        <f aca="false">(1+1/A49920)^A49920</f>
        <v>2.7182546014945</v>
      </c>
    </row>
    <row r="49921" customFormat="false" ht="13" hidden="false" customHeight="false" outlineLevel="0" collapsed="false">
      <c r="A49921" s="2" t="n">
        <v>49919</v>
      </c>
      <c r="B49921" s="2" t="n">
        <f aca="false">(1+1/A49921)^A49921</f>
        <v>2.71825460203795</v>
      </c>
    </row>
    <row r="49922" customFormat="false" ht="13" hidden="false" customHeight="false" outlineLevel="0" collapsed="false">
      <c r="A49922" s="2" t="n">
        <v>49920</v>
      </c>
      <c r="B49922" s="2" t="n">
        <f aca="false">(1+1/A49922)^A49922</f>
        <v>2.71825460256907</v>
      </c>
    </row>
    <row r="49923" customFormat="false" ht="13" hidden="false" customHeight="false" outlineLevel="0" collapsed="false">
      <c r="A49923" s="2" t="n">
        <v>49921</v>
      </c>
      <c r="B49923" s="2" t="n">
        <f aca="false">(1+1/A49923)^A49923</f>
        <v>2.7182546031181</v>
      </c>
    </row>
    <row r="49924" customFormat="false" ht="13" hidden="false" customHeight="false" outlineLevel="0" collapsed="false">
      <c r="A49924" s="2" t="n">
        <v>49922</v>
      </c>
      <c r="B49924" s="2" t="n">
        <f aca="false">(1+1/A49924)^A49924</f>
        <v>2.71825460365505</v>
      </c>
    </row>
    <row r="49925" customFormat="false" ht="13" hidden="false" customHeight="false" outlineLevel="0" collapsed="false">
      <c r="A49925" s="2" t="n">
        <v>49923</v>
      </c>
      <c r="B49925" s="2" t="n">
        <f aca="false">(1+1/A49925)^A49925</f>
        <v>2.71825460421018</v>
      </c>
    </row>
    <row r="49926" customFormat="false" ht="13" hidden="false" customHeight="false" outlineLevel="0" collapsed="false">
      <c r="A49926" s="2" t="n">
        <v>49924</v>
      </c>
      <c r="B49926" s="2" t="n">
        <f aca="false">(1+1/A49926)^A49926</f>
        <v>2.71825460475349</v>
      </c>
    </row>
    <row r="49927" customFormat="false" ht="13" hidden="false" customHeight="false" outlineLevel="0" collapsed="false">
      <c r="A49927" s="2" t="n">
        <v>49925</v>
      </c>
      <c r="B49927" s="2" t="n">
        <f aca="false">(1+1/A49927)^A49927</f>
        <v>2.71825460531525</v>
      </c>
    </row>
    <row r="49928" customFormat="false" ht="13" hidden="false" customHeight="false" outlineLevel="0" collapsed="false">
      <c r="A49928" s="2" t="n">
        <v>49926</v>
      </c>
      <c r="B49928" s="2" t="n">
        <f aca="false">(1+1/A49928)^A49928</f>
        <v>2.71825460586545</v>
      </c>
    </row>
    <row r="49929" customFormat="false" ht="13" hidden="false" customHeight="false" outlineLevel="0" collapsed="false">
      <c r="A49929" s="2" t="n">
        <v>49927</v>
      </c>
      <c r="B49929" s="2" t="n">
        <f aca="false">(1+1/A49929)^A49929</f>
        <v>2.71825460640422</v>
      </c>
    </row>
    <row r="49930" customFormat="false" ht="13" hidden="false" customHeight="false" outlineLevel="0" collapsed="false">
      <c r="A49930" s="2" t="n">
        <v>49928</v>
      </c>
      <c r="B49930" s="2" t="n">
        <f aca="false">(1+1/A49930)^A49930</f>
        <v>2.7182546069317</v>
      </c>
    </row>
    <row r="49931" customFormat="false" ht="13" hidden="false" customHeight="false" outlineLevel="0" collapsed="false">
      <c r="A49931" s="2" t="n">
        <v>49929</v>
      </c>
      <c r="B49931" s="2" t="n">
        <f aca="false">(1+1/A49931)^A49931</f>
        <v>2.71825460747814</v>
      </c>
    </row>
    <row r="49932" customFormat="false" ht="13" hidden="false" customHeight="false" outlineLevel="0" collapsed="false">
      <c r="A49932" s="2" t="n">
        <v>49930</v>
      </c>
      <c r="B49932" s="2" t="n">
        <f aca="false">(1+1/A49932)^A49932</f>
        <v>2.71825460804369</v>
      </c>
    </row>
    <row r="49933" customFormat="false" ht="13" hidden="false" customHeight="false" outlineLevel="0" collapsed="false">
      <c r="A49933" s="2" t="n">
        <v>49931</v>
      </c>
      <c r="B49933" s="2" t="n">
        <f aca="false">(1+1/A49933)^A49933</f>
        <v>2.71825460856819</v>
      </c>
    </row>
    <row r="49934" customFormat="false" ht="13" hidden="false" customHeight="false" outlineLevel="0" collapsed="false">
      <c r="A49934" s="2" t="n">
        <v>49932</v>
      </c>
      <c r="B49934" s="2" t="n">
        <f aca="false">(1+1/A49934)^A49934</f>
        <v>2.71825460911206</v>
      </c>
    </row>
    <row r="49935" customFormat="false" ht="13" hidden="false" customHeight="false" outlineLevel="0" collapsed="false">
      <c r="A49935" s="2" t="n">
        <v>49933</v>
      </c>
      <c r="B49935" s="2" t="n">
        <f aca="false">(1+1/A49935)^A49935</f>
        <v>2.71825460967543</v>
      </c>
    </row>
    <row r="49936" customFormat="false" ht="13" hidden="false" customHeight="false" outlineLevel="0" collapsed="false">
      <c r="A49936" s="2" t="n">
        <v>49934</v>
      </c>
      <c r="B49936" s="2" t="n">
        <f aca="false">(1+1/A49936)^A49936</f>
        <v>2.71825461019815</v>
      </c>
    </row>
    <row r="49937" customFormat="false" ht="13" hidden="false" customHeight="false" outlineLevel="0" collapsed="false">
      <c r="A49937" s="2" t="n">
        <v>49935</v>
      </c>
      <c r="B49937" s="2" t="n">
        <f aca="false">(1+1/A49937)^A49937</f>
        <v>2.71825461077076</v>
      </c>
    </row>
    <row r="49938" customFormat="false" ht="13" hidden="false" customHeight="false" outlineLevel="0" collapsed="false">
      <c r="A49938" s="2" t="n">
        <v>49936</v>
      </c>
      <c r="B49938" s="2" t="n">
        <f aca="false">(1+1/A49938)^A49938</f>
        <v>2.71825461130299</v>
      </c>
    </row>
    <row r="49939" customFormat="false" ht="13" hidden="false" customHeight="false" outlineLevel="0" collapsed="false">
      <c r="A49939" s="2" t="n">
        <v>49937</v>
      </c>
      <c r="B49939" s="2" t="n">
        <f aca="false">(1+1/A49939)^A49939</f>
        <v>2.71825461185523</v>
      </c>
    </row>
    <row r="49940" customFormat="false" ht="13" hidden="false" customHeight="false" outlineLevel="0" collapsed="false">
      <c r="A49940" s="2" t="n">
        <v>49938</v>
      </c>
      <c r="B49940" s="2" t="n">
        <f aca="false">(1+1/A49940)^A49940</f>
        <v>2.71825461239749</v>
      </c>
    </row>
    <row r="49941" customFormat="false" ht="13" hidden="false" customHeight="false" outlineLevel="0" collapsed="false">
      <c r="A49941" s="2" t="n">
        <v>49939</v>
      </c>
      <c r="B49941" s="2" t="n">
        <f aca="false">(1+1/A49941)^A49941</f>
        <v>2.71825461292989</v>
      </c>
    </row>
    <row r="49942" customFormat="false" ht="13" hidden="false" customHeight="false" outlineLevel="0" collapsed="false">
      <c r="A49942" s="2" t="n">
        <v>49940</v>
      </c>
      <c r="B49942" s="2" t="n">
        <f aca="false">(1+1/A49942)^A49942</f>
        <v>2.71825461348271</v>
      </c>
    </row>
    <row r="49943" customFormat="false" ht="13" hidden="false" customHeight="false" outlineLevel="0" collapsed="false">
      <c r="A49943" s="2" t="n">
        <v>49941</v>
      </c>
      <c r="B49943" s="2" t="n">
        <f aca="false">(1+1/A49943)^A49943</f>
        <v>2.71825461402593</v>
      </c>
    </row>
    <row r="49944" customFormat="false" ht="13" hidden="false" customHeight="false" outlineLevel="0" collapsed="false">
      <c r="A49944" s="2" t="n">
        <v>49942</v>
      </c>
      <c r="B49944" s="2" t="n">
        <f aca="false">(1+1/A49944)^A49944</f>
        <v>2.71825461455968</v>
      </c>
    </row>
    <row r="49945" customFormat="false" ht="13" hidden="false" customHeight="false" outlineLevel="0" collapsed="false">
      <c r="A49945" s="2" t="n">
        <v>49943</v>
      </c>
      <c r="B49945" s="2" t="n">
        <f aca="false">(1+1/A49945)^A49945</f>
        <v>2.71825461511425</v>
      </c>
    </row>
    <row r="49946" customFormat="false" ht="13" hidden="false" customHeight="false" outlineLevel="0" collapsed="false">
      <c r="A49946" s="2" t="n">
        <v>49944</v>
      </c>
      <c r="B49946" s="2" t="n">
        <f aca="false">(1+1/A49946)^A49946</f>
        <v>2.71825461565961</v>
      </c>
    </row>
    <row r="49947" customFormat="false" ht="13" hidden="false" customHeight="false" outlineLevel="0" collapsed="false">
      <c r="A49947" s="2" t="n">
        <v>49945</v>
      </c>
      <c r="B49947" s="2" t="n">
        <f aca="false">(1+1/A49947)^A49947</f>
        <v>2.7182546161959</v>
      </c>
    </row>
    <row r="49948" customFormat="false" ht="13" hidden="false" customHeight="false" outlineLevel="0" collapsed="false">
      <c r="A49948" s="2" t="n">
        <v>49946</v>
      </c>
      <c r="B49948" s="2" t="n">
        <f aca="false">(1+1/A49948)^A49948</f>
        <v>2.71825461675339</v>
      </c>
    </row>
    <row r="49949" customFormat="false" ht="13" hidden="false" customHeight="false" outlineLevel="0" collapsed="false">
      <c r="A49949" s="2" t="n">
        <v>49947</v>
      </c>
      <c r="B49949" s="2" t="n">
        <f aca="false">(1+1/A49949)^A49949</f>
        <v>2.71825461730207</v>
      </c>
    </row>
    <row r="49950" customFormat="false" ht="13" hidden="false" customHeight="false" outlineLevel="0" collapsed="false">
      <c r="A49950" s="2" t="n">
        <v>49948</v>
      </c>
      <c r="B49950" s="2" t="n">
        <f aca="false">(1+1/A49950)^A49950</f>
        <v>2.71825461784207</v>
      </c>
    </row>
    <row r="49951" customFormat="false" ht="13" hidden="false" customHeight="false" outlineLevel="0" collapsed="false">
      <c r="A49951" s="2" t="n">
        <v>49949</v>
      </c>
      <c r="B49951" s="2" t="n">
        <f aca="false">(1+1/A49951)^A49951</f>
        <v>2.71825461837352</v>
      </c>
    </row>
    <row r="49952" customFormat="false" ht="13" hidden="false" customHeight="false" outlineLevel="0" collapsed="false">
      <c r="A49952" s="2" t="n">
        <v>49950</v>
      </c>
      <c r="B49952" s="2" t="n">
        <f aca="false">(1+1/A49952)^A49952</f>
        <v>2.7182546189267</v>
      </c>
    </row>
    <row r="49953" customFormat="false" ht="13" hidden="false" customHeight="false" outlineLevel="0" collapsed="false">
      <c r="A49953" s="2" t="n">
        <v>49951</v>
      </c>
      <c r="B49953" s="2" t="n">
        <f aca="false">(1+1/A49953)^A49953</f>
        <v>2.71825461947158</v>
      </c>
    </row>
    <row r="49954" customFormat="false" ht="13" hidden="false" customHeight="false" outlineLevel="0" collapsed="false">
      <c r="A49954" s="2" t="n">
        <v>49952</v>
      </c>
      <c r="B49954" s="2" t="n">
        <f aca="false">(1+1/A49954)^A49954</f>
        <v>2.71825462000832</v>
      </c>
    </row>
    <row r="49955" customFormat="false" ht="13" hidden="false" customHeight="false" outlineLevel="0" collapsed="false">
      <c r="A49955" s="2" t="n">
        <v>49953</v>
      </c>
      <c r="B49955" s="2" t="n">
        <f aca="false">(1+1/A49955)^A49955</f>
        <v>2.71825462056717</v>
      </c>
    </row>
    <row r="49956" customFormat="false" ht="13" hidden="false" customHeight="false" outlineLevel="0" collapsed="false">
      <c r="A49956" s="2" t="n">
        <v>49954</v>
      </c>
      <c r="B49956" s="2" t="n">
        <f aca="false">(1+1/A49956)^A49956</f>
        <v>2.71825462111813</v>
      </c>
    </row>
    <row r="49957" customFormat="false" ht="13" hidden="false" customHeight="false" outlineLevel="0" collapsed="false">
      <c r="A49957" s="2" t="n">
        <v>49955</v>
      </c>
      <c r="B49957" s="2" t="n">
        <f aca="false">(1+1/A49957)^A49957</f>
        <v>2.71825462166132</v>
      </c>
    </row>
    <row r="49958" customFormat="false" ht="13" hidden="false" customHeight="false" outlineLevel="0" collapsed="false">
      <c r="A49958" s="2" t="n">
        <v>49956</v>
      </c>
      <c r="B49958" s="2" t="n">
        <f aca="false">(1+1/A49958)^A49958</f>
        <v>2.71825462219688</v>
      </c>
    </row>
    <row r="49959" customFormat="false" ht="13" hidden="false" customHeight="false" outlineLevel="0" collapsed="false">
      <c r="A49959" s="2" t="n">
        <v>49957</v>
      </c>
      <c r="B49959" s="2" t="n">
        <f aca="false">(1+1/A49959)^A49959</f>
        <v>2.71825462275508</v>
      </c>
    </row>
    <row r="49960" customFormat="false" ht="13" hidden="false" customHeight="false" outlineLevel="0" collapsed="false">
      <c r="A49960" s="2" t="n">
        <v>49958</v>
      </c>
      <c r="B49960" s="2" t="n">
        <f aca="false">(1+1/A49960)^A49960</f>
        <v>2.71825462327576</v>
      </c>
    </row>
    <row r="49961" customFormat="false" ht="13" hidden="false" customHeight="false" outlineLevel="0" collapsed="false">
      <c r="A49961" s="2" t="n">
        <v>49959</v>
      </c>
      <c r="B49961" s="2" t="n">
        <f aca="false">(1+1/A49961)^A49961</f>
        <v>2.71825462381935</v>
      </c>
    </row>
    <row r="49962" customFormat="false" ht="13" hidden="false" customHeight="false" outlineLevel="0" collapsed="false">
      <c r="A49962" s="2" t="n">
        <v>49960</v>
      </c>
      <c r="B49962" s="2" t="n">
        <f aca="false">(1+1/A49962)^A49962</f>
        <v>2.71825462438598</v>
      </c>
    </row>
    <row r="49963" customFormat="false" ht="13" hidden="false" customHeight="false" outlineLevel="0" collapsed="false">
      <c r="A49963" s="2" t="n">
        <v>49961</v>
      </c>
      <c r="B49963" s="2" t="n">
        <f aca="false">(1+1/A49963)^A49963</f>
        <v>2.71825462491547</v>
      </c>
    </row>
    <row r="49964" customFormat="false" ht="13" hidden="false" customHeight="false" outlineLevel="0" collapsed="false">
      <c r="A49964" s="2" t="n">
        <v>49962</v>
      </c>
      <c r="B49964" s="2" t="n">
        <f aca="false">(1+1/A49964)^A49964</f>
        <v>2.71825462546827</v>
      </c>
    </row>
    <row r="49965" customFormat="false" ht="13" hidden="false" customHeight="false" outlineLevel="0" collapsed="false">
      <c r="A49965" s="2" t="n">
        <v>49963</v>
      </c>
      <c r="B49965" s="2" t="n">
        <f aca="false">(1+1/A49965)^A49965</f>
        <v>2.71825462601435</v>
      </c>
    </row>
    <row r="49966" customFormat="false" ht="13" hidden="false" customHeight="false" outlineLevel="0" collapsed="false">
      <c r="A49966" s="2" t="n">
        <v>49964</v>
      </c>
      <c r="B49966" s="2" t="n">
        <f aca="false">(1+1/A49966)^A49966</f>
        <v>2.71825462655384</v>
      </c>
    </row>
    <row r="49967" customFormat="false" ht="13" hidden="false" customHeight="false" outlineLevel="0" collapsed="false">
      <c r="A49967" s="2" t="n">
        <v>49965</v>
      </c>
      <c r="B49967" s="2" t="n">
        <f aca="false">(1+1/A49967)^A49967</f>
        <v>2.71825462708687</v>
      </c>
    </row>
    <row r="49968" customFormat="false" ht="13" hidden="false" customHeight="false" outlineLevel="0" collapsed="false">
      <c r="A49968" s="2" t="n">
        <v>49966</v>
      </c>
      <c r="B49968" s="2" t="n">
        <f aca="false">(1+1/A49968)^A49968</f>
        <v>2.71825462764372</v>
      </c>
    </row>
    <row r="49969" customFormat="false" ht="13" hidden="false" customHeight="false" outlineLevel="0" collapsed="false">
      <c r="A49969" s="2" t="n">
        <v>49967</v>
      </c>
      <c r="B49969" s="2" t="n">
        <f aca="false">(1+1/A49969)^A49969</f>
        <v>2.71825462819438</v>
      </c>
    </row>
    <row r="49970" customFormat="false" ht="13" hidden="false" customHeight="false" outlineLevel="0" collapsed="false">
      <c r="A49970" s="2" t="n">
        <v>49968</v>
      </c>
      <c r="B49970" s="2" t="n">
        <f aca="false">(1+1/A49970)^A49970</f>
        <v>2.71825462873897</v>
      </c>
    </row>
    <row r="49971" customFormat="false" ht="13" hidden="false" customHeight="false" outlineLevel="0" collapsed="false">
      <c r="A49971" s="2" t="n">
        <v>49969</v>
      </c>
      <c r="B49971" s="2" t="n">
        <f aca="false">(1+1/A49971)^A49971</f>
        <v>2.71825462927763</v>
      </c>
    </row>
    <row r="49972" customFormat="false" ht="13" hidden="false" customHeight="false" outlineLevel="0" collapsed="false">
      <c r="A49972" s="2" t="n">
        <v>49970</v>
      </c>
      <c r="B49972" s="2" t="n">
        <f aca="false">(1+1/A49972)^A49972</f>
        <v>2.71825462981048</v>
      </c>
    </row>
    <row r="49973" customFormat="false" ht="13" hidden="false" customHeight="false" outlineLevel="0" collapsed="false">
      <c r="A49973" s="2" t="n">
        <v>49971</v>
      </c>
      <c r="B49973" s="2" t="n">
        <f aca="false">(1+1/A49973)^A49973</f>
        <v>2.71825463036781</v>
      </c>
    </row>
    <row r="49974" customFormat="false" ht="13" hidden="false" customHeight="false" outlineLevel="0" collapsed="false">
      <c r="A49974" s="2" t="n">
        <v>49972</v>
      </c>
      <c r="B49974" s="2" t="n">
        <f aca="false">(1+1/A49974)^A49974</f>
        <v>2.7182546309196</v>
      </c>
    </row>
    <row r="49975" customFormat="false" ht="13" hidden="false" customHeight="false" outlineLevel="0" collapsed="false">
      <c r="A49975" s="2" t="n">
        <v>49973</v>
      </c>
      <c r="B49975" s="2" t="n">
        <f aca="false">(1+1/A49975)^A49975</f>
        <v>2.71825463146598</v>
      </c>
    </row>
    <row r="49976" customFormat="false" ht="13" hidden="false" customHeight="false" outlineLevel="0" collapsed="false">
      <c r="A49976" s="2" t="n">
        <v>49974</v>
      </c>
      <c r="B49976" s="2" t="n">
        <f aca="false">(1+1/A49976)^A49976</f>
        <v>2.71825463200707</v>
      </c>
    </row>
    <row r="49977" customFormat="false" ht="13" hidden="false" customHeight="false" outlineLevel="0" collapsed="false">
      <c r="A49977" s="2" t="n">
        <v>49975</v>
      </c>
      <c r="B49977" s="2" t="n">
        <f aca="false">(1+1/A49977)^A49977</f>
        <v>2.71825463254301</v>
      </c>
    </row>
    <row r="49978" customFormat="false" ht="13" hidden="false" customHeight="false" outlineLevel="0" collapsed="false">
      <c r="A49978" s="2" t="n">
        <v>49976</v>
      </c>
      <c r="B49978" s="2" t="n">
        <f aca="false">(1+1/A49978)^A49978</f>
        <v>2.71825463307393</v>
      </c>
    </row>
    <row r="49979" customFormat="false" ht="13" hidden="false" customHeight="false" outlineLevel="0" collapsed="false">
      <c r="A49979" s="2" t="n">
        <v>49977</v>
      </c>
      <c r="B49979" s="2" t="n">
        <f aca="false">(1+1/A49979)^A49979</f>
        <v>2.71825463363011</v>
      </c>
    </row>
    <row r="49980" customFormat="false" ht="13" hidden="false" customHeight="false" outlineLevel="0" collapsed="false">
      <c r="A49980" s="2" t="n">
        <v>49978</v>
      </c>
      <c r="B49980" s="2" t="n">
        <f aca="false">(1+1/A49980)^A49980</f>
        <v>2.71825463418154</v>
      </c>
    </row>
    <row r="49981" customFormat="false" ht="13" hidden="false" customHeight="false" outlineLevel="0" collapsed="false">
      <c r="A49981" s="2" t="n">
        <v>49979</v>
      </c>
      <c r="B49981" s="2" t="n">
        <f aca="false">(1+1/A49981)^A49981</f>
        <v>2.71825463472834</v>
      </c>
    </row>
    <row r="49982" customFormat="false" ht="13" hidden="false" customHeight="false" outlineLevel="0" collapsed="false">
      <c r="A49982" s="2" t="n">
        <v>49980</v>
      </c>
      <c r="B49982" s="2" t="n">
        <f aca="false">(1+1/A49982)^A49982</f>
        <v>2.71825463527063</v>
      </c>
    </row>
    <row r="49983" customFormat="false" ht="13" hidden="false" customHeight="false" outlineLevel="0" collapsed="false">
      <c r="A49983" s="2" t="n">
        <v>49981</v>
      </c>
      <c r="B49983" s="2" t="n">
        <f aca="false">(1+1/A49983)^A49983</f>
        <v>2.71825463580856</v>
      </c>
    </row>
    <row r="49984" customFormat="false" ht="13" hidden="false" customHeight="false" outlineLevel="0" collapsed="false">
      <c r="A49984" s="2" t="n">
        <v>49982</v>
      </c>
      <c r="B49984" s="2" t="n">
        <f aca="false">(1+1/A49984)^A49984</f>
        <v>2.71825463634225</v>
      </c>
    </row>
    <row r="49985" customFormat="false" ht="13" hidden="false" customHeight="false" outlineLevel="0" collapsed="false">
      <c r="A49985" s="2" t="n">
        <v>49983</v>
      </c>
      <c r="B49985" s="2" t="n">
        <f aca="false">(1+1/A49985)^A49985</f>
        <v>2.71825463690199</v>
      </c>
    </row>
    <row r="49986" customFormat="false" ht="13" hidden="false" customHeight="false" outlineLevel="0" collapsed="false">
      <c r="A49986" s="2" t="n">
        <v>49984</v>
      </c>
      <c r="B49986" s="2" t="n">
        <f aca="false">(1+1/A49986)^A49986</f>
        <v>2.71825463742759</v>
      </c>
    </row>
    <row r="49987" customFormat="false" ht="13" hidden="false" customHeight="false" outlineLevel="0" collapsed="false">
      <c r="A49987" s="2" t="n">
        <v>49985</v>
      </c>
      <c r="B49987" s="2" t="n">
        <f aca="false">(1+1/A49987)^A49987</f>
        <v>2.71825463797951</v>
      </c>
    </row>
    <row r="49988" customFormat="false" ht="13" hidden="false" customHeight="false" outlineLevel="0" collapsed="false">
      <c r="A49988" s="2" t="n">
        <v>49986</v>
      </c>
      <c r="B49988" s="2" t="n">
        <f aca="false">(1+1/A49988)^A49988</f>
        <v>2.71825463852771</v>
      </c>
    </row>
    <row r="49989" customFormat="false" ht="13" hidden="false" customHeight="false" outlineLevel="0" collapsed="false">
      <c r="A49989" s="2" t="n">
        <v>49987</v>
      </c>
      <c r="B49989" s="2" t="n">
        <f aca="false">(1+1/A49989)^A49989</f>
        <v>2.71825463907233</v>
      </c>
    </row>
    <row r="49990" customFormat="false" ht="13" hidden="false" customHeight="false" outlineLevel="0" collapsed="false">
      <c r="A49990" s="2" t="n">
        <v>49988</v>
      </c>
      <c r="B49990" s="2" t="n">
        <f aca="false">(1+1/A49990)^A49990</f>
        <v>2.71825463961349</v>
      </c>
    </row>
    <row r="49991" customFormat="false" ht="13" hidden="false" customHeight="false" outlineLevel="0" collapsed="false">
      <c r="A49991" s="2" t="n">
        <v>49989</v>
      </c>
      <c r="B49991" s="2" t="n">
        <f aca="false">(1+1/A49991)^A49991</f>
        <v>2.71825464015133</v>
      </c>
    </row>
    <row r="49992" customFormat="false" ht="13" hidden="false" customHeight="false" outlineLevel="0" collapsed="false">
      <c r="A49992" s="2" t="n">
        <v>49990</v>
      </c>
      <c r="B49992" s="2" t="n">
        <f aca="false">(1+1/A49992)^A49992</f>
        <v>2.71825464071614</v>
      </c>
    </row>
    <row r="49993" customFormat="false" ht="13" hidden="false" customHeight="false" outlineLevel="0" collapsed="false">
      <c r="A49993" s="2" t="n">
        <v>49991</v>
      </c>
      <c r="B49993" s="2" t="n">
        <f aca="false">(1+1/A49993)^A49993</f>
        <v>2.71825464124771</v>
      </c>
    </row>
    <row r="49994" customFormat="false" ht="13" hidden="false" customHeight="false" outlineLevel="0" collapsed="false">
      <c r="A49994" s="2" t="n">
        <v>49992</v>
      </c>
      <c r="B49994" s="2" t="n">
        <f aca="false">(1+1/A49994)^A49994</f>
        <v>2.71825464177636</v>
      </c>
    </row>
    <row r="49995" customFormat="false" ht="13" hidden="false" customHeight="false" outlineLevel="0" collapsed="false">
      <c r="A49995" s="2" t="n">
        <v>49993</v>
      </c>
      <c r="B49995" s="2" t="n">
        <f aca="false">(1+1/A49995)^A49995</f>
        <v>2.71825464233237</v>
      </c>
    </row>
    <row r="49996" customFormat="false" ht="13" hidden="false" customHeight="false" outlineLevel="0" collapsed="false">
      <c r="A49996" s="2" t="n">
        <v>49994</v>
      </c>
      <c r="B49996" s="2" t="n">
        <f aca="false">(1+1/A49996)^A49996</f>
        <v>2.7182546428857</v>
      </c>
    </row>
    <row r="49997" customFormat="false" ht="13" hidden="false" customHeight="false" outlineLevel="0" collapsed="false">
      <c r="A49997" s="2" t="n">
        <v>49995</v>
      </c>
      <c r="B49997" s="2" t="n">
        <f aca="false">(1+1/A49997)^A49997</f>
        <v>2.71825464340633</v>
      </c>
    </row>
    <row r="49998" customFormat="false" ht="13" hidden="false" customHeight="false" outlineLevel="0" collapsed="false">
      <c r="A49998" s="2" t="n">
        <v>49996</v>
      </c>
      <c r="B49998" s="2" t="n">
        <f aca="false">(1+1/A49998)^A49998</f>
        <v>2.71825464395471</v>
      </c>
    </row>
    <row r="49999" customFormat="false" ht="13" hidden="false" customHeight="false" outlineLevel="0" collapsed="false">
      <c r="A49999" s="2" t="n">
        <v>49997</v>
      </c>
      <c r="B49999" s="2" t="n">
        <f aca="false">(1+1/A49999)^A49999</f>
        <v>2.71825464450081</v>
      </c>
    </row>
    <row r="50000" customFormat="false" ht="13" hidden="false" customHeight="false" outlineLevel="0" collapsed="false">
      <c r="A50000" s="2" t="n">
        <v>49998</v>
      </c>
      <c r="B50000" s="2" t="n">
        <f aca="false">(1+1/A50000)^A50000</f>
        <v>2.71825464504476</v>
      </c>
    </row>
    <row r="50001" customFormat="false" ht="13" hidden="false" customHeight="false" outlineLevel="0" collapsed="false">
      <c r="A50001" s="2" t="n">
        <v>49999</v>
      </c>
      <c r="B50001" s="2" t="n">
        <f aca="false">(1+1/A50001)^A50001</f>
        <v>2.71825464558669</v>
      </c>
    </row>
    <row r="50002" customFormat="false" ht="13" hidden="false" customHeight="false" outlineLevel="0" collapsed="false">
      <c r="A50002" s="2" t="n">
        <v>50000</v>
      </c>
      <c r="B50002" s="2" t="n">
        <f aca="false">(1+1/A50002)^A50002</f>
        <v>2.71825464612673</v>
      </c>
    </row>
    <row r="50003" customFormat="false" ht="13" hidden="false" customHeight="false" outlineLevel="0" collapsed="false">
      <c r="A50003" s="2" t="n">
        <v>50001</v>
      </c>
      <c r="B50003" s="2" t="n">
        <f aca="false">(1+1/A50003)^A50003</f>
        <v>2.71825464669519</v>
      </c>
    </row>
    <row r="50004" customFormat="false" ht="13" hidden="false" customHeight="false" outlineLevel="0" collapsed="false">
      <c r="A50004" s="2" t="n">
        <v>50002</v>
      </c>
      <c r="B50004" s="2" t="n">
        <f aca="false">(1+1/A50004)^A50004</f>
        <v>2.71825464723184</v>
      </c>
    </row>
    <row r="50005" customFormat="false" ht="13" hidden="false" customHeight="false" outlineLevel="0" collapsed="false">
      <c r="A50005" s="2" t="n">
        <v>50003</v>
      </c>
      <c r="B50005" s="2" t="n">
        <f aca="false">(1+1/A50005)^A50005</f>
        <v>2.71825464776699</v>
      </c>
    </row>
    <row r="50006" customFormat="false" ht="13" hidden="false" customHeight="false" outlineLevel="0" collapsed="false">
      <c r="A50006" s="2" t="n">
        <v>50004</v>
      </c>
      <c r="B50006" s="2" t="n">
        <f aca="false">(1+1/A50006)^A50006</f>
        <v>2.71825464830078</v>
      </c>
    </row>
    <row r="50007" customFormat="false" ht="13" hidden="false" customHeight="false" outlineLevel="0" collapsed="false">
      <c r="A50007" s="2" t="n">
        <v>50005</v>
      </c>
      <c r="B50007" s="2" t="n">
        <f aca="false">(1+1/A50007)^A50007</f>
        <v>2.7182546488635</v>
      </c>
    </row>
    <row r="50008" customFormat="false" ht="13" hidden="false" customHeight="false" outlineLevel="0" collapsed="false">
      <c r="A50008" s="2" t="n">
        <v>50006</v>
      </c>
      <c r="B50008" s="2" t="n">
        <f aca="false">(1+1/A50008)^A50008</f>
        <v>2.71825464939494</v>
      </c>
    </row>
    <row r="50009" customFormat="false" ht="13" hidden="false" customHeight="false" outlineLevel="0" collapsed="false">
      <c r="A50009" s="2" t="n">
        <v>50007</v>
      </c>
      <c r="B50009" s="2" t="n">
        <f aca="false">(1+1/A50009)^A50009</f>
        <v>2.71825464995558</v>
      </c>
    </row>
    <row r="50010" customFormat="false" ht="13" hidden="false" customHeight="false" outlineLevel="0" collapsed="false">
      <c r="A50010" s="2" t="n">
        <v>50008</v>
      </c>
      <c r="B50010" s="2" t="n">
        <f aca="false">(1+1/A50010)^A50010</f>
        <v>2.71825465048519</v>
      </c>
    </row>
    <row r="50011" customFormat="false" ht="13" hidden="false" customHeight="false" outlineLevel="0" collapsed="false">
      <c r="A50011" s="2" t="n">
        <v>50009</v>
      </c>
      <c r="B50011" s="2" t="n">
        <f aca="false">(1+1/A50011)^A50011</f>
        <v>2.71825465104427</v>
      </c>
    </row>
    <row r="50012" customFormat="false" ht="13" hidden="false" customHeight="false" outlineLevel="0" collapsed="false">
      <c r="A50012" s="2" t="n">
        <v>50010</v>
      </c>
      <c r="B50012" s="2" t="n">
        <f aca="false">(1+1/A50012)^A50012</f>
        <v>2.71825465157258</v>
      </c>
    </row>
    <row r="50013" customFormat="false" ht="13" hidden="false" customHeight="false" outlineLevel="0" collapsed="false">
      <c r="A50013" s="2" t="n">
        <v>50011</v>
      </c>
      <c r="B50013" s="2" t="n">
        <f aca="false">(1+1/A50013)^A50013</f>
        <v>2.71825465213062</v>
      </c>
    </row>
    <row r="50014" customFormat="false" ht="13" hidden="false" customHeight="false" outlineLevel="0" collapsed="false">
      <c r="A50014" s="2" t="n">
        <v>50012</v>
      </c>
      <c r="B50014" s="2" t="n">
        <f aca="false">(1+1/A50014)^A50014</f>
        <v>2.71825465265814</v>
      </c>
    </row>
    <row r="50015" customFormat="false" ht="13" hidden="false" customHeight="false" outlineLevel="0" collapsed="false">
      <c r="A50015" s="2" t="n">
        <v>50013</v>
      </c>
      <c r="B50015" s="2" t="n">
        <f aca="false">(1+1/A50015)^A50015</f>
        <v>2.71825465321566</v>
      </c>
    </row>
    <row r="50016" customFormat="false" ht="13" hidden="false" customHeight="false" outlineLevel="0" collapsed="false">
      <c r="A50016" s="2" t="n">
        <v>50014</v>
      </c>
      <c r="B50016" s="2" t="n">
        <f aca="false">(1+1/A50016)^A50016</f>
        <v>2.71825465374293</v>
      </c>
    </row>
    <row r="50017" customFormat="false" ht="13" hidden="false" customHeight="false" outlineLevel="0" collapsed="false">
      <c r="A50017" s="2" t="n">
        <v>50015</v>
      </c>
      <c r="B50017" s="2" t="n">
        <f aca="false">(1+1/A50017)^A50017</f>
        <v>2.71825465430045</v>
      </c>
    </row>
    <row r="50018" customFormat="false" ht="13" hidden="false" customHeight="false" outlineLevel="0" collapsed="false">
      <c r="A50018" s="2" t="n">
        <v>50016</v>
      </c>
      <c r="B50018" s="2" t="n">
        <f aca="false">(1+1/A50018)^A50018</f>
        <v>2.71825465482798</v>
      </c>
    </row>
    <row r="50019" customFormat="false" ht="13" hidden="false" customHeight="false" outlineLevel="0" collapsed="false">
      <c r="A50019" s="2" t="n">
        <v>50017</v>
      </c>
      <c r="B50019" s="2" t="n">
        <f aca="false">(1+1/A50019)^A50019</f>
        <v>2.71825465538602</v>
      </c>
    </row>
    <row r="50020" customFormat="false" ht="13" hidden="false" customHeight="false" outlineLevel="0" collapsed="false">
      <c r="A50020" s="2" t="n">
        <v>50018</v>
      </c>
      <c r="B50020" s="2" t="n">
        <f aca="false">(1+1/A50020)^A50020</f>
        <v>2.71825465591433</v>
      </c>
    </row>
    <row r="50021" customFormat="false" ht="13" hidden="false" customHeight="false" outlineLevel="0" collapsed="false">
      <c r="A50021" s="2" t="n">
        <v>50019</v>
      </c>
      <c r="B50021" s="2" t="n">
        <f aca="false">(1+1/A50021)^A50021</f>
        <v>2.71825465647342</v>
      </c>
    </row>
    <row r="50022" customFormat="false" ht="13" hidden="false" customHeight="false" outlineLevel="0" collapsed="false">
      <c r="A50022" s="2" t="n">
        <v>50020</v>
      </c>
      <c r="B50022" s="2" t="n">
        <f aca="false">(1+1/A50022)^A50022</f>
        <v>2.71825465700303</v>
      </c>
    </row>
    <row r="50023" customFormat="false" ht="13" hidden="false" customHeight="false" outlineLevel="0" collapsed="false">
      <c r="A50023" s="2" t="n">
        <v>50021</v>
      </c>
      <c r="B50023" s="2" t="n">
        <f aca="false">(1+1/A50023)^A50023</f>
        <v>2.71825465756369</v>
      </c>
    </row>
    <row r="50024" customFormat="false" ht="13" hidden="false" customHeight="false" outlineLevel="0" collapsed="false">
      <c r="A50024" s="2" t="n">
        <v>50022</v>
      </c>
      <c r="B50024" s="2" t="n">
        <f aca="false">(1+1/A50024)^A50024</f>
        <v>2.71825465809513</v>
      </c>
    </row>
    <row r="50025" customFormat="false" ht="13" hidden="false" customHeight="false" outlineLevel="0" collapsed="false">
      <c r="A50025" s="2" t="n">
        <v>50023</v>
      </c>
      <c r="B50025" s="2" t="n">
        <f aca="false">(1+1/A50025)^A50025</f>
        <v>2.71825465862768</v>
      </c>
    </row>
    <row r="50026" customFormat="false" ht="13" hidden="false" customHeight="false" outlineLevel="0" collapsed="false">
      <c r="A50026" s="2" t="n">
        <v>50024</v>
      </c>
      <c r="B50026" s="2" t="n">
        <f aca="false">(1+1/A50026)^A50026</f>
        <v>2.71825465919166</v>
      </c>
    </row>
    <row r="50027" customFormat="false" ht="13" hidden="false" customHeight="false" outlineLevel="0" collapsed="false">
      <c r="A50027" s="2" t="n">
        <v>50025</v>
      </c>
      <c r="B50027" s="2" t="n">
        <f aca="false">(1+1/A50027)^A50027</f>
        <v>2.71825465972682</v>
      </c>
    </row>
    <row r="50028" customFormat="false" ht="13" hidden="false" customHeight="false" outlineLevel="0" collapsed="false">
      <c r="A50028" s="2" t="n">
        <v>50026</v>
      </c>
      <c r="B50028" s="2" t="n">
        <f aca="false">(1+1/A50028)^A50028</f>
        <v>2.71825466026347</v>
      </c>
    </row>
    <row r="50029" customFormat="false" ht="13" hidden="false" customHeight="false" outlineLevel="0" collapsed="false">
      <c r="A50029" s="2" t="n">
        <v>50027</v>
      </c>
      <c r="B50029" s="2" t="n">
        <f aca="false">(1+1/A50029)^A50029</f>
        <v>2.71825466080176</v>
      </c>
    </row>
    <row r="50030" customFormat="false" ht="13" hidden="false" customHeight="false" outlineLevel="0" collapsed="false">
      <c r="A50030" s="2" t="n">
        <v>50028</v>
      </c>
      <c r="B50030" s="2" t="n">
        <f aca="false">(1+1/A50030)^A50030</f>
        <v>2.71825466134181</v>
      </c>
    </row>
    <row r="50031" customFormat="false" ht="13" hidden="false" customHeight="false" outlineLevel="0" collapsed="false">
      <c r="A50031" s="2" t="n">
        <v>50029</v>
      </c>
      <c r="B50031" s="2" t="n">
        <f aca="false">(1+1/A50031)^A50031</f>
        <v>2.71825466188374</v>
      </c>
    </row>
    <row r="50032" customFormat="false" ht="13" hidden="false" customHeight="false" outlineLevel="0" collapsed="false">
      <c r="A50032" s="2" t="n">
        <v>50030</v>
      </c>
      <c r="B50032" s="2" t="n">
        <f aca="false">(1+1/A50032)^A50032</f>
        <v>2.7182546624277</v>
      </c>
    </row>
    <row r="50033" customFormat="false" ht="13" hidden="false" customHeight="false" outlineLevel="0" collapsed="false">
      <c r="A50033" s="2" t="n">
        <v>50031</v>
      </c>
      <c r="B50033" s="2" t="n">
        <f aca="false">(1+1/A50033)^A50033</f>
        <v>2.71825466297381</v>
      </c>
    </row>
    <row r="50034" customFormat="false" ht="13" hidden="false" customHeight="false" outlineLevel="0" collapsed="false">
      <c r="A50034" s="2" t="n">
        <v>50032</v>
      </c>
      <c r="B50034" s="2" t="n">
        <f aca="false">(1+1/A50034)^A50034</f>
        <v>2.7182546635222</v>
      </c>
    </row>
    <row r="50035" customFormat="false" ht="13" hidden="false" customHeight="false" outlineLevel="0" collapsed="false">
      <c r="A50035" s="2" t="n">
        <v>50033</v>
      </c>
      <c r="B50035" s="2" t="n">
        <f aca="false">(1+1/A50035)^A50035</f>
        <v>2.718254664073</v>
      </c>
    </row>
    <row r="50036" customFormat="false" ht="13" hidden="false" customHeight="false" outlineLevel="0" collapsed="false">
      <c r="A50036" s="2" t="n">
        <v>50034</v>
      </c>
      <c r="B50036" s="2" t="n">
        <f aca="false">(1+1/A50036)^A50036</f>
        <v>2.71825466459615</v>
      </c>
    </row>
    <row r="50037" customFormat="false" ht="13" hidden="false" customHeight="false" outlineLevel="0" collapsed="false">
      <c r="A50037" s="2" t="n">
        <v>50035</v>
      </c>
      <c r="B50037" s="2" t="n">
        <f aca="false">(1+1/A50037)^A50037</f>
        <v>2.71825466515216</v>
      </c>
    </row>
    <row r="50038" customFormat="false" ht="13" hidden="false" customHeight="false" outlineLevel="0" collapsed="false">
      <c r="A50038" s="2" t="n">
        <v>50036</v>
      </c>
      <c r="B50038" s="2" t="n">
        <f aca="false">(1+1/A50038)^A50038</f>
        <v>2.71825466571098</v>
      </c>
    </row>
    <row r="50039" customFormat="false" ht="13" hidden="false" customHeight="false" outlineLevel="0" collapsed="false">
      <c r="A50039" s="2" t="n">
        <v>50037</v>
      </c>
      <c r="B50039" s="2" t="n">
        <f aca="false">(1+1/A50039)^A50039</f>
        <v>2.71825466624253</v>
      </c>
    </row>
    <row r="50040" customFormat="false" ht="13" hidden="false" customHeight="false" outlineLevel="0" collapsed="false">
      <c r="A50040" s="2" t="n">
        <v>50038</v>
      </c>
      <c r="B50040" s="2" t="n">
        <f aca="false">(1+1/A50040)^A50040</f>
        <v>2.71825466677715</v>
      </c>
    </row>
    <row r="50041" customFormat="false" ht="13" hidden="false" customHeight="false" outlineLevel="0" collapsed="false">
      <c r="A50041" s="2" t="n">
        <v>50039</v>
      </c>
      <c r="B50041" s="2" t="n">
        <f aca="false">(1+1/A50041)^A50041</f>
        <v>2.71825466731496</v>
      </c>
    </row>
    <row r="50042" customFormat="false" ht="13" hidden="false" customHeight="false" outlineLevel="0" collapsed="false">
      <c r="A50042" s="2" t="n">
        <v>50040</v>
      </c>
      <c r="B50042" s="2" t="n">
        <f aca="false">(1+1/A50042)^A50042</f>
        <v>2.71825466785609</v>
      </c>
    </row>
    <row r="50043" customFormat="false" ht="13" hidden="false" customHeight="false" outlineLevel="0" collapsed="false">
      <c r="A50043" s="2" t="n">
        <v>50041</v>
      </c>
      <c r="B50043" s="2" t="n">
        <f aca="false">(1+1/A50043)^A50043</f>
        <v>2.71825466840067</v>
      </c>
    </row>
    <row r="50044" customFormat="false" ht="13" hidden="false" customHeight="false" outlineLevel="0" collapsed="false">
      <c r="A50044" s="2" t="n">
        <v>50042</v>
      </c>
      <c r="B50044" s="2" t="n">
        <f aca="false">(1+1/A50044)^A50044</f>
        <v>2.71825466894884</v>
      </c>
    </row>
    <row r="50045" customFormat="false" ht="13" hidden="false" customHeight="false" outlineLevel="0" collapsed="false">
      <c r="A50045" s="2" t="n">
        <v>50043</v>
      </c>
      <c r="B50045" s="2" t="n">
        <f aca="false">(1+1/A50045)^A50045</f>
        <v>2.71825466950072</v>
      </c>
    </row>
    <row r="50046" customFormat="false" ht="13" hidden="false" customHeight="false" outlineLevel="0" collapsed="false">
      <c r="A50046" s="2" t="n">
        <v>50044</v>
      </c>
      <c r="B50046" s="2" t="n">
        <f aca="false">(1+1/A50046)^A50046</f>
        <v>2.71825467002625</v>
      </c>
    </row>
    <row r="50047" customFormat="false" ht="13" hidden="false" customHeight="false" outlineLevel="0" collapsed="false">
      <c r="A50047" s="2" t="n">
        <v>50045</v>
      </c>
      <c r="B50047" s="2" t="n">
        <f aca="false">(1+1/A50047)^A50047</f>
        <v>2.71825467058595</v>
      </c>
    </row>
    <row r="50048" customFormat="false" ht="13" hidden="false" customHeight="false" outlineLevel="0" collapsed="false">
      <c r="A50048" s="2" t="n">
        <v>50046</v>
      </c>
      <c r="B50048" s="2" t="n">
        <f aca="false">(1+1/A50048)^A50048</f>
        <v>2.71825467111955</v>
      </c>
    </row>
    <row r="50049" customFormat="false" ht="13" hidden="false" customHeight="false" outlineLevel="0" collapsed="false">
      <c r="A50049" s="2" t="n">
        <v>50047</v>
      </c>
      <c r="B50049" s="2" t="n">
        <f aca="false">(1+1/A50049)^A50049</f>
        <v>2.71825467165739</v>
      </c>
    </row>
    <row r="50050" customFormat="false" ht="13" hidden="false" customHeight="false" outlineLevel="0" collapsed="false">
      <c r="A50050" s="2" t="n">
        <v>50048</v>
      </c>
      <c r="B50050" s="2" t="n">
        <f aca="false">(1+1/A50050)^A50050</f>
        <v>2.71825467219959</v>
      </c>
    </row>
    <row r="50051" customFormat="false" ht="13" hidden="false" customHeight="false" outlineLevel="0" collapsed="false">
      <c r="A50051" s="2" t="n">
        <v>50049</v>
      </c>
      <c r="B50051" s="2" t="n">
        <f aca="false">(1+1/A50051)^A50051</f>
        <v>2.71825467274628</v>
      </c>
    </row>
    <row r="50052" customFormat="false" ht="13" hidden="false" customHeight="false" outlineLevel="0" collapsed="false">
      <c r="A50052" s="2" t="n">
        <v>50050</v>
      </c>
      <c r="B50052" s="2" t="n">
        <f aca="false">(1+1/A50052)^A50052</f>
        <v>2.71825467329761</v>
      </c>
    </row>
    <row r="50053" customFormat="false" ht="13" hidden="false" customHeight="false" outlineLevel="0" collapsed="false">
      <c r="A50053" s="2" t="n">
        <v>50051</v>
      </c>
      <c r="B50053" s="2" t="n">
        <f aca="false">(1+1/A50053)^A50053</f>
        <v>2.71825467382347</v>
      </c>
    </row>
    <row r="50054" customFormat="false" ht="13" hidden="false" customHeight="false" outlineLevel="0" collapsed="false">
      <c r="A50054" s="2" t="n">
        <v>50052</v>
      </c>
      <c r="B50054" s="2" t="n">
        <f aca="false">(1+1/A50054)^A50054</f>
        <v>2.71825467438444</v>
      </c>
    </row>
    <row r="50055" customFormat="false" ht="13" hidden="false" customHeight="false" outlineLevel="0" collapsed="false">
      <c r="A50055" s="2" t="n">
        <v>50053</v>
      </c>
      <c r="B50055" s="2" t="n">
        <f aca="false">(1+1/A50055)^A50055</f>
        <v>2.71825467492021</v>
      </c>
    </row>
    <row r="50056" customFormat="false" ht="13" hidden="false" customHeight="false" outlineLevel="0" collapsed="false">
      <c r="A50056" s="2" t="n">
        <v>50054</v>
      </c>
      <c r="B50056" s="2" t="n">
        <f aca="false">(1+1/A50056)^A50056</f>
        <v>2.71825467546113</v>
      </c>
    </row>
    <row r="50057" customFormat="false" ht="13" hidden="false" customHeight="false" outlineLevel="0" collapsed="false">
      <c r="A50057" s="2" t="n">
        <v>50055</v>
      </c>
      <c r="B50057" s="2" t="n">
        <f aca="false">(1+1/A50057)^A50057</f>
        <v>2.71825467600732</v>
      </c>
    </row>
    <row r="50058" customFormat="false" ht="13" hidden="false" customHeight="false" outlineLevel="0" collapsed="false">
      <c r="A50058" s="2" t="n">
        <v>50056</v>
      </c>
      <c r="B50058" s="2" t="n">
        <f aca="false">(1+1/A50058)^A50058</f>
        <v>2.71825467655892</v>
      </c>
    </row>
    <row r="50059" customFormat="false" ht="13" hidden="false" customHeight="false" outlineLevel="0" collapsed="false">
      <c r="A50059" s="2" t="n">
        <v>50057</v>
      </c>
      <c r="B50059" s="2" t="n">
        <f aca="false">(1+1/A50059)^A50059</f>
        <v>2.71825467708585</v>
      </c>
    </row>
    <row r="50060" customFormat="false" ht="13" hidden="false" customHeight="false" outlineLevel="0" collapsed="false">
      <c r="A50060" s="2" t="n">
        <v>50058</v>
      </c>
      <c r="B50060" s="2" t="n">
        <f aca="false">(1+1/A50060)^A50060</f>
        <v>2.71825467761844</v>
      </c>
    </row>
    <row r="50061" customFormat="false" ht="13" hidden="false" customHeight="false" outlineLevel="0" collapsed="false">
      <c r="A50061" s="2" t="n">
        <v>50059</v>
      </c>
      <c r="B50061" s="2" t="n">
        <f aca="false">(1+1/A50061)^A50061</f>
        <v>2.71825467818704</v>
      </c>
    </row>
    <row r="50062" customFormat="false" ht="13" hidden="false" customHeight="false" outlineLevel="0" collapsed="false">
      <c r="A50062" s="2" t="n">
        <v>50060</v>
      </c>
      <c r="B50062" s="2" t="n">
        <f aca="false">(1+1/A50062)^A50062</f>
        <v>2.71825467873135</v>
      </c>
    </row>
    <row r="50063" customFormat="false" ht="13" hidden="false" customHeight="false" outlineLevel="0" collapsed="false">
      <c r="A50063" s="2" t="n">
        <v>50061</v>
      </c>
      <c r="B50063" s="2" t="n">
        <f aca="false">(1+1/A50063)^A50063</f>
        <v>2.71825467925151</v>
      </c>
    </row>
    <row r="50064" customFormat="false" ht="13" hidden="false" customHeight="false" outlineLevel="0" collapsed="false">
      <c r="A50064" s="2" t="n">
        <v>50062</v>
      </c>
      <c r="B50064" s="2" t="n">
        <f aca="false">(1+1/A50064)^A50064</f>
        <v>2.71825467980807</v>
      </c>
    </row>
    <row r="50065" customFormat="false" ht="13" hidden="false" customHeight="false" outlineLevel="0" collapsed="false">
      <c r="A50065" s="2" t="n">
        <v>50063</v>
      </c>
      <c r="B50065" s="2" t="n">
        <f aca="false">(1+1/A50065)^A50065</f>
        <v>2.71825468034074</v>
      </c>
    </row>
    <row r="50066" customFormat="false" ht="13" hidden="false" customHeight="false" outlineLevel="0" collapsed="false">
      <c r="A50066" s="2" t="n">
        <v>50064</v>
      </c>
      <c r="B50066" s="2" t="n">
        <f aca="false">(1+1/A50066)^A50066</f>
        <v>2.71825468087984</v>
      </c>
    </row>
    <row r="50067" customFormat="false" ht="13" hidden="false" customHeight="false" outlineLevel="0" collapsed="false">
      <c r="A50067" s="2" t="n">
        <v>50065</v>
      </c>
      <c r="B50067" s="2" t="n">
        <f aca="false">(1+1/A50067)^A50067</f>
        <v>2.71825468142553</v>
      </c>
    </row>
    <row r="50068" customFormat="false" ht="13" hidden="false" customHeight="false" outlineLevel="0" collapsed="false">
      <c r="A50068" s="2" t="n">
        <v>50066</v>
      </c>
      <c r="B50068" s="2" t="n">
        <f aca="false">(1+1/A50068)^A50068</f>
        <v>2.71825468197793</v>
      </c>
    </row>
    <row r="50069" customFormat="false" ht="13" hidden="false" customHeight="false" outlineLevel="0" collapsed="false">
      <c r="A50069" s="2" t="n">
        <v>50067</v>
      </c>
      <c r="B50069" s="2" t="n">
        <f aca="false">(1+1/A50069)^A50069</f>
        <v>2.71825468250694</v>
      </c>
    </row>
    <row r="50070" customFormat="false" ht="13" hidden="false" customHeight="false" outlineLevel="0" collapsed="false">
      <c r="A50070" s="2" t="n">
        <v>50068</v>
      </c>
      <c r="B50070" s="2" t="n">
        <f aca="false">(1+1/A50070)^A50070</f>
        <v>2.71825468304292</v>
      </c>
    </row>
    <row r="50071" customFormat="false" ht="13" hidden="false" customHeight="false" outlineLevel="0" collapsed="false">
      <c r="A50071" s="2" t="n">
        <v>50069</v>
      </c>
      <c r="B50071" s="2" t="n">
        <f aca="false">(1+1/A50071)^A50071</f>
        <v>2.71825468358601</v>
      </c>
    </row>
    <row r="50072" customFormat="false" ht="13" hidden="false" customHeight="false" outlineLevel="0" collapsed="false">
      <c r="A50072" s="2" t="n">
        <v>50070</v>
      </c>
      <c r="B50072" s="2" t="n">
        <f aca="false">(1+1/A50072)^A50072</f>
        <v>2.71825468413631</v>
      </c>
    </row>
    <row r="50073" customFormat="false" ht="13" hidden="false" customHeight="false" outlineLevel="0" collapsed="false">
      <c r="A50073" s="2" t="n">
        <v>50071</v>
      </c>
      <c r="B50073" s="2" t="n">
        <f aca="false">(1+1/A50073)^A50073</f>
        <v>2.71825468469398</v>
      </c>
    </row>
    <row r="50074" customFormat="false" ht="13" hidden="false" customHeight="false" outlineLevel="0" collapsed="false">
      <c r="A50074" s="2" t="n">
        <v>50072</v>
      </c>
      <c r="B50074" s="2" t="n">
        <f aca="false">(1+1/A50074)^A50074</f>
        <v>2.71825468522892</v>
      </c>
    </row>
    <row r="50075" customFormat="false" ht="13" hidden="false" customHeight="false" outlineLevel="0" collapsed="false">
      <c r="A50075" s="2" t="n">
        <v>50073</v>
      </c>
      <c r="B50075" s="2" t="n">
        <f aca="false">(1+1/A50075)^A50075</f>
        <v>2.71825468577147</v>
      </c>
    </row>
    <row r="50076" customFormat="false" ht="13" hidden="false" customHeight="false" outlineLevel="0" collapsed="false">
      <c r="A50076" s="2" t="n">
        <v>50074</v>
      </c>
      <c r="B50076" s="2" t="n">
        <f aca="false">(1+1/A50076)^A50076</f>
        <v>2.71825468632177</v>
      </c>
    </row>
    <row r="50077" customFormat="false" ht="13" hidden="false" customHeight="false" outlineLevel="0" collapsed="false">
      <c r="A50077" s="2" t="n">
        <v>50075</v>
      </c>
      <c r="B50077" s="2" t="n">
        <f aca="false">(1+1/A50077)^A50077</f>
        <v>2.71825468684973</v>
      </c>
    </row>
    <row r="50078" customFormat="false" ht="13" hidden="false" customHeight="false" outlineLevel="0" collapsed="false">
      <c r="A50078" s="2" t="n">
        <v>50076</v>
      </c>
      <c r="B50078" s="2" t="n">
        <f aca="false">(1+1/A50078)^A50078</f>
        <v>2.7182546873857</v>
      </c>
    </row>
    <row r="50079" customFormat="false" ht="13" hidden="false" customHeight="false" outlineLevel="0" collapsed="false">
      <c r="A50079" s="2" t="n">
        <v>50077</v>
      </c>
      <c r="B50079" s="2" t="n">
        <f aca="false">(1+1/A50079)^A50079</f>
        <v>2.7182546879298</v>
      </c>
    </row>
    <row r="50080" customFormat="false" ht="13" hidden="false" customHeight="false" outlineLevel="0" collapsed="false">
      <c r="A50080" s="2" t="n">
        <v>50078</v>
      </c>
      <c r="B50080" s="2" t="n">
        <f aca="false">(1+1/A50080)^A50080</f>
        <v>2.71825468848217</v>
      </c>
    </row>
    <row r="50081" customFormat="false" ht="13" hidden="false" customHeight="false" outlineLevel="0" collapsed="false">
      <c r="A50081" s="2" t="n">
        <v>50079</v>
      </c>
      <c r="B50081" s="2" t="n">
        <f aca="false">(1+1/A50081)^A50081</f>
        <v>2.71825468901272</v>
      </c>
    </row>
    <row r="50082" customFormat="false" ht="13" hidden="false" customHeight="false" outlineLevel="0" collapsed="false">
      <c r="A50082" s="2" t="n">
        <v>50080</v>
      </c>
      <c r="B50082" s="2" t="n">
        <f aca="false">(1+1/A50082)^A50082</f>
        <v>2.7182546895518</v>
      </c>
    </row>
    <row r="50083" customFormat="false" ht="13" hidden="false" customHeight="false" outlineLevel="0" collapsed="false">
      <c r="A50083" s="2" t="n">
        <v>50081</v>
      </c>
      <c r="B50083" s="2" t="n">
        <f aca="false">(1+1/A50083)^A50083</f>
        <v>2.71825469009953</v>
      </c>
    </row>
    <row r="50084" customFormat="false" ht="13" hidden="false" customHeight="false" outlineLevel="0" collapsed="false">
      <c r="A50084" s="2" t="n">
        <v>50082</v>
      </c>
      <c r="B50084" s="2" t="n">
        <f aca="false">(1+1/A50084)^A50084</f>
        <v>2.71825469065605</v>
      </c>
    </row>
    <row r="50085" customFormat="false" ht="13" hidden="false" customHeight="false" outlineLevel="0" collapsed="false">
      <c r="A50085" s="2" t="n">
        <v>50083</v>
      </c>
      <c r="B50085" s="2" t="n">
        <f aca="false">(1+1/A50085)^A50085</f>
        <v>2.71825469119127</v>
      </c>
    </row>
    <row r="50086" customFormat="false" ht="13" hidden="false" customHeight="false" outlineLevel="0" collapsed="false">
      <c r="A50086" s="2" t="n">
        <v>50084</v>
      </c>
      <c r="B50086" s="2" t="n">
        <f aca="false">(1+1/A50086)^A50086</f>
        <v>2.71825469173553</v>
      </c>
    </row>
    <row r="50087" customFormat="false" ht="13" hidden="false" customHeight="false" outlineLevel="0" collapsed="false">
      <c r="A50087" s="2" t="n">
        <v>50085</v>
      </c>
      <c r="B50087" s="2" t="n">
        <f aca="false">(1+1/A50087)^A50087</f>
        <v>2.71825469225874</v>
      </c>
    </row>
    <row r="50088" customFormat="false" ht="13" hidden="false" customHeight="false" outlineLevel="0" collapsed="false">
      <c r="A50088" s="2" t="n">
        <v>50086</v>
      </c>
      <c r="B50088" s="2" t="n">
        <f aca="false">(1+1/A50088)^A50088</f>
        <v>2.71825469282149</v>
      </c>
    </row>
    <row r="50089" customFormat="false" ht="13" hidden="false" customHeight="false" outlineLevel="0" collapsed="false">
      <c r="A50089" s="2" t="n">
        <v>50087</v>
      </c>
      <c r="B50089" s="2" t="n">
        <f aca="false">(1+1/A50089)^A50089</f>
        <v>2.71825469336345</v>
      </c>
    </row>
    <row r="50090" customFormat="false" ht="13" hidden="false" customHeight="false" outlineLevel="0" collapsed="false">
      <c r="A50090" s="2" t="n">
        <v>50088</v>
      </c>
      <c r="B50090" s="2" t="n">
        <f aca="false">(1+1/A50090)^A50090</f>
        <v>2.71825469388475</v>
      </c>
    </row>
    <row r="50091" customFormat="false" ht="13" hidden="false" customHeight="false" outlineLevel="0" collapsed="false">
      <c r="A50091" s="2" t="n">
        <v>50089</v>
      </c>
      <c r="B50091" s="2" t="n">
        <f aca="false">(1+1/A50091)^A50091</f>
        <v>2.71825469444598</v>
      </c>
    </row>
    <row r="50092" customFormat="false" ht="13" hidden="false" customHeight="false" outlineLevel="0" collapsed="false">
      <c r="A50092" s="2" t="n">
        <v>50090</v>
      </c>
      <c r="B50092" s="2" t="n">
        <f aca="false">(1+1/A50092)^A50092</f>
        <v>2.7182546949868</v>
      </c>
    </row>
    <row r="50093" customFormat="false" ht="13" hidden="false" customHeight="false" outlineLevel="0" collapsed="false">
      <c r="A50093" s="2" t="n">
        <v>50091</v>
      </c>
      <c r="B50093" s="2" t="n">
        <f aca="false">(1+1/A50093)^A50093</f>
        <v>2.71825469550736</v>
      </c>
    </row>
    <row r="50094" customFormat="false" ht="13" hidden="false" customHeight="false" outlineLevel="0" collapsed="false">
      <c r="A50094" s="2" t="n">
        <v>50092</v>
      </c>
      <c r="B50094" s="2" t="n">
        <f aca="false">(1+1/A50094)^A50094</f>
        <v>2.71825469606823</v>
      </c>
    </row>
    <row r="50095" customFormat="false" ht="13" hidden="false" customHeight="false" outlineLevel="0" collapsed="false">
      <c r="A50095" s="2" t="n">
        <v>50093</v>
      </c>
      <c r="B50095" s="2" t="n">
        <f aca="false">(1+1/A50095)^A50095</f>
        <v>2.71825469660909</v>
      </c>
    </row>
    <row r="50096" customFormat="false" ht="13" hidden="false" customHeight="false" outlineLevel="0" collapsed="false">
      <c r="A50096" s="2" t="n">
        <v>50094</v>
      </c>
      <c r="B50096" s="2" t="n">
        <f aca="false">(1+1/A50096)^A50096</f>
        <v>2.71825469713006</v>
      </c>
    </row>
    <row r="50097" customFormat="false" ht="13" hidden="false" customHeight="false" outlineLevel="0" collapsed="false">
      <c r="A50097" s="2" t="n">
        <v>50095</v>
      </c>
      <c r="B50097" s="2" t="n">
        <f aca="false">(1+1/A50097)^A50097</f>
        <v>2.71825469769174</v>
      </c>
    </row>
    <row r="50098" customFormat="false" ht="13" hidden="false" customHeight="false" outlineLevel="0" collapsed="false">
      <c r="A50098" s="2" t="n">
        <v>50096</v>
      </c>
      <c r="B50098" s="2" t="n">
        <f aca="false">(1+1/A50098)^A50098</f>
        <v>2.7182546982338</v>
      </c>
    </row>
    <row r="50099" customFormat="false" ht="13" hidden="false" customHeight="false" outlineLevel="0" collapsed="false">
      <c r="A50099" s="2" t="n">
        <v>50097</v>
      </c>
      <c r="B50099" s="2" t="n">
        <f aca="false">(1+1/A50099)^A50099</f>
        <v>2.71825469875636</v>
      </c>
    </row>
    <row r="50100" customFormat="false" ht="13" hidden="false" customHeight="false" outlineLevel="0" collapsed="false">
      <c r="A50100" s="2" t="n">
        <v>50098</v>
      </c>
      <c r="B50100" s="2" t="n">
        <f aca="false">(1+1/A50100)^A50100</f>
        <v>2.71825469932003</v>
      </c>
    </row>
    <row r="50101" customFormat="false" ht="13" hidden="false" customHeight="false" outlineLevel="0" collapsed="false">
      <c r="A50101" s="2" t="n">
        <v>50099</v>
      </c>
      <c r="B50101" s="2" t="n">
        <f aca="false">(1+1/A50101)^A50101</f>
        <v>2.71825469986446</v>
      </c>
    </row>
    <row r="50102" customFormat="false" ht="13" hidden="false" customHeight="false" outlineLevel="0" collapsed="false">
      <c r="A50102" s="2" t="n">
        <v>50100</v>
      </c>
      <c r="B50102" s="2" t="n">
        <f aca="false">(1+1/A50102)^A50102</f>
        <v>2.71825470038977</v>
      </c>
    </row>
    <row r="50103" customFormat="false" ht="13" hidden="false" customHeight="false" outlineLevel="0" collapsed="false">
      <c r="A50103" s="2" t="n">
        <v>50101</v>
      </c>
      <c r="B50103" s="2" t="n">
        <f aca="false">(1+1/A50103)^A50103</f>
        <v>2.71825470092635</v>
      </c>
    </row>
    <row r="50104" customFormat="false" ht="13" hidden="false" customHeight="false" outlineLevel="0" collapsed="false">
      <c r="A50104" s="2" t="n">
        <v>50102</v>
      </c>
      <c r="B50104" s="2" t="n">
        <f aca="false">(1+1/A50104)^A50104</f>
        <v>2.71825470147431</v>
      </c>
    </row>
    <row r="50105" customFormat="false" ht="13" hidden="false" customHeight="false" outlineLevel="0" collapsed="false">
      <c r="A50105" s="2" t="n">
        <v>50103</v>
      </c>
      <c r="B50105" s="2" t="n">
        <f aca="false">(1+1/A50105)^A50105</f>
        <v>2.71825470200355</v>
      </c>
    </row>
    <row r="50106" customFormat="false" ht="13" hidden="false" customHeight="false" outlineLevel="0" collapsed="false">
      <c r="A50106" s="2" t="n">
        <v>50104</v>
      </c>
      <c r="B50106" s="2" t="n">
        <f aca="false">(1+1/A50106)^A50106</f>
        <v>2.71825470257468</v>
      </c>
    </row>
    <row r="50107" customFormat="false" ht="13" hidden="false" customHeight="false" outlineLevel="0" collapsed="false">
      <c r="A50107" s="2" t="n">
        <v>50105</v>
      </c>
      <c r="B50107" s="2" t="n">
        <f aca="false">(1+1/A50107)^A50107</f>
        <v>2.71825470309711</v>
      </c>
    </row>
    <row r="50108" customFormat="false" ht="13" hidden="false" customHeight="false" outlineLevel="0" collapsed="false">
      <c r="A50108" s="2" t="n">
        <v>50106</v>
      </c>
      <c r="B50108" s="2" t="n">
        <f aca="false">(1+1/A50108)^A50108</f>
        <v>2.71825470363145</v>
      </c>
    </row>
    <row r="50109" customFormat="false" ht="13" hidden="false" customHeight="false" outlineLevel="0" collapsed="false">
      <c r="A50109" s="2" t="n">
        <v>50107</v>
      </c>
      <c r="B50109" s="2" t="n">
        <f aca="false">(1+1/A50109)^A50109</f>
        <v>2.71825470417782</v>
      </c>
    </row>
    <row r="50110" customFormat="false" ht="13" hidden="false" customHeight="false" outlineLevel="0" collapsed="false">
      <c r="A50110" s="2" t="n">
        <v>50108</v>
      </c>
      <c r="B50110" s="2" t="n">
        <f aca="false">(1+1/A50110)^A50110</f>
        <v>2.71825470473636</v>
      </c>
    </row>
    <row r="50111" customFormat="false" ht="13" hidden="false" customHeight="false" outlineLevel="0" collapsed="false">
      <c r="A50111" s="2" t="n">
        <v>50109</v>
      </c>
      <c r="B50111" s="2" t="n">
        <f aca="false">(1+1/A50111)^A50111</f>
        <v>2.71825470527695</v>
      </c>
    </row>
    <row r="50112" customFormat="false" ht="13" hidden="false" customHeight="false" outlineLevel="0" collapsed="false">
      <c r="A50112" s="2" t="n">
        <v>50110</v>
      </c>
      <c r="B50112" s="2" t="n">
        <f aca="false">(1+1/A50112)^A50112</f>
        <v>2.71825470579973</v>
      </c>
    </row>
    <row r="50113" customFormat="false" ht="13" hidden="false" customHeight="false" outlineLevel="0" collapsed="false">
      <c r="A50113" s="2" t="n">
        <v>50111</v>
      </c>
      <c r="B50113" s="2" t="n">
        <f aca="false">(1+1/A50113)^A50113</f>
        <v>2.71825470633506</v>
      </c>
    </row>
    <row r="50114" customFormat="false" ht="13" hidden="false" customHeight="false" outlineLevel="0" collapsed="false">
      <c r="A50114" s="2" t="n">
        <v>50112</v>
      </c>
      <c r="B50114" s="2" t="n">
        <f aca="false">(1+1/A50114)^A50114</f>
        <v>2.71825470688308</v>
      </c>
    </row>
    <row r="50115" customFormat="false" ht="13" hidden="false" customHeight="false" outlineLevel="0" collapsed="false">
      <c r="A50115" s="2" t="n">
        <v>50113</v>
      </c>
      <c r="B50115" s="2" t="n">
        <f aca="false">(1+1/A50115)^A50115</f>
        <v>2.71825470744392</v>
      </c>
    </row>
    <row r="50116" customFormat="false" ht="13" hidden="false" customHeight="false" outlineLevel="0" collapsed="false">
      <c r="A50116" s="2" t="n">
        <v>50114</v>
      </c>
      <c r="B50116" s="2" t="n">
        <f aca="false">(1+1/A50116)^A50116</f>
        <v>2.71825470798746</v>
      </c>
    </row>
    <row r="50117" customFormat="false" ht="13" hidden="false" customHeight="false" outlineLevel="0" collapsed="false">
      <c r="A50117" s="2" t="n">
        <v>50115</v>
      </c>
      <c r="B50117" s="2" t="n">
        <f aca="false">(1+1/A50117)^A50117</f>
        <v>2.71825470851382</v>
      </c>
    </row>
    <row r="50118" customFormat="false" ht="13" hidden="false" customHeight="false" outlineLevel="0" collapsed="false">
      <c r="A50118" s="2" t="n">
        <v>50116</v>
      </c>
      <c r="B50118" s="2" t="n">
        <f aca="false">(1+1/A50118)^A50118</f>
        <v>2.7182547090534</v>
      </c>
    </row>
    <row r="50119" customFormat="false" ht="13" hidden="false" customHeight="false" outlineLevel="0" collapsed="false">
      <c r="A50119" s="2" t="n">
        <v>50117</v>
      </c>
      <c r="B50119" s="2" t="n">
        <f aca="false">(1+1/A50119)^A50119</f>
        <v>2.71825470960631</v>
      </c>
    </row>
    <row r="50120" customFormat="false" ht="13" hidden="false" customHeight="false" outlineLevel="0" collapsed="false">
      <c r="A50120" s="2" t="n">
        <v>50118</v>
      </c>
      <c r="B50120" s="2" t="n">
        <f aca="false">(1+1/A50120)^A50120</f>
        <v>2.71825471014244</v>
      </c>
    </row>
    <row r="50121" customFormat="false" ht="13" hidden="false" customHeight="false" outlineLevel="0" collapsed="false">
      <c r="A50121" s="2" t="n">
        <v>50119</v>
      </c>
      <c r="B50121" s="2" t="n">
        <f aca="false">(1+1/A50121)^A50121</f>
        <v>2.71825471069216</v>
      </c>
    </row>
    <row r="50122" customFormat="false" ht="13" hidden="false" customHeight="false" outlineLevel="0" collapsed="false">
      <c r="A50122" s="2" t="n">
        <v>50120</v>
      </c>
      <c r="B50122" s="2" t="n">
        <f aca="false">(1+1/A50122)^A50122</f>
        <v>2.71825471122536</v>
      </c>
    </row>
    <row r="50123" customFormat="false" ht="13" hidden="false" customHeight="false" outlineLevel="0" collapsed="false">
      <c r="A50123" s="2" t="n">
        <v>50121</v>
      </c>
      <c r="B50123" s="2" t="n">
        <f aca="false">(1+1/A50123)^A50123</f>
        <v>2.71825471177241</v>
      </c>
    </row>
    <row r="50124" customFormat="false" ht="13" hidden="false" customHeight="false" outlineLevel="0" collapsed="false">
      <c r="A50124" s="2" t="n">
        <v>50122</v>
      </c>
      <c r="B50124" s="2" t="n">
        <f aca="false">(1+1/A50124)^A50124</f>
        <v>2.7182547123032</v>
      </c>
    </row>
    <row r="50125" customFormat="false" ht="13" hidden="false" customHeight="false" outlineLevel="0" collapsed="false">
      <c r="A50125" s="2" t="n">
        <v>50123</v>
      </c>
      <c r="B50125" s="2" t="n">
        <f aca="false">(1+1/A50125)^A50125</f>
        <v>2.71825471284811</v>
      </c>
    </row>
    <row r="50126" customFormat="false" ht="13" hidden="false" customHeight="false" outlineLevel="0" collapsed="false">
      <c r="A50126" s="2" t="n">
        <v>50124</v>
      </c>
      <c r="B50126" s="2" t="n">
        <f aca="false">(1+1/A50126)^A50126</f>
        <v>2.71825471337701</v>
      </c>
    </row>
    <row r="50127" customFormat="false" ht="13" hidden="false" customHeight="false" outlineLevel="0" collapsed="false">
      <c r="A50127" s="2" t="n">
        <v>50125</v>
      </c>
      <c r="B50127" s="2" t="n">
        <f aca="false">(1+1/A50127)^A50127</f>
        <v>2.71825471392028</v>
      </c>
    </row>
    <row r="50128" customFormat="false" ht="13" hidden="false" customHeight="false" outlineLevel="0" collapsed="false">
      <c r="A50128" s="2" t="n">
        <v>50126</v>
      </c>
      <c r="B50128" s="2" t="n">
        <f aca="false">(1+1/A50128)^A50128</f>
        <v>2.71825471447805</v>
      </c>
    </row>
    <row r="50129" customFormat="false" ht="13" hidden="false" customHeight="false" outlineLevel="0" collapsed="false">
      <c r="A50129" s="2" t="n">
        <v>50127</v>
      </c>
      <c r="B50129" s="2" t="n">
        <f aca="false">(1+1/A50129)^A50129</f>
        <v>2.71825471502021</v>
      </c>
    </row>
    <row r="50130" customFormat="false" ht="13" hidden="false" customHeight="false" outlineLevel="0" collapsed="false">
      <c r="A50130" s="2" t="n">
        <v>50128</v>
      </c>
      <c r="B50130" s="2" t="n">
        <f aca="false">(1+1/A50130)^A50130</f>
        <v>2.71825471554688</v>
      </c>
    </row>
    <row r="50131" customFormat="false" ht="13" hidden="false" customHeight="false" outlineLevel="0" collapsed="false">
      <c r="A50131" s="2" t="n">
        <v>50129</v>
      </c>
      <c r="B50131" s="2" t="n">
        <f aca="false">(1+1/A50131)^A50131</f>
        <v>2.71825471608844</v>
      </c>
    </row>
    <row r="50132" customFormat="false" ht="13" hidden="false" customHeight="false" outlineLevel="0" collapsed="false">
      <c r="A50132" s="2" t="n">
        <v>50130</v>
      </c>
      <c r="B50132" s="2" t="n">
        <f aca="false">(1+1/A50132)^A50132</f>
        <v>2.71825471661476</v>
      </c>
    </row>
    <row r="50133" customFormat="false" ht="13" hidden="false" customHeight="false" outlineLevel="0" collapsed="false">
      <c r="A50133" s="2" t="n">
        <v>50131</v>
      </c>
      <c r="B50133" s="2" t="n">
        <f aca="false">(1+1/A50133)^A50133</f>
        <v>2.71825471715624</v>
      </c>
    </row>
    <row r="50134" customFormat="false" ht="13" hidden="false" customHeight="false" outlineLevel="0" collapsed="false">
      <c r="A50134" s="2" t="n">
        <v>50132</v>
      </c>
      <c r="B50134" s="2" t="n">
        <f aca="false">(1+1/A50134)^A50134</f>
        <v>2.71825471771301</v>
      </c>
    </row>
    <row r="50135" customFormat="false" ht="13" hidden="false" customHeight="false" outlineLevel="0" collapsed="false">
      <c r="A50135" s="2" t="n">
        <v>50133</v>
      </c>
      <c r="B50135" s="2" t="n">
        <f aca="false">(1+1/A50135)^A50135</f>
        <v>2.71825471825493</v>
      </c>
    </row>
    <row r="50136" customFormat="false" ht="13" hidden="false" customHeight="false" outlineLevel="0" collapsed="false">
      <c r="A50136" s="2" t="n">
        <v>50134</v>
      </c>
      <c r="B50136" s="2" t="n">
        <f aca="false">(1+1/A50136)^A50136</f>
        <v>2.71825471878213</v>
      </c>
    </row>
    <row r="50137" customFormat="false" ht="13" hidden="false" customHeight="false" outlineLevel="0" collapsed="false">
      <c r="A50137" s="2" t="n">
        <v>50135</v>
      </c>
      <c r="B50137" s="2" t="n">
        <f aca="false">(1+1/A50137)^A50137</f>
        <v>2.71825471932501</v>
      </c>
    </row>
    <row r="50138" customFormat="false" ht="13" hidden="false" customHeight="false" outlineLevel="0" collapsed="false">
      <c r="A50138" s="2" t="n">
        <v>50136</v>
      </c>
      <c r="B50138" s="2" t="n">
        <f aca="false">(1+1/A50138)^A50138</f>
        <v>2.71825471988368</v>
      </c>
    </row>
    <row r="50139" customFormat="false" ht="13" hidden="false" customHeight="false" outlineLevel="0" collapsed="false">
      <c r="A50139" s="2" t="n">
        <v>50137</v>
      </c>
      <c r="B50139" s="2" t="n">
        <f aca="false">(1+1/A50139)^A50139</f>
        <v>2.71825472042803</v>
      </c>
    </row>
    <row r="50140" customFormat="false" ht="13" hidden="false" customHeight="false" outlineLevel="0" collapsed="false">
      <c r="A50140" s="2" t="n">
        <v>50138</v>
      </c>
      <c r="B50140" s="2" t="n">
        <f aca="false">(1+1/A50140)^A50140</f>
        <v>2.71825472095819</v>
      </c>
    </row>
    <row r="50141" customFormat="false" ht="13" hidden="false" customHeight="false" outlineLevel="0" collapsed="false">
      <c r="A50141" s="2" t="n">
        <v>50139</v>
      </c>
      <c r="B50141" s="2" t="n">
        <f aca="false">(1+1/A50141)^A50141</f>
        <v>2.71825472150453</v>
      </c>
    </row>
    <row r="50142" customFormat="false" ht="13" hidden="false" customHeight="false" outlineLevel="0" collapsed="false">
      <c r="A50142" s="2" t="n">
        <v>50140</v>
      </c>
      <c r="B50142" s="2" t="n">
        <f aca="false">(1+1/A50142)^A50142</f>
        <v>2.71825472203693</v>
      </c>
    </row>
    <row r="50143" customFormat="false" ht="13" hidden="false" customHeight="false" outlineLevel="0" collapsed="false">
      <c r="A50143" s="2" t="n">
        <v>50141</v>
      </c>
      <c r="B50143" s="2" t="n">
        <f aca="false">(1+1/A50143)^A50143</f>
        <v>2.71825472258578</v>
      </c>
    </row>
    <row r="50144" customFormat="false" ht="13" hidden="false" customHeight="false" outlineLevel="0" collapsed="false">
      <c r="A50144" s="2" t="n">
        <v>50142</v>
      </c>
      <c r="B50144" s="2" t="n">
        <f aca="false">(1+1/A50144)^A50144</f>
        <v>2.71825472312095</v>
      </c>
    </row>
    <row r="50145" customFormat="false" ht="13" hidden="false" customHeight="false" outlineLevel="0" collapsed="false">
      <c r="A50145" s="2" t="n">
        <v>50143</v>
      </c>
      <c r="B50145" s="2" t="n">
        <f aca="false">(1+1/A50145)^A50145</f>
        <v>2.71825472364257</v>
      </c>
    </row>
    <row r="50146" customFormat="false" ht="13" hidden="false" customHeight="false" outlineLevel="0" collapsed="false">
      <c r="A50146" s="2" t="n">
        <v>50144</v>
      </c>
      <c r="B50146" s="2" t="n">
        <f aca="false">(1+1/A50146)^A50146</f>
        <v>2.71825472421129</v>
      </c>
    </row>
    <row r="50147" customFormat="false" ht="13" hidden="false" customHeight="false" outlineLevel="0" collapsed="false">
      <c r="A50147" s="2" t="n">
        <v>50145</v>
      </c>
      <c r="B50147" s="2" t="n">
        <f aca="false">(1+1/A50147)^A50147</f>
        <v>2.71825472473645</v>
      </c>
    </row>
    <row r="50148" customFormat="false" ht="13" hidden="false" customHeight="false" outlineLevel="0" collapsed="false">
      <c r="A50148" s="2" t="n">
        <v>50146</v>
      </c>
      <c r="B50148" s="2" t="n">
        <f aca="false">(1+1/A50148)^A50148</f>
        <v>2.71825472527871</v>
      </c>
    </row>
    <row r="50149" customFormat="false" ht="13" hidden="false" customHeight="false" outlineLevel="0" collapsed="false">
      <c r="A50149" s="2" t="n">
        <v>50147</v>
      </c>
      <c r="B50149" s="2" t="n">
        <f aca="false">(1+1/A50149)^A50149</f>
        <v>2.71825472580793</v>
      </c>
    </row>
    <row r="50150" customFormat="false" ht="13" hidden="false" customHeight="false" outlineLevel="0" collapsed="false">
      <c r="A50150" s="2" t="n">
        <v>50148</v>
      </c>
      <c r="B50150" s="2" t="n">
        <f aca="false">(1+1/A50150)^A50150</f>
        <v>2.71825472635451</v>
      </c>
    </row>
    <row r="50151" customFormat="false" ht="13" hidden="false" customHeight="false" outlineLevel="0" collapsed="false">
      <c r="A50151" s="2" t="n">
        <v>50149</v>
      </c>
      <c r="B50151" s="2" t="n">
        <f aca="false">(1+1/A50151)^A50151</f>
        <v>2.71825472688831</v>
      </c>
    </row>
    <row r="50152" customFormat="false" ht="13" hidden="false" customHeight="false" outlineLevel="0" collapsed="false">
      <c r="A50152" s="2" t="n">
        <v>50150</v>
      </c>
      <c r="B50152" s="2" t="n">
        <f aca="false">(1+1/A50152)^A50152</f>
        <v>2.71825472743973</v>
      </c>
    </row>
    <row r="50153" customFormat="false" ht="13" hidden="false" customHeight="false" outlineLevel="0" collapsed="false">
      <c r="A50153" s="2" t="n">
        <v>50151</v>
      </c>
      <c r="B50153" s="2" t="n">
        <f aca="false">(1+1/A50153)^A50153</f>
        <v>2.71825472797863</v>
      </c>
    </row>
    <row r="50154" customFormat="false" ht="13" hidden="false" customHeight="false" outlineLevel="0" collapsed="false">
      <c r="A50154" s="2" t="n">
        <v>50152</v>
      </c>
      <c r="B50154" s="2" t="n">
        <f aca="false">(1+1/A50154)^A50154</f>
        <v>2.71825472853541</v>
      </c>
    </row>
    <row r="50155" customFormat="false" ht="13" hidden="false" customHeight="false" outlineLevel="0" collapsed="false">
      <c r="A50155" s="2" t="n">
        <v>50153</v>
      </c>
      <c r="B50155" s="2" t="n">
        <f aca="false">(1+1/A50155)^A50155</f>
        <v>2.71825472904965</v>
      </c>
    </row>
    <row r="50156" customFormat="false" ht="13" hidden="false" customHeight="false" outlineLevel="0" collapsed="false">
      <c r="A50156" s="2" t="n">
        <v>50154</v>
      </c>
      <c r="B50156" s="2" t="n">
        <f aca="false">(1+1/A50156)^A50156</f>
        <v>2.71825472961231</v>
      </c>
    </row>
    <row r="50157" customFormat="false" ht="13" hidden="false" customHeight="false" outlineLevel="0" collapsed="false">
      <c r="A50157" s="2" t="n">
        <v>50155</v>
      </c>
      <c r="B50157" s="2" t="n">
        <f aca="false">(1+1/A50157)^A50157</f>
        <v>2.71825473013268</v>
      </c>
    </row>
    <row r="50158" customFormat="false" ht="13" hidden="false" customHeight="false" outlineLevel="0" collapsed="false">
      <c r="A50158" s="2" t="n">
        <v>50156</v>
      </c>
      <c r="B50158" s="2" t="n">
        <f aca="false">(1+1/A50158)^A50158</f>
        <v>2.71825473067145</v>
      </c>
    </row>
    <row r="50159" customFormat="false" ht="13" hidden="false" customHeight="false" outlineLevel="0" collapsed="false">
      <c r="A50159" s="2" t="n">
        <v>50157</v>
      </c>
      <c r="B50159" s="2" t="n">
        <f aca="false">(1+1/A50159)^A50159</f>
        <v>2.71825473122875</v>
      </c>
    </row>
    <row r="50160" customFormat="false" ht="13" hidden="false" customHeight="false" outlineLevel="0" collapsed="false">
      <c r="A50160" s="2" t="n">
        <v>50158</v>
      </c>
      <c r="B50160" s="2" t="n">
        <f aca="false">(1+1/A50160)^A50160</f>
        <v>2.71825473177443</v>
      </c>
    </row>
    <row r="50161" customFormat="false" ht="13" hidden="false" customHeight="false" outlineLevel="0" collapsed="false">
      <c r="A50161" s="2" t="n">
        <v>50159</v>
      </c>
      <c r="B50161" s="2" t="n">
        <f aca="false">(1+1/A50161)^A50161</f>
        <v>2.71825473230862</v>
      </c>
    </row>
    <row r="50162" customFormat="false" ht="13" hidden="false" customHeight="false" outlineLevel="0" collapsed="false">
      <c r="A50162" s="2" t="n">
        <v>50160</v>
      </c>
      <c r="B50162" s="2" t="n">
        <f aca="false">(1+1/A50162)^A50162</f>
        <v>2.71825473283145</v>
      </c>
    </row>
    <row r="50163" customFormat="false" ht="13" hidden="false" customHeight="false" outlineLevel="0" collapsed="false">
      <c r="A50163" s="2" t="n">
        <v>50161</v>
      </c>
      <c r="B50163" s="2" t="n">
        <f aca="false">(1+1/A50163)^A50163</f>
        <v>2.71825473337333</v>
      </c>
    </row>
    <row r="50164" customFormat="false" ht="13" hidden="false" customHeight="false" outlineLevel="0" collapsed="false">
      <c r="A50164" s="2" t="n">
        <v>50162</v>
      </c>
      <c r="B50164" s="2" t="n">
        <f aca="false">(1+1/A50164)^A50164</f>
        <v>2.71825473393437</v>
      </c>
    </row>
    <row r="50165" customFormat="false" ht="13" hidden="false" customHeight="false" outlineLevel="0" collapsed="false">
      <c r="A50165" s="2" t="n">
        <v>50163</v>
      </c>
      <c r="B50165" s="2" t="n">
        <f aca="false">(1+1/A50165)^A50165</f>
        <v>2.71825473445417</v>
      </c>
    </row>
    <row r="50166" customFormat="false" ht="13" hidden="false" customHeight="false" outlineLevel="0" collapsed="false">
      <c r="A50166" s="2" t="n">
        <v>50164</v>
      </c>
      <c r="B50166" s="2" t="n">
        <f aca="false">(1+1/A50166)^A50166</f>
        <v>2.71825473499341</v>
      </c>
    </row>
    <row r="50167" customFormat="false" ht="13" hidden="false" customHeight="false" outlineLevel="0" collapsed="false">
      <c r="A50167" s="2" t="n">
        <v>50165</v>
      </c>
      <c r="B50167" s="2" t="n">
        <f aca="false">(1+1/A50167)^A50167</f>
        <v>2.7182547355522</v>
      </c>
    </row>
    <row r="50168" customFormat="false" ht="13" hidden="false" customHeight="false" outlineLevel="0" collapsed="false">
      <c r="A50168" s="2" t="n">
        <v>50166</v>
      </c>
      <c r="B50168" s="2" t="n">
        <f aca="false">(1+1/A50168)^A50168</f>
        <v>2.71825473607014</v>
      </c>
    </row>
    <row r="50169" customFormat="false" ht="13" hidden="false" customHeight="false" outlineLevel="0" collapsed="false">
      <c r="A50169" s="2" t="n">
        <v>50167</v>
      </c>
      <c r="B50169" s="2" t="n">
        <f aca="false">(1+1/A50169)^A50169</f>
        <v>2.71825473663817</v>
      </c>
    </row>
    <row r="50170" customFormat="false" ht="13" hidden="false" customHeight="false" outlineLevel="0" collapsed="false">
      <c r="A50170" s="2" t="n">
        <v>50168</v>
      </c>
      <c r="B50170" s="2" t="n">
        <f aca="false">(1+1/A50170)^A50170</f>
        <v>2.71825473716559</v>
      </c>
    </row>
    <row r="50171" customFormat="false" ht="13" hidden="false" customHeight="false" outlineLevel="0" collapsed="false">
      <c r="A50171" s="2" t="n">
        <v>50169</v>
      </c>
      <c r="B50171" s="2" t="n">
        <f aca="false">(1+1/A50171)^A50171</f>
        <v>2.7182547377131</v>
      </c>
    </row>
    <row r="50172" customFormat="false" ht="13" hidden="false" customHeight="false" outlineLevel="0" collapsed="false">
      <c r="A50172" s="2" t="n">
        <v>50170</v>
      </c>
      <c r="B50172" s="2" t="n">
        <f aca="false">(1+1/A50172)^A50172</f>
        <v>2.71825473825054</v>
      </c>
    </row>
    <row r="50173" customFormat="false" ht="13" hidden="false" customHeight="false" outlineLevel="0" collapsed="false">
      <c r="A50173" s="2" t="n">
        <v>50171</v>
      </c>
      <c r="B50173" s="2" t="n">
        <f aca="false">(1+1/A50173)^A50173</f>
        <v>2.71825473877804</v>
      </c>
    </row>
    <row r="50174" customFormat="false" ht="13" hidden="false" customHeight="false" outlineLevel="0" collapsed="false">
      <c r="A50174" s="2" t="n">
        <v>50172</v>
      </c>
      <c r="B50174" s="2" t="n">
        <f aca="false">(1+1/A50174)^A50174</f>
        <v>2.718254739326</v>
      </c>
    </row>
    <row r="50175" customFormat="false" ht="13" hidden="false" customHeight="false" outlineLevel="0" collapsed="false">
      <c r="A50175" s="2" t="n">
        <v>50173</v>
      </c>
      <c r="B50175" s="2" t="n">
        <f aca="false">(1+1/A50175)^A50175</f>
        <v>2.71825473986428</v>
      </c>
    </row>
    <row r="50176" customFormat="false" ht="13" hidden="false" customHeight="false" outlineLevel="0" collapsed="false">
      <c r="A50176" s="2" t="n">
        <v>50174</v>
      </c>
      <c r="B50176" s="2" t="n">
        <f aca="false">(1+1/A50176)^A50176</f>
        <v>2.71825474039301</v>
      </c>
    </row>
    <row r="50177" customFormat="false" ht="13" hidden="false" customHeight="false" outlineLevel="0" collapsed="false">
      <c r="A50177" s="2" t="n">
        <v>50175</v>
      </c>
      <c r="B50177" s="2" t="n">
        <f aca="false">(1+1/A50177)^A50177</f>
        <v>2.7182547409426</v>
      </c>
    </row>
    <row r="50178" customFormat="false" ht="13" hidden="false" customHeight="false" outlineLevel="0" collapsed="false">
      <c r="A50178" s="2" t="n">
        <v>50176</v>
      </c>
      <c r="B50178" s="2" t="n">
        <f aca="false">(1+1/A50178)^A50178</f>
        <v>2.71825474148289</v>
      </c>
    </row>
    <row r="50179" customFormat="false" ht="13" hidden="false" customHeight="false" outlineLevel="0" collapsed="false">
      <c r="A50179" s="2" t="n">
        <v>50177</v>
      </c>
      <c r="B50179" s="2" t="n">
        <f aca="false">(1+1/A50179)^A50179</f>
        <v>2.71825474201401</v>
      </c>
    </row>
    <row r="50180" customFormat="false" ht="13" hidden="false" customHeight="false" outlineLevel="0" collapsed="false">
      <c r="A50180" s="2" t="n">
        <v>50178</v>
      </c>
      <c r="B50180" s="2" t="n">
        <f aca="false">(1+1/A50180)^A50180</f>
        <v>2.71825474256638</v>
      </c>
    </row>
    <row r="50181" customFormat="false" ht="13" hidden="false" customHeight="false" outlineLevel="0" collapsed="false">
      <c r="A50181" s="2" t="n">
        <v>50179</v>
      </c>
      <c r="B50181" s="2" t="n">
        <f aca="false">(1+1/A50181)^A50181</f>
        <v>2.71825474310985</v>
      </c>
    </row>
    <row r="50182" customFormat="false" ht="13" hidden="false" customHeight="false" outlineLevel="0" collapsed="false">
      <c r="A50182" s="2" t="n">
        <v>50180</v>
      </c>
      <c r="B50182" s="2" t="n">
        <f aca="false">(1+1/A50182)^A50182</f>
        <v>2.71825474364453</v>
      </c>
    </row>
    <row r="50183" customFormat="false" ht="13" hidden="false" customHeight="false" outlineLevel="0" collapsed="false">
      <c r="A50183" s="2" t="n">
        <v>50181</v>
      </c>
      <c r="B50183" s="2" t="n">
        <f aca="false">(1+1/A50183)^A50183</f>
        <v>2.71825474417056</v>
      </c>
    </row>
    <row r="50184" customFormat="false" ht="13" hidden="false" customHeight="false" outlineLevel="0" collapsed="false">
      <c r="A50184" s="2" t="n">
        <v>50182</v>
      </c>
      <c r="B50184" s="2" t="n">
        <f aca="false">(1+1/A50184)^A50184</f>
        <v>2.71825474471835</v>
      </c>
    </row>
    <row r="50185" customFormat="false" ht="13" hidden="false" customHeight="false" outlineLevel="0" collapsed="false">
      <c r="A50185" s="2" t="n">
        <v>50183</v>
      </c>
      <c r="B50185" s="2" t="n">
        <f aca="false">(1+1/A50185)^A50185</f>
        <v>2.71825474525775</v>
      </c>
    </row>
    <row r="50186" customFormat="false" ht="13" hidden="false" customHeight="false" outlineLevel="0" collapsed="false">
      <c r="A50186" s="2" t="n">
        <v>50184</v>
      </c>
      <c r="B50186" s="2" t="n">
        <f aca="false">(1+1/A50186)^A50186</f>
        <v>2.71825474578889</v>
      </c>
    </row>
    <row r="50187" customFormat="false" ht="13" hidden="false" customHeight="false" outlineLevel="0" collapsed="false">
      <c r="A50187" s="2" t="n">
        <v>50185</v>
      </c>
      <c r="B50187" s="2" t="n">
        <f aca="false">(1+1/A50187)^A50187</f>
        <v>2.71825474634218</v>
      </c>
    </row>
    <row r="50188" customFormat="false" ht="13" hidden="false" customHeight="false" outlineLevel="0" collapsed="false">
      <c r="A50188" s="2" t="n">
        <v>50186</v>
      </c>
      <c r="B50188" s="2" t="n">
        <f aca="false">(1+1/A50188)^A50188</f>
        <v>2.71825474688746</v>
      </c>
    </row>
    <row r="50189" customFormat="false" ht="13" hidden="false" customHeight="false" outlineLevel="0" collapsed="false">
      <c r="A50189" s="2" t="n">
        <v>50187</v>
      </c>
      <c r="B50189" s="2" t="n">
        <f aca="false">(1+1/A50189)^A50189</f>
        <v>2.71825474742486</v>
      </c>
    </row>
    <row r="50190" customFormat="false" ht="13" hidden="false" customHeight="false" outlineLevel="0" collapsed="false">
      <c r="A50190" s="2" t="n">
        <v>50188</v>
      </c>
      <c r="B50190" s="2" t="n">
        <f aca="false">(1+1/A50190)^A50190</f>
        <v>2.71825474795452</v>
      </c>
    </row>
    <row r="50191" customFormat="false" ht="13" hidden="false" customHeight="false" outlineLevel="0" collapsed="false">
      <c r="A50191" s="2" t="n">
        <v>50189</v>
      </c>
      <c r="B50191" s="2" t="n">
        <f aca="false">(1+1/A50191)^A50191</f>
        <v>2.71825474850684</v>
      </c>
    </row>
    <row r="50192" customFormat="false" ht="13" hidden="false" customHeight="false" outlineLevel="0" collapsed="false">
      <c r="A50192" s="2" t="n">
        <v>50190</v>
      </c>
      <c r="B50192" s="2" t="n">
        <f aca="false">(1+1/A50192)^A50192</f>
        <v>2.71825474905168</v>
      </c>
    </row>
    <row r="50193" customFormat="false" ht="13" hidden="false" customHeight="false" outlineLevel="0" collapsed="false">
      <c r="A50193" s="2" t="n">
        <v>50191</v>
      </c>
      <c r="B50193" s="2" t="n">
        <f aca="false">(1+1/A50193)^A50193</f>
        <v>2.71825474958915</v>
      </c>
    </row>
    <row r="50194" customFormat="false" ht="13" hidden="false" customHeight="false" outlineLevel="0" collapsed="false">
      <c r="A50194" s="2" t="n">
        <v>50192</v>
      </c>
      <c r="B50194" s="2" t="n">
        <f aca="false">(1+1/A50194)^A50194</f>
        <v>2.71825475011939</v>
      </c>
    </row>
    <row r="50195" customFormat="false" ht="13" hidden="false" customHeight="false" outlineLevel="0" collapsed="false">
      <c r="A50195" s="2" t="n">
        <v>50193</v>
      </c>
      <c r="B50195" s="2" t="n">
        <f aca="false">(1+1/A50195)^A50195</f>
        <v>2.71825475064252</v>
      </c>
    </row>
    <row r="50196" customFormat="false" ht="13" hidden="false" customHeight="false" outlineLevel="0" collapsed="false">
      <c r="A50196" s="2" t="n">
        <v>50194</v>
      </c>
      <c r="B50196" s="2" t="n">
        <f aca="false">(1+1/A50196)^A50196</f>
        <v>2.71825475118897</v>
      </c>
    </row>
    <row r="50197" customFormat="false" ht="13" hidden="false" customHeight="false" outlineLevel="0" collapsed="false">
      <c r="A50197" s="2" t="n">
        <v>50195</v>
      </c>
      <c r="B50197" s="2" t="n">
        <f aca="false">(1+1/A50197)^A50197</f>
        <v>2.71825475172857</v>
      </c>
    </row>
    <row r="50198" customFormat="false" ht="13" hidden="false" customHeight="false" outlineLevel="0" collapsed="false">
      <c r="A50198" s="2" t="n">
        <v>50196</v>
      </c>
      <c r="B50198" s="2" t="n">
        <f aca="false">(1+1/A50198)^A50198</f>
        <v>2.71825475226146</v>
      </c>
    </row>
    <row r="50199" customFormat="false" ht="13" hidden="false" customHeight="false" outlineLevel="0" collapsed="false">
      <c r="A50199" s="2" t="n">
        <v>50197</v>
      </c>
      <c r="B50199" s="2" t="n">
        <f aca="false">(1+1/A50199)^A50199</f>
        <v>2.71825475281805</v>
      </c>
    </row>
    <row r="50200" customFormat="false" ht="13" hidden="false" customHeight="false" outlineLevel="0" collapsed="false">
      <c r="A50200" s="2" t="n">
        <v>50198</v>
      </c>
      <c r="B50200" s="2" t="n">
        <f aca="false">(1+1/A50200)^A50200</f>
        <v>2.71825475336818</v>
      </c>
    </row>
    <row r="50201" customFormat="false" ht="13" hidden="false" customHeight="false" outlineLevel="0" collapsed="false">
      <c r="A50201" s="2" t="n">
        <v>50199</v>
      </c>
      <c r="B50201" s="2" t="n">
        <f aca="false">(1+1/A50201)^A50201</f>
        <v>2.71825475388168</v>
      </c>
    </row>
    <row r="50202" customFormat="false" ht="13" hidden="false" customHeight="false" outlineLevel="0" collapsed="false">
      <c r="A50202" s="2" t="n">
        <v>50200</v>
      </c>
      <c r="B50202" s="2" t="n">
        <f aca="false">(1+1/A50202)^A50202</f>
        <v>2.71825475441928</v>
      </c>
    </row>
    <row r="50203" customFormat="false" ht="13" hidden="false" customHeight="false" outlineLevel="0" collapsed="false">
      <c r="A50203" s="2" t="n">
        <v>50201</v>
      </c>
      <c r="B50203" s="2" t="n">
        <f aca="false">(1+1/A50203)^A50203</f>
        <v>2.7182547549811</v>
      </c>
    </row>
    <row r="50204" customFormat="false" ht="13" hidden="false" customHeight="false" outlineLevel="0" collapsed="false">
      <c r="A50204" s="2" t="n">
        <v>50202</v>
      </c>
      <c r="B50204" s="2" t="n">
        <f aca="false">(1+1/A50204)^A50204</f>
        <v>2.71825475550668</v>
      </c>
    </row>
    <row r="50205" customFormat="false" ht="13" hidden="false" customHeight="false" outlineLevel="0" collapsed="false">
      <c r="A50205" s="2" t="n">
        <v>50203</v>
      </c>
      <c r="B50205" s="2" t="n">
        <f aca="false">(1+1/A50205)^A50205</f>
        <v>2.71825475605674</v>
      </c>
    </row>
    <row r="50206" customFormat="false" ht="13" hidden="false" customHeight="false" outlineLevel="0" collapsed="false">
      <c r="A50206" s="2" t="n">
        <v>50204</v>
      </c>
      <c r="B50206" s="2" t="n">
        <f aca="false">(1+1/A50206)^A50206</f>
        <v>2.71825475660111</v>
      </c>
    </row>
    <row r="50207" customFormat="false" ht="13" hidden="false" customHeight="false" outlineLevel="0" collapsed="false">
      <c r="A50207" s="2" t="n">
        <v>50205</v>
      </c>
      <c r="B50207" s="2" t="n">
        <f aca="false">(1+1/A50207)^A50207</f>
        <v>2.71825475713992</v>
      </c>
    </row>
    <row r="50208" customFormat="false" ht="13" hidden="false" customHeight="false" outlineLevel="0" collapsed="false">
      <c r="A50208" s="2" t="n">
        <v>50206</v>
      </c>
      <c r="B50208" s="2" t="n">
        <f aca="false">(1+1/A50208)^A50208</f>
        <v>2.7182547576733</v>
      </c>
    </row>
    <row r="50209" customFormat="false" ht="13" hidden="false" customHeight="false" outlineLevel="0" collapsed="false">
      <c r="A50209" s="2" t="n">
        <v>50207</v>
      </c>
      <c r="B50209" s="2" t="n">
        <f aca="false">(1+1/A50209)^A50209</f>
        <v>2.71825475820138</v>
      </c>
    </row>
    <row r="50210" customFormat="false" ht="13" hidden="false" customHeight="false" outlineLevel="0" collapsed="false">
      <c r="A50210" s="2" t="n">
        <v>50208</v>
      </c>
      <c r="B50210" s="2" t="n">
        <f aca="false">(1+1/A50210)^A50210</f>
        <v>2.71825475875459</v>
      </c>
    </row>
    <row r="50211" customFormat="false" ht="13" hidden="false" customHeight="false" outlineLevel="0" collapsed="false">
      <c r="A50211" s="2" t="n">
        <v>50209</v>
      </c>
      <c r="B50211" s="2" t="n">
        <f aca="false">(1+1/A50211)^A50211</f>
        <v>2.71825475927245</v>
      </c>
    </row>
    <row r="50212" customFormat="false" ht="13" hidden="false" customHeight="false" outlineLevel="0" collapsed="false">
      <c r="A50212" s="2" t="n">
        <v>50210</v>
      </c>
      <c r="B50212" s="2" t="n">
        <f aca="false">(1+1/A50212)^A50212</f>
        <v>2.7182547598157</v>
      </c>
    </row>
    <row r="50213" customFormat="false" ht="13" hidden="false" customHeight="false" outlineLevel="0" collapsed="false">
      <c r="A50213" s="2" t="n">
        <v>50211</v>
      </c>
      <c r="B50213" s="2" t="n">
        <f aca="false">(1+1/A50213)^A50213</f>
        <v>2.71825476035417</v>
      </c>
    </row>
    <row r="50214" customFormat="false" ht="13" hidden="false" customHeight="false" outlineLevel="0" collapsed="false">
      <c r="A50214" s="2" t="n">
        <v>50212</v>
      </c>
      <c r="B50214" s="2" t="n">
        <f aca="false">(1+1/A50214)^A50214</f>
        <v>2.71825476091828</v>
      </c>
    </row>
    <row r="50215" customFormat="false" ht="13" hidden="false" customHeight="false" outlineLevel="0" collapsed="false">
      <c r="A50215" s="2" t="n">
        <v>50213</v>
      </c>
      <c r="B50215" s="2" t="n">
        <f aca="false">(1+1/A50215)^A50215</f>
        <v>2.71825476144756</v>
      </c>
    </row>
    <row r="50216" customFormat="false" ht="13" hidden="false" customHeight="false" outlineLevel="0" collapsed="false">
      <c r="A50216" s="2" t="n">
        <v>50214</v>
      </c>
      <c r="B50216" s="2" t="n">
        <f aca="false">(1+1/A50216)^A50216</f>
        <v>2.71825476197243</v>
      </c>
    </row>
    <row r="50217" customFormat="false" ht="13" hidden="false" customHeight="false" outlineLevel="0" collapsed="false">
      <c r="A50217" s="2" t="n">
        <v>50215</v>
      </c>
      <c r="B50217" s="2" t="n">
        <f aca="false">(1+1/A50217)^A50217</f>
        <v>2.71825476252334</v>
      </c>
    </row>
    <row r="50218" customFormat="false" ht="13" hidden="false" customHeight="false" outlineLevel="0" collapsed="false">
      <c r="A50218" s="2" t="n">
        <v>50216</v>
      </c>
      <c r="B50218" s="2" t="n">
        <f aca="false">(1+1/A50218)^A50218</f>
        <v>2.71825476307011</v>
      </c>
    </row>
    <row r="50219" customFormat="false" ht="13" hidden="false" customHeight="false" outlineLevel="0" collapsed="false">
      <c r="A50219" s="2" t="n">
        <v>50217</v>
      </c>
      <c r="B50219" s="2" t="n">
        <f aca="false">(1+1/A50219)^A50219</f>
        <v>2.71825476361287</v>
      </c>
    </row>
    <row r="50220" customFormat="false" ht="13" hidden="false" customHeight="false" outlineLevel="0" collapsed="false">
      <c r="A50220" s="2" t="n">
        <v>50218</v>
      </c>
      <c r="B50220" s="2" t="n">
        <f aca="false">(1+1/A50220)^A50220</f>
        <v>2.71825476415174</v>
      </c>
    </row>
    <row r="50221" customFormat="false" ht="13" hidden="false" customHeight="false" outlineLevel="0" collapsed="false">
      <c r="A50221" s="2" t="n">
        <v>50219</v>
      </c>
      <c r="B50221" s="2" t="n">
        <f aca="false">(1+1/A50221)^A50221</f>
        <v>2.71825476468685</v>
      </c>
    </row>
    <row r="50222" customFormat="false" ht="13" hidden="false" customHeight="false" outlineLevel="0" collapsed="false">
      <c r="A50222" s="2" t="n">
        <v>50220</v>
      </c>
      <c r="B50222" s="2" t="n">
        <f aca="false">(1+1/A50222)^A50222</f>
        <v>2.71825476521833</v>
      </c>
    </row>
    <row r="50223" customFormat="false" ht="13" hidden="false" customHeight="false" outlineLevel="0" collapsed="false">
      <c r="A50223" s="2" t="n">
        <v>50221</v>
      </c>
      <c r="B50223" s="2" t="n">
        <f aca="false">(1+1/A50223)^A50223</f>
        <v>2.71825476574632</v>
      </c>
    </row>
    <row r="50224" customFormat="false" ht="13" hidden="false" customHeight="false" outlineLevel="0" collapsed="false">
      <c r="A50224" s="2" t="n">
        <v>50222</v>
      </c>
      <c r="B50224" s="2" t="n">
        <f aca="false">(1+1/A50224)^A50224</f>
        <v>2.71825476630124</v>
      </c>
    </row>
    <row r="50225" customFormat="false" ht="13" hidden="false" customHeight="false" outlineLevel="0" collapsed="false">
      <c r="A50225" s="2" t="n">
        <v>50223</v>
      </c>
      <c r="B50225" s="2" t="n">
        <f aca="false">(1+1/A50225)^A50225</f>
        <v>2.71825476682261</v>
      </c>
    </row>
    <row r="50226" customFormat="false" ht="13" hidden="false" customHeight="false" outlineLevel="0" collapsed="false">
      <c r="A50226" s="2" t="n">
        <v>50224</v>
      </c>
      <c r="B50226" s="2" t="n">
        <f aca="false">(1+1/A50226)^A50226</f>
        <v>2.71825476737118</v>
      </c>
    </row>
    <row r="50227" customFormat="false" ht="13" hidden="false" customHeight="false" outlineLevel="0" collapsed="false">
      <c r="A50227" s="2" t="n">
        <v>50225</v>
      </c>
      <c r="B50227" s="2" t="n">
        <f aca="false">(1+1/A50227)^A50227</f>
        <v>2.71825476791677</v>
      </c>
    </row>
    <row r="50228" customFormat="false" ht="13" hidden="false" customHeight="false" outlineLevel="0" collapsed="false">
      <c r="A50228" s="2" t="n">
        <v>50226</v>
      </c>
      <c r="B50228" s="2" t="n">
        <f aca="false">(1+1/A50228)^A50228</f>
        <v>2.7182547684595</v>
      </c>
    </row>
    <row r="50229" customFormat="false" ht="13" hidden="false" customHeight="false" outlineLevel="0" collapsed="false">
      <c r="A50229" s="2" t="n">
        <v>50227</v>
      </c>
      <c r="B50229" s="2" t="n">
        <f aca="false">(1+1/A50229)^A50229</f>
        <v>2.7182547689995</v>
      </c>
    </row>
    <row r="50230" customFormat="false" ht="13" hidden="false" customHeight="false" outlineLevel="0" collapsed="false">
      <c r="A50230" s="2" t="n">
        <v>50228</v>
      </c>
      <c r="B50230" s="2" t="n">
        <f aca="false">(1+1/A50230)^A50230</f>
        <v>2.71825476953691</v>
      </c>
    </row>
    <row r="50231" customFormat="false" ht="13" hidden="false" customHeight="false" outlineLevel="0" collapsed="false">
      <c r="A50231" s="2" t="n">
        <v>50229</v>
      </c>
      <c r="B50231" s="2" t="n">
        <f aca="false">(1+1/A50231)^A50231</f>
        <v>2.71825477007184</v>
      </c>
    </row>
    <row r="50232" customFormat="false" ht="13" hidden="false" customHeight="false" outlineLevel="0" collapsed="false">
      <c r="A50232" s="2" t="n">
        <v>50230</v>
      </c>
      <c r="B50232" s="2" t="n">
        <f aca="false">(1+1/A50232)^A50232</f>
        <v>2.71825477060443</v>
      </c>
    </row>
    <row r="50233" customFormat="false" ht="13" hidden="false" customHeight="false" outlineLevel="0" collapsed="false">
      <c r="A50233" s="2" t="n">
        <v>50231</v>
      </c>
      <c r="B50233" s="2" t="n">
        <f aca="false">(1+1/A50233)^A50233</f>
        <v>2.71825477113481</v>
      </c>
    </row>
    <row r="50234" customFormat="false" ht="13" hidden="false" customHeight="false" outlineLevel="0" collapsed="false">
      <c r="A50234" s="2" t="n">
        <v>50232</v>
      </c>
      <c r="B50234" s="2" t="n">
        <f aca="false">(1+1/A50234)^A50234</f>
        <v>2.71825477169343</v>
      </c>
    </row>
    <row r="50235" customFormat="false" ht="13" hidden="false" customHeight="false" outlineLevel="0" collapsed="false">
      <c r="A50235" s="2" t="n">
        <v>50233</v>
      </c>
      <c r="B50235" s="2" t="n">
        <f aca="false">(1+1/A50235)^A50235</f>
        <v>2.71825477221977</v>
      </c>
    </row>
    <row r="50236" customFormat="false" ht="13" hidden="false" customHeight="false" outlineLevel="0" collapsed="false">
      <c r="A50236" s="2" t="n">
        <v>50234</v>
      </c>
      <c r="B50236" s="2" t="n">
        <f aca="false">(1+1/A50236)^A50236</f>
        <v>2.71825477274428</v>
      </c>
    </row>
    <row r="50237" customFormat="false" ht="13" hidden="false" customHeight="false" outlineLevel="0" collapsed="false">
      <c r="A50237" s="2" t="n">
        <v>50235</v>
      </c>
      <c r="B50237" s="2" t="n">
        <f aca="false">(1+1/A50237)^A50237</f>
        <v>2.71825477329741</v>
      </c>
    </row>
    <row r="50238" customFormat="false" ht="13" hidden="false" customHeight="false" outlineLevel="0" collapsed="false">
      <c r="A50238" s="2" t="n">
        <v>50236</v>
      </c>
      <c r="B50238" s="2" t="n">
        <f aca="false">(1+1/A50238)^A50238</f>
        <v>2.71825477384898</v>
      </c>
    </row>
    <row r="50239" customFormat="false" ht="13" hidden="false" customHeight="false" outlineLevel="0" collapsed="false">
      <c r="A50239" s="2" t="n">
        <v>50237</v>
      </c>
      <c r="B50239" s="2" t="n">
        <f aca="false">(1+1/A50239)^A50239</f>
        <v>2.71825477436878</v>
      </c>
    </row>
    <row r="50240" customFormat="false" ht="13" hidden="false" customHeight="false" outlineLevel="0" collapsed="false">
      <c r="A50240" s="2" t="n">
        <v>50238</v>
      </c>
      <c r="B50240" s="2" t="n">
        <f aca="false">(1+1/A50240)^A50240</f>
        <v>2.71825477491759</v>
      </c>
    </row>
    <row r="50241" customFormat="false" ht="13" hidden="false" customHeight="false" outlineLevel="0" collapsed="false">
      <c r="A50241" s="2" t="n">
        <v>50239</v>
      </c>
      <c r="B50241" s="2" t="n">
        <f aca="false">(1+1/A50241)^A50241</f>
        <v>2.71825477546522</v>
      </c>
    </row>
    <row r="50242" customFormat="false" ht="13" hidden="false" customHeight="false" outlineLevel="0" collapsed="false">
      <c r="A50242" s="2" t="n">
        <v>50240</v>
      </c>
      <c r="B50242" s="2" t="n">
        <f aca="false">(1+1/A50242)^A50242</f>
        <v>2.71825477598147</v>
      </c>
    </row>
    <row r="50243" customFormat="false" ht="13" hidden="false" customHeight="false" outlineLevel="0" collapsed="false">
      <c r="A50243" s="2" t="n">
        <v>50241</v>
      </c>
      <c r="B50243" s="2" t="n">
        <f aca="false">(1+1/A50243)^A50243</f>
        <v>2.71825477652712</v>
      </c>
    </row>
    <row r="50244" customFormat="false" ht="13" hidden="false" customHeight="false" outlineLevel="0" collapsed="false">
      <c r="A50244" s="2" t="n">
        <v>50242</v>
      </c>
      <c r="B50244" s="2" t="n">
        <f aca="false">(1+1/A50244)^A50244</f>
        <v>2.71825477707197</v>
      </c>
    </row>
    <row r="50245" customFormat="false" ht="13" hidden="false" customHeight="false" outlineLevel="0" collapsed="false">
      <c r="A50245" s="2" t="n">
        <v>50243</v>
      </c>
      <c r="B50245" s="2" t="n">
        <f aca="false">(1+1/A50245)^A50245</f>
        <v>2.71825477761615</v>
      </c>
    </row>
    <row r="50246" customFormat="false" ht="13" hidden="false" customHeight="false" outlineLevel="0" collapsed="false">
      <c r="A50246" s="2" t="n">
        <v>50244</v>
      </c>
      <c r="B50246" s="2" t="n">
        <f aca="false">(1+1/A50246)^A50246</f>
        <v>2.71825477812947</v>
      </c>
    </row>
    <row r="50247" customFormat="false" ht="13" hidden="false" customHeight="false" outlineLevel="0" collapsed="false">
      <c r="A50247" s="2" t="n">
        <v>50245</v>
      </c>
      <c r="B50247" s="2" t="n">
        <f aca="false">(1+1/A50247)^A50247</f>
        <v>2.71825477867269</v>
      </c>
    </row>
    <row r="50248" customFormat="false" ht="13" hidden="false" customHeight="false" outlineLevel="0" collapsed="false">
      <c r="A50248" s="2" t="n">
        <v>50246</v>
      </c>
      <c r="B50248" s="2" t="n">
        <f aca="false">(1+1/A50248)^A50248</f>
        <v>2.71825477921564</v>
      </c>
    </row>
    <row r="50249" customFormat="false" ht="13" hidden="false" customHeight="false" outlineLevel="0" collapsed="false">
      <c r="A50249" s="2" t="n">
        <v>50247</v>
      </c>
      <c r="B50249" s="2" t="n">
        <f aca="false">(1+1/A50249)^A50249</f>
        <v>2.71825477975843</v>
      </c>
    </row>
    <row r="50250" customFormat="false" ht="13" hidden="false" customHeight="false" outlineLevel="0" collapsed="false">
      <c r="A50250" s="2" t="n">
        <v>50248</v>
      </c>
      <c r="B50250" s="2" t="n">
        <f aca="false">(1+1/A50250)^A50250</f>
        <v>2.71825478030119</v>
      </c>
    </row>
    <row r="50251" customFormat="false" ht="13" hidden="false" customHeight="false" outlineLevel="0" collapsed="false">
      <c r="A50251" s="2" t="n">
        <v>50249</v>
      </c>
      <c r="B50251" s="2" t="n">
        <f aca="false">(1+1/A50251)^A50251</f>
        <v>2.71825478084405</v>
      </c>
    </row>
    <row r="50252" customFormat="false" ht="13" hidden="false" customHeight="false" outlineLevel="0" collapsed="false">
      <c r="A50252" s="2" t="n">
        <v>50250</v>
      </c>
      <c r="B50252" s="2" t="n">
        <f aca="false">(1+1/A50252)^A50252</f>
        <v>2.71825478138715</v>
      </c>
    </row>
    <row r="50253" customFormat="false" ht="13" hidden="false" customHeight="false" outlineLevel="0" collapsed="false">
      <c r="A50253" s="2" t="n">
        <v>50251</v>
      </c>
      <c r="B50253" s="2" t="n">
        <f aca="false">(1+1/A50253)^A50253</f>
        <v>2.71825478190028</v>
      </c>
    </row>
    <row r="50254" customFormat="false" ht="13" hidden="false" customHeight="false" outlineLevel="0" collapsed="false">
      <c r="A50254" s="2" t="n">
        <v>50252</v>
      </c>
      <c r="B50254" s="2" t="n">
        <f aca="false">(1+1/A50254)^A50254</f>
        <v>2.71825478244422</v>
      </c>
    </row>
    <row r="50255" customFormat="false" ht="13" hidden="false" customHeight="false" outlineLevel="0" collapsed="false">
      <c r="A50255" s="2" t="n">
        <v>50253</v>
      </c>
      <c r="B50255" s="2" t="n">
        <f aca="false">(1+1/A50255)^A50255</f>
        <v>2.71825478298878</v>
      </c>
    </row>
    <row r="50256" customFormat="false" ht="13" hidden="false" customHeight="false" outlineLevel="0" collapsed="false">
      <c r="A50256" s="2" t="n">
        <v>50254</v>
      </c>
      <c r="B50256" s="2" t="n">
        <f aca="false">(1+1/A50256)^A50256</f>
        <v>2.71825478353408</v>
      </c>
    </row>
    <row r="50257" customFormat="false" ht="13" hidden="false" customHeight="false" outlineLevel="0" collapsed="false">
      <c r="A50257" s="2" t="n">
        <v>50255</v>
      </c>
      <c r="B50257" s="2" t="n">
        <f aca="false">(1+1/A50257)^A50257</f>
        <v>2.71825478404993</v>
      </c>
    </row>
    <row r="50258" customFormat="false" ht="13" hidden="false" customHeight="false" outlineLevel="0" collapsed="false">
      <c r="A50258" s="2" t="n">
        <v>50256</v>
      </c>
      <c r="B50258" s="2" t="n">
        <f aca="false">(1+1/A50258)^A50258</f>
        <v>2.71825478459711</v>
      </c>
    </row>
    <row r="50259" customFormat="false" ht="13" hidden="false" customHeight="false" outlineLevel="0" collapsed="false">
      <c r="A50259" s="2" t="n">
        <v>50257</v>
      </c>
      <c r="B50259" s="2" t="n">
        <f aca="false">(1+1/A50259)^A50259</f>
        <v>2.71825478514542</v>
      </c>
    </row>
    <row r="50260" customFormat="false" ht="13" hidden="false" customHeight="false" outlineLevel="0" collapsed="false">
      <c r="A50260" s="2" t="n">
        <v>50258</v>
      </c>
      <c r="B50260" s="2" t="n">
        <f aca="false">(1+1/A50260)^A50260</f>
        <v>2.71825478566466</v>
      </c>
    </row>
    <row r="50261" customFormat="false" ht="13" hidden="false" customHeight="false" outlineLevel="0" collapsed="false">
      <c r="A50261" s="2" t="n">
        <v>50259</v>
      </c>
      <c r="B50261" s="2" t="n">
        <f aca="false">(1+1/A50261)^A50261</f>
        <v>2.71825478621561</v>
      </c>
    </row>
    <row r="50262" customFormat="false" ht="13" hidden="false" customHeight="false" outlineLevel="0" collapsed="false">
      <c r="A50262" s="2" t="n">
        <v>50260</v>
      </c>
      <c r="B50262" s="2" t="n">
        <f aca="false">(1+1/A50262)^A50262</f>
        <v>2.71825478676809</v>
      </c>
    </row>
    <row r="50263" customFormat="false" ht="13" hidden="false" customHeight="false" outlineLevel="0" collapsed="false">
      <c r="A50263" s="2" t="n">
        <v>50261</v>
      </c>
      <c r="B50263" s="2" t="n">
        <f aca="false">(1+1/A50263)^A50263</f>
        <v>2.71825478729187</v>
      </c>
    </row>
    <row r="50264" customFormat="false" ht="13" hidden="false" customHeight="false" outlineLevel="0" collapsed="false">
      <c r="A50264" s="2" t="n">
        <v>50262</v>
      </c>
      <c r="B50264" s="2" t="n">
        <f aca="false">(1+1/A50264)^A50264</f>
        <v>2.71825478781743</v>
      </c>
    </row>
    <row r="50265" customFormat="false" ht="13" hidden="false" customHeight="false" outlineLevel="0" collapsed="false">
      <c r="A50265" s="2" t="n">
        <v>50263</v>
      </c>
      <c r="B50265" s="2" t="n">
        <f aca="false">(1+1/A50265)^A50265</f>
        <v>2.71825478837522</v>
      </c>
    </row>
    <row r="50266" customFormat="false" ht="13" hidden="false" customHeight="false" outlineLevel="0" collapsed="false">
      <c r="A50266" s="2" t="n">
        <v>50264</v>
      </c>
      <c r="B50266" s="2" t="n">
        <f aca="false">(1+1/A50266)^A50266</f>
        <v>2.71825478890471</v>
      </c>
    </row>
    <row r="50267" customFormat="false" ht="13" hidden="false" customHeight="false" outlineLevel="0" collapsed="false">
      <c r="A50267" s="2" t="n">
        <v>50265</v>
      </c>
      <c r="B50267" s="2" t="n">
        <f aca="false">(1+1/A50267)^A50267</f>
        <v>2.71825478943635</v>
      </c>
    </row>
    <row r="50268" customFormat="false" ht="13" hidden="false" customHeight="false" outlineLevel="0" collapsed="false">
      <c r="A50268" s="2" t="n">
        <v>50266</v>
      </c>
      <c r="B50268" s="2" t="n">
        <f aca="false">(1+1/A50268)^A50268</f>
        <v>2.71825478997028</v>
      </c>
    </row>
    <row r="50269" customFormat="false" ht="13" hidden="false" customHeight="false" outlineLevel="0" collapsed="false">
      <c r="A50269" s="2" t="n">
        <v>50267</v>
      </c>
      <c r="B50269" s="2" t="n">
        <f aca="false">(1+1/A50269)^A50269</f>
        <v>2.71825479050663</v>
      </c>
    </row>
    <row r="50270" customFormat="false" ht="13" hidden="false" customHeight="false" outlineLevel="0" collapsed="false">
      <c r="A50270" s="2" t="n">
        <v>50268</v>
      </c>
      <c r="B50270" s="2" t="n">
        <f aca="false">(1+1/A50270)^A50270</f>
        <v>2.71825479104552</v>
      </c>
    </row>
    <row r="50271" customFormat="false" ht="13" hidden="false" customHeight="false" outlineLevel="0" collapsed="false">
      <c r="A50271" s="2" t="n">
        <v>50269</v>
      </c>
      <c r="B50271" s="2" t="n">
        <f aca="false">(1+1/A50271)^A50271</f>
        <v>2.71825479158708</v>
      </c>
    </row>
    <row r="50272" customFormat="false" ht="13" hidden="false" customHeight="false" outlineLevel="0" collapsed="false">
      <c r="A50272" s="2" t="n">
        <v>50270</v>
      </c>
      <c r="B50272" s="2" t="n">
        <f aca="false">(1+1/A50272)^A50272</f>
        <v>2.71825479213145</v>
      </c>
    </row>
    <row r="50273" customFormat="false" ht="13" hidden="false" customHeight="false" outlineLevel="0" collapsed="false">
      <c r="A50273" s="2" t="n">
        <v>50271</v>
      </c>
      <c r="B50273" s="2" t="n">
        <f aca="false">(1+1/A50273)^A50273</f>
        <v>2.71825479267874</v>
      </c>
    </row>
    <row r="50274" customFormat="false" ht="13" hidden="false" customHeight="false" outlineLevel="0" collapsed="false">
      <c r="A50274" s="2" t="n">
        <v>50272</v>
      </c>
      <c r="B50274" s="2" t="n">
        <f aca="false">(1+1/A50274)^A50274</f>
        <v>2.71825479319875</v>
      </c>
    </row>
    <row r="50275" customFormat="false" ht="13" hidden="false" customHeight="false" outlineLevel="0" collapsed="false">
      <c r="A50275" s="2" t="n">
        <v>50273</v>
      </c>
      <c r="B50275" s="2" t="n">
        <f aca="false">(1+1/A50275)^A50275</f>
        <v>2.71825479375228</v>
      </c>
    </row>
    <row r="50276" customFormat="false" ht="13" hidden="false" customHeight="false" outlineLevel="0" collapsed="false">
      <c r="A50276" s="2" t="n">
        <v>50274</v>
      </c>
      <c r="B50276" s="2" t="n">
        <f aca="false">(1+1/A50276)^A50276</f>
        <v>2.71825479427879</v>
      </c>
    </row>
    <row r="50277" customFormat="false" ht="13" hidden="false" customHeight="false" outlineLevel="0" collapsed="false">
      <c r="A50277" s="2" t="n">
        <v>50275</v>
      </c>
      <c r="B50277" s="2" t="n">
        <f aca="false">(1+1/A50277)^A50277</f>
        <v>2.71825479480874</v>
      </c>
    </row>
    <row r="50278" customFormat="false" ht="13" hidden="false" customHeight="false" outlineLevel="0" collapsed="false">
      <c r="A50278" s="2" t="n">
        <v>50276</v>
      </c>
      <c r="B50278" s="2" t="n">
        <f aca="false">(1+1/A50278)^A50278</f>
        <v>2.71825479537261</v>
      </c>
    </row>
    <row r="50279" customFormat="false" ht="13" hidden="false" customHeight="false" outlineLevel="0" collapsed="false">
      <c r="A50279" s="2" t="n">
        <v>50277</v>
      </c>
      <c r="B50279" s="2" t="n">
        <f aca="false">(1+1/A50279)^A50279</f>
        <v>2.71825479590983</v>
      </c>
    </row>
    <row r="50280" customFormat="false" ht="13" hidden="false" customHeight="false" outlineLevel="0" collapsed="false">
      <c r="A50280" s="2" t="n">
        <v>50278</v>
      </c>
      <c r="B50280" s="2" t="n">
        <f aca="false">(1+1/A50280)^A50280</f>
        <v>2.71825479642053</v>
      </c>
    </row>
    <row r="50281" customFormat="false" ht="13" hidden="false" customHeight="false" outlineLevel="0" collapsed="false">
      <c r="A50281" s="2" t="n">
        <v>50279</v>
      </c>
      <c r="B50281" s="2" t="n">
        <f aca="false">(1+1/A50281)^A50281</f>
        <v>2.71825479696554</v>
      </c>
    </row>
    <row r="50282" customFormat="false" ht="13" hidden="false" customHeight="false" outlineLevel="0" collapsed="false">
      <c r="A50282" s="2" t="n">
        <v>50280</v>
      </c>
      <c r="B50282" s="2" t="n">
        <f aca="false">(1+1/A50282)^A50282</f>
        <v>2.71825479751463</v>
      </c>
    </row>
    <row r="50283" customFormat="false" ht="13" hidden="false" customHeight="false" outlineLevel="0" collapsed="false">
      <c r="A50283" s="2" t="n">
        <v>50281</v>
      </c>
      <c r="B50283" s="2" t="n">
        <f aca="false">(1+1/A50283)^A50283</f>
        <v>2.71825479803759</v>
      </c>
    </row>
    <row r="50284" customFormat="false" ht="13" hidden="false" customHeight="false" outlineLevel="0" collapsed="false">
      <c r="A50284" s="2" t="n">
        <v>50282</v>
      </c>
      <c r="B50284" s="2" t="n">
        <f aca="false">(1+1/A50284)^A50284</f>
        <v>2.71825479859524</v>
      </c>
    </row>
    <row r="50285" customFormat="false" ht="13" hidden="false" customHeight="false" outlineLevel="0" collapsed="false">
      <c r="A50285" s="2" t="n">
        <v>50283</v>
      </c>
      <c r="B50285" s="2" t="n">
        <f aca="false">(1+1/A50285)^A50285</f>
        <v>2.71825479912701</v>
      </c>
    </row>
    <row r="50286" customFormat="false" ht="13" hidden="false" customHeight="false" outlineLevel="0" collapsed="false">
      <c r="A50286" s="2" t="n">
        <v>50284</v>
      </c>
      <c r="B50286" s="2" t="n">
        <f aca="false">(1+1/A50286)^A50286</f>
        <v>2.71825479966337</v>
      </c>
    </row>
    <row r="50287" customFormat="false" ht="13" hidden="false" customHeight="false" outlineLevel="0" collapsed="false">
      <c r="A50287" s="2" t="n">
        <v>50285</v>
      </c>
      <c r="B50287" s="2" t="n">
        <f aca="false">(1+1/A50287)^A50287</f>
        <v>2.71825480020447</v>
      </c>
    </row>
    <row r="50288" customFormat="false" ht="13" hidden="false" customHeight="false" outlineLevel="0" collapsed="false">
      <c r="A50288" s="2" t="n">
        <v>50286</v>
      </c>
      <c r="B50288" s="2" t="n">
        <f aca="false">(1+1/A50288)^A50288</f>
        <v>2.71825480072007</v>
      </c>
    </row>
    <row r="50289" customFormat="false" ht="13" hidden="false" customHeight="false" outlineLevel="0" collapsed="false">
      <c r="A50289" s="2" t="n">
        <v>50287</v>
      </c>
      <c r="B50289" s="2" t="n">
        <f aca="false">(1+1/A50289)^A50289</f>
        <v>2.718254801271</v>
      </c>
    </row>
    <row r="50290" customFormat="false" ht="13" hidden="false" customHeight="false" outlineLevel="0" collapsed="false">
      <c r="A50290" s="2" t="n">
        <v>50288</v>
      </c>
      <c r="B50290" s="2" t="n">
        <f aca="false">(1+1/A50290)^A50290</f>
        <v>2.71825480179669</v>
      </c>
    </row>
    <row r="50291" customFormat="false" ht="13" hidden="false" customHeight="false" outlineLevel="0" collapsed="false">
      <c r="A50291" s="2" t="n">
        <v>50289</v>
      </c>
      <c r="B50291" s="2" t="n">
        <f aca="false">(1+1/A50291)^A50291</f>
        <v>2.71825480235798</v>
      </c>
    </row>
    <row r="50292" customFormat="false" ht="13" hidden="false" customHeight="false" outlineLevel="0" collapsed="false">
      <c r="A50292" s="2" t="n">
        <v>50290</v>
      </c>
      <c r="B50292" s="2" t="n">
        <f aca="false">(1+1/A50292)^A50292</f>
        <v>2.71825480289428</v>
      </c>
    </row>
    <row r="50293" customFormat="false" ht="13" hidden="false" customHeight="false" outlineLevel="0" collapsed="false">
      <c r="A50293" s="2" t="n">
        <v>50291</v>
      </c>
      <c r="B50293" s="2" t="n">
        <f aca="false">(1+1/A50293)^A50293</f>
        <v>2.71825480343608</v>
      </c>
    </row>
    <row r="50294" customFormat="false" ht="13" hidden="false" customHeight="false" outlineLevel="0" collapsed="false">
      <c r="A50294" s="2" t="n">
        <v>50292</v>
      </c>
      <c r="B50294" s="2" t="n">
        <f aca="false">(1+1/A50294)^A50294</f>
        <v>2.71825480395315</v>
      </c>
    </row>
    <row r="50295" customFormat="false" ht="13" hidden="false" customHeight="false" outlineLevel="0" collapsed="false">
      <c r="A50295" s="2" t="n">
        <v>50293</v>
      </c>
      <c r="B50295" s="2" t="n">
        <f aca="false">(1+1/A50295)^A50295</f>
        <v>2.71825480450633</v>
      </c>
    </row>
    <row r="50296" customFormat="false" ht="13" hidden="false" customHeight="false" outlineLevel="0" collapsed="false">
      <c r="A50296" s="2" t="n">
        <v>50294</v>
      </c>
      <c r="B50296" s="2" t="n">
        <f aca="false">(1+1/A50296)^A50296</f>
        <v>2.71825480503504</v>
      </c>
    </row>
    <row r="50297" customFormat="false" ht="13" hidden="false" customHeight="false" outlineLevel="0" collapsed="false">
      <c r="A50297" s="2" t="n">
        <v>50295</v>
      </c>
      <c r="B50297" s="2" t="n">
        <f aca="false">(1+1/A50297)^A50297</f>
        <v>2.71825480556975</v>
      </c>
    </row>
    <row r="50298" customFormat="false" ht="13" hidden="false" customHeight="false" outlineLevel="0" collapsed="false">
      <c r="A50298" s="2" t="n">
        <v>50296</v>
      </c>
      <c r="B50298" s="2" t="n">
        <f aca="false">(1+1/A50298)^A50298</f>
        <v>2.71825480611061</v>
      </c>
    </row>
    <row r="50299" customFormat="false" ht="13" hidden="false" customHeight="false" outlineLevel="0" collapsed="false">
      <c r="A50299" s="2" t="n">
        <v>50297</v>
      </c>
      <c r="B50299" s="2" t="n">
        <f aca="false">(1+1/A50299)^A50299</f>
        <v>2.71825480665773</v>
      </c>
    </row>
    <row r="50300" customFormat="false" ht="13" hidden="false" customHeight="false" outlineLevel="0" collapsed="false">
      <c r="A50300" s="2" t="n">
        <v>50298</v>
      </c>
      <c r="B50300" s="2" t="n">
        <f aca="false">(1+1/A50300)^A50300</f>
        <v>2.71825480718089</v>
      </c>
    </row>
    <row r="50301" customFormat="false" ht="13" hidden="false" customHeight="false" outlineLevel="0" collapsed="false">
      <c r="A50301" s="2" t="n">
        <v>50299</v>
      </c>
      <c r="B50301" s="2" t="n">
        <f aca="false">(1+1/A50301)^A50301</f>
        <v>2.71825480771057</v>
      </c>
    </row>
    <row r="50302" customFormat="false" ht="13" hidden="false" customHeight="false" outlineLevel="0" collapsed="false">
      <c r="A50302" s="2" t="n">
        <v>50300</v>
      </c>
      <c r="B50302" s="2" t="n">
        <f aca="false">(1+1/A50302)^A50302</f>
        <v>2.7182548082469</v>
      </c>
    </row>
    <row r="50303" customFormat="false" ht="13" hidden="false" customHeight="false" outlineLevel="0" collapsed="false">
      <c r="A50303" s="2" t="n">
        <v>50301</v>
      </c>
      <c r="B50303" s="2" t="n">
        <f aca="false">(1+1/A50303)^A50303</f>
        <v>2.71825480879002</v>
      </c>
    </row>
    <row r="50304" customFormat="false" ht="13" hidden="false" customHeight="false" outlineLevel="0" collapsed="false">
      <c r="A50304" s="2" t="n">
        <v>50302</v>
      </c>
      <c r="B50304" s="2" t="n">
        <f aca="false">(1+1/A50304)^A50304</f>
        <v>2.71825480934004</v>
      </c>
    </row>
    <row r="50305" customFormat="false" ht="13" hidden="false" customHeight="false" outlineLevel="0" collapsed="false">
      <c r="A50305" s="2" t="n">
        <v>50303</v>
      </c>
      <c r="B50305" s="2" t="n">
        <f aca="false">(1+1/A50305)^A50305</f>
        <v>2.71825480986674</v>
      </c>
    </row>
    <row r="50306" customFormat="false" ht="13" hidden="false" customHeight="false" outlineLevel="0" collapsed="false">
      <c r="A50306" s="2" t="n">
        <v>50304</v>
      </c>
      <c r="B50306" s="2" t="n">
        <f aca="false">(1+1/A50306)^A50306</f>
        <v>2.7182548104006</v>
      </c>
    </row>
    <row r="50307" customFormat="false" ht="13" hidden="false" customHeight="false" outlineLevel="0" collapsed="false">
      <c r="A50307" s="2" t="n">
        <v>50305</v>
      </c>
      <c r="B50307" s="2" t="n">
        <f aca="false">(1+1/A50307)^A50307</f>
        <v>2.71825481094176</v>
      </c>
    </row>
    <row r="50308" customFormat="false" ht="13" hidden="false" customHeight="false" outlineLevel="0" collapsed="false">
      <c r="A50308" s="2" t="n">
        <v>50306</v>
      </c>
      <c r="B50308" s="2" t="n">
        <f aca="false">(1+1/A50308)^A50308</f>
        <v>2.71825481149034</v>
      </c>
    </row>
    <row r="50309" customFormat="false" ht="13" hidden="false" customHeight="false" outlineLevel="0" collapsed="false">
      <c r="A50309" s="2" t="n">
        <v>50307</v>
      </c>
      <c r="B50309" s="2" t="n">
        <f aca="false">(1+1/A50309)^A50309</f>
        <v>2.7182548120161</v>
      </c>
    </row>
    <row r="50310" customFormat="false" ht="13" hidden="false" customHeight="false" outlineLevel="0" collapsed="false">
      <c r="A50310" s="2" t="n">
        <v>50308</v>
      </c>
      <c r="B50310" s="2" t="n">
        <f aca="false">(1+1/A50310)^A50310</f>
        <v>2.71825481254955</v>
      </c>
    </row>
    <row r="50311" customFormat="false" ht="13" hidden="false" customHeight="false" outlineLevel="0" collapsed="false">
      <c r="A50311" s="2" t="n">
        <v>50309</v>
      </c>
      <c r="B50311" s="2" t="n">
        <f aca="false">(1+1/A50311)^A50311</f>
        <v>2.7182548130908</v>
      </c>
    </row>
    <row r="50312" customFormat="false" ht="13" hidden="false" customHeight="false" outlineLevel="0" collapsed="false">
      <c r="A50312" s="2" t="n">
        <v>50310</v>
      </c>
      <c r="B50312" s="2" t="n">
        <f aca="false">(1+1/A50312)^A50312</f>
        <v>2.71825481363998</v>
      </c>
    </row>
    <row r="50313" customFormat="false" ht="13" hidden="false" customHeight="false" outlineLevel="0" collapsed="false">
      <c r="A50313" s="2" t="n">
        <v>50311</v>
      </c>
      <c r="B50313" s="2" t="n">
        <f aca="false">(1+1/A50313)^A50313</f>
        <v>2.71825481416686</v>
      </c>
    </row>
    <row r="50314" customFormat="false" ht="13" hidden="false" customHeight="false" outlineLevel="0" collapsed="false">
      <c r="A50314" s="2" t="n">
        <v>50312</v>
      </c>
      <c r="B50314" s="2" t="n">
        <f aca="false">(1+1/A50314)^A50314</f>
        <v>2.71825481470193</v>
      </c>
    </row>
    <row r="50315" customFormat="false" ht="13" hidden="false" customHeight="false" outlineLevel="0" collapsed="false">
      <c r="A50315" s="2" t="n">
        <v>50313</v>
      </c>
      <c r="B50315" s="2" t="n">
        <f aca="false">(1+1/A50315)^A50315</f>
        <v>2.71825481524533</v>
      </c>
    </row>
    <row r="50316" customFormat="false" ht="13" hidden="false" customHeight="false" outlineLevel="0" collapsed="false">
      <c r="A50316" s="2" t="n">
        <v>50314</v>
      </c>
      <c r="B50316" s="2" t="n">
        <f aca="false">(1+1/A50316)^A50316</f>
        <v>2.7182548157668</v>
      </c>
    </row>
    <row r="50317" customFormat="false" ht="13" hidden="false" customHeight="false" outlineLevel="0" collapsed="false">
      <c r="A50317" s="2" t="n">
        <v>50315</v>
      </c>
      <c r="B50317" s="2" t="n">
        <f aca="false">(1+1/A50317)^A50317</f>
        <v>2.71825481632721</v>
      </c>
    </row>
    <row r="50318" customFormat="false" ht="13" hidden="false" customHeight="false" outlineLevel="0" collapsed="false">
      <c r="A50318" s="2" t="n">
        <v>50316</v>
      </c>
      <c r="B50318" s="2" t="n">
        <f aca="false">(1+1/A50318)^A50318</f>
        <v>2.7182548168356</v>
      </c>
    </row>
    <row r="50319" customFormat="false" ht="13" hidden="false" customHeight="false" outlineLevel="0" collapsed="false">
      <c r="A50319" s="2" t="n">
        <v>50317</v>
      </c>
      <c r="B50319" s="2" t="n">
        <f aca="false">(1+1/A50319)^A50319</f>
        <v>2.71825481738318</v>
      </c>
    </row>
    <row r="50320" customFormat="false" ht="13" hidden="false" customHeight="false" outlineLevel="0" collapsed="false">
      <c r="A50320" s="2" t="n">
        <v>50318</v>
      </c>
      <c r="B50320" s="2" t="n">
        <f aca="false">(1+1/A50320)^A50320</f>
        <v>2.71825481790936</v>
      </c>
    </row>
    <row r="50321" customFormat="false" ht="13" hidden="false" customHeight="false" outlineLevel="0" collapsed="false">
      <c r="A50321" s="2" t="n">
        <v>50319</v>
      </c>
      <c r="B50321" s="2" t="n">
        <f aca="false">(1+1/A50321)^A50321</f>
        <v>2.71825481844462</v>
      </c>
    </row>
    <row r="50322" customFormat="false" ht="13" hidden="false" customHeight="false" outlineLevel="0" collapsed="false">
      <c r="A50322" s="2" t="n">
        <v>50320</v>
      </c>
      <c r="B50322" s="2" t="n">
        <f aca="false">(1+1/A50322)^A50322</f>
        <v>2.7182548189891</v>
      </c>
    </row>
    <row r="50323" customFormat="false" ht="13" hidden="false" customHeight="false" outlineLevel="0" collapsed="false">
      <c r="A50323" s="2" t="n">
        <v>50321</v>
      </c>
      <c r="B50323" s="2" t="n">
        <f aca="false">(1+1/A50323)^A50323</f>
        <v>2.71825481954292</v>
      </c>
    </row>
    <row r="50324" customFormat="false" ht="13" hidden="false" customHeight="false" outlineLevel="0" collapsed="false">
      <c r="A50324" s="2" t="n">
        <v>50322</v>
      </c>
      <c r="B50324" s="2" t="n">
        <f aca="false">(1+1/A50324)^A50324</f>
        <v>2.71825482007585</v>
      </c>
    </row>
    <row r="50325" customFormat="false" ht="13" hidden="false" customHeight="false" outlineLevel="0" collapsed="false">
      <c r="A50325" s="2" t="n">
        <v>50323</v>
      </c>
      <c r="B50325" s="2" t="n">
        <f aca="false">(1+1/A50325)^A50325</f>
        <v>2.71825482061838</v>
      </c>
    </row>
    <row r="50326" customFormat="false" ht="13" hidden="false" customHeight="false" outlineLevel="0" collapsed="false">
      <c r="A50326" s="2" t="n">
        <v>50324</v>
      </c>
      <c r="B50326" s="2" t="n">
        <f aca="false">(1+1/A50326)^A50326</f>
        <v>2.71825482114026</v>
      </c>
    </row>
    <row r="50327" customFormat="false" ht="13" hidden="false" customHeight="false" outlineLevel="0" collapsed="false">
      <c r="A50327" s="2" t="n">
        <v>50325</v>
      </c>
      <c r="B50327" s="2" t="n">
        <f aca="false">(1+1/A50327)^A50327</f>
        <v>2.718254821672</v>
      </c>
    </row>
    <row r="50328" customFormat="false" ht="13" hidden="false" customHeight="false" outlineLevel="0" collapsed="false">
      <c r="A50328" s="2" t="n">
        <v>50326</v>
      </c>
      <c r="B50328" s="2" t="n">
        <f aca="false">(1+1/A50328)^A50328</f>
        <v>2.71825482221373</v>
      </c>
    </row>
    <row r="50329" customFormat="false" ht="13" hidden="false" customHeight="false" outlineLevel="0" collapsed="false">
      <c r="A50329" s="2" t="n">
        <v>50327</v>
      </c>
      <c r="B50329" s="2" t="n">
        <f aca="false">(1+1/A50329)^A50329</f>
        <v>2.71825482276557</v>
      </c>
    </row>
    <row r="50330" customFormat="false" ht="13" hidden="false" customHeight="false" outlineLevel="0" collapsed="false">
      <c r="A50330" s="2" t="n">
        <v>50328</v>
      </c>
      <c r="B50330" s="2" t="n">
        <f aca="false">(1+1/A50330)^A50330</f>
        <v>2.71825482329727</v>
      </c>
    </row>
    <row r="50331" customFormat="false" ht="13" hidden="false" customHeight="false" outlineLevel="0" collapsed="false">
      <c r="A50331" s="2" t="n">
        <v>50329</v>
      </c>
      <c r="B50331" s="2" t="n">
        <f aca="false">(1+1/A50331)^A50331</f>
        <v>2.71825482383935</v>
      </c>
    </row>
    <row r="50332" customFormat="false" ht="13" hidden="false" customHeight="false" outlineLevel="0" collapsed="false">
      <c r="A50332" s="2" t="n">
        <v>50330</v>
      </c>
      <c r="B50332" s="2" t="n">
        <f aca="false">(1+1/A50332)^A50332</f>
        <v>2.71825482436155</v>
      </c>
    </row>
    <row r="50333" customFormat="false" ht="13" hidden="false" customHeight="false" outlineLevel="0" collapsed="false">
      <c r="A50333" s="2" t="n">
        <v>50331</v>
      </c>
      <c r="B50333" s="2" t="n">
        <f aca="false">(1+1/A50333)^A50333</f>
        <v>2.71825482489438</v>
      </c>
    </row>
    <row r="50334" customFormat="false" ht="13" hidden="false" customHeight="false" outlineLevel="0" collapsed="false">
      <c r="A50334" s="2" t="n">
        <v>50332</v>
      </c>
      <c r="B50334" s="2" t="n">
        <f aca="false">(1+1/A50334)^A50334</f>
        <v>2.71825482543796</v>
      </c>
    </row>
    <row r="50335" customFormat="false" ht="13" hidden="false" customHeight="false" outlineLevel="0" collapsed="false">
      <c r="A50335" s="2" t="n">
        <v>50333</v>
      </c>
      <c r="B50335" s="2" t="n">
        <f aca="false">(1+1/A50335)^A50335</f>
        <v>2.71825482596204</v>
      </c>
    </row>
    <row r="50336" customFormat="false" ht="13" hidden="false" customHeight="false" outlineLevel="0" collapsed="false">
      <c r="A50336" s="2" t="n">
        <v>50334</v>
      </c>
      <c r="B50336" s="2" t="n">
        <f aca="false">(1+1/A50336)^A50336</f>
        <v>2.71825482649714</v>
      </c>
    </row>
    <row r="50337" customFormat="false" ht="13" hidden="false" customHeight="false" outlineLevel="0" collapsed="false">
      <c r="A50337" s="2" t="n">
        <v>50335</v>
      </c>
      <c r="B50337" s="2" t="n">
        <f aca="false">(1+1/A50337)^A50337</f>
        <v>2.71825482704337</v>
      </c>
    </row>
    <row r="50338" customFormat="false" ht="13" hidden="false" customHeight="false" outlineLevel="0" collapsed="false">
      <c r="A50338" s="2" t="n">
        <v>50336</v>
      </c>
      <c r="B50338" s="2" t="n">
        <f aca="false">(1+1/A50338)^A50338</f>
        <v>2.71825482757049</v>
      </c>
    </row>
    <row r="50339" customFormat="false" ht="13" hidden="false" customHeight="false" outlineLevel="0" collapsed="false">
      <c r="A50339" s="2" t="n">
        <v>50337</v>
      </c>
      <c r="B50339" s="2" t="n">
        <f aca="false">(1+1/A50339)^A50339</f>
        <v>2.71825482810901</v>
      </c>
    </row>
    <row r="50340" customFormat="false" ht="13" hidden="false" customHeight="false" outlineLevel="0" collapsed="false">
      <c r="A50340" s="2" t="n">
        <v>50338</v>
      </c>
      <c r="B50340" s="2" t="n">
        <f aca="false">(1+1/A50340)^A50340</f>
        <v>2.71825482865904</v>
      </c>
    </row>
    <row r="50341" customFormat="false" ht="13" hidden="false" customHeight="false" outlineLevel="0" collapsed="false">
      <c r="A50341" s="2" t="n">
        <v>50339</v>
      </c>
      <c r="B50341" s="2" t="n">
        <f aca="false">(1+1/A50341)^A50341</f>
        <v>2.71825482919035</v>
      </c>
    </row>
    <row r="50342" customFormat="false" ht="13" hidden="false" customHeight="false" outlineLevel="0" collapsed="false">
      <c r="A50342" s="2" t="n">
        <v>50340</v>
      </c>
      <c r="B50342" s="2" t="n">
        <f aca="false">(1+1/A50342)^A50342</f>
        <v>2.71825482973344</v>
      </c>
    </row>
    <row r="50343" customFormat="false" ht="13" hidden="false" customHeight="false" outlineLevel="0" collapsed="false">
      <c r="A50343" s="2" t="n">
        <v>50341</v>
      </c>
      <c r="B50343" s="2" t="n">
        <f aca="false">(1+1/A50343)^A50343</f>
        <v>2.71825483025805</v>
      </c>
    </row>
    <row r="50344" customFormat="false" ht="13" hidden="false" customHeight="false" outlineLevel="0" collapsed="false">
      <c r="A50344" s="2" t="n">
        <v>50342</v>
      </c>
      <c r="B50344" s="2" t="n">
        <f aca="false">(1+1/A50344)^A50344</f>
        <v>2.7182548307947</v>
      </c>
    </row>
    <row r="50345" customFormat="false" ht="13" hidden="false" customHeight="false" outlineLevel="0" collapsed="false">
      <c r="A50345" s="2" t="n">
        <v>50343</v>
      </c>
      <c r="B50345" s="2" t="n">
        <f aca="false">(1+1/A50345)^A50345</f>
        <v>2.71825483134351</v>
      </c>
    </row>
    <row r="50346" customFormat="false" ht="13" hidden="false" customHeight="false" outlineLevel="0" collapsed="false">
      <c r="A50346" s="2" t="n">
        <v>50344</v>
      </c>
      <c r="B50346" s="2" t="n">
        <f aca="false">(1+1/A50346)^A50346</f>
        <v>2.71825483187423</v>
      </c>
    </row>
    <row r="50347" customFormat="false" ht="13" hidden="false" customHeight="false" outlineLevel="0" collapsed="false">
      <c r="A50347" s="2" t="n">
        <v>50345</v>
      </c>
      <c r="B50347" s="2" t="n">
        <f aca="false">(1+1/A50347)^A50347</f>
        <v>2.71825483241737</v>
      </c>
    </row>
    <row r="50348" customFormat="false" ht="13" hidden="false" customHeight="false" outlineLevel="0" collapsed="false">
      <c r="A50348" s="2" t="n">
        <v>50346</v>
      </c>
      <c r="B50348" s="2" t="n">
        <f aca="false">(1+1/A50348)^A50348</f>
        <v>2.71825483294267</v>
      </c>
    </row>
    <row r="50349" customFormat="false" ht="13" hidden="false" customHeight="false" outlineLevel="0" collapsed="false">
      <c r="A50349" s="2" t="n">
        <v>50347</v>
      </c>
      <c r="B50349" s="2" t="n">
        <f aca="false">(1+1/A50349)^A50349</f>
        <v>2.71825483348065</v>
      </c>
    </row>
    <row r="50350" customFormat="false" ht="13" hidden="false" customHeight="false" outlineLevel="0" collapsed="false">
      <c r="A50350" s="2" t="n">
        <v>50348</v>
      </c>
      <c r="B50350" s="2" t="n">
        <f aca="false">(1+1/A50350)^A50350</f>
        <v>2.71825483403143</v>
      </c>
    </row>
    <row r="50351" customFormat="false" ht="13" hidden="false" customHeight="false" outlineLevel="0" collapsed="false">
      <c r="A50351" s="2" t="n">
        <v>50349</v>
      </c>
      <c r="B50351" s="2" t="n">
        <f aca="false">(1+1/A50351)^A50351</f>
        <v>2.71825483456475</v>
      </c>
    </row>
    <row r="50352" customFormat="false" ht="13" hidden="false" customHeight="false" outlineLevel="0" collapsed="false">
      <c r="A50352" s="2" t="n">
        <v>50350</v>
      </c>
      <c r="B50352" s="2" t="n">
        <f aca="false">(1+1/A50352)^A50352</f>
        <v>2.71825483508075</v>
      </c>
    </row>
    <row r="50353" customFormat="false" ht="13" hidden="false" customHeight="false" outlineLevel="0" collapsed="false">
      <c r="A50353" s="2" t="n">
        <v>50351</v>
      </c>
      <c r="B50353" s="2" t="n">
        <f aca="false">(1+1/A50353)^A50353</f>
        <v>2.71825483564032</v>
      </c>
    </row>
    <row r="50354" customFormat="false" ht="13" hidden="false" customHeight="false" outlineLevel="0" collapsed="false">
      <c r="A50354" s="2" t="n">
        <v>50352</v>
      </c>
      <c r="B50354" s="2" t="n">
        <f aca="false">(1+1/A50354)^A50354</f>
        <v>2.71825483615243</v>
      </c>
    </row>
    <row r="50355" customFormat="false" ht="13" hidden="false" customHeight="false" outlineLevel="0" collapsed="false">
      <c r="A50355" s="2" t="n">
        <v>50353</v>
      </c>
      <c r="B50355" s="2" t="n">
        <f aca="false">(1+1/A50355)^A50355</f>
        <v>2.71825483670838</v>
      </c>
    </row>
    <row r="50356" customFormat="false" ht="13" hidden="false" customHeight="false" outlineLevel="0" collapsed="false">
      <c r="A50356" s="2" t="n">
        <v>50354</v>
      </c>
      <c r="B50356" s="2" t="n">
        <f aca="false">(1+1/A50356)^A50356</f>
        <v>2.7182548372475</v>
      </c>
    </row>
    <row r="50357" customFormat="false" ht="13" hidden="false" customHeight="false" outlineLevel="0" collapsed="false">
      <c r="A50357" s="2" t="n">
        <v>50355</v>
      </c>
      <c r="B50357" s="2" t="n">
        <f aca="false">(1+1/A50357)^A50357</f>
        <v>2.71825483776994</v>
      </c>
    </row>
    <row r="50358" customFormat="false" ht="13" hidden="false" customHeight="false" outlineLevel="0" collapsed="false">
      <c r="A50358" s="2" t="n">
        <v>50356</v>
      </c>
      <c r="B50358" s="2" t="n">
        <f aca="false">(1+1/A50358)^A50358</f>
        <v>2.7182548383062</v>
      </c>
    </row>
    <row r="50359" customFormat="false" ht="13" hidden="false" customHeight="false" outlineLevel="0" collapsed="false">
      <c r="A50359" s="2" t="n">
        <v>50357</v>
      </c>
      <c r="B50359" s="2" t="n">
        <f aca="false">(1+1/A50359)^A50359</f>
        <v>2.71825483885642</v>
      </c>
    </row>
    <row r="50360" customFormat="false" ht="13" hidden="false" customHeight="false" outlineLevel="0" collapsed="false">
      <c r="A50360" s="2" t="n">
        <v>50358</v>
      </c>
      <c r="B50360" s="2" t="n">
        <f aca="false">(1+1/A50360)^A50360</f>
        <v>2.71825483939033</v>
      </c>
    </row>
    <row r="50361" customFormat="false" ht="13" hidden="false" customHeight="false" outlineLevel="0" collapsed="false">
      <c r="A50361" s="2" t="n">
        <v>50359</v>
      </c>
      <c r="B50361" s="2" t="n">
        <f aca="false">(1+1/A50361)^A50361</f>
        <v>2.71825483990806</v>
      </c>
    </row>
    <row r="50362" customFormat="false" ht="13" hidden="false" customHeight="false" outlineLevel="0" collapsed="false">
      <c r="A50362" s="2" t="n">
        <v>50360</v>
      </c>
      <c r="B50362" s="2" t="n">
        <f aca="false">(1+1/A50362)^A50362</f>
        <v>2.71825484044012</v>
      </c>
    </row>
    <row r="50363" customFormat="false" ht="13" hidden="false" customHeight="false" outlineLevel="0" collapsed="false">
      <c r="A50363" s="2" t="n">
        <v>50361</v>
      </c>
      <c r="B50363" s="2" t="n">
        <f aca="false">(1+1/A50363)^A50363</f>
        <v>2.71825484098666</v>
      </c>
    </row>
    <row r="50364" customFormat="false" ht="13" hidden="false" customHeight="false" outlineLevel="0" collapsed="false">
      <c r="A50364" s="2" t="n">
        <v>50362</v>
      </c>
      <c r="B50364" s="2" t="n">
        <f aca="false">(1+1/A50364)^A50364</f>
        <v>2.7182548415174</v>
      </c>
    </row>
    <row r="50365" customFormat="false" ht="13" hidden="false" customHeight="false" outlineLevel="0" collapsed="false">
      <c r="A50365" s="2" t="n">
        <v>50363</v>
      </c>
      <c r="B50365" s="2" t="n">
        <f aca="false">(1+1/A50365)^A50365</f>
        <v>2.71825484206286</v>
      </c>
    </row>
    <row r="50366" customFormat="false" ht="13" hidden="false" customHeight="false" outlineLevel="0" collapsed="false">
      <c r="A50366" s="2" t="n">
        <v>50364</v>
      </c>
      <c r="B50366" s="2" t="n">
        <f aca="false">(1+1/A50366)^A50366</f>
        <v>2.71825484259277</v>
      </c>
    </row>
    <row r="50367" customFormat="false" ht="13" hidden="false" customHeight="false" outlineLevel="0" collapsed="false">
      <c r="A50367" s="2" t="n">
        <v>50365</v>
      </c>
      <c r="B50367" s="2" t="n">
        <f aca="false">(1+1/A50367)^A50367</f>
        <v>2.71825484313767</v>
      </c>
    </row>
    <row r="50368" customFormat="false" ht="13" hidden="false" customHeight="false" outlineLevel="0" collapsed="false">
      <c r="A50368" s="2" t="n">
        <v>50366</v>
      </c>
      <c r="B50368" s="2" t="n">
        <f aca="false">(1+1/A50368)^A50368</f>
        <v>2.71825484366728</v>
      </c>
    </row>
    <row r="50369" customFormat="false" ht="13" hidden="false" customHeight="false" outlineLevel="0" collapsed="false">
      <c r="A50369" s="2" t="n">
        <v>50367</v>
      </c>
      <c r="B50369" s="2" t="n">
        <f aca="false">(1+1/A50369)^A50369</f>
        <v>2.71825484421212</v>
      </c>
    </row>
    <row r="50370" customFormat="false" ht="13" hidden="false" customHeight="false" outlineLevel="0" collapsed="false">
      <c r="A50370" s="2" t="n">
        <v>50368</v>
      </c>
      <c r="B50370" s="2" t="n">
        <f aca="false">(1+1/A50370)^A50370</f>
        <v>2.71825484474192</v>
      </c>
    </row>
    <row r="50371" customFormat="false" ht="13" hidden="false" customHeight="false" outlineLevel="0" collapsed="false">
      <c r="A50371" s="2" t="n">
        <v>50369</v>
      </c>
      <c r="B50371" s="2" t="n">
        <f aca="false">(1+1/A50371)^A50371</f>
        <v>2.71825484525682</v>
      </c>
    </row>
    <row r="50372" customFormat="false" ht="13" hidden="false" customHeight="false" outlineLevel="0" collapsed="false">
      <c r="A50372" s="2" t="n">
        <v>50370</v>
      </c>
      <c r="B50372" s="2" t="n">
        <f aca="false">(1+1/A50372)^A50372</f>
        <v>2.71825484581774</v>
      </c>
    </row>
    <row r="50373" customFormat="false" ht="13" hidden="false" customHeight="false" outlineLevel="0" collapsed="false">
      <c r="A50373" s="2" t="n">
        <v>50371</v>
      </c>
      <c r="B50373" s="2" t="n">
        <f aca="false">(1+1/A50373)^A50373</f>
        <v>2.7182548463336</v>
      </c>
    </row>
    <row r="50374" customFormat="false" ht="13" hidden="false" customHeight="false" outlineLevel="0" collapsed="false">
      <c r="A50374" s="2" t="n">
        <v>50372</v>
      </c>
      <c r="B50374" s="2" t="n">
        <f aca="false">(1+1/A50374)^A50374</f>
        <v>2.71825484686534</v>
      </c>
    </row>
    <row r="50375" customFormat="false" ht="13" hidden="false" customHeight="false" outlineLevel="0" collapsed="false">
      <c r="A50375" s="2" t="n">
        <v>50373</v>
      </c>
      <c r="B50375" s="2" t="n">
        <f aca="false">(1+1/A50375)^A50375</f>
        <v>2.71825484741309</v>
      </c>
    </row>
    <row r="50376" customFormat="false" ht="13" hidden="false" customHeight="false" outlineLevel="0" collapsed="false">
      <c r="A50376" s="2" t="n">
        <v>50374</v>
      </c>
      <c r="B50376" s="2" t="n">
        <f aca="false">(1+1/A50376)^A50376</f>
        <v>2.71825484794656</v>
      </c>
    </row>
    <row r="50377" customFormat="false" ht="13" hidden="false" customHeight="false" outlineLevel="0" collapsed="false">
      <c r="A50377" s="2" t="n">
        <v>50375</v>
      </c>
      <c r="B50377" s="2" t="n">
        <f aca="false">(1+1/A50377)^A50377</f>
        <v>2.71825484849629</v>
      </c>
    </row>
    <row r="50378" customFormat="false" ht="13" hidden="false" customHeight="false" outlineLevel="0" collapsed="false">
      <c r="A50378" s="2" t="n">
        <v>50376</v>
      </c>
      <c r="B50378" s="2" t="n">
        <f aca="false">(1+1/A50378)^A50378</f>
        <v>2.718254849032</v>
      </c>
    </row>
    <row r="50379" customFormat="false" ht="13" hidden="false" customHeight="false" outlineLevel="0" collapsed="false">
      <c r="A50379" s="2" t="n">
        <v>50377</v>
      </c>
      <c r="B50379" s="2" t="n">
        <f aca="false">(1+1/A50379)^A50379</f>
        <v>2.71825484955383</v>
      </c>
    </row>
    <row r="50380" customFormat="false" ht="13" hidden="false" customHeight="false" outlineLevel="0" collapsed="false">
      <c r="A50380" s="2" t="n">
        <v>50378</v>
      </c>
      <c r="B50380" s="2" t="n">
        <f aca="false">(1+1/A50380)^A50380</f>
        <v>2.7182548500923</v>
      </c>
    </row>
    <row r="50381" customFormat="false" ht="13" hidden="false" customHeight="false" outlineLevel="0" collapsed="false">
      <c r="A50381" s="2" t="n">
        <v>50379</v>
      </c>
      <c r="B50381" s="2" t="n">
        <f aca="false">(1+1/A50381)^A50381</f>
        <v>2.71825485061713</v>
      </c>
    </row>
    <row r="50382" customFormat="false" ht="13" hidden="false" customHeight="false" outlineLevel="0" collapsed="false">
      <c r="A50382" s="2" t="n">
        <v>50380</v>
      </c>
      <c r="B50382" s="2" t="n">
        <f aca="false">(1+1/A50382)^A50382</f>
        <v>2.71825485115886</v>
      </c>
    </row>
    <row r="50383" customFormat="false" ht="13" hidden="false" customHeight="false" outlineLevel="0" collapsed="false">
      <c r="A50383" s="2" t="n">
        <v>50381</v>
      </c>
      <c r="B50383" s="2" t="n">
        <f aca="false">(1+1/A50383)^A50383</f>
        <v>2.71825485168721</v>
      </c>
    </row>
    <row r="50384" customFormat="false" ht="13" hidden="false" customHeight="false" outlineLevel="0" collapsed="false">
      <c r="A50384" s="2" t="n">
        <v>50382</v>
      </c>
      <c r="B50384" s="2" t="n">
        <f aca="false">(1+1/A50384)^A50384</f>
        <v>2.71825485223272</v>
      </c>
    </row>
    <row r="50385" customFormat="false" ht="13" hidden="false" customHeight="false" outlineLevel="0" collapsed="false">
      <c r="A50385" s="2" t="n">
        <v>50383</v>
      </c>
      <c r="B50385" s="2" t="n">
        <f aca="false">(1+1/A50385)^A50385</f>
        <v>2.7182548527651</v>
      </c>
    </row>
    <row r="50386" customFormat="false" ht="13" hidden="false" customHeight="false" outlineLevel="0" collapsed="false">
      <c r="A50386" s="2" t="n">
        <v>50384</v>
      </c>
      <c r="B50386" s="2" t="n">
        <f aca="false">(1+1/A50386)^A50386</f>
        <v>2.71825485331489</v>
      </c>
    </row>
    <row r="50387" customFormat="false" ht="13" hidden="false" customHeight="false" outlineLevel="0" collapsed="false">
      <c r="A50387" s="2" t="n">
        <v>50385</v>
      </c>
      <c r="B50387" s="2" t="n">
        <f aca="false">(1+1/A50387)^A50387</f>
        <v>2.71825485385181</v>
      </c>
    </row>
    <row r="50388" customFormat="false" ht="13" hidden="false" customHeight="false" outlineLevel="0" collapsed="false">
      <c r="A50388" s="2" t="n">
        <v>50386</v>
      </c>
      <c r="B50388" s="2" t="n">
        <f aca="false">(1+1/A50388)^A50388</f>
        <v>2.71825485437599</v>
      </c>
    </row>
    <row r="50389" customFormat="false" ht="13" hidden="false" customHeight="false" outlineLevel="0" collapsed="false">
      <c r="A50389" s="2" t="n">
        <v>50387</v>
      </c>
      <c r="B50389" s="2" t="n">
        <f aca="false">(1+1/A50389)^A50389</f>
        <v>2.71825485491796</v>
      </c>
    </row>
    <row r="50390" customFormat="false" ht="13" hidden="false" customHeight="false" outlineLevel="0" collapsed="false">
      <c r="A50390" s="2" t="n">
        <v>50388</v>
      </c>
      <c r="B50390" s="2" t="n">
        <f aca="false">(1+1/A50390)^A50390</f>
        <v>2.71825485544744</v>
      </c>
    </row>
    <row r="50391" customFormat="false" ht="13" hidden="false" customHeight="false" outlineLevel="0" collapsed="false">
      <c r="A50391" s="2" t="n">
        <v>50389</v>
      </c>
      <c r="B50391" s="2" t="n">
        <f aca="false">(1+1/A50391)^A50391</f>
        <v>2.71825485599497</v>
      </c>
    </row>
    <row r="50392" customFormat="false" ht="13" hidden="false" customHeight="false" outlineLevel="0" collapsed="false">
      <c r="A50392" s="2" t="n">
        <v>50390</v>
      </c>
      <c r="B50392" s="2" t="n">
        <f aca="false">(1+1/A50392)^A50392</f>
        <v>2.71825485653027</v>
      </c>
    </row>
    <row r="50393" customFormat="false" ht="13" hidden="false" customHeight="false" outlineLevel="0" collapsed="false">
      <c r="A50393" s="2" t="n">
        <v>50391</v>
      </c>
      <c r="B50393" s="2" t="n">
        <f aca="false">(1+1/A50393)^A50393</f>
        <v>2.71825485705345</v>
      </c>
    </row>
    <row r="50394" customFormat="false" ht="13" hidden="false" customHeight="false" outlineLevel="0" collapsed="false">
      <c r="A50394" s="2" t="n">
        <v>50392</v>
      </c>
      <c r="B50394" s="2" t="n">
        <f aca="false">(1+1/A50394)^A50394</f>
        <v>2.71825485759507</v>
      </c>
    </row>
    <row r="50395" customFormat="false" ht="13" hidden="false" customHeight="false" outlineLevel="0" collapsed="false">
      <c r="A50395" s="2" t="n">
        <v>50393</v>
      </c>
      <c r="B50395" s="2" t="n">
        <f aca="false">(1+1/A50395)^A50395</f>
        <v>2.71825485812484</v>
      </c>
    </row>
    <row r="50396" customFormat="false" ht="13" hidden="false" customHeight="false" outlineLevel="0" collapsed="false">
      <c r="A50396" s="2" t="n">
        <v>50394</v>
      </c>
      <c r="B50396" s="2" t="n">
        <f aca="false">(1+1/A50396)^A50396</f>
        <v>2.71825485864288</v>
      </c>
    </row>
    <row r="50397" customFormat="false" ht="13" hidden="false" customHeight="false" outlineLevel="0" collapsed="false">
      <c r="A50397" s="2" t="n">
        <v>50395</v>
      </c>
      <c r="B50397" s="2" t="n">
        <f aca="false">(1+1/A50397)^A50397</f>
        <v>2.71825485917974</v>
      </c>
    </row>
    <row r="50398" customFormat="false" ht="13" hidden="false" customHeight="false" outlineLevel="0" collapsed="false">
      <c r="A50398" s="2" t="n">
        <v>50396</v>
      </c>
      <c r="B50398" s="2" t="n">
        <f aca="false">(1+1/A50398)^A50398</f>
        <v>2.71825485973554</v>
      </c>
    </row>
    <row r="50399" customFormat="false" ht="13" hidden="false" customHeight="false" outlineLevel="0" collapsed="false">
      <c r="A50399" s="2" t="n">
        <v>50397</v>
      </c>
      <c r="B50399" s="2" t="n">
        <f aca="false">(1+1/A50399)^A50399</f>
        <v>2.71825486024958</v>
      </c>
    </row>
    <row r="50400" customFormat="false" ht="13" hidden="false" customHeight="false" outlineLevel="0" collapsed="false">
      <c r="A50400" s="2" t="n">
        <v>50398</v>
      </c>
      <c r="B50400" s="2" t="n">
        <f aca="false">(1+1/A50400)^A50400</f>
        <v>2.71825486078282</v>
      </c>
    </row>
    <row r="50401" customFormat="false" ht="13" hidden="false" customHeight="false" outlineLevel="0" collapsed="false">
      <c r="A50401" s="2" t="n">
        <v>50399</v>
      </c>
      <c r="B50401" s="2" t="n">
        <f aca="false">(1+1/A50401)^A50401</f>
        <v>2.71825486133539</v>
      </c>
    </row>
    <row r="50402" customFormat="false" ht="13" hidden="false" customHeight="false" outlineLevel="0" collapsed="false">
      <c r="A50402" s="2" t="n">
        <v>50400</v>
      </c>
      <c r="B50402" s="2" t="n">
        <f aca="false">(1+1/A50402)^A50402</f>
        <v>2.71825486187699</v>
      </c>
    </row>
    <row r="50403" customFormat="false" ht="13" hidden="false" customHeight="false" outlineLevel="0" collapsed="false">
      <c r="A50403" s="2" t="n">
        <v>50401</v>
      </c>
      <c r="B50403" s="2" t="n">
        <f aca="false">(1+1/A50403)^A50403</f>
        <v>2.71825486240776</v>
      </c>
    </row>
    <row r="50404" customFormat="false" ht="13" hidden="false" customHeight="false" outlineLevel="0" collapsed="false">
      <c r="A50404" s="2" t="n">
        <v>50402</v>
      </c>
      <c r="B50404" s="2" t="n">
        <f aca="false">(1+1/A50404)^A50404</f>
        <v>2.71825486292782</v>
      </c>
    </row>
    <row r="50405" customFormat="false" ht="13" hidden="false" customHeight="false" outlineLevel="0" collapsed="false">
      <c r="A50405" s="2" t="n">
        <v>50403</v>
      </c>
      <c r="B50405" s="2" t="n">
        <f aca="false">(1+1/A50405)^A50405</f>
        <v>2.71825486346772</v>
      </c>
    </row>
    <row r="50406" customFormat="false" ht="13" hidden="false" customHeight="false" outlineLevel="0" collapsed="false">
      <c r="A50406" s="2" t="n">
        <v>50404</v>
      </c>
      <c r="B50406" s="2" t="n">
        <f aca="false">(1+1/A50406)^A50406</f>
        <v>2.71825486399717</v>
      </c>
    </row>
    <row r="50407" customFormat="false" ht="13" hidden="false" customHeight="false" outlineLevel="0" collapsed="false">
      <c r="A50407" s="2" t="n">
        <v>50405</v>
      </c>
      <c r="B50407" s="2" t="n">
        <f aca="false">(1+1/A50407)^A50407</f>
        <v>2.71825486454671</v>
      </c>
    </row>
    <row r="50408" customFormat="false" ht="13" hidden="false" customHeight="false" outlineLevel="0" collapsed="false">
      <c r="A50408" s="2" t="n">
        <v>50406</v>
      </c>
      <c r="B50408" s="2" t="n">
        <f aca="false">(1+1/A50408)^A50408</f>
        <v>2.71825486508605</v>
      </c>
    </row>
    <row r="50409" customFormat="false" ht="13" hidden="false" customHeight="false" outlineLevel="0" collapsed="false">
      <c r="A50409" s="2" t="n">
        <v>50407</v>
      </c>
      <c r="B50409" s="2" t="n">
        <f aca="false">(1+1/A50409)^A50409</f>
        <v>2.71825486561532</v>
      </c>
    </row>
    <row r="50410" customFormat="false" ht="13" hidden="false" customHeight="false" outlineLevel="0" collapsed="false">
      <c r="A50410" s="2" t="n">
        <v>50408</v>
      </c>
      <c r="B50410" s="2" t="n">
        <f aca="false">(1+1/A50410)^A50410</f>
        <v>2.71825486613464</v>
      </c>
    </row>
    <row r="50411" customFormat="false" ht="13" hidden="false" customHeight="false" outlineLevel="0" collapsed="false">
      <c r="A50411" s="2" t="n">
        <v>50409</v>
      </c>
      <c r="B50411" s="2" t="n">
        <f aca="false">(1+1/A50411)^A50411</f>
        <v>2.71825486667457</v>
      </c>
    </row>
    <row r="50412" customFormat="false" ht="13" hidden="false" customHeight="false" outlineLevel="0" collapsed="false">
      <c r="A50412" s="2" t="n">
        <v>50410</v>
      </c>
      <c r="B50412" s="2" t="n">
        <f aca="false">(1+1/A50412)^A50412</f>
        <v>2.7182548672048</v>
      </c>
    </row>
    <row r="50413" customFormat="false" ht="13" hidden="false" customHeight="false" outlineLevel="0" collapsed="false">
      <c r="A50413" s="2" t="n">
        <v>50411</v>
      </c>
      <c r="B50413" s="2" t="n">
        <f aca="false">(1+1/A50413)^A50413</f>
        <v>2.7182548677559</v>
      </c>
    </row>
    <row r="50414" customFormat="false" ht="13" hidden="false" customHeight="false" outlineLevel="0" collapsed="false">
      <c r="A50414" s="2" t="n">
        <v>50412</v>
      </c>
      <c r="B50414" s="2" t="n">
        <f aca="false">(1+1/A50414)^A50414</f>
        <v>2.71825486829756</v>
      </c>
    </row>
    <row r="50415" customFormat="false" ht="13" hidden="false" customHeight="false" outlineLevel="0" collapsed="false">
      <c r="A50415" s="2" t="n">
        <v>50413</v>
      </c>
      <c r="B50415" s="2" t="n">
        <f aca="false">(1+1/A50415)^A50415</f>
        <v>2.71825486882991</v>
      </c>
    </row>
    <row r="50416" customFormat="false" ht="13" hidden="false" customHeight="false" outlineLevel="0" collapsed="false">
      <c r="A50416" s="2" t="n">
        <v>50414</v>
      </c>
      <c r="B50416" s="2" t="n">
        <f aca="false">(1+1/A50416)^A50416</f>
        <v>2.71825486935308</v>
      </c>
    </row>
    <row r="50417" customFormat="false" ht="13" hidden="false" customHeight="false" outlineLevel="0" collapsed="false">
      <c r="A50417" s="2" t="n">
        <v>50415</v>
      </c>
      <c r="B50417" s="2" t="n">
        <f aca="false">(1+1/A50417)^A50417</f>
        <v>2.71825486989761</v>
      </c>
    </row>
    <row r="50418" customFormat="false" ht="13" hidden="false" customHeight="false" outlineLevel="0" collapsed="false">
      <c r="A50418" s="2" t="n">
        <v>50416</v>
      </c>
      <c r="B50418" s="2" t="n">
        <f aca="false">(1+1/A50418)^A50418</f>
        <v>2.71825487043322</v>
      </c>
    </row>
    <row r="50419" customFormat="false" ht="13" hidden="false" customHeight="false" outlineLevel="0" collapsed="false">
      <c r="A50419" s="2" t="n">
        <v>50417</v>
      </c>
      <c r="B50419" s="2" t="n">
        <f aca="false">(1+1/A50419)^A50419</f>
        <v>2.71825487096003</v>
      </c>
    </row>
    <row r="50420" customFormat="false" ht="13" hidden="false" customHeight="false" outlineLevel="0" collapsed="false">
      <c r="A50420" s="2" t="n">
        <v>50418</v>
      </c>
      <c r="B50420" s="2" t="n">
        <f aca="false">(1+1/A50420)^A50420</f>
        <v>2.7182548715086</v>
      </c>
    </row>
    <row r="50421" customFormat="false" ht="13" hidden="false" customHeight="false" outlineLevel="0" collapsed="false">
      <c r="A50421" s="2" t="n">
        <v>50419</v>
      </c>
      <c r="B50421" s="2" t="n">
        <f aca="false">(1+1/A50421)^A50421</f>
        <v>2.71825487201818</v>
      </c>
    </row>
    <row r="50422" customFormat="false" ht="13" hidden="false" customHeight="false" outlineLevel="0" collapsed="false">
      <c r="A50422" s="2" t="n">
        <v>50420</v>
      </c>
      <c r="B50422" s="2" t="n">
        <f aca="false">(1+1/A50422)^A50422</f>
        <v>2.71825487254978</v>
      </c>
    </row>
    <row r="50423" customFormat="false" ht="13" hidden="false" customHeight="false" outlineLevel="0" collapsed="false">
      <c r="A50423" s="2" t="n">
        <v>50421</v>
      </c>
      <c r="B50423" s="2" t="n">
        <f aca="false">(1+1/A50423)^A50423</f>
        <v>2.71825487310351</v>
      </c>
    </row>
    <row r="50424" customFormat="false" ht="13" hidden="false" customHeight="false" outlineLevel="0" collapsed="false">
      <c r="A50424" s="2" t="n">
        <v>50422</v>
      </c>
      <c r="B50424" s="2" t="n">
        <f aca="false">(1+1/A50424)^A50424</f>
        <v>2.71825487361865</v>
      </c>
    </row>
    <row r="50425" customFormat="false" ht="13" hidden="false" customHeight="false" outlineLevel="0" collapsed="false">
      <c r="A50425" s="2" t="n">
        <v>50423</v>
      </c>
      <c r="B50425" s="2" t="n">
        <f aca="false">(1+1/A50425)^A50425</f>
        <v>2.71825487415618</v>
      </c>
    </row>
    <row r="50426" customFormat="false" ht="13" hidden="false" customHeight="false" outlineLevel="0" collapsed="false">
      <c r="A50426" s="2" t="n">
        <v>50424</v>
      </c>
      <c r="B50426" s="2" t="n">
        <f aca="false">(1+1/A50426)^A50426</f>
        <v>2.71825487471623</v>
      </c>
    </row>
    <row r="50427" customFormat="false" ht="13" hidden="false" customHeight="false" outlineLevel="0" collapsed="false">
      <c r="A50427" s="2" t="n">
        <v>50425</v>
      </c>
      <c r="B50427" s="2" t="n">
        <f aca="false">(1+1/A50427)^A50427</f>
        <v>2.71825487523806</v>
      </c>
    </row>
    <row r="50428" customFormat="false" ht="13" hidden="false" customHeight="false" outlineLevel="0" collapsed="false">
      <c r="A50428" s="2" t="n">
        <v>50426</v>
      </c>
      <c r="B50428" s="2" t="n">
        <f aca="false">(1+1/A50428)^A50428</f>
        <v>2.71825487578267</v>
      </c>
    </row>
    <row r="50429" customFormat="false" ht="13" hidden="false" customHeight="false" outlineLevel="0" collapsed="false">
      <c r="A50429" s="2" t="n">
        <v>50427</v>
      </c>
      <c r="B50429" s="2" t="n">
        <f aca="false">(1+1/A50429)^A50429</f>
        <v>2.71825487631975</v>
      </c>
    </row>
    <row r="50430" customFormat="false" ht="13" hidden="false" customHeight="false" outlineLevel="0" collapsed="false">
      <c r="A50430" s="2" t="n">
        <v>50428</v>
      </c>
      <c r="B50430" s="2" t="n">
        <f aca="false">(1+1/A50430)^A50430</f>
        <v>2.71825487684942</v>
      </c>
    </row>
    <row r="50431" customFormat="false" ht="13" hidden="false" customHeight="false" outlineLevel="0" collapsed="false">
      <c r="A50431" s="2" t="n">
        <v>50429</v>
      </c>
      <c r="B50431" s="2" t="n">
        <f aca="false">(1+1/A50431)^A50431</f>
        <v>2.71825487737182</v>
      </c>
    </row>
    <row r="50432" customFormat="false" ht="13" hidden="false" customHeight="false" outlineLevel="0" collapsed="false">
      <c r="A50432" s="2" t="n">
        <v>50430</v>
      </c>
      <c r="B50432" s="2" t="n">
        <f aca="false">(1+1/A50432)^A50432</f>
        <v>2.7182548779175</v>
      </c>
    </row>
    <row r="50433" customFormat="false" ht="13" hidden="false" customHeight="false" outlineLevel="0" collapsed="false">
      <c r="A50433" s="2" t="n">
        <v>50431</v>
      </c>
      <c r="B50433" s="2" t="n">
        <f aca="false">(1+1/A50433)^A50433</f>
        <v>2.71825487845616</v>
      </c>
    </row>
    <row r="50434" customFormat="false" ht="13" hidden="false" customHeight="false" outlineLevel="0" collapsed="false">
      <c r="A50434" s="2" t="n">
        <v>50432</v>
      </c>
      <c r="B50434" s="2" t="n">
        <f aca="false">(1+1/A50434)^A50434</f>
        <v>2.71825487898793</v>
      </c>
    </row>
    <row r="50435" customFormat="false" ht="13" hidden="false" customHeight="false" outlineLevel="0" collapsed="false">
      <c r="A50435" s="2" t="n">
        <v>50433</v>
      </c>
      <c r="B50435" s="2" t="n">
        <f aca="false">(1+1/A50435)^A50435</f>
        <v>2.71825487951292</v>
      </c>
    </row>
    <row r="50436" customFormat="false" ht="13" hidden="false" customHeight="false" outlineLevel="0" collapsed="false">
      <c r="A50436" s="2" t="n">
        <v>50434</v>
      </c>
      <c r="B50436" s="2" t="n">
        <f aca="false">(1+1/A50436)^A50436</f>
        <v>2.71825488006172</v>
      </c>
    </row>
    <row r="50437" customFormat="false" ht="13" hidden="false" customHeight="false" outlineLevel="0" collapsed="false">
      <c r="A50437" s="2" t="n">
        <v>50435</v>
      </c>
      <c r="B50437" s="2" t="n">
        <f aca="false">(1+1/A50437)^A50437</f>
        <v>2.71825488057356</v>
      </c>
    </row>
    <row r="50438" customFormat="false" ht="13" hidden="false" customHeight="false" outlineLevel="0" collapsed="false">
      <c r="A50438" s="2" t="n">
        <v>50436</v>
      </c>
      <c r="B50438" s="2" t="n">
        <f aca="false">(1+1/A50438)^A50438</f>
        <v>2.71825488110945</v>
      </c>
    </row>
    <row r="50439" customFormat="false" ht="13" hidden="false" customHeight="false" outlineLevel="0" collapsed="false">
      <c r="A50439" s="2" t="n">
        <v>50437</v>
      </c>
      <c r="B50439" s="2" t="n">
        <f aca="false">(1+1/A50439)^A50439</f>
        <v>2.71825488163908</v>
      </c>
    </row>
    <row r="50440" customFormat="false" ht="13" hidden="false" customHeight="false" outlineLevel="0" collapsed="false">
      <c r="A50440" s="2" t="n">
        <v>50438</v>
      </c>
      <c r="B50440" s="2" t="n">
        <f aca="false">(1+1/A50440)^A50440</f>
        <v>2.71825488219302</v>
      </c>
    </row>
    <row r="50441" customFormat="false" ht="13" hidden="false" customHeight="false" outlineLevel="0" collapsed="false">
      <c r="A50441" s="2" t="n">
        <v>50439</v>
      </c>
      <c r="B50441" s="2" t="n">
        <f aca="false">(1+1/A50441)^A50441</f>
        <v>2.71825488271051</v>
      </c>
    </row>
    <row r="50442" customFormat="false" ht="13" hidden="false" customHeight="false" outlineLevel="0" collapsed="false">
      <c r="A50442" s="2" t="n">
        <v>50440</v>
      </c>
      <c r="B50442" s="2" t="n">
        <f aca="false">(1+1/A50442)^A50442</f>
        <v>2.71825488325256</v>
      </c>
    </row>
    <row r="50443" customFormat="false" ht="13" hidden="false" customHeight="false" outlineLevel="0" collapsed="false">
      <c r="A50443" s="2" t="n">
        <v>50441</v>
      </c>
      <c r="B50443" s="2" t="n">
        <f aca="false">(1+1/A50443)^A50443</f>
        <v>2.71825488378886</v>
      </c>
    </row>
    <row r="50444" customFormat="false" ht="13" hidden="false" customHeight="false" outlineLevel="0" collapsed="false">
      <c r="A50444" s="2" t="n">
        <v>50442</v>
      </c>
      <c r="B50444" s="2" t="n">
        <f aca="false">(1+1/A50444)^A50444</f>
        <v>2.71825488431954</v>
      </c>
    </row>
    <row r="50445" customFormat="false" ht="13" hidden="false" customHeight="false" outlineLevel="0" collapsed="false">
      <c r="A50445" s="2" t="n">
        <v>50443</v>
      </c>
      <c r="B50445" s="2" t="n">
        <f aca="false">(1+1/A50445)^A50445</f>
        <v>2.71825488484471</v>
      </c>
    </row>
    <row r="50446" customFormat="false" ht="13" hidden="false" customHeight="false" outlineLevel="0" collapsed="false">
      <c r="A50446" s="2" t="n">
        <v>50444</v>
      </c>
      <c r="B50446" s="2" t="n">
        <f aca="false">(1+1/A50446)^A50446</f>
        <v>2.71825488539496</v>
      </c>
    </row>
    <row r="50447" customFormat="false" ht="13" hidden="false" customHeight="false" outlineLevel="0" collapsed="false">
      <c r="A50447" s="2" t="n">
        <v>50445</v>
      </c>
      <c r="B50447" s="2" t="n">
        <f aca="false">(1+1/A50447)^A50447</f>
        <v>2.71825488590952</v>
      </c>
    </row>
    <row r="50448" customFormat="false" ht="13" hidden="false" customHeight="false" outlineLevel="0" collapsed="false">
      <c r="A50448" s="2" t="n">
        <v>50446</v>
      </c>
      <c r="B50448" s="2" t="n">
        <f aca="false">(1+1/A50448)^A50448</f>
        <v>2.71825488644941</v>
      </c>
    </row>
    <row r="50449" customFormat="false" ht="13" hidden="false" customHeight="false" outlineLevel="0" collapsed="false">
      <c r="A50449" s="2" t="n">
        <v>50447</v>
      </c>
      <c r="B50449" s="2" t="n">
        <f aca="false">(1+1/A50449)^A50449</f>
        <v>2.71825488698431</v>
      </c>
    </row>
    <row r="50450" customFormat="false" ht="13" hidden="false" customHeight="false" outlineLevel="0" collapsed="false">
      <c r="A50450" s="2" t="n">
        <v>50448</v>
      </c>
      <c r="B50450" s="2" t="n">
        <f aca="false">(1+1/A50450)^A50450</f>
        <v>2.71825488751434</v>
      </c>
    </row>
    <row r="50451" customFormat="false" ht="13" hidden="false" customHeight="false" outlineLevel="0" collapsed="false">
      <c r="A50451" s="2" t="n">
        <v>50449</v>
      </c>
      <c r="B50451" s="2" t="n">
        <f aca="false">(1+1/A50451)^A50451</f>
        <v>2.71825488807008</v>
      </c>
    </row>
    <row r="50452" customFormat="false" ht="13" hidden="false" customHeight="false" outlineLevel="0" collapsed="false">
      <c r="A50452" s="2" t="n">
        <v>50450</v>
      </c>
      <c r="B50452" s="2" t="n">
        <f aca="false">(1+1/A50452)^A50452</f>
        <v>2.71825488859077</v>
      </c>
    </row>
    <row r="50453" customFormat="false" ht="13" hidden="false" customHeight="false" outlineLevel="0" collapsed="false">
      <c r="A50453" s="2" t="n">
        <v>50451</v>
      </c>
      <c r="B50453" s="2" t="n">
        <f aca="false">(1+1/A50453)^A50453</f>
        <v>2.71825488913742</v>
      </c>
    </row>
    <row r="50454" customFormat="false" ht="13" hidden="false" customHeight="false" outlineLevel="0" collapsed="false">
      <c r="A50454" s="2" t="n">
        <v>50452</v>
      </c>
      <c r="B50454" s="2" t="n">
        <f aca="false">(1+1/A50454)^A50454</f>
        <v>2.71825488964926</v>
      </c>
    </row>
    <row r="50455" customFormat="false" ht="13" hidden="false" customHeight="false" outlineLevel="0" collapsed="false">
      <c r="A50455" s="2" t="n">
        <v>50453</v>
      </c>
      <c r="B50455" s="2" t="n">
        <f aca="false">(1+1/A50455)^A50455</f>
        <v>2.71825489018732</v>
      </c>
    </row>
    <row r="50456" customFormat="false" ht="13" hidden="false" customHeight="false" outlineLevel="0" collapsed="false">
      <c r="A50456" s="2" t="n">
        <v>50454</v>
      </c>
      <c r="B50456" s="2" t="n">
        <f aca="false">(1+1/A50456)^A50456</f>
        <v>2.71825489072129</v>
      </c>
    </row>
    <row r="50457" customFormat="false" ht="13" hidden="false" customHeight="false" outlineLevel="0" collapsed="false">
      <c r="A50457" s="2" t="n">
        <v>50455</v>
      </c>
      <c r="B50457" s="2" t="n">
        <f aca="false">(1+1/A50457)^A50457</f>
        <v>2.71825489125127</v>
      </c>
    </row>
    <row r="50458" customFormat="false" ht="13" hidden="false" customHeight="false" outlineLevel="0" collapsed="false">
      <c r="A50458" s="2" t="n">
        <v>50456</v>
      </c>
      <c r="B50458" s="2" t="n">
        <f aca="false">(1+1/A50458)^A50458</f>
        <v>2.71825489180787</v>
      </c>
    </row>
    <row r="50459" customFormat="false" ht="13" hidden="false" customHeight="false" outlineLevel="0" collapsed="false">
      <c r="A50459" s="2" t="n">
        <v>50457</v>
      </c>
      <c r="B50459" s="2" t="n">
        <f aca="false">(1+1/A50459)^A50459</f>
        <v>2.71825489233028</v>
      </c>
    </row>
    <row r="50460" customFormat="false" ht="13" hidden="false" customHeight="false" outlineLevel="0" collapsed="false">
      <c r="A50460" s="2" t="n">
        <v>50458</v>
      </c>
      <c r="B50460" s="2" t="n">
        <f aca="false">(1+1/A50460)^A50460</f>
        <v>2.71825489287956</v>
      </c>
    </row>
    <row r="50461" customFormat="false" ht="13" hidden="false" customHeight="false" outlineLevel="0" collapsed="false">
      <c r="A50461" s="2" t="n">
        <v>50459</v>
      </c>
      <c r="B50461" s="2" t="n">
        <f aca="false">(1+1/A50461)^A50461</f>
        <v>2.71825489339491</v>
      </c>
    </row>
    <row r="50462" customFormat="false" ht="13" hidden="false" customHeight="false" outlineLevel="0" collapsed="false">
      <c r="A50462" s="2" t="n">
        <v>50460</v>
      </c>
      <c r="B50462" s="2" t="n">
        <f aca="false">(1+1/A50462)^A50462</f>
        <v>2.71825489393738</v>
      </c>
    </row>
    <row r="50463" customFormat="false" ht="13" hidden="false" customHeight="false" outlineLevel="0" collapsed="false">
      <c r="A50463" s="2" t="n">
        <v>50461</v>
      </c>
      <c r="B50463" s="2" t="n">
        <f aca="false">(1+1/A50463)^A50463</f>
        <v>2.71825489447663</v>
      </c>
    </row>
    <row r="50464" customFormat="false" ht="13" hidden="false" customHeight="false" outlineLevel="0" collapsed="false">
      <c r="A50464" s="2" t="n">
        <v>50462</v>
      </c>
      <c r="B50464" s="2" t="n">
        <f aca="false">(1+1/A50464)^A50464</f>
        <v>2.71825489501279</v>
      </c>
    </row>
    <row r="50465" customFormat="false" ht="13" hidden="false" customHeight="false" outlineLevel="0" collapsed="false">
      <c r="A50465" s="2" t="n">
        <v>50463</v>
      </c>
      <c r="B50465" s="2" t="n">
        <f aca="false">(1+1/A50465)^A50465</f>
        <v>2.718254895546</v>
      </c>
    </row>
    <row r="50466" customFormat="false" ht="13" hidden="false" customHeight="false" outlineLevel="0" collapsed="false">
      <c r="A50466" s="2" t="n">
        <v>50464</v>
      </c>
      <c r="B50466" s="2" t="n">
        <f aca="false">(1+1/A50466)^A50466</f>
        <v>2.71825489607637</v>
      </c>
    </row>
    <row r="50467" customFormat="false" ht="13" hidden="false" customHeight="false" outlineLevel="0" collapsed="false">
      <c r="A50467" s="2" t="n">
        <v>50465</v>
      </c>
      <c r="B50467" s="2" t="n">
        <f aca="false">(1+1/A50467)^A50467</f>
        <v>2.71825489660403</v>
      </c>
    </row>
    <row r="50468" customFormat="false" ht="13" hidden="false" customHeight="false" outlineLevel="0" collapsed="false">
      <c r="A50468" s="2" t="n">
        <v>50466</v>
      </c>
      <c r="B50468" s="2" t="n">
        <f aca="false">(1+1/A50468)^A50468</f>
        <v>2.71825489712912</v>
      </c>
    </row>
    <row r="50469" customFormat="false" ht="13" hidden="false" customHeight="false" outlineLevel="0" collapsed="false">
      <c r="A50469" s="2" t="n">
        <v>50467</v>
      </c>
      <c r="B50469" s="2" t="n">
        <f aca="false">(1+1/A50469)^A50469</f>
        <v>2.71825489768221</v>
      </c>
    </row>
    <row r="50470" customFormat="false" ht="13" hidden="false" customHeight="false" outlineLevel="0" collapsed="false">
      <c r="A50470" s="2" t="n">
        <v>50468</v>
      </c>
      <c r="B50470" s="2" t="n">
        <f aca="false">(1+1/A50470)^A50470</f>
        <v>2.71825489820251</v>
      </c>
    </row>
    <row r="50471" customFormat="false" ht="13" hidden="false" customHeight="false" outlineLevel="0" collapsed="false">
      <c r="A50471" s="2" t="n">
        <v>50469</v>
      </c>
      <c r="B50471" s="2" t="n">
        <f aca="false">(1+1/A50471)^A50471</f>
        <v>2.71825489872062</v>
      </c>
    </row>
    <row r="50472" customFormat="false" ht="13" hidden="false" customHeight="false" outlineLevel="0" collapsed="false">
      <c r="A50472" s="2" t="n">
        <v>50470</v>
      </c>
      <c r="B50472" s="2" t="n">
        <f aca="false">(1+1/A50472)^A50472</f>
        <v>2.71825489926711</v>
      </c>
    </row>
    <row r="50473" customFormat="false" ht="13" hidden="false" customHeight="false" outlineLevel="0" collapsed="false">
      <c r="A50473" s="2" t="n">
        <v>50471</v>
      </c>
      <c r="B50473" s="2" t="n">
        <f aca="false">(1+1/A50473)^A50473</f>
        <v>2.71825489981166</v>
      </c>
    </row>
    <row r="50474" customFormat="false" ht="13" hidden="false" customHeight="false" outlineLevel="0" collapsed="false">
      <c r="A50474" s="2" t="n">
        <v>50472</v>
      </c>
      <c r="B50474" s="2" t="n">
        <f aca="false">(1+1/A50474)^A50474</f>
        <v>2.71825490032392</v>
      </c>
    </row>
    <row r="50475" customFormat="false" ht="13" hidden="false" customHeight="false" outlineLevel="0" collapsed="false">
      <c r="A50475" s="2" t="n">
        <v>50473</v>
      </c>
      <c r="B50475" s="2" t="n">
        <f aca="false">(1+1/A50475)^A50475</f>
        <v>2.71825490086496</v>
      </c>
    </row>
    <row r="50476" customFormat="false" ht="13" hidden="false" customHeight="false" outlineLevel="0" collapsed="false">
      <c r="A50476" s="2" t="n">
        <v>50474</v>
      </c>
      <c r="B50476" s="2" t="n">
        <f aca="false">(1+1/A50476)^A50476</f>
        <v>2.71825490140443</v>
      </c>
    </row>
    <row r="50477" customFormat="false" ht="13" hidden="false" customHeight="false" outlineLevel="0" collapsed="false">
      <c r="A50477" s="2" t="n">
        <v>50475</v>
      </c>
      <c r="B50477" s="2" t="n">
        <f aca="false">(1+1/A50477)^A50477</f>
        <v>2.71825490194246</v>
      </c>
    </row>
    <row r="50478" customFormat="false" ht="13" hidden="false" customHeight="false" outlineLevel="0" collapsed="false">
      <c r="A50478" s="2" t="n">
        <v>50476</v>
      </c>
      <c r="B50478" s="2" t="n">
        <f aca="false">(1+1/A50478)^A50478</f>
        <v>2.71825490247918</v>
      </c>
    </row>
    <row r="50479" customFormat="false" ht="13" hidden="false" customHeight="false" outlineLevel="0" collapsed="false">
      <c r="A50479" s="2" t="n">
        <v>50477</v>
      </c>
      <c r="B50479" s="2" t="n">
        <f aca="false">(1+1/A50479)^A50479</f>
        <v>2.71825490301472</v>
      </c>
    </row>
    <row r="50480" customFormat="false" ht="13" hidden="false" customHeight="false" outlineLevel="0" collapsed="false">
      <c r="A50480" s="2" t="n">
        <v>50478</v>
      </c>
      <c r="B50480" s="2" t="n">
        <f aca="false">(1+1/A50480)^A50480</f>
        <v>2.7182549035492</v>
      </c>
    </row>
    <row r="50481" customFormat="false" ht="13" hidden="false" customHeight="false" outlineLevel="0" collapsed="false">
      <c r="A50481" s="2" t="n">
        <v>50479</v>
      </c>
      <c r="B50481" s="2" t="n">
        <f aca="false">(1+1/A50481)^A50481</f>
        <v>2.71825490408275</v>
      </c>
    </row>
    <row r="50482" customFormat="false" ht="13" hidden="false" customHeight="false" outlineLevel="0" collapsed="false">
      <c r="A50482" s="2" t="n">
        <v>50480</v>
      </c>
      <c r="B50482" s="2" t="n">
        <f aca="false">(1+1/A50482)^A50482</f>
        <v>2.71825490461549</v>
      </c>
    </row>
    <row r="50483" customFormat="false" ht="13" hidden="false" customHeight="false" outlineLevel="0" collapsed="false">
      <c r="A50483" s="2" t="n">
        <v>50481</v>
      </c>
      <c r="B50483" s="2" t="n">
        <f aca="false">(1+1/A50483)^A50483</f>
        <v>2.71825490514755</v>
      </c>
    </row>
    <row r="50484" customFormat="false" ht="13" hidden="false" customHeight="false" outlineLevel="0" collapsed="false">
      <c r="A50484" s="2" t="n">
        <v>50482</v>
      </c>
      <c r="B50484" s="2" t="n">
        <f aca="false">(1+1/A50484)^A50484</f>
        <v>2.71825490567907</v>
      </c>
    </row>
    <row r="50485" customFormat="false" ht="13" hidden="false" customHeight="false" outlineLevel="0" collapsed="false">
      <c r="A50485" s="2" t="n">
        <v>50483</v>
      </c>
      <c r="B50485" s="2" t="n">
        <f aca="false">(1+1/A50485)^A50485</f>
        <v>2.71825490621016</v>
      </c>
    </row>
    <row r="50486" customFormat="false" ht="13" hidden="false" customHeight="false" outlineLevel="0" collapsed="false">
      <c r="A50486" s="2" t="n">
        <v>50484</v>
      </c>
      <c r="B50486" s="2" t="n">
        <f aca="false">(1+1/A50486)^A50486</f>
        <v>2.71825490674095</v>
      </c>
    </row>
    <row r="50487" customFormat="false" ht="13" hidden="false" customHeight="false" outlineLevel="0" collapsed="false">
      <c r="A50487" s="2" t="n">
        <v>50485</v>
      </c>
      <c r="B50487" s="2" t="n">
        <f aca="false">(1+1/A50487)^A50487</f>
        <v>2.71825490727157</v>
      </c>
    </row>
    <row r="50488" customFormat="false" ht="13" hidden="false" customHeight="false" outlineLevel="0" collapsed="false">
      <c r="A50488" s="2" t="n">
        <v>50486</v>
      </c>
      <c r="B50488" s="2" t="n">
        <f aca="false">(1+1/A50488)^A50488</f>
        <v>2.71825490780215</v>
      </c>
    </row>
    <row r="50489" customFormat="false" ht="13" hidden="false" customHeight="false" outlineLevel="0" collapsed="false">
      <c r="A50489" s="2" t="n">
        <v>50487</v>
      </c>
      <c r="B50489" s="2" t="n">
        <f aca="false">(1+1/A50489)^A50489</f>
        <v>2.71825490833281</v>
      </c>
    </row>
    <row r="50490" customFormat="false" ht="13" hidden="false" customHeight="false" outlineLevel="0" collapsed="false">
      <c r="A50490" s="2" t="n">
        <v>50488</v>
      </c>
      <c r="B50490" s="2" t="n">
        <f aca="false">(1+1/A50490)^A50490</f>
        <v>2.71825490886368</v>
      </c>
    </row>
    <row r="50491" customFormat="false" ht="13" hidden="false" customHeight="false" outlineLevel="0" collapsed="false">
      <c r="A50491" s="2" t="n">
        <v>50489</v>
      </c>
      <c r="B50491" s="2" t="n">
        <f aca="false">(1+1/A50491)^A50491</f>
        <v>2.71825490939488</v>
      </c>
    </row>
    <row r="50492" customFormat="false" ht="13" hidden="false" customHeight="false" outlineLevel="0" collapsed="false">
      <c r="A50492" s="2" t="n">
        <v>50490</v>
      </c>
      <c r="B50492" s="2" t="n">
        <f aca="false">(1+1/A50492)^A50492</f>
        <v>2.71825490992655</v>
      </c>
    </row>
    <row r="50493" customFormat="false" ht="13" hidden="false" customHeight="false" outlineLevel="0" collapsed="false">
      <c r="A50493" s="2" t="n">
        <v>50491</v>
      </c>
      <c r="B50493" s="2" t="n">
        <f aca="false">(1+1/A50493)^A50493</f>
        <v>2.71825491045881</v>
      </c>
    </row>
    <row r="50494" customFormat="false" ht="13" hidden="false" customHeight="false" outlineLevel="0" collapsed="false">
      <c r="A50494" s="2" t="n">
        <v>50492</v>
      </c>
      <c r="B50494" s="2" t="n">
        <f aca="false">(1+1/A50494)^A50494</f>
        <v>2.71825491099178</v>
      </c>
    </row>
    <row r="50495" customFormat="false" ht="13" hidden="false" customHeight="false" outlineLevel="0" collapsed="false">
      <c r="A50495" s="2" t="n">
        <v>50493</v>
      </c>
      <c r="B50495" s="2" t="n">
        <f aca="false">(1+1/A50495)^A50495</f>
        <v>2.7182549115256</v>
      </c>
    </row>
    <row r="50496" customFormat="false" ht="13" hidden="false" customHeight="false" outlineLevel="0" collapsed="false">
      <c r="A50496" s="2" t="n">
        <v>50494</v>
      </c>
      <c r="B50496" s="2" t="n">
        <f aca="false">(1+1/A50496)^A50496</f>
        <v>2.71825491206039</v>
      </c>
    </row>
    <row r="50497" customFormat="false" ht="13" hidden="false" customHeight="false" outlineLevel="0" collapsed="false">
      <c r="A50497" s="2" t="n">
        <v>50495</v>
      </c>
      <c r="B50497" s="2" t="n">
        <f aca="false">(1+1/A50497)^A50497</f>
        <v>2.71825491259627</v>
      </c>
    </row>
    <row r="50498" customFormat="false" ht="13" hidden="false" customHeight="false" outlineLevel="0" collapsed="false">
      <c r="A50498" s="2" t="n">
        <v>50496</v>
      </c>
      <c r="B50498" s="2" t="n">
        <f aca="false">(1+1/A50498)^A50498</f>
        <v>2.71825491313338</v>
      </c>
    </row>
    <row r="50499" customFormat="false" ht="13" hidden="false" customHeight="false" outlineLevel="0" collapsed="false">
      <c r="A50499" s="2" t="n">
        <v>50497</v>
      </c>
      <c r="B50499" s="2" t="n">
        <f aca="false">(1+1/A50499)^A50499</f>
        <v>2.71825491367184</v>
      </c>
    </row>
    <row r="50500" customFormat="false" ht="13" hidden="false" customHeight="false" outlineLevel="0" collapsed="false">
      <c r="A50500" s="2" t="n">
        <v>50498</v>
      </c>
      <c r="B50500" s="2" t="n">
        <f aca="false">(1+1/A50500)^A50500</f>
        <v>2.71825491421177</v>
      </c>
    </row>
    <row r="50501" customFormat="false" ht="13" hidden="false" customHeight="false" outlineLevel="0" collapsed="false">
      <c r="A50501" s="2" t="n">
        <v>50499</v>
      </c>
      <c r="B50501" s="2" t="n">
        <f aca="false">(1+1/A50501)^A50501</f>
        <v>2.71825491472283</v>
      </c>
    </row>
    <row r="50502" customFormat="false" ht="13" hidden="false" customHeight="false" outlineLevel="0" collapsed="false">
      <c r="A50502" s="2" t="n">
        <v>50500</v>
      </c>
      <c r="B50502" s="2" t="n">
        <f aca="false">(1+1/A50502)^A50502</f>
        <v>2.7182549152661</v>
      </c>
    </row>
    <row r="50503" customFormat="false" ht="13" hidden="false" customHeight="false" outlineLevel="0" collapsed="false">
      <c r="A50503" s="2" t="n">
        <v>50501</v>
      </c>
      <c r="B50503" s="2" t="n">
        <f aca="false">(1+1/A50503)^A50503</f>
        <v>2.71825491581123</v>
      </c>
    </row>
    <row r="50504" customFormat="false" ht="13" hidden="false" customHeight="false" outlineLevel="0" collapsed="false">
      <c r="A50504" s="2" t="n">
        <v>50502</v>
      </c>
      <c r="B50504" s="2" t="n">
        <f aca="false">(1+1/A50504)^A50504</f>
        <v>2.71825491632785</v>
      </c>
    </row>
    <row r="50505" customFormat="false" ht="13" hidden="false" customHeight="false" outlineLevel="0" collapsed="false">
      <c r="A50505" s="2" t="n">
        <v>50503</v>
      </c>
      <c r="B50505" s="2" t="n">
        <f aca="false">(1+1/A50505)^A50505</f>
        <v>2.71825491687707</v>
      </c>
    </row>
    <row r="50506" customFormat="false" ht="13" hidden="false" customHeight="false" outlineLevel="0" collapsed="false">
      <c r="A50506" s="2" t="n">
        <v>50504</v>
      </c>
      <c r="B50506" s="2" t="n">
        <f aca="false">(1+1/A50506)^A50506</f>
        <v>2.71825491739805</v>
      </c>
    </row>
    <row r="50507" customFormat="false" ht="13" hidden="false" customHeight="false" outlineLevel="0" collapsed="false">
      <c r="A50507" s="2" t="n">
        <v>50505</v>
      </c>
      <c r="B50507" s="2" t="n">
        <f aca="false">(1+1/A50507)^A50507</f>
        <v>2.71825491792139</v>
      </c>
    </row>
    <row r="50508" customFormat="false" ht="13" hidden="false" customHeight="false" outlineLevel="0" collapsed="false">
      <c r="A50508" s="2" t="n">
        <v>50506</v>
      </c>
      <c r="B50508" s="2" t="n">
        <f aca="false">(1+1/A50508)^A50508</f>
        <v>2.7182549184777</v>
      </c>
    </row>
    <row r="50509" customFormat="false" ht="13" hidden="false" customHeight="false" outlineLevel="0" collapsed="false">
      <c r="A50509" s="2" t="n">
        <v>50507</v>
      </c>
      <c r="B50509" s="2" t="n">
        <f aca="false">(1+1/A50509)^A50509</f>
        <v>2.71825491900614</v>
      </c>
    </row>
    <row r="50510" customFormat="false" ht="13" hidden="false" customHeight="false" outlineLevel="0" collapsed="false">
      <c r="A50510" s="2" t="n">
        <v>50508</v>
      </c>
      <c r="B50510" s="2" t="n">
        <f aca="false">(1+1/A50510)^A50510</f>
        <v>2.71825491953733</v>
      </c>
    </row>
    <row r="50511" customFormat="false" ht="13" hidden="false" customHeight="false" outlineLevel="0" collapsed="false">
      <c r="A50511" s="2" t="n">
        <v>50509</v>
      </c>
      <c r="B50511" s="2" t="n">
        <f aca="false">(1+1/A50511)^A50511</f>
        <v>2.71825492007139</v>
      </c>
    </row>
    <row r="50512" customFormat="false" ht="13" hidden="false" customHeight="false" outlineLevel="0" collapsed="false">
      <c r="A50512" s="2" t="n">
        <v>50510</v>
      </c>
      <c r="B50512" s="2" t="n">
        <f aca="false">(1+1/A50512)^A50512</f>
        <v>2.71825492060844</v>
      </c>
    </row>
    <row r="50513" customFormat="false" ht="13" hidden="false" customHeight="false" outlineLevel="0" collapsed="false">
      <c r="A50513" s="2" t="n">
        <v>50511</v>
      </c>
      <c r="B50513" s="2" t="n">
        <f aca="false">(1+1/A50513)^A50513</f>
        <v>2.71825492111813</v>
      </c>
    </row>
    <row r="50514" customFormat="false" ht="13" hidden="false" customHeight="false" outlineLevel="0" collapsed="false">
      <c r="A50514" s="2" t="n">
        <v>50512</v>
      </c>
      <c r="B50514" s="2" t="n">
        <f aca="false">(1+1/A50514)^A50514</f>
        <v>2.71825492166156</v>
      </c>
    </row>
    <row r="50515" customFormat="false" ht="13" hidden="false" customHeight="false" outlineLevel="0" collapsed="false">
      <c r="A50515" s="2" t="n">
        <v>50513</v>
      </c>
      <c r="B50515" s="2" t="n">
        <f aca="false">(1+1/A50515)^A50515</f>
        <v>2.71825492217788</v>
      </c>
    </row>
    <row r="50516" customFormat="false" ht="13" hidden="false" customHeight="false" outlineLevel="0" collapsed="false">
      <c r="A50516" s="2" t="n">
        <v>50514</v>
      </c>
      <c r="B50516" s="2" t="n">
        <f aca="false">(1+1/A50516)^A50516</f>
        <v>2.71825492272818</v>
      </c>
    </row>
    <row r="50517" customFormat="false" ht="13" hidden="false" customHeight="false" outlineLevel="0" collapsed="false">
      <c r="A50517" s="2" t="n">
        <v>50515</v>
      </c>
      <c r="B50517" s="2" t="n">
        <f aca="false">(1+1/A50517)^A50517</f>
        <v>2.71825492325163</v>
      </c>
    </row>
    <row r="50518" customFormat="false" ht="13" hidden="false" customHeight="false" outlineLevel="0" collapsed="false">
      <c r="A50518" s="2" t="n">
        <v>50516</v>
      </c>
      <c r="B50518" s="2" t="n">
        <f aca="false">(1+1/A50518)^A50518</f>
        <v>2.71825492377884</v>
      </c>
    </row>
    <row r="50519" customFormat="false" ht="13" hidden="false" customHeight="false" outlineLevel="0" collapsed="false">
      <c r="A50519" s="2" t="n">
        <v>50517</v>
      </c>
      <c r="B50519" s="2" t="n">
        <f aca="false">(1+1/A50519)^A50519</f>
        <v>2.71825492430993</v>
      </c>
    </row>
    <row r="50520" customFormat="false" ht="13" hidden="false" customHeight="false" outlineLevel="0" collapsed="false">
      <c r="A50520" s="2" t="n">
        <v>50518</v>
      </c>
      <c r="B50520" s="2" t="n">
        <f aca="false">(1+1/A50520)^A50520</f>
        <v>2.71825492484502</v>
      </c>
    </row>
    <row r="50521" customFormat="false" ht="13" hidden="false" customHeight="false" outlineLevel="0" collapsed="false">
      <c r="A50521" s="2" t="n">
        <v>50519</v>
      </c>
      <c r="B50521" s="2" t="n">
        <f aca="false">(1+1/A50521)^A50521</f>
        <v>2.71825492538426</v>
      </c>
    </row>
    <row r="50522" customFormat="false" ht="13" hidden="false" customHeight="false" outlineLevel="0" collapsed="false">
      <c r="A50522" s="2" t="n">
        <v>50520</v>
      </c>
      <c r="B50522" s="2" t="n">
        <f aca="false">(1+1/A50522)^A50522</f>
        <v>2.71825492592775</v>
      </c>
    </row>
    <row r="50523" customFormat="false" ht="13" hidden="false" customHeight="false" outlineLevel="0" collapsed="false">
      <c r="A50523" s="2" t="n">
        <v>50521</v>
      </c>
      <c r="B50523" s="2" t="n">
        <f aca="false">(1+1/A50523)^A50523</f>
        <v>2.71825492644515</v>
      </c>
    </row>
    <row r="50524" customFormat="false" ht="13" hidden="false" customHeight="false" outlineLevel="0" collapsed="false">
      <c r="A50524" s="2" t="n">
        <v>50522</v>
      </c>
      <c r="B50524" s="2" t="n">
        <f aca="false">(1+1/A50524)^A50524</f>
        <v>2.71825492699755</v>
      </c>
    </row>
    <row r="50525" customFormat="false" ht="13" hidden="false" customHeight="false" outlineLevel="0" collapsed="false">
      <c r="A50525" s="2" t="n">
        <v>50523</v>
      </c>
      <c r="B50525" s="2" t="n">
        <f aca="false">(1+1/A50525)^A50525</f>
        <v>2.7182549275241</v>
      </c>
    </row>
    <row r="50526" customFormat="false" ht="13" hidden="false" customHeight="false" outlineLevel="0" collapsed="false">
      <c r="A50526" s="2" t="n">
        <v>50524</v>
      </c>
      <c r="B50526" s="2" t="n">
        <f aca="false">(1+1/A50526)^A50526</f>
        <v>2.71825492805542</v>
      </c>
    </row>
    <row r="50527" customFormat="false" ht="13" hidden="false" customHeight="false" outlineLevel="0" collapsed="false">
      <c r="A50527" s="2" t="n">
        <v>50525</v>
      </c>
      <c r="B50527" s="2" t="n">
        <f aca="false">(1+1/A50527)^A50527</f>
        <v>2.71825492859164</v>
      </c>
    </row>
    <row r="50528" customFormat="false" ht="13" hidden="false" customHeight="false" outlineLevel="0" collapsed="false">
      <c r="A50528" s="2" t="n">
        <v>50526</v>
      </c>
      <c r="B50528" s="2" t="n">
        <f aca="false">(1+1/A50528)^A50528</f>
        <v>2.71825492910238</v>
      </c>
    </row>
    <row r="50529" customFormat="false" ht="13" hidden="false" customHeight="false" outlineLevel="0" collapsed="false">
      <c r="A50529" s="2" t="n">
        <v>50527</v>
      </c>
      <c r="B50529" s="2" t="n">
        <f aca="false">(1+1/A50529)^A50529</f>
        <v>2.71825492964877</v>
      </c>
    </row>
    <row r="50530" customFormat="false" ht="13" hidden="false" customHeight="false" outlineLevel="0" collapsed="false">
      <c r="A50530" s="2" t="n">
        <v>50528</v>
      </c>
      <c r="B50530" s="2" t="n">
        <f aca="false">(1+1/A50530)^A50530</f>
        <v>2.71825493016993</v>
      </c>
    </row>
    <row r="50531" customFormat="false" ht="13" hidden="false" customHeight="false" outlineLevel="0" collapsed="false">
      <c r="A50531" s="2" t="n">
        <v>50529</v>
      </c>
      <c r="B50531" s="2" t="n">
        <f aca="false">(1+1/A50531)^A50531</f>
        <v>2.718254930727</v>
      </c>
    </row>
    <row r="50532" customFormat="false" ht="13" hidden="false" customHeight="false" outlineLevel="0" collapsed="false">
      <c r="A50532" s="2" t="n">
        <v>50530</v>
      </c>
      <c r="B50532" s="2" t="n">
        <f aca="false">(1+1/A50532)^A50532</f>
        <v>2.71825493125909</v>
      </c>
    </row>
    <row r="50533" customFormat="false" ht="13" hidden="false" customHeight="false" outlineLevel="0" collapsed="false">
      <c r="A50533" s="2" t="n">
        <v>50531</v>
      </c>
      <c r="B50533" s="2" t="n">
        <f aca="false">(1+1/A50533)^A50533</f>
        <v>2.71825493176635</v>
      </c>
    </row>
    <row r="50534" customFormat="false" ht="13" hidden="false" customHeight="false" outlineLevel="0" collapsed="false">
      <c r="A50534" s="2" t="n">
        <v>50532</v>
      </c>
      <c r="B50534" s="2" t="n">
        <f aca="false">(1+1/A50534)^A50534</f>
        <v>2.71825493230988</v>
      </c>
    </row>
    <row r="50535" customFormat="false" ht="13" hidden="false" customHeight="false" outlineLevel="0" collapsed="false">
      <c r="A50535" s="2" t="n">
        <v>50533</v>
      </c>
      <c r="B50535" s="2" t="n">
        <f aca="false">(1+1/A50535)^A50535</f>
        <v>2.71825493282882</v>
      </c>
    </row>
    <row r="50536" customFormat="false" ht="13" hidden="false" customHeight="false" outlineLevel="0" collapsed="false">
      <c r="A50536" s="2" t="n">
        <v>50534</v>
      </c>
      <c r="B50536" s="2" t="n">
        <f aca="false">(1+1/A50536)^A50536</f>
        <v>2.71825493338429</v>
      </c>
    </row>
    <row r="50537" customFormat="false" ht="13" hidden="false" customHeight="false" outlineLevel="0" collapsed="false">
      <c r="A50537" s="2" t="n">
        <v>50535</v>
      </c>
      <c r="B50537" s="2" t="n">
        <f aca="false">(1+1/A50537)^A50537</f>
        <v>2.71825493391543</v>
      </c>
    </row>
    <row r="50538" customFormat="false" ht="13" hidden="false" customHeight="false" outlineLevel="0" collapsed="false">
      <c r="A50538" s="2" t="n">
        <v>50536</v>
      </c>
      <c r="B50538" s="2" t="n">
        <f aca="false">(1+1/A50538)^A50538</f>
        <v>2.71825493445285</v>
      </c>
    </row>
    <row r="50539" customFormat="false" ht="13" hidden="false" customHeight="false" outlineLevel="0" collapsed="false">
      <c r="A50539" s="2" t="n">
        <v>50537</v>
      </c>
      <c r="B50539" s="2" t="n">
        <f aca="false">(1+1/A50539)^A50539</f>
        <v>2.71825493496618</v>
      </c>
    </row>
    <row r="50540" customFormat="false" ht="13" hidden="false" customHeight="false" outlineLevel="0" collapsed="false">
      <c r="A50540" s="2" t="n">
        <v>50538</v>
      </c>
      <c r="B50540" s="2" t="n">
        <f aca="false">(1+1/A50540)^A50540</f>
        <v>2.71825493551656</v>
      </c>
    </row>
    <row r="50541" customFormat="false" ht="13" hidden="false" customHeight="false" outlineLevel="0" collapsed="false">
      <c r="A50541" s="2" t="n">
        <v>50539</v>
      </c>
      <c r="B50541" s="2" t="n">
        <f aca="false">(1+1/A50541)^A50541</f>
        <v>2.7182549360431</v>
      </c>
    </row>
    <row r="50542" customFormat="false" ht="13" hidden="false" customHeight="false" outlineLevel="0" collapsed="false">
      <c r="A50542" s="2" t="n">
        <v>50540</v>
      </c>
      <c r="B50542" s="2" t="n">
        <f aca="false">(1+1/A50542)^A50542</f>
        <v>2.71825493657644</v>
      </c>
    </row>
    <row r="50543" customFormat="false" ht="13" hidden="false" customHeight="false" outlineLevel="0" collapsed="false">
      <c r="A50543" s="2" t="n">
        <v>50541</v>
      </c>
      <c r="B50543" s="2" t="n">
        <f aca="false">(1+1/A50543)^A50543</f>
        <v>2.71825493708619</v>
      </c>
    </row>
    <row r="50544" customFormat="false" ht="13" hidden="false" customHeight="false" outlineLevel="0" collapsed="false">
      <c r="A50544" s="2" t="n">
        <v>50542</v>
      </c>
      <c r="B50544" s="2" t="n">
        <f aca="false">(1+1/A50544)^A50544</f>
        <v>2.71825493763349</v>
      </c>
    </row>
    <row r="50545" customFormat="false" ht="13" hidden="false" customHeight="false" outlineLevel="0" collapsed="false">
      <c r="A50545" s="2" t="n">
        <v>50543</v>
      </c>
      <c r="B50545" s="2" t="n">
        <f aca="false">(1+1/A50545)^A50545</f>
        <v>2.71825493815745</v>
      </c>
    </row>
    <row r="50546" customFormat="false" ht="13" hidden="false" customHeight="false" outlineLevel="0" collapsed="false">
      <c r="A50546" s="2" t="n">
        <v>50544</v>
      </c>
      <c r="B50546" s="2" t="n">
        <f aca="false">(1+1/A50546)^A50546</f>
        <v>2.71825493868872</v>
      </c>
    </row>
    <row r="50547" customFormat="false" ht="13" hidden="false" customHeight="false" outlineLevel="0" collapsed="false">
      <c r="A50547" s="2" t="n">
        <v>50545</v>
      </c>
      <c r="B50547" s="2" t="n">
        <f aca="false">(1+1/A50547)^A50547</f>
        <v>2.71825493922741</v>
      </c>
    </row>
    <row r="50548" customFormat="false" ht="13" hidden="false" customHeight="false" outlineLevel="0" collapsed="false">
      <c r="A50548" s="2" t="n">
        <v>50546</v>
      </c>
      <c r="B50548" s="2" t="n">
        <f aca="false">(1+1/A50548)^A50548</f>
        <v>2.71825493974315</v>
      </c>
    </row>
    <row r="50549" customFormat="false" ht="13" hidden="false" customHeight="false" outlineLevel="0" collapsed="false">
      <c r="A50549" s="2" t="n">
        <v>50547</v>
      </c>
      <c r="B50549" s="2" t="n">
        <f aca="false">(1+1/A50549)^A50549</f>
        <v>2.71825494029707</v>
      </c>
    </row>
    <row r="50550" customFormat="false" ht="13" hidden="false" customHeight="false" outlineLevel="0" collapsed="false">
      <c r="A50550" s="2" t="n">
        <v>50548</v>
      </c>
      <c r="B50550" s="2" t="n">
        <f aca="false">(1+1/A50550)^A50550</f>
        <v>2.71825494082829</v>
      </c>
    </row>
    <row r="50551" customFormat="false" ht="13" hidden="false" customHeight="false" outlineLevel="0" collapsed="false">
      <c r="A50551" s="2" t="n">
        <v>50549</v>
      </c>
      <c r="B50551" s="2" t="n">
        <f aca="false">(1+1/A50551)^A50551</f>
        <v>2.71825494136745</v>
      </c>
    </row>
    <row r="50552" customFormat="false" ht="13" hidden="false" customHeight="false" outlineLevel="0" collapsed="false">
      <c r="A50552" s="2" t="n">
        <v>50550</v>
      </c>
      <c r="B50552" s="2" t="n">
        <f aca="false">(1+1/A50552)^A50552</f>
        <v>2.71825494188415</v>
      </c>
    </row>
    <row r="50553" customFormat="false" ht="13" hidden="false" customHeight="false" outlineLevel="0" collapsed="false">
      <c r="A50553" s="2" t="n">
        <v>50551</v>
      </c>
      <c r="B50553" s="2" t="n">
        <f aca="false">(1+1/A50553)^A50553</f>
        <v>2.71825494240903</v>
      </c>
    </row>
    <row r="50554" customFormat="false" ht="13" hidden="false" customHeight="false" outlineLevel="0" collapsed="false">
      <c r="A50554" s="2" t="n">
        <v>50552</v>
      </c>
      <c r="B50554" s="2" t="n">
        <f aca="false">(1+1/A50554)^A50554</f>
        <v>2.71825494294222</v>
      </c>
    </row>
    <row r="50555" customFormat="false" ht="13" hidden="false" customHeight="false" outlineLevel="0" collapsed="false">
      <c r="A50555" s="2" t="n">
        <v>50553</v>
      </c>
      <c r="B50555" s="2" t="n">
        <f aca="false">(1+1/A50555)^A50555</f>
        <v>2.71825494348386</v>
      </c>
    </row>
    <row r="50556" customFormat="false" ht="13" hidden="false" customHeight="false" outlineLevel="0" collapsed="false">
      <c r="A50556" s="2" t="n">
        <v>50554</v>
      </c>
      <c r="B50556" s="2" t="n">
        <f aca="false">(1+1/A50556)^A50556</f>
        <v>2.71825494400354</v>
      </c>
    </row>
    <row r="50557" customFormat="false" ht="13" hidden="false" customHeight="false" outlineLevel="0" collapsed="false">
      <c r="A50557" s="2" t="n">
        <v>50555</v>
      </c>
      <c r="B50557" s="2" t="n">
        <f aca="false">(1+1/A50557)^A50557</f>
        <v>2.71825494453191</v>
      </c>
    </row>
    <row r="50558" customFormat="false" ht="13" hidden="false" customHeight="false" outlineLevel="0" collapsed="false">
      <c r="A50558" s="2" t="n">
        <v>50556</v>
      </c>
      <c r="B50558" s="2" t="n">
        <f aca="false">(1+1/A50558)^A50558</f>
        <v>2.7182549450691</v>
      </c>
    </row>
    <row r="50559" customFormat="false" ht="13" hidden="false" customHeight="false" outlineLevel="0" collapsed="false">
      <c r="A50559" s="2" t="n">
        <v>50557</v>
      </c>
      <c r="B50559" s="2" t="n">
        <f aca="false">(1+1/A50559)^A50559</f>
        <v>2.71825494561523</v>
      </c>
    </row>
    <row r="50560" customFormat="false" ht="13" hidden="false" customHeight="false" outlineLevel="0" collapsed="false">
      <c r="A50560" s="2" t="n">
        <v>50558</v>
      </c>
      <c r="B50560" s="2" t="n">
        <f aca="false">(1+1/A50560)^A50560</f>
        <v>2.71825494613992</v>
      </c>
    </row>
    <row r="50561" customFormat="false" ht="13" hidden="false" customHeight="false" outlineLevel="0" collapsed="false">
      <c r="A50561" s="2" t="n">
        <v>50559</v>
      </c>
      <c r="B50561" s="2" t="n">
        <f aca="false">(1+1/A50561)^A50561</f>
        <v>2.7182549466738</v>
      </c>
    </row>
    <row r="50562" customFormat="false" ht="13" hidden="false" customHeight="false" outlineLevel="0" collapsed="false">
      <c r="A50562" s="2" t="n">
        <v>50560</v>
      </c>
      <c r="B50562" s="2" t="n">
        <f aca="false">(1+1/A50562)^A50562</f>
        <v>2.71825494721701</v>
      </c>
    </row>
    <row r="50563" customFormat="false" ht="13" hidden="false" customHeight="false" outlineLevel="0" collapsed="false">
      <c r="A50563" s="2" t="n">
        <v>50561</v>
      </c>
      <c r="B50563" s="2" t="n">
        <f aca="false">(1+1/A50563)^A50563</f>
        <v>2.71825494773915</v>
      </c>
    </row>
    <row r="50564" customFormat="false" ht="13" hidden="false" customHeight="false" outlineLevel="0" collapsed="false">
      <c r="A50564" s="2" t="n">
        <v>50562</v>
      </c>
      <c r="B50564" s="2" t="n">
        <f aca="false">(1+1/A50564)^A50564</f>
        <v>2.71825494827086</v>
      </c>
    </row>
    <row r="50565" customFormat="false" ht="13" hidden="false" customHeight="false" outlineLevel="0" collapsed="false">
      <c r="A50565" s="2" t="n">
        <v>50563</v>
      </c>
      <c r="B50565" s="2" t="n">
        <f aca="false">(1+1/A50565)^A50565</f>
        <v>2.71825494881227</v>
      </c>
    </row>
    <row r="50566" customFormat="false" ht="13" hidden="false" customHeight="false" outlineLevel="0" collapsed="false">
      <c r="A50566" s="2" t="n">
        <v>50564</v>
      </c>
      <c r="B50566" s="2" t="n">
        <f aca="false">(1+1/A50566)^A50566</f>
        <v>2.71825494933299</v>
      </c>
    </row>
    <row r="50567" customFormat="false" ht="13" hidden="false" customHeight="false" outlineLevel="0" collapsed="false">
      <c r="A50567" s="2" t="n">
        <v>50565</v>
      </c>
      <c r="B50567" s="2" t="n">
        <f aca="false">(1+1/A50567)^A50567</f>
        <v>2.71825494986367</v>
      </c>
    </row>
    <row r="50568" customFormat="false" ht="13" hidden="false" customHeight="false" outlineLevel="0" collapsed="false">
      <c r="A50568" s="2" t="n">
        <v>50566</v>
      </c>
      <c r="B50568" s="2" t="n">
        <f aca="false">(1+1/A50568)^A50568</f>
        <v>2.71825495040442</v>
      </c>
    </row>
    <row r="50569" customFormat="false" ht="13" hidden="false" customHeight="false" outlineLevel="0" collapsed="false">
      <c r="A50569" s="2" t="n">
        <v>50567</v>
      </c>
      <c r="B50569" s="2" t="n">
        <f aca="false">(1+1/A50569)^A50569</f>
        <v>2.71825495092486</v>
      </c>
    </row>
    <row r="50570" customFormat="false" ht="13" hidden="false" customHeight="false" outlineLevel="0" collapsed="false">
      <c r="A50570" s="2" t="n">
        <v>50568</v>
      </c>
      <c r="B50570" s="2" t="n">
        <f aca="false">(1+1/A50570)^A50570</f>
        <v>2.71825495145564</v>
      </c>
    </row>
    <row r="50571" customFormat="false" ht="13" hidden="false" customHeight="false" outlineLevel="0" collapsed="false">
      <c r="A50571" s="2" t="n">
        <v>50569</v>
      </c>
      <c r="B50571" s="2" t="n">
        <f aca="false">(1+1/A50571)^A50571</f>
        <v>2.71825495199687</v>
      </c>
    </row>
    <row r="50572" customFormat="false" ht="13" hidden="false" customHeight="false" outlineLevel="0" collapsed="false">
      <c r="A50572" s="2" t="n">
        <v>50570</v>
      </c>
      <c r="B50572" s="2" t="n">
        <f aca="false">(1+1/A50572)^A50572</f>
        <v>2.71825495251817</v>
      </c>
    </row>
    <row r="50573" customFormat="false" ht="13" hidden="false" customHeight="false" outlineLevel="0" collapsed="false">
      <c r="A50573" s="2" t="n">
        <v>50571</v>
      </c>
      <c r="B50573" s="2" t="n">
        <f aca="false">(1+1/A50573)^A50573</f>
        <v>2.71825495305018</v>
      </c>
    </row>
    <row r="50574" customFormat="false" ht="13" hidden="false" customHeight="false" outlineLevel="0" collapsed="false">
      <c r="A50574" s="2" t="n">
        <v>50572</v>
      </c>
      <c r="B50574" s="2" t="n">
        <f aca="false">(1+1/A50574)^A50574</f>
        <v>2.71825495359303</v>
      </c>
    </row>
    <row r="50575" customFormat="false" ht="13" hidden="false" customHeight="false" outlineLevel="0" collapsed="false">
      <c r="A50575" s="2" t="n">
        <v>50573</v>
      </c>
      <c r="B50575" s="2" t="n">
        <f aca="false">(1+1/A50575)^A50575</f>
        <v>2.71825495411632</v>
      </c>
    </row>
    <row r="50576" customFormat="false" ht="13" hidden="false" customHeight="false" outlineLevel="0" collapsed="false">
      <c r="A50576" s="2" t="n">
        <v>50574</v>
      </c>
      <c r="B50576" s="2" t="n">
        <f aca="false">(1+1/A50576)^A50576</f>
        <v>2.71825495465069</v>
      </c>
    </row>
    <row r="50577" customFormat="false" ht="13" hidden="false" customHeight="false" outlineLevel="0" collapsed="false">
      <c r="A50577" s="2" t="n">
        <v>50575</v>
      </c>
      <c r="B50577" s="2" t="n">
        <f aca="false">(1+1/A50577)^A50577</f>
        <v>2.71825495516577</v>
      </c>
    </row>
    <row r="50578" customFormat="false" ht="13" hidden="false" customHeight="false" outlineLevel="0" collapsed="false">
      <c r="A50578" s="2" t="n">
        <v>50576</v>
      </c>
      <c r="B50578" s="2" t="n">
        <f aca="false">(1+1/A50578)^A50578</f>
        <v>2.71825495572271</v>
      </c>
    </row>
    <row r="50579" customFormat="false" ht="13" hidden="false" customHeight="false" outlineLevel="0" collapsed="false">
      <c r="A50579" s="2" t="n">
        <v>50577</v>
      </c>
      <c r="B50579" s="2" t="n">
        <f aca="false">(1+1/A50579)^A50579</f>
        <v>2.71825495623006</v>
      </c>
    </row>
    <row r="50580" customFormat="false" ht="13" hidden="false" customHeight="false" outlineLevel="0" collapsed="false">
      <c r="A50580" s="2" t="n">
        <v>50578</v>
      </c>
      <c r="B50580" s="2" t="n">
        <f aca="false">(1+1/A50580)^A50580</f>
        <v>2.71825495677954</v>
      </c>
    </row>
    <row r="50581" customFormat="false" ht="13" hidden="false" customHeight="false" outlineLevel="0" collapsed="false">
      <c r="A50581" s="2" t="n">
        <v>50579</v>
      </c>
      <c r="B50581" s="2" t="n">
        <f aca="false">(1+1/A50581)^A50581</f>
        <v>2.71825495731022</v>
      </c>
    </row>
    <row r="50582" customFormat="false" ht="13" hidden="false" customHeight="false" outlineLevel="0" collapsed="false">
      <c r="A50582" s="2" t="n">
        <v>50580</v>
      </c>
      <c r="B50582" s="2" t="n">
        <f aca="false">(1+1/A50582)^A50582</f>
        <v>2.71825495782222</v>
      </c>
    </row>
    <row r="50583" customFormat="false" ht="13" hidden="false" customHeight="false" outlineLevel="0" collapsed="false">
      <c r="A50583" s="2" t="n">
        <v>50581</v>
      </c>
      <c r="B50583" s="2" t="n">
        <f aca="false">(1+1/A50583)^A50583</f>
        <v>2.71825495837671</v>
      </c>
    </row>
    <row r="50584" customFormat="false" ht="13" hidden="false" customHeight="false" outlineLevel="0" collapsed="false">
      <c r="A50584" s="2" t="n">
        <v>50582</v>
      </c>
      <c r="B50584" s="2" t="n">
        <f aca="false">(1+1/A50584)^A50584</f>
        <v>2.71825495888226</v>
      </c>
    </row>
    <row r="50585" customFormat="false" ht="13" hidden="false" customHeight="false" outlineLevel="0" collapsed="false">
      <c r="A50585" s="2" t="n">
        <v>50583</v>
      </c>
      <c r="B50585" s="2" t="n">
        <f aca="false">(1+1/A50585)^A50585</f>
        <v>2.71825495943056</v>
      </c>
    </row>
    <row r="50586" customFormat="false" ht="13" hidden="false" customHeight="false" outlineLevel="0" collapsed="false">
      <c r="A50586" s="2" t="n">
        <v>50584</v>
      </c>
      <c r="B50586" s="2" t="n">
        <f aca="false">(1+1/A50586)^A50586</f>
        <v>2.71825495996068</v>
      </c>
    </row>
    <row r="50587" customFormat="false" ht="13" hidden="false" customHeight="false" outlineLevel="0" collapsed="false">
      <c r="A50587" s="2" t="n">
        <v>50585</v>
      </c>
      <c r="B50587" s="2" t="n">
        <f aca="false">(1+1/A50587)^A50587</f>
        <v>2.71825496050328</v>
      </c>
    </row>
    <row r="50588" customFormat="false" ht="13" hidden="false" customHeight="false" outlineLevel="0" collapsed="false">
      <c r="A50588" s="2" t="n">
        <v>50586</v>
      </c>
      <c r="B50588" s="2" t="n">
        <f aca="false">(1+1/A50588)^A50588</f>
        <v>2.71825496102796</v>
      </c>
    </row>
    <row r="50589" customFormat="false" ht="13" hidden="false" customHeight="false" outlineLevel="0" collapsed="false">
      <c r="A50589" s="2" t="n">
        <v>50587</v>
      </c>
      <c r="B50589" s="2" t="n">
        <f aca="false">(1+1/A50589)^A50589</f>
        <v>2.71825496156537</v>
      </c>
    </row>
    <row r="50590" customFormat="false" ht="13" hidden="false" customHeight="false" outlineLevel="0" collapsed="false">
      <c r="A50590" s="2" t="n">
        <v>50588</v>
      </c>
      <c r="B50590" s="2" t="n">
        <f aca="false">(1+1/A50590)^A50590</f>
        <v>2.7182549620851</v>
      </c>
    </row>
    <row r="50591" customFormat="false" ht="13" hidden="false" customHeight="false" outlineLevel="0" collapsed="false">
      <c r="A50591" s="2" t="n">
        <v>50589</v>
      </c>
      <c r="B50591" s="2" t="n">
        <f aca="false">(1+1/A50591)^A50591</f>
        <v>2.71825496261783</v>
      </c>
    </row>
    <row r="50592" customFormat="false" ht="13" hidden="false" customHeight="false" outlineLevel="0" collapsed="false">
      <c r="A50592" s="2" t="n">
        <v>50590</v>
      </c>
      <c r="B50592" s="2" t="n">
        <f aca="false">(1+1/A50592)^A50592</f>
        <v>2.71825496313312</v>
      </c>
    </row>
    <row r="50593" customFormat="false" ht="13" hidden="false" customHeight="false" outlineLevel="0" collapsed="false">
      <c r="A50593" s="2" t="n">
        <v>50591</v>
      </c>
      <c r="B50593" s="2" t="n">
        <f aca="false">(1+1/A50593)^A50593</f>
        <v>2.71825496366166</v>
      </c>
    </row>
    <row r="50594" customFormat="false" ht="13" hidden="false" customHeight="false" outlineLevel="0" collapsed="false">
      <c r="A50594" s="2" t="n">
        <v>50592</v>
      </c>
      <c r="B50594" s="2" t="n">
        <f aca="false">(1+1/A50594)^A50594</f>
        <v>2.71825496420356</v>
      </c>
    </row>
    <row r="50595" customFormat="false" ht="13" hidden="false" customHeight="false" outlineLevel="0" collapsed="false">
      <c r="A50595" s="2" t="n">
        <v>50593</v>
      </c>
      <c r="B50595" s="2" t="n">
        <f aca="false">(1+1/A50595)^A50595</f>
        <v>2.71825496472841</v>
      </c>
    </row>
    <row r="50596" customFormat="false" ht="13" hidden="false" customHeight="false" outlineLevel="0" collapsed="false">
      <c r="A50596" s="2" t="n">
        <v>50594</v>
      </c>
      <c r="B50596" s="2" t="n">
        <f aca="false">(1+1/A50596)^A50596</f>
        <v>2.71825496526688</v>
      </c>
    </row>
    <row r="50597" customFormat="false" ht="13" hidden="false" customHeight="false" outlineLevel="0" collapsed="false">
      <c r="A50597" s="2" t="n">
        <v>50595</v>
      </c>
      <c r="B50597" s="2" t="n">
        <f aca="false">(1+1/A50597)^A50597</f>
        <v>2.71825496578855</v>
      </c>
    </row>
    <row r="50598" customFormat="false" ht="13" hidden="false" customHeight="false" outlineLevel="0" collapsed="false">
      <c r="A50598" s="2" t="n">
        <v>50596</v>
      </c>
      <c r="B50598" s="2" t="n">
        <f aca="false">(1+1/A50598)^A50598</f>
        <v>2.71825496632409</v>
      </c>
    </row>
    <row r="50599" customFormat="false" ht="13" hidden="false" customHeight="false" outlineLevel="0" collapsed="false">
      <c r="A50599" s="2" t="n">
        <v>50597</v>
      </c>
      <c r="B50599" s="2" t="n">
        <f aca="false">(1+1/A50599)^A50599</f>
        <v>2.71825496687363</v>
      </c>
    </row>
    <row r="50600" customFormat="false" ht="13" hidden="false" customHeight="false" outlineLevel="0" collapsed="false">
      <c r="A50600" s="2" t="n">
        <v>50598</v>
      </c>
      <c r="B50600" s="2" t="n">
        <f aca="false">(1+1/A50600)^A50600</f>
        <v>2.71825496740675</v>
      </c>
    </row>
    <row r="50601" customFormat="false" ht="13" hidden="false" customHeight="false" outlineLevel="0" collapsed="false">
      <c r="A50601" s="2" t="n">
        <v>50599</v>
      </c>
      <c r="B50601" s="2" t="n">
        <f aca="false">(1+1/A50601)^A50601</f>
        <v>2.71825496792357</v>
      </c>
    </row>
    <row r="50602" customFormat="false" ht="13" hidden="false" customHeight="false" outlineLevel="0" collapsed="false">
      <c r="A50602" s="2" t="n">
        <v>50600</v>
      </c>
      <c r="B50602" s="2" t="n">
        <f aca="false">(1+1/A50602)^A50602</f>
        <v>2.71825496845477</v>
      </c>
    </row>
    <row r="50603" customFormat="false" ht="13" hidden="false" customHeight="false" outlineLevel="0" collapsed="false">
      <c r="A50603" s="2" t="n">
        <v>50601</v>
      </c>
      <c r="B50603" s="2" t="n">
        <f aca="false">(1+1/A50603)^A50603</f>
        <v>2.71825496896993</v>
      </c>
    </row>
    <row r="50604" customFormat="false" ht="13" hidden="false" customHeight="false" outlineLevel="0" collapsed="false">
      <c r="A50604" s="2" t="n">
        <v>50602</v>
      </c>
      <c r="B50604" s="2" t="n">
        <f aca="false">(1+1/A50604)^A50604</f>
        <v>2.71825496949972</v>
      </c>
    </row>
    <row r="50605" customFormat="false" ht="13" hidden="false" customHeight="false" outlineLevel="0" collapsed="false">
      <c r="A50605" s="2" t="n">
        <v>50603</v>
      </c>
      <c r="B50605" s="2" t="n">
        <f aca="false">(1+1/A50605)^A50605</f>
        <v>2.71825497004425</v>
      </c>
    </row>
    <row r="50606" customFormat="false" ht="13" hidden="false" customHeight="false" outlineLevel="0" collapsed="false">
      <c r="A50606" s="2" t="n">
        <v>50604</v>
      </c>
      <c r="B50606" s="2" t="n">
        <f aca="false">(1+1/A50606)^A50606</f>
        <v>2.71825497057312</v>
      </c>
    </row>
    <row r="50607" customFormat="false" ht="13" hidden="false" customHeight="false" outlineLevel="0" collapsed="false">
      <c r="A50607" s="2" t="n">
        <v>50605</v>
      </c>
      <c r="B50607" s="2" t="n">
        <f aca="false">(1+1/A50607)^A50607</f>
        <v>2.718254971117</v>
      </c>
    </row>
    <row r="50608" customFormat="false" ht="13" hidden="false" customHeight="false" outlineLevel="0" collapsed="false">
      <c r="A50608" s="2" t="n">
        <v>50606</v>
      </c>
      <c r="B50608" s="2" t="n">
        <f aca="false">(1+1/A50608)^A50608</f>
        <v>2.71825497164546</v>
      </c>
    </row>
    <row r="50609" customFormat="false" ht="13" hidden="false" customHeight="false" outlineLevel="0" collapsed="false">
      <c r="A50609" s="2" t="n">
        <v>50607</v>
      </c>
      <c r="B50609" s="2" t="n">
        <f aca="false">(1+1/A50609)^A50609</f>
        <v>2.71825497215864</v>
      </c>
    </row>
    <row r="50610" customFormat="false" ht="13" hidden="false" customHeight="false" outlineLevel="0" collapsed="false">
      <c r="A50610" s="2" t="n">
        <v>50608</v>
      </c>
      <c r="B50610" s="2" t="n">
        <f aca="false">(1+1/A50610)^A50610</f>
        <v>2.71825497268719</v>
      </c>
    </row>
    <row r="50611" customFormat="false" ht="13" hidden="false" customHeight="false" outlineLevel="0" collapsed="false">
      <c r="A50611" s="2" t="n">
        <v>50609</v>
      </c>
      <c r="B50611" s="2" t="n">
        <f aca="false">(1+1/A50611)^A50611</f>
        <v>2.71825497323126</v>
      </c>
    </row>
    <row r="50612" customFormat="false" ht="13" hidden="false" customHeight="false" outlineLevel="0" collapsed="false">
      <c r="A50612" s="2" t="n">
        <v>50610</v>
      </c>
      <c r="B50612" s="2" t="n">
        <f aca="false">(1+1/A50612)^A50612</f>
        <v>2.71825497376041</v>
      </c>
    </row>
    <row r="50613" customFormat="false" ht="13" hidden="false" customHeight="false" outlineLevel="0" collapsed="false">
      <c r="A50613" s="2" t="n">
        <v>50611</v>
      </c>
      <c r="B50613" s="2" t="n">
        <f aca="false">(1+1/A50613)^A50613</f>
        <v>2.71825497430533</v>
      </c>
    </row>
    <row r="50614" customFormat="false" ht="13" hidden="false" customHeight="false" outlineLevel="0" collapsed="false">
      <c r="A50614" s="2" t="n">
        <v>50612</v>
      </c>
      <c r="B50614" s="2" t="n">
        <f aca="false">(1+1/A50614)^A50614</f>
        <v>2.71825497483558</v>
      </c>
    </row>
    <row r="50615" customFormat="false" ht="13" hidden="false" customHeight="false" outlineLevel="0" collapsed="false">
      <c r="A50615" s="2" t="n">
        <v>50613</v>
      </c>
      <c r="B50615" s="2" t="n">
        <f aca="false">(1+1/A50615)^A50615</f>
        <v>2.7182549753513</v>
      </c>
    </row>
    <row r="50616" customFormat="false" ht="13" hidden="false" customHeight="false" outlineLevel="0" collapsed="false">
      <c r="A50616" s="2" t="n">
        <v>50614</v>
      </c>
      <c r="B50616" s="2" t="n">
        <f aca="false">(1+1/A50616)^A50616</f>
        <v>2.71825497588316</v>
      </c>
    </row>
    <row r="50617" customFormat="false" ht="13" hidden="false" customHeight="false" outlineLevel="0" collapsed="false">
      <c r="A50617" s="2" t="n">
        <v>50615</v>
      </c>
      <c r="B50617" s="2" t="n">
        <f aca="false">(1+1/A50617)^A50617</f>
        <v>2.71825497640074</v>
      </c>
    </row>
    <row r="50618" customFormat="false" ht="13" hidden="false" customHeight="false" outlineLevel="0" collapsed="false">
      <c r="A50618" s="2" t="n">
        <v>50616</v>
      </c>
      <c r="B50618" s="2" t="n">
        <f aca="false">(1+1/A50618)^A50618</f>
        <v>2.7182549769347</v>
      </c>
    </row>
    <row r="50619" customFormat="false" ht="13" hidden="false" customHeight="false" outlineLevel="0" collapsed="false">
      <c r="A50619" s="2" t="n">
        <v>50617</v>
      </c>
      <c r="B50619" s="2" t="n">
        <f aca="false">(1+1/A50619)^A50619</f>
        <v>2.71825497748519</v>
      </c>
    </row>
    <row r="50620" customFormat="false" ht="13" hidden="false" customHeight="false" outlineLevel="0" collapsed="false">
      <c r="A50620" s="2" t="n">
        <v>50618</v>
      </c>
      <c r="B50620" s="2" t="n">
        <f aca="false">(1+1/A50620)^A50620</f>
        <v>2.71825497799121</v>
      </c>
    </row>
    <row r="50621" customFormat="false" ht="13" hidden="false" customHeight="false" outlineLevel="0" collapsed="false">
      <c r="A50621" s="2" t="n">
        <v>50619</v>
      </c>
      <c r="B50621" s="2" t="n">
        <f aca="false">(1+1/A50621)^A50621</f>
        <v>2.71825497854456</v>
      </c>
    </row>
    <row r="50622" customFormat="false" ht="13" hidden="false" customHeight="false" outlineLevel="0" collapsed="false">
      <c r="A50622" s="2" t="n">
        <v>50620</v>
      </c>
      <c r="B50622" s="2" t="n">
        <f aca="false">(1+1/A50622)^A50622</f>
        <v>2.7182549790537</v>
      </c>
    </row>
    <row r="50623" customFormat="false" ht="13" hidden="false" customHeight="false" outlineLevel="0" collapsed="false">
      <c r="A50623" s="2" t="n">
        <v>50621</v>
      </c>
      <c r="B50623" s="2" t="n">
        <f aca="false">(1+1/A50623)^A50623</f>
        <v>2.71825497961041</v>
      </c>
    </row>
    <row r="50624" customFormat="false" ht="13" hidden="false" customHeight="false" outlineLevel="0" collapsed="false">
      <c r="A50624" s="2" t="n">
        <v>50622</v>
      </c>
      <c r="B50624" s="2" t="n">
        <f aca="false">(1+1/A50624)^A50624</f>
        <v>2.71825498012317</v>
      </c>
    </row>
    <row r="50625" customFormat="false" ht="13" hidden="false" customHeight="false" outlineLevel="0" collapsed="false">
      <c r="A50625" s="2" t="n">
        <v>50623</v>
      </c>
      <c r="B50625" s="2" t="n">
        <f aca="false">(1+1/A50625)^A50625</f>
        <v>2.7182549806532</v>
      </c>
    </row>
    <row r="50626" customFormat="false" ht="13" hidden="false" customHeight="false" outlineLevel="0" collapsed="false">
      <c r="A50626" s="2" t="n">
        <v>50624</v>
      </c>
      <c r="B50626" s="2" t="n">
        <f aca="false">(1+1/A50626)^A50626</f>
        <v>2.71825498120063</v>
      </c>
    </row>
    <row r="50627" customFormat="false" ht="13" hidden="false" customHeight="false" outlineLevel="0" collapsed="false">
      <c r="A50627" s="2" t="n">
        <v>50625</v>
      </c>
      <c r="B50627" s="2" t="n">
        <f aca="false">(1+1/A50627)^A50627</f>
        <v>2.71825498170448</v>
      </c>
    </row>
    <row r="50628" customFormat="false" ht="13" hidden="false" customHeight="false" outlineLevel="0" collapsed="false">
      <c r="A50628" s="2" t="n">
        <v>50626</v>
      </c>
      <c r="B50628" s="2" t="n">
        <f aca="false">(1+1/A50628)^A50628</f>
        <v>2.71825498225653</v>
      </c>
    </row>
    <row r="50629" customFormat="false" ht="13" hidden="false" customHeight="false" outlineLevel="0" collapsed="false">
      <c r="A50629" s="2" t="n">
        <v>50627</v>
      </c>
      <c r="B50629" s="2" t="n">
        <f aca="false">(1+1/A50629)^A50629</f>
        <v>2.71825498276525</v>
      </c>
    </row>
    <row r="50630" customFormat="false" ht="13" hidden="false" customHeight="false" outlineLevel="0" collapsed="false">
      <c r="A50630" s="2" t="n">
        <v>50628</v>
      </c>
      <c r="B50630" s="2" t="n">
        <f aca="false">(1+1/A50630)^A50630</f>
        <v>2.71825498332243</v>
      </c>
    </row>
    <row r="50631" customFormat="false" ht="13" hidden="false" customHeight="false" outlineLevel="0" collapsed="false">
      <c r="A50631" s="2" t="n">
        <v>50629</v>
      </c>
      <c r="B50631" s="2" t="n">
        <f aca="false">(1+1/A50631)^A50631</f>
        <v>2.71825498383653</v>
      </c>
    </row>
    <row r="50632" customFormat="false" ht="13" hidden="false" customHeight="false" outlineLevel="0" collapsed="false">
      <c r="A50632" s="2" t="n">
        <v>50630</v>
      </c>
      <c r="B50632" s="2" t="n">
        <f aca="false">(1+1/A50632)^A50632</f>
        <v>2.71825498436878</v>
      </c>
    </row>
    <row r="50633" customFormat="false" ht="13" hidden="false" customHeight="false" outlineLevel="0" collapsed="false">
      <c r="A50633" s="2" t="n">
        <v>50631</v>
      </c>
      <c r="B50633" s="2" t="n">
        <f aca="false">(1+1/A50633)^A50633</f>
        <v>2.71825498488875</v>
      </c>
    </row>
    <row r="50634" customFormat="false" ht="13" hidden="false" customHeight="false" outlineLevel="0" collapsed="false">
      <c r="A50634" s="2" t="n">
        <v>50632</v>
      </c>
      <c r="B50634" s="2" t="n">
        <f aca="false">(1+1/A50634)^A50634</f>
        <v>2.71825498542714</v>
      </c>
    </row>
    <row r="50635" customFormat="false" ht="13" hidden="false" customHeight="false" outlineLevel="0" collapsed="false">
      <c r="A50635" s="2" t="n">
        <v>50633</v>
      </c>
      <c r="B50635" s="2" t="n">
        <f aca="false">(1+1/A50635)^A50635</f>
        <v>2.7182549859535</v>
      </c>
    </row>
    <row r="50636" customFormat="false" ht="13" hidden="false" customHeight="false" outlineLevel="0" collapsed="false">
      <c r="A50636" s="2" t="n">
        <v>50634</v>
      </c>
      <c r="B50636" s="2" t="n">
        <f aca="false">(1+1/A50636)^A50636</f>
        <v>2.71825498649852</v>
      </c>
    </row>
    <row r="50637" customFormat="false" ht="13" hidden="false" customHeight="false" outlineLevel="0" collapsed="false">
      <c r="A50637" s="2" t="n">
        <v>50635</v>
      </c>
      <c r="B50637" s="2" t="n">
        <f aca="false">(1+1/A50637)^A50637</f>
        <v>2.71825498703176</v>
      </c>
    </row>
    <row r="50638" customFormat="false" ht="13" hidden="false" customHeight="false" outlineLevel="0" collapsed="false">
      <c r="A50638" s="2" t="n">
        <v>50636</v>
      </c>
      <c r="B50638" s="2" t="n">
        <f aca="false">(1+1/A50638)^A50638</f>
        <v>2.71825498755336</v>
      </c>
    </row>
    <row r="50639" customFormat="false" ht="13" hidden="false" customHeight="false" outlineLevel="0" collapsed="false">
      <c r="A50639" s="2" t="n">
        <v>50637</v>
      </c>
      <c r="B50639" s="2" t="n">
        <f aca="false">(1+1/A50639)^A50639</f>
        <v>2.71825498809399</v>
      </c>
    </row>
    <row r="50640" customFormat="false" ht="13" hidden="false" customHeight="false" outlineLevel="0" collapsed="false">
      <c r="A50640" s="2" t="n">
        <v>50638</v>
      </c>
      <c r="B50640" s="2" t="n">
        <f aca="false">(1+1/A50640)^A50640</f>
        <v>2.71825498862323</v>
      </c>
    </row>
    <row r="50641" customFormat="false" ht="13" hidden="false" customHeight="false" outlineLevel="0" collapsed="false">
      <c r="A50641" s="2" t="n">
        <v>50639</v>
      </c>
      <c r="B50641" s="2" t="n">
        <f aca="false">(1+1/A50641)^A50641</f>
        <v>2.71825498914119</v>
      </c>
    </row>
    <row r="50642" customFormat="false" ht="13" hidden="false" customHeight="false" outlineLevel="0" collapsed="false">
      <c r="A50642" s="2" t="n">
        <v>50640</v>
      </c>
      <c r="B50642" s="2" t="n">
        <f aca="false">(1+1/A50642)^A50642</f>
        <v>2.71825498967857</v>
      </c>
    </row>
    <row r="50643" customFormat="false" ht="13" hidden="false" customHeight="false" outlineLevel="0" collapsed="false">
      <c r="A50643" s="2" t="n">
        <v>50641</v>
      </c>
      <c r="B50643" s="2" t="n">
        <f aca="false">(1+1/A50643)^A50643</f>
        <v>2.71825499020493</v>
      </c>
    </row>
    <row r="50644" customFormat="false" ht="13" hidden="false" customHeight="false" outlineLevel="0" collapsed="false">
      <c r="A50644" s="2" t="n">
        <v>50642</v>
      </c>
      <c r="B50644" s="2" t="n">
        <f aca="false">(1+1/A50644)^A50644</f>
        <v>2.71825499072039</v>
      </c>
    </row>
    <row r="50645" customFormat="false" ht="13" hidden="false" customHeight="false" outlineLevel="0" collapsed="false">
      <c r="A50645" s="2" t="n">
        <v>50643</v>
      </c>
      <c r="B50645" s="2" t="n">
        <f aca="false">(1+1/A50645)^A50645</f>
        <v>2.71825499125565</v>
      </c>
    </row>
    <row r="50646" customFormat="false" ht="13" hidden="false" customHeight="false" outlineLevel="0" collapsed="false">
      <c r="A50646" s="2" t="n">
        <v>50644</v>
      </c>
      <c r="B50646" s="2" t="n">
        <f aca="false">(1+1/A50646)^A50646</f>
        <v>2.71825499178026</v>
      </c>
    </row>
    <row r="50647" customFormat="false" ht="13" hidden="false" customHeight="false" outlineLevel="0" collapsed="false">
      <c r="A50647" s="2" t="n">
        <v>50645</v>
      </c>
      <c r="B50647" s="2" t="n">
        <f aca="false">(1+1/A50647)^A50647</f>
        <v>2.71825499232491</v>
      </c>
    </row>
    <row r="50648" customFormat="false" ht="13" hidden="false" customHeight="false" outlineLevel="0" collapsed="false">
      <c r="A50648" s="2" t="n">
        <v>50646</v>
      </c>
      <c r="B50648" s="2" t="n">
        <f aca="false">(1+1/A50648)^A50648</f>
        <v>2.71825499285917</v>
      </c>
    </row>
    <row r="50649" customFormat="false" ht="13" hidden="false" customHeight="false" outlineLevel="0" collapsed="false">
      <c r="A50649" s="2" t="n">
        <v>50647</v>
      </c>
      <c r="B50649" s="2" t="n">
        <f aca="false">(1+1/A50649)^A50649</f>
        <v>2.71825499338316</v>
      </c>
    </row>
    <row r="50650" customFormat="false" ht="13" hidden="false" customHeight="false" outlineLevel="0" collapsed="false">
      <c r="A50650" s="2" t="n">
        <v>50648</v>
      </c>
      <c r="B50650" s="2" t="n">
        <f aca="false">(1+1/A50650)^A50650</f>
        <v>2.71825499389701</v>
      </c>
    </row>
    <row r="50651" customFormat="false" ht="13" hidden="false" customHeight="false" outlineLevel="0" collapsed="false">
      <c r="A50651" s="2" t="n">
        <v>50649</v>
      </c>
      <c r="B50651" s="2" t="n">
        <f aca="false">(1+1/A50651)^A50651</f>
        <v>2.7182549944314</v>
      </c>
    </row>
    <row r="50652" customFormat="false" ht="13" hidden="false" customHeight="false" outlineLevel="0" collapsed="false">
      <c r="A50652" s="2" t="n">
        <v>50650</v>
      </c>
      <c r="B50652" s="2" t="n">
        <f aca="false">(1+1/A50652)^A50652</f>
        <v>2.7182549949559</v>
      </c>
    </row>
    <row r="50653" customFormat="false" ht="13" hidden="false" customHeight="false" outlineLevel="0" collapsed="false">
      <c r="A50653" s="2" t="n">
        <v>50651</v>
      </c>
      <c r="B50653" s="2" t="n">
        <f aca="false">(1+1/A50653)^A50653</f>
        <v>2.7182549955012</v>
      </c>
    </row>
    <row r="50654" customFormat="false" ht="13" hidden="false" customHeight="false" outlineLevel="0" collapsed="false">
      <c r="A50654" s="2" t="n">
        <v>50652</v>
      </c>
      <c r="B50654" s="2" t="n">
        <f aca="false">(1+1/A50654)^A50654</f>
        <v>2.71825499603686</v>
      </c>
    </row>
    <row r="50655" customFormat="false" ht="13" hidden="false" customHeight="false" outlineLevel="0" collapsed="false">
      <c r="A50655" s="2" t="n">
        <v>50653</v>
      </c>
      <c r="B50655" s="2" t="n">
        <f aca="false">(1+1/A50655)^A50655</f>
        <v>2.718254996563</v>
      </c>
    </row>
    <row r="50656" customFormat="false" ht="13" hidden="false" customHeight="false" outlineLevel="0" collapsed="false">
      <c r="A50656" s="2" t="n">
        <v>50654</v>
      </c>
      <c r="B50656" s="2" t="n">
        <f aca="false">(1+1/A50656)^A50656</f>
        <v>2.71825499707975</v>
      </c>
    </row>
    <row r="50657" customFormat="false" ht="13" hidden="false" customHeight="false" outlineLevel="0" collapsed="false">
      <c r="A50657" s="2" t="n">
        <v>50655</v>
      </c>
      <c r="B50657" s="2" t="n">
        <f aca="false">(1+1/A50657)^A50657</f>
        <v>2.71825499761781</v>
      </c>
    </row>
    <row r="50658" customFormat="false" ht="13" hidden="false" customHeight="false" outlineLevel="0" collapsed="false">
      <c r="A50658" s="2" t="n">
        <v>50656</v>
      </c>
      <c r="B50658" s="2" t="n">
        <f aca="false">(1+1/A50658)^A50658</f>
        <v>2.71825499814672</v>
      </c>
    </row>
    <row r="50659" customFormat="false" ht="13" hidden="false" customHeight="false" outlineLevel="0" collapsed="false">
      <c r="A50659" s="2" t="n">
        <v>50657</v>
      </c>
      <c r="B50659" s="2" t="n">
        <f aca="false">(1+1/A50659)^A50659</f>
        <v>2.71825499866661</v>
      </c>
    </row>
    <row r="50660" customFormat="false" ht="13" hidden="false" customHeight="false" outlineLevel="0" collapsed="false">
      <c r="A50660" s="2" t="n">
        <v>50658</v>
      </c>
      <c r="B50660" s="2" t="n">
        <f aca="false">(1+1/A50660)^A50660</f>
        <v>2.71825499920819</v>
      </c>
    </row>
    <row r="50661" customFormat="false" ht="13" hidden="false" customHeight="false" outlineLevel="0" collapsed="false">
      <c r="A50661" s="2" t="n">
        <v>50659</v>
      </c>
      <c r="B50661" s="2" t="n">
        <f aca="false">(1+1/A50661)^A50661</f>
        <v>2.718254999741</v>
      </c>
    </row>
    <row r="50662" customFormat="false" ht="13" hidden="false" customHeight="false" outlineLevel="0" collapsed="false">
      <c r="A50662" s="2" t="n">
        <v>50660</v>
      </c>
      <c r="B50662" s="2" t="n">
        <f aca="false">(1+1/A50662)^A50662</f>
        <v>2.71825500026518</v>
      </c>
    </row>
    <row r="50663" customFormat="false" ht="13" hidden="false" customHeight="false" outlineLevel="0" collapsed="false">
      <c r="A50663" s="2" t="n">
        <v>50661</v>
      </c>
      <c r="B50663" s="2" t="n">
        <f aca="false">(1+1/A50663)^A50663</f>
        <v>2.71825500078083</v>
      </c>
    </row>
    <row r="50664" customFormat="false" ht="13" hidden="false" customHeight="false" outlineLevel="0" collapsed="false">
      <c r="A50664" s="2" t="n">
        <v>50662</v>
      </c>
      <c r="B50664" s="2" t="n">
        <f aca="false">(1+1/A50664)^A50664</f>
        <v>2.71825500131867</v>
      </c>
    </row>
    <row r="50665" customFormat="false" ht="13" hidden="false" customHeight="false" outlineLevel="0" collapsed="false">
      <c r="A50665" s="2" t="n">
        <v>50663</v>
      </c>
      <c r="B50665" s="2" t="n">
        <f aca="false">(1+1/A50665)^A50665</f>
        <v>2.71825500184825</v>
      </c>
    </row>
    <row r="50666" customFormat="false" ht="13" hidden="false" customHeight="false" outlineLevel="0" collapsed="false">
      <c r="A50666" s="2" t="n">
        <v>50664</v>
      </c>
      <c r="B50666" s="2" t="n">
        <f aca="false">(1+1/A50666)^A50666</f>
        <v>2.71825500236969</v>
      </c>
    </row>
    <row r="50667" customFormat="false" ht="13" hidden="false" customHeight="false" outlineLevel="0" collapsed="false">
      <c r="A50667" s="2" t="n">
        <v>50665</v>
      </c>
      <c r="B50667" s="2" t="n">
        <f aca="false">(1+1/A50667)^A50667</f>
        <v>2.71825500291369</v>
      </c>
    </row>
    <row r="50668" customFormat="false" ht="13" hidden="false" customHeight="false" outlineLevel="0" collapsed="false">
      <c r="A50668" s="2" t="n">
        <v>50666</v>
      </c>
      <c r="B50668" s="2" t="n">
        <f aca="false">(1+1/A50668)^A50668</f>
        <v>2.7182550034498</v>
      </c>
    </row>
    <row r="50669" customFormat="false" ht="13" hidden="false" customHeight="false" outlineLevel="0" collapsed="false">
      <c r="A50669" s="2" t="n">
        <v>50667</v>
      </c>
      <c r="B50669" s="2" t="n">
        <f aca="false">(1+1/A50669)^A50669</f>
        <v>2.71825500397815</v>
      </c>
    </row>
    <row r="50670" customFormat="false" ht="13" hidden="false" customHeight="false" outlineLevel="0" collapsed="false">
      <c r="A50670" s="2" t="n">
        <v>50668</v>
      </c>
      <c r="B50670" s="2" t="n">
        <f aca="false">(1+1/A50670)^A50670</f>
        <v>2.71825500449886</v>
      </c>
    </row>
    <row r="50671" customFormat="false" ht="13" hidden="false" customHeight="false" outlineLevel="0" collapsed="false">
      <c r="A50671" s="2" t="n">
        <v>50669</v>
      </c>
      <c r="B50671" s="2" t="n">
        <f aca="false">(1+1/A50671)^A50671</f>
        <v>2.71825500504263</v>
      </c>
    </row>
    <row r="50672" customFormat="false" ht="13" hidden="false" customHeight="false" outlineLevel="0" collapsed="false">
      <c r="A50672" s="2" t="n">
        <v>50670</v>
      </c>
      <c r="B50672" s="2" t="n">
        <f aca="false">(1+1/A50672)^A50672</f>
        <v>2.71825500554844</v>
      </c>
    </row>
    <row r="50673" customFormat="false" ht="13" hidden="false" customHeight="false" outlineLevel="0" collapsed="false">
      <c r="A50673" s="2" t="n">
        <v>50671</v>
      </c>
      <c r="B50673" s="2" t="n">
        <f aca="false">(1+1/A50673)^A50673</f>
        <v>2.71825500607757</v>
      </c>
    </row>
    <row r="50674" customFormat="false" ht="13" hidden="false" customHeight="false" outlineLevel="0" collapsed="false">
      <c r="A50674" s="2" t="n">
        <v>50672</v>
      </c>
      <c r="B50674" s="2" t="n">
        <f aca="false">(1+1/A50674)^A50674</f>
        <v>2.71825500663014</v>
      </c>
    </row>
    <row r="50675" customFormat="false" ht="13" hidden="false" customHeight="false" outlineLevel="0" collapsed="false">
      <c r="A50675" s="2" t="n">
        <v>50673</v>
      </c>
      <c r="B50675" s="2" t="n">
        <f aca="false">(1+1/A50675)^A50675</f>
        <v>2.71825500714511</v>
      </c>
    </row>
    <row r="50676" customFormat="false" ht="13" hidden="false" customHeight="false" outlineLevel="0" collapsed="false">
      <c r="A50676" s="2" t="n">
        <v>50674</v>
      </c>
      <c r="B50676" s="2" t="n">
        <f aca="false">(1+1/A50676)^A50676</f>
        <v>2.71825500768378</v>
      </c>
    </row>
    <row r="50677" customFormat="false" ht="13" hidden="false" customHeight="false" outlineLevel="0" collapsed="false">
      <c r="A50677" s="2" t="n">
        <v>50675</v>
      </c>
      <c r="B50677" s="2" t="n">
        <f aca="false">(1+1/A50677)^A50677</f>
        <v>2.71825500821569</v>
      </c>
    </row>
    <row r="50678" customFormat="false" ht="13" hidden="false" customHeight="false" outlineLevel="0" collapsed="false">
      <c r="A50678" s="2" t="n">
        <v>50676</v>
      </c>
      <c r="B50678" s="2" t="n">
        <f aca="false">(1+1/A50678)^A50678</f>
        <v>2.71825500874097</v>
      </c>
    </row>
    <row r="50679" customFormat="false" ht="13" hidden="false" customHeight="false" outlineLevel="0" collapsed="false">
      <c r="A50679" s="2" t="n">
        <v>50677</v>
      </c>
      <c r="B50679" s="2" t="n">
        <f aca="false">(1+1/A50679)^A50679</f>
        <v>2.71825500925973</v>
      </c>
    </row>
    <row r="50680" customFormat="false" ht="13" hidden="false" customHeight="false" outlineLevel="0" collapsed="false">
      <c r="A50680" s="2" t="n">
        <v>50678</v>
      </c>
      <c r="B50680" s="2" t="n">
        <f aca="false">(1+1/A50680)^A50680</f>
        <v>2.71825500980269</v>
      </c>
    </row>
    <row r="50681" customFormat="false" ht="13" hidden="false" customHeight="false" outlineLevel="0" collapsed="false">
      <c r="A50681" s="2" t="n">
        <v>50679</v>
      </c>
      <c r="B50681" s="2" t="n">
        <f aca="false">(1+1/A50681)^A50681</f>
        <v>2.7182550103088</v>
      </c>
    </row>
    <row r="50682" customFormat="false" ht="13" hidden="false" customHeight="false" outlineLevel="0" collapsed="false">
      <c r="A50682" s="2" t="n">
        <v>50680</v>
      </c>
      <c r="B50682" s="2" t="n">
        <f aca="false">(1+1/A50682)^A50682</f>
        <v>2.71825501083936</v>
      </c>
    </row>
    <row r="50683" customFormat="false" ht="13" hidden="false" customHeight="false" outlineLevel="0" collapsed="false">
      <c r="A50683" s="2" t="n">
        <v>50681</v>
      </c>
      <c r="B50683" s="2" t="n">
        <f aca="false">(1+1/A50683)^A50683</f>
        <v>2.7182550113945</v>
      </c>
    </row>
    <row r="50684" customFormat="false" ht="13" hidden="false" customHeight="false" outlineLevel="0" collapsed="false">
      <c r="A50684" s="2" t="n">
        <v>50682</v>
      </c>
      <c r="B50684" s="2" t="n">
        <f aca="false">(1+1/A50684)^A50684</f>
        <v>2.71825501191316</v>
      </c>
    </row>
    <row r="50685" customFormat="false" ht="13" hidden="false" customHeight="false" outlineLevel="0" collapsed="false">
      <c r="A50685" s="2" t="n">
        <v>50683</v>
      </c>
      <c r="B50685" s="2" t="n">
        <f aca="false">(1+1/A50685)^A50685</f>
        <v>2.71825501242607</v>
      </c>
    </row>
    <row r="50686" customFormat="false" ht="13" hidden="false" customHeight="false" outlineLevel="0" collapsed="false">
      <c r="A50686" s="2" t="n">
        <v>50684</v>
      </c>
      <c r="B50686" s="2" t="n">
        <f aca="false">(1+1/A50686)^A50686</f>
        <v>2.71825501296393</v>
      </c>
    </row>
    <row r="50687" customFormat="false" ht="13" hidden="false" customHeight="false" outlineLevel="0" collapsed="false">
      <c r="A50687" s="2" t="n">
        <v>50685</v>
      </c>
      <c r="B50687" s="2" t="n">
        <f aca="false">(1+1/A50687)^A50687</f>
        <v>2.71825501349627</v>
      </c>
    </row>
    <row r="50688" customFormat="false" ht="13" hidden="false" customHeight="false" outlineLevel="0" collapsed="false">
      <c r="A50688" s="2" t="n">
        <v>50686</v>
      </c>
      <c r="B50688" s="2" t="n">
        <f aca="false">(1+1/A50688)^A50688</f>
        <v>2.71825501402324</v>
      </c>
    </row>
    <row r="50689" customFormat="false" ht="13" hidden="false" customHeight="false" outlineLevel="0" collapsed="false">
      <c r="A50689" s="2" t="n">
        <v>50687</v>
      </c>
      <c r="B50689" s="2" t="n">
        <f aca="false">(1+1/A50689)^A50689</f>
        <v>2.71825501454494</v>
      </c>
    </row>
    <row r="50690" customFormat="false" ht="13" hidden="false" customHeight="false" outlineLevel="0" collapsed="false">
      <c r="A50690" s="2" t="n">
        <v>50688</v>
      </c>
      <c r="B50690" s="2" t="n">
        <f aca="false">(1+1/A50690)^A50690</f>
        <v>2.7182550150921</v>
      </c>
    </row>
    <row r="50691" customFormat="false" ht="13" hidden="false" customHeight="false" outlineLevel="0" collapsed="false">
      <c r="A50691" s="2" t="n">
        <v>50689</v>
      </c>
      <c r="B50691" s="2" t="n">
        <f aca="false">(1+1/A50691)^A50691</f>
        <v>2.71825501560366</v>
      </c>
    </row>
    <row r="50692" customFormat="false" ht="13" hidden="false" customHeight="false" outlineLevel="0" collapsed="false">
      <c r="A50692" s="2" t="n">
        <v>50690</v>
      </c>
      <c r="B50692" s="2" t="n">
        <f aca="false">(1+1/A50692)^A50692</f>
        <v>2.71825501614092</v>
      </c>
    </row>
    <row r="50693" customFormat="false" ht="13" hidden="false" customHeight="false" outlineLevel="0" collapsed="false">
      <c r="A50693" s="2" t="n">
        <v>50691</v>
      </c>
      <c r="B50693" s="2" t="n">
        <f aca="false">(1+1/A50693)^A50693</f>
        <v>2.71825501667343</v>
      </c>
    </row>
    <row r="50694" customFormat="false" ht="13" hidden="false" customHeight="false" outlineLevel="0" collapsed="false">
      <c r="A50694" s="2" t="n">
        <v>50692</v>
      </c>
      <c r="B50694" s="2" t="n">
        <f aca="false">(1+1/A50694)^A50694</f>
        <v>2.7182550172013</v>
      </c>
    </row>
    <row r="50695" customFormat="false" ht="13" hidden="false" customHeight="false" outlineLevel="0" collapsed="false">
      <c r="A50695" s="2" t="n">
        <v>50693</v>
      </c>
      <c r="B50695" s="2" t="n">
        <f aca="false">(1+1/A50695)^A50695</f>
        <v>2.71825501772466</v>
      </c>
    </row>
    <row r="50696" customFormat="false" ht="13" hidden="false" customHeight="false" outlineLevel="0" collapsed="false">
      <c r="A50696" s="2" t="n">
        <v>50694</v>
      </c>
      <c r="B50696" s="2" t="n">
        <f aca="false">(1+1/A50696)^A50696</f>
        <v>2.71825501824364</v>
      </c>
    </row>
    <row r="50697" customFormat="false" ht="13" hidden="false" customHeight="false" outlineLevel="0" collapsed="false">
      <c r="A50697" s="2" t="n">
        <v>50695</v>
      </c>
      <c r="B50697" s="2" t="n">
        <f aca="false">(1+1/A50697)^A50697</f>
        <v>2.71825501878896</v>
      </c>
    </row>
    <row r="50698" customFormat="false" ht="13" hidden="false" customHeight="false" outlineLevel="0" collapsed="false">
      <c r="A50698" s="2" t="n">
        <v>50696</v>
      </c>
      <c r="B50698" s="2" t="n">
        <f aca="false">(1+1/A50698)^A50698</f>
        <v>2.71825501933014</v>
      </c>
    </row>
    <row r="50699" customFormat="false" ht="13" hidden="false" customHeight="false" outlineLevel="0" collapsed="false">
      <c r="A50699" s="2" t="n">
        <v>50697</v>
      </c>
      <c r="B50699" s="2" t="n">
        <f aca="false">(1+1/A50699)^A50699</f>
        <v>2.71825501983672</v>
      </c>
    </row>
    <row r="50700" customFormat="false" ht="13" hidden="false" customHeight="false" outlineLevel="0" collapsed="false">
      <c r="A50700" s="2" t="n">
        <v>50698</v>
      </c>
      <c r="B50700" s="2" t="n">
        <f aca="false">(1+1/A50700)^A50700</f>
        <v>2.71825502037</v>
      </c>
    </row>
    <row r="50701" customFormat="false" ht="13" hidden="false" customHeight="false" outlineLevel="0" collapsed="false">
      <c r="A50701" s="2" t="n">
        <v>50699</v>
      </c>
      <c r="B50701" s="2" t="n">
        <f aca="false">(1+1/A50701)^A50701</f>
        <v>2.71825502089954</v>
      </c>
    </row>
    <row r="50702" customFormat="false" ht="13" hidden="false" customHeight="false" outlineLevel="0" collapsed="false">
      <c r="A50702" s="2" t="n">
        <v>50700</v>
      </c>
      <c r="B50702" s="2" t="n">
        <f aca="false">(1+1/A50702)^A50702</f>
        <v>2.71825502142543</v>
      </c>
    </row>
    <row r="50703" customFormat="false" ht="13" hidden="false" customHeight="false" outlineLevel="0" collapsed="false">
      <c r="A50703" s="2" t="n">
        <v>50701</v>
      </c>
      <c r="B50703" s="2" t="n">
        <f aca="false">(1+1/A50703)^A50703</f>
        <v>2.71825502194782</v>
      </c>
    </row>
    <row r="50704" customFormat="false" ht="13" hidden="false" customHeight="false" outlineLevel="0" collapsed="false">
      <c r="A50704" s="2" t="n">
        <v>50702</v>
      </c>
      <c r="B50704" s="2" t="n">
        <f aca="false">(1+1/A50704)^A50704</f>
        <v>2.71825502249743</v>
      </c>
    </row>
    <row r="50705" customFormat="false" ht="13" hidden="false" customHeight="false" outlineLevel="0" collapsed="false">
      <c r="A50705" s="2" t="n">
        <v>50703</v>
      </c>
      <c r="B50705" s="2" t="n">
        <f aca="false">(1+1/A50705)^A50705</f>
        <v>2.71825502301317</v>
      </c>
    </row>
    <row r="50706" customFormat="false" ht="13" hidden="false" customHeight="false" outlineLevel="0" collapsed="false">
      <c r="A50706" s="2" t="n">
        <v>50704</v>
      </c>
      <c r="B50706" s="2" t="n">
        <f aca="false">(1+1/A50706)^A50706</f>
        <v>2.71825502355639</v>
      </c>
    </row>
    <row r="50707" customFormat="false" ht="13" hidden="false" customHeight="false" outlineLevel="0" collapsed="false">
      <c r="A50707" s="2" t="n">
        <v>50705</v>
      </c>
      <c r="B50707" s="2" t="n">
        <f aca="false">(1+1/A50707)^A50707</f>
        <v>2.71825502406599</v>
      </c>
    </row>
    <row r="50708" customFormat="false" ht="13" hidden="false" customHeight="false" outlineLevel="0" collapsed="false">
      <c r="A50708" s="2" t="n">
        <v>50706</v>
      </c>
      <c r="B50708" s="2" t="n">
        <f aca="false">(1+1/A50708)^A50708</f>
        <v>2.71825502460331</v>
      </c>
    </row>
    <row r="50709" customFormat="false" ht="13" hidden="false" customHeight="false" outlineLevel="0" collapsed="false">
      <c r="A50709" s="2" t="n">
        <v>50707</v>
      </c>
      <c r="B50709" s="2" t="n">
        <f aca="false">(1+1/A50709)^A50709</f>
        <v>2.71825502513788</v>
      </c>
    </row>
    <row r="50710" customFormat="false" ht="13" hidden="false" customHeight="false" outlineLevel="0" collapsed="false">
      <c r="A50710" s="2" t="n">
        <v>50708</v>
      </c>
      <c r="B50710" s="2" t="n">
        <f aca="false">(1+1/A50710)^A50710</f>
        <v>2.71825502566981</v>
      </c>
    </row>
    <row r="50711" customFormat="false" ht="13" hidden="false" customHeight="false" outlineLevel="0" collapsed="false">
      <c r="A50711" s="2" t="n">
        <v>50709</v>
      </c>
      <c r="B50711" s="2" t="n">
        <f aca="false">(1+1/A50711)^A50711</f>
        <v>2.71825502619924</v>
      </c>
    </row>
    <row r="50712" customFormat="false" ht="13" hidden="false" customHeight="false" outlineLevel="0" collapsed="false">
      <c r="A50712" s="2" t="n">
        <v>50710</v>
      </c>
      <c r="B50712" s="2" t="n">
        <f aca="false">(1+1/A50712)^A50712</f>
        <v>2.71825502672628</v>
      </c>
    </row>
    <row r="50713" customFormat="false" ht="13" hidden="false" customHeight="false" outlineLevel="0" collapsed="false">
      <c r="A50713" s="2" t="n">
        <v>50711</v>
      </c>
      <c r="B50713" s="2" t="n">
        <f aca="false">(1+1/A50713)^A50713</f>
        <v>2.71825502725106</v>
      </c>
    </row>
    <row r="50714" customFormat="false" ht="13" hidden="false" customHeight="false" outlineLevel="0" collapsed="false">
      <c r="A50714" s="2" t="n">
        <v>50712</v>
      </c>
      <c r="B50714" s="2" t="n">
        <f aca="false">(1+1/A50714)^A50714</f>
        <v>2.71825502777371</v>
      </c>
    </row>
    <row r="50715" customFormat="false" ht="13" hidden="false" customHeight="false" outlineLevel="0" collapsed="false">
      <c r="A50715" s="2" t="n">
        <v>50713</v>
      </c>
      <c r="B50715" s="2" t="n">
        <f aca="false">(1+1/A50715)^A50715</f>
        <v>2.71825502829435</v>
      </c>
    </row>
    <row r="50716" customFormat="false" ht="13" hidden="false" customHeight="false" outlineLevel="0" collapsed="false">
      <c r="A50716" s="2" t="n">
        <v>50714</v>
      </c>
      <c r="B50716" s="2" t="n">
        <f aca="false">(1+1/A50716)^A50716</f>
        <v>2.71825502884372</v>
      </c>
    </row>
    <row r="50717" customFormat="false" ht="13" hidden="false" customHeight="false" outlineLevel="0" collapsed="false">
      <c r="A50717" s="2" t="n">
        <v>50715</v>
      </c>
      <c r="B50717" s="2" t="n">
        <f aca="false">(1+1/A50717)^A50717</f>
        <v>2.71825502936072</v>
      </c>
    </row>
    <row r="50718" customFormat="false" ht="13" hidden="false" customHeight="false" outlineLevel="0" collapsed="false">
      <c r="A50718" s="2" t="n">
        <v>50716</v>
      </c>
      <c r="B50718" s="2" t="n">
        <f aca="false">(1+1/A50718)^A50718</f>
        <v>2.71825502987608</v>
      </c>
    </row>
    <row r="50719" customFormat="false" ht="13" hidden="false" customHeight="false" outlineLevel="0" collapsed="false">
      <c r="A50719" s="2" t="n">
        <v>50717</v>
      </c>
      <c r="B50719" s="2" t="n">
        <f aca="false">(1+1/A50719)^A50719</f>
        <v>2.71825503042055</v>
      </c>
    </row>
    <row r="50720" customFormat="false" ht="13" hidden="false" customHeight="false" outlineLevel="0" collapsed="false">
      <c r="A50720" s="2" t="n">
        <v>50718</v>
      </c>
      <c r="B50720" s="2" t="n">
        <f aca="false">(1+1/A50720)^A50720</f>
        <v>2.71825503093303</v>
      </c>
    </row>
    <row r="50721" customFormat="false" ht="13" hidden="false" customHeight="false" outlineLevel="0" collapsed="false">
      <c r="A50721" s="2" t="n">
        <v>50719</v>
      </c>
      <c r="B50721" s="2" t="n">
        <f aca="false">(1+1/A50721)^A50721</f>
        <v>2.71825503147485</v>
      </c>
    </row>
    <row r="50722" customFormat="false" ht="13" hidden="false" customHeight="false" outlineLevel="0" collapsed="false">
      <c r="A50722" s="2" t="n">
        <v>50720</v>
      </c>
      <c r="B50722" s="2" t="n">
        <f aca="false">(1+1/A50722)^A50722</f>
        <v>2.71825503201555</v>
      </c>
    </row>
    <row r="50723" customFormat="false" ht="13" hidden="false" customHeight="false" outlineLevel="0" collapsed="false">
      <c r="A50723" s="2" t="n">
        <v>50721</v>
      </c>
      <c r="B50723" s="2" t="n">
        <f aca="false">(1+1/A50723)^A50723</f>
        <v>2.71825503252462</v>
      </c>
    </row>
    <row r="50724" customFormat="false" ht="13" hidden="false" customHeight="false" outlineLevel="0" collapsed="false">
      <c r="A50724" s="2" t="n">
        <v>50722</v>
      </c>
      <c r="B50724" s="2" t="n">
        <f aca="false">(1+1/A50724)^A50724</f>
        <v>2.71825503306343</v>
      </c>
    </row>
    <row r="50725" customFormat="false" ht="13" hidden="false" customHeight="false" outlineLevel="0" collapsed="false">
      <c r="A50725" s="2" t="n">
        <v>50723</v>
      </c>
      <c r="B50725" s="2" t="n">
        <f aca="false">(1+1/A50725)^A50725</f>
        <v>2.71825503357086</v>
      </c>
    </row>
    <row r="50726" customFormat="false" ht="13" hidden="false" customHeight="false" outlineLevel="0" collapsed="false">
      <c r="A50726" s="2" t="n">
        <v>50724</v>
      </c>
      <c r="B50726" s="2" t="n">
        <f aca="false">(1+1/A50726)^A50726</f>
        <v>2.71825503410827</v>
      </c>
    </row>
    <row r="50727" customFormat="false" ht="13" hidden="false" customHeight="false" outlineLevel="0" collapsed="false">
      <c r="A50727" s="2" t="n">
        <v>50725</v>
      </c>
      <c r="B50727" s="2" t="n">
        <f aca="false">(1+1/A50727)^A50727</f>
        <v>2.71825503464518</v>
      </c>
    </row>
    <row r="50728" customFormat="false" ht="13" hidden="false" customHeight="false" outlineLevel="0" collapsed="false">
      <c r="A50728" s="2" t="n">
        <v>50726</v>
      </c>
      <c r="B50728" s="2" t="n">
        <f aca="false">(1+1/A50728)^A50728</f>
        <v>2.7182550351817</v>
      </c>
    </row>
    <row r="50729" customFormat="false" ht="13" hidden="false" customHeight="false" outlineLevel="0" collapsed="false">
      <c r="A50729" s="2" t="n">
        <v>50727</v>
      </c>
      <c r="B50729" s="2" t="n">
        <f aca="false">(1+1/A50729)^A50729</f>
        <v>2.71825503568735</v>
      </c>
    </row>
    <row r="50730" customFormat="false" ht="13" hidden="false" customHeight="false" outlineLevel="0" collapsed="false">
      <c r="A50730" s="2" t="n">
        <v>50728</v>
      </c>
      <c r="B50730" s="2" t="n">
        <f aca="false">(1+1/A50730)^A50730</f>
        <v>2.71825503622348</v>
      </c>
    </row>
    <row r="50731" customFormat="false" ht="13" hidden="false" customHeight="false" outlineLevel="0" collapsed="false">
      <c r="A50731" s="2" t="n">
        <v>50729</v>
      </c>
      <c r="B50731" s="2" t="n">
        <f aca="false">(1+1/A50731)^A50731</f>
        <v>2.7182550367596</v>
      </c>
    </row>
    <row r="50732" customFormat="false" ht="13" hidden="false" customHeight="false" outlineLevel="0" collapsed="false">
      <c r="A50732" s="2" t="n">
        <v>50730</v>
      </c>
      <c r="B50732" s="2" t="n">
        <f aca="false">(1+1/A50732)^A50732</f>
        <v>2.71825503729584</v>
      </c>
    </row>
    <row r="50733" customFormat="false" ht="13" hidden="false" customHeight="false" outlineLevel="0" collapsed="false">
      <c r="A50733" s="2" t="n">
        <v>50731</v>
      </c>
      <c r="B50733" s="2" t="n">
        <f aca="false">(1+1/A50733)^A50733</f>
        <v>2.7182550378017</v>
      </c>
    </row>
    <row r="50734" customFormat="false" ht="13" hidden="false" customHeight="false" outlineLevel="0" collapsed="false">
      <c r="A50734" s="2" t="n">
        <v>50732</v>
      </c>
      <c r="B50734" s="2" t="n">
        <f aca="false">(1+1/A50734)^A50734</f>
        <v>2.71825503833855</v>
      </c>
    </row>
    <row r="50735" customFormat="false" ht="13" hidden="false" customHeight="false" outlineLevel="0" collapsed="false">
      <c r="A50735" s="2" t="n">
        <v>50733</v>
      </c>
      <c r="B50735" s="2" t="n">
        <f aca="false">(1+1/A50735)^A50735</f>
        <v>2.71825503887589</v>
      </c>
    </row>
    <row r="50736" customFormat="false" ht="13" hidden="false" customHeight="false" outlineLevel="0" collapsed="false">
      <c r="A50736" s="2" t="n">
        <v>50734</v>
      </c>
      <c r="B50736" s="2" t="n">
        <f aca="false">(1+1/A50736)^A50736</f>
        <v>2.71825503938322</v>
      </c>
    </row>
    <row r="50737" customFormat="false" ht="13" hidden="false" customHeight="false" outlineLevel="0" collapsed="false">
      <c r="A50737" s="2" t="n">
        <v>50735</v>
      </c>
      <c r="B50737" s="2" t="n">
        <f aca="false">(1+1/A50737)^A50737</f>
        <v>2.71825503992191</v>
      </c>
    </row>
    <row r="50738" customFormat="false" ht="13" hidden="false" customHeight="false" outlineLevel="0" collapsed="false">
      <c r="A50738" s="2" t="n">
        <v>50736</v>
      </c>
      <c r="B50738" s="2" t="n">
        <f aca="false">(1+1/A50738)^A50738</f>
        <v>2.71825504046148</v>
      </c>
    </row>
    <row r="50739" customFormat="false" ht="13" hidden="false" customHeight="false" outlineLevel="0" collapsed="false">
      <c r="A50739" s="2" t="n">
        <v>50737</v>
      </c>
      <c r="B50739" s="2" t="n">
        <f aca="false">(1+1/A50739)^A50739</f>
        <v>2.71825504097141</v>
      </c>
    </row>
    <row r="50740" customFormat="false" ht="13" hidden="false" customHeight="false" outlineLevel="0" collapsed="false">
      <c r="A50740" s="2" t="n">
        <v>50738</v>
      </c>
      <c r="B50740" s="2" t="n">
        <f aca="false">(1+1/A50740)^A50740</f>
        <v>2.71825504151308</v>
      </c>
    </row>
    <row r="50741" customFormat="false" ht="13" hidden="false" customHeight="false" outlineLevel="0" collapsed="false">
      <c r="A50741" s="2" t="n">
        <v>50739</v>
      </c>
      <c r="B50741" s="2" t="n">
        <f aca="false">(1+1/A50741)^A50741</f>
        <v>2.71825504202536</v>
      </c>
    </row>
    <row r="50742" customFormat="false" ht="13" hidden="false" customHeight="false" outlineLevel="0" collapsed="false">
      <c r="A50742" s="2" t="n">
        <v>50740</v>
      </c>
      <c r="B50742" s="2" t="n">
        <f aca="false">(1+1/A50742)^A50742</f>
        <v>2.71825504256964</v>
      </c>
    </row>
    <row r="50743" customFormat="false" ht="13" hidden="false" customHeight="false" outlineLevel="0" collapsed="false">
      <c r="A50743" s="2" t="n">
        <v>50741</v>
      </c>
      <c r="B50743" s="2" t="n">
        <f aca="false">(1+1/A50743)^A50743</f>
        <v>2.71825504308478</v>
      </c>
    </row>
    <row r="50744" customFormat="false" ht="13" hidden="false" customHeight="false" outlineLevel="0" collapsed="false">
      <c r="A50744" s="2" t="n">
        <v>50742</v>
      </c>
      <c r="B50744" s="2" t="n">
        <f aca="false">(1+1/A50744)^A50744</f>
        <v>2.71825504363217</v>
      </c>
    </row>
    <row r="50745" customFormat="false" ht="13" hidden="false" customHeight="false" outlineLevel="0" collapsed="false">
      <c r="A50745" s="2" t="n">
        <v>50743</v>
      </c>
      <c r="B50745" s="2" t="n">
        <f aca="false">(1+1/A50745)^A50745</f>
        <v>2.71825504415066</v>
      </c>
    </row>
    <row r="50746" customFormat="false" ht="13" hidden="false" customHeight="false" outlineLevel="0" collapsed="false">
      <c r="A50746" s="2" t="n">
        <v>50744</v>
      </c>
      <c r="B50746" s="2" t="n">
        <f aca="false">(1+1/A50746)^A50746</f>
        <v>2.71825504467102</v>
      </c>
    </row>
    <row r="50747" customFormat="false" ht="13" hidden="false" customHeight="false" outlineLevel="0" collapsed="false">
      <c r="A50747" s="2" t="n">
        <v>50745</v>
      </c>
      <c r="B50747" s="2" t="n">
        <f aca="false">(1+1/A50747)^A50747</f>
        <v>2.71825504519338</v>
      </c>
    </row>
    <row r="50748" customFormat="false" ht="13" hidden="false" customHeight="false" outlineLevel="0" collapsed="false">
      <c r="A50748" s="2" t="n">
        <v>50746</v>
      </c>
      <c r="B50748" s="2" t="n">
        <f aca="false">(1+1/A50748)^A50748</f>
        <v>2.71825504571784</v>
      </c>
    </row>
    <row r="50749" customFormat="false" ht="13" hidden="false" customHeight="false" outlineLevel="0" collapsed="false">
      <c r="A50749" s="2" t="n">
        <v>50747</v>
      </c>
      <c r="B50749" s="2" t="n">
        <f aca="false">(1+1/A50749)^A50749</f>
        <v>2.71825504624455</v>
      </c>
    </row>
    <row r="50750" customFormat="false" ht="13" hidden="false" customHeight="false" outlineLevel="0" collapsed="false">
      <c r="A50750" s="2" t="n">
        <v>50748</v>
      </c>
      <c r="B50750" s="2" t="n">
        <f aca="false">(1+1/A50750)^A50750</f>
        <v>2.71825504677362</v>
      </c>
    </row>
    <row r="50751" customFormat="false" ht="13" hidden="false" customHeight="false" outlineLevel="0" collapsed="false">
      <c r="A50751" s="2" t="n">
        <v>50749</v>
      </c>
      <c r="B50751" s="2" t="n">
        <f aca="false">(1+1/A50751)^A50751</f>
        <v>2.71825504730518</v>
      </c>
    </row>
    <row r="50752" customFormat="false" ht="13" hidden="false" customHeight="false" outlineLevel="0" collapsed="false">
      <c r="A50752" s="2" t="n">
        <v>50750</v>
      </c>
      <c r="B50752" s="2" t="n">
        <f aca="false">(1+1/A50752)^A50752</f>
        <v>2.71825504783935</v>
      </c>
    </row>
    <row r="50753" customFormat="false" ht="13" hidden="false" customHeight="false" outlineLevel="0" collapsed="false">
      <c r="A50753" s="2" t="n">
        <v>50751</v>
      </c>
      <c r="B50753" s="2" t="n">
        <f aca="false">(1+1/A50753)^A50753</f>
        <v>2.71825504837627</v>
      </c>
    </row>
    <row r="50754" customFormat="false" ht="13" hidden="false" customHeight="false" outlineLevel="0" collapsed="false">
      <c r="A50754" s="2" t="n">
        <v>50752</v>
      </c>
      <c r="B50754" s="2" t="n">
        <f aca="false">(1+1/A50754)^A50754</f>
        <v>2.71825504888541</v>
      </c>
    </row>
    <row r="50755" customFormat="false" ht="13" hidden="false" customHeight="false" outlineLevel="0" collapsed="false">
      <c r="A50755" s="2" t="n">
        <v>50753</v>
      </c>
      <c r="B50755" s="2" t="n">
        <f aca="false">(1+1/A50755)^A50755</f>
        <v>2.71825504942818</v>
      </c>
    </row>
    <row r="50756" customFormat="false" ht="13" hidden="false" customHeight="false" outlineLevel="0" collapsed="false">
      <c r="A50756" s="2" t="n">
        <v>50754</v>
      </c>
      <c r="B50756" s="2" t="n">
        <f aca="false">(1+1/A50756)^A50756</f>
        <v>2.71825504994342</v>
      </c>
    </row>
    <row r="50757" customFormat="false" ht="13" hidden="false" customHeight="false" outlineLevel="0" collapsed="false">
      <c r="A50757" s="2" t="n">
        <v>50755</v>
      </c>
      <c r="B50757" s="2" t="n">
        <f aca="false">(1+1/A50757)^A50757</f>
        <v>2.71825505049254</v>
      </c>
    </row>
    <row r="50758" customFormat="false" ht="13" hidden="false" customHeight="false" outlineLevel="0" collapsed="false">
      <c r="A50758" s="2" t="n">
        <v>50756</v>
      </c>
      <c r="B50758" s="2" t="n">
        <f aca="false">(1+1/A50758)^A50758</f>
        <v>2.71825505101439</v>
      </c>
    </row>
    <row r="50759" customFormat="false" ht="13" hidden="false" customHeight="false" outlineLevel="0" collapsed="false">
      <c r="A50759" s="2" t="n">
        <v>50757</v>
      </c>
      <c r="B50759" s="2" t="n">
        <f aca="false">(1+1/A50759)^A50759</f>
        <v>2.71825505153973</v>
      </c>
    </row>
    <row r="50760" customFormat="false" ht="13" hidden="false" customHeight="false" outlineLevel="0" collapsed="false">
      <c r="A50760" s="2" t="n">
        <v>50758</v>
      </c>
      <c r="B50760" s="2" t="n">
        <f aca="false">(1+1/A50760)^A50760</f>
        <v>2.71825505206868</v>
      </c>
    </row>
    <row r="50761" customFormat="false" ht="13" hidden="false" customHeight="false" outlineLevel="0" collapsed="false">
      <c r="A50761" s="2" t="n">
        <v>50759</v>
      </c>
      <c r="B50761" s="2" t="n">
        <f aca="false">(1+1/A50761)^A50761</f>
        <v>2.71825505260136</v>
      </c>
    </row>
    <row r="50762" customFormat="false" ht="13" hidden="false" customHeight="false" outlineLevel="0" collapsed="false">
      <c r="A50762" s="2" t="n">
        <v>50760</v>
      </c>
      <c r="B50762" s="2" t="n">
        <f aca="false">(1+1/A50762)^A50762</f>
        <v>2.71825505310727</v>
      </c>
    </row>
    <row r="50763" customFormat="false" ht="13" hidden="false" customHeight="false" outlineLevel="0" collapsed="false">
      <c r="A50763" s="2" t="n">
        <v>50761</v>
      </c>
      <c r="B50763" s="2" t="n">
        <f aca="false">(1+1/A50763)^A50763</f>
        <v>2.71825505364781</v>
      </c>
    </row>
    <row r="50764" customFormat="false" ht="13" hidden="false" customHeight="false" outlineLevel="0" collapsed="false">
      <c r="A50764" s="2" t="n">
        <v>50762</v>
      </c>
      <c r="B50764" s="2" t="n">
        <f aca="false">(1+1/A50764)^A50764</f>
        <v>2.71825505416182</v>
      </c>
    </row>
    <row r="50765" customFormat="false" ht="13" hidden="false" customHeight="false" outlineLevel="0" collapsed="false">
      <c r="A50765" s="2" t="n">
        <v>50763</v>
      </c>
      <c r="B50765" s="2" t="n">
        <f aca="false">(1+1/A50765)^A50765</f>
        <v>2.7182550547107</v>
      </c>
    </row>
    <row r="50766" customFormat="false" ht="13" hidden="false" customHeight="false" outlineLevel="0" collapsed="false">
      <c r="A50766" s="2" t="n">
        <v>50764</v>
      </c>
      <c r="B50766" s="2" t="n">
        <f aca="false">(1+1/A50766)^A50766</f>
        <v>2.71825505523331</v>
      </c>
    </row>
    <row r="50767" customFormat="false" ht="13" hidden="false" customHeight="false" outlineLevel="0" collapsed="false">
      <c r="A50767" s="2" t="n">
        <v>50765</v>
      </c>
      <c r="B50767" s="2" t="n">
        <f aca="false">(1+1/A50767)^A50767</f>
        <v>2.71825505576041</v>
      </c>
    </row>
    <row r="50768" customFormat="false" ht="13" hidden="false" customHeight="false" outlineLevel="0" collapsed="false">
      <c r="A50768" s="2" t="n">
        <v>50766</v>
      </c>
      <c r="B50768" s="2" t="n">
        <f aca="false">(1+1/A50768)^A50768</f>
        <v>2.71825505629211</v>
      </c>
    </row>
    <row r="50769" customFormat="false" ht="13" hidden="false" customHeight="false" outlineLevel="0" collapsed="false">
      <c r="A50769" s="2" t="n">
        <v>50767</v>
      </c>
      <c r="B50769" s="2" t="n">
        <f aca="false">(1+1/A50769)^A50769</f>
        <v>2.71825505679791</v>
      </c>
    </row>
    <row r="50770" customFormat="false" ht="13" hidden="false" customHeight="false" outlineLevel="0" collapsed="false">
      <c r="A50770" s="2" t="n">
        <v>50768</v>
      </c>
      <c r="B50770" s="2" t="n">
        <f aca="false">(1+1/A50770)^A50770</f>
        <v>2.71825505733921</v>
      </c>
    </row>
    <row r="50771" customFormat="false" ht="13" hidden="false" customHeight="false" outlineLevel="0" collapsed="false">
      <c r="A50771" s="2" t="n">
        <v>50769</v>
      </c>
      <c r="B50771" s="2" t="n">
        <f aca="false">(1+1/A50771)^A50771</f>
        <v>2.71825505785485</v>
      </c>
    </row>
    <row r="50772" customFormat="false" ht="13" hidden="false" customHeight="false" outlineLevel="0" collapsed="false">
      <c r="A50772" s="2" t="n">
        <v>50770</v>
      </c>
      <c r="B50772" s="2" t="n">
        <f aca="false">(1+1/A50772)^A50772</f>
        <v>2.71825505837561</v>
      </c>
    </row>
    <row r="50773" customFormat="false" ht="13" hidden="false" customHeight="false" outlineLevel="0" collapsed="false">
      <c r="A50773" s="2" t="n">
        <v>50771</v>
      </c>
      <c r="B50773" s="2" t="n">
        <f aca="false">(1+1/A50773)^A50773</f>
        <v>2.71825505893224</v>
      </c>
    </row>
    <row r="50774" customFormat="false" ht="13" hidden="false" customHeight="false" outlineLevel="0" collapsed="false">
      <c r="A50774" s="2" t="n">
        <v>50772</v>
      </c>
      <c r="B50774" s="2" t="n">
        <f aca="false">(1+1/A50774)^A50774</f>
        <v>2.71825505943295</v>
      </c>
    </row>
    <row r="50775" customFormat="false" ht="13" hidden="false" customHeight="false" outlineLevel="0" collapsed="false">
      <c r="A50775" s="2" t="n">
        <v>50773</v>
      </c>
      <c r="B50775" s="2" t="n">
        <f aca="false">(1+1/A50775)^A50775</f>
        <v>2.71825505996978</v>
      </c>
    </row>
    <row r="50776" customFormat="false" ht="13" hidden="false" customHeight="false" outlineLevel="0" collapsed="false">
      <c r="A50776" s="2" t="n">
        <v>50774</v>
      </c>
      <c r="B50776" s="2" t="n">
        <f aca="false">(1+1/A50776)^A50776</f>
        <v>2.71825506051222</v>
      </c>
    </row>
    <row r="50777" customFormat="false" ht="13" hidden="false" customHeight="false" outlineLevel="0" collapsed="false">
      <c r="A50777" s="2" t="n">
        <v>50775</v>
      </c>
      <c r="B50777" s="2" t="n">
        <f aca="false">(1+1/A50777)^A50777</f>
        <v>2.71825506102975</v>
      </c>
    </row>
    <row r="50778" customFormat="false" ht="13" hidden="false" customHeight="false" outlineLevel="0" collapsed="false">
      <c r="A50778" s="2" t="n">
        <v>50776</v>
      </c>
      <c r="B50778" s="2" t="n">
        <f aca="false">(1+1/A50778)^A50778</f>
        <v>2.71825506155314</v>
      </c>
    </row>
    <row r="50779" customFormat="false" ht="13" hidden="false" customHeight="false" outlineLevel="0" collapsed="false">
      <c r="A50779" s="2" t="n">
        <v>50777</v>
      </c>
      <c r="B50779" s="2" t="n">
        <f aca="false">(1+1/A50779)^A50779</f>
        <v>2.71825506208251</v>
      </c>
    </row>
    <row r="50780" customFormat="false" ht="13" hidden="false" customHeight="false" outlineLevel="0" collapsed="false">
      <c r="A50780" s="2" t="n">
        <v>50778</v>
      </c>
      <c r="B50780" s="2" t="n">
        <f aca="false">(1+1/A50780)^A50780</f>
        <v>2.71825506261798</v>
      </c>
    </row>
    <row r="50781" customFormat="false" ht="13" hidden="false" customHeight="false" outlineLevel="0" collapsed="false">
      <c r="A50781" s="2" t="n">
        <v>50779</v>
      </c>
      <c r="B50781" s="2" t="n">
        <f aca="false">(1+1/A50781)^A50781</f>
        <v>2.71825506312905</v>
      </c>
    </row>
    <row r="50782" customFormat="false" ht="13" hidden="false" customHeight="false" outlineLevel="0" collapsed="false">
      <c r="A50782" s="2" t="n">
        <v>50780</v>
      </c>
      <c r="B50782" s="2" t="n">
        <f aca="false">(1+1/A50782)^A50782</f>
        <v>2.71825506367712</v>
      </c>
    </row>
    <row r="50783" customFormat="false" ht="13" hidden="false" customHeight="false" outlineLevel="0" collapsed="false">
      <c r="A50783" s="2" t="n">
        <v>50781</v>
      </c>
      <c r="B50783" s="2" t="n">
        <f aca="false">(1+1/A50783)^A50783</f>
        <v>2.71825506420102</v>
      </c>
    </row>
    <row r="50784" customFormat="false" ht="13" hidden="false" customHeight="false" outlineLevel="0" collapsed="false">
      <c r="A50784" s="2" t="n">
        <v>50782</v>
      </c>
      <c r="B50784" s="2" t="n">
        <f aca="false">(1+1/A50784)^A50784</f>
        <v>2.71825506473152</v>
      </c>
    </row>
    <row r="50785" customFormat="false" ht="13" hidden="false" customHeight="false" outlineLevel="0" collapsed="false">
      <c r="A50785" s="2" t="n">
        <v>50783</v>
      </c>
      <c r="B50785" s="2" t="n">
        <f aca="false">(1+1/A50785)^A50785</f>
        <v>2.71825506523811</v>
      </c>
    </row>
    <row r="50786" customFormat="false" ht="13" hidden="false" customHeight="false" outlineLevel="0" collapsed="false">
      <c r="A50786" s="2" t="n">
        <v>50784</v>
      </c>
      <c r="B50786" s="2" t="n">
        <f aca="false">(1+1/A50786)^A50786</f>
        <v>2.71825506578221</v>
      </c>
    </row>
    <row r="50787" customFormat="false" ht="13" hidden="false" customHeight="false" outlineLevel="0" collapsed="false">
      <c r="A50787" s="2" t="n">
        <v>50785</v>
      </c>
      <c r="B50787" s="2" t="n">
        <f aca="false">(1+1/A50787)^A50787</f>
        <v>2.71825506630263</v>
      </c>
    </row>
    <row r="50788" customFormat="false" ht="13" hidden="false" customHeight="false" outlineLevel="0" collapsed="false">
      <c r="A50788" s="2" t="n">
        <v>50786</v>
      </c>
      <c r="B50788" s="2" t="n">
        <f aca="false">(1+1/A50788)^A50788</f>
        <v>2.71825506683016</v>
      </c>
    </row>
    <row r="50789" customFormat="false" ht="13" hidden="false" customHeight="false" outlineLevel="0" collapsed="false">
      <c r="A50789" s="2" t="n">
        <v>50787</v>
      </c>
      <c r="B50789" s="2" t="n">
        <f aca="false">(1+1/A50789)^A50789</f>
        <v>2.71825506736492</v>
      </c>
    </row>
    <row r="50790" customFormat="false" ht="13" hidden="false" customHeight="false" outlineLevel="0" collapsed="false">
      <c r="A50790" s="2" t="n">
        <v>50788</v>
      </c>
      <c r="B50790" s="2" t="n">
        <f aca="false">(1+1/A50790)^A50790</f>
        <v>2.71825506787638</v>
      </c>
    </row>
    <row r="50791" customFormat="false" ht="13" hidden="false" customHeight="false" outlineLevel="0" collapsed="false">
      <c r="A50791" s="2" t="n">
        <v>50789</v>
      </c>
      <c r="B50791" s="2" t="n">
        <f aca="false">(1+1/A50791)^A50791</f>
        <v>2.71825506839532</v>
      </c>
    </row>
    <row r="50792" customFormat="false" ht="13" hidden="false" customHeight="false" outlineLevel="0" collapsed="false">
      <c r="A50792" s="2" t="n">
        <v>50790</v>
      </c>
      <c r="B50792" s="2" t="n">
        <f aca="false">(1+1/A50792)^A50792</f>
        <v>2.71825506892186</v>
      </c>
    </row>
    <row r="50793" customFormat="false" ht="13" hidden="false" customHeight="false" outlineLevel="0" collapsed="false">
      <c r="A50793" s="2" t="n">
        <v>50791</v>
      </c>
      <c r="B50793" s="2" t="n">
        <f aca="false">(1+1/A50793)^A50793</f>
        <v>2.71825506945613</v>
      </c>
    </row>
    <row r="50794" customFormat="false" ht="13" hidden="false" customHeight="false" outlineLevel="0" collapsed="false">
      <c r="A50794" s="2" t="n">
        <v>50792</v>
      </c>
      <c r="B50794" s="2" t="n">
        <f aca="false">(1+1/A50794)^A50794</f>
        <v>2.71825506999825</v>
      </c>
    </row>
    <row r="50795" customFormat="false" ht="13" hidden="false" customHeight="false" outlineLevel="0" collapsed="false">
      <c r="A50795" s="2" t="n">
        <v>50793</v>
      </c>
      <c r="B50795" s="2" t="n">
        <f aca="false">(1+1/A50795)^A50795</f>
        <v>2.7182550705177</v>
      </c>
    </row>
    <row r="50796" customFormat="false" ht="13" hidden="false" customHeight="false" outlineLevel="0" collapsed="false">
      <c r="A50796" s="2" t="n">
        <v>50794</v>
      </c>
      <c r="B50796" s="2" t="n">
        <f aca="false">(1+1/A50796)^A50796</f>
        <v>2.71825507104524</v>
      </c>
    </row>
    <row r="50797" customFormat="false" ht="13" hidden="false" customHeight="false" outlineLevel="0" collapsed="false">
      <c r="A50797" s="2" t="n">
        <v>50795</v>
      </c>
      <c r="B50797" s="2" t="n">
        <f aca="false">(1+1/A50797)^A50797</f>
        <v>2.71825507158102</v>
      </c>
    </row>
    <row r="50798" customFormat="false" ht="13" hidden="false" customHeight="false" outlineLevel="0" collapsed="false">
      <c r="A50798" s="2" t="n">
        <v>50796</v>
      </c>
      <c r="B50798" s="2" t="n">
        <f aca="false">(1+1/A50798)^A50798</f>
        <v>2.71825507209448</v>
      </c>
    </row>
    <row r="50799" customFormat="false" ht="13" hidden="false" customHeight="false" outlineLevel="0" collapsed="false">
      <c r="A50799" s="2" t="n">
        <v>50797</v>
      </c>
      <c r="B50799" s="2" t="n">
        <f aca="false">(1+1/A50799)^A50799</f>
        <v>2.71825507261643</v>
      </c>
    </row>
    <row r="50800" customFormat="false" ht="13" hidden="false" customHeight="false" outlineLevel="0" collapsed="false">
      <c r="A50800" s="2" t="n">
        <v>50798</v>
      </c>
      <c r="B50800" s="2" t="n">
        <f aca="false">(1+1/A50800)^A50800</f>
        <v>2.71825507314697</v>
      </c>
    </row>
    <row r="50801" customFormat="false" ht="13" hidden="false" customHeight="false" outlineLevel="0" collapsed="false">
      <c r="A50801" s="2" t="n">
        <v>50799</v>
      </c>
      <c r="B50801" s="2" t="n">
        <f aca="false">(1+1/A50801)^A50801</f>
        <v>2.71825507368624</v>
      </c>
    </row>
    <row r="50802" customFormat="false" ht="13" hidden="false" customHeight="false" outlineLevel="0" collapsed="false">
      <c r="A50802" s="2" t="n">
        <v>50800</v>
      </c>
      <c r="B50802" s="2" t="n">
        <f aca="false">(1+1/A50802)^A50802</f>
        <v>2.7182550742037</v>
      </c>
    </row>
    <row r="50803" customFormat="false" ht="13" hidden="false" customHeight="false" outlineLevel="0" collapsed="false">
      <c r="A50803" s="2" t="n">
        <v>50801</v>
      </c>
      <c r="B50803" s="2" t="n">
        <f aca="false">(1+1/A50803)^A50803</f>
        <v>2.71825507473013</v>
      </c>
    </row>
    <row r="50804" customFormat="false" ht="13" hidden="false" customHeight="false" outlineLevel="0" collapsed="false">
      <c r="A50804" s="2" t="n">
        <v>50802</v>
      </c>
      <c r="B50804" s="2" t="n">
        <f aca="false">(1+1/A50804)^A50804</f>
        <v>2.71825507526566</v>
      </c>
    </row>
    <row r="50805" customFormat="false" ht="13" hidden="false" customHeight="false" outlineLevel="0" collapsed="false">
      <c r="A50805" s="2" t="n">
        <v>50803</v>
      </c>
      <c r="B50805" s="2" t="n">
        <f aca="false">(1+1/A50805)^A50805</f>
        <v>2.71825507577975</v>
      </c>
    </row>
    <row r="50806" customFormat="false" ht="13" hidden="false" customHeight="false" outlineLevel="0" collapsed="false">
      <c r="A50806" s="2" t="n">
        <v>50804</v>
      </c>
      <c r="B50806" s="2" t="n">
        <f aca="false">(1+1/A50806)^A50806</f>
        <v>2.71825507630319</v>
      </c>
    </row>
    <row r="50807" customFormat="false" ht="13" hidden="false" customHeight="false" outlineLevel="0" collapsed="false">
      <c r="A50807" s="2" t="n">
        <v>50805</v>
      </c>
      <c r="B50807" s="2" t="n">
        <f aca="false">(1+1/A50807)^A50807</f>
        <v>2.71825507683611</v>
      </c>
    </row>
    <row r="50808" customFormat="false" ht="13" hidden="false" customHeight="false" outlineLevel="0" collapsed="false">
      <c r="A50808" s="2" t="n">
        <v>50806</v>
      </c>
      <c r="B50808" s="2" t="n">
        <f aca="false">(1+1/A50808)^A50808</f>
        <v>2.71825507734795</v>
      </c>
    </row>
    <row r="50809" customFormat="false" ht="13" hidden="false" customHeight="false" outlineLevel="0" collapsed="false">
      <c r="A50809" s="2" t="n">
        <v>50807</v>
      </c>
      <c r="B50809" s="2" t="n">
        <f aca="false">(1+1/A50809)^A50809</f>
        <v>2.71825507790019</v>
      </c>
    </row>
    <row r="50810" customFormat="false" ht="13" hidden="false" customHeight="false" outlineLevel="0" collapsed="false">
      <c r="A50810" s="2" t="n">
        <v>50808</v>
      </c>
      <c r="B50810" s="2" t="n">
        <f aca="false">(1+1/A50810)^A50810</f>
        <v>2.71825507840093</v>
      </c>
    </row>
    <row r="50811" customFormat="false" ht="13" hidden="false" customHeight="false" outlineLevel="0" collapsed="false">
      <c r="A50811" s="2" t="n">
        <v>50809</v>
      </c>
      <c r="B50811" s="2" t="n">
        <f aca="false">(1+1/A50811)^A50811</f>
        <v>2.71825507894232</v>
      </c>
    </row>
    <row r="50812" customFormat="false" ht="13" hidden="false" customHeight="false" outlineLevel="0" collapsed="false">
      <c r="A50812" s="2" t="n">
        <v>50810</v>
      </c>
      <c r="B50812" s="2" t="n">
        <f aca="false">(1+1/A50812)^A50812</f>
        <v>2.71825507946313</v>
      </c>
    </row>
    <row r="50813" customFormat="false" ht="13" hidden="false" customHeight="false" outlineLevel="0" collapsed="false">
      <c r="A50813" s="2" t="n">
        <v>50811</v>
      </c>
      <c r="B50813" s="2" t="n">
        <f aca="false">(1+1/A50813)^A50813</f>
        <v>2.71825507999417</v>
      </c>
    </row>
    <row r="50814" customFormat="false" ht="13" hidden="false" customHeight="false" outlineLevel="0" collapsed="false">
      <c r="A50814" s="2" t="n">
        <v>50812</v>
      </c>
      <c r="B50814" s="2" t="n">
        <f aca="false">(1+1/A50814)^A50814</f>
        <v>2.71825508050488</v>
      </c>
    </row>
    <row r="50815" customFormat="false" ht="13" hidden="false" customHeight="false" outlineLevel="0" collapsed="false">
      <c r="A50815" s="2" t="n">
        <v>50813</v>
      </c>
      <c r="B50815" s="2" t="n">
        <f aca="false">(1+1/A50815)^A50815</f>
        <v>2.71825508105673</v>
      </c>
    </row>
    <row r="50816" customFormat="false" ht="13" hidden="false" customHeight="false" outlineLevel="0" collapsed="false">
      <c r="A50816" s="2" t="n">
        <v>50814</v>
      </c>
      <c r="B50816" s="2" t="n">
        <f aca="false">(1+1/A50816)^A50816</f>
        <v>2.71825508155783</v>
      </c>
    </row>
    <row r="50817" customFormat="false" ht="13" hidden="false" customHeight="false" outlineLevel="0" collapsed="false">
      <c r="A50817" s="2" t="n">
        <v>50815</v>
      </c>
      <c r="B50817" s="2" t="n">
        <f aca="false">(1+1/A50817)^A50817</f>
        <v>2.71825508210032</v>
      </c>
    </row>
    <row r="50818" customFormat="false" ht="13" hidden="false" customHeight="false" outlineLevel="0" collapsed="false">
      <c r="A50818" s="2" t="n">
        <v>50816</v>
      </c>
      <c r="B50818" s="2" t="n">
        <f aca="false">(1+1/A50818)^A50818</f>
        <v>2.71825508262299</v>
      </c>
    </row>
    <row r="50819" customFormat="false" ht="13" hidden="false" customHeight="false" outlineLevel="0" collapsed="false">
      <c r="A50819" s="2" t="n">
        <v>50817</v>
      </c>
      <c r="B50819" s="2" t="n">
        <f aca="false">(1+1/A50819)^A50819</f>
        <v>2.71825508315662</v>
      </c>
    </row>
    <row r="50820" customFormat="false" ht="13" hidden="false" customHeight="false" outlineLevel="0" collapsed="false">
      <c r="A50820" s="2" t="n">
        <v>50818</v>
      </c>
      <c r="B50820" s="2" t="n">
        <f aca="false">(1+1/A50820)^A50820</f>
        <v>2.71825508367067</v>
      </c>
    </row>
    <row r="50821" customFormat="false" ht="13" hidden="false" customHeight="false" outlineLevel="0" collapsed="false">
      <c r="A50821" s="2" t="n">
        <v>50819</v>
      </c>
      <c r="B50821" s="2" t="n">
        <f aca="false">(1+1/A50821)^A50821</f>
        <v>2.71825508419594</v>
      </c>
    </row>
    <row r="50822" customFormat="false" ht="13" hidden="false" customHeight="false" outlineLevel="0" collapsed="false">
      <c r="A50822" s="2" t="n">
        <v>50820</v>
      </c>
      <c r="B50822" s="2" t="n">
        <f aca="false">(1+1/A50822)^A50822</f>
        <v>2.71825508473255</v>
      </c>
    </row>
    <row r="50823" customFormat="false" ht="13" hidden="false" customHeight="false" outlineLevel="0" collapsed="false">
      <c r="A50823" s="2" t="n">
        <v>50821</v>
      </c>
      <c r="B50823" s="2" t="n">
        <f aca="false">(1+1/A50823)^A50823</f>
        <v>2.71825508524995</v>
      </c>
    </row>
    <row r="50824" customFormat="false" ht="13" hidden="false" customHeight="false" outlineLevel="0" collapsed="false">
      <c r="A50824" s="2" t="n">
        <v>50822</v>
      </c>
      <c r="B50824" s="2" t="n">
        <f aca="false">(1+1/A50824)^A50824</f>
        <v>2.71825508577894</v>
      </c>
    </row>
    <row r="50825" customFormat="false" ht="13" hidden="false" customHeight="false" outlineLevel="0" collapsed="false">
      <c r="A50825" s="2" t="n">
        <v>50823</v>
      </c>
      <c r="B50825" s="2" t="n">
        <f aca="false">(1+1/A50825)^A50825</f>
        <v>2.71825508631964</v>
      </c>
    </row>
    <row r="50826" customFormat="false" ht="13" hidden="false" customHeight="false" outlineLevel="0" collapsed="false">
      <c r="A50826" s="2" t="n">
        <v>50824</v>
      </c>
      <c r="B50826" s="2" t="n">
        <f aca="false">(1+1/A50826)^A50826</f>
        <v>2.71825508684151</v>
      </c>
    </row>
    <row r="50827" customFormat="false" ht="13" hidden="false" customHeight="false" outlineLevel="0" collapsed="false">
      <c r="A50827" s="2" t="n">
        <v>50825</v>
      </c>
      <c r="B50827" s="2" t="n">
        <f aca="false">(1+1/A50827)^A50827</f>
        <v>2.71825508734466</v>
      </c>
    </row>
    <row r="50828" customFormat="false" ht="13" hidden="false" customHeight="false" outlineLevel="0" collapsed="false">
      <c r="A50828" s="2" t="n">
        <v>50826</v>
      </c>
      <c r="B50828" s="2" t="n">
        <f aca="false">(1+1/A50828)^A50828</f>
        <v>2.71825508789058</v>
      </c>
    </row>
    <row r="50829" customFormat="false" ht="13" hidden="false" customHeight="false" outlineLevel="0" collapsed="false">
      <c r="A50829" s="2" t="n">
        <v>50827</v>
      </c>
      <c r="B50829" s="2" t="n">
        <f aca="false">(1+1/A50829)^A50829</f>
        <v>2.71825508841804</v>
      </c>
    </row>
    <row r="50830" customFormat="false" ht="13" hidden="false" customHeight="false" outlineLevel="0" collapsed="false">
      <c r="A50830" s="2" t="n">
        <v>50828</v>
      </c>
      <c r="B50830" s="2" t="n">
        <f aca="false">(1+1/A50830)^A50830</f>
        <v>2.71825508892715</v>
      </c>
    </row>
    <row r="50831" customFormat="false" ht="13" hidden="false" customHeight="false" outlineLevel="0" collapsed="false">
      <c r="A50831" s="2" t="n">
        <v>50829</v>
      </c>
      <c r="B50831" s="2" t="n">
        <f aca="false">(1+1/A50831)^A50831</f>
        <v>2.71825508944872</v>
      </c>
    </row>
    <row r="50832" customFormat="false" ht="13" hidden="false" customHeight="false" outlineLevel="0" collapsed="false">
      <c r="A50832" s="2" t="n">
        <v>50830</v>
      </c>
      <c r="B50832" s="2" t="n">
        <f aca="false">(1+1/A50832)^A50832</f>
        <v>2.71825508998288</v>
      </c>
    </row>
    <row r="50833" customFormat="false" ht="13" hidden="false" customHeight="false" outlineLevel="0" collapsed="false">
      <c r="A50833" s="2" t="n">
        <v>50831</v>
      </c>
      <c r="B50833" s="2" t="n">
        <f aca="false">(1+1/A50833)^A50833</f>
        <v>2.71825509052975</v>
      </c>
    </row>
    <row r="50834" customFormat="false" ht="13" hidden="false" customHeight="false" outlineLevel="0" collapsed="false">
      <c r="A50834" s="2" t="n">
        <v>50832</v>
      </c>
      <c r="B50834" s="2" t="n">
        <f aca="false">(1+1/A50834)^A50834</f>
        <v>2.71825509102809</v>
      </c>
    </row>
    <row r="50835" customFormat="false" ht="13" hidden="false" customHeight="false" outlineLevel="0" collapsed="false">
      <c r="A50835" s="2" t="n">
        <v>50833</v>
      </c>
      <c r="B50835" s="2" t="n">
        <f aca="false">(1+1/A50835)^A50835</f>
        <v>2.71825509157007</v>
      </c>
    </row>
    <row r="50836" customFormat="false" ht="13" hidden="false" customHeight="false" outlineLevel="0" collapsed="false">
      <c r="A50836" s="2" t="n">
        <v>50834</v>
      </c>
      <c r="B50836" s="2" t="n">
        <f aca="false">(1+1/A50836)^A50836</f>
        <v>2.71825509209446</v>
      </c>
    </row>
    <row r="50837" customFormat="false" ht="13" hidden="false" customHeight="false" outlineLevel="0" collapsed="false">
      <c r="A50837" s="2" t="n">
        <v>50835</v>
      </c>
      <c r="B50837" s="2" t="n">
        <f aca="false">(1+1/A50837)^A50837</f>
        <v>2.71825509263205</v>
      </c>
    </row>
    <row r="50838" customFormat="false" ht="13" hidden="false" customHeight="false" outlineLevel="0" collapsed="false">
      <c r="A50838" s="2" t="n">
        <v>50836</v>
      </c>
      <c r="B50838" s="2" t="n">
        <f aca="false">(1+1/A50838)^A50838</f>
        <v>2.71825509315229</v>
      </c>
    </row>
    <row r="50839" customFormat="false" ht="13" hidden="false" customHeight="false" outlineLevel="0" collapsed="false">
      <c r="A50839" s="2" t="n">
        <v>50837</v>
      </c>
      <c r="B50839" s="2" t="n">
        <f aca="false">(1+1/A50839)^A50839</f>
        <v>2.71825509368599</v>
      </c>
    </row>
    <row r="50840" customFormat="false" ht="13" hidden="false" customHeight="false" outlineLevel="0" collapsed="false">
      <c r="A50840" s="2" t="n">
        <v>50838</v>
      </c>
      <c r="B50840" s="2" t="n">
        <f aca="false">(1+1/A50840)^A50840</f>
        <v>2.71825509420258</v>
      </c>
    </row>
    <row r="50841" customFormat="false" ht="13" hidden="false" customHeight="false" outlineLevel="0" collapsed="false">
      <c r="A50841" s="2" t="n">
        <v>50839</v>
      </c>
      <c r="B50841" s="2" t="n">
        <f aca="false">(1+1/A50841)^A50841</f>
        <v>2.71825509473288</v>
      </c>
    </row>
    <row r="50842" customFormat="false" ht="13" hidden="false" customHeight="false" outlineLevel="0" collapsed="false">
      <c r="A50842" s="2" t="n">
        <v>50840</v>
      </c>
      <c r="B50842" s="2" t="n">
        <f aca="false">(1+1/A50842)^A50842</f>
        <v>2.71825509524633</v>
      </c>
    </row>
    <row r="50843" customFormat="false" ht="13" hidden="false" customHeight="false" outlineLevel="0" collapsed="false">
      <c r="A50843" s="2" t="n">
        <v>50841</v>
      </c>
      <c r="B50843" s="2" t="n">
        <f aca="false">(1+1/A50843)^A50843</f>
        <v>2.71825509577373</v>
      </c>
    </row>
    <row r="50844" customFormat="false" ht="13" hidden="false" customHeight="false" outlineLevel="0" collapsed="false">
      <c r="A50844" s="2" t="n">
        <v>50842</v>
      </c>
      <c r="B50844" s="2" t="n">
        <f aca="false">(1+1/A50844)^A50844</f>
        <v>2.7182550963152</v>
      </c>
    </row>
    <row r="50845" customFormat="false" ht="13" hidden="false" customHeight="false" outlineLevel="0" collapsed="false">
      <c r="A50845" s="2" t="n">
        <v>50843</v>
      </c>
      <c r="B50845" s="2" t="n">
        <f aca="false">(1+1/A50845)^A50845</f>
        <v>2.7182550968402</v>
      </c>
    </row>
    <row r="50846" customFormat="false" ht="13" hidden="false" customHeight="false" outlineLevel="0" collapsed="false">
      <c r="A50846" s="2" t="n">
        <v>50844</v>
      </c>
      <c r="B50846" s="2" t="n">
        <f aca="false">(1+1/A50846)^A50846</f>
        <v>2.71825509734883</v>
      </c>
    </row>
    <row r="50847" customFormat="false" ht="13" hidden="false" customHeight="false" outlineLevel="0" collapsed="false">
      <c r="A50847" s="2" t="n">
        <v>50845</v>
      </c>
      <c r="B50847" s="2" t="n">
        <f aca="false">(1+1/A50847)^A50847</f>
        <v>2.71825509787192</v>
      </c>
    </row>
    <row r="50848" customFormat="false" ht="13" hidden="false" customHeight="false" outlineLevel="0" collapsed="false">
      <c r="A50848" s="2" t="n">
        <v>50846</v>
      </c>
      <c r="B50848" s="2" t="n">
        <f aca="false">(1+1/A50848)^A50848</f>
        <v>2.71825509840958</v>
      </c>
    </row>
    <row r="50849" customFormat="false" ht="13" hidden="false" customHeight="false" outlineLevel="0" collapsed="false">
      <c r="A50849" s="2" t="n">
        <v>50847</v>
      </c>
      <c r="B50849" s="2" t="n">
        <f aca="false">(1+1/A50849)^A50849</f>
        <v>2.71825509893125</v>
      </c>
    </row>
    <row r="50850" customFormat="false" ht="13" hidden="false" customHeight="false" outlineLevel="0" collapsed="false">
      <c r="A50850" s="2" t="n">
        <v>50848</v>
      </c>
      <c r="B50850" s="2" t="n">
        <f aca="false">(1+1/A50850)^A50850</f>
        <v>2.71825509946774</v>
      </c>
    </row>
    <row r="50851" customFormat="false" ht="13" hidden="false" customHeight="false" outlineLevel="0" collapsed="false">
      <c r="A50851" s="2" t="n">
        <v>50849</v>
      </c>
      <c r="B50851" s="2" t="n">
        <f aca="false">(1+1/A50851)^A50851</f>
        <v>2.7182550999885</v>
      </c>
    </row>
    <row r="50852" customFormat="false" ht="13" hidden="false" customHeight="false" outlineLevel="0" collapsed="false">
      <c r="A50852" s="2" t="n">
        <v>50850</v>
      </c>
      <c r="B50852" s="2" t="n">
        <f aca="false">(1+1/A50852)^A50852</f>
        <v>2.71825510049363</v>
      </c>
    </row>
    <row r="50853" customFormat="false" ht="13" hidden="false" customHeight="false" outlineLevel="0" collapsed="false">
      <c r="A50853" s="2" t="n">
        <v>50851</v>
      </c>
      <c r="B50853" s="2" t="n">
        <f aca="false">(1+1/A50853)^A50853</f>
        <v>2.71825510104466</v>
      </c>
    </row>
    <row r="50854" customFormat="false" ht="13" hidden="false" customHeight="false" outlineLevel="0" collapsed="false">
      <c r="A50854" s="2" t="n">
        <v>50852</v>
      </c>
      <c r="B50854" s="2" t="n">
        <f aca="false">(1+1/A50854)^A50854</f>
        <v>2.71825510154962</v>
      </c>
    </row>
    <row r="50855" customFormat="false" ht="13" hidden="false" customHeight="false" outlineLevel="0" collapsed="false">
      <c r="A50855" s="2" t="n">
        <v>50853</v>
      </c>
      <c r="B50855" s="2" t="n">
        <f aca="false">(1+1/A50855)^A50855</f>
        <v>2.71825510207003</v>
      </c>
    </row>
    <row r="50856" customFormat="false" ht="13" hidden="false" customHeight="false" outlineLevel="0" collapsed="false">
      <c r="A50856" s="2" t="n">
        <v>50854</v>
      </c>
      <c r="B50856" s="2" t="n">
        <f aca="false">(1+1/A50856)^A50856</f>
        <v>2.71825510260601</v>
      </c>
    </row>
    <row r="50857" customFormat="false" ht="13" hidden="false" customHeight="false" outlineLevel="0" collapsed="false">
      <c r="A50857" s="2" t="n">
        <v>50855</v>
      </c>
      <c r="B50857" s="2" t="n">
        <f aca="false">(1+1/A50857)^A50857</f>
        <v>2.718255103127</v>
      </c>
    </row>
    <row r="50858" customFormat="false" ht="13" hidden="false" customHeight="false" outlineLevel="0" collapsed="false">
      <c r="A50858" s="2" t="n">
        <v>50856</v>
      </c>
      <c r="B50858" s="2" t="n">
        <f aca="false">(1+1/A50858)^A50858</f>
        <v>2.7182551036638</v>
      </c>
    </row>
    <row r="50859" customFormat="false" ht="13" hidden="false" customHeight="false" outlineLevel="0" collapsed="false">
      <c r="A50859" s="2" t="n">
        <v>50857</v>
      </c>
      <c r="B50859" s="2" t="n">
        <f aca="false">(1+1/A50859)^A50859</f>
        <v>2.71825510418585</v>
      </c>
    </row>
    <row r="50860" customFormat="false" ht="13" hidden="false" customHeight="false" outlineLevel="0" collapsed="false">
      <c r="A50860" s="2" t="n">
        <v>50858</v>
      </c>
      <c r="B50860" s="2" t="n">
        <f aca="false">(1+1/A50860)^A50860</f>
        <v>2.71825510472396</v>
      </c>
    </row>
    <row r="50861" customFormat="false" ht="13" hidden="false" customHeight="false" outlineLevel="0" collapsed="false">
      <c r="A50861" s="2" t="n">
        <v>50859</v>
      </c>
      <c r="B50861" s="2" t="n">
        <f aca="false">(1+1/A50861)^A50861</f>
        <v>2.71825510524758</v>
      </c>
    </row>
    <row r="50862" customFormat="false" ht="13" hidden="false" customHeight="false" outlineLevel="0" collapsed="false">
      <c r="A50862" s="2" t="n">
        <v>50860</v>
      </c>
      <c r="B50862" s="2" t="n">
        <f aca="false">(1+1/A50862)^A50862</f>
        <v>2.71825510575681</v>
      </c>
    </row>
    <row r="50863" customFormat="false" ht="13" hidden="false" customHeight="false" outlineLevel="0" collapsed="false">
      <c r="A50863" s="2" t="n">
        <v>50861</v>
      </c>
      <c r="B50863" s="2" t="n">
        <f aca="false">(1+1/A50863)^A50863</f>
        <v>2.71825510628248</v>
      </c>
    </row>
    <row r="50864" customFormat="false" ht="13" hidden="false" customHeight="false" outlineLevel="0" collapsed="false">
      <c r="A50864" s="2" t="n">
        <v>50862</v>
      </c>
      <c r="B50864" s="2" t="n">
        <f aca="false">(1+1/A50864)^A50864</f>
        <v>2.71825510682472</v>
      </c>
    </row>
    <row r="50865" customFormat="false" ht="13" hidden="false" customHeight="false" outlineLevel="0" collapsed="false">
      <c r="A50865" s="2" t="n">
        <v>50863</v>
      </c>
      <c r="B50865" s="2" t="n">
        <f aca="false">(1+1/A50865)^A50865</f>
        <v>2.71825510732225</v>
      </c>
    </row>
    <row r="50866" customFormat="false" ht="13" hidden="false" customHeight="false" outlineLevel="0" collapsed="false">
      <c r="A50866" s="2" t="n">
        <v>50864</v>
      </c>
      <c r="B50866" s="2" t="n">
        <f aca="false">(1+1/A50866)^A50866</f>
        <v>2.7182551078673</v>
      </c>
    </row>
    <row r="50867" customFormat="false" ht="13" hidden="false" customHeight="false" outlineLevel="0" collapsed="false">
      <c r="A50867" s="2" t="n">
        <v>50865</v>
      </c>
      <c r="B50867" s="2" t="n">
        <f aca="false">(1+1/A50867)^A50867</f>
        <v>2.71825510839858</v>
      </c>
    </row>
    <row r="50868" customFormat="false" ht="13" hidden="false" customHeight="false" outlineLevel="0" collapsed="false">
      <c r="A50868" s="2" t="n">
        <v>50866</v>
      </c>
      <c r="B50868" s="2" t="n">
        <f aca="false">(1+1/A50868)^A50868</f>
        <v>2.71825510891622</v>
      </c>
    </row>
    <row r="50869" customFormat="false" ht="13" hidden="false" customHeight="false" outlineLevel="0" collapsed="false">
      <c r="A50869" s="2" t="n">
        <v>50867</v>
      </c>
      <c r="B50869" s="2" t="n">
        <f aca="false">(1+1/A50869)^A50869</f>
        <v>2.71825510945105</v>
      </c>
    </row>
    <row r="50870" customFormat="false" ht="13" hidden="false" customHeight="false" outlineLevel="0" collapsed="false">
      <c r="A50870" s="2" t="n">
        <v>50868</v>
      </c>
      <c r="B50870" s="2" t="n">
        <f aca="false">(1+1/A50870)^A50870</f>
        <v>2.71825510997249</v>
      </c>
    </row>
    <row r="50871" customFormat="false" ht="13" hidden="false" customHeight="false" outlineLevel="0" collapsed="false">
      <c r="A50871" s="2" t="n">
        <v>50869</v>
      </c>
      <c r="B50871" s="2" t="n">
        <f aca="false">(1+1/A50871)^A50871</f>
        <v>2.71825511048066</v>
      </c>
    </row>
    <row r="50872" customFormat="false" ht="13" hidden="false" customHeight="false" outlineLevel="0" collapsed="false">
      <c r="A50872" s="2" t="n">
        <v>50870</v>
      </c>
      <c r="B50872" s="2" t="n">
        <f aca="false">(1+1/A50872)^A50872</f>
        <v>2.71825511100639</v>
      </c>
    </row>
    <row r="50873" customFormat="false" ht="13" hidden="false" customHeight="false" outlineLevel="0" collapsed="false">
      <c r="A50873" s="2" t="n">
        <v>50871</v>
      </c>
      <c r="B50873" s="2" t="n">
        <f aca="false">(1+1/A50873)^A50873</f>
        <v>2.71825511154981</v>
      </c>
    </row>
    <row r="50874" customFormat="false" ht="13" hidden="false" customHeight="false" outlineLevel="0" collapsed="false">
      <c r="A50874" s="2" t="n">
        <v>50872</v>
      </c>
      <c r="B50874" s="2" t="n">
        <f aca="false">(1+1/A50874)^A50874</f>
        <v>2.71825511204962</v>
      </c>
    </row>
    <row r="50875" customFormat="false" ht="13" hidden="false" customHeight="false" outlineLevel="0" collapsed="false">
      <c r="A50875" s="2" t="n">
        <v>50873</v>
      </c>
      <c r="B50875" s="2" t="n">
        <f aca="false">(1+1/A50875)^A50875</f>
        <v>2.71825511259807</v>
      </c>
    </row>
    <row r="50876" customFormat="false" ht="13" hidden="false" customHeight="false" outlineLevel="0" collapsed="false">
      <c r="A50876" s="2" t="n">
        <v>50874</v>
      </c>
      <c r="B50876" s="2" t="n">
        <f aca="false">(1+1/A50876)^A50876</f>
        <v>2.71825511310317</v>
      </c>
    </row>
    <row r="50877" customFormat="false" ht="13" hidden="false" customHeight="false" outlineLevel="0" collapsed="false">
      <c r="A50877" s="2" t="n">
        <v>50875</v>
      </c>
      <c r="B50877" s="2" t="n">
        <f aca="false">(1+1/A50877)^A50877</f>
        <v>2.71825511362644</v>
      </c>
    </row>
    <row r="50878" customFormat="false" ht="13" hidden="false" customHeight="false" outlineLevel="0" collapsed="false">
      <c r="A50878" s="2" t="n">
        <v>50876</v>
      </c>
      <c r="B50878" s="2" t="n">
        <f aca="false">(1+1/A50878)^A50878</f>
        <v>2.71825511416802</v>
      </c>
    </row>
    <row r="50879" customFormat="false" ht="13" hidden="false" customHeight="false" outlineLevel="0" collapsed="false">
      <c r="A50879" s="2" t="n">
        <v>50877</v>
      </c>
      <c r="B50879" s="2" t="n">
        <f aca="false">(1+1/A50879)^A50879</f>
        <v>2.71825511469732</v>
      </c>
    </row>
    <row r="50880" customFormat="false" ht="13" hidden="false" customHeight="false" outlineLevel="0" collapsed="false">
      <c r="A50880" s="2" t="n">
        <v>50878</v>
      </c>
      <c r="B50880" s="2" t="n">
        <f aca="false">(1+1/A50880)^A50880</f>
        <v>2.71825511521447</v>
      </c>
    </row>
    <row r="50881" customFormat="false" ht="13" hidden="false" customHeight="false" outlineLevel="0" collapsed="false">
      <c r="A50881" s="2" t="n">
        <v>50879</v>
      </c>
      <c r="B50881" s="2" t="n">
        <f aca="false">(1+1/A50881)^A50881</f>
        <v>2.7182551157503</v>
      </c>
    </row>
    <row r="50882" customFormat="false" ht="13" hidden="false" customHeight="false" outlineLevel="0" collapsed="false">
      <c r="A50882" s="2" t="n">
        <v>50880</v>
      </c>
      <c r="B50882" s="2" t="n">
        <f aca="false">(1+1/A50882)^A50882</f>
        <v>2.71825511627421</v>
      </c>
    </row>
    <row r="50883" customFormat="false" ht="13" hidden="false" customHeight="false" outlineLevel="0" collapsed="false">
      <c r="A50883" s="2" t="n">
        <v>50881</v>
      </c>
      <c r="B50883" s="2" t="n">
        <f aca="false">(1+1/A50883)^A50883</f>
        <v>2.71825511678635</v>
      </c>
    </row>
    <row r="50884" customFormat="false" ht="13" hidden="false" customHeight="false" outlineLevel="0" collapsed="false">
      <c r="A50884" s="2" t="n">
        <v>50882</v>
      </c>
      <c r="B50884" s="2" t="n">
        <f aca="false">(1+1/A50884)^A50884</f>
        <v>2.71825511731753</v>
      </c>
    </row>
    <row r="50885" customFormat="false" ht="13" hidden="false" customHeight="false" outlineLevel="0" collapsed="false">
      <c r="A50885" s="2" t="n">
        <v>50883</v>
      </c>
      <c r="B50885" s="2" t="n">
        <f aca="false">(1+1/A50885)^A50885</f>
        <v>2.71825511783718</v>
      </c>
    </row>
    <row r="50886" customFormat="false" ht="13" hidden="false" customHeight="false" outlineLevel="0" collapsed="false">
      <c r="A50886" s="2" t="n">
        <v>50884</v>
      </c>
      <c r="B50886" s="2" t="n">
        <f aca="false">(1+1/A50886)^A50886</f>
        <v>2.71825511837612</v>
      </c>
    </row>
    <row r="50887" customFormat="false" ht="13" hidden="false" customHeight="false" outlineLevel="0" collapsed="false">
      <c r="A50887" s="2" t="n">
        <v>50885</v>
      </c>
      <c r="B50887" s="2" t="n">
        <f aca="false">(1+1/A50887)^A50887</f>
        <v>2.71825511890378</v>
      </c>
    </row>
    <row r="50888" customFormat="false" ht="13" hidden="false" customHeight="false" outlineLevel="0" collapsed="false">
      <c r="A50888" s="2" t="n">
        <v>50886</v>
      </c>
      <c r="B50888" s="2" t="n">
        <f aca="false">(1+1/A50888)^A50888</f>
        <v>2.71825511942027</v>
      </c>
    </row>
    <row r="50889" customFormat="false" ht="13" hidden="false" customHeight="false" outlineLevel="0" collapsed="false">
      <c r="A50889" s="2" t="n">
        <v>50887</v>
      </c>
      <c r="B50889" s="2" t="n">
        <f aca="false">(1+1/A50889)^A50889</f>
        <v>2.71825511992571</v>
      </c>
    </row>
    <row r="50890" customFormat="false" ht="13" hidden="false" customHeight="false" outlineLevel="0" collapsed="false">
      <c r="A50890" s="2" t="n">
        <v>50888</v>
      </c>
      <c r="B50890" s="2" t="n">
        <f aca="false">(1+1/A50890)^A50890</f>
        <v>2.71825512045095</v>
      </c>
    </row>
    <row r="50891" customFormat="false" ht="13" hidden="false" customHeight="false" outlineLevel="0" collapsed="false">
      <c r="A50891" s="2" t="n">
        <v>50889</v>
      </c>
      <c r="B50891" s="2" t="n">
        <f aca="false">(1+1/A50891)^A50891</f>
        <v>2.71825512099611</v>
      </c>
    </row>
    <row r="50892" customFormat="false" ht="13" hidden="false" customHeight="false" outlineLevel="0" collapsed="false">
      <c r="A50892" s="2" t="n">
        <v>50890</v>
      </c>
      <c r="B50892" s="2" t="n">
        <f aca="false">(1+1/A50892)^A50892</f>
        <v>2.71825512149989</v>
      </c>
    </row>
    <row r="50893" customFormat="false" ht="13" hidden="false" customHeight="false" outlineLevel="0" collapsed="false">
      <c r="A50893" s="2" t="n">
        <v>50891</v>
      </c>
      <c r="B50893" s="2" t="n">
        <f aca="false">(1+1/A50893)^A50893</f>
        <v>2.71825512202383</v>
      </c>
    </row>
    <row r="50894" customFormat="false" ht="13" hidden="false" customHeight="false" outlineLevel="0" collapsed="false">
      <c r="A50894" s="2" t="n">
        <v>50892</v>
      </c>
      <c r="B50894" s="2" t="n">
        <f aca="false">(1+1/A50894)^A50894</f>
        <v>2.71825512256806</v>
      </c>
    </row>
    <row r="50895" customFormat="false" ht="13" hidden="false" customHeight="false" outlineLevel="0" collapsed="false">
      <c r="A50895" s="2" t="n">
        <v>50893</v>
      </c>
      <c r="B50895" s="2" t="n">
        <f aca="false">(1+1/A50895)^A50895</f>
        <v>2.71825512310199</v>
      </c>
    </row>
    <row r="50896" customFormat="false" ht="13" hidden="false" customHeight="false" outlineLevel="0" collapsed="false">
      <c r="A50896" s="2" t="n">
        <v>50894</v>
      </c>
      <c r="B50896" s="2" t="n">
        <f aca="false">(1+1/A50896)^A50896</f>
        <v>2.71825512362575</v>
      </c>
    </row>
    <row r="50897" customFormat="false" ht="13" hidden="false" customHeight="false" outlineLevel="0" collapsed="false">
      <c r="A50897" s="2" t="n">
        <v>50895</v>
      </c>
      <c r="B50897" s="2" t="n">
        <f aca="false">(1+1/A50897)^A50897</f>
        <v>2.71825512413945</v>
      </c>
    </row>
    <row r="50898" customFormat="false" ht="13" hidden="false" customHeight="false" outlineLevel="0" collapsed="false">
      <c r="A50898" s="2" t="n">
        <v>50896</v>
      </c>
      <c r="B50898" s="2" t="n">
        <f aca="false">(1+1/A50898)^A50898</f>
        <v>2.71825512467394</v>
      </c>
    </row>
    <row r="50899" customFormat="false" ht="13" hidden="false" customHeight="false" outlineLevel="0" collapsed="false">
      <c r="A50899" s="2" t="n">
        <v>50897</v>
      </c>
      <c r="B50899" s="2" t="n">
        <f aca="false">(1+1/A50899)^A50899</f>
        <v>2.71825512519862</v>
      </c>
    </row>
    <row r="50900" customFormat="false" ht="13" hidden="false" customHeight="false" outlineLevel="0" collapsed="false">
      <c r="A50900" s="2" t="n">
        <v>50898</v>
      </c>
      <c r="B50900" s="2" t="n">
        <f aca="false">(1+1/A50900)^A50900</f>
        <v>2.71825512571361</v>
      </c>
    </row>
    <row r="50901" customFormat="false" ht="13" hidden="false" customHeight="false" outlineLevel="0" collapsed="false">
      <c r="A50901" s="2" t="n">
        <v>50899</v>
      </c>
      <c r="B50901" s="2" t="n">
        <f aca="false">(1+1/A50901)^A50901</f>
        <v>2.71825512624977</v>
      </c>
    </row>
    <row r="50902" customFormat="false" ht="13" hidden="false" customHeight="false" outlineLevel="0" collapsed="false">
      <c r="A50902" s="2" t="n">
        <v>50900</v>
      </c>
      <c r="B50902" s="2" t="n">
        <f aca="false">(1+1/A50902)^A50902</f>
        <v>2.71825512674577</v>
      </c>
    </row>
    <row r="50903" customFormat="false" ht="13" hidden="false" customHeight="false" outlineLevel="0" collapsed="false">
      <c r="A50903" s="2" t="n">
        <v>50901</v>
      </c>
      <c r="B50903" s="2" t="n">
        <f aca="false">(1+1/A50903)^A50903</f>
        <v>2.7182551272939</v>
      </c>
    </row>
    <row r="50904" customFormat="false" ht="13" hidden="false" customHeight="false" outlineLevel="0" collapsed="false">
      <c r="A50904" s="2" t="n">
        <v>50902</v>
      </c>
      <c r="B50904" s="2" t="n">
        <f aca="false">(1+1/A50904)^A50904</f>
        <v>2.71825512780212</v>
      </c>
    </row>
    <row r="50905" customFormat="false" ht="13" hidden="false" customHeight="false" outlineLevel="0" collapsed="false">
      <c r="A50905" s="2" t="n">
        <v>50903</v>
      </c>
      <c r="B50905" s="2" t="n">
        <f aca="false">(1+1/A50905)^A50905</f>
        <v>2.718255128332</v>
      </c>
    </row>
    <row r="50906" customFormat="false" ht="13" hidden="false" customHeight="false" outlineLevel="0" collapsed="false">
      <c r="A50906" s="2" t="n">
        <v>50904</v>
      </c>
      <c r="B50906" s="2" t="n">
        <f aca="false">(1+1/A50906)^A50906</f>
        <v>2.71825512885293</v>
      </c>
    </row>
    <row r="50907" customFormat="false" ht="13" hidden="false" customHeight="false" outlineLevel="0" collapsed="false">
      <c r="A50907" s="2" t="n">
        <v>50905</v>
      </c>
      <c r="B50907" s="2" t="n">
        <f aca="false">(1+1/A50907)^A50907</f>
        <v>2.71825512939577</v>
      </c>
    </row>
    <row r="50908" customFormat="false" ht="13" hidden="false" customHeight="false" outlineLevel="0" collapsed="false">
      <c r="A50908" s="2" t="n">
        <v>50906</v>
      </c>
      <c r="B50908" s="2" t="n">
        <f aca="false">(1+1/A50908)^A50908</f>
        <v>2.71825512989918</v>
      </c>
    </row>
    <row r="50909" customFormat="false" ht="13" hidden="false" customHeight="false" outlineLevel="0" collapsed="false">
      <c r="A50909" s="2" t="n">
        <v>50907</v>
      </c>
      <c r="B50909" s="2" t="n">
        <f aca="false">(1+1/A50909)^A50909</f>
        <v>2.71825513042475</v>
      </c>
    </row>
    <row r="50910" customFormat="false" ht="13" hidden="false" customHeight="false" outlineLevel="0" collapsed="false">
      <c r="A50910" s="2" t="n">
        <v>50908</v>
      </c>
      <c r="B50910" s="2" t="n">
        <f aca="false">(1+1/A50910)^A50910</f>
        <v>2.71825513094187</v>
      </c>
    </row>
    <row r="50911" customFormat="false" ht="13" hidden="false" customHeight="false" outlineLevel="0" collapsed="false">
      <c r="A50911" s="2" t="n">
        <v>50909</v>
      </c>
      <c r="B50911" s="2" t="n">
        <f aca="false">(1+1/A50911)^A50911</f>
        <v>2.7182551314814</v>
      </c>
    </row>
    <row r="50912" customFormat="false" ht="13" hidden="false" customHeight="false" outlineLevel="0" collapsed="false">
      <c r="A50912" s="2" t="n">
        <v>50910</v>
      </c>
      <c r="B50912" s="2" t="n">
        <f aca="false">(1+1/A50912)^A50912</f>
        <v>2.71825513201272</v>
      </c>
    </row>
    <row r="50913" customFormat="false" ht="13" hidden="false" customHeight="false" outlineLevel="0" collapsed="false">
      <c r="A50913" s="2" t="n">
        <v>50911</v>
      </c>
      <c r="B50913" s="2" t="n">
        <f aca="false">(1+1/A50913)^A50913</f>
        <v>2.71825513253596</v>
      </c>
    </row>
    <row r="50914" customFormat="false" ht="13" hidden="false" customHeight="false" outlineLevel="0" collapsed="false">
      <c r="A50914" s="2" t="n">
        <v>50912</v>
      </c>
      <c r="B50914" s="2" t="n">
        <f aca="false">(1+1/A50914)^A50914</f>
        <v>2.71825513305125</v>
      </c>
    </row>
    <row r="50915" customFormat="false" ht="13" hidden="false" customHeight="false" outlineLevel="0" collapsed="false">
      <c r="A50915" s="2" t="n">
        <v>50913</v>
      </c>
      <c r="B50915" s="2" t="n">
        <f aca="false">(1+1/A50915)^A50915</f>
        <v>2.71825513358943</v>
      </c>
    </row>
    <row r="50916" customFormat="false" ht="13" hidden="false" customHeight="false" outlineLevel="0" collapsed="false">
      <c r="A50916" s="2" t="n">
        <v>50914</v>
      </c>
      <c r="B50916" s="2" t="n">
        <f aca="false">(1+1/A50916)^A50916</f>
        <v>2.71825513408918</v>
      </c>
    </row>
    <row r="50917" customFormat="false" ht="13" hidden="false" customHeight="false" outlineLevel="0" collapsed="false">
      <c r="A50917" s="2" t="n">
        <v>50915</v>
      </c>
      <c r="B50917" s="2" t="n">
        <f aca="false">(1+1/A50917)^A50917</f>
        <v>2.71825513461207</v>
      </c>
    </row>
    <row r="50918" customFormat="false" ht="13" hidden="false" customHeight="false" outlineLevel="0" collapsed="false">
      <c r="A50918" s="2" t="n">
        <v>50916</v>
      </c>
      <c r="B50918" s="2" t="n">
        <f aca="false">(1+1/A50918)^A50918</f>
        <v>2.71825513515824</v>
      </c>
    </row>
    <row r="50919" customFormat="false" ht="13" hidden="false" customHeight="false" outlineLevel="0" collapsed="false">
      <c r="A50919" s="2" t="n">
        <v>50917</v>
      </c>
      <c r="B50919" s="2" t="n">
        <f aca="false">(1+1/A50919)^A50919</f>
        <v>2.71825513566633</v>
      </c>
    </row>
    <row r="50920" customFormat="false" ht="13" hidden="false" customHeight="false" outlineLevel="0" collapsed="false">
      <c r="A50920" s="2" t="n">
        <v>50918</v>
      </c>
      <c r="B50920" s="2" t="n">
        <f aca="false">(1+1/A50920)^A50920</f>
        <v>2.71825513619794</v>
      </c>
    </row>
    <row r="50921" customFormat="false" ht="13" hidden="false" customHeight="false" outlineLevel="0" collapsed="false">
      <c r="A50921" s="2" t="n">
        <v>50919</v>
      </c>
      <c r="B50921" s="2" t="n">
        <f aca="false">(1+1/A50921)^A50921</f>
        <v>2.71825513672246</v>
      </c>
    </row>
    <row r="50922" customFormat="false" ht="13" hidden="false" customHeight="false" outlineLevel="0" collapsed="false">
      <c r="A50922" s="2" t="n">
        <v>50920</v>
      </c>
      <c r="B50922" s="2" t="n">
        <f aca="false">(1+1/A50922)^A50922</f>
        <v>2.71825513724001</v>
      </c>
    </row>
    <row r="50923" customFormat="false" ht="13" hidden="false" customHeight="false" outlineLevel="0" collapsed="false">
      <c r="A50923" s="2" t="n">
        <v>50921</v>
      </c>
      <c r="B50923" s="2" t="n">
        <f aca="false">(1+1/A50923)^A50923</f>
        <v>2.71825513778145</v>
      </c>
    </row>
    <row r="50924" customFormat="false" ht="13" hidden="false" customHeight="false" outlineLevel="0" collapsed="false">
      <c r="A50924" s="2" t="n">
        <v>50922</v>
      </c>
      <c r="B50924" s="2" t="n">
        <f aca="false">(1+1/A50924)^A50924</f>
        <v>2.71825513828544</v>
      </c>
    </row>
    <row r="50925" customFormat="false" ht="13" hidden="false" customHeight="false" outlineLevel="0" collapsed="false">
      <c r="A50925" s="2" t="n">
        <v>50923</v>
      </c>
      <c r="B50925" s="2" t="n">
        <f aca="false">(1+1/A50925)^A50925</f>
        <v>2.71825513881357</v>
      </c>
    </row>
    <row r="50926" customFormat="false" ht="13" hidden="false" customHeight="false" outlineLevel="0" collapsed="false">
      <c r="A50926" s="2" t="n">
        <v>50924</v>
      </c>
      <c r="B50926" s="2" t="n">
        <f aca="false">(1+1/A50926)^A50926</f>
        <v>2.71825513933522</v>
      </c>
    </row>
    <row r="50927" customFormat="false" ht="13" hidden="false" customHeight="false" outlineLevel="0" collapsed="false">
      <c r="A50927" s="2" t="n">
        <v>50925</v>
      </c>
      <c r="B50927" s="2" t="n">
        <f aca="false">(1+1/A50927)^A50927</f>
        <v>2.71825513988125</v>
      </c>
    </row>
    <row r="50928" customFormat="false" ht="13" hidden="false" customHeight="false" outlineLevel="0" collapsed="false">
      <c r="A50928" s="2" t="n">
        <v>50926</v>
      </c>
      <c r="B50928" s="2" t="n">
        <f aca="false">(1+1/A50928)^A50928</f>
        <v>2.71825514039033</v>
      </c>
    </row>
    <row r="50929" customFormat="false" ht="13" hidden="false" customHeight="false" outlineLevel="0" collapsed="false">
      <c r="A50929" s="2" t="n">
        <v>50927</v>
      </c>
      <c r="B50929" s="2" t="n">
        <f aca="false">(1+1/A50929)^A50929</f>
        <v>2.71825514092403</v>
      </c>
    </row>
    <row r="50930" customFormat="false" ht="13" hidden="false" customHeight="false" outlineLevel="0" collapsed="false">
      <c r="A50930" s="2" t="n">
        <v>50928</v>
      </c>
      <c r="B50930" s="2" t="n">
        <f aca="false">(1+1/A50930)^A50930</f>
        <v>2.71825514145176</v>
      </c>
    </row>
    <row r="50931" customFormat="false" ht="13" hidden="false" customHeight="false" outlineLevel="0" collapsed="false">
      <c r="A50931" s="2" t="n">
        <v>50929</v>
      </c>
      <c r="B50931" s="2" t="n">
        <f aca="false">(1+1/A50931)^A50931</f>
        <v>2.71825514197363</v>
      </c>
    </row>
    <row r="50932" customFormat="false" ht="13" hidden="false" customHeight="false" outlineLevel="0" collapsed="false">
      <c r="A50932" s="2" t="n">
        <v>50930</v>
      </c>
      <c r="B50932" s="2" t="n">
        <f aca="false">(1+1/A50932)^A50932</f>
        <v>2.71825514248976</v>
      </c>
    </row>
    <row r="50933" customFormat="false" ht="13" hidden="false" customHeight="false" outlineLevel="0" collapsed="false">
      <c r="A50933" s="2" t="n">
        <v>50931</v>
      </c>
      <c r="B50933" s="2" t="n">
        <f aca="false">(1+1/A50933)^A50933</f>
        <v>2.71825514300028</v>
      </c>
    </row>
    <row r="50934" customFormat="false" ht="13" hidden="false" customHeight="false" outlineLevel="0" collapsed="false">
      <c r="A50934" s="2" t="n">
        <v>50932</v>
      </c>
      <c r="B50934" s="2" t="n">
        <f aca="false">(1+1/A50934)^A50934</f>
        <v>2.71825514353606</v>
      </c>
    </row>
    <row r="50935" customFormat="false" ht="13" hidden="false" customHeight="false" outlineLevel="0" collapsed="false">
      <c r="A50935" s="2" t="n">
        <v>50933</v>
      </c>
      <c r="B50935" s="2" t="n">
        <f aca="false">(1+1/A50935)^A50935</f>
        <v>2.71825514406647</v>
      </c>
    </row>
    <row r="50936" customFormat="false" ht="13" hidden="false" customHeight="false" outlineLevel="0" collapsed="false">
      <c r="A50936" s="2" t="n">
        <v>50934</v>
      </c>
      <c r="B50936" s="2" t="n">
        <f aca="false">(1+1/A50936)^A50936</f>
        <v>2.71825514459165</v>
      </c>
    </row>
    <row r="50937" customFormat="false" ht="13" hidden="false" customHeight="false" outlineLevel="0" collapsed="false">
      <c r="A50937" s="2" t="n">
        <v>50935</v>
      </c>
      <c r="B50937" s="2" t="n">
        <f aca="false">(1+1/A50937)^A50937</f>
        <v>2.7182551451117</v>
      </c>
    </row>
    <row r="50938" customFormat="false" ht="13" hidden="false" customHeight="false" outlineLevel="0" collapsed="false">
      <c r="A50938" s="2" t="n">
        <v>50936</v>
      </c>
      <c r="B50938" s="2" t="n">
        <f aca="false">(1+1/A50938)^A50938</f>
        <v>2.71825514562677</v>
      </c>
    </row>
    <row r="50939" customFormat="false" ht="13" hidden="false" customHeight="false" outlineLevel="0" collapsed="false">
      <c r="A50939" s="2" t="n">
        <v>50937</v>
      </c>
      <c r="B50939" s="2" t="n">
        <f aca="false">(1+1/A50939)^A50939</f>
        <v>2.7182551461677</v>
      </c>
    </row>
    <row r="50940" customFormat="false" ht="13" hidden="false" customHeight="false" outlineLevel="0" collapsed="false">
      <c r="A50940" s="2" t="n">
        <v>50938</v>
      </c>
      <c r="B50940" s="2" t="n">
        <f aca="false">(1+1/A50940)^A50940</f>
        <v>2.71825514667315</v>
      </c>
    </row>
    <row r="50941" customFormat="false" ht="13" hidden="false" customHeight="false" outlineLevel="0" collapsed="false">
      <c r="A50941" s="2" t="n">
        <v>50939</v>
      </c>
      <c r="B50941" s="2" t="n">
        <f aca="false">(1+1/A50941)^A50941</f>
        <v>2.71825514720471</v>
      </c>
    </row>
    <row r="50942" customFormat="false" ht="13" hidden="false" customHeight="false" outlineLevel="0" collapsed="false">
      <c r="A50942" s="2" t="n">
        <v>50940</v>
      </c>
      <c r="B50942" s="2" t="n">
        <f aca="false">(1+1/A50942)^A50942</f>
        <v>2.71825514773178</v>
      </c>
    </row>
    <row r="50943" customFormat="false" ht="13" hidden="false" customHeight="false" outlineLevel="0" collapsed="false">
      <c r="A50943" s="2" t="n">
        <v>50941</v>
      </c>
      <c r="B50943" s="2" t="n">
        <f aca="false">(1+1/A50943)^A50943</f>
        <v>2.71825514825446</v>
      </c>
    </row>
    <row r="50944" customFormat="false" ht="13" hidden="false" customHeight="false" outlineLevel="0" collapsed="false">
      <c r="A50944" s="2" t="n">
        <v>50942</v>
      </c>
      <c r="B50944" s="2" t="n">
        <f aca="false">(1+1/A50944)^A50944</f>
        <v>2.7182551487729</v>
      </c>
    </row>
    <row r="50945" customFormat="false" ht="13" hidden="false" customHeight="false" outlineLevel="0" collapsed="false">
      <c r="A50945" s="2" t="n">
        <v>50943</v>
      </c>
      <c r="B50945" s="2" t="n">
        <f aca="false">(1+1/A50945)^A50945</f>
        <v>2.7182551492872</v>
      </c>
    </row>
    <row r="50946" customFormat="false" ht="13" hidden="false" customHeight="false" outlineLevel="0" collapsed="false">
      <c r="A50946" s="2" t="n">
        <v>50944</v>
      </c>
      <c r="B50946" s="2" t="n">
        <f aca="false">(1+1/A50946)^A50946</f>
        <v>2.71825514982824</v>
      </c>
    </row>
    <row r="50947" customFormat="false" ht="13" hidden="false" customHeight="false" outlineLevel="0" collapsed="false">
      <c r="A50947" s="2" t="n">
        <v>50945</v>
      </c>
      <c r="B50947" s="2" t="n">
        <f aca="false">(1+1/A50947)^A50947</f>
        <v>2.71825515033465</v>
      </c>
    </row>
    <row r="50948" customFormat="false" ht="13" hidden="false" customHeight="false" outlineLevel="0" collapsed="false">
      <c r="A50948" s="2" t="n">
        <v>50946</v>
      </c>
      <c r="B50948" s="2" t="n">
        <f aca="false">(1+1/A50948)^A50948</f>
        <v>2.71825515086805</v>
      </c>
    </row>
    <row r="50949" customFormat="false" ht="13" hidden="false" customHeight="false" outlineLevel="0" collapsed="false">
      <c r="A50949" s="2" t="n">
        <v>50947</v>
      </c>
      <c r="B50949" s="2" t="n">
        <f aca="false">(1+1/A50949)^A50949</f>
        <v>2.71825515139782</v>
      </c>
    </row>
    <row r="50950" customFormat="false" ht="13" hidden="false" customHeight="false" outlineLevel="0" collapsed="false">
      <c r="A50950" s="2" t="n">
        <v>50948</v>
      </c>
      <c r="B50950" s="2" t="n">
        <f aca="false">(1+1/A50950)^A50950</f>
        <v>2.71825515192406</v>
      </c>
    </row>
    <row r="50951" customFormat="false" ht="13" hidden="false" customHeight="false" outlineLevel="0" collapsed="false">
      <c r="A50951" s="2" t="n">
        <v>50949</v>
      </c>
      <c r="B50951" s="2" t="n">
        <f aca="false">(1+1/A50951)^A50951</f>
        <v>2.71825515244692</v>
      </c>
    </row>
    <row r="50952" customFormat="false" ht="13" hidden="false" customHeight="false" outlineLevel="0" collapsed="false">
      <c r="A50952" s="2" t="n">
        <v>50950</v>
      </c>
      <c r="B50952" s="2" t="n">
        <f aca="false">(1+1/A50952)^A50952</f>
        <v>2.71825515296651</v>
      </c>
    </row>
    <row r="50953" customFormat="false" ht="13" hidden="false" customHeight="false" outlineLevel="0" collapsed="false">
      <c r="A50953" s="2" t="n">
        <v>50951</v>
      </c>
      <c r="B50953" s="2" t="n">
        <f aca="false">(1+1/A50953)^A50953</f>
        <v>2.71825515348295</v>
      </c>
    </row>
    <row r="50954" customFormat="false" ht="13" hidden="false" customHeight="false" outlineLevel="0" collapsed="false">
      <c r="A50954" s="2" t="n">
        <v>50952</v>
      </c>
      <c r="B50954" s="2" t="n">
        <f aca="false">(1+1/A50954)^A50954</f>
        <v>2.71825515399638</v>
      </c>
    </row>
    <row r="50955" customFormat="false" ht="13" hidden="false" customHeight="false" outlineLevel="0" collapsed="false">
      <c r="A50955" s="2" t="n">
        <v>50953</v>
      </c>
      <c r="B50955" s="2" t="n">
        <f aca="false">(1+1/A50955)^A50955</f>
        <v>2.71825515453765</v>
      </c>
    </row>
    <row r="50956" customFormat="false" ht="13" hidden="false" customHeight="false" outlineLevel="0" collapsed="false">
      <c r="A50956" s="2" t="n">
        <v>50954</v>
      </c>
      <c r="B50956" s="2" t="n">
        <f aca="false">(1+1/A50956)^A50956</f>
        <v>2.71825515504541</v>
      </c>
    </row>
    <row r="50957" customFormat="false" ht="13" hidden="false" customHeight="false" outlineLevel="0" collapsed="false">
      <c r="A50957" s="2" t="n">
        <v>50955</v>
      </c>
      <c r="B50957" s="2" t="n">
        <f aca="false">(1+1/A50957)^A50957</f>
        <v>2.71825515558126</v>
      </c>
    </row>
    <row r="50958" customFormat="false" ht="13" hidden="false" customHeight="false" outlineLevel="0" collapsed="false">
      <c r="A50958" s="2" t="n">
        <v>50956</v>
      </c>
      <c r="B50958" s="2" t="n">
        <f aca="false">(1+1/A50958)^A50958</f>
        <v>2.71825515611458</v>
      </c>
    </row>
    <row r="50959" customFormat="false" ht="13" hidden="false" customHeight="false" outlineLevel="0" collapsed="false">
      <c r="A50959" s="2" t="n">
        <v>50957</v>
      </c>
      <c r="B50959" s="2" t="n">
        <f aca="false">(1+1/A50959)^A50959</f>
        <v>2.71825515661475</v>
      </c>
    </row>
    <row r="50960" customFormat="false" ht="13" hidden="false" customHeight="false" outlineLevel="0" collapsed="false">
      <c r="A50960" s="2" t="n">
        <v>50958</v>
      </c>
      <c r="B50960" s="2" t="n">
        <f aca="false">(1+1/A50960)^A50960</f>
        <v>2.71825515714339</v>
      </c>
    </row>
    <row r="50961" customFormat="false" ht="13" hidden="false" customHeight="false" outlineLevel="0" collapsed="false">
      <c r="A50961" s="2" t="n">
        <v>50959</v>
      </c>
      <c r="B50961" s="2" t="n">
        <f aca="false">(1+1/A50961)^A50961</f>
        <v>2.71825515766987</v>
      </c>
    </row>
    <row r="50962" customFormat="false" ht="13" hidden="false" customHeight="false" outlineLevel="0" collapsed="false">
      <c r="A50962" s="2" t="n">
        <v>50960</v>
      </c>
      <c r="B50962" s="2" t="n">
        <f aca="false">(1+1/A50962)^A50962</f>
        <v>2.71825515819431</v>
      </c>
    </row>
    <row r="50963" customFormat="false" ht="13" hidden="false" customHeight="false" outlineLevel="0" collapsed="false">
      <c r="A50963" s="2" t="n">
        <v>50961</v>
      </c>
      <c r="B50963" s="2" t="n">
        <f aca="false">(1+1/A50963)^A50963</f>
        <v>2.71825515871684</v>
      </c>
    </row>
    <row r="50964" customFormat="false" ht="13" hidden="false" customHeight="false" outlineLevel="0" collapsed="false">
      <c r="A50964" s="2" t="n">
        <v>50962</v>
      </c>
      <c r="B50964" s="2" t="n">
        <f aca="false">(1+1/A50964)^A50964</f>
        <v>2.71825515923759</v>
      </c>
    </row>
    <row r="50965" customFormat="false" ht="13" hidden="false" customHeight="false" outlineLevel="0" collapsed="false">
      <c r="A50965" s="2" t="n">
        <v>50963</v>
      </c>
      <c r="B50965" s="2" t="n">
        <f aca="false">(1+1/A50965)^A50965</f>
        <v>2.71825515975666</v>
      </c>
    </row>
    <row r="50966" customFormat="false" ht="13" hidden="false" customHeight="false" outlineLevel="0" collapsed="false">
      <c r="A50966" s="2" t="n">
        <v>50964</v>
      </c>
      <c r="B50966" s="2" t="n">
        <f aca="false">(1+1/A50966)^A50966</f>
        <v>2.71825516030496</v>
      </c>
    </row>
    <row r="50967" customFormat="false" ht="13" hidden="false" customHeight="false" outlineLevel="0" collapsed="false">
      <c r="A50967" s="2" t="n">
        <v>50965</v>
      </c>
      <c r="B50967" s="2" t="n">
        <f aca="false">(1+1/A50967)^A50967</f>
        <v>2.71825516082107</v>
      </c>
    </row>
    <row r="50968" customFormat="false" ht="13" hidden="false" customHeight="false" outlineLevel="0" collapsed="false">
      <c r="A50968" s="2" t="n">
        <v>50966</v>
      </c>
      <c r="B50968" s="2" t="n">
        <f aca="false">(1+1/A50968)^A50968</f>
        <v>2.71825516133589</v>
      </c>
    </row>
    <row r="50969" customFormat="false" ht="13" hidden="false" customHeight="false" outlineLevel="0" collapsed="false">
      <c r="A50969" s="2" t="n">
        <v>50967</v>
      </c>
      <c r="B50969" s="2" t="n">
        <f aca="false">(1+1/A50969)^A50969</f>
        <v>2.71825516184954</v>
      </c>
    </row>
    <row r="50970" customFormat="false" ht="13" hidden="false" customHeight="false" outlineLevel="0" collapsed="false">
      <c r="A50970" s="2" t="n">
        <v>50968</v>
      </c>
      <c r="B50970" s="2" t="n">
        <f aca="false">(1+1/A50970)^A50970</f>
        <v>2.7182551623929</v>
      </c>
    </row>
    <row r="50971" customFormat="false" ht="13" hidden="false" customHeight="false" outlineLevel="0" collapsed="false">
      <c r="A50971" s="2" t="n">
        <v>50969</v>
      </c>
      <c r="B50971" s="2" t="n">
        <f aca="false">(1+1/A50971)^A50971</f>
        <v>2.71825516290457</v>
      </c>
    </row>
    <row r="50972" customFormat="false" ht="13" hidden="false" customHeight="false" outlineLevel="0" collapsed="false">
      <c r="A50972" s="2" t="n">
        <v>50970</v>
      </c>
      <c r="B50972" s="2" t="n">
        <f aca="false">(1+1/A50972)^A50972</f>
        <v>2.7182551634462</v>
      </c>
    </row>
    <row r="50973" customFormat="false" ht="13" hidden="false" customHeight="false" outlineLevel="0" collapsed="false">
      <c r="A50973" s="2" t="n">
        <v>50971</v>
      </c>
      <c r="B50973" s="2" t="n">
        <f aca="false">(1+1/A50973)^A50973</f>
        <v>2.71825516395638</v>
      </c>
    </row>
    <row r="50974" customFormat="false" ht="13" hidden="false" customHeight="false" outlineLevel="0" collapsed="false">
      <c r="A50974" s="2" t="n">
        <v>50972</v>
      </c>
      <c r="B50974" s="2" t="n">
        <f aca="false">(1+1/A50974)^A50974</f>
        <v>2.71825516446601</v>
      </c>
    </row>
    <row r="50975" customFormat="false" ht="13" hidden="false" customHeight="false" outlineLevel="0" collapsed="false">
      <c r="A50975" s="2" t="n">
        <v>50973</v>
      </c>
      <c r="B50975" s="2" t="n">
        <f aca="false">(1+1/A50975)^A50975</f>
        <v>2.71825516500597</v>
      </c>
    </row>
    <row r="50976" customFormat="false" ht="13" hidden="false" customHeight="false" outlineLevel="0" collapsed="false">
      <c r="A50976" s="2" t="n">
        <v>50974</v>
      </c>
      <c r="B50976" s="2" t="n">
        <f aca="false">(1+1/A50976)^A50976</f>
        <v>2.71825516551485</v>
      </c>
    </row>
    <row r="50977" customFormat="false" ht="13" hidden="false" customHeight="false" outlineLevel="0" collapsed="false">
      <c r="A50977" s="2" t="n">
        <v>50975</v>
      </c>
      <c r="B50977" s="2" t="n">
        <f aca="false">(1+1/A50977)^A50977</f>
        <v>2.71825516605431</v>
      </c>
    </row>
    <row r="50978" customFormat="false" ht="13" hidden="false" customHeight="false" outlineLevel="0" collapsed="false">
      <c r="A50978" s="2" t="n">
        <v>50976</v>
      </c>
      <c r="B50978" s="2" t="n">
        <f aca="false">(1+1/A50978)^A50978</f>
        <v>2.71825516656294</v>
      </c>
    </row>
    <row r="50979" customFormat="false" ht="13" hidden="false" customHeight="false" outlineLevel="0" collapsed="false">
      <c r="A50979" s="2" t="n">
        <v>50977</v>
      </c>
      <c r="B50979" s="2" t="n">
        <f aca="false">(1+1/A50979)^A50979</f>
        <v>2.7182551671024</v>
      </c>
    </row>
    <row r="50980" customFormat="false" ht="13" hidden="false" customHeight="false" outlineLevel="0" collapsed="false">
      <c r="A50980" s="2" t="n">
        <v>50978</v>
      </c>
      <c r="B50980" s="2" t="n">
        <f aca="false">(1+1/A50980)^A50980</f>
        <v>2.71825516761127</v>
      </c>
    </row>
    <row r="50981" customFormat="false" ht="13" hidden="false" customHeight="false" outlineLevel="0" collapsed="false">
      <c r="A50981" s="2" t="n">
        <v>50979</v>
      </c>
      <c r="B50981" s="2" t="n">
        <f aca="false">(1+1/A50981)^A50981</f>
        <v>2.71825516815121</v>
      </c>
    </row>
    <row r="50982" customFormat="false" ht="13" hidden="false" customHeight="false" outlineLevel="0" collapsed="false">
      <c r="A50982" s="2" t="n">
        <v>50980</v>
      </c>
      <c r="B50982" s="2" t="n">
        <f aca="false">(1+1/A50982)^A50982</f>
        <v>2.71825516866081</v>
      </c>
    </row>
    <row r="50983" customFormat="false" ht="13" hidden="false" customHeight="false" outlineLevel="0" collapsed="false">
      <c r="A50983" s="2" t="n">
        <v>50981</v>
      </c>
      <c r="B50983" s="2" t="n">
        <f aca="false">(1+1/A50983)^A50983</f>
        <v>2.71825516917096</v>
      </c>
    </row>
    <row r="50984" customFormat="false" ht="13" hidden="false" customHeight="false" outlineLevel="0" collapsed="false">
      <c r="A50984" s="2" t="n">
        <v>50982</v>
      </c>
      <c r="B50984" s="2" t="n">
        <f aca="false">(1+1/A50984)^A50984</f>
        <v>2.71825516971256</v>
      </c>
    </row>
    <row r="50985" customFormat="false" ht="13" hidden="false" customHeight="false" outlineLevel="0" collapsed="false">
      <c r="A50985" s="2" t="n">
        <v>50983</v>
      </c>
      <c r="B50985" s="2" t="n">
        <f aca="false">(1+1/A50985)^A50985</f>
        <v>2.71825517022418</v>
      </c>
    </row>
    <row r="50986" customFormat="false" ht="13" hidden="false" customHeight="false" outlineLevel="0" collapsed="false">
      <c r="A50986" s="2" t="n">
        <v>50984</v>
      </c>
      <c r="B50986" s="2" t="n">
        <f aca="false">(1+1/A50986)^A50986</f>
        <v>2.71825517076749</v>
      </c>
    </row>
    <row r="50987" customFormat="false" ht="13" hidden="false" customHeight="false" outlineLevel="0" collapsed="false">
      <c r="A50987" s="2" t="n">
        <v>50985</v>
      </c>
      <c r="B50987" s="2" t="n">
        <f aca="false">(1+1/A50987)^A50987</f>
        <v>2.71825517128108</v>
      </c>
    </row>
    <row r="50988" customFormat="false" ht="13" hidden="false" customHeight="false" outlineLevel="0" collapsed="false">
      <c r="A50988" s="2" t="n">
        <v>50986</v>
      </c>
      <c r="B50988" s="2" t="n">
        <f aca="false">(1+1/A50988)^A50988</f>
        <v>2.71825517179583</v>
      </c>
    </row>
    <row r="50989" customFormat="false" ht="13" hidden="false" customHeight="false" outlineLevel="0" collapsed="false">
      <c r="A50989" s="2" t="n">
        <v>50987</v>
      </c>
      <c r="B50989" s="2" t="n">
        <f aca="false">(1+1/A50989)^A50989</f>
        <v>2.71825517231187</v>
      </c>
    </row>
    <row r="50990" customFormat="false" ht="13" hidden="false" customHeight="false" outlineLevel="0" collapsed="false">
      <c r="A50990" s="2" t="n">
        <v>50988</v>
      </c>
      <c r="B50990" s="2" t="n">
        <f aca="false">(1+1/A50990)^A50990</f>
        <v>2.71825517282932</v>
      </c>
    </row>
    <row r="50991" customFormat="false" ht="13" hidden="false" customHeight="false" outlineLevel="0" collapsed="false">
      <c r="A50991" s="2" t="n">
        <v>50989</v>
      </c>
      <c r="B50991" s="2" t="n">
        <f aca="false">(1+1/A50991)^A50991</f>
        <v>2.71825517337909</v>
      </c>
    </row>
    <row r="50992" customFormat="false" ht="13" hidden="false" customHeight="false" outlineLevel="0" collapsed="false">
      <c r="A50992" s="2" t="n">
        <v>50990</v>
      </c>
      <c r="B50992" s="2" t="n">
        <f aca="false">(1+1/A50992)^A50992</f>
        <v>2.71825517389974</v>
      </c>
    </row>
    <row r="50993" customFormat="false" ht="13" hidden="false" customHeight="false" outlineLevel="0" collapsed="false">
      <c r="A50993" s="2" t="n">
        <v>50991</v>
      </c>
      <c r="B50993" s="2" t="n">
        <f aca="false">(1+1/A50993)^A50993</f>
        <v>2.71825517442217</v>
      </c>
    </row>
    <row r="50994" customFormat="false" ht="13" hidden="false" customHeight="false" outlineLevel="0" collapsed="false">
      <c r="A50994" s="2" t="n">
        <v>50992</v>
      </c>
      <c r="B50994" s="2" t="n">
        <f aca="false">(1+1/A50994)^A50994</f>
        <v>2.7182551749465</v>
      </c>
    </row>
    <row r="50995" customFormat="false" ht="13" hidden="false" customHeight="false" outlineLevel="0" collapsed="false">
      <c r="A50995" s="2" t="n">
        <v>50993</v>
      </c>
      <c r="B50995" s="2" t="n">
        <f aca="false">(1+1/A50995)^A50995</f>
        <v>2.71825517547286</v>
      </c>
    </row>
    <row r="50996" customFormat="false" ht="13" hidden="false" customHeight="false" outlineLevel="0" collapsed="false">
      <c r="A50996" s="2" t="n">
        <v>50994</v>
      </c>
      <c r="B50996" s="2" t="n">
        <f aca="false">(1+1/A50996)^A50996</f>
        <v>2.7182551759706</v>
      </c>
    </row>
    <row r="50997" customFormat="false" ht="13" hidden="false" customHeight="false" outlineLevel="0" collapsed="false">
      <c r="A50997" s="2" t="n">
        <v>50995</v>
      </c>
      <c r="B50997" s="2" t="n">
        <f aca="false">(1+1/A50997)^A50997</f>
        <v>2.71825517650139</v>
      </c>
    </row>
    <row r="50998" customFormat="false" ht="13" hidden="false" customHeight="false" outlineLevel="0" collapsed="false">
      <c r="A50998" s="2" t="n">
        <v>50996</v>
      </c>
      <c r="B50998" s="2" t="n">
        <f aca="false">(1+1/A50998)^A50998</f>
        <v>2.71825517703457</v>
      </c>
    </row>
    <row r="50999" customFormat="false" ht="13" hidden="false" customHeight="false" outlineLevel="0" collapsed="false">
      <c r="A50999" s="2" t="n">
        <v>50997</v>
      </c>
      <c r="B50999" s="2" t="n">
        <f aca="false">(1+1/A50999)^A50999</f>
        <v>2.7182551775395</v>
      </c>
    </row>
    <row r="51000" customFormat="false" ht="13" hidden="false" customHeight="false" outlineLevel="0" collapsed="false">
      <c r="A51000" s="2" t="n">
        <v>50998</v>
      </c>
      <c r="B51000" s="2" t="n">
        <f aca="false">(1+1/A51000)^A51000</f>
        <v>2.71825517807785</v>
      </c>
    </row>
    <row r="51001" customFormat="false" ht="13" hidden="false" customHeight="false" outlineLevel="0" collapsed="false">
      <c r="A51001" s="2" t="n">
        <v>50999</v>
      </c>
      <c r="B51001" s="2" t="n">
        <f aca="false">(1+1/A51001)^A51001</f>
        <v>2.71825517858818</v>
      </c>
    </row>
    <row r="51002" customFormat="false" ht="13" hidden="false" customHeight="false" outlineLevel="0" collapsed="false">
      <c r="A51002" s="2" t="n">
        <v>51000</v>
      </c>
      <c r="B51002" s="2" t="n">
        <f aca="false">(1+1/A51002)^A51002</f>
        <v>2.7182551791014</v>
      </c>
    </row>
    <row r="51003" customFormat="false" ht="13" hidden="false" customHeight="false" outlineLevel="0" collapsed="false">
      <c r="A51003" s="2" t="n">
        <v>51001</v>
      </c>
      <c r="B51003" s="2" t="n">
        <f aca="false">(1+1/A51003)^A51003</f>
        <v>2.71825517964842</v>
      </c>
    </row>
    <row r="51004" customFormat="false" ht="13" hidden="false" customHeight="false" outlineLevel="0" collapsed="false">
      <c r="A51004" s="2" t="n">
        <v>51002</v>
      </c>
      <c r="B51004" s="2" t="n">
        <f aca="false">(1+1/A51004)^A51004</f>
        <v>2.71825518016779</v>
      </c>
    </row>
    <row r="51005" customFormat="false" ht="13" hidden="false" customHeight="false" outlineLevel="0" collapsed="false">
      <c r="A51005" s="2" t="n">
        <v>51003</v>
      </c>
      <c r="B51005" s="2" t="n">
        <f aca="false">(1+1/A51005)^A51005</f>
        <v>2.71825518069042</v>
      </c>
    </row>
    <row r="51006" customFormat="false" ht="13" hidden="false" customHeight="false" outlineLevel="0" collapsed="false">
      <c r="A51006" s="2" t="n">
        <v>51004</v>
      </c>
      <c r="B51006" s="2" t="n">
        <f aca="false">(1+1/A51006)^A51006</f>
        <v>2.71825518121643</v>
      </c>
    </row>
    <row r="51007" customFormat="false" ht="13" hidden="false" customHeight="false" outlineLevel="0" collapsed="false">
      <c r="A51007" s="2" t="n">
        <v>51005</v>
      </c>
      <c r="B51007" s="2" t="n">
        <f aca="false">(1+1/A51007)^A51007</f>
        <v>2.71825518171516</v>
      </c>
    </row>
    <row r="51008" customFormat="false" ht="13" hidden="false" customHeight="false" outlineLevel="0" collapsed="false">
      <c r="A51008" s="2" t="n">
        <v>51006</v>
      </c>
      <c r="B51008" s="2" t="n">
        <f aca="false">(1+1/A51008)^A51008</f>
        <v>2.7182551822483</v>
      </c>
    </row>
    <row r="51009" customFormat="false" ht="13" hidden="false" customHeight="false" outlineLevel="0" collapsed="false">
      <c r="A51009" s="2" t="n">
        <v>51007</v>
      </c>
      <c r="B51009" s="2" t="n">
        <f aca="false">(1+1/A51009)^A51009</f>
        <v>2.71825518278519</v>
      </c>
    </row>
    <row r="51010" customFormat="false" ht="13" hidden="false" customHeight="false" outlineLevel="0" collapsed="false">
      <c r="A51010" s="2" t="n">
        <v>51008</v>
      </c>
      <c r="B51010" s="2" t="n">
        <f aca="false">(1+1/A51010)^A51010</f>
        <v>2.71825518329517</v>
      </c>
    </row>
    <row r="51011" customFormat="false" ht="13" hidden="false" customHeight="false" outlineLevel="0" collapsed="false">
      <c r="A51011" s="2" t="n">
        <v>51009</v>
      </c>
      <c r="B51011" s="2" t="n">
        <f aca="false">(1+1/A51011)^A51011</f>
        <v>2.71825518380914</v>
      </c>
    </row>
    <row r="51012" customFormat="false" ht="13" hidden="false" customHeight="false" outlineLevel="0" collapsed="false">
      <c r="A51012" s="2" t="n">
        <v>51010</v>
      </c>
      <c r="B51012" s="2" t="n">
        <f aca="false">(1+1/A51012)^A51012</f>
        <v>2.71825518432723</v>
      </c>
    </row>
    <row r="51013" customFormat="false" ht="13" hidden="false" customHeight="false" outlineLevel="0" collapsed="false">
      <c r="A51013" s="2" t="n">
        <v>51011</v>
      </c>
      <c r="B51013" s="2" t="n">
        <f aca="false">(1+1/A51013)^A51013</f>
        <v>2.71825518484957</v>
      </c>
    </row>
    <row r="51014" customFormat="false" ht="13" hidden="false" customHeight="false" outlineLevel="0" collapsed="false">
      <c r="A51014" s="2" t="n">
        <v>51012</v>
      </c>
      <c r="B51014" s="2" t="n">
        <f aca="false">(1+1/A51014)^A51014</f>
        <v>2.71825518537627</v>
      </c>
    </row>
    <row r="51015" customFormat="false" ht="13" hidden="false" customHeight="false" outlineLevel="0" collapsed="false">
      <c r="A51015" s="2" t="n">
        <v>51013</v>
      </c>
      <c r="B51015" s="2" t="n">
        <f aca="false">(1+1/A51015)^A51015</f>
        <v>2.71825518590746</v>
      </c>
    </row>
    <row r="51016" customFormat="false" ht="13" hidden="false" customHeight="false" outlineLevel="0" collapsed="false">
      <c r="A51016" s="2" t="n">
        <v>51014</v>
      </c>
      <c r="B51016" s="2" t="n">
        <f aca="false">(1+1/A51016)^A51016</f>
        <v>2.71825518644326</v>
      </c>
    </row>
    <row r="51017" customFormat="false" ht="13" hidden="false" customHeight="false" outlineLevel="0" collapsed="false">
      <c r="A51017" s="2" t="n">
        <v>51015</v>
      </c>
      <c r="B51017" s="2" t="n">
        <f aca="false">(1+1/A51017)^A51017</f>
        <v>2.718255186953</v>
      </c>
    </row>
    <row r="51018" customFormat="false" ht="13" hidden="false" customHeight="false" outlineLevel="0" collapsed="false">
      <c r="A51018" s="2" t="n">
        <v>51016</v>
      </c>
      <c r="B51018" s="2" t="n">
        <f aca="false">(1+1/A51018)^A51018</f>
        <v>2.7182551874676</v>
      </c>
    </row>
    <row r="51019" customFormat="false" ht="13" hidden="false" customHeight="false" outlineLevel="0" collapsed="false">
      <c r="A51019" s="2" t="n">
        <v>51017</v>
      </c>
      <c r="B51019" s="2" t="n">
        <f aca="false">(1+1/A51019)^A51019</f>
        <v>2.71825518798718</v>
      </c>
    </row>
    <row r="51020" customFormat="false" ht="13" hidden="false" customHeight="false" outlineLevel="0" collapsed="false">
      <c r="A51020" s="2" t="n">
        <v>51018</v>
      </c>
      <c r="B51020" s="2" t="n">
        <f aca="false">(1+1/A51020)^A51020</f>
        <v>2.71825518851186</v>
      </c>
    </row>
    <row r="51021" customFormat="false" ht="13" hidden="false" customHeight="false" outlineLevel="0" collapsed="false">
      <c r="A51021" s="2" t="n">
        <v>51019</v>
      </c>
      <c r="B51021" s="2" t="n">
        <f aca="false">(1+1/A51021)^A51021</f>
        <v>2.71825518904176</v>
      </c>
    </row>
    <row r="51022" customFormat="false" ht="13" hidden="false" customHeight="false" outlineLevel="0" collapsed="false">
      <c r="A51022" s="2" t="n">
        <v>51020</v>
      </c>
      <c r="B51022" s="2" t="n">
        <f aca="false">(1+1/A51022)^A51022</f>
        <v>2.71825518957702</v>
      </c>
    </row>
    <row r="51023" customFormat="false" ht="13" hidden="false" customHeight="false" outlineLevel="0" collapsed="false">
      <c r="A51023" s="2" t="n">
        <v>51021</v>
      </c>
      <c r="B51023" s="2" t="n">
        <f aca="false">(1+1/A51023)^A51023</f>
        <v>2.71825519008695</v>
      </c>
    </row>
    <row r="51024" customFormat="false" ht="13" hidden="false" customHeight="false" outlineLevel="0" collapsed="false">
      <c r="A51024" s="2" t="n">
        <v>51022</v>
      </c>
      <c r="B51024" s="2" t="n">
        <f aca="false">(1+1/A51024)^A51024</f>
        <v>2.71825519060248</v>
      </c>
    </row>
    <row r="51025" customFormat="false" ht="13" hidden="false" customHeight="false" outlineLevel="0" collapsed="false">
      <c r="A51025" s="2" t="n">
        <v>51023</v>
      </c>
      <c r="B51025" s="2" t="n">
        <f aca="false">(1+1/A51025)^A51025</f>
        <v>2.71825519112372</v>
      </c>
    </row>
    <row r="51026" customFormat="false" ht="13" hidden="false" customHeight="false" outlineLevel="0" collapsed="false">
      <c r="A51026" s="2" t="n">
        <v>51024</v>
      </c>
      <c r="B51026" s="2" t="n">
        <f aca="false">(1+1/A51026)^A51026</f>
        <v>2.71825519165081</v>
      </c>
    </row>
    <row r="51027" customFormat="false" ht="13" hidden="false" customHeight="false" outlineLevel="0" collapsed="false">
      <c r="A51027" s="2" t="n">
        <v>51025</v>
      </c>
      <c r="B51027" s="2" t="n">
        <f aca="false">(1+1/A51027)^A51027</f>
        <v>2.71825519218385</v>
      </c>
    </row>
    <row r="51028" customFormat="false" ht="13" hidden="false" customHeight="false" outlineLevel="0" collapsed="false">
      <c r="A51028" s="2" t="n">
        <v>51026</v>
      </c>
      <c r="B51028" s="2" t="n">
        <f aca="false">(1+1/A51028)^A51028</f>
        <v>2.71825519269219</v>
      </c>
    </row>
    <row r="51029" customFormat="false" ht="13" hidden="false" customHeight="false" outlineLevel="0" collapsed="false">
      <c r="A51029" s="2" t="n">
        <v>51027</v>
      </c>
      <c r="B51029" s="2" t="n">
        <f aca="false">(1+1/A51029)^A51029</f>
        <v>2.71825519320673</v>
      </c>
    </row>
    <row r="51030" customFormat="false" ht="13" hidden="false" customHeight="false" outlineLevel="0" collapsed="false">
      <c r="A51030" s="2" t="n">
        <v>51028</v>
      </c>
      <c r="B51030" s="2" t="n">
        <f aca="false">(1+1/A51030)^A51030</f>
        <v>2.71825519372761</v>
      </c>
    </row>
    <row r="51031" customFormat="false" ht="13" hidden="false" customHeight="false" outlineLevel="0" collapsed="false">
      <c r="A51031" s="2" t="n">
        <v>51029</v>
      </c>
      <c r="B51031" s="2" t="n">
        <f aca="false">(1+1/A51031)^A51031</f>
        <v>2.71825519425494</v>
      </c>
    </row>
    <row r="51032" customFormat="false" ht="13" hidden="false" customHeight="false" outlineLevel="0" collapsed="false">
      <c r="A51032" s="2" t="n">
        <v>51030</v>
      </c>
      <c r="B51032" s="2" t="n">
        <f aca="false">(1+1/A51032)^A51032</f>
        <v>2.71825519478885</v>
      </c>
    </row>
    <row r="51033" customFormat="false" ht="13" hidden="false" customHeight="false" outlineLevel="0" collapsed="false">
      <c r="A51033" s="2" t="n">
        <v>51031</v>
      </c>
      <c r="B51033" s="2" t="n">
        <f aca="false">(1+1/A51033)^A51033</f>
        <v>2.71825519529866</v>
      </c>
    </row>
    <row r="51034" customFormat="false" ht="13" hidden="false" customHeight="false" outlineLevel="0" collapsed="false">
      <c r="A51034" s="2" t="n">
        <v>51032</v>
      </c>
      <c r="B51034" s="2" t="n">
        <f aca="false">(1+1/A51034)^A51034</f>
        <v>2.71825519581529</v>
      </c>
    </row>
    <row r="51035" customFormat="false" ht="13" hidden="false" customHeight="false" outlineLevel="0" collapsed="false">
      <c r="A51035" s="2" t="n">
        <v>51033</v>
      </c>
      <c r="B51035" s="2" t="n">
        <f aca="false">(1+1/A51035)^A51035</f>
        <v>2.71825519633887</v>
      </c>
    </row>
    <row r="51036" customFormat="false" ht="13" hidden="false" customHeight="false" outlineLevel="0" collapsed="false">
      <c r="A51036" s="2" t="n">
        <v>51034</v>
      </c>
      <c r="B51036" s="2" t="n">
        <f aca="false">(1+1/A51036)^A51036</f>
        <v>2.71825519686951</v>
      </c>
    </row>
    <row r="51037" customFormat="false" ht="13" hidden="false" customHeight="false" outlineLevel="0" collapsed="false">
      <c r="A51037" s="2" t="n">
        <v>51035</v>
      </c>
      <c r="B51037" s="2" t="n">
        <f aca="false">(1+1/A51037)^A51037</f>
        <v>2.71825519740735</v>
      </c>
    </row>
    <row r="51038" customFormat="false" ht="13" hidden="false" customHeight="false" outlineLevel="0" collapsed="false">
      <c r="A51038" s="2" t="n">
        <v>51036</v>
      </c>
      <c r="B51038" s="2" t="n">
        <f aca="false">(1+1/A51038)^A51038</f>
        <v>2.7182551979217</v>
      </c>
    </row>
    <row r="51039" customFormat="false" ht="13" hidden="false" customHeight="false" outlineLevel="0" collapsed="false">
      <c r="A51039" s="2" t="n">
        <v>51037</v>
      </c>
      <c r="B51039" s="2" t="n">
        <f aca="false">(1+1/A51039)^A51039</f>
        <v>2.71825519844349</v>
      </c>
    </row>
    <row r="51040" customFormat="false" ht="13" hidden="false" customHeight="false" outlineLevel="0" collapsed="false">
      <c r="A51040" s="2" t="n">
        <v>51038</v>
      </c>
      <c r="B51040" s="2" t="n">
        <f aca="false">(1+1/A51040)^A51040</f>
        <v>2.71825519894203</v>
      </c>
    </row>
    <row r="51041" customFormat="false" ht="13" hidden="false" customHeight="false" outlineLevel="0" collapsed="false">
      <c r="A51041" s="2" t="n">
        <v>51039</v>
      </c>
      <c r="B51041" s="2" t="n">
        <f aca="false">(1+1/A51041)^A51041</f>
        <v>2.71825519947906</v>
      </c>
    </row>
    <row r="51042" customFormat="false" ht="13" hidden="false" customHeight="false" outlineLevel="0" collapsed="false">
      <c r="A51042" s="2" t="n">
        <v>51040</v>
      </c>
      <c r="B51042" s="2" t="n">
        <f aca="false">(1+1/A51042)^A51042</f>
        <v>2.7182551999931</v>
      </c>
    </row>
    <row r="51043" customFormat="false" ht="13" hidden="false" customHeight="false" outlineLevel="0" collapsed="false">
      <c r="A51043" s="2" t="n">
        <v>51041</v>
      </c>
      <c r="B51043" s="2" t="n">
        <f aca="false">(1+1/A51043)^A51043</f>
        <v>2.71825520051506</v>
      </c>
    </row>
    <row r="51044" customFormat="false" ht="13" hidden="false" customHeight="false" outlineLevel="0" collapsed="false">
      <c r="A51044" s="2" t="n">
        <v>51042</v>
      </c>
      <c r="B51044" s="2" t="n">
        <f aca="false">(1+1/A51044)^A51044</f>
        <v>2.71825520104507</v>
      </c>
    </row>
    <row r="51045" customFormat="false" ht="13" hidden="false" customHeight="false" outlineLevel="0" collapsed="false">
      <c r="A51045" s="2" t="n">
        <v>51043</v>
      </c>
      <c r="B51045" s="2" t="n">
        <f aca="false">(1+1/A51045)^A51045</f>
        <v>2.71825520155244</v>
      </c>
    </row>
    <row r="51046" customFormat="false" ht="13" hidden="false" customHeight="false" outlineLevel="0" collapsed="false">
      <c r="A51046" s="2" t="n">
        <v>51044</v>
      </c>
      <c r="B51046" s="2" t="n">
        <f aca="false">(1+1/A51046)^A51046</f>
        <v>2.71825520209893</v>
      </c>
    </row>
    <row r="51047" customFormat="false" ht="13" hidden="false" customHeight="false" outlineLevel="0" collapsed="false">
      <c r="A51047" s="2" t="n">
        <v>51045</v>
      </c>
      <c r="B51047" s="2" t="n">
        <f aca="false">(1+1/A51047)^A51047</f>
        <v>2.71825520262302</v>
      </c>
    </row>
    <row r="51048" customFormat="false" ht="13" hidden="false" customHeight="false" outlineLevel="0" collapsed="false">
      <c r="A51048" s="2" t="n">
        <v>51046</v>
      </c>
      <c r="B51048" s="2" t="n">
        <f aca="false">(1+1/A51048)^A51048</f>
        <v>2.71825520312485</v>
      </c>
    </row>
    <row r="51049" customFormat="false" ht="13" hidden="false" customHeight="false" outlineLevel="0" collapsed="false">
      <c r="A51049" s="2" t="n">
        <v>51047</v>
      </c>
      <c r="B51049" s="2" t="n">
        <f aca="false">(1+1/A51049)^A51049</f>
        <v>2.71825520366616</v>
      </c>
    </row>
    <row r="51050" customFormat="false" ht="13" hidden="false" customHeight="false" outlineLevel="0" collapsed="false">
      <c r="A51050" s="2" t="n">
        <v>51048</v>
      </c>
      <c r="B51050" s="2" t="n">
        <f aca="false">(1+1/A51050)^A51050</f>
        <v>2.71825520418544</v>
      </c>
    </row>
    <row r="51051" customFormat="false" ht="13" hidden="false" customHeight="false" outlineLevel="0" collapsed="false">
      <c r="A51051" s="2" t="n">
        <v>51049</v>
      </c>
      <c r="B51051" s="2" t="n">
        <f aca="false">(1+1/A51051)^A51051</f>
        <v>2.71825520468282</v>
      </c>
    </row>
    <row r="51052" customFormat="false" ht="13" hidden="false" customHeight="false" outlineLevel="0" collapsed="false">
      <c r="A51052" s="2" t="n">
        <v>51050</v>
      </c>
      <c r="B51052" s="2" t="n">
        <f aca="false">(1+1/A51052)^A51052</f>
        <v>2.71825520522005</v>
      </c>
    </row>
    <row r="51053" customFormat="false" ht="13" hidden="false" customHeight="false" outlineLevel="0" collapsed="false">
      <c r="A51053" s="2" t="n">
        <v>51051</v>
      </c>
      <c r="B51053" s="2" t="n">
        <f aca="false">(1+1/A51053)^A51053</f>
        <v>2.71825520573562</v>
      </c>
    </row>
    <row r="51054" customFormat="false" ht="13" hidden="false" customHeight="false" outlineLevel="0" collapsed="false">
      <c r="A51054" s="2" t="n">
        <v>51052</v>
      </c>
      <c r="B51054" s="2" t="n">
        <f aca="false">(1+1/A51054)^A51054</f>
        <v>2.71825520626047</v>
      </c>
    </row>
    <row r="51055" customFormat="false" ht="13" hidden="false" customHeight="false" outlineLevel="0" collapsed="false">
      <c r="A51055" s="2" t="n">
        <v>51053</v>
      </c>
      <c r="B51055" s="2" t="n">
        <f aca="false">(1+1/A51055)^A51055</f>
        <v>2.71825520679473</v>
      </c>
    </row>
    <row r="51056" customFormat="false" ht="13" hidden="false" customHeight="false" outlineLevel="0" collapsed="false">
      <c r="A51056" s="2" t="n">
        <v>51054</v>
      </c>
      <c r="B51056" s="2" t="n">
        <f aca="false">(1+1/A51056)^A51056</f>
        <v>2.71825520730769</v>
      </c>
    </row>
    <row r="51057" customFormat="false" ht="13" hidden="false" customHeight="false" outlineLevel="0" collapsed="false">
      <c r="A51057" s="2" t="n">
        <v>51055</v>
      </c>
      <c r="B51057" s="2" t="n">
        <f aca="false">(1+1/A51057)^A51057</f>
        <v>2.7182552078303</v>
      </c>
    </row>
    <row r="51058" customFormat="false" ht="13" hidden="false" customHeight="false" outlineLevel="0" collapsed="false">
      <c r="A51058" s="2" t="n">
        <v>51056</v>
      </c>
      <c r="B51058" s="2" t="n">
        <f aca="false">(1+1/A51058)^A51058</f>
        <v>2.71825520833187</v>
      </c>
    </row>
    <row r="51059" customFormat="false" ht="13" hidden="false" customHeight="false" outlineLevel="0" collapsed="false">
      <c r="A51059" s="2" t="n">
        <v>51057</v>
      </c>
      <c r="B51059" s="2" t="n">
        <f aca="false">(1+1/A51059)^A51059</f>
        <v>2.71825520887415</v>
      </c>
    </row>
    <row r="51060" customFormat="false" ht="13" hidden="false" customHeight="false" outlineLevel="0" collapsed="false">
      <c r="A51060" s="2" t="n">
        <v>51058</v>
      </c>
      <c r="B51060" s="2" t="n">
        <f aca="false">(1+1/A51060)^A51060</f>
        <v>2.71825520939562</v>
      </c>
    </row>
    <row r="51061" customFormat="false" ht="13" hidden="false" customHeight="false" outlineLevel="0" collapsed="false">
      <c r="A51061" s="2" t="n">
        <v>51059</v>
      </c>
      <c r="B51061" s="2" t="n">
        <f aca="false">(1+1/A51061)^A51061</f>
        <v>2.71825520989642</v>
      </c>
    </row>
    <row r="51062" customFormat="false" ht="13" hidden="false" customHeight="false" outlineLevel="0" collapsed="false">
      <c r="A51062" s="2" t="n">
        <v>51060</v>
      </c>
      <c r="B51062" s="2" t="n">
        <f aca="false">(1+1/A51062)^A51062</f>
        <v>2.7182552104383</v>
      </c>
    </row>
    <row r="51063" customFormat="false" ht="13" hidden="false" customHeight="false" outlineLevel="0" collapsed="false">
      <c r="A51063" s="2" t="n">
        <v>51061</v>
      </c>
      <c r="B51063" s="2" t="n">
        <f aca="false">(1+1/A51063)^A51063</f>
        <v>2.71825521095974</v>
      </c>
    </row>
    <row r="51064" customFormat="false" ht="13" hidden="false" customHeight="false" outlineLevel="0" collapsed="false">
      <c r="A51064" s="2" t="n">
        <v>51062</v>
      </c>
      <c r="B51064" s="2" t="n">
        <f aca="false">(1+1/A51064)^A51064</f>
        <v>2.71825521146087</v>
      </c>
    </row>
    <row r="51065" customFormat="false" ht="13" hidden="false" customHeight="false" outlineLevel="0" collapsed="false">
      <c r="A51065" s="2" t="n">
        <v>51063</v>
      </c>
      <c r="B51065" s="2" t="n">
        <f aca="false">(1+1/A51065)^A51065</f>
        <v>2.71825521200345</v>
      </c>
    </row>
    <row r="51066" customFormat="false" ht="13" hidden="false" customHeight="false" outlineLevel="0" collapsed="false">
      <c r="A51066" s="2" t="n">
        <v>51064</v>
      </c>
      <c r="B51066" s="2" t="n">
        <f aca="false">(1+1/A51066)^A51066</f>
        <v>2.71825521252596</v>
      </c>
    </row>
    <row r="51067" customFormat="false" ht="13" hidden="false" customHeight="false" outlineLevel="0" collapsed="false">
      <c r="A51067" s="2" t="n">
        <v>51065</v>
      </c>
      <c r="B51067" s="2" t="n">
        <f aca="false">(1+1/A51067)^A51067</f>
        <v>2.71825521302852</v>
      </c>
    </row>
    <row r="51068" customFormat="false" ht="13" hidden="false" customHeight="false" outlineLevel="0" collapsed="false">
      <c r="A51068" s="2" t="n">
        <v>51066</v>
      </c>
      <c r="B51068" s="2" t="n">
        <f aca="false">(1+1/A51068)^A51068</f>
        <v>2.71825521357291</v>
      </c>
    </row>
    <row r="51069" customFormat="false" ht="13" hidden="false" customHeight="false" outlineLevel="0" collapsed="false">
      <c r="A51069" s="2" t="n">
        <v>51067</v>
      </c>
      <c r="B51069" s="2" t="n">
        <f aca="false">(1+1/A51069)^A51069</f>
        <v>2.71825521406677</v>
      </c>
    </row>
    <row r="51070" customFormat="false" ht="13" hidden="false" customHeight="false" outlineLevel="0" collapsed="false">
      <c r="A51070" s="2" t="n">
        <v>51068</v>
      </c>
      <c r="B51070" s="2" t="n">
        <f aca="false">(1+1/A51070)^A51070</f>
        <v>2.7182552146027</v>
      </c>
    </row>
    <row r="51071" customFormat="false" ht="13" hidden="false" customHeight="false" outlineLevel="0" collapsed="false">
      <c r="A51071" s="2" t="n">
        <v>51069</v>
      </c>
      <c r="B51071" s="2" t="n">
        <f aca="false">(1+1/A51071)^A51071</f>
        <v>2.71825521511917</v>
      </c>
    </row>
    <row r="51072" customFormat="false" ht="13" hidden="false" customHeight="false" outlineLevel="0" collapsed="false">
      <c r="A51072" s="2" t="n">
        <v>51070</v>
      </c>
      <c r="B51072" s="2" t="n">
        <f aca="false">(1+1/A51072)^A51072</f>
        <v>2.71825521564712</v>
      </c>
    </row>
    <row r="51073" customFormat="false" ht="13" hidden="false" customHeight="false" outlineLevel="0" collapsed="false">
      <c r="A51073" s="2" t="n">
        <v>51071</v>
      </c>
      <c r="B51073" s="2" t="n">
        <f aca="false">(1+1/A51073)^A51073</f>
        <v>2.71825521615587</v>
      </c>
    </row>
    <row r="51074" customFormat="false" ht="13" hidden="false" customHeight="false" outlineLevel="0" collapsed="false">
      <c r="A51074" s="2" t="n">
        <v>51072</v>
      </c>
      <c r="B51074" s="2" t="n">
        <f aca="false">(1+1/A51074)^A51074</f>
        <v>2.71825521667635</v>
      </c>
    </row>
    <row r="51075" customFormat="false" ht="13" hidden="false" customHeight="false" outlineLevel="0" collapsed="false">
      <c r="A51075" s="2" t="n">
        <v>51073</v>
      </c>
      <c r="B51075" s="2" t="n">
        <f aca="false">(1+1/A51075)^A51075</f>
        <v>2.71825521720868</v>
      </c>
    </row>
    <row r="51076" customFormat="false" ht="13" hidden="false" customHeight="false" outlineLevel="0" collapsed="false">
      <c r="A51076" s="2" t="n">
        <v>51074</v>
      </c>
      <c r="B51076" s="2" t="n">
        <f aca="false">(1+1/A51076)^A51076</f>
        <v>2.71825521772217</v>
      </c>
    </row>
    <row r="51077" customFormat="false" ht="13" hidden="false" customHeight="false" outlineLevel="0" collapsed="false">
      <c r="A51077" s="2" t="n">
        <v>51075</v>
      </c>
      <c r="B51077" s="2" t="n">
        <f aca="false">(1+1/A51077)^A51077</f>
        <v>2.71825521824776</v>
      </c>
    </row>
    <row r="51078" customFormat="false" ht="13" hidden="false" customHeight="false" outlineLevel="0" collapsed="false">
      <c r="A51078" s="2" t="n">
        <v>51076</v>
      </c>
      <c r="B51078" s="2" t="n">
        <f aca="false">(1+1/A51078)^A51078</f>
        <v>2.71825521875475</v>
      </c>
    </row>
    <row r="51079" customFormat="false" ht="13" hidden="false" customHeight="false" outlineLevel="0" collapsed="false">
      <c r="A51079" s="2" t="n">
        <v>51077</v>
      </c>
      <c r="B51079" s="2" t="n">
        <f aca="false">(1+1/A51079)^A51079</f>
        <v>2.71825521930491</v>
      </c>
    </row>
    <row r="51080" customFormat="false" ht="13" hidden="false" customHeight="false" outlineLevel="0" collapsed="false">
      <c r="A51080" s="2" t="n">
        <v>51078</v>
      </c>
      <c r="B51080" s="2" t="n">
        <f aca="false">(1+1/A51080)^A51080</f>
        <v>2.71825521980588</v>
      </c>
    </row>
    <row r="51081" customFormat="false" ht="13" hidden="false" customHeight="false" outlineLevel="0" collapsed="false">
      <c r="A51081" s="2" t="n">
        <v>51079</v>
      </c>
      <c r="B51081" s="2" t="n">
        <f aca="false">(1+1/A51081)^A51081</f>
        <v>2.71825522031945</v>
      </c>
    </row>
    <row r="51082" customFormat="false" ht="13" hidden="false" customHeight="false" outlineLevel="0" collapsed="false">
      <c r="A51082" s="2" t="n">
        <v>51080</v>
      </c>
      <c r="B51082" s="2" t="n">
        <f aca="false">(1+1/A51082)^A51082</f>
        <v>2.71825522084573</v>
      </c>
    </row>
    <row r="51083" customFormat="false" ht="13" hidden="false" customHeight="false" outlineLevel="0" collapsed="false">
      <c r="A51083" s="2" t="n">
        <v>51081</v>
      </c>
      <c r="B51083" s="2" t="n">
        <f aca="false">(1+1/A51083)^A51083</f>
        <v>2.71825522138485</v>
      </c>
    </row>
    <row r="51084" customFormat="false" ht="13" hidden="false" customHeight="false" outlineLevel="0" collapsed="false">
      <c r="A51084" s="2" t="n">
        <v>51082</v>
      </c>
      <c r="B51084" s="2" t="n">
        <f aca="false">(1+1/A51084)^A51084</f>
        <v>2.7182552219061</v>
      </c>
    </row>
    <row r="51085" customFormat="false" ht="13" hidden="false" customHeight="false" outlineLevel="0" collapsed="false">
      <c r="A51085" s="2" t="n">
        <v>51083</v>
      </c>
      <c r="B51085" s="2" t="n">
        <f aca="false">(1+1/A51085)^A51085</f>
        <v>2.7182552224096</v>
      </c>
    </row>
    <row r="51086" customFormat="false" ht="13" hidden="false" customHeight="false" outlineLevel="0" collapsed="false">
      <c r="A51086" s="2" t="n">
        <v>51084</v>
      </c>
      <c r="B51086" s="2" t="n">
        <f aca="false">(1+1/A51086)^A51086</f>
        <v>2.7182552229263</v>
      </c>
    </row>
    <row r="51087" customFormat="false" ht="13" hidden="false" customHeight="false" outlineLevel="0" collapsed="false">
      <c r="A51087" s="2" t="n">
        <v>51085</v>
      </c>
      <c r="B51087" s="2" t="n">
        <f aca="false">(1+1/A51087)^A51087</f>
        <v>2.71825522345633</v>
      </c>
    </row>
    <row r="51088" customFormat="false" ht="13" hidden="false" customHeight="false" outlineLevel="0" collapsed="false">
      <c r="A51088" s="2" t="n">
        <v>51086</v>
      </c>
      <c r="B51088" s="2" t="n">
        <f aca="false">(1+1/A51088)^A51088</f>
        <v>2.71825522396898</v>
      </c>
    </row>
    <row r="51089" customFormat="false" ht="13" hidden="false" customHeight="false" outlineLevel="0" collapsed="false">
      <c r="A51089" s="2" t="n">
        <v>51087</v>
      </c>
      <c r="B51089" s="2" t="n">
        <f aca="false">(1+1/A51089)^A51089</f>
        <v>2.71825522449521</v>
      </c>
    </row>
    <row r="51090" customFormat="false" ht="13" hidden="false" customHeight="false" outlineLevel="0" collapsed="false">
      <c r="A51090" s="2" t="n">
        <v>51088</v>
      </c>
      <c r="B51090" s="2" t="n">
        <f aca="false">(1+1/A51090)^A51090</f>
        <v>2.71825522500429</v>
      </c>
    </row>
    <row r="51091" customFormat="false" ht="13" hidden="false" customHeight="false" outlineLevel="0" collapsed="false">
      <c r="A51091" s="2" t="n">
        <v>51089</v>
      </c>
      <c r="B51091" s="2" t="n">
        <f aca="false">(1+1/A51091)^A51091</f>
        <v>2.7182552255272</v>
      </c>
    </row>
    <row r="51092" customFormat="false" ht="13" hidden="false" customHeight="false" outlineLevel="0" collapsed="false">
      <c r="A51092" s="2" t="n">
        <v>51090</v>
      </c>
      <c r="B51092" s="2" t="n">
        <f aca="false">(1+1/A51092)^A51092</f>
        <v>2.71825522606404</v>
      </c>
    </row>
    <row r="51093" customFormat="false" ht="13" hidden="false" customHeight="false" outlineLevel="0" collapsed="false">
      <c r="A51093" s="2" t="n">
        <v>51091</v>
      </c>
      <c r="B51093" s="2" t="n">
        <f aca="false">(1+1/A51093)^A51093</f>
        <v>2.71825522658411</v>
      </c>
    </row>
    <row r="51094" customFormat="false" ht="13" hidden="false" customHeight="false" outlineLevel="0" collapsed="false">
      <c r="A51094" s="2" t="n">
        <v>51092</v>
      </c>
      <c r="B51094" s="2" t="n">
        <f aca="false">(1+1/A51094)^A51094</f>
        <v>2.71825522708753</v>
      </c>
    </row>
    <row r="51095" customFormat="false" ht="13" hidden="false" customHeight="false" outlineLevel="0" collapsed="false">
      <c r="A51095" s="2" t="n">
        <v>51093</v>
      </c>
      <c r="B51095" s="2" t="n">
        <f aca="false">(1+1/A51095)^A51095</f>
        <v>2.7182552276361</v>
      </c>
    </row>
    <row r="51096" customFormat="false" ht="13" hidden="false" customHeight="false" outlineLevel="0" collapsed="false">
      <c r="A51096" s="2" t="n">
        <v>51094</v>
      </c>
      <c r="B51096" s="2" t="n">
        <f aca="false">(1+1/A51096)^A51096</f>
        <v>2.71825522813742</v>
      </c>
    </row>
    <row r="51097" customFormat="false" ht="13" hidden="false" customHeight="false" outlineLevel="0" collapsed="false">
      <c r="A51097" s="2" t="n">
        <v>51095</v>
      </c>
      <c r="B51097" s="2" t="n">
        <f aca="false">(1+1/A51097)^A51097</f>
        <v>2.7182552286533</v>
      </c>
    </row>
    <row r="51098" customFormat="false" ht="13" hidden="false" customHeight="false" outlineLevel="0" collapsed="false">
      <c r="A51098" s="2" t="n">
        <v>51096</v>
      </c>
      <c r="B51098" s="2" t="n">
        <f aca="false">(1+1/A51098)^A51098</f>
        <v>2.71825522918385</v>
      </c>
    </row>
    <row r="51099" customFormat="false" ht="13" hidden="false" customHeight="false" outlineLevel="0" collapsed="false">
      <c r="A51099" s="2" t="n">
        <v>51097</v>
      </c>
      <c r="B51099" s="2" t="n">
        <f aca="false">(1+1/A51099)^A51099</f>
        <v>2.71825522969836</v>
      </c>
    </row>
    <row r="51100" customFormat="false" ht="13" hidden="false" customHeight="false" outlineLevel="0" collapsed="false">
      <c r="A51100" s="2" t="n">
        <v>51098</v>
      </c>
      <c r="B51100" s="2" t="n">
        <f aca="false">(1+1/A51100)^A51100</f>
        <v>2.71825523022779</v>
      </c>
    </row>
    <row r="51101" customFormat="false" ht="13" hidden="false" customHeight="false" outlineLevel="0" collapsed="false">
      <c r="A51101" s="2" t="n">
        <v>51099</v>
      </c>
      <c r="B51101" s="2" t="n">
        <f aca="false">(1+1/A51101)^A51101</f>
        <v>2.71825523074143</v>
      </c>
    </row>
    <row r="51102" customFormat="false" ht="13" hidden="false" customHeight="false" outlineLevel="0" collapsed="false">
      <c r="A51102" s="2" t="n">
        <v>51100</v>
      </c>
      <c r="B51102" s="2" t="n">
        <f aca="false">(1+1/A51102)^A51102</f>
        <v>2.71825523127023</v>
      </c>
    </row>
    <row r="51103" customFormat="false" ht="13" hidden="false" customHeight="false" outlineLevel="0" collapsed="false">
      <c r="A51103" s="2" t="n">
        <v>51101</v>
      </c>
      <c r="B51103" s="2" t="n">
        <f aca="false">(1+1/A51103)^A51103</f>
        <v>2.71825523178348</v>
      </c>
    </row>
    <row r="51104" customFormat="false" ht="13" hidden="false" customHeight="false" outlineLevel="0" collapsed="false">
      <c r="A51104" s="2" t="n">
        <v>51102</v>
      </c>
      <c r="B51104" s="2" t="n">
        <f aca="false">(1+1/A51104)^A51104</f>
        <v>2.71825523231214</v>
      </c>
    </row>
    <row r="51105" customFormat="false" ht="13" hidden="false" customHeight="false" outlineLevel="0" collapsed="false">
      <c r="A51105" s="2" t="n">
        <v>51103</v>
      </c>
      <c r="B51105" s="2" t="n">
        <f aca="false">(1+1/A51105)^A51105</f>
        <v>2.7182552328255</v>
      </c>
    </row>
    <row r="51106" customFormat="false" ht="13" hidden="false" customHeight="false" outlineLevel="0" collapsed="false">
      <c r="A51106" s="2" t="n">
        <v>51104</v>
      </c>
      <c r="B51106" s="2" t="n">
        <f aca="false">(1+1/A51106)^A51106</f>
        <v>2.7182552333545</v>
      </c>
    </row>
    <row r="51107" customFormat="false" ht="13" hidden="false" customHeight="false" outlineLevel="0" collapsed="false">
      <c r="A51107" s="2" t="n">
        <v>51105</v>
      </c>
      <c r="B51107" s="2" t="n">
        <f aca="false">(1+1/A51107)^A51107</f>
        <v>2.71825523386845</v>
      </c>
    </row>
    <row r="51108" customFormat="false" ht="13" hidden="false" customHeight="false" outlineLevel="0" collapsed="false">
      <c r="A51108" s="2" t="n">
        <v>51106</v>
      </c>
      <c r="B51108" s="2" t="n">
        <f aca="false">(1+1/A51108)^A51108</f>
        <v>2.71825523439829</v>
      </c>
    </row>
    <row r="51109" customFormat="false" ht="13" hidden="false" customHeight="false" outlineLevel="0" collapsed="false">
      <c r="A51109" s="2" t="n">
        <v>51107</v>
      </c>
      <c r="B51109" s="2" t="n">
        <f aca="false">(1+1/A51109)^A51109</f>
        <v>2.71825523491331</v>
      </c>
    </row>
    <row r="51110" customFormat="false" ht="13" hidden="false" customHeight="false" outlineLevel="0" collapsed="false">
      <c r="A51110" s="2" t="n">
        <v>51108</v>
      </c>
      <c r="B51110" s="2" t="n">
        <f aca="false">(1+1/A51110)^A51110</f>
        <v>2.71825523544448</v>
      </c>
    </row>
    <row r="51111" customFormat="false" ht="13" hidden="false" customHeight="false" outlineLevel="0" collapsed="false">
      <c r="A51111" s="2" t="n">
        <v>51109</v>
      </c>
      <c r="B51111" s="2" t="n">
        <f aca="false">(1+1/A51111)^A51111</f>
        <v>2.71825523596108</v>
      </c>
    </row>
    <row r="51112" customFormat="false" ht="13" hidden="false" customHeight="false" outlineLevel="0" collapsed="false">
      <c r="A51112" s="2" t="n">
        <v>51110</v>
      </c>
      <c r="B51112" s="2" t="n">
        <f aca="false">(1+1/A51112)^A51112</f>
        <v>2.71825523646321</v>
      </c>
    </row>
    <row r="51113" customFormat="false" ht="13" hidden="false" customHeight="false" outlineLevel="0" collapsed="false">
      <c r="A51113" s="2" t="n">
        <v>51111</v>
      </c>
      <c r="B51113" s="2" t="n">
        <f aca="false">(1+1/A51113)^A51113</f>
        <v>2.71825523698186</v>
      </c>
    </row>
    <row r="51114" customFormat="false" ht="13" hidden="false" customHeight="false" outlineLevel="0" collapsed="false">
      <c r="A51114" s="2" t="n">
        <v>51112</v>
      </c>
      <c r="B51114" s="2" t="n">
        <f aca="false">(1+1/A51114)^A51114</f>
        <v>2.71825523751715</v>
      </c>
    </row>
    <row r="51115" customFormat="false" ht="13" hidden="false" customHeight="false" outlineLevel="0" collapsed="false">
      <c r="A51115" s="2" t="n">
        <v>51113</v>
      </c>
      <c r="B51115" s="2" t="n">
        <f aca="false">(1+1/A51115)^A51115</f>
        <v>2.71825523803834</v>
      </c>
    </row>
    <row r="51116" customFormat="false" ht="13" hidden="false" customHeight="false" outlineLevel="0" collapsed="false">
      <c r="A51116" s="2" t="n">
        <v>51114</v>
      </c>
      <c r="B51116" s="2" t="n">
        <f aca="false">(1+1/A51116)^A51116</f>
        <v>2.71825523854557</v>
      </c>
    </row>
    <row r="51117" customFormat="false" ht="13" hidden="false" customHeight="false" outlineLevel="0" collapsed="false">
      <c r="A51117" s="2" t="n">
        <v>51115</v>
      </c>
      <c r="B51117" s="2" t="n">
        <f aca="false">(1+1/A51117)^A51117</f>
        <v>2.7182552390698</v>
      </c>
    </row>
    <row r="51118" customFormat="false" ht="13" hidden="false" customHeight="false" outlineLevel="0" collapsed="false">
      <c r="A51118" s="2" t="n">
        <v>51116</v>
      </c>
      <c r="B51118" s="2" t="n">
        <f aca="false">(1+1/A51118)^A51118</f>
        <v>2.71825523958031</v>
      </c>
    </row>
    <row r="51119" customFormat="false" ht="13" hidden="false" customHeight="false" outlineLevel="0" collapsed="false">
      <c r="A51119" s="2" t="n">
        <v>51117</v>
      </c>
      <c r="B51119" s="2" t="n">
        <f aca="false">(1+1/A51119)^A51119</f>
        <v>2.71825524010806</v>
      </c>
    </row>
    <row r="51120" customFormat="false" ht="13" hidden="false" customHeight="false" outlineLevel="0" collapsed="false">
      <c r="A51120" s="2" t="n">
        <v>51118</v>
      </c>
      <c r="B51120" s="2" t="n">
        <f aca="false">(1+1/A51120)^A51120</f>
        <v>2.71825524062234</v>
      </c>
    </row>
    <row r="51121" customFormat="false" ht="13" hidden="false" customHeight="false" outlineLevel="0" collapsed="false">
      <c r="A51121" s="2" t="n">
        <v>51119</v>
      </c>
      <c r="B51121" s="2" t="n">
        <f aca="false">(1+1/A51121)^A51121</f>
        <v>2.7182552411541</v>
      </c>
    </row>
    <row r="51122" customFormat="false" ht="13" hidden="false" customHeight="false" outlineLevel="0" collapsed="false">
      <c r="A51122" s="2" t="n">
        <v>51120</v>
      </c>
      <c r="B51122" s="2" t="n">
        <f aca="false">(1+1/A51122)^A51122</f>
        <v>2.71825524167264</v>
      </c>
    </row>
    <row r="51123" customFormat="false" ht="13" hidden="false" customHeight="false" outlineLevel="0" collapsed="false">
      <c r="A51123" s="2" t="n">
        <v>51121</v>
      </c>
      <c r="B51123" s="2" t="n">
        <f aca="false">(1+1/A51123)^A51123</f>
        <v>2.71825524217805</v>
      </c>
    </row>
    <row r="51124" customFormat="false" ht="13" hidden="false" customHeight="false" outlineLevel="0" collapsed="false">
      <c r="A51124" s="2" t="n">
        <v>51122</v>
      </c>
      <c r="B51124" s="2" t="n">
        <f aca="false">(1+1/A51124)^A51124</f>
        <v>2.71825524270133</v>
      </c>
    </row>
    <row r="51125" customFormat="false" ht="13" hidden="false" customHeight="false" outlineLevel="0" collapsed="false">
      <c r="A51125" s="2" t="n">
        <v>51123</v>
      </c>
      <c r="B51125" s="2" t="n">
        <f aca="false">(1+1/A51125)^A51125</f>
        <v>2.71825524324259</v>
      </c>
    </row>
    <row r="51126" customFormat="false" ht="13" hidden="false" customHeight="false" outlineLevel="0" collapsed="false">
      <c r="A51126" s="2" t="n">
        <v>51124</v>
      </c>
      <c r="B51126" s="2" t="n">
        <f aca="false">(1+1/A51126)^A51126</f>
        <v>2.71825524374024</v>
      </c>
    </row>
    <row r="51127" customFormat="false" ht="13" hidden="false" customHeight="false" outlineLevel="0" collapsed="false">
      <c r="A51127" s="2" t="n">
        <v>51125</v>
      </c>
      <c r="B51127" s="2" t="n">
        <f aca="false">(1+1/A51127)^A51127</f>
        <v>2.71825524428698</v>
      </c>
    </row>
    <row r="51128" customFormat="false" ht="13" hidden="false" customHeight="false" outlineLevel="0" collapsed="false">
      <c r="A51128" s="2" t="n">
        <v>51126</v>
      </c>
      <c r="B51128" s="2" t="n">
        <f aca="false">(1+1/A51128)^A51128</f>
        <v>2.71825524479035</v>
      </c>
    </row>
    <row r="51129" customFormat="false" ht="13" hidden="false" customHeight="false" outlineLevel="0" collapsed="false">
      <c r="A51129" s="2" t="n">
        <v>51127</v>
      </c>
      <c r="B51129" s="2" t="n">
        <f aca="false">(1+1/A51129)^A51129</f>
        <v>2.7182552453122</v>
      </c>
    </row>
    <row r="51130" customFormat="false" ht="13" hidden="false" customHeight="false" outlineLevel="0" collapsed="false">
      <c r="A51130" s="2" t="n">
        <v>51128</v>
      </c>
      <c r="B51130" s="2" t="n">
        <f aca="false">(1+1/A51130)^A51130</f>
        <v>2.71825524582179</v>
      </c>
    </row>
    <row r="51131" customFormat="false" ht="13" hidden="false" customHeight="false" outlineLevel="0" collapsed="false">
      <c r="A51131" s="2" t="n">
        <v>51129</v>
      </c>
      <c r="B51131" s="2" t="n">
        <f aca="false">(1+1/A51131)^A51131</f>
        <v>2.71825524635009</v>
      </c>
    </row>
    <row r="51132" customFormat="false" ht="13" hidden="false" customHeight="false" outlineLevel="0" collapsed="false">
      <c r="A51132" s="2" t="n">
        <v>51130</v>
      </c>
      <c r="B51132" s="2" t="n">
        <f aca="false">(1+1/A51132)^A51132</f>
        <v>2.71825524686637</v>
      </c>
    </row>
    <row r="51133" customFormat="false" ht="13" hidden="false" customHeight="false" outlineLevel="0" collapsed="false">
      <c r="A51133" s="2" t="n">
        <v>51131</v>
      </c>
      <c r="B51133" s="2" t="n">
        <f aca="false">(1+1/A51133)^A51133</f>
        <v>2.71825524740162</v>
      </c>
    </row>
    <row r="51134" customFormat="false" ht="13" hidden="false" customHeight="false" outlineLevel="0" collapsed="false">
      <c r="A51134" s="2" t="n">
        <v>51132</v>
      </c>
      <c r="B51134" s="2" t="n">
        <f aca="false">(1+1/A51134)^A51134</f>
        <v>2.71825524792509</v>
      </c>
    </row>
    <row r="51135" customFormat="false" ht="13" hidden="false" customHeight="false" outlineLevel="0" collapsed="false">
      <c r="A51135" s="2" t="n">
        <v>51133</v>
      </c>
      <c r="B51135" s="2" t="n">
        <f aca="false">(1+1/A51135)^A51135</f>
        <v>2.71825524843691</v>
      </c>
    </row>
    <row r="51136" customFormat="false" ht="13" hidden="false" customHeight="false" outlineLevel="0" collapsed="false">
      <c r="A51136" s="2" t="n">
        <v>51134</v>
      </c>
      <c r="B51136" s="2" t="n">
        <f aca="false">(1+1/A51136)^A51136</f>
        <v>2.71825524893719</v>
      </c>
    </row>
    <row r="51137" customFormat="false" ht="13" hidden="false" customHeight="false" outlineLevel="0" collapsed="false">
      <c r="A51137" s="2" t="n">
        <v>51135</v>
      </c>
      <c r="B51137" s="2" t="n">
        <f aca="false">(1+1/A51137)^A51137</f>
        <v>2.71825524945693</v>
      </c>
    </row>
    <row r="51138" customFormat="false" ht="13" hidden="false" customHeight="false" outlineLevel="0" collapsed="false">
      <c r="A51138" s="2" t="n">
        <v>51136</v>
      </c>
      <c r="B51138" s="2" t="n">
        <f aca="false">(1+1/A51138)^A51138</f>
        <v>2.71825524999624</v>
      </c>
    </row>
    <row r="51139" customFormat="false" ht="13" hidden="false" customHeight="false" outlineLevel="0" collapsed="false">
      <c r="A51139" s="2" t="n">
        <v>51137</v>
      </c>
      <c r="B51139" s="2" t="n">
        <f aca="false">(1+1/A51139)^A51139</f>
        <v>2.71825525052438</v>
      </c>
    </row>
    <row r="51140" customFormat="false" ht="13" hidden="false" customHeight="false" outlineLevel="0" collapsed="false">
      <c r="A51140" s="2" t="n">
        <v>51138</v>
      </c>
      <c r="B51140" s="2" t="n">
        <f aca="false">(1+1/A51140)^A51140</f>
        <v>2.71825525104148</v>
      </c>
    </row>
    <row r="51141" customFormat="false" ht="13" hidden="false" customHeight="false" outlineLevel="0" collapsed="false">
      <c r="A51141" s="2" t="n">
        <v>51139</v>
      </c>
      <c r="B51141" s="2" t="n">
        <f aca="false">(1+1/A51141)^A51141</f>
        <v>2.71825525154766</v>
      </c>
    </row>
    <row r="51142" customFormat="false" ht="13" hidden="false" customHeight="false" outlineLevel="0" collapsed="false">
      <c r="A51142" s="2" t="n">
        <v>51140</v>
      </c>
      <c r="B51142" s="2" t="n">
        <f aca="false">(1+1/A51142)^A51142</f>
        <v>2.7182552520739</v>
      </c>
    </row>
    <row r="51143" customFormat="false" ht="13" hidden="false" customHeight="false" outlineLevel="0" collapsed="false">
      <c r="A51143" s="2" t="n">
        <v>51141</v>
      </c>
      <c r="B51143" s="2" t="n">
        <f aca="false">(1+1/A51143)^A51143</f>
        <v>2.71825525258946</v>
      </c>
    </row>
    <row r="51144" customFormat="false" ht="13" hidden="false" customHeight="false" outlineLevel="0" collapsed="false">
      <c r="A51144" s="2" t="n">
        <v>51142</v>
      </c>
      <c r="B51144" s="2" t="n">
        <f aca="false">(1+1/A51144)^A51144</f>
        <v>2.71825525309446</v>
      </c>
    </row>
    <row r="51145" customFormat="false" ht="13" hidden="false" customHeight="false" outlineLevel="0" collapsed="false">
      <c r="A51145" s="2" t="n">
        <v>51143</v>
      </c>
      <c r="B51145" s="2" t="n">
        <f aca="false">(1+1/A51145)^A51145</f>
        <v>2.71825525361989</v>
      </c>
    </row>
    <row r="51146" customFormat="false" ht="13" hidden="false" customHeight="false" outlineLevel="0" collapsed="false">
      <c r="A51146" s="2" t="n">
        <v>51144</v>
      </c>
      <c r="B51146" s="2" t="n">
        <f aca="false">(1+1/A51146)^A51146</f>
        <v>2.71825525413501</v>
      </c>
    </row>
    <row r="51147" customFormat="false" ht="13" hidden="false" customHeight="false" outlineLevel="0" collapsed="false">
      <c r="A51147" s="2" t="n">
        <v>51145</v>
      </c>
      <c r="B51147" s="2" t="n">
        <f aca="false">(1+1/A51147)^A51147</f>
        <v>2.71825525467081</v>
      </c>
    </row>
    <row r="51148" customFormat="false" ht="13" hidden="false" customHeight="false" outlineLevel="0" collapsed="false">
      <c r="A51148" s="2" t="n">
        <v>51146</v>
      </c>
      <c r="B51148" s="2" t="n">
        <f aca="false">(1+1/A51148)^A51148</f>
        <v>2.71825525519653</v>
      </c>
    </row>
    <row r="51149" customFormat="false" ht="13" hidden="false" customHeight="false" outlineLevel="0" collapsed="false">
      <c r="A51149" s="2" t="n">
        <v>51147</v>
      </c>
      <c r="B51149" s="2" t="n">
        <f aca="false">(1+1/A51149)^A51149</f>
        <v>2.7182552557123</v>
      </c>
    </row>
    <row r="51150" customFormat="false" ht="13" hidden="false" customHeight="false" outlineLevel="0" collapsed="false">
      <c r="A51150" s="2" t="n">
        <v>51148</v>
      </c>
      <c r="B51150" s="2" t="n">
        <f aca="false">(1+1/A51150)^A51150</f>
        <v>2.71825525621825</v>
      </c>
    </row>
    <row r="51151" customFormat="false" ht="13" hidden="false" customHeight="false" outlineLevel="0" collapsed="false">
      <c r="A51151" s="2" t="n">
        <v>51149</v>
      </c>
      <c r="B51151" s="2" t="n">
        <f aca="false">(1+1/A51151)^A51151</f>
        <v>2.71825525674536</v>
      </c>
    </row>
    <row r="51152" customFormat="false" ht="13" hidden="false" customHeight="false" outlineLevel="0" collapsed="false">
      <c r="A51152" s="2" t="n">
        <v>51150</v>
      </c>
      <c r="B51152" s="2" t="n">
        <f aca="false">(1+1/A51152)^A51152</f>
        <v>2.71825525726288</v>
      </c>
    </row>
    <row r="51153" customFormat="false" ht="13" hidden="false" customHeight="false" outlineLevel="0" collapsed="false">
      <c r="A51153" s="2" t="n">
        <v>51151</v>
      </c>
      <c r="B51153" s="2" t="n">
        <f aca="false">(1+1/A51153)^A51153</f>
        <v>2.71825525777094</v>
      </c>
    </row>
    <row r="51154" customFormat="false" ht="13" hidden="false" customHeight="false" outlineLevel="0" collapsed="false">
      <c r="A51154" s="2" t="n">
        <v>51152</v>
      </c>
      <c r="B51154" s="2" t="n">
        <f aca="false">(1+1/A51154)^A51154</f>
        <v>2.71825525830054</v>
      </c>
    </row>
    <row r="51155" customFormat="false" ht="13" hidden="false" customHeight="false" outlineLevel="0" collapsed="false">
      <c r="A51155" s="2" t="n">
        <v>51153</v>
      </c>
      <c r="B51155" s="2" t="n">
        <f aca="false">(1+1/A51155)^A51155</f>
        <v>2.71825525882091</v>
      </c>
    </row>
    <row r="51156" customFormat="false" ht="13" hidden="false" customHeight="false" outlineLevel="0" collapsed="false">
      <c r="A51156" s="2" t="n">
        <v>51154</v>
      </c>
      <c r="B51156" s="2" t="n">
        <f aca="false">(1+1/A51156)^A51156</f>
        <v>2.71825525933219</v>
      </c>
    </row>
    <row r="51157" customFormat="false" ht="13" hidden="false" customHeight="false" outlineLevel="0" collapsed="false">
      <c r="A51157" s="2" t="n">
        <v>51155</v>
      </c>
      <c r="B51157" s="2" t="n">
        <f aca="false">(1+1/A51157)^A51157</f>
        <v>2.71825525986537</v>
      </c>
    </row>
    <row r="51158" customFormat="false" ht="13" hidden="false" customHeight="false" outlineLevel="0" collapsed="false">
      <c r="A51158" s="2" t="n">
        <v>51156</v>
      </c>
      <c r="B51158" s="2" t="n">
        <f aca="false">(1+1/A51158)^A51158</f>
        <v>2.71825526038969</v>
      </c>
    </row>
    <row r="51159" customFormat="false" ht="13" hidden="false" customHeight="false" outlineLevel="0" collapsed="false">
      <c r="A51159" s="2" t="n">
        <v>51157</v>
      </c>
      <c r="B51159" s="2" t="n">
        <f aca="false">(1+1/A51159)^A51159</f>
        <v>2.71825526090528</v>
      </c>
    </row>
    <row r="51160" customFormat="false" ht="13" hidden="false" customHeight="false" outlineLevel="0" collapsed="false">
      <c r="A51160" s="2" t="n">
        <v>51158</v>
      </c>
      <c r="B51160" s="2" t="n">
        <f aca="false">(1+1/A51160)^A51160</f>
        <v>2.71825526141225</v>
      </c>
    </row>
    <row r="51161" customFormat="false" ht="13" hidden="false" customHeight="false" outlineLevel="0" collapsed="false">
      <c r="A51161" s="2" t="n">
        <v>51159</v>
      </c>
      <c r="B51161" s="2" t="n">
        <f aca="false">(1+1/A51161)^A51161</f>
        <v>2.71825526194162</v>
      </c>
    </row>
    <row r="51162" customFormat="false" ht="13" hidden="false" customHeight="false" outlineLevel="0" collapsed="false">
      <c r="A51162" s="2" t="n">
        <v>51160</v>
      </c>
      <c r="B51162" s="2" t="n">
        <f aca="false">(1+1/A51162)^A51162</f>
        <v>2.71825526246262</v>
      </c>
    </row>
    <row r="51163" customFormat="false" ht="13" hidden="false" customHeight="false" outlineLevel="0" collapsed="false">
      <c r="A51163" s="2" t="n">
        <v>51161</v>
      </c>
      <c r="B51163" s="2" t="n">
        <f aca="false">(1+1/A51163)^A51163</f>
        <v>2.71825526297537</v>
      </c>
    </row>
    <row r="51164" customFormat="false" ht="13" hidden="false" customHeight="false" outlineLevel="0" collapsed="false">
      <c r="A51164" s="2" t="n">
        <v>51162</v>
      </c>
      <c r="B51164" s="2" t="n">
        <f aca="false">(1+1/A51164)^A51164</f>
        <v>2.71825526351087</v>
      </c>
    </row>
    <row r="51165" customFormat="false" ht="13" hidden="false" customHeight="false" outlineLevel="0" collapsed="false">
      <c r="A51165" s="2" t="n">
        <v>51163</v>
      </c>
      <c r="B51165" s="2" t="n">
        <f aca="false">(1+1/A51165)^A51165</f>
        <v>2.7182552640075</v>
      </c>
    </row>
    <row r="51166" customFormat="false" ht="13" hidden="false" customHeight="false" outlineLevel="0" collapsed="false">
      <c r="A51166" s="2" t="n">
        <v>51164</v>
      </c>
      <c r="B51166" s="2" t="n">
        <f aca="false">(1+1/A51166)^A51166</f>
        <v>2.71825526452712</v>
      </c>
    </row>
    <row r="51167" customFormat="false" ht="13" hidden="false" customHeight="false" outlineLevel="0" collapsed="false">
      <c r="A51167" s="2" t="n">
        <v>51165</v>
      </c>
      <c r="B51167" s="2" t="n">
        <f aca="false">(1+1/A51167)^A51167</f>
        <v>2.71825526506986</v>
      </c>
    </row>
    <row r="51168" customFormat="false" ht="13" hidden="false" customHeight="false" outlineLevel="0" collapsed="false">
      <c r="A51168" s="2" t="n">
        <v>51166</v>
      </c>
      <c r="B51168" s="2" t="n">
        <f aca="false">(1+1/A51168)^A51168</f>
        <v>2.71825526557409</v>
      </c>
    </row>
    <row r="51169" customFormat="false" ht="13" hidden="false" customHeight="false" outlineLevel="0" collapsed="false">
      <c r="A51169" s="2" t="n">
        <v>51167</v>
      </c>
      <c r="B51169" s="2" t="n">
        <f aca="false">(1+1/A51169)^A51169</f>
        <v>2.71825526610167</v>
      </c>
    </row>
    <row r="51170" customFormat="false" ht="13" hidden="false" customHeight="false" outlineLevel="0" collapsed="false">
      <c r="A51170" s="2" t="n">
        <v>51168</v>
      </c>
      <c r="B51170" s="2" t="n">
        <f aca="false">(1+1/A51170)^A51170</f>
        <v>2.71825526662187</v>
      </c>
    </row>
    <row r="51171" customFormat="false" ht="13" hidden="false" customHeight="false" outlineLevel="0" collapsed="false">
      <c r="A51171" s="2" t="n">
        <v>51169</v>
      </c>
      <c r="B51171" s="2" t="n">
        <f aca="false">(1+1/A51171)^A51171</f>
        <v>2.71825526713479</v>
      </c>
    </row>
    <row r="51172" customFormat="false" ht="13" hidden="false" customHeight="false" outlineLevel="0" collapsed="false">
      <c r="A51172" s="2" t="n">
        <v>51170</v>
      </c>
      <c r="B51172" s="2" t="n">
        <f aca="false">(1+1/A51172)^A51172</f>
        <v>2.71825526764056</v>
      </c>
    </row>
    <row r="51173" customFormat="false" ht="13" hidden="false" customHeight="false" outlineLevel="0" collapsed="false">
      <c r="A51173" s="2" t="n">
        <v>51171</v>
      </c>
      <c r="B51173" s="2" t="n">
        <f aca="false">(1+1/A51173)^A51173</f>
        <v>2.71825526817018</v>
      </c>
    </row>
    <row r="51174" customFormat="false" ht="13" hidden="false" customHeight="false" outlineLevel="0" collapsed="false">
      <c r="A51174" s="2" t="n">
        <v>51172</v>
      </c>
      <c r="B51174" s="2" t="n">
        <f aca="false">(1+1/A51174)^A51174</f>
        <v>2.7182552686929</v>
      </c>
    </row>
    <row r="51175" customFormat="false" ht="13" hidden="false" customHeight="false" outlineLevel="0" collapsed="false">
      <c r="A51175" s="2" t="n">
        <v>51173</v>
      </c>
      <c r="B51175" s="2" t="n">
        <f aca="false">(1+1/A51175)^A51175</f>
        <v>2.71825526920883</v>
      </c>
    </row>
    <row r="51176" customFormat="false" ht="13" hidden="false" customHeight="false" outlineLevel="0" collapsed="false">
      <c r="A51176" s="2" t="n">
        <v>51174</v>
      </c>
      <c r="B51176" s="2" t="n">
        <f aca="false">(1+1/A51176)^A51176</f>
        <v>2.71825526971809</v>
      </c>
    </row>
    <row r="51177" customFormat="false" ht="13" hidden="false" customHeight="false" outlineLevel="0" collapsed="false">
      <c r="A51177" s="2" t="n">
        <v>51175</v>
      </c>
      <c r="B51177" s="2" t="n">
        <f aca="false">(1+1/A51177)^A51177</f>
        <v>2.7182552702517</v>
      </c>
    </row>
    <row r="51178" customFormat="false" ht="13" hidden="false" customHeight="false" outlineLevel="0" collapsed="false">
      <c r="A51178" s="2" t="n">
        <v>51176</v>
      </c>
      <c r="B51178" s="2" t="n">
        <f aca="false">(1+1/A51178)^A51178</f>
        <v>2.71825527077888</v>
      </c>
    </row>
    <row r="51179" customFormat="false" ht="13" hidden="false" customHeight="false" outlineLevel="0" collapsed="false">
      <c r="A51179" s="2" t="n">
        <v>51177</v>
      </c>
      <c r="B51179" s="2" t="n">
        <f aca="false">(1+1/A51179)^A51179</f>
        <v>2.71825527126888</v>
      </c>
    </row>
    <row r="51180" customFormat="false" ht="13" hidden="false" customHeight="false" outlineLevel="0" collapsed="false">
      <c r="A51180" s="2" t="n">
        <v>51178</v>
      </c>
      <c r="B51180" s="2" t="n">
        <f aca="false">(1+1/A51180)^A51180</f>
        <v>2.71825527181447</v>
      </c>
    </row>
    <row r="51181" customFormat="false" ht="13" hidden="false" customHeight="false" outlineLevel="0" collapsed="false">
      <c r="A51181" s="2" t="n">
        <v>51179</v>
      </c>
      <c r="B51181" s="2" t="n">
        <f aca="false">(1+1/A51181)^A51181</f>
        <v>2.71825527232312</v>
      </c>
    </row>
    <row r="51182" customFormat="false" ht="13" hidden="false" customHeight="false" outlineLevel="0" collapsed="false">
      <c r="A51182" s="2" t="n">
        <v>51180</v>
      </c>
      <c r="B51182" s="2" t="n">
        <f aca="false">(1+1/A51182)^A51182</f>
        <v>2.71825527282583</v>
      </c>
    </row>
    <row r="51183" customFormat="false" ht="13" hidden="false" customHeight="false" outlineLevel="0" collapsed="false">
      <c r="A51183" s="2" t="n">
        <v>51181</v>
      </c>
      <c r="B51183" s="2" t="n">
        <f aca="false">(1+1/A51183)^A51183</f>
        <v>2.71825527335362</v>
      </c>
    </row>
    <row r="51184" customFormat="false" ht="13" hidden="false" customHeight="false" outlineLevel="0" collapsed="false">
      <c r="A51184" s="2" t="n">
        <v>51182</v>
      </c>
      <c r="B51184" s="2" t="n">
        <f aca="false">(1+1/A51184)^A51184</f>
        <v>2.71825527387571</v>
      </c>
    </row>
    <row r="51185" customFormat="false" ht="13" hidden="false" customHeight="false" outlineLevel="0" collapsed="false">
      <c r="A51185" s="2" t="n">
        <v>51183</v>
      </c>
      <c r="B51185" s="2" t="n">
        <f aca="false">(1+1/A51185)^A51185</f>
        <v>2.71825527439224</v>
      </c>
    </row>
    <row r="51186" customFormat="false" ht="13" hidden="false" customHeight="false" outlineLevel="0" collapsed="false">
      <c r="A51186" s="2" t="n">
        <v>51184</v>
      </c>
      <c r="B51186" s="2" t="n">
        <f aca="false">(1+1/A51186)^A51186</f>
        <v>2.71825527490331</v>
      </c>
    </row>
    <row r="51187" customFormat="false" ht="13" hidden="false" customHeight="false" outlineLevel="0" collapsed="false">
      <c r="A51187" s="2" t="n">
        <v>51185</v>
      </c>
      <c r="B51187" s="2" t="n">
        <f aca="false">(1+1/A51187)^A51187</f>
        <v>2.71825527543995</v>
      </c>
    </row>
    <row r="51188" customFormat="false" ht="13" hidden="false" customHeight="false" outlineLevel="0" collapsed="false">
      <c r="A51188" s="2" t="n">
        <v>51186</v>
      </c>
      <c r="B51188" s="2" t="n">
        <f aca="false">(1+1/A51188)^A51188</f>
        <v>2.71825527594049</v>
      </c>
    </row>
    <row r="51189" customFormat="false" ht="13" hidden="false" customHeight="false" outlineLevel="0" collapsed="false">
      <c r="A51189" s="2" t="n">
        <v>51187</v>
      </c>
      <c r="B51189" s="2" t="n">
        <f aca="false">(1+1/A51189)^A51189</f>
        <v>2.71825527646683</v>
      </c>
    </row>
    <row r="51190" customFormat="false" ht="13" hidden="false" customHeight="false" outlineLevel="0" collapsed="false">
      <c r="A51190" s="2" t="n">
        <v>51188</v>
      </c>
      <c r="B51190" s="2" t="n">
        <f aca="false">(1+1/A51190)^A51190</f>
        <v>2.71825527698822</v>
      </c>
    </row>
    <row r="51191" customFormat="false" ht="13" hidden="false" customHeight="false" outlineLevel="0" collapsed="false">
      <c r="A51191" s="2" t="n">
        <v>51189</v>
      </c>
      <c r="B51191" s="2" t="n">
        <f aca="false">(1+1/A51191)^A51191</f>
        <v>2.71825527750476</v>
      </c>
    </row>
    <row r="51192" customFormat="false" ht="13" hidden="false" customHeight="false" outlineLevel="0" collapsed="false">
      <c r="A51192" s="2" t="n">
        <v>51190</v>
      </c>
      <c r="B51192" s="2" t="n">
        <f aca="false">(1+1/A51192)^A51192</f>
        <v>2.71825527801658</v>
      </c>
    </row>
    <row r="51193" customFormat="false" ht="13" hidden="false" customHeight="false" outlineLevel="0" collapsed="false">
      <c r="A51193" s="2" t="n">
        <v>51191</v>
      </c>
      <c r="B51193" s="2" t="n">
        <f aca="false">(1+1/A51193)^A51193</f>
        <v>2.71825527855469</v>
      </c>
    </row>
    <row r="51194" customFormat="false" ht="13" hidden="false" customHeight="false" outlineLevel="0" collapsed="false">
      <c r="A51194" s="2" t="n">
        <v>51192</v>
      </c>
      <c r="B51194" s="2" t="n">
        <f aca="false">(1+1/A51194)^A51194</f>
        <v>2.71825527905744</v>
      </c>
    </row>
    <row r="51195" customFormat="false" ht="13" hidden="false" customHeight="false" outlineLevel="0" collapsed="false">
      <c r="A51195" s="2" t="n">
        <v>51193</v>
      </c>
      <c r="B51195" s="2" t="n">
        <f aca="false">(1+1/A51195)^A51195</f>
        <v>2.71825527958672</v>
      </c>
    </row>
    <row r="51196" customFormat="false" ht="13" hidden="false" customHeight="false" outlineLevel="0" collapsed="false">
      <c r="A51196" s="2" t="n">
        <v>51194</v>
      </c>
      <c r="B51196" s="2" t="n">
        <f aca="false">(1+1/A51196)^A51196</f>
        <v>2.71825528011177</v>
      </c>
    </row>
    <row r="51197" customFormat="false" ht="13" hidden="false" customHeight="false" outlineLevel="0" collapsed="false">
      <c r="A51197" s="2" t="n">
        <v>51195</v>
      </c>
      <c r="B51197" s="2" t="n">
        <f aca="false">(1+1/A51197)^A51197</f>
        <v>2.71825528063271</v>
      </c>
    </row>
    <row r="51198" customFormat="false" ht="13" hidden="false" customHeight="false" outlineLevel="0" collapsed="false">
      <c r="A51198" s="2" t="n">
        <v>51196</v>
      </c>
      <c r="B51198" s="2" t="n">
        <f aca="false">(1+1/A51198)^A51198</f>
        <v>2.71825528114965</v>
      </c>
    </row>
    <row r="51199" customFormat="false" ht="13" hidden="false" customHeight="false" outlineLevel="0" collapsed="false">
      <c r="A51199" s="2" t="n">
        <v>51197</v>
      </c>
      <c r="B51199" s="2" t="n">
        <f aca="false">(1+1/A51199)^A51199</f>
        <v>2.71825528166273</v>
      </c>
    </row>
    <row r="51200" customFormat="false" ht="13" hidden="false" customHeight="false" outlineLevel="0" collapsed="false">
      <c r="A51200" s="2" t="n">
        <v>51198</v>
      </c>
      <c r="B51200" s="2" t="n">
        <f aca="false">(1+1/A51200)^A51200</f>
        <v>2.71825528217206</v>
      </c>
    </row>
    <row r="51201" customFormat="false" ht="13" hidden="false" customHeight="false" outlineLevel="0" collapsed="false">
      <c r="A51201" s="2" t="n">
        <v>51199</v>
      </c>
      <c r="B51201" s="2" t="n">
        <f aca="false">(1+1/A51201)^A51201</f>
        <v>2.71825528270866</v>
      </c>
    </row>
    <row r="51202" customFormat="false" ht="13" hidden="false" customHeight="false" outlineLevel="0" collapsed="false">
      <c r="A51202" s="2" t="n">
        <v>51200</v>
      </c>
      <c r="B51202" s="2" t="n">
        <f aca="false">(1+1/A51202)^A51202</f>
        <v>2.71825528321085</v>
      </c>
    </row>
    <row r="51203" customFormat="false" ht="13" hidden="false" customHeight="false" outlineLevel="0" collapsed="false">
      <c r="A51203" s="2" t="n">
        <v>51201</v>
      </c>
      <c r="B51203" s="2" t="n">
        <f aca="false">(1+1/A51203)^A51203</f>
        <v>2.71825528374056</v>
      </c>
    </row>
    <row r="51204" customFormat="false" ht="13" hidden="false" customHeight="false" outlineLevel="0" collapsed="false">
      <c r="A51204" s="2" t="n">
        <v>51202</v>
      </c>
      <c r="B51204" s="2" t="n">
        <f aca="false">(1+1/A51204)^A51204</f>
        <v>2.7182552842361</v>
      </c>
    </row>
    <row r="51205" customFormat="false" ht="13" hidden="false" customHeight="false" outlineLevel="0" collapsed="false">
      <c r="A51205" s="2" t="n">
        <v>51203</v>
      </c>
      <c r="B51205" s="2" t="n">
        <f aca="false">(1+1/A51205)^A51205</f>
        <v>2.71825528475941</v>
      </c>
    </row>
    <row r="51206" customFormat="false" ht="13" hidden="false" customHeight="false" outlineLevel="0" collapsed="false">
      <c r="A51206" s="2" t="n">
        <v>51204</v>
      </c>
      <c r="B51206" s="2" t="n">
        <f aca="false">(1+1/A51206)^A51206</f>
        <v>2.71825528527969</v>
      </c>
    </row>
    <row r="51207" customFormat="false" ht="13" hidden="false" customHeight="false" outlineLevel="0" collapsed="false">
      <c r="A51207" s="2" t="n">
        <v>51205</v>
      </c>
      <c r="B51207" s="2" t="n">
        <f aca="false">(1+1/A51207)^A51207</f>
        <v>2.71825528579708</v>
      </c>
    </row>
    <row r="51208" customFormat="false" ht="13" hidden="false" customHeight="false" outlineLevel="0" collapsed="false">
      <c r="A51208" s="2" t="n">
        <v>51206</v>
      </c>
      <c r="B51208" s="2" t="n">
        <f aca="false">(1+1/A51208)^A51208</f>
        <v>2.71825528631169</v>
      </c>
    </row>
    <row r="51209" customFormat="false" ht="13" hidden="false" customHeight="false" outlineLevel="0" collapsed="false">
      <c r="A51209" s="2" t="n">
        <v>51207</v>
      </c>
      <c r="B51209" s="2" t="n">
        <f aca="false">(1+1/A51209)^A51209</f>
        <v>2.71825528685455</v>
      </c>
    </row>
    <row r="51210" customFormat="false" ht="13" hidden="false" customHeight="false" outlineLevel="0" collapsed="false">
      <c r="A51210" s="2" t="n">
        <v>51208</v>
      </c>
      <c r="B51210" s="2" t="n">
        <f aca="false">(1+1/A51210)^A51210</f>
        <v>2.71825528736397</v>
      </c>
    </row>
    <row r="51211" customFormat="false" ht="13" hidden="false" customHeight="false" outlineLevel="0" collapsed="false">
      <c r="A51211" s="2" t="n">
        <v>51209</v>
      </c>
      <c r="B51211" s="2" t="n">
        <f aca="false">(1+1/A51211)^A51211</f>
        <v>2.71825528787098</v>
      </c>
    </row>
    <row r="51212" customFormat="false" ht="13" hidden="false" customHeight="false" outlineLevel="0" collapsed="false">
      <c r="A51212" s="2" t="n">
        <v>51210</v>
      </c>
      <c r="B51212" s="2" t="n">
        <f aca="false">(1+1/A51212)^A51212</f>
        <v>2.7182552884066</v>
      </c>
    </row>
    <row r="51213" customFormat="false" ht="13" hidden="false" customHeight="false" outlineLevel="0" collapsed="false">
      <c r="A51213" s="2" t="n">
        <v>51211</v>
      </c>
      <c r="B51213" s="2" t="n">
        <f aca="false">(1+1/A51213)^A51213</f>
        <v>2.71825528890915</v>
      </c>
    </row>
    <row r="51214" customFormat="false" ht="13" hidden="false" customHeight="false" outlineLevel="0" collapsed="false">
      <c r="A51214" s="2" t="n">
        <v>51212</v>
      </c>
      <c r="B51214" s="2" t="n">
        <f aca="false">(1+1/A51214)^A51214</f>
        <v>2.71825528944055</v>
      </c>
    </row>
    <row r="51215" customFormat="false" ht="13" hidden="false" customHeight="false" outlineLevel="0" collapsed="false">
      <c r="A51215" s="2" t="n">
        <v>51213</v>
      </c>
      <c r="B51215" s="2" t="n">
        <f aca="false">(1+1/A51215)^A51215</f>
        <v>2.71825528993912</v>
      </c>
    </row>
    <row r="51216" customFormat="false" ht="13" hidden="false" customHeight="false" outlineLevel="0" collapsed="false">
      <c r="A51216" s="2" t="n">
        <v>51214</v>
      </c>
      <c r="B51216" s="2" t="n">
        <f aca="false">(1+1/A51216)^A51216</f>
        <v>2.71825529046679</v>
      </c>
    </row>
    <row r="51217" customFormat="false" ht="13" hidden="false" customHeight="false" outlineLevel="0" collapsed="false">
      <c r="A51217" s="2" t="n">
        <v>51215</v>
      </c>
      <c r="B51217" s="2" t="n">
        <f aca="false">(1+1/A51217)^A51217</f>
        <v>2.71825529099278</v>
      </c>
    </row>
    <row r="51218" customFormat="false" ht="13" hidden="false" customHeight="false" outlineLevel="0" collapsed="false">
      <c r="A51218" s="2" t="n">
        <v>51216</v>
      </c>
      <c r="B51218" s="2" t="n">
        <f aca="false">(1+1/A51218)^A51218</f>
        <v>2.7182552915172</v>
      </c>
    </row>
    <row r="51219" customFormat="false" ht="13" hidden="false" customHeight="false" outlineLevel="0" collapsed="false">
      <c r="A51219" s="2" t="n">
        <v>51217</v>
      </c>
      <c r="B51219" s="2" t="n">
        <f aca="false">(1+1/A51219)^A51219</f>
        <v>2.71825529200927</v>
      </c>
    </row>
    <row r="51220" customFormat="false" ht="13" hidden="false" customHeight="false" outlineLevel="0" collapsed="false">
      <c r="A51220" s="2" t="n">
        <v>51218</v>
      </c>
      <c r="B51220" s="2" t="n">
        <f aca="false">(1+1/A51220)^A51220</f>
        <v>2.71825529253093</v>
      </c>
    </row>
    <row r="51221" customFormat="false" ht="13" hidden="false" customHeight="false" outlineLevel="0" collapsed="false">
      <c r="A51221" s="2" t="n">
        <v>51219</v>
      </c>
      <c r="B51221" s="2" t="n">
        <f aca="false">(1+1/A51221)^A51221</f>
        <v>2.7182552930514</v>
      </c>
    </row>
    <row r="51222" customFormat="false" ht="13" hidden="false" customHeight="false" outlineLevel="0" collapsed="false">
      <c r="A51222" s="2" t="n">
        <v>51220</v>
      </c>
      <c r="B51222" s="2" t="n">
        <f aca="false">(1+1/A51222)^A51222</f>
        <v>2.71825529357078</v>
      </c>
    </row>
    <row r="51223" customFormat="false" ht="13" hidden="false" customHeight="false" outlineLevel="0" collapsed="false">
      <c r="A51223" s="2" t="n">
        <v>51221</v>
      </c>
      <c r="B51223" s="2" t="n">
        <f aca="false">(1+1/A51223)^A51223</f>
        <v>2.71825529408921</v>
      </c>
    </row>
    <row r="51224" customFormat="false" ht="13" hidden="false" customHeight="false" outlineLevel="0" collapsed="false">
      <c r="A51224" s="2" t="n">
        <v>51222</v>
      </c>
      <c r="B51224" s="2" t="n">
        <f aca="false">(1+1/A51224)^A51224</f>
        <v>2.7182552946068</v>
      </c>
    </row>
    <row r="51225" customFormat="false" ht="13" hidden="false" customHeight="false" outlineLevel="0" collapsed="false">
      <c r="A51225" s="2" t="n">
        <v>51223</v>
      </c>
      <c r="B51225" s="2" t="n">
        <f aca="false">(1+1/A51225)^A51225</f>
        <v>2.71825529512368</v>
      </c>
    </row>
    <row r="51226" customFormat="false" ht="13" hidden="false" customHeight="false" outlineLevel="0" collapsed="false">
      <c r="A51226" s="2" t="n">
        <v>51224</v>
      </c>
      <c r="B51226" s="2" t="n">
        <f aca="false">(1+1/A51226)^A51226</f>
        <v>2.71825529563997</v>
      </c>
    </row>
    <row r="51227" customFormat="false" ht="13" hidden="false" customHeight="false" outlineLevel="0" collapsed="false">
      <c r="A51227" s="2" t="n">
        <v>51225</v>
      </c>
      <c r="B51227" s="2" t="n">
        <f aca="false">(1+1/A51227)^A51227</f>
        <v>2.71825529615579</v>
      </c>
    </row>
    <row r="51228" customFormat="false" ht="13" hidden="false" customHeight="false" outlineLevel="0" collapsed="false">
      <c r="A51228" s="2" t="n">
        <v>51226</v>
      </c>
      <c r="B51228" s="2" t="n">
        <f aca="false">(1+1/A51228)^A51228</f>
        <v>2.71825529667125</v>
      </c>
    </row>
    <row r="51229" customFormat="false" ht="13" hidden="false" customHeight="false" outlineLevel="0" collapsed="false">
      <c r="A51229" s="2" t="n">
        <v>51227</v>
      </c>
      <c r="B51229" s="2" t="n">
        <f aca="false">(1+1/A51229)^A51229</f>
        <v>2.71825529721741</v>
      </c>
    </row>
    <row r="51230" customFormat="false" ht="13" hidden="false" customHeight="false" outlineLevel="0" collapsed="false">
      <c r="A51230" s="2" t="n">
        <v>51228</v>
      </c>
      <c r="B51230" s="2" t="n">
        <f aca="false">(1+1/A51230)^A51230</f>
        <v>2.71825529773254</v>
      </c>
    </row>
    <row r="51231" customFormat="false" ht="13" hidden="false" customHeight="false" outlineLevel="0" collapsed="false">
      <c r="A51231" s="2" t="n">
        <v>51229</v>
      </c>
      <c r="B51231" s="2" t="n">
        <f aca="false">(1+1/A51231)^A51231</f>
        <v>2.71825529824769</v>
      </c>
    </row>
    <row r="51232" customFormat="false" ht="13" hidden="false" customHeight="false" outlineLevel="0" collapsed="false">
      <c r="A51232" s="2" t="n">
        <v>51230</v>
      </c>
      <c r="B51232" s="2" t="n">
        <f aca="false">(1+1/A51232)^A51232</f>
        <v>2.71825529876297</v>
      </c>
    </row>
    <row r="51233" customFormat="false" ht="13" hidden="false" customHeight="false" outlineLevel="0" collapsed="false">
      <c r="A51233" s="2" t="n">
        <v>51231</v>
      </c>
      <c r="B51233" s="2" t="n">
        <f aca="false">(1+1/A51233)^A51233</f>
        <v>2.71825529927851</v>
      </c>
    </row>
    <row r="51234" customFormat="false" ht="13" hidden="false" customHeight="false" outlineLevel="0" collapsed="false">
      <c r="A51234" s="2" t="n">
        <v>51232</v>
      </c>
      <c r="B51234" s="2" t="n">
        <f aca="false">(1+1/A51234)^A51234</f>
        <v>2.71825529979442</v>
      </c>
    </row>
    <row r="51235" customFormat="false" ht="13" hidden="false" customHeight="false" outlineLevel="0" collapsed="false">
      <c r="A51235" s="2" t="n">
        <v>51233</v>
      </c>
      <c r="B51235" s="2" t="n">
        <f aca="false">(1+1/A51235)^A51235</f>
        <v>2.71825530031084</v>
      </c>
    </row>
    <row r="51236" customFormat="false" ht="13" hidden="false" customHeight="false" outlineLevel="0" collapsed="false">
      <c r="A51236" s="2" t="n">
        <v>51234</v>
      </c>
      <c r="B51236" s="2" t="n">
        <f aca="false">(1+1/A51236)^A51236</f>
        <v>2.71825530082788</v>
      </c>
    </row>
    <row r="51237" customFormat="false" ht="13" hidden="false" customHeight="false" outlineLevel="0" collapsed="false">
      <c r="A51237" s="2" t="n">
        <v>51235</v>
      </c>
      <c r="B51237" s="2" t="n">
        <f aca="false">(1+1/A51237)^A51237</f>
        <v>2.71825530134566</v>
      </c>
    </row>
    <row r="51238" customFormat="false" ht="13" hidden="false" customHeight="false" outlineLevel="0" collapsed="false">
      <c r="A51238" s="2" t="n">
        <v>51236</v>
      </c>
      <c r="B51238" s="2" t="n">
        <f aca="false">(1+1/A51238)^A51238</f>
        <v>2.7182553018643</v>
      </c>
    </row>
    <row r="51239" customFormat="false" ht="13" hidden="false" customHeight="false" outlineLevel="0" collapsed="false">
      <c r="A51239" s="2" t="n">
        <v>51237</v>
      </c>
      <c r="B51239" s="2" t="n">
        <f aca="false">(1+1/A51239)^A51239</f>
        <v>2.71825530238392</v>
      </c>
    </row>
    <row r="51240" customFormat="false" ht="13" hidden="false" customHeight="false" outlineLevel="0" collapsed="false">
      <c r="A51240" s="2" t="n">
        <v>51238</v>
      </c>
      <c r="B51240" s="2" t="n">
        <f aca="false">(1+1/A51240)^A51240</f>
        <v>2.71825530290466</v>
      </c>
    </row>
    <row r="51241" customFormat="false" ht="13" hidden="false" customHeight="false" outlineLevel="0" collapsed="false">
      <c r="A51241" s="2" t="n">
        <v>51239</v>
      </c>
      <c r="B51241" s="2" t="n">
        <f aca="false">(1+1/A51241)^A51241</f>
        <v>2.71825530342662</v>
      </c>
    </row>
    <row r="51242" customFormat="false" ht="13" hidden="false" customHeight="false" outlineLevel="0" collapsed="false">
      <c r="A51242" s="2" t="n">
        <v>51240</v>
      </c>
      <c r="B51242" s="2" t="n">
        <f aca="false">(1+1/A51242)^A51242</f>
        <v>2.71825530394993</v>
      </c>
    </row>
    <row r="51243" customFormat="false" ht="13" hidden="false" customHeight="false" outlineLevel="0" collapsed="false">
      <c r="A51243" s="2" t="n">
        <v>51241</v>
      </c>
      <c r="B51243" s="2" t="n">
        <f aca="false">(1+1/A51243)^A51243</f>
        <v>2.71825530444378</v>
      </c>
    </row>
    <row r="51244" customFormat="false" ht="13" hidden="false" customHeight="false" outlineLevel="0" collapsed="false">
      <c r="A51244" s="2" t="n">
        <v>51242</v>
      </c>
      <c r="B51244" s="2" t="n">
        <f aca="false">(1+1/A51244)^A51244</f>
        <v>2.71825530497015</v>
      </c>
    </row>
    <row r="51245" customFormat="false" ht="13" hidden="false" customHeight="false" outlineLevel="0" collapsed="false">
      <c r="A51245" s="2" t="n">
        <v>51243</v>
      </c>
      <c r="B51245" s="2" t="n">
        <f aca="false">(1+1/A51245)^A51245</f>
        <v>2.71825530549823</v>
      </c>
    </row>
    <row r="51246" customFormat="false" ht="13" hidden="false" customHeight="false" outlineLevel="0" collapsed="false">
      <c r="A51246" s="2" t="n">
        <v>51244</v>
      </c>
      <c r="B51246" s="2" t="n">
        <f aca="false">(1+1/A51246)^A51246</f>
        <v>2.71825530599722</v>
      </c>
    </row>
    <row r="51247" customFormat="false" ht="13" hidden="false" customHeight="false" outlineLevel="0" collapsed="false">
      <c r="A51247" s="2" t="n">
        <v>51245</v>
      </c>
      <c r="B51247" s="2" t="n">
        <f aca="false">(1+1/A51247)^A51247</f>
        <v>2.71825530652909</v>
      </c>
    </row>
    <row r="51248" customFormat="false" ht="13" hidden="false" customHeight="false" outlineLevel="0" collapsed="false">
      <c r="A51248" s="2" t="n">
        <v>51246</v>
      </c>
      <c r="B51248" s="2" t="n">
        <f aca="false">(1+1/A51248)^A51248</f>
        <v>2.71825530703211</v>
      </c>
    </row>
    <row r="51249" customFormat="false" ht="13" hidden="false" customHeight="false" outlineLevel="0" collapsed="false">
      <c r="A51249" s="2" t="n">
        <v>51247</v>
      </c>
      <c r="B51249" s="2" t="n">
        <f aca="false">(1+1/A51249)^A51249</f>
        <v>2.71825530756825</v>
      </c>
    </row>
    <row r="51250" customFormat="false" ht="13" hidden="false" customHeight="false" outlineLevel="0" collapsed="false">
      <c r="A51250" s="2" t="n">
        <v>51248</v>
      </c>
      <c r="B51250" s="2" t="n">
        <f aca="false">(1+1/A51250)^A51250</f>
        <v>2.71825530807578</v>
      </c>
    </row>
    <row r="51251" customFormat="false" ht="13" hidden="false" customHeight="false" outlineLevel="0" collapsed="false">
      <c r="A51251" s="2" t="n">
        <v>51249</v>
      </c>
      <c r="B51251" s="2" t="n">
        <f aca="false">(1+1/A51251)^A51251</f>
        <v>2.71825530858576</v>
      </c>
    </row>
    <row r="51252" customFormat="false" ht="13" hidden="false" customHeight="false" outlineLevel="0" collapsed="false">
      <c r="A51252" s="2" t="n">
        <v>51250</v>
      </c>
      <c r="B51252" s="2" t="n">
        <f aca="false">(1+1/A51252)^A51252</f>
        <v>2.71825530909829</v>
      </c>
    </row>
    <row r="51253" customFormat="false" ht="13" hidden="false" customHeight="false" outlineLevel="0" collapsed="false">
      <c r="A51253" s="2" t="n">
        <v>51251</v>
      </c>
      <c r="B51253" s="2" t="n">
        <f aca="false">(1+1/A51253)^A51253</f>
        <v>2.7182553096135</v>
      </c>
    </row>
    <row r="51254" customFormat="false" ht="13" hidden="false" customHeight="false" outlineLevel="0" collapsed="false">
      <c r="A51254" s="2" t="n">
        <v>51252</v>
      </c>
      <c r="B51254" s="2" t="n">
        <f aca="false">(1+1/A51254)^A51254</f>
        <v>2.71825531013152</v>
      </c>
    </row>
    <row r="51255" customFormat="false" ht="13" hidden="false" customHeight="false" outlineLevel="0" collapsed="false">
      <c r="A51255" s="2" t="n">
        <v>51253</v>
      </c>
      <c r="B51255" s="2" t="n">
        <f aca="false">(1+1/A51255)^A51255</f>
        <v>2.71825531065246</v>
      </c>
    </row>
    <row r="51256" customFormat="false" ht="13" hidden="false" customHeight="false" outlineLevel="0" collapsed="false">
      <c r="A51256" s="2" t="n">
        <v>51254</v>
      </c>
      <c r="B51256" s="2" t="n">
        <f aca="false">(1+1/A51256)^A51256</f>
        <v>2.71825531117645</v>
      </c>
    </row>
    <row r="51257" customFormat="false" ht="13" hidden="false" customHeight="false" outlineLevel="0" collapsed="false">
      <c r="A51257" s="2" t="n">
        <v>51255</v>
      </c>
      <c r="B51257" s="2" t="n">
        <f aca="false">(1+1/A51257)^A51257</f>
        <v>2.71825531170361</v>
      </c>
    </row>
    <row r="51258" customFormat="false" ht="13" hidden="false" customHeight="false" outlineLevel="0" collapsed="false">
      <c r="A51258" s="2" t="n">
        <v>51256</v>
      </c>
      <c r="B51258" s="2" t="n">
        <f aca="false">(1+1/A51258)^A51258</f>
        <v>2.71825531220311</v>
      </c>
    </row>
    <row r="51259" customFormat="false" ht="13" hidden="false" customHeight="false" outlineLevel="0" collapsed="false">
      <c r="A51259" s="2" t="n">
        <v>51257</v>
      </c>
      <c r="B51259" s="2" t="n">
        <f aca="false">(1+1/A51259)^A51259</f>
        <v>2.71825531273697</v>
      </c>
    </row>
    <row r="51260" customFormat="false" ht="13" hidden="false" customHeight="false" outlineLevel="0" collapsed="false">
      <c r="A51260" s="2" t="n">
        <v>51258</v>
      </c>
      <c r="B51260" s="2" t="n">
        <f aca="false">(1+1/A51260)^A51260</f>
        <v>2.71825531324341</v>
      </c>
    </row>
    <row r="51261" customFormat="false" ht="13" hidden="false" customHeight="false" outlineLevel="0" collapsed="false">
      <c r="A51261" s="2" t="n">
        <v>51259</v>
      </c>
      <c r="B51261" s="2" t="n">
        <f aca="false">(1+1/A51261)^A51261</f>
        <v>2.71825531375351</v>
      </c>
    </row>
    <row r="51262" customFormat="false" ht="13" hidden="false" customHeight="false" outlineLevel="0" collapsed="false">
      <c r="A51262" s="2" t="n">
        <v>51260</v>
      </c>
      <c r="B51262" s="2" t="n">
        <f aca="false">(1+1/A51262)^A51262</f>
        <v>2.71825531429832</v>
      </c>
    </row>
    <row r="51263" customFormat="false" ht="13" hidden="false" customHeight="false" outlineLevel="0" collapsed="false">
      <c r="A51263" s="2" t="n">
        <v>51261</v>
      </c>
      <c r="B51263" s="2" t="n">
        <f aca="false">(1+1/A51263)^A51263</f>
        <v>2.71825531481609</v>
      </c>
    </row>
    <row r="51264" customFormat="false" ht="13" hidden="false" customHeight="false" outlineLevel="0" collapsed="false">
      <c r="A51264" s="2" t="n">
        <v>51262</v>
      </c>
      <c r="B51264" s="2" t="n">
        <f aca="false">(1+1/A51264)^A51264</f>
        <v>2.71825531530693</v>
      </c>
    </row>
    <row r="51265" customFormat="false" ht="13" hidden="false" customHeight="false" outlineLevel="0" collapsed="false">
      <c r="A51265" s="2" t="n">
        <v>51263</v>
      </c>
      <c r="B51265" s="2" t="n">
        <f aca="false">(1+1/A51265)^A51265</f>
        <v>2.71825531583284</v>
      </c>
    </row>
    <row r="51266" customFormat="false" ht="13" hidden="false" customHeight="false" outlineLevel="0" collapsed="false">
      <c r="A51266" s="2" t="n">
        <v>51264</v>
      </c>
      <c r="B51266" s="2" t="n">
        <f aca="false">(1+1/A51266)^A51266</f>
        <v>2.71825531636302</v>
      </c>
    </row>
    <row r="51267" customFormat="false" ht="13" hidden="false" customHeight="false" outlineLevel="0" collapsed="false">
      <c r="A51267" s="2" t="n">
        <v>51265</v>
      </c>
      <c r="B51267" s="2" t="n">
        <f aca="false">(1+1/A51267)^A51267</f>
        <v>2.71825531686663</v>
      </c>
    </row>
    <row r="51268" customFormat="false" ht="13" hidden="false" customHeight="false" outlineLevel="0" collapsed="false">
      <c r="A51268" s="2" t="n">
        <v>51266</v>
      </c>
      <c r="B51268" s="2" t="n">
        <f aca="false">(1+1/A51268)^A51268</f>
        <v>2.71825531737474</v>
      </c>
    </row>
    <row r="51269" customFormat="false" ht="13" hidden="false" customHeight="false" outlineLevel="0" collapsed="false">
      <c r="A51269" s="2" t="n">
        <v>51267</v>
      </c>
      <c r="B51269" s="2" t="n">
        <f aca="false">(1+1/A51269)^A51269</f>
        <v>2.71825531791842</v>
      </c>
    </row>
    <row r="51270" customFormat="false" ht="13" hidden="false" customHeight="false" outlineLevel="0" collapsed="false">
      <c r="A51270" s="2" t="n">
        <v>51268</v>
      </c>
      <c r="B51270" s="2" t="n">
        <f aca="false">(1+1/A51270)^A51270</f>
        <v>2.71825531843589</v>
      </c>
    </row>
    <row r="51271" customFormat="false" ht="13" hidden="false" customHeight="false" outlineLevel="0" collapsed="false">
      <c r="A51271" s="2" t="n">
        <v>51269</v>
      </c>
      <c r="B51271" s="2" t="n">
        <f aca="false">(1+1/A51271)^A51271</f>
        <v>2.71825531892729</v>
      </c>
    </row>
    <row r="51272" customFormat="false" ht="13" hidden="false" customHeight="false" outlineLevel="0" collapsed="false">
      <c r="A51272" s="2" t="n">
        <v>51270</v>
      </c>
      <c r="B51272" s="2" t="n">
        <f aca="false">(1+1/A51272)^A51272</f>
        <v>2.71825531945461</v>
      </c>
    </row>
    <row r="51273" customFormat="false" ht="13" hidden="false" customHeight="false" outlineLevel="0" collapsed="false">
      <c r="A51273" s="2" t="n">
        <v>51271</v>
      </c>
      <c r="B51273" s="2" t="n">
        <f aca="false">(1+1/A51273)^A51273</f>
        <v>2.71825531998704</v>
      </c>
    </row>
    <row r="51274" customFormat="false" ht="13" hidden="false" customHeight="false" outlineLevel="0" collapsed="false">
      <c r="A51274" s="2" t="n">
        <v>51272</v>
      </c>
      <c r="B51274" s="2" t="n">
        <f aca="false">(1+1/A51274)^A51274</f>
        <v>2.71825532049374</v>
      </c>
    </row>
    <row r="51275" customFormat="false" ht="13" hidden="false" customHeight="false" outlineLevel="0" collapsed="false">
      <c r="A51275" s="2" t="n">
        <v>51273</v>
      </c>
      <c r="B51275" s="2" t="n">
        <f aca="false">(1+1/A51275)^A51275</f>
        <v>2.7182553210058</v>
      </c>
    </row>
    <row r="51276" customFormat="false" ht="13" hidden="false" customHeight="false" outlineLevel="0" collapsed="false">
      <c r="A51276" s="2" t="n">
        <v>51274</v>
      </c>
      <c r="B51276" s="2" t="n">
        <f aca="false">(1+1/A51276)^A51276</f>
        <v>2.71825532152333</v>
      </c>
    </row>
    <row r="51277" customFormat="false" ht="13" hidden="false" customHeight="false" outlineLevel="0" collapsed="false">
      <c r="A51277" s="2" t="n">
        <v>51275</v>
      </c>
      <c r="B51277" s="2" t="n">
        <f aca="false">(1+1/A51277)^A51277</f>
        <v>2.71825532204644</v>
      </c>
    </row>
    <row r="51278" customFormat="false" ht="13" hidden="false" customHeight="false" outlineLevel="0" collapsed="false">
      <c r="A51278" s="2" t="n">
        <v>51276</v>
      </c>
      <c r="B51278" s="2" t="n">
        <f aca="false">(1+1/A51278)^A51278</f>
        <v>2.71825532254432</v>
      </c>
    </row>
    <row r="51279" customFormat="false" ht="13" hidden="false" customHeight="false" outlineLevel="0" collapsed="false">
      <c r="A51279" s="2" t="n">
        <v>51277</v>
      </c>
      <c r="B51279" s="2" t="n">
        <f aca="false">(1+1/A51279)^A51279</f>
        <v>2.71825532307898</v>
      </c>
    </row>
    <row r="51280" customFormat="false" ht="13" hidden="false" customHeight="false" outlineLevel="0" collapsed="false">
      <c r="A51280" s="2" t="n">
        <v>51278</v>
      </c>
      <c r="B51280" s="2" t="n">
        <f aca="false">(1+1/A51280)^A51280</f>
        <v>2.71825532358864</v>
      </c>
    </row>
    <row r="51281" customFormat="false" ht="13" hidden="false" customHeight="false" outlineLevel="0" collapsed="false">
      <c r="A51281" s="2" t="n">
        <v>51279</v>
      </c>
      <c r="B51281" s="2" t="n">
        <f aca="false">(1+1/A51281)^A51281</f>
        <v>2.71825532410438</v>
      </c>
    </row>
    <row r="51282" customFormat="false" ht="13" hidden="false" customHeight="false" outlineLevel="0" collapsed="false">
      <c r="A51282" s="2" t="n">
        <v>51280</v>
      </c>
      <c r="B51282" s="2" t="n">
        <f aca="false">(1+1/A51282)^A51282</f>
        <v>2.71825532462631</v>
      </c>
    </row>
    <row r="51283" customFormat="false" ht="13" hidden="false" customHeight="false" outlineLevel="0" collapsed="false">
      <c r="A51283" s="2" t="n">
        <v>51281</v>
      </c>
      <c r="B51283" s="2" t="n">
        <f aca="false">(1+1/A51283)^A51283</f>
        <v>2.71825532515456</v>
      </c>
    </row>
    <row r="51284" customFormat="false" ht="13" hidden="false" customHeight="false" outlineLevel="0" collapsed="false">
      <c r="A51284" s="2" t="n">
        <v>51282</v>
      </c>
      <c r="B51284" s="2" t="n">
        <f aca="false">(1+1/A51284)^A51284</f>
        <v>2.71825532565829</v>
      </c>
    </row>
    <row r="51285" customFormat="false" ht="13" hidden="false" customHeight="false" outlineLevel="0" collapsed="false">
      <c r="A51285" s="2" t="n">
        <v>51283</v>
      </c>
      <c r="B51285" s="2" t="n">
        <f aca="false">(1+1/A51285)^A51285</f>
        <v>2.71825532616858</v>
      </c>
    </row>
    <row r="51286" customFormat="false" ht="13" hidden="false" customHeight="false" outlineLevel="0" collapsed="false">
      <c r="A51286" s="2" t="n">
        <v>51284</v>
      </c>
      <c r="B51286" s="2" t="n">
        <f aca="false">(1+1/A51286)^A51286</f>
        <v>2.71825532668556</v>
      </c>
    </row>
    <row r="51287" customFormat="false" ht="13" hidden="false" customHeight="false" outlineLevel="0" collapsed="false">
      <c r="A51287" s="2" t="n">
        <v>51285</v>
      </c>
      <c r="B51287" s="2" t="n">
        <f aca="false">(1+1/A51287)^A51287</f>
        <v>2.71825532720933</v>
      </c>
    </row>
    <row r="51288" customFormat="false" ht="13" hidden="false" customHeight="false" outlineLevel="0" collapsed="false">
      <c r="A51288" s="2" t="n">
        <v>51286</v>
      </c>
      <c r="B51288" s="2" t="n">
        <f aca="false">(1+1/A51288)^A51288</f>
        <v>2.71825532774002</v>
      </c>
    </row>
    <row r="51289" customFormat="false" ht="13" hidden="false" customHeight="false" outlineLevel="0" collapsed="false">
      <c r="A51289" s="2" t="n">
        <v>51287</v>
      </c>
      <c r="B51289" s="2" t="n">
        <f aca="false">(1+1/A51289)^A51289</f>
        <v>2.71825532824681</v>
      </c>
    </row>
    <row r="51290" customFormat="false" ht="13" hidden="false" customHeight="false" outlineLevel="0" collapsed="false">
      <c r="A51290" s="2" t="n">
        <v>51288</v>
      </c>
      <c r="B51290" s="2" t="n">
        <f aca="false">(1+1/A51290)^A51290</f>
        <v>2.71825532876075</v>
      </c>
    </row>
    <row r="51291" customFormat="false" ht="13" hidden="false" customHeight="false" outlineLevel="0" collapsed="false">
      <c r="A51291" s="2" t="n">
        <v>51289</v>
      </c>
      <c r="B51291" s="2" t="n">
        <f aca="false">(1+1/A51291)^A51291</f>
        <v>2.71825532928198</v>
      </c>
    </row>
    <row r="51292" customFormat="false" ht="13" hidden="false" customHeight="false" outlineLevel="0" collapsed="false">
      <c r="A51292" s="2" t="n">
        <v>51290</v>
      </c>
      <c r="B51292" s="2" t="n">
        <f aca="false">(1+1/A51292)^A51292</f>
        <v>2.71825532977967</v>
      </c>
    </row>
    <row r="51293" customFormat="false" ht="13" hidden="false" customHeight="false" outlineLevel="0" collapsed="false">
      <c r="A51293" s="2" t="n">
        <v>51291</v>
      </c>
      <c r="B51293" s="2" t="n">
        <f aca="false">(1+1/A51293)^A51293</f>
        <v>2.71825533031583</v>
      </c>
    </row>
    <row r="51294" customFormat="false" ht="13" hidden="false" customHeight="false" outlineLevel="0" collapsed="false">
      <c r="A51294" s="2" t="n">
        <v>51292</v>
      </c>
      <c r="B51294" s="2" t="n">
        <f aca="false">(1+1/A51294)^A51294</f>
        <v>2.71825533082868</v>
      </c>
    </row>
    <row r="51295" customFormat="false" ht="13" hidden="false" customHeight="false" outlineLevel="0" collapsed="false">
      <c r="A51295" s="2" t="n">
        <v>51293</v>
      </c>
      <c r="B51295" s="2" t="n">
        <f aca="false">(1+1/A51295)^A51295</f>
        <v>2.71825533134931</v>
      </c>
    </row>
    <row r="51296" customFormat="false" ht="13" hidden="false" customHeight="false" outlineLevel="0" collapsed="false">
      <c r="A51296" s="2" t="n">
        <v>51294</v>
      </c>
      <c r="B51296" s="2" t="n">
        <f aca="false">(1+1/A51296)^A51296</f>
        <v>2.71825533184686</v>
      </c>
    </row>
    <row r="51297" customFormat="false" ht="13" hidden="false" customHeight="false" outlineLevel="0" collapsed="false">
      <c r="A51297" s="2" t="n">
        <v>51295</v>
      </c>
      <c r="B51297" s="2" t="n">
        <f aca="false">(1+1/A51297)^A51297</f>
        <v>2.71825533238339</v>
      </c>
    </row>
    <row r="51298" customFormat="false" ht="13" hidden="false" customHeight="false" outlineLevel="0" collapsed="false">
      <c r="A51298" s="2" t="n">
        <v>51296</v>
      </c>
      <c r="B51298" s="2" t="n">
        <f aca="false">(1+1/A51298)^A51298</f>
        <v>2.71825533289709</v>
      </c>
    </row>
    <row r="51299" customFormat="false" ht="13" hidden="false" customHeight="false" outlineLevel="0" collapsed="false">
      <c r="A51299" s="2" t="n">
        <v>51297</v>
      </c>
      <c r="B51299" s="2" t="n">
        <f aca="false">(1+1/A51299)^A51299</f>
        <v>2.71825533341904</v>
      </c>
    </row>
    <row r="51300" customFormat="false" ht="13" hidden="false" customHeight="false" outlineLevel="0" collapsed="false">
      <c r="A51300" s="2" t="n">
        <v>51298</v>
      </c>
      <c r="B51300" s="2" t="n">
        <f aca="false">(1+1/A51300)^A51300</f>
        <v>2.7182553339184</v>
      </c>
    </row>
    <row r="51301" customFormat="false" ht="13" hidden="false" customHeight="false" outlineLevel="0" collapsed="false">
      <c r="A51301" s="2" t="n">
        <v>51299</v>
      </c>
      <c r="B51301" s="2" t="n">
        <f aca="false">(1+1/A51301)^A51301</f>
        <v>2.71825533442626</v>
      </c>
    </row>
    <row r="51302" customFormat="false" ht="13" hidden="false" customHeight="false" outlineLevel="0" collapsed="false">
      <c r="A51302" s="2" t="n">
        <v>51300</v>
      </c>
      <c r="B51302" s="2" t="n">
        <f aca="false">(1+1/A51302)^A51302</f>
        <v>2.71825533494273</v>
      </c>
    </row>
    <row r="51303" customFormat="false" ht="13" hidden="false" customHeight="false" outlineLevel="0" collapsed="false">
      <c r="A51303" s="2" t="n">
        <v>51301</v>
      </c>
      <c r="B51303" s="2" t="n">
        <f aca="false">(1+1/A51303)^A51303</f>
        <v>2.71825533546794</v>
      </c>
    </row>
    <row r="51304" customFormat="false" ht="13" hidden="false" customHeight="false" outlineLevel="0" collapsed="false">
      <c r="A51304" s="2" t="n">
        <v>51302</v>
      </c>
      <c r="B51304" s="2" t="n">
        <f aca="false">(1+1/A51304)^A51304</f>
        <v>2.71825533600201</v>
      </c>
    </row>
    <row r="51305" customFormat="false" ht="13" hidden="false" customHeight="false" outlineLevel="0" collapsed="false">
      <c r="A51305" s="2" t="n">
        <v>51303</v>
      </c>
      <c r="B51305" s="2" t="n">
        <f aca="false">(1+1/A51305)^A51305</f>
        <v>2.71825533651409</v>
      </c>
    </row>
    <row r="51306" customFormat="false" ht="13" hidden="false" customHeight="false" outlineLevel="0" collapsed="false">
      <c r="A51306" s="2" t="n">
        <v>51304</v>
      </c>
      <c r="B51306" s="2" t="n">
        <f aca="false">(1+1/A51306)^A51306</f>
        <v>2.71825533703527</v>
      </c>
    </row>
    <row r="51307" customFormat="false" ht="13" hidden="false" customHeight="false" outlineLevel="0" collapsed="false">
      <c r="A51307" s="2" t="n">
        <v>51305</v>
      </c>
      <c r="B51307" s="2" t="n">
        <f aca="false">(1+1/A51307)^A51307</f>
        <v>2.71825533753471</v>
      </c>
    </row>
    <row r="51308" customFormat="false" ht="13" hidden="false" customHeight="false" outlineLevel="0" collapsed="false">
      <c r="A51308" s="2" t="n">
        <v>51306</v>
      </c>
      <c r="B51308" s="2" t="n">
        <f aca="false">(1+1/A51308)^A51308</f>
        <v>2.71825533804349</v>
      </c>
    </row>
    <row r="51309" customFormat="false" ht="13" hidden="false" customHeight="false" outlineLevel="0" collapsed="false">
      <c r="A51309" s="2" t="n">
        <v>51307</v>
      </c>
      <c r="B51309" s="2" t="n">
        <f aca="false">(1+1/A51309)^A51309</f>
        <v>2.71825533856173</v>
      </c>
    </row>
    <row r="51310" customFormat="false" ht="13" hidden="false" customHeight="false" outlineLevel="0" collapsed="false">
      <c r="A51310" s="2" t="n">
        <v>51308</v>
      </c>
      <c r="B51310" s="2" t="n">
        <f aca="false">(1+1/A51310)^A51310</f>
        <v>2.71825533908956</v>
      </c>
    </row>
    <row r="51311" customFormat="false" ht="13" hidden="false" customHeight="false" outlineLevel="0" collapsed="false">
      <c r="A51311" s="2" t="n">
        <v>51309</v>
      </c>
      <c r="B51311" s="2" t="n">
        <f aca="false">(1+1/A51311)^A51311</f>
        <v>2.71825533959612</v>
      </c>
    </row>
    <row r="51312" customFormat="false" ht="13" hidden="false" customHeight="false" outlineLevel="0" collapsed="false">
      <c r="A51312" s="2" t="n">
        <v>51310</v>
      </c>
      <c r="B51312" s="2" t="n">
        <f aca="false">(1+1/A51312)^A51312</f>
        <v>2.71825534011251</v>
      </c>
    </row>
    <row r="51313" customFormat="false" ht="13" hidden="false" customHeight="false" outlineLevel="0" collapsed="false">
      <c r="A51313" s="2" t="n">
        <v>51311</v>
      </c>
      <c r="B51313" s="2" t="n">
        <f aca="false">(1+1/A51313)^A51313</f>
        <v>2.71825534063884</v>
      </c>
    </row>
    <row r="51314" customFormat="false" ht="13" hidden="false" customHeight="false" outlineLevel="0" collapsed="false">
      <c r="A51314" s="2" t="n">
        <v>51312</v>
      </c>
      <c r="B51314" s="2" t="n">
        <f aca="false">(1+1/A51314)^A51314</f>
        <v>2.71825534114427</v>
      </c>
    </row>
    <row r="51315" customFormat="false" ht="13" hidden="false" customHeight="false" outlineLevel="0" collapsed="false">
      <c r="A51315" s="2" t="n">
        <v>51313</v>
      </c>
      <c r="B51315" s="2" t="n">
        <f aca="false">(1+1/A51315)^A51315</f>
        <v>2.71825534165989</v>
      </c>
    </row>
    <row r="51316" customFormat="false" ht="13" hidden="false" customHeight="false" outlineLevel="0" collapsed="false">
      <c r="A51316" s="2" t="n">
        <v>51314</v>
      </c>
      <c r="B51316" s="2" t="n">
        <f aca="false">(1+1/A51316)^A51316</f>
        <v>2.71825534218582</v>
      </c>
    </row>
    <row r="51317" customFormat="false" ht="13" hidden="false" customHeight="false" outlineLevel="0" collapsed="false">
      <c r="A51317" s="2" t="n">
        <v>51315</v>
      </c>
      <c r="B51317" s="2" t="n">
        <f aca="false">(1+1/A51317)^A51317</f>
        <v>2.71825534269121</v>
      </c>
    </row>
    <row r="51318" customFormat="false" ht="13" hidden="false" customHeight="false" outlineLevel="0" collapsed="false">
      <c r="A51318" s="2" t="n">
        <v>51316</v>
      </c>
      <c r="B51318" s="2" t="n">
        <f aca="false">(1+1/A51318)^A51318</f>
        <v>2.71825534320715</v>
      </c>
    </row>
    <row r="51319" customFormat="false" ht="13" hidden="false" customHeight="false" outlineLevel="0" collapsed="false">
      <c r="A51319" s="2" t="n">
        <v>51317</v>
      </c>
      <c r="B51319" s="2" t="n">
        <f aca="false">(1+1/A51319)^A51319</f>
        <v>2.71825534373376</v>
      </c>
    </row>
    <row r="51320" customFormat="false" ht="13" hidden="false" customHeight="false" outlineLevel="0" collapsed="false">
      <c r="A51320" s="2" t="n">
        <v>51318</v>
      </c>
      <c r="B51320" s="2" t="n">
        <f aca="false">(1+1/A51320)^A51320</f>
        <v>2.71825534424019</v>
      </c>
    </row>
    <row r="51321" customFormat="false" ht="13" hidden="false" customHeight="false" outlineLevel="0" collapsed="false">
      <c r="A51321" s="2" t="n">
        <v>51319</v>
      </c>
      <c r="B51321" s="2" t="n">
        <f aca="false">(1+1/A51321)^A51321</f>
        <v>2.71825534475753</v>
      </c>
    </row>
    <row r="51322" customFormat="false" ht="13" hidden="false" customHeight="false" outlineLevel="0" collapsed="false">
      <c r="A51322" s="2" t="n">
        <v>51320</v>
      </c>
      <c r="B51322" s="2" t="n">
        <f aca="false">(1+1/A51322)^A51322</f>
        <v>2.71825534528591</v>
      </c>
    </row>
    <row r="51323" customFormat="false" ht="13" hidden="false" customHeight="false" outlineLevel="0" collapsed="false">
      <c r="A51323" s="2" t="n">
        <v>51321</v>
      </c>
      <c r="B51323" s="2" t="n">
        <f aca="false">(1+1/A51323)^A51323</f>
        <v>2.71825534579447</v>
      </c>
    </row>
    <row r="51324" customFormat="false" ht="13" hidden="false" customHeight="false" outlineLevel="0" collapsed="false">
      <c r="A51324" s="2" t="n">
        <v>51322</v>
      </c>
      <c r="B51324" s="2" t="n">
        <f aca="false">(1+1/A51324)^A51324</f>
        <v>2.71825534631431</v>
      </c>
    </row>
    <row r="51325" customFormat="false" ht="13" hidden="false" customHeight="false" outlineLevel="0" collapsed="false">
      <c r="A51325" s="2" t="n">
        <v>51323</v>
      </c>
      <c r="B51325" s="2" t="n">
        <f aca="false">(1+1/A51325)^A51325</f>
        <v>2.71825534684554</v>
      </c>
    </row>
    <row r="51326" customFormat="false" ht="13" hidden="false" customHeight="false" outlineLevel="0" collapsed="false">
      <c r="A51326" s="2" t="n">
        <v>51324</v>
      </c>
      <c r="B51326" s="2" t="n">
        <f aca="false">(1+1/A51326)^A51326</f>
        <v>2.71825534735731</v>
      </c>
    </row>
    <row r="51327" customFormat="false" ht="13" hidden="false" customHeight="false" outlineLevel="0" collapsed="false">
      <c r="A51327" s="2" t="n">
        <v>51325</v>
      </c>
      <c r="B51327" s="2" t="n">
        <f aca="false">(1+1/A51327)^A51327</f>
        <v>2.71825534784975</v>
      </c>
    </row>
    <row r="51328" customFormat="false" ht="13" hidden="false" customHeight="false" outlineLevel="0" collapsed="false">
      <c r="A51328" s="2" t="n">
        <v>51326</v>
      </c>
      <c r="B51328" s="2" t="n">
        <f aca="false">(1+1/A51328)^A51328</f>
        <v>2.71825534838492</v>
      </c>
    </row>
    <row r="51329" customFormat="false" ht="13" hidden="false" customHeight="false" outlineLevel="0" collapsed="false">
      <c r="A51329" s="2" t="n">
        <v>51327</v>
      </c>
      <c r="B51329" s="2" t="n">
        <f aca="false">(1+1/A51329)^A51329</f>
        <v>2.718255348901</v>
      </c>
    </row>
    <row r="51330" customFormat="false" ht="13" hidden="false" customHeight="false" outlineLevel="0" collapsed="false">
      <c r="A51330" s="2" t="n">
        <v>51328</v>
      </c>
      <c r="B51330" s="2" t="n">
        <f aca="false">(1+1/A51330)^A51330</f>
        <v>2.71825534939809</v>
      </c>
    </row>
    <row r="51331" customFormat="false" ht="13" hidden="false" customHeight="false" outlineLevel="0" collapsed="false">
      <c r="A51331" s="2" t="n">
        <v>51329</v>
      </c>
      <c r="B51331" s="2" t="n">
        <f aca="false">(1+1/A51331)^A51331</f>
        <v>2.71825534993829</v>
      </c>
    </row>
    <row r="51332" customFormat="false" ht="13" hidden="false" customHeight="false" outlineLevel="0" collapsed="false">
      <c r="A51332" s="2" t="n">
        <v>51330</v>
      </c>
      <c r="B51332" s="2" t="n">
        <f aca="false">(1+1/A51332)^A51332</f>
        <v>2.71825535042877</v>
      </c>
    </row>
    <row r="51333" customFormat="false" ht="13" hidden="false" customHeight="false" outlineLevel="0" collapsed="false">
      <c r="A51333" s="2" t="n">
        <v>51331</v>
      </c>
      <c r="B51333" s="2" t="n">
        <f aca="false">(1+1/A51333)^A51333</f>
        <v>2.7182553509626</v>
      </c>
    </row>
    <row r="51334" customFormat="false" ht="13" hidden="false" customHeight="false" outlineLevel="0" collapsed="false">
      <c r="A51334" s="2" t="n">
        <v>51332</v>
      </c>
      <c r="B51334" s="2" t="n">
        <f aca="false">(1+1/A51334)^A51334</f>
        <v>2.71825535147793</v>
      </c>
    </row>
    <row r="51335" customFormat="false" ht="13" hidden="false" customHeight="false" outlineLevel="0" collapsed="false">
      <c r="A51335" s="2" t="n">
        <v>51333</v>
      </c>
      <c r="B51335" s="2" t="n">
        <f aca="false">(1+1/A51335)^A51335</f>
        <v>2.71825535197488</v>
      </c>
    </row>
    <row r="51336" customFormat="false" ht="13" hidden="false" customHeight="false" outlineLevel="0" collapsed="false">
      <c r="A51336" s="2" t="n">
        <v>51334</v>
      </c>
      <c r="B51336" s="2" t="n">
        <f aca="false">(1+1/A51336)^A51336</f>
        <v>2.71825535251555</v>
      </c>
    </row>
    <row r="51337" customFormat="false" ht="13" hidden="false" customHeight="false" outlineLevel="0" collapsed="false">
      <c r="A51337" s="2" t="n">
        <v>51335</v>
      </c>
      <c r="B51337" s="2" t="n">
        <f aca="false">(1+1/A51337)^A51337</f>
        <v>2.71825535300709</v>
      </c>
    </row>
    <row r="51338" customFormat="false" ht="13" hidden="false" customHeight="false" outlineLevel="0" collapsed="false">
      <c r="A51338" s="2" t="n">
        <v>51336</v>
      </c>
      <c r="B51338" s="2" t="n">
        <f aca="false">(1+1/A51338)^A51338</f>
        <v>2.71825535354258</v>
      </c>
    </row>
    <row r="51339" customFormat="false" ht="13" hidden="false" customHeight="false" outlineLevel="0" collapsed="false">
      <c r="A51339" s="2" t="n">
        <v>51337</v>
      </c>
      <c r="B51339" s="2" t="n">
        <f aca="false">(1+1/A51339)^A51339</f>
        <v>2.71825535406018</v>
      </c>
    </row>
    <row r="51340" customFormat="false" ht="13" hidden="false" customHeight="false" outlineLevel="0" collapsed="false">
      <c r="A51340" s="2" t="n">
        <v>51338</v>
      </c>
      <c r="B51340" s="2" t="n">
        <f aca="false">(1+1/A51340)^A51340</f>
        <v>2.71825535456001</v>
      </c>
    </row>
    <row r="51341" customFormat="false" ht="13" hidden="false" customHeight="false" outlineLevel="0" collapsed="false">
      <c r="A51341" s="2" t="n">
        <v>51339</v>
      </c>
      <c r="B51341" s="2" t="n">
        <f aca="false">(1+1/A51341)^A51341</f>
        <v>2.71825535507316</v>
      </c>
    </row>
    <row r="51342" customFormat="false" ht="13" hidden="false" customHeight="false" outlineLevel="0" collapsed="false">
      <c r="A51342" s="2" t="n">
        <v>51340</v>
      </c>
      <c r="B51342" s="2" t="n">
        <f aca="false">(1+1/A51342)^A51342</f>
        <v>2.71825535559977</v>
      </c>
    </row>
    <row r="51343" customFormat="false" ht="13" hidden="false" customHeight="false" outlineLevel="0" collapsed="false">
      <c r="A51343" s="2" t="n">
        <v>51341</v>
      </c>
      <c r="B51343" s="2" t="n">
        <f aca="false">(1+1/A51343)^A51343</f>
        <v>2.71825535610896</v>
      </c>
    </row>
    <row r="51344" customFormat="false" ht="13" hidden="false" customHeight="false" outlineLevel="0" collapsed="false">
      <c r="A51344" s="2" t="n">
        <v>51342</v>
      </c>
      <c r="B51344" s="2" t="n">
        <f aca="false">(1+1/A51344)^A51344</f>
        <v>2.71825535663184</v>
      </c>
    </row>
    <row r="51345" customFormat="false" ht="13" hidden="false" customHeight="false" outlineLevel="0" collapsed="false">
      <c r="A51345" s="2" t="n">
        <v>51343</v>
      </c>
      <c r="B51345" s="2" t="n">
        <f aca="false">(1+1/A51345)^A51345</f>
        <v>2.71825535713755</v>
      </c>
    </row>
    <row r="51346" customFormat="false" ht="13" hidden="false" customHeight="false" outlineLevel="0" collapsed="false">
      <c r="A51346" s="2" t="n">
        <v>51344</v>
      </c>
      <c r="B51346" s="2" t="n">
        <f aca="false">(1+1/A51346)^A51346</f>
        <v>2.7182553576572</v>
      </c>
    </row>
    <row r="51347" customFormat="false" ht="13" hidden="false" customHeight="false" outlineLevel="0" collapsed="false">
      <c r="A51347" s="2" t="n">
        <v>51345</v>
      </c>
      <c r="B51347" s="2" t="n">
        <f aca="false">(1+1/A51347)^A51347</f>
        <v>2.7182553581909</v>
      </c>
    </row>
    <row r="51348" customFormat="false" ht="13" hidden="false" customHeight="false" outlineLevel="0" collapsed="false">
      <c r="A51348" s="2" t="n">
        <v>51346</v>
      </c>
      <c r="B51348" s="2" t="n">
        <f aca="false">(1+1/A51348)^A51348</f>
        <v>2.71825535867679</v>
      </c>
    </row>
    <row r="51349" customFormat="false" ht="13" hidden="false" customHeight="false" outlineLevel="0" collapsed="false">
      <c r="A51349" s="2" t="n">
        <v>51347</v>
      </c>
      <c r="B51349" s="2" t="n">
        <f aca="false">(1+1/A51349)^A51349</f>
        <v>2.71825535920797</v>
      </c>
    </row>
    <row r="51350" customFormat="false" ht="13" hidden="false" customHeight="false" outlineLevel="0" collapsed="false">
      <c r="A51350" s="2" t="n">
        <v>51348</v>
      </c>
      <c r="B51350" s="2" t="n">
        <f aca="false">(1+1/A51350)^A51350</f>
        <v>2.71825535972258</v>
      </c>
    </row>
    <row r="51351" customFormat="false" ht="13" hidden="false" customHeight="false" outlineLevel="0" collapsed="false">
      <c r="A51351" s="2" t="n">
        <v>51349</v>
      </c>
      <c r="B51351" s="2" t="n">
        <f aca="false">(1+1/A51351)^A51351</f>
        <v>2.71825536025173</v>
      </c>
    </row>
    <row r="51352" customFormat="false" ht="13" hidden="false" customHeight="false" outlineLevel="0" collapsed="false">
      <c r="A51352" s="2" t="n">
        <v>51350</v>
      </c>
      <c r="B51352" s="2" t="n">
        <f aca="false">(1+1/A51352)^A51352</f>
        <v>2.71825536076454</v>
      </c>
    </row>
    <row r="51353" customFormat="false" ht="13" hidden="false" customHeight="false" outlineLevel="0" collapsed="false">
      <c r="A51353" s="2" t="n">
        <v>51351</v>
      </c>
      <c r="B51353" s="2" t="n">
        <f aca="false">(1+1/A51353)^A51353</f>
        <v>2.71825536126114</v>
      </c>
    </row>
    <row r="51354" customFormat="false" ht="13" hidden="false" customHeight="false" outlineLevel="0" collapsed="false">
      <c r="A51354" s="2" t="n">
        <v>51352</v>
      </c>
      <c r="B51354" s="2" t="n">
        <f aca="false">(1+1/A51354)^A51354</f>
        <v>2.71825536177264</v>
      </c>
    </row>
    <row r="51355" customFormat="false" ht="13" hidden="false" customHeight="false" outlineLevel="0" collapsed="false">
      <c r="A51355" s="2" t="n">
        <v>51353</v>
      </c>
      <c r="B51355" s="2" t="n">
        <f aca="false">(1+1/A51355)^A51355</f>
        <v>2.71825536229916</v>
      </c>
    </row>
    <row r="51356" customFormat="false" ht="13" hidden="false" customHeight="false" outlineLevel="0" collapsed="false">
      <c r="A51356" s="2" t="n">
        <v>51354</v>
      </c>
      <c r="B51356" s="2" t="n">
        <f aca="false">(1+1/A51356)^A51356</f>
        <v>2.71825536280983</v>
      </c>
    </row>
    <row r="51357" customFormat="false" ht="13" hidden="false" customHeight="false" outlineLevel="0" collapsed="false">
      <c r="A51357" s="2" t="n">
        <v>51355</v>
      </c>
      <c r="B51357" s="2" t="n">
        <f aca="false">(1+1/A51357)^A51357</f>
        <v>2.71825536333576</v>
      </c>
    </row>
    <row r="51358" customFormat="false" ht="13" hidden="false" customHeight="false" outlineLevel="0" collapsed="false">
      <c r="A51358" s="2" t="n">
        <v>51356</v>
      </c>
      <c r="B51358" s="2" t="n">
        <f aca="false">(1+1/A51358)^A51358</f>
        <v>2.71825536384608</v>
      </c>
    </row>
    <row r="51359" customFormat="false" ht="13" hidden="false" customHeight="false" outlineLevel="0" collapsed="false">
      <c r="A51359" s="2" t="n">
        <v>51357</v>
      </c>
      <c r="B51359" s="2" t="n">
        <f aca="false">(1+1/A51359)^A51359</f>
        <v>2.71825536437191</v>
      </c>
    </row>
    <row r="51360" customFormat="false" ht="13" hidden="false" customHeight="false" outlineLevel="0" collapsed="false">
      <c r="A51360" s="2" t="n">
        <v>51358</v>
      </c>
      <c r="B51360" s="2" t="n">
        <f aca="false">(1+1/A51360)^A51360</f>
        <v>2.71825536488236</v>
      </c>
    </row>
    <row r="51361" customFormat="false" ht="13" hidden="false" customHeight="false" outlineLevel="0" collapsed="false">
      <c r="A51361" s="2" t="n">
        <v>51359</v>
      </c>
      <c r="B51361" s="2" t="n">
        <f aca="false">(1+1/A51361)^A51361</f>
        <v>2.71825536537755</v>
      </c>
    </row>
    <row r="51362" customFormat="false" ht="13" hidden="false" customHeight="false" outlineLevel="0" collapsed="false">
      <c r="A51362" s="2" t="n">
        <v>51360</v>
      </c>
      <c r="B51362" s="2" t="n">
        <f aca="false">(1+1/A51362)^A51362</f>
        <v>2.71825536591962</v>
      </c>
    </row>
    <row r="51363" customFormat="false" ht="13" hidden="false" customHeight="false" outlineLevel="0" collapsed="false">
      <c r="A51363" s="2" t="n">
        <v>51361</v>
      </c>
      <c r="B51363" s="2" t="n">
        <f aca="false">(1+1/A51363)^A51363</f>
        <v>2.71825536641567</v>
      </c>
    </row>
    <row r="51364" customFormat="false" ht="13" hidden="false" customHeight="false" outlineLevel="0" collapsed="false">
      <c r="A51364" s="2" t="n">
        <v>51362</v>
      </c>
      <c r="B51364" s="2" t="n">
        <f aca="false">(1+1/A51364)^A51364</f>
        <v>2.71825536692783</v>
      </c>
    </row>
    <row r="51365" customFormat="false" ht="13" hidden="false" customHeight="false" outlineLevel="0" collapsed="false">
      <c r="A51365" s="2" t="n">
        <v>51363</v>
      </c>
      <c r="B51365" s="2" t="n">
        <f aca="false">(1+1/A51365)^A51365</f>
        <v>2.71825536745622</v>
      </c>
    </row>
    <row r="51366" customFormat="false" ht="13" hidden="false" customHeight="false" outlineLevel="0" collapsed="false">
      <c r="A51366" s="2" t="n">
        <v>51364</v>
      </c>
      <c r="B51366" s="2" t="n">
        <f aca="false">(1+1/A51366)^A51366</f>
        <v>2.71825536796995</v>
      </c>
    </row>
    <row r="51367" customFormat="false" ht="13" hidden="false" customHeight="false" outlineLevel="0" collapsed="false">
      <c r="A51367" s="2" t="n">
        <v>51365</v>
      </c>
      <c r="B51367" s="2" t="n">
        <f aca="false">(1+1/A51367)^A51367</f>
        <v>2.71825536846916</v>
      </c>
    </row>
    <row r="51368" customFormat="false" ht="13" hidden="false" customHeight="false" outlineLevel="0" collapsed="false">
      <c r="A51368" s="2" t="n">
        <v>51366</v>
      </c>
      <c r="B51368" s="2" t="n">
        <f aca="false">(1+1/A51368)^A51368</f>
        <v>2.71825536898495</v>
      </c>
    </row>
    <row r="51369" customFormat="false" ht="13" hidden="false" customHeight="false" outlineLevel="0" collapsed="false">
      <c r="A51369" s="2" t="n">
        <v>51367</v>
      </c>
      <c r="B51369" s="2" t="n">
        <f aca="false">(1+1/A51369)^A51369</f>
        <v>2.71825536951745</v>
      </c>
    </row>
    <row r="51370" customFormat="false" ht="13" hidden="false" customHeight="false" outlineLevel="0" collapsed="false">
      <c r="A51370" s="2" t="n">
        <v>51368</v>
      </c>
      <c r="B51370" s="2" t="n">
        <f aca="false">(1+1/A51370)^A51370</f>
        <v>2.71825537003579</v>
      </c>
    </row>
    <row r="51371" customFormat="false" ht="13" hidden="false" customHeight="false" outlineLevel="0" collapsed="false">
      <c r="A51371" s="2" t="n">
        <v>51369</v>
      </c>
      <c r="B51371" s="2" t="n">
        <f aca="false">(1+1/A51371)^A51371</f>
        <v>2.71825537054007</v>
      </c>
    </row>
    <row r="51372" customFormat="false" ht="13" hidden="false" customHeight="false" outlineLevel="0" collapsed="false">
      <c r="A51372" s="2" t="n">
        <v>51370</v>
      </c>
      <c r="B51372" s="2" t="n">
        <f aca="false">(1+1/A51372)^A51372</f>
        <v>2.71825537106142</v>
      </c>
    </row>
    <row r="51373" customFormat="false" ht="13" hidden="false" customHeight="false" outlineLevel="0" collapsed="false">
      <c r="A51373" s="2" t="n">
        <v>51371</v>
      </c>
      <c r="B51373" s="2" t="n">
        <f aca="false">(1+1/A51373)^A51373</f>
        <v>2.71825537156897</v>
      </c>
    </row>
    <row r="51374" customFormat="false" ht="13" hidden="false" customHeight="false" outlineLevel="0" collapsed="false">
      <c r="A51374" s="2" t="n">
        <v>51372</v>
      </c>
      <c r="B51374" s="2" t="n">
        <f aca="false">(1+1/A51374)^A51374</f>
        <v>2.71825537209383</v>
      </c>
    </row>
    <row r="51375" customFormat="false" ht="13" hidden="false" customHeight="false" outlineLevel="0" collapsed="false">
      <c r="A51375" s="2" t="n">
        <v>51373</v>
      </c>
      <c r="B51375" s="2" t="n">
        <f aca="false">(1+1/A51375)^A51375</f>
        <v>2.71825537260511</v>
      </c>
    </row>
    <row r="51376" customFormat="false" ht="13" hidden="false" customHeight="false" outlineLevel="0" collapsed="false">
      <c r="A51376" s="2" t="n">
        <v>51374</v>
      </c>
      <c r="B51376" s="2" t="n">
        <f aca="false">(1+1/A51376)^A51376</f>
        <v>2.71825537313395</v>
      </c>
    </row>
    <row r="51377" customFormat="false" ht="13" hidden="false" customHeight="false" outlineLevel="0" collapsed="false">
      <c r="A51377" s="2" t="n">
        <v>51375</v>
      </c>
      <c r="B51377" s="2" t="n">
        <f aca="false">(1+1/A51377)^A51377</f>
        <v>2.71825537361846</v>
      </c>
    </row>
    <row r="51378" customFormat="false" ht="13" hidden="false" customHeight="false" outlineLevel="0" collapsed="false">
      <c r="A51378" s="2" t="n">
        <v>51376</v>
      </c>
      <c r="B51378" s="2" t="n">
        <f aca="false">(1+1/A51378)^A51378</f>
        <v>2.71825537415177</v>
      </c>
    </row>
    <row r="51379" customFormat="false" ht="13" hidden="false" customHeight="false" outlineLevel="0" collapsed="false">
      <c r="A51379" s="2" t="n">
        <v>51377</v>
      </c>
      <c r="B51379" s="2" t="n">
        <f aca="false">(1+1/A51379)^A51379</f>
        <v>2.71825537467198</v>
      </c>
    </row>
    <row r="51380" customFormat="false" ht="13" hidden="false" customHeight="false" outlineLevel="0" collapsed="false">
      <c r="A51380" s="2" t="n">
        <v>51378</v>
      </c>
      <c r="B51380" s="2" t="n">
        <f aca="false">(1+1/A51380)^A51380</f>
        <v>2.71825537517923</v>
      </c>
    </row>
    <row r="51381" customFormat="false" ht="13" hidden="false" customHeight="false" outlineLevel="0" collapsed="false">
      <c r="A51381" s="2" t="n">
        <v>51379</v>
      </c>
      <c r="B51381" s="2" t="n">
        <f aca="false">(1+1/A51381)^A51381</f>
        <v>2.71825537570463</v>
      </c>
    </row>
    <row r="51382" customFormat="false" ht="13" hidden="false" customHeight="false" outlineLevel="0" collapsed="false">
      <c r="A51382" s="2" t="n">
        <v>51380</v>
      </c>
      <c r="B51382" s="2" t="n">
        <f aca="false">(1+1/A51382)^A51382</f>
        <v>2.71825537621731</v>
      </c>
    </row>
    <row r="51383" customFormat="false" ht="13" hidden="false" customHeight="false" outlineLevel="0" collapsed="false">
      <c r="A51383" s="2" t="n">
        <v>51381</v>
      </c>
      <c r="B51383" s="2" t="n">
        <f aca="false">(1+1/A51383)^A51383</f>
        <v>2.71825537671737</v>
      </c>
    </row>
    <row r="51384" customFormat="false" ht="13" hidden="false" customHeight="false" outlineLevel="0" collapsed="false">
      <c r="A51384" s="2" t="n">
        <v>51382</v>
      </c>
      <c r="B51384" s="2" t="n">
        <f aca="false">(1+1/A51384)^A51384</f>
        <v>2.71825537723595</v>
      </c>
    </row>
    <row r="51385" customFormat="false" ht="13" hidden="false" customHeight="false" outlineLevel="0" collapsed="false">
      <c r="A51385" s="2" t="n">
        <v>51383</v>
      </c>
      <c r="B51385" s="2" t="n">
        <f aca="false">(1+1/A51385)^A51385</f>
        <v>2.71825537774216</v>
      </c>
    </row>
    <row r="51386" customFormat="false" ht="13" hidden="false" customHeight="false" outlineLevel="0" collapsed="false">
      <c r="A51386" s="2" t="n">
        <v>51384</v>
      </c>
      <c r="B51386" s="2" t="n">
        <f aca="false">(1+1/A51386)^A51386</f>
        <v>2.71825537826713</v>
      </c>
    </row>
    <row r="51387" customFormat="false" ht="13" hidden="false" customHeight="false" outlineLevel="0" collapsed="false">
      <c r="A51387" s="2" t="n">
        <v>51385</v>
      </c>
      <c r="B51387" s="2" t="n">
        <f aca="false">(1+1/A51387)^A51387</f>
        <v>2.71825537877997</v>
      </c>
    </row>
    <row r="51388" customFormat="false" ht="13" hidden="false" customHeight="false" outlineLevel="0" collapsed="false">
      <c r="A51388" s="2" t="n">
        <v>51386</v>
      </c>
      <c r="B51388" s="2" t="n">
        <f aca="false">(1+1/A51388)^A51388</f>
        <v>2.71825537931182</v>
      </c>
    </row>
    <row r="51389" customFormat="false" ht="13" hidden="false" customHeight="false" outlineLevel="0" collapsed="false">
      <c r="A51389" s="2" t="n">
        <v>51387</v>
      </c>
      <c r="B51389" s="2" t="n">
        <f aca="false">(1+1/A51389)^A51389</f>
        <v>2.71825537980075</v>
      </c>
    </row>
    <row r="51390" customFormat="false" ht="13" hidden="false" customHeight="false" outlineLevel="0" collapsed="false">
      <c r="A51390" s="2" t="n">
        <v>51388</v>
      </c>
      <c r="B51390" s="2" t="n">
        <f aca="false">(1+1/A51390)^A51390</f>
        <v>2.71825538033995</v>
      </c>
    </row>
    <row r="51391" customFormat="false" ht="13" hidden="false" customHeight="false" outlineLevel="0" collapsed="false">
      <c r="A51391" s="2" t="n">
        <v>51389</v>
      </c>
      <c r="B51391" s="2" t="n">
        <f aca="false">(1+1/A51391)^A51391</f>
        <v>2.71825538083648</v>
      </c>
    </row>
    <row r="51392" customFormat="false" ht="13" hidden="false" customHeight="false" outlineLevel="0" collapsed="false">
      <c r="A51392" s="2" t="n">
        <v>51390</v>
      </c>
      <c r="B51392" s="2" t="n">
        <f aca="false">(1+1/A51392)^A51392</f>
        <v>2.7182553813525</v>
      </c>
    </row>
    <row r="51393" customFormat="false" ht="13" hidden="false" customHeight="false" outlineLevel="0" collapsed="false">
      <c r="A51393" s="2" t="n">
        <v>51391</v>
      </c>
      <c r="B51393" s="2" t="n">
        <f aca="false">(1+1/A51393)^A51393</f>
        <v>2.7182553818571</v>
      </c>
    </row>
    <row r="51394" customFormat="false" ht="13" hidden="false" customHeight="false" outlineLevel="0" collapsed="false">
      <c r="A51394" s="2" t="n">
        <v>51392</v>
      </c>
      <c r="B51394" s="2" t="n">
        <f aca="false">(1+1/A51394)^A51394</f>
        <v>2.71825538238143</v>
      </c>
    </row>
    <row r="51395" customFormat="false" ht="13" hidden="false" customHeight="false" outlineLevel="0" collapsed="false">
      <c r="A51395" s="2" t="n">
        <v>51393</v>
      </c>
      <c r="B51395" s="2" t="n">
        <f aca="false">(1+1/A51395)^A51395</f>
        <v>2.71825538289459</v>
      </c>
    </row>
    <row r="51396" customFormat="false" ht="13" hidden="false" customHeight="false" outlineLevel="0" collapsed="false">
      <c r="A51396" s="2" t="n">
        <v>51394</v>
      </c>
      <c r="B51396" s="2" t="n">
        <f aca="false">(1+1/A51396)^A51396</f>
        <v>2.71825538342771</v>
      </c>
    </row>
    <row r="51397" customFormat="false" ht="13" hidden="false" customHeight="false" outlineLevel="0" collapsed="false">
      <c r="A51397" s="2" t="n">
        <v>51395</v>
      </c>
      <c r="B51397" s="2" t="n">
        <f aca="false">(1+1/A51397)^A51397</f>
        <v>2.71825538391888</v>
      </c>
    </row>
    <row r="51398" customFormat="false" ht="13" hidden="false" customHeight="false" outlineLevel="0" collapsed="false">
      <c r="A51398" s="2" t="n">
        <v>51396</v>
      </c>
      <c r="B51398" s="2" t="n">
        <f aca="false">(1+1/A51398)^A51398</f>
        <v>2.71825538443027</v>
      </c>
    </row>
    <row r="51399" customFormat="false" ht="13" hidden="false" customHeight="false" outlineLevel="0" collapsed="false">
      <c r="A51399" s="2" t="n">
        <v>51397</v>
      </c>
      <c r="B51399" s="2" t="n">
        <f aca="false">(1+1/A51399)^A51399</f>
        <v>2.71825538496198</v>
      </c>
    </row>
    <row r="51400" customFormat="false" ht="13" hidden="false" customHeight="false" outlineLevel="0" collapsed="false">
      <c r="A51400" s="2" t="n">
        <v>51398</v>
      </c>
      <c r="B51400" s="2" t="n">
        <f aca="false">(1+1/A51400)^A51400</f>
        <v>2.71825538548312</v>
      </c>
    </row>
    <row r="51401" customFormat="false" ht="13" hidden="false" customHeight="false" outlineLevel="0" collapsed="false">
      <c r="A51401" s="2" t="n">
        <v>51399</v>
      </c>
      <c r="B51401" s="2" t="n">
        <f aca="false">(1+1/A51401)^A51401</f>
        <v>2.7182553859938</v>
      </c>
    </row>
    <row r="51402" customFormat="false" ht="13" hidden="false" customHeight="false" outlineLevel="0" collapsed="false">
      <c r="A51402" s="2" t="n">
        <v>51400</v>
      </c>
      <c r="B51402" s="2" t="n">
        <f aca="false">(1+1/A51402)^A51402</f>
        <v>2.71825538649416</v>
      </c>
    </row>
    <row r="51403" customFormat="false" ht="13" hidden="false" customHeight="false" outlineLevel="0" collapsed="false">
      <c r="A51403" s="2" t="n">
        <v>51401</v>
      </c>
      <c r="B51403" s="2" t="n">
        <f aca="false">(1+1/A51403)^A51403</f>
        <v>2.71825538701532</v>
      </c>
    </row>
    <row r="51404" customFormat="false" ht="13" hidden="false" customHeight="false" outlineLevel="0" collapsed="false">
      <c r="A51404" s="2" t="n">
        <v>51402</v>
      </c>
      <c r="B51404" s="2" t="n">
        <f aca="false">(1+1/A51404)^A51404</f>
        <v>2.7182553875264</v>
      </c>
    </row>
    <row r="51405" customFormat="false" ht="13" hidden="false" customHeight="false" outlineLevel="0" collapsed="false">
      <c r="A51405" s="2" t="n">
        <v>51403</v>
      </c>
      <c r="B51405" s="2" t="n">
        <f aca="false">(1+1/A51405)^A51405</f>
        <v>2.71825538805852</v>
      </c>
    </row>
    <row r="51406" customFormat="false" ht="13" hidden="false" customHeight="false" outlineLevel="0" collapsed="false">
      <c r="A51406" s="2" t="n">
        <v>51404</v>
      </c>
      <c r="B51406" s="2" t="n">
        <f aca="false">(1+1/A51406)^A51406</f>
        <v>2.71825538854977</v>
      </c>
    </row>
    <row r="51407" customFormat="false" ht="13" hidden="false" customHeight="false" outlineLevel="0" collapsed="false">
      <c r="A51407" s="2" t="n">
        <v>51405</v>
      </c>
      <c r="B51407" s="2" t="n">
        <f aca="false">(1+1/A51407)^A51407</f>
        <v>2.71825538906231</v>
      </c>
    </row>
    <row r="51408" customFormat="false" ht="13" hidden="false" customHeight="false" outlineLevel="0" collapsed="false">
      <c r="A51408" s="2" t="n">
        <v>51406</v>
      </c>
      <c r="B51408" s="2" t="n">
        <f aca="false">(1+1/A51408)^A51408</f>
        <v>2.71825538959626</v>
      </c>
    </row>
    <row r="51409" customFormat="false" ht="13" hidden="false" customHeight="false" outlineLevel="0" collapsed="false">
      <c r="A51409" s="2" t="n">
        <v>51407</v>
      </c>
      <c r="B51409" s="2" t="n">
        <f aca="false">(1+1/A51409)^A51409</f>
        <v>2.7182553900897</v>
      </c>
    </row>
    <row r="51410" customFormat="false" ht="13" hidden="false" customHeight="false" outlineLevel="0" collapsed="false">
      <c r="A51410" s="2" t="n">
        <v>51408</v>
      </c>
      <c r="B51410" s="2" t="n">
        <f aca="false">(1+1/A51410)^A51410</f>
        <v>2.71825539060479</v>
      </c>
    </row>
    <row r="51411" customFormat="false" ht="13" hidden="false" customHeight="false" outlineLevel="0" collapsed="false">
      <c r="A51411" s="2" t="n">
        <v>51409</v>
      </c>
      <c r="B51411" s="2" t="n">
        <f aca="false">(1+1/A51411)^A51411</f>
        <v>2.71825539114165</v>
      </c>
    </row>
    <row r="51412" customFormat="false" ht="13" hidden="false" customHeight="false" outlineLevel="0" collapsed="false">
      <c r="A51412" s="2" t="n">
        <v>51410</v>
      </c>
      <c r="B51412" s="2" t="n">
        <f aca="false">(1+1/A51412)^A51412</f>
        <v>2.71825539163835</v>
      </c>
    </row>
    <row r="51413" customFormat="false" ht="13" hidden="false" customHeight="false" outlineLevel="0" collapsed="false">
      <c r="A51413" s="2" t="n">
        <v>51411</v>
      </c>
      <c r="B51413" s="2" t="n">
        <f aca="false">(1+1/A51413)^A51413</f>
        <v>2.71825539215707</v>
      </c>
    </row>
    <row r="51414" customFormat="false" ht="13" hidden="false" customHeight="false" outlineLevel="0" collapsed="false">
      <c r="A51414" s="2" t="n">
        <v>51412</v>
      </c>
      <c r="B51414" s="2" t="n">
        <f aca="false">(1+1/A51414)^A51414</f>
        <v>2.71825539266689</v>
      </c>
    </row>
    <row r="51415" customFormat="false" ht="13" hidden="false" customHeight="false" outlineLevel="0" collapsed="false">
      <c r="A51415" s="2" t="n">
        <v>51413</v>
      </c>
      <c r="B51415" s="2" t="n">
        <f aca="false">(1+1/A51415)^A51415</f>
        <v>2.71825539319897</v>
      </c>
    </row>
    <row r="51416" customFormat="false" ht="13" hidden="false" customHeight="false" outlineLevel="0" collapsed="false">
      <c r="A51416" s="2" t="n">
        <v>51414</v>
      </c>
      <c r="B51416" s="2" t="n">
        <f aca="false">(1+1/A51416)^A51416</f>
        <v>2.71825539369137</v>
      </c>
    </row>
    <row r="51417" customFormat="false" ht="13" hidden="false" customHeight="false" outlineLevel="0" collapsed="false">
      <c r="A51417" s="2" t="n">
        <v>51415</v>
      </c>
      <c r="B51417" s="2" t="n">
        <f aca="false">(1+1/A51417)^A51417</f>
        <v>2.71825539420626</v>
      </c>
    </row>
    <row r="51418" customFormat="false" ht="13" hidden="false" customHeight="false" outlineLevel="0" collapsed="false">
      <c r="A51418" s="2" t="n">
        <v>51416</v>
      </c>
      <c r="B51418" s="2" t="n">
        <f aca="false">(1+1/A51418)^A51418</f>
        <v>2.71825539474377</v>
      </c>
    </row>
    <row r="51419" customFormat="false" ht="13" hidden="false" customHeight="false" outlineLevel="0" collapsed="false">
      <c r="A51419" s="2" t="n">
        <v>51417</v>
      </c>
      <c r="B51419" s="2" t="n">
        <f aca="false">(1+1/A51419)^A51419</f>
        <v>2.71825539524196</v>
      </c>
    </row>
    <row r="51420" customFormat="false" ht="13" hidden="false" customHeight="false" outlineLevel="0" collapsed="false">
      <c r="A51420" s="2" t="n">
        <v>51418</v>
      </c>
      <c r="B51420" s="2" t="n">
        <f aca="false">(1+1/A51420)^A51420</f>
        <v>2.718255395763</v>
      </c>
    </row>
    <row r="51421" customFormat="false" ht="13" hidden="false" customHeight="false" outlineLevel="0" collapsed="false">
      <c r="A51421" s="2" t="n">
        <v>51419</v>
      </c>
      <c r="B51421" s="2" t="n">
        <f aca="false">(1+1/A51421)^A51421</f>
        <v>2.71825539627599</v>
      </c>
    </row>
    <row r="51422" customFormat="false" ht="13" hidden="false" customHeight="false" outlineLevel="0" collapsed="false">
      <c r="A51422" s="2" t="n">
        <v>51420</v>
      </c>
      <c r="B51422" s="2" t="n">
        <f aca="false">(1+1/A51422)^A51422</f>
        <v>2.71825539678104</v>
      </c>
    </row>
    <row r="51423" customFormat="false" ht="13" hidden="false" customHeight="false" outlineLevel="0" collapsed="false">
      <c r="A51423" s="2" t="n">
        <v>51421</v>
      </c>
      <c r="B51423" s="2" t="n">
        <f aca="false">(1+1/A51423)^A51423</f>
        <v>2.71825539730931</v>
      </c>
    </row>
    <row r="51424" customFormat="false" ht="13" hidden="false" customHeight="false" outlineLevel="0" collapsed="false">
      <c r="A51424" s="2" t="n">
        <v>51422</v>
      </c>
      <c r="B51424" s="2" t="n">
        <f aca="false">(1+1/A51424)^A51424</f>
        <v>2.71825539779885</v>
      </c>
    </row>
    <row r="51425" customFormat="false" ht="13" hidden="false" customHeight="false" outlineLevel="0" collapsed="false">
      <c r="A51425" s="2" t="n">
        <v>51423</v>
      </c>
      <c r="B51425" s="2" t="n">
        <f aca="false">(1+1/A51425)^A51425</f>
        <v>2.71825539831186</v>
      </c>
    </row>
    <row r="51426" customFormat="false" ht="13" hidden="false" customHeight="false" outlineLevel="0" collapsed="false">
      <c r="A51426" s="2" t="n">
        <v>51424</v>
      </c>
      <c r="B51426" s="2" t="n">
        <f aca="false">(1+1/A51426)^A51426</f>
        <v>2.71825539884844</v>
      </c>
    </row>
    <row r="51427" customFormat="false" ht="13" hidden="false" customHeight="false" outlineLevel="0" collapsed="false">
      <c r="A51427" s="2" t="n">
        <v>51425</v>
      </c>
      <c r="B51427" s="2" t="n">
        <f aca="false">(1+1/A51427)^A51427</f>
        <v>2.71825539934665</v>
      </c>
    </row>
    <row r="51428" customFormat="false" ht="13" hidden="false" customHeight="false" outlineLevel="0" collapsed="false">
      <c r="A51428" s="2" t="n">
        <v>51426</v>
      </c>
      <c r="B51428" s="2" t="n">
        <f aca="false">(1+1/A51428)^A51428</f>
        <v>2.71825539986868</v>
      </c>
    </row>
    <row r="51429" customFormat="false" ht="13" hidden="false" customHeight="false" outlineLevel="0" collapsed="false">
      <c r="A51429" s="2" t="n">
        <v>51427</v>
      </c>
      <c r="B51429" s="2" t="n">
        <f aca="false">(1+1/A51429)^A51429</f>
        <v>2.71825540038362</v>
      </c>
    </row>
    <row r="51430" customFormat="false" ht="13" hidden="false" customHeight="false" outlineLevel="0" collapsed="false">
      <c r="A51430" s="2" t="n">
        <v>51428</v>
      </c>
      <c r="B51430" s="2" t="n">
        <f aca="false">(1+1/A51430)^A51430</f>
        <v>2.71825540089158</v>
      </c>
    </row>
    <row r="51431" customFormat="false" ht="13" hidden="false" customHeight="false" outlineLevel="0" collapsed="false">
      <c r="A51431" s="2" t="n">
        <v>51429</v>
      </c>
      <c r="B51431" s="2" t="n">
        <f aca="false">(1+1/A51431)^A51431</f>
        <v>2.71825540142372</v>
      </c>
    </row>
    <row r="51432" customFormat="false" ht="13" hidden="false" customHeight="false" outlineLevel="0" collapsed="false">
      <c r="A51432" s="2" t="n">
        <v>51430</v>
      </c>
      <c r="B51432" s="2" t="n">
        <f aca="false">(1+1/A51432)^A51432</f>
        <v>2.71825540191809</v>
      </c>
    </row>
    <row r="51433" customFormat="false" ht="13" hidden="false" customHeight="false" outlineLevel="0" collapsed="false">
      <c r="A51433" s="2" t="n">
        <v>51431</v>
      </c>
      <c r="B51433" s="2" t="n">
        <f aca="false">(1+1/A51433)^A51433</f>
        <v>2.71825540243688</v>
      </c>
    </row>
    <row r="51434" customFormat="false" ht="13" hidden="false" customHeight="false" outlineLevel="0" collapsed="false">
      <c r="A51434" s="2" t="n">
        <v>51432</v>
      </c>
      <c r="B51434" s="2" t="n">
        <f aca="false">(1+1/A51434)^A51434</f>
        <v>2.71825540294917</v>
      </c>
    </row>
    <row r="51435" customFormat="false" ht="13" hidden="false" customHeight="false" outlineLevel="0" collapsed="false">
      <c r="A51435" s="2" t="n">
        <v>51433</v>
      </c>
      <c r="B51435" s="2" t="n">
        <f aca="false">(1+1/A51435)^A51435</f>
        <v>2.71825540345508</v>
      </c>
    </row>
    <row r="51436" customFormat="false" ht="13" hidden="false" customHeight="false" outlineLevel="0" collapsed="false">
      <c r="A51436" s="2" t="n">
        <v>51434</v>
      </c>
      <c r="B51436" s="2" t="n">
        <f aca="false">(1+1/A51436)^A51436</f>
        <v>2.71825540398578</v>
      </c>
    </row>
    <row r="51437" customFormat="false" ht="13" hidden="false" customHeight="false" outlineLevel="0" collapsed="false">
      <c r="A51437" s="2" t="n">
        <v>51435</v>
      </c>
      <c r="B51437" s="2" t="n">
        <f aca="false">(1+1/A51437)^A51437</f>
        <v>2.7182554044793</v>
      </c>
    </row>
    <row r="51438" customFormat="false" ht="13" hidden="false" customHeight="false" outlineLevel="0" collapsed="false">
      <c r="A51438" s="2" t="n">
        <v>51436</v>
      </c>
      <c r="B51438" s="2" t="n">
        <f aca="false">(1+1/A51438)^A51438</f>
        <v>2.71825540499784</v>
      </c>
    </row>
    <row r="51439" customFormat="false" ht="13" hidden="false" customHeight="false" outlineLevel="0" collapsed="false">
      <c r="A51439" s="2" t="n">
        <v>51437</v>
      </c>
      <c r="B51439" s="2" t="n">
        <f aca="false">(1+1/A51439)^A51439</f>
        <v>2.71825540551049</v>
      </c>
    </row>
    <row r="51440" customFormat="false" ht="13" hidden="false" customHeight="false" outlineLevel="0" collapsed="false">
      <c r="A51440" s="2" t="n">
        <v>51438</v>
      </c>
      <c r="B51440" s="2" t="n">
        <f aca="false">(1+1/A51440)^A51440</f>
        <v>2.7182554060484</v>
      </c>
    </row>
    <row r="51441" customFormat="false" ht="13" hidden="false" customHeight="false" outlineLevel="0" collapsed="false">
      <c r="A51441" s="2" t="n">
        <v>51439</v>
      </c>
      <c r="B51441" s="2" t="n">
        <f aca="false">(1+1/A51441)^A51441</f>
        <v>2.7182554065496</v>
      </c>
    </row>
    <row r="51442" customFormat="false" ht="13" hidden="false" customHeight="false" outlineLevel="0" collapsed="false">
      <c r="A51442" s="2" t="n">
        <v>51440</v>
      </c>
      <c r="B51442" s="2" t="n">
        <f aca="false">(1+1/A51442)^A51442</f>
        <v>2.71825540707632</v>
      </c>
    </row>
    <row r="51443" customFormat="false" ht="13" hidden="false" customHeight="false" outlineLevel="0" collapsed="false">
      <c r="A51443" s="2" t="n">
        <v>51441</v>
      </c>
      <c r="B51443" s="2" t="n">
        <f aca="false">(1+1/A51443)^A51443</f>
        <v>2.71825540756656</v>
      </c>
    </row>
    <row r="51444" customFormat="false" ht="13" hidden="false" customHeight="false" outlineLevel="0" collapsed="false">
      <c r="A51444" s="2" t="n">
        <v>51442</v>
      </c>
      <c r="B51444" s="2" t="n">
        <f aca="false">(1+1/A51444)^A51444</f>
        <v>2.71825540808255</v>
      </c>
    </row>
    <row r="51445" customFormat="false" ht="13" hidden="false" customHeight="false" outlineLevel="0" collapsed="false">
      <c r="A51445" s="2" t="n">
        <v>51443</v>
      </c>
      <c r="B51445" s="2" t="n">
        <f aca="false">(1+1/A51445)^A51445</f>
        <v>2.71825540859337</v>
      </c>
    </row>
    <row r="51446" customFormat="false" ht="13" hidden="false" customHeight="false" outlineLevel="0" collapsed="false">
      <c r="A51446" s="2" t="n">
        <v>51444</v>
      </c>
      <c r="B51446" s="2" t="n">
        <f aca="false">(1+1/A51446)^A51446</f>
        <v>2.71825540913017</v>
      </c>
    </row>
    <row r="51447" customFormat="false" ht="13" hidden="false" customHeight="false" outlineLevel="0" collapsed="false">
      <c r="A51447" s="2" t="n">
        <v>51445</v>
      </c>
      <c r="B51447" s="2" t="n">
        <f aca="false">(1+1/A51447)^A51447</f>
        <v>2.71825540963098</v>
      </c>
    </row>
    <row r="51448" customFormat="false" ht="13" hidden="false" customHeight="false" outlineLevel="0" collapsed="false">
      <c r="A51448" s="2" t="n">
        <v>51446</v>
      </c>
      <c r="B51448" s="2" t="n">
        <f aca="false">(1+1/A51448)^A51448</f>
        <v>2.71825541015802</v>
      </c>
    </row>
    <row r="51449" customFormat="false" ht="13" hidden="false" customHeight="false" outlineLevel="0" collapsed="false">
      <c r="A51449" s="2" t="n">
        <v>51447</v>
      </c>
      <c r="B51449" s="2" t="n">
        <f aca="false">(1+1/A51449)^A51449</f>
        <v>2.71825541064931</v>
      </c>
    </row>
    <row r="51450" customFormat="false" ht="13" hidden="false" customHeight="false" outlineLevel="0" collapsed="false">
      <c r="A51450" s="2" t="n">
        <v>51448</v>
      </c>
      <c r="B51450" s="2" t="n">
        <f aca="false">(1+1/A51450)^A51450</f>
        <v>2.71825541116706</v>
      </c>
    </row>
    <row r="51451" customFormat="false" ht="13" hidden="false" customHeight="false" outlineLevel="0" collapsed="false">
      <c r="A51451" s="2" t="n">
        <v>51449</v>
      </c>
      <c r="B51451" s="2" t="n">
        <f aca="false">(1+1/A51451)^A51451</f>
        <v>2.71825541168036</v>
      </c>
    </row>
    <row r="51452" customFormat="false" ht="13" hidden="false" customHeight="false" outlineLevel="0" collapsed="false">
      <c r="A51452" s="2" t="n">
        <v>51450</v>
      </c>
      <c r="B51452" s="2" t="n">
        <f aca="false">(1+1/A51452)^A51452</f>
        <v>2.71825541218931</v>
      </c>
    </row>
    <row r="51453" customFormat="false" ht="13" hidden="false" customHeight="false" outlineLevel="0" collapsed="false">
      <c r="A51453" s="2" t="n">
        <v>51451</v>
      </c>
      <c r="B51453" s="2" t="n">
        <f aca="false">(1+1/A51453)^A51453</f>
        <v>2.71825541272509</v>
      </c>
    </row>
    <row r="51454" customFormat="false" ht="13" hidden="false" customHeight="false" outlineLevel="0" collapsed="false">
      <c r="A51454" s="2" t="n">
        <v>51452</v>
      </c>
      <c r="B51454" s="2" t="n">
        <f aca="false">(1+1/A51454)^A51454</f>
        <v>2.71825541322571</v>
      </c>
    </row>
    <row r="51455" customFormat="false" ht="13" hidden="false" customHeight="false" outlineLevel="0" collapsed="false">
      <c r="A51455" s="2" t="n">
        <v>51453</v>
      </c>
      <c r="B51455" s="2" t="n">
        <f aca="false">(1+1/A51455)^A51455</f>
        <v>2.71825541372235</v>
      </c>
    </row>
    <row r="51456" customFormat="false" ht="13" hidden="false" customHeight="false" outlineLevel="0" collapsed="false">
      <c r="A51456" s="2" t="n">
        <v>51454</v>
      </c>
      <c r="B51456" s="2" t="n">
        <f aca="false">(1+1/A51456)^A51456</f>
        <v>2.71825541424619</v>
      </c>
    </row>
    <row r="51457" customFormat="false" ht="13" hidden="false" customHeight="false" outlineLevel="0" collapsed="false">
      <c r="A51457" s="2" t="n">
        <v>51455</v>
      </c>
      <c r="B51457" s="2" t="n">
        <f aca="false">(1+1/A51457)^A51457</f>
        <v>2.71825541476627</v>
      </c>
    </row>
    <row r="51458" customFormat="false" ht="13" hidden="false" customHeight="false" outlineLevel="0" collapsed="false">
      <c r="A51458" s="2" t="n">
        <v>51456</v>
      </c>
      <c r="B51458" s="2" t="n">
        <f aca="false">(1+1/A51458)^A51458</f>
        <v>2.71825541528274</v>
      </c>
    </row>
    <row r="51459" customFormat="false" ht="13" hidden="false" customHeight="false" outlineLevel="0" collapsed="false">
      <c r="A51459" s="2" t="n">
        <v>51457</v>
      </c>
      <c r="B51459" s="2" t="n">
        <f aca="false">(1+1/A51459)^A51459</f>
        <v>2.7182554157957</v>
      </c>
    </row>
    <row r="51460" customFormat="false" ht="13" hidden="false" customHeight="false" outlineLevel="0" collapsed="false">
      <c r="A51460" s="2" t="n">
        <v>51458</v>
      </c>
      <c r="B51460" s="2" t="n">
        <f aca="false">(1+1/A51460)^A51460</f>
        <v>2.71825541630527</v>
      </c>
    </row>
    <row r="51461" customFormat="false" ht="13" hidden="false" customHeight="false" outlineLevel="0" collapsed="false">
      <c r="A51461" s="2" t="n">
        <v>51459</v>
      </c>
      <c r="B51461" s="2" t="n">
        <f aca="false">(1+1/A51461)^A51461</f>
        <v>2.71825541681158</v>
      </c>
    </row>
    <row r="51462" customFormat="false" ht="13" hidden="false" customHeight="false" outlineLevel="0" collapsed="false">
      <c r="A51462" s="2" t="n">
        <v>51460</v>
      </c>
      <c r="B51462" s="2" t="n">
        <f aca="false">(1+1/A51462)^A51462</f>
        <v>2.71825541731474</v>
      </c>
    </row>
    <row r="51463" customFormat="false" ht="13" hidden="false" customHeight="false" outlineLevel="0" collapsed="false">
      <c r="A51463" s="2" t="n">
        <v>51461</v>
      </c>
      <c r="B51463" s="2" t="n">
        <f aca="false">(1+1/A51463)^A51463</f>
        <v>2.71825541784593</v>
      </c>
    </row>
    <row r="51464" customFormat="false" ht="13" hidden="false" customHeight="false" outlineLevel="0" collapsed="false">
      <c r="A51464" s="2" t="n">
        <v>51462</v>
      </c>
      <c r="B51464" s="2" t="n">
        <f aca="false">(1+1/A51464)^A51464</f>
        <v>2.71825541834316</v>
      </c>
    </row>
    <row r="51465" customFormat="false" ht="13" hidden="false" customHeight="false" outlineLevel="0" collapsed="false">
      <c r="A51465" s="2" t="n">
        <v>51463</v>
      </c>
      <c r="B51465" s="2" t="n">
        <f aca="false">(1+1/A51465)^A51465</f>
        <v>2.71825541886866</v>
      </c>
    </row>
    <row r="51466" customFormat="false" ht="13" hidden="false" customHeight="false" outlineLevel="0" collapsed="false">
      <c r="A51466" s="2" t="n">
        <v>51464</v>
      </c>
      <c r="B51466" s="2" t="n">
        <f aca="false">(1+1/A51466)^A51466</f>
        <v>2.71825541939149</v>
      </c>
    </row>
    <row r="51467" customFormat="false" ht="13" hidden="false" customHeight="false" outlineLevel="0" collapsed="false">
      <c r="A51467" s="2" t="n">
        <v>51465</v>
      </c>
      <c r="B51467" s="2" t="n">
        <f aca="false">(1+1/A51467)^A51467</f>
        <v>2.71825541988072</v>
      </c>
    </row>
    <row r="51468" customFormat="false" ht="13" hidden="false" customHeight="false" outlineLevel="0" collapsed="false">
      <c r="A51468" s="2" t="n">
        <v>51466</v>
      </c>
      <c r="B51468" s="2" t="n">
        <f aca="false">(1+1/A51468)^A51468</f>
        <v>2.71825542039858</v>
      </c>
    </row>
    <row r="51469" customFormat="false" ht="13" hidden="false" customHeight="false" outlineLevel="0" collapsed="false">
      <c r="A51469" s="2" t="n">
        <v>51467</v>
      </c>
      <c r="B51469" s="2" t="n">
        <f aca="false">(1+1/A51469)^A51469</f>
        <v>2.71825542091412</v>
      </c>
    </row>
    <row r="51470" customFormat="false" ht="13" hidden="false" customHeight="false" outlineLevel="0" collapsed="false">
      <c r="A51470" s="2" t="n">
        <v>51468</v>
      </c>
      <c r="B51470" s="2" t="n">
        <f aca="false">(1+1/A51470)^A51470</f>
        <v>2.71825542142748</v>
      </c>
    </row>
    <row r="51471" customFormat="false" ht="13" hidden="false" customHeight="false" outlineLevel="0" collapsed="false">
      <c r="A51471" s="2" t="n">
        <v>51469</v>
      </c>
      <c r="B51471" s="2" t="n">
        <f aca="false">(1+1/A51471)^A51471</f>
        <v>2.71825542193877</v>
      </c>
    </row>
    <row r="51472" customFormat="false" ht="13" hidden="false" customHeight="false" outlineLevel="0" collapsed="false">
      <c r="A51472" s="2" t="n">
        <v>51470</v>
      </c>
      <c r="B51472" s="2" t="n">
        <f aca="false">(1+1/A51472)^A51472</f>
        <v>2.71825542244811</v>
      </c>
    </row>
    <row r="51473" customFormat="false" ht="13" hidden="false" customHeight="false" outlineLevel="0" collapsed="false">
      <c r="A51473" s="2" t="n">
        <v>51471</v>
      </c>
      <c r="B51473" s="2" t="n">
        <f aca="false">(1+1/A51473)^A51473</f>
        <v>2.71825542298669</v>
      </c>
    </row>
    <row r="51474" customFormat="false" ht="13" hidden="false" customHeight="false" outlineLevel="0" collapsed="false">
      <c r="A51474" s="2" t="n">
        <v>51472</v>
      </c>
      <c r="B51474" s="2" t="n">
        <f aca="false">(1+1/A51474)^A51474</f>
        <v>2.71825542349249</v>
      </c>
    </row>
    <row r="51475" customFormat="false" ht="13" hidden="false" customHeight="false" outlineLevel="0" collapsed="false">
      <c r="A51475" s="2" t="n">
        <v>51473</v>
      </c>
      <c r="B51475" s="2" t="n">
        <f aca="false">(1+1/A51475)^A51475</f>
        <v>2.71825542399669</v>
      </c>
    </row>
    <row r="51476" customFormat="false" ht="13" hidden="false" customHeight="false" outlineLevel="0" collapsed="false">
      <c r="A51476" s="2" t="n">
        <v>51474</v>
      </c>
      <c r="B51476" s="2" t="n">
        <f aca="false">(1+1/A51476)^A51476</f>
        <v>2.71825542449943</v>
      </c>
    </row>
    <row r="51477" customFormat="false" ht="13" hidden="false" customHeight="false" outlineLevel="0" collapsed="false">
      <c r="A51477" s="2" t="n">
        <v>51475</v>
      </c>
      <c r="B51477" s="2" t="n">
        <f aca="false">(1+1/A51477)^A51477</f>
        <v>2.71825542503188</v>
      </c>
    </row>
    <row r="51478" customFormat="false" ht="13" hidden="false" customHeight="false" outlineLevel="0" collapsed="false">
      <c r="A51478" s="2" t="n">
        <v>51476</v>
      </c>
      <c r="B51478" s="2" t="n">
        <f aca="false">(1+1/A51478)^A51478</f>
        <v>2.71825542553203</v>
      </c>
    </row>
    <row r="51479" customFormat="false" ht="13" hidden="false" customHeight="false" outlineLevel="0" collapsed="false">
      <c r="A51479" s="2" t="n">
        <v>51477</v>
      </c>
      <c r="B51479" s="2" t="n">
        <f aca="false">(1+1/A51479)^A51479</f>
        <v>2.71825542606213</v>
      </c>
    </row>
    <row r="51480" customFormat="false" ht="13" hidden="false" customHeight="false" outlineLevel="0" collapsed="false">
      <c r="A51480" s="2" t="n">
        <v>51478</v>
      </c>
      <c r="B51480" s="2" t="n">
        <f aca="false">(1+1/A51480)^A51480</f>
        <v>2.71825542656017</v>
      </c>
    </row>
    <row r="51481" customFormat="false" ht="13" hidden="false" customHeight="false" outlineLevel="0" collapsed="false">
      <c r="A51481" s="2" t="n">
        <v>51479</v>
      </c>
      <c r="B51481" s="2" t="n">
        <f aca="false">(1+1/A51481)^A51481</f>
        <v>2.71825542708841</v>
      </c>
    </row>
    <row r="51482" customFormat="false" ht="13" hidden="false" customHeight="false" outlineLevel="0" collapsed="false">
      <c r="A51482" s="2" t="n">
        <v>51480</v>
      </c>
      <c r="B51482" s="2" t="n">
        <f aca="false">(1+1/A51482)^A51482</f>
        <v>2.71825542758483</v>
      </c>
    </row>
    <row r="51483" customFormat="false" ht="13" hidden="false" customHeight="false" outlineLevel="0" collapsed="false">
      <c r="A51483" s="2" t="n">
        <v>51481</v>
      </c>
      <c r="B51483" s="2" t="n">
        <f aca="false">(1+1/A51483)^A51483</f>
        <v>2.71825542811168</v>
      </c>
    </row>
    <row r="51484" customFormat="false" ht="13" hidden="false" customHeight="false" outlineLevel="0" collapsed="false">
      <c r="A51484" s="2" t="n">
        <v>51482</v>
      </c>
      <c r="B51484" s="2" t="n">
        <f aca="false">(1+1/A51484)^A51484</f>
        <v>2.71825542860694</v>
      </c>
    </row>
    <row r="51485" customFormat="false" ht="13" hidden="false" customHeight="false" outlineLevel="0" collapsed="false">
      <c r="A51485" s="2" t="n">
        <v>51483</v>
      </c>
      <c r="B51485" s="2" t="n">
        <f aca="false">(1+1/A51485)^A51485</f>
        <v>2.71825542913288</v>
      </c>
    </row>
    <row r="51486" customFormat="false" ht="13" hidden="false" customHeight="false" outlineLevel="0" collapsed="false">
      <c r="A51486" s="2" t="n">
        <v>51484</v>
      </c>
      <c r="B51486" s="2" t="n">
        <f aca="false">(1+1/A51486)^A51486</f>
        <v>2.71825542962747</v>
      </c>
    </row>
    <row r="51487" customFormat="false" ht="13" hidden="false" customHeight="false" outlineLevel="0" collapsed="false">
      <c r="A51487" s="2" t="n">
        <v>51485</v>
      </c>
      <c r="B51487" s="2" t="n">
        <f aca="false">(1+1/A51487)^A51487</f>
        <v>2.71825543015297</v>
      </c>
    </row>
    <row r="51488" customFormat="false" ht="13" hidden="false" customHeight="false" outlineLevel="0" collapsed="false">
      <c r="A51488" s="2" t="n">
        <v>51486</v>
      </c>
      <c r="B51488" s="2" t="n">
        <f aca="false">(1+1/A51488)^A51488</f>
        <v>2.71825543067844</v>
      </c>
    </row>
    <row r="51489" customFormat="false" ht="13" hidden="false" customHeight="false" outlineLevel="0" collapsed="false">
      <c r="A51489" s="2" t="n">
        <v>51487</v>
      </c>
      <c r="B51489" s="2" t="n">
        <f aca="false">(1+1/A51489)^A51489</f>
        <v>2.71825543117292</v>
      </c>
    </row>
    <row r="51490" customFormat="false" ht="13" hidden="false" customHeight="false" outlineLevel="0" collapsed="false">
      <c r="A51490" s="2" t="n">
        <v>51488</v>
      </c>
      <c r="B51490" s="2" t="n">
        <f aca="false">(1+1/A51490)^A51490</f>
        <v>2.71825543169867</v>
      </c>
    </row>
    <row r="51491" customFormat="false" ht="13" hidden="false" customHeight="false" outlineLevel="0" collapsed="false">
      <c r="A51491" s="2" t="n">
        <v>51489</v>
      </c>
      <c r="B51491" s="2" t="n">
        <f aca="false">(1+1/A51491)^A51491</f>
        <v>2.71825543219367</v>
      </c>
    </row>
    <row r="51492" customFormat="false" ht="13" hidden="false" customHeight="false" outlineLevel="0" collapsed="false">
      <c r="A51492" s="2" t="n">
        <v>51490</v>
      </c>
      <c r="B51492" s="2" t="n">
        <f aca="false">(1+1/A51492)^A51492</f>
        <v>2.71825543272019</v>
      </c>
    </row>
    <row r="51493" customFormat="false" ht="13" hidden="false" customHeight="false" outlineLevel="0" collapsed="false">
      <c r="A51493" s="2" t="n">
        <v>51491</v>
      </c>
      <c r="B51493" s="2" t="n">
        <f aca="false">(1+1/A51493)^A51493</f>
        <v>2.71825543321619</v>
      </c>
    </row>
    <row r="51494" customFormat="false" ht="13" hidden="false" customHeight="false" outlineLevel="0" collapsed="false">
      <c r="A51494" s="2" t="n">
        <v>51492</v>
      </c>
      <c r="B51494" s="2" t="n">
        <f aca="false">(1+1/A51494)^A51494</f>
        <v>2.71825543374394</v>
      </c>
    </row>
    <row r="51495" customFormat="false" ht="13" hidden="false" customHeight="false" outlineLevel="0" collapsed="false">
      <c r="A51495" s="2" t="n">
        <v>51493</v>
      </c>
      <c r="B51495" s="2" t="n">
        <f aca="false">(1+1/A51495)^A51495</f>
        <v>2.71825543424142</v>
      </c>
    </row>
    <row r="51496" customFormat="false" ht="13" hidden="false" customHeight="false" outlineLevel="0" collapsed="false">
      <c r="A51496" s="2" t="n">
        <v>51494</v>
      </c>
      <c r="B51496" s="2" t="n">
        <f aca="false">(1+1/A51496)^A51496</f>
        <v>2.7182554347709</v>
      </c>
    </row>
    <row r="51497" customFormat="false" ht="13" hidden="false" customHeight="false" outlineLevel="0" collapsed="false">
      <c r="A51497" s="2" t="n">
        <v>51495</v>
      </c>
      <c r="B51497" s="2" t="n">
        <f aca="false">(1+1/A51497)^A51497</f>
        <v>2.71825543527033</v>
      </c>
    </row>
    <row r="51498" customFormat="false" ht="13" hidden="false" customHeight="false" outlineLevel="0" collapsed="false">
      <c r="A51498" s="2" t="n">
        <v>51496</v>
      </c>
      <c r="B51498" s="2" t="n">
        <f aca="false">(1+1/A51498)^A51498</f>
        <v>2.718255435802</v>
      </c>
    </row>
    <row r="51499" customFormat="false" ht="13" hidden="false" customHeight="false" outlineLevel="0" collapsed="false">
      <c r="A51499" s="2" t="n">
        <v>51497</v>
      </c>
      <c r="B51499" s="2" t="n">
        <f aca="false">(1+1/A51499)^A51499</f>
        <v>2.71825543630387</v>
      </c>
    </row>
    <row r="51500" customFormat="false" ht="13" hidden="false" customHeight="false" outlineLevel="0" collapsed="false">
      <c r="A51500" s="2" t="n">
        <v>51498</v>
      </c>
      <c r="B51500" s="2" t="n">
        <f aca="false">(1+1/A51500)^A51500</f>
        <v>2.71825543680713</v>
      </c>
    </row>
    <row r="51501" customFormat="false" ht="13" hidden="false" customHeight="false" outlineLevel="0" collapsed="false">
      <c r="A51501" s="2" t="n">
        <v>51499</v>
      </c>
      <c r="B51501" s="2" t="n">
        <f aca="false">(1+1/A51501)^A51501</f>
        <v>2.71825543734299</v>
      </c>
    </row>
    <row r="51502" customFormat="false" ht="13" hidden="false" customHeight="false" outlineLevel="0" collapsed="false">
      <c r="A51502" s="2" t="n">
        <v>51500</v>
      </c>
      <c r="B51502" s="2" t="n">
        <f aca="false">(1+1/A51502)^A51502</f>
        <v>2.71825543784941</v>
      </c>
    </row>
    <row r="51503" customFormat="false" ht="13" hidden="false" customHeight="false" outlineLevel="0" collapsed="false">
      <c r="A51503" s="2" t="n">
        <v>51501</v>
      </c>
      <c r="B51503" s="2" t="n">
        <f aca="false">(1+1/A51503)^A51503</f>
        <v>2.71825543835758</v>
      </c>
    </row>
    <row r="51504" customFormat="false" ht="13" hidden="false" customHeight="false" outlineLevel="0" collapsed="false">
      <c r="A51504" s="2" t="n">
        <v>51502</v>
      </c>
      <c r="B51504" s="2" t="n">
        <f aca="false">(1+1/A51504)^A51504</f>
        <v>2.71825543886762</v>
      </c>
    </row>
    <row r="51505" customFormat="false" ht="13" hidden="false" customHeight="false" outlineLevel="0" collapsed="false">
      <c r="A51505" s="2" t="n">
        <v>51503</v>
      </c>
      <c r="B51505" s="2" t="n">
        <f aca="false">(1+1/A51505)^A51505</f>
        <v>2.71825543937966</v>
      </c>
    </row>
    <row r="51506" customFormat="false" ht="13" hidden="false" customHeight="false" outlineLevel="0" collapsed="false">
      <c r="A51506" s="2" t="n">
        <v>51504</v>
      </c>
      <c r="B51506" s="2" t="n">
        <f aca="false">(1+1/A51506)^A51506</f>
        <v>2.71825543989381</v>
      </c>
    </row>
    <row r="51507" customFormat="false" ht="13" hidden="false" customHeight="false" outlineLevel="0" collapsed="false">
      <c r="A51507" s="2" t="n">
        <v>51505</v>
      </c>
      <c r="B51507" s="2" t="n">
        <f aca="false">(1+1/A51507)^A51507</f>
        <v>2.71825544041019</v>
      </c>
    </row>
    <row r="51508" customFormat="false" ht="13" hidden="false" customHeight="false" outlineLevel="0" collapsed="false">
      <c r="A51508" s="2" t="n">
        <v>51506</v>
      </c>
      <c r="B51508" s="2" t="n">
        <f aca="false">(1+1/A51508)^A51508</f>
        <v>2.71825544092892</v>
      </c>
    </row>
    <row r="51509" customFormat="false" ht="13" hidden="false" customHeight="false" outlineLevel="0" collapsed="false">
      <c r="A51509" s="2" t="n">
        <v>51507</v>
      </c>
      <c r="B51509" s="2" t="n">
        <f aca="false">(1+1/A51509)^A51509</f>
        <v>2.71825544141904</v>
      </c>
    </row>
    <row r="51510" customFormat="false" ht="13" hidden="false" customHeight="false" outlineLevel="0" collapsed="false">
      <c r="A51510" s="2" t="n">
        <v>51508</v>
      </c>
      <c r="B51510" s="2" t="n">
        <f aca="false">(1+1/A51510)^A51510</f>
        <v>2.71825544194284</v>
      </c>
    </row>
    <row r="51511" customFormat="false" ht="13" hidden="false" customHeight="false" outlineLevel="0" collapsed="false">
      <c r="A51511" s="2" t="n">
        <v>51509</v>
      </c>
      <c r="B51511" s="2" t="n">
        <f aca="false">(1+1/A51511)^A51511</f>
        <v>2.71825544246935</v>
      </c>
    </row>
    <row r="51512" customFormat="false" ht="13" hidden="false" customHeight="false" outlineLevel="0" collapsed="false">
      <c r="A51512" s="2" t="n">
        <v>51510</v>
      </c>
      <c r="B51512" s="2" t="n">
        <f aca="false">(1+1/A51512)^A51512</f>
        <v>2.71825544296759</v>
      </c>
    </row>
    <row r="51513" customFormat="false" ht="13" hidden="false" customHeight="false" outlineLevel="0" collapsed="false">
      <c r="A51513" s="2" t="n">
        <v>51511</v>
      </c>
      <c r="B51513" s="2" t="n">
        <f aca="false">(1+1/A51513)^A51513</f>
        <v>2.71825544346879</v>
      </c>
    </row>
    <row r="51514" customFormat="false" ht="13" hidden="false" customHeight="false" outlineLevel="0" collapsed="false">
      <c r="A51514" s="2" t="n">
        <v>51512</v>
      </c>
      <c r="B51514" s="2" t="n">
        <f aca="false">(1+1/A51514)^A51514</f>
        <v>2.71825544400415</v>
      </c>
    </row>
    <row r="51515" customFormat="false" ht="13" hidden="false" customHeight="false" outlineLevel="0" collapsed="false">
      <c r="A51515" s="2" t="n">
        <v>51513</v>
      </c>
      <c r="B51515" s="2" t="n">
        <f aca="false">(1+1/A51515)^A51515</f>
        <v>2.7182554445116</v>
      </c>
    </row>
    <row r="51516" customFormat="false" ht="13" hidden="false" customHeight="false" outlineLevel="0" collapsed="false">
      <c r="A51516" s="2" t="n">
        <v>51514</v>
      </c>
      <c r="B51516" s="2" t="n">
        <f aca="false">(1+1/A51516)^A51516</f>
        <v>2.71825544502236</v>
      </c>
    </row>
    <row r="51517" customFormat="false" ht="13" hidden="false" customHeight="false" outlineLevel="0" collapsed="false">
      <c r="A51517" s="2" t="n">
        <v>51515</v>
      </c>
      <c r="B51517" s="2" t="n">
        <f aca="false">(1+1/A51517)^A51517</f>
        <v>2.71825544553654</v>
      </c>
    </row>
    <row r="51518" customFormat="false" ht="13" hidden="false" customHeight="false" outlineLevel="0" collapsed="false">
      <c r="A51518" s="2" t="n">
        <v>51516</v>
      </c>
      <c r="B51518" s="2" t="n">
        <f aca="false">(1+1/A51518)^A51518</f>
        <v>2.71825544605428</v>
      </c>
    </row>
    <row r="51519" customFormat="false" ht="13" hidden="false" customHeight="false" outlineLevel="0" collapsed="false">
      <c r="A51519" s="2" t="n">
        <v>51517</v>
      </c>
      <c r="B51519" s="2" t="n">
        <f aca="false">(1+1/A51519)^A51519</f>
        <v>2.71825544654458</v>
      </c>
    </row>
    <row r="51520" customFormat="false" ht="13" hidden="false" customHeight="false" outlineLevel="0" collapsed="false">
      <c r="A51520" s="2" t="n">
        <v>51518</v>
      </c>
      <c r="B51520" s="2" t="n">
        <f aca="false">(1+1/A51520)^A51520</f>
        <v>2.71825544706976</v>
      </c>
    </row>
    <row r="51521" customFormat="false" ht="13" hidden="false" customHeight="false" outlineLevel="0" collapsed="false">
      <c r="A51521" s="2" t="n">
        <v>51519</v>
      </c>
      <c r="B51521" s="2" t="n">
        <f aca="false">(1+1/A51521)^A51521</f>
        <v>2.71825544756775</v>
      </c>
    </row>
    <row r="51522" customFormat="false" ht="13" hidden="false" customHeight="false" outlineLevel="0" collapsed="false">
      <c r="A51522" s="2" t="n">
        <v>51520</v>
      </c>
      <c r="B51522" s="2" t="n">
        <f aca="false">(1+1/A51522)^A51522</f>
        <v>2.71825544810086</v>
      </c>
    </row>
    <row r="51523" customFormat="false" ht="13" hidden="false" customHeight="false" outlineLevel="0" collapsed="false">
      <c r="A51523" s="2" t="n">
        <v>51521</v>
      </c>
      <c r="B51523" s="2" t="n">
        <f aca="false">(1+1/A51523)^A51523</f>
        <v>2.71825544860702</v>
      </c>
    </row>
    <row r="51524" customFormat="false" ht="13" hidden="false" customHeight="false" outlineLevel="0" collapsed="false">
      <c r="A51524" s="2" t="n">
        <v>51522</v>
      </c>
      <c r="B51524" s="2" t="n">
        <f aca="false">(1+1/A51524)^A51524</f>
        <v>2.71825544911744</v>
      </c>
    </row>
    <row r="51525" customFormat="false" ht="13" hidden="false" customHeight="false" outlineLevel="0" collapsed="false">
      <c r="A51525" s="2" t="n">
        <v>51523</v>
      </c>
      <c r="B51525" s="2" t="n">
        <f aca="false">(1+1/A51525)^A51525</f>
        <v>2.71825544963224</v>
      </c>
    </row>
    <row r="51526" customFormat="false" ht="13" hidden="false" customHeight="false" outlineLevel="0" collapsed="false">
      <c r="A51526" s="2" t="n">
        <v>51524</v>
      </c>
      <c r="B51526" s="2" t="n">
        <f aca="false">(1+1/A51526)^A51526</f>
        <v>2.71825545012044</v>
      </c>
    </row>
    <row r="51527" customFormat="false" ht="13" hidden="false" customHeight="false" outlineLevel="0" collapsed="false">
      <c r="A51527" s="2" t="n">
        <v>51525</v>
      </c>
      <c r="B51527" s="2" t="n">
        <f aca="false">(1+1/A51527)^A51527</f>
        <v>2.71825545064436</v>
      </c>
    </row>
    <row r="51528" customFormat="false" ht="13" hidden="false" customHeight="false" outlineLevel="0" collapsed="false">
      <c r="A51528" s="2" t="n">
        <v>51526</v>
      </c>
      <c r="B51528" s="2" t="n">
        <f aca="false">(1+1/A51528)^A51528</f>
        <v>2.71825545117302</v>
      </c>
    </row>
    <row r="51529" customFormat="false" ht="13" hidden="false" customHeight="false" outlineLevel="0" collapsed="false">
      <c r="A51529" s="2" t="n">
        <v>51527</v>
      </c>
      <c r="B51529" s="2" t="n">
        <f aca="false">(1+1/A51529)^A51529</f>
        <v>2.71825545167544</v>
      </c>
    </row>
    <row r="51530" customFormat="false" ht="13" hidden="false" customHeight="false" outlineLevel="0" collapsed="false">
      <c r="A51530" s="2" t="n">
        <v>51528</v>
      </c>
      <c r="B51530" s="2" t="n">
        <f aca="false">(1+1/A51530)^A51530</f>
        <v>2.71825545218284</v>
      </c>
    </row>
    <row r="51531" customFormat="false" ht="13" hidden="false" customHeight="false" outlineLevel="0" collapsed="false">
      <c r="A51531" s="2" t="n">
        <v>51529</v>
      </c>
      <c r="B51531" s="2" t="n">
        <f aca="false">(1+1/A51531)^A51531</f>
        <v>2.71825545269533</v>
      </c>
    </row>
    <row r="51532" customFormat="false" ht="13" hidden="false" customHeight="false" outlineLevel="0" collapsed="false">
      <c r="A51532" s="2" t="n">
        <v>51530</v>
      </c>
      <c r="B51532" s="2" t="n">
        <f aca="false">(1+1/A51532)^A51532</f>
        <v>2.71825545321304</v>
      </c>
    </row>
    <row r="51533" customFormat="false" ht="13" hidden="false" customHeight="false" outlineLevel="0" collapsed="false">
      <c r="A51533" s="2" t="n">
        <v>51531</v>
      </c>
      <c r="B51533" s="2" t="n">
        <f aca="false">(1+1/A51533)^A51533</f>
        <v>2.71825545370499</v>
      </c>
    </row>
    <row r="51534" customFormat="false" ht="13" hidden="false" customHeight="false" outlineLevel="0" collapsed="false">
      <c r="A51534" s="2" t="n">
        <v>51532</v>
      </c>
      <c r="B51534" s="2" t="n">
        <f aca="false">(1+1/A51534)^A51534</f>
        <v>2.71825545423349</v>
      </c>
    </row>
    <row r="51535" customFormat="false" ht="13" hidden="false" customHeight="false" outlineLevel="0" collapsed="false">
      <c r="A51535" s="2" t="n">
        <v>51533</v>
      </c>
      <c r="B51535" s="2" t="n">
        <f aca="false">(1+1/A51535)^A51535</f>
        <v>2.71825545473647</v>
      </c>
    </row>
    <row r="51536" customFormat="false" ht="13" hidden="false" customHeight="false" outlineLevel="0" collapsed="false">
      <c r="A51536" s="2" t="n">
        <v>51534</v>
      </c>
      <c r="B51536" s="2" t="n">
        <f aca="false">(1+1/A51536)^A51536</f>
        <v>2.71825545524513</v>
      </c>
    </row>
    <row r="51537" customFormat="false" ht="13" hidden="false" customHeight="false" outlineLevel="0" collapsed="false">
      <c r="A51537" s="2" t="n">
        <v>51535</v>
      </c>
      <c r="B51537" s="2" t="n">
        <f aca="false">(1+1/A51537)^A51537</f>
        <v>2.71825545575962</v>
      </c>
    </row>
    <row r="51538" customFormat="false" ht="13" hidden="false" customHeight="false" outlineLevel="0" collapsed="false">
      <c r="A51538" s="2" t="n">
        <v>51536</v>
      </c>
      <c r="B51538" s="2" t="n">
        <f aca="false">(1+1/A51538)^A51538</f>
        <v>2.71825545628003</v>
      </c>
    </row>
    <row r="51539" customFormat="false" ht="13" hidden="false" customHeight="false" outlineLevel="0" collapsed="false">
      <c r="A51539" s="2" t="n">
        <v>51537</v>
      </c>
      <c r="B51539" s="2" t="n">
        <f aca="false">(1+1/A51539)^A51539</f>
        <v>2.71825545677539</v>
      </c>
    </row>
    <row r="51540" customFormat="false" ht="13" hidden="false" customHeight="false" outlineLevel="0" collapsed="false">
      <c r="A51540" s="2" t="n">
        <v>51538</v>
      </c>
      <c r="B51540" s="2" t="n">
        <f aca="false">(1+1/A51540)^A51540</f>
        <v>2.71825545730802</v>
      </c>
    </row>
    <row r="51541" customFormat="false" ht="13" hidden="false" customHeight="false" outlineLevel="0" collapsed="false">
      <c r="A51541" s="2" t="n">
        <v>51539</v>
      </c>
      <c r="B51541" s="2" t="n">
        <f aca="false">(1+1/A51541)^A51541</f>
        <v>2.71825545781584</v>
      </c>
    </row>
    <row r="51542" customFormat="false" ht="13" hidden="false" customHeight="false" outlineLevel="0" collapsed="false">
      <c r="A51542" s="2" t="n">
        <v>51540</v>
      </c>
      <c r="B51542" s="2" t="n">
        <f aca="false">(1+1/A51542)^A51542</f>
        <v>2.71825545833007</v>
      </c>
    </row>
    <row r="51543" customFormat="false" ht="13" hidden="false" customHeight="false" outlineLevel="0" collapsed="false">
      <c r="A51543" s="2" t="n">
        <v>51541</v>
      </c>
      <c r="B51543" s="2" t="n">
        <f aca="false">(1+1/A51543)^A51543</f>
        <v>2.71825545885083</v>
      </c>
    </row>
    <row r="51544" customFormat="false" ht="13" hidden="false" customHeight="false" outlineLevel="0" collapsed="false">
      <c r="A51544" s="2" t="n">
        <v>51542</v>
      </c>
      <c r="B51544" s="2" t="n">
        <f aca="false">(1+1/A51544)^A51544</f>
        <v>2.71825545934713</v>
      </c>
    </row>
    <row r="51545" customFormat="false" ht="13" hidden="false" customHeight="false" outlineLevel="0" collapsed="false">
      <c r="A51545" s="2" t="n">
        <v>51543</v>
      </c>
      <c r="B51545" s="2" t="n">
        <f aca="false">(1+1/A51545)^A51545</f>
        <v>2.71825545985019</v>
      </c>
    </row>
    <row r="51546" customFormat="false" ht="13" hidden="false" customHeight="false" outlineLevel="0" collapsed="false">
      <c r="A51546" s="2" t="n">
        <v>51544</v>
      </c>
      <c r="B51546" s="2" t="n">
        <f aca="false">(1+1/A51546)^A51546</f>
        <v>2.71825546036014</v>
      </c>
    </row>
    <row r="51547" customFormat="false" ht="13" hidden="false" customHeight="false" outlineLevel="0" collapsed="false">
      <c r="A51547" s="2" t="n">
        <v>51545</v>
      </c>
      <c r="B51547" s="2" t="n">
        <f aca="false">(1+1/A51547)^A51547</f>
        <v>2.7182554608771</v>
      </c>
    </row>
    <row r="51548" customFormat="false" ht="13" hidden="false" customHeight="false" outlineLevel="0" collapsed="false">
      <c r="A51548" s="2" t="n">
        <v>51546</v>
      </c>
      <c r="B51548" s="2" t="n">
        <f aca="false">(1+1/A51548)^A51548</f>
        <v>2.71825546140118</v>
      </c>
    </row>
    <row r="51549" customFormat="false" ht="13" hidden="false" customHeight="false" outlineLevel="0" collapsed="false">
      <c r="A51549" s="2" t="n">
        <v>51547</v>
      </c>
      <c r="B51549" s="2" t="n">
        <f aca="false">(1+1/A51549)^A51549</f>
        <v>2.71825546190139</v>
      </c>
    </row>
    <row r="51550" customFormat="false" ht="13" hidden="false" customHeight="false" outlineLevel="0" collapsed="false">
      <c r="A51550" s="2" t="n">
        <v>51548</v>
      </c>
      <c r="B51550" s="2" t="n">
        <f aca="false">(1+1/A51550)^A51550</f>
        <v>2.71825546240897</v>
      </c>
    </row>
    <row r="51551" customFormat="false" ht="13" hidden="false" customHeight="false" outlineLevel="0" collapsed="false">
      <c r="A51551" s="2" t="n">
        <v>51549</v>
      </c>
      <c r="B51551" s="2" t="n">
        <f aca="false">(1+1/A51551)^A51551</f>
        <v>2.71825546292403</v>
      </c>
    </row>
    <row r="51552" customFormat="false" ht="13" hidden="false" customHeight="false" outlineLevel="0" collapsed="false">
      <c r="A51552" s="2" t="n">
        <v>51550</v>
      </c>
      <c r="B51552" s="2" t="n">
        <f aca="false">(1+1/A51552)^A51552</f>
        <v>2.71825546344669</v>
      </c>
    </row>
    <row r="51553" customFormat="false" ht="13" hidden="false" customHeight="false" outlineLevel="0" collapsed="false">
      <c r="A51553" s="2" t="n">
        <v>51551</v>
      </c>
      <c r="B51553" s="2" t="n">
        <f aca="false">(1+1/A51553)^A51553</f>
        <v>2.71825546394596</v>
      </c>
    </row>
    <row r="51554" customFormat="false" ht="13" hidden="false" customHeight="false" outlineLevel="0" collapsed="false">
      <c r="A51554" s="2" t="n">
        <v>51552</v>
      </c>
      <c r="B51554" s="2" t="n">
        <f aca="false">(1+1/A51554)^A51554</f>
        <v>2.71825546445307</v>
      </c>
    </row>
    <row r="51555" customFormat="false" ht="13" hidden="false" customHeight="false" outlineLevel="0" collapsed="false">
      <c r="A51555" s="2" t="n">
        <v>51553</v>
      </c>
      <c r="B51555" s="2" t="n">
        <f aca="false">(1+1/A51555)^A51555</f>
        <v>2.71825546496814</v>
      </c>
    </row>
    <row r="51556" customFormat="false" ht="13" hidden="false" customHeight="false" outlineLevel="0" collapsed="false">
      <c r="A51556" s="2" t="n">
        <v>51554</v>
      </c>
      <c r="B51556" s="2" t="n">
        <f aca="false">(1+1/A51556)^A51556</f>
        <v>2.71825546549128</v>
      </c>
    </row>
    <row r="51557" customFormat="false" ht="13" hidden="false" customHeight="false" outlineLevel="0" collapsed="false">
      <c r="A51557" s="2" t="n">
        <v>51555</v>
      </c>
      <c r="B51557" s="2" t="n">
        <f aca="false">(1+1/A51557)^A51557</f>
        <v>2.71825546599151</v>
      </c>
    </row>
    <row r="51558" customFormat="false" ht="13" hidden="false" customHeight="false" outlineLevel="0" collapsed="false">
      <c r="A51558" s="2" t="n">
        <v>51556</v>
      </c>
      <c r="B51558" s="2" t="n">
        <f aca="false">(1+1/A51558)^A51558</f>
        <v>2.71825546650005</v>
      </c>
    </row>
    <row r="51559" customFormat="false" ht="13" hidden="false" customHeight="false" outlineLevel="0" collapsed="false">
      <c r="A51559" s="2" t="n">
        <v>51557</v>
      </c>
      <c r="B51559" s="2" t="n">
        <f aca="false">(1+1/A51559)^A51559</f>
        <v>2.71825546701703</v>
      </c>
    </row>
    <row r="51560" customFormat="false" ht="13" hidden="false" customHeight="false" outlineLevel="0" collapsed="false">
      <c r="A51560" s="2" t="n">
        <v>51558</v>
      </c>
      <c r="B51560" s="2" t="n">
        <f aca="false">(1+1/A51560)^A51560</f>
        <v>2.71825546754257</v>
      </c>
    </row>
    <row r="51561" customFormat="false" ht="13" hidden="false" customHeight="false" outlineLevel="0" collapsed="false">
      <c r="A51561" s="2" t="n">
        <v>51559</v>
      </c>
      <c r="B51561" s="2" t="n">
        <f aca="false">(1+1/A51561)^A51561</f>
        <v>2.71825546804566</v>
      </c>
    </row>
    <row r="51562" customFormat="false" ht="13" hidden="false" customHeight="false" outlineLevel="0" collapsed="false">
      <c r="A51562" s="2" t="n">
        <v>51560</v>
      </c>
      <c r="B51562" s="2" t="n">
        <f aca="false">(1+1/A51562)^A51562</f>
        <v>2.71825546855755</v>
      </c>
    </row>
    <row r="51563" customFormat="false" ht="13" hidden="false" customHeight="false" outlineLevel="0" collapsed="false">
      <c r="A51563" s="2" t="n">
        <v>51561</v>
      </c>
      <c r="B51563" s="2" t="n">
        <f aca="false">(1+1/A51563)^A51563</f>
        <v>2.71825546907835</v>
      </c>
    </row>
    <row r="51564" customFormat="false" ht="13" hidden="false" customHeight="false" outlineLevel="0" collapsed="false">
      <c r="A51564" s="2" t="n">
        <v>51562</v>
      </c>
      <c r="B51564" s="2" t="n">
        <f aca="false">(1+1/A51564)^A51564</f>
        <v>2.71825546957706</v>
      </c>
    </row>
    <row r="51565" customFormat="false" ht="13" hidden="false" customHeight="false" outlineLevel="0" collapsed="false">
      <c r="A51565" s="2" t="n">
        <v>51563</v>
      </c>
      <c r="B51565" s="2" t="n">
        <f aca="false">(1+1/A51565)^A51565</f>
        <v>2.71825547008492</v>
      </c>
    </row>
    <row r="51566" customFormat="false" ht="13" hidden="false" customHeight="false" outlineLevel="0" collapsed="false">
      <c r="A51566" s="2" t="n">
        <v>51564</v>
      </c>
      <c r="B51566" s="2" t="n">
        <f aca="false">(1+1/A51566)^A51566</f>
        <v>2.71825547060205</v>
      </c>
    </row>
    <row r="51567" customFormat="false" ht="13" hidden="false" customHeight="false" outlineLevel="0" collapsed="false">
      <c r="A51567" s="2" t="n">
        <v>51565</v>
      </c>
      <c r="B51567" s="2" t="n">
        <f aca="false">(1+1/A51567)^A51567</f>
        <v>2.71825547109744</v>
      </c>
    </row>
    <row r="51568" customFormat="false" ht="13" hidden="false" customHeight="false" outlineLevel="0" collapsed="false">
      <c r="A51568" s="2" t="n">
        <v>51566</v>
      </c>
      <c r="B51568" s="2" t="n">
        <f aca="false">(1+1/A51568)^A51568</f>
        <v>2.71825547163347</v>
      </c>
    </row>
    <row r="51569" customFormat="false" ht="13" hidden="false" customHeight="false" outlineLevel="0" collapsed="false">
      <c r="A51569" s="2" t="n">
        <v>51567</v>
      </c>
      <c r="B51569" s="2" t="n">
        <f aca="false">(1+1/A51569)^A51569</f>
        <v>2.71825547211688</v>
      </c>
    </row>
    <row r="51570" customFormat="false" ht="13" hidden="false" customHeight="false" outlineLevel="0" collapsed="false">
      <c r="A51570" s="2" t="n">
        <v>51568</v>
      </c>
      <c r="B51570" s="2" t="n">
        <f aca="false">(1+1/A51570)^A51570</f>
        <v>2.71825547264116</v>
      </c>
    </row>
    <row r="51571" customFormat="false" ht="13" hidden="false" customHeight="false" outlineLevel="0" collapsed="false">
      <c r="A51571" s="2" t="n">
        <v>51569</v>
      </c>
      <c r="B51571" s="2" t="n">
        <f aca="false">(1+1/A51571)^A51571</f>
        <v>2.71825547314419</v>
      </c>
    </row>
    <row r="51572" customFormat="false" ht="13" hidden="false" customHeight="false" outlineLevel="0" collapsed="false">
      <c r="A51572" s="2" t="n">
        <v>51570</v>
      </c>
      <c r="B51572" s="2" t="n">
        <f aca="false">(1+1/A51572)^A51572</f>
        <v>2.71825547365719</v>
      </c>
    </row>
    <row r="51573" customFormat="false" ht="13" hidden="false" customHeight="false" outlineLevel="0" collapsed="false">
      <c r="A51573" s="2" t="n">
        <v>51571</v>
      </c>
      <c r="B51573" s="2" t="n">
        <f aca="false">(1+1/A51573)^A51573</f>
        <v>2.7182554741803</v>
      </c>
    </row>
    <row r="51574" customFormat="false" ht="13" hidden="false" customHeight="false" outlineLevel="0" collapsed="false">
      <c r="A51574" s="2" t="n">
        <v>51572</v>
      </c>
      <c r="B51574" s="2" t="n">
        <f aca="false">(1+1/A51574)^A51574</f>
        <v>2.71825547468251</v>
      </c>
    </row>
    <row r="51575" customFormat="false" ht="13" hidden="false" customHeight="false" outlineLevel="0" collapsed="false">
      <c r="A51575" s="2" t="n">
        <v>51573</v>
      </c>
      <c r="B51575" s="2" t="n">
        <f aca="false">(1+1/A51575)^A51575</f>
        <v>2.71825547519506</v>
      </c>
    </row>
    <row r="51576" customFormat="false" ht="13" hidden="false" customHeight="false" outlineLevel="0" collapsed="false">
      <c r="A51576" s="2" t="n">
        <v>51574</v>
      </c>
      <c r="B51576" s="2" t="n">
        <f aca="false">(1+1/A51576)^A51576</f>
        <v>2.71825547571807</v>
      </c>
    </row>
    <row r="51577" customFormat="false" ht="13" hidden="false" customHeight="false" outlineLevel="0" collapsed="false">
      <c r="A51577" s="2" t="n">
        <v>51575</v>
      </c>
      <c r="B51577" s="2" t="n">
        <f aca="false">(1+1/A51577)^A51577</f>
        <v>2.71825547622054</v>
      </c>
    </row>
    <row r="51578" customFormat="false" ht="13" hidden="false" customHeight="false" outlineLevel="0" collapsed="false">
      <c r="A51578" s="2" t="n">
        <v>51576</v>
      </c>
      <c r="B51578" s="2" t="n">
        <f aca="false">(1+1/A51578)^A51578</f>
        <v>2.7182554767337</v>
      </c>
    </row>
    <row r="51579" customFormat="false" ht="13" hidden="false" customHeight="false" outlineLevel="0" collapsed="false">
      <c r="A51579" s="2" t="n">
        <v>51577</v>
      </c>
      <c r="B51579" s="2" t="n">
        <f aca="false">(1+1/A51579)^A51579</f>
        <v>2.71825547722655</v>
      </c>
    </row>
    <row r="51580" customFormat="false" ht="13" hidden="false" customHeight="false" outlineLevel="0" collapsed="false">
      <c r="A51580" s="2" t="n">
        <v>51578</v>
      </c>
      <c r="B51580" s="2" t="n">
        <f aca="false">(1+1/A51580)^A51580</f>
        <v>2.71825547776147</v>
      </c>
    </row>
    <row r="51581" customFormat="false" ht="13" hidden="false" customHeight="false" outlineLevel="0" collapsed="false">
      <c r="A51581" s="2" t="n">
        <v>51579</v>
      </c>
      <c r="B51581" s="2" t="n">
        <f aca="false">(1+1/A51581)^A51581</f>
        <v>2.71825547827632</v>
      </c>
    </row>
    <row r="51582" customFormat="false" ht="13" hidden="false" customHeight="false" outlineLevel="0" collapsed="false">
      <c r="A51582" s="2" t="n">
        <v>51580</v>
      </c>
      <c r="B51582" s="2" t="n">
        <f aca="false">(1+1/A51582)^A51582</f>
        <v>2.71825547877121</v>
      </c>
    </row>
    <row r="51583" customFormat="false" ht="13" hidden="false" customHeight="false" outlineLevel="0" collapsed="false">
      <c r="A51583" s="2" t="n">
        <v>51581</v>
      </c>
      <c r="B51583" s="2" t="n">
        <f aca="false">(1+1/A51583)^A51583</f>
        <v>2.7182554792774</v>
      </c>
    </row>
    <row r="51584" customFormat="false" ht="13" hidden="false" customHeight="false" outlineLevel="0" collapsed="false">
      <c r="A51584" s="2" t="n">
        <v>51582</v>
      </c>
      <c r="B51584" s="2" t="n">
        <f aca="false">(1+1/A51584)^A51584</f>
        <v>2.718255479795</v>
      </c>
    </row>
    <row r="51585" customFormat="false" ht="13" hidden="false" customHeight="false" outlineLevel="0" collapsed="false">
      <c r="A51585" s="2" t="n">
        <v>51583</v>
      </c>
      <c r="B51585" s="2" t="n">
        <f aca="false">(1+1/A51585)^A51585</f>
        <v>2.718255480293</v>
      </c>
    </row>
    <row r="51586" customFormat="false" ht="13" hidden="false" customHeight="false" outlineLevel="0" collapsed="false">
      <c r="A51586" s="2" t="n">
        <v>51584</v>
      </c>
      <c r="B51586" s="2" t="n">
        <f aca="false">(1+1/A51586)^A51586</f>
        <v>2.71825548080265</v>
      </c>
    </row>
    <row r="51587" customFormat="false" ht="13" hidden="false" customHeight="false" outlineLevel="0" collapsed="false">
      <c r="A51587" s="2" t="n">
        <v>51585</v>
      </c>
      <c r="B51587" s="2" t="n">
        <f aca="false">(1+1/A51587)^A51587</f>
        <v>2.71825548132407</v>
      </c>
    </row>
    <row r="51588" customFormat="false" ht="13" hidden="false" customHeight="false" outlineLevel="0" collapsed="false">
      <c r="A51588" s="2" t="n">
        <v>51586</v>
      </c>
      <c r="B51588" s="2" t="n">
        <f aca="false">(1+1/A51588)^A51588</f>
        <v>2.71825548182625</v>
      </c>
    </row>
    <row r="51589" customFormat="false" ht="13" hidden="false" customHeight="false" outlineLevel="0" collapsed="false">
      <c r="A51589" s="2" t="n">
        <v>51587</v>
      </c>
      <c r="B51589" s="2" t="n">
        <f aca="false">(1+1/A51589)^A51589</f>
        <v>2.71825548234044</v>
      </c>
    </row>
    <row r="51590" customFormat="false" ht="13" hidden="false" customHeight="false" outlineLevel="0" collapsed="false">
      <c r="A51590" s="2" t="n">
        <v>51588</v>
      </c>
      <c r="B51590" s="2" t="n">
        <f aca="false">(1+1/A51590)^A51590</f>
        <v>2.71825548286676</v>
      </c>
    </row>
    <row r="51591" customFormat="false" ht="13" hidden="false" customHeight="false" outlineLevel="0" collapsed="false">
      <c r="A51591" s="2" t="n">
        <v>51589</v>
      </c>
      <c r="B51591" s="2" t="n">
        <f aca="false">(1+1/A51591)^A51591</f>
        <v>2.71825548337419</v>
      </c>
    </row>
    <row r="51592" customFormat="false" ht="13" hidden="false" customHeight="false" outlineLevel="0" collapsed="false">
      <c r="A51592" s="2" t="n">
        <v>51590</v>
      </c>
      <c r="B51592" s="2" t="n">
        <f aca="false">(1+1/A51592)^A51592</f>
        <v>2.71825548389398</v>
      </c>
    </row>
    <row r="51593" customFormat="false" ht="13" hidden="false" customHeight="false" outlineLevel="0" collapsed="false">
      <c r="A51593" s="2" t="n">
        <v>51591</v>
      </c>
      <c r="B51593" s="2" t="n">
        <f aca="false">(1+1/A51593)^A51593</f>
        <v>2.71825548439512</v>
      </c>
    </row>
    <row r="51594" customFormat="false" ht="13" hidden="false" customHeight="false" outlineLevel="0" collapsed="false">
      <c r="A51594" s="2" t="n">
        <v>51592</v>
      </c>
      <c r="B51594" s="2" t="n">
        <f aca="false">(1+1/A51594)^A51594</f>
        <v>2.71825548490887</v>
      </c>
    </row>
    <row r="51595" customFormat="false" ht="13" hidden="false" customHeight="false" outlineLevel="0" collapsed="false">
      <c r="A51595" s="2" t="n">
        <v>51593</v>
      </c>
      <c r="B51595" s="2" t="n">
        <f aca="false">(1+1/A51595)^A51595</f>
        <v>2.7182554854042</v>
      </c>
    </row>
    <row r="51596" customFormat="false" ht="13" hidden="false" customHeight="false" outlineLevel="0" collapsed="false">
      <c r="A51596" s="2" t="n">
        <v>51594</v>
      </c>
      <c r="B51596" s="2" t="n">
        <f aca="false">(1+1/A51596)^A51596</f>
        <v>2.71825548591237</v>
      </c>
    </row>
    <row r="51597" customFormat="false" ht="13" hidden="false" customHeight="false" outlineLevel="0" collapsed="false">
      <c r="A51597" s="2" t="n">
        <v>51595</v>
      </c>
      <c r="B51597" s="2" t="n">
        <f aca="false">(1+1/A51597)^A51597</f>
        <v>2.71825548643351</v>
      </c>
    </row>
    <row r="51598" customFormat="false" ht="13" hidden="false" customHeight="false" outlineLevel="0" collapsed="false">
      <c r="A51598" s="2" t="n">
        <v>51596</v>
      </c>
      <c r="B51598" s="2" t="n">
        <f aca="false">(1+1/A51598)^A51598</f>
        <v>2.71825548693658</v>
      </c>
    </row>
    <row r="51599" customFormat="false" ht="13" hidden="false" customHeight="false" outlineLevel="0" collapsed="false">
      <c r="A51599" s="2" t="n">
        <v>51597</v>
      </c>
      <c r="B51599" s="2" t="n">
        <f aca="false">(1+1/A51599)^A51599</f>
        <v>2.71825548745286</v>
      </c>
    </row>
    <row r="51600" customFormat="false" ht="13" hidden="false" customHeight="false" outlineLevel="0" collapsed="false">
      <c r="A51600" s="2" t="n">
        <v>51598</v>
      </c>
      <c r="B51600" s="2" t="n">
        <f aca="false">(1+1/A51600)^A51600</f>
        <v>2.71825548795131</v>
      </c>
    </row>
    <row r="51601" customFormat="false" ht="13" hidden="false" customHeight="false" outlineLevel="0" collapsed="false">
      <c r="A51601" s="2" t="n">
        <v>51599</v>
      </c>
      <c r="B51601" s="2" t="n">
        <f aca="false">(1+1/A51601)^A51601</f>
        <v>2.71825548846319</v>
      </c>
    </row>
    <row r="51602" customFormat="false" ht="13" hidden="false" customHeight="false" outlineLevel="0" collapsed="false">
      <c r="A51602" s="2" t="n">
        <v>51600</v>
      </c>
      <c r="B51602" s="2" t="n">
        <f aca="false">(1+1/A51602)^A51602</f>
        <v>2.71825548898864</v>
      </c>
    </row>
    <row r="51603" customFormat="false" ht="13" hidden="false" customHeight="false" outlineLevel="0" collapsed="false">
      <c r="A51603" s="2" t="n">
        <v>51601</v>
      </c>
      <c r="B51603" s="2" t="n">
        <f aca="false">(1+1/A51603)^A51603</f>
        <v>2.71825548949661</v>
      </c>
    </row>
    <row r="51604" customFormat="false" ht="13" hidden="false" customHeight="false" outlineLevel="0" collapsed="false">
      <c r="A51604" s="2" t="n">
        <v>51602</v>
      </c>
      <c r="B51604" s="2" t="n">
        <f aca="false">(1+1/A51604)^A51604</f>
        <v>2.71825549001838</v>
      </c>
    </row>
    <row r="51605" customFormat="false" ht="13" hidden="false" customHeight="false" outlineLevel="0" collapsed="false">
      <c r="A51605" s="2" t="n">
        <v>51603</v>
      </c>
      <c r="B51605" s="2" t="n">
        <f aca="false">(1+1/A51605)^A51605</f>
        <v>2.71825549052292</v>
      </c>
    </row>
    <row r="51606" customFormat="false" ht="13" hidden="false" customHeight="false" outlineLevel="0" collapsed="false">
      <c r="A51606" s="2" t="n">
        <v>51604</v>
      </c>
      <c r="B51606" s="2" t="n">
        <f aca="false">(1+1/A51606)^A51606</f>
        <v>2.71825549104149</v>
      </c>
    </row>
    <row r="51607" customFormat="false" ht="13" hidden="false" customHeight="false" outlineLevel="0" collapsed="false">
      <c r="A51607" s="2" t="n">
        <v>51605</v>
      </c>
      <c r="B51607" s="2" t="n">
        <f aca="false">(1+1/A51607)^A51607</f>
        <v>2.71825549154307</v>
      </c>
    </row>
    <row r="51608" customFormat="false" ht="13" hidden="false" customHeight="false" outlineLevel="0" collapsed="false">
      <c r="A51608" s="2" t="n">
        <v>51606</v>
      </c>
      <c r="B51608" s="2" t="n">
        <f aca="false">(1+1/A51608)^A51608</f>
        <v>2.71825549205892</v>
      </c>
    </row>
    <row r="51609" customFormat="false" ht="13" hidden="false" customHeight="false" outlineLevel="0" collapsed="false">
      <c r="A51609" s="2" t="n">
        <v>51607</v>
      </c>
      <c r="B51609" s="2" t="n">
        <f aca="false">(1+1/A51609)^A51609</f>
        <v>2.718255492558</v>
      </c>
    </row>
    <row r="51610" customFormat="false" ht="13" hidden="false" customHeight="false" outlineLevel="0" collapsed="false">
      <c r="A51610" s="2" t="n">
        <v>51608</v>
      </c>
      <c r="B51610" s="2" t="n">
        <f aca="false">(1+1/A51610)^A51610</f>
        <v>2.7182554930716</v>
      </c>
    </row>
    <row r="51611" customFormat="false" ht="13" hidden="false" customHeight="false" outlineLevel="0" collapsed="false">
      <c r="A51611" s="2" t="n">
        <v>51609</v>
      </c>
      <c r="B51611" s="2" t="n">
        <f aca="false">(1+1/A51611)^A51611</f>
        <v>2.71825549356867</v>
      </c>
    </row>
    <row r="51612" customFormat="false" ht="13" hidden="false" customHeight="false" outlineLevel="0" collapsed="false">
      <c r="A51612" s="2" t="n">
        <v>51610</v>
      </c>
      <c r="B51612" s="2" t="n">
        <f aca="false">(1+1/A51612)^A51612</f>
        <v>2.71825549408049</v>
      </c>
    </row>
    <row r="51613" customFormat="false" ht="13" hidden="false" customHeight="false" outlineLevel="0" collapsed="false">
      <c r="A51613" s="2" t="n">
        <v>51611</v>
      </c>
      <c r="B51613" s="2" t="n">
        <f aca="false">(1+1/A51613)^A51613</f>
        <v>2.71825549460718</v>
      </c>
    </row>
    <row r="51614" customFormat="false" ht="13" hidden="false" customHeight="false" outlineLevel="0" collapsed="false">
      <c r="A51614" s="2" t="n">
        <v>51612</v>
      </c>
      <c r="B51614" s="2" t="n">
        <f aca="false">(1+1/A51614)^A51614</f>
        <v>2.7182554951177</v>
      </c>
    </row>
    <row r="51615" customFormat="false" ht="13" hidden="false" customHeight="false" outlineLevel="0" collapsed="false">
      <c r="A51615" s="2" t="n">
        <v>51613</v>
      </c>
      <c r="B51615" s="2" t="n">
        <f aca="false">(1+1/A51615)^A51615</f>
        <v>2.71825549561217</v>
      </c>
    </row>
    <row r="51616" customFormat="false" ht="13" hidden="false" customHeight="false" outlineLevel="0" collapsed="false">
      <c r="A51616" s="2" t="n">
        <v>51614</v>
      </c>
      <c r="B51616" s="2" t="n">
        <f aca="false">(1+1/A51616)^A51616</f>
        <v>2.71825549612186</v>
      </c>
    </row>
    <row r="51617" customFormat="false" ht="13" hidden="false" customHeight="false" outlineLevel="0" collapsed="false">
      <c r="A51617" s="2" t="n">
        <v>51615</v>
      </c>
      <c r="B51617" s="2" t="n">
        <f aca="false">(1+1/A51617)^A51617</f>
        <v>2.71825549664689</v>
      </c>
    </row>
    <row r="51618" customFormat="false" ht="13" hidden="false" customHeight="false" outlineLevel="0" collapsed="false">
      <c r="A51618" s="2" t="n">
        <v>51616</v>
      </c>
      <c r="B51618" s="2" t="n">
        <f aca="false">(1+1/A51618)^A51618</f>
        <v>2.71825549715623</v>
      </c>
    </row>
    <row r="51619" customFormat="false" ht="13" hidden="false" customHeight="false" outlineLevel="0" collapsed="false">
      <c r="A51619" s="2" t="n">
        <v>51617</v>
      </c>
      <c r="B51619" s="2" t="n">
        <f aca="false">(1+1/A51619)^A51619</f>
        <v>2.71825549765</v>
      </c>
    </row>
    <row r="51620" customFormat="false" ht="13" hidden="false" customHeight="false" outlineLevel="0" collapsed="false">
      <c r="A51620" s="2" t="n">
        <v>51618</v>
      </c>
      <c r="B51620" s="2" t="n">
        <f aca="false">(1+1/A51620)^A51620</f>
        <v>2.71825549815946</v>
      </c>
    </row>
    <row r="51621" customFormat="false" ht="13" hidden="false" customHeight="false" outlineLevel="0" collapsed="false">
      <c r="A51621" s="2" t="n">
        <v>51619</v>
      </c>
      <c r="B51621" s="2" t="n">
        <f aca="false">(1+1/A51621)^A51621</f>
        <v>2.71825549868474</v>
      </c>
    </row>
    <row r="51622" customFormat="false" ht="13" hidden="false" customHeight="false" outlineLevel="0" collapsed="false">
      <c r="A51622" s="2" t="n">
        <v>51620</v>
      </c>
      <c r="B51622" s="2" t="n">
        <f aca="false">(1+1/A51622)^A51622</f>
        <v>2.71825549919479</v>
      </c>
    </row>
    <row r="51623" customFormat="false" ht="13" hidden="false" customHeight="false" outlineLevel="0" collapsed="false">
      <c r="A51623" s="2" t="n">
        <v>51621</v>
      </c>
      <c r="B51623" s="2" t="n">
        <f aca="false">(1+1/A51623)^A51623</f>
        <v>2.71825549968975</v>
      </c>
    </row>
    <row r="51624" customFormat="false" ht="13" hidden="false" customHeight="false" outlineLevel="0" collapsed="false">
      <c r="A51624" s="2" t="n">
        <v>51622</v>
      </c>
      <c r="B51624" s="2" t="n">
        <f aca="false">(1+1/A51624)^A51624</f>
        <v>2.71825550020088</v>
      </c>
    </row>
    <row r="51625" customFormat="false" ht="13" hidden="false" customHeight="false" outlineLevel="0" collapsed="false">
      <c r="A51625" s="2" t="n">
        <v>51623</v>
      </c>
      <c r="B51625" s="2" t="n">
        <f aca="false">(1+1/A51625)^A51625</f>
        <v>2.7182555007283</v>
      </c>
    </row>
    <row r="51626" customFormat="false" ht="13" hidden="false" customHeight="false" outlineLevel="0" collapsed="false">
      <c r="A51626" s="2" t="n">
        <v>51624</v>
      </c>
      <c r="B51626" s="2" t="n">
        <f aca="false">(1+1/A51626)^A51626</f>
        <v>2.71825550124097</v>
      </c>
    </row>
    <row r="51627" customFormat="false" ht="13" hidden="false" customHeight="false" outlineLevel="0" collapsed="false">
      <c r="A51627" s="2" t="n">
        <v>51625</v>
      </c>
      <c r="B51627" s="2" t="n">
        <f aca="false">(1+1/A51627)^A51627</f>
        <v>2.71825550173902</v>
      </c>
    </row>
    <row r="51628" customFormat="false" ht="13" hidden="false" customHeight="false" outlineLevel="0" collapsed="false">
      <c r="A51628" s="2" t="n">
        <v>51626</v>
      </c>
      <c r="B51628" s="2" t="n">
        <f aca="false">(1+1/A51628)^A51628</f>
        <v>2.71825550225371</v>
      </c>
    </row>
    <row r="51629" customFormat="false" ht="13" hidden="false" customHeight="false" outlineLevel="0" collapsed="false">
      <c r="A51629" s="2" t="n">
        <v>51627</v>
      </c>
      <c r="B51629" s="2" t="n">
        <f aca="false">(1+1/A51629)^A51629</f>
        <v>2.71825550275401</v>
      </c>
    </row>
    <row r="51630" customFormat="false" ht="13" hidden="false" customHeight="false" outlineLevel="0" collapsed="false">
      <c r="A51630" s="2" t="n">
        <v>51628</v>
      </c>
      <c r="B51630" s="2" t="n">
        <f aca="false">(1+1/A51630)^A51630</f>
        <v>2.7182555032712</v>
      </c>
    </row>
    <row r="51631" customFormat="false" ht="13" hidden="false" customHeight="false" outlineLevel="0" collapsed="false">
      <c r="A51631" s="2" t="n">
        <v>51629</v>
      </c>
      <c r="B51631" s="2" t="n">
        <f aca="false">(1+1/A51631)^A51631</f>
        <v>2.71825550377423</v>
      </c>
    </row>
    <row r="51632" customFormat="false" ht="13" hidden="false" customHeight="false" outlineLevel="0" collapsed="false">
      <c r="A51632" s="2" t="n">
        <v>51630</v>
      </c>
      <c r="B51632" s="2" t="n">
        <f aca="false">(1+1/A51632)^A51632</f>
        <v>2.71825550429438</v>
      </c>
    </row>
    <row r="51633" customFormat="false" ht="13" hidden="false" customHeight="false" outlineLevel="0" collapsed="false">
      <c r="A51633" s="2" t="n">
        <v>51631</v>
      </c>
      <c r="B51633" s="2" t="n">
        <f aca="false">(1+1/A51633)^A51633</f>
        <v>2.71825550480062</v>
      </c>
    </row>
    <row r="51634" customFormat="false" ht="13" hidden="false" customHeight="false" outlineLevel="0" collapsed="false">
      <c r="A51634" s="2" t="n">
        <v>51632</v>
      </c>
      <c r="B51634" s="2" t="n">
        <f aca="false">(1+1/A51634)^A51634</f>
        <v>2.71825550532421</v>
      </c>
    </row>
    <row r="51635" customFormat="false" ht="13" hidden="false" customHeight="false" outlineLevel="0" collapsed="false">
      <c r="A51635" s="2" t="n">
        <v>51633</v>
      </c>
      <c r="B51635" s="2" t="n">
        <f aca="false">(1+1/A51635)^A51635</f>
        <v>2.71825550583413</v>
      </c>
    </row>
    <row r="51636" customFormat="false" ht="13" hidden="false" customHeight="false" outlineLevel="0" collapsed="false">
      <c r="A51636" s="2" t="n">
        <v>51634</v>
      </c>
      <c r="B51636" s="2" t="n">
        <f aca="false">(1+1/A51636)^A51636</f>
        <v>2.71825550633048</v>
      </c>
    </row>
    <row r="51637" customFormat="false" ht="13" hidden="false" customHeight="false" outlineLevel="0" collapsed="false">
      <c r="A51637" s="2" t="n">
        <v>51635</v>
      </c>
      <c r="B51637" s="2" t="n">
        <f aca="false">(1+1/A51637)^A51637</f>
        <v>2.71825550684455</v>
      </c>
    </row>
    <row r="51638" customFormat="false" ht="13" hidden="false" customHeight="false" outlineLevel="0" collapsed="false">
      <c r="A51638" s="2" t="n">
        <v>51636</v>
      </c>
      <c r="B51638" s="2" t="n">
        <f aca="false">(1+1/A51638)^A51638</f>
        <v>2.71825550734528</v>
      </c>
    </row>
    <row r="51639" customFormat="false" ht="13" hidden="false" customHeight="false" outlineLevel="0" collapsed="false">
      <c r="A51639" s="2" t="n">
        <v>51637</v>
      </c>
      <c r="B51639" s="2" t="n">
        <f aca="false">(1+1/A51639)^A51639</f>
        <v>2.71825550786398</v>
      </c>
    </row>
    <row r="51640" customFormat="false" ht="13" hidden="false" customHeight="false" outlineLevel="0" collapsed="false">
      <c r="A51640" s="2" t="n">
        <v>51638</v>
      </c>
      <c r="B51640" s="2" t="n">
        <f aca="false">(1+1/A51640)^A51640</f>
        <v>2.71825550836958</v>
      </c>
    </row>
    <row r="51641" customFormat="false" ht="13" hidden="false" customHeight="false" outlineLevel="0" collapsed="false">
      <c r="A51641" s="2" t="n">
        <v>51639</v>
      </c>
      <c r="B51641" s="2" t="n">
        <f aca="false">(1+1/A51641)^A51641</f>
        <v>2.71825550889338</v>
      </c>
    </row>
    <row r="51642" customFormat="false" ht="13" hidden="false" customHeight="false" outlineLevel="0" collapsed="false">
      <c r="A51642" s="2" t="n">
        <v>51640</v>
      </c>
      <c r="B51642" s="2" t="n">
        <f aca="false">(1+1/A51642)^A51642</f>
        <v>2.71825550940432</v>
      </c>
    </row>
    <row r="51643" customFormat="false" ht="13" hidden="false" customHeight="false" outlineLevel="0" collapsed="false">
      <c r="A51643" s="2" t="n">
        <v>51641</v>
      </c>
      <c r="B51643" s="2" t="n">
        <f aca="false">(1+1/A51643)^A51643</f>
        <v>2.71825550990252</v>
      </c>
    </row>
    <row r="51644" customFormat="false" ht="13" hidden="false" customHeight="false" outlineLevel="0" collapsed="false">
      <c r="A51644" s="2" t="n">
        <v>51642</v>
      </c>
      <c r="B51644" s="2" t="n">
        <f aca="false">(1+1/A51644)^A51644</f>
        <v>2.71825551041928</v>
      </c>
    </row>
    <row r="51645" customFormat="false" ht="13" hidden="false" customHeight="false" outlineLevel="0" collapsed="false">
      <c r="A51645" s="2" t="n">
        <v>51643</v>
      </c>
      <c r="B51645" s="2" t="n">
        <f aca="false">(1+1/A51645)^A51645</f>
        <v>2.71825551092353</v>
      </c>
    </row>
    <row r="51646" customFormat="false" ht="13" hidden="false" customHeight="false" outlineLevel="0" collapsed="false">
      <c r="A51646" s="2" t="n">
        <v>51644</v>
      </c>
      <c r="B51646" s="2" t="n">
        <f aca="false">(1+1/A51646)^A51646</f>
        <v>2.7182555114154</v>
      </c>
    </row>
    <row r="51647" customFormat="false" ht="13" hidden="false" customHeight="false" outlineLevel="0" collapsed="false">
      <c r="A51647" s="2" t="n">
        <v>51645</v>
      </c>
      <c r="B51647" s="2" t="n">
        <f aca="false">(1+1/A51647)^A51647</f>
        <v>2.71825551192617</v>
      </c>
    </row>
    <row r="51648" customFormat="false" ht="13" hidden="false" customHeight="false" outlineLevel="0" collapsed="false">
      <c r="A51648" s="2" t="n">
        <v>51646</v>
      </c>
      <c r="B51648" s="2" t="n">
        <f aca="false">(1+1/A51648)^A51648</f>
        <v>2.71825551245597</v>
      </c>
    </row>
    <row r="51649" customFormat="false" ht="13" hidden="false" customHeight="false" outlineLevel="0" collapsed="false">
      <c r="A51649" s="2" t="n">
        <v>51647</v>
      </c>
      <c r="B51649" s="2" t="n">
        <f aca="false">(1+1/A51649)^A51649</f>
        <v>2.71825551294257</v>
      </c>
    </row>
    <row r="51650" customFormat="false" ht="13" hidden="false" customHeight="false" outlineLevel="0" collapsed="false">
      <c r="A51650" s="2" t="n">
        <v>51648</v>
      </c>
      <c r="B51650" s="2" t="n">
        <f aca="false">(1+1/A51650)^A51650</f>
        <v>2.71825551347961</v>
      </c>
    </row>
    <row r="51651" customFormat="false" ht="13" hidden="false" customHeight="false" outlineLevel="0" collapsed="false">
      <c r="A51651" s="2" t="n">
        <v>51649</v>
      </c>
      <c r="B51651" s="2" t="n">
        <f aca="false">(1+1/A51651)^A51651</f>
        <v>2.71825551397368</v>
      </c>
    </row>
    <row r="51652" customFormat="false" ht="13" hidden="false" customHeight="false" outlineLevel="0" collapsed="false">
      <c r="A51652" s="2" t="n">
        <v>51650</v>
      </c>
      <c r="B51652" s="2" t="n">
        <f aca="false">(1+1/A51652)^A51652</f>
        <v>2.71825551448725</v>
      </c>
    </row>
    <row r="51653" customFormat="false" ht="13" hidden="false" customHeight="false" outlineLevel="0" collapsed="false">
      <c r="A51653" s="2" t="n">
        <v>51651</v>
      </c>
      <c r="B51653" s="2" t="n">
        <f aca="false">(1+1/A51653)^A51653</f>
        <v>2.71825551498926</v>
      </c>
    </row>
    <row r="51654" customFormat="false" ht="13" hidden="false" customHeight="false" outlineLevel="0" collapsed="false">
      <c r="A51654" s="2" t="n">
        <v>51652</v>
      </c>
      <c r="B51654" s="2" t="n">
        <f aca="false">(1+1/A51654)^A51654</f>
        <v>2.71825551551101</v>
      </c>
    </row>
    <row r="51655" customFormat="false" ht="13" hidden="false" customHeight="false" outlineLevel="0" collapsed="false">
      <c r="A51655" s="2" t="n">
        <v>51653</v>
      </c>
      <c r="B51655" s="2" t="n">
        <f aca="false">(1+1/A51655)^A51655</f>
        <v>2.71825551602145</v>
      </c>
    </row>
    <row r="51656" customFormat="false" ht="13" hidden="false" customHeight="false" outlineLevel="0" collapsed="false">
      <c r="A51656" s="2" t="n">
        <v>51654</v>
      </c>
      <c r="B51656" s="2" t="n">
        <f aca="false">(1+1/A51656)^A51656</f>
        <v>2.71825551652068</v>
      </c>
    </row>
    <row r="51657" customFormat="false" ht="13" hidden="false" customHeight="false" outlineLevel="0" collapsed="false">
      <c r="A51657" s="2" t="n">
        <v>51655</v>
      </c>
      <c r="B51657" s="2" t="n">
        <f aca="false">(1+1/A51657)^A51657</f>
        <v>2.71825551704</v>
      </c>
    </row>
    <row r="51658" customFormat="false" ht="13" hidden="false" customHeight="false" outlineLevel="0" collapsed="false">
      <c r="A51658" s="2" t="n">
        <v>51656</v>
      </c>
      <c r="B51658" s="2" t="n">
        <f aca="false">(1+1/A51658)^A51658</f>
        <v>2.71825551754836</v>
      </c>
    </row>
    <row r="51659" customFormat="false" ht="13" hidden="false" customHeight="false" outlineLevel="0" collapsed="false">
      <c r="A51659" s="2" t="n">
        <v>51657</v>
      </c>
      <c r="B51659" s="2" t="n">
        <f aca="false">(1+1/A51659)^A51659</f>
        <v>2.71825551804587</v>
      </c>
    </row>
    <row r="51660" customFormat="false" ht="13" hidden="false" customHeight="false" outlineLevel="0" collapsed="false">
      <c r="A51660" s="2" t="n">
        <v>51658</v>
      </c>
      <c r="B51660" s="2" t="n">
        <f aca="false">(1+1/A51660)^A51660</f>
        <v>2.71825551856384</v>
      </c>
    </row>
    <row r="51661" customFormat="false" ht="13" hidden="false" customHeight="false" outlineLevel="0" collapsed="false">
      <c r="A51661" s="2" t="n">
        <v>51659</v>
      </c>
      <c r="B51661" s="2" t="n">
        <f aca="false">(1+1/A51661)^A51661</f>
        <v>2.71825551907119</v>
      </c>
    </row>
    <row r="51662" customFormat="false" ht="13" hidden="false" customHeight="false" outlineLevel="0" collapsed="false">
      <c r="A51662" s="2" t="n">
        <v>51660</v>
      </c>
      <c r="B51662" s="2" t="n">
        <f aca="false">(1+1/A51662)^A51662</f>
        <v>2.71825551956805</v>
      </c>
    </row>
    <row r="51663" customFormat="false" ht="13" hidden="false" customHeight="false" outlineLevel="0" collapsed="false">
      <c r="A51663" s="2" t="n">
        <v>51661</v>
      </c>
      <c r="B51663" s="2" t="n">
        <f aca="false">(1+1/A51663)^A51663</f>
        <v>2.71825552008571</v>
      </c>
    </row>
    <row r="51664" customFormat="false" ht="13" hidden="false" customHeight="false" outlineLevel="0" collapsed="false">
      <c r="A51664" s="2" t="n">
        <v>51662</v>
      </c>
      <c r="B51664" s="2" t="n">
        <f aca="false">(1+1/A51664)^A51664</f>
        <v>2.71825552059312</v>
      </c>
    </row>
    <row r="51665" customFormat="false" ht="13" hidden="false" customHeight="false" outlineLevel="0" collapsed="false">
      <c r="A51665" s="2" t="n">
        <v>51663</v>
      </c>
      <c r="B51665" s="2" t="n">
        <f aca="false">(1+1/A51665)^A51665</f>
        <v>2.71825552109039</v>
      </c>
    </row>
    <row r="51666" customFormat="false" ht="13" hidden="false" customHeight="false" outlineLevel="0" collapsed="false">
      <c r="A51666" s="2" t="n">
        <v>51664</v>
      </c>
      <c r="B51666" s="2" t="n">
        <f aca="false">(1+1/A51666)^A51666</f>
        <v>2.71825552160882</v>
      </c>
    </row>
    <row r="51667" customFormat="false" ht="13" hidden="false" customHeight="false" outlineLevel="0" collapsed="false">
      <c r="A51667" s="2" t="n">
        <v>51665</v>
      </c>
      <c r="B51667" s="2" t="n">
        <f aca="false">(1+1/A51667)^A51667</f>
        <v>2.71825552211735</v>
      </c>
    </row>
    <row r="51668" customFormat="false" ht="13" hidden="false" customHeight="false" outlineLevel="0" collapsed="false">
      <c r="A51668" s="2" t="n">
        <v>51666</v>
      </c>
      <c r="B51668" s="2" t="n">
        <f aca="false">(1+1/A51668)^A51668</f>
        <v>2.71825552264728</v>
      </c>
    </row>
    <row r="51669" customFormat="false" ht="13" hidden="false" customHeight="false" outlineLevel="0" collapsed="false">
      <c r="A51669" s="2" t="n">
        <v>51667</v>
      </c>
      <c r="B51669" s="2" t="n">
        <f aca="false">(1+1/A51669)^A51669</f>
        <v>2.71825552313636</v>
      </c>
    </row>
    <row r="51670" customFormat="false" ht="13" hidden="false" customHeight="false" outlineLevel="0" collapsed="false">
      <c r="A51670" s="2" t="n">
        <v>51668</v>
      </c>
      <c r="B51670" s="2" t="n">
        <f aca="false">(1+1/A51670)^A51670</f>
        <v>2.71825552364708</v>
      </c>
    </row>
    <row r="51671" customFormat="false" ht="13" hidden="false" customHeight="false" outlineLevel="0" collapsed="false">
      <c r="A51671" s="2" t="n">
        <v>51669</v>
      </c>
      <c r="B51671" s="2" t="n">
        <f aca="false">(1+1/A51671)^A51671</f>
        <v>2.71825552414836</v>
      </c>
    </row>
    <row r="51672" customFormat="false" ht="13" hidden="false" customHeight="false" outlineLevel="0" collapsed="false">
      <c r="A51672" s="2" t="n">
        <v>51670</v>
      </c>
      <c r="B51672" s="2" t="n">
        <f aca="false">(1+1/A51672)^A51672</f>
        <v>2.71825552467152</v>
      </c>
    </row>
    <row r="51673" customFormat="false" ht="13" hidden="false" customHeight="false" outlineLevel="0" collapsed="false">
      <c r="A51673" s="2" t="n">
        <v>51671</v>
      </c>
      <c r="B51673" s="2" t="n">
        <f aca="false">(1+1/A51673)^A51673</f>
        <v>2.71825552518549</v>
      </c>
    </row>
    <row r="51674" customFormat="false" ht="13" hidden="false" customHeight="false" outlineLevel="0" collapsed="false">
      <c r="A51674" s="2" t="n">
        <v>51672</v>
      </c>
      <c r="B51674" s="2" t="n">
        <f aca="false">(1+1/A51674)^A51674</f>
        <v>2.71825552569038</v>
      </c>
    </row>
    <row r="51675" customFormat="false" ht="13" hidden="false" customHeight="false" outlineLevel="0" collapsed="false">
      <c r="A51675" s="2" t="n">
        <v>51673</v>
      </c>
      <c r="B51675" s="2" t="n">
        <f aca="false">(1+1/A51675)^A51675</f>
        <v>2.71825552618631</v>
      </c>
    </row>
    <row r="51676" customFormat="false" ht="13" hidden="false" customHeight="false" outlineLevel="0" collapsed="false">
      <c r="A51676" s="2" t="n">
        <v>51674</v>
      </c>
      <c r="B51676" s="2" t="n">
        <f aca="false">(1+1/A51676)^A51676</f>
        <v>2.7182555267046</v>
      </c>
    </row>
    <row r="51677" customFormat="false" ht="13" hidden="false" customHeight="false" outlineLevel="0" collapsed="false">
      <c r="A51677" s="2" t="n">
        <v>51675</v>
      </c>
      <c r="B51677" s="2" t="n">
        <f aca="false">(1+1/A51677)^A51677</f>
        <v>2.71825552721416</v>
      </c>
    </row>
    <row r="51678" customFormat="false" ht="13" hidden="false" customHeight="false" outlineLevel="0" collapsed="false">
      <c r="A51678" s="2" t="n">
        <v>51676</v>
      </c>
      <c r="B51678" s="2" t="n">
        <f aca="false">(1+1/A51678)^A51678</f>
        <v>2.71825552771511</v>
      </c>
    </row>
    <row r="51679" customFormat="false" ht="13" hidden="false" customHeight="false" outlineLevel="0" collapsed="false">
      <c r="A51679" s="2" t="n">
        <v>51677</v>
      </c>
      <c r="B51679" s="2" t="n">
        <f aca="false">(1+1/A51679)^A51679</f>
        <v>2.71825552823878</v>
      </c>
    </row>
    <row r="51680" customFormat="false" ht="13" hidden="false" customHeight="false" outlineLevel="0" collapsed="false">
      <c r="A51680" s="2" t="n">
        <v>51678</v>
      </c>
      <c r="B51680" s="2" t="n">
        <f aca="false">(1+1/A51680)^A51680</f>
        <v>2.71825552875407</v>
      </c>
    </row>
    <row r="51681" customFormat="false" ht="13" hidden="false" customHeight="false" outlineLevel="0" collapsed="false">
      <c r="A51681" s="2" t="n">
        <v>51679</v>
      </c>
      <c r="B51681" s="2" t="n">
        <f aca="false">(1+1/A51681)^A51681</f>
        <v>2.71825552926112</v>
      </c>
    </row>
    <row r="51682" customFormat="false" ht="13" hidden="false" customHeight="false" outlineLevel="0" collapsed="false">
      <c r="A51682" s="2" t="n">
        <v>51680</v>
      </c>
      <c r="B51682" s="2" t="n">
        <f aca="false">(1+1/A51682)^A51682</f>
        <v>2.71825552976003</v>
      </c>
    </row>
    <row r="51683" customFormat="false" ht="13" hidden="false" customHeight="false" outlineLevel="0" collapsed="false">
      <c r="A51683" s="2" t="n">
        <v>51681</v>
      </c>
      <c r="B51683" s="2" t="n">
        <f aca="false">(1+1/A51683)^A51683</f>
        <v>2.71825553028212</v>
      </c>
    </row>
    <row r="51684" customFormat="false" ht="13" hidden="false" customHeight="false" outlineLevel="0" collapsed="false">
      <c r="A51684" s="2" t="n">
        <v>51682</v>
      </c>
      <c r="B51684" s="2" t="n">
        <f aca="false">(1+1/A51684)^A51684</f>
        <v>2.71825553076513</v>
      </c>
    </row>
    <row r="51685" customFormat="false" ht="13" hidden="false" customHeight="false" outlineLevel="0" collapsed="false">
      <c r="A51685" s="2" t="n">
        <v>51683</v>
      </c>
      <c r="B51685" s="2" t="n">
        <f aca="false">(1+1/A51685)^A51685</f>
        <v>2.71825553127154</v>
      </c>
    </row>
    <row r="51686" customFormat="false" ht="13" hidden="false" customHeight="false" outlineLevel="0" collapsed="false">
      <c r="A51686" s="2" t="n">
        <v>51684</v>
      </c>
      <c r="B51686" s="2" t="n">
        <f aca="false">(1+1/A51686)^A51686</f>
        <v>2.7182555318015</v>
      </c>
    </row>
    <row r="51687" customFormat="false" ht="13" hidden="false" customHeight="false" outlineLevel="0" collapsed="false">
      <c r="A51687" s="2" t="n">
        <v>51685</v>
      </c>
      <c r="B51687" s="2" t="n">
        <f aca="false">(1+1/A51687)^A51687</f>
        <v>2.71825553229272</v>
      </c>
    </row>
    <row r="51688" customFormat="false" ht="13" hidden="false" customHeight="false" outlineLevel="0" collapsed="false">
      <c r="A51688" s="2" t="n">
        <v>51686</v>
      </c>
      <c r="B51688" s="2" t="n">
        <f aca="false">(1+1/A51688)^A51688</f>
        <v>2.71825553280771</v>
      </c>
    </row>
    <row r="51689" customFormat="false" ht="13" hidden="false" customHeight="false" outlineLevel="0" collapsed="false">
      <c r="A51689" s="2" t="n">
        <v>51687</v>
      </c>
      <c r="B51689" s="2" t="n">
        <f aca="false">(1+1/A51689)^A51689</f>
        <v>2.71825553331539</v>
      </c>
    </row>
    <row r="51690" customFormat="false" ht="13" hidden="false" customHeight="false" outlineLevel="0" collapsed="false">
      <c r="A51690" s="2" t="n">
        <v>51688</v>
      </c>
      <c r="B51690" s="2" t="n">
        <f aca="false">(1+1/A51690)^A51690</f>
        <v>2.71825553381589</v>
      </c>
    </row>
    <row r="51691" customFormat="false" ht="13" hidden="false" customHeight="false" outlineLevel="0" collapsed="false">
      <c r="A51691" s="2" t="n">
        <v>51689</v>
      </c>
      <c r="B51691" s="2" t="n">
        <f aca="false">(1+1/A51691)^A51691</f>
        <v>2.71825553434052</v>
      </c>
    </row>
    <row r="51692" customFormat="false" ht="13" hidden="false" customHeight="false" outlineLevel="0" collapsed="false">
      <c r="A51692" s="2" t="n">
        <v>51690</v>
      </c>
      <c r="B51692" s="2" t="n">
        <f aca="false">(1+1/A51692)^A51692</f>
        <v>2.71825553485819</v>
      </c>
    </row>
    <row r="51693" customFormat="false" ht="13" hidden="false" customHeight="false" outlineLevel="0" collapsed="false">
      <c r="A51693" s="2" t="n">
        <v>51691</v>
      </c>
      <c r="B51693" s="2" t="n">
        <f aca="false">(1+1/A51693)^A51693</f>
        <v>2.71825553536903</v>
      </c>
    </row>
    <row r="51694" customFormat="false" ht="13" hidden="false" customHeight="false" outlineLevel="0" collapsed="false">
      <c r="A51694" s="2" t="n">
        <v>51692</v>
      </c>
      <c r="B51694" s="2" t="n">
        <f aca="false">(1+1/A51694)^A51694</f>
        <v>2.71825553587316</v>
      </c>
    </row>
    <row r="51695" customFormat="false" ht="13" hidden="false" customHeight="false" outlineLevel="0" collapsed="false">
      <c r="A51695" s="2" t="n">
        <v>51693</v>
      </c>
      <c r="B51695" s="2" t="n">
        <f aca="false">(1+1/A51695)^A51695</f>
        <v>2.71825553637068</v>
      </c>
    </row>
    <row r="51696" customFormat="false" ht="13" hidden="false" customHeight="false" outlineLevel="0" collapsed="false">
      <c r="A51696" s="2" t="n">
        <v>51694</v>
      </c>
      <c r="B51696" s="2" t="n">
        <f aca="false">(1+1/A51696)^A51696</f>
        <v>2.71825553689293</v>
      </c>
    </row>
    <row r="51697" customFormat="false" ht="13" hidden="false" customHeight="false" outlineLevel="0" collapsed="false">
      <c r="A51697" s="2" t="n">
        <v>51695</v>
      </c>
      <c r="B51697" s="2" t="n">
        <f aca="false">(1+1/A51697)^A51697</f>
        <v>2.71825553737762</v>
      </c>
    </row>
    <row r="51698" customFormat="false" ht="13" hidden="false" customHeight="false" outlineLevel="0" collapsed="false">
      <c r="A51698" s="2" t="n">
        <v>51696</v>
      </c>
      <c r="B51698" s="2" t="n">
        <f aca="false">(1+1/A51698)^A51698</f>
        <v>2.71825553788726</v>
      </c>
    </row>
    <row r="51699" customFormat="false" ht="13" hidden="false" customHeight="false" outlineLevel="0" collapsed="false">
      <c r="A51699" s="2" t="n">
        <v>51697</v>
      </c>
      <c r="B51699" s="2" t="n">
        <f aca="false">(1+1/A51699)^A51699</f>
        <v>2.71825553842198</v>
      </c>
    </row>
    <row r="51700" customFormat="false" ht="13" hidden="false" customHeight="false" outlineLevel="0" collapsed="false">
      <c r="A51700" s="2" t="n">
        <v>51698</v>
      </c>
      <c r="B51700" s="2" t="n">
        <f aca="false">(1+1/A51700)^A51700</f>
        <v>2.71825553891948</v>
      </c>
    </row>
    <row r="51701" customFormat="false" ht="13" hidden="false" customHeight="false" outlineLevel="0" collapsed="false">
      <c r="A51701" s="2" t="n">
        <v>51699</v>
      </c>
      <c r="B51701" s="2" t="n">
        <f aca="false">(1+1/A51701)^A51701</f>
        <v>2.7182555394111</v>
      </c>
    </row>
    <row r="51702" customFormat="false" ht="13" hidden="false" customHeight="false" outlineLevel="0" collapsed="false">
      <c r="A51702" s="2" t="n">
        <v>51700</v>
      </c>
      <c r="B51702" s="2" t="n">
        <f aca="false">(1+1/A51702)^A51702</f>
        <v>2.71825553992815</v>
      </c>
    </row>
    <row r="51703" customFormat="false" ht="13" hidden="false" customHeight="false" outlineLevel="0" collapsed="false">
      <c r="A51703" s="2" t="n">
        <v>51701</v>
      </c>
      <c r="B51703" s="2" t="n">
        <f aca="false">(1+1/A51703)^A51703</f>
        <v>2.71825554043955</v>
      </c>
    </row>
    <row r="51704" customFormat="false" ht="13" hidden="false" customHeight="false" outlineLevel="0" collapsed="false">
      <c r="A51704" s="2" t="n">
        <v>51702</v>
      </c>
      <c r="B51704" s="2" t="n">
        <f aca="false">(1+1/A51704)^A51704</f>
        <v>2.71825554094541</v>
      </c>
    </row>
    <row r="51705" customFormat="false" ht="13" hidden="false" customHeight="false" outlineLevel="0" collapsed="false">
      <c r="A51705" s="2" t="n">
        <v>51703</v>
      </c>
      <c r="B51705" s="2" t="n">
        <f aca="false">(1+1/A51705)^A51705</f>
        <v>2.71825554144585</v>
      </c>
    </row>
    <row r="51706" customFormat="false" ht="13" hidden="false" customHeight="false" outlineLevel="0" collapsed="false">
      <c r="A51706" s="2" t="n">
        <v>51704</v>
      </c>
      <c r="B51706" s="2" t="n">
        <f aca="false">(1+1/A51706)^A51706</f>
        <v>2.71825554197219</v>
      </c>
    </row>
    <row r="51707" customFormat="false" ht="13" hidden="false" customHeight="false" outlineLevel="0" collapsed="false">
      <c r="A51707" s="2" t="n">
        <v>51705</v>
      </c>
      <c r="B51707" s="2" t="n">
        <f aca="false">(1+1/A51707)^A51707</f>
        <v>2.71825554246215</v>
      </c>
    </row>
    <row r="51708" customFormat="false" ht="13" hidden="false" customHeight="false" outlineLevel="0" collapsed="false">
      <c r="A51708" s="2" t="n">
        <v>51706</v>
      </c>
      <c r="B51708" s="2" t="n">
        <f aca="false">(1+1/A51708)^A51708</f>
        <v>2.71825554297825</v>
      </c>
    </row>
    <row r="51709" customFormat="false" ht="13" hidden="false" customHeight="false" outlineLevel="0" collapsed="false">
      <c r="A51709" s="2" t="n">
        <v>51707</v>
      </c>
      <c r="B51709" s="2" t="n">
        <f aca="false">(1+1/A51709)^A51709</f>
        <v>2.7182555434894</v>
      </c>
    </row>
    <row r="51710" customFormat="false" ht="13" hidden="false" customHeight="false" outlineLevel="0" collapsed="false">
      <c r="A51710" s="2" t="n">
        <v>51708</v>
      </c>
      <c r="B51710" s="2" t="n">
        <f aca="false">(1+1/A51710)^A51710</f>
        <v>2.71825554399573</v>
      </c>
    </row>
    <row r="51711" customFormat="false" ht="13" hidden="false" customHeight="false" outlineLevel="0" collapsed="false">
      <c r="A51711" s="2" t="n">
        <v>51709</v>
      </c>
      <c r="B51711" s="2" t="n">
        <f aca="false">(1+1/A51711)^A51711</f>
        <v>2.71825554449734</v>
      </c>
    </row>
    <row r="51712" customFormat="false" ht="13" hidden="false" customHeight="false" outlineLevel="0" collapsed="false">
      <c r="A51712" s="2" t="n">
        <v>51710</v>
      </c>
      <c r="B51712" s="2" t="n">
        <f aca="false">(1+1/A51712)^A51712</f>
        <v>2.71825554502557</v>
      </c>
    </row>
    <row r="51713" customFormat="false" ht="13" hidden="false" customHeight="false" outlineLevel="0" collapsed="false">
      <c r="A51713" s="2" t="n">
        <v>51711</v>
      </c>
      <c r="B51713" s="2" t="n">
        <f aca="false">(1+1/A51713)^A51713</f>
        <v>2.71825554551811</v>
      </c>
    </row>
    <row r="51714" customFormat="false" ht="13" hidden="false" customHeight="false" outlineLevel="0" collapsed="false">
      <c r="A51714" s="2" t="n">
        <v>51712</v>
      </c>
      <c r="B51714" s="2" t="n">
        <f aca="false">(1+1/A51714)^A51714</f>
        <v>2.71825554603751</v>
      </c>
    </row>
    <row r="51715" customFormat="false" ht="13" hidden="false" customHeight="false" outlineLevel="0" collapsed="false">
      <c r="A51715" s="2" t="n">
        <v>51713</v>
      </c>
      <c r="B51715" s="2" t="n">
        <f aca="false">(1+1/A51715)^A51715</f>
        <v>2.71825554655267</v>
      </c>
    </row>
    <row r="51716" customFormat="false" ht="13" hidden="false" customHeight="false" outlineLevel="0" collapsed="false">
      <c r="A51716" s="2" t="n">
        <v>51714</v>
      </c>
      <c r="B51716" s="2" t="n">
        <f aca="false">(1+1/A51716)^A51716</f>
        <v>2.71825554706371</v>
      </c>
    </row>
    <row r="51717" customFormat="false" ht="13" hidden="false" customHeight="false" outlineLevel="0" collapsed="false">
      <c r="A51717" s="2" t="n">
        <v>51715</v>
      </c>
      <c r="B51717" s="2" t="n">
        <f aca="false">(1+1/A51717)^A51717</f>
        <v>2.71825554757074</v>
      </c>
    </row>
    <row r="51718" customFormat="false" ht="13" hidden="false" customHeight="false" outlineLevel="0" collapsed="false">
      <c r="A51718" s="2" t="n">
        <v>51716</v>
      </c>
      <c r="B51718" s="2" t="n">
        <f aca="false">(1+1/A51718)^A51718</f>
        <v>2.71825554807389</v>
      </c>
    </row>
    <row r="51719" customFormat="false" ht="13" hidden="false" customHeight="false" outlineLevel="0" collapsed="false">
      <c r="A51719" s="2" t="n">
        <v>51717</v>
      </c>
      <c r="B51719" s="2" t="n">
        <f aca="false">(1+1/A51719)^A51719</f>
        <v>2.71825554857327</v>
      </c>
    </row>
    <row r="51720" customFormat="false" ht="13" hidden="false" customHeight="false" outlineLevel="0" collapsed="false">
      <c r="A51720" s="2" t="n">
        <v>51718</v>
      </c>
      <c r="B51720" s="2" t="n">
        <f aca="false">(1+1/A51720)^A51720</f>
        <v>2.718255549069</v>
      </c>
    </row>
    <row r="51721" customFormat="false" ht="13" hidden="false" customHeight="false" outlineLevel="0" collapsed="false">
      <c r="A51721" s="2" t="n">
        <v>51719</v>
      </c>
      <c r="B51721" s="2" t="n">
        <f aca="false">(1+1/A51721)^A51721</f>
        <v>2.71825554959241</v>
      </c>
    </row>
    <row r="51722" customFormat="false" ht="13" hidden="false" customHeight="false" outlineLevel="0" collapsed="false">
      <c r="A51722" s="2" t="n">
        <v>51720</v>
      </c>
      <c r="B51722" s="2" t="n">
        <f aca="false">(1+1/A51722)^A51722</f>
        <v>2.7182555501124</v>
      </c>
    </row>
    <row r="51723" customFormat="false" ht="13" hidden="false" customHeight="false" outlineLevel="0" collapsed="false">
      <c r="A51723" s="2" t="n">
        <v>51721</v>
      </c>
      <c r="B51723" s="2" t="n">
        <f aca="false">(1+1/A51723)^A51723</f>
        <v>2.71825555059789</v>
      </c>
    </row>
    <row r="51724" customFormat="false" ht="13" hidden="false" customHeight="false" outlineLevel="0" collapsed="false">
      <c r="A51724" s="2" t="n">
        <v>51722</v>
      </c>
      <c r="B51724" s="2" t="n">
        <f aca="false">(1+1/A51724)^A51724</f>
        <v>2.71825555111141</v>
      </c>
    </row>
    <row r="51725" customFormat="false" ht="13" hidden="false" customHeight="false" outlineLevel="0" collapsed="false">
      <c r="A51725" s="2" t="n">
        <v>51723</v>
      </c>
      <c r="B51725" s="2" t="n">
        <f aca="false">(1+1/A51725)^A51725</f>
        <v>2.71825555162187</v>
      </c>
    </row>
    <row r="51726" customFormat="false" ht="13" hidden="false" customHeight="false" outlineLevel="0" collapsed="false">
      <c r="A51726" s="2" t="n">
        <v>51724</v>
      </c>
      <c r="B51726" s="2" t="n">
        <f aca="false">(1+1/A51726)^A51726</f>
        <v>2.71825555212939</v>
      </c>
    </row>
    <row r="51727" customFormat="false" ht="13" hidden="false" customHeight="false" outlineLevel="0" collapsed="false">
      <c r="A51727" s="2" t="n">
        <v>51725</v>
      </c>
      <c r="B51727" s="2" t="n">
        <f aca="false">(1+1/A51727)^A51727</f>
        <v>2.71825555263408</v>
      </c>
    </row>
    <row r="51728" customFormat="false" ht="13" hidden="false" customHeight="false" outlineLevel="0" collapsed="false">
      <c r="A51728" s="2" t="n">
        <v>51726</v>
      </c>
      <c r="B51728" s="2" t="n">
        <f aca="false">(1+1/A51728)^A51728</f>
        <v>2.71825555313606</v>
      </c>
    </row>
    <row r="51729" customFormat="false" ht="13" hidden="false" customHeight="false" outlineLevel="0" collapsed="false">
      <c r="A51729" s="2" t="n">
        <v>51727</v>
      </c>
      <c r="B51729" s="2" t="n">
        <f aca="false">(1+1/A51729)^A51729</f>
        <v>2.71825555366667</v>
      </c>
    </row>
    <row r="51730" customFormat="false" ht="13" hidden="false" customHeight="false" outlineLevel="0" collapsed="false">
      <c r="A51730" s="2" t="n">
        <v>51728</v>
      </c>
      <c r="B51730" s="2" t="n">
        <f aca="false">(1+1/A51730)^A51730</f>
        <v>2.7182555541636</v>
      </c>
    </row>
    <row r="51731" customFormat="false" ht="13" hidden="false" customHeight="false" outlineLevel="0" collapsed="false">
      <c r="A51731" s="2" t="n">
        <v>51729</v>
      </c>
      <c r="B51731" s="2" t="n">
        <f aca="false">(1+1/A51731)^A51731</f>
        <v>2.71825555465816</v>
      </c>
    </row>
    <row r="51732" customFormat="false" ht="13" hidden="false" customHeight="false" outlineLevel="0" collapsed="false">
      <c r="A51732" s="2" t="n">
        <v>51730</v>
      </c>
      <c r="B51732" s="2" t="n">
        <f aca="false">(1+1/A51732)^A51732</f>
        <v>2.71825555518171</v>
      </c>
    </row>
    <row r="51733" customFormat="false" ht="13" hidden="false" customHeight="false" outlineLevel="0" collapsed="false">
      <c r="A51733" s="2" t="n">
        <v>51731</v>
      </c>
      <c r="B51733" s="2" t="n">
        <f aca="false">(1+1/A51733)^A51733</f>
        <v>2.71825555567192</v>
      </c>
    </row>
    <row r="51734" customFormat="false" ht="13" hidden="false" customHeight="false" outlineLevel="0" collapsed="false">
      <c r="A51734" s="2" t="n">
        <v>51732</v>
      </c>
      <c r="B51734" s="2" t="n">
        <f aca="false">(1+1/A51734)^A51734</f>
        <v>2.71825555619136</v>
      </c>
    </row>
    <row r="51735" customFormat="false" ht="13" hidden="false" customHeight="false" outlineLevel="0" collapsed="false">
      <c r="A51735" s="2" t="n">
        <v>51733</v>
      </c>
      <c r="B51735" s="2" t="n">
        <f aca="false">(1+1/A51735)^A51735</f>
        <v>2.71825555670891</v>
      </c>
    </row>
    <row r="51736" customFormat="false" ht="13" hidden="false" customHeight="false" outlineLevel="0" collapsed="false">
      <c r="A51736" s="2" t="n">
        <v>51734</v>
      </c>
      <c r="B51736" s="2" t="n">
        <f aca="false">(1+1/A51736)^A51736</f>
        <v>2.71825555722469</v>
      </c>
    </row>
    <row r="51737" customFormat="false" ht="13" hidden="false" customHeight="false" outlineLevel="0" collapsed="false">
      <c r="A51737" s="2" t="n">
        <v>51735</v>
      </c>
      <c r="B51737" s="2" t="n">
        <f aca="false">(1+1/A51737)^A51737</f>
        <v>2.7182555577076</v>
      </c>
    </row>
    <row r="51738" customFormat="false" ht="13" hidden="false" customHeight="false" outlineLevel="0" collapsed="false">
      <c r="A51738" s="2" t="n">
        <v>51736</v>
      </c>
      <c r="B51738" s="2" t="n">
        <f aca="false">(1+1/A51738)^A51738</f>
        <v>2.71825555822021</v>
      </c>
    </row>
    <row r="51739" customFormat="false" ht="13" hidden="false" customHeight="false" outlineLevel="0" collapsed="false">
      <c r="A51739" s="2" t="n">
        <v>51737</v>
      </c>
      <c r="B51739" s="2" t="n">
        <f aca="false">(1+1/A51739)^A51739</f>
        <v>2.7182555587314</v>
      </c>
    </row>
    <row r="51740" customFormat="false" ht="13" hidden="false" customHeight="false" outlineLevel="0" collapsed="false">
      <c r="A51740" s="2" t="n">
        <v>51738</v>
      </c>
      <c r="B51740" s="2" t="n">
        <f aca="false">(1+1/A51740)^A51740</f>
        <v>2.7182555592413</v>
      </c>
    </row>
    <row r="51741" customFormat="false" ht="13" hidden="false" customHeight="false" outlineLevel="0" collapsed="false">
      <c r="A51741" s="2" t="n">
        <v>51739</v>
      </c>
      <c r="B51741" s="2" t="n">
        <f aca="false">(1+1/A51741)^A51741</f>
        <v>2.71825555975003</v>
      </c>
    </row>
    <row r="51742" customFormat="false" ht="13" hidden="false" customHeight="false" outlineLevel="0" collapsed="false">
      <c r="A51742" s="2" t="n">
        <v>51740</v>
      </c>
      <c r="B51742" s="2" t="n">
        <f aca="false">(1+1/A51742)^A51742</f>
        <v>2.71825556025769</v>
      </c>
    </row>
    <row r="51743" customFormat="false" ht="13" hidden="false" customHeight="false" outlineLevel="0" collapsed="false">
      <c r="A51743" s="2" t="n">
        <v>51741</v>
      </c>
      <c r="B51743" s="2" t="n">
        <f aca="false">(1+1/A51743)^A51743</f>
        <v>2.71825556076441</v>
      </c>
    </row>
    <row r="51744" customFormat="false" ht="13" hidden="false" customHeight="false" outlineLevel="0" collapsed="false">
      <c r="A51744" s="2" t="n">
        <v>51742</v>
      </c>
      <c r="B51744" s="2" t="n">
        <f aca="false">(1+1/A51744)^A51744</f>
        <v>2.71825556127031</v>
      </c>
    </row>
    <row r="51745" customFormat="false" ht="13" hidden="false" customHeight="false" outlineLevel="0" collapsed="false">
      <c r="A51745" s="2" t="n">
        <v>51743</v>
      </c>
      <c r="B51745" s="2" t="n">
        <f aca="false">(1+1/A51745)^A51745</f>
        <v>2.71825556177551</v>
      </c>
    </row>
    <row r="51746" customFormat="false" ht="13" hidden="false" customHeight="false" outlineLevel="0" collapsed="false">
      <c r="A51746" s="2" t="n">
        <v>51744</v>
      </c>
      <c r="B51746" s="2" t="n">
        <f aca="false">(1+1/A51746)^A51746</f>
        <v>2.71825556228011</v>
      </c>
    </row>
    <row r="51747" customFormat="false" ht="13" hidden="false" customHeight="false" outlineLevel="0" collapsed="false">
      <c r="A51747" s="2" t="n">
        <v>51745</v>
      </c>
      <c r="B51747" s="2" t="n">
        <f aca="false">(1+1/A51747)^A51747</f>
        <v>2.71825556278425</v>
      </c>
    </row>
    <row r="51748" customFormat="false" ht="13" hidden="false" customHeight="false" outlineLevel="0" collapsed="false">
      <c r="A51748" s="2" t="n">
        <v>51746</v>
      </c>
      <c r="B51748" s="2" t="n">
        <f aca="false">(1+1/A51748)^A51748</f>
        <v>2.71825556328803</v>
      </c>
    </row>
    <row r="51749" customFormat="false" ht="13" hidden="false" customHeight="false" outlineLevel="0" collapsed="false">
      <c r="A51749" s="2" t="n">
        <v>51747</v>
      </c>
      <c r="B51749" s="2" t="n">
        <f aca="false">(1+1/A51749)^A51749</f>
        <v>2.71825556382281</v>
      </c>
    </row>
    <row r="51750" customFormat="false" ht="13" hidden="false" customHeight="false" outlineLevel="0" collapsed="false">
      <c r="A51750" s="2" t="n">
        <v>51748</v>
      </c>
      <c r="B51750" s="2" t="n">
        <f aca="false">(1+1/A51750)^A51750</f>
        <v>2.71825556432624</v>
      </c>
    </row>
    <row r="51751" customFormat="false" ht="13" hidden="false" customHeight="false" outlineLevel="0" collapsed="false">
      <c r="A51751" s="2" t="n">
        <v>51749</v>
      </c>
      <c r="B51751" s="2" t="n">
        <f aca="false">(1+1/A51751)^A51751</f>
        <v>2.71825556482967</v>
      </c>
    </row>
    <row r="51752" customFormat="false" ht="13" hidden="false" customHeight="false" outlineLevel="0" collapsed="false">
      <c r="A51752" s="2" t="n">
        <v>51750</v>
      </c>
      <c r="B51752" s="2" t="n">
        <f aca="false">(1+1/A51752)^A51752</f>
        <v>2.71825556533322</v>
      </c>
    </row>
    <row r="51753" customFormat="false" ht="13" hidden="false" customHeight="false" outlineLevel="0" collapsed="false">
      <c r="A51753" s="2" t="n">
        <v>51751</v>
      </c>
      <c r="B51753" s="2" t="n">
        <f aca="false">(1+1/A51753)^A51753</f>
        <v>2.718255565837</v>
      </c>
    </row>
    <row r="51754" customFormat="false" ht="13" hidden="false" customHeight="false" outlineLevel="0" collapsed="false">
      <c r="A51754" s="2" t="n">
        <v>51752</v>
      </c>
      <c r="B51754" s="2" t="n">
        <f aca="false">(1+1/A51754)^A51754</f>
        <v>2.71825556634114</v>
      </c>
    </row>
    <row r="51755" customFormat="false" ht="13" hidden="false" customHeight="false" outlineLevel="0" collapsed="false">
      <c r="A51755" s="2" t="n">
        <v>51753</v>
      </c>
      <c r="B51755" s="2" t="n">
        <f aca="false">(1+1/A51755)^A51755</f>
        <v>2.71825556684575</v>
      </c>
    </row>
    <row r="51756" customFormat="false" ht="13" hidden="false" customHeight="false" outlineLevel="0" collapsed="false">
      <c r="A51756" s="2" t="n">
        <v>51754</v>
      </c>
      <c r="B51756" s="2" t="n">
        <f aca="false">(1+1/A51756)^A51756</f>
        <v>2.71825556735095</v>
      </c>
    </row>
    <row r="51757" customFormat="false" ht="13" hidden="false" customHeight="false" outlineLevel="0" collapsed="false">
      <c r="A51757" s="2" t="n">
        <v>51755</v>
      </c>
      <c r="B51757" s="2" t="n">
        <f aca="false">(1+1/A51757)^A51757</f>
        <v>2.71825556785685</v>
      </c>
    </row>
    <row r="51758" customFormat="false" ht="13" hidden="false" customHeight="false" outlineLevel="0" collapsed="false">
      <c r="A51758" s="2" t="n">
        <v>51756</v>
      </c>
      <c r="B51758" s="2" t="n">
        <f aca="false">(1+1/A51758)^A51758</f>
        <v>2.71825556836358</v>
      </c>
    </row>
    <row r="51759" customFormat="false" ht="13" hidden="false" customHeight="false" outlineLevel="0" collapsed="false">
      <c r="A51759" s="2" t="n">
        <v>51757</v>
      </c>
      <c r="B51759" s="2" t="n">
        <f aca="false">(1+1/A51759)^A51759</f>
        <v>2.71825556887125</v>
      </c>
    </row>
    <row r="51760" customFormat="false" ht="13" hidden="false" customHeight="false" outlineLevel="0" collapsed="false">
      <c r="A51760" s="2" t="n">
        <v>51758</v>
      </c>
      <c r="B51760" s="2" t="n">
        <f aca="false">(1+1/A51760)^A51760</f>
        <v>2.71825556937998</v>
      </c>
    </row>
    <row r="51761" customFormat="false" ht="13" hidden="false" customHeight="false" outlineLevel="0" collapsed="false">
      <c r="A51761" s="2" t="n">
        <v>51759</v>
      </c>
      <c r="B51761" s="2" t="n">
        <f aca="false">(1+1/A51761)^A51761</f>
        <v>2.71825556988989</v>
      </c>
    </row>
    <row r="51762" customFormat="false" ht="13" hidden="false" customHeight="false" outlineLevel="0" collapsed="false">
      <c r="A51762" s="2" t="n">
        <v>51760</v>
      </c>
      <c r="B51762" s="2" t="n">
        <f aca="false">(1+1/A51762)^A51762</f>
        <v>2.71825557040109</v>
      </c>
    </row>
    <row r="51763" customFormat="false" ht="13" hidden="false" customHeight="false" outlineLevel="0" collapsed="false">
      <c r="A51763" s="2" t="n">
        <v>51761</v>
      </c>
      <c r="B51763" s="2" t="n">
        <f aca="false">(1+1/A51763)^A51763</f>
        <v>2.7182555709137</v>
      </c>
    </row>
    <row r="51764" customFormat="false" ht="13" hidden="false" customHeight="false" outlineLevel="0" collapsed="false">
      <c r="A51764" s="2" t="n">
        <v>51762</v>
      </c>
      <c r="B51764" s="2" t="n">
        <f aca="false">(1+1/A51764)^A51764</f>
        <v>2.71825557142785</v>
      </c>
    </row>
    <row r="51765" customFormat="false" ht="13" hidden="false" customHeight="false" outlineLevel="0" collapsed="false">
      <c r="A51765" s="2" t="n">
        <v>51763</v>
      </c>
      <c r="B51765" s="2" t="n">
        <f aca="false">(1+1/A51765)^A51765</f>
        <v>2.7182555719124</v>
      </c>
    </row>
    <row r="51766" customFormat="false" ht="13" hidden="false" customHeight="false" outlineLevel="0" collapsed="false">
      <c r="A51766" s="2" t="n">
        <v>51764</v>
      </c>
      <c r="B51766" s="2" t="n">
        <f aca="false">(1+1/A51766)^A51766</f>
        <v>2.71825557242996</v>
      </c>
    </row>
    <row r="51767" customFormat="false" ht="13" hidden="false" customHeight="false" outlineLevel="0" collapsed="false">
      <c r="A51767" s="2" t="n">
        <v>51765</v>
      </c>
      <c r="B51767" s="2" t="n">
        <f aca="false">(1+1/A51767)^A51767</f>
        <v>2.7182555729494</v>
      </c>
    </row>
    <row r="51768" customFormat="false" ht="13" hidden="false" customHeight="false" outlineLevel="0" collapsed="false">
      <c r="A51768" s="2" t="n">
        <v>51766</v>
      </c>
      <c r="B51768" s="2" t="n">
        <f aca="false">(1+1/A51768)^A51768</f>
        <v>2.7182555734396</v>
      </c>
    </row>
    <row r="51769" customFormat="false" ht="13" hidden="false" customHeight="false" outlineLevel="0" collapsed="false">
      <c r="A51769" s="2" t="n">
        <v>51767</v>
      </c>
      <c r="B51769" s="2" t="n">
        <f aca="false">(1+1/A51769)^A51769</f>
        <v>2.71825557396316</v>
      </c>
    </row>
    <row r="51770" customFormat="false" ht="13" hidden="false" customHeight="false" outlineLevel="0" collapsed="false">
      <c r="A51770" s="2" t="n">
        <v>51768</v>
      </c>
      <c r="B51770" s="2" t="n">
        <f aca="false">(1+1/A51770)^A51770</f>
        <v>2.71825557445771</v>
      </c>
    </row>
    <row r="51771" customFormat="false" ht="13" hidden="false" customHeight="false" outlineLevel="0" collapsed="false">
      <c r="A51771" s="2" t="n">
        <v>51769</v>
      </c>
      <c r="B51771" s="2" t="n">
        <f aca="false">(1+1/A51771)^A51771</f>
        <v>2.71825557498586</v>
      </c>
    </row>
    <row r="51772" customFormat="false" ht="13" hidden="false" customHeight="false" outlineLevel="0" collapsed="false">
      <c r="A51772" s="2" t="n">
        <v>51770</v>
      </c>
      <c r="B51772" s="2" t="n">
        <f aca="false">(1+1/A51772)^A51772</f>
        <v>2.71825557548524</v>
      </c>
    </row>
    <row r="51773" customFormat="false" ht="13" hidden="false" customHeight="false" outlineLevel="0" collapsed="false">
      <c r="A51773" s="2" t="n">
        <v>51771</v>
      </c>
      <c r="B51773" s="2" t="n">
        <f aca="false">(1+1/A51773)^A51773</f>
        <v>2.7182555759872</v>
      </c>
    </row>
    <row r="51774" customFormat="false" ht="13" hidden="false" customHeight="false" outlineLevel="0" collapsed="false">
      <c r="A51774" s="2" t="n">
        <v>51772</v>
      </c>
      <c r="B51774" s="2" t="n">
        <f aca="false">(1+1/A51774)^A51774</f>
        <v>2.71825557649188</v>
      </c>
    </row>
    <row r="51775" customFormat="false" ht="13" hidden="false" customHeight="false" outlineLevel="0" collapsed="false">
      <c r="A51775" s="2" t="n">
        <v>51773</v>
      </c>
      <c r="B51775" s="2" t="n">
        <f aca="false">(1+1/A51775)^A51775</f>
        <v>2.71825557699937</v>
      </c>
    </row>
    <row r="51776" customFormat="false" ht="13" hidden="false" customHeight="false" outlineLevel="0" collapsed="false">
      <c r="A51776" s="2" t="n">
        <v>51774</v>
      </c>
      <c r="B51776" s="2" t="n">
        <f aca="false">(1+1/A51776)^A51776</f>
        <v>2.71825557750981</v>
      </c>
    </row>
    <row r="51777" customFormat="false" ht="13" hidden="false" customHeight="false" outlineLevel="0" collapsed="false">
      <c r="A51777" s="2" t="n">
        <v>51775</v>
      </c>
      <c r="B51777" s="2" t="n">
        <f aca="false">(1+1/A51777)^A51777</f>
        <v>2.7182555780233</v>
      </c>
    </row>
    <row r="51778" customFormat="false" ht="13" hidden="false" customHeight="false" outlineLevel="0" collapsed="false">
      <c r="A51778" s="2" t="n">
        <v>51776</v>
      </c>
      <c r="B51778" s="2" t="n">
        <f aca="false">(1+1/A51778)^A51778</f>
        <v>2.71825557850872</v>
      </c>
    </row>
    <row r="51779" customFormat="false" ht="13" hidden="false" customHeight="false" outlineLevel="0" collapsed="false">
      <c r="A51779" s="2" t="n">
        <v>51777</v>
      </c>
      <c r="B51779" s="2" t="n">
        <f aca="false">(1+1/A51779)^A51779</f>
        <v>2.71825557902869</v>
      </c>
    </row>
    <row r="51780" customFormat="false" ht="13" hidden="false" customHeight="false" outlineLevel="0" collapsed="false">
      <c r="A51780" s="2" t="n">
        <v>51778</v>
      </c>
      <c r="B51780" s="2" t="n">
        <f aca="false">(1+1/A51780)^A51780</f>
        <v>2.71825557952082</v>
      </c>
    </row>
    <row r="51781" customFormat="false" ht="13" hidden="false" customHeight="false" outlineLevel="0" collapsed="false">
      <c r="A51781" s="2" t="n">
        <v>51779</v>
      </c>
      <c r="B51781" s="2" t="n">
        <f aca="false">(1+1/A51781)^A51781</f>
        <v>2.71825558004773</v>
      </c>
    </row>
    <row r="51782" customFormat="false" ht="13" hidden="false" customHeight="false" outlineLevel="0" collapsed="false">
      <c r="A51782" s="2" t="n">
        <v>51780</v>
      </c>
      <c r="B51782" s="2" t="n">
        <f aca="false">(1+1/A51782)^A51782</f>
        <v>2.71825558054703</v>
      </c>
    </row>
    <row r="51783" customFormat="false" ht="13" hidden="false" customHeight="false" outlineLevel="0" collapsed="false">
      <c r="A51783" s="2" t="n">
        <v>51781</v>
      </c>
      <c r="B51783" s="2" t="n">
        <f aca="false">(1+1/A51783)^A51783</f>
        <v>2.7182555810501</v>
      </c>
    </row>
    <row r="51784" customFormat="false" ht="13" hidden="false" customHeight="false" outlineLevel="0" collapsed="false">
      <c r="A51784" s="2" t="n">
        <v>51782</v>
      </c>
      <c r="B51784" s="2" t="n">
        <f aca="false">(1+1/A51784)^A51784</f>
        <v>2.71825558155705</v>
      </c>
    </row>
    <row r="51785" customFormat="false" ht="13" hidden="false" customHeight="false" outlineLevel="0" collapsed="false">
      <c r="A51785" s="2" t="n">
        <v>51783</v>
      </c>
      <c r="B51785" s="2" t="n">
        <f aca="false">(1+1/A51785)^A51785</f>
        <v>2.718255582068</v>
      </c>
    </row>
    <row r="51786" customFormat="false" ht="13" hidden="false" customHeight="false" outlineLevel="0" collapsed="false">
      <c r="A51786" s="2" t="n">
        <v>51784</v>
      </c>
      <c r="B51786" s="2" t="n">
        <f aca="false">(1+1/A51786)^A51786</f>
        <v>2.71825558258306</v>
      </c>
    </row>
    <row r="51787" customFormat="false" ht="13" hidden="false" customHeight="false" outlineLevel="0" collapsed="false">
      <c r="A51787" s="2" t="n">
        <v>51785</v>
      </c>
      <c r="B51787" s="2" t="n">
        <f aca="false">(1+1/A51787)^A51787</f>
        <v>2.71825558307111</v>
      </c>
    </row>
    <row r="51788" customFormat="false" ht="13" hidden="false" customHeight="false" outlineLevel="0" collapsed="false">
      <c r="A51788" s="2" t="n">
        <v>51786</v>
      </c>
      <c r="B51788" s="2" t="n">
        <f aca="false">(1+1/A51788)^A51788</f>
        <v>2.71825558359476</v>
      </c>
    </row>
    <row r="51789" customFormat="false" ht="13" hidden="false" customHeight="false" outlineLevel="0" collapsed="false">
      <c r="A51789" s="2" t="n">
        <v>51787</v>
      </c>
      <c r="B51789" s="2" t="n">
        <f aca="false">(1+1/A51789)^A51789</f>
        <v>2.71825558409163</v>
      </c>
    </row>
    <row r="51790" customFormat="false" ht="13" hidden="false" customHeight="false" outlineLevel="0" collapsed="false">
      <c r="A51790" s="2" t="n">
        <v>51788</v>
      </c>
      <c r="B51790" s="2" t="n">
        <f aca="false">(1+1/A51790)^A51790</f>
        <v>2.71825558459308</v>
      </c>
    </row>
    <row r="51791" customFormat="false" ht="13" hidden="false" customHeight="false" outlineLevel="0" collapsed="false">
      <c r="A51791" s="2" t="n">
        <v>51789</v>
      </c>
      <c r="B51791" s="2" t="n">
        <f aca="false">(1+1/A51791)^A51791</f>
        <v>2.71825558509924</v>
      </c>
    </row>
    <row r="51792" customFormat="false" ht="13" hidden="false" customHeight="false" outlineLevel="0" collapsed="false">
      <c r="A51792" s="2" t="n">
        <v>51790</v>
      </c>
      <c r="B51792" s="2" t="n">
        <f aca="false">(1+1/A51792)^A51792</f>
        <v>2.71825558561022</v>
      </c>
    </row>
    <row r="51793" customFormat="false" ht="13" hidden="false" customHeight="false" outlineLevel="0" collapsed="false">
      <c r="A51793" s="2" t="n">
        <v>51791</v>
      </c>
      <c r="B51793" s="2" t="n">
        <f aca="false">(1+1/A51793)^A51793</f>
        <v>2.71825558612614</v>
      </c>
    </row>
    <row r="51794" customFormat="false" ht="13" hidden="false" customHeight="false" outlineLevel="0" collapsed="false">
      <c r="A51794" s="2" t="n">
        <v>51792</v>
      </c>
      <c r="B51794" s="2" t="n">
        <f aca="false">(1+1/A51794)^A51794</f>
        <v>2.71825558661586</v>
      </c>
    </row>
    <row r="51795" customFormat="false" ht="13" hidden="false" customHeight="false" outlineLevel="0" collapsed="false">
      <c r="A51795" s="2" t="n">
        <v>51793</v>
      </c>
      <c r="B51795" s="2" t="n">
        <f aca="false">(1+1/A51795)^A51795</f>
        <v>2.71825558714201</v>
      </c>
    </row>
    <row r="51796" customFormat="false" ht="13" hidden="false" customHeight="false" outlineLevel="0" collapsed="false">
      <c r="A51796" s="2" t="n">
        <v>51794</v>
      </c>
      <c r="B51796" s="2" t="n">
        <f aca="false">(1+1/A51796)^A51796</f>
        <v>2.71825558764219</v>
      </c>
    </row>
    <row r="51797" customFormat="false" ht="13" hidden="false" customHeight="false" outlineLevel="0" collapsed="false">
      <c r="A51797" s="2" t="n">
        <v>51795</v>
      </c>
      <c r="B51797" s="2" t="n">
        <f aca="false">(1+1/A51797)^A51797</f>
        <v>2.71825558814779</v>
      </c>
    </row>
    <row r="51798" customFormat="false" ht="13" hidden="false" customHeight="false" outlineLevel="0" collapsed="false">
      <c r="A51798" s="2" t="n">
        <v>51796</v>
      </c>
      <c r="B51798" s="2" t="n">
        <f aca="false">(1+1/A51798)^A51798</f>
        <v>2.71825558865891</v>
      </c>
    </row>
    <row r="51799" customFormat="false" ht="13" hidden="false" customHeight="false" outlineLevel="0" collapsed="false">
      <c r="A51799" s="2" t="n">
        <v>51797</v>
      </c>
      <c r="B51799" s="2" t="n">
        <f aca="false">(1+1/A51799)^A51799</f>
        <v>2.71825558917567</v>
      </c>
    </row>
    <row r="51800" customFormat="false" ht="13" hidden="false" customHeight="false" outlineLevel="0" collapsed="false">
      <c r="A51800" s="2" t="n">
        <v>51798</v>
      </c>
      <c r="B51800" s="2" t="n">
        <f aca="false">(1+1/A51800)^A51800</f>
        <v>2.71825558966694</v>
      </c>
    </row>
    <row r="51801" customFormat="false" ht="13" hidden="false" customHeight="false" outlineLevel="0" collapsed="false">
      <c r="A51801" s="2" t="n">
        <v>51799</v>
      </c>
      <c r="B51801" s="2" t="n">
        <f aca="false">(1+1/A51801)^A51801</f>
        <v>2.71825559016408</v>
      </c>
    </row>
    <row r="51802" customFormat="false" ht="13" hidden="false" customHeight="false" outlineLevel="0" collapsed="false">
      <c r="A51802" s="2" t="n">
        <v>51800</v>
      </c>
      <c r="B51802" s="2" t="n">
        <f aca="false">(1+1/A51802)^A51802</f>
        <v>2.71825559066722</v>
      </c>
    </row>
    <row r="51803" customFormat="false" ht="13" hidden="false" customHeight="false" outlineLevel="0" collapsed="false">
      <c r="A51803" s="2" t="n">
        <v>51801</v>
      </c>
      <c r="B51803" s="2" t="n">
        <f aca="false">(1+1/A51803)^A51803</f>
        <v>2.71825559117648</v>
      </c>
    </row>
    <row r="51804" customFormat="false" ht="13" hidden="false" customHeight="false" outlineLevel="0" collapsed="false">
      <c r="A51804" s="2" t="n">
        <v>51802</v>
      </c>
      <c r="B51804" s="2" t="n">
        <f aca="false">(1+1/A51804)^A51804</f>
        <v>2.71825559169197</v>
      </c>
    </row>
    <row r="51805" customFormat="false" ht="13" hidden="false" customHeight="false" outlineLevel="0" collapsed="false">
      <c r="A51805" s="2" t="n">
        <v>51803</v>
      </c>
      <c r="B51805" s="2" t="n">
        <f aca="false">(1+1/A51805)^A51805</f>
        <v>2.71825559221381</v>
      </c>
    </row>
    <row r="51806" customFormat="false" ht="13" hidden="false" customHeight="false" outlineLevel="0" collapsed="false">
      <c r="A51806" s="2" t="n">
        <v>51804</v>
      </c>
      <c r="B51806" s="2" t="n">
        <f aca="false">(1+1/A51806)^A51806</f>
        <v>2.71825559271084</v>
      </c>
    </row>
    <row r="51807" customFormat="false" ht="13" hidden="false" customHeight="false" outlineLevel="0" collapsed="false">
      <c r="A51807" s="2" t="n">
        <v>51805</v>
      </c>
      <c r="B51807" s="2" t="n">
        <f aca="false">(1+1/A51807)^A51807</f>
        <v>2.71825559321447</v>
      </c>
    </row>
    <row r="51808" customFormat="false" ht="13" hidden="false" customHeight="false" outlineLevel="0" collapsed="false">
      <c r="A51808" s="2" t="n">
        <v>51806</v>
      </c>
      <c r="B51808" s="2" t="n">
        <f aca="false">(1+1/A51808)^A51808</f>
        <v>2.71825559372479</v>
      </c>
    </row>
    <row r="51809" customFormat="false" ht="13" hidden="false" customHeight="false" outlineLevel="0" collapsed="false">
      <c r="A51809" s="2" t="n">
        <v>51807</v>
      </c>
      <c r="B51809" s="2" t="n">
        <f aca="false">(1+1/A51809)^A51809</f>
        <v>2.71825559424193</v>
      </c>
    </row>
    <row r="51810" customFormat="false" ht="13" hidden="false" customHeight="false" outlineLevel="0" collapsed="false">
      <c r="A51810" s="2" t="n">
        <v>51808</v>
      </c>
      <c r="B51810" s="2" t="n">
        <f aca="false">(1+1/A51810)^A51810</f>
        <v>2.71825559473474</v>
      </c>
    </row>
    <row r="51811" customFormat="false" ht="13" hidden="false" customHeight="false" outlineLevel="0" collapsed="false">
      <c r="A51811" s="2" t="n">
        <v>51809</v>
      </c>
      <c r="B51811" s="2" t="n">
        <f aca="false">(1+1/A51811)^A51811</f>
        <v>2.71825559523461</v>
      </c>
    </row>
    <row r="51812" customFormat="false" ht="13" hidden="false" customHeight="false" outlineLevel="0" collapsed="false">
      <c r="A51812" s="2" t="n">
        <v>51810</v>
      </c>
      <c r="B51812" s="2" t="n">
        <f aca="false">(1+1/A51812)^A51812</f>
        <v>2.71825559574164</v>
      </c>
    </row>
    <row r="51813" customFormat="false" ht="13" hidden="false" customHeight="false" outlineLevel="0" collapsed="false">
      <c r="A51813" s="2" t="n">
        <v>51811</v>
      </c>
      <c r="B51813" s="2" t="n">
        <f aca="false">(1+1/A51813)^A51813</f>
        <v>2.71825559625597</v>
      </c>
    </row>
    <row r="51814" customFormat="false" ht="13" hidden="false" customHeight="false" outlineLevel="0" collapsed="false">
      <c r="A51814" s="2" t="n">
        <v>51812</v>
      </c>
      <c r="B51814" s="2" t="n">
        <f aca="false">(1+1/A51814)^A51814</f>
        <v>2.71825559674643</v>
      </c>
    </row>
    <row r="51815" customFormat="false" ht="13" hidden="false" customHeight="false" outlineLevel="0" collapsed="false">
      <c r="A51815" s="2" t="n">
        <v>51813</v>
      </c>
      <c r="B51815" s="2" t="n">
        <f aca="false">(1+1/A51815)^A51815</f>
        <v>2.71825559727568</v>
      </c>
    </row>
    <row r="51816" customFormat="false" ht="13" hidden="false" customHeight="false" outlineLevel="0" collapsed="false">
      <c r="A51816" s="2" t="n">
        <v>51814</v>
      </c>
      <c r="B51816" s="2" t="n">
        <f aca="false">(1+1/A51816)^A51816</f>
        <v>2.71825559778131</v>
      </c>
    </row>
    <row r="51817" customFormat="false" ht="13" hidden="false" customHeight="false" outlineLevel="0" collapsed="false">
      <c r="A51817" s="2" t="n">
        <v>51815</v>
      </c>
      <c r="B51817" s="2" t="n">
        <f aca="false">(1+1/A51817)^A51817</f>
        <v>2.71825559826342</v>
      </c>
    </row>
    <row r="51818" customFormat="false" ht="13" hidden="false" customHeight="false" outlineLevel="0" collapsed="false">
      <c r="A51818" s="2" t="n">
        <v>51816</v>
      </c>
      <c r="B51818" s="2" t="n">
        <f aca="false">(1+1/A51818)^A51818</f>
        <v>2.71825559878468</v>
      </c>
    </row>
    <row r="51819" customFormat="false" ht="13" hidden="false" customHeight="false" outlineLevel="0" collapsed="false">
      <c r="A51819" s="2" t="n">
        <v>51817</v>
      </c>
      <c r="B51819" s="2" t="n">
        <f aca="false">(1+1/A51819)^A51819</f>
        <v>2.71825559928265</v>
      </c>
    </row>
    <row r="51820" customFormat="false" ht="13" hidden="false" customHeight="false" outlineLevel="0" collapsed="false">
      <c r="A51820" s="2" t="n">
        <v>51818</v>
      </c>
      <c r="B51820" s="2" t="n">
        <f aca="false">(1+1/A51820)^A51820</f>
        <v>2.71825559978874</v>
      </c>
    </row>
    <row r="51821" customFormat="false" ht="13" hidden="false" customHeight="false" outlineLevel="0" collapsed="false">
      <c r="A51821" s="2" t="n">
        <v>51819</v>
      </c>
      <c r="B51821" s="2" t="n">
        <f aca="false">(1+1/A51821)^A51821</f>
        <v>2.71825560030306</v>
      </c>
    </row>
    <row r="51822" customFormat="false" ht="13" hidden="false" customHeight="false" outlineLevel="0" collapsed="false">
      <c r="A51822" s="2" t="n">
        <v>51820</v>
      </c>
      <c r="B51822" s="2" t="n">
        <f aca="false">(1+1/A51822)^A51822</f>
        <v>2.71825560079445</v>
      </c>
    </row>
    <row r="51823" customFormat="false" ht="13" hidden="false" customHeight="false" outlineLevel="0" collapsed="false">
      <c r="A51823" s="2" t="n">
        <v>51821</v>
      </c>
      <c r="B51823" s="2" t="n">
        <f aca="false">(1+1/A51823)^A51823</f>
        <v>2.71825560132557</v>
      </c>
    </row>
    <row r="51824" customFormat="false" ht="13" hidden="false" customHeight="false" outlineLevel="0" collapsed="false">
      <c r="A51824" s="2" t="n">
        <v>51822</v>
      </c>
      <c r="B51824" s="2" t="n">
        <f aca="false">(1+1/A51824)^A51824</f>
        <v>2.718255601834</v>
      </c>
    </row>
    <row r="51825" customFormat="false" ht="13" hidden="false" customHeight="false" outlineLevel="0" collapsed="false">
      <c r="A51825" s="2" t="n">
        <v>51823</v>
      </c>
      <c r="B51825" s="2" t="n">
        <f aca="false">(1+1/A51825)^A51825</f>
        <v>2.71825560231985</v>
      </c>
    </row>
    <row r="51826" customFormat="false" ht="13" hidden="false" customHeight="false" outlineLevel="0" collapsed="false">
      <c r="A51826" s="2" t="n">
        <v>51824</v>
      </c>
      <c r="B51826" s="2" t="n">
        <f aca="false">(1+1/A51826)^A51826</f>
        <v>2.71825560284579</v>
      </c>
    </row>
    <row r="51827" customFormat="false" ht="13" hidden="false" customHeight="false" outlineLevel="0" collapsed="false">
      <c r="A51827" s="2" t="n">
        <v>51825</v>
      </c>
      <c r="B51827" s="2" t="n">
        <f aca="false">(1+1/A51827)^A51827</f>
        <v>2.71825560334938</v>
      </c>
    </row>
    <row r="51828" customFormat="false" ht="13" hidden="false" customHeight="false" outlineLevel="0" collapsed="false">
      <c r="A51828" s="2" t="n">
        <v>51826</v>
      </c>
      <c r="B51828" s="2" t="n">
        <f aca="false">(1+1/A51828)^A51828</f>
        <v>2.71825560383075</v>
      </c>
    </row>
    <row r="51829" customFormat="false" ht="13" hidden="false" customHeight="false" outlineLevel="0" collapsed="false">
      <c r="A51829" s="2" t="n">
        <v>51827</v>
      </c>
      <c r="B51829" s="2" t="n">
        <f aca="false">(1+1/A51829)^A51829</f>
        <v>2.71825560435256</v>
      </c>
    </row>
    <row r="51830" customFormat="false" ht="13" hidden="false" customHeight="false" outlineLevel="0" collapsed="false">
      <c r="A51830" s="2" t="n">
        <v>51828</v>
      </c>
      <c r="B51830" s="2" t="n">
        <f aca="false">(1+1/A51830)^A51830</f>
        <v>2.71825560485237</v>
      </c>
    </row>
    <row r="51831" customFormat="false" ht="13" hidden="false" customHeight="false" outlineLevel="0" collapsed="false">
      <c r="A51831" s="2" t="n">
        <v>51829</v>
      </c>
      <c r="B51831" s="2" t="n">
        <f aca="false">(1+1/A51831)^A51831</f>
        <v>2.71825560536159</v>
      </c>
    </row>
    <row r="51832" customFormat="false" ht="13" hidden="false" customHeight="false" outlineLevel="0" collapsed="false">
      <c r="A51832" s="2" t="n">
        <v>51830</v>
      </c>
      <c r="B51832" s="2" t="n">
        <f aca="false">(1+1/A51832)^A51832</f>
        <v>2.71825560588032</v>
      </c>
    </row>
    <row r="51833" customFormat="false" ht="13" hidden="false" customHeight="false" outlineLevel="0" collapsed="false">
      <c r="A51833" s="2" t="n">
        <v>51831</v>
      </c>
      <c r="B51833" s="2" t="n">
        <f aca="false">(1+1/A51833)^A51833</f>
        <v>2.71825560637741</v>
      </c>
    </row>
    <row r="51834" customFormat="false" ht="13" hidden="false" customHeight="false" outlineLevel="0" collapsed="false">
      <c r="A51834" s="2" t="n">
        <v>51832</v>
      </c>
      <c r="B51834" s="2" t="n">
        <f aca="false">(1+1/A51834)^A51834</f>
        <v>2.71825560688425</v>
      </c>
    </row>
    <row r="51835" customFormat="false" ht="13" hidden="false" customHeight="false" outlineLevel="0" collapsed="false">
      <c r="A51835" s="2" t="n">
        <v>51833</v>
      </c>
      <c r="B51835" s="2" t="n">
        <f aca="false">(1+1/A51835)^A51835</f>
        <v>2.71825560740097</v>
      </c>
    </row>
    <row r="51836" customFormat="false" ht="13" hidden="false" customHeight="false" outlineLevel="0" collapsed="false">
      <c r="A51836" s="2" t="n">
        <v>51834</v>
      </c>
      <c r="B51836" s="2" t="n">
        <f aca="false">(1+1/A51836)^A51836</f>
        <v>2.71825560789638</v>
      </c>
    </row>
    <row r="51837" customFormat="false" ht="13" hidden="false" customHeight="false" outlineLevel="0" collapsed="false">
      <c r="A51837" s="2" t="n">
        <v>51835</v>
      </c>
      <c r="B51837" s="2" t="n">
        <f aca="false">(1+1/A51837)^A51837</f>
        <v>2.71825560840191</v>
      </c>
    </row>
    <row r="51838" customFormat="false" ht="13" hidden="false" customHeight="false" outlineLevel="0" collapsed="false">
      <c r="A51838" s="2" t="n">
        <v>51836</v>
      </c>
      <c r="B51838" s="2" t="n">
        <f aca="false">(1+1/A51838)^A51838</f>
        <v>2.71825560891765</v>
      </c>
    </row>
    <row r="51839" customFormat="false" ht="13" hidden="false" customHeight="false" outlineLevel="0" collapsed="false">
      <c r="A51839" s="2" t="n">
        <v>51837</v>
      </c>
      <c r="B51839" s="2" t="n">
        <f aca="false">(1+1/A51839)^A51839</f>
        <v>2.71825560941245</v>
      </c>
    </row>
    <row r="51840" customFormat="false" ht="13" hidden="false" customHeight="false" outlineLevel="0" collapsed="false">
      <c r="A51840" s="2" t="n">
        <v>51838</v>
      </c>
      <c r="B51840" s="2" t="n">
        <f aca="false">(1+1/A51840)^A51840</f>
        <v>2.71825560991771</v>
      </c>
    </row>
    <row r="51841" customFormat="false" ht="13" hidden="false" customHeight="false" outlineLevel="0" collapsed="false">
      <c r="A51841" s="2" t="n">
        <v>51839</v>
      </c>
      <c r="B51841" s="2" t="n">
        <f aca="false">(1+1/A51841)^A51841</f>
        <v>2.71825561043354</v>
      </c>
    </row>
    <row r="51842" customFormat="false" ht="13" hidden="false" customHeight="false" outlineLevel="0" collapsed="false">
      <c r="A51842" s="2" t="n">
        <v>51840</v>
      </c>
      <c r="B51842" s="2" t="n">
        <f aca="false">(1+1/A51842)^A51842</f>
        <v>2.71825561092877</v>
      </c>
    </row>
    <row r="51843" customFormat="false" ht="13" hidden="false" customHeight="false" outlineLevel="0" collapsed="false">
      <c r="A51843" s="2" t="n">
        <v>51841</v>
      </c>
      <c r="B51843" s="2" t="n">
        <f aca="false">(1+1/A51843)^A51843</f>
        <v>2.71825561143482</v>
      </c>
    </row>
    <row r="51844" customFormat="false" ht="13" hidden="false" customHeight="false" outlineLevel="0" collapsed="false">
      <c r="A51844" s="2" t="n">
        <v>51842</v>
      </c>
      <c r="B51844" s="2" t="n">
        <f aca="false">(1+1/A51844)^A51844</f>
        <v>2.71825561195179</v>
      </c>
    </row>
    <row r="51845" customFormat="false" ht="13" hidden="false" customHeight="false" outlineLevel="0" collapsed="false">
      <c r="A51845" s="2" t="n">
        <v>51843</v>
      </c>
      <c r="B51845" s="2" t="n">
        <f aca="false">(1+1/A51845)^A51845</f>
        <v>2.71825561244851</v>
      </c>
    </row>
    <row r="51846" customFormat="false" ht="13" hidden="false" customHeight="false" outlineLevel="0" collapsed="false">
      <c r="A51846" s="2" t="n">
        <v>51844</v>
      </c>
      <c r="B51846" s="2" t="n">
        <f aca="false">(1+1/A51846)^A51846</f>
        <v>2.7182556129564</v>
      </c>
    </row>
    <row r="51847" customFormat="false" ht="13" hidden="false" customHeight="false" outlineLevel="0" collapsed="false">
      <c r="A51847" s="2" t="n">
        <v>51845</v>
      </c>
      <c r="B51847" s="2" t="n">
        <f aca="false">(1+1/A51847)^A51847</f>
        <v>2.71825561344427</v>
      </c>
    </row>
    <row r="51848" customFormat="false" ht="13" hidden="false" customHeight="false" outlineLevel="0" collapsed="false">
      <c r="A51848" s="2" t="n">
        <v>51846</v>
      </c>
      <c r="B51848" s="2" t="n">
        <f aca="false">(1+1/A51848)^A51848</f>
        <v>2.71825561397483</v>
      </c>
    </row>
    <row r="51849" customFormat="false" ht="13" hidden="false" customHeight="false" outlineLevel="0" collapsed="false">
      <c r="A51849" s="2" t="n">
        <v>51847</v>
      </c>
      <c r="B51849" s="2" t="n">
        <f aca="false">(1+1/A51849)^A51849</f>
        <v>2.71825561445431</v>
      </c>
    </row>
    <row r="51850" customFormat="false" ht="13" hidden="false" customHeight="false" outlineLevel="0" collapsed="false">
      <c r="A51850" s="2" t="n">
        <v>51848</v>
      </c>
      <c r="B51850" s="2" t="n">
        <f aca="false">(1+1/A51850)^A51850</f>
        <v>2.71825561497672</v>
      </c>
    </row>
    <row r="51851" customFormat="false" ht="13" hidden="false" customHeight="false" outlineLevel="0" collapsed="false">
      <c r="A51851" s="2" t="n">
        <v>51849</v>
      </c>
      <c r="B51851" s="2" t="n">
        <f aca="false">(1+1/A51851)^A51851</f>
        <v>2.71825561547959</v>
      </c>
    </row>
    <row r="51852" customFormat="false" ht="13" hidden="false" customHeight="false" outlineLevel="0" collapsed="false">
      <c r="A51852" s="2" t="n">
        <v>51850</v>
      </c>
      <c r="B51852" s="2" t="n">
        <f aca="false">(1+1/A51852)^A51852</f>
        <v>2.71825561599432</v>
      </c>
    </row>
    <row r="51853" customFormat="false" ht="13" hidden="false" customHeight="false" outlineLevel="0" collapsed="false">
      <c r="A51853" s="2" t="n">
        <v>51851</v>
      </c>
      <c r="B51853" s="2" t="n">
        <f aca="false">(1+1/A51853)^A51853</f>
        <v>2.71825561648973</v>
      </c>
    </row>
    <row r="51854" customFormat="false" ht="13" hidden="false" customHeight="false" outlineLevel="0" collapsed="false">
      <c r="A51854" s="2" t="n">
        <v>51852</v>
      </c>
      <c r="B51854" s="2" t="n">
        <f aca="false">(1+1/A51854)^A51854</f>
        <v>2.71825561699725</v>
      </c>
    </row>
    <row r="51855" customFormat="false" ht="13" hidden="false" customHeight="false" outlineLevel="0" collapsed="false">
      <c r="A51855" s="2" t="n">
        <v>51853</v>
      </c>
      <c r="B51855" s="2" t="n">
        <f aca="false">(1+1/A51855)^A51855</f>
        <v>2.71825561748568</v>
      </c>
    </row>
    <row r="51856" customFormat="false" ht="13" hidden="false" customHeight="false" outlineLevel="0" collapsed="false">
      <c r="A51856" s="2" t="n">
        <v>51854</v>
      </c>
      <c r="B51856" s="2" t="n">
        <f aca="false">(1+1/A51856)^A51856</f>
        <v>2.71825561801775</v>
      </c>
    </row>
    <row r="51857" customFormat="false" ht="13" hidden="false" customHeight="false" outlineLevel="0" collapsed="false">
      <c r="A51857" s="2" t="n">
        <v>51855</v>
      </c>
      <c r="B51857" s="2" t="n">
        <f aca="false">(1+1/A51857)^A51857</f>
        <v>2.71825561849967</v>
      </c>
    </row>
    <row r="51858" customFormat="false" ht="13" hidden="false" customHeight="false" outlineLevel="0" collapsed="false">
      <c r="A51858" s="2" t="n">
        <v>51856</v>
      </c>
      <c r="B51858" s="2" t="n">
        <f aca="false">(1+1/A51858)^A51858</f>
        <v>2.71825561902546</v>
      </c>
    </row>
    <row r="51859" customFormat="false" ht="13" hidden="false" customHeight="false" outlineLevel="0" collapsed="false">
      <c r="A51859" s="2" t="n">
        <v>51857</v>
      </c>
      <c r="B51859" s="2" t="n">
        <f aca="false">(1+1/A51859)^A51859</f>
        <v>2.71825561953263</v>
      </c>
    </row>
    <row r="51860" customFormat="false" ht="13" hidden="false" customHeight="false" outlineLevel="0" collapsed="false">
      <c r="A51860" s="2" t="n">
        <v>51858</v>
      </c>
      <c r="B51860" s="2" t="n">
        <f aca="false">(1+1/A51860)^A51860</f>
        <v>2.71825562002131</v>
      </c>
    </row>
    <row r="51861" customFormat="false" ht="13" hidden="false" customHeight="false" outlineLevel="0" collapsed="false">
      <c r="A51861" s="2" t="n">
        <v>51859</v>
      </c>
      <c r="B51861" s="2" t="n">
        <f aca="false">(1+1/A51861)^A51861</f>
        <v>2.7182556205229</v>
      </c>
    </row>
    <row r="51862" customFormat="false" ht="13" hidden="false" customHeight="false" outlineLevel="0" collapsed="false">
      <c r="A51862" s="2" t="n">
        <v>51860</v>
      </c>
      <c r="B51862" s="2" t="n">
        <f aca="false">(1+1/A51862)^A51862</f>
        <v>2.71825562103754</v>
      </c>
    </row>
    <row r="51863" customFormat="false" ht="13" hidden="false" customHeight="false" outlineLevel="0" collapsed="false">
      <c r="A51863" s="2" t="n">
        <v>51861</v>
      </c>
      <c r="B51863" s="2" t="n">
        <f aca="false">(1+1/A51863)^A51863</f>
        <v>2.71825562153402</v>
      </c>
    </row>
    <row r="51864" customFormat="false" ht="13" hidden="false" customHeight="false" outlineLevel="0" collapsed="false">
      <c r="A51864" s="2" t="n">
        <v>51862</v>
      </c>
      <c r="B51864" s="2" t="n">
        <f aca="false">(1+1/A51864)^A51864</f>
        <v>2.71825562204378</v>
      </c>
    </row>
    <row r="51865" customFormat="false" ht="13" hidden="false" customHeight="false" outlineLevel="0" collapsed="false">
      <c r="A51865" s="2" t="n">
        <v>51863</v>
      </c>
      <c r="B51865" s="2" t="n">
        <f aca="false">(1+1/A51865)^A51865</f>
        <v>2.71825562256693</v>
      </c>
    </row>
    <row r="51866" customFormat="false" ht="13" hidden="false" customHeight="false" outlineLevel="0" collapsed="false">
      <c r="A51866" s="2" t="n">
        <v>51864</v>
      </c>
      <c r="B51866" s="2" t="n">
        <f aca="false">(1+1/A51866)^A51866</f>
        <v>2.71825562307228</v>
      </c>
    </row>
    <row r="51867" customFormat="false" ht="13" hidden="false" customHeight="false" outlineLevel="0" collapsed="false">
      <c r="A51867" s="2" t="n">
        <v>51865</v>
      </c>
      <c r="B51867" s="2" t="n">
        <f aca="false">(1+1/A51867)^A51867</f>
        <v>2.71825562355994</v>
      </c>
    </row>
    <row r="51868" customFormat="false" ht="13" hidden="false" customHeight="false" outlineLevel="0" collapsed="false">
      <c r="A51868" s="2" t="n">
        <v>51866</v>
      </c>
      <c r="B51868" s="2" t="n">
        <f aca="false">(1+1/A51868)^A51868</f>
        <v>2.71825562406135</v>
      </c>
    </row>
    <row r="51869" customFormat="false" ht="13" hidden="false" customHeight="false" outlineLevel="0" collapsed="false">
      <c r="A51869" s="2" t="n">
        <v>51867</v>
      </c>
      <c r="B51869" s="2" t="n">
        <f aca="false">(1+1/A51869)^A51869</f>
        <v>2.71825562457662</v>
      </c>
    </row>
    <row r="51870" customFormat="false" ht="13" hidden="false" customHeight="false" outlineLevel="0" collapsed="false">
      <c r="A51870" s="2" t="n">
        <v>51868</v>
      </c>
      <c r="B51870" s="2" t="n">
        <f aca="false">(1+1/A51870)^A51870</f>
        <v>2.71825562507455</v>
      </c>
    </row>
    <row r="51871" customFormat="false" ht="13" hidden="false" customHeight="false" outlineLevel="0" collapsed="false">
      <c r="A51871" s="2" t="n">
        <v>51869</v>
      </c>
      <c r="B51871" s="2" t="n">
        <f aca="false">(1+1/A51871)^A51871</f>
        <v>2.71825562558657</v>
      </c>
    </row>
    <row r="51872" customFormat="false" ht="13" hidden="false" customHeight="false" outlineLevel="0" collapsed="false">
      <c r="A51872" s="2" t="n">
        <v>51870</v>
      </c>
      <c r="B51872" s="2" t="n">
        <f aca="false">(1+1/A51872)^A51872</f>
        <v>2.7182556260815</v>
      </c>
    </row>
    <row r="51873" customFormat="false" ht="13" hidden="false" customHeight="false" outlineLevel="0" collapsed="false">
      <c r="A51873" s="2" t="n">
        <v>51871</v>
      </c>
      <c r="B51873" s="2" t="n">
        <f aca="false">(1+1/A51873)^A51873</f>
        <v>2.71825562659075</v>
      </c>
    </row>
    <row r="51874" customFormat="false" ht="13" hidden="false" customHeight="false" outlineLevel="0" collapsed="false">
      <c r="A51874" s="2" t="n">
        <v>51872</v>
      </c>
      <c r="B51874" s="2" t="n">
        <f aca="false">(1+1/A51874)^A51874</f>
        <v>2.71825562711445</v>
      </c>
    </row>
    <row r="51875" customFormat="false" ht="13" hidden="false" customHeight="false" outlineLevel="0" collapsed="false">
      <c r="A51875" s="2" t="n">
        <v>51873</v>
      </c>
      <c r="B51875" s="2" t="n">
        <f aca="false">(1+1/A51875)^A51875</f>
        <v>2.71825562759009</v>
      </c>
    </row>
    <row r="51876" customFormat="false" ht="13" hidden="false" customHeight="false" outlineLevel="0" collapsed="false">
      <c r="A51876" s="2" t="n">
        <v>51874</v>
      </c>
      <c r="B51876" s="2" t="n">
        <f aca="false">(1+1/A51876)^A51876</f>
        <v>2.71825562811171</v>
      </c>
    </row>
    <row r="51877" customFormat="false" ht="13" hidden="false" customHeight="false" outlineLevel="0" collapsed="false">
      <c r="A51877" s="2" t="n">
        <v>51875</v>
      </c>
      <c r="B51877" s="2" t="n">
        <f aca="false">(1+1/A51877)^A51877</f>
        <v>2.71825562861682</v>
      </c>
    </row>
    <row r="51878" customFormat="false" ht="13" hidden="false" customHeight="false" outlineLevel="0" collapsed="false">
      <c r="A51878" s="2" t="n">
        <v>51876</v>
      </c>
      <c r="B51878" s="2" t="n">
        <f aca="false">(1+1/A51878)^A51878</f>
        <v>2.71825562910553</v>
      </c>
    </row>
    <row r="51879" customFormat="false" ht="13" hidden="false" customHeight="false" outlineLevel="0" collapsed="false">
      <c r="A51879" s="2" t="n">
        <v>51877</v>
      </c>
      <c r="B51879" s="2" t="n">
        <f aca="false">(1+1/A51879)^A51879</f>
        <v>2.71825562964058</v>
      </c>
    </row>
    <row r="51880" customFormat="false" ht="13" hidden="false" customHeight="false" outlineLevel="0" collapsed="false">
      <c r="A51880" s="2" t="n">
        <v>51878</v>
      </c>
      <c r="B51880" s="2" t="n">
        <f aca="false">(1+1/A51880)^A51880</f>
        <v>2.71825563012815</v>
      </c>
    </row>
    <row r="51881" customFormat="false" ht="13" hidden="false" customHeight="false" outlineLevel="0" collapsed="false">
      <c r="A51881" s="2" t="n">
        <v>51879</v>
      </c>
      <c r="B51881" s="2" t="n">
        <f aca="false">(1+1/A51881)^A51881</f>
        <v>2.71825563063099</v>
      </c>
    </row>
    <row r="51882" customFormat="false" ht="13" hidden="false" customHeight="false" outlineLevel="0" collapsed="false">
      <c r="A51882" s="2" t="n">
        <v>51880</v>
      </c>
      <c r="B51882" s="2" t="n">
        <f aca="false">(1+1/A51882)^A51882</f>
        <v>2.7182556311492</v>
      </c>
    </row>
    <row r="51883" customFormat="false" ht="13" hidden="false" customHeight="false" outlineLevel="0" collapsed="false">
      <c r="A51883" s="2" t="n">
        <v>51881</v>
      </c>
      <c r="B51883" s="2" t="n">
        <f aca="false">(1+1/A51883)^A51883</f>
        <v>2.7182556316516</v>
      </c>
    </row>
    <row r="51884" customFormat="false" ht="13" hidden="false" customHeight="false" outlineLevel="0" collapsed="false">
      <c r="A51884" s="2" t="n">
        <v>51882</v>
      </c>
      <c r="B51884" s="2" t="n">
        <f aca="false">(1+1/A51884)^A51884</f>
        <v>2.7182556321383</v>
      </c>
    </row>
    <row r="51885" customFormat="false" ht="13" hidden="false" customHeight="false" outlineLevel="0" collapsed="false">
      <c r="A51885" s="2" t="n">
        <v>51883</v>
      </c>
      <c r="B51885" s="2" t="n">
        <f aca="false">(1+1/A51885)^A51885</f>
        <v>2.71825563264073</v>
      </c>
    </row>
    <row r="51886" customFormat="false" ht="13" hidden="false" customHeight="false" outlineLevel="0" collapsed="false">
      <c r="A51886" s="2" t="n">
        <v>51884</v>
      </c>
      <c r="B51886" s="2" t="n">
        <f aca="false">(1+1/A51886)^A51886</f>
        <v>2.71825563315901</v>
      </c>
    </row>
    <row r="51887" customFormat="false" ht="13" hidden="false" customHeight="false" outlineLevel="0" collapsed="false">
      <c r="A51887" s="2" t="n">
        <v>51885</v>
      </c>
      <c r="B51887" s="2" t="n">
        <f aca="false">(1+1/A51887)^A51887</f>
        <v>2.71825563366194</v>
      </c>
    </row>
    <row r="51888" customFormat="false" ht="13" hidden="false" customHeight="false" outlineLevel="0" collapsed="false">
      <c r="A51888" s="2" t="n">
        <v>51886</v>
      </c>
      <c r="B51888" s="2" t="n">
        <f aca="false">(1+1/A51888)^A51888</f>
        <v>2.71825563418095</v>
      </c>
    </row>
    <row r="51889" customFormat="false" ht="13" hidden="false" customHeight="false" outlineLevel="0" collapsed="false">
      <c r="A51889" s="2" t="n">
        <v>51887</v>
      </c>
      <c r="B51889" s="2" t="n">
        <f aca="false">(1+1/A51889)^A51889</f>
        <v>2.71825563468484</v>
      </c>
    </row>
    <row r="51890" customFormat="false" ht="13" hidden="false" customHeight="false" outlineLevel="0" collapsed="false">
      <c r="A51890" s="2" t="n">
        <v>51888</v>
      </c>
      <c r="B51890" s="2" t="n">
        <f aca="false">(1+1/A51890)^A51890</f>
        <v>2.71825563517373</v>
      </c>
    </row>
    <row r="51891" customFormat="false" ht="13" hidden="false" customHeight="false" outlineLevel="0" collapsed="false">
      <c r="A51891" s="2" t="n">
        <v>51889</v>
      </c>
      <c r="B51891" s="2" t="n">
        <f aca="false">(1+1/A51891)^A51891</f>
        <v>2.71825563567906</v>
      </c>
    </row>
    <row r="51892" customFormat="false" ht="13" hidden="false" customHeight="false" outlineLevel="0" collapsed="false">
      <c r="A51892" s="2" t="n">
        <v>51890</v>
      </c>
      <c r="B51892" s="2" t="n">
        <f aca="false">(1+1/A51892)^A51892</f>
        <v>2.71825563620093</v>
      </c>
    </row>
    <row r="51893" customFormat="false" ht="13" hidden="false" customHeight="false" outlineLevel="0" collapsed="false">
      <c r="A51893" s="2" t="n">
        <v>51891</v>
      </c>
      <c r="B51893" s="2" t="n">
        <f aca="false">(1+1/A51893)^A51893</f>
        <v>2.71825563670816</v>
      </c>
    </row>
    <row r="51894" customFormat="false" ht="13" hidden="false" customHeight="false" outlineLevel="0" collapsed="false">
      <c r="A51894" s="2" t="n">
        <v>51892</v>
      </c>
      <c r="B51894" s="2" t="n">
        <f aca="false">(1+1/A51894)^A51894</f>
        <v>2.71825563720085</v>
      </c>
    </row>
    <row r="51895" customFormat="false" ht="13" hidden="false" customHeight="false" outlineLevel="0" collapsed="false">
      <c r="A51895" s="2" t="n">
        <v>51893</v>
      </c>
      <c r="B51895" s="2" t="n">
        <f aca="false">(1+1/A51895)^A51895</f>
        <v>2.71825563771044</v>
      </c>
    </row>
    <row r="51896" customFormat="false" ht="13" hidden="false" customHeight="false" outlineLevel="0" collapsed="false">
      <c r="A51896" s="2" t="n">
        <v>51894</v>
      </c>
      <c r="B51896" s="2" t="n">
        <f aca="false">(1+1/A51896)^A51896</f>
        <v>2.71825563820573</v>
      </c>
    </row>
    <row r="51897" customFormat="false" ht="13" hidden="false" customHeight="false" outlineLevel="0" collapsed="false">
      <c r="A51897" s="2" t="n">
        <v>51895</v>
      </c>
      <c r="B51897" s="2" t="n">
        <f aca="false">(1+1/A51897)^A51897</f>
        <v>2.71825563871815</v>
      </c>
    </row>
    <row r="51898" customFormat="false" ht="13" hidden="false" customHeight="false" outlineLevel="0" collapsed="false">
      <c r="A51898" s="2" t="n">
        <v>51896</v>
      </c>
      <c r="B51898" s="2" t="n">
        <f aca="false">(1+1/A51898)^A51898</f>
        <v>2.71825563921651</v>
      </c>
    </row>
    <row r="51899" customFormat="false" ht="13" hidden="false" customHeight="false" outlineLevel="0" collapsed="false">
      <c r="A51899" s="2" t="n">
        <v>51897</v>
      </c>
      <c r="B51899" s="2" t="n">
        <f aca="false">(1+1/A51899)^A51899</f>
        <v>2.71825563973223</v>
      </c>
    </row>
    <row r="51900" customFormat="false" ht="13" hidden="false" customHeight="false" outlineLevel="0" collapsed="false">
      <c r="A51900" s="2" t="n">
        <v>51898</v>
      </c>
      <c r="B51900" s="2" t="n">
        <f aca="false">(1+1/A51900)^A51900</f>
        <v>2.71825564023412</v>
      </c>
    </row>
    <row r="51901" customFormat="false" ht="13" hidden="false" customHeight="false" outlineLevel="0" collapsed="false">
      <c r="A51901" s="2" t="n">
        <v>51899</v>
      </c>
      <c r="B51901" s="2" t="n">
        <f aca="false">(1+1/A51901)^A51901</f>
        <v>2.71825564072229</v>
      </c>
    </row>
    <row r="51902" customFormat="false" ht="13" hidden="false" customHeight="false" outlineLevel="0" collapsed="false">
      <c r="A51902" s="2" t="n">
        <v>51900</v>
      </c>
      <c r="B51902" s="2" t="n">
        <f aca="false">(1+1/A51902)^A51902</f>
        <v>2.71825564122818</v>
      </c>
    </row>
    <row r="51903" customFormat="false" ht="13" hidden="false" customHeight="false" outlineLevel="0" collapsed="false">
      <c r="A51903" s="2" t="n">
        <v>51901</v>
      </c>
      <c r="B51903" s="2" t="n">
        <f aca="false">(1+1/A51903)^A51903</f>
        <v>2.71825564175191</v>
      </c>
    </row>
    <row r="51904" customFormat="false" ht="13" hidden="false" customHeight="false" outlineLevel="0" collapsed="false">
      <c r="A51904" s="2" t="n">
        <v>51902</v>
      </c>
      <c r="B51904" s="2" t="n">
        <f aca="false">(1+1/A51904)^A51904</f>
        <v>2.71825564223094</v>
      </c>
    </row>
    <row r="51905" customFormat="false" ht="13" hidden="false" customHeight="false" outlineLevel="0" collapsed="false">
      <c r="A51905" s="2" t="n">
        <v>51903</v>
      </c>
      <c r="B51905" s="2" t="n">
        <f aca="false">(1+1/A51905)^A51905</f>
        <v>2.71825564275937</v>
      </c>
    </row>
    <row r="51906" customFormat="false" ht="13" hidden="false" customHeight="false" outlineLevel="0" collapsed="false">
      <c r="A51906" s="2" t="n">
        <v>51904</v>
      </c>
      <c r="B51906" s="2" t="n">
        <f aca="false">(1+1/A51906)^A51906</f>
        <v>2.71825564324333</v>
      </c>
    </row>
    <row r="51907" customFormat="false" ht="13" hidden="false" customHeight="false" outlineLevel="0" collapsed="false">
      <c r="A51907" s="2" t="n">
        <v>51905</v>
      </c>
      <c r="B51907" s="2" t="n">
        <f aca="false">(1+1/A51907)^A51907</f>
        <v>2.7182556437456</v>
      </c>
    </row>
    <row r="51908" customFormat="false" ht="13" hidden="false" customHeight="false" outlineLevel="0" collapsed="false">
      <c r="A51908" s="2" t="n">
        <v>51906</v>
      </c>
      <c r="B51908" s="2" t="n">
        <f aca="false">(1+1/A51908)^A51908</f>
        <v>2.71825564426629</v>
      </c>
    </row>
    <row r="51909" customFormat="false" ht="13" hidden="false" customHeight="false" outlineLevel="0" collapsed="false">
      <c r="A51909" s="2" t="n">
        <v>51907</v>
      </c>
      <c r="B51909" s="2" t="n">
        <f aca="false">(1+1/A51909)^A51909</f>
        <v>2.7182556447742</v>
      </c>
    </row>
    <row r="51910" customFormat="false" ht="13" hidden="false" customHeight="false" outlineLevel="0" collapsed="false">
      <c r="A51910" s="2" t="n">
        <v>51908</v>
      </c>
      <c r="B51910" s="2" t="n">
        <f aca="false">(1+1/A51910)^A51910</f>
        <v>2.71825564526943</v>
      </c>
    </row>
    <row r="51911" customFormat="false" ht="13" hidden="false" customHeight="false" outlineLevel="0" collapsed="false">
      <c r="A51911" s="2" t="n">
        <v>51909</v>
      </c>
      <c r="B51911" s="2" t="n">
        <f aca="false">(1+1/A51911)^A51911</f>
        <v>2.71825564578343</v>
      </c>
    </row>
    <row r="51912" customFormat="false" ht="13" hidden="false" customHeight="false" outlineLevel="0" collapsed="false">
      <c r="A51912" s="2" t="n">
        <v>51910</v>
      </c>
      <c r="B51912" s="2" t="n">
        <f aca="false">(1+1/A51912)^A51912</f>
        <v>2.718255646285</v>
      </c>
    </row>
    <row r="51913" customFormat="false" ht="13" hidden="false" customHeight="false" outlineLevel="0" collapsed="false">
      <c r="A51913" s="2" t="n">
        <v>51911</v>
      </c>
      <c r="B51913" s="2" t="n">
        <f aca="false">(1+1/A51913)^A51913</f>
        <v>2.71825564677424</v>
      </c>
    </row>
    <row r="51914" customFormat="false" ht="13" hidden="false" customHeight="false" outlineLevel="0" collapsed="false">
      <c r="A51914" s="2" t="n">
        <v>51912</v>
      </c>
      <c r="B51914" s="2" t="n">
        <f aca="false">(1+1/A51914)^A51914</f>
        <v>2.71825564728261</v>
      </c>
    </row>
    <row r="51915" customFormat="false" ht="13" hidden="false" customHeight="false" outlineLevel="0" collapsed="false">
      <c r="A51915" s="2" t="n">
        <v>51913</v>
      </c>
      <c r="B51915" s="2" t="n">
        <f aca="false">(1+1/A51915)^A51915</f>
        <v>2.71825564777888</v>
      </c>
    </row>
    <row r="51916" customFormat="false" ht="13" hidden="false" customHeight="false" outlineLevel="0" collapsed="false">
      <c r="A51916" s="2" t="n">
        <v>51914</v>
      </c>
      <c r="B51916" s="2" t="n">
        <f aca="false">(1+1/A51916)^A51916</f>
        <v>2.71825564829452</v>
      </c>
    </row>
    <row r="51917" customFormat="false" ht="13" hidden="false" customHeight="false" outlineLevel="0" collapsed="false">
      <c r="A51917" s="2" t="n">
        <v>51915</v>
      </c>
      <c r="B51917" s="2" t="n">
        <f aca="false">(1+1/A51917)^A51917</f>
        <v>2.7182556487983</v>
      </c>
    </row>
    <row r="51918" customFormat="false" ht="13" hidden="false" customHeight="false" outlineLevel="0" collapsed="false">
      <c r="A51918" s="2" t="n">
        <v>51916</v>
      </c>
      <c r="B51918" s="2" t="n">
        <f aca="false">(1+1/A51918)^A51918</f>
        <v>2.71825564929033</v>
      </c>
    </row>
    <row r="51919" customFormat="false" ht="13" hidden="false" customHeight="false" outlineLevel="0" collapsed="false">
      <c r="A51919" s="2" t="n">
        <v>51917</v>
      </c>
      <c r="B51919" s="2" t="n">
        <f aca="false">(1+1/A51919)^A51919</f>
        <v>2.71825564980207</v>
      </c>
    </row>
    <row r="51920" customFormat="false" ht="13" hidden="false" customHeight="false" outlineLevel="0" collapsed="false">
      <c r="A51920" s="2" t="n">
        <v>51918</v>
      </c>
      <c r="B51920" s="2" t="n">
        <f aca="false">(1+1/A51920)^A51920</f>
        <v>2.71825565030231</v>
      </c>
    </row>
    <row r="51921" customFormat="false" ht="13" hidden="false" customHeight="false" outlineLevel="0" collapsed="false">
      <c r="A51921" s="2" t="n">
        <v>51919</v>
      </c>
      <c r="B51921" s="2" t="n">
        <f aca="false">(1+1/A51921)^A51921</f>
        <v>2.71825565082249</v>
      </c>
    </row>
    <row r="51922" customFormat="false" ht="13" hidden="false" customHeight="false" outlineLevel="0" collapsed="false">
      <c r="A51922" s="2" t="n">
        <v>51920</v>
      </c>
      <c r="B51922" s="2" t="n">
        <f aca="false">(1+1/A51922)^A51922</f>
        <v>2.71825565133139</v>
      </c>
    </row>
    <row r="51923" customFormat="false" ht="13" hidden="false" customHeight="false" outlineLevel="0" collapsed="false">
      <c r="A51923" s="2" t="n">
        <v>51921</v>
      </c>
      <c r="B51923" s="2" t="n">
        <f aca="false">(1+1/A51923)^A51923</f>
        <v>2.71825565182913</v>
      </c>
    </row>
    <row r="51924" customFormat="false" ht="13" hidden="false" customHeight="false" outlineLevel="0" collapsed="false">
      <c r="A51924" s="2" t="n">
        <v>51922</v>
      </c>
      <c r="B51924" s="2" t="n">
        <f aca="false">(1+1/A51924)^A51924</f>
        <v>2.71825565231583</v>
      </c>
    </row>
    <row r="51925" customFormat="false" ht="13" hidden="false" customHeight="false" outlineLevel="0" collapsed="false">
      <c r="A51925" s="2" t="n">
        <v>51923</v>
      </c>
      <c r="B51925" s="2" t="n">
        <f aca="false">(1+1/A51925)^A51925</f>
        <v>2.71825565282294</v>
      </c>
    </row>
    <row r="51926" customFormat="false" ht="13" hidden="false" customHeight="false" outlineLevel="0" collapsed="false">
      <c r="A51926" s="2" t="n">
        <v>51924</v>
      </c>
      <c r="B51926" s="2" t="n">
        <f aca="false">(1+1/A51926)^A51926</f>
        <v>2.71825565335058</v>
      </c>
    </row>
    <row r="51927" customFormat="false" ht="13" hidden="false" customHeight="false" outlineLevel="0" collapsed="false">
      <c r="A51927" s="2" t="n">
        <v>51925</v>
      </c>
      <c r="B51927" s="2" t="n">
        <f aca="false">(1+1/A51927)^A51927</f>
        <v>2.71825565383618</v>
      </c>
    </row>
    <row r="51928" customFormat="false" ht="13" hidden="false" customHeight="false" outlineLevel="0" collapsed="false">
      <c r="A51928" s="2" t="n">
        <v>51926</v>
      </c>
      <c r="B51928" s="2" t="n">
        <f aca="false">(1+1/A51928)^A51928</f>
        <v>2.71825565434255</v>
      </c>
    </row>
    <row r="51929" customFormat="false" ht="13" hidden="false" customHeight="false" outlineLevel="0" collapsed="false">
      <c r="A51929" s="2" t="n">
        <v>51927</v>
      </c>
      <c r="B51929" s="2" t="n">
        <f aca="false">(1+1/A51929)^A51929</f>
        <v>2.71825565483845</v>
      </c>
    </row>
    <row r="51930" customFormat="false" ht="13" hidden="false" customHeight="false" outlineLevel="0" collapsed="false">
      <c r="A51930" s="2" t="n">
        <v>51928</v>
      </c>
      <c r="B51930" s="2" t="n">
        <f aca="false">(1+1/A51930)^A51930</f>
        <v>2.71825565535535</v>
      </c>
    </row>
    <row r="51931" customFormat="false" ht="13" hidden="false" customHeight="false" outlineLevel="0" collapsed="false">
      <c r="A51931" s="2" t="n">
        <v>51929</v>
      </c>
      <c r="B51931" s="2" t="n">
        <f aca="false">(1+1/A51931)^A51931</f>
        <v>2.71825565586202</v>
      </c>
    </row>
    <row r="51932" customFormat="false" ht="13" hidden="false" customHeight="false" outlineLevel="0" collapsed="false">
      <c r="A51932" s="2" t="n">
        <v>51930</v>
      </c>
      <c r="B51932" s="2" t="n">
        <f aca="false">(1+1/A51932)^A51932</f>
        <v>2.71825565635857</v>
      </c>
    </row>
    <row r="51933" customFormat="false" ht="13" hidden="false" customHeight="false" outlineLevel="0" collapsed="false">
      <c r="A51933" s="2" t="n">
        <v>51931</v>
      </c>
      <c r="B51933" s="2" t="n">
        <f aca="false">(1+1/A51933)^A51933</f>
        <v>2.71825565687647</v>
      </c>
    </row>
    <row r="51934" customFormat="false" ht="13" hidden="false" customHeight="false" outlineLevel="0" collapsed="false">
      <c r="A51934" s="2" t="n">
        <v>51932</v>
      </c>
      <c r="B51934" s="2" t="n">
        <f aca="false">(1+1/A51934)^A51934</f>
        <v>2.7182556573845</v>
      </c>
    </row>
    <row r="51935" customFormat="false" ht="13" hidden="false" customHeight="false" outlineLevel="0" collapsed="false">
      <c r="A51935" s="2" t="n">
        <v>51933</v>
      </c>
      <c r="B51935" s="2" t="n">
        <f aca="false">(1+1/A51935)^A51935</f>
        <v>2.71825565788275</v>
      </c>
    </row>
    <row r="51936" customFormat="false" ht="13" hidden="false" customHeight="false" outlineLevel="0" collapsed="false">
      <c r="A51936" s="2" t="n">
        <v>51934</v>
      </c>
      <c r="B51936" s="2" t="n">
        <f aca="false">(1+1/A51936)^A51936</f>
        <v>2.71825565837136</v>
      </c>
    </row>
    <row r="51937" customFormat="false" ht="13" hidden="false" customHeight="false" outlineLevel="0" collapsed="false">
      <c r="A51937" s="2" t="n">
        <v>51935</v>
      </c>
      <c r="B51937" s="2" t="n">
        <f aca="false">(1+1/A51937)^A51937</f>
        <v>2.71825565888178</v>
      </c>
    </row>
    <row r="51938" customFormat="false" ht="13" hidden="false" customHeight="false" outlineLevel="0" collapsed="false">
      <c r="A51938" s="2" t="n">
        <v>51936</v>
      </c>
      <c r="B51938" s="2" t="n">
        <f aca="false">(1+1/A51938)^A51938</f>
        <v>2.71825565938279</v>
      </c>
    </row>
    <row r="51939" customFormat="false" ht="13" hidden="false" customHeight="false" outlineLevel="0" collapsed="false">
      <c r="A51939" s="2" t="n">
        <v>51937</v>
      </c>
      <c r="B51939" s="2" t="n">
        <f aca="false">(1+1/A51939)^A51939</f>
        <v>2.71825565990584</v>
      </c>
    </row>
    <row r="51940" customFormat="false" ht="13" hidden="false" customHeight="false" outlineLevel="0" collapsed="false">
      <c r="A51940" s="2" t="n">
        <v>51938</v>
      </c>
      <c r="B51940" s="2" t="n">
        <f aca="false">(1+1/A51940)^A51940</f>
        <v>2.71825566038836</v>
      </c>
    </row>
    <row r="51941" customFormat="false" ht="13" hidden="false" customHeight="false" outlineLevel="0" collapsed="false">
      <c r="A51941" s="2" t="n">
        <v>51939</v>
      </c>
      <c r="B51941" s="2" t="n">
        <f aca="false">(1+1/A51941)^A51941</f>
        <v>2.71825566089316</v>
      </c>
    </row>
    <row r="51942" customFormat="false" ht="13" hidden="false" customHeight="false" outlineLevel="0" collapsed="false">
      <c r="A51942" s="2" t="n">
        <v>51940</v>
      </c>
      <c r="B51942" s="2" t="n">
        <f aca="false">(1+1/A51942)^A51942</f>
        <v>2.71825566138902</v>
      </c>
    </row>
    <row r="51943" customFormat="false" ht="13" hidden="false" customHeight="false" outlineLevel="0" collapsed="false">
      <c r="A51943" s="2" t="n">
        <v>51941</v>
      </c>
      <c r="B51943" s="2" t="n">
        <f aca="false">(1+1/A51943)^A51943</f>
        <v>2.71825566190738</v>
      </c>
    </row>
    <row r="51944" customFormat="false" ht="13" hidden="false" customHeight="false" outlineLevel="0" collapsed="false">
      <c r="A51944" s="2" t="n">
        <v>51942</v>
      </c>
      <c r="B51944" s="2" t="n">
        <f aca="false">(1+1/A51944)^A51944</f>
        <v>2.71825566241703</v>
      </c>
    </row>
    <row r="51945" customFormat="false" ht="13" hidden="false" customHeight="false" outlineLevel="0" collapsed="false">
      <c r="A51945" s="2" t="n">
        <v>51943</v>
      </c>
      <c r="B51945" s="2" t="n">
        <f aca="false">(1+1/A51945)^A51945</f>
        <v>2.71825566291808</v>
      </c>
    </row>
    <row r="51946" customFormat="false" ht="13" hidden="false" customHeight="false" outlineLevel="0" collapsed="false">
      <c r="A51946" s="2" t="n">
        <v>51944</v>
      </c>
      <c r="B51946" s="2" t="n">
        <f aca="false">(1+1/A51946)^A51946</f>
        <v>2.71825566341064</v>
      </c>
    </row>
    <row r="51947" customFormat="false" ht="13" hidden="false" customHeight="false" outlineLevel="0" collapsed="false">
      <c r="A51947" s="2" t="n">
        <v>51945</v>
      </c>
      <c r="B51947" s="2" t="n">
        <f aca="false">(1+1/A51947)^A51947</f>
        <v>2.71825566392618</v>
      </c>
    </row>
    <row r="51948" customFormat="false" ht="13" hidden="false" customHeight="false" outlineLevel="0" collapsed="false">
      <c r="A51948" s="2" t="n">
        <v>51946</v>
      </c>
      <c r="B51948" s="2" t="n">
        <f aca="false">(1+1/A51948)^A51948</f>
        <v>2.71825566443347</v>
      </c>
    </row>
    <row r="51949" customFormat="false" ht="13" hidden="false" customHeight="false" outlineLevel="0" collapsed="false">
      <c r="A51949" s="2" t="n">
        <v>51947</v>
      </c>
      <c r="B51949" s="2" t="n">
        <f aca="false">(1+1/A51949)^A51949</f>
        <v>2.71825566493262</v>
      </c>
    </row>
    <row r="51950" customFormat="false" ht="13" hidden="false" customHeight="false" outlineLevel="0" collapsed="false">
      <c r="A51950" s="2" t="n">
        <v>51948</v>
      </c>
      <c r="B51950" s="2" t="n">
        <f aca="false">(1+1/A51950)^A51950</f>
        <v>2.71825566542375</v>
      </c>
    </row>
    <row r="51951" customFormat="false" ht="13" hidden="false" customHeight="false" outlineLevel="0" collapsed="false">
      <c r="A51951" s="2" t="n">
        <v>51949</v>
      </c>
      <c r="B51951" s="2" t="n">
        <f aca="false">(1+1/A51951)^A51951</f>
        <v>2.71825566593833</v>
      </c>
    </row>
    <row r="51952" customFormat="false" ht="13" hidden="false" customHeight="false" outlineLevel="0" collapsed="false">
      <c r="A51952" s="2" t="n">
        <v>51950</v>
      </c>
      <c r="B51952" s="2" t="n">
        <f aca="false">(1+1/A51952)^A51952</f>
        <v>2.71825566644512</v>
      </c>
    </row>
    <row r="51953" customFormat="false" ht="13" hidden="false" customHeight="false" outlineLevel="0" collapsed="false">
      <c r="A51953" s="2" t="n">
        <v>51951</v>
      </c>
      <c r="B51953" s="2" t="n">
        <f aca="false">(1+1/A51953)^A51953</f>
        <v>2.71825566694424</v>
      </c>
    </row>
    <row r="51954" customFormat="false" ht="13" hidden="false" customHeight="false" outlineLevel="0" collapsed="false">
      <c r="A51954" s="2" t="n">
        <v>51952</v>
      </c>
      <c r="B51954" s="2" t="n">
        <f aca="false">(1+1/A51954)^A51954</f>
        <v>2.7182556674358</v>
      </c>
    </row>
    <row r="51955" customFormat="false" ht="13" hidden="false" customHeight="false" outlineLevel="0" collapsed="false">
      <c r="A51955" s="2" t="n">
        <v>51953</v>
      </c>
      <c r="B51955" s="2" t="n">
        <f aca="false">(1+1/A51955)^A51955</f>
        <v>2.71825566795128</v>
      </c>
    </row>
    <row r="51956" customFormat="false" ht="13" hidden="false" customHeight="false" outlineLevel="0" collapsed="false">
      <c r="A51956" s="2" t="n">
        <v>51954</v>
      </c>
      <c r="B51956" s="2" t="n">
        <f aca="false">(1+1/A51956)^A51956</f>
        <v>2.71825566845943</v>
      </c>
    </row>
    <row r="51957" customFormat="false" ht="13" hidden="false" customHeight="false" outlineLevel="0" collapsed="false">
      <c r="A51957" s="2" t="n">
        <v>51955</v>
      </c>
      <c r="B51957" s="2" t="n">
        <f aca="false">(1+1/A51957)^A51957</f>
        <v>2.71825566896038</v>
      </c>
    </row>
    <row r="51958" customFormat="false" ht="13" hidden="false" customHeight="false" outlineLevel="0" collapsed="false">
      <c r="A51958" s="2" t="n">
        <v>51956</v>
      </c>
      <c r="B51958" s="2" t="n">
        <f aca="false">(1+1/A51958)^A51958</f>
        <v>2.71825566945423</v>
      </c>
    </row>
    <row r="51959" customFormat="false" ht="13" hidden="false" customHeight="false" outlineLevel="0" collapsed="false">
      <c r="A51959" s="2" t="n">
        <v>51957</v>
      </c>
      <c r="B51959" s="2" t="n">
        <f aca="false">(1+1/A51959)^A51959</f>
        <v>2.71825566997247</v>
      </c>
    </row>
    <row r="51960" customFormat="false" ht="13" hidden="false" customHeight="false" outlineLevel="0" collapsed="false">
      <c r="A51960" s="2" t="n">
        <v>51958</v>
      </c>
      <c r="B51960" s="2" t="n">
        <f aca="false">(1+1/A51960)^A51960</f>
        <v>2.71825567045249</v>
      </c>
    </row>
    <row r="51961" customFormat="false" ht="13" hidden="false" customHeight="false" outlineLevel="0" collapsed="false">
      <c r="A51961" s="2" t="n">
        <v>51959</v>
      </c>
      <c r="B51961" s="2" t="n">
        <f aca="false">(1+1/A51961)^A51961</f>
        <v>2.71825567095712</v>
      </c>
    </row>
    <row r="51962" customFormat="false" ht="13" hidden="false" customHeight="false" outlineLevel="0" collapsed="false">
      <c r="A51962" s="2" t="n">
        <v>51960</v>
      </c>
      <c r="B51962" s="2" t="n">
        <f aca="false">(1+1/A51962)^A51962</f>
        <v>2.71825567148649</v>
      </c>
    </row>
    <row r="51963" customFormat="false" ht="13" hidden="false" customHeight="false" outlineLevel="0" collapsed="false">
      <c r="A51963" s="2" t="n">
        <v>51961</v>
      </c>
      <c r="B51963" s="2" t="n">
        <f aca="false">(1+1/A51963)^A51963</f>
        <v>2.71825567197799</v>
      </c>
    </row>
    <row r="51964" customFormat="false" ht="13" hidden="false" customHeight="false" outlineLevel="0" collapsed="false">
      <c r="A51964" s="2" t="n">
        <v>51962</v>
      </c>
      <c r="B51964" s="2" t="n">
        <f aca="false">(1+1/A51964)^A51964</f>
        <v>2.71825567249445</v>
      </c>
    </row>
    <row r="51965" customFormat="false" ht="13" hidden="false" customHeight="false" outlineLevel="0" collapsed="false">
      <c r="A51965" s="2" t="n">
        <v>51963</v>
      </c>
      <c r="B51965" s="2" t="n">
        <f aca="false">(1+1/A51965)^A51965</f>
        <v>2.71825567297327</v>
      </c>
    </row>
    <row r="51966" customFormat="false" ht="13" hidden="false" customHeight="false" outlineLevel="0" collapsed="false">
      <c r="A51966" s="2" t="n">
        <v>51964</v>
      </c>
      <c r="B51966" s="2" t="n">
        <f aca="false">(1+1/A51966)^A51966</f>
        <v>2.7182556734773</v>
      </c>
    </row>
    <row r="51967" customFormat="false" ht="13" hidden="false" customHeight="false" outlineLevel="0" collapsed="false">
      <c r="A51967" s="2" t="n">
        <v>51965</v>
      </c>
      <c r="B51967" s="2" t="n">
        <f aca="false">(1+1/A51967)^A51967</f>
        <v>2.71825567397527</v>
      </c>
    </row>
    <row r="51968" customFormat="false" ht="13" hidden="false" customHeight="false" outlineLevel="0" collapsed="false">
      <c r="A51968" s="2" t="n">
        <v>51966</v>
      </c>
      <c r="B51968" s="2" t="n">
        <f aca="false">(1+1/A51968)^A51968</f>
        <v>2.71825567449868</v>
      </c>
    </row>
    <row r="51969" customFormat="false" ht="13" hidden="false" customHeight="false" outlineLevel="0" collapsed="false">
      <c r="A51969" s="2" t="n">
        <v>51967</v>
      </c>
      <c r="B51969" s="2" t="n">
        <f aca="false">(1+1/A51969)^A51969</f>
        <v>2.71825567498491</v>
      </c>
    </row>
    <row r="51970" customFormat="false" ht="13" hidden="false" customHeight="false" outlineLevel="0" collapsed="false">
      <c r="A51970" s="2" t="n">
        <v>51968</v>
      </c>
      <c r="B51970" s="2" t="n">
        <f aca="false">(1+1/A51970)^A51970</f>
        <v>2.71825567549681</v>
      </c>
    </row>
    <row r="51971" customFormat="false" ht="13" hidden="false" customHeight="false" outlineLevel="0" collapsed="false">
      <c r="A51971" s="2" t="n">
        <v>51969</v>
      </c>
      <c r="B51971" s="2" t="n">
        <f aca="false">(1+1/A51971)^A51971</f>
        <v>2.71825567600313</v>
      </c>
    </row>
    <row r="51972" customFormat="false" ht="13" hidden="false" customHeight="false" outlineLevel="0" collapsed="false">
      <c r="A51972" s="2" t="n">
        <v>51970</v>
      </c>
      <c r="B51972" s="2" t="n">
        <f aca="false">(1+1/A51972)^A51972</f>
        <v>2.71825567650398</v>
      </c>
    </row>
    <row r="51973" customFormat="false" ht="13" hidden="false" customHeight="false" outlineLevel="0" collapsed="false">
      <c r="A51973" s="2" t="n">
        <v>51971</v>
      </c>
      <c r="B51973" s="2" t="n">
        <f aca="false">(1+1/A51973)^A51973</f>
        <v>2.71825567699948</v>
      </c>
    </row>
    <row r="51974" customFormat="false" ht="13" hidden="false" customHeight="false" outlineLevel="0" collapsed="false">
      <c r="A51974" s="2" t="n">
        <v>51972</v>
      </c>
      <c r="B51974" s="2" t="n">
        <f aca="false">(1+1/A51974)^A51974</f>
        <v>2.71825567752111</v>
      </c>
    </row>
    <row r="51975" customFormat="false" ht="13" hidden="false" customHeight="false" outlineLevel="0" collapsed="false">
      <c r="A51975" s="2" t="n">
        <v>51973</v>
      </c>
      <c r="B51975" s="2" t="n">
        <f aca="false">(1+1/A51975)^A51975</f>
        <v>2.71825567800626</v>
      </c>
    </row>
    <row r="51976" customFormat="false" ht="13" hidden="false" customHeight="false" outlineLevel="0" collapsed="false">
      <c r="A51976" s="2" t="n">
        <v>51974</v>
      </c>
      <c r="B51976" s="2" t="n">
        <f aca="false">(1+1/A51976)^A51976</f>
        <v>2.71825567851778</v>
      </c>
    </row>
    <row r="51977" customFormat="false" ht="13" hidden="false" customHeight="false" outlineLevel="0" collapsed="false">
      <c r="A51977" s="2" t="n">
        <v>51975</v>
      </c>
      <c r="B51977" s="2" t="n">
        <f aca="false">(1+1/A51977)^A51977</f>
        <v>2.71825567902441</v>
      </c>
    </row>
    <row r="51978" customFormat="false" ht="13" hidden="false" customHeight="false" outlineLevel="0" collapsed="false">
      <c r="A51978" s="2" t="n">
        <v>51976</v>
      </c>
      <c r="B51978" s="2" t="n">
        <f aca="false">(1+1/A51978)^A51978</f>
        <v>2.71825567952627</v>
      </c>
    </row>
    <row r="51979" customFormat="false" ht="13" hidden="false" customHeight="false" outlineLevel="0" collapsed="false">
      <c r="A51979" s="2" t="n">
        <v>51977</v>
      </c>
      <c r="B51979" s="2" t="n">
        <f aca="false">(1+1/A51979)^A51979</f>
        <v>2.71825568002347</v>
      </c>
    </row>
    <row r="51980" customFormat="false" ht="13" hidden="false" customHeight="false" outlineLevel="0" collapsed="false">
      <c r="A51980" s="2" t="n">
        <v>51978</v>
      </c>
      <c r="B51980" s="2" t="n">
        <f aca="false">(1+1/A51980)^A51980</f>
        <v>2.71825568054752</v>
      </c>
    </row>
    <row r="51981" customFormat="false" ht="13" hidden="false" customHeight="false" outlineLevel="0" collapsed="false">
      <c r="A51981" s="2" t="n">
        <v>51979</v>
      </c>
      <c r="B51981" s="2" t="n">
        <f aca="false">(1+1/A51981)^A51981</f>
        <v>2.71825568103576</v>
      </c>
    </row>
    <row r="51982" customFormat="false" ht="13" hidden="false" customHeight="false" outlineLevel="0" collapsed="false">
      <c r="A51982" s="2" t="n">
        <v>51980</v>
      </c>
      <c r="B51982" s="2" t="n">
        <f aca="false">(1+1/A51982)^A51982</f>
        <v>2.71825568155108</v>
      </c>
    </row>
    <row r="51983" customFormat="false" ht="13" hidden="false" customHeight="false" outlineLevel="0" collapsed="false">
      <c r="A51983" s="2" t="n">
        <v>51981</v>
      </c>
      <c r="B51983" s="2" t="n">
        <f aca="false">(1+1/A51983)^A51983</f>
        <v>2.71825568203083</v>
      </c>
    </row>
    <row r="51984" customFormat="false" ht="13" hidden="false" customHeight="false" outlineLevel="0" collapsed="false">
      <c r="A51984" s="2" t="n">
        <v>51982</v>
      </c>
      <c r="B51984" s="2" t="n">
        <f aca="false">(1+1/A51984)^A51984</f>
        <v>2.71825568253789</v>
      </c>
    </row>
    <row r="51985" customFormat="false" ht="13" hidden="false" customHeight="false" outlineLevel="0" collapsed="false">
      <c r="A51985" s="2" t="n">
        <v>51983</v>
      </c>
      <c r="B51985" s="2" t="n">
        <f aca="false">(1+1/A51985)^A51985</f>
        <v>2.71825568304099</v>
      </c>
    </row>
    <row r="51986" customFormat="false" ht="13" hidden="false" customHeight="false" outlineLevel="0" collapsed="false">
      <c r="A51986" s="2" t="n">
        <v>51984</v>
      </c>
      <c r="B51986" s="2" t="n">
        <f aca="false">(1+1/A51986)^A51986</f>
        <v>2.71825568354024</v>
      </c>
    </row>
    <row r="51987" customFormat="false" ht="13" hidden="false" customHeight="false" outlineLevel="0" collapsed="false">
      <c r="A51987" s="2" t="n">
        <v>51985</v>
      </c>
      <c r="B51987" s="2" t="n">
        <f aca="false">(1+1/A51987)^A51987</f>
        <v>2.71825568406715</v>
      </c>
    </row>
    <row r="51988" customFormat="false" ht="13" hidden="false" customHeight="false" outlineLevel="0" collapsed="false">
      <c r="A51988" s="2" t="n">
        <v>51986</v>
      </c>
      <c r="B51988" s="2" t="n">
        <f aca="false">(1+1/A51988)^A51988</f>
        <v>2.71825568455907</v>
      </c>
    </row>
    <row r="51989" customFormat="false" ht="13" hidden="false" customHeight="false" outlineLevel="0" collapsed="false">
      <c r="A51989" s="2" t="n">
        <v>51987</v>
      </c>
      <c r="B51989" s="2" t="n">
        <f aca="false">(1+1/A51989)^A51989</f>
        <v>2.7182556850475</v>
      </c>
    </row>
    <row r="51990" customFormat="false" ht="13" hidden="false" customHeight="false" outlineLevel="0" collapsed="false">
      <c r="A51990" s="2" t="n">
        <v>51988</v>
      </c>
      <c r="B51990" s="2" t="n">
        <f aca="false">(1+1/A51990)^A51990</f>
        <v>2.71825568556393</v>
      </c>
    </row>
    <row r="51991" customFormat="false" ht="13" hidden="false" customHeight="false" outlineLevel="0" collapsed="false">
      <c r="A51991" s="2" t="n">
        <v>51989</v>
      </c>
      <c r="B51991" s="2" t="n">
        <f aca="false">(1+1/A51991)^A51991</f>
        <v>2.7182556860771</v>
      </c>
    </row>
    <row r="51992" customFormat="false" ht="13" hidden="false" customHeight="false" outlineLevel="0" collapsed="false">
      <c r="A51992" s="2" t="n">
        <v>51990</v>
      </c>
      <c r="B51992" s="2" t="n">
        <f aca="false">(1+1/A51992)^A51992</f>
        <v>2.71825568655574</v>
      </c>
    </row>
    <row r="51993" customFormat="false" ht="13" hidden="false" customHeight="false" outlineLevel="0" collapsed="false">
      <c r="A51993" s="2" t="n">
        <v>51991</v>
      </c>
      <c r="B51993" s="2" t="n">
        <f aca="false">(1+1/A51993)^A51993</f>
        <v>2.71825568706273</v>
      </c>
    </row>
    <row r="51994" customFormat="false" ht="13" hidden="false" customHeight="false" outlineLevel="0" collapsed="false">
      <c r="A51994" s="2" t="n">
        <v>51992</v>
      </c>
      <c r="B51994" s="2" t="n">
        <f aca="false">(1+1/A51994)^A51994</f>
        <v>2.71825568756682</v>
      </c>
    </row>
    <row r="51995" customFormat="false" ht="13" hidden="false" customHeight="false" outlineLevel="0" collapsed="false">
      <c r="A51995" s="2" t="n">
        <v>51993</v>
      </c>
      <c r="B51995" s="2" t="n">
        <f aca="false">(1+1/A51995)^A51995</f>
        <v>2.7182556880681</v>
      </c>
    </row>
    <row r="51996" customFormat="false" ht="13" hidden="false" customHeight="false" outlineLevel="0" collapsed="false">
      <c r="A51996" s="2" t="n">
        <v>51994</v>
      </c>
      <c r="B51996" s="2" t="n">
        <f aca="false">(1+1/A51996)^A51996</f>
        <v>2.7182556885667</v>
      </c>
    </row>
    <row r="51997" customFormat="false" ht="13" hidden="false" customHeight="false" outlineLevel="0" collapsed="false">
      <c r="A51997" s="2" t="n">
        <v>51995</v>
      </c>
      <c r="B51997" s="2" t="n">
        <f aca="false">(1+1/A51997)^A51997</f>
        <v>2.71825568909412</v>
      </c>
    </row>
    <row r="51998" customFormat="false" ht="13" hidden="false" customHeight="false" outlineLevel="0" collapsed="false">
      <c r="A51998" s="2" t="n">
        <v>51996</v>
      </c>
      <c r="B51998" s="2" t="n">
        <f aca="false">(1+1/A51998)^A51998</f>
        <v>2.71825568958771</v>
      </c>
    </row>
    <row r="51999" customFormat="false" ht="13" hidden="false" customHeight="false" outlineLevel="0" collapsed="false">
      <c r="A51999" s="2" t="n">
        <v>51997</v>
      </c>
      <c r="B51999" s="2" t="n">
        <f aca="false">(1+1/A51999)^A51999</f>
        <v>2.71825569007897</v>
      </c>
    </row>
    <row r="52000" customFormat="false" ht="13" hidden="false" customHeight="false" outlineLevel="0" collapsed="false">
      <c r="A52000" s="2" t="n">
        <v>51998</v>
      </c>
      <c r="B52000" s="2" t="n">
        <f aca="false">(1+1/A52000)^A52000</f>
        <v>2.71825569059939</v>
      </c>
    </row>
    <row r="52001" customFormat="false" ht="13" hidden="false" customHeight="false" outlineLevel="0" collapsed="false">
      <c r="A52001" s="2" t="n">
        <v>51999</v>
      </c>
      <c r="B52001" s="2" t="n">
        <f aca="false">(1+1/A52001)^A52001</f>
        <v>2.71825569108633</v>
      </c>
    </row>
    <row r="52002" customFormat="false" ht="13" hidden="false" customHeight="false" outlineLevel="0" collapsed="false">
      <c r="A52002" s="2" t="n">
        <v>52000</v>
      </c>
      <c r="B52002" s="2" t="n">
        <f aca="false">(1+1/A52002)^A52002</f>
        <v>2.71825569160267</v>
      </c>
    </row>
    <row r="52003" customFormat="false" ht="13" hidden="false" customHeight="false" outlineLevel="0" collapsed="false">
      <c r="A52003" s="2" t="n">
        <v>52001</v>
      </c>
      <c r="B52003" s="2" t="n">
        <f aca="false">(1+1/A52003)^A52003</f>
        <v>2.71825569208575</v>
      </c>
    </row>
    <row r="52004" customFormat="false" ht="13" hidden="false" customHeight="false" outlineLevel="0" collapsed="false">
      <c r="A52004" s="2" t="n">
        <v>52002</v>
      </c>
      <c r="B52004" s="2" t="n">
        <f aca="false">(1+1/A52004)^A52004</f>
        <v>2.71825569259847</v>
      </c>
    </row>
    <row r="52005" customFormat="false" ht="13" hidden="false" customHeight="false" outlineLevel="0" collapsed="false">
      <c r="A52005" s="2" t="n">
        <v>52003</v>
      </c>
      <c r="B52005" s="2" t="n">
        <f aca="false">(1+1/A52005)^A52005</f>
        <v>2.71825569310954</v>
      </c>
    </row>
    <row r="52006" customFormat="false" ht="13" hidden="false" customHeight="false" outlineLevel="0" collapsed="false">
      <c r="A52006" s="2" t="n">
        <v>52004</v>
      </c>
      <c r="B52006" s="2" t="n">
        <f aca="false">(1+1/A52006)^A52006</f>
        <v>2.7182556936191</v>
      </c>
    </row>
    <row r="52007" customFormat="false" ht="13" hidden="false" customHeight="false" outlineLevel="0" collapsed="false">
      <c r="A52007" s="2" t="n">
        <v>52005</v>
      </c>
      <c r="B52007" s="2" t="n">
        <f aca="false">(1+1/A52007)^A52007</f>
        <v>2.71825569409587</v>
      </c>
    </row>
    <row r="52008" customFormat="false" ht="13" hidden="false" customHeight="false" outlineLevel="0" collapsed="false">
      <c r="A52008" s="2" t="n">
        <v>52006</v>
      </c>
      <c r="B52008" s="2" t="n">
        <f aca="false">(1+1/A52008)^A52008</f>
        <v>2.71825569460273</v>
      </c>
    </row>
    <row r="52009" customFormat="false" ht="13" hidden="false" customHeight="false" outlineLevel="0" collapsed="false">
      <c r="A52009" s="2" t="n">
        <v>52007</v>
      </c>
      <c r="B52009" s="2" t="n">
        <f aca="false">(1+1/A52009)^A52009</f>
        <v>2.71825569510842</v>
      </c>
    </row>
    <row r="52010" customFormat="false" ht="13" hidden="false" customHeight="false" outlineLevel="0" collapsed="false">
      <c r="A52010" s="2" t="n">
        <v>52008</v>
      </c>
      <c r="B52010" s="2" t="n">
        <f aca="false">(1+1/A52010)^A52010</f>
        <v>2.71825569561305</v>
      </c>
    </row>
    <row r="52011" customFormat="false" ht="13" hidden="false" customHeight="false" outlineLevel="0" collapsed="false">
      <c r="A52011" s="2" t="n">
        <v>52009</v>
      </c>
      <c r="B52011" s="2" t="n">
        <f aca="false">(1+1/A52011)^A52011</f>
        <v>2.71825569611674</v>
      </c>
    </row>
    <row r="52012" customFormat="false" ht="13" hidden="false" customHeight="false" outlineLevel="0" collapsed="false">
      <c r="A52012" s="2" t="n">
        <v>52010</v>
      </c>
      <c r="B52012" s="2" t="n">
        <f aca="false">(1+1/A52012)^A52012</f>
        <v>2.7182556966196</v>
      </c>
    </row>
    <row r="52013" customFormat="false" ht="13" hidden="false" customHeight="false" outlineLevel="0" collapsed="false">
      <c r="A52013" s="2" t="n">
        <v>52011</v>
      </c>
      <c r="B52013" s="2" t="n">
        <f aca="false">(1+1/A52013)^A52013</f>
        <v>2.71825569712176</v>
      </c>
    </row>
    <row r="52014" customFormat="false" ht="13" hidden="false" customHeight="false" outlineLevel="0" collapsed="false">
      <c r="A52014" s="2" t="n">
        <v>52012</v>
      </c>
      <c r="B52014" s="2" t="n">
        <f aca="false">(1+1/A52014)^A52014</f>
        <v>2.71825569762332</v>
      </c>
    </row>
    <row r="52015" customFormat="false" ht="13" hidden="false" customHeight="false" outlineLevel="0" collapsed="false">
      <c r="A52015" s="2" t="n">
        <v>52013</v>
      </c>
      <c r="B52015" s="2" t="n">
        <f aca="false">(1+1/A52015)^A52015</f>
        <v>2.7182556981244</v>
      </c>
    </row>
    <row r="52016" customFormat="false" ht="13" hidden="false" customHeight="false" outlineLevel="0" collapsed="false">
      <c r="A52016" s="2" t="n">
        <v>52014</v>
      </c>
      <c r="B52016" s="2" t="n">
        <f aca="false">(1+1/A52016)^A52016</f>
        <v>2.71825569862512</v>
      </c>
    </row>
    <row r="52017" customFormat="false" ht="13" hidden="false" customHeight="false" outlineLevel="0" collapsed="false">
      <c r="A52017" s="2" t="n">
        <v>52015</v>
      </c>
      <c r="B52017" s="2" t="n">
        <f aca="false">(1+1/A52017)^A52017</f>
        <v>2.7182556991256</v>
      </c>
    </row>
    <row r="52018" customFormat="false" ht="13" hidden="false" customHeight="false" outlineLevel="0" collapsed="false">
      <c r="A52018" s="2" t="n">
        <v>52016</v>
      </c>
      <c r="B52018" s="2" t="n">
        <f aca="false">(1+1/A52018)^A52018</f>
        <v>2.71825569962594</v>
      </c>
    </row>
    <row r="52019" customFormat="false" ht="13" hidden="false" customHeight="false" outlineLevel="0" collapsed="false">
      <c r="A52019" s="2" t="n">
        <v>52017</v>
      </c>
      <c r="B52019" s="2" t="n">
        <f aca="false">(1+1/A52019)^A52019</f>
        <v>2.71825570012627</v>
      </c>
    </row>
    <row r="52020" customFormat="false" ht="13" hidden="false" customHeight="false" outlineLevel="0" collapsed="false">
      <c r="A52020" s="2" t="n">
        <v>52018</v>
      </c>
      <c r="B52020" s="2" t="n">
        <f aca="false">(1+1/A52020)^A52020</f>
        <v>2.7182557006267</v>
      </c>
    </row>
    <row r="52021" customFormat="false" ht="13" hidden="false" customHeight="false" outlineLevel="0" collapsed="false">
      <c r="A52021" s="2" t="n">
        <v>52019</v>
      </c>
      <c r="B52021" s="2" t="n">
        <f aca="false">(1+1/A52021)^A52021</f>
        <v>2.71825570112735</v>
      </c>
    </row>
    <row r="52022" customFormat="false" ht="13" hidden="false" customHeight="false" outlineLevel="0" collapsed="false">
      <c r="A52022" s="2" t="n">
        <v>52020</v>
      </c>
      <c r="B52022" s="2" t="n">
        <f aca="false">(1+1/A52022)^A52022</f>
        <v>2.71825570162833</v>
      </c>
    </row>
    <row r="52023" customFormat="false" ht="13" hidden="false" customHeight="false" outlineLevel="0" collapsed="false">
      <c r="A52023" s="2" t="n">
        <v>52021</v>
      </c>
      <c r="B52023" s="2" t="n">
        <f aca="false">(1+1/A52023)^A52023</f>
        <v>2.71825570212976</v>
      </c>
    </row>
    <row r="52024" customFormat="false" ht="13" hidden="false" customHeight="false" outlineLevel="0" collapsed="false">
      <c r="A52024" s="2" t="n">
        <v>52022</v>
      </c>
      <c r="B52024" s="2" t="n">
        <f aca="false">(1+1/A52024)^A52024</f>
        <v>2.71825570266316</v>
      </c>
    </row>
    <row r="52025" customFormat="false" ht="13" hidden="false" customHeight="false" outlineLevel="0" collapsed="false">
      <c r="A52025" s="2" t="n">
        <v>52023</v>
      </c>
      <c r="B52025" s="2" t="n">
        <f aca="false">(1+1/A52025)^A52025</f>
        <v>2.71825570313443</v>
      </c>
    </row>
    <row r="52026" customFormat="false" ht="13" hidden="false" customHeight="false" outlineLevel="0" collapsed="false">
      <c r="A52026" s="2" t="n">
        <v>52024</v>
      </c>
      <c r="B52026" s="2" t="n">
        <f aca="false">(1+1/A52026)^A52026</f>
        <v>2.71825570363791</v>
      </c>
    </row>
    <row r="52027" customFormat="false" ht="13" hidden="false" customHeight="false" outlineLevel="0" collapsed="false">
      <c r="A52027" s="2" t="n">
        <v>52025</v>
      </c>
      <c r="B52027" s="2" t="n">
        <f aca="false">(1+1/A52027)^A52027</f>
        <v>2.71825570414229</v>
      </c>
    </row>
    <row r="52028" customFormat="false" ht="13" hidden="false" customHeight="false" outlineLevel="0" collapsed="false">
      <c r="A52028" s="2" t="n">
        <v>52026</v>
      </c>
      <c r="B52028" s="2" t="n">
        <f aca="false">(1+1/A52028)^A52028</f>
        <v>2.7182557046477</v>
      </c>
    </row>
    <row r="52029" customFormat="false" ht="13" hidden="false" customHeight="false" outlineLevel="0" collapsed="false">
      <c r="A52029" s="2" t="n">
        <v>52027</v>
      </c>
      <c r="B52029" s="2" t="n">
        <f aca="false">(1+1/A52029)^A52029</f>
        <v>2.71825570515426</v>
      </c>
    </row>
    <row r="52030" customFormat="false" ht="13" hidden="false" customHeight="false" outlineLevel="0" collapsed="false">
      <c r="A52030" s="2" t="n">
        <v>52028</v>
      </c>
      <c r="B52030" s="2" t="n">
        <f aca="false">(1+1/A52030)^A52030</f>
        <v>2.71825570566208</v>
      </c>
    </row>
    <row r="52031" customFormat="false" ht="13" hidden="false" customHeight="false" outlineLevel="0" collapsed="false">
      <c r="A52031" s="2" t="n">
        <v>52029</v>
      </c>
      <c r="B52031" s="2" t="n">
        <f aca="false">(1+1/A52031)^A52031</f>
        <v>2.71825570617128</v>
      </c>
    </row>
    <row r="52032" customFormat="false" ht="13" hidden="false" customHeight="false" outlineLevel="0" collapsed="false">
      <c r="A52032" s="2" t="n">
        <v>52030</v>
      </c>
      <c r="B52032" s="2" t="n">
        <f aca="false">(1+1/A52032)^A52032</f>
        <v>2.71825570665056</v>
      </c>
    </row>
    <row r="52033" customFormat="false" ht="13" hidden="false" customHeight="false" outlineLevel="0" collapsed="false">
      <c r="A52033" s="2" t="n">
        <v>52031</v>
      </c>
      <c r="B52033" s="2" t="n">
        <f aca="false">(1+1/A52033)^A52033</f>
        <v>2.71825570716285</v>
      </c>
    </row>
    <row r="52034" customFormat="false" ht="13" hidden="false" customHeight="false" outlineLevel="0" collapsed="false">
      <c r="A52034" s="2" t="n">
        <v>52032</v>
      </c>
      <c r="B52034" s="2" t="n">
        <f aca="false">(1+1/A52034)^A52034</f>
        <v>2.71825570767687</v>
      </c>
    </row>
    <row r="52035" customFormat="false" ht="13" hidden="false" customHeight="false" outlineLevel="0" collapsed="false">
      <c r="A52035" s="2" t="n">
        <v>52033</v>
      </c>
      <c r="B52035" s="2" t="n">
        <f aca="false">(1+1/A52035)^A52035</f>
        <v>2.71825570816132</v>
      </c>
    </row>
    <row r="52036" customFormat="false" ht="13" hidden="false" customHeight="false" outlineLevel="0" collapsed="false">
      <c r="A52036" s="2" t="n">
        <v>52034</v>
      </c>
      <c r="B52036" s="2" t="n">
        <f aca="false">(1+1/A52036)^A52036</f>
        <v>2.71825570867914</v>
      </c>
    </row>
    <row r="52037" customFormat="false" ht="13" hidden="false" customHeight="false" outlineLevel="0" collapsed="false">
      <c r="A52037" s="2" t="n">
        <v>52035</v>
      </c>
      <c r="B52037" s="2" t="n">
        <f aca="false">(1+1/A52037)^A52037</f>
        <v>2.71825570916761</v>
      </c>
    </row>
    <row r="52038" customFormat="false" ht="13" hidden="false" customHeight="false" outlineLevel="0" collapsed="false">
      <c r="A52038" s="2" t="n">
        <v>52036</v>
      </c>
      <c r="B52038" s="2" t="n">
        <f aca="false">(1+1/A52038)^A52038</f>
        <v>2.71825570968968</v>
      </c>
    </row>
    <row r="52039" customFormat="false" ht="13" hidden="false" customHeight="false" outlineLevel="0" collapsed="false">
      <c r="A52039" s="2" t="n">
        <v>52037</v>
      </c>
      <c r="B52039" s="2" t="n">
        <f aca="false">(1+1/A52039)^A52039</f>
        <v>2.71825571018265</v>
      </c>
    </row>
    <row r="52040" customFormat="false" ht="13" hidden="false" customHeight="false" outlineLevel="0" collapsed="false">
      <c r="A52040" s="2" t="n">
        <v>52038</v>
      </c>
      <c r="B52040" s="2" t="n">
        <f aca="false">(1+1/A52040)^A52040</f>
        <v>2.71825571067803</v>
      </c>
    </row>
    <row r="52041" customFormat="false" ht="13" hidden="false" customHeight="false" outlineLevel="0" collapsed="false">
      <c r="A52041" s="2" t="n">
        <v>52039</v>
      </c>
      <c r="B52041" s="2" t="n">
        <f aca="false">(1+1/A52041)^A52041</f>
        <v>2.71825571117595</v>
      </c>
    </row>
    <row r="52042" customFormat="false" ht="13" hidden="false" customHeight="false" outlineLevel="0" collapsed="false">
      <c r="A52042" s="2" t="n">
        <v>52040</v>
      </c>
      <c r="B52042" s="2" t="n">
        <f aca="false">(1+1/A52042)^A52042</f>
        <v>2.71825571167652</v>
      </c>
    </row>
    <row r="52043" customFormat="false" ht="13" hidden="false" customHeight="false" outlineLevel="0" collapsed="false">
      <c r="A52043" s="2" t="n">
        <v>52041</v>
      </c>
      <c r="B52043" s="2" t="n">
        <f aca="false">(1+1/A52043)^A52043</f>
        <v>2.71825571217985</v>
      </c>
    </row>
    <row r="52044" customFormat="false" ht="13" hidden="false" customHeight="false" outlineLevel="0" collapsed="false">
      <c r="A52044" s="2" t="n">
        <v>52042</v>
      </c>
      <c r="B52044" s="2" t="n">
        <f aca="false">(1+1/A52044)^A52044</f>
        <v>2.71825571268607</v>
      </c>
    </row>
    <row r="52045" customFormat="false" ht="13" hidden="false" customHeight="false" outlineLevel="0" collapsed="false">
      <c r="A52045" s="2" t="n">
        <v>52043</v>
      </c>
      <c r="B52045" s="2" t="n">
        <f aca="false">(1+1/A52045)^A52045</f>
        <v>2.71825571319528</v>
      </c>
    </row>
    <row r="52046" customFormat="false" ht="13" hidden="false" customHeight="false" outlineLevel="0" collapsed="false">
      <c r="A52046" s="2" t="n">
        <v>52044</v>
      </c>
      <c r="B52046" s="2" t="n">
        <f aca="false">(1+1/A52046)^A52046</f>
        <v>2.71825571367619</v>
      </c>
    </row>
    <row r="52047" customFormat="false" ht="13" hidden="false" customHeight="false" outlineLevel="0" collapsed="false">
      <c r="A52047" s="2" t="n">
        <v>52045</v>
      </c>
      <c r="B52047" s="2" t="n">
        <f aca="false">(1+1/A52047)^A52047</f>
        <v>2.71825571419175</v>
      </c>
    </row>
    <row r="52048" customFormat="false" ht="13" hidden="false" customHeight="false" outlineLevel="0" collapsed="false">
      <c r="A52048" s="2" t="n">
        <v>52046</v>
      </c>
      <c r="B52048" s="2" t="n">
        <f aca="false">(1+1/A52048)^A52048</f>
        <v>2.71825571467923</v>
      </c>
    </row>
    <row r="52049" customFormat="false" ht="13" hidden="false" customHeight="false" outlineLevel="0" collapsed="false">
      <c r="A52049" s="2" t="n">
        <v>52047</v>
      </c>
      <c r="B52049" s="2" t="n">
        <f aca="false">(1+1/A52049)^A52049</f>
        <v>2.71825571520159</v>
      </c>
    </row>
    <row r="52050" customFormat="false" ht="13" hidden="false" customHeight="false" outlineLevel="0" collapsed="false">
      <c r="A52050" s="2" t="n">
        <v>52048</v>
      </c>
      <c r="B52050" s="2" t="n">
        <f aca="false">(1+1/A52050)^A52050</f>
        <v>2.71825571569611</v>
      </c>
    </row>
    <row r="52051" customFormat="false" ht="13" hidden="false" customHeight="false" outlineLevel="0" collapsed="false">
      <c r="A52051" s="2" t="n">
        <v>52049</v>
      </c>
      <c r="B52051" s="2" t="n">
        <f aca="false">(1+1/A52051)^A52051</f>
        <v>2.71825571619433</v>
      </c>
    </row>
    <row r="52052" customFormat="false" ht="13" hidden="false" customHeight="false" outlineLevel="0" collapsed="false">
      <c r="A52052" s="2" t="n">
        <v>52050</v>
      </c>
      <c r="B52052" s="2" t="n">
        <f aca="false">(1+1/A52052)^A52052</f>
        <v>2.71825571669635</v>
      </c>
    </row>
    <row r="52053" customFormat="false" ht="13" hidden="false" customHeight="false" outlineLevel="0" collapsed="false">
      <c r="A52053" s="2" t="n">
        <v>52051</v>
      </c>
      <c r="B52053" s="2" t="n">
        <f aca="false">(1+1/A52053)^A52053</f>
        <v>2.71825571720229</v>
      </c>
    </row>
    <row r="52054" customFormat="false" ht="13" hidden="false" customHeight="false" outlineLevel="0" collapsed="false">
      <c r="A52054" s="2" t="n">
        <v>52052</v>
      </c>
      <c r="B52054" s="2" t="n">
        <f aca="false">(1+1/A52054)^A52054</f>
        <v>2.71825571771227</v>
      </c>
    </row>
    <row r="52055" customFormat="false" ht="13" hidden="false" customHeight="false" outlineLevel="0" collapsed="false">
      <c r="A52055" s="2" t="n">
        <v>52053</v>
      </c>
      <c r="B52055" s="2" t="n">
        <f aca="false">(1+1/A52055)^A52055</f>
        <v>2.71825571819499</v>
      </c>
    </row>
    <row r="52056" customFormat="false" ht="13" hidden="false" customHeight="false" outlineLevel="0" collapsed="false">
      <c r="A52056" s="2" t="n">
        <v>52054</v>
      </c>
      <c r="B52056" s="2" t="n">
        <f aca="false">(1+1/A52056)^A52056</f>
        <v>2.7182557187134</v>
      </c>
    </row>
    <row r="52057" customFormat="false" ht="13" hidden="false" customHeight="false" outlineLevel="0" collapsed="false">
      <c r="A52057" s="2" t="n">
        <v>52055</v>
      </c>
      <c r="B52057" s="2" t="n">
        <f aca="false">(1+1/A52057)^A52057</f>
        <v>2.71825571920478</v>
      </c>
    </row>
    <row r="52058" customFormat="false" ht="13" hidden="false" customHeight="false" outlineLevel="0" collapsed="false">
      <c r="A52058" s="2" t="n">
        <v>52056</v>
      </c>
      <c r="B52058" s="2" t="n">
        <f aca="false">(1+1/A52058)^A52058</f>
        <v>2.71825571970065</v>
      </c>
    </row>
    <row r="52059" customFormat="false" ht="13" hidden="false" customHeight="false" outlineLevel="0" collapsed="false">
      <c r="A52059" s="2" t="n">
        <v>52057</v>
      </c>
      <c r="B52059" s="2" t="n">
        <f aca="false">(1+1/A52059)^A52059</f>
        <v>2.71825572020115</v>
      </c>
    </row>
    <row r="52060" customFormat="false" ht="13" hidden="false" customHeight="false" outlineLevel="0" collapsed="false">
      <c r="A52060" s="2" t="n">
        <v>52058</v>
      </c>
      <c r="B52060" s="2" t="n">
        <f aca="false">(1+1/A52060)^A52060</f>
        <v>2.71825572070637</v>
      </c>
    </row>
    <row r="52061" customFormat="false" ht="13" hidden="false" customHeight="false" outlineLevel="0" collapsed="false">
      <c r="A52061" s="2" t="n">
        <v>52059</v>
      </c>
      <c r="B52061" s="2" t="n">
        <f aca="false">(1+1/A52061)^A52061</f>
        <v>2.71825572121645</v>
      </c>
    </row>
    <row r="52062" customFormat="false" ht="13" hidden="false" customHeight="false" outlineLevel="0" collapsed="false">
      <c r="A52062" s="2" t="n">
        <v>52060</v>
      </c>
      <c r="B52062" s="2" t="n">
        <f aca="false">(1+1/A52062)^A52062</f>
        <v>2.71825572173149</v>
      </c>
    </row>
    <row r="52063" customFormat="false" ht="13" hidden="false" customHeight="false" outlineLevel="0" collapsed="false">
      <c r="A52063" s="2" t="n">
        <v>52061</v>
      </c>
      <c r="B52063" s="2" t="n">
        <f aca="false">(1+1/A52063)^A52063</f>
        <v>2.71825572222019</v>
      </c>
    </row>
    <row r="52064" customFormat="false" ht="13" hidden="false" customHeight="false" outlineLevel="0" collapsed="false">
      <c r="A52064" s="2" t="n">
        <v>52062</v>
      </c>
      <c r="B52064" s="2" t="n">
        <f aca="false">(1+1/A52064)^A52064</f>
        <v>2.71825572271409</v>
      </c>
    </row>
    <row r="52065" customFormat="false" ht="13" hidden="false" customHeight="false" outlineLevel="0" collapsed="false">
      <c r="A52065" s="2" t="n">
        <v>52063</v>
      </c>
      <c r="B52065" s="2" t="n">
        <f aca="false">(1+1/A52065)^A52065</f>
        <v>2.7182557232133</v>
      </c>
    </row>
    <row r="52066" customFormat="false" ht="13" hidden="false" customHeight="false" outlineLevel="0" collapsed="false">
      <c r="A52066" s="2" t="n">
        <v>52064</v>
      </c>
      <c r="B52066" s="2" t="n">
        <f aca="false">(1+1/A52066)^A52066</f>
        <v>2.71825572371793</v>
      </c>
    </row>
    <row r="52067" customFormat="false" ht="13" hidden="false" customHeight="false" outlineLevel="0" collapsed="false">
      <c r="A52067" s="2" t="n">
        <v>52065</v>
      </c>
      <c r="B52067" s="2" t="n">
        <f aca="false">(1+1/A52067)^A52067</f>
        <v>2.71825572422811</v>
      </c>
    </row>
    <row r="52068" customFormat="false" ht="13" hidden="false" customHeight="false" outlineLevel="0" collapsed="false">
      <c r="A52068" s="2" t="n">
        <v>52066</v>
      </c>
      <c r="B52068" s="2" t="n">
        <f aca="false">(1+1/A52068)^A52068</f>
        <v>2.71825572471252</v>
      </c>
    </row>
    <row r="52069" customFormat="false" ht="13" hidden="false" customHeight="false" outlineLevel="0" collapsed="false">
      <c r="A52069" s="2" t="n">
        <v>52067</v>
      </c>
      <c r="B52069" s="2" t="n">
        <f aca="false">(1+1/A52069)^A52069</f>
        <v>2.71825572523413</v>
      </c>
    </row>
    <row r="52070" customFormat="false" ht="13" hidden="false" customHeight="false" outlineLevel="0" collapsed="false">
      <c r="A52070" s="2" t="n">
        <v>52068</v>
      </c>
      <c r="B52070" s="2" t="n">
        <f aca="false">(1+1/A52070)^A52070</f>
        <v>2.71825572573021</v>
      </c>
    </row>
    <row r="52071" customFormat="false" ht="13" hidden="false" customHeight="false" outlineLevel="0" collapsed="false">
      <c r="A52071" s="2" t="n">
        <v>52069</v>
      </c>
      <c r="B52071" s="2" t="n">
        <f aca="false">(1+1/A52071)^A52071</f>
        <v>2.71825572623229</v>
      </c>
    </row>
    <row r="52072" customFormat="false" ht="13" hidden="false" customHeight="false" outlineLevel="0" collapsed="false">
      <c r="A52072" s="2" t="n">
        <v>52070</v>
      </c>
      <c r="B52072" s="2" t="n">
        <f aca="false">(1+1/A52072)^A52072</f>
        <v>2.71825572674049</v>
      </c>
    </row>
    <row r="52073" customFormat="false" ht="13" hidden="false" customHeight="false" outlineLevel="0" collapsed="false">
      <c r="A52073" s="2" t="n">
        <v>52071</v>
      </c>
      <c r="B52073" s="2" t="n">
        <f aca="false">(1+1/A52073)^A52073</f>
        <v>2.71825572722351</v>
      </c>
    </row>
    <row r="52074" customFormat="false" ht="13" hidden="false" customHeight="false" outlineLevel="0" collapsed="false">
      <c r="A52074" s="2" t="n">
        <v>52072</v>
      </c>
      <c r="B52074" s="2" t="n">
        <f aca="false">(1+1/A52074)^A52074</f>
        <v>2.7182557277443</v>
      </c>
    </row>
    <row r="52075" customFormat="false" ht="13" hidden="false" customHeight="false" outlineLevel="0" collapsed="false">
      <c r="A52075" s="2" t="n">
        <v>52073</v>
      </c>
      <c r="B52075" s="2" t="n">
        <f aca="false">(1+1/A52075)^A52075</f>
        <v>2.71825572824013</v>
      </c>
    </row>
    <row r="52076" customFormat="false" ht="13" hidden="false" customHeight="false" outlineLevel="0" collapsed="false">
      <c r="A52076" s="2" t="n">
        <v>52074</v>
      </c>
      <c r="B52076" s="2" t="n">
        <f aca="false">(1+1/A52076)^A52076</f>
        <v>2.71825572874255</v>
      </c>
    </row>
    <row r="52077" customFormat="false" ht="13" hidden="false" customHeight="false" outlineLevel="0" collapsed="false">
      <c r="A52077" s="2" t="n">
        <v>52075</v>
      </c>
      <c r="B52077" s="2" t="n">
        <f aca="false">(1+1/A52077)^A52077</f>
        <v>2.71825572925166</v>
      </c>
    </row>
    <row r="52078" customFormat="false" ht="13" hidden="false" customHeight="false" outlineLevel="0" collapsed="false">
      <c r="A52078" s="2" t="n">
        <v>52076</v>
      </c>
      <c r="B52078" s="2" t="n">
        <f aca="false">(1+1/A52078)^A52078</f>
        <v>2.71825572973616</v>
      </c>
    </row>
    <row r="52079" customFormat="false" ht="13" hidden="false" customHeight="false" outlineLevel="0" collapsed="false">
      <c r="A52079" s="2" t="n">
        <v>52077</v>
      </c>
      <c r="B52079" s="2" t="n">
        <f aca="false">(1+1/A52079)^A52079</f>
        <v>2.71825573022759</v>
      </c>
    </row>
    <row r="52080" customFormat="false" ht="13" hidden="false" customHeight="false" outlineLevel="0" collapsed="false">
      <c r="A52080" s="2" t="n">
        <v>52078</v>
      </c>
      <c r="B52080" s="2" t="n">
        <f aca="false">(1+1/A52080)^A52080</f>
        <v>2.71825573072607</v>
      </c>
    </row>
    <row r="52081" customFormat="false" ht="13" hidden="false" customHeight="false" outlineLevel="0" collapsed="false">
      <c r="A52081" s="2" t="n">
        <v>52079</v>
      </c>
      <c r="B52081" s="2" t="n">
        <f aca="false">(1+1/A52081)^A52081</f>
        <v>2.71825573123171</v>
      </c>
    </row>
    <row r="52082" customFormat="false" ht="13" hidden="false" customHeight="false" outlineLevel="0" collapsed="false">
      <c r="A52082" s="2" t="n">
        <v>52080</v>
      </c>
      <c r="B52082" s="2" t="n">
        <f aca="false">(1+1/A52082)^A52082</f>
        <v>2.71825573174462</v>
      </c>
    </row>
    <row r="52083" customFormat="false" ht="13" hidden="false" customHeight="false" outlineLevel="0" collapsed="false">
      <c r="A52083" s="2" t="n">
        <v>52081</v>
      </c>
      <c r="B52083" s="2" t="n">
        <f aca="false">(1+1/A52083)^A52083</f>
        <v>2.7182557322335</v>
      </c>
    </row>
    <row r="52084" customFormat="false" ht="13" hidden="false" customHeight="false" outlineLevel="0" collapsed="false">
      <c r="A52084" s="2" t="n">
        <v>52082</v>
      </c>
      <c r="B52084" s="2" t="n">
        <f aca="false">(1+1/A52084)^A52084</f>
        <v>2.71825573272988</v>
      </c>
    </row>
    <row r="52085" customFormat="false" ht="13" hidden="false" customHeight="false" outlineLevel="0" collapsed="false">
      <c r="A52085" s="2" t="n">
        <v>52083</v>
      </c>
      <c r="B52085" s="2" t="n">
        <f aca="false">(1+1/A52085)^A52085</f>
        <v>2.71825573323389</v>
      </c>
    </row>
    <row r="52086" customFormat="false" ht="13" hidden="false" customHeight="false" outlineLevel="0" collapsed="false">
      <c r="A52086" s="2" t="n">
        <v>52084</v>
      </c>
      <c r="B52086" s="2" t="n">
        <f aca="false">(1+1/A52086)^A52086</f>
        <v>2.71825573374564</v>
      </c>
    </row>
    <row r="52087" customFormat="false" ht="13" hidden="false" customHeight="false" outlineLevel="0" collapsed="false">
      <c r="A52087" s="2" t="n">
        <v>52085</v>
      </c>
      <c r="B52087" s="2" t="n">
        <f aca="false">(1+1/A52087)^A52087</f>
        <v>2.71825573423381</v>
      </c>
    </row>
    <row r="52088" customFormat="false" ht="13" hidden="false" customHeight="false" outlineLevel="0" collapsed="false">
      <c r="A52088" s="2" t="n">
        <v>52086</v>
      </c>
      <c r="B52088" s="2" t="n">
        <f aca="false">(1+1/A52088)^A52088</f>
        <v>2.71825573476138</v>
      </c>
    </row>
    <row r="52089" customFormat="false" ht="13" hidden="false" customHeight="false" outlineLevel="0" collapsed="false">
      <c r="A52089" s="2" t="n">
        <v>52087</v>
      </c>
      <c r="B52089" s="2" t="n">
        <f aca="false">(1+1/A52089)^A52089</f>
        <v>2.71825573523417</v>
      </c>
    </row>
    <row r="52090" customFormat="false" ht="13" hidden="false" customHeight="false" outlineLevel="0" collapsed="false">
      <c r="A52090" s="2" t="n">
        <v>52088</v>
      </c>
      <c r="B52090" s="2" t="n">
        <f aca="false">(1+1/A52090)^A52090</f>
        <v>2.7182557357466</v>
      </c>
    </row>
    <row r="52091" customFormat="false" ht="13" hidden="false" customHeight="false" outlineLevel="0" collapsed="false">
      <c r="A52091" s="2" t="n">
        <v>52089</v>
      </c>
      <c r="B52091" s="2" t="n">
        <f aca="false">(1+1/A52091)^A52091</f>
        <v>2.71825573623591</v>
      </c>
    </row>
    <row r="52092" customFormat="false" ht="13" hidden="false" customHeight="false" outlineLevel="0" collapsed="false">
      <c r="A52092" s="2" t="n">
        <v>52090</v>
      </c>
      <c r="B52092" s="2" t="n">
        <f aca="false">(1+1/A52092)^A52092</f>
        <v>2.71825573676509</v>
      </c>
    </row>
    <row r="52093" customFormat="false" ht="13" hidden="false" customHeight="false" outlineLevel="0" collapsed="false">
      <c r="A52093" s="2" t="n">
        <v>52091</v>
      </c>
      <c r="B52093" s="2" t="n">
        <f aca="false">(1+1/A52093)^A52093</f>
        <v>2.71825573723994</v>
      </c>
    </row>
    <row r="52094" customFormat="false" ht="13" hidden="false" customHeight="false" outlineLevel="0" collapsed="false">
      <c r="A52094" s="2" t="n">
        <v>52092</v>
      </c>
      <c r="B52094" s="2" t="n">
        <f aca="false">(1+1/A52094)^A52094</f>
        <v>2.71825573775489</v>
      </c>
    </row>
    <row r="52095" customFormat="false" ht="13" hidden="false" customHeight="false" outlineLevel="0" collapsed="false">
      <c r="A52095" s="2" t="n">
        <v>52093</v>
      </c>
      <c r="B52095" s="2" t="n">
        <f aca="false">(1+1/A52095)^A52095</f>
        <v>2.71825573824718</v>
      </c>
    </row>
    <row r="52096" customFormat="false" ht="13" hidden="false" customHeight="false" outlineLevel="0" collapsed="false">
      <c r="A52096" s="2" t="n">
        <v>52094</v>
      </c>
      <c r="B52096" s="2" t="n">
        <f aca="false">(1+1/A52096)^A52096</f>
        <v>2.71825573874837</v>
      </c>
    </row>
    <row r="52097" customFormat="false" ht="13" hidden="false" customHeight="false" outlineLevel="0" collapsed="false">
      <c r="A52097" s="2" t="n">
        <v>52095</v>
      </c>
      <c r="B52097" s="2" t="n">
        <f aca="false">(1+1/A52097)^A52097</f>
        <v>2.71825573925857</v>
      </c>
    </row>
    <row r="52098" customFormat="false" ht="13" hidden="false" customHeight="false" outlineLevel="0" collapsed="false">
      <c r="A52098" s="2" t="n">
        <v>52096</v>
      </c>
      <c r="B52098" s="2" t="n">
        <f aca="false">(1+1/A52098)^A52098</f>
        <v>2.71825573974646</v>
      </c>
    </row>
    <row r="52099" customFormat="false" ht="13" hidden="false" customHeight="false" outlineLevel="0" collapsed="false">
      <c r="A52099" s="2" t="n">
        <v>52097</v>
      </c>
      <c r="B52099" s="2" t="n">
        <f aca="false">(1+1/A52099)^A52099</f>
        <v>2.71825574024358</v>
      </c>
    </row>
    <row r="52100" customFormat="false" ht="13" hidden="false" customHeight="false" outlineLevel="0" collapsed="false">
      <c r="A52100" s="2" t="n">
        <v>52098</v>
      </c>
      <c r="B52100" s="2" t="n">
        <f aca="false">(1+1/A52100)^A52100</f>
        <v>2.71825574075006</v>
      </c>
    </row>
    <row r="52101" customFormat="false" ht="13" hidden="false" customHeight="false" outlineLevel="0" collapsed="false">
      <c r="A52101" s="2" t="n">
        <v>52099</v>
      </c>
      <c r="B52101" s="2" t="n">
        <f aca="false">(1+1/A52101)^A52101</f>
        <v>2.71825574126602</v>
      </c>
    </row>
    <row r="52102" customFormat="false" ht="13" hidden="false" customHeight="false" outlineLevel="0" collapsed="false">
      <c r="A52102" s="2" t="n">
        <v>52100</v>
      </c>
      <c r="B52102" s="2" t="n">
        <f aca="false">(1+1/A52102)^A52102</f>
        <v>2.71825574176012</v>
      </c>
    </row>
    <row r="52103" customFormat="false" ht="13" hidden="false" customHeight="false" outlineLevel="0" collapsed="false">
      <c r="A52103" s="2" t="n">
        <v>52101</v>
      </c>
      <c r="B52103" s="2" t="n">
        <f aca="false">(1+1/A52103)^A52103</f>
        <v>2.71825574226393</v>
      </c>
    </row>
    <row r="52104" customFormat="false" ht="13" hidden="false" customHeight="false" outlineLevel="0" collapsed="false">
      <c r="A52104" s="2" t="n">
        <v>52102</v>
      </c>
      <c r="B52104" s="2" t="n">
        <f aca="false">(1+1/A52104)^A52104</f>
        <v>2.71825574274611</v>
      </c>
    </row>
    <row r="52105" customFormat="false" ht="13" hidden="false" customHeight="false" outlineLevel="0" collapsed="false">
      <c r="A52105" s="2" t="n">
        <v>52103</v>
      </c>
      <c r="B52105" s="2" t="n">
        <f aca="false">(1+1/A52105)^A52105</f>
        <v>2.71825574326967</v>
      </c>
    </row>
    <row r="52106" customFormat="false" ht="13" hidden="false" customHeight="false" outlineLevel="0" collapsed="false">
      <c r="A52106" s="2" t="n">
        <v>52104</v>
      </c>
      <c r="B52106" s="2" t="n">
        <f aca="false">(1+1/A52106)^A52106</f>
        <v>2.71825574377183</v>
      </c>
    </row>
    <row r="52107" customFormat="false" ht="13" hidden="false" customHeight="false" outlineLevel="0" collapsed="false">
      <c r="A52107" s="2" t="n">
        <v>52105</v>
      </c>
      <c r="B52107" s="2" t="n">
        <f aca="false">(1+1/A52107)^A52107</f>
        <v>2.71825574425271</v>
      </c>
    </row>
    <row r="52108" customFormat="false" ht="13" hidden="false" customHeight="false" outlineLevel="0" collapsed="false">
      <c r="A52108" s="2" t="n">
        <v>52106</v>
      </c>
      <c r="B52108" s="2" t="n">
        <f aca="false">(1+1/A52108)^A52108</f>
        <v>2.71825574477533</v>
      </c>
    </row>
    <row r="52109" customFormat="false" ht="13" hidden="false" customHeight="false" outlineLevel="0" collapsed="false">
      <c r="A52109" s="2" t="n">
        <v>52107</v>
      </c>
      <c r="B52109" s="2" t="n">
        <f aca="false">(1+1/A52109)^A52109</f>
        <v>2.71825574527689</v>
      </c>
    </row>
    <row r="52110" customFormat="false" ht="13" hidden="false" customHeight="false" outlineLevel="0" collapsed="false">
      <c r="A52110" s="2" t="n">
        <v>52108</v>
      </c>
      <c r="B52110" s="2" t="n">
        <f aca="false">(1+1/A52110)^A52110</f>
        <v>2.71825574575751</v>
      </c>
    </row>
    <row r="52111" customFormat="false" ht="13" hidden="false" customHeight="false" outlineLevel="0" collapsed="false">
      <c r="A52111" s="2" t="n">
        <v>52109</v>
      </c>
      <c r="B52111" s="2" t="n">
        <f aca="false">(1+1/A52111)^A52111</f>
        <v>2.71825574628021</v>
      </c>
    </row>
    <row r="52112" customFormat="false" ht="13" hidden="false" customHeight="false" outlineLevel="0" collapsed="false">
      <c r="A52112" s="2" t="n">
        <v>52110</v>
      </c>
      <c r="B52112" s="2" t="n">
        <f aca="false">(1+1/A52112)^A52112</f>
        <v>2.71825574675076</v>
      </c>
    </row>
    <row r="52113" customFormat="false" ht="13" hidden="false" customHeight="false" outlineLevel="0" collapsed="false">
      <c r="A52113" s="2" t="n">
        <v>52111</v>
      </c>
      <c r="B52113" s="2" t="n">
        <f aca="false">(1+1/A52113)^A52113</f>
        <v>2.71825574726361</v>
      </c>
    </row>
    <row r="52114" customFormat="false" ht="13" hidden="false" customHeight="false" outlineLevel="0" collapsed="false">
      <c r="A52114" s="2" t="n">
        <v>52112</v>
      </c>
      <c r="B52114" s="2" t="n">
        <f aca="false">(1+1/A52114)^A52114</f>
        <v>2.71825574775599</v>
      </c>
    </row>
    <row r="52115" customFormat="false" ht="13" hidden="false" customHeight="false" outlineLevel="0" collapsed="false">
      <c r="A52115" s="2" t="n">
        <v>52113</v>
      </c>
      <c r="B52115" s="2" t="n">
        <f aca="false">(1+1/A52115)^A52115</f>
        <v>2.71825574825945</v>
      </c>
    </row>
    <row r="52116" customFormat="false" ht="13" hidden="false" customHeight="false" outlineLevel="0" collapsed="false">
      <c r="A52116" s="2" t="n">
        <v>52114</v>
      </c>
      <c r="B52116" s="2" t="n">
        <f aca="false">(1+1/A52116)^A52116</f>
        <v>2.71825574877413</v>
      </c>
    </row>
    <row r="52117" customFormat="false" ht="13" hidden="false" customHeight="false" outlineLevel="0" collapsed="false">
      <c r="A52117" s="2" t="n">
        <v>52115</v>
      </c>
      <c r="B52117" s="2" t="n">
        <f aca="false">(1+1/A52117)^A52117</f>
        <v>2.71825574926867</v>
      </c>
    </row>
    <row r="52118" customFormat="false" ht="13" hidden="false" customHeight="false" outlineLevel="0" collapsed="false">
      <c r="A52118" s="2" t="n">
        <v>52116</v>
      </c>
      <c r="B52118" s="2" t="n">
        <f aca="false">(1+1/A52118)^A52118</f>
        <v>2.71825574977464</v>
      </c>
    </row>
    <row r="52119" customFormat="false" ht="13" hidden="false" customHeight="false" outlineLevel="0" collapsed="false">
      <c r="A52119" s="2" t="n">
        <v>52117</v>
      </c>
      <c r="B52119" s="2" t="n">
        <f aca="false">(1+1/A52119)^A52119</f>
        <v>2.71825575026071</v>
      </c>
    </row>
    <row r="52120" customFormat="false" ht="13" hidden="false" customHeight="false" outlineLevel="0" collapsed="false">
      <c r="A52120" s="2" t="n">
        <v>52118</v>
      </c>
      <c r="B52120" s="2" t="n">
        <f aca="false">(1+1/A52120)^A52120</f>
        <v>2.71825575075845</v>
      </c>
    </row>
    <row r="52121" customFormat="false" ht="13" hidden="false" customHeight="false" outlineLevel="0" collapsed="false">
      <c r="A52121" s="2" t="n">
        <v>52119</v>
      </c>
      <c r="B52121" s="2" t="n">
        <f aca="false">(1+1/A52121)^A52121</f>
        <v>2.71825575126798</v>
      </c>
    </row>
    <row r="52122" customFormat="false" ht="13" hidden="false" customHeight="false" outlineLevel="0" collapsed="false">
      <c r="A52122" s="2" t="n">
        <v>52120</v>
      </c>
      <c r="B52122" s="2" t="n">
        <f aca="false">(1+1/A52122)^A52122</f>
        <v>2.71825575175794</v>
      </c>
    </row>
    <row r="52123" customFormat="false" ht="13" hidden="false" customHeight="false" outlineLevel="0" collapsed="false">
      <c r="A52123" s="2" t="n">
        <v>52121</v>
      </c>
      <c r="B52123" s="2" t="n">
        <f aca="false">(1+1/A52123)^A52123</f>
        <v>2.71825575225992</v>
      </c>
    </row>
    <row r="52124" customFormat="false" ht="13" hidden="false" customHeight="false" outlineLevel="0" collapsed="false">
      <c r="A52124" s="2" t="n">
        <v>52122</v>
      </c>
      <c r="B52124" s="2" t="n">
        <f aca="false">(1+1/A52124)^A52124</f>
        <v>2.71825575277402</v>
      </c>
    </row>
    <row r="52125" customFormat="false" ht="13" hidden="false" customHeight="false" outlineLevel="0" collapsed="false">
      <c r="A52125" s="2" t="n">
        <v>52123</v>
      </c>
      <c r="B52125" s="2" t="n">
        <f aca="false">(1+1/A52125)^A52125</f>
        <v>2.71825575326891</v>
      </c>
    </row>
    <row r="52126" customFormat="false" ht="13" hidden="false" customHeight="false" outlineLevel="0" collapsed="false">
      <c r="A52126" s="2" t="n">
        <v>52124</v>
      </c>
      <c r="B52126" s="2" t="n">
        <f aca="false">(1+1/A52126)^A52126</f>
        <v>2.71825575377616</v>
      </c>
    </row>
    <row r="52127" customFormat="false" ht="13" hidden="false" customHeight="false" outlineLevel="0" collapsed="false">
      <c r="A52127" s="2" t="n">
        <v>52125</v>
      </c>
      <c r="B52127" s="2" t="n">
        <f aca="false">(1+1/A52127)^A52127</f>
        <v>2.71825575426443</v>
      </c>
    </row>
    <row r="52128" customFormat="false" ht="13" hidden="false" customHeight="false" outlineLevel="0" collapsed="false">
      <c r="A52128" s="2" t="n">
        <v>52126</v>
      </c>
      <c r="B52128" s="2" t="n">
        <f aca="false">(1+1/A52128)^A52128</f>
        <v>2.71825575476529</v>
      </c>
    </row>
    <row r="52129" customFormat="false" ht="13" hidden="false" customHeight="false" outlineLevel="0" collapsed="false">
      <c r="A52129" s="2" t="n">
        <v>52127</v>
      </c>
      <c r="B52129" s="2" t="n">
        <f aca="false">(1+1/A52129)^A52129</f>
        <v>2.71825575527885</v>
      </c>
    </row>
    <row r="52130" customFormat="false" ht="13" hidden="false" customHeight="false" outlineLevel="0" collapsed="false">
      <c r="A52130" s="2" t="n">
        <v>52128</v>
      </c>
      <c r="B52130" s="2" t="n">
        <f aca="false">(1+1/A52130)^A52130</f>
        <v>2.71825575577378</v>
      </c>
    </row>
    <row r="52131" customFormat="false" ht="13" hidden="false" customHeight="false" outlineLevel="0" collapsed="false">
      <c r="A52131" s="2" t="n">
        <v>52129</v>
      </c>
      <c r="B52131" s="2" t="n">
        <f aca="false">(1+1/A52131)^A52131</f>
        <v>2.71825575628164</v>
      </c>
    </row>
    <row r="52132" customFormat="false" ht="13" hidden="false" customHeight="false" outlineLevel="0" collapsed="false">
      <c r="A52132" s="2" t="n">
        <v>52130</v>
      </c>
      <c r="B52132" s="2" t="n">
        <f aca="false">(1+1/A52132)^A52132</f>
        <v>2.71825575677108</v>
      </c>
    </row>
    <row r="52133" customFormat="false" ht="13" hidden="false" customHeight="false" outlineLevel="0" collapsed="false">
      <c r="A52133" s="2" t="n">
        <v>52131</v>
      </c>
      <c r="B52133" s="2" t="n">
        <f aca="false">(1+1/A52133)^A52133</f>
        <v>2.7182557572737</v>
      </c>
    </row>
    <row r="52134" customFormat="false" ht="13" hidden="false" customHeight="false" outlineLevel="0" collapsed="false">
      <c r="A52134" s="2" t="n">
        <v>52132</v>
      </c>
      <c r="B52134" s="2" t="n">
        <f aca="false">(1+1/A52134)^A52134</f>
        <v>2.71825575775814</v>
      </c>
    </row>
    <row r="52135" customFormat="false" ht="13" hidden="false" customHeight="false" outlineLevel="0" collapsed="false">
      <c r="A52135" s="2" t="n">
        <v>52133</v>
      </c>
      <c r="B52135" s="2" t="n">
        <f aca="false">(1+1/A52135)^A52135</f>
        <v>2.71825575828743</v>
      </c>
    </row>
    <row r="52136" customFormat="false" ht="13" hidden="false" customHeight="false" outlineLevel="0" collapsed="false">
      <c r="A52136" s="2" t="n">
        <v>52134</v>
      </c>
      <c r="B52136" s="2" t="n">
        <f aca="false">(1+1/A52136)^A52136</f>
        <v>2.71825575876732</v>
      </c>
    </row>
    <row r="52137" customFormat="false" ht="13" hidden="false" customHeight="false" outlineLevel="0" collapsed="false">
      <c r="A52137" s="2" t="n">
        <v>52135</v>
      </c>
      <c r="B52137" s="2" t="n">
        <f aca="false">(1+1/A52137)^A52137</f>
        <v>2.71825575926083</v>
      </c>
    </row>
    <row r="52138" customFormat="false" ht="13" hidden="false" customHeight="false" outlineLevel="0" collapsed="false">
      <c r="A52138" s="2" t="n">
        <v>52136</v>
      </c>
      <c r="B52138" s="2" t="n">
        <f aca="false">(1+1/A52138)^A52138</f>
        <v>2.71825575976808</v>
      </c>
    </row>
    <row r="52139" customFormat="false" ht="13" hidden="false" customHeight="false" outlineLevel="0" collapsed="false">
      <c r="A52139" s="2" t="n">
        <v>52137</v>
      </c>
      <c r="B52139" s="2" t="n">
        <f aca="false">(1+1/A52139)^A52139</f>
        <v>2.71825576025773</v>
      </c>
    </row>
    <row r="52140" customFormat="false" ht="13" hidden="false" customHeight="false" outlineLevel="0" collapsed="false">
      <c r="A52140" s="2" t="n">
        <v>52138</v>
      </c>
      <c r="B52140" s="2" t="n">
        <f aca="false">(1+1/A52140)^A52140</f>
        <v>2.71825576076135</v>
      </c>
    </row>
    <row r="52141" customFormat="false" ht="13" hidden="false" customHeight="false" outlineLevel="0" collapsed="false">
      <c r="A52141" s="2" t="n">
        <v>52139</v>
      </c>
      <c r="B52141" s="2" t="n">
        <f aca="false">(1+1/A52141)^A52141</f>
        <v>2.71825576127906</v>
      </c>
    </row>
    <row r="52142" customFormat="false" ht="13" hidden="false" customHeight="false" outlineLevel="0" collapsed="false">
      <c r="A52142" s="2" t="n">
        <v>52140</v>
      </c>
      <c r="B52142" s="2" t="n">
        <f aca="false">(1+1/A52142)^A52142</f>
        <v>2.71825576177951</v>
      </c>
    </row>
    <row r="52143" customFormat="false" ht="13" hidden="false" customHeight="false" outlineLevel="0" collapsed="false">
      <c r="A52143" s="2" t="n">
        <v>52141</v>
      </c>
      <c r="B52143" s="2" t="n">
        <f aca="false">(1+1/A52143)^A52143</f>
        <v>2.71825576226281</v>
      </c>
    </row>
    <row r="52144" customFormat="false" ht="13" hidden="false" customHeight="false" outlineLevel="0" collapsed="false">
      <c r="A52144" s="2" t="n">
        <v>52142</v>
      </c>
      <c r="B52144" s="2" t="n">
        <f aca="false">(1+1/A52144)^A52144</f>
        <v>2.71825576276055</v>
      </c>
    </row>
    <row r="52145" customFormat="false" ht="13" hidden="false" customHeight="false" outlineLevel="0" collapsed="false">
      <c r="A52145" s="2" t="n">
        <v>52143</v>
      </c>
      <c r="B52145" s="2" t="n">
        <f aca="false">(1+1/A52145)^A52145</f>
        <v>2.71825576327284</v>
      </c>
    </row>
    <row r="52146" customFormat="false" ht="13" hidden="false" customHeight="false" outlineLevel="0" collapsed="false">
      <c r="A52146" s="2" t="n">
        <v>52144</v>
      </c>
      <c r="B52146" s="2" t="n">
        <f aca="false">(1+1/A52146)^A52146</f>
        <v>2.71825576376832</v>
      </c>
    </row>
    <row r="52147" customFormat="false" ht="13" hidden="false" customHeight="false" outlineLevel="0" collapsed="false">
      <c r="A52147" s="2" t="n">
        <v>52145</v>
      </c>
      <c r="B52147" s="2" t="n">
        <f aca="false">(1+1/A52147)^A52147</f>
        <v>2.71825576427859</v>
      </c>
    </row>
    <row r="52148" customFormat="false" ht="13" hidden="false" customHeight="false" outlineLevel="0" collapsed="false">
      <c r="A52148" s="2" t="n">
        <v>52146</v>
      </c>
      <c r="B52148" s="2" t="n">
        <f aca="false">(1+1/A52148)^A52148</f>
        <v>2.71825576477228</v>
      </c>
    </row>
    <row r="52149" customFormat="false" ht="13" hidden="false" customHeight="false" outlineLevel="0" collapsed="false">
      <c r="A52149" s="2" t="n">
        <v>52147</v>
      </c>
      <c r="B52149" s="2" t="n">
        <f aca="false">(1+1/A52149)^A52149</f>
        <v>2.71825576528099</v>
      </c>
    </row>
    <row r="52150" customFormat="false" ht="13" hidden="false" customHeight="false" outlineLevel="0" collapsed="false">
      <c r="A52150" s="2" t="n">
        <v>52148</v>
      </c>
      <c r="B52150" s="2" t="n">
        <f aca="false">(1+1/A52150)^A52150</f>
        <v>2.71825576577335</v>
      </c>
    </row>
    <row r="52151" customFormat="false" ht="13" hidden="false" customHeight="false" outlineLevel="0" collapsed="false">
      <c r="A52151" s="2" t="n">
        <v>52149</v>
      </c>
      <c r="B52151" s="2" t="n">
        <f aca="false">(1+1/A52151)^A52151</f>
        <v>2.71825576628095</v>
      </c>
    </row>
    <row r="52152" customFormat="false" ht="13" hidden="false" customHeight="false" outlineLevel="0" collapsed="false">
      <c r="A52152" s="2" t="n">
        <v>52150</v>
      </c>
      <c r="B52152" s="2" t="n">
        <f aca="false">(1+1/A52152)^A52152</f>
        <v>2.71825576677244</v>
      </c>
    </row>
    <row r="52153" customFormat="false" ht="13" hidden="false" customHeight="false" outlineLevel="0" collapsed="false">
      <c r="A52153" s="2" t="n">
        <v>52151</v>
      </c>
      <c r="B52153" s="2" t="n">
        <f aca="false">(1+1/A52153)^A52153</f>
        <v>2.7182557672794</v>
      </c>
    </row>
    <row r="52154" customFormat="false" ht="13" hidden="false" customHeight="false" outlineLevel="0" collapsed="false">
      <c r="A52154" s="2" t="n">
        <v>52152</v>
      </c>
      <c r="B52154" s="2" t="n">
        <f aca="false">(1+1/A52154)^A52154</f>
        <v>2.71825576777048</v>
      </c>
    </row>
    <row r="52155" customFormat="false" ht="13" hidden="false" customHeight="false" outlineLevel="0" collapsed="false">
      <c r="A52155" s="2" t="n">
        <v>52153</v>
      </c>
      <c r="B52155" s="2" t="n">
        <f aca="false">(1+1/A52155)^A52155</f>
        <v>2.71825576827726</v>
      </c>
    </row>
    <row r="52156" customFormat="false" ht="13" hidden="false" customHeight="false" outlineLevel="0" collapsed="false">
      <c r="A52156" s="2" t="n">
        <v>52154</v>
      </c>
      <c r="B52156" s="2" t="n">
        <f aca="false">(1+1/A52156)^A52156</f>
        <v>2.71825576876838</v>
      </c>
    </row>
    <row r="52157" customFormat="false" ht="13" hidden="false" customHeight="false" outlineLevel="0" collapsed="false">
      <c r="A52157" s="2" t="n">
        <v>52155</v>
      </c>
      <c r="B52157" s="2" t="n">
        <f aca="false">(1+1/A52157)^A52157</f>
        <v>2.71825576927544</v>
      </c>
    </row>
    <row r="52158" customFormat="false" ht="13" hidden="false" customHeight="false" outlineLevel="0" collapsed="false">
      <c r="A52158" s="2" t="n">
        <v>52156</v>
      </c>
      <c r="B52158" s="2" t="n">
        <f aca="false">(1+1/A52158)^A52158</f>
        <v>2.71825576976707</v>
      </c>
    </row>
    <row r="52159" customFormat="false" ht="13" hidden="false" customHeight="false" outlineLevel="0" collapsed="false">
      <c r="A52159" s="2" t="n">
        <v>52157</v>
      </c>
      <c r="B52159" s="2" t="n">
        <f aca="false">(1+1/A52159)^A52159</f>
        <v>2.71825577027486</v>
      </c>
    </row>
    <row r="52160" customFormat="false" ht="13" hidden="false" customHeight="false" outlineLevel="0" collapsed="false">
      <c r="A52160" s="2" t="n">
        <v>52158</v>
      </c>
      <c r="B52160" s="2" t="n">
        <f aca="false">(1+1/A52160)^A52160</f>
        <v>2.71825577076746</v>
      </c>
    </row>
    <row r="52161" customFormat="false" ht="13" hidden="false" customHeight="false" outlineLevel="0" collapsed="false">
      <c r="A52161" s="2" t="n">
        <v>52159</v>
      </c>
      <c r="B52161" s="2" t="n">
        <f aca="false">(1+1/A52161)^A52161</f>
        <v>2.71825577127645</v>
      </c>
    </row>
    <row r="52162" customFormat="false" ht="13" hidden="false" customHeight="false" outlineLevel="0" collapsed="false">
      <c r="A52162" s="2" t="n">
        <v>52160</v>
      </c>
      <c r="B52162" s="2" t="n">
        <f aca="false">(1+1/A52162)^A52162</f>
        <v>2.71825577177048</v>
      </c>
    </row>
    <row r="52163" customFormat="false" ht="13" hidden="false" customHeight="false" outlineLevel="0" collapsed="false">
      <c r="A52163" s="2" t="n">
        <v>52161</v>
      </c>
      <c r="B52163" s="2" t="n">
        <f aca="false">(1+1/A52163)^A52163</f>
        <v>2.71825577228113</v>
      </c>
    </row>
    <row r="52164" customFormat="false" ht="13" hidden="false" customHeight="false" outlineLevel="0" collapsed="false">
      <c r="A52164" s="2" t="n">
        <v>52162</v>
      </c>
      <c r="B52164" s="2" t="n">
        <f aca="false">(1+1/A52164)^A52164</f>
        <v>2.71825577277704</v>
      </c>
    </row>
    <row r="52165" customFormat="false" ht="13" hidden="false" customHeight="false" outlineLevel="0" collapsed="false">
      <c r="A52165" s="2" t="n">
        <v>52163</v>
      </c>
      <c r="B52165" s="2" t="n">
        <f aca="false">(1+1/A52165)^A52165</f>
        <v>2.71825577325832</v>
      </c>
    </row>
    <row r="52166" customFormat="false" ht="13" hidden="false" customHeight="false" outlineLevel="0" collapsed="false">
      <c r="A52166" s="2" t="n">
        <v>52164</v>
      </c>
      <c r="B52166" s="2" t="n">
        <f aca="false">(1+1/A52166)^A52166</f>
        <v>2.71825577375658</v>
      </c>
    </row>
    <row r="52167" customFormat="false" ht="13" hidden="false" customHeight="false" outlineLevel="0" collapsed="false">
      <c r="A52167" s="2" t="n">
        <v>52165</v>
      </c>
      <c r="B52167" s="2" t="n">
        <f aca="false">(1+1/A52167)^A52167</f>
        <v>2.71825577427193</v>
      </c>
    </row>
    <row r="52168" customFormat="false" ht="13" hidden="false" customHeight="false" outlineLevel="0" collapsed="false">
      <c r="A52168" s="2" t="n">
        <v>52166</v>
      </c>
      <c r="B52168" s="2" t="n">
        <f aca="false">(1+1/A52168)^A52168</f>
        <v>2.71825577477299</v>
      </c>
    </row>
    <row r="52169" customFormat="false" ht="13" hidden="false" customHeight="false" outlineLevel="0" collapsed="false">
      <c r="A52169" s="2" t="n">
        <v>52167</v>
      </c>
      <c r="B52169" s="2" t="n">
        <f aca="false">(1+1/A52169)^A52169</f>
        <v>2.71825577525989</v>
      </c>
    </row>
    <row r="52170" customFormat="false" ht="13" hidden="false" customHeight="false" outlineLevel="0" collapsed="false">
      <c r="A52170" s="2" t="n">
        <v>52168</v>
      </c>
      <c r="B52170" s="2" t="n">
        <f aca="false">(1+1/A52170)^A52170</f>
        <v>2.71825577576422</v>
      </c>
    </row>
    <row r="52171" customFormat="false" ht="13" hidden="false" customHeight="false" outlineLevel="0" collapsed="false">
      <c r="A52171" s="2" t="n">
        <v>52169</v>
      </c>
      <c r="B52171" s="2" t="n">
        <f aca="false">(1+1/A52171)^A52171</f>
        <v>2.71825577625461</v>
      </c>
    </row>
    <row r="52172" customFormat="false" ht="13" hidden="false" customHeight="false" outlineLevel="0" collapsed="false">
      <c r="A52172" s="2" t="n">
        <v>52170</v>
      </c>
      <c r="B52172" s="2" t="n">
        <f aca="false">(1+1/A52172)^A52172</f>
        <v>2.71825577676267</v>
      </c>
    </row>
    <row r="52173" customFormat="false" ht="13" hidden="false" customHeight="false" outlineLevel="0" collapsed="false">
      <c r="A52173" s="2" t="n">
        <v>52171</v>
      </c>
      <c r="B52173" s="2" t="n">
        <f aca="false">(1+1/A52173)^A52173</f>
        <v>2.71825577725702</v>
      </c>
    </row>
    <row r="52174" customFormat="false" ht="13" hidden="false" customHeight="false" outlineLevel="0" collapsed="false">
      <c r="A52174" s="2" t="n">
        <v>52172</v>
      </c>
      <c r="B52174" s="2" t="n">
        <f aca="false">(1+1/A52174)^A52174</f>
        <v>2.71825577776926</v>
      </c>
    </row>
    <row r="52175" customFormat="false" ht="13" hidden="false" customHeight="false" outlineLevel="0" collapsed="false">
      <c r="A52175" s="2" t="n">
        <v>52173</v>
      </c>
      <c r="B52175" s="2" t="n">
        <f aca="false">(1+1/A52175)^A52175</f>
        <v>2.71825577826802</v>
      </c>
    </row>
    <row r="52176" customFormat="false" ht="13" hidden="false" customHeight="false" outlineLevel="0" collapsed="false">
      <c r="A52176" s="2" t="n">
        <v>52174</v>
      </c>
      <c r="B52176" s="2" t="n">
        <f aca="false">(1+1/A52176)^A52176</f>
        <v>2.71825577875342</v>
      </c>
    </row>
    <row r="52177" customFormat="false" ht="13" hidden="false" customHeight="false" outlineLevel="0" collapsed="false">
      <c r="A52177" s="2" t="n">
        <v>52175</v>
      </c>
      <c r="B52177" s="2" t="n">
        <f aca="false">(1+1/A52177)^A52177</f>
        <v>2.71825577925706</v>
      </c>
    </row>
    <row r="52178" customFormat="false" ht="13" hidden="false" customHeight="false" outlineLevel="0" collapsed="false">
      <c r="A52178" s="2" t="n">
        <v>52176</v>
      </c>
      <c r="B52178" s="2" t="n">
        <f aca="false">(1+1/A52178)^A52178</f>
        <v>2.71825577974756</v>
      </c>
    </row>
    <row r="52179" customFormat="false" ht="13" hidden="false" customHeight="false" outlineLevel="0" collapsed="false">
      <c r="A52179" s="2" t="n">
        <v>52177</v>
      </c>
      <c r="B52179" s="2" t="n">
        <f aca="false">(1+1/A52179)^A52179</f>
        <v>2.71825578025653</v>
      </c>
    </row>
    <row r="52180" customFormat="false" ht="13" hidden="false" customHeight="false" outlineLevel="0" collapsed="false">
      <c r="A52180" s="2" t="n">
        <v>52178</v>
      </c>
      <c r="B52180" s="2" t="n">
        <f aca="false">(1+1/A52180)^A52180</f>
        <v>2.7182557807526</v>
      </c>
    </row>
    <row r="52181" customFormat="false" ht="13" hidden="false" customHeight="false" outlineLevel="0" collapsed="false">
      <c r="A52181" s="2" t="n">
        <v>52179</v>
      </c>
      <c r="B52181" s="2" t="n">
        <f aca="false">(1+1/A52181)^A52181</f>
        <v>2.71825578126737</v>
      </c>
    </row>
    <row r="52182" customFormat="false" ht="13" hidden="false" customHeight="false" outlineLevel="0" collapsed="false">
      <c r="A52182" s="2" t="n">
        <v>52180</v>
      </c>
      <c r="B52182" s="2" t="n">
        <f aca="false">(1+1/A52182)^A52182</f>
        <v>2.71825578176946</v>
      </c>
    </row>
    <row r="52183" customFormat="false" ht="13" hidden="false" customHeight="false" outlineLevel="0" collapsed="false">
      <c r="A52183" s="2" t="n">
        <v>52181</v>
      </c>
      <c r="B52183" s="2" t="n">
        <f aca="false">(1+1/A52183)^A52183</f>
        <v>2.71825578225899</v>
      </c>
    </row>
    <row r="52184" customFormat="false" ht="13" hidden="false" customHeight="false" outlineLevel="0" collapsed="false">
      <c r="A52184" s="2" t="n">
        <v>52182</v>
      </c>
      <c r="B52184" s="2" t="n">
        <f aca="false">(1+1/A52184)^A52184</f>
        <v>2.71825578276756</v>
      </c>
    </row>
    <row r="52185" customFormat="false" ht="13" hidden="false" customHeight="false" outlineLevel="0" collapsed="false">
      <c r="A52185" s="2" t="n">
        <v>52183</v>
      </c>
      <c r="B52185" s="2" t="n">
        <f aca="false">(1+1/A52185)^A52185</f>
        <v>2.7182557832638</v>
      </c>
    </row>
    <row r="52186" customFormat="false" ht="13" hidden="false" customHeight="false" outlineLevel="0" collapsed="false">
      <c r="A52186" s="2" t="n">
        <v>52184</v>
      </c>
      <c r="B52186" s="2" t="n">
        <f aca="false">(1+1/A52186)^A52186</f>
        <v>2.71825578374782</v>
      </c>
    </row>
    <row r="52187" customFormat="false" ht="13" hidden="false" customHeight="false" outlineLevel="0" collapsed="false">
      <c r="A52187" s="2" t="n">
        <v>52185</v>
      </c>
      <c r="B52187" s="2" t="n">
        <f aca="false">(1+1/A52187)^A52187</f>
        <v>2.71825578425123</v>
      </c>
    </row>
    <row r="52188" customFormat="false" ht="13" hidden="false" customHeight="false" outlineLevel="0" collapsed="false">
      <c r="A52188" s="2" t="n">
        <v>52186</v>
      </c>
      <c r="B52188" s="2" t="n">
        <f aca="false">(1+1/A52188)^A52188</f>
        <v>2.71825578474266</v>
      </c>
    </row>
    <row r="52189" customFormat="false" ht="13" hidden="false" customHeight="false" outlineLevel="0" collapsed="false">
      <c r="A52189" s="2" t="n">
        <v>52187</v>
      </c>
      <c r="B52189" s="2" t="n">
        <f aca="false">(1+1/A52189)^A52189</f>
        <v>2.7182557852537</v>
      </c>
    </row>
    <row r="52190" customFormat="false" ht="13" hidden="false" customHeight="false" outlineLevel="0" collapsed="false">
      <c r="A52190" s="2" t="n">
        <v>52188</v>
      </c>
      <c r="B52190" s="2" t="n">
        <f aca="false">(1+1/A52190)^A52190</f>
        <v>2.71825578575298</v>
      </c>
    </row>
    <row r="52191" customFormat="false" ht="13" hidden="false" customHeight="false" outlineLevel="0" collapsed="false">
      <c r="A52191" s="2" t="n">
        <v>52189</v>
      </c>
      <c r="B52191" s="2" t="n">
        <f aca="false">(1+1/A52191)^A52191</f>
        <v>2.71825578624062</v>
      </c>
    </row>
    <row r="52192" customFormat="false" ht="13" hidden="false" customHeight="false" outlineLevel="0" collapsed="false">
      <c r="A52192" s="2" t="n">
        <v>52190</v>
      </c>
      <c r="B52192" s="2" t="n">
        <f aca="false">(1+1/A52192)^A52192</f>
        <v>2.71825578674822</v>
      </c>
    </row>
    <row r="52193" customFormat="false" ht="13" hidden="false" customHeight="false" outlineLevel="0" collapsed="false">
      <c r="A52193" s="2" t="n">
        <v>52191</v>
      </c>
      <c r="B52193" s="2" t="n">
        <f aca="false">(1+1/A52193)^A52193</f>
        <v>2.71825578724441</v>
      </c>
    </row>
    <row r="52194" customFormat="false" ht="13" hidden="false" customHeight="false" outlineLevel="0" collapsed="false">
      <c r="A52194" s="2" t="n">
        <v>52192</v>
      </c>
      <c r="B52194" s="2" t="n">
        <f aca="false">(1+1/A52194)^A52194</f>
        <v>2.71825578772929</v>
      </c>
    </row>
    <row r="52195" customFormat="false" ht="13" hidden="false" customHeight="false" outlineLevel="0" collapsed="false">
      <c r="A52195" s="2" t="n">
        <v>52193</v>
      </c>
      <c r="B52195" s="2" t="n">
        <f aca="false">(1+1/A52195)^A52195</f>
        <v>2.71825578823449</v>
      </c>
    </row>
    <row r="52196" customFormat="false" ht="13" hidden="false" customHeight="false" outlineLevel="0" collapsed="false">
      <c r="A52196" s="2" t="n">
        <v>52194</v>
      </c>
      <c r="B52196" s="2" t="n">
        <f aca="false">(1+1/A52196)^A52196</f>
        <v>2.71825578872861</v>
      </c>
    </row>
    <row r="52197" customFormat="false" ht="13" hidden="false" customHeight="false" outlineLevel="0" collapsed="false">
      <c r="A52197" s="2" t="n">
        <v>52195</v>
      </c>
      <c r="B52197" s="2" t="n">
        <f aca="false">(1+1/A52197)^A52197</f>
        <v>2.71825578924327</v>
      </c>
    </row>
    <row r="52198" customFormat="false" ht="13" hidden="false" customHeight="false" outlineLevel="0" collapsed="false">
      <c r="A52198" s="2" t="n">
        <v>52196</v>
      </c>
      <c r="B52198" s="2" t="n">
        <f aca="false">(1+1/A52198)^A52198</f>
        <v>2.71825578974709</v>
      </c>
    </row>
    <row r="52199" customFormat="false" ht="13" hidden="false" customHeight="false" outlineLevel="0" collapsed="false">
      <c r="A52199" s="2" t="n">
        <v>52197</v>
      </c>
      <c r="B52199" s="2" t="n">
        <f aca="false">(1+1/A52199)^A52199</f>
        <v>2.71825579024018</v>
      </c>
    </row>
    <row r="52200" customFormat="false" ht="13" hidden="false" customHeight="false" outlineLevel="0" collapsed="false">
      <c r="A52200" s="2" t="n">
        <v>52198</v>
      </c>
      <c r="B52200" s="2" t="n">
        <f aca="false">(1+1/A52200)^A52200</f>
        <v>2.71825579072265</v>
      </c>
    </row>
    <row r="52201" customFormat="false" ht="13" hidden="false" customHeight="false" outlineLevel="0" collapsed="false">
      <c r="A52201" s="2" t="n">
        <v>52199</v>
      </c>
      <c r="B52201" s="2" t="n">
        <f aca="false">(1+1/A52201)^A52201</f>
        <v>2.71825579122613</v>
      </c>
    </row>
    <row r="52202" customFormat="false" ht="13" hidden="false" customHeight="false" outlineLevel="0" collapsed="false">
      <c r="A52202" s="2" t="n">
        <v>52200</v>
      </c>
      <c r="B52202" s="2" t="n">
        <f aca="false">(1+1/A52202)^A52202</f>
        <v>2.71825579171922</v>
      </c>
    </row>
    <row r="52203" customFormat="false" ht="13" hidden="false" customHeight="false" outlineLevel="0" collapsed="false">
      <c r="A52203" s="2" t="n">
        <v>52201</v>
      </c>
      <c r="B52203" s="2" t="n">
        <f aca="false">(1+1/A52203)^A52203</f>
        <v>2.71825579223354</v>
      </c>
    </row>
    <row r="52204" customFormat="false" ht="13" hidden="false" customHeight="false" outlineLevel="0" collapsed="false">
      <c r="A52204" s="2" t="n">
        <v>52202</v>
      </c>
      <c r="B52204" s="2" t="n">
        <f aca="false">(1+1/A52204)^A52204</f>
        <v>2.7182557927377</v>
      </c>
    </row>
    <row r="52205" customFormat="false" ht="13" hidden="false" customHeight="false" outlineLevel="0" collapsed="false">
      <c r="A52205" s="2" t="n">
        <v>52203</v>
      </c>
      <c r="B52205" s="2" t="n">
        <f aca="false">(1+1/A52205)^A52205</f>
        <v>2.71825579323182</v>
      </c>
    </row>
    <row r="52206" customFormat="false" ht="13" hidden="false" customHeight="false" outlineLevel="0" collapsed="false">
      <c r="A52206" s="2" t="n">
        <v>52204</v>
      </c>
      <c r="B52206" s="2" t="n">
        <f aca="false">(1+1/A52206)^A52206</f>
        <v>2.71825579371602</v>
      </c>
    </row>
    <row r="52207" customFormat="false" ht="13" hidden="false" customHeight="false" outlineLevel="0" collapsed="false">
      <c r="A52207" s="2" t="n">
        <v>52205</v>
      </c>
      <c r="B52207" s="2" t="n">
        <f aca="false">(1+1/A52207)^A52207</f>
        <v>2.7182557942219</v>
      </c>
    </row>
    <row r="52208" customFormat="false" ht="13" hidden="false" customHeight="false" outlineLevel="0" collapsed="false">
      <c r="A52208" s="2" t="n">
        <v>52206</v>
      </c>
      <c r="B52208" s="2" t="n">
        <f aca="false">(1+1/A52208)^A52208</f>
        <v>2.71825579471808</v>
      </c>
    </row>
    <row r="52209" customFormat="false" ht="13" hidden="false" customHeight="false" outlineLevel="0" collapsed="false">
      <c r="A52209" s="2" t="n">
        <v>52207</v>
      </c>
      <c r="B52209" s="2" t="n">
        <f aca="false">(1+1/A52209)^A52209</f>
        <v>2.71825579523619</v>
      </c>
    </row>
    <row r="52210" customFormat="false" ht="13" hidden="false" customHeight="false" outlineLevel="0" collapsed="false">
      <c r="A52210" s="2" t="n">
        <v>52208</v>
      </c>
      <c r="B52210" s="2" t="n">
        <f aca="false">(1+1/A52210)^A52210</f>
        <v>2.71825579571332</v>
      </c>
    </row>
    <row r="52211" customFormat="false" ht="13" hidden="false" customHeight="false" outlineLevel="0" collapsed="false">
      <c r="A52211" s="2" t="n">
        <v>52209</v>
      </c>
      <c r="B52211" s="2" t="n">
        <f aca="false">(1+1/A52211)^A52211</f>
        <v>2.7182557962126</v>
      </c>
    </row>
    <row r="52212" customFormat="false" ht="13" hidden="false" customHeight="false" outlineLevel="0" collapsed="false">
      <c r="A52212" s="2" t="n">
        <v>52210</v>
      </c>
      <c r="B52212" s="2" t="n">
        <f aca="false">(1+1/A52212)^A52212</f>
        <v>2.71825579673415</v>
      </c>
    </row>
    <row r="52213" customFormat="false" ht="13" hidden="false" customHeight="false" outlineLevel="0" collapsed="false">
      <c r="A52213" s="2" t="n">
        <v>52211</v>
      </c>
      <c r="B52213" s="2" t="n">
        <f aca="false">(1+1/A52213)^A52213</f>
        <v>2.71825579721506</v>
      </c>
    </row>
    <row r="52214" customFormat="false" ht="13" hidden="false" customHeight="false" outlineLevel="0" collapsed="false">
      <c r="A52214" s="2" t="n">
        <v>52212</v>
      </c>
      <c r="B52214" s="2" t="n">
        <f aca="false">(1+1/A52214)^A52214</f>
        <v>2.71825579771847</v>
      </c>
    </row>
    <row r="52215" customFormat="false" ht="13" hidden="false" customHeight="false" outlineLevel="0" collapsed="false">
      <c r="A52215" s="2" t="n">
        <v>52213</v>
      </c>
      <c r="B52215" s="2" t="n">
        <f aca="false">(1+1/A52215)^A52215</f>
        <v>2.71825579821297</v>
      </c>
    </row>
    <row r="52216" customFormat="false" ht="13" hidden="false" customHeight="false" outlineLevel="0" collapsed="false">
      <c r="A52216" s="2" t="n">
        <v>52214</v>
      </c>
      <c r="B52216" s="2" t="n">
        <f aca="false">(1+1/A52216)^A52216</f>
        <v>2.71825579873021</v>
      </c>
    </row>
    <row r="52217" customFormat="false" ht="13" hidden="false" customHeight="false" outlineLevel="0" collapsed="false">
      <c r="A52217" s="2" t="n">
        <v>52215</v>
      </c>
      <c r="B52217" s="2" t="n">
        <f aca="false">(1+1/A52217)^A52217</f>
        <v>2.71825579920726</v>
      </c>
    </row>
    <row r="52218" customFormat="false" ht="13" hidden="false" customHeight="false" outlineLevel="0" collapsed="false">
      <c r="A52218" s="2" t="n">
        <v>52216</v>
      </c>
      <c r="B52218" s="2" t="n">
        <f aca="false">(1+1/A52218)^A52218</f>
        <v>2.71825579970728</v>
      </c>
    </row>
    <row r="52219" customFormat="false" ht="13" hidden="false" customHeight="false" outlineLevel="0" collapsed="false">
      <c r="A52219" s="2" t="n">
        <v>52217</v>
      </c>
      <c r="B52219" s="2" t="n">
        <f aca="false">(1+1/A52219)^A52219</f>
        <v>2.71825580019885</v>
      </c>
    </row>
    <row r="52220" customFormat="false" ht="13" hidden="false" customHeight="false" outlineLevel="0" collapsed="false">
      <c r="A52220" s="2" t="n">
        <v>52218</v>
      </c>
      <c r="B52220" s="2" t="n">
        <f aca="false">(1+1/A52220)^A52220</f>
        <v>2.7182558007136</v>
      </c>
    </row>
    <row r="52221" customFormat="false" ht="13" hidden="false" customHeight="false" outlineLevel="0" collapsed="false">
      <c r="A52221" s="2" t="n">
        <v>52219</v>
      </c>
      <c r="B52221" s="2" t="n">
        <f aca="false">(1+1/A52221)^A52221</f>
        <v>2.71825580122015</v>
      </c>
    </row>
    <row r="52222" customFormat="false" ht="13" hidden="false" customHeight="false" outlineLevel="0" collapsed="false">
      <c r="A52222" s="2" t="n">
        <v>52220</v>
      </c>
      <c r="B52222" s="2" t="n">
        <f aca="false">(1+1/A52222)^A52222</f>
        <v>2.7182558017186</v>
      </c>
    </row>
    <row r="52223" customFormat="false" ht="13" hidden="false" customHeight="false" outlineLevel="0" collapsed="false">
      <c r="A52223" s="2" t="n">
        <v>52221</v>
      </c>
      <c r="B52223" s="2" t="n">
        <f aca="false">(1+1/A52223)^A52223</f>
        <v>2.71825580220906</v>
      </c>
    </row>
    <row r="52224" customFormat="false" ht="13" hidden="false" customHeight="false" outlineLevel="0" collapsed="false">
      <c r="A52224" s="2" t="n">
        <v>52222</v>
      </c>
      <c r="B52224" s="2" t="n">
        <f aca="false">(1+1/A52224)^A52224</f>
        <v>2.71825580269165</v>
      </c>
    </row>
    <row r="52225" customFormat="false" ht="13" hidden="false" customHeight="false" outlineLevel="0" collapsed="false">
      <c r="A52225" s="2" t="n">
        <v>52223</v>
      </c>
      <c r="B52225" s="2" t="n">
        <f aca="false">(1+1/A52225)^A52225</f>
        <v>2.71825580319801</v>
      </c>
    </row>
    <row r="52226" customFormat="false" ht="13" hidden="false" customHeight="false" outlineLevel="0" collapsed="false">
      <c r="A52226" s="2" t="n">
        <v>52224</v>
      </c>
      <c r="B52226" s="2" t="n">
        <f aca="false">(1+1/A52226)^A52226</f>
        <v>2.71825580369673</v>
      </c>
    </row>
    <row r="52227" customFormat="false" ht="13" hidden="false" customHeight="false" outlineLevel="0" collapsed="false">
      <c r="A52227" s="2" t="n">
        <v>52225</v>
      </c>
      <c r="B52227" s="2" t="n">
        <f aca="false">(1+1/A52227)^A52227</f>
        <v>2.71825580418792</v>
      </c>
    </row>
    <row r="52228" customFormat="false" ht="13" hidden="false" customHeight="false" outlineLevel="0" collapsed="false">
      <c r="A52228" s="2" t="n">
        <v>52226</v>
      </c>
      <c r="B52228" s="2" t="n">
        <f aca="false">(1+1/A52228)^A52228</f>
        <v>2.71825580470321</v>
      </c>
    </row>
    <row r="52229" customFormat="false" ht="13" hidden="false" customHeight="false" outlineLevel="0" collapsed="false">
      <c r="A52229" s="2" t="n">
        <v>52227</v>
      </c>
      <c r="B52229" s="2" t="n">
        <f aca="false">(1+1/A52229)^A52229</f>
        <v>2.71825580517969</v>
      </c>
    </row>
    <row r="52230" customFormat="false" ht="13" hidden="false" customHeight="false" outlineLevel="0" collapsed="false">
      <c r="A52230" s="2" t="n">
        <v>52228</v>
      </c>
      <c r="B52230" s="2" t="n">
        <f aca="false">(1+1/A52230)^A52230</f>
        <v>2.71825580568051</v>
      </c>
    </row>
    <row r="52231" customFormat="false" ht="13" hidden="false" customHeight="false" outlineLevel="0" collapsed="false">
      <c r="A52231" s="2" t="n">
        <v>52229</v>
      </c>
      <c r="B52231" s="2" t="n">
        <f aca="false">(1+1/A52231)^A52231</f>
        <v>2.71825580620578</v>
      </c>
    </row>
    <row r="52232" customFormat="false" ht="13" hidden="false" customHeight="false" outlineLevel="0" collapsed="false">
      <c r="A52232" s="2" t="n">
        <v>52230</v>
      </c>
      <c r="B52232" s="2" t="n">
        <f aca="false">(1+1/A52232)^A52232</f>
        <v>2.71825580669257</v>
      </c>
    </row>
    <row r="52233" customFormat="false" ht="13" hidden="false" customHeight="false" outlineLevel="0" collapsed="false">
      <c r="A52233" s="2" t="n">
        <v>52231</v>
      </c>
      <c r="B52233" s="2" t="n">
        <f aca="false">(1+1/A52233)^A52233</f>
        <v>2.71825580717252</v>
      </c>
    </row>
    <row r="52234" customFormat="false" ht="13" hidden="false" customHeight="false" outlineLevel="0" collapsed="false">
      <c r="A52234" s="2" t="n">
        <v>52232</v>
      </c>
      <c r="B52234" s="2" t="n">
        <f aca="false">(1+1/A52234)^A52234</f>
        <v>2.71825580767727</v>
      </c>
    </row>
    <row r="52235" customFormat="false" ht="13" hidden="false" customHeight="false" outlineLevel="0" collapsed="false">
      <c r="A52235" s="2" t="n">
        <v>52233</v>
      </c>
      <c r="B52235" s="2" t="n">
        <f aca="false">(1+1/A52235)^A52235</f>
        <v>2.71825580817541</v>
      </c>
    </row>
    <row r="52236" customFormat="false" ht="13" hidden="false" customHeight="false" outlineLevel="0" collapsed="false">
      <c r="A52236" s="2" t="n">
        <v>52234</v>
      </c>
      <c r="B52236" s="2" t="n">
        <f aca="false">(1+1/A52236)^A52236</f>
        <v>2.71825580866705</v>
      </c>
    </row>
    <row r="52237" customFormat="false" ht="13" hidden="false" customHeight="false" outlineLevel="0" collapsed="false">
      <c r="A52237" s="2" t="n">
        <v>52235</v>
      </c>
      <c r="B52237" s="2" t="n">
        <f aca="false">(1+1/A52237)^A52237</f>
        <v>2.71825580918384</v>
      </c>
    </row>
    <row r="52238" customFormat="false" ht="13" hidden="false" customHeight="false" outlineLevel="0" collapsed="false">
      <c r="A52238" s="2" t="n">
        <v>52236</v>
      </c>
      <c r="B52238" s="2" t="n">
        <f aca="false">(1+1/A52238)^A52238</f>
        <v>2.71825580966282</v>
      </c>
    </row>
    <row r="52239" customFormat="false" ht="13" hidden="false" customHeight="false" outlineLevel="0" collapsed="false">
      <c r="A52239" s="2" t="n">
        <v>52237</v>
      </c>
      <c r="B52239" s="2" t="n">
        <f aca="false">(1+1/A52239)^A52239</f>
        <v>2.71825581016718</v>
      </c>
    </row>
    <row r="52240" customFormat="false" ht="13" hidden="false" customHeight="false" outlineLevel="0" collapsed="false">
      <c r="A52240" s="2" t="n">
        <v>52238</v>
      </c>
      <c r="B52240" s="2" t="n">
        <f aca="false">(1+1/A52240)^A52240</f>
        <v>2.71825581066551</v>
      </c>
    </row>
    <row r="52241" customFormat="false" ht="13" hidden="false" customHeight="false" outlineLevel="0" collapsed="false">
      <c r="A52241" s="2" t="n">
        <v>52239</v>
      </c>
      <c r="B52241" s="2" t="n">
        <f aca="false">(1+1/A52241)^A52241</f>
        <v>2.7182558111579</v>
      </c>
    </row>
    <row r="52242" customFormat="false" ht="13" hidden="false" customHeight="false" outlineLevel="0" collapsed="false">
      <c r="A52242" s="2" t="n">
        <v>52240</v>
      </c>
      <c r="B52242" s="2" t="n">
        <f aca="false">(1+1/A52242)^A52242</f>
        <v>2.71825581167601</v>
      </c>
    </row>
    <row r="52243" customFormat="false" ht="13" hidden="false" customHeight="false" outlineLevel="0" collapsed="false">
      <c r="A52243" s="2" t="n">
        <v>52241</v>
      </c>
      <c r="B52243" s="2" t="n">
        <f aca="false">(1+1/A52243)^A52243</f>
        <v>2.7182558121569</v>
      </c>
    </row>
    <row r="52244" customFormat="false" ht="13" hidden="false" customHeight="false" outlineLevel="0" collapsed="false">
      <c r="A52244" s="2" t="n">
        <v>52242</v>
      </c>
      <c r="B52244" s="2" t="n">
        <f aca="false">(1+1/A52244)^A52244</f>
        <v>2.71825581266373</v>
      </c>
    </row>
    <row r="52245" customFormat="false" ht="13" hidden="false" customHeight="false" outlineLevel="0" collapsed="false">
      <c r="A52245" s="2" t="n">
        <v>52243</v>
      </c>
      <c r="B52245" s="2" t="n">
        <f aca="false">(1+1/A52245)^A52245</f>
        <v>2.71825581316509</v>
      </c>
    </row>
    <row r="52246" customFormat="false" ht="13" hidden="false" customHeight="false" outlineLevel="0" collapsed="false">
      <c r="A52246" s="2" t="n">
        <v>52244</v>
      </c>
      <c r="B52246" s="2" t="n">
        <f aca="false">(1+1/A52246)^A52246</f>
        <v>2.7182558136611</v>
      </c>
    </row>
    <row r="52247" customFormat="false" ht="13" hidden="false" customHeight="false" outlineLevel="0" collapsed="false">
      <c r="A52247" s="2" t="n">
        <v>52245</v>
      </c>
      <c r="B52247" s="2" t="n">
        <f aca="false">(1+1/A52247)^A52247</f>
        <v>2.71825581415187</v>
      </c>
    </row>
    <row r="52248" customFormat="false" ht="13" hidden="false" customHeight="false" outlineLevel="0" collapsed="false">
      <c r="A52248" s="2" t="n">
        <v>52246</v>
      </c>
      <c r="B52248" s="2" t="n">
        <f aca="false">(1+1/A52248)^A52248</f>
        <v>2.71825581466905</v>
      </c>
    </row>
    <row r="52249" customFormat="false" ht="13" hidden="false" customHeight="false" outlineLevel="0" collapsed="false">
      <c r="A52249" s="2" t="n">
        <v>52247</v>
      </c>
      <c r="B52249" s="2" t="n">
        <f aca="false">(1+1/A52249)^A52249</f>
        <v>2.71825581514968</v>
      </c>
    </row>
    <row r="52250" customFormat="false" ht="13" hidden="false" customHeight="false" outlineLevel="0" collapsed="false">
      <c r="A52250" s="2" t="n">
        <v>52248</v>
      </c>
      <c r="B52250" s="2" t="n">
        <f aca="false">(1+1/A52250)^A52250</f>
        <v>2.71825581565694</v>
      </c>
    </row>
    <row r="52251" customFormat="false" ht="13" hidden="false" customHeight="false" outlineLevel="0" collapsed="false">
      <c r="A52251" s="2" t="n">
        <v>52249</v>
      </c>
      <c r="B52251" s="2" t="n">
        <f aca="false">(1+1/A52251)^A52251</f>
        <v>2.71825581615943</v>
      </c>
    </row>
    <row r="52252" customFormat="false" ht="13" hidden="false" customHeight="false" outlineLevel="0" collapsed="false">
      <c r="A52252" s="2" t="n">
        <v>52250</v>
      </c>
      <c r="B52252" s="2" t="n">
        <f aca="false">(1+1/A52252)^A52252</f>
        <v>2.71825581665724</v>
      </c>
    </row>
    <row r="52253" customFormat="false" ht="13" hidden="false" customHeight="false" outlineLevel="0" collapsed="false">
      <c r="A52253" s="2" t="n">
        <v>52251</v>
      </c>
      <c r="B52253" s="2" t="n">
        <f aca="false">(1+1/A52253)^A52253</f>
        <v>2.7182558171505</v>
      </c>
    </row>
    <row r="52254" customFormat="false" ht="13" hidden="false" customHeight="false" outlineLevel="0" collapsed="false">
      <c r="A52254" s="2" t="n">
        <v>52252</v>
      </c>
      <c r="B52254" s="2" t="n">
        <f aca="false">(1+1/A52254)^A52254</f>
        <v>2.71825581763932</v>
      </c>
    </row>
    <row r="52255" customFormat="false" ht="13" hidden="false" customHeight="false" outlineLevel="0" collapsed="false">
      <c r="A52255" s="2" t="n">
        <v>52253</v>
      </c>
      <c r="B52255" s="2" t="n">
        <f aca="false">(1+1/A52255)^A52255</f>
        <v>2.71825581815535</v>
      </c>
    </row>
    <row r="52256" customFormat="false" ht="13" hidden="false" customHeight="false" outlineLevel="0" collapsed="false">
      <c r="A52256" s="2" t="n">
        <v>52254</v>
      </c>
      <c r="B52256" s="2" t="n">
        <f aca="false">(1+1/A52256)^A52256</f>
        <v>2.71825581863563</v>
      </c>
    </row>
    <row r="52257" customFormat="false" ht="13" hidden="false" customHeight="false" outlineLevel="0" collapsed="false">
      <c r="A52257" s="2" t="n">
        <v>52255</v>
      </c>
      <c r="B52257" s="2" t="n">
        <f aca="false">(1+1/A52257)^A52257</f>
        <v>2.71825581914336</v>
      </c>
    </row>
    <row r="52258" customFormat="false" ht="13" hidden="false" customHeight="false" outlineLevel="0" collapsed="false">
      <c r="A52258" s="2" t="n">
        <v>52256</v>
      </c>
      <c r="B52258" s="2" t="n">
        <f aca="false">(1+1/A52258)^A52258</f>
        <v>2.71825581964709</v>
      </c>
    </row>
    <row r="52259" customFormat="false" ht="13" hidden="false" customHeight="false" outlineLevel="0" collapsed="false">
      <c r="A52259" s="2" t="n">
        <v>52257</v>
      </c>
      <c r="B52259" s="2" t="n">
        <f aca="false">(1+1/A52259)^A52259</f>
        <v>2.71825582014696</v>
      </c>
    </row>
    <row r="52260" customFormat="false" ht="13" hidden="false" customHeight="false" outlineLevel="0" collapsed="false">
      <c r="A52260" s="2" t="n">
        <v>52258</v>
      </c>
      <c r="B52260" s="2" t="n">
        <f aca="false">(1+1/A52260)^A52260</f>
        <v>2.71825582064308</v>
      </c>
    </row>
    <row r="52261" customFormat="false" ht="13" hidden="false" customHeight="false" outlineLevel="0" collapsed="false">
      <c r="A52261" s="2" t="n">
        <v>52259</v>
      </c>
      <c r="B52261" s="2" t="n">
        <f aca="false">(1+1/A52261)^A52261</f>
        <v>2.71825582113555</v>
      </c>
    </row>
    <row r="52262" customFormat="false" ht="13" hidden="false" customHeight="false" outlineLevel="0" collapsed="false">
      <c r="A52262" s="2" t="n">
        <v>52260</v>
      </c>
      <c r="B52262" s="2" t="n">
        <f aca="false">(1+1/A52262)^A52262</f>
        <v>2.7182558216245</v>
      </c>
    </row>
    <row r="52263" customFormat="false" ht="13" hidden="false" customHeight="false" outlineLevel="0" collapsed="false">
      <c r="A52263" s="2" t="n">
        <v>52261</v>
      </c>
      <c r="B52263" s="2" t="n">
        <f aca="false">(1+1/A52263)^A52263</f>
        <v>2.71825582211003</v>
      </c>
    </row>
    <row r="52264" customFormat="false" ht="13" hidden="false" customHeight="false" outlineLevel="0" collapsed="false">
      <c r="A52264" s="2" t="n">
        <v>52262</v>
      </c>
      <c r="B52264" s="2" t="n">
        <f aca="false">(1+1/A52264)^A52264</f>
        <v>2.71825582262381</v>
      </c>
    </row>
    <row r="52265" customFormat="false" ht="13" hidden="false" customHeight="false" outlineLevel="0" collapsed="false">
      <c r="A52265" s="2" t="n">
        <v>52263</v>
      </c>
      <c r="B52265" s="2" t="n">
        <f aca="false">(1+1/A52265)^A52265</f>
        <v>2.7182558231344</v>
      </c>
    </row>
    <row r="52266" customFormat="false" ht="13" hidden="false" customHeight="false" outlineLevel="0" collapsed="false">
      <c r="A52266" s="2" t="n">
        <v>52264</v>
      </c>
      <c r="B52266" s="2" t="n">
        <f aca="false">(1+1/A52266)^A52266</f>
        <v>2.71825582361038</v>
      </c>
    </row>
    <row r="52267" customFormat="false" ht="13" hidden="false" customHeight="false" outlineLevel="0" collapsed="false">
      <c r="A52267" s="2" t="n">
        <v>52265</v>
      </c>
      <c r="B52267" s="2" t="n">
        <f aca="false">(1+1/A52267)^A52267</f>
        <v>2.71825582411495</v>
      </c>
    </row>
    <row r="52268" customFormat="false" ht="13" hidden="false" customHeight="false" outlineLevel="0" collapsed="false">
      <c r="A52268" s="2" t="n">
        <v>52266</v>
      </c>
      <c r="B52268" s="2" t="n">
        <f aca="false">(1+1/A52268)^A52268</f>
        <v>2.71825582461668</v>
      </c>
    </row>
    <row r="52269" customFormat="false" ht="13" hidden="false" customHeight="false" outlineLevel="0" collapsed="false">
      <c r="A52269" s="2" t="n">
        <v>52267</v>
      </c>
      <c r="B52269" s="2" t="n">
        <f aca="false">(1+1/A52269)^A52269</f>
        <v>2.71825582511568</v>
      </c>
    </row>
    <row r="52270" customFormat="false" ht="13" hidden="false" customHeight="false" outlineLevel="0" collapsed="false">
      <c r="A52270" s="2" t="n">
        <v>52268</v>
      </c>
      <c r="B52270" s="2" t="n">
        <f aca="false">(1+1/A52270)^A52270</f>
        <v>2.71825582561206</v>
      </c>
    </row>
    <row r="52271" customFormat="false" ht="13" hidden="false" customHeight="false" outlineLevel="0" collapsed="false">
      <c r="A52271" s="2" t="n">
        <v>52269</v>
      </c>
      <c r="B52271" s="2" t="n">
        <f aca="false">(1+1/A52271)^A52271</f>
        <v>2.71825582610595</v>
      </c>
    </row>
    <row r="52272" customFormat="false" ht="13" hidden="false" customHeight="false" outlineLevel="0" collapsed="false">
      <c r="A52272" s="2" t="n">
        <v>52270</v>
      </c>
      <c r="B52272" s="2" t="n">
        <f aca="false">(1+1/A52272)^A52272</f>
        <v>2.71825582659746</v>
      </c>
    </row>
    <row r="52273" customFormat="false" ht="13" hidden="false" customHeight="false" outlineLevel="0" collapsed="false">
      <c r="A52273" s="2" t="n">
        <v>52271</v>
      </c>
      <c r="B52273" s="2" t="n">
        <f aca="false">(1+1/A52273)^A52273</f>
        <v>2.71825582708669</v>
      </c>
    </row>
    <row r="52274" customFormat="false" ht="13" hidden="false" customHeight="false" outlineLevel="0" collapsed="false">
      <c r="A52274" s="2" t="n">
        <v>52272</v>
      </c>
      <c r="B52274" s="2" t="n">
        <f aca="false">(1+1/A52274)^A52274</f>
        <v>2.71825582760531</v>
      </c>
    </row>
    <row r="52275" customFormat="false" ht="13" hidden="false" customHeight="false" outlineLevel="0" collapsed="false">
      <c r="A52275" s="2" t="n">
        <v>52273</v>
      </c>
      <c r="B52275" s="2" t="n">
        <f aca="false">(1+1/A52275)^A52275</f>
        <v>2.71825582809035</v>
      </c>
    </row>
    <row r="52276" customFormat="false" ht="13" hidden="false" customHeight="false" outlineLevel="0" collapsed="false">
      <c r="A52276" s="2" t="n">
        <v>52274</v>
      </c>
      <c r="B52276" s="2" t="n">
        <f aca="false">(1+1/A52276)^A52276</f>
        <v>2.718255828605</v>
      </c>
    </row>
    <row r="52277" customFormat="false" ht="13" hidden="false" customHeight="false" outlineLevel="0" collapsed="false">
      <c r="A52277" s="2" t="n">
        <v>52275</v>
      </c>
      <c r="B52277" s="2" t="n">
        <f aca="false">(1+1/A52277)^A52277</f>
        <v>2.71825582908629</v>
      </c>
    </row>
    <row r="52278" customFormat="false" ht="13" hidden="false" customHeight="false" outlineLevel="0" collapsed="false">
      <c r="A52278" s="2" t="n">
        <v>52276</v>
      </c>
      <c r="B52278" s="2" t="n">
        <f aca="false">(1+1/A52278)^A52278</f>
        <v>2.71825582959743</v>
      </c>
    </row>
    <row r="52279" customFormat="false" ht="13" hidden="false" customHeight="false" outlineLevel="0" collapsed="false">
      <c r="A52279" s="2" t="n">
        <v>52277</v>
      </c>
      <c r="B52279" s="2" t="n">
        <f aca="false">(1+1/A52279)^A52279</f>
        <v>2.71825583007544</v>
      </c>
    </row>
    <row r="52280" customFormat="false" ht="13" hidden="false" customHeight="false" outlineLevel="0" collapsed="false">
      <c r="A52280" s="2" t="n">
        <v>52278</v>
      </c>
      <c r="B52280" s="2" t="n">
        <f aca="false">(1+1/A52280)^A52280</f>
        <v>2.71825583058352</v>
      </c>
    </row>
    <row r="52281" customFormat="false" ht="13" hidden="false" customHeight="false" outlineLevel="0" collapsed="false">
      <c r="A52281" s="2" t="n">
        <v>52279</v>
      </c>
      <c r="B52281" s="2" t="n">
        <f aca="false">(1+1/A52281)^A52281</f>
        <v>2.71825583109025</v>
      </c>
    </row>
    <row r="52282" customFormat="false" ht="13" hidden="false" customHeight="false" outlineLevel="0" collapsed="false">
      <c r="A52282" s="2" t="n">
        <v>52280</v>
      </c>
      <c r="B52282" s="2" t="n">
        <f aca="false">(1+1/A52282)^A52282</f>
        <v>2.71825583156418</v>
      </c>
    </row>
    <row r="52283" customFormat="false" ht="13" hidden="false" customHeight="false" outlineLevel="0" collapsed="false">
      <c r="A52283" s="2" t="n">
        <v>52281</v>
      </c>
      <c r="B52283" s="2" t="n">
        <f aca="false">(1+1/A52283)^A52283</f>
        <v>2.71825583206853</v>
      </c>
    </row>
    <row r="52284" customFormat="false" ht="13" hidden="false" customHeight="false" outlineLevel="0" collapsed="false">
      <c r="A52284" s="2" t="n">
        <v>52282</v>
      </c>
      <c r="B52284" s="2" t="n">
        <f aca="false">(1+1/A52284)^A52284</f>
        <v>2.71825583257187</v>
      </c>
    </row>
    <row r="52285" customFormat="false" ht="13" hidden="false" customHeight="false" outlineLevel="0" collapsed="false">
      <c r="A52285" s="2" t="n">
        <v>52283</v>
      </c>
      <c r="B52285" s="2" t="n">
        <f aca="false">(1+1/A52285)^A52285</f>
        <v>2.71825583307431</v>
      </c>
    </row>
    <row r="52286" customFormat="false" ht="13" hidden="false" customHeight="false" outlineLevel="0" collapsed="false">
      <c r="A52286" s="2" t="n">
        <v>52284</v>
      </c>
      <c r="B52286" s="2" t="n">
        <f aca="false">(1+1/A52286)^A52286</f>
        <v>2.71825583357597</v>
      </c>
    </row>
    <row r="52287" customFormat="false" ht="13" hidden="false" customHeight="false" outlineLevel="0" collapsed="false">
      <c r="A52287" s="2" t="n">
        <v>52285</v>
      </c>
      <c r="B52287" s="2" t="n">
        <f aca="false">(1+1/A52287)^A52287</f>
        <v>2.71825583407695</v>
      </c>
    </row>
    <row r="52288" customFormat="false" ht="13" hidden="false" customHeight="false" outlineLevel="0" collapsed="false">
      <c r="A52288" s="2" t="n">
        <v>52286</v>
      </c>
      <c r="B52288" s="2" t="n">
        <f aca="false">(1+1/A52288)^A52288</f>
        <v>2.71825583454581</v>
      </c>
    </row>
    <row r="52289" customFormat="false" ht="13" hidden="false" customHeight="false" outlineLevel="0" collapsed="false">
      <c r="A52289" s="2" t="n">
        <v>52287</v>
      </c>
      <c r="B52289" s="2" t="n">
        <f aca="false">(1+1/A52289)^A52289</f>
        <v>2.71825583504578</v>
      </c>
    </row>
    <row r="52290" customFormat="false" ht="13" hidden="false" customHeight="false" outlineLevel="0" collapsed="false">
      <c r="A52290" s="2" t="n">
        <v>52288</v>
      </c>
      <c r="B52290" s="2" t="n">
        <f aca="false">(1+1/A52290)^A52290</f>
        <v>2.71825583554543</v>
      </c>
    </row>
    <row r="52291" customFormat="false" ht="13" hidden="false" customHeight="false" outlineLevel="0" collapsed="false">
      <c r="A52291" s="2" t="n">
        <v>52289</v>
      </c>
      <c r="B52291" s="2" t="n">
        <f aca="false">(1+1/A52291)^A52291</f>
        <v>2.71825583604486</v>
      </c>
    </row>
    <row r="52292" customFormat="false" ht="13" hidden="false" customHeight="false" outlineLevel="0" collapsed="false">
      <c r="A52292" s="2" t="n">
        <v>52290</v>
      </c>
      <c r="B52292" s="2" t="n">
        <f aca="false">(1+1/A52292)^A52292</f>
        <v>2.71825583654419</v>
      </c>
    </row>
    <row r="52293" customFormat="false" ht="13" hidden="false" customHeight="false" outlineLevel="0" collapsed="false">
      <c r="A52293" s="2" t="n">
        <v>52291</v>
      </c>
      <c r="B52293" s="2" t="n">
        <f aca="false">(1+1/A52293)^A52293</f>
        <v>2.71825583704352</v>
      </c>
    </row>
    <row r="52294" customFormat="false" ht="13" hidden="false" customHeight="false" outlineLevel="0" collapsed="false">
      <c r="A52294" s="2" t="n">
        <v>52292</v>
      </c>
      <c r="B52294" s="2" t="n">
        <f aca="false">(1+1/A52294)^A52294</f>
        <v>2.71825583754299</v>
      </c>
    </row>
    <row r="52295" customFormat="false" ht="13" hidden="false" customHeight="false" outlineLevel="0" collapsed="false">
      <c r="A52295" s="2" t="n">
        <v>52293</v>
      </c>
      <c r="B52295" s="2" t="n">
        <f aca="false">(1+1/A52295)^A52295</f>
        <v>2.71825583804269</v>
      </c>
    </row>
    <row r="52296" customFormat="false" ht="13" hidden="false" customHeight="false" outlineLevel="0" collapsed="false">
      <c r="A52296" s="2" t="n">
        <v>52294</v>
      </c>
      <c r="B52296" s="2" t="n">
        <f aca="false">(1+1/A52296)^A52296</f>
        <v>2.71825583854275</v>
      </c>
    </row>
    <row r="52297" customFormat="false" ht="13" hidden="false" customHeight="false" outlineLevel="0" collapsed="false">
      <c r="A52297" s="2" t="n">
        <v>52295</v>
      </c>
      <c r="B52297" s="2" t="n">
        <f aca="false">(1+1/A52297)^A52297</f>
        <v>2.71825583904328</v>
      </c>
    </row>
    <row r="52298" customFormat="false" ht="13" hidden="false" customHeight="false" outlineLevel="0" collapsed="false">
      <c r="A52298" s="2" t="n">
        <v>52296</v>
      </c>
      <c r="B52298" s="2" t="n">
        <f aca="false">(1+1/A52298)^A52298</f>
        <v>2.71825583954439</v>
      </c>
    </row>
    <row r="52299" customFormat="false" ht="13" hidden="false" customHeight="false" outlineLevel="0" collapsed="false">
      <c r="A52299" s="2" t="n">
        <v>52297</v>
      </c>
      <c r="B52299" s="2" t="n">
        <f aca="false">(1+1/A52299)^A52299</f>
        <v>2.71825584001463</v>
      </c>
    </row>
    <row r="52300" customFormat="false" ht="13" hidden="false" customHeight="false" outlineLevel="0" collapsed="false">
      <c r="A52300" s="2" t="n">
        <v>52298</v>
      </c>
      <c r="B52300" s="2" t="n">
        <f aca="false">(1+1/A52300)^A52300</f>
        <v>2.71825584051724</v>
      </c>
    </row>
    <row r="52301" customFormat="false" ht="13" hidden="false" customHeight="false" outlineLevel="0" collapsed="false">
      <c r="A52301" s="2" t="n">
        <v>52299</v>
      </c>
      <c r="B52301" s="2" t="n">
        <f aca="false">(1+1/A52301)^A52301</f>
        <v>2.71825584102078</v>
      </c>
    </row>
    <row r="52302" customFormat="false" ht="13" hidden="false" customHeight="false" outlineLevel="0" collapsed="false">
      <c r="A52302" s="2" t="n">
        <v>52300</v>
      </c>
      <c r="B52302" s="2" t="n">
        <f aca="false">(1+1/A52302)^A52302</f>
        <v>2.71825584152536</v>
      </c>
    </row>
    <row r="52303" customFormat="false" ht="13" hidden="false" customHeight="false" outlineLevel="0" collapsed="false">
      <c r="A52303" s="2" t="n">
        <v>52301</v>
      </c>
      <c r="B52303" s="2" t="n">
        <f aca="false">(1+1/A52303)^A52303</f>
        <v>2.71825584199952</v>
      </c>
    </row>
    <row r="52304" customFormat="false" ht="13" hidden="false" customHeight="false" outlineLevel="0" collapsed="false">
      <c r="A52304" s="2" t="n">
        <v>52302</v>
      </c>
      <c r="B52304" s="2" t="n">
        <f aca="false">(1+1/A52304)^A52304</f>
        <v>2.71825584250652</v>
      </c>
    </row>
    <row r="52305" customFormat="false" ht="13" hidden="false" customHeight="false" outlineLevel="0" collapsed="false">
      <c r="A52305" s="2" t="n">
        <v>52303</v>
      </c>
      <c r="B52305" s="2" t="n">
        <f aca="false">(1+1/A52305)^A52305</f>
        <v>2.71825584301489</v>
      </c>
    </row>
    <row r="52306" customFormat="false" ht="13" hidden="false" customHeight="false" outlineLevel="0" collapsed="false">
      <c r="A52306" s="2" t="n">
        <v>52304</v>
      </c>
      <c r="B52306" s="2" t="n">
        <f aca="false">(1+1/A52306)^A52306</f>
        <v>2.71825584349319</v>
      </c>
    </row>
    <row r="52307" customFormat="false" ht="13" hidden="false" customHeight="false" outlineLevel="0" collapsed="false">
      <c r="A52307" s="2" t="n">
        <v>52305</v>
      </c>
      <c r="B52307" s="2" t="n">
        <f aca="false">(1+1/A52307)^A52307</f>
        <v>2.71825584400467</v>
      </c>
    </row>
    <row r="52308" customFormat="false" ht="13" hidden="false" customHeight="false" outlineLevel="0" collapsed="false">
      <c r="A52308" s="2" t="n">
        <v>52306</v>
      </c>
      <c r="B52308" s="2" t="n">
        <f aca="false">(1+1/A52308)^A52308</f>
        <v>2.71825584448631</v>
      </c>
    </row>
    <row r="52309" customFormat="false" ht="13" hidden="false" customHeight="false" outlineLevel="0" collapsed="false">
      <c r="A52309" s="2" t="n">
        <v>52307</v>
      </c>
      <c r="B52309" s="2" t="n">
        <f aca="false">(1+1/A52309)^A52309</f>
        <v>2.71825584500135</v>
      </c>
    </row>
    <row r="52310" customFormat="false" ht="13" hidden="false" customHeight="false" outlineLevel="0" collapsed="false">
      <c r="A52310" s="2" t="n">
        <v>52308</v>
      </c>
      <c r="B52310" s="2" t="n">
        <f aca="false">(1+1/A52310)^A52310</f>
        <v>2.71825584548676</v>
      </c>
    </row>
    <row r="52311" customFormat="false" ht="13" hidden="false" customHeight="false" outlineLevel="0" collapsed="false">
      <c r="A52311" s="2" t="n">
        <v>52309</v>
      </c>
      <c r="B52311" s="2" t="n">
        <f aca="false">(1+1/A52311)^A52311</f>
        <v>2.71825584597425</v>
      </c>
    </row>
    <row r="52312" customFormat="false" ht="13" hidden="false" customHeight="false" outlineLevel="0" collapsed="false">
      <c r="A52312" s="2" t="n">
        <v>52310</v>
      </c>
      <c r="B52312" s="2" t="n">
        <f aca="false">(1+1/A52312)^A52312</f>
        <v>2.71825584649548</v>
      </c>
    </row>
    <row r="52313" customFormat="false" ht="13" hidden="false" customHeight="false" outlineLevel="0" collapsed="false">
      <c r="A52313" s="2" t="n">
        <v>52311</v>
      </c>
      <c r="B52313" s="2" t="n">
        <f aca="false">(1+1/A52313)^A52313</f>
        <v>2.71825584698743</v>
      </c>
    </row>
    <row r="52314" customFormat="false" ht="13" hidden="false" customHeight="false" outlineLevel="0" collapsed="false">
      <c r="A52314" s="2" t="n">
        <v>52312</v>
      </c>
      <c r="B52314" s="2" t="n">
        <f aca="false">(1+1/A52314)^A52314</f>
        <v>2.71825584748179</v>
      </c>
    </row>
    <row r="52315" customFormat="false" ht="13" hidden="false" customHeight="false" outlineLevel="0" collapsed="false">
      <c r="A52315" s="2" t="n">
        <v>52313</v>
      </c>
      <c r="B52315" s="2" t="n">
        <f aca="false">(1+1/A52315)^A52315</f>
        <v>2.71825584797867</v>
      </c>
    </row>
    <row r="52316" customFormat="false" ht="13" hidden="false" customHeight="false" outlineLevel="0" collapsed="false">
      <c r="A52316" s="2" t="n">
        <v>52314</v>
      </c>
      <c r="B52316" s="2" t="n">
        <f aca="false">(1+1/A52316)^A52316</f>
        <v>2.71825584847818</v>
      </c>
    </row>
    <row r="52317" customFormat="false" ht="13" hidden="false" customHeight="false" outlineLevel="0" collapsed="false">
      <c r="A52317" s="2" t="n">
        <v>52315</v>
      </c>
      <c r="B52317" s="2" t="n">
        <f aca="false">(1+1/A52317)^A52317</f>
        <v>2.71825584898045</v>
      </c>
    </row>
    <row r="52318" customFormat="false" ht="13" hidden="false" customHeight="false" outlineLevel="0" collapsed="false">
      <c r="A52318" s="2" t="n">
        <v>52316</v>
      </c>
      <c r="B52318" s="2" t="n">
        <f aca="false">(1+1/A52318)^A52318</f>
        <v>2.71825584945399</v>
      </c>
    </row>
    <row r="52319" customFormat="false" ht="13" hidden="false" customHeight="false" outlineLevel="0" collapsed="false">
      <c r="A52319" s="2" t="n">
        <v>52317</v>
      </c>
      <c r="B52319" s="2" t="n">
        <f aca="false">(1+1/A52319)^A52319</f>
        <v>2.71825584996209</v>
      </c>
    </row>
    <row r="52320" customFormat="false" ht="13" hidden="false" customHeight="false" outlineLevel="0" collapsed="false">
      <c r="A52320" s="2" t="n">
        <v>52318</v>
      </c>
      <c r="B52320" s="2" t="n">
        <f aca="false">(1+1/A52320)^A52320</f>
        <v>2.71825585044171</v>
      </c>
    </row>
    <row r="52321" customFormat="false" ht="13" hidden="false" customHeight="false" outlineLevel="0" collapsed="false">
      <c r="A52321" s="2" t="n">
        <v>52319</v>
      </c>
      <c r="B52321" s="2" t="n">
        <f aca="false">(1+1/A52321)^A52321</f>
        <v>2.7182558509561</v>
      </c>
    </row>
    <row r="52322" customFormat="false" ht="13" hidden="false" customHeight="false" outlineLevel="0" collapsed="false">
      <c r="A52322" s="2" t="n">
        <v>52320</v>
      </c>
      <c r="B52322" s="2" t="n">
        <f aca="false">(1+1/A52322)^A52322</f>
        <v>2.71825585144224</v>
      </c>
    </row>
    <row r="52323" customFormat="false" ht="13" hidden="false" customHeight="false" outlineLevel="0" collapsed="false">
      <c r="A52323" s="2" t="n">
        <v>52321</v>
      </c>
      <c r="B52323" s="2" t="n">
        <f aca="false">(1+1/A52323)^A52323</f>
        <v>2.71825585193181</v>
      </c>
    </row>
    <row r="52324" customFormat="false" ht="13" hidden="false" customHeight="false" outlineLevel="0" collapsed="false">
      <c r="A52324" s="2" t="n">
        <v>52322</v>
      </c>
      <c r="B52324" s="2" t="n">
        <f aca="false">(1+1/A52324)^A52324</f>
        <v>2.7182558524565</v>
      </c>
    </row>
    <row r="52325" customFormat="false" ht="13" hidden="false" customHeight="false" outlineLevel="0" collapsed="false">
      <c r="A52325" s="2" t="n">
        <v>52323</v>
      </c>
      <c r="B52325" s="2" t="n">
        <f aca="false">(1+1/A52325)^A52325</f>
        <v>2.71825585295327</v>
      </c>
    </row>
    <row r="52326" customFormat="false" ht="13" hidden="false" customHeight="false" outlineLevel="0" collapsed="false">
      <c r="A52326" s="2" t="n">
        <v>52324</v>
      </c>
      <c r="B52326" s="2" t="n">
        <f aca="false">(1+1/A52326)^A52326</f>
        <v>2.71825585342224</v>
      </c>
    </row>
    <row r="52327" customFormat="false" ht="13" hidden="false" customHeight="false" outlineLevel="0" collapsed="false">
      <c r="A52327" s="2" t="n">
        <v>52325</v>
      </c>
      <c r="B52327" s="2" t="n">
        <f aca="false">(1+1/A52327)^A52327</f>
        <v>2.71825585392667</v>
      </c>
    </row>
    <row r="52328" customFormat="false" ht="13" hidden="false" customHeight="false" outlineLevel="0" collapsed="false">
      <c r="A52328" s="2" t="n">
        <v>52326</v>
      </c>
      <c r="B52328" s="2" t="n">
        <f aca="false">(1+1/A52328)^A52328</f>
        <v>2.71825585443511</v>
      </c>
    </row>
    <row r="52329" customFormat="false" ht="13" hidden="false" customHeight="false" outlineLevel="0" collapsed="false">
      <c r="A52329" s="2" t="n">
        <v>52327</v>
      </c>
      <c r="B52329" s="2" t="n">
        <f aca="false">(1+1/A52329)^A52329</f>
        <v>2.71825585491608</v>
      </c>
    </row>
    <row r="52330" customFormat="false" ht="13" hidden="false" customHeight="false" outlineLevel="0" collapsed="false">
      <c r="A52330" s="2" t="n">
        <v>52328</v>
      </c>
      <c r="B52330" s="2" t="n">
        <f aca="false">(1+1/A52330)^A52330</f>
        <v>2.71825585543286</v>
      </c>
    </row>
    <row r="52331" customFormat="false" ht="13" hidden="false" customHeight="false" outlineLevel="0" collapsed="false">
      <c r="A52331" s="2" t="n">
        <v>52329</v>
      </c>
      <c r="B52331" s="2" t="n">
        <f aca="false">(1+1/A52331)^A52331</f>
        <v>2.7182558559224</v>
      </c>
    </row>
    <row r="52332" customFormat="false" ht="13" hidden="false" customHeight="false" outlineLevel="0" collapsed="false">
      <c r="A52332" s="2" t="n">
        <v>52330</v>
      </c>
      <c r="B52332" s="2" t="n">
        <f aca="false">(1+1/A52332)^A52332</f>
        <v>2.7182558564164</v>
      </c>
    </row>
    <row r="52333" customFormat="false" ht="13" hidden="false" customHeight="false" outlineLevel="0" collapsed="false">
      <c r="A52333" s="2" t="n">
        <v>52331</v>
      </c>
      <c r="B52333" s="2" t="n">
        <f aca="false">(1+1/A52333)^A52333</f>
        <v>2.71825585691497</v>
      </c>
    </row>
    <row r="52334" customFormat="false" ht="13" hidden="false" customHeight="false" outlineLevel="0" collapsed="false">
      <c r="A52334" s="2" t="n">
        <v>52332</v>
      </c>
      <c r="B52334" s="2" t="n">
        <f aca="false">(1+1/A52334)^A52334</f>
        <v>2.71825585741822</v>
      </c>
    </row>
    <row r="52335" customFormat="false" ht="13" hidden="false" customHeight="false" outlineLevel="0" collapsed="false">
      <c r="A52335" s="2" t="n">
        <v>52333</v>
      </c>
      <c r="B52335" s="2" t="n">
        <f aca="false">(1+1/A52335)^A52335</f>
        <v>2.71825585789469</v>
      </c>
    </row>
    <row r="52336" customFormat="false" ht="13" hidden="false" customHeight="false" outlineLevel="0" collapsed="false">
      <c r="A52336" s="2" t="n">
        <v>52334</v>
      </c>
      <c r="B52336" s="2" t="n">
        <f aca="false">(1+1/A52336)^A52336</f>
        <v>2.71825585840766</v>
      </c>
    </row>
    <row r="52337" customFormat="false" ht="13" hidden="false" customHeight="false" outlineLevel="0" collapsed="false">
      <c r="A52337" s="2" t="n">
        <v>52335</v>
      </c>
      <c r="B52337" s="2" t="n">
        <f aca="false">(1+1/A52337)^A52337</f>
        <v>2.71825585889407</v>
      </c>
    </row>
    <row r="52338" customFormat="false" ht="13" hidden="false" customHeight="false" outlineLevel="0" collapsed="false">
      <c r="A52338" s="2" t="n">
        <v>52336</v>
      </c>
      <c r="B52338" s="2" t="n">
        <f aca="false">(1+1/A52338)^A52338</f>
        <v>2.71825585938561</v>
      </c>
    </row>
    <row r="52339" customFormat="false" ht="13" hidden="false" customHeight="false" outlineLevel="0" collapsed="false">
      <c r="A52339" s="2" t="n">
        <v>52337</v>
      </c>
      <c r="B52339" s="2" t="n">
        <f aca="false">(1+1/A52339)^A52339</f>
        <v>2.71825585988241</v>
      </c>
    </row>
    <row r="52340" customFormat="false" ht="13" hidden="false" customHeight="false" outlineLevel="0" collapsed="false">
      <c r="A52340" s="2" t="n">
        <v>52338</v>
      </c>
      <c r="B52340" s="2" t="n">
        <f aca="false">(1+1/A52340)^A52340</f>
        <v>2.71825586038458</v>
      </c>
    </row>
    <row r="52341" customFormat="false" ht="13" hidden="false" customHeight="false" outlineLevel="0" collapsed="false">
      <c r="A52341" s="2" t="n">
        <v>52339</v>
      </c>
      <c r="B52341" s="2" t="n">
        <f aca="false">(1+1/A52341)^A52341</f>
        <v>2.71825586089224</v>
      </c>
    </row>
    <row r="52342" customFormat="false" ht="13" hidden="false" customHeight="false" outlineLevel="0" collapsed="false">
      <c r="A52342" s="2" t="n">
        <v>52340</v>
      </c>
      <c r="B52342" s="2" t="n">
        <f aca="false">(1+1/A52342)^A52342</f>
        <v>2.7182558613739</v>
      </c>
    </row>
    <row r="52343" customFormat="false" ht="13" hidden="false" customHeight="false" outlineLevel="0" collapsed="false">
      <c r="A52343" s="2" t="n">
        <v>52341</v>
      </c>
      <c r="B52343" s="2" t="n">
        <f aca="false">(1+1/A52343)^A52343</f>
        <v>2.71825586186126</v>
      </c>
    </row>
    <row r="52344" customFormat="false" ht="13" hidden="false" customHeight="false" outlineLevel="0" collapsed="false">
      <c r="A52344" s="2" t="n">
        <v>52342</v>
      </c>
      <c r="B52344" s="2" t="n">
        <f aca="false">(1+1/A52344)^A52344</f>
        <v>2.71825586235446</v>
      </c>
    </row>
    <row r="52345" customFormat="false" ht="13" hidden="false" customHeight="false" outlineLevel="0" collapsed="false">
      <c r="A52345" s="2" t="n">
        <v>52343</v>
      </c>
      <c r="B52345" s="2" t="n">
        <f aca="false">(1+1/A52345)^A52345</f>
        <v>2.71825586285359</v>
      </c>
    </row>
    <row r="52346" customFormat="false" ht="13" hidden="false" customHeight="false" outlineLevel="0" collapsed="false">
      <c r="A52346" s="2" t="n">
        <v>52344</v>
      </c>
      <c r="B52346" s="2" t="n">
        <f aca="false">(1+1/A52346)^A52346</f>
        <v>2.71825586335877</v>
      </c>
    </row>
    <row r="52347" customFormat="false" ht="13" hidden="false" customHeight="false" outlineLevel="0" collapsed="false">
      <c r="A52347" s="2" t="n">
        <v>52345</v>
      </c>
      <c r="B52347" s="2" t="n">
        <f aca="false">(1+1/A52347)^A52347</f>
        <v>2.71825586387011</v>
      </c>
    </row>
    <row r="52348" customFormat="false" ht="13" hidden="false" customHeight="false" outlineLevel="0" collapsed="false">
      <c r="A52348" s="2" t="n">
        <v>52346</v>
      </c>
      <c r="B52348" s="2" t="n">
        <f aca="false">(1+1/A52348)^A52348</f>
        <v>2.71825586435615</v>
      </c>
    </row>
    <row r="52349" customFormat="false" ht="13" hidden="false" customHeight="false" outlineLevel="0" collapsed="false">
      <c r="A52349" s="2" t="n">
        <v>52347</v>
      </c>
      <c r="B52349" s="2" t="n">
        <f aca="false">(1+1/A52349)^A52349</f>
        <v>2.71825586484857</v>
      </c>
    </row>
    <row r="52350" customFormat="false" ht="13" hidden="false" customHeight="false" outlineLevel="0" collapsed="false">
      <c r="A52350" s="2" t="n">
        <v>52348</v>
      </c>
      <c r="B52350" s="2" t="n">
        <f aca="false">(1+1/A52350)^A52350</f>
        <v>2.7182558653475</v>
      </c>
    </row>
    <row r="52351" customFormat="false" ht="13" hidden="false" customHeight="false" outlineLevel="0" collapsed="false">
      <c r="A52351" s="2" t="n">
        <v>52349</v>
      </c>
      <c r="B52351" s="2" t="n">
        <f aca="false">(1+1/A52351)^A52351</f>
        <v>2.71825586585306</v>
      </c>
    </row>
    <row r="52352" customFormat="false" ht="13" hidden="false" customHeight="false" outlineLevel="0" collapsed="false">
      <c r="A52352" s="2" t="n">
        <v>52350</v>
      </c>
      <c r="B52352" s="2" t="n">
        <f aca="false">(1+1/A52352)^A52352</f>
        <v>2.71825586633375</v>
      </c>
    </row>
    <row r="52353" customFormat="false" ht="13" hidden="false" customHeight="false" outlineLevel="0" collapsed="false">
      <c r="A52353" s="2" t="n">
        <v>52351</v>
      </c>
      <c r="B52353" s="2" t="n">
        <f aca="false">(1+1/A52353)^A52353</f>
        <v>2.71825586682129</v>
      </c>
    </row>
    <row r="52354" customFormat="false" ht="13" hidden="false" customHeight="false" outlineLevel="0" collapsed="false">
      <c r="A52354" s="2" t="n">
        <v>52352</v>
      </c>
      <c r="B52354" s="2" t="n">
        <f aca="false">(1+1/A52354)^A52354</f>
        <v>2.71825586731579</v>
      </c>
    </row>
    <row r="52355" customFormat="false" ht="13" hidden="false" customHeight="false" outlineLevel="0" collapsed="false">
      <c r="A52355" s="2" t="n">
        <v>52353</v>
      </c>
      <c r="B52355" s="2" t="n">
        <f aca="false">(1+1/A52355)^A52355</f>
        <v>2.71825586781737</v>
      </c>
    </row>
    <row r="52356" customFormat="false" ht="13" hidden="false" customHeight="false" outlineLevel="0" collapsed="false">
      <c r="A52356" s="2" t="n">
        <v>52354</v>
      </c>
      <c r="B52356" s="2" t="n">
        <f aca="false">(1+1/A52356)^A52356</f>
        <v>2.71825586832613</v>
      </c>
    </row>
    <row r="52357" customFormat="false" ht="13" hidden="false" customHeight="false" outlineLevel="0" collapsed="false">
      <c r="A52357" s="2" t="n">
        <v>52355</v>
      </c>
      <c r="B52357" s="2" t="n">
        <f aca="false">(1+1/A52357)^A52357</f>
        <v>2.7182558688106</v>
      </c>
    </row>
    <row r="52358" customFormat="false" ht="13" hidden="false" customHeight="false" outlineLevel="0" collapsed="false">
      <c r="A52358" s="2" t="n">
        <v>52356</v>
      </c>
      <c r="B52358" s="2" t="n">
        <f aca="false">(1+1/A52358)^A52358</f>
        <v>2.71825586930249</v>
      </c>
    </row>
    <row r="52359" customFormat="false" ht="13" hidden="false" customHeight="false" outlineLevel="0" collapsed="false">
      <c r="A52359" s="2" t="n">
        <v>52357</v>
      </c>
      <c r="B52359" s="2" t="n">
        <f aca="false">(1+1/A52359)^A52359</f>
        <v>2.71825586980191</v>
      </c>
    </row>
    <row r="52360" customFormat="false" ht="13" hidden="false" customHeight="false" outlineLevel="0" collapsed="false">
      <c r="A52360" s="2" t="n">
        <v>52358</v>
      </c>
      <c r="B52360" s="2" t="n">
        <f aca="false">(1+1/A52360)^A52360</f>
        <v>2.71825587030898</v>
      </c>
    </row>
    <row r="52361" customFormat="false" ht="13" hidden="false" customHeight="false" outlineLevel="0" collapsed="false">
      <c r="A52361" s="2" t="n">
        <v>52359</v>
      </c>
      <c r="B52361" s="2" t="n">
        <f aca="false">(1+1/A52361)^A52361</f>
        <v>2.7182558707922</v>
      </c>
    </row>
    <row r="52362" customFormat="false" ht="13" hidden="false" customHeight="false" outlineLevel="0" collapsed="false">
      <c r="A52362" s="2" t="n">
        <v>52360</v>
      </c>
      <c r="B52362" s="2" t="n">
        <f aca="false">(1+1/A52362)^A52362</f>
        <v>2.71825587128329</v>
      </c>
    </row>
    <row r="52363" customFormat="false" ht="13" hidden="false" customHeight="false" outlineLevel="0" collapsed="false">
      <c r="A52363" s="2" t="n">
        <v>52361</v>
      </c>
      <c r="B52363" s="2" t="n">
        <f aca="false">(1+1/A52363)^A52363</f>
        <v>2.71825587178237</v>
      </c>
    </row>
    <row r="52364" customFormat="false" ht="13" hidden="false" customHeight="false" outlineLevel="0" collapsed="false">
      <c r="A52364" s="2" t="n">
        <v>52362</v>
      </c>
      <c r="B52364" s="2" t="n">
        <f aca="false">(1+1/A52364)^A52364</f>
        <v>2.71825587228955</v>
      </c>
    </row>
    <row r="52365" customFormat="false" ht="13" hidden="false" customHeight="false" outlineLevel="0" collapsed="false">
      <c r="A52365" s="2" t="n">
        <v>52363</v>
      </c>
      <c r="B52365" s="2" t="n">
        <f aca="false">(1+1/A52365)^A52365</f>
        <v>2.71825587277334</v>
      </c>
    </row>
    <row r="52366" customFormat="false" ht="13" hidden="false" customHeight="false" outlineLevel="0" collapsed="false">
      <c r="A52366" s="2" t="n">
        <v>52364</v>
      </c>
      <c r="B52366" s="2" t="n">
        <f aca="false">(1+1/A52366)^A52366</f>
        <v>2.71825587326546</v>
      </c>
    </row>
    <row r="52367" customFormat="false" ht="13" hidden="false" customHeight="false" outlineLevel="0" collapsed="false">
      <c r="A52367" s="2" t="n">
        <v>52365</v>
      </c>
      <c r="B52367" s="2" t="n">
        <f aca="false">(1+1/A52367)^A52367</f>
        <v>2.71825587376602</v>
      </c>
    </row>
    <row r="52368" customFormat="false" ht="13" hidden="false" customHeight="false" outlineLevel="0" collapsed="false">
      <c r="A52368" s="2" t="n">
        <v>52366</v>
      </c>
      <c r="B52368" s="2" t="n">
        <f aca="false">(1+1/A52368)^A52368</f>
        <v>2.71825587427513</v>
      </c>
    </row>
    <row r="52369" customFormat="false" ht="13" hidden="false" customHeight="false" outlineLevel="0" collapsed="false">
      <c r="A52369" s="2" t="n">
        <v>52367</v>
      </c>
      <c r="B52369" s="2" t="n">
        <f aca="false">(1+1/A52369)^A52369</f>
        <v>2.71825587476131</v>
      </c>
    </row>
    <row r="52370" customFormat="false" ht="13" hidden="false" customHeight="false" outlineLevel="0" collapsed="false">
      <c r="A52370" s="2" t="n">
        <v>52368</v>
      </c>
      <c r="B52370" s="2" t="n">
        <f aca="false">(1+1/A52370)^A52370</f>
        <v>2.71825587525627</v>
      </c>
    </row>
    <row r="52371" customFormat="false" ht="13" hidden="false" customHeight="false" outlineLevel="0" collapsed="false">
      <c r="A52371" s="2" t="n">
        <v>52369</v>
      </c>
      <c r="B52371" s="2" t="n">
        <f aca="false">(1+1/A52371)^A52371</f>
        <v>2.71825587576012</v>
      </c>
    </row>
    <row r="52372" customFormat="false" ht="13" hidden="false" customHeight="false" outlineLevel="0" collapsed="false">
      <c r="A52372" s="2" t="n">
        <v>52370</v>
      </c>
      <c r="B52372" s="2" t="n">
        <f aca="false">(1+1/A52372)^A52372</f>
        <v>2.71825587624138</v>
      </c>
    </row>
    <row r="52373" customFormat="false" ht="13" hidden="false" customHeight="false" outlineLevel="0" collapsed="false">
      <c r="A52373" s="2" t="n">
        <v>52371</v>
      </c>
      <c r="B52373" s="2" t="n">
        <f aca="false">(1+1/A52373)^A52373</f>
        <v>2.71825587673176</v>
      </c>
    </row>
    <row r="52374" customFormat="false" ht="13" hidden="false" customHeight="false" outlineLevel="0" collapsed="false">
      <c r="A52374" s="2" t="n">
        <v>52372</v>
      </c>
      <c r="B52374" s="2" t="n">
        <f aca="false">(1+1/A52374)^A52374</f>
        <v>2.71825587723138</v>
      </c>
    </row>
    <row r="52375" customFormat="false" ht="13" hidden="false" customHeight="false" outlineLevel="0" collapsed="false">
      <c r="A52375" s="2" t="n">
        <v>52373</v>
      </c>
      <c r="B52375" s="2" t="n">
        <f aca="false">(1+1/A52375)^A52375</f>
        <v>2.71825587774034</v>
      </c>
    </row>
    <row r="52376" customFormat="false" ht="13" hidden="false" customHeight="false" outlineLevel="0" collapsed="false">
      <c r="A52376" s="2" t="n">
        <v>52374</v>
      </c>
      <c r="B52376" s="2" t="n">
        <f aca="false">(1+1/A52376)^A52376</f>
        <v>2.71825587822717</v>
      </c>
    </row>
    <row r="52377" customFormat="false" ht="13" hidden="false" customHeight="false" outlineLevel="0" collapsed="false">
      <c r="A52377" s="2" t="n">
        <v>52375</v>
      </c>
      <c r="B52377" s="2" t="n">
        <f aca="false">(1+1/A52377)^A52377</f>
        <v>2.71825587872357</v>
      </c>
    </row>
    <row r="52378" customFormat="false" ht="13" hidden="false" customHeight="false" outlineLevel="0" collapsed="false">
      <c r="A52378" s="2" t="n">
        <v>52376</v>
      </c>
      <c r="B52378" s="2" t="n">
        <f aca="false">(1+1/A52378)^A52378</f>
        <v>2.71825587922966</v>
      </c>
    </row>
    <row r="52379" customFormat="false" ht="13" hidden="false" customHeight="false" outlineLevel="0" collapsed="false">
      <c r="A52379" s="2" t="n">
        <v>52377</v>
      </c>
      <c r="B52379" s="2" t="n">
        <f aca="false">(1+1/A52379)^A52379</f>
        <v>2.71825587971395</v>
      </c>
    </row>
    <row r="52380" customFormat="false" ht="13" hidden="false" customHeight="false" outlineLevel="0" collapsed="false">
      <c r="A52380" s="2" t="n">
        <v>52378</v>
      </c>
      <c r="B52380" s="2" t="n">
        <f aca="false">(1+1/A52380)^A52380</f>
        <v>2.71825588020816</v>
      </c>
    </row>
    <row r="52381" customFormat="false" ht="13" hidden="false" customHeight="false" outlineLevel="0" collapsed="false">
      <c r="A52381" s="2" t="n">
        <v>52379</v>
      </c>
      <c r="B52381" s="2" t="n">
        <f aca="false">(1+1/A52381)^A52381</f>
        <v>2.7182558807124</v>
      </c>
    </row>
    <row r="52382" customFormat="false" ht="13" hidden="false" customHeight="false" outlineLevel="0" collapsed="false">
      <c r="A52382" s="2" t="n">
        <v>52380</v>
      </c>
      <c r="B52382" s="2" t="n">
        <f aca="false">(1+1/A52382)^A52382</f>
        <v>2.71825588119517</v>
      </c>
    </row>
    <row r="52383" customFormat="false" ht="13" hidden="false" customHeight="false" outlineLevel="0" collapsed="false">
      <c r="A52383" s="2" t="n">
        <v>52381</v>
      </c>
      <c r="B52383" s="2" t="n">
        <f aca="false">(1+1/A52383)^A52383</f>
        <v>2.7182558816882</v>
      </c>
    </row>
    <row r="52384" customFormat="false" ht="13" hidden="false" customHeight="false" outlineLevel="0" collapsed="false">
      <c r="A52384" s="2" t="n">
        <v>52382</v>
      </c>
      <c r="B52384" s="2" t="n">
        <f aca="false">(1+1/A52384)^A52384</f>
        <v>2.71825588219161</v>
      </c>
    </row>
    <row r="52385" customFormat="false" ht="13" hidden="false" customHeight="false" outlineLevel="0" collapsed="false">
      <c r="A52385" s="2" t="n">
        <v>52383</v>
      </c>
      <c r="B52385" s="2" t="n">
        <f aca="false">(1+1/A52385)^A52385</f>
        <v>2.71825588270551</v>
      </c>
    </row>
    <row r="52386" customFormat="false" ht="13" hidden="false" customHeight="false" outlineLevel="0" collapsed="false">
      <c r="A52386" s="2" t="n">
        <v>52384</v>
      </c>
      <c r="B52386" s="2" t="n">
        <f aca="false">(1+1/A52386)^A52386</f>
        <v>2.71825588319839</v>
      </c>
    </row>
    <row r="52387" customFormat="false" ht="13" hidden="false" customHeight="false" outlineLevel="0" collapsed="false">
      <c r="A52387" s="2" t="n">
        <v>52385</v>
      </c>
      <c r="B52387" s="2" t="n">
        <f aca="false">(1+1/A52387)^A52387</f>
        <v>2.71825588367037</v>
      </c>
    </row>
    <row r="52388" customFormat="false" ht="13" hidden="false" customHeight="false" outlineLevel="0" collapsed="false">
      <c r="A52388" s="2" t="n">
        <v>52386</v>
      </c>
      <c r="B52388" s="2" t="n">
        <f aca="false">(1+1/A52388)^A52388</f>
        <v>2.7182558841848</v>
      </c>
    </row>
    <row r="52389" customFormat="false" ht="13" hidden="false" customHeight="false" outlineLevel="0" collapsed="false">
      <c r="A52389" s="2" t="n">
        <v>52387</v>
      </c>
      <c r="B52389" s="2" t="n">
        <f aca="false">(1+1/A52389)^A52389</f>
        <v>2.71825588467855</v>
      </c>
    </row>
    <row r="52390" customFormat="false" ht="13" hidden="false" customHeight="false" outlineLevel="0" collapsed="false">
      <c r="A52390" s="2" t="n">
        <v>52388</v>
      </c>
      <c r="B52390" s="2" t="n">
        <f aca="false">(1+1/A52390)^A52390</f>
        <v>2.71825588518336</v>
      </c>
    </row>
    <row r="52391" customFormat="false" ht="13" hidden="false" customHeight="false" outlineLevel="0" collapsed="false">
      <c r="A52391" s="2" t="n">
        <v>52389</v>
      </c>
      <c r="B52391" s="2" t="n">
        <f aca="false">(1+1/A52391)^A52391</f>
        <v>2.71825588566771</v>
      </c>
    </row>
    <row r="52392" customFormat="false" ht="13" hidden="false" customHeight="false" outlineLevel="0" collapsed="false">
      <c r="A52392" s="2" t="n">
        <v>52390</v>
      </c>
      <c r="B52392" s="2" t="n">
        <f aca="false">(1+1/A52392)^A52392</f>
        <v>2.71825588616336</v>
      </c>
    </row>
    <row r="52393" customFormat="false" ht="13" hidden="false" customHeight="false" outlineLevel="0" collapsed="false">
      <c r="A52393" s="2" t="n">
        <v>52391</v>
      </c>
      <c r="B52393" s="2" t="n">
        <f aca="false">(1+1/A52393)^A52393</f>
        <v>2.71825588663877</v>
      </c>
    </row>
    <row r="52394" customFormat="false" ht="13" hidden="false" customHeight="false" outlineLevel="0" collapsed="false">
      <c r="A52394" s="2" t="n">
        <v>52392</v>
      </c>
      <c r="B52394" s="2" t="n">
        <f aca="false">(1+1/A52394)^A52394</f>
        <v>2.71825588715732</v>
      </c>
    </row>
    <row r="52395" customFormat="false" ht="13" hidden="false" customHeight="false" outlineLevel="0" collapsed="false">
      <c r="A52395" s="2" t="n">
        <v>52393</v>
      </c>
      <c r="B52395" s="2" t="n">
        <f aca="false">(1+1/A52395)^A52395</f>
        <v>2.71825588765588</v>
      </c>
    </row>
    <row r="52396" customFormat="false" ht="13" hidden="false" customHeight="false" outlineLevel="0" collapsed="false">
      <c r="A52396" s="2" t="n">
        <v>52394</v>
      </c>
      <c r="B52396" s="2" t="n">
        <f aca="false">(1+1/A52396)^A52396</f>
        <v>2.71825588813454</v>
      </c>
    </row>
    <row r="52397" customFormat="false" ht="13" hidden="false" customHeight="false" outlineLevel="0" collapsed="false">
      <c r="A52397" s="2" t="n">
        <v>52395</v>
      </c>
      <c r="B52397" s="2" t="n">
        <f aca="false">(1+1/A52397)^A52397</f>
        <v>2.71825588862506</v>
      </c>
    </row>
    <row r="52398" customFormat="false" ht="13" hidden="false" customHeight="false" outlineLevel="0" collapsed="false">
      <c r="A52398" s="2" t="n">
        <v>52396</v>
      </c>
      <c r="B52398" s="2" t="n">
        <f aca="false">(1+1/A52398)^A52398</f>
        <v>2.71825588912755</v>
      </c>
    </row>
    <row r="52399" customFormat="false" ht="13" hidden="false" customHeight="false" outlineLevel="0" collapsed="false">
      <c r="A52399" s="2" t="n">
        <v>52397</v>
      </c>
      <c r="B52399" s="2" t="n">
        <f aca="false">(1+1/A52399)^A52399</f>
        <v>2.71825588961049</v>
      </c>
    </row>
    <row r="52400" customFormat="false" ht="13" hidden="false" customHeight="false" outlineLevel="0" collapsed="false">
      <c r="A52400" s="2" t="n">
        <v>52398</v>
      </c>
      <c r="B52400" s="2" t="n">
        <f aca="false">(1+1/A52400)^A52400</f>
        <v>2.71825589010562</v>
      </c>
    </row>
    <row r="52401" customFormat="false" ht="13" hidden="false" customHeight="false" outlineLevel="0" collapsed="false">
      <c r="A52401" s="2" t="n">
        <v>52399</v>
      </c>
      <c r="B52401" s="2" t="n">
        <f aca="false">(1+1/A52401)^A52401</f>
        <v>2.71825589061306</v>
      </c>
    </row>
    <row r="52402" customFormat="false" ht="13" hidden="false" customHeight="false" outlineLevel="0" collapsed="false">
      <c r="A52402" s="2" t="n">
        <v>52400</v>
      </c>
      <c r="B52402" s="2" t="n">
        <f aca="false">(1+1/A52402)^A52402</f>
        <v>2.71825589110129</v>
      </c>
    </row>
    <row r="52403" customFormat="false" ht="13" hidden="false" customHeight="false" outlineLevel="0" collapsed="false">
      <c r="A52403" s="2" t="n">
        <v>52401</v>
      </c>
      <c r="B52403" s="2" t="n">
        <f aca="false">(1+1/A52403)^A52403</f>
        <v>2.71825589160206</v>
      </c>
    </row>
    <row r="52404" customFormat="false" ht="13" hidden="false" customHeight="false" outlineLevel="0" collapsed="false">
      <c r="A52404" s="2" t="n">
        <v>52402</v>
      </c>
      <c r="B52404" s="2" t="n">
        <f aca="false">(1+1/A52404)^A52404</f>
        <v>2.71825589208385</v>
      </c>
    </row>
    <row r="52405" customFormat="false" ht="13" hidden="false" customHeight="false" outlineLevel="0" collapsed="false">
      <c r="A52405" s="2" t="n">
        <v>52403</v>
      </c>
      <c r="B52405" s="2" t="n">
        <f aca="false">(1+1/A52405)^A52405</f>
        <v>2.71825589257839</v>
      </c>
    </row>
    <row r="52406" customFormat="false" ht="13" hidden="false" customHeight="false" outlineLevel="0" collapsed="false">
      <c r="A52406" s="2" t="n">
        <v>52404</v>
      </c>
      <c r="B52406" s="2" t="n">
        <f aca="false">(1+1/A52406)^A52406</f>
        <v>2.71825589308581</v>
      </c>
    </row>
    <row r="52407" customFormat="false" ht="13" hidden="false" customHeight="false" outlineLevel="0" collapsed="false">
      <c r="A52407" s="2" t="n">
        <v>52405</v>
      </c>
      <c r="B52407" s="2" t="n">
        <f aca="false">(1+1/A52407)^A52407</f>
        <v>2.71825589357459</v>
      </c>
    </row>
    <row r="52408" customFormat="false" ht="13" hidden="false" customHeight="false" outlineLevel="0" collapsed="false">
      <c r="A52408" s="2" t="n">
        <v>52406</v>
      </c>
      <c r="B52408" s="2" t="n">
        <f aca="false">(1+1/A52408)^A52408</f>
        <v>2.71825589407647</v>
      </c>
    </row>
    <row r="52409" customFormat="false" ht="13" hidden="false" customHeight="false" outlineLevel="0" collapsed="false">
      <c r="A52409" s="2" t="n">
        <v>52407</v>
      </c>
      <c r="B52409" s="2" t="n">
        <f aca="false">(1+1/A52409)^A52409</f>
        <v>2.71825589455994</v>
      </c>
    </row>
    <row r="52410" customFormat="false" ht="13" hidden="false" customHeight="false" outlineLevel="0" collapsed="false">
      <c r="A52410" s="2" t="n">
        <v>52408</v>
      </c>
      <c r="B52410" s="2" t="n">
        <f aca="false">(1+1/A52410)^A52410</f>
        <v>2.71825589505673</v>
      </c>
    </row>
    <row r="52411" customFormat="false" ht="13" hidden="false" customHeight="false" outlineLevel="0" collapsed="false">
      <c r="A52411" s="2" t="n">
        <v>52409</v>
      </c>
      <c r="B52411" s="2" t="n">
        <f aca="false">(1+1/A52411)^A52411</f>
        <v>2.71825589556697</v>
      </c>
    </row>
    <row r="52412" customFormat="false" ht="13" hidden="false" customHeight="false" outlineLevel="0" collapsed="false">
      <c r="A52412" s="2" t="n">
        <v>52410</v>
      </c>
      <c r="B52412" s="2" t="n">
        <f aca="false">(1+1/A52412)^A52412</f>
        <v>2.71825589605913</v>
      </c>
    </row>
    <row r="52413" customFormat="false" ht="13" hidden="false" customHeight="false" outlineLevel="0" collapsed="false">
      <c r="A52413" s="2" t="n">
        <v>52411</v>
      </c>
      <c r="B52413" s="2" t="n">
        <f aca="false">(1+1/A52413)^A52413</f>
        <v>2.71825589656495</v>
      </c>
    </row>
    <row r="52414" customFormat="false" ht="13" hidden="false" customHeight="false" outlineLevel="0" collapsed="false">
      <c r="A52414" s="2" t="n">
        <v>52412</v>
      </c>
      <c r="B52414" s="2" t="n">
        <f aca="false">(1+1/A52414)^A52414</f>
        <v>2.71825589705293</v>
      </c>
    </row>
    <row r="52415" customFormat="false" ht="13" hidden="false" customHeight="false" outlineLevel="0" collapsed="false">
      <c r="A52415" s="2" t="n">
        <v>52413</v>
      </c>
      <c r="B52415" s="2" t="n">
        <f aca="false">(1+1/A52415)^A52415</f>
        <v>2.71825589755481</v>
      </c>
    </row>
    <row r="52416" customFormat="false" ht="13" hidden="false" customHeight="false" outlineLevel="0" collapsed="false">
      <c r="A52416" s="2" t="n">
        <v>52414</v>
      </c>
      <c r="B52416" s="2" t="n">
        <f aca="false">(1+1/A52416)^A52416</f>
        <v>2.71825589803906</v>
      </c>
    </row>
    <row r="52417" customFormat="false" ht="13" hidden="false" customHeight="false" outlineLevel="0" collapsed="false">
      <c r="A52417" s="2" t="n">
        <v>52415</v>
      </c>
      <c r="B52417" s="2" t="n">
        <f aca="false">(1+1/A52417)^A52417</f>
        <v>2.71825589853743</v>
      </c>
    </row>
    <row r="52418" customFormat="false" ht="13" hidden="false" customHeight="false" outlineLevel="0" collapsed="false">
      <c r="A52418" s="2" t="n">
        <v>52416</v>
      </c>
      <c r="B52418" s="2" t="n">
        <f aca="false">(1+1/A52418)^A52418</f>
        <v>2.7182558990184</v>
      </c>
    </row>
    <row r="52419" customFormat="false" ht="13" hidden="false" customHeight="false" outlineLevel="0" collapsed="false">
      <c r="A52419" s="2" t="n">
        <v>52417</v>
      </c>
      <c r="B52419" s="2" t="n">
        <f aca="false">(1+1/A52419)^A52419</f>
        <v>2.71825589951373</v>
      </c>
    </row>
    <row r="52420" customFormat="false" ht="13" hidden="false" customHeight="false" outlineLevel="0" collapsed="false">
      <c r="A52420" s="2" t="n">
        <v>52418</v>
      </c>
      <c r="B52420" s="2" t="n">
        <f aca="false">(1+1/A52420)^A52420</f>
        <v>2.71825590002352</v>
      </c>
    </row>
    <row r="52421" customFormat="false" ht="13" hidden="false" customHeight="false" outlineLevel="0" collapsed="false">
      <c r="A52421" s="2" t="n">
        <v>52419</v>
      </c>
      <c r="B52421" s="2" t="n">
        <f aca="false">(1+1/A52421)^A52421</f>
        <v>2.71825590051624</v>
      </c>
    </row>
    <row r="52422" customFormat="false" ht="13" hidden="false" customHeight="false" outlineLevel="0" collapsed="false">
      <c r="A52422" s="2" t="n">
        <v>52420</v>
      </c>
      <c r="B52422" s="2" t="n">
        <f aca="false">(1+1/A52422)^A52422</f>
        <v>2.71825590099203</v>
      </c>
    </row>
    <row r="52423" customFormat="false" ht="13" hidden="false" customHeight="false" outlineLevel="0" collapsed="false">
      <c r="A52423" s="2" t="n">
        <v>52421</v>
      </c>
      <c r="B52423" s="2" t="n">
        <f aca="false">(1+1/A52423)^A52423</f>
        <v>2.71825590151425</v>
      </c>
    </row>
    <row r="52424" customFormat="false" ht="13" hidden="false" customHeight="false" outlineLevel="0" collapsed="false">
      <c r="A52424" s="2" t="n">
        <v>52422</v>
      </c>
      <c r="B52424" s="2" t="n">
        <f aca="false">(1+1/A52424)^A52424</f>
        <v>2.71825590198811</v>
      </c>
    </row>
    <row r="52425" customFormat="false" ht="13" hidden="false" customHeight="false" outlineLevel="0" collapsed="false">
      <c r="A52425" s="2" t="n">
        <v>52423</v>
      </c>
      <c r="B52425" s="2" t="n">
        <f aca="false">(1+1/A52425)^A52425</f>
        <v>2.71825590247701</v>
      </c>
    </row>
    <row r="52426" customFormat="false" ht="13" hidden="false" customHeight="false" outlineLevel="0" collapsed="false">
      <c r="A52426" s="2" t="n">
        <v>52424</v>
      </c>
      <c r="B52426" s="2" t="n">
        <f aca="false">(1+1/A52426)^A52426</f>
        <v>2.71825590298105</v>
      </c>
    </row>
    <row r="52427" customFormat="false" ht="13" hidden="false" customHeight="false" outlineLevel="0" collapsed="false">
      <c r="A52427" s="2" t="n">
        <v>52425</v>
      </c>
      <c r="B52427" s="2" t="n">
        <f aca="false">(1+1/A52427)^A52427</f>
        <v>2.7182559034687</v>
      </c>
    </row>
    <row r="52428" customFormat="false" ht="13" hidden="false" customHeight="false" outlineLevel="0" collapsed="false">
      <c r="A52428" s="2" t="n">
        <v>52426</v>
      </c>
      <c r="B52428" s="2" t="n">
        <f aca="false">(1+1/A52428)^A52428</f>
        <v>2.71825590397173</v>
      </c>
    </row>
    <row r="52429" customFormat="false" ht="13" hidden="false" customHeight="false" outlineLevel="0" collapsed="false">
      <c r="A52429" s="2" t="n">
        <v>52427</v>
      </c>
      <c r="B52429" s="2" t="n">
        <f aca="false">(1+1/A52429)^A52429</f>
        <v>2.71825590445861</v>
      </c>
    </row>
    <row r="52430" customFormat="false" ht="13" hidden="false" customHeight="false" outlineLevel="0" collapsed="false">
      <c r="A52430" s="2" t="n">
        <v>52428</v>
      </c>
      <c r="B52430" s="2" t="n">
        <f aca="false">(1+1/A52430)^A52430</f>
        <v>2.71825590496108</v>
      </c>
    </row>
    <row r="52431" customFormat="false" ht="13" hidden="false" customHeight="false" outlineLevel="0" collapsed="false">
      <c r="A52431" s="2" t="n">
        <v>52429</v>
      </c>
      <c r="B52431" s="2" t="n">
        <f aca="false">(1+1/A52431)^A52431</f>
        <v>2.71825590544762</v>
      </c>
    </row>
    <row r="52432" customFormat="false" ht="13" hidden="false" customHeight="false" outlineLevel="0" collapsed="false">
      <c r="A52432" s="2" t="n">
        <v>52430</v>
      </c>
      <c r="B52432" s="2" t="n">
        <f aca="false">(1+1/A52432)^A52432</f>
        <v>2.71825590594998</v>
      </c>
    </row>
    <row r="52433" customFormat="false" ht="13" hidden="false" customHeight="false" outlineLevel="0" collapsed="false">
      <c r="A52433" s="2" t="n">
        <v>52431</v>
      </c>
      <c r="B52433" s="2" t="n">
        <f aca="false">(1+1/A52433)^A52433</f>
        <v>2.71825590643664</v>
      </c>
    </row>
    <row r="52434" customFormat="false" ht="13" hidden="false" customHeight="false" outlineLevel="0" collapsed="false">
      <c r="A52434" s="2" t="n">
        <v>52432</v>
      </c>
      <c r="B52434" s="2" t="n">
        <f aca="false">(1+1/A52434)^A52434</f>
        <v>2.71825590693935</v>
      </c>
    </row>
    <row r="52435" customFormat="false" ht="13" hidden="false" customHeight="false" outlineLevel="0" collapsed="false">
      <c r="A52435" s="2" t="n">
        <v>52433</v>
      </c>
      <c r="B52435" s="2" t="n">
        <f aca="false">(1+1/A52435)^A52435</f>
        <v>2.71825590742659</v>
      </c>
    </row>
    <row r="52436" customFormat="false" ht="13" hidden="false" customHeight="false" outlineLevel="0" collapsed="false">
      <c r="A52436" s="2" t="n">
        <v>52434</v>
      </c>
      <c r="B52436" s="2" t="n">
        <f aca="false">(1+1/A52436)^A52436</f>
        <v>2.7182559079301</v>
      </c>
    </row>
    <row r="52437" customFormat="false" ht="13" hidden="false" customHeight="false" outlineLevel="0" collapsed="false">
      <c r="A52437" s="2" t="n">
        <v>52435</v>
      </c>
      <c r="B52437" s="2" t="n">
        <f aca="false">(1+1/A52437)^A52437</f>
        <v>2.71825590841836</v>
      </c>
    </row>
    <row r="52438" customFormat="false" ht="13" hidden="false" customHeight="false" outlineLevel="0" collapsed="false">
      <c r="A52438" s="2" t="n">
        <v>52436</v>
      </c>
      <c r="B52438" s="2" t="n">
        <f aca="false">(1+1/A52438)^A52438</f>
        <v>2.71825590892313</v>
      </c>
    </row>
    <row r="52439" customFormat="false" ht="13" hidden="false" customHeight="false" outlineLevel="0" collapsed="false">
      <c r="A52439" s="2" t="n">
        <v>52437</v>
      </c>
      <c r="B52439" s="2" t="n">
        <f aca="false">(1+1/A52439)^A52439</f>
        <v>2.71825590941286</v>
      </c>
    </row>
    <row r="52440" customFormat="false" ht="13" hidden="false" customHeight="false" outlineLevel="0" collapsed="false">
      <c r="A52440" s="2" t="n">
        <v>52438</v>
      </c>
      <c r="B52440" s="2" t="n">
        <f aca="false">(1+1/A52440)^A52440</f>
        <v>2.71825590991933</v>
      </c>
    </row>
    <row r="52441" customFormat="false" ht="13" hidden="false" customHeight="false" outlineLevel="0" collapsed="false">
      <c r="A52441" s="2" t="n">
        <v>52439</v>
      </c>
      <c r="B52441" s="2" t="n">
        <f aca="false">(1+1/A52441)^A52441</f>
        <v>2.718255910411</v>
      </c>
    </row>
    <row r="52442" customFormat="false" ht="13" hidden="false" customHeight="false" outlineLevel="0" collapsed="false">
      <c r="A52442" s="2" t="n">
        <v>52440</v>
      </c>
      <c r="B52442" s="2" t="n">
        <f aca="false">(1+1/A52442)^A52442</f>
        <v>2.71825591088798</v>
      </c>
    </row>
    <row r="52443" customFormat="false" ht="13" hidden="false" customHeight="false" outlineLevel="0" collapsed="false">
      <c r="A52443" s="2" t="n">
        <v>52441</v>
      </c>
      <c r="B52443" s="2" t="n">
        <f aca="false">(1+1/A52443)^A52443</f>
        <v>2.71825591138203</v>
      </c>
    </row>
    <row r="52444" customFormat="false" ht="13" hidden="false" customHeight="false" outlineLevel="0" collapsed="false">
      <c r="A52444" s="2" t="n">
        <v>52442</v>
      </c>
      <c r="B52444" s="2" t="n">
        <f aca="false">(1+1/A52444)^A52444</f>
        <v>2.71825591189327</v>
      </c>
    </row>
    <row r="52445" customFormat="false" ht="13" hidden="false" customHeight="false" outlineLevel="0" collapsed="false">
      <c r="A52445" s="2" t="n">
        <v>52443</v>
      </c>
      <c r="B52445" s="2" t="n">
        <f aca="false">(1+1/A52445)^A52445</f>
        <v>2.71825591239016</v>
      </c>
    </row>
    <row r="52446" customFormat="false" ht="13" hidden="false" customHeight="false" outlineLevel="0" collapsed="false">
      <c r="A52446" s="2" t="n">
        <v>52444</v>
      </c>
      <c r="B52446" s="2" t="n">
        <f aca="false">(1+1/A52446)^A52446</f>
        <v>2.71825591287281</v>
      </c>
    </row>
    <row r="52447" customFormat="false" ht="13" hidden="false" customHeight="false" outlineLevel="0" collapsed="false">
      <c r="A52447" s="2" t="n">
        <v>52445</v>
      </c>
      <c r="B52447" s="2" t="n">
        <f aca="false">(1+1/A52447)^A52447</f>
        <v>2.71825591337299</v>
      </c>
    </row>
    <row r="52448" customFormat="false" ht="13" hidden="false" customHeight="false" outlineLevel="0" collapsed="false">
      <c r="A52448" s="2" t="n">
        <v>52446</v>
      </c>
      <c r="B52448" s="2" t="n">
        <f aca="false">(1+1/A52448)^A52448</f>
        <v>2.71825591385915</v>
      </c>
    </row>
    <row r="52449" customFormat="false" ht="13" hidden="false" customHeight="false" outlineLevel="0" collapsed="false">
      <c r="A52449" s="2" t="n">
        <v>52447</v>
      </c>
      <c r="B52449" s="2" t="n">
        <f aca="false">(1+1/A52449)^A52449</f>
        <v>2.71825591436307</v>
      </c>
    </row>
    <row r="52450" customFormat="false" ht="13" hidden="false" customHeight="false" outlineLevel="0" collapsed="false">
      <c r="A52450" s="2" t="n">
        <v>52448</v>
      </c>
      <c r="B52450" s="2" t="n">
        <f aca="false">(1+1/A52450)^A52450</f>
        <v>2.7182559148532</v>
      </c>
    </row>
    <row r="52451" customFormat="false" ht="13" hidden="false" customHeight="false" outlineLevel="0" collapsed="false">
      <c r="A52451" s="2" t="n">
        <v>52449</v>
      </c>
      <c r="B52451" s="2" t="n">
        <f aca="false">(1+1/A52451)^A52451</f>
        <v>2.71825591532965</v>
      </c>
    </row>
    <row r="52452" customFormat="false" ht="13" hidden="false" customHeight="false" outlineLevel="0" collapsed="false">
      <c r="A52452" s="2" t="n">
        <v>52450</v>
      </c>
      <c r="B52452" s="2" t="n">
        <f aca="false">(1+1/A52452)^A52452</f>
        <v>2.7182559158242</v>
      </c>
    </row>
    <row r="52453" customFormat="false" ht="13" hidden="false" customHeight="false" outlineLevel="0" collapsed="false">
      <c r="A52453" s="2" t="n">
        <v>52451</v>
      </c>
      <c r="B52453" s="2" t="n">
        <f aca="false">(1+1/A52453)^A52453</f>
        <v>2.71825591633696</v>
      </c>
    </row>
    <row r="52454" customFormat="false" ht="13" hidden="false" customHeight="false" outlineLevel="0" collapsed="false">
      <c r="A52454" s="2" t="n">
        <v>52452</v>
      </c>
      <c r="B52454" s="2" t="n">
        <f aca="false">(1+1/A52454)^A52454</f>
        <v>2.71825591683638</v>
      </c>
    </row>
    <row r="52455" customFormat="false" ht="13" hidden="false" customHeight="false" outlineLevel="0" collapsed="false">
      <c r="A52455" s="2" t="n">
        <v>52453</v>
      </c>
      <c r="B52455" s="2" t="n">
        <f aca="false">(1+1/A52455)^A52455</f>
        <v>2.71825591732258</v>
      </c>
    </row>
    <row r="52456" customFormat="false" ht="13" hidden="false" customHeight="false" outlineLevel="0" collapsed="false">
      <c r="A52456" s="2" t="n">
        <v>52454</v>
      </c>
      <c r="B52456" s="2" t="n">
        <f aca="false">(1+1/A52456)^A52456</f>
        <v>2.71825591779567</v>
      </c>
    </row>
    <row r="52457" customFormat="false" ht="13" hidden="false" customHeight="false" outlineLevel="0" collapsed="false">
      <c r="A52457" s="2" t="n">
        <v>52455</v>
      </c>
      <c r="B52457" s="2" t="n">
        <f aca="false">(1+1/A52457)^A52457</f>
        <v>2.71825591831908</v>
      </c>
    </row>
    <row r="52458" customFormat="false" ht="13" hidden="false" customHeight="false" outlineLevel="0" collapsed="false">
      <c r="A52458" s="2" t="n">
        <v>52456</v>
      </c>
      <c r="B52458" s="2" t="n">
        <f aca="false">(1+1/A52458)^A52458</f>
        <v>2.71825591879794</v>
      </c>
    </row>
    <row r="52459" customFormat="false" ht="13" hidden="false" customHeight="false" outlineLevel="0" collapsed="false">
      <c r="A52459" s="2" t="n">
        <v>52457</v>
      </c>
      <c r="B52459" s="2" t="n">
        <f aca="false">(1+1/A52459)^A52459</f>
        <v>2.71825591929569</v>
      </c>
    </row>
    <row r="52460" customFormat="false" ht="13" hidden="false" customHeight="false" outlineLevel="0" collapsed="false">
      <c r="A52460" s="2" t="n">
        <v>52458</v>
      </c>
      <c r="B52460" s="2" t="n">
        <f aca="false">(1+1/A52460)^A52460</f>
        <v>2.71825591978078</v>
      </c>
    </row>
    <row r="52461" customFormat="false" ht="13" hidden="false" customHeight="false" outlineLevel="0" collapsed="false">
      <c r="A52461" s="2" t="n">
        <v>52459</v>
      </c>
      <c r="B52461" s="2" t="n">
        <f aca="false">(1+1/A52461)^A52461</f>
        <v>2.71825592028499</v>
      </c>
    </row>
    <row r="52462" customFormat="false" ht="13" hidden="false" customHeight="false" outlineLevel="0" collapsed="false">
      <c r="A52462" s="2" t="n">
        <v>52460</v>
      </c>
      <c r="B52462" s="2" t="n">
        <f aca="false">(1+1/A52462)^A52462</f>
        <v>2.71825592077676</v>
      </c>
    </row>
    <row r="52463" customFormat="false" ht="13" hidden="false" customHeight="false" outlineLevel="0" collapsed="false">
      <c r="A52463" s="2" t="n">
        <v>52461</v>
      </c>
      <c r="B52463" s="2" t="n">
        <f aca="false">(1+1/A52463)^A52463</f>
        <v>2.71825592125621</v>
      </c>
    </row>
    <row r="52464" customFormat="false" ht="13" hidden="false" customHeight="false" outlineLevel="0" collapsed="false">
      <c r="A52464" s="2" t="n">
        <v>52462</v>
      </c>
      <c r="B52464" s="2" t="n">
        <f aca="false">(1+1/A52464)^A52464</f>
        <v>2.71825592175511</v>
      </c>
    </row>
    <row r="52465" customFormat="false" ht="13" hidden="false" customHeight="false" outlineLevel="0" collapsed="false">
      <c r="A52465" s="2" t="n">
        <v>52463</v>
      </c>
      <c r="B52465" s="2" t="n">
        <f aca="false">(1+1/A52465)^A52465</f>
        <v>2.71825592224192</v>
      </c>
    </row>
    <row r="52466" customFormat="false" ht="13" hidden="false" customHeight="false" outlineLevel="0" collapsed="false">
      <c r="A52466" s="2" t="n">
        <v>52464</v>
      </c>
      <c r="B52466" s="2" t="n">
        <f aca="false">(1+1/A52466)^A52466</f>
        <v>2.71825592274841</v>
      </c>
    </row>
    <row r="52467" customFormat="false" ht="13" hidden="false" customHeight="false" outlineLevel="0" collapsed="false">
      <c r="A52467" s="2" t="n">
        <v>52465</v>
      </c>
      <c r="B52467" s="2" t="n">
        <f aca="false">(1+1/A52467)^A52467</f>
        <v>2.71825592324303</v>
      </c>
    </row>
    <row r="52468" customFormat="false" ht="13" hidden="false" customHeight="false" outlineLevel="0" collapsed="false">
      <c r="A52468" s="2" t="n">
        <v>52466</v>
      </c>
      <c r="B52468" s="2" t="n">
        <f aca="false">(1+1/A52468)^A52468</f>
        <v>2.71825592372589</v>
      </c>
    </row>
    <row r="52469" customFormat="false" ht="13" hidden="false" customHeight="false" outlineLevel="0" collapsed="false">
      <c r="A52469" s="2" t="n">
        <v>52467</v>
      </c>
      <c r="B52469" s="2" t="n">
        <f aca="false">(1+1/A52469)^A52469</f>
        <v>2.71825592422877</v>
      </c>
    </row>
    <row r="52470" customFormat="false" ht="13" hidden="false" customHeight="false" outlineLevel="0" collapsed="false">
      <c r="A52470" s="2" t="n">
        <v>52468</v>
      </c>
      <c r="B52470" s="2" t="n">
        <f aca="false">(1+1/A52470)^A52470</f>
        <v>2.71825592472012</v>
      </c>
    </row>
    <row r="52471" customFormat="false" ht="13" hidden="false" customHeight="false" outlineLevel="0" collapsed="false">
      <c r="A52471" s="2" t="n">
        <v>52469</v>
      </c>
      <c r="B52471" s="2" t="n">
        <f aca="false">(1+1/A52471)^A52471</f>
        <v>2.71825592523172</v>
      </c>
    </row>
    <row r="52472" customFormat="false" ht="13" hidden="false" customHeight="false" outlineLevel="0" collapsed="false">
      <c r="A52472" s="2" t="n">
        <v>52470</v>
      </c>
      <c r="B52472" s="2" t="n">
        <f aca="false">(1+1/A52472)^A52472</f>
        <v>2.71825592570034</v>
      </c>
    </row>
    <row r="52473" customFormat="false" ht="13" hidden="false" customHeight="false" outlineLevel="0" collapsed="false">
      <c r="A52473" s="2" t="n">
        <v>52471</v>
      </c>
      <c r="B52473" s="2" t="n">
        <f aca="false">(1+1/A52473)^A52473</f>
        <v>2.71825592618944</v>
      </c>
    </row>
    <row r="52474" customFormat="false" ht="13" hidden="false" customHeight="false" outlineLevel="0" collapsed="false">
      <c r="A52474" s="2" t="n">
        <v>52472</v>
      </c>
      <c r="B52474" s="2" t="n">
        <f aca="false">(1+1/A52474)^A52474</f>
        <v>2.71825592669912</v>
      </c>
    </row>
    <row r="52475" customFormat="false" ht="13" hidden="false" customHeight="false" outlineLevel="0" collapsed="false">
      <c r="A52475" s="2" t="n">
        <v>52473</v>
      </c>
      <c r="B52475" s="2" t="n">
        <f aca="false">(1+1/A52475)^A52475</f>
        <v>2.71825592719784</v>
      </c>
    </row>
    <row r="52476" customFormat="false" ht="13" hidden="false" customHeight="false" outlineLevel="0" collapsed="false">
      <c r="A52476" s="2" t="n">
        <v>52474</v>
      </c>
      <c r="B52476" s="2" t="n">
        <f aca="false">(1+1/A52476)^A52476</f>
        <v>2.7182559276857</v>
      </c>
    </row>
    <row r="52477" customFormat="false" ht="13" hidden="false" customHeight="false" outlineLevel="0" collapsed="false">
      <c r="A52477" s="2" t="n">
        <v>52475</v>
      </c>
      <c r="B52477" s="2" t="n">
        <f aca="false">(1+1/A52477)^A52477</f>
        <v>2.71825592819449</v>
      </c>
    </row>
    <row r="52478" customFormat="false" ht="13" hidden="false" customHeight="false" outlineLevel="0" collapsed="false">
      <c r="A52478" s="2" t="n">
        <v>52476</v>
      </c>
      <c r="B52478" s="2" t="n">
        <f aca="false">(1+1/A52478)^A52478</f>
        <v>2.71825592866097</v>
      </c>
    </row>
    <row r="52479" customFormat="false" ht="13" hidden="false" customHeight="false" outlineLevel="0" collapsed="false">
      <c r="A52479" s="2" t="n">
        <v>52477</v>
      </c>
      <c r="B52479" s="2" t="n">
        <f aca="false">(1+1/A52479)^A52479</f>
        <v>2.71825592918028</v>
      </c>
    </row>
    <row r="52480" customFormat="false" ht="13" hidden="false" customHeight="false" outlineLevel="0" collapsed="false">
      <c r="A52480" s="2" t="n">
        <v>52478</v>
      </c>
      <c r="B52480" s="2" t="n">
        <f aca="false">(1+1/A52480)^A52480</f>
        <v>2.71825592965751</v>
      </c>
    </row>
    <row r="52481" customFormat="false" ht="13" hidden="false" customHeight="false" outlineLevel="0" collapsed="false">
      <c r="A52481" s="2" t="n">
        <v>52479</v>
      </c>
      <c r="B52481" s="2" t="n">
        <f aca="false">(1+1/A52481)^A52481</f>
        <v>2.71825593015613</v>
      </c>
    </row>
    <row r="52482" customFormat="false" ht="13" hidden="false" customHeight="false" outlineLevel="0" collapsed="false">
      <c r="A52482" s="2" t="n">
        <v>52480</v>
      </c>
      <c r="B52482" s="2" t="n">
        <f aca="false">(1+1/A52482)^A52482</f>
        <v>2.71825593064456</v>
      </c>
    </row>
    <row r="52483" customFormat="false" ht="13" hidden="false" customHeight="false" outlineLevel="0" collapsed="false">
      <c r="A52483" s="2" t="n">
        <v>52481</v>
      </c>
      <c r="B52483" s="2" t="n">
        <f aca="false">(1+1/A52483)^A52483</f>
        <v>2.7182559311546</v>
      </c>
    </row>
    <row r="52484" customFormat="false" ht="13" hidden="false" customHeight="false" outlineLevel="0" collapsed="false">
      <c r="A52484" s="2" t="n">
        <v>52482</v>
      </c>
      <c r="B52484" s="2" t="n">
        <f aca="false">(1+1/A52484)^A52484</f>
        <v>2.71825593162301</v>
      </c>
    </row>
    <row r="52485" customFormat="false" ht="13" hidden="false" customHeight="false" outlineLevel="0" collapsed="false">
      <c r="A52485" s="2" t="n">
        <v>52483</v>
      </c>
      <c r="B52485" s="2" t="n">
        <f aca="false">(1+1/A52485)^A52485</f>
        <v>2.71825593211325</v>
      </c>
    </row>
    <row r="52486" customFormat="false" ht="13" hidden="false" customHeight="false" outlineLevel="0" collapsed="false">
      <c r="A52486" s="2" t="n">
        <v>52484</v>
      </c>
      <c r="B52486" s="2" t="n">
        <f aca="false">(1+1/A52486)^A52486</f>
        <v>2.71825593262544</v>
      </c>
    </row>
    <row r="52487" customFormat="false" ht="13" hidden="false" customHeight="false" outlineLevel="0" collapsed="false">
      <c r="A52487" s="2" t="n">
        <v>52485</v>
      </c>
      <c r="B52487" s="2" t="n">
        <f aca="false">(1+1/A52487)^A52487</f>
        <v>2.71825593312801</v>
      </c>
    </row>
    <row r="52488" customFormat="false" ht="13" hidden="false" customHeight="false" outlineLevel="0" collapsed="false">
      <c r="A52488" s="2" t="n">
        <v>52486</v>
      </c>
      <c r="B52488" s="2" t="n">
        <f aca="false">(1+1/A52488)^A52488</f>
        <v>2.71825593362108</v>
      </c>
    </row>
    <row r="52489" customFormat="false" ht="13" hidden="false" customHeight="false" outlineLevel="0" collapsed="false">
      <c r="A52489" s="2" t="n">
        <v>52487</v>
      </c>
      <c r="B52489" s="2" t="n">
        <f aca="false">(1+1/A52489)^A52489</f>
        <v>2.71825593410475</v>
      </c>
    </row>
    <row r="52490" customFormat="false" ht="13" hidden="false" customHeight="false" outlineLevel="0" collapsed="false">
      <c r="A52490" s="2" t="n">
        <v>52488</v>
      </c>
      <c r="B52490" s="2" t="n">
        <f aca="false">(1+1/A52490)^A52490</f>
        <v>2.71825593457915</v>
      </c>
    </row>
    <row r="52491" customFormat="false" ht="13" hidden="false" customHeight="false" outlineLevel="0" collapsed="false">
      <c r="A52491" s="2" t="n">
        <v>52489</v>
      </c>
      <c r="B52491" s="2" t="n">
        <f aca="false">(1+1/A52491)^A52491</f>
        <v>2.71825593507606</v>
      </c>
    </row>
    <row r="52492" customFormat="false" ht="13" hidden="false" customHeight="false" outlineLevel="0" collapsed="false">
      <c r="A52492" s="2" t="n">
        <v>52490</v>
      </c>
      <c r="B52492" s="2" t="n">
        <f aca="false">(1+1/A52492)^A52492</f>
        <v>2.7182559355956</v>
      </c>
    </row>
    <row r="52493" customFormat="false" ht="13" hidden="false" customHeight="false" outlineLevel="0" collapsed="false">
      <c r="A52493" s="2" t="n">
        <v>52491</v>
      </c>
      <c r="B52493" s="2" t="n">
        <f aca="false">(1+1/A52493)^A52493</f>
        <v>2.71825593607451</v>
      </c>
    </row>
    <row r="52494" customFormat="false" ht="13" hidden="false" customHeight="false" outlineLevel="0" collapsed="false">
      <c r="A52494" s="2" t="n">
        <v>52492</v>
      </c>
      <c r="B52494" s="2" t="n">
        <f aca="false">(1+1/A52494)^A52494</f>
        <v>2.71825593657628</v>
      </c>
    </row>
    <row r="52495" customFormat="false" ht="13" hidden="false" customHeight="false" outlineLevel="0" collapsed="false">
      <c r="A52495" s="2" t="n">
        <v>52493</v>
      </c>
      <c r="B52495" s="2" t="n">
        <f aca="false">(1+1/A52495)^A52495</f>
        <v>2.71825593706933</v>
      </c>
    </row>
    <row r="52496" customFormat="false" ht="13" hidden="false" customHeight="false" outlineLevel="0" collapsed="false">
      <c r="A52496" s="2" t="n">
        <v>52494</v>
      </c>
      <c r="B52496" s="2" t="n">
        <f aca="false">(1+1/A52496)^A52496</f>
        <v>2.71825593755377</v>
      </c>
    </row>
    <row r="52497" customFormat="false" ht="13" hidden="false" customHeight="false" outlineLevel="0" collapsed="false">
      <c r="A52497" s="2" t="n">
        <v>52495</v>
      </c>
      <c r="B52497" s="2" t="n">
        <f aca="false">(1+1/A52497)^A52497</f>
        <v>2.71825593806141</v>
      </c>
    </row>
    <row r="52498" customFormat="false" ht="13" hidden="false" customHeight="false" outlineLevel="0" collapsed="false">
      <c r="A52498" s="2" t="n">
        <v>52496</v>
      </c>
      <c r="B52498" s="2" t="n">
        <f aca="false">(1+1/A52498)^A52498</f>
        <v>2.71825593852899</v>
      </c>
    </row>
    <row r="52499" customFormat="false" ht="13" hidden="false" customHeight="false" outlineLevel="0" collapsed="false">
      <c r="A52499" s="2" t="n">
        <v>52497</v>
      </c>
      <c r="B52499" s="2" t="n">
        <f aca="false">(1+1/A52499)^A52499</f>
        <v>2.71825593901998</v>
      </c>
    </row>
    <row r="52500" customFormat="false" ht="13" hidden="false" customHeight="false" outlineLevel="0" collapsed="false">
      <c r="A52500" s="2" t="n">
        <v>52498</v>
      </c>
      <c r="B52500" s="2" t="n">
        <f aca="false">(1+1/A52500)^A52500</f>
        <v>2.71825593953451</v>
      </c>
    </row>
    <row r="52501" customFormat="false" ht="13" hidden="false" customHeight="false" outlineLevel="0" collapsed="false">
      <c r="A52501" s="2" t="n">
        <v>52499</v>
      </c>
      <c r="B52501" s="2" t="n">
        <f aca="false">(1+1/A52501)^A52501</f>
        <v>2.71825594000931</v>
      </c>
    </row>
    <row r="52502" customFormat="false" ht="13" hidden="false" customHeight="false" outlineLevel="0" collapsed="false">
      <c r="A52502" s="2" t="n">
        <v>52500</v>
      </c>
      <c r="B52502" s="2" t="n">
        <f aca="false">(1+1/A52502)^A52502</f>
        <v>2.71825594050786</v>
      </c>
    </row>
    <row r="52503" customFormat="false" ht="13" hidden="false" customHeight="false" outlineLevel="0" collapsed="false">
      <c r="A52503" s="2" t="n">
        <v>52501</v>
      </c>
      <c r="B52503" s="2" t="n">
        <f aca="false">(1+1/A52503)^A52503</f>
        <v>2.71825594099861</v>
      </c>
    </row>
    <row r="52504" customFormat="false" ht="13" hidden="false" customHeight="false" outlineLevel="0" collapsed="false">
      <c r="A52504" s="2" t="n">
        <v>52502</v>
      </c>
      <c r="B52504" s="2" t="n">
        <f aca="false">(1+1/A52504)^A52504</f>
        <v>2.71825594151333</v>
      </c>
    </row>
    <row r="52505" customFormat="false" ht="13" hidden="false" customHeight="false" outlineLevel="0" collapsed="false">
      <c r="A52505" s="2" t="n">
        <v>52503</v>
      </c>
      <c r="B52505" s="2" t="n">
        <f aca="false">(1+1/A52505)^A52505</f>
        <v>2.71825594198878</v>
      </c>
    </row>
    <row r="52506" customFormat="false" ht="13" hidden="false" customHeight="false" outlineLevel="0" collapsed="false">
      <c r="A52506" s="2" t="n">
        <v>52504</v>
      </c>
      <c r="B52506" s="2" t="n">
        <f aca="false">(1+1/A52506)^A52506</f>
        <v>2.71825594248844</v>
      </c>
    </row>
    <row r="52507" customFormat="false" ht="13" hidden="false" customHeight="false" outlineLevel="0" collapsed="false">
      <c r="A52507" s="2" t="n">
        <v>52505</v>
      </c>
      <c r="B52507" s="2" t="n">
        <f aca="false">(1+1/A52507)^A52507</f>
        <v>2.71825594298073</v>
      </c>
    </row>
    <row r="52508" customFormat="false" ht="13" hidden="false" customHeight="false" outlineLevel="0" collapsed="false">
      <c r="A52508" s="2" t="n">
        <v>52506</v>
      </c>
      <c r="B52508" s="2" t="n">
        <f aca="false">(1+1/A52508)^A52508</f>
        <v>2.71825594346578</v>
      </c>
    </row>
    <row r="52509" customFormat="false" ht="13" hidden="false" customHeight="false" outlineLevel="0" collapsed="false">
      <c r="A52509" s="2" t="n">
        <v>52507</v>
      </c>
      <c r="B52509" s="2" t="n">
        <f aca="false">(1+1/A52509)^A52509</f>
        <v>2.71825594397537</v>
      </c>
    </row>
    <row r="52510" customFormat="false" ht="13" hidden="false" customHeight="false" outlineLevel="0" collapsed="false">
      <c r="A52510" s="2" t="n">
        <v>52508</v>
      </c>
      <c r="B52510" s="2" t="n">
        <f aca="false">(1+1/A52510)^A52510</f>
        <v>2.71825594444624</v>
      </c>
    </row>
    <row r="52511" customFormat="false" ht="13" hidden="false" customHeight="false" outlineLevel="0" collapsed="false">
      <c r="A52511" s="2" t="n">
        <v>52509</v>
      </c>
      <c r="B52511" s="2" t="n">
        <f aca="false">(1+1/A52511)^A52511</f>
        <v>2.71825594494189</v>
      </c>
    </row>
    <row r="52512" customFormat="false" ht="13" hidden="false" customHeight="false" outlineLevel="0" collapsed="false">
      <c r="A52512" s="2" t="n">
        <v>52510</v>
      </c>
      <c r="B52512" s="2" t="n">
        <f aca="false">(1+1/A52512)^A52512</f>
        <v>2.71825594543073</v>
      </c>
    </row>
    <row r="52513" customFormat="false" ht="13" hidden="false" customHeight="false" outlineLevel="0" collapsed="false">
      <c r="A52513" s="2" t="n">
        <v>52511</v>
      </c>
      <c r="B52513" s="2" t="n">
        <f aca="false">(1+1/A52513)^A52513</f>
        <v>2.71825594594458</v>
      </c>
    </row>
    <row r="52514" customFormat="false" ht="13" hidden="false" customHeight="false" outlineLevel="0" collapsed="false">
      <c r="A52514" s="2" t="n">
        <v>52512</v>
      </c>
      <c r="B52514" s="2" t="n">
        <f aca="false">(1+1/A52514)^A52514</f>
        <v>2.71825594642016</v>
      </c>
    </row>
    <row r="52515" customFormat="false" ht="13" hidden="false" customHeight="false" outlineLevel="0" collapsed="false">
      <c r="A52515" s="2" t="n">
        <v>52513</v>
      </c>
      <c r="B52515" s="2" t="n">
        <f aca="false">(1+1/A52515)^A52515</f>
        <v>2.71825594692096</v>
      </c>
    </row>
    <row r="52516" customFormat="false" ht="13" hidden="false" customHeight="false" outlineLevel="0" collapsed="false">
      <c r="A52516" s="2" t="n">
        <v>52514</v>
      </c>
      <c r="B52516" s="2" t="n">
        <f aca="false">(1+1/A52516)^A52516</f>
        <v>2.71825594741541</v>
      </c>
    </row>
    <row r="52517" customFormat="false" ht="13" hidden="false" customHeight="false" outlineLevel="0" collapsed="false">
      <c r="A52517" s="2" t="n">
        <v>52515</v>
      </c>
      <c r="B52517" s="2" t="n">
        <f aca="false">(1+1/A52517)^A52517</f>
        <v>2.71825594790363</v>
      </c>
    </row>
    <row r="52518" customFormat="false" ht="13" hidden="false" customHeight="false" outlineLevel="0" collapsed="false">
      <c r="A52518" s="2" t="n">
        <v>52516</v>
      </c>
      <c r="B52518" s="2" t="n">
        <f aca="false">(1+1/A52518)^A52518</f>
        <v>2.71825594838571</v>
      </c>
    </row>
    <row r="52519" customFormat="false" ht="13" hidden="false" customHeight="false" outlineLevel="0" collapsed="false">
      <c r="A52519" s="2" t="n">
        <v>52517</v>
      </c>
      <c r="B52519" s="2" t="n">
        <f aca="false">(1+1/A52519)^A52519</f>
        <v>2.71825594889348</v>
      </c>
    </row>
    <row r="52520" customFormat="false" ht="13" hidden="false" customHeight="false" outlineLevel="0" collapsed="false">
      <c r="A52520" s="2" t="n">
        <v>52518</v>
      </c>
      <c r="B52520" s="2" t="n">
        <f aca="false">(1+1/A52520)^A52520</f>
        <v>2.71825594939534</v>
      </c>
    </row>
    <row r="52521" customFormat="false" ht="13" hidden="false" customHeight="false" outlineLevel="0" collapsed="false">
      <c r="A52521" s="2" t="n">
        <v>52519</v>
      </c>
      <c r="B52521" s="2" t="n">
        <f aca="false">(1+1/A52521)^A52521</f>
        <v>2.71825594989142</v>
      </c>
    </row>
    <row r="52522" customFormat="false" ht="13" hidden="false" customHeight="false" outlineLevel="0" collapsed="false">
      <c r="A52522" s="2" t="n">
        <v>52520</v>
      </c>
      <c r="B52522" s="2" t="n">
        <f aca="false">(1+1/A52522)^A52522</f>
        <v>2.71825595038181</v>
      </c>
    </row>
    <row r="52523" customFormat="false" ht="13" hidden="false" customHeight="false" outlineLevel="0" collapsed="false">
      <c r="A52523" s="2" t="n">
        <v>52521</v>
      </c>
      <c r="B52523" s="2" t="n">
        <f aca="false">(1+1/A52523)^A52523</f>
        <v>2.71825595086664</v>
      </c>
    </row>
    <row r="52524" customFormat="false" ht="13" hidden="false" customHeight="false" outlineLevel="0" collapsed="false">
      <c r="A52524" s="2" t="n">
        <v>52522</v>
      </c>
      <c r="B52524" s="2" t="n">
        <f aca="false">(1+1/A52524)^A52524</f>
        <v>2.71825595134602</v>
      </c>
    </row>
    <row r="52525" customFormat="false" ht="13" hidden="false" customHeight="false" outlineLevel="0" collapsed="false">
      <c r="A52525" s="2" t="n">
        <v>52523</v>
      </c>
      <c r="B52525" s="2" t="n">
        <f aca="false">(1+1/A52525)^A52525</f>
        <v>2.71825595185176</v>
      </c>
    </row>
    <row r="52526" customFormat="false" ht="13" hidden="false" customHeight="false" outlineLevel="0" collapsed="false">
      <c r="A52526" s="2" t="n">
        <v>52524</v>
      </c>
      <c r="B52526" s="2" t="n">
        <f aca="false">(1+1/A52526)^A52526</f>
        <v>2.71825595235227</v>
      </c>
    </row>
    <row r="52527" customFormat="false" ht="13" hidden="false" customHeight="false" outlineLevel="0" collapsed="false">
      <c r="A52527" s="2" t="n">
        <v>52525</v>
      </c>
      <c r="B52527" s="2" t="n">
        <f aca="false">(1+1/A52527)^A52527</f>
        <v>2.71825595284766</v>
      </c>
    </row>
    <row r="52528" customFormat="false" ht="13" hidden="false" customHeight="false" outlineLevel="0" collapsed="false">
      <c r="A52528" s="2" t="n">
        <v>52526</v>
      </c>
      <c r="B52528" s="2" t="n">
        <f aca="false">(1+1/A52528)^A52528</f>
        <v>2.71825595333806</v>
      </c>
    </row>
    <row r="52529" customFormat="false" ht="13" hidden="false" customHeight="false" outlineLevel="0" collapsed="false">
      <c r="A52529" s="2" t="n">
        <v>52527</v>
      </c>
      <c r="B52529" s="2" t="n">
        <f aca="false">(1+1/A52529)^A52529</f>
        <v>2.71825595382356</v>
      </c>
    </row>
    <row r="52530" customFormat="false" ht="13" hidden="false" customHeight="false" outlineLevel="0" collapsed="false">
      <c r="A52530" s="2" t="n">
        <v>52528</v>
      </c>
      <c r="B52530" s="2" t="n">
        <f aca="false">(1+1/A52530)^A52530</f>
        <v>2.71825595430428</v>
      </c>
    </row>
    <row r="52531" customFormat="false" ht="13" hidden="false" customHeight="false" outlineLevel="0" collapsed="false">
      <c r="A52531" s="2" t="n">
        <v>52529</v>
      </c>
      <c r="B52531" s="2" t="n">
        <f aca="false">(1+1/A52531)^A52531</f>
        <v>2.71825595481204</v>
      </c>
    </row>
    <row r="52532" customFormat="false" ht="13" hidden="false" customHeight="false" outlineLevel="0" collapsed="false">
      <c r="A52532" s="2" t="n">
        <v>52530</v>
      </c>
      <c r="B52532" s="2" t="n">
        <f aca="false">(1+1/A52532)^A52532</f>
        <v>2.71825595528354</v>
      </c>
    </row>
    <row r="52533" customFormat="false" ht="13" hidden="false" customHeight="false" outlineLevel="0" collapsed="false">
      <c r="A52533" s="2" t="n">
        <v>52531</v>
      </c>
      <c r="B52533" s="2" t="n">
        <f aca="false">(1+1/A52533)^A52533</f>
        <v>2.71825595578231</v>
      </c>
    </row>
    <row r="52534" customFormat="false" ht="13" hidden="false" customHeight="false" outlineLevel="0" collapsed="false">
      <c r="A52534" s="2" t="n">
        <v>52532</v>
      </c>
      <c r="B52534" s="2" t="n">
        <f aca="false">(1+1/A52534)^A52534</f>
        <v>2.71825595627675</v>
      </c>
    </row>
    <row r="52535" customFormat="false" ht="13" hidden="false" customHeight="false" outlineLevel="0" collapsed="false">
      <c r="A52535" s="2" t="n">
        <v>52533</v>
      </c>
      <c r="B52535" s="2" t="n">
        <f aca="false">(1+1/A52535)^A52535</f>
        <v>2.71825595676697</v>
      </c>
    </row>
    <row r="52536" customFormat="false" ht="13" hidden="false" customHeight="false" outlineLevel="0" collapsed="false">
      <c r="A52536" s="2" t="n">
        <v>52534</v>
      </c>
      <c r="B52536" s="2" t="n">
        <f aca="false">(1+1/A52536)^A52536</f>
        <v>2.71825595725309</v>
      </c>
    </row>
    <row r="52537" customFormat="false" ht="13" hidden="false" customHeight="false" outlineLevel="0" collapsed="false">
      <c r="A52537" s="2" t="n">
        <v>52535</v>
      </c>
      <c r="B52537" s="2" t="n">
        <f aca="false">(1+1/A52537)^A52537</f>
        <v>2.71825595776693</v>
      </c>
    </row>
    <row r="52538" customFormat="false" ht="13" hidden="false" customHeight="false" outlineLevel="0" collapsed="false">
      <c r="A52538" s="2" t="n">
        <v>52536</v>
      </c>
      <c r="B52538" s="2" t="n">
        <f aca="false">(1+1/A52538)^A52538</f>
        <v>2.71825595824518</v>
      </c>
    </row>
    <row r="52539" customFormat="false" ht="13" hidden="false" customHeight="false" outlineLevel="0" collapsed="false">
      <c r="A52539" s="2" t="n">
        <v>52537</v>
      </c>
      <c r="B52539" s="2" t="n">
        <f aca="false">(1+1/A52539)^A52539</f>
        <v>2.71825595875137</v>
      </c>
    </row>
    <row r="52540" customFormat="false" ht="13" hidden="false" customHeight="false" outlineLevel="0" collapsed="false">
      <c r="A52540" s="2" t="n">
        <v>52538</v>
      </c>
      <c r="B52540" s="2" t="n">
        <f aca="false">(1+1/A52540)^A52540</f>
        <v>2.7182559592222</v>
      </c>
    </row>
    <row r="52541" customFormat="false" ht="13" hidden="false" customHeight="false" outlineLevel="0" collapsed="false">
      <c r="A52541" s="2" t="n">
        <v>52539</v>
      </c>
      <c r="B52541" s="2" t="n">
        <f aca="false">(1+1/A52541)^A52541</f>
        <v>2.71825595972119</v>
      </c>
    </row>
    <row r="52542" customFormat="false" ht="13" hidden="false" customHeight="false" outlineLevel="0" collapsed="false">
      <c r="A52542" s="2" t="n">
        <v>52540</v>
      </c>
      <c r="B52542" s="2" t="n">
        <f aca="false">(1+1/A52542)^A52542</f>
        <v>2.71825596021676</v>
      </c>
    </row>
    <row r="52543" customFormat="false" ht="13" hidden="false" customHeight="false" outlineLevel="0" collapsed="false">
      <c r="A52543" s="2" t="n">
        <v>52541</v>
      </c>
      <c r="B52543" s="2" t="n">
        <f aca="false">(1+1/A52543)^A52543</f>
        <v>2.71825596070901</v>
      </c>
    </row>
    <row r="52544" customFormat="false" ht="13" hidden="false" customHeight="false" outlineLevel="0" collapsed="false">
      <c r="A52544" s="2" t="n">
        <v>52542</v>
      </c>
      <c r="B52544" s="2" t="n">
        <f aca="false">(1+1/A52544)^A52544</f>
        <v>2.71825596119806</v>
      </c>
    </row>
    <row r="52545" customFormat="false" ht="13" hidden="false" customHeight="false" outlineLevel="0" collapsed="false">
      <c r="A52545" s="2" t="n">
        <v>52543</v>
      </c>
      <c r="B52545" s="2" t="n">
        <f aca="false">(1+1/A52545)^A52545</f>
        <v>2.71825596168402</v>
      </c>
    </row>
    <row r="52546" customFormat="false" ht="13" hidden="false" customHeight="false" outlineLevel="0" collapsed="false">
      <c r="A52546" s="2" t="n">
        <v>52544</v>
      </c>
      <c r="B52546" s="2" t="n">
        <f aca="false">(1+1/A52546)^A52546</f>
        <v>2.7182559621987</v>
      </c>
    </row>
    <row r="52547" customFormat="false" ht="13" hidden="false" customHeight="false" outlineLevel="0" collapsed="false">
      <c r="A52547" s="2" t="n">
        <v>52545</v>
      </c>
      <c r="B52547" s="2" t="n">
        <f aca="false">(1+1/A52547)^A52547</f>
        <v>2.71825596267881</v>
      </c>
    </row>
    <row r="52548" customFormat="false" ht="13" hidden="false" customHeight="false" outlineLevel="0" collapsed="false">
      <c r="A52548" s="2" t="n">
        <v>52546</v>
      </c>
      <c r="B52548" s="2" t="n">
        <f aca="false">(1+1/A52548)^A52548</f>
        <v>2.71825596318788</v>
      </c>
    </row>
    <row r="52549" customFormat="false" ht="13" hidden="false" customHeight="false" outlineLevel="0" collapsed="false">
      <c r="A52549" s="2" t="n">
        <v>52547</v>
      </c>
      <c r="B52549" s="2" t="n">
        <f aca="false">(1+1/A52549)^A52549</f>
        <v>2.71825596366259</v>
      </c>
    </row>
    <row r="52550" customFormat="false" ht="13" hidden="false" customHeight="false" outlineLevel="0" collapsed="false">
      <c r="A52550" s="2" t="n">
        <v>52548</v>
      </c>
      <c r="B52550" s="2" t="n">
        <f aca="false">(1+1/A52550)^A52550</f>
        <v>2.71825596416649</v>
      </c>
    </row>
    <row r="52551" customFormat="false" ht="13" hidden="false" customHeight="false" outlineLevel="0" collapsed="false">
      <c r="A52551" s="2" t="n">
        <v>52549</v>
      </c>
      <c r="B52551" s="2" t="n">
        <f aca="false">(1+1/A52551)^A52551</f>
        <v>2.71825596463625</v>
      </c>
    </row>
    <row r="52552" customFormat="false" ht="13" hidden="false" customHeight="false" outlineLevel="0" collapsed="false">
      <c r="A52552" s="2" t="n">
        <v>52550</v>
      </c>
      <c r="B52552" s="2" t="n">
        <f aca="false">(1+1/A52552)^A52552</f>
        <v>2.71825596513542</v>
      </c>
    </row>
    <row r="52553" customFormat="false" ht="13" hidden="false" customHeight="false" outlineLevel="0" collapsed="false">
      <c r="A52553" s="2" t="n">
        <v>52551</v>
      </c>
      <c r="B52553" s="2" t="n">
        <f aca="false">(1+1/A52553)^A52553</f>
        <v>2.7182559656324</v>
      </c>
    </row>
    <row r="52554" customFormat="false" ht="13" hidden="false" customHeight="false" outlineLevel="0" collapsed="false">
      <c r="A52554" s="2" t="n">
        <v>52552</v>
      </c>
      <c r="B52554" s="2" t="n">
        <f aca="false">(1+1/A52554)^A52554</f>
        <v>2.7182559661273</v>
      </c>
    </row>
    <row r="52555" customFormat="false" ht="13" hidden="false" customHeight="false" outlineLevel="0" collapsed="false">
      <c r="A52555" s="2" t="n">
        <v>52553</v>
      </c>
      <c r="B52555" s="2" t="n">
        <f aca="false">(1+1/A52555)^A52555</f>
        <v>2.71825596662023</v>
      </c>
    </row>
    <row r="52556" customFormat="false" ht="13" hidden="false" customHeight="false" outlineLevel="0" collapsed="false">
      <c r="A52556" s="2" t="n">
        <v>52554</v>
      </c>
      <c r="B52556" s="2" t="n">
        <f aca="false">(1+1/A52556)^A52556</f>
        <v>2.71825596711131</v>
      </c>
    </row>
    <row r="52557" customFormat="false" ht="13" hidden="false" customHeight="false" outlineLevel="0" collapsed="false">
      <c r="A52557" s="2" t="n">
        <v>52555</v>
      </c>
      <c r="B52557" s="2" t="n">
        <f aca="false">(1+1/A52557)^A52557</f>
        <v>2.71825596760064</v>
      </c>
    </row>
    <row r="52558" customFormat="false" ht="13" hidden="false" customHeight="false" outlineLevel="0" collapsed="false">
      <c r="A52558" s="2" t="n">
        <v>52556</v>
      </c>
      <c r="B52558" s="2" t="n">
        <f aca="false">(1+1/A52558)^A52558</f>
        <v>2.71825596808834</v>
      </c>
    </row>
    <row r="52559" customFormat="false" ht="13" hidden="false" customHeight="false" outlineLevel="0" collapsed="false">
      <c r="A52559" s="2" t="n">
        <v>52557</v>
      </c>
      <c r="B52559" s="2" t="n">
        <f aca="false">(1+1/A52559)^A52559</f>
        <v>2.71825596857452</v>
      </c>
    </row>
    <row r="52560" customFormat="false" ht="13" hidden="false" customHeight="false" outlineLevel="0" collapsed="false">
      <c r="A52560" s="2" t="n">
        <v>52558</v>
      </c>
      <c r="B52560" s="2" t="n">
        <f aca="false">(1+1/A52560)^A52560</f>
        <v>2.71825596909102</v>
      </c>
    </row>
    <row r="52561" customFormat="false" ht="13" hidden="false" customHeight="false" outlineLevel="0" collapsed="false">
      <c r="A52561" s="2" t="n">
        <v>52559</v>
      </c>
      <c r="B52561" s="2" t="n">
        <f aca="false">(1+1/A52561)^A52561</f>
        <v>2.7182559695745</v>
      </c>
    </row>
    <row r="52562" customFormat="false" ht="13" hidden="false" customHeight="false" outlineLevel="0" collapsed="false">
      <c r="A52562" s="2" t="n">
        <v>52560</v>
      </c>
      <c r="B52562" s="2" t="n">
        <f aca="false">(1+1/A52562)^A52562</f>
        <v>2.71825597005679</v>
      </c>
    </row>
    <row r="52563" customFormat="false" ht="13" hidden="false" customHeight="false" outlineLevel="0" collapsed="false">
      <c r="A52563" s="2" t="n">
        <v>52561</v>
      </c>
      <c r="B52563" s="2" t="n">
        <f aca="false">(1+1/A52563)^A52563</f>
        <v>2.71825597056974</v>
      </c>
    </row>
    <row r="52564" customFormat="false" ht="13" hidden="false" customHeight="false" outlineLevel="0" collapsed="false">
      <c r="A52564" s="2" t="n">
        <v>52562</v>
      </c>
      <c r="B52564" s="2" t="n">
        <f aca="false">(1+1/A52564)^A52564</f>
        <v>2.71825597105001</v>
      </c>
    </row>
    <row r="52565" customFormat="false" ht="13" hidden="false" customHeight="false" outlineLevel="0" collapsed="false">
      <c r="A52565" s="2" t="n">
        <v>52563</v>
      </c>
      <c r="B52565" s="2" t="n">
        <f aca="false">(1+1/A52565)^A52565</f>
        <v>2.71825597152944</v>
      </c>
    </row>
    <row r="52566" customFormat="false" ht="13" hidden="false" customHeight="false" outlineLevel="0" collapsed="false">
      <c r="A52566" s="2" t="n">
        <v>52564</v>
      </c>
      <c r="B52566" s="2" t="n">
        <f aca="false">(1+1/A52566)^A52566</f>
        <v>2.71825597203986</v>
      </c>
    </row>
    <row r="52567" customFormat="false" ht="13" hidden="false" customHeight="false" outlineLevel="0" collapsed="false">
      <c r="A52567" s="2" t="n">
        <v>52565</v>
      </c>
      <c r="B52567" s="2" t="n">
        <f aca="false">(1+1/A52567)^A52567</f>
        <v>2.71825597251793</v>
      </c>
    </row>
    <row r="52568" customFormat="false" ht="13" hidden="false" customHeight="false" outlineLevel="0" collapsed="false">
      <c r="A52568" s="2" t="n">
        <v>52566</v>
      </c>
      <c r="B52568" s="2" t="n">
        <f aca="false">(1+1/A52568)^A52568</f>
        <v>2.71825597302722</v>
      </c>
    </row>
    <row r="52569" customFormat="false" ht="13" hidden="false" customHeight="false" outlineLevel="0" collapsed="false">
      <c r="A52569" s="2" t="n">
        <v>52567</v>
      </c>
      <c r="B52569" s="2" t="n">
        <f aca="false">(1+1/A52569)^A52569</f>
        <v>2.71825597350438</v>
      </c>
    </row>
    <row r="52570" customFormat="false" ht="13" hidden="false" customHeight="false" outlineLevel="0" collapsed="false">
      <c r="A52570" s="2" t="n">
        <v>52568</v>
      </c>
      <c r="B52570" s="2" t="n">
        <f aca="false">(1+1/A52570)^A52570</f>
        <v>2.71825597401299</v>
      </c>
    </row>
    <row r="52571" customFormat="false" ht="13" hidden="false" customHeight="false" outlineLevel="0" collapsed="false">
      <c r="A52571" s="2" t="n">
        <v>52569</v>
      </c>
      <c r="B52571" s="2" t="n">
        <f aca="false">(1+1/A52571)^A52571</f>
        <v>2.7182559744897</v>
      </c>
    </row>
    <row r="52572" customFormat="false" ht="13" hidden="false" customHeight="false" outlineLevel="0" collapsed="false">
      <c r="A52572" s="2" t="n">
        <v>52570</v>
      </c>
      <c r="B52572" s="2" t="n">
        <f aca="false">(1+1/A52572)^A52572</f>
        <v>2.71825597499808</v>
      </c>
    </row>
    <row r="52573" customFormat="false" ht="13" hidden="false" customHeight="false" outlineLevel="0" collapsed="false">
      <c r="A52573" s="2" t="n">
        <v>52571</v>
      </c>
      <c r="B52573" s="2" t="n">
        <f aca="false">(1+1/A52573)^A52573</f>
        <v>2.71825597547479</v>
      </c>
    </row>
    <row r="52574" customFormat="false" ht="13" hidden="false" customHeight="false" outlineLevel="0" collapsed="false">
      <c r="A52574" s="2" t="n">
        <v>52572</v>
      </c>
      <c r="B52574" s="2" t="n">
        <f aca="false">(1+1/A52574)^A52574</f>
        <v>2.71825597595165</v>
      </c>
    </row>
    <row r="52575" customFormat="false" ht="13" hidden="false" customHeight="false" outlineLevel="0" collapsed="false">
      <c r="A52575" s="2" t="n">
        <v>52573</v>
      </c>
      <c r="B52575" s="2" t="n">
        <f aca="false">(1+1/A52575)^A52575</f>
        <v>2.71825597646053</v>
      </c>
    </row>
    <row r="52576" customFormat="false" ht="13" hidden="false" customHeight="false" outlineLevel="0" collapsed="false">
      <c r="A52576" s="2" t="n">
        <v>52574</v>
      </c>
      <c r="B52576" s="2" t="n">
        <f aca="false">(1+1/A52576)^A52576</f>
        <v>2.71825597693807</v>
      </c>
    </row>
    <row r="52577" customFormat="false" ht="13" hidden="false" customHeight="false" outlineLevel="0" collapsed="false">
      <c r="A52577" s="2" t="n">
        <v>52575</v>
      </c>
      <c r="B52577" s="2" t="n">
        <f aca="false">(1+1/A52577)^A52577</f>
        <v>2.71825597744784</v>
      </c>
    </row>
    <row r="52578" customFormat="false" ht="13" hidden="false" customHeight="false" outlineLevel="0" collapsed="false">
      <c r="A52578" s="2" t="n">
        <v>52576</v>
      </c>
      <c r="B52578" s="2" t="n">
        <f aca="false">(1+1/A52578)^A52578</f>
        <v>2.71825597792649</v>
      </c>
    </row>
    <row r="52579" customFormat="false" ht="13" hidden="false" customHeight="false" outlineLevel="0" collapsed="false">
      <c r="A52579" s="2" t="n">
        <v>52577</v>
      </c>
      <c r="B52579" s="2" t="n">
        <f aca="false">(1+1/A52579)^A52579</f>
        <v>2.7182559784376</v>
      </c>
    </row>
    <row r="52580" customFormat="false" ht="13" hidden="false" customHeight="false" outlineLevel="0" collapsed="false">
      <c r="A52580" s="2" t="n">
        <v>52578</v>
      </c>
      <c r="B52580" s="2" t="n">
        <f aca="false">(1+1/A52580)^A52580</f>
        <v>2.71825597891782</v>
      </c>
    </row>
    <row r="52581" customFormat="false" ht="13" hidden="false" customHeight="false" outlineLevel="0" collapsed="false">
      <c r="A52581" s="2" t="n">
        <v>52579</v>
      </c>
      <c r="B52581" s="2" t="n">
        <f aca="false">(1+1/A52581)^A52581</f>
        <v>2.71825597939898</v>
      </c>
    </row>
    <row r="52582" customFormat="false" ht="13" hidden="false" customHeight="false" outlineLevel="0" collapsed="false">
      <c r="A52582" s="2" t="n">
        <v>52580</v>
      </c>
      <c r="B52582" s="2" t="n">
        <f aca="false">(1+1/A52582)^A52582</f>
        <v>2.71825597991295</v>
      </c>
    </row>
    <row r="52583" customFormat="false" ht="13" hidden="false" customHeight="false" outlineLevel="0" collapsed="false">
      <c r="A52583" s="2" t="n">
        <v>52581</v>
      </c>
      <c r="B52583" s="2" t="n">
        <f aca="false">(1+1/A52583)^A52583</f>
        <v>2.71825598039635</v>
      </c>
    </row>
    <row r="52584" customFormat="false" ht="13" hidden="false" customHeight="false" outlineLevel="0" collapsed="false">
      <c r="A52584" s="2" t="n">
        <v>52582</v>
      </c>
      <c r="B52584" s="2" t="n">
        <f aca="false">(1+1/A52584)^A52584</f>
        <v>2.71825598088105</v>
      </c>
    </row>
    <row r="52585" customFormat="false" ht="13" hidden="false" customHeight="false" outlineLevel="0" collapsed="false">
      <c r="A52585" s="2" t="n">
        <v>52583</v>
      </c>
      <c r="B52585" s="2" t="n">
        <f aca="false">(1+1/A52585)^A52585</f>
        <v>2.71825598136714</v>
      </c>
    </row>
    <row r="52586" customFormat="false" ht="13" hidden="false" customHeight="false" outlineLevel="0" collapsed="false">
      <c r="A52586" s="2" t="n">
        <v>52584</v>
      </c>
      <c r="B52586" s="2" t="n">
        <f aca="false">(1+1/A52586)^A52586</f>
        <v>2.71825598185474</v>
      </c>
    </row>
    <row r="52587" customFormat="false" ht="13" hidden="false" customHeight="false" outlineLevel="0" collapsed="false">
      <c r="A52587" s="2" t="n">
        <v>52585</v>
      </c>
      <c r="B52587" s="2" t="n">
        <f aca="false">(1+1/A52587)^A52587</f>
        <v>2.71825598234397</v>
      </c>
    </row>
    <row r="52588" customFormat="false" ht="13" hidden="false" customHeight="false" outlineLevel="0" collapsed="false">
      <c r="A52588" s="2" t="n">
        <v>52586</v>
      </c>
      <c r="B52588" s="2" t="n">
        <f aca="false">(1+1/A52588)^A52588</f>
        <v>2.71825598283494</v>
      </c>
    </row>
    <row r="52589" customFormat="false" ht="13" hidden="false" customHeight="false" outlineLevel="0" collapsed="false">
      <c r="A52589" s="2" t="n">
        <v>52587</v>
      </c>
      <c r="B52589" s="2" t="n">
        <f aca="false">(1+1/A52589)^A52589</f>
        <v>2.71825598332775</v>
      </c>
    </row>
    <row r="52590" customFormat="false" ht="13" hidden="false" customHeight="false" outlineLevel="0" collapsed="false">
      <c r="A52590" s="2" t="n">
        <v>52588</v>
      </c>
      <c r="B52590" s="2" t="n">
        <f aca="false">(1+1/A52590)^A52590</f>
        <v>2.71825598382253</v>
      </c>
    </row>
    <row r="52591" customFormat="false" ht="13" hidden="false" customHeight="false" outlineLevel="0" collapsed="false">
      <c r="A52591" s="2" t="n">
        <v>52589</v>
      </c>
      <c r="B52591" s="2" t="n">
        <f aca="false">(1+1/A52591)^A52591</f>
        <v>2.71825598431938</v>
      </c>
    </row>
    <row r="52592" customFormat="false" ht="13" hidden="false" customHeight="false" outlineLevel="0" collapsed="false">
      <c r="A52592" s="2" t="n">
        <v>52590</v>
      </c>
      <c r="B52592" s="2" t="n">
        <f aca="false">(1+1/A52592)^A52592</f>
        <v>2.71825598481841</v>
      </c>
    </row>
    <row r="52593" customFormat="false" ht="13" hidden="false" customHeight="false" outlineLevel="0" collapsed="false">
      <c r="A52593" s="2" t="n">
        <v>52591</v>
      </c>
      <c r="B52593" s="2" t="n">
        <f aca="false">(1+1/A52593)^A52593</f>
        <v>2.71825598531974</v>
      </c>
    </row>
    <row r="52594" customFormat="false" ht="13" hidden="false" customHeight="false" outlineLevel="0" collapsed="false">
      <c r="A52594" s="2" t="n">
        <v>52592</v>
      </c>
      <c r="B52594" s="2" t="n">
        <f aca="false">(1+1/A52594)^A52594</f>
        <v>2.71825598579174</v>
      </c>
    </row>
    <row r="52595" customFormat="false" ht="13" hidden="false" customHeight="false" outlineLevel="0" collapsed="false">
      <c r="A52595" s="2" t="n">
        <v>52593</v>
      </c>
      <c r="B52595" s="2" t="n">
        <f aca="false">(1+1/A52595)^A52595</f>
        <v>2.71825598629801</v>
      </c>
    </row>
    <row r="52596" customFormat="false" ht="13" hidden="false" customHeight="false" outlineLevel="0" collapsed="false">
      <c r="A52596" s="2" t="n">
        <v>52594</v>
      </c>
      <c r="B52596" s="2" t="n">
        <f aca="false">(1+1/A52596)^A52596</f>
        <v>2.71825598677516</v>
      </c>
    </row>
    <row r="52597" customFormat="false" ht="13" hidden="false" customHeight="false" outlineLevel="0" collapsed="false">
      <c r="A52597" s="2" t="n">
        <v>52595</v>
      </c>
      <c r="B52597" s="2" t="n">
        <f aca="false">(1+1/A52597)^A52597</f>
        <v>2.7182559872868</v>
      </c>
    </row>
    <row r="52598" customFormat="false" ht="13" hidden="false" customHeight="false" outlineLevel="0" collapsed="false">
      <c r="A52598" s="2" t="n">
        <v>52596</v>
      </c>
      <c r="B52598" s="2" t="n">
        <f aca="false">(1+1/A52598)^A52598</f>
        <v>2.71825598776956</v>
      </c>
    </row>
    <row r="52599" customFormat="false" ht="13" hidden="false" customHeight="false" outlineLevel="0" collapsed="false">
      <c r="A52599" s="2" t="n">
        <v>52597</v>
      </c>
      <c r="B52599" s="2" t="n">
        <f aca="false">(1+1/A52599)^A52599</f>
        <v>2.71825598825529</v>
      </c>
    </row>
    <row r="52600" customFormat="false" ht="13" hidden="false" customHeight="false" outlineLevel="0" collapsed="false">
      <c r="A52600" s="2" t="n">
        <v>52598</v>
      </c>
      <c r="B52600" s="2" t="n">
        <f aca="false">(1+1/A52600)^A52600</f>
        <v>2.7182559887441</v>
      </c>
    </row>
    <row r="52601" customFormat="false" ht="13" hidden="false" customHeight="false" outlineLevel="0" collapsed="false">
      <c r="A52601" s="2" t="n">
        <v>52599</v>
      </c>
      <c r="B52601" s="2" t="n">
        <f aca="false">(1+1/A52601)^A52601</f>
        <v>2.71825598923611</v>
      </c>
    </row>
    <row r="52602" customFormat="false" ht="13" hidden="false" customHeight="false" outlineLevel="0" collapsed="false">
      <c r="A52602" s="2" t="n">
        <v>52600</v>
      </c>
      <c r="B52602" s="2" t="n">
        <f aca="false">(1+1/A52602)^A52602</f>
        <v>2.71825598973142</v>
      </c>
    </row>
    <row r="52603" customFormat="false" ht="13" hidden="false" customHeight="false" outlineLevel="0" collapsed="false">
      <c r="A52603" s="2" t="n">
        <v>52601</v>
      </c>
      <c r="B52603" s="2" t="n">
        <f aca="false">(1+1/A52603)^A52603</f>
        <v>2.71825599023015</v>
      </c>
    </row>
    <row r="52604" customFormat="false" ht="13" hidden="false" customHeight="false" outlineLevel="0" collapsed="false">
      <c r="A52604" s="2" t="n">
        <v>52602</v>
      </c>
      <c r="B52604" s="2" t="n">
        <f aca="false">(1+1/A52604)^A52604</f>
        <v>2.71825599070067</v>
      </c>
    </row>
    <row r="52605" customFormat="false" ht="13" hidden="false" customHeight="false" outlineLevel="0" collapsed="false">
      <c r="A52605" s="2" t="n">
        <v>52603</v>
      </c>
      <c r="B52605" s="2" t="n">
        <f aca="false">(1+1/A52605)^A52605</f>
        <v>2.71825599120657</v>
      </c>
    </row>
    <row r="52606" customFormat="false" ht="13" hidden="false" customHeight="false" outlineLevel="0" collapsed="false">
      <c r="A52606" s="2" t="n">
        <v>52604</v>
      </c>
      <c r="B52606" s="2" t="n">
        <f aca="false">(1+1/A52606)^A52606</f>
        <v>2.71825599168449</v>
      </c>
    </row>
    <row r="52607" customFormat="false" ht="13" hidden="false" customHeight="false" outlineLevel="0" collapsed="false">
      <c r="A52607" s="2" t="n">
        <v>52605</v>
      </c>
      <c r="B52607" s="2" t="n">
        <f aca="false">(1+1/A52607)^A52607</f>
        <v>2.71825599219802</v>
      </c>
    </row>
    <row r="52608" customFormat="false" ht="13" hidden="false" customHeight="false" outlineLevel="0" collapsed="false">
      <c r="A52608" s="2" t="n">
        <v>52606</v>
      </c>
      <c r="B52608" s="2" t="n">
        <f aca="false">(1+1/A52608)^A52608</f>
        <v>2.71825599268378</v>
      </c>
    </row>
    <row r="52609" customFormat="false" ht="13" hidden="false" customHeight="false" outlineLevel="0" collapsed="false">
      <c r="A52609" s="2" t="n">
        <v>52607</v>
      </c>
      <c r="B52609" s="2" t="n">
        <f aca="false">(1+1/A52609)^A52609</f>
        <v>2.71825599317363</v>
      </c>
    </row>
    <row r="52610" customFormat="false" ht="13" hidden="false" customHeight="false" outlineLevel="0" collapsed="false">
      <c r="A52610" s="2" t="n">
        <v>52608</v>
      </c>
      <c r="B52610" s="2" t="n">
        <f aca="false">(1+1/A52610)^A52610</f>
        <v>2.71825599366768</v>
      </c>
    </row>
    <row r="52611" customFormat="false" ht="13" hidden="false" customHeight="false" outlineLevel="0" collapsed="false">
      <c r="A52611" s="2" t="n">
        <v>52609</v>
      </c>
      <c r="B52611" s="2" t="n">
        <f aca="false">(1+1/A52611)^A52611</f>
        <v>2.7182559941343</v>
      </c>
    </row>
    <row r="52612" customFormat="false" ht="13" hidden="false" customHeight="false" outlineLevel="0" collapsed="false">
      <c r="A52612" s="2" t="n">
        <v>52610</v>
      </c>
      <c r="B52612" s="2" t="n">
        <f aca="false">(1+1/A52612)^A52612</f>
        <v>2.7182559946371</v>
      </c>
    </row>
    <row r="52613" customFormat="false" ht="13" hidden="false" customHeight="false" outlineLevel="0" collapsed="false">
      <c r="A52613" s="2" t="n">
        <v>52611</v>
      </c>
      <c r="B52613" s="2" t="n">
        <f aca="false">(1+1/A52613)^A52613</f>
        <v>2.71825599514444</v>
      </c>
    </row>
    <row r="52614" customFormat="false" ht="13" hidden="false" customHeight="false" outlineLevel="0" collapsed="false">
      <c r="A52614" s="2" t="n">
        <v>52612</v>
      </c>
      <c r="B52614" s="2" t="n">
        <f aca="false">(1+1/A52614)^A52614</f>
        <v>2.71825599562468</v>
      </c>
    </row>
    <row r="52615" customFormat="false" ht="13" hidden="false" customHeight="false" outlineLevel="0" collapsed="false">
      <c r="A52615" s="2" t="n">
        <v>52613</v>
      </c>
      <c r="B52615" s="2" t="n">
        <f aca="false">(1+1/A52615)^A52615</f>
        <v>2.71825599610968</v>
      </c>
    </row>
    <row r="52616" customFormat="false" ht="13" hidden="false" customHeight="false" outlineLevel="0" collapsed="false">
      <c r="A52616" s="2" t="n">
        <v>52614</v>
      </c>
      <c r="B52616" s="2" t="n">
        <f aca="false">(1+1/A52616)^A52616</f>
        <v>2.71825599659956</v>
      </c>
    </row>
    <row r="52617" customFormat="false" ht="13" hidden="false" customHeight="false" outlineLevel="0" collapsed="false">
      <c r="A52617" s="2" t="n">
        <v>52615</v>
      </c>
      <c r="B52617" s="2" t="n">
        <f aca="false">(1+1/A52617)^A52617</f>
        <v>2.71825599709443</v>
      </c>
    </row>
    <row r="52618" customFormat="false" ht="13" hidden="false" customHeight="false" outlineLevel="0" collapsed="false">
      <c r="A52618" s="2" t="n">
        <v>52616</v>
      </c>
      <c r="B52618" s="2" t="n">
        <f aca="false">(1+1/A52618)^A52618</f>
        <v>2.71825599759439</v>
      </c>
    </row>
    <row r="52619" customFormat="false" ht="13" hidden="false" customHeight="false" outlineLevel="0" collapsed="false">
      <c r="A52619" s="2" t="n">
        <v>52617</v>
      </c>
      <c r="B52619" s="2" t="n">
        <f aca="false">(1+1/A52619)^A52619</f>
        <v>2.71825599806782</v>
      </c>
    </row>
    <row r="52620" customFormat="false" ht="13" hidden="false" customHeight="false" outlineLevel="0" collapsed="false">
      <c r="A52620" s="2" t="n">
        <v>52618</v>
      </c>
      <c r="B52620" s="2" t="n">
        <f aca="false">(1+1/A52620)^A52620</f>
        <v>2.71825599857832</v>
      </c>
    </row>
    <row r="52621" customFormat="false" ht="13" hidden="false" customHeight="false" outlineLevel="0" collapsed="false">
      <c r="A52621" s="2" t="n">
        <v>52619</v>
      </c>
      <c r="B52621" s="2" t="n">
        <f aca="false">(1+1/A52621)^A52621</f>
        <v>2.7182559990625</v>
      </c>
    </row>
    <row r="52622" customFormat="false" ht="13" hidden="false" customHeight="false" outlineLevel="0" collapsed="false">
      <c r="A52622" s="2" t="n">
        <v>52620</v>
      </c>
      <c r="B52622" s="2" t="n">
        <f aca="false">(1+1/A52622)^A52622</f>
        <v>2.71825599955224</v>
      </c>
    </row>
    <row r="52623" customFormat="false" ht="13" hidden="false" customHeight="false" outlineLevel="0" collapsed="false">
      <c r="A52623" s="2" t="n">
        <v>52621</v>
      </c>
      <c r="B52623" s="2" t="n">
        <f aca="false">(1+1/A52623)^A52623</f>
        <v>2.71825600004763</v>
      </c>
    </row>
    <row r="52624" customFormat="false" ht="13" hidden="false" customHeight="false" outlineLevel="0" collapsed="false">
      <c r="A52624" s="2" t="n">
        <v>52622</v>
      </c>
      <c r="B52624" s="2" t="n">
        <f aca="false">(1+1/A52624)^A52624</f>
        <v>2.71825600051704</v>
      </c>
    </row>
    <row r="52625" customFormat="false" ht="13" hidden="false" customHeight="false" outlineLevel="0" collapsed="false">
      <c r="A52625" s="2" t="n">
        <v>52623</v>
      </c>
      <c r="B52625" s="2" t="n">
        <f aca="false">(1+1/A52625)^A52625</f>
        <v>2.71825600102409</v>
      </c>
    </row>
    <row r="52626" customFormat="false" ht="13" hidden="false" customHeight="false" outlineLevel="0" collapsed="false">
      <c r="A52626" s="2" t="n">
        <v>52624</v>
      </c>
      <c r="B52626" s="2" t="n">
        <f aca="false">(1+1/A52626)^A52626</f>
        <v>2.71825600150537</v>
      </c>
    </row>
    <row r="52627" customFormat="false" ht="13" hidden="false" customHeight="false" outlineLevel="0" collapsed="false">
      <c r="A52627" s="2" t="n">
        <v>52625</v>
      </c>
      <c r="B52627" s="2" t="n">
        <f aca="false">(1+1/A52627)^A52627</f>
        <v>2.71825600199277</v>
      </c>
    </row>
    <row r="52628" customFormat="false" ht="13" hidden="false" customHeight="false" outlineLevel="0" collapsed="false">
      <c r="A52628" s="2" t="n">
        <v>52626</v>
      </c>
      <c r="B52628" s="2" t="n">
        <f aca="false">(1+1/A52628)^A52628</f>
        <v>2.71825600248639</v>
      </c>
    </row>
    <row r="52629" customFormat="false" ht="13" hidden="false" customHeight="false" outlineLevel="0" collapsed="false">
      <c r="A52629" s="2" t="n">
        <v>52627</v>
      </c>
      <c r="B52629" s="2" t="n">
        <f aca="false">(1+1/A52629)^A52629</f>
        <v>2.71825600298634</v>
      </c>
    </row>
    <row r="52630" customFormat="false" ht="13" hidden="false" customHeight="false" outlineLevel="0" collapsed="false">
      <c r="A52630" s="2" t="n">
        <v>52628</v>
      </c>
      <c r="B52630" s="2" t="n">
        <f aca="false">(1+1/A52630)^A52630</f>
        <v>2.71825600346097</v>
      </c>
    </row>
    <row r="52631" customFormat="false" ht="13" hidden="false" customHeight="false" outlineLevel="0" collapsed="false">
      <c r="A52631" s="2" t="n">
        <v>52629</v>
      </c>
      <c r="B52631" s="2" t="n">
        <f aca="false">(1+1/A52631)^A52631</f>
        <v>2.71825600397392</v>
      </c>
    </row>
    <row r="52632" customFormat="false" ht="13" hidden="false" customHeight="false" outlineLevel="0" collapsed="false">
      <c r="A52632" s="2" t="n">
        <v>52630</v>
      </c>
      <c r="B52632" s="2" t="n">
        <f aca="false">(1+1/A52632)^A52632</f>
        <v>2.71825600446178</v>
      </c>
    </row>
    <row r="52633" customFormat="false" ht="13" hidden="false" customHeight="false" outlineLevel="0" collapsed="false">
      <c r="A52633" s="2" t="n">
        <v>52631</v>
      </c>
      <c r="B52633" s="2" t="n">
        <f aca="false">(1+1/A52633)^A52633</f>
        <v>2.71825600495642</v>
      </c>
    </row>
    <row r="52634" customFormat="false" ht="13" hidden="false" customHeight="false" outlineLevel="0" collapsed="false">
      <c r="A52634" s="2" t="n">
        <v>52632</v>
      </c>
      <c r="B52634" s="2" t="n">
        <f aca="false">(1+1/A52634)^A52634</f>
        <v>2.71825600542618</v>
      </c>
    </row>
    <row r="52635" customFormat="false" ht="13" hidden="false" customHeight="false" outlineLevel="0" collapsed="false">
      <c r="A52635" s="2" t="n">
        <v>52633</v>
      </c>
      <c r="B52635" s="2" t="n">
        <f aca="false">(1+1/A52635)^A52635</f>
        <v>2.71825600593472</v>
      </c>
    </row>
    <row r="52636" customFormat="false" ht="13" hidden="false" customHeight="false" outlineLevel="0" collapsed="false">
      <c r="A52636" s="2" t="n">
        <v>52634</v>
      </c>
      <c r="B52636" s="2" t="n">
        <f aca="false">(1+1/A52636)^A52636</f>
        <v>2.7182560064186</v>
      </c>
    </row>
    <row r="52637" customFormat="false" ht="13" hidden="false" customHeight="false" outlineLevel="0" collapsed="false">
      <c r="A52637" s="2" t="n">
        <v>52635</v>
      </c>
      <c r="B52637" s="2" t="n">
        <f aca="false">(1+1/A52637)^A52637</f>
        <v>2.71825600690972</v>
      </c>
    </row>
    <row r="52638" customFormat="false" ht="13" hidden="false" customHeight="false" outlineLevel="0" collapsed="false">
      <c r="A52638" s="2" t="n">
        <v>52636</v>
      </c>
      <c r="B52638" s="2" t="n">
        <f aca="false">(1+1/A52638)^A52638</f>
        <v>2.71825600740818</v>
      </c>
    </row>
    <row r="52639" customFormat="false" ht="13" hidden="false" customHeight="false" outlineLevel="0" collapsed="false">
      <c r="A52639" s="2" t="n">
        <v>52637</v>
      </c>
      <c r="B52639" s="2" t="n">
        <f aca="false">(1+1/A52639)^A52639</f>
        <v>2.71825600788232</v>
      </c>
    </row>
    <row r="52640" customFormat="false" ht="13" hidden="false" customHeight="false" outlineLevel="0" collapsed="false">
      <c r="A52640" s="2" t="n">
        <v>52638</v>
      </c>
      <c r="B52640" s="2" t="n">
        <f aca="false">(1+1/A52640)^A52640</f>
        <v>2.71825600839579</v>
      </c>
    </row>
    <row r="52641" customFormat="false" ht="13" hidden="false" customHeight="false" outlineLevel="0" collapsed="false">
      <c r="A52641" s="2" t="n">
        <v>52639</v>
      </c>
      <c r="B52641" s="2" t="n">
        <f aca="false">(1+1/A52641)^A52641</f>
        <v>2.71825600888517</v>
      </c>
    </row>
    <row r="52642" customFormat="false" ht="13" hidden="false" customHeight="false" outlineLevel="0" collapsed="false">
      <c r="A52642" s="2" t="n">
        <v>52640</v>
      </c>
      <c r="B52642" s="2" t="n">
        <f aca="false">(1+1/A52642)^A52642</f>
        <v>2.71825600935057</v>
      </c>
    </row>
    <row r="52643" customFormat="false" ht="13" hidden="false" customHeight="false" outlineLevel="0" collapsed="false">
      <c r="A52643" s="2" t="n">
        <v>52641</v>
      </c>
      <c r="B52643" s="2" t="n">
        <f aca="false">(1+1/A52643)^A52643</f>
        <v>2.71825600985565</v>
      </c>
    </row>
    <row r="52644" customFormat="false" ht="13" hidden="false" customHeight="false" outlineLevel="0" collapsed="false">
      <c r="A52644" s="2" t="n">
        <v>52642</v>
      </c>
      <c r="B52644" s="2" t="n">
        <f aca="false">(1+1/A52644)^A52644</f>
        <v>2.71825601033696</v>
      </c>
    </row>
    <row r="52645" customFormat="false" ht="13" hidden="false" customHeight="false" outlineLevel="0" collapsed="false">
      <c r="A52645" s="2" t="n">
        <v>52643</v>
      </c>
      <c r="B52645" s="2" t="n">
        <f aca="false">(1+1/A52645)^A52645</f>
        <v>2.7182560108264</v>
      </c>
    </row>
    <row r="52646" customFormat="false" ht="13" hidden="false" customHeight="false" outlineLevel="0" collapsed="false">
      <c r="A52646" s="2" t="n">
        <v>52644</v>
      </c>
      <c r="B52646" s="2" t="n">
        <f aca="false">(1+1/A52646)^A52646</f>
        <v>2.71825601132407</v>
      </c>
    </row>
    <row r="52647" customFormat="false" ht="13" hidden="false" customHeight="false" outlineLevel="0" collapsed="false">
      <c r="A52647" s="2" t="n">
        <v>52645</v>
      </c>
      <c r="B52647" s="2" t="n">
        <f aca="false">(1+1/A52647)^A52647</f>
        <v>2.71825601183009</v>
      </c>
    </row>
    <row r="52648" customFormat="false" ht="13" hidden="false" customHeight="false" outlineLevel="0" collapsed="false">
      <c r="A52648" s="2" t="n">
        <v>52646</v>
      </c>
      <c r="B52648" s="2" t="n">
        <f aca="false">(1+1/A52648)^A52648</f>
        <v>2.7182560123128</v>
      </c>
    </row>
    <row r="52649" customFormat="false" ht="13" hidden="false" customHeight="false" outlineLevel="0" collapsed="false">
      <c r="A52649" s="2" t="n">
        <v>52647</v>
      </c>
      <c r="B52649" s="2" t="n">
        <f aca="false">(1+1/A52649)^A52649</f>
        <v>2.71825601280409</v>
      </c>
    </row>
    <row r="52650" customFormat="false" ht="13" hidden="false" customHeight="false" outlineLevel="0" collapsed="false">
      <c r="A52650" s="2" t="n">
        <v>52648</v>
      </c>
      <c r="B52650" s="2" t="n">
        <f aca="false">(1+1/A52650)^A52650</f>
        <v>2.71825601327228</v>
      </c>
    </row>
    <row r="52651" customFormat="false" ht="13" hidden="false" customHeight="false" outlineLevel="0" collapsed="false">
      <c r="A52651" s="2" t="n">
        <v>52649</v>
      </c>
      <c r="B52651" s="2" t="n">
        <f aca="false">(1+1/A52651)^A52651</f>
        <v>2.71825601378104</v>
      </c>
    </row>
    <row r="52652" customFormat="false" ht="13" hidden="false" customHeight="false" outlineLevel="0" collapsed="false">
      <c r="A52652" s="2" t="n">
        <v>52650</v>
      </c>
      <c r="B52652" s="2" t="n">
        <f aca="false">(1+1/A52652)^A52652</f>
        <v>2.71825601426694</v>
      </c>
    </row>
    <row r="52653" customFormat="false" ht="13" hidden="false" customHeight="false" outlineLevel="0" collapsed="false">
      <c r="A52653" s="2" t="n">
        <v>52651</v>
      </c>
      <c r="B52653" s="2" t="n">
        <f aca="false">(1+1/A52653)^A52653</f>
        <v>2.71825601476185</v>
      </c>
    </row>
    <row r="52654" customFormat="false" ht="13" hidden="false" customHeight="false" outlineLevel="0" collapsed="false">
      <c r="A52654" s="2" t="n">
        <v>52652</v>
      </c>
      <c r="B52654" s="2" t="n">
        <f aca="false">(1+1/A52654)^A52654</f>
        <v>2.71825601523412</v>
      </c>
    </row>
    <row r="52655" customFormat="false" ht="13" hidden="false" customHeight="false" outlineLevel="0" collapsed="false">
      <c r="A52655" s="2" t="n">
        <v>52653</v>
      </c>
      <c r="B52655" s="2" t="n">
        <f aca="false">(1+1/A52655)^A52655</f>
        <v>2.71825601574741</v>
      </c>
    </row>
    <row r="52656" customFormat="false" ht="13" hidden="false" customHeight="false" outlineLevel="0" collapsed="false">
      <c r="A52656" s="2" t="n">
        <v>52654</v>
      </c>
      <c r="B52656" s="2" t="n">
        <f aca="false">(1+1/A52656)^A52656</f>
        <v>2.71825601623828</v>
      </c>
    </row>
    <row r="52657" customFormat="false" ht="13" hidden="false" customHeight="false" outlineLevel="0" collapsed="false">
      <c r="A52657" s="2" t="n">
        <v>52655</v>
      </c>
      <c r="B52657" s="2" t="n">
        <f aca="false">(1+1/A52657)^A52657</f>
        <v>2.71825601670684</v>
      </c>
    </row>
    <row r="52658" customFormat="false" ht="13" hidden="false" customHeight="false" outlineLevel="0" collapsed="false">
      <c r="A52658" s="2" t="n">
        <v>52656</v>
      </c>
      <c r="B52658" s="2" t="n">
        <f aca="false">(1+1/A52658)^A52658</f>
        <v>2.71825601721676</v>
      </c>
    </row>
    <row r="52659" customFormat="false" ht="13" hidden="false" customHeight="false" outlineLevel="0" collapsed="false">
      <c r="A52659" s="2" t="n">
        <v>52657</v>
      </c>
      <c r="B52659" s="2" t="n">
        <f aca="false">(1+1/A52659)^A52659</f>
        <v>2.71825601770459</v>
      </c>
    </row>
    <row r="52660" customFormat="false" ht="13" hidden="false" customHeight="false" outlineLevel="0" collapsed="false">
      <c r="A52660" s="2" t="n">
        <v>52658</v>
      </c>
      <c r="B52660" s="2" t="n">
        <f aca="false">(1+1/A52660)^A52660</f>
        <v>2.71825601820222</v>
      </c>
    </row>
    <row r="52661" customFormat="false" ht="13" hidden="false" customHeight="false" outlineLevel="0" collapsed="false">
      <c r="A52661" s="2" t="n">
        <v>52659</v>
      </c>
      <c r="B52661" s="2" t="n">
        <f aca="false">(1+1/A52661)^A52661</f>
        <v>2.71825601867798</v>
      </c>
    </row>
    <row r="52662" customFormat="false" ht="13" hidden="false" customHeight="false" outlineLevel="0" collapsed="false">
      <c r="A52662" s="2" t="n">
        <v>52660</v>
      </c>
      <c r="B52662" s="2" t="n">
        <f aca="false">(1+1/A52662)^A52662</f>
        <v>2.71825601916378</v>
      </c>
    </row>
    <row r="52663" customFormat="false" ht="13" hidden="false" customHeight="false" outlineLevel="0" collapsed="false">
      <c r="A52663" s="2" t="n">
        <v>52661</v>
      </c>
      <c r="B52663" s="2" t="n">
        <f aca="false">(1+1/A52663)^A52663</f>
        <v>2.71825601965971</v>
      </c>
    </row>
    <row r="52664" customFormat="false" ht="13" hidden="false" customHeight="false" outlineLevel="0" collapsed="false">
      <c r="A52664" s="2" t="n">
        <v>52662</v>
      </c>
      <c r="B52664" s="2" t="n">
        <f aca="false">(1+1/A52664)^A52664</f>
        <v>2.71825602013411</v>
      </c>
    </row>
    <row r="52665" customFormat="false" ht="13" hidden="false" customHeight="false" outlineLevel="0" collapsed="false">
      <c r="A52665" s="2" t="n">
        <v>52663</v>
      </c>
      <c r="B52665" s="2" t="n">
        <f aca="false">(1+1/A52665)^A52665</f>
        <v>2.71825602065065</v>
      </c>
    </row>
    <row r="52666" customFormat="false" ht="13" hidden="false" customHeight="false" outlineLevel="0" collapsed="false">
      <c r="A52666" s="2" t="n">
        <v>52664</v>
      </c>
      <c r="B52666" s="2" t="n">
        <f aca="false">(1+1/A52666)^A52666</f>
        <v>2.7182560211141</v>
      </c>
    </row>
    <row r="52667" customFormat="false" ht="13" hidden="false" customHeight="false" outlineLevel="0" collapsed="false">
      <c r="A52667" s="2" t="n">
        <v>52665</v>
      </c>
      <c r="B52667" s="2" t="n">
        <f aca="false">(1+1/A52667)^A52667</f>
        <v>2.71825602161993</v>
      </c>
    </row>
    <row r="52668" customFormat="false" ht="13" hidden="false" customHeight="false" outlineLevel="0" collapsed="false">
      <c r="A52668" s="2" t="n">
        <v>52666</v>
      </c>
      <c r="B52668" s="2" t="n">
        <f aca="false">(1+1/A52668)^A52668</f>
        <v>2.71825602210466</v>
      </c>
    </row>
    <row r="52669" customFormat="false" ht="13" hidden="false" customHeight="false" outlineLevel="0" collapsed="false">
      <c r="A52669" s="2" t="n">
        <v>52667</v>
      </c>
      <c r="B52669" s="2" t="n">
        <f aca="false">(1+1/A52669)^A52669</f>
        <v>2.71825602260021</v>
      </c>
    </row>
    <row r="52670" customFormat="false" ht="13" hidden="false" customHeight="false" outlineLevel="0" collapsed="false">
      <c r="A52670" s="2" t="n">
        <v>52668</v>
      </c>
      <c r="B52670" s="2" t="n">
        <f aca="false">(1+1/A52670)^A52670</f>
        <v>2.71825602307489</v>
      </c>
    </row>
    <row r="52671" customFormat="false" ht="13" hidden="false" customHeight="false" outlineLevel="0" collapsed="false">
      <c r="A52671" s="2" t="n">
        <v>52669</v>
      </c>
      <c r="B52671" s="2" t="n">
        <f aca="false">(1+1/A52671)^A52671</f>
        <v>2.71825602359239</v>
      </c>
    </row>
    <row r="52672" customFormat="false" ht="13" hidden="false" customHeight="false" outlineLevel="0" collapsed="false">
      <c r="A52672" s="2" t="n">
        <v>52670</v>
      </c>
      <c r="B52672" s="2" t="n">
        <f aca="false">(1+1/A52672)^A52672</f>
        <v>2.71825602405746</v>
      </c>
    </row>
    <row r="52673" customFormat="false" ht="13" hidden="false" customHeight="false" outlineLevel="0" collapsed="false">
      <c r="A52673" s="2" t="n">
        <v>52671</v>
      </c>
      <c r="B52673" s="2" t="n">
        <f aca="false">(1+1/A52673)^A52673</f>
        <v>2.71825602456558</v>
      </c>
    </row>
    <row r="52674" customFormat="false" ht="13" hidden="false" customHeight="false" outlineLevel="0" collapsed="false">
      <c r="A52674" s="2" t="n">
        <v>52672</v>
      </c>
      <c r="B52674" s="2" t="n">
        <f aca="false">(1+1/A52674)^A52674</f>
        <v>2.71825602505328</v>
      </c>
    </row>
    <row r="52675" customFormat="false" ht="13" hidden="false" customHeight="false" outlineLevel="0" collapsed="false">
      <c r="A52675" s="2" t="n">
        <v>52673</v>
      </c>
      <c r="B52675" s="2" t="n">
        <f aca="false">(1+1/A52675)^A52675</f>
        <v>2.71825602555246</v>
      </c>
    </row>
    <row r="52676" customFormat="false" ht="13" hidden="false" customHeight="false" outlineLevel="0" collapsed="false">
      <c r="A52676" s="2" t="n">
        <v>52674</v>
      </c>
      <c r="B52676" s="2" t="n">
        <f aca="false">(1+1/A52676)^A52676</f>
        <v>2.71825602603144</v>
      </c>
    </row>
    <row r="52677" customFormat="false" ht="13" hidden="false" customHeight="false" outlineLevel="0" collapsed="false">
      <c r="A52677" s="2" t="n">
        <v>52675</v>
      </c>
      <c r="B52677" s="2" t="n">
        <f aca="false">(1+1/A52677)^A52677</f>
        <v>2.71825602652213</v>
      </c>
    </row>
    <row r="52678" customFormat="false" ht="13" hidden="false" customHeight="false" outlineLevel="0" collapsed="false">
      <c r="A52678" s="2" t="n">
        <v>52676</v>
      </c>
      <c r="B52678" s="2" t="n">
        <f aca="false">(1+1/A52678)^A52678</f>
        <v>2.71825602699284</v>
      </c>
    </row>
    <row r="52679" customFormat="false" ht="13" hidden="false" customHeight="false" outlineLevel="0" collapsed="false">
      <c r="A52679" s="2" t="n">
        <v>52677</v>
      </c>
      <c r="B52679" s="2" t="n">
        <f aca="false">(1+1/A52679)^A52679</f>
        <v>2.71825602750727</v>
      </c>
    </row>
    <row r="52680" customFormat="false" ht="13" hidden="false" customHeight="false" outlineLevel="0" collapsed="false">
      <c r="A52680" s="2" t="n">
        <v>52678</v>
      </c>
      <c r="B52680" s="2" t="n">
        <f aca="false">(1+1/A52680)^A52680</f>
        <v>2.71825602800195</v>
      </c>
    </row>
    <row r="52681" customFormat="false" ht="13" hidden="false" customHeight="false" outlineLevel="0" collapsed="false">
      <c r="A52681" s="2" t="n">
        <v>52679</v>
      </c>
      <c r="B52681" s="2" t="n">
        <f aca="false">(1+1/A52681)^A52681</f>
        <v>2.71825602847699</v>
      </c>
    </row>
    <row r="52682" customFormat="false" ht="13" hidden="false" customHeight="false" outlineLevel="0" collapsed="false">
      <c r="A52682" s="2" t="n">
        <v>52680</v>
      </c>
      <c r="B52682" s="2" t="n">
        <f aca="false">(1+1/A52682)^A52682</f>
        <v>2.71825602896429</v>
      </c>
    </row>
    <row r="52683" customFormat="false" ht="13" hidden="false" customHeight="false" outlineLevel="0" collapsed="false">
      <c r="A52683" s="2" t="n">
        <v>52681</v>
      </c>
      <c r="B52683" s="2" t="n">
        <f aca="false">(1+1/A52683)^A52683</f>
        <v>2.71825602946397</v>
      </c>
    </row>
    <row r="52684" customFormat="false" ht="13" hidden="false" customHeight="false" outlineLevel="0" collapsed="false">
      <c r="A52684" s="2" t="n">
        <v>52682</v>
      </c>
      <c r="B52684" s="2" t="n">
        <f aca="false">(1+1/A52684)^A52684</f>
        <v>2.71825602994434</v>
      </c>
    </row>
    <row r="52685" customFormat="false" ht="13" hidden="false" customHeight="false" outlineLevel="0" collapsed="false">
      <c r="A52685" s="2" t="n">
        <v>52683</v>
      </c>
      <c r="B52685" s="2" t="n">
        <f aca="false">(1+1/A52685)^A52685</f>
        <v>2.71825603043731</v>
      </c>
    </row>
    <row r="52686" customFormat="false" ht="13" hidden="false" customHeight="false" outlineLevel="0" collapsed="false">
      <c r="A52686" s="2" t="n">
        <v>52684</v>
      </c>
      <c r="B52686" s="2" t="n">
        <f aca="false">(1+1/A52686)^A52686</f>
        <v>2.71825603091119</v>
      </c>
    </row>
    <row r="52687" customFormat="false" ht="13" hidden="false" customHeight="false" outlineLevel="0" collapsed="false">
      <c r="A52687" s="2" t="n">
        <v>52685</v>
      </c>
      <c r="B52687" s="2" t="n">
        <f aca="false">(1+1/A52687)^A52687</f>
        <v>2.7182560314297</v>
      </c>
    </row>
    <row r="52688" customFormat="false" ht="13" hidden="false" customHeight="false" outlineLevel="0" collapsed="false">
      <c r="A52688" s="2" t="n">
        <v>52686</v>
      </c>
      <c r="B52688" s="2" t="n">
        <f aca="false">(1+1/A52688)^A52688</f>
        <v>2.71825603189754</v>
      </c>
    </row>
    <row r="52689" customFormat="false" ht="13" hidden="false" customHeight="false" outlineLevel="0" collapsed="false">
      <c r="A52689" s="2" t="n">
        <v>52687</v>
      </c>
      <c r="B52689" s="2" t="n">
        <f aca="false">(1+1/A52689)^A52689</f>
        <v>2.71825603237843</v>
      </c>
    </row>
    <row r="52690" customFormat="false" ht="13" hidden="false" customHeight="false" outlineLevel="0" collapsed="false">
      <c r="A52690" s="2" t="n">
        <v>52688</v>
      </c>
      <c r="B52690" s="2" t="n">
        <f aca="false">(1+1/A52690)^A52690</f>
        <v>2.71825603287248</v>
      </c>
    </row>
    <row r="52691" customFormat="false" ht="13" hidden="false" customHeight="false" outlineLevel="0" collapsed="false">
      <c r="A52691" s="2" t="n">
        <v>52689</v>
      </c>
      <c r="B52691" s="2" t="n">
        <f aca="false">(1+1/A52691)^A52691</f>
        <v>2.71825603337979</v>
      </c>
    </row>
    <row r="52692" customFormat="false" ht="13" hidden="false" customHeight="false" outlineLevel="0" collapsed="false">
      <c r="A52692" s="2" t="n">
        <v>52690</v>
      </c>
      <c r="B52692" s="2" t="n">
        <f aca="false">(1+1/A52692)^A52692</f>
        <v>2.71825603386869</v>
      </c>
    </row>
    <row r="52693" customFormat="false" ht="13" hidden="false" customHeight="false" outlineLevel="0" collapsed="false">
      <c r="A52693" s="2" t="n">
        <v>52691</v>
      </c>
      <c r="B52693" s="2" t="n">
        <f aca="false">(1+1/A52693)^A52693</f>
        <v>2.71825603433928</v>
      </c>
    </row>
    <row r="52694" customFormat="false" ht="13" hidden="false" customHeight="false" outlineLevel="0" collapsed="false">
      <c r="A52694" s="2" t="n">
        <v>52692</v>
      </c>
      <c r="B52694" s="2" t="n">
        <f aca="false">(1+1/A52694)^A52694</f>
        <v>2.71825603485528</v>
      </c>
    </row>
    <row r="52695" customFormat="false" ht="13" hidden="false" customHeight="false" outlineLevel="0" collapsed="false">
      <c r="A52695" s="2" t="n">
        <v>52693</v>
      </c>
      <c r="B52695" s="2" t="n">
        <f aca="false">(1+1/A52695)^A52695</f>
        <v>2.71825603532139</v>
      </c>
    </row>
    <row r="52696" customFormat="false" ht="13" hidden="false" customHeight="false" outlineLevel="0" collapsed="false">
      <c r="A52696" s="2" t="n">
        <v>52694</v>
      </c>
      <c r="B52696" s="2" t="n">
        <f aca="false">(1+1/A52696)^A52696</f>
        <v>2.71825603583313</v>
      </c>
    </row>
    <row r="52697" customFormat="false" ht="13" hidden="false" customHeight="false" outlineLevel="0" collapsed="false">
      <c r="A52697" s="2" t="n">
        <v>52695</v>
      </c>
      <c r="B52697" s="2" t="n">
        <f aca="false">(1+1/A52697)^A52697</f>
        <v>2.71825603629521</v>
      </c>
    </row>
    <row r="52698" customFormat="false" ht="13" hidden="false" customHeight="false" outlineLevel="0" collapsed="false">
      <c r="A52698" s="2" t="n">
        <v>52696</v>
      </c>
      <c r="B52698" s="2" t="n">
        <f aca="false">(1+1/A52698)^A52698</f>
        <v>2.71825603680314</v>
      </c>
    </row>
    <row r="52699" customFormat="false" ht="13" hidden="false" customHeight="false" outlineLevel="0" collapsed="false">
      <c r="A52699" s="2" t="n">
        <v>52697</v>
      </c>
      <c r="B52699" s="2" t="n">
        <f aca="false">(1+1/A52699)^A52699</f>
        <v>2.71825603729343</v>
      </c>
    </row>
    <row r="52700" customFormat="false" ht="13" hidden="false" customHeight="false" outlineLevel="0" collapsed="false">
      <c r="A52700" s="2" t="n">
        <v>52698</v>
      </c>
      <c r="B52700" s="2" t="n">
        <f aca="false">(1+1/A52700)^A52700</f>
        <v>2.71825603776619</v>
      </c>
    </row>
    <row r="52701" customFormat="false" ht="13" hidden="false" customHeight="false" outlineLevel="0" collapsed="false">
      <c r="A52701" s="2" t="n">
        <v>52699</v>
      </c>
      <c r="B52701" s="2" t="n">
        <f aca="false">(1+1/A52701)^A52701</f>
        <v>2.71825603825334</v>
      </c>
    </row>
    <row r="52702" customFormat="false" ht="13" hidden="false" customHeight="false" outlineLevel="0" collapsed="false">
      <c r="A52702" s="2" t="n">
        <v>52700</v>
      </c>
      <c r="B52702" s="2" t="n">
        <f aca="false">(1+1/A52702)^A52702</f>
        <v>2.71825603875499</v>
      </c>
    </row>
    <row r="52703" customFormat="false" ht="13" hidden="false" customHeight="false" outlineLevel="0" collapsed="false">
      <c r="A52703" s="2" t="n">
        <v>52701</v>
      </c>
      <c r="B52703" s="2" t="n">
        <f aca="false">(1+1/A52703)^A52703</f>
        <v>2.71825603923944</v>
      </c>
    </row>
    <row r="52704" customFormat="false" ht="13" hidden="false" customHeight="false" outlineLevel="0" collapsed="false">
      <c r="A52704" s="2" t="n">
        <v>52702</v>
      </c>
      <c r="B52704" s="2" t="n">
        <f aca="false">(1+1/A52704)^A52704</f>
        <v>2.71825603973861</v>
      </c>
    </row>
    <row r="52705" customFormat="false" ht="13" hidden="false" customHeight="false" outlineLevel="0" collapsed="false">
      <c r="A52705" s="2" t="n">
        <v>52703</v>
      </c>
      <c r="B52705" s="2" t="n">
        <f aca="false">(1+1/A52705)^A52705</f>
        <v>2.71825604022081</v>
      </c>
    </row>
    <row r="52706" customFormat="false" ht="13" hidden="false" customHeight="false" outlineLevel="0" collapsed="false">
      <c r="A52706" s="2" t="n">
        <v>52704</v>
      </c>
      <c r="B52706" s="2" t="n">
        <f aca="false">(1+1/A52706)^A52706</f>
        <v>2.71825604071795</v>
      </c>
    </row>
    <row r="52707" customFormat="false" ht="13" hidden="false" customHeight="false" outlineLevel="0" collapsed="false">
      <c r="A52707" s="2" t="n">
        <v>52705</v>
      </c>
      <c r="B52707" s="2" t="n">
        <f aca="false">(1+1/A52707)^A52707</f>
        <v>2.71825604119835</v>
      </c>
    </row>
    <row r="52708" customFormat="false" ht="13" hidden="false" customHeight="false" outlineLevel="0" collapsed="false">
      <c r="A52708" s="2" t="n">
        <v>52706</v>
      </c>
      <c r="B52708" s="2" t="n">
        <f aca="false">(1+1/A52708)^A52708</f>
        <v>2.71825604169391</v>
      </c>
    </row>
    <row r="52709" customFormat="false" ht="13" hidden="false" customHeight="false" outlineLevel="0" collapsed="false">
      <c r="A52709" s="2" t="n">
        <v>52707</v>
      </c>
      <c r="B52709" s="2" t="n">
        <f aca="false">(1+1/A52709)^A52709</f>
        <v>2.71825604217294</v>
      </c>
    </row>
    <row r="52710" customFormat="false" ht="13" hidden="false" customHeight="false" outlineLevel="0" collapsed="false">
      <c r="A52710" s="2" t="n">
        <v>52708</v>
      </c>
      <c r="B52710" s="2" t="n">
        <f aca="false">(1+1/A52710)^A52710</f>
        <v>2.71825604266737</v>
      </c>
    </row>
    <row r="52711" customFormat="false" ht="13" hidden="false" customHeight="false" outlineLevel="0" collapsed="false">
      <c r="A52711" s="2" t="n">
        <v>52709</v>
      </c>
      <c r="B52711" s="2" t="n">
        <f aca="false">(1+1/A52711)^A52711</f>
        <v>2.71825604314548</v>
      </c>
    </row>
    <row r="52712" customFormat="false" ht="13" hidden="false" customHeight="false" outlineLevel="0" collapsed="false">
      <c r="A52712" s="2" t="n">
        <v>52710</v>
      </c>
      <c r="B52712" s="2" t="n">
        <f aca="false">(1+1/A52712)^A52712</f>
        <v>2.71825604363922</v>
      </c>
    </row>
    <row r="52713" customFormat="false" ht="13" hidden="false" customHeight="false" outlineLevel="0" collapsed="false">
      <c r="A52713" s="2" t="n">
        <v>52711</v>
      </c>
      <c r="B52713" s="2" t="n">
        <f aca="false">(1+1/A52713)^A52713</f>
        <v>2.71825604414868</v>
      </c>
    </row>
    <row r="52714" customFormat="false" ht="13" hidden="false" customHeight="false" outlineLevel="0" collapsed="false">
      <c r="A52714" s="2" t="n">
        <v>52712</v>
      </c>
      <c r="B52714" s="2" t="n">
        <f aca="false">(1+1/A52714)^A52714</f>
        <v>2.71825604464216</v>
      </c>
    </row>
    <row r="52715" customFormat="false" ht="13" hidden="false" customHeight="false" outlineLevel="0" collapsed="false">
      <c r="A52715" s="2" t="n">
        <v>52713</v>
      </c>
      <c r="B52715" s="2" t="n">
        <f aca="false">(1+1/A52715)^A52715</f>
        <v>2.71825604511979</v>
      </c>
    </row>
    <row r="52716" customFormat="false" ht="13" hidden="false" customHeight="false" outlineLevel="0" collapsed="false">
      <c r="A52716" s="2" t="n">
        <v>52714</v>
      </c>
      <c r="B52716" s="2" t="n">
        <f aca="false">(1+1/A52716)^A52716</f>
        <v>2.71825604561347</v>
      </c>
    </row>
    <row r="52717" customFormat="false" ht="13" hidden="false" customHeight="false" outlineLevel="0" collapsed="false">
      <c r="A52717" s="2" t="n">
        <v>52715</v>
      </c>
      <c r="B52717" s="2" t="n">
        <f aca="false">(1+1/A52717)^A52717</f>
        <v>2.71825604609152</v>
      </c>
    </row>
    <row r="52718" customFormat="false" ht="13" hidden="false" customHeight="false" outlineLevel="0" collapsed="false">
      <c r="A52718" s="2" t="n">
        <v>52716</v>
      </c>
      <c r="B52718" s="2" t="n">
        <f aca="false">(1+1/A52718)^A52718</f>
        <v>2.71825604658585</v>
      </c>
    </row>
    <row r="52719" customFormat="false" ht="13" hidden="false" customHeight="false" outlineLevel="0" collapsed="false">
      <c r="A52719" s="2" t="n">
        <v>52717</v>
      </c>
      <c r="B52719" s="2" t="n">
        <f aca="false">(1+1/A52719)^A52719</f>
        <v>2.71825604706476</v>
      </c>
    </row>
    <row r="52720" customFormat="false" ht="13" hidden="false" customHeight="false" outlineLevel="0" collapsed="false">
      <c r="A52720" s="2" t="n">
        <v>52718</v>
      </c>
      <c r="B52720" s="2" t="n">
        <f aca="false">(1+1/A52720)^A52720</f>
        <v>2.71825604756018</v>
      </c>
    </row>
    <row r="52721" customFormat="false" ht="13" hidden="false" customHeight="false" outlineLevel="0" collapsed="false">
      <c r="A52721" s="2" t="n">
        <v>52719</v>
      </c>
      <c r="B52721" s="2" t="n">
        <f aca="false">(1+1/A52721)^A52721</f>
        <v>2.7182560480404</v>
      </c>
    </row>
    <row r="52722" customFormat="false" ht="13" hidden="false" customHeight="false" outlineLevel="0" collapsed="false">
      <c r="A52722" s="2" t="n">
        <v>52720</v>
      </c>
      <c r="B52722" s="2" t="n">
        <f aca="false">(1+1/A52722)^A52722</f>
        <v>2.71825604853735</v>
      </c>
    </row>
    <row r="52723" customFormat="false" ht="13" hidden="false" customHeight="false" outlineLevel="0" collapsed="false">
      <c r="A52723" s="2" t="n">
        <v>52721</v>
      </c>
      <c r="B52723" s="2" t="n">
        <f aca="false">(1+1/A52723)^A52723</f>
        <v>2.71825604901933</v>
      </c>
    </row>
    <row r="52724" customFormat="false" ht="13" hidden="false" customHeight="false" outlineLevel="0" collapsed="false">
      <c r="A52724" s="2" t="n">
        <v>52722</v>
      </c>
      <c r="B52724" s="2" t="n">
        <f aca="false">(1+1/A52724)^A52724</f>
        <v>2.71825604951827</v>
      </c>
    </row>
    <row r="52725" customFormat="false" ht="13" hidden="false" customHeight="false" outlineLevel="0" collapsed="false">
      <c r="A52725" s="2" t="n">
        <v>52723</v>
      </c>
      <c r="B52725" s="2" t="n">
        <f aca="false">(1+1/A52725)^A52725</f>
        <v>2.71825605000245</v>
      </c>
    </row>
    <row r="52726" customFormat="false" ht="13" hidden="false" customHeight="false" outlineLevel="0" collapsed="false">
      <c r="A52726" s="2" t="n">
        <v>52724</v>
      </c>
      <c r="B52726" s="2" t="n">
        <f aca="false">(1+1/A52726)^A52726</f>
        <v>2.71825605050381</v>
      </c>
    </row>
    <row r="52727" customFormat="false" ht="13" hidden="false" customHeight="false" outlineLevel="0" collapsed="false">
      <c r="A52727" s="2" t="n">
        <v>52725</v>
      </c>
      <c r="B52727" s="2" t="n">
        <f aca="false">(1+1/A52727)^A52727</f>
        <v>2.71825605099064</v>
      </c>
    </row>
    <row r="52728" customFormat="false" ht="13" hidden="false" customHeight="false" outlineLevel="0" collapsed="false">
      <c r="A52728" s="2" t="n">
        <v>52726</v>
      </c>
      <c r="B52728" s="2" t="n">
        <f aca="false">(1+1/A52728)^A52728</f>
        <v>2.71825605146305</v>
      </c>
    </row>
    <row r="52729" customFormat="false" ht="13" hidden="false" customHeight="false" outlineLevel="0" collapsed="false">
      <c r="A52729" s="2" t="n">
        <v>52727</v>
      </c>
      <c r="B52729" s="2" t="n">
        <f aca="false">(1+1/A52729)^A52729</f>
        <v>2.71825605195298</v>
      </c>
    </row>
    <row r="52730" customFormat="false" ht="13" hidden="false" customHeight="false" outlineLevel="0" collapsed="false">
      <c r="A52730" s="2" t="n">
        <v>52728</v>
      </c>
      <c r="B52730" s="2" t="n">
        <f aca="false">(1+1/A52730)^A52730</f>
        <v>2.71825605246053</v>
      </c>
    </row>
    <row r="52731" customFormat="false" ht="13" hidden="false" customHeight="false" outlineLevel="0" collapsed="false">
      <c r="A52731" s="2" t="n">
        <v>52729</v>
      </c>
      <c r="B52731" s="2" t="n">
        <f aca="false">(1+1/A52731)^A52731</f>
        <v>2.71825605295399</v>
      </c>
    </row>
    <row r="52732" customFormat="false" ht="13" hidden="false" customHeight="false" outlineLevel="0" collapsed="false">
      <c r="A52732" s="2" t="n">
        <v>52730</v>
      </c>
      <c r="B52732" s="2" t="n">
        <f aca="false">(1+1/A52732)^A52732</f>
        <v>2.71825605343348</v>
      </c>
    </row>
    <row r="52733" customFormat="false" ht="13" hidden="false" customHeight="false" outlineLevel="0" collapsed="false">
      <c r="A52733" s="2" t="n">
        <v>52731</v>
      </c>
      <c r="B52733" s="2" t="n">
        <f aca="false">(1+1/A52733)^A52733</f>
        <v>2.71825605393092</v>
      </c>
    </row>
    <row r="52734" customFormat="false" ht="13" hidden="false" customHeight="false" outlineLevel="0" collapsed="false">
      <c r="A52734" s="2" t="n">
        <v>52732</v>
      </c>
      <c r="B52734" s="2" t="n">
        <f aca="false">(1+1/A52734)^A52734</f>
        <v>2.71825605441461</v>
      </c>
    </row>
    <row r="52735" customFormat="false" ht="13" hidden="false" customHeight="false" outlineLevel="0" collapsed="false">
      <c r="A52735" s="2" t="n">
        <v>52733</v>
      </c>
      <c r="B52735" s="2" t="n">
        <f aca="false">(1+1/A52735)^A52735</f>
        <v>2.71825605488466</v>
      </c>
    </row>
    <row r="52736" customFormat="false" ht="13" hidden="false" customHeight="false" outlineLevel="0" collapsed="false">
      <c r="A52736" s="2" t="n">
        <v>52734</v>
      </c>
      <c r="B52736" s="2" t="n">
        <f aca="false">(1+1/A52736)^A52736</f>
        <v>2.718256055373</v>
      </c>
    </row>
    <row r="52737" customFormat="false" ht="13" hidden="false" customHeight="false" outlineLevel="0" collapsed="false">
      <c r="A52737" s="2" t="n">
        <v>52735</v>
      </c>
      <c r="B52737" s="2" t="n">
        <f aca="false">(1+1/A52737)^A52737</f>
        <v>2.71825605587975</v>
      </c>
    </row>
    <row r="52738" customFormat="false" ht="13" hidden="false" customHeight="false" outlineLevel="0" collapsed="false">
      <c r="A52738" s="2" t="n">
        <v>52736</v>
      </c>
      <c r="B52738" s="2" t="n">
        <f aca="false">(1+1/A52738)^A52738</f>
        <v>2.71825605637319</v>
      </c>
    </row>
    <row r="52739" customFormat="false" ht="13" hidden="false" customHeight="false" outlineLevel="0" collapsed="false">
      <c r="A52739" s="2" t="n">
        <v>52737</v>
      </c>
      <c r="B52739" s="2" t="n">
        <f aca="false">(1+1/A52739)^A52739</f>
        <v>2.71825605685343</v>
      </c>
    </row>
    <row r="52740" customFormat="false" ht="13" hidden="false" customHeight="false" outlineLevel="0" collapsed="false">
      <c r="A52740" s="2" t="n">
        <v>52738</v>
      </c>
      <c r="B52740" s="2" t="n">
        <f aca="false">(1+1/A52740)^A52740</f>
        <v>2.71825605735242</v>
      </c>
    </row>
    <row r="52741" customFormat="false" ht="13" hidden="false" customHeight="false" outlineLevel="0" collapsed="false">
      <c r="A52741" s="2" t="n">
        <v>52739</v>
      </c>
      <c r="B52741" s="2" t="n">
        <f aca="false">(1+1/A52741)^A52741</f>
        <v>2.71825605783842</v>
      </c>
    </row>
    <row r="52742" customFormat="false" ht="13" hidden="false" customHeight="false" outlineLevel="0" collapsed="false">
      <c r="A52742" s="2" t="n">
        <v>52740</v>
      </c>
      <c r="B52742" s="2" t="n">
        <f aca="false">(1+1/A52742)^A52742</f>
        <v>2.71825605831156</v>
      </c>
    </row>
    <row r="52743" customFormat="false" ht="13" hidden="false" customHeight="false" outlineLevel="0" collapsed="false">
      <c r="A52743" s="2" t="n">
        <v>52741</v>
      </c>
      <c r="B52743" s="2" t="n">
        <f aca="false">(1+1/A52743)^A52743</f>
        <v>2.71825605880377</v>
      </c>
    </row>
    <row r="52744" customFormat="false" ht="13" hidden="false" customHeight="false" outlineLevel="0" collapsed="false">
      <c r="A52744" s="2" t="n">
        <v>52742</v>
      </c>
      <c r="B52744" s="2" t="n">
        <f aca="false">(1+1/A52744)^A52744</f>
        <v>2.71825605928334</v>
      </c>
    </row>
    <row r="52745" customFormat="false" ht="13" hidden="false" customHeight="false" outlineLevel="0" collapsed="false">
      <c r="A52745" s="2" t="n">
        <v>52743</v>
      </c>
      <c r="B52745" s="2" t="n">
        <f aca="false">(1+1/A52745)^A52745</f>
        <v>2.7182560597822</v>
      </c>
    </row>
    <row r="52746" customFormat="false" ht="13" hidden="false" customHeight="false" outlineLevel="0" collapsed="false">
      <c r="A52746" s="2" t="n">
        <v>52744</v>
      </c>
      <c r="B52746" s="2" t="n">
        <f aca="false">(1+1/A52746)^A52746</f>
        <v>2.71825606026864</v>
      </c>
    </row>
    <row r="52747" customFormat="false" ht="13" hidden="false" customHeight="false" outlineLevel="0" collapsed="false">
      <c r="A52747" s="2" t="n">
        <v>52745</v>
      </c>
      <c r="B52747" s="2" t="n">
        <f aca="false">(1+1/A52747)^A52747</f>
        <v>2.71825606077461</v>
      </c>
    </row>
    <row r="52748" customFormat="false" ht="13" hidden="false" customHeight="false" outlineLevel="0" collapsed="false">
      <c r="A52748" s="2" t="n">
        <v>52746</v>
      </c>
      <c r="B52748" s="2" t="n">
        <f aca="false">(1+1/A52748)^A52748</f>
        <v>2.71825606123654</v>
      </c>
    </row>
    <row r="52749" customFormat="false" ht="13" hidden="false" customHeight="false" outlineLevel="0" collapsed="false">
      <c r="A52749" s="2" t="n">
        <v>52747</v>
      </c>
      <c r="B52749" s="2" t="n">
        <f aca="false">(1+1/A52749)^A52749</f>
        <v>2.71825606175005</v>
      </c>
    </row>
    <row r="52750" customFormat="false" ht="13" hidden="false" customHeight="false" outlineLevel="0" collapsed="false">
      <c r="A52750" s="2" t="n">
        <v>52748</v>
      </c>
      <c r="B52750" s="2" t="n">
        <f aca="false">(1+1/A52750)^A52750</f>
        <v>2.71825606221974</v>
      </c>
    </row>
    <row r="52751" customFormat="false" ht="13" hidden="false" customHeight="false" outlineLevel="0" collapsed="false">
      <c r="A52751" s="2" t="n">
        <v>52749</v>
      </c>
      <c r="B52751" s="2" t="n">
        <f aca="false">(1+1/A52751)^A52751</f>
        <v>2.71825606270941</v>
      </c>
    </row>
    <row r="52752" customFormat="false" ht="13" hidden="false" customHeight="false" outlineLevel="0" collapsed="false">
      <c r="A52752" s="2" t="n">
        <v>52750</v>
      </c>
      <c r="B52752" s="2" t="n">
        <f aca="false">(1+1/A52752)^A52752</f>
        <v>2.71825606318731</v>
      </c>
    </row>
    <row r="52753" customFormat="false" ht="13" hidden="false" customHeight="false" outlineLevel="0" collapsed="false">
      <c r="A52753" s="2" t="n">
        <v>52751</v>
      </c>
      <c r="B52753" s="2" t="n">
        <f aca="false">(1+1/A52753)^A52753</f>
        <v>2.71825606368541</v>
      </c>
    </row>
    <row r="52754" customFormat="false" ht="13" hidden="false" customHeight="false" outlineLevel="0" collapsed="false">
      <c r="A52754" s="2" t="n">
        <v>52752</v>
      </c>
      <c r="B52754" s="2" t="n">
        <f aca="false">(1+1/A52754)^A52754</f>
        <v>2.71825606417197</v>
      </c>
    </row>
    <row r="52755" customFormat="false" ht="13" hidden="false" customHeight="false" outlineLevel="0" collapsed="false">
      <c r="A52755" s="2" t="n">
        <v>52753</v>
      </c>
      <c r="B52755" s="2" t="n">
        <f aca="false">(1+1/A52755)^A52755</f>
        <v>2.71825606467894</v>
      </c>
    </row>
    <row r="52756" customFormat="false" ht="13" hidden="false" customHeight="false" outlineLevel="0" collapsed="false">
      <c r="A52756" s="2" t="n">
        <v>52754</v>
      </c>
      <c r="B52756" s="2" t="n">
        <f aca="false">(1+1/A52756)^A52756</f>
        <v>2.71825606514276</v>
      </c>
    </row>
    <row r="52757" customFormat="false" ht="13" hidden="false" customHeight="false" outlineLevel="0" collapsed="false">
      <c r="A52757" s="2" t="n">
        <v>52755</v>
      </c>
      <c r="B52757" s="2" t="n">
        <f aca="false">(1+1/A52757)^A52757</f>
        <v>2.71825606565906</v>
      </c>
    </row>
    <row r="52758" customFormat="false" ht="13" hidden="false" customHeight="false" outlineLevel="0" collapsed="false">
      <c r="A52758" s="2" t="n">
        <v>52756</v>
      </c>
      <c r="B52758" s="2" t="n">
        <f aca="false">(1+1/A52758)^A52758</f>
        <v>2.71825606613243</v>
      </c>
    </row>
    <row r="52759" customFormat="false" ht="13" hidden="false" customHeight="false" outlineLevel="0" collapsed="false">
      <c r="A52759" s="2" t="n">
        <v>52757</v>
      </c>
      <c r="B52759" s="2" t="n">
        <f aca="false">(1+1/A52759)^A52759</f>
        <v>2.71825606662665</v>
      </c>
    </row>
    <row r="52760" customFormat="false" ht="13" hidden="false" customHeight="false" outlineLevel="0" collapsed="false">
      <c r="A52760" s="2" t="n">
        <v>52758</v>
      </c>
      <c r="B52760" s="2" t="n">
        <f aca="false">(1+1/A52760)^A52760</f>
        <v>2.71825606711001</v>
      </c>
    </row>
    <row r="52761" customFormat="false" ht="13" hidden="false" customHeight="false" outlineLevel="0" collapsed="false">
      <c r="A52761" s="2" t="n">
        <v>52759</v>
      </c>
      <c r="B52761" s="2" t="n">
        <f aca="false">(1+1/A52761)^A52761</f>
        <v>2.7182560675826</v>
      </c>
    </row>
    <row r="52762" customFormat="false" ht="13" hidden="false" customHeight="false" outlineLevel="0" collapsed="false">
      <c r="A52762" s="2" t="n">
        <v>52760</v>
      </c>
      <c r="B52762" s="2" t="n">
        <f aca="false">(1+1/A52762)^A52762</f>
        <v>2.71825606807639</v>
      </c>
    </row>
    <row r="52763" customFormat="false" ht="13" hidden="false" customHeight="false" outlineLevel="0" collapsed="false">
      <c r="A52763" s="2" t="n">
        <v>52761</v>
      </c>
      <c r="B52763" s="2" t="n">
        <f aca="false">(1+1/A52763)^A52763</f>
        <v>2.71825606855964</v>
      </c>
    </row>
    <row r="52764" customFormat="false" ht="13" hidden="false" customHeight="false" outlineLevel="0" collapsed="false">
      <c r="A52764" s="2" t="n">
        <v>52762</v>
      </c>
      <c r="B52764" s="2" t="n">
        <f aca="false">(1+1/A52764)^A52764</f>
        <v>2.71825606906431</v>
      </c>
    </row>
    <row r="52765" customFormat="false" ht="13" hidden="false" customHeight="false" outlineLevel="0" collapsed="false">
      <c r="A52765" s="2" t="n">
        <v>52763</v>
      </c>
      <c r="B52765" s="2" t="n">
        <f aca="false">(1+1/A52765)^A52765</f>
        <v>2.71825606955866</v>
      </c>
    </row>
    <row r="52766" customFormat="false" ht="13" hidden="false" customHeight="false" outlineLevel="0" collapsed="false">
      <c r="A52766" s="2" t="n">
        <v>52764</v>
      </c>
      <c r="B52766" s="2" t="n">
        <f aca="false">(1+1/A52766)^A52766</f>
        <v>2.71825607004281</v>
      </c>
    </row>
    <row r="52767" customFormat="false" ht="13" hidden="false" customHeight="false" outlineLevel="0" collapsed="false">
      <c r="A52767" s="2" t="n">
        <v>52765</v>
      </c>
      <c r="B52767" s="2" t="n">
        <f aca="false">(1+1/A52767)^A52767</f>
        <v>2.71825607051686</v>
      </c>
    </row>
    <row r="52768" customFormat="false" ht="13" hidden="false" customHeight="false" outlineLevel="0" collapsed="false">
      <c r="A52768" s="2" t="n">
        <v>52766</v>
      </c>
      <c r="B52768" s="2" t="n">
        <f aca="false">(1+1/A52768)^A52768</f>
        <v>2.71825607101278</v>
      </c>
    </row>
    <row r="52769" customFormat="false" ht="13" hidden="false" customHeight="false" outlineLevel="0" collapsed="false">
      <c r="A52769" s="2" t="n">
        <v>52767</v>
      </c>
      <c r="B52769" s="2" t="n">
        <f aca="false">(1+1/A52769)^A52769</f>
        <v>2.71825607149882</v>
      </c>
    </row>
    <row r="52770" customFormat="false" ht="13" hidden="false" customHeight="false" outlineLevel="0" collapsed="false">
      <c r="A52770" s="2" t="n">
        <v>52768</v>
      </c>
      <c r="B52770" s="2" t="n">
        <f aca="false">(1+1/A52770)^A52770</f>
        <v>2.71825607200695</v>
      </c>
    </row>
    <row r="52771" customFormat="false" ht="13" hidden="false" customHeight="false" outlineLevel="0" collapsed="false">
      <c r="A52771" s="2" t="n">
        <v>52769</v>
      </c>
      <c r="B52771" s="2" t="n">
        <f aca="false">(1+1/A52771)^A52771</f>
        <v>2.71825607247358</v>
      </c>
    </row>
    <row r="52772" customFormat="false" ht="13" hidden="false" customHeight="false" outlineLevel="0" collapsed="false">
      <c r="A52772" s="2" t="n">
        <v>52770</v>
      </c>
      <c r="B52772" s="2" t="n">
        <f aca="false">(1+1/A52772)^A52772</f>
        <v>2.71825607296251</v>
      </c>
    </row>
    <row r="52773" customFormat="false" ht="13" hidden="false" customHeight="false" outlineLevel="0" collapsed="false">
      <c r="A52773" s="2" t="n">
        <v>52771</v>
      </c>
      <c r="B52773" s="2" t="n">
        <f aca="false">(1+1/A52773)^A52773</f>
        <v>2.71825607344202</v>
      </c>
    </row>
    <row r="52774" customFormat="false" ht="13" hidden="false" customHeight="false" outlineLevel="0" collapsed="false">
      <c r="A52774" s="2" t="n">
        <v>52772</v>
      </c>
      <c r="B52774" s="2" t="n">
        <f aca="false">(1+1/A52774)^A52774</f>
        <v>2.71825607394406</v>
      </c>
    </row>
    <row r="52775" customFormat="false" ht="13" hidden="false" customHeight="false" outlineLevel="0" collapsed="false">
      <c r="A52775" s="2" t="n">
        <v>52773</v>
      </c>
      <c r="B52775" s="2" t="n">
        <f aca="false">(1+1/A52775)^A52775</f>
        <v>2.71825607443689</v>
      </c>
    </row>
    <row r="52776" customFormat="false" ht="13" hidden="false" customHeight="false" outlineLevel="0" collapsed="false">
      <c r="A52776" s="2" t="n">
        <v>52774</v>
      </c>
      <c r="B52776" s="2" t="n">
        <f aca="false">(1+1/A52776)^A52776</f>
        <v>2.71825607492062</v>
      </c>
    </row>
    <row r="52777" customFormat="false" ht="13" hidden="false" customHeight="false" outlineLevel="0" collapsed="false">
      <c r="A52777" s="2" t="n">
        <v>52775</v>
      </c>
      <c r="B52777" s="2" t="n">
        <f aca="false">(1+1/A52777)^A52777</f>
        <v>2.71825607539537</v>
      </c>
    </row>
    <row r="52778" customFormat="false" ht="13" hidden="false" customHeight="false" outlineLevel="0" collapsed="false">
      <c r="A52778" s="2" t="n">
        <v>52776</v>
      </c>
      <c r="B52778" s="2" t="n">
        <f aca="false">(1+1/A52778)^A52778</f>
        <v>2.71825607589309</v>
      </c>
    </row>
    <row r="52779" customFormat="false" ht="13" hidden="false" customHeight="false" outlineLevel="0" collapsed="false">
      <c r="A52779" s="2" t="n">
        <v>52777</v>
      </c>
      <c r="B52779" s="2" t="n">
        <f aca="false">(1+1/A52779)^A52779</f>
        <v>2.71825607638205</v>
      </c>
    </row>
    <row r="52780" customFormat="false" ht="13" hidden="false" customHeight="false" outlineLevel="0" collapsed="false">
      <c r="A52780" s="2" t="n">
        <v>52778</v>
      </c>
      <c r="B52780" s="2" t="n">
        <f aca="false">(1+1/A52780)^A52780</f>
        <v>2.71825607686236</v>
      </c>
    </row>
    <row r="52781" customFormat="false" ht="13" hidden="false" customHeight="false" outlineLevel="0" collapsed="false">
      <c r="A52781" s="2" t="n">
        <v>52779</v>
      </c>
      <c r="B52781" s="2" t="n">
        <f aca="false">(1+1/A52781)^A52781</f>
        <v>2.71825607736598</v>
      </c>
    </row>
    <row r="52782" customFormat="false" ht="13" hidden="false" customHeight="false" outlineLevel="0" collapsed="false">
      <c r="A52782" s="2" t="n">
        <v>52780</v>
      </c>
      <c r="B52782" s="2" t="n">
        <f aca="false">(1+1/A52782)^A52782</f>
        <v>2.71825607786116</v>
      </c>
    </row>
    <row r="52783" customFormat="false" ht="13" hidden="false" customHeight="false" outlineLevel="0" collapsed="false">
      <c r="A52783" s="2" t="n">
        <v>52781</v>
      </c>
      <c r="B52783" s="2" t="n">
        <f aca="false">(1+1/A52783)^A52783</f>
        <v>2.71825607834802</v>
      </c>
    </row>
    <row r="52784" customFormat="false" ht="13" hidden="false" customHeight="false" outlineLevel="0" collapsed="false">
      <c r="A52784" s="2" t="n">
        <v>52782</v>
      </c>
      <c r="B52784" s="2" t="n">
        <f aca="false">(1+1/A52784)^A52784</f>
        <v>2.71825607882668</v>
      </c>
    </row>
    <row r="52785" customFormat="false" ht="13" hidden="false" customHeight="false" outlineLevel="0" collapsed="false">
      <c r="A52785" s="2" t="n">
        <v>52783</v>
      </c>
      <c r="B52785" s="2" t="n">
        <f aca="false">(1+1/A52785)^A52785</f>
        <v>2.71825607929723</v>
      </c>
    </row>
    <row r="52786" customFormat="false" ht="13" hidden="false" customHeight="false" outlineLevel="0" collapsed="false">
      <c r="A52786" s="2" t="n">
        <v>52784</v>
      </c>
      <c r="B52786" s="2" t="n">
        <f aca="false">(1+1/A52786)^A52786</f>
        <v>2.71825607979165</v>
      </c>
    </row>
    <row r="52787" customFormat="false" ht="13" hidden="false" customHeight="false" outlineLevel="0" collapsed="false">
      <c r="A52787" s="2" t="n">
        <v>52785</v>
      </c>
      <c r="B52787" s="2" t="n">
        <f aca="false">(1+1/A52787)^A52787</f>
        <v>2.71825608027819</v>
      </c>
    </row>
    <row r="52788" customFormat="false" ht="13" hidden="false" customHeight="false" outlineLevel="0" collapsed="false">
      <c r="A52788" s="2" t="n">
        <v>52786</v>
      </c>
      <c r="B52788" s="2" t="n">
        <f aca="false">(1+1/A52788)^A52788</f>
        <v>2.71825608078882</v>
      </c>
    </row>
    <row r="52789" customFormat="false" ht="13" hidden="false" customHeight="false" outlineLevel="0" collapsed="false">
      <c r="A52789" s="2" t="n">
        <v>52787</v>
      </c>
      <c r="B52789" s="2" t="n">
        <f aca="false">(1+1/A52789)^A52789</f>
        <v>2.71825608125993</v>
      </c>
    </row>
    <row r="52790" customFormat="false" ht="13" hidden="false" customHeight="false" outlineLevel="0" collapsed="false">
      <c r="A52790" s="2" t="n">
        <v>52788</v>
      </c>
      <c r="B52790" s="2" t="n">
        <f aca="false">(1+1/A52790)^A52790</f>
        <v>2.71825608175536</v>
      </c>
    </row>
    <row r="52791" customFormat="false" ht="13" hidden="false" customHeight="false" outlineLevel="0" collapsed="false">
      <c r="A52791" s="2" t="n">
        <v>52789</v>
      </c>
      <c r="B52791" s="2" t="n">
        <f aca="false">(1+1/A52791)^A52791</f>
        <v>2.71825608224336</v>
      </c>
    </row>
    <row r="52792" customFormat="false" ht="13" hidden="false" customHeight="false" outlineLevel="0" collapsed="false">
      <c r="A52792" s="2" t="n">
        <v>52790</v>
      </c>
      <c r="B52792" s="2" t="n">
        <f aca="false">(1+1/A52792)^A52792</f>
        <v>2.71825608272402</v>
      </c>
    </row>
    <row r="52793" customFormat="false" ht="13" hidden="false" customHeight="false" outlineLevel="0" collapsed="false">
      <c r="A52793" s="2" t="n">
        <v>52791</v>
      </c>
      <c r="B52793" s="2" t="n">
        <f aca="false">(1+1/A52793)^A52793</f>
        <v>2.71825608319748</v>
      </c>
    </row>
    <row r="52794" customFormat="false" ht="13" hidden="false" customHeight="false" outlineLevel="0" collapsed="false">
      <c r="A52794" s="2" t="n">
        <v>52792</v>
      </c>
      <c r="B52794" s="2" t="n">
        <f aca="false">(1+1/A52794)^A52794</f>
        <v>2.71825608369569</v>
      </c>
    </row>
    <row r="52795" customFormat="false" ht="13" hidden="false" customHeight="false" outlineLevel="0" collapsed="false">
      <c r="A52795" s="2" t="n">
        <v>52793</v>
      </c>
      <c r="B52795" s="2" t="n">
        <f aca="false">(1+1/A52795)^A52795</f>
        <v>2.71825608418691</v>
      </c>
    </row>
    <row r="52796" customFormat="false" ht="13" hidden="false" customHeight="false" outlineLevel="0" collapsed="false">
      <c r="A52796" s="2" t="n">
        <v>52794</v>
      </c>
      <c r="B52796" s="2" t="n">
        <f aca="false">(1+1/A52796)^A52796</f>
        <v>2.71825608467125</v>
      </c>
    </row>
    <row r="52797" customFormat="false" ht="13" hidden="false" customHeight="false" outlineLevel="0" collapsed="false">
      <c r="A52797" s="2" t="n">
        <v>52795</v>
      </c>
      <c r="B52797" s="2" t="n">
        <f aca="false">(1+1/A52797)^A52797</f>
        <v>2.71825608514881</v>
      </c>
    </row>
    <row r="52798" customFormat="false" ht="13" hidden="false" customHeight="false" outlineLevel="0" collapsed="false">
      <c r="A52798" s="2" t="n">
        <v>52796</v>
      </c>
      <c r="B52798" s="2" t="n">
        <f aca="false">(1+1/A52798)^A52798</f>
        <v>2.71825608565158</v>
      </c>
    </row>
    <row r="52799" customFormat="false" ht="13" hidden="false" customHeight="false" outlineLevel="0" collapsed="false">
      <c r="A52799" s="2" t="n">
        <v>52797</v>
      </c>
      <c r="B52799" s="2" t="n">
        <f aca="false">(1+1/A52799)^A52799</f>
        <v>2.7182560861478</v>
      </c>
    </row>
    <row r="52800" customFormat="false" ht="13" hidden="false" customHeight="false" outlineLevel="0" collapsed="false">
      <c r="A52800" s="2" t="n">
        <v>52798</v>
      </c>
      <c r="B52800" s="2" t="n">
        <f aca="false">(1+1/A52800)^A52800</f>
        <v>2.71825608663758</v>
      </c>
    </row>
    <row r="52801" customFormat="false" ht="13" hidden="false" customHeight="false" outlineLevel="0" collapsed="false">
      <c r="A52801" s="2" t="n">
        <v>52799</v>
      </c>
      <c r="B52801" s="2" t="n">
        <f aca="false">(1+1/A52801)^A52801</f>
        <v>2.71825608712103</v>
      </c>
    </row>
    <row r="52802" customFormat="false" ht="13" hidden="false" customHeight="false" outlineLevel="0" collapsed="false">
      <c r="A52802" s="2" t="n">
        <v>52800</v>
      </c>
      <c r="B52802" s="2" t="n">
        <f aca="false">(1+1/A52802)^A52802</f>
        <v>2.71825608759827</v>
      </c>
    </row>
    <row r="52803" customFormat="false" ht="13" hidden="false" customHeight="false" outlineLevel="0" collapsed="false">
      <c r="A52803" s="2" t="n">
        <v>52801</v>
      </c>
      <c r="B52803" s="2" t="n">
        <f aca="false">(1+1/A52803)^A52803</f>
        <v>2.71825608810126</v>
      </c>
    </row>
    <row r="52804" customFormat="false" ht="13" hidden="false" customHeight="false" outlineLevel="0" collapsed="false">
      <c r="A52804" s="2" t="n">
        <v>52802</v>
      </c>
      <c r="B52804" s="2" t="n">
        <f aca="false">(1+1/A52804)^A52804</f>
        <v>2.71825608856639</v>
      </c>
    </row>
    <row r="52805" customFormat="false" ht="13" hidden="false" customHeight="false" outlineLevel="0" collapsed="false">
      <c r="A52805" s="2" t="n">
        <v>52803</v>
      </c>
      <c r="B52805" s="2" t="n">
        <f aca="false">(1+1/A52805)^A52805</f>
        <v>2.71825608905751</v>
      </c>
    </row>
    <row r="52806" customFormat="false" ht="13" hidden="false" customHeight="false" outlineLevel="0" collapsed="false">
      <c r="A52806" s="2" t="n">
        <v>52804</v>
      </c>
      <c r="B52806" s="2" t="n">
        <f aca="false">(1+1/A52806)^A52806</f>
        <v>2.71825608954284</v>
      </c>
    </row>
    <row r="52807" customFormat="false" ht="13" hidden="false" customHeight="false" outlineLevel="0" collapsed="false">
      <c r="A52807" s="2" t="n">
        <v>52805</v>
      </c>
      <c r="B52807" s="2" t="n">
        <f aca="false">(1+1/A52807)^A52807</f>
        <v>2.71825609002252</v>
      </c>
    </row>
    <row r="52808" customFormat="false" ht="13" hidden="false" customHeight="false" outlineLevel="0" collapsed="false">
      <c r="A52808" s="2" t="n">
        <v>52806</v>
      </c>
      <c r="B52808" s="2" t="n">
        <f aca="false">(1+1/A52808)^A52808</f>
        <v>2.71825609052851</v>
      </c>
    </row>
    <row r="52809" customFormat="false" ht="13" hidden="false" customHeight="false" outlineLevel="0" collapsed="false">
      <c r="A52809" s="2" t="n">
        <v>52807</v>
      </c>
      <c r="B52809" s="2" t="n">
        <f aca="false">(1+1/A52809)^A52809</f>
        <v>2.71825609099718</v>
      </c>
    </row>
    <row r="52810" customFormat="false" ht="13" hidden="false" customHeight="false" outlineLevel="0" collapsed="false">
      <c r="A52810" s="2" t="n">
        <v>52808</v>
      </c>
      <c r="B52810" s="2" t="n">
        <f aca="false">(1+1/A52810)^A52810</f>
        <v>2.7182560914924</v>
      </c>
    </row>
    <row r="52811" customFormat="false" ht="13" hidden="false" customHeight="false" outlineLevel="0" collapsed="false">
      <c r="A52811" s="2" t="n">
        <v>52809</v>
      </c>
      <c r="B52811" s="2" t="n">
        <f aca="false">(1+1/A52811)^A52811</f>
        <v>2.71825609198239</v>
      </c>
    </row>
    <row r="52812" customFormat="false" ht="13" hidden="false" customHeight="false" outlineLevel="0" collapsed="false">
      <c r="A52812" s="2" t="n">
        <v>52810</v>
      </c>
      <c r="B52812" s="2" t="n">
        <f aca="false">(1+1/A52812)^A52812</f>
        <v>2.71825609246727</v>
      </c>
    </row>
    <row r="52813" customFormat="false" ht="13" hidden="false" customHeight="false" outlineLevel="0" collapsed="false">
      <c r="A52813" s="2" t="n">
        <v>52811</v>
      </c>
      <c r="B52813" s="2" t="n">
        <f aca="false">(1+1/A52813)^A52813</f>
        <v>2.71825609294715</v>
      </c>
    </row>
    <row r="52814" customFormat="false" ht="13" hidden="false" customHeight="false" outlineLevel="0" collapsed="false">
      <c r="A52814" s="2" t="n">
        <v>52812</v>
      </c>
      <c r="B52814" s="2" t="n">
        <f aca="false">(1+1/A52814)^A52814</f>
        <v>2.71825609345402</v>
      </c>
    </row>
    <row r="52815" customFormat="false" ht="13" hidden="false" customHeight="false" outlineLevel="0" collapsed="false">
      <c r="A52815" s="2" t="n">
        <v>52813</v>
      </c>
      <c r="B52815" s="2" t="n">
        <f aca="false">(1+1/A52815)^A52815</f>
        <v>2.71825609392423</v>
      </c>
    </row>
    <row r="52816" customFormat="false" ht="13" hidden="false" customHeight="false" outlineLevel="0" collapsed="false">
      <c r="A52816" s="2" t="n">
        <v>52814</v>
      </c>
      <c r="B52816" s="2" t="n">
        <f aca="false">(1+1/A52816)^A52816</f>
        <v>2.71825609442164</v>
      </c>
    </row>
    <row r="52817" customFormat="false" ht="13" hidden="false" customHeight="false" outlineLevel="0" collapsed="false">
      <c r="A52817" s="2" t="n">
        <v>52815</v>
      </c>
      <c r="B52817" s="2" t="n">
        <f aca="false">(1+1/A52817)^A52817</f>
        <v>2.7182560949145</v>
      </c>
    </row>
    <row r="52818" customFormat="false" ht="13" hidden="false" customHeight="false" outlineLevel="0" collapsed="false">
      <c r="A52818" s="2" t="n">
        <v>52816</v>
      </c>
      <c r="B52818" s="2" t="n">
        <f aca="false">(1+1/A52818)^A52818</f>
        <v>2.71825609540292</v>
      </c>
    </row>
    <row r="52819" customFormat="false" ht="13" hidden="false" customHeight="false" outlineLevel="0" collapsed="false">
      <c r="A52819" s="2" t="n">
        <v>52817</v>
      </c>
      <c r="B52819" s="2" t="n">
        <f aca="false">(1+1/A52819)^A52819</f>
        <v>2.71825609588699</v>
      </c>
    </row>
    <row r="52820" customFormat="false" ht="13" hidden="false" customHeight="false" outlineLevel="0" collapsed="false">
      <c r="A52820" s="2" t="n">
        <v>52818</v>
      </c>
      <c r="B52820" s="2" t="n">
        <f aca="false">(1+1/A52820)^A52820</f>
        <v>2.71825609636684</v>
      </c>
    </row>
    <row r="52821" customFormat="false" ht="13" hidden="false" customHeight="false" outlineLevel="0" collapsed="false">
      <c r="A52821" s="2" t="n">
        <v>52819</v>
      </c>
      <c r="B52821" s="2" t="n">
        <f aca="false">(1+1/A52821)^A52821</f>
        <v>2.71825609687445</v>
      </c>
    </row>
    <row r="52822" customFormat="false" ht="13" hidden="false" customHeight="false" outlineLevel="0" collapsed="false">
      <c r="A52822" s="2" t="n">
        <v>52820</v>
      </c>
      <c r="B52822" s="2" t="n">
        <f aca="false">(1+1/A52822)^A52822</f>
        <v>2.71825609734618</v>
      </c>
    </row>
    <row r="52823" customFormat="false" ht="13" hidden="false" customHeight="false" outlineLevel="0" collapsed="false">
      <c r="A52823" s="2" t="n">
        <v>52821</v>
      </c>
      <c r="B52823" s="2" t="n">
        <f aca="false">(1+1/A52823)^A52823</f>
        <v>2.7182560978459</v>
      </c>
    </row>
    <row r="52824" customFormat="false" ht="13" hidden="false" customHeight="false" outlineLevel="0" collapsed="false">
      <c r="A52824" s="2" t="n">
        <v>52822</v>
      </c>
      <c r="B52824" s="2" t="n">
        <f aca="false">(1+1/A52824)^A52824</f>
        <v>2.71825609830994</v>
      </c>
    </row>
    <row r="52825" customFormat="false" ht="13" hidden="false" customHeight="false" outlineLevel="0" collapsed="false">
      <c r="A52825" s="2" t="n">
        <v>52823</v>
      </c>
      <c r="B52825" s="2" t="n">
        <f aca="false">(1+1/A52825)^A52825</f>
        <v>2.7182560988022</v>
      </c>
    </row>
    <row r="52826" customFormat="false" ht="13" hidden="false" customHeight="false" outlineLevel="0" collapsed="false">
      <c r="A52826" s="2" t="n">
        <v>52824</v>
      </c>
      <c r="B52826" s="2" t="n">
        <f aca="false">(1+1/A52826)^A52826</f>
        <v>2.7182560992909</v>
      </c>
    </row>
    <row r="52827" customFormat="false" ht="13" hidden="false" customHeight="false" outlineLevel="0" collapsed="false">
      <c r="A52827" s="2" t="n">
        <v>52825</v>
      </c>
      <c r="B52827" s="2" t="n">
        <f aca="false">(1+1/A52827)^A52827</f>
        <v>2.71825609977614</v>
      </c>
    </row>
    <row r="52828" customFormat="false" ht="13" hidden="false" customHeight="false" outlineLevel="0" collapsed="false">
      <c r="A52828" s="2" t="n">
        <v>52826</v>
      </c>
      <c r="B52828" s="2" t="n">
        <f aca="false">(1+1/A52828)^A52828</f>
        <v>2.71825610025804</v>
      </c>
    </row>
    <row r="52829" customFormat="false" ht="13" hidden="false" customHeight="false" outlineLevel="0" collapsed="false">
      <c r="A52829" s="2" t="n">
        <v>52827</v>
      </c>
      <c r="B52829" s="2" t="n">
        <f aca="false">(1+1/A52829)^A52829</f>
        <v>2.71825610076859</v>
      </c>
    </row>
    <row r="52830" customFormat="false" ht="13" hidden="false" customHeight="false" outlineLevel="0" collapsed="false">
      <c r="A52830" s="2" t="n">
        <v>52828</v>
      </c>
      <c r="B52830" s="2" t="n">
        <f aca="false">(1+1/A52830)^A52830</f>
        <v>2.71825610124414</v>
      </c>
    </row>
    <row r="52831" customFormat="false" ht="13" hidden="false" customHeight="false" outlineLevel="0" collapsed="false">
      <c r="A52831" s="2" t="n">
        <v>52829</v>
      </c>
      <c r="B52831" s="2" t="n">
        <f aca="false">(1+1/A52831)^A52831</f>
        <v>2.71825610171668</v>
      </c>
    </row>
    <row r="52832" customFormat="false" ht="13" hidden="false" customHeight="false" outlineLevel="0" collapsed="false">
      <c r="A52832" s="2" t="n">
        <v>52830</v>
      </c>
      <c r="B52832" s="2" t="n">
        <f aca="false">(1+1/A52832)^A52832</f>
        <v>2.7182561022182</v>
      </c>
    </row>
    <row r="52833" customFormat="false" ht="13" hidden="false" customHeight="false" outlineLevel="0" collapsed="false">
      <c r="A52833" s="2" t="n">
        <v>52831</v>
      </c>
      <c r="B52833" s="2" t="n">
        <f aca="false">(1+1/A52833)^A52833</f>
        <v>2.71825610271694</v>
      </c>
    </row>
    <row r="52834" customFormat="false" ht="13" hidden="false" customHeight="false" outlineLevel="0" collapsed="false">
      <c r="A52834" s="2" t="n">
        <v>52832</v>
      </c>
      <c r="B52834" s="2" t="n">
        <f aca="false">(1+1/A52834)^A52834</f>
        <v>2.71825610318111</v>
      </c>
    </row>
    <row r="52835" customFormat="false" ht="13" hidden="false" customHeight="false" outlineLevel="0" collapsed="false">
      <c r="A52835" s="2" t="n">
        <v>52833</v>
      </c>
      <c r="B52835" s="2" t="n">
        <f aca="false">(1+1/A52835)^A52835</f>
        <v>2.7182561036746</v>
      </c>
    </row>
    <row r="52836" customFormat="false" ht="13" hidden="false" customHeight="false" outlineLevel="0" collapsed="false">
      <c r="A52836" s="2" t="n">
        <v>52834</v>
      </c>
      <c r="B52836" s="2" t="n">
        <f aca="false">(1+1/A52836)^A52836</f>
        <v>2.71825610416564</v>
      </c>
    </row>
    <row r="52837" customFormat="false" ht="13" hidden="false" customHeight="false" outlineLevel="0" collapsed="false">
      <c r="A52837" s="2" t="n">
        <v>52835</v>
      </c>
      <c r="B52837" s="2" t="n">
        <f aca="false">(1+1/A52837)^A52837</f>
        <v>2.71825610465433</v>
      </c>
    </row>
    <row r="52838" customFormat="false" ht="13" hidden="false" customHeight="false" outlineLevel="0" collapsed="false">
      <c r="A52838" s="2" t="n">
        <v>52836</v>
      </c>
      <c r="B52838" s="2" t="n">
        <f aca="false">(1+1/A52838)^A52838</f>
        <v>2.71825610514078</v>
      </c>
    </row>
    <row r="52839" customFormat="false" ht="13" hidden="false" customHeight="false" outlineLevel="0" collapsed="false">
      <c r="A52839" s="2" t="n">
        <v>52837</v>
      </c>
      <c r="B52839" s="2" t="n">
        <f aca="false">(1+1/A52839)^A52839</f>
        <v>2.7182561056251</v>
      </c>
    </row>
    <row r="52840" customFormat="false" ht="13" hidden="false" customHeight="false" outlineLevel="0" collapsed="false">
      <c r="A52840" s="2" t="n">
        <v>52838</v>
      </c>
      <c r="B52840" s="2" t="n">
        <f aca="false">(1+1/A52840)^A52840</f>
        <v>2.71825610610742</v>
      </c>
    </row>
    <row r="52841" customFormat="false" ht="13" hidden="false" customHeight="false" outlineLevel="0" collapsed="false">
      <c r="A52841" s="2" t="n">
        <v>52839</v>
      </c>
      <c r="B52841" s="2" t="n">
        <f aca="false">(1+1/A52841)^A52841</f>
        <v>2.71825610658782</v>
      </c>
    </row>
    <row r="52842" customFormat="false" ht="13" hidden="false" customHeight="false" outlineLevel="0" collapsed="false">
      <c r="A52842" s="2" t="n">
        <v>52840</v>
      </c>
      <c r="B52842" s="2" t="n">
        <f aca="false">(1+1/A52842)^A52842</f>
        <v>2.71825610709833</v>
      </c>
    </row>
    <row r="52843" customFormat="false" ht="13" hidden="false" customHeight="false" outlineLevel="0" collapsed="false">
      <c r="A52843" s="2" t="n">
        <v>52841</v>
      </c>
      <c r="B52843" s="2" t="n">
        <f aca="false">(1+1/A52843)^A52843</f>
        <v>2.71825610757526</v>
      </c>
    </row>
    <row r="52844" customFormat="false" ht="13" hidden="false" customHeight="false" outlineLevel="0" collapsed="false">
      <c r="A52844" s="2" t="n">
        <v>52842</v>
      </c>
      <c r="B52844" s="2" t="n">
        <f aca="false">(1+1/A52844)^A52844</f>
        <v>2.71825610805062</v>
      </c>
    </row>
    <row r="52845" customFormat="false" ht="13" hidden="false" customHeight="false" outlineLevel="0" collapsed="false">
      <c r="A52845" s="2" t="n">
        <v>52843</v>
      </c>
      <c r="B52845" s="2" t="n">
        <f aca="false">(1+1/A52845)^A52845</f>
        <v>2.7182561085564</v>
      </c>
    </row>
    <row r="52846" customFormat="false" ht="13" hidden="false" customHeight="false" outlineLevel="0" collapsed="false">
      <c r="A52846" s="2" t="n">
        <v>52844</v>
      </c>
      <c r="B52846" s="2" t="n">
        <f aca="false">(1+1/A52846)^A52846</f>
        <v>2.71825610902895</v>
      </c>
    </row>
    <row r="52847" customFormat="false" ht="13" hidden="false" customHeight="false" outlineLevel="0" collapsed="false">
      <c r="A52847" s="2" t="n">
        <v>52845</v>
      </c>
      <c r="B52847" s="2" t="n">
        <f aca="false">(1+1/A52847)^A52847</f>
        <v>2.71825610953214</v>
      </c>
    </row>
    <row r="52848" customFormat="false" ht="13" hidden="false" customHeight="false" outlineLevel="0" collapsed="false">
      <c r="A52848" s="2" t="n">
        <v>52846</v>
      </c>
      <c r="B52848" s="2" t="n">
        <f aca="false">(1+1/A52848)^A52848</f>
        <v>2.71825611000231</v>
      </c>
    </row>
    <row r="52849" customFormat="false" ht="13" hidden="false" customHeight="false" outlineLevel="0" collapsed="false">
      <c r="A52849" s="2" t="n">
        <v>52847</v>
      </c>
      <c r="B52849" s="2" t="n">
        <f aca="false">(1+1/A52849)^A52849</f>
        <v>2.71825611050336</v>
      </c>
    </row>
    <row r="52850" customFormat="false" ht="13" hidden="false" customHeight="false" outlineLevel="0" collapsed="false">
      <c r="A52850" s="2" t="n">
        <v>52848</v>
      </c>
      <c r="B52850" s="2" t="n">
        <f aca="false">(1+1/A52850)^A52850</f>
        <v>2.7182561109716</v>
      </c>
    </row>
    <row r="52851" customFormat="false" ht="13" hidden="false" customHeight="false" outlineLevel="0" collapsed="false">
      <c r="A52851" s="2" t="n">
        <v>52849</v>
      </c>
      <c r="B52851" s="2" t="n">
        <f aca="false">(1+1/A52851)^A52851</f>
        <v>2.71825611147093</v>
      </c>
    </row>
    <row r="52852" customFormat="false" ht="13" hidden="false" customHeight="false" outlineLevel="0" collapsed="false">
      <c r="A52852" s="2" t="n">
        <v>52850</v>
      </c>
      <c r="B52852" s="2" t="n">
        <f aca="false">(1+1/A52852)^A52852</f>
        <v>2.71825611193768</v>
      </c>
    </row>
    <row r="52853" customFormat="false" ht="13" hidden="false" customHeight="false" outlineLevel="0" collapsed="false">
      <c r="A52853" s="2" t="n">
        <v>52851</v>
      </c>
      <c r="B52853" s="2" t="n">
        <f aca="false">(1+1/A52853)^A52853</f>
        <v>2.71825611243575</v>
      </c>
    </row>
    <row r="52854" customFormat="false" ht="13" hidden="false" customHeight="false" outlineLevel="0" collapsed="false">
      <c r="A52854" s="2" t="n">
        <v>52852</v>
      </c>
      <c r="B52854" s="2" t="n">
        <f aca="false">(1+1/A52854)^A52854</f>
        <v>2.71825611293335</v>
      </c>
    </row>
    <row r="52855" customFormat="false" ht="13" hidden="false" customHeight="false" outlineLevel="0" collapsed="false">
      <c r="A52855" s="2" t="n">
        <v>52853</v>
      </c>
      <c r="B52855" s="2" t="n">
        <f aca="false">(1+1/A52855)^A52855</f>
        <v>2.7182561133987</v>
      </c>
    </row>
    <row r="52856" customFormat="false" ht="13" hidden="false" customHeight="false" outlineLevel="0" collapsed="false">
      <c r="A52856" s="2" t="n">
        <v>52854</v>
      </c>
      <c r="B52856" s="2" t="n">
        <f aca="false">(1+1/A52856)^A52856</f>
        <v>2.7182561138957</v>
      </c>
    </row>
    <row r="52857" customFormat="false" ht="13" hidden="false" customHeight="false" outlineLevel="0" collapsed="false">
      <c r="A52857" s="2" t="n">
        <v>52855</v>
      </c>
      <c r="B52857" s="2" t="n">
        <f aca="false">(1+1/A52857)^A52857</f>
        <v>2.71825611439256</v>
      </c>
    </row>
    <row r="52858" customFormat="false" ht="13" hidden="false" customHeight="false" outlineLevel="0" collapsed="false">
      <c r="A52858" s="2" t="n">
        <v>52856</v>
      </c>
      <c r="B52858" s="2" t="n">
        <f aca="false">(1+1/A52858)^A52858</f>
        <v>2.71825611485749</v>
      </c>
    </row>
    <row r="52859" customFormat="false" ht="13" hidden="false" customHeight="false" outlineLevel="0" collapsed="false">
      <c r="A52859" s="2" t="n">
        <v>52857</v>
      </c>
      <c r="B52859" s="2" t="n">
        <f aca="false">(1+1/A52859)^A52859</f>
        <v>2.71825611535441</v>
      </c>
    </row>
    <row r="52860" customFormat="false" ht="13" hidden="false" customHeight="false" outlineLevel="0" collapsed="false">
      <c r="A52860" s="2" t="n">
        <v>52858</v>
      </c>
      <c r="B52860" s="2" t="n">
        <f aca="false">(1+1/A52860)^A52860</f>
        <v>2.71825611585153</v>
      </c>
    </row>
    <row r="52861" customFormat="false" ht="13" hidden="false" customHeight="false" outlineLevel="0" collapsed="false">
      <c r="A52861" s="2" t="n">
        <v>52859</v>
      </c>
      <c r="B52861" s="2" t="n">
        <f aca="false">(1+1/A52861)^A52861</f>
        <v>2.71825611631705</v>
      </c>
    </row>
    <row r="52862" customFormat="false" ht="13" hidden="false" customHeight="false" outlineLevel="0" collapsed="false">
      <c r="A52862" s="2" t="n">
        <v>52860</v>
      </c>
      <c r="B52862" s="2" t="n">
        <f aca="false">(1+1/A52862)^A52862</f>
        <v>2.71825611681488</v>
      </c>
    </row>
    <row r="52863" customFormat="false" ht="13" hidden="false" customHeight="false" outlineLevel="0" collapsed="false">
      <c r="A52863" s="2" t="n">
        <v>52861</v>
      </c>
      <c r="B52863" s="2" t="n">
        <f aca="false">(1+1/A52863)^A52863</f>
        <v>2.71825611731325</v>
      </c>
    </row>
    <row r="52864" customFormat="false" ht="13" hidden="false" customHeight="false" outlineLevel="0" collapsed="false">
      <c r="A52864" s="2" t="n">
        <v>52862</v>
      </c>
      <c r="B52864" s="2" t="n">
        <f aca="false">(1+1/A52864)^A52864</f>
        <v>2.71825611778034</v>
      </c>
    </row>
    <row r="52865" customFormat="false" ht="13" hidden="false" customHeight="false" outlineLevel="0" collapsed="false">
      <c r="A52865" s="2" t="n">
        <v>52863</v>
      </c>
      <c r="B52865" s="2" t="n">
        <f aca="false">(1+1/A52865)^A52865</f>
        <v>2.71825611828009</v>
      </c>
    </row>
    <row r="52866" customFormat="false" ht="13" hidden="false" customHeight="false" outlineLevel="0" collapsed="false">
      <c r="A52866" s="2" t="n">
        <v>52864</v>
      </c>
      <c r="B52866" s="2" t="n">
        <f aca="false">(1+1/A52866)^A52866</f>
        <v>2.71825611874879</v>
      </c>
    </row>
    <row r="52867" customFormat="false" ht="13" hidden="false" customHeight="false" outlineLevel="0" collapsed="false">
      <c r="A52867" s="2" t="n">
        <v>52865</v>
      </c>
      <c r="B52867" s="2" t="n">
        <f aca="false">(1+1/A52867)^A52867</f>
        <v>2.71825611925036</v>
      </c>
    </row>
    <row r="52868" customFormat="false" ht="13" hidden="false" customHeight="false" outlineLevel="0" collapsed="false">
      <c r="A52868" s="2" t="n">
        <v>52866</v>
      </c>
      <c r="B52868" s="2" t="n">
        <f aca="false">(1+1/A52868)^A52868</f>
        <v>2.71825611972111</v>
      </c>
    </row>
    <row r="52869" customFormat="false" ht="13" hidden="false" customHeight="false" outlineLevel="0" collapsed="false">
      <c r="A52869" s="2" t="n">
        <v>52867</v>
      </c>
      <c r="B52869" s="2" t="n">
        <f aca="false">(1+1/A52869)^A52869</f>
        <v>2.71825612022495</v>
      </c>
    </row>
    <row r="52870" customFormat="false" ht="13" hidden="false" customHeight="false" outlineLevel="0" collapsed="false">
      <c r="A52870" s="2" t="n">
        <v>52868</v>
      </c>
      <c r="B52870" s="2" t="n">
        <f aca="false">(1+1/A52870)^A52870</f>
        <v>2.71825612069818</v>
      </c>
    </row>
    <row r="52871" customFormat="false" ht="13" hidden="false" customHeight="false" outlineLevel="0" collapsed="false">
      <c r="A52871" s="2" t="n">
        <v>52869</v>
      </c>
      <c r="B52871" s="2" t="n">
        <f aca="false">(1+1/A52871)^A52871</f>
        <v>2.71825612120473</v>
      </c>
    </row>
    <row r="52872" customFormat="false" ht="13" hidden="false" customHeight="false" outlineLevel="0" collapsed="false">
      <c r="A52872" s="2" t="n">
        <v>52870</v>
      </c>
      <c r="B52872" s="2" t="n">
        <f aca="false">(1+1/A52872)^A52872</f>
        <v>2.71825612168089</v>
      </c>
    </row>
    <row r="52873" customFormat="false" ht="13" hidden="false" customHeight="false" outlineLevel="0" collapsed="false">
      <c r="A52873" s="2" t="n">
        <v>52871</v>
      </c>
      <c r="B52873" s="2" t="n">
        <f aca="false">(1+1/A52873)^A52873</f>
        <v>2.71825612215868</v>
      </c>
    </row>
    <row r="52874" customFormat="false" ht="13" hidden="false" customHeight="false" outlineLevel="0" collapsed="false">
      <c r="A52874" s="2" t="n">
        <v>52872</v>
      </c>
      <c r="B52874" s="2" t="n">
        <f aca="false">(1+1/A52874)^A52874</f>
        <v>2.71825612263821</v>
      </c>
    </row>
    <row r="52875" customFormat="false" ht="13" hidden="false" customHeight="false" outlineLevel="0" collapsed="false">
      <c r="A52875" s="2" t="n">
        <v>52873</v>
      </c>
      <c r="B52875" s="2" t="n">
        <f aca="false">(1+1/A52875)^A52875</f>
        <v>2.71825612315151</v>
      </c>
    </row>
    <row r="52876" customFormat="false" ht="13" hidden="false" customHeight="false" outlineLevel="0" collapsed="false">
      <c r="A52876" s="2" t="n">
        <v>52874</v>
      </c>
      <c r="B52876" s="2" t="n">
        <f aca="false">(1+1/A52876)^A52876</f>
        <v>2.71825612363485</v>
      </c>
    </row>
    <row r="52877" customFormat="false" ht="13" hidden="false" customHeight="false" outlineLevel="0" collapsed="false">
      <c r="A52877" s="2" t="n">
        <v>52875</v>
      </c>
      <c r="B52877" s="2" t="n">
        <f aca="false">(1+1/A52877)^A52877</f>
        <v>2.71825612412027</v>
      </c>
    </row>
    <row r="52878" customFormat="false" ht="13" hidden="false" customHeight="false" outlineLevel="0" collapsed="false">
      <c r="A52878" s="2" t="n">
        <v>52876</v>
      </c>
      <c r="B52878" s="2" t="n">
        <f aca="false">(1+1/A52878)^A52878</f>
        <v>2.71825612460786</v>
      </c>
    </row>
    <row r="52879" customFormat="false" ht="13" hidden="false" customHeight="false" outlineLevel="0" collapsed="false">
      <c r="A52879" s="2" t="n">
        <v>52877</v>
      </c>
      <c r="B52879" s="2" t="n">
        <f aca="false">(1+1/A52879)^A52879</f>
        <v>2.71825612509775</v>
      </c>
    </row>
    <row r="52880" customFormat="false" ht="13" hidden="false" customHeight="false" outlineLevel="0" collapsed="false">
      <c r="A52880" s="2" t="n">
        <v>52878</v>
      </c>
      <c r="B52880" s="2" t="n">
        <f aca="false">(1+1/A52880)^A52880</f>
        <v>2.71825612555813</v>
      </c>
    </row>
    <row r="52881" customFormat="false" ht="13" hidden="false" customHeight="false" outlineLevel="0" collapsed="false">
      <c r="A52881" s="2" t="n">
        <v>52879</v>
      </c>
      <c r="B52881" s="2" t="n">
        <f aca="false">(1+1/A52881)^A52881</f>
        <v>2.71825612605294</v>
      </c>
    </row>
    <row r="52882" customFormat="false" ht="13" hidden="false" customHeight="false" outlineLevel="0" collapsed="false">
      <c r="A52882" s="2" t="n">
        <v>52880</v>
      </c>
      <c r="B52882" s="2" t="n">
        <f aca="false">(1+1/A52882)^A52882</f>
        <v>2.71825612655037</v>
      </c>
    </row>
    <row r="52883" customFormat="false" ht="13" hidden="false" customHeight="false" outlineLevel="0" collapsed="false">
      <c r="A52883" s="2" t="n">
        <v>52881</v>
      </c>
      <c r="B52883" s="2" t="n">
        <f aca="false">(1+1/A52883)^A52883</f>
        <v>2.71825612701862</v>
      </c>
    </row>
    <row r="52884" customFormat="false" ht="13" hidden="false" customHeight="false" outlineLevel="0" collapsed="false">
      <c r="A52884" s="2" t="n">
        <v>52882</v>
      </c>
      <c r="B52884" s="2" t="n">
        <f aca="false">(1+1/A52884)^A52884</f>
        <v>2.71825612752163</v>
      </c>
    </row>
    <row r="52885" customFormat="false" ht="13" hidden="false" customHeight="false" outlineLevel="0" collapsed="false">
      <c r="A52885" s="2" t="n">
        <v>52883</v>
      </c>
      <c r="B52885" s="2" t="n">
        <f aca="false">(1+1/A52885)^A52885</f>
        <v>2.71825612799567</v>
      </c>
    </row>
    <row r="52886" customFormat="false" ht="13" hidden="false" customHeight="false" outlineLevel="0" collapsed="false">
      <c r="A52886" s="2" t="n">
        <v>52884</v>
      </c>
      <c r="B52886" s="2" t="n">
        <f aca="false">(1+1/A52886)^A52886</f>
        <v>2.71825612847278</v>
      </c>
    </row>
    <row r="52887" customFormat="false" ht="13" hidden="false" customHeight="false" outlineLevel="0" collapsed="false">
      <c r="A52887" s="2" t="n">
        <v>52885</v>
      </c>
      <c r="B52887" s="2" t="n">
        <f aca="false">(1+1/A52887)^A52887</f>
        <v>2.71825612898499</v>
      </c>
    </row>
    <row r="52888" customFormat="false" ht="13" hidden="false" customHeight="false" outlineLevel="0" collapsed="false">
      <c r="A52888" s="2" t="n">
        <v>52886</v>
      </c>
      <c r="B52888" s="2" t="n">
        <f aca="false">(1+1/A52888)^A52888</f>
        <v>2.71825612946856</v>
      </c>
    </row>
    <row r="52889" customFormat="false" ht="13" hidden="false" customHeight="false" outlineLevel="0" collapsed="false">
      <c r="A52889" s="2" t="n">
        <v>52887</v>
      </c>
      <c r="B52889" s="2" t="n">
        <f aca="false">(1+1/A52889)^A52889</f>
        <v>2.71825612995553</v>
      </c>
    </row>
    <row r="52890" customFormat="false" ht="13" hidden="false" customHeight="false" outlineLevel="0" collapsed="false">
      <c r="A52890" s="2" t="n">
        <v>52888</v>
      </c>
      <c r="B52890" s="2" t="n">
        <f aca="false">(1+1/A52890)^A52890</f>
        <v>2.718256130446</v>
      </c>
    </row>
    <row r="52891" customFormat="false" ht="13" hidden="false" customHeight="false" outlineLevel="0" collapsed="false">
      <c r="A52891" s="2" t="n">
        <v>52889</v>
      </c>
      <c r="B52891" s="2" t="n">
        <f aca="false">(1+1/A52891)^A52891</f>
        <v>2.71825613090817</v>
      </c>
    </row>
    <row r="52892" customFormat="false" ht="13" hidden="false" customHeight="false" outlineLevel="0" collapsed="false">
      <c r="A52892" s="2" t="n">
        <v>52890</v>
      </c>
      <c r="B52892" s="2" t="n">
        <f aca="false">(1+1/A52892)^A52892</f>
        <v>2.71825613140599</v>
      </c>
    </row>
    <row r="52893" customFormat="false" ht="13" hidden="false" customHeight="false" outlineLevel="0" collapsed="false">
      <c r="A52893" s="2" t="n">
        <v>52891</v>
      </c>
      <c r="B52893" s="2" t="n">
        <f aca="false">(1+1/A52893)^A52893</f>
        <v>2.71825613187573</v>
      </c>
    </row>
    <row r="52894" customFormat="false" ht="13" hidden="false" customHeight="false" outlineLevel="0" collapsed="false">
      <c r="A52894" s="2" t="n">
        <v>52892</v>
      </c>
      <c r="B52894" s="2" t="n">
        <f aca="false">(1+1/A52894)^A52894</f>
        <v>2.71825613238133</v>
      </c>
    </row>
    <row r="52895" customFormat="false" ht="13" hidden="false" customHeight="false" outlineLevel="0" collapsed="false">
      <c r="A52895" s="2" t="n">
        <v>52893</v>
      </c>
      <c r="B52895" s="2" t="n">
        <f aca="false">(1+1/A52895)^A52895</f>
        <v>2.71825613285907</v>
      </c>
    </row>
    <row r="52896" customFormat="false" ht="13" hidden="false" customHeight="false" outlineLevel="0" collapsed="false">
      <c r="A52896" s="2" t="n">
        <v>52894</v>
      </c>
      <c r="B52896" s="2" t="n">
        <f aca="false">(1+1/A52896)^A52896</f>
        <v>2.71825613334097</v>
      </c>
    </row>
    <row r="52897" customFormat="false" ht="13" hidden="false" customHeight="false" outlineLevel="0" collapsed="false">
      <c r="A52897" s="2" t="n">
        <v>52895</v>
      </c>
      <c r="B52897" s="2" t="n">
        <f aca="false">(1+1/A52897)^A52897</f>
        <v>2.71825613382716</v>
      </c>
    </row>
    <row r="52898" customFormat="false" ht="13" hidden="false" customHeight="false" outlineLevel="0" collapsed="false">
      <c r="A52898" s="2" t="n">
        <v>52896</v>
      </c>
      <c r="B52898" s="2" t="n">
        <f aca="false">(1+1/A52898)^A52898</f>
        <v>2.71825613431773</v>
      </c>
    </row>
    <row r="52899" customFormat="false" ht="13" hidden="false" customHeight="false" outlineLevel="0" collapsed="false">
      <c r="A52899" s="2" t="n">
        <v>52897</v>
      </c>
      <c r="B52899" s="2" t="n">
        <f aca="false">(1+1/A52899)^A52899</f>
        <v>2.7182561348128</v>
      </c>
    </row>
    <row r="52900" customFormat="false" ht="13" hidden="false" customHeight="false" outlineLevel="0" collapsed="false">
      <c r="A52900" s="2" t="n">
        <v>52898</v>
      </c>
      <c r="B52900" s="2" t="n">
        <f aca="false">(1+1/A52900)^A52900</f>
        <v>2.71825613528056</v>
      </c>
    </row>
    <row r="52901" customFormat="false" ht="13" hidden="false" customHeight="false" outlineLevel="0" collapsed="false">
      <c r="A52901" s="2" t="n">
        <v>52899</v>
      </c>
      <c r="B52901" s="2" t="n">
        <f aca="false">(1+1/A52901)^A52901</f>
        <v>2.71825613578496</v>
      </c>
    </row>
    <row r="52902" customFormat="false" ht="13" hidden="false" customHeight="false" outlineLevel="0" collapsed="false">
      <c r="A52902" s="2" t="n">
        <v>52900</v>
      </c>
      <c r="B52902" s="2" t="n">
        <f aca="false">(1+1/A52902)^A52902</f>
        <v>2.71825613626227</v>
      </c>
    </row>
    <row r="52903" customFormat="false" ht="13" hidden="false" customHeight="false" outlineLevel="0" collapsed="false">
      <c r="A52903" s="2" t="n">
        <v>52901</v>
      </c>
      <c r="B52903" s="2" t="n">
        <f aca="false">(1+1/A52903)^A52903</f>
        <v>2.71825613674451</v>
      </c>
    </row>
    <row r="52904" customFormat="false" ht="13" hidden="false" customHeight="false" outlineLevel="0" collapsed="false">
      <c r="A52904" s="2" t="n">
        <v>52902</v>
      </c>
      <c r="B52904" s="2" t="n">
        <f aca="false">(1+1/A52904)^A52904</f>
        <v>2.7182561372318</v>
      </c>
    </row>
    <row r="52905" customFormat="false" ht="13" hidden="false" customHeight="false" outlineLevel="0" collapsed="false">
      <c r="A52905" s="2" t="n">
        <v>52903</v>
      </c>
      <c r="B52905" s="2" t="n">
        <f aca="false">(1+1/A52905)^A52905</f>
        <v>2.71825613772426</v>
      </c>
    </row>
    <row r="52906" customFormat="false" ht="13" hidden="false" customHeight="false" outlineLevel="0" collapsed="false">
      <c r="A52906" s="2" t="n">
        <v>52904</v>
      </c>
      <c r="B52906" s="2" t="n">
        <f aca="false">(1+1/A52906)^A52906</f>
        <v>2.71825613819005</v>
      </c>
    </row>
    <row r="52907" customFormat="false" ht="13" hidden="false" customHeight="false" outlineLevel="0" collapsed="false">
      <c r="A52907" s="2" t="n">
        <v>52905</v>
      </c>
      <c r="B52907" s="2" t="n">
        <f aca="false">(1+1/A52907)^A52907</f>
        <v>2.71825613869316</v>
      </c>
    </row>
    <row r="52908" customFormat="false" ht="13" hidden="false" customHeight="false" outlineLevel="0" collapsed="false">
      <c r="A52908" s="2" t="n">
        <v>52906</v>
      </c>
      <c r="B52908" s="2" t="n">
        <f aca="false">(1+1/A52908)^A52908</f>
        <v>2.71825613916983</v>
      </c>
    </row>
    <row r="52909" customFormat="false" ht="13" hidden="false" customHeight="false" outlineLevel="0" collapsed="false">
      <c r="A52909" s="2" t="n">
        <v>52907</v>
      </c>
      <c r="B52909" s="2" t="n">
        <f aca="false">(1+1/A52909)^A52909</f>
        <v>2.7182561396521</v>
      </c>
    </row>
    <row r="52910" customFormat="false" ht="13" hidden="false" customHeight="false" outlineLevel="0" collapsed="false">
      <c r="A52910" s="2" t="n">
        <v>52908</v>
      </c>
      <c r="B52910" s="2" t="n">
        <f aca="false">(1+1/A52910)^A52910</f>
        <v>2.71825614014008</v>
      </c>
    </row>
    <row r="52911" customFormat="false" ht="13" hidden="false" customHeight="false" outlineLevel="0" collapsed="false">
      <c r="A52911" s="2" t="n">
        <v>52909</v>
      </c>
      <c r="B52911" s="2" t="n">
        <f aca="false">(1+1/A52911)^A52911</f>
        <v>2.71825614063388</v>
      </c>
    </row>
    <row r="52912" customFormat="false" ht="13" hidden="false" customHeight="false" outlineLevel="0" collapsed="false">
      <c r="A52912" s="2" t="n">
        <v>52910</v>
      </c>
      <c r="B52912" s="2" t="n">
        <f aca="false">(1+1/A52912)^A52912</f>
        <v>2.71825614110169</v>
      </c>
    </row>
    <row r="52913" customFormat="false" ht="13" hidden="false" customHeight="false" outlineLevel="0" collapsed="false">
      <c r="A52913" s="2" t="n">
        <v>52911</v>
      </c>
      <c r="B52913" s="2" t="n">
        <f aca="false">(1+1/A52913)^A52913</f>
        <v>2.71825614160746</v>
      </c>
    </row>
    <row r="52914" customFormat="false" ht="13" hidden="false" customHeight="false" outlineLevel="0" collapsed="false">
      <c r="A52914" s="2" t="n">
        <v>52912</v>
      </c>
      <c r="B52914" s="2" t="n">
        <f aca="false">(1+1/A52914)^A52914</f>
        <v>2.71825614208746</v>
      </c>
    </row>
    <row r="52915" customFormat="false" ht="13" hidden="false" customHeight="false" outlineLevel="0" collapsed="false">
      <c r="A52915" s="2" t="n">
        <v>52913</v>
      </c>
      <c r="B52915" s="2" t="n">
        <f aca="false">(1+1/A52915)^A52915</f>
        <v>2.71825614257372</v>
      </c>
    </row>
    <row r="52916" customFormat="false" ht="13" hidden="false" customHeight="false" outlineLevel="0" collapsed="false">
      <c r="A52916" s="2" t="n">
        <v>52914</v>
      </c>
      <c r="B52916" s="2" t="n">
        <f aca="false">(1+1/A52916)^A52916</f>
        <v>2.71825614306635</v>
      </c>
    </row>
    <row r="52917" customFormat="false" ht="13" hidden="false" customHeight="false" outlineLevel="0" collapsed="false">
      <c r="A52917" s="2" t="n">
        <v>52915</v>
      </c>
      <c r="B52917" s="2" t="n">
        <f aca="false">(1+1/A52917)^A52917</f>
        <v>2.71825614353353</v>
      </c>
    </row>
    <row r="52918" customFormat="false" ht="13" hidden="false" customHeight="false" outlineLevel="0" collapsed="false">
      <c r="A52918" s="2" t="n">
        <v>52916</v>
      </c>
      <c r="B52918" s="2" t="n">
        <f aca="false">(1+1/A52918)^A52918</f>
        <v>2.71825614403924</v>
      </c>
    </row>
    <row r="52919" customFormat="false" ht="13" hidden="false" customHeight="false" outlineLevel="0" collapsed="false">
      <c r="A52919" s="2" t="n">
        <v>52917</v>
      </c>
      <c r="B52919" s="2" t="n">
        <f aca="false">(1+1/A52919)^A52919</f>
        <v>2.71825614451972</v>
      </c>
    </row>
    <row r="52920" customFormat="false" ht="13" hidden="false" customHeight="false" outlineLevel="0" collapsed="false">
      <c r="A52920" s="2" t="n">
        <v>52918</v>
      </c>
      <c r="B52920" s="2" t="n">
        <f aca="false">(1+1/A52920)^A52920</f>
        <v>2.71825614500701</v>
      </c>
    </row>
    <row r="52921" customFormat="false" ht="13" hidden="false" customHeight="false" outlineLevel="0" collapsed="false">
      <c r="A52921" s="2" t="n">
        <v>52919</v>
      </c>
      <c r="B52921" s="2" t="n">
        <f aca="false">(1+1/A52921)^A52921</f>
        <v>2.71825614546929</v>
      </c>
    </row>
    <row r="52922" customFormat="false" ht="13" hidden="false" customHeight="false" outlineLevel="0" collapsed="false">
      <c r="A52922" s="2" t="n">
        <v>52920</v>
      </c>
      <c r="B52922" s="2" t="n">
        <f aca="false">(1+1/A52922)^A52922</f>
        <v>2.71825614597053</v>
      </c>
    </row>
    <row r="52923" customFormat="false" ht="13" hidden="false" customHeight="false" outlineLevel="0" collapsed="false">
      <c r="A52923" s="2" t="n">
        <v>52921</v>
      </c>
      <c r="B52923" s="2" t="n">
        <f aca="false">(1+1/A52923)^A52923</f>
        <v>2.71825614644699</v>
      </c>
    </row>
    <row r="52924" customFormat="false" ht="13" hidden="false" customHeight="false" outlineLevel="0" collapsed="false">
      <c r="A52924" s="2" t="n">
        <v>52922</v>
      </c>
      <c r="B52924" s="2" t="n">
        <f aca="false">(1+1/A52924)^A52924</f>
        <v>2.7182561469307</v>
      </c>
    </row>
    <row r="52925" customFormat="false" ht="13" hidden="false" customHeight="false" outlineLevel="0" collapsed="false">
      <c r="A52925" s="2" t="n">
        <v>52923</v>
      </c>
      <c r="B52925" s="2" t="n">
        <f aca="false">(1+1/A52925)^A52925</f>
        <v>2.71825614742177</v>
      </c>
    </row>
    <row r="52926" customFormat="false" ht="13" hidden="false" customHeight="false" outlineLevel="0" collapsed="false">
      <c r="A52926" s="2" t="n">
        <v>52924</v>
      </c>
      <c r="B52926" s="2" t="n">
        <f aca="false">(1+1/A52926)^A52926</f>
        <v>2.71825614792032</v>
      </c>
    </row>
    <row r="52927" customFormat="false" ht="13" hidden="false" customHeight="false" outlineLevel="0" collapsed="false">
      <c r="A52927" s="2" t="n">
        <v>52925</v>
      </c>
      <c r="B52927" s="2" t="n">
        <f aca="false">(1+1/A52927)^A52927</f>
        <v>2.71825614839451</v>
      </c>
    </row>
    <row r="52928" customFormat="false" ht="13" hidden="false" customHeight="false" outlineLevel="0" collapsed="false">
      <c r="A52928" s="2" t="n">
        <v>52926</v>
      </c>
      <c r="B52928" s="2" t="n">
        <f aca="false">(1+1/A52928)^A52928</f>
        <v>2.7182561488764</v>
      </c>
    </row>
    <row r="52929" customFormat="false" ht="13" hidden="false" customHeight="false" outlineLevel="0" collapsed="false">
      <c r="A52929" s="2" t="n">
        <v>52927</v>
      </c>
      <c r="B52929" s="2" t="n">
        <f aca="false">(1+1/A52929)^A52929</f>
        <v>2.71825614936609</v>
      </c>
    </row>
    <row r="52930" customFormat="false" ht="13" hidden="false" customHeight="false" outlineLevel="0" collapsed="false">
      <c r="A52930" s="2" t="n">
        <v>52928</v>
      </c>
      <c r="B52930" s="2" t="n">
        <f aca="false">(1+1/A52930)^A52930</f>
        <v>2.7182561498637</v>
      </c>
    </row>
    <row r="52931" customFormat="false" ht="13" hidden="false" customHeight="false" outlineLevel="0" collapsed="false">
      <c r="A52931" s="2" t="n">
        <v>52929</v>
      </c>
      <c r="B52931" s="2" t="n">
        <f aca="false">(1+1/A52931)^A52931</f>
        <v>2.71825615033738</v>
      </c>
    </row>
    <row r="52932" customFormat="false" ht="13" hidden="false" customHeight="false" outlineLevel="0" collapsed="false">
      <c r="A52932" s="2" t="n">
        <v>52930</v>
      </c>
      <c r="B52932" s="2" t="n">
        <f aca="false">(1+1/A52932)^A52932</f>
        <v>2.71825615081921</v>
      </c>
    </row>
    <row r="52933" customFormat="false" ht="13" hidden="false" customHeight="false" outlineLevel="0" collapsed="false">
      <c r="A52933" s="2" t="n">
        <v>52931</v>
      </c>
      <c r="B52933" s="2" t="n">
        <f aca="false">(1+1/A52933)^A52933</f>
        <v>2.71825615130928</v>
      </c>
    </row>
    <row r="52934" customFormat="false" ht="13" hidden="false" customHeight="false" outlineLevel="0" collapsed="false">
      <c r="A52934" s="2" t="n">
        <v>52932</v>
      </c>
      <c r="B52934" s="2" t="n">
        <f aca="false">(1+1/A52934)^A52934</f>
        <v>2.71825615177576</v>
      </c>
    </row>
    <row r="52935" customFormat="false" ht="13" hidden="false" customHeight="false" outlineLevel="0" collapsed="false">
      <c r="A52935" s="2" t="n">
        <v>52933</v>
      </c>
      <c r="B52935" s="2" t="n">
        <f aca="false">(1+1/A52935)^A52935</f>
        <v>2.71825615228265</v>
      </c>
    </row>
    <row r="52936" customFormat="false" ht="13" hidden="false" customHeight="false" outlineLevel="0" collapsed="false">
      <c r="A52936" s="2" t="n">
        <v>52934</v>
      </c>
      <c r="B52936" s="2" t="n">
        <f aca="false">(1+1/A52936)^A52936</f>
        <v>2.71825615276617</v>
      </c>
    </row>
    <row r="52937" customFormat="false" ht="13" hidden="false" customHeight="false" outlineLevel="0" collapsed="false">
      <c r="A52937" s="2" t="n">
        <v>52935</v>
      </c>
      <c r="B52937" s="2" t="n">
        <f aca="false">(1+1/A52937)^A52937</f>
        <v>2.71825615325838</v>
      </c>
    </row>
    <row r="52938" customFormat="false" ht="13" hidden="false" customHeight="false" outlineLevel="0" collapsed="false">
      <c r="A52938" s="2" t="n">
        <v>52936</v>
      </c>
      <c r="B52938" s="2" t="n">
        <f aca="false">(1+1/A52938)^A52938</f>
        <v>2.71825615372744</v>
      </c>
    </row>
    <row r="52939" customFormat="false" ht="13" hidden="false" customHeight="false" outlineLevel="0" collapsed="false">
      <c r="A52939" s="2" t="n">
        <v>52937</v>
      </c>
      <c r="B52939" s="2" t="n">
        <f aca="false">(1+1/A52939)^A52939</f>
        <v>2.7182561542054</v>
      </c>
    </row>
    <row r="52940" customFormat="false" ht="13" hidden="false" customHeight="false" outlineLevel="0" collapsed="false">
      <c r="A52940" s="2" t="n">
        <v>52938</v>
      </c>
      <c r="B52940" s="2" t="n">
        <f aca="false">(1+1/A52940)^A52940</f>
        <v>2.71825615469238</v>
      </c>
    </row>
    <row r="52941" customFormat="false" ht="13" hidden="false" customHeight="false" outlineLevel="0" collapsed="false">
      <c r="A52941" s="2" t="n">
        <v>52939</v>
      </c>
      <c r="B52941" s="2" t="n">
        <f aca="false">(1+1/A52941)^A52941</f>
        <v>2.71825615518849</v>
      </c>
    </row>
    <row r="52942" customFormat="false" ht="13" hidden="false" customHeight="false" outlineLevel="0" collapsed="false">
      <c r="A52942" s="2" t="n">
        <v>52940</v>
      </c>
      <c r="B52942" s="2" t="n">
        <f aca="false">(1+1/A52942)^A52942</f>
        <v>2.71825615566188</v>
      </c>
    </row>
    <row r="52943" customFormat="false" ht="13" hidden="false" customHeight="false" outlineLevel="0" collapsed="false">
      <c r="A52943" s="2" t="n">
        <v>52941</v>
      </c>
      <c r="B52943" s="2" t="n">
        <f aca="false">(1+1/A52943)^A52943</f>
        <v>2.71825615614462</v>
      </c>
    </row>
    <row r="52944" customFormat="false" ht="13" hidden="false" customHeight="false" outlineLevel="0" collapsed="false">
      <c r="A52944" s="2" t="n">
        <v>52942</v>
      </c>
      <c r="B52944" s="2" t="n">
        <f aca="false">(1+1/A52944)^A52944</f>
        <v>2.71825615663682</v>
      </c>
    </row>
    <row r="52945" customFormat="false" ht="13" hidden="false" customHeight="false" outlineLevel="0" collapsed="false">
      <c r="A52945" s="2" t="n">
        <v>52943</v>
      </c>
      <c r="B52945" s="2" t="n">
        <f aca="false">(1+1/A52945)^A52945</f>
        <v>2.71825615713859</v>
      </c>
    </row>
    <row r="52946" customFormat="false" ht="13" hidden="false" customHeight="false" outlineLevel="0" collapsed="false">
      <c r="A52946" s="2" t="n">
        <v>52944</v>
      </c>
      <c r="B52946" s="2" t="n">
        <f aca="false">(1+1/A52946)^A52946</f>
        <v>2.71825615761808</v>
      </c>
    </row>
    <row r="52947" customFormat="false" ht="13" hidden="false" customHeight="false" outlineLevel="0" collapsed="false">
      <c r="A52947" s="2" t="n">
        <v>52945</v>
      </c>
      <c r="B52947" s="2" t="n">
        <f aca="false">(1+1/A52947)^A52947</f>
        <v>2.71825615810735</v>
      </c>
    </row>
    <row r="52948" customFormat="false" ht="13" hidden="false" customHeight="false" outlineLevel="0" collapsed="false">
      <c r="A52948" s="2" t="n">
        <v>52946</v>
      </c>
      <c r="B52948" s="2" t="n">
        <f aca="false">(1+1/A52948)^A52948</f>
        <v>2.71825615857457</v>
      </c>
    </row>
    <row r="52949" customFormat="false" ht="13" hidden="false" customHeight="false" outlineLevel="0" collapsed="false">
      <c r="A52949" s="2" t="n">
        <v>52947</v>
      </c>
      <c r="B52949" s="2" t="n">
        <f aca="false">(1+1/A52949)^A52949</f>
        <v>2.7182561590518</v>
      </c>
    </row>
    <row r="52950" customFormat="false" ht="13" hidden="false" customHeight="false" outlineLevel="0" collapsed="false">
      <c r="A52950" s="2" t="n">
        <v>52948</v>
      </c>
      <c r="B52950" s="2" t="n">
        <f aca="false">(1+1/A52950)^A52950</f>
        <v>2.71825615953914</v>
      </c>
    </row>
    <row r="52951" customFormat="false" ht="13" hidden="false" customHeight="false" outlineLevel="0" collapsed="false">
      <c r="A52951" s="2" t="n">
        <v>52949</v>
      </c>
      <c r="B52951" s="2" t="n">
        <f aca="false">(1+1/A52951)^A52951</f>
        <v>2.71825616003671</v>
      </c>
    </row>
    <row r="52952" customFormat="false" ht="13" hidden="false" customHeight="false" outlineLevel="0" collapsed="false">
      <c r="A52952" s="2" t="n">
        <v>52950</v>
      </c>
      <c r="B52952" s="2" t="n">
        <f aca="false">(1+1/A52952)^A52952</f>
        <v>2.71825616051267</v>
      </c>
    </row>
    <row r="52953" customFormat="false" ht="13" hidden="false" customHeight="false" outlineLevel="0" collapsed="false">
      <c r="A52953" s="2" t="n">
        <v>52951</v>
      </c>
      <c r="B52953" s="2" t="n">
        <f aca="false">(1+1/A52953)^A52953</f>
        <v>2.71825616099907</v>
      </c>
    </row>
    <row r="52954" customFormat="false" ht="13" hidden="false" customHeight="false" outlineLevel="0" collapsed="false">
      <c r="A52954" s="2" t="n">
        <v>52952</v>
      </c>
      <c r="B52954" s="2" t="n">
        <f aca="false">(1+1/A52954)^A52954</f>
        <v>2.71825616149603</v>
      </c>
    </row>
    <row r="52955" customFormat="false" ht="13" hidden="false" customHeight="false" outlineLevel="0" collapsed="false">
      <c r="A52955" s="2" t="n">
        <v>52953</v>
      </c>
      <c r="B52955" s="2" t="n">
        <f aca="false">(1+1/A52955)^A52955</f>
        <v>2.7182561619717</v>
      </c>
    </row>
    <row r="52956" customFormat="false" ht="13" hidden="false" customHeight="false" outlineLevel="0" collapsed="false">
      <c r="A52956" s="2" t="n">
        <v>52954</v>
      </c>
      <c r="B52956" s="2" t="n">
        <f aca="false">(1+1/A52956)^A52956</f>
        <v>2.71825616245814</v>
      </c>
    </row>
    <row r="52957" customFormat="false" ht="13" hidden="false" customHeight="false" outlineLevel="0" collapsed="false">
      <c r="A52957" s="2" t="n">
        <v>52955</v>
      </c>
      <c r="B52957" s="2" t="n">
        <f aca="false">(1+1/A52957)^A52957</f>
        <v>2.71825616295548</v>
      </c>
    </row>
    <row r="52958" customFormat="false" ht="13" hidden="false" customHeight="false" outlineLevel="0" collapsed="false">
      <c r="A52958" s="2" t="n">
        <v>52956</v>
      </c>
      <c r="B52958" s="2" t="n">
        <f aca="false">(1+1/A52958)^A52958</f>
        <v>2.71825616343185</v>
      </c>
    </row>
    <row r="52959" customFormat="false" ht="13" hidden="false" customHeight="false" outlineLevel="0" collapsed="false">
      <c r="A52959" s="2" t="n">
        <v>52957</v>
      </c>
      <c r="B52959" s="2" t="n">
        <f aca="false">(1+1/A52959)^A52959</f>
        <v>2.71825616391933</v>
      </c>
    </row>
    <row r="52960" customFormat="false" ht="13" hidden="false" customHeight="false" outlineLevel="0" collapsed="false">
      <c r="A52960" s="2" t="n">
        <v>52958</v>
      </c>
      <c r="B52960" s="2" t="n">
        <f aca="false">(1+1/A52960)^A52960</f>
        <v>2.71825616438606</v>
      </c>
    </row>
    <row r="52961" customFormat="false" ht="13" hidden="false" customHeight="false" outlineLevel="0" collapsed="false">
      <c r="A52961" s="2" t="n">
        <v>52959</v>
      </c>
      <c r="B52961" s="2" t="n">
        <f aca="false">(1+1/A52961)^A52961</f>
        <v>2.71825616489609</v>
      </c>
    </row>
    <row r="52962" customFormat="false" ht="13" hidden="false" customHeight="false" outlineLevel="0" collapsed="false">
      <c r="A52962" s="2" t="n">
        <v>52960</v>
      </c>
      <c r="B52962" s="2" t="n">
        <f aca="false">(1+1/A52962)^A52962</f>
        <v>2.71825616535363</v>
      </c>
    </row>
    <row r="52963" customFormat="false" ht="13" hidden="false" customHeight="false" outlineLevel="0" collapsed="false">
      <c r="A52963" s="2" t="n">
        <v>52961</v>
      </c>
      <c r="B52963" s="2" t="n">
        <f aca="false">(1+1/A52963)^A52963</f>
        <v>2.71825616585468</v>
      </c>
    </row>
    <row r="52964" customFormat="false" ht="13" hidden="false" customHeight="false" outlineLevel="0" collapsed="false">
      <c r="A52964" s="2" t="n">
        <v>52962</v>
      </c>
      <c r="B52964" s="2" t="n">
        <f aca="false">(1+1/A52964)^A52964</f>
        <v>2.71825616633543</v>
      </c>
    </row>
    <row r="52965" customFormat="false" ht="13" hidden="false" customHeight="false" outlineLevel="0" collapsed="false">
      <c r="A52965" s="2" t="n">
        <v>52963</v>
      </c>
      <c r="B52965" s="2" t="n">
        <f aca="false">(1+1/A52965)^A52965</f>
        <v>2.71825616682794</v>
      </c>
    </row>
    <row r="52966" customFormat="false" ht="13" hidden="false" customHeight="false" outlineLevel="0" collapsed="false">
      <c r="A52966" s="2" t="n">
        <v>52964</v>
      </c>
      <c r="B52966" s="2" t="n">
        <f aca="false">(1+1/A52966)^A52966</f>
        <v>2.71825616730036</v>
      </c>
    </row>
    <row r="52967" customFormat="false" ht="13" hidden="false" customHeight="false" outlineLevel="0" collapsed="false">
      <c r="A52967" s="2" t="n">
        <v>52965</v>
      </c>
      <c r="B52967" s="2" t="n">
        <f aca="false">(1+1/A52967)^A52967</f>
        <v>2.71825616778478</v>
      </c>
    </row>
    <row r="52968" customFormat="false" ht="13" hidden="false" customHeight="false" outlineLevel="0" collapsed="false">
      <c r="A52968" s="2" t="n">
        <v>52966</v>
      </c>
      <c r="B52968" s="2" t="n">
        <f aca="false">(1+1/A52968)^A52968</f>
        <v>2.71825616828129</v>
      </c>
    </row>
    <row r="52969" customFormat="false" ht="13" hidden="false" customHeight="false" outlineLevel="0" collapsed="false">
      <c r="A52969" s="2" t="n">
        <v>52967</v>
      </c>
      <c r="B52969" s="2" t="n">
        <f aca="false">(1+1/A52969)^A52969</f>
        <v>2.71825616875804</v>
      </c>
    </row>
    <row r="52970" customFormat="false" ht="13" hidden="false" customHeight="false" outlineLevel="0" collapsed="false">
      <c r="A52970" s="2" t="n">
        <v>52968</v>
      </c>
      <c r="B52970" s="2" t="n">
        <f aca="false">(1+1/A52970)^A52970</f>
        <v>2.71825616924711</v>
      </c>
    </row>
    <row r="52971" customFormat="false" ht="13" hidden="false" customHeight="false" outlineLevel="0" collapsed="false">
      <c r="A52971" s="2" t="n">
        <v>52969</v>
      </c>
      <c r="B52971" s="2" t="n">
        <f aca="false">(1+1/A52971)^A52971</f>
        <v>2.71825616971665</v>
      </c>
    </row>
    <row r="52972" customFormat="false" ht="13" hidden="false" customHeight="false" outlineLevel="0" collapsed="false">
      <c r="A52972" s="2" t="n">
        <v>52970</v>
      </c>
      <c r="B52972" s="2" t="n">
        <f aca="false">(1+1/A52972)^A52972</f>
        <v>2.71825617019871</v>
      </c>
    </row>
    <row r="52973" customFormat="false" ht="13" hidden="false" customHeight="false" outlineLevel="0" collapsed="false">
      <c r="A52973" s="2" t="n">
        <v>52971</v>
      </c>
      <c r="B52973" s="2" t="n">
        <f aca="false">(1+1/A52973)^A52973</f>
        <v>2.71825617069343</v>
      </c>
    </row>
    <row r="52974" customFormat="false" ht="13" hidden="false" customHeight="false" outlineLevel="0" collapsed="false">
      <c r="A52974" s="2" t="n">
        <v>52972</v>
      </c>
      <c r="B52974" s="2" t="n">
        <f aca="false">(1+1/A52974)^A52974</f>
        <v>2.71825617116894</v>
      </c>
    </row>
    <row r="52975" customFormat="false" ht="13" hidden="false" customHeight="false" outlineLevel="0" collapsed="false">
      <c r="A52975" s="2" t="n">
        <v>52973</v>
      </c>
      <c r="B52975" s="2" t="n">
        <f aca="false">(1+1/A52975)^A52975</f>
        <v>2.71825617165731</v>
      </c>
    </row>
    <row r="52976" customFormat="false" ht="13" hidden="false" customHeight="false" outlineLevel="0" collapsed="false">
      <c r="A52976" s="2" t="n">
        <v>52974</v>
      </c>
      <c r="B52976" s="2" t="n">
        <f aca="false">(1+1/A52976)^A52976</f>
        <v>2.71825617215866</v>
      </c>
    </row>
    <row r="52977" customFormat="false" ht="13" hidden="false" customHeight="false" outlineLevel="0" collapsed="false">
      <c r="A52977" s="2" t="n">
        <v>52975</v>
      </c>
      <c r="B52977" s="2" t="n">
        <f aca="false">(1+1/A52977)^A52977</f>
        <v>2.71825617264113</v>
      </c>
    </row>
    <row r="52978" customFormat="false" ht="13" hidden="false" customHeight="false" outlineLevel="0" collapsed="false">
      <c r="A52978" s="2" t="n">
        <v>52976</v>
      </c>
      <c r="B52978" s="2" t="n">
        <f aca="false">(1+1/A52978)^A52978</f>
        <v>2.71825617310482</v>
      </c>
    </row>
    <row r="52979" customFormat="false" ht="13" hidden="false" customHeight="false" outlineLevel="0" collapsed="false">
      <c r="A52979" s="2" t="n">
        <v>52977</v>
      </c>
      <c r="B52979" s="2" t="n">
        <f aca="false">(1+1/A52979)^A52979</f>
        <v>2.71825617361379</v>
      </c>
    </row>
    <row r="52980" customFormat="false" ht="13" hidden="false" customHeight="false" outlineLevel="0" collapsed="false">
      <c r="A52980" s="2" t="n">
        <v>52978</v>
      </c>
      <c r="B52980" s="2" t="n">
        <f aca="false">(1+1/A52980)^A52980</f>
        <v>2.71825617407223</v>
      </c>
    </row>
    <row r="52981" customFormat="false" ht="13" hidden="false" customHeight="false" outlineLevel="0" collapsed="false">
      <c r="A52981" s="2" t="n">
        <v>52979</v>
      </c>
      <c r="B52981" s="2" t="n">
        <f aca="false">(1+1/A52981)^A52981</f>
        <v>2.71825617457618</v>
      </c>
    </row>
    <row r="52982" customFormat="false" ht="13" hidden="false" customHeight="false" outlineLevel="0" collapsed="false">
      <c r="A52982" s="2" t="n">
        <v>52980</v>
      </c>
      <c r="B52982" s="2" t="n">
        <f aca="false">(1+1/A52982)^A52982</f>
        <v>2.71825617506179</v>
      </c>
    </row>
    <row r="52983" customFormat="false" ht="13" hidden="false" customHeight="false" outlineLevel="0" collapsed="false">
      <c r="A52983" s="2" t="n">
        <v>52981</v>
      </c>
      <c r="B52983" s="2" t="n">
        <f aca="false">(1+1/A52983)^A52983</f>
        <v>2.71825617552917</v>
      </c>
    </row>
    <row r="52984" customFormat="false" ht="13" hidden="false" customHeight="false" outlineLevel="0" collapsed="false">
      <c r="A52984" s="2" t="n">
        <v>52982</v>
      </c>
      <c r="B52984" s="2" t="n">
        <f aca="false">(1+1/A52984)^A52984</f>
        <v>2.71825617601041</v>
      </c>
    </row>
    <row r="52985" customFormat="false" ht="13" hidden="false" customHeight="false" outlineLevel="0" collapsed="false">
      <c r="A52985" s="2" t="n">
        <v>52983</v>
      </c>
      <c r="B52985" s="2" t="n">
        <f aca="false">(1+1/A52985)^A52985</f>
        <v>2.71825617650561</v>
      </c>
    </row>
    <row r="52986" customFormat="false" ht="13" hidden="false" customHeight="false" outlineLevel="0" collapsed="false">
      <c r="A52986" s="2" t="n">
        <v>52984</v>
      </c>
      <c r="B52986" s="2" t="n">
        <f aca="false">(1+1/A52986)^A52986</f>
        <v>2.71825617698292</v>
      </c>
    </row>
    <row r="52987" customFormat="false" ht="13" hidden="false" customHeight="false" outlineLevel="0" collapsed="false">
      <c r="A52987" s="2" t="n">
        <v>52985</v>
      </c>
      <c r="B52987" s="2" t="n">
        <f aca="false">(1+1/A52987)^A52987</f>
        <v>2.71825617747441</v>
      </c>
    </row>
    <row r="52988" customFormat="false" ht="13" hidden="false" customHeight="false" outlineLevel="0" collapsed="false">
      <c r="A52988" s="2" t="n">
        <v>52986</v>
      </c>
      <c r="B52988" s="2" t="n">
        <f aca="false">(1+1/A52988)^A52988</f>
        <v>2.71825617794822</v>
      </c>
    </row>
    <row r="52989" customFormat="false" ht="13" hidden="false" customHeight="false" outlineLevel="0" collapsed="false">
      <c r="A52989" s="2" t="n">
        <v>52987</v>
      </c>
      <c r="B52989" s="2" t="n">
        <f aca="false">(1+1/A52989)^A52989</f>
        <v>2.71825617843644</v>
      </c>
    </row>
    <row r="52990" customFormat="false" ht="13" hidden="false" customHeight="false" outlineLevel="0" collapsed="false">
      <c r="A52990" s="2" t="n">
        <v>52988</v>
      </c>
      <c r="B52990" s="2" t="n">
        <f aca="false">(1+1/A52990)^A52990</f>
        <v>2.71825617893917</v>
      </c>
    </row>
    <row r="52991" customFormat="false" ht="13" hidden="false" customHeight="false" outlineLevel="0" collapsed="false">
      <c r="A52991" s="2" t="n">
        <v>52989</v>
      </c>
      <c r="B52991" s="2" t="n">
        <f aca="false">(1+1/A52991)^A52991</f>
        <v>2.71825617942455</v>
      </c>
    </row>
    <row r="52992" customFormat="false" ht="13" hidden="false" customHeight="false" outlineLevel="0" collapsed="false">
      <c r="A52992" s="2" t="n">
        <v>52990</v>
      </c>
      <c r="B52992" s="2" t="n">
        <f aca="false">(1+1/A52992)^A52992</f>
        <v>2.71825617989269</v>
      </c>
    </row>
    <row r="52993" customFormat="false" ht="13" hidden="false" customHeight="false" outlineLevel="0" collapsed="false">
      <c r="A52993" s="2" t="n">
        <v>52991</v>
      </c>
      <c r="B52993" s="2" t="n">
        <f aca="false">(1+1/A52993)^A52993</f>
        <v>2.71825618037567</v>
      </c>
    </row>
    <row r="52994" customFormat="false" ht="13" hidden="false" customHeight="false" outlineLevel="0" collapsed="false">
      <c r="A52994" s="2" t="n">
        <v>52992</v>
      </c>
      <c r="B52994" s="2" t="n">
        <f aca="false">(1+1/A52994)^A52994</f>
        <v>2.71825618087361</v>
      </c>
    </row>
    <row r="52995" customFormat="false" ht="13" hidden="false" customHeight="false" outlineLevel="0" collapsed="false">
      <c r="A52995" s="2" t="n">
        <v>52993</v>
      </c>
      <c r="B52995" s="2" t="n">
        <f aca="false">(1+1/A52995)^A52995</f>
        <v>2.71825618135464</v>
      </c>
    </row>
    <row r="52996" customFormat="false" ht="13" hidden="false" customHeight="false" outlineLevel="0" collapsed="false">
      <c r="A52996" s="2" t="n">
        <v>52994</v>
      </c>
      <c r="B52996" s="2" t="n">
        <f aca="false">(1+1/A52996)^A52996</f>
        <v>2.71825618181885</v>
      </c>
    </row>
    <row r="52997" customFormat="false" ht="13" hidden="false" customHeight="false" outlineLevel="0" collapsed="false">
      <c r="A52997" s="2" t="n">
        <v>52995</v>
      </c>
      <c r="B52997" s="2" t="n">
        <f aca="false">(1+1/A52997)^A52997</f>
        <v>2.71825618233034</v>
      </c>
    </row>
    <row r="52998" customFormat="false" ht="13" hidden="false" customHeight="false" outlineLevel="0" collapsed="false">
      <c r="A52998" s="2" t="n">
        <v>52996</v>
      </c>
      <c r="B52998" s="2" t="n">
        <f aca="false">(1+1/A52998)^A52998</f>
        <v>2.71825618279326</v>
      </c>
    </row>
    <row r="52999" customFormat="false" ht="13" hidden="false" customHeight="false" outlineLevel="0" collapsed="false">
      <c r="A52999" s="2" t="n">
        <v>52997</v>
      </c>
      <c r="B52999" s="2" t="n">
        <f aca="false">(1+1/A52999)^A52999</f>
        <v>2.71825618327167</v>
      </c>
    </row>
    <row r="53000" customFormat="false" ht="13" hidden="false" customHeight="false" outlineLevel="0" collapsed="false">
      <c r="A53000" s="2" t="n">
        <v>52998</v>
      </c>
      <c r="B53000" s="2" t="n">
        <f aca="false">(1+1/A53000)^A53000</f>
        <v>2.71825618376571</v>
      </c>
    </row>
    <row r="53001" customFormat="false" ht="13" hidden="false" customHeight="false" outlineLevel="0" collapsed="false">
      <c r="A53001" s="2" t="n">
        <v>52999</v>
      </c>
      <c r="B53001" s="2" t="n">
        <f aca="false">(1+1/A53001)^A53001</f>
        <v>2.71825618424348</v>
      </c>
    </row>
    <row r="53002" customFormat="false" ht="13" hidden="false" customHeight="false" outlineLevel="0" collapsed="false">
      <c r="A53002" s="2" t="n">
        <v>53000</v>
      </c>
      <c r="B53002" s="2" t="n">
        <f aca="false">(1+1/A53002)^A53002</f>
        <v>2.71825618473709</v>
      </c>
    </row>
    <row r="53003" customFormat="false" ht="13" hidden="false" customHeight="false" outlineLevel="0" collapsed="false">
      <c r="A53003" s="2" t="n">
        <v>53001</v>
      </c>
      <c r="B53003" s="2" t="n">
        <f aca="false">(1+1/A53003)^A53003</f>
        <v>2.71825618521466</v>
      </c>
    </row>
    <row r="53004" customFormat="false" ht="13" hidden="false" customHeight="false" outlineLevel="0" collapsed="false">
      <c r="A53004" s="2" t="n">
        <v>53002</v>
      </c>
      <c r="B53004" s="2" t="n">
        <f aca="false">(1+1/A53004)^A53004</f>
        <v>2.71825618570828</v>
      </c>
    </row>
    <row r="53005" customFormat="false" ht="13" hidden="false" customHeight="false" outlineLevel="0" collapsed="false">
      <c r="A53005" s="2" t="n">
        <v>53003</v>
      </c>
      <c r="B53005" s="2" t="n">
        <f aca="false">(1+1/A53005)^A53005</f>
        <v>2.71825618618608</v>
      </c>
    </row>
    <row r="53006" customFormat="false" ht="13" hidden="false" customHeight="false" outlineLevel="0" collapsed="false">
      <c r="A53006" s="2" t="n">
        <v>53004</v>
      </c>
      <c r="B53006" s="2" t="n">
        <f aca="false">(1+1/A53006)^A53006</f>
        <v>2.71825618668016</v>
      </c>
    </row>
    <row r="53007" customFormat="false" ht="13" hidden="false" customHeight="false" outlineLevel="0" collapsed="false">
      <c r="A53007" s="2" t="n">
        <v>53005</v>
      </c>
      <c r="B53007" s="2" t="n">
        <f aca="false">(1+1/A53007)^A53007</f>
        <v>2.71825618715863</v>
      </c>
    </row>
    <row r="53008" customFormat="false" ht="13" hidden="false" customHeight="false" outlineLevel="0" collapsed="false">
      <c r="A53008" s="2" t="n">
        <v>53006</v>
      </c>
      <c r="B53008" s="2" t="n">
        <f aca="false">(1+1/A53008)^A53008</f>
        <v>2.7182561876216</v>
      </c>
    </row>
    <row r="53009" customFormat="false" ht="13" hidden="false" customHeight="false" outlineLevel="0" collapsed="false">
      <c r="A53009" s="2" t="n">
        <v>53007</v>
      </c>
      <c r="B53009" s="2" t="n">
        <f aca="false">(1+1/A53009)^A53009</f>
        <v>2.71825618813317</v>
      </c>
    </row>
    <row r="53010" customFormat="false" ht="13" hidden="false" customHeight="false" outlineLevel="0" collapsed="false">
      <c r="A53010" s="2" t="n">
        <v>53008</v>
      </c>
      <c r="B53010" s="2" t="n">
        <f aca="false">(1+1/A53010)^A53010</f>
        <v>2.71825618859746</v>
      </c>
    </row>
    <row r="53011" customFormat="false" ht="13" hidden="false" customHeight="false" outlineLevel="0" collapsed="false">
      <c r="A53011" s="2" t="n">
        <v>53009</v>
      </c>
      <c r="B53011" s="2" t="n">
        <f aca="false">(1+1/A53011)^A53011</f>
        <v>2.71825618907859</v>
      </c>
    </row>
    <row r="53012" customFormat="false" ht="13" hidden="false" customHeight="false" outlineLevel="0" collapsed="false">
      <c r="A53012" s="2" t="n">
        <v>53010</v>
      </c>
      <c r="B53012" s="2" t="n">
        <f aca="false">(1+1/A53012)^A53012</f>
        <v>2.71825618957664</v>
      </c>
    </row>
    <row r="53013" customFormat="false" ht="13" hidden="false" customHeight="false" outlineLevel="0" collapsed="false">
      <c r="A53013" s="2" t="n">
        <v>53011</v>
      </c>
      <c r="B53013" s="2" t="n">
        <f aca="false">(1+1/A53013)^A53013</f>
        <v>2.71825619005975</v>
      </c>
    </row>
    <row r="53014" customFormat="false" ht="13" hidden="false" customHeight="false" outlineLevel="0" collapsed="false">
      <c r="A53014" s="2" t="n">
        <v>53012</v>
      </c>
      <c r="B53014" s="2" t="n">
        <f aca="false">(1+1/A53014)^A53014</f>
        <v>2.71825619052801</v>
      </c>
    </row>
    <row r="53015" customFormat="false" ht="13" hidden="false" customHeight="false" outlineLevel="0" collapsed="false">
      <c r="A53015" s="2" t="n">
        <v>53013</v>
      </c>
      <c r="B53015" s="2" t="n">
        <f aca="false">(1+1/A53015)^A53015</f>
        <v>2.71825619101354</v>
      </c>
    </row>
    <row r="53016" customFormat="false" ht="13" hidden="false" customHeight="false" outlineLevel="0" collapsed="false">
      <c r="A53016" s="2" t="n">
        <v>53014</v>
      </c>
      <c r="B53016" s="2" t="n">
        <f aca="false">(1+1/A53016)^A53016</f>
        <v>2.71825619151644</v>
      </c>
    </row>
    <row r="53017" customFormat="false" ht="13" hidden="false" customHeight="false" outlineLevel="0" collapsed="false">
      <c r="A53017" s="2" t="n">
        <v>53015</v>
      </c>
      <c r="B53017" s="2" t="n">
        <f aca="false">(1+1/A53017)^A53017</f>
        <v>2.71825619200483</v>
      </c>
    </row>
    <row r="53018" customFormat="false" ht="13" hidden="false" customHeight="false" outlineLevel="0" collapsed="false">
      <c r="A53018" s="2" t="n">
        <v>53016</v>
      </c>
      <c r="B53018" s="2" t="n">
        <f aca="false">(1+1/A53018)^A53018</f>
        <v>2.71825619247882</v>
      </c>
    </row>
    <row r="53019" customFormat="false" ht="13" hidden="false" customHeight="false" outlineLevel="0" collapsed="false">
      <c r="A53019" s="2" t="n">
        <v>53017</v>
      </c>
      <c r="B53019" s="2" t="n">
        <f aca="false">(1+1/A53019)^A53019</f>
        <v>2.7182561929705</v>
      </c>
    </row>
    <row r="53020" customFormat="false" ht="13" hidden="false" customHeight="false" outlineLevel="0" collapsed="false">
      <c r="A53020" s="2" t="n">
        <v>53018</v>
      </c>
      <c r="B53020" s="2" t="n">
        <f aca="false">(1+1/A53020)^A53020</f>
        <v>2.718256193448</v>
      </c>
    </row>
    <row r="53021" customFormat="false" ht="13" hidden="false" customHeight="false" outlineLevel="0" collapsed="false">
      <c r="A53021" s="2" t="n">
        <v>53019</v>
      </c>
      <c r="B53021" s="2" t="n">
        <f aca="false">(1+1/A53021)^A53021</f>
        <v>2.71825619391143</v>
      </c>
    </row>
    <row r="53022" customFormat="false" ht="13" hidden="false" customHeight="false" outlineLevel="0" collapsed="false">
      <c r="A53022" s="2" t="n">
        <v>53020</v>
      </c>
      <c r="B53022" s="2" t="n">
        <f aca="false">(1+1/A53022)^A53022</f>
        <v>2.71825619439288</v>
      </c>
    </row>
    <row r="53023" customFormat="false" ht="13" hidden="false" customHeight="false" outlineLevel="0" collapsed="false">
      <c r="A53023" s="2" t="n">
        <v>53021</v>
      </c>
      <c r="B53023" s="2" t="n">
        <f aca="false">(1+1/A53023)^A53023</f>
        <v>2.71825619489248</v>
      </c>
    </row>
    <row r="53024" customFormat="false" ht="13" hidden="false" customHeight="false" outlineLevel="0" collapsed="false">
      <c r="A53024" s="2" t="n">
        <v>53022</v>
      </c>
      <c r="B53024" s="2" t="n">
        <f aca="false">(1+1/A53024)^A53024</f>
        <v>2.71825619537832</v>
      </c>
    </row>
    <row r="53025" customFormat="false" ht="13" hidden="false" customHeight="false" outlineLevel="0" collapsed="false">
      <c r="A53025" s="2" t="n">
        <v>53023</v>
      </c>
      <c r="B53025" s="2" t="n">
        <f aca="false">(1+1/A53025)^A53025</f>
        <v>2.71825619585053</v>
      </c>
    </row>
    <row r="53026" customFormat="false" ht="13" hidden="false" customHeight="false" outlineLevel="0" collapsed="false">
      <c r="A53026" s="2" t="n">
        <v>53024</v>
      </c>
      <c r="B53026" s="2" t="n">
        <f aca="false">(1+1/A53026)^A53026</f>
        <v>2.71825619634121</v>
      </c>
    </row>
    <row r="53027" customFormat="false" ht="13" hidden="false" customHeight="false" outlineLevel="0" collapsed="false">
      <c r="A53027" s="2" t="n">
        <v>53025</v>
      </c>
      <c r="B53027" s="2" t="n">
        <f aca="false">(1+1/A53027)^A53027</f>
        <v>2.71825619681847</v>
      </c>
    </row>
    <row r="53028" customFormat="false" ht="13" hidden="false" customHeight="false" outlineLevel="0" collapsed="false">
      <c r="A53028" s="2" t="n">
        <v>53026</v>
      </c>
      <c r="B53028" s="2" t="n">
        <f aca="false">(1+1/A53028)^A53028</f>
        <v>2.71825619731441</v>
      </c>
    </row>
    <row r="53029" customFormat="false" ht="13" hidden="false" customHeight="false" outlineLevel="0" collapsed="false">
      <c r="A53029" s="2" t="n">
        <v>53027</v>
      </c>
      <c r="B53029" s="2" t="n">
        <f aca="false">(1+1/A53029)^A53029</f>
        <v>2.71825619779716</v>
      </c>
    </row>
    <row r="53030" customFormat="false" ht="13" hidden="false" customHeight="false" outlineLevel="0" collapsed="false">
      <c r="A53030" s="2" t="n">
        <v>53028</v>
      </c>
      <c r="B53030" s="2" t="n">
        <f aca="false">(1+1/A53030)^A53030</f>
        <v>2.71825619826681</v>
      </c>
    </row>
    <row r="53031" customFormat="false" ht="13" hidden="false" customHeight="false" outlineLevel="0" collapsed="false">
      <c r="A53031" s="2" t="n">
        <v>53029</v>
      </c>
      <c r="B53031" s="2" t="n">
        <f aca="false">(1+1/A53031)^A53031</f>
        <v>2.71825619875547</v>
      </c>
    </row>
    <row r="53032" customFormat="false" ht="13" hidden="false" customHeight="false" outlineLevel="0" collapsed="false">
      <c r="A53032" s="2" t="n">
        <v>53030</v>
      </c>
      <c r="B53032" s="2" t="n">
        <f aca="false">(1+1/A53032)^A53032</f>
        <v>2.71825619923127</v>
      </c>
    </row>
    <row r="53033" customFormat="false" ht="13" hidden="false" customHeight="false" outlineLevel="0" collapsed="false">
      <c r="A53033" s="2" t="n">
        <v>53031</v>
      </c>
      <c r="B53033" s="2" t="n">
        <f aca="false">(1+1/A53033)^A53033</f>
        <v>2.7182561997263</v>
      </c>
    </row>
    <row r="53034" customFormat="false" ht="13" hidden="false" customHeight="false" outlineLevel="0" collapsed="false">
      <c r="A53034" s="2" t="n">
        <v>53032</v>
      </c>
      <c r="B53034" s="2" t="n">
        <f aca="false">(1+1/A53034)^A53034</f>
        <v>2.71825620020867</v>
      </c>
    </row>
    <row r="53035" customFormat="false" ht="13" hidden="false" customHeight="false" outlineLevel="0" collapsed="false">
      <c r="A53035" s="2" t="n">
        <v>53033</v>
      </c>
      <c r="B53035" s="2" t="n">
        <f aca="false">(1+1/A53035)^A53035</f>
        <v>2.7182562006785</v>
      </c>
    </row>
    <row r="53036" customFormat="false" ht="13" hidden="false" customHeight="false" outlineLevel="0" collapsed="false">
      <c r="A53036" s="2" t="n">
        <v>53034</v>
      </c>
      <c r="B53036" s="2" t="n">
        <f aca="false">(1+1/A53036)^A53036</f>
        <v>2.71825620116789</v>
      </c>
    </row>
    <row r="53037" customFormat="false" ht="13" hidden="false" customHeight="false" outlineLevel="0" collapsed="false">
      <c r="A53037" s="2" t="n">
        <v>53035</v>
      </c>
      <c r="B53037" s="2" t="n">
        <f aca="false">(1+1/A53037)^A53037</f>
        <v>2.71825620164495</v>
      </c>
    </row>
    <row r="53038" customFormat="false" ht="13" hidden="false" customHeight="false" outlineLevel="0" collapsed="false">
      <c r="A53038" s="2" t="n">
        <v>53036</v>
      </c>
      <c r="B53038" s="2" t="n">
        <f aca="false">(1+1/A53038)^A53038</f>
        <v>2.7182562021418</v>
      </c>
    </row>
    <row r="53039" customFormat="false" ht="13" hidden="false" customHeight="false" outlineLevel="0" collapsed="false">
      <c r="A53039" s="2" t="n">
        <v>53037</v>
      </c>
      <c r="B53039" s="2" t="n">
        <f aca="false">(1+1/A53039)^A53039</f>
        <v>2.71825620262654</v>
      </c>
    </row>
    <row r="53040" customFormat="false" ht="13" hidden="false" customHeight="false" outlineLevel="0" collapsed="false">
      <c r="A53040" s="2" t="n">
        <v>53038</v>
      </c>
      <c r="B53040" s="2" t="n">
        <f aca="false">(1+1/A53040)^A53040</f>
        <v>2.71825620309927</v>
      </c>
    </row>
    <row r="53041" customFormat="false" ht="13" hidden="false" customHeight="false" outlineLevel="0" collapsed="false">
      <c r="A53041" s="2" t="n">
        <v>53039</v>
      </c>
      <c r="B53041" s="2" t="n">
        <f aca="false">(1+1/A53041)^A53041</f>
        <v>2.71825620359212</v>
      </c>
    </row>
    <row r="53042" customFormat="false" ht="13" hidden="false" customHeight="false" outlineLevel="0" collapsed="false">
      <c r="A53042" s="2" t="n">
        <v>53040</v>
      </c>
      <c r="B53042" s="2" t="n">
        <f aca="false">(1+1/A53042)^A53042</f>
        <v>2.71825620407319</v>
      </c>
    </row>
    <row r="53043" customFormat="false" ht="13" hidden="false" customHeight="false" outlineLevel="0" collapsed="false">
      <c r="A53043" s="2" t="n">
        <v>53041</v>
      </c>
      <c r="B53043" s="2" t="n">
        <f aca="false">(1+1/A53043)^A53043</f>
        <v>2.71825620454258</v>
      </c>
    </row>
    <row r="53044" customFormat="false" ht="13" hidden="false" customHeight="false" outlineLevel="0" collapsed="false">
      <c r="A53044" s="2" t="n">
        <v>53042</v>
      </c>
      <c r="B53044" s="2" t="n">
        <f aca="false">(1+1/A53044)^A53044</f>
        <v>2.71825620503242</v>
      </c>
    </row>
    <row r="53045" customFormat="false" ht="13" hidden="false" customHeight="false" outlineLevel="0" collapsed="false">
      <c r="A53045" s="2" t="n">
        <v>53043</v>
      </c>
      <c r="B53045" s="2" t="n">
        <f aca="false">(1+1/A53045)^A53045</f>
        <v>2.71825620551079</v>
      </c>
    </row>
    <row r="53046" customFormat="false" ht="13" hidden="false" customHeight="false" outlineLevel="0" collapsed="false">
      <c r="A53046" s="2" t="n">
        <v>53044</v>
      </c>
      <c r="B53046" s="2" t="n">
        <f aca="false">(1+1/A53046)^A53046</f>
        <v>2.71825620600984</v>
      </c>
    </row>
    <row r="53047" customFormat="false" ht="13" hidden="false" customHeight="false" outlineLevel="0" collapsed="false">
      <c r="A53047" s="2" t="n">
        <v>53045</v>
      </c>
      <c r="B53047" s="2" t="n">
        <f aca="false">(1+1/A53047)^A53047</f>
        <v>2.71825620649764</v>
      </c>
    </row>
    <row r="53048" customFormat="false" ht="13" hidden="false" customHeight="false" outlineLevel="0" collapsed="false">
      <c r="A53048" s="2" t="n">
        <v>53046</v>
      </c>
      <c r="B53048" s="2" t="n">
        <f aca="false">(1+1/A53048)^A53048</f>
        <v>2.71825620697431</v>
      </c>
    </row>
    <row r="53049" customFormat="false" ht="13" hidden="false" customHeight="false" outlineLevel="0" collapsed="false">
      <c r="A53049" s="2" t="n">
        <v>53047</v>
      </c>
      <c r="B53049" s="2" t="n">
        <f aca="false">(1+1/A53049)^A53049</f>
        <v>2.71825620743996</v>
      </c>
    </row>
    <row r="53050" customFormat="false" ht="13" hidden="false" customHeight="false" outlineLevel="0" collapsed="false">
      <c r="A53050" s="2" t="n">
        <v>53048</v>
      </c>
      <c r="B53050" s="2" t="n">
        <f aca="false">(1+1/A53050)^A53050</f>
        <v>2.71825620792672</v>
      </c>
    </row>
    <row r="53051" customFormat="false" ht="13" hidden="false" customHeight="false" outlineLevel="0" collapsed="false">
      <c r="A53051" s="2" t="n">
        <v>53049</v>
      </c>
      <c r="B53051" s="2" t="n">
        <f aca="false">(1+1/A53051)^A53051</f>
        <v>2.71825620843469</v>
      </c>
    </row>
    <row r="53052" customFormat="false" ht="13" hidden="false" customHeight="false" outlineLevel="0" collapsed="false">
      <c r="A53052" s="2" t="n">
        <v>53050</v>
      </c>
      <c r="B53052" s="2" t="n">
        <f aca="false">(1+1/A53052)^A53052</f>
        <v>2.71825620889994</v>
      </c>
    </row>
    <row r="53053" customFormat="false" ht="13" hidden="false" customHeight="false" outlineLevel="0" collapsed="false">
      <c r="A53053" s="2" t="n">
        <v>53051</v>
      </c>
      <c r="B53053" s="2" t="n">
        <f aca="false">(1+1/A53053)^A53053</f>
        <v>2.71825620938663</v>
      </c>
    </row>
    <row r="53054" customFormat="false" ht="13" hidden="false" customHeight="false" outlineLevel="0" collapsed="false">
      <c r="A53054" s="2" t="n">
        <v>53052</v>
      </c>
      <c r="B53054" s="2" t="n">
        <f aca="false">(1+1/A53054)^A53054</f>
        <v>2.71825620986284</v>
      </c>
    </row>
    <row r="53055" customFormat="false" ht="13" hidden="false" customHeight="false" outlineLevel="0" collapsed="false">
      <c r="A53055" s="2" t="n">
        <v>53053</v>
      </c>
      <c r="B53055" s="2" t="n">
        <f aca="false">(1+1/A53055)^A53055</f>
        <v>2.71825621036071</v>
      </c>
    </row>
    <row r="53056" customFormat="false" ht="13" hidden="false" customHeight="false" outlineLevel="0" collapsed="false">
      <c r="A53056" s="2" t="n">
        <v>53054</v>
      </c>
      <c r="B53056" s="2" t="n">
        <f aca="false">(1+1/A53056)^A53056</f>
        <v>2.71825621084831</v>
      </c>
    </row>
    <row r="53057" customFormat="false" ht="13" hidden="false" customHeight="false" outlineLevel="0" collapsed="false">
      <c r="A53057" s="2" t="n">
        <v>53055</v>
      </c>
      <c r="B53057" s="2" t="n">
        <f aca="false">(1+1/A53057)^A53057</f>
        <v>2.71825621132577</v>
      </c>
    </row>
    <row r="53058" customFormat="false" ht="13" hidden="false" customHeight="false" outlineLevel="0" collapsed="false">
      <c r="A53058" s="2" t="n">
        <v>53056</v>
      </c>
      <c r="B53058" s="2" t="n">
        <f aca="false">(1+1/A53058)^A53058</f>
        <v>2.71825621179319</v>
      </c>
    </row>
    <row r="53059" customFormat="false" ht="13" hidden="false" customHeight="false" outlineLevel="0" collapsed="false">
      <c r="A53059" s="2" t="n">
        <v>53057</v>
      </c>
      <c r="B53059" s="2" t="n">
        <f aca="false">(1+1/A53059)^A53059</f>
        <v>2.71825621228269</v>
      </c>
    </row>
    <row r="53060" customFormat="false" ht="13" hidden="false" customHeight="false" outlineLevel="0" collapsed="false">
      <c r="A53060" s="2" t="n">
        <v>53058</v>
      </c>
      <c r="B53060" s="2" t="n">
        <f aca="false">(1+1/A53060)^A53060</f>
        <v>2.71825621276238</v>
      </c>
    </row>
    <row r="53061" customFormat="false" ht="13" hidden="false" customHeight="false" outlineLevel="0" collapsed="false">
      <c r="A53061" s="2" t="n">
        <v>53059</v>
      </c>
      <c r="B53061" s="2" t="n">
        <f aca="false">(1+1/A53061)^A53061</f>
        <v>2.71825621326437</v>
      </c>
    </row>
    <row r="53062" customFormat="false" ht="13" hidden="false" customHeight="false" outlineLevel="0" collapsed="false">
      <c r="A53062" s="2" t="n">
        <v>53060</v>
      </c>
      <c r="B53062" s="2" t="n">
        <f aca="false">(1+1/A53062)^A53062</f>
        <v>2.71825621372474</v>
      </c>
    </row>
    <row r="53063" customFormat="false" ht="13" hidden="false" customHeight="false" outlineLevel="0" collapsed="false">
      <c r="A53063" s="2" t="n">
        <v>53061</v>
      </c>
      <c r="B53063" s="2" t="n">
        <f aca="false">(1+1/A53063)^A53063</f>
        <v>2.71825621420764</v>
      </c>
    </row>
    <row r="53064" customFormat="false" ht="13" hidden="false" customHeight="false" outlineLevel="0" collapsed="false">
      <c r="A53064" s="2" t="n">
        <v>53062</v>
      </c>
      <c r="B53064" s="2" t="n">
        <f aca="false">(1+1/A53064)^A53064</f>
        <v>2.71825621468114</v>
      </c>
    </row>
    <row r="53065" customFormat="false" ht="13" hidden="false" customHeight="false" outlineLevel="0" collapsed="false">
      <c r="A53065" s="2" t="n">
        <v>53063</v>
      </c>
      <c r="B53065" s="2" t="n">
        <f aca="false">(1+1/A53065)^A53065</f>
        <v>2.7182562151774</v>
      </c>
    </row>
    <row r="53066" customFormat="false" ht="13" hidden="false" customHeight="false" outlineLevel="0" collapsed="false">
      <c r="A53066" s="2" t="n">
        <v>53064</v>
      </c>
      <c r="B53066" s="2" t="n">
        <f aca="false">(1+1/A53066)^A53066</f>
        <v>2.71825621566449</v>
      </c>
    </row>
    <row r="53067" customFormat="false" ht="13" hidden="false" customHeight="false" outlineLevel="0" collapsed="false">
      <c r="A53067" s="2" t="n">
        <v>53065</v>
      </c>
      <c r="B53067" s="2" t="n">
        <f aca="false">(1+1/A53067)^A53067</f>
        <v>2.71825621614252</v>
      </c>
    </row>
    <row r="53068" customFormat="false" ht="13" hidden="false" customHeight="false" outlineLevel="0" collapsed="false">
      <c r="A53068" s="2" t="n">
        <v>53066</v>
      </c>
      <c r="B53068" s="2" t="n">
        <f aca="false">(1+1/A53068)^A53068</f>
        <v>2.71825621664363</v>
      </c>
    </row>
    <row r="53069" customFormat="false" ht="13" hidden="false" customHeight="false" outlineLevel="0" collapsed="false">
      <c r="A53069" s="2" t="n">
        <v>53067</v>
      </c>
      <c r="B53069" s="2" t="n">
        <f aca="false">(1+1/A53069)^A53069</f>
        <v>2.71825621710386</v>
      </c>
    </row>
    <row r="53070" customFormat="false" ht="13" hidden="false" customHeight="false" outlineLevel="0" collapsed="false">
      <c r="A53070" s="2" t="n">
        <v>53068</v>
      </c>
      <c r="B53070" s="2" t="n">
        <f aca="false">(1+1/A53070)^A53070</f>
        <v>2.7182562175874</v>
      </c>
    </row>
    <row r="53071" customFormat="false" ht="13" hidden="false" customHeight="false" outlineLevel="0" collapsed="false">
      <c r="A53071" s="2" t="n">
        <v>53069</v>
      </c>
      <c r="B53071" s="2" t="n">
        <f aca="false">(1+1/A53071)^A53071</f>
        <v>2.71825621806231</v>
      </c>
    </row>
    <row r="53072" customFormat="false" ht="13" hidden="false" customHeight="false" outlineLevel="0" collapsed="false">
      <c r="A53072" s="2" t="n">
        <v>53070</v>
      </c>
      <c r="B53072" s="2" t="n">
        <f aca="false">(1+1/A53072)^A53072</f>
        <v>2.71825621856073</v>
      </c>
    </row>
    <row r="53073" customFormat="false" ht="13" hidden="false" customHeight="false" outlineLevel="0" collapsed="false">
      <c r="A53073" s="2" t="n">
        <v>53071</v>
      </c>
      <c r="B53073" s="2" t="n">
        <f aca="false">(1+1/A53073)^A53073</f>
        <v>2.71825621905075</v>
      </c>
    </row>
    <row r="53074" customFormat="false" ht="13" hidden="false" customHeight="false" outlineLevel="0" collapsed="false">
      <c r="A53074" s="2" t="n">
        <v>53072</v>
      </c>
      <c r="B53074" s="2" t="n">
        <f aca="false">(1+1/A53074)^A53074</f>
        <v>2.71825621953247</v>
      </c>
    </row>
    <row r="53075" customFormat="false" ht="13" hidden="false" customHeight="false" outlineLevel="0" collapsed="false">
      <c r="A53075" s="2" t="n">
        <v>53073</v>
      </c>
      <c r="B53075" s="2" t="n">
        <f aca="false">(1+1/A53075)^A53075</f>
        <v>2.71825622000601</v>
      </c>
    </row>
    <row r="53076" customFormat="false" ht="13" hidden="false" customHeight="false" outlineLevel="0" collapsed="false">
      <c r="A53076" s="2" t="n">
        <v>53074</v>
      </c>
      <c r="B53076" s="2" t="n">
        <f aca="false">(1+1/A53076)^A53076</f>
        <v>2.7182562205035</v>
      </c>
    </row>
    <row r="53077" customFormat="false" ht="13" hidden="false" customHeight="false" outlineLevel="0" collapsed="false">
      <c r="A53077" s="2" t="n">
        <v>53075</v>
      </c>
      <c r="B53077" s="2" t="n">
        <f aca="false">(1+1/A53077)^A53077</f>
        <v>2.71825622096099</v>
      </c>
    </row>
    <row r="53078" customFormat="false" ht="13" hidden="false" customHeight="false" outlineLevel="0" collapsed="false">
      <c r="A53078" s="2" t="n">
        <v>53076</v>
      </c>
      <c r="B53078" s="2" t="n">
        <f aca="false">(1+1/A53078)^A53078</f>
        <v>2.71825622144264</v>
      </c>
    </row>
    <row r="53079" customFormat="false" ht="13" hidden="false" customHeight="false" outlineLevel="0" collapsed="false">
      <c r="A53079" s="2" t="n">
        <v>53077</v>
      </c>
      <c r="B53079" s="2" t="n">
        <f aca="false">(1+1/A53079)^A53079</f>
        <v>2.71825622194859</v>
      </c>
    </row>
    <row r="53080" customFormat="false" ht="13" hidden="false" customHeight="false" outlineLevel="0" collapsed="false">
      <c r="A53080" s="2" t="n">
        <v>53078</v>
      </c>
      <c r="B53080" s="2" t="n">
        <f aca="false">(1+1/A53080)^A53080</f>
        <v>2.71825622241485</v>
      </c>
    </row>
    <row r="53081" customFormat="false" ht="13" hidden="false" customHeight="false" outlineLevel="0" collapsed="false">
      <c r="A53081" s="2" t="n">
        <v>53079</v>
      </c>
      <c r="B53081" s="2" t="n">
        <f aca="false">(1+1/A53081)^A53081</f>
        <v>2.71825622290561</v>
      </c>
    </row>
    <row r="53082" customFormat="false" ht="13" hidden="false" customHeight="false" outlineLevel="0" collapsed="false">
      <c r="A53082" s="2" t="n">
        <v>53080</v>
      </c>
      <c r="B53082" s="2" t="n">
        <f aca="false">(1+1/A53082)^A53082</f>
        <v>2.71825622338895</v>
      </c>
    </row>
    <row r="53083" customFormat="false" ht="13" hidden="false" customHeight="false" outlineLevel="0" collapsed="false">
      <c r="A53083" s="2" t="n">
        <v>53081</v>
      </c>
      <c r="B53083" s="2" t="n">
        <f aca="false">(1+1/A53083)^A53083</f>
        <v>2.71825622386498</v>
      </c>
    </row>
    <row r="53084" customFormat="false" ht="13" hidden="false" customHeight="false" outlineLevel="0" collapsed="false">
      <c r="A53084" s="2" t="n">
        <v>53082</v>
      </c>
      <c r="B53084" s="2" t="n">
        <f aca="false">(1+1/A53084)^A53084</f>
        <v>2.71825622433379</v>
      </c>
    </row>
    <row r="53085" customFormat="false" ht="13" hidden="false" customHeight="false" outlineLevel="0" collapsed="false">
      <c r="A53085" s="2" t="n">
        <v>53083</v>
      </c>
      <c r="B53085" s="2" t="n">
        <f aca="false">(1+1/A53085)^A53085</f>
        <v>2.71825622482755</v>
      </c>
    </row>
    <row r="53086" customFormat="false" ht="13" hidden="false" customHeight="false" outlineLevel="0" collapsed="false">
      <c r="A53086" s="2" t="n">
        <v>53084</v>
      </c>
      <c r="B53086" s="2" t="n">
        <f aca="false">(1+1/A53086)^A53086</f>
        <v>2.71825622531431</v>
      </c>
    </row>
    <row r="53087" customFormat="false" ht="13" hidden="false" customHeight="false" outlineLevel="0" collapsed="false">
      <c r="A53087" s="2" t="n">
        <v>53085</v>
      </c>
      <c r="B53087" s="2" t="n">
        <f aca="false">(1+1/A53087)^A53087</f>
        <v>2.7182562257942</v>
      </c>
    </row>
    <row r="53088" customFormat="false" ht="13" hidden="false" customHeight="false" outlineLevel="0" collapsed="false">
      <c r="A53088" s="2" t="n">
        <v>53086</v>
      </c>
      <c r="B53088" s="2" t="n">
        <f aca="false">(1+1/A53088)^A53088</f>
        <v>2.71825622626731</v>
      </c>
    </row>
    <row r="53089" customFormat="false" ht="13" hidden="false" customHeight="false" outlineLevel="0" collapsed="false">
      <c r="A53089" s="2" t="n">
        <v>53087</v>
      </c>
      <c r="B53089" s="2" t="n">
        <f aca="false">(1+1/A53089)^A53089</f>
        <v>2.7182562267658</v>
      </c>
    </row>
    <row r="53090" customFormat="false" ht="13" hidden="false" customHeight="false" outlineLevel="0" collapsed="false">
      <c r="A53090" s="2" t="n">
        <v>53088</v>
      </c>
      <c r="B53090" s="2" t="n">
        <f aca="false">(1+1/A53090)^A53090</f>
        <v>2.7182562272257</v>
      </c>
    </row>
    <row r="53091" customFormat="false" ht="13" hidden="false" customHeight="false" outlineLevel="0" collapsed="false">
      <c r="A53091" s="2" t="n">
        <v>53089</v>
      </c>
      <c r="B53091" s="2" t="n">
        <f aca="false">(1+1/A53091)^A53091</f>
        <v>2.71825622771119</v>
      </c>
    </row>
    <row r="53092" customFormat="false" ht="13" hidden="false" customHeight="false" outlineLevel="0" collapsed="false">
      <c r="A53092" s="2" t="n">
        <v>53090</v>
      </c>
      <c r="B53092" s="2" t="n">
        <f aca="false">(1+1/A53092)^A53092</f>
        <v>2.71825622819035</v>
      </c>
    </row>
    <row r="53093" customFormat="false" ht="13" hidden="false" customHeight="false" outlineLevel="0" collapsed="false">
      <c r="A53093" s="2" t="n">
        <v>53091</v>
      </c>
      <c r="B53093" s="2" t="n">
        <f aca="false">(1+1/A53093)^A53093</f>
        <v>2.71825622869532</v>
      </c>
    </row>
    <row r="53094" customFormat="false" ht="13" hidden="false" customHeight="false" outlineLevel="0" collapsed="false">
      <c r="A53094" s="2" t="n">
        <v>53092</v>
      </c>
      <c r="B53094" s="2" t="n">
        <f aca="false">(1+1/A53094)^A53094</f>
        <v>2.71825622916213</v>
      </c>
    </row>
    <row r="53095" customFormat="false" ht="13" hidden="false" customHeight="false" outlineLevel="0" collapsed="false">
      <c r="A53095" s="2" t="n">
        <v>53093</v>
      </c>
      <c r="B53095" s="2" t="n">
        <f aca="false">(1+1/A53095)^A53095</f>
        <v>2.71825622965497</v>
      </c>
    </row>
    <row r="53096" customFormat="false" ht="13" hidden="false" customHeight="false" outlineLevel="0" collapsed="false">
      <c r="A53096" s="2" t="n">
        <v>53094</v>
      </c>
      <c r="B53096" s="2" t="n">
        <f aca="false">(1+1/A53096)^A53096</f>
        <v>2.71825623014192</v>
      </c>
    </row>
    <row r="53097" customFormat="false" ht="13" hidden="false" customHeight="false" outlineLevel="0" collapsed="false">
      <c r="A53097" s="2" t="n">
        <v>53095</v>
      </c>
      <c r="B53097" s="2" t="n">
        <f aca="false">(1+1/A53097)^A53097</f>
        <v>2.71825623062307</v>
      </c>
    </row>
    <row r="53098" customFormat="false" ht="13" hidden="false" customHeight="false" outlineLevel="0" collapsed="false">
      <c r="A53098" s="2" t="n">
        <v>53096</v>
      </c>
      <c r="B53098" s="2" t="n">
        <f aca="false">(1+1/A53098)^A53098</f>
        <v>2.71825623109854</v>
      </c>
    </row>
    <row r="53099" customFormat="false" ht="13" hidden="false" customHeight="false" outlineLevel="0" collapsed="false">
      <c r="A53099" s="2" t="n">
        <v>53097</v>
      </c>
      <c r="B53099" s="2" t="n">
        <f aca="false">(1+1/A53099)^A53099</f>
        <v>2.71825623156843</v>
      </c>
    </row>
    <row r="53100" customFormat="false" ht="13" hidden="false" customHeight="false" outlineLevel="0" collapsed="false">
      <c r="A53100" s="2" t="n">
        <v>53098</v>
      </c>
      <c r="B53100" s="2" t="n">
        <f aca="false">(1+1/A53100)^A53100</f>
        <v>2.71825623206491</v>
      </c>
    </row>
    <row r="53101" customFormat="false" ht="13" hidden="false" customHeight="false" outlineLevel="0" collapsed="false">
      <c r="A53101" s="2" t="n">
        <v>53099</v>
      </c>
      <c r="B53101" s="2" t="n">
        <f aca="false">(1+1/A53101)^A53101</f>
        <v>2.71825623255603</v>
      </c>
    </row>
    <row r="53102" customFormat="false" ht="13" hidden="false" customHeight="false" outlineLevel="0" collapsed="false">
      <c r="A53102" s="2" t="n">
        <v>53100</v>
      </c>
      <c r="B53102" s="2" t="n">
        <f aca="false">(1+1/A53102)^A53102</f>
        <v>2.7182562330419</v>
      </c>
    </row>
    <row r="53103" customFormat="false" ht="13" hidden="false" customHeight="false" outlineLevel="0" collapsed="false">
      <c r="A53103" s="2" t="n">
        <v>53101</v>
      </c>
      <c r="B53103" s="2" t="n">
        <f aca="false">(1+1/A53103)^A53103</f>
        <v>2.71825623352263</v>
      </c>
    </row>
    <row r="53104" customFormat="false" ht="13" hidden="false" customHeight="false" outlineLevel="0" collapsed="false">
      <c r="A53104" s="2" t="n">
        <v>53102</v>
      </c>
      <c r="B53104" s="2" t="n">
        <f aca="false">(1+1/A53104)^A53104</f>
        <v>2.71825623399834</v>
      </c>
    </row>
    <row r="53105" customFormat="false" ht="13" hidden="false" customHeight="false" outlineLevel="0" collapsed="false">
      <c r="A53105" s="2" t="n">
        <v>53103</v>
      </c>
      <c r="B53105" s="2" t="n">
        <f aca="false">(1+1/A53105)^A53105</f>
        <v>2.71825623446912</v>
      </c>
    </row>
    <row r="53106" customFormat="false" ht="13" hidden="false" customHeight="false" outlineLevel="0" collapsed="false">
      <c r="A53106" s="2" t="n">
        <v>53104</v>
      </c>
      <c r="B53106" s="2" t="n">
        <f aca="false">(1+1/A53106)^A53106</f>
        <v>2.71825623496714</v>
      </c>
    </row>
    <row r="53107" customFormat="false" ht="13" hidden="false" customHeight="false" outlineLevel="0" collapsed="false">
      <c r="A53107" s="2" t="n">
        <v>53105</v>
      </c>
      <c r="B53107" s="2" t="n">
        <f aca="false">(1+1/A53107)^A53107</f>
        <v>2.71825623542841</v>
      </c>
    </row>
    <row r="53108" customFormat="false" ht="13" hidden="false" customHeight="false" outlineLevel="0" collapsed="false">
      <c r="A53108" s="2" t="n">
        <v>53106</v>
      </c>
      <c r="B53108" s="2" t="n">
        <f aca="false">(1+1/A53108)^A53108</f>
        <v>2.71825623591713</v>
      </c>
    </row>
    <row r="53109" customFormat="false" ht="13" hidden="false" customHeight="false" outlineLevel="0" collapsed="false">
      <c r="A53109" s="2" t="n">
        <v>53107</v>
      </c>
      <c r="B53109" s="2" t="n">
        <f aca="false">(1+1/A53109)^A53109</f>
        <v>2.71825623640137</v>
      </c>
    </row>
    <row r="53110" customFormat="false" ht="13" hidden="false" customHeight="false" outlineLevel="0" collapsed="false">
      <c r="A53110" s="2" t="n">
        <v>53108</v>
      </c>
      <c r="B53110" s="2" t="n">
        <f aca="false">(1+1/A53110)^A53110</f>
        <v>2.71825623688123</v>
      </c>
    </row>
    <row r="53111" customFormat="false" ht="13" hidden="false" customHeight="false" outlineLevel="0" collapsed="false">
      <c r="A53111" s="2" t="n">
        <v>53109</v>
      </c>
      <c r="B53111" s="2" t="n">
        <f aca="false">(1+1/A53111)^A53111</f>
        <v>2.71825623735682</v>
      </c>
    </row>
    <row r="53112" customFormat="false" ht="13" hidden="false" customHeight="false" outlineLevel="0" collapsed="false">
      <c r="A53112" s="2" t="n">
        <v>53110</v>
      </c>
      <c r="B53112" s="2" t="n">
        <f aca="false">(1+1/A53112)^A53112</f>
        <v>2.71825623786031</v>
      </c>
    </row>
    <row r="53113" customFormat="false" ht="13" hidden="false" customHeight="false" outlineLevel="0" collapsed="false">
      <c r="A53113" s="2" t="n">
        <v>53111</v>
      </c>
      <c r="B53113" s="2" t="n">
        <f aca="false">(1+1/A53113)^A53113</f>
        <v>2.71825623832769</v>
      </c>
    </row>
    <row r="53114" customFormat="false" ht="13" hidden="false" customHeight="false" outlineLevel="0" collapsed="false">
      <c r="A53114" s="2" t="n">
        <v>53112</v>
      </c>
      <c r="B53114" s="2" t="n">
        <f aca="false">(1+1/A53114)^A53114</f>
        <v>2.71825623882319</v>
      </c>
    </row>
    <row r="53115" customFormat="false" ht="13" hidden="false" customHeight="false" outlineLevel="0" collapsed="false">
      <c r="A53115" s="2" t="n">
        <v>53113</v>
      </c>
      <c r="B53115" s="2" t="n">
        <f aca="false">(1+1/A53115)^A53115</f>
        <v>2.71825623928279</v>
      </c>
    </row>
    <row r="53116" customFormat="false" ht="13" hidden="false" customHeight="false" outlineLevel="0" collapsed="false">
      <c r="A53116" s="2" t="n">
        <v>53114</v>
      </c>
      <c r="B53116" s="2" t="n">
        <f aca="false">(1+1/A53116)^A53116</f>
        <v>2.71825623977073</v>
      </c>
    </row>
    <row r="53117" customFormat="false" ht="13" hidden="false" customHeight="false" outlineLevel="0" collapsed="false">
      <c r="A53117" s="2" t="n">
        <v>53115</v>
      </c>
      <c r="B53117" s="2" t="n">
        <f aca="false">(1+1/A53117)^A53117</f>
        <v>2.71825624025505</v>
      </c>
    </row>
    <row r="53118" customFormat="false" ht="13" hidden="false" customHeight="false" outlineLevel="0" collapsed="false">
      <c r="A53118" s="2" t="n">
        <v>53116</v>
      </c>
      <c r="B53118" s="2" t="n">
        <f aca="false">(1+1/A53118)^A53118</f>
        <v>2.71825624073587</v>
      </c>
    </row>
    <row r="53119" customFormat="false" ht="13" hidden="false" customHeight="false" outlineLevel="0" collapsed="false">
      <c r="A53119" s="2" t="n">
        <v>53117</v>
      </c>
      <c r="B53119" s="2" t="n">
        <f aca="false">(1+1/A53119)^A53119</f>
        <v>2.71825624121329</v>
      </c>
    </row>
    <row r="53120" customFormat="false" ht="13" hidden="false" customHeight="false" outlineLevel="0" collapsed="false">
      <c r="A53120" s="2" t="n">
        <v>53118</v>
      </c>
      <c r="B53120" s="2" t="n">
        <f aca="false">(1+1/A53120)^A53120</f>
        <v>2.71825624168742</v>
      </c>
    </row>
    <row r="53121" customFormat="false" ht="13" hidden="false" customHeight="false" outlineLevel="0" collapsed="false">
      <c r="A53121" s="2" t="n">
        <v>53119</v>
      </c>
      <c r="B53121" s="2" t="n">
        <f aca="false">(1+1/A53121)^A53121</f>
        <v>2.71825624219042</v>
      </c>
    </row>
    <row r="53122" customFormat="false" ht="13" hidden="false" customHeight="false" outlineLevel="0" collapsed="false">
      <c r="A53122" s="2" t="n">
        <v>53120</v>
      </c>
      <c r="B53122" s="2" t="n">
        <f aca="false">(1+1/A53122)^A53122</f>
        <v>2.7182562426583</v>
      </c>
    </row>
    <row r="53123" customFormat="false" ht="13" hidden="false" customHeight="false" outlineLevel="0" collapsed="false">
      <c r="A53123" s="2" t="n">
        <v>53121</v>
      </c>
      <c r="B53123" s="2" t="n">
        <f aca="false">(1+1/A53123)^A53123</f>
        <v>2.71825624315528</v>
      </c>
    </row>
    <row r="53124" customFormat="false" ht="13" hidden="false" customHeight="false" outlineLevel="0" collapsed="false">
      <c r="A53124" s="2" t="n">
        <v>53122</v>
      </c>
      <c r="B53124" s="2" t="n">
        <f aca="false">(1+1/A53124)^A53124</f>
        <v>2.71825624361733</v>
      </c>
    </row>
    <row r="53125" customFormat="false" ht="13" hidden="false" customHeight="false" outlineLevel="0" collapsed="false">
      <c r="A53125" s="2" t="n">
        <v>53123</v>
      </c>
      <c r="B53125" s="2" t="n">
        <f aca="false">(1+1/A53125)^A53125</f>
        <v>2.71825624410871</v>
      </c>
    </row>
    <row r="53126" customFormat="false" ht="13" hidden="false" customHeight="false" outlineLevel="0" collapsed="false">
      <c r="A53126" s="2" t="n">
        <v>53124</v>
      </c>
      <c r="B53126" s="2" t="n">
        <f aca="false">(1+1/A53126)^A53126</f>
        <v>2.71825624459745</v>
      </c>
    </row>
    <row r="53127" customFormat="false" ht="13" hidden="false" customHeight="false" outlineLevel="0" collapsed="false">
      <c r="A53127" s="2" t="n">
        <v>53125</v>
      </c>
      <c r="B53127" s="2" t="n">
        <f aca="false">(1+1/A53127)^A53127</f>
        <v>2.71825624508366</v>
      </c>
    </row>
    <row r="53128" customFormat="false" ht="13" hidden="false" customHeight="false" outlineLevel="0" collapsed="false">
      <c r="A53128" s="2" t="n">
        <v>53126</v>
      </c>
      <c r="B53128" s="2" t="n">
        <f aca="false">(1+1/A53128)^A53128</f>
        <v>2.71825624556745</v>
      </c>
    </row>
    <row r="53129" customFormat="false" ht="13" hidden="false" customHeight="false" outlineLevel="0" collapsed="false">
      <c r="A53129" s="2" t="n">
        <v>53127</v>
      </c>
      <c r="B53129" s="2" t="n">
        <f aca="false">(1+1/A53129)^A53129</f>
        <v>2.71825624604893</v>
      </c>
    </row>
    <row r="53130" customFormat="false" ht="13" hidden="false" customHeight="false" outlineLevel="0" collapsed="false">
      <c r="A53130" s="2" t="n">
        <v>53128</v>
      </c>
      <c r="B53130" s="2" t="n">
        <f aca="false">(1+1/A53130)^A53130</f>
        <v>2.71825624652821</v>
      </c>
    </row>
    <row r="53131" customFormat="false" ht="13" hidden="false" customHeight="false" outlineLevel="0" collapsed="false">
      <c r="A53131" s="2" t="n">
        <v>53129</v>
      </c>
      <c r="B53131" s="2" t="n">
        <f aca="false">(1+1/A53131)^A53131</f>
        <v>2.7182562470054</v>
      </c>
    </row>
    <row r="53132" customFormat="false" ht="13" hidden="false" customHeight="false" outlineLevel="0" collapsed="false">
      <c r="A53132" s="2" t="n">
        <v>53130</v>
      </c>
      <c r="B53132" s="2" t="n">
        <f aca="false">(1+1/A53132)^A53132</f>
        <v>2.7182562474806</v>
      </c>
    </row>
    <row r="53133" customFormat="false" ht="13" hidden="false" customHeight="false" outlineLevel="0" collapsed="false">
      <c r="A53133" s="2" t="n">
        <v>53131</v>
      </c>
      <c r="B53133" s="2" t="n">
        <f aca="false">(1+1/A53133)^A53133</f>
        <v>2.71825624795393</v>
      </c>
    </row>
    <row r="53134" customFormat="false" ht="13" hidden="false" customHeight="false" outlineLevel="0" collapsed="false">
      <c r="A53134" s="2" t="n">
        <v>53132</v>
      </c>
      <c r="B53134" s="2" t="n">
        <f aca="false">(1+1/A53134)^A53134</f>
        <v>2.71825624845756</v>
      </c>
    </row>
    <row r="53135" customFormat="false" ht="13" hidden="false" customHeight="false" outlineLevel="0" collapsed="false">
      <c r="A53135" s="2" t="n">
        <v>53133</v>
      </c>
      <c r="B53135" s="2" t="n">
        <f aca="false">(1+1/A53135)^A53135</f>
        <v>2.71825624892746</v>
      </c>
    </row>
    <row r="53136" customFormat="false" ht="13" hidden="false" customHeight="false" outlineLevel="0" collapsed="false">
      <c r="A53136" s="2" t="n">
        <v>53134</v>
      </c>
      <c r="B53136" s="2" t="n">
        <f aca="false">(1+1/A53136)^A53136</f>
        <v>2.71825624939581</v>
      </c>
    </row>
    <row r="53137" customFormat="false" ht="13" hidden="false" customHeight="false" outlineLevel="0" collapsed="false">
      <c r="A53137" s="2" t="n">
        <v>53135</v>
      </c>
      <c r="B53137" s="2" t="n">
        <f aca="false">(1+1/A53137)^A53137</f>
        <v>2.71825624989479</v>
      </c>
    </row>
    <row r="53138" customFormat="false" ht="13" hidden="false" customHeight="false" outlineLevel="0" collapsed="false">
      <c r="A53138" s="2" t="n">
        <v>53136</v>
      </c>
      <c r="B53138" s="2" t="n">
        <f aca="false">(1+1/A53138)^A53138</f>
        <v>2.71825625036036</v>
      </c>
    </row>
    <row r="53139" customFormat="false" ht="13" hidden="false" customHeight="false" outlineLevel="0" collapsed="false">
      <c r="A53139" s="2" t="n">
        <v>53137</v>
      </c>
      <c r="B53139" s="2" t="n">
        <f aca="false">(1+1/A53139)^A53139</f>
        <v>2.71825625085679</v>
      </c>
    </row>
    <row r="53140" customFormat="false" ht="13" hidden="false" customHeight="false" outlineLevel="0" collapsed="false">
      <c r="A53140" s="2" t="n">
        <v>53138</v>
      </c>
      <c r="B53140" s="2" t="n">
        <f aca="false">(1+1/A53140)^A53140</f>
        <v>2.71825625132003</v>
      </c>
    </row>
    <row r="53141" customFormat="false" ht="13" hidden="false" customHeight="false" outlineLevel="0" collapsed="false">
      <c r="A53141" s="2" t="n">
        <v>53139</v>
      </c>
      <c r="B53141" s="2" t="n">
        <f aca="false">(1+1/A53141)^A53141</f>
        <v>2.71825625181433</v>
      </c>
    </row>
    <row r="53142" customFormat="false" ht="13" hidden="false" customHeight="false" outlineLevel="0" collapsed="false">
      <c r="A53142" s="2" t="n">
        <v>53140</v>
      </c>
      <c r="B53142" s="2" t="n">
        <f aca="false">(1+1/A53142)^A53142</f>
        <v>2.71825625230774</v>
      </c>
    </row>
    <row r="53143" customFormat="false" ht="13" hidden="false" customHeight="false" outlineLevel="0" collapsed="false">
      <c r="A53143" s="2" t="n">
        <v>53141</v>
      </c>
      <c r="B53143" s="2" t="n">
        <f aca="false">(1+1/A53143)^A53143</f>
        <v>2.71825625276829</v>
      </c>
    </row>
    <row r="53144" customFormat="false" ht="13" hidden="false" customHeight="false" outlineLevel="0" collapsed="false">
      <c r="A53144" s="2" t="n">
        <v>53142</v>
      </c>
      <c r="B53144" s="2" t="n">
        <f aca="false">(1+1/A53144)^A53144</f>
        <v>2.71825625326023</v>
      </c>
    </row>
    <row r="53145" customFormat="false" ht="13" hidden="false" customHeight="false" outlineLevel="0" collapsed="false">
      <c r="A53145" s="2" t="n">
        <v>53143</v>
      </c>
      <c r="B53145" s="2" t="n">
        <f aca="false">(1+1/A53145)^A53145</f>
        <v>2.71825625375159</v>
      </c>
    </row>
    <row r="53146" customFormat="false" ht="13" hidden="false" customHeight="false" outlineLevel="0" collapsed="false">
      <c r="A53146" s="2" t="n">
        <v>53144</v>
      </c>
      <c r="B53146" s="2" t="n">
        <f aca="false">(1+1/A53146)^A53146</f>
        <v>2.71825625421043</v>
      </c>
    </row>
    <row r="53147" customFormat="false" ht="13" hidden="false" customHeight="false" outlineLevel="0" collapsed="false">
      <c r="A53147" s="2" t="n">
        <v>53145</v>
      </c>
      <c r="B53147" s="2" t="n">
        <f aca="false">(1+1/A53147)^A53147</f>
        <v>2.71825625470098</v>
      </c>
    </row>
    <row r="53148" customFormat="false" ht="13" hidden="false" customHeight="false" outlineLevel="0" collapsed="false">
      <c r="A53148" s="2" t="n">
        <v>53146</v>
      </c>
      <c r="B53148" s="2" t="n">
        <f aca="false">(1+1/A53148)^A53148</f>
        <v>2.71825625519128</v>
      </c>
    </row>
    <row r="53149" customFormat="false" ht="13" hidden="false" customHeight="false" outlineLevel="0" collapsed="false">
      <c r="A53149" s="2" t="n">
        <v>53147</v>
      </c>
      <c r="B53149" s="2" t="n">
        <f aca="false">(1+1/A53149)^A53149</f>
        <v>2.71825625564938</v>
      </c>
    </row>
    <row r="53150" customFormat="false" ht="13" hidden="false" customHeight="false" outlineLevel="0" collapsed="false">
      <c r="A53150" s="2" t="n">
        <v>53148</v>
      </c>
      <c r="B53150" s="2" t="n">
        <f aca="false">(1+1/A53150)^A53150</f>
        <v>2.71825625613952</v>
      </c>
    </row>
    <row r="53151" customFormat="false" ht="13" hidden="false" customHeight="false" outlineLevel="0" collapsed="false">
      <c r="A53151" s="2" t="n">
        <v>53149</v>
      </c>
      <c r="B53151" s="2" t="n">
        <f aca="false">(1+1/A53151)^A53151</f>
        <v>2.71825625662974</v>
      </c>
    </row>
    <row r="53152" customFormat="false" ht="13" hidden="false" customHeight="false" outlineLevel="0" collapsed="false">
      <c r="A53152" s="2" t="n">
        <v>53150</v>
      </c>
      <c r="B53152" s="2" t="n">
        <f aca="false">(1+1/A53152)^A53152</f>
        <v>2.71825625712015</v>
      </c>
    </row>
    <row r="53153" customFormat="false" ht="13" hidden="false" customHeight="false" outlineLevel="0" collapsed="false">
      <c r="A53153" s="2" t="n">
        <v>53151</v>
      </c>
      <c r="B53153" s="2" t="n">
        <f aca="false">(1+1/A53153)^A53153</f>
        <v>2.71825625757878</v>
      </c>
    </row>
    <row r="53154" customFormat="false" ht="13" hidden="false" customHeight="false" outlineLevel="0" collapsed="false">
      <c r="A53154" s="2" t="n">
        <v>53152</v>
      </c>
      <c r="B53154" s="2" t="n">
        <f aca="false">(1+1/A53154)^A53154</f>
        <v>2.7182562580699</v>
      </c>
    </row>
    <row r="53155" customFormat="false" ht="13" hidden="false" customHeight="false" outlineLevel="0" collapsed="false">
      <c r="A53155" s="2" t="n">
        <v>53153</v>
      </c>
      <c r="B53155" s="2" t="n">
        <f aca="false">(1+1/A53155)^A53155</f>
        <v>2.71825625856153</v>
      </c>
    </row>
    <row r="53156" customFormat="false" ht="13" hidden="false" customHeight="false" outlineLevel="0" collapsed="false">
      <c r="A53156" s="2" t="n">
        <v>53154</v>
      </c>
      <c r="B53156" s="2" t="n">
        <f aca="false">(1+1/A53156)^A53156</f>
        <v>2.71825625902171</v>
      </c>
    </row>
    <row r="53157" customFormat="false" ht="13" hidden="false" customHeight="false" outlineLevel="0" collapsed="false">
      <c r="A53157" s="2" t="n">
        <v>53155</v>
      </c>
      <c r="B53157" s="2" t="n">
        <f aca="false">(1+1/A53157)^A53157</f>
        <v>2.7182562595147</v>
      </c>
    </row>
    <row r="53158" customFormat="false" ht="13" hidden="false" customHeight="false" outlineLevel="0" collapsed="false">
      <c r="A53158" s="2" t="n">
        <v>53156</v>
      </c>
      <c r="B53158" s="2" t="n">
        <f aca="false">(1+1/A53158)^A53158</f>
        <v>2.71825625997644</v>
      </c>
    </row>
    <row r="53159" customFormat="false" ht="13" hidden="false" customHeight="false" outlineLevel="0" collapsed="false">
      <c r="A53159" s="2" t="n">
        <v>53157</v>
      </c>
      <c r="B53159" s="2" t="n">
        <f aca="false">(1+1/A53159)^A53159</f>
        <v>2.71825626047122</v>
      </c>
    </row>
    <row r="53160" customFormat="false" ht="13" hidden="false" customHeight="false" outlineLevel="0" collapsed="false">
      <c r="A53160" s="2" t="n">
        <v>53158</v>
      </c>
      <c r="B53160" s="2" t="n">
        <f aca="false">(1+1/A53160)^A53160</f>
        <v>2.71825626096706</v>
      </c>
    </row>
    <row r="53161" customFormat="false" ht="13" hidden="false" customHeight="false" outlineLevel="0" collapsed="false">
      <c r="A53161" s="2" t="n">
        <v>53159</v>
      </c>
      <c r="B53161" s="2" t="n">
        <f aca="false">(1+1/A53161)^A53161</f>
        <v>2.71825626143198</v>
      </c>
    </row>
    <row r="53162" customFormat="false" ht="13" hidden="false" customHeight="false" outlineLevel="0" collapsed="false">
      <c r="A53162" s="2" t="n">
        <v>53160</v>
      </c>
      <c r="B53162" s="2" t="n">
        <f aca="false">(1+1/A53162)^A53162</f>
        <v>2.71825626193026</v>
      </c>
    </row>
    <row r="53163" customFormat="false" ht="13" hidden="false" customHeight="false" outlineLevel="0" collapsed="false">
      <c r="A53163" s="2" t="n">
        <v>53161</v>
      </c>
      <c r="B53163" s="2" t="n">
        <f aca="false">(1+1/A53163)^A53163</f>
        <v>2.71825626239784</v>
      </c>
    </row>
    <row r="53164" customFormat="false" ht="13" hidden="false" customHeight="false" outlineLevel="0" collapsed="false">
      <c r="A53164" s="2" t="n">
        <v>53162</v>
      </c>
      <c r="B53164" s="2" t="n">
        <f aca="false">(1+1/A53164)^A53164</f>
        <v>2.71825626286691</v>
      </c>
    </row>
    <row r="53165" customFormat="false" ht="13" hidden="false" customHeight="false" outlineLevel="0" collapsed="false">
      <c r="A53165" s="2" t="n">
        <v>53163</v>
      </c>
      <c r="B53165" s="2" t="n">
        <f aca="false">(1+1/A53165)^A53165</f>
        <v>2.71825626336967</v>
      </c>
    </row>
    <row r="53166" customFormat="false" ht="13" hidden="false" customHeight="false" outlineLevel="0" collapsed="false">
      <c r="A53166" s="2" t="n">
        <v>53164</v>
      </c>
      <c r="B53166" s="2" t="n">
        <f aca="false">(1+1/A53166)^A53166</f>
        <v>2.71825626384205</v>
      </c>
    </row>
    <row r="53167" customFormat="false" ht="13" hidden="false" customHeight="false" outlineLevel="0" collapsed="false">
      <c r="A53167" s="2" t="n">
        <v>53165</v>
      </c>
      <c r="B53167" s="2" t="n">
        <f aca="false">(1+1/A53167)^A53167</f>
        <v>2.71825626431625</v>
      </c>
    </row>
    <row r="53168" customFormat="false" ht="13" hidden="false" customHeight="false" outlineLevel="0" collapsed="false">
      <c r="A53168" s="2" t="n">
        <v>53166</v>
      </c>
      <c r="B53168" s="2" t="n">
        <f aca="false">(1+1/A53168)^A53168</f>
        <v>2.71825626479238</v>
      </c>
    </row>
    <row r="53169" customFormat="false" ht="13" hidden="false" customHeight="false" outlineLevel="0" collapsed="false">
      <c r="A53169" s="2" t="n">
        <v>53167</v>
      </c>
      <c r="B53169" s="2" t="n">
        <f aca="false">(1+1/A53169)^A53169</f>
        <v>2.71825626527054</v>
      </c>
    </row>
    <row r="53170" customFormat="false" ht="13" hidden="false" customHeight="false" outlineLevel="0" collapsed="false">
      <c r="A53170" s="2" t="n">
        <v>53168</v>
      </c>
      <c r="B53170" s="2" t="n">
        <f aca="false">(1+1/A53170)^A53170</f>
        <v>2.71825626575084</v>
      </c>
    </row>
    <row r="53171" customFormat="false" ht="13" hidden="false" customHeight="false" outlineLevel="0" collapsed="false">
      <c r="A53171" s="2" t="n">
        <v>53169</v>
      </c>
      <c r="B53171" s="2" t="n">
        <f aca="false">(1+1/A53171)^A53171</f>
        <v>2.7182562662334</v>
      </c>
    </row>
    <row r="53172" customFormat="false" ht="13" hidden="false" customHeight="false" outlineLevel="0" collapsed="false">
      <c r="A53172" s="2" t="n">
        <v>53170</v>
      </c>
      <c r="B53172" s="2" t="n">
        <f aca="false">(1+1/A53172)^A53172</f>
        <v>2.71825626671832</v>
      </c>
    </row>
    <row r="53173" customFormat="false" ht="13" hidden="false" customHeight="false" outlineLevel="0" collapsed="false">
      <c r="A53173" s="2" t="n">
        <v>53171</v>
      </c>
      <c r="B53173" s="2" t="n">
        <f aca="false">(1+1/A53173)^A53173</f>
        <v>2.71825626720571</v>
      </c>
    </row>
    <row r="53174" customFormat="false" ht="13" hidden="false" customHeight="false" outlineLevel="0" collapsed="false">
      <c r="A53174" s="2" t="n">
        <v>53172</v>
      </c>
      <c r="B53174" s="2" t="n">
        <f aca="false">(1+1/A53174)^A53174</f>
        <v>2.71825626769568</v>
      </c>
    </row>
    <row r="53175" customFormat="false" ht="13" hidden="false" customHeight="false" outlineLevel="0" collapsed="false">
      <c r="A53175" s="2" t="n">
        <v>53173</v>
      </c>
      <c r="B53175" s="2" t="n">
        <f aca="false">(1+1/A53175)^A53175</f>
        <v>2.71825626815624</v>
      </c>
    </row>
    <row r="53176" customFormat="false" ht="13" hidden="false" customHeight="false" outlineLevel="0" collapsed="false">
      <c r="A53176" s="2" t="n">
        <v>53174</v>
      </c>
      <c r="B53176" s="2" t="n">
        <f aca="false">(1+1/A53176)^A53176</f>
        <v>2.71825626865169</v>
      </c>
    </row>
    <row r="53177" customFormat="false" ht="13" hidden="false" customHeight="false" outlineLevel="0" collapsed="false">
      <c r="A53177" s="2" t="n">
        <v>53175</v>
      </c>
      <c r="B53177" s="2" t="n">
        <f aca="false">(1+1/A53177)^A53177</f>
        <v>2.71825626911795</v>
      </c>
    </row>
    <row r="53178" customFormat="false" ht="13" hidden="false" customHeight="false" outlineLevel="0" collapsed="false">
      <c r="A53178" s="2" t="n">
        <v>53176</v>
      </c>
      <c r="B53178" s="2" t="n">
        <f aca="false">(1+1/A53178)^A53178</f>
        <v>2.71825626961931</v>
      </c>
    </row>
    <row r="53179" customFormat="false" ht="13" hidden="false" customHeight="false" outlineLevel="0" collapsed="false">
      <c r="A53179" s="2" t="n">
        <v>53177</v>
      </c>
      <c r="B53179" s="2" t="n">
        <f aca="false">(1+1/A53179)^A53179</f>
        <v>2.71825627009171</v>
      </c>
    </row>
    <row r="53180" customFormat="false" ht="13" hidden="false" customHeight="false" outlineLevel="0" collapsed="false">
      <c r="A53180" s="2" t="n">
        <v>53178</v>
      </c>
      <c r="B53180" s="2" t="n">
        <f aca="false">(1+1/A53180)^A53180</f>
        <v>2.71825627056733</v>
      </c>
    </row>
    <row r="53181" customFormat="false" ht="13" hidden="false" customHeight="false" outlineLevel="0" collapsed="false">
      <c r="A53181" s="2" t="n">
        <v>53179</v>
      </c>
      <c r="B53181" s="2" t="n">
        <f aca="false">(1+1/A53181)^A53181</f>
        <v>2.71825627104629</v>
      </c>
    </row>
    <row r="53182" customFormat="false" ht="13" hidden="false" customHeight="false" outlineLevel="0" collapsed="false">
      <c r="A53182" s="2" t="n">
        <v>53180</v>
      </c>
      <c r="B53182" s="2" t="n">
        <f aca="false">(1+1/A53182)^A53182</f>
        <v>2.71825627152869</v>
      </c>
    </row>
    <row r="53183" customFormat="false" ht="13" hidden="false" customHeight="false" outlineLevel="0" collapsed="false">
      <c r="A53183" s="2" t="n">
        <v>53181</v>
      </c>
      <c r="B53183" s="2" t="n">
        <f aca="false">(1+1/A53183)^A53183</f>
        <v>2.71825627201465</v>
      </c>
    </row>
    <row r="53184" customFormat="false" ht="13" hidden="false" customHeight="false" outlineLevel="0" collapsed="false">
      <c r="A53184" s="2" t="n">
        <v>53182</v>
      </c>
      <c r="B53184" s="2" t="n">
        <f aca="false">(1+1/A53184)^A53184</f>
        <v>2.71825627250428</v>
      </c>
    </row>
    <row r="53185" customFormat="false" ht="13" hidden="false" customHeight="false" outlineLevel="0" collapsed="false">
      <c r="A53185" s="2" t="n">
        <v>53183</v>
      </c>
      <c r="B53185" s="2" t="n">
        <f aca="false">(1+1/A53185)^A53185</f>
        <v>2.71825627296557</v>
      </c>
    </row>
    <row r="53186" customFormat="false" ht="13" hidden="false" customHeight="false" outlineLevel="0" collapsed="false">
      <c r="A53186" s="2" t="n">
        <v>53184</v>
      </c>
      <c r="B53186" s="2" t="n">
        <f aca="false">(1+1/A53186)^A53186</f>
        <v>2.71825627346285</v>
      </c>
    </row>
    <row r="53187" customFormat="false" ht="13" hidden="false" customHeight="false" outlineLevel="0" collapsed="false">
      <c r="A53187" s="2" t="n">
        <v>53185</v>
      </c>
      <c r="B53187" s="2" t="n">
        <f aca="false">(1+1/A53187)^A53187</f>
        <v>2.71825627393201</v>
      </c>
    </row>
    <row r="53188" customFormat="false" ht="13" hidden="false" customHeight="false" outlineLevel="0" collapsed="false">
      <c r="A53188" s="2" t="n">
        <v>53186</v>
      </c>
      <c r="B53188" s="2" t="n">
        <f aca="false">(1+1/A53188)^A53188</f>
        <v>2.71825627440528</v>
      </c>
    </row>
    <row r="53189" customFormat="false" ht="13" hidden="false" customHeight="false" outlineLevel="0" collapsed="false">
      <c r="A53189" s="2" t="n">
        <v>53187</v>
      </c>
      <c r="B53189" s="2" t="n">
        <f aca="false">(1+1/A53189)^A53189</f>
        <v>2.71825627488275</v>
      </c>
    </row>
    <row r="53190" customFormat="false" ht="13" hidden="false" customHeight="false" outlineLevel="0" collapsed="false">
      <c r="A53190" s="2" t="n">
        <v>53188</v>
      </c>
      <c r="B53190" s="2" t="n">
        <f aca="false">(1+1/A53190)^A53190</f>
        <v>2.71825627536453</v>
      </c>
    </row>
    <row r="53191" customFormat="false" ht="13" hidden="false" customHeight="false" outlineLevel="0" collapsed="false">
      <c r="A53191" s="2" t="n">
        <v>53189</v>
      </c>
      <c r="B53191" s="2" t="n">
        <f aca="false">(1+1/A53191)^A53191</f>
        <v>2.71825627585074</v>
      </c>
    </row>
    <row r="53192" customFormat="false" ht="13" hidden="false" customHeight="false" outlineLevel="0" collapsed="false">
      <c r="A53192" s="2" t="n">
        <v>53190</v>
      </c>
      <c r="B53192" s="2" t="n">
        <f aca="false">(1+1/A53192)^A53192</f>
        <v>2.71825627634147</v>
      </c>
    </row>
    <row r="53193" customFormat="false" ht="13" hidden="false" customHeight="false" outlineLevel="0" collapsed="false">
      <c r="A53193" s="2" t="n">
        <v>53191</v>
      </c>
      <c r="B53193" s="2" t="n">
        <f aca="false">(1+1/A53193)^A53193</f>
        <v>2.71825627680475</v>
      </c>
    </row>
    <row r="53194" customFormat="false" ht="13" hidden="false" customHeight="false" outlineLevel="0" collapsed="false">
      <c r="A53194" s="2" t="n">
        <v>53192</v>
      </c>
      <c r="B53194" s="2" t="n">
        <f aca="false">(1+1/A53194)^A53194</f>
        <v>2.71825627730487</v>
      </c>
    </row>
    <row r="53195" customFormat="false" ht="13" hidden="false" customHeight="false" outlineLevel="0" collapsed="false">
      <c r="A53195" s="2" t="n">
        <v>53193</v>
      </c>
      <c r="B53195" s="2" t="n">
        <f aca="false">(1+1/A53195)^A53195</f>
        <v>2.71825627777775</v>
      </c>
    </row>
    <row r="53196" customFormat="false" ht="13" hidden="false" customHeight="false" outlineLevel="0" collapsed="false">
      <c r="A53196" s="2" t="n">
        <v>53194</v>
      </c>
      <c r="B53196" s="2" t="n">
        <f aca="false">(1+1/A53196)^A53196</f>
        <v>2.71825627825559</v>
      </c>
    </row>
    <row r="53197" customFormat="false" ht="13" hidden="false" customHeight="false" outlineLevel="0" collapsed="false">
      <c r="A53197" s="2" t="n">
        <v>53195</v>
      </c>
      <c r="B53197" s="2" t="n">
        <f aca="false">(1+1/A53197)^A53197</f>
        <v>2.71825627873851</v>
      </c>
    </row>
    <row r="53198" customFormat="false" ht="13" hidden="false" customHeight="false" outlineLevel="0" collapsed="false">
      <c r="A53198" s="2" t="n">
        <v>53196</v>
      </c>
      <c r="B53198" s="2" t="n">
        <f aca="false">(1+1/A53198)^A53198</f>
        <v>2.71825627922661</v>
      </c>
    </row>
    <row r="53199" customFormat="false" ht="13" hidden="false" customHeight="false" outlineLevel="0" collapsed="false">
      <c r="A53199" s="2" t="n">
        <v>53197</v>
      </c>
      <c r="B53199" s="2" t="n">
        <f aca="false">(1+1/A53199)^A53199</f>
        <v>2.71825627968789</v>
      </c>
    </row>
    <row r="53200" customFormat="false" ht="13" hidden="false" customHeight="false" outlineLevel="0" collapsed="false">
      <c r="A53200" s="2" t="n">
        <v>53198</v>
      </c>
      <c r="B53200" s="2" t="n">
        <f aca="false">(1+1/A53200)^A53200</f>
        <v>2.71825628018668</v>
      </c>
    </row>
    <row r="53201" customFormat="false" ht="13" hidden="false" customHeight="false" outlineLevel="0" collapsed="false">
      <c r="A53201" s="2" t="n">
        <v>53199</v>
      </c>
      <c r="B53201" s="2" t="n">
        <f aca="false">(1+1/A53201)^A53201</f>
        <v>2.71825628065887</v>
      </c>
    </row>
    <row r="53202" customFormat="false" ht="13" hidden="false" customHeight="false" outlineLevel="0" collapsed="false">
      <c r="A53202" s="2" t="n">
        <v>53200</v>
      </c>
      <c r="B53202" s="2" t="n">
        <f aca="false">(1+1/A53202)^A53202</f>
        <v>2.71825628113667</v>
      </c>
    </row>
    <row r="53203" customFormat="false" ht="13" hidden="false" customHeight="false" outlineLevel="0" collapsed="false">
      <c r="A53203" s="2" t="n">
        <v>53201</v>
      </c>
      <c r="B53203" s="2" t="n">
        <f aca="false">(1+1/A53203)^A53203</f>
        <v>2.7182562816202</v>
      </c>
    </row>
    <row r="53204" customFormat="false" ht="13" hidden="false" customHeight="false" outlineLevel="0" collapsed="false">
      <c r="A53204" s="2" t="n">
        <v>53202</v>
      </c>
      <c r="B53204" s="2" t="n">
        <f aca="false">(1+1/A53204)^A53204</f>
        <v>2.71825628210956</v>
      </c>
    </row>
    <row r="53205" customFormat="false" ht="13" hidden="false" customHeight="false" outlineLevel="0" collapsed="false">
      <c r="A53205" s="2" t="n">
        <v>53203</v>
      </c>
      <c r="B53205" s="2" t="n">
        <f aca="false">(1+1/A53205)^A53205</f>
        <v>2.71825628257275</v>
      </c>
    </row>
    <row r="53206" customFormat="false" ht="13" hidden="false" customHeight="false" outlineLevel="0" collapsed="false">
      <c r="A53206" s="2" t="n">
        <v>53204</v>
      </c>
      <c r="B53206" s="2" t="n">
        <f aca="false">(1+1/A53206)^A53206</f>
        <v>2.7182562830741</v>
      </c>
    </row>
    <row r="53207" customFormat="false" ht="13" hidden="false" customHeight="false" outlineLevel="0" collapsed="false">
      <c r="A53207" s="2" t="n">
        <v>53205</v>
      </c>
      <c r="B53207" s="2" t="n">
        <f aca="false">(1+1/A53207)^A53207</f>
        <v>2.7182562835495</v>
      </c>
    </row>
    <row r="53208" customFormat="false" ht="13" hidden="false" customHeight="false" outlineLevel="0" collapsed="false">
      <c r="A53208" s="2" t="n">
        <v>53206</v>
      </c>
      <c r="B53208" s="2" t="n">
        <f aca="false">(1+1/A53208)^A53208</f>
        <v>2.71825628403116</v>
      </c>
    </row>
    <row r="53209" customFormat="false" ht="13" hidden="false" customHeight="false" outlineLevel="0" collapsed="false">
      <c r="A53209" s="2" t="n">
        <v>53207</v>
      </c>
      <c r="B53209" s="2" t="n">
        <f aca="false">(1+1/A53209)^A53209</f>
        <v>2.71825628448709</v>
      </c>
    </row>
    <row r="53210" customFormat="false" ht="13" hidden="false" customHeight="false" outlineLevel="0" collapsed="false">
      <c r="A53210" s="2" t="n">
        <v>53208</v>
      </c>
      <c r="B53210" s="2" t="n">
        <f aca="false">(1+1/A53210)^A53210</f>
        <v>2.71825628498161</v>
      </c>
    </row>
    <row r="53211" customFormat="false" ht="13" hidden="false" customHeight="false" outlineLevel="0" collapsed="false">
      <c r="A53211" s="2" t="n">
        <v>53209</v>
      </c>
      <c r="B53211" s="2" t="n">
        <f aca="false">(1+1/A53211)^A53211</f>
        <v>2.71825628545061</v>
      </c>
    </row>
    <row r="53212" customFormat="false" ht="13" hidden="false" customHeight="false" outlineLevel="0" collapsed="false">
      <c r="A53212" s="2" t="n">
        <v>53210</v>
      </c>
      <c r="B53212" s="2" t="n">
        <f aca="false">(1+1/A53212)^A53212</f>
        <v>2.71825628592631</v>
      </c>
    </row>
    <row r="53213" customFormat="false" ht="13" hidden="false" customHeight="false" outlineLevel="0" collapsed="false">
      <c r="A53213" s="2" t="n">
        <v>53211</v>
      </c>
      <c r="B53213" s="2" t="n">
        <f aca="false">(1+1/A53213)^A53213</f>
        <v>2.71825628640882</v>
      </c>
    </row>
    <row r="53214" customFormat="false" ht="13" hidden="false" customHeight="false" outlineLevel="0" collapsed="false">
      <c r="A53214" s="2" t="n">
        <v>53212</v>
      </c>
      <c r="B53214" s="2" t="n">
        <f aca="false">(1+1/A53214)^A53214</f>
        <v>2.71825628689824</v>
      </c>
    </row>
    <row r="53215" customFormat="false" ht="13" hidden="false" customHeight="false" outlineLevel="0" collapsed="false">
      <c r="A53215" s="2" t="n">
        <v>53213</v>
      </c>
      <c r="B53215" s="2" t="n">
        <f aca="false">(1+1/A53215)^A53215</f>
        <v>2.71825628739469</v>
      </c>
    </row>
    <row r="53216" customFormat="false" ht="13" hidden="false" customHeight="false" outlineLevel="0" collapsed="false">
      <c r="A53216" s="2" t="n">
        <v>53214</v>
      </c>
      <c r="B53216" s="2" t="n">
        <f aca="false">(1+1/A53216)^A53216</f>
        <v>2.71825628786616</v>
      </c>
    </row>
    <row r="53217" customFormat="false" ht="13" hidden="false" customHeight="false" outlineLevel="0" collapsed="false">
      <c r="A53217" s="2" t="n">
        <v>53215</v>
      </c>
      <c r="B53217" s="2" t="n">
        <f aca="false">(1+1/A53217)^A53217</f>
        <v>2.71825628834486</v>
      </c>
    </row>
    <row r="53218" customFormat="false" ht="13" hidden="false" customHeight="false" outlineLevel="0" collapsed="false">
      <c r="A53218" s="2" t="n">
        <v>53216</v>
      </c>
      <c r="B53218" s="2" t="n">
        <f aca="false">(1+1/A53218)^A53218</f>
        <v>2.71825628883092</v>
      </c>
    </row>
    <row r="53219" customFormat="false" ht="13" hidden="false" customHeight="false" outlineLevel="0" collapsed="false">
      <c r="A53219" s="2" t="n">
        <v>53217</v>
      </c>
      <c r="B53219" s="2" t="n">
        <f aca="false">(1+1/A53219)^A53219</f>
        <v>2.71825628929232</v>
      </c>
    </row>
    <row r="53220" customFormat="false" ht="13" hidden="false" customHeight="false" outlineLevel="0" collapsed="false">
      <c r="A53220" s="2" t="n">
        <v>53218</v>
      </c>
      <c r="B53220" s="2" t="n">
        <f aca="false">(1+1/A53220)^A53220</f>
        <v>2.7182562897934</v>
      </c>
    </row>
    <row r="53221" customFormat="false" ht="13" hidden="false" customHeight="false" outlineLevel="0" collapsed="false">
      <c r="A53221" s="2" t="n">
        <v>53219</v>
      </c>
      <c r="B53221" s="2" t="n">
        <f aca="false">(1+1/A53221)^A53221</f>
        <v>2.71825629027004</v>
      </c>
    </row>
    <row r="53222" customFormat="false" ht="13" hidden="false" customHeight="false" outlineLevel="0" collapsed="false">
      <c r="A53222" s="2" t="n">
        <v>53220</v>
      </c>
      <c r="B53222" s="2" t="n">
        <f aca="false">(1+1/A53222)^A53222</f>
        <v>2.71825629072234</v>
      </c>
    </row>
    <row r="53223" customFormat="false" ht="13" hidden="false" customHeight="false" outlineLevel="0" collapsed="false">
      <c r="A53223" s="2" t="n">
        <v>53221</v>
      </c>
      <c r="B53223" s="2" t="n">
        <f aca="false">(1+1/A53223)^A53223</f>
        <v>2.71825629121466</v>
      </c>
    </row>
    <row r="53224" customFormat="false" ht="13" hidden="false" customHeight="false" outlineLevel="0" collapsed="false">
      <c r="A53224" s="2" t="n">
        <v>53222</v>
      </c>
      <c r="B53224" s="2" t="n">
        <f aca="false">(1+1/A53224)^A53224</f>
        <v>2.71825629168285</v>
      </c>
    </row>
    <row r="53225" customFormat="false" ht="13" hidden="false" customHeight="false" outlineLevel="0" collapsed="false">
      <c r="A53225" s="2" t="n">
        <v>53223</v>
      </c>
      <c r="B53225" s="2" t="n">
        <f aca="false">(1+1/A53225)^A53225</f>
        <v>2.71825629219127</v>
      </c>
    </row>
    <row r="53226" customFormat="false" ht="13" hidden="false" customHeight="false" outlineLevel="0" collapsed="false">
      <c r="A53226" s="2" t="n">
        <v>53224</v>
      </c>
      <c r="B53226" s="2" t="n">
        <f aca="false">(1+1/A53226)^A53226</f>
        <v>2.71825629264366</v>
      </c>
    </row>
    <row r="53227" customFormat="false" ht="13" hidden="false" customHeight="false" outlineLevel="0" collapsed="false">
      <c r="A53227" s="2" t="n">
        <v>53225</v>
      </c>
      <c r="B53227" s="2" t="n">
        <f aca="false">(1+1/A53227)^A53227</f>
        <v>2.71825629313651</v>
      </c>
    </row>
    <row r="53228" customFormat="false" ht="13" hidden="false" customHeight="false" outlineLevel="0" collapsed="false">
      <c r="A53228" s="2" t="n">
        <v>53226</v>
      </c>
      <c r="B53228" s="2" t="n">
        <f aca="false">(1+1/A53228)^A53228</f>
        <v>2.71825629360566</v>
      </c>
    </row>
    <row r="53229" customFormat="false" ht="13" hidden="false" customHeight="false" outlineLevel="0" collapsed="false">
      <c r="A53229" s="2" t="n">
        <v>53227</v>
      </c>
      <c r="B53229" s="2" t="n">
        <f aca="false">(1+1/A53229)^A53229</f>
        <v>2.71825629408335</v>
      </c>
    </row>
    <row r="53230" customFormat="false" ht="13" hidden="false" customHeight="false" outlineLevel="0" collapsed="false">
      <c r="A53230" s="2" t="n">
        <v>53228</v>
      </c>
      <c r="B53230" s="2" t="n">
        <f aca="false">(1+1/A53230)^A53230</f>
        <v>2.7182562945697</v>
      </c>
    </row>
    <row r="53231" customFormat="false" ht="13" hidden="false" customHeight="false" outlineLevel="0" collapsed="false">
      <c r="A53231" s="2" t="n">
        <v>53229</v>
      </c>
      <c r="B53231" s="2" t="n">
        <f aca="false">(1+1/A53231)^A53231</f>
        <v>2.7182562950648</v>
      </c>
    </row>
    <row r="53232" customFormat="false" ht="13" hidden="false" customHeight="false" outlineLevel="0" collapsed="false">
      <c r="A53232" s="2" t="n">
        <v>53230</v>
      </c>
      <c r="B53232" s="2" t="n">
        <f aca="false">(1+1/A53232)^A53232</f>
        <v>2.71825629553664</v>
      </c>
    </row>
    <row r="53233" customFormat="false" ht="13" hidden="false" customHeight="false" outlineLevel="0" collapsed="false">
      <c r="A53233" s="2" t="n">
        <v>53231</v>
      </c>
      <c r="B53233" s="2" t="n">
        <f aca="false">(1+1/A53233)^A53233</f>
        <v>2.71825629601746</v>
      </c>
    </row>
    <row r="53234" customFormat="false" ht="13" hidden="false" customHeight="false" outlineLevel="0" collapsed="false">
      <c r="A53234" s="2" t="n">
        <v>53232</v>
      </c>
      <c r="B53234" s="2" t="n">
        <f aca="false">(1+1/A53234)^A53234</f>
        <v>2.71825629650736</v>
      </c>
    </row>
    <row r="53235" customFormat="false" ht="13" hidden="false" customHeight="false" outlineLevel="0" collapsed="false">
      <c r="A53235" s="2" t="n">
        <v>53233</v>
      </c>
      <c r="B53235" s="2" t="n">
        <f aca="false">(1+1/A53235)^A53235</f>
        <v>2.71825629697433</v>
      </c>
    </row>
    <row r="53236" customFormat="false" ht="13" hidden="false" customHeight="false" outlineLevel="0" collapsed="false">
      <c r="A53236" s="2" t="n">
        <v>53234</v>
      </c>
      <c r="B53236" s="2" t="n">
        <f aca="false">(1+1/A53236)^A53236</f>
        <v>2.71825629745059</v>
      </c>
    </row>
    <row r="53237" customFormat="false" ht="13" hidden="false" customHeight="false" outlineLevel="0" collapsed="false">
      <c r="A53237" s="2" t="n">
        <v>53235</v>
      </c>
      <c r="B53237" s="2" t="n">
        <f aca="false">(1+1/A53237)^A53237</f>
        <v>2.71825629793627</v>
      </c>
    </row>
    <row r="53238" customFormat="false" ht="13" hidden="false" customHeight="false" outlineLevel="0" collapsed="false">
      <c r="A53238" s="2" t="n">
        <v>53236</v>
      </c>
      <c r="B53238" s="2" t="n">
        <f aca="false">(1+1/A53238)^A53238</f>
        <v>2.71825629839932</v>
      </c>
    </row>
    <row r="53239" customFormat="false" ht="13" hidden="false" customHeight="false" outlineLevel="0" collapsed="false">
      <c r="A53239" s="2" t="n">
        <v>53237</v>
      </c>
      <c r="B53239" s="2" t="n">
        <f aca="false">(1+1/A53239)^A53239</f>
        <v>2.71825629890414</v>
      </c>
    </row>
    <row r="53240" customFormat="false" ht="13" hidden="false" customHeight="false" outlineLevel="0" collapsed="false">
      <c r="A53240" s="2" t="n">
        <v>53238</v>
      </c>
      <c r="B53240" s="2" t="n">
        <f aca="false">(1+1/A53240)^A53240</f>
        <v>2.71825629938656</v>
      </c>
    </row>
    <row r="53241" customFormat="false" ht="13" hidden="false" customHeight="false" outlineLevel="0" collapsed="false">
      <c r="A53241" s="2" t="n">
        <v>53239</v>
      </c>
      <c r="B53241" s="2" t="n">
        <f aca="false">(1+1/A53241)^A53241</f>
        <v>2.71825629984668</v>
      </c>
    </row>
    <row r="53242" customFormat="false" ht="13" hidden="false" customHeight="false" outlineLevel="0" collapsed="false">
      <c r="A53242" s="2" t="n">
        <v>53240</v>
      </c>
      <c r="B53242" s="2" t="n">
        <f aca="false">(1+1/A53242)^A53242</f>
        <v>2.71825630031676</v>
      </c>
    </row>
    <row r="53243" customFormat="false" ht="13" hidden="false" customHeight="false" outlineLevel="0" collapsed="false">
      <c r="A53243" s="2" t="n">
        <v>53241</v>
      </c>
      <c r="B53243" s="2" t="n">
        <f aca="false">(1+1/A53243)^A53243</f>
        <v>2.71825630079689</v>
      </c>
    </row>
    <row r="53244" customFormat="false" ht="13" hidden="false" customHeight="false" outlineLevel="0" collapsed="false">
      <c r="A53244" s="2" t="n">
        <v>53242</v>
      </c>
      <c r="B53244" s="2" t="n">
        <f aca="false">(1+1/A53244)^A53244</f>
        <v>2.71825630128719</v>
      </c>
    </row>
    <row r="53245" customFormat="false" ht="13" hidden="false" customHeight="false" outlineLevel="0" collapsed="false">
      <c r="A53245" s="2" t="n">
        <v>53243</v>
      </c>
      <c r="B53245" s="2" t="n">
        <f aca="false">(1+1/A53245)^A53245</f>
        <v>2.71825630175563</v>
      </c>
    </row>
    <row r="53246" customFormat="false" ht="13" hidden="false" customHeight="false" outlineLevel="0" collapsed="false">
      <c r="A53246" s="2" t="n">
        <v>53244</v>
      </c>
      <c r="B53246" s="2" t="n">
        <f aca="false">(1+1/A53246)^A53246</f>
        <v>2.71825630223445</v>
      </c>
    </row>
    <row r="53247" customFormat="false" ht="13" hidden="false" customHeight="false" outlineLevel="0" collapsed="false">
      <c r="A53247" s="2" t="n">
        <v>53245</v>
      </c>
      <c r="B53247" s="2" t="n">
        <f aca="false">(1+1/A53247)^A53247</f>
        <v>2.71825630272376</v>
      </c>
    </row>
    <row r="53248" customFormat="false" ht="13" hidden="false" customHeight="false" outlineLevel="0" collapsed="false">
      <c r="A53248" s="2" t="n">
        <v>53246</v>
      </c>
      <c r="B53248" s="2" t="n">
        <f aca="false">(1+1/A53248)^A53248</f>
        <v>2.71825630322367</v>
      </c>
    </row>
    <row r="53249" customFormat="false" ht="13" hidden="false" customHeight="false" outlineLevel="0" collapsed="false">
      <c r="A53249" s="2" t="n">
        <v>53247</v>
      </c>
      <c r="B53249" s="2" t="n">
        <f aca="false">(1+1/A53249)^A53249</f>
        <v>2.71825630370216</v>
      </c>
    </row>
    <row r="53250" customFormat="false" ht="13" hidden="false" customHeight="false" outlineLevel="0" collapsed="false">
      <c r="A53250" s="2" t="n">
        <v>53248</v>
      </c>
      <c r="B53250" s="2" t="n">
        <f aca="false">(1+1/A53250)^A53250</f>
        <v>2.71825630415932</v>
      </c>
    </row>
    <row r="53251" customFormat="false" ht="13" hidden="false" customHeight="false" outlineLevel="0" collapsed="false">
      <c r="A53251" s="2" t="n">
        <v>53249</v>
      </c>
      <c r="B53251" s="2" t="n">
        <f aca="false">(1+1/A53251)^A53251</f>
        <v>2.71825630465954</v>
      </c>
    </row>
    <row r="53252" customFormat="false" ht="13" hidden="false" customHeight="false" outlineLevel="0" collapsed="false">
      <c r="A53252" s="2" t="n">
        <v>53250</v>
      </c>
      <c r="B53252" s="2" t="n">
        <f aca="false">(1+1/A53252)^A53252</f>
        <v>2.71825630513866</v>
      </c>
    </row>
    <row r="53253" customFormat="false" ht="13" hidden="false" customHeight="false" outlineLevel="0" collapsed="false">
      <c r="A53253" s="2" t="n">
        <v>53251</v>
      </c>
      <c r="B53253" s="2" t="n">
        <f aca="false">(1+1/A53253)^A53253</f>
        <v>2.71825630559677</v>
      </c>
    </row>
    <row r="53254" customFormat="false" ht="13" hidden="false" customHeight="false" outlineLevel="0" collapsed="false">
      <c r="A53254" s="2" t="n">
        <v>53252</v>
      </c>
      <c r="B53254" s="2" t="n">
        <f aca="false">(1+1/A53254)^A53254</f>
        <v>2.71825630609828</v>
      </c>
    </row>
    <row r="53255" customFormat="false" ht="13" hidden="false" customHeight="false" outlineLevel="0" collapsed="false">
      <c r="A53255" s="2" t="n">
        <v>53253</v>
      </c>
      <c r="B53255" s="2" t="n">
        <f aca="false">(1+1/A53255)^A53255</f>
        <v>2.718256306579</v>
      </c>
    </row>
    <row r="53256" customFormat="false" ht="13" hidden="false" customHeight="false" outlineLevel="0" collapsed="false">
      <c r="A53256" s="2" t="n">
        <v>53254</v>
      </c>
      <c r="B53256" s="2" t="n">
        <f aca="false">(1+1/A53256)^A53256</f>
        <v>2.71825630703905</v>
      </c>
    </row>
    <row r="53257" customFormat="false" ht="13" hidden="false" customHeight="false" outlineLevel="0" collapsed="false">
      <c r="A53257" s="2" t="n">
        <v>53255</v>
      </c>
      <c r="B53257" s="2" t="n">
        <f aca="false">(1+1/A53257)^A53257</f>
        <v>2.71825630751067</v>
      </c>
    </row>
    <row r="53258" customFormat="false" ht="13" hidden="false" customHeight="false" outlineLevel="0" collapsed="false">
      <c r="A53258" s="2" t="n">
        <v>53256</v>
      </c>
      <c r="B53258" s="2" t="n">
        <f aca="false">(1+1/A53258)^A53258</f>
        <v>2.71825630799397</v>
      </c>
    </row>
    <row r="53259" customFormat="false" ht="13" hidden="false" customHeight="false" outlineLevel="0" collapsed="false">
      <c r="A53259" s="2" t="n">
        <v>53257</v>
      </c>
      <c r="B53259" s="2" t="n">
        <f aca="false">(1+1/A53259)^A53259</f>
        <v>2.71825630848906</v>
      </c>
    </row>
    <row r="53260" customFormat="false" ht="13" hidden="false" customHeight="false" outlineLevel="0" collapsed="false">
      <c r="A53260" s="2" t="n">
        <v>53258</v>
      </c>
      <c r="B53260" s="2" t="n">
        <f aca="false">(1+1/A53260)^A53260</f>
        <v>2.7182563089639</v>
      </c>
    </row>
    <row r="53261" customFormat="false" ht="13" hidden="false" customHeight="false" outlineLevel="0" collapsed="false">
      <c r="A53261" s="2" t="n">
        <v>53259</v>
      </c>
      <c r="B53261" s="2" t="n">
        <f aca="false">(1+1/A53261)^A53261</f>
        <v>2.71825630945075</v>
      </c>
    </row>
    <row r="53262" customFormat="false" ht="13" hidden="false" customHeight="false" outlineLevel="0" collapsed="false">
      <c r="A53262" s="2" t="n">
        <v>53260</v>
      </c>
      <c r="B53262" s="2" t="n">
        <f aca="false">(1+1/A53262)^A53262</f>
        <v>2.71825630991757</v>
      </c>
    </row>
    <row r="53263" customFormat="false" ht="13" hidden="false" customHeight="false" outlineLevel="0" collapsed="false">
      <c r="A53263" s="2" t="n">
        <v>53261</v>
      </c>
      <c r="B53263" s="2" t="n">
        <f aca="false">(1+1/A53263)^A53263</f>
        <v>2.71825631039661</v>
      </c>
    </row>
    <row r="53264" customFormat="false" ht="13" hidden="false" customHeight="false" outlineLevel="0" collapsed="false">
      <c r="A53264" s="2" t="n">
        <v>53262</v>
      </c>
      <c r="B53264" s="2" t="n">
        <f aca="false">(1+1/A53264)^A53264</f>
        <v>2.71825631088799</v>
      </c>
    </row>
    <row r="53265" customFormat="false" ht="13" hidden="false" customHeight="false" outlineLevel="0" collapsed="false">
      <c r="A53265" s="2" t="n">
        <v>53263</v>
      </c>
      <c r="B53265" s="2" t="n">
        <f aca="false">(1+1/A53265)^A53265</f>
        <v>2.71825631135965</v>
      </c>
    </row>
    <row r="53266" customFormat="false" ht="13" hidden="false" customHeight="false" outlineLevel="0" collapsed="false">
      <c r="A53266" s="2" t="n">
        <v>53264</v>
      </c>
      <c r="B53266" s="2" t="n">
        <f aca="false">(1+1/A53266)^A53266</f>
        <v>2.71825631184386</v>
      </c>
    </row>
    <row r="53267" customFormat="false" ht="13" hidden="false" customHeight="false" outlineLevel="0" collapsed="false">
      <c r="A53267" s="2" t="n">
        <v>53265</v>
      </c>
      <c r="B53267" s="2" t="n">
        <f aca="false">(1+1/A53267)^A53267</f>
        <v>2.71825631230858</v>
      </c>
    </row>
    <row r="53268" customFormat="false" ht="13" hidden="false" customHeight="false" outlineLevel="0" collapsed="false">
      <c r="A53268" s="2" t="n">
        <v>53266</v>
      </c>
      <c r="B53268" s="2" t="n">
        <f aca="false">(1+1/A53268)^A53268</f>
        <v>2.71825631278606</v>
      </c>
    </row>
    <row r="53269" customFormat="false" ht="13" hidden="false" customHeight="false" outlineLevel="0" collapsed="false">
      <c r="A53269" s="2" t="n">
        <v>53267</v>
      </c>
      <c r="B53269" s="2" t="n">
        <f aca="false">(1+1/A53269)^A53269</f>
        <v>2.71825631327642</v>
      </c>
    </row>
    <row r="53270" customFormat="false" ht="13" hidden="false" customHeight="false" outlineLevel="0" collapsed="false">
      <c r="A53270" s="2" t="n">
        <v>53268</v>
      </c>
      <c r="B53270" s="2" t="n">
        <f aca="false">(1+1/A53270)^A53270</f>
        <v>2.7182563137476</v>
      </c>
    </row>
    <row r="53271" customFormat="false" ht="13" hidden="false" customHeight="false" outlineLevel="0" collapsed="false">
      <c r="A53271" s="2" t="n">
        <v>53269</v>
      </c>
      <c r="B53271" s="2" t="n">
        <f aca="false">(1+1/A53271)^A53271</f>
        <v>2.71825631423187</v>
      </c>
    </row>
    <row r="53272" customFormat="false" ht="13" hidden="false" customHeight="false" outlineLevel="0" collapsed="false">
      <c r="A53272" s="2" t="n">
        <v>53270</v>
      </c>
      <c r="B53272" s="2" t="n">
        <f aca="false">(1+1/A53272)^A53272</f>
        <v>2.71825631469718</v>
      </c>
    </row>
    <row r="53273" customFormat="false" ht="13" hidden="false" customHeight="false" outlineLevel="0" collapsed="false">
      <c r="A53273" s="2" t="n">
        <v>53271</v>
      </c>
      <c r="B53273" s="2" t="n">
        <f aca="false">(1+1/A53273)^A53273</f>
        <v>2.7182563151758</v>
      </c>
    </row>
    <row r="53274" customFormat="false" ht="13" hidden="false" customHeight="false" outlineLevel="0" collapsed="false">
      <c r="A53274" s="2" t="n">
        <v>53272</v>
      </c>
      <c r="B53274" s="2" t="n">
        <f aca="false">(1+1/A53274)^A53274</f>
        <v>2.71825631566784</v>
      </c>
    </row>
    <row r="53275" customFormat="false" ht="13" hidden="false" customHeight="false" outlineLevel="0" collapsed="false">
      <c r="A53275" s="2" t="n">
        <v>53273</v>
      </c>
      <c r="B53275" s="2" t="n">
        <f aca="false">(1+1/A53275)^A53275</f>
        <v>2.71825631614124</v>
      </c>
    </row>
    <row r="53276" customFormat="false" ht="13" hidden="false" customHeight="false" outlineLevel="0" collapsed="false">
      <c r="A53276" s="2" t="n">
        <v>53274</v>
      </c>
      <c r="B53276" s="2" t="n">
        <f aca="false">(1+1/A53276)^A53276</f>
        <v>2.71825631662826</v>
      </c>
    </row>
    <row r="53277" customFormat="false" ht="13" hidden="false" customHeight="false" outlineLevel="0" collapsed="false">
      <c r="A53277" s="2" t="n">
        <v>53275</v>
      </c>
      <c r="B53277" s="2" t="n">
        <f aca="false">(1+1/A53277)^A53277</f>
        <v>2.71825631709687</v>
      </c>
    </row>
    <row r="53278" customFormat="false" ht="13" hidden="false" customHeight="false" outlineLevel="0" collapsed="false">
      <c r="A53278" s="2" t="n">
        <v>53276</v>
      </c>
      <c r="B53278" s="2" t="n">
        <f aca="false">(1+1/A53278)^A53278</f>
        <v>2.71825631757933</v>
      </c>
    </row>
    <row r="53279" customFormat="false" ht="13" hidden="false" customHeight="false" outlineLevel="0" collapsed="false">
      <c r="A53279" s="2" t="n">
        <v>53277</v>
      </c>
      <c r="B53279" s="2" t="n">
        <f aca="false">(1+1/A53279)^A53279</f>
        <v>2.71825631807574</v>
      </c>
    </row>
    <row r="53280" customFormat="false" ht="13" hidden="false" customHeight="false" outlineLevel="0" collapsed="false">
      <c r="A53280" s="2" t="n">
        <v>53278</v>
      </c>
      <c r="B53280" s="2" t="n">
        <f aca="false">(1+1/A53280)^A53280</f>
        <v>2.71825631855405</v>
      </c>
    </row>
    <row r="53281" customFormat="false" ht="13" hidden="false" customHeight="false" outlineLevel="0" collapsed="false">
      <c r="A53281" s="2" t="n">
        <v>53279</v>
      </c>
      <c r="B53281" s="2" t="n">
        <f aca="false">(1+1/A53281)^A53281</f>
        <v>2.71825631901438</v>
      </c>
    </row>
    <row r="53282" customFormat="false" ht="13" hidden="false" customHeight="false" outlineLevel="0" collapsed="false">
      <c r="A53282" s="2" t="n">
        <v>53280</v>
      </c>
      <c r="B53282" s="2" t="n">
        <f aca="false">(1+1/A53282)^A53282</f>
        <v>2.71825631948898</v>
      </c>
    </row>
    <row r="53283" customFormat="false" ht="13" hidden="false" customHeight="false" outlineLevel="0" collapsed="false">
      <c r="A53283" s="2" t="n">
        <v>53281</v>
      </c>
      <c r="B53283" s="2" t="n">
        <f aca="false">(1+1/A53283)^A53283</f>
        <v>2.71825631997797</v>
      </c>
    </row>
    <row r="53284" customFormat="false" ht="13" hidden="false" customHeight="false" outlineLevel="0" collapsed="false">
      <c r="A53284" s="2" t="n">
        <v>53282</v>
      </c>
      <c r="B53284" s="2" t="n">
        <f aca="false">(1+1/A53284)^A53284</f>
        <v>2.71825632044929</v>
      </c>
    </row>
    <row r="53285" customFormat="false" ht="13" hidden="false" customHeight="false" outlineLevel="0" collapsed="false">
      <c r="A53285" s="2" t="n">
        <v>53283</v>
      </c>
      <c r="B53285" s="2" t="n">
        <f aca="false">(1+1/A53285)^A53285</f>
        <v>2.71825632093521</v>
      </c>
    </row>
    <row r="53286" customFormat="false" ht="13" hidden="false" customHeight="false" outlineLevel="0" collapsed="false">
      <c r="A53286" s="2" t="n">
        <v>53284</v>
      </c>
      <c r="B53286" s="2" t="n">
        <f aca="false">(1+1/A53286)^A53286</f>
        <v>2.71825632140369</v>
      </c>
    </row>
    <row r="53287" customFormat="false" ht="13" hidden="false" customHeight="false" outlineLevel="0" collapsed="false">
      <c r="A53287" s="2" t="n">
        <v>53285</v>
      </c>
      <c r="B53287" s="2" t="n">
        <f aca="false">(1+1/A53287)^A53287</f>
        <v>2.71825632188698</v>
      </c>
    </row>
    <row r="53288" customFormat="false" ht="13" hidden="false" customHeight="false" outlineLevel="0" collapsed="false">
      <c r="A53288" s="2" t="n">
        <v>53286</v>
      </c>
      <c r="B53288" s="2" t="n">
        <f aca="false">(1+1/A53288)^A53288</f>
        <v>2.71825632235304</v>
      </c>
    </row>
    <row r="53289" customFormat="false" ht="13" hidden="false" customHeight="false" outlineLevel="0" collapsed="false">
      <c r="A53289" s="2" t="n">
        <v>53287</v>
      </c>
      <c r="B53289" s="2" t="n">
        <f aca="false">(1+1/A53289)^A53289</f>
        <v>2.71825632283413</v>
      </c>
    </row>
    <row r="53290" customFormat="false" ht="13" hidden="false" customHeight="false" outlineLevel="0" collapsed="false">
      <c r="A53290" s="2" t="n">
        <v>53288</v>
      </c>
      <c r="B53290" s="2" t="n">
        <f aca="false">(1+1/A53290)^A53290</f>
        <v>2.71825632333036</v>
      </c>
    </row>
    <row r="53291" customFormat="false" ht="13" hidden="false" customHeight="false" outlineLevel="0" collapsed="false">
      <c r="A53291" s="2" t="n">
        <v>53289</v>
      </c>
      <c r="B53291" s="2" t="n">
        <f aca="false">(1+1/A53291)^A53291</f>
        <v>2.71825632380968</v>
      </c>
    </row>
    <row r="53292" customFormat="false" ht="13" hidden="false" customHeight="false" outlineLevel="0" collapsed="false">
      <c r="A53292" s="2" t="n">
        <v>53290</v>
      </c>
      <c r="B53292" s="2" t="n">
        <f aca="false">(1+1/A53292)^A53292</f>
        <v>2.7182563242722</v>
      </c>
    </row>
    <row r="53293" customFormat="false" ht="13" hidden="false" customHeight="false" outlineLevel="0" collapsed="false">
      <c r="A53293" s="2" t="n">
        <v>53291</v>
      </c>
      <c r="B53293" s="2" t="n">
        <f aca="false">(1+1/A53293)^A53293</f>
        <v>2.71825632475018</v>
      </c>
    </row>
    <row r="53294" customFormat="false" ht="13" hidden="false" customHeight="false" outlineLevel="0" collapsed="false">
      <c r="A53294" s="2" t="n">
        <v>53292</v>
      </c>
      <c r="B53294" s="2" t="n">
        <f aca="false">(1+1/A53294)^A53294</f>
        <v>2.71825632524373</v>
      </c>
    </row>
    <row r="53295" customFormat="false" ht="13" hidden="false" customHeight="false" outlineLevel="0" collapsed="false">
      <c r="A53295" s="2" t="n">
        <v>53293</v>
      </c>
      <c r="B53295" s="2" t="n">
        <f aca="false">(1+1/A53295)^A53295</f>
        <v>2.71825632572081</v>
      </c>
    </row>
    <row r="53296" customFormat="false" ht="13" hidden="false" customHeight="false" outlineLevel="0" collapsed="false">
      <c r="A53296" s="2" t="n">
        <v>53294</v>
      </c>
      <c r="B53296" s="2" t="n">
        <f aca="false">(1+1/A53296)^A53296</f>
        <v>2.7182563261815</v>
      </c>
    </row>
    <row r="53297" customFormat="false" ht="13" hidden="false" customHeight="false" outlineLevel="0" collapsed="false">
      <c r="A53297" s="2" t="n">
        <v>53295</v>
      </c>
      <c r="B53297" s="2" t="n">
        <f aca="false">(1+1/A53297)^A53297</f>
        <v>2.71825632669027</v>
      </c>
    </row>
    <row r="53298" customFormat="false" ht="13" hidden="false" customHeight="false" outlineLevel="0" collapsed="false">
      <c r="A53298" s="2" t="n">
        <v>53296</v>
      </c>
      <c r="B53298" s="2" t="n">
        <f aca="false">(1+1/A53298)^A53298</f>
        <v>2.7182563271507</v>
      </c>
    </row>
    <row r="53299" customFormat="false" ht="13" hidden="false" customHeight="false" outlineLevel="0" collapsed="false">
      <c r="A53299" s="2" t="n">
        <v>53297</v>
      </c>
      <c r="B53299" s="2" t="n">
        <f aca="false">(1+1/A53299)^A53299</f>
        <v>2.71825632762725</v>
      </c>
    </row>
    <row r="53300" customFormat="false" ht="13" hidden="false" customHeight="false" outlineLevel="0" collapsed="false">
      <c r="A53300" s="2" t="n">
        <v>53298</v>
      </c>
      <c r="B53300" s="2" t="n">
        <f aca="false">(1+1/A53300)^A53300</f>
        <v>2.71825632812002</v>
      </c>
    </row>
    <row r="53301" customFormat="false" ht="13" hidden="false" customHeight="false" outlineLevel="0" collapsed="false">
      <c r="A53301" s="2" t="n">
        <v>53299</v>
      </c>
      <c r="B53301" s="2" t="n">
        <f aca="false">(1+1/A53301)^A53301</f>
        <v>2.71825632859696</v>
      </c>
    </row>
    <row r="53302" customFormat="false" ht="13" hidden="false" customHeight="false" outlineLevel="0" collapsed="false">
      <c r="A53302" s="2" t="n">
        <v>53300</v>
      </c>
      <c r="B53302" s="2" t="n">
        <f aca="false">(1+1/A53302)^A53302</f>
        <v>2.71825632905816</v>
      </c>
    </row>
    <row r="53303" customFormat="false" ht="13" hidden="false" customHeight="false" outlineLevel="0" collapsed="false">
      <c r="A53303" s="2" t="n">
        <v>53301</v>
      </c>
      <c r="B53303" s="2" t="n">
        <f aca="false">(1+1/A53303)^A53303</f>
        <v>2.71825632953591</v>
      </c>
    </row>
    <row r="53304" customFormat="false" ht="13" hidden="false" customHeight="false" outlineLevel="0" collapsed="false">
      <c r="A53304" s="2" t="n">
        <v>53302</v>
      </c>
      <c r="B53304" s="2" t="n">
        <f aca="false">(1+1/A53304)^A53304</f>
        <v>2.71825633003031</v>
      </c>
    </row>
    <row r="53305" customFormat="false" ht="13" hidden="false" customHeight="false" outlineLevel="0" collapsed="false">
      <c r="A53305" s="2" t="n">
        <v>53303</v>
      </c>
      <c r="B53305" s="2" t="n">
        <f aca="false">(1+1/A53305)^A53305</f>
        <v>2.71825633050931</v>
      </c>
    </row>
    <row r="53306" customFormat="false" ht="13" hidden="false" customHeight="false" outlineLevel="0" collapsed="false">
      <c r="A53306" s="2" t="n">
        <v>53304</v>
      </c>
      <c r="B53306" s="2" t="n">
        <f aca="false">(1+1/A53306)^A53306</f>
        <v>2.718256330973</v>
      </c>
    </row>
    <row r="53307" customFormat="false" ht="13" hidden="false" customHeight="false" outlineLevel="0" collapsed="false">
      <c r="A53307" s="2" t="n">
        <v>53305</v>
      </c>
      <c r="B53307" s="2" t="n">
        <f aca="false">(1+1/A53307)^A53307</f>
        <v>2.71825633145367</v>
      </c>
    </row>
    <row r="53308" customFormat="false" ht="13" hidden="false" customHeight="false" outlineLevel="0" collapsed="false">
      <c r="A53308" s="2" t="n">
        <v>53306</v>
      </c>
      <c r="B53308" s="2" t="n">
        <f aca="false">(1+1/A53308)^A53308</f>
        <v>2.71825633195143</v>
      </c>
    </row>
    <row r="53309" customFormat="false" ht="13" hidden="false" customHeight="false" outlineLevel="0" collapsed="false">
      <c r="A53309" s="2" t="n">
        <v>53307</v>
      </c>
      <c r="B53309" s="2" t="n">
        <f aca="false">(1+1/A53309)^A53309</f>
        <v>2.71825633240204</v>
      </c>
    </row>
    <row r="53310" customFormat="false" ht="13" hidden="false" customHeight="false" outlineLevel="0" collapsed="false">
      <c r="A53310" s="2" t="n">
        <v>53308</v>
      </c>
      <c r="B53310" s="2" t="n">
        <f aca="false">(1+1/A53310)^A53310</f>
        <v>2.71825633290212</v>
      </c>
    </row>
    <row r="53311" customFormat="false" ht="13" hidden="false" customHeight="false" outlineLevel="0" collapsed="false">
      <c r="A53311" s="2" t="n">
        <v>53309</v>
      </c>
      <c r="B53311" s="2" t="n">
        <f aca="false">(1+1/A53311)^A53311</f>
        <v>2.71825633338744</v>
      </c>
    </row>
    <row r="53312" customFormat="false" ht="13" hidden="false" customHeight="false" outlineLevel="0" collapsed="false">
      <c r="A53312" s="2" t="n">
        <v>53310</v>
      </c>
      <c r="B53312" s="2" t="n">
        <f aca="false">(1+1/A53312)^A53312</f>
        <v>2.71825633385811</v>
      </c>
    </row>
    <row r="53313" customFormat="false" ht="13" hidden="false" customHeight="false" outlineLevel="0" collapsed="false">
      <c r="A53313" s="2" t="n">
        <v>53311</v>
      </c>
      <c r="B53313" s="2" t="n">
        <f aca="false">(1+1/A53313)^A53313</f>
        <v>2.71825633431422</v>
      </c>
    </row>
    <row r="53314" customFormat="false" ht="13" hidden="false" customHeight="false" outlineLevel="0" collapsed="false">
      <c r="A53314" s="2" t="n">
        <v>53312</v>
      </c>
      <c r="B53314" s="2" t="n">
        <f aca="false">(1+1/A53314)^A53314</f>
        <v>2.71825633482025</v>
      </c>
    </row>
    <row r="53315" customFormat="false" ht="13" hidden="false" customHeight="false" outlineLevel="0" collapsed="false">
      <c r="A53315" s="2" t="n">
        <v>53313</v>
      </c>
      <c r="B53315" s="2" t="n">
        <f aca="false">(1+1/A53315)^A53315</f>
        <v>2.71825633527976</v>
      </c>
    </row>
    <row r="53316" customFormat="false" ht="13" hidden="false" customHeight="false" outlineLevel="0" collapsed="false">
      <c r="A53316" s="2" t="n">
        <v>53314</v>
      </c>
      <c r="B53316" s="2" t="n">
        <f aca="false">(1+1/A53316)^A53316</f>
        <v>2.71825633575722</v>
      </c>
    </row>
    <row r="53317" customFormat="false" ht="13" hidden="false" customHeight="false" outlineLevel="0" collapsed="false">
      <c r="A53317" s="2" t="n">
        <v>53315</v>
      </c>
      <c r="B53317" s="2" t="n">
        <f aca="false">(1+1/A53317)^A53317</f>
        <v>2.71825633625274</v>
      </c>
    </row>
    <row r="53318" customFormat="false" ht="13" hidden="false" customHeight="false" outlineLevel="0" collapsed="false">
      <c r="A53318" s="2" t="n">
        <v>53316</v>
      </c>
      <c r="B53318" s="2" t="n">
        <f aca="false">(1+1/A53318)^A53318</f>
        <v>2.71825633673425</v>
      </c>
    </row>
    <row r="53319" customFormat="false" ht="13" hidden="false" customHeight="false" outlineLevel="0" collapsed="false">
      <c r="A53319" s="2" t="n">
        <v>53317</v>
      </c>
      <c r="B53319" s="2" t="n">
        <f aca="false">(1+1/A53319)^A53319</f>
        <v>2.71825633720186</v>
      </c>
    </row>
    <row r="53320" customFormat="false" ht="13" hidden="false" customHeight="false" outlineLevel="0" collapsed="false">
      <c r="A53320" s="2" t="n">
        <v>53318</v>
      </c>
      <c r="B53320" s="2" t="n">
        <f aca="false">(1+1/A53320)^A53320</f>
        <v>2.71825633768785</v>
      </c>
    </row>
    <row r="53321" customFormat="false" ht="13" hidden="false" customHeight="false" outlineLevel="0" collapsed="false">
      <c r="A53321" s="2" t="n">
        <v>53319</v>
      </c>
      <c r="B53321" s="2" t="n">
        <f aca="false">(1+1/A53321)^A53321</f>
        <v>2.71825633816014</v>
      </c>
    </row>
    <row r="53322" customFormat="false" ht="13" hidden="false" customHeight="false" outlineLevel="0" collapsed="false">
      <c r="A53322" s="2" t="n">
        <v>53320</v>
      </c>
      <c r="B53322" s="2" t="n">
        <f aca="false">(1+1/A53322)^A53322</f>
        <v>2.71825633861885</v>
      </c>
    </row>
    <row r="53323" customFormat="false" ht="13" hidden="false" customHeight="false" outlineLevel="0" collapsed="false">
      <c r="A53323" s="2" t="n">
        <v>53321</v>
      </c>
      <c r="B53323" s="2" t="n">
        <f aca="false">(1+1/A53323)^A53323</f>
        <v>2.71825633909627</v>
      </c>
    </row>
    <row r="53324" customFormat="false" ht="13" hidden="false" customHeight="false" outlineLevel="0" collapsed="false">
      <c r="A53324" s="2" t="n">
        <v>53322</v>
      </c>
      <c r="B53324" s="2" t="n">
        <f aca="false">(1+1/A53324)^A53324</f>
        <v>2.71825633959251</v>
      </c>
    </row>
    <row r="53325" customFormat="false" ht="13" hidden="false" customHeight="false" outlineLevel="0" collapsed="false">
      <c r="A53325" s="2" t="n">
        <v>53323</v>
      </c>
      <c r="B53325" s="2" t="n">
        <f aca="false">(1+1/A53325)^A53325</f>
        <v>2.71825634007548</v>
      </c>
    </row>
    <row r="53326" customFormat="false" ht="13" hidden="false" customHeight="false" outlineLevel="0" collapsed="false">
      <c r="A53326" s="2" t="n">
        <v>53324</v>
      </c>
      <c r="B53326" s="2" t="n">
        <f aca="false">(1+1/A53326)^A53326</f>
        <v>2.7182563405453</v>
      </c>
    </row>
    <row r="53327" customFormat="false" ht="13" hidden="false" customHeight="false" outlineLevel="0" collapsed="false">
      <c r="A53327" s="2" t="n">
        <v>53325</v>
      </c>
      <c r="B53327" s="2" t="n">
        <f aca="false">(1+1/A53327)^A53327</f>
        <v>2.71825634103425</v>
      </c>
    </row>
    <row r="53328" customFormat="false" ht="13" hidden="false" customHeight="false" outlineLevel="0" collapsed="false">
      <c r="A53328" s="2" t="n">
        <v>53326</v>
      </c>
      <c r="B53328" s="2" t="n">
        <f aca="false">(1+1/A53328)^A53328</f>
        <v>2.71825634151027</v>
      </c>
    </row>
    <row r="53329" customFormat="false" ht="13" hidden="false" customHeight="false" outlineLevel="0" collapsed="false">
      <c r="A53329" s="2" t="n">
        <v>53327</v>
      </c>
      <c r="B53329" s="2" t="n">
        <f aca="false">(1+1/A53329)^A53329</f>
        <v>2.71825634197346</v>
      </c>
    </row>
    <row r="53330" customFormat="false" ht="13" hidden="false" customHeight="false" outlineLevel="0" collapsed="false">
      <c r="A53330" s="2" t="n">
        <v>53328</v>
      </c>
      <c r="B53330" s="2" t="n">
        <f aca="false">(1+1/A53330)^A53330</f>
        <v>2.7182563424561</v>
      </c>
    </row>
    <row r="53331" customFormat="false" ht="13" hidden="false" customHeight="false" outlineLevel="0" collapsed="false">
      <c r="A53331" s="2" t="n">
        <v>53329</v>
      </c>
      <c r="B53331" s="2" t="n">
        <f aca="false">(1+1/A53331)^A53331</f>
        <v>2.71825634292613</v>
      </c>
    </row>
    <row r="53332" customFormat="false" ht="13" hidden="false" customHeight="false" outlineLevel="0" collapsed="false">
      <c r="A53332" s="2" t="n">
        <v>53330</v>
      </c>
      <c r="B53332" s="2" t="n">
        <f aca="false">(1+1/A53332)^A53332</f>
        <v>2.71825634341584</v>
      </c>
    </row>
    <row r="53333" customFormat="false" ht="13" hidden="false" customHeight="false" outlineLevel="0" collapsed="false">
      <c r="A53333" s="2" t="n">
        <v>53331</v>
      </c>
      <c r="B53333" s="2" t="n">
        <f aca="false">(1+1/A53333)^A53333</f>
        <v>2.71825634389314</v>
      </c>
    </row>
    <row r="53334" customFormat="false" ht="13" hidden="false" customHeight="false" outlineLevel="0" collapsed="false">
      <c r="A53334" s="2" t="n">
        <v>53332</v>
      </c>
      <c r="B53334" s="2" t="n">
        <f aca="false">(1+1/A53334)^A53334</f>
        <v>2.71825634435815</v>
      </c>
    </row>
    <row r="53335" customFormat="false" ht="13" hidden="false" customHeight="false" outlineLevel="0" collapsed="false">
      <c r="A53335" s="2" t="n">
        <v>53333</v>
      </c>
      <c r="B53335" s="2" t="n">
        <f aca="false">(1+1/A53335)^A53335</f>
        <v>2.71825634484316</v>
      </c>
    </row>
    <row r="53336" customFormat="false" ht="13" hidden="false" customHeight="false" outlineLevel="0" collapsed="false">
      <c r="A53336" s="2" t="n">
        <v>53334</v>
      </c>
      <c r="B53336" s="2" t="n">
        <f aca="false">(1+1/A53336)^A53336</f>
        <v>2.71825634531609</v>
      </c>
    </row>
    <row r="53337" customFormat="false" ht="13" hidden="false" customHeight="false" outlineLevel="0" collapsed="false">
      <c r="A53337" s="2" t="n">
        <v>53335</v>
      </c>
      <c r="B53337" s="2" t="n">
        <f aca="false">(1+1/A53337)^A53337</f>
        <v>2.71825634580924</v>
      </c>
    </row>
    <row r="53338" customFormat="false" ht="13" hidden="false" customHeight="false" outlineLevel="0" collapsed="false">
      <c r="A53338" s="2" t="n">
        <v>53336</v>
      </c>
      <c r="B53338" s="2" t="n">
        <f aca="false">(1+1/A53338)^A53338</f>
        <v>2.71825634629052</v>
      </c>
    </row>
    <row r="53339" customFormat="false" ht="13" hidden="false" customHeight="false" outlineLevel="0" collapsed="false">
      <c r="A53339" s="2" t="n">
        <v>53337</v>
      </c>
      <c r="B53339" s="2" t="n">
        <f aca="false">(1+1/A53339)^A53339</f>
        <v>2.71825634676004</v>
      </c>
    </row>
    <row r="53340" customFormat="false" ht="13" hidden="false" customHeight="false" outlineLevel="0" collapsed="false">
      <c r="A53340" s="2" t="n">
        <v>53338</v>
      </c>
      <c r="B53340" s="2" t="n">
        <f aca="false">(1+1/A53340)^A53340</f>
        <v>2.7182563472501</v>
      </c>
    </row>
    <row r="53341" customFormat="false" ht="13" hidden="false" customHeight="false" outlineLevel="0" collapsed="false">
      <c r="A53341" s="2" t="n">
        <v>53339</v>
      </c>
      <c r="B53341" s="2" t="n">
        <f aca="false">(1+1/A53341)^A53341</f>
        <v>2.71825634769643</v>
      </c>
    </row>
    <row r="53342" customFormat="false" ht="13" hidden="false" customHeight="false" outlineLevel="0" collapsed="false">
      <c r="A53342" s="2" t="n">
        <v>53340</v>
      </c>
      <c r="B53342" s="2" t="n">
        <f aca="false">(1+1/A53342)^A53342</f>
        <v>2.7182563481957</v>
      </c>
    </row>
    <row r="53343" customFormat="false" ht="13" hidden="false" customHeight="false" outlineLevel="0" collapsed="false">
      <c r="A53343" s="2" t="n">
        <v>53341</v>
      </c>
      <c r="B53343" s="2" t="n">
        <f aca="false">(1+1/A53343)^A53343</f>
        <v>2.71825634868364</v>
      </c>
    </row>
    <row r="53344" customFormat="false" ht="13" hidden="false" customHeight="false" outlineLevel="0" collapsed="false">
      <c r="A53344" s="2" t="n">
        <v>53342</v>
      </c>
      <c r="B53344" s="2" t="n">
        <f aca="false">(1+1/A53344)^A53344</f>
        <v>2.71825634916037</v>
      </c>
    </row>
    <row r="53345" customFormat="false" ht="13" hidden="false" customHeight="false" outlineLevel="0" collapsed="false">
      <c r="A53345" s="2" t="n">
        <v>53343</v>
      </c>
      <c r="B53345" s="2" t="n">
        <f aca="false">(1+1/A53345)^A53345</f>
        <v>2.71825634962597</v>
      </c>
    </row>
    <row r="53346" customFormat="false" ht="13" hidden="false" customHeight="false" outlineLevel="0" collapsed="false">
      <c r="A53346" s="2" t="n">
        <v>53344</v>
      </c>
      <c r="B53346" s="2" t="n">
        <f aca="false">(1+1/A53346)^A53346</f>
        <v>2.71825635011277</v>
      </c>
    </row>
    <row r="53347" customFormat="false" ht="13" hidden="false" customHeight="false" outlineLevel="0" collapsed="false">
      <c r="A53347" s="2" t="n">
        <v>53345</v>
      </c>
      <c r="B53347" s="2" t="n">
        <f aca="false">(1+1/A53347)^A53347</f>
        <v>2.71825635058866</v>
      </c>
    </row>
    <row r="53348" customFormat="false" ht="13" hidden="false" customHeight="false" outlineLevel="0" collapsed="false">
      <c r="A53348" s="2" t="n">
        <v>53346</v>
      </c>
      <c r="B53348" s="2" t="n">
        <f aca="false">(1+1/A53348)^A53348</f>
        <v>2.71825635105376</v>
      </c>
    </row>
    <row r="53349" customFormat="false" ht="13" hidden="false" customHeight="false" outlineLevel="0" collapsed="false">
      <c r="A53349" s="2" t="n">
        <v>53347</v>
      </c>
      <c r="B53349" s="2" t="n">
        <f aca="false">(1+1/A53349)^A53349</f>
        <v>2.71825635154037</v>
      </c>
    </row>
    <row r="53350" customFormat="false" ht="13" hidden="false" customHeight="false" outlineLevel="0" collapsed="false">
      <c r="A53350" s="2" t="n">
        <v>53348</v>
      </c>
      <c r="B53350" s="2" t="n">
        <f aca="false">(1+1/A53350)^A53350</f>
        <v>2.7182563520164</v>
      </c>
    </row>
    <row r="53351" customFormat="false" ht="13" hidden="false" customHeight="false" outlineLevel="0" collapsed="false">
      <c r="A53351" s="2" t="n">
        <v>53349</v>
      </c>
      <c r="B53351" s="2" t="n">
        <f aca="false">(1+1/A53351)^A53351</f>
        <v>2.71825635248196</v>
      </c>
    </row>
    <row r="53352" customFormat="false" ht="13" hidden="false" customHeight="false" outlineLevel="0" collapsed="false">
      <c r="A53352" s="2" t="n">
        <v>53350</v>
      </c>
      <c r="B53352" s="2" t="n">
        <f aca="false">(1+1/A53352)^A53352</f>
        <v>2.71825635296936</v>
      </c>
    </row>
    <row r="53353" customFormat="false" ht="13" hidden="false" customHeight="false" outlineLevel="0" collapsed="false">
      <c r="A53353" s="2" t="n">
        <v>53351</v>
      </c>
      <c r="B53353" s="2" t="n">
        <f aca="false">(1+1/A53353)^A53353</f>
        <v>2.7182563534465</v>
      </c>
    </row>
    <row r="53354" customFormat="false" ht="13" hidden="false" customHeight="false" outlineLevel="0" collapsed="false">
      <c r="A53354" s="2" t="n">
        <v>53352</v>
      </c>
      <c r="B53354" s="2" t="n">
        <f aca="false">(1+1/A53354)^A53354</f>
        <v>2.71825635391348</v>
      </c>
    </row>
    <row r="53355" customFormat="false" ht="13" hidden="false" customHeight="false" outlineLevel="0" collapsed="false">
      <c r="A53355" s="2" t="n">
        <v>53353</v>
      </c>
      <c r="B53355" s="2" t="n">
        <f aca="false">(1+1/A53355)^A53355</f>
        <v>2.71825635440263</v>
      </c>
    </row>
    <row r="53356" customFormat="false" ht="13" hidden="false" customHeight="false" outlineLevel="0" collapsed="false">
      <c r="A53356" s="2" t="n">
        <v>53354</v>
      </c>
      <c r="B53356" s="2" t="n">
        <f aca="false">(1+1/A53356)^A53356</f>
        <v>2.71825635488184</v>
      </c>
    </row>
    <row r="53357" customFormat="false" ht="13" hidden="false" customHeight="false" outlineLevel="0" collapsed="false">
      <c r="A53357" s="2" t="n">
        <v>53355</v>
      </c>
      <c r="B53357" s="2" t="n">
        <f aca="false">(1+1/A53357)^A53357</f>
        <v>2.71825635535122</v>
      </c>
    </row>
    <row r="53358" customFormat="false" ht="13" hidden="false" customHeight="false" outlineLevel="0" collapsed="false">
      <c r="A53358" s="2" t="n">
        <v>53356</v>
      </c>
      <c r="B53358" s="2" t="n">
        <f aca="false">(1+1/A53358)^A53358</f>
        <v>2.71825635584308</v>
      </c>
    </row>
    <row r="53359" customFormat="false" ht="13" hidden="false" customHeight="false" outlineLevel="0" collapsed="false">
      <c r="A53359" s="2" t="n">
        <v>53357</v>
      </c>
      <c r="B53359" s="2" t="n">
        <f aca="false">(1+1/A53359)^A53359</f>
        <v>2.71825635629312</v>
      </c>
    </row>
    <row r="53360" customFormat="false" ht="13" hidden="false" customHeight="false" outlineLevel="0" collapsed="false">
      <c r="A53360" s="2" t="n">
        <v>53358</v>
      </c>
      <c r="B53360" s="2" t="n">
        <f aca="false">(1+1/A53360)^A53360</f>
        <v>2.71825635679807</v>
      </c>
    </row>
    <row r="53361" customFormat="false" ht="13" hidden="false" customHeight="false" outlineLevel="0" collapsed="false">
      <c r="A53361" s="2" t="n">
        <v>53359</v>
      </c>
      <c r="B53361" s="2" t="n">
        <f aca="false">(1+1/A53361)^A53361</f>
        <v>2.71825635726141</v>
      </c>
    </row>
    <row r="53362" customFormat="false" ht="13" hidden="false" customHeight="false" outlineLevel="0" collapsed="false">
      <c r="A53362" s="2" t="n">
        <v>53360</v>
      </c>
      <c r="B53362" s="2" t="n">
        <f aca="false">(1+1/A53362)^A53362</f>
        <v>2.71825635774766</v>
      </c>
    </row>
    <row r="53363" customFormat="false" ht="13" hidden="false" customHeight="false" outlineLevel="0" collapsed="false">
      <c r="A53363" s="2" t="n">
        <v>53361</v>
      </c>
      <c r="B53363" s="2" t="n">
        <f aca="false">(1+1/A53363)^A53363</f>
        <v>2.71825635822473</v>
      </c>
    </row>
    <row r="53364" customFormat="false" ht="13" hidden="false" customHeight="false" outlineLevel="0" collapsed="false">
      <c r="A53364" s="2" t="n">
        <v>53362</v>
      </c>
      <c r="B53364" s="2" t="n">
        <f aca="false">(1+1/A53364)^A53364</f>
        <v>2.71825635869272</v>
      </c>
    </row>
    <row r="53365" customFormat="false" ht="13" hidden="false" customHeight="false" outlineLevel="0" collapsed="false">
      <c r="A53365" s="2" t="n">
        <v>53363</v>
      </c>
      <c r="B53365" s="2" t="n">
        <f aca="false">(1+1/A53365)^A53365</f>
        <v>2.71825635918394</v>
      </c>
    </row>
    <row r="53366" customFormat="false" ht="13" hidden="false" customHeight="false" outlineLevel="0" collapsed="false">
      <c r="A53366" s="2" t="n">
        <v>53364</v>
      </c>
      <c r="B53366" s="2" t="n">
        <f aca="false">(1+1/A53366)^A53366</f>
        <v>2.7182563596341</v>
      </c>
    </row>
    <row r="53367" customFormat="false" ht="13" hidden="false" customHeight="false" outlineLevel="0" collapsed="false">
      <c r="A53367" s="2" t="n">
        <v>53365</v>
      </c>
      <c r="B53367" s="2" t="n">
        <f aca="false">(1+1/A53367)^A53367</f>
        <v>2.71825636013991</v>
      </c>
    </row>
    <row r="53368" customFormat="false" ht="13" hidden="false" customHeight="false" outlineLevel="0" collapsed="false">
      <c r="A53368" s="2" t="n">
        <v>53366</v>
      </c>
      <c r="B53368" s="2" t="n">
        <f aca="false">(1+1/A53368)^A53368</f>
        <v>2.71825636060486</v>
      </c>
    </row>
    <row r="53369" customFormat="false" ht="13" hidden="false" customHeight="false" outlineLevel="0" collapsed="false">
      <c r="A53369" s="2" t="n">
        <v>53367</v>
      </c>
      <c r="B53369" s="2" t="n">
        <f aca="false">(1+1/A53369)^A53369</f>
        <v>2.71825636109349</v>
      </c>
    </row>
    <row r="53370" customFormat="false" ht="13" hidden="false" customHeight="false" outlineLevel="0" collapsed="false">
      <c r="A53370" s="2" t="n">
        <v>53368</v>
      </c>
      <c r="B53370" s="2" t="n">
        <f aca="false">(1+1/A53370)^A53370</f>
        <v>2.71825636157367</v>
      </c>
    </row>
    <row r="53371" customFormat="false" ht="13" hidden="false" customHeight="false" outlineLevel="0" collapsed="false">
      <c r="A53371" s="2" t="n">
        <v>53369</v>
      </c>
      <c r="B53371" s="2" t="n">
        <f aca="false">(1+1/A53371)^A53371</f>
        <v>2.71825636204553</v>
      </c>
    </row>
    <row r="53372" customFormat="false" ht="13" hidden="false" customHeight="false" outlineLevel="0" collapsed="false">
      <c r="A53372" s="2" t="n">
        <v>53370</v>
      </c>
      <c r="B53372" s="2" t="n">
        <f aca="false">(1+1/A53372)^A53372</f>
        <v>2.71825636250917</v>
      </c>
    </row>
    <row r="53373" customFormat="false" ht="13" hidden="false" customHeight="false" outlineLevel="0" collapsed="false">
      <c r="A53373" s="2" t="n">
        <v>53371</v>
      </c>
      <c r="B53373" s="2" t="n">
        <f aca="false">(1+1/A53373)^A53373</f>
        <v>2.7182563629969</v>
      </c>
    </row>
    <row r="53374" customFormat="false" ht="13" hidden="false" customHeight="false" outlineLevel="0" collapsed="false">
      <c r="A53374" s="2" t="n">
        <v>53372</v>
      </c>
      <c r="B53374" s="2" t="n">
        <f aca="false">(1+1/A53374)^A53374</f>
        <v>2.71825636347663</v>
      </c>
    </row>
    <row r="53375" customFormat="false" ht="13" hidden="false" customHeight="false" outlineLevel="0" collapsed="false">
      <c r="A53375" s="2" t="n">
        <v>53373</v>
      </c>
      <c r="B53375" s="2" t="n">
        <f aca="false">(1+1/A53375)^A53375</f>
        <v>2.71825636394846</v>
      </c>
    </row>
    <row r="53376" customFormat="false" ht="13" hidden="false" customHeight="false" outlineLevel="0" collapsed="false">
      <c r="A53376" s="2" t="n">
        <v>53374</v>
      </c>
      <c r="B53376" s="2" t="n">
        <f aca="false">(1+1/A53376)^A53376</f>
        <v>2.7182563644125</v>
      </c>
    </row>
    <row r="53377" customFormat="false" ht="13" hidden="false" customHeight="false" outlineLevel="0" collapsed="false">
      <c r="A53377" s="2" t="n">
        <v>53375</v>
      </c>
      <c r="B53377" s="2" t="n">
        <f aca="false">(1+1/A53377)^A53377</f>
        <v>2.71825636490106</v>
      </c>
    </row>
    <row r="53378" customFormat="false" ht="13" hidden="false" customHeight="false" outlineLevel="0" collapsed="false">
      <c r="A53378" s="2" t="n">
        <v>53376</v>
      </c>
      <c r="B53378" s="2" t="n">
        <f aca="false">(1+1/A53378)^A53378</f>
        <v>2.71825636538205</v>
      </c>
    </row>
    <row r="53379" customFormat="false" ht="13" hidden="false" customHeight="false" outlineLevel="0" collapsed="false">
      <c r="A53379" s="2" t="n">
        <v>53377</v>
      </c>
      <c r="B53379" s="2" t="n">
        <f aca="false">(1+1/A53379)^A53379</f>
        <v>2.71825636585556</v>
      </c>
    </row>
    <row r="53380" customFormat="false" ht="13" hidden="false" customHeight="false" outlineLevel="0" collapsed="false">
      <c r="A53380" s="2" t="n">
        <v>53378</v>
      </c>
      <c r="B53380" s="2" t="n">
        <f aca="false">(1+1/A53380)^A53380</f>
        <v>2.71825636632171</v>
      </c>
    </row>
    <row r="53381" customFormat="false" ht="13" hidden="false" customHeight="false" outlineLevel="0" collapsed="false">
      <c r="A53381" s="2" t="n">
        <v>53379</v>
      </c>
      <c r="B53381" s="2" t="n">
        <f aca="false">(1+1/A53381)^A53381</f>
        <v>2.71825636681282</v>
      </c>
    </row>
    <row r="53382" customFormat="false" ht="13" hidden="false" customHeight="false" outlineLevel="0" collapsed="false">
      <c r="A53382" s="2" t="n">
        <v>53380</v>
      </c>
      <c r="B53382" s="2" t="n">
        <f aca="false">(1+1/A53382)^A53382</f>
        <v>2.71825636729679</v>
      </c>
    </row>
    <row r="53383" customFormat="false" ht="13" hidden="false" customHeight="false" outlineLevel="0" collapsed="false">
      <c r="A53383" s="2" t="n">
        <v>53381</v>
      </c>
      <c r="B53383" s="2" t="n">
        <f aca="false">(1+1/A53383)^A53383</f>
        <v>2.7182563677737</v>
      </c>
    </row>
    <row r="53384" customFormat="false" ht="13" hidden="false" customHeight="false" outlineLevel="0" collapsed="false">
      <c r="A53384" s="2" t="n">
        <v>53382</v>
      </c>
      <c r="B53384" s="2" t="n">
        <f aca="false">(1+1/A53384)^A53384</f>
        <v>2.71825636824369</v>
      </c>
    </row>
    <row r="53385" customFormat="false" ht="13" hidden="false" customHeight="false" outlineLevel="0" collapsed="false">
      <c r="A53385" s="2" t="n">
        <v>53383</v>
      </c>
      <c r="B53385" s="2" t="n">
        <f aca="false">(1+1/A53385)^A53385</f>
        <v>2.71825636870684</v>
      </c>
    </row>
    <row r="53386" customFormat="false" ht="13" hidden="false" customHeight="false" outlineLevel="0" collapsed="false">
      <c r="A53386" s="2" t="n">
        <v>53384</v>
      </c>
      <c r="B53386" s="2" t="n">
        <f aca="false">(1+1/A53386)^A53386</f>
        <v>2.71825636919549</v>
      </c>
    </row>
    <row r="53387" customFormat="false" ht="13" hidden="false" customHeight="false" outlineLevel="0" collapsed="false">
      <c r="A53387" s="2" t="n">
        <v>53385</v>
      </c>
      <c r="B53387" s="2" t="n">
        <f aca="false">(1+1/A53387)^A53387</f>
        <v>2.71825636967753</v>
      </c>
    </row>
    <row r="53388" customFormat="false" ht="13" hidden="false" customHeight="false" outlineLevel="0" collapsed="false">
      <c r="A53388" s="2" t="n">
        <v>53386</v>
      </c>
      <c r="B53388" s="2" t="n">
        <f aca="false">(1+1/A53388)^A53388</f>
        <v>2.71825637015306</v>
      </c>
    </row>
    <row r="53389" customFormat="false" ht="13" hidden="false" customHeight="false" outlineLevel="0" collapsed="false">
      <c r="A53389" s="2" t="n">
        <v>53387</v>
      </c>
      <c r="B53389" s="2" t="n">
        <f aca="false">(1+1/A53389)^A53389</f>
        <v>2.71825637062219</v>
      </c>
    </row>
    <row r="53390" customFormat="false" ht="13" hidden="false" customHeight="false" outlineLevel="0" collapsed="false">
      <c r="A53390" s="2" t="n">
        <v>53388</v>
      </c>
      <c r="B53390" s="2" t="n">
        <f aca="false">(1+1/A53390)^A53390</f>
        <v>2.71825637108503</v>
      </c>
    </row>
    <row r="53391" customFormat="false" ht="13" hidden="false" customHeight="false" outlineLevel="0" collapsed="false">
      <c r="A53391" s="2" t="n">
        <v>53389</v>
      </c>
      <c r="B53391" s="2" t="n">
        <f aca="false">(1+1/A53391)^A53391</f>
        <v>2.7182563715739</v>
      </c>
    </row>
    <row r="53392" customFormat="false" ht="13" hidden="false" customHeight="false" outlineLevel="0" collapsed="false">
      <c r="A53392" s="2" t="n">
        <v>53390</v>
      </c>
      <c r="B53392" s="2" t="n">
        <f aca="false">(1+1/A53392)^A53392</f>
        <v>2.71825637205669</v>
      </c>
    </row>
    <row r="53393" customFormat="false" ht="13" hidden="false" customHeight="false" outlineLevel="0" collapsed="false">
      <c r="A53393" s="2" t="n">
        <v>53391</v>
      </c>
      <c r="B53393" s="2" t="n">
        <f aca="false">(1+1/A53393)^A53393</f>
        <v>2.71825637253351</v>
      </c>
    </row>
    <row r="53394" customFormat="false" ht="13" hidden="false" customHeight="false" outlineLevel="0" collapsed="false">
      <c r="A53394" s="2" t="n">
        <v>53392</v>
      </c>
      <c r="B53394" s="2" t="n">
        <f aca="false">(1+1/A53394)^A53394</f>
        <v>2.71825637300447</v>
      </c>
    </row>
    <row r="53395" customFormat="false" ht="13" hidden="false" customHeight="false" outlineLevel="0" collapsed="false">
      <c r="A53395" s="2" t="n">
        <v>53393</v>
      </c>
      <c r="B53395" s="2" t="n">
        <f aca="false">(1+1/A53395)^A53395</f>
        <v>2.71825637346967</v>
      </c>
    </row>
    <row r="53396" customFormat="false" ht="13" hidden="false" customHeight="false" outlineLevel="0" collapsed="false">
      <c r="A53396" s="2" t="n">
        <v>53394</v>
      </c>
      <c r="B53396" s="2" t="n">
        <f aca="false">(1+1/A53396)^A53396</f>
        <v>2.71825637396144</v>
      </c>
    </row>
    <row r="53397" customFormat="false" ht="13" hidden="false" customHeight="false" outlineLevel="0" collapsed="false">
      <c r="A53397" s="2" t="n">
        <v>53395</v>
      </c>
      <c r="B53397" s="2" t="n">
        <f aca="false">(1+1/A53397)^A53397</f>
        <v>2.71825637444767</v>
      </c>
    </row>
    <row r="53398" customFormat="false" ht="13" hidden="false" customHeight="false" outlineLevel="0" collapsed="false">
      <c r="A53398" s="2" t="n">
        <v>53396</v>
      </c>
      <c r="B53398" s="2" t="n">
        <f aca="false">(1+1/A53398)^A53398</f>
        <v>2.71825637489624</v>
      </c>
    </row>
    <row r="53399" customFormat="false" ht="13" hidden="false" customHeight="false" outlineLevel="0" collapsed="false">
      <c r="A53399" s="2" t="n">
        <v>53397</v>
      </c>
      <c r="B53399" s="2" t="n">
        <f aca="false">(1+1/A53399)^A53399</f>
        <v>2.71825637540393</v>
      </c>
    </row>
    <row r="53400" customFormat="false" ht="13" hidden="false" customHeight="false" outlineLevel="0" collapsed="false">
      <c r="A53400" s="2" t="n">
        <v>53398</v>
      </c>
      <c r="B53400" s="2" t="n">
        <f aca="false">(1+1/A53400)^A53400</f>
        <v>2.71825637587417</v>
      </c>
    </row>
    <row r="53401" customFormat="false" ht="13" hidden="false" customHeight="false" outlineLevel="0" collapsed="false">
      <c r="A53401" s="2" t="n">
        <v>53399</v>
      </c>
      <c r="B53401" s="2" t="n">
        <f aca="false">(1+1/A53401)^A53401</f>
        <v>2.7182563763393</v>
      </c>
    </row>
    <row r="53402" customFormat="false" ht="13" hidden="false" customHeight="false" outlineLevel="0" collapsed="false">
      <c r="A53402" s="2" t="n">
        <v>53400</v>
      </c>
      <c r="B53402" s="2" t="n">
        <f aca="false">(1+1/A53402)^A53402</f>
        <v>2.71825637683164</v>
      </c>
    </row>
    <row r="53403" customFormat="false" ht="13" hidden="false" customHeight="false" outlineLevel="0" collapsed="false">
      <c r="A53403" s="2" t="n">
        <v>53401</v>
      </c>
      <c r="B53403" s="2" t="n">
        <f aca="false">(1+1/A53403)^A53403</f>
        <v>2.71825637728685</v>
      </c>
    </row>
    <row r="53404" customFormat="false" ht="13" hidden="false" customHeight="false" outlineLevel="0" collapsed="false">
      <c r="A53404" s="2" t="n">
        <v>53402</v>
      </c>
      <c r="B53404" s="2" t="n">
        <f aca="false">(1+1/A53404)^A53404</f>
        <v>2.7182563777695</v>
      </c>
    </row>
    <row r="53405" customFormat="false" ht="13" hidden="false" customHeight="false" outlineLevel="0" collapsed="false">
      <c r="A53405" s="2" t="n">
        <v>53403</v>
      </c>
      <c r="B53405" s="2" t="n">
        <f aca="false">(1+1/A53405)^A53405</f>
        <v>2.71825637824746</v>
      </c>
    </row>
    <row r="53406" customFormat="false" ht="13" hidden="false" customHeight="false" outlineLevel="0" collapsed="false">
      <c r="A53406" s="2" t="n">
        <v>53404</v>
      </c>
      <c r="B53406" s="2" t="n">
        <f aca="false">(1+1/A53406)^A53406</f>
        <v>2.71825637872085</v>
      </c>
    </row>
    <row r="53407" customFormat="false" ht="13" hidden="false" customHeight="false" outlineLevel="0" collapsed="false">
      <c r="A53407" s="2" t="n">
        <v>53405</v>
      </c>
      <c r="B53407" s="2" t="n">
        <f aca="false">(1+1/A53407)^A53407</f>
        <v>2.71825637918975</v>
      </c>
    </row>
    <row r="53408" customFormat="false" ht="13" hidden="false" customHeight="false" outlineLevel="0" collapsed="false">
      <c r="A53408" s="2" t="n">
        <v>53406</v>
      </c>
      <c r="B53408" s="2" t="n">
        <f aca="false">(1+1/A53408)^A53408</f>
        <v>2.71825637968653</v>
      </c>
    </row>
    <row r="53409" customFormat="false" ht="13" hidden="false" customHeight="false" outlineLevel="0" collapsed="false">
      <c r="A53409" s="2" t="n">
        <v>53407</v>
      </c>
      <c r="B53409" s="2" t="n">
        <f aca="false">(1+1/A53409)^A53409</f>
        <v>2.71825638014681</v>
      </c>
    </row>
    <row r="53410" customFormat="false" ht="13" hidden="false" customHeight="false" outlineLevel="0" collapsed="false">
      <c r="A53410" s="2" t="n">
        <v>53408</v>
      </c>
      <c r="B53410" s="2" t="n">
        <f aca="false">(1+1/A53410)^A53410</f>
        <v>2.71825638063517</v>
      </c>
    </row>
    <row r="53411" customFormat="false" ht="13" hidden="false" customHeight="false" outlineLevel="0" collapsed="false">
      <c r="A53411" s="2" t="n">
        <v>53409</v>
      </c>
      <c r="B53411" s="2" t="n">
        <f aca="false">(1+1/A53411)^A53411</f>
        <v>2.71825638111948</v>
      </c>
    </row>
    <row r="53412" customFormat="false" ht="13" hidden="false" customHeight="false" outlineLevel="0" collapsed="false">
      <c r="A53412" s="2" t="n">
        <v>53410</v>
      </c>
      <c r="B53412" s="2" t="n">
        <f aca="false">(1+1/A53412)^A53412</f>
        <v>2.71825638159986</v>
      </c>
    </row>
    <row r="53413" customFormat="false" ht="13" hidden="false" customHeight="false" outlineLevel="0" collapsed="false">
      <c r="A53413" s="2" t="n">
        <v>53411</v>
      </c>
      <c r="B53413" s="2" t="n">
        <f aca="false">(1+1/A53413)^A53413</f>
        <v>2.71825638207641</v>
      </c>
    </row>
    <row r="53414" customFormat="false" ht="13" hidden="false" customHeight="false" outlineLevel="0" collapsed="false">
      <c r="A53414" s="2" t="n">
        <v>53412</v>
      </c>
      <c r="B53414" s="2" t="n">
        <f aca="false">(1+1/A53414)^A53414</f>
        <v>2.71825638254923</v>
      </c>
    </row>
    <row r="53415" customFormat="false" ht="13" hidden="false" customHeight="false" outlineLevel="0" collapsed="false">
      <c r="A53415" s="2" t="n">
        <v>53413</v>
      </c>
      <c r="B53415" s="2" t="n">
        <f aca="false">(1+1/A53415)^A53415</f>
        <v>2.71825638301843</v>
      </c>
    </row>
    <row r="53416" customFormat="false" ht="13" hidden="false" customHeight="false" outlineLevel="0" collapsed="false">
      <c r="A53416" s="2" t="n">
        <v>53414</v>
      </c>
      <c r="B53416" s="2" t="n">
        <f aca="false">(1+1/A53416)^A53416</f>
        <v>2.71825638348412</v>
      </c>
    </row>
    <row r="53417" customFormat="false" ht="13" hidden="false" customHeight="false" outlineLevel="0" collapsed="false">
      <c r="A53417" s="2" t="n">
        <v>53415</v>
      </c>
      <c r="B53417" s="2" t="n">
        <f aca="false">(1+1/A53417)^A53417</f>
        <v>2.71825638397865</v>
      </c>
    </row>
    <row r="53418" customFormat="false" ht="13" hidden="false" customHeight="false" outlineLevel="0" collapsed="false">
      <c r="A53418" s="2" t="n">
        <v>53416</v>
      </c>
      <c r="B53418" s="2" t="n">
        <f aca="false">(1+1/A53418)^A53418</f>
        <v>2.71825638443764</v>
      </c>
    </row>
    <row r="53419" customFormat="false" ht="13" hidden="false" customHeight="false" outlineLevel="0" collapsed="false">
      <c r="A53419" s="2" t="n">
        <v>53417</v>
      </c>
      <c r="B53419" s="2" t="n">
        <f aca="false">(1+1/A53419)^A53419</f>
        <v>2.71825638492568</v>
      </c>
    </row>
    <row r="53420" customFormat="false" ht="13" hidden="false" customHeight="false" outlineLevel="0" collapsed="false">
      <c r="A53420" s="2" t="n">
        <v>53418</v>
      </c>
      <c r="B53420" s="2" t="n">
        <f aca="false">(1+1/A53420)^A53420</f>
        <v>2.71825638541064</v>
      </c>
    </row>
    <row r="53421" customFormat="false" ht="13" hidden="false" customHeight="false" outlineLevel="0" collapsed="false">
      <c r="A53421" s="2" t="n">
        <v>53419</v>
      </c>
      <c r="B53421" s="2" t="n">
        <f aca="false">(1+1/A53421)^A53421</f>
        <v>2.71825638586038</v>
      </c>
    </row>
    <row r="53422" customFormat="false" ht="13" hidden="false" customHeight="false" outlineLevel="0" collapsed="false">
      <c r="A53422" s="2" t="n">
        <v>53420</v>
      </c>
      <c r="B53422" s="2" t="n">
        <f aca="false">(1+1/A53422)^A53422</f>
        <v>2.71825638633949</v>
      </c>
    </row>
    <row r="53423" customFormat="false" ht="13" hidden="false" customHeight="false" outlineLevel="0" collapsed="false">
      <c r="A53423" s="2" t="n">
        <v>53421</v>
      </c>
      <c r="B53423" s="2" t="n">
        <f aca="false">(1+1/A53423)^A53423</f>
        <v>2.71825638681584</v>
      </c>
    </row>
    <row r="53424" customFormat="false" ht="13" hidden="false" customHeight="false" outlineLevel="0" collapsed="false">
      <c r="A53424" s="2" t="n">
        <v>53422</v>
      </c>
      <c r="B53424" s="2" t="n">
        <f aca="false">(1+1/A53424)^A53424</f>
        <v>2.71825638728953</v>
      </c>
    </row>
    <row r="53425" customFormat="false" ht="13" hidden="false" customHeight="false" outlineLevel="0" collapsed="false">
      <c r="A53425" s="2" t="n">
        <v>53423</v>
      </c>
      <c r="B53425" s="2" t="n">
        <f aca="false">(1+1/A53425)^A53425</f>
        <v>2.71825638776068</v>
      </c>
    </row>
    <row r="53426" customFormat="false" ht="13" hidden="false" customHeight="false" outlineLevel="0" collapsed="false">
      <c r="A53426" s="2" t="n">
        <v>53424</v>
      </c>
      <c r="B53426" s="2" t="n">
        <f aca="false">(1+1/A53426)^A53426</f>
        <v>2.71825638826162</v>
      </c>
    </row>
    <row r="53427" customFormat="false" ht="13" hidden="false" customHeight="false" outlineLevel="0" collapsed="false">
      <c r="A53427" s="2" t="n">
        <v>53425</v>
      </c>
      <c r="B53427" s="2" t="n">
        <f aca="false">(1+1/A53427)^A53427</f>
        <v>2.71825638872799</v>
      </c>
    </row>
    <row r="53428" customFormat="false" ht="13" hidden="false" customHeight="false" outlineLevel="0" collapsed="false">
      <c r="A53428" s="2" t="n">
        <v>53426</v>
      </c>
      <c r="B53428" s="2" t="n">
        <f aca="false">(1+1/A53428)^A53428</f>
        <v>2.71825638919213</v>
      </c>
    </row>
    <row r="53429" customFormat="false" ht="13" hidden="false" customHeight="false" outlineLevel="0" collapsed="false">
      <c r="A53429" s="2" t="n">
        <v>53427</v>
      </c>
      <c r="B53429" s="2" t="n">
        <f aca="false">(1+1/A53429)^A53429</f>
        <v>2.7182563896864</v>
      </c>
    </row>
    <row r="53430" customFormat="false" ht="13" hidden="false" customHeight="false" outlineLevel="0" collapsed="false">
      <c r="A53430" s="2" t="n">
        <v>53428</v>
      </c>
      <c r="B53430" s="2" t="n">
        <f aca="false">(1+1/A53430)^A53430</f>
        <v>2.71825639014641</v>
      </c>
    </row>
    <row r="53431" customFormat="false" ht="13" hidden="false" customHeight="false" outlineLevel="0" collapsed="false">
      <c r="A53431" s="2" t="n">
        <v>53429</v>
      </c>
      <c r="B53431" s="2" t="n">
        <f aca="false">(1+1/A53431)^A53431</f>
        <v>2.71825639063675</v>
      </c>
    </row>
    <row r="53432" customFormat="false" ht="13" hidden="false" customHeight="false" outlineLevel="0" collapsed="false">
      <c r="A53432" s="2" t="n">
        <v>53430</v>
      </c>
      <c r="B53432" s="2" t="n">
        <f aca="false">(1+1/A53432)^A53432</f>
        <v>2.7182563911253</v>
      </c>
    </row>
    <row r="53433" customFormat="false" ht="13" hidden="false" customHeight="false" outlineLevel="0" collapsed="false">
      <c r="A53433" s="2" t="n">
        <v>53431</v>
      </c>
      <c r="B53433" s="2" t="n">
        <f aca="false">(1+1/A53433)^A53433</f>
        <v>2.71825639157991</v>
      </c>
    </row>
    <row r="53434" customFormat="false" ht="13" hidden="false" customHeight="false" outlineLevel="0" collapsed="false">
      <c r="A53434" s="2" t="n">
        <v>53432</v>
      </c>
      <c r="B53434" s="2" t="n">
        <f aca="false">(1+1/A53434)^A53434</f>
        <v>2.71825639206517</v>
      </c>
    </row>
    <row r="53435" customFormat="false" ht="13" hidden="false" customHeight="false" outlineLevel="0" collapsed="false">
      <c r="A53435" s="2" t="n">
        <v>53433</v>
      </c>
      <c r="B53435" s="2" t="n">
        <f aca="false">(1+1/A53435)^A53435</f>
        <v>2.71825639254896</v>
      </c>
    </row>
    <row r="53436" customFormat="false" ht="13" hidden="false" customHeight="false" outlineLevel="0" collapsed="false">
      <c r="A53436" s="2" t="n">
        <v>53434</v>
      </c>
      <c r="B53436" s="2" t="n">
        <f aca="false">(1+1/A53436)^A53436</f>
        <v>2.71825639299913</v>
      </c>
    </row>
    <row r="53437" customFormat="false" ht="13" hidden="false" customHeight="false" outlineLevel="0" collapsed="false">
      <c r="A53437" s="2" t="n">
        <v>53435</v>
      </c>
      <c r="B53437" s="2" t="n">
        <f aca="false">(1+1/A53437)^A53437</f>
        <v>2.71825639348028</v>
      </c>
    </row>
    <row r="53438" customFormat="false" ht="13" hidden="false" customHeight="false" outlineLevel="0" collapsed="false">
      <c r="A53438" s="2" t="n">
        <v>53436</v>
      </c>
      <c r="B53438" s="2" t="n">
        <f aca="false">(1+1/A53438)^A53438</f>
        <v>2.71825639396027</v>
      </c>
    </row>
    <row r="53439" customFormat="false" ht="13" hidden="false" customHeight="false" outlineLevel="0" collapsed="false">
      <c r="A53439" s="2" t="n">
        <v>53437</v>
      </c>
      <c r="B53439" s="2" t="n">
        <f aca="false">(1+1/A53439)^A53439</f>
        <v>2.71825639443921</v>
      </c>
    </row>
    <row r="53440" customFormat="false" ht="13" hidden="false" customHeight="false" outlineLevel="0" collapsed="false">
      <c r="A53440" s="2" t="n">
        <v>53438</v>
      </c>
      <c r="B53440" s="2" t="n">
        <f aca="false">(1+1/A53440)^A53440</f>
        <v>2.71825639491721</v>
      </c>
    </row>
    <row r="53441" customFormat="false" ht="13" hidden="false" customHeight="false" outlineLevel="0" collapsed="false">
      <c r="A53441" s="2" t="n">
        <v>53439</v>
      </c>
      <c r="B53441" s="2" t="n">
        <f aca="false">(1+1/A53441)^A53441</f>
        <v>2.71825639539436</v>
      </c>
    </row>
    <row r="53442" customFormat="false" ht="13" hidden="false" customHeight="false" outlineLevel="0" collapsed="false">
      <c r="A53442" s="2" t="n">
        <v>53440</v>
      </c>
      <c r="B53442" s="2" t="n">
        <f aca="false">(1+1/A53442)^A53442</f>
        <v>2.71825639587079</v>
      </c>
    </row>
    <row r="53443" customFormat="false" ht="13" hidden="false" customHeight="false" outlineLevel="0" collapsed="false">
      <c r="A53443" s="2" t="n">
        <v>53441</v>
      </c>
      <c r="B53443" s="2" t="n">
        <f aca="false">(1+1/A53443)^A53443</f>
        <v>2.71825639634659</v>
      </c>
    </row>
    <row r="53444" customFormat="false" ht="13" hidden="false" customHeight="false" outlineLevel="0" collapsed="false">
      <c r="A53444" s="2" t="n">
        <v>53442</v>
      </c>
      <c r="B53444" s="2" t="n">
        <f aca="false">(1+1/A53444)^A53444</f>
        <v>2.71825639682187</v>
      </c>
    </row>
    <row r="53445" customFormat="false" ht="13" hidden="false" customHeight="false" outlineLevel="0" collapsed="false">
      <c r="A53445" s="2" t="n">
        <v>53443</v>
      </c>
      <c r="B53445" s="2" t="n">
        <f aca="false">(1+1/A53445)^A53445</f>
        <v>2.71825639729675</v>
      </c>
    </row>
    <row r="53446" customFormat="false" ht="13" hidden="false" customHeight="false" outlineLevel="0" collapsed="false">
      <c r="A53446" s="2" t="n">
        <v>53444</v>
      </c>
      <c r="B53446" s="2" t="n">
        <f aca="false">(1+1/A53446)^A53446</f>
        <v>2.71825639777132</v>
      </c>
    </row>
    <row r="53447" customFormat="false" ht="13" hidden="false" customHeight="false" outlineLevel="0" collapsed="false">
      <c r="A53447" s="2" t="n">
        <v>53445</v>
      </c>
      <c r="B53447" s="2" t="n">
        <f aca="false">(1+1/A53447)^A53447</f>
        <v>2.71825639824569</v>
      </c>
    </row>
    <row r="53448" customFormat="false" ht="13" hidden="false" customHeight="false" outlineLevel="0" collapsed="false">
      <c r="A53448" s="2" t="n">
        <v>53446</v>
      </c>
      <c r="B53448" s="2" t="n">
        <f aca="false">(1+1/A53448)^A53448</f>
        <v>2.71825639871997</v>
      </c>
    </row>
    <row r="53449" customFormat="false" ht="13" hidden="false" customHeight="false" outlineLevel="0" collapsed="false">
      <c r="A53449" s="2" t="n">
        <v>53447</v>
      </c>
      <c r="B53449" s="2" t="n">
        <f aca="false">(1+1/A53449)^A53449</f>
        <v>2.71825639919427</v>
      </c>
    </row>
    <row r="53450" customFormat="false" ht="13" hidden="false" customHeight="false" outlineLevel="0" collapsed="false">
      <c r="A53450" s="2" t="n">
        <v>53448</v>
      </c>
      <c r="B53450" s="2" t="n">
        <f aca="false">(1+1/A53450)^A53450</f>
        <v>2.71825639966869</v>
      </c>
    </row>
    <row r="53451" customFormat="false" ht="13" hidden="false" customHeight="false" outlineLevel="0" collapsed="false">
      <c r="A53451" s="2" t="n">
        <v>53449</v>
      </c>
      <c r="B53451" s="2" t="n">
        <f aca="false">(1+1/A53451)^A53451</f>
        <v>2.71825640014335</v>
      </c>
    </row>
    <row r="53452" customFormat="false" ht="13" hidden="false" customHeight="false" outlineLevel="0" collapsed="false">
      <c r="A53452" s="2" t="n">
        <v>53450</v>
      </c>
      <c r="B53452" s="2" t="n">
        <f aca="false">(1+1/A53452)^A53452</f>
        <v>2.71825640061834</v>
      </c>
    </row>
    <row r="53453" customFormat="false" ht="13" hidden="false" customHeight="false" outlineLevel="0" collapsed="false">
      <c r="A53453" s="2" t="n">
        <v>53451</v>
      </c>
      <c r="B53453" s="2" t="n">
        <f aca="false">(1+1/A53453)^A53453</f>
        <v>2.71825640109377</v>
      </c>
    </row>
    <row r="53454" customFormat="false" ht="13" hidden="false" customHeight="false" outlineLevel="0" collapsed="false">
      <c r="A53454" s="2" t="n">
        <v>53452</v>
      </c>
      <c r="B53454" s="2" t="n">
        <f aca="false">(1+1/A53454)^A53454</f>
        <v>2.71825640156975</v>
      </c>
    </row>
    <row r="53455" customFormat="false" ht="13" hidden="false" customHeight="false" outlineLevel="0" collapsed="false">
      <c r="A53455" s="2" t="n">
        <v>53453</v>
      </c>
      <c r="B53455" s="2" t="n">
        <f aca="false">(1+1/A53455)^A53455</f>
        <v>2.71825640204639</v>
      </c>
    </row>
    <row r="53456" customFormat="false" ht="13" hidden="false" customHeight="false" outlineLevel="0" collapsed="false">
      <c r="A53456" s="2" t="n">
        <v>53454</v>
      </c>
      <c r="B53456" s="2" t="n">
        <f aca="false">(1+1/A53456)^A53456</f>
        <v>2.7182564025238</v>
      </c>
    </row>
    <row r="53457" customFormat="false" ht="13" hidden="false" customHeight="false" outlineLevel="0" collapsed="false">
      <c r="A53457" s="2" t="n">
        <v>53455</v>
      </c>
      <c r="B53457" s="2" t="n">
        <f aca="false">(1+1/A53457)^A53457</f>
        <v>2.71825640300208</v>
      </c>
    </row>
    <row r="53458" customFormat="false" ht="13" hidden="false" customHeight="false" outlineLevel="0" collapsed="false">
      <c r="A53458" s="2" t="n">
        <v>53456</v>
      </c>
      <c r="B53458" s="2" t="n">
        <f aca="false">(1+1/A53458)^A53458</f>
        <v>2.71825640348133</v>
      </c>
    </row>
    <row r="53459" customFormat="false" ht="13" hidden="false" customHeight="false" outlineLevel="0" collapsed="false">
      <c r="A53459" s="2" t="n">
        <v>53457</v>
      </c>
      <c r="B53459" s="2" t="n">
        <f aca="false">(1+1/A53459)^A53459</f>
        <v>2.71825640396167</v>
      </c>
    </row>
    <row r="53460" customFormat="false" ht="13" hidden="false" customHeight="false" outlineLevel="0" collapsed="false">
      <c r="A53460" s="2" t="n">
        <v>53458</v>
      </c>
      <c r="B53460" s="2" t="n">
        <f aca="false">(1+1/A53460)^A53460</f>
        <v>2.71825640444321</v>
      </c>
    </row>
    <row r="53461" customFormat="false" ht="13" hidden="false" customHeight="false" outlineLevel="0" collapsed="false">
      <c r="A53461" s="2" t="n">
        <v>53459</v>
      </c>
      <c r="B53461" s="2" t="n">
        <f aca="false">(1+1/A53461)^A53461</f>
        <v>2.71825640489377</v>
      </c>
    </row>
    <row r="53462" customFormat="false" ht="13" hidden="false" customHeight="false" outlineLevel="0" collapsed="false">
      <c r="A53462" s="2" t="n">
        <v>53460</v>
      </c>
      <c r="B53462" s="2" t="n">
        <f aca="false">(1+1/A53462)^A53462</f>
        <v>2.71825640537801</v>
      </c>
    </row>
    <row r="53463" customFormat="false" ht="13" hidden="false" customHeight="false" outlineLevel="0" collapsed="false">
      <c r="A53463" s="2" t="n">
        <v>53461</v>
      </c>
      <c r="B53463" s="2" t="n">
        <f aca="false">(1+1/A53463)^A53463</f>
        <v>2.71825640586376</v>
      </c>
    </row>
    <row r="53464" customFormat="false" ht="13" hidden="false" customHeight="false" outlineLevel="0" collapsed="false">
      <c r="A53464" s="2" t="n">
        <v>53462</v>
      </c>
      <c r="B53464" s="2" t="n">
        <f aca="false">(1+1/A53464)^A53464</f>
        <v>2.71825640631885</v>
      </c>
    </row>
    <row r="53465" customFormat="false" ht="13" hidden="false" customHeight="false" outlineLevel="0" collapsed="false">
      <c r="A53465" s="2" t="n">
        <v>53463</v>
      </c>
      <c r="B53465" s="2" t="n">
        <f aca="false">(1+1/A53465)^A53465</f>
        <v>2.71825640680795</v>
      </c>
    </row>
    <row r="53466" customFormat="false" ht="13" hidden="false" customHeight="false" outlineLevel="0" collapsed="false">
      <c r="A53466" s="2" t="n">
        <v>53464</v>
      </c>
      <c r="B53466" s="2" t="n">
        <f aca="false">(1+1/A53466)^A53466</f>
        <v>2.71825640729887</v>
      </c>
    </row>
    <row r="53467" customFormat="false" ht="13" hidden="false" customHeight="false" outlineLevel="0" collapsed="false">
      <c r="A53467" s="2" t="n">
        <v>53465</v>
      </c>
      <c r="B53467" s="2" t="n">
        <f aca="false">(1+1/A53467)^A53467</f>
        <v>2.71825640775947</v>
      </c>
    </row>
    <row r="53468" customFormat="false" ht="13" hidden="false" customHeight="false" outlineLevel="0" collapsed="false">
      <c r="A53468" s="2" t="n">
        <v>53466</v>
      </c>
      <c r="B53468" s="2" t="n">
        <f aca="false">(1+1/A53468)^A53468</f>
        <v>2.71825640822211</v>
      </c>
    </row>
    <row r="53469" customFormat="false" ht="13" hidden="false" customHeight="false" outlineLevel="0" collapsed="false">
      <c r="A53469" s="2" t="n">
        <v>53467</v>
      </c>
      <c r="B53469" s="2" t="n">
        <f aca="false">(1+1/A53469)^A53469</f>
        <v>2.71825640871917</v>
      </c>
    </row>
    <row r="53470" customFormat="false" ht="13" hidden="false" customHeight="false" outlineLevel="0" collapsed="false">
      <c r="A53470" s="2" t="n">
        <v>53468</v>
      </c>
      <c r="B53470" s="2" t="n">
        <f aca="false">(1+1/A53470)^A53470</f>
        <v>2.71825640918622</v>
      </c>
    </row>
    <row r="53471" customFormat="false" ht="13" hidden="false" customHeight="false" outlineLevel="0" collapsed="false">
      <c r="A53471" s="2" t="n">
        <v>53469</v>
      </c>
      <c r="B53471" s="2" t="n">
        <f aca="false">(1+1/A53471)^A53471</f>
        <v>2.71825640965564</v>
      </c>
    </row>
    <row r="53472" customFormat="false" ht="13" hidden="false" customHeight="false" outlineLevel="0" collapsed="false">
      <c r="A53472" s="2" t="n">
        <v>53470</v>
      </c>
      <c r="B53472" s="2" t="n">
        <f aca="false">(1+1/A53472)^A53472</f>
        <v>2.71825641012753</v>
      </c>
    </row>
    <row r="53473" customFormat="false" ht="13" hidden="false" customHeight="false" outlineLevel="0" collapsed="false">
      <c r="A53473" s="2" t="n">
        <v>53471</v>
      </c>
      <c r="B53473" s="2" t="n">
        <f aca="false">(1+1/A53473)^A53473</f>
        <v>2.718256410602</v>
      </c>
    </row>
    <row r="53474" customFormat="false" ht="13" hidden="false" customHeight="false" outlineLevel="0" collapsed="false">
      <c r="A53474" s="2" t="n">
        <v>53472</v>
      </c>
      <c r="B53474" s="2" t="n">
        <f aca="false">(1+1/A53474)^A53474</f>
        <v>2.71825641107915</v>
      </c>
    </row>
    <row r="53475" customFormat="false" ht="13" hidden="false" customHeight="false" outlineLevel="0" collapsed="false">
      <c r="A53475" s="2" t="n">
        <v>53473</v>
      </c>
      <c r="B53475" s="2" t="n">
        <f aca="false">(1+1/A53475)^A53475</f>
        <v>2.7182564115591</v>
      </c>
    </row>
    <row r="53476" customFormat="false" ht="13" hidden="false" customHeight="false" outlineLevel="0" collapsed="false">
      <c r="A53476" s="2" t="n">
        <v>53474</v>
      </c>
      <c r="B53476" s="2" t="n">
        <f aca="false">(1+1/A53476)^A53476</f>
        <v>2.71825641204195</v>
      </c>
    </row>
    <row r="53477" customFormat="false" ht="13" hidden="false" customHeight="false" outlineLevel="0" collapsed="false">
      <c r="A53477" s="2" t="n">
        <v>53475</v>
      </c>
      <c r="B53477" s="2" t="n">
        <f aca="false">(1+1/A53477)^A53477</f>
        <v>2.71825641252781</v>
      </c>
    </row>
    <row r="53478" customFormat="false" ht="13" hidden="false" customHeight="false" outlineLevel="0" collapsed="false">
      <c r="A53478" s="2" t="n">
        <v>53476</v>
      </c>
      <c r="B53478" s="2" t="n">
        <f aca="false">(1+1/A53478)^A53478</f>
        <v>2.7182564129845</v>
      </c>
    </row>
    <row r="53479" customFormat="false" ht="13" hidden="false" customHeight="false" outlineLevel="0" collapsed="false">
      <c r="A53479" s="2" t="n">
        <v>53477</v>
      </c>
      <c r="B53479" s="2" t="n">
        <f aca="false">(1+1/A53479)^A53479</f>
        <v>2.71825641347669</v>
      </c>
    </row>
    <row r="53480" customFormat="false" ht="13" hidden="false" customHeight="false" outlineLevel="0" collapsed="false">
      <c r="A53480" s="2" t="n">
        <v>53478</v>
      </c>
      <c r="B53480" s="2" t="n">
        <f aca="false">(1+1/A53480)^A53480</f>
        <v>2.71825641393992</v>
      </c>
    </row>
    <row r="53481" customFormat="false" ht="13" hidden="false" customHeight="false" outlineLevel="0" collapsed="false">
      <c r="A53481" s="2" t="n">
        <v>53479</v>
      </c>
      <c r="B53481" s="2" t="n">
        <f aca="false">(1+1/A53481)^A53481</f>
        <v>2.7182564144066</v>
      </c>
    </row>
    <row r="53482" customFormat="false" ht="13" hidden="false" customHeight="false" outlineLevel="0" collapsed="false">
      <c r="A53482" s="2" t="n">
        <v>53480</v>
      </c>
      <c r="B53482" s="2" t="n">
        <f aca="false">(1+1/A53482)^A53482</f>
        <v>2.71825641487681</v>
      </c>
    </row>
    <row r="53483" customFormat="false" ht="13" hidden="false" customHeight="false" outlineLevel="0" collapsed="false">
      <c r="A53483" s="2" t="n">
        <v>53481</v>
      </c>
      <c r="B53483" s="2" t="n">
        <f aca="false">(1+1/A53483)^A53483</f>
        <v>2.71825641535066</v>
      </c>
    </row>
    <row r="53484" customFormat="false" ht="13" hidden="false" customHeight="false" outlineLevel="0" collapsed="false">
      <c r="A53484" s="2" t="n">
        <v>53482</v>
      </c>
      <c r="B53484" s="2" t="n">
        <f aca="false">(1+1/A53484)^A53484</f>
        <v>2.71825641582827</v>
      </c>
    </row>
    <row r="53485" customFormat="false" ht="13" hidden="false" customHeight="false" outlineLevel="0" collapsed="false">
      <c r="A53485" s="2" t="n">
        <v>53483</v>
      </c>
      <c r="B53485" s="2" t="n">
        <f aca="false">(1+1/A53485)^A53485</f>
        <v>2.71825641630974</v>
      </c>
    </row>
    <row r="53486" customFormat="false" ht="13" hidden="false" customHeight="false" outlineLevel="0" collapsed="false">
      <c r="A53486" s="2" t="n">
        <v>53484</v>
      </c>
      <c r="B53486" s="2" t="n">
        <f aca="false">(1+1/A53486)^A53486</f>
        <v>2.71825641679518</v>
      </c>
    </row>
    <row r="53487" customFormat="false" ht="13" hidden="false" customHeight="false" outlineLevel="0" collapsed="false">
      <c r="A53487" s="2" t="n">
        <v>53485</v>
      </c>
      <c r="B53487" s="2" t="n">
        <f aca="false">(1+1/A53487)^A53487</f>
        <v>2.71825641725241</v>
      </c>
    </row>
    <row r="53488" customFormat="false" ht="13" hidden="false" customHeight="false" outlineLevel="0" collapsed="false">
      <c r="A53488" s="2" t="n">
        <v>53486</v>
      </c>
      <c r="B53488" s="2" t="n">
        <f aca="false">(1+1/A53488)^A53488</f>
        <v>2.7182564177461</v>
      </c>
    </row>
    <row r="53489" customFormat="false" ht="13" hidden="false" customHeight="false" outlineLevel="0" collapsed="false">
      <c r="A53489" s="2" t="n">
        <v>53487</v>
      </c>
      <c r="B53489" s="2" t="n">
        <f aca="false">(1+1/A53489)^A53489</f>
        <v>2.7182564182118</v>
      </c>
    </row>
    <row r="53490" customFormat="false" ht="13" hidden="false" customHeight="false" outlineLevel="0" collapsed="false">
      <c r="A53490" s="2" t="n">
        <v>53488</v>
      </c>
      <c r="B53490" s="2" t="n">
        <f aca="false">(1+1/A53490)^A53490</f>
        <v>2.71825641868189</v>
      </c>
    </row>
    <row r="53491" customFormat="false" ht="13" hidden="false" customHeight="false" outlineLevel="0" collapsed="false">
      <c r="A53491" s="2" t="n">
        <v>53489</v>
      </c>
      <c r="B53491" s="2" t="n">
        <f aca="false">(1+1/A53491)^A53491</f>
        <v>2.71825641915647</v>
      </c>
    </row>
    <row r="53492" customFormat="false" ht="13" hidden="false" customHeight="false" outlineLevel="0" collapsed="false">
      <c r="A53492" s="2" t="n">
        <v>53490</v>
      </c>
      <c r="B53492" s="2" t="n">
        <f aca="false">(1+1/A53492)^A53492</f>
        <v>2.71825641963567</v>
      </c>
    </row>
    <row r="53493" customFormat="false" ht="13" hidden="false" customHeight="false" outlineLevel="0" collapsed="false">
      <c r="A53493" s="2" t="n">
        <v>53491</v>
      </c>
      <c r="B53493" s="2" t="n">
        <f aca="false">(1+1/A53493)^A53493</f>
        <v>2.71825642011958</v>
      </c>
    </row>
    <row r="53494" customFormat="false" ht="13" hidden="false" customHeight="false" outlineLevel="0" collapsed="false">
      <c r="A53494" s="2" t="n">
        <v>53492</v>
      </c>
      <c r="B53494" s="2" t="n">
        <f aca="false">(1+1/A53494)^A53494</f>
        <v>2.71825642057602</v>
      </c>
    </row>
    <row r="53495" customFormat="false" ht="13" hidden="false" customHeight="false" outlineLevel="0" collapsed="false">
      <c r="A53495" s="2" t="n">
        <v>53493</v>
      </c>
      <c r="B53495" s="2" t="n">
        <f aca="false">(1+1/A53495)^A53495</f>
        <v>2.71825642106968</v>
      </c>
    </row>
    <row r="53496" customFormat="false" ht="13" hidden="false" customHeight="false" outlineLevel="0" collapsed="false">
      <c r="A53496" s="2" t="n">
        <v>53494</v>
      </c>
      <c r="B53496" s="2" t="n">
        <f aca="false">(1+1/A53496)^A53496</f>
        <v>2.71825642153608</v>
      </c>
    </row>
    <row r="53497" customFormat="false" ht="13" hidden="false" customHeight="false" outlineLevel="0" collapsed="false">
      <c r="A53497" s="2" t="n">
        <v>53495</v>
      </c>
      <c r="B53497" s="2" t="n">
        <f aca="false">(1+1/A53497)^A53497</f>
        <v>2.71825642200763</v>
      </c>
    </row>
    <row r="53498" customFormat="false" ht="13" hidden="false" customHeight="false" outlineLevel="0" collapsed="false">
      <c r="A53498" s="2" t="n">
        <v>53496</v>
      </c>
      <c r="B53498" s="2" t="n">
        <f aca="false">(1+1/A53498)^A53498</f>
        <v>2.71825642248441</v>
      </c>
    </row>
    <row r="53499" customFormat="false" ht="13" hidden="false" customHeight="false" outlineLevel="0" collapsed="false">
      <c r="A53499" s="2" t="n">
        <v>53497</v>
      </c>
      <c r="B53499" s="2" t="n">
        <f aca="false">(1+1/A53499)^A53499</f>
        <v>2.71825642296656</v>
      </c>
    </row>
    <row r="53500" customFormat="false" ht="13" hidden="false" customHeight="false" outlineLevel="0" collapsed="false">
      <c r="A53500" s="2" t="n">
        <v>53498</v>
      </c>
      <c r="B53500" s="2" t="n">
        <f aca="false">(1+1/A53500)^A53500</f>
        <v>2.71825642345416</v>
      </c>
    </row>
    <row r="53501" customFormat="false" ht="13" hidden="false" customHeight="false" outlineLevel="0" collapsed="false">
      <c r="A53501" s="2" t="n">
        <v>53499</v>
      </c>
      <c r="B53501" s="2" t="n">
        <f aca="false">(1+1/A53501)^A53501</f>
        <v>2.71825642391504</v>
      </c>
    </row>
    <row r="53502" customFormat="false" ht="13" hidden="false" customHeight="false" outlineLevel="0" collapsed="false">
      <c r="A53502" s="2" t="n">
        <v>53500</v>
      </c>
      <c r="B53502" s="2" t="n">
        <f aca="false">(1+1/A53502)^A53502</f>
        <v>2.71825642438159</v>
      </c>
    </row>
    <row r="53503" customFormat="false" ht="13" hidden="false" customHeight="false" outlineLevel="0" collapsed="false">
      <c r="A53503" s="2" t="n">
        <v>53501</v>
      </c>
      <c r="B53503" s="2" t="n">
        <f aca="false">(1+1/A53503)^A53503</f>
        <v>2.71825642485392</v>
      </c>
    </row>
    <row r="53504" customFormat="false" ht="13" hidden="false" customHeight="false" outlineLevel="0" collapsed="false">
      <c r="A53504" s="2" t="n">
        <v>53502</v>
      </c>
      <c r="B53504" s="2" t="n">
        <f aca="false">(1+1/A53504)^A53504</f>
        <v>2.71825642533214</v>
      </c>
    </row>
    <row r="53505" customFormat="false" ht="13" hidden="false" customHeight="false" outlineLevel="0" collapsed="false">
      <c r="A53505" s="2" t="n">
        <v>53503</v>
      </c>
      <c r="B53505" s="2" t="n">
        <f aca="false">(1+1/A53505)^A53505</f>
        <v>2.71825642581636</v>
      </c>
    </row>
    <row r="53506" customFormat="false" ht="13" hidden="false" customHeight="false" outlineLevel="0" collapsed="false">
      <c r="A53506" s="2" t="n">
        <v>53504</v>
      </c>
      <c r="B53506" s="2" t="n">
        <f aca="false">(1+1/A53506)^A53506</f>
        <v>2.71825642627437</v>
      </c>
    </row>
    <row r="53507" customFormat="false" ht="13" hidden="false" customHeight="false" outlineLevel="0" collapsed="false">
      <c r="A53507" s="2" t="n">
        <v>53505</v>
      </c>
      <c r="B53507" s="2" t="n">
        <f aca="false">(1+1/A53507)^A53507</f>
        <v>2.71825642677089</v>
      </c>
    </row>
    <row r="53508" customFormat="false" ht="13" hidden="false" customHeight="false" outlineLevel="0" collapsed="false">
      <c r="A53508" s="2" t="n">
        <v>53506</v>
      </c>
      <c r="B53508" s="2" t="n">
        <f aca="false">(1+1/A53508)^A53508</f>
        <v>2.71825642724143</v>
      </c>
    </row>
    <row r="53509" customFormat="false" ht="13" hidden="false" customHeight="false" outlineLevel="0" collapsed="false">
      <c r="A53509" s="2" t="n">
        <v>53507</v>
      </c>
      <c r="B53509" s="2" t="n">
        <f aca="false">(1+1/A53509)^A53509</f>
        <v>2.71825642771838</v>
      </c>
    </row>
    <row r="53510" customFormat="false" ht="13" hidden="false" customHeight="false" outlineLevel="0" collapsed="false">
      <c r="A53510" s="2" t="n">
        <v>53508</v>
      </c>
      <c r="B53510" s="2" t="n">
        <f aca="false">(1+1/A53510)^A53510</f>
        <v>2.71825642820187</v>
      </c>
    </row>
    <row r="53511" customFormat="false" ht="13" hidden="false" customHeight="false" outlineLevel="0" collapsed="false">
      <c r="A53511" s="2" t="n">
        <v>53509</v>
      </c>
      <c r="B53511" s="2" t="n">
        <f aca="false">(1+1/A53511)^A53511</f>
        <v>2.71825642865969</v>
      </c>
    </row>
    <row r="53512" customFormat="false" ht="13" hidden="false" customHeight="false" outlineLevel="0" collapsed="false">
      <c r="A53512" s="2" t="n">
        <v>53510</v>
      </c>
      <c r="B53512" s="2" t="n">
        <f aca="false">(1+1/A53512)^A53512</f>
        <v>2.71825642912424</v>
      </c>
    </row>
    <row r="53513" customFormat="false" ht="13" hidden="false" customHeight="false" outlineLevel="0" collapsed="false">
      <c r="A53513" s="2" t="n">
        <v>53511</v>
      </c>
      <c r="B53513" s="2" t="n">
        <f aca="false">(1+1/A53513)^A53513</f>
        <v>2.71825642962794</v>
      </c>
    </row>
    <row r="53514" customFormat="false" ht="13" hidden="false" customHeight="false" outlineLevel="0" collapsed="false">
      <c r="A53514" s="2" t="n">
        <v>53512</v>
      </c>
      <c r="B53514" s="2" t="n">
        <f aca="false">(1+1/A53514)^A53514</f>
        <v>2.718256430074</v>
      </c>
    </row>
    <row r="53515" customFormat="false" ht="13" hidden="false" customHeight="false" outlineLevel="0" collapsed="false">
      <c r="A53515" s="2" t="n">
        <v>53513</v>
      </c>
      <c r="B53515" s="2" t="n">
        <f aca="false">(1+1/A53515)^A53515</f>
        <v>2.71825643055942</v>
      </c>
    </row>
    <row r="53516" customFormat="false" ht="13" hidden="false" customHeight="false" outlineLevel="0" collapsed="false">
      <c r="A53516" s="2" t="n">
        <v>53514</v>
      </c>
      <c r="B53516" s="2" t="n">
        <f aca="false">(1+1/A53516)^A53516</f>
        <v>2.718256431052</v>
      </c>
    </row>
    <row r="53517" customFormat="false" ht="13" hidden="false" customHeight="false" outlineLevel="0" collapsed="false">
      <c r="A53517" s="2" t="n">
        <v>53515</v>
      </c>
      <c r="B53517" s="2" t="n">
        <f aca="false">(1+1/A53517)^A53517</f>
        <v>2.71825643151955</v>
      </c>
    </row>
    <row r="53518" customFormat="false" ht="13" hidden="false" customHeight="false" outlineLevel="0" collapsed="false">
      <c r="A53518" s="2" t="n">
        <v>53516</v>
      </c>
      <c r="B53518" s="2" t="n">
        <f aca="false">(1+1/A53518)^A53518</f>
        <v>2.71825643199448</v>
      </c>
    </row>
    <row r="53519" customFormat="false" ht="13" hidden="false" customHeight="false" outlineLevel="0" collapsed="false">
      <c r="A53519" s="2" t="n">
        <v>53517</v>
      </c>
      <c r="B53519" s="2" t="n">
        <f aca="false">(1+1/A53519)^A53519</f>
        <v>2.7182564324769</v>
      </c>
    </row>
    <row r="53520" customFormat="false" ht="13" hidden="false" customHeight="false" outlineLevel="0" collapsed="false">
      <c r="A53520" s="2" t="n">
        <v>53518</v>
      </c>
      <c r="B53520" s="2" t="n">
        <f aca="false">(1+1/A53520)^A53520</f>
        <v>2.71825643293461</v>
      </c>
    </row>
    <row r="53521" customFormat="false" ht="13" hidden="false" customHeight="false" outlineLevel="0" collapsed="false">
      <c r="A53521" s="2" t="n">
        <v>53519</v>
      </c>
      <c r="B53521" s="2" t="n">
        <f aca="false">(1+1/A53521)^A53521</f>
        <v>2.71825643340001</v>
      </c>
    </row>
    <row r="53522" customFormat="false" ht="13" hidden="false" customHeight="false" outlineLevel="0" collapsed="false">
      <c r="A53522" s="2" t="n">
        <v>53520</v>
      </c>
      <c r="B53522" s="2" t="n">
        <f aca="false">(1+1/A53522)^A53522</f>
        <v>2.71825643387322</v>
      </c>
    </row>
    <row r="53523" customFormat="false" ht="13" hidden="false" customHeight="false" outlineLevel="0" collapsed="false">
      <c r="A53523" s="2" t="n">
        <v>53521</v>
      </c>
      <c r="B53523" s="2" t="n">
        <f aca="false">(1+1/A53523)^A53523</f>
        <v>2.71825643435434</v>
      </c>
    </row>
    <row r="53524" customFormat="false" ht="13" hidden="false" customHeight="false" outlineLevel="0" collapsed="false">
      <c r="A53524" s="2" t="n">
        <v>53522</v>
      </c>
      <c r="B53524" s="2" t="n">
        <f aca="false">(1+1/A53524)^A53524</f>
        <v>2.71825643484348</v>
      </c>
    </row>
    <row r="53525" customFormat="false" ht="13" hidden="false" customHeight="false" outlineLevel="0" collapsed="false">
      <c r="A53525" s="2" t="n">
        <v>53523</v>
      </c>
      <c r="B53525" s="2" t="n">
        <f aca="false">(1+1/A53525)^A53525</f>
        <v>2.71825643530844</v>
      </c>
    </row>
    <row r="53526" customFormat="false" ht="13" hidden="false" customHeight="false" outlineLevel="0" collapsed="false">
      <c r="A53526" s="2" t="n">
        <v>53524</v>
      </c>
      <c r="B53526" s="2" t="n">
        <f aca="false">(1+1/A53526)^A53526</f>
        <v>2.71825643578163</v>
      </c>
    </row>
    <row r="53527" customFormat="false" ht="13" hidden="false" customHeight="false" outlineLevel="0" collapsed="false">
      <c r="A53527" s="2" t="n">
        <v>53525</v>
      </c>
      <c r="B53527" s="2" t="n">
        <f aca="false">(1+1/A53527)^A53527</f>
        <v>2.71825643626316</v>
      </c>
    </row>
    <row r="53528" customFormat="false" ht="13" hidden="false" customHeight="false" outlineLevel="0" collapsed="false">
      <c r="A53528" s="2" t="n">
        <v>53526</v>
      </c>
      <c r="B53528" s="2" t="n">
        <f aca="false">(1+1/A53528)^A53528</f>
        <v>2.71825643672082</v>
      </c>
    </row>
    <row r="53529" customFormat="false" ht="13" hidden="false" customHeight="false" outlineLevel="0" collapsed="false">
      <c r="A53529" s="2" t="n">
        <v>53527</v>
      </c>
      <c r="B53529" s="2" t="n">
        <f aca="false">(1+1/A53529)^A53529</f>
        <v>2.71825643721934</v>
      </c>
    </row>
    <row r="53530" customFormat="false" ht="13" hidden="false" customHeight="false" outlineLevel="0" collapsed="false">
      <c r="A53530" s="2" t="n">
        <v>53528</v>
      </c>
      <c r="B53530" s="2" t="n">
        <f aca="false">(1+1/A53530)^A53530</f>
        <v>2.71825643769422</v>
      </c>
    </row>
    <row r="53531" customFormat="false" ht="13" hidden="false" customHeight="false" outlineLevel="0" collapsed="false">
      <c r="A53531" s="2" t="n">
        <v>53529</v>
      </c>
      <c r="B53531" s="2" t="n">
        <f aca="false">(1+1/A53531)^A53531</f>
        <v>2.71825643814554</v>
      </c>
    </row>
    <row r="53532" customFormat="false" ht="13" hidden="false" customHeight="false" outlineLevel="0" collapsed="false">
      <c r="A53532" s="2" t="n">
        <v>53530</v>
      </c>
      <c r="B53532" s="2" t="n">
        <f aca="false">(1+1/A53532)^A53532</f>
        <v>2.71825643863805</v>
      </c>
    </row>
    <row r="53533" customFormat="false" ht="13" hidden="false" customHeight="false" outlineLevel="0" collapsed="false">
      <c r="A53533" s="2" t="n">
        <v>53531</v>
      </c>
      <c r="B53533" s="2" t="n">
        <f aca="false">(1+1/A53533)^A53533</f>
        <v>2.71825643910722</v>
      </c>
    </row>
    <row r="53534" customFormat="false" ht="13" hidden="false" customHeight="false" outlineLevel="0" collapsed="false">
      <c r="A53534" s="2" t="n">
        <v>53532</v>
      </c>
      <c r="B53534" s="2" t="n">
        <f aca="false">(1+1/A53534)^A53534</f>
        <v>2.71825643958548</v>
      </c>
    </row>
    <row r="53535" customFormat="false" ht="13" hidden="false" customHeight="false" outlineLevel="0" collapsed="false">
      <c r="A53535" s="2" t="n">
        <v>53533</v>
      </c>
      <c r="B53535" s="2" t="n">
        <f aca="false">(1+1/A53535)^A53535</f>
        <v>2.71825644004061</v>
      </c>
    </row>
    <row r="53536" customFormat="false" ht="13" hidden="false" customHeight="false" outlineLevel="0" collapsed="false">
      <c r="A53536" s="2" t="n">
        <v>53534</v>
      </c>
      <c r="B53536" s="2" t="n">
        <f aca="false">(1+1/A53536)^A53536</f>
        <v>2.71825644053735</v>
      </c>
    </row>
    <row r="53537" customFormat="false" ht="13" hidden="false" customHeight="false" outlineLevel="0" collapsed="false">
      <c r="A53537" s="2" t="n">
        <v>53535</v>
      </c>
      <c r="B53537" s="2" t="n">
        <f aca="false">(1+1/A53537)^A53537</f>
        <v>2.71825644101119</v>
      </c>
    </row>
    <row r="53538" customFormat="false" ht="13" hidden="false" customHeight="false" outlineLevel="0" collapsed="false">
      <c r="A53538" s="2" t="n">
        <v>53536</v>
      </c>
      <c r="B53538" s="2" t="n">
        <f aca="false">(1+1/A53538)^A53538</f>
        <v>2.71825644146222</v>
      </c>
    </row>
    <row r="53539" customFormat="false" ht="13" hidden="false" customHeight="false" outlineLevel="0" collapsed="false">
      <c r="A53539" s="2" t="n">
        <v>53537</v>
      </c>
      <c r="B53539" s="2" t="n">
        <f aca="false">(1+1/A53539)^A53539</f>
        <v>2.71825644195517</v>
      </c>
    </row>
    <row r="53540" customFormat="false" ht="13" hidden="false" customHeight="false" outlineLevel="0" collapsed="false">
      <c r="A53540" s="2" t="n">
        <v>53538</v>
      </c>
      <c r="B53540" s="2" t="n">
        <f aca="false">(1+1/A53540)^A53540</f>
        <v>2.71825644242554</v>
      </c>
    </row>
    <row r="53541" customFormat="false" ht="13" hidden="false" customHeight="false" outlineLevel="0" collapsed="false">
      <c r="A53541" s="2" t="n">
        <v>53539</v>
      </c>
      <c r="B53541" s="2" t="n">
        <f aca="false">(1+1/A53541)^A53541</f>
        <v>2.71825644290574</v>
      </c>
    </row>
    <row r="53542" customFormat="false" ht="13" hidden="false" customHeight="false" outlineLevel="0" collapsed="false">
      <c r="A53542" s="2" t="n">
        <v>53540</v>
      </c>
      <c r="B53542" s="2" t="n">
        <f aca="false">(1+1/A53542)^A53542</f>
        <v>2.71825644336355</v>
      </c>
    </row>
    <row r="53543" customFormat="false" ht="13" hidden="false" customHeight="false" outlineLevel="0" collapsed="false">
      <c r="A53543" s="2" t="n">
        <v>53541</v>
      </c>
      <c r="B53543" s="2" t="n">
        <f aca="false">(1+1/A53543)^A53543</f>
        <v>2.7182564438314</v>
      </c>
    </row>
    <row r="53544" customFormat="false" ht="13" hidden="false" customHeight="false" outlineLevel="0" collapsed="false">
      <c r="A53544" s="2" t="n">
        <v>53542</v>
      </c>
      <c r="B53544" s="2" t="n">
        <f aca="false">(1+1/A53544)^A53544</f>
        <v>2.71825644430941</v>
      </c>
    </row>
    <row r="53545" customFormat="false" ht="13" hidden="false" customHeight="false" outlineLevel="0" collapsed="false">
      <c r="A53545" s="2" t="n">
        <v>53543</v>
      </c>
      <c r="B53545" s="2" t="n">
        <f aca="false">(1+1/A53545)^A53545</f>
        <v>2.71825644479767</v>
      </c>
    </row>
    <row r="53546" customFormat="false" ht="13" hidden="false" customHeight="false" outlineLevel="0" collapsed="false">
      <c r="A53546" s="2" t="n">
        <v>53544</v>
      </c>
      <c r="B53546" s="2" t="n">
        <f aca="false">(1+1/A53546)^A53546</f>
        <v>2.71825644526397</v>
      </c>
    </row>
    <row r="53547" customFormat="false" ht="13" hidden="false" customHeight="false" outlineLevel="0" collapsed="false">
      <c r="A53547" s="2" t="n">
        <v>53545</v>
      </c>
      <c r="B53547" s="2" t="n">
        <f aca="false">(1+1/A53547)^A53547</f>
        <v>2.71825644574073</v>
      </c>
    </row>
    <row r="53548" customFormat="false" ht="13" hidden="false" customHeight="false" outlineLevel="0" collapsed="false">
      <c r="A53548" s="2" t="n">
        <v>53546</v>
      </c>
      <c r="B53548" s="2" t="n">
        <f aca="false">(1+1/A53548)^A53548</f>
        <v>2.71825644622808</v>
      </c>
    </row>
    <row r="53549" customFormat="false" ht="13" hidden="false" customHeight="false" outlineLevel="0" collapsed="false">
      <c r="A53549" s="2" t="n">
        <v>53547</v>
      </c>
      <c r="B53549" s="2" t="n">
        <f aca="false">(1+1/A53549)^A53549</f>
        <v>2.71825644669378</v>
      </c>
    </row>
    <row r="53550" customFormat="false" ht="13" hidden="false" customHeight="false" outlineLevel="0" collapsed="false">
      <c r="A53550" s="2" t="n">
        <v>53548</v>
      </c>
      <c r="B53550" s="2" t="n">
        <f aca="false">(1+1/A53550)^A53550</f>
        <v>2.71825644717027</v>
      </c>
    </row>
    <row r="53551" customFormat="false" ht="13" hidden="false" customHeight="false" outlineLevel="0" collapsed="false">
      <c r="A53551" s="2" t="n">
        <v>53549</v>
      </c>
      <c r="B53551" s="2" t="n">
        <f aca="false">(1+1/A53551)^A53551</f>
        <v>2.71825644762533</v>
      </c>
    </row>
    <row r="53552" customFormat="false" ht="13" hidden="false" customHeight="false" outlineLevel="0" collapsed="false">
      <c r="A53552" s="2" t="n">
        <v>53550</v>
      </c>
      <c r="B53552" s="2" t="n">
        <f aca="false">(1+1/A53552)^A53552</f>
        <v>2.71825644812371</v>
      </c>
    </row>
    <row r="53553" customFormat="false" ht="13" hidden="false" customHeight="false" outlineLevel="0" collapsed="false">
      <c r="A53553" s="2" t="n">
        <v>53551</v>
      </c>
      <c r="B53553" s="2" t="n">
        <f aca="false">(1+1/A53553)^A53553</f>
        <v>2.71825644860088</v>
      </c>
    </row>
    <row r="53554" customFormat="false" ht="13" hidden="false" customHeight="false" outlineLevel="0" collapsed="false">
      <c r="A53554" s="2" t="n">
        <v>53552</v>
      </c>
      <c r="B53554" s="2" t="n">
        <f aca="false">(1+1/A53554)^A53554</f>
        <v>2.71825644905693</v>
      </c>
    </row>
    <row r="53555" customFormat="false" ht="13" hidden="false" customHeight="false" outlineLevel="0" collapsed="false">
      <c r="A53555" s="2" t="n">
        <v>53553</v>
      </c>
      <c r="B53555" s="2" t="n">
        <f aca="false">(1+1/A53555)^A53555</f>
        <v>2.71825644952431</v>
      </c>
    </row>
    <row r="53556" customFormat="false" ht="13" hidden="false" customHeight="false" outlineLevel="0" collapsed="false">
      <c r="A53556" s="2" t="n">
        <v>53554</v>
      </c>
      <c r="B53556" s="2" t="n">
        <f aca="false">(1+1/A53556)^A53556</f>
        <v>2.71825645000311</v>
      </c>
    </row>
    <row r="53557" customFormat="false" ht="13" hidden="false" customHeight="false" outlineLevel="0" collapsed="false">
      <c r="A53557" s="2" t="n">
        <v>53555</v>
      </c>
      <c r="B53557" s="2" t="n">
        <f aca="false">(1+1/A53557)^A53557</f>
        <v>2.71825645049344</v>
      </c>
    </row>
    <row r="53558" customFormat="false" ht="13" hidden="false" customHeight="false" outlineLevel="0" collapsed="false">
      <c r="A53558" s="2" t="n">
        <v>53556</v>
      </c>
      <c r="B53558" s="2" t="n">
        <f aca="false">(1+1/A53558)^A53558</f>
        <v>2.71825645096308</v>
      </c>
    </row>
    <row r="53559" customFormat="false" ht="13" hidden="false" customHeight="false" outlineLevel="0" collapsed="false">
      <c r="A53559" s="2" t="n">
        <v>53557</v>
      </c>
      <c r="B53559" s="2" t="n">
        <f aca="false">(1+1/A53559)^A53559</f>
        <v>2.71825645141215</v>
      </c>
    </row>
    <row r="53560" customFormat="false" ht="13" hidden="false" customHeight="false" outlineLevel="0" collapsed="false">
      <c r="A53560" s="2" t="n">
        <v>53558</v>
      </c>
      <c r="B53560" s="2" t="n">
        <f aca="false">(1+1/A53560)^A53560</f>
        <v>2.71825645190538</v>
      </c>
    </row>
    <row r="53561" customFormat="false" ht="13" hidden="false" customHeight="false" outlineLevel="0" collapsed="false">
      <c r="A53561" s="2" t="n">
        <v>53559</v>
      </c>
      <c r="B53561" s="2" t="n">
        <f aca="false">(1+1/A53561)^A53561</f>
        <v>2.71825645237825</v>
      </c>
    </row>
    <row r="53562" customFormat="false" ht="13" hidden="false" customHeight="false" outlineLevel="0" collapsed="false">
      <c r="A53562" s="2" t="n">
        <v>53560</v>
      </c>
      <c r="B53562" s="2" t="n">
        <f aca="false">(1+1/A53562)^A53562</f>
        <v>2.71825645286319</v>
      </c>
    </row>
    <row r="53563" customFormat="false" ht="13" hidden="false" customHeight="false" outlineLevel="0" collapsed="false">
      <c r="A53563" s="2" t="n">
        <v>53561</v>
      </c>
      <c r="B53563" s="2" t="n">
        <f aca="false">(1+1/A53563)^A53563</f>
        <v>2.71825645332796</v>
      </c>
    </row>
    <row r="53564" customFormat="false" ht="13" hidden="false" customHeight="false" outlineLevel="0" collapsed="false">
      <c r="A53564" s="2" t="n">
        <v>53562</v>
      </c>
      <c r="B53564" s="2" t="n">
        <f aca="false">(1+1/A53564)^A53564</f>
        <v>2.71825645380501</v>
      </c>
    </row>
    <row r="53565" customFormat="false" ht="13" hidden="false" customHeight="false" outlineLevel="0" collapsed="false">
      <c r="A53565" s="2" t="n">
        <v>53563</v>
      </c>
      <c r="B53565" s="2" t="n">
        <f aca="false">(1+1/A53565)^A53565</f>
        <v>2.71825645426212</v>
      </c>
    </row>
    <row r="53566" customFormat="false" ht="13" hidden="false" customHeight="false" outlineLevel="0" collapsed="false">
      <c r="A53566" s="2" t="n">
        <v>53564</v>
      </c>
      <c r="B53566" s="2" t="n">
        <f aca="false">(1+1/A53566)^A53566</f>
        <v>2.71825645473171</v>
      </c>
    </row>
    <row r="53567" customFormat="false" ht="13" hidden="false" customHeight="false" outlineLevel="0" collapsed="false">
      <c r="A53567" s="2" t="n">
        <v>53565</v>
      </c>
      <c r="B53567" s="2" t="n">
        <f aca="false">(1+1/A53567)^A53567</f>
        <v>2.7182564552139</v>
      </c>
    </row>
    <row r="53568" customFormat="false" ht="13" hidden="false" customHeight="false" outlineLevel="0" collapsed="false">
      <c r="A53568" s="2" t="n">
        <v>53566</v>
      </c>
      <c r="B53568" s="2" t="n">
        <f aca="false">(1+1/A53568)^A53568</f>
        <v>2.71825645567646</v>
      </c>
    </row>
    <row r="53569" customFormat="false" ht="13" hidden="false" customHeight="false" outlineLevel="0" collapsed="false">
      <c r="A53569" s="2" t="n">
        <v>53567</v>
      </c>
      <c r="B53569" s="2" t="n">
        <f aca="false">(1+1/A53569)^A53569</f>
        <v>2.71825645615183</v>
      </c>
    </row>
    <row r="53570" customFormat="false" ht="13" hidden="false" customHeight="false" outlineLevel="0" collapsed="false">
      <c r="A53570" s="2" t="n">
        <v>53568</v>
      </c>
      <c r="B53570" s="2" t="n">
        <f aca="false">(1+1/A53570)^A53570</f>
        <v>2.71825645664011</v>
      </c>
    </row>
    <row r="53571" customFormat="false" ht="13" hidden="false" customHeight="false" outlineLevel="0" collapsed="false">
      <c r="A53571" s="2" t="n">
        <v>53569</v>
      </c>
      <c r="B53571" s="2" t="n">
        <f aca="false">(1+1/A53571)^A53571</f>
        <v>2.71825645710908</v>
      </c>
    </row>
    <row r="53572" customFormat="false" ht="13" hidden="false" customHeight="false" outlineLevel="0" collapsed="false">
      <c r="A53572" s="2" t="n">
        <v>53570</v>
      </c>
      <c r="B53572" s="2" t="n">
        <f aca="false">(1+1/A53572)^A53572</f>
        <v>2.71825645759118</v>
      </c>
    </row>
    <row r="53573" customFormat="false" ht="13" hidden="false" customHeight="false" outlineLevel="0" collapsed="false">
      <c r="A53573" s="2" t="n">
        <v>53571</v>
      </c>
      <c r="B53573" s="2" t="n">
        <f aca="false">(1+1/A53573)^A53573</f>
        <v>2.71825645805417</v>
      </c>
    </row>
    <row r="53574" customFormat="false" ht="13" hidden="false" customHeight="false" outlineLevel="0" collapsed="false">
      <c r="A53574" s="2" t="n">
        <v>53572</v>
      </c>
      <c r="B53574" s="2" t="n">
        <f aca="false">(1+1/A53574)^A53574</f>
        <v>2.71825645853051</v>
      </c>
    </row>
    <row r="53575" customFormat="false" ht="13" hidden="false" customHeight="false" outlineLevel="0" collapsed="false">
      <c r="A53575" s="2" t="n">
        <v>53573</v>
      </c>
      <c r="B53575" s="2" t="n">
        <f aca="false">(1+1/A53575)^A53575</f>
        <v>2.71825645902029</v>
      </c>
    </row>
    <row r="53576" customFormat="false" ht="13" hidden="false" customHeight="false" outlineLevel="0" collapsed="false">
      <c r="A53576" s="2" t="n">
        <v>53574</v>
      </c>
      <c r="B53576" s="2" t="n">
        <f aca="false">(1+1/A53576)^A53576</f>
        <v>2.71825645949129</v>
      </c>
    </row>
    <row r="53577" customFormat="false" ht="13" hidden="false" customHeight="false" outlineLevel="0" collapsed="false">
      <c r="A53577" s="2" t="n">
        <v>53575</v>
      </c>
      <c r="B53577" s="2" t="n">
        <f aca="false">(1+1/A53577)^A53577</f>
        <v>2.71825645994361</v>
      </c>
    </row>
    <row r="53578" customFormat="false" ht="13" hidden="false" customHeight="false" outlineLevel="0" collapsed="false">
      <c r="A53578" s="2" t="n">
        <v>53576</v>
      </c>
      <c r="B53578" s="2" t="n">
        <f aca="false">(1+1/A53578)^A53578</f>
        <v>2.71825646044204</v>
      </c>
    </row>
    <row r="53579" customFormat="false" ht="13" hidden="false" customHeight="false" outlineLevel="0" collapsed="false">
      <c r="A53579" s="2" t="n">
        <v>53577</v>
      </c>
      <c r="B53579" s="2" t="n">
        <f aca="false">(1+1/A53579)^A53579</f>
        <v>2.71825646088966</v>
      </c>
    </row>
    <row r="53580" customFormat="false" ht="13" hidden="false" customHeight="false" outlineLevel="0" collapsed="false">
      <c r="A53580" s="2" t="n">
        <v>53578</v>
      </c>
      <c r="B53580" s="2" t="n">
        <f aca="false">(1+1/A53580)^A53580</f>
        <v>2.71825646138359</v>
      </c>
    </row>
    <row r="53581" customFormat="false" ht="13" hidden="false" customHeight="false" outlineLevel="0" collapsed="false">
      <c r="A53581" s="2" t="n">
        <v>53579</v>
      </c>
      <c r="B53581" s="2" t="n">
        <f aca="false">(1+1/A53581)^A53581</f>
        <v>2.71825646185927</v>
      </c>
    </row>
    <row r="53582" customFormat="false" ht="13" hidden="false" customHeight="false" outlineLevel="0" collapsed="false">
      <c r="A53582" s="2" t="n">
        <v>53580</v>
      </c>
      <c r="B53582" s="2" t="n">
        <f aca="false">(1+1/A53582)^A53582</f>
        <v>2.71825646231681</v>
      </c>
    </row>
    <row r="53583" customFormat="false" ht="13" hidden="false" customHeight="false" outlineLevel="0" collapsed="false">
      <c r="A53583" s="2" t="n">
        <v>53581</v>
      </c>
      <c r="B53583" s="2" t="n">
        <f aca="false">(1+1/A53583)^A53583</f>
        <v>2.71825646278864</v>
      </c>
    </row>
    <row r="53584" customFormat="false" ht="13" hidden="false" customHeight="false" outlineLevel="0" collapsed="false">
      <c r="A53584" s="2" t="n">
        <v>53582</v>
      </c>
      <c r="B53584" s="2" t="n">
        <f aca="false">(1+1/A53584)^A53584</f>
        <v>2.71825646327487</v>
      </c>
    </row>
    <row r="53585" customFormat="false" ht="13" hidden="false" customHeight="false" outlineLevel="0" collapsed="false">
      <c r="A53585" s="2" t="n">
        <v>53583</v>
      </c>
      <c r="B53585" s="2" t="n">
        <f aca="false">(1+1/A53585)^A53585</f>
        <v>2.71825646374327</v>
      </c>
    </row>
    <row r="53586" customFormat="false" ht="13" hidden="false" customHeight="false" outlineLevel="0" collapsed="false">
      <c r="A53586" s="2" t="n">
        <v>53584</v>
      </c>
      <c r="B53586" s="2" t="n">
        <f aca="false">(1+1/A53586)^A53586</f>
        <v>2.71825646422628</v>
      </c>
    </row>
    <row r="53587" customFormat="false" ht="13" hidden="false" customHeight="false" outlineLevel="0" collapsed="false">
      <c r="A53587" s="2" t="n">
        <v>53585</v>
      </c>
      <c r="B53587" s="2" t="n">
        <f aca="false">(1+1/A53587)^A53587</f>
        <v>2.71825646469168</v>
      </c>
    </row>
    <row r="53588" customFormat="false" ht="13" hidden="false" customHeight="false" outlineLevel="0" collapsed="false">
      <c r="A53588" s="2" t="n">
        <v>53586</v>
      </c>
      <c r="B53588" s="2" t="n">
        <f aca="false">(1+1/A53588)^A53588</f>
        <v>2.7182564651719</v>
      </c>
    </row>
    <row r="53589" customFormat="false" ht="13" hidden="false" customHeight="false" outlineLevel="0" collapsed="false">
      <c r="A53589" s="2" t="n">
        <v>53587</v>
      </c>
      <c r="B53589" s="2" t="n">
        <f aca="false">(1+1/A53589)^A53589</f>
        <v>2.71825646563471</v>
      </c>
    </row>
    <row r="53590" customFormat="false" ht="13" hidden="false" customHeight="false" outlineLevel="0" collapsed="false">
      <c r="A53590" s="2" t="n">
        <v>53588</v>
      </c>
      <c r="B53590" s="2" t="n">
        <f aca="false">(1+1/A53590)^A53590</f>
        <v>2.71825646611257</v>
      </c>
    </row>
    <row r="53591" customFormat="false" ht="13" hidden="false" customHeight="false" outlineLevel="0" collapsed="false">
      <c r="A53591" s="2" t="n">
        <v>53589</v>
      </c>
      <c r="B53591" s="2" t="n">
        <f aca="false">(1+1/A53591)^A53591</f>
        <v>2.71825646657322</v>
      </c>
    </row>
    <row r="53592" customFormat="false" ht="13" hidden="false" customHeight="false" outlineLevel="0" collapsed="false">
      <c r="A53592" s="2" t="n">
        <v>53590</v>
      </c>
      <c r="B53592" s="2" t="n">
        <f aca="false">(1+1/A53592)^A53592</f>
        <v>2.71825646704913</v>
      </c>
    </row>
    <row r="53593" customFormat="false" ht="13" hidden="false" customHeight="false" outlineLevel="0" collapsed="false">
      <c r="A53593" s="2" t="n">
        <v>53591</v>
      </c>
      <c r="B53593" s="2" t="n">
        <f aca="false">(1+1/A53593)^A53593</f>
        <v>2.7182564675404</v>
      </c>
    </row>
    <row r="53594" customFormat="false" ht="13" hidden="false" customHeight="false" outlineLevel="0" collapsed="false">
      <c r="A53594" s="2" t="n">
        <v>53592</v>
      </c>
      <c r="B53594" s="2" t="n">
        <f aca="false">(1+1/A53594)^A53594</f>
        <v>2.71825646801479</v>
      </c>
    </row>
    <row r="53595" customFormat="false" ht="13" hidden="false" customHeight="false" outlineLevel="0" collapsed="false">
      <c r="A53595" s="2" t="n">
        <v>53593</v>
      </c>
      <c r="B53595" s="2" t="n">
        <f aca="false">(1+1/A53595)^A53595</f>
        <v>2.7182564684724</v>
      </c>
    </row>
    <row r="53596" customFormat="false" ht="13" hidden="false" customHeight="false" outlineLevel="0" collapsed="false">
      <c r="A53596" s="2" t="n">
        <v>53594</v>
      </c>
      <c r="B53596" s="2" t="n">
        <f aca="false">(1+1/A53596)^A53596</f>
        <v>2.71825646894569</v>
      </c>
    </row>
    <row r="53597" customFormat="false" ht="13" hidden="false" customHeight="false" outlineLevel="0" collapsed="false">
      <c r="A53597" s="2" t="n">
        <v>53595</v>
      </c>
      <c r="B53597" s="2" t="n">
        <f aca="false">(1+1/A53597)^A53597</f>
        <v>2.71825646943477</v>
      </c>
    </row>
    <row r="53598" customFormat="false" ht="13" hidden="false" customHeight="false" outlineLevel="0" collapsed="false">
      <c r="A53598" s="2" t="n">
        <v>53596</v>
      </c>
      <c r="B53598" s="2" t="n">
        <f aca="false">(1+1/A53598)^A53598</f>
        <v>2.71825646990738</v>
      </c>
    </row>
    <row r="53599" customFormat="false" ht="13" hidden="false" customHeight="false" outlineLevel="0" collapsed="false">
      <c r="A53599" s="2" t="n">
        <v>53597</v>
      </c>
      <c r="B53599" s="2" t="n">
        <f aca="false">(1+1/A53599)^A53599</f>
        <v>2.71825647036365</v>
      </c>
    </row>
    <row r="53600" customFormat="false" ht="13" hidden="false" customHeight="false" outlineLevel="0" collapsed="false">
      <c r="A53600" s="2" t="n">
        <v>53598</v>
      </c>
      <c r="B53600" s="2" t="n">
        <f aca="false">(1+1/A53600)^A53600</f>
        <v>2.71825647083602</v>
      </c>
    </row>
    <row r="53601" customFormat="false" ht="13" hidden="false" customHeight="false" outlineLevel="0" collapsed="false">
      <c r="A53601" s="2" t="n">
        <v>53599</v>
      </c>
      <c r="B53601" s="2" t="n">
        <f aca="false">(1+1/A53601)^A53601</f>
        <v>2.71825647132459</v>
      </c>
    </row>
    <row r="53602" customFormat="false" ht="13" hidden="false" customHeight="false" outlineLevel="0" collapsed="false">
      <c r="A53602" s="2" t="n">
        <v>53600</v>
      </c>
      <c r="B53602" s="2" t="n">
        <f aca="false">(1+1/A53602)^A53602</f>
        <v>2.71825647179713</v>
      </c>
    </row>
    <row r="53603" customFormat="false" ht="13" hidden="false" customHeight="false" outlineLevel="0" collapsed="false">
      <c r="A53603" s="2" t="n">
        <v>53601</v>
      </c>
      <c r="B53603" s="2" t="n">
        <f aca="false">(1+1/A53603)^A53603</f>
        <v>2.71825647225375</v>
      </c>
    </row>
    <row r="53604" customFormat="false" ht="13" hidden="false" customHeight="false" outlineLevel="0" collapsed="false">
      <c r="A53604" s="2" t="n">
        <v>53602</v>
      </c>
      <c r="B53604" s="2" t="n">
        <f aca="false">(1+1/A53604)^A53604</f>
        <v>2.71825647272688</v>
      </c>
    </row>
    <row r="53605" customFormat="false" ht="13" hidden="false" customHeight="false" outlineLevel="0" collapsed="false">
      <c r="A53605" s="2" t="n">
        <v>53603</v>
      </c>
      <c r="B53605" s="2" t="n">
        <f aca="false">(1+1/A53605)^A53605</f>
        <v>2.71825647321666</v>
      </c>
    </row>
    <row r="53606" customFormat="false" ht="13" hidden="false" customHeight="false" outlineLevel="0" collapsed="false">
      <c r="A53606" s="2" t="n">
        <v>53604</v>
      </c>
      <c r="B53606" s="2" t="n">
        <f aca="false">(1+1/A53606)^A53606</f>
        <v>2.71825647369082</v>
      </c>
    </row>
    <row r="53607" customFormat="false" ht="13" hidden="false" customHeight="false" outlineLevel="0" collapsed="false">
      <c r="A53607" s="2" t="n">
        <v>53605</v>
      </c>
      <c r="B53607" s="2" t="n">
        <f aca="false">(1+1/A53607)^A53607</f>
        <v>2.71825647414947</v>
      </c>
    </row>
    <row r="53608" customFormat="false" ht="13" hidden="false" customHeight="false" outlineLevel="0" collapsed="false">
      <c r="A53608" s="2" t="n">
        <v>53606</v>
      </c>
      <c r="B53608" s="2" t="n">
        <f aca="false">(1+1/A53608)^A53608</f>
        <v>2.71825647462507</v>
      </c>
    </row>
    <row r="53609" customFormat="false" ht="13" hidden="false" customHeight="false" outlineLevel="0" collapsed="false">
      <c r="A53609" s="2" t="n">
        <v>53607</v>
      </c>
      <c r="B53609" s="2" t="n">
        <f aca="false">(1+1/A53609)^A53609</f>
        <v>2.71825647508538</v>
      </c>
    </row>
    <row r="53610" customFormat="false" ht="13" hidden="false" customHeight="false" outlineLevel="0" collapsed="false">
      <c r="A53610" s="2" t="n">
        <v>53608</v>
      </c>
      <c r="B53610" s="2" t="n">
        <f aca="false">(1+1/A53610)^A53610</f>
        <v>2.71825647556285</v>
      </c>
    </row>
    <row r="53611" customFormat="false" ht="13" hidden="false" customHeight="false" outlineLevel="0" collapsed="false">
      <c r="A53611" s="2" t="n">
        <v>53609</v>
      </c>
      <c r="B53611" s="2" t="n">
        <f aca="false">(1+1/A53611)^A53611</f>
        <v>2.7182564760576</v>
      </c>
    </row>
    <row r="53612" customFormat="false" ht="13" hidden="false" customHeight="false" outlineLevel="0" collapsed="false">
      <c r="A53612" s="2" t="n">
        <v>53610</v>
      </c>
      <c r="B53612" s="2" t="n">
        <f aca="false">(1+1/A53612)^A53612</f>
        <v>2.71825647650501</v>
      </c>
    </row>
    <row r="53613" customFormat="false" ht="13" hidden="false" customHeight="false" outlineLevel="0" collapsed="false">
      <c r="A53613" s="2" t="n">
        <v>53611</v>
      </c>
      <c r="B53613" s="2" t="n">
        <f aca="false">(1+1/A53613)^A53613</f>
        <v>2.71825647700226</v>
      </c>
    </row>
    <row r="53614" customFormat="false" ht="13" hidden="false" customHeight="false" outlineLevel="0" collapsed="false">
      <c r="A53614" s="2" t="n">
        <v>53612</v>
      </c>
      <c r="B53614" s="2" t="n">
        <f aca="false">(1+1/A53614)^A53614</f>
        <v>2.71825647745238</v>
      </c>
    </row>
    <row r="53615" customFormat="false" ht="13" hidden="false" customHeight="false" outlineLevel="0" collapsed="false">
      <c r="A53615" s="2" t="n">
        <v>53613</v>
      </c>
      <c r="B53615" s="2" t="n">
        <f aca="false">(1+1/A53615)^A53615</f>
        <v>2.7182564779202</v>
      </c>
    </row>
    <row r="53616" customFormat="false" ht="13" hidden="false" customHeight="false" outlineLevel="0" collapsed="false">
      <c r="A53616" s="2" t="n">
        <v>53614</v>
      </c>
      <c r="B53616" s="2" t="n">
        <f aca="false">(1+1/A53616)^A53616</f>
        <v>2.71825647840582</v>
      </c>
    </row>
    <row r="53617" customFormat="false" ht="13" hidden="false" customHeight="false" outlineLevel="0" collapsed="false">
      <c r="A53617" s="2" t="n">
        <v>53615</v>
      </c>
      <c r="B53617" s="2" t="n">
        <f aca="false">(1+1/A53617)^A53617</f>
        <v>2.71825647887699</v>
      </c>
    </row>
    <row r="53618" customFormat="false" ht="13" hidden="false" customHeight="false" outlineLevel="0" collapsed="false">
      <c r="A53618" s="2" t="n">
        <v>53616</v>
      </c>
      <c r="B53618" s="2" t="n">
        <f aca="false">(1+1/A53618)^A53618</f>
        <v>2.71825647936617</v>
      </c>
    </row>
    <row r="53619" customFormat="false" ht="13" hidden="false" customHeight="false" outlineLevel="0" collapsed="false">
      <c r="A53619" s="2" t="n">
        <v>53617</v>
      </c>
      <c r="B53619" s="2" t="n">
        <f aca="false">(1+1/A53619)^A53619</f>
        <v>2.71825647984111</v>
      </c>
    </row>
    <row r="53620" customFormat="false" ht="13" hidden="false" customHeight="false" outlineLevel="0" collapsed="false">
      <c r="A53620" s="2" t="n">
        <v>53618</v>
      </c>
      <c r="B53620" s="2" t="n">
        <f aca="false">(1+1/A53620)^A53620</f>
        <v>2.71825648030192</v>
      </c>
    </row>
    <row r="53621" customFormat="false" ht="13" hidden="false" customHeight="false" outlineLevel="0" collapsed="false">
      <c r="A53621" s="2" t="n">
        <v>53619</v>
      </c>
      <c r="B53621" s="2" t="n">
        <f aca="false">(1+1/A53621)^A53621</f>
        <v>2.71825648078106</v>
      </c>
    </row>
    <row r="53622" customFormat="false" ht="13" hidden="false" customHeight="false" outlineLevel="0" collapsed="false">
      <c r="A53622" s="2" t="n">
        <v>53620</v>
      </c>
      <c r="B53622" s="2" t="n">
        <f aca="false">(1+1/A53622)^A53622</f>
        <v>2.71825648124628</v>
      </c>
    </row>
    <row r="53623" customFormat="false" ht="13" hidden="false" customHeight="false" outlineLevel="0" collapsed="false">
      <c r="A53623" s="2" t="n">
        <v>53621</v>
      </c>
      <c r="B53623" s="2" t="n">
        <f aca="false">(1+1/A53623)^A53623</f>
        <v>2.71825648173004</v>
      </c>
    </row>
    <row r="53624" customFormat="false" ht="13" hidden="false" customHeight="false" outlineLevel="0" collapsed="false">
      <c r="A53624" s="2" t="n">
        <v>53622</v>
      </c>
      <c r="B53624" s="2" t="n">
        <f aca="false">(1+1/A53624)^A53624</f>
        <v>2.71825648220009</v>
      </c>
    </row>
    <row r="53625" customFormat="false" ht="13" hidden="false" customHeight="false" outlineLevel="0" collapsed="false">
      <c r="A53625" s="2" t="n">
        <v>53623</v>
      </c>
      <c r="B53625" s="2" t="n">
        <f aca="false">(1+1/A53625)^A53625</f>
        <v>2.71825648265654</v>
      </c>
    </row>
    <row r="53626" customFormat="false" ht="13" hidden="false" customHeight="false" outlineLevel="0" collapsed="false">
      <c r="A53626" s="2" t="n">
        <v>53624</v>
      </c>
      <c r="B53626" s="2" t="n">
        <f aca="false">(1+1/A53626)^A53626</f>
        <v>2.71825648313184</v>
      </c>
    </row>
    <row r="53627" customFormat="false" ht="13" hidden="false" customHeight="false" outlineLevel="0" collapsed="false">
      <c r="A53627" s="2" t="n">
        <v>53625</v>
      </c>
      <c r="B53627" s="2" t="n">
        <f aca="false">(1+1/A53627)^A53627</f>
        <v>2.71825648359375</v>
      </c>
    </row>
    <row r="53628" customFormat="false" ht="13" hidden="false" customHeight="false" outlineLevel="0" collapsed="false">
      <c r="A53628" s="2" t="n">
        <v>53626</v>
      </c>
      <c r="B53628" s="2" t="n">
        <f aca="false">(1+1/A53628)^A53628</f>
        <v>2.71825648407473</v>
      </c>
    </row>
    <row r="53629" customFormat="false" ht="13" hidden="false" customHeight="false" outlineLevel="0" collapsed="false">
      <c r="A53629" s="2" t="n">
        <v>53627</v>
      </c>
      <c r="B53629" s="2" t="n">
        <f aca="false">(1+1/A53629)^A53629</f>
        <v>2.71825648454253</v>
      </c>
    </row>
    <row r="53630" customFormat="false" ht="13" hidden="false" customHeight="false" outlineLevel="0" collapsed="false">
      <c r="A53630" s="2" t="n">
        <v>53628</v>
      </c>
      <c r="B53630" s="2" t="n">
        <f aca="false">(1+1/A53630)^A53630</f>
        <v>2.71825648502962</v>
      </c>
    </row>
    <row r="53631" customFormat="false" ht="13" hidden="false" customHeight="false" outlineLevel="0" collapsed="false">
      <c r="A53631" s="2" t="n">
        <v>53629</v>
      </c>
      <c r="B53631" s="2" t="n">
        <f aca="false">(1+1/A53631)^A53631</f>
        <v>2.71825648550374</v>
      </c>
    </row>
    <row r="53632" customFormat="false" ht="13" hidden="false" customHeight="false" outlineLevel="0" collapsed="false">
      <c r="A53632" s="2" t="n">
        <v>53630</v>
      </c>
      <c r="B53632" s="2" t="n">
        <f aca="false">(1+1/A53632)^A53632</f>
        <v>2.71825648596498</v>
      </c>
    </row>
    <row r="53633" customFormat="false" ht="13" hidden="false" customHeight="false" outlineLevel="0" collapsed="false">
      <c r="A53633" s="2" t="n">
        <v>53631</v>
      </c>
      <c r="B53633" s="2" t="n">
        <f aca="false">(1+1/A53633)^A53633</f>
        <v>2.71825648644583</v>
      </c>
    </row>
    <row r="53634" customFormat="false" ht="13" hidden="false" customHeight="false" outlineLevel="0" collapsed="false">
      <c r="A53634" s="2" t="n">
        <v>53632</v>
      </c>
      <c r="B53634" s="2" t="n">
        <f aca="false">(1+1/A53634)^A53634</f>
        <v>2.71825648691403</v>
      </c>
    </row>
    <row r="53635" customFormat="false" ht="13" hidden="false" customHeight="false" outlineLevel="0" collapsed="false">
      <c r="A53635" s="2" t="n">
        <v>53633</v>
      </c>
      <c r="B53635" s="2" t="n">
        <f aca="false">(1+1/A53635)^A53635</f>
        <v>2.71825648740204</v>
      </c>
    </row>
    <row r="53636" customFormat="false" ht="13" hidden="false" customHeight="false" outlineLevel="0" collapsed="false">
      <c r="A53636" s="2" t="n">
        <v>53634</v>
      </c>
      <c r="B53636" s="2" t="n">
        <f aca="false">(1+1/A53636)^A53636</f>
        <v>2.71825648784523</v>
      </c>
    </row>
    <row r="53637" customFormat="false" ht="13" hidden="false" customHeight="false" outlineLevel="0" collapsed="false">
      <c r="A53637" s="2" t="n">
        <v>53635</v>
      </c>
      <c r="B53637" s="2" t="n">
        <f aca="false">(1+1/A53637)^A53637</f>
        <v>2.71825648834083</v>
      </c>
    </row>
    <row r="53638" customFormat="false" ht="13" hidden="false" customHeight="false" outlineLevel="0" collapsed="false">
      <c r="A53638" s="2" t="n">
        <v>53636</v>
      </c>
      <c r="B53638" s="2" t="n">
        <f aca="false">(1+1/A53638)^A53638</f>
        <v>2.71825648879182</v>
      </c>
    </row>
    <row r="53639" customFormat="false" ht="13" hidden="false" customHeight="false" outlineLevel="0" collapsed="false">
      <c r="A53639" s="2" t="n">
        <v>53637</v>
      </c>
      <c r="B53639" s="2" t="n">
        <f aca="false">(1+1/A53639)^A53639</f>
        <v>2.71825648926305</v>
      </c>
    </row>
    <row r="53640" customFormat="false" ht="13" hidden="false" customHeight="false" outlineLevel="0" collapsed="false">
      <c r="A53640" s="2" t="n">
        <v>53638</v>
      </c>
      <c r="B53640" s="2" t="n">
        <f aca="false">(1+1/A53640)^A53640</f>
        <v>2.71825648975463</v>
      </c>
    </row>
    <row r="53641" customFormat="false" ht="13" hidden="false" customHeight="false" outlineLevel="0" collapsed="false">
      <c r="A53641" s="2" t="n">
        <v>53639</v>
      </c>
      <c r="B53641" s="2" t="n">
        <f aca="false">(1+1/A53641)^A53641</f>
        <v>2.71825649023429</v>
      </c>
    </row>
    <row r="53642" customFormat="false" ht="13" hidden="false" customHeight="false" outlineLevel="0" collapsed="false">
      <c r="A53642" s="2" t="n">
        <v>53640</v>
      </c>
      <c r="B53642" s="2" t="n">
        <f aca="false">(1+1/A53642)^A53642</f>
        <v>2.71825649070214</v>
      </c>
    </row>
    <row r="53643" customFormat="false" ht="13" hidden="false" customHeight="false" outlineLevel="0" collapsed="false">
      <c r="A53643" s="2" t="n">
        <v>53641</v>
      </c>
      <c r="B53643" s="2" t="n">
        <f aca="false">(1+1/A53643)^A53643</f>
        <v>2.71825649115828</v>
      </c>
    </row>
    <row r="53644" customFormat="false" ht="13" hidden="false" customHeight="false" outlineLevel="0" collapsed="false">
      <c r="A53644" s="2" t="n">
        <v>53642</v>
      </c>
      <c r="B53644" s="2" t="n">
        <f aca="false">(1+1/A53644)^A53644</f>
        <v>2.71825649163519</v>
      </c>
    </row>
    <row r="53645" customFormat="false" ht="13" hidden="false" customHeight="false" outlineLevel="0" collapsed="false">
      <c r="A53645" s="2" t="n">
        <v>53643</v>
      </c>
      <c r="B53645" s="2" t="n">
        <f aca="false">(1+1/A53645)^A53645</f>
        <v>2.7182564921006</v>
      </c>
    </row>
    <row r="53646" customFormat="false" ht="13" hidden="false" customHeight="false" outlineLevel="0" collapsed="false">
      <c r="A53646" s="2" t="n">
        <v>53644</v>
      </c>
      <c r="B53646" s="2" t="n">
        <f aca="false">(1+1/A53646)^A53646</f>
        <v>2.718256492587</v>
      </c>
    </row>
    <row r="53647" customFormat="false" ht="13" hidden="false" customHeight="false" outlineLevel="0" collapsed="false">
      <c r="A53647" s="2" t="n">
        <v>53645</v>
      </c>
      <c r="B53647" s="2" t="n">
        <f aca="false">(1+1/A53647)^A53647</f>
        <v>2.71825649306212</v>
      </c>
    </row>
    <row r="53648" customFormat="false" ht="13" hidden="false" customHeight="false" outlineLevel="0" collapsed="false">
      <c r="A53648" s="2" t="n">
        <v>53646</v>
      </c>
      <c r="B53648" s="2" t="n">
        <f aca="false">(1+1/A53648)^A53648</f>
        <v>2.71825649352605</v>
      </c>
    </row>
    <row r="53649" customFormat="false" ht="13" hidden="false" customHeight="false" outlineLevel="0" collapsed="false">
      <c r="A53649" s="2" t="n">
        <v>53647</v>
      </c>
      <c r="B53649" s="2" t="n">
        <f aca="false">(1+1/A53649)^A53649</f>
        <v>2.71825649401128</v>
      </c>
    </row>
    <row r="53650" customFormat="false" ht="13" hidden="false" customHeight="false" outlineLevel="0" collapsed="false">
      <c r="A53650" s="2" t="n">
        <v>53648</v>
      </c>
      <c r="B53650" s="2" t="n">
        <f aca="false">(1+1/A53650)^A53650</f>
        <v>2.71825649448555</v>
      </c>
    </row>
    <row r="53651" customFormat="false" ht="13" hidden="false" customHeight="false" outlineLevel="0" collapsed="false">
      <c r="A53651" s="2" t="n">
        <v>53649</v>
      </c>
      <c r="B53651" s="2" t="n">
        <f aca="false">(1+1/A53651)^A53651</f>
        <v>2.71825649494895</v>
      </c>
    </row>
    <row r="53652" customFormat="false" ht="13" hidden="false" customHeight="false" outlineLevel="0" collapsed="false">
      <c r="A53652" s="2" t="n">
        <v>53650</v>
      </c>
      <c r="B53652" s="2" t="n">
        <f aca="false">(1+1/A53652)^A53652</f>
        <v>2.71825649540159</v>
      </c>
    </row>
    <row r="53653" customFormat="false" ht="13" hidden="false" customHeight="false" outlineLevel="0" collapsed="false">
      <c r="A53653" s="2" t="n">
        <v>53651</v>
      </c>
      <c r="B53653" s="2" t="n">
        <f aca="false">(1+1/A53653)^A53653</f>
        <v>2.71825649587596</v>
      </c>
    </row>
    <row r="53654" customFormat="false" ht="13" hidden="false" customHeight="false" outlineLevel="0" collapsed="false">
      <c r="A53654" s="2" t="n">
        <v>53652</v>
      </c>
      <c r="B53654" s="2" t="n">
        <f aca="false">(1+1/A53654)^A53654</f>
        <v>2.71825649637216</v>
      </c>
    </row>
    <row r="53655" customFormat="false" ht="13" hidden="false" customHeight="false" outlineLevel="0" collapsed="false">
      <c r="A53655" s="2" t="n">
        <v>53653</v>
      </c>
      <c r="B53655" s="2" t="n">
        <f aca="false">(1+1/A53655)^A53655</f>
        <v>2.71825649682554</v>
      </c>
    </row>
    <row r="53656" customFormat="false" ht="13" hidden="false" customHeight="false" outlineLevel="0" collapsed="false">
      <c r="A53656" s="2" t="n">
        <v>53654</v>
      </c>
      <c r="B53656" s="2" t="n">
        <f aca="false">(1+1/A53656)^A53656</f>
        <v>2.71825649730096</v>
      </c>
    </row>
    <row r="53657" customFormat="false" ht="13" hidden="false" customHeight="false" outlineLevel="0" collapsed="false">
      <c r="A53657" s="2" t="n">
        <v>53655</v>
      </c>
      <c r="B53657" s="2" t="n">
        <f aca="false">(1+1/A53657)^A53657</f>
        <v>2.71825649776615</v>
      </c>
    </row>
    <row r="53658" customFormat="false" ht="13" hidden="false" customHeight="false" outlineLevel="0" collapsed="false">
      <c r="A53658" s="2" t="n">
        <v>53656</v>
      </c>
      <c r="B53658" s="2" t="n">
        <f aca="false">(1+1/A53658)^A53658</f>
        <v>2.71825649825359</v>
      </c>
    </row>
    <row r="53659" customFormat="false" ht="13" hidden="false" customHeight="false" outlineLevel="0" collapsed="false">
      <c r="A53659" s="2" t="n">
        <v>53657</v>
      </c>
      <c r="B53659" s="2" t="n">
        <f aca="false">(1+1/A53659)^A53659</f>
        <v>2.71825649873102</v>
      </c>
    </row>
    <row r="53660" customFormat="false" ht="13" hidden="false" customHeight="false" outlineLevel="0" collapsed="false">
      <c r="A53660" s="2" t="n">
        <v>53658</v>
      </c>
      <c r="B53660" s="2" t="n">
        <f aca="false">(1+1/A53660)^A53660</f>
        <v>2.71825649919853</v>
      </c>
    </row>
    <row r="53661" customFormat="false" ht="13" hidden="false" customHeight="false" outlineLevel="0" collapsed="false">
      <c r="A53661" s="2" t="n">
        <v>53659</v>
      </c>
      <c r="B53661" s="2" t="n">
        <f aca="false">(1+1/A53661)^A53661</f>
        <v>2.71825649965623</v>
      </c>
    </row>
    <row r="53662" customFormat="false" ht="13" hidden="false" customHeight="false" outlineLevel="0" collapsed="false">
      <c r="A53662" s="2" t="n">
        <v>53660</v>
      </c>
      <c r="B53662" s="2" t="n">
        <f aca="false">(1+1/A53662)^A53662</f>
        <v>2.71825650013661</v>
      </c>
    </row>
    <row r="53663" customFormat="false" ht="13" hidden="false" customHeight="false" outlineLevel="0" collapsed="false">
      <c r="A53663" s="2" t="n">
        <v>53661</v>
      </c>
      <c r="B53663" s="2" t="n">
        <f aca="false">(1+1/A53663)^A53663</f>
        <v>2.71825650060739</v>
      </c>
    </row>
    <row r="53664" customFormat="false" ht="13" hidden="false" customHeight="false" outlineLevel="0" collapsed="false">
      <c r="A53664" s="2" t="n">
        <v>53662</v>
      </c>
      <c r="B53664" s="2" t="n">
        <f aca="false">(1+1/A53664)^A53664</f>
        <v>2.71825650106867</v>
      </c>
    </row>
    <row r="53665" customFormat="false" ht="13" hidden="false" customHeight="false" outlineLevel="0" collapsed="false">
      <c r="A53665" s="2" t="n">
        <v>53663</v>
      </c>
      <c r="B53665" s="2" t="n">
        <f aca="false">(1+1/A53665)^A53665</f>
        <v>2.71825650155296</v>
      </c>
    </row>
    <row r="53666" customFormat="false" ht="13" hidden="false" customHeight="false" outlineLevel="0" collapsed="false">
      <c r="A53666" s="2" t="n">
        <v>53664</v>
      </c>
      <c r="B53666" s="2" t="n">
        <f aca="false">(1+1/A53666)^A53666</f>
        <v>2.71825650202796</v>
      </c>
    </row>
    <row r="53667" customFormat="false" ht="13" hidden="false" customHeight="false" outlineLevel="0" collapsed="false">
      <c r="A53667" s="2" t="n">
        <v>53665</v>
      </c>
      <c r="B53667" s="2" t="n">
        <f aca="false">(1+1/A53667)^A53667</f>
        <v>2.71825650249378</v>
      </c>
    </row>
    <row r="53668" customFormat="false" ht="13" hidden="false" customHeight="false" outlineLevel="0" collapsed="false">
      <c r="A53668" s="2" t="n">
        <v>53666</v>
      </c>
      <c r="B53668" s="2" t="n">
        <f aca="false">(1+1/A53668)^A53668</f>
        <v>2.71825650298292</v>
      </c>
    </row>
    <row r="53669" customFormat="false" ht="13" hidden="false" customHeight="false" outlineLevel="0" collapsed="false">
      <c r="A53669" s="2" t="n">
        <v>53667</v>
      </c>
      <c r="B53669" s="2" t="n">
        <f aca="false">(1+1/A53669)^A53669</f>
        <v>2.7182565034307</v>
      </c>
    </row>
    <row r="53670" customFormat="false" ht="13" hidden="false" customHeight="false" outlineLevel="0" collapsed="false">
      <c r="A53670" s="2" t="n">
        <v>53668</v>
      </c>
      <c r="B53670" s="2" t="n">
        <f aca="false">(1+1/A53670)^A53670</f>
        <v>2.71825650390201</v>
      </c>
    </row>
    <row r="53671" customFormat="false" ht="13" hidden="false" customHeight="false" outlineLevel="0" collapsed="false">
      <c r="A53671" s="2" t="n">
        <v>53669</v>
      </c>
      <c r="B53671" s="2" t="n">
        <f aca="false">(1+1/A53671)^A53671</f>
        <v>2.71825650439696</v>
      </c>
    </row>
    <row r="53672" customFormat="false" ht="13" hidden="false" customHeight="false" outlineLevel="0" collapsed="false">
      <c r="A53672" s="2" t="n">
        <v>53670</v>
      </c>
      <c r="B53672" s="2" t="n">
        <f aca="false">(1+1/A53672)^A53672</f>
        <v>2.71825650485086</v>
      </c>
    </row>
    <row r="53673" customFormat="false" ht="13" hidden="false" customHeight="false" outlineLevel="0" collapsed="false">
      <c r="A53673" s="2" t="n">
        <v>53671</v>
      </c>
      <c r="B53673" s="2" t="n">
        <f aca="false">(1+1/A53673)^A53673</f>
        <v>2.71825650532861</v>
      </c>
    </row>
    <row r="53674" customFormat="false" ht="13" hidden="false" customHeight="false" outlineLevel="0" collapsed="false">
      <c r="A53674" s="2" t="n">
        <v>53672</v>
      </c>
      <c r="B53674" s="2" t="n">
        <f aca="false">(1+1/A53674)^A53674</f>
        <v>2.71825650579792</v>
      </c>
    </row>
    <row r="53675" customFormat="false" ht="13" hidden="false" customHeight="false" outlineLevel="0" collapsed="false">
      <c r="A53675" s="2" t="n">
        <v>53673</v>
      </c>
      <c r="B53675" s="2" t="n">
        <f aca="false">(1+1/A53675)^A53675</f>
        <v>2.71825650625889</v>
      </c>
    </row>
    <row r="53676" customFormat="false" ht="13" hidden="false" customHeight="false" outlineLevel="0" collapsed="false">
      <c r="A53676" s="2" t="n">
        <v>53674</v>
      </c>
      <c r="B53676" s="2" t="n">
        <f aca="false">(1+1/A53676)^A53676</f>
        <v>2.71825650674402</v>
      </c>
    </row>
    <row r="53677" customFormat="false" ht="13" hidden="false" customHeight="false" outlineLevel="0" collapsed="false">
      <c r="A53677" s="2" t="n">
        <v>53675</v>
      </c>
      <c r="B53677" s="2" t="n">
        <f aca="false">(1+1/A53677)^A53677</f>
        <v>2.71825650722103</v>
      </c>
    </row>
    <row r="53678" customFormat="false" ht="13" hidden="false" customHeight="false" outlineLevel="0" collapsed="false">
      <c r="A53678" s="2" t="n">
        <v>53676</v>
      </c>
      <c r="B53678" s="2" t="n">
        <f aca="false">(1+1/A53678)^A53678</f>
        <v>2.71825650769003</v>
      </c>
    </row>
    <row r="53679" customFormat="false" ht="13" hidden="false" customHeight="false" outlineLevel="0" collapsed="false">
      <c r="A53679" s="2" t="n">
        <v>53677</v>
      </c>
      <c r="B53679" s="2" t="n">
        <f aca="false">(1+1/A53679)^A53679</f>
        <v>2.7182565081511</v>
      </c>
    </row>
    <row r="53680" customFormat="false" ht="13" hidden="false" customHeight="false" outlineLevel="0" collapsed="false">
      <c r="A53680" s="2" t="n">
        <v>53678</v>
      </c>
      <c r="B53680" s="2" t="n">
        <f aca="false">(1+1/A53680)^A53680</f>
        <v>2.71825650863677</v>
      </c>
    </row>
    <row r="53681" customFormat="false" ht="13" hidden="false" customHeight="false" outlineLevel="0" collapsed="false">
      <c r="A53681" s="2" t="n">
        <v>53679</v>
      </c>
      <c r="B53681" s="2" t="n">
        <f aca="false">(1+1/A53681)^A53681</f>
        <v>2.71825650911473</v>
      </c>
    </row>
    <row r="53682" customFormat="false" ht="13" hidden="false" customHeight="false" outlineLevel="0" collapsed="false">
      <c r="A53682" s="2" t="n">
        <v>53680</v>
      </c>
      <c r="B53682" s="2" t="n">
        <f aca="false">(1+1/A53682)^A53682</f>
        <v>2.71825650958509</v>
      </c>
    </row>
    <row r="53683" customFormat="false" ht="13" hidden="false" customHeight="false" outlineLevel="0" collapsed="false">
      <c r="A53683" s="2" t="n">
        <v>53681</v>
      </c>
      <c r="B53683" s="2" t="n">
        <f aca="false">(1+1/A53683)^A53683</f>
        <v>2.71825651004796</v>
      </c>
    </row>
    <row r="53684" customFormat="false" ht="13" hidden="false" customHeight="false" outlineLevel="0" collapsed="false">
      <c r="A53684" s="2" t="n">
        <v>53682</v>
      </c>
      <c r="B53684" s="2" t="n">
        <f aca="false">(1+1/A53684)^A53684</f>
        <v>2.71825651050345</v>
      </c>
    </row>
    <row r="53685" customFormat="false" ht="13" hidden="false" customHeight="false" outlineLevel="0" collapsed="false">
      <c r="A53685" s="2" t="n">
        <v>53683</v>
      </c>
      <c r="B53685" s="2" t="n">
        <f aca="false">(1+1/A53685)^A53685</f>
        <v>2.71825651098405</v>
      </c>
    </row>
    <row r="53686" customFormat="false" ht="13" hidden="false" customHeight="false" outlineLevel="0" collapsed="false">
      <c r="A53686" s="2" t="n">
        <v>53684</v>
      </c>
      <c r="B53686" s="2" t="n">
        <f aca="false">(1+1/A53686)^A53686</f>
        <v>2.71825651145747</v>
      </c>
    </row>
    <row r="53687" customFormat="false" ht="13" hidden="false" customHeight="false" outlineLevel="0" collapsed="false">
      <c r="A53687" s="2" t="n">
        <v>53685</v>
      </c>
      <c r="B53687" s="2" t="n">
        <f aca="false">(1+1/A53687)^A53687</f>
        <v>2.71825651192382</v>
      </c>
    </row>
    <row r="53688" customFormat="false" ht="13" hidden="false" customHeight="false" outlineLevel="0" collapsed="false">
      <c r="A53688" s="2" t="n">
        <v>53686</v>
      </c>
      <c r="B53688" s="2" t="n">
        <f aca="false">(1+1/A53688)^A53688</f>
        <v>2.71825651241561</v>
      </c>
    </row>
    <row r="53689" customFormat="false" ht="13" hidden="false" customHeight="false" outlineLevel="0" collapsed="false">
      <c r="A53689" s="2" t="n">
        <v>53687</v>
      </c>
      <c r="B53689" s="2" t="n">
        <f aca="false">(1+1/A53689)^A53689</f>
        <v>2.71825651286813</v>
      </c>
    </row>
    <row r="53690" customFormat="false" ht="13" hidden="false" customHeight="false" outlineLevel="0" collapsed="false">
      <c r="A53690" s="2" t="n">
        <v>53688</v>
      </c>
      <c r="B53690" s="2" t="n">
        <f aca="false">(1+1/A53690)^A53690</f>
        <v>2.7182565133463</v>
      </c>
    </row>
    <row r="53691" customFormat="false" ht="13" hidden="false" customHeight="false" outlineLevel="0" collapsed="false">
      <c r="A53691" s="2" t="n">
        <v>53689</v>
      </c>
      <c r="B53691" s="2" t="n">
        <f aca="false">(1+1/A53691)^A53691</f>
        <v>2.71825651381782</v>
      </c>
    </row>
    <row r="53692" customFormat="false" ht="13" hidden="false" customHeight="false" outlineLevel="0" collapsed="false">
      <c r="A53692" s="2" t="n">
        <v>53690</v>
      </c>
      <c r="B53692" s="2" t="n">
        <f aca="false">(1+1/A53692)^A53692</f>
        <v>2.71825651428279</v>
      </c>
    </row>
    <row r="53693" customFormat="false" ht="13" hidden="false" customHeight="false" outlineLevel="0" collapsed="false">
      <c r="A53693" s="2" t="n">
        <v>53691</v>
      </c>
      <c r="B53693" s="2" t="n">
        <f aca="false">(1+1/A53693)^A53693</f>
        <v>2.71825651477373</v>
      </c>
    </row>
    <row r="53694" customFormat="false" ht="13" hidden="false" customHeight="false" outlineLevel="0" collapsed="false">
      <c r="A53694" s="2" t="n">
        <v>53692</v>
      </c>
      <c r="B53694" s="2" t="n">
        <f aca="false">(1+1/A53694)^A53694</f>
        <v>2.71825651522593</v>
      </c>
    </row>
    <row r="53695" customFormat="false" ht="13" hidden="false" customHeight="false" outlineLevel="0" collapsed="false">
      <c r="A53695" s="2" t="n">
        <v>53693</v>
      </c>
      <c r="B53695" s="2" t="n">
        <f aca="false">(1+1/A53695)^A53695</f>
        <v>2.7182565157043</v>
      </c>
    </row>
    <row r="53696" customFormat="false" ht="13" hidden="false" customHeight="false" outlineLevel="0" collapsed="false">
      <c r="A53696" s="2" t="n">
        <v>53694</v>
      </c>
      <c r="B53696" s="2" t="n">
        <f aca="false">(1+1/A53696)^A53696</f>
        <v>2.71825651617655</v>
      </c>
    </row>
    <row r="53697" customFormat="false" ht="13" hidden="false" customHeight="false" outlineLevel="0" collapsed="false">
      <c r="A53697" s="2" t="n">
        <v>53695</v>
      </c>
      <c r="B53697" s="2" t="n">
        <f aca="false">(1+1/A53697)^A53697</f>
        <v>2.71825651664278</v>
      </c>
    </row>
    <row r="53698" customFormat="false" ht="13" hidden="false" customHeight="false" outlineLevel="0" collapsed="false">
      <c r="A53698" s="2" t="n">
        <v>53696</v>
      </c>
      <c r="B53698" s="2" t="n">
        <f aca="false">(1+1/A53698)^A53698</f>
        <v>2.7182565171031</v>
      </c>
    </row>
    <row r="53699" customFormat="false" ht="13" hidden="false" customHeight="false" outlineLevel="0" collapsed="false">
      <c r="A53699" s="2" t="n">
        <v>53697</v>
      </c>
      <c r="B53699" s="2" t="n">
        <f aca="false">(1+1/A53699)^A53699</f>
        <v>2.71825651759002</v>
      </c>
    </row>
    <row r="53700" customFormat="false" ht="13" hidden="false" customHeight="false" outlineLevel="0" collapsed="false">
      <c r="A53700" s="2" t="n">
        <v>53698</v>
      </c>
      <c r="B53700" s="2" t="n">
        <f aca="false">(1+1/A53700)^A53700</f>
        <v>2.71825651807123</v>
      </c>
    </row>
    <row r="53701" customFormat="false" ht="13" hidden="false" customHeight="false" outlineLevel="0" collapsed="false">
      <c r="A53701" s="2" t="n">
        <v>53699</v>
      </c>
      <c r="B53701" s="2" t="n">
        <f aca="false">(1+1/A53701)^A53701</f>
        <v>2.71825651854685</v>
      </c>
    </row>
    <row r="53702" customFormat="false" ht="13" hidden="false" customHeight="false" outlineLevel="0" collapsed="false">
      <c r="A53702" s="2" t="n">
        <v>53700</v>
      </c>
      <c r="B53702" s="2" t="n">
        <f aca="false">(1+1/A53702)^A53702</f>
        <v>2.71825651901697</v>
      </c>
    </row>
    <row r="53703" customFormat="false" ht="13" hidden="false" customHeight="false" outlineLevel="0" collapsed="false">
      <c r="A53703" s="2" t="n">
        <v>53701</v>
      </c>
      <c r="B53703" s="2" t="n">
        <f aca="false">(1+1/A53703)^A53703</f>
        <v>2.7182565194817</v>
      </c>
    </row>
    <row r="53704" customFormat="false" ht="13" hidden="false" customHeight="false" outlineLevel="0" collapsed="false">
      <c r="A53704" s="2" t="n">
        <v>53702</v>
      </c>
      <c r="B53704" s="2" t="n">
        <f aca="false">(1+1/A53704)^A53704</f>
        <v>2.71825651994115</v>
      </c>
    </row>
    <row r="53705" customFormat="false" ht="13" hidden="false" customHeight="false" outlineLevel="0" collapsed="false">
      <c r="A53705" s="2" t="n">
        <v>53703</v>
      </c>
      <c r="B53705" s="2" t="n">
        <f aca="false">(1+1/A53705)^A53705</f>
        <v>2.71825652042784</v>
      </c>
    </row>
    <row r="53706" customFormat="false" ht="13" hidden="false" customHeight="false" outlineLevel="0" collapsed="false">
      <c r="A53706" s="2" t="n">
        <v>53704</v>
      </c>
      <c r="B53706" s="2" t="n">
        <f aca="false">(1+1/A53706)^A53706</f>
        <v>2.71825652087704</v>
      </c>
    </row>
    <row r="53707" customFormat="false" ht="13" hidden="false" customHeight="false" outlineLevel="0" collapsed="false">
      <c r="A53707" s="2" t="n">
        <v>53705</v>
      </c>
      <c r="B53707" s="2" t="n">
        <f aca="false">(1+1/A53707)^A53707</f>
        <v>2.71825652135368</v>
      </c>
    </row>
    <row r="53708" customFormat="false" ht="13" hidden="false" customHeight="false" outlineLevel="0" collapsed="false">
      <c r="A53708" s="2" t="n">
        <v>53706</v>
      </c>
      <c r="B53708" s="2" t="n">
        <f aca="false">(1+1/A53708)^A53708</f>
        <v>2.71825652182547</v>
      </c>
    </row>
    <row r="53709" customFormat="false" ht="13" hidden="false" customHeight="false" outlineLevel="0" collapsed="false">
      <c r="A53709" s="2" t="n">
        <v>53707</v>
      </c>
      <c r="B53709" s="2" t="n">
        <f aca="false">(1+1/A53709)^A53709</f>
        <v>2.7182565222925</v>
      </c>
    </row>
    <row r="53710" customFormat="false" ht="13" hidden="false" customHeight="false" outlineLevel="0" collapsed="false">
      <c r="A53710" s="2" t="n">
        <v>53708</v>
      </c>
      <c r="B53710" s="2" t="n">
        <f aca="false">(1+1/A53710)^A53710</f>
        <v>2.71825652278729</v>
      </c>
    </row>
    <row r="53711" customFormat="false" ht="13" hidden="false" customHeight="false" outlineLevel="0" collapsed="false">
      <c r="A53711" s="2" t="n">
        <v>53709</v>
      </c>
      <c r="B53711" s="2" t="n">
        <f aca="false">(1+1/A53711)^A53711</f>
        <v>2.71825652324512</v>
      </c>
    </row>
    <row r="53712" customFormat="false" ht="13" hidden="false" customHeight="false" outlineLevel="0" collapsed="false">
      <c r="A53712" s="2" t="n">
        <v>53710</v>
      </c>
      <c r="B53712" s="2" t="n">
        <f aca="false">(1+1/A53712)^A53712</f>
        <v>2.71825652373093</v>
      </c>
    </row>
    <row r="53713" customFormat="false" ht="13" hidden="false" customHeight="false" outlineLevel="0" collapsed="false">
      <c r="A53713" s="2" t="n">
        <v>53711</v>
      </c>
      <c r="B53713" s="2" t="n">
        <f aca="false">(1+1/A53713)^A53713</f>
        <v>2.71825652417998</v>
      </c>
    </row>
    <row r="53714" customFormat="false" ht="13" hidden="false" customHeight="false" outlineLevel="0" collapsed="false">
      <c r="A53714" s="2" t="n">
        <v>53712</v>
      </c>
      <c r="B53714" s="2" t="n">
        <f aca="false">(1+1/A53714)^A53714</f>
        <v>2.71825652465722</v>
      </c>
    </row>
    <row r="53715" customFormat="false" ht="13" hidden="false" customHeight="false" outlineLevel="0" collapsed="false">
      <c r="A53715" s="2" t="n">
        <v>53713</v>
      </c>
      <c r="B53715" s="2" t="n">
        <f aca="false">(1+1/A53715)^A53715</f>
        <v>2.71825652513033</v>
      </c>
    </row>
    <row r="53716" customFormat="false" ht="13" hidden="false" customHeight="false" outlineLevel="0" collapsed="false">
      <c r="A53716" s="2" t="n">
        <v>53714</v>
      </c>
      <c r="B53716" s="2" t="n">
        <f aca="false">(1+1/A53716)^A53716</f>
        <v>2.71825652559943</v>
      </c>
    </row>
    <row r="53717" customFormat="false" ht="13" hidden="false" customHeight="false" outlineLevel="0" collapsed="false">
      <c r="A53717" s="2" t="n">
        <v>53715</v>
      </c>
      <c r="B53717" s="2" t="n">
        <f aca="false">(1+1/A53717)^A53717</f>
        <v>2.71825652606461</v>
      </c>
    </row>
    <row r="53718" customFormat="false" ht="13" hidden="false" customHeight="false" outlineLevel="0" collapsed="false">
      <c r="A53718" s="2" t="n">
        <v>53716</v>
      </c>
      <c r="B53718" s="2" t="n">
        <f aca="false">(1+1/A53718)^A53718</f>
        <v>2.7182565265584</v>
      </c>
    </row>
    <row r="53719" customFormat="false" ht="13" hidden="false" customHeight="false" outlineLevel="0" collapsed="false">
      <c r="A53719" s="2" t="n">
        <v>53717</v>
      </c>
      <c r="B53719" s="2" t="n">
        <f aca="false">(1+1/A53719)^A53719</f>
        <v>2.71825652701606</v>
      </c>
    </row>
    <row r="53720" customFormat="false" ht="13" hidden="false" customHeight="false" outlineLevel="0" collapsed="false">
      <c r="A53720" s="2" t="n">
        <v>53718</v>
      </c>
      <c r="B53720" s="2" t="n">
        <f aca="false">(1+1/A53720)^A53720</f>
        <v>2.71825652747012</v>
      </c>
    </row>
    <row r="53721" customFormat="false" ht="13" hidden="false" customHeight="false" outlineLevel="0" collapsed="false">
      <c r="A53721" s="2" t="n">
        <v>53719</v>
      </c>
      <c r="B53721" s="2" t="n">
        <f aca="false">(1+1/A53721)^A53721</f>
        <v>2.71825652795311</v>
      </c>
    </row>
    <row r="53722" customFormat="false" ht="13" hidden="false" customHeight="false" outlineLevel="0" collapsed="false">
      <c r="A53722" s="2" t="n">
        <v>53720</v>
      </c>
      <c r="B53722" s="2" t="n">
        <f aca="false">(1+1/A53722)^A53722</f>
        <v>2.71825652843272</v>
      </c>
    </row>
    <row r="53723" customFormat="false" ht="13" hidden="false" customHeight="false" outlineLevel="0" collapsed="false">
      <c r="A53723" s="2" t="n">
        <v>53721</v>
      </c>
      <c r="B53723" s="2" t="n">
        <f aca="false">(1+1/A53723)^A53723</f>
        <v>2.71825652890903</v>
      </c>
    </row>
    <row r="53724" customFormat="false" ht="13" hidden="false" customHeight="false" outlineLevel="0" collapsed="false">
      <c r="A53724" s="2" t="n">
        <v>53722</v>
      </c>
      <c r="B53724" s="2" t="n">
        <f aca="false">(1+1/A53724)^A53724</f>
        <v>2.71825652938217</v>
      </c>
    </row>
    <row r="53725" customFormat="false" ht="13" hidden="false" customHeight="false" outlineLevel="0" collapsed="false">
      <c r="A53725" s="2" t="n">
        <v>53723</v>
      </c>
      <c r="B53725" s="2" t="n">
        <f aca="false">(1+1/A53725)^A53725</f>
        <v>2.71825652985224</v>
      </c>
    </row>
    <row r="53726" customFormat="false" ht="13" hidden="false" customHeight="false" outlineLevel="0" collapsed="false">
      <c r="A53726" s="2" t="n">
        <v>53724</v>
      </c>
      <c r="B53726" s="2" t="n">
        <f aca="false">(1+1/A53726)^A53726</f>
        <v>2.71825653031933</v>
      </c>
    </row>
    <row r="53727" customFormat="false" ht="13" hidden="false" customHeight="false" outlineLevel="0" collapsed="false">
      <c r="A53727" s="2" t="n">
        <v>53725</v>
      </c>
      <c r="B53727" s="2" t="n">
        <f aca="false">(1+1/A53727)^A53727</f>
        <v>2.71825653078357</v>
      </c>
    </row>
    <row r="53728" customFormat="false" ht="13" hidden="false" customHeight="false" outlineLevel="0" collapsed="false">
      <c r="A53728" s="2" t="n">
        <v>53726</v>
      </c>
      <c r="B53728" s="2" t="n">
        <f aca="false">(1+1/A53728)^A53728</f>
        <v>2.71825653124504</v>
      </c>
    </row>
    <row r="53729" customFormat="false" ht="13" hidden="false" customHeight="false" outlineLevel="0" collapsed="false">
      <c r="A53729" s="2" t="n">
        <v>53727</v>
      </c>
      <c r="B53729" s="2" t="n">
        <f aca="false">(1+1/A53729)^A53729</f>
        <v>2.71825653173629</v>
      </c>
    </row>
    <row r="53730" customFormat="false" ht="13" hidden="false" customHeight="false" outlineLevel="0" collapsed="false">
      <c r="A53730" s="2" t="n">
        <v>53728</v>
      </c>
      <c r="B53730" s="2" t="n">
        <f aca="false">(1+1/A53730)^A53730</f>
        <v>2.71825653219256</v>
      </c>
    </row>
    <row r="53731" customFormat="false" ht="13" hidden="false" customHeight="false" outlineLevel="0" collapsed="false">
      <c r="A53731" s="2" t="n">
        <v>53729</v>
      </c>
      <c r="B53731" s="2" t="n">
        <f aca="false">(1+1/A53731)^A53731</f>
        <v>2.71825653267881</v>
      </c>
    </row>
    <row r="53732" customFormat="false" ht="13" hidden="false" customHeight="false" outlineLevel="0" collapsed="false">
      <c r="A53732" s="2" t="n">
        <v>53730</v>
      </c>
      <c r="B53732" s="2" t="n">
        <f aca="false">(1+1/A53732)^A53732</f>
        <v>2.7182565331303</v>
      </c>
    </row>
    <row r="53733" customFormat="false" ht="13" hidden="false" customHeight="false" outlineLevel="0" collapsed="false">
      <c r="A53733" s="2" t="n">
        <v>53731</v>
      </c>
      <c r="B53733" s="2" t="n">
        <f aca="false">(1+1/A53733)^A53733</f>
        <v>2.71825653361199</v>
      </c>
    </row>
    <row r="53734" customFormat="false" ht="13" hidden="false" customHeight="false" outlineLevel="0" collapsed="false">
      <c r="A53734" s="2" t="n">
        <v>53732</v>
      </c>
      <c r="B53734" s="2" t="n">
        <f aca="false">(1+1/A53734)^A53734</f>
        <v>2.71825653409154</v>
      </c>
    </row>
    <row r="53735" customFormat="false" ht="13" hidden="false" customHeight="false" outlineLevel="0" collapsed="false">
      <c r="A53735" s="2" t="n">
        <v>53733</v>
      </c>
      <c r="B53735" s="2" t="n">
        <f aca="false">(1+1/A53735)^A53735</f>
        <v>2.71825653453665</v>
      </c>
    </row>
    <row r="53736" customFormat="false" ht="13" hidden="false" customHeight="false" outlineLevel="0" collapsed="false">
      <c r="A53736" s="2" t="n">
        <v>53734</v>
      </c>
      <c r="B53736" s="2" t="n">
        <f aca="false">(1+1/A53736)^A53736</f>
        <v>2.71825653501226</v>
      </c>
    </row>
    <row r="53737" customFormat="false" ht="13" hidden="false" customHeight="false" outlineLevel="0" collapsed="false">
      <c r="A53737" s="2" t="n">
        <v>53735</v>
      </c>
      <c r="B53737" s="2" t="n">
        <f aca="false">(1+1/A53737)^A53737</f>
        <v>2.71825653548607</v>
      </c>
    </row>
    <row r="53738" customFormat="false" ht="13" hidden="false" customHeight="false" outlineLevel="0" collapsed="false">
      <c r="A53738" s="2" t="n">
        <v>53736</v>
      </c>
      <c r="B53738" s="2" t="n">
        <f aca="false">(1+1/A53738)^A53738</f>
        <v>2.71825653595817</v>
      </c>
    </row>
    <row r="53739" customFormat="false" ht="13" hidden="false" customHeight="false" outlineLevel="0" collapsed="false">
      <c r="A53739" s="2" t="n">
        <v>53737</v>
      </c>
      <c r="B53739" s="2" t="n">
        <f aca="false">(1+1/A53739)^A53739</f>
        <v>2.71825653642866</v>
      </c>
    </row>
    <row r="53740" customFormat="false" ht="13" hidden="false" customHeight="false" outlineLevel="0" collapsed="false">
      <c r="A53740" s="2" t="n">
        <v>53738</v>
      </c>
      <c r="B53740" s="2" t="n">
        <f aca="false">(1+1/A53740)^A53740</f>
        <v>2.71825653689766</v>
      </c>
    </row>
    <row r="53741" customFormat="false" ht="13" hidden="false" customHeight="false" outlineLevel="0" collapsed="false">
      <c r="A53741" s="2" t="n">
        <v>53739</v>
      </c>
      <c r="B53741" s="2" t="n">
        <f aca="false">(1+1/A53741)^A53741</f>
        <v>2.71825653736526</v>
      </c>
    </row>
    <row r="53742" customFormat="false" ht="13" hidden="false" customHeight="false" outlineLevel="0" collapsed="false">
      <c r="A53742" s="2" t="n">
        <v>53740</v>
      </c>
      <c r="B53742" s="2" t="n">
        <f aca="false">(1+1/A53742)^A53742</f>
        <v>2.71825653783158</v>
      </c>
    </row>
    <row r="53743" customFormat="false" ht="13" hidden="false" customHeight="false" outlineLevel="0" collapsed="false">
      <c r="A53743" s="2" t="n">
        <v>53741</v>
      </c>
      <c r="B53743" s="2" t="n">
        <f aca="false">(1+1/A53743)^A53743</f>
        <v>2.71825653832915</v>
      </c>
    </row>
    <row r="53744" customFormat="false" ht="13" hidden="false" customHeight="false" outlineLevel="0" collapsed="false">
      <c r="A53744" s="2" t="n">
        <v>53742</v>
      </c>
      <c r="B53744" s="2" t="n">
        <f aca="false">(1+1/A53744)^A53744</f>
        <v>2.71825653879321</v>
      </c>
    </row>
    <row r="53745" customFormat="false" ht="13" hidden="false" customHeight="false" outlineLevel="0" collapsed="false">
      <c r="A53745" s="2" t="n">
        <v>53743</v>
      </c>
      <c r="B53745" s="2" t="n">
        <f aca="false">(1+1/A53745)^A53745</f>
        <v>2.71825653925629</v>
      </c>
    </row>
    <row r="53746" customFormat="false" ht="13" hidden="false" customHeight="false" outlineLevel="0" collapsed="false">
      <c r="A53746" s="2" t="n">
        <v>53744</v>
      </c>
      <c r="B53746" s="2" t="n">
        <f aca="false">(1+1/A53746)^A53746</f>
        <v>2.71825653971851</v>
      </c>
    </row>
    <row r="53747" customFormat="false" ht="13" hidden="false" customHeight="false" outlineLevel="0" collapsed="false">
      <c r="A53747" s="2" t="n">
        <v>53745</v>
      </c>
      <c r="B53747" s="2" t="n">
        <f aca="false">(1+1/A53747)^A53747</f>
        <v>2.71825654017997</v>
      </c>
    </row>
    <row r="53748" customFormat="false" ht="13" hidden="false" customHeight="false" outlineLevel="0" collapsed="false">
      <c r="A53748" s="2" t="n">
        <v>53746</v>
      </c>
      <c r="B53748" s="2" t="n">
        <f aca="false">(1+1/A53748)^A53748</f>
        <v>2.7182565406732</v>
      </c>
    </row>
    <row r="53749" customFormat="false" ht="13" hidden="false" customHeight="false" outlineLevel="0" collapsed="false">
      <c r="A53749" s="2" t="n">
        <v>53747</v>
      </c>
      <c r="B53749" s="2" t="n">
        <f aca="false">(1+1/A53749)^A53749</f>
        <v>2.71825654113345</v>
      </c>
    </row>
    <row r="53750" customFormat="false" ht="13" hidden="false" customHeight="false" outlineLevel="0" collapsed="false">
      <c r="A53750" s="2" t="n">
        <v>53748</v>
      </c>
      <c r="B53750" s="2" t="n">
        <f aca="false">(1+1/A53750)^A53750</f>
        <v>2.71825654159325</v>
      </c>
    </row>
    <row r="53751" customFormat="false" ht="13" hidden="false" customHeight="false" outlineLevel="0" collapsed="false">
      <c r="A53751" s="2" t="n">
        <v>53749</v>
      </c>
      <c r="B53751" s="2" t="n">
        <f aca="false">(1+1/A53751)^A53751</f>
        <v>2.71825654208515</v>
      </c>
    </row>
    <row r="53752" customFormat="false" ht="13" hidden="false" customHeight="false" outlineLevel="0" collapsed="false">
      <c r="A53752" s="2" t="n">
        <v>53750</v>
      </c>
      <c r="B53752" s="2" t="n">
        <f aca="false">(1+1/A53752)^A53752</f>
        <v>2.71825654254437</v>
      </c>
    </row>
    <row r="53753" customFormat="false" ht="13" hidden="false" customHeight="false" outlineLevel="0" collapsed="false">
      <c r="A53753" s="2" t="n">
        <v>53751</v>
      </c>
      <c r="B53753" s="2" t="n">
        <f aca="false">(1+1/A53753)^A53753</f>
        <v>2.71825654300346</v>
      </c>
    </row>
    <row r="53754" customFormat="false" ht="13" hidden="false" customHeight="false" outlineLevel="0" collapsed="false">
      <c r="A53754" s="2" t="n">
        <v>53752</v>
      </c>
      <c r="B53754" s="2" t="n">
        <f aca="false">(1+1/A53754)^A53754</f>
        <v>2.71825654349496</v>
      </c>
    </row>
    <row r="53755" customFormat="false" ht="13" hidden="false" customHeight="false" outlineLevel="0" collapsed="false">
      <c r="A53755" s="2" t="n">
        <v>53753</v>
      </c>
      <c r="B53755" s="2" t="n">
        <f aca="false">(1+1/A53755)^A53755</f>
        <v>2.7182565439541</v>
      </c>
    </row>
    <row r="53756" customFormat="false" ht="13" hidden="false" customHeight="false" outlineLevel="0" collapsed="false">
      <c r="A53756" s="2" t="n">
        <v>53754</v>
      </c>
      <c r="B53756" s="2" t="n">
        <f aca="false">(1+1/A53756)^A53756</f>
        <v>2.71825654441343</v>
      </c>
    </row>
    <row r="53757" customFormat="false" ht="13" hidden="false" customHeight="false" outlineLevel="0" collapsed="false">
      <c r="A53757" s="2" t="n">
        <v>53755</v>
      </c>
      <c r="B53757" s="2" t="n">
        <f aca="false">(1+1/A53757)^A53757</f>
        <v>2.71825654490548</v>
      </c>
    </row>
    <row r="53758" customFormat="false" ht="13" hidden="false" customHeight="false" outlineLevel="0" collapsed="false">
      <c r="A53758" s="2" t="n">
        <v>53756</v>
      </c>
      <c r="B53758" s="2" t="n">
        <f aca="false">(1+1/A53758)^A53758</f>
        <v>2.71825654536549</v>
      </c>
    </row>
    <row r="53759" customFormat="false" ht="13" hidden="false" customHeight="false" outlineLevel="0" collapsed="false">
      <c r="A53759" s="2" t="n">
        <v>53757</v>
      </c>
      <c r="B53759" s="2" t="n">
        <f aca="false">(1+1/A53759)^A53759</f>
        <v>2.71825654582599</v>
      </c>
    </row>
    <row r="53760" customFormat="false" ht="13" hidden="false" customHeight="false" outlineLevel="0" collapsed="false">
      <c r="A53760" s="2" t="n">
        <v>53758</v>
      </c>
      <c r="B53760" s="2" t="n">
        <f aca="false">(1+1/A53760)^A53760</f>
        <v>2.71825654631954</v>
      </c>
    </row>
    <row r="53761" customFormat="false" ht="13" hidden="false" customHeight="false" outlineLevel="0" collapsed="false">
      <c r="A53761" s="2" t="n">
        <v>53759</v>
      </c>
      <c r="B53761" s="2" t="n">
        <f aca="false">(1+1/A53761)^A53761</f>
        <v>2.71825654678135</v>
      </c>
    </row>
    <row r="53762" customFormat="false" ht="13" hidden="false" customHeight="false" outlineLevel="0" collapsed="false">
      <c r="A53762" s="2" t="n">
        <v>53760</v>
      </c>
      <c r="B53762" s="2" t="n">
        <f aca="false">(1+1/A53762)^A53762</f>
        <v>2.71825654724398</v>
      </c>
    </row>
    <row r="53763" customFormat="false" ht="13" hidden="false" customHeight="false" outlineLevel="0" collapsed="false">
      <c r="A53763" s="2" t="n">
        <v>53761</v>
      </c>
      <c r="B53763" s="2" t="n">
        <f aca="false">(1+1/A53763)^A53763</f>
        <v>2.71825654770753</v>
      </c>
    </row>
    <row r="53764" customFormat="false" ht="13" hidden="false" customHeight="false" outlineLevel="0" collapsed="false">
      <c r="A53764" s="2" t="n">
        <v>53762</v>
      </c>
      <c r="B53764" s="2" t="n">
        <f aca="false">(1+1/A53764)^A53764</f>
        <v>2.71825654820454</v>
      </c>
    </row>
    <row r="53765" customFormat="false" ht="13" hidden="false" customHeight="false" outlineLevel="0" collapsed="false">
      <c r="A53765" s="2" t="n">
        <v>53763</v>
      </c>
      <c r="B53765" s="2" t="n">
        <f aca="false">(1+1/A53765)^A53765</f>
        <v>2.71825654867024</v>
      </c>
    </row>
    <row r="53766" customFormat="false" ht="13" hidden="false" customHeight="false" outlineLevel="0" collapsed="false">
      <c r="A53766" s="2" t="n">
        <v>53764</v>
      </c>
      <c r="B53766" s="2" t="n">
        <f aca="false">(1+1/A53766)^A53766</f>
        <v>2.71825654913717</v>
      </c>
    </row>
    <row r="53767" customFormat="false" ht="13" hidden="false" customHeight="false" outlineLevel="0" collapsed="false">
      <c r="A53767" s="2" t="n">
        <v>53765</v>
      </c>
      <c r="B53767" s="2" t="n">
        <f aca="false">(1+1/A53767)^A53767</f>
        <v>2.71825654960544</v>
      </c>
    </row>
    <row r="53768" customFormat="false" ht="13" hidden="false" customHeight="false" outlineLevel="0" collapsed="false">
      <c r="A53768" s="2" t="n">
        <v>53766</v>
      </c>
      <c r="B53768" s="2" t="n">
        <f aca="false">(1+1/A53768)^A53768</f>
        <v>2.71825655007515</v>
      </c>
    </row>
    <row r="53769" customFormat="false" ht="13" hidden="false" customHeight="false" outlineLevel="0" collapsed="false">
      <c r="A53769" s="2" t="n">
        <v>53767</v>
      </c>
      <c r="B53769" s="2" t="n">
        <f aca="false">(1+1/A53769)^A53769</f>
        <v>2.71825655054641</v>
      </c>
    </row>
    <row r="53770" customFormat="false" ht="13" hidden="false" customHeight="false" outlineLevel="0" collapsed="false">
      <c r="A53770" s="2" t="n">
        <v>53768</v>
      </c>
      <c r="B53770" s="2" t="n">
        <f aca="false">(1+1/A53770)^A53770</f>
        <v>2.71825655101932</v>
      </c>
    </row>
    <row r="53771" customFormat="false" ht="13" hidden="false" customHeight="false" outlineLevel="0" collapsed="false">
      <c r="A53771" s="2" t="n">
        <v>53769</v>
      </c>
      <c r="B53771" s="2" t="n">
        <f aca="false">(1+1/A53771)^A53771</f>
        <v>2.71825655149399</v>
      </c>
    </row>
    <row r="53772" customFormat="false" ht="13" hidden="false" customHeight="false" outlineLevel="0" collapsed="false">
      <c r="A53772" s="2" t="n">
        <v>53770</v>
      </c>
      <c r="B53772" s="2" t="n">
        <f aca="false">(1+1/A53772)^A53772</f>
        <v>2.71825655193807</v>
      </c>
    </row>
    <row r="53773" customFormat="false" ht="13" hidden="false" customHeight="false" outlineLevel="0" collapsed="false">
      <c r="A53773" s="2" t="n">
        <v>53771</v>
      </c>
      <c r="B53773" s="2" t="n">
        <f aca="false">(1+1/A53773)^A53773</f>
        <v>2.71825655241657</v>
      </c>
    </row>
    <row r="53774" customFormat="false" ht="13" hidden="false" customHeight="false" outlineLevel="0" collapsed="false">
      <c r="A53774" s="2" t="n">
        <v>53772</v>
      </c>
      <c r="B53774" s="2" t="n">
        <f aca="false">(1+1/A53774)^A53774</f>
        <v>2.71825655289714</v>
      </c>
    </row>
    <row r="53775" customFormat="false" ht="13" hidden="false" customHeight="false" outlineLevel="0" collapsed="false">
      <c r="A53775" s="2" t="n">
        <v>53773</v>
      </c>
      <c r="B53775" s="2" t="n">
        <f aca="false">(1+1/A53775)^A53775</f>
        <v>2.71825655334744</v>
      </c>
    </row>
    <row r="53776" customFormat="false" ht="13" hidden="false" customHeight="false" outlineLevel="0" collapsed="false">
      <c r="A53776" s="2" t="n">
        <v>53774</v>
      </c>
      <c r="B53776" s="2" t="n">
        <f aca="false">(1+1/A53776)^A53776</f>
        <v>2.71825655383248</v>
      </c>
    </row>
    <row r="53777" customFormat="false" ht="13" hidden="false" customHeight="false" outlineLevel="0" collapsed="false">
      <c r="A53777" s="2" t="n">
        <v>53775</v>
      </c>
      <c r="B53777" s="2" t="n">
        <f aca="false">(1+1/A53777)^A53777</f>
        <v>2.71825655428744</v>
      </c>
    </row>
    <row r="53778" customFormat="false" ht="13" hidden="false" customHeight="false" outlineLevel="0" collapsed="false">
      <c r="A53778" s="2" t="n">
        <v>53776</v>
      </c>
      <c r="B53778" s="2" t="n">
        <f aca="false">(1+1/A53778)^A53778</f>
        <v>2.71825655477736</v>
      </c>
    </row>
    <row r="53779" customFormat="false" ht="13" hidden="false" customHeight="false" outlineLevel="0" collapsed="false">
      <c r="A53779" s="2" t="n">
        <v>53777</v>
      </c>
      <c r="B53779" s="2" t="n">
        <f aca="false">(1+1/A53779)^A53779</f>
        <v>2.71825655523742</v>
      </c>
    </row>
    <row r="53780" customFormat="false" ht="13" hidden="false" customHeight="false" outlineLevel="0" collapsed="false">
      <c r="A53780" s="2" t="n">
        <v>53778</v>
      </c>
      <c r="B53780" s="2" t="n">
        <f aca="false">(1+1/A53780)^A53780</f>
        <v>2.71825655570018</v>
      </c>
    </row>
    <row r="53781" customFormat="false" ht="13" hidden="false" customHeight="false" outlineLevel="0" collapsed="false">
      <c r="A53781" s="2" t="n">
        <v>53779</v>
      </c>
      <c r="B53781" s="2" t="n">
        <f aca="false">(1+1/A53781)^A53781</f>
        <v>2.7182565561982</v>
      </c>
    </row>
    <row r="53782" customFormat="false" ht="13" hidden="false" customHeight="false" outlineLevel="0" collapsed="false">
      <c r="A53782" s="2" t="n">
        <v>53780</v>
      </c>
      <c r="B53782" s="2" t="n">
        <f aca="false">(1+1/A53782)^A53782</f>
        <v>2.71825655666668</v>
      </c>
    </row>
    <row r="53783" customFormat="false" ht="13" hidden="false" customHeight="false" outlineLevel="0" collapsed="false">
      <c r="A53783" s="2" t="n">
        <v>53781</v>
      </c>
      <c r="B53783" s="2" t="n">
        <f aca="false">(1+1/A53783)^A53783</f>
        <v>2.71825655713818</v>
      </c>
    </row>
    <row r="53784" customFormat="false" ht="13" hidden="false" customHeight="false" outlineLevel="0" collapsed="false">
      <c r="A53784" s="2" t="n">
        <v>53782</v>
      </c>
      <c r="B53784" s="2" t="n">
        <f aca="false">(1+1/A53784)^A53784</f>
        <v>2.71825655758034</v>
      </c>
    </row>
    <row r="53785" customFormat="false" ht="13" hidden="false" customHeight="false" outlineLevel="0" collapsed="false">
      <c r="A53785" s="2" t="n">
        <v>53783</v>
      </c>
      <c r="B53785" s="2" t="n">
        <f aca="false">(1+1/A53785)^A53785</f>
        <v>2.71825655805818</v>
      </c>
    </row>
    <row r="53786" customFormat="false" ht="13" hidden="false" customHeight="false" outlineLevel="0" collapsed="false">
      <c r="A53786" s="2" t="n">
        <v>53784</v>
      </c>
      <c r="B53786" s="2" t="n">
        <f aca="false">(1+1/A53786)^A53786</f>
        <v>2.71825655853936</v>
      </c>
    </row>
    <row r="53787" customFormat="false" ht="13" hidden="false" customHeight="false" outlineLevel="0" collapsed="false">
      <c r="A53787" s="2" t="n">
        <v>53785</v>
      </c>
      <c r="B53787" s="2" t="n">
        <f aca="false">(1+1/A53787)^A53787</f>
        <v>2.71825655899151</v>
      </c>
    </row>
    <row r="53788" customFormat="false" ht="13" hidden="false" customHeight="false" outlineLevel="0" collapsed="false">
      <c r="A53788" s="2" t="n">
        <v>53786</v>
      </c>
      <c r="B53788" s="2" t="n">
        <f aca="false">(1+1/A53788)^A53788</f>
        <v>2.71825655947967</v>
      </c>
    </row>
    <row r="53789" customFormat="false" ht="13" hidden="false" customHeight="false" outlineLevel="0" collapsed="false">
      <c r="A53789" s="2" t="n">
        <v>53787</v>
      </c>
      <c r="B53789" s="2" t="n">
        <f aca="false">(1+1/A53789)^A53789</f>
        <v>2.71825655993901</v>
      </c>
    </row>
    <row r="53790" customFormat="false" ht="13" hidden="false" customHeight="false" outlineLevel="0" collapsed="false">
      <c r="A53790" s="2" t="n">
        <v>53788</v>
      </c>
      <c r="B53790" s="2" t="n">
        <f aca="false">(1+1/A53790)^A53790</f>
        <v>2.7182565604021</v>
      </c>
    </row>
    <row r="53791" customFormat="false" ht="13" hidden="false" customHeight="false" outlineLevel="0" collapsed="false">
      <c r="A53791" s="2" t="n">
        <v>53789</v>
      </c>
      <c r="B53791" s="2" t="n">
        <f aca="false">(1+1/A53791)^A53791</f>
        <v>2.71825656086905</v>
      </c>
    </row>
    <row r="53792" customFormat="false" ht="13" hidden="false" customHeight="false" outlineLevel="0" collapsed="false">
      <c r="A53792" s="2" t="n">
        <v>53790</v>
      </c>
      <c r="B53792" s="2" t="n">
        <f aca="false">(1+1/A53792)^A53792</f>
        <v>2.71825656133996</v>
      </c>
    </row>
    <row r="53793" customFormat="false" ht="13" hidden="false" customHeight="false" outlineLevel="0" collapsed="false">
      <c r="A53793" s="2" t="n">
        <v>53791</v>
      </c>
      <c r="B53793" s="2" t="n">
        <f aca="false">(1+1/A53793)^A53793</f>
        <v>2.71825656181493</v>
      </c>
    </row>
    <row r="53794" customFormat="false" ht="13" hidden="false" customHeight="false" outlineLevel="0" collapsed="false">
      <c r="A53794" s="2" t="n">
        <v>53792</v>
      </c>
      <c r="B53794" s="2" t="n">
        <f aca="false">(1+1/A53794)^A53794</f>
        <v>2.71825656229408</v>
      </c>
    </row>
    <row r="53795" customFormat="false" ht="13" hidden="false" customHeight="false" outlineLevel="0" collapsed="false">
      <c r="A53795" s="2" t="n">
        <v>53793</v>
      </c>
      <c r="B53795" s="2" t="n">
        <f aca="false">(1+1/A53795)^A53795</f>
        <v>2.71825656274504</v>
      </c>
    </row>
    <row r="53796" customFormat="false" ht="13" hidden="false" customHeight="false" outlineLevel="0" collapsed="false">
      <c r="A53796" s="2" t="n">
        <v>53794</v>
      </c>
      <c r="B53796" s="2" t="n">
        <f aca="false">(1+1/A53796)^A53796</f>
        <v>2.71825656323284</v>
      </c>
    </row>
    <row r="53797" customFormat="false" ht="13" hidden="false" customHeight="false" outlineLevel="0" collapsed="false">
      <c r="A53797" s="2" t="n">
        <v>53795</v>
      </c>
      <c r="B53797" s="2" t="n">
        <f aca="false">(1+1/A53797)^A53797</f>
        <v>2.71825656369266</v>
      </c>
    </row>
    <row r="53798" customFormat="false" ht="13" hidden="false" customHeight="false" outlineLevel="0" collapsed="false">
      <c r="A53798" s="2" t="n">
        <v>53796</v>
      </c>
      <c r="B53798" s="2" t="n">
        <f aca="false">(1+1/A53798)^A53798</f>
        <v>2.71825656415707</v>
      </c>
    </row>
    <row r="53799" customFormat="false" ht="13" hidden="false" customHeight="false" outlineLevel="0" collapsed="false">
      <c r="A53799" s="2" t="n">
        <v>53797</v>
      </c>
      <c r="B53799" s="2" t="n">
        <f aca="false">(1+1/A53799)^A53799</f>
        <v>2.71825656462618</v>
      </c>
    </row>
    <row r="53800" customFormat="false" ht="13" hidden="false" customHeight="false" outlineLevel="0" collapsed="false">
      <c r="A53800" s="2" t="n">
        <v>53798</v>
      </c>
      <c r="B53800" s="2" t="n">
        <f aca="false">(1+1/A53800)^A53800</f>
        <v>2.71825656510008</v>
      </c>
    </row>
    <row r="53801" customFormat="false" ht="13" hidden="false" customHeight="false" outlineLevel="0" collapsed="false">
      <c r="A53801" s="2" t="n">
        <v>53799</v>
      </c>
      <c r="B53801" s="2" t="n">
        <f aca="false">(1+1/A53801)^A53801</f>
        <v>2.7182565655789</v>
      </c>
    </row>
    <row r="53802" customFormat="false" ht="13" hidden="false" customHeight="false" outlineLevel="0" collapsed="false">
      <c r="A53802" s="2" t="n">
        <v>53800</v>
      </c>
      <c r="B53802" s="2" t="n">
        <f aca="false">(1+1/A53802)^A53802</f>
        <v>2.71825656606272</v>
      </c>
    </row>
    <row r="53803" customFormat="false" ht="13" hidden="false" customHeight="false" outlineLevel="0" collapsed="false">
      <c r="A53803" s="2" t="n">
        <v>53801</v>
      </c>
      <c r="B53803" s="2" t="n">
        <f aca="false">(1+1/A53803)^A53803</f>
        <v>2.71825656651918</v>
      </c>
    </row>
    <row r="53804" customFormat="false" ht="13" hidden="false" customHeight="false" outlineLevel="0" collapsed="false">
      <c r="A53804" s="2" t="n">
        <v>53802</v>
      </c>
      <c r="B53804" s="2" t="n">
        <f aca="false">(1+1/A53804)^A53804</f>
        <v>2.71825656698087</v>
      </c>
    </row>
    <row r="53805" customFormat="false" ht="13" hidden="false" customHeight="false" outlineLevel="0" collapsed="false">
      <c r="A53805" s="2" t="n">
        <v>53803</v>
      </c>
      <c r="B53805" s="2" t="n">
        <f aca="false">(1+1/A53805)^A53805</f>
        <v>2.71825656744788</v>
      </c>
    </row>
    <row r="53806" customFormat="false" ht="13" hidden="false" customHeight="false" outlineLevel="0" collapsed="false">
      <c r="A53806" s="2" t="n">
        <v>53804</v>
      </c>
      <c r="B53806" s="2" t="n">
        <f aca="false">(1+1/A53806)^A53806</f>
        <v>2.71825656792031</v>
      </c>
    </row>
    <row r="53807" customFormat="false" ht="13" hidden="false" customHeight="false" outlineLevel="0" collapsed="false">
      <c r="A53807" s="2" t="n">
        <v>53805</v>
      </c>
      <c r="B53807" s="2" t="n">
        <f aca="false">(1+1/A53807)^A53807</f>
        <v>2.71825656839828</v>
      </c>
    </row>
    <row r="53808" customFormat="false" ht="13" hidden="false" customHeight="false" outlineLevel="0" collapsed="false">
      <c r="A53808" s="2" t="n">
        <v>53806</v>
      </c>
      <c r="B53808" s="2" t="n">
        <f aca="false">(1+1/A53808)^A53808</f>
        <v>2.71825656884942</v>
      </c>
    </row>
    <row r="53809" customFormat="false" ht="13" hidden="false" customHeight="false" outlineLevel="0" collapsed="false">
      <c r="A53809" s="2" t="n">
        <v>53807</v>
      </c>
      <c r="B53809" s="2" t="n">
        <f aca="false">(1+1/A53809)^A53809</f>
        <v>2.71825656933877</v>
      </c>
    </row>
    <row r="53810" customFormat="false" ht="13" hidden="false" customHeight="false" outlineLevel="0" collapsed="false">
      <c r="A53810" s="2" t="n">
        <v>53808</v>
      </c>
      <c r="B53810" s="2" t="n">
        <f aca="false">(1+1/A53810)^A53810</f>
        <v>2.7182565698015</v>
      </c>
    </row>
    <row r="53811" customFormat="false" ht="13" hidden="false" customHeight="false" outlineLevel="0" collapsed="false">
      <c r="A53811" s="2" t="n">
        <v>53809</v>
      </c>
      <c r="B53811" s="2" t="n">
        <f aca="false">(1+1/A53811)^A53811</f>
        <v>2.71825657027018</v>
      </c>
    </row>
    <row r="53812" customFormat="false" ht="13" hidden="false" customHeight="false" outlineLevel="0" collapsed="false">
      <c r="A53812" s="2" t="n">
        <v>53810</v>
      </c>
      <c r="B53812" s="2" t="n">
        <f aca="false">(1+1/A53812)^A53812</f>
        <v>2.71825657074492</v>
      </c>
    </row>
    <row r="53813" customFormat="false" ht="13" hidden="false" customHeight="false" outlineLevel="0" collapsed="false">
      <c r="A53813" s="2" t="n">
        <v>53811</v>
      </c>
      <c r="B53813" s="2" t="n">
        <f aca="false">(1+1/A53813)^A53813</f>
        <v>2.71825657122582</v>
      </c>
    </row>
    <row r="53814" customFormat="false" ht="13" hidden="false" customHeight="false" outlineLevel="0" collapsed="false">
      <c r="A53814" s="2" t="n">
        <v>53812</v>
      </c>
      <c r="B53814" s="2" t="n">
        <f aca="false">(1+1/A53814)^A53814</f>
        <v>2.71825657168051</v>
      </c>
    </row>
    <row r="53815" customFormat="false" ht="13" hidden="false" customHeight="false" outlineLevel="0" collapsed="false">
      <c r="A53815" s="2" t="n">
        <v>53813</v>
      </c>
      <c r="B53815" s="2" t="n">
        <f aca="false">(1+1/A53815)^A53815</f>
        <v>2.71825657214157</v>
      </c>
    </row>
    <row r="53816" customFormat="false" ht="13" hidden="false" customHeight="false" outlineLevel="0" collapsed="false">
      <c r="A53816" s="2" t="n">
        <v>53814</v>
      </c>
      <c r="B53816" s="2" t="n">
        <f aca="false">(1+1/A53816)^A53816</f>
        <v>2.71825657260911</v>
      </c>
    </row>
    <row r="53817" customFormat="false" ht="13" hidden="false" customHeight="false" outlineLevel="0" collapsed="false">
      <c r="A53817" s="2" t="n">
        <v>53815</v>
      </c>
      <c r="B53817" s="2" t="n">
        <f aca="false">(1+1/A53817)^A53817</f>
        <v>2.71825657308323</v>
      </c>
    </row>
    <row r="53818" customFormat="false" ht="13" hidden="false" customHeight="false" outlineLevel="0" collapsed="false">
      <c r="A53818" s="2" t="n">
        <v>53816</v>
      </c>
      <c r="B53818" s="2" t="n">
        <f aca="false">(1+1/A53818)^A53818</f>
        <v>2.71825657356404</v>
      </c>
    </row>
    <row r="53819" customFormat="false" ht="13" hidden="false" customHeight="false" outlineLevel="0" collapsed="false">
      <c r="A53819" s="2" t="n">
        <v>53817</v>
      </c>
      <c r="B53819" s="2" t="n">
        <f aca="false">(1+1/A53819)^A53819</f>
        <v>2.71825657401915</v>
      </c>
    </row>
    <row r="53820" customFormat="false" ht="13" hidden="false" customHeight="false" outlineLevel="0" collapsed="false">
      <c r="A53820" s="2" t="n">
        <v>53818</v>
      </c>
      <c r="B53820" s="2" t="n">
        <f aca="false">(1+1/A53820)^A53820</f>
        <v>2.71825657448117</v>
      </c>
    </row>
    <row r="53821" customFormat="false" ht="13" hidden="false" customHeight="false" outlineLevel="0" collapsed="false">
      <c r="A53821" s="2" t="n">
        <v>53819</v>
      </c>
      <c r="B53821" s="2" t="n">
        <f aca="false">(1+1/A53821)^A53821</f>
        <v>2.71825657495018</v>
      </c>
    </row>
    <row r="53822" customFormat="false" ht="13" hidden="false" customHeight="false" outlineLevel="0" collapsed="false">
      <c r="A53822" s="2" t="n">
        <v>53820</v>
      </c>
      <c r="B53822" s="2" t="n">
        <f aca="false">(1+1/A53822)^A53822</f>
        <v>2.7182565754263</v>
      </c>
    </row>
    <row r="53823" customFormat="false" ht="13" hidden="false" customHeight="false" outlineLevel="0" collapsed="false">
      <c r="A53823" s="2" t="n">
        <v>53821</v>
      </c>
      <c r="B53823" s="2" t="n">
        <f aca="false">(1+1/A53823)^A53823</f>
        <v>2.71825657590963</v>
      </c>
    </row>
    <row r="53824" customFormat="false" ht="13" hidden="false" customHeight="false" outlineLevel="0" collapsed="false">
      <c r="A53824" s="2" t="n">
        <v>53822</v>
      </c>
      <c r="B53824" s="2" t="n">
        <f aca="false">(1+1/A53824)^A53824</f>
        <v>2.71825657636779</v>
      </c>
    </row>
    <row r="53825" customFormat="false" ht="13" hidden="false" customHeight="false" outlineLevel="0" collapsed="false">
      <c r="A53825" s="2" t="n">
        <v>53823</v>
      </c>
      <c r="B53825" s="2" t="n">
        <f aca="false">(1+1/A53825)^A53825</f>
        <v>2.71825657683338</v>
      </c>
    </row>
    <row r="53826" customFormat="false" ht="13" hidden="false" customHeight="false" outlineLevel="0" collapsed="false">
      <c r="A53826" s="2" t="n">
        <v>53824</v>
      </c>
      <c r="B53826" s="2" t="n">
        <f aca="false">(1+1/A53826)^A53826</f>
        <v>2.71825657730648</v>
      </c>
    </row>
    <row r="53827" customFormat="false" ht="13" hidden="false" customHeight="false" outlineLevel="0" collapsed="false">
      <c r="A53827" s="2" t="n">
        <v>53825</v>
      </c>
      <c r="B53827" s="2" t="n">
        <f aca="false">(1+1/A53827)^A53827</f>
        <v>2.71825657778722</v>
      </c>
    </row>
    <row r="53828" customFormat="false" ht="13" hidden="false" customHeight="false" outlineLevel="0" collapsed="false">
      <c r="A53828" s="2" t="n">
        <v>53826</v>
      </c>
      <c r="B53828" s="2" t="n">
        <f aca="false">(1+1/A53828)^A53828</f>
        <v>2.7182565782432</v>
      </c>
    </row>
    <row r="53829" customFormat="false" ht="13" hidden="false" customHeight="false" outlineLevel="0" collapsed="false">
      <c r="A53829" s="2" t="n">
        <v>53827</v>
      </c>
      <c r="B53829" s="2" t="n">
        <f aca="false">(1+1/A53829)^A53829</f>
        <v>2.71825657870702</v>
      </c>
    </row>
    <row r="53830" customFormat="false" ht="13" hidden="false" customHeight="false" outlineLevel="0" collapsed="false">
      <c r="A53830" s="2" t="n">
        <v>53828</v>
      </c>
      <c r="B53830" s="2" t="n">
        <f aca="false">(1+1/A53830)^A53830</f>
        <v>2.71825657917879</v>
      </c>
    </row>
    <row r="53831" customFormat="false" ht="13" hidden="false" customHeight="false" outlineLevel="0" collapsed="false">
      <c r="A53831" s="2" t="n">
        <v>53829</v>
      </c>
      <c r="B53831" s="2" t="n">
        <f aca="false">(1+1/A53831)^A53831</f>
        <v>2.7182565796586</v>
      </c>
    </row>
    <row r="53832" customFormat="false" ht="13" hidden="false" customHeight="false" outlineLevel="0" collapsed="false">
      <c r="A53832" s="2" t="n">
        <v>53830</v>
      </c>
      <c r="B53832" s="2" t="n">
        <f aca="false">(1+1/A53832)^A53832</f>
        <v>2.71825658011408</v>
      </c>
    </row>
    <row r="53833" customFormat="false" ht="13" hidden="false" customHeight="false" outlineLevel="0" collapsed="false">
      <c r="A53833" s="2" t="n">
        <v>53831</v>
      </c>
      <c r="B53833" s="2" t="n">
        <f aca="false">(1+1/A53833)^A53833</f>
        <v>2.7182565806103</v>
      </c>
    </row>
    <row r="53834" customFormat="false" ht="13" hidden="false" customHeight="false" outlineLevel="0" collapsed="false">
      <c r="A53834" s="2" t="n">
        <v>53832</v>
      </c>
      <c r="B53834" s="2" t="n">
        <f aca="false">(1+1/A53834)^A53834</f>
        <v>2.71825658104991</v>
      </c>
    </row>
    <row r="53835" customFormat="false" ht="13" hidden="false" customHeight="false" outlineLevel="0" collapsed="false">
      <c r="A53835" s="2" t="n">
        <v>53833</v>
      </c>
      <c r="B53835" s="2" t="n">
        <f aca="false">(1+1/A53835)^A53835</f>
        <v>2.71825658153048</v>
      </c>
    </row>
    <row r="53836" customFormat="false" ht="13" hidden="false" customHeight="false" outlineLevel="0" collapsed="false">
      <c r="A53836" s="2" t="n">
        <v>53834</v>
      </c>
      <c r="B53836" s="2" t="n">
        <f aca="false">(1+1/A53836)^A53836</f>
        <v>2.71825658198712</v>
      </c>
    </row>
    <row r="53837" customFormat="false" ht="13" hidden="false" customHeight="false" outlineLevel="0" collapsed="false">
      <c r="A53837" s="2" t="n">
        <v>53835</v>
      </c>
      <c r="B53837" s="2" t="n">
        <f aca="false">(1+1/A53837)^A53837</f>
        <v>2.71825658248494</v>
      </c>
    </row>
    <row r="53838" customFormat="false" ht="13" hidden="false" customHeight="false" outlineLevel="0" collapsed="false">
      <c r="A53838" s="2" t="n">
        <v>53836</v>
      </c>
      <c r="B53838" s="2" t="n">
        <f aca="false">(1+1/A53838)^A53838</f>
        <v>2.71825658292655</v>
      </c>
    </row>
    <row r="53839" customFormat="false" ht="13" hidden="false" customHeight="false" outlineLevel="0" collapsed="false">
      <c r="A53839" s="2" t="n">
        <v>53837</v>
      </c>
      <c r="B53839" s="2" t="n">
        <f aca="false">(1+1/A53839)^A53839</f>
        <v>2.71825658340954</v>
      </c>
    </row>
    <row r="53840" customFormat="false" ht="13" hidden="false" customHeight="false" outlineLevel="0" collapsed="false">
      <c r="A53840" s="2" t="n">
        <v>53838</v>
      </c>
      <c r="B53840" s="2" t="n">
        <f aca="false">(1+1/A53840)^A53840</f>
        <v>2.71825658386902</v>
      </c>
    </row>
    <row r="53841" customFormat="false" ht="13" hidden="false" customHeight="false" outlineLevel="0" collapsed="false">
      <c r="A53841" s="2" t="n">
        <v>53839</v>
      </c>
      <c r="B53841" s="2" t="n">
        <f aca="false">(1+1/A53841)^A53841</f>
        <v>2.7182565843376</v>
      </c>
    </row>
    <row r="53842" customFormat="false" ht="13" hidden="false" customHeight="false" outlineLevel="0" collapsed="false">
      <c r="A53842" s="2" t="n">
        <v>53840</v>
      </c>
      <c r="B53842" s="2" t="n">
        <f aca="false">(1+1/A53842)^A53842</f>
        <v>2.71825658481538</v>
      </c>
    </row>
    <row r="53843" customFormat="false" ht="13" hidden="false" customHeight="false" outlineLevel="0" collapsed="false">
      <c r="A53843" s="2" t="n">
        <v>53841</v>
      </c>
      <c r="B53843" s="2" t="n">
        <f aca="false">(1+1/A53843)^A53843</f>
        <v>2.71825658526997</v>
      </c>
    </row>
    <row r="53844" customFormat="false" ht="13" hidden="false" customHeight="false" outlineLevel="0" collapsed="false">
      <c r="A53844" s="2" t="n">
        <v>53842</v>
      </c>
      <c r="B53844" s="2" t="n">
        <f aca="false">(1+1/A53844)^A53844</f>
        <v>2.71825658576647</v>
      </c>
    </row>
    <row r="53845" customFormat="false" ht="13" hidden="false" customHeight="false" outlineLevel="0" collapsed="false">
      <c r="A53845" s="2" t="n">
        <v>53843</v>
      </c>
      <c r="B53845" s="2" t="n">
        <f aca="false">(1+1/A53845)^A53845</f>
        <v>2.71825658620749</v>
      </c>
    </row>
    <row r="53846" customFormat="false" ht="13" hidden="false" customHeight="false" outlineLevel="0" collapsed="false">
      <c r="A53846" s="2" t="n">
        <v>53844</v>
      </c>
      <c r="B53846" s="2" t="n">
        <f aca="false">(1+1/A53846)^A53846</f>
        <v>2.71825658669062</v>
      </c>
    </row>
    <row r="53847" customFormat="false" ht="13" hidden="false" customHeight="false" outlineLevel="0" collapsed="false">
      <c r="A53847" s="2" t="n">
        <v>53845</v>
      </c>
      <c r="B53847" s="2" t="n">
        <f aca="false">(1+1/A53847)^A53847</f>
        <v>2.71825658715098</v>
      </c>
    </row>
    <row r="53848" customFormat="false" ht="13" hidden="false" customHeight="false" outlineLevel="0" collapsed="false">
      <c r="A53848" s="2" t="n">
        <v>53846</v>
      </c>
      <c r="B53848" s="2" t="n">
        <f aca="false">(1+1/A53848)^A53848</f>
        <v>2.71825658762116</v>
      </c>
    </row>
    <row r="53849" customFormat="false" ht="13" hidden="false" customHeight="false" outlineLevel="0" collapsed="false">
      <c r="A53849" s="2" t="n">
        <v>53847</v>
      </c>
      <c r="B53849" s="2" t="n">
        <f aca="false">(1+1/A53849)^A53849</f>
        <v>2.71825658810128</v>
      </c>
    </row>
    <row r="53850" customFormat="false" ht="13" hidden="false" customHeight="false" outlineLevel="0" collapsed="false">
      <c r="A53850" s="2" t="n">
        <v>53848</v>
      </c>
      <c r="B53850" s="2" t="n">
        <f aca="false">(1+1/A53850)^A53850</f>
        <v>2.71825658855893</v>
      </c>
    </row>
    <row r="53851" customFormat="false" ht="13" hidden="false" customHeight="false" outlineLevel="0" collapsed="false">
      <c r="A53851" s="2" t="n">
        <v>53849</v>
      </c>
      <c r="B53851" s="2" t="n">
        <f aca="false">(1+1/A53851)^A53851</f>
        <v>2.71825658902673</v>
      </c>
    </row>
    <row r="53852" customFormat="false" ht="13" hidden="false" customHeight="false" outlineLevel="0" collapsed="false">
      <c r="A53852" s="2" t="n">
        <v>53850</v>
      </c>
      <c r="B53852" s="2" t="n">
        <f aca="false">(1+1/A53852)^A53852</f>
        <v>2.71825658950478</v>
      </c>
    </row>
    <row r="53853" customFormat="false" ht="13" hidden="false" customHeight="false" outlineLevel="0" collapsed="false">
      <c r="A53853" s="2" t="n">
        <v>53851</v>
      </c>
      <c r="B53853" s="2" t="n">
        <f aca="false">(1+1/A53853)^A53853</f>
        <v>2.71825658996067</v>
      </c>
    </row>
    <row r="53854" customFormat="false" ht="13" hidden="false" customHeight="false" outlineLevel="0" collapsed="false">
      <c r="A53854" s="2" t="n">
        <v>53852</v>
      </c>
      <c r="B53854" s="2" t="n">
        <f aca="false">(1+1/A53854)^A53854</f>
        <v>2.71825659042702</v>
      </c>
    </row>
    <row r="53855" customFormat="false" ht="13" hidden="false" customHeight="false" outlineLevel="0" collapsed="false">
      <c r="A53855" s="2" t="n">
        <v>53853</v>
      </c>
      <c r="B53855" s="2" t="n">
        <f aca="false">(1+1/A53855)^A53855</f>
        <v>2.71825659090393</v>
      </c>
    </row>
    <row r="53856" customFormat="false" ht="13" hidden="false" customHeight="false" outlineLevel="0" collapsed="false">
      <c r="A53856" s="2" t="n">
        <v>53854</v>
      </c>
      <c r="B53856" s="2" t="n">
        <f aca="false">(1+1/A53856)^A53856</f>
        <v>2.7182565913915</v>
      </c>
    </row>
    <row r="53857" customFormat="false" ht="13" hidden="false" customHeight="false" outlineLevel="0" collapsed="false">
      <c r="A53857" s="2" t="n">
        <v>53855</v>
      </c>
      <c r="B53857" s="2" t="n">
        <f aca="false">(1+1/A53857)^A53857</f>
        <v>2.71825659185734</v>
      </c>
    </row>
    <row r="53858" customFormat="false" ht="13" hidden="false" customHeight="false" outlineLevel="0" collapsed="false">
      <c r="A53858" s="2" t="n">
        <v>53856</v>
      </c>
      <c r="B53858" s="2" t="n">
        <f aca="false">(1+1/A53858)^A53858</f>
        <v>2.71825659230156</v>
      </c>
    </row>
    <row r="53859" customFormat="false" ht="13" hidden="false" customHeight="false" outlineLevel="0" collapsed="false">
      <c r="A53859" s="2" t="n">
        <v>53857</v>
      </c>
      <c r="B53859" s="2" t="n">
        <f aca="false">(1+1/A53859)^A53859</f>
        <v>2.71825659278925</v>
      </c>
    </row>
    <row r="53860" customFormat="false" ht="13" hidden="false" customHeight="false" outlineLevel="0" collapsed="false">
      <c r="A53860" s="2" t="n">
        <v>53858</v>
      </c>
      <c r="B53860" s="2" t="n">
        <f aca="false">(1+1/A53860)^A53860</f>
        <v>2.71825659325552</v>
      </c>
    </row>
    <row r="53861" customFormat="false" ht="13" hidden="false" customHeight="false" outlineLevel="0" collapsed="false">
      <c r="A53861" s="2" t="n">
        <v>53859</v>
      </c>
      <c r="B53861" s="2" t="n">
        <f aca="false">(1+1/A53861)^A53861</f>
        <v>2.71825659373298</v>
      </c>
    </row>
    <row r="53862" customFormat="false" ht="13" hidden="false" customHeight="false" outlineLevel="0" collapsed="false">
      <c r="A53862" s="2" t="n">
        <v>53860</v>
      </c>
      <c r="B53862" s="2" t="n">
        <f aca="false">(1+1/A53862)^A53862</f>
        <v>2.71825659418923</v>
      </c>
    </row>
    <row r="53863" customFormat="false" ht="13" hidden="false" customHeight="false" outlineLevel="0" collapsed="false">
      <c r="A53863" s="2" t="n">
        <v>53861</v>
      </c>
      <c r="B53863" s="2" t="n">
        <f aca="false">(1+1/A53863)^A53863</f>
        <v>2.71825659465687</v>
      </c>
    </row>
    <row r="53864" customFormat="false" ht="13" hidden="false" customHeight="false" outlineLevel="0" collapsed="false">
      <c r="A53864" s="2" t="n">
        <v>53862</v>
      </c>
      <c r="B53864" s="2" t="n">
        <f aca="false">(1+1/A53864)^A53864</f>
        <v>2.71825659513602</v>
      </c>
    </row>
    <row r="53865" customFormat="false" ht="13" hidden="false" customHeight="false" outlineLevel="0" collapsed="false">
      <c r="A53865" s="2" t="n">
        <v>53863</v>
      </c>
      <c r="B53865" s="2" t="n">
        <f aca="false">(1+1/A53865)^A53865</f>
        <v>2.71825659559426</v>
      </c>
    </row>
    <row r="53866" customFormat="false" ht="13" hidden="false" customHeight="false" outlineLevel="0" collapsed="false">
      <c r="A53866" s="2" t="n">
        <v>53864</v>
      </c>
      <c r="B53866" s="2" t="n">
        <f aca="false">(1+1/A53866)^A53866</f>
        <v>2.71825659606422</v>
      </c>
    </row>
    <row r="53867" customFormat="false" ht="13" hidden="false" customHeight="false" outlineLevel="0" collapsed="false">
      <c r="A53867" s="2" t="n">
        <v>53865</v>
      </c>
      <c r="B53867" s="2" t="n">
        <f aca="false">(1+1/A53867)^A53867</f>
        <v>2.71825659654599</v>
      </c>
    </row>
    <row r="53868" customFormat="false" ht="13" hidden="false" customHeight="false" outlineLevel="0" collapsed="false">
      <c r="A53868" s="2" t="n">
        <v>53866</v>
      </c>
      <c r="B53868" s="2" t="n">
        <f aca="false">(1+1/A53868)^A53868</f>
        <v>2.71825659700717</v>
      </c>
    </row>
    <row r="53869" customFormat="false" ht="13" hidden="false" customHeight="false" outlineLevel="0" collapsed="false">
      <c r="A53869" s="2" t="n">
        <v>53867</v>
      </c>
      <c r="B53869" s="2" t="n">
        <f aca="false">(1+1/A53869)^A53869</f>
        <v>2.71825659748037</v>
      </c>
    </row>
    <row r="53870" customFormat="false" ht="13" hidden="false" customHeight="false" outlineLevel="0" collapsed="false">
      <c r="A53870" s="2" t="n">
        <v>53868</v>
      </c>
      <c r="B53870" s="2" t="n">
        <f aca="false">(1+1/A53870)^A53870</f>
        <v>2.71825659793319</v>
      </c>
    </row>
    <row r="53871" customFormat="false" ht="13" hidden="false" customHeight="false" outlineLevel="0" collapsed="false">
      <c r="A53871" s="2" t="n">
        <v>53869</v>
      </c>
      <c r="B53871" s="2" t="n">
        <f aca="false">(1+1/A53871)^A53871</f>
        <v>2.71825659839825</v>
      </c>
    </row>
    <row r="53872" customFormat="false" ht="13" hidden="false" customHeight="false" outlineLevel="0" collapsed="false">
      <c r="A53872" s="2" t="n">
        <v>53870</v>
      </c>
      <c r="B53872" s="2" t="n">
        <f aca="false">(1+1/A53872)^A53872</f>
        <v>2.71825659887564</v>
      </c>
    </row>
    <row r="53873" customFormat="false" ht="13" hidden="false" customHeight="false" outlineLevel="0" collapsed="false">
      <c r="A53873" s="2" t="n">
        <v>53871</v>
      </c>
      <c r="B53873" s="2" t="n">
        <f aca="false">(1+1/A53873)^A53873</f>
        <v>2.71825659933297</v>
      </c>
    </row>
    <row r="53874" customFormat="false" ht="13" hidden="false" customHeight="false" outlineLevel="0" collapsed="false">
      <c r="A53874" s="2" t="n">
        <v>53872</v>
      </c>
      <c r="B53874" s="2" t="n">
        <f aca="false">(1+1/A53874)^A53874</f>
        <v>2.71825659980284</v>
      </c>
    </row>
    <row r="53875" customFormat="false" ht="13" hidden="false" customHeight="false" outlineLevel="0" collapsed="false">
      <c r="A53875" s="2" t="n">
        <v>53873</v>
      </c>
      <c r="B53875" s="2" t="n">
        <f aca="false">(1+1/A53875)^A53875</f>
        <v>2.71825660028536</v>
      </c>
    </row>
    <row r="53876" customFormat="false" ht="13" hidden="false" customHeight="false" outlineLevel="0" collapsed="false">
      <c r="A53876" s="2" t="n">
        <v>53874</v>
      </c>
      <c r="B53876" s="2" t="n">
        <f aca="false">(1+1/A53876)^A53876</f>
        <v>2.71825660074813</v>
      </c>
    </row>
    <row r="53877" customFormat="false" ht="13" hidden="false" customHeight="false" outlineLevel="0" collapsed="false">
      <c r="A53877" s="2" t="n">
        <v>53875</v>
      </c>
      <c r="B53877" s="2" t="n">
        <f aca="false">(1+1/A53877)^A53877</f>
        <v>2.71825660122375</v>
      </c>
    </row>
    <row r="53878" customFormat="false" ht="13" hidden="false" customHeight="false" outlineLevel="0" collapsed="false">
      <c r="A53878" s="2" t="n">
        <v>53876</v>
      </c>
      <c r="B53878" s="2" t="n">
        <f aca="false">(1+1/A53878)^A53878</f>
        <v>2.71825660167983</v>
      </c>
    </row>
    <row r="53879" customFormat="false" ht="13" hidden="false" customHeight="false" outlineLevel="0" collapsed="false">
      <c r="A53879" s="2" t="n">
        <v>53877</v>
      </c>
      <c r="B53879" s="2" t="n">
        <f aca="false">(1+1/A53879)^A53879</f>
        <v>2.71825660214897</v>
      </c>
    </row>
    <row r="53880" customFormat="false" ht="13" hidden="false" customHeight="false" outlineLevel="0" collapsed="false">
      <c r="A53880" s="2" t="n">
        <v>53878</v>
      </c>
      <c r="B53880" s="2" t="n">
        <f aca="false">(1+1/A53880)^A53880</f>
        <v>2.7182566026313</v>
      </c>
    </row>
    <row r="53881" customFormat="false" ht="13" hidden="false" customHeight="false" outlineLevel="0" collapsed="false">
      <c r="A53881" s="2" t="n">
        <v>53879</v>
      </c>
      <c r="B53881" s="2" t="n">
        <f aca="false">(1+1/A53881)^A53881</f>
        <v>2.71825660309438</v>
      </c>
    </row>
    <row r="53882" customFormat="false" ht="13" hidden="false" customHeight="false" outlineLevel="0" collapsed="false">
      <c r="A53882" s="2" t="n">
        <v>53880</v>
      </c>
      <c r="B53882" s="2" t="n">
        <f aca="false">(1+1/A53882)^A53882</f>
        <v>2.71825660357084</v>
      </c>
    </row>
    <row r="53883" customFormat="false" ht="13" hidden="false" customHeight="false" outlineLevel="0" collapsed="false">
      <c r="A53883" s="2" t="n">
        <v>53881</v>
      </c>
      <c r="B53883" s="2" t="n">
        <f aca="false">(1+1/A53883)^A53883</f>
        <v>2.71825660402828</v>
      </c>
    </row>
    <row r="53884" customFormat="false" ht="13" hidden="false" customHeight="false" outlineLevel="0" collapsed="false">
      <c r="A53884" s="2" t="n">
        <v>53882</v>
      </c>
      <c r="B53884" s="2" t="n">
        <f aca="false">(1+1/A53884)^A53884</f>
        <v>2.71825660449931</v>
      </c>
    </row>
    <row r="53885" customFormat="false" ht="13" hidden="false" customHeight="false" outlineLevel="0" collapsed="false">
      <c r="A53885" s="2" t="n">
        <v>53883</v>
      </c>
      <c r="B53885" s="2" t="n">
        <f aca="false">(1+1/A53885)^A53885</f>
        <v>2.71825660495151</v>
      </c>
    </row>
    <row r="53886" customFormat="false" ht="13" hidden="false" customHeight="false" outlineLevel="0" collapsed="false">
      <c r="A53886" s="2" t="n">
        <v>53884</v>
      </c>
      <c r="B53886" s="2" t="n">
        <f aca="false">(1+1/A53886)^A53886</f>
        <v>2.71825660541752</v>
      </c>
    </row>
    <row r="53887" customFormat="false" ht="13" hidden="false" customHeight="false" outlineLevel="0" collapsed="false">
      <c r="A53887" s="2" t="n">
        <v>53885</v>
      </c>
      <c r="B53887" s="2" t="n">
        <f aca="false">(1+1/A53887)^A53887</f>
        <v>2.71825660589743</v>
      </c>
    </row>
    <row r="53888" customFormat="false" ht="13" hidden="false" customHeight="false" outlineLevel="0" collapsed="false">
      <c r="A53888" s="2" t="n">
        <v>53886</v>
      </c>
      <c r="B53888" s="2" t="n">
        <f aca="false">(1+1/A53888)^A53888</f>
        <v>2.71825660635883</v>
      </c>
    </row>
    <row r="53889" customFormat="false" ht="13" hidden="false" customHeight="false" outlineLevel="0" collapsed="false">
      <c r="A53889" s="2" t="n">
        <v>53887</v>
      </c>
      <c r="B53889" s="2" t="n">
        <f aca="false">(1+1/A53889)^A53889</f>
        <v>2.71825660683434</v>
      </c>
    </row>
    <row r="53890" customFormat="false" ht="13" hidden="false" customHeight="false" outlineLevel="0" collapsed="false">
      <c r="A53890" s="2" t="n">
        <v>53888</v>
      </c>
      <c r="B53890" s="2" t="n">
        <f aca="false">(1+1/A53890)^A53890</f>
        <v>2.71825660729156</v>
      </c>
    </row>
    <row r="53891" customFormat="false" ht="13" hidden="false" customHeight="false" outlineLevel="0" collapsed="false">
      <c r="A53891" s="2" t="n">
        <v>53889</v>
      </c>
      <c r="B53891" s="2" t="n">
        <f aca="false">(1+1/A53891)^A53891</f>
        <v>2.71825660776309</v>
      </c>
    </row>
    <row r="53892" customFormat="false" ht="13" hidden="false" customHeight="false" outlineLevel="0" collapsed="false">
      <c r="A53892" s="2" t="n">
        <v>53890</v>
      </c>
      <c r="B53892" s="2" t="n">
        <f aca="false">(1+1/A53892)^A53892</f>
        <v>2.71825660824906</v>
      </c>
    </row>
    <row r="53893" customFormat="false" ht="13" hidden="false" customHeight="false" outlineLevel="0" collapsed="false">
      <c r="A53893" s="2" t="n">
        <v>53891</v>
      </c>
      <c r="B53893" s="2" t="n">
        <f aca="false">(1+1/A53893)^A53893</f>
        <v>2.71825660871703</v>
      </c>
    </row>
    <row r="53894" customFormat="false" ht="13" hidden="false" customHeight="false" outlineLevel="0" collapsed="false">
      <c r="A53894" s="2" t="n">
        <v>53892</v>
      </c>
      <c r="B53894" s="2" t="n">
        <f aca="false">(1+1/A53894)^A53894</f>
        <v>2.71825660916712</v>
      </c>
    </row>
    <row r="53895" customFormat="false" ht="13" hidden="false" customHeight="false" outlineLevel="0" collapsed="false">
      <c r="A53895" s="2" t="n">
        <v>53893</v>
      </c>
      <c r="B53895" s="2" t="n">
        <f aca="false">(1+1/A53895)^A53895</f>
        <v>2.71825660963195</v>
      </c>
    </row>
    <row r="53896" customFormat="false" ht="13" hidden="false" customHeight="false" outlineLevel="0" collapsed="false">
      <c r="A53896" s="2" t="n">
        <v>53894</v>
      </c>
      <c r="B53896" s="2" t="n">
        <f aca="false">(1+1/A53896)^A53896</f>
        <v>2.71825661011162</v>
      </c>
    </row>
    <row r="53897" customFormat="false" ht="13" hidden="false" customHeight="false" outlineLevel="0" collapsed="false">
      <c r="A53897" s="2" t="n">
        <v>53895</v>
      </c>
      <c r="B53897" s="2" t="n">
        <f aca="false">(1+1/A53897)^A53897</f>
        <v>2.71825661057372</v>
      </c>
    </row>
    <row r="53898" customFormat="false" ht="13" hidden="false" customHeight="false" outlineLevel="0" collapsed="false">
      <c r="A53898" s="2" t="n">
        <v>53896</v>
      </c>
      <c r="B53898" s="2" t="n">
        <f aca="false">(1+1/A53898)^A53898</f>
        <v>2.71825661105087</v>
      </c>
    </row>
    <row r="53899" customFormat="false" ht="13" hidden="false" customHeight="false" outlineLevel="0" collapsed="false">
      <c r="A53899" s="2" t="n">
        <v>53897</v>
      </c>
      <c r="B53899" s="2" t="n">
        <f aca="false">(1+1/A53899)^A53899</f>
        <v>2.71825661151066</v>
      </c>
    </row>
    <row r="53900" customFormat="false" ht="13" hidden="false" customHeight="false" outlineLevel="0" collapsed="false">
      <c r="A53900" s="2" t="n">
        <v>53898</v>
      </c>
      <c r="B53900" s="2" t="n">
        <f aca="false">(1+1/A53900)^A53900</f>
        <v>2.71825661198571</v>
      </c>
    </row>
    <row r="53901" customFormat="false" ht="13" hidden="false" customHeight="false" outlineLevel="0" collapsed="false">
      <c r="A53901" s="2" t="n">
        <v>53899</v>
      </c>
      <c r="B53901" s="2" t="n">
        <f aca="false">(1+1/A53901)^A53901</f>
        <v>2.7182566124436</v>
      </c>
    </row>
    <row r="53902" customFormat="false" ht="13" hidden="false" customHeight="false" outlineLevel="0" collapsed="false">
      <c r="A53902" s="2" t="n">
        <v>53900</v>
      </c>
      <c r="B53902" s="2" t="n">
        <f aca="false">(1+1/A53902)^A53902</f>
        <v>2.71825661291696</v>
      </c>
    </row>
    <row r="53903" customFormat="false" ht="13" hidden="false" customHeight="false" outlineLevel="0" collapsed="false">
      <c r="A53903" s="2" t="n">
        <v>53901</v>
      </c>
      <c r="B53903" s="2" t="n">
        <f aca="false">(1+1/A53903)^A53903</f>
        <v>2.71825661337337</v>
      </c>
    </row>
    <row r="53904" customFormat="false" ht="13" hidden="false" customHeight="false" outlineLevel="0" collapsed="false">
      <c r="A53904" s="2" t="n">
        <v>53902</v>
      </c>
      <c r="B53904" s="2" t="n">
        <f aca="false">(1+1/A53904)^A53904</f>
        <v>2.71825661384546</v>
      </c>
    </row>
    <row r="53905" customFormat="false" ht="13" hidden="false" customHeight="false" outlineLevel="0" collapsed="false">
      <c r="A53905" s="2" t="n">
        <v>53903</v>
      </c>
      <c r="B53905" s="2" t="n">
        <f aca="false">(1+1/A53905)^A53905</f>
        <v>2.71825661433333</v>
      </c>
    </row>
    <row r="53906" customFormat="false" ht="13" hidden="false" customHeight="false" outlineLevel="0" collapsed="false">
      <c r="A53906" s="2" t="n">
        <v>53904</v>
      </c>
      <c r="B53906" s="2" t="n">
        <f aca="false">(1+1/A53906)^A53906</f>
        <v>2.71825661477203</v>
      </c>
    </row>
    <row r="53907" customFormat="false" ht="13" hidden="false" customHeight="false" outlineLevel="0" collapsed="false">
      <c r="A53907" s="2" t="n">
        <v>53905</v>
      </c>
      <c r="B53907" s="2" t="n">
        <f aca="false">(1+1/A53907)^A53907</f>
        <v>2.71825661525927</v>
      </c>
    </row>
    <row r="53908" customFormat="false" ht="13" hidden="false" customHeight="false" outlineLevel="0" collapsed="false">
      <c r="A53908" s="2" t="n">
        <v>53906</v>
      </c>
      <c r="B53908" s="2" t="n">
        <f aca="false">(1+1/A53908)^A53908</f>
        <v>2.71825661573006</v>
      </c>
    </row>
    <row r="53909" customFormat="false" ht="13" hidden="false" customHeight="false" outlineLevel="0" collapsed="false">
      <c r="A53909" s="2" t="n">
        <v>53907</v>
      </c>
      <c r="B53909" s="2" t="n">
        <f aca="false">(1+1/A53909)^A53909</f>
        <v>2.71825661618453</v>
      </c>
    </row>
    <row r="53910" customFormat="false" ht="13" hidden="false" customHeight="false" outlineLevel="0" collapsed="false">
      <c r="A53910" s="2" t="n">
        <v>53908</v>
      </c>
      <c r="B53910" s="2" t="n">
        <f aca="false">(1+1/A53910)^A53910</f>
        <v>2.71825661665531</v>
      </c>
    </row>
    <row r="53911" customFormat="false" ht="13" hidden="false" customHeight="false" outlineLevel="0" collapsed="false">
      <c r="A53911" s="2" t="n">
        <v>53909</v>
      </c>
      <c r="B53911" s="2" t="n">
        <f aca="false">(1+1/A53911)^A53911</f>
        <v>2.71825661710996</v>
      </c>
    </row>
    <row r="53912" customFormat="false" ht="13" hidden="false" customHeight="false" outlineLevel="0" collapsed="false">
      <c r="A53912" s="2" t="n">
        <v>53910</v>
      </c>
      <c r="B53912" s="2" t="n">
        <f aca="false">(1+1/A53912)^A53912</f>
        <v>2.71825661758113</v>
      </c>
    </row>
    <row r="53913" customFormat="false" ht="13" hidden="false" customHeight="false" outlineLevel="0" collapsed="false">
      <c r="A53913" s="2" t="n">
        <v>53911</v>
      </c>
      <c r="B53913" s="2" t="n">
        <f aca="false">(1+1/A53913)^A53913</f>
        <v>2.71825661806892</v>
      </c>
    </row>
    <row r="53914" customFormat="false" ht="13" hidden="false" customHeight="false" outlineLevel="0" collapsed="false">
      <c r="A53914" s="2" t="n">
        <v>53912</v>
      </c>
      <c r="B53914" s="2" t="n">
        <f aca="false">(1+1/A53914)^A53914</f>
        <v>2.7182566185409</v>
      </c>
    </row>
    <row r="53915" customFormat="false" ht="13" hidden="false" customHeight="false" outlineLevel="0" collapsed="false">
      <c r="A53915" s="2" t="n">
        <v>53913</v>
      </c>
      <c r="B53915" s="2" t="n">
        <f aca="false">(1+1/A53915)^A53915</f>
        <v>2.71825661899717</v>
      </c>
    </row>
    <row r="53916" customFormat="false" ht="13" hidden="false" customHeight="false" outlineLevel="0" collapsed="false">
      <c r="A53916" s="2" t="n">
        <v>53914</v>
      </c>
      <c r="B53916" s="2" t="n">
        <f aca="false">(1+1/A53916)^A53916</f>
        <v>2.71825661947038</v>
      </c>
    </row>
    <row r="53917" customFormat="false" ht="13" hidden="false" customHeight="false" outlineLevel="0" collapsed="false">
      <c r="A53917" s="2" t="n">
        <v>53915</v>
      </c>
      <c r="B53917" s="2" t="n">
        <f aca="false">(1+1/A53917)^A53917</f>
        <v>2.71825661992809</v>
      </c>
    </row>
    <row r="53918" customFormat="false" ht="13" hidden="false" customHeight="false" outlineLevel="0" collapsed="false">
      <c r="A53918" s="2" t="n">
        <v>53916</v>
      </c>
      <c r="B53918" s="2" t="n">
        <f aca="false">(1+1/A53918)^A53918</f>
        <v>2.71825662040294</v>
      </c>
    </row>
    <row r="53919" customFormat="false" ht="13" hidden="false" customHeight="false" outlineLevel="0" collapsed="false">
      <c r="A53919" s="2" t="n">
        <v>53917</v>
      </c>
      <c r="B53919" s="2" t="n">
        <f aca="false">(1+1/A53919)^A53919</f>
        <v>2.7182566208625</v>
      </c>
    </row>
    <row r="53920" customFormat="false" ht="13" hidden="false" customHeight="false" outlineLevel="0" collapsed="false">
      <c r="A53920" s="2" t="n">
        <v>53918</v>
      </c>
      <c r="B53920" s="2" t="n">
        <f aca="false">(1+1/A53920)^A53920</f>
        <v>2.71825662133942</v>
      </c>
    </row>
    <row r="53921" customFormat="false" ht="13" hidden="false" customHeight="false" outlineLevel="0" collapsed="false">
      <c r="A53921" s="2" t="n">
        <v>53919</v>
      </c>
      <c r="B53921" s="2" t="n">
        <f aca="false">(1+1/A53921)^A53921</f>
        <v>2.71825662180124</v>
      </c>
    </row>
    <row r="53922" customFormat="false" ht="13" hidden="false" customHeight="false" outlineLevel="0" collapsed="false">
      <c r="A53922" s="2" t="n">
        <v>53920</v>
      </c>
      <c r="B53922" s="2" t="n">
        <f aca="false">(1+1/A53922)^A53922</f>
        <v>2.71825662228063</v>
      </c>
    </row>
    <row r="53923" customFormat="false" ht="13" hidden="false" customHeight="false" outlineLevel="0" collapsed="false">
      <c r="A53923" s="2" t="n">
        <v>53921</v>
      </c>
      <c r="B53923" s="2" t="n">
        <f aca="false">(1+1/A53923)^A53923</f>
        <v>2.71825662274515</v>
      </c>
    </row>
    <row r="53924" customFormat="false" ht="13" hidden="false" customHeight="false" outlineLevel="0" collapsed="false">
      <c r="A53924" s="2" t="n">
        <v>53922</v>
      </c>
      <c r="B53924" s="2" t="n">
        <f aca="false">(1+1/A53924)^A53924</f>
        <v>2.71825662319488</v>
      </c>
    </row>
    <row r="53925" customFormat="false" ht="13" hidden="false" customHeight="false" outlineLevel="0" collapsed="false">
      <c r="A53925" s="2" t="n">
        <v>53923</v>
      </c>
      <c r="B53925" s="2" t="n">
        <f aca="false">(1+1/A53925)^A53925</f>
        <v>2.71825662366249</v>
      </c>
    </row>
    <row r="53926" customFormat="false" ht="13" hidden="false" customHeight="false" outlineLevel="0" collapsed="false">
      <c r="A53926" s="2" t="n">
        <v>53924</v>
      </c>
      <c r="B53926" s="2" t="n">
        <f aca="false">(1+1/A53926)^A53926</f>
        <v>2.71825662414809</v>
      </c>
    </row>
    <row r="53927" customFormat="false" ht="13" hidden="false" customHeight="false" outlineLevel="0" collapsed="false">
      <c r="A53927" s="2" t="n">
        <v>53925</v>
      </c>
      <c r="B53927" s="2" t="n">
        <f aca="false">(1+1/A53927)^A53927</f>
        <v>2.71825662461922</v>
      </c>
    </row>
    <row r="53928" customFormat="false" ht="13" hidden="false" customHeight="false" outlineLevel="0" collapsed="false">
      <c r="A53928" s="2" t="n">
        <v>53926</v>
      </c>
      <c r="B53928" s="2" t="n">
        <f aca="false">(1+1/A53928)^A53928</f>
        <v>2.71825662507599</v>
      </c>
    </row>
    <row r="53929" customFormat="false" ht="13" hidden="false" customHeight="false" outlineLevel="0" collapsed="false">
      <c r="A53929" s="2" t="n">
        <v>53927</v>
      </c>
      <c r="B53929" s="2" t="n">
        <f aca="false">(1+1/A53929)^A53929</f>
        <v>2.71825662555105</v>
      </c>
    </row>
    <row r="53930" customFormat="false" ht="13" hidden="false" customHeight="false" outlineLevel="0" collapsed="false">
      <c r="A53930" s="2" t="n">
        <v>53928</v>
      </c>
      <c r="B53930" s="2" t="n">
        <f aca="false">(1+1/A53930)^A53930</f>
        <v>2.71825662601196</v>
      </c>
    </row>
    <row r="53931" customFormat="false" ht="13" hidden="false" customHeight="false" outlineLevel="0" collapsed="false">
      <c r="A53931" s="2" t="n">
        <v>53929</v>
      </c>
      <c r="B53931" s="2" t="n">
        <f aca="false">(1+1/A53931)^A53931</f>
        <v>2.71825662645882</v>
      </c>
    </row>
    <row r="53932" customFormat="false" ht="13" hidden="false" customHeight="false" outlineLevel="0" collapsed="false">
      <c r="A53932" s="2" t="n">
        <v>53930</v>
      </c>
      <c r="B53932" s="2" t="n">
        <f aca="false">(1+1/A53932)^A53932</f>
        <v>2.71825662695684</v>
      </c>
    </row>
    <row r="53933" customFormat="false" ht="13" hidden="false" customHeight="false" outlineLevel="0" collapsed="false">
      <c r="A53933" s="2" t="n">
        <v>53931</v>
      </c>
      <c r="B53933" s="2" t="n">
        <f aca="false">(1+1/A53933)^A53933</f>
        <v>2.71825662740847</v>
      </c>
    </row>
    <row r="53934" customFormat="false" ht="13" hidden="false" customHeight="false" outlineLevel="0" collapsed="false">
      <c r="A53934" s="2" t="n">
        <v>53932</v>
      </c>
      <c r="B53934" s="2" t="n">
        <f aca="false">(1+1/A53934)^A53934</f>
        <v>2.71825662787891</v>
      </c>
    </row>
    <row r="53935" customFormat="false" ht="13" hidden="false" customHeight="false" outlineLevel="0" collapsed="false">
      <c r="A53935" s="2" t="n">
        <v>53933</v>
      </c>
      <c r="B53935" s="2" t="n">
        <f aca="false">(1+1/A53935)^A53935</f>
        <v>2.71825662833572</v>
      </c>
    </row>
    <row r="53936" customFormat="false" ht="13" hidden="false" customHeight="false" outlineLevel="0" collapsed="false">
      <c r="A53936" s="2" t="n">
        <v>53934</v>
      </c>
      <c r="B53936" s="2" t="n">
        <f aca="false">(1+1/A53936)^A53936</f>
        <v>2.71825662881155</v>
      </c>
    </row>
    <row r="53937" customFormat="false" ht="13" hidden="false" customHeight="false" outlineLevel="0" collapsed="false">
      <c r="A53937" s="2" t="n">
        <v>53935</v>
      </c>
      <c r="B53937" s="2" t="n">
        <f aca="false">(1+1/A53937)^A53937</f>
        <v>2.71825662927395</v>
      </c>
    </row>
    <row r="53938" customFormat="false" ht="13" hidden="false" customHeight="false" outlineLevel="0" collapsed="false">
      <c r="A53938" s="2" t="n">
        <v>53936</v>
      </c>
      <c r="B53938" s="2" t="n">
        <f aca="false">(1+1/A53938)^A53938</f>
        <v>2.71825662975559</v>
      </c>
    </row>
    <row r="53939" customFormat="false" ht="13" hidden="false" customHeight="false" outlineLevel="0" collapsed="false">
      <c r="A53939" s="2" t="n">
        <v>53937</v>
      </c>
      <c r="B53939" s="2" t="n">
        <f aca="false">(1+1/A53939)^A53939</f>
        <v>2.71825663022401</v>
      </c>
    </row>
    <row r="53940" customFormat="false" ht="13" hidden="false" customHeight="false" outlineLevel="0" collapsed="false">
      <c r="A53940" s="2" t="n">
        <v>53938</v>
      </c>
      <c r="B53940" s="2" t="n">
        <f aca="false">(1+1/A53940)^A53940</f>
        <v>2.71825663067931</v>
      </c>
    </row>
    <row r="53941" customFormat="false" ht="13" hidden="false" customHeight="false" outlineLevel="0" collapsed="false">
      <c r="A53941" s="2" t="n">
        <v>53939</v>
      </c>
      <c r="B53941" s="2" t="n">
        <f aca="false">(1+1/A53941)^A53941</f>
        <v>2.71825663115416</v>
      </c>
    </row>
    <row r="53942" customFormat="false" ht="13" hidden="false" customHeight="false" outlineLevel="0" collapsed="false">
      <c r="A53942" s="2" t="n">
        <v>53940</v>
      </c>
      <c r="B53942" s="2" t="n">
        <f aca="false">(1+1/A53942)^A53942</f>
        <v>2.7182566316161</v>
      </c>
    </row>
    <row r="53943" customFormat="false" ht="13" hidden="false" customHeight="false" outlineLevel="0" collapsed="false">
      <c r="A53943" s="2" t="n">
        <v>53941</v>
      </c>
      <c r="B53943" s="2" t="n">
        <f aca="false">(1+1/A53943)^A53943</f>
        <v>2.71825663206524</v>
      </c>
    </row>
    <row r="53944" customFormat="false" ht="13" hidden="false" customHeight="false" outlineLevel="0" collapsed="false">
      <c r="A53944" s="2" t="n">
        <v>53942</v>
      </c>
      <c r="B53944" s="2" t="n">
        <f aca="false">(1+1/A53944)^A53944</f>
        <v>2.71825663253424</v>
      </c>
    </row>
    <row r="53945" customFormat="false" ht="13" hidden="false" customHeight="false" outlineLevel="0" collapsed="false">
      <c r="A53945" s="2" t="n">
        <v>53943</v>
      </c>
      <c r="B53945" s="2" t="n">
        <f aca="false">(1+1/A53945)^A53945</f>
        <v>2.71825663302319</v>
      </c>
    </row>
    <row r="53946" customFormat="false" ht="13" hidden="false" customHeight="false" outlineLevel="0" collapsed="false">
      <c r="A53946" s="2" t="n">
        <v>53944</v>
      </c>
      <c r="B53946" s="2" t="n">
        <f aca="false">(1+1/A53946)^A53946</f>
        <v>2.7182566334671</v>
      </c>
    </row>
    <row r="53947" customFormat="false" ht="13" hidden="false" customHeight="false" outlineLevel="0" collapsed="false">
      <c r="A53947" s="2" t="n">
        <v>53945</v>
      </c>
      <c r="B53947" s="2" t="n">
        <f aca="false">(1+1/A53947)^A53947</f>
        <v>2.71825663396373</v>
      </c>
    </row>
    <row r="53948" customFormat="false" ht="13" hidden="false" customHeight="false" outlineLevel="0" collapsed="false">
      <c r="A53948" s="2" t="n">
        <v>53946</v>
      </c>
      <c r="B53948" s="2" t="n">
        <f aca="false">(1+1/A53948)^A53948</f>
        <v>2.71825663441552</v>
      </c>
    </row>
    <row r="53949" customFormat="false" ht="13" hidden="false" customHeight="false" outlineLevel="0" collapsed="false">
      <c r="A53949" s="2" t="n">
        <v>53947</v>
      </c>
      <c r="B53949" s="2" t="n">
        <f aca="false">(1+1/A53949)^A53949</f>
        <v>2.71825663488769</v>
      </c>
    </row>
    <row r="53950" customFormat="false" ht="13" hidden="false" customHeight="false" outlineLevel="0" collapsed="false">
      <c r="A53950" s="2" t="n">
        <v>53948</v>
      </c>
      <c r="B53950" s="2" t="n">
        <f aca="false">(1+1/A53950)^A53950</f>
        <v>2.71825663534778</v>
      </c>
    </row>
    <row r="53951" customFormat="false" ht="13" hidden="false" customHeight="false" outlineLevel="0" collapsed="false">
      <c r="A53951" s="2" t="n">
        <v>53949</v>
      </c>
      <c r="B53951" s="2" t="n">
        <f aca="false">(1+1/A53951)^A53951</f>
        <v>2.71825663582846</v>
      </c>
    </row>
    <row r="53952" customFormat="false" ht="13" hidden="false" customHeight="false" outlineLevel="0" collapsed="false">
      <c r="A53952" s="2" t="n">
        <v>53950</v>
      </c>
      <c r="B53952" s="2" t="n">
        <f aca="false">(1+1/A53952)^A53952</f>
        <v>2.71825663629727</v>
      </c>
    </row>
    <row r="53953" customFormat="false" ht="13" hidden="false" customHeight="false" outlineLevel="0" collapsed="false">
      <c r="A53953" s="2" t="n">
        <v>53951</v>
      </c>
      <c r="B53953" s="2" t="n">
        <f aca="false">(1+1/A53953)^A53953</f>
        <v>2.71825663675431</v>
      </c>
    </row>
    <row r="53954" customFormat="false" ht="13" hidden="false" customHeight="false" outlineLevel="0" collapsed="false">
      <c r="A53954" s="2" t="n">
        <v>53952</v>
      </c>
      <c r="B53954" s="2" t="n">
        <f aca="false">(1+1/A53954)^A53954</f>
        <v>2.71825663723225</v>
      </c>
    </row>
    <row r="53955" customFormat="false" ht="13" hidden="false" customHeight="false" outlineLevel="0" collapsed="false">
      <c r="A53955" s="2" t="n">
        <v>53953</v>
      </c>
      <c r="B53955" s="2" t="n">
        <f aca="false">(1+1/A53955)^A53955</f>
        <v>2.71825663769864</v>
      </c>
    </row>
    <row r="53956" customFormat="false" ht="13" hidden="false" customHeight="false" outlineLevel="0" collapsed="false">
      <c r="A53956" s="2" t="n">
        <v>53954</v>
      </c>
      <c r="B53956" s="2" t="n">
        <f aca="false">(1+1/A53956)^A53956</f>
        <v>2.71825663815356</v>
      </c>
    </row>
    <row r="53957" customFormat="false" ht="13" hidden="false" customHeight="false" outlineLevel="0" collapsed="false">
      <c r="A53957" s="2" t="n">
        <v>53955</v>
      </c>
      <c r="B53957" s="2" t="n">
        <f aca="false">(1+1/A53957)^A53957</f>
        <v>2.7182566386297</v>
      </c>
    </row>
    <row r="53958" customFormat="false" ht="13" hidden="false" customHeight="false" outlineLevel="0" collapsed="false">
      <c r="A53958" s="2" t="n">
        <v>53956</v>
      </c>
      <c r="B53958" s="2" t="n">
        <f aca="false">(1+1/A53958)^A53958</f>
        <v>2.71825663909459</v>
      </c>
    </row>
    <row r="53959" customFormat="false" ht="13" hidden="false" customHeight="false" outlineLevel="0" collapsed="false">
      <c r="A53959" s="2" t="n">
        <v>53957</v>
      </c>
      <c r="B53959" s="2" t="n">
        <f aca="false">(1+1/A53959)^A53959</f>
        <v>2.71825663954834</v>
      </c>
    </row>
    <row r="53960" customFormat="false" ht="13" hidden="false" customHeight="false" outlineLevel="0" collapsed="false">
      <c r="A53960" s="2" t="n">
        <v>53958</v>
      </c>
      <c r="B53960" s="2" t="n">
        <f aca="false">(1+1/A53960)^A53960</f>
        <v>2.71825664002361</v>
      </c>
    </row>
    <row r="53961" customFormat="false" ht="13" hidden="false" customHeight="false" outlineLevel="0" collapsed="false">
      <c r="A53961" s="2" t="n">
        <v>53959</v>
      </c>
      <c r="B53961" s="2" t="n">
        <f aca="false">(1+1/A53961)^A53961</f>
        <v>2.71825664048794</v>
      </c>
    </row>
    <row r="53962" customFormat="false" ht="13" hidden="false" customHeight="false" outlineLevel="0" collapsed="false">
      <c r="A53962" s="2" t="n">
        <v>53960</v>
      </c>
      <c r="B53962" s="2" t="n">
        <f aca="false">(1+1/A53962)^A53962</f>
        <v>2.71825664094144</v>
      </c>
    </row>
    <row r="53963" customFormat="false" ht="13" hidden="false" customHeight="false" outlineLevel="0" collapsed="false">
      <c r="A53963" s="2" t="n">
        <v>53961</v>
      </c>
      <c r="B53963" s="2" t="n">
        <f aca="false">(1+1/A53963)^A53963</f>
        <v>2.71825664141677</v>
      </c>
    </row>
    <row r="53964" customFormat="false" ht="13" hidden="false" customHeight="false" outlineLevel="0" collapsed="false">
      <c r="A53964" s="2" t="n">
        <v>53962</v>
      </c>
      <c r="B53964" s="2" t="n">
        <f aca="false">(1+1/A53964)^A53964</f>
        <v>2.71825664188148</v>
      </c>
    </row>
    <row r="53965" customFormat="false" ht="13" hidden="false" customHeight="false" outlineLevel="0" collapsed="false">
      <c r="A53965" s="2" t="n">
        <v>53963</v>
      </c>
      <c r="B53965" s="2" t="n">
        <f aca="false">(1+1/A53965)^A53965</f>
        <v>2.71825664236824</v>
      </c>
    </row>
    <row r="53966" customFormat="false" ht="13" hidden="false" customHeight="false" outlineLevel="0" collapsed="false">
      <c r="A53966" s="2" t="n">
        <v>53964</v>
      </c>
      <c r="B53966" s="2" t="n">
        <f aca="false">(1+1/A53966)^A53966</f>
        <v>2.718256642812</v>
      </c>
    </row>
    <row r="53967" customFormat="false" ht="13" hidden="false" customHeight="false" outlineLevel="0" collapsed="false">
      <c r="A53967" s="2" t="n">
        <v>53965</v>
      </c>
      <c r="B53967" s="2" t="n">
        <f aca="false">(1+1/A53967)^A53967</f>
        <v>2.71825664327802</v>
      </c>
    </row>
    <row r="53968" customFormat="false" ht="13" hidden="false" customHeight="false" outlineLevel="0" collapsed="false">
      <c r="A53968" s="2" t="n">
        <v>53966</v>
      </c>
      <c r="B53968" s="2" t="n">
        <f aca="false">(1+1/A53968)^A53968</f>
        <v>2.7182566437664</v>
      </c>
    </row>
    <row r="53969" customFormat="false" ht="13" hidden="false" customHeight="false" outlineLevel="0" collapsed="false">
      <c r="A53969" s="2" t="n">
        <v>53967</v>
      </c>
      <c r="B53969" s="2" t="n">
        <f aca="false">(1+1/A53969)^A53969</f>
        <v>2.7182566442121</v>
      </c>
    </row>
    <row r="53970" customFormat="false" ht="13" hidden="false" customHeight="false" outlineLevel="0" collapsed="false">
      <c r="A53970" s="2" t="n">
        <v>53968</v>
      </c>
      <c r="B53970" s="2" t="n">
        <f aca="false">(1+1/A53970)^A53970</f>
        <v>2.71825664468036</v>
      </c>
    </row>
    <row r="53971" customFormat="false" ht="13" hidden="false" customHeight="false" outlineLevel="0" collapsed="false">
      <c r="A53971" s="2" t="n">
        <v>53969</v>
      </c>
      <c r="B53971" s="2" t="n">
        <f aca="false">(1+1/A53971)^A53971</f>
        <v>2.71825664513873</v>
      </c>
    </row>
    <row r="53972" customFormat="false" ht="13" hidden="false" customHeight="false" outlineLevel="0" collapsed="false">
      <c r="A53972" s="2" t="n">
        <v>53970</v>
      </c>
      <c r="B53972" s="2" t="n">
        <f aca="false">(1+1/A53972)^A53972</f>
        <v>2.71825664561987</v>
      </c>
    </row>
    <row r="53973" customFormat="false" ht="13" hidden="false" customHeight="false" outlineLevel="0" collapsed="false">
      <c r="A53973" s="2" t="n">
        <v>53971</v>
      </c>
      <c r="B53973" s="2" t="n">
        <f aca="false">(1+1/A53973)^A53973</f>
        <v>2.71825664609131</v>
      </c>
    </row>
    <row r="53974" customFormat="false" ht="13" hidden="false" customHeight="false" outlineLevel="0" collapsed="false">
      <c r="A53974" s="2" t="n">
        <v>53972</v>
      </c>
      <c r="B53974" s="2" t="n">
        <f aca="false">(1+1/A53974)^A53974</f>
        <v>2.71825664655316</v>
      </c>
    </row>
    <row r="53975" customFormat="false" ht="13" hidden="false" customHeight="false" outlineLevel="0" collapsed="false">
      <c r="A53975" s="2" t="n">
        <v>53973</v>
      </c>
      <c r="B53975" s="2" t="n">
        <f aca="false">(1+1/A53975)^A53975</f>
        <v>2.71825664700553</v>
      </c>
    </row>
    <row r="53976" customFormat="false" ht="13" hidden="false" customHeight="false" outlineLevel="0" collapsed="false">
      <c r="A53976" s="2" t="n">
        <v>53974</v>
      </c>
      <c r="B53976" s="2" t="n">
        <f aca="false">(1+1/A53976)^A53976</f>
        <v>2.71825664748109</v>
      </c>
    </row>
    <row r="53977" customFormat="false" ht="13" hidden="false" customHeight="false" outlineLevel="0" collapsed="false">
      <c r="A53977" s="2" t="n">
        <v>53975</v>
      </c>
      <c r="B53977" s="2" t="n">
        <f aca="false">(1+1/A53977)^A53977</f>
        <v>2.71825664794737</v>
      </c>
    </row>
    <row r="53978" customFormat="false" ht="13" hidden="false" customHeight="false" outlineLevel="0" collapsed="false">
      <c r="A53978" s="2" t="n">
        <v>53976</v>
      </c>
      <c r="B53978" s="2" t="n">
        <f aca="false">(1+1/A53978)^A53978</f>
        <v>2.71825664840447</v>
      </c>
    </row>
    <row r="53979" customFormat="false" ht="13" hidden="false" customHeight="false" outlineLevel="0" collapsed="false">
      <c r="A53979" s="2" t="n">
        <v>53977</v>
      </c>
      <c r="B53979" s="2" t="n">
        <f aca="false">(1+1/A53979)^A53979</f>
        <v>2.71825664888507</v>
      </c>
    </row>
    <row r="53980" customFormat="false" ht="13" hidden="false" customHeight="false" outlineLevel="0" collapsed="false">
      <c r="A53980" s="2" t="n">
        <v>53978</v>
      </c>
      <c r="B53980" s="2" t="n">
        <f aca="false">(1+1/A53980)^A53980</f>
        <v>2.71825664935671</v>
      </c>
    </row>
    <row r="53981" customFormat="false" ht="13" hidden="false" customHeight="false" outlineLevel="0" collapsed="false">
      <c r="A53981" s="2" t="n">
        <v>53979</v>
      </c>
      <c r="B53981" s="2" t="n">
        <f aca="false">(1+1/A53981)^A53981</f>
        <v>2.71825664981948</v>
      </c>
    </row>
    <row r="53982" customFormat="false" ht="13" hidden="false" customHeight="false" outlineLevel="0" collapsed="false">
      <c r="A53982" s="2" t="n">
        <v>53980</v>
      </c>
      <c r="B53982" s="2" t="n">
        <f aca="false">(1+1/A53982)^A53982</f>
        <v>2.71825665027349</v>
      </c>
    </row>
    <row r="53983" customFormat="false" ht="13" hidden="false" customHeight="false" outlineLevel="0" collapsed="false">
      <c r="A53983" s="2" t="n">
        <v>53981</v>
      </c>
      <c r="B53983" s="2" t="n">
        <f aca="false">(1+1/A53983)^A53983</f>
        <v>2.71825665075142</v>
      </c>
    </row>
    <row r="53984" customFormat="false" ht="13" hidden="false" customHeight="false" outlineLevel="0" collapsed="false">
      <c r="A53984" s="2" t="n">
        <v>53982</v>
      </c>
      <c r="B53984" s="2" t="n">
        <f aca="false">(1+1/A53984)^A53984</f>
        <v>2.71825665122079</v>
      </c>
    </row>
    <row r="53985" customFormat="false" ht="13" hidden="false" customHeight="false" outlineLevel="0" collapsed="false">
      <c r="A53985" s="2" t="n">
        <v>53983</v>
      </c>
      <c r="B53985" s="2" t="n">
        <f aca="false">(1+1/A53985)^A53985</f>
        <v>2.71825665168171</v>
      </c>
    </row>
    <row r="53986" customFormat="false" ht="13" hidden="false" customHeight="false" outlineLevel="0" collapsed="false">
      <c r="A53986" s="2" t="n">
        <v>53984</v>
      </c>
      <c r="B53986" s="2" t="n">
        <f aca="false">(1+1/A53986)^A53986</f>
        <v>2.71825665216687</v>
      </c>
    </row>
    <row r="53987" customFormat="false" ht="13" hidden="false" customHeight="false" outlineLevel="0" collapsed="false">
      <c r="A53987" s="2" t="n">
        <v>53985</v>
      </c>
      <c r="B53987" s="2" t="n">
        <f aca="false">(1+1/A53987)^A53987</f>
        <v>2.71825665261119</v>
      </c>
    </row>
    <row r="53988" customFormat="false" ht="13" hidden="false" customHeight="false" outlineLevel="0" collapsed="false">
      <c r="A53988" s="2" t="n">
        <v>53986</v>
      </c>
      <c r="B53988" s="2" t="n">
        <f aca="false">(1+1/A53988)^A53988</f>
        <v>2.71825665307996</v>
      </c>
    </row>
    <row r="53989" customFormat="false" ht="13" hidden="false" customHeight="false" outlineLevel="0" collapsed="false">
      <c r="A53989" s="2" t="n">
        <v>53987</v>
      </c>
      <c r="B53989" s="2" t="n">
        <f aca="false">(1+1/A53989)^A53989</f>
        <v>2.71825665354069</v>
      </c>
    </row>
    <row r="53990" customFormat="false" ht="13" hidden="false" customHeight="false" outlineLevel="0" collapsed="false">
      <c r="A53990" s="2" t="n">
        <v>53988</v>
      </c>
      <c r="B53990" s="2" t="n">
        <f aca="false">(1+1/A53990)^A53990</f>
        <v>2.71825665402607</v>
      </c>
    </row>
    <row r="53991" customFormat="false" ht="13" hidden="false" customHeight="false" outlineLevel="0" collapsed="false">
      <c r="A53991" s="2" t="n">
        <v>53989</v>
      </c>
      <c r="B53991" s="2" t="n">
        <f aca="false">(1+1/A53991)^A53991</f>
        <v>2.71825665447104</v>
      </c>
    </row>
    <row r="53992" customFormat="false" ht="13" hidden="false" customHeight="false" outlineLevel="0" collapsed="false">
      <c r="A53992" s="2" t="n">
        <v>53990</v>
      </c>
      <c r="B53992" s="2" t="n">
        <f aca="false">(1+1/A53992)^A53992</f>
        <v>2.71825665494086</v>
      </c>
    </row>
    <row r="53993" customFormat="false" ht="13" hidden="false" customHeight="false" outlineLevel="0" collapsed="false">
      <c r="A53993" s="2" t="n">
        <v>53991</v>
      </c>
      <c r="B53993" s="2" t="n">
        <f aca="false">(1+1/A53993)^A53993</f>
        <v>2.71825665540306</v>
      </c>
    </row>
    <row r="53994" customFormat="false" ht="13" hidden="false" customHeight="false" outlineLevel="0" collapsed="false">
      <c r="A53994" s="2" t="n">
        <v>53992</v>
      </c>
      <c r="B53994" s="2" t="n">
        <f aca="false">(1+1/A53994)^A53994</f>
        <v>2.71825665589033</v>
      </c>
    </row>
    <row r="53995" customFormat="false" ht="13" hidden="false" customHeight="false" outlineLevel="0" collapsed="false">
      <c r="A53995" s="2" t="n">
        <v>53993</v>
      </c>
      <c r="B53995" s="2" t="n">
        <f aca="false">(1+1/A53995)^A53995</f>
        <v>2.71825665633759</v>
      </c>
    </row>
    <row r="53996" customFormat="false" ht="13" hidden="false" customHeight="false" outlineLevel="0" collapsed="false">
      <c r="A53996" s="2" t="n">
        <v>53994</v>
      </c>
      <c r="B53996" s="2" t="n">
        <f aca="false">(1+1/A53996)^A53996</f>
        <v>2.71825665681012</v>
      </c>
    </row>
    <row r="53997" customFormat="false" ht="13" hidden="false" customHeight="false" outlineLevel="0" collapsed="false">
      <c r="A53997" s="2" t="n">
        <v>53995</v>
      </c>
      <c r="B53997" s="2" t="n">
        <f aca="false">(1+1/A53997)^A53997</f>
        <v>2.71825665727545</v>
      </c>
    </row>
    <row r="53998" customFormat="false" ht="13" hidden="false" customHeight="false" outlineLevel="0" collapsed="false">
      <c r="A53998" s="2" t="n">
        <v>53996</v>
      </c>
      <c r="B53998" s="2" t="n">
        <f aca="false">(1+1/A53998)^A53998</f>
        <v>2.71825665773367</v>
      </c>
    </row>
    <row r="53999" customFormat="false" ht="13" hidden="false" customHeight="false" outlineLevel="0" collapsed="false">
      <c r="A53999" s="2" t="n">
        <v>53997</v>
      </c>
      <c r="B53999" s="2" t="n">
        <f aca="false">(1+1/A53999)^A53999</f>
        <v>2.71825665821748</v>
      </c>
    </row>
    <row r="54000" customFormat="false" ht="13" hidden="false" customHeight="false" outlineLevel="0" collapsed="false">
      <c r="A54000" s="2" t="n">
        <v>53998</v>
      </c>
      <c r="B54000" s="2" t="n">
        <f aca="false">(1+1/A54000)^A54000</f>
        <v>2.71825665866179</v>
      </c>
    </row>
    <row r="54001" customFormat="false" ht="13" hidden="false" customHeight="false" outlineLevel="0" collapsed="false">
      <c r="A54001" s="2" t="n">
        <v>53999</v>
      </c>
      <c r="B54001" s="2" t="n">
        <f aca="false">(1+1/A54001)^A54001</f>
        <v>2.7182566591319</v>
      </c>
    </row>
    <row r="54002" customFormat="false" ht="13" hidden="false" customHeight="false" outlineLevel="0" collapsed="false">
      <c r="A54002" s="2" t="n">
        <v>54000</v>
      </c>
      <c r="B54002" s="2" t="n">
        <f aca="false">(1+1/A54002)^A54002</f>
        <v>2.71825665959532</v>
      </c>
    </row>
    <row r="54003" customFormat="false" ht="13" hidden="false" customHeight="false" outlineLevel="0" collapsed="false">
      <c r="A54003" s="2" t="n">
        <v>54001</v>
      </c>
      <c r="B54003" s="2" t="n">
        <f aca="false">(1+1/A54003)^A54003</f>
        <v>2.71825666008474</v>
      </c>
    </row>
    <row r="54004" customFormat="false" ht="13" hidden="false" customHeight="false" outlineLevel="0" collapsed="false">
      <c r="A54004" s="2" t="n">
        <v>54002</v>
      </c>
      <c r="B54004" s="2" t="n">
        <f aca="false">(1+1/A54004)^A54004</f>
        <v>2.71825666053508</v>
      </c>
    </row>
    <row r="54005" customFormat="false" ht="13" hidden="false" customHeight="false" outlineLevel="0" collapsed="false">
      <c r="A54005" s="2" t="n">
        <v>54003</v>
      </c>
      <c r="B54005" s="2" t="n">
        <f aca="false">(1+1/A54005)^A54005</f>
        <v>2.71825666101164</v>
      </c>
    </row>
    <row r="54006" customFormat="false" ht="13" hidden="false" customHeight="false" outlineLevel="0" collapsed="false">
      <c r="A54006" s="2" t="n">
        <v>54004</v>
      </c>
      <c r="B54006" s="2" t="n">
        <f aca="false">(1+1/A54006)^A54006</f>
        <v>2.71825666148191</v>
      </c>
    </row>
    <row r="54007" customFormat="false" ht="13" hidden="false" customHeight="false" outlineLevel="0" collapsed="false">
      <c r="A54007" s="2" t="n">
        <v>54005</v>
      </c>
      <c r="B54007" s="2" t="n">
        <f aca="false">(1+1/A54007)^A54007</f>
        <v>2.71825666194601</v>
      </c>
    </row>
    <row r="54008" customFormat="false" ht="13" hidden="false" customHeight="false" outlineLevel="0" collapsed="false">
      <c r="A54008" s="2" t="n">
        <v>54006</v>
      </c>
      <c r="B54008" s="2" t="n">
        <f aca="false">(1+1/A54008)^A54008</f>
        <v>2.71825666240404</v>
      </c>
    </row>
    <row r="54009" customFormat="false" ht="13" hidden="false" customHeight="false" outlineLevel="0" collapsed="false">
      <c r="A54009" s="2" t="n">
        <v>54007</v>
      </c>
      <c r="B54009" s="2" t="n">
        <f aca="false">(1+1/A54009)^A54009</f>
        <v>2.7182566628561</v>
      </c>
    </row>
    <row r="54010" customFormat="false" ht="13" hidden="false" customHeight="false" outlineLevel="0" collapsed="false">
      <c r="A54010" s="2" t="n">
        <v>54008</v>
      </c>
      <c r="B54010" s="2" t="n">
        <f aca="false">(1+1/A54010)^A54010</f>
        <v>2.71825666333489</v>
      </c>
    </row>
    <row r="54011" customFormat="false" ht="13" hidden="false" customHeight="false" outlineLevel="0" collapsed="false">
      <c r="A54011" s="2" t="n">
        <v>54009</v>
      </c>
      <c r="B54011" s="2" t="n">
        <f aca="false">(1+1/A54011)^A54011</f>
        <v>2.71825666380792</v>
      </c>
    </row>
    <row r="54012" customFormat="false" ht="13" hidden="false" customHeight="false" outlineLevel="0" collapsed="false">
      <c r="A54012" s="2" t="n">
        <v>54010</v>
      </c>
      <c r="B54012" s="2" t="n">
        <f aca="false">(1+1/A54012)^A54012</f>
        <v>2.71825666427529</v>
      </c>
    </row>
    <row r="54013" customFormat="false" ht="13" hidden="false" customHeight="false" outlineLevel="0" collapsed="false">
      <c r="A54013" s="2" t="n">
        <v>54011</v>
      </c>
      <c r="B54013" s="2" t="n">
        <f aca="false">(1+1/A54013)^A54013</f>
        <v>2.71825666473711</v>
      </c>
    </row>
    <row r="54014" customFormat="false" ht="13" hidden="false" customHeight="false" outlineLevel="0" collapsed="false">
      <c r="A54014" s="2" t="n">
        <v>54012</v>
      </c>
      <c r="B54014" s="2" t="n">
        <f aca="false">(1+1/A54014)^A54014</f>
        <v>2.71825666519347</v>
      </c>
    </row>
    <row r="54015" customFormat="false" ht="13" hidden="false" customHeight="false" outlineLevel="0" collapsed="false">
      <c r="A54015" s="2" t="n">
        <v>54013</v>
      </c>
      <c r="B54015" s="2" t="n">
        <f aca="false">(1+1/A54015)^A54015</f>
        <v>2.71825666567709</v>
      </c>
    </row>
    <row r="54016" customFormat="false" ht="13" hidden="false" customHeight="false" outlineLevel="0" collapsed="false">
      <c r="A54016" s="2" t="n">
        <v>54014</v>
      </c>
      <c r="B54016" s="2" t="n">
        <f aca="false">(1+1/A54016)^A54016</f>
        <v>2.71825666612286</v>
      </c>
    </row>
    <row r="54017" customFormat="false" ht="13" hidden="false" customHeight="false" outlineLevel="0" collapsed="false">
      <c r="A54017" s="2" t="n">
        <v>54015</v>
      </c>
      <c r="B54017" s="2" t="n">
        <f aca="false">(1+1/A54017)^A54017</f>
        <v>2.71825666659609</v>
      </c>
    </row>
    <row r="54018" customFormat="false" ht="13" hidden="false" customHeight="false" outlineLevel="0" collapsed="false">
      <c r="A54018" s="2" t="n">
        <v>54016</v>
      </c>
      <c r="B54018" s="2" t="n">
        <f aca="false">(1+1/A54018)^A54018</f>
        <v>2.71825666706428</v>
      </c>
    </row>
    <row r="54019" customFormat="false" ht="13" hidden="false" customHeight="false" outlineLevel="0" collapsed="false">
      <c r="A54019" s="2" t="n">
        <v>54017</v>
      </c>
      <c r="B54019" s="2" t="n">
        <f aca="false">(1+1/A54019)^A54019</f>
        <v>2.71825666752754</v>
      </c>
    </row>
    <row r="54020" customFormat="false" ht="13" hidden="false" customHeight="false" outlineLevel="0" collapsed="false">
      <c r="A54020" s="2" t="n">
        <v>54018</v>
      </c>
      <c r="B54020" s="2" t="n">
        <f aca="false">(1+1/A54020)^A54020</f>
        <v>2.71825666798596</v>
      </c>
    </row>
    <row r="54021" customFormat="false" ht="13" hidden="false" customHeight="false" outlineLevel="0" collapsed="false">
      <c r="A54021" s="2" t="n">
        <v>54019</v>
      </c>
      <c r="B54021" s="2" t="n">
        <f aca="false">(1+1/A54021)^A54021</f>
        <v>2.71825666847227</v>
      </c>
    </row>
    <row r="54022" customFormat="false" ht="13" hidden="false" customHeight="false" outlineLevel="0" collapsed="false">
      <c r="A54022" s="2" t="n">
        <v>54020</v>
      </c>
      <c r="B54022" s="2" t="n">
        <f aca="false">(1+1/A54022)^A54022</f>
        <v>2.71825666892134</v>
      </c>
    </row>
    <row r="54023" customFormat="false" ht="13" hidden="false" customHeight="false" outlineLevel="0" collapsed="false">
      <c r="A54023" s="2" t="n">
        <v>54021</v>
      </c>
      <c r="B54023" s="2" t="n">
        <f aca="false">(1+1/A54023)^A54023</f>
        <v>2.7182566693985</v>
      </c>
    </row>
    <row r="54024" customFormat="false" ht="13" hidden="false" customHeight="false" outlineLevel="0" collapsed="false">
      <c r="A54024" s="2" t="n">
        <v>54022</v>
      </c>
      <c r="B54024" s="2" t="n">
        <f aca="false">(1+1/A54024)^A54024</f>
        <v>2.71825666987124</v>
      </c>
    </row>
    <row r="54025" customFormat="false" ht="13" hidden="false" customHeight="false" outlineLevel="0" collapsed="false">
      <c r="A54025" s="2" t="n">
        <v>54023</v>
      </c>
      <c r="B54025" s="2" t="n">
        <f aca="false">(1+1/A54025)^A54025</f>
        <v>2.71825667033967</v>
      </c>
    </row>
    <row r="54026" customFormat="false" ht="13" hidden="false" customHeight="false" outlineLevel="0" collapsed="false">
      <c r="A54026" s="2" t="n">
        <v>54024</v>
      </c>
      <c r="B54026" s="2" t="n">
        <f aca="false">(1+1/A54026)^A54026</f>
        <v>2.71825667080388</v>
      </c>
    </row>
    <row r="54027" customFormat="false" ht="13" hidden="false" customHeight="false" outlineLevel="0" collapsed="false">
      <c r="A54027" s="2" t="n">
        <v>54025</v>
      </c>
      <c r="B54027" s="2" t="n">
        <f aca="false">(1+1/A54027)^A54027</f>
        <v>2.71825667126399</v>
      </c>
    </row>
    <row r="54028" customFormat="false" ht="13" hidden="false" customHeight="false" outlineLevel="0" collapsed="false">
      <c r="A54028" s="2" t="n">
        <v>54026</v>
      </c>
      <c r="B54028" s="2" t="n">
        <f aca="false">(1+1/A54028)^A54028</f>
        <v>2.71825667172009</v>
      </c>
    </row>
    <row r="54029" customFormat="false" ht="13" hidden="false" customHeight="false" outlineLevel="0" collapsed="false">
      <c r="A54029" s="2" t="n">
        <v>54027</v>
      </c>
      <c r="B54029" s="2" t="n">
        <f aca="false">(1+1/A54029)^A54029</f>
        <v>2.7182566721723</v>
      </c>
    </row>
    <row r="54030" customFormat="false" ht="13" hidden="false" customHeight="false" outlineLevel="0" collapsed="false">
      <c r="A54030" s="2" t="n">
        <v>54028</v>
      </c>
      <c r="B54030" s="2" t="n">
        <f aca="false">(1+1/A54030)^A54030</f>
        <v>2.71825667265331</v>
      </c>
    </row>
    <row r="54031" customFormat="false" ht="13" hidden="false" customHeight="false" outlineLevel="0" collapsed="false">
      <c r="A54031" s="2" t="n">
        <v>54029</v>
      </c>
      <c r="B54031" s="2" t="n">
        <f aca="false">(1+1/A54031)^A54031</f>
        <v>2.71825667313063</v>
      </c>
    </row>
    <row r="54032" customFormat="false" ht="13" hidden="false" customHeight="false" outlineLevel="0" collapsed="false">
      <c r="A54032" s="2" t="n">
        <v>54030</v>
      </c>
      <c r="B54032" s="2" t="n">
        <f aca="false">(1+1/A54032)^A54032</f>
        <v>2.71825667357175</v>
      </c>
    </row>
    <row r="54033" customFormat="false" ht="13" hidden="false" customHeight="false" outlineLevel="0" collapsed="false">
      <c r="A54033" s="2" t="n">
        <v>54031</v>
      </c>
      <c r="B54033" s="2" t="n">
        <f aca="false">(1+1/A54033)^A54033</f>
        <v>2.71825667404199</v>
      </c>
    </row>
    <row r="54034" customFormat="false" ht="13" hidden="false" customHeight="false" outlineLevel="0" collapsed="false">
      <c r="A54034" s="2" t="n">
        <v>54032</v>
      </c>
      <c r="B54034" s="2" t="n">
        <f aca="false">(1+1/A54034)^A54034</f>
        <v>2.71825667450885</v>
      </c>
    </row>
    <row r="54035" customFormat="false" ht="13" hidden="false" customHeight="false" outlineLevel="0" collapsed="false">
      <c r="A54035" s="2" t="n">
        <v>54033</v>
      </c>
      <c r="B54035" s="2" t="n">
        <f aca="false">(1+1/A54035)^A54035</f>
        <v>2.71825667497243</v>
      </c>
    </row>
    <row r="54036" customFormat="false" ht="13" hidden="false" customHeight="false" outlineLevel="0" collapsed="false">
      <c r="A54036" s="2" t="n">
        <v>54034</v>
      </c>
      <c r="B54036" s="2" t="n">
        <f aca="false">(1+1/A54036)^A54036</f>
        <v>2.71825667543283</v>
      </c>
    </row>
    <row r="54037" customFormat="false" ht="13" hidden="false" customHeight="false" outlineLevel="0" collapsed="false">
      <c r="A54037" s="2" t="n">
        <v>54035</v>
      </c>
      <c r="B54037" s="2" t="n">
        <f aca="false">(1+1/A54037)^A54037</f>
        <v>2.71825667592277</v>
      </c>
    </row>
    <row r="54038" customFormat="false" ht="13" hidden="false" customHeight="false" outlineLevel="0" collapsed="false">
      <c r="A54038" s="2" t="n">
        <v>54036</v>
      </c>
      <c r="B54038" s="2" t="n">
        <f aca="false">(1+1/A54038)^A54038</f>
        <v>2.71825667637713</v>
      </c>
    </row>
    <row r="54039" customFormat="false" ht="13" hidden="false" customHeight="false" outlineLevel="0" collapsed="false">
      <c r="A54039" s="2" t="n">
        <v>54037</v>
      </c>
      <c r="B54039" s="2" t="n">
        <f aca="false">(1+1/A54039)^A54039</f>
        <v>2.71825667682861</v>
      </c>
    </row>
    <row r="54040" customFormat="false" ht="13" hidden="false" customHeight="false" outlineLevel="0" collapsed="false">
      <c r="A54040" s="2" t="n">
        <v>54038</v>
      </c>
      <c r="B54040" s="2" t="n">
        <f aca="false">(1+1/A54040)^A54040</f>
        <v>2.71825667730995</v>
      </c>
    </row>
    <row r="54041" customFormat="false" ht="13" hidden="false" customHeight="false" outlineLevel="0" collapsed="false">
      <c r="A54041" s="2" t="n">
        <v>54039</v>
      </c>
      <c r="B54041" s="2" t="n">
        <f aca="false">(1+1/A54041)^A54041</f>
        <v>2.71825667778863</v>
      </c>
    </row>
    <row r="54042" customFormat="false" ht="13" hidden="false" customHeight="false" outlineLevel="0" collapsed="false">
      <c r="A54042" s="2" t="n">
        <v>54040</v>
      </c>
      <c r="B54042" s="2" t="n">
        <f aca="false">(1+1/A54042)^A54042</f>
        <v>2.71825667823213</v>
      </c>
    </row>
    <row r="54043" customFormat="false" ht="13" hidden="false" customHeight="false" outlineLevel="0" collapsed="false">
      <c r="A54043" s="2" t="n">
        <v>54041</v>
      </c>
      <c r="B54043" s="2" t="n">
        <f aca="false">(1+1/A54043)^A54043</f>
        <v>2.7182566787058</v>
      </c>
    </row>
    <row r="54044" customFormat="false" ht="13" hidden="false" customHeight="false" outlineLevel="0" collapsed="false">
      <c r="A54044" s="2" t="n">
        <v>54042</v>
      </c>
      <c r="B54044" s="2" t="n">
        <f aca="false">(1+1/A54044)^A54044</f>
        <v>2.71825667917712</v>
      </c>
    </row>
    <row r="54045" customFormat="false" ht="13" hidden="false" customHeight="false" outlineLevel="0" collapsed="false">
      <c r="A54045" s="2" t="n">
        <v>54043</v>
      </c>
      <c r="B54045" s="2" t="n">
        <f aca="false">(1+1/A54045)^A54045</f>
        <v>2.71825667964619</v>
      </c>
    </row>
    <row r="54046" customFormat="false" ht="13" hidden="false" customHeight="false" outlineLevel="0" collapsed="false">
      <c r="A54046" s="2" t="n">
        <v>54044</v>
      </c>
      <c r="B54046" s="2" t="n">
        <f aca="false">(1+1/A54046)^A54046</f>
        <v>2.71825668011311</v>
      </c>
    </row>
    <row r="54047" customFormat="false" ht="13" hidden="false" customHeight="false" outlineLevel="0" collapsed="false">
      <c r="A54047" s="2" t="n">
        <v>54045</v>
      </c>
      <c r="B54047" s="2" t="n">
        <f aca="false">(1+1/A54047)^A54047</f>
        <v>2.718256680578</v>
      </c>
    </row>
    <row r="54048" customFormat="false" ht="13" hidden="false" customHeight="false" outlineLevel="0" collapsed="false">
      <c r="A54048" s="2" t="n">
        <v>54046</v>
      </c>
      <c r="B54048" s="2" t="n">
        <f aca="false">(1+1/A54048)^A54048</f>
        <v>2.71825668104094</v>
      </c>
    </row>
    <row r="54049" customFormat="false" ht="13" hidden="false" customHeight="false" outlineLevel="0" collapsed="false">
      <c r="A54049" s="2" t="n">
        <v>54047</v>
      </c>
      <c r="B54049" s="2" t="n">
        <f aca="false">(1+1/A54049)^A54049</f>
        <v>2.71825668150205</v>
      </c>
    </row>
    <row r="54050" customFormat="false" ht="13" hidden="false" customHeight="false" outlineLevel="0" collapsed="false">
      <c r="A54050" s="2" t="n">
        <v>54048</v>
      </c>
      <c r="B54050" s="2" t="n">
        <f aca="false">(1+1/A54050)^A54050</f>
        <v>2.71825668196143</v>
      </c>
    </row>
    <row r="54051" customFormat="false" ht="13" hidden="false" customHeight="false" outlineLevel="0" collapsed="false">
      <c r="A54051" s="2" t="n">
        <v>54049</v>
      </c>
      <c r="B54051" s="2" t="n">
        <f aca="false">(1+1/A54051)^A54051</f>
        <v>2.71825668241919</v>
      </c>
    </row>
    <row r="54052" customFormat="false" ht="13" hidden="false" customHeight="false" outlineLevel="0" collapsed="false">
      <c r="A54052" s="2" t="n">
        <v>54050</v>
      </c>
      <c r="B54052" s="2" t="n">
        <f aca="false">(1+1/A54052)^A54052</f>
        <v>2.71825668290803</v>
      </c>
    </row>
    <row r="54053" customFormat="false" ht="13" hidden="false" customHeight="false" outlineLevel="0" collapsed="false">
      <c r="A54053" s="2" t="n">
        <v>54051</v>
      </c>
      <c r="B54053" s="2" t="n">
        <f aca="false">(1+1/A54053)^A54053</f>
        <v>2.71825668336284</v>
      </c>
    </row>
    <row r="54054" customFormat="false" ht="13" hidden="false" customHeight="false" outlineLevel="0" collapsed="false">
      <c r="A54054" s="2" t="n">
        <v>54052</v>
      </c>
      <c r="B54054" s="2" t="n">
        <f aca="false">(1+1/A54054)^A54054</f>
        <v>2.71825668381633</v>
      </c>
    </row>
    <row r="54055" customFormat="false" ht="13" hidden="false" customHeight="false" outlineLevel="0" collapsed="false">
      <c r="A54055" s="2" t="n">
        <v>54053</v>
      </c>
      <c r="B54055" s="2" t="n">
        <f aca="false">(1+1/A54055)^A54055</f>
        <v>2.71825668430122</v>
      </c>
    </row>
    <row r="54056" customFormat="false" ht="13" hidden="false" customHeight="false" outlineLevel="0" collapsed="false">
      <c r="A54056" s="2" t="n">
        <v>54054</v>
      </c>
      <c r="B54056" s="2" t="n">
        <f aca="false">(1+1/A54056)^A54056</f>
        <v>2.71825668475239</v>
      </c>
    </row>
    <row r="54057" customFormat="false" ht="13" hidden="false" customHeight="false" outlineLevel="0" collapsed="false">
      <c r="A54057" s="2" t="n">
        <v>54055</v>
      </c>
      <c r="B54057" s="2" t="n">
        <f aca="false">(1+1/A54057)^A54057</f>
        <v>2.71825668520254</v>
      </c>
    </row>
    <row r="54058" customFormat="false" ht="13" hidden="false" customHeight="false" outlineLevel="0" collapsed="false">
      <c r="A54058" s="2" t="n">
        <v>54056</v>
      </c>
      <c r="B54058" s="2" t="n">
        <f aca="false">(1+1/A54058)^A54058</f>
        <v>2.71825668568441</v>
      </c>
    </row>
    <row r="54059" customFormat="false" ht="13" hidden="false" customHeight="false" outlineLevel="0" collapsed="false">
      <c r="A54059" s="2" t="n">
        <v>54057</v>
      </c>
      <c r="B54059" s="2" t="n">
        <f aca="false">(1+1/A54059)^A54059</f>
        <v>2.71825668613285</v>
      </c>
    </row>
    <row r="54060" customFormat="false" ht="13" hidden="false" customHeight="false" outlineLevel="0" collapsed="false">
      <c r="A54060" s="2" t="n">
        <v>54058</v>
      </c>
      <c r="B54060" s="2" t="n">
        <f aca="false">(1+1/A54060)^A54060</f>
        <v>2.71825668661323</v>
      </c>
    </row>
    <row r="54061" customFormat="false" ht="13" hidden="false" customHeight="false" outlineLevel="0" collapsed="false">
      <c r="A54061" s="2" t="n">
        <v>54059</v>
      </c>
      <c r="B54061" s="2" t="n">
        <f aca="false">(1+1/A54061)^A54061</f>
        <v>2.718256687093</v>
      </c>
    </row>
    <row r="54062" customFormat="false" ht="13" hidden="false" customHeight="false" outlineLevel="0" collapsed="false">
      <c r="A54062" s="2" t="n">
        <v>54060</v>
      </c>
      <c r="B54062" s="2" t="n">
        <f aca="false">(1+1/A54062)^A54062</f>
        <v>2.71825668753966</v>
      </c>
    </row>
    <row r="54063" customFormat="false" ht="13" hidden="false" customHeight="false" outlineLevel="0" collapsed="false">
      <c r="A54063" s="2" t="n">
        <v>54061</v>
      </c>
      <c r="B54063" s="2" t="n">
        <f aca="false">(1+1/A54063)^A54063</f>
        <v>2.71825668801856</v>
      </c>
    </row>
    <row r="54064" customFormat="false" ht="13" hidden="false" customHeight="false" outlineLevel="0" collapsed="false">
      <c r="A54064" s="2" t="n">
        <v>54062</v>
      </c>
      <c r="B54064" s="2" t="n">
        <f aca="false">(1+1/A54064)^A54064</f>
        <v>2.71825668846454</v>
      </c>
    </row>
    <row r="54065" customFormat="false" ht="13" hidden="false" customHeight="false" outlineLevel="0" collapsed="false">
      <c r="A54065" s="2" t="n">
        <v>54063</v>
      </c>
      <c r="B54065" s="2" t="n">
        <f aca="false">(1+1/A54065)^A54065</f>
        <v>2.71825668894297</v>
      </c>
    </row>
    <row r="54066" customFormat="false" ht="13" hidden="false" customHeight="false" outlineLevel="0" collapsed="false">
      <c r="A54066" s="2" t="n">
        <v>54064</v>
      </c>
      <c r="B54066" s="2" t="n">
        <f aca="false">(1+1/A54066)^A54066</f>
        <v>2.71825668938869</v>
      </c>
    </row>
    <row r="54067" customFormat="false" ht="13" hidden="false" customHeight="false" outlineLevel="0" collapsed="false">
      <c r="A54067" s="2" t="n">
        <v>54065</v>
      </c>
      <c r="B54067" s="2" t="n">
        <f aca="false">(1+1/A54067)^A54067</f>
        <v>2.71825668986706</v>
      </c>
    </row>
    <row r="54068" customFormat="false" ht="13" hidden="false" customHeight="false" outlineLevel="0" collapsed="false">
      <c r="A54068" s="2" t="n">
        <v>54066</v>
      </c>
      <c r="B54068" s="2" t="n">
        <f aca="false">(1+1/A54068)^A54068</f>
        <v>2.71825669034557</v>
      </c>
    </row>
    <row r="54069" customFormat="false" ht="13" hidden="false" customHeight="false" outlineLevel="0" collapsed="false">
      <c r="A54069" s="2" t="n">
        <v>54067</v>
      </c>
      <c r="B54069" s="2" t="n">
        <f aca="false">(1+1/A54069)^A54069</f>
        <v>2.71825669079167</v>
      </c>
    </row>
    <row r="54070" customFormat="false" ht="13" hidden="false" customHeight="false" outlineLevel="0" collapsed="false">
      <c r="A54070" s="2" t="n">
        <v>54068</v>
      </c>
      <c r="B54070" s="2" t="n">
        <f aca="false">(1+1/A54070)^A54070</f>
        <v>2.71825669127073</v>
      </c>
    </row>
    <row r="54071" customFormat="false" ht="13" hidden="false" customHeight="false" outlineLevel="0" collapsed="false">
      <c r="A54071" s="2" t="n">
        <v>54069</v>
      </c>
      <c r="B54071" s="2" t="n">
        <f aca="false">(1+1/A54071)^A54071</f>
        <v>2.7182566917176</v>
      </c>
    </row>
    <row r="54072" customFormat="false" ht="13" hidden="false" customHeight="false" outlineLevel="0" collapsed="false">
      <c r="A54072" s="2" t="n">
        <v>54070</v>
      </c>
      <c r="B54072" s="2" t="n">
        <f aca="false">(1+1/A54072)^A54072</f>
        <v>2.71825669219765</v>
      </c>
    </row>
    <row r="54073" customFormat="false" ht="13" hidden="false" customHeight="false" outlineLevel="0" collapsed="false">
      <c r="A54073" s="2" t="n">
        <v>54071</v>
      </c>
      <c r="B54073" s="2" t="n">
        <f aca="false">(1+1/A54073)^A54073</f>
        <v>2.7182566926457</v>
      </c>
    </row>
    <row r="54074" customFormat="false" ht="13" hidden="false" customHeight="false" outlineLevel="0" collapsed="false">
      <c r="A54074" s="2" t="n">
        <v>54072</v>
      </c>
      <c r="B54074" s="2" t="n">
        <f aca="false">(1+1/A54074)^A54074</f>
        <v>2.71825669312713</v>
      </c>
    </row>
    <row r="54075" customFormat="false" ht="13" hidden="false" customHeight="false" outlineLevel="0" collapsed="false">
      <c r="A54075" s="2" t="n">
        <v>54073</v>
      </c>
      <c r="B54075" s="2" t="n">
        <f aca="false">(1+1/A54075)^A54075</f>
        <v>2.71825669357678</v>
      </c>
    </row>
    <row r="54076" customFormat="false" ht="13" hidden="false" customHeight="false" outlineLevel="0" collapsed="false">
      <c r="A54076" s="2" t="n">
        <v>54074</v>
      </c>
      <c r="B54076" s="2" t="n">
        <f aca="false">(1+1/A54076)^A54076</f>
        <v>2.71825669406001</v>
      </c>
    </row>
    <row r="54077" customFormat="false" ht="13" hidden="false" customHeight="false" outlineLevel="0" collapsed="false">
      <c r="A54077" s="2" t="n">
        <v>54075</v>
      </c>
      <c r="B54077" s="2" t="n">
        <f aca="false">(1+1/A54077)^A54077</f>
        <v>2.71825669451167</v>
      </c>
    </row>
    <row r="54078" customFormat="false" ht="13" hidden="false" customHeight="false" outlineLevel="0" collapsed="false">
      <c r="A54078" s="2" t="n">
        <v>54076</v>
      </c>
      <c r="B54078" s="2" t="n">
        <f aca="false">(1+1/A54078)^A54078</f>
        <v>2.71825669499712</v>
      </c>
    </row>
    <row r="54079" customFormat="false" ht="13" hidden="false" customHeight="false" outlineLevel="0" collapsed="false">
      <c r="A54079" s="2" t="n">
        <v>54077</v>
      </c>
      <c r="B54079" s="2" t="n">
        <f aca="false">(1+1/A54079)^A54079</f>
        <v>2.7182566954512</v>
      </c>
    </row>
    <row r="54080" customFormat="false" ht="13" hidden="false" customHeight="false" outlineLevel="0" collapsed="false">
      <c r="A54080" s="2" t="n">
        <v>54078</v>
      </c>
      <c r="B54080" s="2" t="n">
        <f aca="false">(1+1/A54080)^A54080</f>
        <v>2.71825669590664</v>
      </c>
    </row>
    <row r="54081" customFormat="false" ht="13" hidden="false" customHeight="false" outlineLevel="0" collapsed="false">
      <c r="A54081" s="2" t="n">
        <v>54079</v>
      </c>
      <c r="B54081" s="2" t="n">
        <f aca="false">(1+1/A54081)^A54081</f>
        <v>2.71825669636355</v>
      </c>
    </row>
    <row r="54082" customFormat="false" ht="13" hidden="false" customHeight="false" outlineLevel="0" collapsed="false">
      <c r="A54082" s="2" t="n">
        <v>54080</v>
      </c>
      <c r="B54082" s="2" t="n">
        <f aca="false">(1+1/A54082)^A54082</f>
        <v>2.71825669685467</v>
      </c>
    </row>
    <row r="54083" customFormat="false" ht="13" hidden="false" customHeight="false" outlineLevel="0" collapsed="false">
      <c r="A54083" s="2" t="n">
        <v>54081</v>
      </c>
      <c r="B54083" s="2" t="n">
        <f aca="false">(1+1/A54083)^A54083</f>
        <v>2.71825669731483</v>
      </c>
    </row>
    <row r="54084" customFormat="false" ht="13" hidden="false" customHeight="false" outlineLevel="0" collapsed="false">
      <c r="A54084" s="2" t="n">
        <v>54082</v>
      </c>
      <c r="B54084" s="2" t="n">
        <f aca="false">(1+1/A54084)^A54084</f>
        <v>2.71825669777676</v>
      </c>
    </row>
    <row r="54085" customFormat="false" ht="13" hidden="false" customHeight="false" outlineLevel="0" collapsed="false">
      <c r="A54085" s="2" t="n">
        <v>54083</v>
      </c>
      <c r="B54085" s="2" t="n">
        <f aca="false">(1+1/A54085)^A54085</f>
        <v>2.71825669824058</v>
      </c>
    </row>
    <row r="54086" customFormat="false" ht="13" hidden="false" customHeight="false" outlineLevel="0" collapsed="false">
      <c r="A54086" s="2" t="n">
        <v>54084</v>
      </c>
      <c r="B54086" s="2" t="n">
        <f aca="false">(1+1/A54086)^A54086</f>
        <v>2.71825669870637</v>
      </c>
    </row>
    <row r="54087" customFormat="false" ht="13" hidden="false" customHeight="false" outlineLevel="0" collapsed="false">
      <c r="A54087" s="2" t="n">
        <v>54085</v>
      </c>
      <c r="B54087" s="2" t="n">
        <f aca="false">(1+1/A54087)^A54087</f>
        <v>2.71825669917426</v>
      </c>
    </row>
    <row r="54088" customFormat="false" ht="13" hidden="false" customHeight="false" outlineLevel="0" collapsed="false">
      <c r="A54088" s="2" t="n">
        <v>54086</v>
      </c>
      <c r="B54088" s="2" t="n">
        <f aca="false">(1+1/A54088)^A54088</f>
        <v>2.71825669964434</v>
      </c>
    </row>
    <row r="54089" customFormat="false" ht="13" hidden="false" customHeight="false" outlineLevel="0" collapsed="false">
      <c r="A54089" s="2" t="n">
        <v>54087</v>
      </c>
      <c r="B54089" s="2" t="n">
        <f aca="false">(1+1/A54089)^A54089</f>
        <v>2.71825670008406</v>
      </c>
    </row>
    <row r="54090" customFormat="false" ht="13" hidden="false" customHeight="false" outlineLevel="0" collapsed="false">
      <c r="A54090" s="2" t="n">
        <v>54088</v>
      </c>
      <c r="B54090" s="2" t="n">
        <f aca="false">(1+1/A54090)^A54090</f>
        <v>2.71825670055883</v>
      </c>
    </row>
    <row r="54091" customFormat="false" ht="13" hidden="false" customHeight="false" outlineLevel="0" collapsed="false">
      <c r="A54091" s="2" t="n">
        <v>54089</v>
      </c>
      <c r="B54091" s="2" t="n">
        <f aca="false">(1+1/A54091)^A54091</f>
        <v>2.7182567010361</v>
      </c>
    </row>
    <row r="54092" customFormat="false" ht="13" hidden="false" customHeight="false" outlineLevel="0" collapsed="false">
      <c r="A54092" s="2" t="n">
        <v>54090</v>
      </c>
      <c r="B54092" s="2" t="n">
        <f aca="false">(1+1/A54092)^A54092</f>
        <v>2.71825670148332</v>
      </c>
    </row>
    <row r="54093" customFormat="false" ht="13" hidden="false" customHeight="false" outlineLevel="0" collapsed="false">
      <c r="A54093" s="2" t="n">
        <v>54091</v>
      </c>
      <c r="B54093" s="2" t="n">
        <f aca="false">(1+1/A54093)^A54093</f>
        <v>2.7182567019659</v>
      </c>
    </row>
    <row r="54094" customFormat="false" ht="13" hidden="false" customHeight="false" outlineLevel="0" collapsed="false">
      <c r="A54094" s="2" t="n">
        <v>54092</v>
      </c>
      <c r="B54094" s="2" t="n">
        <f aca="false">(1+1/A54094)^A54094</f>
        <v>2.71825670241864</v>
      </c>
    </row>
    <row r="54095" customFormat="false" ht="13" hidden="false" customHeight="false" outlineLevel="0" collapsed="false">
      <c r="A54095" s="2" t="n">
        <v>54093</v>
      </c>
      <c r="B54095" s="2" t="n">
        <f aca="false">(1+1/A54095)^A54095</f>
        <v>2.71825670287429</v>
      </c>
    </row>
    <row r="54096" customFormat="false" ht="13" hidden="false" customHeight="false" outlineLevel="0" collapsed="false">
      <c r="A54096" s="2" t="n">
        <v>54094</v>
      </c>
      <c r="B54096" s="2" t="n">
        <f aca="false">(1+1/A54096)^A54096</f>
        <v>2.71825670333296</v>
      </c>
    </row>
    <row r="54097" customFormat="false" ht="13" hidden="false" customHeight="false" outlineLevel="0" collapsed="false">
      <c r="A54097" s="2" t="n">
        <v>54095</v>
      </c>
      <c r="B54097" s="2" t="n">
        <f aca="false">(1+1/A54097)^A54097</f>
        <v>2.71825670379474</v>
      </c>
    </row>
    <row r="54098" customFormat="false" ht="13" hidden="false" customHeight="false" outlineLevel="0" collapsed="false">
      <c r="A54098" s="2" t="n">
        <v>54096</v>
      </c>
      <c r="B54098" s="2" t="n">
        <f aca="false">(1+1/A54098)^A54098</f>
        <v>2.71825670425975</v>
      </c>
    </row>
    <row r="54099" customFormat="false" ht="13" hidden="false" customHeight="false" outlineLevel="0" collapsed="false">
      <c r="A54099" s="2" t="n">
        <v>54097</v>
      </c>
      <c r="B54099" s="2" t="n">
        <f aca="false">(1+1/A54099)^A54099</f>
        <v>2.71825670472808</v>
      </c>
    </row>
    <row r="54100" customFormat="false" ht="13" hidden="false" customHeight="false" outlineLevel="0" collapsed="false">
      <c r="A54100" s="2" t="n">
        <v>54098</v>
      </c>
      <c r="B54100" s="2" t="n">
        <f aca="false">(1+1/A54100)^A54100</f>
        <v>2.71825670519984</v>
      </c>
    </row>
    <row r="54101" customFormat="false" ht="13" hidden="false" customHeight="false" outlineLevel="0" collapsed="false">
      <c r="A54101" s="2" t="n">
        <v>54099</v>
      </c>
      <c r="B54101" s="2" t="n">
        <f aca="false">(1+1/A54101)^A54101</f>
        <v>2.71825670567513</v>
      </c>
    </row>
    <row r="54102" customFormat="false" ht="13" hidden="false" customHeight="false" outlineLevel="0" collapsed="false">
      <c r="A54102" s="2" t="n">
        <v>54100</v>
      </c>
      <c r="B54102" s="2" t="n">
        <f aca="false">(1+1/A54102)^A54102</f>
        <v>2.7182567061214</v>
      </c>
    </row>
    <row r="54103" customFormat="false" ht="13" hidden="false" customHeight="false" outlineLevel="0" collapsed="false">
      <c r="A54103" s="2" t="n">
        <v>54101</v>
      </c>
      <c r="B54103" s="2" t="n">
        <f aca="false">(1+1/A54103)^A54103</f>
        <v>2.71825670660406</v>
      </c>
    </row>
    <row r="54104" customFormat="false" ht="13" hidden="false" customHeight="false" outlineLevel="0" collapsed="false">
      <c r="A54104" s="2" t="n">
        <v>54102</v>
      </c>
      <c r="B54104" s="2" t="n">
        <f aca="false">(1+1/A54104)^A54104</f>
        <v>2.71825670705791</v>
      </c>
    </row>
    <row r="54105" customFormat="false" ht="13" hidden="false" customHeight="false" outlineLevel="0" collapsed="false">
      <c r="A54105" s="2" t="n">
        <v>54103</v>
      </c>
      <c r="B54105" s="2" t="n">
        <f aca="false">(1+1/A54105)^A54105</f>
        <v>2.7182567075157</v>
      </c>
    </row>
    <row r="54106" customFormat="false" ht="13" hidden="false" customHeight="false" outlineLevel="0" collapsed="false">
      <c r="A54106" s="2" t="n">
        <v>54104</v>
      </c>
      <c r="B54106" s="2" t="n">
        <f aca="false">(1+1/A54106)^A54106</f>
        <v>2.71825670797754</v>
      </c>
    </row>
    <row r="54107" customFormat="false" ht="13" hidden="false" customHeight="false" outlineLevel="0" collapsed="false">
      <c r="A54107" s="2" t="n">
        <v>54105</v>
      </c>
      <c r="B54107" s="2" t="n">
        <f aca="false">(1+1/A54107)^A54107</f>
        <v>2.71825670844353</v>
      </c>
    </row>
    <row r="54108" customFormat="false" ht="13" hidden="false" customHeight="false" outlineLevel="0" collapsed="false">
      <c r="A54108" s="2" t="n">
        <v>54106</v>
      </c>
      <c r="B54108" s="2" t="n">
        <f aca="false">(1+1/A54108)^A54108</f>
        <v>2.71825670891377</v>
      </c>
    </row>
    <row r="54109" customFormat="false" ht="13" hidden="false" customHeight="false" outlineLevel="0" collapsed="false">
      <c r="A54109" s="2" t="n">
        <v>54107</v>
      </c>
      <c r="B54109" s="2" t="n">
        <f aca="false">(1+1/A54109)^A54109</f>
        <v>2.71825670938836</v>
      </c>
    </row>
    <row r="54110" customFormat="false" ht="13" hidden="false" customHeight="false" outlineLevel="0" collapsed="false">
      <c r="A54110" s="2" t="n">
        <v>54108</v>
      </c>
      <c r="B54110" s="2" t="n">
        <f aca="false">(1+1/A54110)^A54110</f>
        <v>2.71825670983476</v>
      </c>
    </row>
    <row r="54111" customFormat="false" ht="13" hidden="false" customHeight="false" outlineLevel="0" collapsed="false">
      <c r="A54111" s="2" t="n">
        <v>54109</v>
      </c>
      <c r="B54111" s="2" t="n">
        <f aca="false">(1+1/A54111)^A54111</f>
        <v>2.71825671031837</v>
      </c>
    </row>
    <row r="54112" customFormat="false" ht="13" hidden="false" customHeight="false" outlineLevel="0" collapsed="false">
      <c r="A54112" s="2" t="n">
        <v>54110</v>
      </c>
      <c r="B54112" s="2" t="n">
        <f aca="false">(1+1/A54112)^A54112</f>
        <v>2.71825671077399</v>
      </c>
    </row>
    <row r="54113" customFormat="false" ht="13" hidden="false" customHeight="false" outlineLevel="0" collapsed="false">
      <c r="A54113" s="2" t="n">
        <v>54111</v>
      </c>
      <c r="B54113" s="2" t="n">
        <f aca="false">(1+1/A54113)^A54113</f>
        <v>2.71825671123438</v>
      </c>
    </row>
    <row r="54114" customFormat="false" ht="13" hidden="false" customHeight="false" outlineLevel="0" collapsed="false">
      <c r="A54114" s="2" t="n">
        <v>54112</v>
      </c>
      <c r="B54114" s="2" t="n">
        <f aca="false">(1+1/A54114)^A54114</f>
        <v>2.71825671169964</v>
      </c>
    </row>
    <row r="54115" customFormat="false" ht="13" hidden="false" customHeight="false" outlineLevel="0" collapsed="false">
      <c r="A54115" s="2" t="n">
        <v>54113</v>
      </c>
      <c r="B54115" s="2" t="n">
        <f aca="false">(1+1/A54115)^A54115</f>
        <v>2.71825671216987</v>
      </c>
    </row>
    <row r="54116" customFormat="false" ht="13" hidden="false" customHeight="false" outlineLevel="0" collapsed="false">
      <c r="A54116" s="2" t="n">
        <v>54114</v>
      </c>
      <c r="B54116" s="2" t="n">
        <f aca="false">(1+1/A54116)^A54116</f>
        <v>2.71825671264518</v>
      </c>
    </row>
    <row r="54117" customFormat="false" ht="13" hidden="false" customHeight="false" outlineLevel="0" collapsed="false">
      <c r="A54117" s="2" t="n">
        <v>54115</v>
      </c>
      <c r="B54117" s="2" t="n">
        <f aca="false">(1+1/A54117)^A54117</f>
        <v>2.71825671309301</v>
      </c>
    </row>
    <row r="54118" customFormat="false" ht="13" hidden="false" customHeight="false" outlineLevel="0" collapsed="false">
      <c r="A54118" s="2" t="n">
        <v>54116</v>
      </c>
      <c r="B54118" s="2" t="n">
        <f aca="false">(1+1/A54118)^A54118</f>
        <v>2.71825671354612</v>
      </c>
    </row>
    <row r="54119" customFormat="false" ht="13" hidden="false" customHeight="false" outlineLevel="0" collapsed="false">
      <c r="A54119" s="2" t="n">
        <v>54117</v>
      </c>
      <c r="B54119" s="2" t="n">
        <f aca="false">(1+1/A54119)^A54119</f>
        <v>2.71825671403728</v>
      </c>
    </row>
    <row r="54120" customFormat="false" ht="13" hidden="false" customHeight="false" outlineLevel="0" collapsed="false">
      <c r="A54120" s="2" t="n">
        <v>54118</v>
      </c>
      <c r="B54120" s="2" t="n">
        <f aca="false">(1+1/A54120)^A54120</f>
        <v>2.71825671450126</v>
      </c>
    </row>
    <row r="54121" customFormat="false" ht="13" hidden="false" customHeight="false" outlineLevel="0" collapsed="false">
      <c r="A54121" s="2" t="n">
        <v>54119</v>
      </c>
      <c r="B54121" s="2" t="n">
        <f aca="false">(1+1/A54121)^A54121</f>
        <v>2.71825671493818</v>
      </c>
    </row>
    <row r="54122" customFormat="false" ht="13" hidden="false" customHeight="false" outlineLevel="0" collapsed="false">
      <c r="A54122" s="2" t="n">
        <v>54120</v>
      </c>
      <c r="B54122" s="2" t="n">
        <f aca="false">(1+1/A54122)^A54122</f>
        <v>2.71825671541345</v>
      </c>
    </row>
    <row r="54123" customFormat="false" ht="13" hidden="false" customHeight="false" outlineLevel="0" collapsed="false">
      <c r="A54123" s="2" t="n">
        <v>54121</v>
      </c>
      <c r="B54123" s="2" t="n">
        <f aca="false">(1+1/A54123)^A54123</f>
        <v>2.71825671589452</v>
      </c>
    </row>
    <row r="54124" customFormat="false" ht="13" hidden="false" customHeight="false" outlineLevel="0" collapsed="false">
      <c r="A54124" s="2" t="n">
        <v>54122</v>
      </c>
      <c r="B54124" s="2" t="n">
        <f aca="false">(1+1/A54124)^A54124</f>
        <v>2.71825671634882</v>
      </c>
    </row>
    <row r="54125" customFormat="false" ht="13" hidden="false" customHeight="false" outlineLevel="0" collapsed="false">
      <c r="A54125" s="2" t="n">
        <v>54123</v>
      </c>
      <c r="B54125" s="2" t="n">
        <f aca="false">(1+1/A54125)^A54125</f>
        <v>2.71825671680913</v>
      </c>
    </row>
    <row r="54126" customFormat="false" ht="13" hidden="false" customHeight="false" outlineLevel="0" collapsed="false">
      <c r="A54126" s="2" t="n">
        <v>54124</v>
      </c>
      <c r="B54126" s="2" t="n">
        <f aca="false">(1+1/A54126)^A54126</f>
        <v>2.71825671727554</v>
      </c>
    </row>
    <row r="54127" customFormat="false" ht="13" hidden="false" customHeight="false" outlineLevel="0" collapsed="false">
      <c r="A54127" s="2" t="n">
        <v>54125</v>
      </c>
      <c r="B54127" s="2" t="n">
        <f aca="false">(1+1/A54127)^A54127</f>
        <v>2.71825671774817</v>
      </c>
    </row>
    <row r="54128" customFormat="false" ht="13" hidden="false" customHeight="false" outlineLevel="0" collapsed="false">
      <c r="A54128" s="2" t="n">
        <v>54126</v>
      </c>
      <c r="B54128" s="2" t="n">
        <f aca="false">(1+1/A54128)^A54128</f>
        <v>2.71825671819444</v>
      </c>
    </row>
    <row r="54129" customFormat="false" ht="13" hidden="false" customHeight="false" outlineLevel="0" collapsed="false">
      <c r="A54129" s="2" t="n">
        <v>54127</v>
      </c>
      <c r="B54129" s="2" t="n">
        <f aca="false">(1+1/A54129)^A54129</f>
        <v>2.71825671867979</v>
      </c>
    </row>
    <row r="54130" customFormat="false" ht="13" hidden="false" customHeight="false" outlineLevel="0" collapsed="false">
      <c r="A54130" s="2" t="n">
        <v>54128</v>
      </c>
      <c r="B54130" s="2" t="n">
        <f aca="false">(1+1/A54130)^A54130</f>
        <v>2.71825671913899</v>
      </c>
    </row>
    <row r="54131" customFormat="false" ht="13" hidden="false" customHeight="false" outlineLevel="0" collapsed="false">
      <c r="A54131" s="2" t="n">
        <v>54129</v>
      </c>
      <c r="B54131" s="2" t="n">
        <f aca="false">(1+1/A54131)^A54131</f>
        <v>2.71825671960482</v>
      </c>
    </row>
    <row r="54132" customFormat="false" ht="13" hidden="false" customHeight="false" outlineLevel="0" collapsed="false">
      <c r="A54132" s="2" t="n">
        <v>54130</v>
      </c>
      <c r="B54132" s="2" t="n">
        <f aca="false">(1+1/A54132)^A54132</f>
        <v>2.71825672004469</v>
      </c>
    </row>
    <row r="54133" customFormat="false" ht="13" hidden="false" customHeight="false" outlineLevel="0" collapsed="false">
      <c r="A54133" s="2" t="n">
        <v>54131</v>
      </c>
      <c r="B54133" s="2" t="n">
        <f aca="false">(1+1/A54133)^A54133</f>
        <v>2.71825672052407</v>
      </c>
    </row>
    <row r="54134" customFormat="false" ht="13" hidden="false" customHeight="false" outlineLevel="0" collapsed="false">
      <c r="A54134" s="2" t="n">
        <v>54132</v>
      </c>
      <c r="B54134" s="2" t="n">
        <f aca="false">(1+1/A54134)^A54134</f>
        <v>2.71825672097771</v>
      </c>
    </row>
    <row r="54135" customFormat="false" ht="13" hidden="false" customHeight="false" outlineLevel="0" collapsed="false">
      <c r="A54135" s="2" t="n">
        <v>54133</v>
      </c>
      <c r="B54135" s="2" t="n">
        <f aca="false">(1+1/A54135)^A54135</f>
        <v>2.71825672143837</v>
      </c>
    </row>
    <row r="54136" customFormat="false" ht="13" hidden="false" customHeight="false" outlineLevel="0" collapsed="false">
      <c r="A54136" s="2" t="n">
        <v>54134</v>
      </c>
      <c r="B54136" s="2" t="n">
        <f aca="false">(1+1/A54136)^A54136</f>
        <v>2.71825672190618</v>
      </c>
    </row>
    <row r="54137" customFormat="false" ht="13" hidden="false" customHeight="false" outlineLevel="0" collapsed="false">
      <c r="A54137" s="2" t="n">
        <v>54135</v>
      </c>
      <c r="B54137" s="2" t="n">
        <f aca="false">(1+1/A54137)^A54137</f>
        <v>2.71825672238122</v>
      </c>
    </row>
    <row r="54138" customFormat="false" ht="13" hidden="false" customHeight="false" outlineLevel="0" collapsed="false">
      <c r="A54138" s="2" t="n">
        <v>54136</v>
      </c>
      <c r="B54138" s="2" t="n">
        <f aca="false">(1+1/A54138)^A54138</f>
        <v>2.71825672283093</v>
      </c>
    </row>
    <row r="54139" customFormat="false" ht="13" hidden="false" customHeight="false" outlineLevel="0" collapsed="false">
      <c r="A54139" s="2" t="n">
        <v>54137</v>
      </c>
      <c r="B54139" s="2" t="n">
        <f aca="false">(1+1/A54139)^A54139</f>
        <v>2.71825672328809</v>
      </c>
    </row>
    <row r="54140" customFormat="false" ht="13" hidden="false" customHeight="false" outlineLevel="0" collapsed="false">
      <c r="A54140" s="2" t="n">
        <v>54138</v>
      </c>
      <c r="B54140" s="2" t="n">
        <f aca="false">(1+1/A54140)^A54140</f>
        <v>2.7182567237528</v>
      </c>
    </row>
    <row r="54141" customFormat="false" ht="13" hidden="false" customHeight="false" outlineLevel="0" collapsed="false">
      <c r="A54141" s="2" t="n">
        <v>54139</v>
      </c>
      <c r="B54141" s="2" t="n">
        <f aca="false">(1+1/A54141)^A54141</f>
        <v>2.71825672422515</v>
      </c>
    </row>
    <row r="54142" customFormat="false" ht="13" hidden="false" customHeight="false" outlineLevel="0" collapsed="false">
      <c r="A54142" s="2" t="n">
        <v>54140</v>
      </c>
      <c r="B54142" s="2" t="n">
        <f aca="false">(1+1/A54142)^A54142</f>
        <v>2.71825672470526</v>
      </c>
    </row>
    <row r="54143" customFormat="false" ht="13" hidden="false" customHeight="false" outlineLevel="0" collapsed="false">
      <c r="A54143" s="2" t="n">
        <v>54141</v>
      </c>
      <c r="B54143" s="2" t="n">
        <f aca="false">(1+1/A54143)^A54143</f>
        <v>2.71825672516055</v>
      </c>
    </row>
    <row r="54144" customFormat="false" ht="13" hidden="false" customHeight="false" outlineLevel="0" collapsed="false">
      <c r="A54144" s="2" t="n">
        <v>54142</v>
      </c>
      <c r="B54144" s="2" t="n">
        <f aca="false">(1+1/A54144)^A54144</f>
        <v>2.7182567256238</v>
      </c>
    </row>
    <row r="54145" customFormat="false" ht="13" hidden="false" customHeight="false" outlineLevel="0" collapsed="false">
      <c r="A54145" s="2" t="n">
        <v>54143</v>
      </c>
      <c r="B54145" s="2" t="n">
        <f aca="false">(1+1/A54145)^A54145</f>
        <v>2.71825672609512</v>
      </c>
    </row>
    <row r="54146" customFormat="false" ht="13" hidden="false" customHeight="false" outlineLevel="0" collapsed="false">
      <c r="A54146" s="2" t="n">
        <v>54144</v>
      </c>
      <c r="B54146" s="2" t="n">
        <f aca="false">(1+1/A54146)^A54146</f>
        <v>2.71825672654191</v>
      </c>
    </row>
    <row r="54147" customFormat="false" ht="13" hidden="false" customHeight="false" outlineLevel="0" collapsed="false">
      <c r="A54147" s="2" t="n">
        <v>54145</v>
      </c>
      <c r="B54147" s="2" t="n">
        <f aca="false">(1+1/A54147)^A54147</f>
        <v>2.71825672699698</v>
      </c>
    </row>
    <row r="54148" customFormat="false" ht="13" hidden="false" customHeight="false" outlineLevel="0" collapsed="false">
      <c r="A54148" s="2" t="n">
        <v>54146</v>
      </c>
      <c r="B54148" s="2" t="n">
        <f aca="false">(1+1/A54148)^A54148</f>
        <v>2.71825672746042</v>
      </c>
    </row>
    <row r="54149" customFormat="false" ht="13" hidden="false" customHeight="false" outlineLevel="0" collapsed="false">
      <c r="A54149" s="2" t="n">
        <v>54147</v>
      </c>
      <c r="B54149" s="2" t="n">
        <f aca="false">(1+1/A54149)^A54149</f>
        <v>2.71825672793233</v>
      </c>
    </row>
    <row r="54150" customFormat="false" ht="13" hidden="false" customHeight="false" outlineLevel="0" collapsed="false">
      <c r="A54150" s="2" t="n">
        <v>54148</v>
      </c>
      <c r="B54150" s="2" t="n">
        <f aca="false">(1+1/A54150)^A54150</f>
        <v>2.71825672841282</v>
      </c>
    </row>
    <row r="54151" customFormat="false" ht="13" hidden="false" customHeight="false" outlineLevel="0" collapsed="false">
      <c r="A54151" s="2" t="n">
        <v>54149</v>
      </c>
      <c r="B54151" s="2" t="n">
        <f aca="false">(1+1/A54151)^A54151</f>
        <v>2.71825672886931</v>
      </c>
    </row>
    <row r="54152" customFormat="false" ht="13" hidden="false" customHeight="false" outlineLevel="0" collapsed="false">
      <c r="A54152" s="2" t="n">
        <v>54150</v>
      </c>
      <c r="B54152" s="2" t="n">
        <f aca="false">(1+1/A54152)^A54152</f>
        <v>2.71825672933458</v>
      </c>
    </row>
    <row r="54153" customFormat="false" ht="13" hidden="false" customHeight="false" outlineLevel="0" collapsed="false">
      <c r="A54153" s="2" t="n">
        <v>54151</v>
      </c>
      <c r="B54153" s="2" t="n">
        <f aca="false">(1+1/A54153)^A54153</f>
        <v>2.71825672977606</v>
      </c>
    </row>
    <row r="54154" customFormat="false" ht="13" hidden="false" customHeight="false" outlineLevel="0" collapsed="false">
      <c r="A54154" s="2" t="n">
        <v>54152</v>
      </c>
      <c r="B54154" s="2" t="n">
        <f aca="false">(1+1/A54154)^A54154</f>
        <v>2.71825673025921</v>
      </c>
    </row>
    <row r="54155" customFormat="false" ht="13" hidden="false" customHeight="false" outlineLevel="0" collapsed="false">
      <c r="A54155" s="2" t="n">
        <v>54153</v>
      </c>
      <c r="B54155" s="2" t="n">
        <f aca="false">(1+1/A54155)^A54155</f>
        <v>2.71825673071876</v>
      </c>
    </row>
    <row r="54156" customFormat="false" ht="13" hidden="false" customHeight="false" outlineLevel="0" collapsed="false">
      <c r="A54156" s="2" t="n">
        <v>54154</v>
      </c>
      <c r="B54156" s="2" t="n">
        <f aca="false">(1+1/A54156)^A54156</f>
        <v>2.71825673118751</v>
      </c>
    </row>
    <row r="54157" customFormat="false" ht="13" hidden="false" customHeight="false" outlineLevel="0" collapsed="false">
      <c r="A54157" s="2" t="n">
        <v>54155</v>
      </c>
      <c r="B54157" s="2" t="n">
        <f aca="false">(1+1/A54157)^A54157</f>
        <v>2.71825673163287</v>
      </c>
    </row>
    <row r="54158" customFormat="false" ht="13" hidden="false" customHeight="false" outlineLevel="0" collapsed="false">
      <c r="A54158" s="2" t="n">
        <v>54156</v>
      </c>
      <c r="B54158" s="2" t="n">
        <f aca="false">(1+1/A54158)^A54158</f>
        <v>2.71825673212032</v>
      </c>
    </row>
    <row r="54159" customFormat="false" ht="13" hidden="false" customHeight="false" outlineLevel="0" collapsed="false">
      <c r="A54159" s="2" t="n">
        <v>54157</v>
      </c>
      <c r="B54159" s="2" t="n">
        <f aca="false">(1+1/A54159)^A54159</f>
        <v>2.71825673258458</v>
      </c>
    </row>
    <row r="54160" customFormat="false" ht="13" hidden="false" customHeight="false" outlineLevel="0" collapsed="false">
      <c r="A54160" s="2" t="n">
        <v>54158</v>
      </c>
      <c r="B54160" s="2" t="n">
        <f aca="false">(1+1/A54160)^A54160</f>
        <v>2.71825673302576</v>
      </c>
    </row>
    <row r="54161" customFormat="false" ht="13" hidden="false" customHeight="false" outlineLevel="0" collapsed="false">
      <c r="A54161" s="2" t="n">
        <v>54159</v>
      </c>
      <c r="B54161" s="2" t="n">
        <f aca="false">(1+1/A54161)^A54161</f>
        <v>2.71825673350934</v>
      </c>
    </row>
    <row r="54162" customFormat="false" ht="13" hidden="false" customHeight="false" outlineLevel="0" collapsed="false">
      <c r="A54162" s="2" t="n">
        <v>54160</v>
      </c>
      <c r="B54162" s="2" t="n">
        <f aca="false">(1+1/A54162)^A54162</f>
        <v>2.71825673397004</v>
      </c>
    </row>
    <row r="54163" customFormat="false" ht="13" hidden="false" customHeight="false" outlineLevel="0" collapsed="false">
      <c r="A54163" s="2" t="n">
        <v>54161</v>
      </c>
      <c r="B54163" s="2" t="n">
        <f aca="false">(1+1/A54163)^A54163</f>
        <v>2.71825673444066</v>
      </c>
    </row>
    <row r="54164" customFormat="false" ht="13" hidden="false" customHeight="false" outlineLevel="0" collapsed="false">
      <c r="A54164" s="2" t="n">
        <v>54162</v>
      </c>
      <c r="B54164" s="2" t="n">
        <f aca="false">(1+1/A54164)^A54164</f>
        <v>2.7182567348886</v>
      </c>
    </row>
    <row r="54165" customFormat="false" ht="13" hidden="false" customHeight="false" outlineLevel="0" collapsed="false">
      <c r="A54165" s="2" t="n">
        <v>54163</v>
      </c>
      <c r="B54165" s="2" t="n">
        <f aca="false">(1+1/A54165)^A54165</f>
        <v>2.71825673534667</v>
      </c>
    </row>
    <row r="54166" customFormat="false" ht="13" hidden="false" customHeight="false" outlineLevel="0" collapsed="false">
      <c r="A54166" s="2" t="n">
        <v>54164</v>
      </c>
      <c r="B54166" s="2" t="n">
        <f aca="false">(1+1/A54166)^A54166</f>
        <v>2.71825673581495</v>
      </c>
    </row>
    <row r="54167" customFormat="false" ht="13" hidden="false" customHeight="false" outlineLevel="0" collapsed="false">
      <c r="A54167" s="2" t="n">
        <v>54165</v>
      </c>
      <c r="B54167" s="2" t="n">
        <f aca="false">(1+1/A54167)^A54167</f>
        <v>2.71825673629357</v>
      </c>
    </row>
    <row r="54168" customFormat="false" ht="13" hidden="false" customHeight="false" outlineLevel="0" collapsed="false">
      <c r="A54168" s="2" t="n">
        <v>54166</v>
      </c>
      <c r="B54168" s="2" t="n">
        <f aca="false">(1+1/A54168)^A54168</f>
        <v>2.71825673674992</v>
      </c>
    </row>
    <row r="54169" customFormat="false" ht="13" hidden="false" customHeight="false" outlineLevel="0" collapsed="false">
      <c r="A54169" s="2" t="n">
        <v>54167</v>
      </c>
      <c r="B54169" s="2" t="n">
        <f aca="false">(1+1/A54169)^A54169</f>
        <v>2.7182567372168</v>
      </c>
    </row>
    <row r="54170" customFormat="false" ht="13" hidden="false" customHeight="false" outlineLevel="0" collapsed="false">
      <c r="A54170" s="2" t="n">
        <v>54168</v>
      </c>
      <c r="B54170" s="2" t="n">
        <f aca="false">(1+1/A54170)^A54170</f>
        <v>2.71825673766162</v>
      </c>
    </row>
    <row r="54171" customFormat="false" ht="13" hidden="false" customHeight="false" outlineLevel="0" collapsed="false">
      <c r="A54171" s="2" t="n">
        <v>54169</v>
      </c>
      <c r="B54171" s="2" t="n">
        <f aca="false">(1+1/A54171)^A54171</f>
        <v>2.71825673811718</v>
      </c>
    </row>
    <row r="54172" customFormat="false" ht="13" hidden="false" customHeight="false" outlineLevel="0" collapsed="false">
      <c r="A54172" s="2" t="n">
        <v>54170</v>
      </c>
      <c r="B54172" s="2" t="n">
        <f aca="false">(1+1/A54172)^A54172</f>
        <v>2.71825673858357</v>
      </c>
    </row>
    <row r="54173" customFormat="false" ht="13" hidden="false" customHeight="false" outlineLevel="0" collapsed="false">
      <c r="A54173" s="2" t="n">
        <v>54171</v>
      </c>
      <c r="B54173" s="2" t="n">
        <f aca="false">(1+1/A54173)^A54173</f>
        <v>2.71825673906092</v>
      </c>
    </row>
    <row r="54174" customFormat="false" ht="13" hidden="false" customHeight="false" outlineLevel="0" collapsed="false">
      <c r="A54174" s="2" t="n">
        <v>54172</v>
      </c>
      <c r="B54174" s="2" t="n">
        <f aca="false">(1+1/A54174)^A54174</f>
        <v>2.71825673951661</v>
      </c>
    </row>
    <row r="54175" customFormat="false" ht="13" hidden="false" customHeight="false" outlineLevel="0" collapsed="false">
      <c r="A54175" s="2" t="n">
        <v>54173</v>
      </c>
      <c r="B54175" s="2" t="n">
        <f aca="false">(1+1/A54175)^A54175</f>
        <v>2.71825673998345</v>
      </c>
    </row>
    <row r="54176" customFormat="false" ht="13" hidden="false" customHeight="false" outlineLevel="0" collapsed="false">
      <c r="A54176" s="2" t="n">
        <v>54174</v>
      </c>
      <c r="B54176" s="2" t="n">
        <f aca="false">(1+1/A54176)^A54176</f>
        <v>2.71825674046154</v>
      </c>
    </row>
    <row r="54177" customFormat="false" ht="13" hidden="false" customHeight="false" outlineLevel="0" collapsed="false">
      <c r="A54177" s="2" t="n">
        <v>54175</v>
      </c>
      <c r="B54177" s="2" t="n">
        <f aca="false">(1+1/A54177)^A54177</f>
        <v>2.71825674091828</v>
      </c>
    </row>
    <row r="54178" customFormat="false" ht="13" hidden="false" customHeight="false" outlineLevel="0" collapsed="false">
      <c r="A54178" s="2" t="n">
        <v>54176</v>
      </c>
      <c r="B54178" s="2" t="n">
        <f aca="false">(1+1/A54178)^A54178</f>
        <v>2.71825674138649</v>
      </c>
    </row>
    <row r="54179" customFormat="false" ht="13" hidden="false" customHeight="false" outlineLevel="0" collapsed="false">
      <c r="A54179" s="2" t="n">
        <v>54177</v>
      </c>
      <c r="B54179" s="2" t="n">
        <f aca="false">(1+1/A54179)^A54179</f>
        <v>2.71825674183355</v>
      </c>
    </row>
    <row r="54180" customFormat="false" ht="13" hidden="false" customHeight="false" outlineLevel="0" collapsed="false">
      <c r="A54180" s="2" t="n">
        <v>54178</v>
      </c>
      <c r="B54180" s="2" t="n">
        <f aca="false">(1+1/A54180)^A54180</f>
        <v>2.71825674229228</v>
      </c>
    </row>
    <row r="54181" customFormat="false" ht="13" hidden="false" customHeight="false" outlineLevel="0" collapsed="false">
      <c r="A54181" s="2" t="n">
        <v>54179</v>
      </c>
      <c r="B54181" s="2" t="n">
        <f aca="false">(1+1/A54181)^A54181</f>
        <v>2.71825674276277</v>
      </c>
    </row>
    <row r="54182" customFormat="false" ht="13" hidden="false" customHeight="false" outlineLevel="0" collapsed="false">
      <c r="A54182" s="2" t="n">
        <v>54180</v>
      </c>
      <c r="B54182" s="2" t="n">
        <f aca="false">(1+1/A54182)^A54182</f>
        <v>2.71825674321243</v>
      </c>
    </row>
    <row r="54183" customFormat="false" ht="13" hidden="false" customHeight="false" outlineLevel="0" collapsed="false">
      <c r="A54183" s="2" t="n">
        <v>54181</v>
      </c>
      <c r="B54183" s="2" t="n">
        <f aca="false">(1+1/A54183)^A54183</f>
        <v>2.71825674367406</v>
      </c>
    </row>
    <row r="54184" customFormat="false" ht="13" hidden="false" customHeight="false" outlineLevel="0" collapsed="false">
      <c r="A54184" s="2" t="n">
        <v>54182</v>
      </c>
      <c r="B54184" s="2" t="n">
        <f aca="false">(1+1/A54184)^A54184</f>
        <v>2.71825674414776</v>
      </c>
    </row>
    <row r="54185" customFormat="false" ht="13" hidden="false" customHeight="false" outlineLevel="0" collapsed="false">
      <c r="A54185" s="2" t="n">
        <v>54183</v>
      </c>
      <c r="B54185" s="2" t="n">
        <f aca="false">(1+1/A54185)^A54185</f>
        <v>2.71825674460094</v>
      </c>
    </row>
    <row r="54186" customFormat="false" ht="13" hidden="false" customHeight="false" outlineLevel="0" collapsed="false">
      <c r="A54186" s="2" t="n">
        <v>54184</v>
      </c>
      <c r="B54186" s="2" t="n">
        <f aca="false">(1+1/A54186)^A54186</f>
        <v>2.71825674506639</v>
      </c>
    </row>
    <row r="54187" customFormat="false" ht="13" hidden="false" customHeight="false" outlineLevel="0" collapsed="false">
      <c r="A54187" s="2" t="n">
        <v>54185</v>
      </c>
      <c r="B54187" s="2" t="n">
        <f aca="false">(1+1/A54187)^A54187</f>
        <v>2.71825674554423</v>
      </c>
    </row>
    <row r="54188" customFormat="false" ht="13" hidden="false" customHeight="false" outlineLevel="0" collapsed="false">
      <c r="A54188" s="2" t="n">
        <v>54186</v>
      </c>
      <c r="B54188" s="2" t="n">
        <f aca="false">(1+1/A54188)^A54188</f>
        <v>2.71825674600185</v>
      </c>
    </row>
    <row r="54189" customFormat="false" ht="13" hidden="false" customHeight="false" outlineLevel="0" collapsed="false">
      <c r="A54189" s="2" t="n">
        <v>54187</v>
      </c>
      <c r="B54189" s="2" t="n">
        <f aca="false">(1+1/A54189)^A54189</f>
        <v>2.71825674647205</v>
      </c>
    </row>
    <row r="54190" customFormat="false" ht="13" hidden="false" customHeight="false" outlineLevel="0" collapsed="false">
      <c r="A54190" s="2" t="n">
        <v>54188</v>
      </c>
      <c r="B54190" s="2" t="n">
        <f aca="false">(1+1/A54190)^A54190</f>
        <v>2.71825674692224</v>
      </c>
    </row>
    <row r="54191" customFormat="false" ht="13" hidden="false" customHeight="false" outlineLevel="0" collapsed="false">
      <c r="A54191" s="2" t="n">
        <v>54189</v>
      </c>
      <c r="B54191" s="2" t="n">
        <f aca="false">(1+1/A54191)^A54191</f>
        <v>2.71825674738522</v>
      </c>
    </row>
    <row r="54192" customFormat="false" ht="13" hidden="false" customHeight="false" outlineLevel="0" collapsed="false">
      <c r="A54192" s="2" t="n">
        <v>54190</v>
      </c>
      <c r="B54192" s="2" t="n">
        <f aca="false">(1+1/A54192)^A54192</f>
        <v>2.7182567478611</v>
      </c>
    </row>
    <row r="54193" customFormat="false" ht="13" hidden="false" customHeight="false" outlineLevel="0" collapsed="false">
      <c r="A54193" s="2" t="n">
        <v>54191</v>
      </c>
      <c r="B54193" s="2" t="n">
        <f aca="false">(1+1/A54193)^A54193</f>
        <v>2.71825674831727</v>
      </c>
    </row>
    <row r="54194" customFormat="false" ht="13" hidden="false" customHeight="false" outlineLevel="0" collapsed="false">
      <c r="A54194" s="2" t="n">
        <v>54192</v>
      </c>
      <c r="B54194" s="2" t="n">
        <f aca="false">(1+1/A54194)^A54194</f>
        <v>2.71825674878654</v>
      </c>
    </row>
    <row r="54195" customFormat="false" ht="13" hidden="false" customHeight="false" outlineLevel="0" collapsed="false">
      <c r="A54195" s="2" t="n">
        <v>54193</v>
      </c>
      <c r="B54195" s="2" t="n">
        <f aca="false">(1+1/A54195)^A54195</f>
        <v>2.7182567492363</v>
      </c>
    </row>
    <row r="54196" customFormat="false" ht="13" hidden="false" customHeight="false" outlineLevel="0" collapsed="false">
      <c r="A54196" s="2" t="n">
        <v>54194</v>
      </c>
      <c r="B54196" s="2" t="n">
        <f aca="false">(1+1/A54196)^A54196</f>
        <v>2.71825674969937</v>
      </c>
    </row>
    <row r="54197" customFormat="false" ht="13" hidden="false" customHeight="false" outlineLevel="0" collapsed="false">
      <c r="A54197" s="2" t="n">
        <v>54195</v>
      </c>
      <c r="B54197" s="2" t="n">
        <f aca="false">(1+1/A54197)^A54197</f>
        <v>2.71825675017585</v>
      </c>
    </row>
    <row r="54198" customFormat="false" ht="13" hidden="false" customHeight="false" outlineLevel="0" collapsed="false">
      <c r="A54198" s="2" t="n">
        <v>54196</v>
      </c>
      <c r="B54198" s="2" t="n">
        <f aca="false">(1+1/A54198)^A54198</f>
        <v>2.71825675063313</v>
      </c>
    </row>
    <row r="54199" customFormat="false" ht="13" hidden="false" customHeight="false" outlineLevel="0" collapsed="false">
      <c r="A54199" s="2" t="n">
        <v>54197</v>
      </c>
      <c r="B54199" s="2" t="n">
        <f aca="false">(1+1/A54199)^A54199</f>
        <v>2.71825675110402</v>
      </c>
    </row>
    <row r="54200" customFormat="false" ht="13" hidden="false" customHeight="false" outlineLevel="0" collapsed="false">
      <c r="A54200" s="2" t="n">
        <v>54198</v>
      </c>
      <c r="B54200" s="2" t="n">
        <f aca="false">(1+1/A54200)^A54200</f>
        <v>2.71825675155593</v>
      </c>
    </row>
    <row r="54201" customFormat="false" ht="13" hidden="false" customHeight="false" outlineLevel="0" collapsed="false">
      <c r="A54201" s="2" t="n">
        <v>54199</v>
      </c>
      <c r="B54201" s="2" t="n">
        <f aca="false">(1+1/A54201)^A54201</f>
        <v>2.71825675202165</v>
      </c>
    </row>
    <row r="54202" customFormat="false" ht="13" hidden="false" customHeight="false" outlineLevel="0" collapsed="false">
      <c r="A54202" s="2" t="n">
        <v>54200</v>
      </c>
      <c r="B54202" s="2" t="n">
        <f aca="false">(1+1/A54202)^A54202</f>
        <v>2.71825675246858</v>
      </c>
    </row>
    <row r="54203" customFormat="false" ht="13" hidden="false" customHeight="false" outlineLevel="0" collapsed="false">
      <c r="A54203" s="2" t="n">
        <v>54201</v>
      </c>
      <c r="B54203" s="2" t="n">
        <f aca="false">(1+1/A54203)^A54203</f>
        <v>2.71825675292953</v>
      </c>
    </row>
    <row r="54204" customFormat="false" ht="13" hidden="false" customHeight="false" outlineLevel="0" collapsed="false">
      <c r="A54204" s="2" t="n">
        <v>54202</v>
      </c>
      <c r="B54204" s="2" t="n">
        <f aca="false">(1+1/A54204)^A54204</f>
        <v>2.71825675340461</v>
      </c>
    </row>
    <row r="54205" customFormat="false" ht="13" hidden="false" customHeight="false" outlineLevel="0" collapsed="false">
      <c r="A54205" s="2" t="n">
        <v>54203</v>
      </c>
      <c r="B54205" s="2" t="n">
        <f aca="false">(1+1/A54205)^A54205</f>
        <v>2.71825675386121</v>
      </c>
    </row>
    <row r="54206" customFormat="false" ht="13" hidden="false" customHeight="false" outlineLevel="0" collapsed="false">
      <c r="A54206" s="2" t="n">
        <v>54204</v>
      </c>
      <c r="B54206" s="2" t="n">
        <f aca="false">(1+1/A54206)^A54206</f>
        <v>2.71825675433214</v>
      </c>
    </row>
    <row r="54207" customFormat="false" ht="13" hidden="false" customHeight="false" outlineLevel="0" collapsed="false">
      <c r="A54207" s="2" t="n">
        <v>54205</v>
      </c>
      <c r="B54207" s="2" t="n">
        <f aca="false">(1+1/A54207)^A54207</f>
        <v>2.7182567547848</v>
      </c>
    </row>
    <row r="54208" customFormat="false" ht="13" hidden="false" customHeight="false" outlineLevel="0" collapsed="false">
      <c r="A54208" s="2" t="n">
        <v>54206</v>
      </c>
      <c r="B54208" s="2" t="n">
        <f aca="false">(1+1/A54208)^A54208</f>
        <v>2.71825675525199</v>
      </c>
    </row>
    <row r="54209" customFormat="false" ht="13" hidden="false" customHeight="false" outlineLevel="0" collapsed="false">
      <c r="A54209" s="2" t="n">
        <v>54207</v>
      </c>
      <c r="B54209" s="2" t="n">
        <f aca="false">(1+1/A54209)^A54209</f>
        <v>2.71825675573382</v>
      </c>
    </row>
    <row r="54210" customFormat="false" ht="13" hidden="false" customHeight="false" outlineLevel="0" collapsed="false">
      <c r="A54210" s="2" t="n">
        <v>54208</v>
      </c>
      <c r="B54210" s="2" t="n">
        <f aca="false">(1+1/A54210)^A54210</f>
        <v>2.71825675619768</v>
      </c>
    </row>
    <row r="54211" customFormat="false" ht="13" hidden="false" customHeight="false" outlineLevel="0" collapsed="false">
      <c r="A54211" s="2" t="n">
        <v>54209</v>
      </c>
      <c r="B54211" s="2" t="n">
        <f aca="false">(1+1/A54211)^A54211</f>
        <v>2.71825675664367</v>
      </c>
    </row>
    <row r="54212" customFormat="false" ht="13" hidden="false" customHeight="false" outlineLevel="0" collapsed="false">
      <c r="A54212" s="2" t="n">
        <v>54210</v>
      </c>
      <c r="B54212" s="2" t="n">
        <f aca="false">(1+1/A54212)^A54212</f>
        <v>2.71825675710461</v>
      </c>
    </row>
    <row r="54213" customFormat="false" ht="13" hidden="false" customHeight="false" outlineLevel="0" collapsed="false">
      <c r="A54213" s="2" t="n">
        <v>54211</v>
      </c>
      <c r="B54213" s="2" t="n">
        <f aca="false">(1+1/A54213)^A54213</f>
        <v>2.7182567575806</v>
      </c>
    </row>
    <row r="54214" customFormat="false" ht="13" hidden="false" customHeight="false" outlineLevel="0" collapsed="false">
      <c r="A54214" s="2" t="n">
        <v>54212</v>
      </c>
      <c r="B54214" s="2" t="n">
        <f aca="false">(1+1/A54214)^A54214</f>
        <v>2.71825675803902</v>
      </c>
    </row>
    <row r="54215" customFormat="false" ht="13" hidden="false" customHeight="false" outlineLevel="0" collapsed="false">
      <c r="A54215" s="2" t="n">
        <v>54213</v>
      </c>
      <c r="B54215" s="2" t="n">
        <f aca="false">(1+1/A54215)^A54215</f>
        <v>2.71825675847998</v>
      </c>
    </row>
    <row r="54216" customFormat="false" ht="13" hidden="false" customHeight="false" outlineLevel="0" collapsed="false">
      <c r="A54216" s="2" t="n">
        <v>54214</v>
      </c>
      <c r="B54216" s="2" t="n">
        <f aca="false">(1+1/A54216)^A54216</f>
        <v>2.71825675896902</v>
      </c>
    </row>
    <row r="54217" customFormat="false" ht="13" hidden="false" customHeight="false" outlineLevel="0" collapsed="false">
      <c r="A54217" s="2" t="n">
        <v>54215</v>
      </c>
      <c r="B54217" s="2" t="n">
        <f aca="false">(1+1/A54217)^A54217</f>
        <v>2.71825675940808</v>
      </c>
    </row>
    <row r="54218" customFormat="false" ht="13" hidden="false" customHeight="false" outlineLevel="0" collapsed="false">
      <c r="A54218" s="2" t="n">
        <v>54216</v>
      </c>
      <c r="B54218" s="2" t="n">
        <f aca="false">(1+1/A54218)^A54218</f>
        <v>2.71825675989543</v>
      </c>
    </row>
    <row r="54219" customFormat="false" ht="13" hidden="false" customHeight="false" outlineLevel="0" collapsed="false">
      <c r="A54219" s="2" t="n">
        <v>54217</v>
      </c>
      <c r="B54219" s="2" t="n">
        <f aca="false">(1+1/A54219)^A54219</f>
        <v>2.718256760333</v>
      </c>
    </row>
    <row r="54220" customFormat="false" ht="13" hidden="false" customHeight="false" outlineLevel="0" collapsed="false">
      <c r="A54220" s="2" t="n">
        <v>54218</v>
      </c>
      <c r="B54220" s="2" t="n">
        <f aca="false">(1+1/A54220)^A54220</f>
        <v>2.71825676081907</v>
      </c>
    </row>
    <row r="54221" customFormat="false" ht="13" hidden="false" customHeight="false" outlineLevel="0" collapsed="false">
      <c r="A54221" s="2" t="n">
        <v>54219</v>
      </c>
      <c r="B54221" s="2" t="n">
        <f aca="false">(1+1/A54221)^A54221</f>
        <v>2.71825676125555</v>
      </c>
    </row>
    <row r="54222" customFormat="false" ht="13" hidden="false" customHeight="false" outlineLevel="0" collapsed="false">
      <c r="A54222" s="2" t="n">
        <v>54220</v>
      </c>
      <c r="B54222" s="2" t="n">
        <f aca="false">(1+1/A54222)^A54222</f>
        <v>2.71825676174074</v>
      </c>
    </row>
    <row r="54223" customFormat="false" ht="13" hidden="false" customHeight="false" outlineLevel="0" collapsed="false">
      <c r="A54223" s="2" t="n">
        <v>54221</v>
      </c>
      <c r="B54223" s="2" t="n">
        <f aca="false">(1+1/A54223)^A54223</f>
        <v>2.71825676220929</v>
      </c>
    </row>
    <row r="54224" customFormat="false" ht="13" hidden="false" customHeight="false" outlineLevel="0" collapsed="false">
      <c r="A54224" s="2" t="n">
        <v>54222</v>
      </c>
      <c r="B54224" s="2" t="n">
        <f aca="false">(1+1/A54224)^A54224</f>
        <v>2.71825676266128</v>
      </c>
    </row>
    <row r="54225" customFormat="false" ht="13" hidden="false" customHeight="false" outlineLevel="0" collapsed="false">
      <c r="A54225" s="2" t="n">
        <v>54223</v>
      </c>
      <c r="B54225" s="2" t="n">
        <f aca="false">(1+1/A54225)^A54225</f>
        <v>2.71825676312956</v>
      </c>
    </row>
    <row r="54226" customFormat="false" ht="13" hidden="false" customHeight="false" outlineLevel="0" collapsed="false">
      <c r="A54226" s="2" t="n">
        <v>54224</v>
      </c>
      <c r="B54226" s="2" t="n">
        <f aca="false">(1+1/A54226)^A54226</f>
        <v>2.7182567635815</v>
      </c>
    </row>
    <row r="54227" customFormat="false" ht="13" hidden="false" customHeight="false" outlineLevel="0" collapsed="false">
      <c r="A54227" s="2" t="n">
        <v>54225</v>
      </c>
      <c r="B54227" s="2" t="n">
        <f aca="false">(1+1/A54227)^A54227</f>
        <v>2.71825676404993</v>
      </c>
    </row>
    <row r="54228" customFormat="false" ht="13" hidden="false" customHeight="false" outlineLevel="0" collapsed="false">
      <c r="A54228" s="2" t="n">
        <v>54226</v>
      </c>
      <c r="B54228" s="2" t="n">
        <f aca="false">(1+1/A54228)^A54228</f>
        <v>2.71825676450222</v>
      </c>
    </row>
    <row r="54229" customFormat="false" ht="13" hidden="false" customHeight="false" outlineLevel="0" collapsed="false">
      <c r="A54229" s="2" t="n">
        <v>54227</v>
      </c>
      <c r="B54229" s="2" t="n">
        <f aca="false">(1+1/A54229)^A54229</f>
        <v>2.71825676497121</v>
      </c>
    </row>
    <row r="54230" customFormat="false" ht="13" hidden="false" customHeight="false" outlineLevel="0" collapsed="false">
      <c r="A54230" s="2" t="n">
        <v>54228</v>
      </c>
      <c r="B54230" s="2" t="n">
        <f aca="false">(1+1/A54230)^A54230</f>
        <v>2.71825676542426</v>
      </c>
    </row>
    <row r="54231" customFormat="false" ht="13" hidden="false" customHeight="false" outlineLevel="0" collapsed="false">
      <c r="A54231" s="2" t="n">
        <v>54229</v>
      </c>
      <c r="B54231" s="2" t="n">
        <f aca="false">(1+1/A54231)^A54231</f>
        <v>2.71825676589421</v>
      </c>
    </row>
    <row r="54232" customFormat="false" ht="13" hidden="false" customHeight="false" outlineLevel="0" collapsed="false">
      <c r="A54232" s="2" t="n">
        <v>54230</v>
      </c>
      <c r="B54232" s="2" t="n">
        <f aca="false">(1+1/A54232)^A54232</f>
        <v>2.71825676634844</v>
      </c>
    </row>
    <row r="54233" customFormat="false" ht="13" hidden="false" customHeight="false" outlineLevel="0" collapsed="false">
      <c r="A54233" s="2" t="n">
        <v>54231</v>
      </c>
      <c r="B54233" s="2" t="n">
        <f aca="false">(1+1/A54233)^A54233</f>
        <v>2.71825676681976</v>
      </c>
    </row>
    <row r="54234" customFormat="false" ht="13" hidden="false" customHeight="false" outlineLevel="0" collapsed="false">
      <c r="A54234" s="2" t="n">
        <v>54232</v>
      </c>
      <c r="B54234" s="2" t="n">
        <f aca="false">(1+1/A54234)^A54234</f>
        <v>2.71825676727556</v>
      </c>
    </row>
    <row r="54235" customFormat="false" ht="13" hidden="false" customHeight="false" outlineLevel="0" collapsed="false">
      <c r="A54235" s="2" t="n">
        <v>54233</v>
      </c>
      <c r="B54235" s="2" t="n">
        <f aca="false">(1+1/A54235)^A54235</f>
        <v>2.71825676774868</v>
      </c>
    </row>
    <row r="54236" customFormat="false" ht="13" hidden="false" customHeight="false" outlineLevel="0" collapsed="false">
      <c r="A54236" s="2" t="n">
        <v>54234</v>
      </c>
      <c r="B54236" s="2" t="n">
        <f aca="false">(1+1/A54236)^A54236</f>
        <v>2.71825676820647</v>
      </c>
    </row>
    <row r="54237" customFormat="false" ht="13" hidden="false" customHeight="false" outlineLevel="0" collapsed="false">
      <c r="A54237" s="2" t="n">
        <v>54235</v>
      </c>
      <c r="B54237" s="2" t="n">
        <f aca="false">(1+1/A54237)^A54237</f>
        <v>2.71825676864904</v>
      </c>
    </row>
    <row r="54238" customFormat="false" ht="13" hidden="false" customHeight="false" outlineLevel="0" collapsed="false">
      <c r="A54238" s="2" t="n">
        <v>54236</v>
      </c>
      <c r="B54238" s="2" t="n">
        <f aca="false">(1+1/A54238)^A54238</f>
        <v>2.71825676914196</v>
      </c>
    </row>
    <row r="54239" customFormat="false" ht="13" hidden="false" customHeight="false" outlineLevel="0" collapsed="false">
      <c r="A54239" s="2" t="n">
        <v>54237</v>
      </c>
      <c r="B54239" s="2" t="n">
        <f aca="false">(1+1/A54239)^A54239</f>
        <v>2.71825676958713</v>
      </c>
    </row>
    <row r="54240" customFormat="false" ht="13" hidden="false" customHeight="false" outlineLevel="0" collapsed="false">
      <c r="A54240" s="2" t="n">
        <v>54238</v>
      </c>
      <c r="B54240" s="2" t="n">
        <f aca="false">(1+1/A54240)^A54240</f>
        <v>2.71825677005012</v>
      </c>
    </row>
    <row r="54241" customFormat="false" ht="13" hidden="false" customHeight="false" outlineLevel="0" collapsed="false">
      <c r="A54241" s="2" t="n">
        <v>54239</v>
      </c>
      <c r="B54241" s="2" t="n">
        <f aca="false">(1+1/A54241)^A54241</f>
        <v>2.71825677049831</v>
      </c>
    </row>
    <row r="54242" customFormat="false" ht="13" hidden="false" customHeight="false" outlineLevel="0" collapsed="false">
      <c r="A54242" s="2" t="n">
        <v>54240</v>
      </c>
      <c r="B54242" s="2" t="n">
        <f aca="false">(1+1/A54242)^A54242</f>
        <v>2.71825677096452</v>
      </c>
    </row>
    <row r="54243" customFormat="false" ht="13" hidden="false" customHeight="false" outlineLevel="0" collapsed="false">
      <c r="A54243" s="2" t="n">
        <v>54241</v>
      </c>
      <c r="B54243" s="2" t="n">
        <f aca="false">(1+1/A54243)^A54243</f>
        <v>2.71825677144886</v>
      </c>
    </row>
    <row r="54244" customFormat="false" ht="13" hidden="false" customHeight="false" outlineLevel="0" collapsed="false">
      <c r="A54244" s="2" t="n">
        <v>54242</v>
      </c>
      <c r="B54244" s="2" t="n">
        <f aca="false">(1+1/A54244)^A54244</f>
        <v>2.71825677188595</v>
      </c>
    </row>
    <row r="54245" customFormat="false" ht="13" hidden="false" customHeight="false" outlineLevel="0" collapsed="false">
      <c r="A54245" s="2" t="n">
        <v>54243</v>
      </c>
      <c r="B54245" s="2" t="n">
        <f aca="false">(1+1/A54245)^A54245</f>
        <v>2.71825677237412</v>
      </c>
    </row>
    <row r="54246" customFormat="false" ht="13" hidden="false" customHeight="false" outlineLevel="0" collapsed="false">
      <c r="A54246" s="2" t="n">
        <v>54244</v>
      </c>
      <c r="B54246" s="2" t="n">
        <f aca="false">(1+1/A54246)^A54246</f>
        <v>2.71825677281525</v>
      </c>
    </row>
    <row r="54247" customFormat="false" ht="13" hidden="false" customHeight="false" outlineLevel="0" collapsed="false">
      <c r="A54247" s="2" t="n">
        <v>54245</v>
      </c>
      <c r="B54247" s="2" t="n">
        <f aca="false">(1+1/A54247)^A54247</f>
        <v>2.71825677327492</v>
      </c>
    </row>
    <row r="54248" customFormat="false" ht="13" hidden="false" customHeight="false" outlineLevel="0" collapsed="false">
      <c r="A54248" s="2" t="n">
        <v>54246</v>
      </c>
      <c r="B54248" s="2" t="n">
        <f aca="false">(1+1/A54248)^A54248</f>
        <v>2.71825677375323</v>
      </c>
    </row>
    <row r="54249" customFormat="false" ht="13" hidden="false" customHeight="false" outlineLevel="0" collapsed="false">
      <c r="A54249" s="2" t="n">
        <v>54247</v>
      </c>
      <c r="B54249" s="2" t="n">
        <f aca="false">(1+1/A54249)^A54249</f>
        <v>2.71825677421755</v>
      </c>
    </row>
    <row r="54250" customFormat="false" ht="13" hidden="false" customHeight="false" outlineLevel="0" collapsed="false">
      <c r="A54250" s="2" t="n">
        <v>54248</v>
      </c>
      <c r="B54250" s="2" t="n">
        <f aca="false">(1+1/A54250)^A54250</f>
        <v>2.71825677466797</v>
      </c>
    </row>
    <row r="54251" customFormat="false" ht="13" hidden="false" customHeight="false" outlineLevel="0" collapsed="false">
      <c r="A54251" s="2" t="n">
        <v>54249</v>
      </c>
      <c r="B54251" s="2" t="n">
        <f aca="false">(1+1/A54251)^A54251</f>
        <v>2.71825677513734</v>
      </c>
    </row>
    <row r="54252" customFormat="false" ht="13" hidden="false" customHeight="false" outlineLevel="0" collapsed="false">
      <c r="A54252" s="2" t="n">
        <v>54250</v>
      </c>
      <c r="B54252" s="2" t="n">
        <f aca="false">(1+1/A54252)^A54252</f>
        <v>2.71825677559302</v>
      </c>
    </row>
    <row r="54253" customFormat="false" ht="13" hidden="false" customHeight="false" outlineLevel="0" collapsed="false">
      <c r="A54253" s="2" t="n">
        <v>54251</v>
      </c>
      <c r="B54253" s="2" t="n">
        <f aca="false">(1+1/A54253)^A54253</f>
        <v>2.71825677606786</v>
      </c>
    </row>
    <row r="54254" customFormat="false" ht="13" hidden="false" customHeight="false" outlineLevel="0" collapsed="false">
      <c r="A54254" s="2" t="n">
        <v>54252</v>
      </c>
      <c r="B54254" s="2" t="n">
        <f aca="false">(1+1/A54254)^A54254</f>
        <v>2.71825677652921</v>
      </c>
    </row>
    <row r="54255" customFormat="false" ht="13" hidden="false" customHeight="false" outlineLevel="0" collapsed="false">
      <c r="A54255" s="2" t="n">
        <v>54253</v>
      </c>
      <c r="B54255" s="2" t="n">
        <f aca="false">(1+1/A54255)^A54255</f>
        <v>2.71825677697718</v>
      </c>
    </row>
    <row r="54256" customFormat="false" ht="13" hidden="false" customHeight="false" outlineLevel="0" collapsed="false">
      <c r="A54256" s="2" t="n">
        <v>54254</v>
      </c>
      <c r="B54256" s="2" t="n">
        <f aca="false">(1+1/A54256)^A54256</f>
        <v>2.7182567774446</v>
      </c>
    </row>
    <row r="54257" customFormat="false" ht="13" hidden="false" customHeight="false" outlineLevel="0" collapsed="false">
      <c r="A54257" s="2" t="n">
        <v>54255</v>
      </c>
      <c r="B54257" s="2" t="n">
        <f aca="false">(1+1/A54257)^A54257</f>
        <v>2.71825677789885</v>
      </c>
    </row>
    <row r="54258" customFormat="false" ht="13" hidden="false" customHeight="false" outlineLevel="0" collapsed="false">
      <c r="A54258" s="2" t="n">
        <v>54256</v>
      </c>
      <c r="B54258" s="2" t="n">
        <f aca="false">(1+1/A54258)^A54258</f>
        <v>2.71825677837277</v>
      </c>
    </row>
    <row r="54259" customFormat="false" ht="13" hidden="false" customHeight="false" outlineLevel="0" collapsed="false">
      <c r="A54259" s="2" t="n">
        <v>54257</v>
      </c>
      <c r="B54259" s="2" t="n">
        <f aca="false">(1+1/A54259)^A54259</f>
        <v>2.7182567788337</v>
      </c>
    </row>
    <row r="54260" customFormat="false" ht="13" hidden="false" customHeight="false" outlineLevel="0" collapsed="false">
      <c r="A54260" s="2" t="n">
        <v>54258</v>
      </c>
      <c r="B54260" s="2" t="n">
        <f aca="false">(1+1/A54260)^A54260</f>
        <v>2.71825677928177</v>
      </c>
    </row>
    <row r="54261" customFormat="false" ht="13" hidden="false" customHeight="false" outlineLevel="0" collapsed="false">
      <c r="A54261" s="2" t="n">
        <v>54259</v>
      </c>
      <c r="B54261" s="2" t="n">
        <f aca="false">(1+1/A54261)^A54261</f>
        <v>2.71825677974981</v>
      </c>
    </row>
    <row r="54262" customFormat="false" ht="13" hidden="false" customHeight="false" outlineLevel="0" collapsed="false">
      <c r="A54262" s="2" t="n">
        <v>54260</v>
      </c>
      <c r="B54262" s="2" t="n">
        <f aca="false">(1+1/A54262)^A54262</f>
        <v>2.71825678020517</v>
      </c>
    </row>
    <row r="54263" customFormat="false" ht="13" hidden="false" customHeight="false" outlineLevel="0" collapsed="false">
      <c r="A54263" s="2" t="n">
        <v>54261</v>
      </c>
      <c r="B54263" s="2" t="n">
        <f aca="false">(1+1/A54263)^A54263</f>
        <v>2.71825678068072</v>
      </c>
    </row>
    <row r="54264" customFormat="false" ht="13" hidden="false" customHeight="false" outlineLevel="0" collapsed="false">
      <c r="A54264" s="2" t="n">
        <v>54262</v>
      </c>
      <c r="B54264" s="2" t="n">
        <f aca="false">(1+1/A54264)^A54264</f>
        <v>2.7182567811438</v>
      </c>
    </row>
    <row r="54265" customFormat="false" ht="13" hidden="false" customHeight="false" outlineLevel="0" collapsed="false">
      <c r="A54265" s="2" t="n">
        <v>54263</v>
      </c>
      <c r="B54265" s="2" t="n">
        <f aca="false">(1+1/A54265)^A54265</f>
        <v>2.71825678159451</v>
      </c>
    </row>
    <row r="54266" customFormat="false" ht="13" hidden="false" customHeight="false" outlineLevel="0" collapsed="false">
      <c r="A54266" s="2" t="n">
        <v>54264</v>
      </c>
      <c r="B54266" s="2" t="n">
        <f aca="false">(1+1/A54266)^A54266</f>
        <v>2.71825678206571</v>
      </c>
    </row>
    <row r="54267" customFormat="false" ht="13" hidden="false" customHeight="false" outlineLevel="0" collapsed="false">
      <c r="A54267" s="2" t="n">
        <v>54265</v>
      </c>
      <c r="B54267" s="2" t="n">
        <f aca="false">(1+1/A54267)^A54267</f>
        <v>2.71825678252475</v>
      </c>
    </row>
    <row r="54268" customFormat="false" ht="13" hidden="false" customHeight="false" outlineLevel="0" collapsed="false">
      <c r="A54268" s="2" t="n">
        <v>54266</v>
      </c>
      <c r="B54268" s="2" t="n">
        <f aca="false">(1+1/A54268)^A54268</f>
        <v>2.71825678297173</v>
      </c>
    </row>
    <row r="54269" customFormat="false" ht="13" hidden="false" customHeight="false" outlineLevel="0" collapsed="false">
      <c r="A54269" s="2" t="n">
        <v>54267</v>
      </c>
      <c r="B54269" s="2" t="n">
        <f aca="false">(1+1/A54269)^A54269</f>
        <v>2.7182567834395</v>
      </c>
    </row>
    <row r="54270" customFormat="false" ht="13" hidden="false" customHeight="false" outlineLevel="0" collapsed="false">
      <c r="A54270" s="2" t="n">
        <v>54268</v>
      </c>
      <c r="B54270" s="2" t="n">
        <f aca="false">(1+1/A54270)^A54270</f>
        <v>2.71825678389542</v>
      </c>
    </row>
    <row r="54271" customFormat="false" ht="13" hidden="false" customHeight="false" outlineLevel="0" collapsed="false">
      <c r="A54271" s="2" t="n">
        <v>54269</v>
      </c>
      <c r="B54271" s="2" t="n">
        <f aca="false">(1+1/A54271)^A54271</f>
        <v>2.71825678437233</v>
      </c>
    </row>
    <row r="54272" customFormat="false" ht="13" hidden="false" customHeight="false" outlineLevel="0" collapsed="false">
      <c r="A54272" s="2" t="n">
        <v>54270</v>
      </c>
      <c r="B54272" s="2" t="n">
        <f aca="false">(1+1/A54272)^A54272</f>
        <v>2.7182567848376</v>
      </c>
    </row>
    <row r="54273" customFormat="false" ht="13" hidden="false" customHeight="false" outlineLevel="0" collapsed="false">
      <c r="A54273" s="2" t="n">
        <v>54271</v>
      </c>
      <c r="B54273" s="2" t="n">
        <f aca="false">(1+1/A54273)^A54273</f>
        <v>2.71825678529131</v>
      </c>
    </row>
    <row r="54274" customFormat="false" ht="13" hidden="false" customHeight="false" outlineLevel="0" collapsed="false">
      <c r="A54274" s="2" t="n">
        <v>54272</v>
      </c>
      <c r="B54274" s="2" t="n">
        <f aca="false">(1+1/A54274)^A54274</f>
        <v>2.71825678573357</v>
      </c>
    </row>
    <row r="54275" customFormat="false" ht="13" hidden="false" customHeight="false" outlineLevel="0" collapsed="false">
      <c r="A54275" s="2" t="n">
        <v>54273</v>
      </c>
      <c r="B54275" s="2" t="n">
        <f aca="false">(1+1/A54275)^A54275</f>
        <v>2.71825678619724</v>
      </c>
    </row>
    <row r="54276" customFormat="false" ht="13" hidden="false" customHeight="false" outlineLevel="0" collapsed="false">
      <c r="A54276" s="2" t="n">
        <v>54274</v>
      </c>
      <c r="B54276" s="2" t="n">
        <f aca="false">(1+1/A54276)^A54276</f>
        <v>2.71825678668242</v>
      </c>
    </row>
    <row r="54277" customFormat="false" ht="13" hidden="false" customHeight="false" outlineLevel="0" collapsed="false">
      <c r="A54277" s="2" t="n">
        <v>54275</v>
      </c>
      <c r="B54277" s="2" t="n">
        <f aca="false">(1+1/A54277)^A54277</f>
        <v>2.71825678712371</v>
      </c>
    </row>
    <row r="54278" customFormat="false" ht="13" hidden="false" customHeight="false" outlineLevel="0" collapsed="false">
      <c r="A54278" s="2" t="n">
        <v>54276</v>
      </c>
      <c r="B54278" s="2" t="n">
        <f aca="false">(1+1/A54278)^A54278</f>
        <v>2.7182567875867</v>
      </c>
    </row>
    <row r="54279" customFormat="false" ht="13" hidden="false" customHeight="false" outlineLevel="0" collapsed="false">
      <c r="A54279" s="2" t="n">
        <v>54277</v>
      </c>
      <c r="B54279" s="2" t="n">
        <f aca="false">(1+1/A54279)^A54279</f>
        <v>2.71825678807152</v>
      </c>
    </row>
    <row r="54280" customFormat="false" ht="13" hidden="false" customHeight="false" outlineLevel="0" collapsed="false">
      <c r="A54280" s="2" t="n">
        <v>54278</v>
      </c>
      <c r="B54280" s="2" t="n">
        <f aca="false">(1+1/A54280)^A54280</f>
        <v>2.71825678851274</v>
      </c>
    </row>
    <row r="54281" customFormat="false" ht="13" hidden="false" customHeight="false" outlineLevel="0" collapsed="false">
      <c r="A54281" s="2" t="n">
        <v>54279</v>
      </c>
      <c r="B54281" s="2" t="n">
        <f aca="false">(1+1/A54281)^A54281</f>
        <v>2.71825678897598</v>
      </c>
    </row>
    <row r="54282" customFormat="false" ht="13" hidden="false" customHeight="false" outlineLevel="0" collapsed="false">
      <c r="A54282" s="2" t="n">
        <v>54280</v>
      </c>
      <c r="B54282" s="2" t="n">
        <f aca="false">(1+1/A54282)^A54282</f>
        <v>2.71825678942859</v>
      </c>
    </row>
    <row r="54283" customFormat="false" ht="13" hidden="false" customHeight="false" outlineLevel="0" collapsed="false">
      <c r="A54283" s="2" t="n">
        <v>54281</v>
      </c>
      <c r="B54283" s="2" t="n">
        <f aca="false">(1+1/A54283)^A54283</f>
        <v>2.71825678990343</v>
      </c>
    </row>
    <row r="54284" customFormat="false" ht="13" hidden="false" customHeight="false" outlineLevel="0" collapsed="false">
      <c r="A54284" s="2" t="n">
        <v>54282</v>
      </c>
      <c r="B54284" s="2" t="n">
        <f aca="false">(1+1/A54284)^A54284</f>
        <v>2.71825679036783</v>
      </c>
    </row>
    <row r="54285" customFormat="false" ht="13" hidden="false" customHeight="false" outlineLevel="0" collapsed="false">
      <c r="A54285" s="2" t="n">
        <v>54283</v>
      </c>
      <c r="B54285" s="2" t="n">
        <f aca="false">(1+1/A54285)^A54285</f>
        <v>2.71825679082191</v>
      </c>
    </row>
    <row r="54286" customFormat="false" ht="13" hidden="false" customHeight="false" outlineLevel="0" collapsed="false">
      <c r="A54286" s="2" t="n">
        <v>54284</v>
      </c>
      <c r="B54286" s="2" t="n">
        <f aca="false">(1+1/A54286)^A54286</f>
        <v>2.71825679129852</v>
      </c>
    </row>
    <row r="54287" customFormat="false" ht="13" hidden="false" customHeight="false" outlineLevel="0" collapsed="false">
      <c r="A54287" s="2" t="n">
        <v>54285</v>
      </c>
      <c r="B54287" s="2" t="n">
        <f aca="false">(1+1/A54287)^A54287</f>
        <v>2.71825679173224</v>
      </c>
    </row>
    <row r="54288" customFormat="false" ht="13" hidden="false" customHeight="false" outlineLevel="0" collapsed="false">
      <c r="A54288" s="2" t="n">
        <v>54286</v>
      </c>
      <c r="B54288" s="2" t="n">
        <f aca="false">(1+1/A54288)^A54288</f>
        <v>2.71825679222147</v>
      </c>
    </row>
    <row r="54289" customFormat="false" ht="13" hidden="false" customHeight="false" outlineLevel="0" collapsed="false">
      <c r="A54289" s="2" t="n">
        <v>54287</v>
      </c>
      <c r="B54289" s="2" t="n">
        <f aca="false">(1+1/A54289)^A54289</f>
        <v>2.71825679266801</v>
      </c>
    </row>
    <row r="54290" customFormat="false" ht="13" hidden="false" customHeight="false" outlineLevel="0" collapsed="false">
      <c r="A54290" s="2" t="n">
        <v>54288</v>
      </c>
      <c r="B54290" s="2" t="n">
        <f aca="false">(1+1/A54290)^A54290</f>
        <v>2.71825679313749</v>
      </c>
    </row>
    <row r="54291" customFormat="false" ht="13" hidden="false" customHeight="false" outlineLevel="0" collapsed="false">
      <c r="A54291" s="2" t="n">
        <v>54289</v>
      </c>
      <c r="B54291" s="2" t="n">
        <f aca="false">(1+1/A54291)^A54291</f>
        <v>2.71825679359726</v>
      </c>
    </row>
    <row r="54292" customFormat="false" ht="13" hidden="false" customHeight="false" outlineLevel="0" collapsed="false">
      <c r="A54292" s="2" t="n">
        <v>54290</v>
      </c>
      <c r="B54292" s="2" t="n">
        <f aca="false">(1+1/A54292)^A54292</f>
        <v>2.71825679404741</v>
      </c>
    </row>
    <row r="54293" customFormat="false" ht="13" hidden="false" customHeight="false" outlineLevel="0" collapsed="false">
      <c r="A54293" s="2" t="n">
        <v>54291</v>
      </c>
      <c r="B54293" s="2" t="n">
        <f aca="false">(1+1/A54293)^A54293</f>
        <v>2.71825679452081</v>
      </c>
    </row>
    <row r="54294" customFormat="false" ht="13" hidden="false" customHeight="false" outlineLevel="0" collapsed="false">
      <c r="A54294" s="2" t="n">
        <v>54292</v>
      </c>
      <c r="B54294" s="2" t="n">
        <f aca="false">(1+1/A54294)^A54294</f>
        <v>2.7182567949848</v>
      </c>
    </row>
    <row r="54295" customFormat="false" ht="13" hidden="false" customHeight="false" outlineLevel="0" collapsed="false">
      <c r="A54295" s="2" t="n">
        <v>54293</v>
      </c>
      <c r="B54295" s="2" t="n">
        <f aca="false">(1+1/A54295)^A54295</f>
        <v>2.71825679543947</v>
      </c>
    </row>
    <row r="54296" customFormat="false" ht="13" hidden="false" customHeight="false" outlineLevel="0" collapsed="false">
      <c r="A54296" s="2" t="n">
        <v>54294</v>
      </c>
      <c r="B54296" s="2" t="n">
        <f aca="false">(1+1/A54296)^A54296</f>
        <v>2.71825679588494</v>
      </c>
    </row>
    <row r="54297" customFormat="false" ht="13" hidden="false" customHeight="false" outlineLevel="0" collapsed="false">
      <c r="A54297" s="2" t="n">
        <v>54295</v>
      </c>
      <c r="B54297" s="2" t="n">
        <f aca="false">(1+1/A54297)^A54297</f>
        <v>2.71825679635407</v>
      </c>
    </row>
    <row r="54298" customFormat="false" ht="13" hidden="false" customHeight="false" outlineLevel="0" collapsed="false">
      <c r="A54298" s="2" t="n">
        <v>54296</v>
      </c>
      <c r="B54298" s="2" t="n">
        <f aca="false">(1+1/A54298)^A54298</f>
        <v>2.71825679681419</v>
      </c>
    </row>
    <row r="54299" customFormat="false" ht="13" hidden="false" customHeight="false" outlineLevel="0" collapsed="false">
      <c r="A54299" s="2" t="n">
        <v>54297</v>
      </c>
      <c r="B54299" s="2" t="n">
        <f aca="false">(1+1/A54299)^A54299</f>
        <v>2.7182567972654</v>
      </c>
    </row>
    <row r="54300" customFormat="false" ht="13" hidden="false" customHeight="false" outlineLevel="0" collapsed="false">
      <c r="A54300" s="2" t="n">
        <v>54298</v>
      </c>
      <c r="B54300" s="2" t="n">
        <f aca="false">(1+1/A54300)^A54300</f>
        <v>2.71825679774058</v>
      </c>
    </row>
    <row r="54301" customFormat="false" ht="13" hidden="false" customHeight="false" outlineLevel="0" collapsed="false">
      <c r="A54301" s="2" t="n">
        <v>54299</v>
      </c>
      <c r="B54301" s="2" t="n">
        <f aca="false">(1+1/A54301)^A54301</f>
        <v>2.71825679820707</v>
      </c>
    </row>
    <row r="54302" customFormat="false" ht="13" hidden="false" customHeight="false" outlineLevel="0" collapsed="false">
      <c r="A54302" s="2" t="n">
        <v>54300</v>
      </c>
      <c r="B54302" s="2" t="n">
        <f aca="false">(1+1/A54302)^A54302</f>
        <v>2.71825679866495</v>
      </c>
    </row>
    <row r="54303" customFormat="false" ht="13" hidden="false" customHeight="false" outlineLevel="0" collapsed="false">
      <c r="A54303" s="2" t="n">
        <v>54301</v>
      </c>
      <c r="B54303" s="2" t="n">
        <f aca="false">(1+1/A54303)^A54303</f>
        <v>2.71825679911434</v>
      </c>
    </row>
    <row r="54304" customFormat="false" ht="13" hidden="false" customHeight="false" outlineLevel="0" collapsed="false">
      <c r="A54304" s="2" t="n">
        <v>54302</v>
      </c>
      <c r="B54304" s="2" t="n">
        <f aca="false">(1+1/A54304)^A54304</f>
        <v>2.7182567995881</v>
      </c>
    </row>
    <row r="54305" customFormat="false" ht="13" hidden="false" customHeight="false" outlineLevel="0" collapsed="false">
      <c r="A54305" s="2" t="n">
        <v>54303</v>
      </c>
      <c r="B54305" s="2" t="n">
        <f aca="false">(1+1/A54305)^A54305</f>
        <v>2.71825680005357</v>
      </c>
    </row>
    <row r="54306" customFormat="false" ht="13" hidden="false" customHeight="false" outlineLevel="0" collapsed="false">
      <c r="A54306" s="2" t="n">
        <v>54304</v>
      </c>
      <c r="B54306" s="2" t="n">
        <f aca="false">(1+1/A54306)^A54306</f>
        <v>2.71825680051084</v>
      </c>
    </row>
    <row r="54307" customFormat="false" ht="13" hidden="false" customHeight="false" outlineLevel="0" collapsed="false">
      <c r="A54307" s="2" t="n">
        <v>54305</v>
      </c>
      <c r="B54307" s="2" t="n">
        <f aca="false">(1+1/A54307)^A54307</f>
        <v>2.71825680096003</v>
      </c>
    </row>
    <row r="54308" customFormat="false" ht="13" hidden="false" customHeight="false" outlineLevel="0" collapsed="false">
      <c r="A54308" s="2" t="n">
        <v>54306</v>
      </c>
      <c r="B54308" s="2" t="n">
        <f aca="false">(1+1/A54308)^A54308</f>
        <v>2.718256801434</v>
      </c>
    </row>
    <row r="54309" customFormat="false" ht="13" hidden="false" customHeight="false" outlineLevel="0" collapsed="false">
      <c r="A54309" s="2" t="n">
        <v>54307</v>
      </c>
      <c r="B54309" s="2" t="n">
        <f aca="false">(1+1/A54309)^A54309</f>
        <v>2.71825680190008</v>
      </c>
    </row>
    <row r="54310" customFormat="false" ht="13" hidden="false" customHeight="false" outlineLevel="0" collapsed="false">
      <c r="A54310" s="2" t="n">
        <v>54308</v>
      </c>
      <c r="B54310" s="2" t="n">
        <f aca="false">(1+1/A54310)^A54310</f>
        <v>2.71825680235838</v>
      </c>
    </row>
    <row r="54311" customFormat="false" ht="13" hidden="false" customHeight="false" outlineLevel="0" collapsed="false">
      <c r="A54311" s="2" t="n">
        <v>54309</v>
      </c>
      <c r="B54311" s="2" t="n">
        <f aca="false">(1+1/A54311)^A54311</f>
        <v>2.71825680280899</v>
      </c>
    </row>
    <row r="54312" customFormat="false" ht="13" hidden="false" customHeight="false" outlineLevel="0" collapsed="false">
      <c r="A54312" s="2" t="n">
        <v>54310</v>
      </c>
      <c r="B54312" s="2" t="n">
        <f aca="false">(1+1/A54312)^A54312</f>
        <v>2.7182568032848</v>
      </c>
    </row>
    <row r="54313" customFormat="false" ht="13" hidden="false" customHeight="false" outlineLevel="0" collapsed="false">
      <c r="A54313" s="2" t="n">
        <v>54311</v>
      </c>
      <c r="B54313" s="2" t="n">
        <f aca="false">(1+1/A54313)^A54313</f>
        <v>2.71825680372035</v>
      </c>
    </row>
    <row r="54314" customFormat="false" ht="13" hidden="false" customHeight="false" outlineLevel="0" collapsed="false">
      <c r="A54314" s="2" t="n">
        <v>54312</v>
      </c>
      <c r="B54314" s="2" t="n">
        <f aca="false">(1+1/A54314)^A54314</f>
        <v>2.7182568041813</v>
      </c>
    </row>
    <row r="54315" customFormat="false" ht="13" hidden="false" customHeight="false" outlineLevel="0" collapsed="false">
      <c r="A54315" s="2" t="n">
        <v>54313</v>
      </c>
      <c r="B54315" s="2" t="n">
        <f aca="false">(1+1/A54315)^A54315</f>
        <v>2.71825680466775</v>
      </c>
    </row>
    <row r="54316" customFormat="false" ht="13" hidden="false" customHeight="false" outlineLevel="0" collapsed="false">
      <c r="A54316" s="2" t="n">
        <v>54314</v>
      </c>
      <c r="B54316" s="2" t="n">
        <f aca="false">(1+1/A54316)^A54316</f>
        <v>2.71825680511425</v>
      </c>
    </row>
    <row r="54317" customFormat="false" ht="13" hidden="false" customHeight="false" outlineLevel="0" collapsed="false">
      <c r="A54317" s="2" t="n">
        <v>54315</v>
      </c>
      <c r="B54317" s="2" t="n">
        <f aca="false">(1+1/A54317)^A54317</f>
        <v>2.71825680558645</v>
      </c>
    </row>
    <row r="54318" customFormat="false" ht="13" hidden="false" customHeight="false" outlineLevel="0" collapsed="false">
      <c r="A54318" s="2" t="n">
        <v>54316</v>
      </c>
      <c r="B54318" s="2" t="n">
        <f aca="false">(1+1/A54318)^A54318</f>
        <v>2.7182568060189</v>
      </c>
    </row>
    <row r="54319" customFormat="false" ht="13" hidden="false" customHeight="false" outlineLevel="0" collapsed="false">
      <c r="A54319" s="2" t="n">
        <v>54317</v>
      </c>
      <c r="B54319" s="2" t="n">
        <f aca="false">(1+1/A54319)^A54319</f>
        <v>2.71825680651004</v>
      </c>
    </row>
    <row r="54320" customFormat="false" ht="13" hidden="false" customHeight="false" outlineLevel="0" collapsed="false">
      <c r="A54320" s="2" t="n">
        <v>54318</v>
      </c>
      <c r="B54320" s="2" t="n">
        <f aca="false">(1+1/A54320)^A54320</f>
        <v>2.71825680696163</v>
      </c>
    </row>
    <row r="54321" customFormat="false" ht="13" hidden="false" customHeight="false" outlineLevel="0" collapsed="false">
      <c r="A54321" s="2" t="n">
        <v>54319</v>
      </c>
      <c r="B54321" s="2" t="n">
        <f aca="false">(1+1/A54321)^A54321</f>
        <v>2.71825680740655</v>
      </c>
    </row>
    <row r="54322" customFormat="false" ht="13" hidden="false" customHeight="false" outlineLevel="0" collapsed="false">
      <c r="A54322" s="2" t="n">
        <v>54320</v>
      </c>
      <c r="B54322" s="2" t="n">
        <f aca="false">(1+1/A54322)^A54322</f>
        <v>2.71825680787769</v>
      </c>
    </row>
    <row r="54323" customFormat="false" ht="13" hidden="false" customHeight="false" outlineLevel="0" collapsed="false">
      <c r="A54323" s="2" t="n">
        <v>54321</v>
      </c>
      <c r="B54323" s="2" t="n">
        <f aca="false">(1+1/A54323)^A54323</f>
        <v>2.71825680834237</v>
      </c>
    </row>
    <row r="54324" customFormat="false" ht="13" hidden="false" customHeight="false" outlineLevel="0" collapsed="false">
      <c r="A54324" s="2" t="n">
        <v>54322</v>
      </c>
      <c r="B54324" s="2" t="n">
        <f aca="false">(1+1/A54324)^A54324</f>
        <v>2.71825680880068</v>
      </c>
    </row>
    <row r="54325" customFormat="false" ht="13" hidden="false" customHeight="false" outlineLevel="0" collapsed="false">
      <c r="A54325" s="2" t="n">
        <v>54323</v>
      </c>
      <c r="B54325" s="2" t="n">
        <f aca="false">(1+1/A54325)^A54325</f>
        <v>2.71825680925273</v>
      </c>
    </row>
    <row r="54326" customFormat="false" ht="13" hidden="false" customHeight="false" outlineLevel="0" collapsed="false">
      <c r="A54326" s="2" t="n">
        <v>54324</v>
      </c>
      <c r="B54326" s="2" t="n">
        <f aca="false">(1+1/A54326)^A54326</f>
        <v>2.71825680973141</v>
      </c>
    </row>
    <row r="54327" customFormat="false" ht="13" hidden="false" customHeight="false" outlineLevel="0" collapsed="false">
      <c r="A54327" s="2" t="n">
        <v>54325</v>
      </c>
      <c r="B54327" s="2" t="n">
        <f aca="false">(1+1/A54327)^A54327</f>
        <v>2.71825681017124</v>
      </c>
    </row>
    <row r="54328" customFormat="false" ht="13" hidden="false" customHeight="false" outlineLevel="0" collapsed="false">
      <c r="A54328" s="2" t="n">
        <v>54326</v>
      </c>
      <c r="B54328" s="2" t="n">
        <f aca="false">(1+1/A54328)^A54328</f>
        <v>2.71825681063791</v>
      </c>
    </row>
    <row r="54329" customFormat="false" ht="13" hidden="false" customHeight="false" outlineLevel="0" collapsed="false">
      <c r="A54329" s="2" t="n">
        <v>54327</v>
      </c>
      <c r="B54329" s="2" t="n">
        <f aca="false">(1+1/A54329)^A54329</f>
        <v>2.71825681109872</v>
      </c>
    </row>
    <row r="54330" customFormat="false" ht="13" hidden="false" customHeight="false" outlineLevel="0" collapsed="false">
      <c r="A54330" s="2" t="n">
        <v>54328</v>
      </c>
      <c r="B54330" s="2" t="n">
        <f aca="false">(1+1/A54330)^A54330</f>
        <v>2.71825681155378</v>
      </c>
    </row>
    <row r="54331" customFormat="false" ht="13" hidden="false" customHeight="false" outlineLevel="0" collapsed="false">
      <c r="A54331" s="2" t="n">
        <v>54329</v>
      </c>
      <c r="B54331" s="2" t="n">
        <f aca="false">(1+1/A54331)^A54331</f>
        <v>2.71825681203598</v>
      </c>
    </row>
    <row r="54332" customFormat="false" ht="13" hidden="false" customHeight="false" outlineLevel="0" collapsed="false">
      <c r="A54332" s="2" t="n">
        <v>54330</v>
      </c>
      <c r="B54332" s="2" t="n">
        <f aca="false">(1+1/A54332)^A54332</f>
        <v>2.71825681247983</v>
      </c>
    </row>
    <row r="54333" customFormat="false" ht="13" hidden="false" customHeight="false" outlineLevel="0" collapsed="false">
      <c r="A54333" s="2" t="n">
        <v>54331</v>
      </c>
      <c r="B54333" s="2" t="n">
        <f aca="false">(1+1/A54333)^A54333</f>
        <v>2.71825681295103</v>
      </c>
    </row>
    <row r="54334" customFormat="false" ht="13" hidden="false" customHeight="false" outlineLevel="0" collapsed="false">
      <c r="A54334" s="2" t="n">
        <v>54332</v>
      </c>
      <c r="B54334" s="2" t="n">
        <f aca="false">(1+1/A54334)^A54334</f>
        <v>2.71825681341688</v>
      </c>
    </row>
    <row r="54335" customFormat="false" ht="13" hidden="false" customHeight="false" outlineLevel="0" collapsed="false">
      <c r="A54335" s="2" t="n">
        <v>54333</v>
      </c>
      <c r="B54335" s="2" t="n">
        <f aca="false">(1+1/A54335)^A54335</f>
        <v>2.71825681387749</v>
      </c>
    </row>
    <row r="54336" customFormat="false" ht="13" hidden="false" customHeight="false" outlineLevel="0" collapsed="false">
      <c r="A54336" s="2" t="n">
        <v>54334</v>
      </c>
      <c r="B54336" s="2" t="n">
        <f aca="false">(1+1/A54336)^A54336</f>
        <v>2.71825681433296</v>
      </c>
    </row>
    <row r="54337" customFormat="false" ht="13" hidden="false" customHeight="false" outlineLevel="0" collapsed="false">
      <c r="A54337" s="2" t="n">
        <v>54335</v>
      </c>
      <c r="B54337" s="2" t="n">
        <f aca="false">(1+1/A54337)^A54337</f>
        <v>2.71825681478338</v>
      </c>
    </row>
    <row r="54338" customFormat="false" ht="13" hidden="false" customHeight="false" outlineLevel="0" collapsed="false">
      <c r="A54338" s="2" t="n">
        <v>54336</v>
      </c>
      <c r="B54338" s="2" t="n">
        <f aca="false">(1+1/A54338)^A54338</f>
        <v>2.71825681522886</v>
      </c>
    </row>
    <row r="54339" customFormat="false" ht="13" hidden="false" customHeight="false" outlineLevel="0" collapsed="false">
      <c r="A54339" s="2" t="n">
        <v>54337</v>
      </c>
      <c r="B54339" s="2" t="n">
        <f aca="false">(1+1/A54339)^A54339</f>
        <v>2.7182568157023</v>
      </c>
    </row>
    <row r="54340" customFormat="false" ht="13" hidden="false" customHeight="false" outlineLevel="0" collapsed="false">
      <c r="A54340" s="2" t="n">
        <v>54338</v>
      </c>
      <c r="B54340" s="2" t="n">
        <f aca="false">(1+1/A54340)^A54340</f>
        <v>2.718256816171</v>
      </c>
    </row>
    <row r="54341" customFormat="false" ht="13" hidden="false" customHeight="false" outlineLevel="0" collapsed="false">
      <c r="A54341" s="2" t="n">
        <v>54339</v>
      </c>
      <c r="B54341" s="2" t="n">
        <f aca="false">(1+1/A54341)^A54341</f>
        <v>2.71825681663506</v>
      </c>
    </row>
    <row r="54342" customFormat="false" ht="13" hidden="false" customHeight="false" outlineLevel="0" collapsed="false">
      <c r="A54342" s="2" t="n">
        <v>54340</v>
      </c>
      <c r="B54342" s="2" t="n">
        <f aca="false">(1+1/A54342)^A54342</f>
        <v>2.71825681709459</v>
      </c>
    </row>
    <row r="54343" customFormat="false" ht="13" hidden="false" customHeight="false" outlineLevel="0" collapsed="false">
      <c r="A54343" s="2" t="n">
        <v>54341</v>
      </c>
      <c r="B54343" s="2" t="n">
        <f aca="false">(1+1/A54343)^A54343</f>
        <v>2.71825681754969</v>
      </c>
    </row>
    <row r="54344" customFormat="false" ht="13" hidden="false" customHeight="false" outlineLevel="0" collapsed="false">
      <c r="A54344" s="2" t="n">
        <v>54342</v>
      </c>
      <c r="B54344" s="2" t="n">
        <f aca="false">(1+1/A54344)^A54344</f>
        <v>2.71825681800046</v>
      </c>
    </row>
    <row r="54345" customFormat="false" ht="13" hidden="false" customHeight="false" outlineLevel="0" collapsed="false">
      <c r="A54345" s="2" t="n">
        <v>54343</v>
      </c>
      <c r="B54345" s="2" t="n">
        <f aca="false">(1+1/A54345)^A54345</f>
        <v>2.7182568184798</v>
      </c>
    </row>
    <row r="54346" customFormat="false" ht="13" hidden="false" customHeight="false" outlineLevel="0" collapsed="false">
      <c r="A54346" s="2" t="n">
        <v>54344</v>
      </c>
      <c r="B54346" s="2" t="n">
        <f aca="false">(1+1/A54346)^A54346</f>
        <v>2.71825681892221</v>
      </c>
    </row>
    <row r="54347" customFormat="false" ht="13" hidden="false" customHeight="false" outlineLevel="0" collapsed="false">
      <c r="A54347" s="2" t="n">
        <v>54345</v>
      </c>
      <c r="B54347" s="2" t="n">
        <f aca="false">(1+1/A54347)^A54347</f>
        <v>2.71825681939339</v>
      </c>
    </row>
    <row r="54348" customFormat="false" ht="13" hidden="false" customHeight="false" outlineLevel="0" collapsed="false">
      <c r="A54348" s="2" t="n">
        <v>54346</v>
      </c>
      <c r="B54348" s="2" t="n">
        <f aca="false">(1+1/A54348)^A54348</f>
        <v>2.71825681986065</v>
      </c>
    </row>
    <row r="54349" customFormat="false" ht="13" hidden="false" customHeight="false" outlineLevel="0" collapsed="false">
      <c r="A54349" s="2" t="n">
        <v>54347</v>
      </c>
      <c r="B54349" s="2" t="n">
        <f aca="false">(1+1/A54349)^A54349</f>
        <v>2.71825682032409</v>
      </c>
    </row>
    <row r="54350" customFormat="false" ht="13" hidden="false" customHeight="false" outlineLevel="0" collapsed="false">
      <c r="A54350" s="2" t="n">
        <v>54348</v>
      </c>
      <c r="B54350" s="2" t="n">
        <f aca="false">(1+1/A54350)^A54350</f>
        <v>2.7182568207838</v>
      </c>
    </row>
    <row r="54351" customFormat="false" ht="13" hidden="false" customHeight="false" outlineLevel="0" collapsed="false">
      <c r="A54351" s="2" t="n">
        <v>54349</v>
      </c>
      <c r="B54351" s="2" t="n">
        <f aca="false">(1+1/A54351)^A54351</f>
        <v>2.7182568212399</v>
      </c>
    </row>
    <row r="54352" customFormat="false" ht="13" hidden="false" customHeight="false" outlineLevel="0" collapsed="false">
      <c r="A54352" s="2" t="n">
        <v>54350</v>
      </c>
      <c r="B54352" s="2" t="n">
        <f aca="false">(1+1/A54352)^A54352</f>
        <v>2.71825682169247</v>
      </c>
    </row>
    <row r="54353" customFormat="false" ht="13" hidden="false" customHeight="false" outlineLevel="0" collapsed="false">
      <c r="A54353" s="2" t="n">
        <v>54351</v>
      </c>
      <c r="B54353" s="2" t="n">
        <f aca="false">(1+1/A54353)^A54353</f>
        <v>2.71825682214163</v>
      </c>
    </row>
    <row r="54354" customFormat="false" ht="13" hidden="false" customHeight="false" outlineLevel="0" collapsed="false">
      <c r="A54354" s="2" t="n">
        <v>54352</v>
      </c>
      <c r="B54354" s="2" t="n">
        <f aca="false">(1+1/A54354)^A54354</f>
        <v>2.71825682262028</v>
      </c>
    </row>
    <row r="54355" customFormat="false" ht="13" hidden="false" customHeight="false" outlineLevel="0" collapsed="false">
      <c r="A54355" s="2" t="n">
        <v>54353</v>
      </c>
      <c r="B54355" s="2" t="n">
        <f aca="false">(1+1/A54355)^A54355</f>
        <v>2.71825682306291</v>
      </c>
    </row>
    <row r="54356" customFormat="false" ht="13" hidden="false" customHeight="false" outlineLevel="0" collapsed="false">
      <c r="A54356" s="2" t="n">
        <v>54354</v>
      </c>
      <c r="B54356" s="2" t="n">
        <f aca="false">(1+1/A54356)^A54356</f>
        <v>2.71825682353523</v>
      </c>
    </row>
    <row r="54357" customFormat="false" ht="13" hidden="false" customHeight="false" outlineLevel="0" collapsed="false">
      <c r="A54357" s="2" t="n">
        <v>54355</v>
      </c>
      <c r="B54357" s="2" t="n">
        <f aca="false">(1+1/A54357)^A54357</f>
        <v>2.71825682400454</v>
      </c>
    </row>
    <row r="54358" customFormat="false" ht="13" hidden="false" customHeight="false" outlineLevel="0" collapsed="false">
      <c r="A54358" s="2" t="n">
        <v>54356</v>
      </c>
      <c r="B54358" s="2" t="n">
        <f aca="false">(1+1/A54358)^A54358</f>
        <v>2.71825682443813</v>
      </c>
    </row>
    <row r="54359" customFormat="false" ht="13" hidden="false" customHeight="false" outlineLevel="0" collapsed="false">
      <c r="A54359" s="2" t="n">
        <v>54357</v>
      </c>
      <c r="B54359" s="2" t="n">
        <f aca="false">(1+1/A54359)^A54359</f>
        <v>2.71825682490172</v>
      </c>
    </row>
    <row r="54360" customFormat="false" ht="13" hidden="false" customHeight="false" outlineLevel="0" collapsed="false">
      <c r="A54360" s="2" t="n">
        <v>54358</v>
      </c>
      <c r="B54360" s="2" t="n">
        <f aca="false">(1+1/A54360)^A54360</f>
        <v>2.71825682536261</v>
      </c>
    </row>
    <row r="54361" customFormat="false" ht="13" hidden="false" customHeight="false" outlineLevel="0" collapsed="false">
      <c r="A54361" s="2" t="n">
        <v>54359</v>
      </c>
      <c r="B54361" s="2" t="n">
        <f aca="false">(1+1/A54361)^A54361</f>
        <v>2.71825682582089</v>
      </c>
    </row>
    <row r="54362" customFormat="false" ht="13" hidden="false" customHeight="false" outlineLevel="0" collapsed="false">
      <c r="A54362" s="2" t="n">
        <v>54360</v>
      </c>
      <c r="B54362" s="2" t="n">
        <f aca="false">(1+1/A54362)^A54362</f>
        <v>2.71825682627667</v>
      </c>
    </row>
    <row r="54363" customFormat="false" ht="13" hidden="false" customHeight="false" outlineLevel="0" collapsed="false">
      <c r="A54363" s="2" t="n">
        <v>54361</v>
      </c>
      <c r="B54363" s="2" t="n">
        <f aca="false">(1+1/A54363)^A54363</f>
        <v>2.71825682676286</v>
      </c>
    </row>
    <row r="54364" customFormat="false" ht="13" hidden="false" customHeight="false" outlineLevel="0" collapsed="false">
      <c r="A54364" s="2" t="n">
        <v>54362</v>
      </c>
      <c r="B54364" s="2" t="n">
        <f aca="false">(1+1/A54364)^A54364</f>
        <v>2.71825682721393</v>
      </c>
    </row>
    <row r="54365" customFormat="false" ht="13" hidden="false" customHeight="false" outlineLevel="0" collapsed="false">
      <c r="A54365" s="2" t="n">
        <v>54363</v>
      </c>
      <c r="B54365" s="2" t="n">
        <f aca="false">(1+1/A54365)^A54365</f>
        <v>2.71825682766281</v>
      </c>
    </row>
    <row r="54366" customFormat="false" ht="13" hidden="false" customHeight="false" outlineLevel="0" collapsed="false">
      <c r="A54366" s="2" t="n">
        <v>54364</v>
      </c>
      <c r="B54366" s="2" t="n">
        <f aca="false">(1+1/A54366)^A54366</f>
        <v>2.7182568281424</v>
      </c>
    </row>
    <row r="54367" customFormat="false" ht="13" hidden="false" customHeight="false" outlineLevel="0" collapsed="false">
      <c r="A54367" s="2" t="n">
        <v>54365</v>
      </c>
      <c r="B54367" s="2" t="n">
        <f aca="false">(1+1/A54367)^A54367</f>
        <v>2.71825682858718</v>
      </c>
    </row>
    <row r="54368" customFormat="false" ht="13" hidden="false" customHeight="false" outlineLevel="0" collapsed="false">
      <c r="A54368" s="2" t="n">
        <v>54366</v>
      </c>
      <c r="B54368" s="2" t="n">
        <f aca="false">(1+1/A54368)^A54368</f>
        <v>2.71825682906288</v>
      </c>
    </row>
    <row r="54369" customFormat="false" ht="13" hidden="false" customHeight="false" outlineLevel="0" collapsed="false">
      <c r="A54369" s="2" t="n">
        <v>54367</v>
      </c>
      <c r="B54369" s="2" t="n">
        <f aca="false">(1+1/A54369)^A54369</f>
        <v>2.71825682950397</v>
      </c>
    </row>
    <row r="54370" customFormat="false" ht="13" hidden="false" customHeight="false" outlineLevel="0" collapsed="false">
      <c r="A54370" s="2" t="n">
        <v>54368</v>
      </c>
      <c r="B54370" s="2" t="n">
        <f aca="false">(1+1/A54370)^A54370</f>
        <v>2.71825682997619</v>
      </c>
    </row>
    <row r="54371" customFormat="false" ht="13" hidden="false" customHeight="false" outlineLevel="0" collapsed="false">
      <c r="A54371" s="2" t="n">
        <v>54369</v>
      </c>
      <c r="B54371" s="2" t="n">
        <f aca="false">(1+1/A54371)^A54371</f>
        <v>2.718256830414</v>
      </c>
    </row>
    <row r="54372" customFormat="false" ht="13" hidden="false" customHeight="false" outlineLevel="0" collapsed="false">
      <c r="A54372" s="2" t="n">
        <v>54370</v>
      </c>
      <c r="B54372" s="2" t="n">
        <f aca="false">(1+1/A54372)^A54372</f>
        <v>2.71825683088314</v>
      </c>
    </row>
    <row r="54373" customFormat="false" ht="13" hidden="false" customHeight="false" outlineLevel="0" collapsed="false">
      <c r="A54373" s="2" t="n">
        <v>54371</v>
      </c>
      <c r="B54373" s="2" t="n">
        <f aca="false">(1+1/A54373)^A54373</f>
        <v>2.71825683135089</v>
      </c>
    </row>
    <row r="54374" customFormat="false" ht="13" hidden="false" customHeight="false" outlineLevel="0" collapsed="false">
      <c r="A54374" s="2" t="n">
        <v>54372</v>
      </c>
      <c r="B54374" s="2" t="n">
        <f aca="false">(1+1/A54374)^A54374</f>
        <v>2.71825683181735</v>
      </c>
    </row>
    <row r="54375" customFormat="false" ht="13" hidden="false" customHeight="false" outlineLevel="0" collapsed="false">
      <c r="A54375" s="2" t="n">
        <v>54373</v>
      </c>
      <c r="B54375" s="2" t="n">
        <f aca="false">(1+1/A54375)^A54375</f>
        <v>2.71825683224981</v>
      </c>
    </row>
    <row r="54376" customFormat="false" ht="13" hidden="false" customHeight="false" outlineLevel="0" collapsed="false">
      <c r="A54376" s="2" t="n">
        <v>54374</v>
      </c>
      <c r="B54376" s="2" t="n">
        <f aca="false">(1+1/A54376)^A54376</f>
        <v>2.71825683271401</v>
      </c>
    </row>
    <row r="54377" customFormat="false" ht="13" hidden="false" customHeight="false" outlineLevel="0" collapsed="false">
      <c r="A54377" s="2" t="n">
        <v>54375</v>
      </c>
      <c r="B54377" s="2" t="n">
        <f aca="false">(1+1/A54377)^A54377</f>
        <v>2.71825683317723</v>
      </c>
    </row>
    <row r="54378" customFormat="false" ht="13" hidden="false" customHeight="false" outlineLevel="0" collapsed="false">
      <c r="A54378" s="2" t="n">
        <v>54376</v>
      </c>
      <c r="B54378" s="2" t="n">
        <f aca="false">(1+1/A54378)^A54378</f>
        <v>2.71825683363956</v>
      </c>
    </row>
    <row r="54379" customFormat="false" ht="13" hidden="false" customHeight="false" outlineLevel="0" collapsed="false">
      <c r="A54379" s="2" t="n">
        <v>54377</v>
      </c>
      <c r="B54379" s="2" t="n">
        <f aca="false">(1+1/A54379)^A54379</f>
        <v>2.71825683410112</v>
      </c>
    </row>
    <row r="54380" customFormat="false" ht="13" hidden="false" customHeight="false" outlineLevel="0" collapsed="false">
      <c r="A54380" s="2" t="n">
        <v>54378</v>
      </c>
      <c r="B54380" s="2" t="n">
        <f aca="false">(1+1/A54380)^A54380</f>
        <v>2.718256834562</v>
      </c>
    </row>
    <row r="54381" customFormat="false" ht="13" hidden="false" customHeight="false" outlineLevel="0" collapsed="false">
      <c r="A54381" s="2" t="n">
        <v>54379</v>
      </c>
      <c r="B54381" s="2" t="n">
        <f aca="false">(1+1/A54381)^A54381</f>
        <v>2.7182568350223</v>
      </c>
    </row>
    <row r="54382" customFormat="false" ht="13" hidden="false" customHeight="false" outlineLevel="0" collapsed="false">
      <c r="A54382" s="2" t="n">
        <v>54380</v>
      </c>
      <c r="B54382" s="2" t="n">
        <f aca="false">(1+1/A54382)^A54382</f>
        <v>2.71825683548213</v>
      </c>
    </row>
    <row r="54383" customFormat="false" ht="13" hidden="false" customHeight="false" outlineLevel="0" collapsed="false">
      <c r="A54383" s="2" t="n">
        <v>54381</v>
      </c>
      <c r="B54383" s="2" t="n">
        <f aca="false">(1+1/A54383)^A54383</f>
        <v>2.71825683594159</v>
      </c>
    </row>
    <row r="54384" customFormat="false" ht="13" hidden="false" customHeight="false" outlineLevel="0" collapsed="false">
      <c r="A54384" s="2" t="n">
        <v>54382</v>
      </c>
      <c r="B54384" s="2" t="n">
        <f aca="false">(1+1/A54384)^A54384</f>
        <v>2.71825683640077</v>
      </c>
    </row>
    <row r="54385" customFormat="false" ht="13" hidden="false" customHeight="false" outlineLevel="0" collapsed="false">
      <c r="A54385" s="2" t="n">
        <v>54383</v>
      </c>
      <c r="B54385" s="2" t="n">
        <f aca="false">(1+1/A54385)^A54385</f>
        <v>2.71825683685979</v>
      </c>
    </row>
    <row r="54386" customFormat="false" ht="13" hidden="false" customHeight="false" outlineLevel="0" collapsed="false">
      <c r="A54386" s="2" t="n">
        <v>54384</v>
      </c>
      <c r="B54386" s="2" t="n">
        <f aca="false">(1+1/A54386)^A54386</f>
        <v>2.71825683731873</v>
      </c>
    </row>
    <row r="54387" customFormat="false" ht="13" hidden="false" customHeight="false" outlineLevel="0" collapsed="false">
      <c r="A54387" s="2" t="n">
        <v>54385</v>
      </c>
      <c r="B54387" s="2" t="n">
        <f aca="false">(1+1/A54387)^A54387</f>
        <v>2.71825683777771</v>
      </c>
    </row>
    <row r="54388" customFormat="false" ht="13" hidden="false" customHeight="false" outlineLevel="0" collapsed="false">
      <c r="A54388" s="2" t="n">
        <v>54386</v>
      </c>
      <c r="B54388" s="2" t="n">
        <f aca="false">(1+1/A54388)^A54388</f>
        <v>2.71825683823682</v>
      </c>
    </row>
    <row r="54389" customFormat="false" ht="13" hidden="false" customHeight="false" outlineLevel="0" collapsed="false">
      <c r="A54389" s="2" t="n">
        <v>54387</v>
      </c>
      <c r="B54389" s="2" t="n">
        <f aca="false">(1+1/A54389)^A54389</f>
        <v>2.71825683869617</v>
      </c>
    </row>
    <row r="54390" customFormat="false" ht="13" hidden="false" customHeight="false" outlineLevel="0" collapsed="false">
      <c r="A54390" s="2" t="n">
        <v>54388</v>
      </c>
      <c r="B54390" s="2" t="n">
        <f aca="false">(1+1/A54390)^A54390</f>
        <v>2.71825683915585</v>
      </c>
    </row>
    <row r="54391" customFormat="false" ht="13" hidden="false" customHeight="false" outlineLevel="0" collapsed="false">
      <c r="A54391" s="2" t="n">
        <v>54389</v>
      </c>
      <c r="B54391" s="2" t="n">
        <f aca="false">(1+1/A54391)^A54391</f>
        <v>2.71825683961598</v>
      </c>
    </row>
    <row r="54392" customFormat="false" ht="13" hidden="false" customHeight="false" outlineLevel="0" collapsed="false">
      <c r="A54392" s="2" t="n">
        <v>54390</v>
      </c>
      <c r="B54392" s="2" t="n">
        <f aca="false">(1+1/A54392)^A54392</f>
        <v>2.71825684007664</v>
      </c>
    </row>
    <row r="54393" customFormat="false" ht="13" hidden="false" customHeight="false" outlineLevel="0" collapsed="false">
      <c r="A54393" s="2" t="n">
        <v>54391</v>
      </c>
      <c r="B54393" s="2" t="n">
        <f aca="false">(1+1/A54393)^A54393</f>
        <v>2.71825684053794</v>
      </c>
    </row>
    <row r="54394" customFormat="false" ht="13" hidden="false" customHeight="false" outlineLevel="0" collapsed="false">
      <c r="A54394" s="2" t="n">
        <v>54392</v>
      </c>
      <c r="B54394" s="2" t="n">
        <f aca="false">(1+1/A54394)^A54394</f>
        <v>2.71825684099999</v>
      </c>
    </row>
    <row r="54395" customFormat="false" ht="13" hidden="false" customHeight="false" outlineLevel="0" collapsed="false">
      <c r="A54395" s="2" t="n">
        <v>54393</v>
      </c>
      <c r="B54395" s="2" t="n">
        <f aca="false">(1+1/A54395)^A54395</f>
        <v>2.71825684146288</v>
      </c>
    </row>
    <row r="54396" customFormat="false" ht="13" hidden="false" customHeight="false" outlineLevel="0" collapsed="false">
      <c r="A54396" s="2" t="n">
        <v>54394</v>
      </c>
      <c r="B54396" s="2" t="n">
        <f aca="false">(1+1/A54396)^A54396</f>
        <v>2.71825684192671</v>
      </c>
    </row>
    <row r="54397" customFormat="false" ht="13" hidden="false" customHeight="false" outlineLevel="0" collapsed="false">
      <c r="A54397" s="2" t="n">
        <v>54395</v>
      </c>
      <c r="B54397" s="2" t="n">
        <f aca="false">(1+1/A54397)^A54397</f>
        <v>2.71825684239159</v>
      </c>
    </row>
    <row r="54398" customFormat="false" ht="13" hidden="false" customHeight="false" outlineLevel="0" collapsed="false">
      <c r="A54398" s="2" t="n">
        <v>54396</v>
      </c>
      <c r="B54398" s="2" t="n">
        <f aca="false">(1+1/A54398)^A54398</f>
        <v>2.71825684282479</v>
      </c>
    </row>
    <row r="54399" customFormat="false" ht="13" hidden="false" customHeight="false" outlineLevel="0" collapsed="false">
      <c r="A54399" s="2" t="n">
        <v>54397</v>
      </c>
      <c r="B54399" s="2" t="n">
        <f aca="false">(1+1/A54399)^A54399</f>
        <v>2.71825684329207</v>
      </c>
    </row>
    <row r="54400" customFormat="false" ht="13" hidden="false" customHeight="false" outlineLevel="0" collapsed="false">
      <c r="A54400" s="2" t="n">
        <v>54398</v>
      </c>
      <c r="B54400" s="2" t="n">
        <f aca="false">(1+1/A54400)^A54400</f>
        <v>2.7182568437607</v>
      </c>
    </row>
    <row r="54401" customFormat="false" ht="13" hidden="false" customHeight="false" outlineLevel="0" collapsed="false">
      <c r="A54401" s="2" t="n">
        <v>54399</v>
      </c>
      <c r="B54401" s="2" t="n">
        <f aca="false">(1+1/A54401)^A54401</f>
        <v>2.71825684419795</v>
      </c>
    </row>
    <row r="54402" customFormat="false" ht="13" hidden="false" customHeight="false" outlineLevel="0" collapsed="false">
      <c r="A54402" s="2" t="n">
        <v>54400</v>
      </c>
      <c r="B54402" s="2" t="n">
        <f aca="false">(1+1/A54402)^A54402</f>
        <v>2.71825684466958</v>
      </c>
    </row>
    <row r="54403" customFormat="false" ht="13" hidden="false" customHeight="false" outlineLevel="0" collapsed="false">
      <c r="A54403" s="2" t="n">
        <v>54401</v>
      </c>
      <c r="B54403" s="2" t="n">
        <f aca="false">(1+1/A54403)^A54403</f>
        <v>2.71825684514287</v>
      </c>
    </row>
    <row r="54404" customFormat="false" ht="13" hidden="false" customHeight="false" outlineLevel="0" collapsed="false">
      <c r="A54404" s="2" t="n">
        <v>54402</v>
      </c>
      <c r="B54404" s="2" t="n">
        <f aca="false">(1+1/A54404)^A54404</f>
        <v>2.71825684558508</v>
      </c>
    </row>
    <row r="54405" customFormat="false" ht="13" hidden="false" customHeight="false" outlineLevel="0" collapsed="false">
      <c r="A54405" s="2" t="n">
        <v>54403</v>
      </c>
      <c r="B54405" s="2" t="n">
        <f aca="false">(1+1/A54405)^A54405</f>
        <v>2.71825684606198</v>
      </c>
    </row>
    <row r="54406" customFormat="false" ht="13" hidden="false" customHeight="false" outlineLevel="0" collapsed="false">
      <c r="A54406" s="2" t="n">
        <v>54404</v>
      </c>
      <c r="B54406" s="2" t="n">
        <f aca="false">(1+1/A54406)^A54406</f>
        <v>2.71825684650801</v>
      </c>
    </row>
    <row r="54407" customFormat="false" ht="13" hidden="false" customHeight="false" outlineLevel="0" collapsed="false">
      <c r="A54407" s="2" t="n">
        <v>54405</v>
      </c>
      <c r="B54407" s="2" t="n">
        <f aca="false">(1+1/A54407)^A54407</f>
        <v>2.71825684695609</v>
      </c>
    </row>
    <row r="54408" customFormat="false" ht="13" hidden="false" customHeight="false" outlineLevel="0" collapsed="false">
      <c r="A54408" s="2" t="n">
        <v>54406</v>
      </c>
      <c r="B54408" s="2" t="n">
        <f aca="false">(1+1/A54408)^A54408</f>
        <v>2.71825684743917</v>
      </c>
    </row>
    <row r="54409" customFormat="false" ht="13" hidden="false" customHeight="false" outlineLevel="0" collapsed="false">
      <c r="A54409" s="2" t="n">
        <v>54407</v>
      </c>
      <c r="B54409" s="2" t="n">
        <f aca="false">(1+1/A54409)^A54409</f>
        <v>2.71825684789168</v>
      </c>
    </row>
    <row r="54410" customFormat="false" ht="13" hidden="false" customHeight="false" outlineLevel="0" collapsed="false">
      <c r="A54410" s="2" t="n">
        <v>54408</v>
      </c>
      <c r="B54410" s="2" t="n">
        <f aca="false">(1+1/A54410)^A54410</f>
        <v>2.71825684834656</v>
      </c>
    </row>
    <row r="54411" customFormat="false" ht="13" hidden="false" customHeight="false" outlineLevel="0" collapsed="false">
      <c r="A54411" s="2" t="n">
        <v>54409</v>
      </c>
      <c r="B54411" s="2" t="n">
        <f aca="false">(1+1/A54411)^A54411</f>
        <v>2.71825684880389</v>
      </c>
    </row>
    <row r="54412" customFormat="false" ht="13" hidden="false" customHeight="false" outlineLevel="0" collapsed="false">
      <c r="A54412" s="2" t="n">
        <v>54410</v>
      </c>
      <c r="B54412" s="2" t="n">
        <f aca="false">(1+1/A54412)^A54412</f>
        <v>2.7182568492638</v>
      </c>
    </row>
    <row r="54413" customFormat="false" ht="13" hidden="false" customHeight="false" outlineLevel="0" collapsed="false">
      <c r="A54413" s="2" t="n">
        <v>54411</v>
      </c>
      <c r="B54413" s="2" t="n">
        <f aca="false">(1+1/A54413)^A54413</f>
        <v>2.71825684972637</v>
      </c>
    </row>
    <row r="54414" customFormat="false" ht="13" hidden="false" customHeight="false" outlineLevel="0" collapsed="false">
      <c r="A54414" s="2" t="n">
        <v>54412</v>
      </c>
      <c r="B54414" s="2" t="n">
        <f aca="false">(1+1/A54414)^A54414</f>
        <v>2.71825685019171</v>
      </c>
    </row>
    <row r="54415" customFormat="false" ht="13" hidden="false" customHeight="false" outlineLevel="0" collapsed="false">
      <c r="A54415" s="2" t="n">
        <v>54413</v>
      </c>
      <c r="B54415" s="2" t="n">
        <f aca="false">(1+1/A54415)^A54415</f>
        <v>2.71825685062708</v>
      </c>
    </row>
    <row r="54416" customFormat="false" ht="13" hidden="false" customHeight="false" outlineLevel="0" collapsed="false">
      <c r="A54416" s="2" t="n">
        <v>54414</v>
      </c>
      <c r="B54416" s="2" t="n">
        <f aca="false">(1+1/A54416)^A54416</f>
        <v>2.71825685109826</v>
      </c>
    </row>
    <row r="54417" customFormat="false" ht="13" hidden="false" customHeight="false" outlineLevel="0" collapsed="false">
      <c r="A54417" s="2" t="n">
        <v>54415</v>
      </c>
      <c r="B54417" s="2" t="n">
        <f aca="false">(1+1/A54417)^A54417</f>
        <v>2.71825685157251</v>
      </c>
    </row>
    <row r="54418" customFormat="false" ht="13" hidden="false" customHeight="false" outlineLevel="0" collapsed="false">
      <c r="A54418" s="2" t="n">
        <v>54416</v>
      </c>
      <c r="B54418" s="2" t="n">
        <f aca="false">(1+1/A54418)^A54418</f>
        <v>2.7182568520171</v>
      </c>
    </row>
    <row r="54419" customFormat="false" ht="13" hidden="false" customHeight="false" outlineLevel="0" collapsed="false">
      <c r="A54419" s="2" t="n">
        <v>54417</v>
      </c>
      <c r="B54419" s="2" t="n">
        <f aca="false">(1+1/A54419)^A54419</f>
        <v>2.71825685246496</v>
      </c>
    </row>
    <row r="54420" customFormat="false" ht="13" hidden="false" customHeight="false" outlineLevel="0" collapsed="false">
      <c r="A54420" s="2" t="n">
        <v>54418</v>
      </c>
      <c r="B54420" s="2" t="n">
        <f aca="false">(1+1/A54420)^A54420</f>
        <v>2.71825685294904</v>
      </c>
    </row>
    <row r="54421" customFormat="false" ht="13" hidden="false" customHeight="false" outlineLevel="0" collapsed="false">
      <c r="A54421" s="2" t="n">
        <v>54419</v>
      </c>
      <c r="B54421" s="2" t="n">
        <f aca="false">(1+1/A54421)^A54421</f>
        <v>2.71825685340376</v>
      </c>
    </row>
    <row r="54422" customFormat="false" ht="13" hidden="false" customHeight="false" outlineLevel="0" collapsed="false">
      <c r="A54422" s="2" t="n">
        <v>54420</v>
      </c>
      <c r="B54422" s="2" t="n">
        <f aca="false">(1+1/A54422)^A54422</f>
        <v>2.71825685386206</v>
      </c>
    </row>
    <row r="54423" customFormat="false" ht="13" hidden="false" customHeight="false" outlineLevel="0" collapsed="false">
      <c r="A54423" s="2" t="n">
        <v>54421</v>
      </c>
      <c r="B54423" s="2" t="n">
        <f aca="false">(1+1/A54423)^A54423</f>
        <v>2.71825685432403</v>
      </c>
    </row>
    <row r="54424" customFormat="false" ht="13" hidden="false" customHeight="false" outlineLevel="0" collapsed="false">
      <c r="A54424" s="2" t="n">
        <v>54422</v>
      </c>
      <c r="B54424" s="2" t="n">
        <f aca="false">(1+1/A54424)^A54424</f>
        <v>2.71825685475694</v>
      </c>
    </row>
    <row r="54425" customFormat="false" ht="13" hidden="false" customHeight="false" outlineLevel="0" collapsed="false">
      <c r="A54425" s="2" t="n">
        <v>54423</v>
      </c>
      <c r="B54425" s="2" t="n">
        <f aca="false">(1+1/A54425)^A54425</f>
        <v>2.71825685522659</v>
      </c>
    </row>
    <row r="54426" customFormat="false" ht="13" hidden="false" customHeight="false" outlineLevel="0" collapsed="false">
      <c r="A54426" s="2" t="n">
        <v>54424</v>
      </c>
      <c r="B54426" s="2" t="n">
        <f aca="false">(1+1/A54426)^A54426</f>
        <v>2.71825685570021</v>
      </c>
    </row>
    <row r="54427" customFormat="false" ht="13" hidden="false" customHeight="false" outlineLevel="0" collapsed="false">
      <c r="A54427" s="2" t="n">
        <v>54425</v>
      </c>
      <c r="B54427" s="2" t="n">
        <f aca="false">(1+1/A54427)^A54427</f>
        <v>2.71825685614507</v>
      </c>
    </row>
    <row r="54428" customFormat="false" ht="13" hidden="false" customHeight="false" outlineLevel="0" collapsed="false">
      <c r="A54428" s="2" t="n">
        <v>54426</v>
      </c>
      <c r="B54428" s="2" t="n">
        <f aca="false">(1+1/A54428)^A54428</f>
        <v>2.71825685659412</v>
      </c>
    </row>
    <row r="54429" customFormat="false" ht="13" hidden="false" customHeight="false" outlineLevel="0" collapsed="false">
      <c r="A54429" s="2" t="n">
        <v>54427</v>
      </c>
      <c r="B54429" s="2" t="n">
        <f aca="false">(1+1/A54429)^A54429</f>
        <v>2.71825685708031</v>
      </c>
    </row>
    <row r="54430" customFormat="false" ht="13" hidden="false" customHeight="false" outlineLevel="0" collapsed="false">
      <c r="A54430" s="2" t="n">
        <v>54428</v>
      </c>
      <c r="B54430" s="2" t="n">
        <f aca="false">(1+1/A54430)^A54430</f>
        <v>2.71825685753804</v>
      </c>
    </row>
    <row r="54431" customFormat="false" ht="13" hidden="false" customHeight="false" outlineLevel="0" collapsed="false">
      <c r="A54431" s="2" t="n">
        <v>54429</v>
      </c>
      <c r="B54431" s="2" t="n">
        <f aca="false">(1+1/A54431)^A54431</f>
        <v>2.7182568579674</v>
      </c>
    </row>
    <row r="54432" customFormat="false" ht="13" hidden="false" customHeight="false" outlineLevel="0" collapsed="false">
      <c r="A54432" s="2" t="n">
        <v>54430</v>
      </c>
      <c r="B54432" s="2" t="n">
        <f aca="false">(1+1/A54432)^A54432</f>
        <v>2.71825685843421</v>
      </c>
    </row>
    <row r="54433" customFormat="false" ht="13" hidden="false" customHeight="false" outlineLevel="0" collapsed="false">
      <c r="A54433" s="2" t="n">
        <v>54431</v>
      </c>
      <c r="B54433" s="2" t="n">
        <f aca="false">(1+1/A54433)^A54433</f>
        <v>2.71825685890571</v>
      </c>
    </row>
    <row r="54434" customFormat="false" ht="13" hidden="false" customHeight="false" outlineLevel="0" collapsed="false">
      <c r="A54434" s="2" t="n">
        <v>54432</v>
      </c>
      <c r="B54434" s="2" t="n">
        <f aca="false">(1+1/A54434)^A54434</f>
        <v>2.71825685934916</v>
      </c>
    </row>
    <row r="54435" customFormat="false" ht="13" hidden="false" customHeight="false" outlineLevel="0" collapsed="false">
      <c r="A54435" s="2" t="n">
        <v>54433</v>
      </c>
      <c r="B54435" s="2" t="n">
        <f aca="false">(1+1/A54435)^A54435</f>
        <v>2.71825685983035</v>
      </c>
    </row>
    <row r="54436" customFormat="false" ht="13" hidden="false" customHeight="false" outlineLevel="0" collapsed="false">
      <c r="A54436" s="2" t="n">
        <v>54434</v>
      </c>
      <c r="B54436" s="2" t="n">
        <f aca="false">(1+1/A54436)^A54436</f>
        <v>2.71825686028369</v>
      </c>
    </row>
    <row r="54437" customFormat="false" ht="13" hidden="false" customHeight="false" outlineLevel="0" collapsed="false">
      <c r="A54437" s="2" t="n">
        <v>54435</v>
      </c>
      <c r="B54437" s="2" t="n">
        <f aca="false">(1+1/A54437)^A54437</f>
        <v>2.71825686074212</v>
      </c>
    </row>
    <row r="54438" customFormat="false" ht="13" hidden="false" customHeight="false" outlineLevel="0" collapsed="false">
      <c r="A54438" s="2" t="n">
        <v>54436</v>
      </c>
      <c r="B54438" s="2" t="n">
        <f aca="false">(1+1/A54438)^A54438</f>
        <v>2.71825686120575</v>
      </c>
    </row>
    <row r="54439" customFormat="false" ht="13" hidden="false" customHeight="false" outlineLevel="0" collapsed="false">
      <c r="A54439" s="2" t="n">
        <v>54437</v>
      </c>
      <c r="B54439" s="2" t="n">
        <f aca="false">(1+1/A54439)^A54439</f>
        <v>2.71825686164183</v>
      </c>
    </row>
    <row r="54440" customFormat="false" ht="13" hidden="false" customHeight="false" outlineLevel="0" collapsed="false">
      <c r="A54440" s="2" t="n">
        <v>54438</v>
      </c>
      <c r="B54440" s="2" t="n">
        <f aca="false">(1+1/A54440)^A54440</f>
        <v>2.71825686211616</v>
      </c>
    </row>
    <row r="54441" customFormat="false" ht="13" hidden="false" customHeight="false" outlineLevel="0" collapsed="false">
      <c r="A54441" s="2" t="n">
        <v>54439</v>
      </c>
      <c r="B54441" s="2" t="n">
        <f aca="false">(1+1/A54441)^A54441</f>
        <v>2.71825686256314</v>
      </c>
    </row>
    <row r="54442" customFormat="false" ht="13" hidden="false" customHeight="false" outlineLevel="0" collapsed="false">
      <c r="A54442" s="2" t="n">
        <v>54440</v>
      </c>
      <c r="B54442" s="2" t="n">
        <f aca="false">(1+1/A54442)^A54442</f>
        <v>2.71825686301573</v>
      </c>
    </row>
    <row r="54443" customFormat="false" ht="13" hidden="false" customHeight="false" outlineLevel="0" collapsed="false">
      <c r="A54443" s="2" t="n">
        <v>54441</v>
      </c>
      <c r="B54443" s="2" t="n">
        <f aca="false">(1+1/A54443)^A54443</f>
        <v>2.71825686347402</v>
      </c>
    </row>
    <row r="54444" customFormat="false" ht="13" hidden="false" customHeight="false" outlineLevel="0" collapsed="false">
      <c r="A54444" s="2" t="n">
        <v>54442</v>
      </c>
      <c r="B54444" s="2" t="n">
        <f aca="false">(1+1/A54444)^A54444</f>
        <v>2.71825686393811</v>
      </c>
    </row>
    <row r="54445" customFormat="false" ht="13" hidden="false" customHeight="false" outlineLevel="0" collapsed="false">
      <c r="A54445" s="2" t="n">
        <v>54443</v>
      </c>
      <c r="B54445" s="2" t="n">
        <f aca="false">(1+1/A54445)^A54445</f>
        <v>2.71825686440811</v>
      </c>
    </row>
    <row r="54446" customFormat="false" ht="13" hidden="false" customHeight="false" outlineLevel="0" collapsed="false">
      <c r="A54446" s="2" t="n">
        <v>54444</v>
      </c>
      <c r="B54446" s="2" t="n">
        <f aca="false">(1+1/A54446)^A54446</f>
        <v>2.71825686485126</v>
      </c>
    </row>
    <row r="54447" customFormat="false" ht="13" hidden="false" customHeight="false" outlineLevel="0" collapsed="false">
      <c r="A54447" s="2" t="n">
        <v>54445</v>
      </c>
      <c r="B54447" s="2" t="n">
        <f aca="false">(1+1/A54447)^A54447</f>
        <v>2.71825686533339</v>
      </c>
    </row>
    <row r="54448" customFormat="false" ht="13" hidden="false" customHeight="false" outlineLevel="0" collapsed="false">
      <c r="A54448" s="2" t="n">
        <v>54446</v>
      </c>
      <c r="B54448" s="2" t="n">
        <f aca="false">(1+1/A54448)^A54448</f>
        <v>2.71825686578886</v>
      </c>
    </row>
    <row r="54449" customFormat="false" ht="13" hidden="false" customHeight="false" outlineLevel="0" collapsed="false">
      <c r="A54449" s="2" t="n">
        <v>54447</v>
      </c>
      <c r="B54449" s="2" t="n">
        <f aca="false">(1+1/A54449)^A54449</f>
        <v>2.71825686625064</v>
      </c>
    </row>
    <row r="54450" customFormat="false" ht="13" hidden="false" customHeight="false" outlineLevel="0" collapsed="false">
      <c r="A54450" s="2" t="n">
        <v>54448</v>
      </c>
      <c r="B54450" s="2" t="n">
        <f aca="false">(1+1/A54450)^A54450</f>
        <v>2.71825686668598</v>
      </c>
    </row>
    <row r="54451" customFormat="false" ht="13" hidden="false" customHeight="false" outlineLevel="0" collapsed="false">
      <c r="A54451" s="2" t="n">
        <v>54449</v>
      </c>
      <c r="B54451" s="2" t="n">
        <f aca="false">(1+1/A54451)^A54451</f>
        <v>2.71825686716069</v>
      </c>
    </row>
    <row r="54452" customFormat="false" ht="13" hidden="false" customHeight="false" outlineLevel="0" collapsed="false">
      <c r="A54452" s="2" t="n">
        <v>54450</v>
      </c>
      <c r="B54452" s="2" t="n">
        <f aca="false">(1+1/A54452)^A54452</f>
        <v>2.71825686760916</v>
      </c>
    </row>
    <row r="54453" customFormat="false" ht="13" hidden="false" customHeight="false" outlineLevel="0" collapsed="false">
      <c r="A54453" s="2" t="n">
        <v>54451</v>
      </c>
      <c r="B54453" s="2" t="n">
        <f aca="false">(1+1/A54453)^A54453</f>
        <v>2.71825686806434</v>
      </c>
    </row>
    <row r="54454" customFormat="false" ht="13" hidden="false" customHeight="false" outlineLevel="0" collapsed="false">
      <c r="A54454" s="2" t="n">
        <v>54452</v>
      </c>
      <c r="B54454" s="2" t="n">
        <f aca="false">(1+1/A54454)^A54454</f>
        <v>2.71825686852633</v>
      </c>
    </row>
    <row r="54455" customFormat="false" ht="13" hidden="false" customHeight="false" outlineLevel="0" collapsed="false">
      <c r="A54455" s="2" t="n">
        <v>54453</v>
      </c>
      <c r="B54455" s="2" t="n">
        <f aca="false">(1+1/A54455)^A54455</f>
        <v>2.71825686899525</v>
      </c>
    </row>
    <row r="54456" customFormat="false" ht="13" hidden="false" customHeight="false" outlineLevel="0" collapsed="false">
      <c r="A54456" s="2" t="n">
        <v>54454</v>
      </c>
      <c r="B54456" s="2" t="n">
        <f aca="false">(1+1/A54456)^A54456</f>
        <v>2.71825686943833</v>
      </c>
    </row>
    <row r="54457" customFormat="false" ht="13" hidden="false" customHeight="false" outlineLevel="0" collapsed="false">
      <c r="A54457" s="2" t="n">
        <v>54455</v>
      </c>
      <c r="B54457" s="2" t="n">
        <f aca="false">(1+1/A54457)^A54457</f>
        <v>2.71825686992139</v>
      </c>
    </row>
    <row r="54458" customFormat="false" ht="13" hidden="false" customHeight="false" outlineLevel="0" collapsed="false">
      <c r="A54458" s="2" t="n">
        <v>54456</v>
      </c>
      <c r="B54458" s="2" t="n">
        <f aca="false">(1+1/A54458)^A54458</f>
        <v>2.7182568703788</v>
      </c>
    </row>
    <row r="54459" customFormat="false" ht="13" hidden="false" customHeight="false" outlineLevel="0" collapsed="false">
      <c r="A54459" s="2" t="n">
        <v>54457</v>
      </c>
      <c r="B54459" s="2" t="n">
        <f aca="false">(1+1/A54459)^A54459</f>
        <v>2.71825687081067</v>
      </c>
    </row>
    <row r="54460" customFormat="false" ht="13" hidden="false" customHeight="false" outlineLevel="0" collapsed="false">
      <c r="A54460" s="2" t="n">
        <v>54458</v>
      </c>
      <c r="B54460" s="2" t="n">
        <f aca="false">(1+1/A54460)^A54460</f>
        <v>2.71825687128284</v>
      </c>
    </row>
    <row r="54461" customFormat="false" ht="13" hidden="false" customHeight="false" outlineLevel="0" collapsed="false">
      <c r="A54461" s="2" t="n">
        <v>54459</v>
      </c>
      <c r="B54461" s="2" t="n">
        <f aca="false">(1+1/A54461)^A54461</f>
        <v>2.71825687172966</v>
      </c>
    </row>
    <row r="54462" customFormat="false" ht="13" hidden="false" customHeight="false" outlineLevel="0" collapsed="false">
      <c r="A54462" s="2" t="n">
        <v>54460</v>
      </c>
      <c r="B54462" s="2" t="n">
        <f aca="false">(1+1/A54462)^A54462</f>
        <v>2.71825687218411</v>
      </c>
    </row>
    <row r="54463" customFormat="false" ht="13" hidden="false" customHeight="false" outlineLevel="0" collapsed="false">
      <c r="A54463" s="2" t="n">
        <v>54461</v>
      </c>
      <c r="B54463" s="2" t="n">
        <f aca="false">(1+1/A54463)^A54463</f>
        <v>2.71825687264628</v>
      </c>
    </row>
    <row r="54464" customFormat="false" ht="13" hidden="false" customHeight="false" outlineLevel="0" collapsed="false">
      <c r="A54464" s="2" t="n">
        <v>54462</v>
      </c>
      <c r="B54464" s="2" t="n">
        <f aca="false">(1+1/A54464)^A54464</f>
        <v>2.71825687311629</v>
      </c>
    </row>
    <row r="54465" customFormat="false" ht="13" hidden="false" customHeight="false" outlineLevel="0" collapsed="false">
      <c r="A54465" s="2" t="n">
        <v>54463</v>
      </c>
      <c r="B54465" s="2" t="n">
        <f aca="false">(1+1/A54465)^A54465</f>
        <v>2.71825687356136</v>
      </c>
    </row>
    <row r="54466" customFormat="false" ht="13" hidden="false" customHeight="false" outlineLevel="0" collapsed="false">
      <c r="A54466" s="2" t="n">
        <v>54464</v>
      </c>
      <c r="B54466" s="2" t="n">
        <f aca="false">(1+1/A54466)^A54466</f>
        <v>2.71825687401445</v>
      </c>
    </row>
    <row r="54467" customFormat="false" ht="13" hidden="false" customHeight="false" outlineLevel="0" collapsed="false">
      <c r="A54467" s="2" t="n">
        <v>54465</v>
      </c>
      <c r="B54467" s="2" t="n">
        <f aca="false">(1+1/A54467)^A54467</f>
        <v>2.71825687447568</v>
      </c>
    </row>
    <row r="54468" customFormat="false" ht="13" hidden="false" customHeight="false" outlineLevel="0" collapsed="false">
      <c r="A54468" s="2" t="n">
        <v>54466</v>
      </c>
      <c r="B54468" s="2" t="n">
        <f aca="false">(1+1/A54468)^A54468</f>
        <v>2.71825687494514</v>
      </c>
    </row>
    <row r="54469" customFormat="false" ht="13" hidden="false" customHeight="false" outlineLevel="0" collapsed="false">
      <c r="A54469" s="2" t="n">
        <v>54467</v>
      </c>
      <c r="B54469" s="2" t="n">
        <f aca="false">(1+1/A54469)^A54469</f>
        <v>2.71825687539007</v>
      </c>
    </row>
    <row r="54470" customFormat="false" ht="13" hidden="false" customHeight="false" outlineLevel="0" collapsed="false">
      <c r="A54470" s="2" t="n">
        <v>54468</v>
      </c>
      <c r="B54470" s="2" t="n">
        <f aca="false">(1+1/A54470)^A54470</f>
        <v>2.7182568758763</v>
      </c>
    </row>
    <row r="54471" customFormat="false" ht="13" hidden="false" customHeight="false" outlineLevel="0" collapsed="false">
      <c r="A54471" s="2" t="n">
        <v>54469</v>
      </c>
      <c r="B54471" s="2" t="n">
        <f aca="false">(1+1/A54471)^A54471</f>
        <v>2.71825687630532</v>
      </c>
    </row>
    <row r="54472" customFormat="false" ht="13" hidden="false" customHeight="false" outlineLevel="0" collapsed="false">
      <c r="A54472" s="2" t="n">
        <v>54470</v>
      </c>
      <c r="B54472" s="2" t="n">
        <f aca="false">(1+1/A54472)^A54472</f>
        <v>2.71825687677585</v>
      </c>
    </row>
    <row r="54473" customFormat="false" ht="13" hidden="false" customHeight="false" outlineLevel="0" collapsed="false">
      <c r="A54473" s="2" t="n">
        <v>54471</v>
      </c>
      <c r="B54473" s="2" t="n">
        <f aca="false">(1+1/A54473)^A54473</f>
        <v>2.71825687722225</v>
      </c>
    </row>
    <row r="54474" customFormat="false" ht="13" hidden="false" customHeight="false" outlineLevel="0" collapsed="false">
      <c r="A54474" s="2" t="n">
        <v>54472</v>
      </c>
      <c r="B54474" s="2" t="n">
        <f aca="false">(1+1/A54474)^A54474</f>
        <v>2.71825687771037</v>
      </c>
    </row>
    <row r="54475" customFormat="false" ht="13" hidden="false" customHeight="false" outlineLevel="0" collapsed="false">
      <c r="A54475" s="2" t="n">
        <v>54473</v>
      </c>
      <c r="B54475" s="2" t="n">
        <f aca="false">(1+1/A54475)^A54475</f>
        <v>2.71825687814167</v>
      </c>
    </row>
    <row r="54476" customFormat="false" ht="13" hidden="false" customHeight="false" outlineLevel="0" collapsed="false">
      <c r="A54476" s="2" t="n">
        <v>54474</v>
      </c>
      <c r="B54476" s="2" t="n">
        <f aca="false">(1+1/A54476)^A54476</f>
        <v>2.71825687861489</v>
      </c>
    </row>
    <row r="54477" customFormat="false" ht="13" hidden="false" customHeight="false" outlineLevel="0" collapsed="false">
      <c r="A54477" s="2" t="n">
        <v>54475</v>
      </c>
      <c r="B54477" s="2" t="n">
        <f aca="false">(1+1/A54477)^A54477</f>
        <v>2.71825687906437</v>
      </c>
    </row>
    <row r="54478" customFormat="false" ht="13" hidden="false" customHeight="false" outlineLevel="0" collapsed="false">
      <c r="A54478" s="2" t="n">
        <v>54476</v>
      </c>
      <c r="B54478" s="2" t="n">
        <f aca="false">(1+1/A54478)^A54478</f>
        <v>2.7182568795231</v>
      </c>
    </row>
    <row r="54479" customFormat="false" ht="13" hidden="false" customHeight="false" outlineLevel="0" collapsed="false">
      <c r="A54479" s="2" t="n">
        <v>54477</v>
      </c>
      <c r="B54479" s="2" t="n">
        <f aca="false">(1+1/A54479)^A54479</f>
        <v>2.71825687999118</v>
      </c>
    </row>
    <row r="54480" customFormat="false" ht="13" hidden="false" customHeight="false" outlineLevel="0" collapsed="false">
      <c r="A54480" s="2" t="n">
        <v>54478</v>
      </c>
      <c r="B54480" s="2" t="n">
        <f aca="false">(1+1/A54480)^A54480</f>
        <v>2.71825688043582</v>
      </c>
    </row>
    <row r="54481" customFormat="false" ht="13" hidden="false" customHeight="false" outlineLevel="0" collapsed="false">
      <c r="A54481" s="2" t="n">
        <v>54479</v>
      </c>
      <c r="B54481" s="2" t="n">
        <f aca="false">(1+1/A54481)^A54481</f>
        <v>2.71825688089001</v>
      </c>
    </row>
    <row r="54482" customFormat="false" ht="13" hidden="false" customHeight="false" outlineLevel="0" collapsed="false">
      <c r="A54482" s="2" t="n">
        <v>54480</v>
      </c>
      <c r="B54482" s="2" t="n">
        <f aca="false">(1+1/A54482)^A54482</f>
        <v>2.71825688135385</v>
      </c>
    </row>
    <row r="54483" customFormat="false" ht="13" hidden="false" customHeight="false" outlineLevel="0" collapsed="false">
      <c r="A54483" s="2" t="n">
        <v>54481</v>
      </c>
      <c r="B54483" s="2" t="n">
        <f aca="false">(1+1/A54483)^A54483</f>
        <v>2.71825688182743</v>
      </c>
    </row>
    <row r="54484" customFormat="false" ht="13" hidden="false" customHeight="false" outlineLevel="0" collapsed="false">
      <c r="A54484" s="2" t="n">
        <v>54482</v>
      </c>
      <c r="B54484" s="2" t="n">
        <f aca="false">(1+1/A54484)^A54484</f>
        <v>2.71825688227799</v>
      </c>
    </row>
    <row r="54485" customFormat="false" ht="13" hidden="false" customHeight="false" outlineLevel="0" collapsed="false">
      <c r="A54485" s="2" t="n">
        <v>54483</v>
      </c>
      <c r="B54485" s="2" t="n">
        <f aca="false">(1+1/A54485)^A54485</f>
        <v>2.7182568827385</v>
      </c>
    </row>
    <row r="54486" customFormat="false" ht="13" hidden="false" customHeight="false" outlineLevel="0" collapsed="false">
      <c r="A54486" s="2" t="n">
        <v>54484</v>
      </c>
      <c r="B54486" s="2" t="n">
        <f aca="false">(1+1/A54486)^A54486</f>
        <v>2.71825688317617</v>
      </c>
    </row>
    <row r="54487" customFormat="false" ht="13" hidden="false" customHeight="false" outlineLevel="0" collapsed="false">
      <c r="A54487" s="2" t="n">
        <v>54485</v>
      </c>
      <c r="B54487" s="2" t="n">
        <f aca="false">(1+1/A54487)^A54487</f>
        <v>2.71825688365689</v>
      </c>
    </row>
    <row r="54488" customFormat="false" ht="13" hidden="false" customHeight="false" outlineLevel="0" collapsed="false">
      <c r="A54488" s="2" t="n">
        <v>54486</v>
      </c>
      <c r="B54488" s="2" t="n">
        <f aca="false">(1+1/A54488)^A54488</f>
        <v>2.71825688411497</v>
      </c>
    </row>
    <row r="54489" customFormat="false" ht="13" hidden="false" customHeight="false" outlineLevel="0" collapsed="false">
      <c r="A54489" s="2" t="n">
        <v>54487</v>
      </c>
      <c r="B54489" s="2" t="n">
        <f aca="false">(1+1/A54489)^A54489</f>
        <v>2.71825688455053</v>
      </c>
    </row>
    <row r="54490" customFormat="false" ht="13" hidden="false" customHeight="false" outlineLevel="0" collapsed="false">
      <c r="A54490" s="2" t="n">
        <v>54488</v>
      </c>
      <c r="B54490" s="2" t="n">
        <f aca="false">(1+1/A54490)^A54490</f>
        <v>2.71825688502942</v>
      </c>
    </row>
    <row r="54491" customFormat="false" ht="13" hidden="false" customHeight="false" outlineLevel="0" collapsed="false">
      <c r="A54491" s="2" t="n">
        <v>54489</v>
      </c>
      <c r="B54491" s="2" t="n">
        <f aca="false">(1+1/A54491)^A54491</f>
        <v>2.71825688548599</v>
      </c>
    </row>
    <row r="54492" customFormat="false" ht="13" hidden="false" customHeight="false" outlineLevel="0" collapsed="false">
      <c r="A54492" s="2" t="n">
        <v>54490</v>
      </c>
      <c r="B54492" s="2" t="n">
        <f aca="false">(1+1/A54492)^A54492</f>
        <v>2.71825688592033</v>
      </c>
    </row>
    <row r="54493" customFormat="false" ht="13" hidden="false" customHeight="false" outlineLevel="0" collapsed="false">
      <c r="A54493" s="2" t="n">
        <v>54491</v>
      </c>
      <c r="B54493" s="2" t="n">
        <f aca="false">(1+1/A54493)^A54493</f>
        <v>2.71825688639832</v>
      </c>
    </row>
    <row r="54494" customFormat="false" ht="13" hidden="false" customHeight="false" outlineLevel="0" collapsed="false">
      <c r="A54494" s="2" t="n">
        <v>54492</v>
      </c>
      <c r="B54494" s="2" t="n">
        <f aca="false">(1+1/A54494)^A54494</f>
        <v>2.71825688685428</v>
      </c>
    </row>
    <row r="54495" customFormat="false" ht="13" hidden="false" customHeight="false" outlineLevel="0" collapsed="false">
      <c r="A54495" s="2" t="n">
        <v>54493</v>
      </c>
      <c r="B54495" s="2" t="n">
        <f aca="false">(1+1/A54495)^A54495</f>
        <v>2.7182568873212</v>
      </c>
    </row>
    <row r="54496" customFormat="false" ht="13" hidden="false" customHeight="false" outlineLevel="0" collapsed="false">
      <c r="A54496" s="2" t="n">
        <v>54494</v>
      </c>
      <c r="B54496" s="2" t="n">
        <f aca="false">(1+1/A54496)^A54496</f>
        <v>2.7182568877663</v>
      </c>
    </row>
    <row r="54497" customFormat="false" ht="13" hidden="false" customHeight="false" outlineLevel="0" collapsed="false">
      <c r="A54497" s="2" t="n">
        <v>54495</v>
      </c>
      <c r="B54497" s="2" t="n">
        <f aca="false">(1+1/A54497)^A54497</f>
        <v>2.71825688822255</v>
      </c>
    </row>
    <row r="54498" customFormat="false" ht="13" hidden="false" customHeight="false" outlineLevel="0" collapsed="false">
      <c r="A54498" s="2" t="n">
        <v>54496</v>
      </c>
      <c r="B54498" s="2" t="n">
        <f aca="false">(1+1/A54498)^A54498</f>
        <v>2.71825688869008</v>
      </c>
    </row>
    <row r="54499" customFormat="false" ht="13" hidden="false" customHeight="false" outlineLevel="0" collapsed="false">
      <c r="A54499" s="2" t="n">
        <v>54497</v>
      </c>
      <c r="B54499" s="2" t="n">
        <f aca="false">(1+1/A54499)^A54499</f>
        <v>2.71825688913607</v>
      </c>
    </row>
    <row r="54500" customFormat="false" ht="13" hidden="false" customHeight="false" outlineLevel="0" collapsed="false">
      <c r="A54500" s="2" t="n">
        <v>54498</v>
      </c>
      <c r="B54500" s="2" t="n">
        <f aca="false">(1+1/A54500)^A54500</f>
        <v>2.71825688959354</v>
      </c>
    </row>
    <row r="54501" customFormat="false" ht="13" hidden="false" customHeight="false" outlineLevel="0" collapsed="false">
      <c r="A54501" s="2" t="n">
        <v>54499</v>
      </c>
      <c r="B54501" s="2" t="n">
        <f aca="false">(1+1/A54501)^A54501</f>
        <v>2.71825689006257</v>
      </c>
    </row>
    <row r="54502" customFormat="false" ht="13" hidden="false" customHeight="false" outlineLevel="0" collapsed="false">
      <c r="A54502" s="2" t="n">
        <v>54500</v>
      </c>
      <c r="B54502" s="2" t="n">
        <f aca="false">(1+1/A54502)^A54502</f>
        <v>2.71825689051038</v>
      </c>
    </row>
    <row r="54503" customFormat="false" ht="13" hidden="false" customHeight="false" outlineLevel="0" collapsed="false">
      <c r="A54503" s="2" t="n">
        <v>54501</v>
      </c>
      <c r="B54503" s="2" t="n">
        <f aca="false">(1+1/A54503)^A54503</f>
        <v>2.71825689096996</v>
      </c>
    </row>
    <row r="54504" customFormat="false" ht="13" hidden="false" customHeight="false" outlineLevel="0" collapsed="false">
      <c r="A54504" s="2" t="n">
        <v>54502</v>
      </c>
      <c r="B54504" s="2" t="n">
        <f aca="false">(1+1/A54504)^A54504</f>
        <v>2.7182568914414</v>
      </c>
    </row>
    <row r="54505" customFormat="false" ht="13" hidden="false" customHeight="false" outlineLevel="0" collapsed="false">
      <c r="A54505" s="2" t="n">
        <v>54503</v>
      </c>
      <c r="B54505" s="2" t="n">
        <f aca="false">(1+1/A54505)^A54505</f>
        <v>2.71825689189193</v>
      </c>
    </row>
    <row r="54506" customFormat="false" ht="13" hidden="false" customHeight="false" outlineLevel="0" collapsed="false">
      <c r="A54506" s="2" t="n">
        <v>54504</v>
      </c>
      <c r="B54506" s="2" t="n">
        <f aca="false">(1+1/A54506)^A54506</f>
        <v>2.71825689235452</v>
      </c>
    </row>
    <row r="54507" customFormat="false" ht="13" hidden="false" customHeight="false" outlineLevel="0" collapsed="false">
      <c r="A54507" s="2" t="n">
        <v>54505</v>
      </c>
      <c r="B54507" s="2" t="n">
        <f aca="false">(1+1/A54507)^A54507</f>
        <v>2.7182568927964</v>
      </c>
    </row>
    <row r="54508" customFormat="false" ht="13" hidden="false" customHeight="false" outlineLevel="0" collapsed="false">
      <c r="A54508" s="2" t="n">
        <v>54506</v>
      </c>
      <c r="B54508" s="2" t="n">
        <f aca="false">(1+1/A54508)^A54508</f>
        <v>2.71825689325055</v>
      </c>
    </row>
    <row r="54509" customFormat="false" ht="13" hidden="false" customHeight="false" outlineLevel="0" collapsed="false">
      <c r="A54509" s="2" t="n">
        <v>54507</v>
      </c>
      <c r="B54509" s="2" t="n">
        <f aca="false">(1+1/A54509)^A54509</f>
        <v>2.71825689371707</v>
      </c>
    </row>
    <row r="54510" customFormat="false" ht="13" hidden="false" customHeight="false" outlineLevel="0" collapsed="false">
      <c r="A54510" s="2" t="n">
        <v>54508</v>
      </c>
      <c r="B54510" s="2" t="n">
        <f aca="false">(1+1/A54510)^A54510</f>
        <v>2.71825689416317</v>
      </c>
    </row>
    <row r="54511" customFormat="false" ht="13" hidden="false" customHeight="false" outlineLevel="0" collapsed="false">
      <c r="A54511" s="2" t="n">
        <v>54509</v>
      </c>
      <c r="B54511" s="2" t="n">
        <f aca="false">(1+1/A54511)^A54511</f>
        <v>2.71825689462185</v>
      </c>
    </row>
    <row r="54512" customFormat="false" ht="13" hidden="false" customHeight="false" outlineLevel="0" collapsed="false">
      <c r="A54512" s="2" t="n">
        <v>54510</v>
      </c>
      <c r="B54512" s="2" t="n">
        <f aca="false">(1+1/A54512)^A54512</f>
        <v>2.7182568950932</v>
      </c>
    </row>
    <row r="54513" customFormat="false" ht="13" hidden="false" customHeight="false" outlineLevel="0" collapsed="false">
      <c r="A54513" s="2" t="n">
        <v>54511</v>
      </c>
      <c r="B54513" s="2" t="n">
        <f aca="false">(1+1/A54513)^A54513</f>
        <v>2.71825689554444</v>
      </c>
    </row>
    <row r="54514" customFormat="false" ht="13" hidden="false" customHeight="false" outlineLevel="0" collapsed="false">
      <c r="A54514" s="2" t="n">
        <v>54512</v>
      </c>
      <c r="B54514" s="2" t="n">
        <f aca="false">(1+1/A54514)^A54514</f>
        <v>2.71825689600856</v>
      </c>
    </row>
    <row r="54515" customFormat="false" ht="13" hidden="false" customHeight="false" outlineLevel="0" collapsed="false">
      <c r="A54515" s="2" t="n">
        <v>54513</v>
      </c>
      <c r="B54515" s="2" t="n">
        <f aca="false">(1+1/A54515)^A54515</f>
        <v>2.71825689645275</v>
      </c>
    </row>
    <row r="54516" customFormat="false" ht="13" hidden="false" customHeight="false" outlineLevel="0" collapsed="false">
      <c r="A54516" s="2" t="n">
        <v>54514</v>
      </c>
      <c r="B54516" s="2" t="n">
        <f aca="false">(1+1/A54516)^A54516</f>
        <v>2.71825689691003</v>
      </c>
    </row>
    <row r="54517" customFormat="false" ht="13" hidden="false" customHeight="false" outlineLevel="0" collapsed="false">
      <c r="A54517" s="2" t="n">
        <v>54515</v>
      </c>
      <c r="B54517" s="2" t="n">
        <f aca="false">(1+1/A54517)^A54517</f>
        <v>2.71825689738049</v>
      </c>
    </row>
    <row r="54518" customFormat="false" ht="13" hidden="false" customHeight="false" outlineLevel="0" collapsed="false">
      <c r="A54518" s="2" t="n">
        <v>54516</v>
      </c>
      <c r="B54518" s="2" t="n">
        <f aca="false">(1+1/A54518)^A54518</f>
        <v>2.71825689783133</v>
      </c>
    </row>
    <row r="54519" customFormat="false" ht="13" hidden="false" customHeight="false" outlineLevel="0" collapsed="false">
      <c r="A54519" s="2" t="n">
        <v>54517</v>
      </c>
      <c r="B54519" s="2" t="n">
        <f aca="false">(1+1/A54519)^A54519</f>
        <v>2.71825689829556</v>
      </c>
    </row>
    <row r="54520" customFormat="false" ht="13" hidden="false" customHeight="false" outlineLevel="0" collapsed="false">
      <c r="A54520" s="2" t="n">
        <v>54518</v>
      </c>
      <c r="B54520" s="2" t="n">
        <f aca="false">(1+1/A54520)^A54520</f>
        <v>2.71825689874037</v>
      </c>
    </row>
    <row r="54521" customFormat="false" ht="13" hidden="false" customHeight="false" outlineLevel="0" collapsed="false">
      <c r="A54521" s="2" t="n">
        <v>54519</v>
      </c>
      <c r="B54521" s="2" t="n">
        <f aca="false">(1+1/A54521)^A54521</f>
        <v>2.71825689919876</v>
      </c>
    </row>
    <row r="54522" customFormat="false" ht="13" hidden="false" customHeight="false" outlineLevel="0" collapsed="false">
      <c r="A54522" s="2" t="n">
        <v>54520</v>
      </c>
      <c r="B54522" s="2" t="n">
        <f aca="false">(1+1/A54522)^A54522</f>
        <v>2.71825689967084</v>
      </c>
    </row>
    <row r="54523" customFormat="false" ht="13" hidden="false" customHeight="false" outlineLevel="0" collapsed="false">
      <c r="A54523" s="2" t="n">
        <v>54521</v>
      </c>
      <c r="B54523" s="2" t="n">
        <f aca="false">(1+1/A54523)^A54523</f>
        <v>2.7182569001238</v>
      </c>
    </row>
    <row r="54524" customFormat="false" ht="13" hidden="false" customHeight="false" outlineLevel="0" collapsed="false">
      <c r="A54524" s="2" t="n">
        <v>54522</v>
      </c>
      <c r="B54524" s="2" t="n">
        <f aca="false">(1+1/A54524)^A54524</f>
        <v>2.71825690059066</v>
      </c>
    </row>
    <row r="54525" customFormat="false" ht="13" hidden="false" customHeight="false" outlineLevel="0" collapsed="false">
      <c r="A54525" s="2" t="n">
        <v>54523</v>
      </c>
      <c r="B54525" s="2" t="n">
        <f aca="false">(1+1/A54525)^A54525</f>
        <v>2.71825690103859</v>
      </c>
    </row>
    <row r="54526" customFormat="false" ht="13" hidden="false" customHeight="false" outlineLevel="0" collapsed="false">
      <c r="A54526" s="2" t="n">
        <v>54524</v>
      </c>
      <c r="B54526" s="2" t="n">
        <f aca="false">(1+1/A54526)^A54526</f>
        <v>2.71825690150062</v>
      </c>
    </row>
    <row r="54527" customFormat="false" ht="13" hidden="false" customHeight="false" outlineLevel="0" collapsed="false">
      <c r="A54527" s="2" t="n">
        <v>54525</v>
      </c>
      <c r="B54527" s="2" t="n">
        <f aca="false">(1+1/A54527)^A54527</f>
        <v>2.71825690194393</v>
      </c>
    </row>
    <row r="54528" customFormat="false" ht="13" hidden="false" customHeight="false" outlineLevel="0" collapsed="false">
      <c r="A54528" s="2" t="n">
        <v>54526</v>
      </c>
      <c r="B54528" s="2" t="n">
        <f aca="false">(1+1/A54528)^A54528</f>
        <v>2.71825690240153</v>
      </c>
    </row>
    <row r="54529" customFormat="false" ht="13" hidden="false" customHeight="false" outlineLevel="0" collapsed="false">
      <c r="A54529" s="2" t="n">
        <v>54527</v>
      </c>
      <c r="B54529" s="2" t="n">
        <f aca="false">(1+1/A54529)^A54529</f>
        <v>2.71825690287353</v>
      </c>
    </row>
    <row r="54530" customFormat="false" ht="13" hidden="false" customHeight="false" outlineLevel="0" collapsed="false">
      <c r="A54530" s="2" t="n">
        <v>54528</v>
      </c>
      <c r="B54530" s="2" t="n">
        <f aca="false">(1+1/A54530)^A54530</f>
        <v>2.71825690332711</v>
      </c>
    </row>
    <row r="54531" customFormat="false" ht="13" hidden="false" customHeight="false" outlineLevel="0" collapsed="false">
      <c r="A54531" s="2" t="n">
        <v>54529</v>
      </c>
      <c r="B54531" s="2" t="n">
        <f aca="false">(1+1/A54531)^A54531</f>
        <v>2.71825690376237</v>
      </c>
    </row>
    <row r="54532" customFormat="false" ht="13" hidden="false" customHeight="false" outlineLevel="0" collapsed="false">
      <c r="A54532" s="2" t="n">
        <v>54530</v>
      </c>
      <c r="B54532" s="2" t="n">
        <f aca="false">(1+1/A54532)^A54532</f>
        <v>2.71825690424524</v>
      </c>
    </row>
    <row r="54533" customFormat="false" ht="13" hidden="false" customHeight="false" outlineLevel="0" collapsed="false">
      <c r="A54533" s="2" t="n">
        <v>54531</v>
      </c>
      <c r="B54533" s="2" t="n">
        <f aca="false">(1+1/A54533)^A54533</f>
        <v>2.71825690467709</v>
      </c>
    </row>
    <row r="54534" customFormat="false" ht="13" hidden="false" customHeight="false" outlineLevel="0" collapsed="false">
      <c r="A54534" s="2" t="n">
        <v>54532</v>
      </c>
      <c r="B54534" s="2" t="n">
        <f aca="false">(1+1/A54534)^A54534</f>
        <v>2.71825690515674</v>
      </c>
    </row>
    <row r="54535" customFormat="false" ht="13" hidden="false" customHeight="false" outlineLevel="0" collapsed="false">
      <c r="A54535" s="2" t="n">
        <v>54533</v>
      </c>
      <c r="B54535" s="2" t="n">
        <f aca="false">(1+1/A54535)^A54535</f>
        <v>2.71825690561848</v>
      </c>
    </row>
    <row r="54536" customFormat="false" ht="13" hidden="false" customHeight="false" outlineLevel="0" collapsed="false">
      <c r="A54536" s="2" t="n">
        <v>54534</v>
      </c>
      <c r="B54536" s="2" t="n">
        <f aca="false">(1+1/A54536)^A54536</f>
        <v>2.71825690606241</v>
      </c>
    </row>
    <row r="54537" customFormat="false" ht="13" hidden="false" customHeight="false" outlineLevel="0" collapsed="false">
      <c r="A54537" s="2" t="n">
        <v>54535</v>
      </c>
      <c r="B54537" s="2" t="n">
        <f aca="false">(1+1/A54537)^A54537</f>
        <v>2.71825690652154</v>
      </c>
    </row>
    <row r="54538" customFormat="false" ht="13" hidden="false" customHeight="false" outlineLevel="0" collapsed="false">
      <c r="A54538" s="2" t="n">
        <v>54536</v>
      </c>
      <c r="B54538" s="2" t="n">
        <f aca="false">(1+1/A54538)^A54538</f>
        <v>2.71825690696305</v>
      </c>
    </row>
    <row r="54539" customFormat="false" ht="13" hidden="false" customHeight="false" outlineLevel="0" collapsed="false">
      <c r="A54539" s="2" t="n">
        <v>54537</v>
      </c>
      <c r="B54539" s="2" t="n">
        <f aca="false">(1+1/A54539)^A54539</f>
        <v>2.71825690741996</v>
      </c>
    </row>
    <row r="54540" customFormat="false" ht="13" hidden="false" customHeight="false" outlineLevel="0" collapsed="false">
      <c r="A54540" s="2" t="n">
        <v>54538</v>
      </c>
      <c r="B54540" s="2" t="n">
        <f aca="false">(1+1/A54540)^A54540</f>
        <v>2.71825690789238</v>
      </c>
    </row>
    <row r="54541" customFormat="false" ht="13" hidden="false" customHeight="false" outlineLevel="0" collapsed="false">
      <c r="A54541" s="2" t="n">
        <v>54539</v>
      </c>
      <c r="B54541" s="2" t="n">
        <f aca="false">(1+1/A54541)^A54541</f>
        <v>2.71825690834748</v>
      </c>
    </row>
    <row r="54542" customFormat="false" ht="13" hidden="false" customHeight="false" outlineLevel="0" collapsed="false">
      <c r="A54542" s="2" t="n">
        <v>54540</v>
      </c>
      <c r="B54542" s="2" t="n">
        <f aca="false">(1+1/A54542)^A54542</f>
        <v>2.71825690881829</v>
      </c>
    </row>
    <row r="54543" customFormat="false" ht="13" hidden="false" customHeight="false" outlineLevel="0" collapsed="false">
      <c r="A54543" s="2" t="n">
        <v>54541</v>
      </c>
      <c r="B54543" s="2" t="n">
        <f aca="false">(1+1/A54543)^A54543</f>
        <v>2.71825690927199</v>
      </c>
    </row>
    <row r="54544" customFormat="false" ht="13" hidden="false" customHeight="false" outlineLevel="0" collapsed="false">
      <c r="A54544" s="2" t="n">
        <v>54542</v>
      </c>
      <c r="B54544" s="2" t="n">
        <f aca="false">(1+1/A54544)^A54544</f>
        <v>2.71825690970867</v>
      </c>
    </row>
    <row r="54545" customFormat="false" ht="13" hidden="false" customHeight="false" outlineLevel="0" collapsed="false">
      <c r="A54545" s="2" t="n">
        <v>54543</v>
      </c>
      <c r="B54545" s="2" t="n">
        <f aca="false">(1+1/A54545)^A54545</f>
        <v>2.71825691016136</v>
      </c>
    </row>
    <row r="54546" customFormat="false" ht="13" hidden="false" customHeight="false" outlineLevel="0" collapsed="false">
      <c r="A54546" s="2" t="n">
        <v>54544</v>
      </c>
      <c r="B54546" s="2" t="n">
        <f aca="false">(1+1/A54546)^A54546</f>
        <v>2.71825691063016</v>
      </c>
    </row>
    <row r="54547" customFormat="false" ht="13" hidden="false" customHeight="false" outlineLevel="0" collapsed="false">
      <c r="A54547" s="2" t="n">
        <v>54545</v>
      </c>
      <c r="B54547" s="2" t="n">
        <f aca="false">(1+1/A54547)^A54547</f>
        <v>2.71825691108225</v>
      </c>
    </row>
    <row r="54548" customFormat="false" ht="13" hidden="false" customHeight="false" outlineLevel="0" collapsed="false">
      <c r="A54548" s="2" t="n">
        <v>54546</v>
      </c>
      <c r="B54548" s="2" t="n">
        <f aca="false">(1+1/A54548)^A54548</f>
        <v>2.71825691155064</v>
      </c>
    </row>
    <row r="54549" customFormat="false" ht="13" hidden="false" customHeight="false" outlineLevel="0" collapsed="false">
      <c r="A54549" s="2" t="n">
        <v>54547</v>
      </c>
      <c r="B54549" s="2" t="n">
        <f aca="false">(1+1/A54549)^A54549</f>
        <v>2.71825691200253</v>
      </c>
    </row>
    <row r="54550" customFormat="false" ht="13" hidden="false" customHeight="false" outlineLevel="0" collapsed="false">
      <c r="A54550" s="2" t="n">
        <v>54548</v>
      </c>
      <c r="B54550" s="2" t="n">
        <f aca="false">(1+1/A54550)^A54550</f>
        <v>2.71825691247092</v>
      </c>
    </row>
    <row r="54551" customFormat="false" ht="13" hidden="false" customHeight="false" outlineLevel="0" collapsed="false">
      <c r="A54551" s="2" t="n">
        <v>54549</v>
      </c>
      <c r="B54551" s="2" t="n">
        <f aca="false">(1+1/A54551)^A54551</f>
        <v>2.71825691292301</v>
      </c>
    </row>
    <row r="54552" customFormat="false" ht="13" hidden="false" customHeight="false" outlineLevel="0" collapsed="false">
      <c r="A54552" s="2" t="n">
        <v>54550</v>
      </c>
      <c r="B54552" s="2" t="n">
        <f aca="false">(1+1/A54552)^A54552</f>
        <v>2.71825691335888</v>
      </c>
    </row>
    <row r="54553" customFormat="false" ht="13" hidden="false" customHeight="false" outlineLevel="0" collapsed="false">
      <c r="A54553" s="2" t="n">
        <v>54551</v>
      </c>
      <c r="B54553" s="2" t="n">
        <f aca="false">(1+1/A54553)^A54553</f>
        <v>2.71825691381157</v>
      </c>
    </row>
    <row r="54554" customFormat="false" ht="13" hidden="false" customHeight="false" outlineLevel="0" collapsed="false">
      <c r="A54554" s="2" t="n">
        <v>54552</v>
      </c>
      <c r="B54554" s="2" t="n">
        <f aca="false">(1+1/A54554)^A54554</f>
        <v>2.71825691428117</v>
      </c>
    </row>
    <row r="54555" customFormat="false" ht="13" hidden="false" customHeight="false" outlineLevel="0" collapsed="false">
      <c r="A54555" s="2" t="n">
        <v>54553</v>
      </c>
      <c r="B54555" s="2" t="n">
        <f aca="false">(1+1/A54555)^A54555</f>
        <v>2.71825691473486</v>
      </c>
    </row>
    <row r="54556" customFormat="false" ht="13" hidden="false" customHeight="false" outlineLevel="0" collapsed="false">
      <c r="A54556" s="2" t="n">
        <v>54554</v>
      </c>
      <c r="B54556" s="2" t="n">
        <f aca="false">(1+1/A54556)^A54556</f>
        <v>2.71825691520566</v>
      </c>
    </row>
    <row r="54557" customFormat="false" ht="13" hidden="false" customHeight="false" outlineLevel="0" collapsed="false">
      <c r="A54557" s="2" t="n">
        <v>54555</v>
      </c>
      <c r="B54557" s="2" t="n">
        <f aca="false">(1+1/A54557)^A54557</f>
        <v>2.71825691566076</v>
      </c>
    </row>
    <row r="54558" customFormat="false" ht="13" hidden="false" customHeight="false" outlineLevel="0" collapsed="false">
      <c r="A54558" s="2" t="n">
        <v>54556</v>
      </c>
      <c r="B54558" s="2" t="n">
        <f aca="false">(1+1/A54558)^A54558</f>
        <v>2.71825691610024</v>
      </c>
    </row>
    <row r="54559" customFormat="false" ht="13" hidden="false" customHeight="false" outlineLevel="0" collapsed="false">
      <c r="A54559" s="2" t="n">
        <v>54557</v>
      </c>
      <c r="B54559" s="2" t="n">
        <f aca="false">(1+1/A54559)^A54559</f>
        <v>2.71825691655715</v>
      </c>
    </row>
    <row r="54560" customFormat="false" ht="13" hidden="false" customHeight="false" outlineLevel="0" collapsed="false">
      <c r="A54560" s="2" t="n">
        <v>54558</v>
      </c>
      <c r="B54560" s="2" t="n">
        <f aca="false">(1+1/A54560)^A54560</f>
        <v>2.71825691703157</v>
      </c>
    </row>
    <row r="54561" customFormat="false" ht="13" hidden="false" customHeight="false" outlineLevel="0" collapsed="false">
      <c r="A54561" s="2" t="n">
        <v>54559</v>
      </c>
      <c r="B54561" s="2" t="n">
        <f aca="false">(1+1/A54561)^A54561</f>
        <v>2.71825691749068</v>
      </c>
    </row>
    <row r="54562" customFormat="false" ht="13" hidden="false" customHeight="false" outlineLevel="0" collapsed="false">
      <c r="A54562" s="2" t="n">
        <v>54560</v>
      </c>
      <c r="B54562" s="2" t="n">
        <f aca="false">(1+1/A54562)^A54562</f>
        <v>2.71825691793459</v>
      </c>
    </row>
    <row r="54563" customFormat="false" ht="13" hidden="false" customHeight="false" outlineLevel="0" collapsed="false">
      <c r="A54563" s="2" t="n">
        <v>54561</v>
      </c>
      <c r="B54563" s="2" t="n">
        <f aca="false">(1+1/A54563)^A54563</f>
        <v>2.71825691839631</v>
      </c>
    </row>
    <row r="54564" customFormat="false" ht="13" hidden="false" customHeight="false" outlineLevel="0" collapsed="false">
      <c r="A54564" s="2" t="n">
        <v>54562</v>
      </c>
      <c r="B54564" s="2" t="n">
        <f aca="false">(1+1/A54564)^A54564</f>
        <v>2.71825691884303</v>
      </c>
    </row>
    <row r="54565" customFormat="false" ht="13" hidden="false" customHeight="false" outlineLevel="0" collapsed="false">
      <c r="A54565" s="2" t="n">
        <v>54563</v>
      </c>
      <c r="B54565" s="2" t="n">
        <f aca="false">(1+1/A54565)^A54565</f>
        <v>2.71825691930776</v>
      </c>
    </row>
    <row r="54566" customFormat="false" ht="13" hidden="false" customHeight="false" outlineLevel="0" collapsed="false">
      <c r="A54566" s="2" t="n">
        <v>54564</v>
      </c>
      <c r="B54566" s="2" t="n">
        <f aca="false">(1+1/A54566)^A54566</f>
        <v>2.71825691975769</v>
      </c>
    </row>
    <row r="54567" customFormat="false" ht="13" hidden="false" customHeight="false" outlineLevel="0" collapsed="false">
      <c r="A54567" s="2" t="n">
        <v>54565</v>
      </c>
      <c r="B54567" s="2" t="n">
        <f aca="false">(1+1/A54567)^A54567</f>
        <v>2.71825692022585</v>
      </c>
    </row>
    <row r="54568" customFormat="false" ht="13" hidden="false" customHeight="false" outlineLevel="0" collapsed="false">
      <c r="A54568" s="2" t="n">
        <v>54566</v>
      </c>
      <c r="B54568" s="2" t="n">
        <f aca="false">(1+1/A54568)^A54568</f>
        <v>2.71825692067939</v>
      </c>
    </row>
    <row r="54569" customFormat="false" ht="13" hidden="false" customHeight="false" outlineLevel="0" collapsed="false">
      <c r="A54569" s="2" t="n">
        <v>54567</v>
      </c>
      <c r="B54569" s="2" t="n">
        <f aca="false">(1+1/A54569)^A54569</f>
        <v>2.71825692111843</v>
      </c>
    </row>
    <row r="54570" customFormat="false" ht="13" hidden="false" customHeight="false" outlineLevel="0" collapsed="false">
      <c r="A54570" s="2" t="n">
        <v>54568</v>
      </c>
      <c r="B54570" s="2" t="n">
        <f aca="false">(1+1/A54570)^A54570</f>
        <v>2.71825692157599</v>
      </c>
    </row>
    <row r="54571" customFormat="false" ht="13" hidden="false" customHeight="false" outlineLevel="0" collapsed="false">
      <c r="A54571" s="2" t="n">
        <v>54569</v>
      </c>
      <c r="B54571" s="2" t="n">
        <f aca="false">(1+1/A54571)^A54571</f>
        <v>2.71825692205218</v>
      </c>
    </row>
    <row r="54572" customFormat="false" ht="13" hidden="false" customHeight="false" outlineLevel="0" collapsed="false">
      <c r="A54572" s="2" t="n">
        <v>54570</v>
      </c>
      <c r="B54572" s="2" t="n">
        <f aca="false">(1+1/A54572)^A54572</f>
        <v>2.71825692251416</v>
      </c>
    </row>
    <row r="54573" customFormat="false" ht="13" hidden="false" customHeight="false" outlineLevel="0" collapsed="false">
      <c r="A54573" s="2" t="n">
        <v>54571</v>
      </c>
      <c r="B54573" s="2" t="n">
        <f aca="false">(1+1/A54573)^A54573</f>
        <v>2.71825692296203</v>
      </c>
    </row>
    <row r="54574" customFormat="false" ht="13" hidden="false" customHeight="false" outlineLevel="0" collapsed="false">
      <c r="A54574" s="2" t="n">
        <v>54572</v>
      </c>
      <c r="B54574" s="2" t="n">
        <f aca="false">(1+1/A54574)^A54574</f>
        <v>2.71825692342884</v>
      </c>
    </row>
    <row r="54575" customFormat="false" ht="13" hidden="false" customHeight="false" outlineLevel="0" collapsed="false">
      <c r="A54575" s="2" t="n">
        <v>54573</v>
      </c>
      <c r="B54575" s="2" t="n">
        <f aca="false">(1+1/A54575)^A54575</f>
        <v>2.71825692388173</v>
      </c>
    </row>
    <row r="54576" customFormat="false" ht="13" hidden="false" customHeight="false" outlineLevel="0" collapsed="false">
      <c r="A54576" s="2" t="n">
        <v>54574</v>
      </c>
      <c r="B54576" s="2" t="n">
        <f aca="false">(1+1/A54576)^A54576</f>
        <v>2.71825692432082</v>
      </c>
    </row>
    <row r="54577" customFormat="false" ht="13" hidden="false" customHeight="false" outlineLevel="0" collapsed="false">
      <c r="A54577" s="2" t="n">
        <v>54575</v>
      </c>
      <c r="B54577" s="2" t="n">
        <f aca="false">(1+1/A54577)^A54577</f>
        <v>2.71825692477913</v>
      </c>
    </row>
    <row r="54578" customFormat="false" ht="13" hidden="false" customHeight="false" outlineLevel="0" collapsed="false">
      <c r="A54578" s="2" t="n">
        <v>54576</v>
      </c>
      <c r="B54578" s="2" t="n">
        <f aca="false">(1+1/A54578)^A54578</f>
        <v>2.71825692522384</v>
      </c>
    </row>
    <row r="54579" customFormat="false" ht="13" hidden="false" customHeight="false" outlineLevel="0" collapsed="false">
      <c r="A54579" s="2" t="n">
        <v>54577</v>
      </c>
      <c r="B54579" s="2" t="n">
        <f aca="false">(1+1/A54579)^A54579</f>
        <v>2.71825692568799</v>
      </c>
    </row>
    <row r="54580" customFormat="false" ht="13" hidden="false" customHeight="false" outlineLevel="0" collapsed="false">
      <c r="A54580" s="2" t="n">
        <v>54578</v>
      </c>
      <c r="B54580" s="2" t="n">
        <f aca="false">(1+1/A54580)^A54580</f>
        <v>2.71825692613872</v>
      </c>
    </row>
    <row r="54581" customFormat="false" ht="13" hidden="false" customHeight="false" outlineLevel="0" collapsed="false">
      <c r="A54581" s="2" t="n">
        <v>54579</v>
      </c>
      <c r="B54581" s="2" t="n">
        <f aca="false">(1+1/A54581)^A54581</f>
        <v>2.71825692660909</v>
      </c>
    </row>
    <row r="54582" customFormat="false" ht="13" hidden="false" customHeight="false" outlineLevel="0" collapsed="false">
      <c r="A54582" s="2" t="n">
        <v>54580</v>
      </c>
      <c r="B54582" s="2" t="n">
        <f aca="false">(1+1/A54582)^A54582</f>
        <v>2.71825692706625</v>
      </c>
    </row>
    <row r="54583" customFormat="false" ht="13" hidden="false" customHeight="false" outlineLevel="0" collapsed="false">
      <c r="A54583" s="2" t="n">
        <v>54581</v>
      </c>
      <c r="B54583" s="2" t="n">
        <f aca="false">(1+1/A54583)^A54583</f>
        <v>2.71825692751031</v>
      </c>
    </row>
    <row r="54584" customFormat="false" ht="13" hidden="false" customHeight="false" outlineLevel="0" collapsed="false">
      <c r="A54584" s="2" t="n">
        <v>54582</v>
      </c>
      <c r="B54584" s="2" t="n">
        <f aca="false">(1+1/A54584)^A54584</f>
        <v>2.7182569279743</v>
      </c>
    </row>
    <row r="54585" customFormat="false" ht="13" hidden="false" customHeight="false" outlineLevel="0" collapsed="false">
      <c r="A54585" s="2" t="n">
        <v>54583</v>
      </c>
      <c r="B54585" s="2" t="n">
        <f aca="false">(1+1/A54585)^A54585</f>
        <v>2.71825692842538</v>
      </c>
    </row>
    <row r="54586" customFormat="false" ht="13" hidden="false" customHeight="false" outlineLevel="0" collapsed="false">
      <c r="A54586" s="2" t="n">
        <v>54584</v>
      </c>
      <c r="B54586" s="2" t="n">
        <f aca="false">(1+1/A54586)^A54586</f>
        <v>2.7182569288966</v>
      </c>
    </row>
    <row r="54587" customFormat="false" ht="13" hidden="false" customHeight="false" outlineLevel="0" collapsed="false">
      <c r="A54587" s="2" t="n">
        <v>54585</v>
      </c>
      <c r="B54587" s="2" t="n">
        <f aca="false">(1+1/A54587)^A54587</f>
        <v>2.71825692935512</v>
      </c>
    </row>
    <row r="54588" customFormat="false" ht="13" hidden="false" customHeight="false" outlineLevel="0" collapsed="false">
      <c r="A54588" s="2" t="n">
        <v>54586</v>
      </c>
      <c r="B54588" s="2" t="n">
        <f aca="false">(1+1/A54588)^A54588</f>
        <v>2.71825692980102</v>
      </c>
    </row>
    <row r="54589" customFormat="false" ht="13" hidden="false" customHeight="false" outlineLevel="0" collapsed="false">
      <c r="A54589" s="2" t="n">
        <v>54587</v>
      </c>
      <c r="B54589" s="2" t="n">
        <f aca="false">(1+1/A54589)^A54589</f>
        <v>2.71825693026737</v>
      </c>
    </row>
    <row r="54590" customFormat="false" ht="13" hidden="false" customHeight="false" outlineLevel="0" collapsed="false">
      <c r="A54590" s="2" t="n">
        <v>54588</v>
      </c>
      <c r="B54590" s="2" t="n">
        <f aca="false">(1+1/A54590)^A54590</f>
        <v>2.71825693072131</v>
      </c>
    </row>
    <row r="54591" customFormat="false" ht="13" hidden="false" customHeight="false" outlineLevel="0" collapsed="false">
      <c r="A54591" s="2" t="n">
        <v>54589</v>
      </c>
      <c r="B54591" s="2" t="n">
        <f aca="false">(1+1/A54591)^A54591</f>
        <v>2.71825693116294</v>
      </c>
    </row>
    <row r="54592" customFormat="false" ht="13" hidden="false" customHeight="false" outlineLevel="0" collapsed="false">
      <c r="A54592" s="2" t="n">
        <v>54590</v>
      </c>
      <c r="B54592" s="2" t="n">
        <f aca="false">(1+1/A54592)^A54592</f>
        <v>2.71825693162532</v>
      </c>
    </row>
    <row r="54593" customFormat="false" ht="13" hidden="false" customHeight="false" outlineLevel="0" collapsed="false">
      <c r="A54593" s="2" t="n">
        <v>54591</v>
      </c>
      <c r="B54593" s="2" t="n">
        <f aca="false">(1+1/A54593)^A54593</f>
        <v>2.71825693207558</v>
      </c>
    </row>
    <row r="54594" customFormat="false" ht="13" hidden="false" customHeight="false" outlineLevel="0" collapsed="false">
      <c r="A54594" s="2" t="n">
        <v>54592</v>
      </c>
      <c r="B54594" s="2" t="n">
        <f aca="false">(1+1/A54594)^A54594</f>
        <v>2.71825693254679</v>
      </c>
    </row>
    <row r="54595" customFormat="false" ht="13" hidden="false" customHeight="false" outlineLevel="0" collapsed="false">
      <c r="A54595" s="2" t="n">
        <v>54593</v>
      </c>
      <c r="B54595" s="2" t="n">
        <f aca="false">(1+1/A54595)^A54595</f>
        <v>2.7182569330061</v>
      </c>
    </row>
    <row r="54596" customFormat="false" ht="13" hidden="false" customHeight="false" outlineLevel="0" collapsed="false">
      <c r="A54596" s="2" t="n">
        <v>54594</v>
      </c>
      <c r="B54596" s="2" t="n">
        <f aca="false">(1+1/A54596)^A54596</f>
        <v>2.71825693345359</v>
      </c>
    </row>
    <row r="54597" customFormat="false" ht="13" hidden="false" customHeight="false" outlineLevel="0" collapsed="false">
      <c r="A54597" s="2" t="n">
        <v>54595</v>
      </c>
      <c r="B54597" s="2" t="n">
        <f aca="false">(1+1/A54597)^A54597</f>
        <v>2.71825693392233</v>
      </c>
    </row>
    <row r="54598" customFormat="false" ht="13" hidden="false" customHeight="false" outlineLevel="0" collapsed="false">
      <c r="A54598" s="2" t="n">
        <v>54596</v>
      </c>
      <c r="B54598" s="2" t="n">
        <f aca="false">(1+1/A54598)^A54598</f>
        <v>2.71825693434652</v>
      </c>
    </row>
    <row r="54599" customFormat="false" ht="13" hidden="false" customHeight="false" outlineLevel="0" collapsed="false">
      <c r="A54599" s="2" t="n">
        <v>54597</v>
      </c>
      <c r="B54599" s="2" t="n">
        <f aca="false">(1+1/A54599)^A54599</f>
        <v>2.7182569348251</v>
      </c>
    </row>
    <row r="54600" customFormat="false" ht="13" hidden="false" customHeight="false" outlineLevel="0" collapsed="false">
      <c r="A54600" s="2" t="n">
        <v>54598</v>
      </c>
      <c r="B54600" s="2" t="n">
        <f aca="false">(1+1/A54600)^A54600</f>
        <v>2.71825693525932</v>
      </c>
    </row>
    <row r="54601" customFormat="false" ht="13" hidden="false" customHeight="false" outlineLevel="0" collapsed="false">
      <c r="A54601" s="2" t="n">
        <v>54599</v>
      </c>
      <c r="B54601" s="2" t="n">
        <f aca="false">(1+1/A54601)^A54601</f>
        <v>2.71825693571518</v>
      </c>
    </row>
    <row r="54602" customFormat="false" ht="13" hidden="false" customHeight="false" outlineLevel="0" collapsed="false">
      <c r="A54602" s="2" t="n">
        <v>54600</v>
      </c>
      <c r="B54602" s="2" t="n">
        <f aca="false">(1+1/A54602)^A54602</f>
        <v>2.7182569361928</v>
      </c>
    </row>
    <row r="54603" customFormat="false" ht="13" hidden="false" customHeight="false" outlineLevel="0" collapsed="false">
      <c r="A54603" s="2" t="n">
        <v>54601</v>
      </c>
      <c r="B54603" s="2" t="n">
        <f aca="false">(1+1/A54603)^A54603</f>
        <v>2.71825693662635</v>
      </c>
    </row>
    <row r="54604" customFormat="false" ht="13" hidden="false" customHeight="false" outlineLevel="0" collapsed="false">
      <c r="A54604" s="2" t="n">
        <v>54602</v>
      </c>
      <c r="B54604" s="2" t="n">
        <f aca="false">(1+1/A54604)^A54604</f>
        <v>2.71825693708186</v>
      </c>
    </row>
    <row r="54605" customFormat="false" ht="13" hidden="false" customHeight="false" outlineLevel="0" collapsed="false">
      <c r="A54605" s="2" t="n">
        <v>54603</v>
      </c>
      <c r="B54605" s="2" t="n">
        <f aca="false">(1+1/A54605)^A54605</f>
        <v>2.71825693755941</v>
      </c>
    </row>
    <row r="54606" customFormat="false" ht="13" hidden="false" customHeight="false" outlineLevel="0" collapsed="false">
      <c r="A54606" s="2" t="n">
        <v>54604</v>
      </c>
      <c r="B54606" s="2" t="n">
        <f aca="false">(1+1/A54606)^A54606</f>
        <v>2.7182569379932</v>
      </c>
    </row>
    <row r="54607" customFormat="false" ht="13" hidden="false" customHeight="false" outlineLevel="0" collapsed="false">
      <c r="A54607" s="2" t="n">
        <v>54605</v>
      </c>
      <c r="B54607" s="2" t="n">
        <f aca="false">(1+1/A54607)^A54607</f>
        <v>2.71825693844924</v>
      </c>
    </row>
    <row r="54608" customFormat="false" ht="13" hidden="false" customHeight="false" outlineLevel="0" collapsed="false">
      <c r="A54608" s="2" t="n">
        <v>54606</v>
      </c>
      <c r="B54608" s="2" t="n">
        <f aca="false">(1+1/A54608)^A54608</f>
        <v>2.71825693892763</v>
      </c>
    </row>
    <row r="54609" customFormat="false" ht="13" hidden="false" customHeight="false" outlineLevel="0" collapsed="false">
      <c r="A54609" s="2" t="n">
        <v>54607</v>
      </c>
      <c r="B54609" s="2" t="n">
        <f aca="false">(1+1/A54609)^A54609</f>
        <v>2.71825693936255</v>
      </c>
    </row>
    <row r="54610" customFormat="false" ht="13" hidden="false" customHeight="false" outlineLevel="0" collapsed="false">
      <c r="A54610" s="2" t="n">
        <v>54608</v>
      </c>
      <c r="B54610" s="2" t="n">
        <f aca="false">(1+1/A54610)^A54610</f>
        <v>2.71825693982003</v>
      </c>
    </row>
    <row r="54611" customFormat="false" ht="13" hidden="false" customHeight="false" outlineLevel="0" collapsed="false">
      <c r="A54611" s="2" t="n">
        <v>54609</v>
      </c>
      <c r="B54611" s="2" t="n">
        <f aca="false">(1+1/A54611)^A54611</f>
        <v>2.71825694030016</v>
      </c>
    </row>
    <row r="54612" customFormat="false" ht="13" hidden="false" customHeight="false" outlineLevel="0" collapsed="false">
      <c r="A54612" s="2" t="n">
        <v>54610</v>
      </c>
      <c r="B54612" s="2" t="n">
        <f aca="false">(1+1/A54612)^A54612</f>
        <v>2.71825694073712</v>
      </c>
    </row>
    <row r="54613" customFormat="false" ht="13" hidden="false" customHeight="false" outlineLevel="0" collapsed="false">
      <c r="A54613" s="2" t="n">
        <v>54611</v>
      </c>
      <c r="B54613" s="2" t="n">
        <f aca="false">(1+1/A54613)^A54613</f>
        <v>2.71825694119694</v>
      </c>
    </row>
    <row r="54614" customFormat="false" ht="13" hidden="false" customHeight="false" outlineLevel="0" collapsed="false">
      <c r="A54614" s="2" t="n">
        <v>54612</v>
      </c>
      <c r="B54614" s="2" t="n">
        <f aca="false">(1+1/A54614)^A54614</f>
        <v>2.71825694164675</v>
      </c>
    </row>
    <row r="54615" customFormat="false" ht="13" hidden="false" customHeight="false" outlineLevel="0" collapsed="false">
      <c r="A54615" s="2" t="n">
        <v>54613</v>
      </c>
      <c r="B54615" s="2" t="n">
        <f aca="false">(1+1/A54615)^A54615</f>
        <v>2.71825694211961</v>
      </c>
    </row>
    <row r="54616" customFormat="false" ht="13" hidden="false" customHeight="false" outlineLevel="0" collapsed="false">
      <c r="A54616" s="2" t="n">
        <v>54614</v>
      </c>
      <c r="B54616" s="2" t="n">
        <f aca="false">(1+1/A54616)^A54616</f>
        <v>2.71825694258267</v>
      </c>
    </row>
    <row r="54617" customFormat="false" ht="13" hidden="false" customHeight="false" outlineLevel="0" collapsed="false">
      <c r="A54617" s="2" t="n">
        <v>54615</v>
      </c>
      <c r="B54617" s="2" t="n">
        <f aca="false">(1+1/A54617)^A54617</f>
        <v>2.71825694303603</v>
      </c>
    </row>
    <row r="54618" customFormat="false" ht="13" hidden="false" customHeight="false" outlineLevel="0" collapsed="false">
      <c r="A54618" s="2" t="n">
        <v>54616</v>
      </c>
      <c r="B54618" s="2" t="n">
        <f aca="false">(1+1/A54618)^A54618</f>
        <v>2.71825694347977</v>
      </c>
    </row>
    <row r="54619" customFormat="false" ht="13" hidden="false" customHeight="false" outlineLevel="0" collapsed="false">
      <c r="A54619" s="2" t="n">
        <v>54617</v>
      </c>
      <c r="B54619" s="2" t="n">
        <f aca="false">(1+1/A54619)^A54619</f>
        <v>2.71825694394697</v>
      </c>
    </row>
    <row r="54620" customFormat="false" ht="13" hidden="false" customHeight="false" outlineLevel="0" collapsed="false">
      <c r="A54620" s="2" t="n">
        <v>54618</v>
      </c>
      <c r="B54620" s="2" t="n">
        <f aca="false">(1+1/A54620)^A54620</f>
        <v>2.71825694440477</v>
      </c>
    </row>
    <row r="54621" customFormat="false" ht="13" hidden="false" customHeight="false" outlineLevel="0" collapsed="false">
      <c r="A54621" s="2" t="n">
        <v>54619</v>
      </c>
      <c r="B54621" s="2" t="n">
        <f aca="false">(1+1/A54621)^A54621</f>
        <v>2.71825694485325</v>
      </c>
    </row>
    <row r="54622" customFormat="false" ht="13" hidden="false" customHeight="false" outlineLevel="0" collapsed="false">
      <c r="A54622" s="2" t="n">
        <v>54620</v>
      </c>
      <c r="B54622" s="2" t="n">
        <f aca="false">(1+1/A54622)^A54622</f>
        <v>2.71825694529253</v>
      </c>
    </row>
    <row r="54623" customFormat="false" ht="13" hidden="false" customHeight="false" outlineLevel="0" collapsed="false">
      <c r="A54623" s="2" t="n">
        <v>54621</v>
      </c>
      <c r="B54623" s="2" t="n">
        <f aca="false">(1+1/A54623)^A54623</f>
        <v>2.71825694575567</v>
      </c>
    </row>
    <row r="54624" customFormat="false" ht="13" hidden="false" customHeight="false" outlineLevel="0" collapsed="false">
      <c r="A54624" s="2" t="n">
        <v>54622</v>
      </c>
      <c r="B54624" s="2" t="n">
        <f aca="false">(1+1/A54624)^A54624</f>
        <v>2.7182569462098</v>
      </c>
    </row>
    <row r="54625" customFormat="false" ht="13" hidden="false" customHeight="false" outlineLevel="0" collapsed="false">
      <c r="A54625" s="2" t="n">
        <v>54623</v>
      </c>
      <c r="B54625" s="2" t="n">
        <f aca="false">(1+1/A54625)^A54625</f>
        <v>2.71825694665503</v>
      </c>
    </row>
    <row r="54626" customFormat="false" ht="13" hidden="false" customHeight="false" outlineLevel="0" collapsed="false">
      <c r="A54626" s="2" t="n">
        <v>54624</v>
      </c>
      <c r="B54626" s="2" t="n">
        <f aca="false">(1+1/A54626)^A54626</f>
        <v>2.71825694712441</v>
      </c>
    </row>
    <row r="54627" customFormat="false" ht="13" hidden="false" customHeight="false" outlineLevel="0" collapsed="false">
      <c r="A54627" s="2" t="n">
        <v>54625</v>
      </c>
      <c r="B54627" s="2" t="n">
        <f aca="false">(1+1/A54627)^A54627</f>
        <v>2.71825694758509</v>
      </c>
    </row>
    <row r="54628" customFormat="false" ht="13" hidden="false" customHeight="false" outlineLevel="0" collapsed="false">
      <c r="A54628" s="2" t="n">
        <v>54626</v>
      </c>
      <c r="B54628" s="2" t="n">
        <f aca="false">(1+1/A54628)^A54628</f>
        <v>2.71825694803716</v>
      </c>
    </row>
    <row r="54629" customFormat="false" ht="13" hidden="false" customHeight="false" outlineLevel="0" collapsed="false">
      <c r="A54629" s="2" t="n">
        <v>54627</v>
      </c>
      <c r="B54629" s="2" t="n">
        <f aca="false">(1+1/A54629)^A54629</f>
        <v>2.71825694848072</v>
      </c>
    </row>
    <row r="54630" customFormat="false" ht="13" hidden="false" customHeight="false" outlineLevel="0" collapsed="false">
      <c r="A54630" s="2" t="n">
        <v>54628</v>
      </c>
      <c r="B54630" s="2" t="n">
        <f aca="false">(1+1/A54630)^A54630</f>
        <v>2.71825694894884</v>
      </c>
    </row>
    <row r="54631" customFormat="false" ht="13" hidden="false" customHeight="false" outlineLevel="0" collapsed="false">
      <c r="A54631" s="2" t="n">
        <v>54629</v>
      </c>
      <c r="B54631" s="2" t="n">
        <f aca="false">(1+1/A54631)^A54631</f>
        <v>2.71825694940866</v>
      </c>
    </row>
    <row r="54632" customFormat="false" ht="13" hidden="false" customHeight="false" outlineLevel="0" collapsed="false">
      <c r="A54632" s="2" t="n">
        <v>54630</v>
      </c>
      <c r="B54632" s="2" t="n">
        <f aca="false">(1+1/A54632)^A54632</f>
        <v>2.71825694986027</v>
      </c>
    </row>
    <row r="54633" customFormat="false" ht="13" hidden="false" customHeight="false" outlineLevel="0" collapsed="false">
      <c r="A54633" s="2" t="n">
        <v>54631</v>
      </c>
      <c r="B54633" s="2" t="n">
        <f aca="false">(1+1/A54633)^A54633</f>
        <v>2.71825695030377</v>
      </c>
    </row>
    <row r="54634" customFormat="false" ht="13" hidden="false" customHeight="false" outlineLevel="0" collapsed="false">
      <c r="A54634" s="2" t="n">
        <v>54632</v>
      </c>
      <c r="B54634" s="2" t="n">
        <f aca="false">(1+1/A54634)^A54634</f>
        <v>2.71825695077223</v>
      </c>
    </row>
    <row r="54635" customFormat="false" ht="13" hidden="false" customHeight="false" outlineLevel="0" collapsed="false">
      <c r="A54635" s="2" t="n">
        <v>54633</v>
      </c>
      <c r="B54635" s="2" t="n">
        <f aca="false">(1+1/A54635)^A54635</f>
        <v>2.71825695123279</v>
      </c>
    </row>
    <row r="54636" customFormat="false" ht="13" hidden="false" customHeight="false" outlineLevel="0" collapsed="false">
      <c r="A54636" s="2" t="n">
        <v>54634</v>
      </c>
      <c r="B54636" s="2" t="n">
        <f aca="false">(1+1/A54636)^A54636</f>
        <v>2.71825695168553</v>
      </c>
    </row>
    <row r="54637" customFormat="false" ht="13" hidden="false" customHeight="false" outlineLevel="0" collapsed="false">
      <c r="A54637" s="2" t="n">
        <v>54635</v>
      </c>
      <c r="B54637" s="2" t="n">
        <f aca="false">(1+1/A54637)^A54637</f>
        <v>2.71825695213057</v>
      </c>
    </row>
    <row r="54638" customFormat="false" ht="13" hidden="false" customHeight="false" outlineLevel="0" collapsed="false">
      <c r="A54638" s="2" t="n">
        <v>54636</v>
      </c>
      <c r="B54638" s="2" t="n">
        <f aca="false">(1+1/A54638)^A54638</f>
        <v>2.71825695260098</v>
      </c>
    </row>
    <row r="54639" customFormat="false" ht="13" hidden="false" customHeight="false" outlineLevel="0" collapsed="false">
      <c r="A54639" s="2" t="n">
        <v>54637</v>
      </c>
      <c r="B54639" s="2" t="n">
        <f aca="false">(1+1/A54639)^A54639</f>
        <v>2.7182569530309</v>
      </c>
    </row>
    <row r="54640" customFormat="false" ht="13" hidden="false" customHeight="false" outlineLevel="0" collapsed="false">
      <c r="A54640" s="2" t="n">
        <v>54638</v>
      </c>
      <c r="B54640" s="2" t="n">
        <f aca="false">(1+1/A54640)^A54640</f>
        <v>2.71825695348638</v>
      </c>
    </row>
    <row r="54641" customFormat="false" ht="13" hidden="false" customHeight="false" outlineLevel="0" collapsed="false">
      <c r="A54641" s="2" t="n">
        <v>54639</v>
      </c>
      <c r="B54641" s="2" t="n">
        <f aca="false">(1+1/A54641)^A54641</f>
        <v>2.71825695396754</v>
      </c>
    </row>
    <row r="54642" customFormat="false" ht="13" hidden="false" customHeight="false" outlineLevel="0" collapsed="false">
      <c r="A54642" s="2" t="n">
        <v>54640</v>
      </c>
      <c r="B54642" s="2" t="n">
        <f aca="false">(1+1/A54642)^A54642</f>
        <v>2.71825695440851</v>
      </c>
    </row>
    <row r="54643" customFormat="false" ht="13" hidden="false" customHeight="false" outlineLevel="0" collapsed="false">
      <c r="A54643" s="2" t="n">
        <v>54641</v>
      </c>
      <c r="B54643" s="2" t="n">
        <f aca="false">(1+1/A54643)^A54643</f>
        <v>2.71825695487534</v>
      </c>
    </row>
    <row r="54644" customFormat="false" ht="13" hidden="false" customHeight="false" outlineLevel="0" collapsed="false">
      <c r="A54644" s="2" t="n">
        <v>54642</v>
      </c>
      <c r="B54644" s="2" t="n">
        <f aca="false">(1+1/A54644)^A54644</f>
        <v>2.71825695533517</v>
      </c>
    </row>
    <row r="54645" customFormat="false" ht="13" hidden="false" customHeight="false" outlineLevel="0" collapsed="false">
      <c r="A54645" s="2" t="n">
        <v>54643</v>
      </c>
      <c r="B54645" s="2" t="n">
        <f aca="false">(1+1/A54645)^A54645</f>
        <v>2.71825695578809</v>
      </c>
    </row>
    <row r="54646" customFormat="false" ht="13" hidden="false" customHeight="false" outlineLevel="0" collapsed="false">
      <c r="A54646" s="2" t="n">
        <v>54644</v>
      </c>
      <c r="B54646" s="2" t="n">
        <f aca="false">(1+1/A54646)^A54646</f>
        <v>2.71825695623419</v>
      </c>
    </row>
    <row r="54647" customFormat="false" ht="13" hidden="false" customHeight="false" outlineLevel="0" collapsed="false">
      <c r="A54647" s="2" t="n">
        <v>54645</v>
      </c>
      <c r="B54647" s="2" t="n">
        <f aca="false">(1+1/A54647)^A54647</f>
        <v>2.71825695667359</v>
      </c>
    </row>
    <row r="54648" customFormat="false" ht="13" hidden="false" customHeight="false" outlineLevel="0" collapsed="false">
      <c r="A54648" s="2" t="n">
        <v>54646</v>
      </c>
      <c r="B54648" s="2" t="n">
        <f aca="false">(1+1/A54648)^A54648</f>
        <v>2.71825695713936</v>
      </c>
    </row>
    <row r="54649" customFormat="false" ht="13" hidden="false" customHeight="false" outlineLevel="0" collapsed="false">
      <c r="A54649" s="2" t="n">
        <v>54647</v>
      </c>
      <c r="B54649" s="2" t="n">
        <f aca="false">(1+1/A54649)^A54649</f>
        <v>2.71825695759861</v>
      </c>
    </row>
    <row r="54650" customFormat="false" ht="13" hidden="false" customHeight="false" outlineLevel="0" collapsed="false">
      <c r="A54650" s="2" t="n">
        <v>54648</v>
      </c>
      <c r="B54650" s="2" t="n">
        <f aca="false">(1+1/A54650)^A54650</f>
        <v>2.71825695805146</v>
      </c>
    </row>
    <row r="54651" customFormat="false" ht="13" hidden="false" customHeight="false" outlineLevel="0" collapsed="false">
      <c r="A54651" s="2" t="n">
        <v>54649</v>
      </c>
      <c r="B54651" s="2" t="n">
        <f aca="false">(1+1/A54651)^A54651</f>
        <v>2.71825695849799</v>
      </c>
    </row>
    <row r="54652" customFormat="false" ht="13" hidden="false" customHeight="false" outlineLevel="0" collapsed="false">
      <c r="A54652" s="2" t="n">
        <v>54650</v>
      </c>
      <c r="B54652" s="2" t="n">
        <f aca="false">(1+1/A54652)^A54652</f>
        <v>2.7182569589713</v>
      </c>
    </row>
    <row r="54653" customFormat="false" ht="13" hidden="false" customHeight="false" outlineLevel="0" collapsed="false">
      <c r="A54653" s="2" t="n">
        <v>54651</v>
      </c>
      <c r="B54653" s="2" t="n">
        <f aca="false">(1+1/A54653)^A54653</f>
        <v>2.71825695940551</v>
      </c>
    </row>
    <row r="54654" customFormat="false" ht="13" hidden="false" customHeight="false" outlineLevel="0" collapsed="false">
      <c r="A54654" s="2" t="n">
        <v>54652</v>
      </c>
      <c r="B54654" s="2" t="n">
        <f aca="false">(1+1/A54654)^A54654</f>
        <v>2.7182569598667</v>
      </c>
    </row>
    <row r="54655" customFormat="false" ht="13" hidden="false" customHeight="false" outlineLevel="0" collapsed="false">
      <c r="A54655" s="2" t="n">
        <v>54653</v>
      </c>
      <c r="B54655" s="2" t="n">
        <f aca="false">(1+1/A54655)^A54655</f>
        <v>2.71825696032197</v>
      </c>
    </row>
    <row r="54656" customFormat="false" ht="13" hidden="false" customHeight="false" outlineLevel="0" collapsed="false">
      <c r="A54656" s="2" t="n">
        <v>54654</v>
      </c>
      <c r="B54656" s="2" t="n">
        <f aca="false">(1+1/A54656)^A54656</f>
        <v>2.71825696077143</v>
      </c>
    </row>
    <row r="54657" customFormat="false" ht="13" hidden="false" customHeight="false" outlineLevel="0" collapsed="false">
      <c r="A54657" s="2" t="n">
        <v>54655</v>
      </c>
      <c r="B54657" s="2" t="n">
        <f aca="false">(1+1/A54657)^A54657</f>
        <v>2.71825696124817</v>
      </c>
    </row>
    <row r="54658" customFormat="false" ht="13" hidden="false" customHeight="false" outlineLevel="0" collapsed="false">
      <c r="A54658" s="2" t="n">
        <v>54656</v>
      </c>
      <c r="B54658" s="2" t="n">
        <f aca="false">(1+1/A54658)^A54658</f>
        <v>2.71825696168631</v>
      </c>
    </row>
    <row r="54659" customFormat="false" ht="13" hidden="false" customHeight="false" outlineLevel="0" collapsed="false">
      <c r="A54659" s="2" t="n">
        <v>54657</v>
      </c>
      <c r="B54659" s="2" t="n">
        <f aca="false">(1+1/A54659)^A54659</f>
        <v>2.71825696215192</v>
      </c>
    </row>
    <row r="54660" customFormat="false" ht="13" hidden="false" customHeight="false" outlineLevel="0" collapsed="false">
      <c r="A54660" s="2" t="n">
        <v>54658</v>
      </c>
      <c r="B54660" s="2" t="n">
        <f aca="false">(1+1/A54660)^A54660</f>
        <v>2.71825696261212</v>
      </c>
    </row>
    <row r="54661" customFormat="false" ht="13" hidden="false" customHeight="false" outlineLevel="0" collapsed="false">
      <c r="A54661" s="2" t="n">
        <v>54659</v>
      </c>
      <c r="B54661" s="2" t="n">
        <f aca="false">(1+1/A54661)^A54661</f>
        <v>2.71825696306701</v>
      </c>
    </row>
    <row r="54662" customFormat="false" ht="13" hidden="false" customHeight="false" outlineLevel="0" collapsed="false">
      <c r="A54662" s="2" t="n">
        <v>54660</v>
      </c>
      <c r="B54662" s="2" t="n">
        <f aca="false">(1+1/A54662)^A54662</f>
        <v>2.71825696351668</v>
      </c>
    </row>
    <row r="54663" customFormat="false" ht="13" hidden="false" customHeight="false" outlineLevel="0" collapsed="false">
      <c r="A54663" s="2" t="n">
        <v>54661</v>
      </c>
      <c r="B54663" s="2" t="n">
        <f aca="false">(1+1/A54663)^A54663</f>
        <v>2.71825696396124</v>
      </c>
    </row>
    <row r="54664" customFormat="false" ht="13" hidden="false" customHeight="false" outlineLevel="0" collapsed="false">
      <c r="A54664" s="2" t="n">
        <v>54662</v>
      </c>
      <c r="B54664" s="2" t="n">
        <f aca="false">(1+1/A54664)^A54664</f>
        <v>2.71825696443378</v>
      </c>
    </row>
    <row r="54665" customFormat="false" ht="13" hidden="false" customHeight="false" outlineLevel="0" collapsed="false">
      <c r="A54665" s="2" t="n">
        <v>54663</v>
      </c>
      <c r="B54665" s="2" t="n">
        <f aca="false">(1+1/A54665)^A54665</f>
        <v>2.71825696486841</v>
      </c>
    </row>
    <row r="54666" customFormat="false" ht="13" hidden="false" customHeight="false" outlineLevel="0" collapsed="false">
      <c r="A54666" s="2" t="n">
        <v>54664</v>
      </c>
      <c r="B54666" s="2" t="n">
        <f aca="false">(1+1/A54666)^A54666</f>
        <v>2.71825696533122</v>
      </c>
    </row>
    <row r="54667" customFormat="false" ht="13" hidden="false" customHeight="false" outlineLevel="0" collapsed="false">
      <c r="A54667" s="2" t="n">
        <v>54665</v>
      </c>
      <c r="B54667" s="2" t="n">
        <f aca="false">(1+1/A54667)^A54667</f>
        <v>2.71825696578931</v>
      </c>
    </row>
    <row r="54668" customFormat="false" ht="13" hidden="false" customHeight="false" outlineLevel="0" collapsed="false">
      <c r="A54668" s="2" t="n">
        <v>54666</v>
      </c>
      <c r="B54668" s="2" t="n">
        <f aca="false">(1+1/A54668)^A54668</f>
        <v>2.71825696624279</v>
      </c>
    </row>
    <row r="54669" customFormat="false" ht="13" hidden="false" customHeight="false" outlineLevel="0" collapsed="false">
      <c r="A54669" s="2" t="n">
        <v>54667</v>
      </c>
      <c r="B54669" s="2" t="n">
        <f aca="false">(1+1/A54669)^A54669</f>
        <v>2.71825696669176</v>
      </c>
    </row>
    <row r="54670" customFormat="false" ht="13" hidden="false" customHeight="false" outlineLevel="0" collapsed="false">
      <c r="A54670" s="2" t="n">
        <v>54668</v>
      </c>
      <c r="B54670" s="2" t="n">
        <f aca="false">(1+1/A54670)^A54670</f>
        <v>2.71825696713631</v>
      </c>
    </row>
    <row r="54671" customFormat="false" ht="13" hidden="false" customHeight="false" outlineLevel="0" collapsed="false">
      <c r="A54671" s="2" t="n">
        <v>54669</v>
      </c>
      <c r="B54671" s="2" t="n">
        <f aca="false">(1+1/A54671)^A54671</f>
        <v>2.71825696760954</v>
      </c>
    </row>
    <row r="54672" customFormat="false" ht="13" hidden="false" customHeight="false" outlineLevel="0" collapsed="false">
      <c r="A54672" s="2" t="n">
        <v>54670</v>
      </c>
      <c r="B54672" s="2" t="n">
        <f aca="false">(1+1/A54672)^A54672</f>
        <v>2.71825696804556</v>
      </c>
    </row>
    <row r="54673" customFormat="false" ht="13" hidden="false" customHeight="false" outlineLevel="0" collapsed="false">
      <c r="A54673" s="2" t="n">
        <v>54671</v>
      </c>
      <c r="B54673" s="2" t="n">
        <f aca="false">(1+1/A54673)^A54673</f>
        <v>2.71825696851046</v>
      </c>
    </row>
    <row r="54674" customFormat="false" ht="13" hidden="false" customHeight="false" outlineLevel="0" collapsed="false">
      <c r="A54674" s="2" t="n">
        <v>54672</v>
      </c>
      <c r="B54674" s="2" t="n">
        <f aca="false">(1+1/A54674)^A54674</f>
        <v>2.71825696897135</v>
      </c>
    </row>
    <row r="54675" customFormat="false" ht="13" hidden="false" customHeight="false" outlineLevel="0" collapsed="false">
      <c r="A54675" s="2" t="n">
        <v>54673</v>
      </c>
      <c r="B54675" s="2" t="n">
        <f aca="false">(1+1/A54675)^A54675</f>
        <v>2.71825696942831</v>
      </c>
    </row>
    <row r="54676" customFormat="false" ht="13" hidden="false" customHeight="false" outlineLevel="0" collapsed="false">
      <c r="A54676" s="2" t="n">
        <v>54674</v>
      </c>
      <c r="B54676" s="2" t="n">
        <f aca="false">(1+1/A54676)^A54676</f>
        <v>2.71825696988147</v>
      </c>
    </row>
    <row r="54677" customFormat="false" ht="13" hidden="false" customHeight="false" outlineLevel="0" collapsed="false">
      <c r="A54677" s="2" t="n">
        <v>54675</v>
      </c>
      <c r="B54677" s="2" t="n">
        <f aca="false">(1+1/A54677)^A54677</f>
        <v>2.7182569703309</v>
      </c>
    </row>
    <row r="54678" customFormat="false" ht="13" hidden="false" customHeight="false" outlineLevel="0" collapsed="false">
      <c r="A54678" s="2" t="n">
        <v>54676</v>
      </c>
      <c r="B54678" s="2" t="n">
        <f aca="false">(1+1/A54678)^A54678</f>
        <v>2.71825697077672</v>
      </c>
    </row>
    <row r="54679" customFormat="false" ht="13" hidden="false" customHeight="false" outlineLevel="0" collapsed="false">
      <c r="A54679" s="2" t="n">
        <v>54677</v>
      </c>
      <c r="B54679" s="2" t="n">
        <f aca="false">(1+1/A54679)^A54679</f>
        <v>2.71825697125202</v>
      </c>
    </row>
    <row r="54680" customFormat="false" ht="13" hidden="false" customHeight="false" outlineLevel="0" collapsed="false">
      <c r="A54680" s="2" t="n">
        <v>54678</v>
      </c>
      <c r="B54680" s="2" t="n">
        <f aca="false">(1+1/A54680)^A54680</f>
        <v>2.7182569716909</v>
      </c>
    </row>
    <row r="54681" customFormat="false" ht="13" hidden="false" customHeight="false" outlineLevel="0" collapsed="false">
      <c r="A54681" s="2" t="n">
        <v>54679</v>
      </c>
      <c r="B54681" s="2" t="n">
        <f aca="false">(1+1/A54681)^A54681</f>
        <v>2.71825697215946</v>
      </c>
    </row>
    <row r="54682" customFormat="false" ht="13" hidden="false" customHeight="false" outlineLevel="0" collapsed="false">
      <c r="A54682" s="2" t="n">
        <v>54680</v>
      </c>
      <c r="B54682" s="2" t="n">
        <f aca="false">(1+1/A54682)^A54682</f>
        <v>2.71825697259181</v>
      </c>
    </row>
    <row r="54683" customFormat="false" ht="13" hidden="false" customHeight="false" outlineLevel="0" collapsed="false">
      <c r="A54683" s="2" t="n">
        <v>54681</v>
      </c>
      <c r="B54683" s="2" t="n">
        <f aca="false">(1+1/A54683)^A54683</f>
        <v>2.71825697305403</v>
      </c>
    </row>
    <row r="54684" customFormat="false" ht="13" hidden="false" customHeight="false" outlineLevel="0" collapsed="false">
      <c r="A54684" s="2" t="n">
        <v>54682</v>
      </c>
      <c r="B54684" s="2" t="n">
        <f aca="false">(1+1/A54684)^A54684</f>
        <v>2.71825697351324</v>
      </c>
    </row>
    <row r="54685" customFormat="false" ht="13" hidden="false" customHeight="false" outlineLevel="0" collapsed="false">
      <c r="A54685" s="2" t="n">
        <v>54683</v>
      </c>
      <c r="B54685" s="2" t="n">
        <f aca="false">(1+1/A54685)^A54685</f>
        <v>2.71825697396953</v>
      </c>
    </row>
    <row r="54686" customFormat="false" ht="13" hidden="false" customHeight="false" outlineLevel="0" collapsed="false">
      <c r="A54686" s="2" t="n">
        <v>54684</v>
      </c>
      <c r="B54686" s="2" t="n">
        <f aca="false">(1+1/A54686)^A54686</f>
        <v>2.718256974423</v>
      </c>
    </row>
    <row r="54687" customFormat="false" ht="13" hidden="false" customHeight="false" outlineLevel="0" collapsed="false">
      <c r="A54687" s="2" t="n">
        <v>54685</v>
      </c>
      <c r="B54687" s="2" t="n">
        <f aca="false">(1+1/A54687)^A54687</f>
        <v>2.71825697487375</v>
      </c>
    </row>
    <row r="54688" customFormat="false" ht="13" hidden="false" customHeight="false" outlineLevel="0" collapsed="false">
      <c r="A54688" s="2" t="n">
        <v>54686</v>
      </c>
      <c r="B54688" s="2" t="n">
        <f aca="false">(1+1/A54688)^A54688</f>
        <v>2.71825697532188</v>
      </c>
    </row>
    <row r="54689" customFormat="false" ht="13" hidden="false" customHeight="false" outlineLevel="0" collapsed="false">
      <c r="A54689" s="2" t="n">
        <v>54687</v>
      </c>
      <c r="B54689" s="2" t="n">
        <f aca="false">(1+1/A54689)^A54689</f>
        <v>2.7182569758005</v>
      </c>
    </row>
    <row r="54690" customFormat="false" ht="13" hidden="false" customHeight="false" outlineLevel="0" collapsed="false">
      <c r="A54690" s="2" t="n">
        <v>54688</v>
      </c>
      <c r="B54690" s="2" t="n">
        <f aca="false">(1+1/A54690)^A54690</f>
        <v>2.71825697624369</v>
      </c>
    </row>
    <row r="54691" customFormat="false" ht="13" hidden="false" customHeight="false" outlineLevel="0" collapsed="false">
      <c r="A54691" s="2" t="n">
        <v>54689</v>
      </c>
      <c r="B54691" s="2" t="n">
        <f aca="false">(1+1/A54691)^A54691</f>
        <v>2.71825697668455</v>
      </c>
    </row>
    <row r="54692" customFormat="false" ht="13" hidden="false" customHeight="false" outlineLevel="0" collapsed="false">
      <c r="A54692" s="2" t="n">
        <v>54690</v>
      </c>
      <c r="B54692" s="2" t="n">
        <f aca="false">(1+1/A54692)^A54692</f>
        <v>2.71825697715621</v>
      </c>
    </row>
    <row r="54693" customFormat="false" ht="13" hidden="false" customHeight="false" outlineLevel="0" collapsed="false">
      <c r="A54693" s="2" t="n">
        <v>54691</v>
      </c>
      <c r="B54693" s="2" t="n">
        <f aca="false">(1+1/A54693)^A54693</f>
        <v>2.71825697759273</v>
      </c>
    </row>
    <row r="54694" customFormat="false" ht="13" hidden="false" customHeight="false" outlineLevel="0" collapsed="false">
      <c r="A54694" s="2" t="n">
        <v>54692</v>
      </c>
      <c r="B54694" s="2" t="n">
        <f aca="false">(1+1/A54694)^A54694</f>
        <v>2.71825697806024</v>
      </c>
    </row>
    <row r="54695" customFormat="false" ht="13" hidden="false" customHeight="false" outlineLevel="0" collapsed="false">
      <c r="A54695" s="2" t="n">
        <v>54693</v>
      </c>
      <c r="B54695" s="2" t="n">
        <f aca="false">(1+1/A54695)^A54695</f>
        <v>2.71825697852583</v>
      </c>
    </row>
    <row r="54696" customFormat="false" ht="13" hidden="false" customHeight="false" outlineLevel="0" collapsed="false">
      <c r="A54696" s="2" t="n">
        <v>54694</v>
      </c>
      <c r="B54696" s="2" t="n">
        <f aca="false">(1+1/A54696)^A54696</f>
        <v>2.71825697895658</v>
      </c>
    </row>
    <row r="54697" customFormat="false" ht="13" hidden="false" customHeight="false" outlineLevel="0" collapsed="false">
      <c r="A54697" s="2" t="n">
        <v>54695</v>
      </c>
      <c r="B54697" s="2" t="n">
        <f aca="false">(1+1/A54697)^A54697</f>
        <v>2.71825697941863</v>
      </c>
    </row>
    <row r="54698" customFormat="false" ht="13" hidden="false" customHeight="false" outlineLevel="0" collapsed="false">
      <c r="A54698" s="2" t="n">
        <v>54696</v>
      </c>
      <c r="B54698" s="2" t="n">
        <f aca="false">(1+1/A54698)^A54698</f>
        <v>2.71825697987905</v>
      </c>
    </row>
    <row r="54699" customFormat="false" ht="13" hidden="false" customHeight="false" outlineLevel="0" collapsed="false">
      <c r="A54699" s="2" t="n">
        <v>54697</v>
      </c>
      <c r="B54699" s="2" t="n">
        <f aca="false">(1+1/A54699)^A54699</f>
        <v>2.71825698033794</v>
      </c>
    </row>
    <row r="54700" customFormat="false" ht="13" hidden="false" customHeight="false" outlineLevel="0" collapsed="false">
      <c r="A54700" s="2" t="n">
        <v>54698</v>
      </c>
      <c r="B54700" s="2" t="n">
        <f aca="false">(1+1/A54700)^A54700</f>
        <v>2.71825698079541</v>
      </c>
    </row>
    <row r="54701" customFormat="false" ht="13" hidden="false" customHeight="false" outlineLevel="0" collapsed="false">
      <c r="A54701" s="2" t="n">
        <v>54699</v>
      </c>
      <c r="B54701" s="2" t="n">
        <f aca="false">(1+1/A54701)^A54701</f>
        <v>2.71825698125156</v>
      </c>
    </row>
    <row r="54702" customFormat="false" ht="13" hidden="false" customHeight="false" outlineLevel="0" collapsed="false">
      <c r="A54702" s="2" t="n">
        <v>54700</v>
      </c>
      <c r="B54702" s="2" t="n">
        <f aca="false">(1+1/A54702)^A54702</f>
        <v>2.71825698170648</v>
      </c>
    </row>
    <row r="54703" customFormat="false" ht="13" hidden="false" customHeight="false" outlineLevel="0" collapsed="false">
      <c r="A54703" s="2" t="n">
        <v>54701</v>
      </c>
      <c r="B54703" s="2" t="n">
        <f aca="false">(1+1/A54703)^A54703</f>
        <v>2.71825698216028</v>
      </c>
    </row>
    <row r="54704" customFormat="false" ht="13" hidden="false" customHeight="false" outlineLevel="0" collapsed="false">
      <c r="A54704" s="2" t="n">
        <v>54702</v>
      </c>
      <c r="B54704" s="2" t="n">
        <f aca="false">(1+1/A54704)^A54704</f>
        <v>2.71825698261305</v>
      </c>
    </row>
    <row r="54705" customFormat="false" ht="13" hidden="false" customHeight="false" outlineLevel="0" collapsed="false">
      <c r="A54705" s="2" t="n">
        <v>54703</v>
      </c>
      <c r="B54705" s="2" t="n">
        <f aca="false">(1+1/A54705)^A54705</f>
        <v>2.71825698306489</v>
      </c>
    </row>
    <row r="54706" customFormat="false" ht="13" hidden="false" customHeight="false" outlineLevel="0" collapsed="false">
      <c r="A54706" s="2" t="n">
        <v>54704</v>
      </c>
      <c r="B54706" s="2" t="n">
        <f aca="false">(1+1/A54706)^A54706</f>
        <v>2.71825698351591</v>
      </c>
    </row>
    <row r="54707" customFormat="false" ht="13" hidden="false" customHeight="false" outlineLevel="0" collapsed="false">
      <c r="A54707" s="2" t="n">
        <v>54705</v>
      </c>
      <c r="B54707" s="2" t="n">
        <f aca="false">(1+1/A54707)^A54707</f>
        <v>2.7182569839662</v>
      </c>
    </row>
    <row r="54708" customFormat="false" ht="13" hidden="false" customHeight="false" outlineLevel="0" collapsed="false">
      <c r="A54708" s="2" t="n">
        <v>54706</v>
      </c>
      <c r="B54708" s="2" t="n">
        <f aca="false">(1+1/A54708)^A54708</f>
        <v>2.71825698441586</v>
      </c>
    </row>
    <row r="54709" customFormat="false" ht="13" hidden="false" customHeight="false" outlineLevel="0" collapsed="false">
      <c r="A54709" s="2" t="n">
        <v>54707</v>
      </c>
      <c r="B54709" s="2" t="n">
        <f aca="false">(1+1/A54709)^A54709</f>
        <v>2.718256984865</v>
      </c>
    </row>
    <row r="54710" customFormat="false" ht="13" hidden="false" customHeight="false" outlineLevel="0" collapsed="false">
      <c r="A54710" s="2" t="n">
        <v>54708</v>
      </c>
      <c r="B54710" s="2" t="n">
        <f aca="false">(1+1/A54710)^A54710</f>
        <v>2.7182569853137</v>
      </c>
    </row>
    <row r="54711" customFormat="false" ht="13" hidden="false" customHeight="false" outlineLevel="0" collapsed="false">
      <c r="A54711" s="2" t="n">
        <v>54709</v>
      </c>
      <c r="B54711" s="2" t="n">
        <f aca="false">(1+1/A54711)^A54711</f>
        <v>2.7182569857951</v>
      </c>
    </row>
    <row r="54712" customFormat="false" ht="13" hidden="false" customHeight="false" outlineLevel="0" collapsed="false">
      <c r="A54712" s="2" t="n">
        <v>54710</v>
      </c>
      <c r="B54712" s="2" t="n">
        <f aca="false">(1+1/A54712)^A54712</f>
        <v>2.71825698624325</v>
      </c>
    </row>
    <row r="54713" customFormat="false" ht="13" hidden="false" customHeight="false" outlineLevel="0" collapsed="false">
      <c r="A54713" s="2" t="n">
        <v>54711</v>
      </c>
      <c r="B54713" s="2" t="n">
        <f aca="false">(1+1/A54713)^A54713</f>
        <v>2.71825698669127</v>
      </c>
    </row>
    <row r="54714" customFormat="false" ht="13" hidden="false" customHeight="false" outlineLevel="0" collapsed="false">
      <c r="A54714" s="2" t="n">
        <v>54712</v>
      </c>
      <c r="B54714" s="2" t="n">
        <f aca="false">(1+1/A54714)^A54714</f>
        <v>2.71825698713927</v>
      </c>
    </row>
    <row r="54715" customFormat="false" ht="13" hidden="false" customHeight="false" outlineLevel="0" collapsed="false">
      <c r="A54715" s="2" t="n">
        <v>54713</v>
      </c>
      <c r="B54715" s="2" t="n">
        <f aca="false">(1+1/A54715)^A54715</f>
        <v>2.71825698758733</v>
      </c>
    </row>
    <row r="54716" customFormat="false" ht="13" hidden="false" customHeight="false" outlineLevel="0" collapsed="false">
      <c r="A54716" s="2" t="n">
        <v>54714</v>
      </c>
      <c r="B54716" s="2" t="n">
        <f aca="false">(1+1/A54716)^A54716</f>
        <v>2.71825698803556</v>
      </c>
    </row>
    <row r="54717" customFormat="false" ht="13" hidden="false" customHeight="false" outlineLevel="0" collapsed="false">
      <c r="A54717" s="2" t="n">
        <v>54715</v>
      </c>
      <c r="B54717" s="2" t="n">
        <f aca="false">(1+1/A54717)^A54717</f>
        <v>2.71825698851708</v>
      </c>
    </row>
    <row r="54718" customFormat="false" ht="13" hidden="false" customHeight="false" outlineLevel="0" collapsed="false">
      <c r="A54718" s="2" t="n">
        <v>54716</v>
      </c>
      <c r="B54718" s="2" t="n">
        <f aca="false">(1+1/A54718)^A54718</f>
        <v>2.71825698896595</v>
      </c>
    </row>
    <row r="54719" customFormat="false" ht="13" hidden="false" customHeight="false" outlineLevel="0" collapsed="false">
      <c r="A54719" s="2" t="n">
        <v>54717</v>
      </c>
      <c r="B54719" s="2" t="n">
        <f aca="false">(1+1/A54719)^A54719</f>
        <v>2.71825698941528</v>
      </c>
    </row>
    <row r="54720" customFormat="false" ht="13" hidden="false" customHeight="false" outlineLevel="0" collapsed="false">
      <c r="A54720" s="2" t="n">
        <v>54718</v>
      </c>
      <c r="B54720" s="2" t="n">
        <f aca="false">(1+1/A54720)^A54720</f>
        <v>2.71825698986519</v>
      </c>
    </row>
    <row r="54721" customFormat="false" ht="13" hidden="false" customHeight="false" outlineLevel="0" collapsed="false">
      <c r="A54721" s="2" t="n">
        <v>54719</v>
      </c>
      <c r="B54721" s="2" t="n">
        <f aca="false">(1+1/A54721)^A54721</f>
        <v>2.71825699031576</v>
      </c>
    </row>
    <row r="54722" customFormat="false" ht="13" hidden="false" customHeight="false" outlineLevel="0" collapsed="false">
      <c r="A54722" s="2" t="n">
        <v>54720</v>
      </c>
      <c r="B54722" s="2" t="n">
        <f aca="false">(1+1/A54722)^A54722</f>
        <v>2.71825699076709</v>
      </c>
    </row>
    <row r="54723" customFormat="false" ht="13" hidden="false" customHeight="false" outlineLevel="0" collapsed="false">
      <c r="A54723" s="2" t="n">
        <v>54721</v>
      </c>
      <c r="B54723" s="2" t="n">
        <f aca="false">(1+1/A54723)^A54723</f>
        <v>2.7182569912193</v>
      </c>
    </row>
    <row r="54724" customFormat="false" ht="13" hidden="false" customHeight="false" outlineLevel="0" collapsed="false">
      <c r="A54724" s="2" t="n">
        <v>54722</v>
      </c>
      <c r="B54724" s="2" t="n">
        <f aca="false">(1+1/A54724)^A54724</f>
        <v>2.71825699167247</v>
      </c>
    </row>
    <row r="54725" customFormat="false" ht="13" hidden="false" customHeight="false" outlineLevel="0" collapsed="false">
      <c r="A54725" s="2" t="n">
        <v>54723</v>
      </c>
      <c r="B54725" s="2" t="n">
        <f aca="false">(1+1/A54725)^A54725</f>
        <v>2.7182569921267</v>
      </c>
    </row>
    <row r="54726" customFormat="false" ht="13" hidden="false" customHeight="false" outlineLevel="0" collapsed="false">
      <c r="A54726" s="2" t="n">
        <v>54724</v>
      </c>
      <c r="B54726" s="2" t="n">
        <f aca="false">(1+1/A54726)^A54726</f>
        <v>2.7182569925821</v>
      </c>
    </row>
    <row r="54727" customFormat="false" ht="13" hidden="false" customHeight="false" outlineLevel="0" collapsed="false">
      <c r="A54727" s="2" t="n">
        <v>54725</v>
      </c>
      <c r="B54727" s="2" t="n">
        <f aca="false">(1+1/A54727)^A54727</f>
        <v>2.71825699303877</v>
      </c>
    </row>
    <row r="54728" customFormat="false" ht="13" hidden="false" customHeight="false" outlineLevel="0" collapsed="false">
      <c r="A54728" s="2" t="n">
        <v>54726</v>
      </c>
      <c r="B54728" s="2" t="n">
        <f aca="false">(1+1/A54728)^A54728</f>
        <v>2.7182569934968</v>
      </c>
    </row>
    <row r="54729" customFormat="false" ht="13" hidden="false" customHeight="false" outlineLevel="0" collapsed="false">
      <c r="A54729" s="2" t="n">
        <v>54727</v>
      </c>
      <c r="B54729" s="2" t="n">
        <f aca="false">(1+1/A54729)^A54729</f>
        <v>2.71825699395629</v>
      </c>
    </row>
    <row r="54730" customFormat="false" ht="13" hidden="false" customHeight="false" outlineLevel="0" collapsed="false">
      <c r="A54730" s="2" t="n">
        <v>54728</v>
      </c>
      <c r="B54730" s="2" t="n">
        <f aca="false">(1+1/A54730)^A54730</f>
        <v>2.71825699441735</v>
      </c>
    </row>
    <row r="54731" customFormat="false" ht="13" hidden="false" customHeight="false" outlineLevel="0" collapsed="false">
      <c r="A54731" s="2" t="n">
        <v>54729</v>
      </c>
      <c r="B54731" s="2" t="n">
        <f aca="false">(1+1/A54731)^A54731</f>
        <v>2.71825699484704</v>
      </c>
    </row>
    <row r="54732" customFormat="false" ht="13" hidden="false" customHeight="false" outlineLevel="0" collapsed="false">
      <c r="A54732" s="2" t="n">
        <v>54730</v>
      </c>
      <c r="B54732" s="2" t="n">
        <f aca="false">(1+1/A54732)^A54732</f>
        <v>2.71825699531152</v>
      </c>
    </row>
    <row r="54733" customFormat="false" ht="13" hidden="false" customHeight="false" outlineLevel="0" collapsed="false">
      <c r="A54733" s="2" t="n">
        <v>54731</v>
      </c>
      <c r="B54733" s="2" t="n">
        <f aca="false">(1+1/A54733)^A54733</f>
        <v>2.71825699577787</v>
      </c>
    </row>
    <row r="54734" customFormat="false" ht="13" hidden="false" customHeight="false" outlineLevel="0" collapsed="false">
      <c r="A54734" s="2" t="n">
        <v>54732</v>
      </c>
      <c r="B54734" s="2" t="n">
        <f aca="false">(1+1/A54734)^A54734</f>
        <v>2.71825699621314</v>
      </c>
    </row>
    <row r="54735" customFormat="false" ht="13" hidden="false" customHeight="false" outlineLevel="0" collapsed="false">
      <c r="A54735" s="2" t="n">
        <v>54733</v>
      </c>
      <c r="B54735" s="2" t="n">
        <f aca="false">(1+1/A54735)^A54735</f>
        <v>2.71825699668351</v>
      </c>
    </row>
    <row r="54736" customFormat="false" ht="13" hidden="false" customHeight="false" outlineLevel="0" collapsed="false">
      <c r="A54736" s="2" t="n">
        <v>54734</v>
      </c>
      <c r="B54736" s="2" t="n">
        <f aca="false">(1+1/A54736)^A54736</f>
        <v>2.718256997123</v>
      </c>
    </row>
    <row r="54737" customFormat="false" ht="13" hidden="false" customHeight="false" outlineLevel="0" collapsed="false">
      <c r="A54737" s="2" t="n">
        <v>54735</v>
      </c>
      <c r="B54737" s="2" t="n">
        <f aca="false">(1+1/A54737)^A54737</f>
        <v>2.71825699756475</v>
      </c>
    </row>
    <row r="54738" customFormat="false" ht="13" hidden="false" customHeight="false" outlineLevel="0" collapsed="false">
      <c r="A54738" s="2" t="n">
        <v>54736</v>
      </c>
      <c r="B54738" s="2" t="n">
        <f aca="false">(1+1/A54738)^A54738</f>
        <v>2.7182569980419</v>
      </c>
    </row>
    <row r="54739" customFormat="false" ht="13" hidden="false" customHeight="false" outlineLevel="0" collapsed="false">
      <c r="A54739" s="2" t="n">
        <v>54737</v>
      </c>
      <c r="B54739" s="2" t="n">
        <f aca="false">(1+1/A54739)^A54739</f>
        <v>2.71825699848847</v>
      </c>
    </row>
    <row r="54740" customFormat="false" ht="13" hidden="false" customHeight="false" outlineLevel="0" collapsed="false">
      <c r="A54740" s="2" t="n">
        <v>54738</v>
      </c>
      <c r="B54740" s="2" t="n">
        <f aca="false">(1+1/A54740)^A54740</f>
        <v>2.7182569989376</v>
      </c>
    </row>
    <row r="54741" customFormat="false" ht="13" hidden="false" customHeight="false" outlineLevel="0" collapsed="false">
      <c r="A54741" s="2" t="n">
        <v>54739</v>
      </c>
      <c r="B54741" s="2" t="n">
        <f aca="false">(1+1/A54741)^A54741</f>
        <v>2.71825699938939</v>
      </c>
    </row>
    <row r="54742" customFormat="false" ht="13" hidden="false" customHeight="false" outlineLevel="0" collapsed="false">
      <c r="A54742" s="2" t="n">
        <v>54740</v>
      </c>
      <c r="B54742" s="2" t="n">
        <f aca="false">(1+1/A54742)^A54742</f>
        <v>2.71825699984394</v>
      </c>
    </row>
    <row r="54743" customFormat="false" ht="13" hidden="false" customHeight="false" outlineLevel="0" collapsed="false">
      <c r="A54743" s="2" t="n">
        <v>54741</v>
      </c>
      <c r="B54743" s="2" t="n">
        <f aca="false">(1+1/A54743)^A54743</f>
        <v>2.71825700030134</v>
      </c>
    </row>
    <row r="54744" customFormat="false" ht="13" hidden="false" customHeight="false" outlineLevel="0" collapsed="false">
      <c r="A54744" s="2" t="n">
        <v>54742</v>
      </c>
      <c r="B54744" s="2" t="n">
        <f aca="false">(1+1/A54744)^A54744</f>
        <v>2.7182570007617</v>
      </c>
    </row>
    <row r="54745" customFormat="false" ht="13" hidden="false" customHeight="false" outlineLevel="0" collapsed="false">
      <c r="A54745" s="2" t="n">
        <v>54743</v>
      </c>
      <c r="B54745" s="2" t="n">
        <f aca="false">(1+1/A54745)^A54745</f>
        <v>2.71825700122511</v>
      </c>
    </row>
    <row r="54746" customFormat="false" ht="13" hidden="false" customHeight="false" outlineLevel="0" collapsed="false">
      <c r="A54746" s="2" t="n">
        <v>54744</v>
      </c>
      <c r="B54746" s="2" t="n">
        <f aca="false">(1+1/A54746)^A54746</f>
        <v>2.71825700165864</v>
      </c>
    </row>
    <row r="54747" customFormat="false" ht="13" hidden="false" customHeight="false" outlineLevel="0" collapsed="false">
      <c r="A54747" s="2" t="n">
        <v>54745</v>
      </c>
      <c r="B54747" s="2" t="n">
        <f aca="false">(1+1/A54747)^A54747</f>
        <v>2.71825700212846</v>
      </c>
    </row>
    <row r="54748" customFormat="false" ht="13" hidden="false" customHeight="false" outlineLevel="0" collapsed="false">
      <c r="A54748" s="2" t="n">
        <v>54746</v>
      </c>
      <c r="B54748" s="2" t="n">
        <f aca="false">(1+1/A54748)^A54748</f>
        <v>2.7182570025686</v>
      </c>
    </row>
    <row r="54749" customFormat="false" ht="13" hidden="false" customHeight="false" outlineLevel="0" collapsed="false">
      <c r="A54749" s="2" t="n">
        <v>54747</v>
      </c>
      <c r="B54749" s="2" t="n">
        <f aca="false">(1+1/A54749)^A54749</f>
        <v>2.71825700301219</v>
      </c>
    </row>
    <row r="54750" customFormat="false" ht="13" hidden="false" customHeight="false" outlineLevel="0" collapsed="false">
      <c r="A54750" s="2" t="n">
        <v>54748</v>
      </c>
      <c r="B54750" s="2" t="n">
        <f aca="false">(1+1/A54750)^A54750</f>
        <v>2.71825700349238</v>
      </c>
    </row>
    <row r="54751" customFormat="false" ht="13" hidden="false" customHeight="false" outlineLevel="0" collapsed="false">
      <c r="A54751" s="2" t="n">
        <v>54749</v>
      </c>
      <c r="B54751" s="2" t="n">
        <f aca="false">(1+1/A54751)^A54751</f>
        <v>2.71825700394318</v>
      </c>
    </row>
    <row r="54752" customFormat="false" ht="13" hidden="false" customHeight="false" outlineLevel="0" collapsed="false">
      <c r="A54752" s="2" t="n">
        <v>54750</v>
      </c>
      <c r="B54752" s="2" t="n">
        <f aca="false">(1+1/A54752)^A54752</f>
        <v>2.71825700439772</v>
      </c>
    </row>
    <row r="54753" customFormat="false" ht="13" hidden="false" customHeight="false" outlineLevel="0" collapsed="false">
      <c r="A54753" s="2" t="n">
        <v>54751</v>
      </c>
      <c r="B54753" s="2" t="n">
        <f aca="false">(1+1/A54753)^A54753</f>
        <v>2.71825700482308</v>
      </c>
    </row>
    <row r="54754" customFormat="false" ht="13" hidden="false" customHeight="false" outlineLevel="0" collapsed="false">
      <c r="A54754" s="2" t="n">
        <v>54752</v>
      </c>
      <c r="B54754" s="2" t="n">
        <f aca="false">(1+1/A54754)^A54754</f>
        <v>2.71825700528543</v>
      </c>
    </row>
    <row r="54755" customFormat="false" ht="13" hidden="false" customHeight="false" outlineLevel="0" collapsed="false">
      <c r="A54755" s="2" t="n">
        <v>54753</v>
      </c>
      <c r="B54755" s="2" t="n">
        <f aca="false">(1+1/A54755)^A54755</f>
        <v>2.71825700575183</v>
      </c>
    </row>
    <row r="54756" customFormat="false" ht="13" hidden="false" customHeight="false" outlineLevel="0" collapsed="false">
      <c r="A54756" s="2" t="n">
        <v>54754</v>
      </c>
      <c r="B54756" s="2" t="n">
        <f aca="false">(1+1/A54756)^A54756</f>
        <v>2.71825700618934</v>
      </c>
    </row>
    <row r="54757" customFormat="false" ht="13" hidden="false" customHeight="false" outlineLevel="0" collapsed="false">
      <c r="A54757" s="2" t="n">
        <v>54755</v>
      </c>
      <c r="B54757" s="2" t="n">
        <f aca="false">(1+1/A54757)^A54757</f>
        <v>2.71825700666414</v>
      </c>
    </row>
    <row r="54758" customFormat="false" ht="13" hidden="false" customHeight="false" outlineLevel="0" collapsed="false">
      <c r="A54758" s="2" t="n">
        <v>54756</v>
      </c>
      <c r="B54758" s="2" t="n">
        <f aca="false">(1+1/A54758)^A54758</f>
        <v>2.71825700711024</v>
      </c>
    </row>
    <row r="54759" customFormat="false" ht="13" hidden="false" customHeight="false" outlineLevel="0" collapsed="false">
      <c r="A54759" s="2" t="n">
        <v>54757</v>
      </c>
      <c r="B54759" s="2" t="n">
        <f aca="false">(1+1/A54759)^A54759</f>
        <v>2.71825700756079</v>
      </c>
    </row>
    <row r="54760" customFormat="false" ht="13" hidden="false" customHeight="false" outlineLevel="0" collapsed="false">
      <c r="A54760" s="2" t="n">
        <v>54758</v>
      </c>
      <c r="B54760" s="2" t="n">
        <f aca="false">(1+1/A54760)^A54760</f>
        <v>2.71825700801589</v>
      </c>
    </row>
    <row r="54761" customFormat="false" ht="13" hidden="false" customHeight="false" outlineLevel="0" collapsed="false">
      <c r="A54761" s="2" t="n">
        <v>54759</v>
      </c>
      <c r="B54761" s="2" t="n">
        <f aca="false">(1+1/A54761)^A54761</f>
        <v>2.71825700847563</v>
      </c>
    </row>
    <row r="54762" customFormat="false" ht="13" hidden="false" customHeight="false" outlineLevel="0" collapsed="false">
      <c r="A54762" s="2" t="n">
        <v>54760</v>
      </c>
      <c r="B54762" s="2" t="n">
        <f aca="false">(1+1/A54762)^A54762</f>
        <v>2.71825700890707</v>
      </c>
    </row>
    <row r="54763" customFormat="false" ht="13" hidden="false" customHeight="false" outlineLevel="0" collapsed="false">
      <c r="A54763" s="2" t="n">
        <v>54761</v>
      </c>
      <c r="B54763" s="2" t="n">
        <f aca="false">(1+1/A54763)^A54763</f>
        <v>2.71825700937641</v>
      </c>
    </row>
    <row r="54764" customFormat="false" ht="13" hidden="false" customHeight="false" outlineLevel="0" collapsed="false">
      <c r="A54764" s="2" t="n">
        <v>54762</v>
      </c>
      <c r="B54764" s="2" t="n">
        <f aca="false">(1+1/A54764)^A54764</f>
        <v>2.71825700981764</v>
      </c>
    </row>
    <row r="54765" customFormat="false" ht="13" hidden="false" customHeight="false" outlineLevel="0" collapsed="false">
      <c r="A54765" s="2" t="n">
        <v>54763</v>
      </c>
      <c r="B54765" s="2" t="n">
        <f aca="false">(1+1/A54765)^A54765</f>
        <v>2.71825701026392</v>
      </c>
    </row>
    <row r="54766" customFormat="false" ht="13" hidden="false" customHeight="false" outlineLevel="0" collapsed="false">
      <c r="A54766" s="2" t="n">
        <v>54764</v>
      </c>
      <c r="B54766" s="2" t="n">
        <f aca="false">(1+1/A54766)^A54766</f>
        <v>2.71825701071534</v>
      </c>
    </row>
    <row r="54767" customFormat="false" ht="13" hidden="false" customHeight="false" outlineLevel="0" collapsed="false">
      <c r="A54767" s="2" t="n">
        <v>54765</v>
      </c>
      <c r="B54767" s="2" t="n">
        <f aca="false">(1+1/A54767)^A54767</f>
        <v>2.718257011172</v>
      </c>
    </row>
    <row r="54768" customFormat="false" ht="13" hidden="false" customHeight="false" outlineLevel="0" collapsed="false">
      <c r="A54768" s="2" t="n">
        <v>54766</v>
      </c>
      <c r="B54768" s="2" t="n">
        <f aca="false">(1+1/A54768)^A54768</f>
        <v>2.71825701163401</v>
      </c>
    </row>
    <row r="54769" customFormat="false" ht="13" hidden="false" customHeight="false" outlineLevel="0" collapsed="false">
      <c r="A54769" s="2" t="n">
        <v>54767</v>
      </c>
      <c r="B54769" s="2" t="n">
        <f aca="false">(1+1/A54769)^A54769</f>
        <v>2.71825701210146</v>
      </c>
    </row>
    <row r="54770" customFormat="false" ht="13" hidden="false" customHeight="false" outlineLevel="0" collapsed="false">
      <c r="A54770" s="2" t="n">
        <v>54768</v>
      </c>
      <c r="B54770" s="2" t="n">
        <f aca="false">(1+1/A54770)^A54770</f>
        <v>2.71825701254139</v>
      </c>
    </row>
    <row r="54771" customFormat="false" ht="13" hidden="false" customHeight="false" outlineLevel="0" collapsed="false">
      <c r="A54771" s="2" t="n">
        <v>54769</v>
      </c>
      <c r="B54771" s="2" t="n">
        <f aca="false">(1+1/A54771)^A54771</f>
        <v>2.71825701298697</v>
      </c>
    </row>
    <row r="54772" customFormat="false" ht="13" hidden="false" customHeight="false" outlineLevel="0" collapsed="false">
      <c r="A54772" s="2" t="n">
        <v>54770</v>
      </c>
      <c r="B54772" s="2" t="n">
        <f aca="false">(1+1/A54772)^A54772</f>
        <v>2.71825701343829</v>
      </c>
    </row>
    <row r="54773" customFormat="false" ht="13" hidden="false" customHeight="false" outlineLevel="0" collapsed="false">
      <c r="A54773" s="2" t="n">
        <v>54771</v>
      </c>
      <c r="B54773" s="2" t="n">
        <f aca="false">(1+1/A54773)^A54773</f>
        <v>2.71825701389544</v>
      </c>
    </row>
    <row r="54774" customFormat="false" ht="13" hidden="false" customHeight="false" outlineLevel="0" collapsed="false">
      <c r="A54774" s="2" t="n">
        <v>54772</v>
      </c>
      <c r="B54774" s="2" t="n">
        <f aca="false">(1+1/A54774)^A54774</f>
        <v>2.71825701435854</v>
      </c>
    </row>
    <row r="54775" customFormat="false" ht="13" hidden="false" customHeight="false" outlineLevel="0" collapsed="false">
      <c r="A54775" s="2" t="n">
        <v>54773</v>
      </c>
      <c r="B54775" s="2" t="n">
        <f aca="false">(1+1/A54775)^A54775</f>
        <v>2.71825701479461</v>
      </c>
    </row>
    <row r="54776" customFormat="false" ht="13" hidden="false" customHeight="false" outlineLevel="0" collapsed="false">
      <c r="A54776" s="2" t="n">
        <v>54774</v>
      </c>
      <c r="B54776" s="2" t="n">
        <f aca="false">(1+1/A54776)^A54776</f>
        <v>2.71825701526989</v>
      </c>
    </row>
    <row r="54777" customFormat="false" ht="13" hidden="false" customHeight="false" outlineLevel="0" collapsed="false">
      <c r="A54777" s="2" t="n">
        <v>54775</v>
      </c>
      <c r="B54777" s="2" t="n">
        <f aca="false">(1+1/A54777)^A54777</f>
        <v>2.71825701571834</v>
      </c>
    </row>
    <row r="54778" customFormat="false" ht="13" hidden="false" customHeight="false" outlineLevel="0" collapsed="false">
      <c r="A54778" s="2" t="n">
        <v>54776</v>
      </c>
      <c r="B54778" s="2" t="n">
        <f aca="false">(1+1/A54778)^A54778</f>
        <v>2.71825701617312</v>
      </c>
    </row>
    <row r="54779" customFormat="false" ht="13" hidden="false" customHeight="false" outlineLevel="0" collapsed="false">
      <c r="A54779" s="2" t="n">
        <v>54777</v>
      </c>
      <c r="B54779" s="2" t="n">
        <f aca="false">(1+1/A54779)^A54779</f>
        <v>2.71825701663435</v>
      </c>
    </row>
    <row r="54780" customFormat="false" ht="13" hidden="false" customHeight="false" outlineLevel="0" collapsed="false">
      <c r="A54780" s="2" t="n">
        <v>54778</v>
      </c>
      <c r="B54780" s="2" t="n">
        <f aca="false">(1+1/A54780)^A54780</f>
        <v>2.71825701706904</v>
      </c>
    </row>
    <row r="54781" customFormat="false" ht="13" hidden="false" customHeight="false" outlineLevel="0" collapsed="false">
      <c r="A54781" s="2" t="n">
        <v>54779</v>
      </c>
      <c r="B54781" s="2" t="n">
        <f aca="false">(1+1/A54781)^A54781</f>
        <v>2.71825701751037</v>
      </c>
    </row>
    <row r="54782" customFormat="false" ht="13" hidden="false" customHeight="false" outlineLevel="0" collapsed="false">
      <c r="A54782" s="2" t="n">
        <v>54780</v>
      </c>
      <c r="B54782" s="2" t="n">
        <f aca="false">(1+1/A54782)^A54782</f>
        <v>2.7182570179915</v>
      </c>
    </row>
    <row r="54783" customFormat="false" ht="13" hidden="false" customHeight="false" outlineLevel="0" collapsed="false">
      <c r="A54783" s="2" t="n">
        <v>54781</v>
      </c>
      <c r="B54783" s="2" t="n">
        <f aca="false">(1+1/A54783)^A54783</f>
        <v>2.7182570184464</v>
      </c>
    </row>
    <row r="54784" customFormat="false" ht="13" hidden="false" customHeight="false" outlineLevel="0" collapsed="false">
      <c r="A54784" s="2" t="n">
        <v>54782</v>
      </c>
      <c r="B54784" s="2" t="n">
        <f aca="false">(1+1/A54784)^A54784</f>
        <v>2.71825701887517</v>
      </c>
    </row>
    <row r="54785" customFormat="false" ht="13" hidden="false" customHeight="false" outlineLevel="0" collapsed="false">
      <c r="A54785" s="2" t="n">
        <v>54783</v>
      </c>
      <c r="B54785" s="2" t="n">
        <f aca="false">(1+1/A54785)^A54785</f>
        <v>2.71825701934403</v>
      </c>
    </row>
    <row r="54786" customFormat="false" ht="13" hidden="false" customHeight="false" outlineLevel="0" collapsed="false">
      <c r="A54786" s="2" t="n">
        <v>54784</v>
      </c>
      <c r="B54786" s="2" t="n">
        <f aca="false">(1+1/A54786)^A54786</f>
        <v>2.71825701978696</v>
      </c>
    </row>
    <row r="54787" customFormat="false" ht="13" hidden="false" customHeight="false" outlineLevel="0" collapsed="false">
      <c r="A54787" s="2" t="n">
        <v>54785</v>
      </c>
      <c r="B54787" s="2" t="n">
        <f aca="false">(1+1/A54787)^A54787</f>
        <v>2.71825702023712</v>
      </c>
    </row>
    <row r="54788" customFormat="false" ht="13" hidden="false" customHeight="false" outlineLevel="0" collapsed="false">
      <c r="A54788" s="2" t="n">
        <v>54786</v>
      </c>
      <c r="B54788" s="2" t="n">
        <f aca="false">(1+1/A54788)^A54788</f>
        <v>2.71825702069461</v>
      </c>
    </row>
    <row r="54789" customFormat="false" ht="13" hidden="false" customHeight="false" outlineLevel="0" collapsed="false">
      <c r="A54789" s="2" t="n">
        <v>54787</v>
      </c>
      <c r="B54789" s="2" t="n">
        <f aca="false">(1+1/A54789)^A54789</f>
        <v>2.71825702115953</v>
      </c>
    </row>
    <row r="54790" customFormat="false" ht="13" hidden="false" customHeight="false" outlineLevel="0" collapsed="false">
      <c r="A54790" s="2" t="n">
        <v>54788</v>
      </c>
      <c r="B54790" s="2" t="n">
        <f aca="false">(1+1/A54790)^A54790</f>
        <v>2.71825702159891</v>
      </c>
    </row>
    <row r="54791" customFormat="false" ht="13" hidden="false" customHeight="false" outlineLevel="0" collapsed="false">
      <c r="A54791" s="2" t="n">
        <v>54789</v>
      </c>
      <c r="B54791" s="2" t="n">
        <f aca="false">(1+1/A54791)^A54791</f>
        <v>2.71825702204592</v>
      </c>
    </row>
    <row r="54792" customFormat="false" ht="13" hidden="false" customHeight="false" outlineLevel="0" collapsed="false">
      <c r="A54792" s="2" t="n">
        <v>54790</v>
      </c>
      <c r="B54792" s="2" t="n">
        <f aca="false">(1+1/A54792)^A54792</f>
        <v>2.71825702250066</v>
      </c>
    </row>
    <row r="54793" customFormat="false" ht="13" hidden="false" customHeight="false" outlineLevel="0" collapsed="false">
      <c r="A54793" s="2" t="n">
        <v>54791</v>
      </c>
      <c r="B54793" s="2" t="n">
        <f aca="false">(1+1/A54793)^A54793</f>
        <v>2.71825702296322</v>
      </c>
    </row>
    <row r="54794" customFormat="false" ht="13" hidden="false" customHeight="false" outlineLevel="0" collapsed="false">
      <c r="A54794" s="2" t="n">
        <v>54792</v>
      </c>
      <c r="B54794" s="2" t="n">
        <f aca="false">(1+1/A54794)^A54794</f>
        <v>2.71825702340064</v>
      </c>
    </row>
    <row r="54795" customFormat="false" ht="13" hidden="false" customHeight="false" outlineLevel="0" collapsed="false">
      <c r="A54795" s="2" t="n">
        <v>54793</v>
      </c>
      <c r="B54795" s="2" t="n">
        <f aca="false">(1+1/A54795)^A54795</f>
        <v>2.71825702387915</v>
      </c>
    </row>
    <row r="54796" customFormat="false" ht="13" hidden="false" customHeight="false" outlineLevel="0" collapsed="false">
      <c r="A54796" s="2" t="n">
        <v>54794</v>
      </c>
      <c r="B54796" s="2" t="n">
        <f aca="false">(1+1/A54796)^A54796</f>
        <v>2.71825702433272</v>
      </c>
    </row>
    <row r="54797" customFormat="false" ht="13" hidden="false" customHeight="false" outlineLevel="0" collapsed="false">
      <c r="A54797" s="2" t="n">
        <v>54795</v>
      </c>
      <c r="B54797" s="2" t="n">
        <f aca="false">(1+1/A54797)^A54797</f>
        <v>2.71825702476144</v>
      </c>
    </row>
    <row r="54798" customFormat="false" ht="13" hidden="false" customHeight="false" outlineLevel="0" collapsed="false">
      <c r="A54798" s="2" t="n">
        <v>54796</v>
      </c>
      <c r="B54798" s="2" t="n">
        <f aca="false">(1+1/A54798)^A54798</f>
        <v>2.71825702523156</v>
      </c>
    </row>
    <row r="54799" customFormat="false" ht="13" hidden="false" customHeight="false" outlineLevel="0" collapsed="false">
      <c r="A54799" s="2" t="n">
        <v>54797</v>
      </c>
      <c r="B54799" s="2" t="n">
        <f aca="false">(1+1/A54799)^A54799</f>
        <v>2.71825702567702</v>
      </c>
    </row>
    <row r="54800" customFormat="false" ht="13" hidden="false" customHeight="false" outlineLevel="0" collapsed="false">
      <c r="A54800" s="2" t="n">
        <v>54798</v>
      </c>
      <c r="B54800" s="2" t="n">
        <f aca="false">(1+1/A54800)^A54800</f>
        <v>2.71825702613101</v>
      </c>
    </row>
    <row r="54801" customFormat="false" ht="13" hidden="false" customHeight="false" outlineLevel="0" collapsed="false">
      <c r="A54801" s="2" t="n">
        <v>54799</v>
      </c>
      <c r="B54801" s="2" t="n">
        <f aca="false">(1+1/A54801)^A54801</f>
        <v>2.71825702659362</v>
      </c>
    </row>
    <row r="54802" customFormat="false" ht="13" hidden="false" customHeight="false" outlineLevel="0" collapsed="false">
      <c r="A54802" s="2" t="n">
        <v>54800</v>
      </c>
      <c r="B54802" s="2" t="n">
        <f aca="false">(1+1/A54802)^A54802</f>
        <v>2.71825702703187</v>
      </c>
    </row>
    <row r="54803" customFormat="false" ht="13" hidden="false" customHeight="false" outlineLevel="0" collapsed="false">
      <c r="A54803" s="2" t="n">
        <v>54801</v>
      </c>
      <c r="B54803" s="2" t="n">
        <f aca="false">(1+1/A54803)^A54803</f>
        <v>2.71825702747894</v>
      </c>
    </row>
    <row r="54804" customFormat="false" ht="13" hidden="false" customHeight="false" outlineLevel="0" collapsed="false">
      <c r="A54804" s="2" t="n">
        <v>54802</v>
      </c>
      <c r="B54804" s="2" t="n">
        <f aca="false">(1+1/A54804)^A54804</f>
        <v>2.71825702793493</v>
      </c>
    </row>
    <row r="54805" customFormat="false" ht="13" hidden="false" customHeight="false" outlineLevel="0" collapsed="false">
      <c r="A54805" s="2" t="n">
        <v>54803</v>
      </c>
      <c r="B54805" s="2" t="n">
        <f aca="false">(1+1/A54805)^A54805</f>
        <v>2.71825702839994</v>
      </c>
    </row>
    <row r="54806" customFormat="false" ht="13" hidden="false" customHeight="false" outlineLevel="0" collapsed="false">
      <c r="A54806" s="2" t="n">
        <v>54804</v>
      </c>
      <c r="B54806" s="2" t="n">
        <f aca="false">(1+1/A54806)^A54806</f>
        <v>2.71825702884099</v>
      </c>
    </row>
    <row r="54807" customFormat="false" ht="13" hidden="false" customHeight="false" outlineLevel="0" collapsed="false">
      <c r="A54807" s="2" t="n">
        <v>54805</v>
      </c>
      <c r="B54807" s="2" t="n">
        <f aca="false">(1+1/A54807)^A54807</f>
        <v>2.71825702929125</v>
      </c>
    </row>
    <row r="54808" customFormat="false" ht="13" hidden="false" customHeight="false" outlineLevel="0" collapsed="false">
      <c r="A54808" s="2" t="n">
        <v>54806</v>
      </c>
      <c r="B54808" s="2" t="n">
        <f aca="false">(1+1/A54808)^A54808</f>
        <v>2.71825702975084</v>
      </c>
    </row>
    <row r="54809" customFormat="false" ht="13" hidden="false" customHeight="false" outlineLevel="0" collapsed="false">
      <c r="A54809" s="2" t="n">
        <v>54807</v>
      </c>
      <c r="B54809" s="2" t="n">
        <f aca="false">(1+1/A54809)^A54809</f>
        <v>2.71825703018675</v>
      </c>
    </row>
    <row r="54810" customFormat="false" ht="13" hidden="false" customHeight="false" outlineLevel="0" collapsed="false">
      <c r="A54810" s="2" t="n">
        <v>54808</v>
      </c>
      <c r="B54810" s="2" t="n">
        <f aca="false">(1+1/A54810)^A54810</f>
        <v>2.71825703066526</v>
      </c>
    </row>
    <row r="54811" customFormat="false" ht="13" hidden="false" customHeight="false" outlineLevel="0" collapsed="false">
      <c r="A54811" s="2" t="n">
        <v>54809</v>
      </c>
      <c r="B54811" s="2" t="n">
        <f aca="false">(1+1/A54811)^A54811</f>
        <v>2.71825703112031</v>
      </c>
    </row>
    <row r="54812" customFormat="false" ht="13" hidden="false" customHeight="false" outlineLevel="0" collapsed="false">
      <c r="A54812" s="2" t="n">
        <v>54810</v>
      </c>
      <c r="B54812" s="2" t="n">
        <f aca="false">(1+1/A54812)^A54812</f>
        <v>2.71825703155198</v>
      </c>
    </row>
    <row r="54813" customFormat="false" ht="13" hidden="false" customHeight="false" outlineLevel="0" collapsed="false">
      <c r="A54813" s="2" t="n">
        <v>54811</v>
      </c>
      <c r="B54813" s="2" t="n">
        <f aca="false">(1+1/A54813)^A54813</f>
        <v>2.71825703199347</v>
      </c>
    </row>
    <row r="54814" customFormat="false" ht="13" hidden="false" customHeight="false" outlineLevel="0" collapsed="false">
      <c r="A54814" s="2" t="n">
        <v>54812</v>
      </c>
      <c r="B54814" s="2" t="n">
        <f aca="false">(1+1/A54814)^A54814</f>
        <v>2.71825703247795</v>
      </c>
    </row>
    <row r="54815" customFormat="false" ht="13" hidden="false" customHeight="false" outlineLevel="0" collapsed="false">
      <c r="A54815" s="2" t="n">
        <v>54813</v>
      </c>
      <c r="B54815" s="2" t="n">
        <f aca="false">(1+1/A54815)^A54815</f>
        <v>2.71825703290628</v>
      </c>
    </row>
    <row r="54816" customFormat="false" ht="13" hidden="false" customHeight="false" outlineLevel="0" collapsed="false">
      <c r="A54816" s="2" t="n">
        <v>54814</v>
      </c>
      <c r="B54816" s="2" t="n">
        <f aca="false">(1+1/A54816)^A54816</f>
        <v>2.7182570333778</v>
      </c>
    </row>
    <row r="54817" customFormat="false" ht="13" hidden="false" customHeight="false" outlineLevel="0" collapsed="false">
      <c r="A54817" s="2" t="n">
        <v>54815</v>
      </c>
      <c r="B54817" s="2" t="n">
        <f aca="false">(1+1/A54817)^A54817</f>
        <v>2.71825703382644</v>
      </c>
    </row>
    <row r="54818" customFormat="false" ht="13" hidden="false" customHeight="false" outlineLevel="0" collapsed="false">
      <c r="A54818" s="2" t="n">
        <v>54816</v>
      </c>
      <c r="B54818" s="2" t="n">
        <f aca="false">(1+1/A54818)^A54818</f>
        <v>2.71825703428539</v>
      </c>
    </row>
    <row r="54819" customFormat="false" ht="13" hidden="false" customHeight="false" outlineLevel="0" collapsed="false">
      <c r="A54819" s="2" t="n">
        <v>54817</v>
      </c>
      <c r="B54819" s="2" t="n">
        <f aca="false">(1+1/A54819)^A54819</f>
        <v>2.71825703472167</v>
      </c>
    </row>
    <row r="54820" customFormat="false" ht="13" hidden="false" customHeight="false" outlineLevel="0" collapsed="false">
      <c r="A54820" s="2" t="n">
        <v>54818</v>
      </c>
      <c r="B54820" s="2" t="n">
        <f aca="false">(1+1/A54820)^A54820</f>
        <v>2.71825703516845</v>
      </c>
    </row>
    <row r="54821" customFormat="false" ht="13" hidden="false" customHeight="false" outlineLevel="0" collapsed="false">
      <c r="A54821" s="2" t="n">
        <v>54819</v>
      </c>
      <c r="B54821" s="2" t="n">
        <f aca="false">(1+1/A54821)^A54821</f>
        <v>2.71825703562583</v>
      </c>
    </row>
    <row r="54822" customFormat="false" ht="13" hidden="false" customHeight="false" outlineLevel="0" collapsed="false">
      <c r="A54822" s="2" t="n">
        <v>54820</v>
      </c>
      <c r="B54822" s="2" t="n">
        <f aca="false">(1+1/A54822)^A54822</f>
        <v>2.71825703609393</v>
      </c>
    </row>
    <row r="54823" customFormat="false" ht="13" hidden="false" customHeight="false" outlineLevel="0" collapsed="false">
      <c r="A54823" s="2" t="n">
        <v>54821</v>
      </c>
      <c r="B54823" s="2" t="n">
        <f aca="false">(1+1/A54823)^A54823</f>
        <v>2.71825703653973</v>
      </c>
    </row>
    <row r="54824" customFormat="false" ht="13" hidden="false" customHeight="false" outlineLevel="0" collapsed="false">
      <c r="A54824" s="2" t="n">
        <v>54822</v>
      </c>
      <c r="B54824" s="2" t="n">
        <f aca="false">(1+1/A54824)^A54824</f>
        <v>2.71825703699644</v>
      </c>
    </row>
    <row r="54825" customFormat="false" ht="13" hidden="false" customHeight="false" outlineLevel="0" collapsed="false">
      <c r="A54825" s="2" t="n">
        <v>54823</v>
      </c>
      <c r="B54825" s="2" t="n">
        <f aca="false">(1+1/A54825)^A54825</f>
        <v>2.71825703743107</v>
      </c>
    </row>
    <row r="54826" customFormat="false" ht="13" hidden="false" customHeight="false" outlineLevel="0" collapsed="false">
      <c r="A54826" s="2" t="n">
        <v>54824</v>
      </c>
      <c r="B54826" s="2" t="n">
        <f aca="false">(1+1/A54826)^A54826</f>
        <v>2.7182570378768</v>
      </c>
    </row>
    <row r="54827" customFormat="false" ht="13" hidden="false" customHeight="false" outlineLevel="0" collapsed="false">
      <c r="A54827" s="2" t="n">
        <v>54825</v>
      </c>
      <c r="B54827" s="2" t="n">
        <f aca="false">(1+1/A54827)^A54827</f>
        <v>2.71825703833372</v>
      </c>
    </row>
    <row r="54828" customFormat="false" ht="13" hidden="false" customHeight="false" outlineLevel="0" collapsed="false">
      <c r="A54828" s="2" t="n">
        <v>54826</v>
      </c>
      <c r="B54828" s="2" t="n">
        <f aca="false">(1+1/A54828)^A54828</f>
        <v>2.71825703880195</v>
      </c>
    </row>
    <row r="54829" customFormat="false" ht="13" hidden="false" customHeight="false" outlineLevel="0" collapsed="false">
      <c r="A54829" s="2" t="n">
        <v>54827</v>
      </c>
      <c r="B54829" s="2" t="n">
        <f aca="false">(1+1/A54829)^A54829</f>
        <v>2.71825703924848</v>
      </c>
    </row>
    <row r="54830" customFormat="false" ht="13" hidden="false" customHeight="false" outlineLevel="0" collapsed="false">
      <c r="A54830" s="2" t="n">
        <v>54828</v>
      </c>
      <c r="B54830" s="2" t="n">
        <f aca="false">(1+1/A54830)^A54830</f>
        <v>2.71825703970652</v>
      </c>
    </row>
    <row r="54831" customFormat="false" ht="13" hidden="false" customHeight="false" outlineLevel="0" collapsed="false">
      <c r="A54831" s="2" t="n">
        <v>54829</v>
      </c>
      <c r="B54831" s="2" t="n">
        <f aca="false">(1+1/A54831)^A54831</f>
        <v>2.71825704014306</v>
      </c>
    </row>
    <row r="54832" customFormat="false" ht="13" hidden="false" customHeight="false" outlineLevel="0" collapsed="false">
      <c r="A54832" s="2" t="n">
        <v>54830</v>
      </c>
      <c r="B54832" s="2" t="n">
        <f aca="false">(1+1/A54832)^A54832</f>
        <v>2.71825704059129</v>
      </c>
    </row>
    <row r="54833" customFormat="false" ht="13" hidden="false" customHeight="false" outlineLevel="0" collapsed="false">
      <c r="A54833" s="2" t="n">
        <v>54831</v>
      </c>
      <c r="B54833" s="2" t="n">
        <f aca="false">(1+1/A54833)^A54833</f>
        <v>2.71825704105132</v>
      </c>
    </row>
    <row r="54834" customFormat="false" ht="13" hidden="false" customHeight="false" outlineLevel="0" collapsed="false">
      <c r="A54834" s="2" t="n">
        <v>54832</v>
      </c>
      <c r="B54834" s="2" t="n">
        <f aca="false">(1+1/A54834)^A54834</f>
        <v>2.71825704149015</v>
      </c>
    </row>
    <row r="54835" customFormat="false" ht="13" hidden="false" customHeight="false" outlineLevel="0" collapsed="false">
      <c r="A54835" s="2" t="n">
        <v>54833</v>
      </c>
      <c r="B54835" s="2" t="n">
        <f aca="false">(1+1/A54835)^A54835</f>
        <v>2.71825704197408</v>
      </c>
    </row>
    <row r="54836" customFormat="false" ht="13" hidden="false" customHeight="false" outlineLevel="0" collapsed="false">
      <c r="A54836" s="2" t="n">
        <v>54834</v>
      </c>
      <c r="B54836" s="2" t="n">
        <f aca="false">(1+1/A54836)^A54836</f>
        <v>2.7182570424039</v>
      </c>
    </row>
    <row r="54837" customFormat="false" ht="13" hidden="false" customHeight="false" outlineLevel="0" collapsed="false">
      <c r="A54837" s="2" t="n">
        <v>54835</v>
      </c>
      <c r="B54837" s="2" t="n">
        <f aca="false">(1+1/A54837)^A54837</f>
        <v>2.71825704284591</v>
      </c>
    </row>
    <row r="54838" customFormat="false" ht="13" hidden="false" customHeight="false" outlineLevel="0" collapsed="false">
      <c r="A54838" s="2" t="n">
        <v>54836</v>
      </c>
      <c r="B54838" s="2" t="n">
        <f aca="false">(1+1/A54838)^A54838</f>
        <v>2.71825704330022</v>
      </c>
    </row>
    <row r="54839" customFormat="false" ht="13" hidden="false" customHeight="false" outlineLevel="0" collapsed="false">
      <c r="A54839" s="2" t="n">
        <v>54837</v>
      </c>
      <c r="B54839" s="2" t="n">
        <f aca="false">(1+1/A54839)^A54839</f>
        <v>2.71825704376692</v>
      </c>
    </row>
    <row r="54840" customFormat="false" ht="13" hidden="false" customHeight="false" outlineLevel="0" collapsed="false">
      <c r="A54840" s="2" t="n">
        <v>54838</v>
      </c>
      <c r="B54840" s="2" t="n">
        <f aca="false">(1+1/A54840)^A54840</f>
        <v>2.71825704421301</v>
      </c>
    </row>
    <row r="54841" customFormat="false" ht="13" hidden="false" customHeight="false" outlineLevel="0" collapsed="false">
      <c r="A54841" s="2" t="n">
        <v>54839</v>
      </c>
      <c r="B54841" s="2" t="n">
        <f aca="false">(1+1/A54841)^A54841</f>
        <v>2.71825704467169</v>
      </c>
    </row>
    <row r="54842" customFormat="false" ht="13" hidden="false" customHeight="false" outlineLevel="0" collapsed="false">
      <c r="A54842" s="2" t="n">
        <v>54840</v>
      </c>
      <c r="B54842" s="2" t="n">
        <f aca="false">(1+1/A54842)^A54842</f>
        <v>2.71825704510996</v>
      </c>
    </row>
    <row r="54843" customFormat="false" ht="13" hidden="false" customHeight="false" outlineLevel="0" collapsed="false">
      <c r="A54843" s="2" t="n">
        <v>54841</v>
      </c>
      <c r="B54843" s="2" t="n">
        <f aca="false">(1+1/A54843)^A54843</f>
        <v>2.71825704556101</v>
      </c>
    </row>
    <row r="54844" customFormat="false" ht="13" hidden="false" customHeight="false" outlineLevel="0" collapsed="false">
      <c r="A54844" s="2" t="n">
        <v>54842</v>
      </c>
      <c r="B54844" s="2" t="n">
        <f aca="false">(1+1/A54844)^A54844</f>
        <v>2.71825704602495</v>
      </c>
    </row>
    <row r="54845" customFormat="false" ht="13" hidden="false" customHeight="false" outlineLevel="0" collapsed="false">
      <c r="A54845" s="2" t="n">
        <v>54843</v>
      </c>
      <c r="B54845" s="2" t="n">
        <f aca="false">(1+1/A54845)^A54845</f>
        <v>2.71825704646878</v>
      </c>
    </row>
    <row r="54846" customFormat="false" ht="13" hidden="false" customHeight="false" outlineLevel="0" collapsed="false">
      <c r="A54846" s="2" t="n">
        <v>54844</v>
      </c>
      <c r="B54846" s="2" t="n">
        <f aca="false">(1+1/A54846)^A54846</f>
        <v>2.71825704692569</v>
      </c>
    </row>
    <row r="54847" customFormat="false" ht="13" hidden="false" customHeight="false" outlineLevel="0" collapsed="false">
      <c r="A54847" s="2" t="n">
        <v>54845</v>
      </c>
      <c r="B54847" s="2" t="n">
        <f aca="false">(1+1/A54847)^A54847</f>
        <v>2.71825704739579</v>
      </c>
    </row>
    <row r="54848" customFormat="false" ht="13" hidden="false" customHeight="false" outlineLevel="0" collapsed="false">
      <c r="A54848" s="2" t="n">
        <v>54846</v>
      </c>
      <c r="B54848" s="2" t="n">
        <f aca="false">(1+1/A54848)^A54848</f>
        <v>2.71825704784606</v>
      </c>
    </row>
    <row r="54849" customFormat="false" ht="13" hidden="false" customHeight="false" outlineLevel="0" collapsed="false">
      <c r="A54849" s="2" t="n">
        <v>54847</v>
      </c>
      <c r="B54849" s="2" t="n">
        <f aca="false">(1+1/A54849)^A54849</f>
        <v>2.71825704827662</v>
      </c>
    </row>
    <row r="54850" customFormat="false" ht="13" hidden="false" customHeight="false" outlineLevel="0" collapsed="false">
      <c r="A54850" s="2" t="n">
        <v>54848</v>
      </c>
      <c r="B54850" s="2" t="n">
        <f aca="false">(1+1/A54850)^A54850</f>
        <v>2.71825704872065</v>
      </c>
    </row>
    <row r="54851" customFormat="false" ht="13" hidden="false" customHeight="false" outlineLevel="0" collapsed="false">
      <c r="A54851" s="2" t="n">
        <v>54849</v>
      </c>
      <c r="B54851" s="2" t="n">
        <f aca="false">(1+1/A54851)^A54851</f>
        <v>2.71825704917827</v>
      </c>
    </row>
    <row r="54852" customFormat="false" ht="13" hidden="false" customHeight="false" outlineLevel="0" collapsed="false">
      <c r="A54852" s="2" t="n">
        <v>54850</v>
      </c>
      <c r="B54852" s="2" t="n">
        <f aca="false">(1+1/A54852)^A54852</f>
        <v>2.71825704964956</v>
      </c>
    </row>
    <row r="54853" customFormat="false" ht="13" hidden="false" customHeight="false" outlineLevel="0" collapsed="false">
      <c r="A54853" s="2" t="n">
        <v>54851</v>
      </c>
      <c r="B54853" s="2" t="n">
        <f aca="false">(1+1/A54853)^A54853</f>
        <v>2.71825705010153</v>
      </c>
    </row>
    <row r="54854" customFormat="false" ht="13" hidden="false" customHeight="false" outlineLevel="0" collapsed="false">
      <c r="A54854" s="2" t="n">
        <v>54852</v>
      </c>
      <c r="B54854" s="2" t="n">
        <f aca="false">(1+1/A54854)^A54854</f>
        <v>2.71825705053426</v>
      </c>
    </row>
    <row r="54855" customFormat="false" ht="13" hidden="false" customHeight="false" outlineLevel="0" collapsed="false">
      <c r="A54855" s="2" t="n">
        <v>54853</v>
      </c>
      <c r="B54855" s="2" t="n">
        <f aca="false">(1+1/A54855)^A54855</f>
        <v>2.71825705098098</v>
      </c>
    </row>
    <row r="54856" customFormat="false" ht="13" hidden="false" customHeight="false" outlineLevel="0" collapsed="false">
      <c r="A54856" s="2" t="n">
        <v>54854</v>
      </c>
      <c r="B54856" s="2" t="n">
        <f aca="false">(1+1/A54856)^A54856</f>
        <v>2.71825705144177</v>
      </c>
    </row>
    <row r="54857" customFormat="false" ht="13" hidden="false" customHeight="false" outlineLevel="0" collapsed="false">
      <c r="A54857" s="2" t="n">
        <v>54855</v>
      </c>
      <c r="B54857" s="2" t="n">
        <f aca="false">(1+1/A54857)^A54857</f>
        <v>2.71825705188362</v>
      </c>
    </row>
    <row r="54858" customFormat="false" ht="13" hidden="false" customHeight="false" outlineLevel="0" collapsed="false">
      <c r="A54858" s="2" t="n">
        <v>54856</v>
      </c>
      <c r="B54858" s="2" t="n">
        <f aca="false">(1+1/A54858)^A54858</f>
        <v>2.71825705233975</v>
      </c>
    </row>
    <row r="54859" customFormat="false" ht="13" hidden="false" customHeight="false" outlineLevel="0" collapsed="false">
      <c r="A54859" s="2" t="n">
        <v>54857</v>
      </c>
      <c r="B54859" s="2" t="n">
        <f aca="false">(1+1/A54859)^A54859</f>
        <v>2.71825705281026</v>
      </c>
    </row>
    <row r="54860" customFormat="false" ht="13" hidden="false" customHeight="false" outlineLevel="0" collapsed="false">
      <c r="A54860" s="2" t="n">
        <v>54858</v>
      </c>
      <c r="B54860" s="2" t="n">
        <f aca="false">(1+1/A54860)^A54860</f>
        <v>2.71825705326212</v>
      </c>
    </row>
    <row r="54861" customFormat="false" ht="13" hidden="false" customHeight="false" outlineLevel="0" collapsed="false">
      <c r="A54861" s="2" t="n">
        <v>54859</v>
      </c>
      <c r="B54861" s="2" t="n">
        <f aca="false">(1+1/A54861)^A54861</f>
        <v>2.71825705369545</v>
      </c>
    </row>
    <row r="54862" customFormat="false" ht="13" hidden="false" customHeight="false" outlineLevel="0" collapsed="false">
      <c r="A54862" s="2" t="n">
        <v>54860</v>
      </c>
      <c r="B54862" s="2" t="n">
        <f aca="false">(1+1/A54862)^A54862</f>
        <v>2.71825705414344</v>
      </c>
    </row>
    <row r="54863" customFormat="false" ht="13" hidden="false" customHeight="false" outlineLevel="0" collapsed="false">
      <c r="A54863" s="2" t="n">
        <v>54861</v>
      </c>
      <c r="B54863" s="2" t="n">
        <f aca="false">(1+1/A54863)^A54863</f>
        <v>2.71825705460621</v>
      </c>
    </row>
    <row r="54864" customFormat="false" ht="13" hidden="false" customHeight="false" outlineLevel="0" collapsed="false">
      <c r="A54864" s="2" t="n">
        <v>54862</v>
      </c>
      <c r="B54864" s="2" t="n">
        <f aca="false">(1+1/A54864)^A54864</f>
        <v>2.71825705505073</v>
      </c>
    </row>
    <row r="54865" customFormat="false" ht="13" hidden="false" customHeight="false" outlineLevel="0" collapsed="false">
      <c r="A54865" s="2" t="n">
        <v>54863</v>
      </c>
      <c r="B54865" s="2" t="n">
        <f aca="false">(1+1/A54865)^A54865</f>
        <v>2.71825705551021</v>
      </c>
    </row>
    <row r="54866" customFormat="false" ht="13" hidden="false" customHeight="false" outlineLevel="0" collapsed="false">
      <c r="A54866" s="2" t="n">
        <v>54864</v>
      </c>
      <c r="B54866" s="2" t="n">
        <f aca="false">(1+1/A54866)^A54866</f>
        <v>2.71825705595165</v>
      </c>
    </row>
    <row r="54867" customFormat="false" ht="13" hidden="false" customHeight="false" outlineLevel="0" collapsed="false">
      <c r="A54867" s="2" t="n">
        <v>54865</v>
      </c>
      <c r="B54867" s="2" t="n">
        <f aca="false">(1+1/A54867)^A54867</f>
        <v>2.71825705640826</v>
      </c>
    </row>
    <row r="54868" customFormat="false" ht="13" hidden="false" customHeight="false" outlineLevel="0" collapsed="false">
      <c r="A54868" s="2" t="n">
        <v>54866</v>
      </c>
      <c r="B54868" s="2" t="n">
        <f aca="false">(1+1/A54868)^A54868</f>
        <v>2.71825705688013</v>
      </c>
    </row>
    <row r="54869" customFormat="false" ht="13" hidden="false" customHeight="false" outlineLevel="0" collapsed="false">
      <c r="A54869" s="2" t="n">
        <v>54867</v>
      </c>
      <c r="B54869" s="2" t="n">
        <f aca="false">(1+1/A54869)^A54869</f>
        <v>2.71825705733424</v>
      </c>
    </row>
    <row r="54870" customFormat="false" ht="13" hidden="false" customHeight="false" outlineLevel="0" collapsed="false">
      <c r="A54870" s="2" t="n">
        <v>54868</v>
      </c>
      <c r="B54870" s="2" t="n">
        <f aca="false">(1+1/A54870)^A54870</f>
        <v>2.71825705777071</v>
      </c>
    </row>
    <row r="54871" customFormat="false" ht="13" hidden="false" customHeight="false" outlineLevel="0" collapsed="false">
      <c r="A54871" s="2" t="n">
        <v>54869</v>
      </c>
      <c r="B54871" s="2" t="n">
        <f aca="false">(1+1/A54871)^A54871</f>
        <v>2.71825705822273</v>
      </c>
    </row>
    <row r="54872" customFormat="false" ht="13" hidden="false" customHeight="false" outlineLevel="0" collapsed="false">
      <c r="A54872" s="2" t="n">
        <v>54870</v>
      </c>
      <c r="B54872" s="2" t="n">
        <f aca="false">(1+1/A54872)^A54872</f>
        <v>2.7182570586573</v>
      </c>
    </row>
    <row r="54873" customFormat="false" ht="13" hidden="false" customHeight="false" outlineLevel="0" collapsed="false">
      <c r="A54873" s="2" t="n">
        <v>54871</v>
      </c>
      <c r="B54873" s="2" t="n">
        <f aca="false">(1+1/A54873)^A54873</f>
        <v>2.71825705910763</v>
      </c>
    </row>
    <row r="54874" customFormat="false" ht="13" hidden="false" customHeight="false" outlineLevel="0" collapsed="false">
      <c r="A54874" s="2" t="n">
        <v>54872</v>
      </c>
      <c r="B54874" s="2" t="n">
        <f aca="false">(1+1/A54874)^A54874</f>
        <v>2.71825705957381</v>
      </c>
    </row>
    <row r="54875" customFormat="false" ht="13" hidden="false" customHeight="false" outlineLevel="0" collapsed="false">
      <c r="A54875" s="2" t="n">
        <v>54873</v>
      </c>
      <c r="B54875" s="2" t="n">
        <f aca="false">(1+1/A54875)^A54875</f>
        <v>2.71825706002283</v>
      </c>
    </row>
    <row r="54876" customFormat="false" ht="13" hidden="false" customHeight="false" outlineLevel="0" collapsed="false">
      <c r="A54876" s="2" t="n">
        <v>54874</v>
      </c>
      <c r="B54876" s="2" t="n">
        <f aca="false">(1+1/A54876)^A54876</f>
        <v>2.71825706048791</v>
      </c>
    </row>
    <row r="54877" customFormat="false" ht="13" hidden="false" customHeight="false" outlineLevel="0" collapsed="false">
      <c r="A54877" s="2" t="n">
        <v>54875</v>
      </c>
      <c r="B54877" s="2" t="n">
        <f aca="false">(1+1/A54877)^A54877</f>
        <v>2.71825706093603</v>
      </c>
    </row>
    <row r="54878" customFormat="false" ht="13" hidden="false" customHeight="false" outlineLevel="0" collapsed="false">
      <c r="A54878" s="2" t="n">
        <v>54876</v>
      </c>
      <c r="B54878" s="2" t="n">
        <f aca="false">(1+1/A54878)^A54878</f>
        <v>2.71825706136728</v>
      </c>
    </row>
    <row r="54879" customFormat="false" ht="13" hidden="false" customHeight="false" outlineLevel="0" collapsed="false">
      <c r="A54879" s="2" t="n">
        <v>54877</v>
      </c>
      <c r="B54879" s="2" t="n">
        <f aca="false">(1+1/A54879)^A54879</f>
        <v>2.718257061848</v>
      </c>
    </row>
    <row r="54880" customFormat="false" ht="13" hidden="false" customHeight="false" outlineLevel="0" collapsed="false">
      <c r="A54880" s="2" t="n">
        <v>54878</v>
      </c>
      <c r="B54880" s="2" t="n">
        <f aca="false">(1+1/A54880)^A54880</f>
        <v>2.71825706227893</v>
      </c>
    </row>
    <row r="54881" customFormat="false" ht="13" hidden="false" customHeight="false" outlineLevel="0" collapsed="false">
      <c r="A54881" s="2" t="n">
        <v>54879</v>
      </c>
      <c r="B54881" s="2" t="n">
        <f aca="false">(1+1/A54881)^A54881</f>
        <v>2.71825706272642</v>
      </c>
    </row>
    <row r="54882" customFormat="false" ht="13" hidden="false" customHeight="false" outlineLevel="0" collapsed="false">
      <c r="A54882" s="2" t="n">
        <v>54880</v>
      </c>
      <c r="B54882" s="2" t="n">
        <f aca="false">(1+1/A54882)^A54882</f>
        <v>2.71825706319055</v>
      </c>
    </row>
    <row r="54883" customFormat="false" ht="13" hidden="false" customHeight="false" outlineLevel="0" collapsed="false">
      <c r="A54883" s="2" t="n">
        <v>54881</v>
      </c>
      <c r="B54883" s="2" t="n">
        <f aca="false">(1+1/A54883)^A54883</f>
        <v>2.71825706363831</v>
      </c>
    </row>
    <row r="54884" customFormat="false" ht="13" hidden="false" customHeight="false" outlineLevel="0" collapsed="false">
      <c r="A54884" s="2" t="n">
        <v>54882</v>
      </c>
      <c r="B54884" s="2" t="n">
        <f aca="false">(1+1/A54884)^A54884</f>
        <v>2.71825706410292</v>
      </c>
    </row>
    <row r="54885" customFormat="false" ht="13" hidden="false" customHeight="false" outlineLevel="0" collapsed="false">
      <c r="A54885" s="2" t="n">
        <v>54883</v>
      </c>
      <c r="B54885" s="2" t="n">
        <f aca="false">(1+1/A54885)^A54885</f>
        <v>2.71825706455135</v>
      </c>
    </row>
    <row r="54886" customFormat="false" ht="13" hidden="false" customHeight="false" outlineLevel="0" collapsed="false">
      <c r="A54886" s="2" t="n">
        <v>54884</v>
      </c>
      <c r="B54886" s="2" t="n">
        <f aca="false">(1+1/A54886)^A54886</f>
        <v>2.7182570649837</v>
      </c>
    </row>
    <row r="54887" customFormat="false" ht="13" hidden="false" customHeight="false" outlineLevel="0" collapsed="false">
      <c r="A54887" s="2" t="n">
        <v>54885</v>
      </c>
      <c r="B54887" s="2" t="n">
        <f aca="false">(1+1/A54887)^A54887</f>
        <v>2.71825706543319</v>
      </c>
    </row>
    <row r="54888" customFormat="false" ht="13" hidden="false" customHeight="false" outlineLevel="0" collapsed="false">
      <c r="A54888" s="2" t="n">
        <v>54886</v>
      </c>
      <c r="B54888" s="2" t="n">
        <f aca="false">(1+1/A54888)^A54888</f>
        <v>2.71825706589993</v>
      </c>
    </row>
    <row r="54889" customFormat="false" ht="13" hidden="false" customHeight="false" outlineLevel="0" collapsed="false">
      <c r="A54889" s="2" t="n">
        <v>54887</v>
      </c>
      <c r="B54889" s="2" t="n">
        <f aca="false">(1+1/A54889)^A54889</f>
        <v>2.71825706635089</v>
      </c>
    </row>
    <row r="54890" customFormat="false" ht="13" hidden="false" customHeight="false" outlineLevel="0" collapsed="false">
      <c r="A54890" s="2" t="n">
        <v>54888</v>
      </c>
      <c r="B54890" s="2" t="n">
        <f aca="false">(1+1/A54890)^A54890</f>
        <v>2.71825706678616</v>
      </c>
    </row>
    <row r="54891" customFormat="false" ht="13" hidden="false" customHeight="false" outlineLevel="0" collapsed="false">
      <c r="A54891" s="2" t="n">
        <v>54889</v>
      </c>
      <c r="B54891" s="2" t="n">
        <f aca="false">(1+1/A54891)^A54891</f>
        <v>2.71825706723897</v>
      </c>
    </row>
    <row r="54892" customFormat="false" ht="13" hidden="false" customHeight="false" outlineLevel="0" collapsed="false">
      <c r="A54892" s="2" t="n">
        <v>54890</v>
      </c>
      <c r="B54892" s="2" t="n">
        <f aca="false">(1+1/A54892)^A54892</f>
        <v>2.71825706770942</v>
      </c>
    </row>
    <row r="54893" customFormat="false" ht="13" hidden="false" customHeight="false" outlineLevel="0" collapsed="false">
      <c r="A54893" s="2" t="n">
        <v>54891</v>
      </c>
      <c r="B54893" s="2" t="n">
        <f aca="false">(1+1/A54893)^A54893</f>
        <v>2.71825706816448</v>
      </c>
    </row>
    <row r="54894" customFormat="false" ht="13" hidden="false" customHeight="false" outlineLevel="0" collapsed="false">
      <c r="A54894" s="2" t="n">
        <v>54892</v>
      </c>
      <c r="B54894" s="2" t="n">
        <f aca="false">(1+1/A54894)^A54894</f>
        <v>2.71825706860424</v>
      </c>
    </row>
    <row r="54895" customFormat="false" ht="13" hidden="false" customHeight="false" outlineLevel="0" collapsed="false">
      <c r="A54895" s="2" t="n">
        <v>54893</v>
      </c>
      <c r="B54895" s="2" t="n">
        <f aca="false">(1+1/A54895)^A54895</f>
        <v>2.71825706906195</v>
      </c>
    </row>
    <row r="54896" customFormat="false" ht="13" hidden="false" customHeight="false" outlineLevel="0" collapsed="false">
      <c r="A54896" s="2" t="n">
        <v>54894</v>
      </c>
      <c r="B54896" s="2" t="n">
        <f aca="false">(1+1/A54896)^A54896</f>
        <v>2.71825706950455</v>
      </c>
    </row>
    <row r="54897" customFormat="false" ht="13" hidden="false" customHeight="false" outlineLevel="0" collapsed="false">
      <c r="A54897" s="2" t="n">
        <v>54895</v>
      </c>
      <c r="B54897" s="2" t="n">
        <f aca="false">(1+1/A54897)^A54897</f>
        <v>2.7182570699653</v>
      </c>
    </row>
    <row r="54898" customFormat="false" ht="13" hidden="false" customHeight="false" outlineLevel="0" collapsed="false">
      <c r="A54898" s="2" t="n">
        <v>54896</v>
      </c>
      <c r="B54898" s="2" t="n">
        <f aca="false">(1+1/A54898)^A54898</f>
        <v>2.71825707041114</v>
      </c>
    </row>
    <row r="54899" customFormat="false" ht="13" hidden="false" customHeight="false" outlineLevel="0" collapsed="false">
      <c r="A54899" s="2" t="n">
        <v>54897</v>
      </c>
      <c r="B54899" s="2" t="n">
        <f aca="false">(1+1/A54899)^A54899</f>
        <v>2.71825707084218</v>
      </c>
    </row>
    <row r="54900" customFormat="false" ht="13" hidden="false" customHeight="false" outlineLevel="0" collapsed="false">
      <c r="A54900" s="2" t="n">
        <v>54898</v>
      </c>
      <c r="B54900" s="2" t="n">
        <f aca="false">(1+1/A54900)^A54900</f>
        <v>2.71825707129165</v>
      </c>
    </row>
    <row r="54901" customFormat="false" ht="13" hidden="false" customHeight="false" outlineLevel="0" collapsed="false">
      <c r="A54901" s="2" t="n">
        <v>54899</v>
      </c>
      <c r="B54901" s="2" t="n">
        <f aca="false">(1+1/A54901)^A54901</f>
        <v>2.71825707175966</v>
      </c>
    </row>
    <row r="54902" customFormat="false" ht="13" hidden="false" customHeight="false" outlineLevel="0" collapsed="false">
      <c r="A54902" s="2" t="n">
        <v>54900</v>
      </c>
      <c r="B54902" s="2" t="n">
        <f aca="false">(1+1/A54902)^A54902</f>
        <v>2.71825707221315</v>
      </c>
    </row>
    <row r="54903" customFormat="false" ht="13" hidden="false" customHeight="false" outlineLevel="0" collapsed="false">
      <c r="A54903" s="2" t="n">
        <v>54901</v>
      </c>
      <c r="B54903" s="2" t="n">
        <f aca="false">(1+1/A54903)^A54903</f>
        <v>2.71825707265224</v>
      </c>
    </row>
    <row r="54904" customFormat="false" ht="13" hidden="false" customHeight="false" outlineLevel="0" collapsed="false">
      <c r="A54904" s="2" t="n">
        <v>54902</v>
      </c>
      <c r="B54904" s="2" t="n">
        <f aca="false">(1+1/A54904)^A54904</f>
        <v>2.71825707311016</v>
      </c>
    </row>
    <row r="54905" customFormat="false" ht="13" hidden="false" customHeight="false" outlineLevel="0" collapsed="false">
      <c r="A54905" s="2" t="n">
        <v>54903</v>
      </c>
      <c r="B54905" s="2" t="n">
        <f aca="false">(1+1/A54905)^A54905</f>
        <v>2.71825707355387</v>
      </c>
    </row>
    <row r="54906" customFormat="false" ht="13" hidden="false" customHeight="false" outlineLevel="0" collapsed="false">
      <c r="A54906" s="2" t="n">
        <v>54904</v>
      </c>
      <c r="B54906" s="2" t="n">
        <f aca="false">(1+1/A54906)^A54906</f>
        <v>2.7182570740166</v>
      </c>
    </row>
    <row r="54907" customFormat="false" ht="13" hidden="false" customHeight="false" outlineLevel="0" collapsed="false">
      <c r="A54907" s="2" t="n">
        <v>54905</v>
      </c>
      <c r="B54907" s="2" t="n">
        <f aca="false">(1+1/A54907)^A54907</f>
        <v>2.71825707446531</v>
      </c>
    </row>
    <row r="54908" customFormat="false" ht="13" hidden="false" customHeight="false" outlineLevel="0" collapsed="false">
      <c r="A54908" s="2" t="n">
        <v>54906</v>
      </c>
      <c r="B54908" s="2" t="n">
        <f aca="false">(1+1/A54908)^A54908</f>
        <v>2.71825707490011</v>
      </c>
    </row>
    <row r="54909" customFormat="false" ht="13" hidden="false" customHeight="false" outlineLevel="0" collapsed="false">
      <c r="A54909" s="2" t="n">
        <v>54907</v>
      </c>
      <c r="B54909" s="2" t="n">
        <f aca="false">(1+1/A54909)^A54909</f>
        <v>2.71825707535423</v>
      </c>
    </row>
    <row r="54910" customFormat="false" ht="13" hidden="false" customHeight="false" outlineLevel="0" collapsed="false">
      <c r="A54910" s="2" t="n">
        <v>54908</v>
      </c>
      <c r="B54910" s="2" t="n">
        <f aca="false">(1+1/A54910)^A54910</f>
        <v>2.71825707582777</v>
      </c>
    </row>
    <row r="54911" customFormat="false" ht="13" hidden="false" customHeight="false" outlineLevel="0" collapsed="false">
      <c r="A54911" s="2" t="n">
        <v>54909</v>
      </c>
      <c r="B54911" s="2" t="n">
        <f aca="false">(1+1/A54911)^A54911</f>
        <v>2.71825707625455</v>
      </c>
    </row>
    <row r="54912" customFormat="false" ht="13" hidden="false" customHeight="false" outlineLevel="0" collapsed="false">
      <c r="A54912" s="2" t="n">
        <v>54910</v>
      </c>
      <c r="B54912" s="2" t="n">
        <f aca="false">(1+1/A54912)^A54912</f>
        <v>2.71825707670095</v>
      </c>
    </row>
    <row r="54913" customFormat="false" ht="13" hidden="false" customHeight="false" outlineLevel="0" collapsed="false">
      <c r="A54913" s="2" t="n">
        <v>54911</v>
      </c>
      <c r="B54913" s="2" t="n">
        <f aca="false">(1+1/A54913)^A54913</f>
        <v>2.71825707716706</v>
      </c>
    </row>
    <row r="54914" customFormat="false" ht="13" hidden="false" customHeight="false" outlineLevel="0" collapsed="false">
      <c r="A54914" s="2" t="n">
        <v>54912</v>
      </c>
      <c r="B54914" s="2" t="n">
        <f aca="false">(1+1/A54914)^A54914</f>
        <v>2.71825707761985</v>
      </c>
    </row>
    <row r="54915" customFormat="false" ht="13" hidden="false" customHeight="false" outlineLevel="0" collapsed="false">
      <c r="A54915" s="2" t="n">
        <v>54913</v>
      </c>
      <c r="B54915" s="2" t="n">
        <f aca="false">(1+1/A54915)^A54915</f>
        <v>2.71825707805941</v>
      </c>
    </row>
    <row r="54916" customFormat="false" ht="13" hidden="false" customHeight="false" outlineLevel="0" collapsed="false">
      <c r="A54916" s="2" t="n">
        <v>54914</v>
      </c>
      <c r="B54916" s="2" t="n">
        <f aca="false">(1+1/A54916)^A54916</f>
        <v>2.71825707851899</v>
      </c>
    </row>
    <row r="54917" customFormat="false" ht="13" hidden="false" customHeight="false" outlineLevel="0" collapsed="false">
      <c r="A54917" s="2" t="n">
        <v>54915</v>
      </c>
      <c r="B54917" s="2" t="n">
        <f aca="false">(1+1/A54917)^A54917</f>
        <v>2.71825707896553</v>
      </c>
    </row>
    <row r="54918" customFormat="false" ht="13" hidden="false" customHeight="false" outlineLevel="0" collapsed="false">
      <c r="A54918" s="2" t="n">
        <v>54916</v>
      </c>
      <c r="B54918" s="2" t="n">
        <f aca="false">(1+1/A54918)^A54918</f>
        <v>2.71825707943228</v>
      </c>
    </row>
    <row r="54919" customFormat="false" ht="13" hidden="false" customHeight="false" outlineLevel="0" collapsed="false">
      <c r="A54919" s="2" t="n">
        <v>54917</v>
      </c>
      <c r="B54919" s="2" t="n">
        <f aca="false">(1+1/A54919)^A54919</f>
        <v>2.7182570798862</v>
      </c>
    </row>
    <row r="54920" customFormat="false" ht="13" hidden="false" customHeight="false" outlineLevel="0" collapsed="false">
      <c r="A54920" s="2" t="n">
        <v>54918</v>
      </c>
      <c r="B54920" s="2" t="n">
        <f aca="false">(1+1/A54920)^A54920</f>
        <v>2.71825708032738</v>
      </c>
    </row>
    <row r="54921" customFormat="false" ht="13" hidden="false" customHeight="false" outlineLevel="0" collapsed="false">
      <c r="A54921" s="2" t="n">
        <v>54919</v>
      </c>
      <c r="B54921" s="2" t="n">
        <f aca="false">(1+1/A54921)^A54921</f>
        <v>2.71825708075592</v>
      </c>
    </row>
    <row r="54922" customFormat="false" ht="13" hidden="false" customHeight="false" outlineLevel="0" collapsed="false">
      <c r="A54922" s="2" t="n">
        <v>54920</v>
      </c>
      <c r="B54922" s="2" t="n">
        <f aca="false">(1+1/A54922)^A54922</f>
        <v>2.71825708123822</v>
      </c>
    </row>
    <row r="54923" customFormat="false" ht="13" hidden="false" customHeight="false" outlineLevel="0" collapsed="false">
      <c r="A54923" s="2" t="n">
        <v>54921</v>
      </c>
      <c r="B54923" s="2" t="n">
        <f aca="false">(1+1/A54923)^A54923</f>
        <v>2.71825708167492</v>
      </c>
    </row>
    <row r="54924" customFormat="false" ht="13" hidden="false" customHeight="false" outlineLevel="0" collapsed="false">
      <c r="A54924" s="2" t="n">
        <v>54922</v>
      </c>
      <c r="B54924" s="2" t="n">
        <f aca="false">(1+1/A54924)^A54924</f>
        <v>2.71825708213243</v>
      </c>
    </row>
    <row r="54925" customFormat="false" ht="13" hidden="false" customHeight="false" outlineLevel="0" collapsed="false">
      <c r="A54925" s="2" t="n">
        <v>54923</v>
      </c>
      <c r="B54925" s="2" t="n">
        <f aca="false">(1+1/A54925)^A54925</f>
        <v>2.7182570825777</v>
      </c>
    </row>
    <row r="54926" customFormat="false" ht="13" hidden="false" customHeight="false" outlineLevel="0" collapsed="false">
      <c r="A54926" s="2" t="n">
        <v>54924</v>
      </c>
      <c r="B54926" s="2" t="n">
        <f aca="false">(1+1/A54926)^A54926</f>
        <v>2.71825708301081</v>
      </c>
    </row>
    <row r="54927" customFormat="false" ht="13" hidden="false" customHeight="false" outlineLevel="0" collapsed="false">
      <c r="A54927" s="2" t="n">
        <v>54925</v>
      </c>
      <c r="B54927" s="2" t="n">
        <f aca="false">(1+1/A54927)^A54927</f>
        <v>2.71825708346503</v>
      </c>
    </row>
    <row r="54928" customFormat="false" ht="13" hidden="false" customHeight="false" outlineLevel="0" collapsed="false">
      <c r="A54928" s="2" t="n">
        <v>54926</v>
      </c>
      <c r="B54928" s="2" t="n">
        <f aca="false">(1+1/A54928)^A54928</f>
        <v>2.71825708394044</v>
      </c>
    </row>
    <row r="54929" customFormat="false" ht="13" hidden="false" customHeight="false" outlineLevel="0" collapsed="false">
      <c r="A54929" s="2" t="n">
        <v>54927</v>
      </c>
      <c r="B54929" s="2" t="n">
        <f aca="false">(1+1/A54929)^A54929</f>
        <v>2.71825708437086</v>
      </c>
    </row>
    <row r="54930" customFormat="false" ht="13" hidden="false" customHeight="false" outlineLevel="0" collapsed="false">
      <c r="A54930" s="2" t="n">
        <v>54928</v>
      </c>
      <c r="B54930" s="2" t="n">
        <f aca="false">(1+1/A54930)^A54930</f>
        <v>2.71825708482267</v>
      </c>
    </row>
    <row r="54931" customFormat="false" ht="13" hidden="false" customHeight="false" outlineLevel="0" collapsed="false">
      <c r="A54931" s="2" t="n">
        <v>54929</v>
      </c>
      <c r="B54931" s="2" t="n">
        <f aca="false">(1+1/A54931)^A54931</f>
        <v>2.71825708526282</v>
      </c>
    </row>
    <row r="54932" customFormat="false" ht="13" hidden="false" customHeight="false" outlineLevel="0" collapsed="false">
      <c r="A54932" s="2" t="n">
        <v>54930</v>
      </c>
      <c r="B54932" s="2" t="n">
        <f aca="false">(1+1/A54932)^A54932</f>
        <v>2.71825708572456</v>
      </c>
    </row>
    <row r="54933" customFormat="false" ht="13" hidden="false" customHeight="false" outlineLevel="0" collapsed="false">
      <c r="A54933" s="2" t="n">
        <v>54931</v>
      </c>
      <c r="B54933" s="2" t="n">
        <f aca="false">(1+1/A54933)^A54933</f>
        <v>2.71825708617485</v>
      </c>
    </row>
    <row r="54934" customFormat="false" ht="13" hidden="false" customHeight="false" outlineLevel="0" collapsed="false">
      <c r="A54934" s="2" t="n">
        <v>54932</v>
      </c>
      <c r="B54934" s="2" t="n">
        <f aca="false">(1+1/A54934)^A54934</f>
        <v>2.71825708661378</v>
      </c>
    </row>
    <row r="54935" customFormat="false" ht="13" hidden="false" customHeight="false" outlineLevel="0" collapsed="false">
      <c r="A54935" s="2" t="n">
        <v>54933</v>
      </c>
      <c r="B54935" s="2" t="n">
        <f aca="false">(1+1/A54935)^A54935</f>
        <v>2.71825708707459</v>
      </c>
    </row>
    <row r="54936" customFormat="false" ht="13" hidden="false" customHeight="false" outlineLevel="0" collapsed="false">
      <c r="A54936" s="2" t="n">
        <v>54934</v>
      </c>
      <c r="B54936" s="2" t="n">
        <f aca="false">(1+1/A54936)^A54936</f>
        <v>2.71825708752424</v>
      </c>
    </row>
    <row r="54937" customFormat="false" ht="13" hidden="false" customHeight="false" outlineLevel="0" collapsed="false">
      <c r="A54937" s="2" t="n">
        <v>54935</v>
      </c>
      <c r="B54937" s="2" t="n">
        <f aca="false">(1+1/A54937)^A54937</f>
        <v>2.71825708799598</v>
      </c>
    </row>
    <row r="54938" customFormat="false" ht="13" hidden="false" customHeight="false" outlineLevel="0" collapsed="false">
      <c r="A54938" s="2" t="n">
        <v>54936</v>
      </c>
      <c r="B54938" s="2" t="n">
        <f aca="false">(1+1/A54938)^A54938</f>
        <v>2.7182570884236</v>
      </c>
    </row>
    <row r="54939" customFormat="false" ht="13" hidden="false" customHeight="false" outlineLevel="0" collapsed="false">
      <c r="A54939" s="2" t="n">
        <v>54937</v>
      </c>
      <c r="B54939" s="2" t="n">
        <f aca="false">(1+1/A54939)^A54939</f>
        <v>2.7182570888735</v>
      </c>
    </row>
    <row r="54940" customFormat="false" ht="13" hidden="false" customHeight="false" outlineLevel="0" collapsed="false">
      <c r="A54940" s="2" t="n">
        <v>54938</v>
      </c>
      <c r="B54940" s="2" t="n">
        <f aca="false">(1+1/A54940)^A54940</f>
        <v>2.71825708934578</v>
      </c>
    </row>
    <row r="54941" customFormat="false" ht="13" hidden="false" customHeight="false" outlineLevel="0" collapsed="false">
      <c r="A54941" s="2" t="n">
        <v>54939</v>
      </c>
      <c r="B54941" s="2" t="n">
        <f aca="false">(1+1/A54941)^A54941</f>
        <v>2.71825708977423</v>
      </c>
    </row>
    <row r="54942" customFormat="false" ht="13" hidden="false" customHeight="false" outlineLevel="0" collapsed="false">
      <c r="A54942" s="2" t="n">
        <v>54940</v>
      </c>
      <c r="B54942" s="2" t="n">
        <f aca="false">(1+1/A54942)^A54942</f>
        <v>2.71825709022527</v>
      </c>
    </row>
    <row r="54943" customFormat="false" ht="13" hidden="false" customHeight="false" outlineLevel="0" collapsed="false">
      <c r="A54943" s="2" t="n">
        <v>54941</v>
      </c>
      <c r="B54943" s="2" t="n">
        <f aca="false">(1+1/A54943)^A54943</f>
        <v>2.71825709066582</v>
      </c>
    </row>
    <row r="54944" customFormat="false" ht="13" hidden="false" customHeight="false" outlineLevel="0" collapsed="false">
      <c r="A54944" s="2" t="n">
        <v>54942</v>
      </c>
      <c r="B54944" s="2" t="n">
        <f aca="false">(1+1/A54944)^A54944</f>
        <v>2.71825709112916</v>
      </c>
    </row>
    <row r="54945" customFormat="false" ht="13" hidden="false" customHeight="false" outlineLevel="0" collapsed="false">
      <c r="A54945" s="2" t="n">
        <v>54943</v>
      </c>
      <c r="B54945" s="2" t="n">
        <f aca="false">(1+1/A54945)^A54945</f>
        <v>2.71825709158221</v>
      </c>
    </row>
    <row r="54946" customFormat="false" ht="13" hidden="false" customHeight="false" outlineLevel="0" collapsed="false">
      <c r="A54946" s="2" t="n">
        <v>54944</v>
      </c>
      <c r="B54946" s="2" t="n">
        <f aca="false">(1+1/A54946)^A54946</f>
        <v>2.71825709202508</v>
      </c>
    </row>
    <row r="54947" customFormat="false" ht="13" hidden="false" customHeight="false" outlineLevel="0" collapsed="false">
      <c r="A54947" s="2" t="n">
        <v>54945</v>
      </c>
      <c r="B54947" s="2" t="n">
        <f aca="false">(1+1/A54947)^A54947</f>
        <v>2.71825709249103</v>
      </c>
    </row>
    <row r="54948" customFormat="false" ht="13" hidden="false" customHeight="false" outlineLevel="0" collapsed="false">
      <c r="A54948" s="2" t="n">
        <v>54946</v>
      </c>
      <c r="B54948" s="2" t="n">
        <f aca="false">(1+1/A54948)^A54948</f>
        <v>2.71825709294699</v>
      </c>
    </row>
    <row r="54949" customFormat="false" ht="13" hidden="false" customHeight="false" outlineLevel="0" collapsed="false">
      <c r="A54949" s="2" t="n">
        <v>54947</v>
      </c>
      <c r="B54949" s="2" t="n">
        <f aca="false">(1+1/A54949)^A54949</f>
        <v>2.71825709339306</v>
      </c>
    </row>
    <row r="54950" customFormat="false" ht="13" hidden="false" customHeight="false" outlineLevel="0" collapsed="false">
      <c r="A54950" s="2" t="n">
        <v>54948</v>
      </c>
      <c r="B54950" s="2" t="n">
        <f aca="false">(1+1/A54950)^A54950</f>
        <v>2.71825709382934</v>
      </c>
    </row>
    <row r="54951" customFormat="false" ht="13" hidden="false" customHeight="false" outlineLevel="0" collapsed="false">
      <c r="A54951" s="2" t="n">
        <v>54949</v>
      </c>
      <c r="B54951" s="2" t="n">
        <f aca="false">(1+1/A54951)^A54951</f>
        <v>2.71825709428909</v>
      </c>
    </row>
    <row r="54952" customFormat="false" ht="13" hidden="false" customHeight="false" outlineLevel="0" collapsed="false">
      <c r="A54952" s="2" t="n">
        <v>54950</v>
      </c>
      <c r="B54952" s="2" t="n">
        <f aca="false">(1+1/A54952)^A54952</f>
        <v>2.71825709473924</v>
      </c>
    </row>
    <row r="54953" customFormat="false" ht="13" hidden="false" customHeight="false" outlineLevel="0" collapsed="false">
      <c r="A54953" s="2" t="n">
        <v>54951</v>
      </c>
      <c r="B54953" s="2" t="n">
        <f aca="false">(1+1/A54953)^A54953</f>
        <v>2.7182570951799</v>
      </c>
    </row>
    <row r="54954" customFormat="false" ht="13" hidden="false" customHeight="false" outlineLevel="0" collapsed="false">
      <c r="A54954" s="2" t="n">
        <v>54952</v>
      </c>
      <c r="B54954" s="2" t="n">
        <f aca="false">(1+1/A54954)^A54954</f>
        <v>2.71825709564432</v>
      </c>
    </row>
    <row r="54955" customFormat="false" ht="13" hidden="false" customHeight="false" outlineLevel="0" collapsed="false">
      <c r="A54955" s="2" t="n">
        <v>54953</v>
      </c>
      <c r="B54955" s="2" t="n">
        <f aca="false">(1+1/A54955)^A54955</f>
        <v>2.71825709609945</v>
      </c>
    </row>
    <row r="54956" customFormat="false" ht="13" hidden="false" customHeight="false" outlineLevel="0" collapsed="false">
      <c r="A54956" s="2" t="n">
        <v>54954</v>
      </c>
      <c r="B54956" s="2" t="n">
        <f aca="false">(1+1/A54956)^A54956</f>
        <v>2.71825709654537</v>
      </c>
    </row>
    <row r="54957" customFormat="false" ht="13" hidden="false" customHeight="false" outlineLevel="0" collapsed="false">
      <c r="A54957" s="2" t="n">
        <v>54955</v>
      </c>
      <c r="B54957" s="2" t="n">
        <f aca="false">(1+1/A54957)^A54957</f>
        <v>2.71825709698219</v>
      </c>
    </row>
    <row r="54958" customFormat="false" ht="13" hidden="false" customHeight="false" outlineLevel="0" collapsed="false">
      <c r="A54958" s="2" t="n">
        <v>54956</v>
      </c>
      <c r="B54958" s="2" t="n">
        <f aca="false">(1+1/A54958)^A54958</f>
        <v>2.71825709744317</v>
      </c>
    </row>
    <row r="54959" customFormat="false" ht="13" hidden="false" customHeight="false" outlineLevel="0" collapsed="false">
      <c r="A54959" s="2" t="n">
        <v>54957</v>
      </c>
      <c r="B54959" s="2" t="n">
        <f aca="false">(1+1/A54959)^A54959</f>
        <v>2.71825709789524</v>
      </c>
    </row>
    <row r="54960" customFormat="false" ht="13" hidden="false" customHeight="false" outlineLevel="0" collapsed="false">
      <c r="A54960" s="2" t="n">
        <v>54958</v>
      </c>
      <c r="B54960" s="2" t="n">
        <f aca="false">(1+1/A54960)^A54960</f>
        <v>2.7182570983385</v>
      </c>
    </row>
    <row r="54961" customFormat="false" ht="13" hidden="false" customHeight="false" outlineLevel="0" collapsed="false">
      <c r="A54961" s="2" t="n">
        <v>54959</v>
      </c>
      <c r="B54961" s="2" t="n">
        <f aca="false">(1+1/A54961)^A54961</f>
        <v>2.71825709877305</v>
      </c>
    </row>
    <row r="54962" customFormat="false" ht="13" hidden="false" customHeight="false" outlineLevel="0" collapsed="false">
      <c r="A54962" s="2" t="n">
        <v>54960</v>
      </c>
      <c r="B54962" s="2" t="n">
        <f aca="false">(1+1/A54962)^A54962</f>
        <v>2.71825709923215</v>
      </c>
    </row>
    <row r="54963" customFormat="false" ht="13" hidden="false" customHeight="false" outlineLevel="0" collapsed="false">
      <c r="A54963" s="2" t="n">
        <v>54961</v>
      </c>
      <c r="B54963" s="2" t="n">
        <f aca="false">(1+1/A54963)^A54963</f>
        <v>2.71825709968274</v>
      </c>
    </row>
    <row r="54964" customFormat="false" ht="13" hidden="false" customHeight="false" outlineLevel="0" collapsed="false">
      <c r="A54964" s="2" t="n">
        <v>54962</v>
      </c>
      <c r="B54964" s="2" t="n">
        <f aca="false">(1+1/A54964)^A54964</f>
        <v>2.71825710012491</v>
      </c>
    </row>
    <row r="54965" customFormat="false" ht="13" hidden="false" customHeight="false" outlineLevel="0" collapsed="false">
      <c r="A54965" s="2" t="n">
        <v>54963</v>
      </c>
      <c r="B54965" s="2" t="n">
        <f aca="false">(1+1/A54965)^A54965</f>
        <v>2.71825710059194</v>
      </c>
    </row>
    <row r="54966" customFormat="false" ht="13" hidden="false" customHeight="false" outlineLevel="0" collapsed="false">
      <c r="A54966" s="2" t="n">
        <v>54964</v>
      </c>
      <c r="B54966" s="2" t="n">
        <f aca="false">(1+1/A54966)^A54966</f>
        <v>2.71825710101757</v>
      </c>
    </row>
    <row r="54967" customFormat="false" ht="13" hidden="false" customHeight="false" outlineLevel="0" collapsed="false">
      <c r="A54967" s="2" t="n">
        <v>54965</v>
      </c>
      <c r="B54967" s="2" t="n">
        <f aca="false">(1+1/A54967)^A54967</f>
        <v>2.71825710146825</v>
      </c>
    </row>
    <row r="54968" customFormat="false" ht="13" hidden="false" customHeight="false" outlineLevel="0" collapsed="false">
      <c r="A54968" s="2" t="n">
        <v>54966</v>
      </c>
      <c r="B54968" s="2" t="n">
        <f aca="false">(1+1/A54968)^A54968</f>
        <v>2.71825710194408</v>
      </c>
    </row>
    <row r="54969" customFormat="false" ht="13" hidden="false" customHeight="false" outlineLevel="0" collapsed="false">
      <c r="A54969" s="2" t="n">
        <v>54967</v>
      </c>
      <c r="B54969" s="2" t="n">
        <f aca="false">(1+1/A54969)^A54969</f>
        <v>2.71825710237881</v>
      </c>
    </row>
    <row r="54970" customFormat="false" ht="13" hidden="false" customHeight="false" outlineLevel="0" collapsed="false">
      <c r="A54970" s="2" t="n">
        <v>54968</v>
      </c>
      <c r="B54970" s="2" t="n">
        <f aca="false">(1+1/A54970)^A54970</f>
        <v>2.71825710283888</v>
      </c>
    </row>
    <row r="54971" customFormat="false" ht="13" hidden="false" customHeight="false" outlineLevel="0" collapsed="false">
      <c r="A54971" s="2" t="n">
        <v>54969</v>
      </c>
      <c r="B54971" s="2" t="n">
        <f aca="false">(1+1/A54971)^A54971</f>
        <v>2.71825710329122</v>
      </c>
    </row>
    <row r="54972" customFormat="false" ht="13" hidden="false" customHeight="false" outlineLevel="0" collapsed="false">
      <c r="A54972" s="2" t="n">
        <v>54970</v>
      </c>
      <c r="B54972" s="2" t="n">
        <f aca="false">(1+1/A54972)^A54972</f>
        <v>2.71825710373593</v>
      </c>
    </row>
    <row r="54973" customFormat="false" ht="13" hidden="false" customHeight="false" outlineLevel="0" collapsed="false">
      <c r="A54973" s="2" t="n">
        <v>54971</v>
      </c>
      <c r="B54973" s="2" t="n">
        <f aca="false">(1+1/A54973)^A54973</f>
        <v>2.71825710417311</v>
      </c>
    </row>
    <row r="54974" customFormat="false" ht="13" hidden="false" customHeight="false" outlineLevel="0" collapsed="false">
      <c r="A54974" s="2" t="n">
        <v>54972</v>
      </c>
      <c r="B54974" s="2" t="n">
        <f aca="false">(1+1/A54974)^A54974</f>
        <v>2.71825710463602</v>
      </c>
    </row>
    <row r="54975" customFormat="false" ht="13" hidden="false" customHeight="false" outlineLevel="0" collapsed="false">
      <c r="A54975" s="2" t="n">
        <v>54973</v>
      </c>
      <c r="B54975" s="2" t="n">
        <f aca="false">(1+1/A54975)^A54975</f>
        <v>2.7182571050916</v>
      </c>
    </row>
    <row r="54976" customFormat="false" ht="13" hidden="false" customHeight="false" outlineLevel="0" collapsed="false">
      <c r="A54976" s="2" t="n">
        <v>54974</v>
      </c>
      <c r="B54976" s="2" t="n">
        <f aca="false">(1+1/A54976)^A54976</f>
        <v>2.71825710553993</v>
      </c>
    </row>
    <row r="54977" customFormat="false" ht="13" hidden="false" customHeight="false" outlineLevel="0" collapsed="false">
      <c r="A54977" s="2" t="n">
        <v>54975</v>
      </c>
      <c r="B54977" s="2" t="n">
        <f aca="false">(1+1/A54977)^A54977</f>
        <v>2.71825710598113</v>
      </c>
    </row>
    <row r="54978" customFormat="false" ht="13" hidden="false" customHeight="false" outlineLevel="0" collapsed="false">
      <c r="A54978" s="2" t="n">
        <v>54976</v>
      </c>
      <c r="B54978" s="2" t="n">
        <f aca="false">(1+1/A54978)^A54978</f>
        <v>2.71825710641527</v>
      </c>
    </row>
    <row r="54979" customFormat="false" ht="13" hidden="false" customHeight="false" outlineLevel="0" collapsed="false">
      <c r="A54979" s="2" t="n">
        <v>54977</v>
      </c>
      <c r="B54979" s="2" t="n">
        <f aca="false">(1+1/A54979)^A54979</f>
        <v>2.71825710687565</v>
      </c>
    </row>
    <row r="54980" customFormat="false" ht="13" hidden="false" customHeight="false" outlineLevel="0" collapsed="false">
      <c r="A54980" s="2" t="n">
        <v>54978</v>
      </c>
      <c r="B54980" s="2" t="n">
        <f aca="false">(1+1/A54980)^A54980</f>
        <v>2.71825710732919</v>
      </c>
    </row>
    <row r="54981" customFormat="false" ht="13" hidden="false" customHeight="false" outlineLevel="0" collapsed="false">
      <c r="A54981" s="2" t="n">
        <v>54979</v>
      </c>
      <c r="B54981" s="2" t="n">
        <f aca="false">(1+1/A54981)^A54981</f>
        <v>2.71825710777597</v>
      </c>
    </row>
    <row r="54982" customFormat="false" ht="13" hidden="false" customHeight="false" outlineLevel="0" collapsed="false">
      <c r="A54982" s="2" t="n">
        <v>54980</v>
      </c>
      <c r="B54982" s="2" t="n">
        <f aca="false">(1+1/A54982)^A54982</f>
        <v>2.7182571082161</v>
      </c>
    </row>
    <row r="54983" customFormat="false" ht="13" hidden="false" customHeight="false" outlineLevel="0" collapsed="false">
      <c r="A54983" s="2" t="n">
        <v>54981</v>
      </c>
      <c r="B54983" s="2" t="n">
        <f aca="false">(1+1/A54983)^A54983</f>
        <v>2.71825710868285</v>
      </c>
    </row>
    <row r="54984" customFormat="false" ht="13" hidden="false" customHeight="false" outlineLevel="0" collapsed="false">
      <c r="A54984" s="2" t="n">
        <v>54982</v>
      </c>
      <c r="B54984" s="2" t="n">
        <f aca="false">(1+1/A54984)^A54984</f>
        <v>2.71825710914315</v>
      </c>
    </row>
    <row r="54985" customFormat="false" ht="13" hidden="false" customHeight="false" outlineLevel="0" collapsed="false">
      <c r="A54985" s="2" t="n">
        <v>54983</v>
      </c>
      <c r="B54985" s="2" t="n">
        <f aca="false">(1+1/A54985)^A54985</f>
        <v>2.71825710956391</v>
      </c>
    </row>
    <row r="54986" customFormat="false" ht="13" hidden="false" customHeight="false" outlineLevel="0" collapsed="false">
      <c r="A54986" s="2" t="n">
        <v>54984</v>
      </c>
      <c r="B54986" s="2" t="n">
        <f aca="false">(1+1/A54986)^A54986</f>
        <v>2.71825711001159</v>
      </c>
    </row>
    <row r="54987" customFormat="false" ht="13" hidden="false" customHeight="false" outlineLevel="0" collapsed="false">
      <c r="A54987" s="2" t="n">
        <v>54985</v>
      </c>
      <c r="B54987" s="2" t="n">
        <f aca="false">(1+1/A54987)^A54987</f>
        <v>2.7182571104863</v>
      </c>
    </row>
    <row r="54988" customFormat="false" ht="13" hidden="false" customHeight="false" outlineLevel="0" collapsed="false">
      <c r="A54988" s="2" t="n">
        <v>54986</v>
      </c>
      <c r="B54988" s="2" t="n">
        <f aca="false">(1+1/A54988)^A54988</f>
        <v>2.71825711092175</v>
      </c>
    </row>
    <row r="54989" customFormat="false" ht="13" hidden="false" customHeight="false" outlineLevel="0" collapsed="false">
      <c r="A54989" s="2" t="n">
        <v>54987</v>
      </c>
      <c r="B54989" s="2" t="n">
        <f aca="false">(1+1/A54989)^A54989</f>
        <v>2.71825711138442</v>
      </c>
    </row>
    <row r="54990" customFormat="false" ht="13" hidden="false" customHeight="false" outlineLevel="0" collapsed="false">
      <c r="A54990" s="2" t="n">
        <v>54988</v>
      </c>
      <c r="B54990" s="2" t="n">
        <f aca="false">(1+1/A54990)^A54990</f>
        <v>2.71825711184123</v>
      </c>
    </row>
    <row r="54991" customFormat="false" ht="13" hidden="false" customHeight="false" outlineLevel="0" collapsed="false">
      <c r="A54991" s="2" t="n">
        <v>54989</v>
      </c>
      <c r="B54991" s="2" t="n">
        <f aca="false">(1+1/A54991)^A54991</f>
        <v>2.71825711225907</v>
      </c>
    </row>
    <row r="54992" customFormat="false" ht="13" hidden="false" customHeight="false" outlineLevel="0" collapsed="false">
      <c r="A54992" s="2" t="n">
        <v>54990</v>
      </c>
      <c r="B54992" s="2" t="n">
        <f aca="false">(1+1/A54992)^A54992</f>
        <v>2.71825711273763</v>
      </c>
    </row>
    <row r="54993" customFormat="false" ht="13" hidden="false" customHeight="false" outlineLevel="0" collapsed="false">
      <c r="A54993" s="2" t="n">
        <v>54991</v>
      </c>
      <c r="B54993" s="2" t="n">
        <f aca="false">(1+1/A54993)^A54993</f>
        <v>2.71825711317741</v>
      </c>
    </row>
    <row r="54994" customFormat="false" ht="13" hidden="false" customHeight="false" outlineLevel="0" collapsed="false">
      <c r="A54994" s="2" t="n">
        <v>54992</v>
      </c>
      <c r="B54994" s="2" t="n">
        <f aca="false">(1+1/A54994)^A54994</f>
        <v>2.71825711361172</v>
      </c>
    </row>
    <row r="54995" customFormat="false" ht="13" hidden="false" customHeight="false" outlineLevel="0" collapsed="false">
      <c r="A54995" s="2" t="n">
        <v>54993</v>
      </c>
      <c r="B54995" s="2" t="n">
        <f aca="false">(1+1/A54995)^A54995</f>
        <v>2.71825711407384</v>
      </c>
    </row>
    <row r="54996" customFormat="false" ht="13" hidden="false" customHeight="false" outlineLevel="0" collapsed="false">
      <c r="A54996" s="2" t="n">
        <v>54994</v>
      </c>
      <c r="B54996" s="2" t="n">
        <f aca="false">(1+1/A54996)^A54996</f>
        <v>2.71825711453068</v>
      </c>
    </row>
    <row r="54997" customFormat="false" ht="13" hidden="false" customHeight="false" outlineLevel="0" collapsed="false">
      <c r="A54997" s="2" t="n">
        <v>54995</v>
      </c>
      <c r="B54997" s="2" t="n">
        <f aca="false">(1+1/A54997)^A54997</f>
        <v>2.71825711498234</v>
      </c>
    </row>
    <row r="54998" customFormat="false" ht="13" hidden="false" customHeight="false" outlineLevel="0" collapsed="false">
      <c r="A54998" s="2" t="n">
        <v>54996</v>
      </c>
      <c r="B54998" s="2" t="n">
        <f aca="false">(1+1/A54998)^A54998</f>
        <v>2.71825711542891</v>
      </c>
    </row>
    <row r="54999" customFormat="false" ht="13" hidden="false" customHeight="false" outlineLevel="0" collapsed="false">
      <c r="A54999" s="2" t="n">
        <v>54997</v>
      </c>
      <c r="B54999" s="2" t="n">
        <f aca="false">(1+1/A54999)^A54999</f>
        <v>2.7182571158705</v>
      </c>
    </row>
    <row r="55000" customFormat="false" ht="13" hidden="false" customHeight="false" outlineLevel="0" collapsed="false">
      <c r="A55000" s="2" t="n">
        <v>54998</v>
      </c>
      <c r="B55000" s="2" t="n">
        <f aca="false">(1+1/A55000)^A55000</f>
        <v>2.7182571163072</v>
      </c>
    </row>
    <row r="55001" customFormat="false" ht="13" hidden="false" customHeight="false" outlineLevel="0" collapsed="false">
      <c r="A55001" s="2" t="n">
        <v>54999</v>
      </c>
      <c r="B55001" s="2" t="n">
        <f aca="false">(1+1/A55001)^A55001</f>
        <v>2.7182571167723</v>
      </c>
    </row>
    <row r="55002" customFormat="false" ht="13" hidden="false" customHeight="false" outlineLevel="0" collapsed="false">
      <c r="A55002" s="2" t="n">
        <v>55000</v>
      </c>
      <c r="B55002" s="2" t="n">
        <f aca="false">(1+1/A55002)^A55002</f>
        <v>2.7182571172327</v>
      </c>
    </row>
    <row r="55003" customFormat="false" ht="13" hidden="false" customHeight="false" outlineLevel="0" collapsed="false">
      <c r="A55003" s="2" t="n">
        <v>55001</v>
      </c>
      <c r="B55003" s="2" t="n">
        <f aca="false">(1+1/A55003)^A55003</f>
        <v>2.71825711765532</v>
      </c>
    </row>
    <row r="55004" customFormat="false" ht="13" hidden="false" customHeight="false" outlineLevel="0" collapsed="false">
      <c r="A55004" s="2" t="n">
        <v>55002</v>
      </c>
      <c r="B55004" s="2" t="n">
        <f aca="false">(1+1/A55004)^A55004</f>
        <v>2.71825711810663</v>
      </c>
    </row>
    <row r="55005" customFormat="false" ht="13" hidden="false" customHeight="false" outlineLevel="0" collapsed="false">
      <c r="A55005" s="2" t="n">
        <v>55003</v>
      </c>
      <c r="B55005" s="2" t="n">
        <f aca="false">(1+1/A55005)^A55005</f>
        <v>2.71825711855355</v>
      </c>
    </row>
    <row r="55006" customFormat="false" ht="13" hidden="false" customHeight="false" outlineLevel="0" collapsed="false">
      <c r="A55006" s="2" t="n">
        <v>55004</v>
      </c>
      <c r="B55006" s="2" t="n">
        <f aca="false">(1+1/A55006)^A55006</f>
        <v>2.71825711902936</v>
      </c>
    </row>
    <row r="55007" customFormat="false" ht="13" hidden="false" customHeight="false" outlineLevel="0" collapsed="false">
      <c r="A55007" s="2" t="n">
        <v>55005</v>
      </c>
      <c r="B55007" s="2" t="n">
        <f aca="false">(1+1/A55007)^A55007</f>
        <v>2.71825711946777</v>
      </c>
    </row>
    <row r="55008" customFormat="false" ht="13" hidden="false" customHeight="false" outlineLevel="0" collapsed="false">
      <c r="A55008" s="2" t="n">
        <v>55006</v>
      </c>
      <c r="B55008" s="2" t="n">
        <f aca="false">(1+1/A55008)^A55008</f>
        <v>2.71825711990207</v>
      </c>
    </row>
    <row r="55009" customFormat="false" ht="13" hidden="false" customHeight="false" outlineLevel="0" collapsed="false">
      <c r="A55009" s="2" t="n">
        <v>55007</v>
      </c>
      <c r="B55009" s="2" t="n">
        <f aca="false">(1+1/A55009)^A55009</f>
        <v>2.71825712036557</v>
      </c>
    </row>
    <row r="55010" customFormat="false" ht="13" hidden="false" customHeight="false" outlineLevel="0" collapsed="false">
      <c r="A55010" s="2" t="n">
        <v>55008</v>
      </c>
      <c r="B55010" s="2" t="n">
        <f aca="false">(1+1/A55010)^A55010</f>
        <v>2.71825712082515</v>
      </c>
    </row>
    <row r="55011" customFormat="false" ht="13" hidden="false" customHeight="false" outlineLevel="0" collapsed="false">
      <c r="A55011" s="2" t="n">
        <v>55009</v>
      </c>
      <c r="B55011" s="2" t="n">
        <f aca="false">(1+1/A55011)^A55011</f>
        <v>2.71825712124773</v>
      </c>
    </row>
    <row r="55012" customFormat="false" ht="13" hidden="false" customHeight="false" outlineLevel="0" collapsed="false">
      <c r="A55012" s="2" t="n">
        <v>55010</v>
      </c>
      <c r="B55012" s="2" t="n">
        <f aca="false">(1+1/A55012)^A55012</f>
        <v>2.71825712169979</v>
      </c>
    </row>
    <row r="55013" customFormat="false" ht="13" hidden="false" customHeight="false" outlineLevel="0" collapsed="false">
      <c r="A55013" s="2" t="n">
        <v>55011</v>
      </c>
      <c r="B55013" s="2" t="n">
        <f aca="false">(1+1/A55013)^A55013</f>
        <v>2.71825712214823</v>
      </c>
    </row>
    <row r="55014" customFormat="false" ht="13" hidden="false" customHeight="false" outlineLevel="0" collapsed="false">
      <c r="A55014" s="2" t="n">
        <v>55012</v>
      </c>
      <c r="B55014" s="2" t="n">
        <f aca="false">(1+1/A55014)^A55014</f>
        <v>2.71825712259316</v>
      </c>
    </row>
    <row r="55015" customFormat="false" ht="13" hidden="false" customHeight="false" outlineLevel="0" collapsed="false">
      <c r="A55015" s="2" t="n">
        <v>55013</v>
      </c>
      <c r="B55015" s="2" t="n">
        <f aca="false">(1+1/A55015)^A55015</f>
        <v>2.71825712306787</v>
      </c>
    </row>
    <row r="55016" customFormat="false" ht="13" hidden="false" customHeight="false" outlineLevel="0" collapsed="false">
      <c r="A55016" s="2" t="n">
        <v>55014</v>
      </c>
      <c r="B55016" s="2" t="n">
        <f aca="false">(1+1/A55016)^A55016</f>
        <v>2.71825712350605</v>
      </c>
    </row>
    <row r="55017" customFormat="false" ht="13" hidden="false" customHeight="false" outlineLevel="0" collapsed="false">
      <c r="A55017" s="2" t="n">
        <v>55015</v>
      </c>
      <c r="B55017" s="2" t="n">
        <f aca="false">(1+1/A55017)^A55017</f>
        <v>2.71825712394101</v>
      </c>
    </row>
    <row r="55018" customFormat="false" ht="13" hidden="false" customHeight="false" outlineLevel="0" collapsed="false">
      <c r="A55018" s="2" t="n">
        <v>55016</v>
      </c>
      <c r="B55018" s="2" t="n">
        <f aca="false">(1+1/A55018)^A55018</f>
        <v>2.71825712440605</v>
      </c>
    </row>
    <row r="55019" customFormat="false" ht="13" hidden="false" customHeight="false" outlineLevel="0" collapsed="false">
      <c r="A55019" s="2" t="n">
        <v>55017</v>
      </c>
      <c r="B55019" s="2" t="n">
        <f aca="false">(1+1/A55019)^A55019</f>
        <v>2.71825712486806</v>
      </c>
    </row>
    <row r="55020" customFormat="false" ht="13" hidden="false" customHeight="false" outlineLevel="0" collapsed="false">
      <c r="A55020" s="2" t="n">
        <v>55018</v>
      </c>
      <c r="B55020" s="2" t="n">
        <f aca="false">(1+1/A55020)^A55020</f>
        <v>2.71825712529393</v>
      </c>
    </row>
    <row r="55021" customFormat="false" ht="13" hidden="false" customHeight="false" outlineLevel="0" collapsed="false">
      <c r="A55021" s="2" t="n">
        <v>55019</v>
      </c>
      <c r="B55021" s="2" t="n">
        <f aca="false">(1+1/A55021)^A55021</f>
        <v>2.71825712575018</v>
      </c>
    </row>
    <row r="55022" customFormat="false" ht="13" hidden="false" customHeight="false" outlineLevel="0" collapsed="false">
      <c r="A55022" s="2" t="n">
        <v>55020</v>
      </c>
      <c r="B55022" s="2" t="n">
        <f aca="false">(1+1/A55022)^A55022</f>
        <v>2.71825712620369</v>
      </c>
    </row>
    <row r="55023" customFormat="false" ht="13" hidden="false" customHeight="false" outlineLevel="0" collapsed="false">
      <c r="A55023" s="2" t="n">
        <v>55021</v>
      </c>
      <c r="B55023" s="2" t="n">
        <f aca="false">(1+1/A55023)^A55023</f>
        <v>2.71825712665456</v>
      </c>
    </row>
    <row r="55024" customFormat="false" ht="13" hidden="false" customHeight="false" outlineLevel="0" collapsed="false">
      <c r="A55024" s="2" t="n">
        <v>55022</v>
      </c>
      <c r="B55024" s="2" t="n">
        <f aca="false">(1+1/A55024)^A55024</f>
        <v>2.7182571271029</v>
      </c>
    </row>
    <row r="55025" customFormat="false" ht="13" hidden="false" customHeight="false" outlineLevel="0" collapsed="false">
      <c r="A55025" s="2" t="n">
        <v>55023</v>
      </c>
      <c r="B55025" s="2" t="n">
        <f aca="false">(1+1/A55025)^A55025</f>
        <v>2.71825712754879</v>
      </c>
    </row>
    <row r="55026" customFormat="false" ht="13" hidden="false" customHeight="false" outlineLevel="0" collapsed="false">
      <c r="A55026" s="2" t="n">
        <v>55024</v>
      </c>
      <c r="B55026" s="2" t="n">
        <f aca="false">(1+1/A55026)^A55026</f>
        <v>2.71825712799234</v>
      </c>
    </row>
    <row r="55027" customFormat="false" ht="13" hidden="false" customHeight="false" outlineLevel="0" collapsed="false">
      <c r="A55027" s="2" t="n">
        <v>55025</v>
      </c>
      <c r="B55027" s="2" t="n">
        <f aca="false">(1+1/A55027)^A55027</f>
        <v>2.71825712843365</v>
      </c>
    </row>
    <row r="55028" customFormat="false" ht="13" hidden="false" customHeight="false" outlineLevel="0" collapsed="false">
      <c r="A55028" s="2" t="n">
        <v>55026</v>
      </c>
      <c r="B55028" s="2" t="n">
        <f aca="false">(1+1/A55028)^A55028</f>
        <v>2.71825712890601</v>
      </c>
    </row>
    <row r="55029" customFormat="false" ht="13" hidden="false" customHeight="false" outlineLevel="0" collapsed="false">
      <c r="A55029" s="2" t="n">
        <v>55027</v>
      </c>
      <c r="B55029" s="2" t="n">
        <f aca="false">(1+1/A55029)^A55029</f>
        <v>2.71825712934312</v>
      </c>
    </row>
    <row r="55030" customFormat="false" ht="13" hidden="false" customHeight="false" outlineLevel="0" collapsed="false">
      <c r="A55030" s="2" t="n">
        <v>55028</v>
      </c>
      <c r="B55030" s="2" t="n">
        <f aca="false">(1+1/A55030)^A55030</f>
        <v>2.71825712977827</v>
      </c>
    </row>
    <row r="55031" customFormat="false" ht="13" hidden="false" customHeight="false" outlineLevel="0" collapsed="false">
      <c r="A55031" s="2" t="n">
        <v>55029</v>
      </c>
      <c r="B55031" s="2" t="n">
        <f aca="false">(1+1/A55031)^A55031</f>
        <v>2.71825713024479</v>
      </c>
    </row>
    <row r="55032" customFormat="false" ht="13" hidden="false" customHeight="false" outlineLevel="0" collapsed="false">
      <c r="A55032" s="2" t="n">
        <v>55030</v>
      </c>
      <c r="B55032" s="2" t="n">
        <f aca="false">(1+1/A55032)^A55032</f>
        <v>2.71825713067633</v>
      </c>
    </row>
    <row r="55033" customFormat="false" ht="13" hidden="false" customHeight="false" outlineLevel="0" collapsed="false">
      <c r="A55033" s="2" t="n">
        <v>55031</v>
      </c>
      <c r="B55033" s="2" t="n">
        <f aca="false">(1+1/A55033)^A55033</f>
        <v>2.71825713113943</v>
      </c>
    </row>
    <row r="55034" customFormat="false" ht="13" hidden="false" customHeight="false" outlineLevel="0" collapsed="false">
      <c r="A55034" s="2" t="n">
        <v>55032</v>
      </c>
      <c r="B55034" s="2" t="n">
        <f aca="false">(1+1/A55034)^A55034</f>
        <v>2.71825713160096</v>
      </c>
    </row>
    <row r="55035" customFormat="false" ht="13" hidden="false" customHeight="false" outlineLevel="0" collapsed="false">
      <c r="A55035" s="2" t="n">
        <v>55033</v>
      </c>
      <c r="B55035" s="2" t="n">
        <f aca="false">(1+1/A55035)^A55035</f>
        <v>2.71825713202782</v>
      </c>
    </row>
    <row r="55036" customFormat="false" ht="13" hidden="false" customHeight="false" outlineLevel="0" collapsed="false">
      <c r="A55036" s="2" t="n">
        <v>55034</v>
      </c>
      <c r="B55036" s="2" t="n">
        <f aca="false">(1+1/A55036)^A55036</f>
        <v>2.71825713248653</v>
      </c>
    </row>
    <row r="55037" customFormat="false" ht="13" hidden="false" customHeight="false" outlineLevel="0" collapsed="false">
      <c r="A55037" s="2" t="n">
        <v>55035</v>
      </c>
      <c r="B55037" s="2" t="n">
        <f aca="false">(1+1/A55037)^A55037</f>
        <v>2.71825713294398</v>
      </c>
    </row>
    <row r="55038" customFormat="false" ht="13" hidden="false" customHeight="false" outlineLevel="0" collapsed="false">
      <c r="A55038" s="2" t="n">
        <v>55036</v>
      </c>
      <c r="B55038" s="2" t="n">
        <f aca="false">(1+1/A55038)^A55038</f>
        <v>2.71825713336703</v>
      </c>
    </row>
    <row r="55039" customFormat="false" ht="13" hidden="false" customHeight="false" outlineLevel="0" collapsed="false">
      <c r="A55039" s="2" t="n">
        <v>55037</v>
      </c>
      <c r="B55039" s="2" t="n">
        <f aca="false">(1+1/A55039)^A55039</f>
        <v>2.71825713382223</v>
      </c>
    </row>
    <row r="55040" customFormat="false" ht="13" hidden="false" customHeight="false" outlineLevel="0" collapsed="false">
      <c r="A55040" s="2" t="n">
        <v>55038</v>
      </c>
      <c r="B55040" s="2" t="n">
        <f aca="false">(1+1/A55040)^A55040</f>
        <v>2.71825713427646</v>
      </c>
    </row>
    <row r="55041" customFormat="false" ht="13" hidden="false" customHeight="false" outlineLevel="0" collapsed="false">
      <c r="A55041" s="2" t="n">
        <v>55039</v>
      </c>
      <c r="B55041" s="2" t="n">
        <f aca="false">(1+1/A55041)^A55041</f>
        <v>2.71825713472982</v>
      </c>
    </row>
    <row r="55042" customFormat="false" ht="13" hidden="false" customHeight="false" outlineLevel="0" collapsed="false">
      <c r="A55042" s="2" t="n">
        <v>55040</v>
      </c>
      <c r="B55042" s="2" t="n">
        <f aca="false">(1+1/A55042)^A55042</f>
        <v>2.71825713518239</v>
      </c>
    </row>
    <row r="55043" customFormat="false" ht="13" hidden="false" customHeight="false" outlineLevel="0" collapsed="false">
      <c r="A55043" s="2" t="n">
        <v>55041</v>
      </c>
      <c r="B55043" s="2" t="n">
        <f aca="false">(1+1/A55043)^A55043</f>
        <v>2.71825713563429</v>
      </c>
    </row>
    <row r="55044" customFormat="false" ht="13" hidden="false" customHeight="false" outlineLevel="0" collapsed="false">
      <c r="A55044" s="2" t="n">
        <v>55042</v>
      </c>
      <c r="B55044" s="2" t="n">
        <f aca="false">(1+1/A55044)^A55044</f>
        <v>2.7182571360856</v>
      </c>
    </row>
    <row r="55045" customFormat="false" ht="13" hidden="false" customHeight="false" outlineLevel="0" collapsed="false">
      <c r="A55045" s="2" t="n">
        <v>55043</v>
      </c>
      <c r="B55045" s="2" t="n">
        <f aca="false">(1+1/A55045)^A55045</f>
        <v>2.71825713653642</v>
      </c>
    </row>
    <row r="55046" customFormat="false" ht="13" hidden="false" customHeight="false" outlineLevel="0" collapsed="false">
      <c r="A55046" s="2" t="n">
        <v>55044</v>
      </c>
      <c r="B55046" s="2" t="n">
        <f aca="false">(1+1/A55046)^A55046</f>
        <v>2.71825713698687</v>
      </c>
    </row>
    <row r="55047" customFormat="false" ht="13" hidden="false" customHeight="false" outlineLevel="0" collapsed="false">
      <c r="A55047" s="2" t="n">
        <v>55045</v>
      </c>
      <c r="B55047" s="2" t="n">
        <f aca="false">(1+1/A55047)^A55047</f>
        <v>2.71825713740379</v>
      </c>
    </row>
    <row r="55048" customFormat="false" ht="13" hidden="false" customHeight="false" outlineLevel="0" collapsed="false">
      <c r="A55048" s="2" t="n">
        <v>55046</v>
      </c>
      <c r="B55048" s="2" t="n">
        <f aca="false">(1+1/A55048)^A55048</f>
        <v>2.71825713785375</v>
      </c>
    </row>
    <row r="55049" customFormat="false" ht="13" hidden="false" customHeight="false" outlineLevel="0" collapsed="false">
      <c r="A55049" s="2" t="n">
        <v>55047</v>
      </c>
      <c r="B55049" s="2" t="n">
        <f aca="false">(1+1/A55049)^A55049</f>
        <v>2.71825713830362</v>
      </c>
    </row>
    <row r="55050" customFormat="false" ht="13" hidden="false" customHeight="false" outlineLevel="0" collapsed="false">
      <c r="A55050" s="2" t="n">
        <v>55048</v>
      </c>
      <c r="B55050" s="2" t="n">
        <f aca="false">(1+1/A55050)^A55050</f>
        <v>2.71825713875349</v>
      </c>
    </row>
    <row r="55051" customFormat="false" ht="13" hidden="false" customHeight="false" outlineLevel="0" collapsed="false">
      <c r="A55051" s="2" t="n">
        <v>55049</v>
      </c>
      <c r="B55051" s="2" t="n">
        <f aca="false">(1+1/A55051)^A55051</f>
        <v>2.71825713920346</v>
      </c>
    </row>
    <row r="55052" customFormat="false" ht="13" hidden="false" customHeight="false" outlineLevel="0" collapsed="false">
      <c r="A55052" s="2" t="n">
        <v>55050</v>
      </c>
      <c r="B55052" s="2" t="n">
        <f aca="false">(1+1/A55052)^A55052</f>
        <v>2.71825713965363</v>
      </c>
    </row>
    <row r="55053" customFormat="false" ht="13" hidden="false" customHeight="false" outlineLevel="0" collapsed="false">
      <c r="A55053" s="2" t="n">
        <v>55051</v>
      </c>
      <c r="B55053" s="2" t="n">
        <f aca="false">(1+1/A55053)^A55053</f>
        <v>2.7182571401041</v>
      </c>
    </row>
    <row r="55054" customFormat="false" ht="13" hidden="false" customHeight="false" outlineLevel="0" collapsed="false">
      <c r="A55054" s="2" t="n">
        <v>55052</v>
      </c>
      <c r="B55054" s="2" t="n">
        <f aca="false">(1+1/A55054)^A55054</f>
        <v>2.71825714055497</v>
      </c>
    </row>
    <row r="55055" customFormat="false" ht="13" hidden="false" customHeight="false" outlineLevel="0" collapsed="false">
      <c r="A55055" s="2" t="n">
        <v>55053</v>
      </c>
      <c r="B55055" s="2" t="n">
        <f aca="false">(1+1/A55055)^A55055</f>
        <v>2.71825714100633</v>
      </c>
    </row>
    <row r="55056" customFormat="false" ht="13" hidden="false" customHeight="false" outlineLevel="0" collapsed="false">
      <c r="A55056" s="2" t="n">
        <v>55054</v>
      </c>
      <c r="B55056" s="2" t="n">
        <f aca="false">(1+1/A55056)^A55056</f>
        <v>2.71825714145828</v>
      </c>
    </row>
    <row r="55057" customFormat="false" ht="13" hidden="false" customHeight="false" outlineLevel="0" collapsed="false">
      <c r="A55057" s="2" t="n">
        <v>55055</v>
      </c>
      <c r="B55057" s="2" t="n">
        <f aca="false">(1+1/A55057)^A55057</f>
        <v>2.71825714191091</v>
      </c>
    </row>
    <row r="55058" customFormat="false" ht="13" hidden="false" customHeight="false" outlineLevel="0" collapsed="false">
      <c r="A55058" s="2" t="n">
        <v>55056</v>
      </c>
      <c r="B55058" s="2" t="n">
        <f aca="false">(1+1/A55058)^A55058</f>
        <v>2.71825714236434</v>
      </c>
    </row>
    <row r="55059" customFormat="false" ht="13" hidden="false" customHeight="false" outlineLevel="0" collapsed="false">
      <c r="A55059" s="2" t="n">
        <v>55057</v>
      </c>
      <c r="B55059" s="2" t="n">
        <f aca="false">(1+1/A55059)^A55059</f>
        <v>2.71825714278541</v>
      </c>
    </row>
    <row r="55060" customFormat="false" ht="13" hidden="false" customHeight="false" outlineLevel="0" collapsed="false">
      <c r="A55060" s="2" t="n">
        <v>55058</v>
      </c>
      <c r="B55060" s="2" t="n">
        <f aca="false">(1+1/A55060)^A55060</f>
        <v>2.7182571432407</v>
      </c>
    </row>
    <row r="55061" customFormat="false" ht="13" hidden="false" customHeight="false" outlineLevel="0" collapsed="false">
      <c r="A55061" s="2" t="n">
        <v>55059</v>
      </c>
      <c r="B55061" s="2" t="n">
        <f aca="false">(1+1/A55061)^A55061</f>
        <v>2.71825714369707</v>
      </c>
    </row>
    <row r="55062" customFormat="false" ht="13" hidden="false" customHeight="false" outlineLevel="0" collapsed="false">
      <c r="A55062" s="2" t="n">
        <v>55060</v>
      </c>
      <c r="B55062" s="2" t="n">
        <f aca="false">(1+1/A55062)^A55062</f>
        <v>2.71825714415462</v>
      </c>
    </row>
    <row r="55063" customFormat="false" ht="13" hidden="false" customHeight="false" outlineLevel="0" collapsed="false">
      <c r="A55063" s="2" t="n">
        <v>55061</v>
      </c>
      <c r="B55063" s="2" t="n">
        <f aca="false">(1+1/A55063)^A55063</f>
        <v>2.71825714458021</v>
      </c>
    </row>
    <row r="55064" customFormat="false" ht="13" hidden="false" customHeight="false" outlineLevel="0" collapsed="false">
      <c r="A55064" s="2" t="n">
        <v>55062</v>
      </c>
      <c r="B55064" s="2" t="n">
        <f aca="false">(1+1/A55064)^A55064</f>
        <v>2.7182571450404</v>
      </c>
    </row>
    <row r="55065" customFormat="false" ht="13" hidden="false" customHeight="false" outlineLevel="0" collapsed="false">
      <c r="A55065" s="2" t="n">
        <v>55063</v>
      </c>
      <c r="B55065" s="2" t="n">
        <f aca="false">(1+1/A55065)^A55065</f>
        <v>2.71825714550207</v>
      </c>
    </row>
    <row r="55066" customFormat="false" ht="13" hidden="false" customHeight="false" outlineLevel="0" collapsed="false">
      <c r="A55066" s="2" t="n">
        <v>55064</v>
      </c>
      <c r="B55066" s="2" t="n">
        <f aca="false">(1+1/A55066)^A55066</f>
        <v>2.71825714593207</v>
      </c>
    </row>
    <row r="55067" customFormat="false" ht="13" hidden="false" customHeight="false" outlineLevel="0" collapsed="false">
      <c r="A55067" s="2" t="n">
        <v>55065</v>
      </c>
      <c r="B55067" s="2" t="n">
        <f aca="false">(1+1/A55067)^A55067</f>
        <v>2.71825714639697</v>
      </c>
    </row>
    <row r="55068" customFormat="false" ht="13" hidden="false" customHeight="false" outlineLevel="0" collapsed="false">
      <c r="A55068" s="2" t="n">
        <v>55066</v>
      </c>
      <c r="B55068" s="2" t="n">
        <f aca="false">(1+1/A55068)^A55068</f>
        <v>2.7182571468304</v>
      </c>
    </row>
    <row r="55069" customFormat="false" ht="13" hidden="false" customHeight="false" outlineLevel="0" collapsed="false">
      <c r="A55069" s="2" t="n">
        <v>55067</v>
      </c>
      <c r="B55069" s="2" t="n">
        <f aca="false">(1+1/A55069)^A55069</f>
        <v>2.71825714729893</v>
      </c>
    </row>
    <row r="55070" customFormat="false" ht="13" hidden="false" customHeight="false" outlineLevel="0" collapsed="false">
      <c r="A55070" s="2" t="n">
        <v>55068</v>
      </c>
      <c r="B55070" s="2" t="n">
        <f aca="false">(1+1/A55070)^A55070</f>
        <v>2.71825714773617</v>
      </c>
    </row>
    <row r="55071" customFormat="false" ht="13" hidden="false" customHeight="false" outlineLevel="0" collapsed="false">
      <c r="A55071" s="2" t="n">
        <v>55069</v>
      </c>
      <c r="B55071" s="2" t="n">
        <f aca="false">(1+1/A55071)^A55071</f>
        <v>2.71825714817548</v>
      </c>
    </row>
    <row r="55072" customFormat="false" ht="13" hidden="false" customHeight="false" outlineLevel="0" collapsed="false">
      <c r="A55072" s="2" t="n">
        <v>55070</v>
      </c>
      <c r="B55072" s="2" t="n">
        <f aca="false">(1+1/A55072)^A55072</f>
        <v>2.71825714861694</v>
      </c>
    </row>
    <row r="55073" customFormat="false" ht="13" hidden="false" customHeight="false" outlineLevel="0" collapsed="false">
      <c r="A55073" s="2" t="n">
        <v>55071</v>
      </c>
      <c r="B55073" s="2" t="n">
        <f aca="false">(1+1/A55073)^A55073</f>
        <v>2.71825714906065</v>
      </c>
    </row>
    <row r="55074" customFormat="false" ht="13" hidden="false" customHeight="false" outlineLevel="0" collapsed="false">
      <c r="A55074" s="2" t="n">
        <v>55072</v>
      </c>
      <c r="B55074" s="2" t="n">
        <f aca="false">(1+1/A55074)^A55074</f>
        <v>2.71825714953995</v>
      </c>
    </row>
    <row r="55075" customFormat="false" ht="13" hidden="false" customHeight="false" outlineLevel="0" collapsed="false">
      <c r="A55075" s="2" t="n">
        <v>55073</v>
      </c>
      <c r="B55075" s="2" t="n">
        <f aca="false">(1+1/A55075)^A55075</f>
        <v>2.71825714998846</v>
      </c>
    </row>
    <row r="55076" customFormat="false" ht="13" hidden="false" customHeight="false" outlineLevel="0" collapsed="false">
      <c r="A55076" s="2" t="n">
        <v>55074</v>
      </c>
      <c r="B55076" s="2" t="n">
        <f aca="false">(1+1/A55076)^A55076</f>
        <v>2.71825715040627</v>
      </c>
    </row>
    <row r="55077" customFormat="false" ht="13" hidden="false" customHeight="false" outlineLevel="0" collapsed="false">
      <c r="A55077" s="2" t="n">
        <v>55075</v>
      </c>
      <c r="B55077" s="2" t="n">
        <f aca="false">(1+1/A55077)^A55077</f>
        <v>2.71825715085997</v>
      </c>
    </row>
    <row r="55078" customFormat="false" ht="13" hidden="false" customHeight="false" outlineLevel="0" collapsed="false">
      <c r="A55078" s="2" t="n">
        <v>55076</v>
      </c>
      <c r="B55078" s="2" t="n">
        <f aca="false">(1+1/A55078)^A55078</f>
        <v>2.71825715131641</v>
      </c>
    </row>
    <row r="55079" customFormat="false" ht="13" hidden="false" customHeight="false" outlineLevel="0" collapsed="false">
      <c r="A55079" s="2" t="n">
        <v>55077</v>
      </c>
      <c r="B55079" s="2" t="n">
        <f aca="false">(1+1/A55079)^A55079</f>
        <v>2.71825715177568</v>
      </c>
    </row>
    <row r="55080" customFormat="false" ht="13" hidden="false" customHeight="false" outlineLevel="0" collapsed="false">
      <c r="A55080" s="2" t="n">
        <v>55078</v>
      </c>
      <c r="B55080" s="2" t="n">
        <f aca="false">(1+1/A55080)^A55080</f>
        <v>2.71825715220465</v>
      </c>
    </row>
    <row r="55081" customFormat="false" ht="13" hidden="false" customHeight="false" outlineLevel="0" collapsed="false">
      <c r="A55081" s="2" t="n">
        <v>55079</v>
      </c>
      <c r="B55081" s="2" t="n">
        <f aca="false">(1+1/A55081)^A55081</f>
        <v>2.7182571526699</v>
      </c>
    </row>
    <row r="55082" customFormat="false" ht="13" hidden="false" customHeight="false" outlineLevel="0" collapsed="false">
      <c r="A55082" s="2" t="n">
        <v>55080</v>
      </c>
      <c r="B55082" s="2" t="n">
        <f aca="false">(1+1/A55082)^A55082</f>
        <v>2.71825715310503</v>
      </c>
    </row>
    <row r="55083" customFormat="false" ht="13" hidden="false" customHeight="false" outlineLevel="0" collapsed="false">
      <c r="A55083" s="2" t="n">
        <v>55081</v>
      </c>
      <c r="B55083" s="2" t="n">
        <f aca="false">(1+1/A55083)^A55083</f>
        <v>2.71825715354339</v>
      </c>
    </row>
    <row r="55084" customFormat="false" ht="13" hidden="false" customHeight="false" outlineLevel="0" collapsed="false">
      <c r="A55084" s="2" t="n">
        <v>55082</v>
      </c>
      <c r="B55084" s="2" t="n">
        <f aca="false">(1+1/A55084)^A55084</f>
        <v>2.71825715401833</v>
      </c>
    </row>
    <row r="55085" customFormat="false" ht="13" hidden="false" customHeight="false" outlineLevel="0" collapsed="false">
      <c r="A55085" s="2" t="n">
        <v>55083</v>
      </c>
      <c r="B55085" s="2" t="n">
        <f aca="false">(1+1/A55085)^A55085</f>
        <v>2.71825715446344</v>
      </c>
    </row>
    <row r="55086" customFormat="false" ht="13" hidden="false" customHeight="false" outlineLevel="0" collapsed="false">
      <c r="A55086" s="2" t="n">
        <v>55084</v>
      </c>
      <c r="B55086" s="2" t="n">
        <f aca="false">(1+1/A55086)^A55086</f>
        <v>2.71825715491207</v>
      </c>
    </row>
    <row r="55087" customFormat="false" ht="13" hidden="false" customHeight="false" outlineLevel="0" collapsed="false">
      <c r="A55087" s="2" t="n">
        <v>55085</v>
      </c>
      <c r="B55087" s="2" t="n">
        <f aca="false">(1+1/A55087)^A55087</f>
        <v>2.71825715536433</v>
      </c>
    </row>
    <row r="55088" customFormat="false" ht="13" hidden="false" customHeight="false" outlineLevel="0" collapsed="false">
      <c r="A55088" s="2" t="n">
        <v>55086</v>
      </c>
      <c r="B55088" s="2" t="n">
        <f aca="false">(1+1/A55088)^A55088</f>
        <v>2.71825715578705</v>
      </c>
    </row>
    <row r="55089" customFormat="false" ht="13" hidden="false" customHeight="false" outlineLevel="0" collapsed="false">
      <c r="A55089" s="2" t="n">
        <v>55087</v>
      </c>
      <c r="B55089" s="2" t="n">
        <f aca="false">(1+1/A55089)^A55089</f>
        <v>2.71825715624684</v>
      </c>
    </row>
    <row r="55090" customFormat="false" ht="13" hidden="false" customHeight="false" outlineLevel="0" collapsed="false">
      <c r="A55090" s="2" t="n">
        <v>55088</v>
      </c>
      <c r="B55090" s="2" t="n">
        <f aca="false">(1+1/A55090)^A55090</f>
        <v>2.71825715667729</v>
      </c>
    </row>
    <row r="55091" customFormat="false" ht="13" hidden="false" customHeight="false" outlineLevel="0" collapsed="false">
      <c r="A55091" s="2" t="n">
        <v>55089</v>
      </c>
      <c r="B55091" s="2" t="n">
        <f aca="false">(1+1/A55091)^A55091</f>
        <v>2.718257157145</v>
      </c>
    </row>
    <row r="55092" customFormat="false" ht="13" hidden="false" customHeight="false" outlineLevel="0" collapsed="false">
      <c r="A55092" s="2" t="n">
        <v>55090</v>
      </c>
      <c r="B55092" s="2" t="n">
        <f aca="false">(1+1/A55092)^A55092</f>
        <v>2.71825715758356</v>
      </c>
    </row>
    <row r="55093" customFormat="false" ht="13" hidden="false" customHeight="false" outlineLevel="0" collapsed="false">
      <c r="A55093" s="2" t="n">
        <v>55091</v>
      </c>
      <c r="B55093" s="2" t="n">
        <f aca="false">(1+1/A55093)^A55093</f>
        <v>2.71825715802634</v>
      </c>
    </row>
    <row r="55094" customFormat="false" ht="13" hidden="false" customHeight="false" outlineLevel="0" collapsed="false">
      <c r="A55094" s="2" t="n">
        <v>55092</v>
      </c>
      <c r="B55094" s="2" t="n">
        <f aca="false">(1+1/A55094)^A55094</f>
        <v>2.71825715847341</v>
      </c>
    </row>
    <row r="55095" customFormat="false" ht="13" hidden="false" customHeight="false" outlineLevel="0" collapsed="false">
      <c r="A55095" s="2" t="n">
        <v>55093</v>
      </c>
      <c r="B55095" s="2" t="n">
        <f aca="false">(1+1/A55095)^A55095</f>
        <v>2.71825715892489</v>
      </c>
    </row>
    <row r="55096" customFormat="false" ht="13" hidden="false" customHeight="false" outlineLevel="0" collapsed="false">
      <c r="A55096" s="2" t="n">
        <v>55094</v>
      </c>
      <c r="B55096" s="2" t="n">
        <f aca="false">(1+1/A55096)^A55096</f>
        <v>2.71825715938086</v>
      </c>
    </row>
    <row r="55097" customFormat="false" ht="13" hidden="false" customHeight="false" outlineLevel="0" collapsed="false">
      <c r="A55097" s="2" t="n">
        <v>55095</v>
      </c>
      <c r="B55097" s="2" t="n">
        <f aca="false">(1+1/A55097)^A55097</f>
        <v>2.71825715984143</v>
      </c>
    </row>
    <row r="55098" customFormat="false" ht="13" hidden="false" customHeight="false" outlineLevel="0" collapsed="false">
      <c r="A55098" s="2" t="n">
        <v>55096</v>
      </c>
      <c r="B55098" s="2" t="n">
        <f aca="false">(1+1/A55098)^A55098</f>
        <v>2.71825716027344</v>
      </c>
    </row>
    <row r="55099" customFormat="false" ht="13" hidden="false" customHeight="false" outlineLevel="0" collapsed="false">
      <c r="A55099" s="2" t="n">
        <v>55097</v>
      </c>
      <c r="B55099" s="2" t="n">
        <f aca="false">(1+1/A55099)^A55099</f>
        <v>2.71825716071025</v>
      </c>
    </row>
    <row r="55100" customFormat="false" ht="13" hidden="false" customHeight="false" outlineLevel="0" collapsed="false">
      <c r="A55100" s="2" t="n">
        <v>55098</v>
      </c>
      <c r="B55100" s="2" t="n">
        <f aca="false">(1+1/A55100)^A55100</f>
        <v>2.71825716118519</v>
      </c>
    </row>
    <row r="55101" customFormat="false" ht="13" hidden="false" customHeight="false" outlineLevel="0" collapsed="false">
      <c r="A55101" s="2" t="n">
        <v>55099</v>
      </c>
      <c r="B55101" s="2" t="n">
        <f aca="false">(1+1/A55101)^A55101</f>
        <v>2.71825716163187</v>
      </c>
    </row>
    <row r="55102" customFormat="false" ht="13" hidden="false" customHeight="false" outlineLevel="0" collapsed="false">
      <c r="A55102" s="2" t="n">
        <v>55100</v>
      </c>
      <c r="B55102" s="2" t="n">
        <f aca="false">(1+1/A55102)^A55102</f>
        <v>2.71825716205037</v>
      </c>
    </row>
    <row r="55103" customFormat="false" ht="13" hidden="false" customHeight="false" outlineLevel="0" collapsed="false">
      <c r="A55103" s="2" t="n">
        <v>55101</v>
      </c>
      <c r="B55103" s="2" t="n">
        <f aca="false">(1+1/A55103)^A55103</f>
        <v>2.71825716250731</v>
      </c>
    </row>
    <row r="55104" customFormat="false" ht="13" hidden="false" customHeight="false" outlineLevel="0" collapsed="false">
      <c r="A55104" s="2" t="n">
        <v>55102</v>
      </c>
      <c r="B55104" s="2" t="n">
        <f aca="false">(1+1/A55104)^A55104</f>
        <v>2.71825716296953</v>
      </c>
    </row>
    <row r="55105" customFormat="false" ht="13" hidden="false" customHeight="false" outlineLevel="0" collapsed="false">
      <c r="A55105" s="2" t="n">
        <v>55103</v>
      </c>
      <c r="B55105" s="2" t="n">
        <f aca="false">(1+1/A55105)^A55105</f>
        <v>2.71825716340387</v>
      </c>
    </row>
    <row r="55106" customFormat="false" ht="13" hidden="false" customHeight="false" outlineLevel="0" collapsed="false">
      <c r="A55106" s="2" t="n">
        <v>55104</v>
      </c>
      <c r="B55106" s="2" t="n">
        <f aca="false">(1+1/A55106)^A55106</f>
        <v>2.71825716384368</v>
      </c>
    </row>
    <row r="55107" customFormat="false" ht="13" hidden="false" customHeight="false" outlineLevel="0" collapsed="false">
      <c r="A55107" s="2" t="n">
        <v>55105</v>
      </c>
      <c r="B55107" s="2" t="n">
        <f aca="false">(1+1/A55107)^A55107</f>
        <v>2.71825716428907</v>
      </c>
    </row>
    <row r="55108" customFormat="false" ht="13" hidden="false" customHeight="false" outlineLevel="0" collapsed="false">
      <c r="A55108" s="2" t="n">
        <v>55106</v>
      </c>
      <c r="B55108" s="2" t="n">
        <f aca="false">(1+1/A55108)^A55108</f>
        <v>2.71825716474012</v>
      </c>
    </row>
    <row r="55109" customFormat="false" ht="13" hidden="false" customHeight="false" outlineLevel="0" collapsed="false">
      <c r="A55109" s="2" t="n">
        <v>55107</v>
      </c>
      <c r="B55109" s="2" t="n">
        <f aca="false">(1+1/A55109)^A55109</f>
        <v>2.71825716519694</v>
      </c>
    </row>
    <row r="55110" customFormat="false" ht="13" hidden="false" customHeight="false" outlineLevel="0" collapsed="false">
      <c r="A55110" s="2" t="n">
        <v>55108</v>
      </c>
      <c r="B55110" s="2" t="n">
        <f aca="false">(1+1/A55110)^A55110</f>
        <v>2.71825716565963</v>
      </c>
    </row>
    <row r="55111" customFormat="false" ht="13" hidden="false" customHeight="false" outlineLevel="0" collapsed="false">
      <c r="A55111" s="2" t="n">
        <v>55109</v>
      </c>
      <c r="B55111" s="2" t="n">
        <f aca="false">(1+1/A55111)^A55111</f>
        <v>2.71825716609502</v>
      </c>
    </row>
    <row r="55112" customFormat="false" ht="13" hidden="false" customHeight="false" outlineLevel="0" collapsed="false">
      <c r="A55112" s="2" t="n">
        <v>55110</v>
      </c>
      <c r="B55112" s="2" t="n">
        <f aca="false">(1+1/A55112)^A55112</f>
        <v>2.71825716653646</v>
      </c>
    </row>
    <row r="55113" customFormat="false" ht="13" hidden="false" customHeight="false" outlineLevel="0" collapsed="false">
      <c r="A55113" s="2" t="n">
        <v>55111</v>
      </c>
      <c r="B55113" s="2" t="n">
        <f aca="false">(1+1/A55113)^A55113</f>
        <v>2.71825716698407</v>
      </c>
    </row>
    <row r="55114" customFormat="false" ht="13" hidden="false" customHeight="false" outlineLevel="0" collapsed="false">
      <c r="A55114" s="2" t="n">
        <v>55112</v>
      </c>
      <c r="B55114" s="2" t="n">
        <f aca="false">(1+1/A55114)^A55114</f>
        <v>2.71825716743792</v>
      </c>
    </row>
    <row r="55115" customFormat="false" ht="13" hidden="false" customHeight="false" outlineLevel="0" collapsed="false">
      <c r="A55115" s="2" t="n">
        <v>55113</v>
      </c>
      <c r="B55115" s="2" t="n">
        <f aca="false">(1+1/A55115)^A55115</f>
        <v>2.71825716789814</v>
      </c>
    </row>
    <row r="55116" customFormat="false" ht="13" hidden="false" customHeight="false" outlineLevel="0" collapsed="false">
      <c r="A55116" s="2" t="n">
        <v>55114</v>
      </c>
      <c r="B55116" s="2" t="n">
        <f aca="false">(1+1/A55116)^A55116</f>
        <v>2.71825716833153</v>
      </c>
    </row>
    <row r="55117" customFormat="false" ht="13" hidden="false" customHeight="false" outlineLevel="0" collapsed="false">
      <c r="A55117" s="2" t="n">
        <v>55115</v>
      </c>
      <c r="B55117" s="2" t="n">
        <f aca="false">(1+1/A55117)^A55117</f>
        <v>2.71825716877147</v>
      </c>
    </row>
    <row r="55118" customFormat="false" ht="13" hidden="false" customHeight="false" outlineLevel="0" collapsed="false">
      <c r="A55118" s="2" t="n">
        <v>55116</v>
      </c>
      <c r="B55118" s="2" t="n">
        <f aca="false">(1+1/A55118)^A55118</f>
        <v>2.71825716921806</v>
      </c>
    </row>
    <row r="55119" customFormat="false" ht="13" hidden="false" customHeight="false" outlineLevel="0" collapsed="false">
      <c r="A55119" s="2" t="n">
        <v>55117</v>
      </c>
      <c r="B55119" s="2" t="n">
        <f aca="false">(1+1/A55119)^A55119</f>
        <v>2.71825716967139</v>
      </c>
    </row>
    <row r="55120" customFormat="false" ht="13" hidden="false" customHeight="false" outlineLevel="0" collapsed="false">
      <c r="A55120" s="2" t="n">
        <v>55118</v>
      </c>
      <c r="B55120" s="2" t="n">
        <f aca="false">(1+1/A55120)^A55120</f>
        <v>2.71825717013156</v>
      </c>
    </row>
    <row r="55121" customFormat="false" ht="13" hidden="false" customHeight="false" outlineLevel="0" collapsed="false">
      <c r="A55121" s="2" t="n">
        <v>55119</v>
      </c>
      <c r="B55121" s="2" t="n">
        <f aca="false">(1+1/A55121)^A55121</f>
        <v>2.7182571705654</v>
      </c>
    </row>
    <row r="55122" customFormat="false" ht="13" hidden="false" customHeight="false" outlineLevel="0" collapsed="false">
      <c r="A55122" s="2" t="n">
        <v>55120</v>
      </c>
      <c r="B55122" s="2" t="n">
        <f aca="false">(1+1/A55122)^A55122</f>
        <v>2.71825717100628</v>
      </c>
    </row>
    <row r="55123" customFormat="false" ht="13" hidden="false" customHeight="false" outlineLevel="0" collapsed="false">
      <c r="A55123" s="2" t="n">
        <v>55121</v>
      </c>
      <c r="B55123" s="2" t="n">
        <f aca="false">(1+1/A55123)^A55123</f>
        <v>2.71825717145429</v>
      </c>
    </row>
    <row r="55124" customFormat="false" ht="13" hidden="false" customHeight="false" outlineLevel="0" collapsed="false">
      <c r="A55124" s="2" t="n">
        <v>55122</v>
      </c>
      <c r="B55124" s="2" t="n">
        <f aca="false">(1+1/A55124)^A55124</f>
        <v>2.71825717190952</v>
      </c>
    </row>
    <row r="55125" customFormat="false" ht="13" hidden="false" customHeight="false" outlineLevel="0" collapsed="false">
      <c r="A55125" s="2" t="n">
        <v>55123</v>
      </c>
      <c r="B55125" s="2" t="n">
        <f aca="false">(1+1/A55125)^A55125</f>
        <v>2.71825717237209</v>
      </c>
    </row>
    <row r="55126" customFormat="false" ht="13" hidden="false" customHeight="false" outlineLevel="0" collapsed="false">
      <c r="A55126" s="2" t="n">
        <v>55124</v>
      </c>
      <c r="B55126" s="2" t="n">
        <f aca="false">(1+1/A55126)^A55126</f>
        <v>2.71825717280881</v>
      </c>
    </row>
    <row r="55127" customFormat="false" ht="13" hidden="false" customHeight="false" outlineLevel="0" collapsed="false">
      <c r="A55127" s="2" t="n">
        <v>55125</v>
      </c>
      <c r="B55127" s="2" t="n">
        <f aca="false">(1+1/A55127)^A55127</f>
        <v>2.71825717325305</v>
      </c>
    </row>
    <row r="55128" customFormat="false" ht="13" hidden="false" customHeight="false" outlineLevel="0" collapsed="false">
      <c r="A55128" s="2" t="n">
        <v>55126</v>
      </c>
      <c r="B55128" s="2" t="n">
        <f aca="false">(1+1/A55128)^A55128</f>
        <v>2.71825717370492</v>
      </c>
    </row>
    <row r="55129" customFormat="false" ht="13" hidden="false" customHeight="false" outlineLevel="0" collapsed="false">
      <c r="A55129" s="2" t="n">
        <v>55127</v>
      </c>
      <c r="B55129" s="2" t="n">
        <f aca="false">(1+1/A55129)^A55129</f>
        <v>2.71825717413122</v>
      </c>
    </row>
    <row r="55130" customFormat="false" ht="13" hidden="false" customHeight="false" outlineLevel="0" collapsed="false">
      <c r="A55130" s="2" t="n">
        <v>55128</v>
      </c>
      <c r="B55130" s="2" t="n">
        <f aca="false">(1+1/A55130)^A55130</f>
        <v>2.71825717459862</v>
      </c>
    </row>
    <row r="55131" customFormat="false" ht="13" hidden="false" customHeight="false" outlineLevel="0" collapsed="false">
      <c r="A55131" s="2" t="n">
        <v>55129</v>
      </c>
      <c r="B55131" s="2" t="n">
        <f aca="false">(1+1/A55131)^A55131</f>
        <v>2.71825717504066</v>
      </c>
    </row>
    <row r="55132" customFormat="false" ht="13" hidden="false" customHeight="false" outlineLevel="0" collapsed="false">
      <c r="A55132" s="2" t="n">
        <v>55130</v>
      </c>
      <c r="B55132" s="2" t="n">
        <f aca="false">(1+1/A55132)^A55132</f>
        <v>2.7182571754907</v>
      </c>
    </row>
    <row r="55133" customFormat="false" ht="13" hidden="false" customHeight="false" outlineLevel="0" collapsed="false">
      <c r="A55133" s="2" t="n">
        <v>55131</v>
      </c>
      <c r="B55133" s="2" t="n">
        <f aca="false">(1+1/A55133)^A55133</f>
        <v>2.71825717594885</v>
      </c>
    </row>
    <row r="55134" customFormat="false" ht="13" hidden="false" customHeight="false" outlineLevel="0" collapsed="false">
      <c r="A55134" s="2" t="n">
        <v>55132</v>
      </c>
      <c r="B55134" s="2" t="n">
        <f aca="false">(1+1/A55134)^A55134</f>
        <v>2.71825717638194</v>
      </c>
    </row>
    <row r="55135" customFormat="false" ht="13" hidden="false" customHeight="false" outlineLevel="0" collapsed="false">
      <c r="A55135" s="2" t="n">
        <v>55133</v>
      </c>
      <c r="B55135" s="2" t="n">
        <f aca="false">(1+1/A55135)^A55135</f>
        <v>2.71825717682332</v>
      </c>
    </row>
    <row r="55136" customFormat="false" ht="13" hidden="false" customHeight="false" outlineLevel="0" collapsed="false">
      <c r="A55136" s="2" t="n">
        <v>55134</v>
      </c>
      <c r="B55136" s="2" t="n">
        <f aca="false">(1+1/A55136)^A55136</f>
        <v>2.71825717727311</v>
      </c>
    </row>
    <row r="55137" customFormat="false" ht="13" hidden="false" customHeight="false" outlineLevel="0" collapsed="false">
      <c r="A55137" s="2" t="n">
        <v>55135</v>
      </c>
      <c r="B55137" s="2" t="n">
        <f aca="false">(1+1/A55137)^A55137</f>
        <v>2.71825717773139</v>
      </c>
    </row>
    <row r="55138" customFormat="false" ht="13" hidden="false" customHeight="false" outlineLevel="0" collapsed="false">
      <c r="A55138" s="2" t="n">
        <v>55136</v>
      </c>
      <c r="B55138" s="2" t="n">
        <f aca="false">(1+1/A55138)^A55138</f>
        <v>2.71825717816499</v>
      </c>
    </row>
    <row r="55139" customFormat="false" ht="13" hidden="false" customHeight="false" outlineLevel="0" collapsed="false">
      <c r="A55139" s="2" t="n">
        <v>55137</v>
      </c>
      <c r="B55139" s="2" t="n">
        <f aca="false">(1+1/A55139)^A55139</f>
        <v>2.71825717860728</v>
      </c>
    </row>
    <row r="55140" customFormat="false" ht="13" hidden="false" customHeight="false" outlineLevel="0" collapsed="false">
      <c r="A55140" s="2" t="n">
        <v>55138</v>
      </c>
      <c r="B55140" s="2" t="n">
        <f aca="false">(1+1/A55140)^A55140</f>
        <v>2.71825717905836</v>
      </c>
    </row>
    <row r="55141" customFormat="false" ht="13" hidden="false" customHeight="false" outlineLevel="0" collapsed="false">
      <c r="A55141" s="2" t="n">
        <v>55139</v>
      </c>
      <c r="B55141" s="2" t="n">
        <f aca="false">(1+1/A55141)^A55141</f>
        <v>2.71825717951833</v>
      </c>
    </row>
    <row r="55142" customFormat="false" ht="13" hidden="false" customHeight="false" outlineLevel="0" collapsed="false">
      <c r="A55142" s="2" t="n">
        <v>55140</v>
      </c>
      <c r="B55142" s="2" t="n">
        <f aca="false">(1+1/A55142)^A55142</f>
        <v>2.71825717995401</v>
      </c>
    </row>
    <row r="55143" customFormat="false" ht="13" hidden="false" customHeight="false" outlineLevel="0" collapsed="false">
      <c r="A55143" s="2" t="n">
        <v>55141</v>
      </c>
      <c r="B55143" s="2" t="n">
        <f aca="false">(1+1/A55143)^A55143</f>
        <v>2.71825718039876</v>
      </c>
    </row>
    <row r="55144" customFormat="false" ht="13" hidden="false" customHeight="false" outlineLevel="0" collapsed="false">
      <c r="A55144" s="2" t="n">
        <v>55142</v>
      </c>
      <c r="B55144" s="2" t="n">
        <f aca="false">(1+1/A55144)^A55144</f>
        <v>2.7182571808527</v>
      </c>
    </row>
    <row r="55145" customFormat="false" ht="13" hidden="false" customHeight="false" outlineLevel="0" collapsed="false">
      <c r="A55145" s="2" t="n">
        <v>55143</v>
      </c>
      <c r="B55145" s="2" t="n">
        <f aca="false">(1+1/A55145)^A55145</f>
        <v>2.71825718131591</v>
      </c>
    </row>
    <row r="55146" customFormat="false" ht="13" hidden="false" customHeight="false" outlineLevel="0" collapsed="false">
      <c r="A55146" s="2" t="n">
        <v>55144</v>
      </c>
      <c r="B55146" s="2" t="n">
        <f aca="false">(1+1/A55146)^A55146</f>
        <v>2.71825718175522</v>
      </c>
    </row>
    <row r="55147" customFormat="false" ht="13" hidden="false" customHeight="false" outlineLevel="0" collapsed="false">
      <c r="A55147" s="2" t="n">
        <v>55145</v>
      </c>
      <c r="B55147" s="2" t="n">
        <f aca="false">(1+1/A55147)^A55147</f>
        <v>2.71825718220399</v>
      </c>
    </row>
    <row r="55148" customFormat="false" ht="13" hidden="false" customHeight="false" outlineLevel="0" collapsed="false">
      <c r="A55148" s="2" t="n">
        <v>55146</v>
      </c>
      <c r="B55148" s="2" t="n">
        <f aca="false">(1+1/A55148)^A55148</f>
        <v>2.71825718262905</v>
      </c>
    </row>
    <row r="55149" customFormat="false" ht="13" hidden="false" customHeight="false" outlineLevel="0" collapsed="false">
      <c r="A55149" s="2" t="n">
        <v>55147</v>
      </c>
      <c r="B55149" s="2" t="n">
        <f aca="false">(1+1/A55149)^A55149</f>
        <v>2.71825718309707</v>
      </c>
    </row>
    <row r="55150" customFormat="false" ht="13" hidden="false" customHeight="false" outlineLevel="0" collapsed="false">
      <c r="A55150" s="2" t="n">
        <v>55148</v>
      </c>
      <c r="B55150" s="2" t="n">
        <f aca="false">(1+1/A55150)^A55150</f>
        <v>2.71825718354156</v>
      </c>
    </row>
    <row r="55151" customFormat="false" ht="13" hidden="false" customHeight="false" outlineLevel="0" collapsed="false">
      <c r="A55151" s="2" t="n">
        <v>55149</v>
      </c>
      <c r="B55151" s="2" t="n">
        <f aca="false">(1+1/A55151)^A55151</f>
        <v>2.71825718399592</v>
      </c>
    </row>
    <row r="55152" customFormat="false" ht="13" hidden="false" customHeight="false" outlineLevel="0" collapsed="false">
      <c r="A55152" s="2" t="n">
        <v>55150</v>
      </c>
      <c r="B55152" s="2" t="n">
        <f aca="false">(1+1/A55152)^A55152</f>
        <v>2.71825718442694</v>
      </c>
    </row>
    <row r="55153" customFormat="false" ht="13" hidden="false" customHeight="false" outlineLevel="0" collapsed="false">
      <c r="A55153" s="2" t="n">
        <v>55151</v>
      </c>
      <c r="B55153" s="2" t="n">
        <f aca="false">(1+1/A55153)^A55153</f>
        <v>2.71825718486803</v>
      </c>
    </row>
    <row r="55154" customFormat="false" ht="13" hidden="false" customHeight="false" outlineLevel="0" collapsed="false">
      <c r="A55154" s="2" t="n">
        <v>55152</v>
      </c>
      <c r="B55154" s="2" t="n">
        <f aca="false">(1+1/A55154)^A55154</f>
        <v>2.71825718531927</v>
      </c>
    </row>
    <row r="55155" customFormat="false" ht="13" hidden="false" customHeight="false" outlineLevel="0" collapsed="false">
      <c r="A55155" s="2" t="n">
        <v>55153</v>
      </c>
      <c r="B55155" s="2" t="n">
        <f aca="false">(1+1/A55155)^A55155</f>
        <v>2.71825718578076</v>
      </c>
    </row>
    <row r="55156" customFormat="false" ht="13" hidden="false" customHeight="false" outlineLevel="0" collapsed="false">
      <c r="A55156" s="2" t="n">
        <v>55154</v>
      </c>
      <c r="B55156" s="2" t="n">
        <f aca="false">(1+1/A55156)^A55156</f>
        <v>2.71825718621931</v>
      </c>
    </row>
    <row r="55157" customFormat="false" ht="13" hidden="false" customHeight="false" outlineLevel="0" collapsed="false">
      <c r="A55157" s="2" t="n">
        <v>55155</v>
      </c>
      <c r="B55157" s="2" t="n">
        <f aca="false">(1+1/A55157)^A55157</f>
        <v>2.7182571866683</v>
      </c>
    </row>
    <row r="55158" customFormat="false" ht="13" hidden="false" customHeight="false" outlineLevel="0" collapsed="false">
      <c r="A55158" s="2" t="n">
        <v>55156</v>
      </c>
      <c r="B55158" s="2" t="n">
        <f aca="false">(1+1/A55158)^A55158</f>
        <v>2.71825718709455</v>
      </c>
    </row>
    <row r="55159" customFormat="false" ht="13" hidden="false" customHeight="false" outlineLevel="0" collapsed="false">
      <c r="A55159" s="2" t="n">
        <v>55157</v>
      </c>
      <c r="B55159" s="2" t="n">
        <f aca="false">(1+1/A55159)^A55159</f>
        <v>2.71825718756473</v>
      </c>
    </row>
    <row r="55160" customFormat="false" ht="13" hidden="false" customHeight="false" outlineLevel="0" collapsed="false">
      <c r="A55160" s="2" t="n">
        <v>55158</v>
      </c>
      <c r="B55160" s="2" t="n">
        <f aca="false">(1+1/A55160)^A55160</f>
        <v>2.71825718801236</v>
      </c>
    </row>
    <row r="55161" customFormat="false" ht="13" hidden="false" customHeight="false" outlineLevel="0" collapsed="false">
      <c r="A55161" s="2" t="n">
        <v>55159</v>
      </c>
      <c r="B55161" s="2" t="n">
        <f aca="false">(1+1/A55161)^A55161</f>
        <v>2.71825718843753</v>
      </c>
    </row>
    <row r="55162" customFormat="false" ht="13" hidden="false" customHeight="false" outlineLevel="0" collapsed="false">
      <c r="A55162" s="2" t="n">
        <v>55160</v>
      </c>
      <c r="B55162" s="2" t="n">
        <f aca="false">(1+1/A55162)^A55162</f>
        <v>2.71825718890693</v>
      </c>
    </row>
    <row r="55163" customFormat="false" ht="13" hidden="false" customHeight="false" outlineLevel="0" collapsed="false">
      <c r="A55163" s="2" t="n">
        <v>55161</v>
      </c>
      <c r="B55163" s="2" t="n">
        <f aca="false">(1+1/A55163)^A55163</f>
        <v>2.71825718935407</v>
      </c>
    </row>
    <row r="55164" customFormat="false" ht="13" hidden="false" customHeight="false" outlineLevel="0" collapsed="false">
      <c r="A55164" s="2" t="n">
        <v>55162</v>
      </c>
      <c r="B55164" s="2" t="n">
        <f aca="false">(1+1/A55164)^A55164</f>
        <v>2.71825718977904</v>
      </c>
    </row>
    <row r="55165" customFormat="false" ht="13" hidden="false" customHeight="false" outlineLevel="0" collapsed="false">
      <c r="A55165" s="2" t="n">
        <v>55163</v>
      </c>
      <c r="B55165" s="2" t="n">
        <f aca="false">(1+1/A55165)^A55165</f>
        <v>2.71825719024853</v>
      </c>
    </row>
    <row r="55166" customFormat="false" ht="13" hidden="false" customHeight="false" outlineLevel="0" collapsed="false">
      <c r="A55166" s="2" t="n">
        <v>55164</v>
      </c>
      <c r="B55166" s="2" t="n">
        <f aca="false">(1+1/A55166)^A55166</f>
        <v>2.71825719069604</v>
      </c>
    </row>
    <row r="55167" customFormat="false" ht="13" hidden="false" customHeight="false" outlineLevel="0" collapsed="false">
      <c r="A55167" s="2" t="n">
        <v>55165</v>
      </c>
      <c r="B55167" s="2" t="n">
        <f aca="false">(1+1/A55167)^A55167</f>
        <v>2.71825719112169</v>
      </c>
    </row>
    <row r="55168" customFormat="false" ht="13" hidden="false" customHeight="false" outlineLevel="0" collapsed="false">
      <c r="A55168" s="2" t="n">
        <v>55166</v>
      </c>
      <c r="B55168" s="2" t="n">
        <f aca="false">(1+1/A55168)^A55168</f>
        <v>2.71825719155884</v>
      </c>
    </row>
    <row r="55169" customFormat="false" ht="13" hidden="false" customHeight="false" outlineLevel="0" collapsed="false">
      <c r="A55169" s="2" t="n">
        <v>55167</v>
      </c>
      <c r="B55169" s="2" t="n">
        <f aca="false">(1+1/A55169)^A55169</f>
        <v>2.71825719200762</v>
      </c>
    </row>
    <row r="55170" customFormat="false" ht="13" hidden="false" customHeight="false" outlineLevel="0" collapsed="false">
      <c r="A55170" s="2" t="n">
        <v>55168</v>
      </c>
      <c r="B55170" s="2" t="n">
        <f aca="false">(1+1/A55170)^A55170</f>
        <v>2.7182571924681</v>
      </c>
    </row>
    <row r="55171" customFormat="false" ht="13" hidden="false" customHeight="false" outlineLevel="0" collapsed="false">
      <c r="A55171" s="2" t="n">
        <v>55169</v>
      </c>
      <c r="B55171" s="2" t="n">
        <f aca="false">(1+1/A55171)^A55171</f>
        <v>2.7182571929071</v>
      </c>
    </row>
    <row r="55172" customFormat="false" ht="13" hidden="false" customHeight="false" outlineLevel="0" collapsed="false">
      <c r="A55172" s="2" t="n">
        <v>55170</v>
      </c>
      <c r="B55172" s="2" t="n">
        <f aca="false">(1+1/A55172)^A55172</f>
        <v>2.718257193358</v>
      </c>
    </row>
    <row r="55173" customFormat="false" ht="13" hidden="false" customHeight="false" outlineLevel="0" collapsed="false">
      <c r="A55173" s="2" t="n">
        <v>55171</v>
      </c>
      <c r="B55173" s="2" t="n">
        <f aca="false">(1+1/A55173)^A55173</f>
        <v>2.71825719382091</v>
      </c>
    </row>
    <row r="55174" customFormat="false" ht="13" hidden="false" customHeight="false" outlineLevel="0" collapsed="false">
      <c r="A55174" s="2" t="n">
        <v>55172</v>
      </c>
      <c r="B55174" s="2" t="n">
        <f aca="false">(1+1/A55174)^A55174</f>
        <v>2.71825719426262</v>
      </c>
    </row>
    <row r="55175" customFormat="false" ht="13" hidden="false" customHeight="false" outlineLevel="0" collapsed="false">
      <c r="A55175" s="2" t="n">
        <v>55173</v>
      </c>
      <c r="B55175" s="2" t="n">
        <f aca="false">(1+1/A55175)^A55175</f>
        <v>2.71825719471653</v>
      </c>
    </row>
    <row r="55176" customFormat="false" ht="13" hidden="false" customHeight="false" outlineLevel="0" collapsed="false">
      <c r="A55176" s="2" t="n">
        <v>55174</v>
      </c>
      <c r="B55176" s="2" t="n">
        <f aca="false">(1+1/A55176)^A55176</f>
        <v>2.71825719514944</v>
      </c>
    </row>
    <row r="55177" customFormat="false" ht="13" hidden="false" customHeight="false" outlineLevel="0" collapsed="false">
      <c r="A55177" s="2" t="n">
        <v>55175</v>
      </c>
      <c r="B55177" s="2" t="n">
        <f aca="false">(1+1/A55177)^A55177</f>
        <v>2.71825719559474</v>
      </c>
    </row>
    <row r="55178" customFormat="false" ht="13" hidden="false" customHeight="false" outlineLevel="0" collapsed="false">
      <c r="A55178" s="2" t="n">
        <v>55176</v>
      </c>
      <c r="B55178" s="2" t="n">
        <f aca="false">(1+1/A55178)^A55178</f>
        <v>2.71825719605253</v>
      </c>
    </row>
    <row r="55179" customFormat="false" ht="13" hidden="false" customHeight="false" outlineLevel="0" collapsed="false">
      <c r="A55179" s="2" t="n">
        <v>55177</v>
      </c>
      <c r="B55179" s="2" t="n">
        <f aca="false">(1+1/A55179)^A55179</f>
        <v>2.7182571964896</v>
      </c>
    </row>
    <row r="55180" customFormat="false" ht="13" hidden="false" customHeight="false" outlineLevel="0" collapsed="false">
      <c r="A55180" s="2" t="n">
        <v>55178</v>
      </c>
      <c r="B55180" s="2" t="n">
        <f aca="false">(1+1/A55180)^A55180</f>
        <v>2.71825719693936</v>
      </c>
    </row>
    <row r="55181" customFormat="false" ht="13" hidden="false" customHeight="false" outlineLevel="0" collapsed="false">
      <c r="A55181" s="2" t="n">
        <v>55179</v>
      </c>
      <c r="B55181" s="2" t="n">
        <f aca="false">(1+1/A55181)^A55181</f>
        <v>2.7182571973686</v>
      </c>
    </row>
    <row r="55182" customFormat="false" ht="13" hidden="false" customHeight="false" outlineLevel="0" collapsed="false">
      <c r="A55182" s="2" t="n">
        <v>55180</v>
      </c>
      <c r="B55182" s="2" t="n">
        <f aca="false">(1+1/A55182)^A55182</f>
        <v>2.71825719781072</v>
      </c>
    </row>
    <row r="55183" customFormat="false" ht="13" hidden="false" customHeight="false" outlineLevel="0" collapsed="false">
      <c r="A55183" s="2" t="n">
        <v>55181</v>
      </c>
      <c r="B55183" s="2" t="n">
        <f aca="false">(1+1/A55183)^A55183</f>
        <v>2.71825719826582</v>
      </c>
    </row>
    <row r="55184" customFormat="false" ht="13" hidden="false" customHeight="false" outlineLevel="0" collapsed="false">
      <c r="A55184" s="2" t="n">
        <v>55182</v>
      </c>
      <c r="B55184" s="2" t="n">
        <f aca="false">(1+1/A55184)^A55184</f>
        <v>2.71825719873399</v>
      </c>
    </row>
    <row r="55185" customFormat="false" ht="13" hidden="false" customHeight="false" outlineLevel="0" collapsed="false">
      <c r="A55185" s="2" t="n">
        <v>55183</v>
      </c>
      <c r="B55185" s="2" t="n">
        <f aca="false">(1+1/A55185)^A55185</f>
        <v>2.71825719914872</v>
      </c>
    </row>
    <row r="55186" customFormat="false" ht="13" hidden="false" customHeight="false" outlineLevel="0" collapsed="false">
      <c r="A55186" s="2" t="n">
        <v>55184</v>
      </c>
      <c r="B55186" s="2" t="n">
        <f aca="false">(1+1/A55186)^A55186</f>
        <v>2.71825719961002</v>
      </c>
    </row>
    <row r="55187" customFormat="false" ht="13" hidden="false" customHeight="false" outlineLevel="0" collapsed="false">
      <c r="A55187" s="2" t="n">
        <v>55185</v>
      </c>
      <c r="B55187" s="2" t="n">
        <f aca="false">(1+1/A55187)^A55187</f>
        <v>2.71825720005139</v>
      </c>
    </row>
    <row r="55188" customFormat="false" ht="13" hidden="false" customHeight="false" outlineLevel="0" collapsed="false">
      <c r="A55188" s="2" t="n">
        <v>55186</v>
      </c>
      <c r="B55188" s="2" t="n">
        <f aca="false">(1+1/A55188)^A55188</f>
        <v>2.71825720050622</v>
      </c>
    </row>
    <row r="55189" customFormat="false" ht="13" hidden="false" customHeight="false" outlineLevel="0" collapsed="false">
      <c r="A55189" s="2" t="n">
        <v>55187</v>
      </c>
      <c r="B55189" s="2" t="n">
        <f aca="false">(1+1/A55189)^A55189</f>
        <v>2.7182572009413</v>
      </c>
    </row>
    <row r="55190" customFormat="false" ht="13" hidden="false" customHeight="false" outlineLevel="0" collapsed="false">
      <c r="A55190" s="2" t="n">
        <v>55188</v>
      </c>
      <c r="B55190" s="2" t="n">
        <f aca="false">(1+1/A55190)^A55190</f>
        <v>2.71825720139004</v>
      </c>
    </row>
    <row r="55191" customFormat="false" ht="13" hidden="false" customHeight="false" outlineLevel="0" collapsed="false">
      <c r="A55191" s="2" t="n">
        <v>55189</v>
      </c>
      <c r="B55191" s="2" t="n">
        <f aca="false">(1+1/A55191)^A55191</f>
        <v>2.71825720185254</v>
      </c>
    </row>
    <row r="55192" customFormat="false" ht="13" hidden="false" customHeight="false" outlineLevel="0" collapsed="false">
      <c r="A55192" s="2" t="n">
        <v>55190</v>
      </c>
      <c r="B55192" s="2" t="n">
        <f aca="false">(1+1/A55192)^A55192</f>
        <v>2.71825720229558</v>
      </c>
    </row>
    <row r="55193" customFormat="false" ht="13" hidden="false" customHeight="false" outlineLevel="0" collapsed="false">
      <c r="A55193" s="2" t="n">
        <v>55191</v>
      </c>
      <c r="B55193" s="2" t="n">
        <f aca="false">(1+1/A55193)^A55193</f>
        <v>2.71825720271926</v>
      </c>
    </row>
    <row r="55194" customFormat="false" ht="13" hidden="false" customHeight="false" outlineLevel="0" collapsed="false">
      <c r="A55194" s="2" t="n">
        <v>55192</v>
      </c>
      <c r="B55194" s="2" t="n">
        <f aca="false">(1+1/A55194)^A55194</f>
        <v>2.71825720319029</v>
      </c>
    </row>
    <row r="55195" customFormat="false" ht="13" hidden="false" customHeight="false" outlineLevel="0" collapsed="false">
      <c r="A55195" s="2" t="n">
        <v>55193</v>
      </c>
      <c r="B55195" s="2" t="n">
        <f aca="false">(1+1/A55195)^A55195</f>
        <v>2.71825720364217</v>
      </c>
    </row>
    <row r="55196" customFormat="false" ht="13" hidden="false" customHeight="false" outlineLevel="0" collapsed="false">
      <c r="A55196" s="2" t="n">
        <v>55194</v>
      </c>
      <c r="B55196" s="2" t="n">
        <f aca="false">(1+1/A55196)^A55196</f>
        <v>2.71825720407497</v>
      </c>
    </row>
    <row r="55197" customFormat="false" ht="13" hidden="false" customHeight="false" outlineLevel="0" collapsed="false">
      <c r="A55197" s="2" t="n">
        <v>55195</v>
      </c>
      <c r="B55197" s="2" t="n">
        <f aca="false">(1+1/A55197)^A55197</f>
        <v>2.71825720452211</v>
      </c>
    </row>
    <row r="55198" customFormat="false" ht="13" hidden="false" customHeight="false" outlineLevel="0" collapsed="false">
      <c r="A55198" s="2" t="n">
        <v>55196</v>
      </c>
      <c r="B55198" s="2" t="n">
        <f aca="false">(1+1/A55198)^A55198</f>
        <v>2.71825720495037</v>
      </c>
    </row>
    <row r="55199" customFormat="false" ht="13" hidden="false" customHeight="false" outlineLevel="0" collapsed="false">
      <c r="A55199" s="2" t="n">
        <v>55197</v>
      </c>
      <c r="B55199" s="2" t="n">
        <f aca="false">(1+1/A55199)^A55199</f>
        <v>2.71825720542648</v>
      </c>
    </row>
    <row r="55200" customFormat="false" ht="13" hidden="false" customHeight="false" outlineLevel="0" collapsed="false">
      <c r="A55200" s="2" t="n">
        <v>55198</v>
      </c>
      <c r="B55200" s="2" t="n">
        <f aca="false">(1+1/A55200)^A55200</f>
        <v>2.71825720585059</v>
      </c>
    </row>
    <row r="55201" customFormat="false" ht="13" hidden="false" customHeight="false" outlineLevel="0" collapsed="false">
      <c r="A55201" s="2" t="n">
        <v>55199</v>
      </c>
      <c r="B55201" s="2" t="n">
        <f aca="false">(1+1/A55201)^A55201</f>
        <v>2.71825720628943</v>
      </c>
    </row>
    <row r="55202" customFormat="false" ht="13" hidden="false" customHeight="false" outlineLevel="0" collapsed="false">
      <c r="A55202" s="2" t="n">
        <v>55200</v>
      </c>
      <c r="B55202" s="2" t="n">
        <f aca="false">(1+1/A55202)^A55202</f>
        <v>2.71825720674309</v>
      </c>
    </row>
    <row r="55203" customFormat="false" ht="13" hidden="false" customHeight="false" outlineLevel="0" collapsed="false">
      <c r="A55203" s="2" t="n">
        <v>55201</v>
      </c>
      <c r="B55203" s="2" t="n">
        <f aca="false">(1+1/A55203)^A55203</f>
        <v>2.71825720721168</v>
      </c>
    </row>
    <row r="55204" customFormat="false" ht="13" hidden="false" customHeight="false" outlineLevel="0" collapsed="false">
      <c r="A55204" s="2" t="n">
        <v>55202</v>
      </c>
      <c r="B55204" s="2" t="n">
        <f aca="false">(1+1/A55204)^A55204</f>
        <v>2.71825720762865</v>
      </c>
    </row>
    <row r="55205" customFormat="false" ht="13" hidden="false" customHeight="false" outlineLevel="0" collapsed="false">
      <c r="A55205" s="2" t="n">
        <v>55203</v>
      </c>
      <c r="B55205" s="2" t="n">
        <f aca="false">(1+1/A55205)^A55205</f>
        <v>2.71825720809406</v>
      </c>
    </row>
    <row r="55206" customFormat="false" ht="13" hidden="false" customHeight="false" outlineLevel="0" collapsed="false">
      <c r="A55206" s="2" t="n">
        <v>55204</v>
      </c>
      <c r="B55206" s="2" t="n">
        <f aca="false">(1+1/A55206)^A55206</f>
        <v>2.71825720854136</v>
      </c>
    </row>
    <row r="55207" customFormat="false" ht="13" hidden="false" customHeight="false" outlineLevel="0" collapsed="false">
      <c r="A55207" s="2" t="n">
        <v>55205</v>
      </c>
      <c r="B55207" s="2" t="n">
        <f aca="false">(1+1/A55207)^A55207</f>
        <v>2.71825720897066</v>
      </c>
    </row>
    <row r="55208" customFormat="false" ht="13" hidden="false" customHeight="false" outlineLevel="0" collapsed="false">
      <c r="A55208" s="2" t="n">
        <v>55206</v>
      </c>
      <c r="B55208" s="2" t="n">
        <f aca="false">(1+1/A55208)^A55208</f>
        <v>2.71825720941536</v>
      </c>
    </row>
    <row r="55209" customFormat="false" ht="13" hidden="false" customHeight="false" outlineLevel="0" collapsed="false">
      <c r="A55209" s="2" t="n">
        <v>55207</v>
      </c>
      <c r="B55209" s="2" t="n">
        <f aca="false">(1+1/A55209)^A55209</f>
        <v>2.71825720987557</v>
      </c>
    </row>
    <row r="55210" customFormat="false" ht="13" hidden="false" customHeight="false" outlineLevel="0" collapsed="false">
      <c r="A55210" s="2" t="n">
        <v>55208</v>
      </c>
      <c r="B55210" s="2" t="n">
        <f aca="false">(1+1/A55210)^A55210</f>
        <v>2.71825721031807</v>
      </c>
    </row>
    <row r="55211" customFormat="false" ht="13" hidden="false" customHeight="false" outlineLevel="0" collapsed="false">
      <c r="A55211" s="2" t="n">
        <v>55209</v>
      </c>
      <c r="B55211" s="2" t="n">
        <f aca="false">(1+1/A55211)^A55211</f>
        <v>2.71825721077626</v>
      </c>
    </row>
    <row r="55212" customFormat="false" ht="13" hidden="false" customHeight="false" outlineLevel="0" collapsed="false">
      <c r="A55212" s="2" t="n">
        <v>55210</v>
      </c>
      <c r="B55212" s="2" t="n">
        <f aca="false">(1+1/A55212)^A55212</f>
        <v>2.71825721121693</v>
      </c>
    </row>
    <row r="55213" customFormat="false" ht="13" hidden="false" customHeight="false" outlineLevel="0" collapsed="false">
      <c r="A55213" s="2" t="n">
        <v>55211</v>
      </c>
      <c r="B55213" s="2" t="n">
        <f aca="false">(1+1/A55213)^A55213</f>
        <v>2.71825721164017</v>
      </c>
    </row>
    <row r="55214" customFormat="false" ht="13" hidden="false" customHeight="false" outlineLevel="0" collapsed="false">
      <c r="A55214" s="2" t="n">
        <v>55212</v>
      </c>
      <c r="B55214" s="2" t="n">
        <f aca="false">(1+1/A55214)^A55214</f>
        <v>2.71825721211273</v>
      </c>
    </row>
    <row r="55215" customFormat="false" ht="13" hidden="false" customHeight="false" outlineLevel="0" collapsed="false">
      <c r="A55215" s="2" t="n">
        <v>55213</v>
      </c>
      <c r="B55215" s="2" t="n">
        <f aca="false">(1+1/A55215)^A55215</f>
        <v>2.71825721253473</v>
      </c>
    </row>
    <row r="55216" customFormat="false" ht="13" hidden="false" customHeight="false" outlineLevel="0" collapsed="false">
      <c r="A55216" s="2" t="n">
        <v>55214</v>
      </c>
      <c r="B55216" s="2" t="n">
        <f aca="false">(1+1/A55216)^A55216</f>
        <v>2.71825721300624</v>
      </c>
    </row>
    <row r="55217" customFormat="false" ht="13" hidden="false" customHeight="false" outlineLevel="0" collapsed="false">
      <c r="A55217" s="2" t="n">
        <v>55215</v>
      </c>
      <c r="B55217" s="2" t="n">
        <f aca="false">(1+1/A55217)^A55217</f>
        <v>2.71825721342738</v>
      </c>
    </row>
    <row r="55218" customFormat="false" ht="13" hidden="false" customHeight="false" outlineLevel="0" collapsed="false">
      <c r="A55218" s="2" t="n">
        <v>55216</v>
      </c>
      <c r="B55218" s="2" t="n">
        <f aca="false">(1+1/A55218)^A55218</f>
        <v>2.71825721389823</v>
      </c>
    </row>
    <row r="55219" customFormat="false" ht="13" hidden="false" customHeight="false" outlineLevel="0" collapsed="false">
      <c r="A55219" s="2" t="n">
        <v>55217</v>
      </c>
      <c r="B55219" s="2" t="n">
        <f aca="false">(1+1/A55219)^A55219</f>
        <v>2.7182572143189</v>
      </c>
    </row>
    <row r="55220" customFormat="false" ht="13" hidden="false" customHeight="false" outlineLevel="0" collapsed="false">
      <c r="A55220" s="2" t="n">
        <v>55218</v>
      </c>
      <c r="B55220" s="2" t="n">
        <f aca="false">(1+1/A55220)^A55220</f>
        <v>2.71825721478948</v>
      </c>
    </row>
    <row r="55221" customFormat="false" ht="13" hidden="false" customHeight="false" outlineLevel="0" collapsed="false">
      <c r="A55221" s="2" t="n">
        <v>55219</v>
      </c>
      <c r="B55221" s="2" t="n">
        <f aca="false">(1+1/A55221)^A55221</f>
        <v>2.71825721521008</v>
      </c>
    </row>
    <row r="55222" customFormat="false" ht="13" hidden="false" customHeight="false" outlineLevel="0" collapsed="false">
      <c r="A55222" s="2" t="n">
        <v>55220</v>
      </c>
      <c r="B55222" s="2" t="n">
        <f aca="false">(1+1/A55222)^A55222</f>
        <v>2.71825721568077</v>
      </c>
    </row>
    <row r="55223" customFormat="false" ht="13" hidden="false" customHeight="false" outlineLevel="0" collapsed="false">
      <c r="A55223" s="2" t="n">
        <v>55221</v>
      </c>
      <c r="B55223" s="2" t="n">
        <f aca="false">(1+1/A55223)^A55223</f>
        <v>2.71825721610167</v>
      </c>
    </row>
    <row r="55224" customFormat="false" ht="13" hidden="false" customHeight="false" outlineLevel="0" collapsed="false">
      <c r="A55224" s="2" t="n">
        <v>55222</v>
      </c>
      <c r="B55224" s="2" t="n">
        <f aca="false">(1+1/A55224)^A55224</f>
        <v>2.71825721657286</v>
      </c>
    </row>
    <row r="55225" customFormat="false" ht="13" hidden="false" customHeight="false" outlineLevel="0" collapsed="false">
      <c r="A55225" s="2" t="n">
        <v>55223</v>
      </c>
      <c r="B55225" s="2" t="n">
        <f aca="false">(1+1/A55225)^A55225</f>
        <v>2.71825721699446</v>
      </c>
    </row>
    <row r="55226" customFormat="false" ht="13" hidden="false" customHeight="false" outlineLevel="0" collapsed="false">
      <c r="A55226" s="2" t="n">
        <v>55224</v>
      </c>
      <c r="B55226" s="2" t="n">
        <f aca="false">(1+1/A55226)^A55226</f>
        <v>2.71825721746654</v>
      </c>
    </row>
    <row r="55227" customFormat="false" ht="13" hidden="false" customHeight="false" outlineLevel="0" collapsed="false">
      <c r="A55227" s="2" t="n">
        <v>55225</v>
      </c>
      <c r="B55227" s="2" t="n">
        <f aca="false">(1+1/A55227)^A55227</f>
        <v>2.71825721788922</v>
      </c>
    </row>
    <row r="55228" customFormat="false" ht="13" hidden="false" customHeight="false" outlineLevel="0" collapsed="false">
      <c r="A55228" s="2" t="n">
        <v>55226</v>
      </c>
      <c r="B55228" s="2" t="n">
        <f aca="false">(1+1/A55228)^A55228</f>
        <v>2.71825721832925</v>
      </c>
    </row>
    <row r="55229" customFormat="false" ht="13" hidden="false" customHeight="false" outlineLevel="0" collapsed="false">
      <c r="A55229" s="2" t="n">
        <v>55227</v>
      </c>
      <c r="B55229" s="2" t="n">
        <f aca="false">(1+1/A55229)^A55229</f>
        <v>2.71825721878673</v>
      </c>
    </row>
    <row r="55230" customFormat="false" ht="13" hidden="false" customHeight="false" outlineLevel="0" collapsed="false">
      <c r="A55230" s="2" t="n">
        <v>55228</v>
      </c>
      <c r="B55230" s="2" t="n">
        <f aca="false">(1+1/A55230)^A55230</f>
        <v>2.71825721922842</v>
      </c>
    </row>
    <row r="55231" customFormat="false" ht="13" hidden="false" customHeight="false" outlineLevel="0" collapsed="false">
      <c r="A55231" s="2" t="n">
        <v>55229</v>
      </c>
      <c r="B55231" s="2" t="n">
        <f aca="false">(1+1/A55231)^A55231</f>
        <v>2.71825721968776</v>
      </c>
    </row>
    <row r="55232" customFormat="false" ht="13" hidden="false" customHeight="false" outlineLevel="0" collapsed="false">
      <c r="A55232" s="2" t="n">
        <v>55230</v>
      </c>
      <c r="B55232" s="2" t="n">
        <f aca="false">(1+1/A55232)^A55232</f>
        <v>2.7182572201315</v>
      </c>
    </row>
    <row r="55233" customFormat="false" ht="13" hidden="false" customHeight="false" outlineLevel="0" collapsed="false">
      <c r="A55233" s="2" t="n">
        <v>55231</v>
      </c>
      <c r="B55233" s="2" t="n">
        <f aca="false">(1+1/A55233)^A55233</f>
        <v>2.71825722055975</v>
      </c>
    </row>
    <row r="55234" customFormat="false" ht="13" hidden="false" customHeight="false" outlineLevel="0" collapsed="false">
      <c r="A55234" s="2" t="n">
        <v>55232</v>
      </c>
      <c r="B55234" s="2" t="n">
        <f aca="false">(1+1/A55234)^A55234</f>
        <v>2.71825722100593</v>
      </c>
    </row>
    <row r="55235" customFormat="false" ht="13" hidden="false" customHeight="false" outlineLevel="0" collapsed="false">
      <c r="A55235" s="2" t="n">
        <v>55233</v>
      </c>
      <c r="B55235" s="2" t="n">
        <f aca="false">(1+1/A55235)^A55235</f>
        <v>2.71825722147015</v>
      </c>
    </row>
    <row r="55236" customFormat="false" ht="13" hidden="false" customHeight="false" outlineLevel="0" collapsed="false">
      <c r="A55236" s="2" t="n">
        <v>55234</v>
      </c>
      <c r="B55236" s="2" t="n">
        <f aca="false">(1+1/A55236)^A55236</f>
        <v>2.71825722191916</v>
      </c>
    </row>
    <row r="55237" customFormat="false" ht="13" hidden="false" customHeight="false" outlineLevel="0" collapsed="false">
      <c r="A55237" s="2" t="n">
        <v>55235</v>
      </c>
      <c r="B55237" s="2" t="n">
        <f aca="false">(1+1/A55237)^A55237</f>
        <v>2.71825722235306</v>
      </c>
    </row>
    <row r="55238" customFormat="false" ht="13" hidden="false" customHeight="false" outlineLevel="0" collapsed="false">
      <c r="A55238" s="2" t="n">
        <v>55236</v>
      </c>
      <c r="B55238" s="2" t="n">
        <f aca="false">(1+1/A55238)^A55238</f>
        <v>2.71825722280528</v>
      </c>
    </row>
    <row r="55239" customFormat="false" ht="13" hidden="false" customHeight="false" outlineLevel="0" collapsed="false">
      <c r="A55239" s="2" t="n">
        <v>55237</v>
      </c>
      <c r="B55239" s="2" t="n">
        <f aca="false">(1+1/A55239)^A55239</f>
        <v>2.71825722324258</v>
      </c>
    </row>
    <row r="55240" customFormat="false" ht="13" hidden="false" customHeight="false" outlineLevel="0" collapsed="false">
      <c r="A55240" s="2" t="n">
        <v>55238</v>
      </c>
      <c r="B55240" s="2" t="n">
        <f aca="false">(1+1/A55240)^A55240</f>
        <v>2.7182572236984</v>
      </c>
    </row>
    <row r="55241" customFormat="false" ht="13" hidden="false" customHeight="false" outlineLevel="0" collapsed="false">
      <c r="A55241" s="2" t="n">
        <v>55239</v>
      </c>
      <c r="B55241" s="2" t="n">
        <f aca="false">(1+1/A55241)^A55241</f>
        <v>2.7182572241395</v>
      </c>
    </row>
    <row r="55242" customFormat="false" ht="13" hidden="false" customHeight="false" outlineLevel="0" collapsed="false">
      <c r="A55242" s="2" t="n">
        <v>55240</v>
      </c>
      <c r="B55242" s="2" t="n">
        <f aca="false">(1+1/A55242)^A55242</f>
        <v>2.71825722456597</v>
      </c>
    </row>
    <row r="55243" customFormat="false" ht="13" hidden="false" customHeight="false" outlineLevel="0" collapsed="false">
      <c r="A55243" s="2" t="n">
        <v>55241</v>
      </c>
      <c r="B55243" s="2" t="n">
        <f aca="false">(1+1/A55243)^A55243</f>
        <v>2.71825722501125</v>
      </c>
    </row>
    <row r="55244" customFormat="false" ht="13" hidden="false" customHeight="false" outlineLevel="0" collapsed="false">
      <c r="A55244" s="2" t="n">
        <v>55242</v>
      </c>
      <c r="B55244" s="2" t="n">
        <f aca="false">(1+1/A55244)^A55244</f>
        <v>2.71825722547544</v>
      </c>
    </row>
    <row r="55245" customFormat="false" ht="13" hidden="false" customHeight="false" outlineLevel="0" collapsed="false">
      <c r="A55245" s="2" t="n">
        <v>55243</v>
      </c>
      <c r="B55245" s="2" t="n">
        <f aca="false">(1+1/A55245)^A55245</f>
        <v>2.71825722592528</v>
      </c>
    </row>
    <row r="55246" customFormat="false" ht="13" hidden="false" customHeight="false" outlineLevel="0" collapsed="false">
      <c r="A55246" s="2" t="n">
        <v>55244</v>
      </c>
      <c r="B55246" s="2" t="n">
        <f aca="false">(1+1/A55246)^A55246</f>
        <v>2.71825722636089</v>
      </c>
    </row>
    <row r="55247" customFormat="false" ht="13" hidden="false" customHeight="false" outlineLevel="0" collapsed="false">
      <c r="A55247" s="2" t="n">
        <v>55245</v>
      </c>
      <c r="B55247" s="2" t="n">
        <f aca="false">(1+1/A55247)^A55247</f>
        <v>2.71825722681569</v>
      </c>
    </row>
    <row r="55248" customFormat="false" ht="13" hidden="false" customHeight="false" outlineLevel="0" collapsed="false">
      <c r="A55248" s="2" t="n">
        <v>55246</v>
      </c>
      <c r="B55248" s="2" t="n">
        <f aca="false">(1+1/A55248)^A55248</f>
        <v>2.71825722725645</v>
      </c>
    </row>
    <row r="55249" customFormat="false" ht="13" hidden="false" customHeight="false" outlineLevel="0" collapsed="false">
      <c r="A55249" s="2" t="n">
        <v>55247</v>
      </c>
      <c r="B55249" s="2" t="n">
        <f aca="false">(1+1/A55249)^A55249</f>
        <v>2.71825722768325</v>
      </c>
    </row>
    <row r="55250" customFormat="false" ht="13" hidden="false" customHeight="false" outlineLevel="0" collapsed="false">
      <c r="A55250" s="2" t="n">
        <v>55248</v>
      </c>
      <c r="B55250" s="2" t="n">
        <f aca="false">(1+1/A55250)^A55250</f>
        <v>2.71825722812954</v>
      </c>
    </row>
    <row r="55251" customFormat="false" ht="13" hidden="false" customHeight="false" outlineLevel="0" collapsed="false">
      <c r="A55251" s="2" t="n">
        <v>55249</v>
      </c>
      <c r="B55251" s="2" t="n">
        <f aca="false">(1+1/A55251)^A55251</f>
        <v>2.71825722859541</v>
      </c>
    </row>
    <row r="55252" customFormat="false" ht="13" hidden="false" customHeight="false" outlineLevel="0" collapsed="false">
      <c r="A55252" s="2" t="n">
        <v>55250</v>
      </c>
      <c r="B55252" s="2" t="n">
        <f aca="false">(1+1/A55252)^A55252</f>
        <v>2.71825722904763</v>
      </c>
    </row>
    <row r="55253" customFormat="false" ht="13" hidden="false" customHeight="false" outlineLevel="0" collapsed="false">
      <c r="A55253" s="2" t="n">
        <v>55251</v>
      </c>
      <c r="B55253" s="2" t="n">
        <f aca="false">(1+1/A55253)^A55253</f>
        <v>2.71825722948627</v>
      </c>
    </row>
    <row r="55254" customFormat="false" ht="13" hidden="false" customHeight="false" outlineLevel="0" collapsed="false">
      <c r="A55254" s="2" t="n">
        <v>55252</v>
      </c>
      <c r="B55254" s="2" t="n">
        <f aca="false">(1+1/A55254)^A55254</f>
        <v>2.71825722991145</v>
      </c>
    </row>
    <row r="55255" customFormat="false" ht="13" hidden="false" customHeight="false" outlineLevel="0" collapsed="false">
      <c r="A55255" s="2" t="n">
        <v>55253</v>
      </c>
      <c r="B55255" s="2" t="n">
        <f aca="false">(1+1/A55255)^A55255</f>
        <v>2.7182572303566</v>
      </c>
    </row>
    <row r="55256" customFormat="false" ht="13" hidden="false" customHeight="false" outlineLevel="0" collapsed="false">
      <c r="A55256" s="2" t="n">
        <v>55254</v>
      </c>
      <c r="B55256" s="2" t="n">
        <f aca="false">(1+1/A55256)^A55256</f>
        <v>2.71825723082182</v>
      </c>
    </row>
    <row r="55257" customFormat="false" ht="13" hidden="false" customHeight="false" outlineLevel="0" collapsed="false">
      <c r="A55257" s="2" t="n">
        <v>55255</v>
      </c>
      <c r="B55257" s="2" t="n">
        <f aca="false">(1+1/A55257)^A55257</f>
        <v>2.71825723127386</v>
      </c>
    </row>
    <row r="55258" customFormat="false" ht="13" hidden="false" customHeight="false" outlineLevel="0" collapsed="false">
      <c r="A55258" s="2" t="n">
        <v>55256</v>
      </c>
      <c r="B55258" s="2" t="n">
        <f aca="false">(1+1/A55258)^A55258</f>
        <v>2.71825723171282</v>
      </c>
    </row>
    <row r="55259" customFormat="false" ht="13" hidden="false" customHeight="false" outlineLevel="0" collapsed="false">
      <c r="A55259" s="2" t="n">
        <v>55257</v>
      </c>
      <c r="B55259" s="2" t="n">
        <f aca="false">(1+1/A55259)^A55259</f>
        <v>2.71825723213879</v>
      </c>
    </row>
    <row r="55260" customFormat="false" ht="13" hidden="false" customHeight="false" outlineLevel="0" collapsed="false">
      <c r="A55260" s="2" t="n">
        <v>55258</v>
      </c>
      <c r="B55260" s="2" t="n">
        <f aca="false">(1+1/A55260)^A55260</f>
        <v>2.71825723258521</v>
      </c>
    </row>
    <row r="55261" customFormat="false" ht="13" hidden="false" customHeight="false" outlineLevel="0" collapsed="false">
      <c r="A55261" s="2" t="n">
        <v>55259</v>
      </c>
      <c r="B55261" s="2" t="n">
        <f aca="false">(1+1/A55261)^A55261</f>
        <v>2.7182572330522</v>
      </c>
    </row>
    <row r="55262" customFormat="false" ht="13" hidden="false" customHeight="false" outlineLevel="0" collapsed="false">
      <c r="A55262" s="2" t="n">
        <v>55260</v>
      </c>
      <c r="B55262" s="2" t="n">
        <f aca="false">(1+1/A55262)^A55262</f>
        <v>2.71825723347313</v>
      </c>
    </row>
    <row r="55263" customFormat="false" ht="13" hidden="false" customHeight="false" outlineLevel="0" collapsed="false">
      <c r="A55263" s="2" t="n">
        <v>55261</v>
      </c>
      <c r="B55263" s="2" t="n">
        <f aca="false">(1+1/A55263)^A55263</f>
        <v>2.71825723391481</v>
      </c>
    </row>
    <row r="55264" customFormat="false" ht="13" hidden="false" customHeight="false" outlineLevel="0" collapsed="false">
      <c r="A55264" s="2" t="n">
        <v>55262</v>
      </c>
      <c r="B55264" s="2" t="n">
        <f aca="false">(1+1/A55264)^A55264</f>
        <v>2.71825723437734</v>
      </c>
    </row>
    <row r="55265" customFormat="false" ht="13" hidden="false" customHeight="false" outlineLevel="0" collapsed="false">
      <c r="A55265" s="2" t="n">
        <v>55263</v>
      </c>
      <c r="B55265" s="2" t="n">
        <f aca="false">(1+1/A55265)^A55265</f>
        <v>2.71825723482747</v>
      </c>
    </row>
    <row r="55266" customFormat="false" ht="13" hidden="false" customHeight="false" outlineLevel="0" collapsed="false">
      <c r="A55266" s="2" t="n">
        <v>55264</v>
      </c>
      <c r="B55266" s="2" t="n">
        <f aca="false">(1+1/A55266)^A55266</f>
        <v>2.71825723526527</v>
      </c>
    </row>
    <row r="55267" customFormat="false" ht="13" hidden="false" customHeight="false" outlineLevel="0" collapsed="false">
      <c r="A55267" s="2" t="n">
        <v>55265</v>
      </c>
      <c r="B55267" s="2" t="n">
        <f aca="false">(1+1/A55267)^A55267</f>
        <v>2.71825723572422</v>
      </c>
    </row>
    <row r="55268" customFormat="false" ht="13" hidden="false" customHeight="false" outlineLevel="0" collapsed="false">
      <c r="A55268" s="2" t="n">
        <v>55266</v>
      </c>
      <c r="B55268" s="2" t="n">
        <f aca="false">(1+1/A55268)^A55268</f>
        <v>2.71825723613769</v>
      </c>
    </row>
    <row r="55269" customFormat="false" ht="13" hidden="false" customHeight="false" outlineLevel="0" collapsed="false">
      <c r="A55269" s="2" t="n">
        <v>55267</v>
      </c>
      <c r="B55269" s="2" t="n">
        <f aca="false">(1+1/A55269)^A55269</f>
        <v>2.71825723660585</v>
      </c>
    </row>
    <row r="55270" customFormat="false" ht="13" hidden="false" customHeight="false" outlineLevel="0" collapsed="false">
      <c r="A55270" s="2" t="n">
        <v>55268</v>
      </c>
      <c r="B55270" s="2" t="n">
        <f aca="false">(1+1/A55270)^A55270</f>
        <v>2.71825723702873</v>
      </c>
    </row>
    <row r="55271" customFormat="false" ht="13" hidden="false" customHeight="false" outlineLevel="0" collapsed="false">
      <c r="A55271" s="2" t="n">
        <v>55269</v>
      </c>
      <c r="B55271" s="2" t="n">
        <f aca="false">(1+1/A55271)^A55271</f>
        <v>2.71825723747313</v>
      </c>
    </row>
    <row r="55272" customFormat="false" ht="13" hidden="false" customHeight="false" outlineLevel="0" collapsed="false">
      <c r="A55272" s="2" t="n">
        <v>55270</v>
      </c>
      <c r="B55272" s="2" t="n">
        <f aca="false">(1+1/A55272)^A55272</f>
        <v>2.71825723793916</v>
      </c>
    </row>
    <row r="55273" customFormat="false" ht="13" hidden="false" customHeight="false" outlineLevel="0" collapsed="false">
      <c r="A55273" s="2" t="n">
        <v>55271</v>
      </c>
      <c r="B55273" s="2" t="n">
        <f aca="false">(1+1/A55273)^A55273</f>
        <v>2.71825723839355</v>
      </c>
    </row>
    <row r="55274" customFormat="false" ht="13" hidden="false" customHeight="false" outlineLevel="0" collapsed="false">
      <c r="A55274" s="2" t="n">
        <v>55272</v>
      </c>
      <c r="B55274" s="2" t="n">
        <f aca="false">(1+1/A55274)^A55274</f>
        <v>2.71825723883639</v>
      </c>
    </row>
    <row r="55275" customFormat="false" ht="13" hidden="false" customHeight="false" outlineLevel="0" collapsed="false">
      <c r="A55275" s="2" t="n">
        <v>55273</v>
      </c>
      <c r="B55275" s="2" t="n">
        <f aca="false">(1+1/A55275)^A55275</f>
        <v>2.71825723926779</v>
      </c>
    </row>
    <row r="55276" customFormat="false" ht="13" hidden="false" customHeight="false" outlineLevel="0" collapsed="false">
      <c r="A55276" s="2" t="n">
        <v>55274</v>
      </c>
      <c r="B55276" s="2" t="n">
        <f aca="false">(1+1/A55276)^A55276</f>
        <v>2.71825723972121</v>
      </c>
    </row>
    <row r="55277" customFormat="false" ht="13" hidden="false" customHeight="false" outlineLevel="0" collapsed="false">
      <c r="A55277" s="2" t="n">
        <v>55275</v>
      </c>
      <c r="B55277" s="2" t="n">
        <f aca="false">(1+1/A55277)^A55277</f>
        <v>2.71825724016337</v>
      </c>
    </row>
    <row r="55278" customFormat="false" ht="13" hidden="false" customHeight="false" outlineLevel="0" collapsed="false">
      <c r="A55278" s="2" t="n">
        <v>55276</v>
      </c>
      <c r="B55278" s="2" t="n">
        <f aca="false">(1+1/A55278)^A55278</f>
        <v>2.71825724059437</v>
      </c>
    </row>
    <row r="55279" customFormat="false" ht="13" hidden="false" customHeight="false" outlineLevel="0" collapsed="false">
      <c r="A55279" s="2" t="n">
        <v>55277</v>
      </c>
      <c r="B55279" s="2" t="n">
        <f aca="false">(1+1/A55279)^A55279</f>
        <v>2.71825724104767</v>
      </c>
    </row>
    <row r="55280" customFormat="false" ht="13" hidden="false" customHeight="false" outlineLevel="0" collapsed="false">
      <c r="A55280" s="2" t="n">
        <v>55278</v>
      </c>
      <c r="B55280" s="2" t="n">
        <f aca="false">(1+1/A55280)^A55280</f>
        <v>2.71825724149002</v>
      </c>
    </row>
    <row r="55281" customFormat="false" ht="13" hidden="false" customHeight="false" outlineLevel="0" collapsed="false">
      <c r="A55281" s="2" t="n">
        <v>55279</v>
      </c>
      <c r="B55281" s="2" t="n">
        <f aca="false">(1+1/A55281)^A55281</f>
        <v>2.71825724192149</v>
      </c>
    </row>
    <row r="55282" customFormat="false" ht="13" hidden="false" customHeight="false" outlineLevel="0" collapsed="false">
      <c r="A55282" s="2" t="n">
        <v>55280</v>
      </c>
      <c r="B55282" s="2" t="n">
        <f aca="false">(1+1/A55282)^A55282</f>
        <v>2.71825724237556</v>
      </c>
    </row>
    <row r="55283" customFormat="false" ht="13" hidden="false" customHeight="false" outlineLevel="0" collapsed="false">
      <c r="A55283" s="2" t="n">
        <v>55281</v>
      </c>
      <c r="B55283" s="2" t="n">
        <f aca="false">(1+1/A55283)^A55283</f>
        <v>2.71825724281895</v>
      </c>
    </row>
    <row r="55284" customFormat="false" ht="13" hidden="false" customHeight="false" outlineLevel="0" collapsed="false">
      <c r="A55284" s="2" t="n">
        <v>55282</v>
      </c>
      <c r="B55284" s="2" t="n">
        <f aca="false">(1+1/A55284)^A55284</f>
        <v>2.71825724328513</v>
      </c>
    </row>
    <row r="55285" customFormat="false" ht="13" hidden="false" customHeight="false" outlineLevel="0" collapsed="false">
      <c r="A55285" s="2" t="n">
        <v>55283</v>
      </c>
      <c r="B55285" s="2" t="n">
        <f aca="false">(1+1/A55285)^A55285</f>
        <v>2.71825724370747</v>
      </c>
    </row>
    <row r="55286" customFormat="false" ht="13" hidden="false" customHeight="false" outlineLevel="0" collapsed="false">
      <c r="A55286" s="2" t="n">
        <v>55284</v>
      </c>
      <c r="B55286" s="2" t="n">
        <f aca="false">(1+1/A55286)^A55286</f>
        <v>2.71825724415278</v>
      </c>
    </row>
    <row r="55287" customFormat="false" ht="13" hidden="false" customHeight="false" outlineLevel="0" collapsed="false">
      <c r="A55287" s="2" t="n">
        <v>55285</v>
      </c>
      <c r="B55287" s="2" t="n">
        <f aca="false">(1+1/A55287)^A55287</f>
        <v>2.71825724462117</v>
      </c>
    </row>
    <row r="55288" customFormat="false" ht="13" hidden="false" customHeight="false" outlineLevel="0" collapsed="false">
      <c r="A55288" s="2" t="n">
        <v>55286</v>
      </c>
      <c r="B55288" s="2" t="n">
        <f aca="false">(1+1/A55288)^A55288</f>
        <v>2.718257245046</v>
      </c>
    </row>
    <row r="55289" customFormat="false" ht="13" hidden="false" customHeight="false" outlineLevel="0" collapsed="false">
      <c r="A55289" s="2" t="n">
        <v>55287</v>
      </c>
      <c r="B55289" s="2" t="n">
        <f aca="false">(1+1/A55289)^A55289</f>
        <v>2.71825724549411</v>
      </c>
    </row>
    <row r="55290" customFormat="false" ht="13" hidden="false" customHeight="false" outlineLevel="0" collapsed="false">
      <c r="A55290" s="2" t="n">
        <v>55288</v>
      </c>
      <c r="B55290" s="2" t="n">
        <f aca="false">(1+1/A55290)^A55290</f>
        <v>2.71825724593221</v>
      </c>
    </row>
    <row r="55291" customFormat="false" ht="13" hidden="false" customHeight="false" outlineLevel="0" collapsed="false">
      <c r="A55291" s="2" t="n">
        <v>55289</v>
      </c>
      <c r="B55291" s="2" t="n">
        <f aca="false">(1+1/A55291)^A55291</f>
        <v>2.71825724639378</v>
      </c>
    </row>
    <row r="55292" customFormat="false" ht="13" hidden="false" customHeight="false" outlineLevel="0" collapsed="false">
      <c r="A55292" s="2" t="n">
        <v>55290</v>
      </c>
      <c r="B55292" s="2" t="n">
        <f aca="false">(1+1/A55292)^A55292</f>
        <v>2.71825724681217</v>
      </c>
    </row>
    <row r="55293" customFormat="false" ht="13" hidden="false" customHeight="false" outlineLevel="0" collapsed="false">
      <c r="A55293" s="2" t="n">
        <v>55291</v>
      </c>
      <c r="B55293" s="2" t="n">
        <f aca="false">(1+1/A55293)^A55293</f>
        <v>2.71825724728759</v>
      </c>
    </row>
    <row r="55294" customFormat="false" ht="13" hidden="false" customHeight="false" outlineLevel="0" collapsed="false">
      <c r="A55294" s="2" t="n">
        <v>55292</v>
      </c>
      <c r="B55294" s="2" t="n">
        <f aca="false">(1+1/A55294)^A55294</f>
        <v>2.71825724772003</v>
      </c>
    </row>
    <row r="55295" customFormat="false" ht="13" hidden="false" customHeight="false" outlineLevel="0" collapsed="false">
      <c r="A55295" s="2" t="n">
        <v>55293</v>
      </c>
      <c r="B55295" s="2" t="n">
        <f aca="false">(1+1/A55295)^A55295</f>
        <v>2.71825724817632</v>
      </c>
    </row>
    <row r="55296" customFormat="false" ht="13" hidden="false" customHeight="false" outlineLevel="0" collapsed="false">
      <c r="A55296" s="2" t="n">
        <v>55294</v>
      </c>
      <c r="B55296" s="2" t="n">
        <f aca="false">(1+1/A55296)^A55296</f>
        <v>2.71825724858982</v>
      </c>
    </row>
    <row r="55297" customFormat="false" ht="13" hidden="false" customHeight="false" outlineLevel="0" collapsed="false">
      <c r="A55297" s="2" t="n">
        <v>55295</v>
      </c>
      <c r="B55297" s="2" t="n">
        <f aca="false">(1+1/A55297)^A55297</f>
        <v>2.71825724906073</v>
      </c>
    </row>
    <row r="55298" customFormat="false" ht="13" hidden="false" customHeight="false" outlineLevel="0" collapsed="false">
      <c r="A55298" s="2" t="n">
        <v>55296</v>
      </c>
      <c r="B55298" s="2" t="n">
        <f aca="false">(1+1/A55298)^A55298</f>
        <v>2.71825724948904</v>
      </c>
    </row>
    <row r="55299" customFormat="false" ht="13" hidden="false" customHeight="false" outlineLevel="0" collapsed="false">
      <c r="A55299" s="2" t="n">
        <v>55297</v>
      </c>
      <c r="B55299" s="2" t="n">
        <f aca="false">(1+1/A55299)^A55299</f>
        <v>2.7182572499416</v>
      </c>
    </row>
    <row r="55300" customFormat="false" ht="13" hidden="false" customHeight="false" outlineLevel="0" collapsed="false">
      <c r="A55300" s="2" t="n">
        <v>55298</v>
      </c>
      <c r="B55300" s="2" t="n">
        <f aca="false">(1+1/A55300)^A55300</f>
        <v>2.71825725038511</v>
      </c>
    </row>
    <row r="55301" customFormat="false" ht="13" hidden="false" customHeight="false" outlineLevel="0" collapsed="false">
      <c r="A55301" s="2" t="n">
        <v>55299</v>
      </c>
      <c r="B55301" s="2" t="n">
        <f aca="false">(1+1/A55301)^A55301</f>
        <v>2.71825725081969</v>
      </c>
    </row>
    <row r="55302" customFormat="false" ht="13" hidden="false" customHeight="false" outlineLevel="0" collapsed="false">
      <c r="A55302" s="2" t="n">
        <v>55300</v>
      </c>
      <c r="B55302" s="2" t="n">
        <f aca="false">(1+1/A55302)^A55302</f>
        <v>2.71825725127879</v>
      </c>
    </row>
    <row r="55303" customFormat="false" ht="13" hidden="false" customHeight="false" outlineLevel="0" collapsed="false">
      <c r="A55303" s="2" t="n">
        <v>55301</v>
      </c>
      <c r="B55303" s="2" t="n">
        <f aca="false">(1+1/A55303)^A55303</f>
        <v>2.71825725172915</v>
      </c>
    </row>
    <row r="55304" customFormat="false" ht="13" hidden="false" customHeight="false" outlineLevel="0" collapsed="false">
      <c r="A55304" s="2" t="n">
        <v>55302</v>
      </c>
      <c r="B55304" s="2" t="n">
        <f aca="false">(1+1/A55304)^A55304</f>
        <v>2.71825725217086</v>
      </c>
    </row>
    <row r="55305" customFormat="false" ht="13" hidden="false" customHeight="false" outlineLevel="0" collapsed="false">
      <c r="A55305" s="2" t="n">
        <v>55303</v>
      </c>
      <c r="B55305" s="2" t="n">
        <f aca="false">(1+1/A55305)^A55305</f>
        <v>2.71825725260401</v>
      </c>
    </row>
    <row r="55306" customFormat="false" ht="13" hidden="false" customHeight="false" outlineLevel="0" collapsed="false">
      <c r="A55306" s="2" t="n">
        <v>55304</v>
      </c>
      <c r="B55306" s="2" t="n">
        <f aca="false">(1+1/A55306)^A55306</f>
        <v>2.71825725306208</v>
      </c>
    </row>
    <row r="55307" customFormat="false" ht="13" hidden="false" customHeight="false" outlineLevel="0" collapsed="false">
      <c r="A55307" s="2" t="n">
        <v>55305</v>
      </c>
      <c r="B55307" s="2" t="n">
        <f aca="false">(1+1/A55307)^A55307</f>
        <v>2.71825725347841</v>
      </c>
    </row>
    <row r="55308" customFormat="false" ht="13" hidden="false" customHeight="false" outlineLevel="0" collapsed="false">
      <c r="A55308" s="2" t="n">
        <v>55306</v>
      </c>
      <c r="B55308" s="2" t="n">
        <f aca="false">(1+1/A55308)^A55308</f>
        <v>2.71825725395323</v>
      </c>
    </row>
    <row r="55309" customFormat="false" ht="13" hidden="false" customHeight="false" outlineLevel="0" collapsed="false">
      <c r="A55309" s="2" t="n">
        <v>55307</v>
      </c>
      <c r="B55309" s="2" t="n">
        <f aca="false">(1+1/A55309)^A55309</f>
        <v>2.7182572543865</v>
      </c>
    </row>
    <row r="55310" customFormat="false" ht="13" hidden="false" customHeight="false" outlineLevel="0" collapsed="false">
      <c r="A55310" s="2" t="n">
        <v>55308</v>
      </c>
      <c r="B55310" s="2" t="n">
        <f aca="false">(1+1/A55310)^A55310</f>
        <v>2.7182572548117</v>
      </c>
    </row>
    <row r="55311" customFormat="false" ht="13" hidden="false" customHeight="false" outlineLevel="0" collapsed="false">
      <c r="A55311" s="2" t="n">
        <v>55309</v>
      </c>
      <c r="B55311" s="2" t="n">
        <f aca="false">(1+1/A55311)^A55311</f>
        <v>2.7182572552623</v>
      </c>
    </row>
    <row r="55312" customFormat="false" ht="13" hidden="false" customHeight="false" outlineLevel="0" collapsed="false">
      <c r="A55312" s="2" t="n">
        <v>55310</v>
      </c>
      <c r="B55312" s="2" t="n">
        <f aca="false">(1+1/A55312)^A55312</f>
        <v>2.71825725570502</v>
      </c>
    </row>
    <row r="55313" customFormat="false" ht="13" hidden="false" customHeight="false" outlineLevel="0" collapsed="false">
      <c r="A55313" s="2" t="n">
        <v>55311</v>
      </c>
      <c r="B55313" s="2" t="n">
        <f aca="false">(1+1/A55313)^A55313</f>
        <v>2.71825725617333</v>
      </c>
    </row>
    <row r="55314" customFormat="false" ht="13" hidden="false" customHeight="false" outlineLevel="0" collapsed="false">
      <c r="A55314" s="2" t="n">
        <v>55312</v>
      </c>
      <c r="B55314" s="2" t="n">
        <f aca="false">(1+1/A55314)^A55314</f>
        <v>2.71825725660057</v>
      </c>
    </row>
    <row r="55315" customFormat="false" ht="13" hidden="false" customHeight="false" outlineLevel="0" collapsed="false">
      <c r="A55315" s="2" t="n">
        <v>55313</v>
      </c>
      <c r="B55315" s="2" t="n">
        <f aca="false">(1+1/A55315)^A55315</f>
        <v>2.71825725705361</v>
      </c>
    </row>
    <row r="55316" customFormat="false" ht="13" hidden="false" customHeight="false" outlineLevel="0" collapsed="false">
      <c r="A55316" s="2" t="n">
        <v>55314</v>
      </c>
      <c r="B55316" s="2" t="n">
        <f aca="false">(1+1/A55316)^A55316</f>
        <v>2.71825725749915</v>
      </c>
    </row>
    <row r="55317" customFormat="false" ht="13" hidden="false" customHeight="false" outlineLevel="0" collapsed="false">
      <c r="A55317" s="2" t="n">
        <v>55315</v>
      </c>
      <c r="B55317" s="2" t="n">
        <f aca="false">(1+1/A55317)^A55317</f>
        <v>2.71825725793728</v>
      </c>
    </row>
    <row r="55318" customFormat="false" ht="13" hidden="false" customHeight="false" outlineLevel="0" collapsed="false">
      <c r="A55318" s="2" t="n">
        <v>55316</v>
      </c>
      <c r="B55318" s="2" t="n">
        <f aca="false">(1+1/A55318)^A55318</f>
        <v>2.71825725836811</v>
      </c>
    </row>
    <row r="55319" customFormat="false" ht="13" hidden="false" customHeight="false" outlineLevel="0" collapsed="false">
      <c r="A55319" s="2" t="n">
        <v>55317</v>
      </c>
      <c r="B55319" s="2" t="n">
        <f aca="false">(1+1/A55319)^A55319</f>
        <v>2.71825725882512</v>
      </c>
    </row>
    <row r="55320" customFormat="false" ht="13" hidden="false" customHeight="false" outlineLevel="0" collapsed="false">
      <c r="A55320" s="2" t="n">
        <v>55318</v>
      </c>
      <c r="B55320" s="2" t="n">
        <f aca="false">(1+1/A55320)^A55320</f>
        <v>2.71825725927502</v>
      </c>
    </row>
    <row r="55321" customFormat="false" ht="13" hidden="false" customHeight="false" outlineLevel="0" collapsed="false">
      <c r="A55321" s="2" t="n">
        <v>55319</v>
      </c>
      <c r="B55321" s="2" t="n">
        <f aca="false">(1+1/A55321)^A55321</f>
        <v>2.71825725971791</v>
      </c>
    </row>
    <row r="55322" customFormat="false" ht="13" hidden="false" customHeight="false" outlineLevel="0" collapsed="false">
      <c r="A55322" s="2" t="n">
        <v>55320</v>
      </c>
      <c r="B55322" s="2" t="n">
        <f aca="false">(1+1/A55322)^A55322</f>
        <v>2.71825726015387</v>
      </c>
    </row>
    <row r="55323" customFormat="false" ht="13" hidden="false" customHeight="false" outlineLevel="0" collapsed="false">
      <c r="A55323" s="2" t="n">
        <v>55321</v>
      </c>
      <c r="B55323" s="2" t="n">
        <f aca="false">(1+1/A55323)^A55323</f>
        <v>2.7182572606164</v>
      </c>
    </row>
    <row r="55324" customFormat="false" ht="13" hidden="false" customHeight="false" outlineLevel="0" collapsed="false">
      <c r="A55324" s="2" t="n">
        <v>55322</v>
      </c>
      <c r="B55324" s="2" t="n">
        <f aca="false">(1+1/A55324)^A55324</f>
        <v>2.71825726103881</v>
      </c>
    </row>
    <row r="55325" customFormat="false" ht="13" hidden="false" customHeight="false" outlineLevel="0" collapsed="false">
      <c r="A55325" s="2" t="n">
        <v>55323</v>
      </c>
      <c r="B55325" s="2" t="n">
        <f aca="false">(1+1/A55325)^A55325</f>
        <v>2.71825726148799</v>
      </c>
    </row>
    <row r="55326" customFormat="false" ht="13" hidden="false" customHeight="false" outlineLevel="0" collapsed="false">
      <c r="A55326" s="2" t="n">
        <v>55324</v>
      </c>
      <c r="B55326" s="2" t="n">
        <f aca="false">(1+1/A55326)^A55326</f>
        <v>2.71825726193062</v>
      </c>
    </row>
    <row r="55327" customFormat="false" ht="13" hidden="false" customHeight="false" outlineLevel="0" collapsed="false">
      <c r="A55327" s="2" t="n">
        <v>55325</v>
      </c>
      <c r="B55327" s="2" t="n">
        <f aca="false">(1+1/A55327)^A55327</f>
        <v>2.71825726236682</v>
      </c>
    </row>
    <row r="55328" customFormat="false" ht="13" hidden="false" customHeight="false" outlineLevel="0" collapsed="false">
      <c r="A55328" s="2" t="n">
        <v>55326</v>
      </c>
      <c r="B55328" s="2" t="n">
        <f aca="false">(1+1/A55328)^A55328</f>
        <v>2.71825726283007</v>
      </c>
    </row>
    <row r="55329" customFormat="false" ht="13" hidden="false" customHeight="false" outlineLevel="0" collapsed="false">
      <c r="A55329" s="2" t="n">
        <v>55327</v>
      </c>
      <c r="B55329" s="2" t="n">
        <f aca="false">(1+1/A55329)^A55329</f>
        <v>2.71825726325368</v>
      </c>
    </row>
    <row r="55330" customFormat="false" ht="13" hidden="false" customHeight="false" outlineLevel="0" collapsed="false">
      <c r="A55330" s="2" t="n">
        <v>55328</v>
      </c>
      <c r="B55330" s="2" t="n">
        <f aca="false">(1+1/A55330)^A55330</f>
        <v>2.71825726370454</v>
      </c>
    </row>
    <row r="55331" customFormat="false" ht="13" hidden="false" customHeight="false" outlineLevel="0" collapsed="false">
      <c r="A55331" s="2" t="n">
        <v>55329</v>
      </c>
      <c r="B55331" s="2" t="n">
        <f aca="false">(1+1/A55331)^A55331</f>
        <v>2.71825726414934</v>
      </c>
    </row>
    <row r="55332" customFormat="false" ht="13" hidden="false" customHeight="false" outlineLevel="0" collapsed="false">
      <c r="A55332" s="2" t="n">
        <v>55330</v>
      </c>
      <c r="B55332" s="2" t="n">
        <f aca="false">(1+1/A55332)^A55332</f>
        <v>2.71825726458818</v>
      </c>
    </row>
    <row r="55333" customFormat="false" ht="13" hidden="false" customHeight="false" outlineLevel="0" collapsed="false">
      <c r="A55333" s="2" t="n">
        <v>55331</v>
      </c>
      <c r="B55333" s="2" t="n">
        <f aca="false">(1+1/A55333)^A55333</f>
        <v>2.71825726505456</v>
      </c>
    </row>
    <row r="55334" customFormat="false" ht="13" hidden="false" customHeight="false" outlineLevel="0" collapsed="false">
      <c r="A55334" s="2" t="n">
        <v>55332</v>
      </c>
      <c r="B55334" s="2" t="n">
        <f aca="false">(1+1/A55334)^A55334</f>
        <v>2.71825726548177</v>
      </c>
    </row>
    <row r="55335" customFormat="false" ht="13" hidden="false" customHeight="false" outlineLevel="0" collapsed="false">
      <c r="A55335" s="2" t="n">
        <v>55333</v>
      </c>
      <c r="B55335" s="2" t="n">
        <f aca="false">(1+1/A55335)^A55335</f>
        <v>2.71825726593672</v>
      </c>
    </row>
    <row r="55336" customFormat="false" ht="13" hidden="false" customHeight="false" outlineLevel="0" collapsed="false">
      <c r="A55336" s="2" t="n">
        <v>55334</v>
      </c>
      <c r="B55336" s="2" t="n">
        <f aca="false">(1+1/A55336)^A55336</f>
        <v>2.71825726638609</v>
      </c>
    </row>
    <row r="55337" customFormat="false" ht="13" hidden="false" customHeight="false" outlineLevel="0" collapsed="false">
      <c r="A55337" s="2" t="n">
        <v>55335</v>
      </c>
      <c r="B55337" s="2" t="n">
        <f aca="false">(1+1/A55337)^A55337</f>
        <v>2.71825726682998</v>
      </c>
    </row>
    <row r="55338" customFormat="false" ht="13" hidden="false" customHeight="false" outlineLevel="0" collapsed="false">
      <c r="A55338" s="2" t="n">
        <v>55336</v>
      </c>
      <c r="B55338" s="2" t="n">
        <f aca="false">(1+1/A55338)^A55338</f>
        <v>2.7182572672685</v>
      </c>
    </row>
    <row r="55339" customFormat="false" ht="13" hidden="false" customHeight="false" outlineLevel="0" collapsed="false">
      <c r="A55339" s="2" t="n">
        <v>55337</v>
      </c>
      <c r="B55339" s="2" t="n">
        <f aca="false">(1+1/A55339)^A55339</f>
        <v>2.71825726770173</v>
      </c>
    </row>
    <row r="55340" customFormat="false" ht="13" hidden="false" customHeight="false" outlineLevel="0" collapsed="false">
      <c r="A55340" s="2" t="n">
        <v>55338</v>
      </c>
      <c r="B55340" s="2" t="n">
        <f aca="false">(1+1/A55340)^A55340</f>
        <v>2.71825726816317</v>
      </c>
    </row>
    <row r="55341" customFormat="false" ht="13" hidden="false" customHeight="false" outlineLevel="0" collapsed="false">
      <c r="A55341" s="2" t="n">
        <v>55339</v>
      </c>
      <c r="B55341" s="2" t="n">
        <f aca="false">(1+1/A55341)^A55341</f>
        <v>2.71825726858612</v>
      </c>
    </row>
    <row r="55342" customFormat="false" ht="13" hidden="false" customHeight="false" outlineLevel="0" collapsed="false">
      <c r="A55342" s="2" t="n">
        <v>55340</v>
      </c>
      <c r="B55342" s="2" t="n">
        <f aca="false">(1+1/A55342)^A55342</f>
        <v>2.71825726903747</v>
      </c>
    </row>
    <row r="55343" customFormat="false" ht="13" hidden="false" customHeight="false" outlineLevel="0" collapsed="false">
      <c r="A55343" s="2" t="n">
        <v>55341</v>
      </c>
      <c r="B55343" s="2" t="n">
        <f aca="false">(1+1/A55343)^A55343</f>
        <v>2.71825726948392</v>
      </c>
    </row>
    <row r="55344" customFormat="false" ht="13" hidden="false" customHeight="false" outlineLevel="0" collapsed="false">
      <c r="A55344" s="2" t="n">
        <v>55342</v>
      </c>
      <c r="B55344" s="2" t="n">
        <f aca="false">(1+1/A55344)^A55344</f>
        <v>2.71825726992558</v>
      </c>
    </row>
    <row r="55345" customFormat="false" ht="13" hidden="false" customHeight="false" outlineLevel="0" collapsed="false">
      <c r="A55345" s="2" t="n">
        <v>55343</v>
      </c>
      <c r="B55345" s="2" t="n">
        <f aca="false">(1+1/A55345)^A55345</f>
        <v>2.71825727036252</v>
      </c>
    </row>
    <row r="55346" customFormat="false" ht="13" hidden="false" customHeight="false" outlineLevel="0" collapsed="false">
      <c r="A55346" s="2" t="n">
        <v>55344</v>
      </c>
      <c r="B55346" s="2" t="n">
        <f aca="false">(1+1/A55346)^A55346</f>
        <v>2.71825727082825</v>
      </c>
    </row>
    <row r="55347" customFormat="false" ht="13" hidden="false" customHeight="false" outlineLevel="0" collapsed="false">
      <c r="A55347" s="2" t="n">
        <v>55345</v>
      </c>
      <c r="B55347" s="2" t="n">
        <f aca="false">(1+1/A55347)^A55347</f>
        <v>2.71825727125607</v>
      </c>
    </row>
    <row r="55348" customFormat="false" ht="13" hidden="false" customHeight="false" outlineLevel="0" collapsed="false">
      <c r="A55348" s="2" t="n">
        <v>55346</v>
      </c>
      <c r="B55348" s="2" t="n">
        <f aca="false">(1+1/A55348)^A55348</f>
        <v>2.71825727171287</v>
      </c>
    </row>
    <row r="55349" customFormat="false" ht="13" hidden="false" customHeight="false" outlineLevel="0" collapsed="false">
      <c r="A55349" s="2" t="n">
        <v>55347</v>
      </c>
      <c r="B55349" s="2" t="n">
        <f aca="false">(1+1/A55349)^A55349</f>
        <v>2.71825727213195</v>
      </c>
    </row>
    <row r="55350" customFormat="false" ht="13" hidden="false" customHeight="false" outlineLevel="0" collapsed="false">
      <c r="A55350" s="2" t="n">
        <v>55348</v>
      </c>
      <c r="B55350" s="2" t="n">
        <f aca="false">(1+1/A55350)^A55350</f>
        <v>2.7182572725802</v>
      </c>
    </row>
    <row r="55351" customFormat="false" ht="13" hidden="false" customHeight="false" outlineLevel="0" collapsed="false">
      <c r="A55351" s="2" t="n">
        <v>55349</v>
      </c>
      <c r="B55351" s="2" t="n">
        <f aca="false">(1+1/A55351)^A55351</f>
        <v>2.71825727302432</v>
      </c>
    </row>
    <row r="55352" customFormat="false" ht="13" hidden="false" customHeight="false" outlineLevel="0" collapsed="false">
      <c r="A55352" s="2" t="n">
        <v>55350</v>
      </c>
      <c r="B55352" s="2" t="n">
        <f aca="false">(1+1/A55352)^A55352</f>
        <v>2.71825727346441</v>
      </c>
    </row>
    <row r="55353" customFormat="false" ht="13" hidden="false" customHeight="false" outlineLevel="0" collapsed="false">
      <c r="A55353" s="2" t="n">
        <v>55351</v>
      </c>
      <c r="B55353" s="2" t="n">
        <f aca="false">(1+1/A55353)^A55353</f>
        <v>2.71825727393396</v>
      </c>
    </row>
    <row r="55354" customFormat="false" ht="13" hidden="false" customHeight="false" outlineLevel="0" collapsed="false">
      <c r="A55354" s="2" t="n">
        <v>55352</v>
      </c>
      <c r="B55354" s="2" t="n">
        <f aca="false">(1+1/A55354)^A55354</f>
        <v>2.71825727436627</v>
      </c>
    </row>
    <row r="55355" customFormat="false" ht="13" hidden="false" customHeight="false" outlineLevel="0" collapsed="false">
      <c r="A55355" s="2" t="n">
        <v>55353</v>
      </c>
      <c r="B55355" s="2" t="n">
        <f aca="false">(1+1/A55355)^A55355</f>
        <v>2.71825727479483</v>
      </c>
    </row>
    <row r="55356" customFormat="false" ht="13" hidden="false" customHeight="false" outlineLevel="0" collapsed="false">
      <c r="A55356" s="2" t="n">
        <v>55354</v>
      </c>
      <c r="B55356" s="2" t="n">
        <f aca="false">(1+1/A55356)^A55356</f>
        <v>2.71825727525315</v>
      </c>
    </row>
    <row r="55357" customFormat="false" ht="13" hidden="false" customHeight="false" outlineLevel="0" collapsed="false">
      <c r="A55357" s="2" t="n">
        <v>55355</v>
      </c>
      <c r="B55357" s="2" t="n">
        <f aca="false">(1+1/A55357)^A55357</f>
        <v>2.71825727570791</v>
      </c>
    </row>
    <row r="55358" customFormat="false" ht="13" hidden="false" customHeight="false" outlineLevel="0" collapsed="false">
      <c r="A55358" s="2" t="n">
        <v>55356</v>
      </c>
      <c r="B55358" s="2" t="n">
        <f aca="false">(1+1/A55358)^A55358</f>
        <v>2.71825727612581</v>
      </c>
    </row>
    <row r="55359" customFormat="false" ht="13" hidden="false" customHeight="false" outlineLevel="0" collapsed="false">
      <c r="A55359" s="2" t="n">
        <v>55357</v>
      </c>
      <c r="B55359" s="2" t="n">
        <f aca="false">(1+1/A55359)^A55359</f>
        <v>2.71825727657376</v>
      </c>
    </row>
    <row r="55360" customFormat="false" ht="13" hidden="false" customHeight="false" outlineLevel="0" collapsed="false">
      <c r="A55360" s="2" t="n">
        <v>55358</v>
      </c>
      <c r="B55360" s="2" t="n">
        <f aca="false">(1+1/A55360)^A55360</f>
        <v>2.71825727701844</v>
      </c>
    </row>
    <row r="55361" customFormat="false" ht="13" hidden="false" customHeight="false" outlineLevel="0" collapsed="false">
      <c r="A55361" s="2" t="n">
        <v>55359</v>
      </c>
      <c r="B55361" s="2" t="n">
        <f aca="false">(1+1/A55361)^A55361</f>
        <v>2.71825727745995</v>
      </c>
    </row>
    <row r="55362" customFormat="false" ht="13" hidden="false" customHeight="false" outlineLevel="0" collapsed="false">
      <c r="A55362" s="2" t="n">
        <v>55360</v>
      </c>
      <c r="B55362" s="2" t="n">
        <f aca="false">(1+1/A55362)^A55362</f>
        <v>2.71825727789838</v>
      </c>
    </row>
    <row r="55363" customFormat="false" ht="13" hidden="false" customHeight="false" outlineLevel="0" collapsed="false">
      <c r="A55363" s="2" t="n">
        <v>55361</v>
      </c>
      <c r="B55363" s="2" t="n">
        <f aca="false">(1+1/A55363)^A55363</f>
        <v>2.71825727836726</v>
      </c>
    </row>
    <row r="55364" customFormat="false" ht="13" hidden="false" customHeight="false" outlineLevel="0" collapsed="false">
      <c r="A55364" s="2" t="n">
        <v>55362</v>
      </c>
      <c r="B55364" s="2" t="n">
        <f aca="false">(1+1/A55364)^A55364</f>
        <v>2.71825727879983</v>
      </c>
    </row>
    <row r="55365" customFormat="false" ht="13" hidden="false" customHeight="false" outlineLevel="0" collapsed="false">
      <c r="A55365" s="2" t="n">
        <v>55363</v>
      </c>
      <c r="B55365" s="2" t="n">
        <f aca="false">(1+1/A55365)^A55365</f>
        <v>2.71825727922963</v>
      </c>
    </row>
    <row r="55366" customFormat="false" ht="13" hidden="false" customHeight="false" outlineLevel="0" collapsed="false">
      <c r="A55366" s="2" t="n">
        <v>55364</v>
      </c>
      <c r="B55366" s="2" t="n">
        <f aca="false">(1+1/A55366)^A55366</f>
        <v>2.71825727969014</v>
      </c>
    </row>
    <row r="55367" customFormat="false" ht="13" hidden="false" customHeight="false" outlineLevel="0" collapsed="false">
      <c r="A55367" s="2" t="n">
        <v>55365</v>
      </c>
      <c r="B55367" s="2" t="n">
        <f aca="false">(1+1/A55367)^A55367</f>
        <v>2.71825728011465</v>
      </c>
    </row>
    <row r="55368" customFormat="false" ht="13" hidden="false" customHeight="false" outlineLevel="0" collapsed="false">
      <c r="A55368" s="2" t="n">
        <v>55366</v>
      </c>
      <c r="B55368" s="2" t="n">
        <f aca="false">(1+1/A55368)^A55368</f>
        <v>2.71825728057008</v>
      </c>
    </row>
    <row r="55369" customFormat="false" ht="13" hidden="false" customHeight="false" outlineLevel="0" collapsed="false">
      <c r="A55369" s="2" t="n">
        <v>55367</v>
      </c>
      <c r="B55369" s="2" t="n">
        <f aca="false">(1+1/A55369)^A55369</f>
        <v>2.71825728102311</v>
      </c>
    </row>
    <row r="55370" customFormat="false" ht="13" hidden="false" customHeight="false" outlineLevel="0" collapsed="false">
      <c r="A55370" s="2" t="n">
        <v>55368</v>
      </c>
      <c r="B55370" s="2" t="n">
        <f aca="false">(1+1/A55370)^A55370</f>
        <v>2.71825728144041</v>
      </c>
    </row>
    <row r="55371" customFormat="false" ht="13" hidden="false" customHeight="false" outlineLevel="0" collapsed="false">
      <c r="A55371" s="2" t="n">
        <v>55369</v>
      </c>
      <c r="B55371" s="2" t="n">
        <f aca="false">(1+1/A55371)^A55371</f>
        <v>2.71825728188893</v>
      </c>
    </row>
    <row r="55372" customFormat="false" ht="13" hidden="false" customHeight="false" outlineLevel="0" collapsed="false">
      <c r="A55372" s="2" t="n">
        <v>55370</v>
      </c>
      <c r="B55372" s="2" t="n">
        <f aca="false">(1+1/A55372)^A55372</f>
        <v>2.71825728233533</v>
      </c>
    </row>
    <row r="55373" customFormat="false" ht="13" hidden="false" customHeight="false" outlineLevel="0" collapsed="false">
      <c r="A55373" s="2" t="n">
        <v>55371</v>
      </c>
      <c r="B55373" s="2" t="n">
        <f aca="false">(1+1/A55373)^A55373</f>
        <v>2.71825728277971</v>
      </c>
    </row>
    <row r="55374" customFormat="false" ht="13" hidden="false" customHeight="false" outlineLevel="0" collapsed="false">
      <c r="A55374" s="2" t="n">
        <v>55372</v>
      </c>
      <c r="B55374" s="2" t="n">
        <f aca="false">(1+1/A55374)^A55374</f>
        <v>2.71825728322217</v>
      </c>
    </row>
    <row r="55375" customFormat="false" ht="13" hidden="false" customHeight="false" outlineLevel="0" collapsed="false">
      <c r="A55375" s="2" t="n">
        <v>55373</v>
      </c>
      <c r="B55375" s="2" t="n">
        <f aca="false">(1+1/A55375)^A55375</f>
        <v>2.71825728366281</v>
      </c>
    </row>
    <row r="55376" customFormat="false" ht="13" hidden="false" customHeight="false" outlineLevel="0" collapsed="false">
      <c r="A55376" s="2" t="n">
        <v>55374</v>
      </c>
      <c r="B55376" s="2" t="n">
        <f aca="false">(1+1/A55376)^A55376</f>
        <v>2.71825728410172</v>
      </c>
    </row>
    <row r="55377" customFormat="false" ht="13" hidden="false" customHeight="false" outlineLevel="0" collapsed="false">
      <c r="A55377" s="2" t="n">
        <v>55375</v>
      </c>
      <c r="B55377" s="2" t="n">
        <f aca="false">(1+1/A55377)^A55377</f>
        <v>2.71825728457242</v>
      </c>
    </row>
    <row r="55378" customFormat="false" ht="13" hidden="false" customHeight="false" outlineLevel="0" collapsed="false">
      <c r="A55378" s="2" t="n">
        <v>55376</v>
      </c>
      <c r="B55378" s="2" t="n">
        <f aca="false">(1+1/A55378)^A55378</f>
        <v>2.71825728500816</v>
      </c>
    </row>
    <row r="55379" customFormat="false" ht="13" hidden="false" customHeight="false" outlineLevel="0" collapsed="false">
      <c r="A55379" s="2" t="n">
        <v>55377</v>
      </c>
      <c r="B55379" s="2" t="n">
        <f aca="false">(1+1/A55379)^A55379</f>
        <v>2.71825728544246</v>
      </c>
    </row>
    <row r="55380" customFormat="false" ht="13" hidden="false" customHeight="false" outlineLevel="0" collapsed="false">
      <c r="A55380" s="2" t="n">
        <v>55378</v>
      </c>
      <c r="B55380" s="2" t="n">
        <f aca="false">(1+1/A55380)^A55380</f>
        <v>2.71825728587541</v>
      </c>
    </row>
    <row r="55381" customFormat="false" ht="13" hidden="false" customHeight="false" outlineLevel="0" collapsed="false">
      <c r="A55381" s="2" t="n">
        <v>55379</v>
      </c>
      <c r="B55381" s="2" t="n">
        <f aca="false">(1+1/A55381)^A55381</f>
        <v>2.71825728634054</v>
      </c>
    </row>
    <row r="55382" customFormat="false" ht="13" hidden="false" customHeight="false" outlineLevel="0" collapsed="false">
      <c r="A55382" s="2" t="n">
        <v>55380</v>
      </c>
      <c r="B55382" s="2" t="n">
        <f aca="false">(1+1/A55382)^A55382</f>
        <v>2.71825728677109</v>
      </c>
    </row>
    <row r="55383" customFormat="false" ht="13" hidden="false" customHeight="false" outlineLevel="0" collapsed="false">
      <c r="A55383" s="2" t="n">
        <v>55381</v>
      </c>
      <c r="B55383" s="2" t="n">
        <f aca="false">(1+1/A55383)^A55383</f>
        <v>2.71825728723401</v>
      </c>
    </row>
    <row r="55384" customFormat="false" ht="13" hidden="false" customHeight="false" outlineLevel="0" collapsed="false">
      <c r="A55384" s="2" t="n">
        <v>55382</v>
      </c>
      <c r="B55384" s="2" t="n">
        <f aca="false">(1+1/A55384)^A55384</f>
        <v>2.71825728766255</v>
      </c>
    </row>
    <row r="55385" customFormat="false" ht="13" hidden="false" customHeight="false" outlineLevel="0" collapsed="false">
      <c r="A55385" s="2" t="n">
        <v>55383</v>
      </c>
      <c r="B55385" s="2" t="n">
        <f aca="false">(1+1/A55385)^A55385</f>
        <v>2.71825728809021</v>
      </c>
    </row>
    <row r="55386" customFormat="false" ht="13" hidden="false" customHeight="false" outlineLevel="0" collapsed="false">
      <c r="A55386" s="2" t="n">
        <v>55384</v>
      </c>
      <c r="B55386" s="2" t="n">
        <f aca="false">(1+1/A55386)^A55386</f>
        <v>2.71825728855054</v>
      </c>
    </row>
    <row r="55387" customFormat="false" ht="13" hidden="false" customHeight="false" outlineLevel="0" collapsed="false">
      <c r="A55387" s="2" t="n">
        <v>55385</v>
      </c>
      <c r="B55387" s="2" t="n">
        <f aca="false">(1+1/A55387)^A55387</f>
        <v>2.71825728897677</v>
      </c>
    </row>
    <row r="55388" customFormat="false" ht="13" hidden="false" customHeight="false" outlineLevel="0" collapsed="false">
      <c r="A55388" s="2" t="n">
        <v>55386</v>
      </c>
      <c r="B55388" s="2" t="n">
        <f aca="false">(1+1/A55388)^A55388</f>
        <v>2.71825728943585</v>
      </c>
    </row>
    <row r="55389" customFormat="false" ht="13" hidden="false" customHeight="false" outlineLevel="0" collapsed="false">
      <c r="A55389" s="2" t="n">
        <v>55387</v>
      </c>
      <c r="B55389" s="2" t="n">
        <f aca="false">(1+1/A55389)^A55389</f>
        <v>2.71825728986102</v>
      </c>
    </row>
    <row r="55390" customFormat="false" ht="13" hidden="false" customHeight="false" outlineLevel="0" collapsed="false">
      <c r="A55390" s="2" t="n">
        <v>55388</v>
      </c>
      <c r="B55390" s="2" t="n">
        <f aca="false">(1+1/A55390)^A55390</f>
        <v>2.71825729031923</v>
      </c>
    </row>
    <row r="55391" customFormat="false" ht="13" hidden="false" customHeight="false" outlineLevel="0" collapsed="false">
      <c r="A55391" s="2" t="n">
        <v>55389</v>
      </c>
      <c r="B55391" s="2" t="n">
        <f aca="false">(1+1/A55391)^A55391</f>
        <v>2.71825729077716</v>
      </c>
    </row>
    <row r="55392" customFormat="false" ht="13" hidden="false" customHeight="false" outlineLevel="0" collapsed="false">
      <c r="A55392" s="2" t="n">
        <v>55390</v>
      </c>
      <c r="B55392" s="2" t="n">
        <f aca="false">(1+1/A55392)^A55392</f>
        <v>2.71825729120146</v>
      </c>
    </row>
    <row r="55393" customFormat="false" ht="13" hidden="false" customHeight="false" outlineLevel="0" collapsed="false">
      <c r="A55393" s="2" t="n">
        <v>55391</v>
      </c>
      <c r="B55393" s="2" t="n">
        <f aca="false">(1+1/A55393)^A55393</f>
        <v>2.71825729165909</v>
      </c>
    </row>
    <row r="55394" customFormat="false" ht="13" hidden="false" customHeight="false" outlineLevel="0" collapsed="false">
      <c r="A55394" s="2" t="n">
        <v>55392</v>
      </c>
      <c r="B55394" s="2" t="n">
        <f aca="false">(1+1/A55394)^A55394</f>
        <v>2.7182572920833</v>
      </c>
    </row>
    <row r="55395" customFormat="false" ht="13" hidden="false" customHeight="false" outlineLevel="0" collapsed="false">
      <c r="A55395" s="2" t="n">
        <v>55393</v>
      </c>
      <c r="B55395" s="2" t="n">
        <f aca="false">(1+1/A55395)^A55395</f>
        <v>2.71825729254103</v>
      </c>
    </row>
    <row r="55396" customFormat="false" ht="13" hidden="false" customHeight="false" outlineLevel="0" collapsed="false">
      <c r="A55396" s="2" t="n">
        <v>55394</v>
      </c>
      <c r="B55396" s="2" t="n">
        <f aca="false">(1+1/A55396)^A55396</f>
        <v>2.71825729296552</v>
      </c>
    </row>
    <row r="55397" customFormat="false" ht="13" hidden="false" customHeight="false" outlineLevel="0" collapsed="false">
      <c r="A55397" s="2" t="n">
        <v>55395</v>
      </c>
      <c r="B55397" s="2" t="n">
        <f aca="false">(1+1/A55397)^A55397</f>
        <v>2.71825729342373</v>
      </c>
    </row>
    <row r="55398" customFormat="false" ht="13" hidden="false" customHeight="false" outlineLevel="0" collapsed="false">
      <c r="A55398" s="2" t="n">
        <v>55396</v>
      </c>
      <c r="B55398" s="2" t="n">
        <f aca="false">(1+1/A55398)^A55398</f>
        <v>2.71825729384889</v>
      </c>
    </row>
    <row r="55399" customFormat="false" ht="13" hidden="false" customHeight="false" outlineLevel="0" collapsed="false">
      <c r="A55399" s="2" t="n">
        <v>55397</v>
      </c>
      <c r="B55399" s="2" t="n">
        <f aca="false">(1+1/A55399)^A55399</f>
        <v>2.71825729430796</v>
      </c>
    </row>
    <row r="55400" customFormat="false" ht="13" hidden="false" customHeight="false" outlineLevel="0" collapsed="false">
      <c r="A55400" s="2" t="n">
        <v>55398</v>
      </c>
      <c r="B55400" s="2" t="n">
        <f aca="false">(1+1/A55400)^A55400</f>
        <v>2.71825729473417</v>
      </c>
    </row>
    <row r="55401" customFormat="false" ht="13" hidden="false" customHeight="false" outlineLevel="0" collapsed="false">
      <c r="A55401" s="2" t="n">
        <v>55399</v>
      </c>
      <c r="B55401" s="2" t="n">
        <f aca="false">(1+1/A55401)^A55401</f>
        <v>2.71825729519449</v>
      </c>
    </row>
    <row r="55402" customFormat="false" ht="13" hidden="false" customHeight="false" outlineLevel="0" collapsed="false">
      <c r="A55402" s="2" t="n">
        <v>55400</v>
      </c>
      <c r="B55402" s="2" t="n">
        <f aca="false">(1+1/A55402)^A55402</f>
        <v>2.71825729562214</v>
      </c>
    </row>
    <row r="55403" customFormat="false" ht="13" hidden="false" customHeight="false" outlineLevel="0" collapsed="false">
      <c r="A55403" s="2" t="n">
        <v>55401</v>
      </c>
      <c r="B55403" s="2" t="n">
        <f aca="false">(1+1/A55403)^A55403</f>
        <v>2.71825729608409</v>
      </c>
    </row>
    <row r="55404" customFormat="false" ht="13" hidden="false" customHeight="false" outlineLevel="0" collapsed="false">
      <c r="A55404" s="2" t="n">
        <v>55402</v>
      </c>
      <c r="B55404" s="2" t="n">
        <f aca="false">(1+1/A55404)^A55404</f>
        <v>2.71825729651356</v>
      </c>
    </row>
    <row r="55405" customFormat="false" ht="13" hidden="false" customHeight="false" outlineLevel="0" collapsed="false">
      <c r="A55405" s="2" t="n">
        <v>55403</v>
      </c>
      <c r="B55405" s="2" t="n">
        <f aca="false">(1+1/A55405)^A55405</f>
        <v>2.71825729697752</v>
      </c>
    </row>
    <row r="55406" customFormat="false" ht="13" hidden="false" customHeight="false" outlineLevel="0" collapsed="false">
      <c r="A55406" s="2" t="n">
        <v>55404</v>
      </c>
      <c r="B55406" s="2" t="n">
        <f aca="false">(1+1/A55406)^A55406</f>
        <v>2.71825729740919</v>
      </c>
    </row>
    <row r="55407" customFormat="false" ht="13" hidden="false" customHeight="false" outlineLevel="0" collapsed="false">
      <c r="A55407" s="2" t="n">
        <v>55405</v>
      </c>
      <c r="B55407" s="2" t="n">
        <f aca="false">(1+1/A55407)^A55407</f>
        <v>2.71825729784212</v>
      </c>
    </row>
    <row r="55408" customFormat="false" ht="13" hidden="false" customHeight="false" outlineLevel="0" collapsed="false">
      <c r="A55408" s="2" t="n">
        <v>55406</v>
      </c>
      <c r="B55408" s="2" t="n">
        <f aca="false">(1+1/A55408)^A55408</f>
        <v>2.71825729827638</v>
      </c>
    </row>
    <row r="55409" customFormat="false" ht="13" hidden="false" customHeight="false" outlineLevel="0" collapsed="false">
      <c r="A55409" s="2" t="n">
        <v>55407</v>
      </c>
      <c r="B55409" s="2" t="n">
        <f aca="false">(1+1/A55409)^A55409</f>
        <v>2.71825729874552</v>
      </c>
    </row>
    <row r="55410" customFormat="false" ht="13" hidden="false" customHeight="false" outlineLevel="0" collapsed="false">
      <c r="A55410" s="2" t="n">
        <v>55408</v>
      </c>
      <c r="B55410" s="2" t="n">
        <f aca="false">(1+1/A55410)^A55410</f>
        <v>2.71825729918276</v>
      </c>
    </row>
    <row r="55411" customFormat="false" ht="13" hidden="false" customHeight="false" outlineLevel="0" collapsed="false">
      <c r="A55411" s="2" t="n">
        <v>55409</v>
      </c>
      <c r="B55411" s="2" t="n">
        <f aca="false">(1+1/A55411)^A55411</f>
        <v>2.71825729962162</v>
      </c>
    </row>
    <row r="55412" customFormat="false" ht="13" hidden="false" customHeight="false" outlineLevel="0" collapsed="false">
      <c r="A55412" s="2" t="n">
        <v>55410</v>
      </c>
      <c r="B55412" s="2" t="n">
        <f aca="false">(1+1/A55412)^A55412</f>
        <v>2.71825730006221</v>
      </c>
    </row>
    <row r="55413" customFormat="false" ht="13" hidden="false" customHeight="false" outlineLevel="0" collapsed="false">
      <c r="A55413" s="2" t="n">
        <v>55411</v>
      </c>
      <c r="B55413" s="2" t="n">
        <f aca="false">(1+1/A55413)^A55413</f>
        <v>2.71825730050462</v>
      </c>
    </row>
    <row r="55414" customFormat="false" ht="13" hidden="false" customHeight="false" outlineLevel="0" collapsed="false">
      <c r="A55414" s="2" t="n">
        <v>55412</v>
      </c>
      <c r="B55414" s="2" t="n">
        <f aca="false">(1+1/A55414)^A55414</f>
        <v>2.71825730094896</v>
      </c>
    </row>
    <row r="55415" customFormat="false" ht="13" hidden="false" customHeight="false" outlineLevel="0" collapsed="false">
      <c r="A55415" s="2" t="n">
        <v>55413</v>
      </c>
      <c r="B55415" s="2" t="n">
        <f aca="false">(1+1/A55415)^A55415</f>
        <v>2.7182573013953</v>
      </c>
    </row>
    <row r="55416" customFormat="false" ht="13" hidden="false" customHeight="false" outlineLevel="0" collapsed="false">
      <c r="A55416" s="2" t="n">
        <v>55414</v>
      </c>
      <c r="B55416" s="2" t="n">
        <f aca="false">(1+1/A55416)^A55416</f>
        <v>2.71825730184376</v>
      </c>
    </row>
    <row r="55417" customFormat="false" ht="13" hidden="false" customHeight="false" outlineLevel="0" collapsed="false">
      <c r="A55417" s="2" t="n">
        <v>55415</v>
      </c>
      <c r="B55417" s="2" t="n">
        <f aca="false">(1+1/A55417)^A55417</f>
        <v>2.71825730226097</v>
      </c>
    </row>
    <row r="55418" customFormat="false" ht="13" hidden="false" customHeight="false" outlineLevel="0" collapsed="false">
      <c r="A55418" s="2" t="n">
        <v>55416</v>
      </c>
      <c r="B55418" s="2" t="n">
        <f aca="false">(1+1/A55418)^A55418</f>
        <v>2.71825730271393</v>
      </c>
    </row>
    <row r="55419" customFormat="false" ht="13" hidden="false" customHeight="false" outlineLevel="0" collapsed="false">
      <c r="A55419" s="2" t="n">
        <v>55417</v>
      </c>
      <c r="B55419" s="2" t="n">
        <f aca="false">(1+1/A55419)^A55419</f>
        <v>2.71825730316929</v>
      </c>
    </row>
    <row r="55420" customFormat="false" ht="13" hidden="false" customHeight="false" outlineLevel="0" collapsed="false">
      <c r="A55420" s="2" t="n">
        <v>55418</v>
      </c>
      <c r="B55420" s="2" t="n">
        <f aca="false">(1+1/A55420)^A55420</f>
        <v>2.71825730359369</v>
      </c>
    </row>
    <row r="55421" customFormat="false" ht="13" hidden="false" customHeight="false" outlineLevel="0" collapsed="false">
      <c r="A55421" s="2" t="n">
        <v>55419</v>
      </c>
      <c r="B55421" s="2" t="n">
        <f aca="false">(1+1/A55421)^A55421</f>
        <v>2.71825730405413</v>
      </c>
    </row>
    <row r="55422" customFormat="false" ht="13" hidden="false" customHeight="false" outlineLevel="0" collapsed="false">
      <c r="A55422" s="2" t="n">
        <v>55420</v>
      </c>
      <c r="B55422" s="2" t="n">
        <f aca="false">(1+1/A55422)^A55422</f>
        <v>2.71825730448381</v>
      </c>
    </row>
    <row r="55423" customFormat="false" ht="13" hidden="false" customHeight="false" outlineLevel="0" collapsed="false">
      <c r="A55423" s="2" t="n">
        <v>55421</v>
      </c>
      <c r="B55423" s="2" t="n">
        <f aca="false">(1+1/A55423)^A55423</f>
        <v>2.71825730491627</v>
      </c>
    </row>
    <row r="55424" customFormat="false" ht="13" hidden="false" customHeight="false" outlineLevel="0" collapsed="false">
      <c r="A55424" s="2" t="n">
        <v>55422</v>
      </c>
      <c r="B55424" s="2" t="n">
        <f aca="false">(1+1/A55424)^A55424</f>
        <v>2.71825730538506</v>
      </c>
    </row>
    <row r="55425" customFormat="false" ht="13" hidden="false" customHeight="false" outlineLevel="0" collapsed="false">
      <c r="A55425" s="2" t="n">
        <v>55423</v>
      </c>
      <c r="B55425" s="2" t="n">
        <f aca="false">(1+1/A55425)^A55425</f>
        <v>2.71825730582336</v>
      </c>
    </row>
    <row r="55426" customFormat="false" ht="13" hidden="false" customHeight="false" outlineLevel="0" collapsed="false">
      <c r="A55426" s="2" t="n">
        <v>55424</v>
      </c>
      <c r="B55426" s="2" t="n">
        <f aca="false">(1+1/A55426)^A55426</f>
        <v>2.71825730626474</v>
      </c>
    </row>
    <row r="55427" customFormat="false" ht="13" hidden="false" customHeight="false" outlineLevel="0" collapsed="false">
      <c r="A55427" s="2" t="n">
        <v>55425</v>
      </c>
      <c r="B55427" s="2" t="n">
        <f aca="false">(1+1/A55427)^A55427</f>
        <v>2.71825730670928</v>
      </c>
    </row>
    <row r="55428" customFormat="false" ht="13" hidden="false" customHeight="false" outlineLevel="0" collapsed="false">
      <c r="A55428" s="2" t="n">
        <v>55426</v>
      </c>
      <c r="B55428" s="2" t="n">
        <f aca="false">(1+1/A55428)^A55428</f>
        <v>2.71825730715708</v>
      </c>
    </row>
    <row r="55429" customFormat="false" ht="13" hidden="false" customHeight="false" outlineLevel="0" collapsed="false">
      <c r="A55429" s="2" t="n">
        <v>55427</v>
      </c>
      <c r="B55429" s="2" t="n">
        <f aca="false">(1+1/A55429)^A55429</f>
        <v>2.71825730757478</v>
      </c>
    </row>
    <row r="55430" customFormat="false" ht="13" hidden="false" customHeight="false" outlineLevel="0" collapsed="false">
      <c r="A55430" s="2" t="n">
        <v>55428</v>
      </c>
      <c r="B55430" s="2" t="n">
        <f aca="false">(1+1/A55430)^A55430</f>
        <v>2.71825730802939</v>
      </c>
    </row>
    <row r="55431" customFormat="false" ht="13" hidden="false" customHeight="false" outlineLevel="0" collapsed="false">
      <c r="A55431" s="2" t="n">
        <v>55429</v>
      </c>
      <c r="B55431" s="2" t="n">
        <f aca="false">(1+1/A55431)^A55431</f>
        <v>2.71825730845409</v>
      </c>
    </row>
    <row r="55432" customFormat="false" ht="13" hidden="false" customHeight="false" outlineLevel="0" collapsed="false">
      <c r="A55432" s="2" t="n">
        <v>55430</v>
      </c>
      <c r="B55432" s="2" t="n">
        <f aca="false">(1+1/A55432)^A55432</f>
        <v>2.71825730891589</v>
      </c>
    </row>
    <row r="55433" customFormat="false" ht="13" hidden="false" customHeight="false" outlineLevel="0" collapsed="false">
      <c r="A55433" s="2" t="n">
        <v>55431</v>
      </c>
      <c r="B55433" s="2" t="n">
        <f aca="false">(1+1/A55433)^A55433</f>
        <v>2.71825730934797</v>
      </c>
    </row>
    <row r="55434" customFormat="false" ht="13" hidden="false" customHeight="false" outlineLevel="0" collapsed="false">
      <c r="A55434" s="2" t="n">
        <v>55432</v>
      </c>
      <c r="B55434" s="2" t="n">
        <f aca="false">(1+1/A55434)^A55434</f>
        <v>2.71825730978389</v>
      </c>
    </row>
    <row r="55435" customFormat="false" ht="13" hidden="false" customHeight="false" outlineLevel="0" collapsed="false">
      <c r="A55435" s="2" t="n">
        <v>55433</v>
      </c>
      <c r="B55435" s="2" t="n">
        <f aca="false">(1+1/A55435)^A55435</f>
        <v>2.71825731022374</v>
      </c>
    </row>
    <row r="55436" customFormat="false" ht="13" hidden="false" customHeight="false" outlineLevel="0" collapsed="false">
      <c r="A55436" s="2" t="n">
        <v>55434</v>
      </c>
      <c r="B55436" s="2" t="n">
        <f aca="false">(1+1/A55436)^A55436</f>
        <v>2.71825731066761</v>
      </c>
    </row>
    <row r="55437" customFormat="false" ht="13" hidden="false" customHeight="false" outlineLevel="0" collapsed="false">
      <c r="A55437" s="2" t="n">
        <v>55435</v>
      </c>
      <c r="B55437" s="2" t="n">
        <f aca="false">(1+1/A55437)^A55437</f>
        <v>2.71825731111561</v>
      </c>
    </row>
    <row r="55438" customFormat="false" ht="13" hidden="false" customHeight="false" outlineLevel="0" collapsed="false">
      <c r="A55438" s="2" t="n">
        <v>55436</v>
      </c>
      <c r="B55438" s="2" t="n">
        <f aca="false">(1+1/A55438)^A55438</f>
        <v>2.71825731156783</v>
      </c>
    </row>
    <row r="55439" customFormat="false" ht="13" hidden="false" customHeight="false" outlineLevel="0" collapsed="false">
      <c r="A55439" s="2" t="n">
        <v>55437</v>
      </c>
      <c r="B55439" s="2" t="n">
        <f aca="false">(1+1/A55439)^A55439</f>
        <v>2.71825731202436</v>
      </c>
    </row>
    <row r="55440" customFormat="false" ht="13" hidden="false" customHeight="false" outlineLevel="0" collapsed="false">
      <c r="A55440" s="2" t="n">
        <v>55438</v>
      </c>
      <c r="B55440" s="2" t="n">
        <f aca="false">(1+1/A55440)^A55440</f>
        <v>2.71825731245184</v>
      </c>
    </row>
    <row r="55441" customFormat="false" ht="13" hidden="false" customHeight="false" outlineLevel="0" collapsed="false">
      <c r="A55441" s="2" t="n">
        <v>55439</v>
      </c>
      <c r="B55441" s="2" t="n">
        <f aca="false">(1+1/A55441)^A55441</f>
        <v>2.71825731288382</v>
      </c>
    </row>
    <row r="55442" customFormat="false" ht="13" hidden="false" customHeight="false" outlineLevel="0" collapsed="false">
      <c r="A55442" s="2" t="n">
        <v>55440</v>
      </c>
      <c r="B55442" s="2" t="n">
        <f aca="false">(1+1/A55442)^A55442</f>
        <v>2.71825731332041</v>
      </c>
    </row>
    <row r="55443" customFormat="false" ht="13" hidden="false" customHeight="false" outlineLevel="0" collapsed="false">
      <c r="A55443" s="2" t="n">
        <v>55441</v>
      </c>
      <c r="B55443" s="2" t="n">
        <f aca="false">(1+1/A55443)^A55443</f>
        <v>2.7182573137617</v>
      </c>
    </row>
    <row r="55444" customFormat="false" ht="13" hidden="false" customHeight="false" outlineLevel="0" collapsed="false">
      <c r="A55444" s="2" t="n">
        <v>55442</v>
      </c>
      <c r="B55444" s="2" t="n">
        <f aca="false">(1+1/A55444)^A55444</f>
        <v>2.71825731420778</v>
      </c>
    </row>
    <row r="55445" customFormat="false" ht="13" hidden="false" customHeight="false" outlineLevel="0" collapsed="false">
      <c r="A55445" s="2" t="n">
        <v>55443</v>
      </c>
      <c r="B55445" s="2" t="n">
        <f aca="false">(1+1/A55445)^A55445</f>
        <v>2.71825731465874</v>
      </c>
    </row>
    <row r="55446" customFormat="false" ht="13" hidden="false" customHeight="false" outlineLevel="0" collapsed="false">
      <c r="A55446" s="2" t="n">
        <v>55444</v>
      </c>
      <c r="B55446" s="2" t="n">
        <f aca="false">(1+1/A55446)^A55446</f>
        <v>2.7182573151147</v>
      </c>
    </row>
    <row r="55447" customFormat="false" ht="13" hidden="false" customHeight="false" outlineLevel="0" collapsed="false">
      <c r="A55447" s="2" t="n">
        <v>55445</v>
      </c>
      <c r="B55447" s="2" t="n">
        <f aca="false">(1+1/A55447)^A55447</f>
        <v>2.71825731554227</v>
      </c>
    </row>
    <row r="55448" customFormat="false" ht="13" hidden="false" customHeight="false" outlineLevel="0" collapsed="false">
      <c r="A55448" s="2" t="n">
        <v>55446</v>
      </c>
      <c r="B55448" s="2" t="n">
        <f aca="false">(1+1/A55448)^A55448</f>
        <v>2.71825731597501</v>
      </c>
    </row>
    <row r="55449" customFormat="false" ht="13" hidden="false" customHeight="false" outlineLevel="0" collapsed="false">
      <c r="A55449" s="2" t="n">
        <v>55447</v>
      </c>
      <c r="B55449" s="2" t="n">
        <f aca="false">(1+1/A55449)^A55449</f>
        <v>2.71825731644649</v>
      </c>
    </row>
    <row r="55450" customFormat="false" ht="13" hidden="false" customHeight="false" outlineLevel="0" collapsed="false">
      <c r="A55450" s="2" t="n">
        <v>55448</v>
      </c>
      <c r="B55450" s="2" t="n">
        <f aca="false">(1+1/A55450)^A55450</f>
        <v>2.71825731685641</v>
      </c>
    </row>
    <row r="55451" customFormat="false" ht="13" hidden="false" customHeight="false" outlineLevel="0" collapsed="false">
      <c r="A55451" s="2" t="n">
        <v>55449</v>
      </c>
      <c r="B55451" s="2" t="n">
        <f aca="false">(1+1/A55451)^A55451</f>
        <v>2.71825731730526</v>
      </c>
    </row>
    <row r="55452" customFormat="false" ht="13" hidden="false" customHeight="false" outlineLevel="0" collapsed="false">
      <c r="A55452" s="2" t="n">
        <v>55450</v>
      </c>
      <c r="B55452" s="2" t="n">
        <f aca="false">(1+1/A55452)^A55452</f>
        <v>2.71825731775967</v>
      </c>
    </row>
    <row r="55453" customFormat="false" ht="13" hidden="false" customHeight="false" outlineLevel="0" collapsed="false">
      <c r="A55453" s="2" t="n">
        <v>55451</v>
      </c>
      <c r="B55453" s="2" t="n">
        <f aca="false">(1+1/A55453)^A55453</f>
        <v>2.71825731818627</v>
      </c>
    </row>
    <row r="55454" customFormat="false" ht="13" hidden="false" customHeight="false" outlineLevel="0" collapsed="false">
      <c r="A55454" s="2" t="n">
        <v>55452</v>
      </c>
      <c r="B55454" s="2" t="n">
        <f aca="false">(1+1/A55454)^A55454</f>
        <v>2.71825731865208</v>
      </c>
    </row>
    <row r="55455" customFormat="false" ht="13" hidden="false" customHeight="false" outlineLevel="0" collapsed="false">
      <c r="A55455" s="2" t="n">
        <v>55453</v>
      </c>
      <c r="B55455" s="2" t="n">
        <f aca="false">(1+1/A55455)^A55455</f>
        <v>2.71825731909028</v>
      </c>
    </row>
    <row r="55456" customFormat="false" ht="13" hidden="false" customHeight="false" outlineLevel="0" collapsed="false">
      <c r="A55456" s="2" t="n">
        <v>55454</v>
      </c>
      <c r="B55456" s="2" t="n">
        <f aca="false">(1+1/A55456)^A55456</f>
        <v>2.71825731953441</v>
      </c>
    </row>
    <row r="55457" customFormat="false" ht="13" hidden="false" customHeight="false" outlineLevel="0" collapsed="false">
      <c r="A55457" s="2" t="n">
        <v>55455</v>
      </c>
      <c r="B55457" s="2" t="n">
        <f aca="false">(1+1/A55457)^A55457</f>
        <v>2.71825731995112</v>
      </c>
    </row>
    <row r="55458" customFormat="false" ht="13" hidden="false" customHeight="false" outlineLevel="0" collapsed="false">
      <c r="A55458" s="2" t="n">
        <v>55456</v>
      </c>
      <c r="B55458" s="2" t="n">
        <f aca="false">(1+1/A55458)^A55458</f>
        <v>2.71825732040743</v>
      </c>
    </row>
    <row r="55459" customFormat="false" ht="13" hidden="false" customHeight="false" outlineLevel="0" collapsed="false">
      <c r="A55459" s="2" t="n">
        <v>55457</v>
      </c>
      <c r="B55459" s="2" t="n">
        <f aca="false">(1+1/A55459)^A55459</f>
        <v>2.71825732083649</v>
      </c>
    </row>
    <row r="55460" customFormat="false" ht="13" hidden="false" customHeight="false" outlineLevel="0" collapsed="false">
      <c r="A55460" s="2" t="n">
        <v>55458</v>
      </c>
      <c r="B55460" s="2" t="n">
        <f aca="false">(1+1/A55460)^A55460</f>
        <v>2.71825732130536</v>
      </c>
    </row>
    <row r="55461" customFormat="false" ht="13" hidden="false" customHeight="false" outlineLevel="0" collapsed="false">
      <c r="A55461" s="2" t="n">
        <v>55459</v>
      </c>
      <c r="B55461" s="2" t="n">
        <f aca="false">(1+1/A55461)^A55461</f>
        <v>2.71825732174717</v>
      </c>
    </row>
    <row r="55462" customFormat="false" ht="13" hidden="false" customHeight="false" outlineLevel="0" collapsed="false">
      <c r="A55462" s="2" t="n">
        <v>55460</v>
      </c>
      <c r="B55462" s="2" t="n">
        <f aca="false">(1+1/A55462)^A55462</f>
        <v>2.71825732216203</v>
      </c>
    </row>
    <row r="55463" customFormat="false" ht="13" hidden="false" customHeight="false" outlineLevel="0" collapsed="false">
      <c r="A55463" s="2" t="n">
        <v>55461</v>
      </c>
      <c r="B55463" s="2" t="n">
        <f aca="false">(1+1/A55463)^A55463</f>
        <v>2.71825732261697</v>
      </c>
    </row>
    <row r="55464" customFormat="false" ht="13" hidden="false" customHeight="false" outlineLevel="0" collapsed="false">
      <c r="A55464" s="2" t="n">
        <v>55462</v>
      </c>
      <c r="B55464" s="2" t="n">
        <f aca="false">(1+1/A55464)^A55464</f>
        <v>2.71825732304515</v>
      </c>
    </row>
    <row r="55465" customFormat="false" ht="13" hidden="false" customHeight="false" outlineLevel="0" collapsed="false">
      <c r="A55465" s="2" t="n">
        <v>55463</v>
      </c>
      <c r="B55465" s="2" t="n">
        <f aca="false">(1+1/A55465)^A55465</f>
        <v>2.7182573235136</v>
      </c>
    </row>
    <row r="55466" customFormat="false" ht="13" hidden="false" customHeight="false" outlineLevel="0" collapsed="false">
      <c r="A55466" s="2" t="n">
        <v>55464</v>
      </c>
      <c r="B55466" s="2" t="n">
        <f aca="false">(1+1/A55466)^A55466</f>
        <v>2.71825732395549</v>
      </c>
    </row>
    <row r="55467" customFormat="false" ht="13" hidden="false" customHeight="false" outlineLevel="0" collapsed="false">
      <c r="A55467" s="2" t="n">
        <v>55465</v>
      </c>
      <c r="B55467" s="2" t="n">
        <f aca="false">(1+1/A55467)^A55467</f>
        <v>2.71825732437089</v>
      </c>
    </row>
    <row r="55468" customFormat="false" ht="13" hidden="false" customHeight="false" outlineLevel="0" collapsed="false">
      <c r="A55468" s="2" t="n">
        <v>55466</v>
      </c>
      <c r="B55468" s="2" t="n">
        <f aca="false">(1+1/A55468)^A55468</f>
        <v>2.71825732482685</v>
      </c>
    </row>
    <row r="55469" customFormat="false" ht="13" hidden="false" customHeight="false" outlineLevel="0" collapsed="false">
      <c r="A55469" s="2" t="n">
        <v>55467</v>
      </c>
      <c r="B55469" s="2" t="n">
        <f aca="false">(1+1/A55469)^A55469</f>
        <v>2.71825732525653</v>
      </c>
    </row>
    <row r="55470" customFormat="false" ht="13" hidden="false" customHeight="false" outlineLevel="0" collapsed="false">
      <c r="A55470" s="2" t="n">
        <v>55468</v>
      </c>
      <c r="B55470" s="2" t="n">
        <f aca="false">(1+1/A55470)^A55470</f>
        <v>2.71825732572697</v>
      </c>
    </row>
    <row r="55471" customFormat="false" ht="13" hidden="false" customHeight="false" outlineLevel="0" collapsed="false">
      <c r="A55471" s="2" t="n">
        <v>55469</v>
      </c>
      <c r="B55471" s="2" t="n">
        <f aca="false">(1+1/A55471)^A55471</f>
        <v>2.71825732613783</v>
      </c>
    </row>
    <row r="55472" customFormat="false" ht="13" hidden="false" customHeight="false" outlineLevel="0" collapsed="false">
      <c r="A55472" s="2" t="n">
        <v>55470</v>
      </c>
      <c r="B55472" s="2" t="n">
        <f aca="false">(1+1/A55472)^A55472</f>
        <v>2.71825732658964</v>
      </c>
    </row>
    <row r="55473" customFormat="false" ht="13" hidden="false" customHeight="false" outlineLevel="0" collapsed="false">
      <c r="A55473" s="2" t="n">
        <v>55471</v>
      </c>
      <c r="B55473" s="2" t="n">
        <f aca="false">(1+1/A55473)^A55473</f>
        <v>2.71825732704903</v>
      </c>
    </row>
    <row r="55474" customFormat="false" ht="13" hidden="false" customHeight="false" outlineLevel="0" collapsed="false">
      <c r="A55474" s="2" t="n">
        <v>55472</v>
      </c>
      <c r="B55474" s="2" t="n">
        <f aca="false">(1+1/A55474)^A55474</f>
        <v>2.71825732748259</v>
      </c>
    </row>
    <row r="55475" customFormat="false" ht="13" hidden="false" customHeight="false" outlineLevel="0" collapsed="false">
      <c r="A55475" s="2" t="n">
        <v>55473</v>
      </c>
      <c r="B55475" s="2" t="n">
        <f aca="false">(1+1/A55475)^A55475</f>
        <v>2.71825732792392</v>
      </c>
    </row>
    <row r="55476" customFormat="false" ht="13" hidden="false" customHeight="false" outlineLevel="0" collapsed="false">
      <c r="A55476" s="2" t="n">
        <v>55474</v>
      </c>
      <c r="B55476" s="2" t="n">
        <f aca="false">(1+1/A55476)^A55476</f>
        <v>2.71825732837311</v>
      </c>
    </row>
    <row r="55477" customFormat="false" ht="13" hidden="false" customHeight="false" outlineLevel="0" collapsed="false">
      <c r="A55477" s="2" t="n">
        <v>55475</v>
      </c>
      <c r="B55477" s="2" t="n">
        <f aca="false">(1+1/A55477)^A55477</f>
        <v>2.71825732879677</v>
      </c>
    </row>
    <row r="55478" customFormat="false" ht="13" hidden="false" customHeight="false" outlineLevel="0" collapsed="false">
      <c r="A55478" s="2" t="n">
        <v>55476</v>
      </c>
      <c r="B55478" s="2" t="n">
        <f aca="false">(1+1/A55478)^A55478</f>
        <v>2.71825732922847</v>
      </c>
    </row>
    <row r="55479" customFormat="false" ht="13" hidden="false" customHeight="false" outlineLevel="0" collapsed="false">
      <c r="A55479" s="2" t="n">
        <v>55477</v>
      </c>
      <c r="B55479" s="2" t="n">
        <f aca="false">(1+1/A55479)^A55479</f>
        <v>2.7182573297018</v>
      </c>
    </row>
    <row r="55480" customFormat="false" ht="13" hidden="false" customHeight="false" outlineLevel="0" collapsed="false">
      <c r="A55480" s="2" t="n">
        <v>55478</v>
      </c>
      <c r="B55480" s="2" t="n">
        <f aca="false">(1+1/A55480)^A55480</f>
        <v>2.71825733011641</v>
      </c>
    </row>
    <row r="55481" customFormat="false" ht="13" hidden="false" customHeight="false" outlineLevel="0" collapsed="false">
      <c r="A55481" s="2" t="n">
        <v>55479</v>
      </c>
      <c r="B55481" s="2" t="n">
        <f aca="false">(1+1/A55481)^A55481</f>
        <v>2.71825733057283</v>
      </c>
    </row>
    <row r="55482" customFormat="false" ht="13" hidden="false" customHeight="false" outlineLevel="0" collapsed="false">
      <c r="A55482" s="2" t="n">
        <v>55480</v>
      </c>
      <c r="B55482" s="2" t="n">
        <f aca="false">(1+1/A55482)^A55482</f>
        <v>2.7182573310042</v>
      </c>
    </row>
    <row r="55483" customFormat="false" ht="13" hidden="false" customHeight="false" outlineLevel="0" collapsed="false">
      <c r="A55483" s="2" t="n">
        <v>55481</v>
      </c>
      <c r="B55483" s="2" t="n">
        <f aca="false">(1+1/A55483)^A55483</f>
        <v>2.71825733144409</v>
      </c>
    </row>
    <row r="55484" customFormat="false" ht="13" hidden="false" customHeight="false" outlineLevel="0" collapsed="false">
      <c r="A55484" s="2" t="n">
        <v>55482</v>
      </c>
      <c r="B55484" s="2" t="n">
        <f aca="false">(1+1/A55484)^A55484</f>
        <v>2.71825733189261</v>
      </c>
    </row>
    <row r="55485" customFormat="false" ht="13" hidden="false" customHeight="false" outlineLevel="0" collapsed="false">
      <c r="A55485" s="2" t="n">
        <v>55483</v>
      </c>
      <c r="B55485" s="2" t="n">
        <f aca="false">(1+1/A55485)^A55485</f>
        <v>2.71825733234985</v>
      </c>
    </row>
    <row r="55486" customFormat="false" ht="13" hidden="false" customHeight="false" outlineLevel="0" collapsed="false">
      <c r="A55486" s="2" t="n">
        <v>55484</v>
      </c>
      <c r="B55486" s="2" t="n">
        <f aca="false">(1+1/A55486)^A55486</f>
        <v>2.71825733278241</v>
      </c>
    </row>
    <row r="55487" customFormat="false" ht="13" hidden="false" customHeight="false" outlineLevel="0" collapsed="false">
      <c r="A55487" s="2" t="n">
        <v>55485</v>
      </c>
      <c r="B55487" s="2" t="n">
        <f aca="false">(1+1/A55487)^A55487</f>
        <v>2.71825733322388</v>
      </c>
    </row>
    <row r="55488" customFormat="false" ht="13" hidden="false" customHeight="false" outlineLevel="0" collapsed="false">
      <c r="A55488" s="2" t="n">
        <v>55486</v>
      </c>
      <c r="B55488" s="2" t="n">
        <f aca="false">(1+1/A55488)^A55488</f>
        <v>2.71825733367435</v>
      </c>
    </row>
    <row r="55489" customFormat="false" ht="13" hidden="false" customHeight="false" outlineLevel="0" collapsed="false">
      <c r="A55489" s="2" t="n">
        <v>55487</v>
      </c>
      <c r="B55489" s="2" t="n">
        <f aca="false">(1+1/A55489)^A55489</f>
        <v>2.71825733410044</v>
      </c>
    </row>
    <row r="55490" customFormat="false" ht="13" hidden="false" customHeight="false" outlineLevel="0" collapsed="false">
      <c r="A55490" s="2" t="n">
        <v>55488</v>
      </c>
      <c r="B55490" s="2" t="n">
        <f aca="false">(1+1/A55490)^A55490</f>
        <v>2.71825733453572</v>
      </c>
    </row>
    <row r="55491" customFormat="false" ht="13" hidden="false" customHeight="false" outlineLevel="0" collapsed="false">
      <c r="A55491" s="2" t="n">
        <v>55489</v>
      </c>
      <c r="B55491" s="2" t="n">
        <f aca="false">(1+1/A55491)^A55491</f>
        <v>2.7182573349803</v>
      </c>
    </row>
    <row r="55492" customFormat="false" ht="13" hidden="false" customHeight="false" outlineLevel="0" collapsed="false">
      <c r="A55492" s="2" t="n">
        <v>55490</v>
      </c>
      <c r="B55492" s="2" t="n">
        <f aca="false">(1+1/A55492)^A55492</f>
        <v>2.71825733543426</v>
      </c>
    </row>
    <row r="55493" customFormat="false" ht="13" hidden="false" customHeight="false" outlineLevel="0" collapsed="false">
      <c r="A55493" s="2" t="n">
        <v>55491</v>
      </c>
      <c r="B55493" s="2" t="n">
        <f aca="false">(1+1/A55493)^A55493</f>
        <v>2.71825733586421</v>
      </c>
    </row>
    <row r="55494" customFormat="false" ht="13" hidden="false" customHeight="false" outlineLevel="0" collapsed="false">
      <c r="A55494" s="2" t="n">
        <v>55492</v>
      </c>
      <c r="B55494" s="2" t="n">
        <f aca="false">(1+1/A55494)^A55494</f>
        <v>2.71825733630374</v>
      </c>
    </row>
    <row r="55495" customFormat="false" ht="13" hidden="false" customHeight="false" outlineLevel="0" collapsed="false">
      <c r="A55495" s="2" t="n">
        <v>55493</v>
      </c>
      <c r="B55495" s="2" t="n">
        <f aca="false">(1+1/A55495)^A55495</f>
        <v>2.71825733675295</v>
      </c>
    </row>
    <row r="55496" customFormat="false" ht="13" hidden="false" customHeight="false" outlineLevel="0" collapsed="false">
      <c r="A55496" s="2" t="n">
        <v>55494</v>
      </c>
      <c r="B55496" s="2" t="n">
        <f aca="false">(1+1/A55496)^A55496</f>
        <v>2.71825733717843</v>
      </c>
    </row>
    <row r="55497" customFormat="false" ht="13" hidden="false" customHeight="false" outlineLevel="0" collapsed="false">
      <c r="A55497" s="2" t="n">
        <v>55495</v>
      </c>
      <c r="B55497" s="2" t="n">
        <f aca="false">(1+1/A55497)^A55497</f>
        <v>2.71825733764727</v>
      </c>
    </row>
    <row r="55498" customFormat="false" ht="13" hidden="false" customHeight="false" outlineLevel="0" collapsed="false">
      <c r="A55498" s="2" t="n">
        <v>55496</v>
      </c>
      <c r="B55498" s="2" t="n">
        <f aca="false">(1+1/A55498)^A55498</f>
        <v>2.71825733805909</v>
      </c>
    </row>
    <row r="55499" customFormat="false" ht="13" hidden="false" customHeight="false" outlineLevel="0" collapsed="false">
      <c r="A55499" s="2" t="n">
        <v>55497</v>
      </c>
      <c r="B55499" s="2" t="n">
        <f aca="false">(1+1/A55499)^A55499</f>
        <v>2.71825733851445</v>
      </c>
    </row>
    <row r="55500" customFormat="false" ht="13" hidden="false" customHeight="false" outlineLevel="0" collapsed="false">
      <c r="A55500" s="2" t="n">
        <v>55498</v>
      </c>
      <c r="B55500" s="2" t="n">
        <f aca="false">(1+1/A55500)^A55500</f>
        <v>2.71825733894647</v>
      </c>
    </row>
    <row r="55501" customFormat="false" ht="13" hidden="false" customHeight="false" outlineLevel="0" collapsed="false">
      <c r="A55501" s="2" t="n">
        <v>55499</v>
      </c>
      <c r="B55501" s="2" t="n">
        <f aca="false">(1+1/A55501)^A55501</f>
        <v>2.71825733938874</v>
      </c>
    </row>
    <row r="55502" customFormat="false" ht="13" hidden="false" customHeight="false" outlineLevel="0" collapsed="false">
      <c r="A55502" s="2" t="n">
        <v>55500</v>
      </c>
      <c r="B55502" s="2" t="n">
        <f aca="false">(1+1/A55502)^A55502</f>
        <v>2.71825733984135</v>
      </c>
    </row>
    <row r="55503" customFormat="false" ht="13" hidden="false" customHeight="false" outlineLevel="0" collapsed="false">
      <c r="A55503" s="2" t="n">
        <v>55501</v>
      </c>
      <c r="B55503" s="2" t="n">
        <f aca="false">(1+1/A55503)^A55503</f>
        <v>2.71825734027091</v>
      </c>
    </row>
    <row r="55504" customFormat="false" ht="13" hidden="false" customHeight="false" outlineLevel="0" collapsed="false">
      <c r="A55504" s="2" t="n">
        <v>55502</v>
      </c>
      <c r="B55504" s="2" t="n">
        <f aca="false">(1+1/A55504)^A55504</f>
        <v>2.71825734071099</v>
      </c>
    </row>
    <row r="55505" customFormat="false" ht="13" hidden="false" customHeight="false" outlineLevel="0" collapsed="false">
      <c r="A55505" s="2" t="n">
        <v>55503</v>
      </c>
      <c r="B55505" s="2" t="n">
        <f aca="false">(1+1/A55505)^A55505</f>
        <v>2.71825734116171</v>
      </c>
    </row>
    <row r="55506" customFormat="false" ht="13" hidden="false" customHeight="false" outlineLevel="0" collapsed="false">
      <c r="A55506" s="2" t="n">
        <v>55504</v>
      </c>
      <c r="B55506" s="2" t="n">
        <f aca="false">(1+1/A55506)^A55506</f>
        <v>2.71825734158966</v>
      </c>
    </row>
    <row r="55507" customFormat="false" ht="13" hidden="false" customHeight="false" outlineLevel="0" collapsed="false">
      <c r="A55507" s="2" t="n">
        <v>55505</v>
      </c>
      <c r="B55507" s="2" t="n">
        <f aca="false">(1+1/A55507)^A55507</f>
        <v>2.71825734202842</v>
      </c>
    </row>
    <row r="55508" customFormat="false" ht="13" hidden="false" customHeight="false" outlineLevel="0" collapsed="false">
      <c r="A55508" s="2" t="n">
        <v>55506</v>
      </c>
      <c r="B55508" s="2" t="n">
        <f aca="false">(1+1/A55508)^A55508</f>
        <v>2.71825734247811</v>
      </c>
    </row>
    <row r="55509" customFormat="false" ht="13" hidden="false" customHeight="false" outlineLevel="0" collapsed="false">
      <c r="A55509" s="2" t="n">
        <v>55507</v>
      </c>
      <c r="B55509" s="2" t="n">
        <f aca="false">(1+1/A55509)^A55509</f>
        <v>2.7182573429388</v>
      </c>
    </row>
    <row r="55510" customFormat="false" ht="13" hidden="false" customHeight="false" outlineLevel="0" collapsed="false">
      <c r="A55510" s="2" t="n">
        <v>55508</v>
      </c>
      <c r="B55510" s="2" t="n">
        <f aca="false">(1+1/A55510)^A55510</f>
        <v>2.7182573433771</v>
      </c>
    </row>
    <row r="55511" customFormat="false" ht="13" hidden="false" customHeight="false" outlineLevel="0" collapsed="false">
      <c r="A55511" s="2" t="n">
        <v>55509</v>
      </c>
      <c r="B55511" s="2" t="n">
        <f aca="false">(1+1/A55511)^A55511</f>
        <v>2.71825734379311</v>
      </c>
    </row>
    <row r="55512" customFormat="false" ht="13" hidden="false" customHeight="false" outlineLevel="0" collapsed="false">
      <c r="A55512" s="2" t="n">
        <v>55510</v>
      </c>
      <c r="B55512" s="2" t="n">
        <f aca="false">(1+1/A55512)^A55512</f>
        <v>2.71825734425391</v>
      </c>
    </row>
    <row r="55513" customFormat="false" ht="13" hidden="false" customHeight="false" outlineLevel="0" collapsed="false">
      <c r="A55513" s="2" t="n">
        <v>55511</v>
      </c>
      <c r="B55513" s="2" t="n">
        <f aca="false">(1+1/A55513)^A55513</f>
        <v>2.71825734469261</v>
      </c>
    </row>
    <row r="55514" customFormat="false" ht="13" hidden="false" customHeight="false" outlineLevel="0" collapsed="false">
      <c r="A55514" s="2" t="n">
        <v>55512</v>
      </c>
      <c r="B55514" s="2" t="n">
        <f aca="false">(1+1/A55514)^A55514</f>
        <v>2.71825734514279</v>
      </c>
    </row>
    <row r="55515" customFormat="false" ht="13" hidden="false" customHeight="false" outlineLevel="0" collapsed="false">
      <c r="A55515" s="2" t="n">
        <v>55513</v>
      </c>
      <c r="B55515" s="2" t="n">
        <f aca="false">(1+1/A55515)^A55515</f>
        <v>2.71825734557106</v>
      </c>
    </row>
    <row r="55516" customFormat="false" ht="13" hidden="false" customHeight="false" outlineLevel="0" collapsed="false">
      <c r="A55516" s="2" t="n">
        <v>55514</v>
      </c>
      <c r="B55516" s="2" t="n">
        <f aca="false">(1+1/A55516)^A55516</f>
        <v>2.71825734601101</v>
      </c>
    </row>
    <row r="55517" customFormat="false" ht="13" hidden="false" customHeight="false" outlineLevel="0" collapsed="false">
      <c r="A55517" s="2" t="n">
        <v>55515</v>
      </c>
      <c r="B55517" s="2" t="n">
        <f aca="false">(1+1/A55517)^A55517</f>
        <v>2.71825734646274</v>
      </c>
    </row>
    <row r="55518" customFormat="false" ht="13" hidden="false" customHeight="false" outlineLevel="0" collapsed="false">
      <c r="A55518" s="2" t="n">
        <v>55516</v>
      </c>
      <c r="B55518" s="2" t="n">
        <f aca="false">(1+1/A55518)^A55518</f>
        <v>2.71825734689283</v>
      </c>
    </row>
    <row r="55519" customFormat="false" ht="13" hidden="false" customHeight="false" outlineLevel="0" collapsed="false">
      <c r="A55519" s="2" t="n">
        <v>55517</v>
      </c>
      <c r="B55519" s="2" t="n">
        <f aca="false">(1+1/A55519)^A55519</f>
        <v>2.71825734733489</v>
      </c>
    </row>
    <row r="55520" customFormat="false" ht="13" hidden="false" customHeight="false" outlineLevel="0" collapsed="false">
      <c r="A55520" s="2" t="n">
        <v>55518</v>
      </c>
      <c r="B55520" s="2" t="n">
        <f aca="false">(1+1/A55520)^A55520</f>
        <v>2.71825734778901</v>
      </c>
    </row>
    <row r="55521" customFormat="false" ht="13" hidden="false" customHeight="false" outlineLevel="0" collapsed="false">
      <c r="A55521" s="2" t="n">
        <v>55519</v>
      </c>
      <c r="B55521" s="2" t="n">
        <f aca="false">(1+1/A55521)^A55521</f>
        <v>2.71825734822178</v>
      </c>
    </row>
    <row r="55522" customFormat="false" ht="13" hidden="false" customHeight="false" outlineLevel="0" collapsed="false">
      <c r="A55522" s="2" t="n">
        <v>55520</v>
      </c>
      <c r="B55522" s="2" t="n">
        <f aca="false">(1+1/A55522)^A55522</f>
        <v>2.71825734866681</v>
      </c>
    </row>
    <row r="55523" customFormat="false" ht="13" hidden="false" customHeight="false" outlineLevel="0" collapsed="false">
      <c r="A55523" s="2" t="n">
        <v>55521</v>
      </c>
      <c r="B55523" s="2" t="n">
        <f aca="false">(1+1/A55523)^A55523</f>
        <v>2.71825734909068</v>
      </c>
    </row>
    <row r="55524" customFormat="false" ht="13" hidden="false" customHeight="false" outlineLevel="0" collapsed="false">
      <c r="A55524" s="2" t="n">
        <v>55522</v>
      </c>
      <c r="B55524" s="2" t="n">
        <f aca="false">(1+1/A55524)^A55524</f>
        <v>2.71825734952699</v>
      </c>
    </row>
    <row r="55525" customFormat="false" ht="13" hidden="false" customHeight="false" outlineLevel="0" collapsed="false">
      <c r="A55525" s="2" t="n">
        <v>55523</v>
      </c>
      <c r="B55525" s="2" t="n">
        <f aca="false">(1+1/A55525)^A55525</f>
        <v>2.71825734997585</v>
      </c>
    </row>
    <row r="55526" customFormat="false" ht="13" hidden="false" customHeight="false" outlineLevel="0" collapsed="false">
      <c r="A55526" s="2" t="n">
        <v>55524</v>
      </c>
      <c r="B55526" s="2" t="n">
        <f aca="false">(1+1/A55526)^A55526</f>
        <v>2.71825735043734</v>
      </c>
    </row>
    <row r="55527" customFormat="false" ht="13" hidden="false" customHeight="false" outlineLevel="0" collapsed="false">
      <c r="A55527" s="2" t="n">
        <v>55525</v>
      </c>
      <c r="B55527" s="2" t="n">
        <f aca="false">(1+1/A55527)^A55527</f>
        <v>2.71825735087805</v>
      </c>
    </row>
    <row r="55528" customFormat="false" ht="13" hidden="false" customHeight="false" outlineLevel="0" collapsed="false">
      <c r="A55528" s="2" t="n">
        <v>55526</v>
      </c>
      <c r="B55528" s="2" t="n">
        <f aca="false">(1+1/A55528)^A55528</f>
        <v>2.71825735129808</v>
      </c>
    </row>
    <row r="55529" customFormat="false" ht="13" hidden="false" customHeight="false" outlineLevel="0" collapsed="false">
      <c r="A55529" s="2" t="n">
        <v>55527</v>
      </c>
      <c r="B55529" s="2" t="n">
        <f aca="false">(1+1/A55529)^A55529</f>
        <v>2.71825735173103</v>
      </c>
    </row>
    <row r="55530" customFormat="false" ht="13" hidden="false" customHeight="false" outlineLevel="0" collapsed="false">
      <c r="A55530" s="2" t="n">
        <v>55528</v>
      </c>
      <c r="B55530" s="2" t="n">
        <f aca="false">(1+1/A55530)^A55530</f>
        <v>2.718257352177</v>
      </c>
    </row>
    <row r="55531" customFormat="false" ht="13" hidden="false" customHeight="false" outlineLevel="0" collapsed="false">
      <c r="A55531" s="2" t="n">
        <v>55529</v>
      </c>
      <c r="B55531" s="2" t="n">
        <f aca="false">(1+1/A55531)^A55531</f>
        <v>2.71825735263608</v>
      </c>
    </row>
    <row r="55532" customFormat="false" ht="13" hidden="false" customHeight="false" outlineLevel="0" collapsed="false">
      <c r="A55532" s="2" t="n">
        <v>55530</v>
      </c>
      <c r="B55532" s="2" t="n">
        <f aca="false">(1+1/A55532)^A55532</f>
        <v>2.71825735307486</v>
      </c>
    </row>
    <row r="55533" customFormat="false" ht="13" hidden="false" customHeight="false" outlineLevel="0" collapsed="false">
      <c r="A55533" s="2" t="n">
        <v>55531</v>
      </c>
      <c r="B55533" s="2" t="n">
        <f aca="false">(1+1/A55533)^A55533</f>
        <v>2.71825735349343</v>
      </c>
    </row>
    <row r="55534" customFormat="false" ht="13" hidden="false" customHeight="false" outlineLevel="0" collapsed="false">
      <c r="A55534" s="2" t="n">
        <v>55532</v>
      </c>
      <c r="B55534" s="2" t="n">
        <f aca="false">(1+1/A55534)^A55534</f>
        <v>2.71825735395891</v>
      </c>
    </row>
    <row r="55535" customFormat="false" ht="13" hidden="false" customHeight="false" outlineLevel="0" collapsed="false">
      <c r="A55535" s="2" t="n">
        <v>55533</v>
      </c>
      <c r="B55535" s="2" t="n">
        <f aca="false">(1+1/A55535)^A55535</f>
        <v>2.71825735440437</v>
      </c>
    </row>
    <row r="55536" customFormat="false" ht="13" hidden="false" customHeight="false" outlineLevel="0" collapsed="false">
      <c r="A55536" s="2" t="n">
        <v>55534</v>
      </c>
      <c r="B55536" s="2" t="n">
        <f aca="false">(1+1/A55536)^A55536</f>
        <v>2.71825735482991</v>
      </c>
    </row>
    <row r="55537" customFormat="false" ht="13" hidden="false" customHeight="false" outlineLevel="0" collapsed="false">
      <c r="A55537" s="2" t="n">
        <v>55535</v>
      </c>
      <c r="B55537" s="2" t="n">
        <f aca="false">(1+1/A55537)^A55537</f>
        <v>2.71825735526913</v>
      </c>
    </row>
    <row r="55538" customFormat="false" ht="13" hidden="false" customHeight="false" outlineLevel="0" collapsed="false">
      <c r="A55538" s="2" t="n">
        <v>55536</v>
      </c>
      <c r="B55538" s="2" t="n">
        <f aca="false">(1+1/A55538)^A55538</f>
        <v>2.71825735572214</v>
      </c>
    </row>
    <row r="55539" customFormat="false" ht="13" hidden="false" customHeight="false" outlineLevel="0" collapsed="false">
      <c r="A55539" s="2" t="n">
        <v>55537</v>
      </c>
      <c r="B55539" s="2" t="n">
        <f aca="false">(1+1/A55539)^A55539</f>
        <v>2.71825735615551</v>
      </c>
    </row>
    <row r="55540" customFormat="false" ht="13" hidden="false" customHeight="false" outlineLevel="0" collapsed="false">
      <c r="A55540" s="2" t="n">
        <v>55538</v>
      </c>
      <c r="B55540" s="2" t="n">
        <f aca="false">(1+1/A55540)^A55540</f>
        <v>2.71825735660285</v>
      </c>
    </row>
    <row r="55541" customFormat="false" ht="13" hidden="false" customHeight="false" outlineLevel="0" collapsed="false">
      <c r="A55541" s="2" t="n">
        <v>55539</v>
      </c>
      <c r="B55541" s="2" t="n">
        <f aca="false">(1+1/A55541)^A55541</f>
        <v>2.71825735703073</v>
      </c>
    </row>
    <row r="55542" customFormat="false" ht="13" hidden="false" customHeight="false" outlineLevel="0" collapsed="false">
      <c r="A55542" s="2" t="n">
        <v>55540</v>
      </c>
      <c r="B55542" s="2" t="n">
        <f aca="false">(1+1/A55542)^A55542</f>
        <v>2.71825735747278</v>
      </c>
    </row>
    <row r="55543" customFormat="false" ht="13" hidden="false" customHeight="false" outlineLevel="0" collapsed="false">
      <c r="A55543" s="2" t="n">
        <v>55541</v>
      </c>
      <c r="B55543" s="2" t="n">
        <f aca="false">(1+1/A55543)^A55543</f>
        <v>2.7182573579291</v>
      </c>
    </row>
    <row r="55544" customFormat="false" ht="13" hidden="false" customHeight="false" outlineLevel="0" collapsed="false">
      <c r="A55544" s="2" t="n">
        <v>55542</v>
      </c>
      <c r="B55544" s="2" t="n">
        <f aca="false">(1+1/A55544)^A55544</f>
        <v>2.71825735836624</v>
      </c>
    </row>
    <row r="55545" customFormat="false" ht="13" hidden="false" customHeight="false" outlineLevel="0" collapsed="false">
      <c r="A55545" s="2" t="n">
        <v>55543</v>
      </c>
      <c r="B55545" s="2" t="n">
        <f aca="false">(1+1/A55545)^A55545</f>
        <v>2.71825735878431</v>
      </c>
    </row>
    <row r="55546" customFormat="false" ht="13" hidden="false" customHeight="false" outlineLevel="0" collapsed="false">
      <c r="A55546" s="2" t="n">
        <v>55544</v>
      </c>
      <c r="B55546" s="2" t="n">
        <f aca="false">(1+1/A55546)^A55546</f>
        <v>2.71825735925046</v>
      </c>
    </row>
    <row r="55547" customFormat="false" ht="13" hidden="false" customHeight="false" outlineLevel="0" collapsed="false">
      <c r="A55547" s="2" t="n">
        <v>55545</v>
      </c>
      <c r="B55547" s="2" t="n">
        <f aca="false">(1+1/A55547)^A55547</f>
        <v>2.71825735966419</v>
      </c>
    </row>
    <row r="55548" customFormat="false" ht="13" hidden="false" customHeight="false" outlineLevel="0" collapsed="false">
      <c r="A55548" s="2" t="n">
        <v>55546</v>
      </c>
      <c r="B55548" s="2" t="n">
        <f aca="false">(1+1/A55548)^A55548</f>
        <v>2.71825736012619</v>
      </c>
    </row>
    <row r="55549" customFormat="false" ht="13" hidden="false" customHeight="false" outlineLevel="0" collapsed="false">
      <c r="A55549" s="2" t="n">
        <v>55547</v>
      </c>
      <c r="B55549" s="2" t="n">
        <f aca="false">(1+1/A55549)^A55549</f>
        <v>2.71825736056949</v>
      </c>
    </row>
    <row r="55550" customFormat="false" ht="13" hidden="false" customHeight="false" outlineLevel="0" collapsed="false">
      <c r="A55550" s="2" t="n">
        <v>55548</v>
      </c>
      <c r="B55550" s="2" t="n">
        <f aca="false">(1+1/A55550)^A55550</f>
        <v>2.7182573609942</v>
      </c>
    </row>
    <row r="55551" customFormat="false" ht="13" hidden="false" customHeight="false" outlineLevel="0" collapsed="false">
      <c r="A55551" s="2" t="n">
        <v>55549</v>
      </c>
      <c r="B55551" s="2" t="n">
        <f aca="false">(1+1/A55551)^A55551</f>
        <v>2.71825736143393</v>
      </c>
    </row>
    <row r="55552" customFormat="false" ht="13" hidden="false" customHeight="false" outlineLevel="0" collapsed="false">
      <c r="A55552" s="2" t="n">
        <v>55550</v>
      </c>
      <c r="B55552" s="2" t="n">
        <f aca="false">(1+1/A55552)^A55552</f>
        <v>2.71825736188878</v>
      </c>
    </row>
    <row r="55553" customFormat="false" ht="13" hidden="false" customHeight="false" outlineLevel="0" collapsed="false">
      <c r="A55553" s="2" t="n">
        <v>55551</v>
      </c>
      <c r="B55553" s="2" t="n">
        <f aca="false">(1+1/A55553)^A55553</f>
        <v>2.71825736232531</v>
      </c>
    </row>
    <row r="55554" customFormat="false" ht="13" hidden="false" customHeight="false" outlineLevel="0" collapsed="false">
      <c r="A55554" s="2" t="n">
        <v>55552</v>
      </c>
      <c r="B55554" s="2" t="n">
        <f aca="false">(1+1/A55554)^A55554</f>
        <v>2.71825736277716</v>
      </c>
    </row>
    <row r="55555" customFormat="false" ht="13" hidden="false" customHeight="false" outlineLevel="0" collapsed="false">
      <c r="A55555" s="2" t="n">
        <v>55553</v>
      </c>
      <c r="B55555" s="2" t="n">
        <f aca="false">(1+1/A55555)^A55555</f>
        <v>2.71825736321088</v>
      </c>
    </row>
    <row r="55556" customFormat="false" ht="13" hidden="false" customHeight="false" outlineLevel="0" collapsed="false">
      <c r="A55556" s="2" t="n">
        <v>55554</v>
      </c>
      <c r="B55556" s="2" t="n">
        <f aca="false">(1+1/A55556)^A55556</f>
        <v>2.71825736362657</v>
      </c>
    </row>
    <row r="55557" customFormat="false" ht="13" hidden="false" customHeight="false" outlineLevel="0" collapsed="false">
      <c r="A55557" s="2" t="n">
        <v>55555</v>
      </c>
      <c r="B55557" s="2" t="n">
        <f aca="false">(1+1/A55557)^A55557</f>
        <v>2.71825736409138</v>
      </c>
    </row>
    <row r="55558" customFormat="false" ht="13" hidden="false" customHeight="false" outlineLevel="0" collapsed="false">
      <c r="A55558" s="2" t="n">
        <v>55556</v>
      </c>
      <c r="B55558" s="2" t="n">
        <f aca="false">(1+1/A55558)^A55558</f>
        <v>2.71825736453836</v>
      </c>
    </row>
    <row r="55559" customFormat="false" ht="13" hidden="false" customHeight="false" outlineLevel="0" collapsed="false">
      <c r="A55559" s="2" t="n">
        <v>55557</v>
      </c>
      <c r="B55559" s="2" t="n">
        <f aca="false">(1+1/A55559)^A55559</f>
        <v>2.7182573649676</v>
      </c>
    </row>
    <row r="55560" customFormat="false" ht="13" hidden="false" customHeight="false" outlineLevel="0" collapsed="false">
      <c r="A55560" s="2" t="n">
        <v>55558</v>
      </c>
      <c r="B55560" s="2" t="n">
        <f aca="false">(1+1/A55560)^A55560</f>
        <v>2.71825736541271</v>
      </c>
    </row>
    <row r="55561" customFormat="false" ht="13" hidden="false" customHeight="false" outlineLevel="0" collapsed="false">
      <c r="A55561" s="2" t="n">
        <v>55559</v>
      </c>
      <c r="B55561" s="2" t="n">
        <f aca="false">(1+1/A55561)^A55561</f>
        <v>2.71825736584027</v>
      </c>
    </row>
    <row r="55562" customFormat="false" ht="13" hidden="false" customHeight="false" outlineLevel="0" collapsed="false">
      <c r="A55562" s="2" t="n">
        <v>55560</v>
      </c>
      <c r="B55562" s="2" t="n">
        <f aca="false">(1+1/A55562)^A55562</f>
        <v>2.7182573662839</v>
      </c>
    </row>
    <row r="55563" customFormat="false" ht="13" hidden="false" customHeight="false" outlineLevel="0" collapsed="false">
      <c r="A55563" s="2" t="n">
        <v>55561</v>
      </c>
      <c r="B55563" s="2" t="n">
        <f aca="false">(1+1/A55563)^A55563</f>
        <v>2.71825736671017</v>
      </c>
    </row>
    <row r="55564" customFormat="false" ht="13" hidden="false" customHeight="false" outlineLevel="0" collapsed="false">
      <c r="A55564" s="2" t="n">
        <v>55562</v>
      </c>
      <c r="B55564" s="2" t="n">
        <f aca="false">(1+1/A55564)^A55564</f>
        <v>2.7182573671527</v>
      </c>
    </row>
    <row r="55565" customFormat="false" ht="13" hidden="false" customHeight="false" outlineLevel="0" collapsed="false">
      <c r="A55565" s="2" t="n">
        <v>55563</v>
      </c>
      <c r="B55565" s="2" t="n">
        <f aca="false">(1+1/A55565)^A55565</f>
        <v>2.71825736761159</v>
      </c>
    </row>
    <row r="55566" customFormat="false" ht="13" hidden="false" customHeight="false" outlineLevel="0" collapsed="false">
      <c r="A55566" s="2" t="n">
        <v>55564</v>
      </c>
      <c r="B55566" s="2" t="n">
        <f aca="false">(1+1/A55566)^A55566</f>
        <v>2.7182573680534</v>
      </c>
    </row>
    <row r="55567" customFormat="false" ht="13" hidden="false" customHeight="false" outlineLevel="0" collapsed="false">
      <c r="A55567" s="2" t="n">
        <v>55565</v>
      </c>
      <c r="B55567" s="2" t="n">
        <f aca="false">(1+1/A55567)^A55567</f>
        <v>2.71825736847822</v>
      </c>
    </row>
    <row r="55568" customFormat="false" ht="13" hidden="false" customHeight="false" outlineLevel="0" collapsed="false">
      <c r="A55568" s="2" t="n">
        <v>55566</v>
      </c>
      <c r="B55568" s="2" t="n">
        <f aca="false">(1+1/A55568)^A55568</f>
        <v>2.71825736891969</v>
      </c>
    </row>
    <row r="55569" customFormat="false" ht="13" hidden="false" customHeight="false" outlineLevel="0" collapsed="false">
      <c r="A55569" s="2" t="n">
        <v>55567</v>
      </c>
      <c r="B55569" s="2" t="n">
        <f aca="false">(1+1/A55569)^A55569</f>
        <v>2.71825736937789</v>
      </c>
    </row>
    <row r="55570" customFormat="false" ht="13" hidden="false" customHeight="false" outlineLevel="0" collapsed="false">
      <c r="A55570" s="2" t="n">
        <v>55568</v>
      </c>
      <c r="B55570" s="2" t="n">
        <f aca="false">(1+1/A55570)^A55570</f>
        <v>2.7182573698194</v>
      </c>
    </row>
    <row r="55571" customFormat="false" ht="13" hidden="false" customHeight="false" outlineLevel="0" collapsed="false">
      <c r="A55571" s="2" t="n">
        <v>55569</v>
      </c>
      <c r="B55571" s="2" t="n">
        <f aca="false">(1+1/A55571)^A55571</f>
        <v>2.7182573702443</v>
      </c>
    </row>
    <row r="55572" customFormat="false" ht="13" hidden="false" customHeight="false" outlineLevel="0" collapsed="false">
      <c r="A55572" s="2" t="n">
        <v>55570</v>
      </c>
      <c r="B55572" s="2" t="n">
        <f aca="false">(1+1/A55572)^A55572</f>
        <v>2.71825737068622</v>
      </c>
    </row>
    <row r="55573" customFormat="false" ht="13" hidden="false" customHeight="false" outlineLevel="0" collapsed="false">
      <c r="A55573" s="2" t="n">
        <v>55571</v>
      </c>
      <c r="B55573" s="2" t="n">
        <f aca="false">(1+1/A55573)^A55573</f>
        <v>2.71825737111173</v>
      </c>
    </row>
    <row r="55574" customFormat="false" ht="13" hidden="false" customHeight="false" outlineLevel="0" collapsed="false">
      <c r="A55574" s="2" t="n">
        <v>55572</v>
      </c>
      <c r="B55574" s="2" t="n">
        <f aca="false">(1+1/A55574)^A55574</f>
        <v>2.71825737155445</v>
      </c>
    </row>
    <row r="55575" customFormat="false" ht="13" hidden="false" customHeight="false" outlineLevel="0" collapsed="false">
      <c r="A55575" s="2" t="n">
        <v>55573</v>
      </c>
      <c r="B55575" s="2" t="n">
        <f aca="false">(1+1/A55575)^A55575</f>
        <v>2.71825737201449</v>
      </c>
    </row>
    <row r="55576" customFormat="false" ht="13" hidden="false" customHeight="false" outlineLevel="0" collapsed="false">
      <c r="A55576" s="2" t="n">
        <v>55574</v>
      </c>
      <c r="B55576" s="2" t="n">
        <f aca="false">(1+1/A55576)^A55576</f>
        <v>2.71825737245839</v>
      </c>
    </row>
    <row r="55577" customFormat="false" ht="13" hidden="false" customHeight="false" outlineLevel="0" collapsed="false">
      <c r="A55577" s="2" t="n">
        <v>55575</v>
      </c>
      <c r="B55577" s="2" t="n">
        <f aca="false">(1+1/A55577)^A55577</f>
        <v>2.71825737288625</v>
      </c>
    </row>
    <row r="55578" customFormat="false" ht="13" hidden="false" customHeight="false" outlineLevel="0" collapsed="false">
      <c r="A55578" s="2" t="n">
        <v>55576</v>
      </c>
      <c r="B55578" s="2" t="n">
        <f aca="false">(1+1/A55578)^A55578</f>
        <v>2.71825737333172</v>
      </c>
    </row>
    <row r="55579" customFormat="false" ht="13" hidden="false" customHeight="false" outlineLevel="0" collapsed="false">
      <c r="A55579" s="2" t="n">
        <v>55577</v>
      </c>
      <c r="B55579" s="2" t="n">
        <f aca="false">(1+1/A55579)^A55579</f>
        <v>2.71825737376133</v>
      </c>
    </row>
    <row r="55580" customFormat="false" ht="13" hidden="false" customHeight="false" outlineLevel="0" collapsed="false">
      <c r="A55580" s="2" t="n">
        <v>55578</v>
      </c>
      <c r="B55580" s="2" t="n">
        <f aca="false">(1+1/A55580)^A55580</f>
        <v>2.71825737420873</v>
      </c>
    </row>
    <row r="55581" customFormat="false" ht="13" hidden="false" customHeight="false" outlineLevel="0" collapsed="false">
      <c r="A55581" s="2" t="n">
        <v>55579</v>
      </c>
      <c r="B55581" s="2" t="n">
        <f aca="false">(1+1/A55581)^A55581</f>
        <v>2.71825737464047</v>
      </c>
    </row>
    <row r="55582" customFormat="false" ht="13" hidden="false" customHeight="false" outlineLevel="0" collapsed="false">
      <c r="A55582" s="2" t="n">
        <v>55580</v>
      </c>
      <c r="B55582" s="2" t="n">
        <f aca="false">(1+1/A55582)^A55582</f>
        <v>2.71825737509019</v>
      </c>
    </row>
    <row r="55583" customFormat="false" ht="13" hidden="false" customHeight="false" outlineLevel="0" collapsed="false">
      <c r="A55583" s="2" t="n">
        <v>55581</v>
      </c>
      <c r="B55583" s="2" t="n">
        <f aca="false">(1+1/A55583)^A55583</f>
        <v>2.71825737552444</v>
      </c>
    </row>
    <row r="55584" customFormat="false" ht="13" hidden="false" customHeight="false" outlineLevel="0" collapsed="false">
      <c r="A55584" s="2" t="n">
        <v>55582</v>
      </c>
      <c r="B55584" s="2" t="n">
        <f aca="false">(1+1/A55584)^A55584</f>
        <v>2.71825737597686</v>
      </c>
    </row>
    <row r="55585" customFormat="false" ht="13" hidden="false" customHeight="false" outlineLevel="0" collapsed="false">
      <c r="A55585" s="2" t="n">
        <v>55583</v>
      </c>
      <c r="B55585" s="2" t="n">
        <f aca="false">(1+1/A55585)^A55585</f>
        <v>2.718257376414</v>
      </c>
    </row>
    <row r="55586" customFormat="false" ht="13" hidden="false" customHeight="false" outlineLevel="0" collapsed="false">
      <c r="A55586" s="2" t="n">
        <v>55584</v>
      </c>
      <c r="B55586" s="2" t="n">
        <f aca="false">(1+1/A55586)^A55586</f>
        <v>2.71825737683596</v>
      </c>
    </row>
    <row r="55587" customFormat="false" ht="13" hidden="false" customHeight="false" outlineLevel="0" collapsed="false">
      <c r="A55587" s="2" t="n">
        <v>55585</v>
      </c>
      <c r="B55587" s="2" t="n">
        <f aca="false">(1+1/A55587)^A55587</f>
        <v>2.71825737727637</v>
      </c>
    </row>
    <row r="55588" customFormat="false" ht="13" hidden="false" customHeight="false" outlineLevel="0" collapsed="false">
      <c r="A55588" s="2" t="n">
        <v>55586</v>
      </c>
      <c r="B55588" s="2" t="n">
        <f aca="false">(1+1/A55588)^A55588</f>
        <v>2.71825737773533</v>
      </c>
    </row>
    <row r="55589" customFormat="false" ht="13" hidden="false" customHeight="false" outlineLevel="0" collapsed="false">
      <c r="A55589" s="2" t="n">
        <v>55587</v>
      </c>
      <c r="B55589" s="2" t="n">
        <f aca="false">(1+1/A55589)^A55589</f>
        <v>2.71825737817939</v>
      </c>
    </row>
    <row r="55590" customFormat="false" ht="13" hidden="false" customHeight="false" outlineLevel="0" collapsed="false">
      <c r="A55590" s="2" t="n">
        <v>55588</v>
      </c>
      <c r="B55590" s="2" t="n">
        <f aca="false">(1+1/A55590)^A55590</f>
        <v>2.71825737860864</v>
      </c>
    </row>
    <row r="55591" customFormat="false" ht="13" hidden="false" customHeight="false" outlineLevel="0" collapsed="false">
      <c r="A55591" s="2" t="n">
        <v>55589</v>
      </c>
      <c r="B55591" s="2" t="n">
        <f aca="false">(1+1/A55591)^A55591</f>
        <v>2.71825737905673</v>
      </c>
    </row>
    <row r="55592" customFormat="false" ht="13" hidden="false" customHeight="false" outlineLevel="0" collapsed="false">
      <c r="A55592" s="2" t="n">
        <v>55590</v>
      </c>
      <c r="B55592" s="2" t="n">
        <f aca="false">(1+1/A55592)^A55592</f>
        <v>2.7182573794902</v>
      </c>
    </row>
    <row r="55593" customFormat="false" ht="13" hidden="false" customHeight="false" outlineLevel="0" collapsed="false">
      <c r="A55593" s="2" t="n">
        <v>55591</v>
      </c>
      <c r="B55593" s="2" t="n">
        <f aca="false">(1+1/A55593)^A55593</f>
        <v>2.71825737990915</v>
      </c>
    </row>
    <row r="55594" customFormat="false" ht="13" hidden="false" customHeight="false" outlineLevel="0" collapsed="false">
      <c r="A55594" s="2" t="n">
        <v>55592</v>
      </c>
      <c r="B55594" s="2" t="n">
        <f aca="false">(1+1/A55594)^A55594</f>
        <v>2.71825738034722</v>
      </c>
    </row>
    <row r="55595" customFormat="false" ht="13" hidden="false" customHeight="false" outlineLevel="0" collapsed="false">
      <c r="A55595" s="2" t="n">
        <v>55593</v>
      </c>
      <c r="B55595" s="2" t="n">
        <f aca="false">(1+1/A55595)^A55595</f>
        <v>2.71825738080451</v>
      </c>
    </row>
    <row r="55596" customFormat="false" ht="13" hidden="false" customHeight="false" outlineLevel="0" collapsed="false">
      <c r="A55596" s="2" t="n">
        <v>55594</v>
      </c>
      <c r="B55596" s="2" t="n">
        <f aca="false">(1+1/A55596)^A55596</f>
        <v>2.71825738124756</v>
      </c>
    </row>
    <row r="55597" customFormat="false" ht="13" hidden="false" customHeight="false" outlineLevel="0" collapsed="false">
      <c r="A55597" s="2" t="n">
        <v>55595</v>
      </c>
      <c r="B55597" s="2" t="n">
        <f aca="false">(1+1/A55597)^A55597</f>
        <v>2.71825738167646</v>
      </c>
    </row>
    <row r="55598" customFormat="false" ht="13" hidden="false" customHeight="false" outlineLevel="0" collapsed="false">
      <c r="A55598" s="2" t="n">
        <v>55596</v>
      </c>
      <c r="B55598" s="2" t="n">
        <f aca="false">(1+1/A55598)^A55598</f>
        <v>2.71825738212487</v>
      </c>
    </row>
    <row r="55599" customFormat="false" ht="13" hidden="false" customHeight="false" outlineLevel="0" collapsed="false">
      <c r="A55599" s="2" t="n">
        <v>55597</v>
      </c>
      <c r="B55599" s="2" t="n">
        <f aca="false">(1+1/A55599)^A55599</f>
        <v>2.71825738255932</v>
      </c>
    </row>
    <row r="55600" customFormat="false" ht="13" hidden="false" customHeight="false" outlineLevel="0" collapsed="false">
      <c r="A55600" s="2" t="n">
        <v>55598</v>
      </c>
      <c r="B55600" s="2" t="n">
        <f aca="false">(1+1/A55600)^A55600</f>
        <v>2.71825738301347</v>
      </c>
    </row>
    <row r="55601" customFormat="false" ht="13" hidden="false" customHeight="false" outlineLevel="0" collapsed="false">
      <c r="A55601" s="2" t="n">
        <v>55599</v>
      </c>
      <c r="B55601" s="2" t="n">
        <f aca="false">(1+1/A55601)^A55601</f>
        <v>2.71825738345385</v>
      </c>
    </row>
    <row r="55602" customFormat="false" ht="13" hidden="false" customHeight="false" outlineLevel="0" collapsed="false">
      <c r="A55602" s="2" t="n">
        <v>55600</v>
      </c>
      <c r="B55602" s="2" t="n">
        <f aca="false">(1+1/A55602)^A55602</f>
        <v>2.71825738388056</v>
      </c>
    </row>
    <row r="55603" customFormat="false" ht="13" hidden="false" customHeight="false" outlineLevel="0" collapsed="false">
      <c r="A55603" s="2" t="n">
        <v>55601</v>
      </c>
      <c r="B55603" s="2" t="n">
        <f aca="false">(1+1/A55603)^A55603</f>
        <v>2.71825738432725</v>
      </c>
    </row>
    <row r="55604" customFormat="false" ht="13" hidden="false" customHeight="false" outlineLevel="0" collapsed="false">
      <c r="A55604" s="2" t="n">
        <v>55602</v>
      </c>
      <c r="B55604" s="2" t="n">
        <f aca="false">(1+1/A55604)^A55604</f>
        <v>2.71825738476046</v>
      </c>
    </row>
    <row r="55605" customFormat="false" ht="13" hidden="false" customHeight="false" outlineLevel="0" collapsed="false">
      <c r="A55605" s="2" t="n">
        <v>55603</v>
      </c>
      <c r="B55605" s="2" t="n">
        <f aca="false">(1+1/A55605)^A55605</f>
        <v>2.71825738521384</v>
      </c>
    </row>
    <row r="55606" customFormat="false" ht="13" hidden="false" customHeight="false" outlineLevel="0" collapsed="false">
      <c r="A55606" s="2" t="n">
        <v>55604</v>
      </c>
      <c r="B55606" s="2" t="n">
        <f aca="false">(1+1/A55606)^A55606</f>
        <v>2.71825738565393</v>
      </c>
    </row>
    <row r="55607" customFormat="false" ht="13" hidden="false" customHeight="false" outlineLevel="0" collapsed="false">
      <c r="A55607" s="2" t="n">
        <v>55605</v>
      </c>
      <c r="B55607" s="2" t="n">
        <f aca="false">(1+1/A55607)^A55607</f>
        <v>2.71825738608082</v>
      </c>
    </row>
    <row r="55608" customFormat="false" ht="13" hidden="false" customHeight="false" outlineLevel="0" collapsed="false">
      <c r="A55608" s="2" t="n">
        <v>55606</v>
      </c>
      <c r="B55608" s="2" t="n">
        <f aca="false">(1+1/A55608)^A55608</f>
        <v>2.71825738652816</v>
      </c>
    </row>
    <row r="55609" customFormat="false" ht="13" hidden="false" customHeight="false" outlineLevel="0" collapsed="false">
      <c r="A55609" s="2" t="n">
        <v>55607</v>
      </c>
      <c r="B55609" s="2" t="n">
        <f aca="false">(1+1/A55609)^A55609</f>
        <v>2.7182573869625</v>
      </c>
    </row>
    <row r="55610" customFormat="false" ht="13" hidden="false" customHeight="false" outlineLevel="0" collapsed="false">
      <c r="A55610" s="2" t="n">
        <v>55608</v>
      </c>
      <c r="B55610" s="2" t="n">
        <f aca="false">(1+1/A55610)^A55610</f>
        <v>2.71825738738392</v>
      </c>
    </row>
    <row r="55611" customFormat="false" ht="13" hidden="false" customHeight="false" outlineLevel="0" collapsed="false">
      <c r="A55611" s="2" t="n">
        <v>55609</v>
      </c>
      <c r="B55611" s="2" t="n">
        <f aca="false">(1+1/A55611)^A55611</f>
        <v>2.71825738782608</v>
      </c>
    </row>
    <row r="55612" customFormat="false" ht="13" hidden="false" customHeight="false" outlineLevel="0" collapsed="false">
      <c r="A55612" s="2" t="n">
        <v>55610</v>
      </c>
      <c r="B55612" s="2" t="n">
        <f aca="false">(1+1/A55612)^A55612</f>
        <v>2.71825738828909</v>
      </c>
    </row>
    <row r="55613" customFormat="false" ht="13" hidden="false" customHeight="false" outlineLevel="0" collapsed="false">
      <c r="A55613" s="2" t="n">
        <v>55611</v>
      </c>
      <c r="B55613" s="2" t="n">
        <f aca="false">(1+1/A55613)^A55613</f>
        <v>2.71825738870589</v>
      </c>
    </row>
    <row r="55614" customFormat="false" ht="13" hidden="false" customHeight="false" outlineLevel="0" collapsed="false">
      <c r="A55614" s="2" t="n">
        <v>55612</v>
      </c>
      <c r="B55614" s="2" t="n">
        <f aca="false">(1+1/A55614)^A55614</f>
        <v>2.71825738914373</v>
      </c>
    </row>
    <row r="55615" customFormat="false" ht="13" hidden="false" customHeight="false" outlineLevel="0" collapsed="false">
      <c r="A55615" s="2" t="n">
        <v>55613</v>
      </c>
      <c r="B55615" s="2" t="n">
        <f aca="false">(1+1/A55615)^A55615</f>
        <v>2.71825738960269</v>
      </c>
    </row>
    <row r="55616" customFormat="false" ht="13" hidden="false" customHeight="false" outlineLevel="0" collapsed="false">
      <c r="A55616" s="2" t="n">
        <v>55614</v>
      </c>
      <c r="B55616" s="2" t="n">
        <f aca="false">(1+1/A55616)^A55616</f>
        <v>2.7182573900493</v>
      </c>
    </row>
    <row r="55617" customFormat="false" ht="13" hidden="false" customHeight="false" outlineLevel="0" collapsed="false">
      <c r="A55617" s="2" t="n">
        <v>55615</v>
      </c>
      <c r="B55617" s="2" t="n">
        <f aca="false">(1+1/A55617)^A55617</f>
        <v>2.71825739048366</v>
      </c>
    </row>
    <row r="55618" customFormat="false" ht="13" hidden="false" customHeight="false" outlineLevel="0" collapsed="false">
      <c r="A55618" s="2" t="n">
        <v>55616</v>
      </c>
      <c r="B55618" s="2" t="n">
        <f aca="false">(1+1/A55618)^A55618</f>
        <v>2.71825739090586</v>
      </c>
    </row>
    <row r="55619" customFormat="false" ht="13" hidden="false" customHeight="false" outlineLevel="0" collapsed="false">
      <c r="A55619" s="2" t="n">
        <v>55617</v>
      </c>
      <c r="B55619" s="2" t="n">
        <f aca="false">(1+1/A55619)^A55619</f>
        <v>2.71825739134957</v>
      </c>
    </row>
    <row r="55620" customFormat="false" ht="13" hidden="false" customHeight="false" outlineLevel="0" collapsed="false">
      <c r="A55620" s="2" t="n">
        <v>55618</v>
      </c>
      <c r="B55620" s="2" t="n">
        <f aca="false">(1+1/A55620)^A55620</f>
        <v>2.7182573917813</v>
      </c>
    </row>
    <row r="55621" customFormat="false" ht="13" hidden="false" customHeight="false" outlineLevel="0" collapsed="false">
      <c r="A55621" s="2" t="n">
        <v>55619</v>
      </c>
      <c r="B55621" s="2" t="n">
        <f aca="false">(1+1/A55621)^A55621</f>
        <v>2.71825739223474</v>
      </c>
    </row>
    <row r="55622" customFormat="false" ht="13" hidden="false" customHeight="false" outlineLevel="0" collapsed="false">
      <c r="A55622" s="2" t="n">
        <v>55620</v>
      </c>
      <c r="B55622" s="2" t="n">
        <f aca="false">(1+1/A55622)^A55622</f>
        <v>2.71825739267639</v>
      </c>
    </row>
    <row r="55623" customFormat="false" ht="13" hidden="false" customHeight="false" outlineLevel="0" collapsed="false">
      <c r="A55623" s="2" t="n">
        <v>55621</v>
      </c>
      <c r="B55623" s="2" t="n">
        <f aca="false">(1+1/A55623)^A55623</f>
        <v>2.71825739310636</v>
      </c>
    </row>
    <row r="55624" customFormat="false" ht="13" hidden="false" customHeight="false" outlineLevel="0" collapsed="false">
      <c r="A55624" s="2" t="n">
        <v>55622</v>
      </c>
      <c r="B55624" s="2" t="n">
        <f aca="false">(1+1/A55624)^A55624</f>
        <v>2.71825739355831</v>
      </c>
    </row>
    <row r="55625" customFormat="false" ht="13" hidden="false" customHeight="false" outlineLevel="0" collapsed="false">
      <c r="A55625" s="2" t="n">
        <v>55623</v>
      </c>
      <c r="B55625" s="2" t="n">
        <f aca="false">(1+1/A55625)^A55625</f>
        <v>2.71825739399876</v>
      </c>
    </row>
    <row r="55626" customFormat="false" ht="13" hidden="false" customHeight="false" outlineLevel="0" collapsed="false">
      <c r="A55626" s="2" t="n">
        <v>55624</v>
      </c>
      <c r="B55626" s="2" t="n">
        <f aca="false">(1+1/A55626)^A55626</f>
        <v>2.71825739442781</v>
      </c>
    </row>
    <row r="55627" customFormat="false" ht="13" hidden="false" customHeight="false" outlineLevel="0" collapsed="false">
      <c r="A55627" s="2" t="n">
        <v>55625</v>
      </c>
      <c r="B55627" s="2" t="n">
        <f aca="false">(1+1/A55627)^A55627</f>
        <v>2.71825739487913</v>
      </c>
    </row>
    <row r="55628" customFormat="false" ht="13" hidden="false" customHeight="false" outlineLevel="0" collapsed="false">
      <c r="A55628" s="2" t="n">
        <v>55626</v>
      </c>
      <c r="B55628" s="2" t="n">
        <f aca="false">(1+1/A55628)^A55628</f>
        <v>2.71825739531923</v>
      </c>
    </row>
    <row r="55629" customFormat="false" ht="13" hidden="false" customHeight="false" outlineLevel="0" collapsed="false">
      <c r="A55629" s="2" t="n">
        <v>55627</v>
      </c>
      <c r="B55629" s="2" t="n">
        <f aca="false">(1+1/A55629)^A55629</f>
        <v>2.71825739574822</v>
      </c>
    </row>
    <row r="55630" customFormat="false" ht="13" hidden="false" customHeight="false" outlineLevel="0" collapsed="false">
      <c r="A55630" s="2" t="n">
        <v>55628</v>
      </c>
      <c r="B55630" s="2" t="n">
        <f aca="false">(1+1/A55630)^A55630</f>
        <v>2.71825739619976</v>
      </c>
    </row>
    <row r="55631" customFormat="false" ht="13" hidden="false" customHeight="false" outlineLevel="0" collapsed="false">
      <c r="A55631" s="2" t="n">
        <v>55629</v>
      </c>
      <c r="B55631" s="2" t="n">
        <f aca="false">(1+1/A55631)^A55631</f>
        <v>2.71825739664037</v>
      </c>
    </row>
    <row r="55632" customFormat="false" ht="13" hidden="false" customHeight="false" outlineLevel="0" collapsed="false">
      <c r="A55632" s="2" t="n">
        <v>55630</v>
      </c>
      <c r="B55632" s="2" t="n">
        <f aca="false">(1+1/A55632)^A55632</f>
        <v>2.71825739707015</v>
      </c>
    </row>
    <row r="55633" customFormat="false" ht="13" hidden="false" customHeight="false" outlineLevel="0" collapsed="false">
      <c r="A55633" s="2" t="n">
        <v>55631</v>
      </c>
      <c r="B55633" s="2" t="n">
        <f aca="false">(1+1/A55633)^A55633</f>
        <v>2.71825739748918</v>
      </c>
    </row>
    <row r="55634" customFormat="false" ht="13" hidden="false" customHeight="false" outlineLevel="0" collapsed="false">
      <c r="A55634" s="2" t="n">
        <v>55632</v>
      </c>
      <c r="B55634" s="2" t="n">
        <f aca="false">(1+1/A55634)^A55634</f>
        <v>2.71825739793115</v>
      </c>
    </row>
    <row r="55635" customFormat="false" ht="13" hidden="false" customHeight="false" outlineLevel="0" collapsed="false">
      <c r="A55635" s="2" t="n">
        <v>55633</v>
      </c>
      <c r="B55635" s="2" t="n">
        <f aca="false">(1+1/A55635)^A55635</f>
        <v>2.71825739839615</v>
      </c>
    </row>
    <row r="55636" customFormat="false" ht="13" hidden="false" customHeight="false" outlineLevel="0" collapsed="false">
      <c r="A55636" s="2" t="n">
        <v>55634</v>
      </c>
      <c r="B55636" s="2" t="n">
        <f aca="false">(1+1/A55636)^A55636</f>
        <v>2.71825739881711</v>
      </c>
    </row>
    <row r="55637" customFormat="false" ht="13" hidden="false" customHeight="false" outlineLevel="0" collapsed="false">
      <c r="A55637" s="2" t="n">
        <v>55635</v>
      </c>
      <c r="B55637" s="2" t="n">
        <f aca="false">(1+1/A55637)^A55637</f>
        <v>2.71825739926129</v>
      </c>
    </row>
    <row r="55638" customFormat="false" ht="13" hidden="false" customHeight="false" outlineLevel="0" collapsed="false">
      <c r="A55638" s="2" t="n">
        <v>55636</v>
      </c>
      <c r="B55638" s="2" t="n">
        <f aca="false">(1+1/A55638)^A55638</f>
        <v>2.7182573996952</v>
      </c>
    </row>
    <row r="55639" customFormat="false" ht="13" hidden="false" customHeight="false" outlineLevel="0" collapsed="false">
      <c r="A55639" s="2" t="n">
        <v>55637</v>
      </c>
      <c r="B55639" s="2" t="n">
        <f aca="false">(1+1/A55639)^A55639</f>
        <v>2.71825740015252</v>
      </c>
    </row>
    <row r="55640" customFormat="false" ht="13" hidden="false" customHeight="false" outlineLevel="0" collapsed="false">
      <c r="A55640" s="2" t="n">
        <v>55638</v>
      </c>
      <c r="B55640" s="2" t="n">
        <f aca="false">(1+1/A55640)^A55640</f>
        <v>2.71825740056619</v>
      </c>
    </row>
    <row r="55641" customFormat="false" ht="13" hidden="false" customHeight="false" outlineLevel="0" collapsed="false">
      <c r="A55641" s="2" t="n">
        <v>55639</v>
      </c>
      <c r="B55641" s="2" t="n">
        <f aca="false">(1+1/A55641)^A55641</f>
        <v>2.71825740100345</v>
      </c>
    </row>
    <row r="55642" customFormat="false" ht="13" hidden="false" customHeight="false" outlineLevel="0" collapsed="false">
      <c r="A55642" s="2" t="n">
        <v>55640</v>
      </c>
      <c r="B55642" s="2" t="n">
        <f aca="false">(1+1/A55642)^A55642</f>
        <v>2.7182574014644</v>
      </c>
    </row>
    <row r="55643" customFormat="false" ht="13" hidden="false" customHeight="false" outlineLevel="0" collapsed="false">
      <c r="A55643" s="2" t="n">
        <v>55641</v>
      </c>
      <c r="B55643" s="2" t="n">
        <f aca="false">(1+1/A55643)^A55643</f>
        <v>2.71825740188198</v>
      </c>
    </row>
    <row r="55644" customFormat="false" ht="13" hidden="false" customHeight="false" outlineLevel="0" collapsed="false">
      <c r="A55644" s="2" t="n">
        <v>55642</v>
      </c>
      <c r="B55644" s="2" t="n">
        <f aca="false">(1+1/A55644)^A55644</f>
        <v>2.71825740232344</v>
      </c>
    </row>
    <row r="55645" customFormat="false" ht="13" hidden="false" customHeight="false" outlineLevel="0" collapsed="false">
      <c r="A55645" s="2" t="n">
        <v>55643</v>
      </c>
      <c r="B55645" s="2" t="n">
        <f aca="false">(1+1/A55645)^A55645</f>
        <v>2.71825740275529</v>
      </c>
    </row>
    <row r="55646" customFormat="false" ht="13" hidden="false" customHeight="false" outlineLevel="0" collapsed="false">
      <c r="A55646" s="2" t="n">
        <v>55644</v>
      </c>
      <c r="B55646" s="2" t="n">
        <f aca="false">(1+1/A55646)^A55646</f>
        <v>2.71825740321122</v>
      </c>
    </row>
    <row r="55647" customFormat="false" ht="13" hidden="false" customHeight="false" outlineLevel="0" collapsed="false">
      <c r="A55647" s="2" t="n">
        <v>55645</v>
      </c>
      <c r="B55647" s="2" t="n">
        <f aca="false">(1+1/A55647)^A55647</f>
        <v>2.71825740365773</v>
      </c>
    </row>
    <row r="55648" customFormat="false" ht="13" hidden="false" customHeight="false" outlineLevel="0" collapsed="false">
      <c r="A55648" s="2" t="n">
        <v>55646</v>
      </c>
      <c r="B55648" s="2" t="n">
        <f aca="false">(1+1/A55648)^A55648</f>
        <v>2.71825740409493</v>
      </c>
    </row>
    <row r="55649" customFormat="false" ht="13" hidden="false" customHeight="false" outlineLevel="0" collapsed="false">
      <c r="A55649" s="2" t="n">
        <v>55647</v>
      </c>
      <c r="B55649" s="2" t="n">
        <f aca="false">(1+1/A55649)^A55649</f>
        <v>2.71825740452289</v>
      </c>
    </row>
    <row r="55650" customFormat="false" ht="13" hidden="false" customHeight="false" outlineLevel="0" collapsed="false">
      <c r="A55650" s="2" t="n">
        <v>55648</v>
      </c>
      <c r="B55650" s="2" t="n">
        <f aca="false">(1+1/A55650)^A55650</f>
        <v>2.71825740497531</v>
      </c>
    </row>
    <row r="55651" customFormat="false" ht="13" hidden="false" customHeight="false" outlineLevel="0" collapsed="false">
      <c r="A55651" s="2" t="n">
        <v>55649</v>
      </c>
      <c r="B55651" s="2" t="n">
        <f aca="false">(1+1/A55651)^A55651</f>
        <v>2.71825740541869</v>
      </c>
    </row>
    <row r="55652" customFormat="false" ht="13" hidden="false" customHeight="false" outlineLevel="0" collapsed="false">
      <c r="A55652" s="2" t="n">
        <v>55650</v>
      </c>
      <c r="B55652" s="2" t="n">
        <f aca="false">(1+1/A55652)^A55652</f>
        <v>2.71825740585312</v>
      </c>
    </row>
    <row r="55653" customFormat="false" ht="13" hidden="false" customHeight="false" outlineLevel="0" collapsed="false">
      <c r="A55653" s="2" t="n">
        <v>55651</v>
      </c>
      <c r="B55653" s="2" t="n">
        <f aca="false">(1+1/A55653)^A55653</f>
        <v>2.71825740627871</v>
      </c>
    </row>
    <row r="55654" customFormat="false" ht="13" hidden="false" customHeight="false" outlineLevel="0" collapsed="false">
      <c r="A55654" s="2" t="n">
        <v>55652</v>
      </c>
      <c r="B55654" s="2" t="n">
        <f aca="false">(1+1/A55654)^A55654</f>
        <v>2.71825740672913</v>
      </c>
    </row>
    <row r="55655" customFormat="false" ht="13" hidden="false" customHeight="false" outlineLevel="0" collapsed="false">
      <c r="A55655" s="2" t="n">
        <v>55653</v>
      </c>
      <c r="B55655" s="2" t="n">
        <f aca="false">(1+1/A55655)^A55655</f>
        <v>2.71825740717089</v>
      </c>
    </row>
    <row r="55656" customFormat="false" ht="13" hidden="false" customHeight="false" outlineLevel="0" collapsed="false">
      <c r="A55656" s="2" t="n">
        <v>55654</v>
      </c>
      <c r="B55656" s="2" t="n">
        <f aca="false">(1+1/A55656)^A55656</f>
        <v>2.71825740760409</v>
      </c>
    </row>
    <row r="55657" customFormat="false" ht="13" hidden="false" customHeight="false" outlineLevel="0" collapsed="false">
      <c r="A55657" s="2" t="n">
        <v>55655</v>
      </c>
      <c r="B55657" s="2" t="n">
        <f aca="false">(1+1/A55657)^A55657</f>
        <v>2.71825740802881</v>
      </c>
    </row>
    <row r="55658" customFormat="false" ht="13" hidden="false" customHeight="false" outlineLevel="0" collapsed="false">
      <c r="A55658" s="2" t="n">
        <v>55656</v>
      </c>
      <c r="B55658" s="2" t="n">
        <f aca="false">(1+1/A55658)^A55658</f>
        <v>2.71825740847875</v>
      </c>
    </row>
    <row r="55659" customFormat="false" ht="13" hidden="false" customHeight="false" outlineLevel="0" collapsed="false">
      <c r="A55659" s="2" t="n">
        <v>55657</v>
      </c>
      <c r="B55659" s="2" t="n">
        <f aca="false">(1+1/A55659)^A55659</f>
        <v>2.7182574089204</v>
      </c>
    </row>
    <row r="55660" customFormat="false" ht="13" hidden="false" customHeight="false" outlineLevel="0" collapsed="false">
      <c r="A55660" s="2" t="n">
        <v>55658</v>
      </c>
      <c r="B55660" s="2" t="n">
        <f aca="false">(1+1/A55660)^A55660</f>
        <v>2.71825740935387</v>
      </c>
    </row>
    <row r="55661" customFormat="false" ht="13" hidden="false" customHeight="false" outlineLevel="0" collapsed="false">
      <c r="A55661" s="2" t="n">
        <v>55659</v>
      </c>
      <c r="B55661" s="2" t="n">
        <f aca="false">(1+1/A55661)^A55661</f>
        <v>2.71825740977925</v>
      </c>
    </row>
    <row r="55662" customFormat="false" ht="13" hidden="false" customHeight="false" outlineLevel="0" collapsed="false">
      <c r="A55662" s="2" t="n">
        <v>55660</v>
      </c>
      <c r="B55662" s="2" t="n">
        <f aca="false">(1+1/A55662)^A55662</f>
        <v>2.71825741023021</v>
      </c>
    </row>
    <row r="55663" customFormat="false" ht="13" hidden="false" customHeight="false" outlineLevel="0" collapsed="false">
      <c r="A55663" s="2" t="n">
        <v>55661</v>
      </c>
      <c r="B55663" s="2" t="n">
        <f aca="false">(1+1/A55663)^A55663</f>
        <v>2.71825741067328</v>
      </c>
    </row>
    <row r="55664" customFormat="false" ht="13" hidden="false" customHeight="false" outlineLevel="0" collapsed="false">
      <c r="A55664" s="2" t="n">
        <v>55662</v>
      </c>
      <c r="B55664" s="2" t="n">
        <f aca="false">(1+1/A55664)^A55664</f>
        <v>2.71825741110853</v>
      </c>
    </row>
    <row r="55665" customFormat="false" ht="13" hidden="false" customHeight="false" outlineLevel="0" collapsed="false">
      <c r="A55665" s="2" t="n">
        <v>55663</v>
      </c>
      <c r="B55665" s="2" t="n">
        <f aca="false">(1+1/A55665)^A55665</f>
        <v>2.71825741153607</v>
      </c>
    </row>
    <row r="55666" customFormat="false" ht="13" hidden="false" customHeight="false" outlineLevel="0" collapsed="false">
      <c r="A55666" s="2" t="n">
        <v>55664</v>
      </c>
      <c r="B55666" s="2" t="n">
        <f aca="false">(1+1/A55666)^A55666</f>
        <v>2.71825741198958</v>
      </c>
    </row>
    <row r="55667" customFormat="false" ht="13" hidden="false" customHeight="false" outlineLevel="0" collapsed="false">
      <c r="A55667" s="2" t="n">
        <v>55665</v>
      </c>
      <c r="B55667" s="2" t="n">
        <f aca="false">(1+1/A55667)^A55667</f>
        <v>2.71825741243557</v>
      </c>
    </row>
    <row r="55668" customFormat="false" ht="13" hidden="false" customHeight="false" outlineLevel="0" collapsed="false">
      <c r="A55668" s="2" t="n">
        <v>55666</v>
      </c>
      <c r="B55668" s="2" t="n">
        <f aca="false">(1+1/A55668)^A55668</f>
        <v>2.71825741287412</v>
      </c>
    </row>
    <row r="55669" customFormat="false" ht="13" hidden="false" customHeight="false" outlineLevel="0" collapsed="false">
      <c r="A55669" s="2" t="n">
        <v>55667</v>
      </c>
      <c r="B55669" s="2" t="n">
        <f aca="false">(1+1/A55669)^A55669</f>
        <v>2.71825741330534</v>
      </c>
    </row>
    <row r="55670" customFormat="false" ht="13" hidden="false" customHeight="false" outlineLevel="0" collapsed="false">
      <c r="A55670" s="2" t="n">
        <v>55668</v>
      </c>
      <c r="B55670" s="2" t="n">
        <f aca="false">(1+1/A55670)^A55670</f>
        <v>2.71825741372931</v>
      </c>
    </row>
    <row r="55671" customFormat="false" ht="13" hidden="false" customHeight="false" outlineLevel="0" collapsed="false">
      <c r="A55671" s="2" t="n">
        <v>55669</v>
      </c>
      <c r="B55671" s="2" t="n">
        <f aca="false">(1+1/A55671)^A55671</f>
        <v>2.71825741417973</v>
      </c>
    </row>
    <row r="55672" customFormat="false" ht="13" hidden="false" customHeight="false" outlineLevel="0" collapsed="false">
      <c r="A55672" s="2" t="n">
        <v>55670</v>
      </c>
      <c r="B55672" s="2" t="n">
        <f aca="false">(1+1/A55672)^A55672</f>
        <v>2.7182574146231</v>
      </c>
    </row>
    <row r="55673" customFormat="false" ht="13" hidden="false" customHeight="false" outlineLevel="0" collapsed="false">
      <c r="A55673" s="2" t="n">
        <v>55671</v>
      </c>
      <c r="B55673" s="2" t="n">
        <f aca="false">(1+1/A55673)^A55673</f>
        <v>2.71825741505951</v>
      </c>
    </row>
    <row r="55674" customFormat="false" ht="13" hidden="false" customHeight="false" outlineLevel="0" collapsed="false">
      <c r="A55674" s="2" t="n">
        <v>55672</v>
      </c>
      <c r="B55674" s="2" t="n">
        <f aca="false">(1+1/A55674)^A55674</f>
        <v>2.71825741548905</v>
      </c>
    </row>
    <row r="55675" customFormat="false" ht="13" hidden="false" customHeight="false" outlineLevel="0" collapsed="false">
      <c r="A55675" s="2" t="n">
        <v>55673</v>
      </c>
      <c r="B55675" s="2" t="n">
        <f aca="false">(1+1/A55675)^A55675</f>
        <v>2.71825741594542</v>
      </c>
    </row>
    <row r="55676" customFormat="false" ht="13" hidden="false" customHeight="false" outlineLevel="0" collapsed="false">
      <c r="A55676" s="2" t="n">
        <v>55674</v>
      </c>
      <c r="B55676" s="2" t="n">
        <f aca="false">(1+1/A55676)^A55676</f>
        <v>2.71825741636151</v>
      </c>
    </row>
    <row r="55677" customFormat="false" ht="13" hidden="false" customHeight="false" outlineLevel="0" collapsed="false">
      <c r="A55677" s="2" t="n">
        <v>55675</v>
      </c>
      <c r="B55677" s="2" t="n">
        <f aca="false">(1+1/A55677)^A55677</f>
        <v>2.71825741680462</v>
      </c>
    </row>
    <row r="55678" customFormat="false" ht="13" hidden="false" customHeight="false" outlineLevel="0" collapsed="false">
      <c r="A55678" s="2" t="n">
        <v>55676</v>
      </c>
      <c r="B55678" s="2" t="n">
        <f aca="false">(1+1/A55678)^A55678</f>
        <v>2.71825741724124</v>
      </c>
    </row>
    <row r="55679" customFormat="false" ht="13" hidden="false" customHeight="false" outlineLevel="0" collapsed="false">
      <c r="A55679" s="2" t="n">
        <v>55677</v>
      </c>
      <c r="B55679" s="2" t="n">
        <f aca="false">(1+1/A55679)^A55679</f>
        <v>2.71825741767147</v>
      </c>
    </row>
    <row r="55680" customFormat="false" ht="13" hidden="false" customHeight="false" outlineLevel="0" collapsed="false">
      <c r="A55680" s="2" t="n">
        <v>55678</v>
      </c>
      <c r="B55680" s="2" t="n">
        <f aca="false">(1+1/A55680)^A55680</f>
        <v>2.718257418129</v>
      </c>
    </row>
    <row r="55681" customFormat="false" ht="13" hidden="false" customHeight="false" outlineLevel="0" collapsed="false">
      <c r="A55681" s="2" t="n">
        <v>55679</v>
      </c>
      <c r="B55681" s="2" t="n">
        <f aca="false">(1+1/A55681)^A55681</f>
        <v>2.71825741858033</v>
      </c>
    </row>
    <row r="55682" customFormat="false" ht="13" hidden="false" customHeight="false" outlineLevel="0" collapsed="false">
      <c r="A55682" s="2" t="n">
        <v>55680</v>
      </c>
      <c r="B55682" s="2" t="n">
        <f aca="false">(1+1/A55682)^A55682</f>
        <v>2.71825741899194</v>
      </c>
    </row>
    <row r="55683" customFormat="false" ht="13" hidden="false" customHeight="false" outlineLevel="0" collapsed="false">
      <c r="A55683" s="2" t="n">
        <v>55681</v>
      </c>
      <c r="B55683" s="2" t="n">
        <f aca="false">(1+1/A55683)^A55683</f>
        <v>2.71825741943114</v>
      </c>
    </row>
    <row r="55684" customFormat="false" ht="13" hidden="false" customHeight="false" outlineLevel="0" collapsed="false">
      <c r="A55684" s="2" t="n">
        <v>55682</v>
      </c>
      <c r="B55684" s="2" t="n">
        <f aca="false">(1+1/A55684)^A55684</f>
        <v>2.71825741986442</v>
      </c>
    </row>
    <row r="55685" customFormat="false" ht="13" hidden="false" customHeight="false" outlineLevel="0" collapsed="false">
      <c r="A55685" s="2" t="n">
        <v>55683</v>
      </c>
      <c r="B55685" s="2" t="n">
        <f aca="false">(1+1/A55685)^A55685</f>
        <v>2.71825742032548</v>
      </c>
    </row>
    <row r="55686" customFormat="false" ht="13" hidden="false" customHeight="false" outlineLevel="0" collapsed="false">
      <c r="A55686" s="2" t="n">
        <v>55684</v>
      </c>
      <c r="B55686" s="2" t="n">
        <f aca="false">(1+1/A55686)^A55686</f>
        <v>2.7182574207472</v>
      </c>
    </row>
    <row r="55687" customFormat="false" ht="13" hidden="false" customHeight="false" outlineLevel="0" collapsed="false">
      <c r="A55687" s="2" t="n">
        <v>55685</v>
      </c>
      <c r="B55687" s="2" t="n">
        <f aca="false">(1+1/A55687)^A55687</f>
        <v>2.71825742119689</v>
      </c>
    </row>
    <row r="55688" customFormat="false" ht="13" hidden="false" customHeight="false" outlineLevel="0" collapsed="false">
      <c r="A55688" s="2" t="n">
        <v>55686</v>
      </c>
      <c r="B55688" s="2" t="n">
        <f aca="false">(1+1/A55688)^A55688</f>
        <v>2.71825742164103</v>
      </c>
    </row>
    <row r="55689" customFormat="false" ht="13" hidden="false" customHeight="false" outlineLevel="0" collapsed="false">
      <c r="A55689" s="2" t="n">
        <v>55687</v>
      </c>
      <c r="B55689" s="2" t="n">
        <f aca="false">(1+1/A55689)^A55689</f>
        <v>2.71825742207972</v>
      </c>
    </row>
    <row r="55690" customFormat="false" ht="13" hidden="false" customHeight="false" outlineLevel="0" collapsed="false">
      <c r="A55690" s="2" t="n">
        <v>55688</v>
      </c>
      <c r="B55690" s="2" t="n">
        <f aca="false">(1+1/A55690)^A55690</f>
        <v>2.71825742251306</v>
      </c>
    </row>
    <row r="55691" customFormat="false" ht="13" hidden="false" customHeight="false" outlineLevel="0" collapsed="false">
      <c r="A55691" s="2" t="n">
        <v>55689</v>
      </c>
      <c r="B55691" s="2" t="n">
        <f aca="false">(1+1/A55691)^A55691</f>
        <v>2.71825742294114</v>
      </c>
    </row>
    <row r="55692" customFormat="false" ht="13" hidden="false" customHeight="false" outlineLevel="0" collapsed="false">
      <c r="A55692" s="2" t="n">
        <v>55690</v>
      </c>
      <c r="B55692" s="2" t="n">
        <f aca="false">(1+1/A55692)^A55692</f>
        <v>2.71825742339765</v>
      </c>
    </row>
    <row r="55693" customFormat="false" ht="13" hidden="false" customHeight="false" outlineLevel="0" collapsed="false">
      <c r="A55693" s="2" t="n">
        <v>55691</v>
      </c>
      <c r="B55693" s="2" t="n">
        <f aca="false">(1+1/A55693)^A55693</f>
        <v>2.71825742381549</v>
      </c>
    </row>
    <row r="55694" customFormat="false" ht="13" hidden="false" customHeight="false" outlineLevel="0" collapsed="false">
      <c r="A55694" s="2" t="n">
        <v>55692</v>
      </c>
      <c r="B55694" s="2" t="n">
        <f aca="false">(1+1/A55694)^A55694</f>
        <v>2.71825742426196</v>
      </c>
    </row>
    <row r="55695" customFormat="false" ht="13" hidden="false" customHeight="false" outlineLevel="0" collapsed="false">
      <c r="A55695" s="2" t="n">
        <v>55693</v>
      </c>
      <c r="B55695" s="2" t="n">
        <f aca="false">(1+1/A55695)^A55695</f>
        <v>2.71825742470354</v>
      </c>
    </row>
    <row r="55696" customFormat="false" ht="13" hidden="false" customHeight="false" outlineLevel="0" collapsed="false">
      <c r="A55696" s="2" t="n">
        <v>55694</v>
      </c>
      <c r="B55696" s="2" t="n">
        <f aca="false">(1+1/A55696)^A55696</f>
        <v>2.71825742514034</v>
      </c>
    </row>
    <row r="55697" customFormat="false" ht="13" hidden="false" customHeight="false" outlineLevel="0" collapsed="false">
      <c r="A55697" s="2" t="n">
        <v>55695</v>
      </c>
      <c r="B55697" s="2" t="n">
        <f aca="false">(1+1/A55697)^A55697</f>
        <v>2.71825742557243</v>
      </c>
    </row>
    <row r="55698" customFormat="false" ht="13" hidden="false" customHeight="false" outlineLevel="0" collapsed="false">
      <c r="A55698" s="2" t="n">
        <v>55696</v>
      </c>
      <c r="B55698" s="2" t="n">
        <f aca="false">(1+1/A55698)^A55698</f>
        <v>2.71825742599993</v>
      </c>
    </row>
    <row r="55699" customFormat="false" ht="13" hidden="false" customHeight="false" outlineLevel="0" collapsed="false">
      <c r="A55699" s="2" t="n">
        <v>55697</v>
      </c>
      <c r="B55699" s="2" t="n">
        <f aca="false">(1+1/A55699)^A55699</f>
        <v>2.71825742645654</v>
      </c>
    </row>
    <row r="55700" customFormat="false" ht="13" hidden="false" customHeight="false" outlineLevel="0" collapsed="false">
      <c r="A55700" s="2" t="n">
        <v>55698</v>
      </c>
      <c r="B55700" s="2" t="n">
        <f aca="false">(1+1/A55700)^A55700</f>
        <v>2.71825742687511</v>
      </c>
    </row>
    <row r="55701" customFormat="false" ht="13" hidden="false" customHeight="false" outlineLevel="0" collapsed="false">
      <c r="A55701" s="2" t="n">
        <v>55699</v>
      </c>
      <c r="B55701" s="2" t="n">
        <f aca="false">(1+1/A55701)^A55701</f>
        <v>2.71825742732299</v>
      </c>
    </row>
    <row r="55702" customFormat="false" ht="13" hidden="false" customHeight="false" outlineLevel="0" collapsed="false">
      <c r="A55702" s="2" t="n">
        <v>55700</v>
      </c>
      <c r="B55702" s="2" t="n">
        <f aca="false">(1+1/A55702)^A55702</f>
        <v>2.71825742776664</v>
      </c>
    </row>
    <row r="55703" customFormat="false" ht="13" hidden="false" customHeight="false" outlineLevel="0" collapsed="false">
      <c r="A55703" s="2" t="n">
        <v>55701</v>
      </c>
      <c r="B55703" s="2" t="n">
        <f aca="false">(1+1/A55703)^A55703</f>
        <v>2.71825742820616</v>
      </c>
    </row>
    <row r="55704" customFormat="false" ht="13" hidden="false" customHeight="false" outlineLevel="0" collapsed="false">
      <c r="A55704" s="2" t="n">
        <v>55702</v>
      </c>
      <c r="B55704" s="2" t="n">
        <f aca="false">(1+1/A55704)^A55704</f>
        <v>2.71825742864165</v>
      </c>
    </row>
    <row r="55705" customFormat="false" ht="13" hidden="false" customHeight="false" outlineLevel="0" collapsed="false">
      <c r="A55705" s="2" t="n">
        <v>55703</v>
      </c>
      <c r="B55705" s="2" t="n">
        <f aca="false">(1+1/A55705)^A55705</f>
        <v>2.71825742907319</v>
      </c>
    </row>
    <row r="55706" customFormat="false" ht="13" hidden="false" customHeight="false" outlineLevel="0" collapsed="false">
      <c r="A55706" s="2" t="n">
        <v>55704</v>
      </c>
      <c r="B55706" s="2" t="n">
        <f aca="false">(1+1/A55706)^A55706</f>
        <v>2.71825742953451</v>
      </c>
    </row>
    <row r="55707" customFormat="false" ht="13" hidden="false" customHeight="false" outlineLevel="0" collapsed="false">
      <c r="A55707" s="2" t="n">
        <v>55705</v>
      </c>
      <c r="B55707" s="2" t="n">
        <f aca="false">(1+1/A55707)^A55707</f>
        <v>2.71825742995846</v>
      </c>
    </row>
    <row r="55708" customFormat="false" ht="13" hidden="false" customHeight="false" outlineLevel="0" collapsed="false">
      <c r="A55708" s="2" t="n">
        <v>55706</v>
      </c>
      <c r="B55708" s="2" t="n">
        <f aca="false">(1+1/A55708)^A55708</f>
        <v>2.71825743037875</v>
      </c>
    </row>
    <row r="55709" customFormat="false" ht="13" hidden="false" customHeight="false" outlineLevel="0" collapsed="false">
      <c r="A55709" s="2" t="n">
        <v>55707</v>
      </c>
      <c r="B55709" s="2" t="n">
        <f aca="false">(1+1/A55709)^A55709</f>
        <v>2.71825743082909</v>
      </c>
    </row>
    <row r="55710" customFormat="false" ht="13" hidden="false" customHeight="false" outlineLevel="0" collapsed="false">
      <c r="A55710" s="2" t="n">
        <v>55708</v>
      </c>
      <c r="B55710" s="2" t="n">
        <f aca="false">(1+1/A55710)^A55710</f>
        <v>2.71825743127597</v>
      </c>
    </row>
    <row r="55711" customFormat="false" ht="13" hidden="false" customHeight="false" outlineLevel="0" collapsed="false">
      <c r="A55711" s="2" t="n">
        <v>55709</v>
      </c>
      <c r="B55711" s="2" t="n">
        <f aca="false">(1+1/A55711)^A55711</f>
        <v>2.71825743171947</v>
      </c>
    </row>
    <row r="55712" customFormat="false" ht="13" hidden="false" customHeight="false" outlineLevel="0" collapsed="false">
      <c r="A55712" s="2" t="n">
        <v>55710</v>
      </c>
      <c r="B55712" s="2" t="n">
        <f aca="false">(1+1/A55712)^A55712</f>
        <v>2.71825743215969</v>
      </c>
    </row>
    <row r="55713" customFormat="false" ht="13" hidden="false" customHeight="false" outlineLevel="0" collapsed="false">
      <c r="A55713" s="2" t="n">
        <v>55711</v>
      </c>
      <c r="B55713" s="2" t="n">
        <f aca="false">(1+1/A55713)^A55713</f>
        <v>2.71825743259672</v>
      </c>
    </row>
    <row r="55714" customFormat="false" ht="13" hidden="false" customHeight="false" outlineLevel="0" collapsed="false">
      <c r="A55714" s="2" t="n">
        <v>55712</v>
      </c>
      <c r="B55714" s="2" t="n">
        <f aca="false">(1+1/A55714)^A55714</f>
        <v>2.71825743303066</v>
      </c>
    </row>
    <row r="55715" customFormat="false" ht="13" hidden="false" customHeight="false" outlineLevel="0" collapsed="false">
      <c r="A55715" s="2" t="n">
        <v>55713</v>
      </c>
      <c r="B55715" s="2" t="n">
        <f aca="false">(1+1/A55715)^A55715</f>
        <v>2.7182574334616</v>
      </c>
    </row>
    <row r="55716" customFormat="false" ht="13" hidden="false" customHeight="false" outlineLevel="0" collapsed="false">
      <c r="A55716" s="2" t="n">
        <v>55714</v>
      </c>
      <c r="B55716" s="2" t="n">
        <f aca="false">(1+1/A55716)^A55716</f>
        <v>2.71825743388964</v>
      </c>
    </row>
    <row r="55717" customFormat="false" ht="13" hidden="false" customHeight="false" outlineLevel="0" collapsed="false">
      <c r="A55717" s="2" t="n">
        <v>55715</v>
      </c>
      <c r="B55717" s="2" t="n">
        <f aca="false">(1+1/A55717)^A55717</f>
        <v>2.71825743434849</v>
      </c>
    </row>
    <row r="55718" customFormat="false" ht="13" hidden="false" customHeight="false" outlineLevel="0" collapsed="false">
      <c r="A55718" s="2" t="n">
        <v>55716</v>
      </c>
      <c r="B55718" s="2" t="n">
        <f aca="false">(1+1/A55718)^A55718</f>
        <v>2.718257434771</v>
      </c>
    </row>
    <row r="55719" customFormat="false" ht="13" hidden="false" customHeight="false" outlineLevel="0" collapsed="false">
      <c r="A55719" s="2" t="n">
        <v>55717</v>
      </c>
      <c r="B55719" s="2" t="n">
        <f aca="false">(1+1/A55719)^A55719</f>
        <v>2.71825743522452</v>
      </c>
    </row>
    <row r="55720" customFormat="false" ht="13" hidden="false" customHeight="false" outlineLevel="0" collapsed="false">
      <c r="A55720" s="2" t="n">
        <v>55718</v>
      </c>
      <c r="B55720" s="2" t="n">
        <f aca="false">(1+1/A55720)^A55720</f>
        <v>2.71825743564188</v>
      </c>
    </row>
    <row r="55721" customFormat="false" ht="13" hidden="false" customHeight="false" outlineLevel="0" collapsed="false">
      <c r="A55721" s="2" t="n">
        <v>55719</v>
      </c>
      <c r="B55721" s="2" t="n">
        <f aca="false">(1+1/A55721)^A55721</f>
        <v>2.71825743609044</v>
      </c>
    </row>
    <row r="55722" customFormat="false" ht="13" hidden="false" customHeight="false" outlineLevel="0" collapsed="false">
      <c r="A55722" s="2" t="n">
        <v>55720</v>
      </c>
      <c r="B55722" s="2" t="n">
        <f aca="false">(1+1/A55722)^A55722</f>
        <v>2.71825743653666</v>
      </c>
    </row>
    <row r="55723" customFormat="false" ht="13" hidden="false" customHeight="false" outlineLevel="0" collapsed="false">
      <c r="A55723" s="2" t="n">
        <v>55721</v>
      </c>
      <c r="B55723" s="2" t="n">
        <f aca="false">(1+1/A55723)^A55723</f>
        <v>2.71825743694701</v>
      </c>
    </row>
    <row r="55724" customFormat="false" ht="13" hidden="false" customHeight="false" outlineLevel="0" collapsed="false">
      <c r="A55724" s="2" t="n">
        <v>55722</v>
      </c>
      <c r="B55724" s="2" t="n">
        <f aca="false">(1+1/A55724)^A55724</f>
        <v>2.71825743738883</v>
      </c>
    </row>
    <row r="55725" customFormat="false" ht="13" hidden="false" customHeight="false" outlineLevel="0" collapsed="false">
      <c r="A55725" s="2" t="n">
        <v>55723</v>
      </c>
      <c r="B55725" s="2" t="n">
        <f aca="false">(1+1/A55725)^A55725</f>
        <v>2.7182574378286</v>
      </c>
    </row>
    <row r="55726" customFormat="false" ht="13" hidden="false" customHeight="false" outlineLevel="0" collapsed="false">
      <c r="A55726" s="2" t="n">
        <v>55724</v>
      </c>
      <c r="B55726" s="2" t="n">
        <f aca="false">(1+1/A55726)^A55726</f>
        <v>2.71825743826641</v>
      </c>
    </row>
    <row r="55727" customFormat="false" ht="13" hidden="false" customHeight="false" outlineLevel="0" collapsed="false">
      <c r="A55727" s="2" t="n">
        <v>55725</v>
      </c>
      <c r="B55727" s="2" t="n">
        <f aca="false">(1+1/A55727)^A55727</f>
        <v>2.71825743870235</v>
      </c>
    </row>
    <row r="55728" customFormat="false" ht="13" hidden="false" customHeight="false" outlineLevel="0" collapsed="false">
      <c r="A55728" s="2" t="n">
        <v>55726</v>
      </c>
      <c r="B55728" s="2" t="n">
        <f aca="false">(1+1/A55728)^A55728</f>
        <v>2.71825743913652</v>
      </c>
    </row>
    <row r="55729" customFormat="false" ht="13" hidden="false" customHeight="false" outlineLevel="0" collapsed="false">
      <c r="A55729" s="2" t="n">
        <v>55727</v>
      </c>
      <c r="B55729" s="2" t="n">
        <f aca="false">(1+1/A55729)^A55729</f>
        <v>2.71825743960264</v>
      </c>
    </row>
    <row r="55730" customFormat="false" ht="13" hidden="false" customHeight="false" outlineLevel="0" collapsed="false">
      <c r="A55730" s="2" t="n">
        <v>55728</v>
      </c>
      <c r="B55730" s="2" t="n">
        <f aca="false">(1+1/A55730)^A55730</f>
        <v>2.71825744003355</v>
      </c>
    </row>
    <row r="55731" customFormat="false" ht="13" hidden="false" customHeight="false" outlineLevel="0" collapsed="false">
      <c r="A55731" s="2" t="n">
        <v>55729</v>
      </c>
      <c r="B55731" s="2" t="n">
        <f aca="false">(1+1/A55731)^A55731</f>
        <v>2.71825744046296</v>
      </c>
    </row>
    <row r="55732" customFormat="false" ht="13" hidden="false" customHeight="false" outlineLevel="0" collapsed="false">
      <c r="A55732" s="2" t="n">
        <v>55730</v>
      </c>
      <c r="B55732" s="2" t="n">
        <f aca="false">(1+1/A55732)^A55732</f>
        <v>2.71825744089098</v>
      </c>
    </row>
    <row r="55733" customFormat="false" ht="13" hidden="false" customHeight="false" outlineLevel="0" collapsed="false">
      <c r="A55733" s="2" t="n">
        <v>55731</v>
      </c>
      <c r="B55733" s="2" t="n">
        <f aca="false">(1+1/A55733)^A55733</f>
        <v>2.71825744135133</v>
      </c>
    </row>
    <row r="55734" customFormat="false" ht="13" hidden="false" customHeight="false" outlineLevel="0" collapsed="false">
      <c r="A55734" s="2" t="n">
        <v>55732</v>
      </c>
      <c r="B55734" s="2" t="n">
        <f aca="false">(1+1/A55734)^A55734</f>
        <v>2.71825744177684</v>
      </c>
    </row>
    <row r="55735" customFormat="false" ht="13" hidden="false" customHeight="false" outlineLevel="0" collapsed="false">
      <c r="A55735" s="2" t="n">
        <v>55733</v>
      </c>
      <c r="B55735" s="2" t="n">
        <f aca="false">(1+1/A55735)^A55735</f>
        <v>2.71825744220123</v>
      </c>
    </row>
    <row r="55736" customFormat="false" ht="13" hidden="false" customHeight="false" outlineLevel="0" collapsed="false">
      <c r="A55736" s="2" t="n">
        <v>55734</v>
      </c>
      <c r="B55736" s="2" t="n">
        <f aca="false">(1+1/A55736)^A55736</f>
        <v>2.71825744265824</v>
      </c>
    </row>
    <row r="55737" customFormat="false" ht="13" hidden="false" customHeight="false" outlineLevel="0" collapsed="false">
      <c r="A55737" s="2" t="n">
        <v>55735</v>
      </c>
      <c r="B55737" s="2" t="n">
        <f aca="false">(1+1/A55737)^A55737</f>
        <v>2.71825744308069</v>
      </c>
    </row>
    <row r="55738" customFormat="false" ht="13" hidden="false" customHeight="false" outlineLevel="0" collapsed="false">
      <c r="A55738" s="2" t="n">
        <v>55736</v>
      </c>
      <c r="B55738" s="2" t="n">
        <f aca="false">(1+1/A55738)^A55738</f>
        <v>2.71825744353594</v>
      </c>
    </row>
    <row r="55739" customFormat="false" ht="13" hidden="false" customHeight="false" outlineLevel="0" collapsed="false">
      <c r="A55739" s="2" t="n">
        <v>55737</v>
      </c>
      <c r="B55739" s="2" t="n">
        <f aca="false">(1+1/A55739)^A55739</f>
        <v>2.71825744395682</v>
      </c>
    </row>
    <row r="55740" customFormat="false" ht="13" hidden="false" customHeight="false" outlineLevel="0" collapsed="false">
      <c r="A55740" s="2" t="n">
        <v>55738</v>
      </c>
      <c r="B55740" s="2" t="n">
        <f aca="false">(1+1/A55740)^A55740</f>
        <v>2.7182574444107</v>
      </c>
    </row>
    <row r="55741" customFormat="false" ht="13" hidden="false" customHeight="false" outlineLevel="0" collapsed="false">
      <c r="A55741" s="2" t="n">
        <v>55739</v>
      </c>
      <c r="B55741" s="2" t="n">
        <f aca="false">(1+1/A55741)^A55741</f>
        <v>2.71825744483038</v>
      </c>
    </row>
    <row r="55742" customFormat="false" ht="13" hidden="false" customHeight="false" outlineLevel="0" collapsed="false">
      <c r="A55742" s="2" t="n">
        <v>55740</v>
      </c>
      <c r="B55742" s="2" t="n">
        <f aca="false">(1+1/A55742)^A55742</f>
        <v>2.71825744528326</v>
      </c>
    </row>
    <row r="55743" customFormat="false" ht="13" hidden="false" customHeight="false" outlineLevel="0" collapsed="false">
      <c r="A55743" s="2" t="n">
        <v>55741</v>
      </c>
      <c r="B55743" s="2" t="n">
        <f aca="false">(1+1/A55743)^A55743</f>
        <v>2.71825744570213</v>
      </c>
    </row>
    <row r="55744" customFormat="false" ht="13" hidden="false" customHeight="false" outlineLevel="0" collapsed="false">
      <c r="A55744" s="2" t="n">
        <v>55742</v>
      </c>
      <c r="B55744" s="2" t="n">
        <f aca="false">(1+1/A55744)^A55744</f>
        <v>2.71825744615438</v>
      </c>
    </row>
    <row r="55745" customFormat="false" ht="13" hidden="false" customHeight="false" outlineLevel="0" collapsed="false">
      <c r="A55745" s="2" t="n">
        <v>55743</v>
      </c>
      <c r="B55745" s="2" t="n">
        <f aca="false">(1+1/A55745)^A55745</f>
        <v>2.71825744657281</v>
      </c>
    </row>
    <row r="55746" customFormat="false" ht="13" hidden="false" customHeight="false" outlineLevel="0" collapsed="false">
      <c r="A55746" s="2" t="n">
        <v>55744</v>
      </c>
      <c r="B55746" s="2" t="n">
        <f aca="false">(1+1/A55746)^A55746</f>
        <v>2.71825744702481</v>
      </c>
    </row>
    <row r="55747" customFormat="false" ht="13" hidden="false" customHeight="false" outlineLevel="0" collapsed="false">
      <c r="A55747" s="2" t="n">
        <v>55745</v>
      </c>
      <c r="B55747" s="2" t="n">
        <f aca="false">(1+1/A55747)^A55747</f>
        <v>2.71825744747682</v>
      </c>
    </row>
    <row r="55748" customFormat="false" ht="13" hidden="false" customHeight="false" outlineLevel="0" collapsed="false">
      <c r="A55748" s="2" t="n">
        <v>55746</v>
      </c>
      <c r="B55748" s="2" t="n">
        <f aca="false">(1+1/A55748)^A55748</f>
        <v>2.7182574478953</v>
      </c>
    </row>
    <row r="55749" customFormat="false" ht="13" hidden="false" customHeight="false" outlineLevel="0" collapsed="false">
      <c r="A55749" s="2" t="n">
        <v>55747</v>
      </c>
      <c r="B55749" s="2" t="n">
        <f aca="false">(1+1/A55749)^A55749</f>
        <v>2.71825744834764</v>
      </c>
    </row>
    <row r="55750" customFormat="false" ht="13" hidden="false" customHeight="false" outlineLevel="0" collapsed="false">
      <c r="A55750" s="2" t="n">
        <v>55748</v>
      </c>
      <c r="B55750" s="2" t="n">
        <f aca="false">(1+1/A55750)^A55750</f>
        <v>2.71825744876662</v>
      </c>
    </row>
    <row r="55751" customFormat="false" ht="13" hidden="false" customHeight="false" outlineLevel="0" collapsed="false">
      <c r="A55751" s="2" t="n">
        <v>55749</v>
      </c>
      <c r="B55751" s="2" t="n">
        <f aca="false">(1+1/A55751)^A55751</f>
        <v>2.71825744921964</v>
      </c>
    </row>
    <row r="55752" customFormat="false" ht="13" hidden="false" customHeight="false" outlineLevel="0" collapsed="false">
      <c r="A55752" s="2" t="n">
        <v>55750</v>
      </c>
      <c r="B55752" s="2" t="n">
        <f aca="false">(1+1/A55752)^A55752</f>
        <v>2.71825744963951</v>
      </c>
    </row>
    <row r="55753" customFormat="false" ht="13" hidden="false" customHeight="false" outlineLevel="0" collapsed="false">
      <c r="A55753" s="2" t="n">
        <v>55751</v>
      </c>
      <c r="B55753" s="2" t="n">
        <f aca="false">(1+1/A55753)^A55753</f>
        <v>2.7182574500936</v>
      </c>
    </row>
    <row r="55754" customFormat="false" ht="13" hidden="false" customHeight="false" outlineLevel="0" collapsed="false">
      <c r="A55754" s="2" t="n">
        <v>55752</v>
      </c>
      <c r="B55754" s="2" t="n">
        <f aca="false">(1+1/A55754)^A55754</f>
        <v>2.71825745051472</v>
      </c>
    </row>
    <row r="55755" customFormat="false" ht="13" hidden="false" customHeight="false" outlineLevel="0" collapsed="false">
      <c r="A55755" s="2" t="n">
        <v>55753</v>
      </c>
      <c r="B55755" s="2" t="n">
        <f aca="false">(1+1/A55755)^A55755</f>
        <v>2.71825745097025</v>
      </c>
    </row>
    <row r="55756" customFormat="false" ht="13" hidden="false" customHeight="false" outlineLevel="0" collapsed="false">
      <c r="A55756" s="2" t="n">
        <v>55754</v>
      </c>
      <c r="B55756" s="2" t="n">
        <f aca="false">(1+1/A55756)^A55756</f>
        <v>2.71825745139301</v>
      </c>
    </row>
    <row r="55757" customFormat="false" ht="13" hidden="false" customHeight="false" outlineLevel="0" collapsed="false">
      <c r="A55757" s="2" t="n">
        <v>55755</v>
      </c>
      <c r="B55757" s="2" t="n">
        <f aca="false">(1+1/A55757)^A55757</f>
        <v>2.71825745185037</v>
      </c>
    </row>
    <row r="55758" customFormat="false" ht="13" hidden="false" customHeight="false" outlineLevel="0" collapsed="false">
      <c r="A55758" s="2" t="n">
        <v>55756</v>
      </c>
      <c r="B55758" s="2" t="n">
        <f aca="false">(1+1/A55758)^A55758</f>
        <v>2.71825745227513</v>
      </c>
    </row>
    <row r="55759" customFormat="false" ht="13" hidden="false" customHeight="false" outlineLevel="0" collapsed="false">
      <c r="A55759" s="2" t="n">
        <v>55757</v>
      </c>
      <c r="B55759" s="2" t="n">
        <f aca="false">(1+1/A55759)^A55759</f>
        <v>2.71825745270103</v>
      </c>
    </row>
    <row r="55760" customFormat="false" ht="13" hidden="false" customHeight="false" outlineLevel="0" collapsed="false">
      <c r="A55760" s="2" t="n">
        <v>55758</v>
      </c>
      <c r="B55760" s="2" t="n">
        <f aca="false">(1+1/A55760)^A55760</f>
        <v>2.71825745316183</v>
      </c>
    </row>
    <row r="55761" customFormat="false" ht="13" hidden="false" customHeight="false" outlineLevel="0" collapsed="false">
      <c r="A55761" s="2" t="n">
        <v>55759</v>
      </c>
      <c r="B55761" s="2" t="n">
        <f aca="false">(1+1/A55761)^A55761</f>
        <v>2.71825745359031</v>
      </c>
    </row>
    <row r="55762" customFormat="false" ht="13" hidden="false" customHeight="false" outlineLevel="0" collapsed="false">
      <c r="A55762" s="2" t="n">
        <v>55760</v>
      </c>
      <c r="B55762" s="2" t="n">
        <f aca="false">(1+1/A55762)^A55762</f>
        <v>2.71825745402022</v>
      </c>
    </row>
    <row r="55763" customFormat="false" ht="13" hidden="false" customHeight="false" outlineLevel="0" collapsed="false">
      <c r="A55763" s="2" t="n">
        <v>55761</v>
      </c>
      <c r="B55763" s="2" t="n">
        <f aca="false">(1+1/A55763)^A55763</f>
        <v>2.71825745445165</v>
      </c>
    </row>
    <row r="55764" customFormat="false" ht="13" hidden="false" customHeight="false" outlineLevel="0" collapsed="false">
      <c r="A55764" s="2" t="n">
        <v>55762</v>
      </c>
      <c r="B55764" s="2" t="n">
        <f aca="false">(1+1/A55764)^A55764</f>
        <v>2.7182574548847</v>
      </c>
    </row>
    <row r="55765" customFormat="false" ht="13" hidden="false" customHeight="false" outlineLevel="0" collapsed="false">
      <c r="A55765" s="2" t="n">
        <v>55763</v>
      </c>
      <c r="B55765" s="2" t="n">
        <f aca="false">(1+1/A55765)^A55765</f>
        <v>2.71825745531946</v>
      </c>
    </row>
    <row r="55766" customFormat="false" ht="13" hidden="false" customHeight="false" outlineLevel="0" collapsed="false">
      <c r="A55766" s="2" t="n">
        <v>55764</v>
      </c>
      <c r="B55766" s="2" t="n">
        <f aca="false">(1+1/A55766)^A55766</f>
        <v>2.71825745575602</v>
      </c>
    </row>
    <row r="55767" customFormat="false" ht="13" hidden="false" customHeight="false" outlineLevel="0" collapsed="false">
      <c r="A55767" s="2" t="n">
        <v>55765</v>
      </c>
      <c r="B55767" s="2" t="n">
        <f aca="false">(1+1/A55767)^A55767</f>
        <v>2.71825745619448</v>
      </c>
    </row>
    <row r="55768" customFormat="false" ht="13" hidden="false" customHeight="false" outlineLevel="0" collapsed="false">
      <c r="A55768" s="2" t="n">
        <v>55766</v>
      </c>
      <c r="B55768" s="2" t="n">
        <f aca="false">(1+1/A55768)^A55768</f>
        <v>2.71825745663493</v>
      </c>
    </row>
    <row r="55769" customFormat="false" ht="13" hidden="false" customHeight="false" outlineLevel="0" collapsed="false">
      <c r="A55769" s="2" t="n">
        <v>55767</v>
      </c>
      <c r="B55769" s="2" t="n">
        <f aca="false">(1+1/A55769)^A55769</f>
        <v>2.71825745707747</v>
      </c>
    </row>
    <row r="55770" customFormat="false" ht="13" hidden="false" customHeight="false" outlineLevel="0" collapsed="false">
      <c r="A55770" s="2" t="n">
        <v>55768</v>
      </c>
      <c r="B55770" s="2" t="n">
        <f aca="false">(1+1/A55770)^A55770</f>
        <v>2.7182574575222</v>
      </c>
    </row>
    <row r="55771" customFormat="false" ht="13" hidden="false" customHeight="false" outlineLevel="0" collapsed="false">
      <c r="A55771" s="2" t="n">
        <v>55769</v>
      </c>
      <c r="B55771" s="2" t="n">
        <f aca="false">(1+1/A55771)^A55771</f>
        <v>2.71825745796919</v>
      </c>
    </row>
    <row r="55772" customFormat="false" ht="13" hidden="false" customHeight="false" outlineLevel="0" collapsed="false">
      <c r="A55772" s="2" t="n">
        <v>55770</v>
      </c>
      <c r="B55772" s="2" t="n">
        <f aca="false">(1+1/A55772)^A55772</f>
        <v>2.7182574583849</v>
      </c>
    </row>
    <row r="55773" customFormat="false" ht="13" hidden="false" customHeight="false" outlineLevel="0" collapsed="false">
      <c r="A55773" s="2" t="n">
        <v>55771</v>
      </c>
      <c r="B55773" s="2" t="n">
        <f aca="false">(1+1/A55773)^A55773</f>
        <v>2.71825745883673</v>
      </c>
    </row>
    <row r="55774" customFormat="false" ht="13" hidden="false" customHeight="false" outlineLevel="0" collapsed="false">
      <c r="A55774" s="2" t="n">
        <v>55772</v>
      </c>
      <c r="B55774" s="2" t="n">
        <f aca="false">(1+1/A55774)^A55774</f>
        <v>2.71825745925746</v>
      </c>
    </row>
    <row r="55775" customFormat="false" ht="13" hidden="false" customHeight="false" outlineLevel="0" collapsed="false">
      <c r="A55775" s="2" t="n">
        <v>55773</v>
      </c>
      <c r="B55775" s="2" t="n">
        <f aca="false">(1+1/A55775)^A55775</f>
        <v>2.7182574597145</v>
      </c>
    </row>
    <row r="55776" customFormat="false" ht="13" hidden="false" customHeight="false" outlineLevel="0" collapsed="false">
      <c r="A55776" s="2" t="n">
        <v>55774</v>
      </c>
      <c r="B55776" s="2" t="n">
        <f aca="false">(1+1/A55776)^A55776</f>
        <v>2.71825746014062</v>
      </c>
    </row>
    <row r="55777" customFormat="false" ht="13" hidden="false" customHeight="false" outlineLevel="0" collapsed="false">
      <c r="A55777" s="2" t="n">
        <v>55775</v>
      </c>
      <c r="B55777" s="2" t="n">
        <f aca="false">(1+1/A55777)^A55777</f>
        <v>2.71825746056958</v>
      </c>
    </row>
    <row r="55778" customFormat="false" ht="13" hidden="false" customHeight="false" outlineLevel="0" collapsed="false">
      <c r="A55778" s="2" t="n">
        <v>55776</v>
      </c>
      <c r="B55778" s="2" t="n">
        <f aca="false">(1+1/A55778)^A55778</f>
        <v>2.71825746100148</v>
      </c>
    </row>
    <row r="55779" customFormat="false" ht="13" hidden="false" customHeight="false" outlineLevel="0" collapsed="false">
      <c r="A55779" s="2" t="n">
        <v>55777</v>
      </c>
      <c r="B55779" s="2" t="n">
        <f aca="false">(1+1/A55779)^A55779</f>
        <v>2.7182574614364</v>
      </c>
    </row>
    <row r="55780" customFormat="false" ht="13" hidden="false" customHeight="false" outlineLevel="0" collapsed="false">
      <c r="A55780" s="2" t="n">
        <v>55778</v>
      </c>
      <c r="B55780" s="2" t="n">
        <f aca="false">(1+1/A55780)^A55780</f>
        <v>2.71825746187445</v>
      </c>
    </row>
    <row r="55781" customFormat="false" ht="13" hidden="false" customHeight="false" outlineLevel="0" collapsed="false">
      <c r="A55781" s="2" t="n">
        <v>55779</v>
      </c>
      <c r="B55781" s="2" t="n">
        <f aca="false">(1+1/A55781)^A55781</f>
        <v>2.71825746231571</v>
      </c>
    </row>
    <row r="55782" customFormat="false" ht="13" hidden="false" customHeight="false" outlineLevel="0" collapsed="false">
      <c r="A55782" s="2" t="n">
        <v>55780</v>
      </c>
      <c r="B55782" s="2" t="n">
        <f aca="false">(1+1/A55782)^A55782</f>
        <v>2.71825746276028</v>
      </c>
    </row>
    <row r="55783" customFormat="false" ht="13" hidden="false" customHeight="false" outlineLevel="0" collapsed="false">
      <c r="A55783" s="2" t="n">
        <v>55781</v>
      </c>
      <c r="B55783" s="2" t="n">
        <f aca="false">(1+1/A55783)^A55783</f>
        <v>2.71825746320825</v>
      </c>
    </row>
    <row r="55784" customFormat="false" ht="13" hidden="false" customHeight="false" outlineLevel="0" collapsed="false">
      <c r="A55784" s="2" t="n">
        <v>55782</v>
      </c>
      <c r="B55784" s="2" t="n">
        <f aca="false">(1+1/A55784)^A55784</f>
        <v>2.71825746362606</v>
      </c>
    </row>
    <row r="55785" customFormat="false" ht="13" hidden="false" customHeight="false" outlineLevel="0" collapsed="false">
      <c r="A55785" s="2" t="n">
        <v>55783</v>
      </c>
      <c r="B55785" s="2" t="n">
        <f aca="false">(1+1/A55785)^A55785</f>
        <v>2.71825746408112</v>
      </c>
    </row>
    <row r="55786" customFormat="false" ht="13" hidden="false" customHeight="false" outlineLevel="0" collapsed="false">
      <c r="A55786" s="2" t="n">
        <v>55784</v>
      </c>
      <c r="B55786" s="2" t="n">
        <f aca="false">(1+1/A55786)^A55786</f>
        <v>2.71825746450621</v>
      </c>
    </row>
    <row r="55787" customFormat="false" ht="13" hidden="false" customHeight="false" outlineLevel="0" collapsed="false">
      <c r="A55787" s="2" t="n">
        <v>55785</v>
      </c>
      <c r="B55787" s="2" t="n">
        <f aca="false">(1+1/A55787)^A55787</f>
        <v>2.71825746493507</v>
      </c>
    </row>
    <row r="55788" customFormat="false" ht="13" hidden="false" customHeight="false" outlineLevel="0" collapsed="false">
      <c r="A55788" s="2" t="n">
        <v>55786</v>
      </c>
      <c r="B55788" s="2" t="n">
        <f aca="false">(1+1/A55788)^A55788</f>
        <v>2.7182574653678</v>
      </c>
    </row>
    <row r="55789" customFormat="false" ht="13" hidden="false" customHeight="false" outlineLevel="0" collapsed="false">
      <c r="A55789" s="2" t="n">
        <v>55787</v>
      </c>
      <c r="B55789" s="2" t="n">
        <f aca="false">(1+1/A55789)^A55789</f>
        <v>2.71825746580451</v>
      </c>
    </row>
    <row r="55790" customFormat="false" ht="13" hidden="false" customHeight="false" outlineLevel="0" collapsed="false">
      <c r="A55790" s="2" t="n">
        <v>55788</v>
      </c>
      <c r="B55790" s="2" t="n">
        <f aca="false">(1+1/A55790)^A55790</f>
        <v>2.71825746624527</v>
      </c>
    </row>
    <row r="55791" customFormat="false" ht="13" hidden="false" customHeight="false" outlineLevel="0" collapsed="false">
      <c r="A55791" s="2" t="n">
        <v>55789</v>
      </c>
      <c r="B55791" s="2" t="n">
        <f aca="false">(1+1/A55791)^A55791</f>
        <v>2.71825746669019</v>
      </c>
    </row>
    <row r="55792" customFormat="false" ht="13" hidden="false" customHeight="false" outlineLevel="0" collapsed="false">
      <c r="A55792" s="2" t="n">
        <v>55790</v>
      </c>
      <c r="B55792" s="2" t="n">
        <f aca="false">(1+1/A55792)^A55792</f>
        <v>2.71825746713937</v>
      </c>
    </row>
    <row r="55793" customFormat="false" ht="13" hidden="false" customHeight="false" outlineLevel="0" collapsed="false">
      <c r="A55793" s="2" t="n">
        <v>55791</v>
      </c>
      <c r="B55793" s="2" t="n">
        <f aca="false">(1+1/A55793)^A55793</f>
        <v>2.71825746755921</v>
      </c>
    </row>
    <row r="55794" customFormat="false" ht="13" hidden="false" customHeight="false" outlineLevel="0" collapsed="false">
      <c r="A55794" s="2" t="n">
        <v>55792</v>
      </c>
      <c r="B55794" s="2" t="n">
        <f aca="false">(1+1/A55794)^A55794</f>
        <v>2.71825746801716</v>
      </c>
    </row>
    <row r="55795" customFormat="false" ht="13" hidden="false" customHeight="false" outlineLevel="0" collapsed="false">
      <c r="A55795" s="2" t="n">
        <v>55793</v>
      </c>
      <c r="B55795" s="2" t="n">
        <f aca="false">(1+1/A55795)^A55795</f>
        <v>2.71825746844598</v>
      </c>
    </row>
    <row r="55796" customFormat="false" ht="13" hidden="false" customHeight="false" outlineLevel="0" collapsed="false">
      <c r="A55796" s="2" t="n">
        <v>55794</v>
      </c>
      <c r="B55796" s="2" t="n">
        <f aca="false">(1+1/A55796)^A55796</f>
        <v>2.71825746887941</v>
      </c>
    </row>
    <row r="55797" customFormat="false" ht="13" hidden="false" customHeight="false" outlineLevel="0" collapsed="false">
      <c r="A55797" s="2" t="n">
        <v>55795</v>
      </c>
      <c r="B55797" s="2" t="n">
        <f aca="false">(1+1/A55797)^A55797</f>
        <v>2.71825746931757</v>
      </c>
    </row>
    <row r="55798" customFormat="false" ht="13" hidden="false" customHeight="false" outlineLevel="0" collapsed="false">
      <c r="A55798" s="2" t="n">
        <v>55796</v>
      </c>
      <c r="B55798" s="2" t="n">
        <f aca="false">(1+1/A55798)^A55798</f>
        <v>2.71825746976054</v>
      </c>
    </row>
    <row r="55799" customFormat="false" ht="13" hidden="false" customHeight="false" outlineLevel="0" collapsed="false">
      <c r="A55799" s="2" t="n">
        <v>55797</v>
      </c>
      <c r="B55799" s="2" t="n">
        <f aca="false">(1+1/A55799)^A55799</f>
        <v>2.71825747017475</v>
      </c>
    </row>
    <row r="55800" customFormat="false" ht="13" hidden="false" customHeight="false" outlineLevel="0" collapsed="false">
      <c r="A55800" s="2" t="n">
        <v>55798</v>
      </c>
      <c r="B55800" s="2" t="n">
        <f aca="false">(1+1/A55800)^A55800</f>
        <v>2.71825747062763</v>
      </c>
    </row>
    <row r="55801" customFormat="false" ht="13" hidden="false" customHeight="false" outlineLevel="0" collapsed="false">
      <c r="A55801" s="2" t="n">
        <v>55799</v>
      </c>
      <c r="B55801" s="2" t="n">
        <f aca="false">(1+1/A55801)^A55801</f>
        <v>2.71825747105193</v>
      </c>
    </row>
    <row r="55802" customFormat="false" ht="13" hidden="false" customHeight="false" outlineLevel="0" collapsed="false">
      <c r="A55802" s="2" t="n">
        <v>55800</v>
      </c>
      <c r="B55802" s="2" t="n">
        <f aca="false">(1+1/A55802)^A55802</f>
        <v>2.71825747148142</v>
      </c>
    </row>
    <row r="55803" customFormat="false" ht="13" hidden="false" customHeight="false" outlineLevel="0" collapsed="false">
      <c r="A55803" s="2" t="n">
        <v>55801</v>
      </c>
      <c r="B55803" s="2" t="n">
        <f aca="false">(1+1/A55803)^A55803</f>
        <v>2.7182574719162</v>
      </c>
    </row>
    <row r="55804" customFormat="false" ht="13" hidden="false" customHeight="false" outlineLevel="0" collapsed="false">
      <c r="A55804" s="2" t="n">
        <v>55802</v>
      </c>
      <c r="B55804" s="2" t="n">
        <f aca="false">(1+1/A55804)^A55804</f>
        <v>2.71825747235635</v>
      </c>
    </row>
    <row r="55805" customFormat="false" ht="13" hidden="false" customHeight="false" outlineLevel="0" collapsed="false">
      <c r="A55805" s="2" t="n">
        <v>55803</v>
      </c>
      <c r="B55805" s="2" t="n">
        <f aca="false">(1+1/A55805)^A55805</f>
        <v>2.71825747280197</v>
      </c>
    </row>
    <row r="55806" customFormat="false" ht="13" hidden="false" customHeight="false" outlineLevel="0" collapsed="false">
      <c r="A55806" s="2" t="n">
        <v>55804</v>
      </c>
      <c r="B55806" s="2" t="n">
        <f aca="false">(1+1/A55806)^A55806</f>
        <v>2.71825747325316</v>
      </c>
    </row>
    <row r="55807" customFormat="false" ht="13" hidden="false" customHeight="false" outlineLevel="0" collapsed="false">
      <c r="A55807" s="2" t="n">
        <v>55805</v>
      </c>
      <c r="B55807" s="2" t="n">
        <f aca="false">(1+1/A55807)^A55807</f>
        <v>2.71825747367633</v>
      </c>
    </row>
    <row r="55808" customFormat="false" ht="13" hidden="false" customHeight="false" outlineLevel="0" collapsed="false">
      <c r="A55808" s="2" t="n">
        <v>55806</v>
      </c>
      <c r="B55808" s="2" t="n">
        <f aca="false">(1+1/A55808)^A55808</f>
        <v>2.71825747410525</v>
      </c>
    </row>
    <row r="55809" customFormat="false" ht="13" hidden="false" customHeight="false" outlineLevel="0" collapsed="false">
      <c r="A55809" s="2" t="n">
        <v>55807</v>
      </c>
      <c r="B55809" s="2" t="n">
        <f aca="false">(1+1/A55809)^A55809</f>
        <v>2.71825747454002</v>
      </c>
    </row>
    <row r="55810" customFormat="false" ht="13" hidden="false" customHeight="false" outlineLevel="0" collapsed="false">
      <c r="A55810" s="2" t="n">
        <v>55808</v>
      </c>
      <c r="B55810" s="2" t="n">
        <f aca="false">(1+1/A55810)^A55810</f>
        <v>2.71825747498073</v>
      </c>
    </row>
    <row r="55811" customFormat="false" ht="13" hidden="false" customHeight="false" outlineLevel="0" collapsed="false">
      <c r="A55811" s="2" t="n">
        <v>55809</v>
      </c>
      <c r="B55811" s="2" t="n">
        <f aca="false">(1+1/A55811)^A55811</f>
        <v>2.71825747542747</v>
      </c>
    </row>
    <row r="55812" customFormat="false" ht="13" hidden="false" customHeight="false" outlineLevel="0" collapsed="false">
      <c r="A55812" s="2" t="n">
        <v>55810</v>
      </c>
      <c r="B55812" s="2" t="n">
        <f aca="false">(1+1/A55812)^A55812</f>
        <v>2.71825747584667</v>
      </c>
    </row>
    <row r="55813" customFormat="false" ht="13" hidden="false" customHeight="false" outlineLevel="0" collapsed="false">
      <c r="A55813" s="2" t="n">
        <v>55811</v>
      </c>
      <c r="B55813" s="2" t="n">
        <f aca="false">(1+1/A55813)^A55813</f>
        <v>2.71825747630576</v>
      </c>
    </row>
    <row r="55814" customFormat="false" ht="13" hidden="false" customHeight="false" outlineLevel="0" collapsed="false">
      <c r="A55814" s="2" t="n">
        <v>55812</v>
      </c>
      <c r="B55814" s="2" t="n">
        <f aca="false">(1+1/A55814)^A55814</f>
        <v>2.7182574767375</v>
      </c>
    </row>
    <row r="55815" customFormat="false" ht="13" hidden="false" customHeight="false" outlineLevel="0" collapsed="false">
      <c r="A55815" s="2" t="n">
        <v>55813</v>
      </c>
      <c r="B55815" s="2" t="n">
        <f aca="false">(1+1/A55815)^A55815</f>
        <v>2.71825747717564</v>
      </c>
    </row>
    <row r="55816" customFormat="false" ht="13" hidden="false" customHeight="false" outlineLevel="0" collapsed="false">
      <c r="A55816" s="2" t="n">
        <v>55814</v>
      </c>
      <c r="B55816" s="2" t="n">
        <f aca="false">(1+1/A55816)^A55816</f>
        <v>2.71825747762029</v>
      </c>
    </row>
    <row r="55817" customFormat="false" ht="13" hidden="false" customHeight="false" outlineLevel="0" collapsed="false">
      <c r="A55817" s="2" t="n">
        <v>55815</v>
      </c>
      <c r="B55817" s="2" t="n">
        <f aca="false">(1+1/A55817)^A55817</f>
        <v>2.71825747803785</v>
      </c>
    </row>
    <row r="55818" customFormat="false" ht="13" hidden="false" customHeight="false" outlineLevel="0" collapsed="false">
      <c r="A55818" s="2" t="n">
        <v>55816</v>
      </c>
      <c r="B55818" s="2" t="n">
        <f aca="false">(1+1/A55818)^A55818</f>
        <v>2.7182574784621</v>
      </c>
    </row>
    <row r="55819" customFormat="false" ht="13" hidden="false" customHeight="false" outlineLevel="0" collapsed="false">
      <c r="A55819" s="2" t="n">
        <v>55817</v>
      </c>
      <c r="B55819" s="2" t="n">
        <f aca="false">(1+1/A55819)^A55819</f>
        <v>2.71825747892682</v>
      </c>
    </row>
    <row r="55820" customFormat="false" ht="13" hidden="false" customHeight="false" outlineLevel="0" collapsed="false">
      <c r="A55820" s="2" t="n">
        <v>55818</v>
      </c>
      <c r="B55820" s="2" t="n">
        <f aca="false">(1+1/A55820)^A55820</f>
        <v>2.71825747936474</v>
      </c>
    </row>
    <row r="55821" customFormat="false" ht="13" hidden="false" customHeight="false" outlineLevel="0" collapsed="false">
      <c r="A55821" s="2" t="n">
        <v>55819</v>
      </c>
      <c r="B55821" s="2" t="n">
        <f aca="false">(1+1/A55821)^A55821</f>
        <v>2.71825747977595</v>
      </c>
    </row>
    <row r="55822" customFormat="false" ht="13" hidden="false" customHeight="false" outlineLevel="0" collapsed="false">
      <c r="A55822" s="2" t="n">
        <v>55820</v>
      </c>
      <c r="B55822" s="2" t="n">
        <f aca="false">(1+1/A55822)^A55822</f>
        <v>2.71825748022791</v>
      </c>
    </row>
    <row r="55823" customFormat="false" ht="13" hidden="false" customHeight="false" outlineLevel="0" collapsed="false">
      <c r="A55823" s="2" t="n">
        <v>55821</v>
      </c>
      <c r="B55823" s="2" t="n">
        <f aca="false">(1+1/A55823)^A55823</f>
        <v>2.71825748065334</v>
      </c>
    </row>
    <row r="55824" customFormat="false" ht="13" hidden="false" customHeight="false" outlineLevel="0" collapsed="false">
      <c r="A55824" s="2" t="n">
        <v>55822</v>
      </c>
      <c r="B55824" s="2" t="n">
        <f aca="false">(1+1/A55824)^A55824</f>
        <v>2.71825748108603</v>
      </c>
    </row>
    <row r="55825" customFormat="false" ht="13" hidden="false" customHeight="false" outlineLevel="0" collapsed="false">
      <c r="A55825" s="2" t="n">
        <v>55823</v>
      </c>
      <c r="B55825" s="2" t="n">
        <f aca="false">(1+1/A55825)^A55825</f>
        <v>2.71825748152607</v>
      </c>
    </row>
    <row r="55826" customFormat="false" ht="13" hidden="false" customHeight="false" outlineLevel="0" collapsed="false">
      <c r="A55826" s="2" t="n">
        <v>55824</v>
      </c>
      <c r="B55826" s="2" t="n">
        <f aca="false">(1+1/A55826)^A55826</f>
        <v>2.71825748197356</v>
      </c>
    </row>
    <row r="55827" customFormat="false" ht="13" hidden="false" customHeight="false" outlineLevel="0" collapsed="false">
      <c r="A55827" s="2" t="n">
        <v>55825</v>
      </c>
      <c r="B55827" s="2" t="n">
        <f aca="false">(1+1/A55827)^A55827</f>
        <v>2.71825748239489</v>
      </c>
    </row>
    <row r="55828" customFormat="false" ht="13" hidden="false" customHeight="false" outlineLevel="0" collapsed="false">
      <c r="A55828" s="2" t="n">
        <v>55826</v>
      </c>
      <c r="B55828" s="2" t="n">
        <f aca="false">(1+1/A55828)^A55828</f>
        <v>2.71825748282385</v>
      </c>
    </row>
    <row r="55829" customFormat="false" ht="13" hidden="false" customHeight="false" outlineLevel="0" collapsed="false">
      <c r="A55829" s="2" t="n">
        <v>55827</v>
      </c>
      <c r="B55829" s="2" t="n">
        <f aca="false">(1+1/A55829)^A55829</f>
        <v>2.71825748326054</v>
      </c>
    </row>
    <row r="55830" customFormat="false" ht="13" hidden="false" customHeight="false" outlineLevel="0" collapsed="false">
      <c r="A55830" s="2" t="n">
        <v>55828</v>
      </c>
      <c r="B55830" s="2" t="n">
        <f aca="false">(1+1/A55830)^A55830</f>
        <v>2.71825748370504</v>
      </c>
    </row>
    <row r="55831" customFormat="false" ht="13" hidden="false" customHeight="false" outlineLevel="0" collapsed="false">
      <c r="A55831" s="2" t="n">
        <v>55829</v>
      </c>
      <c r="B55831" s="2" t="n">
        <f aca="false">(1+1/A55831)^A55831</f>
        <v>2.71825748415746</v>
      </c>
    </row>
    <row r="55832" customFormat="false" ht="13" hidden="false" customHeight="false" outlineLevel="0" collapsed="false">
      <c r="A55832" s="2" t="n">
        <v>55830</v>
      </c>
      <c r="B55832" s="2" t="n">
        <f aca="false">(1+1/A55832)^A55832</f>
        <v>2.7182574845842</v>
      </c>
    </row>
    <row r="55833" customFormat="false" ht="13" hidden="false" customHeight="false" outlineLevel="0" collapsed="false">
      <c r="A55833" s="2" t="n">
        <v>55831</v>
      </c>
      <c r="B55833" s="2" t="n">
        <f aca="false">(1+1/A55833)^A55833</f>
        <v>2.71825748501903</v>
      </c>
    </row>
    <row r="55834" customFormat="false" ht="13" hidden="false" customHeight="false" outlineLevel="0" collapsed="false">
      <c r="A55834" s="2" t="n">
        <v>55832</v>
      </c>
      <c r="B55834" s="2" t="n">
        <f aca="false">(1+1/A55834)^A55834</f>
        <v>2.71825748546206</v>
      </c>
    </row>
    <row r="55835" customFormat="false" ht="13" hidden="false" customHeight="false" outlineLevel="0" collapsed="false">
      <c r="A55835" s="2" t="n">
        <v>55833</v>
      </c>
      <c r="B55835" s="2" t="n">
        <f aca="false">(1+1/A55835)^A55835</f>
        <v>2.71825748587968</v>
      </c>
    </row>
    <row r="55836" customFormat="false" ht="13" hidden="false" customHeight="false" outlineLevel="0" collapsed="false">
      <c r="A55836" s="2" t="n">
        <v>55834</v>
      </c>
      <c r="B55836" s="2" t="n">
        <f aca="false">(1+1/A55836)^A55836</f>
        <v>2.71825748633938</v>
      </c>
    </row>
    <row r="55837" customFormat="false" ht="13" hidden="false" customHeight="false" outlineLevel="0" collapsed="false">
      <c r="A55837" s="2" t="n">
        <v>55835</v>
      </c>
      <c r="B55837" s="2" t="n">
        <f aca="false">(1+1/A55837)^A55837</f>
        <v>2.71825748677386</v>
      </c>
    </row>
    <row r="55838" customFormat="false" ht="13" hidden="false" customHeight="false" outlineLevel="0" collapsed="false">
      <c r="A55838" s="2" t="n">
        <v>55836</v>
      </c>
      <c r="B55838" s="2" t="n">
        <f aca="false">(1+1/A55838)^A55838</f>
        <v>2.7182574871832</v>
      </c>
    </row>
    <row r="55839" customFormat="false" ht="13" hidden="false" customHeight="false" outlineLevel="0" collapsed="false">
      <c r="A55839" s="2" t="n">
        <v>55837</v>
      </c>
      <c r="B55839" s="2" t="n">
        <f aca="false">(1+1/A55839)^A55839</f>
        <v>2.71825748763492</v>
      </c>
    </row>
    <row r="55840" customFormat="false" ht="13" hidden="false" customHeight="false" outlineLevel="0" collapsed="false">
      <c r="A55840" s="2" t="n">
        <v>55838</v>
      </c>
      <c r="B55840" s="2" t="n">
        <f aca="false">(1+1/A55840)^A55840</f>
        <v>2.71825748806169</v>
      </c>
    </row>
    <row r="55841" customFormat="false" ht="13" hidden="false" customHeight="false" outlineLevel="0" collapsed="false">
      <c r="A55841" s="2" t="n">
        <v>55839</v>
      </c>
      <c r="B55841" s="2" t="n">
        <f aca="false">(1+1/A55841)^A55841</f>
        <v>2.71825748849731</v>
      </c>
    </row>
    <row r="55842" customFormat="false" ht="13" hidden="false" customHeight="false" outlineLevel="0" collapsed="false">
      <c r="A55842" s="2" t="n">
        <v>55840</v>
      </c>
      <c r="B55842" s="2" t="n">
        <f aca="false">(1+1/A55842)^A55842</f>
        <v>2.71825748894188</v>
      </c>
    </row>
    <row r="55843" customFormat="false" ht="13" hidden="false" customHeight="false" outlineLevel="0" collapsed="false">
      <c r="A55843" s="2" t="n">
        <v>55841</v>
      </c>
      <c r="B55843" s="2" t="n">
        <f aca="false">(1+1/A55843)^A55843</f>
        <v>2.71825748936178</v>
      </c>
    </row>
    <row r="55844" customFormat="false" ht="13" hidden="false" customHeight="false" outlineLevel="0" collapsed="false">
      <c r="A55844" s="2" t="n">
        <v>55842</v>
      </c>
      <c r="B55844" s="2" t="n">
        <f aca="false">(1+1/A55844)^A55844</f>
        <v>2.71825748982453</v>
      </c>
    </row>
    <row r="55845" customFormat="false" ht="13" hidden="false" customHeight="false" outlineLevel="0" collapsed="false">
      <c r="A55845" s="2" t="n">
        <v>55843</v>
      </c>
      <c r="B55845" s="2" t="n">
        <f aca="false">(1+1/A55845)^A55845</f>
        <v>2.71825749026279</v>
      </c>
    </row>
    <row r="55846" customFormat="false" ht="13" hidden="false" customHeight="false" outlineLevel="0" collapsed="false">
      <c r="A55846" s="2" t="n">
        <v>55844</v>
      </c>
      <c r="B55846" s="2" t="n">
        <f aca="false">(1+1/A55846)^A55846</f>
        <v>2.71825749067667</v>
      </c>
    </row>
    <row r="55847" customFormat="false" ht="13" hidden="false" customHeight="false" outlineLevel="0" collapsed="false">
      <c r="A55847" s="2" t="n">
        <v>55845</v>
      </c>
      <c r="B55847" s="2" t="n">
        <f aca="false">(1+1/A55847)^A55847</f>
        <v>2.71825749113368</v>
      </c>
    </row>
    <row r="55848" customFormat="false" ht="13" hidden="false" customHeight="false" outlineLevel="0" collapsed="false">
      <c r="A55848" s="2" t="n">
        <v>55846</v>
      </c>
      <c r="B55848" s="2" t="n">
        <f aca="false">(1+1/A55848)^A55848</f>
        <v>2.71825749156648</v>
      </c>
    </row>
    <row r="55849" customFormat="false" ht="13" hidden="false" customHeight="false" outlineLevel="0" collapsed="false">
      <c r="A55849" s="2" t="n">
        <v>55847</v>
      </c>
      <c r="B55849" s="2" t="n">
        <f aca="false">(1+1/A55849)^A55849</f>
        <v>2.71825749200889</v>
      </c>
    </row>
    <row r="55850" customFormat="false" ht="13" hidden="false" customHeight="false" outlineLevel="0" collapsed="false">
      <c r="A55850" s="2" t="n">
        <v>55848</v>
      </c>
      <c r="B55850" s="2" t="n">
        <f aca="false">(1+1/A55850)^A55850</f>
        <v>2.71825749242729</v>
      </c>
    </row>
    <row r="55851" customFormat="false" ht="13" hidden="false" customHeight="false" outlineLevel="0" collapsed="false">
      <c r="A55851" s="2" t="n">
        <v>55849</v>
      </c>
      <c r="B55851" s="2" t="n">
        <f aca="false">(1+1/A55851)^A55851</f>
        <v>2.71825749285548</v>
      </c>
    </row>
    <row r="55852" customFormat="false" ht="13" hidden="false" customHeight="false" outlineLevel="0" collapsed="false">
      <c r="A55852" s="2" t="n">
        <v>55850</v>
      </c>
      <c r="B55852" s="2" t="n">
        <f aca="false">(1+1/A55852)^A55852</f>
        <v>2.71825749329355</v>
      </c>
    </row>
    <row r="55853" customFormat="false" ht="13" hidden="false" customHeight="false" outlineLevel="0" collapsed="false">
      <c r="A55853" s="2" t="n">
        <v>55851</v>
      </c>
      <c r="B55853" s="2" t="n">
        <f aca="false">(1+1/A55853)^A55853</f>
        <v>2.7182574937416</v>
      </c>
    </row>
    <row r="55854" customFormat="false" ht="13" hidden="false" customHeight="false" outlineLevel="0" collapsed="false">
      <c r="A55854" s="2" t="n">
        <v>55852</v>
      </c>
      <c r="B55854" s="2" t="n">
        <f aca="false">(1+1/A55854)^A55854</f>
        <v>2.71825749416601</v>
      </c>
    </row>
    <row r="55855" customFormat="false" ht="13" hidden="false" customHeight="false" outlineLevel="0" collapsed="false">
      <c r="A55855" s="2" t="n">
        <v>55853</v>
      </c>
      <c r="B55855" s="2" t="n">
        <f aca="false">(1+1/A55855)^A55855</f>
        <v>2.71825749460059</v>
      </c>
    </row>
    <row r="55856" customFormat="false" ht="13" hidden="false" customHeight="false" outlineLevel="0" collapsed="false">
      <c r="A55856" s="2" t="n">
        <v>55854</v>
      </c>
      <c r="B55856" s="2" t="n">
        <f aca="false">(1+1/A55856)^A55856</f>
        <v>2.71825749504543</v>
      </c>
    </row>
    <row r="55857" customFormat="false" ht="13" hidden="false" customHeight="false" outlineLevel="0" collapsed="false">
      <c r="A55857" s="2" t="n">
        <v>55855</v>
      </c>
      <c r="B55857" s="2" t="n">
        <f aca="false">(1+1/A55857)^A55857</f>
        <v>2.71825749546691</v>
      </c>
    </row>
    <row r="55858" customFormat="false" ht="13" hidden="false" customHeight="false" outlineLevel="0" collapsed="false">
      <c r="A55858" s="2" t="n">
        <v>55856</v>
      </c>
      <c r="B55858" s="2" t="n">
        <f aca="false">(1+1/A55858)^A55858</f>
        <v>2.71825749589883</v>
      </c>
    </row>
    <row r="55859" customFormat="false" ht="13" hidden="false" customHeight="false" outlineLevel="0" collapsed="false">
      <c r="A55859" s="2" t="n">
        <v>55857</v>
      </c>
      <c r="B55859" s="2" t="n">
        <f aca="false">(1+1/A55859)^A55859</f>
        <v>2.7182574963413</v>
      </c>
    </row>
    <row r="55860" customFormat="false" ht="13" hidden="false" customHeight="false" outlineLevel="0" collapsed="false">
      <c r="A55860" s="2" t="n">
        <v>55858</v>
      </c>
      <c r="B55860" s="2" t="n">
        <f aca="false">(1+1/A55860)^A55860</f>
        <v>2.7182574967944</v>
      </c>
    </row>
    <row r="55861" customFormat="false" ht="13" hidden="false" customHeight="false" outlineLevel="0" collapsed="false">
      <c r="A55861" s="2" t="n">
        <v>55859</v>
      </c>
      <c r="B55861" s="2" t="n">
        <f aca="false">(1+1/A55861)^A55861</f>
        <v>2.71825749722452</v>
      </c>
    </row>
    <row r="55862" customFormat="false" ht="13" hidden="false" customHeight="false" outlineLevel="0" collapsed="false">
      <c r="A55862" s="2" t="n">
        <v>55860</v>
      </c>
      <c r="B55862" s="2" t="n">
        <f aca="false">(1+1/A55862)^A55862</f>
        <v>2.71825749766545</v>
      </c>
    </row>
    <row r="55863" customFormat="false" ht="13" hidden="false" customHeight="false" outlineLevel="0" collapsed="false">
      <c r="A55863" s="2" t="n">
        <v>55861</v>
      </c>
      <c r="B55863" s="2" t="n">
        <f aca="false">(1+1/A55863)^A55863</f>
        <v>2.71825749808359</v>
      </c>
    </row>
    <row r="55864" customFormat="false" ht="13" hidden="false" customHeight="false" outlineLevel="0" collapsed="false">
      <c r="A55864" s="2" t="n">
        <v>55862</v>
      </c>
      <c r="B55864" s="2" t="n">
        <f aca="false">(1+1/A55864)^A55864</f>
        <v>2.71825749851274</v>
      </c>
    </row>
    <row r="55865" customFormat="false" ht="13" hidden="false" customHeight="false" outlineLevel="0" collapsed="false">
      <c r="A55865" s="2" t="n">
        <v>55863</v>
      </c>
      <c r="B55865" s="2" t="n">
        <f aca="false">(1+1/A55865)^A55865</f>
        <v>2.71825749895299</v>
      </c>
    </row>
    <row r="55866" customFormat="false" ht="13" hidden="false" customHeight="false" outlineLevel="0" collapsed="false">
      <c r="A55866" s="2" t="n">
        <v>55864</v>
      </c>
      <c r="B55866" s="2" t="n">
        <f aca="false">(1+1/A55866)^A55866</f>
        <v>2.71825749940444</v>
      </c>
    </row>
    <row r="55867" customFormat="false" ht="13" hidden="false" customHeight="false" outlineLevel="0" collapsed="false">
      <c r="A55867" s="2" t="n">
        <v>55865</v>
      </c>
      <c r="B55867" s="2" t="n">
        <f aca="false">(1+1/A55867)^A55867</f>
        <v>2.71825749983346</v>
      </c>
    </row>
    <row r="55868" customFormat="false" ht="13" hidden="false" customHeight="false" outlineLevel="0" collapsed="false">
      <c r="A55868" s="2" t="n">
        <v>55866</v>
      </c>
      <c r="B55868" s="2" t="n">
        <f aca="false">(1+1/A55868)^A55868</f>
        <v>2.71825750027386</v>
      </c>
    </row>
    <row r="55869" customFormat="false" ht="13" hidden="false" customHeight="false" outlineLevel="0" collapsed="false">
      <c r="A55869" s="2" t="n">
        <v>55867</v>
      </c>
      <c r="B55869" s="2" t="n">
        <f aca="false">(1+1/A55869)^A55869</f>
        <v>2.71825750069203</v>
      </c>
    </row>
    <row r="55870" customFormat="false" ht="13" hidden="false" customHeight="false" outlineLevel="0" collapsed="false">
      <c r="A55870" s="2" t="n">
        <v>55868</v>
      </c>
      <c r="B55870" s="2" t="n">
        <f aca="false">(1+1/A55870)^A55870</f>
        <v>2.71825750115548</v>
      </c>
    </row>
    <row r="55871" customFormat="false" ht="13" hidden="false" customHeight="false" outlineLevel="0" collapsed="false">
      <c r="A55871" s="2" t="n">
        <v>55869</v>
      </c>
      <c r="B55871" s="2" t="n">
        <f aca="false">(1+1/A55871)^A55871</f>
        <v>2.71825750156317</v>
      </c>
    </row>
    <row r="55872" customFormat="false" ht="13" hidden="false" customHeight="false" outlineLevel="0" collapsed="false">
      <c r="A55872" s="2" t="n">
        <v>55870</v>
      </c>
      <c r="B55872" s="2" t="n">
        <f aca="false">(1+1/A55872)^A55872</f>
        <v>2.71825750201633</v>
      </c>
    </row>
    <row r="55873" customFormat="false" ht="13" hidden="false" customHeight="false" outlineLevel="0" collapsed="false">
      <c r="A55873" s="2" t="n">
        <v>55871</v>
      </c>
      <c r="B55873" s="2" t="n">
        <f aca="false">(1+1/A55873)^A55873</f>
        <v>2.71825750244762</v>
      </c>
    </row>
    <row r="55874" customFormat="false" ht="13" hidden="false" customHeight="false" outlineLevel="0" collapsed="false">
      <c r="A55874" s="2" t="n">
        <v>55872</v>
      </c>
      <c r="B55874" s="2" t="n">
        <f aca="false">(1+1/A55874)^A55874</f>
        <v>2.71825750289087</v>
      </c>
    </row>
    <row r="55875" customFormat="false" ht="13" hidden="false" customHeight="false" outlineLevel="0" collapsed="false">
      <c r="A55875" s="2" t="n">
        <v>55873</v>
      </c>
      <c r="B55875" s="2" t="n">
        <f aca="false">(1+1/A55875)^A55875</f>
        <v>2.71825750331243</v>
      </c>
    </row>
    <row r="55876" customFormat="false" ht="13" hidden="false" customHeight="false" outlineLevel="0" collapsed="false">
      <c r="A55876" s="2" t="n">
        <v>55874</v>
      </c>
      <c r="B55876" s="2" t="n">
        <f aca="false">(1+1/A55876)^A55876</f>
        <v>2.71825750374612</v>
      </c>
    </row>
    <row r="55877" customFormat="false" ht="13" hidden="false" customHeight="false" outlineLevel="0" collapsed="false">
      <c r="A55877" s="2" t="n">
        <v>55875</v>
      </c>
      <c r="B55877" s="2" t="n">
        <f aca="false">(1+1/A55877)^A55877</f>
        <v>2.71825750419204</v>
      </c>
    </row>
    <row r="55878" customFormat="false" ht="13" hidden="false" customHeight="false" outlineLevel="0" collapsed="false">
      <c r="A55878" s="2" t="n">
        <v>55876</v>
      </c>
      <c r="B55878" s="2" t="n">
        <f aca="false">(1+1/A55878)^A55878</f>
        <v>2.71825750461656</v>
      </c>
    </row>
    <row r="55879" customFormat="false" ht="13" hidden="false" customHeight="false" outlineLevel="0" collapsed="false">
      <c r="A55879" s="2" t="n">
        <v>55877</v>
      </c>
      <c r="B55879" s="2" t="n">
        <f aca="false">(1+1/A55879)^A55879</f>
        <v>2.7182575050535</v>
      </c>
    </row>
    <row r="55880" customFormat="false" ht="13" hidden="false" customHeight="false" outlineLevel="0" collapsed="false">
      <c r="A55880" s="2" t="n">
        <v>55878</v>
      </c>
      <c r="B55880" s="2" t="n">
        <f aca="false">(1+1/A55880)^A55880</f>
        <v>2.71825750550294</v>
      </c>
    </row>
    <row r="55881" customFormat="false" ht="13" hidden="false" customHeight="false" outlineLevel="0" collapsed="false">
      <c r="A55881" s="2" t="n">
        <v>55879</v>
      </c>
      <c r="B55881" s="2" t="n">
        <f aca="false">(1+1/A55881)^A55881</f>
        <v>2.71825750593127</v>
      </c>
    </row>
    <row r="55882" customFormat="false" ht="13" hidden="false" customHeight="false" outlineLevel="0" collapsed="false">
      <c r="A55882" s="2" t="n">
        <v>55880</v>
      </c>
      <c r="B55882" s="2" t="n">
        <f aca="false">(1+1/A55882)^A55882</f>
        <v>2.71825750637229</v>
      </c>
    </row>
    <row r="55883" customFormat="false" ht="13" hidden="false" customHeight="false" outlineLevel="0" collapsed="false">
      <c r="A55883" s="2" t="n">
        <v>55881</v>
      </c>
      <c r="B55883" s="2" t="n">
        <f aca="false">(1+1/A55883)^A55883</f>
        <v>2.71825750679237</v>
      </c>
    </row>
    <row r="55884" customFormat="false" ht="13" hidden="false" customHeight="false" outlineLevel="0" collapsed="false">
      <c r="A55884" s="2" t="n">
        <v>55882</v>
      </c>
      <c r="B55884" s="2" t="n">
        <f aca="false">(1+1/A55884)^A55884</f>
        <v>2.71825750722534</v>
      </c>
    </row>
    <row r="55885" customFormat="false" ht="13" hidden="false" customHeight="false" outlineLevel="0" collapsed="false">
      <c r="A55885" s="2" t="n">
        <v>55883</v>
      </c>
      <c r="B55885" s="2" t="n">
        <f aca="false">(1+1/A55885)^A55885</f>
        <v>2.71825750767128</v>
      </c>
    </row>
    <row r="55886" customFormat="false" ht="13" hidden="false" customHeight="false" outlineLevel="0" collapsed="false">
      <c r="A55886" s="2" t="n">
        <v>55884</v>
      </c>
      <c r="B55886" s="2" t="n">
        <f aca="false">(1+1/A55886)^A55886</f>
        <v>2.71825750809657</v>
      </c>
    </row>
    <row r="55887" customFormat="false" ht="13" hidden="false" customHeight="false" outlineLevel="0" collapsed="false">
      <c r="A55887" s="2" t="n">
        <v>55885</v>
      </c>
      <c r="B55887" s="2" t="n">
        <f aca="false">(1+1/A55887)^A55887</f>
        <v>2.71825750853502</v>
      </c>
    </row>
    <row r="55888" customFormat="false" ht="13" hidden="false" customHeight="false" outlineLevel="0" collapsed="false">
      <c r="A55888" s="2" t="n">
        <v>55886</v>
      </c>
      <c r="B55888" s="2" t="n">
        <f aca="false">(1+1/A55888)^A55888</f>
        <v>2.71825750898673</v>
      </c>
    </row>
    <row r="55889" customFormat="false" ht="13" hidden="false" customHeight="false" outlineLevel="0" collapsed="false">
      <c r="A55889" s="2" t="n">
        <v>55887</v>
      </c>
      <c r="B55889" s="2" t="n">
        <f aca="false">(1+1/A55889)^A55889</f>
        <v>2.71825750941806</v>
      </c>
    </row>
    <row r="55890" customFormat="false" ht="13" hidden="false" customHeight="false" outlineLevel="0" collapsed="false">
      <c r="A55890" s="2" t="n">
        <v>55888</v>
      </c>
      <c r="B55890" s="2" t="n">
        <f aca="false">(1+1/A55890)^A55890</f>
        <v>2.71825750986284</v>
      </c>
    </row>
    <row r="55891" customFormat="false" ht="13" hidden="false" customHeight="false" outlineLevel="0" collapsed="false">
      <c r="A55891" s="2" t="n">
        <v>55889</v>
      </c>
      <c r="B55891" s="2" t="n">
        <f aca="false">(1+1/A55891)^A55891</f>
        <v>2.71825751028743</v>
      </c>
    </row>
    <row r="55892" customFormat="false" ht="13" hidden="false" customHeight="false" outlineLevel="0" collapsed="false">
      <c r="A55892" s="2" t="n">
        <v>55890</v>
      </c>
      <c r="B55892" s="2" t="n">
        <f aca="false">(1+1/A55892)^A55892</f>
        <v>2.71825751072565</v>
      </c>
    </row>
    <row r="55893" customFormat="false" ht="13" hidden="false" customHeight="false" outlineLevel="0" collapsed="false">
      <c r="A55893" s="2" t="n">
        <v>55891</v>
      </c>
      <c r="B55893" s="2" t="n">
        <f aca="false">(1+1/A55893)^A55893</f>
        <v>2.71825751114386</v>
      </c>
    </row>
    <row r="55894" customFormat="false" ht="13" hidden="false" customHeight="false" outlineLevel="0" collapsed="false">
      <c r="A55894" s="2" t="n">
        <v>55892</v>
      </c>
      <c r="B55894" s="2" t="n">
        <f aca="false">(1+1/A55894)^A55894</f>
        <v>2.7182575115759</v>
      </c>
    </row>
    <row r="55895" customFormat="false" ht="13" hidden="false" customHeight="false" outlineLevel="0" collapsed="false">
      <c r="A55895" s="2" t="n">
        <v>55893</v>
      </c>
      <c r="B55895" s="2" t="n">
        <f aca="false">(1+1/A55895)^A55895</f>
        <v>2.71825751202185</v>
      </c>
    </row>
    <row r="55896" customFormat="false" ht="13" hidden="false" customHeight="false" outlineLevel="0" collapsed="false">
      <c r="A55896" s="2" t="n">
        <v>55894</v>
      </c>
      <c r="B55896" s="2" t="n">
        <f aca="false">(1+1/A55896)^A55896</f>
        <v>2.71825751244807</v>
      </c>
    </row>
    <row r="55897" customFormat="false" ht="13" hidden="false" customHeight="false" outlineLevel="0" collapsed="false">
      <c r="A55897" s="2" t="n">
        <v>55895</v>
      </c>
      <c r="B55897" s="2" t="n">
        <f aca="false">(1+1/A55897)^A55897</f>
        <v>2.71825751288839</v>
      </c>
    </row>
    <row r="55898" customFormat="false" ht="13" hidden="false" customHeight="false" outlineLevel="0" collapsed="false">
      <c r="A55898" s="2" t="n">
        <v>55896</v>
      </c>
      <c r="B55898" s="2" t="n">
        <f aca="false">(1+1/A55898)^A55898</f>
        <v>2.71825751334292</v>
      </c>
    </row>
    <row r="55899" customFormat="false" ht="13" hidden="false" customHeight="false" outlineLevel="0" collapsed="false">
      <c r="A55899" s="2" t="n">
        <v>55897</v>
      </c>
      <c r="B55899" s="2" t="n">
        <f aca="false">(1+1/A55899)^A55899</f>
        <v>2.71825751377799</v>
      </c>
    </row>
    <row r="55900" customFormat="false" ht="13" hidden="false" customHeight="false" outlineLevel="0" collapsed="false">
      <c r="A55900" s="2" t="n">
        <v>55898</v>
      </c>
      <c r="B55900" s="2" t="n">
        <f aca="false">(1+1/A55900)^A55900</f>
        <v>2.71825751419371</v>
      </c>
    </row>
    <row r="55901" customFormat="false" ht="13" hidden="false" customHeight="false" outlineLevel="0" collapsed="false">
      <c r="A55901" s="2" t="n">
        <v>55899</v>
      </c>
      <c r="B55901" s="2" t="n">
        <f aca="false">(1+1/A55901)^A55901</f>
        <v>2.7182575146239</v>
      </c>
    </row>
    <row r="55902" customFormat="false" ht="13" hidden="false" customHeight="false" outlineLevel="0" collapsed="false">
      <c r="A55902" s="2" t="n">
        <v>55900</v>
      </c>
      <c r="B55902" s="2" t="n">
        <f aca="false">(1+1/A55902)^A55902</f>
        <v>2.71825751506867</v>
      </c>
    </row>
    <row r="55903" customFormat="false" ht="13" hidden="false" customHeight="false" outlineLevel="0" collapsed="false">
      <c r="A55903" s="2" t="n">
        <v>55901</v>
      </c>
      <c r="B55903" s="2" t="n">
        <f aca="false">(1+1/A55903)^A55903</f>
        <v>2.71825751549435</v>
      </c>
    </row>
    <row r="55904" customFormat="false" ht="13" hidden="false" customHeight="false" outlineLevel="0" collapsed="false">
      <c r="A55904" s="2" t="n">
        <v>55902</v>
      </c>
      <c r="B55904" s="2" t="n">
        <f aca="false">(1+1/A55904)^A55904</f>
        <v>2.7182575159348</v>
      </c>
    </row>
    <row r="55905" customFormat="false" ht="13" hidden="false" customHeight="false" outlineLevel="0" collapsed="false">
      <c r="A55905" s="2" t="n">
        <v>55903</v>
      </c>
      <c r="B55905" s="2" t="n">
        <f aca="false">(1+1/A55905)^A55905</f>
        <v>2.71825751635636</v>
      </c>
    </row>
    <row r="55906" customFormat="false" ht="13" hidden="false" customHeight="false" outlineLevel="0" collapsed="false">
      <c r="A55906" s="2" t="n">
        <v>55904</v>
      </c>
      <c r="B55906" s="2" t="n">
        <f aca="false">(1+1/A55906)^A55906</f>
        <v>2.71825751679286</v>
      </c>
    </row>
    <row r="55907" customFormat="false" ht="13" hidden="false" customHeight="false" outlineLevel="0" collapsed="false">
      <c r="A55907" s="2" t="n">
        <v>55905</v>
      </c>
      <c r="B55907" s="2" t="n">
        <f aca="false">(1+1/A55907)^A55907</f>
        <v>2.7182575172444</v>
      </c>
    </row>
    <row r="55908" customFormat="false" ht="13" hidden="false" customHeight="false" outlineLevel="0" collapsed="false">
      <c r="A55908" s="2" t="n">
        <v>55906</v>
      </c>
      <c r="B55908" s="2" t="n">
        <f aca="false">(1+1/A55908)^A55908</f>
        <v>2.71825751767733</v>
      </c>
    </row>
    <row r="55909" customFormat="false" ht="13" hidden="false" customHeight="false" outlineLevel="0" collapsed="false">
      <c r="A55909" s="2" t="n">
        <v>55907</v>
      </c>
      <c r="B55909" s="2" t="n">
        <f aca="false">(1+1/A55909)^A55909</f>
        <v>2.71825751812548</v>
      </c>
    </row>
    <row r="55910" customFormat="false" ht="13" hidden="false" customHeight="false" outlineLevel="0" collapsed="false">
      <c r="A55910" s="2" t="n">
        <v>55908</v>
      </c>
      <c r="B55910" s="2" t="n">
        <f aca="false">(1+1/A55910)^A55910</f>
        <v>2.71825751855521</v>
      </c>
    </row>
    <row r="55911" customFormat="false" ht="13" hidden="false" customHeight="false" outlineLevel="0" collapsed="false">
      <c r="A55911" s="2" t="n">
        <v>55909</v>
      </c>
      <c r="B55911" s="2" t="n">
        <f aca="false">(1+1/A55911)^A55911</f>
        <v>2.71825751896661</v>
      </c>
    </row>
    <row r="55912" customFormat="false" ht="13" hidden="false" customHeight="false" outlineLevel="0" collapsed="false">
      <c r="A55912" s="2" t="n">
        <v>55910</v>
      </c>
      <c r="B55912" s="2" t="n">
        <f aca="false">(1+1/A55912)^A55912</f>
        <v>2.71825751942726</v>
      </c>
    </row>
    <row r="55913" customFormat="false" ht="13" hidden="false" customHeight="false" outlineLevel="0" collapsed="false">
      <c r="A55913" s="2" t="n">
        <v>55911</v>
      </c>
      <c r="B55913" s="2" t="n">
        <f aca="false">(1+1/A55913)^A55913</f>
        <v>2.71825751983602</v>
      </c>
    </row>
    <row r="55914" customFormat="false" ht="13" hidden="false" customHeight="false" outlineLevel="0" collapsed="false">
      <c r="A55914" s="2" t="n">
        <v>55912</v>
      </c>
      <c r="B55914" s="2" t="n">
        <f aca="false">(1+1/A55914)^A55914</f>
        <v>2.71825752029422</v>
      </c>
    </row>
    <row r="55915" customFormat="false" ht="13" hidden="false" customHeight="false" outlineLevel="0" collapsed="false">
      <c r="A55915" s="2" t="n">
        <v>55913</v>
      </c>
      <c r="B55915" s="2" t="n">
        <f aca="false">(1+1/A55915)^A55915</f>
        <v>2.71825752073446</v>
      </c>
    </row>
    <row r="55916" customFormat="false" ht="13" hidden="false" customHeight="false" outlineLevel="0" collapsed="false">
      <c r="A55916" s="2" t="n">
        <v>55914</v>
      </c>
      <c r="B55916" s="2" t="n">
        <f aca="false">(1+1/A55916)^A55916</f>
        <v>2.71825752115683</v>
      </c>
    </row>
    <row r="55917" customFormat="false" ht="13" hidden="false" customHeight="false" outlineLevel="0" collapsed="false">
      <c r="A55917" s="2" t="n">
        <v>55915</v>
      </c>
      <c r="B55917" s="2" t="n">
        <f aca="false">(1+1/A55917)^A55917</f>
        <v>2.71825752159518</v>
      </c>
    </row>
    <row r="55918" customFormat="false" ht="13" hidden="false" customHeight="false" outlineLevel="0" collapsed="false">
      <c r="A55918" s="2" t="n">
        <v>55916</v>
      </c>
      <c r="B55918" s="2" t="n">
        <f aca="false">(1+1/A55918)^A55918</f>
        <v>2.71825752201584</v>
      </c>
    </row>
    <row r="55919" customFormat="false" ht="13" hidden="false" customHeight="false" outlineLevel="0" collapsed="false">
      <c r="A55919" s="2" t="n">
        <v>55917</v>
      </c>
      <c r="B55919" s="2" t="n">
        <f aca="false">(1+1/A55919)^A55919</f>
        <v>2.71825752245267</v>
      </c>
    </row>
    <row r="55920" customFormat="false" ht="13" hidden="false" customHeight="false" outlineLevel="0" collapsed="false">
      <c r="A55920" s="2" t="n">
        <v>55918</v>
      </c>
      <c r="B55920" s="2" t="n">
        <f aca="false">(1+1/A55920)^A55920</f>
        <v>2.71825752290575</v>
      </c>
    </row>
    <row r="55921" customFormat="false" ht="13" hidden="false" customHeight="false" outlineLevel="0" collapsed="false">
      <c r="A55921" s="2" t="n">
        <v>55919</v>
      </c>
      <c r="B55921" s="2" t="n">
        <f aca="false">(1+1/A55921)^A55921</f>
        <v>2.71825752334144</v>
      </c>
    </row>
    <row r="55922" customFormat="false" ht="13" hidden="false" customHeight="false" outlineLevel="0" collapsed="false">
      <c r="A55922" s="2" t="n">
        <v>55920</v>
      </c>
      <c r="B55922" s="2" t="n">
        <f aca="false">(1+1/A55922)^A55922</f>
        <v>2.71825752375981</v>
      </c>
    </row>
    <row r="55923" customFormat="false" ht="13" hidden="false" customHeight="false" outlineLevel="0" collapsed="false">
      <c r="A55923" s="2" t="n">
        <v>55921</v>
      </c>
      <c r="B55923" s="2" t="n">
        <f aca="false">(1+1/A55923)^A55923</f>
        <v>2.71825752419472</v>
      </c>
    </row>
    <row r="55924" customFormat="false" ht="13" hidden="false" customHeight="false" outlineLevel="0" collapsed="false">
      <c r="A55924" s="2" t="n">
        <v>55922</v>
      </c>
      <c r="B55924" s="2" t="n">
        <f aca="false">(1+1/A55924)^A55924</f>
        <v>2.71825752464626</v>
      </c>
    </row>
    <row r="55925" customFormat="false" ht="13" hidden="false" customHeight="false" outlineLevel="0" collapsed="false">
      <c r="A55925" s="2" t="n">
        <v>55923</v>
      </c>
      <c r="B55925" s="2" t="n">
        <f aca="false">(1+1/A55925)^A55925</f>
        <v>2.71825752508076</v>
      </c>
    </row>
    <row r="55926" customFormat="false" ht="13" hidden="false" customHeight="false" outlineLevel="0" collapsed="false">
      <c r="A55926" s="2" t="n">
        <v>55924</v>
      </c>
      <c r="B55926" s="2" t="n">
        <f aca="false">(1+1/A55926)^A55926</f>
        <v>2.71825752549833</v>
      </c>
    </row>
    <row r="55927" customFormat="false" ht="13" hidden="false" customHeight="false" outlineLevel="0" collapsed="false">
      <c r="A55927" s="2" t="n">
        <v>55925</v>
      </c>
      <c r="B55927" s="2" t="n">
        <f aca="false">(1+1/A55927)^A55927</f>
        <v>2.71825752593282</v>
      </c>
    </row>
    <row r="55928" customFormat="false" ht="13" hidden="false" customHeight="false" outlineLevel="0" collapsed="false">
      <c r="A55928" s="2" t="n">
        <v>55926</v>
      </c>
      <c r="B55928" s="2" t="n">
        <f aca="false">(1+1/A55928)^A55928</f>
        <v>2.7182575263843</v>
      </c>
    </row>
    <row r="55929" customFormat="false" ht="13" hidden="false" customHeight="false" outlineLevel="0" collapsed="false">
      <c r="A55929" s="2" t="n">
        <v>55927</v>
      </c>
      <c r="B55929" s="2" t="n">
        <f aca="false">(1+1/A55929)^A55929</f>
        <v>2.71825752681913</v>
      </c>
    </row>
    <row r="55930" customFormat="false" ht="13" hidden="false" customHeight="false" outlineLevel="0" collapsed="false">
      <c r="A55930" s="2" t="n">
        <v>55928</v>
      </c>
      <c r="B55930" s="2" t="n">
        <f aca="false">(1+1/A55930)^A55930</f>
        <v>2.71825752723739</v>
      </c>
    </row>
    <row r="55931" customFormat="false" ht="13" hidden="false" customHeight="false" outlineLevel="0" collapsed="false">
      <c r="A55931" s="2" t="n">
        <v>55929</v>
      </c>
      <c r="B55931" s="2" t="n">
        <f aca="false">(1+1/A55931)^A55931</f>
        <v>2.71825752767293</v>
      </c>
    </row>
    <row r="55932" customFormat="false" ht="13" hidden="false" customHeight="false" outlineLevel="0" collapsed="false">
      <c r="A55932" s="2" t="n">
        <v>55930</v>
      </c>
      <c r="B55932" s="2" t="n">
        <f aca="false">(1+1/A55932)^A55932</f>
        <v>2.7182575280921</v>
      </c>
    </row>
    <row r="55933" customFormat="false" ht="13" hidden="false" customHeight="false" outlineLevel="0" collapsed="false">
      <c r="A55933" s="2" t="n">
        <v>55931</v>
      </c>
      <c r="B55933" s="2" t="n">
        <f aca="false">(1+1/A55933)^A55933</f>
        <v>2.71825752852874</v>
      </c>
    </row>
    <row r="55934" customFormat="false" ht="13" hidden="false" customHeight="false" outlineLevel="0" collapsed="false">
      <c r="A55934" s="2" t="n">
        <v>55932</v>
      </c>
      <c r="B55934" s="2" t="n">
        <f aca="false">(1+1/A55934)^A55934</f>
        <v>2.71825752898294</v>
      </c>
    </row>
    <row r="55935" customFormat="false" ht="13" hidden="false" customHeight="false" outlineLevel="0" collapsed="false">
      <c r="A55935" s="2" t="n">
        <v>55933</v>
      </c>
      <c r="B55935" s="2" t="n">
        <f aca="false">(1+1/A55935)^A55935</f>
        <v>2.71825752942104</v>
      </c>
    </row>
    <row r="55936" customFormat="false" ht="13" hidden="false" customHeight="false" outlineLevel="0" collapsed="false">
      <c r="A55936" s="2" t="n">
        <v>55934</v>
      </c>
      <c r="B55936" s="2" t="n">
        <f aca="false">(1+1/A55936)^A55936</f>
        <v>2.71825752984314</v>
      </c>
    </row>
    <row r="55937" customFormat="false" ht="13" hidden="false" customHeight="false" outlineLevel="0" collapsed="false">
      <c r="A55937" s="2" t="n">
        <v>55935</v>
      </c>
      <c r="B55937" s="2" t="n">
        <f aca="false">(1+1/A55937)^A55937</f>
        <v>2.71825753028308</v>
      </c>
    </row>
    <row r="55938" customFormat="false" ht="13" hidden="false" customHeight="false" outlineLevel="0" collapsed="false">
      <c r="A55938" s="2" t="n">
        <v>55936</v>
      </c>
      <c r="B55938" s="2" t="n">
        <f aca="false">(1+1/A55938)^A55938</f>
        <v>2.71825753070719</v>
      </c>
    </row>
    <row r="55939" customFormat="false" ht="13" hidden="false" customHeight="false" outlineLevel="0" collapsed="false">
      <c r="A55939" s="2" t="n">
        <v>55937</v>
      </c>
      <c r="B55939" s="2" t="n">
        <f aca="false">(1+1/A55939)^A55939</f>
        <v>2.71825753114935</v>
      </c>
    </row>
    <row r="55940" customFormat="false" ht="13" hidden="false" customHeight="false" outlineLevel="0" collapsed="false">
      <c r="A55940" s="2" t="n">
        <v>55938</v>
      </c>
      <c r="B55940" s="2" t="n">
        <f aca="false">(1+1/A55940)^A55940</f>
        <v>2.71825753157586</v>
      </c>
    </row>
    <row r="55941" customFormat="false" ht="13" hidden="false" customHeight="false" outlineLevel="0" collapsed="false">
      <c r="A55941" s="2" t="n">
        <v>55939</v>
      </c>
      <c r="B55941" s="2" t="n">
        <f aca="false">(1+1/A55941)^A55941</f>
        <v>2.71825753202059</v>
      </c>
    </row>
    <row r="55942" customFormat="false" ht="13" hidden="false" customHeight="false" outlineLevel="0" collapsed="false">
      <c r="A55942" s="2" t="n">
        <v>55940</v>
      </c>
      <c r="B55942" s="2" t="n">
        <f aca="false">(1+1/A55942)^A55942</f>
        <v>2.71825753244988</v>
      </c>
    </row>
    <row r="55943" customFormat="false" ht="13" hidden="false" customHeight="false" outlineLevel="0" collapsed="false">
      <c r="A55943" s="2" t="n">
        <v>55941</v>
      </c>
      <c r="B55943" s="2" t="n">
        <f aca="false">(1+1/A55943)^A55943</f>
        <v>2.71825753289757</v>
      </c>
    </row>
    <row r="55944" customFormat="false" ht="13" hidden="false" customHeight="false" outlineLevel="0" collapsed="false">
      <c r="A55944" s="2" t="n">
        <v>55942</v>
      </c>
      <c r="B55944" s="2" t="n">
        <f aca="false">(1+1/A55944)^A55944</f>
        <v>2.71825753332999</v>
      </c>
    </row>
    <row r="55945" customFormat="false" ht="13" hidden="false" customHeight="false" outlineLevel="0" collapsed="false">
      <c r="A55945" s="2" t="n">
        <v>55943</v>
      </c>
      <c r="B55945" s="2" t="n">
        <f aca="false">(1+1/A55945)^A55945</f>
        <v>2.71825753374725</v>
      </c>
    </row>
    <row r="55946" customFormat="false" ht="13" hidden="false" customHeight="false" outlineLevel="0" collapsed="false">
      <c r="A55946" s="2" t="n">
        <v>55944</v>
      </c>
      <c r="B55946" s="2" t="n">
        <f aca="false">(1+1/A55946)^A55946</f>
        <v>2.71825753418319</v>
      </c>
    </row>
    <row r="55947" customFormat="false" ht="13" hidden="false" customHeight="false" outlineLevel="0" collapsed="false">
      <c r="A55947" s="2" t="n">
        <v>55945</v>
      </c>
      <c r="B55947" s="2" t="n">
        <f aca="false">(1+1/A55947)^A55947</f>
        <v>2.71825753463791</v>
      </c>
    </row>
    <row r="55948" customFormat="false" ht="13" hidden="false" customHeight="false" outlineLevel="0" collapsed="false">
      <c r="A55948" s="2" t="n">
        <v>55946</v>
      </c>
      <c r="B55948" s="2" t="n">
        <f aca="false">(1+1/A55948)^A55948</f>
        <v>2.71825753504398</v>
      </c>
    </row>
    <row r="55949" customFormat="false" ht="13" hidden="false" customHeight="false" outlineLevel="0" collapsed="false">
      <c r="A55949" s="2" t="n">
        <v>55947</v>
      </c>
      <c r="B55949" s="2" t="n">
        <f aca="false">(1+1/A55949)^A55949</f>
        <v>2.71825753550277</v>
      </c>
    </row>
    <row r="55950" customFormat="false" ht="13" hidden="false" customHeight="false" outlineLevel="0" collapsed="false">
      <c r="A55950" s="2" t="n">
        <v>55948</v>
      </c>
      <c r="B55950" s="2" t="n">
        <f aca="false">(1+1/A55950)^A55950</f>
        <v>2.7182575359131</v>
      </c>
    </row>
    <row r="55951" customFormat="false" ht="13" hidden="false" customHeight="false" outlineLevel="0" collapsed="false">
      <c r="A55951" s="2" t="n">
        <v>55949</v>
      </c>
      <c r="B55951" s="2" t="n">
        <f aca="false">(1+1/A55951)^A55951</f>
        <v>2.71825753637634</v>
      </c>
    </row>
    <row r="55952" customFormat="false" ht="13" hidden="false" customHeight="false" outlineLevel="0" collapsed="false">
      <c r="A55952" s="2" t="n">
        <v>55950</v>
      </c>
      <c r="B55952" s="2" t="n">
        <f aca="false">(1+1/A55952)^A55952</f>
        <v>2.7182575367913</v>
      </c>
    </row>
    <row r="55953" customFormat="false" ht="13" hidden="false" customHeight="false" outlineLevel="0" collapsed="false">
      <c r="A55953" s="2" t="n">
        <v>55951</v>
      </c>
      <c r="B55953" s="2" t="n">
        <f aca="false">(1+1/A55953)^A55953</f>
        <v>2.71825753722559</v>
      </c>
    </row>
    <row r="55954" customFormat="false" ht="13" hidden="false" customHeight="false" outlineLevel="0" collapsed="false">
      <c r="A55954" s="2" t="n">
        <v>55952</v>
      </c>
      <c r="B55954" s="2" t="n">
        <f aca="false">(1+1/A55954)^A55954</f>
        <v>2.71825753767932</v>
      </c>
    </row>
    <row r="55955" customFormat="false" ht="13" hidden="false" customHeight="false" outlineLevel="0" collapsed="false">
      <c r="A55955" s="2" t="n">
        <v>55953</v>
      </c>
      <c r="B55955" s="2" t="n">
        <f aca="false">(1+1/A55955)^A55955</f>
        <v>2.71825753808504</v>
      </c>
    </row>
    <row r="55956" customFormat="false" ht="13" hidden="false" customHeight="false" outlineLevel="0" collapsed="false">
      <c r="A55956" s="2" t="n">
        <v>55954</v>
      </c>
      <c r="B55956" s="2" t="n">
        <f aca="false">(1+1/A55956)^A55956</f>
        <v>2.71825753854415</v>
      </c>
    </row>
    <row r="55957" customFormat="false" ht="13" hidden="false" customHeight="false" outlineLevel="0" collapsed="false">
      <c r="A55957" s="2" t="n">
        <v>55955</v>
      </c>
      <c r="B55957" s="2" t="n">
        <f aca="false">(1+1/A55957)^A55957</f>
        <v>2.71825753895543</v>
      </c>
    </row>
    <row r="55958" customFormat="false" ht="13" hidden="false" customHeight="false" outlineLevel="0" collapsed="false">
      <c r="A55958" s="2" t="n">
        <v>55956</v>
      </c>
      <c r="B55958" s="2" t="n">
        <f aca="false">(1+1/A55958)^A55958</f>
        <v>2.71825753938652</v>
      </c>
    </row>
    <row r="55959" customFormat="false" ht="13" hidden="false" customHeight="false" outlineLevel="0" collapsed="false">
      <c r="A55959" s="2" t="n">
        <v>55957</v>
      </c>
      <c r="B55959" s="2" t="n">
        <f aca="false">(1+1/A55959)^A55959</f>
        <v>2.71825753983752</v>
      </c>
    </row>
    <row r="55960" customFormat="false" ht="13" hidden="false" customHeight="false" outlineLevel="0" collapsed="false">
      <c r="A55960" s="2" t="n">
        <v>55958</v>
      </c>
      <c r="B55960" s="2" t="n">
        <f aca="false">(1+1/A55960)^A55960</f>
        <v>2.71825754027473</v>
      </c>
    </row>
    <row r="55961" customFormat="false" ht="13" hidden="false" customHeight="false" outlineLevel="0" collapsed="false">
      <c r="A55961" s="2" t="n">
        <v>55959</v>
      </c>
      <c r="B55961" s="2" t="n">
        <f aca="false">(1+1/A55961)^A55961</f>
        <v>2.71825754069826</v>
      </c>
    </row>
    <row r="55962" customFormat="false" ht="13" hidden="false" customHeight="false" outlineLevel="0" collapsed="false">
      <c r="A55962" s="2" t="n">
        <v>55960</v>
      </c>
      <c r="B55962" s="2" t="n">
        <f aca="false">(1+1/A55962)^A55962</f>
        <v>2.71825754114197</v>
      </c>
    </row>
    <row r="55963" customFormat="false" ht="13" hidden="false" customHeight="false" outlineLevel="0" collapsed="false">
      <c r="A55963" s="2" t="n">
        <v>55961</v>
      </c>
      <c r="B55963" s="2" t="n">
        <f aca="false">(1+1/A55963)^A55963</f>
        <v>2.71825754157218</v>
      </c>
    </row>
    <row r="55964" customFormat="false" ht="13" hidden="false" customHeight="false" outlineLevel="0" collapsed="false">
      <c r="A55964" s="2" t="n">
        <v>55962</v>
      </c>
      <c r="B55964" s="2" t="n">
        <f aca="false">(1+1/A55964)^A55964</f>
        <v>2.71825754198898</v>
      </c>
    </row>
    <row r="55965" customFormat="false" ht="13" hidden="false" customHeight="false" outlineLevel="0" collapsed="false">
      <c r="A55965" s="2" t="n">
        <v>55963</v>
      </c>
      <c r="B55965" s="2" t="n">
        <f aca="false">(1+1/A55965)^A55965</f>
        <v>2.71825754242625</v>
      </c>
    </row>
    <row r="55966" customFormat="false" ht="13" hidden="false" customHeight="false" outlineLevel="0" collapsed="false">
      <c r="A55966" s="2" t="n">
        <v>55964</v>
      </c>
      <c r="B55966" s="2" t="n">
        <f aca="false">(1+1/A55966)^A55966</f>
        <v>2.71825754288407</v>
      </c>
    </row>
    <row r="55967" customFormat="false" ht="13" hidden="false" customHeight="false" outlineLevel="0" collapsed="false">
      <c r="A55967" s="2" t="n">
        <v>55965</v>
      </c>
      <c r="B55967" s="2" t="n">
        <f aca="false">(1+1/A55967)^A55967</f>
        <v>2.71825754329498</v>
      </c>
    </row>
    <row r="55968" customFormat="false" ht="13" hidden="false" customHeight="false" outlineLevel="0" collapsed="false">
      <c r="A55968" s="2" t="n">
        <v>55966</v>
      </c>
      <c r="B55968" s="2" t="n">
        <f aca="false">(1+1/A55968)^A55968</f>
        <v>2.71825754372664</v>
      </c>
    </row>
    <row r="55969" customFormat="false" ht="13" hidden="false" customHeight="false" outlineLevel="0" collapsed="false">
      <c r="A55969" s="2" t="n">
        <v>55967</v>
      </c>
      <c r="B55969" s="2" t="n">
        <f aca="false">(1+1/A55969)^A55969</f>
        <v>2.71825754417914</v>
      </c>
    </row>
    <row r="55970" customFormat="false" ht="13" hidden="false" customHeight="false" outlineLevel="0" collapsed="false">
      <c r="A55970" s="2" t="n">
        <v>55968</v>
      </c>
      <c r="B55970" s="2" t="n">
        <f aca="false">(1+1/A55970)^A55970</f>
        <v>2.71825754461878</v>
      </c>
    </row>
    <row r="55971" customFormat="false" ht="13" hidden="false" customHeight="false" outlineLevel="0" collapsed="false">
      <c r="A55971" s="2" t="n">
        <v>55969</v>
      </c>
      <c r="B55971" s="2" t="n">
        <f aca="false">(1+1/A55971)^A55971</f>
        <v>2.71825754504567</v>
      </c>
    </row>
    <row r="55972" customFormat="false" ht="13" hidden="false" customHeight="false" outlineLevel="0" collapsed="false">
      <c r="A55972" s="2" t="n">
        <v>55970</v>
      </c>
      <c r="B55972" s="2" t="n">
        <f aca="false">(1+1/A55972)^A55972</f>
        <v>2.71825754545989</v>
      </c>
    </row>
    <row r="55973" customFormat="false" ht="13" hidden="false" customHeight="false" outlineLevel="0" collapsed="false">
      <c r="A55973" s="2" t="n">
        <v>55971</v>
      </c>
      <c r="B55973" s="2" t="n">
        <f aca="false">(1+1/A55973)^A55973</f>
        <v>2.71825754589532</v>
      </c>
    </row>
    <row r="55974" customFormat="false" ht="13" hidden="false" customHeight="false" outlineLevel="0" collapsed="false">
      <c r="A55974" s="2" t="n">
        <v>55972</v>
      </c>
      <c r="B55974" s="2" t="n">
        <f aca="false">(1+1/A55974)^A55974</f>
        <v>2.71825754635206</v>
      </c>
    </row>
    <row r="55975" customFormat="false" ht="13" hidden="false" customHeight="false" outlineLevel="0" collapsed="false">
      <c r="A55975" s="2" t="n">
        <v>55973</v>
      </c>
      <c r="B55975" s="2" t="n">
        <f aca="false">(1+1/A55975)^A55975</f>
        <v>2.71825754676262</v>
      </c>
    </row>
    <row r="55976" customFormat="false" ht="13" hidden="false" customHeight="false" outlineLevel="0" collapsed="false">
      <c r="A55976" s="2" t="n">
        <v>55974</v>
      </c>
      <c r="B55976" s="2" t="n">
        <f aca="false">(1+1/A55976)^A55976</f>
        <v>2.71825754719468</v>
      </c>
    </row>
    <row r="55977" customFormat="false" ht="13" hidden="false" customHeight="false" outlineLevel="0" collapsed="false">
      <c r="A55977" s="2" t="n">
        <v>55975</v>
      </c>
      <c r="B55977" s="2" t="n">
        <f aca="false">(1+1/A55977)^A55977</f>
        <v>2.71825754764832</v>
      </c>
    </row>
    <row r="55978" customFormat="false" ht="13" hidden="false" customHeight="false" outlineLevel="0" collapsed="false">
      <c r="A55978" s="2" t="n">
        <v>55976</v>
      </c>
      <c r="B55978" s="2" t="n">
        <f aca="false">(1+1/A55978)^A55978</f>
        <v>2.71825754808985</v>
      </c>
    </row>
    <row r="55979" customFormat="false" ht="13" hidden="false" customHeight="false" outlineLevel="0" collapsed="false">
      <c r="A55979" s="2" t="n">
        <v>55977</v>
      </c>
      <c r="B55979" s="2" t="n">
        <f aca="false">(1+1/A55979)^A55979</f>
        <v>2.71825754851937</v>
      </c>
    </row>
    <row r="55980" customFormat="false" ht="13" hidden="false" customHeight="false" outlineLevel="0" collapsed="false">
      <c r="A55980" s="2" t="n">
        <v>55978</v>
      </c>
      <c r="B55980" s="2" t="n">
        <f aca="false">(1+1/A55980)^A55980</f>
        <v>2.71825754893696</v>
      </c>
    </row>
    <row r="55981" customFormat="false" ht="13" hidden="false" customHeight="false" outlineLevel="0" collapsed="false">
      <c r="A55981" s="2" t="n">
        <v>55979</v>
      </c>
      <c r="B55981" s="2" t="n">
        <f aca="false">(1+1/A55981)^A55981</f>
        <v>2.71825754937651</v>
      </c>
    </row>
    <row r="55982" customFormat="false" ht="13" hidden="false" customHeight="false" outlineLevel="0" collapsed="false">
      <c r="A55982" s="2" t="n">
        <v>55980</v>
      </c>
      <c r="B55982" s="2" t="n">
        <f aca="false">(1+1/A55982)^A55982</f>
        <v>2.71825754980433</v>
      </c>
    </row>
    <row r="55983" customFormat="false" ht="13" hidden="false" customHeight="false" outlineLevel="0" collapsed="false">
      <c r="A55983" s="2" t="n">
        <v>55981</v>
      </c>
      <c r="B55983" s="2" t="n">
        <f aca="false">(1+1/A55983)^A55983</f>
        <v>2.71825755025428</v>
      </c>
    </row>
    <row r="55984" customFormat="false" ht="13" hidden="false" customHeight="false" outlineLevel="0" collapsed="false">
      <c r="A55984" s="2" t="n">
        <v>55982</v>
      </c>
      <c r="B55984" s="2" t="n">
        <f aca="false">(1+1/A55984)^A55984</f>
        <v>2.71825755069269</v>
      </c>
    </row>
    <row r="55985" customFormat="false" ht="13" hidden="false" customHeight="false" outlineLevel="0" collapsed="false">
      <c r="A55985" s="2" t="n">
        <v>55983</v>
      </c>
      <c r="B55985" s="2" t="n">
        <f aca="false">(1+1/A55985)^A55985</f>
        <v>2.71825755111964</v>
      </c>
    </row>
    <row r="55986" customFormat="false" ht="13" hidden="false" customHeight="false" outlineLevel="0" collapsed="false">
      <c r="A55986" s="2" t="n">
        <v>55984</v>
      </c>
      <c r="B55986" s="2" t="n">
        <f aca="false">(1+1/A55986)^A55986</f>
        <v>2.71825755153522</v>
      </c>
    </row>
    <row r="55987" customFormat="false" ht="13" hidden="false" customHeight="false" outlineLevel="0" collapsed="false">
      <c r="A55987" s="2" t="n">
        <v>55985</v>
      </c>
      <c r="B55987" s="2" t="n">
        <f aca="false">(1+1/A55987)^A55987</f>
        <v>2.71825755197332</v>
      </c>
    </row>
    <row r="55988" customFormat="false" ht="13" hidden="false" customHeight="false" outlineLevel="0" collapsed="false">
      <c r="A55988" s="2" t="n">
        <v>55986</v>
      </c>
      <c r="B55988" s="2" t="n">
        <f aca="false">(1+1/A55988)^A55988</f>
        <v>2.71825755240024</v>
      </c>
    </row>
    <row r="55989" customFormat="false" ht="13" hidden="false" customHeight="false" outlineLevel="0" collapsed="false">
      <c r="A55989" s="2" t="n">
        <v>55987</v>
      </c>
      <c r="B55989" s="2" t="n">
        <f aca="false">(1+1/A55989)^A55989</f>
        <v>2.71825755284987</v>
      </c>
    </row>
    <row r="55990" customFormat="false" ht="13" hidden="false" customHeight="false" outlineLevel="0" collapsed="false">
      <c r="A55990" s="2" t="n">
        <v>55988</v>
      </c>
      <c r="B55990" s="2" t="n">
        <f aca="false">(1+1/A55990)^A55990</f>
        <v>2.71825755328849</v>
      </c>
    </row>
    <row r="55991" customFormat="false" ht="13" hidden="false" customHeight="false" outlineLevel="0" collapsed="false">
      <c r="A55991" s="2" t="n">
        <v>55989</v>
      </c>
      <c r="B55991" s="2" t="n">
        <f aca="false">(1+1/A55991)^A55991</f>
        <v>2.71825755371622</v>
      </c>
    </row>
    <row r="55992" customFormat="false" ht="13" hidden="false" customHeight="false" outlineLevel="0" collapsed="false">
      <c r="A55992" s="2" t="n">
        <v>55990</v>
      </c>
      <c r="B55992" s="2" t="n">
        <f aca="false">(1+1/A55992)^A55992</f>
        <v>2.71825755413314</v>
      </c>
    </row>
    <row r="55993" customFormat="false" ht="13" hidden="false" customHeight="false" outlineLevel="0" collapsed="false">
      <c r="A55993" s="2" t="n">
        <v>55991</v>
      </c>
      <c r="B55993" s="2" t="n">
        <f aca="false">(1+1/A55993)^A55993</f>
        <v>2.71825755457313</v>
      </c>
    </row>
    <row r="55994" customFormat="false" ht="13" hidden="false" customHeight="false" outlineLevel="0" collapsed="false">
      <c r="A55994" s="2" t="n">
        <v>55992</v>
      </c>
      <c r="B55994" s="2" t="n">
        <f aca="false">(1+1/A55994)^A55994</f>
        <v>2.7182575550025</v>
      </c>
    </row>
    <row r="55995" customFormat="false" ht="13" hidden="false" customHeight="false" outlineLevel="0" collapsed="false">
      <c r="A55995" s="2" t="n">
        <v>55993</v>
      </c>
      <c r="B55995" s="2" t="n">
        <f aca="false">(1+1/A55995)^A55995</f>
        <v>2.71825755545514</v>
      </c>
    </row>
    <row r="55996" customFormat="false" ht="13" hidden="false" customHeight="false" outlineLevel="0" collapsed="false">
      <c r="A55996" s="2" t="n">
        <v>55994</v>
      </c>
      <c r="B55996" s="2" t="n">
        <f aca="false">(1+1/A55996)^A55996</f>
        <v>2.71825755589733</v>
      </c>
    </row>
    <row r="55997" customFormat="false" ht="13" hidden="false" customHeight="false" outlineLevel="0" collapsed="false">
      <c r="A55997" s="2" t="n">
        <v>55995</v>
      </c>
      <c r="B55997" s="2" t="n">
        <f aca="false">(1+1/A55997)^A55997</f>
        <v>2.71825755632919</v>
      </c>
    </row>
    <row r="55998" customFormat="false" ht="13" hidden="false" customHeight="false" outlineLevel="0" collapsed="false">
      <c r="A55998" s="2" t="n">
        <v>55996</v>
      </c>
      <c r="B55998" s="2" t="n">
        <f aca="false">(1+1/A55998)^A55998</f>
        <v>2.71825755675078</v>
      </c>
    </row>
    <row r="55999" customFormat="false" ht="13" hidden="false" customHeight="false" outlineLevel="0" collapsed="false">
      <c r="A55999" s="2" t="n">
        <v>55997</v>
      </c>
      <c r="B55999" s="2" t="n">
        <f aca="false">(1+1/A55999)^A55999</f>
        <v>2.71825755719602</v>
      </c>
    </row>
    <row r="56000" customFormat="false" ht="13" hidden="false" customHeight="false" outlineLevel="0" collapsed="false">
      <c r="A56000" s="2" t="n">
        <v>55998</v>
      </c>
      <c r="B56000" s="2" t="n">
        <f aca="false">(1+1/A56000)^A56000</f>
        <v>2.71825755763119</v>
      </c>
    </row>
    <row r="56001" customFormat="false" ht="13" hidden="false" customHeight="false" outlineLevel="0" collapsed="false">
      <c r="A56001" s="2" t="n">
        <v>55999</v>
      </c>
      <c r="B56001" s="2" t="n">
        <f aca="false">(1+1/A56001)^A56001</f>
        <v>2.71825755805638</v>
      </c>
    </row>
    <row r="56002" customFormat="false" ht="13" hidden="false" customHeight="false" outlineLevel="0" collapsed="false">
      <c r="A56002" s="2" t="n">
        <v>56000</v>
      </c>
      <c r="B56002" s="2" t="n">
        <f aca="false">(1+1/A56002)^A56002</f>
        <v>2.71825755847169</v>
      </c>
    </row>
    <row r="56003" customFormat="false" ht="13" hidden="false" customHeight="false" outlineLevel="0" collapsed="false">
      <c r="A56003" s="2" t="n">
        <v>56001</v>
      </c>
      <c r="B56003" s="2" t="n">
        <f aca="false">(1+1/A56003)^A56003</f>
        <v>2.71825755891101</v>
      </c>
    </row>
    <row r="56004" customFormat="false" ht="13" hidden="false" customHeight="false" outlineLevel="0" collapsed="false">
      <c r="A56004" s="2" t="n">
        <v>56002</v>
      </c>
      <c r="B56004" s="2" t="n">
        <f aca="false">(1+1/A56004)^A56004</f>
        <v>2.71825755934063</v>
      </c>
    </row>
    <row r="56005" customFormat="false" ht="13" hidden="false" customHeight="false" outlineLevel="0" collapsed="false">
      <c r="A56005" s="2" t="n">
        <v>56003</v>
      </c>
      <c r="B56005" s="2" t="n">
        <f aca="false">(1+1/A56005)^A56005</f>
        <v>2.71825755979445</v>
      </c>
    </row>
    <row r="56006" customFormat="false" ht="13" hidden="false" customHeight="false" outlineLevel="0" collapsed="false">
      <c r="A56006" s="2" t="n">
        <v>56004</v>
      </c>
      <c r="B56006" s="2" t="n">
        <f aca="false">(1+1/A56006)^A56006</f>
        <v>2.71825756020496</v>
      </c>
    </row>
    <row r="56007" customFormat="false" ht="13" hidden="false" customHeight="false" outlineLevel="0" collapsed="false">
      <c r="A56007" s="2" t="n">
        <v>56005</v>
      </c>
      <c r="B56007" s="2" t="n">
        <f aca="false">(1+1/A56007)^A56007</f>
        <v>2.71825756063985</v>
      </c>
    </row>
    <row r="56008" customFormat="false" ht="13" hidden="false" customHeight="false" outlineLevel="0" collapsed="false">
      <c r="A56008" s="2" t="n">
        <v>56006</v>
      </c>
      <c r="B56008" s="2" t="n">
        <f aca="false">(1+1/A56008)^A56008</f>
        <v>2.71825756109922</v>
      </c>
    </row>
    <row r="56009" customFormat="false" ht="13" hidden="false" customHeight="false" outlineLevel="0" collapsed="false">
      <c r="A56009" s="2" t="n">
        <v>56007</v>
      </c>
      <c r="B56009" s="2" t="n">
        <f aca="false">(1+1/A56009)^A56009</f>
        <v>2.71825756151555</v>
      </c>
    </row>
    <row r="56010" customFormat="false" ht="13" hidden="false" customHeight="false" outlineLevel="0" collapsed="false">
      <c r="A56010" s="2" t="n">
        <v>56008</v>
      </c>
      <c r="B56010" s="2" t="n">
        <f aca="false">(1+1/A56010)^A56010</f>
        <v>2.71825756195655</v>
      </c>
    </row>
    <row r="56011" customFormat="false" ht="13" hidden="false" customHeight="false" outlineLevel="0" collapsed="false">
      <c r="A56011" s="2" t="n">
        <v>56009</v>
      </c>
      <c r="B56011" s="2" t="n">
        <f aca="false">(1+1/A56011)^A56011</f>
        <v>2.7182575623885</v>
      </c>
    </row>
    <row r="56012" customFormat="false" ht="13" hidden="false" customHeight="false" outlineLevel="0" collapsed="false">
      <c r="A56012" s="2" t="n">
        <v>56010</v>
      </c>
      <c r="B56012" s="2" t="n">
        <f aca="false">(1+1/A56012)^A56012</f>
        <v>2.71825756281149</v>
      </c>
    </row>
    <row r="56013" customFormat="false" ht="13" hidden="false" customHeight="false" outlineLevel="0" collapsed="false">
      <c r="A56013" s="2" t="n">
        <v>56011</v>
      </c>
      <c r="B56013" s="2" t="n">
        <f aca="false">(1+1/A56013)^A56013</f>
        <v>2.71825756325942</v>
      </c>
    </row>
    <row r="56014" customFormat="false" ht="13" hidden="false" customHeight="false" outlineLevel="0" collapsed="false">
      <c r="A56014" s="2" t="n">
        <v>56012</v>
      </c>
      <c r="B56014" s="2" t="n">
        <f aca="false">(1+1/A56014)^A56014</f>
        <v>2.71825756369859</v>
      </c>
    </row>
    <row r="56015" customFormat="false" ht="13" hidden="false" customHeight="false" outlineLevel="0" collapsed="false">
      <c r="A56015" s="2" t="n">
        <v>56013</v>
      </c>
      <c r="B56015" s="2" t="n">
        <f aca="false">(1+1/A56015)^A56015</f>
        <v>2.71825756412907</v>
      </c>
    </row>
    <row r="56016" customFormat="false" ht="13" hidden="false" customHeight="false" outlineLevel="0" collapsed="false">
      <c r="A56016" s="2" t="n">
        <v>56014</v>
      </c>
      <c r="B56016" s="2" t="n">
        <f aca="false">(1+1/A56016)^A56016</f>
        <v>2.71825756455098</v>
      </c>
    </row>
    <row r="56017" customFormat="false" ht="13" hidden="false" customHeight="false" outlineLevel="0" collapsed="false">
      <c r="A56017" s="2" t="n">
        <v>56015</v>
      </c>
      <c r="B56017" s="2" t="n">
        <f aca="false">(1+1/A56017)^A56017</f>
        <v>2.7182575649982</v>
      </c>
    </row>
    <row r="56018" customFormat="false" ht="13" hidden="false" customHeight="false" outlineLevel="0" collapsed="false">
      <c r="A56018" s="2" t="n">
        <v>56016</v>
      </c>
      <c r="B56018" s="2" t="n">
        <f aca="false">(1+1/A56018)^A56018</f>
        <v>2.71825756540321</v>
      </c>
    </row>
    <row r="56019" customFormat="false" ht="13" hidden="false" customHeight="false" outlineLevel="0" collapsed="false">
      <c r="A56019" s="2" t="n">
        <v>56017</v>
      </c>
      <c r="B56019" s="2" t="n">
        <f aca="false">(1+1/A56019)^A56019</f>
        <v>2.71825756583372</v>
      </c>
    </row>
    <row r="56020" customFormat="false" ht="13" hidden="false" customHeight="false" outlineLevel="0" collapsed="false">
      <c r="A56020" s="2" t="n">
        <v>56018</v>
      </c>
      <c r="B56020" s="2" t="n">
        <f aca="false">(1+1/A56020)^A56020</f>
        <v>2.71825756628983</v>
      </c>
    </row>
    <row r="56021" customFormat="false" ht="13" hidden="false" customHeight="false" outlineLevel="0" collapsed="false">
      <c r="A56021" s="2" t="n">
        <v>56019</v>
      </c>
      <c r="B56021" s="2" t="n">
        <f aca="false">(1+1/A56021)^A56021</f>
        <v>2.71825756670401</v>
      </c>
    </row>
    <row r="56022" customFormat="false" ht="13" hidden="false" customHeight="false" outlineLevel="0" collapsed="false">
      <c r="A56022" s="2" t="n">
        <v>56020</v>
      </c>
      <c r="B56022" s="2" t="n">
        <f aca="false">(1+1/A56022)^A56022</f>
        <v>2.71825756714397</v>
      </c>
    </row>
    <row r="56023" customFormat="false" ht="13" hidden="false" customHeight="false" outlineLevel="0" collapsed="false">
      <c r="A56023" s="2" t="n">
        <v>56021</v>
      </c>
      <c r="B56023" s="2" t="n">
        <f aca="false">(1+1/A56023)^A56023</f>
        <v>2.71825756757599</v>
      </c>
    </row>
    <row r="56024" customFormat="false" ht="13" hidden="false" customHeight="false" outlineLevel="0" collapsed="false">
      <c r="A56024" s="2" t="n">
        <v>56022</v>
      </c>
      <c r="B56024" s="2" t="n">
        <f aca="false">(1+1/A56024)^A56024</f>
        <v>2.71825756800017</v>
      </c>
    </row>
    <row r="56025" customFormat="false" ht="13" hidden="false" customHeight="false" outlineLevel="0" collapsed="false">
      <c r="A56025" s="2" t="n">
        <v>56023</v>
      </c>
      <c r="B56025" s="2" t="n">
        <f aca="false">(1+1/A56025)^A56025</f>
        <v>2.71825756845041</v>
      </c>
    </row>
    <row r="56026" customFormat="false" ht="13" hidden="false" customHeight="false" outlineLevel="0" collapsed="false">
      <c r="A56026" s="2" t="n">
        <v>56024</v>
      </c>
      <c r="B56026" s="2" t="n">
        <f aca="false">(1+1/A56026)^A56026</f>
        <v>2.718257568893</v>
      </c>
    </row>
    <row r="56027" customFormat="false" ht="13" hidden="false" customHeight="false" outlineLevel="0" collapsed="false">
      <c r="A56027" s="2" t="n">
        <v>56025</v>
      </c>
      <c r="B56027" s="2" t="n">
        <f aca="false">(1+1/A56027)^A56027</f>
        <v>2.71825756932802</v>
      </c>
    </row>
    <row r="56028" customFormat="false" ht="13" hidden="false" customHeight="false" outlineLevel="0" collapsed="false">
      <c r="A56028" s="2" t="n">
        <v>56026</v>
      </c>
      <c r="B56028" s="2" t="n">
        <f aca="false">(1+1/A56028)^A56028</f>
        <v>2.71825756975556</v>
      </c>
    </row>
    <row r="56029" customFormat="false" ht="13" hidden="false" customHeight="false" outlineLevel="0" collapsed="false">
      <c r="A56029" s="2" t="n">
        <v>56027</v>
      </c>
      <c r="B56029" s="2" t="n">
        <f aca="false">(1+1/A56029)^A56029</f>
        <v>2.71825757017573</v>
      </c>
    </row>
    <row r="56030" customFormat="false" ht="13" hidden="false" customHeight="false" outlineLevel="0" collapsed="false">
      <c r="A56030" s="2" t="n">
        <v>56028</v>
      </c>
      <c r="B56030" s="2" t="n">
        <f aca="false">(1+1/A56030)^A56030</f>
        <v>2.71825757062242</v>
      </c>
    </row>
    <row r="56031" customFormat="false" ht="13" hidden="false" customHeight="false" outlineLevel="0" collapsed="false">
      <c r="A56031" s="2" t="n">
        <v>56029</v>
      </c>
      <c r="B56031" s="2" t="n">
        <f aca="false">(1+1/A56031)^A56031</f>
        <v>2.7182575710281</v>
      </c>
    </row>
    <row r="56032" customFormat="false" ht="13" hidden="false" customHeight="false" outlineLevel="0" collapsed="false">
      <c r="A56032" s="2" t="n">
        <v>56030</v>
      </c>
      <c r="B56032" s="2" t="n">
        <f aca="false">(1+1/A56032)^A56032</f>
        <v>2.71825757149431</v>
      </c>
    </row>
    <row r="56033" customFormat="false" ht="13" hidden="false" customHeight="false" outlineLevel="0" collapsed="false">
      <c r="A56033" s="2" t="n">
        <v>56031</v>
      </c>
      <c r="B56033" s="2" t="n">
        <f aca="false">(1+1/A56033)^A56033</f>
        <v>2.7182575719197</v>
      </c>
    </row>
    <row r="56034" customFormat="false" ht="13" hidden="false" customHeight="false" outlineLevel="0" collapsed="false">
      <c r="A56034" s="2" t="n">
        <v>56032</v>
      </c>
      <c r="B56034" s="2" t="n">
        <f aca="false">(1+1/A56034)^A56034</f>
        <v>2.71825757233817</v>
      </c>
    </row>
    <row r="56035" customFormat="false" ht="13" hidden="false" customHeight="false" outlineLevel="0" collapsed="false">
      <c r="A56035" s="2" t="n">
        <v>56033</v>
      </c>
      <c r="B56035" s="2" t="n">
        <f aca="false">(1+1/A56035)^A56035</f>
        <v>2.71825757278363</v>
      </c>
    </row>
    <row r="56036" customFormat="false" ht="13" hidden="false" customHeight="false" outlineLevel="0" collapsed="false">
      <c r="A56036" s="2" t="n">
        <v>56034</v>
      </c>
      <c r="B56036" s="2" t="n">
        <f aca="false">(1+1/A56036)^A56036</f>
        <v>2.71825757322236</v>
      </c>
    </row>
    <row r="56037" customFormat="false" ht="13" hidden="false" customHeight="false" outlineLevel="0" collapsed="false">
      <c r="A56037" s="2" t="n">
        <v>56035</v>
      </c>
      <c r="B56037" s="2" t="n">
        <f aca="false">(1+1/A56037)^A56037</f>
        <v>2.71825757365445</v>
      </c>
    </row>
    <row r="56038" customFormat="false" ht="13" hidden="false" customHeight="false" outlineLevel="0" collapsed="false">
      <c r="A56038" s="2" t="n">
        <v>56036</v>
      </c>
      <c r="B56038" s="2" t="n">
        <f aca="false">(1+1/A56038)^A56038</f>
        <v>2.71825757407999</v>
      </c>
    </row>
    <row r="56039" customFormat="false" ht="13" hidden="false" customHeight="false" outlineLevel="0" collapsed="false">
      <c r="A56039" s="2" t="n">
        <v>56037</v>
      </c>
      <c r="B56039" s="2" t="n">
        <f aca="false">(1+1/A56039)^A56039</f>
        <v>2.71825757449908</v>
      </c>
    </row>
    <row r="56040" customFormat="false" ht="13" hidden="false" customHeight="false" outlineLevel="0" collapsed="false">
      <c r="A56040" s="2" t="n">
        <v>56038</v>
      </c>
      <c r="B56040" s="2" t="n">
        <f aca="false">(1+1/A56040)^A56040</f>
        <v>2.71825757494563</v>
      </c>
    </row>
    <row r="56041" customFormat="false" ht="13" hidden="false" customHeight="false" outlineLevel="0" collapsed="false">
      <c r="A56041" s="2" t="n">
        <v>56039</v>
      </c>
      <c r="B56041" s="2" t="n">
        <f aca="false">(1+1/A56041)^A56041</f>
        <v>2.7182575753859</v>
      </c>
    </row>
    <row r="56042" customFormat="false" ht="13" hidden="false" customHeight="false" outlineLevel="0" collapsed="false">
      <c r="A56042" s="2" t="n">
        <v>56040</v>
      </c>
      <c r="B56042" s="2" t="n">
        <f aca="false">(1+1/A56042)^A56042</f>
        <v>2.71825757582001</v>
      </c>
    </row>
    <row r="56043" customFormat="false" ht="13" hidden="false" customHeight="false" outlineLevel="0" collapsed="false">
      <c r="A56043" s="2" t="n">
        <v>56041</v>
      </c>
      <c r="B56043" s="2" t="n">
        <f aca="false">(1+1/A56043)^A56043</f>
        <v>2.71825757624803</v>
      </c>
    </row>
    <row r="56044" customFormat="false" ht="13" hidden="false" customHeight="false" outlineLevel="0" collapsed="false">
      <c r="A56044" s="2" t="n">
        <v>56042</v>
      </c>
      <c r="B56044" s="2" t="n">
        <f aca="false">(1+1/A56044)^A56044</f>
        <v>2.71825757667005</v>
      </c>
    </row>
    <row r="56045" customFormat="false" ht="13" hidden="false" customHeight="false" outlineLevel="0" collapsed="false">
      <c r="A56045" s="2" t="n">
        <v>56043</v>
      </c>
      <c r="B56045" s="2" t="n">
        <f aca="false">(1+1/A56045)^A56045</f>
        <v>2.71825757712</v>
      </c>
    </row>
    <row r="56046" customFormat="false" ht="13" hidden="false" customHeight="false" outlineLevel="0" collapsed="false">
      <c r="A56046" s="2" t="n">
        <v>56044</v>
      </c>
      <c r="B56046" s="2" t="n">
        <f aca="false">(1+1/A56046)^A56046</f>
        <v>2.71825757753032</v>
      </c>
    </row>
    <row r="56047" customFormat="false" ht="13" hidden="false" customHeight="false" outlineLevel="0" collapsed="false">
      <c r="A56047" s="2" t="n">
        <v>56045</v>
      </c>
      <c r="B56047" s="2" t="n">
        <f aca="false">(1+1/A56047)^A56047</f>
        <v>2.71825757796876</v>
      </c>
    </row>
    <row r="56048" customFormat="false" ht="13" hidden="false" customHeight="false" outlineLevel="0" collapsed="false">
      <c r="A56048" s="2" t="n">
        <v>56046</v>
      </c>
      <c r="B56048" s="2" t="n">
        <f aca="false">(1+1/A56048)^A56048</f>
        <v>2.71825757840157</v>
      </c>
    </row>
    <row r="56049" customFormat="false" ht="13" hidden="false" customHeight="false" outlineLevel="0" collapsed="false">
      <c r="A56049" s="2" t="n">
        <v>56047</v>
      </c>
      <c r="B56049" s="2" t="n">
        <f aca="false">(1+1/A56049)^A56049</f>
        <v>2.71825757882885</v>
      </c>
    </row>
    <row r="56050" customFormat="false" ht="13" hidden="false" customHeight="false" outlineLevel="0" collapsed="false">
      <c r="A56050" s="2" t="n">
        <v>56048</v>
      </c>
      <c r="B56050" s="2" t="n">
        <f aca="false">(1+1/A56050)^A56050</f>
        <v>2.71825757925069</v>
      </c>
    </row>
    <row r="56051" customFormat="false" ht="13" hidden="false" customHeight="false" outlineLevel="0" collapsed="false">
      <c r="A56051" s="2" t="n">
        <v>56049</v>
      </c>
      <c r="B56051" s="2" t="n">
        <f aca="false">(1+1/A56051)^A56051</f>
        <v>2.71825757970102</v>
      </c>
    </row>
    <row r="56052" customFormat="false" ht="13" hidden="false" customHeight="false" outlineLevel="0" collapsed="false">
      <c r="A56052" s="2" t="n">
        <v>56050</v>
      </c>
      <c r="B56052" s="2" t="n">
        <f aca="false">(1+1/A56052)^A56052</f>
        <v>2.7182575801461</v>
      </c>
    </row>
    <row r="56053" customFormat="false" ht="13" hidden="false" customHeight="false" outlineLevel="0" collapsed="false">
      <c r="A56053" s="2" t="n">
        <v>56051</v>
      </c>
      <c r="B56053" s="2" t="n">
        <f aca="false">(1+1/A56053)^A56053</f>
        <v>2.71825758055219</v>
      </c>
    </row>
    <row r="56054" customFormat="false" ht="13" hidden="false" customHeight="false" outlineLevel="0" collapsed="false">
      <c r="A56054" s="2" t="n">
        <v>56052</v>
      </c>
      <c r="B56054" s="2" t="n">
        <f aca="false">(1+1/A56054)^A56054</f>
        <v>2.71825758098705</v>
      </c>
    </row>
    <row r="56055" customFormat="false" ht="13" hidden="false" customHeight="false" outlineLevel="0" collapsed="false">
      <c r="A56055" s="2" t="n">
        <v>56053</v>
      </c>
      <c r="B56055" s="2" t="n">
        <f aca="false">(1+1/A56055)^A56055</f>
        <v>2.71825758141693</v>
      </c>
    </row>
    <row r="56056" customFormat="false" ht="13" hidden="false" customHeight="false" outlineLevel="0" collapsed="false">
      <c r="A56056" s="2" t="n">
        <v>56054</v>
      </c>
      <c r="B56056" s="2" t="n">
        <f aca="false">(1+1/A56056)^A56056</f>
        <v>2.71825758187576</v>
      </c>
    </row>
    <row r="56057" customFormat="false" ht="13" hidden="false" customHeight="false" outlineLevel="0" collapsed="false">
      <c r="A56057" s="2" t="n">
        <v>56055</v>
      </c>
      <c r="B56057" s="2" t="n">
        <f aca="false">(1+1/A56057)^A56057</f>
        <v>2.71825758229597</v>
      </c>
    </row>
    <row r="56058" customFormat="false" ht="13" hidden="false" customHeight="false" outlineLevel="0" collapsed="false">
      <c r="A56058" s="2" t="n">
        <v>56056</v>
      </c>
      <c r="B56058" s="2" t="n">
        <f aca="false">(1+1/A56058)^A56058</f>
        <v>2.71825758271148</v>
      </c>
    </row>
    <row r="56059" customFormat="false" ht="13" hidden="false" customHeight="false" outlineLevel="0" collapsed="false">
      <c r="A56059" s="2" t="n">
        <v>56057</v>
      </c>
      <c r="B56059" s="2" t="n">
        <f aca="false">(1+1/A56059)^A56059</f>
        <v>2.71825758315622</v>
      </c>
    </row>
    <row r="56060" customFormat="false" ht="13" hidden="false" customHeight="false" outlineLevel="0" collapsed="false">
      <c r="A56060" s="2" t="n">
        <v>56058</v>
      </c>
      <c r="B56060" s="2" t="n">
        <f aca="false">(1+1/A56060)^A56060</f>
        <v>2.71825758359646</v>
      </c>
    </row>
    <row r="56061" customFormat="false" ht="13" hidden="false" customHeight="false" outlineLevel="0" collapsed="false">
      <c r="A56061" s="2" t="n">
        <v>56059</v>
      </c>
      <c r="B56061" s="2" t="n">
        <f aca="false">(1+1/A56061)^A56061</f>
        <v>2.71825758403227</v>
      </c>
    </row>
    <row r="56062" customFormat="false" ht="13" hidden="false" customHeight="false" outlineLevel="0" collapsed="false">
      <c r="A56062" s="2" t="n">
        <v>56060</v>
      </c>
      <c r="B56062" s="2" t="n">
        <f aca="false">(1+1/A56062)^A56062</f>
        <v>2.71825758446376</v>
      </c>
    </row>
    <row r="56063" customFormat="false" ht="13" hidden="false" customHeight="false" outlineLevel="0" collapsed="false">
      <c r="A56063" s="2" t="n">
        <v>56061</v>
      </c>
      <c r="B56063" s="2" t="n">
        <f aca="false">(1+1/A56063)^A56063</f>
        <v>2.71825758489101</v>
      </c>
    </row>
    <row r="56064" customFormat="false" ht="13" hidden="false" customHeight="false" outlineLevel="0" collapsed="false">
      <c r="A56064" s="2" t="n">
        <v>56062</v>
      </c>
      <c r="B56064" s="2" t="n">
        <f aca="false">(1+1/A56064)^A56064</f>
        <v>2.71825758531413</v>
      </c>
    </row>
    <row r="56065" customFormat="false" ht="13" hidden="false" customHeight="false" outlineLevel="0" collapsed="false">
      <c r="A56065" s="2" t="n">
        <v>56063</v>
      </c>
      <c r="B56065" s="2" t="n">
        <f aca="false">(1+1/A56065)^A56065</f>
        <v>2.71825758576703</v>
      </c>
    </row>
    <row r="56066" customFormat="false" ht="13" hidden="false" customHeight="false" outlineLevel="0" collapsed="false">
      <c r="A56066" s="2" t="n">
        <v>56064</v>
      </c>
      <c r="B56066" s="2" t="n">
        <f aca="false">(1+1/A56066)^A56066</f>
        <v>2.71825758618214</v>
      </c>
    </row>
    <row r="56067" customFormat="false" ht="13" hidden="false" customHeight="false" outlineLevel="0" collapsed="false">
      <c r="A56067" s="2" t="n">
        <v>56065</v>
      </c>
      <c r="B56067" s="2" t="n">
        <f aca="false">(1+1/A56067)^A56067</f>
        <v>2.71825758662722</v>
      </c>
    </row>
    <row r="56068" customFormat="false" ht="13" hidden="false" customHeight="false" outlineLevel="0" collapsed="false">
      <c r="A56068" s="2" t="n">
        <v>56066</v>
      </c>
      <c r="B56068" s="2" t="n">
        <f aca="false">(1+1/A56068)^A56068</f>
        <v>2.71825758706853</v>
      </c>
    </row>
    <row r="56069" customFormat="false" ht="13" hidden="false" customHeight="false" outlineLevel="0" collapsed="false">
      <c r="A56069" s="2" t="n">
        <v>56067</v>
      </c>
      <c r="B56069" s="2" t="n">
        <f aca="false">(1+1/A56069)^A56069</f>
        <v>2.71825758747232</v>
      </c>
    </row>
    <row r="56070" customFormat="false" ht="13" hidden="false" customHeight="false" outlineLevel="0" collapsed="false">
      <c r="A56070" s="2" t="n">
        <v>56068</v>
      </c>
      <c r="B56070" s="2" t="n">
        <f aca="false">(1+1/A56070)^A56070</f>
        <v>2.71825758790637</v>
      </c>
    </row>
    <row r="56071" customFormat="false" ht="13" hidden="false" customHeight="false" outlineLevel="0" collapsed="false">
      <c r="A56071" s="2" t="n">
        <v>56069</v>
      </c>
      <c r="B56071" s="2" t="n">
        <f aca="false">(1+1/A56071)^A56071</f>
        <v>2.71825758833692</v>
      </c>
    </row>
    <row r="56072" customFormat="false" ht="13" hidden="false" customHeight="false" outlineLevel="0" collapsed="false">
      <c r="A56072" s="2" t="n">
        <v>56070</v>
      </c>
      <c r="B56072" s="2" t="n">
        <f aca="false">(1+1/A56072)^A56072</f>
        <v>2.71825758879791</v>
      </c>
    </row>
    <row r="56073" customFormat="false" ht="13" hidden="false" customHeight="false" outlineLevel="0" collapsed="false">
      <c r="A56073" s="2" t="n">
        <v>56071</v>
      </c>
      <c r="B56073" s="2" t="n">
        <f aca="false">(1+1/A56073)^A56073</f>
        <v>2.71825758922176</v>
      </c>
    </row>
    <row r="56074" customFormat="false" ht="13" hidden="false" customHeight="false" outlineLevel="0" collapsed="false">
      <c r="A56074" s="2" t="n">
        <v>56072</v>
      </c>
      <c r="B56074" s="2" t="n">
        <f aca="false">(1+1/A56074)^A56074</f>
        <v>2.71825758964238</v>
      </c>
    </row>
    <row r="56075" customFormat="false" ht="13" hidden="false" customHeight="false" outlineLevel="0" collapsed="false">
      <c r="A56075" s="2" t="n">
        <v>56073</v>
      </c>
      <c r="B56075" s="2" t="n">
        <f aca="false">(1+1/A56075)^A56075</f>
        <v>2.71825759009373</v>
      </c>
    </row>
    <row r="56076" customFormat="false" ht="13" hidden="false" customHeight="false" outlineLevel="0" collapsed="false">
      <c r="A56076" s="2" t="n">
        <v>56074</v>
      </c>
      <c r="B56076" s="2" t="n">
        <f aca="false">(1+1/A56076)^A56076</f>
        <v>2.7182575905082</v>
      </c>
    </row>
    <row r="56077" customFormat="false" ht="13" hidden="false" customHeight="false" outlineLevel="0" collapsed="false">
      <c r="A56077" s="2" t="n">
        <v>56075</v>
      </c>
      <c r="B56077" s="2" t="n">
        <f aca="false">(1+1/A56077)^A56077</f>
        <v>2.71825759095357</v>
      </c>
    </row>
    <row r="56078" customFormat="false" ht="13" hidden="false" customHeight="false" outlineLevel="0" collapsed="false">
      <c r="A56078" s="2" t="n">
        <v>56076</v>
      </c>
      <c r="B56078" s="2" t="n">
        <f aca="false">(1+1/A56078)^A56078</f>
        <v>2.71825759136226</v>
      </c>
    </row>
    <row r="56079" customFormat="false" ht="13" hidden="false" customHeight="false" outlineLevel="0" collapsed="false">
      <c r="A56079" s="2" t="n">
        <v>56077</v>
      </c>
      <c r="B56079" s="2" t="n">
        <f aca="false">(1+1/A56079)^A56079</f>
        <v>2.71825759180203</v>
      </c>
    </row>
    <row r="56080" customFormat="false" ht="13" hidden="false" customHeight="false" outlineLevel="0" collapsed="false">
      <c r="A56080" s="2" t="n">
        <v>56078</v>
      </c>
      <c r="B56080" s="2" t="n">
        <f aca="false">(1+1/A56080)^A56080</f>
        <v>2.71825759223915</v>
      </c>
    </row>
    <row r="56081" customFormat="false" ht="13" hidden="false" customHeight="false" outlineLevel="0" collapsed="false">
      <c r="A56081" s="2" t="n">
        <v>56079</v>
      </c>
      <c r="B56081" s="2" t="n">
        <f aca="false">(1+1/A56081)^A56081</f>
        <v>2.71825759267369</v>
      </c>
    </row>
    <row r="56082" customFormat="false" ht="13" hidden="false" customHeight="false" outlineLevel="0" collapsed="false">
      <c r="A56082" s="2" t="n">
        <v>56080</v>
      </c>
      <c r="B56082" s="2" t="n">
        <f aca="false">(1+1/A56082)^A56082</f>
        <v>2.71825759310576</v>
      </c>
    </row>
    <row r="56083" customFormat="false" ht="13" hidden="false" customHeight="false" outlineLevel="0" collapsed="false">
      <c r="A56083" s="2" t="n">
        <v>56081</v>
      </c>
      <c r="B56083" s="2" t="n">
        <f aca="false">(1+1/A56083)^A56083</f>
        <v>2.71825759353544</v>
      </c>
    </row>
    <row r="56084" customFormat="false" ht="13" hidden="false" customHeight="false" outlineLevel="0" collapsed="false">
      <c r="A56084" s="2" t="n">
        <v>56082</v>
      </c>
      <c r="B56084" s="2" t="n">
        <f aca="false">(1+1/A56084)^A56084</f>
        <v>2.71825759396283</v>
      </c>
    </row>
    <row r="56085" customFormat="false" ht="13" hidden="false" customHeight="false" outlineLevel="0" collapsed="false">
      <c r="A56085" s="2" t="n">
        <v>56083</v>
      </c>
      <c r="B56085" s="2" t="n">
        <f aca="false">(1+1/A56085)^A56085</f>
        <v>2.71825759438802</v>
      </c>
    </row>
    <row r="56086" customFormat="false" ht="13" hidden="false" customHeight="false" outlineLevel="0" collapsed="false">
      <c r="A56086" s="2" t="n">
        <v>56084</v>
      </c>
      <c r="B56086" s="2" t="n">
        <f aca="false">(1+1/A56086)^A56086</f>
        <v>2.71825759484496</v>
      </c>
    </row>
    <row r="56087" customFormat="false" ht="13" hidden="false" customHeight="false" outlineLevel="0" collapsed="false">
      <c r="A56087" s="2" t="n">
        <v>56085</v>
      </c>
      <c r="B56087" s="2" t="n">
        <f aca="false">(1+1/A56087)^A56087</f>
        <v>2.71825759526603</v>
      </c>
    </row>
    <row r="56088" customFormat="false" ht="13" hidden="false" customHeight="false" outlineLevel="0" collapsed="false">
      <c r="A56088" s="2" t="n">
        <v>56086</v>
      </c>
      <c r="B56088" s="2" t="n">
        <f aca="false">(1+1/A56088)^A56088</f>
        <v>2.71825759568517</v>
      </c>
    </row>
    <row r="56089" customFormat="false" ht="13" hidden="false" customHeight="false" outlineLevel="0" collapsed="false">
      <c r="A56089" s="2" t="n">
        <v>56087</v>
      </c>
      <c r="B56089" s="2" t="n">
        <f aca="false">(1+1/A56089)^A56089</f>
        <v>2.71825759613634</v>
      </c>
    </row>
    <row r="56090" customFormat="false" ht="13" hidden="false" customHeight="false" outlineLevel="0" collapsed="false">
      <c r="A56090" s="2" t="n">
        <v>56088</v>
      </c>
      <c r="B56090" s="2" t="n">
        <f aca="false">(1+1/A56090)^A56090</f>
        <v>2.71825759655192</v>
      </c>
    </row>
    <row r="56091" customFormat="false" ht="13" hidden="false" customHeight="false" outlineLevel="0" collapsed="false">
      <c r="A56091" s="2" t="n">
        <v>56089</v>
      </c>
      <c r="B56091" s="2" t="n">
        <f aca="false">(1+1/A56091)^A56091</f>
        <v>2.71825759699971</v>
      </c>
    </row>
    <row r="56092" customFormat="false" ht="13" hidden="false" customHeight="false" outlineLevel="0" collapsed="false">
      <c r="A56092" s="2" t="n">
        <v>56090</v>
      </c>
      <c r="B56092" s="2" t="n">
        <f aca="false">(1+1/A56092)^A56092</f>
        <v>2.71825759741209</v>
      </c>
    </row>
    <row r="56093" customFormat="false" ht="13" hidden="false" customHeight="false" outlineLevel="0" collapsed="false">
      <c r="A56093" s="2" t="n">
        <v>56091</v>
      </c>
      <c r="B56093" s="2" t="n">
        <f aca="false">(1+1/A56093)^A56093</f>
        <v>2.71825759785686</v>
      </c>
    </row>
    <row r="56094" customFormat="false" ht="13" hidden="false" customHeight="false" outlineLevel="0" collapsed="false">
      <c r="A56094" s="2" t="n">
        <v>56092</v>
      </c>
      <c r="B56094" s="2" t="n">
        <f aca="false">(1+1/A56094)^A56094</f>
        <v>2.71825759830027</v>
      </c>
    </row>
    <row r="56095" customFormat="false" ht="13" hidden="false" customHeight="false" outlineLevel="0" collapsed="false">
      <c r="A56095" s="2" t="n">
        <v>56093</v>
      </c>
      <c r="B56095" s="2" t="n">
        <f aca="false">(1+1/A56095)^A56095</f>
        <v>2.71825759870855</v>
      </c>
    </row>
    <row r="56096" customFormat="false" ht="13" hidden="false" customHeight="false" outlineLevel="0" collapsed="false">
      <c r="A56096" s="2" t="n">
        <v>56094</v>
      </c>
      <c r="B56096" s="2" t="n">
        <f aca="false">(1+1/A56096)^A56096</f>
        <v>2.7182575991495</v>
      </c>
    </row>
    <row r="56097" customFormat="false" ht="13" hidden="false" customHeight="false" outlineLevel="0" collapsed="false">
      <c r="A56097" s="2" t="n">
        <v>56095</v>
      </c>
      <c r="B56097" s="2" t="n">
        <f aca="false">(1+1/A56097)^A56097</f>
        <v>2.71825759958935</v>
      </c>
    </row>
    <row r="56098" customFormat="false" ht="13" hidden="false" customHeight="false" outlineLevel="0" collapsed="false">
      <c r="A56098" s="2" t="n">
        <v>56096</v>
      </c>
      <c r="B56098" s="2" t="n">
        <f aca="false">(1+1/A56098)^A56098</f>
        <v>2.71825760002822</v>
      </c>
    </row>
    <row r="56099" customFormat="false" ht="13" hidden="false" customHeight="false" outlineLevel="0" collapsed="false">
      <c r="A56099" s="2" t="n">
        <v>56097</v>
      </c>
      <c r="B56099" s="2" t="n">
        <f aca="false">(1+1/A56099)^A56099</f>
        <v>2.71825760043231</v>
      </c>
    </row>
    <row r="56100" customFormat="false" ht="13" hidden="false" customHeight="false" outlineLevel="0" collapsed="false">
      <c r="A56100" s="2" t="n">
        <v>56098</v>
      </c>
      <c r="B56100" s="2" t="n">
        <f aca="false">(1+1/A56100)^A56100</f>
        <v>2.71825760086945</v>
      </c>
    </row>
    <row r="56101" customFormat="false" ht="13" hidden="false" customHeight="false" outlineLevel="0" collapsed="false">
      <c r="A56101" s="2" t="n">
        <v>56099</v>
      </c>
      <c r="B56101" s="2" t="n">
        <f aca="false">(1+1/A56101)^A56101</f>
        <v>2.71825760130587</v>
      </c>
    </row>
    <row r="56102" customFormat="false" ht="13" hidden="false" customHeight="false" outlineLevel="0" collapsed="false">
      <c r="A56102" s="2" t="n">
        <v>56100</v>
      </c>
      <c r="B56102" s="2" t="n">
        <f aca="false">(1+1/A56102)^A56102</f>
        <v>2.71825760174166</v>
      </c>
    </row>
    <row r="56103" customFormat="false" ht="13" hidden="false" customHeight="false" outlineLevel="0" collapsed="false">
      <c r="A56103" s="2" t="n">
        <v>56101</v>
      </c>
      <c r="B56103" s="2" t="n">
        <f aca="false">(1+1/A56103)^A56103</f>
        <v>2.71825760217692</v>
      </c>
    </row>
    <row r="56104" customFormat="false" ht="13" hidden="false" customHeight="false" outlineLevel="0" collapsed="false">
      <c r="A56104" s="2" t="n">
        <v>56102</v>
      </c>
      <c r="B56104" s="2" t="n">
        <f aca="false">(1+1/A56104)^A56104</f>
        <v>2.71825760261173</v>
      </c>
    </row>
    <row r="56105" customFormat="false" ht="13" hidden="false" customHeight="false" outlineLevel="0" collapsed="false">
      <c r="A56105" s="2" t="n">
        <v>56103</v>
      </c>
      <c r="B56105" s="2" t="n">
        <f aca="false">(1+1/A56105)^A56105</f>
        <v>2.71825760304619</v>
      </c>
    </row>
    <row r="56106" customFormat="false" ht="13" hidden="false" customHeight="false" outlineLevel="0" collapsed="false">
      <c r="A56106" s="2" t="n">
        <v>56104</v>
      </c>
      <c r="B56106" s="2" t="n">
        <f aca="false">(1+1/A56106)^A56106</f>
        <v>2.71825760348039</v>
      </c>
    </row>
    <row r="56107" customFormat="false" ht="13" hidden="false" customHeight="false" outlineLevel="0" collapsed="false">
      <c r="A56107" s="2" t="n">
        <v>56105</v>
      </c>
      <c r="B56107" s="2" t="n">
        <f aca="false">(1+1/A56107)^A56107</f>
        <v>2.71825760391442</v>
      </c>
    </row>
    <row r="56108" customFormat="false" ht="13" hidden="false" customHeight="false" outlineLevel="0" collapsed="false">
      <c r="A56108" s="2" t="n">
        <v>56106</v>
      </c>
      <c r="B56108" s="2" t="n">
        <f aca="false">(1+1/A56108)^A56108</f>
        <v>2.71825760434838</v>
      </c>
    </row>
    <row r="56109" customFormat="false" ht="13" hidden="false" customHeight="false" outlineLevel="0" collapsed="false">
      <c r="A56109" s="2" t="n">
        <v>56107</v>
      </c>
      <c r="B56109" s="2" t="n">
        <f aca="false">(1+1/A56109)^A56109</f>
        <v>2.71825760478236</v>
      </c>
    </row>
    <row r="56110" customFormat="false" ht="13" hidden="false" customHeight="false" outlineLevel="0" collapsed="false">
      <c r="A56110" s="2" t="n">
        <v>56108</v>
      </c>
      <c r="B56110" s="2" t="n">
        <f aca="false">(1+1/A56110)^A56110</f>
        <v>2.71825760518258</v>
      </c>
    </row>
    <row r="56111" customFormat="false" ht="13" hidden="false" customHeight="false" outlineLevel="0" collapsed="false">
      <c r="A56111" s="2" t="n">
        <v>56109</v>
      </c>
      <c r="B56111" s="2" t="n">
        <f aca="false">(1+1/A56111)^A56111</f>
        <v>2.71825760561687</v>
      </c>
    </row>
    <row r="56112" customFormat="false" ht="13" hidden="false" customHeight="false" outlineLevel="0" collapsed="false">
      <c r="A56112" s="2" t="n">
        <v>56110</v>
      </c>
      <c r="B56112" s="2" t="n">
        <f aca="false">(1+1/A56112)^A56112</f>
        <v>2.71825760605145</v>
      </c>
    </row>
    <row r="56113" customFormat="false" ht="13" hidden="false" customHeight="false" outlineLevel="0" collapsed="false">
      <c r="A56113" s="2" t="n">
        <v>56111</v>
      </c>
      <c r="B56113" s="2" t="n">
        <f aca="false">(1+1/A56113)^A56113</f>
        <v>2.71825760648642</v>
      </c>
    </row>
    <row r="56114" customFormat="false" ht="13" hidden="false" customHeight="false" outlineLevel="0" collapsed="false">
      <c r="A56114" s="2" t="n">
        <v>56112</v>
      </c>
      <c r="B56114" s="2" t="n">
        <f aca="false">(1+1/A56114)^A56114</f>
        <v>2.71825760692187</v>
      </c>
    </row>
    <row r="56115" customFormat="false" ht="13" hidden="false" customHeight="false" outlineLevel="0" collapsed="false">
      <c r="A56115" s="2" t="n">
        <v>56113</v>
      </c>
      <c r="B56115" s="2" t="n">
        <f aca="false">(1+1/A56115)^A56115</f>
        <v>2.7182576073579</v>
      </c>
    </row>
    <row r="56116" customFormat="false" ht="13" hidden="false" customHeight="false" outlineLevel="0" collapsed="false">
      <c r="A56116" s="2" t="n">
        <v>56114</v>
      </c>
      <c r="B56116" s="2" t="n">
        <f aca="false">(1+1/A56116)^A56116</f>
        <v>2.71825760779458</v>
      </c>
    </row>
    <row r="56117" customFormat="false" ht="13" hidden="false" customHeight="false" outlineLevel="0" collapsed="false">
      <c r="A56117" s="2" t="n">
        <v>56115</v>
      </c>
      <c r="B56117" s="2" t="n">
        <f aca="false">(1+1/A56117)^A56117</f>
        <v>2.71825760823202</v>
      </c>
    </row>
    <row r="56118" customFormat="false" ht="13" hidden="false" customHeight="false" outlineLevel="0" collapsed="false">
      <c r="A56118" s="2" t="n">
        <v>56116</v>
      </c>
      <c r="B56118" s="2" t="n">
        <f aca="false">(1+1/A56118)^A56118</f>
        <v>2.71825760863645</v>
      </c>
    </row>
    <row r="56119" customFormat="false" ht="13" hidden="false" customHeight="false" outlineLevel="0" collapsed="false">
      <c r="A56119" s="2" t="n">
        <v>56117</v>
      </c>
      <c r="B56119" s="2" t="n">
        <f aca="false">(1+1/A56119)^A56119</f>
        <v>2.71825760907568</v>
      </c>
    </row>
    <row r="56120" customFormat="false" ht="13" hidden="false" customHeight="false" outlineLevel="0" collapsed="false">
      <c r="A56120" s="2" t="n">
        <v>56118</v>
      </c>
      <c r="B56120" s="2" t="n">
        <f aca="false">(1+1/A56120)^A56120</f>
        <v>2.71825760951595</v>
      </c>
    </row>
    <row r="56121" customFormat="false" ht="13" hidden="false" customHeight="false" outlineLevel="0" collapsed="false">
      <c r="A56121" s="2" t="n">
        <v>56119</v>
      </c>
      <c r="B56121" s="2" t="n">
        <f aca="false">(1+1/A56121)^A56121</f>
        <v>2.71825760995734</v>
      </c>
    </row>
    <row r="56122" customFormat="false" ht="13" hidden="false" customHeight="false" outlineLevel="0" collapsed="false">
      <c r="A56122" s="2" t="n">
        <v>56120</v>
      </c>
      <c r="B56122" s="2" t="n">
        <f aca="false">(1+1/A56122)^A56122</f>
        <v>2.71825761036608</v>
      </c>
    </row>
    <row r="56123" customFormat="false" ht="13" hidden="false" customHeight="false" outlineLevel="0" collapsed="false">
      <c r="A56123" s="2" t="n">
        <v>56121</v>
      </c>
      <c r="B56123" s="2" t="n">
        <f aca="false">(1+1/A56123)^A56123</f>
        <v>2.71825761081</v>
      </c>
    </row>
    <row r="56124" customFormat="false" ht="13" hidden="false" customHeight="false" outlineLevel="0" collapsed="false">
      <c r="A56124" s="2" t="n">
        <v>56122</v>
      </c>
      <c r="B56124" s="2" t="n">
        <f aca="false">(1+1/A56124)^A56124</f>
        <v>2.71825761125532</v>
      </c>
    </row>
    <row r="56125" customFormat="false" ht="13" hidden="false" customHeight="false" outlineLevel="0" collapsed="false">
      <c r="A56125" s="2" t="n">
        <v>56123</v>
      </c>
      <c r="B56125" s="2" t="n">
        <f aca="false">(1+1/A56125)^A56125</f>
        <v>2.71825761166827</v>
      </c>
    </row>
    <row r="56126" customFormat="false" ht="13" hidden="false" customHeight="false" outlineLevel="0" collapsed="false">
      <c r="A56126" s="2" t="n">
        <v>56124</v>
      </c>
      <c r="B56126" s="2" t="n">
        <f aca="false">(1+1/A56126)^A56126</f>
        <v>2.71825761211667</v>
      </c>
    </row>
    <row r="56127" customFormat="false" ht="13" hidden="false" customHeight="false" outlineLevel="0" collapsed="false">
      <c r="A56127" s="2" t="n">
        <v>56125</v>
      </c>
      <c r="B56127" s="2" t="n">
        <f aca="false">(1+1/A56127)^A56127</f>
        <v>2.71825761253288</v>
      </c>
    </row>
    <row r="56128" customFormat="false" ht="13" hidden="false" customHeight="false" outlineLevel="0" collapsed="false">
      <c r="A56128" s="2" t="n">
        <v>56126</v>
      </c>
      <c r="B56128" s="2" t="n">
        <f aca="false">(1+1/A56128)^A56128</f>
        <v>2.71825761295086</v>
      </c>
    </row>
    <row r="56129" customFormat="false" ht="13" hidden="false" customHeight="false" outlineLevel="0" collapsed="false">
      <c r="A56129" s="2" t="n">
        <v>56127</v>
      </c>
      <c r="B56129" s="2" t="n">
        <f aca="false">(1+1/A56129)^A56129</f>
        <v>2.71825761340459</v>
      </c>
    </row>
    <row r="56130" customFormat="false" ht="13" hidden="false" customHeight="false" outlineLevel="0" collapsed="false">
      <c r="A56130" s="2" t="n">
        <v>56128</v>
      </c>
      <c r="B56130" s="2" t="n">
        <f aca="false">(1+1/A56130)^A56130</f>
        <v>2.71825761382639</v>
      </c>
    </row>
    <row r="56131" customFormat="false" ht="13" hidden="false" customHeight="false" outlineLevel="0" collapsed="false">
      <c r="A56131" s="2" t="n">
        <v>56129</v>
      </c>
      <c r="B56131" s="2" t="n">
        <f aca="false">(1+1/A56131)^A56131</f>
        <v>2.71825761425024</v>
      </c>
    </row>
    <row r="56132" customFormat="false" ht="13" hidden="false" customHeight="false" outlineLevel="0" collapsed="false">
      <c r="A56132" s="2" t="n">
        <v>56130</v>
      </c>
      <c r="B56132" s="2" t="n">
        <f aca="false">(1+1/A56132)^A56132</f>
        <v>2.71825761467623</v>
      </c>
    </row>
    <row r="56133" customFormat="false" ht="13" hidden="false" customHeight="false" outlineLevel="0" collapsed="false">
      <c r="A56133" s="2" t="n">
        <v>56131</v>
      </c>
      <c r="B56133" s="2" t="n">
        <f aca="false">(1+1/A56133)^A56133</f>
        <v>2.71825761513833</v>
      </c>
    </row>
    <row r="56134" customFormat="false" ht="13" hidden="false" customHeight="false" outlineLevel="0" collapsed="false">
      <c r="A56134" s="2" t="n">
        <v>56132</v>
      </c>
      <c r="B56134" s="2" t="n">
        <f aca="false">(1+1/A56134)^A56134</f>
        <v>2.71825761556888</v>
      </c>
    </row>
    <row r="56135" customFormat="false" ht="13" hidden="false" customHeight="false" outlineLevel="0" collapsed="false">
      <c r="A56135" s="2" t="n">
        <v>56133</v>
      </c>
      <c r="B56135" s="2" t="n">
        <f aca="false">(1+1/A56135)^A56135</f>
        <v>2.71825761600185</v>
      </c>
    </row>
    <row r="56136" customFormat="false" ht="13" hidden="false" customHeight="false" outlineLevel="0" collapsed="false">
      <c r="A56136" s="2" t="n">
        <v>56134</v>
      </c>
      <c r="B56136" s="2" t="n">
        <f aca="false">(1+1/A56136)^A56136</f>
        <v>2.71825761640344</v>
      </c>
    </row>
    <row r="56137" customFormat="false" ht="13" hidden="false" customHeight="false" outlineLevel="0" collapsed="false">
      <c r="A56137" s="2" t="n">
        <v>56135</v>
      </c>
      <c r="B56137" s="2" t="n">
        <f aca="false">(1+1/A56137)^A56137</f>
        <v>2.71825761684152</v>
      </c>
    </row>
    <row r="56138" customFormat="false" ht="13" hidden="false" customHeight="false" outlineLevel="0" collapsed="false">
      <c r="A56138" s="2" t="n">
        <v>56136</v>
      </c>
      <c r="B56138" s="2" t="n">
        <f aca="false">(1+1/A56138)^A56138</f>
        <v>2.7182576172823</v>
      </c>
    </row>
    <row r="56139" customFormat="false" ht="13" hidden="false" customHeight="false" outlineLevel="0" collapsed="false">
      <c r="A56139" s="2" t="n">
        <v>56137</v>
      </c>
      <c r="B56139" s="2" t="n">
        <f aca="false">(1+1/A56139)^A56139</f>
        <v>2.71825761772586</v>
      </c>
    </row>
    <row r="56140" customFormat="false" ht="13" hidden="false" customHeight="false" outlineLevel="0" collapsed="false">
      <c r="A56140" s="2" t="n">
        <v>56138</v>
      </c>
      <c r="B56140" s="2" t="n">
        <f aca="false">(1+1/A56140)^A56140</f>
        <v>2.71825761813841</v>
      </c>
    </row>
    <row r="56141" customFormat="false" ht="13" hidden="false" customHeight="false" outlineLevel="0" collapsed="false">
      <c r="A56141" s="2" t="n">
        <v>56139</v>
      </c>
      <c r="B56141" s="2" t="n">
        <f aca="false">(1+1/A56141)^A56141</f>
        <v>2.71825761858783</v>
      </c>
    </row>
    <row r="56142" customFormat="false" ht="13" hidden="false" customHeight="false" outlineLevel="0" collapsed="false">
      <c r="A56142" s="2" t="n">
        <v>56140</v>
      </c>
      <c r="B56142" s="2" t="n">
        <f aca="false">(1+1/A56142)^A56142</f>
        <v>2.71825761900642</v>
      </c>
    </row>
    <row r="56143" customFormat="false" ht="13" hidden="false" customHeight="false" outlineLevel="0" collapsed="false">
      <c r="A56143" s="2" t="n">
        <v>56141</v>
      </c>
      <c r="B56143" s="2" t="n">
        <f aca="false">(1+1/A56143)^A56143</f>
        <v>2.71825761942816</v>
      </c>
    </row>
    <row r="56144" customFormat="false" ht="13" hidden="false" customHeight="false" outlineLevel="0" collapsed="false">
      <c r="A56144" s="2" t="n">
        <v>56142</v>
      </c>
      <c r="B56144" s="2" t="n">
        <f aca="false">(1+1/A56144)^A56144</f>
        <v>2.71825761985316</v>
      </c>
    </row>
    <row r="56145" customFormat="false" ht="13" hidden="false" customHeight="false" outlineLevel="0" collapsed="false">
      <c r="A56145" s="2" t="n">
        <v>56143</v>
      </c>
      <c r="B56145" s="2" t="n">
        <f aca="false">(1+1/A56145)^A56145</f>
        <v>2.71825762031537</v>
      </c>
    </row>
    <row r="56146" customFormat="false" ht="13" hidden="false" customHeight="false" outlineLevel="0" collapsed="false">
      <c r="A56146" s="2" t="n">
        <v>56144</v>
      </c>
      <c r="B56146" s="2" t="n">
        <f aca="false">(1+1/A56146)^A56146</f>
        <v>2.71825762074714</v>
      </c>
    </row>
    <row r="56147" customFormat="false" ht="13" hidden="false" customHeight="false" outlineLevel="0" collapsed="false">
      <c r="A56147" s="2" t="n">
        <v>56145</v>
      </c>
      <c r="B56147" s="2" t="n">
        <f aca="false">(1+1/A56147)^A56147</f>
        <v>2.71825762114854</v>
      </c>
    </row>
    <row r="56148" customFormat="false" ht="13" hidden="false" customHeight="false" outlineLevel="0" collapsed="false">
      <c r="A56148" s="2" t="n">
        <v>56146</v>
      </c>
      <c r="B56148" s="2" t="n">
        <f aca="false">(1+1/A56148)^A56148</f>
        <v>2.71825762158745</v>
      </c>
    </row>
    <row r="56149" customFormat="false" ht="13" hidden="false" customHeight="false" outlineLevel="0" collapsed="false">
      <c r="A56149" s="2" t="n">
        <v>56147</v>
      </c>
      <c r="B56149" s="2" t="n">
        <f aca="false">(1+1/A56149)^A56149</f>
        <v>2.71825762203007</v>
      </c>
    </row>
    <row r="56150" customFormat="false" ht="13" hidden="false" customHeight="false" outlineLevel="0" collapsed="false">
      <c r="A56150" s="2" t="n">
        <v>56148</v>
      </c>
      <c r="B56150" s="2" t="n">
        <f aca="false">(1+1/A56150)^A56150</f>
        <v>2.7182576224426</v>
      </c>
    </row>
    <row r="56151" customFormat="false" ht="13" hidden="false" customHeight="false" outlineLevel="0" collapsed="false">
      <c r="A56151" s="2" t="n">
        <v>56149</v>
      </c>
      <c r="B56151" s="2" t="n">
        <f aca="false">(1+1/A56151)^A56151</f>
        <v>2.71825762289291</v>
      </c>
    </row>
    <row r="56152" customFormat="false" ht="13" hidden="false" customHeight="false" outlineLevel="0" collapsed="false">
      <c r="A56152" s="2" t="n">
        <v>56150</v>
      </c>
      <c r="B56152" s="2" t="n">
        <f aca="false">(1+1/A56152)^A56152</f>
        <v>2.71825762331331</v>
      </c>
    </row>
    <row r="56153" customFormat="false" ht="13" hidden="false" customHeight="false" outlineLevel="0" collapsed="false">
      <c r="A56153" s="2" t="n">
        <v>56151</v>
      </c>
      <c r="B56153" s="2" t="n">
        <f aca="false">(1+1/A56153)^A56153</f>
        <v>2.7182576237378</v>
      </c>
    </row>
    <row r="56154" customFormat="false" ht="13" hidden="false" customHeight="false" outlineLevel="0" collapsed="false">
      <c r="A56154" s="2" t="n">
        <v>56152</v>
      </c>
      <c r="B56154" s="2" t="n">
        <f aca="false">(1+1/A56154)^A56154</f>
        <v>2.71825762416645</v>
      </c>
    </row>
    <row r="56155" customFormat="false" ht="13" hidden="false" customHeight="false" outlineLevel="0" collapsed="false">
      <c r="A56155" s="2" t="n">
        <v>56153</v>
      </c>
      <c r="B56155" s="2" t="n">
        <f aca="false">(1+1/A56155)^A56155</f>
        <v>2.71825762459937</v>
      </c>
    </row>
    <row r="56156" customFormat="false" ht="13" hidden="false" customHeight="false" outlineLevel="0" collapsed="false">
      <c r="A56156" s="2" t="n">
        <v>56154</v>
      </c>
      <c r="B56156" s="2" t="n">
        <f aca="false">(1+1/A56156)^A56156</f>
        <v>2.71825762503664</v>
      </c>
    </row>
    <row r="56157" customFormat="false" ht="13" hidden="false" customHeight="false" outlineLevel="0" collapsed="false">
      <c r="A56157" s="2" t="n">
        <v>56155</v>
      </c>
      <c r="B56157" s="2" t="n">
        <f aca="false">(1+1/A56157)^A56157</f>
        <v>2.71825762547836</v>
      </c>
    </row>
    <row r="56158" customFormat="false" ht="13" hidden="false" customHeight="false" outlineLevel="0" collapsed="false">
      <c r="A56158" s="2" t="n">
        <v>56156</v>
      </c>
      <c r="B56158" s="2" t="n">
        <f aca="false">(1+1/A56158)^A56158</f>
        <v>2.71825762589072</v>
      </c>
    </row>
    <row r="56159" customFormat="false" ht="13" hidden="false" customHeight="false" outlineLevel="0" collapsed="false">
      <c r="A56159" s="2" t="n">
        <v>56157</v>
      </c>
      <c r="B56159" s="2" t="n">
        <f aca="false">(1+1/A56159)^A56159</f>
        <v>2.71825762634161</v>
      </c>
    </row>
    <row r="56160" customFormat="false" ht="13" hidden="false" customHeight="false" outlineLevel="0" collapsed="false">
      <c r="A56160" s="2" t="n">
        <v>56158</v>
      </c>
      <c r="B56160" s="2" t="n">
        <f aca="false">(1+1/A56160)^A56160</f>
        <v>2.71825762676333</v>
      </c>
    </row>
    <row r="56161" customFormat="false" ht="13" hidden="false" customHeight="false" outlineLevel="0" collapsed="false">
      <c r="A56161" s="2" t="n">
        <v>56159</v>
      </c>
      <c r="B56161" s="2" t="n">
        <f aca="false">(1+1/A56161)^A56161</f>
        <v>2.71825762718986</v>
      </c>
    </row>
    <row r="56162" customFormat="false" ht="13" hidden="false" customHeight="false" outlineLevel="0" collapsed="false">
      <c r="A56162" s="2" t="n">
        <v>56160</v>
      </c>
      <c r="B56162" s="2" t="n">
        <f aca="false">(1+1/A56162)^A56162</f>
        <v>2.7182576276213</v>
      </c>
    </row>
    <row r="56163" customFormat="false" ht="13" hidden="false" customHeight="false" outlineLevel="0" collapsed="false">
      <c r="A56163" s="2" t="n">
        <v>56161</v>
      </c>
      <c r="B56163" s="2" t="n">
        <f aca="false">(1+1/A56163)^A56163</f>
        <v>2.71825762805774</v>
      </c>
    </row>
    <row r="56164" customFormat="false" ht="13" hidden="false" customHeight="false" outlineLevel="0" collapsed="false">
      <c r="A56164" s="2" t="n">
        <v>56162</v>
      </c>
      <c r="B56164" s="2" t="n">
        <f aca="false">(1+1/A56164)^A56164</f>
        <v>2.71825762849927</v>
      </c>
    </row>
    <row r="56165" customFormat="false" ht="13" hidden="false" customHeight="false" outlineLevel="0" collapsed="false">
      <c r="A56165" s="2" t="n">
        <v>56163</v>
      </c>
      <c r="B56165" s="2" t="n">
        <f aca="false">(1+1/A56165)^A56165</f>
        <v>2.71825762891208</v>
      </c>
    </row>
    <row r="56166" customFormat="false" ht="13" hidden="false" customHeight="false" outlineLevel="0" collapsed="false">
      <c r="A56166" s="2" t="n">
        <v>56164</v>
      </c>
      <c r="B56166" s="2" t="n">
        <f aca="false">(1+1/A56166)^A56166</f>
        <v>2.71825762936407</v>
      </c>
    </row>
    <row r="56167" customFormat="false" ht="13" hidden="false" customHeight="false" outlineLevel="0" collapsed="false">
      <c r="A56167" s="2" t="n">
        <v>56165</v>
      </c>
      <c r="B56167" s="2" t="n">
        <f aca="false">(1+1/A56167)^A56167</f>
        <v>2.71825762978754</v>
      </c>
    </row>
    <row r="56168" customFormat="false" ht="13" hidden="false" customHeight="false" outlineLevel="0" collapsed="false">
      <c r="A56168" s="2" t="n">
        <v>56166</v>
      </c>
      <c r="B56168" s="2" t="n">
        <f aca="false">(1+1/A56168)^A56168</f>
        <v>2.71825763021646</v>
      </c>
    </row>
    <row r="56169" customFormat="false" ht="13" hidden="false" customHeight="false" outlineLevel="0" collapsed="false">
      <c r="A56169" s="2" t="n">
        <v>56167</v>
      </c>
      <c r="B56169" s="2" t="n">
        <f aca="false">(1+1/A56169)^A56169</f>
        <v>2.71825763065093</v>
      </c>
    </row>
    <row r="56170" customFormat="false" ht="13" hidden="false" customHeight="false" outlineLevel="0" collapsed="false">
      <c r="A56170" s="2" t="n">
        <v>56168</v>
      </c>
      <c r="B56170" s="2" t="n">
        <f aca="false">(1+1/A56170)^A56170</f>
        <v>2.71825763105715</v>
      </c>
    </row>
    <row r="56171" customFormat="false" ht="13" hidden="false" customHeight="false" outlineLevel="0" collapsed="false">
      <c r="A56171" s="2" t="n">
        <v>56169</v>
      </c>
      <c r="B56171" s="2" t="n">
        <f aca="false">(1+1/A56171)^A56171</f>
        <v>2.718257631503</v>
      </c>
    </row>
    <row r="56172" customFormat="false" ht="13" hidden="false" customHeight="false" outlineLevel="0" collapsed="false">
      <c r="A56172" s="2" t="n">
        <v>56170</v>
      </c>
      <c r="B56172" s="2" t="n">
        <f aca="false">(1+1/A56172)^A56172</f>
        <v>2.71825763192079</v>
      </c>
    </row>
    <row r="56173" customFormat="false" ht="13" hidden="false" customHeight="false" outlineLevel="0" collapsed="false">
      <c r="A56173" s="2" t="n">
        <v>56171</v>
      </c>
      <c r="B56173" s="2" t="n">
        <f aca="false">(1+1/A56173)^A56173</f>
        <v>2.71825763237839</v>
      </c>
    </row>
    <row r="56174" customFormat="false" ht="13" hidden="false" customHeight="false" outlineLevel="0" collapsed="false">
      <c r="A56174" s="2" t="n">
        <v>56172</v>
      </c>
      <c r="B56174" s="2" t="n">
        <f aca="false">(1+1/A56174)^A56174</f>
        <v>2.71825763280811</v>
      </c>
    </row>
    <row r="56175" customFormat="false" ht="13" hidden="false" customHeight="false" outlineLevel="0" collapsed="false">
      <c r="A56175" s="2" t="n">
        <v>56173</v>
      </c>
      <c r="B56175" s="2" t="n">
        <f aca="false">(1+1/A56175)^A56175</f>
        <v>2.71825763324393</v>
      </c>
    </row>
    <row r="56176" customFormat="false" ht="13" hidden="false" customHeight="false" outlineLevel="0" collapsed="false">
      <c r="A56176" s="2" t="n">
        <v>56174</v>
      </c>
      <c r="B56176" s="2" t="n">
        <f aca="false">(1+1/A56176)^A56176</f>
        <v>2.71825763365205</v>
      </c>
    </row>
    <row r="56177" customFormat="false" ht="13" hidden="false" customHeight="false" outlineLevel="0" collapsed="false">
      <c r="A56177" s="2" t="n">
        <v>56175</v>
      </c>
      <c r="B56177" s="2" t="n">
        <f aca="false">(1+1/A56177)^A56177</f>
        <v>2.71825763410036</v>
      </c>
    </row>
    <row r="56178" customFormat="false" ht="13" hidden="false" customHeight="false" outlineLevel="0" collapsed="false">
      <c r="A56178" s="2" t="n">
        <v>56176</v>
      </c>
      <c r="B56178" s="2" t="n">
        <f aca="false">(1+1/A56178)^A56178</f>
        <v>2.71825763452114</v>
      </c>
    </row>
    <row r="56179" customFormat="false" ht="13" hidden="false" customHeight="false" outlineLevel="0" collapsed="false">
      <c r="A56179" s="2" t="n">
        <v>56177</v>
      </c>
      <c r="B56179" s="2" t="n">
        <f aca="false">(1+1/A56179)^A56179</f>
        <v>2.7182576349484</v>
      </c>
    </row>
    <row r="56180" customFormat="false" ht="13" hidden="false" customHeight="false" outlineLevel="0" collapsed="false">
      <c r="A56180" s="2" t="n">
        <v>56178</v>
      </c>
      <c r="B56180" s="2" t="n">
        <f aca="false">(1+1/A56180)^A56180</f>
        <v>2.71825763538223</v>
      </c>
    </row>
    <row r="56181" customFormat="false" ht="13" hidden="false" customHeight="false" outlineLevel="0" collapsed="false">
      <c r="A56181" s="2" t="n">
        <v>56179</v>
      </c>
      <c r="B56181" s="2" t="n">
        <f aca="false">(1+1/A56181)^A56181</f>
        <v>2.71825763582271</v>
      </c>
    </row>
    <row r="56182" customFormat="false" ht="13" hidden="false" customHeight="false" outlineLevel="0" collapsed="false">
      <c r="A56182" s="2" t="n">
        <v>56180</v>
      </c>
      <c r="B56182" s="2" t="n">
        <f aca="false">(1+1/A56182)^A56182</f>
        <v>2.71825763623604</v>
      </c>
    </row>
    <row r="56183" customFormat="false" ht="13" hidden="false" customHeight="false" outlineLevel="0" collapsed="false">
      <c r="A56183" s="2" t="n">
        <v>56181</v>
      </c>
      <c r="B56183" s="2" t="n">
        <f aca="false">(1+1/A56183)^A56183</f>
        <v>2.71825763665621</v>
      </c>
    </row>
    <row r="56184" customFormat="false" ht="13" hidden="false" customHeight="false" outlineLevel="0" collapsed="false">
      <c r="A56184" s="2" t="n">
        <v>56182</v>
      </c>
      <c r="B56184" s="2" t="n">
        <f aca="false">(1+1/A56184)^A56184</f>
        <v>2.71825763711722</v>
      </c>
    </row>
    <row r="56185" customFormat="false" ht="13" hidden="false" customHeight="false" outlineLevel="0" collapsed="false">
      <c r="A56185" s="2" t="n">
        <v>56183</v>
      </c>
      <c r="B56185" s="2" t="n">
        <f aca="false">(1+1/A56185)^A56185</f>
        <v>2.71825763751744</v>
      </c>
    </row>
    <row r="56186" customFormat="false" ht="13" hidden="false" customHeight="false" outlineLevel="0" collapsed="false">
      <c r="A56186" s="2" t="n">
        <v>56184</v>
      </c>
      <c r="B56186" s="2" t="n">
        <f aca="false">(1+1/A56186)^A56186</f>
        <v>2.71825763795869</v>
      </c>
    </row>
    <row r="56187" customFormat="false" ht="13" hidden="false" customHeight="false" outlineLevel="0" collapsed="false">
      <c r="A56187" s="2" t="n">
        <v>56185</v>
      </c>
      <c r="B56187" s="2" t="n">
        <f aca="false">(1+1/A56187)^A56187</f>
        <v>2.71825763840714</v>
      </c>
    </row>
    <row r="56188" customFormat="false" ht="13" hidden="false" customHeight="false" outlineLevel="0" collapsed="false">
      <c r="A56188" s="2" t="n">
        <v>56186</v>
      </c>
      <c r="B56188" s="2" t="n">
        <f aca="false">(1+1/A56188)^A56188</f>
        <v>2.71825763882899</v>
      </c>
    </row>
    <row r="56189" customFormat="false" ht="13" hidden="false" customHeight="false" outlineLevel="0" collapsed="false">
      <c r="A56189" s="2" t="n">
        <v>56187</v>
      </c>
      <c r="B56189" s="2" t="n">
        <f aca="false">(1+1/A56189)^A56189</f>
        <v>2.71825763925824</v>
      </c>
    </row>
    <row r="56190" customFormat="false" ht="13" hidden="false" customHeight="false" outlineLevel="0" collapsed="false">
      <c r="A56190" s="2" t="n">
        <v>56188</v>
      </c>
      <c r="B56190" s="2" t="n">
        <f aca="false">(1+1/A56190)^A56190</f>
        <v>2.71825763969497</v>
      </c>
    </row>
    <row r="56191" customFormat="false" ht="13" hidden="false" customHeight="false" outlineLevel="0" collapsed="false">
      <c r="A56191" s="2" t="n">
        <v>56189</v>
      </c>
      <c r="B56191" s="2" t="n">
        <f aca="false">(1+1/A56191)^A56191</f>
        <v>2.71825764010537</v>
      </c>
    </row>
    <row r="56192" customFormat="false" ht="13" hidden="false" customHeight="false" outlineLevel="0" collapsed="false">
      <c r="A56192" s="2" t="n">
        <v>56190</v>
      </c>
      <c r="B56192" s="2" t="n">
        <f aca="false">(1+1/A56192)^A56192</f>
        <v>2.71825764055735</v>
      </c>
    </row>
    <row r="56193" customFormat="false" ht="13" hidden="false" customHeight="false" outlineLevel="0" collapsed="false">
      <c r="A56193" s="2" t="n">
        <v>56191</v>
      </c>
      <c r="B56193" s="2" t="n">
        <f aca="false">(1+1/A56193)^A56193</f>
        <v>2.71825764098318</v>
      </c>
    </row>
    <row r="56194" customFormat="false" ht="13" hidden="false" customHeight="false" outlineLevel="0" collapsed="false">
      <c r="A56194" s="2" t="n">
        <v>56192</v>
      </c>
      <c r="B56194" s="2" t="n">
        <f aca="false">(1+1/A56194)^A56194</f>
        <v>2.71825764141687</v>
      </c>
    </row>
    <row r="56195" customFormat="false" ht="13" hidden="false" customHeight="false" outlineLevel="0" collapsed="false">
      <c r="A56195" s="2" t="n">
        <v>56193</v>
      </c>
      <c r="B56195" s="2" t="n">
        <f aca="false">(1+1/A56195)^A56195</f>
        <v>2.71825764182459</v>
      </c>
    </row>
    <row r="56196" customFormat="false" ht="13" hidden="false" customHeight="false" outlineLevel="0" collapsed="false">
      <c r="A56196" s="2" t="n">
        <v>56194</v>
      </c>
      <c r="B56196" s="2" t="n">
        <f aca="false">(1+1/A56196)^A56196</f>
        <v>2.71825764227426</v>
      </c>
    </row>
    <row r="56197" customFormat="false" ht="13" hidden="false" customHeight="false" outlineLevel="0" collapsed="false">
      <c r="A56197" s="2" t="n">
        <v>56195</v>
      </c>
      <c r="B56197" s="2" t="n">
        <f aca="false">(1+1/A56197)^A56197</f>
        <v>2.71825764269815</v>
      </c>
    </row>
    <row r="56198" customFormat="false" ht="13" hidden="false" customHeight="false" outlineLevel="0" collapsed="false">
      <c r="A56198" s="2" t="n">
        <v>56196</v>
      </c>
      <c r="B56198" s="2" t="n">
        <f aca="false">(1+1/A56198)^A56198</f>
        <v>2.71825764313026</v>
      </c>
    </row>
    <row r="56199" customFormat="false" ht="13" hidden="false" customHeight="false" outlineLevel="0" collapsed="false">
      <c r="A56199" s="2" t="n">
        <v>56197</v>
      </c>
      <c r="B56199" s="2" t="n">
        <f aca="false">(1+1/A56199)^A56199</f>
        <v>2.71825764357069</v>
      </c>
    </row>
    <row r="56200" customFormat="false" ht="13" hidden="false" customHeight="false" outlineLevel="0" collapsed="false">
      <c r="A56200" s="2" t="n">
        <v>56198</v>
      </c>
      <c r="B56200" s="2" t="n">
        <f aca="false">(1+1/A56200)^A56200</f>
        <v>2.7182576439856</v>
      </c>
    </row>
    <row r="56201" customFormat="false" ht="13" hidden="false" customHeight="false" outlineLevel="0" collapsed="false">
      <c r="A56201" s="2" t="n">
        <v>56199</v>
      </c>
      <c r="B56201" s="2" t="n">
        <f aca="false">(1+1/A56201)^A56201</f>
        <v>2.71825764440902</v>
      </c>
    </row>
    <row r="56202" customFormat="false" ht="13" hidden="false" customHeight="false" outlineLevel="0" collapsed="false">
      <c r="A56202" s="2" t="n">
        <v>56200</v>
      </c>
      <c r="B56202" s="2" t="n">
        <f aca="false">(1+1/A56202)^A56202</f>
        <v>2.71825764484103</v>
      </c>
    </row>
    <row r="56203" customFormat="false" ht="13" hidden="false" customHeight="false" outlineLevel="0" collapsed="false">
      <c r="A56203" s="2" t="n">
        <v>56201</v>
      </c>
      <c r="B56203" s="2" t="n">
        <f aca="false">(1+1/A56203)^A56203</f>
        <v>2.71825764528172</v>
      </c>
    </row>
    <row r="56204" customFormat="false" ht="13" hidden="false" customHeight="false" outlineLevel="0" collapsed="false">
      <c r="A56204" s="2" t="n">
        <v>56202</v>
      </c>
      <c r="B56204" s="2" t="n">
        <f aca="false">(1+1/A56204)^A56204</f>
        <v>2.71825764569726</v>
      </c>
    </row>
    <row r="56205" customFormat="false" ht="13" hidden="false" customHeight="false" outlineLevel="0" collapsed="false">
      <c r="A56205" s="2" t="n">
        <v>56203</v>
      </c>
      <c r="B56205" s="2" t="n">
        <f aca="false">(1+1/A56205)^A56205</f>
        <v>2.7182576461556</v>
      </c>
    </row>
    <row r="56206" customFormat="false" ht="13" hidden="false" customHeight="false" outlineLevel="0" collapsed="false">
      <c r="A56206" s="2" t="n">
        <v>56204</v>
      </c>
      <c r="B56206" s="2" t="n">
        <f aca="false">(1+1/A56206)^A56206</f>
        <v>2.71825764658897</v>
      </c>
    </row>
    <row r="56207" customFormat="false" ht="13" hidden="false" customHeight="false" outlineLevel="0" collapsed="false">
      <c r="A56207" s="2" t="n">
        <v>56205</v>
      </c>
      <c r="B56207" s="2" t="n">
        <f aca="false">(1+1/A56207)^A56207</f>
        <v>2.71825764699747</v>
      </c>
    </row>
    <row r="56208" customFormat="false" ht="13" hidden="false" customHeight="false" outlineLevel="0" collapsed="false">
      <c r="A56208" s="2" t="n">
        <v>56206</v>
      </c>
      <c r="B56208" s="2" t="n">
        <f aca="false">(1+1/A56208)^A56208</f>
        <v>2.71825764744904</v>
      </c>
    </row>
    <row r="56209" customFormat="false" ht="13" hidden="false" customHeight="false" outlineLevel="0" collapsed="false">
      <c r="A56209" s="2" t="n">
        <v>56207</v>
      </c>
      <c r="B56209" s="2" t="n">
        <f aca="false">(1+1/A56209)^A56209</f>
        <v>2.71825764787592</v>
      </c>
    </row>
    <row r="56210" customFormat="false" ht="13" hidden="false" customHeight="false" outlineLevel="0" collapsed="false">
      <c r="A56210" s="2" t="n">
        <v>56208</v>
      </c>
      <c r="B56210" s="2" t="n">
        <f aca="false">(1+1/A56210)^A56210</f>
        <v>2.71825764827821</v>
      </c>
    </row>
    <row r="56211" customFormat="false" ht="13" hidden="false" customHeight="false" outlineLevel="0" collapsed="false">
      <c r="A56211" s="2" t="n">
        <v>56209</v>
      </c>
      <c r="B56211" s="2" t="n">
        <f aca="false">(1+1/A56211)^A56211</f>
        <v>2.71825764872384</v>
      </c>
    </row>
    <row r="56212" customFormat="false" ht="13" hidden="false" customHeight="false" outlineLevel="0" collapsed="false">
      <c r="A56212" s="2" t="n">
        <v>56210</v>
      </c>
      <c r="B56212" s="2" t="n">
        <f aca="false">(1+1/A56212)^A56212</f>
        <v>2.71825764914505</v>
      </c>
    </row>
    <row r="56213" customFormat="false" ht="13" hidden="false" customHeight="false" outlineLevel="0" collapsed="false">
      <c r="A56213" s="2" t="n">
        <v>56211</v>
      </c>
      <c r="B56213" s="2" t="n">
        <f aca="false">(1+1/A56213)^A56213</f>
        <v>2.71825764957587</v>
      </c>
    </row>
    <row r="56214" customFormat="false" ht="13" hidden="false" customHeight="false" outlineLevel="0" collapsed="false">
      <c r="A56214" s="2" t="n">
        <v>56212</v>
      </c>
      <c r="B56214" s="2" t="n">
        <f aca="false">(1+1/A56214)^A56214</f>
        <v>2.71825765001638</v>
      </c>
    </row>
    <row r="56215" customFormat="false" ht="13" hidden="false" customHeight="false" outlineLevel="0" collapsed="false">
      <c r="A56215" s="2" t="n">
        <v>56213</v>
      </c>
      <c r="B56215" s="2" t="n">
        <f aca="false">(1+1/A56215)^A56215</f>
        <v>2.71825765043276</v>
      </c>
    </row>
    <row r="56216" customFormat="false" ht="13" hidden="false" customHeight="false" outlineLevel="0" collapsed="false">
      <c r="A56216" s="2" t="n">
        <v>56214</v>
      </c>
      <c r="B56216" s="2" t="n">
        <f aca="false">(1+1/A56216)^A56216</f>
        <v>2.71825765085901</v>
      </c>
    </row>
    <row r="56217" customFormat="false" ht="13" hidden="false" customHeight="false" outlineLevel="0" collapsed="false">
      <c r="A56217" s="2" t="n">
        <v>56215</v>
      </c>
      <c r="B56217" s="2" t="n">
        <f aca="false">(1+1/A56217)^A56217</f>
        <v>2.71825765129524</v>
      </c>
    </row>
    <row r="56218" customFormat="false" ht="13" hidden="false" customHeight="false" outlineLevel="0" collapsed="false">
      <c r="A56218" s="2" t="n">
        <v>56216</v>
      </c>
      <c r="B56218" s="2" t="n">
        <f aca="false">(1+1/A56218)^A56218</f>
        <v>2.71825765174153</v>
      </c>
    </row>
    <row r="56219" customFormat="false" ht="13" hidden="false" customHeight="false" outlineLevel="0" collapsed="false">
      <c r="A56219" s="2" t="n">
        <v>56217</v>
      </c>
      <c r="B56219" s="2" t="n">
        <f aca="false">(1+1/A56219)^A56219</f>
        <v>2.71825765216405</v>
      </c>
    </row>
    <row r="56220" customFormat="false" ht="13" hidden="false" customHeight="false" outlineLevel="0" collapsed="false">
      <c r="A56220" s="2" t="n">
        <v>56218</v>
      </c>
      <c r="B56220" s="2" t="n">
        <f aca="false">(1+1/A56220)^A56220</f>
        <v>2.71825765259681</v>
      </c>
    </row>
    <row r="56221" customFormat="false" ht="13" hidden="false" customHeight="false" outlineLevel="0" collapsed="false">
      <c r="A56221" s="2" t="n">
        <v>56219</v>
      </c>
      <c r="B56221" s="2" t="n">
        <f aca="false">(1+1/A56221)^A56221</f>
        <v>2.71825765303991</v>
      </c>
    </row>
    <row r="56222" customFormat="false" ht="13" hidden="false" customHeight="false" outlineLevel="0" collapsed="false">
      <c r="A56222" s="2" t="n">
        <v>56220</v>
      </c>
      <c r="B56222" s="2" t="n">
        <f aca="false">(1+1/A56222)^A56222</f>
        <v>2.71825765345952</v>
      </c>
    </row>
    <row r="56223" customFormat="false" ht="13" hidden="false" customHeight="false" outlineLevel="0" collapsed="false">
      <c r="A56223" s="2" t="n">
        <v>56221</v>
      </c>
      <c r="B56223" s="2" t="n">
        <f aca="false">(1+1/A56223)^A56223</f>
        <v>2.71825765388965</v>
      </c>
    </row>
    <row r="56224" customFormat="false" ht="13" hidden="false" customHeight="false" outlineLevel="0" collapsed="false">
      <c r="A56224" s="2" t="n">
        <v>56222</v>
      </c>
      <c r="B56224" s="2" t="n">
        <f aca="false">(1+1/A56224)^A56224</f>
        <v>2.71825765433039</v>
      </c>
    </row>
    <row r="56225" customFormat="false" ht="13" hidden="false" customHeight="false" outlineLevel="0" collapsed="false">
      <c r="A56225" s="2" t="n">
        <v>56223</v>
      </c>
      <c r="B56225" s="2" t="n">
        <f aca="false">(1+1/A56225)^A56225</f>
        <v>2.71825765474791</v>
      </c>
    </row>
    <row r="56226" customFormat="false" ht="13" hidden="false" customHeight="false" outlineLevel="0" collapsed="false">
      <c r="A56226" s="2" t="n">
        <v>56224</v>
      </c>
      <c r="B56226" s="2" t="n">
        <f aca="false">(1+1/A56226)^A56226</f>
        <v>2.71825765517622</v>
      </c>
    </row>
    <row r="56227" customFormat="false" ht="13" hidden="false" customHeight="false" outlineLevel="0" collapsed="false">
      <c r="A56227" s="2" t="n">
        <v>56225</v>
      </c>
      <c r="B56227" s="2" t="n">
        <f aca="false">(1+1/A56227)^A56227</f>
        <v>2.71825765561543</v>
      </c>
    </row>
    <row r="56228" customFormat="false" ht="13" hidden="false" customHeight="false" outlineLevel="0" collapsed="false">
      <c r="A56228" s="2" t="n">
        <v>56226</v>
      </c>
      <c r="B56228" s="2" t="n">
        <f aca="false">(1+1/A56228)^A56228</f>
        <v>2.71825765603169</v>
      </c>
    </row>
    <row r="56229" customFormat="false" ht="13" hidden="false" customHeight="false" outlineLevel="0" collapsed="false">
      <c r="A56229" s="2" t="n">
        <v>56227</v>
      </c>
      <c r="B56229" s="2" t="n">
        <f aca="false">(1+1/A56229)^A56229</f>
        <v>2.71825765645902</v>
      </c>
    </row>
    <row r="56230" customFormat="false" ht="13" hidden="false" customHeight="false" outlineLevel="0" collapsed="false">
      <c r="A56230" s="2" t="n">
        <v>56228</v>
      </c>
      <c r="B56230" s="2" t="n">
        <f aca="false">(1+1/A56230)^A56230</f>
        <v>2.71825765689752</v>
      </c>
    </row>
    <row r="56231" customFormat="false" ht="13" hidden="false" customHeight="false" outlineLevel="0" collapsed="false">
      <c r="A56231" s="2" t="n">
        <v>56229</v>
      </c>
      <c r="B56231" s="2" t="n">
        <f aca="false">(1+1/A56231)^A56231</f>
        <v>2.71825765731334</v>
      </c>
    </row>
    <row r="56232" customFormat="false" ht="13" hidden="false" customHeight="false" outlineLevel="0" collapsed="false">
      <c r="A56232" s="2" t="n">
        <v>56230</v>
      </c>
      <c r="B56232" s="2" t="n">
        <f aca="false">(1+1/A56232)^A56232</f>
        <v>2.71825765774052</v>
      </c>
    </row>
    <row r="56233" customFormat="false" ht="13" hidden="false" customHeight="false" outlineLevel="0" collapsed="false">
      <c r="A56233" s="2" t="n">
        <v>56231</v>
      </c>
      <c r="B56233" s="2" t="n">
        <f aca="false">(1+1/A56233)^A56233</f>
        <v>2.71825765817913</v>
      </c>
    </row>
    <row r="56234" customFormat="false" ht="13" hidden="false" customHeight="false" outlineLevel="0" collapsed="false">
      <c r="A56234" s="2" t="n">
        <v>56232</v>
      </c>
      <c r="B56234" s="2" t="n">
        <f aca="false">(1+1/A56234)^A56234</f>
        <v>2.71825765862928</v>
      </c>
    </row>
    <row r="56235" customFormat="false" ht="13" hidden="false" customHeight="false" outlineLevel="0" collapsed="false">
      <c r="A56235" s="2" t="n">
        <v>56233</v>
      </c>
      <c r="B56235" s="2" t="n">
        <f aca="false">(1+1/A56235)^A56235</f>
        <v>2.71825765905712</v>
      </c>
    </row>
    <row r="56236" customFormat="false" ht="13" hidden="false" customHeight="false" outlineLevel="0" collapsed="false">
      <c r="A56236" s="2" t="n">
        <v>56234</v>
      </c>
      <c r="B56236" s="2" t="n">
        <f aca="false">(1+1/A56236)^A56236</f>
        <v>2.71825765946274</v>
      </c>
    </row>
    <row r="56237" customFormat="false" ht="13" hidden="false" customHeight="false" outlineLevel="0" collapsed="false">
      <c r="A56237" s="2" t="n">
        <v>56235</v>
      </c>
      <c r="B56237" s="2" t="n">
        <f aca="false">(1+1/A56237)^A56237</f>
        <v>2.71825765991411</v>
      </c>
    </row>
    <row r="56238" customFormat="false" ht="13" hidden="false" customHeight="false" outlineLevel="0" collapsed="false">
      <c r="A56238" s="2" t="n">
        <v>56236</v>
      </c>
      <c r="B56238" s="2" t="n">
        <f aca="false">(1+1/A56238)^A56238</f>
        <v>2.71825766034344</v>
      </c>
    </row>
    <row r="56239" customFormat="false" ht="13" hidden="false" customHeight="false" outlineLevel="0" collapsed="false">
      <c r="A56239" s="2" t="n">
        <v>56237</v>
      </c>
      <c r="B56239" s="2" t="n">
        <f aca="false">(1+1/A56239)^A56239</f>
        <v>2.71825766075083</v>
      </c>
    </row>
    <row r="56240" customFormat="false" ht="13" hidden="false" customHeight="false" outlineLevel="0" collapsed="false">
      <c r="A56240" s="2" t="n">
        <v>56238</v>
      </c>
      <c r="B56240" s="2" t="n">
        <f aca="false">(1+1/A56240)^A56240</f>
        <v>2.71825766120424</v>
      </c>
    </row>
    <row r="56241" customFormat="false" ht="13" hidden="false" customHeight="false" outlineLevel="0" collapsed="false">
      <c r="A56241" s="2" t="n">
        <v>56239</v>
      </c>
      <c r="B56241" s="2" t="n">
        <f aca="false">(1+1/A56241)^A56241</f>
        <v>2.71825766163589</v>
      </c>
    </row>
    <row r="56242" customFormat="false" ht="13" hidden="false" customHeight="false" outlineLevel="0" collapsed="false">
      <c r="A56242" s="2" t="n">
        <v>56240</v>
      </c>
      <c r="B56242" s="2" t="n">
        <f aca="false">(1+1/A56242)^A56242</f>
        <v>2.71825766204587</v>
      </c>
    </row>
    <row r="56243" customFormat="false" ht="13" hidden="false" customHeight="false" outlineLevel="0" collapsed="false">
      <c r="A56243" s="2" t="n">
        <v>56241</v>
      </c>
      <c r="B56243" s="2" t="n">
        <f aca="false">(1+1/A56243)^A56243</f>
        <v>2.7182576624682</v>
      </c>
    </row>
    <row r="56244" customFormat="false" ht="13" hidden="false" customHeight="false" outlineLevel="0" collapsed="false">
      <c r="A56244" s="2" t="n">
        <v>56242</v>
      </c>
      <c r="B56244" s="2" t="n">
        <f aca="false">(1+1/A56244)^A56244</f>
        <v>2.718257662903</v>
      </c>
    </row>
    <row r="56245" customFormat="false" ht="13" hidden="false" customHeight="false" outlineLevel="0" collapsed="false">
      <c r="A56245" s="2" t="n">
        <v>56243</v>
      </c>
      <c r="B56245" s="2" t="n">
        <f aca="false">(1+1/A56245)^A56245</f>
        <v>2.71825766335033</v>
      </c>
    </row>
    <row r="56246" customFormat="false" ht="13" hidden="false" customHeight="false" outlineLevel="0" collapsed="false">
      <c r="A56246" s="2" t="n">
        <v>56244</v>
      </c>
      <c r="B56246" s="2" t="n">
        <f aca="false">(1+1/A56246)^A56246</f>
        <v>2.71825766377637</v>
      </c>
    </row>
    <row r="56247" customFormat="false" ht="13" hidden="false" customHeight="false" outlineLevel="0" collapsed="false">
      <c r="A56247" s="2" t="n">
        <v>56245</v>
      </c>
      <c r="B56247" s="2" t="n">
        <f aca="false">(1+1/A56247)^A56247</f>
        <v>2.71825766421513</v>
      </c>
    </row>
    <row r="56248" customFormat="false" ht="13" hidden="false" customHeight="false" outlineLevel="0" collapsed="false">
      <c r="A56248" s="2" t="n">
        <v>56246</v>
      </c>
      <c r="B56248" s="2" t="n">
        <f aca="false">(1+1/A56248)^A56248</f>
        <v>2.71825766463276</v>
      </c>
    </row>
    <row r="56249" customFormat="false" ht="13" hidden="false" customHeight="false" outlineLevel="0" collapsed="false">
      <c r="A56249" s="2" t="n">
        <v>56247</v>
      </c>
      <c r="B56249" s="2" t="n">
        <f aca="false">(1+1/A56249)^A56249</f>
        <v>2.71825766506331</v>
      </c>
    </row>
    <row r="56250" customFormat="false" ht="13" hidden="false" customHeight="false" outlineLevel="0" collapsed="false">
      <c r="A56250" s="2" t="n">
        <v>56248</v>
      </c>
      <c r="B56250" s="2" t="n">
        <f aca="false">(1+1/A56250)^A56250</f>
        <v>2.71825766547292</v>
      </c>
    </row>
    <row r="56251" customFormat="false" ht="13" hidden="false" customHeight="false" outlineLevel="0" collapsed="false">
      <c r="A56251" s="2" t="n">
        <v>56249</v>
      </c>
      <c r="B56251" s="2" t="n">
        <f aca="false">(1+1/A56251)^A56251</f>
        <v>2.71825766592957</v>
      </c>
    </row>
    <row r="56252" customFormat="false" ht="13" hidden="false" customHeight="false" outlineLevel="0" collapsed="false">
      <c r="A56252" s="2" t="n">
        <v>56250</v>
      </c>
      <c r="B56252" s="2" t="n">
        <f aca="false">(1+1/A56252)^A56252</f>
        <v>2.71825766633151</v>
      </c>
    </row>
    <row r="56253" customFormat="false" ht="13" hidden="false" customHeight="false" outlineLevel="0" collapsed="false">
      <c r="A56253" s="2" t="n">
        <v>56251</v>
      </c>
      <c r="B56253" s="2" t="n">
        <f aca="false">(1+1/A56253)^A56253</f>
        <v>2.71825766678069</v>
      </c>
    </row>
    <row r="56254" customFormat="false" ht="13" hidden="false" customHeight="false" outlineLevel="0" collapsed="false">
      <c r="A56254" s="2" t="n">
        <v>56252</v>
      </c>
      <c r="B56254" s="2" t="n">
        <f aca="false">(1+1/A56254)^A56254</f>
        <v>2.71825766720928</v>
      </c>
    </row>
    <row r="56255" customFormat="false" ht="13" hidden="false" customHeight="false" outlineLevel="0" collapsed="false">
      <c r="A56255" s="2" t="n">
        <v>56253</v>
      </c>
      <c r="B56255" s="2" t="n">
        <f aca="false">(1+1/A56255)^A56255</f>
        <v>2.71825766765135</v>
      </c>
    </row>
    <row r="56256" customFormat="false" ht="13" hidden="false" customHeight="false" outlineLevel="0" collapsed="false">
      <c r="A56256" s="2" t="n">
        <v>56254</v>
      </c>
      <c r="B56256" s="2" t="n">
        <f aca="false">(1+1/A56256)^A56256</f>
        <v>2.71825766807301</v>
      </c>
    </row>
    <row r="56257" customFormat="false" ht="13" hidden="false" customHeight="false" outlineLevel="0" collapsed="false">
      <c r="A56257" s="2" t="n">
        <v>56255</v>
      </c>
      <c r="B56257" s="2" t="n">
        <f aca="false">(1+1/A56257)^A56257</f>
        <v>2.71825766850833</v>
      </c>
    </row>
    <row r="56258" customFormat="false" ht="13" hidden="false" customHeight="false" outlineLevel="0" collapsed="false">
      <c r="A56258" s="2" t="n">
        <v>56256</v>
      </c>
      <c r="B56258" s="2" t="n">
        <f aca="false">(1+1/A56258)^A56258</f>
        <v>2.71825766892343</v>
      </c>
    </row>
    <row r="56259" customFormat="false" ht="13" hidden="false" customHeight="false" outlineLevel="0" collapsed="false">
      <c r="A56259" s="2" t="n">
        <v>56257</v>
      </c>
      <c r="B56259" s="2" t="n">
        <f aca="false">(1+1/A56259)^A56259</f>
        <v>2.71825766935237</v>
      </c>
    </row>
    <row r="56260" customFormat="false" ht="13" hidden="false" customHeight="false" outlineLevel="0" collapsed="false">
      <c r="A56260" s="2" t="n">
        <v>56258</v>
      </c>
      <c r="B56260" s="2" t="n">
        <f aca="false">(1+1/A56260)^A56260</f>
        <v>2.71825766979523</v>
      </c>
    </row>
    <row r="56261" customFormat="false" ht="13" hidden="false" customHeight="false" outlineLevel="0" collapsed="false">
      <c r="A56261" s="2" t="n">
        <v>56259</v>
      </c>
      <c r="B56261" s="2" t="n">
        <f aca="false">(1+1/A56261)^A56261</f>
        <v>2.71825767021815</v>
      </c>
    </row>
    <row r="56262" customFormat="false" ht="13" hidden="false" customHeight="false" outlineLevel="0" collapsed="false">
      <c r="A56262" s="2" t="n">
        <v>56260</v>
      </c>
      <c r="B56262" s="2" t="n">
        <f aca="false">(1+1/A56262)^A56262</f>
        <v>2.71825767065518</v>
      </c>
    </row>
    <row r="56263" customFormat="false" ht="13" hidden="false" customHeight="false" outlineLevel="0" collapsed="false">
      <c r="A56263" s="2" t="n">
        <v>56261</v>
      </c>
      <c r="B56263" s="2" t="n">
        <f aca="false">(1+1/A56263)^A56263</f>
        <v>2.71825767107245</v>
      </c>
    </row>
    <row r="56264" customFormat="false" ht="13" hidden="false" customHeight="false" outlineLevel="0" collapsed="false">
      <c r="A56264" s="2" t="n">
        <v>56262</v>
      </c>
      <c r="B56264" s="2" t="n">
        <f aca="false">(1+1/A56264)^A56264</f>
        <v>2.71825767150402</v>
      </c>
    </row>
    <row r="56265" customFormat="false" ht="13" hidden="false" customHeight="false" outlineLevel="0" collapsed="false">
      <c r="A56265" s="2" t="n">
        <v>56263</v>
      </c>
      <c r="B56265" s="2" t="n">
        <f aca="false">(1+1/A56265)^A56265</f>
        <v>2.71825767191601</v>
      </c>
    </row>
    <row r="56266" customFormat="false" ht="13" hidden="false" customHeight="false" outlineLevel="0" collapsed="false">
      <c r="A56266" s="2" t="n">
        <v>56264</v>
      </c>
      <c r="B56266" s="2" t="n">
        <f aca="false">(1+1/A56266)^A56266</f>
        <v>2.71825767237643</v>
      </c>
    </row>
    <row r="56267" customFormat="false" ht="13" hidden="false" customHeight="false" outlineLevel="0" collapsed="false">
      <c r="A56267" s="2" t="n">
        <v>56265</v>
      </c>
      <c r="B56267" s="2" t="n">
        <f aca="false">(1+1/A56267)^A56267</f>
        <v>2.7182576727835</v>
      </c>
    </row>
    <row r="56268" customFormat="false" ht="13" hidden="false" customHeight="false" outlineLevel="0" collapsed="false">
      <c r="A56268" s="2" t="n">
        <v>56266</v>
      </c>
      <c r="B56268" s="2" t="n">
        <f aca="false">(1+1/A56268)^A56268</f>
        <v>2.71825767320524</v>
      </c>
    </row>
    <row r="56269" customFormat="false" ht="13" hidden="false" customHeight="false" outlineLevel="0" collapsed="false">
      <c r="A56269" s="2" t="n">
        <v>56267</v>
      </c>
      <c r="B56269" s="2" t="n">
        <f aca="false">(1+1/A56269)^A56269</f>
        <v>2.71825767364172</v>
      </c>
    </row>
    <row r="56270" customFormat="false" ht="13" hidden="false" customHeight="false" outlineLevel="0" collapsed="false">
      <c r="A56270" s="2" t="n">
        <v>56268</v>
      </c>
      <c r="B56270" s="2" t="n">
        <f aca="false">(1+1/A56270)^A56270</f>
        <v>2.71825767409305</v>
      </c>
    </row>
    <row r="56271" customFormat="false" ht="13" hidden="false" customHeight="false" outlineLevel="0" collapsed="false">
      <c r="A56271" s="2" t="n">
        <v>56269</v>
      </c>
      <c r="B56271" s="2" t="n">
        <f aca="false">(1+1/A56271)^A56271</f>
        <v>2.71825767449138</v>
      </c>
    </row>
    <row r="56272" customFormat="false" ht="13" hidden="false" customHeight="false" outlineLevel="0" collapsed="false">
      <c r="A56272" s="2" t="n">
        <v>56270</v>
      </c>
      <c r="B56272" s="2" t="n">
        <f aca="false">(1+1/A56272)^A56272</f>
        <v>2.71825767493871</v>
      </c>
    </row>
    <row r="56273" customFormat="false" ht="13" hidden="false" customHeight="false" outlineLevel="0" collapsed="false">
      <c r="A56273" s="2" t="n">
        <v>56271</v>
      </c>
      <c r="B56273" s="2" t="n">
        <f aca="false">(1+1/A56273)^A56273</f>
        <v>2.71825767536719</v>
      </c>
    </row>
    <row r="56274" customFormat="false" ht="13" hidden="false" customHeight="false" outlineLevel="0" collapsed="false">
      <c r="A56274" s="2" t="n">
        <v>56272</v>
      </c>
      <c r="B56274" s="2" t="n">
        <f aca="false">(1+1/A56274)^A56274</f>
        <v>2.71825767577692</v>
      </c>
    </row>
    <row r="56275" customFormat="false" ht="13" hidden="false" customHeight="false" outlineLevel="0" collapsed="false">
      <c r="A56275" s="2" t="n">
        <v>56273</v>
      </c>
      <c r="B56275" s="2" t="n">
        <f aca="false">(1+1/A56275)^A56275</f>
        <v>2.71825767623591</v>
      </c>
    </row>
    <row r="56276" customFormat="false" ht="13" hidden="false" customHeight="false" outlineLevel="0" collapsed="false">
      <c r="A56276" s="2" t="n">
        <v>56274</v>
      </c>
      <c r="B56276" s="2" t="n">
        <f aca="false">(1+1/A56276)^A56276</f>
        <v>2.71825767664237</v>
      </c>
    </row>
    <row r="56277" customFormat="false" ht="13" hidden="false" customHeight="false" outlineLevel="0" collapsed="false">
      <c r="A56277" s="2" t="n">
        <v>56275</v>
      </c>
      <c r="B56277" s="2" t="n">
        <f aca="false">(1+1/A56277)^A56277</f>
        <v>2.71825767709828</v>
      </c>
    </row>
    <row r="56278" customFormat="false" ht="13" hidden="false" customHeight="false" outlineLevel="0" collapsed="false">
      <c r="A56278" s="2" t="n">
        <v>56276</v>
      </c>
      <c r="B56278" s="2" t="n">
        <f aca="false">(1+1/A56278)^A56278</f>
        <v>2.71825767750184</v>
      </c>
    </row>
    <row r="56279" customFormat="false" ht="13" hidden="false" customHeight="false" outlineLevel="0" collapsed="false">
      <c r="A56279" s="2" t="n">
        <v>56277</v>
      </c>
      <c r="B56279" s="2" t="n">
        <f aca="false">(1+1/A56279)^A56279</f>
        <v>2.71825767795503</v>
      </c>
    </row>
    <row r="56280" customFormat="false" ht="13" hidden="false" customHeight="false" outlineLevel="0" collapsed="false">
      <c r="A56280" s="2" t="n">
        <v>56278</v>
      </c>
      <c r="B56280" s="2" t="n">
        <f aca="false">(1+1/A56280)^A56280</f>
        <v>2.71825767835605</v>
      </c>
    </row>
    <row r="56281" customFormat="false" ht="13" hidden="false" customHeight="false" outlineLevel="0" collapsed="false">
      <c r="A56281" s="2" t="n">
        <v>56279</v>
      </c>
      <c r="B56281" s="2" t="n">
        <f aca="false">(1+1/A56281)^A56281</f>
        <v>2.71825767880689</v>
      </c>
    </row>
    <row r="56282" customFormat="false" ht="13" hidden="false" customHeight="false" outlineLevel="0" collapsed="false">
      <c r="A56282" s="2" t="n">
        <v>56280</v>
      </c>
      <c r="B56282" s="2" t="n">
        <f aca="false">(1+1/A56282)^A56282</f>
        <v>2.7182576792397</v>
      </c>
    </row>
    <row r="56283" customFormat="false" ht="13" hidden="false" customHeight="false" outlineLevel="0" collapsed="false">
      <c r="A56283" s="2" t="n">
        <v>56281</v>
      </c>
      <c r="B56283" s="2" t="n">
        <f aca="false">(1+1/A56283)^A56283</f>
        <v>2.71825767965458</v>
      </c>
    </row>
    <row r="56284" customFormat="false" ht="13" hidden="false" customHeight="false" outlineLevel="0" collapsed="false">
      <c r="A56284" s="2" t="n">
        <v>56282</v>
      </c>
      <c r="B56284" s="2" t="n">
        <f aca="false">(1+1/A56284)^A56284</f>
        <v>2.71825768008559</v>
      </c>
    </row>
    <row r="56285" customFormat="false" ht="13" hidden="false" customHeight="false" outlineLevel="0" collapsed="false">
      <c r="A56285" s="2" t="n">
        <v>56283</v>
      </c>
      <c r="B56285" s="2" t="n">
        <f aca="false">(1+1/A56285)^A56285</f>
        <v>2.71825768049885</v>
      </c>
    </row>
    <row r="56286" customFormat="false" ht="13" hidden="false" customHeight="false" outlineLevel="0" collapsed="false">
      <c r="A56286" s="2" t="n">
        <v>56284</v>
      </c>
      <c r="B56286" s="2" t="n">
        <f aca="false">(1+1/A56286)^A56286</f>
        <v>2.71825768092842</v>
      </c>
    </row>
    <row r="56287" customFormat="false" ht="13" hidden="false" customHeight="false" outlineLevel="0" collapsed="false">
      <c r="A56287" s="2" t="n">
        <v>56285</v>
      </c>
      <c r="B56287" s="2" t="n">
        <f aca="false">(1+1/A56287)^A56287</f>
        <v>2.7182576813744</v>
      </c>
    </row>
    <row r="56288" customFormat="false" ht="13" hidden="false" customHeight="false" outlineLevel="0" collapsed="false">
      <c r="A56288" s="2" t="n">
        <v>56286</v>
      </c>
      <c r="B56288" s="2" t="n">
        <f aca="false">(1+1/A56288)^A56288</f>
        <v>2.7182576818029</v>
      </c>
    </row>
    <row r="56289" customFormat="false" ht="13" hidden="false" customHeight="false" outlineLevel="0" collapsed="false">
      <c r="A56289" s="2" t="n">
        <v>56287</v>
      </c>
      <c r="B56289" s="2" t="n">
        <f aca="false">(1+1/A56289)^A56289</f>
        <v>2.71825768221401</v>
      </c>
    </row>
    <row r="56290" customFormat="false" ht="13" hidden="false" customHeight="false" outlineLevel="0" collapsed="false">
      <c r="A56290" s="2" t="n">
        <v>56288</v>
      </c>
      <c r="B56290" s="2" t="n">
        <f aca="false">(1+1/A56290)^A56290</f>
        <v>2.71825768267577</v>
      </c>
    </row>
    <row r="56291" customFormat="false" ht="13" hidden="false" customHeight="false" outlineLevel="0" collapsed="false">
      <c r="A56291" s="2" t="n">
        <v>56289</v>
      </c>
      <c r="B56291" s="2" t="n">
        <f aca="false">(1+1/A56291)^A56291</f>
        <v>2.71825768308636</v>
      </c>
    </row>
    <row r="56292" customFormat="false" ht="13" hidden="false" customHeight="false" outlineLevel="0" collapsed="false">
      <c r="A56292" s="2" t="n">
        <v>56290</v>
      </c>
      <c r="B56292" s="2" t="n">
        <f aca="false">(1+1/A56292)^A56292</f>
        <v>2.71825768351381</v>
      </c>
    </row>
    <row r="56293" customFormat="false" ht="13" hidden="false" customHeight="false" outlineLevel="0" collapsed="false">
      <c r="A56293" s="2" t="n">
        <v>56291</v>
      </c>
      <c r="B56293" s="2" t="n">
        <f aca="false">(1+1/A56293)^A56293</f>
        <v>2.71825768395821</v>
      </c>
    </row>
    <row r="56294" customFormat="false" ht="13" hidden="false" customHeight="false" outlineLevel="0" collapsed="false">
      <c r="A56294" s="2" t="n">
        <v>56292</v>
      </c>
      <c r="B56294" s="2" t="n">
        <f aca="false">(1+1/A56294)^A56294</f>
        <v>2.71825768438568</v>
      </c>
    </row>
    <row r="56295" customFormat="false" ht="13" hidden="false" customHeight="false" outlineLevel="0" collapsed="false">
      <c r="A56295" s="2" t="n">
        <v>56293</v>
      </c>
      <c r="B56295" s="2" t="n">
        <f aca="false">(1+1/A56295)^A56295</f>
        <v>2.71825768479632</v>
      </c>
    </row>
    <row r="56296" customFormat="false" ht="13" hidden="false" customHeight="false" outlineLevel="0" collapsed="false">
      <c r="A56296" s="2" t="n">
        <v>56294</v>
      </c>
      <c r="B56296" s="2" t="n">
        <f aca="false">(1+1/A56296)^A56296</f>
        <v>2.71825768522418</v>
      </c>
    </row>
    <row r="56297" customFormat="false" ht="13" hidden="false" customHeight="false" outlineLevel="0" collapsed="false">
      <c r="A56297" s="2" t="n">
        <v>56295</v>
      </c>
      <c r="B56297" s="2" t="n">
        <f aca="false">(1+1/A56297)^A56297</f>
        <v>2.71825768566936</v>
      </c>
    </row>
    <row r="56298" customFormat="false" ht="13" hidden="false" customHeight="false" outlineLevel="0" collapsed="false">
      <c r="A56298" s="2" t="n">
        <v>56296</v>
      </c>
      <c r="B56298" s="2" t="n">
        <f aca="false">(1+1/A56298)^A56298</f>
        <v>2.71825768609798</v>
      </c>
    </row>
    <row r="56299" customFormat="false" ht="13" hidden="false" customHeight="false" outlineLevel="0" collapsed="false">
      <c r="A56299" s="2" t="n">
        <v>56297</v>
      </c>
      <c r="B56299" s="2" t="n">
        <f aca="false">(1+1/A56299)^A56299</f>
        <v>2.71825768651013</v>
      </c>
    </row>
    <row r="56300" customFormat="false" ht="13" hidden="false" customHeight="false" outlineLevel="0" collapsed="false">
      <c r="A56300" s="2" t="n">
        <v>56298</v>
      </c>
      <c r="B56300" s="2" t="n">
        <f aca="false">(1+1/A56300)^A56300</f>
        <v>2.71825768693987</v>
      </c>
    </row>
    <row r="56301" customFormat="false" ht="13" hidden="false" customHeight="false" outlineLevel="0" collapsed="false">
      <c r="A56301" s="2" t="n">
        <v>56299</v>
      </c>
      <c r="B56301" s="2" t="n">
        <f aca="false">(1+1/A56301)^A56301</f>
        <v>2.7182576873873</v>
      </c>
    </row>
    <row r="56302" customFormat="false" ht="13" hidden="false" customHeight="false" outlineLevel="0" collapsed="false">
      <c r="A56302" s="2" t="n">
        <v>56300</v>
      </c>
      <c r="B56302" s="2" t="n">
        <f aca="false">(1+1/A56302)^A56302</f>
        <v>2.71825768781852</v>
      </c>
    </row>
    <row r="56303" customFormat="false" ht="13" hidden="false" customHeight="false" outlineLevel="0" collapsed="false">
      <c r="A56303" s="2" t="n">
        <v>56301</v>
      </c>
      <c r="B56303" s="2" t="n">
        <f aca="false">(1+1/A56303)^A56303</f>
        <v>2.71825768823364</v>
      </c>
    </row>
    <row r="56304" customFormat="false" ht="13" hidden="false" customHeight="false" outlineLevel="0" collapsed="false">
      <c r="A56304" s="2" t="n">
        <v>56302</v>
      </c>
      <c r="B56304" s="2" t="n">
        <f aca="false">(1+1/A56304)^A56304</f>
        <v>2.71825768866672</v>
      </c>
    </row>
    <row r="56305" customFormat="false" ht="13" hidden="false" customHeight="false" outlineLevel="0" collapsed="false">
      <c r="A56305" s="2" t="n">
        <v>56303</v>
      </c>
      <c r="B56305" s="2" t="n">
        <f aca="false">(1+1/A56305)^A56305</f>
        <v>2.71825768908387</v>
      </c>
    </row>
    <row r="56306" customFormat="false" ht="13" hidden="false" customHeight="false" outlineLevel="0" collapsed="false">
      <c r="A56306" s="2" t="n">
        <v>56304</v>
      </c>
      <c r="B56306" s="2" t="n">
        <f aca="false">(1+1/A56306)^A56306</f>
        <v>2.71825768951917</v>
      </c>
    </row>
    <row r="56307" customFormat="false" ht="13" hidden="false" customHeight="false" outlineLevel="0" collapsed="false">
      <c r="A56307" s="2" t="n">
        <v>56305</v>
      </c>
      <c r="B56307" s="2" t="n">
        <f aca="false">(1+1/A56307)^A56307</f>
        <v>2.71825768993873</v>
      </c>
    </row>
    <row r="56308" customFormat="false" ht="13" hidden="false" customHeight="false" outlineLevel="0" collapsed="false">
      <c r="A56308" s="2" t="n">
        <v>56306</v>
      </c>
      <c r="B56308" s="2" t="n">
        <f aca="false">(1+1/A56308)^A56308</f>
        <v>2.71825769037661</v>
      </c>
    </row>
    <row r="56309" customFormat="false" ht="13" hidden="false" customHeight="false" outlineLevel="0" collapsed="false">
      <c r="A56309" s="2" t="n">
        <v>56307</v>
      </c>
      <c r="B56309" s="2" t="n">
        <f aca="false">(1+1/A56309)^A56309</f>
        <v>2.71825769079893</v>
      </c>
    </row>
    <row r="56310" customFormat="false" ht="13" hidden="false" customHeight="false" outlineLevel="0" collapsed="false">
      <c r="A56310" s="2" t="n">
        <v>56308</v>
      </c>
      <c r="B56310" s="2" t="n">
        <f aca="false">(1+1/A56310)^A56310</f>
        <v>2.71825769123976</v>
      </c>
    </row>
    <row r="56311" customFormat="false" ht="13" hidden="false" customHeight="false" outlineLevel="0" collapsed="false">
      <c r="A56311" s="2" t="n">
        <v>56309</v>
      </c>
      <c r="B56311" s="2" t="n">
        <f aca="false">(1+1/A56311)^A56311</f>
        <v>2.71825769166521</v>
      </c>
    </row>
    <row r="56312" customFormat="false" ht="13" hidden="false" customHeight="false" outlineLevel="0" collapsed="false">
      <c r="A56312" s="2" t="n">
        <v>56310</v>
      </c>
      <c r="B56312" s="2" t="n">
        <f aca="false">(1+1/A56312)^A56312</f>
        <v>2.71825769210936</v>
      </c>
    </row>
    <row r="56313" customFormat="false" ht="13" hidden="false" customHeight="false" outlineLevel="0" collapsed="false">
      <c r="A56313" s="2" t="n">
        <v>56311</v>
      </c>
      <c r="B56313" s="2" t="n">
        <f aca="false">(1+1/A56313)^A56313</f>
        <v>2.71825769250432</v>
      </c>
    </row>
    <row r="56314" customFormat="false" ht="13" hidden="false" customHeight="false" outlineLevel="0" collapsed="false">
      <c r="A56314" s="2" t="n">
        <v>56312</v>
      </c>
      <c r="B56314" s="2" t="n">
        <f aca="false">(1+1/A56314)^A56314</f>
        <v>2.71825769295215</v>
      </c>
    </row>
    <row r="56315" customFormat="false" ht="13" hidden="false" customHeight="false" outlineLevel="0" collapsed="false">
      <c r="A56315" s="2" t="n">
        <v>56313</v>
      </c>
      <c r="B56315" s="2" t="n">
        <f aca="false">(1+1/A56315)^A56315</f>
        <v>2.71825769338497</v>
      </c>
    </row>
    <row r="56316" customFormat="false" ht="13" hidden="false" customHeight="false" outlineLevel="0" collapsed="false">
      <c r="A56316" s="2" t="n">
        <v>56314</v>
      </c>
      <c r="B56316" s="2" t="n">
        <f aca="false">(1+1/A56316)^A56316</f>
        <v>2.71825769380285</v>
      </c>
    </row>
    <row r="56317" customFormat="false" ht="13" hidden="false" customHeight="false" outlineLevel="0" collapsed="false">
      <c r="A56317" s="2" t="n">
        <v>56315</v>
      </c>
      <c r="B56317" s="2" t="n">
        <f aca="false">(1+1/A56317)^A56317</f>
        <v>2.7182576942399</v>
      </c>
    </row>
    <row r="56318" customFormat="false" ht="13" hidden="false" customHeight="false" outlineLevel="0" collapsed="false">
      <c r="A56318" s="2" t="n">
        <v>56316</v>
      </c>
      <c r="B56318" s="2" t="n">
        <f aca="false">(1+1/A56318)^A56318</f>
        <v>2.71825769466219</v>
      </c>
    </row>
    <row r="56319" customFormat="false" ht="13" hidden="false" customHeight="false" outlineLevel="0" collapsed="false">
      <c r="A56319" s="2" t="n">
        <v>56317</v>
      </c>
      <c r="B56319" s="2" t="n">
        <f aca="false">(1+1/A56319)^A56319</f>
        <v>2.71825769510383</v>
      </c>
    </row>
    <row r="56320" customFormat="false" ht="13" hidden="false" customHeight="false" outlineLevel="0" collapsed="false">
      <c r="A56320" s="2" t="n">
        <v>56318</v>
      </c>
      <c r="B56320" s="2" t="n">
        <f aca="false">(1+1/A56320)^A56320</f>
        <v>2.71825769553091</v>
      </c>
    </row>
    <row r="56321" customFormat="false" ht="13" hidden="false" customHeight="false" outlineLevel="0" collapsed="false">
      <c r="A56321" s="2" t="n">
        <v>56319</v>
      </c>
      <c r="B56321" s="2" t="n">
        <f aca="false">(1+1/A56321)^A56321</f>
        <v>2.71825769594351</v>
      </c>
    </row>
    <row r="56322" customFormat="false" ht="13" hidden="false" customHeight="false" outlineLevel="0" collapsed="false">
      <c r="A56322" s="2" t="n">
        <v>56320</v>
      </c>
      <c r="B56322" s="2" t="n">
        <f aca="false">(1+1/A56322)^A56322</f>
        <v>2.71825769637573</v>
      </c>
    </row>
    <row r="56323" customFormat="false" ht="13" hidden="false" customHeight="false" outlineLevel="0" collapsed="false">
      <c r="A56323" s="2" t="n">
        <v>56321</v>
      </c>
      <c r="B56323" s="2" t="n">
        <f aca="false">(1+1/A56323)^A56323</f>
        <v>2.71825769679366</v>
      </c>
    </row>
    <row r="56324" customFormat="false" ht="13" hidden="false" customHeight="false" outlineLevel="0" collapsed="false">
      <c r="A56324" s="2" t="n">
        <v>56322</v>
      </c>
      <c r="B56324" s="2" t="n">
        <f aca="false">(1+1/A56324)^A56324</f>
        <v>2.71825769723138</v>
      </c>
    </row>
    <row r="56325" customFormat="false" ht="13" hidden="false" customHeight="false" outlineLevel="0" collapsed="false">
      <c r="A56325" s="2" t="n">
        <v>56323</v>
      </c>
      <c r="B56325" s="2" t="n">
        <f aca="false">(1+1/A56325)^A56325</f>
        <v>2.718257697655</v>
      </c>
    </row>
    <row r="56326" customFormat="false" ht="13" hidden="false" customHeight="false" outlineLevel="0" collapsed="false">
      <c r="A56326" s="2" t="n">
        <v>56324</v>
      </c>
      <c r="B56326" s="2" t="n">
        <f aca="false">(1+1/A56326)^A56326</f>
        <v>2.7182576980986</v>
      </c>
    </row>
    <row r="56327" customFormat="false" ht="13" hidden="false" customHeight="false" outlineLevel="0" collapsed="false">
      <c r="A56327" s="2" t="n">
        <v>56325</v>
      </c>
      <c r="B56327" s="2" t="n">
        <f aca="false">(1+1/A56327)^A56327</f>
        <v>2.71825769852828</v>
      </c>
    </row>
    <row r="56328" customFormat="false" ht="13" hidden="false" customHeight="false" outlineLevel="0" collapsed="false">
      <c r="A56328" s="2" t="n">
        <v>56326</v>
      </c>
      <c r="B56328" s="2" t="n">
        <f aca="false">(1+1/A56328)^A56328</f>
        <v>2.71825769894412</v>
      </c>
    </row>
    <row r="56329" customFormat="false" ht="13" hidden="false" customHeight="false" outlineLevel="0" collapsed="false">
      <c r="A56329" s="2" t="n">
        <v>56327</v>
      </c>
      <c r="B56329" s="2" t="n">
        <f aca="false">(1+1/A56329)^A56329</f>
        <v>2.71825769938022</v>
      </c>
    </row>
    <row r="56330" customFormat="false" ht="13" hidden="false" customHeight="false" outlineLevel="0" collapsed="false">
      <c r="A56330" s="2" t="n">
        <v>56328</v>
      </c>
      <c r="B56330" s="2" t="n">
        <f aca="false">(1+1/A56330)^A56330</f>
        <v>2.71825769980266</v>
      </c>
    </row>
    <row r="56331" customFormat="false" ht="13" hidden="false" customHeight="false" outlineLevel="0" collapsed="false">
      <c r="A56331" s="2" t="n">
        <v>56329</v>
      </c>
      <c r="B56331" s="2" t="n">
        <f aca="false">(1+1/A56331)^A56331</f>
        <v>2.71825770024555</v>
      </c>
    </row>
    <row r="56332" customFormat="false" ht="13" hidden="false" customHeight="false" outlineLevel="0" collapsed="false">
      <c r="A56332" s="2" t="n">
        <v>56330</v>
      </c>
      <c r="B56332" s="2" t="n">
        <f aca="false">(1+1/A56332)^A56332</f>
        <v>2.71825770067496</v>
      </c>
    </row>
    <row r="56333" customFormat="false" ht="13" hidden="false" customHeight="false" outlineLevel="0" collapsed="false">
      <c r="A56333" s="2" t="n">
        <v>56331</v>
      </c>
      <c r="B56333" s="2" t="n">
        <f aca="false">(1+1/A56333)^A56333</f>
        <v>2.718257701091</v>
      </c>
    </row>
    <row r="56334" customFormat="false" ht="13" hidden="false" customHeight="false" outlineLevel="0" collapsed="false">
      <c r="A56334" s="2" t="n">
        <v>56332</v>
      </c>
      <c r="B56334" s="2" t="n">
        <f aca="false">(1+1/A56334)^A56334</f>
        <v>2.71825770152775</v>
      </c>
    </row>
    <row r="56335" customFormat="false" ht="13" hidden="false" customHeight="false" outlineLevel="0" collapsed="false">
      <c r="A56335" s="2" t="n">
        <v>56333</v>
      </c>
      <c r="B56335" s="2" t="n">
        <f aca="false">(1+1/A56335)^A56335</f>
        <v>2.7182577019513</v>
      </c>
    </row>
    <row r="56336" customFormat="false" ht="13" hidden="false" customHeight="false" outlineLevel="0" collapsed="false">
      <c r="A56336" s="2" t="n">
        <v>56334</v>
      </c>
      <c r="B56336" s="2" t="n">
        <f aca="false">(1+1/A56336)^A56336</f>
        <v>2.71825770236175</v>
      </c>
    </row>
    <row r="56337" customFormat="false" ht="13" hidden="false" customHeight="false" outlineLevel="0" collapsed="false">
      <c r="A56337" s="2" t="n">
        <v>56335</v>
      </c>
      <c r="B56337" s="2" t="n">
        <f aca="false">(1+1/A56337)^A56337</f>
        <v>2.71825770279318</v>
      </c>
    </row>
    <row r="56338" customFormat="false" ht="13" hidden="false" customHeight="false" outlineLevel="0" collapsed="false">
      <c r="A56338" s="2" t="n">
        <v>56336</v>
      </c>
      <c r="B56338" s="2" t="n">
        <f aca="false">(1+1/A56338)^A56338</f>
        <v>2.7182577032457</v>
      </c>
    </row>
    <row r="56339" customFormat="false" ht="13" hidden="false" customHeight="false" outlineLevel="0" collapsed="false">
      <c r="A56339" s="2" t="n">
        <v>56337</v>
      </c>
      <c r="B56339" s="2" t="n">
        <f aca="false">(1+1/A56339)^A56339</f>
        <v>2.71825770365138</v>
      </c>
    </row>
    <row r="56340" customFormat="false" ht="13" hidden="false" customHeight="false" outlineLevel="0" collapsed="false">
      <c r="A56340" s="2" t="n">
        <v>56338</v>
      </c>
      <c r="B56340" s="2" t="n">
        <f aca="false">(1+1/A56340)^A56340</f>
        <v>2.71825770407832</v>
      </c>
    </row>
    <row r="56341" customFormat="false" ht="13" hidden="false" customHeight="false" outlineLevel="0" collapsed="false">
      <c r="A56341" s="2" t="n">
        <v>56339</v>
      </c>
      <c r="B56341" s="2" t="n">
        <f aca="false">(1+1/A56341)^A56341</f>
        <v>2.71825770452661</v>
      </c>
    </row>
    <row r="56342" customFormat="false" ht="13" hidden="false" customHeight="false" outlineLevel="0" collapsed="false">
      <c r="A56342" s="2" t="n">
        <v>56340</v>
      </c>
      <c r="B56342" s="2" t="n">
        <f aca="false">(1+1/A56342)^A56342</f>
        <v>2.71825770492834</v>
      </c>
    </row>
    <row r="56343" customFormat="false" ht="13" hidden="false" customHeight="false" outlineLevel="0" collapsed="false">
      <c r="A56343" s="2" t="n">
        <v>56341</v>
      </c>
      <c r="B56343" s="2" t="n">
        <f aca="false">(1+1/A56343)^A56343</f>
        <v>2.71825770538562</v>
      </c>
    </row>
    <row r="56344" customFormat="false" ht="13" hidden="false" customHeight="false" outlineLevel="0" collapsed="false">
      <c r="A56344" s="2" t="n">
        <v>56342</v>
      </c>
      <c r="B56344" s="2" t="n">
        <f aca="false">(1+1/A56344)^A56344</f>
        <v>2.71825770579651</v>
      </c>
    </row>
    <row r="56345" customFormat="false" ht="13" hidden="false" customHeight="false" outlineLevel="0" collapsed="false">
      <c r="A56345" s="2" t="n">
        <v>56343</v>
      </c>
      <c r="B56345" s="2" t="n">
        <f aca="false">(1+1/A56345)^A56345</f>
        <v>2.71825770622912</v>
      </c>
    </row>
    <row r="56346" customFormat="false" ht="13" hidden="false" customHeight="false" outlineLevel="0" collapsed="false">
      <c r="A56346" s="2" t="n">
        <v>56344</v>
      </c>
      <c r="B56346" s="2" t="n">
        <f aca="false">(1+1/A56346)^A56346</f>
        <v>2.71825770664954</v>
      </c>
    </row>
    <row r="56347" customFormat="false" ht="13" hidden="false" customHeight="false" outlineLevel="0" collapsed="false">
      <c r="A56347" s="2" t="n">
        <v>56345</v>
      </c>
      <c r="B56347" s="2" t="n">
        <f aca="false">(1+1/A56347)^A56347</f>
        <v>2.71825770709186</v>
      </c>
    </row>
    <row r="56348" customFormat="false" ht="13" hidden="false" customHeight="false" outlineLevel="0" collapsed="false">
      <c r="A56348" s="2" t="n">
        <v>56346</v>
      </c>
      <c r="B56348" s="2" t="n">
        <f aca="false">(1+1/A56348)^A56348</f>
        <v>2.71825770752216</v>
      </c>
    </row>
    <row r="56349" customFormat="false" ht="13" hidden="false" customHeight="false" outlineLevel="0" collapsed="false">
      <c r="A56349" s="2" t="n">
        <v>56347</v>
      </c>
      <c r="B56349" s="2" t="n">
        <f aca="false">(1+1/A56349)^A56349</f>
        <v>2.71825770794055</v>
      </c>
    </row>
    <row r="56350" customFormat="false" ht="13" hidden="false" customHeight="false" outlineLevel="0" collapsed="false">
      <c r="A56350" s="2" t="n">
        <v>56348</v>
      </c>
      <c r="B56350" s="2" t="n">
        <f aca="false">(1+1/A56350)^A56350</f>
        <v>2.71825770838111</v>
      </c>
    </row>
    <row r="56351" customFormat="false" ht="13" hidden="false" customHeight="false" outlineLevel="0" collapsed="false">
      <c r="A56351" s="2" t="n">
        <v>56349</v>
      </c>
      <c r="B56351" s="2" t="n">
        <f aca="false">(1+1/A56351)^A56351</f>
        <v>2.71825770880993</v>
      </c>
    </row>
    <row r="56352" customFormat="false" ht="13" hidden="false" customHeight="false" outlineLevel="0" collapsed="false">
      <c r="A56352" s="2" t="n">
        <v>56350</v>
      </c>
      <c r="B56352" s="2" t="n">
        <f aca="false">(1+1/A56352)^A56352</f>
        <v>2.71825770922711</v>
      </c>
    </row>
    <row r="56353" customFormat="false" ht="13" hidden="false" customHeight="false" outlineLevel="0" collapsed="false">
      <c r="A56353" s="2" t="n">
        <v>56351</v>
      </c>
      <c r="B56353" s="2" t="n">
        <f aca="false">(1+1/A56353)^A56353</f>
        <v>2.71825770966673</v>
      </c>
    </row>
    <row r="56354" customFormat="false" ht="13" hidden="false" customHeight="false" outlineLevel="0" collapsed="false">
      <c r="A56354" s="2" t="n">
        <v>56352</v>
      </c>
      <c r="B56354" s="2" t="n">
        <f aca="false">(1+1/A56354)^A56354</f>
        <v>2.71825771009489</v>
      </c>
    </row>
    <row r="56355" customFormat="false" ht="13" hidden="false" customHeight="false" outlineLevel="0" collapsed="false">
      <c r="A56355" s="2" t="n">
        <v>56353</v>
      </c>
      <c r="B56355" s="2" t="n">
        <f aca="false">(1+1/A56355)^A56355</f>
        <v>2.71825771051167</v>
      </c>
    </row>
    <row r="56356" customFormat="false" ht="13" hidden="false" customHeight="false" outlineLevel="0" collapsed="false">
      <c r="A56356" s="2" t="n">
        <v>56354</v>
      </c>
      <c r="B56356" s="2" t="n">
        <f aca="false">(1+1/A56356)^A56356</f>
        <v>2.71825771095118</v>
      </c>
    </row>
    <row r="56357" customFormat="false" ht="13" hidden="false" customHeight="false" outlineLevel="0" collapsed="false">
      <c r="A56357" s="2" t="n">
        <v>56355</v>
      </c>
      <c r="B56357" s="2" t="n">
        <f aca="false">(1+1/A56357)^A56357</f>
        <v>2.71825771137949</v>
      </c>
    </row>
    <row r="56358" customFormat="false" ht="13" hidden="false" customHeight="false" outlineLevel="0" collapsed="false">
      <c r="A56358" s="2" t="n">
        <v>56356</v>
      </c>
      <c r="B56358" s="2" t="n">
        <f aca="false">(1+1/A56358)^A56358</f>
        <v>2.7182577117967</v>
      </c>
    </row>
    <row r="56359" customFormat="false" ht="13" hidden="false" customHeight="false" outlineLevel="0" collapsed="false">
      <c r="A56359" s="2" t="n">
        <v>56357</v>
      </c>
      <c r="B56359" s="2" t="n">
        <f aca="false">(1+1/A56359)^A56359</f>
        <v>2.71825771223692</v>
      </c>
    </row>
    <row r="56360" customFormat="false" ht="13" hidden="false" customHeight="false" outlineLevel="0" collapsed="false">
      <c r="A56360" s="2" t="n">
        <v>56358</v>
      </c>
      <c r="B56360" s="2" t="n">
        <f aca="false">(1+1/A56360)^A56360</f>
        <v>2.71825771266621</v>
      </c>
    </row>
    <row r="56361" customFormat="false" ht="13" hidden="false" customHeight="false" outlineLevel="0" collapsed="false">
      <c r="A56361" s="2" t="n">
        <v>56359</v>
      </c>
      <c r="B56361" s="2" t="n">
        <f aca="false">(1+1/A56361)^A56361</f>
        <v>2.71825771308467</v>
      </c>
    </row>
    <row r="56362" customFormat="false" ht="13" hidden="false" customHeight="false" outlineLevel="0" collapsed="false">
      <c r="A56362" s="2" t="n">
        <v>56360</v>
      </c>
      <c r="B56362" s="2" t="n">
        <f aca="false">(1+1/A56362)^A56362</f>
        <v>2.71825771349238</v>
      </c>
    </row>
    <row r="56363" customFormat="false" ht="13" hidden="false" customHeight="false" outlineLevel="0" collapsed="false">
      <c r="A56363" s="2" t="n">
        <v>56361</v>
      </c>
      <c r="B56363" s="2" t="n">
        <f aca="false">(1+1/A56363)^A56363</f>
        <v>2.71825771392347</v>
      </c>
    </row>
    <row r="56364" customFormat="false" ht="13" hidden="false" customHeight="false" outlineLevel="0" collapsed="false">
      <c r="A56364" s="2" t="n">
        <v>56362</v>
      </c>
      <c r="B56364" s="2" t="n">
        <f aca="false">(1+1/A56364)^A56364</f>
        <v>2.718257714344</v>
      </c>
    </row>
    <row r="56365" customFormat="false" ht="13" hidden="false" customHeight="false" outlineLevel="0" collapsed="false">
      <c r="A56365" s="2" t="n">
        <v>56363</v>
      </c>
      <c r="B56365" s="2" t="n">
        <f aca="false">(1+1/A56365)^A56365</f>
        <v>2.71825771478808</v>
      </c>
    </row>
    <row r="56366" customFormat="false" ht="13" hidden="false" customHeight="false" outlineLevel="0" collapsed="false">
      <c r="A56366" s="2" t="n">
        <v>56364</v>
      </c>
      <c r="B56366" s="2" t="n">
        <f aca="false">(1+1/A56366)^A56366</f>
        <v>2.71825771522178</v>
      </c>
    </row>
    <row r="56367" customFormat="false" ht="13" hidden="false" customHeight="false" outlineLevel="0" collapsed="false">
      <c r="A56367" s="2" t="n">
        <v>56365</v>
      </c>
      <c r="B56367" s="2" t="n">
        <f aca="false">(1+1/A56367)^A56367</f>
        <v>2.7182577156452</v>
      </c>
    </row>
    <row r="56368" customFormat="false" ht="13" hidden="false" customHeight="false" outlineLevel="0" collapsed="false">
      <c r="A56368" s="2" t="n">
        <v>56366</v>
      </c>
      <c r="B56368" s="2" t="n">
        <f aca="false">(1+1/A56368)^A56368</f>
        <v>2.71825771605842</v>
      </c>
    </row>
    <row r="56369" customFormat="false" ht="13" hidden="false" customHeight="false" outlineLevel="0" collapsed="false">
      <c r="A56369" s="2" t="n">
        <v>56367</v>
      </c>
      <c r="B56369" s="2" t="n">
        <f aca="false">(1+1/A56369)^A56369</f>
        <v>2.71825771649556</v>
      </c>
    </row>
    <row r="56370" customFormat="false" ht="13" hidden="false" customHeight="false" outlineLevel="0" collapsed="false">
      <c r="A56370" s="2" t="n">
        <v>56368</v>
      </c>
      <c r="B56370" s="2" t="n">
        <f aca="false">(1+1/A56370)^A56370</f>
        <v>2.71825771692269</v>
      </c>
    </row>
    <row r="56371" customFormat="false" ht="13" hidden="false" customHeight="false" outlineLevel="0" collapsed="false">
      <c r="A56371" s="2" t="n">
        <v>56369</v>
      </c>
      <c r="B56371" s="2" t="n">
        <f aca="false">(1+1/A56371)^A56371</f>
        <v>2.71825771733989</v>
      </c>
    </row>
    <row r="56372" customFormat="false" ht="13" hidden="false" customHeight="false" outlineLevel="0" collapsed="false">
      <c r="A56372" s="2" t="n">
        <v>56370</v>
      </c>
      <c r="B56372" s="2" t="n">
        <f aca="false">(1+1/A56372)^A56372</f>
        <v>2.71825771778129</v>
      </c>
    </row>
    <row r="56373" customFormat="false" ht="13" hidden="false" customHeight="false" outlineLevel="0" collapsed="false">
      <c r="A56373" s="2" t="n">
        <v>56371</v>
      </c>
      <c r="B56373" s="2" t="n">
        <f aca="false">(1+1/A56373)^A56373</f>
        <v>2.71825771821294</v>
      </c>
    </row>
    <row r="56374" customFormat="false" ht="13" hidden="false" customHeight="false" outlineLevel="0" collapsed="false">
      <c r="A56374" s="2" t="n">
        <v>56372</v>
      </c>
      <c r="B56374" s="2" t="n">
        <f aca="false">(1+1/A56374)^A56374</f>
        <v>2.71825771863495</v>
      </c>
    </row>
    <row r="56375" customFormat="false" ht="13" hidden="false" customHeight="false" outlineLevel="0" collapsed="false">
      <c r="A56375" s="2" t="n">
        <v>56373</v>
      </c>
      <c r="B56375" s="2" t="n">
        <f aca="false">(1+1/A56375)^A56375</f>
        <v>2.71825771908142</v>
      </c>
    </row>
    <row r="56376" customFormat="false" ht="13" hidden="false" customHeight="false" outlineLevel="0" collapsed="false">
      <c r="A56376" s="2" t="n">
        <v>56374</v>
      </c>
      <c r="B56376" s="2" t="n">
        <f aca="false">(1+1/A56376)^A56376</f>
        <v>2.71825771948441</v>
      </c>
    </row>
    <row r="56377" customFormat="false" ht="13" hidden="false" customHeight="false" outlineLevel="0" collapsed="false">
      <c r="A56377" s="2" t="n">
        <v>56375</v>
      </c>
      <c r="B56377" s="2" t="n">
        <f aca="false">(1+1/A56377)^A56377</f>
        <v>2.71825771991203</v>
      </c>
    </row>
    <row r="56378" customFormat="false" ht="13" hidden="false" customHeight="false" outlineLevel="0" collapsed="false">
      <c r="A56378" s="2" t="n">
        <v>56376</v>
      </c>
      <c r="B56378" s="2" t="n">
        <f aca="false">(1+1/A56378)^A56378</f>
        <v>2.7182577203644</v>
      </c>
    </row>
    <row r="56379" customFormat="false" ht="13" hidden="false" customHeight="false" outlineLevel="0" collapsed="false">
      <c r="A56379" s="2" t="n">
        <v>56377</v>
      </c>
      <c r="B56379" s="2" t="n">
        <f aca="false">(1+1/A56379)^A56379</f>
        <v>2.71825772077355</v>
      </c>
    </row>
    <row r="56380" customFormat="false" ht="13" hidden="false" customHeight="false" outlineLevel="0" collapsed="false">
      <c r="A56380" s="2" t="n">
        <v>56378</v>
      </c>
      <c r="B56380" s="2" t="n">
        <f aca="false">(1+1/A56380)^A56380</f>
        <v>2.71825772120762</v>
      </c>
    </row>
    <row r="56381" customFormat="false" ht="13" hidden="false" customHeight="false" outlineLevel="0" collapsed="false">
      <c r="A56381" s="2" t="n">
        <v>56379</v>
      </c>
      <c r="B56381" s="2" t="n">
        <f aca="false">(1+1/A56381)^A56381</f>
        <v>2.71825772163268</v>
      </c>
    </row>
    <row r="56382" customFormat="false" ht="13" hidden="false" customHeight="false" outlineLevel="0" collapsed="false">
      <c r="A56382" s="2" t="n">
        <v>56380</v>
      </c>
      <c r="B56382" s="2" t="n">
        <f aca="false">(1+1/A56382)^A56382</f>
        <v>2.71825772204882</v>
      </c>
    </row>
    <row r="56383" customFormat="false" ht="13" hidden="false" customHeight="false" outlineLevel="0" collapsed="false">
      <c r="A56383" s="2" t="n">
        <v>56381</v>
      </c>
      <c r="B56383" s="2" t="n">
        <f aca="false">(1+1/A56383)^A56383</f>
        <v>2.71825772249015</v>
      </c>
    </row>
    <row r="56384" customFormat="false" ht="13" hidden="false" customHeight="false" outlineLevel="0" collapsed="false">
      <c r="A56384" s="2" t="n">
        <v>56382</v>
      </c>
      <c r="B56384" s="2" t="n">
        <f aca="false">(1+1/A56384)^A56384</f>
        <v>2.71825772292274</v>
      </c>
    </row>
    <row r="56385" customFormat="false" ht="13" hidden="false" customHeight="false" outlineLevel="0" collapsed="false">
      <c r="A56385" s="2" t="n">
        <v>56383</v>
      </c>
      <c r="B56385" s="2" t="n">
        <f aca="false">(1+1/A56385)^A56385</f>
        <v>2.71825772334669</v>
      </c>
    </row>
    <row r="56386" customFormat="false" ht="13" hidden="false" customHeight="false" outlineLevel="0" collapsed="false">
      <c r="A56386" s="2" t="n">
        <v>56384</v>
      </c>
      <c r="B56386" s="2" t="n">
        <f aca="false">(1+1/A56386)^A56386</f>
        <v>2.71825772376207</v>
      </c>
    </row>
    <row r="56387" customFormat="false" ht="13" hidden="false" customHeight="false" outlineLevel="0" collapsed="false">
      <c r="A56387" s="2" t="n">
        <v>56385</v>
      </c>
      <c r="B56387" s="2" t="n">
        <f aca="false">(1+1/A56387)^A56387</f>
        <v>2.71825772420302</v>
      </c>
    </row>
    <row r="56388" customFormat="false" ht="13" hidden="false" customHeight="false" outlineLevel="0" collapsed="false">
      <c r="A56388" s="2" t="n">
        <v>56386</v>
      </c>
      <c r="B56388" s="2" t="n">
        <f aca="false">(1+1/A56388)^A56388</f>
        <v>2.71825772463559</v>
      </c>
    </row>
    <row r="56389" customFormat="false" ht="13" hidden="false" customHeight="false" outlineLevel="0" collapsed="false">
      <c r="A56389" s="2" t="n">
        <v>56387</v>
      </c>
      <c r="B56389" s="2" t="n">
        <f aca="false">(1+1/A56389)^A56389</f>
        <v>2.71825772505987</v>
      </c>
    </row>
    <row r="56390" customFormat="false" ht="13" hidden="false" customHeight="false" outlineLevel="0" collapsed="false">
      <c r="A56390" s="2" t="n">
        <v>56388</v>
      </c>
      <c r="B56390" s="2" t="n">
        <f aca="false">(1+1/A56390)^A56390</f>
        <v>2.71825772547596</v>
      </c>
    </row>
    <row r="56391" customFormat="false" ht="13" hidden="false" customHeight="false" outlineLevel="0" collapsed="false">
      <c r="A56391" s="2" t="n">
        <v>56389</v>
      </c>
      <c r="B56391" s="2" t="n">
        <f aca="false">(1+1/A56391)^A56391</f>
        <v>2.71825772591798</v>
      </c>
    </row>
    <row r="56392" customFormat="false" ht="13" hidden="false" customHeight="false" outlineLevel="0" collapsed="false">
      <c r="A56392" s="2" t="n">
        <v>56390</v>
      </c>
      <c r="B56392" s="2" t="n">
        <f aca="false">(1+1/A56392)^A56392</f>
        <v>2.71825772631794</v>
      </c>
    </row>
    <row r="56393" customFormat="false" ht="13" hidden="false" customHeight="false" outlineLevel="0" collapsed="false">
      <c r="A56393" s="2" t="n">
        <v>56391</v>
      </c>
      <c r="B56393" s="2" t="n">
        <f aca="false">(1+1/A56393)^A56393</f>
        <v>2.71825772677806</v>
      </c>
    </row>
    <row r="56394" customFormat="false" ht="13" hidden="false" customHeight="false" outlineLevel="0" collapsed="false">
      <c r="A56394" s="2" t="n">
        <v>56392</v>
      </c>
      <c r="B56394" s="2" t="n">
        <f aca="false">(1+1/A56394)^A56394</f>
        <v>2.71825772719631</v>
      </c>
    </row>
    <row r="56395" customFormat="false" ht="13" hidden="false" customHeight="false" outlineLevel="0" collapsed="false">
      <c r="A56395" s="2" t="n">
        <v>56393</v>
      </c>
      <c r="B56395" s="2" t="n">
        <f aca="false">(1+1/A56395)^A56395</f>
        <v>2.71825772760681</v>
      </c>
    </row>
    <row r="56396" customFormat="false" ht="13" hidden="false" customHeight="false" outlineLevel="0" collapsed="false">
      <c r="A56396" s="2" t="n">
        <v>56394</v>
      </c>
      <c r="B56396" s="2" t="n">
        <f aca="false">(1+1/A56396)^A56396</f>
        <v>2.7182577280437</v>
      </c>
    </row>
    <row r="56397" customFormat="false" ht="13" hidden="false" customHeight="false" outlineLevel="0" collapsed="false">
      <c r="A56397" s="2" t="n">
        <v>56395</v>
      </c>
      <c r="B56397" s="2" t="n">
        <f aca="false">(1+1/A56397)^A56397</f>
        <v>2.71825772847304</v>
      </c>
    </row>
    <row r="56398" customFormat="false" ht="13" hidden="false" customHeight="false" outlineLevel="0" collapsed="false">
      <c r="A56398" s="2" t="n">
        <v>56396</v>
      </c>
      <c r="B56398" s="2" t="n">
        <f aca="false">(1+1/A56398)^A56398</f>
        <v>2.7182577288949</v>
      </c>
    </row>
    <row r="56399" customFormat="false" ht="13" hidden="false" customHeight="false" outlineLevel="0" collapsed="false">
      <c r="A56399" s="2" t="n">
        <v>56397</v>
      </c>
      <c r="B56399" s="2" t="n">
        <f aca="false">(1+1/A56399)^A56399</f>
        <v>2.71825772930938</v>
      </c>
    </row>
    <row r="56400" customFormat="false" ht="13" hidden="false" customHeight="false" outlineLevel="0" collapsed="false">
      <c r="A56400" s="2" t="n">
        <v>56398</v>
      </c>
      <c r="B56400" s="2" t="n">
        <f aca="false">(1+1/A56400)^A56400</f>
        <v>2.71825772975062</v>
      </c>
    </row>
    <row r="56401" customFormat="false" ht="13" hidden="false" customHeight="false" outlineLevel="0" collapsed="false">
      <c r="A56401" s="2" t="n">
        <v>56399</v>
      </c>
      <c r="B56401" s="2" t="n">
        <f aca="false">(1+1/A56401)^A56401</f>
        <v>2.71825773018466</v>
      </c>
    </row>
    <row r="56402" customFormat="false" ht="13" hidden="false" customHeight="false" outlineLevel="0" collapsed="false">
      <c r="A56402" s="2" t="n">
        <v>56400</v>
      </c>
      <c r="B56402" s="2" t="n">
        <f aca="false">(1+1/A56402)^A56402</f>
        <v>2.71825773061159</v>
      </c>
    </row>
    <row r="56403" customFormat="false" ht="13" hidden="false" customHeight="false" outlineLevel="0" collapsed="false">
      <c r="A56403" s="2" t="n">
        <v>56401</v>
      </c>
      <c r="B56403" s="2" t="n">
        <f aca="false">(1+1/A56403)^A56403</f>
        <v>2.71825773103151</v>
      </c>
    </row>
    <row r="56404" customFormat="false" ht="13" hidden="false" customHeight="false" outlineLevel="0" collapsed="false">
      <c r="A56404" s="2" t="n">
        <v>56402</v>
      </c>
      <c r="B56404" s="2" t="n">
        <f aca="false">(1+1/A56404)^A56404</f>
        <v>2.71825773147855</v>
      </c>
    </row>
    <row r="56405" customFormat="false" ht="13" hidden="false" customHeight="false" outlineLevel="0" collapsed="false">
      <c r="A56405" s="2" t="n">
        <v>56403</v>
      </c>
      <c r="B56405" s="2" t="n">
        <f aca="false">(1+1/A56405)^A56405</f>
        <v>2.71825773188471</v>
      </c>
    </row>
    <row r="56406" customFormat="false" ht="13" hidden="false" customHeight="false" outlineLevel="0" collapsed="false">
      <c r="A56406" s="2" t="n">
        <v>56404</v>
      </c>
      <c r="B56406" s="2" t="n">
        <f aca="false">(1+1/A56406)^A56406</f>
        <v>2.71825773231817</v>
      </c>
    </row>
    <row r="56407" customFormat="false" ht="13" hidden="false" customHeight="false" outlineLevel="0" collapsed="false">
      <c r="A56407" s="2" t="n">
        <v>56405</v>
      </c>
      <c r="B56407" s="2" t="n">
        <f aca="false">(1+1/A56407)^A56407</f>
        <v>2.71825773274497</v>
      </c>
    </row>
    <row r="56408" customFormat="false" ht="13" hidden="false" customHeight="false" outlineLevel="0" collapsed="false">
      <c r="A56408" s="2" t="n">
        <v>56406</v>
      </c>
      <c r="B56408" s="2" t="n">
        <f aca="false">(1+1/A56408)^A56408</f>
        <v>2.71825773316522</v>
      </c>
    </row>
    <row r="56409" customFormat="false" ht="13" hidden="false" customHeight="false" outlineLevel="0" collapsed="false">
      <c r="A56409" s="2" t="n">
        <v>56407</v>
      </c>
      <c r="B56409" s="2" t="n">
        <f aca="false">(1+1/A56409)^A56409</f>
        <v>2.71825773361304</v>
      </c>
    </row>
    <row r="56410" customFormat="false" ht="13" hidden="false" customHeight="false" outlineLevel="0" collapsed="false">
      <c r="A56410" s="2" t="n">
        <v>56408</v>
      </c>
      <c r="B56410" s="2" t="n">
        <f aca="false">(1+1/A56410)^A56410</f>
        <v>2.71825773402044</v>
      </c>
    </row>
    <row r="56411" customFormat="false" ht="13" hidden="false" customHeight="false" outlineLevel="0" collapsed="false">
      <c r="A56411" s="2" t="n">
        <v>56409</v>
      </c>
      <c r="B56411" s="2" t="n">
        <f aca="false">(1+1/A56411)^A56411</f>
        <v>2.71825773445559</v>
      </c>
    </row>
    <row r="56412" customFormat="false" ht="13" hidden="false" customHeight="false" outlineLevel="0" collapsed="false">
      <c r="A56412" s="2" t="n">
        <v>56410</v>
      </c>
      <c r="B56412" s="2" t="n">
        <f aca="false">(1+1/A56412)^A56412</f>
        <v>2.71825773488454</v>
      </c>
    </row>
    <row r="56413" customFormat="false" ht="13" hidden="false" customHeight="false" outlineLevel="0" collapsed="false">
      <c r="A56413" s="2" t="n">
        <v>56411</v>
      </c>
      <c r="B56413" s="2" t="n">
        <f aca="false">(1+1/A56413)^A56413</f>
        <v>2.71825773530739</v>
      </c>
    </row>
    <row r="56414" customFormat="false" ht="13" hidden="false" customHeight="false" outlineLevel="0" collapsed="false">
      <c r="A56414" s="2" t="n">
        <v>56412</v>
      </c>
      <c r="B56414" s="2" t="n">
        <f aca="false">(1+1/A56414)^A56414</f>
        <v>2.71825773572422</v>
      </c>
    </row>
    <row r="56415" customFormat="false" ht="13" hidden="false" customHeight="false" outlineLevel="0" collapsed="false">
      <c r="A56415" s="2" t="n">
        <v>56413</v>
      </c>
      <c r="B56415" s="2" t="n">
        <f aca="false">(1+1/A56415)^A56415</f>
        <v>2.71825773616917</v>
      </c>
    </row>
    <row r="56416" customFormat="false" ht="13" hidden="false" customHeight="false" outlineLevel="0" collapsed="false">
      <c r="A56416" s="2" t="n">
        <v>56414</v>
      </c>
      <c r="B56416" s="2" t="n">
        <f aca="false">(1+1/A56416)^A56416</f>
        <v>2.71825773657424</v>
      </c>
    </row>
    <row r="56417" customFormat="false" ht="13" hidden="false" customHeight="false" outlineLevel="0" collapsed="false">
      <c r="A56417" s="2" t="n">
        <v>56415</v>
      </c>
      <c r="B56417" s="2" t="n">
        <f aca="false">(1+1/A56417)^A56417</f>
        <v>2.71825773700762</v>
      </c>
    </row>
    <row r="56418" customFormat="false" ht="13" hidden="false" customHeight="false" outlineLevel="0" collapsed="false">
      <c r="A56418" s="2" t="n">
        <v>56416</v>
      </c>
      <c r="B56418" s="2" t="n">
        <f aca="false">(1+1/A56418)^A56418</f>
        <v>2.71825773743533</v>
      </c>
    </row>
    <row r="56419" customFormat="false" ht="13" hidden="false" customHeight="false" outlineLevel="0" collapsed="false">
      <c r="A56419" s="2" t="n">
        <v>56417</v>
      </c>
      <c r="B56419" s="2" t="n">
        <f aca="false">(1+1/A56419)^A56419</f>
        <v>2.71825773785749</v>
      </c>
    </row>
    <row r="56420" customFormat="false" ht="13" hidden="false" customHeight="false" outlineLevel="0" collapsed="false">
      <c r="A56420" s="2" t="n">
        <v>56418</v>
      </c>
      <c r="B56420" s="2" t="n">
        <f aca="false">(1+1/A56420)^A56420</f>
        <v>2.71825773830823</v>
      </c>
    </row>
    <row r="56421" customFormat="false" ht="13" hidden="false" customHeight="false" outlineLevel="0" collapsed="false">
      <c r="A56421" s="2" t="n">
        <v>56419</v>
      </c>
      <c r="B56421" s="2" t="n">
        <f aca="false">(1+1/A56421)^A56421</f>
        <v>2.71825773871953</v>
      </c>
    </row>
    <row r="56422" customFormat="false" ht="13" hidden="false" customHeight="false" outlineLevel="0" collapsed="false">
      <c r="A56422" s="2" t="n">
        <v>56420</v>
      </c>
      <c r="B56422" s="2" t="n">
        <f aca="false">(1+1/A56422)^A56422</f>
        <v>2.71825773915959</v>
      </c>
    </row>
    <row r="56423" customFormat="false" ht="13" hidden="false" customHeight="false" outlineLevel="0" collapsed="false">
      <c r="A56423" s="2" t="n">
        <v>56421</v>
      </c>
      <c r="B56423" s="2" t="n">
        <f aca="false">(1+1/A56423)^A56423</f>
        <v>2.7182577395604</v>
      </c>
    </row>
    <row r="56424" customFormat="false" ht="13" hidden="false" customHeight="false" outlineLevel="0" collapsed="false">
      <c r="A56424" s="2" t="n">
        <v>56422</v>
      </c>
      <c r="B56424" s="2" t="n">
        <f aca="false">(1+1/A56424)^A56424</f>
        <v>2.71825773999016</v>
      </c>
    </row>
    <row r="56425" customFormat="false" ht="13" hidden="false" customHeight="false" outlineLevel="0" collapsed="false">
      <c r="A56425" s="2" t="n">
        <v>56423</v>
      </c>
      <c r="B56425" s="2" t="n">
        <f aca="false">(1+1/A56425)^A56425</f>
        <v>2.71825774041489</v>
      </c>
    </row>
    <row r="56426" customFormat="false" ht="13" hidden="false" customHeight="false" outlineLevel="0" collapsed="false">
      <c r="A56426" s="2" t="n">
        <v>56424</v>
      </c>
      <c r="B56426" s="2" t="n">
        <f aca="false">(1+1/A56426)^A56426</f>
        <v>2.71825774086876</v>
      </c>
    </row>
    <row r="56427" customFormat="false" ht="13" hidden="false" customHeight="false" outlineLevel="0" collapsed="false">
      <c r="A56427" s="2" t="n">
        <v>56425</v>
      </c>
      <c r="B56427" s="2" t="n">
        <f aca="false">(1+1/A56427)^A56427</f>
        <v>2.71825774128373</v>
      </c>
    </row>
    <row r="56428" customFormat="false" ht="13" hidden="false" customHeight="false" outlineLevel="0" collapsed="false">
      <c r="A56428" s="2" t="n">
        <v>56426</v>
      </c>
      <c r="B56428" s="2" t="n">
        <f aca="false">(1+1/A56428)^A56428</f>
        <v>2.71825774172801</v>
      </c>
    </row>
    <row r="56429" customFormat="false" ht="13" hidden="false" customHeight="false" outlineLevel="0" collapsed="false">
      <c r="A56429" s="2" t="n">
        <v>56427</v>
      </c>
      <c r="B56429" s="2" t="n">
        <f aca="false">(1+1/A56429)^A56429</f>
        <v>2.71825774213357</v>
      </c>
    </row>
    <row r="56430" customFormat="false" ht="13" hidden="false" customHeight="false" outlineLevel="0" collapsed="false">
      <c r="A56430" s="2" t="n">
        <v>56428</v>
      </c>
      <c r="B56430" s="2" t="n">
        <f aca="false">(1+1/A56430)^A56430</f>
        <v>2.71825774256863</v>
      </c>
    </row>
    <row r="56431" customFormat="false" ht="13" hidden="false" customHeight="false" outlineLevel="0" collapsed="false">
      <c r="A56431" s="2" t="n">
        <v>56429</v>
      </c>
      <c r="B56431" s="2" t="n">
        <f aca="false">(1+1/A56431)^A56431</f>
        <v>2.71825774299922</v>
      </c>
    </row>
    <row r="56432" customFormat="false" ht="13" hidden="false" customHeight="false" outlineLevel="0" collapsed="false">
      <c r="A56432" s="2" t="n">
        <v>56430</v>
      </c>
      <c r="B56432" s="2" t="n">
        <f aca="false">(1+1/A56432)^A56432</f>
        <v>2.71825774342542</v>
      </c>
    </row>
    <row r="56433" customFormat="false" ht="13" hidden="false" customHeight="false" outlineLevel="0" collapsed="false">
      <c r="A56433" s="2" t="n">
        <v>56431</v>
      </c>
      <c r="B56433" s="2" t="n">
        <f aca="false">(1+1/A56433)^A56433</f>
        <v>2.71825774384733</v>
      </c>
    </row>
    <row r="56434" customFormat="false" ht="13" hidden="false" customHeight="false" outlineLevel="0" collapsed="false">
      <c r="A56434" s="2" t="n">
        <v>56432</v>
      </c>
      <c r="B56434" s="2" t="n">
        <f aca="false">(1+1/A56434)^A56434</f>
        <v>2.71825774426503</v>
      </c>
    </row>
    <row r="56435" customFormat="false" ht="13" hidden="false" customHeight="false" outlineLevel="0" collapsed="false">
      <c r="A56435" s="2" t="n">
        <v>56433</v>
      </c>
      <c r="B56435" s="2" t="n">
        <f aca="false">(1+1/A56435)^A56435</f>
        <v>2.71825774471269</v>
      </c>
    </row>
    <row r="56436" customFormat="false" ht="13" hidden="false" customHeight="false" outlineLevel="0" collapsed="false">
      <c r="A56436" s="2" t="n">
        <v>56434</v>
      </c>
      <c r="B56436" s="2" t="n">
        <f aca="false">(1+1/A56436)^A56436</f>
        <v>2.71825774512226</v>
      </c>
    </row>
    <row r="56437" customFormat="false" ht="13" hidden="false" customHeight="false" outlineLevel="0" collapsed="false">
      <c r="A56437" s="2" t="n">
        <v>56435</v>
      </c>
      <c r="B56437" s="2" t="n">
        <f aca="false">(1+1/A56437)^A56437</f>
        <v>2.71825774556196</v>
      </c>
    </row>
    <row r="56438" customFormat="false" ht="13" hidden="false" customHeight="false" outlineLevel="0" collapsed="false">
      <c r="A56438" s="2" t="n">
        <v>56436</v>
      </c>
      <c r="B56438" s="2" t="n">
        <f aca="false">(1+1/A56438)^A56438</f>
        <v>2.71825774596376</v>
      </c>
    </row>
    <row r="56439" customFormat="false" ht="13" hidden="false" customHeight="false" outlineLevel="0" collapsed="false">
      <c r="A56439" s="2" t="n">
        <v>56437</v>
      </c>
      <c r="B56439" s="2" t="n">
        <f aca="false">(1+1/A56439)^A56439</f>
        <v>2.71825774639588</v>
      </c>
    </row>
    <row r="56440" customFormat="false" ht="13" hidden="false" customHeight="false" outlineLevel="0" collapsed="false">
      <c r="A56440" s="2" t="n">
        <v>56438</v>
      </c>
      <c r="B56440" s="2" t="n">
        <f aca="false">(1+1/A56440)^A56440</f>
        <v>2.71825774682434</v>
      </c>
    </row>
    <row r="56441" customFormat="false" ht="13" hidden="false" customHeight="false" outlineLevel="0" collapsed="false">
      <c r="A56441" s="2" t="n">
        <v>56439</v>
      </c>
      <c r="B56441" s="2" t="n">
        <f aca="false">(1+1/A56441)^A56441</f>
        <v>2.71825774724922</v>
      </c>
    </row>
    <row r="56442" customFormat="false" ht="13" hidden="false" customHeight="false" outlineLevel="0" collapsed="false">
      <c r="A56442" s="2" t="n">
        <v>56440</v>
      </c>
      <c r="B56442" s="2" t="n">
        <f aca="false">(1+1/A56442)^A56442</f>
        <v>2.71825774767064</v>
      </c>
    </row>
    <row r="56443" customFormat="false" ht="13" hidden="false" customHeight="false" outlineLevel="0" collapsed="false">
      <c r="A56443" s="2" t="n">
        <v>56441</v>
      </c>
      <c r="B56443" s="2" t="n">
        <f aca="false">(1+1/A56443)^A56443</f>
        <v>2.71825774812273</v>
      </c>
    </row>
    <row r="56444" customFormat="false" ht="13" hidden="false" customHeight="false" outlineLevel="0" collapsed="false">
      <c r="A56444" s="2" t="n">
        <v>56442</v>
      </c>
      <c r="B56444" s="2" t="n">
        <f aca="false">(1+1/A56444)^A56444</f>
        <v>2.71825774853746</v>
      </c>
    </row>
    <row r="56445" customFormat="false" ht="13" hidden="false" customHeight="false" outlineLevel="0" collapsed="false">
      <c r="A56445" s="2" t="n">
        <v>56443</v>
      </c>
      <c r="B56445" s="2" t="n">
        <f aca="false">(1+1/A56445)^A56445</f>
        <v>2.71825774894898</v>
      </c>
    </row>
    <row r="56446" customFormat="false" ht="13" hidden="false" customHeight="false" outlineLevel="0" collapsed="false">
      <c r="A56446" s="2" t="n">
        <v>56444</v>
      </c>
      <c r="B56446" s="2" t="n">
        <f aca="false">(1+1/A56446)^A56446</f>
        <v>2.71825774939146</v>
      </c>
    </row>
    <row r="56447" customFormat="false" ht="13" hidden="false" customHeight="false" outlineLevel="0" collapsed="false">
      <c r="A56447" s="2" t="n">
        <v>56445</v>
      </c>
      <c r="B56447" s="2" t="n">
        <f aca="false">(1+1/A56447)^A56447</f>
        <v>2.71825774983091</v>
      </c>
    </row>
    <row r="56448" customFormat="false" ht="13" hidden="false" customHeight="false" outlineLevel="0" collapsed="false">
      <c r="A56448" s="2" t="n">
        <v>56446</v>
      </c>
      <c r="B56448" s="2" t="n">
        <f aca="false">(1+1/A56448)^A56448</f>
        <v>2.71825775023336</v>
      </c>
    </row>
    <row r="56449" customFormat="false" ht="13" hidden="false" customHeight="false" outlineLevel="0" collapsed="false">
      <c r="A56449" s="2" t="n">
        <v>56447</v>
      </c>
      <c r="B56449" s="2" t="n">
        <f aca="false">(1+1/A56449)^A56449</f>
        <v>2.71825775066704</v>
      </c>
    </row>
    <row r="56450" customFormat="false" ht="13" hidden="false" customHeight="false" outlineLevel="0" collapsed="false">
      <c r="A56450" s="2" t="n">
        <v>56448</v>
      </c>
      <c r="B56450" s="2" t="n">
        <f aca="false">(1+1/A56450)^A56450</f>
        <v>2.71825775109797</v>
      </c>
    </row>
    <row r="56451" customFormat="false" ht="13" hidden="false" customHeight="false" outlineLevel="0" collapsed="false">
      <c r="A56451" s="2" t="n">
        <v>56449</v>
      </c>
      <c r="B56451" s="2" t="n">
        <f aca="false">(1+1/A56451)^A56451</f>
        <v>2.71825775152623</v>
      </c>
    </row>
    <row r="56452" customFormat="false" ht="13" hidden="false" customHeight="false" outlineLevel="0" collapsed="false">
      <c r="A56452" s="2" t="n">
        <v>56450</v>
      </c>
      <c r="B56452" s="2" t="n">
        <f aca="false">(1+1/A56452)^A56452</f>
        <v>2.71825775195193</v>
      </c>
    </row>
    <row r="56453" customFormat="false" ht="13" hidden="false" customHeight="false" outlineLevel="0" collapsed="false">
      <c r="A56453" s="2" t="n">
        <v>56451</v>
      </c>
      <c r="B56453" s="2" t="n">
        <f aca="false">(1+1/A56453)^A56453</f>
        <v>2.71825775237514</v>
      </c>
    </row>
    <row r="56454" customFormat="false" ht="13" hidden="false" customHeight="false" outlineLevel="0" collapsed="false">
      <c r="A56454" s="2" t="n">
        <v>56452</v>
      </c>
      <c r="B56454" s="2" t="n">
        <f aca="false">(1+1/A56454)^A56454</f>
        <v>2.71825775279596</v>
      </c>
    </row>
    <row r="56455" customFormat="false" ht="13" hidden="false" customHeight="false" outlineLevel="0" collapsed="false">
      <c r="A56455" s="2" t="n">
        <v>56453</v>
      </c>
      <c r="B56455" s="2" t="n">
        <f aca="false">(1+1/A56455)^A56455</f>
        <v>2.71825775321449</v>
      </c>
    </row>
    <row r="56456" customFormat="false" ht="13" hidden="false" customHeight="false" outlineLevel="0" collapsed="false">
      <c r="A56456" s="2" t="n">
        <v>56454</v>
      </c>
      <c r="B56456" s="2" t="n">
        <f aca="false">(1+1/A56456)^A56456</f>
        <v>2.71825775366488</v>
      </c>
    </row>
    <row r="56457" customFormat="false" ht="13" hidden="false" customHeight="false" outlineLevel="0" collapsed="false">
      <c r="A56457" s="2" t="n">
        <v>56455</v>
      </c>
      <c r="B56457" s="2" t="n">
        <f aca="false">(1+1/A56457)^A56457</f>
        <v>2.71825775407908</v>
      </c>
    </row>
    <row r="56458" customFormat="false" ht="13" hidden="false" customHeight="false" outlineLevel="0" collapsed="false">
      <c r="A56458" s="2" t="n">
        <v>56456</v>
      </c>
      <c r="B56458" s="2" t="n">
        <f aca="false">(1+1/A56458)^A56458</f>
        <v>2.71825775452533</v>
      </c>
    </row>
    <row r="56459" customFormat="false" ht="13" hidden="false" customHeight="false" outlineLevel="0" collapsed="false">
      <c r="A56459" s="2" t="n">
        <v>56457</v>
      </c>
      <c r="B56459" s="2" t="n">
        <f aca="false">(1+1/A56459)^A56459</f>
        <v>2.71825775493556</v>
      </c>
    </row>
    <row r="56460" customFormat="false" ht="13" hidden="false" customHeight="false" outlineLevel="0" collapsed="false">
      <c r="A56460" s="2" t="n">
        <v>56458</v>
      </c>
      <c r="B56460" s="2" t="n">
        <f aca="false">(1+1/A56460)^A56460</f>
        <v>2.71825775537803</v>
      </c>
    </row>
    <row r="56461" customFormat="false" ht="13" hidden="false" customHeight="false" outlineLevel="0" collapsed="false">
      <c r="A56461" s="2" t="n">
        <v>56459</v>
      </c>
      <c r="B56461" s="2" t="n">
        <f aca="false">(1+1/A56461)^A56461</f>
        <v>2.71825775578467</v>
      </c>
    </row>
    <row r="56462" customFormat="false" ht="13" hidden="false" customHeight="false" outlineLevel="0" collapsed="false">
      <c r="A56462" s="2" t="n">
        <v>56460</v>
      </c>
      <c r="B56462" s="2" t="n">
        <f aca="false">(1+1/A56462)^A56462</f>
        <v>2.71825775622371</v>
      </c>
    </row>
    <row r="56463" customFormat="false" ht="13" hidden="false" customHeight="false" outlineLevel="0" collapsed="false">
      <c r="A56463" s="2" t="n">
        <v>56461</v>
      </c>
      <c r="B56463" s="2" t="n">
        <f aca="false">(1+1/A56463)^A56463</f>
        <v>2.71825775662711</v>
      </c>
    </row>
    <row r="56464" customFormat="false" ht="13" hidden="false" customHeight="false" outlineLevel="0" collapsed="false">
      <c r="A56464" s="2" t="n">
        <v>56462</v>
      </c>
      <c r="B56464" s="2" t="n">
        <f aca="false">(1+1/A56464)^A56464</f>
        <v>2.7182577570631</v>
      </c>
    </row>
    <row r="56465" customFormat="false" ht="13" hidden="false" customHeight="false" outlineLevel="0" collapsed="false">
      <c r="A56465" s="2" t="n">
        <v>56463</v>
      </c>
      <c r="B56465" s="2" t="n">
        <f aca="false">(1+1/A56465)^A56465</f>
        <v>2.71825775749769</v>
      </c>
    </row>
    <row r="56466" customFormat="false" ht="13" hidden="false" customHeight="false" outlineLevel="0" collapsed="false">
      <c r="A56466" s="2" t="n">
        <v>56464</v>
      </c>
      <c r="B56466" s="2" t="n">
        <f aca="false">(1+1/A56466)^A56466</f>
        <v>2.71825775793099</v>
      </c>
    </row>
    <row r="56467" customFormat="false" ht="13" hidden="false" customHeight="false" outlineLevel="0" collapsed="false">
      <c r="A56467" s="2" t="n">
        <v>56465</v>
      </c>
      <c r="B56467" s="2" t="n">
        <f aca="false">(1+1/A56467)^A56467</f>
        <v>2.71825775836307</v>
      </c>
    </row>
    <row r="56468" customFormat="false" ht="13" hidden="false" customHeight="false" outlineLevel="0" collapsed="false">
      <c r="A56468" s="2" t="n">
        <v>56466</v>
      </c>
      <c r="B56468" s="2" t="n">
        <f aca="false">(1+1/A56468)^A56468</f>
        <v>2.71825775875996</v>
      </c>
    </row>
    <row r="56469" customFormat="false" ht="13" hidden="false" customHeight="false" outlineLevel="0" collapsed="false">
      <c r="A56469" s="2" t="n">
        <v>56467</v>
      </c>
      <c r="B56469" s="2" t="n">
        <f aca="false">(1+1/A56469)^A56469</f>
        <v>2.71825775918989</v>
      </c>
    </row>
    <row r="56470" customFormat="false" ht="13" hidden="false" customHeight="false" outlineLevel="0" collapsed="false">
      <c r="A56470" s="2" t="n">
        <v>56468</v>
      </c>
      <c r="B56470" s="2" t="n">
        <f aca="false">(1+1/A56470)^A56470</f>
        <v>2.71825775961888</v>
      </c>
    </row>
    <row r="56471" customFormat="false" ht="13" hidden="false" customHeight="false" outlineLevel="0" collapsed="false">
      <c r="A56471" s="2" t="n">
        <v>56469</v>
      </c>
      <c r="B56471" s="2" t="n">
        <f aca="false">(1+1/A56471)^A56471</f>
        <v>2.71825776004702</v>
      </c>
    </row>
    <row r="56472" customFormat="false" ht="13" hidden="false" customHeight="false" outlineLevel="0" collapsed="false">
      <c r="A56472" s="2" t="n">
        <v>56470</v>
      </c>
      <c r="B56472" s="2" t="n">
        <f aca="false">(1+1/A56472)^A56472</f>
        <v>2.71825776047441</v>
      </c>
    </row>
    <row r="56473" customFormat="false" ht="13" hidden="false" customHeight="false" outlineLevel="0" collapsed="false">
      <c r="A56473" s="2" t="n">
        <v>56471</v>
      </c>
      <c r="B56473" s="2" t="n">
        <f aca="false">(1+1/A56473)^A56473</f>
        <v>2.71825776090113</v>
      </c>
    </row>
    <row r="56474" customFormat="false" ht="13" hidden="false" customHeight="false" outlineLevel="0" collapsed="false">
      <c r="A56474" s="2" t="n">
        <v>56472</v>
      </c>
      <c r="B56474" s="2" t="n">
        <f aca="false">(1+1/A56474)^A56474</f>
        <v>2.71825776132726</v>
      </c>
    </row>
    <row r="56475" customFormat="false" ht="13" hidden="false" customHeight="false" outlineLevel="0" collapsed="false">
      <c r="A56475" s="2" t="n">
        <v>56473</v>
      </c>
      <c r="B56475" s="2" t="n">
        <f aca="false">(1+1/A56475)^A56475</f>
        <v>2.71825776175292</v>
      </c>
    </row>
    <row r="56476" customFormat="false" ht="13" hidden="false" customHeight="false" outlineLevel="0" collapsed="false">
      <c r="A56476" s="2" t="n">
        <v>56474</v>
      </c>
      <c r="B56476" s="2" t="n">
        <f aca="false">(1+1/A56476)^A56476</f>
        <v>2.71825776217817</v>
      </c>
    </row>
    <row r="56477" customFormat="false" ht="13" hidden="false" customHeight="false" outlineLevel="0" collapsed="false">
      <c r="A56477" s="2" t="n">
        <v>56475</v>
      </c>
      <c r="B56477" s="2" t="n">
        <f aca="false">(1+1/A56477)^A56477</f>
        <v>2.71825776260312</v>
      </c>
    </row>
    <row r="56478" customFormat="false" ht="13" hidden="false" customHeight="false" outlineLevel="0" collapsed="false">
      <c r="A56478" s="2" t="n">
        <v>56476</v>
      </c>
      <c r="B56478" s="2" t="n">
        <f aca="false">(1+1/A56478)^A56478</f>
        <v>2.71825776302785</v>
      </c>
    </row>
    <row r="56479" customFormat="false" ht="13" hidden="false" customHeight="false" outlineLevel="0" collapsed="false">
      <c r="A56479" s="2" t="n">
        <v>56477</v>
      </c>
      <c r="B56479" s="2" t="n">
        <f aca="false">(1+1/A56479)^A56479</f>
        <v>2.71825776345246</v>
      </c>
    </row>
    <row r="56480" customFormat="false" ht="13" hidden="false" customHeight="false" outlineLevel="0" collapsed="false">
      <c r="A56480" s="2" t="n">
        <v>56478</v>
      </c>
      <c r="B56480" s="2" t="n">
        <f aca="false">(1+1/A56480)^A56480</f>
        <v>2.71825776387704</v>
      </c>
    </row>
    <row r="56481" customFormat="false" ht="13" hidden="false" customHeight="false" outlineLevel="0" collapsed="false">
      <c r="A56481" s="2" t="n">
        <v>56479</v>
      </c>
      <c r="B56481" s="2" t="n">
        <f aca="false">(1+1/A56481)^A56481</f>
        <v>2.71825776430167</v>
      </c>
    </row>
    <row r="56482" customFormat="false" ht="13" hidden="false" customHeight="false" outlineLevel="0" collapsed="false">
      <c r="A56482" s="2" t="n">
        <v>56480</v>
      </c>
      <c r="B56482" s="2" t="n">
        <f aca="false">(1+1/A56482)^A56482</f>
        <v>2.71825776472645</v>
      </c>
    </row>
    <row r="56483" customFormat="false" ht="13" hidden="false" customHeight="false" outlineLevel="0" collapsed="false">
      <c r="A56483" s="2" t="n">
        <v>56481</v>
      </c>
      <c r="B56483" s="2" t="n">
        <f aca="false">(1+1/A56483)^A56483</f>
        <v>2.71825776515146</v>
      </c>
    </row>
    <row r="56484" customFormat="false" ht="13" hidden="false" customHeight="false" outlineLevel="0" collapsed="false">
      <c r="A56484" s="2" t="n">
        <v>56482</v>
      </c>
      <c r="B56484" s="2" t="n">
        <f aca="false">(1+1/A56484)^A56484</f>
        <v>2.7182577655768</v>
      </c>
    </row>
    <row r="56485" customFormat="false" ht="13" hidden="false" customHeight="false" outlineLevel="0" collapsed="false">
      <c r="A56485" s="2" t="n">
        <v>56483</v>
      </c>
      <c r="B56485" s="2" t="n">
        <f aca="false">(1+1/A56485)^A56485</f>
        <v>2.71825776600256</v>
      </c>
    </row>
    <row r="56486" customFormat="false" ht="13" hidden="false" customHeight="false" outlineLevel="0" collapsed="false">
      <c r="A56486" s="2" t="n">
        <v>56484</v>
      </c>
      <c r="B56486" s="2" t="n">
        <f aca="false">(1+1/A56486)^A56486</f>
        <v>2.71825776642883</v>
      </c>
    </row>
    <row r="56487" customFormat="false" ht="13" hidden="false" customHeight="false" outlineLevel="0" collapsed="false">
      <c r="A56487" s="2" t="n">
        <v>56485</v>
      </c>
      <c r="B56487" s="2" t="n">
        <f aca="false">(1+1/A56487)^A56487</f>
        <v>2.7182577668557</v>
      </c>
    </row>
    <row r="56488" customFormat="false" ht="13" hidden="false" customHeight="false" outlineLevel="0" collapsed="false">
      <c r="A56488" s="2" t="n">
        <v>56486</v>
      </c>
      <c r="B56488" s="2" t="n">
        <f aca="false">(1+1/A56488)^A56488</f>
        <v>2.71825776728326</v>
      </c>
    </row>
    <row r="56489" customFormat="false" ht="13" hidden="false" customHeight="false" outlineLevel="0" collapsed="false">
      <c r="A56489" s="2" t="n">
        <v>56487</v>
      </c>
      <c r="B56489" s="2" t="n">
        <f aca="false">(1+1/A56489)^A56489</f>
        <v>2.7182577677116</v>
      </c>
    </row>
    <row r="56490" customFormat="false" ht="13" hidden="false" customHeight="false" outlineLevel="0" collapsed="false">
      <c r="A56490" s="2" t="n">
        <v>56488</v>
      </c>
      <c r="B56490" s="2" t="n">
        <f aca="false">(1+1/A56490)^A56490</f>
        <v>2.71825776814081</v>
      </c>
    </row>
    <row r="56491" customFormat="false" ht="13" hidden="false" customHeight="false" outlineLevel="0" collapsed="false">
      <c r="A56491" s="2" t="n">
        <v>56489</v>
      </c>
      <c r="B56491" s="2" t="n">
        <f aca="false">(1+1/A56491)^A56491</f>
        <v>2.71825776857098</v>
      </c>
    </row>
    <row r="56492" customFormat="false" ht="13" hidden="false" customHeight="false" outlineLevel="0" collapsed="false">
      <c r="A56492" s="2" t="n">
        <v>56490</v>
      </c>
      <c r="B56492" s="2" t="n">
        <f aca="false">(1+1/A56492)^A56492</f>
        <v>2.7182577690022</v>
      </c>
    </row>
    <row r="56493" customFormat="false" ht="13" hidden="false" customHeight="false" outlineLevel="0" collapsed="false">
      <c r="A56493" s="2" t="n">
        <v>56491</v>
      </c>
      <c r="B56493" s="2" t="n">
        <f aca="false">(1+1/A56493)^A56493</f>
        <v>2.71825776943457</v>
      </c>
    </row>
    <row r="56494" customFormat="false" ht="13" hidden="false" customHeight="false" outlineLevel="0" collapsed="false">
      <c r="A56494" s="2" t="n">
        <v>56492</v>
      </c>
      <c r="B56494" s="2" t="n">
        <f aca="false">(1+1/A56494)^A56494</f>
        <v>2.71825776986817</v>
      </c>
    </row>
    <row r="56495" customFormat="false" ht="13" hidden="false" customHeight="false" outlineLevel="0" collapsed="false">
      <c r="A56495" s="2" t="n">
        <v>56493</v>
      </c>
      <c r="B56495" s="2" t="n">
        <f aca="false">(1+1/A56495)^A56495</f>
        <v>2.71825777026899</v>
      </c>
    </row>
    <row r="56496" customFormat="false" ht="13" hidden="false" customHeight="false" outlineLevel="0" collapsed="false">
      <c r="A56496" s="2" t="n">
        <v>56494</v>
      </c>
      <c r="B56496" s="2" t="n">
        <f aca="false">(1+1/A56496)^A56496</f>
        <v>2.71825777070533</v>
      </c>
    </row>
    <row r="56497" customFormat="false" ht="13" hidden="false" customHeight="false" outlineLevel="0" collapsed="false">
      <c r="A56497" s="2" t="n">
        <v>56495</v>
      </c>
      <c r="B56497" s="2" t="n">
        <f aca="false">(1+1/A56497)^A56497</f>
        <v>2.71825777114317</v>
      </c>
    </row>
    <row r="56498" customFormat="false" ht="13" hidden="false" customHeight="false" outlineLevel="0" collapsed="false">
      <c r="A56498" s="2" t="n">
        <v>56496</v>
      </c>
      <c r="B56498" s="2" t="n">
        <f aca="false">(1+1/A56498)^A56498</f>
        <v>2.71825777154851</v>
      </c>
    </row>
    <row r="56499" customFormat="false" ht="13" hidden="false" customHeight="false" outlineLevel="0" collapsed="false">
      <c r="A56499" s="2" t="n">
        <v>56497</v>
      </c>
      <c r="B56499" s="2" t="n">
        <f aca="false">(1+1/A56499)^A56499</f>
        <v>2.71825777198963</v>
      </c>
    </row>
    <row r="56500" customFormat="false" ht="13" hidden="false" customHeight="false" outlineLevel="0" collapsed="false">
      <c r="A56500" s="2" t="n">
        <v>56498</v>
      </c>
      <c r="B56500" s="2" t="n">
        <f aca="false">(1+1/A56500)^A56500</f>
        <v>2.71825777239843</v>
      </c>
    </row>
    <row r="56501" customFormat="false" ht="13" hidden="false" customHeight="false" outlineLevel="0" collapsed="false">
      <c r="A56501" s="2" t="n">
        <v>56499</v>
      </c>
      <c r="B56501" s="2" t="n">
        <f aca="false">(1+1/A56501)^A56501</f>
        <v>2.71825777284319</v>
      </c>
    </row>
    <row r="56502" customFormat="false" ht="13" hidden="false" customHeight="false" outlineLevel="0" collapsed="false">
      <c r="A56502" s="2" t="n">
        <v>56500</v>
      </c>
      <c r="B56502" s="2" t="n">
        <f aca="false">(1+1/A56502)^A56502</f>
        <v>2.71825777325581</v>
      </c>
    </row>
    <row r="56503" customFormat="false" ht="13" hidden="false" customHeight="false" outlineLevel="0" collapsed="false">
      <c r="A56503" s="2" t="n">
        <v>56501</v>
      </c>
      <c r="B56503" s="2" t="n">
        <f aca="false">(1+1/A56503)^A56503</f>
        <v>2.71825777367048</v>
      </c>
    </row>
    <row r="56504" customFormat="false" ht="13" hidden="false" customHeight="false" outlineLevel="0" collapsed="false">
      <c r="A56504" s="2" t="n">
        <v>56502</v>
      </c>
      <c r="B56504" s="2" t="n">
        <f aca="false">(1+1/A56504)^A56504</f>
        <v>2.71825777412138</v>
      </c>
    </row>
    <row r="56505" customFormat="false" ht="13" hidden="false" customHeight="false" outlineLevel="0" collapsed="false">
      <c r="A56505" s="2" t="n">
        <v>56503</v>
      </c>
      <c r="B56505" s="2" t="n">
        <f aca="false">(1+1/A56505)^A56505</f>
        <v>2.71825777454041</v>
      </c>
    </row>
    <row r="56506" customFormat="false" ht="13" hidden="false" customHeight="false" outlineLevel="0" collapsed="false">
      <c r="A56506" s="2" t="n">
        <v>56504</v>
      </c>
      <c r="B56506" s="2" t="n">
        <f aca="false">(1+1/A56506)^A56506</f>
        <v>2.71825777496176</v>
      </c>
    </row>
    <row r="56507" customFormat="false" ht="13" hidden="false" customHeight="false" outlineLevel="0" collapsed="false">
      <c r="A56507" s="2" t="n">
        <v>56505</v>
      </c>
      <c r="B56507" s="2" t="n">
        <f aca="false">(1+1/A56507)^A56507</f>
        <v>2.71825777538552</v>
      </c>
    </row>
    <row r="56508" customFormat="false" ht="13" hidden="false" customHeight="false" outlineLevel="0" collapsed="false">
      <c r="A56508" s="2" t="n">
        <v>56506</v>
      </c>
      <c r="B56508" s="2" t="n">
        <f aca="false">(1+1/A56508)^A56508</f>
        <v>2.71825777581178</v>
      </c>
    </row>
    <row r="56509" customFormat="false" ht="13" hidden="false" customHeight="false" outlineLevel="0" collapsed="false">
      <c r="A56509" s="2" t="n">
        <v>56507</v>
      </c>
      <c r="B56509" s="2" t="n">
        <f aca="false">(1+1/A56509)^A56509</f>
        <v>2.71825777624063</v>
      </c>
    </row>
    <row r="56510" customFormat="false" ht="13" hidden="false" customHeight="false" outlineLevel="0" collapsed="false">
      <c r="A56510" s="2" t="n">
        <v>56508</v>
      </c>
      <c r="B56510" s="2" t="n">
        <f aca="false">(1+1/A56510)^A56510</f>
        <v>2.71825777667216</v>
      </c>
    </row>
    <row r="56511" customFormat="false" ht="13" hidden="false" customHeight="false" outlineLevel="0" collapsed="false">
      <c r="A56511" s="2" t="n">
        <v>56509</v>
      </c>
      <c r="B56511" s="2" t="n">
        <f aca="false">(1+1/A56511)^A56511</f>
        <v>2.71825777707235</v>
      </c>
    </row>
    <row r="56512" customFormat="false" ht="13" hidden="false" customHeight="false" outlineLevel="0" collapsed="false">
      <c r="A56512" s="2" t="n">
        <v>56510</v>
      </c>
      <c r="B56512" s="2" t="n">
        <f aca="false">(1+1/A56512)^A56512</f>
        <v>2.71825777750951</v>
      </c>
    </row>
    <row r="56513" customFormat="false" ht="13" hidden="false" customHeight="false" outlineLevel="0" collapsed="false">
      <c r="A56513" s="2" t="n">
        <v>56511</v>
      </c>
      <c r="B56513" s="2" t="n">
        <f aca="false">(1+1/A56513)^A56513</f>
        <v>2.71825777794963</v>
      </c>
    </row>
    <row r="56514" customFormat="false" ht="13" hidden="false" customHeight="false" outlineLevel="0" collapsed="false">
      <c r="A56514" s="2" t="n">
        <v>56512</v>
      </c>
      <c r="B56514" s="2" t="n">
        <f aca="false">(1+1/A56514)^A56514</f>
        <v>2.71825777835867</v>
      </c>
    </row>
    <row r="56515" customFormat="false" ht="13" hidden="false" customHeight="false" outlineLevel="0" collapsed="false">
      <c r="A56515" s="2" t="n">
        <v>56513</v>
      </c>
      <c r="B56515" s="2" t="n">
        <f aca="false">(1+1/A56515)^A56515</f>
        <v>2.71825777880496</v>
      </c>
    </row>
    <row r="56516" customFormat="false" ht="13" hidden="false" customHeight="false" outlineLevel="0" collapsed="false">
      <c r="A56516" s="2" t="n">
        <v>56514</v>
      </c>
      <c r="B56516" s="2" t="n">
        <f aca="false">(1+1/A56516)^A56516</f>
        <v>2.71825777922036</v>
      </c>
    </row>
    <row r="56517" customFormat="false" ht="13" hidden="false" customHeight="false" outlineLevel="0" collapsed="false">
      <c r="A56517" s="2" t="n">
        <v>56515</v>
      </c>
      <c r="B56517" s="2" t="n">
        <f aca="false">(1+1/A56517)^A56517</f>
        <v>2.71825777963908</v>
      </c>
    </row>
    <row r="56518" customFormat="false" ht="13" hidden="false" customHeight="false" outlineLevel="0" collapsed="false">
      <c r="A56518" s="2" t="n">
        <v>56516</v>
      </c>
      <c r="B56518" s="2" t="n">
        <f aca="false">(1+1/A56518)^A56518</f>
        <v>2.7182577800612</v>
      </c>
    </row>
    <row r="56519" customFormat="false" ht="13" hidden="false" customHeight="false" outlineLevel="0" collapsed="false">
      <c r="A56519" s="2" t="n">
        <v>56517</v>
      </c>
      <c r="B56519" s="2" t="n">
        <f aca="false">(1+1/A56519)^A56519</f>
        <v>2.71825778048681</v>
      </c>
    </row>
    <row r="56520" customFormat="false" ht="13" hidden="false" customHeight="false" outlineLevel="0" collapsed="false">
      <c r="A56520" s="2" t="n">
        <v>56518</v>
      </c>
      <c r="B56520" s="2" t="n">
        <f aca="false">(1+1/A56520)^A56520</f>
        <v>2.71825778091601</v>
      </c>
    </row>
    <row r="56521" customFormat="false" ht="13" hidden="false" customHeight="false" outlineLevel="0" collapsed="false">
      <c r="A56521" s="2" t="n">
        <v>56519</v>
      </c>
      <c r="B56521" s="2" t="n">
        <f aca="false">(1+1/A56521)^A56521</f>
        <v>2.71825778134888</v>
      </c>
    </row>
    <row r="56522" customFormat="false" ht="13" hidden="false" customHeight="false" outlineLevel="0" collapsed="false">
      <c r="A56522" s="2" t="n">
        <v>56520</v>
      </c>
      <c r="B56522" s="2" t="n">
        <f aca="false">(1+1/A56522)^A56522</f>
        <v>2.71825778178552</v>
      </c>
    </row>
    <row r="56523" customFormat="false" ht="13" hidden="false" customHeight="false" outlineLevel="0" collapsed="false">
      <c r="A56523" s="2" t="n">
        <v>56521</v>
      </c>
      <c r="B56523" s="2" t="n">
        <f aca="false">(1+1/A56523)^A56523</f>
        <v>2.7182577821919</v>
      </c>
    </row>
    <row r="56524" customFormat="false" ht="13" hidden="false" customHeight="false" outlineLevel="0" collapsed="false">
      <c r="A56524" s="2" t="n">
        <v>56522</v>
      </c>
      <c r="B56524" s="2" t="n">
        <f aca="false">(1+1/A56524)^A56524</f>
        <v>2.71825778263634</v>
      </c>
    </row>
    <row r="56525" customFormat="false" ht="13" hidden="false" customHeight="false" outlineLevel="0" collapsed="false">
      <c r="A56525" s="2" t="n">
        <v>56523</v>
      </c>
      <c r="B56525" s="2" t="n">
        <f aca="false">(1+1/A56525)^A56525</f>
        <v>2.7182577830507</v>
      </c>
    </row>
    <row r="56526" customFormat="false" ht="13" hidden="false" customHeight="false" outlineLevel="0" collapsed="false">
      <c r="A56526" s="2" t="n">
        <v>56524</v>
      </c>
      <c r="B56526" s="2" t="n">
        <f aca="false">(1+1/A56526)^A56526</f>
        <v>2.71825778346919</v>
      </c>
    </row>
    <row r="56527" customFormat="false" ht="13" hidden="false" customHeight="false" outlineLevel="0" collapsed="false">
      <c r="A56527" s="2" t="n">
        <v>56525</v>
      </c>
      <c r="B56527" s="2" t="n">
        <f aca="false">(1+1/A56527)^A56527</f>
        <v>2.7182577838919</v>
      </c>
    </row>
    <row r="56528" customFormat="false" ht="13" hidden="false" customHeight="false" outlineLevel="0" collapsed="false">
      <c r="A56528" s="2" t="n">
        <v>56526</v>
      </c>
      <c r="B56528" s="2" t="n">
        <f aca="false">(1+1/A56528)^A56528</f>
        <v>2.71825778431891</v>
      </c>
    </row>
    <row r="56529" customFormat="false" ht="13" hidden="false" customHeight="false" outlineLevel="0" collapsed="false">
      <c r="A56529" s="2" t="n">
        <v>56527</v>
      </c>
      <c r="B56529" s="2" t="n">
        <f aca="false">(1+1/A56529)^A56529</f>
        <v>2.71825778475032</v>
      </c>
    </row>
    <row r="56530" customFormat="false" ht="13" hidden="false" customHeight="false" outlineLevel="0" collapsed="false">
      <c r="A56530" s="2" t="n">
        <v>56528</v>
      </c>
      <c r="B56530" s="2" t="n">
        <f aca="false">(1+1/A56530)^A56530</f>
        <v>2.71825778518622</v>
      </c>
    </row>
    <row r="56531" customFormat="false" ht="13" hidden="false" customHeight="false" outlineLevel="0" collapsed="false">
      <c r="A56531" s="2" t="n">
        <v>56529</v>
      </c>
      <c r="B56531" s="2" t="n">
        <f aca="false">(1+1/A56531)^A56531</f>
        <v>2.71825778559258</v>
      </c>
    </row>
    <row r="56532" customFormat="false" ht="13" hidden="false" customHeight="false" outlineLevel="0" collapsed="false">
      <c r="A56532" s="2" t="n">
        <v>56530</v>
      </c>
      <c r="B56532" s="2" t="n">
        <f aca="false">(1+1/A56532)^A56532</f>
        <v>2.71825778603773</v>
      </c>
    </row>
    <row r="56533" customFormat="false" ht="13" hidden="false" customHeight="false" outlineLevel="0" collapsed="false">
      <c r="A56533" s="2" t="n">
        <v>56531</v>
      </c>
      <c r="B56533" s="2" t="n">
        <f aca="false">(1+1/A56533)^A56533</f>
        <v>2.71825778645352</v>
      </c>
    </row>
    <row r="56534" customFormat="false" ht="13" hidden="false" customHeight="false" outlineLevel="0" collapsed="false">
      <c r="A56534" s="2" t="n">
        <v>56532</v>
      </c>
      <c r="B56534" s="2" t="n">
        <f aca="false">(1+1/A56534)^A56534</f>
        <v>2.71825778687416</v>
      </c>
    </row>
    <row r="56535" customFormat="false" ht="13" hidden="false" customHeight="false" outlineLevel="0" collapsed="false">
      <c r="A56535" s="2" t="n">
        <v>56533</v>
      </c>
      <c r="B56535" s="2" t="n">
        <f aca="false">(1+1/A56535)^A56535</f>
        <v>2.71825778729974</v>
      </c>
    </row>
    <row r="56536" customFormat="false" ht="13" hidden="false" customHeight="false" outlineLevel="0" collapsed="false">
      <c r="A56536" s="2" t="n">
        <v>56534</v>
      </c>
      <c r="B56536" s="2" t="n">
        <f aca="false">(1+1/A56536)^A56536</f>
        <v>2.71825778773035</v>
      </c>
    </row>
    <row r="56537" customFormat="false" ht="13" hidden="false" customHeight="false" outlineLevel="0" collapsed="false">
      <c r="A56537" s="2" t="n">
        <v>56535</v>
      </c>
      <c r="B56537" s="2" t="n">
        <f aca="false">(1+1/A56537)^A56537</f>
        <v>2.71825778816608</v>
      </c>
    </row>
    <row r="56538" customFormat="false" ht="13" hidden="false" customHeight="false" outlineLevel="0" collapsed="false">
      <c r="A56538" s="2" t="n">
        <v>56536</v>
      </c>
      <c r="B56538" s="2" t="n">
        <f aca="false">(1+1/A56538)^A56538</f>
        <v>2.7182577885729</v>
      </c>
    </row>
    <row r="56539" customFormat="false" ht="13" hidden="false" customHeight="false" outlineLevel="0" collapsed="false">
      <c r="A56539" s="2" t="n">
        <v>56537</v>
      </c>
      <c r="B56539" s="2" t="n">
        <f aca="false">(1+1/A56539)^A56539</f>
        <v>2.71825778898502</v>
      </c>
    </row>
    <row r="56540" customFormat="false" ht="13" hidden="false" customHeight="false" outlineLevel="0" collapsed="false">
      <c r="A56540" s="2" t="n">
        <v>56538</v>
      </c>
      <c r="B56540" s="2" t="n">
        <f aca="false">(1+1/A56540)^A56540</f>
        <v>2.71825778943666</v>
      </c>
    </row>
    <row r="56541" customFormat="false" ht="13" hidden="false" customHeight="false" outlineLevel="0" collapsed="false">
      <c r="A56541" s="2" t="n">
        <v>56539</v>
      </c>
      <c r="B56541" s="2" t="n">
        <f aca="false">(1+1/A56541)^A56541</f>
        <v>2.71825778985966</v>
      </c>
    </row>
    <row r="56542" customFormat="false" ht="13" hidden="false" customHeight="false" outlineLevel="0" collapsed="false">
      <c r="A56542" s="2" t="n">
        <v>56540</v>
      </c>
      <c r="B56542" s="2" t="n">
        <f aca="false">(1+1/A56542)^A56542</f>
        <v>2.71825779028823</v>
      </c>
    </row>
    <row r="56543" customFormat="false" ht="13" hidden="false" customHeight="false" outlineLevel="0" collapsed="false">
      <c r="A56543" s="2" t="n">
        <v>56541</v>
      </c>
      <c r="B56543" s="2" t="n">
        <f aca="false">(1+1/A56543)^A56543</f>
        <v>2.71825779068833</v>
      </c>
    </row>
    <row r="56544" customFormat="false" ht="13" hidden="false" customHeight="false" outlineLevel="0" collapsed="false">
      <c r="A56544" s="2" t="n">
        <v>56542</v>
      </c>
      <c r="B56544" s="2" t="n">
        <f aca="false">(1+1/A56544)^A56544</f>
        <v>2.71825779112832</v>
      </c>
    </row>
    <row r="56545" customFormat="false" ht="13" hidden="false" customHeight="false" outlineLevel="0" collapsed="false">
      <c r="A56545" s="2" t="n">
        <v>56543</v>
      </c>
      <c r="B56545" s="2" t="n">
        <f aca="false">(1+1/A56545)^A56545</f>
        <v>2.71825779154002</v>
      </c>
    </row>
    <row r="56546" customFormat="false" ht="13" hidden="false" customHeight="false" outlineLevel="0" collapsed="false">
      <c r="A56546" s="2" t="n">
        <v>56544</v>
      </c>
      <c r="B56546" s="2" t="n">
        <f aca="false">(1+1/A56546)^A56546</f>
        <v>2.71825779199178</v>
      </c>
    </row>
    <row r="56547" customFormat="false" ht="13" hidden="false" customHeight="false" outlineLevel="0" collapsed="false">
      <c r="A56547" s="2" t="n">
        <v>56545</v>
      </c>
      <c r="B56547" s="2" t="n">
        <f aca="false">(1+1/A56547)^A56547</f>
        <v>2.71825779241544</v>
      </c>
    </row>
    <row r="56548" customFormat="false" ht="13" hidden="false" customHeight="false" outlineLevel="0" collapsed="false">
      <c r="A56548" s="2" t="n">
        <v>56546</v>
      </c>
      <c r="B56548" s="2" t="n">
        <f aca="false">(1+1/A56548)^A56548</f>
        <v>2.71825779281109</v>
      </c>
    </row>
    <row r="56549" customFormat="false" ht="13" hidden="false" customHeight="false" outlineLevel="0" collapsed="false">
      <c r="A56549" s="2" t="n">
        <v>56547</v>
      </c>
      <c r="B56549" s="2" t="n">
        <f aca="false">(1+1/A56549)^A56549</f>
        <v>2.71825779324707</v>
      </c>
    </row>
    <row r="56550" customFormat="false" ht="13" hidden="false" customHeight="false" outlineLevel="0" collapsed="false">
      <c r="A56550" s="2" t="n">
        <v>56548</v>
      </c>
      <c r="B56550" s="2" t="n">
        <f aca="false">(1+1/A56550)^A56550</f>
        <v>2.71825779368935</v>
      </c>
    </row>
    <row r="56551" customFormat="false" ht="13" hidden="false" customHeight="false" outlineLevel="0" collapsed="false">
      <c r="A56551" s="2" t="n">
        <v>56549</v>
      </c>
      <c r="B56551" s="2" t="n">
        <f aca="false">(1+1/A56551)^A56551</f>
        <v>2.71825779410388</v>
      </c>
    </row>
    <row r="56552" customFormat="false" ht="13" hidden="false" customHeight="false" outlineLevel="0" collapsed="false">
      <c r="A56552" s="2" t="n">
        <v>56550</v>
      </c>
      <c r="B56552" s="2" t="n">
        <f aca="false">(1+1/A56552)^A56552</f>
        <v>2.71825779452488</v>
      </c>
    </row>
    <row r="56553" customFormat="false" ht="13" hidden="false" customHeight="false" outlineLevel="0" collapsed="false">
      <c r="A56553" s="2" t="n">
        <v>56551</v>
      </c>
      <c r="B56553" s="2" t="n">
        <f aca="false">(1+1/A56553)^A56553</f>
        <v>2.71825779495246</v>
      </c>
    </row>
    <row r="56554" customFormat="false" ht="13" hidden="false" customHeight="false" outlineLevel="0" collapsed="false">
      <c r="A56554" s="2" t="n">
        <v>56552</v>
      </c>
      <c r="B56554" s="2" t="n">
        <f aca="false">(1+1/A56554)^A56554</f>
        <v>2.71825779538669</v>
      </c>
    </row>
    <row r="56555" customFormat="false" ht="13" hidden="false" customHeight="false" outlineLevel="0" collapsed="false">
      <c r="A56555" s="2" t="n">
        <v>56553</v>
      </c>
      <c r="B56555" s="2" t="n">
        <f aca="false">(1+1/A56555)^A56555</f>
        <v>2.71825779579353</v>
      </c>
    </row>
    <row r="56556" customFormat="false" ht="13" hidden="false" customHeight="false" outlineLevel="0" collapsed="false">
      <c r="A56556" s="2" t="n">
        <v>56554</v>
      </c>
      <c r="B56556" s="2" t="n">
        <f aca="false">(1+1/A56556)^A56556</f>
        <v>2.71825779624135</v>
      </c>
    </row>
    <row r="56557" customFormat="false" ht="13" hidden="false" customHeight="false" outlineLevel="0" collapsed="false">
      <c r="A56557" s="2" t="n">
        <v>56555</v>
      </c>
      <c r="B56557" s="2" t="n">
        <f aca="false">(1+1/A56557)^A56557</f>
        <v>2.71825779666195</v>
      </c>
    </row>
    <row r="56558" customFormat="false" ht="13" hidden="false" customHeight="false" outlineLevel="0" collapsed="false">
      <c r="A56558" s="2" t="n">
        <v>56556</v>
      </c>
      <c r="B56558" s="2" t="n">
        <f aca="false">(1+1/A56558)^A56558</f>
        <v>2.71825779708958</v>
      </c>
    </row>
    <row r="56559" customFormat="false" ht="13" hidden="false" customHeight="false" outlineLevel="0" collapsed="false">
      <c r="A56559" s="2" t="n">
        <v>56557</v>
      </c>
      <c r="B56559" s="2" t="n">
        <f aca="false">(1+1/A56559)^A56559</f>
        <v>2.71825779749018</v>
      </c>
    </row>
    <row r="56560" customFormat="false" ht="13" hidden="false" customHeight="false" outlineLevel="0" collapsed="false">
      <c r="A56560" s="2" t="n">
        <v>56558</v>
      </c>
      <c r="B56560" s="2" t="n">
        <f aca="false">(1+1/A56560)^A56560</f>
        <v>2.71825779793211</v>
      </c>
    </row>
    <row r="56561" customFormat="false" ht="13" hidden="false" customHeight="false" outlineLevel="0" collapsed="false">
      <c r="A56561" s="2" t="n">
        <v>56559</v>
      </c>
      <c r="B56561" s="2" t="n">
        <f aca="false">(1+1/A56561)^A56561</f>
        <v>2.7182577983472</v>
      </c>
    </row>
    <row r="56562" customFormat="false" ht="13" hidden="false" customHeight="false" outlineLevel="0" collapsed="false">
      <c r="A56562" s="2" t="n">
        <v>56560</v>
      </c>
      <c r="B56562" s="2" t="n">
        <f aca="false">(1+1/A56562)^A56562</f>
        <v>2.71825779876966</v>
      </c>
    </row>
    <row r="56563" customFormat="false" ht="13" hidden="false" customHeight="false" outlineLevel="0" collapsed="false">
      <c r="A56563" s="2" t="n">
        <v>56561</v>
      </c>
      <c r="B56563" s="2" t="n">
        <f aca="false">(1+1/A56563)^A56563</f>
        <v>2.71825779919959</v>
      </c>
    </row>
    <row r="56564" customFormat="false" ht="13" hidden="false" customHeight="false" outlineLevel="0" collapsed="false">
      <c r="A56564" s="2" t="n">
        <v>56562</v>
      </c>
      <c r="B56564" s="2" t="n">
        <f aca="false">(1+1/A56564)^A56564</f>
        <v>2.71825779963708</v>
      </c>
    </row>
    <row r="56565" customFormat="false" ht="13" hidden="false" customHeight="false" outlineLevel="0" collapsed="false">
      <c r="A56565" s="2" t="n">
        <v>56563</v>
      </c>
      <c r="B56565" s="2" t="n">
        <f aca="false">(1+1/A56565)^A56565</f>
        <v>2.71825780004809</v>
      </c>
    </row>
    <row r="56566" customFormat="false" ht="13" hidden="false" customHeight="false" outlineLevel="0" collapsed="false">
      <c r="A56566" s="2" t="n">
        <v>56564</v>
      </c>
      <c r="B56566" s="2" t="n">
        <f aca="false">(1+1/A56566)^A56566</f>
        <v>2.71825780046683</v>
      </c>
    </row>
    <row r="56567" customFormat="false" ht="13" hidden="false" customHeight="false" outlineLevel="0" collapsed="false">
      <c r="A56567" s="2" t="n">
        <v>56565</v>
      </c>
      <c r="B56567" s="2" t="n">
        <f aca="false">(1+1/A56567)^A56567</f>
        <v>2.7182578008934</v>
      </c>
    </row>
    <row r="56568" customFormat="false" ht="13" hidden="false" customHeight="false" outlineLevel="0" collapsed="false">
      <c r="A56568" s="2" t="n">
        <v>56566</v>
      </c>
      <c r="B56568" s="2" t="n">
        <f aca="false">(1+1/A56568)^A56568</f>
        <v>2.7182578013279</v>
      </c>
    </row>
    <row r="56569" customFormat="false" ht="13" hidden="false" customHeight="false" outlineLevel="0" collapsed="false">
      <c r="A56569" s="2" t="n">
        <v>56567</v>
      </c>
      <c r="B56569" s="2" t="n">
        <f aca="false">(1+1/A56569)^A56569</f>
        <v>2.71825780173626</v>
      </c>
    </row>
    <row r="56570" customFormat="false" ht="13" hidden="false" customHeight="false" outlineLevel="0" collapsed="false">
      <c r="A56570" s="2" t="n">
        <v>56568</v>
      </c>
      <c r="B56570" s="2" t="n">
        <f aca="false">(1+1/A56570)^A56570</f>
        <v>2.71825780218687</v>
      </c>
    </row>
    <row r="56571" customFormat="false" ht="13" hidden="false" customHeight="false" outlineLevel="0" collapsed="false">
      <c r="A56571" s="2" t="n">
        <v>56569</v>
      </c>
      <c r="B56571" s="2" t="n">
        <f aca="false">(1+1/A56571)^A56571</f>
        <v>2.71825780261152</v>
      </c>
    </row>
    <row r="56572" customFormat="false" ht="13" hidden="false" customHeight="false" outlineLevel="0" collapsed="false">
      <c r="A56572" s="2" t="n">
        <v>56570</v>
      </c>
      <c r="B56572" s="2" t="n">
        <f aca="false">(1+1/A56572)^A56572</f>
        <v>2.71825780301031</v>
      </c>
    </row>
    <row r="56573" customFormat="false" ht="13" hidden="false" customHeight="false" outlineLevel="0" collapsed="false">
      <c r="A56573" s="2" t="n">
        <v>56571</v>
      </c>
      <c r="B56573" s="2" t="n">
        <f aca="false">(1+1/A56573)^A56573</f>
        <v>2.71825780345162</v>
      </c>
    </row>
    <row r="56574" customFormat="false" ht="13" hidden="false" customHeight="false" outlineLevel="0" collapsed="false">
      <c r="A56574" s="2" t="n">
        <v>56572</v>
      </c>
      <c r="B56574" s="2" t="n">
        <f aca="false">(1+1/A56574)^A56574</f>
        <v>2.71825780386725</v>
      </c>
    </row>
    <row r="56575" customFormat="false" ht="13" hidden="false" customHeight="false" outlineLevel="0" collapsed="false">
      <c r="A56575" s="2" t="n">
        <v>56573</v>
      </c>
      <c r="B56575" s="2" t="n">
        <f aca="false">(1+1/A56575)^A56575</f>
        <v>2.71825780429143</v>
      </c>
    </row>
    <row r="56576" customFormat="false" ht="13" hidden="false" customHeight="false" outlineLevel="0" collapsed="false">
      <c r="A56576" s="2" t="n">
        <v>56574</v>
      </c>
      <c r="B56576" s="2" t="n">
        <f aca="false">(1+1/A56576)^A56576</f>
        <v>2.71825780472425</v>
      </c>
    </row>
    <row r="56577" customFormat="false" ht="13" hidden="false" customHeight="false" outlineLevel="0" collapsed="false">
      <c r="A56577" s="2" t="n">
        <v>56575</v>
      </c>
      <c r="B56577" s="2" t="n">
        <f aca="false">(1+1/A56577)^A56577</f>
        <v>2.71825780513165</v>
      </c>
    </row>
    <row r="56578" customFormat="false" ht="13" hidden="false" customHeight="false" outlineLevel="0" collapsed="false">
      <c r="A56578" s="2" t="n">
        <v>56576</v>
      </c>
      <c r="B56578" s="2" t="n">
        <f aca="false">(1+1/A56578)^A56578</f>
        <v>2.71825780558203</v>
      </c>
    </row>
    <row r="56579" customFormat="false" ht="13" hidden="false" customHeight="false" outlineLevel="0" collapsed="false">
      <c r="A56579" s="2" t="n">
        <v>56577</v>
      </c>
      <c r="B56579" s="2" t="n">
        <f aca="false">(1+1/A56579)^A56579</f>
        <v>2.71825780600717</v>
      </c>
    </row>
    <row r="56580" customFormat="false" ht="13" hidden="false" customHeight="false" outlineLevel="0" collapsed="false">
      <c r="A56580" s="2" t="n">
        <v>56578</v>
      </c>
      <c r="B56580" s="2" t="n">
        <f aca="false">(1+1/A56580)^A56580</f>
        <v>2.71825780640717</v>
      </c>
    </row>
    <row r="56581" customFormat="false" ht="13" hidden="false" customHeight="false" outlineLevel="0" collapsed="false">
      <c r="A56581" s="2" t="n">
        <v>56579</v>
      </c>
      <c r="B56581" s="2" t="n">
        <f aca="false">(1+1/A56581)^A56581</f>
        <v>2.71825780685041</v>
      </c>
    </row>
    <row r="56582" customFormat="false" ht="13" hidden="false" customHeight="false" outlineLevel="0" collapsed="false">
      <c r="A56582" s="2" t="n">
        <v>56580</v>
      </c>
      <c r="B56582" s="2" t="n">
        <f aca="false">(1+1/A56582)^A56582</f>
        <v>2.71825780726868</v>
      </c>
    </row>
    <row r="56583" customFormat="false" ht="13" hidden="false" customHeight="false" outlineLevel="0" collapsed="false">
      <c r="A56583" s="2" t="n">
        <v>56581</v>
      </c>
      <c r="B56583" s="2" t="n">
        <f aca="false">(1+1/A56583)^A56583</f>
        <v>2.71825780769623</v>
      </c>
    </row>
    <row r="56584" customFormat="false" ht="13" hidden="false" customHeight="false" outlineLevel="0" collapsed="false">
      <c r="A56584" s="2" t="n">
        <v>56582</v>
      </c>
      <c r="B56584" s="2" t="n">
        <f aca="false">(1+1/A56584)^A56584</f>
        <v>2.71825780813314</v>
      </c>
    </row>
    <row r="56585" customFormat="false" ht="13" hidden="false" customHeight="false" outlineLevel="0" collapsed="false">
      <c r="A56585" s="2" t="n">
        <v>56583</v>
      </c>
      <c r="B56585" s="2" t="n">
        <f aca="false">(1+1/A56585)^A56585</f>
        <v>2.71825780854536</v>
      </c>
    </row>
    <row r="56586" customFormat="false" ht="13" hidden="false" customHeight="false" outlineLevel="0" collapsed="false">
      <c r="A56586" s="2" t="n">
        <v>56584</v>
      </c>
      <c r="B56586" s="2" t="n">
        <f aca="false">(1+1/A56586)^A56586</f>
        <v>2.71825780896712</v>
      </c>
    </row>
    <row r="56587" customFormat="false" ht="13" hidden="false" customHeight="false" outlineLevel="0" collapsed="false">
      <c r="A56587" s="2" t="n">
        <v>56585</v>
      </c>
      <c r="B56587" s="2" t="n">
        <f aca="false">(1+1/A56587)^A56587</f>
        <v>2.71825780939852</v>
      </c>
    </row>
    <row r="56588" customFormat="false" ht="13" hidden="false" customHeight="false" outlineLevel="0" collapsed="false">
      <c r="A56588" s="2" t="n">
        <v>56586</v>
      </c>
      <c r="B56588" s="2" t="n">
        <f aca="false">(1+1/A56588)^A56588</f>
        <v>2.71825780980548</v>
      </c>
    </row>
    <row r="56589" customFormat="false" ht="13" hidden="false" customHeight="false" outlineLevel="0" collapsed="false">
      <c r="A56589" s="2" t="n">
        <v>56587</v>
      </c>
      <c r="B56589" s="2" t="n">
        <f aca="false">(1+1/A56589)^A56589</f>
        <v>2.71825781025642</v>
      </c>
    </row>
    <row r="56590" customFormat="false" ht="13" hidden="false" customHeight="false" outlineLevel="0" collapsed="false">
      <c r="A56590" s="2" t="n">
        <v>56588</v>
      </c>
      <c r="B56590" s="2" t="n">
        <f aca="false">(1+1/A56590)^A56590</f>
        <v>2.71825781064895</v>
      </c>
    </row>
    <row r="56591" customFormat="false" ht="13" hidden="false" customHeight="false" outlineLevel="0" collapsed="false">
      <c r="A56591" s="2" t="n">
        <v>56589</v>
      </c>
      <c r="B56591" s="2" t="n">
        <f aca="false">(1+1/A56591)^A56591</f>
        <v>2.71825781108563</v>
      </c>
    </row>
    <row r="56592" customFormat="false" ht="13" hidden="false" customHeight="false" outlineLevel="0" collapsed="false">
      <c r="A56592" s="2" t="n">
        <v>56590</v>
      </c>
      <c r="B56592" s="2" t="n">
        <f aca="false">(1+1/A56592)^A56592</f>
        <v>2.71825781149825</v>
      </c>
    </row>
    <row r="56593" customFormat="false" ht="13" hidden="false" customHeight="false" outlineLevel="0" collapsed="false">
      <c r="A56593" s="2" t="n">
        <v>56591</v>
      </c>
      <c r="B56593" s="2" t="n">
        <f aca="false">(1+1/A56593)^A56593</f>
        <v>2.71825781195519</v>
      </c>
    </row>
    <row r="56594" customFormat="false" ht="13" hidden="false" customHeight="false" outlineLevel="0" collapsed="false">
      <c r="A56594" s="2" t="n">
        <v>56592</v>
      </c>
      <c r="B56594" s="2" t="n">
        <f aca="false">(1+1/A56594)^A56594</f>
        <v>2.71825781235409</v>
      </c>
    </row>
    <row r="56595" customFormat="false" ht="13" hidden="false" customHeight="false" outlineLevel="0" collapsed="false">
      <c r="A56595" s="2" t="n">
        <v>56593</v>
      </c>
      <c r="B56595" s="2" t="n">
        <f aca="false">(1+1/A56595)^A56595</f>
        <v>2.7182578127975</v>
      </c>
    </row>
    <row r="56596" customFormat="false" ht="13" hidden="false" customHeight="false" outlineLevel="0" collapsed="false">
      <c r="A56596" s="2" t="n">
        <v>56594</v>
      </c>
      <c r="B56596" s="2" t="n">
        <f aca="false">(1+1/A56596)^A56596</f>
        <v>2.7182578132172</v>
      </c>
    </row>
    <row r="56597" customFormat="false" ht="13" hidden="false" customHeight="false" outlineLevel="0" collapsed="false">
      <c r="A56597" s="2" t="n">
        <v>56595</v>
      </c>
      <c r="B56597" s="2" t="n">
        <f aca="false">(1+1/A56597)^A56597</f>
        <v>2.71825781364744</v>
      </c>
    </row>
    <row r="56598" customFormat="false" ht="13" hidden="false" customHeight="false" outlineLevel="0" collapsed="false">
      <c r="A56598" s="2" t="n">
        <v>56596</v>
      </c>
      <c r="B56598" s="2" t="n">
        <f aca="false">(1+1/A56598)^A56598</f>
        <v>2.71825781405415</v>
      </c>
    </row>
    <row r="56599" customFormat="false" ht="13" hidden="false" customHeight="false" outlineLevel="0" collapsed="false">
      <c r="A56599" s="2" t="n">
        <v>56597</v>
      </c>
      <c r="B56599" s="2" t="n">
        <f aca="false">(1+1/A56599)^A56599</f>
        <v>2.71825781447157</v>
      </c>
    </row>
    <row r="56600" customFormat="false" ht="13" hidden="false" customHeight="false" outlineLevel="0" collapsed="false">
      <c r="A56600" s="2" t="n">
        <v>56598</v>
      </c>
      <c r="B56600" s="2" t="n">
        <f aca="false">(1+1/A56600)^A56600</f>
        <v>2.71825781489979</v>
      </c>
    </row>
    <row r="56601" customFormat="false" ht="13" hidden="false" customHeight="false" outlineLevel="0" collapsed="false">
      <c r="A56601" s="2" t="n">
        <v>56599</v>
      </c>
      <c r="B56601" s="2" t="n">
        <f aca="false">(1+1/A56601)^A56601</f>
        <v>2.71825781533892</v>
      </c>
    </row>
    <row r="56602" customFormat="false" ht="13" hidden="false" customHeight="false" outlineLevel="0" collapsed="false">
      <c r="A56602" s="2" t="n">
        <v>56600</v>
      </c>
      <c r="B56602" s="2" t="n">
        <f aca="false">(1+1/A56602)^A56602</f>
        <v>2.71825781575487</v>
      </c>
    </row>
    <row r="56603" customFormat="false" ht="13" hidden="false" customHeight="false" outlineLevel="0" collapsed="false">
      <c r="A56603" s="2" t="n">
        <v>56601</v>
      </c>
      <c r="B56603" s="2" t="n">
        <f aca="false">(1+1/A56603)^A56603</f>
        <v>2.7182578161819</v>
      </c>
    </row>
    <row r="56604" customFormat="false" ht="13" hidden="false" customHeight="false" outlineLevel="0" collapsed="false">
      <c r="A56604" s="2" t="n">
        <v>56602</v>
      </c>
      <c r="B56604" s="2" t="n">
        <f aca="false">(1+1/A56604)^A56604</f>
        <v>2.7182578166201</v>
      </c>
    </row>
    <row r="56605" customFormat="false" ht="13" hidden="false" customHeight="false" outlineLevel="0" collapsed="false">
      <c r="A56605" s="2" t="n">
        <v>56603</v>
      </c>
      <c r="B56605" s="2" t="n">
        <f aca="false">(1+1/A56605)^A56605</f>
        <v>2.71825781703539</v>
      </c>
    </row>
    <row r="56606" customFormat="false" ht="13" hidden="false" customHeight="false" outlineLevel="0" collapsed="false">
      <c r="A56606" s="2" t="n">
        <v>56604</v>
      </c>
      <c r="B56606" s="2" t="n">
        <f aca="false">(1+1/A56606)^A56606</f>
        <v>2.71825781746203</v>
      </c>
    </row>
    <row r="56607" customFormat="false" ht="13" hidden="false" customHeight="false" outlineLevel="0" collapsed="false">
      <c r="A56607" s="2" t="n">
        <v>56605</v>
      </c>
      <c r="B56607" s="2" t="n">
        <f aca="false">(1+1/A56607)^A56607</f>
        <v>2.71825781786594</v>
      </c>
    </row>
    <row r="56608" customFormat="false" ht="13" hidden="false" customHeight="false" outlineLevel="0" collapsed="false">
      <c r="A56608" s="2" t="n">
        <v>56606</v>
      </c>
      <c r="B56608" s="2" t="n">
        <f aca="false">(1+1/A56608)^A56608</f>
        <v>2.71825781831555</v>
      </c>
    </row>
    <row r="56609" customFormat="false" ht="13" hidden="false" customHeight="false" outlineLevel="0" collapsed="false">
      <c r="A56609" s="2" t="n">
        <v>56607</v>
      </c>
      <c r="B56609" s="2" t="n">
        <f aca="false">(1+1/A56609)^A56609</f>
        <v>2.71825781874261</v>
      </c>
    </row>
    <row r="56610" customFormat="false" ht="13" hidden="false" customHeight="false" outlineLevel="0" collapsed="false">
      <c r="A56610" s="2" t="n">
        <v>56608</v>
      </c>
      <c r="B56610" s="2" t="n">
        <f aca="false">(1+1/A56610)^A56610</f>
        <v>2.71825781914721</v>
      </c>
    </row>
    <row r="56611" customFormat="false" ht="13" hidden="false" customHeight="false" outlineLevel="0" collapsed="false">
      <c r="A56611" s="2" t="n">
        <v>56609</v>
      </c>
      <c r="B56611" s="2" t="n">
        <f aca="false">(1+1/A56611)^A56611</f>
        <v>2.71825781956361</v>
      </c>
    </row>
    <row r="56612" customFormat="false" ht="13" hidden="false" customHeight="false" outlineLevel="0" collapsed="false">
      <c r="A56612" s="2" t="n">
        <v>56610</v>
      </c>
      <c r="B56612" s="2" t="n">
        <f aca="false">(1+1/A56612)^A56612</f>
        <v>2.7182578199919</v>
      </c>
    </row>
    <row r="56613" customFormat="false" ht="13" hidden="false" customHeight="false" outlineLevel="0" collapsed="false">
      <c r="A56613" s="2" t="n">
        <v>56611</v>
      </c>
      <c r="B56613" s="2" t="n">
        <f aca="false">(1+1/A56613)^A56613</f>
        <v>2.71825782043216</v>
      </c>
    </row>
    <row r="56614" customFormat="false" ht="13" hidden="false" customHeight="false" outlineLevel="0" collapsed="false">
      <c r="A56614" s="2" t="n">
        <v>56612</v>
      </c>
      <c r="B56614" s="2" t="n">
        <f aca="false">(1+1/A56614)^A56614</f>
        <v>2.71825782085033</v>
      </c>
    </row>
    <row r="56615" customFormat="false" ht="13" hidden="false" customHeight="false" outlineLevel="0" collapsed="false">
      <c r="A56615" s="2" t="n">
        <v>56613</v>
      </c>
      <c r="B56615" s="2" t="n">
        <f aca="false">(1+1/A56615)^A56615</f>
        <v>2.71825782128066</v>
      </c>
    </row>
    <row r="56616" customFormat="false" ht="13" hidden="false" customHeight="false" outlineLevel="0" collapsed="false">
      <c r="A56616" s="2" t="n">
        <v>56614</v>
      </c>
      <c r="B56616" s="2" t="n">
        <f aca="false">(1+1/A56616)^A56616</f>
        <v>2.71825782168906</v>
      </c>
    </row>
    <row r="56617" customFormat="false" ht="13" hidden="false" customHeight="false" outlineLevel="0" collapsed="false">
      <c r="A56617" s="2" t="n">
        <v>56615</v>
      </c>
      <c r="B56617" s="2" t="n">
        <f aca="false">(1+1/A56617)^A56617</f>
        <v>2.71825782210981</v>
      </c>
    </row>
    <row r="56618" customFormat="false" ht="13" hidden="false" customHeight="false" outlineLevel="0" collapsed="false">
      <c r="A56618" s="2" t="n">
        <v>56616</v>
      </c>
      <c r="B56618" s="2" t="n">
        <f aca="false">(1+1/A56618)^A56618</f>
        <v>2.71825782254298</v>
      </c>
    </row>
    <row r="56619" customFormat="false" ht="13" hidden="false" customHeight="false" outlineLevel="0" collapsed="false">
      <c r="A56619" s="2" t="n">
        <v>56617</v>
      </c>
      <c r="B56619" s="2" t="n">
        <f aca="false">(1+1/A56619)^A56619</f>
        <v>2.7182578229545</v>
      </c>
    </row>
    <row r="56620" customFormat="false" ht="13" hidden="false" customHeight="false" outlineLevel="0" collapsed="false">
      <c r="A56620" s="2" t="n">
        <v>56618</v>
      </c>
      <c r="B56620" s="2" t="n">
        <f aca="false">(1+1/A56620)^A56620</f>
        <v>2.71825782337864</v>
      </c>
    </row>
    <row r="56621" customFormat="false" ht="13" hidden="false" customHeight="false" outlineLevel="0" collapsed="false">
      <c r="A56621" s="2" t="n">
        <v>56619</v>
      </c>
      <c r="B56621" s="2" t="n">
        <f aca="false">(1+1/A56621)^A56621</f>
        <v>2.71825782381547</v>
      </c>
    </row>
    <row r="56622" customFormat="false" ht="13" hidden="false" customHeight="false" outlineLevel="0" collapsed="false">
      <c r="A56622" s="2" t="n">
        <v>56620</v>
      </c>
      <c r="B56622" s="2" t="n">
        <f aca="false">(1+1/A56622)^A56622</f>
        <v>2.71825782423091</v>
      </c>
    </row>
    <row r="56623" customFormat="false" ht="13" hidden="false" customHeight="false" outlineLevel="0" collapsed="false">
      <c r="A56623" s="2" t="n">
        <v>56621</v>
      </c>
      <c r="B56623" s="2" t="n">
        <f aca="false">(1+1/A56623)^A56623</f>
        <v>2.71825782465924</v>
      </c>
    </row>
    <row r="56624" customFormat="false" ht="13" hidden="false" customHeight="false" outlineLevel="0" collapsed="false">
      <c r="A56624" s="2" t="n">
        <v>56622</v>
      </c>
      <c r="B56624" s="2" t="n">
        <f aca="false">(1+1/A56624)^A56624</f>
        <v>2.71825782510054</v>
      </c>
    </row>
    <row r="56625" customFormat="false" ht="13" hidden="false" customHeight="false" outlineLevel="0" collapsed="false">
      <c r="A56625" s="2" t="n">
        <v>56623</v>
      </c>
      <c r="B56625" s="2" t="n">
        <f aca="false">(1+1/A56625)^A56625</f>
        <v>2.71825782552072</v>
      </c>
    </row>
    <row r="56626" customFormat="false" ht="13" hidden="false" customHeight="false" outlineLevel="0" collapsed="false">
      <c r="A56626" s="2" t="n">
        <v>56624</v>
      </c>
      <c r="B56626" s="2" t="n">
        <f aca="false">(1+1/A56626)^A56626</f>
        <v>2.71825782591987</v>
      </c>
    </row>
    <row r="56627" customFormat="false" ht="13" hidden="false" customHeight="false" outlineLevel="0" collapsed="false">
      <c r="A56627" s="2" t="n">
        <v>56625</v>
      </c>
      <c r="B56627" s="2" t="n">
        <f aca="false">(1+1/A56627)^A56627</f>
        <v>2.71825782636644</v>
      </c>
    </row>
    <row r="56628" customFormat="false" ht="13" hidden="false" customHeight="false" outlineLevel="0" collapsed="false">
      <c r="A56628" s="2" t="n">
        <v>56626</v>
      </c>
      <c r="B56628" s="2" t="n">
        <f aca="false">(1+1/A56628)^A56628</f>
        <v>2.71825782679217</v>
      </c>
    </row>
    <row r="56629" customFormat="false" ht="13" hidden="false" customHeight="false" outlineLevel="0" collapsed="false">
      <c r="A56629" s="2" t="n">
        <v>56627</v>
      </c>
      <c r="B56629" s="2" t="n">
        <f aca="false">(1+1/A56629)^A56629</f>
        <v>2.71825782719714</v>
      </c>
    </row>
    <row r="56630" customFormat="false" ht="13" hidden="false" customHeight="false" outlineLevel="0" collapsed="false">
      <c r="A56630" s="2" t="n">
        <v>56628</v>
      </c>
      <c r="B56630" s="2" t="n">
        <f aca="false">(1+1/A56630)^A56630</f>
        <v>2.71825782761561</v>
      </c>
    </row>
    <row r="56631" customFormat="false" ht="13" hidden="false" customHeight="false" outlineLevel="0" collapsed="false">
      <c r="A56631" s="2" t="n">
        <v>56629</v>
      </c>
      <c r="B56631" s="2" t="n">
        <f aca="false">(1+1/A56631)^A56631</f>
        <v>2.71825782804769</v>
      </c>
    </row>
    <row r="56632" customFormat="false" ht="13" hidden="false" customHeight="false" outlineLevel="0" collapsed="false">
      <c r="A56632" s="2" t="n">
        <v>56630</v>
      </c>
      <c r="B56632" s="2" t="n">
        <f aca="false">(1+1/A56632)^A56632</f>
        <v>2.71825782849346</v>
      </c>
    </row>
    <row r="56633" customFormat="false" ht="13" hidden="false" customHeight="false" outlineLevel="0" collapsed="false">
      <c r="A56633" s="2" t="n">
        <v>56631</v>
      </c>
      <c r="B56633" s="2" t="n">
        <f aca="false">(1+1/A56633)^A56633</f>
        <v>2.71825782891883</v>
      </c>
    </row>
    <row r="56634" customFormat="false" ht="13" hidden="false" customHeight="false" outlineLevel="0" collapsed="false">
      <c r="A56634" s="2" t="n">
        <v>56632</v>
      </c>
      <c r="B56634" s="2" t="n">
        <f aca="false">(1+1/A56634)^A56634</f>
        <v>2.71825782932389</v>
      </c>
    </row>
    <row r="56635" customFormat="false" ht="13" hidden="false" customHeight="false" outlineLevel="0" collapsed="false">
      <c r="A56635" s="2" t="n">
        <v>56633</v>
      </c>
      <c r="B56635" s="2" t="n">
        <f aca="false">(1+1/A56635)^A56635</f>
        <v>2.71825782974291</v>
      </c>
    </row>
    <row r="56636" customFormat="false" ht="13" hidden="false" customHeight="false" outlineLevel="0" collapsed="false">
      <c r="A56636" s="2" t="n">
        <v>56634</v>
      </c>
      <c r="B56636" s="2" t="n">
        <f aca="false">(1+1/A56636)^A56636</f>
        <v>2.71825783017598</v>
      </c>
    </row>
    <row r="56637" customFormat="false" ht="13" hidden="false" customHeight="false" outlineLevel="0" collapsed="false">
      <c r="A56637" s="2" t="n">
        <v>56635</v>
      </c>
      <c r="B56637" s="2" t="n">
        <f aca="false">(1+1/A56637)^A56637</f>
        <v>2.718257830589</v>
      </c>
    </row>
    <row r="56638" customFormat="false" ht="13" hidden="false" customHeight="false" outlineLevel="0" collapsed="false">
      <c r="A56638" s="2" t="n">
        <v>56636</v>
      </c>
      <c r="B56638" s="2" t="n">
        <f aca="false">(1+1/A56638)^A56638</f>
        <v>2.71825783101626</v>
      </c>
    </row>
    <row r="56639" customFormat="false" ht="13" hidden="false" customHeight="false" outlineLevel="0" collapsed="false">
      <c r="A56639" s="2" t="n">
        <v>56637</v>
      </c>
      <c r="B56639" s="2" t="n">
        <f aca="false">(1+1/A56639)^A56639</f>
        <v>2.71825783145784</v>
      </c>
    </row>
    <row r="56640" customFormat="false" ht="13" hidden="false" customHeight="false" outlineLevel="0" collapsed="false">
      <c r="A56640" s="2" t="n">
        <v>56638</v>
      </c>
      <c r="B56640" s="2" t="n">
        <f aca="false">(1+1/A56640)^A56640</f>
        <v>2.71825783187964</v>
      </c>
    </row>
    <row r="56641" customFormat="false" ht="13" hidden="false" customHeight="false" outlineLevel="0" collapsed="false">
      <c r="A56641" s="2" t="n">
        <v>56639</v>
      </c>
      <c r="B56641" s="2" t="n">
        <f aca="false">(1+1/A56641)^A56641</f>
        <v>2.71825783228177</v>
      </c>
    </row>
    <row r="56642" customFormat="false" ht="13" hidden="false" customHeight="false" outlineLevel="0" collapsed="false">
      <c r="A56642" s="2" t="n">
        <v>56640</v>
      </c>
      <c r="B56642" s="2" t="n">
        <f aca="false">(1+1/A56642)^A56642</f>
        <v>2.71825783269848</v>
      </c>
    </row>
    <row r="56643" customFormat="false" ht="13" hidden="false" customHeight="false" outlineLevel="0" collapsed="false">
      <c r="A56643" s="2" t="n">
        <v>56641</v>
      </c>
      <c r="B56643" s="2" t="n">
        <f aca="false">(1+1/A56643)^A56643</f>
        <v>2.71825783312987</v>
      </c>
    </row>
    <row r="56644" customFormat="false" ht="13" hidden="false" customHeight="false" outlineLevel="0" collapsed="false">
      <c r="A56644" s="2" t="n">
        <v>56642</v>
      </c>
      <c r="B56644" s="2" t="n">
        <f aca="false">(1+1/A56644)^A56644</f>
        <v>2.71825783357603</v>
      </c>
    </row>
    <row r="56645" customFormat="false" ht="13" hidden="false" customHeight="false" outlineLevel="0" collapsed="false">
      <c r="A56645" s="2" t="n">
        <v>56643</v>
      </c>
      <c r="B56645" s="2" t="n">
        <f aca="false">(1+1/A56645)^A56645</f>
        <v>2.71825783400287</v>
      </c>
    </row>
    <row r="56646" customFormat="false" ht="13" hidden="false" customHeight="false" outlineLevel="0" collapsed="false">
      <c r="A56646" s="2" t="n">
        <v>56644</v>
      </c>
      <c r="B56646" s="2" t="n">
        <f aca="false">(1+1/A56646)^A56646</f>
        <v>2.71825783441047</v>
      </c>
    </row>
    <row r="56647" customFormat="false" ht="13" hidden="false" customHeight="false" outlineLevel="0" collapsed="false">
      <c r="A56647" s="2" t="n">
        <v>56645</v>
      </c>
      <c r="B56647" s="2" t="n">
        <f aca="false">(1+1/A56647)^A56647</f>
        <v>2.71825783483311</v>
      </c>
    </row>
    <row r="56648" customFormat="false" ht="13" hidden="false" customHeight="false" outlineLevel="0" collapsed="false">
      <c r="A56648" s="2" t="n">
        <v>56646</v>
      </c>
      <c r="B56648" s="2" t="n">
        <f aca="false">(1+1/A56648)^A56648</f>
        <v>2.71825783527088</v>
      </c>
    </row>
    <row r="56649" customFormat="false" ht="13" hidden="false" customHeight="false" outlineLevel="0" collapsed="false">
      <c r="A56649" s="2" t="n">
        <v>56647</v>
      </c>
      <c r="B56649" s="2" t="n">
        <f aca="false">(1+1/A56649)^A56649</f>
        <v>2.71825783568968</v>
      </c>
    </row>
    <row r="56650" customFormat="false" ht="13" hidden="false" customHeight="false" outlineLevel="0" collapsed="false">
      <c r="A56650" s="2" t="n">
        <v>56648</v>
      </c>
      <c r="B56650" s="2" t="n">
        <f aca="false">(1+1/A56650)^A56650</f>
        <v>2.7182578360896</v>
      </c>
    </row>
    <row r="56651" customFormat="false" ht="13" hidden="false" customHeight="false" outlineLevel="0" collapsed="false">
      <c r="A56651" s="2" t="n">
        <v>56649</v>
      </c>
      <c r="B56651" s="2" t="n">
        <f aca="false">(1+1/A56651)^A56651</f>
        <v>2.71825783653911</v>
      </c>
    </row>
    <row r="56652" customFormat="false" ht="13" hidden="false" customHeight="false" outlineLevel="0" collapsed="false">
      <c r="A56652" s="2" t="n">
        <v>56650</v>
      </c>
      <c r="B56652" s="2" t="n">
        <f aca="false">(1+1/A56652)^A56652</f>
        <v>2.71825783693574</v>
      </c>
    </row>
    <row r="56653" customFormat="false" ht="13" hidden="false" customHeight="false" outlineLevel="0" collapsed="false">
      <c r="A56653" s="2" t="n">
        <v>56651</v>
      </c>
      <c r="B56653" s="2" t="n">
        <f aca="false">(1+1/A56653)^A56653</f>
        <v>2.71825783738213</v>
      </c>
    </row>
    <row r="56654" customFormat="false" ht="13" hidden="false" customHeight="false" outlineLevel="0" collapsed="false">
      <c r="A56654" s="2" t="n">
        <v>56652</v>
      </c>
      <c r="B56654" s="2" t="n">
        <f aca="false">(1+1/A56654)^A56654</f>
        <v>2.71825783781</v>
      </c>
    </row>
    <row r="56655" customFormat="false" ht="13" hidden="false" customHeight="false" outlineLevel="0" collapsed="false">
      <c r="A56655" s="2" t="n">
        <v>56653</v>
      </c>
      <c r="B56655" s="2" t="n">
        <f aca="false">(1+1/A56655)^A56655</f>
        <v>2.71825783821944</v>
      </c>
    </row>
    <row r="56656" customFormat="false" ht="13" hidden="false" customHeight="false" outlineLevel="0" collapsed="false">
      <c r="A56656" s="2" t="n">
        <v>56654</v>
      </c>
      <c r="B56656" s="2" t="n">
        <f aca="false">(1+1/A56656)^A56656</f>
        <v>2.71825783864473</v>
      </c>
    </row>
    <row r="56657" customFormat="false" ht="13" hidden="false" customHeight="false" outlineLevel="0" collapsed="false">
      <c r="A56657" s="2" t="n">
        <v>56655</v>
      </c>
      <c r="B56657" s="2" t="n">
        <f aca="false">(1+1/A56657)^A56657</f>
        <v>2.71825783905177</v>
      </c>
    </row>
    <row r="56658" customFormat="false" ht="13" hidden="false" customHeight="false" outlineLevel="0" collapsed="false">
      <c r="A56658" s="2" t="n">
        <v>56656</v>
      </c>
      <c r="B56658" s="2" t="n">
        <f aca="false">(1+1/A56658)^A56658</f>
        <v>2.71825783947483</v>
      </c>
    </row>
    <row r="56659" customFormat="false" ht="13" hidden="false" customHeight="false" outlineLevel="0" collapsed="false">
      <c r="A56659" s="2" t="n">
        <v>56657</v>
      </c>
      <c r="B56659" s="2" t="n">
        <f aca="false">(1+1/A56659)^A56659</f>
        <v>2.71825783991402</v>
      </c>
    </row>
    <row r="56660" customFormat="false" ht="13" hidden="false" customHeight="false" outlineLevel="0" collapsed="false">
      <c r="A56660" s="2" t="n">
        <v>56658</v>
      </c>
      <c r="B56660" s="2" t="n">
        <f aca="false">(1+1/A56660)^A56660</f>
        <v>2.71825784033522</v>
      </c>
    </row>
    <row r="56661" customFormat="false" ht="13" hidden="false" customHeight="false" outlineLevel="0" collapsed="false">
      <c r="A56661" s="2" t="n">
        <v>56659</v>
      </c>
      <c r="B56661" s="2" t="n">
        <f aca="false">(1+1/A56661)^A56661</f>
        <v>2.71825784077272</v>
      </c>
    </row>
    <row r="56662" customFormat="false" ht="13" hidden="false" customHeight="false" outlineLevel="0" collapsed="false">
      <c r="A56662" s="2" t="n">
        <v>56660</v>
      </c>
      <c r="B56662" s="2" t="n">
        <f aca="false">(1+1/A56662)^A56662</f>
        <v>2.71825784119242</v>
      </c>
    </row>
    <row r="56663" customFormat="false" ht="13" hidden="false" customHeight="false" outlineLevel="0" collapsed="false">
      <c r="A56663" s="2" t="n">
        <v>56661</v>
      </c>
      <c r="B56663" s="2" t="n">
        <f aca="false">(1+1/A56663)^A56663</f>
        <v>2.7182578415944</v>
      </c>
    </row>
    <row r="56664" customFormat="false" ht="13" hidden="false" customHeight="false" outlineLevel="0" collapsed="false">
      <c r="A56664" s="2" t="n">
        <v>56662</v>
      </c>
      <c r="B56664" s="2" t="n">
        <f aca="false">(1+1/A56664)^A56664</f>
        <v>2.71825784204714</v>
      </c>
    </row>
    <row r="56665" customFormat="false" ht="13" hidden="false" customHeight="false" outlineLevel="0" collapsed="false">
      <c r="A56665" s="2" t="n">
        <v>56663</v>
      </c>
      <c r="B56665" s="2" t="n">
        <f aca="false">(1+1/A56665)^A56665</f>
        <v>2.71825784244815</v>
      </c>
    </row>
    <row r="56666" customFormat="false" ht="13" hidden="false" customHeight="false" outlineLevel="0" collapsed="false">
      <c r="A56666" s="2" t="n">
        <v>56664</v>
      </c>
      <c r="B56666" s="2" t="n">
        <f aca="false">(1+1/A56666)^A56666</f>
        <v>2.71825784286591</v>
      </c>
    </row>
    <row r="56667" customFormat="false" ht="13" hidden="false" customHeight="false" outlineLevel="0" collapsed="false">
      <c r="A56667" s="2" t="n">
        <v>56665</v>
      </c>
      <c r="B56667" s="2" t="n">
        <f aca="false">(1+1/A56667)^A56667</f>
        <v>2.71825784330051</v>
      </c>
    </row>
    <row r="56668" customFormat="false" ht="13" hidden="false" customHeight="false" outlineLevel="0" collapsed="false">
      <c r="A56668" s="2" t="n">
        <v>56666</v>
      </c>
      <c r="B56668" s="2" t="n">
        <f aca="false">(1+1/A56668)^A56668</f>
        <v>2.71825784371783</v>
      </c>
    </row>
    <row r="56669" customFormat="false" ht="13" hidden="false" customHeight="false" outlineLevel="0" collapsed="false">
      <c r="A56669" s="2" t="n">
        <v>56667</v>
      </c>
      <c r="B56669" s="2" t="n">
        <f aca="false">(1+1/A56669)^A56669</f>
        <v>2.71825784415218</v>
      </c>
    </row>
    <row r="56670" customFormat="false" ht="13" hidden="false" customHeight="false" outlineLevel="0" collapsed="false">
      <c r="A56670" s="2" t="n">
        <v>56668</v>
      </c>
      <c r="B56670" s="2" t="n">
        <f aca="false">(1+1/A56670)^A56670</f>
        <v>2.71825784456944</v>
      </c>
    </row>
    <row r="56671" customFormat="false" ht="13" hidden="false" customHeight="false" outlineLevel="0" collapsed="false">
      <c r="A56671" s="2" t="n">
        <v>56669</v>
      </c>
      <c r="B56671" s="2" t="n">
        <f aca="false">(1+1/A56671)^A56671</f>
        <v>2.71825784500389</v>
      </c>
    </row>
    <row r="56672" customFormat="false" ht="13" hidden="false" customHeight="false" outlineLevel="0" collapsed="false">
      <c r="A56672" s="2" t="n">
        <v>56670</v>
      </c>
      <c r="B56672" s="2" t="n">
        <f aca="false">(1+1/A56672)^A56672</f>
        <v>2.71825784542143</v>
      </c>
    </row>
    <row r="56673" customFormat="false" ht="13" hidden="false" customHeight="false" outlineLevel="0" collapsed="false">
      <c r="A56673" s="2" t="n">
        <v>56671</v>
      </c>
      <c r="B56673" s="2" t="n">
        <f aca="false">(1+1/A56673)^A56673</f>
        <v>2.71825784585635</v>
      </c>
    </row>
    <row r="56674" customFormat="false" ht="13" hidden="false" customHeight="false" outlineLevel="0" collapsed="false">
      <c r="A56674" s="2" t="n">
        <v>56672</v>
      </c>
      <c r="B56674" s="2" t="n">
        <f aca="false">(1+1/A56674)^A56674</f>
        <v>2.71825784627454</v>
      </c>
    </row>
    <row r="56675" customFormat="false" ht="13" hidden="false" customHeight="false" outlineLevel="0" collapsed="false">
      <c r="A56675" s="2" t="n">
        <v>56673</v>
      </c>
      <c r="B56675" s="2" t="n">
        <f aca="false">(1+1/A56675)^A56675</f>
        <v>2.71825784667608</v>
      </c>
    </row>
    <row r="56676" customFormat="false" ht="13" hidden="false" customHeight="false" outlineLevel="0" collapsed="false">
      <c r="A56676" s="2" t="n">
        <v>56674</v>
      </c>
      <c r="B56676" s="2" t="n">
        <f aca="false">(1+1/A56676)^A56676</f>
        <v>2.71825784709527</v>
      </c>
    </row>
    <row r="56677" customFormat="false" ht="13" hidden="false" customHeight="false" outlineLevel="0" collapsed="false">
      <c r="A56677" s="2" t="n">
        <v>56675</v>
      </c>
      <c r="B56677" s="2" t="n">
        <f aca="false">(1+1/A56677)^A56677</f>
        <v>2.7182578475322</v>
      </c>
    </row>
    <row r="56678" customFormat="false" ht="13" hidden="false" customHeight="false" outlineLevel="0" collapsed="false">
      <c r="A56678" s="2" t="n">
        <v>56676</v>
      </c>
      <c r="B56678" s="2" t="n">
        <f aca="false">(1+1/A56678)^A56678</f>
        <v>2.71825784795275</v>
      </c>
    </row>
    <row r="56679" customFormat="false" ht="13" hidden="false" customHeight="false" outlineLevel="0" collapsed="false">
      <c r="A56679" s="2" t="n">
        <v>56677</v>
      </c>
      <c r="B56679" s="2" t="n">
        <f aca="false">(1+1/A56679)^A56679</f>
        <v>2.71825784839122</v>
      </c>
    </row>
    <row r="56680" customFormat="false" ht="13" hidden="false" customHeight="false" outlineLevel="0" collapsed="false">
      <c r="A56680" s="2" t="n">
        <v>56678</v>
      </c>
      <c r="B56680" s="2" t="n">
        <f aca="false">(1+1/A56680)^A56680</f>
        <v>2.71825784881349</v>
      </c>
    </row>
    <row r="56681" customFormat="false" ht="13" hidden="false" customHeight="false" outlineLevel="0" collapsed="false">
      <c r="A56681" s="2" t="n">
        <v>56679</v>
      </c>
      <c r="B56681" s="2" t="n">
        <f aca="false">(1+1/A56681)^A56681</f>
        <v>2.71825784921965</v>
      </c>
    </row>
    <row r="56682" customFormat="false" ht="13" hidden="false" customHeight="false" outlineLevel="0" collapsed="false">
      <c r="A56682" s="2" t="n">
        <v>56680</v>
      </c>
      <c r="B56682" s="2" t="n">
        <f aca="false">(1+1/A56682)^A56682</f>
        <v>2.718257849644</v>
      </c>
    </row>
    <row r="56683" customFormat="false" ht="13" hidden="false" customHeight="false" outlineLevel="0" collapsed="false">
      <c r="A56683" s="2" t="n">
        <v>56681</v>
      </c>
      <c r="B56683" s="2" t="n">
        <f aca="false">(1+1/A56683)^A56683</f>
        <v>2.71825785008663</v>
      </c>
    </row>
    <row r="56684" customFormat="false" ht="13" hidden="false" customHeight="false" outlineLevel="0" collapsed="false">
      <c r="A56684" s="2" t="n">
        <v>56682</v>
      </c>
      <c r="B56684" s="2" t="n">
        <f aca="false">(1+1/A56684)^A56684</f>
        <v>2.71825785047921</v>
      </c>
    </row>
    <row r="56685" customFormat="false" ht="13" hidden="false" customHeight="false" outlineLevel="0" collapsed="false">
      <c r="A56685" s="2" t="n">
        <v>56683</v>
      </c>
      <c r="B56685" s="2" t="n">
        <f aca="false">(1+1/A56685)^A56685</f>
        <v>2.71825785092445</v>
      </c>
    </row>
    <row r="56686" customFormat="false" ht="13" hidden="false" customHeight="false" outlineLevel="0" collapsed="false">
      <c r="A56686" s="2" t="n">
        <v>56684</v>
      </c>
      <c r="B56686" s="2" t="n">
        <f aca="false">(1+1/A56686)^A56686</f>
        <v>2.71825785135404</v>
      </c>
    </row>
    <row r="56687" customFormat="false" ht="13" hidden="false" customHeight="false" outlineLevel="0" collapsed="false">
      <c r="A56687" s="2" t="n">
        <v>56685</v>
      </c>
      <c r="B56687" s="2" t="n">
        <f aca="false">(1+1/A56687)^A56687</f>
        <v>2.71825785176805</v>
      </c>
    </row>
    <row r="56688" customFormat="false" ht="13" hidden="false" customHeight="false" outlineLevel="0" collapsed="false">
      <c r="A56688" s="2" t="n">
        <v>56686</v>
      </c>
      <c r="B56688" s="2" t="n">
        <f aca="false">(1+1/A56688)^A56688</f>
        <v>2.71825785220078</v>
      </c>
    </row>
    <row r="56689" customFormat="false" ht="13" hidden="false" customHeight="false" outlineLevel="0" collapsed="false">
      <c r="A56689" s="2" t="n">
        <v>56687</v>
      </c>
      <c r="B56689" s="2" t="n">
        <f aca="false">(1+1/A56689)^A56689</f>
        <v>2.71825785261812</v>
      </c>
    </row>
    <row r="56690" customFormat="false" ht="13" hidden="false" customHeight="false" outlineLevel="0" collapsed="false">
      <c r="A56690" s="2" t="n">
        <v>56688</v>
      </c>
      <c r="B56690" s="2" t="n">
        <f aca="false">(1+1/A56690)^A56690</f>
        <v>2.71825785302016</v>
      </c>
    </row>
    <row r="56691" customFormat="false" ht="13" hidden="false" customHeight="false" outlineLevel="0" collapsed="false">
      <c r="A56691" s="2" t="n">
        <v>56689</v>
      </c>
      <c r="B56691" s="2" t="n">
        <f aca="false">(1+1/A56691)^A56691</f>
        <v>2.71825785344119</v>
      </c>
    </row>
    <row r="56692" customFormat="false" ht="13" hidden="false" customHeight="false" outlineLevel="0" collapsed="false">
      <c r="A56692" s="2" t="n">
        <v>56690</v>
      </c>
      <c r="B56692" s="2" t="n">
        <f aca="false">(1+1/A56692)^A56692</f>
        <v>2.71825785388131</v>
      </c>
    </row>
    <row r="56693" customFormat="false" ht="13" hidden="false" customHeight="false" outlineLevel="0" collapsed="false">
      <c r="A56693" s="2" t="n">
        <v>56691</v>
      </c>
      <c r="B56693" s="2" t="n">
        <f aca="false">(1+1/A56693)^A56693</f>
        <v>2.71825785430639</v>
      </c>
    </row>
    <row r="56694" customFormat="false" ht="13" hidden="false" customHeight="false" outlineLevel="0" collapsed="false">
      <c r="A56694" s="2" t="n">
        <v>56692</v>
      </c>
      <c r="B56694" s="2" t="n">
        <f aca="false">(1+1/A56694)^A56694</f>
        <v>2.71825785471652</v>
      </c>
    </row>
    <row r="56695" customFormat="false" ht="13" hidden="false" customHeight="false" outlineLevel="0" collapsed="false">
      <c r="A56695" s="2" t="n">
        <v>56693</v>
      </c>
      <c r="B56695" s="2" t="n">
        <f aca="false">(1+1/A56695)^A56695</f>
        <v>2.71825785514601</v>
      </c>
    </row>
    <row r="56696" customFormat="false" ht="13" hidden="false" customHeight="false" outlineLevel="0" collapsed="false">
      <c r="A56696" s="2" t="n">
        <v>56694</v>
      </c>
      <c r="B56696" s="2" t="n">
        <f aca="false">(1+1/A56696)^A56696</f>
        <v>2.71825785556073</v>
      </c>
    </row>
    <row r="56697" customFormat="false" ht="13" hidden="false" customHeight="false" outlineLevel="0" collapsed="false">
      <c r="A56697" s="2" t="n">
        <v>56695</v>
      </c>
      <c r="B56697" s="2" t="n">
        <f aca="false">(1+1/A56697)^A56697</f>
        <v>2.71825785599499</v>
      </c>
    </row>
    <row r="56698" customFormat="false" ht="13" hidden="false" customHeight="false" outlineLevel="0" collapsed="false">
      <c r="A56698" s="2" t="n">
        <v>56696</v>
      </c>
      <c r="B56698" s="2" t="n">
        <f aca="false">(1+1/A56698)^A56698</f>
        <v>2.71825785641465</v>
      </c>
    </row>
    <row r="56699" customFormat="false" ht="13" hidden="false" customHeight="false" outlineLevel="0" collapsed="false">
      <c r="A56699" s="2" t="n">
        <v>56697</v>
      </c>
      <c r="B56699" s="2" t="n">
        <f aca="false">(1+1/A56699)^A56699</f>
        <v>2.71825785685403</v>
      </c>
    </row>
    <row r="56700" customFormat="false" ht="13" hidden="false" customHeight="false" outlineLevel="0" collapsed="false">
      <c r="A56700" s="2" t="n">
        <v>56698</v>
      </c>
      <c r="B56700" s="2" t="n">
        <f aca="false">(1+1/A56700)^A56700</f>
        <v>2.71825785724477</v>
      </c>
    </row>
    <row r="56701" customFormat="false" ht="13" hidden="false" customHeight="false" outlineLevel="0" collapsed="false">
      <c r="A56701" s="2" t="n">
        <v>56699</v>
      </c>
      <c r="B56701" s="2" t="n">
        <f aca="false">(1+1/A56701)^A56701</f>
        <v>2.71825785768964</v>
      </c>
    </row>
    <row r="56702" customFormat="false" ht="13" hidden="false" customHeight="false" outlineLevel="0" collapsed="false">
      <c r="A56702" s="2" t="n">
        <v>56700</v>
      </c>
      <c r="B56702" s="2" t="n">
        <f aca="false">(1+1/A56702)^A56702</f>
        <v>2.71825785812026</v>
      </c>
    </row>
    <row r="56703" customFormat="false" ht="13" hidden="false" customHeight="false" outlineLevel="0" collapsed="false">
      <c r="A56703" s="2" t="n">
        <v>56701</v>
      </c>
      <c r="B56703" s="2" t="n">
        <f aca="false">(1+1/A56703)^A56703</f>
        <v>2.71825785853674</v>
      </c>
    </row>
    <row r="56704" customFormat="false" ht="13" hidden="false" customHeight="false" outlineLevel="0" collapsed="false">
      <c r="A56704" s="2" t="n">
        <v>56702</v>
      </c>
      <c r="B56704" s="2" t="n">
        <f aca="false">(1+1/A56704)^A56704</f>
        <v>2.71825785893917</v>
      </c>
    </row>
    <row r="56705" customFormat="false" ht="13" hidden="false" customHeight="false" outlineLevel="0" collapsed="false">
      <c r="A56705" s="2" t="n">
        <v>56703</v>
      </c>
      <c r="B56705" s="2" t="n">
        <f aca="false">(1+1/A56705)^A56705</f>
        <v>2.71825785936185</v>
      </c>
    </row>
    <row r="56706" customFormat="false" ht="13" hidden="false" customHeight="false" outlineLevel="0" collapsed="false">
      <c r="A56706" s="2" t="n">
        <v>56704</v>
      </c>
      <c r="B56706" s="2" t="n">
        <f aca="false">(1+1/A56706)^A56706</f>
        <v>2.71825785980487</v>
      </c>
    </row>
    <row r="56707" customFormat="false" ht="13" hidden="false" customHeight="false" outlineLevel="0" collapsed="false">
      <c r="A56707" s="2" t="n">
        <v>56705</v>
      </c>
      <c r="B56707" s="2" t="n">
        <f aca="false">(1+1/A56707)^A56707</f>
        <v>2.71825786023411</v>
      </c>
    </row>
    <row r="56708" customFormat="false" ht="13" hidden="false" customHeight="false" outlineLevel="0" collapsed="false">
      <c r="A56708" s="2" t="n">
        <v>56706</v>
      </c>
      <c r="B56708" s="2" t="n">
        <f aca="false">(1+1/A56708)^A56708</f>
        <v>2.71825786064964</v>
      </c>
    </row>
    <row r="56709" customFormat="false" ht="13" hidden="false" customHeight="false" outlineLevel="0" collapsed="false">
      <c r="A56709" s="2" t="n">
        <v>56707</v>
      </c>
      <c r="B56709" s="2" t="n">
        <f aca="false">(1+1/A56709)^A56709</f>
        <v>2.71825786105157</v>
      </c>
    </row>
    <row r="56710" customFormat="false" ht="13" hidden="false" customHeight="false" outlineLevel="0" collapsed="false">
      <c r="A56710" s="2" t="n">
        <v>56708</v>
      </c>
      <c r="B56710" s="2" t="n">
        <f aca="false">(1+1/A56710)^A56710</f>
        <v>2.7182578614742</v>
      </c>
    </row>
    <row r="56711" customFormat="false" ht="13" hidden="false" customHeight="false" outlineLevel="0" collapsed="false">
      <c r="A56711" s="2" t="n">
        <v>56709</v>
      </c>
      <c r="B56711" s="2" t="n">
        <f aca="false">(1+1/A56711)^A56711</f>
        <v>2.71825786191762</v>
      </c>
    </row>
    <row r="56712" customFormat="false" ht="13" hidden="false" customHeight="false" outlineLevel="0" collapsed="false">
      <c r="A56712" s="2" t="n">
        <v>56710</v>
      </c>
      <c r="B56712" s="2" t="n">
        <f aca="false">(1+1/A56712)^A56712</f>
        <v>2.7182578623477</v>
      </c>
    </row>
    <row r="56713" customFormat="false" ht="13" hidden="false" customHeight="false" outlineLevel="0" collapsed="false">
      <c r="A56713" s="2" t="n">
        <v>56711</v>
      </c>
      <c r="B56713" s="2" t="n">
        <f aca="false">(1+1/A56713)^A56713</f>
        <v>2.71825786276453</v>
      </c>
    </row>
    <row r="56714" customFormat="false" ht="13" hidden="false" customHeight="false" outlineLevel="0" collapsed="false">
      <c r="A56714" s="2" t="n">
        <v>56712</v>
      </c>
      <c r="B56714" s="2" t="n">
        <f aca="false">(1+1/A56714)^A56714</f>
        <v>2.71825786316819</v>
      </c>
    </row>
    <row r="56715" customFormat="false" ht="13" hidden="false" customHeight="false" outlineLevel="0" collapsed="false">
      <c r="A56715" s="2" t="n">
        <v>56713</v>
      </c>
      <c r="B56715" s="2" t="n">
        <f aca="false">(1+1/A56715)^A56715</f>
        <v>2.718257863593</v>
      </c>
    </row>
    <row r="56716" customFormat="false" ht="13" hidden="false" customHeight="false" outlineLevel="0" collapsed="false">
      <c r="A56716" s="2" t="n">
        <v>56714</v>
      </c>
      <c r="B56716" s="2" t="n">
        <f aca="false">(1+1/A56716)^A56716</f>
        <v>2.71825786403906</v>
      </c>
    </row>
    <row r="56717" customFormat="false" ht="13" hidden="false" customHeight="false" outlineLevel="0" collapsed="false">
      <c r="A56717" s="2" t="n">
        <v>56715</v>
      </c>
      <c r="B56717" s="2" t="n">
        <f aca="false">(1+1/A56717)^A56717</f>
        <v>2.71825786443799</v>
      </c>
    </row>
    <row r="56718" customFormat="false" ht="13" hidden="false" customHeight="false" outlineLevel="0" collapsed="false">
      <c r="A56718" s="2" t="n">
        <v>56716</v>
      </c>
      <c r="B56718" s="2" t="n">
        <f aca="false">(1+1/A56718)^A56718</f>
        <v>2.71825786485834</v>
      </c>
    </row>
    <row r="56719" customFormat="false" ht="13" hidden="false" customHeight="false" outlineLevel="0" collapsed="false">
      <c r="A56719" s="2" t="n">
        <v>56717</v>
      </c>
      <c r="B56719" s="2" t="n">
        <f aca="false">(1+1/A56719)^A56719</f>
        <v>2.71825786530021</v>
      </c>
    </row>
    <row r="56720" customFormat="false" ht="13" hidden="false" customHeight="false" outlineLevel="0" collapsed="false">
      <c r="A56720" s="2" t="n">
        <v>56718</v>
      </c>
      <c r="B56720" s="2" t="n">
        <f aca="false">(1+1/A56720)^A56720</f>
        <v>2.71825786572945</v>
      </c>
    </row>
    <row r="56721" customFormat="false" ht="13" hidden="false" customHeight="false" outlineLevel="0" collapsed="false">
      <c r="A56721" s="2" t="n">
        <v>56719</v>
      </c>
      <c r="B56721" s="2" t="n">
        <f aca="false">(1+1/A56721)^A56721</f>
        <v>2.71825786614614</v>
      </c>
    </row>
    <row r="56722" customFormat="false" ht="13" hidden="false" customHeight="false" outlineLevel="0" collapsed="false">
      <c r="A56722" s="2" t="n">
        <v>56720</v>
      </c>
      <c r="B56722" s="2" t="n">
        <f aca="false">(1+1/A56722)^A56722</f>
        <v>2.71825786655039</v>
      </c>
    </row>
    <row r="56723" customFormat="false" ht="13" hidden="false" customHeight="false" outlineLevel="0" collapsed="false">
      <c r="A56723" s="2" t="n">
        <v>56721</v>
      </c>
      <c r="B56723" s="2" t="n">
        <f aca="false">(1+1/A56723)^A56723</f>
        <v>2.7182578669765</v>
      </c>
    </row>
    <row r="56724" customFormat="false" ht="13" hidden="false" customHeight="false" outlineLevel="0" collapsed="false">
      <c r="A56724" s="2" t="n">
        <v>56722</v>
      </c>
      <c r="B56724" s="2" t="n">
        <f aca="false">(1+1/A56724)^A56724</f>
        <v>2.71825786739034</v>
      </c>
    </row>
    <row r="56725" customFormat="false" ht="13" hidden="false" customHeight="false" outlineLevel="0" collapsed="false">
      <c r="A56725" s="2" t="n">
        <v>56723</v>
      </c>
      <c r="B56725" s="2" t="n">
        <f aca="false">(1+1/A56725)^A56725</f>
        <v>2.71825786782624</v>
      </c>
    </row>
    <row r="56726" customFormat="false" ht="13" hidden="false" customHeight="false" outlineLevel="0" collapsed="false">
      <c r="A56726" s="2" t="n">
        <v>56724</v>
      </c>
      <c r="B56726" s="2" t="n">
        <f aca="false">(1+1/A56726)^A56726</f>
        <v>2.71825786825004</v>
      </c>
    </row>
    <row r="56727" customFormat="false" ht="13" hidden="false" customHeight="false" outlineLevel="0" collapsed="false">
      <c r="A56727" s="2" t="n">
        <v>56725</v>
      </c>
      <c r="B56727" s="2" t="n">
        <f aca="false">(1+1/A56727)^A56727</f>
        <v>2.71825786866183</v>
      </c>
    </row>
    <row r="56728" customFormat="false" ht="13" hidden="false" customHeight="false" outlineLevel="0" collapsed="false">
      <c r="A56728" s="2" t="n">
        <v>56726</v>
      </c>
      <c r="B56728" s="2" t="n">
        <f aca="false">(1+1/A56728)^A56728</f>
        <v>2.71825786909594</v>
      </c>
    </row>
    <row r="56729" customFormat="false" ht="13" hidden="false" customHeight="false" outlineLevel="0" collapsed="false">
      <c r="A56729" s="2" t="n">
        <v>56727</v>
      </c>
      <c r="B56729" s="2" t="n">
        <f aca="false">(1+1/A56729)^A56729</f>
        <v>2.71825786951823</v>
      </c>
    </row>
    <row r="56730" customFormat="false" ht="13" hidden="false" customHeight="false" outlineLevel="0" collapsed="false">
      <c r="A56730" s="2" t="n">
        <v>56728</v>
      </c>
      <c r="B56730" s="2" t="n">
        <f aca="false">(1+1/A56730)^A56730</f>
        <v>2.71825786992878</v>
      </c>
    </row>
    <row r="56731" customFormat="false" ht="13" hidden="false" customHeight="false" outlineLevel="0" collapsed="false">
      <c r="A56731" s="2" t="n">
        <v>56729</v>
      </c>
      <c r="B56731" s="2" t="n">
        <f aca="false">(1+1/A56731)^A56731</f>
        <v>2.71825787036192</v>
      </c>
    </row>
    <row r="56732" customFormat="false" ht="13" hidden="false" customHeight="false" outlineLevel="0" collapsed="false">
      <c r="A56732" s="2" t="n">
        <v>56730</v>
      </c>
      <c r="B56732" s="2" t="n">
        <f aca="false">(1+1/A56732)^A56732</f>
        <v>2.71825787078349</v>
      </c>
    </row>
    <row r="56733" customFormat="false" ht="13" hidden="false" customHeight="false" outlineLevel="0" collapsed="false">
      <c r="A56733" s="2" t="n">
        <v>56731</v>
      </c>
      <c r="B56733" s="2" t="n">
        <f aca="false">(1+1/A56733)^A56733</f>
        <v>2.7182578711936</v>
      </c>
    </row>
    <row r="56734" customFormat="false" ht="13" hidden="false" customHeight="false" outlineLevel="0" collapsed="false">
      <c r="A56734" s="2" t="n">
        <v>56732</v>
      </c>
      <c r="B56734" s="2" t="n">
        <f aca="false">(1+1/A56734)^A56734</f>
        <v>2.71825787162657</v>
      </c>
    </row>
    <row r="56735" customFormat="false" ht="13" hidden="false" customHeight="false" outlineLevel="0" collapsed="false">
      <c r="A56735" s="2" t="n">
        <v>56733</v>
      </c>
      <c r="B56735" s="2" t="n">
        <f aca="false">(1+1/A56735)^A56735</f>
        <v>2.71825787204824</v>
      </c>
    </row>
    <row r="56736" customFormat="false" ht="13" hidden="false" customHeight="false" outlineLevel="0" collapsed="false">
      <c r="A56736" s="2" t="n">
        <v>56734</v>
      </c>
      <c r="B56736" s="2" t="n">
        <f aca="false">(1+1/A56736)^A56736</f>
        <v>2.71825787245871</v>
      </c>
    </row>
    <row r="56737" customFormat="false" ht="13" hidden="false" customHeight="false" outlineLevel="0" collapsed="false">
      <c r="A56737" s="2" t="n">
        <v>56735</v>
      </c>
      <c r="B56737" s="2" t="n">
        <f aca="false">(1+1/A56737)^A56737</f>
        <v>2.71825787289231</v>
      </c>
    </row>
    <row r="56738" customFormat="false" ht="13" hidden="false" customHeight="false" outlineLevel="0" collapsed="false">
      <c r="A56738" s="2" t="n">
        <v>56736</v>
      </c>
      <c r="B56738" s="2" t="n">
        <f aca="false">(1+1/A56738)^A56738</f>
        <v>2.71825787331488</v>
      </c>
    </row>
    <row r="56739" customFormat="false" ht="13" hidden="false" customHeight="false" outlineLevel="0" collapsed="false">
      <c r="A56739" s="2" t="n">
        <v>56737</v>
      </c>
      <c r="B56739" s="2" t="n">
        <f aca="false">(1+1/A56739)^A56739</f>
        <v>2.71825787372651</v>
      </c>
    </row>
    <row r="56740" customFormat="false" ht="13" hidden="false" customHeight="false" outlineLevel="0" collapsed="false">
      <c r="A56740" s="2" t="n">
        <v>56738</v>
      </c>
      <c r="B56740" s="2" t="n">
        <f aca="false">(1+1/A56740)^A56740</f>
        <v>2.71825787416155</v>
      </c>
    </row>
    <row r="56741" customFormat="false" ht="13" hidden="false" customHeight="false" outlineLevel="0" collapsed="false">
      <c r="A56741" s="2" t="n">
        <v>56739</v>
      </c>
      <c r="B56741" s="2" t="n">
        <f aca="false">(1+1/A56741)^A56741</f>
        <v>2.71825787458582</v>
      </c>
    </row>
    <row r="56742" customFormat="false" ht="13" hidden="false" customHeight="false" outlineLevel="0" collapsed="false">
      <c r="A56742" s="2" t="n">
        <v>56740</v>
      </c>
      <c r="B56742" s="2" t="n">
        <f aca="false">(1+1/A56742)^A56742</f>
        <v>2.71825787499943</v>
      </c>
    </row>
    <row r="56743" customFormat="false" ht="13" hidden="false" customHeight="false" outlineLevel="0" collapsed="false">
      <c r="A56743" s="2" t="n">
        <v>56741</v>
      </c>
      <c r="B56743" s="2" t="n">
        <f aca="false">(1+1/A56743)^A56743</f>
        <v>2.7182578754367</v>
      </c>
    </row>
    <row r="56744" customFormat="false" ht="13" hidden="false" customHeight="false" outlineLevel="0" collapsed="false">
      <c r="A56744" s="2" t="n">
        <v>56742</v>
      </c>
      <c r="B56744" s="2" t="n">
        <f aca="false">(1+1/A56744)^A56744</f>
        <v>2.71825787586349</v>
      </c>
    </row>
    <row r="56745" customFormat="false" ht="13" hidden="false" customHeight="false" outlineLevel="0" collapsed="false">
      <c r="A56745" s="2" t="n">
        <v>56743</v>
      </c>
      <c r="B56745" s="2" t="n">
        <f aca="false">(1+1/A56745)^A56745</f>
        <v>2.71825787627987</v>
      </c>
    </row>
    <row r="56746" customFormat="false" ht="13" hidden="false" customHeight="false" outlineLevel="0" collapsed="false">
      <c r="A56746" s="2" t="n">
        <v>56744</v>
      </c>
      <c r="B56746" s="2" t="n">
        <f aca="false">(1+1/A56746)^A56746</f>
        <v>2.71825787668594</v>
      </c>
    </row>
    <row r="56747" customFormat="false" ht="13" hidden="false" customHeight="false" outlineLevel="0" collapsed="false">
      <c r="A56747" s="2" t="n">
        <v>56745</v>
      </c>
      <c r="B56747" s="2" t="n">
        <f aca="false">(1+1/A56747)^A56747</f>
        <v>2.71825787711603</v>
      </c>
    </row>
    <row r="56748" customFormat="false" ht="13" hidden="false" customHeight="false" outlineLevel="0" collapsed="false">
      <c r="A56748" s="2" t="n">
        <v>56746</v>
      </c>
      <c r="B56748" s="2" t="n">
        <f aca="false">(1+1/A56748)^A56748</f>
        <v>2.71825787753599</v>
      </c>
    </row>
    <row r="56749" customFormat="false" ht="13" hidden="false" customHeight="false" outlineLevel="0" collapsed="false">
      <c r="A56749" s="2" t="n">
        <v>56747</v>
      </c>
      <c r="B56749" s="2" t="n">
        <f aca="false">(1+1/A56749)^A56749</f>
        <v>2.7182578779459</v>
      </c>
    </row>
    <row r="56750" customFormat="false" ht="13" hidden="false" customHeight="false" outlineLevel="0" collapsed="false">
      <c r="A56750" s="2" t="n">
        <v>56748</v>
      </c>
      <c r="B56750" s="2" t="n">
        <f aca="false">(1+1/A56750)^A56750</f>
        <v>2.71825787838011</v>
      </c>
    </row>
    <row r="56751" customFormat="false" ht="13" hidden="false" customHeight="false" outlineLevel="0" collapsed="false">
      <c r="A56751" s="2" t="n">
        <v>56749</v>
      </c>
      <c r="B56751" s="2" t="n">
        <f aca="false">(1+1/A56751)^A56751</f>
        <v>2.71825787880445</v>
      </c>
    </row>
    <row r="56752" customFormat="false" ht="13" hidden="false" customHeight="false" outlineLevel="0" collapsed="false">
      <c r="A56752" s="2" t="n">
        <v>56750</v>
      </c>
      <c r="B56752" s="2" t="n">
        <f aca="false">(1+1/A56752)^A56752</f>
        <v>2.71825787921902</v>
      </c>
    </row>
    <row r="56753" customFormat="false" ht="13" hidden="false" customHeight="false" outlineLevel="0" collapsed="false">
      <c r="A56753" s="2" t="n">
        <v>56751</v>
      </c>
      <c r="B56753" s="2" t="n">
        <f aca="false">(1+1/A56753)^A56753</f>
        <v>2.71825787965814</v>
      </c>
    </row>
    <row r="56754" customFormat="false" ht="13" hidden="false" customHeight="false" outlineLevel="0" collapsed="false">
      <c r="A56754" s="2" t="n">
        <v>56752</v>
      </c>
      <c r="B56754" s="2" t="n">
        <f aca="false">(1+1/A56754)^A56754</f>
        <v>2.71825788005342</v>
      </c>
    </row>
    <row r="56755" customFormat="false" ht="13" hidden="false" customHeight="false" outlineLevel="0" collapsed="false">
      <c r="A56755" s="2" t="n">
        <v>56753</v>
      </c>
      <c r="B56755" s="2" t="n">
        <f aca="false">(1+1/A56755)^A56755</f>
        <v>2.71825788050769</v>
      </c>
    </row>
    <row r="56756" customFormat="false" ht="13" hidden="false" customHeight="false" outlineLevel="0" collapsed="false">
      <c r="A56756" s="2" t="n">
        <v>56754</v>
      </c>
      <c r="B56756" s="2" t="n">
        <f aca="false">(1+1/A56756)^A56756</f>
        <v>2.71825788091828</v>
      </c>
    </row>
    <row r="56757" customFormat="false" ht="13" hidden="false" customHeight="false" outlineLevel="0" collapsed="false">
      <c r="A56757" s="2" t="n">
        <v>56755</v>
      </c>
      <c r="B56757" s="2" t="n">
        <f aca="false">(1+1/A56757)^A56757</f>
        <v>2.71825788131954</v>
      </c>
    </row>
    <row r="56758" customFormat="false" ht="13" hidden="false" customHeight="false" outlineLevel="0" collapsed="false">
      <c r="A56758" s="2" t="n">
        <v>56756</v>
      </c>
      <c r="B56758" s="2" t="n">
        <f aca="false">(1+1/A56758)^A56758</f>
        <v>2.71825788174581</v>
      </c>
    </row>
    <row r="56759" customFormat="false" ht="13" hidden="false" customHeight="false" outlineLevel="0" collapsed="false">
      <c r="A56759" s="2" t="n">
        <v>56757</v>
      </c>
      <c r="B56759" s="2" t="n">
        <f aca="false">(1+1/A56759)^A56759</f>
        <v>2.71825788216293</v>
      </c>
    </row>
    <row r="56760" customFormat="false" ht="13" hidden="false" customHeight="false" outlineLevel="0" collapsed="false">
      <c r="A56760" s="2" t="n">
        <v>56758</v>
      </c>
      <c r="B56760" s="2" t="n">
        <f aca="false">(1+1/A56760)^A56760</f>
        <v>2.71825788260524</v>
      </c>
    </row>
    <row r="56761" customFormat="false" ht="13" hidden="false" customHeight="false" outlineLevel="0" collapsed="false">
      <c r="A56761" s="2" t="n">
        <v>56759</v>
      </c>
      <c r="B56761" s="2" t="n">
        <f aca="false">(1+1/A56761)^A56761</f>
        <v>2.71825788303857</v>
      </c>
    </row>
    <row r="56762" customFormat="false" ht="13" hidden="false" customHeight="false" outlineLevel="0" collapsed="false">
      <c r="A56762" s="2" t="n">
        <v>56760</v>
      </c>
      <c r="B56762" s="2" t="n">
        <f aca="false">(1+1/A56762)^A56762</f>
        <v>2.71825788342876</v>
      </c>
    </row>
    <row r="56763" customFormat="false" ht="13" hidden="false" customHeight="false" outlineLevel="0" collapsed="false">
      <c r="A56763" s="2" t="n">
        <v>56761</v>
      </c>
      <c r="B56763" s="2" t="n">
        <f aca="false">(1+1/A56763)^A56763</f>
        <v>2.71825788387867</v>
      </c>
    </row>
    <row r="56764" customFormat="false" ht="13" hidden="false" customHeight="false" outlineLevel="0" collapsed="false">
      <c r="A56764" s="2" t="n">
        <v>56762</v>
      </c>
      <c r="B56764" s="2" t="n">
        <f aca="false">(1+1/A56764)^A56764</f>
        <v>2.7182578842856</v>
      </c>
    </row>
    <row r="56765" customFormat="false" ht="13" hidden="false" customHeight="false" outlineLevel="0" collapsed="false">
      <c r="A56765" s="2" t="n">
        <v>56763</v>
      </c>
      <c r="B56765" s="2" t="n">
        <f aca="false">(1+1/A56765)^A56765</f>
        <v>2.71825788471818</v>
      </c>
    </row>
    <row r="56766" customFormat="false" ht="13" hidden="false" customHeight="false" outlineLevel="0" collapsed="false">
      <c r="A56766" s="2" t="n">
        <v>56764</v>
      </c>
      <c r="B56766" s="2" t="n">
        <f aca="false">(1+1/A56766)^A56766</f>
        <v>2.71825788514223</v>
      </c>
    </row>
    <row r="56767" customFormat="false" ht="13" hidden="false" customHeight="false" outlineLevel="0" collapsed="false">
      <c r="A56767" s="2" t="n">
        <v>56765</v>
      </c>
      <c r="B56767" s="2" t="n">
        <f aca="false">(1+1/A56767)^A56767</f>
        <v>2.71825788555783</v>
      </c>
    </row>
    <row r="56768" customFormat="false" ht="13" hidden="false" customHeight="false" outlineLevel="0" collapsed="false">
      <c r="A56768" s="2" t="n">
        <v>56766</v>
      </c>
      <c r="B56768" s="2" t="n">
        <f aca="false">(1+1/A56768)^A56768</f>
        <v>2.71825788596508</v>
      </c>
    </row>
    <row r="56769" customFormat="false" ht="13" hidden="false" customHeight="false" outlineLevel="0" collapsed="false">
      <c r="A56769" s="2" t="n">
        <v>56767</v>
      </c>
      <c r="B56769" s="2" t="n">
        <f aca="false">(1+1/A56769)^A56769</f>
        <v>2.71825788639832</v>
      </c>
    </row>
    <row r="56770" customFormat="false" ht="13" hidden="false" customHeight="false" outlineLevel="0" collapsed="false">
      <c r="A56770" s="2" t="n">
        <v>56768</v>
      </c>
      <c r="B56770" s="2" t="n">
        <f aca="false">(1+1/A56770)^A56770</f>
        <v>2.7182578868234</v>
      </c>
    </row>
    <row r="56771" customFormat="false" ht="13" hidden="false" customHeight="false" outlineLevel="0" collapsed="false">
      <c r="A56771" s="2" t="n">
        <v>56769</v>
      </c>
      <c r="B56771" s="2" t="n">
        <f aca="false">(1+1/A56771)^A56771</f>
        <v>2.71825788724038</v>
      </c>
    </row>
    <row r="56772" customFormat="false" ht="13" hidden="false" customHeight="false" outlineLevel="0" collapsed="false">
      <c r="A56772" s="2" t="n">
        <v>56770</v>
      </c>
      <c r="B56772" s="2" t="n">
        <f aca="false">(1+1/A56772)^A56772</f>
        <v>2.71825788764937</v>
      </c>
    </row>
    <row r="56773" customFormat="false" ht="13" hidden="false" customHeight="false" outlineLevel="0" collapsed="false">
      <c r="A56773" s="2" t="n">
        <v>56771</v>
      </c>
      <c r="B56773" s="2" t="n">
        <f aca="false">(1+1/A56773)^A56773</f>
        <v>2.71825788808471</v>
      </c>
    </row>
    <row r="56774" customFormat="false" ht="13" hidden="false" customHeight="false" outlineLevel="0" collapsed="false">
      <c r="A56774" s="2" t="n">
        <v>56772</v>
      </c>
      <c r="B56774" s="2" t="n">
        <f aca="false">(1+1/A56774)^A56774</f>
        <v>2.71825788851224</v>
      </c>
    </row>
    <row r="56775" customFormat="false" ht="13" hidden="false" customHeight="false" outlineLevel="0" collapsed="false">
      <c r="A56775" s="2" t="n">
        <v>56773</v>
      </c>
      <c r="B56775" s="2" t="n">
        <f aca="false">(1+1/A56775)^A56775</f>
        <v>2.71825788893203</v>
      </c>
    </row>
    <row r="56776" customFormat="false" ht="13" hidden="false" customHeight="false" outlineLevel="0" collapsed="false">
      <c r="A56776" s="2" t="n">
        <v>56774</v>
      </c>
      <c r="B56776" s="2" t="n">
        <f aca="false">(1+1/A56776)^A56776</f>
        <v>2.71825788934418</v>
      </c>
    </row>
    <row r="56777" customFormat="false" ht="13" hidden="false" customHeight="false" outlineLevel="0" collapsed="false">
      <c r="A56777" s="2" t="n">
        <v>56775</v>
      </c>
      <c r="B56777" s="2" t="n">
        <f aca="false">(1+1/A56777)^A56777</f>
        <v>2.71825788978305</v>
      </c>
    </row>
    <row r="56778" customFormat="false" ht="13" hidden="false" customHeight="false" outlineLevel="0" collapsed="false">
      <c r="A56778" s="2" t="n">
        <v>56776</v>
      </c>
      <c r="B56778" s="2" t="n">
        <f aca="false">(1+1/A56778)^A56778</f>
        <v>2.71825789018019</v>
      </c>
    </row>
    <row r="56779" customFormat="false" ht="13" hidden="false" customHeight="false" outlineLevel="0" collapsed="false">
      <c r="A56779" s="2" t="n">
        <v>56777</v>
      </c>
      <c r="B56779" s="2" t="n">
        <f aca="false">(1+1/A56779)^A56779</f>
        <v>2.71825789060422</v>
      </c>
    </row>
    <row r="56780" customFormat="false" ht="13" hidden="false" customHeight="false" outlineLevel="0" collapsed="false">
      <c r="A56780" s="2" t="n">
        <v>56778</v>
      </c>
      <c r="B56780" s="2" t="n">
        <f aca="false">(1+1/A56780)^A56780</f>
        <v>2.71825789102096</v>
      </c>
    </row>
    <row r="56781" customFormat="false" ht="13" hidden="false" customHeight="false" outlineLevel="0" collapsed="false">
      <c r="A56781" s="2" t="n">
        <v>56779</v>
      </c>
      <c r="B56781" s="2" t="n">
        <f aca="false">(1+1/A56781)^A56781</f>
        <v>2.71825789146478</v>
      </c>
    </row>
    <row r="56782" customFormat="false" ht="13" hidden="false" customHeight="false" outlineLevel="0" collapsed="false">
      <c r="A56782" s="2" t="n">
        <v>56780</v>
      </c>
      <c r="B56782" s="2" t="n">
        <f aca="false">(1+1/A56782)^A56782</f>
        <v>2.71825789186722</v>
      </c>
    </row>
    <row r="56783" customFormat="false" ht="13" hidden="false" customHeight="false" outlineLevel="0" collapsed="false">
      <c r="A56783" s="2" t="n">
        <v>56781</v>
      </c>
      <c r="B56783" s="2" t="n">
        <f aca="false">(1+1/A56783)^A56783</f>
        <v>2.71825789229692</v>
      </c>
    </row>
    <row r="56784" customFormat="false" ht="13" hidden="false" customHeight="false" outlineLevel="0" collapsed="false">
      <c r="A56784" s="2" t="n">
        <v>56782</v>
      </c>
      <c r="B56784" s="2" t="n">
        <f aca="false">(1+1/A56784)^A56784</f>
        <v>2.71825789271968</v>
      </c>
    </row>
    <row r="56785" customFormat="false" ht="13" hidden="false" customHeight="false" outlineLevel="0" collapsed="false">
      <c r="A56785" s="2" t="n">
        <v>56783</v>
      </c>
      <c r="B56785" s="2" t="n">
        <f aca="false">(1+1/A56785)^A56785</f>
        <v>2.7182578931356</v>
      </c>
    </row>
    <row r="56786" customFormat="false" ht="13" hidden="false" customHeight="false" outlineLevel="0" collapsed="false">
      <c r="A56786" s="2" t="n">
        <v>56784</v>
      </c>
      <c r="B56786" s="2" t="n">
        <f aca="false">(1+1/A56786)^A56786</f>
        <v>2.71825789357904</v>
      </c>
    </row>
    <row r="56787" customFormat="false" ht="13" hidden="false" customHeight="false" outlineLevel="0" collapsed="false">
      <c r="A56787" s="2" t="n">
        <v>56785</v>
      </c>
      <c r="B56787" s="2" t="n">
        <f aca="false">(1+1/A56787)^A56787</f>
        <v>2.71825789398155</v>
      </c>
    </row>
    <row r="56788" customFormat="false" ht="13" hidden="false" customHeight="false" outlineLevel="0" collapsed="false">
      <c r="A56788" s="2" t="n">
        <v>56786</v>
      </c>
      <c r="B56788" s="2" t="n">
        <f aca="false">(1+1/A56788)^A56788</f>
        <v>2.71825789441176</v>
      </c>
    </row>
    <row r="56789" customFormat="false" ht="13" hidden="false" customHeight="false" outlineLevel="0" collapsed="false">
      <c r="A56789" s="2" t="n">
        <v>56787</v>
      </c>
      <c r="B56789" s="2" t="n">
        <f aca="false">(1+1/A56789)^A56789</f>
        <v>2.71825789483548</v>
      </c>
    </row>
    <row r="56790" customFormat="false" ht="13" hidden="false" customHeight="false" outlineLevel="0" collapsed="false">
      <c r="A56790" s="2" t="n">
        <v>56788</v>
      </c>
      <c r="B56790" s="2" t="n">
        <f aca="false">(1+1/A56790)^A56790</f>
        <v>2.71825789525281</v>
      </c>
    </row>
    <row r="56791" customFormat="false" ht="13" hidden="false" customHeight="false" outlineLevel="0" collapsed="false">
      <c r="A56791" s="2" t="n">
        <v>56789</v>
      </c>
      <c r="B56791" s="2" t="n">
        <f aca="false">(1+1/A56791)^A56791</f>
        <v>2.71825789566383</v>
      </c>
    </row>
    <row r="56792" customFormat="false" ht="13" hidden="false" customHeight="false" outlineLevel="0" collapsed="false">
      <c r="A56792" s="2" t="n">
        <v>56790</v>
      </c>
      <c r="B56792" s="2" t="n">
        <f aca="false">(1+1/A56792)^A56792</f>
        <v>2.71825789610291</v>
      </c>
    </row>
    <row r="56793" customFormat="false" ht="13" hidden="false" customHeight="false" outlineLevel="0" collapsed="false">
      <c r="A56793" s="2" t="n">
        <v>56791</v>
      </c>
      <c r="B56793" s="2" t="n">
        <f aca="false">(1+1/A56793)^A56793</f>
        <v>2.71825789650159</v>
      </c>
    </row>
    <row r="56794" customFormat="false" ht="13" hidden="false" customHeight="false" outlineLevel="0" collapsed="false">
      <c r="A56794" s="2" t="n">
        <v>56792</v>
      </c>
      <c r="B56794" s="2" t="n">
        <f aca="false">(1+1/A56794)^A56794</f>
        <v>2.7182578969285</v>
      </c>
    </row>
    <row r="56795" customFormat="false" ht="13" hidden="false" customHeight="false" outlineLevel="0" collapsed="false">
      <c r="A56795" s="2" t="n">
        <v>56793</v>
      </c>
      <c r="B56795" s="2" t="n">
        <f aca="false">(1+1/A56795)^A56795</f>
        <v>2.71825789734946</v>
      </c>
    </row>
    <row r="56796" customFormat="false" ht="13" hidden="false" customHeight="false" outlineLevel="0" collapsed="false">
      <c r="A56796" s="2" t="n">
        <v>56794</v>
      </c>
      <c r="B56796" s="2" t="n">
        <f aca="false">(1+1/A56796)^A56796</f>
        <v>2.71825789776455</v>
      </c>
    </row>
    <row r="56797" customFormat="false" ht="13" hidden="false" customHeight="false" outlineLevel="0" collapsed="false">
      <c r="A56797" s="2" t="n">
        <v>56795</v>
      </c>
      <c r="B56797" s="2" t="n">
        <f aca="false">(1+1/A56797)^A56797</f>
        <v>2.71825789820816</v>
      </c>
    </row>
    <row r="56798" customFormat="false" ht="13" hidden="false" customHeight="false" outlineLevel="0" collapsed="false">
      <c r="A56798" s="2" t="n">
        <v>56796</v>
      </c>
      <c r="B56798" s="2" t="n">
        <f aca="false">(1+1/A56798)^A56798</f>
        <v>2.7182578986118</v>
      </c>
    </row>
    <row r="56799" customFormat="false" ht="13" hidden="false" customHeight="false" outlineLevel="0" collapsed="false">
      <c r="A56799" s="2" t="n">
        <v>56797</v>
      </c>
      <c r="B56799" s="2" t="n">
        <f aca="false">(1+1/A56799)^A56799</f>
        <v>2.71825789904412</v>
      </c>
    </row>
    <row r="56800" customFormat="false" ht="13" hidden="false" customHeight="false" outlineLevel="0" collapsed="false">
      <c r="A56800" s="2" t="n">
        <v>56798</v>
      </c>
      <c r="B56800" s="2" t="n">
        <f aca="false">(1+1/A56800)^A56800</f>
        <v>2.71825789947094</v>
      </c>
    </row>
    <row r="56801" customFormat="false" ht="13" hidden="false" customHeight="false" outlineLevel="0" collapsed="false">
      <c r="A56801" s="2" t="n">
        <v>56799</v>
      </c>
      <c r="B56801" s="2" t="n">
        <f aca="false">(1+1/A56801)^A56801</f>
        <v>2.71825789989234</v>
      </c>
    </row>
    <row r="56802" customFormat="false" ht="13" hidden="false" customHeight="false" outlineLevel="0" collapsed="false">
      <c r="A56802" s="2" t="n">
        <v>56800</v>
      </c>
      <c r="B56802" s="2" t="n">
        <f aca="false">(1+1/A56802)^A56802</f>
        <v>2.71825790030841</v>
      </c>
    </row>
    <row r="56803" customFormat="false" ht="13" hidden="false" customHeight="false" outlineLevel="0" collapsed="false">
      <c r="A56803" s="2" t="n">
        <v>56801</v>
      </c>
      <c r="B56803" s="2" t="n">
        <f aca="false">(1+1/A56803)^A56803</f>
        <v>2.71825790071924</v>
      </c>
    </row>
    <row r="56804" customFormat="false" ht="13" hidden="false" customHeight="false" outlineLevel="0" collapsed="false">
      <c r="A56804" s="2" t="n">
        <v>56802</v>
      </c>
      <c r="B56804" s="2" t="n">
        <f aca="false">(1+1/A56804)^A56804</f>
        <v>2.71825790115921</v>
      </c>
    </row>
    <row r="56805" customFormat="false" ht="13" hidden="false" customHeight="false" outlineLevel="0" collapsed="false">
      <c r="A56805" s="2" t="n">
        <v>56803</v>
      </c>
      <c r="B56805" s="2" t="n">
        <f aca="false">(1+1/A56805)^A56805</f>
        <v>2.71825790155983</v>
      </c>
    </row>
    <row r="56806" customFormat="false" ht="13" hidden="false" customHeight="false" outlineLevel="0" collapsed="false">
      <c r="A56806" s="2" t="n">
        <v>56804</v>
      </c>
      <c r="B56806" s="2" t="n">
        <f aca="false">(1+1/A56806)^A56806</f>
        <v>2.71825790198976</v>
      </c>
    </row>
    <row r="56807" customFormat="false" ht="13" hidden="false" customHeight="false" outlineLevel="0" collapsed="false">
      <c r="A56807" s="2" t="n">
        <v>56805</v>
      </c>
      <c r="B56807" s="2" t="n">
        <f aca="false">(1+1/A56807)^A56807</f>
        <v>2.71825790241481</v>
      </c>
    </row>
    <row r="56808" customFormat="false" ht="13" hidden="false" customHeight="false" outlineLevel="0" collapsed="false">
      <c r="A56808" s="2" t="n">
        <v>56806</v>
      </c>
      <c r="B56808" s="2" t="n">
        <f aca="false">(1+1/A56808)^A56808</f>
        <v>2.71825790283506</v>
      </c>
    </row>
    <row r="56809" customFormat="false" ht="13" hidden="false" customHeight="false" outlineLevel="0" collapsed="false">
      <c r="A56809" s="2" t="n">
        <v>56807</v>
      </c>
      <c r="B56809" s="2" t="n">
        <f aca="false">(1+1/A56809)^A56809</f>
        <v>2.7182579032506</v>
      </c>
    </row>
    <row r="56810" customFormat="false" ht="13" hidden="false" customHeight="false" outlineLevel="0" collapsed="false">
      <c r="A56810" s="2" t="n">
        <v>56808</v>
      </c>
      <c r="B56810" s="2" t="n">
        <f aca="false">(1+1/A56810)^A56810</f>
        <v>2.71825790366153</v>
      </c>
    </row>
    <row r="56811" customFormat="false" ht="13" hidden="false" customHeight="false" outlineLevel="0" collapsed="false">
      <c r="A56811" s="2" t="n">
        <v>56809</v>
      </c>
      <c r="B56811" s="2" t="n">
        <f aca="false">(1+1/A56811)^A56811</f>
        <v>2.71825790410222</v>
      </c>
    </row>
    <row r="56812" customFormat="false" ht="13" hidden="false" customHeight="false" outlineLevel="0" collapsed="false">
      <c r="A56812" s="2" t="n">
        <v>56810</v>
      </c>
      <c r="B56812" s="2" t="n">
        <f aca="false">(1+1/A56812)^A56812</f>
        <v>2.71825790450418</v>
      </c>
    </row>
    <row r="56813" customFormat="false" ht="13" hidden="false" customHeight="false" outlineLevel="0" collapsed="false">
      <c r="A56813" s="2" t="n">
        <v>56811</v>
      </c>
      <c r="B56813" s="2" t="n">
        <f aca="false">(1+1/A56813)^A56813</f>
        <v>2.71825790493608</v>
      </c>
    </row>
    <row r="56814" customFormat="false" ht="13" hidden="false" customHeight="false" outlineLevel="0" collapsed="false">
      <c r="A56814" s="2" t="n">
        <v>56812</v>
      </c>
      <c r="B56814" s="2" t="n">
        <f aca="false">(1+1/A56814)^A56814</f>
        <v>2.71825790536371</v>
      </c>
    </row>
    <row r="56815" customFormat="false" ht="13" hidden="false" customHeight="false" outlineLevel="0" collapsed="false">
      <c r="A56815" s="2" t="n">
        <v>56813</v>
      </c>
      <c r="B56815" s="2" t="n">
        <f aca="false">(1+1/A56815)^A56815</f>
        <v>2.71825790578717</v>
      </c>
    </row>
    <row r="56816" customFormat="false" ht="13" hidden="false" customHeight="false" outlineLevel="0" collapsed="false">
      <c r="A56816" s="2" t="n">
        <v>56814</v>
      </c>
      <c r="B56816" s="2" t="n">
        <f aca="false">(1+1/A56816)^A56816</f>
        <v>2.71825790620655</v>
      </c>
    </row>
    <row r="56817" customFormat="false" ht="13" hidden="false" customHeight="false" outlineLevel="0" collapsed="false">
      <c r="A56817" s="2" t="n">
        <v>56815</v>
      </c>
      <c r="B56817" s="2" t="n">
        <f aca="false">(1+1/A56817)^A56817</f>
        <v>2.71825790662194</v>
      </c>
    </row>
    <row r="56818" customFormat="false" ht="13" hidden="false" customHeight="false" outlineLevel="0" collapsed="false">
      <c r="A56818" s="2" t="n">
        <v>56816</v>
      </c>
      <c r="B56818" s="2" t="n">
        <f aca="false">(1+1/A56818)^A56818</f>
        <v>2.71825790703341</v>
      </c>
    </row>
    <row r="56819" customFormat="false" ht="13" hidden="false" customHeight="false" outlineLevel="0" collapsed="false">
      <c r="A56819" s="2" t="n">
        <v>56817</v>
      </c>
      <c r="B56819" s="2" t="n">
        <f aca="false">(1+1/A56819)^A56819</f>
        <v>2.71825790747536</v>
      </c>
    </row>
    <row r="56820" customFormat="false" ht="13" hidden="false" customHeight="false" outlineLevel="0" collapsed="false">
      <c r="A56820" s="2" t="n">
        <v>56818</v>
      </c>
      <c r="B56820" s="2" t="n">
        <f aca="false">(1+1/A56820)^A56820</f>
        <v>2.71825790787929</v>
      </c>
    </row>
    <row r="56821" customFormat="false" ht="13" hidden="false" customHeight="false" outlineLevel="0" collapsed="false">
      <c r="A56821" s="2" t="n">
        <v>56819</v>
      </c>
      <c r="B56821" s="2" t="n">
        <f aca="false">(1+1/A56821)^A56821</f>
        <v>2.71825790831388</v>
      </c>
    </row>
    <row r="56822" customFormat="false" ht="13" hidden="false" customHeight="false" outlineLevel="0" collapsed="false">
      <c r="A56822" s="2" t="n">
        <v>56820</v>
      </c>
      <c r="B56822" s="2" t="n">
        <f aca="false">(1+1/A56822)^A56822</f>
        <v>2.71825790874491</v>
      </c>
    </row>
    <row r="56823" customFormat="false" ht="13" hidden="false" customHeight="false" outlineLevel="0" collapsed="false">
      <c r="A56823" s="2" t="n">
        <v>56821</v>
      </c>
      <c r="B56823" s="2" t="n">
        <f aca="false">(1+1/A56823)^A56823</f>
        <v>2.71825790913819</v>
      </c>
    </row>
    <row r="56824" customFormat="false" ht="13" hidden="false" customHeight="false" outlineLevel="0" collapsed="false">
      <c r="A56824" s="2" t="n">
        <v>56822</v>
      </c>
      <c r="B56824" s="2" t="n">
        <f aca="false">(1+1/A56824)^A56824</f>
        <v>2.71825790956239</v>
      </c>
    </row>
    <row r="56825" customFormat="false" ht="13" hidden="false" customHeight="false" outlineLevel="0" collapsed="false">
      <c r="A56825" s="2" t="n">
        <v>56823</v>
      </c>
      <c r="B56825" s="2" t="n">
        <f aca="false">(1+1/A56825)^A56825</f>
        <v>2.7182579099833</v>
      </c>
    </row>
    <row r="56826" customFormat="false" ht="13" hidden="false" customHeight="false" outlineLevel="0" collapsed="false">
      <c r="A56826" s="2" t="n">
        <v>56824</v>
      </c>
      <c r="B56826" s="2" t="n">
        <f aca="false">(1+1/A56826)^A56826</f>
        <v>2.71825791040102</v>
      </c>
    </row>
    <row r="56827" customFormat="false" ht="13" hidden="false" customHeight="false" outlineLevel="0" collapsed="false">
      <c r="A56827" s="2" t="n">
        <v>56825</v>
      </c>
      <c r="B56827" s="2" t="n">
        <f aca="false">(1+1/A56827)^A56827</f>
        <v>2.71825791084993</v>
      </c>
    </row>
    <row r="56828" customFormat="false" ht="13" hidden="false" customHeight="false" outlineLevel="0" collapsed="false">
      <c r="A56828" s="2" t="n">
        <v>56826</v>
      </c>
      <c r="B56828" s="2" t="n">
        <f aca="false">(1+1/A56828)^A56828</f>
        <v>2.71825791126152</v>
      </c>
    </row>
    <row r="56829" customFormat="false" ht="13" hidden="false" customHeight="false" outlineLevel="0" collapsed="false">
      <c r="A56829" s="2" t="n">
        <v>56827</v>
      </c>
      <c r="B56829" s="2" t="n">
        <f aca="false">(1+1/A56829)^A56829</f>
        <v>2.71825791167018</v>
      </c>
    </row>
    <row r="56830" customFormat="false" ht="13" hidden="false" customHeight="false" outlineLevel="0" collapsed="false">
      <c r="A56830" s="2" t="n">
        <v>56828</v>
      </c>
      <c r="B56830" s="2" t="n">
        <f aca="false">(1+1/A56830)^A56830</f>
        <v>2.71825791211031</v>
      </c>
    </row>
    <row r="56831" customFormat="false" ht="13" hidden="false" customHeight="false" outlineLevel="0" collapsed="false">
      <c r="A56831" s="2" t="n">
        <v>56829</v>
      </c>
      <c r="B56831" s="2" t="n">
        <f aca="false">(1+1/A56831)^A56831</f>
        <v>2.71825791251338</v>
      </c>
    </row>
    <row r="56832" customFormat="false" ht="13" hidden="false" customHeight="false" outlineLevel="0" collapsed="false">
      <c r="A56832" s="2" t="n">
        <v>56830</v>
      </c>
      <c r="B56832" s="2" t="n">
        <f aca="false">(1+1/A56832)^A56832</f>
        <v>2.71825791294809</v>
      </c>
    </row>
    <row r="56833" customFormat="false" ht="13" hidden="false" customHeight="false" outlineLevel="0" collapsed="false">
      <c r="A56833" s="2" t="n">
        <v>56831</v>
      </c>
      <c r="B56833" s="2" t="n">
        <f aca="false">(1+1/A56833)^A56833</f>
        <v>2.71825791334592</v>
      </c>
    </row>
    <row r="56834" customFormat="false" ht="13" hidden="false" customHeight="false" outlineLevel="0" collapsed="false">
      <c r="A56834" s="2" t="n">
        <v>56832</v>
      </c>
      <c r="B56834" s="2" t="n">
        <f aca="false">(1+1/A56834)^A56834</f>
        <v>2.71825791377557</v>
      </c>
    </row>
    <row r="56835" customFormat="false" ht="13" hidden="false" customHeight="false" outlineLevel="0" collapsed="false">
      <c r="A56835" s="2" t="n">
        <v>56833</v>
      </c>
      <c r="B56835" s="2" t="n">
        <f aca="false">(1+1/A56835)^A56835</f>
        <v>2.71825791420283</v>
      </c>
    </row>
    <row r="56836" customFormat="false" ht="13" hidden="false" customHeight="false" outlineLevel="0" collapsed="false">
      <c r="A56836" s="2" t="n">
        <v>56834</v>
      </c>
      <c r="B56836" s="2" t="n">
        <f aca="false">(1+1/A56836)^A56836</f>
        <v>2.71825791462778</v>
      </c>
    </row>
    <row r="56837" customFormat="false" ht="13" hidden="false" customHeight="false" outlineLevel="0" collapsed="false">
      <c r="A56837" s="2" t="n">
        <v>56835</v>
      </c>
      <c r="B56837" s="2" t="n">
        <f aca="false">(1+1/A56837)^A56837</f>
        <v>2.71825791505051</v>
      </c>
    </row>
    <row r="56838" customFormat="false" ht="13" hidden="false" customHeight="false" outlineLevel="0" collapsed="false">
      <c r="A56838" s="2" t="n">
        <v>56836</v>
      </c>
      <c r="B56838" s="2" t="n">
        <f aca="false">(1+1/A56838)^A56838</f>
        <v>2.71825791547111</v>
      </c>
    </row>
    <row r="56839" customFormat="false" ht="13" hidden="false" customHeight="false" outlineLevel="0" collapsed="false">
      <c r="A56839" s="2" t="n">
        <v>56837</v>
      </c>
      <c r="B56839" s="2" t="n">
        <f aca="false">(1+1/A56839)^A56839</f>
        <v>2.71825791588967</v>
      </c>
    </row>
    <row r="56840" customFormat="false" ht="13" hidden="false" customHeight="false" outlineLevel="0" collapsed="false">
      <c r="A56840" s="2" t="n">
        <v>56838</v>
      </c>
      <c r="B56840" s="2" t="n">
        <f aca="false">(1+1/A56840)^A56840</f>
        <v>2.71825791630627</v>
      </c>
    </row>
    <row r="56841" customFormat="false" ht="13" hidden="false" customHeight="false" outlineLevel="0" collapsed="false">
      <c r="A56841" s="2" t="n">
        <v>56839</v>
      </c>
      <c r="B56841" s="2" t="n">
        <f aca="false">(1+1/A56841)^A56841</f>
        <v>2.71825791672102</v>
      </c>
    </row>
    <row r="56842" customFormat="false" ht="13" hidden="false" customHeight="false" outlineLevel="0" collapsed="false">
      <c r="A56842" s="2" t="n">
        <v>56840</v>
      </c>
      <c r="B56842" s="2" t="n">
        <f aca="false">(1+1/A56842)^A56842</f>
        <v>2.71825791713398</v>
      </c>
    </row>
    <row r="56843" customFormat="false" ht="13" hidden="false" customHeight="false" outlineLevel="0" collapsed="false">
      <c r="A56843" s="2" t="n">
        <v>56841</v>
      </c>
      <c r="B56843" s="2" t="n">
        <f aca="false">(1+1/A56843)^A56843</f>
        <v>2.71825791757957</v>
      </c>
    </row>
    <row r="56844" customFormat="false" ht="13" hidden="false" customHeight="false" outlineLevel="0" collapsed="false">
      <c r="A56844" s="2" t="n">
        <v>56842</v>
      </c>
      <c r="B56844" s="2" t="n">
        <f aca="false">(1+1/A56844)^A56844</f>
        <v>2.71825791798926</v>
      </c>
    </row>
    <row r="56845" customFormat="false" ht="13" hidden="false" customHeight="false" outlineLevel="0" collapsed="false">
      <c r="A56845" s="2" t="n">
        <v>56843</v>
      </c>
      <c r="B56845" s="2" t="n">
        <f aca="false">(1+1/A56845)^A56845</f>
        <v>2.71825791839744</v>
      </c>
    </row>
    <row r="56846" customFormat="false" ht="13" hidden="false" customHeight="false" outlineLevel="0" collapsed="false">
      <c r="A56846" s="2" t="n">
        <v>56844</v>
      </c>
      <c r="B56846" s="2" t="n">
        <f aca="false">(1+1/A56846)^A56846</f>
        <v>2.7182579188385</v>
      </c>
    </row>
    <row r="56847" customFormat="false" ht="13" hidden="false" customHeight="false" outlineLevel="0" collapsed="false">
      <c r="A56847" s="2" t="n">
        <v>56845</v>
      </c>
      <c r="B56847" s="2" t="n">
        <f aca="false">(1+1/A56847)^A56847</f>
        <v>2.71825791924393</v>
      </c>
    </row>
    <row r="56848" customFormat="false" ht="13" hidden="false" customHeight="false" outlineLevel="0" collapsed="false">
      <c r="A56848" s="2" t="n">
        <v>56846</v>
      </c>
      <c r="B56848" s="2" t="n">
        <f aca="false">(1+1/A56848)^A56848</f>
        <v>2.71825791968242</v>
      </c>
    </row>
    <row r="56849" customFormat="false" ht="13" hidden="false" customHeight="false" outlineLevel="0" collapsed="false">
      <c r="A56849" s="2" t="n">
        <v>56847</v>
      </c>
      <c r="B56849" s="2" t="n">
        <f aca="false">(1+1/A56849)^A56849</f>
        <v>2.71825792008545</v>
      </c>
    </row>
    <row r="56850" customFormat="false" ht="13" hidden="false" customHeight="false" outlineLevel="0" collapsed="false">
      <c r="A56850" s="2" t="n">
        <v>56848</v>
      </c>
      <c r="B56850" s="2" t="n">
        <f aca="false">(1+1/A56850)^A56850</f>
        <v>2.71825792052173</v>
      </c>
    </row>
    <row r="56851" customFormat="false" ht="13" hidden="false" customHeight="false" outlineLevel="0" collapsed="false">
      <c r="A56851" s="2" t="n">
        <v>56849</v>
      </c>
      <c r="B56851" s="2" t="n">
        <f aca="false">(1+1/A56851)^A56851</f>
        <v>2.71825792092272</v>
      </c>
    </row>
    <row r="56852" customFormat="false" ht="13" hidden="false" customHeight="false" outlineLevel="0" collapsed="false">
      <c r="A56852" s="2" t="n">
        <v>56850</v>
      </c>
      <c r="B56852" s="2" t="n">
        <f aca="false">(1+1/A56852)^A56852</f>
        <v>2.71825792135713</v>
      </c>
    </row>
    <row r="56853" customFormat="false" ht="13" hidden="false" customHeight="false" outlineLevel="0" collapsed="false">
      <c r="A56853" s="2" t="n">
        <v>56851</v>
      </c>
      <c r="B56853" s="2" t="n">
        <f aca="false">(1+1/A56853)^A56853</f>
        <v>2.71825792175644</v>
      </c>
    </row>
    <row r="56854" customFormat="false" ht="13" hidden="false" customHeight="false" outlineLevel="0" collapsed="false">
      <c r="A56854" s="2" t="n">
        <v>56852</v>
      </c>
      <c r="B56854" s="2" t="n">
        <f aca="false">(1+1/A56854)^A56854</f>
        <v>2.71825792218935</v>
      </c>
    </row>
    <row r="56855" customFormat="false" ht="13" hidden="false" customHeight="false" outlineLevel="0" collapsed="false">
      <c r="A56855" s="2" t="n">
        <v>56853</v>
      </c>
      <c r="B56855" s="2" t="n">
        <f aca="false">(1+1/A56855)^A56855</f>
        <v>2.71825792262163</v>
      </c>
    </row>
    <row r="56856" customFormat="false" ht="13" hidden="false" customHeight="false" outlineLevel="0" collapsed="false">
      <c r="A56856" s="2" t="n">
        <v>56854</v>
      </c>
      <c r="B56856" s="2" t="n">
        <f aca="false">(1+1/A56856)^A56856</f>
        <v>2.71825792301908</v>
      </c>
    </row>
    <row r="56857" customFormat="false" ht="13" hidden="false" customHeight="false" outlineLevel="0" collapsed="false">
      <c r="A56857" s="2" t="n">
        <v>56855</v>
      </c>
      <c r="B56857" s="2" t="n">
        <f aca="false">(1+1/A56857)^A56857</f>
        <v>2.71825792345039</v>
      </c>
    </row>
    <row r="56858" customFormat="false" ht="13" hidden="false" customHeight="false" outlineLevel="0" collapsed="false">
      <c r="A56858" s="2" t="n">
        <v>56856</v>
      </c>
      <c r="B56858" s="2" t="n">
        <f aca="false">(1+1/A56858)^A56858</f>
        <v>2.71825792388135</v>
      </c>
    </row>
    <row r="56859" customFormat="false" ht="13" hidden="false" customHeight="false" outlineLevel="0" collapsed="false">
      <c r="A56859" s="2" t="n">
        <v>56857</v>
      </c>
      <c r="B56859" s="2" t="n">
        <f aca="false">(1+1/A56859)^A56859</f>
        <v>2.71825792431204</v>
      </c>
    </row>
    <row r="56860" customFormat="false" ht="13" hidden="false" customHeight="false" outlineLevel="0" collapsed="false">
      <c r="A56860" s="2" t="n">
        <v>56858</v>
      </c>
      <c r="B56860" s="2" t="n">
        <f aca="false">(1+1/A56860)^A56860</f>
        <v>2.71825792470824</v>
      </c>
    </row>
    <row r="56861" customFormat="false" ht="13" hidden="false" customHeight="false" outlineLevel="0" collapsed="false">
      <c r="A56861" s="2" t="n">
        <v>56859</v>
      </c>
      <c r="B56861" s="2" t="n">
        <f aca="false">(1+1/A56861)^A56861</f>
        <v>2.71825792513867</v>
      </c>
    </row>
    <row r="56862" customFormat="false" ht="13" hidden="false" customHeight="false" outlineLevel="0" collapsed="false">
      <c r="A56862" s="2" t="n">
        <v>56860</v>
      </c>
      <c r="B56862" s="2" t="n">
        <f aca="false">(1+1/A56862)^A56862</f>
        <v>2.7182579255691</v>
      </c>
    </row>
    <row r="56863" customFormat="false" ht="13" hidden="false" customHeight="false" outlineLevel="0" collapsed="false">
      <c r="A56863" s="2" t="n">
        <v>56861</v>
      </c>
      <c r="B56863" s="2" t="n">
        <f aca="false">(1+1/A56863)^A56863</f>
        <v>2.7182579259653</v>
      </c>
    </row>
    <row r="56864" customFormat="false" ht="13" hidden="false" customHeight="false" outlineLevel="0" collapsed="false">
      <c r="A56864" s="2" t="n">
        <v>56862</v>
      </c>
      <c r="B56864" s="2" t="n">
        <f aca="false">(1+1/A56864)^A56864</f>
        <v>2.718257926396</v>
      </c>
    </row>
    <row r="56865" customFormat="false" ht="13" hidden="false" customHeight="false" outlineLevel="0" collapsed="false">
      <c r="A56865" s="2" t="n">
        <v>56863</v>
      </c>
      <c r="B56865" s="2" t="n">
        <f aca="false">(1+1/A56865)^A56865</f>
        <v>2.71825792682696</v>
      </c>
    </row>
    <row r="56866" customFormat="false" ht="13" hidden="false" customHeight="false" outlineLevel="0" collapsed="false">
      <c r="A56866" s="2" t="n">
        <v>56864</v>
      </c>
      <c r="B56866" s="2" t="n">
        <f aca="false">(1+1/A56866)^A56866</f>
        <v>2.71825792722396</v>
      </c>
    </row>
    <row r="56867" customFormat="false" ht="13" hidden="false" customHeight="false" outlineLevel="0" collapsed="false">
      <c r="A56867" s="2" t="n">
        <v>56865</v>
      </c>
      <c r="B56867" s="2" t="n">
        <f aca="false">(1+1/A56867)^A56867</f>
        <v>2.71825792765573</v>
      </c>
    </row>
    <row r="56868" customFormat="false" ht="13" hidden="false" customHeight="false" outlineLevel="0" collapsed="false">
      <c r="A56868" s="2" t="n">
        <v>56866</v>
      </c>
      <c r="B56868" s="2" t="n">
        <f aca="false">(1+1/A56868)^A56868</f>
        <v>2.71825792808802</v>
      </c>
    </row>
    <row r="56869" customFormat="false" ht="13" hidden="false" customHeight="false" outlineLevel="0" collapsed="false">
      <c r="A56869" s="2" t="n">
        <v>56867</v>
      </c>
      <c r="B56869" s="2" t="n">
        <f aca="false">(1+1/A56869)^A56869</f>
        <v>2.71825792848662</v>
      </c>
    </row>
    <row r="56870" customFormat="false" ht="13" hidden="false" customHeight="false" outlineLevel="0" collapsed="false">
      <c r="A56870" s="2" t="n">
        <v>56868</v>
      </c>
      <c r="B56870" s="2" t="n">
        <f aca="false">(1+1/A56870)^A56870</f>
        <v>2.71825792892025</v>
      </c>
    </row>
    <row r="56871" customFormat="false" ht="13" hidden="false" customHeight="false" outlineLevel="0" collapsed="false">
      <c r="A56871" s="2" t="n">
        <v>56869</v>
      </c>
      <c r="B56871" s="2" t="n">
        <f aca="false">(1+1/A56871)^A56871</f>
        <v>2.71825792935468</v>
      </c>
    </row>
    <row r="56872" customFormat="false" ht="13" hidden="false" customHeight="false" outlineLevel="0" collapsed="false">
      <c r="A56872" s="2" t="n">
        <v>56870</v>
      </c>
      <c r="B56872" s="2" t="n">
        <f aca="false">(1+1/A56872)^A56872</f>
        <v>2.71825792975567</v>
      </c>
    </row>
    <row r="56873" customFormat="false" ht="13" hidden="false" customHeight="false" outlineLevel="0" collapsed="false">
      <c r="A56873" s="2" t="n">
        <v>56871</v>
      </c>
      <c r="B56873" s="2" t="n">
        <f aca="false">(1+1/A56873)^A56873</f>
        <v>2.71825793019196</v>
      </c>
    </row>
    <row r="56874" customFormat="false" ht="13" hidden="false" customHeight="false" outlineLevel="0" collapsed="false">
      <c r="A56874" s="2" t="n">
        <v>56872</v>
      </c>
      <c r="B56874" s="2" t="n">
        <f aca="false">(1+1/A56874)^A56874</f>
        <v>2.718257930595</v>
      </c>
    </row>
    <row r="56875" customFormat="false" ht="13" hidden="false" customHeight="false" outlineLevel="0" collapsed="false">
      <c r="A56875" s="2" t="n">
        <v>56873</v>
      </c>
      <c r="B56875" s="2" t="n">
        <f aca="false">(1+1/A56875)^A56875</f>
        <v>2.71825793103351</v>
      </c>
    </row>
    <row r="56876" customFormat="false" ht="13" hidden="false" customHeight="false" outlineLevel="0" collapsed="false">
      <c r="A56876" s="2" t="n">
        <v>56874</v>
      </c>
      <c r="B56876" s="2" t="n">
        <f aca="false">(1+1/A56876)^A56876</f>
        <v>2.71825793143894</v>
      </c>
    </row>
    <row r="56877" customFormat="false" ht="13" hidden="false" customHeight="false" outlineLevel="0" collapsed="false">
      <c r="A56877" s="2" t="n">
        <v>56875</v>
      </c>
      <c r="B56877" s="2" t="n">
        <f aca="false">(1+1/A56877)^A56877</f>
        <v>2.7182579318457</v>
      </c>
    </row>
    <row r="56878" customFormat="false" ht="13" hidden="false" customHeight="false" outlineLevel="0" collapsed="false">
      <c r="A56878" s="2" t="n">
        <v>56876</v>
      </c>
      <c r="B56878" s="2" t="n">
        <f aca="false">(1+1/A56878)^A56878</f>
        <v>2.7182579322882</v>
      </c>
    </row>
    <row r="56879" customFormat="false" ht="13" hidden="false" customHeight="false" outlineLevel="0" collapsed="false">
      <c r="A56879" s="2" t="n">
        <v>56877</v>
      </c>
      <c r="B56879" s="2" t="n">
        <f aca="false">(1+1/A56879)^A56879</f>
        <v>2.71825793269789</v>
      </c>
    </row>
    <row r="56880" customFormat="false" ht="13" hidden="false" customHeight="false" outlineLevel="0" collapsed="false">
      <c r="A56880" s="2" t="n">
        <v>56878</v>
      </c>
      <c r="B56880" s="2" t="n">
        <f aca="false">(1+1/A56880)^A56880</f>
        <v>2.71825793310917</v>
      </c>
    </row>
    <row r="56881" customFormat="false" ht="13" hidden="false" customHeight="false" outlineLevel="0" collapsed="false">
      <c r="A56881" s="2" t="n">
        <v>56879</v>
      </c>
      <c r="B56881" s="2" t="n">
        <f aca="false">(1+1/A56881)^A56881</f>
        <v>2.71825793355647</v>
      </c>
    </row>
    <row r="56882" customFormat="false" ht="13" hidden="false" customHeight="false" outlineLevel="0" collapsed="false">
      <c r="A56882" s="2" t="n">
        <v>56880</v>
      </c>
      <c r="B56882" s="2" t="n">
        <f aca="false">(1+1/A56882)^A56882</f>
        <v>2.71825793397122</v>
      </c>
    </row>
    <row r="56883" customFormat="false" ht="13" hidden="false" customHeight="false" outlineLevel="0" collapsed="false">
      <c r="A56883" s="2" t="n">
        <v>56881</v>
      </c>
      <c r="B56883" s="2" t="n">
        <f aca="false">(1+1/A56883)^A56883</f>
        <v>2.71825793438782</v>
      </c>
    </row>
    <row r="56884" customFormat="false" ht="13" hidden="false" customHeight="false" outlineLevel="0" collapsed="false">
      <c r="A56884" s="2" t="n">
        <v>56882</v>
      </c>
      <c r="B56884" s="2" t="n">
        <f aca="false">(1+1/A56884)^A56884</f>
        <v>2.71825793480638</v>
      </c>
    </row>
    <row r="56885" customFormat="false" ht="13" hidden="false" customHeight="false" outlineLevel="0" collapsed="false">
      <c r="A56885" s="2" t="n">
        <v>56883</v>
      </c>
      <c r="B56885" s="2" t="n">
        <f aca="false">(1+1/A56885)^A56885</f>
        <v>2.71825793522698</v>
      </c>
    </row>
    <row r="56886" customFormat="false" ht="13" hidden="false" customHeight="false" outlineLevel="0" collapsed="false">
      <c r="A56886" s="2" t="n">
        <v>56884</v>
      </c>
      <c r="B56886" s="2" t="n">
        <f aca="false">(1+1/A56886)^A56886</f>
        <v>2.71825793564971</v>
      </c>
    </row>
    <row r="56887" customFormat="false" ht="13" hidden="false" customHeight="false" outlineLevel="0" collapsed="false">
      <c r="A56887" s="2" t="n">
        <v>56885</v>
      </c>
      <c r="B56887" s="2" t="n">
        <f aca="false">(1+1/A56887)^A56887</f>
        <v>2.71825793607465</v>
      </c>
    </row>
    <row r="56888" customFormat="false" ht="13" hidden="false" customHeight="false" outlineLevel="0" collapsed="false">
      <c r="A56888" s="2" t="n">
        <v>56886</v>
      </c>
      <c r="B56888" s="2" t="n">
        <f aca="false">(1+1/A56888)^A56888</f>
        <v>2.71825793646757</v>
      </c>
    </row>
    <row r="56889" customFormat="false" ht="13" hidden="false" customHeight="false" outlineLevel="0" collapsed="false">
      <c r="A56889" s="2" t="n">
        <v>56887</v>
      </c>
      <c r="B56889" s="2" t="n">
        <f aca="false">(1+1/A56889)^A56889</f>
        <v>2.71825793689722</v>
      </c>
    </row>
    <row r="56890" customFormat="false" ht="13" hidden="false" customHeight="false" outlineLevel="0" collapsed="false">
      <c r="A56890" s="2" t="n">
        <v>56888</v>
      </c>
      <c r="B56890" s="2" t="n">
        <f aca="false">(1+1/A56890)^A56890</f>
        <v>2.71825793732935</v>
      </c>
    </row>
    <row r="56891" customFormat="false" ht="13" hidden="false" customHeight="false" outlineLevel="0" collapsed="false">
      <c r="A56891" s="2" t="n">
        <v>56889</v>
      </c>
      <c r="B56891" s="2" t="n">
        <f aca="false">(1+1/A56891)^A56891</f>
        <v>2.71825793772972</v>
      </c>
    </row>
    <row r="56892" customFormat="false" ht="13" hidden="false" customHeight="false" outlineLevel="0" collapsed="false">
      <c r="A56892" s="2" t="n">
        <v>56890</v>
      </c>
      <c r="B56892" s="2" t="n">
        <f aca="false">(1+1/A56892)^A56892</f>
        <v>2.71825793816708</v>
      </c>
    </row>
    <row r="56893" customFormat="false" ht="13" hidden="false" customHeight="false" outlineLevel="0" collapsed="false">
      <c r="A56893" s="2" t="n">
        <v>56891</v>
      </c>
      <c r="B56893" s="2" t="n">
        <f aca="false">(1+1/A56893)^A56893</f>
        <v>2.71825793857286</v>
      </c>
    </row>
    <row r="56894" customFormat="false" ht="13" hidden="false" customHeight="false" outlineLevel="0" collapsed="false">
      <c r="A56894" s="2" t="n">
        <v>56892</v>
      </c>
      <c r="B56894" s="2" t="n">
        <f aca="false">(1+1/A56894)^A56894</f>
        <v>2.71825793901581</v>
      </c>
    </row>
    <row r="56895" customFormat="false" ht="13" hidden="false" customHeight="false" outlineLevel="0" collapsed="false">
      <c r="A56895" s="2" t="n">
        <v>56893</v>
      </c>
      <c r="B56895" s="2" t="n">
        <f aca="false">(1+1/A56895)^A56895</f>
        <v>2.71825793942736</v>
      </c>
    </row>
    <row r="56896" customFormat="false" ht="13" hidden="false" customHeight="false" outlineLevel="0" collapsed="false">
      <c r="A56896" s="2" t="n">
        <v>56894</v>
      </c>
      <c r="B56896" s="2" t="n">
        <f aca="false">(1+1/A56896)^A56896</f>
        <v>2.71825793984191</v>
      </c>
    </row>
    <row r="56897" customFormat="false" ht="13" hidden="false" customHeight="false" outlineLevel="0" collapsed="false">
      <c r="A56897" s="2" t="n">
        <v>56895</v>
      </c>
      <c r="B56897" s="2" t="n">
        <f aca="false">(1+1/A56897)^A56897</f>
        <v>2.71825794025957</v>
      </c>
    </row>
    <row r="56898" customFormat="false" ht="13" hidden="false" customHeight="false" outlineLevel="0" collapsed="false">
      <c r="A56898" s="2" t="n">
        <v>56896</v>
      </c>
      <c r="B56898" s="2" t="n">
        <f aca="false">(1+1/A56898)^A56898</f>
        <v>2.71825794068043</v>
      </c>
    </row>
    <row r="56899" customFormat="false" ht="13" hidden="false" customHeight="false" outlineLevel="0" collapsed="false">
      <c r="A56899" s="2" t="n">
        <v>56897</v>
      </c>
      <c r="B56899" s="2" t="n">
        <f aca="false">(1+1/A56899)^A56899</f>
        <v>2.71825794110456</v>
      </c>
    </row>
    <row r="56900" customFormat="false" ht="13" hidden="false" customHeight="false" outlineLevel="0" collapsed="false">
      <c r="A56900" s="2" t="n">
        <v>56898</v>
      </c>
      <c r="B56900" s="2" t="n">
        <f aca="false">(1+1/A56900)^A56900</f>
        <v>2.71825794153207</v>
      </c>
    </row>
    <row r="56901" customFormat="false" ht="13" hidden="false" customHeight="false" outlineLevel="0" collapsed="false">
      <c r="A56901" s="2" t="n">
        <v>56899</v>
      </c>
      <c r="B56901" s="2" t="n">
        <f aca="false">(1+1/A56901)^A56901</f>
        <v>2.71825794192869</v>
      </c>
    </row>
    <row r="56902" customFormat="false" ht="13" hidden="false" customHeight="false" outlineLevel="0" collapsed="false">
      <c r="A56902" s="2" t="n">
        <v>56900</v>
      </c>
      <c r="B56902" s="2" t="n">
        <f aca="false">(1+1/A56902)^A56902</f>
        <v>2.7182579423632</v>
      </c>
    </row>
    <row r="56903" customFormat="false" ht="13" hidden="false" customHeight="false" outlineLevel="0" collapsed="false">
      <c r="A56903" s="2" t="n">
        <v>56901</v>
      </c>
      <c r="B56903" s="2" t="n">
        <f aca="false">(1+1/A56903)^A56903</f>
        <v>2.718257942767</v>
      </c>
    </row>
    <row r="56904" customFormat="false" ht="13" hidden="false" customHeight="false" outlineLevel="0" collapsed="false">
      <c r="A56904" s="2" t="n">
        <v>56902</v>
      </c>
      <c r="B56904" s="2" t="n">
        <f aca="false">(1+1/A56904)^A56904</f>
        <v>2.71825794320887</v>
      </c>
    </row>
    <row r="56905" customFormat="false" ht="13" hidden="false" customHeight="false" outlineLevel="0" collapsed="false">
      <c r="A56905" s="2" t="n">
        <v>56903</v>
      </c>
      <c r="B56905" s="2" t="n">
        <f aca="false">(1+1/A56905)^A56905</f>
        <v>2.71825794362021</v>
      </c>
    </row>
    <row r="56906" customFormat="false" ht="13" hidden="false" customHeight="false" outlineLevel="0" collapsed="false">
      <c r="A56906" s="2" t="n">
        <v>56904</v>
      </c>
      <c r="B56906" s="2" t="n">
        <f aca="false">(1+1/A56906)^A56906</f>
        <v>2.71825794403545</v>
      </c>
    </row>
    <row r="56907" customFormat="false" ht="13" hidden="false" customHeight="false" outlineLevel="0" collapsed="false">
      <c r="A56907" s="2" t="n">
        <v>56905</v>
      </c>
      <c r="B56907" s="2" t="n">
        <f aca="false">(1+1/A56907)^A56907</f>
        <v>2.71825794445469</v>
      </c>
    </row>
    <row r="56908" customFormat="false" ht="13" hidden="false" customHeight="false" outlineLevel="0" collapsed="false">
      <c r="A56908" s="2" t="n">
        <v>56906</v>
      </c>
      <c r="B56908" s="2" t="n">
        <f aca="false">(1+1/A56908)^A56908</f>
        <v>2.718257944878</v>
      </c>
    </row>
    <row r="56909" customFormat="false" ht="13" hidden="false" customHeight="false" outlineLevel="0" collapsed="false">
      <c r="A56909" s="2" t="n">
        <v>56907</v>
      </c>
      <c r="B56909" s="2" t="n">
        <f aca="false">(1+1/A56909)^A56909</f>
        <v>2.71825794530547</v>
      </c>
    </row>
    <row r="56910" customFormat="false" ht="13" hidden="false" customHeight="false" outlineLevel="0" collapsed="false">
      <c r="A56910" s="2" t="n">
        <v>56908</v>
      </c>
      <c r="B56910" s="2" t="n">
        <f aca="false">(1+1/A56910)^A56910</f>
        <v>2.71825794570286</v>
      </c>
    </row>
    <row r="56911" customFormat="false" ht="13" hidden="false" customHeight="false" outlineLevel="0" collapsed="false">
      <c r="A56911" s="2" t="n">
        <v>56909</v>
      </c>
      <c r="B56911" s="2" t="n">
        <f aca="false">(1+1/A56911)^A56911</f>
        <v>2.71825794613894</v>
      </c>
    </row>
    <row r="56912" customFormat="false" ht="13" hidden="false" customHeight="false" outlineLevel="0" collapsed="false">
      <c r="A56912" s="2" t="n">
        <v>56910</v>
      </c>
      <c r="B56912" s="2" t="n">
        <f aca="false">(1+1/A56912)^A56912</f>
        <v>2.7182579465451</v>
      </c>
    </row>
    <row r="56913" customFormat="false" ht="13" hidden="false" customHeight="false" outlineLevel="0" collapsed="false">
      <c r="A56913" s="2" t="n">
        <v>56911</v>
      </c>
      <c r="B56913" s="2" t="n">
        <f aca="false">(1+1/A56913)^A56913</f>
        <v>2.71825794699013</v>
      </c>
    </row>
    <row r="56914" customFormat="false" ht="13" hidden="false" customHeight="false" outlineLevel="0" collapsed="false">
      <c r="A56914" s="2" t="n">
        <v>56912</v>
      </c>
      <c r="B56914" s="2" t="n">
        <f aca="false">(1+1/A56914)^A56914</f>
        <v>2.71825794740542</v>
      </c>
    </row>
    <row r="56915" customFormat="false" ht="13" hidden="false" customHeight="false" outlineLevel="0" collapsed="false">
      <c r="A56915" s="2" t="n">
        <v>56913</v>
      </c>
      <c r="B56915" s="2" t="n">
        <f aca="false">(1+1/A56915)^A56915</f>
        <v>2.71825794782542</v>
      </c>
    </row>
    <row r="56916" customFormat="false" ht="13" hidden="false" customHeight="false" outlineLevel="0" collapsed="false">
      <c r="A56916" s="2" t="n">
        <v>56914</v>
      </c>
      <c r="B56916" s="2" t="n">
        <f aca="false">(1+1/A56916)^A56916</f>
        <v>2.7182579482502</v>
      </c>
    </row>
    <row r="56917" customFormat="false" ht="13" hidden="false" customHeight="false" outlineLevel="0" collapsed="false">
      <c r="A56917" s="2" t="n">
        <v>56915</v>
      </c>
      <c r="B56917" s="2" t="n">
        <f aca="false">(1+1/A56917)^A56917</f>
        <v>2.7182579486455</v>
      </c>
    </row>
    <row r="56918" customFormat="false" ht="13" hidden="false" customHeight="false" outlineLevel="0" collapsed="false">
      <c r="A56918" s="2" t="n">
        <v>56916</v>
      </c>
      <c r="B56918" s="2" t="n">
        <f aca="false">(1+1/A56918)^A56918</f>
        <v>2.71825794908012</v>
      </c>
    </row>
    <row r="56919" customFormat="false" ht="13" hidden="false" customHeight="false" outlineLevel="0" collapsed="false">
      <c r="A56919" s="2" t="n">
        <v>56917</v>
      </c>
      <c r="B56919" s="2" t="n">
        <f aca="false">(1+1/A56919)^A56919</f>
        <v>2.71825794948544</v>
      </c>
    </row>
    <row r="56920" customFormat="false" ht="13" hidden="false" customHeight="false" outlineLevel="0" collapsed="false">
      <c r="A56920" s="2" t="n">
        <v>56918</v>
      </c>
      <c r="B56920" s="2" t="n">
        <f aca="false">(1+1/A56920)^A56920</f>
        <v>2.71825794993025</v>
      </c>
    </row>
    <row r="56921" customFormat="false" ht="13" hidden="false" customHeight="false" outlineLevel="0" collapsed="false">
      <c r="A56921" s="2" t="n">
        <v>56919</v>
      </c>
      <c r="B56921" s="2" t="n">
        <f aca="false">(1+1/A56921)^A56921</f>
        <v>2.71825795034594</v>
      </c>
    </row>
    <row r="56922" customFormat="false" ht="13" hidden="false" customHeight="false" outlineLevel="0" collapsed="false">
      <c r="A56922" s="2" t="n">
        <v>56920</v>
      </c>
      <c r="B56922" s="2" t="n">
        <f aca="false">(1+1/A56922)^A56922</f>
        <v>2.71825795076695</v>
      </c>
    </row>
    <row r="56923" customFormat="false" ht="13" hidden="false" customHeight="false" outlineLevel="0" collapsed="false">
      <c r="A56923" s="2" t="n">
        <v>56921</v>
      </c>
      <c r="B56923" s="2" t="n">
        <f aca="false">(1+1/A56923)^A56923</f>
        <v>2.71825795115901</v>
      </c>
    </row>
    <row r="56924" customFormat="false" ht="13" hidden="false" customHeight="false" outlineLevel="0" collapsed="false">
      <c r="A56924" s="2" t="n">
        <v>56922</v>
      </c>
      <c r="B56924" s="2" t="n">
        <f aca="false">(1+1/A56924)^A56924</f>
        <v>2.71825795159092</v>
      </c>
    </row>
    <row r="56925" customFormat="false" ht="13" hidden="false" customHeight="false" outlineLevel="0" collapsed="false">
      <c r="A56925" s="2" t="n">
        <v>56923</v>
      </c>
      <c r="B56925" s="2" t="n">
        <f aca="false">(1+1/A56925)^A56925</f>
        <v>2.71825795202842</v>
      </c>
    </row>
    <row r="56926" customFormat="false" ht="13" hidden="false" customHeight="false" outlineLevel="0" collapsed="false">
      <c r="A56926" s="2" t="n">
        <v>56924</v>
      </c>
      <c r="B56926" s="2" t="n">
        <f aca="false">(1+1/A56926)^A56926</f>
        <v>2.71825795243723</v>
      </c>
    </row>
    <row r="56927" customFormat="false" ht="13" hidden="false" customHeight="false" outlineLevel="0" collapsed="false">
      <c r="A56927" s="2" t="n">
        <v>56925</v>
      </c>
      <c r="B56927" s="2" t="n">
        <f aca="false">(1+1/A56927)^A56927</f>
        <v>2.7182579528518</v>
      </c>
    </row>
    <row r="56928" customFormat="false" ht="13" hidden="false" customHeight="false" outlineLevel="0" collapsed="false">
      <c r="A56928" s="2" t="n">
        <v>56926</v>
      </c>
      <c r="B56928" s="2" t="n">
        <f aca="false">(1+1/A56928)^A56928</f>
        <v>2.71825795327223</v>
      </c>
    </row>
    <row r="56929" customFormat="false" ht="13" hidden="false" customHeight="false" outlineLevel="0" collapsed="false">
      <c r="A56929" s="2" t="n">
        <v>56927</v>
      </c>
      <c r="B56929" s="2" t="n">
        <f aca="false">(1+1/A56929)^A56929</f>
        <v>2.71825795369859</v>
      </c>
    </row>
    <row r="56930" customFormat="false" ht="13" hidden="false" customHeight="false" outlineLevel="0" collapsed="false">
      <c r="A56930" s="2" t="n">
        <v>56928</v>
      </c>
      <c r="B56930" s="2" t="n">
        <f aca="false">(1+1/A56930)^A56930</f>
        <v>2.71825795409661</v>
      </c>
    </row>
    <row r="56931" customFormat="false" ht="13" hidden="false" customHeight="false" outlineLevel="0" collapsed="false">
      <c r="A56931" s="2" t="n">
        <v>56929</v>
      </c>
      <c r="B56931" s="2" t="n">
        <f aca="false">(1+1/A56931)^A56931</f>
        <v>2.71825795453512</v>
      </c>
    </row>
    <row r="56932" customFormat="false" ht="13" hidden="false" customHeight="false" outlineLevel="0" collapsed="false">
      <c r="A56932" s="2" t="n">
        <v>56930</v>
      </c>
      <c r="B56932" s="2" t="n">
        <f aca="false">(1+1/A56932)^A56932</f>
        <v>2.71825795494546</v>
      </c>
    </row>
    <row r="56933" customFormat="false" ht="13" hidden="false" customHeight="false" outlineLevel="0" collapsed="false">
      <c r="A56933" s="2" t="n">
        <v>56931</v>
      </c>
      <c r="B56933" s="2" t="n">
        <f aca="false">(1+1/A56933)^A56933</f>
        <v>2.7182579553621</v>
      </c>
    </row>
    <row r="56934" customFormat="false" ht="13" hidden="false" customHeight="false" outlineLevel="0" collapsed="false">
      <c r="A56934" s="2" t="n">
        <v>56932</v>
      </c>
      <c r="B56934" s="2" t="n">
        <f aca="false">(1+1/A56934)^A56934</f>
        <v>2.71825795578512</v>
      </c>
    </row>
    <row r="56935" customFormat="false" ht="13" hidden="false" customHeight="false" outlineLevel="0" collapsed="false">
      <c r="A56935" s="2" t="n">
        <v>56933</v>
      </c>
      <c r="B56935" s="2" t="n">
        <f aca="false">(1+1/A56935)^A56935</f>
        <v>2.71825795621461</v>
      </c>
    </row>
    <row r="56936" customFormat="false" ht="13" hidden="false" customHeight="false" outlineLevel="0" collapsed="false">
      <c r="A56936" s="2" t="n">
        <v>56934</v>
      </c>
      <c r="B56936" s="2" t="n">
        <f aca="false">(1+1/A56936)^A56936</f>
        <v>2.71825795661629</v>
      </c>
    </row>
    <row r="56937" customFormat="false" ht="13" hidden="false" customHeight="false" outlineLevel="0" collapsed="false">
      <c r="A56937" s="2" t="n">
        <v>56935</v>
      </c>
      <c r="B56937" s="2" t="n">
        <f aca="false">(1+1/A56937)^A56937</f>
        <v>2.71825795705898</v>
      </c>
    </row>
    <row r="56938" customFormat="false" ht="13" hidden="false" customHeight="false" outlineLevel="0" collapsed="false">
      <c r="A56938" s="2" t="n">
        <v>56936</v>
      </c>
      <c r="B56938" s="2" t="n">
        <f aca="false">(1+1/A56938)^A56938</f>
        <v>2.71825795747404</v>
      </c>
    </row>
    <row r="56939" customFormat="false" ht="13" hidden="false" customHeight="false" outlineLevel="0" collapsed="false">
      <c r="A56939" s="2" t="n">
        <v>56937</v>
      </c>
      <c r="B56939" s="2" t="n">
        <f aca="false">(1+1/A56939)^A56939</f>
        <v>2.71825795789593</v>
      </c>
    </row>
    <row r="56940" customFormat="false" ht="13" hidden="false" customHeight="false" outlineLevel="0" collapsed="false">
      <c r="A56940" s="2" t="n">
        <v>56938</v>
      </c>
      <c r="B56940" s="2" t="n">
        <f aca="false">(1+1/A56940)^A56940</f>
        <v>2.71825795829036</v>
      </c>
    </row>
    <row r="56941" customFormat="false" ht="13" hidden="false" customHeight="false" outlineLevel="0" collapsed="false">
      <c r="A56941" s="2" t="n">
        <v>56939</v>
      </c>
      <c r="B56941" s="2" t="n">
        <f aca="false">(1+1/A56941)^A56941</f>
        <v>2.71825795872616</v>
      </c>
    </row>
    <row r="56942" customFormat="false" ht="13" hidden="false" customHeight="false" outlineLevel="0" collapsed="false">
      <c r="A56942" s="2" t="n">
        <v>56940</v>
      </c>
      <c r="B56942" s="2" t="n">
        <f aca="false">(1+1/A56942)^A56942</f>
        <v>2.71825795913468</v>
      </c>
    </row>
    <row r="56943" customFormat="false" ht="13" hidden="false" customHeight="false" outlineLevel="0" collapsed="false">
      <c r="A56943" s="2" t="n">
        <v>56941</v>
      </c>
      <c r="B56943" s="2" t="n">
        <f aca="false">(1+1/A56943)^A56943</f>
        <v>2.71825795955038</v>
      </c>
    </row>
    <row r="56944" customFormat="false" ht="13" hidden="false" customHeight="false" outlineLevel="0" collapsed="false">
      <c r="A56944" s="2" t="n">
        <v>56942</v>
      </c>
      <c r="B56944" s="2" t="n">
        <f aca="false">(1+1/A56944)^A56944</f>
        <v>2.71825795997334</v>
      </c>
    </row>
    <row r="56945" customFormat="false" ht="13" hidden="false" customHeight="false" outlineLevel="0" collapsed="false">
      <c r="A56945" s="2" t="n">
        <v>56943</v>
      </c>
      <c r="B56945" s="2" t="n">
        <f aca="false">(1+1/A56945)^A56945</f>
        <v>2.71825796040365</v>
      </c>
    </row>
    <row r="56946" customFormat="false" ht="13" hidden="false" customHeight="false" outlineLevel="0" collapsed="false">
      <c r="A56946" s="2" t="n">
        <v>56944</v>
      </c>
      <c r="B56946" s="2" t="n">
        <f aca="false">(1+1/A56946)^A56946</f>
        <v>2.71825796080704</v>
      </c>
    </row>
    <row r="56947" customFormat="false" ht="13" hidden="false" customHeight="false" outlineLevel="0" collapsed="false">
      <c r="A56947" s="2" t="n">
        <v>56945</v>
      </c>
      <c r="B56947" s="2" t="n">
        <f aca="false">(1+1/A56947)^A56947</f>
        <v>2.71825796125233</v>
      </c>
    </row>
    <row r="56948" customFormat="false" ht="13" hidden="false" customHeight="false" outlineLevel="0" collapsed="false">
      <c r="A56948" s="2" t="n">
        <v>56946</v>
      </c>
      <c r="B56948" s="2" t="n">
        <f aca="false">(1+1/A56948)^A56948</f>
        <v>2.71825796167087</v>
      </c>
    </row>
    <row r="56949" customFormat="false" ht="13" hidden="false" customHeight="false" outlineLevel="0" collapsed="false">
      <c r="A56949" s="2" t="n">
        <v>56947</v>
      </c>
      <c r="B56949" s="2" t="n">
        <f aca="false">(1+1/A56949)^A56949</f>
        <v>2.71825796206275</v>
      </c>
    </row>
    <row r="56950" customFormat="false" ht="13" hidden="false" customHeight="false" outlineLevel="0" collapsed="false">
      <c r="A56950" s="2" t="n">
        <v>56948</v>
      </c>
      <c r="B56950" s="2" t="n">
        <f aca="false">(1+1/A56950)^A56950</f>
        <v>2.7182579624968</v>
      </c>
    </row>
    <row r="56951" customFormat="false" ht="13" hidden="false" customHeight="false" outlineLevel="0" collapsed="false">
      <c r="A56951" s="2" t="n">
        <v>56949</v>
      </c>
      <c r="B56951" s="2" t="n">
        <f aca="false">(1+1/A56951)^A56951</f>
        <v>2.71825796290435</v>
      </c>
    </row>
    <row r="56952" customFormat="false" ht="13" hidden="false" customHeight="false" outlineLevel="0" collapsed="false">
      <c r="A56952" s="2" t="n">
        <v>56950</v>
      </c>
      <c r="B56952" s="2" t="n">
        <f aca="false">(1+1/A56952)^A56952</f>
        <v>2.71825796331988</v>
      </c>
    </row>
    <row r="56953" customFormat="false" ht="13" hidden="false" customHeight="false" outlineLevel="0" collapsed="false">
      <c r="A56953" s="2" t="n">
        <v>56951</v>
      </c>
      <c r="B56953" s="2" t="n">
        <f aca="false">(1+1/A56953)^A56953</f>
        <v>2.71825796374347</v>
      </c>
    </row>
    <row r="56954" customFormat="false" ht="13" hidden="false" customHeight="false" outlineLevel="0" collapsed="false">
      <c r="A56954" s="2" t="n">
        <v>56952</v>
      </c>
      <c r="B56954" s="2" t="n">
        <f aca="false">(1+1/A56954)^A56954</f>
        <v>2.71825796417522</v>
      </c>
    </row>
    <row r="56955" customFormat="false" ht="13" hidden="false" customHeight="false" outlineLevel="0" collapsed="false">
      <c r="A56955" s="2" t="n">
        <v>56953</v>
      </c>
      <c r="B56955" s="2" t="n">
        <f aca="false">(1+1/A56955)^A56955</f>
        <v>2.71825796458082</v>
      </c>
    </row>
    <row r="56956" customFormat="false" ht="13" hidden="false" customHeight="false" outlineLevel="0" collapsed="false">
      <c r="A56956" s="2" t="n">
        <v>56954</v>
      </c>
      <c r="B56956" s="2" t="n">
        <f aca="false">(1+1/A56956)^A56956</f>
        <v>2.71825796499475</v>
      </c>
    </row>
    <row r="56957" customFormat="false" ht="13" hidden="false" customHeight="false" outlineLevel="0" collapsed="false">
      <c r="A56957" s="2" t="n">
        <v>56955</v>
      </c>
      <c r="B56957" s="2" t="n">
        <f aca="false">(1+1/A56957)^A56957</f>
        <v>2.7182579654171</v>
      </c>
    </row>
    <row r="56958" customFormat="false" ht="13" hidden="false" customHeight="false" outlineLevel="0" collapsed="false">
      <c r="A56958" s="2" t="n">
        <v>56956</v>
      </c>
      <c r="B56958" s="2" t="n">
        <f aca="false">(1+1/A56958)^A56958</f>
        <v>2.71825796584795</v>
      </c>
    </row>
    <row r="56959" customFormat="false" ht="13" hidden="false" customHeight="false" outlineLevel="0" collapsed="false">
      <c r="A56959" s="2" t="n">
        <v>56957</v>
      </c>
      <c r="B56959" s="2" t="n">
        <f aca="false">(1+1/A56959)^A56959</f>
        <v>2.71825796625302</v>
      </c>
    </row>
    <row r="56960" customFormat="false" ht="13" hidden="false" customHeight="false" outlineLevel="0" collapsed="false">
      <c r="A56960" s="2" t="n">
        <v>56958</v>
      </c>
      <c r="B56960" s="2" t="n">
        <f aca="false">(1+1/A56960)^A56960</f>
        <v>2.71825796666677</v>
      </c>
    </row>
    <row r="56961" customFormat="false" ht="13" hidden="false" customHeight="false" outlineLevel="0" collapsed="false">
      <c r="A56961" s="2" t="n">
        <v>56959</v>
      </c>
      <c r="B56961" s="2" t="n">
        <f aca="false">(1+1/A56961)^A56961</f>
        <v>2.71825796708928</v>
      </c>
    </row>
    <row r="56962" customFormat="false" ht="13" hidden="false" customHeight="false" outlineLevel="0" collapsed="false">
      <c r="A56962" s="2" t="n">
        <v>56960</v>
      </c>
      <c r="B56962" s="2" t="n">
        <f aca="false">(1+1/A56962)^A56962</f>
        <v>2.71825796752066</v>
      </c>
    </row>
    <row r="56963" customFormat="false" ht="13" hidden="false" customHeight="false" outlineLevel="0" collapsed="false">
      <c r="A56963" s="2" t="n">
        <v>56961</v>
      </c>
      <c r="B56963" s="2" t="n">
        <f aca="false">(1+1/A56963)^A56963</f>
        <v>2.7182579679266</v>
      </c>
    </row>
    <row r="56964" customFormat="false" ht="13" hidden="false" customHeight="false" outlineLevel="0" collapsed="false">
      <c r="A56964" s="2" t="n">
        <v>56962</v>
      </c>
      <c r="B56964" s="2" t="n">
        <f aca="false">(1+1/A56964)^A56964</f>
        <v>2.71825796834157</v>
      </c>
    </row>
    <row r="56965" customFormat="false" ht="13" hidden="false" customHeight="false" outlineLevel="0" collapsed="false">
      <c r="A56965" s="2" t="n">
        <v>56963</v>
      </c>
      <c r="B56965" s="2" t="n">
        <f aca="false">(1+1/A56965)^A56965</f>
        <v>2.71825796876567</v>
      </c>
    </row>
    <row r="56966" customFormat="false" ht="13" hidden="false" customHeight="false" outlineLevel="0" collapsed="false">
      <c r="A56966" s="2" t="n">
        <v>56964</v>
      </c>
      <c r="B56966" s="2" t="n">
        <f aca="false">(1+1/A56966)^A56966</f>
        <v>2.71825796919898</v>
      </c>
    </row>
    <row r="56967" customFormat="false" ht="13" hidden="false" customHeight="false" outlineLevel="0" collapsed="false">
      <c r="A56967" s="2" t="n">
        <v>56965</v>
      </c>
      <c r="B56967" s="2" t="n">
        <f aca="false">(1+1/A56967)^A56967</f>
        <v>2.71825796960721</v>
      </c>
    </row>
    <row r="56968" customFormat="false" ht="13" hidden="false" customHeight="false" outlineLevel="0" collapsed="false">
      <c r="A56968" s="2" t="n">
        <v>56966</v>
      </c>
      <c r="B56968" s="2" t="n">
        <f aca="false">(1+1/A56968)^A56968</f>
        <v>2.71825797002482</v>
      </c>
    </row>
    <row r="56969" customFormat="false" ht="13" hidden="false" customHeight="false" outlineLevel="0" collapsed="false">
      <c r="A56969" s="2" t="n">
        <v>56967</v>
      </c>
      <c r="B56969" s="2" t="n">
        <f aca="false">(1+1/A56969)^A56969</f>
        <v>2.71825797045191</v>
      </c>
    </row>
    <row r="56970" customFormat="false" ht="13" hidden="false" customHeight="false" outlineLevel="0" collapsed="false">
      <c r="A56970" s="2" t="n">
        <v>56968</v>
      </c>
      <c r="B56970" s="2" t="n">
        <f aca="false">(1+1/A56970)^A56970</f>
        <v>2.71825797088857</v>
      </c>
    </row>
    <row r="56971" customFormat="false" ht="13" hidden="false" customHeight="false" outlineLevel="0" collapsed="false">
      <c r="A56971" s="2" t="n">
        <v>56969</v>
      </c>
      <c r="B56971" s="2" t="n">
        <f aca="false">(1+1/A56971)^A56971</f>
        <v>2.71825797130049</v>
      </c>
    </row>
    <row r="56972" customFormat="false" ht="13" hidden="false" customHeight="false" outlineLevel="0" collapsed="false">
      <c r="A56972" s="2" t="n">
        <v>56970</v>
      </c>
      <c r="B56972" s="2" t="n">
        <f aca="false">(1+1/A56972)^A56972</f>
        <v>2.71825797172216</v>
      </c>
    </row>
    <row r="56973" customFormat="false" ht="13" hidden="false" customHeight="false" outlineLevel="0" collapsed="false">
      <c r="A56973" s="2" t="n">
        <v>56971</v>
      </c>
      <c r="B56973" s="2" t="n">
        <f aca="false">(1+1/A56973)^A56973</f>
        <v>2.71825797211927</v>
      </c>
    </row>
    <row r="56974" customFormat="false" ht="13" hidden="false" customHeight="false" outlineLevel="0" collapsed="false">
      <c r="A56974" s="2" t="n">
        <v>56972</v>
      </c>
      <c r="B56974" s="2" t="n">
        <f aca="false">(1+1/A56974)^A56974</f>
        <v>2.71825797256069</v>
      </c>
    </row>
    <row r="56975" customFormat="false" ht="13" hidden="false" customHeight="false" outlineLevel="0" collapsed="false">
      <c r="A56975" s="2" t="n">
        <v>56973</v>
      </c>
      <c r="B56975" s="2" t="n">
        <f aca="false">(1+1/A56975)^A56975</f>
        <v>2.71825797297772</v>
      </c>
    </row>
    <row r="56976" customFormat="false" ht="13" hidden="false" customHeight="false" outlineLevel="0" collapsed="false">
      <c r="A56976" s="2" t="n">
        <v>56974</v>
      </c>
      <c r="B56976" s="2" t="n">
        <f aca="false">(1+1/A56976)^A56976</f>
        <v>2.71825797337047</v>
      </c>
    </row>
    <row r="56977" customFormat="false" ht="13" hidden="false" customHeight="false" outlineLevel="0" collapsed="false">
      <c r="A56977" s="2" t="n">
        <v>56975</v>
      </c>
      <c r="B56977" s="2" t="n">
        <f aca="false">(1+1/A56977)^A56977</f>
        <v>2.71825797380778</v>
      </c>
    </row>
    <row r="56978" customFormat="false" ht="13" hidden="false" customHeight="false" outlineLevel="0" collapsed="false">
      <c r="A56978" s="2" t="n">
        <v>56976</v>
      </c>
      <c r="B56978" s="2" t="n">
        <f aca="false">(1+1/A56978)^A56978</f>
        <v>2.71825797422098</v>
      </c>
    </row>
    <row r="56979" customFormat="false" ht="13" hidden="false" customHeight="false" outlineLevel="0" collapsed="false">
      <c r="A56979" s="2" t="n">
        <v>56977</v>
      </c>
      <c r="B56979" s="2" t="n">
        <f aca="false">(1+1/A56979)^A56979</f>
        <v>2.71825797464453</v>
      </c>
    </row>
    <row r="56980" customFormat="false" ht="13" hidden="false" customHeight="false" outlineLevel="0" collapsed="false">
      <c r="A56980" s="2" t="n">
        <v>56978</v>
      </c>
      <c r="B56980" s="2" t="n">
        <f aca="false">(1+1/A56980)^A56980</f>
        <v>2.71825797504415</v>
      </c>
    </row>
    <row r="56981" customFormat="false" ht="13" hidden="false" customHeight="false" outlineLevel="0" collapsed="false">
      <c r="A56981" s="2" t="n">
        <v>56979</v>
      </c>
      <c r="B56981" s="2" t="n">
        <f aca="false">(1+1/A56981)^A56981</f>
        <v>2.71825797548869</v>
      </c>
    </row>
    <row r="56982" customFormat="false" ht="13" hidden="false" customHeight="false" outlineLevel="0" collapsed="false">
      <c r="A56982" s="2" t="n">
        <v>56980</v>
      </c>
      <c r="B56982" s="2" t="n">
        <f aca="false">(1+1/A56982)^A56982</f>
        <v>2.71825797590947</v>
      </c>
    </row>
    <row r="56983" customFormat="false" ht="13" hidden="false" customHeight="false" outlineLevel="0" collapsed="false">
      <c r="A56983" s="2" t="n">
        <v>56981</v>
      </c>
      <c r="B56983" s="2" t="n">
        <f aca="false">(1+1/A56983)^A56983</f>
        <v>2.71825797630657</v>
      </c>
    </row>
    <row r="56984" customFormat="false" ht="13" hidden="false" customHeight="false" outlineLevel="0" collapsed="false">
      <c r="A56984" s="2" t="n">
        <v>56982</v>
      </c>
      <c r="B56984" s="2" t="n">
        <f aca="false">(1+1/A56984)^A56984</f>
        <v>2.71825797674886</v>
      </c>
    </row>
    <row r="56985" customFormat="false" ht="13" hidden="false" customHeight="false" outlineLevel="0" collapsed="false">
      <c r="A56985" s="2" t="n">
        <v>56983</v>
      </c>
      <c r="B56985" s="2" t="n">
        <f aca="false">(1+1/A56985)^A56985</f>
        <v>2.71825797716766</v>
      </c>
    </row>
    <row r="56986" customFormat="false" ht="13" hidden="false" customHeight="false" outlineLevel="0" collapsed="false">
      <c r="A56986" s="2" t="n">
        <v>56984</v>
      </c>
      <c r="B56986" s="2" t="n">
        <f aca="false">(1+1/A56986)^A56986</f>
        <v>2.71825797756303</v>
      </c>
    </row>
    <row r="56987" customFormat="false" ht="13" hidden="false" customHeight="false" outlineLevel="0" collapsed="false">
      <c r="A56987" s="2" t="n">
        <v>56985</v>
      </c>
      <c r="B56987" s="2" t="n">
        <f aca="false">(1+1/A56987)^A56987</f>
        <v>2.71825797800387</v>
      </c>
    </row>
    <row r="56988" customFormat="false" ht="13" hidden="false" customHeight="false" outlineLevel="0" collapsed="false">
      <c r="A56988" s="2" t="n">
        <v>56986</v>
      </c>
      <c r="B56988" s="2" t="n">
        <f aca="false">(1+1/A56988)^A56988</f>
        <v>2.71825797842147</v>
      </c>
    </row>
    <row r="56989" customFormat="false" ht="13" hidden="false" customHeight="false" outlineLevel="0" collapsed="false">
      <c r="A56989" s="2" t="n">
        <v>56987</v>
      </c>
      <c r="B56989" s="2" t="n">
        <f aca="false">(1+1/A56989)^A56989</f>
        <v>2.71825797881591</v>
      </c>
    </row>
    <row r="56990" customFormat="false" ht="13" hidden="false" customHeight="false" outlineLevel="0" collapsed="false">
      <c r="A56990" s="2" t="n">
        <v>56988</v>
      </c>
      <c r="B56990" s="2" t="n">
        <f aca="false">(1+1/A56990)^A56990</f>
        <v>2.71825797925609</v>
      </c>
    </row>
    <row r="56991" customFormat="false" ht="13" hidden="false" customHeight="false" outlineLevel="0" collapsed="false">
      <c r="A56991" s="2" t="n">
        <v>56989</v>
      </c>
      <c r="B56991" s="2" t="n">
        <f aca="false">(1+1/A56991)^A56991</f>
        <v>2.71825797967329</v>
      </c>
    </row>
    <row r="56992" customFormat="false" ht="13" hidden="false" customHeight="false" outlineLevel="0" collapsed="false">
      <c r="A56992" s="2" t="n">
        <v>56990</v>
      </c>
      <c r="B56992" s="2" t="n">
        <f aca="false">(1+1/A56992)^A56992</f>
        <v>2.7182579800676</v>
      </c>
    </row>
    <row r="56993" customFormat="false" ht="13" hidden="false" customHeight="false" outlineLevel="0" collapsed="false">
      <c r="A56993" s="2" t="n">
        <v>56991</v>
      </c>
      <c r="B56993" s="2" t="n">
        <f aca="false">(1+1/A56993)^A56993</f>
        <v>2.7182579805079</v>
      </c>
    </row>
    <row r="56994" customFormat="false" ht="13" hidden="false" customHeight="false" outlineLevel="0" collapsed="false">
      <c r="A56994" s="2" t="n">
        <v>56992</v>
      </c>
      <c r="B56994" s="2" t="n">
        <f aca="false">(1+1/A56994)^A56994</f>
        <v>2.71825798092549</v>
      </c>
    </row>
    <row r="56995" customFormat="false" ht="13" hidden="false" customHeight="false" outlineLevel="0" collapsed="false">
      <c r="A56995" s="2" t="n">
        <v>56993</v>
      </c>
      <c r="B56995" s="2" t="n">
        <f aca="false">(1+1/A56995)^A56995</f>
        <v>2.71825798132046</v>
      </c>
    </row>
    <row r="56996" customFormat="false" ht="13" hidden="false" customHeight="false" outlineLevel="0" collapsed="false">
      <c r="A56996" s="2" t="n">
        <v>56994</v>
      </c>
      <c r="B56996" s="2" t="n">
        <f aca="false">(1+1/A56996)^A56996</f>
        <v>2.71825798176168</v>
      </c>
    </row>
    <row r="56997" customFormat="false" ht="13" hidden="false" customHeight="false" outlineLevel="0" collapsed="false">
      <c r="A56997" s="2" t="n">
        <v>56995</v>
      </c>
      <c r="B56997" s="2" t="n">
        <f aca="false">(1+1/A56997)^A56997</f>
        <v>2.71825798218046</v>
      </c>
    </row>
    <row r="56998" customFormat="false" ht="13" hidden="false" customHeight="false" outlineLevel="0" collapsed="false">
      <c r="A56998" s="2" t="n">
        <v>56996</v>
      </c>
      <c r="B56998" s="2" t="n">
        <f aca="false">(1+1/A56998)^A56998</f>
        <v>2.71825798257687</v>
      </c>
    </row>
    <row r="56999" customFormat="false" ht="13" hidden="false" customHeight="false" outlineLevel="0" collapsed="false">
      <c r="A56999" s="2" t="n">
        <v>56997</v>
      </c>
      <c r="B56999" s="2" t="n">
        <f aca="false">(1+1/A56999)^A56999</f>
        <v>2.71825798301982</v>
      </c>
    </row>
    <row r="57000" customFormat="false" ht="13" hidden="false" customHeight="false" outlineLevel="0" collapsed="false">
      <c r="A57000" s="2" t="n">
        <v>56998</v>
      </c>
      <c r="B57000" s="2" t="n">
        <f aca="false">(1+1/A57000)^A57000</f>
        <v>2.71825798344057</v>
      </c>
    </row>
    <row r="57001" customFormat="false" ht="13" hidden="false" customHeight="false" outlineLevel="0" collapsed="false">
      <c r="A57001" s="2" t="n">
        <v>56999</v>
      </c>
      <c r="B57001" s="2" t="n">
        <f aca="false">(1+1/A57001)^A57001</f>
        <v>2.71825798383923</v>
      </c>
    </row>
    <row r="57002" customFormat="false" ht="13" hidden="false" customHeight="false" outlineLevel="0" collapsed="false">
      <c r="A57002" s="2" t="n">
        <v>57000</v>
      </c>
      <c r="B57002" s="2" t="n">
        <f aca="false">(1+1/A57002)^A57002</f>
        <v>2.71825798425028</v>
      </c>
    </row>
    <row r="57003" customFormat="false" ht="13" hidden="false" customHeight="false" outlineLevel="0" collapsed="false">
      <c r="A57003" s="2" t="n">
        <v>57001</v>
      </c>
      <c r="B57003" s="2" t="n">
        <f aca="false">(1+1/A57003)^A57003</f>
        <v>2.7182579846738</v>
      </c>
    </row>
    <row r="57004" customFormat="false" ht="13" hidden="false" customHeight="false" outlineLevel="0" collapsed="false">
      <c r="A57004" s="2" t="n">
        <v>57002</v>
      </c>
      <c r="B57004" s="2" t="n">
        <f aca="false">(1+1/A57004)^A57004</f>
        <v>2.7182579851099</v>
      </c>
    </row>
    <row r="57005" customFormat="false" ht="13" hidden="false" customHeight="false" outlineLevel="0" collapsed="false">
      <c r="A57005" s="2" t="n">
        <v>57003</v>
      </c>
      <c r="B57005" s="2" t="n">
        <f aca="false">(1+1/A57005)^A57005</f>
        <v>2.71825798552425</v>
      </c>
    </row>
    <row r="57006" customFormat="false" ht="13" hidden="false" customHeight="false" outlineLevel="0" collapsed="false">
      <c r="A57006" s="2" t="n">
        <v>57004</v>
      </c>
      <c r="B57006" s="2" t="n">
        <f aca="false">(1+1/A57006)^A57006</f>
        <v>2.71825798595134</v>
      </c>
    </row>
    <row r="57007" customFormat="false" ht="13" hidden="false" customHeight="false" outlineLevel="0" collapsed="false">
      <c r="A57007" s="2" t="n">
        <v>57005</v>
      </c>
      <c r="B57007" s="2" t="n">
        <f aca="false">(1+1/A57007)^A57007</f>
        <v>2.71825798635686</v>
      </c>
    </row>
    <row r="57008" customFormat="false" ht="13" hidden="false" customHeight="false" outlineLevel="0" collapsed="false">
      <c r="A57008" s="2" t="n">
        <v>57006</v>
      </c>
      <c r="B57008" s="2" t="n">
        <f aca="false">(1+1/A57008)^A57008</f>
        <v>2.7182579867753</v>
      </c>
    </row>
    <row r="57009" customFormat="false" ht="13" hidden="false" customHeight="false" outlineLevel="0" collapsed="false">
      <c r="A57009" s="2" t="n">
        <v>57007</v>
      </c>
      <c r="B57009" s="2" t="n">
        <f aca="false">(1+1/A57009)^A57009</f>
        <v>2.71825798720675</v>
      </c>
    </row>
    <row r="57010" customFormat="false" ht="13" hidden="false" customHeight="false" outlineLevel="0" collapsed="false">
      <c r="A57010" s="2" t="n">
        <v>57008</v>
      </c>
      <c r="B57010" s="2" t="n">
        <f aca="false">(1+1/A57010)^A57010</f>
        <v>2.7182579876169</v>
      </c>
    </row>
    <row r="57011" customFormat="false" ht="13" hidden="false" customHeight="false" outlineLevel="0" collapsed="false">
      <c r="A57011" s="2" t="n">
        <v>57009</v>
      </c>
      <c r="B57011" s="2" t="n">
        <f aca="false">(1+1/A57011)^A57011</f>
        <v>2.71825798804022</v>
      </c>
    </row>
    <row r="57012" customFormat="false" ht="13" hidden="false" customHeight="false" outlineLevel="0" collapsed="false">
      <c r="A57012" s="2" t="n">
        <v>57010</v>
      </c>
      <c r="B57012" s="2" t="n">
        <f aca="false">(1+1/A57012)^A57012</f>
        <v>2.71825798844242</v>
      </c>
    </row>
    <row r="57013" customFormat="false" ht="13" hidden="false" customHeight="false" outlineLevel="0" collapsed="false">
      <c r="A57013" s="2" t="n">
        <v>57011</v>
      </c>
      <c r="B57013" s="2" t="n">
        <f aca="false">(1+1/A57013)^A57013</f>
        <v>2.71825798885797</v>
      </c>
    </row>
    <row r="57014" customFormat="false" ht="13" hidden="false" customHeight="false" outlineLevel="0" collapsed="false">
      <c r="A57014" s="2" t="n">
        <v>57012</v>
      </c>
      <c r="B57014" s="2" t="n">
        <f aca="false">(1+1/A57014)^A57014</f>
        <v>2.71825798928698</v>
      </c>
    </row>
    <row r="57015" customFormat="false" ht="13" hidden="false" customHeight="false" outlineLevel="0" collapsed="false">
      <c r="A57015" s="2" t="n">
        <v>57013</v>
      </c>
      <c r="B57015" s="2" t="n">
        <f aca="false">(1+1/A57015)^A57015</f>
        <v>2.71825798969511</v>
      </c>
    </row>
    <row r="57016" customFormat="false" ht="13" hidden="false" customHeight="false" outlineLevel="0" collapsed="false">
      <c r="A57016" s="2" t="n">
        <v>57014</v>
      </c>
      <c r="B57016" s="2" t="n">
        <f aca="false">(1+1/A57016)^A57016</f>
        <v>2.71825799011687</v>
      </c>
    </row>
    <row r="57017" customFormat="false" ht="13" hidden="false" customHeight="false" outlineLevel="0" collapsed="false">
      <c r="A57017" s="2" t="n">
        <v>57015</v>
      </c>
      <c r="B57017" s="2" t="n">
        <f aca="false">(1+1/A57017)^A57017</f>
        <v>2.71825799055235</v>
      </c>
    </row>
    <row r="57018" customFormat="false" ht="13" hidden="false" customHeight="false" outlineLevel="0" collapsed="false">
      <c r="A57018" s="2" t="n">
        <v>57016</v>
      </c>
      <c r="B57018" s="2" t="n">
        <f aca="false">(1+1/A57018)^A57018</f>
        <v>2.71825799096722</v>
      </c>
    </row>
    <row r="57019" customFormat="false" ht="13" hidden="false" customHeight="false" outlineLevel="0" collapsed="false">
      <c r="A57019" s="2" t="n">
        <v>57017</v>
      </c>
      <c r="B57019" s="2" t="n">
        <f aca="false">(1+1/A57019)^A57019</f>
        <v>2.71825799136156</v>
      </c>
    </row>
    <row r="57020" customFormat="false" ht="13" hidden="false" customHeight="false" outlineLevel="0" collapsed="false">
      <c r="A57020" s="2" t="n">
        <v>57018</v>
      </c>
      <c r="B57020" s="2" t="n">
        <f aca="false">(1+1/A57020)^A57020</f>
        <v>2.7182579918043</v>
      </c>
    </row>
    <row r="57021" customFormat="false" ht="13" hidden="false" customHeight="false" outlineLevel="0" collapsed="false">
      <c r="A57021" s="2" t="n">
        <v>57019</v>
      </c>
      <c r="B57021" s="2" t="n">
        <f aca="false">(1+1/A57021)^A57021</f>
        <v>2.7182579922267</v>
      </c>
    </row>
    <row r="57022" customFormat="false" ht="13" hidden="false" customHeight="false" outlineLevel="0" collapsed="false">
      <c r="A57022" s="2" t="n">
        <v>57020</v>
      </c>
      <c r="B57022" s="2" t="n">
        <f aca="false">(1+1/A57022)^A57022</f>
        <v>2.71825799262884</v>
      </c>
    </row>
    <row r="57023" customFormat="false" ht="13" hidden="false" customHeight="false" outlineLevel="0" collapsed="false">
      <c r="A57023" s="2" t="n">
        <v>57021</v>
      </c>
      <c r="B57023" s="2" t="n">
        <f aca="false">(1+1/A57023)^A57023</f>
        <v>2.71825799304522</v>
      </c>
    </row>
    <row r="57024" customFormat="false" ht="13" hidden="false" customHeight="false" outlineLevel="0" collapsed="false">
      <c r="A57024" s="2" t="n">
        <v>57022</v>
      </c>
      <c r="B57024" s="2" t="n">
        <f aca="false">(1+1/A57024)^A57024</f>
        <v>2.71825799347594</v>
      </c>
    </row>
    <row r="57025" customFormat="false" ht="13" hidden="false" customHeight="false" outlineLevel="0" collapsed="false">
      <c r="A57025" s="2" t="n">
        <v>57023</v>
      </c>
      <c r="B57025" s="2" t="n">
        <f aca="false">(1+1/A57025)^A57025</f>
        <v>2.71825799388666</v>
      </c>
    </row>
    <row r="57026" customFormat="false" ht="13" hidden="false" customHeight="false" outlineLevel="0" collapsed="false">
      <c r="A57026" s="2" t="n">
        <v>57024</v>
      </c>
      <c r="B57026" s="2" t="n">
        <f aca="false">(1+1/A57026)^A57026</f>
        <v>2.71825799431189</v>
      </c>
    </row>
    <row r="57027" customFormat="false" ht="13" hidden="false" customHeight="false" outlineLevel="0" collapsed="false">
      <c r="A57027" s="2" t="n">
        <v>57025</v>
      </c>
      <c r="B57027" s="2" t="n">
        <f aca="false">(1+1/A57027)^A57027</f>
        <v>2.7182579947173</v>
      </c>
    </row>
    <row r="57028" customFormat="false" ht="13" hidden="false" customHeight="false" outlineLevel="0" collapsed="false">
      <c r="A57028" s="2" t="n">
        <v>57026</v>
      </c>
      <c r="B57028" s="2" t="n">
        <f aca="false">(1+1/A57028)^A57028</f>
        <v>2.71825799513739</v>
      </c>
    </row>
    <row r="57029" customFormat="false" ht="13" hidden="false" customHeight="false" outlineLevel="0" collapsed="false">
      <c r="A57029" s="2" t="n">
        <v>57027</v>
      </c>
      <c r="B57029" s="2" t="n">
        <f aca="false">(1+1/A57029)^A57029</f>
        <v>2.71825799553784</v>
      </c>
    </row>
    <row r="57030" customFormat="false" ht="13" hidden="false" customHeight="false" outlineLevel="0" collapsed="false">
      <c r="A57030" s="2" t="n">
        <v>57028</v>
      </c>
      <c r="B57030" s="2" t="n">
        <f aca="false">(1+1/A57030)^A57030</f>
        <v>2.71825799598757</v>
      </c>
    </row>
    <row r="57031" customFormat="false" ht="13" hidden="false" customHeight="false" outlineLevel="0" collapsed="false">
      <c r="A57031" s="2" t="n">
        <v>57029</v>
      </c>
      <c r="B57031" s="2" t="n">
        <f aca="false">(1+1/A57031)^A57031</f>
        <v>2.71825799638342</v>
      </c>
    </row>
    <row r="57032" customFormat="false" ht="13" hidden="false" customHeight="false" outlineLevel="0" collapsed="false">
      <c r="A57032" s="2" t="n">
        <v>57030</v>
      </c>
      <c r="B57032" s="2" t="n">
        <f aca="false">(1+1/A57032)^A57032</f>
        <v>2.7182579967943</v>
      </c>
    </row>
    <row r="57033" customFormat="false" ht="13" hidden="false" customHeight="false" outlineLevel="0" collapsed="false">
      <c r="A57033" s="2" t="n">
        <v>57031</v>
      </c>
      <c r="B57033" s="2" t="n">
        <f aca="false">(1+1/A57033)^A57033</f>
        <v>2.71825799722031</v>
      </c>
    </row>
    <row r="57034" customFormat="false" ht="13" hidden="false" customHeight="false" outlineLevel="0" collapsed="false">
      <c r="A57034" s="2" t="n">
        <v>57032</v>
      </c>
      <c r="B57034" s="2" t="n">
        <f aca="false">(1+1/A57034)^A57034</f>
        <v>2.71825799762711</v>
      </c>
    </row>
    <row r="57035" customFormat="false" ht="13" hidden="false" customHeight="false" outlineLevel="0" collapsed="false">
      <c r="A57035" s="2" t="n">
        <v>57033</v>
      </c>
      <c r="B57035" s="2" t="n">
        <f aca="false">(1+1/A57035)^A57035</f>
        <v>2.71825799804921</v>
      </c>
    </row>
    <row r="57036" customFormat="false" ht="13" hidden="false" customHeight="false" outlineLevel="0" collapsed="false">
      <c r="A57036" s="2" t="n">
        <v>57034</v>
      </c>
      <c r="B57036" s="2" t="n">
        <f aca="false">(1+1/A57036)^A57036</f>
        <v>2.71825799848671</v>
      </c>
    </row>
    <row r="57037" customFormat="false" ht="13" hidden="false" customHeight="false" outlineLevel="0" collapsed="false">
      <c r="A57037" s="2" t="n">
        <v>57035</v>
      </c>
      <c r="B57037" s="2" t="n">
        <f aca="false">(1+1/A57037)^A57037</f>
        <v>2.71825799890526</v>
      </c>
    </row>
    <row r="57038" customFormat="false" ht="13" hidden="false" customHeight="false" outlineLevel="0" collapsed="false">
      <c r="A57038" s="2" t="n">
        <v>57036</v>
      </c>
      <c r="B57038" s="2" t="n">
        <f aca="false">(1+1/A57038)^A57038</f>
        <v>2.71825799930496</v>
      </c>
    </row>
    <row r="57039" customFormat="false" ht="13" hidden="false" customHeight="false" outlineLevel="0" collapsed="false">
      <c r="A57039" s="2" t="n">
        <v>57037</v>
      </c>
      <c r="B57039" s="2" t="n">
        <f aca="false">(1+1/A57039)^A57039</f>
        <v>2.71825799972031</v>
      </c>
    </row>
    <row r="57040" customFormat="false" ht="13" hidden="false" customHeight="false" outlineLevel="0" collapsed="false">
      <c r="A57040" s="2" t="n">
        <v>57038</v>
      </c>
      <c r="B57040" s="2" t="n">
        <f aca="false">(1+1/A57040)^A57040</f>
        <v>2.71825800015141</v>
      </c>
    </row>
    <row r="57041" customFormat="false" ht="13" hidden="false" customHeight="false" outlineLevel="0" collapsed="false">
      <c r="A57041" s="2" t="n">
        <v>57039</v>
      </c>
      <c r="B57041" s="2" t="n">
        <f aca="false">(1+1/A57041)^A57041</f>
        <v>2.71825800056391</v>
      </c>
    </row>
    <row r="57042" customFormat="false" ht="13" hidden="false" customHeight="false" outlineLevel="0" collapsed="false">
      <c r="A57042" s="2" t="n">
        <v>57040</v>
      </c>
      <c r="B57042" s="2" t="n">
        <f aca="false">(1+1/A57042)^A57042</f>
        <v>2.71825800099234</v>
      </c>
    </row>
    <row r="57043" customFormat="false" ht="13" hidden="false" customHeight="false" outlineLevel="0" collapsed="false">
      <c r="A57043" s="2" t="n">
        <v>57041</v>
      </c>
      <c r="B57043" s="2" t="n">
        <f aca="false">(1+1/A57043)^A57043</f>
        <v>2.71825800140234</v>
      </c>
    </row>
    <row r="57044" customFormat="false" ht="13" hidden="false" customHeight="false" outlineLevel="0" collapsed="false">
      <c r="A57044" s="2" t="n">
        <v>57042</v>
      </c>
      <c r="B57044" s="2" t="n">
        <f aca="false">(1+1/A57044)^A57044</f>
        <v>2.71825800182844</v>
      </c>
    </row>
    <row r="57045" customFormat="false" ht="13" hidden="false" customHeight="false" outlineLevel="0" collapsed="false">
      <c r="A57045" s="2" t="n">
        <v>57043</v>
      </c>
      <c r="B57045" s="2" t="n">
        <f aca="false">(1+1/A57045)^A57045</f>
        <v>2.7182580022363</v>
      </c>
    </row>
    <row r="57046" customFormat="false" ht="13" hidden="false" customHeight="false" outlineLevel="0" collapsed="false">
      <c r="A57046" s="2" t="n">
        <v>57044</v>
      </c>
      <c r="B57046" s="2" t="n">
        <f aca="false">(1+1/A57046)^A57046</f>
        <v>2.71825800266043</v>
      </c>
    </row>
    <row r="57047" customFormat="false" ht="13" hidden="false" customHeight="false" outlineLevel="0" collapsed="false">
      <c r="A57047" s="2" t="n">
        <v>57045</v>
      </c>
      <c r="B57047" s="2" t="n">
        <f aca="false">(1+1/A57047)^A57047</f>
        <v>2.7182580030665</v>
      </c>
    </row>
    <row r="57048" customFormat="false" ht="13" hidden="false" customHeight="false" outlineLevel="0" collapsed="false">
      <c r="A57048" s="2" t="n">
        <v>57046</v>
      </c>
      <c r="B57048" s="2" t="n">
        <f aca="false">(1+1/A57048)^A57048</f>
        <v>2.71825800348901</v>
      </c>
    </row>
    <row r="57049" customFormat="false" ht="13" hidden="false" customHeight="false" outlineLevel="0" collapsed="false">
      <c r="A57049" s="2" t="n">
        <v>57047</v>
      </c>
      <c r="B57049" s="2" t="n">
        <f aca="false">(1+1/A57049)^A57049</f>
        <v>2.71825800389363</v>
      </c>
    </row>
    <row r="57050" customFormat="false" ht="13" hidden="false" customHeight="false" outlineLevel="0" collapsed="false">
      <c r="A57050" s="2" t="n">
        <v>57048</v>
      </c>
      <c r="B57050" s="2" t="n">
        <f aca="false">(1+1/A57050)^A57050</f>
        <v>2.71825800431487</v>
      </c>
    </row>
    <row r="57051" customFormat="false" ht="13" hidden="false" customHeight="false" outlineLevel="0" collapsed="false">
      <c r="A57051" s="2" t="n">
        <v>57049</v>
      </c>
      <c r="B57051" s="2" t="n">
        <f aca="false">(1+1/A57051)^A57051</f>
        <v>2.71825800475283</v>
      </c>
    </row>
    <row r="57052" customFormat="false" ht="13" hidden="false" customHeight="false" outlineLevel="0" collapsed="false">
      <c r="A57052" s="2" t="n">
        <v>57050</v>
      </c>
      <c r="B57052" s="2" t="n">
        <f aca="false">(1+1/A57052)^A57052</f>
        <v>2.71825800517316</v>
      </c>
    </row>
    <row r="57053" customFormat="false" ht="13" hidden="false" customHeight="false" outlineLevel="0" collapsed="false">
      <c r="A57053" s="2" t="n">
        <v>57051</v>
      </c>
      <c r="B57053" s="2" t="n">
        <f aca="false">(1+1/A57053)^A57053</f>
        <v>2.71825800557595</v>
      </c>
    </row>
    <row r="57054" customFormat="false" ht="13" hidden="false" customHeight="false" outlineLevel="0" collapsed="false">
      <c r="A57054" s="2" t="n">
        <v>57052</v>
      </c>
      <c r="B57054" s="2" t="n">
        <f aca="false">(1+1/A57054)^A57054</f>
        <v>2.71825800599571</v>
      </c>
    </row>
    <row r="57055" customFormat="false" ht="13" hidden="false" customHeight="false" outlineLevel="0" collapsed="false">
      <c r="A57055" s="2" t="n">
        <v>57053</v>
      </c>
      <c r="B57055" s="2" t="n">
        <f aca="false">(1+1/A57055)^A57055</f>
        <v>2.7182580063981</v>
      </c>
    </row>
    <row r="57056" customFormat="false" ht="13" hidden="false" customHeight="false" outlineLevel="0" collapsed="false">
      <c r="A57056" s="2" t="n">
        <v>57054</v>
      </c>
      <c r="B57056" s="2" t="n">
        <f aca="false">(1+1/A57056)^A57056</f>
        <v>2.71825800681765</v>
      </c>
    </row>
    <row r="57057" customFormat="false" ht="13" hidden="false" customHeight="false" outlineLevel="0" collapsed="false">
      <c r="A57057" s="2" t="n">
        <v>57055</v>
      </c>
      <c r="B57057" s="2" t="n">
        <f aca="false">(1+1/A57057)^A57057</f>
        <v>2.71825800725445</v>
      </c>
    </row>
    <row r="57058" customFormat="false" ht="13" hidden="false" customHeight="false" outlineLevel="0" collapsed="false">
      <c r="A57058" s="2" t="n">
        <v>57056</v>
      </c>
      <c r="B57058" s="2" t="n">
        <f aca="false">(1+1/A57058)^A57058</f>
        <v>2.71825800767413</v>
      </c>
    </row>
    <row r="57059" customFormat="false" ht="13" hidden="false" customHeight="false" outlineLevel="0" collapsed="false">
      <c r="A57059" s="2" t="n">
        <v>57057</v>
      </c>
      <c r="B57059" s="2" t="n">
        <f aca="false">(1+1/A57059)^A57059</f>
        <v>2.7182580080768</v>
      </c>
    </row>
    <row r="57060" customFormat="false" ht="13" hidden="false" customHeight="false" outlineLevel="0" collapsed="false">
      <c r="A57060" s="2" t="n">
        <v>57058</v>
      </c>
      <c r="B57060" s="2" t="n">
        <f aca="false">(1+1/A57060)^A57060</f>
        <v>2.71825800849698</v>
      </c>
    </row>
    <row r="57061" customFormat="false" ht="13" hidden="false" customHeight="false" outlineLevel="0" collapsed="false">
      <c r="A57061" s="2" t="n">
        <v>57059</v>
      </c>
      <c r="B57061" s="2" t="n">
        <f aca="false">(1+1/A57061)^A57061</f>
        <v>2.71825800893475</v>
      </c>
    </row>
    <row r="57062" customFormat="false" ht="13" hidden="false" customHeight="false" outlineLevel="0" collapsed="false">
      <c r="A57062" s="2" t="n">
        <v>57060</v>
      </c>
      <c r="B57062" s="2" t="n">
        <f aca="false">(1+1/A57062)^A57062</f>
        <v>2.71825800932133</v>
      </c>
    </row>
    <row r="57063" customFormat="false" ht="13" hidden="false" customHeight="false" outlineLevel="0" collapsed="false">
      <c r="A57063" s="2" t="n">
        <v>57061</v>
      </c>
      <c r="B57063" s="2" t="n">
        <f aca="false">(1+1/A57063)^A57063</f>
        <v>2.71825800976012</v>
      </c>
    </row>
    <row r="57064" customFormat="false" ht="13" hidden="false" customHeight="false" outlineLevel="0" collapsed="false">
      <c r="A57064" s="2" t="n">
        <v>57062</v>
      </c>
      <c r="B57064" s="2" t="n">
        <f aca="false">(1+1/A57064)^A57064</f>
        <v>2.71825801018233</v>
      </c>
    </row>
    <row r="57065" customFormat="false" ht="13" hidden="false" customHeight="false" outlineLevel="0" collapsed="false">
      <c r="A57065" s="2" t="n">
        <v>57063</v>
      </c>
      <c r="B57065" s="2" t="n">
        <f aca="false">(1+1/A57065)^A57065</f>
        <v>2.71825801058804</v>
      </c>
    </row>
    <row r="57066" customFormat="false" ht="13" hidden="false" customHeight="false" outlineLevel="0" collapsed="false">
      <c r="A57066" s="2" t="n">
        <v>57064</v>
      </c>
      <c r="B57066" s="2" t="n">
        <f aca="false">(1+1/A57066)^A57066</f>
        <v>2.71825801101179</v>
      </c>
    </row>
    <row r="57067" customFormat="false" ht="13" hidden="false" customHeight="false" outlineLevel="0" collapsed="false">
      <c r="A57067" s="2" t="n">
        <v>57065</v>
      </c>
      <c r="B57067" s="2" t="n">
        <f aca="false">(1+1/A57067)^A57067</f>
        <v>2.71825801141922</v>
      </c>
    </row>
    <row r="57068" customFormat="false" ht="13" hidden="false" customHeight="false" outlineLevel="0" collapsed="false">
      <c r="A57068" s="2" t="n">
        <v>57066</v>
      </c>
      <c r="B57068" s="2" t="n">
        <f aca="false">(1+1/A57068)^A57068</f>
        <v>2.71825801184487</v>
      </c>
    </row>
    <row r="57069" customFormat="false" ht="13" hidden="false" customHeight="false" outlineLevel="0" collapsed="false">
      <c r="A57069" s="2" t="n">
        <v>57067</v>
      </c>
      <c r="B57069" s="2" t="n">
        <f aca="false">(1+1/A57069)^A57069</f>
        <v>2.71825801225437</v>
      </c>
    </row>
    <row r="57070" customFormat="false" ht="13" hidden="false" customHeight="false" outlineLevel="0" collapsed="false">
      <c r="A57070" s="2" t="n">
        <v>57068</v>
      </c>
      <c r="B57070" s="2" t="n">
        <f aca="false">(1+1/A57070)^A57070</f>
        <v>2.71825801268226</v>
      </c>
    </row>
    <row r="57071" customFormat="false" ht="13" hidden="false" customHeight="false" outlineLevel="0" collapsed="false">
      <c r="A57071" s="2" t="n">
        <v>57069</v>
      </c>
      <c r="B57071" s="2" t="n">
        <f aca="false">(1+1/A57071)^A57071</f>
        <v>2.71825801309418</v>
      </c>
    </row>
    <row r="57072" customFormat="false" ht="13" hidden="false" customHeight="false" outlineLevel="0" collapsed="false">
      <c r="A57072" s="2" t="n">
        <v>57070</v>
      </c>
      <c r="B57072" s="2" t="n">
        <f aca="false">(1+1/A57072)^A57072</f>
        <v>2.71825801352466</v>
      </c>
    </row>
    <row r="57073" customFormat="false" ht="13" hidden="false" customHeight="false" outlineLevel="0" collapsed="false">
      <c r="A57073" s="2" t="n">
        <v>57071</v>
      </c>
      <c r="B57073" s="2" t="n">
        <f aca="false">(1+1/A57073)^A57073</f>
        <v>2.71825801393935</v>
      </c>
    </row>
    <row r="57074" customFormat="false" ht="13" hidden="false" customHeight="false" outlineLevel="0" collapsed="false">
      <c r="A57074" s="2" t="n">
        <v>57072</v>
      </c>
      <c r="B57074" s="2" t="n">
        <f aca="false">(1+1/A57074)^A57074</f>
        <v>2.71825801433834</v>
      </c>
    </row>
    <row r="57075" customFormat="false" ht="13" hidden="false" customHeight="false" outlineLevel="0" collapsed="false">
      <c r="A57075" s="2" t="n">
        <v>57073</v>
      </c>
      <c r="B57075" s="2" t="n">
        <f aca="false">(1+1/A57075)^A57075</f>
        <v>2.71825801475615</v>
      </c>
    </row>
    <row r="57076" customFormat="false" ht="13" hidden="false" customHeight="false" outlineLevel="0" collapsed="false">
      <c r="A57076" s="2" t="n">
        <v>57074</v>
      </c>
      <c r="B57076" s="2" t="n">
        <f aca="false">(1+1/A57076)^A57076</f>
        <v>2.71825801519289</v>
      </c>
    </row>
    <row r="57077" customFormat="false" ht="13" hidden="false" customHeight="false" outlineLevel="0" collapsed="false">
      <c r="A57077" s="2" t="n">
        <v>57075</v>
      </c>
      <c r="B57077" s="2" t="n">
        <f aca="false">(1+1/A57077)^A57077</f>
        <v>2.71825801561417</v>
      </c>
    </row>
    <row r="57078" customFormat="false" ht="13" hidden="false" customHeight="false" outlineLevel="0" collapsed="false">
      <c r="A57078" s="2" t="n">
        <v>57076</v>
      </c>
      <c r="B57078" s="2" t="n">
        <f aca="false">(1+1/A57078)^A57078</f>
        <v>2.71825801602011</v>
      </c>
    </row>
    <row r="57079" customFormat="false" ht="13" hidden="false" customHeight="false" outlineLevel="0" collapsed="false">
      <c r="A57079" s="2" t="n">
        <v>57077</v>
      </c>
      <c r="B57079" s="2" t="n">
        <f aca="false">(1+1/A57079)^A57079</f>
        <v>2.71825801644522</v>
      </c>
    </row>
    <row r="57080" customFormat="false" ht="13" hidden="false" customHeight="false" outlineLevel="0" collapsed="false">
      <c r="A57080" s="2" t="n">
        <v>57078</v>
      </c>
      <c r="B57080" s="2" t="n">
        <f aca="false">(1+1/A57080)^A57080</f>
        <v>2.71825801685515</v>
      </c>
    </row>
    <row r="57081" customFormat="false" ht="13" hidden="false" customHeight="false" outlineLevel="0" collapsed="false">
      <c r="A57081" s="2" t="n">
        <v>57079</v>
      </c>
      <c r="B57081" s="2" t="n">
        <f aca="false">(1+1/A57081)^A57081</f>
        <v>2.71825801724999</v>
      </c>
    </row>
    <row r="57082" customFormat="false" ht="13" hidden="false" customHeight="false" outlineLevel="0" collapsed="false">
      <c r="A57082" s="2" t="n">
        <v>57080</v>
      </c>
      <c r="B57082" s="2" t="n">
        <f aca="false">(1+1/A57082)^A57082</f>
        <v>2.71825801769872</v>
      </c>
    </row>
    <row r="57083" customFormat="false" ht="13" hidden="false" customHeight="false" outlineLevel="0" collapsed="false">
      <c r="A57083" s="2" t="n">
        <v>57081</v>
      </c>
      <c r="B57083" s="2" t="n">
        <f aca="false">(1+1/A57083)^A57083</f>
        <v>2.71825801809808</v>
      </c>
    </row>
    <row r="57084" customFormat="false" ht="13" hidden="false" customHeight="false" outlineLevel="0" collapsed="false">
      <c r="A57084" s="2" t="n">
        <v>57082</v>
      </c>
      <c r="B57084" s="2" t="n">
        <f aca="false">(1+1/A57084)^A57084</f>
        <v>2.71825801851707</v>
      </c>
    </row>
    <row r="57085" customFormat="false" ht="13" hidden="false" customHeight="false" outlineLevel="0" collapsed="false">
      <c r="A57085" s="2" t="n">
        <v>57083</v>
      </c>
      <c r="B57085" s="2" t="n">
        <f aca="false">(1+1/A57085)^A57085</f>
        <v>2.71825801892131</v>
      </c>
    </row>
    <row r="57086" customFormat="false" ht="13" hidden="false" customHeight="false" outlineLevel="0" collapsed="false">
      <c r="A57086" s="2" t="n">
        <v>57084</v>
      </c>
      <c r="B57086" s="2" t="n">
        <f aca="false">(1+1/A57086)^A57086</f>
        <v>2.71825801934534</v>
      </c>
    </row>
    <row r="57087" customFormat="false" ht="13" hidden="false" customHeight="false" outlineLevel="0" collapsed="false">
      <c r="A57087" s="2" t="n">
        <v>57085</v>
      </c>
      <c r="B57087" s="2" t="n">
        <f aca="false">(1+1/A57087)^A57087</f>
        <v>2.71825801975481</v>
      </c>
    </row>
    <row r="57088" customFormat="false" ht="13" hidden="false" customHeight="false" outlineLevel="0" collapsed="false">
      <c r="A57088" s="2" t="n">
        <v>57086</v>
      </c>
      <c r="B57088" s="2" t="n">
        <f aca="false">(1+1/A57088)^A57088</f>
        <v>2.71825802018425</v>
      </c>
    </row>
    <row r="57089" customFormat="false" ht="13" hidden="false" customHeight="false" outlineLevel="0" collapsed="false">
      <c r="A57089" s="2" t="n">
        <v>57087</v>
      </c>
      <c r="B57089" s="2" t="n">
        <f aca="false">(1+1/A57089)^A57089</f>
        <v>2.7182580205993</v>
      </c>
    </row>
    <row r="57090" customFormat="false" ht="13" hidden="false" customHeight="false" outlineLevel="0" collapsed="false">
      <c r="A57090" s="2" t="n">
        <v>57088</v>
      </c>
      <c r="B57090" s="2" t="n">
        <f aca="false">(1+1/A57090)^A57090</f>
        <v>2.71825802103449</v>
      </c>
    </row>
    <row r="57091" customFormat="false" ht="13" hidden="false" customHeight="false" outlineLevel="0" collapsed="false">
      <c r="A57091" s="2" t="n">
        <v>57089</v>
      </c>
      <c r="B57091" s="2" t="n">
        <f aca="false">(1+1/A57091)^A57091</f>
        <v>2.71825802142101</v>
      </c>
    </row>
    <row r="57092" customFormat="false" ht="13" hidden="false" customHeight="false" outlineLevel="0" collapsed="false">
      <c r="A57092" s="2" t="n">
        <v>57090</v>
      </c>
      <c r="B57092" s="2" t="n">
        <f aca="false">(1+1/A57092)^A57092</f>
        <v>2.71825802186232</v>
      </c>
    </row>
    <row r="57093" customFormat="false" ht="13" hidden="false" customHeight="false" outlineLevel="0" collapsed="false">
      <c r="A57093" s="2" t="n">
        <v>57091</v>
      </c>
      <c r="B57093" s="2" t="n">
        <f aca="false">(1+1/A57093)^A57093</f>
        <v>2.71825802225512</v>
      </c>
    </row>
    <row r="57094" customFormat="false" ht="13" hidden="false" customHeight="false" outlineLevel="0" collapsed="false">
      <c r="A57094" s="2" t="n">
        <v>57092</v>
      </c>
      <c r="B57094" s="2" t="n">
        <f aca="false">(1+1/A57094)^A57094</f>
        <v>2.71825802270288</v>
      </c>
    </row>
    <row r="57095" customFormat="false" ht="13" hidden="false" customHeight="false" outlineLevel="0" collapsed="false">
      <c r="A57095" s="2" t="n">
        <v>57093</v>
      </c>
      <c r="B57095" s="2" t="n">
        <f aca="false">(1+1/A57095)^A57095</f>
        <v>2.71825802310231</v>
      </c>
    </row>
    <row r="57096" customFormat="false" ht="13" hidden="false" customHeight="false" outlineLevel="0" collapsed="false">
      <c r="A57096" s="2" t="n">
        <v>57094</v>
      </c>
      <c r="B57096" s="2" t="n">
        <f aca="false">(1+1/A57096)^A57096</f>
        <v>2.71825802352241</v>
      </c>
    </row>
    <row r="57097" customFormat="false" ht="13" hidden="false" customHeight="false" outlineLevel="0" collapsed="false">
      <c r="A57097" s="2" t="n">
        <v>57095</v>
      </c>
      <c r="B57097" s="2" t="n">
        <f aca="false">(1+1/A57097)^A57097</f>
        <v>2.71825802392883</v>
      </c>
    </row>
    <row r="57098" customFormat="false" ht="13" hidden="false" customHeight="false" outlineLevel="0" collapsed="false">
      <c r="A57098" s="2" t="n">
        <v>57096</v>
      </c>
      <c r="B57098" s="2" t="n">
        <f aca="false">(1+1/A57098)^A57098</f>
        <v>2.71825802435609</v>
      </c>
    </row>
    <row r="57099" customFormat="false" ht="13" hidden="false" customHeight="false" outlineLevel="0" collapsed="false">
      <c r="A57099" s="2" t="n">
        <v>57097</v>
      </c>
      <c r="B57099" s="2" t="n">
        <f aca="false">(1+1/A57099)^A57099</f>
        <v>2.71825802476984</v>
      </c>
    </row>
    <row r="57100" customFormat="false" ht="13" hidden="false" customHeight="false" outlineLevel="0" collapsed="false">
      <c r="A57100" s="2" t="n">
        <v>57098</v>
      </c>
      <c r="B57100" s="2" t="n">
        <f aca="false">(1+1/A57100)^A57100</f>
        <v>2.71825802520462</v>
      </c>
    </row>
    <row r="57101" customFormat="false" ht="13" hidden="false" customHeight="false" outlineLevel="0" collapsed="false">
      <c r="A57101" s="2" t="n">
        <v>57099</v>
      </c>
      <c r="B57101" s="2" t="n">
        <f aca="false">(1+1/A57101)^A57101</f>
        <v>2.71825802559158</v>
      </c>
    </row>
    <row r="57102" customFormat="false" ht="13" hidden="false" customHeight="false" outlineLevel="0" collapsed="false">
      <c r="A57102" s="2" t="n">
        <v>57100</v>
      </c>
      <c r="B57102" s="2" t="n">
        <f aca="false">(1+1/A57102)^A57102</f>
        <v>2.71825802603422</v>
      </c>
    </row>
    <row r="57103" customFormat="false" ht="13" hidden="false" customHeight="false" outlineLevel="0" collapsed="false">
      <c r="A57103" s="2" t="n">
        <v>57101</v>
      </c>
      <c r="B57103" s="2" t="n">
        <f aca="false">(1+1/A57103)^A57103</f>
        <v>2.71825802642922</v>
      </c>
    </row>
    <row r="57104" customFormat="false" ht="13" hidden="false" customHeight="false" outlineLevel="0" collapsed="false">
      <c r="A57104" s="2" t="n">
        <v>57102</v>
      </c>
      <c r="B57104" s="2" t="n">
        <f aca="false">(1+1/A57104)^A57104</f>
        <v>2.7182580268456</v>
      </c>
    </row>
    <row r="57105" customFormat="false" ht="13" hidden="false" customHeight="false" outlineLevel="0" collapsed="false">
      <c r="A57105" s="2" t="n">
        <v>57103</v>
      </c>
      <c r="B57105" s="2" t="n">
        <f aca="false">(1+1/A57105)^A57105</f>
        <v>2.71825802728345</v>
      </c>
    </row>
    <row r="57106" customFormat="false" ht="13" hidden="false" customHeight="false" outlineLevel="0" collapsed="false">
      <c r="A57106" s="2" t="n">
        <v>57104</v>
      </c>
      <c r="B57106" s="2" t="n">
        <f aca="false">(1+1/A57106)^A57106</f>
        <v>2.71825802767393</v>
      </c>
    </row>
    <row r="57107" customFormat="false" ht="13" hidden="false" customHeight="false" outlineLevel="0" collapsed="false">
      <c r="A57107" s="2" t="n">
        <v>57105</v>
      </c>
      <c r="B57107" s="2" t="n">
        <f aca="false">(1+1/A57107)^A57107</f>
        <v>2.71825802812052</v>
      </c>
    </row>
    <row r="57108" customFormat="false" ht="13" hidden="false" customHeight="false" outlineLevel="0" collapsed="false">
      <c r="A57108" s="2" t="n">
        <v>57106</v>
      </c>
      <c r="B57108" s="2" t="n">
        <f aca="false">(1+1/A57108)^A57108</f>
        <v>2.71825802851991</v>
      </c>
    </row>
    <row r="57109" customFormat="false" ht="13" hidden="false" customHeight="false" outlineLevel="0" collapsed="false">
      <c r="A57109" s="2" t="n">
        <v>57107</v>
      </c>
      <c r="B57109" s="2" t="n">
        <f aca="false">(1+1/A57109)^A57109</f>
        <v>2.71825802894111</v>
      </c>
    </row>
    <row r="57110" customFormat="false" ht="13" hidden="false" customHeight="false" outlineLevel="0" collapsed="false">
      <c r="A57110" s="2" t="n">
        <v>57108</v>
      </c>
      <c r="B57110" s="2" t="n">
        <f aca="false">(1+1/A57110)^A57110</f>
        <v>2.71825802934976</v>
      </c>
    </row>
    <row r="57111" customFormat="false" ht="13" hidden="false" customHeight="false" outlineLevel="0" collapsed="false">
      <c r="A57111" s="2" t="n">
        <v>57109</v>
      </c>
      <c r="B57111" s="2" t="n">
        <f aca="false">(1+1/A57111)^A57111</f>
        <v>2.71825802978041</v>
      </c>
    </row>
    <row r="57112" customFormat="false" ht="13" hidden="false" customHeight="false" outlineLevel="0" collapsed="false">
      <c r="A57112" s="2" t="n">
        <v>57110</v>
      </c>
      <c r="B57112" s="2" t="n">
        <f aca="false">(1+1/A57112)^A57112</f>
        <v>2.71825803019867</v>
      </c>
    </row>
    <row r="57113" customFormat="false" ht="13" hidden="false" customHeight="false" outlineLevel="0" collapsed="false">
      <c r="A57113" s="2" t="n">
        <v>57111</v>
      </c>
      <c r="B57113" s="2" t="n">
        <f aca="false">(1+1/A57113)^A57113</f>
        <v>2.71825803060464</v>
      </c>
    </row>
    <row r="57114" customFormat="false" ht="13" hidden="false" customHeight="false" outlineLevel="0" collapsed="false">
      <c r="A57114" s="2" t="n">
        <v>57112</v>
      </c>
      <c r="B57114" s="2" t="n">
        <f aca="false">(1+1/A57114)^A57114</f>
        <v>2.71825803103286</v>
      </c>
    </row>
    <row r="57115" customFormat="false" ht="13" hidden="false" customHeight="false" outlineLevel="0" collapsed="false">
      <c r="A57115" s="2" t="n">
        <v>57113</v>
      </c>
      <c r="B57115" s="2" t="n">
        <f aca="false">(1+1/A57115)^A57115</f>
        <v>2.71825803144897</v>
      </c>
    </row>
    <row r="57116" customFormat="false" ht="13" hidden="false" customHeight="false" outlineLevel="0" collapsed="false">
      <c r="A57116" s="2" t="n">
        <v>57114</v>
      </c>
      <c r="B57116" s="2" t="n">
        <f aca="false">(1+1/A57116)^A57116</f>
        <v>2.71825803185304</v>
      </c>
    </row>
    <row r="57117" customFormat="false" ht="13" hidden="false" customHeight="false" outlineLevel="0" collapsed="false">
      <c r="A57117" s="2" t="n">
        <v>57115</v>
      </c>
      <c r="B57117" s="2" t="n">
        <f aca="false">(1+1/A57117)^A57117</f>
        <v>2.71825803227963</v>
      </c>
    </row>
    <row r="57118" customFormat="false" ht="13" hidden="false" customHeight="false" outlineLevel="0" collapsed="false">
      <c r="A57118" s="2" t="n">
        <v>57116</v>
      </c>
      <c r="B57118" s="2" t="n">
        <f aca="false">(1+1/A57118)^A57118</f>
        <v>2.71825803269436</v>
      </c>
    </row>
    <row r="57119" customFormat="false" ht="13" hidden="false" customHeight="false" outlineLevel="0" collapsed="false">
      <c r="A57119" s="2" t="n">
        <v>57117</v>
      </c>
      <c r="B57119" s="2" t="n">
        <f aca="false">(1+1/A57119)^A57119</f>
        <v>2.71825803309732</v>
      </c>
    </row>
    <row r="57120" customFormat="false" ht="13" hidden="false" customHeight="false" outlineLevel="0" collapsed="false">
      <c r="A57120" s="2" t="n">
        <v>57118</v>
      </c>
      <c r="B57120" s="2" t="n">
        <f aca="false">(1+1/A57120)^A57120</f>
        <v>2.71825803352307</v>
      </c>
    </row>
    <row r="57121" customFormat="false" ht="13" hidden="false" customHeight="false" outlineLevel="0" collapsed="false">
      <c r="A57121" s="2" t="n">
        <v>57119</v>
      </c>
      <c r="B57121" s="2" t="n">
        <f aca="false">(1+1/A57121)^A57121</f>
        <v>2.71825803393722</v>
      </c>
    </row>
    <row r="57122" customFormat="false" ht="13" hidden="false" customHeight="false" outlineLevel="0" collapsed="false">
      <c r="A57122" s="2" t="n">
        <v>57120</v>
      </c>
      <c r="B57122" s="2" t="n">
        <f aca="false">(1+1/A57122)^A57122</f>
        <v>2.71825803437433</v>
      </c>
    </row>
    <row r="57123" customFormat="false" ht="13" hidden="false" customHeight="false" outlineLevel="0" collapsed="false">
      <c r="A57123" s="2" t="n">
        <v>57121</v>
      </c>
      <c r="B57123" s="2" t="n">
        <f aca="false">(1+1/A57123)^A57123</f>
        <v>2.71825803476554</v>
      </c>
    </row>
    <row r="57124" customFormat="false" ht="13" hidden="false" customHeight="false" outlineLevel="0" collapsed="false">
      <c r="A57124" s="2" t="n">
        <v>57122</v>
      </c>
      <c r="B57124" s="2" t="n">
        <f aca="false">(1+1/A57124)^A57124</f>
        <v>2.7182580351799</v>
      </c>
    </row>
    <row r="57125" customFormat="false" ht="13" hidden="false" customHeight="false" outlineLevel="0" collapsed="false">
      <c r="A57125" s="2" t="n">
        <v>57123</v>
      </c>
      <c r="B57125" s="2" t="n">
        <f aca="false">(1+1/A57125)^A57125</f>
        <v>2.71825803561748</v>
      </c>
    </row>
    <row r="57126" customFormat="false" ht="13" hidden="false" customHeight="false" outlineLevel="0" collapsed="false">
      <c r="A57126" s="2" t="n">
        <v>57124</v>
      </c>
      <c r="B57126" s="2" t="n">
        <f aca="false">(1+1/A57126)^A57126</f>
        <v>2.71825803600942</v>
      </c>
    </row>
    <row r="57127" customFormat="false" ht="13" hidden="false" customHeight="false" outlineLevel="0" collapsed="false">
      <c r="A57127" s="2" t="n">
        <v>57125</v>
      </c>
      <c r="B57127" s="2" t="n">
        <f aca="false">(1+1/A57127)^A57127</f>
        <v>2.71825803642477</v>
      </c>
    </row>
    <row r="57128" customFormat="false" ht="13" hidden="false" customHeight="false" outlineLevel="0" collapsed="false">
      <c r="A57128" s="2" t="n">
        <v>57126</v>
      </c>
      <c r="B57128" s="2" t="n">
        <f aca="false">(1+1/A57128)^A57128</f>
        <v>2.71825803686361</v>
      </c>
    </row>
    <row r="57129" customFormat="false" ht="13" hidden="false" customHeight="false" outlineLevel="0" collapsed="false">
      <c r="A57129" s="2" t="n">
        <v>57127</v>
      </c>
      <c r="B57129" s="2" t="n">
        <f aca="false">(1+1/A57129)^A57129</f>
        <v>2.71825803725706</v>
      </c>
    </row>
    <row r="57130" customFormat="false" ht="13" hidden="false" customHeight="false" outlineLevel="0" collapsed="false">
      <c r="A57130" s="2" t="n">
        <v>57128</v>
      </c>
      <c r="B57130" s="2" t="n">
        <f aca="false">(1+1/A57130)^A57130</f>
        <v>2.71825803767419</v>
      </c>
    </row>
    <row r="57131" customFormat="false" ht="13" hidden="false" customHeight="false" outlineLevel="0" collapsed="false">
      <c r="A57131" s="2" t="n">
        <v>57129</v>
      </c>
      <c r="B57131" s="2" t="n">
        <f aca="false">(1+1/A57131)^A57131</f>
        <v>2.71825803811507</v>
      </c>
    </row>
    <row r="57132" customFormat="false" ht="13" hidden="false" customHeight="false" outlineLevel="0" collapsed="false">
      <c r="A57132" s="2" t="n">
        <v>57130</v>
      </c>
      <c r="B57132" s="2" t="n">
        <f aca="false">(1+1/A57132)^A57132</f>
        <v>2.71825803851083</v>
      </c>
    </row>
    <row r="57133" customFormat="false" ht="13" hidden="false" customHeight="false" outlineLevel="0" collapsed="false">
      <c r="A57133" s="2" t="n">
        <v>57131</v>
      </c>
      <c r="B57133" s="2" t="n">
        <f aca="false">(1+1/A57133)^A57133</f>
        <v>2.71825803893052</v>
      </c>
    </row>
    <row r="57134" customFormat="false" ht="13" hidden="false" customHeight="false" outlineLevel="0" collapsed="false">
      <c r="A57134" s="2" t="n">
        <v>57132</v>
      </c>
      <c r="B57134" s="2" t="n">
        <f aca="false">(1+1/A57134)^A57134</f>
        <v>2.71825803933975</v>
      </c>
    </row>
    <row r="57135" customFormat="false" ht="13" hidden="false" customHeight="false" outlineLevel="0" collapsed="false">
      <c r="A57135" s="2" t="n">
        <v>57133</v>
      </c>
      <c r="B57135" s="2" t="n">
        <f aca="false">(1+1/A57135)^A57135</f>
        <v>2.71825803977309</v>
      </c>
    </row>
    <row r="57136" customFormat="false" ht="13" hidden="false" customHeight="false" outlineLevel="0" collapsed="false">
      <c r="A57136" s="2" t="n">
        <v>57134</v>
      </c>
      <c r="B57136" s="2" t="n">
        <f aca="false">(1+1/A57136)^A57136</f>
        <v>2.71825804019614</v>
      </c>
    </row>
    <row r="57137" customFormat="false" ht="13" hidden="false" customHeight="false" outlineLevel="0" collapsed="false">
      <c r="A57137" s="2" t="n">
        <v>57135</v>
      </c>
      <c r="B57137" s="2" t="n">
        <f aca="false">(1+1/A57137)^A57137</f>
        <v>2.71825804060898</v>
      </c>
    </row>
    <row r="57138" customFormat="false" ht="13" hidden="false" customHeight="false" outlineLevel="0" collapsed="false">
      <c r="A57138" s="2" t="n">
        <v>57136</v>
      </c>
      <c r="B57138" s="2" t="n">
        <f aca="false">(1+1/A57138)^A57138</f>
        <v>2.71825804101171</v>
      </c>
    </row>
    <row r="57139" customFormat="false" ht="13" hidden="false" customHeight="false" outlineLevel="0" collapsed="false">
      <c r="A57139" s="2" t="n">
        <v>57137</v>
      </c>
      <c r="B57139" s="2" t="n">
        <f aca="false">(1+1/A57139)^A57139</f>
        <v>2.7182580414389</v>
      </c>
    </row>
    <row r="57140" customFormat="false" ht="13" hidden="false" customHeight="false" outlineLevel="0" collapsed="false">
      <c r="A57140" s="2" t="n">
        <v>57138</v>
      </c>
      <c r="B57140" s="2" t="n">
        <f aca="false">(1+1/A57140)^A57140</f>
        <v>2.71825804185615</v>
      </c>
    </row>
    <row r="57141" customFormat="false" ht="13" hidden="false" customHeight="false" outlineLevel="0" collapsed="false">
      <c r="A57141" s="2" t="n">
        <v>57139</v>
      </c>
      <c r="B57141" s="2" t="n">
        <f aca="false">(1+1/A57141)^A57141</f>
        <v>2.71825804226355</v>
      </c>
    </row>
    <row r="57142" customFormat="false" ht="13" hidden="false" customHeight="false" outlineLevel="0" collapsed="false">
      <c r="A57142" s="2" t="n">
        <v>57140</v>
      </c>
      <c r="B57142" s="2" t="n">
        <f aca="false">(1+1/A57142)^A57142</f>
        <v>2.71825804269567</v>
      </c>
    </row>
    <row r="57143" customFormat="false" ht="13" hidden="false" customHeight="false" outlineLevel="0" collapsed="false">
      <c r="A57143" s="2" t="n">
        <v>57141</v>
      </c>
      <c r="B57143" s="2" t="n">
        <f aca="false">(1+1/A57143)^A57143</f>
        <v>2.71825804311811</v>
      </c>
    </row>
    <row r="57144" customFormat="false" ht="13" hidden="false" customHeight="false" outlineLevel="0" collapsed="false">
      <c r="A57144" s="2" t="n">
        <v>57142</v>
      </c>
      <c r="B57144" s="2" t="n">
        <f aca="false">(1+1/A57144)^A57144</f>
        <v>2.71825804353096</v>
      </c>
    </row>
    <row r="57145" customFormat="false" ht="13" hidden="false" customHeight="false" outlineLevel="0" collapsed="false">
      <c r="A57145" s="2" t="n">
        <v>57143</v>
      </c>
      <c r="B57145" s="2" t="n">
        <f aca="false">(1+1/A57145)^A57145</f>
        <v>2.71825804393431</v>
      </c>
    </row>
    <row r="57146" customFormat="false" ht="13" hidden="false" customHeight="false" outlineLevel="0" collapsed="false">
      <c r="A57146" s="2" t="n">
        <v>57144</v>
      </c>
      <c r="B57146" s="2" t="n">
        <f aca="false">(1+1/A57146)^A57146</f>
        <v>2.71825804436273</v>
      </c>
    </row>
    <row r="57147" customFormat="false" ht="13" hidden="false" customHeight="false" outlineLevel="0" collapsed="false">
      <c r="A57147" s="2" t="n">
        <v>57145</v>
      </c>
      <c r="B57147" s="2" t="n">
        <f aca="false">(1+1/A57147)^A57147</f>
        <v>2.71825804478182</v>
      </c>
    </row>
    <row r="57148" customFormat="false" ht="13" hidden="false" customHeight="false" outlineLevel="0" collapsed="false">
      <c r="A57148" s="2" t="n">
        <v>57146</v>
      </c>
      <c r="B57148" s="2" t="n">
        <f aca="false">(1+1/A57148)^A57148</f>
        <v>2.71825804519167</v>
      </c>
    </row>
    <row r="57149" customFormat="false" ht="13" hidden="false" customHeight="false" outlineLevel="0" collapsed="false">
      <c r="A57149" s="2" t="n">
        <v>57147</v>
      </c>
      <c r="B57149" s="2" t="n">
        <f aca="false">(1+1/A57149)^A57149</f>
        <v>2.71825804559236</v>
      </c>
    </row>
    <row r="57150" customFormat="false" ht="13" hidden="false" customHeight="false" outlineLevel="0" collapsed="false">
      <c r="A57150" s="2" t="n">
        <v>57148</v>
      </c>
      <c r="B57150" s="2" t="n">
        <f aca="false">(1+1/A57150)^A57150</f>
        <v>2.71825804601848</v>
      </c>
    </row>
    <row r="57151" customFormat="false" ht="13" hidden="false" customHeight="false" outlineLevel="0" collapsed="false">
      <c r="A57151" s="2" t="n">
        <v>57149</v>
      </c>
      <c r="B57151" s="2" t="n">
        <f aca="false">(1+1/A57151)^A57151</f>
        <v>2.71825804643562</v>
      </c>
    </row>
    <row r="57152" customFormat="false" ht="13" hidden="false" customHeight="false" outlineLevel="0" collapsed="false">
      <c r="A57152" s="2" t="n">
        <v>57150</v>
      </c>
      <c r="B57152" s="2" t="n">
        <f aca="false">(1+1/A57152)^A57152</f>
        <v>2.71825804684387</v>
      </c>
    </row>
    <row r="57153" customFormat="false" ht="13" hidden="false" customHeight="false" outlineLevel="0" collapsed="false">
      <c r="A57153" s="2" t="n">
        <v>57151</v>
      </c>
      <c r="B57153" s="2" t="n">
        <f aca="false">(1+1/A57153)^A57153</f>
        <v>2.7182580472778</v>
      </c>
    </row>
    <row r="57154" customFormat="false" ht="13" hidden="false" customHeight="false" outlineLevel="0" collapsed="false">
      <c r="A57154" s="2" t="n">
        <v>57152</v>
      </c>
      <c r="B57154" s="2" t="n">
        <f aca="false">(1+1/A57154)^A57154</f>
        <v>2.71825804766852</v>
      </c>
    </row>
    <row r="57155" customFormat="false" ht="13" hidden="false" customHeight="false" outlineLevel="0" collapsed="false">
      <c r="A57155" s="2" t="n">
        <v>57153</v>
      </c>
      <c r="B57155" s="2" t="n">
        <f aca="false">(1+1/A57155)^A57155</f>
        <v>2.71825804808511</v>
      </c>
    </row>
    <row r="57156" customFormat="false" ht="13" hidden="false" customHeight="false" outlineLevel="0" collapsed="false">
      <c r="A57156" s="2" t="n">
        <v>57154</v>
      </c>
      <c r="B57156" s="2" t="n">
        <f aca="false">(1+1/A57156)^A57156</f>
        <v>2.71825804852764</v>
      </c>
    </row>
    <row r="57157" customFormat="false" ht="13" hidden="false" customHeight="false" outlineLevel="0" collapsed="false">
      <c r="A57157" s="2" t="n">
        <v>57155</v>
      </c>
      <c r="B57157" s="2" t="n">
        <f aca="false">(1+1/A57157)^A57157</f>
        <v>2.71825804892723</v>
      </c>
    </row>
    <row r="57158" customFormat="false" ht="13" hidden="false" customHeight="false" outlineLevel="0" collapsed="false">
      <c r="A57158" s="2" t="n">
        <v>57156</v>
      </c>
      <c r="B57158" s="2" t="n">
        <f aca="false">(1+1/A57158)^A57158</f>
        <v>2.71825804935294</v>
      </c>
    </row>
    <row r="57159" customFormat="false" ht="13" hidden="false" customHeight="false" outlineLevel="0" collapsed="false">
      <c r="A57159" s="2" t="n">
        <v>57157</v>
      </c>
      <c r="B57159" s="2" t="n">
        <f aca="false">(1+1/A57159)^A57159</f>
        <v>2.71825804977037</v>
      </c>
    </row>
    <row r="57160" customFormat="false" ht="13" hidden="false" customHeight="false" outlineLevel="0" collapsed="false">
      <c r="A57160" s="2" t="n">
        <v>57158</v>
      </c>
      <c r="B57160" s="2" t="n">
        <f aca="false">(1+1/A57160)^A57160</f>
        <v>2.7182580501796</v>
      </c>
    </row>
    <row r="57161" customFormat="false" ht="13" hidden="false" customHeight="false" outlineLevel="0" collapsed="false">
      <c r="A57161" s="2" t="n">
        <v>57159</v>
      </c>
      <c r="B57161" s="2" t="n">
        <f aca="false">(1+1/A57161)^A57161</f>
        <v>2.71825805058073</v>
      </c>
    </row>
    <row r="57162" customFormat="false" ht="13" hidden="false" customHeight="false" outlineLevel="0" collapsed="false">
      <c r="A57162" s="2" t="n">
        <v>57160</v>
      </c>
      <c r="B57162" s="2" t="n">
        <f aca="false">(1+1/A57162)^A57162</f>
        <v>2.71825805100833</v>
      </c>
    </row>
    <row r="57163" customFormat="false" ht="13" hidden="false" customHeight="false" outlineLevel="0" collapsed="false">
      <c r="A57163" s="2" t="n">
        <v>57161</v>
      </c>
      <c r="B57163" s="2" t="n">
        <f aca="false">(1+1/A57163)^A57163</f>
        <v>2.718258051428</v>
      </c>
    </row>
    <row r="57164" customFormat="false" ht="13" hidden="false" customHeight="false" outlineLevel="0" collapsed="false">
      <c r="A57164" s="2" t="n">
        <v>57162</v>
      </c>
      <c r="B57164" s="2" t="n">
        <f aca="false">(1+1/A57164)^A57164</f>
        <v>2.71825805183982</v>
      </c>
    </row>
    <row r="57165" customFormat="false" ht="13" hidden="false" customHeight="false" outlineLevel="0" collapsed="false">
      <c r="A57165" s="2" t="n">
        <v>57163</v>
      </c>
      <c r="B57165" s="2" t="n">
        <f aca="false">(1+1/A57165)^A57165</f>
        <v>2.71825805224389</v>
      </c>
    </row>
    <row r="57166" customFormat="false" ht="13" hidden="false" customHeight="false" outlineLevel="0" collapsed="false">
      <c r="A57166" s="2" t="n">
        <v>57164</v>
      </c>
      <c r="B57166" s="2" t="n">
        <f aca="false">(1+1/A57166)^A57166</f>
        <v>2.71825805267478</v>
      </c>
    </row>
    <row r="57167" customFormat="false" ht="13" hidden="false" customHeight="false" outlineLevel="0" collapsed="false">
      <c r="A57167" s="2" t="n">
        <v>57165</v>
      </c>
      <c r="B57167" s="2" t="n">
        <f aca="false">(1+1/A57167)^A57167</f>
        <v>2.71825805309809</v>
      </c>
    </row>
    <row r="57168" customFormat="false" ht="13" hidden="false" customHeight="false" outlineLevel="0" collapsed="false">
      <c r="A57168" s="2" t="n">
        <v>57166</v>
      </c>
      <c r="B57168" s="2" t="n">
        <f aca="false">(1+1/A57168)^A57168</f>
        <v>2.7182580535139</v>
      </c>
    </row>
    <row r="57169" customFormat="false" ht="13" hidden="false" customHeight="false" outlineLevel="0" collapsed="false">
      <c r="A57169" s="2" t="n">
        <v>57167</v>
      </c>
      <c r="B57169" s="2" t="n">
        <f aca="false">(1+1/A57169)^A57169</f>
        <v>2.7182580539223</v>
      </c>
    </row>
    <row r="57170" customFormat="false" ht="13" hidden="false" customHeight="false" outlineLevel="0" collapsed="false">
      <c r="A57170" s="2" t="n">
        <v>57168</v>
      </c>
      <c r="B57170" s="2" t="n">
        <f aca="false">(1+1/A57170)^A57170</f>
        <v>2.71825805432338</v>
      </c>
    </row>
    <row r="57171" customFormat="false" ht="13" hidden="false" customHeight="false" outlineLevel="0" collapsed="false">
      <c r="A57171" s="2" t="n">
        <v>57169</v>
      </c>
      <c r="B57171" s="2" t="n">
        <f aca="false">(1+1/A57171)^A57171</f>
        <v>2.71825805475173</v>
      </c>
    </row>
    <row r="57172" customFormat="false" ht="13" hidden="false" customHeight="false" outlineLevel="0" collapsed="false">
      <c r="A57172" s="2" t="n">
        <v>57170</v>
      </c>
      <c r="B57172" s="2" t="n">
        <f aca="false">(1+1/A57172)^A57172</f>
        <v>2.71825805517292</v>
      </c>
    </row>
    <row r="57173" customFormat="false" ht="13" hidden="false" customHeight="false" outlineLevel="0" collapsed="false">
      <c r="A57173" s="2" t="n">
        <v>57171</v>
      </c>
      <c r="B57173" s="2" t="n">
        <f aca="false">(1+1/A57173)^A57173</f>
        <v>2.71825805558706</v>
      </c>
    </row>
    <row r="57174" customFormat="false" ht="13" hidden="false" customHeight="false" outlineLevel="0" collapsed="false">
      <c r="A57174" s="2" t="n">
        <v>57172</v>
      </c>
      <c r="B57174" s="2" t="n">
        <f aca="false">(1+1/A57174)^A57174</f>
        <v>2.71825805599422</v>
      </c>
    </row>
    <row r="57175" customFormat="false" ht="13" hidden="false" customHeight="false" outlineLevel="0" collapsed="false">
      <c r="A57175" s="2" t="n">
        <v>57173</v>
      </c>
      <c r="B57175" s="2" t="n">
        <f aca="false">(1+1/A57175)^A57175</f>
        <v>2.718258056429</v>
      </c>
    </row>
    <row r="57176" customFormat="false" ht="13" hidden="false" customHeight="false" outlineLevel="0" collapsed="false">
      <c r="A57176" s="2" t="n">
        <v>57174</v>
      </c>
      <c r="B57176" s="2" t="n">
        <f aca="false">(1+1/A57176)^A57176</f>
        <v>2.71825805682247</v>
      </c>
    </row>
    <row r="57177" customFormat="false" ht="13" hidden="false" customHeight="false" outlineLevel="0" collapsed="false">
      <c r="A57177" s="2" t="n">
        <v>57175</v>
      </c>
      <c r="B57177" s="2" t="n">
        <f aca="false">(1+1/A57177)^A57177</f>
        <v>2.71825805724374</v>
      </c>
    </row>
    <row r="57178" customFormat="false" ht="13" hidden="false" customHeight="false" outlineLevel="0" collapsed="false">
      <c r="A57178" s="2" t="n">
        <v>57176</v>
      </c>
      <c r="B57178" s="2" t="n">
        <f aca="false">(1+1/A57178)^A57178</f>
        <v>2.71825805765838</v>
      </c>
    </row>
    <row r="57179" customFormat="false" ht="13" hidden="false" customHeight="false" outlineLevel="0" collapsed="false">
      <c r="A57179" s="2" t="n">
        <v>57177</v>
      </c>
      <c r="B57179" s="2" t="n">
        <f aca="false">(1+1/A57179)^A57179</f>
        <v>2.71825805806648</v>
      </c>
    </row>
    <row r="57180" customFormat="false" ht="13" hidden="false" customHeight="false" outlineLevel="0" collapsed="false">
      <c r="A57180" s="2" t="n">
        <v>57178</v>
      </c>
      <c r="B57180" s="2" t="n">
        <f aca="false">(1+1/A57180)^A57180</f>
        <v>2.71825805850264</v>
      </c>
    </row>
    <row r="57181" customFormat="false" ht="13" hidden="false" customHeight="false" outlineLevel="0" collapsed="false">
      <c r="A57181" s="2" t="n">
        <v>57179</v>
      </c>
      <c r="B57181" s="2" t="n">
        <f aca="false">(1+1/A57181)^A57181</f>
        <v>2.71825805889793</v>
      </c>
    </row>
    <row r="57182" customFormat="false" ht="13" hidden="false" customHeight="false" outlineLevel="0" collapsed="false">
      <c r="A57182" s="2" t="n">
        <v>57180</v>
      </c>
      <c r="B57182" s="2" t="n">
        <f aca="false">(1+1/A57182)^A57182</f>
        <v>2.71825805932145</v>
      </c>
    </row>
    <row r="57183" customFormat="false" ht="13" hidden="false" customHeight="false" outlineLevel="0" collapsed="false">
      <c r="A57183" s="2" t="n">
        <v>57181</v>
      </c>
      <c r="B57183" s="2" t="n">
        <f aca="false">(1+1/A57183)^A57183</f>
        <v>2.71825805973877</v>
      </c>
    </row>
    <row r="57184" customFormat="false" ht="13" hidden="false" customHeight="false" outlineLevel="0" collapsed="false">
      <c r="A57184" s="2" t="n">
        <v>57182</v>
      </c>
      <c r="B57184" s="2" t="n">
        <f aca="false">(1+1/A57184)^A57184</f>
        <v>2.71825806015</v>
      </c>
    </row>
    <row r="57185" customFormat="false" ht="13" hidden="false" customHeight="false" outlineLevel="0" collapsed="false">
      <c r="A57185" s="2" t="n">
        <v>57183</v>
      </c>
      <c r="B57185" s="2" t="n">
        <f aca="false">(1+1/A57185)^A57185</f>
        <v>2.71825806055521</v>
      </c>
    </row>
    <row r="57186" customFormat="false" ht="13" hidden="false" customHeight="false" outlineLevel="0" collapsed="false">
      <c r="A57186" s="2" t="n">
        <v>57184</v>
      </c>
      <c r="B57186" s="2" t="n">
        <f aca="false">(1+1/A57186)^A57186</f>
        <v>2.718258060989</v>
      </c>
    </row>
    <row r="57187" customFormat="false" ht="13" hidden="false" customHeight="false" outlineLevel="0" collapsed="false">
      <c r="A57187" s="2" t="n">
        <v>57185</v>
      </c>
      <c r="B57187" s="2" t="n">
        <f aca="false">(1+1/A57187)^A57187</f>
        <v>2.71825806141695</v>
      </c>
    </row>
    <row r="57188" customFormat="false" ht="13" hidden="false" customHeight="false" outlineLevel="0" collapsed="false">
      <c r="A57188" s="2" t="n">
        <v>57186</v>
      </c>
      <c r="B57188" s="2" t="n">
        <f aca="false">(1+1/A57188)^A57188</f>
        <v>2.71825806180464</v>
      </c>
    </row>
    <row r="57189" customFormat="false" ht="13" hidden="false" customHeight="false" outlineLevel="0" collapsed="false">
      <c r="A57189" s="2" t="n">
        <v>57187</v>
      </c>
      <c r="B57189" s="2" t="n">
        <f aca="false">(1+1/A57189)^A57189</f>
        <v>2.71825806222116</v>
      </c>
    </row>
    <row r="57190" customFormat="false" ht="13" hidden="false" customHeight="false" outlineLevel="0" collapsed="false">
      <c r="A57190" s="2" t="n">
        <v>57188</v>
      </c>
      <c r="B57190" s="2" t="n">
        <f aca="false">(1+1/A57190)^A57190</f>
        <v>2.71825806263211</v>
      </c>
    </row>
    <row r="57191" customFormat="false" ht="13" hidden="false" customHeight="false" outlineLevel="0" collapsed="false">
      <c r="A57191" s="2" t="n">
        <v>57189</v>
      </c>
      <c r="B57191" s="2" t="n">
        <f aca="false">(1+1/A57191)^A57191</f>
        <v>2.71825806307209</v>
      </c>
    </row>
    <row r="57192" customFormat="false" ht="13" hidden="false" customHeight="false" outlineLevel="0" collapsed="false">
      <c r="A57192" s="2" t="n">
        <v>57190</v>
      </c>
      <c r="B57192" s="2" t="n">
        <f aca="false">(1+1/A57192)^A57192</f>
        <v>2.71825806347213</v>
      </c>
    </row>
    <row r="57193" customFormat="false" ht="13" hidden="false" customHeight="false" outlineLevel="0" collapsed="false">
      <c r="A57193" s="2" t="n">
        <v>57191</v>
      </c>
      <c r="B57193" s="2" t="n">
        <f aca="false">(1+1/A57193)^A57193</f>
        <v>2.71825806390138</v>
      </c>
    </row>
    <row r="57194" customFormat="false" ht="13" hidden="false" customHeight="false" outlineLevel="0" collapsed="false">
      <c r="A57194" s="2" t="n">
        <v>57192</v>
      </c>
      <c r="B57194" s="2" t="n">
        <f aca="false">(1+1/A57194)^A57194</f>
        <v>2.7182580643254</v>
      </c>
    </row>
    <row r="57195" customFormat="false" ht="13" hidden="false" customHeight="false" outlineLevel="0" collapsed="false">
      <c r="A57195" s="2" t="n">
        <v>57193</v>
      </c>
      <c r="B57195" s="2" t="n">
        <f aca="false">(1+1/A57195)^A57195</f>
        <v>2.71825806470975</v>
      </c>
    </row>
    <row r="57196" customFormat="false" ht="13" hidden="false" customHeight="false" outlineLevel="0" collapsed="false">
      <c r="A57196" s="2" t="n">
        <v>57194</v>
      </c>
      <c r="B57196" s="2" t="n">
        <f aca="false">(1+1/A57196)^A57196</f>
        <v>2.71825806515808</v>
      </c>
    </row>
    <row r="57197" customFormat="false" ht="13" hidden="false" customHeight="false" outlineLevel="0" collapsed="false">
      <c r="A57197" s="2" t="n">
        <v>57195</v>
      </c>
      <c r="B57197" s="2" t="n">
        <f aca="false">(1+1/A57197)^A57197</f>
        <v>2.71825806556692</v>
      </c>
    </row>
    <row r="57198" customFormat="false" ht="13" hidden="false" customHeight="false" outlineLevel="0" collapsed="false">
      <c r="A57198" s="2" t="n">
        <v>57196</v>
      </c>
      <c r="B57198" s="2" t="n">
        <f aca="false">(1+1/A57198)^A57198</f>
        <v>2.71825806597088</v>
      </c>
    </row>
    <row r="57199" customFormat="false" ht="13" hidden="false" customHeight="false" outlineLevel="0" collapsed="false">
      <c r="A57199" s="2" t="n">
        <v>57197</v>
      </c>
      <c r="B57199" s="2" t="n">
        <f aca="false">(1+1/A57199)^A57199</f>
        <v>2.71825806640457</v>
      </c>
    </row>
    <row r="57200" customFormat="false" ht="13" hidden="false" customHeight="false" outlineLevel="0" collapsed="false">
      <c r="A57200" s="2" t="n">
        <v>57198</v>
      </c>
      <c r="B57200" s="2" t="n">
        <f aca="false">(1+1/A57200)^A57200</f>
        <v>2.71825806679902</v>
      </c>
    </row>
    <row r="57201" customFormat="false" ht="13" hidden="false" customHeight="false" outlineLevel="0" collapsed="false">
      <c r="A57201" s="2" t="n">
        <v>57199</v>
      </c>
      <c r="B57201" s="2" t="n">
        <f aca="false">(1+1/A57201)^A57201</f>
        <v>2.71825806722337</v>
      </c>
    </row>
    <row r="57202" customFormat="false" ht="13" hidden="false" customHeight="false" outlineLevel="0" collapsed="false">
      <c r="A57202" s="2" t="n">
        <v>57200</v>
      </c>
      <c r="B57202" s="2" t="n">
        <f aca="false">(1+1/A57202)^A57202</f>
        <v>2.71825806764318</v>
      </c>
    </row>
    <row r="57203" customFormat="false" ht="13" hidden="false" customHeight="false" outlineLevel="0" collapsed="false">
      <c r="A57203" s="2" t="n">
        <v>57201</v>
      </c>
      <c r="B57203" s="2" t="n">
        <f aca="false">(1+1/A57203)^A57203</f>
        <v>2.71825806805855</v>
      </c>
    </row>
    <row r="57204" customFormat="false" ht="13" hidden="false" customHeight="false" outlineLevel="0" collapsed="false">
      <c r="A57204" s="2" t="n">
        <v>57202</v>
      </c>
      <c r="B57204" s="2" t="n">
        <f aca="false">(1+1/A57204)^A57204</f>
        <v>2.71825806846956</v>
      </c>
    </row>
    <row r="57205" customFormat="false" ht="13" hidden="false" customHeight="false" outlineLevel="0" collapsed="false">
      <c r="A57205" s="2" t="n">
        <v>57203</v>
      </c>
      <c r="B57205" s="2" t="n">
        <f aca="false">(1+1/A57205)^A57205</f>
        <v>2.71825806887629</v>
      </c>
    </row>
    <row r="57206" customFormat="false" ht="13" hidden="false" customHeight="false" outlineLevel="0" collapsed="false">
      <c r="A57206" s="2" t="n">
        <v>57204</v>
      </c>
      <c r="B57206" s="2" t="n">
        <f aca="false">(1+1/A57206)^A57206</f>
        <v>2.71825806931336</v>
      </c>
    </row>
    <row r="57207" customFormat="false" ht="13" hidden="false" customHeight="false" outlineLevel="0" collapsed="false">
      <c r="A57207" s="2" t="n">
        <v>57205</v>
      </c>
      <c r="B57207" s="2" t="n">
        <f aca="false">(1+1/A57207)^A57207</f>
        <v>2.7182580697118</v>
      </c>
    </row>
    <row r="57208" customFormat="false" ht="13" hidden="false" customHeight="false" outlineLevel="0" collapsed="false">
      <c r="A57208" s="2" t="n">
        <v>57206</v>
      </c>
      <c r="B57208" s="2" t="n">
        <f aca="false">(1+1/A57208)^A57208</f>
        <v>2.71825807014076</v>
      </c>
    </row>
    <row r="57209" customFormat="false" ht="13" hidden="false" customHeight="false" outlineLevel="0" collapsed="false">
      <c r="A57209" s="2" t="n">
        <v>57207</v>
      </c>
      <c r="B57209" s="2" t="n">
        <f aca="false">(1+1/A57209)^A57209</f>
        <v>2.71825807053127</v>
      </c>
    </row>
    <row r="57210" customFormat="false" ht="13" hidden="false" customHeight="false" outlineLevel="0" collapsed="false">
      <c r="A57210" s="2" t="n">
        <v>57208</v>
      </c>
      <c r="B57210" s="2" t="n">
        <f aca="false">(1+1/A57210)^A57210</f>
        <v>2.71825807095246</v>
      </c>
    </row>
    <row r="57211" customFormat="false" ht="13" hidden="false" customHeight="false" outlineLevel="0" collapsed="false">
      <c r="A57211" s="2" t="n">
        <v>57209</v>
      </c>
      <c r="B57211" s="2" t="n">
        <f aca="false">(1+1/A57211)^A57211</f>
        <v>2.7182580713699</v>
      </c>
    </row>
    <row r="57212" customFormat="false" ht="13" hidden="false" customHeight="false" outlineLevel="0" collapsed="false">
      <c r="A57212" s="2" t="n">
        <v>57210</v>
      </c>
      <c r="B57212" s="2" t="n">
        <f aca="false">(1+1/A57212)^A57212</f>
        <v>2.71825807178368</v>
      </c>
    </row>
    <row r="57213" customFormat="false" ht="13" hidden="false" customHeight="false" outlineLevel="0" collapsed="false">
      <c r="A57213" s="2" t="n">
        <v>57211</v>
      </c>
      <c r="B57213" s="2" t="n">
        <f aca="false">(1+1/A57213)^A57213</f>
        <v>2.71825807219387</v>
      </c>
    </row>
    <row r="57214" customFormat="false" ht="13" hidden="false" customHeight="false" outlineLevel="0" collapsed="false">
      <c r="A57214" s="2" t="n">
        <v>57212</v>
      </c>
      <c r="B57214" s="2" t="n">
        <f aca="false">(1+1/A57214)^A57214</f>
        <v>2.71825807263511</v>
      </c>
    </row>
    <row r="57215" customFormat="false" ht="13" hidden="false" customHeight="false" outlineLevel="0" collapsed="false">
      <c r="A57215" s="2" t="n">
        <v>57213</v>
      </c>
      <c r="B57215" s="2" t="n">
        <f aca="false">(1+1/A57215)^A57215</f>
        <v>2.71825807303842</v>
      </c>
    </row>
    <row r="57216" customFormat="false" ht="13" hidden="false" customHeight="false" outlineLevel="0" collapsed="false">
      <c r="A57216" s="2" t="n">
        <v>57214</v>
      </c>
      <c r="B57216" s="2" t="n">
        <f aca="false">(1+1/A57216)^A57216</f>
        <v>2.7182580734384</v>
      </c>
    </row>
    <row r="57217" customFormat="false" ht="13" hidden="false" customHeight="false" outlineLevel="0" collapsed="false">
      <c r="A57217" s="2" t="n">
        <v>57215</v>
      </c>
      <c r="B57217" s="2" t="n">
        <f aca="false">(1+1/A57217)^A57217</f>
        <v>2.71825807386969</v>
      </c>
    </row>
    <row r="57218" customFormat="false" ht="13" hidden="false" customHeight="false" outlineLevel="0" collapsed="false">
      <c r="A57218" s="2" t="n">
        <v>57216</v>
      </c>
      <c r="B57218" s="2" t="n">
        <f aca="false">(1+1/A57218)^A57218</f>
        <v>2.71825807426331</v>
      </c>
    </row>
    <row r="57219" customFormat="false" ht="13" hidden="false" customHeight="false" outlineLevel="0" collapsed="false">
      <c r="A57219" s="2" t="n">
        <v>57217</v>
      </c>
      <c r="B57219" s="2" t="n">
        <f aca="false">(1+1/A57219)^A57219</f>
        <v>2.7182580746884</v>
      </c>
    </row>
    <row r="57220" customFormat="false" ht="13" hidden="false" customHeight="false" outlineLevel="0" collapsed="false">
      <c r="A57220" s="2" t="n">
        <v>57218</v>
      </c>
      <c r="B57220" s="2" t="n">
        <f aca="false">(1+1/A57220)^A57220</f>
        <v>2.71825807511052</v>
      </c>
    </row>
    <row r="57221" customFormat="false" ht="13" hidden="false" customHeight="false" outlineLevel="0" collapsed="false">
      <c r="A57221" s="2" t="n">
        <v>57219</v>
      </c>
      <c r="B57221" s="2" t="n">
        <f aca="false">(1+1/A57221)^A57221</f>
        <v>2.71825807552976</v>
      </c>
    </row>
    <row r="57222" customFormat="false" ht="13" hidden="false" customHeight="false" outlineLevel="0" collapsed="false">
      <c r="A57222" s="2" t="n">
        <v>57220</v>
      </c>
      <c r="B57222" s="2" t="n">
        <f aca="false">(1+1/A57222)^A57222</f>
        <v>2.71825807594621</v>
      </c>
    </row>
    <row r="57223" customFormat="false" ht="13" hidden="false" customHeight="false" outlineLevel="0" collapsed="false">
      <c r="A57223" s="2" t="n">
        <v>57221</v>
      </c>
      <c r="B57223" s="2" t="n">
        <f aca="false">(1+1/A57223)^A57223</f>
        <v>2.71825807635995</v>
      </c>
    </row>
    <row r="57224" customFormat="false" ht="13" hidden="false" customHeight="false" outlineLevel="0" collapsed="false">
      <c r="A57224" s="2" t="n">
        <v>57222</v>
      </c>
      <c r="B57224" s="2" t="n">
        <f aca="false">(1+1/A57224)^A57224</f>
        <v>2.71825807677107</v>
      </c>
    </row>
    <row r="57225" customFormat="false" ht="13" hidden="false" customHeight="false" outlineLevel="0" collapsed="false">
      <c r="A57225" s="2" t="n">
        <v>57223</v>
      </c>
      <c r="B57225" s="2" t="n">
        <f aca="false">(1+1/A57225)^A57225</f>
        <v>2.71825807717965</v>
      </c>
    </row>
    <row r="57226" customFormat="false" ht="13" hidden="false" customHeight="false" outlineLevel="0" collapsed="false">
      <c r="A57226" s="2" t="n">
        <v>57224</v>
      </c>
      <c r="B57226" s="2" t="n">
        <f aca="false">(1+1/A57226)^A57226</f>
        <v>2.71825807758579</v>
      </c>
    </row>
    <row r="57227" customFormat="false" ht="13" hidden="false" customHeight="false" outlineLevel="0" collapsed="false">
      <c r="A57227" s="2" t="n">
        <v>57225</v>
      </c>
      <c r="B57227" s="2" t="n">
        <f aca="false">(1+1/A57227)^A57227</f>
        <v>2.71825807802411</v>
      </c>
    </row>
    <row r="57228" customFormat="false" ht="13" hidden="false" customHeight="false" outlineLevel="0" collapsed="false">
      <c r="A57228" s="2" t="n">
        <v>57226</v>
      </c>
      <c r="B57228" s="2" t="n">
        <f aca="false">(1+1/A57228)^A57228</f>
        <v>2.71825807842561</v>
      </c>
    </row>
    <row r="57229" customFormat="false" ht="13" hidden="false" customHeight="false" outlineLevel="0" collapsed="false">
      <c r="A57229" s="2" t="n">
        <v>57227</v>
      </c>
      <c r="B57229" s="2" t="n">
        <f aca="false">(1+1/A57229)^A57229</f>
        <v>2.71825807885947</v>
      </c>
    </row>
    <row r="57230" customFormat="false" ht="13" hidden="false" customHeight="false" outlineLevel="0" collapsed="false">
      <c r="A57230" s="2" t="n">
        <v>57228</v>
      </c>
      <c r="B57230" s="2" t="n">
        <f aca="false">(1+1/A57230)^A57230</f>
        <v>2.71825807925669</v>
      </c>
    </row>
    <row r="57231" customFormat="false" ht="13" hidden="false" customHeight="false" outlineLevel="0" collapsed="false">
      <c r="A57231" s="2" t="n">
        <v>57229</v>
      </c>
      <c r="B57231" s="2" t="n">
        <f aca="false">(1+1/A57231)^A57231</f>
        <v>2.71825807968644</v>
      </c>
    </row>
    <row r="57232" customFormat="false" ht="13" hidden="false" customHeight="false" outlineLevel="0" collapsed="false">
      <c r="A57232" s="2" t="n">
        <v>57230</v>
      </c>
      <c r="B57232" s="2" t="n">
        <f aca="false">(1+1/A57232)^A57232</f>
        <v>2.71825808007972</v>
      </c>
    </row>
    <row r="57233" customFormat="false" ht="13" hidden="false" customHeight="false" outlineLevel="0" collapsed="false">
      <c r="A57233" s="2" t="n">
        <v>57231</v>
      </c>
      <c r="B57233" s="2" t="n">
        <f aca="false">(1+1/A57233)^A57233</f>
        <v>2.71825808050571</v>
      </c>
    </row>
    <row r="57234" customFormat="false" ht="13" hidden="false" customHeight="false" outlineLevel="0" collapsed="false">
      <c r="A57234" s="2" t="n">
        <v>57232</v>
      </c>
      <c r="B57234" s="2" t="n">
        <f aca="false">(1+1/A57234)^A57234</f>
        <v>2.71825808092995</v>
      </c>
    </row>
    <row r="57235" customFormat="false" ht="13" hidden="false" customHeight="false" outlineLevel="0" collapsed="false">
      <c r="A57235" s="2" t="n">
        <v>57233</v>
      </c>
      <c r="B57235" s="2" t="n">
        <f aca="false">(1+1/A57235)^A57235</f>
        <v>2.71825808131798</v>
      </c>
    </row>
    <row r="57236" customFormat="false" ht="13" hidden="false" customHeight="false" outlineLevel="0" collapsed="false">
      <c r="A57236" s="2" t="n">
        <v>57234</v>
      </c>
      <c r="B57236" s="2" t="n">
        <f aca="false">(1+1/A57236)^A57236</f>
        <v>2.71825808173898</v>
      </c>
    </row>
    <row r="57237" customFormat="false" ht="13" hidden="false" customHeight="false" outlineLevel="0" collapsed="false">
      <c r="A57237" s="2" t="n">
        <v>57235</v>
      </c>
      <c r="B57237" s="2" t="n">
        <f aca="false">(1+1/A57237)^A57237</f>
        <v>2.71825808215848</v>
      </c>
    </row>
    <row r="57238" customFormat="false" ht="13" hidden="false" customHeight="false" outlineLevel="0" collapsed="false">
      <c r="A57238" s="2" t="n">
        <v>57236</v>
      </c>
      <c r="B57238" s="2" t="n">
        <f aca="false">(1+1/A57238)^A57238</f>
        <v>2.71825808257659</v>
      </c>
    </row>
    <row r="57239" customFormat="false" ht="13" hidden="false" customHeight="false" outlineLevel="0" collapsed="false">
      <c r="A57239" s="2" t="n">
        <v>57237</v>
      </c>
      <c r="B57239" s="2" t="n">
        <f aca="false">(1+1/A57239)^A57239</f>
        <v>2.71825808299338</v>
      </c>
    </row>
    <row r="57240" customFormat="false" ht="13" hidden="false" customHeight="false" outlineLevel="0" collapsed="false">
      <c r="A57240" s="2" t="n">
        <v>57238</v>
      </c>
      <c r="B57240" s="2" t="n">
        <f aca="false">(1+1/A57240)^A57240</f>
        <v>2.71825808340894</v>
      </c>
    </row>
    <row r="57241" customFormat="false" ht="13" hidden="false" customHeight="false" outlineLevel="0" collapsed="false">
      <c r="A57241" s="2" t="n">
        <v>57239</v>
      </c>
      <c r="B57241" s="2" t="n">
        <f aca="false">(1+1/A57241)^A57241</f>
        <v>2.71825808382335</v>
      </c>
    </row>
    <row r="57242" customFormat="false" ht="13" hidden="false" customHeight="false" outlineLevel="0" collapsed="false">
      <c r="A57242" s="2" t="n">
        <v>57240</v>
      </c>
      <c r="B57242" s="2" t="n">
        <f aca="false">(1+1/A57242)^A57242</f>
        <v>2.71825808423672</v>
      </c>
    </row>
    <row r="57243" customFormat="false" ht="13" hidden="false" customHeight="false" outlineLevel="0" collapsed="false">
      <c r="A57243" s="2" t="n">
        <v>57241</v>
      </c>
      <c r="B57243" s="2" t="n">
        <f aca="false">(1+1/A57243)^A57243</f>
        <v>2.71825808464911</v>
      </c>
    </row>
    <row r="57244" customFormat="false" ht="13" hidden="false" customHeight="false" outlineLevel="0" collapsed="false">
      <c r="A57244" s="2" t="n">
        <v>57242</v>
      </c>
      <c r="B57244" s="2" t="n">
        <f aca="false">(1+1/A57244)^A57244</f>
        <v>2.71825808506063</v>
      </c>
    </row>
    <row r="57245" customFormat="false" ht="13" hidden="false" customHeight="false" outlineLevel="0" collapsed="false">
      <c r="A57245" s="2" t="n">
        <v>57243</v>
      </c>
      <c r="B57245" s="2" t="n">
        <f aca="false">(1+1/A57245)^A57245</f>
        <v>2.71825808547134</v>
      </c>
    </row>
    <row r="57246" customFormat="false" ht="13" hidden="false" customHeight="false" outlineLevel="0" collapsed="false">
      <c r="A57246" s="2" t="n">
        <v>57244</v>
      </c>
      <c r="B57246" s="2" t="n">
        <f aca="false">(1+1/A57246)^A57246</f>
        <v>2.71825808588136</v>
      </c>
    </row>
    <row r="57247" customFormat="false" ht="13" hidden="false" customHeight="false" outlineLevel="0" collapsed="false">
      <c r="A57247" s="2" t="n">
        <v>57245</v>
      </c>
      <c r="B57247" s="2" t="n">
        <f aca="false">(1+1/A57247)^A57247</f>
        <v>2.7182580863253</v>
      </c>
    </row>
    <row r="57248" customFormat="false" ht="13" hidden="false" customHeight="false" outlineLevel="0" collapsed="false">
      <c r="A57248" s="2" t="n">
        <v>57246</v>
      </c>
      <c r="B57248" s="2" t="n">
        <f aca="false">(1+1/A57248)^A57248</f>
        <v>2.71825808673416</v>
      </c>
    </row>
    <row r="57249" customFormat="false" ht="13" hidden="false" customHeight="false" outlineLevel="0" collapsed="false">
      <c r="A57249" s="2" t="n">
        <v>57247</v>
      </c>
      <c r="B57249" s="2" t="n">
        <f aca="false">(1+1/A57249)^A57249</f>
        <v>2.71825808714257</v>
      </c>
    </row>
    <row r="57250" customFormat="false" ht="13" hidden="false" customHeight="false" outlineLevel="0" collapsed="false">
      <c r="A57250" s="2" t="n">
        <v>57248</v>
      </c>
      <c r="B57250" s="2" t="n">
        <f aca="false">(1+1/A57250)^A57250</f>
        <v>2.71825808755062</v>
      </c>
    </row>
    <row r="57251" customFormat="false" ht="13" hidden="false" customHeight="false" outlineLevel="0" collapsed="false">
      <c r="A57251" s="2" t="n">
        <v>57249</v>
      </c>
      <c r="B57251" s="2" t="n">
        <f aca="false">(1+1/A57251)^A57251</f>
        <v>2.7182580879584</v>
      </c>
    </row>
    <row r="57252" customFormat="false" ht="13" hidden="false" customHeight="false" outlineLevel="0" collapsed="false">
      <c r="A57252" s="2" t="n">
        <v>57250</v>
      </c>
      <c r="B57252" s="2" t="n">
        <f aca="false">(1+1/A57252)^A57252</f>
        <v>2.71825808840055</v>
      </c>
    </row>
    <row r="57253" customFormat="false" ht="13" hidden="false" customHeight="false" outlineLevel="0" collapsed="false">
      <c r="A57253" s="2" t="n">
        <v>57251</v>
      </c>
      <c r="B57253" s="2" t="n">
        <f aca="false">(1+1/A57253)^A57253</f>
        <v>2.71825808880804</v>
      </c>
    </row>
    <row r="57254" customFormat="false" ht="13" hidden="false" customHeight="false" outlineLevel="0" collapsed="false">
      <c r="A57254" s="2" t="n">
        <v>57252</v>
      </c>
      <c r="B57254" s="2" t="n">
        <f aca="false">(1+1/A57254)^A57254</f>
        <v>2.71825808921553</v>
      </c>
    </row>
    <row r="57255" customFormat="false" ht="13" hidden="false" customHeight="false" outlineLevel="0" collapsed="false">
      <c r="A57255" s="2" t="n">
        <v>57253</v>
      </c>
      <c r="B57255" s="2" t="n">
        <f aca="false">(1+1/A57255)^A57255</f>
        <v>2.71825808962308</v>
      </c>
    </row>
    <row r="57256" customFormat="false" ht="13" hidden="false" customHeight="false" outlineLevel="0" collapsed="false">
      <c r="A57256" s="2" t="n">
        <v>57254</v>
      </c>
      <c r="B57256" s="2" t="n">
        <f aca="false">(1+1/A57256)^A57256</f>
        <v>2.7182580900308</v>
      </c>
    </row>
    <row r="57257" customFormat="false" ht="13" hidden="false" customHeight="false" outlineLevel="0" collapsed="false">
      <c r="A57257" s="2" t="n">
        <v>57255</v>
      </c>
      <c r="B57257" s="2" t="n">
        <f aca="false">(1+1/A57257)^A57257</f>
        <v>2.71825809047333</v>
      </c>
    </row>
    <row r="57258" customFormat="false" ht="13" hidden="false" customHeight="false" outlineLevel="0" collapsed="false">
      <c r="A57258" s="2" t="n">
        <v>57256</v>
      </c>
      <c r="B57258" s="2" t="n">
        <f aca="false">(1+1/A57258)^A57258</f>
        <v>2.71825809088163</v>
      </c>
    </row>
    <row r="57259" customFormat="false" ht="13" hidden="false" customHeight="false" outlineLevel="0" collapsed="false">
      <c r="A57259" s="2" t="n">
        <v>57257</v>
      </c>
      <c r="B57259" s="2" t="n">
        <f aca="false">(1+1/A57259)^A57259</f>
        <v>2.71825809129036</v>
      </c>
    </row>
    <row r="57260" customFormat="false" ht="13" hidden="false" customHeight="false" outlineLevel="0" collapsed="false">
      <c r="A57260" s="2" t="n">
        <v>57258</v>
      </c>
      <c r="B57260" s="2" t="n">
        <f aca="false">(1+1/A57260)^A57260</f>
        <v>2.7182580916996</v>
      </c>
    </row>
    <row r="57261" customFormat="false" ht="13" hidden="false" customHeight="false" outlineLevel="0" collapsed="false">
      <c r="A57261" s="2" t="n">
        <v>57259</v>
      </c>
      <c r="B57261" s="2" t="n">
        <f aca="false">(1+1/A57261)^A57261</f>
        <v>2.71825809210943</v>
      </c>
    </row>
    <row r="57262" customFormat="false" ht="13" hidden="false" customHeight="false" outlineLevel="0" collapsed="false">
      <c r="A57262" s="2" t="n">
        <v>57260</v>
      </c>
      <c r="B57262" s="2" t="n">
        <f aca="false">(1+1/A57262)^A57262</f>
        <v>2.71825809251994</v>
      </c>
    </row>
    <row r="57263" customFormat="false" ht="13" hidden="false" customHeight="false" outlineLevel="0" collapsed="false">
      <c r="A57263" s="2" t="n">
        <v>57261</v>
      </c>
      <c r="B57263" s="2" t="n">
        <f aca="false">(1+1/A57263)^A57263</f>
        <v>2.71825809293123</v>
      </c>
    </row>
    <row r="57264" customFormat="false" ht="13" hidden="false" customHeight="false" outlineLevel="0" collapsed="false">
      <c r="A57264" s="2" t="n">
        <v>57262</v>
      </c>
      <c r="B57264" s="2" t="n">
        <f aca="false">(1+1/A57264)^A57264</f>
        <v>2.71825809337793</v>
      </c>
    </row>
    <row r="57265" customFormat="false" ht="13" hidden="false" customHeight="false" outlineLevel="0" collapsed="false">
      <c r="A57265" s="2" t="n">
        <v>57263</v>
      </c>
      <c r="B57265" s="2" t="n">
        <f aca="false">(1+1/A57265)^A57265</f>
        <v>2.71825809379102</v>
      </c>
    </row>
    <row r="57266" customFormat="false" ht="13" hidden="false" customHeight="false" outlineLevel="0" collapsed="false">
      <c r="A57266" s="2" t="n">
        <v>57264</v>
      </c>
      <c r="B57266" s="2" t="n">
        <f aca="false">(1+1/A57266)^A57266</f>
        <v>2.71825809420514</v>
      </c>
    </row>
    <row r="57267" customFormat="false" ht="13" hidden="false" customHeight="false" outlineLevel="0" collapsed="false">
      <c r="A57267" s="2" t="n">
        <v>57265</v>
      </c>
      <c r="B57267" s="2" t="n">
        <f aca="false">(1+1/A57267)^A57267</f>
        <v>2.71825809462038</v>
      </c>
    </row>
    <row r="57268" customFormat="false" ht="13" hidden="false" customHeight="false" outlineLevel="0" collapsed="false">
      <c r="A57268" s="2" t="n">
        <v>57266</v>
      </c>
      <c r="B57268" s="2" t="n">
        <f aca="false">(1+1/A57268)^A57268</f>
        <v>2.71825809500225</v>
      </c>
    </row>
    <row r="57269" customFormat="false" ht="13" hidden="false" customHeight="false" outlineLevel="0" collapsed="false">
      <c r="A57269" s="2" t="n">
        <v>57267</v>
      </c>
      <c r="B57269" s="2" t="n">
        <f aca="false">(1+1/A57269)^A57269</f>
        <v>2.71825809541999</v>
      </c>
    </row>
    <row r="57270" customFormat="false" ht="13" hidden="false" customHeight="false" outlineLevel="0" collapsed="false">
      <c r="A57270" s="2" t="n">
        <v>57268</v>
      </c>
      <c r="B57270" s="2" t="n">
        <f aca="false">(1+1/A57270)^A57270</f>
        <v>2.7182580958391</v>
      </c>
    </row>
    <row r="57271" customFormat="false" ht="13" hidden="false" customHeight="false" outlineLevel="0" collapsed="false">
      <c r="A57271" s="2" t="n">
        <v>57269</v>
      </c>
      <c r="B57271" s="2" t="n">
        <f aca="false">(1+1/A57271)^A57271</f>
        <v>2.71825809625967</v>
      </c>
    </row>
    <row r="57272" customFormat="false" ht="13" hidden="false" customHeight="false" outlineLevel="0" collapsed="false">
      <c r="A57272" s="2" t="n">
        <v>57270</v>
      </c>
      <c r="B57272" s="2" t="n">
        <f aca="false">(1+1/A57272)^A57272</f>
        <v>2.7182580966818</v>
      </c>
    </row>
    <row r="57273" customFormat="false" ht="13" hidden="false" customHeight="false" outlineLevel="0" collapsed="false">
      <c r="A57273" s="2" t="n">
        <v>57271</v>
      </c>
      <c r="B57273" s="2" t="n">
        <f aca="false">(1+1/A57273)^A57273</f>
        <v>2.71825809710557</v>
      </c>
    </row>
    <row r="57274" customFormat="false" ht="13" hidden="false" customHeight="false" outlineLevel="0" collapsed="false">
      <c r="A57274" s="2" t="n">
        <v>57272</v>
      </c>
      <c r="B57274" s="2" t="n">
        <f aca="false">(1+1/A57274)^A57274</f>
        <v>2.7182580974965</v>
      </c>
    </row>
    <row r="57275" customFormat="false" ht="13" hidden="false" customHeight="false" outlineLevel="0" collapsed="false">
      <c r="A57275" s="2" t="n">
        <v>57273</v>
      </c>
      <c r="B57275" s="2" t="n">
        <f aca="false">(1+1/A57275)^A57275</f>
        <v>2.7182580979238</v>
      </c>
    </row>
    <row r="57276" customFormat="false" ht="13" hidden="false" customHeight="false" outlineLevel="0" collapsed="false">
      <c r="A57276" s="2" t="n">
        <v>57274</v>
      </c>
      <c r="B57276" s="2" t="n">
        <f aca="false">(1+1/A57276)^A57276</f>
        <v>2.71825809831844</v>
      </c>
    </row>
    <row r="57277" customFormat="false" ht="13" hidden="false" customHeight="false" outlineLevel="0" collapsed="false">
      <c r="A57277" s="2" t="n">
        <v>57275</v>
      </c>
      <c r="B57277" s="2" t="n">
        <f aca="false">(1+1/A57277)^A57277</f>
        <v>2.71825809874963</v>
      </c>
    </row>
    <row r="57278" customFormat="false" ht="13" hidden="false" customHeight="false" outlineLevel="0" collapsed="false">
      <c r="A57278" s="2" t="n">
        <v>57276</v>
      </c>
      <c r="B57278" s="2" t="n">
        <f aca="false">(1+1/A57278)^A57278</f>
        <v>2.71825809914833</v>
      </c>
    </row>
    <row r="57279" customFormat="false" ht="13" hidden="false" customHeight="false" outlineLevel="0" collapsed="false">
      <c r="A57279" s="2" t="n">
        <v>57277</v>
      </c>
      <c r="B57279" s="2" t="n">
        <f aca="false">(1+1/A57279)^A57279</f>
        <v>2.71825809958376</v>
      </c>
    </row>
    <row r="57280" customFormat="false" ht="13" hidden="false" customHeight="false" outlineLevel="0" collapsed="false">
      <c r="A57280" s="2" t="n">
        <v>57278</v>
      </c>
      <c r="B57280" s="2" t="n">
        <f aca="false">(1+1/A57280)^A57280</f>
        <v>2.71825809998686</v>
      </c>
    </row>
    <row r="57281" customFormat="false" ht="13" hidden="false" customHeight="false" outlineLevel="0" collapsed="false">
      <c r="A57281" s="2" t="n">
        <v>57279</v>
      </c>
      <c r="B57281" s="2" t="n">
        <f aca="false">(1+1/A57281)^A57281</f>
        <v>2.7182581003923</v>
      </c>
    </row>
    <row r="57282" customFormat="false" ht="13" hidden="false" customHeight="false" outlineLevel="0" collapsed="false">
      <c r="A57282" s="2" t="n">
        <v>57280</v>
      </c>
      <c r="B57282" s="2" t="n">
        <f aca="false">(1+1/A57282)^A57282</f>
        <v>2.71825810083473</v>
      </c>
    </row>
    <row r="57283" customFormat="false" ht="13" hidden="false" customHeight="false" outlineLevel="0" collapsed="false">
      <c r="A57283" s="2" t="n">
        <v>57281</v>
      </c>
      <c r="B57283" s="2" t="n">
        <f aca="false">(1+1/A57283)^A57283</f>
        <v>2.71825810124509</v>
      </c>
    </row>
    <row r="57284" customFormat="false" ht="13" hidden="false" customHeight="false" outlineLevel="0" collapsed="false">
      <c r="A57284" s="2" t="n">
        <v>57282</v>
      </c>
      <c r="B57284" s="2" t="n">
        <f aca="false">(1+1/A57284)^A57284</f>
        <v>2.71825810165805</v>
      </c>
    </row>
    <row r="57285" customFormat="false" ht="13" hidden="false" customHeight="false" outlineLevel="0" collapsed="false">
      <c r="A57285" s="2" t="n">
        <v>57283</v>
      </c>
      <c r="B57285" s="2" t="n">
        <f aca="false">(1+1/A57285)^A57285</f>
        <v>2.71825810207369</v>
      </c>
    </row>
    <row r="57286" customFormat="false" ht="13" hidden="false" customHeight="false" outlineLevel="0" collapsed="false">
      <c r="A57286" s="2" t="n">
        <v>57284</v>
      </c>
      <c r="B57286" s="2" t="n">
        <f aca="false">(1+1/A57286)^A57286</f>
        <v>2.7182581024921</v>
      </c>
    </row>
    <row r="57287" customFormat="false" ht="13" hidden="false" customHeight="false" outlineLevel="0" collapsed="false">
      <c r="A57287" s="2" t="n">
        <v>57285</v>
      </c>
      <c r="B57287" s="2" t="n">
        <f aca="false">(1+1/A57287)^A57287</f>
        <v>2.71825810287879</v>
      </c>
    </row>
    <row r="57288" customFormat="false" ht="13" hidden="false" customHeight="false" outlineLevel="0" collapsed="false">
      <c r="A57288" s="2" t="n">
        <v>57286</v>
      </c>
      <c r="B57288" s="2" t="n">
        <f aca="false">(1+1/A57288)^A57288</f>
        <v>2.71825810330299</v>
      </c>
    </row>
    <row r="57289" customFormat="false" ht="13" hidden="false" customHeight="false" outlineLevel="0" collapsed="false">
      <c r="A57289" s="2" t="n">
        <v>57287</v>
      </c>
      <c r="B57289" s="2" t="n">
        <f aca="false">(1+1/A57289)^A57289</f>
        <v>2.71825810373023</v>
      </c>
    </row>
    <row r="57290" customFormat="false" ht="13" hidden="false" customHeight="false" outlineLevel="0" collapsed="false">
      <c r="A57290" s="2" t="n">
        <v>57288</v>
      </c>
      <c r="B57290" s="2" t="n">
        <f aca="false">(1+1/A57290)^A57290</f>
        <v>2.718258104126</v>
      </c>
    </row>
    <row r="57291" customFormat="false" ht="13" hidden="false" customHeight="false" outlineLevel="0" collapsed="false">
      <c r="A57291" s="2" t="n">
        <v>57289</v>
      </c>
      <c r="B57291" s="2" t="n">
        <f aca="false">(1+1/A57291)^A57291</f>
        <v>2.71825810455955</v>
      </c>
    </row>
    <row r="57292" customFormat="false" ht="13" hidden="false" customHeight="false" outlineLevel="0" collapsed="false">
      <c r="A57292" s="2" t="n">
        <v>57290</v>
      </c>
      <c r="B57292" s="2" t="n">
        <f aca="false">(1+1/A57292)^A57292</f>
        <v>2.71825810496181</v>
      </c>
    </row>
    <row r="57293" customFormat="false" ht="13" hidden="false" customHeight="false" outlineLevel="0" collapsed="false">
      <c r="A57293" s="2" t="n">
        <v>57291</v>
      </c>
      <c r="B57293" s="2" t="n">
        <f aca="false">(1+1/A57293)^A57293</f>
        <v>2.71825810536745</v>
      </c>
    </row>
    <row r="57294" customFormat="false" ht="13" hidden="false" customHeight="false" outlineLevel="0" collapsed="false">
      <c r="A57294" s="2" t="n">
        <v>57292</v>
      </c>
      <c r="B57294" s="2" t="n">
        <f aca="false">(1+1/A57294)^A57294</f>
        <v>2.71825810577655</v>
      </c>
    </row>
    <row r="57295" customFormat="false" ht="13" hidden="false" customHeight="false" outlineLevel="0" collapsed="false">
      <c r="A57295" s="2" t="n">
        <v>57293</v>
      </c>
      <c r="B57295" s="2" t="n">
        <f aca="false">(1+1/A57295)^A57295</f>
        <v>2.7182581061892</v>
      </c>
    </row>
    <row r="57296" customFormat="false" ht="13" hidden="false" customHeight="false" outlineLevel="0" collapsed="false">
      <c r="A57296" s="2" t="n">
        <v>57294</v>
      </c>
      <c r="B57296" s="2" t="n">
        <f aca="false">(1+1/A57296)^A57296</f>
        <v>2.71825810660548</v>
      </c>
    </row>
    <row r="57297" customFormat="false" ht="13" hidden="false" customHeight="false" outlineLevel="0" collapsed="false">
      <c r="A57297" s="2" t="n">
        <v>57295</v>
      </c>
      <c r="B57297" s="2" t="n">
        <f aca="false">(1+1/A57297)^A57297</f>
        <v>2.71825810702549</v>
      </c>
    </row>
    <row r="57298" customFormat="false" ht="13" hidden="false" customHeight="false" outlineLevel="0" collapsed="false">
      <c r="A57298" s="2" t="n">
        <v>57296</v>
      </c>
      <c r="B57298" s="2" t="n">
        <f aca="false">(1+1/A57298)^A57298</f>
        <v>2.7182581074493</v>
      </c>
    </row>
    <row r="57299" customFormat="false" ht="13" hidden="false" customHeight="false" outlineLevel="0" collapsed="false">
      <c r="A57299" s="2" t="n">
        <v>57297</v>
      </c>
      <c r="B57299" s="2" t="n">
        <f aca="false">(1+1/A57299)^A57299</f>
        <v>2.71825810787702</v>
      </c>
    </row>
    <row r="57300" customFormat="false" ht="13" hidden="false" customHeight="false" outlineLevel="0" collapsed="false">
      <c r="A57300" s="2" t="n">
        <v>57298</v>
      </c>
      <c r="B57300" s="2" t="n">
        <f aca="false">(1+1/A57300)^A57300</f>
        <v>2.71825810827413</v>
      </c>
    </row>
    <row r="57301" customFormat="false" ht="13" hidden="false" customHeight="false" outlineLevel="0" collapsed="false">
      <c r="A57301" s="2" t="n">
        <v>57299</v>
      </c>
      <c r="B57301" s="2" t="n">
        <f aca="false">(1+1/A57301)^A57301</f>
        <v>2.71825810867532</v>
      </c>
    </row>
    <row r="57302" customFormat="false" ht="13" hidden="false" customHeight="false" outlineLevel="0" collapsed="false">
      <c r="A57302" s="2" t="n">
        <v>57300</v>
      </c>
      <c r="B57302" s="2" t="n">
        <f aca="false">(1+1/A57302)^A57302</f>
        <v>2.71825810911524</v>
      </c>
    </row>
    <row r="57303" customFormat="false" ht="13" hidden="false" customHeight="false" outlineLevel="0" collapsed="false">
      <c r="A57303" s="2" t="n">
        <v>57301</v>
      </c>
      <c r="B57303" s="2" t="n">
        <f aca="false">(1+1/A57303)^A57303</f>
        <v>2.71825810952482</v>
      </c>
    </row>
    <row r="57304" customFormat="false" ht="13" hidden="false" customHeight="false" outlineLevel="0" collapsed="false">
      <c r="A57304" s="2" t="n">
        <v>57302</v>
      </c>
      <c r="B57304" s="2" t="n">
        <f aca="false">(1+1/A57304)^A57304</f>
        <v>2.71825810993873</v>
      </c>
    </row>
    <row r="57305" customFormat="false" ht="13" hidden="false" customHeight="false" outlineLevel="0" collapsed="false">
      <c r="A57305" s="2" t="n">
        <v>57303</v>
      </c>
      <c r="B57305" s="2" t="n">
        <f aca="false">(1+1/A57305)^A57305</f>
        <v>2.71825811035706</v>
      </c>
    </row>
    <row r="57306" customFormat="false" ht="13" hidden="false" customHeight="false" outlineLevel="0" collapsed="false">
      <c r="A57306" s="2" t="n">
        <v>57304</v>
      </c>
      <c r="B57306" s="2" t="n">
        <f aca="false">(1+1/A57306)^A57306</f>
        <v>2.71825811074531</v>
      </c>
    </row>
    <row r="57307" customFormat="false" ht="13" hidden="false" customHeight="false" outlineLevel="0" collapsed="false">
      <c r="A57307" s="2" t="n">
        <v>57305</v>
      </c>
      <c r="B57307" s="2" t="n">
        <f aca="false">(1+1/A57307)^A57307</f>
        <v>2.71825811117274</v>
      </c>
    </row>
    <row r="57308" customFormat="false" ht="13" hidden="false" customHeight="false" outlineLevel="0" collapsed="false">
      <c r="A57308" s="2" t="n">
        <v>57306</v>
      </c>
      <c r="B57308" s="2" t="n">
        <f aca="false">(1+1/A57308)^A57308</f>
        <v>2.71825811157025</v>
      </c>
    </row>
    <row r="57309" customFormat="false" ht="13" hidden="false" customHeight="false" outlineLevel="0" collapsed="false">
      <c r="A57309" s="2" t="n">
        <v>57307</v>
      </c>
      <c r="B57309" s="2" t="n">
        <f aca="false">(1+1/A57309)^A57309</f>
        <v>2.71825811200711</v>
      </c>
    </row>
    <row r="57310" customFormat="false" ht="13" hidden="false" customHeight="false" outlineLevel="0" collapsed="false">
      <c r="A57310" s="2" t="n">
        <v>57308</v>
      </c>
      <c r="B57310" s="2" t="n">
        <f aca="false">(1+1/A57310)^A57310</f>
        <v>2.71825811241424</v>
      </c>
    </row>
    <row r="57311" customFormat="false" ht="13" hidden="false" customHeight="false" outlineLevel="0" collapsed="false">
      <c r="A57311" s="2" t="n">
        <v>57309</v>
      </c>
      <c r="B57311" s="2" t="n">
        <f aca="false">(1+1/A57311)^A57311</f>
        <v>2.71825811282631</v>
      </c>
    </row>
    <row r="57312" customFormat="false" ht="13" hidden="false" customHeight="false" outlineLevel="0" collapsed="false">
      <c r="A57312" s="2" t="n">
        <v>57310</v>
      </c>
      <c r="B57312" s="2" t="n">
        <f aca="false">(1+1/A57312)^A57312</f>
        <v>2.7182581132434</v>
      </c>
    </row>
    <row r="57313" customFormat="false" ht="13" hidden="false" customHeight="false" outlineLevel="0" collapsed="false">
      <c r="A57313" s="2" t="n">
        <v>57311</v>
      </c>
      <c r="B57313" s="2" t="n">
        <f aca="false">(1+1/A57313)^A57313</f>
        <v>2.7182581136656</v>
      </c>
    </row>
    <row r="57314" customFormat="false" ht="13" hidden="false" customHeight="false" outlineLevel="0" collapsed="false">
      <c r="A57314" s="2" t="n">
        <v>57312</v>
      </c>
      <c r="B57314" s="2" t="n">
        <f aca="false">(1+1/A57314)^A57314</f>
        <v>2.7182581140584</v>
      </c>
    </row>
    <row r="57315" customFormat="false" ht="13" hidden="false" customHeight="false" outlineLevel="0" collapsed="false">
      <c r="A57315" s="2" t="n">
        <v>57313</v>
      </c>
      <c r="B57315" s="2" t="n">
        <f aca="false">(1+1/A57315)^A57315</f>
        <v>2.71825811449109</v>
      </c>
    </row>
    <row r="57316" customFormat="false" ht="13" hidden="false" customHeight="false" outlineLevel="0" collapsed="false">
      <c r="A57316" s="2" t="n">
        <v>57314</v>
      </c>
      <c r="B57316" s="2" t="n">
        <f aca="false">(1+1/A57316)^A57316</f>
        <v>2.71825811489455</v>
      </c>
    </row>
    <row r="57317" customFormat="false" ht="13" hidden="false" customHeight="false" outlineLevel="0" collapsed="false">
      <c r="A57317" s="2" t="n">
        <v>57315</v>
      </c>
      <c r="B57317" s="2" t="n">
        <f aca="false">(1+1/A57317)^A57317</f>
        <v>2.71825811530347</v>
      </c>
    </row>
    <row r="57318" customFormat="false" ht="13" hidden="false" customHeight="false" outlineLevel="0" collapsed="false">
      <c r="A57318" s="2" t="n">
        <v>57316</v>
      </c>
      <c r="B57318" s="2" t="n">
        <f aca="false">(1+1/A57318)^A57318</f>
        <v>2.71825811571793</v>
      </c>
    </row>
    <row r="57319" customFormat="false" ht="13" hidden="false" customHeight="false" outlineLevel="0" collapsed="false">
      <c r="A57319" s="2" t="n">
        <v>57317</v>
      </c>
      <c r="B57319" s="2" t="n">
        <f aca="false">(1+1/A57319)^A57319</f>
        <v>2.71825811613803</v>
      </c>
    </row>
    <row r="57320" customFormat="false" ht="13" hidden="false" customHeight="false" outlineLevel="0" collapsed="false">
      <c r="A57320" s="2" t="n">
        <v>57318</v>
      </c>
      <c r="B57320" s="2" t="n">
        <f aca="false">(1+1/A57320)^A57320</f>
        <v>2.71825811656384</v>
      </c>
    </row>
    <row r="57321" customFormat="false" ht="13" hidden="false" customHeight="false" outlineLevel="0" collapsed="false">
      <c r="A57321" s="2" t="n">
        <v>57319</v>
      </c>
      <c r="B57321" s="2" t="n">
        <f aca="false">(1+1/A57321)^A57321</f>
        <v>2.71825811696086</v>
      </c>
    </row>
    <row r="57322" customFormat="false" ht="13" hidden="false" customHeight="false" outlineLevel="0" collapsed="false">
      <c r="A57322" s="2" t="n">
        <v>57320</v>
      </c>
      <c r="B57322" s="2" t="n">
        <f aca="false">(1+1/A57322)^A57322</f>
        <v>2.71825811736378</v>
      </c>
    </row>
    <row r="57323" customFormat="false" ht="13" hidden="false" customHeight="false" outlineLevel="0" collapsed="false">
      <c r="A57323" s="2" t="n">
        <v>57321</v>
      </c>
      <c r="B57323" s="2" t="n">
        <f aca="false">(1+1/A57323)^A57323</f>
        <v>2.71825811780726</v>
      </c>
    </row>
    <row r="57324" customFormat="false" ht="13" hidden="false" customHeight="false" outlineLevel="0" collapsed="false">
      <c r="A57324" s="2" t="n">
        <v>57322</v>
      </c>
      <c r="B57324" s="2" t="n">
        <f aca="false">(1+1/A57324)^A57324</f>
        <v>2.71825811822222</v>
      </c>
    </row>
    <row r="57325" customFormat="false" ht="13" hidden="false" customHeight="false" outlineLevel="0" collapsed="false">
      <c r="A57325" s="2" t="n">
        <v>57323</v>
      </c>
      <c r="B57325" s="2" t="n">
        <f aca="false">(1+1/A57325)^A57325</f>
        <v>2.71825811860873</v>
      </c>
    </row>
    <row r="57326" customFormat="false" ht="13" hidden="false" customHeight="false" outlineLevel="0" collapsed="false">
      <c r="A57326" s="2" t="n">
        <v>57324</v>
      </c>
      <c r="B57326" s="2" t="n">
        <f aca="false">(1+1/A57326)^A57326</f>
        <v>2.71825811903608</v>
      </c>
    </row>
    <row r="57327" customFormat="false" ht="13" hidden="false" customHeight="false" outlineLevel="0" collapsed="false">
      <c r="A57327" s="2" t="n">
        <v>57325</v>
      </c>
      <c r="B57327" s="2" t="n">
        <f aca="false">(1+1/A57327)^A57327</f>
        <v>2.71825811943515</v>
      </c>
    </row>
    <row r="57328" customFormat="false" ht="13" hidden="false" customHeight="false" outlineLevel="0" collapsed="false">
      <c r="A57328" s="2" t="n">
        <v>57326</v>
      </c>
      <c r="B57328" s="2" t="n">
        <f aca="false">(1+1/A57328)^A57328</f>
        <v>2.71825811987523</v>
      </c>
    </row>
    <row r="57329" customFormat="false" ht="13" hidden="false" customHeight="false" outlineLevel="0" collapsed="false">
      <c r="A57329" s="2" t="n">
        <v>57327</v>
      </c>
      <c r="B57329" s="2" t="n">
        <f aca="false">(1+1/A57329)^A57329</f>
        <v>2.71825812028721</v>
      </c>
    </row>
    <row r="57330" customFormat="false" ht="13" hidden="false" customHeight="false" outlineLevel="0" collapsed="false">
      <c r="A57330" s="2" t="n">
        <v>57328</v>
      </c>
      <c r="B57330" s="2" t="n">
        <f aca="false">(1+1/A57330)^A57330</f>
        <v>2.71825812067118</v>
      </c>
    </row>
    <row r="57331" customFormat="false" ht="13" hidden="false" customHeight="false" outlineLevel="0" collapsed="false">
      <c r="A57331" s="2" t="n">
        <v>57329</v>
      </c>
      <c r="B57331" s="2" t="n">
        <f aca="false">(1+1/A57331)^A57331</f>
        <v>2.71825812109641</v>
      </c>
    </row>
    <row r="57332" customFormat="false" ht="13" hidden="false" customHeight="false" outlineLevel="0" collapsed="false">
      <c r="A57332" s="2" t="n">
        <v>57330</v>
      </c>
      <c r="B57332" s="2" t="n">
        <f aca="false">(1+1/A57332)^A57332</f>
        <v>2.71825812152841</v>
      </c>
    </row>
    <row r="57333" customFormat="false" ht="13" hidden="false" customHeight="false" outlineLevel="0" collapsed="false">
      <c r="A57333" s="2" t="n">
        <v>57331</v>
      </c>
      <c r="B57333" s="2" t="n">
        <f aca="false">(1+1/A57333)^A57333</f>
        <v>2.71825812193265</v>
      </c>
    </row>
    <row r="57334" customFormat="false" ht="13" hidden="false" customHeight="false" outlineLevel="0" collapsed="false">
      <c r="A57334" s="2" t="n">
        <v>57332</v>
      </c>
      <c r="B57334" s="2" t="n">
        <f aca="false">(1+1/A57334)^A57334</f>
        <v>2.71825812234382</v>
      </c>
    </row>
    <row r="57335" customFormat="false" ht="13" hidden="false" customHeight="false" outlineLevel="0" collapsed="false">
      <c r="A57335" s="2" t="n">
        <v>57333</v>
      </c>
      <c r="B57335" s="2" t="n">
        <f aca="false">(1+1/A57335)^A57335</f>
        <v>2.71825812276201</v>
      </c>
    </row>
    <row r="57336" customFormat="false" ht="13" hidden="false" customHeight="false" outlineLevel="0" collapsed="false">
      <c r="A57336" s="2" t="n">
        <v>57334</v>
      </c>
      <c r="B57336" s="2" t="n">
        <f aca="false">(1+1/A57336)^A57336</f>
        <v>2.7182581231527</v>
      </c>
    </row>
    <row r="57337" customFormat="false" ht="13" hidden="false" customHeight="false" outlineLevel="0" collapsed="false">
      <c r="A57337" s="2" t="n">
        <v>57335</v>
      </c>
      <c r="B57337" s="2" t="n">
        <f aca="false">(1+1/A57337)^A57337</f>
        <v>2.71825812358519</v>
      </c>
    </row>
    <row r="57338" customFormat="false" ht="13" hidden="false" customHeight="false" outlineLevel="0" collapsed="false">
      <c r="A57338" s="2" t="n">
        <v>57336</v>
      </c>
      <c r="B57338" s="2" t="n">
        <f aca="false">(1+1/A57338)^A57338</f>
        <v>2.71825812399034</v>
      </c>
    </row>
    <row r="57339" customFormat="false" ht="13" hidden="false" customHeight="false" outlineLevel="0" collapsed="false">
      <c r="A57339" s="2" t="n">
        <v>57337</v>
      </c>
      <c r="B57339" s="2" t="n">
        <f aca="false">(1+1/A57339)^A57339</f>
        <v>2.71825812440287</v>
      </c>
    </row>
    <row r="57340" customFormat="false" ht="13" hidden="false" customHeight="false" outlineLevel="0" collapsed="false">
      <c r="A57340" s="2" t="n">
        <v>57338</v>
      </c>
      <c r="B57340" s="2" t="n">
        <f aca="false">(1+1/A57340)^A57340</f>
        <v>2.71825812482284</v>
      </c>
    </row>
    <row r="57341" customFormat="false" ht="13" hidden="false" customHeight="false" outlineLevel="0" collapsed="false">
      <c r="A57341" s="2" t="n">
        <v>57339</v>
      </c>
      <c r="B57341" s="2" t="n">
        <f aca="false">(1+1/A57341)^A57341</f>
        <v>2.71825812525036</v>
      </c>
    </row>
    <row r="57342" customFormat="false" ht="13" hidden="false" customHeight="false" outlineLevel="0" collapsed="false">
      <c r="A57342" s="2" t="n">
        <v>57340</v>
      </c>
      <c r="B57342" s="2" t="n">
        <f aca="false">(1+1/A57342)^A57342</f>
        <v>2.71825812565089</v>
      </c>
    </row>
    <row r="57343" customFormat="false" ht="13" hidden="false" customHeight="false" outlineLevel="0" collapsed="false">
      <c r="A57343" s="2" t="n">
        <v>57341</v>
      </c>
      <c r="B57343" s="2" t="n">
        <f aca="false">(1+1/A57343)^A57343</f>
        <v>2.71825812605913</v>
      </c>
    </row>
    <row r="57344" customFormat="false" ht="13" hidden="false" customHeight="false" outlineLevel="0" collapsed="false">
      <c r="A57344" s="2" t="n">
        <v>57342</v>
      </c>
      <c r="B57344" s="2" t="n">
        <f aca="false">(1+1/A57344)^A57344</f>
        <v>2.71825812647517</v>
      </c>
    </row>
    <row r="57345" customFormat="false" ht="13" hidden="false" customHeight="false" outlineLevel="0" collapsed="false">
      <c r="A57345" s="2" t="n">
        <v>57343</v>
      </c>
      <c r="B57345" s="2" t="n">
        <f aca="false">(1+1/A57345)^A57345</f>
        <v>2.7182581268991</v>
      </c>
    </row>
    <row r="57346" customFormat="false" ht="13" hidden="false" customHeight="false" outlineLevel="0" collapsed="false">
      <c r="A57346" s="2" t="n">
        <v>57344</v>
      </c>
      <c r="B57346" s="2" t="n">
        <f aca="false">(1+1/A57346)^A57346</f>
        <v>2.71825812729638</v>
      </c>
    </row>
    <row r="57347" customFormat="false" ht="13" hidden="false" customHeight="false" outlineLevel="0" collapsed="false">
      <c r="A57347" s="2" t="n">
        <v>57345</v>
      </c>
      <c r="B57347" s="2" t="n">
        <f aca="false">(1+1/A57347)^A57347</f>
        <v>2.71825812770173</v>
      </c>
    </row>
    <row r="57348" customFormat="false" ht="13" hidden="false" customHeight="false" outlineLevel="0" collapsed="false">
      <c r="A57348" s="2" t="n">
        <v>57346</v>
      </c>
      <c r="B57348" s="2" t="n">
        <f aca="false">(1+1/A57348)^A57348</f>
        <v>2.71825812811522</v>
      </c>
    </row>
    <row r="57349" customFormat="false" ht="13" hidden="false" customHeight="false" outlineLevel="0" collapsed="false">
      <c r="A57349" s="2" t="n">
        <v>57347</v>
      </c>
      <c r="B57349" s="2" t="n">
        <f aca="false">(1+1/A57349)^A57349</f>
        <v>2.71825812853694</v>
      </c>
    </row>
    <row r="57350" customFormat="false" ht="13" hidden="false" customHeight="false" outlineLevel="0" collapsed="false">
      <c r="A57350" s="2" t="n">
        <v>57348</v>
      </c>
      <c r="B57350" s="2" t="n">
        <f aca="false">(1+1/A57350)^A57350</f>
        <v>2.71825812896697</v>
      </c>
    </row>
    <row r="57351" customFormat="false" ht="13" hidden="false" customHeight="false" outlineLevel="0" collapsed="false">
      <c r="A57351" s="2" t="n">
        <v>57349</v>
      </c>
      <c r="B57351" s="2" t="n">
        <f aca="false">(1+1/A57351)^A57351</f>
        <v>2.71825812937081</v>
      </c>
    </row>
    <row r="57352" customFormat="false" ht="13" hidden="false" customHeight="false" outlineLevel="0" collapsed="false">
      <c r="A57352" s="2" t="n">
        <v>57350</v>
      </c>
      <c r="B57352" s="2" t="n">
        <f aca="false">(1+1/A57352)^A57352</f>
        <v>2.71825812978313</v>
      </c>
    </row>
    <row r="57353" customFormat="false" ht="13" hidden="false" customHeight="false" outlineLevel="0" collapsed="false">
      <c r="A57353" s="2" t="n">
        <v>57351</v>
      </c>
      <c r="B57353" s="2" t="n">
        <f aca="false">(1+1/A57353)^A57353</f>
        <v>2.71825813020403</v>
      </c>
    </row>
    <row r="57354" customFormat="false" ht="13" hidden="false" customHeight="false" outlineLevel="0" collapsed="false">
      <c r="A57354" s="2" t="n">
        <v>57352</v>
      </c>
      <c r="B57354" s="2" t="n">
        <f aca="false">(1+1/A57354)^A57354</f>
        <v>2.71825813059897</v>
      </c>
    </row>
    <row r="57355" customFormat="false" ht="13" hidden="false" customHeight="false" outlineLevel="0" collapsed="false">
      <c r="A57355" s="2" t="n">
        <v>57353</v>
      </c>
      <c r="B57355" s="2" t="n">
        <f aca="false">(1+1/A57355)^A57355</f>
        <v>2.71825813103729</v>
      </c>
    </row>
    <row r="57356" customFormat="false" ht="13" hidden="false" customHeight="false" outlineLevel="0" collapsed="false">
      <c r="A57356" s="2" t="n">
        <v>57354</v>
      </c>
      <c r="B57356" s="2" t="n">
        <f aca="false">(1+1/A57356)^A57356</f>
        <v>2.71825813144983</v>
      </c>
    </row>
    <row r="57357" customFormat="false" ht="13" hidden="false" customHeight="false" outlineLevel="0" collapsed="false">
      <c r="A57357" s="2" t="n">
        <v>57355</v>
      </c>
      <c r="B57357" s="2" t="n">
        <f aca="false">(1+1/A57357)^A57357</f>
        <v>2.71825813183667</v>
      </c>
    </row>
    <row r="57358" customFormat="false" ht="13" hidden="false" customHeight="false" outlineLevel="0" collapsed="false">
      <c r="A57358" s="2" t="n">
        <v>57356</v>
      </c>
      <c r="B57358" s="2" t="n">
        <f aca="false">(1+1/A57358)^A57358</f>
        <v>2.71825813226714</v>
      </c>
    </row>
    <row r="57359" customFormat="false" ht="13" hidden="false" customHeight="false" outlineLevel="0" collapsed="false">
      <c r="A57359" s="2" t="n">
        <v>57357</v>
      </c>
      <c r="B57359" s="2" t="n">
        <f aca="false">(1+1/A57359)^A57359</f>
        <v>2.71825813267209</v>
      </c>
    </row>
    <row r="57360" customFormat="false" ht="13" hidden="false" customHeight="false" outlineLevel="0" collapsed="false">
      <c r="A57360" s="2" t="n">
        <v>57358</v>
      </c>
      <c r="B57360" s="2" t="n">
        <f aca="false">(1+1/A57360)^A57360</f>
        <v>2.71825813308623</v>
      </c>
    </row>
    <row r="57361" customFormat="false" ht="13" hidden="false" customHeight="false" outlineLevel="0" collapsed="false">
      <c r="A57361" s="2" t="n">
        <v>57359</v>
      </c>
      <c r="B57361" s="2" t="n">
        <f aca="false">(1+1/A57361)^A57361</f>
        <v>2.71825813350963</v>
      </c>
    </row>
    <row r="57362" customFormat="false" ht="13" hidden="false" customHeight="false" outlineLevel="0" collapsed="false">
      <c r="A57362" s="2" t="n">
        <v>57360</v>
      </c>
      <c r="B57362" s="2" t="n">
        <f aca="false">(1+1/A57362)^A57362</f>
        <v>2.71825813390778</v>
      </c>
    </row>
    <row r="57363" customFormat="false" ht="13" hidden="false" customHeight="false" outlineLevel="0" collapsed="false">
      <c r="A57363" s="2" t="n">
        <v>57361</v>
      </c>
      <c r="B57363" s="2" t="n">
        <f aca="false">(1+1/A57363)^A57363</f>
        <v>2.71825813431537</v>
      </c>
    </row>
    <row r="57364" customFormat="false" ht="13" hidden="false" customHeight="false" outlineLevel="0" collapsed="false">
      <c r="A57364" s="2" t="n">
        <v>57362</v>
      </c>
      <c r="B57364" s="2" t="n">
        <f aca="false">(1+1/A57364)^A57364</f>
        <v>2.71825813473248</v>
      </c>
    </row>
    <row r="57365" customFormat="false" ht="13" hidden="false" customHeight="false" outlineLevel="0" collapsed="false">
      <c r="A57365" s="2" t="n">
        <v>57363</v>
      </c>
      <c r="B57365" s="2" t="n">
        <f aca="false">(1+1/A57365)^A57365</f>
        <v>2.71825813515922</v>
      </c>
    </row>
    <row r="57366" customFormat="false" ht="13" hidden="false" customHeight="false" outlineLevel="0" collapsed="false">
      <c r="A57366" s="2" t="n">
        <v>57364</v>
      </c>
      <c r="B57366" s="2" t="n">
        <f aca="false">(1+1/A57366)^A57366</f>
        <v>2.71825813556103</v>
      </c>
    </row>
    <row r="57367" customFormat="false" ht="13" hidden="false" customHeight="false" outlineLevel="0" collapsed="false">
      <c r="A57367" s="2" t="n">
        <v>57365</v>
      </c>
      <c r="B57367" s="2" t="n">
        <f aca="false">(1+1/A57367)^A57367</f>
        <v>2.71825813597264</v>
      </c>
    </row>
    <row r="57368" customFormat="false" ht="13" hidden="false" customHeight="false" outlineLevel="0" collapsed="false">
      <c r="A57368" s="2" t="n">
        <v>57366</v>
      </c>
      <c r="B57368" s="2" t="n">
        <f aca="false">(1+1/A57368)^A57368</f>
        <v>2.71825813639412</v>
      </c>
    </row>
    <row r="57369" customFormat="false" ht="13" hidden="false" customHeight="false" outlineLevel="0" collapsed="false">
      <c r="A57369" s="2" t="n">
        <v>57367</v>
      </c>
      <c r="B57369" s="2" t="n">
        <f aca="false">(1+1/A57369)^A57369</f>
        <v>2.71825813679094</v>
      </c>
    </row>
    <row r="57370" customFormat="false" ht="13" hidden="false" customHeight="false" outlineLevel="0" collapsed="false">
      <c r="A57370" s="2" t="n">
        <v>57368</v>
      </c>
      <c r="B57370" s="2" t="n">
        <f aca="false">(1+1/A57370)^A57370</f>
        <v>2.71825813723244</v>
      </c>
    </row>
    <row r="57371" customFormat="false" ht="13" hidden="false" customHeight="false" outlineLevel="0" collapsed="false">
      <c r="A57371" s="2" t="n">
        <v>57369</v>
      </c>
      <c r="B57371" s="2" t="n">
        <f aca="false">(1+1/A57371)^A57371</f>
        <v>2.71825813761482</v>
      </c>
    </row>
    <row r="57372" customFormat="false" ht="13" hidden="false" customHeight="false" outlineLevel="0" collapsed="false">
      <c r="A57372" s="2" t="n">
        <v>57370</v>
      </c>
      <c r="B57372" s="2" t="n">
        <f aca="false">(1+1/A57372)^A57372</f>
        <v>2.71825813804205</v>
      </c>
    </row>
    <row r="57373" customFormat="false" ht="13" hidden="false" customHeight="false" outlineLevel="0" collapsed="false">
      <c r="A57373" s="2" t="n">
        <v>57371</v>
      </c>
      <c r="B57373" s="2" t="n">
        <f aca="false">(1+1/A57373)^A57373</f>
        <v>2.71825813844497</v>
      </c>
    </row>
    <row r="57374" customFormat="false" ht="13" hidden="false" customHeight="false" outlineLevel="0" collapsed="false">
      <c r="A57374" s="2" t="n">
        <v>57372</v>
      </c>
      <c r="B57374" s="2" t="n">
        <f aca="false">(1+1/A57374)^A57374</f>
        <v>2.71825813885828</v>
      </c>
    </row>
    <row r="57375" customFormat="false" ht="13" hidden="false" customHeight="false" outlineLevel="0" collapsed="false">
      <c r="A57375" s="2" t="n">
        <v>57373</v>
      </c>
      <c r="B57375" s="2" t="n">
        <f aca="false">(1+1/A57375)^A57375</f>
        <v>2.71825813928207</v>
      </c>
    </row>
    <row r="57376" customFormat="false" ht="13" hidden="false" customHeight="false" outlineLevel="0" collapsed="false">
      <c r="A57376" s="2" t="n">
        <v>57374</v>
      </c>
      <c r="B57376" s="2" t="n">
        <f aca="false">(1+1/A57376)^A57376</f>
        <v>2.7182581396818</v>
      </c>
    </row>
    <row r="57377" customFormat="false" ht="13" hidden="false" customHeight="false" outlineLevel="0" collapsed="false">
      <c r="A57377" s="2" t="n">
        <v>57375</v>
      </c>
      <c r="B57377" s="2" t="n">
        <f aca="false">(1+1/A57377)^A57377</f>
        <v>2.71825814009219</v>
      </c>
    </row>
    <row r="57378" customFormat="false" ht="13" hidden="false" customHeight="false" outlineLevel="0" collapsed="false">
      <c r="A57378" s="2" t="n">
        <v>57376</v>
      </c>
      <c r="B57378" s="2" t="n">
        <f aca="false">(1+1/A57378)^A57378</f>
        <v>2.71825814051332</v>
      </c>
    </row>
    <row r="57379" customFormat="false" ht="13" hidden="false" customHeight="false" outlineLevel="0" collapsed="false">
      <c r="A57379" s="2" t="n">
        <v>57377</v>
      </c>
      <c r="B57379" s="2" t="n">
        <f aca="false">(1+1/A57379)^A57379</f>
        <v>2.71825814094528</v>
      </c>
    </row>
    <row r="57380" customFormat="false" ht="13" hidden="false" customHeight="false" outlineLevel="0" collapsed="false">
      <c r="A57380" s="2" t="n">
        <v>57378</v>
      </c>
      <c r="B57380" s="2" t="n">
        <f aca="false">(1+1/A57380)^A57380</f>
        <v>2.71825814135353</v>
      </c>
    </row>
    <row r="57381" customFormat="false" ht="13" hidden="false" customHeight="false" outlineLevel="0" collapsed="false">
      <c r="A57381" s="2" t="n">
        <v>57379</v>
      </c>
      <c r="B57381" s="2" t="n">
        <f aca="false">(1+1/A57381)^A57381</f>
        <v>2.71825814177278</v>
      </c>
    </row>
    <row r="57382" customFormat="false" ht="13" hidden="false" customHeight="false" outlineLevel="0" collapsed="false">
      <c r="A57382" s="2" t="n">
        <v>57380</v>
      </c>
      <c r="B57382" s="2" t="n">
        <f aca="false">(1+1/A57382)^A57382</f>
        <v>2.71825814216848</v>
      </c>
    </row>
    <row r="57383" customFormat="false" ht="13" hidden="false" customHeight="false" outlineLevel="0" collapsed="false">
      <c r="A57383" s="2" t="n">
        <v>57381</v>
      </c>
      <c r="B57383" s="2" t="n">
        <f aca="false">(1+1/A57383)^A57383</f>
        <v>2.71825814257536</v>
      </c>
    </row>
    <row r="57384" customFormat="false" ht="13" hidden="false" customHeight="false" outlineLevel="0" collapsed="false">
      <c r="A57384" s="2" t="n">
        <v>57382</v>
      </c>
      <c r="B57384" s="2" t="n">
        <f aca="false">(1+1/A57384)^A57384</f>
        <v>2.7182581429935</v>
      </c>
    </row>
    <row r="57385" customFormat="false" ht="13" hidden="false" customHeight="false" outlineLevel="0" collapsed="false">
      <c r="A57385" s="2" t="n">
        <v>57383</v>
      </c>
      <c r="B57385" s="2" t="n">
        <f aca="false">(1+1/A57385)^A57385</f>
        <v>2.71825814342298</v>
      </c>
    </row>
    <row r="57386" customFormat="false" ht="13" hidden="false" customHeight="false" outlineLevel="0" collapsed="false">
      <c r="A57386" s="2" t="n">
        <v>57384</v>
      </c>
      <c r="B57386" s="2" t="n">
        <f aca="false">(1+1/A57386)^A57386</f>
        <v>2.71825814382927</v>
      </c>
    </row>
    <row r="57387" customFormat="false" ht="13" hidden="false" customHeight="false" outlineLevel="0" collapsed="false">
      <c r="A57387" s="2" t="n">
        <v>57385</v>
      </c>
      <c r="B57387" s="2" t="n">
        <f aca="false">(1+1/A57387)^A57387</f>
        <v>2.71825814424708</v>
      </c>
    </row>
    <row r="57388" customFormat="false" ht="13" hidden="false" customHeight="false" outlineLevel="0" collapsed="false">
      <c r="A57388" s="2" t="n">
        <v>57386</v>
      </c>
      <c r="B57388" s="2" t="n">
        <f aca="false">(1+1/A57388)^A57388</f>
        <v>2.71825814464186</v>
      </c>
    </row>
    <row r="57389" customFormat="false" ht="13" hidden="false" customHeight="false" outlineLevel="0" collapsed="false">
      <c r="A57389" s="2" t="n">
        <v>57387</v>
      </c>
      <c r="B57389" s="2" t="n">
        <f aca="false">(1+1/A57389)^A57389</f>
        <v>2.71825814504834</v>
      </c>
    </row>
    <row r="57390" customFormat="false" ht="13" hidden="false" customHeight="false" outlineLevel="0" collapsed="false">
      <c r="A57390" s="2" t="n">
        <v>57388</v>
      </c>
      <c r="B57390" s="2" t="n">
        <f aca="false">(1+1/A57390)^A57390</f>
        <v>2.71825814546659</v>
      </c>
    </row>
    <row r="57391" customFormat="false" ht="13" hidden="false" customHeight="false" outlineLevel="0" collapsed="false">
      <c r="A57391" s="2" t="n">
        <v>57389</v>
      </c>
      <c r="B57391" s="2" t="n">
        <f aca="false">(1+1/A57391)^A57391</f>
        <v>2.71825814589671</v>
      </c>
    </row>
    <row r="57392" customFormat="false" ht="13" hidden="false" customHeight="false" outlineLevel="0" collapsed="false">
      <c r="A57392" s="2" t="n">
        <v>57390</v>
      </c>
      <c r="B57392" s="2" t="n">
        <f aca="false">(1+1/A57392)^A57392</f>
        <v>2.71825814630415</v>
      </c>
    </row>
    <row r="57393" customFormat="false" ht="13" hidden="false" customHeight="false" outlineLevel="0" collapsed="false">
      <c r="A57393" s="2" t="n">
        <v>57391</v>
      </c>
      <c r="B57393" s="2" t="n">
        <f aca="false">(1+1/A57393)^A57393</f>
        <v>2.71825814672363</v>
      </c>
    </row>
    <row r="57394" customFormat="false" ht="13" hidden="false" customHeight="false" outlineLevel="0" collapsed="false">
      <c r="A57394" s="2" t="n">
        <v>57392</v>
      </c>
      <c r="B57394" s="2" t="n">
        <f aca="false">(1+1/A57394)^A57394</f>
        <v>2.71825814712059</v>
      </c>
    </row>
    <row r="57395" customFormat="false" ht="13" hidden="false" customHeight="false" outlineLevel="0" collapsed="false">
      <c r="A57395" s="2" t="n">
        <v>57393</v>
      </c>
      <c r="B57395" s="2" t="n">
        <f aca="false">(1+1/A57395)^A57395</f>
        <v>2.71825814752977</v>
      </c>
    </row>
    <row r="57396" customFormat="false" ht="13" hidden="false" customHeight="false" outlineLevel="0" collapsed="false">
      <c r="A57396" s="2" t="n">
        <v>57394</v>
      </c>
      <c r="B57396" s="2" t="n">
        <f aca="false">(1+1/A57396)^A57396</f>
        <v>2.71825814795125</v>
      </c>
    </row>
    <row r="57397" customFormat="false" ht="13" hidden="false" customHeight="false" outlineLevel="0" collapsed="false">
      <c r="A57397" s="2" t="n">
        <v>57395</v>
      </c>
      <c r="B57397" s="2" t="n">
        <f aca="false">(1+1/A57397)^A57397</f>
        <v>2.71825814835047</v>
      </c>
    </row>
    <row r="57398" customFormat="false" ht="13" hidden="false" customHeight="false" outlineLevel="0" collapsed="false">
      <c r="A57398" s="2" t="n">
        <v>57396</v>
      </c>
      <c r="B57398" s="2" t="n">
        <f aca="false">(1+1/A57398)^A57398</f>
        <v>2.71825814876216</v>
      </c>
    </row>
    <row r="57399" customFormat="false" ht="13" hidden="false" customHeight="false" outlineLevel="0" collapsed="false">
      <c r="A57399" s="2" t="n">
        <v>57397</v>
      </c>
      <c r="B57399" s="2" t="n">
        <f aca="false">(1+1/A57399)^A57399</f>
        <v>2.71825814918642</v>
      </c>
    </row>
    <row r="57400" customFormat="false" ht="13" hidden="false" customHeight="false" outlineLevel="0" collapsed="false">
      <c r="A57400" s="2" t="n">
        <v>57398</v>
      </c>
      <c r="B57400" s="2" t="n">
        <f aca="false">(1+1/A57400)^A57400</f>
        <v>2.71825814958867</v>
      </c>
    </row>
    <row r="57401" customFormat="false" ht="13" hidden="false" customHeight="false" outlineLevel="0" collapsed="false">
      <c r="A57401" s="2" t="n">
        <v>57399</v>
      </c>
      <c r="B57401" s="2" t="n">
        <f aca="false">(1+1/A57401)^A57401</f>
        <v>2.71825815000366</v>
      </c>
    </row>
    <row r="57402" customFormat="false" ht="13" hidden="false" customHeight="false" outlineLevel="0" collapsed="false">
      <c r="A57402" s="2" t="n">
        <v>57400</v>
      </c>
      <c r="B57402" s="2" t="n">
        <f aca="false">(1+1/A57402)^A57402</f>
        <v>2.71825815043146</v>
      </c>
    </row>
    <row r="57403" customFormat="false" ht="13" hidden="false" customHeight="false" outlineLevel="0" collapsed="false">
      <c r="A57403" s="2" t="n">
        <v>57401</v>
      </c>
      <c r="B57403" s="2" t="n">
        <f aca="false">(1+1/A57403)^A57403</f>
        <v>2.71825815083753</v>
      </c>
    </row>
    <row r="57404" customFormat="false" ht="13" hidden="false" customHeight="false" outlineLevel="0" collapsed="false">
      <c r="A57404" s="2" t="n">
        <v>57402</v>
      </c>
      <c r="B57404" s="2" t="n">
        <f aca="false">(1+1/A57404)^A57404</f>
        <v>2.71825815125659</v>
      </c>
    </row>
    <row r="57405" customFormat="false" ht="13" hidden="false" customHeight="false" outlineLevel="0" collapsed="false">
      <c r="A57405" s="2" t="n">
        <v>57403</v>
      </c>
      <c r="B57405" s="2" t="n">
        <f aca="false">(1+1/A57405)^A57405</f>
        <v>2.71825815165408</v>
      </c>
    </row>
    <row r="57406" customFormat="false" ht="13" hidden="false" customHeight="false" outlineLevel="0" collapsed="false">
      <c r="A57406" s="2" t="n">
        <v>57404</v>
      </c>
      <c r="B57406" s="2" t="n">
        <f aca="false">(1+1/A57406)^A57406</f>
        <v>2.71825815206473</v>
      </c>
    </row>
    <row r="57407" customFormat="false" ht="13" hidden="false" customHeight="false" outlineLevel="0" collapsed="false">
      <c r="A57407" s="2" t="n">
        <v>57405</v>
      </c>
      <c r="B57407" s="2" t="n">
        <f aca="false">(1+1/A57407)^A57407</f>
        <v>2.71825815248864</v>
      </c>
    </row>
    <row r="57408" customFormat="false" ht="13" hidden="false" customHeight="false" outlineLevel="0" collapsed="false">
      <c r="A57408" s="2" t="n">
        <v>57406</v>
      </c>
      <c r="B57408" s="2" t="n">
        <f aca="false">(1+1/A57408)^A57408</f>
        <v>2.71825815289123</v>
      </c>
    </row>
    <row r="57409" customFormat="false" ht="13" hidden="false" customHeight="false" outlineLevel="0" collapsed="false">
      <c r="A57409" s="2" t="n">
        <v>57407</v>
      </c>
      <c r="B57409" s="2" t="n">
        <f aca="false">(1+1/A57409)^A57409</f>
        <v>2.71825815330725</v>
      </c>
    </row>
    <row r="57410" customFormat="false" ht="13" hidden="false" customHeight="false" outlineLevel="0" collapsed="false">
      <c r="A57410" s="2" t="n">
        <v>57408</v>
      </c>
      <c r="B57410" s="2" t="n">
        <f aca="false">(1+1/A57410)^A57410</f>
        <v>2.71825815373677</v>
      </c>
    </row>
    <row r="57411" customFormat="false" ht="13" hidden="false" customHeight="false" outlineLevel="0" collapsed="false">
      <c r="A57411" s="2" t="n">
        <v>57409</v>
      </c>
      <c r="B57411" s="2" t="n">
        <f aca="false">(1+1/A57411)^A57411</f>
        <v>2.71825815414525</v>
      </c>
    </row>
    <row r="57412" customFormat="false" ht="13" hidden="false" customHeight="false" outlineLevel="0" collapsed="false">
      <c r="A57412" s="2" t="n">
        <v>57410</v>
      </c>
      <c r="B57412" s="2" t="n">
        <f aca="false">(1+1/A57412)^A57412</f>
        <v>2.71825815453275</v>
      </c>
    </row>
    <row r="57413" customFormat="false" ht="13" hidden="false" customHeight="false" outlineLevel="0" collapsed="false">
      <c r="A57413" s="2" t="n">
        <v>57411</v>
      </c>
      <c r="B57413" s="2" t="n">
        <f aca="false">(1+1/A57413)^A57413</f>
        <v>2.71825815496868</v>
      </c>
    </row>
    <row r="57414" customFormat="false" ht="13" hidden="false" customHeight="false" outlineLevel="0" collapsed="false">
      <c r="A57414" s="2" t="n">
        <v>57412</v>
      </c>
      <c r="B57414" s="2" t="n">
        <f aca="false">(1+1/A57414)^A57414</f>
        <v>2.71825815538381</v>
      </c>
    </row>
    <row r="57415" customFormat="false" ht="13" hidden="false" customHeight="false" outlineLevel="0" collapsed="false">
      <c r="A57415" s="2" t="n">
        <v>57413</v>
      </c>
      <c r="B57415" s="2" t="n">
        <f aca="false">(1+1/A57415)^A57415</f>
        <v>2.71825815577823</v>
      </c>
    </row>
    <row r="57416" customFormat="false" ht="13" hidden="false" customHeight="false" outlineLevel="0" collapsed="false">
      <c r="A57416" s="2" t="n">
        <v>57414</v>
      </c>
      <c r="B57416" s="2" t="n">
        <f aca="false">(1+1/A57416)^A57416</f>
        <v>2.71825815618668</v>
      </c>
    </row>
    <row r="57417" customFormat="false" ht="13" hidden="false" customHeight="false" outlineLevel="0" collapsed="false">
      <c r="A57417" s="2" t="n">
        <v>57415</v>
      </c>
      <c r="B57417" s="2" t="n">
        <f aca="false">(1+1/A57417)^A57417</f>
        <v>2.71825815660925</v>
      </c>
    </row>
    <row r="57418" customFormat="false" ht="13" hidden="false" customHeight="false" outlineLevel="0" collapsed="false">
      <c r="A57418" s="2" t="n">
        <v>57416</v>
      </c>
      <c r="B57418" s="2" t="n">
        <f aca="false">(1+1/A57418)^A57418</f>
        <v>2.71825815701136</v>
      </c>
    </row>
    <row r="57419" customFormat="false" ht="13" hidden="false" customHeight="false" outlineLevel="0" collapsed="false">
      <c r="A57419" s="2" t="n">
        <v>57417</v>
      </c>
      <c r="B57419" s="2" t="n">
        <f aca="false">(1+1/A57419)^A57419</f>
        <v>2.71825815742776</v>
      </c>
    </row>
    <row r="57420" customFormat="false" ht="13" hidden="false" customHeight="false" outlineLevel="0" collapsed="false">
      <c r="A57420" s="2" t="n">
        <v>57418</v>
      </c>
      <c r="B57420" s="2" t="n">
        <f aca="false">(1+1/A57420)^A57420</f>
        <v>2.71825815785853</v>
      </c>
    </row>
    <row r="57421" customFormat="false" ht="13" hidden="false" customHeight="false" outlineLevel="0" collapsed="false">
      <c r="A57421" s="2" t="n">
        <v>57419</v>
      </c>
      <c r="B57421" s="2" t="n">
        <f aca="false">(1+1/A57421)^A57421</f>
        <v>2.71825815826911</v>
      </c>
    </row>
    <row r="57422" customFormat="false" ht="13" hidden="false" customHeight="false" outlineLevel="0" collapsed="false">
      <c r="A57422" s="2" t="n">
        <v>57420</v>
      </c>
      <c r="B57422" s="2" t="n">
        <f aca="false">(1+1/A57422)^A57422</f>
        <v>2.71825815865959</v>
      </c>
    </row>
    <row r="57423" customFormat="false" ht="13" hidden="false" customHeight="false" outlineLevel="0" collapsed="false">
      <c r="A57423" s="2" t="n">
        <v>57421</v>
      </c>
      <c r="B57423" s="2" t="n">
        <f aca="false">(1+1/A57423)^A57423</f>
        <v>2.71825815909935</v>
      </c>
    </row>
    <row r="57424" customFormat="false" ht="13" hidden="false" customHeight="false" outlineLevel="0" collapsed="false">
      <c r="A57424" s="2" t="n">
        <v>57422</v>
      </c>
      <c r="B57424" s="2" t="n">
        <f aca="false">(1+1/A57424)^A57424</f>
        <v>2.71825815948451</v>
      </c>
    </row>
    <row r="57425" customFormat="false" ht="13" hidden="false" customHeight="false" outlineLevel="0" collapsed="false">
      <c r="A57425" s="2" t="n">
        <v>57423</v>
      </c>
      <c r="B57425" s="2" t="n">
        <f aca="false">(1+1/A57425)^A57425</f>
        <v>2.71825815991914</v>
      </c>
    </row>
    <row r="57426" customFormat="false" ht="13" hidden="false" customHeight="false" outlineLevel="0" collapsed="false">
      <c r="A57426" s="2" t="n">
        <v>57424</v>
      </c>
      <c r="B57426" s="2" t="n">
        <f aca="false">(1+1/A57426)^A57426</f>
        <v>2.71825816033401</v>
      </c>
    </row>
    <row r="57427" customFormat="false" ht="13" hidden="false" customHeight="false" outlineLevel="0" collapsed="false">
      <c r="A57427" s="2" t="n">
        <v>57425</v>
      </c>
      <c r="B57427" s="2" t="n">
        <f aca="false">(1+1/A57427)^A57427</f>
        <v>2.71825816072919</v>
      </c>
    </row>
    <row r="57428" customFormat="false" ht="13" hidden="false" customHeight="false" outlineLevel="0" collapsed="false">
      <c r="A57428" s="2" t="n">
        <v>57426</v>
      </c>
      <c r="B57428" s="2" t="n">
        <f aca="false">(1+1/A57428)^A57428</f>
        <v>2.71825816113944</v>
      </c>
    </row>
    <row r="57429" customFormat="false" ht="13" hidden="false" customHeight="false" outlineLevel="0" collapsed="false">
      <c r="A57429" s="2" t="n">
        <v>57427</v>
      </c>
      <c r="B57429" s="2" t="n">
        <f aca="false">(1+1/A57429)^A57429</f>
        <v>2.71825816156484</v>
      </c>
    </row>
    <row r="57430" customFormat="false" ht="13" hidden="false" customHeight="false" outlineLevel="0" collapsed="false">
      <c r="A57430" s="2" t="n">
        <v>57428</v>
      </c>
      <c r="B57430" s="2" t="n">
        <f aca="false">(1+1/A57430)^A57430</f>
        <v>2.71825816197082</v>
      </c>
    </row>
    <row r="57431" customFormat="false" ht="13" hidden="false" customHeight="false" outlineLevel="0" collapsed="false">
      <c r="A57431" s="2" t="n">
        <v>57429</v>
      </c>
      <c r="B57431" s="2" t="n">
        <f aca="false">(1+1/A57431)^A57431</f>
        <v>2.71825816239213</v>
      </c>
    </row>
    <row r="57432" customFormat="false" ht="13" hidden="false" customHeight="false" outlineLevel="0" collapsed="false">
      <c r="A57432" s="2" t="n">
        <v>57430</v>
      </c>
      <c r="B57432" s="2" t="n">
        <f aca="false">(1+1/A57432)^A57432</f>
        <v>2.71825816279418</v>
      </c>
    </row>
    <row r="57433" customFormat="false" ht="13" hidden="false" customHeight="false" outlineLevel="0" collapsed="false">
      <c r="A57433" s="2" t="n">
        <v>57431</v>
      </c>
      <c r="B57433" s="2" t="n">
        <f aca="false">(1+1/A57433)^A57433</f>
        <v>2.71825816321173</v>
      </c>
    </row>
    <row r="57434" customFormat="false" ht="13" hidden="false" customHeight="false" outlineLevel="0" collapsed="false">
      <c r="A57434" s="2" t="n">
        <v>57432</v>
      </c>
      <c r="B57434" s="2" t="n">
        <f aca="false">(1+1/A57434)^A57434</f>
        <v>2.7182581636102</v>
      </c>
    </row>
    <row r="57435" customFormat="false" ht="13" hidden="false" customHeight="false" outlineLevel="0" collapsed="false">
      <c r="A57435" s="2" t="n">
        <v>57433</v>
      </c>
      <c r="B57435" s="2" t="n">
        <f aca="false">(1+1/A57435)^A57435</f>
        <v>2.71825816402434</v>
      </c>
    </row>
    <row r="57436" customFormat="false" ht="13" hidden="false" customHeight="false" outlineLevel="0" collapsed="false">
      <c r="A57436" s="2" t="n">
        <v>57434</v>
      </c>
      <c r="B57436" s="2" t="n">
        <f aca="false">(1+1/A57436)^A57436</f>
        <v>2.71825816445424</v>
      </c>
    </row>
    <row r="57437" customFormat="false" ht="13" hidden="false" customHeight="false" outlineLevel="0" collapsed="false">
      <c r="A57437" s="2" t="n">
        <v>57435</v>
      </c>
      <c r="B57437" s="2" t="n">
        <f aca="false">(1+1/A57437)^A57437</f>
        <v>2.71825816486531</v>
      </c>
    </row>
    <row r="57438" customFormat="false" ht="13" hidden="false" customHeight="false" outlineLevel="0" collapsed="false">
      <c r="A57438" s="2" t="n">
        <v>57436</v>
      </c>
      <c r="B57438" s="2" t="n">
        <f aca="false">(1+1/A57438)^A57438</f>
        <v>2.71825816525765</v>
      </c>
    </row>
    <row r="57439" customFormat="false" ht="13" hidden="false" customHeight="false" outlineLevel="0" collapsed="false">
      <c r="A57439" s="2" t="n">
        <v>57437</v>
      </c>
      <c r="B57439" s="2" t="n">
        <f aca="false">(1+1/A57439)^A57439</f>
        <v>2.718258165666</v>
      </c>
    </row>
    <row r="57440" customFormat="false" ht="13" hidden="false" customHeight="false" outlineLevel="0" collapsed="false">
      <c r="A57440" s="2" t="n">
        <v>57438</v>
      </c>
      <c r="B57440" s="2" t="n">
        <f aca="false">(1+1/A57440)^A57440</f>
        <v>2.71825816609046</v>
      </c>
    </row>
    <row r="57441" customFormat="false" ht="13" hidden="false" customHeight="false" outlineLevel="0" collapsed="false">
      <c r="A57441" s="2" t="n">
        <v>57439</v>
      </c>
      <c r="B57441" s="2" t="n">
        <f aca="false">(1+1/A57441)^A57441</f>
        <v>2.71825816649643</v>
      </c>
    </row>
    <row r="57442" customFormat="false" ht="13" hidden="false" customHeight="false" outlineLevel="0" collapsed="false">
      <c r="A57442" s="2" t="n">
        <v>57440</v>
      </c>
      <c r="B57442" s="2" t="n">
        <f aca="false">(1+1/A57442)^A57442</f>
        <v>2.71825816691868</v>
      </c>
    </row>
    <row r="57443" customFormat="false" ht="13" hidden="false" customHeight="false" outlineLevel="0" collapsed="false">
      <c r="A57443" s="2" t="n">
        <v>57441</v>
      </c>
      <c r="B57443" s="2" t="n">
        <f aca="false">(1+1/A57443)^A57443</f>
        <v>2.71825816732263</v>
      </c>
    </row>
    <row r="57444" customFormat="false" ht="13" hidden="false" customHeight="false" outlineLevel="0" collapsed="false">
      <c r="A57444" s="2" t="n">
        <v>57442</v>
      </c>
      <c r="B57444" s="2" t="n">
        <f aca="false">(1+1/A57444)^A57444</f>
        <v>2.71825816774302</v>
      </c>
    </row>
    <row r="57445" customFormat="false" ht="13" hidden="false" customHeight="false" outlineLevel="0" collapsed="false">
      <c r="A57445" s="2" t="n">
        <v>57443</v>
      </c>
      <c r="B57445" s="2" t="n">
        <f aca="false">(1+1/A57445)^A57445</f>
        <v>2.71825816814527</v>
      </c>
    </row>
    <row r="57446" customFormat="false" ht="13" hidden="false" customHeight="false" outlineLevel="0" collapsed="false">
      <c r="A57446" s="2" t="n">
        <v>57444</v>
      </c>
      <c r="B57446" s="2" t="n">
        <f aca="false">(1+1/A57446)^A57446</f>
        <v>2.71825816856414</v>
      </c>
    </row>
    <row r="57447" customFormat="false" ht="13" hidden="false" customHeight="false" outlineLevel="0" collapsed="false">
      <c r="A57447" s="2" t="n">
        <v>57445</v>
      </c>
      <c r="B57447" s="2" t="n">
        <f aca="false">(1+1/A57447)^A57447</f>
        <v>2.71825816896505</v>
      </c>
    </row>
    <row r="57448" customFormat="false" ht="13" hidden="false" customHeight="false" outlineLevel="0" collapsed="false">
      <c r="A57448" s="2" t="n">
        <v>57446</v>
      </c>
      <c r="B57448" s="2" t="n">
        <f aca="false">(1+1/A57448)^A57448</f>
        <v>2.71825816938275</v>
      </c>
    </row>
    <row r="57449" customFormat="false" ht="13" hidden="false" customHeight="false" outlineLevel="0" collapsed="false">
      <c r="A57449" s="2" t="n">
        <v>57447</v>
      </c>
      <c r="B57449" s="2" t="n">
        <f aca="false">(1+1/A57449)^A57449</f>
        <v>2.71825816978266</v>
      </c>
    </row>
    <row r="57450" customFormat="false" ht="13" hidden="false" customHeight="false" outlineLevel="0" collapsed="false">
      <c r="A57450" s="2" t="n">
        <v>57448</v>
      </c>
      <c r="B57450" s="2" t="n">
        <f aca="false">(1+1/A57450)^A57450</f>
        <v>2.71825817019953</v>
      </c>
    </row>
    <row r="57451" customFormat="false" ht="13" hidden="false" customHeight="false" outlineLevel="0" collapsed="false">
      <c r="A57451" s="2" t="n">
        <v>57449</v>
      </c>
      <c r="B57451" s="2" t="n">
        <f aca="false">(1+1/A57451)^A57451</f>
        <v>2.71825817063346</v>
      </c>
    </row>
    <row r="57452" customFormat="false" ht="13" hidden="false" customHeight="false" outlineLevel="0" collapsed="false">
      <c r="A57452" s="2" t="n">
        <v>57450</v>
      </c>
      <c r="B57452" s="2" t="n">
        <f aca="false">(1+1/A57452)^A57452</f>
        <v>2.71825817101517</v>
      </c>
    </row>
    <row r="57453" customFormat="false" ht="13" hidden="false" customHeight="false" outlineLevel="0" collapsed="false">
      <c r="A57453" s="2" t="n">
        <v>57451</v>
      </c>
      <c r="B57453" s="2" t="n">
        <f aca="false">(1+1/A57453)^A57453</f>
        <v>2.71825817144879</v>
      </c>
    </row>
    <row r="57454" customFormat="false" ht="13" hidden="false" customHeight="false" outlineLevel="0" collapsed="false">
      <c r="A57454" s="2" t="n">
        <v>57452</v>
      </c>
      <c r="B57454" s="2" t="n">
        <f aca="false">(1+1/A57454)^A57454</f>
        <v>2.71825817186503</v>
      </c>
    </row>
    <row r="57455" customFormat="false" ht="13" hidden="false" customHeight="false" outlineLevel="0" collapsed="false">
      <c r="A57455" s="2" t="n">
        <v>57453</v>
      </c>
      <c r="B57455" s="2" t="n">
        <f aca="false">(1+1/A57455)^A57455</f>
        <v>2.718258172264</v>
      </c>
    </row>
    <row r="57456" customFormat="false" ht="13" hidden="false" customHeight="false" outlineLevel="0" collapsed="false">
      <c r="A57456" s="2" t="n">
        <v>57454</v>
      </c>
      <c r="B57456" s="2" t="n">
        <f aca="false">(1+1/A57456)^A57456</f>
        <v>2.71825817268046</v>
      </c>
    </row>
    <row r="57457" customFormat="false" ht="13" hidden="false" customHeight="false" outlineLevel="0" collapsed="false">
      <c r="A57457" s="2" t="n">
        <v>57455</v>
      </c>
      <c r="B57457" s="2" t="n">
        <f aca="false">(1+1/A57457)^A57457</f>
        <v>2.7182581730798</v>
      </c>
    </row>
    <row r="57458" customFormat="false" ht="13" hidden="false" customHeight="false" outlineLevel="0" collapsed="false">
      <c r="A57458" s="2" t="n">
        <v>57456</v>
      </c>
      <c r="B57458" s="2" t="n">
        <f aca="false">(1+1/A57458)^A57458</f>
        <v>2.7182581734968</v>
      </c>
    </row>
    <row r="57459" customFormat="false" ht="13" hidden="false" customHeight="false" outlineLevel="0" collapsed="false">
      <c r="A57459" s="2" t="n">
        <v>57457</v>
      </c>
      <c r="B57459" s="2" t="n">
        <f aca="false">(1+1/A57459)^A57459</f>
        <v>2.71825817389686</v>
      </c>
    </row>
    <row r="57460" customFormat="false" ht="13" hidden="false" customHeight="false" outlineLevel="0" collapsed="false">
      <c r="A57460" s="2" t="n">
        <v>57458</v>
      </c>
      <c r="B57460" s="2" t="n">
        <f aca="false">(1+1/A57460)^A57460</f>
        <v>2.71825817431476</v>
      </c>
    </row>
    <row r="57461" customFormat="false" ht="13" hidden="false" customHeight="false" outlineLevel="0" collapsed="false">
      <c r="A57461" s="2" t="n">
        <v>57459</v>
      </c>
      <c r="B57461" s="2" t="n">
        <f aca="false">(1+1/A57461)^A57461</f>
        <v>2.71825817475056</v>
      </c>
    </row>
    <row r="57462" customFormat="false" ht="13" hidden="false" customHeight="false" outlineLevel="0" collapsed="false">
      <c r="A57462" s="2" t="n">
        <v>57460</v>
      </c>
      <c r="B57462" s="2" t="n">
        <f aca="false">(1+1/A57462)^A57462</f>
        <v>2.71825817513501</v>
      </c>
    </row>
    <row r="57463" customFormat="false" ht="13" hidden="false" customHeight="false" outlineLevel="0" collapsed="false">
      <c r="A57463" s="2" t="n">
        <v>57461</v>
      </c>
      <c r="B57463" s="2" t="n">
        <f aca="false">(1+1/A57463)^A57463</f>
        <v>2.71825817557223</v>
      </c>
    </row>
    <row r="57464" customFormat="false" ht="13" hidden="false" customHeight="false" outlineLevel="0" collapsed="false">
      <c r="A57464" s="2" t="n">
        <v>57462</v>
      </c>
      <c r="B57464" s="2" t="n">
        <f aca="false">(1+1/A57464)^A57464</f>
        <v>2.71825817595825</v>
      </c>
    </row>
    <row r="57465" customFormat="false" ht="13" hidden="false" customHeight="false" outlineLevel="0" collapsed="false">
      <c r="A57465" s="2" t="n">
        <v>57463</v>
      </c>
      <c r="B57465" s="2" t="n">
        <f aca="false">(1+1/A57465)^A57465</f>
        <v>2.71825817639722</v>
      </c>
    </row>
    <row r="57466" customFormat="false" ht="13" hidden="false" customHeight="false" outlineLevel="0" collapsed="false">
      <c r="A57466" s="2" t="n">
        <v>57464</v>
      </c>
      <c r="B57466" s="2" t="n">
        <f aca="false">(1+1/A57466)^A57466</f>
        <v>2.71825817678517</v>
      </c>
    </row>
    <row r="57467" customFormat="false" ht="13" hidden="false" customHeight="false" outlineLevel="0" collapsed="false">
      <c r="A57467" s="2" t="n">
        <v>57465</v>
      </c>
      <c r="B57467" s="2" t="n">
        <f aca="false">(1+1/A57467)^A57467</f>
        <v>2.71825817719155</v>
      </c>
    </row>
    <row r="57468" customFormat="false" ht="13" hidden="false" customHeight="false" outlineLevel="0" collapsed="false">
      <c r="A57468" s="2" t="n">
        <v>57466</v>
      </c>
      <c r="B57468" s="2" t="n">
        <f aca="false">(1+1/A57468)^A57468</f>
        <v>2.71825817761645</v>
      </c>
    </row>
    <row r="57469" customFormat="false" ht="13" hidden="false" customHeight="false" outlineLevel="0" collapsed="false">
      <c r="A57469" s="2" t="n">
        <v>57467</v>
      </c>
      <c r="B57469" s="2" t="n">
        <f aca="false">(1+1/A57469)^A57469</f>
        <v>2.71825817802527</v>
      </c>
    </row>
    <row r="57470" customFormat="false" ht="13" hidden="false" customHeight="false" outlineLevel="0" collapsed="false">
      <c r="A57470" s="2" t="n">
        <v>57468</v>
      </c>
      <c r="B57470" s="2" t="n">
        <f aca="false">(1+1/A57470)^A57470</f>
        <v>2.71825817845278</v>
      </c>
    </row>
    <row r="57471" customFormat="false" ht="13" hidden="false" customHeight="false" outlineLevel="0" collapsed="false">
      <c r="A57471" s="2" t="n">
        <v>57469</v>
      </c>
      <c r="B57471" s="2" t="n">
        <f aca="false">(1+1/A57471)^A57471</f>
        <v>2.71825817886438</v>
      </c>
    </row>
    <row r="57472" customFormat="false" ht="13" hidden="false" customHeight="false" outlineLevel="0" collapsed="false">
      <c r="A57472" s="2" t="n">
        <v>57470</v>
      </c>
      <c r="B57472" s="2" t="n">
        <f aca="false">(1+1/A57472)^A57472</f>
        <v>2.71825817926016</v>
      </c>
    </row>
    <row r="57473" customFormat="false" ht="13" hidden="false" customHeight="false" outlineLevel="0" collapsed="false">
      <c r="A57473" s="2" t="n">
        <v>57471</v>
      </c>
      <c r="B57473" s="2" t="n">
        <f aca="false">(1+1/A57473)^A57473</f>
        <v>2.71825817967489</v>
      </c>
    </row>
    <row r="57474" customFormat="false" ht="13" hidden="false" customHeight="false" outlineLevel="0" collapsed="false">
      <c r="A57474" s="2" t="n">
        <v>57472</v>
      </c>
      <c r="B57474" s="2" t="n">
        <f aca="false">(1+1/A57474)^A57474</f>
        <v>2.71825818007397</v>
      </c>
    </row>
    <row r="57475" customFormat="false" ht="13" hidden="false" customHeight="false" outlineLevel="0" collapsed="false">
      <c r="A57475" s="2" t="n">
        <v>57473</v>
      </c>
      <c r="B57475" s="2" t="n">
        <f aca="false">(1+1/A57475)^A57475</f>
        <v>2.71825818049217</v>
      </c>
    </row>
    <row r="57476" customFormat="false" ht="13" hidden="false" customHeight="false" outlineLevel="0" collapsed="false">
      <c r="A57476" s="2" t="n">
        <v>57474</v>
      </c>
      <c r="B57476" s="2" t="n">
        <f aca="false">(1+1/A57476)^A57476</f>
        <v>2.71825818089489</v>
      </c>
    </row>
    <row r="57477" customFormat="false" ht="13" hidden="false" customHeight="false" outlineLevel="0" collapsed="false">
      <c r="A57477" s="2" t="n">
        <v>57475</v>
      </c>
      <c r="B57477" s="2" t="n">
        <f aca="false">(1+1/A57477)^A57477</f>
        <v>2.71825818131691</v>
      </c>
    </row>
    <row r="57478" customFormat="false" ht="13" hidden="false" customHeight="false" outlineLevel="0" collapsed="false">
      <c r="A57478" s="2" t="n">
        <v>57476</v>
      </c>
      <c r="B57478" s="2" t="n">
        <f aca="false">(1+1/A57478)^A57478</f>
        <v>2.71825818172362</v>
      </c>
    </row>
    <row r="57479" customFormat="false" ht="13" hidden="false" customHeight="false" outlineLevel="0" collapsed="false">
      <c r="A57479" s="2" t="n">
        <v>57477</v>
      </c>
      <c r="B57479" s="2" t="n">
        <f aca="false">(1+1/A57479)^A57479</f>
        <v>2.71825818214979</v>
      </c>
    </row>
    <row r="57480" customFormat="false" ht="13" hidden="false" customHeight="false" outlineLevel="0" collapsed="false">
      <c r="A57480" s="2" t="n">
        <v>57478</v>
      </c>
      <c r="B57480" s="2" t="n">
        <f aca="false">(1+1/A57480)^A57480</f>
        <v>2.71825818256083</v>
      </c>
    </row>
    <row r="57481" customFormat="false" ht="13" hidden="false" customHeight="false" outlineLevel="0" collapsed="false">
      <c r="A57481" s="2" t="n">
        <v>57479</v>
      </c>
      <c r="B57481" s="2" t="n">
        <f aca="false">(1+1/A57481)^A57481</f>
        <v>2.71825818295681</v>
      </c>
    </row>
    <row r="57482" customFormat="false" ht="13" hidden="false" customHeight="false" outlineLevel="0" collapsed="false">
      <c r="A57482" s="2" t="n">
        <v>57480</v>
      </c>
      <c r="B57482" s="2" t="n">
        <f aca="false">(1+1/A57482)^A57482</f>
        <v>2.71825818337253</v>
      </c>
    </row>
    <row r="57483" customFormat="false" ht="13" hidden="false" customHeight="false" outlineLevel="0" collapsed="false">
      <c r="A57483" s="2" t="n">
        <v>57481</v>
      </c>
      <c r="B57483" s="2" t="n">
        <f aca="false">(1+1/A57483)^A57483</f>
        <v>2.71825818377336</v>
      </c>
    </row>
    <row r="57484" customFormat="false" ht="13" hidden="false" customHeight="false" outlineLevel="0" collapsed="false">
      <c r="A57484" s="2" t="n">
        <v>57482</v>
      </c>
      <c r="B57484" s="2" t="n">
        <f aca="false">(1+1/A57484)^A57484</f>
        <v>2.71825818419408</v>
      </c>
    </row>
    <row r="57485" customFormat="false" ht="13" hidden="false" customHeight="false" outlineLevel="0" collapsed="false">
      <c r="A57485" s="2" t="n">
        <v>57483</v>
      </c>
      <c r="B57485" s="2" t="n">
        <f aca="false">(1+1/A57485)^A57485</f>
        <v>2.7182581846001</v>
      </c>
    </row>
    <row r="57486" customFormat="false" ht="13" hidden="false" customHeight="false" outlineLevel="0" collapsed="false">
      <c r="A57486" s="2" t="n">
        <v>57484</v>
      </c>
      <c r="B57486" s="2" t="n">
        <f aca="false">(1+1/A57486)^A57486</f>
        <v>2.71825818502619</v>
      </c>
    </row>
    <row r="57487" customFormat="false" ht="13" hidden="false" customHeight="false" outlineLevel="0" collapsed="false">
      <c r="A57487" s="2" t="n">
        <v>57485</v>
      </c>
      <c r="B57487" s="2" t="n">
        <f aca="false">(1+1/A57487)^A57487</f>
        <v>2.71825818543775</v>
      </c>
    </row>
    <row r="57488" customFormat="false" ht="13" hidden="false" customHeight="false" outlineLevel="0" collapsed="false">
      <c r="A57488" s="2" t="n">
        <v>57486</v>
      </c>
      <c r="B57488" s="2" t="n">
        <f aca="false">(1+1/A57488)^A57488</f>
        <v>2.71825818583485</v>
      </c>
    </row>
    <row r="57489" customFormat="false" ht="13" hidden="false" customHeight="false" outlineLevel="0" collapsed="false">
      <c r="A57489" s="2" t="n">
        <v>57487</v>
      </c>
      <c r="B57489" s="2" t="n">
        <f aca="false">(1+1/A57489)^A57489</f>
        <v>2.71825818625228</v>
      </c>
    </row>
    <row r="57490" customFormat="false" ht="13" hidden="false" customHeight="false" outlineLevel="0" collapsed="false">
      <c r="A57490" s="2" t="n">
        <v>57488</v>
      </c>
      <c r="B57490" s="2" t="n">
        <f aca="false">(1+1/A57490)^A57490</f>
        <v>2.71825818665543</v>
      </c>
    </row>
    <row r="57491" customFormat="false" ht="13" hidden="false" customHeight="false" outlineLevel="0" collapsed="false">
      <c r="A57491" s="2" t="n">
        <v>57489</v>
      </c>
      <c r="B57491" s="2" t="n">
        <f aca="false">(1+1/A57491)^A57491</f>
        <v>2.71825818707908</v>
      </c>
    </row>
    <row r="57492" customFormat="false" ht="13" hidden="false" customHeight="false" outlineLevel="0" collapsed="false">
      <c r="A57492" s="2" t="n">
        <v>57490</v>
      </c>
      <c r="B57492" s="2" t="n">
        <f aca="false">(1+1/A57492)^A57492</f>
        <v>2.71825818748862</v>
      </c>
    </row>
    <row r="57493" customFormat="false" ht="13" hidden="false" customHeight="false" outlineLevel="0" collapsed="false">
      <c r="A57493" s="2" t="n">
        <v>57491</v>
      </c>
      <c r="B57493" s="2" t="n">
        <f aca="false">(1+1/A57493)^A57493</f>
        <v>2.71825818791883</v>
      </c>
    </row>
    <row r="57494" customFormat="false" ht="13" hidden="false" customHeight="false" outlineLevel="0" collapsed="false">
      <c r="A57494" s="2" t="n">
        <v>57492</v>
      </c>
      <c r="B57494" s="2" t="n">
        <f aca="false">(1+1/A57494)^A57494</f>
        <v>2.71825818830041</v>
      </c>
    </row>
    <row r="57495" customFormat="false" ht="13" hidden="false" customHeight="false" outlineLevel="0" collapsed="false">
      <c r="A57495" s="2" t="n">
        <v>57493</v>
      </c>
      <c r="B57495" s="2" t="n">
        <f aca="false">(1+1/A57495)^A57495</f>
        <v>2.71825818873753</v>
      </c>
    </row>
    <row r="57496" customFormat="false" ht="13" hidden="false" customHeight="false" outlineLevel="0" collapsed="false">
      <c r="A57496" s="2" t="n">
        <v>57494</v>
      </c>
      <c r="B57496" s="2" t="n">
        <f aca="false">(1+1/A57496)^A57496</f>
        <v>2.71825818912618</v>
      </c>
    </row>
    <row r="57497" customFormat="false" ht="13" hidden="false" customHeight="false" outlineLevel="0" collapsed="false">
      <c r="A57497" s="2" t="n">
        <v>57495</v>
      </c>
      <c r="B57497" s="2" t="n">
        <f aca="false">(1+1/A57497)^A57497</f>
        <v>2.71825818953586</v>
      </c>
    </row>
    <row r="57498" customFormat="false" ht="13" hidden="false" customHeight="false" outlineLevel="0" collapsed="false">
      <c r="A57498" s="2" t="n">
        <v>57496</v>
      </c>
      <c r="B57498" s="2" t="n">
        <f aca="false">(1+1/A57498)^A57498</f>
        <v>2.71825818996664</v>
      </c>
    </row>
    <row r="57499" customFormat="false" ht="13" hidden="false" customHeight="false" outlineLevel="0" collapsed="false">
      <c r="A57499" s="2" t="n">
        <v>57497</v>
      </c>
      <c r="B57499" s="2" t="n">
        <f aca="false">(1+1/A57499)^A57499</f>
        <v>2.71825819038391</v>
      </c>
    </row>
    <row r="57500" customFormat="false" ht="13" hidden="false" customHeight="false" outlineLevel="0" collapsed="false">
      <c r="A57500" s="2" t="n">
        <v>57498</v>
      </c>
      <c r="B57500" s="2" t="n">
        <f aca="false">(1+1/A57500)^A57500</f>
        <v>2.71825819078775</v>
      </c>
    </row>
    <row r="57501" customFormat="false" ht="13" hidden="false" customHeight="false" outlineLevel="0" collapsed="false">
      <c r="A57501" s="2" t="n">
        <v>57499</v>
      </c>
      <c r="B57501" s="2" t="n">
        <f aca="false">(1+1/A57501)^A57501</f>
        <v>2.71825819117825</v>
      </c>
    </row>
    <row r="57502" customFormat="false" ht="13" hidden="false" customHeight="false" outlineLevel="0" collapsed="false">
      <c r="A57502" s="2" t="n">
        <v>57500</v>
      </c>
      <c r="B57502" s="2" t="n">
        <f aca="false">(1+1/A57502)^A57502</f>
        <v>2.7182581915902</v>
      </c>
    </row>
    <row r="57503" customFormat="false" ht="13" hidden="false" customHeight="false" outlineLevel="0" collapsed="false">
      <c r="A57503" s="2" t="n">
        <v>57501</v>
      </c>
      <c r="B57503" s="2" t="n">
        <f aca="false">(1+1/A57503)^A57503</f>
        <v>2.71825819202369</v>
      </c>
    </row>
    <row r="57504" customFormat="false" ht="13" hidden="false" customHeight="false" outlineLevel="0" collapsed="false">
      <c r="A57504" s="2" t="n">
        <v>57502</v>
      </c>
      <c r="B57504" s="2" t="n">
        <f aca="false">(1+1/A57504)^A57504</f>
        <v>2.71825819240939</v>
      </c>
    </row>
    <row r="57505" customFormat="false" ht="13" hidden="false" customHeight="false" outlineLevel="0" collapsed="false">
      <c r="A57505" s="2" t="n">
        <v>57503</v>
      </c>
      <c r="B57505" s="2" t="n">
        <f aca="false">(1+1/A57505)^A57505</f>
        <v>2.71825819285151</v>
      </c>
    </row>
    <row r="57506" customFormat="false" ht="13" hidden="false" customHeight="false" outlineLevel="0" collapsed="false">
      <c r="A57506" s="2" t="n">
        <v>57504</v>
      </c>
      <c r="B57506" s="2" t="n">
        <f aca="false">(1+1/A57506)^A57506</f>
        <v>2.718258193246</v>
      </c>
    </row>
    <row r="57507" customFormat="false" ht="13" hidden="false" customHeight="false" outlineLevel="0" collapsed="false">
      <c r="A57507" s="2" t="n">
        <v>57505</v>
      </c>
      <c r="B57507" s="2" t="n">
        <f aca="false">(1+1/A57507)^A57507</f>
        <v>2.71825819366238</v>
      </c>
    </row>
    <row r="57508" customFormat="false" ht="13" hidden="false" customHeight="false" outlineLevel="0" collapsed="false">
      <c r="A57508" s="2" t="n">
        <v>57506</v>
      </c>
      <c r="B57508" s="2" t="n">
        <f aca="false">(1+1/A57508)^A57508</f>
        <v>2.71825819406601</v>
      </c>
    </row>
    <row r="57509" customFormat="false" ht="13" hidden="false" customHeight="false" outlineLevel="0" collapsed="false">
      <c r="A57509" s="2" t="n">
        <v>57507</v>
      </c>
      <c r="B57509" s="2" t="n">
        <f aca="false">(1+1/A57509)^A57509</f>
        <v>2.7182581944917</v>
      </c>
    </row>
    <row r="57510" customFormat="false" ht="13" hidden="false" customHeight="false" outlineLevel="0" collapsed="false">
      <c r="A57510" s="2" t="n">
        <v>57508</v>
      </c>
      <c r="B57510" s="2" t="n">
        <f aca="false">(1+1/A57510)^A57510</f>
        <v>2.71825819490482</v>
      </c>
    </row>
    <row r="57511" customFormat="false" ht="13" hidden="false" customHeight="false" outlineLevel="0" collapsed="false">
      <c r="A57511" s="2" t="n">
        <v>57509</v>
      </c>
      <c r="B57511" s="2" t="n">
        <f aca="false">(1+1/A57511)^A57511</f>
        <v>2.71825819530546</v>
      </c>
    </row>
    <row r="57512" customFormat="false" ht="13" hidden="false" customHeight="false" outlineLevel="0" collapsed="false">
      <c r="A57512" s="2" t="n">
        <v>57510</v>
      </c>
      <c r="B57512" s="2" t="n">
        <f aca="false">(1+1/A57512)^A57512</f>
        <v>2.7182581957284</v>
      </c>
    </row>
    <row r="57513" customFormat="false" ht="13" hidden="false" customHeight="false" outlineLevel="0" collapsed="false">
      <c r="A57513" s="2" t="n">
        <v>57511</v>
      </c>
      <c r="B57513" s="2" t="n">
        <f aca="false">(1+1/A57513)^A57513</f>
        <v>2.71825819613904</v>
      </c>
    </row>
    <row r="57514" customFormat="false" ht="13" hidden="false" customHeight="false" outlineLevel="0" collapsed="false">
      <c r="A57514" s="2" t="n">
        <v>57512</v>
      </c>
      <c r="B57514" s="2" t="n">
        <f aca="false">(1+1/A57514)^A57514</f>
        <v>2.71825819653744</v>
      </c>
    </row>
    <row r="57515" customFormat="false" ht="13" hidden="false" customHeight="false" outlineLevel="0" collapsed="false">
      <c r="A57515" s="2" t="n">
        <v>57513</v>
      </c>
      <c r="B57515" s="2" t="n">
        <f aca="false">(1+1/A57515)^A57515</f>
        <v>2.71825819695842</v>
      </c>
    </row>
    <row r="57516" customFormat="false" ht="13" hidden="false" customHeight="false" outlineLevel="0" collapsed="false">
      <c r="A57516" s="2" t="n">
        <v>57514</v>
      </c>
      <c r="B57516" s="2" t="n">
        <f aca="false">(1+1/A57516)^A57516</f>
        <v>2.71825819736733</v>
      </c>
    </row>
    <row r="57517" customFormat="false" ht="13" hidden="false" customHeight="false" outlineLevel="0" collapsed="false">
      <c r="A57517" s="2" t="n">
        <v>57515</v>
      </c>
      <c r="B57517" s="2" t="n">
        <f aca="false">(1+1/A57517)^A57517</f>
        <v>2.71825819776428</v>
      </c>
    </row>
    <row r="57518" customFormat="false" ht="13" hidden="false" customHeight="false" outlineLevel="0" collapsed="false">
      <c r="A57518" s="2" t="n">
        <v>57516</v>
      </c>
      <c r="B57518" s="2" t="n">
        <f aca="false">(1+1/A57518)^A57518</f>
        <v>2.71825819818406</v>
      </c>
    </row>
    <row r="57519" customFormat="false" ht="13" hidden="false" customHeight="false" outlineLevel="0" collapsed="false">
      <c r="A57519" s="2" t="n">
        <v>57517</v>
      </c>
      <c r="B57519" s="2" t="n">
        <f aca="false">(1+1/A57519)^A57519</f>
        <v>2.71825819859203</v>
      </c>
    </row>
    <row r="57520" customFormat="false" ht="13" hidden="false" customHeight="false" outlineLevel="0" collapsed="false">
      <c r="A57520" s="2" t="n">
        <v>57518</v>
      </c>
      <c r="B57520" s="2" t="n">
        <f aca="false">(1+1/A57520)^A57520</f>
        <v>2.71825819898829</v>
      </c>
    </row>
    <row r="57521" customFormat="false" ht="13" hidden="false" customHeight="false" outlineLevel="0" collapsed="false">
      <c r="A57521" s="2" t="n">
        <v>57519</v>
      </c>
      <c r="B57521" s="2" t="n">
        <f aca="false">(1+1/A57521)^A57521</f>
        <v>2.71825819940764</v>
      </c>
    </row>
    <row r="57522" customFormat="false" ht="13" hidden="false" customHeight="false" outlineLevel="0" collapsed="false">
      <c r="A57522" s="2" t="n">
        <v>57520</v>
      </c>
      <c r="B57522" s="2" t="n">
        <f aca="false">(1+1/A57522)^A57522</f>
        <v>2.71825819981544</v>
      </c>
    </row>
    <row r="57523" customFormat="false" ht="13" hidden="false" customHeight="false" outlineLevel="0" collapsed="false">
      <c r="A57523" s="2" t="n">
        <v>57521</v>
      </c>
      <c r="B57523" s="2" t="n">
        <f aca="false">(1+1/A57523)^A57523</f>
        <v>2.7182582002465</v>
      </c>
    </row>
    <row r="57524" customFormat="false" ht="13" hidden="false" customHeight="false" outlineLevel="0" collapsed="false">
      <c r="A57524" s="2" t="n">
        <v>57522</v>
      </c>
      <c r="B57524" s="2" t="n">
        <f aca="false">(1+1/A57524)^A57524</f>
        <v>2.71825820063147</v>
      </c>
    </row>
    <row r="57525" customFormat="false" ht="13" hidden="false" customHeight="false" outlineLevel="0" collapsed="false">
      <c r="A57525" s="2" t="n">
        <v>57523</v>
      </c>
      <c r="B57525" s="2" t="n">
        <f aca="false">(1+1/A57525)^A57525</f>
        <v>2.71825820103988</v>
      </c>
    </row>
    <row r="57526" customFormat="false" ht="13" hidden="false" customHeight="false" outlineLevel="0" collapsed="false">
      <c r="A57526" s="2" t="n">
        <v>57524</v>
      </c>
      <c r="B57526" s="2" t="n">
        <f aca="false">(1+1/A57526)^A57526</f>
        <v>2.7182582014718</v>
      </c>
    </row>
    <row r="57527" customFormat="false" ht="13" hidden="false" customHeight="false" outlineLevel="0" collapsed="false">
      <c r="A57527" s="2" t="n">
        <v>57525</v>
      </c>
      <c r="B57527" s="2" t="n">
        <f aca="false">(1+1/A57527)^A57527</f>
        <v>2.71825820185788</v>
      </c>
    </row>
    <row r="57528" customFormat="false" ht="13" hidden="false" customHeight="false" outlineLevel="0" collapsed="false">
      <c r="A57528" s="2" t="n">
        <v>57526</v>
      </c>
      <c r="B57528" s="2" t="n">
        <f aca="false">(1+1/A57528)^A57528</f>
        <v>2.71825820230237</v>
      </c>
    </row>
    <row r="57529" customFormat="false" ht="13" hidden="false" customHeight="false" outlineLevel="0" collapsed="false">
      <c r="A57529" s="2" t="n">
        <v>57527</v>
      </c>
      <c r="B57529" s="2" t="n">
        <f aca="false">(1+1/A57529)^A57529</f>
        <v>2.7182582027012</v>
      </c>
    </row>
    <row r="57530" customFormat="false" ht="13" hidden="false" customHeight="false" outlineLevel="0" collapsed="false">
      <c r="A57530" s="2" t="n">
        <v>57528</v>
      </c>
      <c r="B57530" s="2" t="n">
        <f aca="false">(1+1/A57530)^A57530</f>
        <v>2.71825820312389</v>
      </c>
    </row>
    <row r="57531" customFormat="false" ht="13" hidden="false" customHeight="false" outlineLevel="0" collapsed="false">
      <c r="A57531" s="2" t="n">
        <v>57529</v>
      </c>
      <c r="B57531" s="2" t="n">
        <f aca="false">(1+1/A57531)^A57531</f>
        <v>2.71825820350108</v>
      </c>
    </row>
    <row r="57532" customFormat="false" ht="13" hidden="false" customHeight="false" outlineLevel="0" collapsed="false">
      <c r="A57532" s="2" t="n">
        <v>57530</v>
      </c>
      <c r="B57532" s="2" t="n">
        <f aca="false">(1+1/A57532)^A57532</f>
        <v>2.71825820393703</v>
      </c>
    </row>
    <row r="57533" customFormat="false" ht="13" hidden="false" customHeight="false" outlineLevel="0" collapsed="false">
      <c r="A57533" s="2" t="n">
        <v>57531</v>
      </c>
      <c r="B57533" s="2" t="n">
        <f aca="false">(1+1/A57533)^A57533</f>
        <v>2.71825820432766</v>
      </c>
    </row>
    <row r="57534" customFormat="false" ht="13" hidden="false" customHeight="false" outlineLevel="0" collapsed="false">
      <c r="A57534" s="2" t="n">
        <v>57532</v>
      </c>
      <c r="B57534" s="2" t="n">
        <f aca="false">(1+1/A57534)^A57534</f>
        <v>2.71825820474249</v>
      </c>
    </row>
    <row r="57535" customFormat="false" ht="13" hidden="false" customHeight="false" outlineLevel="0" collapsed="false">
      <c r="A57535" s="2" t="n">
        <v>57533</v>
      </c>
      <c r="B57535" s="2" t="n">
        <f aca="false">(1+1/A57535)^A57535</f>
        <v>2.71825820514688</v>
      </c>
    </row>
    <row r="57536" customFormat="false" ht="13" hidden="false" customHeight="false" outlineLevel="0" collapsed="false">
      <c r="A57536" s="2" t="n">
        <v>57534</v>
      </c>
      <c r="B57536" s="2" t="n">
        <f aca="false">(1+1/A57536)^A57536</f>
        <v>2.71825820557566</v>
      </c>
    </row>
    <row r="57537" customFormat="false" ht="13" hidden="false" customHeight="false" outlineLevel="0" collapsed="false">
      <c r="A57537" s="2" t="n">
        <v>57535</v>
      </c>
      <c r="B57537" s="2" t="n">
        <f aca="false">(1+1/A57537)^A57537</f>
        <v>2.71825820599417</v>
      </c>
    </row>
    <row r="57538" customFormat="false" ht="13" hidden="false" customHeight="false" outlineLevel="0" collapsed="false">
      <c r="A57538" s="2" t="n">
        <v>57536</v>
      </c>
      <c r="B57538" s="2" t="n">
        <f aca="false">(1+1/A57538)^A57538</f>
        <v>2.71825820640251</v>
      </c>
    </row>
    <row r="57539" customFormat="false" ht="13" hidden="false" customHeight="false" outlineLevel="0" collapsed="false">
      <c r="A57539" s="2" t="n">
        <v>57537</v>
      </c>
      <c r="B57539" s="2" t="n">
        <f aca="false">(1+1/A57539)^A57539</f>
        <v>2.71825820680075</v>
      </c>
    </row>
    <row r="57540" customFormat="false" ht="13" hidden="false" customHeight="false" outlineLevel="0" collapsed="false">
      <c r="A57540" s="2" t="n">
        <v>57538</v>
      </c>
      <c r="B57540" s="2" t="n">
        <f aca="false">(1+1/A57540)^A57540</f>
        <v>2.71825820722372</v>
      </c>
    </row>
    <row r="57541" customFormat="false" ht="13" hidden="false" customHeight="false" outlineLevel="0" collapsed="false">
      <c r="A57541" s="2" t="n">
        <v>57539</v>
      </c>
      <c r="B57541" s="2" t="n">
        <f aca="false">(1+1/A57541)^A57541</f>
        <v>2.71825820763677</v>
      </c>
    </row>
    <row r="57542" customFormat="false" ht="13" hidden="false" customHeight="false" outlineLevel="0" collapsed="false">
      <c r="A57542" s="2" t="n">
        <v>57540</v>
      </c>
      <c r="B57542" s="2" t="n">
        <f aca="false">(1+1/A57542)^A57542</f>
        <v>2.71825820803999</v>
      </c>
    </row>
    <row r="57543" customFormat="false" ht="13" hidden="false" customHeight="false" outlineLevel="0" collapsed="false">
      <c r="A57543" s="2" t="n">
        <v>57541</v>
      </c>
      <c r="B57543" s="2" t="n">
        <f aca="false">(1+1/A57543)^A57543</f>
        <v>2.71825820843345</v>
      </c>
    </row>
    <row r="57544" customFormat="false" ht="13" hidden="false" customHeight="false" outlineLevel="0" collapsed="false">
      <c r="A57544" s="2" t="n">
        <v>57542</v>
      </c>
      <c r="B57544" s="2" t="n">
        <f aca="false">(1+1/A57544)^A57544</f>
        <v>2.71825820885198</v>
      </c>
    </row>
    <row r="57545" customFormat="false" ht="13" hidden="false" customHeight="false" outlineLevel="0" collapsed="false">
      <c r="A57545" s="2" t="n">
        <v>57543</v>
      </c>
      <c r="B57545" s="2" t="n">
        <f aca="false">(1+1/A57545)^A57545</f>
        <v>2.71825820926094</v>
      </c>
    </row>
    <row r="57546" customFormat="false" ht="13" hidden="false" customHeight="false" outlineLevel="0" collapsed="false">
      <c r="A57546" s="2" t="n">
        <v>57544</v>
      </c>
      <c r="B57546" s="2" t="n">
        <f aca="false">(1+1/A57546)^A57546</f>
        <v>2.7182582096604</v>
      </c>
    </row>
    <row r="57547" customFormat="false" ht="13" hidden="false" customHeight="false" outlineLevel="0" collapsed="false">
      <c r="A57547" s="2" t="n">
        <v>57545</v>
      </c>
      <c r="B57547" s="2" t="n">
        <f aca="false">(1+1/A57547)^A57547</f>
        <v>2.71825821008519</v>
      </c>
    </row>
    <row r="57548" customFormat="false" ht="13" hidden="false" customHeight="false" outlineLevel="0" collapsed="false">
      <c r="A57548" s="2" t="n">
        <v>57546</v>
      </c>
      <c r="B57548" s="2" t="n">
        <f aca="false">(1+1/A57548)^A57548</f>
        <v>2.71825821050065</v>
      </c>
    </row>
    <row r="57549" customFormat="false" ht="13" hidden="false" customHeight="false" outlineLevel="0" collapsed="false">
      <c r="A57549" s="2" t="n">
        <v>57547</v>
      </c>
      <c r="B57549" s="2" t="n">
        <f aca="false">(1+1/A57549)^A57549</f>
        <v>2.71825821090688</v>
      </c>
    </row>
    <row r="57550" customFormat="false" ht="13" hidden="false" customHeight="false" outlineLevel="0" collapsed="false">
      <c r="A57550" s="2" t="n">
        <v>57548</v>
      </c>
      <c r="B57550" s="2" t="n">
        <f aca="false">(1+1/A57550)^A57550</f>
        <v>2.71825821130396</v>
      </c>
    </row>
    <row r="57551" customFormat="false" ht="13" hidden="false" customHeight="false" outlineLevel="0" collapsed="false">
      <c r="A57551" s="2" t="n">
        <v>57549</v>
      </c>
      <c r="B57551" s="2" t="n">
        <f aca="false">(1+1/A57551)^A57551</f>
        <v>2.71825821172671</v>
      </c>
    </row>
    <row r="57552" customFormat="false" ht="13" hidden="false" customHeight="false" outlineLevel="0" collapsed="false">
      <c r="A57552" s="2" t="n">
        <v>57550</v>
      </c>
      <c r="B57552" s="2" t="n">
        <f aca="false">(1+1/A57552)^A57552</f>
        <v>2.71825821214047</v>
      </c>
    </row>
    <row r="57553" customFormat="false" ht="13" hidden="false" customHeight="false" outlineLevel="0" collapsed="false">
      <c r="A57553" s="2" t="n">
        <v>57551</v>
      </c>
      <c r="B57553" s="2" t="n">
        <f aca="false">(1+1/A57553)^A57553</f>
        <v>2.71825821254535</v>
      </c>
    </row>
    <row r="57554" customFormat="false" ht="13" hidden="false" customHeight="false" outlineLevel="0" collapsed="false">
      <c r="A57554" s="2" t="n">
        <v>57552</v>
      </c>
      <c r="B57554" s="2" t="n">
        <f aca="false">(1+1/A57554)^A57554</f>
        <v>2.71825821297615</v>
      </c>
    </row>
    <row r="57555" customFormat="false" ht="13" hidden="false" customHeight="false" outlineLevel="0" collapsed="false">
      <c r="A57555" s="2" t="n">
        <v>57553</v>
      </c>
      <c r="B57555" s="2" t="n">
        <f aca="false">(1+1/A57555)^A57555</f>
        <v>2.71825821336348</v>
      </c>
    </row>
    <row r="57556" customFormat="false" ht="13" hidden="false" customHeight="false" outlineLevel="0" collapsed="false">
      <c r="A57556" s="2" t="n">
        <v>57554</v>
      </c>
      <c r="B57556" s="2" t="n">
        <f aca="false">(1+1/A57556)^A57556</f>
        <v>2.71825821377692</v>
      </c>
    </row>
    <row r="57557" customFormat="false" ht="13" hidden="false" customHeight="false" outlineLevel="0" collapsed="false">
      <c r="A57557" s="2" t="n">
        <v>57555</v>
      </c>
      <c r="B57557" s="2" t="n">
        <f aca="false">(1+1/A57557)^A57557</f>
        <v>2.71825821418181</v>
      </c>
    </row>
    <row r="57558" customFormat="false" ht="13" hidden="false" customHeight="false" outlineLevel="0" collapsed="false">
      <c r="A57558" s="2" t="n">
        <v>57556</v>
      </c>
      <c r="B57558" s="2" t="n">
        <f aca="false">(1+1/A57558)^A57558</f>
        <v>2.71825821461296</v>
      </c>
    </row>
    <row r="57559" customFormat="false" ht="13" hidden="false" customHeight="false" outlineLevel="0" collapsed="false">
      <c r="A57559" s="2" t="n">
        <v>57557</v>
      </c>
      <c r="B57559" s="2" t="n">
        <f aca="false">(1+1/A57559)^A57559</f>
        <v>2.718258215001</v>
      </c>
    </row>
    <row r="57560" customFormat="false" ht="13" hidden="false" customHeight="false" outlineLevel="0" collapsed="false">
      <c r="A57560" s="2" t="n">
        <v>57558</v>
      </c>
      <c r="B57560" s="2" t="n">
        <f aca="false">(1+1/A57560)^A57560</f>
        <v>2.71825821541548</v>
      </c>
    </row>
    <row r="57561" customFormat="false" ht="13" hidden="false" customHeight="false" outlineLevel="0" collapsed="false">
      <c r="A57561" s="2" t="n">
        <v>57559</v>
      </c>
      <c r="B57561" s="2" t="n">
        <f aca="false">(1+1/A57561)^A57561</f>
        <v>2.71825821582174</v>
      </c>
    </row>
    <row r="57562" customFormat="false" ht="13" hidden="false" customHeight="false" outlineLevel="0" collapsed="false">
      <c r="A57562" s="2" t="n">
        <v>57560</v>
      </c>
      <c r="B57562" s="2" t="n">
        <f aca="false">(1+1/A57562)^A57562</f>
        <v>2.71825821625462</v>
      </c>
    </row>
    <row r="57563" customFormat="false" ht="13" hidden="false" customHeight="false" outlineLevel="0" collapsed="false">
      <c r="A57563" s="2" t="n">
        <v>57561</v>
      </c>
      <c r="B57563" s="2" t="n">
        <f aca="false">(1+1/A57563)^A57563</f>
        <v>2.71825821664472</v>
      </c>
    </row>
    <row r="57564" customFormat="false" ht="13" hidden="false" customHeight="false" outlineLevel="0" collapsed="false">
      <c r="A57564" s="2" t="n">
        <v>57562</v>
      </c>
      <c r="B57564" s="2" t="n">
        <f aca="false">(1+1/A57564)^A57564</f>
        <v>2.71825821706161</v>
      </c>
    </row>
    <row r="57565" customFormat="false" ht="13" hidden="false" customHeight="false" outlineLevel="0" collapsed="false">
      <c r="A57565" s="2" t="n">
        <v>57563</v>
      </c>
      <c r="B57565" s="2" t="n">
        <f aca="false">(1+1/A57565)^A57565</f>
        <v>2.71825821747063</v>
      </c>
    </row>
    <row r="57566" customFormat="false" ht="13" hidden="false" customHeight="false" outlineLevel="0" collapsed="false">
      <c r="A57566" s="2" t="n">
        <v>57564</v>
      </c>
      <c r="B57566" s="2" t="n">
        <f aca="false">(1+1/A57566)^A57566</f>
        <v>2.71825821787186</v>
      </c>
    </row>
    <row r="57567" customFormat="false" ht="13" hidden="false" customHeight="false" outlineLevel="0" collapsed="false">
      <c r="A57567" s="2" t="n">
        <v>57565</v>
      </c>
      <c r="B57567" s="2" t="n">
        <f aca="false">(1+1/A57567)^A57567</f>
        <v>2.71825821830013</v>
      </c>
    </row>
    <row r="57568" customFormat="false" ht="13" hidden="false" customHeight="false" outlineLevel="0" collapsed="false">
      <c r="A57568" s="2" t="n">
        <v>57566</v>
      </c>
      <c r="B57568" s="2" t="n">
        <f aca="false">(1+1/A57568)^A57568</f>
        <v>2.71825821868605</v>
      </c>
    </row>
    <row r="57569" customFormat="false" ht="13" hidden="false" customHeight="false" outlineLevel="0" collapsed="false">
      <c r="A57569" s="2" t="n">
        <v>57567</v>
      </c>
      <c r="B57569" s="2" t="n">
        <f aca="false">(1+1/A57569)^A57569</f>
        <v>2.71825821909919</v>
      </c>
    </row>
    <row r="57570" customFormat="false" ht="13" hidden="false" customHeight="false" outlineLevel="0" collapsed="false">
      <c r="A57570" s="2" t="n">
        <v>57568</v>
      </c>
      <c r="B57570" s="2" t="n">
        <f aca="false">(1+1/A57570)^A57570</f>
        <v>2.71825821953963</v>
      </c>
    </row>
    <row r="57571" customFormat="false" ht="13" hidden="false" customHeight="false" outlineLevel="0" collapsed="false">
      <c r="A57571" s="2" t="n">
        <v>57569</v>
      </c>
      <c r="B57571" s="2" t="n">
        <f aca="false">(1+1/A57571)^A57571</f>
        <v>2.71825821993796</v>
      </c>
    </row>
    <row r="57572" customFormat="false" ht="13" hidden="false" customHeight="false" outlineLevel="0" collapsed="false">
      <c r="A57572" s="2" t="n">
        <v>57570</v>
      </c>
      <c r="B57572" s="2" t="n">
        <f aca="false">(1+1/A57572)^A57572</f>
        <v>2.71825822032902</v>
      </c>
    </row>
    <row r="57573" customFormat="false" ht="13" hidden="false" customHeight="false" outlineLevel="0" collapsed="false">
      <c r="A57573" s="2" t="n">
        <v>57571</v>
      </c>
      <c r="B57573" s="2" t="n">
        <f aca="false">(1+1/A57573)^A57573</f>
        <v>2.71825822074764</v>
      </c>
    </row>
    <row r="57574" customFormat="false" ht="13" hidden="false" customHeight="false" outlineLevel="0" collapsed="false">
      <c r="A57574" s="2" t="n">
        <v>57572</v>
      </c>
      <c r="B57574" s="2" t="n">
        <f aca="false">(1+1/A57574)^A57574</f>
        <v>2.71825822115917</v>
      </c>
    </row>
    <row r="57575" customFormat="false" ht="13" hidden="false" customHeight="false" outlineLevel="0" collapsed="false">
      <c r="A57575" s="2" t="n">
        <v>57573</v>
      </c>
      <c r="B57575" s="2" t="n">
        <f aca="false">(1+1/A57575)^A57575</f>
        <v>2.71825822156367</v>
      </c>
    </row>
    <row r="57576" customFormat="false" ht="13" hidden="false" customHeight="false" outlineLevel="0" collapsed="false">
      <c r="A57576" s="2" t="n">
        <v>57574</v>
      </c>
      <c r="B57576" s="2" t="n">
        <f aca="false">(1+1/A57576)^A57576</f>
        <v>2.71825822199599</v>
      </c>
    </row>
    <row r="57577" customFormat="false" ht="13" hidden="false" customHeight="false" outlineLevel="0" collapsed="false">
      <c r="A57577" s="2" t="n">
        <v>57575</v>
      </c>
      <c r="B57577" s="2" t="n">
        <f aca="false">(1+1/A57577)^A57577</f>
        <v>2.71825822238672</v>
      </c>
    </row>
    <row r="57578" customFormat="false" ht="13" hidden="false" customHeight="false" outlineLevel="0" collapsed="false">
      <c r="A57578" s="2" t="n">
        <v>57576</v>
      </c>
      <c r="B57578" s="2" t="n">
        <f aca="false">(1+1/A57578)^A57578</f>
        <v>2.71825822280544</v>
      </c>
    </row>
    <row r="57579" customFormat="false" ht="13" hidden="false" customHeight="false" outlineLevel="0" collapsed="false">
      <c r="A57579" s="2" t="n">
        <v>57577</v>
      </c>
      <c r="B57579" s="2" t="n">
        <f aca="false">(1+1/A57579)^A57579</f>
        <v>2.71825822321748</v>
      </c>
    </row>
    <row r="57580" customFormat="false" ht="13" hidden="false" customHeight="false" outlineLevel="0" collapsed="false">
      <c r="A57580" s="2" t="n">
        <v>57578</v>
      </c>
      <c r="B57580" s="2" t="n">
        <f aca="false">(1+1/A57580)^A57580</f>
        <v>2.71825822362294</v>
      </c>
    </row>
    <row r="57581" customFormat="false" ht="13" hidden="false" customHeight="false" outlineLevel="0" collapsed="false">
      <c r="A57581" s="2" t="n">
        <v>57579</v>
      </c>
      <c r="B57581" s="2" t="n">
        <f aca="false">(1+1/A57581)^A57581</f>
        <v>2.71825822402189</v>
      </c>
    </row>
    <row r="57582" customFormat="false" ht="13" hidden="false" customHeight="false" outlineLevel="0" collapsed="false">
      <c r="A57582" s="2" t="n">
        <v>57580</v>
      </c>
      <c r="B57582" s="2" t="n">
        <f aca="false">(1+1/A57582)^A57582</f>
        <v>2.71825822444917</v>
      </c>
    </row>
    <row r="57583" customFormat="false" ht="13" hidden="false" customHeight="false" outlineLevel="0" collapsed="false">
      <c r="A57583" s="2" t="n">
        <v>57581</v>
      </c>
      <c r="B57583" s="2" t="n">
        <f aca="false">(1+1/A57583)^A57583</f>
        <v>2.71825822483537</v>
      </c>
    </row>
    <row r="57584" customFormat="false" ht="13" hidden="false" customHeight="false" outlineLevel="0" collapsed="false">
      <c r="A57584" s="2" t="n">
        <v>57582</v>
      </c>
      <c r="B57584" s="2" t="n">
        <f aca="false">(1+1/A57584)^A57584</f>
        <v>2.71825822525007</v>
      </c>
    </row>
    <row r="57585" customFormat="false" ht="13" hidden="false" customHeight="false" outlineLevel="0" collapsed="false">
      <c r="A57585" s="2" t="n">
        <v>57583</v>
      </c>
      <c r="B57585" s="2" t="n">
        <f aca="false">(1+1/A57585)^A57585</f>
        <v>2.71825822565861</v>
      </c>
    </row>
    <row r="57586" customFormat="false" ht="13" hidden="false" customHeight="false" outlineLevel="0" collapsed="false">
      <c r="A57586" s="2" t="n">
        <v>57584</v>
      </c>
      <c r="B57586" s="2" t="n">
        <f aca="false">(1+1/A57586)^A57586</f>
        <v>2.71825822609583</v>
      </c>
    </row>
    <row r="57587" customFormat="false" ht="13" hidden="false" customHeight="false" outlineLevel="0" collapsed="false">
      <c r="A57587" s="2" t="n">
        <v>57585</v>
      </c>
      <c r="B57587" s="2" t="n">
        <f aca="false">(1+1/A57587)^A57587</f>
        <v>2.7182582264923</v>
      </c>
    </row>
    <row r="57588" customFormat="false" ht="13" hidden="false" customHeight="false" outlineLevel="0" collapsed="false">
      <c r="A57588" s="2" t="n">
        <v>57586</v>
      </c>
      <c r="B57588" s="2" t="n">
        <f aca="false">(1+1/A57588)^A57588</f>
        <v>2.71825822691762</v>
      </c>
    </row>
    <row r="57589" customFormat="false" ht="13" hidden="false" customHeight="false" outlineLevel="0" collapsed="false">
      <c r="A57589" s="2" t="n">
        <v>57587</v>
      </c>
      <c r="B57589" s="2" t="n">
        <f aca="false">(1+1/A57589)^A57589</f>
        <v>2.71825822730236</v>
      </c>
    </row>
    <row r="57590" customFormat="false" ht="13" hidden="false" customHeight="false" outlineLevel="0" collapsed="false">
      <c r="A57590" s="2" t="n">
        <v>57588</v>
      </c>
      <c r="B57590" s="2" t="n">
        <f aca="false">(1+1/A57590)^A57590</f>
        <v>2.71825822771612</v>
      </c>
    </row>
    <row r="57591" customFormat="false" ht="13" hidden="false" customHeight="false" outlineLevel="0" collapsed="false">
      <c r="A57591" s="2" t="n">
        <v>57589</v>
      </c>
      <c r="B57591" s="2" t="n">
        <f aca="false">(1+1/A57591)^A57591</f>
        <v>2.71825822812423</v>
      </c>
    </row>
    <row r="57592" customFormat="false" ht="13" hidden="false" customHeight="false" outlineLevel="0" collapsed="false">
      <c r="A57592" s="2" t="n">
        <v>57590</v>
      </c>
      <c r="B57592" s="2" t="n">
        <f aca="false">(1+1/A57592)^A57592</f>
        <v>2.71825822852678</v>
      </c>
    </row>
    <row r="57593" customFormat="false" ht="13" hidden="false" customHeight="false" outlineLevel="0" collapsed="false">
      <c r="A57593" s="2" t="n">
        <v>57591</v>
      </c>
      <c r="B57593" s="2" t="n">
        <f aca="false">(1+1/A57593)^A57593</f>
        <v>2.7182582289586</v>
      </c>
    </row>
    <row r="57594" customFormat="false" ht="13" hidden="false" customHeight="false" outlineLevel="0" collapsed="false">
      <c r="A57594" s="2" t="n">
        <v>57592</v>
      </c>
      <c r="B57594" s="2" t="n">
        <f aca="false">(1+1/A57594)^A57594</f>
        <v>2.71825822935027</v>
      </c>
    </row>
    <row r="57595" customFormat="false" ht="13" hidden="false" customHeight="false" outlineLevel="0" collapsed="false">
      <c r="A57595" s="2" t="n">
        <v>57593</v>
      </c>
      <c r="B57595" s="2" t="n">
        <f aca="false">(1+1/A57595)^A57595</f>
        <v>2.71825822977139</v>
      </c>
    </row>
    <row r="57596" customFormat="false" ht="13" hidden="false" customHeight="false" outlineLevel="0" collapsed="false">
      <c r="A57596" s="2" t="n">
        <v>57594</v>
      </c>
      <c r="B57596" s="2" t="n">
        <f aca="false">(1+1/A57596)^A57596</f>
        <v>2.71825823018728</v>
      </c>
    </row>
    <row r="57597" customFormat="false" ht="13" hidden="false" customHeight="false" outlineLevel="0" collapsed="false">
      <c r="A57597" s="2" t="n">
        <v>57595</v>
      </c>
      <c r="B57597" s="2" t="n">
        <f aca="false">(1+1/A57597)^A57597</f>
        <v>2.71825823059804</v>
      </c>
    </row>
    <row r="57598" customFormat="false" ht="13" hidden="false" customHeight="false" outlineLevel="0" collapsed="false">
      <c r="A57598" s="2" t="n">
        <v>57596</v>
      </c>
      <c r="B57598" s="2" t="n">
        <f aca="false">(1+1/A57598)^A57598</f>
        <v>2.71825823100374</v>
      </c>
    </row>
    <row r="57599" customFormat="false" ht="13" hidden="false" customHeight="false" outlineLevel="0" collapsed="false">
      <c r="A57599" s="2" t="n">
        <v>57597</v>
      </c>
      <c r="B57599" s="2" t="n">
        <f aca="false">(1+1/A57599)^A57599</f>
        <v>2.71825823140448</v>
      </c>
    </row>
    <row r="57600" customFormat="false" ht="13" hidden="false" customHeight="false" outlineLevel="0" collapsed="false">
      <c r="A57600" s="2" t="n">
        <v>57598</v>
      </c>
      <c r="B57600" s="2" t="n">
        <f aca="false">(1+1/A57600)^A57600</f>
        <v>2.71825823183509</v>
      </c>
    </row>
    <row r="57601" customFormat="false" ht="13" hidden="false" customHeight="false" outlineLevel="0" collapsed="false">
      <c r="A57601" s="2" t="n">
        <v>57599</v>
      </c>
      <c r="B57601" s="2" t="n">
        <f aca="false">(1+1/A57601)^A57601</f>
        <v>2.71825823222614</v>
      </c>
    </row>
    <row r="57602" customFormat="false" ht="13" hidden="false" customHeight="false" outlineLevel="0" collapsed="false">
      <c r="A57602" s="2" t="n">
        <v>57600</v>
      </c>
      <c r="B57602" s="2" t="n">
        <f aca="false">(1+1/A57602)^A57602</f>
        <v>2.71825823264725</v>
      </c>
    </row>
    <row r="57603" customFormat="false" ht="13" hidden="false" customHeight="false" outlineLevel="0" collapsed="false">
      <c r="A57603" s="2" t="n">
        <v>57601</v>
      </c>
      <c r="B57603" s="2" t="n">
        <f aca="false">(1+1/A57603)^A57603</f>
        <v>2.71825823306372</v>
      </c>
    </row>
    <row r="57604" customFormat="false" ht="13" hidden="false" customHeight="false" outlineLevel="0" collapsed="false">
      <c r="A57604" s="2" t="n">
        <v>57602</v>
      </c>
      <c r="B57604" s="2" t="n">
        <f aca="false">(1+1/A57604)^A57604</f>
        <v>2.71825823344089</v>
      </c>
    </row>
    <row r="57605" customFormat="false" ht="13" hidden="false" customHeight="false" outlineLevel="0" collapsed="false">
      <c r="A57605" s="2" t="n">
        <v>57603</v>
      </c>
      <c r="B57605" s="2" t="n">
        <f aca="false">(1+1/A57605)^A57605</f>
        <v>2.71825823388313</v>
      </c>
    </row>
    <row r="57606" customFormat="false" ht="13" hidden="false" customHeight="false" outlineLevel="0" collapsed="false">
      <c r="A57606" s="2" t="n">
        <v>57604</v>
      </c>
      <c r="B57606" s="2" t="n">
        <f aca="false">(1+1/A57606)^A57606</f>
        <v>2.71825823428624</v>
      </c>
    </row>
    <row r="57607" customFormat="false" ht="13" hidden="false" customHeight="false" outlineLevel="0" collapsed="false">
      <c r="A57607" s="2" t="n">
        <v>57605</v>
      </c>
      <c r="B57607" s="2" t="n">
        <f aca="false">(1+1/A57607)^A57607</f>
        <v>2.71825823468506</v>
      </c>
    </row>
    <row r="57608" customFormat="false" ht="13" hidden="false" customHeight="false" outlineLevel="0" collapsed="false">
      <c r="A57608" s="2" t="n">
        <v>57606</v>
      </c>
      <c r="B57608" s="2" t="n">
        <f aca="false">(1+1/A57608)^A57608</f>
        <v>2.71825823507967</v>
      </c>
    </row>
    <row r="57609" customFormat="false" ht="13" hidden="false" customHeight="false" outlineLevel="0" collapsed="false">
      <c r="A57609" s="2" t="n">
        <v>57607</v>
      </c>
      <c r="B57609" s="2" t="n">
        <f aca="false">(1+1/A57609)^A57609</f>
        <v>2.71825823550494</v>
      </c>
    </row>
    <row r="57610" customFormat="false" ht="13" hidden="false" customHeight="false" outlineLevel="0" collapsed="false">
      <c r="A57610" s="2" t="n">
        <v>57608</v>
      </c>
      <c r="B57610" s="2" t="n">
        <f aca="false">(1+1/A57610)^A57610</f>
        <v>2.71825823592618</v>
      </c>
    </row>
    <row r="57611" customFormat="false" ht="13" hidden="false" customHeight="false" outlineLevel="0" collapsed="false">
      <c r="A57611" s="2" t="n">
        <v>57609</v>
      </c>
      <c r="B57611" s="2" t="n">
        <f aca="false">(1+1/A57611)^A57611</f>
        <v>2.7182582363087</v>
      </c>
    </row>
    <row r="57612" customFormat="false" ht="13" hidden="false" customHeight="false" outlineLevel="0" collapsed="false">
      <c r="A57612" s="2" t="n">
        <v>57610</v>
      </c>
      <c r="B57612" s="2" t="n">
        <f aca="false">(1+1/A57612)^A57612</f>
        <v>2.71825823672214</v>
      </c>
    </row>
    <row r="57613" customFormat="false" ht="13" hidden="false" customHeight="false" outlineLevel="0" collapsed="false">
      <c r="A57613" s="2" t="n">
        <v>57611</v>
      </c>
      <c r="B57613" s="2" t="n">
        <f aca="false">(1+1/A57613)^A57613</f>
        <v>2.7182582371318</v>
      </c>
    </row>
    <row r="57614" customFormat="false" ht="13" hidden="false" customHeight="false" outlineLevel="0" collapsed="false">
      <c r="A57614" s="2" t="n">
        <v>57612</v>
      </c>
      <c r="B57614" s="2" t="n">
        <f aca="false">(1+1/A57614)^A57614</f>
        <v>2.71825823753776</v>
      </c>
    </row>
    <row r="57615" customFormat="false" ht="13" hidden="false" customHeight="false" outlineLevel="0" collapsed="false">
      <c r="A57615" s="2" t="n">
        <v>57613</v>
      </c>
      <c r="B57615" s="2" t="n">
        <f aca="false">(1+1/A57615)^A57615</f>
        <v>2.7182582379749</v>
      </c>
    </row>
    <row r="57616" customFormat="false" ht="13" hidden="false" customHeight="false" outlineLevel="0" collapsed="false">
      <c r="A57616" s="2" t="n">
        <v>57614</v>
      </c>
      <c r="B57616" s="2" t="n">
        <f aca="false">(1+1/A57616)^A57616</f>
        <v>2.71825823837374</v>
      </c>
    </row>
    <row r="57617" customFormat="false" ht="13" hidden="false" customHeight="false" outlineLevel="0" collapsed="false">
      <c r="A57617" s="2" t="n">
        <v>57615</v>
      </c>
      <c r="B57617" s="2" t="n">
        <f aca="false">(1+1/A57617)^A57617</f>
        <v>2.71825823876915</v>
      </c>
    </row>
    <row r="57618" customFormat="false" ht="13" hidden="false" customHeight="false" outlineLevel="0" collapsed="false">
      <c r="A57618" s="2" t="n">
        <v>57616</v>
      </c>
      <c r="B57618" s="2" t="n">
        <f aca="false">(1+1/A57618)^A57618</f>
        <v>2.71825823919599</v>
      </c>
    </row>
    <row r="57619" customFormat="false" ht="13" hidden="false" customHeight="false" outlineLevel="0" collapsed="false">
      <c r="A57619" s="2" t="n">
        <v>57617</v>
      </c>
      <c r="B57619" s="2" t="n">
        <f aca="false">(1+1/A57619)^A57619</f>
        <v>2.71825823958479</v>
      </c>
    </row>
    <row r="57620" customFormat="false" ht="13" hidden="false" customHeight="false" outlineLevel="0" collapsed="false">
      <c r="A57620" s="2" t="n">
        <v>57618</v>
      </c>
      <c r="B57620" s="2" t="n">
        <f aca="false">(1+1/A57620)^A57620</f>
        <v>2.71825824000518</v>
      </c>
    </row>
    <row r="57621" customFormat="false" ht="13" hidden="false" customHeight="false" outlineLevel="0" collapsed="false">
      <c r="A57621" s="2" t="n">
        <v>57619</v>
      </c>
      <c r="B57621" s="2" t="n">
        <f aca="false">(1+1/A57621)^A57621</f>
        <v>2.71825824042248</v>
      </c>
    </row>
    <row r="57622" customFormat="false" ht="13" hidden="false" customHeight="false" outlineLevel="0" collapsed="false">
      <c r="A57622" s="2" t="n">
        <v>57620</v>
      </c>
      <c r="B57622" s="2" t="n">
        <f aca="false">(1+1/A57622)^A57622</f>
        <v>2.71825824083677</v>
      </c>
    </row>
    <row r="57623" customFormat="false" ht="13" hidden="false" customHeight="false" outlineLevel="0" collapsed="false">
      <c r="A57623" s="2" t="n">
        <v>57621</v>
      </c>
      <c r="B57623" s="2" t="n">
        <f aca="false">(1+1/A57623)^A57623</f>
        <v>2.71825824124814</v>
      </c>
    </row>
    <row r="57624" customFormat="false" ht="13" hidden="false" customHeight="false" outlineLevel="0" collapsed="false">
      <c r="A57624" s="2" t="n">
        <v>57622</v>
      </c>
      <c r="B57624" s="2" t="n">
        <f aca="false">(1+1/A57624)^A57624</f>
        <v>2.71825824165667</v>
      </c>
    </row>
    <row r="57625" customFormat="false" ht="13" hidden="false" customHeight="false" outlineLevel="0" collapsed="false">
      <c r="A57625" s="2" t="n">
        <v>57623</v>
      </c>
      <c r="B57625" s="2" t="n">
        <f aca="false">(1+1/A57625)^A57625</f>
        <v>2.71825824206245</v>
      </c>
    </row>
    <row r="57626" customFormat="false" ht="13" hidden="false" customHeight="false" outlineLevel="0" collapsed="false">
      <c r="A57626" s="2" t="n">
        <v>57624</v>
      </c>
      <c r="B57626" s="2" t="n">
        <f aca="false">(1+1/A57626)^A57626</f>
        <v>2.71825824246556</v>
      </c>
    </row>
    <row r="57627" customFormat="false" ht="13" hidden="false" customHeight="false" outlineLevel="0" collapsed="false">
      <c r="A57627" s="2" t="n">
        <v>57625</v>
      </c>
      <c r="B57627" s="2" t="n">
        <f aca="false">(1+1/A57627)^A57627</f>
        <v>2.71825824286609</v>
      </c>
    </row>
    <row r="57628" customFormat="false" ht="13" hidden="false" customHeight="false" outlineLevel="0" collapsed="false">
      <c r="A57628" s="2" t="n">
        <v>57626</v>
      </c>
      <c r="B57628" s="2" t="n">
        <f aca="false">(1+1/A57628)^A57628</f>
        <v>2.7182582432989</v>
      </c>
    </row>
    <row r="57629" customFormat="false" ht="13" hidden="false" customHeight="false" outlineLevel="0" collapsed="false">
      <c r="A57629" s="2" t="n">
        <v>57627</v>
      </c>
      <c r="B57629" s="2" t="n">
        <f aca="false">(1+1/A57629)^A57629</f>
        <v>2.71825824369453</v>
      </c>
    </row>
    <row r="57630" customFormat="false" ht="13" hidden="false" customHeight="false" outlineLevel="0" collapsed="false">
      <c r="A57630" s="2" t="n">
        <v>57628</v>
      </c>
      <c r="B57630" s="2" t="n">
        <f aca="false">(1+1/A57630)^A57630</f>
        <v>2.71825824408782</v>
      </c>
    </row>
    <row r="57631" customFormat="false" ht="13" hidden="false" customHeight="false" outlineLevel="0" collapsed="false">
      <c r="A57631" s="2" t="n">
        <v>57629</v>
      </c>
      <c r="B57631" s="2" t="n">
        <f aca="false">(1+1/A57631)^A57631</f>
        <v>2.71825824451365</v>
      </c>
    </row>
    <row r="57632" customFormat="false" ht="13" hidden="false" customHeight="false" outlineLevel="0" collapsed="false">
      <c r="A57632" s="2" t="n">
        <v>57630</v>
      </c>
      <c r="B57632" s="2" t="n">
        <f aca="false">(1+1/A57632)^A57632</f>
        <v>2.71825824493733</v>
      </c>
    </row>
    <row r="57633" customFormat="false" ht="13" hidden="false" customHeight="false" outlineLevel="0" collapsed="false">
      <c r="A57633" s="2" t="n">
        <v>57631</v>
      </c>
      <c r="B57633" s="2" t="n">
        <f aca="false">(1+1/A57633)^A57633</f>
        <v>2.71825824532416</v>
      </c>
    </row>
    <row r="57634" customFormat="false" ht="13" hidden="false" customHeight="false" outlineLevel="0" collapsed="false">
      <c r="A57634" s="2" t="n">
        <v>57632</v>
      </c>
      <c r="B57634" s="2" t="n">
        <f aca="false">(1+1/A57634)^A57634</f>
        <v>2.71825824574378</v>
      </c>
    </row>
    <row r="57635" customFormat="false" ht="13" hidden="false" customHeight="false" outlineLevel="0" collapsed="false">
      <c r="A57635" s="2" t="n">
        <v>57633</v>
      </c>
      <c r="B57635" s="2" t="n">
        <f aca="false">(1+1/A57635)^A57635</f>
        <v>2.7182582461615</v>
      </c>
    </row>
    <row r="57636" customFormat="false" ht="13" hidden="false" customHeight="false" outlineLevel="0" collapsed="false">
      <c r="A57636" s="2" t="n">
        <v>57634</v>
      </c>
      <c r="B57636" s="2" t="n">
        <f aca="false">(1+1/A57636)^A57636</f>
        <v>2.71825824654262</v>
      </c>
    </row>
    <row r="57637" customFormat="false" ht="13" hidden="false" customHeight="false" outlineLevel="0" collapsed="false">
      <c r="A57637" s="2" t="n">
        <v>57635</v>
      </c>
      <c r="B57637" s="2" t="n">
        <f aca="false">(1+1/A57637)^A57637</f>
        <v>2.7182582469568</v>
      </c>
    </row>
    <row r="57638" customFormat="false" ht="13" hidden="false" customHeight="false" outlineLevel="0" collapsed="false">
      <c r="A57638" s="2" t="n">
        <v>57636</v>
      </c>
      <c r="B57638" s="2" t="n">
        <f aca="false">(1+1/A57638)^A57638</f>
        <v>2.71825824736933</v>
      </c>
    </row>
    <row r="57639" customFormat="false" ht="13" hidden="false" customHeight="false" outlineLevel="0" collapsed="false">
      <c r="A57639" s="2" t="n">
        <v>57637</v>
      </c>
      <c r="B57639" s="2" t="n">
        <f aca="false">(1+1/A57639)^A57639</f>
        <v>2.7182582477803</v>
      </c>
    </row>
    <row r="57640" customFormat="false" ht="13" hidden="false" customHeight="false" outlineLevel="0" collapsed="false">
      <c r="A57640" s="2" t="n">
        <v>57638</v>
      </c>
      <c r="B57640" s="2" t="n">
        <f aca="false">(1+1/A57640)^A57640</f>
        <v>2.71825824818979</v>
      </c>
    </row>
    <row r="57641" customFormat="false" ht="13" hidden="false" customHeight="false" outlineLevel="0" collapsed="false">
      <c r="A57641" s="2" t="n">
        <v>57639</v>
      </c>
      <c r="B57641" s="2" t="n">
        <f aca="false">(1+1/A57641)^A57641</f>
        <v>2.7182582485979</v>
      </c>
    </row>
    <row r="57642" customFormat="false" ht="13" hidden="false" customHeight="false" outlineLevel="0" collapsed="false">
      <c r="A57642" s="2" t="n">
        <v>57640</v>
      </c>
      <c r="B57642" s="2" t="n">
        <f aca="false">(1+1/A57642)^A57642</f>
        <v>2.7182582490047</v>
      </c>
    </row>
    <row r="57643" customFormat="false" ht="13" hidden="false" customHeight="false" outlineLevel="0" collapsed="false">
      <c r="A57643" s="2" t="n">
        <v>57641</v>
      </c>
      <c r="B57643" s="2" t="n">
        <f aca="false">(1+1/A57643)^A57643</f>
        <v>2.71825824941028</v>
      </c>
    </row>
    <row r="57644" customFormat="false" ht="13" hidden="false" customHeight="false" outlineLevel="0" collapsed="false">
      <c r="A57644" s="2" t="n">
        <v>57642</v>
      </c>
      <c r="B57644" s="2" t="n">
        <f aca="false">(1+1/A57644)^A57644</f>
        <v>2.71825824981473</v>
      </c>
    </row>
    <row r="57645" customFormat="false" ht="13" hidden="false" customHeight="false" outlineLevel="0" collapsed="false">
      <c r="A57645" s="2" t="n">
        <v>57643</v>
      </c>
      <c r="B57645" s="2" t="n">
        <f aca="false">(1+1/A57645)^A57645</f>
        <v>2.71825825025292</v>
      </c>
    </row>
    <row r="57646" customFormat="false" ht="13" hidden="false" customHeight="false" outlineLevel="0" collapsed="false">
      <c r="A57646" s="2" t="n">
        <v>57644</v>
      </c>
      <c r="B57646" s="2" t="n">
        <f aca="false">(1+1/A57646)^A57646</f>
        <v>2.71825825065536</v>
      </c>
    </row>
    <row r="57647" customFormat="false" ht="13" hidden="false" customHeight="false" outlineLevel="0" collapsed="false">
      <c r="A57647" s="2" t="n">
        <v>57645</v>
      </c>
      <c r="B57647" s="2" t="n">
        <f aca="false">(1+1/A57647)^A57647</f>
        <v>2.71825825105691</v>
      </c>
    </row>
    <row r="57648" customFormat="false" ht="13" hidden="false" customHeight="false" outlineLevel="0" collapsed="false">
      <c r="A57648" s="2" t="n">
        <v>57646</v>
      </c>
      <c r="B57648" s="2" t="n">
        <f aca="false">(1+1/A57648)^A57648</f>
        <v>2.71825825145767</v>
      </c>
    </row>
    <row r="57649" customFormat="false" ht="13" hidden="false" customHeight="false" outlineLevel="0" collapsed="false">
      <c r="A57649" s="2" t="n">
        <v>57647</v>
      </c>
      <c r="B57649" s="2" t="n">
        <f aca="false">(1+1/A57649)^A57649</f>
        <v>2.71825825189252</v>
      </c>
    </row>
    <row r="57650" customFormat="false" ht="13" hidden="false" customHeight="false" outlineLevel="0" collapsed="false">
      <c r="A57650" s="2" t="n">
        <v>57648</v>
      </c>
      <c r="B57650" s="2" t="n">
        <f aca="false">(1+1/A57650)^A57650</f>
        <v>2.71825825229195</v>
      </c>
    </row>
    <row r="57651" customFormat="false" ht="13" hidden="false" customHeight="false" outlineLevel="0" collapsed="false">
      <c r="A57651" s="2" t="n">
        <v>57649</v>
      </c>
      <c r="B57651" s="2" t="n">
        <f aca="false">(1+1/A57651)^A57651</f>
        <v>2.71825825269084</v>
      </c>
    </row>
    <row r="57652" customFormat="false" ht="13" hidden="false" customHeight="false" outlineLevel="0" collapsed="false">
      <c r="A57652" s="2" t="n">
        <v>57650</v>
      </c>
      <c r="B57652" s="2" t="n">
        <f aca="false">(1+1/A57652)^A57652</f>
        <v>2.71825825308928</v>
      </c>
    </row>
    <row r="57653" customFormat="false" ht="13" hidden="false" customHeight="false" outlineLevel="0" collapsed="false">
      <c r="A57653" s="2" t="n">
        <v>57651</v>
      </c>
      <c r="B57653" s="2" t="n">
        <f aca="false">(1+1/A57653)^A57653</f>
        <v>2.71825825352214</v>
      </c>
    </row>
    <row r="57654" customFormat="false" ht="13" hidden="false" customHeight="false" outlineLevel="0" collapsed="false">
      <c r="A57654" s="2" t="n">
        <v>57652</v>
      </c>
      <c r="B57654" s="2" t="n">
        <f aca="false">(1+1/A57654)^A57654</f>
        <v>2.71825825391993</v>
      </c>
    </row>
    <row r="57655" customFormat="false" ht="13" hidden="false" customHeight="false" outlineLevel="0" collapsed="false">
      <c r="A57655" s="2" t="n">
        <v>57653</v>
      </c>
      <c r="B57655" s="2" t="n">
        <f aca="false">(1+1/A57655)^A57655</f>
        <v>2.71825825431752</v>
      </c>
    </row>
    <row r="57656" customFormat="false" ht="13" hidden="false" customHeight="false" outlineLevel="0" collapsed="false">
      <c r="A57656" s="2" t="n">
        <v>57654</v>
      </c>
      <c r="B57656" s="2" t="n">
        <f aca="false">(1+1/A57656)^A57656</f>
        <v>2.71825825474979</v>
      </c>
    </row>
    <row r="57657" customFormat="false" ht="13" hidden="false" customHeight="false" outlineLevel="0" collapsed="false">
      <c r="A57657" s="2" t="n">
        <v>57655</v>
      </c>
      <c r="B57657" s="2" t="n">
        <f aca="false">(1+1/A57657)^A57657</f>
        <v>2.71825825514724</v>
      </c>
    </row>
    <row r="57658" customFormat="false" ht="13" hidden="false" customHeight="false" outlineLevel="0" collapsed="false">
      <c r="A57658" s="2" t="n">
        <v>57656</v>
      </c>
      <c r="B57658" s="2" t="n">
        <f aca="false">(1+1/A57658)^A57658</f>
        <v>2.71825825554474</v>
      </c>
    </row>
    <row r="57659" customFormat="false" ht="13" hidden="false" customHeight="false" outlineLevel="0" collapsed="false">
      <c r="A57659" s="2" t="n">
        <v>57657</v>
      </c>
      <c r="B57659" s="2" t="n">
        <f aca="false">(1+1/A57659)^A57659</f>
        <v>2.71825825597719</v>
      </c>
    </row>
    <row r="57660" customFormat="false" ht="13" hidden="false" customHeight="false" outlineLevel="0" collapsed="false">
      <c r="A57660" s="2" t="n">
        <v>57658</v>
      </c>
      <c r="B57660" s="2" t="n">
        <f aca="false">(1+1/A57660)^A57660</f>
        <v>2.71825825637506</v>
      </c>
    </row>
    <row r="57661" customFormat="false" ht="13" hidden="false" customHeight="false" outlineLevel="0" collapsed="false">
      <c r="A57661" s="2" t="n">
        <v>57659</v>
      </c>
      <c r="B57661" s="2" t="n">
        <f aca="false">(1+1/A57661)^A57661</f>
        <v>2.71825825677325</v>
      </c>
    </row>
    <row r="57662" customFormat="false" ht="13" hidden="false" customHeight="false" outlineLevel="0" collapsed="false">
      <c r="A57662" s="2" t="n">
        <v>57660</v>
      </c>
      <c r="B57662" s="2" t="n">
        <f aca="false">(1+1/A57662)^A57662</f>
        <v>2.71825825720663</v>
      </c>
    </row>
    <row r="57663" customFormat="false" ht="13" hidden="false" customHeight="false" outlineLevel="0" collapsed="false">
      <c r="A57663" s="2" t="n">
        <v>57661</v>
      </c>
      <c r="B57663" s="2" t="n">
        <f aca="false">(1+1/A57663)^A57663</f>
        <v>2.7182582576057</v>
      </c>
    </row>
    <row r="57664" customFormat="false" ht="13" hidden="false" customHeight="false" outlineLevel="0" collapsed="false">
      <c r="A57664" s="2" t="n">
        <v>57662</v>
      </c>
      <c r="B57664" s="2" t="n">
        <f aca="false">(1+1/A57664)^A57664</f>
        <v>2.71825825800534</v>
      </c>
    </row>
    <row r="57665" customFormat="false" ht="13" hidden="false" customHeight="false" outlineLevel="0" collapsed="false">
      <c r="A57665" s="2" t="n">
        <v>57663</v>
      </c>
      <c r="B57665" s="2" t="n">
        <f aca="false">(1+1/A57665)^A57665</f>
        <v>2.71825825840562</v>
      </c>
    </row>
    <row r="57666" customFormat="false" ht="13" hidden="false" customHeight="false" outlineLevel="0" collapsed="false">
      <c r="A57666" s="2" t="n">
        <v>57664</v>
      </c>
      <c r="B57666" s="2" t="n">
        <f aca="false">(1+1/A57666)^A57666</f>
        <v>2.71825825884145</v>
      </c>
    </row>
    <row r="57667" customFormat="false" ht="13" hidden="false" customHeight="false" outlineLevel="0" collapsed="false">
      <c r="A57667" s="2" t="n">
        <v>57665</v>
      </c>
      <c r="B57667" s="2" t="n">
        <f aca="false">(1+1/A57667)^A57667</f>
        <v>2.7182582592433</v>
      </c>
    </row>
    <row r="57668" customFormat="false" ht="13" hidden="false" customHeight="false" outlineLevel="0" collapsed="false">
      <c r="A57668" s="2" t="n">
        <v>57666</v>
      </c>
      <c r="B57668" s="2" t="n">
        <f aca="false">(1+1/A57668)^A57668</f>
        <v>2.71825825964606</v>
      </c>
    </row>
    <row r="57669" customFormat="false" ht="13" hidden="false" customHeight="false" outlineLevel="0" collapsed="false">
      <c r="A57669" s="2" t="n">
        <v>57667</v>
      </c>
      <c r="B57669" s="2" t="n">
        <f aca="false">(1+1/A57669)^A57669</f>
        <v>2.71825826004981</v>
      </c>
    </row>
    <row r="57670" customFormat="false" ht="13" hidden="false" customHeight="false" outlineLevel="0" collapsed="false">
      <c r="A57670" s="2" t="n">
        <v>57668</v>
      </c>
      <c r="B57670" s="2" t="n">
        <f aca="false">(1+1/A57670)^A57670</f>
        <v>2.71825826045464</v>
      </c>
    </row>
    <row r="57671" customFormat="false" ht="13" hidden="false" customHeight="false" outlineLevel="0" collapsed="false">
      <c r="A57671" s="2" t="n">
        <v>57669</v>
      </c>
      <c r="B57671" s="2" t="n">
        <f aca="false">(1+1/A57671)^A57671</f>
        <v>2.71825826086063</v>
      </c>
    </row>
    <row r="57672" customFormat="false" ht="13" hidden="false" customHeight="false" outlineLevel="0" collapsed="false">
      <c r="A57672" s="2" t="n">
        <v>57670</v>
      </c>
      <c r="B57672" s="2" t="n">
        <f aca="false">(1+1/A57672)^A57672</f>
        <v>2.71825826126787</v>
      </c>
    </row>
    <row r="57673" customFormat="false" ht="13" hidden="false" customHeight="false" outlineLevel="0" collapsed="false">
      <c r="A57673" s="2" t="n">
        <v>57671</v>
      </c>
      <c r="B57673" s="2" t="n">
        <f aca="false">(1+1/A57673)^A57673</f>
        <v>2.71825826167644</v>
      </c>
    </row>
    <row r="57674" customFormat="false" ht="13" hidden="false" customHeight="false" outlineLevel="0" collapsed="false">
      <c r="A57674" s="2" t="n">
        <v>57672</v>
      </c>
      <c r="B57674" s="2" t="n">
        <f aca="false">(1+1/A57674)^A57674</f>
        <v>2.71825826208644</v>
      </c>
    </row>
    <row r="57675" customFormat="false" ht="13" hidden="false" customHeight="false" outlineLevel="0" collapsed="false">
      <c r="A57675" s="2" t="n">
        <v>57673</v>
      </c>
      <c r="B57675" s="2" t="n">
        <f aca="false">(1+1/A57675)^A57675</f>
        <v>2.71825826249793</v>
      </c>
    </row>
    <row r="57676" customFormat="false" ht="13" hidden="false" customHeight="false" outlineLevel="0" collapsed="false">
      <c r="A57676" s="2" t="n">
        <v>57674</v>
      </c>
      <c r="B57676" s="2" t="n">
        <f aca="false">(1+1/A57676)^A57676</f>
        <v>2.71825826291102</v>
      </c>
    </row>
    <row r="57677" customFormat="false" ht="13" hidden="false" customHeight="false" outlineLevel="0" collapsed="false">
      <c r="A57677" s="2" t="n">
        <v>57675</v>
      </c>
      <c r="B57677" s="2" t="n">
        <f aca="false">(1+1/A57677)^A57677</f>
        <v>2.71825826332578</v>
      </c>
    </row>
    <row r="57678" customFormat="false" ht="13" hidden="false" customHeight="false" outlineLevel="0" collapsed="false">
      <c r="A57678" s="2" t="n">
        <v>57676</v>
      </c>
      <c r="B57678" s="2" t="n">
        <f aca="false">(1+1/A57678)^A57678</f>
        <v>2.7182582637423</v>
      </c>
    </row>
    <row r="57679" customFormat="false" ht="13" hidden="false" customHeight="false" outlineLevel="0" collapsed="false">
      <c r="A57679" s="2" t="n">
        <v>57677</v>
      </c>
      <c r="B57679" s="2" t="n">
        <f aca="false">(1+1/A57679)^A57679</f>
        <v>2.71825826412585</v>
      </c>
    </row>
    <row r="57680" customFormat="false" ht="13" hidden="false" customHeight="false" outlineLevel="0" collapsed="false">
      <c r="A57680" s="2" t="n">
        <v>57678</v>
      </c>
      <c r="B57680" s="2" t="n">
        <f aca="false">(1+1/A57680)^A57680</f>
        <v>2.71825826454614</v>
      </c>
    </row>
    <row r="57681" customFormat="false" ht="13" hidden="false" customHeight="false" outlineLevel="0" collapsed="false">
      <c r="A57681" s="2" t="n">
        <v>57679</v>
      </c>
      <c r="B57681" s="2" t="n">
        <f aca="false">(1+1/A57681)^A57681</f>
        <v>2.71825826496844</v>
      </c>
    </row>
    <row r="57682" customFormat="false" ht="13" hidden="false" customHeight="false" outlineLevel="0" collapsed="false">
      <c r="A57682" s="2" t="n">
        <v>57680</v>
      </c>
      <c r="B57682" s="2" t="n">
        <f aca="false">(1+1/A57682)^A57682</f>
        <v>2.71825826535804</v>
      </c>
    </row>
    <row r="57683" customFormat="false" ht="13" hidden="false" customHeight="false" outlineLevel="0" collapsed="false">
      <c r="A57683" s="2" t="n">
        <v>57681</v>
      </c>
      <c r="B57683" s="2" t="n">
        <f aca="false">(1+1/A57683)^A57683</f>
        <v>2.71825826578463</v>
      </c>
    </row>
    <row r="57684" customFormat="false" ht="13" hidden="false" customHeight="false" outlineLevel="0" collapsed="false">
      <c r="A57684" s="2" t="n">
        <v>57682</v>
      </c>
      <c r="B57684" s="2" t="n">
        <f aca="false">(1+1/A57684)^A57684</f>
        <v>2.71825826617867</v>
      </c>
    </row>
    <row r="57685" customFormat="false" ht="13" hidden="false" customHeight="false" outlineLevel="0" collapsed="false">
      <c r="A57685" s="2" t="n">
        <v>57683</v>
      </c>
      <c r="B57685" s="2" t="n">
        <f aca="false">(1+1/A57685)^A57685</f>
        <v>2.71825826657507</v>
      </c>
    </row>
    <row r="57686" customFormat="false" ht="13" hidden="false" customHeight="false" outlineLevel="0" collapsed="false">
      <c r="A57686" s="2" t="n">
        <v>57684</v>
      </c>
      <c r="B57686" s="2" t="n">
        <f aca="false">(1+1/A57686)^A57686</f>
        <v>2.71825826700872</v>
      </c>
    </row>
    <row r="57687" customFormat="false" ht="13" hidden="false" customHeight="false" outlineLevel="0" collapsed="false">
      <c r="A57687" s="2" t="n">
        <v>57685</v>
      </c>
      <c r="B57687" s="2" t="n">
        <f aca="false">(1+1/A57687)^A57687</f>
        <v>2.71825826741008</v>
      </c>
    </row>
    <row r="57688" customFormat="false" ht="13" hidden="false" customHeight="false" outlineLevel="0" collapsed="false">
      <c r="A57688" s="2" t="n">
        <v>57686</v>
      </c>
      <c r="B57688" s="2" t="n">
        <f aca="false">(1+1/A57688)^A57688</f>
        <v>2.71825826781405</v>
      </c>
    </row>
    <row r="57689" customFormat="false" ht="13" hidden="false" customHeight="false" outlineLevel="0" collapsed="false">
      <c r="A57689" s="2" t="n">
        <v>57687</v>
      </c>
      <c r="B57689" s="2" t="n">
        <f aca="false">(1+1/A57689)^A57689</f>
        <v>2.71825826822072</v>
      </c>
    </row>
    <row r="57690" customFormat="false" ht="13" hidden="false" customHeight="false" outlineLevel="0" collapsed="false">
      <c r="A57690" s="2" t="n">
        <v>57688</v>
      </c>
      <c r="B57690" s="2" t="n">
        <f aca="false">(1+1/A57690)^A57690</f>
        <v>2.71825826863016</v>
      </c>
    </row>
    <row r="57691" customFormat="false" ht="13" hidden="false" customHeight="false" outlineLevel="0" collapsed="false">
      <c r="A57691" s="2" t="n">
        <v>57689</v>
      </c>
      <c r="B57691" s="2" t="n">
        <f aca="false">(1+1/A57691)^A57691</f>
        <v>2.71825826904247</v>
      </c>
    </row>
    <row r="57692" customFormat="false" ht="13" hidden="false" customHeight="false" outlineLevel="0" collapsed="false">
      <c r="A57692" s="2" t="n">
        <v>57690</v>
      </c>
      <c r="B57692" s="2" t="n">
        <f aca="false">(1+1/A57692)^A57692</f>
        <v>2.71825826945772</v>
      </c>
    </row>
    <row r="57693" customFormat="false" ht="13" hidden="false" customHeight="false" outlineLevel="0" collapsed="false">
      <c r="A57693" s="2" t="n">
        <v>57691</v>
      </c>
      <c r="B57693" s="2" t="n">
        <f aca="false">(1+1/A57693)^A57693</f>
        <v>2.71825826984119</v>
      </c>
    </row>
    <row r="57694" customFormat="false" ht="13" hidden="false" customHeight="false" outlineLevel="0" collapsed="false">
      <c r="A57694" s="2" t="n">
        <v>57692</v>
      </c>
      <c r="B57694" s="2" t="n">
        <f aca="false">(1+1/A57694)^A57694</f>
        <v>2.7182582702626</v>
      </c>
    </row>
    <row r="57695" customFormat="false" ht="13" hidden="false" customHeight="false" outlineLevel="0" collapsed="false">
      <c r="A57695" s="2" t="n">
        <v>57693</v>
      </c>
      <c r="B57695" s="2" t="n">
        <f aca="false">(1+1/A57695)^A57695</f>
        <v>2.71825827068722</v>
      </c>
    </row>
    <row r="57696" customFormat="false" ht="13" hidden="false" customHeight="false" outlineLevel="0" collapsed="false">
      <c r="A57696" s="2" t="n">
        <v>57694</v>
      </c>
      <c r="B57696" s="2" t="n">
        <f aca="false">(1+1/A57696)^A57696</f>
        <v>2.7182582710803</v>
      </c>
    </row>
    <row r="57697" customFormat="false" ht="13" hidden="false" customHeight="false" outlineLevel="0" collapsed="false">
      <c r="A57697" s="2" t="n">
        <v>57695</v>
      </c>
      <c r="B57697" s="2" t="n">
        <f aca="false">(1+1/A57697)^A57697</f>
        <v>2.71825827147676</v>
      </c>
    </row>
    <row r="57698" customFormat="false" ht="13" hidden="false" customHeight="false" outlineLevel="0" collapsed="false">
      <c r="A57698" s="2" t="n">
        <v>57696</v>
      </c>
      <c r="B57698" s="2" t="n">
        <f aca="false">(1+1/A57698)^A57698</f>
        <v>2.7182582719115</v>
      </c>
    </row>
    <row r="57699" customFormat="false" ht="13" hidden="false" customHeight="false" outlineLevel="0" collapsed="false">
      <c r="A57699" s="2" t="n">
        <v>57697</v>
      </c>
      <c r="B57699" s="2" t="n">
        <f aca="false">(1+1/A57699)^A57699</f>
        <v>2.71825827231495</v>
      </c>
    </row>
    <row r="57700" customFormat="false" ht="13" hidden="false" customHeight="false" outlineLevel="0" collapsed="false">
      <c r="A57700" s="2" t="n">
        <v>57698</v>
      </c>
      <c r="B57700" s="2" t="n">
        <f aca="false">(1+1/A57700)^A57700</f>
        <v>2.71825827272204</v>
      </c>
    </row>
    <row r="57701" customFormat="false" ht="13" hidden="false" customHeight="false" outlineLevel="0" collapsed="false">
      <c r="A57701" s="2" t="n">
        <v>57699</v>
      </c>
      <c r="B57701" s="2" t="n">
        <f aca="false">(1+1/A57701)^A57701</f>
        <v>2.71825827313285</v>
      </c>
    </row>
    <row r="57702" customFormat="false" ht="13" hidden="false" customHeight="false" outlineLevel="0" collapsed="false">
      <c r="A57702" s="2" t="n">
        <v>57700</v>
      </c>
      <c r="B57702" s="2" t="n">
        <f aca="false">(1+1/A57702)^A57702</f>
        <v>2.71825827354745</v>
      </c>
    </row>
    <row r="57703" customFormat="false" ht="13" hidden="false" customHeight="false" outlineLevel="0" collapsed="false">
      <c r="A57703" s="2" t="n">
        <v>57701</v>
      </c>
      <c r="B57703" s="2" t="n">
        <f aca="false">(1+1/A57703)^A57703</f>
        <v>2.71825827393111</v>
      </c>
    </row>
    <row r="57704" customFormat="false" ht="13" hidden="false" customHeight="false" outlineLevel="0" collapsed="false">
      <c r="A57704" s="2" t="n">
        <v>57702</v>
      </c>
      <c r="B57704" s="2" t="n">
        <f aca="false">(1+1/A57704)^A57704</f>
        <v>2.71825827435356</v>
      </c>
    </row>
    <row r="57705" customFormat="false" ht="13" hidden="false" customHeight="false" outlineLevel="0" collapsed="false">
      <c r="A57705" s="2" t="n">
        <v>57703</v>
      </c>
      <c r="B57705" s="2" t="n">
        <f aca="false">(1+1/A57705)^A57705</f>
        <v>2.71825827474524</v>
      </c>
    </row>
    <row r="57706" customFormat="false" ht="13" hidden="false" customHeight="false" outlineLevel="0" collapsed="false">
      <c r="A57706" s="2" t="n">
        <v>57704</v>
      </c>
      <c r="B57706" s="2" t="n">
        <f aca="false">(1+1/A57706)^A57706</f>
        <v>2.71825827517589</v>
      </c>
    </row>
    <row r="57707" customFormat="false" ht="13" hidden="false" customHeight="false" outlineLevel="0" collapsed="false">
      <c r="A57707" s="2" t="n">
        <v>57705</v>
      </c>
      <c r="B57707" s="2" t="n">
        <f aca="false">(1+1/A57707)^A57707</f>
        <v>2.71825827557594</v>
      </c>
    </row>
    <row r="57708" customFormat="false" ht="13" hidden="false" customHeight="false" outlineLevel="0" collapsed="false">
      <c r="A57708" s="2" t="n">
        <v>57706</v>
      </c>
      <c r="B57708" s="2" t="n">
        <f aca="false">(1+1/A57708)^A57708</f>
        <v>2.71825827598029</v>
      </c>
    </row>
    <row r="57709" customFormat="false" ht="13" hidden="false" customHeight="false" outlineLevel="0" collapsed="false">
      <c r="A57709" s="2" t="n">
        <v>57707</v>
      </c>
      <c r="B57709" s="2" t="n">
        <f aca="false">(1+1/A57709)^A57709</f>
        <v>2.71825827638903</v>
      </c>
    </row>
    <row r="57710" customFormat="false" ht="13" hidden="false" customHeight="false" outlineLevel="0" collapsed="false">
      <c r="A57710" s="2" t="n">
        <v>57708</v>
      </c>
      <c r="B57710" s="2" t="n">
        <f aca="false">(1+1/A57710)^A57710</f>
        <v>2.71825827680226</v>
      </c>
    </row>
    <row r="57711" customFormat="false" ht="13" hidden="false" customHeight="false" outlineLevel="0" collapsed="false">
      <c r="A57711" s="2" t="n">
        <v>57709</v>
      </c>
      <c r="B57711" s="2" t="n">
        <f aca="false">(1+1/A57711)^A57711</f>
        <v>2.71825827722005</v>
      </c>
    </row>
    <row r="57712" customFormat="false" ht="13" hidden="false" customHeight="false" outlineLevel="0" collapsed="false">
      <c r="A57712" s="2" t="n">
        <v>57710</v>
      </c>
      <c r="B57712" s="2" t="n">
        <f aca="false">(1+1/A57712)^A57712</f>
        <v>2.71825827760765</v>
      </c>
    </row>
    <row r="57713" customFormat="false" ht="13" hidden="false" customHeight="false" outlineLevel="0" collapsed="false">
      <c r="A57713" s="2" t="n">
        <v>57711</v>
      </c>
      <c r="B57713" s="2" t="n">
        <f aca="false">(1+1/A57713)^A57713</f>
        <v>2.71825827803483</v>
      </c>
    </row>
    <row r="57714" customFormat="false" ht="13" hidden="false" customHeight="false" outlineLevel="0" collapsed="false">
      <c r="A57714" s="2" t="n">
        <v>57712</v>
      </c>
      <c r="B57714" s="2" t="n">
        <f aca="false">(1+1/A57714)^A57714</f>
        <v>2.71825827843198</v>
      </c>
    </row>
    <row r="57715" customFormat="false" ht="13" hidden="false" customHeight="false" outlineLevel="0" collapsed="false">
      <c r="A57715" s="2" t="n">
        <v>57713</v>
      </c>
      <c r="B57715" s="2" t="n">
        <f aca="false">(1+1/A57715)^A57715</f>
        <v>2.71825827883405</v>
      </c>
    </row>
    <row r="57716" customFormat="false" ht="13" hidden="false" customHeight="false" outlineLevel="0" collapsed="false">
      <c r="A57716" s="2" t="n">
        <v>57714</v>
      </c>
      <c r="B57716" s="2" t="n">
        <f aca="false">(1+1/A57716)^A57716</f>
        <v>2.71825827924109</v>
      </c>
    </row>
    <row r="57717" customFormat="false" ht="13" hidden="false" customHeight="false" outlineLevel="0" collapsed="false">
      <c r="A57717" s="2" t="n">
        <v>57715</v>
      </c>
      <c r="B57717" s="2" t="n">
        <f aca="false">(1+1/A57717)^A57717</f>
        <v>2.71825827965322</v>
      </c>
    </row>
    <row r="57718" customFormat="false" ht="13" hidden="false" customHeight="false" outlineLevel="0" collapsed="false">
      <c r="A57718" s="2" t="n">
        <v>57716</v>
      </c>
      <c r="B57718" s="2" t="n">
        <f aca="false">(1+1/A57718)^A57718</f>
        <v>2.7182582800705</v>
      </c>
    </row>
    <row r="57719" customFormat="false" ht="13" hidden="false" customHeight="false" outlineLevel="0" collapsed="false">
      <c r="A57719" s="2" t="n">
        <v>57717</v>
      </c>
      <c r="B57719" s="2" t="n">
        <f aca="false">(1+1/A57719)^A57719</f>
        <v>2.71825828045819</v>
      </c>
    </row>
    <row r="57720" customFormat="false" ht="13" hidden="false" customHeight="false" outlineLevel="0" collapsed="false">
      <c r="A57720" s="2" t="n">
        <v>57718</v>
      </c>
      <c r="B57720" s="2" t="n">
        <f aca="false">(1+1/A57720)^A57720</f>
        <v>2.71825828088604</v>
      </c>
    </row>
    <row r="57721" customFormat="false" ht="13" hidden="false" customHeight="false" outlineLevel="0" collapsed="false">
      <c r="A57721" s="2" t="n">
        <v>57719</v>
      </c>
      <c r="B57721" s="2" t="n">
        <f aca="false">(1+1/A57721)^A57721</f>
        <v>2.71825828128447</v>
      </c>
    </row>
    <row r="57722" customFormat="false" ht="13" hidden="false" customHeight="false" outlineLevel="0" collapsed="false">
      <c r="A57722" s="2" t="n">
        <v>57720</v>
      </c>
      <c r="B57722" s="2" t="n">
        <f aca="false">(1+1/A57722)^A57722</f>
        <v>2.71825828168839</v>
      </c>
    </row>
    <row r="57723" customFormat="false" ht="13" hidden="false" customHeight="false" outlineLevel="0" collapsed="false">
      <c r="A57723" s="2" t="n">
        <v>57721</v>
      </c>
      <c r="B57723" s="2" t="n">
        <f aca="false">(1+1/A57723)^A57723</f>
        <v>2.7182582820979</v>
      </c>
    </row>
    <row r="57724" customFormat="false" ht="13" hidden="false" customHeight="false" outlineLevel="0" collapsed="false">
      <c r="A57724" s="2" t="n">
        <v>57722</v>
      </c>
      <c r="B57724" s="2" t="n">
        <f aca="false">(1+1/A57724)^A57724</f>
        <v>2.71825828251308</v>
      </c>
    </row>
    <row r="57725" customFormat="false" ht="13" hidden="false" customHeight="false" outlineLevel="0" collapsed="false">
      <c r="A57725" s="2" t="n">
        <v>57723</v>
      </c>
      <c r="B57725" s="2" t="n">
        <f aca="false">(1+1/A57725)^A57725</f>
        <v>2.71825828293401</v>
      </c>
    </row>
    <row r="57726" customFormat="false" ht="13" hidden="false" customHeight="false" outlineLevel="0" collapsed="false">
      <c r="A57726" s="2" t="n">
        <v>57724</v>
      </c>
      <c r="B57726" s="2" t="n">
        <f aca="false">(1+1/A57726)^A57726</f>
        <v>2.71825828332594</v>
      </c>
    </row>
    <row r="57727" customFormat="false" ht="13" hidden="false" customHeight="false" outlineLevel="0" collapsed="false">
      <c r="A57727" s="2" t="n">
        <v>57725</v>
      </c>
      <c r="B57727" s="2" t="n">
        <f aca="false">(1+1/A57727)^A57727</f>
        <v>2.71825828372379</v>
      </c>
    </row>
    <row r="57728" customFormat="false" ht="13" hidden="false" customHeight="false" outlineLevel="0" collapsed="false">
      <c r="A57728" s="2" t="n">
        <v>57726</v>
      </c>
      <c r="B57728" s="2" t="n">
        <f aca="false">(1+1/A57728)^A57728</f>
        <v>2.71825828412765</v>
      </c>
    </row>
    <row r="57729" customFormat="false" ht="13" hidden="false" customHeight="false" outlineLevel="0" collapsed="false">
      <c r="A57729" s="2" t="n">
        <v>57727</v>
      </c>
      <c r="B57729" s="2" t="n">
        <f aca="false">(1+1/A57729)^A57729</f>
        <v>2.71825828453759</v>
      </c>
    </row>
    <row r="57730" customFormat="false" ht="13" hidden="false" customHeight="false" outlineLevel="0" collapsed="false">
      <c r="A57730" s="2" t="n">
        <v>57728</v>
      </c>
      <c r="B57730" s="2" t="n">
        <f aca="false">(1+1/A57730)^A57730</f>
        <v>2.71825828495372</v>
      </c>
    </row>
    <row r="57731" customFormat="false" ht="13" hidden="false" customHeight="false" outlineLevel="0" collapsed="false">
      <c r="A57731" s="2" t="n">
        <v>57729</v>
      </c>
      <c r="B57731" s="2" t="n">
        <f aca="false">(1+1/A57731)^A57731</f>
        <v>2.71825828537611</v>
      </c>
    </row>
    <row r="57732" customFormat="false" ht="13" hidden="false" customHeight="false" outlineLevel="0" collapsed="false">
      <c r="A57732" s="2" t="n">
        <v>57730</v>
      </c>
      <c r="B57732" s="2" t="n">
        <f aca="false">(1+1/A57732)^A57732</f>
        <v>2.71825828577</v>
      </c>
    </row>
    <row r="57733" customFormat="false" ht="13" hidden="false" customHeight="false" outlineLevel="0" collapsed="false">
      <c r="A57733" s="2" t="n">
        <v>57731</v>
      </c>
      <c r="B57733" s="2" t="n">
        <f aca="false">(1+1/A57733)^A57733</f>
        <v>2.71825828617032</v>
      </c>
    </row>
    <row r="57734" customFormat="false" ht="13" hidden="false" customHeight="false" outlineLevel="0" collapsed="false">
      <c r="A57734" s="2" t="n">
        <v>57732</v>
      </c>
      <c r="B57734" s="2" t="n">
        <f aca="false">(1+1/A57734)^A57734</f>
        <v>2.71825828657716</v>
      </c>
    </row>
    <row r="57735" customFormat="false" ht="13" hidden="false" customHeight="false" outlineLevel="0" collapsed="false">
      <c r="A57735" s="2" t="n">
        <v>57733</v>
      </c>
      <c r="B57735" s="2" t="n">
        <f aca="false">(1+1/A57735)^A57735</f>
        <v>2.71825828699061</v>
      </c>
    </row>
    <row r="57736" customFormat="false" ht="13" hidden="false" customHeight="false" outlineLevel="0" collapsed="false">
      <c r="A57736" s="2" t="n">
        <v>57734</v>
      </c>
      <c r="B57736" s="2" t="n">
        <f aca="false">(1+1/A57736)^A57736</f>
        <v>2.71825828741073</v>
      </c>
    </row>
    <row r="57737" customFormat="false" ht="13" hidden="false" customHeight="false" outlineLevel="0" collapsed="false">
      <c r="A57737" s="2" t="n">
        <v>57735</v>
      </c>
      <c r="B57737" s="2" t="n">
        <f aca="false">(1+1/A57737)^A57737</f>
        <v>2.71825828780279</v>
      </c>
    </row>
    <row r="57738" customFormat="false" ht="13" hidden="false" customHeight="false" outlineLevel="0" collapsed="false">
      <c r="A57738" s="2" t="n">
        <v>57736</v>
      </c>
      <c r="B57738" s="2" t="n">
        <f aca="false">(1+1/A57738)^A57738</f>
        <v>2.7182582882017</v>
      </c>
    </row>
    <row r="57739" customFormat="false" ht="13" hidden="false" customHeight="false" outlineLevel="0" collapsed="false">
      <c r="A57739" s="2" t="n">
        <v>57737</v>
      </c>
      <c r="B57739" s="2" t="n">
        <f aca="false">(1+1/A57739)^A57739</f>
        <v>2.71825828864239</v>
      </c>
    </row>
    <row r="57740" customFormat="false" ht="13" hidden="false" customHeight="false" outlineLevel="0" collapsed="false">
      <c r="A57740" s="2" t="n">
        <v>57738</v>
      </c>
      <c r="B57740" s="2" t="n">
        <f aca="false">(1+1/A57740)^A57740</f>
        <v>2.71825828902042</v>
      </c>
    </row>
    <row r="57741" customFormat="false" ht="13" hidden="false" customHeight="false" outlineLevel="0" collapsed="false">
      <c r="A57741" s="2" t="n">
        <v>57739</v>
      </c>
      <c r="B57741" s="2" t="n">
        <f aca="false">(1+1/A57741)^A57741</f>
        <v>2.71825828944041</v>
      </c>
    </row>
    <row r="57742" customFormat="false" ht="13" hidden="false" customHeight="false" outlineLevel="0" collapsed="false">
      <c r="A57742" s="2" t="n">
        <v>57740</v>
      </c>
      <c r="B57742" s="2" t="n">
        <f aca="false">(1+1/A57742)^A57742</f>
        <v>2.71825828983274</v>
      </c>
    </row>
    <row r="57743" customFormat="false" ht="13" hidden="false" customHeight="false" outlineLevel="0" collapsed="false">
      <c r="A57743" s="2" t="n">
        <v>57741</v>
      </c>
      <c r="B57743" s="2" t="n">
        <f aca="false">(1+1/A57743)^A57743</f>
        <v>2.7182582902672</v>
      </c>
    </row>
    <row r="57744" customFormat="false" ht="13" hidden="false" customHeight="false" outlineLevel="0" collapsed="false">
      <c r="A57744" s="2" t="n">
        <v>57742</v>
      </c>
      <c r="B57744" s="2" t="n">
        <f aca="false">(1+1/A57744)^A57744</f>
        <v>2.71825829067418</v>
      </c>
    </row>
    <row r="57745" customFormat="false" ht="13" hidden="false" customHeight="false" outlineLevel="0" collapsed="false">
      <c r="A57745" s="2" t="n">
        <v>57743</v>
      </c>
      <c r="B57745" s="2" t="n">
        <f aca="false">(1+1/A57745)^A57745</f>
        <v>2.71825829108861</v>
      </c>
    </row>
    <row r="57746" customFormat="false" ht="13" hidden="false" customHeight="false" outlineLevel="0" collapsed="false">
      <c r="A57746" s="2" t="n">
        <v>57744</v>
      </c>
      <c r="B57746" s="2" t="n">
        <f aca="false">(1+1/A57746)^A57746</f>
        <v>2.71825829147572</v>
      </c>
    </row>
    <row r="57747" customFormat="false" ht="13" hidden="false" customHeight="false" outlineLevel="0" collapsed="false">
      <c r="A57747" s="2" t="n">
        <v>57745</v>
      </c>
      <c r="B57747" s="2" t="n">
        <f aca="false">(1+1/A57747)^A57747</f>
        <v>2.71825829187045</v>
      </c>
    </row>
    <row r="57748" customFormat="false" ht="13" hidden="false" customHeight="false" outlineLevel="0" collapsed="false">
      <c r="A57748" s="2" t="n">
        <v>57746</v>
      </c>
      <c r="B57748" s="2" t="n">
        <f aca="false">(1+1/A57748)^A57748</f>
        <v>2.71825829230774</v>
      </c>
    </row>
    <row r="57749" customFormat="false" ht="13" hidden="false" customHeight="false" outlineLevel="0" collapsed="false">
      <c r="A57749" s="2" t="n">
        <v>57747</v>
      </c>
      <c r="B57749" s="2" t="n">
        <f aca="false">(1+1/A57749)^A57749</f>
        <v>2.71825829271796</v>
      </c>
    </row>
    <row r="57750" customFormat="false" ht="13" hidden="false" customHeight="false" outlineLevel="0" collapsed="false">
      <c r="A57750" s="2" t="n">
        <v>57748</v>
      </c>
      <c r="B57750" s="2" t="n">
        <f aca="false">(1+1/A57750)^A57750</f>
        <v>2.71825829310121</v>
      </c>
    </row>
    <row r="57751" customFormat="false" ht="13" hidden="false" customHeight="false" outlineLevel="0" collapsed="false">
      <c r="A57751" s="2" t="n">
        <v>57749</v>
      </c>
      <c r="B57751" s="2" t="n">
        <f aca="false">(1+1/A57751)^A57751</f>
        <v>2.71825829352727</v>
      </c>
    </row>
    <row r="57752" customFormat="false" ht="13" hidden="false" customHeight="false" outlineLevel="0" collapsed="false">
      <c r="A57752" s="2" t="n">
        <v>57750</v>
      </c>
      <c r="B57752" s="2" t="n">
        <f aca="false">(1+1/A57752)^A57752</f>
        <v>2.71825829392651</v>
      </c>
    </row>
    <row r="57753" customFormat="false" ht="13" hidden="false" customHeight="false" outlineLevel="0" collapsed="false">
      <c r="A57753" s="2" t="n">
        <v>57751</v>
      </c>
      <c r="B57753" s="2" t="n">
        <f aca="false">(1+1/A57753)^A57753</f>
        <v>2.71825829433389</v>
      </c>
    </row>
    <row r="57754" customFormat="false" ht="13" hidden="false" customHeight="false" outlineLevel="0" collapsed="false">
      <c r="A57754" s="2" t="n">
        <v>57752</v>
      </c>
      <c r="B57754" s="2" t="n">
        <f aca="false">(1+1/A57754)^A57754</f>
        <v>2.71825829474948</v>
      </c>
    </row>
    <row r="57755" customFormat="false" ht="13" hidden="false" customHeight="false" outlineLevel="0" collapsed="false">
      <c r="A57755" s="2" t="n">
        <v>57753</v>
      </c>
      <c r="B57755" s="2" t="n">
        <f aca="false">(1+1/A57755)^A57755</f>
        <v>2.71825829513851</v>
      </c>
    </row>
    <row r="57756" customFormat="false" ht="13" hidden="false" customHeight="false" outlineLevel="0" collapsed="false">
      <c r="A57756" s="2" t="n">
        <v>57754</v>
      </c>
      <c r="B57756" s="2" t="n">
        <f aca="false">(1+1/A57756)^A57756</f>
        <v>2.71825829557078</v>
      </c>
    </row>
    <row r="57757" customFormat="false" ht="13" hidden="false" customHeight="false" outlineLevel="0" collapsed="false">
      <c r="A57757" s="2" t="n">
        <v>57755</v>
      </c>
      <c r="B57757" s="2" t="n">
        <f aca="false">(1+1/A57757)^A57757</f>
        <v>2.71825829597666</v>
      </c>
    </row>
    <row r="57758" customFormat="false" ht="13" hidden="false" customHeight="false" outlineLevel="0" collapsed="false">
      <c r="A57758" s="2" t="n">
        <v>57756</v>
      </c>
      <c r="B57758" s="2" t="n">
        <f aca="false">(1+1/A57758)^A57758</f>
        <v>2.71825829635624</v>
      </c>
    </row>
    <row r="57759" customFormat="false" ht="13" hidden="false" customHeight="false" outlineLevel="0" collapsed="false">
      <c r="A57759" s="2" t="n">
        <v>57757</v>
      </c>
      <c r="B57759" s="2" t="n">
        <f aca="false">(1+1/A57759)^A57759</f>
        <v>2.71825829677931</v>
      </c>
    </row>
    <row r="57760" customFormat="false" ht="13" hidden="false" customHeight="false" outlineLevel="0" collapsed="false">
      <c r="A57760" s="2" t="n">
        <v>57758</v>
      </c>
      <c r="B57760" s="2" t="n">
        <f aca="false">(1+1/A57760)^A57760</f>
        <v>2.71825829717624</v>
      </c>
    </row>
    <row r="57761" customFormat="false" ht="13" hidden="false" customHeight="false" outlineLevel="0" collapsed="false">
      <c r="A57761" s="2" t="n">
        <v>57759</v>
      </c>
      <c r="B57761" s="2" t="n">
        <f aca="false">(1+1/A57761)^A57761</f>
        <v>2.71825829758199</v>
      </c>
    </row>
    <row r="57762" customFormat="false" ht="13" hidden="false" customHeight="false" outlineLevel="0" collapsed="false">
      <c r="A57762" s="2" t="n">
        <v>57760</v>
      </c>
      <c r="B57762" s="2" t="n">
        <f aca="false">(1+1/A57762)^A57762</f>
        <v>2.71825829799662</v>
      </c>
    </row>
    <row r="57763" customFormat="false" ht="13" hidden="false" customHeight="false" outlineLevel="0" collapsed="false">
      <c r="A57763" s="2" t="n">
        <v>57761</v>
      </c>
      <c r="B57763" s="2" t="n">
        <f aca="false">(1+1/A57763)^A57763</f>
        <v>2.71825829842023</v>
      </c>
    </row>
    <row r="57764" customFormat="false" ht="13" hidden="false" customHeight="false" outlineLevel="0" collapsed="false">
      <c r="A57764" s="2" t="n">
        <v>57762</v>
      </c>
      <c r="B57764" s="2" t="n">
        <f aca="false">(1+1/A57764)^A57764</f>
        <v>2.71825829881804</v>
      </c>
    </row>
    <row r="57765" customFormat="false" ht="13" hidden="false" customHeight="false" outlineLevel="0" collapsed="false">
      <c r="A57765" s="2" t="n">
        <v>57763</v>
      </c>
      <c r="B57765" s="2" t="n">
        <f aca="false">(1+1/A57765)^A57765</f>
        <v>2.71825829922499</v>
      </c>
    </row>
    <row r="57766" customFormat="false" ht="13" hidden="false" customHeight="false" outlineLevel="0" collapsed="false">
      <c r="A57766" s="2" t="n">
        <v>57764</v>
      </c>
      <c r="B57766" s="2" t="n">
        <f aca="false">(1+1/A57766)^A57766</f>
        <v>2.71825829964118</v>
      </c>
    </row>
    <row r="57767" customFormat="false" ht="13" hidden="false" customHeight="false" outlineLevel="0" collapsed="false">
      <c r="A57767" s="2" t="n">
        <v>57765</v>
      </c>
      <c r="B57767" s="2" t="n">
        <f aca="false">(1+1/A57767)^A57767</f>
        <v>2.71825830003182</v>
      </c>
    </row>
    <row r="57768" customFormat="false" ht="13" hidden="false" customHeight="false" outlineLevel="0" collapsed="false">
      <c r="A57768" s="2" t="n">
        <v>57766</v>
      </c>
      <c r="B57768" s="2" t="n">
        <f aca="false">(1+1/A57768)^A57768</f>
        <v>2.71825830043186</v>
      </c>
    </row>
    <row r="57769" customFormat="false" ht="13" hidden="false" customHeight="false" outlineLevel="0" collapsed="false">
      <c r="A57769" s="2" t="n">
        <v>57767</v>
      </c>
      <c r="B57769" s="2" t="n">
        <f aca="false">(1+1/A57769)^A57769</f>
        <v>2.71825830084138</v>
      </c>
    </row>
    <row r="57770" customFormat="false" ht="13" hidden="false" customHeight="false" outlineLevel="0" collapsed="false">
      <c r="A57770" s="2" t="n">
        <v>57768</v>
      </c>
      <c r="B57770" s="2" t="n">
        <f aca="false">(1+1/A57770)^A57770</f>
        <v>2.71825830126048</v>
      </c>
    </row>
    <row r="57771" customFormat="false" ht="13" hidden="false" customHeight="false" outlineLevel="0" collapsed="false">
      <c r="A57771" s="2" t="n">
        <v>57769</v>
      </c>
      <c r="B57771" s="2" t="n">
        <f aca="false">(1+1/A57771)^A57771</f>
        <v>2.71825830165436</v>
      </c>
    </row>
    <row r="57772" customFormat="false" ht="13" hidden="false" customHeight="false" outlineLevel="0" collapsed="false">
      <c r="A57772" s="2" t="n">
        <v>57770</v>
      </c>
      <c r="B57772" s="2" t="n">
        <f aca="false">(1+1/A57772)^A57772</f>
        <v>2.71825830205799</v>
      </c>
    </row>
    <row r="57773" customFormat="false" ht="13" hidden="false" customHeight="false" outlineLevel="0" collapsed="false">
      <c r="A57773" s="2" t="n">
        <v>57771</v>
      </c>
      <c r="B57773" s="2" t="n">
        <f aca="false">(1+1/A57773)^A57773</f>
        <v>2.71825830247143</v>
      </c>
    </row>
    <row r="57774" customFormat="false" ht="13" hidden="false" customHeight="false" outlineLevel="0" collapsed="false">
      <c r="A57774" s="2" t="n">
        <v>57772</v>
      </c>
      <c r="B57774" s="2" t="n">
        <f aca="false">(1+1/A57774)^A57774</f>
        <v>2.71825830289479</v>
      </c>
    </row>
    <row r="57775" customFormat="false" ht="13" hidden="false" customHeight="false" outlineLevel="0" collapsed="false">
      <c r="A57775" s="2" t="n">
        <v>57773</v>
      </c>
      <c r="B57775" s="2" t="n">
        <f aca="false">(1+1/A57775)^A57775</f>
        <v>2.71825830329327</v>
      </c>
    </row>
    <row r="57776" customFormat="false" ht="13" hidden="false" customHeight="false" outlineLevel="0" collapsed="false">
      <c r="A57776" s="2" t="n">
        <v>57774</v>
      </c>
      <c r="B57776" s="2" t="n">
        <f aca="false">(1+1/A57776)^A57776</f>
        <v>2.71825830370183</v>
      </c>
    </row>
    <row r="57777" customFormat="false" ht="13" hidden="false" customHeight="false" outlineLevel="0" collapsed="false">
      <c r="A57777" s="2" t="n">
        <v>57775</v>
      </c>
      <c r="B57777" s="2" t="n">
        <f aca="false">(1+1/A57777)^A57777</f>
        <v>2.71825830412056</v>
      </c>
    </row>
    <row r="57778" customFormat="false" ht="13" hidden="false" customHeight="false" outlineLevel="0" collapsed="false">
      <c r="A57778" s="2" t="n">
        <v>57776</v>
      </c>
      <c r="B57778" s="2" t="n">
        <f aca="false">(1+1/A57778)^A57778</f>
        <v>2.71825830451466</v>
      </c>
    </row>
    <row r="57779" customFormat="false" ht="13" hidden="false" customHeight="false" outlineLevel="0" collapsed="false">
      <c r="A57779" s="2" t="n">
        <v>57777</v>
      </c>
      <c r="B57779" s="2" t="n">
        <f aca="false">(1+1/A57779)^A57779</f>
        <v>2.71825830491909</v>
      </c>
    </row>
    <row r="57780" customFormat="false" ht="13" hidden="false" customHeight="false" outlineLevel="0" collapsed="false">
      <c r="A57780" s="2" t="n">
        <v>57778</v>
      </c>
      <c r="B57780" s="2" t="n">
        <f aca="false">(1+1/A57780)^A57780</f>
        <v>2.71825830533395</v>
      </c>
    </row>
    <row r="57781" customFormat="false" ht="13" hidden="false" customHeight="false" outlineLevel="0" collapsed="false">
      <c r="A57781" s="2" t="n">
        <v>57779</v>
      </c>
      <c r="B57781" s="2" t="n">
        <f aca="false">(1+1/A57781)^A57781</f>
        <v>2.71825830572443</v>
      </c>
    </row>
    <row r="57782" customFormat="false" ht="13" hidden="false" customHeight="false" outlineLevel="0" collapsed="false">
      <c r="A57782" s="2" t="n">
        <v>57780</v>
      </c>
      <c r="B57782" s="2" t="n">
        <f aca="false">(1+1/A57782)^A57782</f>
        <v>2.71825830616037</v>
      </c>
    </row>
    <row r="57783" customFormat="false" ht="13" hidden="false" customHeight="false" outlineLevel="0" collapsed="false">
      <c r="A57783" s="2" t="n">
        <v>57781</v>
      </c>
      <c r="B57783" s="2" t="n">
        <f aca="false">(1+1/A57783)^A57783</f>
        <v>2.71825830653724</v>
      </c>
    </row>
    <row r="57784" customFormat="false" ht="13" hidden="false" customHeight="false" outlineLevel="0" collapsed="false">
      <c r="A57784" s="2" t="n">
        <v>57782</v>
      </c>
      <c r="B57784" s="2" t="n">
        <f aca="false">(1+1/A57784)^A57784</f>
        <v>2.71825830695974</v>
      </c>
    </row>
    <row r="57785" customFormat="false" ht="13" hidden="false" customHeight="false" outlineLevel="0" collapsed="false">
      <c r="A57785" s="2" t="n">
        <v>57783</v>
      </c>
      <c r="B57785" s="2" t="n">
        <f aca="false">(1+1/A57785)^A57785</f>
        <v>2.7182583073582</v>
      </c>
    </row>
    <row r="57786" customFormat="false" ht="13" hidden="false" customHeight="false" outlineLevel="0" collapsed="false">
      <c r="A57786" s="2" t="n">
        <v>57784</v>
      </c>
      <c r="B57786" s="2" t="n">
        <f aca="false">(1+1/A57786)^A57786</f>
        <v>2.71825830776759</v>
      </c>
    </row>
    <row r="57787" customFormat="false" ht="13" hidden="false" customHeight="false" outlineLevel="0" collapsed="false">
      <c r="A57787" s="2" t="n">
        <v>57785</v>
      </c>
      <c r="B57787" s="2" t="n">
        <f aca="false">(1+1/A57787)^A57787</f>
        <v>2.718258308188</v>
      </c>
    </row>
    <row r="57788" customFormat="false" ht="13" hidden="false" customHeight="false" outlineLevel="0" collapsed="false">
      <c r="A57788" s="2" t="n">
        <v>57786</v>
      </c>
      <c r="B57788" s="2" t="n">
        <f aca="false">(1+1/A57788)^A57788</f>
        <v>2.71825830858462</v>
      </c>
    </row>
    <row r="57789" customFormat="false" ht="13" hidden="false" customHeight="false" outlineLevel="0" collapsed="false">
      <c r="A57789" s="2" t="n">
        <v>57787</v>
      </c>
      <c r="B57789" s="2" t="n">
        <f aca="false">(1+1/A57789)^A57789</f>
        <v>2.71825830899242</v>
      </c>
    </row>
    <row r="57790" customFormat="false" ht="13" hidden="false" customHeight="false" outlineLevel="0" collapsed="false">
      <c r="A57790" s="2" t="n">
        <v>57788</v>
      </c>
      <c r="B57790" s="2" t="n">
        <f aca="false">(1+1/A57790)^A57790</f>
        <v>2.71825830941148</v>
      </c>
    </row>
    <row r="57791" customFormat="false" ht="13" hidden="false" customHeight="false" outlineLevel="0" collapsed="false">
      <c r="A57791" s="2" t="n">
        <v>57789</v>
      </c>
      <c r="B57791" s="2" t="n">
        <f aca="false">(1+1/A57791)^A57791</f>
        <v>2.71825830980702</v>
      </c>
    </row>
    <row r="57792" customFormat="false" ht="13" hidden="false" customHeight="false" outlineLevel="0" collapsed="false">
      <c r="A57792" s="2" t="n">
        <v>57790</v>
      </c>
      <c r="B57792" s="2" t="n">
        <f aca="false">(1+1/A57792)^A57792</f>
        <v>2.71825831021399</v>
      </c>
    </row>
    <row r="57793" customFormat="false" ht="13" hidden="false" customHeight="false" outlineLevel="0" collapsed="false">
      <c r="A57793" s="2" t="n">
        <v>57791</v>
      </c>
      <c r="B57793" s="2" t="n">
        <f aca="false">(1+1/A57793)^A57793</f>
        <v>2.71825831063249</v>
      </c>
    </row>
    <row r="57794" customFormat="false" ht="13" hidden="false" customHeight="false" outlineLevel="0" collapsed="false">
      <c r="A57794" s="2" t="n">
        <v>57792</v>
      </c>
      <c r="B57794" s="2" t="n">
        <f aca="false">(1+1/A57794)^A57794</f>
        <v>2.7182583110277</v>
      </c>
    </row>
    <row r="57795" customFormat="false" ht="13" hidden="false" customHeight="false" outlineLevel="0" collapsed="false">
      <c r="A57795" s="2" t="n">
        <v>57793</v>
      </c>
      <c r="B57795" s="2" t="n">
        <f aca="false">(1+1/A57795)^A57795</f>
        <v>2.7182583114346</v>
      </c>
    </row>
    <row r="57796" customFormat="false" ht="13" hidden="false" customHeight="false" outlineLevel="0" collapsed="false">
      <c r="A57796" s="2" t="n">
        <v>57794</v>
      </c>
      <c r="B57796" s="2" t="n">
        <f aca="false">(1+1/A57796)^A57796</f>
        <v>2.71825831185328</v>
      </c>
    </row>
    <row r="57797" customFormat="false" ht="13" hidden="false" customHeight="false" outlineLevel="0" collapsed="false">
      <c r="A57797" s="2" t="n">
        <v>57795</v>
      </c>
      <c r="B57797" s="2" t="n">
        <f aca="false">(1+1/A57797)^A57797</f>
        <v>2.71825831224893</v>
      </c>
    </row>
    <row r="57798" customFormat="false" ht="13" hidden="false" customHeight="false" outlineLevel="0" collapsed="false">
      <c r="A57798" s="2" t="n">
        <v>57796</v>
      </c>
      <c r="B57798" s="2" t="n">
        <f aca="false">(1+1/A57798)^A57798</f>
        <v>2.71825831265653</v>
      </c>
    </row>
    <row r="57799" customFormat="false" ht="13" hidden="false" customHeight="false" outlineLevel="0" collapsed="false">
      <c r="A57799" s="2" t="n">
        <v>57797</v>
      </c>
      <c r="B57799" s="2" t="n">
        <f aca="false">(1+1/A57799)^A57799</f>
        <v>2.71825831307615</v>
      </c>
    </row>
    <row r="57800" customFormat="false" ht="13" hidden="false" customHeight="false" outlineLevel="0" collapsed="false">
      <c r="A57800" s="2" t="n">
        <v>57798</v>
      </c>
      <c r="B57800" s="2" t="n">
        <f aca="false">(1+1/A57800)^A57800</f>
        <v>2.718258313473</v>
      </c>
    </row>
    <row r="57801" customFormat="false" ht="13" hidden="false" customHeight="false" outlineLevel="0" collapsed="false">
      <c r="A57801" s="2" t="n">
        <v>57799</v>
      </c>
      <c r="B57801" s="2" t="n">
        <f aca="false">(1+1/A57801)^A57801</f>
        <v>2.71825831388205</v>
      </c>
    </row>
    <row r="57802" customFormat="false" ht="13" hidden="false" customHeight="false" outlineLevel="0" collapsed="false">
      <c r="A57802" s="2" t="n">
        <v>57800</v>
      </c>
      <c r="B57802" s="2" t="n">
        <f aca="false">(1+1/A57802)^A57802</f>
        <v>2.71825831426849</v>
      </c>
    </row>
    <row r="57803" customFormat="false" ht="13" hidden="false" customHeight="false" outlineLevel="0" collapsed="false">
      <c r="A57803" s="2" t="n">
        <v>57801</v>
      </c>
      <c r="B57803" s="2" t="n">
        <f aca="false">(1+1/A57803)^A57803</f>
        <v>2.71825831470218</v>
      </c>
    </row>
    <row r="57804" customFormat="false" ht="13" hidden="false" customHeight="false" outlineLevel="0" collapsed="false">
      <c r="A57804" s="2" t="n">
        <v>57802</v>
      </c>
      <c r="B57804" s="2" t="n">
        <f aca="false">(1+1/A57804)^A57804</f>
        <v>2.71825831511344</v>
      </c>
    </row>
    <row r="57805" customFormat="false" ht="13" hidden="false" customHeight="false" outlineLevel="0" collapsed="false">
      <c r="A57805" s="2" t="n">
        <v>57803</v>
      </c>
      <c r="B57805" s="2" t="n">
        <f aca="false">(1+1/A57805)^A57805</f>
        <v>2.71825831550235</v>
      </c>
    </row>
    <row r="57806" customFormat="false" ht="13" hidden="false" customHeight="false" outlineLevel="0" collapsed="false">
      <c r="A57806" s="2" t="n">
        <v>57804</v>
      </c>
      <c r="B57806" s="2" t="n">
        <f aca="false">(1+1/A57806)^A57806</f>
        <v>2.71825831590388</v>
      </c>
    </row>
    <row r="57807" customFormat="false" ht="13" hidden="false" customHeight="false" outlineLevel="0" collapsed="false">
      <c r="A57807" s="2" t="n">
        <v>57805</v>
      </c>
      <c r="B57807" s="2" t="n">
        <f aca="false">(1+1/A57807)^A57807</f>
        <v>2.71825831631811</v>
      </c>
    </row>
    <row r="57808" customFormat="false" ht="13" hidden="false" customHeight="false" outlineLevel="0" collapsed="false">
      <c r="A57808" s="2" t="n">
        <v>57806</v>
      </c>
      <c r="B57808" s="2" t="n">
        <f aca="false">(1+1/A57808)^A57808</f>
        <v>2.71825831671024</v>
      </c>
    </row>
    <row r="57809" customFormat="false" ht="13" hidden="false" customHeight="false" outlineLevel="0" collapsed="false">
      <c r="A57809" s="2" t="n">
        <v>57807</v>
      </c>
      <c r="B57809" s="2" t="n">
        <f aca="false">(1+1/A57809)^A57809</f>
        <v>2.71825831711525</v>
      </c>
    </row>
    <row r="57810" customFormat="false" ht="13" hidden="false" customHeight="false" outlineLevel="0" collapsed="false">
      <c r="A57810" s="2" t="n">
        <v>57808</v>
      </c>
      <c r="B57810" s="2" t="n">
        <f aca="false">(1+1/A57810)^A57810</f>
        <v>2.71825831753322</v>
      </c>
    </row>
    <row r="57811" customFormat="false" ht="13" hidden="false" customHeight="false" outlineLevel="0" collapsed="false">
      <c r="A57811" s="2" t="n">
        <v>57809</v>
      </c>
      <c r="B57811" s="2" t="n">
        <f aca="false">(1+1/A57811)^A57811</f>
        <v>2.71825831792933</v>
      </c>
    </row>
    <row r="57812" customFormat="false" ht="13" hidden="false" customHeight="false" outlineLevel="0" collapsed="false">
      <c r="A57812" s="2" t="n">
        <v>57810</v>
      </c>
      <c r="B57812" s="2" t="n">
        <f aca="false">(1+1/A57812)^A57812</f>
        <v>2.71825831833858</v>
      </c>
    </row>
    <row r="57813" customFormat="false" ht="13" hidden="false" customHeight="false" outlineLevel="0" collapsed="false">
      <c r="A57813" s="2" t="n">
        <v>57811</v>
      </c>
      <c r="B57813" s="2" t="n">
        <f aca="false">(1+1/A57813)^A57813</f>
        <v>2.71825831876104</v>
      </c>
    </row>
    <row r="57814" customFormat="false" ht="13" hidden="false" customHeight="false" outlineLevel="0" collapsed="false">
      <c r="A57814" s="2" t="n">
        <v>57812</v>
      </c>
      <c r="B57814" s="2" t="n">
        <f aca="false">(1+1/A57814)^A57814</f>
        <v>2.7182583191619</v>
      </c>
    </row>
    <row r="57815" customFormat="false" ht="13" hidden="false" customHeight="false" outlineLevel="0" collapsed="false">
      <c r="A57815" s="2" t="n">
        <v>57813</v>
      </c>
      <c r="B57815" s="2" t="n">
        <f aca="false">(1+1/A57815)^A57815</f>
        <v>2.71825831957615</v>
      </c>
    </row>
    <row r="57816" customFormat="false" ht="13" hidden="false" customHeight="false" outlineLevel="0" collapsed="false">
      <c r="A57816" s="2" t="n">
        <v>57814</v>
      </c>
      <c r="B57816" s="2" t="n">
        <f aca="false">(1+1/A57816)^A57816</f>
        <v>2.71825831996897</v>
      </c>
    </row>
    <row r="57817" customFormat="false" ht="13" hidden="false" customHeight="false" outlineLevel="0" collapsed="false">
      <c r="A57817" s="2" t="n">
        <v>57815</v>
      </c>
      <c r="B57817" s="2" t="n">
        <f aca="false">(1+1/A57817)^A57817</f>
        <v>2.71825832037534</v>
      </c>
    </row>
    <row r="57818" customFormat="false" ht="13" hidden="false" customHeight="false" outlineLevel="0" collapsed="false">
      <c r="A57818" s="2" t="n">
        <v>57816</v>
      </c>
      <c r="B57818" s="2" t="n">
        <f aca="false">(1+1/A57818)^A57818</f>
        <v>2.71825832079534</v>
      </c>
    </row>
    <row r="57819" customFormat="false" ht="13" hidden="false" customHeight="false" outlineLevel="0" collapsed="false">
      <c r="A57819" s="2" t="n">
        <v>57817</v>
      </c>
      <c r="B57819" s="2" t="n">
        <f aca="false">(1+1/A57819)^A57819</f>
        <v>2.71825832119417</v>
      </c>
    </row>
    <row r="57820" customFormat="false" ht="13" hidden="false" customHeight="false" outlineLevel="0" collapsed="false">
      <c r="A57820" s="2" t="n">
        <v>57818</v>
      </c>
      <c r="B57820" s="2" t="n">
        <f aca="false">(1+1/A57820)^A57820</f>
        <v>2.71825832160681</v>
      </c>
    </row>
    <row r="57821" customFormat="false" ht="13" hidden="false" customHeight="false" outlineLevel="0" collapsed="false">
      <c r="A57821" s="2" t="n">
        <v>57819</v>
      </c>
      <c r="B57821" s="2" t="n">
        <f aca="false">(1+1/A57821)^A57821</f>
        <v>2.71825832199844</v>
      </c>
    </row>
    <row r="57822" customFormat="false" ht="13" hidden="false" customHeight="false" outlineLevel="0" collapsed="false">
      <c r="A57822" s="2" t="n">
        <v>57820</v>
      </c>
      <c r="B57822" s="2" t="n">
        <f aca="false">(1+1/A57822)^A57822</f>
        <v>2.71825832240404</v>
      </c>
    </row>
    <row r="57823" customFormat="false" ht="13" hidden="false" customHeight="false" outlineLevel="0" collapsed="false">
      <c r="A57823" s="2" t="n">
        <v>57821</v>
      </c>
      <c r="B57823" s="2" t="n">
        <f aca="false">(1+1/A57823)^A57823</f>
        <v>2.7182583228237</v>
      </c>
    </row>
    <row r="57824" customFormat="false" ht="13" hidden="false" customHeight="false" outlineLevel="0" collapsed="false">
      <c r="A57824" s="2" t="n">
        <v>57822</v>
      </c>
      <c r="B57824" s="2" t="n">
        <f aca="false">(1+1/A57824)^A57824</f>
        <v>2.71825832322261</v>
      </c>
    </row>
    <row r="57825" customFormat="false" ht="13" hidden="false" customHeight="false" outlineLevel="0" collapsed="false">
      <c r="A57825" s="2" t="n">
        <v>57823</v>
      </c>
      <c r="B57825" s="2" t="n">
        <f aca="false">(1+1/A57825)^A57825</f>
        <v>2.71825832363574</v>
      </c>
    </row>
    <row r="57826" customFormat="false" ht="13" hidden="false" customHeight="false" outlineLevel="0" collapsed="false">
      <c r="A57826" s="2" t="n">
        <v>57824</v>
      </c>
      <c r="B57826" s="2" t="n">
        <f aca="false">(1+1/A57826)^A57826</f>
        <v>2.71825832402829</v>
      </c>
    </row>
    <row r="57827" customFormat="false" ht="13" hidden="false" customHeight="false" outlineLevel="0" collapsed="false">
      <c r="A57827" s="2" t="n">
        <v>57825</v>
      </c>
      <c r="B57827" s="2" t="n">
        <f aca="false">(1+1/A57827)^A57827</f>
        <v>2.71825832443524</v>
      </c>
    </row>
    <row r="57828" customFormat="false" ht="13" hidden="false" customHeight="false" outlineLevel="0" collapsed="false">
      <c r="A57828" s="2" t="n">
        <v>57826</v>
      </c>
      <c r="B57828" s="2" t="n">
        <f aca="false">(1+1/A57828)^A57828</f>
        <v>2.71825832485666</v>
      </c>
    </row>
    <row r="57829" customFormat="false" ht="13" hidden="false" customHeight="false" outlineLevel="0" collapsed="false">
      <c r="A57829" s="2" t="n">
        <v>57827</v>
      </c>
      <c r="B57829" s="2" t="n">
        <f aca="false">(1+1/A57829)^A57829</f>
        <v>2.71825832525776</v>
      </c>
    </row>
    <row r="57830" customFormat="false" ht="13" hidden="false" customHeight="false" outlineLevel="0" collapsed="false">
      <c r="A57830" s="2" t="n">
        <v>57828</v>
      </c>
      <c r="B57830" s="2" t="n">
        <f aca="false">(1+1/A57830)^A57830</f>
        <v>2.7182583256735</v>
      </c>
    </row>
    <row r="57831" customFormat="false" ht="13" hidden="false" customHeight="false" outlineLevel="0" collapsed="false">
      <c r="A57831" s="2" t="n">
        <v>57829</v>
      </c>
      <c r="B57831" s="2" t="n">
        <f aca="false">(1+1/A57831)^A57831</f>
        <v>2.71825832606908</v>
      </c>
    </row>
    <row r="57832" customFormat="false" ht="13" hidden="false" customHeight="false" outlineLevel="0" collapsed="false">
      <c r="A57832" s="2" t="n">
        <v>57830</v>
      </c>
      <c r="B57832" s="2" t="n">
        <f aca="false">(1+1/A57832)^A57832</f>
        <v>2.71825832647948</v>
      </c>
    </row>
    <row r="57833" customFormat="false" ht="13" hidden="false" customHeight="false" outlineLevel="0" collapsed="false">
      <c r="A57833" s="2" t="n">
        <v>57831</v>
      </c>
      <c r="B57833" s="2" t="n">
        <f aca="false">(1+1/A57833)^A57833</f>
        <v>2.71825832690478</v>
      </c>
    </row>
    <row r="57834" customFormat="false" ht="13" hidden="false" customHeight="false" outlineLevel="0" collapsed="false">
      <c r="A57834" s="2" t="n">
        <v>57832</v>
      </c>
      <c r="B57834" s="2" t="n">
        <f aca="false">(1+1/A57834)^A57834</f>
        <v>2.71825832731017</v>
      </c>
    </row>
    <row r="57835" customFormat="false" ht="13" hidden="false" customHeight="false" outlineLevel="0" collapsed="false">
      <c r="A57835" s="2" t="n">
        <v>57833</v>
      </c>
      <c r="B57835" s="2" t="n">
        <f aca="false">(1+1/A57835)^A57835</f>
        <v>2.71825832769572</v>
      </c>
    </row>
    <row r="57836" customFormat="false" ht="13" hidden="false" customHeight="false" outlineLevel="0" collapsed="false">
      <c r="A57836" s="2" t="n">
        <v>57834</v>
      </c>
      <c r="B57836" s="2" t="n">
        <f aca="false">(1+1/A57836)^A57836</f>
        <v>2.71825832809644</v>
      </c>
    </row>
    <row r="57837" customFormat="false" ht="13" hidden="false" customHeight="false" outlineLevel="0" collapsed="false">
      <c r="A57837" s="2" t="n">
        <v>57835</v>
      </c>
      <c r="B57837" s="2" t="n">
        <f aca="false">(1+1/A57837)^A57837</f>
        <v>2.7182583285124</v>
      </c>
    </row>
    <row r="57838" customFormat="false" ht="13" hidden="false" customHeight="false" outlineLevel="0" collapsed="false">
      <c r="A57838" s="2" t="n">
        <v>57836</v>
      </c>
      <c r="B57838" s="2" t="n">
        <f aca="false">(1+1/A57838)^A57838</f>
        <v>2.71825832890878</v>
      </c>
    </row>
    <row r="57839" customFormat="false" ht="13" hidden="false" customHeight="false" outlineLevel="0" collapsed="false">
      <c r="A57839" s="2" t="n">
        <v>57837</v>
      </c>
      <c r="B57839" s="2" t="n">
        <f aca="false">(1+1/A57839)^A57839</f>
        <v>2.71825832932057</v>
      </c>
    </row>
    <row r="57840" customFormat="false" ht="13" hidden="false" customHeight="false" outlineLevel="0" collapsed="false">
      <c r="A57840" s="2" t="n">
        <v>57838</v>
      </c>
      <c r="B57840" s="2" t="n">
        <f aca="false">(1+1/A57840)^A57840</f>
        <v>2.71825832974786</v>
      </c>
    </row>
    <row r="57841" customFormat="false" ht="13" hidden="false" customHeight="false" outlineLevel="0" collapsed="false">
      <c r="A57841" s="2" t="n">
        <v>57839</v>
      </c>
      <c r="B57841" s="2" t="n">
        <f aca="false">(1+1/A57841)^A57841</f>
        <v>2.71825833012091</v>
      </c>
    </row>
    <row r="57842" customFormat="false" ht="13" hidden="false" customHeight="false" outlineLevel="0" collapsed="false">
      <c r="A57842" s="2" t="n">
        <v>57840</v>
      </c>
      <c r="B57842" s="2" t="n">
        <f aca="false">(1+1/A57842)^A57842</f>
        <v>2.71825833054454</v>
      </c>
    </row>
    <row r="57843" customFormat="false" ht="13" hidden="false" customHeight="false" outlineLevel="0" collapsed="false">
      <c r="A57843" s="2" t="n">
        <v>57841</v>
      </c>
      <c r="B57843" s="2" t="n">
        <f aca="false">(1+1/A57843)^A57843</f>
        <v>2.71825833094901</v>
      </c>
    </row>
    <row r="57844" customFormat="false" ht="13" hidden="false" customHeight="false" outlineLevel="0" collapsed="false">
      <c r="A57844" s="2" t="n">
        <v>57842</v>
      </c>
      <c r="B57844" s="2" t="n">
        <f aca="false">(1+1/A57844)^A57844</f>
        <v>2.71825833136931</v>
      </c>
    </row>
    <row r="57845" customFormat="false" ht="13" hidden="false" customHeight="false" outlineLevel="0" collapsed="false">
      <c r="A57845" s="2" t="n">
        <v>57843</v>
      </c>
      <c r="B57845" s="2" t="n">
        <f aca="false">(1+1/A57845)^A57845</f>
        <v>2.71825833177063</v>
      </c>
    </row>
    <row r="57846" customFormat="false" ht="13" hidden="false" customHeight="false" outlineLevel="0" collapsed="false">
      <c r="A57846" s="2" t="n">
        <v>57844</v>
      </c>
      <c r="B57846" s="2" t="n">
        <f aca="false">(1+1/A57846)^A57846</f>
        <v>2.71825833215303</v>
      </c>
    </row>
    <row r="57847" customFormat="false" ht="13" hidden="false" customHeight="false" outlineLevel="0" collapsed="false">
      <c r="A57847" s="2" t="n">
        <v>57845</v>
      </c>
      <c r="B57847" s="2" t="n">
        <f aca="false">(1+1/A57847)^A57847</f>
        <v>2.71825833258644</v>
      </c>
    </row>
    <row r="57848" customFormat="false" ht="13" hidden="false" customHeight="false" outlineLevel="0" collapsed="false">
      <c r="A57848" s="2" t="n">
        <v>57846</v>
      </c>
      <c r="B57848" s="2" t="n">
        <f aca="false">(1+1/A57848)^A57848</f>
        <v>2.71825833296619</v>
      </c>
    </row>
    <row r="57849" customFormat="false" ht="13" hidden="false" customHeight="false" outlineLevel="0" collapsed="false">
      <c r="A57849" s="2" t="n">
        <v>57847</v>
      </c>
      <c r="B57849" s="2" t="n">
        <f aca="false">(1+1/A57849)^A57849</f>
        <v>2.71825833339712</v>
      </c>
    </row>
    <row r="57850" customFormat="false" ht="13" hidden="false" customHeight="false" outlineLevel="0" collapsed="false">
      <c r="A57850" s="2" t="n">
        <v>57848</v>
      </c>
      <c r="B57850" s="2" t="n">
        <f aca="false">(1+1/A57850)^A57850</f>
        <v>2.71825833380947</v>
      </c>
    </row>
    <row r="57851" customFormat="false" ht="13" hidden="false" customHeight="false" outlineLevel="0" collapsed="false">
      <c r="A57851" s="2" t="n">
        <v>57849</v>
      </c>
      <c r="B57851" s="2" t="n">
        <f aca="false">(1+1/A57851)^A57851</f>
        <v>2.71825833420334</v>
      </c>
    </row>
    <row r="57852" customFormat="false" ht="13" hidden="false" customHeight="false" outlineLevel="0" collapsed="false">
      <c r="A57852" s="2" t="n">
        <v>57850</v>
      </c>
      <c r="B57852" s="2" t="n">
        <f aca="false">(1+1/A57852)^A57852</f>
        <v>2.71825833461372</v>
      </c>
    </row>
    <row r="57853" customFormat="false" ht="13" hidden="false" customHeight="false" outlineLevel="0" collapsed="false">
      <c r="A57853" s="2" t="n">
        <v>57851</v>
      </c>
      <c r="B57853" s="2" t="n">
        <f aca="false">(1+1/A57853)^A57853</f>
        <v>2.71825833500578</v>
      </c>
    </row>
    <row r="57854" customFormat="false" ht="13" hidden="false" customHeight="false" outlineLevel="0" collapsed="false">
      <c r="A57854" s="2" t="n">
        <v>57852</v>
      </c>
      <c r="B57854" s="2" t="n">
        <f aca="false">(1+1/A57854)^A57854</f>
        <v>2.71825833541452</v>
      </c>
    </row>
    <row r="57855" customFormat="false" ht="13" hidden="false" customHeight="false" outlineLevel="0" collapsed="false">
      <c r="A57855" s="2" t="n">
        <v>57853</v>
      </c>
      <c r="B57855" s="2" t="n">
        <f aca="false">(1+1/A57855)^A57855</f>
        <v>2.71825833584002</v>
      </c>
    </row>
    <row r="57856" customFormat="false" ht="13" hidden="false" customHeight="false" outlineLevel="0" collapsed="false">
      <c r="A57856" s="2" t="n">
        <v>57854</v>
      </c>
      <c r="B57856" s="2" t="n">
        <f aca="false">(1+1/A57856)^A57856</f>
        <v>2.71825833624746</v>
      </c>
    </row>
    <row r="57857" customFormat="false" ht="13" hidden="false" customHeight="false" outlineLevel="0" collapsed="false">
      <c r="A57857" s="2" t="n">
        <v>57855</v>
      </c>
      <c r="B57857" s="2" t="n">
        <f aca="false">(1+1/A57857)^A57857</f>
        <v>2.71825833663691</v>
      </c>
    </row>
    <row r="57858" customFormat="false" ht="13" hidden="false" customHeight="false" outlineLevel="0" collapsed="false">
      <c r="A57858" s="2" t="n">
        <v>57856</v>
      </c>
      <c r="B57858" s="2" t="n">
        <f aca="false">(1+1/A57858)^A57858</f>
        <v>2.71825833704338</v>
      </c>
    </row>
    <row r="57859" customFormat="false" ht="13" hidden="false" customHeight="false" outlineLevel="0" collapsed="false">
      <c r="A57859" s="2" t="n">
        <v>57857</v>
      </c>
      <c r="B57859" s="2" t="n">
        <f aca="false">(1+1/A57859)^A57859</f>
        <v>2.71825833743204</v>
      </c>
    </row>
    <row r="57860" customFormat="false" ht="13" hidden="false" customHeight="false" outlineLevel="0" collapsed="false">
      <c r="A57860" s="2" t="n">
        <v>57858</v>
      </c>
      <c r="B57860" s="2" t="n">
        <f aca="false">(1+1/A57860)^A57860</f>
        <v>2.71825833783788</v>
      </c>
    </row>
    <row r="57861" customFormat="false" ht="13" hidden="false" customHeight="false" outlineLevel="0" collapsed="false">
      <c r="A57861" s="2" t="n">
        <v>57859</v>
      </c>
      <c r="B57861" s="2" t="n">
        <f aca="false">(1+1/A57861)^A57861</f>
        <v>2.71825833826099</v>
      </c>
    </row>
    <row r="57862" customFormat="false" ht="13" hidden="false" customHeight="false" outlineLevel="0" collapsed="false">
      <c r="A57862" s="2" t="n">
        <v>57860</v>
      </c>
      <c r="B57862" s="2" t="n">
        <f aca="false">(1+1/A57862)^A57862</f>
        <v>2.71825833866654</v>
      </c>
    </row>
    <row r="57863" customFormat="false" ht="13" hidden="false" customHeight="false" outlineLevel="0" collapsed="false">
      <c r="A57863" s="2" t="n">
        <v>57861</v>
      </c>
      <c r="B57863" s="2" t="n">
        <f aca="false">(1+1/A57863)^A57863</f>
        <v>2.71825833908953</v>
      </c>
    </row>
    <row r="57864" customFormat="false" ht="13" hidden="false" customHeight="false" outlineLevel="0" collapsed="false">
      <c r="A57864" s="2" t="n">
        <v>57862</v>
      </c>
      <c r="B57864" s="2" t="n">
        <f aca="false">(1+1/A57864)^A57864</f>
        <v>2.71825833949513</v>
      </c>
    </row>
    <row r="57865" customFormat="false" ht="13" hidden="false" customHeight="false" outlineLevel="0" collapsed="false">
      <c r="A57865" s="2" t="n">
        <v>57863</v>
      </c>
      <c r="B57865" s="2" t="n">
        <f aca="false">(1+1/A57865)^A57865</f>
        <v>2.71825833988341</v>
      </c>
    </row>
    <row r="57866" customFormat="false" ht="13" hidden="false" customHeight="false" outlineLevel="0" collapsed="false">
      <c r="A57866" s="2" t="n">
        <v>57864</v>
      </c>
      <c r="B57866" s="2" t="n">
        <f aca="false">(1+1/A57866)^A57866</f>
        <v>2.71825834028938</v>
      </c>
    </row>
    <row r="57867" customFormat="false" ht="13" hidden="false" customHeight="false" outlineLevel="0" collapsed="false">
      <c r="A57867" s="2" t="n">
        <v>57865</v>
      </c>
      <c r="B57867" s="2" t="n">
        <f aca="false">(1+1/A57867)^A57867</f>
        <v>2.71825834071314</v>
      </c>
    </row>
    <row r="57868" customFormat="false" ht="13" hidden="false" customHeight="false" outlineLevel="0" collapsed="false">
      <c r="A57868" s="2" t="n">
        <v>57866</v>
      </c>
      <c r="B57868" s="2" t="n">
        <f aca="false">(1+1/A57868)^A57868</f>
        <v>2.71825834108491</v>
      </c>
    </row>
    <row r="57869" customFormat="false" ht="13" hidden="false" customHeight="false" outlineLevel="0" collapsed="false">
      <c r="A57869" s="2" t="n">
        <v>57867</v>
      </c>
      <c r="B57869" s="2" t="n">
        <f aca="false">(1+1/A57869)^A57869</f>
        <v>2.71825834150955</v>
      </c>
    </row>
    <row r="57870" customFormat="false" ht="13" hidden="false" customHeight="false" outlineLevel="0" collapsed="false">
      <c r="A57870" s="2" t="n">
        <v>57868</v>
      </c>
      <c r="B57870" s="2" t="n">
        <f aca="false">(1+1/A57870)^A57870</f>
        <v>2.7182583419173</v>
      </c>
    </row>
    <row r="57871" customFormat="false" ht="13" hidden="false" customHeight="false" outlineLevel="0" collapsed="false">
      <c r="A57871" s="2" t="n">
        <v>57869</v>
      </c>
      <c r="B57871" s="2" t="n">
        <f aca="false">(1+1/A57871)^A57871</f>
        <v>2.71825834230824</v>
      </c>
    </row>
    <row r="57872" customFormat="false" ht="13" hidden="false" customHeight="false" outlineLevel="0" collapsed="false">
      <c r="A57872" s="2" t="n">
        <v>57870</v>
      </c>
      <c r="B57872" s="2" t="n">
        <f aca="false">(1+1/A57872)^A57872</f>
        <v>2.71825834271738</v>
      </c>
    </row>
    <row r="57873" customFormat="false" ht="13" hidden="false" customHeight="false" outlineLevel="0" collapsed="false">
      <c r="A57873" s="2" t="n">
        <v>57871</v>
      </c>
      <c r="B57873" s="2" t="n">
        <f aca="false">(1+1/A57873)^A57873</f>
        <v>2.7182583431448</v>
      </c>
    </row>
    <row r="57874" customFormat="false" ht="13" hidden="false" customHeight="false" outlineLevel="0" collapsed="false">
      <c r="A57874" s="2" t="n">
        <v>57872</v>
      </c>
      <c r="B57874" s="2" t="n">
        <f aca="false">(1+1/A57874)^A57874</f>
        <v>2.71825834352075</v>
      </c>
    </row>
    <row r="57875" customFormat="false" ht="13" hidden="false" customHeight="false" outlineLevel="0" collapsed="false">
      <c r="A57875" s="2" t="n">
        <v>57873</v>
      </c>
      <c r="B57875" s="2" t="n">
        <f aca="false">(1+1/A57875)^A57875</f>
        <v>2.71825834395007</v>
      </c>
    </row>
    <row r="57876" customFormat="false" ht="13" hidden="false" customHeight="false" outlineLevel="0" collapsed="false">
      <c r="A57876" s="2" t="n">
        <v>57874</v>
      </c>
      <c r="B57876" s="2" t="n">
        <f aca="false">(1+1/A57876)^A57876</f>
        <v>2.718258344363</v>
      </c>
    </row>
    <row r="57877" customFormat="false" ht="13" hidden="false" customHeight="false" outlineLevel="0" collapsed="false">
      <c r="A57877" s="2" t="n">
        <v>57875</v>
      </c>
      <c r="B57877" s="2" t="n">
        <f aca="false">(1+1/A57877)^A57877</f>
        <v>2.71825834475963</v>
      </c>
    </row>
    <row r="57878" customFormat="false" ht="13" hidden="false" customHeight="false" outlineLevel="0" collapsed="false">
      <c r="A57878" s="2" t="n">
        <v>57876</v>
      </c>
      <c r="B57878" s="2" t="n">
        <f aca="false">(1+1/A57878)^A57878</f>
        <v>2.71825834517497</v>
      </c>
    </row>
    <row r="57879" customFormat="false" ht="13" hidden="false" customHeight="false" outlineLevel="0" collapsed="false">
      <c r="A57879" s="2" t="n">
        <v>57877</v>
      </c>
      <c r="B57879" s="2" t="n">
        <f aca="false">(1+1/A57879)^A57879</f>
        <v>2.71825834557417</v>
      </c>
    </row>
    <row r="57880" customFormat="false" ht="13" hidden="false" customHeight="false" outlineLevel="0" collapsed="false">
      <c r="A57880" s="2" t="n">
        <v>57878</v>
      </c>
      <c r="B57880" s="2" t="n">
        <f aca="false">(1+1/A57880)^A57880</f>
        <v>2.71825834595731</v>
      </c>
    </row>
    <row r="57881" customFormat="false" ht="13" hidden="false" customHeight="false" outlineLevel="0" collapsed="false">
      <c r="A57881" s="2" t="n">
        <v>57879</v>
      </c>
      <c r="B57881" s="2" t="n">
        <f aca="false">(1+1/A57881)^A57881</f>
        <v>2.71825834639435</v>
      </c>
    </row>
    <row r="57882" customFormat="false" ht="13" hidden="false" customHeight="false" outlineLevel="0" collapsed="false">
      <c r="A57882" s="2" t="n">
        <v>57880</v>
      </c>
      <c r="B57882" s="2" t="n">
        <f aca="false">(1+1/A57882)^A57882</f>
        <v>2.71825834678056</v>
      </c>
    </row>
    <row r="57883" customFormat="false" ht="13" hidden="false" customHeight="false" outlineLevel="0" collapsed="false">
      <c r="A57883" s="2" t="n">
        <v>57881</v>
      </c>
      <c r="B57883" s="2" t="n">
        <f aca="false">(1+1/A57883)^A57883</f>
        <v>2.71825834718591</v>
      </c>
    </row>
    <row r="57884" customFormat="false" ht="13" hidden="false" customHeight="false" outlineLevel="0" collapsed="false">
      <c r="A57884" s="2" t="n">
        <v>57882</v>
      </c>
      <c r="B57884" s="2" t="n">
        <f aca="false">(1+1/A57884)^A57884</f>
        <v>2.71825834761047</v>
      </c>
    </row>
    <row r="57885" customFormat="false" ht="13" hidden="false" customHeight="false" outlineLevel="0" collapsed="false">
      <c r="A57885" s="2" t="n">
        <v>57883</v>
      </c>
      <c r="B57885" s="2" t="n">
        <f aca="false">(1+1/A57885)^A57885</f>
        <v>2.71825834798446</v>
      </c>
    </row>
    <row r="57886" customFormat="false" ht="13" hidden="false" customHeight="false" outlineLevel="0" collapsed="false">
      <c r="A57886" s="2" t="n">
        <v>57884</v>
      </c>
      <c r="B57886" s="2" t="n">
        <f aca="false">(1+1/A57886)^A57886</f>
        <v>2.71825834841277</v>
      </c>
    </row>
    <row r="57887" customFormat="false" ht="13" hidden="false" customHeight="false" outlineLevel="0" collapsed="false">
      <c r="A57887" s="2" t="n">
        <v>57885</v>
      </c>
      <c r="B57887" s="2" t="n">
        <f aca="false">(1+1/A57887)^A57887</f>
        <v>2.71825834882562</v>
      </c>
    </row>
    <row r="57888" customFormat="false" ht="13" hidden="false" customHeight="false" outlineLevel="0" collapsed="false">
      <c r="A57888" s="2" t="n">
        <v>57886</v>
      </c>
      <c r="B57888" s="2" t="n">
        <f aca="false">(1+1/A57888)^A57888</f>
        <v>2.71825834922307</v>
      </c>
    </row>
    <row r="57889" customFormat="false" ht="13" hidden="false" customHeight="false" outlineLevel="0" collapsed="false">
      <c r="A57889" s="2" t="n">
        <v>57887</v>
      </c>
      <c r="B57889" s="2" t="n">
        <f aca="false">(1+1/A57889)^A57889</f>
        <v>2.71825834964017</v>
      </c>
    </row>
    <row r="57890" customFormat="false" ht="13" hidden="false" customHeight="false" outlineLevel="0" collapsed="false">
      <c r="A57890" s="2" t="n">
        <v>57888</v>
      </c>
      <c r="B57890" s="2" t="n">
        <f aca="false">(1+1/A57890)^A57890</f>
        <v>2.71825835004205</v>
      </c>
    </row>
    <row r="57891" customFormat="false" ht="13" hidden="false" customHeight="false" outlineLevel="0" collapsed="false">
      <c r="A57891" s="2" t="n">
        <v>57889</v>
      </c>
      <c r="B57891" s="2" t="n">
        <f aca="false">(1+1/A57891)^A57891</f>
        <v>2.7182583504288</v>
      </c>
    </row>
    <row r="57892" customFormat="false" ht="13" hidden="false" customHeight="false" outlineLevel="0" collapsed="false">
      <c r="A57892" s="2" t="n">
        <v>57890</v>
      </c>
      <c r="B57892" s="2" t="n">
        <f aca="false">(1+1/A57892)^A57892</f>
        <v>2.71825835083543</v>
      </c>
    </row>
    <row r="57893" customFormat="false" ht="13" hidden="false" customHeight="false" outlineLevel="0" collapsed="false">
      <c r="A57893" s="2" t="n">
        <v>57891</v>
      </c>
      <c r="B57893" s="2" t="n">
        <f aca="false">(1+1/A57893)^A57893</f>
        <v>2.71825835126205</v>
      </c>
    </row>
    <row r="57894" customFormat="false" ht="13" hidden="false" customHeight="false" outlineLevel="0" collapsed="false">
      <c r="A57894" s="2" t="n">
        <v>57892</v>
      </c>
      <c r="B57894" s="2" t="n">
        <f aca="false">(1+1/A57894)^A57894</f>
        <v>2.71825835163884</v>
      </c>
    </row>
    <row r="57895" customFormat="false" ht="13" hidden="false" customHeight="false" outlineLevel="0" collapsed="false">
      <c r="A57895" s="2" t="n">
        <v>57893</v>
      </c>
      <c r="B57895" s="2" t="n">
        <f aca="false">(1+1/A57895)^A57895</f>
        <v>2.71825835207071</v>
      </c>
    </row>
    <row r="57896" customFormat="false" ht="13" hidden="false" customHeight="false" outlineLevel="0" collapsed="false">
      <c r="A57896" s="2" t="n">
        <v>57894</v>
      </c>
      <c r="B57896" s="2" t="n">
        <f aca="false">(1+1/A57896)^A57896</f>
        <v>2.71825835245293</v>
      </c>
    </row>
    <row r="57897" customFormat="false" ht="13" hidden="false" customHeight="false" outlineLevel="0" collapsed="false">
      <c r="A57897" s="2" t="n">
        <v>57895</v>
      </c>
      <c r="B57897" s="2" t="n">
        <f aca="false">(1+1/A57897)^A57897</f>
        <v>2.71825835285546</v>
      </c>
    </row>
    <row r="57898" customFormat="false" ht="13" hidden="false" customHeight="false" outlineLevel="0" collapsed="false">
      <c r="A57898" s="2" t="n">
        <v>57896</v>
      </c>
      <c r="B57898" s="2" t="n">
        <f aca="false">(1+1/A57898)^A57898</f>
        <v>2.71825835327839</v>
      </c>
    </row>
    <row r="57899" customFormat="false" ht="13" hidden="false" customHeight="false" outlineLevel="0" collapsed="false">
      <c r="A57899" s="2" t="n">
        <v>57897</v>
      </c>
      <c r="B57899" s="2" t="n">
        <f aca="false">(1+1/A57899)^A57899</f>
        <v>2.71825835368686</v>
      </c>
    </row>
    <row r="57900" customFormat="false" ht="13" hidden="false" customHeight="false" outlineLevel="0" collapsed="false">
      <c r="A57900" s="2" t="n">
        <v>57898</v>
      </c>
      <c r="B57900" s="2" t="n">
        <f aca="false">(1+1/A57900)^A57900</f>
        <v>2.71825835408094</v>
      </c>
    </row>
    <row r="57901" customFormat="false" ht="13" hidden="false" customHeight="false" outlineLevel="0" collapsed="false">
      <c r="A57901" s="2" t="n">
        <v>57899</v>
      </c>
      <c r="B57901" s="2" t="n">
        <f aca="false">(1+1/A57901)^A57901</f>
        <v>2.71825835449568</v>
      </c>
    </row>
    <row r="57902" customFormat="false" ht="13" hidden="false" customHeight="false" outlineLevel="0" collapsed="false">
      <c r="A57902" s="2" t="n">
        <v>57900</v>
      </c>
      <c r="B57902" s="2" t="n">
        <f aca="false">(1+1/A57902)^A57902</f>
        <v>2.71825835489621</v>
      </c>
    </row>
    <row r="57903" customFormat="false" ht="13" hidden="false" customHeight="false" outlineLevel="0" collapsed="false">
      <c r="A57903" s="2" t="n">
        <v>57901</v>
      </c>
      <c r="B57903" s="2" t="n">
        <f aca="false">(1+1/A57903)^A57903</f>
        <v>2.71825835528261</v>
      </c>
    </row>
    <row r="57904" customFormat="false" ht="13" hidden="false" customHeight="false" outlineLevel="0" collapsed="false">
      <c r="A57904" s="2" t="n">
        <v>57902</v>
      </c>
      <c r="B57904" s="2" t="n">
        <f aca="false">(1+1/A57904)^A57904</f>
        <v>2.71825835568991</v>
      </c>
    </row>
    <row r="57905" customFormat="false" ht="13" hidden="false" customHeight="false" outlineLevel="0" collapsed="false">
      <c r="A57905" s="2" t="n">
        <v>57903</v>
      </c>
      <c r="B57905" s="2" t="n">
        <f aca="false">(1+1/A57905)^A57905</f>
        <v>2.7182583561182</v>
      </c>
    </row>
    <row r="57906" customFormat="false" ht="13" hidden="false" customHeight="false" outlineLevel="0" collapsed="false">
      <c r="A57906" s="2" t="n">
        <v>57904</v>
      </c>
      <c r="B57906" s="2" t="n">
        <f aca="false">(1+1/A57906)^A57906</f>
        <v>2.71825835653261</v>
      </c>
    </row>
    <row r="57907" customFormat="false" ht="13" hidden="false" customHeight="false" outlineLevel="0" collapsed="false">
      <c r="A57907" s="2" t="n">
        <v>57905</v>
      </c>
      <c r="B57907" s="2" t="n">
        <f aca="false">(1+1/A57907)^A57907</f>
        <v>2.71825835693324</v>
      </c>
    </row>
    <row r="57908" customFormat="false" ht="13" hidden="false" customHeight="false" outlineLevel="0" collapsed="false">
      <c r="A57908" s="2" t="n">
        <v>57906</v>
      </c>
      <c r="B57908" s="2" t="n">
        <f aca="false">(1+1/A57908)^A57908</f>
        <v>2.71825835732015</v>
      </c>
    </row>
    <row r="57909" customFormat="false" ht="13" hidden="false" customHeight="false" outlineLevel="0" collapsed="false">
      <c r="A57909" s="2" t="n">
        <v>57907</v>
      </c>
      <c r="B57909" s="2" t="n">
        <f aca="false">(1+1/A57909)^A57909</f>
        <v>2.71825835772839</v>
      </c>
    </row>
    <row r="57910" customFormat="false" ht="13" hidden="false" customHeight="false" outlineLevel="0" collapsed="false">
      <c r="A57910" s="2" t="n">
        <v>57908</v>
      </c>
      <c r="B57910" s="2" t="n">
        <f aca="false">(1+1/A57910)^A57910</f>
        <v>2.71825835812309</v>
      </c>
    </row>
    <row r="57911" customFormat="false" ht="13" hidden="false" customHeight="false" outlineLevel="0" collapsed="false">
      <c r="A57911" s="2" t="n">
        <v>57909</v>
      </c>
      <c r="B57911" s="2" t="n">
        <f aca="false">(1+1/A57911)^A57911</f>
        <v>2.71825835853928</v>
      </c>
    </row>
    <row r="57912" customFormat="false" ht="13" hidden="false" customHeight="false" outlineLevel="0" collapsed="false">
      <c r="A57912" s="2" t="n">
        <v>57910</v>
      </c>
      <c r="B57912" s="2" t="n">
        <f aca="false">(1+1/A57912)^A57912</f>
        <v>2.7182583589421</v>
      </c>
    </row>
    <row r="57913" customFormat="false" ht="13" hidden="false" customHeight="false" outlineLevel="0" collapsed="false">
      <c r="A57913" s="2" t="n">
        <v>57911</v>
      </c>
      <c r="B57913" s="2" t="n">
        <f aca="false">(1+1/A57913)^A57913</f>
        <v>2.71825835936658</v>
      </c>
    </row>
    <row r="57914" customFormat="false" ht="13" hidden="false" customHeight="false" outlineLevel="0" collapsed="false">
      <c r="A57914" s="2" t="n">
        <v>57912</v>
      </c>
      <c r="B57914" s="2" t="n">
        <f aca="false">(1+1/A57914)^A57914</f>
        <v>2.7182583597429</v>
      </c>
    </row>
    <row r="57915" customFormat="false" ht="13" hidden="false" customHeight="false" outlineLevel="0" collapsed="false">
      <c r="A57915" s="2" t="n">
        <v>57913</v>
      </c>
      <c r="B57915" s="2" t="n">
        <f aca="false">(1+1/A57915)^A57915</f>
        <v>2.71825836017601</v>
      </c>
    </row>
    <row r="57916" customFormat="false" ht="13" hidden="false" customHeight="false" outlineLevel="0" collapsed="false">
      <c r="A57916" s="2" t="n">
        <v>57914</v>
      </c>
      <c r="B57916" s="2" t="n">
        <f aca="false">(1+1/A57916)^A57916</f>
        <v>2.71825836056112</v>
      </c>
    </row>
    <row r="57917" customFormat="false" ht="13" hidden="false" customHeight="false" outlineLevel="0" collapsed="false">
      <c r="A57917" s="2" t="n">
        <v>57915</v>
      </c>
      <c r="B57917" s="2" t="n">
        <f aca="false">(1+1/A57917)^A57917</f>
        <v>2.71825836096824</v>
      </c>
    </row>
    <row r="57918" customFormat="false" ht="13" hidden="false" customHeight="false" outlineLevel="0" collapsed="false">
      <c r="A57918" s="2" t="n">
        <v>57916</v>
      </c>
      <c r="B57918" s="2" t="n">
        <f aca="false">(1+1/A57918)^A57918</f>
        <v>2.71825836136248</v>
      </c>
    </row>
    <row r="57919" customFormat="false" ht="13" hidden="false" customHeight="false" outlineLevel="0" collapsed="false">
      <c r="A57919" s="2" t="n">
        <v>57917</v>
      </c>
      <c r="B57919" s="2" t="n">
        <f aca="false">(1+1/A57919)^A57919</f>
        <v>2.71825836177889</v>
      </c>
    </row>
    <row r="57920" customFormat="false" ht="13" hidden="false" customHeight="false" outlineLevel="0" collapsed="false">
      <c r="A57920" s="2" t="n">
        <v>57918</v>
      </c>
      <c r="B57920" s="2" t="n">
        <f aca="false">(1+1/A57920)^A57920</f>
        <v>2.7182583621826</v>
      </c>
    </row>
    <row r="57921" customFormat="false" ht="13" hidden="false" customHeight="false" outlineLevel="0" collapsed="false">
      <c r="A57921" s="2" t="n">
        <v>57919</v>
      </c>
      <c r="B57921" s="2" t="n">
        <f aca="false">(1+1/A57921)^A57921</f>
        <v>2.71825836260865</v>
      </c>
    </row>
    <row r="57922" customFormat="false" ht="13" hidden="false" customHeight="false" outlineLevel="0" collapsed="false">
      <c r="A57922" s="2" t="n">
        <v>57920</v>
      </c>
      <c r="B57922" s="2" t="n">
        <f aca="false">(1+1/A57922)^A57922</f>
        <v>2.7182583629872</v>
      </c>
    </row>
    <row r="57923" customFormat="false" ht="13" hidden="false" customHeight="false" outlineLevel="0" collapsed="false">
      <c r="A57923" s="2" t="n">
        <v>57921</v>
      </c>
      <c r="B57923" s="2" t="n">
        <f aca="false">(1+1/A57923)^A57923</f>
        <v>2.71825836338826</v>
      </c>
    </row>
    <row r="57924" customFormat="false" ht="13" hidden="false" customHeight="false" outlineLevel="0" collapsed="false">
      <c r="A57924" s="2" t="n">
        <v>57922</v>
      </c>
      <c r="B57924" s="2" t="n">
        <f aca="false">(1+1/A57924)^A57924</f>
        <v>2.71825836381191</v>
      </c>
    </row>
    <row r="57925" customFormat="false" ht="13" hidden="false" customHeight="false" outlineLevel="0" collapsed="false">
      <c r="A57925" s="2" t="n">
        <v>57923</v>
      </c>
      <c r="B57925" s="2" t="n">
        <f aca="false">(1+1/A57925)^A57925</f>
        <v>2.71825836422327</v>
      </c>
    </row>
    <row r="57926" customFormat="false" ht="13" hidden="false" customHeight="false" outlineLevel="0" collapsed="false">
      <c r="A57926" s="2" t="n">
        <v>57924</v>
      </c>
      <c r="B57926" s="2" t="n">
        <f aca="false">(1+1/A57926)^A57926</f>
        <v>2.71825836462244</v>
      </c>
    </row>
    <row r="57927" customFormat="false" ht="13" hidden="false" customHeight="false" outlineLevel="0" collapsed="false">
      <c r="A57927" s="2" t="n">
        <v>57925</v>
      </c>
      <c r="B57927" s="2" t="n">
        <f aca="false">(1+1/A57927)^A57927</f>
        <v>2.71825836500948</v>
      </c>
    </row>
    <row r="57928" customFormat="false" ht="13" hidden="false" customHeight="false" outlineLevel="0" collapsed="false">
      <c r="A57928" s="2" t="n">
        <v>57926</v>
      </c>
      <c r="B57928" s="2" t="n">
        <f aca="false">(1+1/A57928)^A57928</f>
        <v>2.71825836541946</v>
      </c>
    </row>
    <row r="57929" customFormat="false" ht="13" hidden="false" customHeight="false" outlineLevel="0" collapsed="false">
      <c r="A57929" s="2" t="n">
        <v>57927</v>
      </c>
      <c r="B57929" s="2" t="n">
        <f aca="false">(1+1/A57929)^A57929</f>
        <v>2.71825836585244</v>
      </c>
    </row>
    <row r="57930" customFormat="false" ht="13" hidden="false" customHeight="false" outlineLevel="0" collapsed="false">
      <c r="A57930" s="2" t="n">
        <v>57928</v>
      </c>
      <c r="B57930" s="2" t="n">
        <f aca="false">(1+1/A57930)^A57930</f>
        <v>2.7182583662386</v>
      </c>
    </row>
    <row r="57931" customFormat="false" ht="13" hidden="false" customHeight="false" outlineLevel="0" collapsed="false">
      <c r="A57931" s="2" t="n">
        <v>57929</v>
      </c>
      <c r="B57931" s="2" t="n">
        <f aca="false">(1+1/A57931)^A57931</f>
        <v>2.71825836664794</v>
      </c>
    </row>
    <row r="57932" customFormat="false" ht="13" hidden="false" customHeight="false" outlineLevel="0" collapsed="false">
      <c r="A57932" s="2" t="n">
        <v>57930</v>
      </c>
      <c r="B57932" s="2" t="n">
        <f aca="false">(1+1/A57932)^A57932</f>
        <v>2.71825836704558</v>
      </c>
    </row>
    <row r="57933" customFormat="false" ht="13" hidden="false" customHeight="false" outlineLevel="0" collapsed="false">
      <c r="A57933" s="2" t="n">
        <v>57931</v>
      </c>
      <c r="B57933" s="2" t="n">
        <f aca="false">(1+1/A57933)^A57933</f>
        <v>2.71825836746656</v>
      </c>
    </row>
    <row r="57934" customFormat="false" ht="13" hidden="false" customHeight="false" outlineLevel="0" collapsed="false">
      <c r="A57934" s="2" t="n">
        <v>57932</v>
      </c>
      <c r="B57934" s="2" t="n">
        <f aca="false">(1+1/A57934)^A57934</f>
        <v>2.71825836787602</v>
      </c>
    </row>
    <row r="57935" customFormat="false" ht="13" hidden="false" customHeight="false" outlineLevel="0" collapsed="false">
      <c r="A57935" s="2" t="n">
        <v>57933</v>
      </c>
      <c r="B57935" s="2" t="n">
        <f aca="false">(1+1/A57935)^A57935</f>
        <v>2.71825836827403</v>
      </c>
    </row>
    <row r="57936" customFormat="false" ht="13" hidden="false" customHeight="false" outlineLevel="0" collapsed="false">
      <c r="A57936" s="2" t="n">
        <v>57934</v>
      </c>
      <c r="B57936" s="2" t="n">
        <f aca="false">(1+1/A57936)^A57936</f>
        <v>2.71825836866067</v>
      </c>
    </row>
    <row r="57937" customFormat="false" ht="13" hidden="false" customHeight="false" outlineLevel="0" collapsed="false">
      <c r="A57937" s="2" t="n">
        <v>57935</v>
      </c>
      <c r="B57937" s="2" t="n">
        <f aca="false">(1+1/A57937)^A57937</f>
        <v>2.718258369071</v>
      </c>
    </row>
    <row r="57938" customFormat="false" ht="13" hidden="false" customHeight="false" outlineLevel="0" collapsed="false">
      <c r="A57938" s="2" t="n">
        <v>57936</v>
      </c>
      <c r="B57938" s="2" t="n">
        <f aca="false">(1+1/A57938)^A57938</f>
        <v>2.71825836947014</v>
      </c>
    </row>
    <row r="57939" customFormat="false" ht="13" hidden="false" customHeight="false" outlineLevel="0" collapsed="false">
      <c r="A57939" s="2" t="n">
        <v>57937</v>
      </c>
      <c r="B57939" s="2" t="n">
        <f aca="false">(1+1/A57939)^A57939</f>
        <v>2.71825836989313</v>
      </c>
    </row>
    <row r="57940" customFormat="false" ht="13" hidden="false" customHeight="false" outlineLevel="0" collapsed="false">
      <c r="A57940" s="2" t="n">
        <v>57938</v>
      </c>
      <c r="B57940" s="2" t="n">
        <f aca="false">(1+1/A57940)^A57940</f>
        <v>2.71825837030508</v>
      </c>
    </row>
    <row r="57941" customFormat="false" ht="13" hidden="false" customHeight="false" outlineLevel="0" collapsed="false">
      <c r="A57941" s="2" t="n">
        <v>57939</v>
      </c>
      <c r="B57941" s="2" t="n">
        <f aca="false">(1+1/A57941)^A57941</f>
        <v>2.7182583707061</v>
      </c>
    </row>
    <row r="57942" customFormat="false" ht="13" hidden="false" customHeight="false" outlineLevel="0" collapsed="false">
      <c r="A57942" s="2" t="n">
        <v>57940</v>
      </c>
      <c r="B57942" s="2" t="n">
        <f aca="false">(1+1/A57942)^A57942</f>
        <v>2.71825837109625</v>
      </c>
    </row>
    <row r="57943" customFormat="false" ht="13" hidden="false" customHeight="false" outlineLevel="0" collapsed="false">
      <c r="A57943" s="2" t="n">
        <v>57941</v>
      </c>
      <c r="B57943" s="2" t="n">
        <f aca="false">(1+1/A57943)^A57943</f>
        <v>2.71825837151059</v>
      </c>
    </row>
    <row r="57944" customFormat="false" ht="13" hidden="false" customHeight="false" outlineLevel="0" collapsed="false">
      <c r="A57944" s="2" t="n">
        <v>57942</v>
      </c>
      <c r="B57944" s="2" t="n">
        <f aca="false">(1+1/A57944)^A57944</f>
        <v>2.71825837191424</v>
      </c>
    </row>
    <row r="57945" customFormat="false" ht="13" hidden="false" customHeight="false" outlineLevel="0" collapsed="false">
      <c r="A57945" s="2" t="n">
        <v>57943</v>
      </c>
      <c r="B57945" s="2" t="n">
        <f aca="false">(1+1/A57945)^A57945</f>
        <v>2.71825837230728</v>
      </c>
    </row>
    <row r="57946" customFormat="false" ht="13" hidden="false" customHeight="false" outlineLevel="0" collapsed="false">
      <c r="A57946" s="2" t="n">
        <v>57944</v>
      </c>
      <c r="B57946" s="2" t="n">
        <f aca="false">(1+1/A57946)^A57946</f>
        <v>2.71825837272476</v>
      </c>
    </row>
    <row r="57947" customFormat="false" ht="13" hidden="false" customHeight="false" outlineLevel="0" collapsed="false">
      <c r="A57947" s="2" t="n">
        <v>57945</v>
      </c>
      <c r="B57947" s="2" t="n">
        <f aca="false">(1+1/A57947)^A57947</f>
        <v>2.7182583731318</v>
      </c>
    </row>
    <row r="57948" customFormat="false" ht="13" hidden="false" customHeight="false" outlineLevel="0" collapsed="false">
      <c r="A57948" s="2" t="n">
        <v>57946</v>
      </c>
      <c r="B57948" s="2" t="n">
        <f aca="false">(1+1/A57948)^A57948</f>
        <v>2.71825837352848</v>
      </c>
    </row>
    <row r="57949" customFormat="false" ht="13" hidden="false" customHeight="false" outlineLevel="0" collapsed="false">
      <c r="A57949" s="2" t="n">
        <v>57947</v>
      </c>
      <c r="B57949" s="2" t="n">
        <f aca="false">(1+1/A57949)^A57949</f>
        <v>2.71825837394985</v>
      </c>
    </row>
    <row r="57950" customFormat="false" ht="13" hidden="false" customHeight="false" outlineLevel="0" collapsed="false">
      <c r="A57950" s="2" t="n">
        <v>57948</v>
      </c>
      <c r="B57950" s="2" t="n">
        <f aca="false">(1+1/A57950)^A57950</f>
        <v>2.71825837432606</v>
      </c>
    </row>
    <row r="57951" customFormat="false" ht="13" hidden="false" customHeight="false" outlineLevel="0" collapsed="false">
      <c r="A57951" s="2" t="n">
        <v>57949</v>
      </c>
      <c r="B57951" s="2" t="n">
        <f aca="false">(1+1/A57951)^A57951</f>
        <v>2.71825837472714</v>
      </c>
    </row>
    <row r="57952" customFormat="false" ht="13" hidden="false" customHeight="false" outlineLevel="0" collapsed="false">
      <c r="A57952" s="2" t="n">
        <v>57950</v>
      </c>
      <c r="B57952" s="2" t="n">
        <f aca="false">(1+1/A57952)^A57952</f>
        <v>2.71825837515316</v>
      </c>
    </row>
    <row r="57953" customFormat="false" ht="13" hidden="false" customHeight="false" outlineLevel="0" collapsed="false">
      <c r="A57953" s="2" t="n">
        <v>57951</v>
      </c>
      <c r="B57953" s="2" t="n">
        <f aca="false">(1+1/A57953)^A57953</f>
        <v>2.71825837556924</v>
      </c>
    </row>
    <row r="57954" customFormat="false" ht="13" hidden="false" customHeight="false" outlineLevel="0" collapsed="false">
      <c r="A57954" s="2" t="n">
        <v>57952</v>
      </c>
      <c r="B57954" s="2" t="n">
        <f aca="false">(1+1/A57954)^A57954</f>
        <v>2.71825837594049</v>
      </c>
    </row>
    <row r="57955" customFormat="false" ht="13" hidden="false" customHeight="false" outlineLevel="0" collapsed="false">
      <c r="A57955" s="2" t="n">
        <v>57953</v>
      </c>
      <c r="B57955" s="2" t="n">
        <f aca="false">(1+1/A57955)^A57955</f>
        <v>2.71825837637192</v>
      </c>
    </row>
    <row r="57956" customFormat="false" ht="13" hidden="false" customHeight="false" outlineLevel="0" collapsed="false">
      <c r="A57956" s="2" t="n">
        <v>57954</v>
      </c>
      <c r="B57956" s="2" t="n">
        <f aca="false">(1+1/A57956)^A57956</f>
        <v>2.71825837675868</v>
      </c>
    </row>
    <row r="57957" customFormat="false" ht="13" hidden="false" customHeight="false" outlineLevel="0" collapsed="false">
      <c r="A57957" s="2" t="n">
        <v>57955</v>
      </c>
      <c r="B57957" s="2" t="n">
        <f aca="false">(1+1/A57957)^A57957</f>
        <v>2.71825837717081</v>
      </c>
    </row>
    <row r="57958" customFormat="false" ht="13" hidden="false" customHeight="false" outlineLevel="0" collapsed="false">
      <c r="A57958" s="2" t="n">
        <v>57956</v>
      </c>
      <c r="B57958" s="2" t="n">
        <f aca="false">(1+1/A57958)^A57958</f>
        <v>2.71825837757342</v>
      </c>
    </row>
    <row r="57959" customFormat="false" ht="13" hidden="false" customHeight="false" outlineLevel="0" collapsed="false">
      <c r="A57959" s="2" t="n">
        <v>57957</v>
      </c>
      <c r="B57959" s="2" t="n">
        <f aca="false">(1+1/A57959)^A57959</f>
        <v>2.71825837796658</v>
      </c>
    </row>
    <row r="57960" customFormat="false" ht="13" hidden="false" customHeight="false" outlineLevel="0" collapsed="false">
      <c r="A57960" s="2" t="n">
        <v>57958</v>
      </c>
      <c r="B57960" s="2" t="n">
        <f aca="false">(1+1/A57960)^A57960</f>
        <v>2.71825837838537</v>
      </c>
    </row>
    <row r="57961" customFormat="false" ht="13" hidden="false" customHeight="false" outlineLevel="0" collapsed="false">
      <c r="A57961" s="2" t="n">
        <v>57959</v>
      </c>
      <c r="B57961" s="2" t="n">
        <f aca="false">(1+1/A57961)^A57961</f>
        <v>2.71825837879489</v>
      </c>
    </row>
    <row r="57962" customFormat="false" ht="13" hidden="false" customHeight="false" outlineLevel="0" collapsed="false">
      <c r="A57962" s="2" t="n">
        <v>57960</v>
      </c>
      <c r="B57962" s="2" t="n">
        <f aca="false">(1+1/A57962)^A57962</f>
        <v>2.71825837919522</v>
      </c>
    </row>
    <row r="57963" customFormat="false" ht="13" hidden="false" customHeight="false" outlineLevel="0" collapsed="false">
      <c r="A57963" s="2" t="n">
        <v>57961</v>
      </c>
      <c r="B57963" s="2" t="n">
        <f aca="false">(1+1/A57963)^A57963</f>
        <v>2.71825837958644</v>
      </c>
    </row>
    <row r="57964" customFormat="false" ht="13" hidden="false" customHeight="false" outlineLevel="0" collapsed="false">
      <c r="A57964" s="2" t="n">
        <v>57962</v>
      </c>
      <c r="B57964" s="2" t="n">
        <f aca="false">(1+1/A57964)^A57964</f>
        <v>2.71825838000362</v>
      </c>
    </row>
    <row r="57965" customFormat="false" ht="13" hidden="false" customHeight="false" outlineLevel="0" collapsed="false">
      <c r="A57965" s="2" t="n">
        <v>57963</v>
      </c>
      <c r="B57965" s="2" t="n">
        <f aca="false">(1+1/A57965)^A57965</f>
        <v>2.71825838041187</v>
      </c>
    </row>
    <row r="57966" customFormat="false" ht="13" hidden="false" customHeight="false" outlineLevel="0" collapsed="false">
      <c r="A57966" s="2" t="n">
        <v>57964</v>
      </c>
      <c r="B57966" s="2" t="n">
        <f aca="false">(1+1/A57966)^A57966</f>
        <v>2.71825838081126</v>
      </c>
    </row>
    <row r="57967" customFormat="false" ht="13" hidden="false" customHeight="false" outlineLevel="0" collapsed="false">
      <c r="A57967" s="2" t="n">
        <v>57965</v>
      </c>
      <c r="B57967" s="2" t="n">
        <f aca="false">(1+1/A57967)^A57967</f>
        <v>2.71825838120188</v>
      </c>
    </row>
    <row r="57968" customFormat="false" ht="13" hidden="false" customHeight="false" outlineLevel="0" collapsed="false">
      <c r="A57968" s="2" t="n">
        <v>57966</v>
      </c>
      <c r="B57968" s="2" t="n">
        <f aca="false">(1+1/A57968)^A57968</f>
        <v>2.71825838161879</v>
      </c>
    </row>
    <row r="57969" customFormat="false" ht="13" hidden="false" customHeight="false" outlineLevel="0" collapsed="false">
      <c r="A57969" s="2" t="n">
        <v>57967</v>
      </c>
      <c r="B57969" s="2" t="n">
        <f aca="false">(1+1/A57969)^A57969</f>
        <v>2.7182583820271</v>
      </c>
    </row>
    <row r="57970" customFormat="false" ht="13" hidden="false" customHeight="false" outlineLevel="0" collapsed="false">
      <c r="A57970" s="2" t="n">
        <v>57968</v>
      </c>
      <c r="B57970" s="2" t="n">
        <f aca="false">(1+1/A57970)^A57970</f>
        <v>2.7182583824269</v>
      </c>
    </row>
    <row r="57971" customFormat="false" ht="13" hidden="false" customHeight="false" outlineLevel="0" collapsed="false">
      <c r="A57971" s="2" t="n">
        <v>57969</v>
      </c>
      <c r="B57971" s="2" t="n">
        <f aca="false">(1+1/A57971)^A57971</f>
        <v>2.71825838281825</v>
      </c>
    </row>
    <row r="57972" customFormat="false" ht="13" hidden="false" customHeight="false" outlineLevel="0" collapsed="false">
      <c r="A57972" s="2" t="n">
        <v>57970</v>
      </c>
      <c r="B57972" s="2" t="n">
        <f aca="false">(1+1/A57972)^A57972</f>
        <v>2.71825838323624</v>
      </c>
    </row>
    <row r="57973" customFormat="false" ht="13" hidden="false" customHeight="false" outlineLevel="0" collapsed="false">
      <c r="A57973" s="2" t="n">
        <v>57971</v>
      </c>
      <c r="B57973" s="2" t="n">
        <f aca="false">(1+1/A57973)^A57973</f>
        <v>2.71825838364596</v>
      </c>
    </row>
    <row r="57974" customFormat="false" ht="13" hidden="false" customHeight="false" outlineLevel="0" collapsed="false">
      <c r="A57974" s="2" t="n">
        <v>57972</v>
      </c>
      <c r="B57974" s="2" t="n">
        <f aca="false">(1+1/A57974)^A57974</f>
        <v>2.71825838404749</v>
      </c>
    </row>
    <row r="57975" customFormat="false" ht="13" hidden="false" customHeight="false" outlineLevel="0" collapsed="false">
      <c r="A57975" s="2" t="n">
        <v>57973</v>
      </c>
      <c r="B57975" s="2" t="n">
        <f aca="false">(1+1/A57975)^A57975</f>
        <v>2.71825838444092</v>
      </c>
    </row>
    <row r="57976" customFormat="false" ht="13" hidden="false" customHeight="false" outlineLevel="0" collapsed="false">
      <c r="A57976" s="2" t="n">
        <v>57974</v>
      </c>
      <c r="B57976" s="2" t="n">
        <f aca="false">(1+1/A57976)^A57976</f>
        <v>2.71825838486132</v>
      </c>
    </row>
    <row r="57977" customFormat="false" ht="13" hidden="false" customHeight="false" outlineLevel="0" collapsed="false">
      <c r="A57977" s="2" t="n">
        <v>57975</v>
      </c>
      <c r="B57977" s="2" t="n">
        <f aca="false">(1+1/A57977)^A57977</f>
        <v>2.71825838527379</v>
      </c>
    </row>
    <row r="57978" customFormat="false" ht="13" hidden="false" customHeight="false" outlineLevel="0" collapsed="false">
      <c r="A57978" s="2" t="n">
        <v>57976</v>
      </c>
      <c r="B57978" s="2" t="n">
        <f aca="false">(1+1/A57978)^A57978</f>
        <v>2.7182583856784</v>
      </c>
    </row>
    <row r="57979" customFormat="false" ht="13" hidden="false" customHeight="false" outlineLevel="0" collapsed="false">
      <c r="A57979" s="2" t="n">
        <v>57977</v>
      </c>
      <c r="B57979" s="2" t="n">
        <f aca="false">(1+1/A57979)^A57979</f>
        <v>2.71825838607525</v>
      </c>
    </row>
    <row r="57980" customFormat="false" ht="13" hidden="false" customHeight="false" outlineLevel="0" collapsed="false">
      <c r="A57980" s="2" t="n">
        <v>57978</v>
      </c>
      <c r="B57980" s="2" t="n">
        <f aca="false">(1+1/A57980)^A57980</f>
        <v>2.71825838646441</v>
      </c>
    </row>
    <row r="57981" customFormat="false" ht="13" hidden="false" customHeight="false" outlineLevel="0" collapsed="false">
      <c r="A57981" s="2" t="n">
        <v>57979</v>
      </c>
      <c r="B57981" s="2" t="n">
        <f aca="false">(1+1/A57981)^A57981</f>
        <v>2.71825838688096</v>
      </c>
    </row>
    <row r="57982" customFormat="false" ht="13" hidden="false" customHeight="false" outlineLevel="0" collapsed="false">
      <c r="A57982" s="2" t="n">
        <v>57980</v>
      </c>
      <c r="B57982" s="2" t="n">
        <f aca="false">(1+1/A57982)^A57982</f>
        <v>2.71825838729</v>
      </c>
    </row>
    <row r="57983" customFormat="false" ht="13" hidden="false" customHeight="false" outlineLevel="0" collapsed="false">
      <c r="A57983" s="2" t="n">
        <v>57981</v>
      </c>
      <c r="B57983" s="2" t="n">
        <f aca="false">(1+1/A57983)^A57983</f>
        <v>2.7182583876916</v>
      </c>
    </row>
    <row r="57984" customFormat="false" ht="13" hidden="false" customHeight="false" outlineLevel="0" collapsed="false">
      <c r="A57984" s="2" t="n">
        <v>57982</v>
      </c>
      <c r="B57984" s="2" t="n">
        <f aca="false">(1+1/A57984)^A57984</f>
        <v>2.71825838808585</v>
      </c>
    </row>
    <row r="57985" customFormat="false" ht="13" hidden="false" customHeight="false" outlineLevel="0" collapsed="false">
      <c r="A57985" s="2" t="n">
        <v>57983</v>
      </c>
      <c r="B57985" s="2" t="n">
        <f aca="false">(1+1/A57985)^A57985</f>
        <v>2.71825838850783</v>
      </c>
    </row>
    <row r="57986" customFormat="false" ht="13" hidden="false" customHeight="false" outlineLevel="0" collapsed="false">
      <c r="A57986" s="2" t="n">
        <v>57984</v>
      </c>
      <c r="B57986" s="2" t="n">
        <f aca="false">(1+1/A57986)^A57986</f>
        <v>2.71825838888763</v>
      </c>
    </row>
    <row r="57987" customFormat="false" ht="13" hidden="false" customHeight="false" outlineLevel="0" collapsed="false">
      <c r="A57987" s="2" t="n">
        <v>57985</v>
      </c>
      <c r="B57987" s="2" t="n">
        <f aca="false">(1+1/A57987)^A57987</f>
        <v>2.71825838929533</v>
      </c>
    </row>
    <row r="57988" customFormat="false" ht="13" hidden="false" customHeight="false" outlineLevel="0" collapsed="false">
      <c r="A57988" s="2" t="n">
        <v>57986</v>
      </c>
      <c r="B57988" s="2" t="n">
        <f aca="false">(1+1/A57988)^A57988</f>
        <v>2.71825838969601</v>
      </c>
    </row>
    <row r="57989" customFormat="false" ht="13" hidden="false" customHeight="false" outlineLevel="0" collapsed="false">
      <c r="A57989" s="2" t="n">
        <v>57987</v>
      </c>
      <c r="B57989" s="2" t="n">
        <f aca="false">(1+1/A57989)^A57989</f>
        <v>2.71825839012475</v>
      </c>
    </row>
    <row r="57990" customFormat="false" ht="13" hidden="false" customHeight="false" outlineLevel="0" collapsed="false">
      <c r="A57990" s="2" t="n">
        <v>57988</v>
      </c>
      <c r="B57990" s="2" t="n">
        <f aca="false">(1+1/A57990)^A57990</f>
        <v>2.71825839051165</v>
      </c>
    </row>
    <row r="57991" customFormat="false" ht="13" hidden="false" customHeight="false" outlineLevel="0" collapsed="false">
      <c r="A57991" s="2" t="n">
        <v>57989</v>
      </c>
      <c r="B57991" s="2" t="n">
        <f aca="false">(1+1/A57991)^A57991</f>
        <v>2.71825839092678</v>
      </c>
    </row>
    <row r="57992" customFormat="false" ht="13" hidden="false" customHeight="false" outlineLevel="0" collapsed="false">
      <c r="A57992" s="2" t="n">
        <v>57990</v>
      </c>
      <c r="B57992" s="2" t="n">
        <f aca="false">(1+1/A57992)^A57992</f>
        <v>2.71825839133523</v>
      </c>
    </row>
    <row r="57993" customFormat="false" ht="13" hidden="false" customHeight="false" outlineLevel="0" collapsed="false">
      <c r="A57993" s="2" t="n">
        <v>57991</v>
      </c>
      <c r="B57993" s="2" t="n">
        <f aca="false">(1+1/A57993)^A57993</f>
        <v>2.71825839173708</v>
      </c>
    </row>
    <row r="57994" customFormat="false" ht="13" hidden="false" customHeight="false" outlineLevel="0" collapsed="false">
      <c r="A57994" s="2" t="n">
        <v>57992</v>
      </c>
      <c r="B57994" s="2" t="n">
        <f aca="false">(1+1/A57994)^A57994</f>
        <v>2.71825839213241</v>
      </c>
    </row>
    <row r="57995" customFormat="false" ht="13" hidden="false" customHeight="false" outlineLevel="0" collapsed="false">
      <c r="A57995" s="2" t="n">
        <v>57993</v>
      </c>
      <c r="B57995" s="2" t="n">
        <f aca="false">(1+1/A57995)^A57995</f>
        <v>2.71825839252131</v>
      </c>
    </row>
    <row r="57996" customFormat="false" ht="13" hidden="false" customHeight="false" outlineLevel="0" collapsed="false">
      <c r="A57996" s="2" t="n">
        <v>57994</v>
      </c>
      <c r="B57996" s="2" t="n">
        <f aca="false">(1+1/A57996)^A57996</f>
        <v>2.71825839293887</v>
      </c>
    </row>
    <row r="57997" customFormat="false" ht="13" hidden="false" customHeight="false" outlineLevel="0" collapsed="false">
      <c r="A57997" s="2" t="n">
        <v>57995</v>
      </c>
      <c r="B57997" s="2" t="n">
        <f aca="false">(1+1/A57997)^A57997</f>
        <v>2.71825839335016</v>
      </c>
    </row>
    <row r="57998" customFormat="false" ht="13" hidden="false" customHeight="false" outlineLevel="0" collapsed="false">
      <c r="A57998" s="2" t="n">
        <v>57996</v>
      </c>
      <c r="B57998" s="2" t="n">
        <f aca="false">(1+1/A57998)^A57998</f>
        <v>2.71825839375527</v>
      </c>
    </row>
    <row r="57999" customFormat="false" ht="13" hidden="false" customHeight="false" outlineLevel="0" collapsed="false">
      <c r="A57999" s="2" t="n">
        <v>57997</v>
      </c>
      <c r="B57999" s="2" t="n">
        <f aca="false">(1+1/A57999)^A57999</f>
        <v>2.71825839415428</v>
      </c>
    </row>
    <row r="58000" customFormat="false" ht="13" hidden="false" customHeight="false" outlineLevel="0" collapsed="false">
      <c r="A58000" s="2" t="n">
        <v>57998</v>
      </c>
      <c r="B58000" s="2" t="n">
        <f aca="false">(1+1/A58000)^A58000</f>
        <v>2.71825839454728</v>
      </c>
    </row>
    <row r="58001" customFormat="false" ht="13" hidden="false" customHeight="false" outlineLevel="0" collapsed="false">
      <c r="A58001" s="2" t="n">
        <v>57999</v>
      </c>
      <c r="B58001" s="2" t="n">
        <f aca="false">(1+1/A58001)^A58001</f>
        <v>2.71825839496935</v>
      </c>
    </row>
    <row r="58002" customFormat="false" ht="13" hidden="false" customHeight="false" outlineLevel="0" collapsed="false">
      <c r="A58002" s="2" t="n">
        <v>58000</v>
      </c>
      <c r="B58002" s="2" t="n">
        <f aca="false">(1+1/A58002)^A58002</f>
        <v>2.71825839535057</v>
      </c>
    </row>
    <row r="58003" customFormat="false" ht="13" hidden="false" customHeight="false" outlineLevel="0" collapsed="false">
      <c r="A58003" s="2" t="n">
        <v>58001</v>
      </c>
      <c r="B58003" s="2" t="n">
        <f aca="false">(1+1/A58003)^A58003</f>
        <v>2.71825839576103</v>
      </c>
    </row>
    <row r="58004" customFormat="false" ht="13" hidden="false" customHeight="false" outlineLevel="0" collapsed="false">
      <c r="A58004" s="2" t="n">
        <v>58002</v>
      </c>
      <c r="B58004" s="2" t="n">
        <f aca="false">(1+1/A58004)^A58004</f>
        <v>2.71825839616582</v>
      </c>
    </row>
    <row r="58005" customFormat="false" ht="13" hidden="false" customHeight="false" outlineLevel="0" collapsed="false">
      <c r="A58005" s="2" t="n">
        <v>58003</v>
      </c>
      <c r="B58005" s="2" t="n">
        <f aca="false">(1+1/A58005)^A58005</f>
        <v>2.718258396565</v>
      </c>
    </row>
    <row r="58006" customFormat="false" ht="13" hidden="false" customHeight="false" outlineLevel="0" collapsed="false">
      <c r="A58006" s="2" t="n">
        <v>58004</v>
      </c>
      <c r="B58006" s="2" t="n">
        <f aca="false">(1+1/A58006)^A58006</f>
        <v>2.71825839699368</v>
      </c>
    </row>
    <row r="58007" customFormat="false" ht="13" hidden="false" customHeight="false" outlineLevel="0" collapsed="false">
      <c r="A58007" s="2" t="n">
        <v>58005</v>
      </c>
      <c r="B58007" s="2" t="n">
        <f aca="false">(1+1/A58007)^A58007</f>
        <v>2.71825839738192</v>
      </c>
    </row>
    <row r="58008" customFormat="false" ht="13" hidden="false" customHeight="false" outlineLevel="0" collapsed="false">
      <c r="A58008" s="2" t="n">
        <v>58006</v>
      </c>
      <c r="B58008" s="2" t="n">
        <f aca="false">(1+1/A58008)^A58008</f>
        <v>2.71825839779983</v>
      </c>
    </row>
    <row r="58009" customFormat="false" ht="13" hidden="false" customHeight="false" outlineLevel="0" collapsed="false">
      <c r="A58009" s="2" t="n">
        <v>58007</v>
      </c>
      <c r="B58009" s="2" t="n">
        <f aca="false">(1+1/A58009)^A58009</f>
        <v>2.71825839817746</v>
      </c>
    </row>
    <row r="58010" customFormat="false" ht="13" hidden="false" customHeight="false" outlineLevel="0" collapsed="false">
      <c r="A58010" s="2" t="n">
        <v>58008</v>
      </c>
      <c r="B58010" s="2" t="n">
        <f aca="false">(1+1/A58010)^A58010</f>
        <v>2.71825839858492</v>
      </c>
    </row>
    <row r="58011" customFormat="false" ht="13" hidden="false" customHeight="false" outlineLevel="0" collapsed="false">
      <c r="A58011" s="2" t="n">
        <v>58009</v>
      </c>
      <c r="B58011" s="2" t="n">
        <f aca="false">(1+1/A58011)^A58011</f>
        <v>2.71825839898729</v>
      </c>
    </row>
    <row r="58012" customFormat="false" ht="13" hidden="false" customHeight="false" outlineLevel="0" collapsed="false">
      <c r="A58012" s="2" t="n">
        <v>58010</v>
      </c>
      <c r="B58012" s="2" t="n">
        <f aca="false">(1+1/A58012)^A58012</f>
        <v>2.71825839941965</v>
      </c>
    </row>
    <row r="58013" customFormat="false" ht="13" hidden="false" customHeight="false" outlineLevel="0" collapsed="false">
      <c r="A58013" s="2" t="n">
        <v>58011</v>
      </c>
      <c r="B58013" s="2" t="n">
        <f aca="false">(1+1/A58013)^A58013</f>
        <v>2.71825839981208</v>
      </c>
    </row>
    <row r="58014" customFormat="false" ht="13" hidden="false" customHeight="false" outlineLevel="0" collapsed="false">
      <c r="A58014" s="2" t="n">
        <v>58012</v>
      </c>
      <c r="B58014" s="2" t="n">
        <f aca="false">(1+1/A58014)^A58014</f>
        <v>2.71825840019966</v>
      </c>
    </row>
    <row r="58015" customFormat="false" ht="13" hidden="false" customHeight="false" outlineLevel="0" collapsed="false">
      <c r="A58015" s="2" t="n">
        <v>58013</v>
      </c>
      <c r="B58015" s="2" t="n">
        <f aca="false">(1+1/A58015)^A58015</f>
        <v>2.71825840061749</v>
      </c>
    </row>
    <row r="58016" customFormat="false" ht="13" hidden="false" customHeight="false" outlineLevel="0" collapsed="false">
      <c r="A58016" s="2" t="n">
        <v>58014</v>
      </c>
      <c r="B58016" s="2" t="n">
        <f aca="false">(1+1/A58016)^A58016</f>
        <v>2.71825840103064</v>
      </c>
    </row>
    <row r="58017" customFormat="false" ht="13" hidden="false" customHeight="false" outlineLevel="0" collapsed="false">
      <c r="A58017" s="2" t="n">
        <v>58015</v>
      </c>
      <c r="B58017" s="2" t="n">
        <f aca="false">(1+1/A58017)^A58017</f>
        <v>2.7182584014392</v>
      </c>
    </row>
    <row r="58018" customFormat="false" ht="13" hidden="false" customHeight="false" outlineLevel="0" collapsed="false">
      <c r="A58018" s="2" t="n">
        <v>58016</v>
      </c>
      <c r="B58018" s="2" t="n">
        <f aca="false">(1+1/A58018)^A58018</f>
        <v>2.71825840184324</v>
      </c>
    </row>
    <row r="58019" customFormat="false" ht="13" hidden="false" customHeight="false" outlineLevel="0" collapsed="false">
      <c r="A58019" s="2" t="n">
        <v>58017</v>
      </c>
      <c r="B58019" s="2" t="n">
        <f aca="false">(1+1/A58019)^A58019</f>
        <v>2.71825840224286</v>
      </c>
    </row>
    <row r="58020" customFormat="false" ht="13" hidden="false" customHeight="false" outlineLevel="0" collapsed="false">
      <c r="A58020" s="2" t="n">
        <v>58018</v>
      </c>
      <c r="B58020" s="2" t="n">
        <f aca="false">(1+1/A58020)^A58020</f>
        <v>2.71825840263813</v>
      </c>
    </row>
    <row r="58021" customFormat="false" ht="13" hidden="false" customHeight="false" outlineLevel="0" collapsed="false">
      <c r="A58021" s="2" t="n">
        <v>58019</v>
      </c>
      <c r="B58021" s="2" t="n">
        <f aca="false">(1+1/A58021)^A58021</f>
        <v>2.71825840302915</v>
      </c>
    </row>
    <row r="58022" customFormat="false" ht="13" hidden="false" customHeight="false" outlineLevel="0" collapsed="false">
      <c r="A58022" s="2" t="n">
        <v>58020</v>
      </c>
      <c r="B58022" s="2" t="n">
        <f aca="false">(1+1/A58022)^A58022</f>
        <v>2.718258403451</v>
      </c>
    </row>
    <row r="58023" customFormat="false" ht="13" hidden="false" customHeight="false" outlineLevel="0" collapsed="false">
      <c r="A58023" s="2" t="n">
        <v>58021</v>
      </c>
      <c r="B58023" s="2" t="n">
        <f aca="false">(1+1/A58023)^A58023</f>
        <v>2.71825840383373</v>
      </c>
    </row>
    <row r="58024" customFormat="false" ht="13" hidden="false" customHeight="false" outlineLevel="0" collapsed="false">
      <c r="A58024" s="2" t="n">
        <v>58022</v>
      </c>
      <c r="B58024" s="2" t="n">
        <f aca="false">(1+1/A58024)^A58024</f>
        <v>2.71825840424748</v>
      </c>
    </row>
    <row r="58025" customFormat="false" ht="13" hidden="false" customHeight="false" outlineLevel="0" collapsed="false">
      <c r="A58025" s="2" t="n">
        <v>58023</v>
      </c>
      <c r="B58025" s="2" t="n">
        <f aca="false">(1+1/A58025)^A58025</f>
        <v>2.7182584046573</v>
      </c>
    </row>
    <row r="58026" customFormat="false" ht="13" hidden="false" customHeight="false" outlineLevel="0" collapsed="false">
      <c r="A58026" s="2" t="n">
        <v>58024</v>
      </c>
      <c r="B58026" s="2" t="n">
        <f aca="false">(1+1/A58026)^A58026</f>
        <v>2.71825840506327</v>
      </c>
    </row>
    <row r="58027" customFormat="false" ht="13" hidden="false" customHeight="false" outlineLevel="0" collapsed="false">
      <c r="A58027" s="2" t="n">
        <v>58025</v>
      </c>
      <c r="B58027" s="2" t="n">
        <f aca="false">(1+1/A58027)^A58027</f>
        <v>2.71825840546548</v>
      </c>
    </row>
    <row r="58028" customFormat="false" ht="13" hidden="false" customHeight="false" outlineLevel="0" collapsed="false">
      <c r="A58028" s="2" t="n">
        <v>58026</v>
      </c>
      <c r="B58028" s="2" t="n">
        <f aca="false">(1+1/A58028)^A58028</f>
        <v>2.71825840586402</v>
      </c>
    </row>
    <row r="58029" customFormat="false" ht="13" hidden="false" customHeight="false" outlineLevel="0" collapsed="false">
      <c r="A58029" s="2" t="n">
        <v>58027</v>
      </c>
      <c r="B58029" s="2" t="n">
        <f aca="false">(1+1/A58029)^A58029</f>
        <v>2.71825840625896</v>
      </c>
    </row>
    <row r="58030" customFormat="false" ht="13" hidden="false" customHeight="false" outlineLevel="0" collapsed="false">
      <c r="A58030" s="2" t="n">
        <v>58028</v>
      </c>
      <c r="B58030" s="2" t="n">
        <f aca="false">(1+1/A58030)^A58030</f>
        <v>2.71825840668542</v>
      </c>
    </row>
    <row r="58031" customFormat="false" ht="13" hidden="false" customHeight="false" outlineLevel="0" collapsed="false">
      <c r="A58031" s="2" t="n">
        <v>58029</v>
      </c>
      <c r="B58031" s="2" t="n">
        <f aca="false">(1+1/A58031)^A58031</f>
        <v>2.71825840707342</v>
      </c>
    </row>
    <row r="58032" customFormat="false" ht="13" hidden="false" customHeight="false" outlineLevel="0" collapsed="false">
      <c r="A58032" s="2" t="n">
        <v>58030</v>
      </c>
      <c r="B58032" s="2" t="n">
        <f aca="false">(1+1/A58032)^A58032</f>
        <v>2.7182584074931</v>
      </c>
    </row>
    <row r="58033" customFormat="false" ht="13" hidden="false" customHeight="false" outlineLevel="0" collapsed="false">
      <c r="A58033" s="2" t="n">
        <v>58031</v>
      </c>
      <c r="B58033" s="2" t="n">
        <f aca="false">(1+1/A58033)^A58033</f>
        <v>2.7182584078745</v>
      </c>
    </row>
    <row r="58034" customFormat="false" ht="13" hidden="false" customHeight="false" outlineLevel="0" collapsed="false">
      <c r="A58034" s="2" t="n">
        <v>58032</v>
      </c>
      <c r="B58034" s="2" t="n">
        <f aca="false">(1+1/A58034)^A58034</f>
        <v>2.71825840828775</v>
      </c>
    </row>
    <row r="58035" customFormat="false" ht="13" hidden="false" customHeight="false" outlineLevel="0" collapsed="false">
      <c r="A58035" s="2" t="n">
        <v>58033</v>
      </c>
      <c r="B58035" s="2" t="n">
        <f aca="false">(1+1/A58035)^A58035</f>
        <v>2.7182584086979</v>
      </c>
    </row>
    <row r="58036" customFormat="false" ht="13" hidden="false" customHeight="false" outlineLevel="0" collapsed="false">
      <c r="A58036" s="2" t="n">
        <v>58034</v>
      </c>
      <c r="B58036" s="2" t="n">
        <f aca="false">(1+1/A58036)^A58036</f>
        <v>2.71825840910504</v>
      </c>
    </row>
    <row r="58037" customFormat="false" ht="13" hidden="false" customHeight="false" outlineLevel="0" collapsed="false">
      <c r="A58037" s="2" t="n">
        <v>58035</v>
      </c>
      <c r="B58037" s="2" t="n">
        <f aca="false">(1+1/A58037)^A58037</f>
        <v>2.71825840950926</v>
      </c>
    </row>
    <row r="58038" customFormat="false" ht="13" hidden="false" customHeight="false" outlineLevel="0" collapsed="false">
      <c r="A58038" s="2" t="n">
        <v>58036</v>
      </c>
      <c r="B58038" s="2" t="n">
        <f aca="false">(1+1/A58038)^A58038</f>
        <v>2.71825840991063</v>
      </c>
    </row>
    <row r="58039" customFormat="false" ht="13" hidden="false" customHeight="false" outlineLevel="0" collapsed="false">
      <c r="A58039" s="2" t="n">
        <v>58037</v>
      </c>
      <c r="B58039" s="2" t="n">
        <f aca="false">(1+1/A58039)^A58039</f>
        <v>2.71825841030925</v>
      </c>
    </row>
    <row r="58040" customFormat="false" ht="13" hidden="false" customHeight="false" outlineLevel="0" collapsed="false">
      <c r="A58040" s="2" t="n">
        <v>58038</v>
      </c>
      <c r="B58040" s="2" t="n">
        <f aca="false">(1+1/A58040)^A58040</f>
        <v>2.71825841070518</v>
      </c>
    </row>
    <row r="58041" customFormat="false" ht="13" hidden="false" customHeight="false" outlineLevel="0" collapsed="false">
      <c r="A58041" s="2" t="n">
        <v>58039</v>
      </c>
      <c r="B58041" s="2" t="n">
        <f aca="false">(1+1/A58041)^A58041</f>
        <v>2.71825841109853</v>
      </c>
    </row>
    <row r="58042" customFormat="false" ht="13" hidden="false" customHeight="false" outlineLevel="0" collapsed="false">
      <c r="A58042" s="2" t="n">
        <v>58040</v>
      </c>
      <c r="B58042" s="2" t="n">
        <f aca="false">(1+1/A58042)^A58042</f>
        <v>2.71825841152439</v>
      </c>
    </row>
    <row r="58043" customFormat="false" ht="13" hidden="false" customHeight="false" outlineLevel="0" collapsed="false">
      <c r="A58043" s="2" t="n">
        <v>58041</v>
      </c>
      <c r="B58043" s="2" t="n">
        <f aca="false">(1+1/A58043)^A58043</f>
        <v>2.7182584119128</v>
      </c>
    </row>
    <row r="58044" customFormat="false" ht="13" hidden="false" customHeight="false" outlineLevel="0" collapsed="false">
      <c r="A58044" s="2" t="n">
        <v>58042</v>
      </c>
      <c r="B58044" s="2" t="n">
        <f aca="false">(1+1/A58044)^A58044</f>
        <v>2.71825841233389</v>
      </c>
    </row>
    <row r="58045" customFormat="false" ht="13" hidden="false" customHeight="false" outlineLevel="0" collapsed="false">
      <c r="A58045" s="2" t="n">
        <v>58043</v>
      </c>
      <c r="B58045" s="2" t="n">
        <f aca="false">(1+1/A58045)^A58045</f>
        <v>2.71825841271769</v>
      </c>
    </row>
    <row r="58046" customFormat="false" ht="13" hidden="false" customHeight="false" outlineLevel="0" collapsed="false">
      <c r="A58046" s="2" t="n">
        <v>58044</v>
      </c>
      <c r="B58046" s="2" t="n">
        <f aca="false">(1+1/A58046)^A58046</f>
        <v>2.71825841313435</v>
      </c>
    </row>
    <row r="58047" customFormat="false" ht="13" hidden="false" customHeight="false" outlineLevel="0" collapsed="false">
      <c r="A58047" s="2" t="n">
        <v>58045</v>
      </c>
      <c r="B58047" s="2" t="n">
        <f aca="false">(1+1/A58047)^A58047</f>
        <v>2.71825841354892</v>
      </c>
    </row>
    <row r="58048" customFormat="false" ht="13" hidden="false" customHeight="false" outlineLevel="0" collapsed="false">
      <c r="A58048" s="2" t="n">
        <v>58046</v>
      </c>
      <c r="B58048" s="2" t="n">
        <f aca="false">(1+1/A58048)^A58048</f>
        <v>2.71825841392644</v>
      </c>
    </row>
    <row r="58049" customFormat="false" ht="13" hidden="false" customHeight="false" outlineLevel="0" collapsed="false">
      <c r="A58049" s="2" t="n">
        <v>58047</v>
      </c>
      <c r="B58049" s="2" t="n">
        <f aca="false">(1+1/A58049)^A58049</f>
        <v>2.71825841433707</v>
      </c>
    </row>
    <row r="58050" customFormat="false" ht="13" hidden="false" customHeight="false" outlineLevel="0" collapsed="false">
      <c r="A58050" s="2" t="n">
        <v>58048</v>
      </c>
      <c r="B58050" s="2" t="n">
        <f aca="false">(1+1/A58050)^A58050</f>
        <v>2.71825841474586</v>
      </c>
    </row>
    <row r="58051" customFormat="false" ht="13" hidden="false" customHeight="false" outlineLevel="0" collapsed="false">
      <c r="A58051" s="2" t="n">
        <v>58049</v>
      </c>
      <c r="B58051" s="2" t="n">
        <f aca="false">(1+1/A58051)^A58051</f>
        <v>2.71825841515289</v>
      </c>
    </row>
    <row r="58052" customFormat="false" ht="13" hidden="false" customHeight="false" outlineLevel="0" collapsed="false">
      <c r="A58052" s="2" t="n">
        <v>58050</v>
      </c>
      <c r="B58052" s="2" t="n">
        <f aca="false">(1+1/A58052)^A58052</f>
        <v>2.71825841555824</v>
      </c>
    </row>
    <row r="58053" customFormat="false" ht="13" hidden="false" customHeight="false" outlineLevel="0" collapsed="false">
      <c r="A58053" s="2" t="n">
        <v>58051</v>
      </c>
      <c r="B58053" s="2" t="n">
        <f aca="false">(1+1/A58053)^A58053</f>
        <v>2.718258415962</v>
      </c>
    </row>
    <row r="58054" customFormat="false" ht="13" hidden="false" customHeight="false" outlineLevel="0" collapsed="false">
      <c r="A58054" s="2" t="n">
        <v>58052</v>
      </c>
      <c r="B58054" s="2" t="n">
        <f aca="false">(1+1/A58054)^A58054</f>
        <v>2.71825841636425</v>
      </c>
    </row>
    <row r="58055" customFormat="false" ht="13" hidden="false" customHeight="false" outlineLevel="0" collapsed="false">
      <c r="A58055" s="2" t="n">
        <v>58053</v>
      </c>
      <c r="B58055" s="2" t="n">
        <f aca="false">(1+1/A58055)^A58055</f>
        <v>2.71825841676507</v>
      </c>
    </row>
    <row r="58056" customFormat="false" ht="13" hidden="false" customHeight="false" outlineLevel="0" collapsed="false">
      <c r="A58056" s="2" t="n">
        <v>58054</v>
      </c>
      <c r="B58056" s="2" t="n">
        <f aca="false">(1+1/A58056)^A58056</f>
        <v>2.71825841716456</v>
      </c>
    </row>
    <row r="58057" customFormat="false" ht="13" hidden="false" customHeight="false" outlineLevel="0" collapsed="false">
      <c r="A58057" s="2" t="n">
        <v>58055</v>
      </c>
      <c r="B58057" s="2" t="n">
        <f aca="false">(1+1/A58057)^A58057</f>
        <v>2.71825841756278</v>
      </c>
    </row>
    <row r="58058" customFormat="false" ht="13" hidden="false" customHeight="false" outlineLevel="0" collapsed="false">
      <c r="A58058" s="2" t="n">
        <v>58056</v>
      </c>
      <c r="B58058" s="2" t="n">
        <f aca="false">(1+1/A58058)^A58058</f>
        <v>2.71825841795982</v>
      </c>
    </row>
    <row r="58059" customFormat="false" ht="13" hidden="false" customHeight="false" outlineLevel="0" collapsed="false">
      <c r="A58059" s="2" t="n">
        <v>58057</v>
      </c>
      <c r="B58059" s="2" t="n">
        <f aca="false">(1+1/A58059)^A58059</f>
        <v>2.71825841835577</v>
      </c>
    </row>
    <row r="58060" customFormat="false" ht="13" hidden="false" customHeight="false" outlineLevel="0" collapsed="false">
      <c r="A58060" s="2" t="n">
        <v>58058</v>
      </c>
      <c r="B58060" s="2" t="n">
        <f aca="false">(1+1/A58060)^A58060</f>
        <v>2.71825841878576</v>
      </c>
    </row>
    <row r="58061" customFormat="false" ht="13" hidden="false" customHeight="false" outlineLevel="0" collapsed="false">
      <c r="A58061" s="2" t="n">
        <v>58059</v>
      </c>
      <c r="B58061" s="2" t="n">
        <f aca="false">(1+1/A58061)^A58061</f>
        <v>2.71825841917977</v>
      </c>
    </row>
    <row r="58062" customFormat="false" ht="13" hidden="false" customHeight="false" outlineLevel="0" collapsed="false">
      <c r="A58062" s="2" t="n">
        <v>58060</v>
      </c>
      <c r="B58062" s="2" t="n">
        <f aca="false">(1+1/A58062)^A58062</f>
        <v>2.71825841957295</v>
      </c>
    </row>
    <row r="58063" customFormat="false" ht="13" hidden="false" customHeight="false" outlineLevel="0" collapsed="false">
      <c r="A58063" s="2" t="n">
        <v>58061</v>
      </c>
      <c r="B58063" s="2" t="n">
        <f aca="false">(1+1/A58063)^A58063</f>
        <v>2.7182584200004</v>
      </c>
    </row>
    <row r="58064" customFormat="false" ht="13" hidden="false" customHeight="false" outlineLevel="0" collapsed="false">
      <c r="A58064" s="2" t="n">
        <v>58062</v>
      </c>
      <c r="B58064" s="2" t="n">
        <f aca="false">(1+1/A58064)^A58064</f>
        <v>2.71825842039214</v>
      </c>
    </row>
    <row r="58065" customFormat="false" ht="13" hidden="false" customHeight="false" outlineLevel="0" collapsed="false">
      <c r="A58065" s="2" t="n">
        <v>58063</v>
      </c>
      <c r="B58065" s="2" t="n">
        <f aca="false">(1+1/A58065)^A58065</f>
        <v>2.71825842078328</v>
      </c>
    </row>
    <row r="58066" customFormat="false" ht="13" hidden="false" customHeight="false" outlineLevel="0" collapsed="false">
      <c r="A58066" s="2" t="n">
        <v>58064</v>
      </c>
      <c r="B58066" s="2" t="n">
        <f aca="false">(1+1/A58066)^A58066</f>
        <v>2.71825842120896</v>
      </c>
    </row>
    <row r="58067" customFormat="false" ht="13" hidden="false" customHeight="false" outlineLevel="0" collapsed="false">
      <c r="A58067" s="2" t="n">
        <v>58065</v>
      </c>
      <c r="B58067" s="2" t="n">
        <f aca="false">(1+1/A58067)^A58067</f>
        <v>2.71825842159917</v>
      </c>
    </row>
    <row r="58068" customFormat="false" ht="13" hidden="false" customHeight="false" outlineLevel="0" collapsed="false">
      <c r="A58068" s="2" t="n">
        <v>58066</v>
      </c>
      <c r="B58068" s="2" t="n">
        <f aca="false">(1+1/A58068)^A58068</f>
        <v>2.71825842198903</v>
      </c>
    </row>
    <row r="58069" customFormat="false" ht="13" hidden="false" customHeight="false" outlineLevel="0" collapsed="false">
      <c r="A58069" s="2" t="n">
        <v>58067</v>
      </c>
      <c r="B58069" s="2" t="n">
        <f aca="false">(1+1/A58069)^A58069</f>
        <v>2.71825842241369</v>
      </c>
    </row>
    <row r="58070" customFormat="false" ht="13" hidden="false" customHeight="false" outlineLevel="0" collapsed="false">
      <c r="A58070" s="2" t="n">
        <v>58068</v>
      </c>
      <c r="B58070" s="2" t="n">
        <f aca="false">(1+1/A58070)^A58070</f>
        <v>2.71825842280311</v>
      </c>
    </row>
    <row r="58071" customFormat="false" ht="13" hidden="false" customHeight="false" outlineLevel="0" collapsed="false">
      <c r="A58071" s="2" t="n">
        <v>58069</v>
      </c>
      <c r="B58071" s="2" t="n">
        <f aca="false">(1+1/A58071)^A58071</f>
        <v>2.71825842319245</v>
      </c>
    </row>
    <row r="58072" customFormat="false" ht="13" hidden="false" customHeight="false" outlineLevel="0" collapsed="false">
      <c r="A58072" s="2" t="n">
        <v>58070</v>
      </c>
      <c r="B58072" s="2" t="n">
        <f aca="false">(1+1/A58072)^A58072</f>
        <v>2.71825842361682</v>
      </c>
    </row>
    <row r="58073" customFormat="false" ht="13" hidden="false" customHeight="false" outlineLevel="0" collapsed="false">
      <c r="A58073" s="2" t="n">
        <v>58071</v>
      </c>
      <c r="B58073" s="2" t="n">
        <f aca="false">(1+1/A58073)^A58073</f>
        <v>2.71825842400622</v>
      </c>
    </row>
    <row r="58074" customFormat="false" ht="13" hidden="false" customHeight="false" outlineLevel="0" collapsed="false">
      <c r="A58074" s="2" t="n">
        <v>58072</v>
      </c>
      <c r="B58074" s="2" t="n">
        <f aca="false">(1+1/A58074)^A58074</f>
        <v>2.71825842443082</v>
      </c>
    </row>
    <row r="58075" customFormat="false" ht="13" hidden="false" customHeight="false" outlineLevel="0" collapsed="false">
      <c r="A58075" s="2" t="n">
        <v>58073</v>
      </c>
      <c r="B58075" s="2" t="n">
        <f aca="false">(1+1/A58075)^A58075</f>
        <v>2.71825842482062</v>
      </c>
    </row>
    <row r="58076" customFormat="false" ht="13" hidden="false" customHeight="false" outlineLevel="0" collapsed="false">
      <c r="A58076" s="2" t="n">
        <v>58074</v>
      </c>
      <c r="B58076" s="2" t="n">
        <f aca="false">(1+1/A58076)^A58076</f>
        <v>2.71825842521073</v>
      </c>
    </row>
    <row r="58077" customFormat="false" ht="13" hidden="false" customHeight="false" outlineLevel="0" collapsed="false">
      <c r="A58077" s="2" t="n">
        <v>58075</v>
      </c>
      <c r="B58077" s="2" t="n">
        <f aca="false">(1+1/A58077)^A58077</f>
        <v>2.71825842563631</v>
      </c>
    </row>
    <row r="58078" customFormat="false" ht="13" hidden="false" customHeight="false" outlineLevel="0" collapsed="false">
      <c r="A58078" s="2" t="n">
        <v>58076</v>
      </c>
      <c r="B58078" s="2" t="n">
        <f aca="false">(1+1/A58078)^A58078</f>
        <v>2.71825842602732</v>
      </c>
    </row>
    <row r="58079" customFormat="false" ht="13" hidden="false" customHeight="false" outlineLevel="0" collapsed="false">
      <c r="A58079" s="2" t="n">
        <v>58077</v>
      </c>
      <c r="B58079" s="2" t="n">
        <f aca="false">(1+1/A58079)^A58079</f>
        <v>2.71825842641891</v>
      </c>
    </row>
    <row r="58080" customFormat="false" ht="13" hidden="false" customHeight="false" outlineLevel="0" collapsed="false">
      <c r="A58080" s="2" t="n">
        <v>58078</v>
      </c>
      <c r="B58080" s="2" t="n">
        <f aca="false">(1+1/A58080)^A58080</f>
        <v>2.7182584268462</v>
      </c>
    </row>
    <row r="58081" customFormat="false" ht="13" hidden="false" customHeight="false" outlineLevel="0" collapsed="false">
      <c r="A58081" s="2" t="n">
        <v>58079</v>
      </c>
      <c r="B58081" s="2" t="n">
        <f aca="false">(1+1/A58081)^A58081</f>
        <v>2.71825842723919</v>
      </c>
    </row>
    <row r="58082" customFormat="false" ht="13" hidden="false" customHeight="false" outlineLevel="0" collapsed="false">
      <c r="A58082" s="2" t="n">
        <v>58080</v>
      </c>
      <c r="B58082" s="2" t="n">
        <f aca="false">(1+1/A58082)^A58082</f>
        <v>2.71825842763299</v>
      </c>
    </row>
    <row r="58083" customFormat="false" ht="13" hidden="false" customHeight="false" outlineLevel="0" collapsed="false">
      <c r="A58083" s="2" t="n">
        <v>58081</v>
      </c>
      <c r="B58083" s="2" t="n">
        <f aca="false">(1+1/A58083)^A58083</f>
        <v>2.7182584280277</v>
      </c>
    </row>
    <row r="58084" customFormat="false" ht="13" hidden="false" customHeight="false" outlineLevel="0" collapsed="false">
      <c r="A58084" s="2" t="n">
        <v>58082</v>
      </c>
      <c r="B58084" s="2" t="n">
        <f aca="false">(1+1/A58084)^A58084</f>
        <v>2.71825842845846</v>
      </c>
    </row>
    <row r="58085" customFormat="false" ht="13" hidden="false" customHeight="false" outlineLevel="0" collapsed="false">
      <c r="A58085" s="2" t="n">
        <v>58083</v>
      </c>
      <c r="B58085" s="2" t="n">
        <f aca="false">(1+1/A58085)^A58085</f>
        <v>2.71825842885523</v>
      </c>
    </row>
    <row r="58086" customFormat="false" ht="13" hidden="false" customHeight="false" outlineLevel="0" collapsed="false">
      <c r="A58086" s="2" t="n">
        <v>58084</v>
      </c>
      <c r="B58086" s="2" t="n">
        <f aca="false">(1+1/A58086)^A58086</f>
        <v>2.71825842925316</v>
      </c>
    </row>
    <row r="58087" customFormat="false" ht="13" hidden="false" customHeight="false" outlineLevel="0" collapsed="false">
      <c r="A58087" s="2" t="n">
        <v>58085</v>
      </c>
      <c r="B58087" s="2" t="n">
        <f aca="false">(1+1/A58087)^A58087</f>
        <v>2.71825842965233</v>
      </c>
    </row>
    <row r="58088" customFormat="false" ht="13" hidden="false" customHeight="false" outlineLevel="0" collapsed="false">
      <c r="A58088" s="2" t="n">
        <v>58086</v>
      </c>
      <c r="B58088" s="2" t="n">
        <f aca="false">(1+1/A58088)^A58088</f>
        <v>2.71825843005282</v>
      </c>
    </row>
    <row r="58089" customFormat="false" ht="13" hidden="false" customHeight="false" outlineLevel="0" collapsed="false">
      <c r="A58089" s="2" t="n">
        <v>58087</v>
      </c>
      <c r="B58089" s="2" t="n">
        <f aca="false">(1+1/A58089)^A58089</f>
        <v>2.71825843045472</v>
      </c>
    </row>
    <row r="58090" customFormat="false" ht="13" hidden="false" customHeight="false" outlineLevel="0" collapsed="false">
      <c r="A58090" s="2" t="n">
        <v>58088</v>
      </c>
      <c r="B58090" s="2" t="n">
        <f aca="false">(1+1/A58090)^A58090</f>
        <v>2.7182584308581</v>
      </c>
    </row>
    <row r="58091" customFormat="false" ht="13" hidden="false" customHeight="false" outlineLevel="0" collapsed="false">
      <c r="A58091" s="2" t="n">
        <v>58089</v>
      </c>
      <c r="B58091" s="2" t="n">
        <f aca="false">(1+1/A58091)^A58091</f>
        <v>2.71825843126306</v>
      </c>
    </row>
    <row r="58092" customFormat="false" ht="13" hidden="false" customHeight="false" outlineLevel="0" collapsed="false">
      <c r="A58092" s="2" t="n">
        <v>58090</v>
      </c>
      <c r="B58092" s="2" t="n">
        <f aca="false">(1+1/A58092)^A58092</f>
        <v>2.71825843166967</v>
      </c>
    </row>
    <row r="58093" customFormat="false" ht="13" hidden="false" customHeight="false" outlineLevel="0" collapsed="false">
      <c r="A58093" s="2" t="n">
        <v>58091</v>
      </c>
      <c r="B58093" s="2" t="n">
        <f aca="false">(1+1/A58093)^A58093</f>
        <v>2.71825843207802</v>
      </c>
    </row>
    <row r="58094" customFormat="false" ht="13" hidden="false" customHeight="false" outlineLevel="0" collapsed="false">
      <c r="A58094" s="2" t="n">
        <v>58092</v>
      </c>
      <c r="B58094" s="2" t="n">
        <f aca="false">(1+1/A58094)^A58094</f>
        <v>2.7182584324882</v>
      </c>
    </row>
    <row r="58095" customFormat="false" ht="13" hidden="false" customHeight="false" outlineLevel="0" collapsed="false">
      <c r="A58095" s="2" t="n">
        <v>58093</v>
      </c>
      <c r="B58095" s="2" t="n">
        <f aca="false">(1+1/A58095)^A58095</f>
        <v>2.71825843286521</v>
      </c>
    </row>
    <row r="58096" customFormat="false" ht="13" hidden="false" customHeight="false" outlineLevel="0" collapsed="false">
      <c r="A58096" s="2" t="n">
        <v>58094</v>
      </c>
      <c r="B58096" s="2" t="n">
        <f aca="false">(1+1/A58096)^A58096</f>
        <v>2.71825843327928</v>
      </c>
    </row>
    <row r="58097" customFormat="false" ht="13" hidden="false" customHeight="false" outlineLevel="0" collapsed="false">
      <c r="A58097" s="2" t="n">
        <v>58095</v>
      </c>
      <c r="B58097" s="2" t="n">
        <f aca="false">(1+1/A58097)^A58097</f>
        <v>2.71825843369542</v>
      </c>
    </row>
    <row r="58098" customFormat="false" ht="13" hidden="false" customHeight="false" outlineLevel="0" collapsed="false">
      <c r="A58098" s="2" t="n">
        <v>58096</v>
      </c>
      <c r="B58098" s="2" t="n">
        <f aca="false">(1+1/A58098)^A58098</f>
        <v>2.71825843407865</v>
      </c>
    </row>
    <row r="58099" customFormat="false" ht="13" hidden="false" customHeight="false" outlineLevel="0" collapsed="false">
      <c r="A58099" s="2" t="n">
        <v>58097</v>
      </c>
      <c r="B58099" s="2" t="n">
        <f aca="false">(1+1/A58099)^A58099</f>
        <v>2.71825843449919</v>
      </c>
    </row>
    <row r="58100" customFormat="false" ht="13" hidden="false" customHeight="false" outlineLevel="0" collapsed="false">
      <c r="A58100" s="2" t="n">
        <v>58098</v>
      </c>
      <c r="B58100" s="2" t="n">
        <f aca="false">(1+1/A58100)^A58100</f>
        <v>2.71825843488698</v>
      </c>
    </row>
    <row r="58101" customFormat="false" ht="13" hidden="false" customHeight="false" outlineLevel="0" collapsed="false">
      <c r="A58101" s="2" t="n">
        <v>58099</v>
      </c>
      <c r="B58101" s="2" t="n">
        <f aca="false">(1+1/A58101)^A58101</f>
        <v>2.71825843527717</v>
      </c>
    </row>
    <row r="58102" customFormat="false" ht="13" hidden="false" customHeight="false" outlineLevel="0" collapsed="false">
      <c r="A58102" s="2" t="n">
        <v>58100</v>
      </c>
      <c r="B58102" s="2" t="n">
        <f aca="false">(1+1/A58102)^A58102</f>
        <v>2.71825843570492</v>
      </c>
    </row>
    <row r="58103" customFormat="false" ht="13" hidden="false" customHeight="false" outlineLevel="0" collapsed="false">
      <c r="A58103" s="2" t="n">
        <v>58101</v>
      </c>
      <c r="B58103" s="2" t="n">
        <f aca="false">(1+1/A58103)^A58103</f>
        <v>2.71825843610017</v>
      </c>
    </row>
    <row r="58104" customFormat="false" ht="13" hidden="false" customHeight="false" outlineLevel="0" collapsed="false">
      <c r="A58104" s="2" t="n">
        <v>58102</v>
      </c>
      <c r="B58104" s="2" t="n">
        <f aca="false">(1+1/A58104)^A58104</f>
        <v>2.71825843649807</v>
      </c>
    </row>
    <row r="58105" customFormat="false" ht="13" hidden="false" customHeight="false" outlineLevel="0" collapsed="false">
      <c r="A58105" s="2" t="n">
        <v>58103</v>
      </c>
      <c r="B58105" s="2" t="n">
        <f aca="false">(1+1/A58105)^A58105</f>
        <v>2.71825843689872</v>
      </c>
    </row>
    <row r="58106" customFormat="false" ht="13" hidden="false" customHeight="false" outlineLevel="0" collapsed="false">
      <c r="A58106" s="2" t="n">
        <v>58104</v>
      </c>
      <c r="B58106" s="2" t="n">
        <f aca="false">(1+1/A58106)^A58106</f>
        <v>2.71825843730218</v>
      </c>
    </row>
    <row r="58107" customFormat="false" ht="13" hidden="false" customHeight="false" outlineLevel="0" collapsed="false">
      <c r="A58107" s="2" t="n">
        <v>58105</v>
      </c>
      <c r="B58107" s="2" t="n">
        <f aca="false">(1+1/A58107)^A58107</f>
        <v>2.71825843770855</v>
      </c>
    </row>
    <row r="58108" customFormat="false" ht="13" hidden="false" customHeight="false" outlineLevel="0" collapsed="false">
      <c r="A58108" s="2" t="n">
        <v>58106</v>
      </c>
      <c r="B58108" s="2" t="n">
        <f aca="false">(1+1/A58108)^A58108</f>
        <v>2.7182584381179</v>
      </c>
    </row>
    <row r="58109" customFormat="false" ht="13" hidden="false" customHeight="false" outlineLevel="0" collapsed="false">
      <c r="A58109" s="2" t="n">
        <v>58107</v>
      </c>
      <c r="B58109" s="2" t="n">
        <f aca="false">(1+1/A58109)^A58109</f>
        <v>2.71825843853033</v>
      </c>
    </row>
    <row r="58110" customFormat="false" ht="13" hidden="false" customHeight="false" outlineLevel="0" collapsed="false">
      <c r="A58110" s="2" t="n">
        <v>58108</v>
      </c>
      <c r="B58110" s="2" t="n">
        <f aca="false">(1+1/A58110)^A58110</f>
        <v>2.71825843891083</v>
      </c>
    </row>
    <row r="58111" customFormat="false" ht="13" hidden="false" customHeight="false" outlineLevel="0" collapsed="false">
      <c r="A58111" s="2" t="n">
        <v>58109</v>
      </c>
      <c r="B58111" s="2" t="n">
        <f aca="false">(1+1/A58111)^A58111</f>
        <v>2.71825843932965</v>
      </c>
    </row>
    <row r="58112" customFormat="false" ht="13" hidden="false" customHeight="false" outlineLevel="0" collapsed="false">
      <c r="A58112" s="2" t="n">
        <v>58110</v>
      </c>
      <c r="B58112" s="2" t="n">
        <f aca="false">(1+1/A58112)^A58112</f>
        <v>2.71825843971671</v>
      </c>
    </row>
    <row r="58113" customFormat="false" ht="13" hidden="false" customHeight="false" outlineLevel="0" collapsed="false">
      <c r="A58113" s="2" t="n">
        <v>58111</v>
      </c>
      <c r="B58113" s="2" t="n">
        <f aca="false">(1+1/A58113)^A58113</f>
        <v>2.71825844014225</v>
      </c>
    </row>
    <row r="58114" customFormat="false" ht="13" hidden="false" customHeight="false" outlineLevel="0" collapsed="false">
      <c r="A58114" s="2" t="n">
        <v>58112</v>
      </c>
      <c r="B58114" s="2" t="n">
        <f aca="false">(1+1/A58114)^A58114</f>
        <v>2.7182584405362</v>
      </c>
    </row>
    <row r="58115" customFormat="false" ht="13" hidden="false" customHeight="false" outlineLevel="0" collapsed="false">
      <c r="A58115" s="2" t="n">
        <v>58113</v>
      </c>
      <c r="B58115" s="2" t="n">
        <f aca="false">(1+1/A58115)^A58115</f>
        <v>2.71825844093372</v>
      </c>
    </row>
    <row r="58116" customFormat="false" ht="13" hidden="false" customHeight="false" outlineLevel="0" collapsed="false">
      <c r="A58116" s="2" t="n">
        <v>58114</v>
      </c>
      <c r="B58116" s="2" t="n">
        <f aca="false">(1+1/A58116)^A58116</f>
        <v>2.71825844133489</v>
      </c>
    </row>
    <row r="58117" customFormat="false" ht="13" hidden="false" customHeight="false" outlineLevel="0" collapsed="false">
      <c r="A58117" s="2" t="n">
        <v>58115</v>
      </c>
      <c r="B58117" s="2" t="n">
        <f aca="false">(1+1/A58117)^A58117</f>
        <v>2.7182584417398</v>
      </c>
    </row>
    <row r="58118" customFormat="false" ht="13" hidden="false" customHeight="false" outlineLevel="0" collapsed="false">
      <c r="A58118" s="2" t="n">
        <v>58116</v>
      </c>
      <c r="B58118" s="2" t="n">
        <f aca="false">(1+1/A58118)^A58118</f>
        <v>2.71825844214852</v>
      </c>
    </row>
    <row r="58119" customFormat="false" ht="13" hidden="false" customHeight="false" outlineLevel="0" collapsed="false">
      <c r="A58119" s="2" t="n">
        <v>58117</v>
      </c>
      <c r="B58119" s="2" t="n">
        <f aca="false">(1+1/A58119)^A58119</f>
        <v>2.71825844252607</v>
      </c>
    </row>
    <row r="58120" customFormat="false" ht="13" hidden="false" customHeight="false" outlineLevel="0" collapsed="false">
      <c r="A58120" s="2" t="n">
        <v>58118</v>
      </c>
      <c r="B58120" s="2" t="n">
        <f aca="false">(1+1/A58120)^A58120</f>
        <v>2.71825844294269</v>
      </c>
    </row>
    <row r="58121" customFormat="false" ht="13" hidden="false" customHeight="false" outlineLevel="0" collapsed="false">
      <c r="A58121" s="2" t="n">
        <v>58119</v>
      </c>
      <c r="B58121" s="2" t="n">
        <f aca="false">(1+1/A58121)^A58121</f>
        <v>2.71825844332829</v>
      </c>
    </row>
    <row r="58122" customFormat="false" ht="13" hidden="false" customHeight="false" outlineLevel="0" collapsed="false">
      <c r="A58122" s="2" t="n">
        <v>58120</v>
      </c>
      <c r="B58122" s="2" t="n">
        <f aca="false">(1+1/A58122)^A58122</f>
        <v>2.71825844375312</v>
      </c>
    </row>
    <row r="58123" customFormat="false" ht="13" hidden="false" customHeight="false" outlineLevel="0" collapsed="false">
      <c r="A58123" s="2" t="n">
        <v>58121</v>
      </c>
      <c r="B58123" s="2" t="n">
        <f aca="false">(1+1/A58123)^A58123</f>
        <v>2.71825844414711</v>
      </c>
    </row>
    <row r="58124" customFormat="false" ht="13" hidden="false" customHeight="false" outlineLevel="0" collapsed="false">
      <c r="A58124" s="2" t="n">
        <v>58122</v>
      </c>
      <c r="B58124" s="2" t="n">
        <f aca="false">(1+1/A58124)^A58124</f>
        <v>2.71825844454541</v>
      </c>
    </row>
    <row r="58125" customFormat="false" ht="13" hidden="false" customHeight="false" outlineLevel="0" collapsed="false">
      <c r="A58125" s="2" t="n">
        <v>58123</v>
      </c>
      <c r="B58125" s="2" t="n">
        <f aca="false">(1+1/A58125)^A58125</f>
        <v>2.71825844494812</v>
      </c>
    </row>
    <row r="58126" customFormat="false" ht="13" hidden="false" customHeight="false" outlineLevel="0" collapsed="false">
      <c r="A58126" s="2" t="n">
        <v>58124</v>
      </c>
      <c r="B58126" s="2" t="n">
        <f aca="false">(1+1/A58126)^A58126</f>
        <v>2.71825844535531</v>
      </c>
    </row>
    <row r="58127" customFormat="false" ht="13" hidden="false" customHeight="false" outlineLevel="0" collapsed="false">
      <c r="A58127" s="2" t="n">
        <v>58125</v>
      </c>
      <c r="B58127" s="2" t="n">
        <f aca="false">(1+1/A58127)^A58127</f>
        <v>2.71825844576707</v>
      </c>
    </row>
    <row r="58128" customFormat="false" ht="13" hidden="false" customHeight="false" outlineLevel="0" collapsed="false">
      <c r="A58128" s="2" t="n">
        <v>58126</v>
      </c>
      <c r="B58128" s="2" t="n">
        <f aca="false">(1+1/A58128)^A58128</f>
        <v>2.71825844614839</v>
      </c>
    </row>
    <row r="58129" customFormat="false" ht="13" hidden="false" customHeight="false" outlineLevel="0" collapsed="false">
      <c r="A58129" s="2" t="n">
        <v>58127</v>
      </c>
      <c r="B58129" s="2" t="n">
        <f aca="false">(1+1/A58129)^A58129</f>
        <v>2.71825844656953</v>
      </c>
    </row>
    <row r="58130" customFormat="false" ht="13" hidden="false" customHeight="false" outlineLevel="0" collapsed="false">
      <c r="A58130" s="2" t="n">
        <v>58128</v>
      </c>
      <c r="B58130" s="2" t="n">
        <f aca="false">(1+1/A58130)^A58130</f>
        <v>2.71825844696041</v>
      </c>
    </row>
    <row r="58131" customFormat="false" ht="13" hidden="false" customHeight="false" outlineLevel="0" collapsed="false">
      <c r="A58131" s="2" t="n">
        <v>58129</v>
      </c>
      <c r="B58131" s="2" t="n">
        <f aca="false">(1+1/A58131)^A58131</f>
        <v>2.71825844735618</v>
      </c>
    </row>
    <row r="58132" customFormat="false" ht="13" hidden="false" customHeight="false" outlineLevel="0" collapsed="false">
      <c r="A58132" s="2" t="n">
        <v>58130</v>
      </c>
      <c r="B58132" s="2" t="n">
        <f aca="false">(1+1/A58132)^A58132</f>
        <v>2.71825844775693</v>
      </c>
    </row>
    <row r="58133" customFormat="false" ht="13" hidden="false" customHeight="false" outlineLevel="0" collapsed="false">
      <c r="A58133" s="2" t="n">
        <v>58131</v>
      </c>
      <c r="B58133" s="2" t="n">
        <f aca="false">(1+1/A58133)^A58133</f>
        <v>2.71825844816276</v>
      </c>
    </row>
    <row r="58134" customFormat="false" ht="13" hidden="false" customHeight="false" outlineLevel="0" collapsed="false">
      <c r="A58134" s="2" t="n">
        <v>58132</v>
      </c>
      <c r="B58134" s="2" t="n">
        <f aca="false">(1+1/A58134)^A58134</f>
        <v>2.71825844857373</v>
      </c>
    </row>
    <row r="58135" customFormat="false" ht="13" hidden="false" customHeight="false" outlineLevel="0" collapsed="false">
      <c r="A58135" s="2" t="n">
        <v>58133</v>
      </c>
      <c r="B58135" s="2" t="n">
        <f aca="false">(1+1/A58135)^A58135</f>
        <v>2.71825844898993</v>
      </c>
    </row>
    <row r="58136" customFormat="false" ht="13" hidden="false" customHeight="false" outlineLevel="0" collapsed="false">
      <c r="A58136" s="2" t="n">
        <v>58134</v>
      </c>
      <c r="B58136" s="2" t="n">
        <f aca="false">(1+1/A58136)^A58136</f>
        <v>2.71825844937636</v>
      </c>
    </row>
    <row r="58137" customFormat="false" ht="13" hidden="false" customHeight="false" outlineLevel="0" collapsed="false">
      <c r="A58137" s="2" t="n">
        <v>58135</v>
      </c>
      <c r="B58137" s="2" t="n">
        <f aca="false">(1+1/A58137)^A58137</f>
        <v>2.71825844976819</v>
      </c>
    </row>
    <row r="58138" customFormat="false" ht="13" hidden="false" customHeight="false" outlineLevel="0" collapsed="false">
      <c r="A58138" s="2" t="n">
        <v>58136</v>
      </c>
      <c r="B58138" s="2" t="n">
        <f aca="false">(1+1/A58138)^A58138</f>
        <v>2.7182584501655</v>
      </c>
    </row>
    <row r="58139" customFormat="false" ht="13" hidden="false" customHeight="false" outlineLevel="0" collapsed="false">
      <c r="A58139" s="2" t="n">
        <v>58137</v>
      </c>
      <c r="B58139" s="2" t="n">
        <f aca="false">(1+1/A58139)^A58139</f>
        <v>2.71825845056837</v>
      </c>
    </row>
    <row r="58140" customFormat="false" ht="13" hidden="false" customHeight="false" outlineLevel="0" collapsed="false">
      <c r="A58140" s="2" t="n">
        <v>58138</v>
      </c>
      <c r="B58140" s="2" t="n">
        <f aca="false">(1+1/A58140)^A58140</f>
        <v>2.71825845097689</v>
      </c>
    </row>
    <row r="58141" customFormat="false" ht="13" hidden="false" customHeight="false" outlineLevel="0" collapsed="false">
      <c r="A58141" s="2" t="n">
        <v>58139</v>
      </c>
      <c r="B58141" s="2" t="n">
        <f aca="false">(1+1/A58141)^A58141</f>
        <v>2.71825845139115</v>
      </c>
    </row>
    <row r="58142" customFormat="false" ht="13" hidden="false" customHeight="false" outlineLevel="0" collapsed="false">
      <c r="A58142" s="2" t="n">
        <v>58140</v>
      </c>
      <c r="B58142" s="2" t="n">
        <f aca="false">(1+1/A58142)^A58142</f>
        <v>2.71825845177612</v>
      </c>
    </row>
    <row r="58143" customFormat="false" ht="13" hidden="false" customHeight="false" outlineLevel="0" collapsed="false">
      <c r="A58143" s="2" t="n">
        <v>58141</v>
      </c>
      <c r="B58143" s="2" t="n">
        <f aca="false">(1+1/A58143)^A58143</f>
        <v>2.71825845220208</v>
      </c>
    </row>
    <row r="58144" customFormat="false" ht="13" hidden="false" customHeight="false" outlineLevel="0" collapsed="false">
      <c r="A58144" s="2" t="n">
        <v>58142</v>
      </c>
      <c r="B58144" s="2" t="n">
        <f aca="false">(1+1/A58144)^A58144</f>
        <v>2.71825845259894</v>
      </c>
    </row>
    <row r="58145" customFormat="false" ht="13" hidden="false" customHeight="false" outlineLevel="0" collapsed="false">
      <c r="A58145" s="2" t="n">
        <v>58143</v>
      </c>
      <c r="B58145" s="2" t="n">
        <f aca="false">(1+1/A58145)^A58145</f>
        <v>2.71825845300185</v>
      </c>
    </row>
    <row r="58146" customFormat="false" ht="13" hidden="false" customHeight="false" outlineLevel="0" collapsed="false">
      <c r="A58146" s="2" t="n">
        <v>58144</v>
      </c>
      <c r="B58146" s="2" t="n">
        <f aca="false">(1+1/A58146)^A58146</f>
        <v>2.71825845341091</v>
      </c>
    </row>
    <row r="58147" customFormat="false" ht="13" hidden="false" customHeight="false" outlineLevel="0" collapsed="false">
      <c r="A58147" s="2" t="n">
        <v>58145</v>
      </c>
      <c r="B58147" s="2" t="n">
        <f aca="false">(1+1/A58147)^A58147</f>
        <v>2.71825845379111</v>
      </c>
    </row>
    <row r="58148" customFormat="false" ht="13" hidden="false" customHeight="false" outlineLevel="0" collapsed="false">
      <c r="A58148" s="2" t="n">
        <v>58146</v>
      </c>
      <c r="B58148" s="2" t="n">
        <f aca="false">(1+1/A58148)^A58148</f>
        <v>2.71825845421271</v>
      </c>
    </row>
    <row r="58149" customFormat="false" ht="13" hidden="false" customHeight="false" outlineLevel="0" collapsed="false">
      <c r="A58149" s="2" t="n">
        <v>58147</v>
      </c>
      <c r="B58149" s="2" t="n">
        <f aca="false">(1+1/A58149)^A58149</f>
        <v>2.71825845460561</v>
      </c>
    </row>
    <row r="58150" customFormat="false" ht="13" hidden="false" customHeight="false" outlineLevel="0" collapsed="false">
      <c r="A58150" s="2" t="n">
        <v>58148</v>
      </c>
      <c r="B58150" s="2" t="n">
        <f aca="false">(1+1/A58150)^A58150</f>
        <v>2.71825845500499</v>
      </c>
    </row>
    <row r="58151" customFormat="false" ht="13" hidden="false" customHeight="false" outlineLevel="0" collapsed="false">
      <c r="A58151" s="2" t="n">
        <v>58149</v>
      </c>
      <c r="B58151" s="2" t="n">
        <f aca="false">(1+1/A58151)^A58151</f>
        <v>2.71825845541094</v>
      </c>
    </row>
    <row r="58152" customFormat="false" ht="13" hidden="false" customHeight="false" outlineLevel="0" collapsed="false">
      <c r="A58152" s="2" t="n">
        <v>58150</v>
      </c>
      <c r="B58152" s="2" t="n">
        <f aca="false">(1+1/A58152)^A58152</f>
        <v>2.71825845582352</v>
      </c>
    </row>
    <row r="58153" customFormat="false" ht="13" hidden="false" customHeight="false" outlineLevel="0" collapsed="false">
      <c r="A58153" s="2" t="n">
        <v>58151</v>
      </c>
      <c r="B58153" s="2" t="n">
        <f aca="false">(1+1/A58153)^A58153</f>
        <v>2.71825845620774</v>
      </c>
    </row>
    <row r="58154" customFormat="false" ht="13" hidden="false" customHeight="false" outlineLevel="0" collapsed="false">
      <c r="A58154" s="2" t="n">
        <v>58152</v>
      </c>
      <c r="B58154" s="2" t="n">
        <f aca="false">(1+1/A58154)^A58154</f>
        <v>2.71825845659877</v>
      </c>
    </row>
    <row r="58155" customFormat="false" ht="13" hidden="false" customHeight="false" outlineLevel="0" collapsed="false">
      <c r="A58155" s="2" t="n">
        <v>58153</v>
      </c>
      <c r="B58155" s="2" t="n">
        <f aca="false">(1+1/A58155)^A58155</f>
        <v>2.71825845703179</v>
      </c>
    </row>
    <row r="58156" customFormat="false" ht="13" hidden="false" customHeight="false" outlineLevel="0" collapsed="false">
      <c r="A58156" s="2" t="n">
        <v>58154</v>
      </c>
      <c r="B58156" s="2" t="n">
        <f aca="false">(1+1/A58156)^A58156</f>
        <v>2.71825845740159</v>
      </c>
    </row>
    <row r="58157" customFormat="false" ht="13" hidden="false" customHeight="false" outlineLevel="0" collapsed="false">
      <c r="A58157" s="2" t="n">
        <v>58155</v>
      </c>
      <c r="B58157" s="2" t="n">
        <f aca="false">(1+1/A58157)^A58157</f>
        <v>2.71825845781354</v>
      </c>
    </row>
    <row r="58158" customFormat="false" ht="13" hidden="false" customHeight="false" outlineLevel="0" collapsed="false">
      <c r="A58158" s="2" t="n">
        <v>58156</v>
      </c>
      <c r="B58158" s="2" t="n">
        <f aca="false">(1+1/A58158)^A58158</f>
        <v>2.71825845823264</v>
      </c>
    </row>
    <row r="58159" customFormat="false" ht="13" hidden="false" customHeight="false" outlineLevel="0" collapsed="false">
      <c r="A58159" s="2" t="n">
        <v>58157</v>
      </c>
      <c r="B58159" s="2" t="n">
        <f aca="false">(1+1/A58159)^A58159</f>
        <v>2.71825845862387</v>
      </c>
    </row>
    <row r="58160" customFormat="false" ht="13" hidden="false" customHeight="false" outlineLevel="0" collapsed="false">
      <c r="A58160" s="2" t="n">
        <v>58158</v>
      </c>
      <c r="B58160" s="2" t="n">
        <f aca="false">(1+1/A58160)^A58160</f>
        <v>2.7182584590224</v>
      </c>
    </row>
    <row r="58161" customFormat="false" ht="13" hidden="false" customHeight="false" outlineLevel="0" collapsed="false">
      <c r="A58161" s="2" t="n">
        <v>58159</v>
      </c>
      <c r="B58161" s="2" t="n">
        <f aca="false">(1+1/A58161)^A58161</f>
        <v>2.71825845942833</v>
      </c>
    </row>
    <row r="58162" customFormat="false" ht="13" hidden="false" customHeight="false" outlineLevel="0" collapsed="false">
      <c r="A58162" s="2" t="n">
        <v>58160</v>
      </c>
      <c r="B58162" s="2" t="n">
        <f aca="false">(1+1/A58162)^A58162</f>
        <v>2.71825845984173</v>
      </c>
    </row>
    <row r="58163" customFormat="false" ht="13" hidden="false" customHeight="false" outlineLevel="0" collapsed="false">
      <c r="A58163" s="2" t="n">
        <v>58161</v>
      </c>
      <c r="B58163" s="2" t="n">
        <f aca="false">(1+1/A58163)^A58163</f>
        <v>2.71825846022759</v>
      </c>
    </row>
    <row r="58164" customFormat="false" ht="13" hidden="false" customHeight="false" outlineLevel="0" collapsed="false">
      <c r="A58164" s="2" t="n">
        <v>58162</v>
      </c>
      <c r="B58164" s="2" t="n">
        <f aca="false">(1+1/A58164)^A58164</f>
        <v>2.71825846062108</v>
      </c>
    </row>
    <row r="58165" customFormat="false" ht="13" hidden="false" customHeight="false" outlineLevel="0" collapsed="false">
      <c r="A58165" s="2" t="n">
        <v>58163</v>
      </c>
      <c r="B58165" s="2" t="n">
        <f aca="false">(1+1/A58165)^A58165</f>
        <v>2.7182584610223</v>
      </c>
    </row>
    <row r="58166" customFormat="false" ht="13" hidden="false" customHeight="false" outlineLevel="0" collapsed="false">
      <c r="A58166" s="2" t="n">
        <v>58164</v>
      </c>
      <c r="B58166" s="2" t="n">
        <f aca="false">(1+1/A58166)^A58166</f>
        <v>2.71825846143133</v>
      </c>
    </row>
    <row r="58167" customFormat="false" ht="13" hidden="false" customHeight="false" outlineLevel="0" collapsed="false">
      <c r="A58167" s="2" t="n">
        <v>58165</v>
      </c>
      <c r="B58167" s="2" t="n">
        <f aca="false">(1+1/A58167)^A58167</f>
        <v>2.71825846184825</v>
      </c>
    </row>
    <row r="58168" customFormat="false" ht="13" hidden="false" customHeight="false" outlineLevel="0" collapsed="false">
      <c r="A58168" s="2" t="n">
        <v>58166</v>
      </c>
      <c r="B58168" s="2" t="n">
        <f aca="false">(1+1/A58168)^A58168</f>
        <v>2.71825846223803</v>
      </c>
    </row>
    <row r="58169" customFormat="false" ht="13" hidden="false" customHeight="false" outlineLevel="0" collapsed="false">
      <c r="A58169" s="2" t="n">
        <v>58167</v>
      </c>
      <c r="B58169" s="2" t="n">
        <f aca="false">(1+1/A58169)^A58169</f>
        <v>2.71825846263587</v>
      </c>
    </row>
    <row r="58170" customFormat="false" ht="13" hidden="false" customHeight="false" outlineLevel="0" collapsed="false">
      <c r="A58170" s="2" t="n">
        <v>58168</v>
      </c>
      <c r="B58170" s="2" t="n">
        <f aca="false">(1+1/A58170)^A58170</f>
        <v>2.71825846304185</v>
      </c>
    </row>
    <row r="58171" customFormat="false" ht="13" hidden="false" customHeight="false" outlineLevel="0" collapsed="false">
      <c r="A58171" s="2" t="n">
        <v>58169</v>
      </c>
      <c r="B58171" s="2" t="n">
        <f aca="false">(1+1/A58171)^A58171</f>
        <v>2.71825846345606</v>
      </c>
    </row>
    <row r="58172" customFormat="false" ht="13" hidden="false" customHeight="false" outlineLevel="0" collapsed="false">
      <c r="A58172" s="2" t="n">
        <v>58170</v>
      </c>
      <c r="B58172" s="2" t="n">
        <f aca="false">(1+1/A58172)^A58172</f>
        <v>2.71825846384345</v>
      </c>
    </row>
    <row r="58173" customFormat="false" ht="13" hidden="false" customHeight="false" outlineLevel="0" collapsed="false">
      <c r="A58173" s="2" t="n">
        <v>58171</v>
      </c>
      <c r="B58173" s="2" t="n">
        <f aca="false">(1+1/A58173)^A58173</f>
        <v>2.71825846423924</v>
      </c>
    </row>
    <row r="58174" customFormat="false" ht="13" hidden="false" customHeight="false" outlineLevel="0" collapsed="false">
      <c r="A58174" s="2" t="n">
        <v>58172</v>
      </c>
      <c r="B58174" s="2" t="n">
        <f aca="false">(1+1/A58174)^A58174</f>
        <v>2.7182584646435</v>
      </c>
    </row>
    <row r="58175" customFormat="false" ht="13" hidden="false" customHeight="false" outlineLevel="0" collapsed="false">
      <c r="A58175" s="2" t="n">
        <v>58173</v>
      </c>
      <c r="B58175" s="2" t="n">
        <f aca="false">(1+1/A58175)^A58175</f>
        <v>2.71825846505631</v>
      </c>
    </row>
    <row r="58176" customFormat="false" ht="13" hidden="false" customHeight="false" outlineLevel="0" collapsed="false">
      <c r="A58176" s="2" t="n">
        <v>58174</v>
      </c>
      <c r="B58176" s="2" t="n">
        <f aca="false">(1+1/A58176)^A58176</f>
        <v>2.71825846544265</v>
      </c>
    </row>
    <row r="58177" customFormat="false" ht="13" hidden="false" customHeight="false" outlineLevel="0" collapsed="false">
      <c r="A58177" s="2" t="n">
        <v>58175</v>
      </c>
      <c r="B58177" s="2" t="n">
        <f aca="false">(1+1/A58177)^A58177</f>
        <v>2.71825846583771</v>
      </c>
    </row>
    <row r="58178" customFormat="false" ht="13" hidden="false" customHeight="false" outlineLevel="0" collapsed="false">
      <c r="A58178" s="2" t="n">
        <v>58176</v>
      </c>
      <c r="B58178" s="2" t="n">
        <f aca="false">(1+1/A58178)^A58178</f>
        <v>2.71825846624157</v>
      </c>
    </row>
    <row r="58179" customFormat="false" ht="13" hidden="false" customHeight="false" outlineLevel="0" collapsed="false">
      <c r="A58179" s="2" t="n">
        <v>58177</v>
      </c>
      <c r="B58179" s="2" t="n">
        <f aca="false">(1+1/A58179)^A58179</f>
        <v>2.71825846665431</v>
      </c>
    </row>
    <row r="58180" customFormat="false" ht="13" hidden="false" customHeight="false" outlineLevel="0" collapsed="false">
      <c r="A58180" s="2" t="n">
        <v>58178</v>
      </c>
      <c r="B58180" s="2" t="n">
        <f aca="false">(1+1/A58180)^A58180</f>
        <v>2.71825846707603</v>
      </c>
    </row>
    <row r="58181" customFormat="false" ht="13" hidden="false" customHeight="false" outlineLevel="0" collapsed="false">
      <c r="A58181" s="2" t="n">
        <v>58179</v>
      </c>
      <c r="B58181" s="2" t="n">
        <f aca="false">(1+1/A58181)^A58181</f>
        <v>2.71825846747168</v>
      </c>
    </row>
    <row r="58182" customFormat="false" ht="13" hidden="false" customHeight="false" outlineLevel="0" collapsed="false">
      <c r="A58182" s="2" t="n">
        <v>58180</v>
      </c>
      <c r="B58182" s="2" t="n">
        <f aca="false">(1+1/A58182)^A58182</f>
        <v>2.71825846787647</v>
      </c>
    </row>
    <row r="58183" customFormat="false" ht="13" hidden="false" customHeight="false" outlineLevel="0" collapsed="false">
      <c r="A58183" s="2" t="n">
        <v>58181</v>
      </c>
      <c r="B58183" s="2" t="n">
        <f aca="false">(1+1/A58183)^A58183</f>
        <v>2.71825846825537</v>
      </c>
    </row>
    <row r="58184" customFormat="false" ht="13" hidden="false" customHeight="false" outlineLevel="0" collapsed="false">
      <c r="A58184" s="2" t="n">
        <v>58182</v>
      </c>
      <c r="B58184" s="2" t="n">
        <f aca="false">(1+1/A58184)^A58184</f>
        <v>2.71825846867868</v>
      </c>
    </row>
    <row r="58185" customFormat="false" ht="13" hidden="false" customHeight="false" outlineLevel="0" collapsed="false">
      <c r="A58185" s="2" t="n">
        <v>58183</v>
      </c>
      <c r="B58185" s="2" t="n">
        <f aca="false">(1+1/A58185)^A58185</f>
        <v>2.71825846907625</v>
      </c>
    </row>
    <row r="58186" customFormat="false" ht="13" hidden="false" customHeight="false" outlineLevel="0" collapsed="false">
      <c r="A58186" s="2" t="n">
        <v>58184</v>
      </c>
      <c r="B58186" s="2" t="n">
        <f aca="false">(1+1/A58186)^A58186</f>
        <v>2.7182584694833</v>
      </c>
    </row>
    <row r="58187" customFormat="false" ht="13" hidden="false" customHeight="false" outlineLevel="0" collapsed="false">
      <c r="A58187" s="2" t="n">
        <v>58185</v>
      </c>
      <c r="B58187" s="2" t="n">
        <f aca="false">(1+1/A58187)^A58187</f>
        <v>2.71825846986477</v>
      </c>
    </row>
    <row r="58188" customFormat="false" ht="13" hidden="false" customHeight="false" outlineLevel="0" collapsed="false">
      <c r="A58188" s="2" t="n">
        <v>58186</v>
      </c>
      <c r="B58188" s="2" t="n">
        <f aca="false">(1+1/A58188)^A58188</f>
        <v>2.71825847025588</v>
      </c>
    </row>
    <row r="58189" customFormat="false" ht="13" hidden="false" customHeight="false" outlineLevel="0" collapsed="false">
      <c r="A58189" s="2" t="n">
        <v>58187</v>
      </c>
      <c r="B58189" s="2" t="n">
        <f aca="false">(1+1/A58189)^A58189</f>
        <v>2.7182584706567</v>
      </c>
    </row>
    <row r="58190" customFormat="false" ht="13" hidden="false" customHeight="false" outlineLevel="0" collapsed="false">
      <c r="A58190" s="2" t="n">
        <v>58188</v>
      </c>
      <c r="B58190" s="2" t="n">
        <f aca="false">(1+1/A58190)^A58190</f>
        <v>2.71825847106733</v>
      </c>
    </row>
    <row r="58191" customFormat="false" ht="13" hidden="false" customHeight="false" outlineLevel="0" collapsed="false">
      <c r="A58191" s="2" t="n">
        <v>58189</v>
      </c>
      <c r="B58191" s="2" t="n">
        <f aca="false">(1+1/A58191)^A58191</f>
        <v>2.71825847148783</v>
      </c>
    </row>
    <row r="58192" customFormat="false" ht="13" hidden="false" customHeight="false" outlineLevel="0" collapsed="false">
      <c r="A58192" s="2" t="n">
        <v>58190</v>
      </c>
      <c r="B58192" s="2" t="n">
        <f aca="false">(1+1/A58192)^A58192</f>
        <v>2.71825847188318</v>
      </c>
    </row>
    <row r="58193" customFormat="false" ht="13" hidden="false" customHeight="false" outlineLevel="0" collapsed="false">
      <c r="A58193" s="2" t="n">
        <v>58191</v>
      </c>
      <c r="B58193" s="2" t="n">
        <f aca="false">(1+1/A58193)^A58193</f>
        <v>2.71825847228858</v>
      </c>
    </row>
    <row r="58194" customFormat="false" ht="13" hidden="false" customHeight="false" outlineLevel="0" collapsed="false">
      <c r="A58194" s="2" t="n">
        <v>58192</v>
      </c>
      <c r="B58194" s="2" t="n">
        <f aca="false">(1+1/A58194)^A58194</f>
        <v>2.71825847266898</v>
      </c>
    </row>
    <row r="58195" customFormat="false" ht="13" hidden="false" customHeight="false" outlineLevel="0" collapsed="false">
      <c r="A58195" s="2" t="n">
        <v>58193</v>
      </c>
      <c r="B58195" s="2" t="n">
        <f aca="false">(1+1/A58195)^A58195</f>
        <v>2.71825847309472</v>
      </c>
    </row>
    <row r="58196" customFormat="false" ht="13" hidden="false" customHeight="false" outlineLevel="0" collapsed="false">
      <c r="A58196" s="2" t="n">
        <v>58194</v>
      </c>
      <c r="B58196" s="2" t="n">
        <f aca="false">(1+1/A58196)^A58196</f>
        <v>2.71825847349564</v>
      </c>
    </row>
    <row r="58197" customFormat="false" ht="13" hidden="false" customHeight="false" outlineLevel="0" collapsed="false">
      <c r="A58197" s="2" t="n">
        <v>58195</v>
      </c>
      <c r="B58197" s="2" t="n">
        <f aca="false">(1+1/A58197)^A58197</f>
        <v>2.71825847387181</v>
      </c>
    </row>
    <row r="58198" customFormat="false" ht="13" hidden="false" customHeight="false" outlineLevel="0" collapsed="false">
      <c r="A58198" s="2" t="n">
        <v>58196</v>
      </c>
      <c r="B58198" s="2" t="n">
        <f aca="false">(1+1/A58198)^A58198</f>
        <v>2.71825847429357</v>
      </c>
    </row>
    <row r="58199" customFormat="false" ht="13" hidden="false" customHeight="false" outlineLevel="0" collapsed="false">
      <c r="A58199" s="2" t="n">
        <v>58197</v>
      </c>
      <c r="B58199" s="2" t="n">
        <f aca="false">(1+1/A58199)^A58199</f>
        <v>2.71825847469074</v>
      </c>
    </row>
    <row r="58200" customFormat="false" ht="13" hidden="false" customHeight="false" outlineLevel="0" collapsed="false">
      <c r="A58200" s="2" t="n">
        <v>58198</v>
      </c>
      <c r="B58200" s="2" t="n">
        <f aca="false">(1+1/A58200)^A58200</f>
        <v>2.71825847509855</v>
      </c>
    </row>
    <row r="58201" customFormat="false" ht="13" hidden="false" customHeight="false" outlineLevel="0" collapsed="false">
      <c r="A58201" s="2" t="n">
        <v>58199</v>
      </c>
      <c r="B58201" s="2" t="n">
        <f aca="false">(1+1/A58201)^A58201</f>
        <v>2.71825847548194</v>
      </c>
    </row>
    <row r="58202" customFormat="false" ht="13" hidden="false" customHeight="false" outlineLevel="0" collapsed="false">
      <c r="A58202" s="2" t="n">
        <v>58200</v>
      </c>
      <c r="B58202" s="2" t="n">
        <f aca="false">(1+1/A58202)^A58202</f>
        <v>2.71825847587612</v>
      </c>
    </row>
    <row r="58203" customFormat="false" ht="13" hidden="false" customHeight="false" outlineLevel="0" collapsed="false">
      <c r="A58203" s="2" t="n">
        <v>58201</v>
      </c>
      <c r="B58203" s="2" t="n">
        <f aca="false">(1+1/A58203)^A58203</f>
        <v>2.71825847628118</v>
      </c>
    </row>
    <row r="58204" customFormat="false" ht="13" hidden="false" customHeight="false" outlineLevel="0" collapsed="false">
      <c r="A58204" s="2" t="n">
        <v>58202</v>
      </c>
      <c r="B58204" s="2" t="n">
        <f aca="false">(1+1/A58204)^A58204</f>
        <v>2.71825847669721</v>
      </c>
    </row>
    <row r="58205" customFormat="false" ht="13" hidden="false" customHeight="false" outlineLevel="0" collapsed="false">
      <c r="A58205" s="2" t="n">
        <v>58203</v>
      </c>
      <c r="B58205" s="2" t="n">
        <f aca="false">(1+1/A58205)^A58205</f>
        <v>2.71825847708914</v>
      </c>
    </row>
    <row r="58206" customFormat="false" ht="13" hidden="false" customHeight="false" outlineLevel="0" collapsed="false">
      <c r="A58206" s="2" t="n">
        <v>58204</v>
      </c>
      <c r="B58206" s="2" t="n">
        <f aca="false">(1+1/A58206)^A58206</f>
        <v>2.7182584774922</v>
      </c>
    </row>
    <row r="58207" customFormat="false" ht="13" hidden="false" customHeight="false" outlineLevel="0" collapsed="false">
      <c r="A58207" s="2" t="n">
        <v>58205</v>
      </c>
      <c r="B58207" s="2" t="n">
        <f aca="false">(1+1/A58207)^A58207</f>
        <v>2.71825847790647</v>
      </c>
    </row>
    <row r="58208" customFormat="false" ht="13" hidden="false" customHeight="false" outlineLevel="0" collapsed="false">
      <c r="A58208" s="2" t="n">
        <v>58206</v>
      </c>
      <c r="B58208" s="2" t="n">
        <f aca="false">(1+1/A58208)^A58208</f>
        <v>2.7182584782969</v>
      </c>
    </row>
    <row r="58209" customFormat="false" ht="13" hidden="false" customHeight="false" outlineLevel="0" collapsed="false">
      <c r="A58209" s="2" t="n">
        <v>58207</v>
      </c>
      <c r="B58209" s="2" t="n">
        <f aca="false">(1+1/A58209)^A58209</f>
        <v>2.71825847869871</v>
      </c>
    </row>
    <row r="58210" customFormat="false" ht="13" hidden="false" customHeight="false" outlineLevel="0" collapsed="false">
      <c r="A58210" s="2" t="n">
        <v>58208</v>
      </c>
      <c r="B58210" s="2" t="n">
        <f aca="false">(1+1/A58210)^A58210</f>
        <v>2.71825847911197</v>
      </c>
    </row>
    <row r="58211" customFormat="false" ht="13" hidden="false" customHeight="false" outlineLevel="0" collapsed="false">
      <c r="A58211" s="2" t="n">
        <v>58209</v>
      </c>
      <c r="B58211" s="2" t="n">
        <f aca="false">(1+1/A58211)^A58211</f>
        <v>2.71825847950164</v>
      </c>
    </row>
    <row r="58212" customFormat="false" ht="13" hidden="false" customHeight="false" outlineLevel="0" collapsed="false">
      <c r="A58212" s="2" t="n">
        <v>58210</v>
      </c>
      <c r="B58212" s="2" t="n">
        <f aca="false">(1+1/A58212)^A58212</f>
        <v>2.71825847990294</v>
      </c>
    </row>
    <row r="58213" customFormat="false" ht="13" hidden="false" customHeight="false" outlineLevel="0" collapsed="false">
      <c r="A58213" s="2" t="n">
        <v>58211</v>
      </c>
      <c r="B58213" s="2" t="n">
        <f aca="false">(1+1/A58213)^A58213</f>
        <v>2.71825848031593</v>
      </c>
    </row>
    <row r="58214" customFormat="false" ht="13" hidden="false" customHeight="false" outlineLevel="0" collapsed="false">
      <c r="A58214" s="2" t="n">
        <v>58212</v>
      </c>
      <c r="B58214" s="2" t="n">
        <f aca="false">(1+1/A58214)^A58214</f>
        <v>2.71825848070559</v>
      </c>
    </row>
    <row r="58215" customFormat="false" ht="13" hidden="false" customHeight="false" outlineLevel="0" collapsed="false">
      <c r="A58215" s="2" t="n">
        <v>58213</v>
      </c>
      <c r="B58215" s="2" t="n">
        <f aca="false">(1+1/A58215)^A58215</f>
        <v>2.71825848110712</v>
      </c>
    </row>
    <row r="58216" customFormat="false" ht="13" hidden="false" customHeight="false" outlineLevel="0" collapsed="false">
      <c r="A58216" s="2" t="n">
        <v>58214</v>
      </c>
      <c r="B58216" s="2" t="n">
        <f aca="false">(1+1/A58216)^A58216</f>
        <v>2.7182584815206</v>
      </c>
    </row>
    <row r="58217" customFormat="false" ht="13" hidden="false" customHeight="false" outlineLevel="0" collapsed="false">
      <c r="A58217" s="2" t="n">
        <v>58215</v>
      </c>
      <c r="B58217" s="2" t="n">
        <f aca="false">(1+1/A58217)^A58217</f>
        <v>2.71825848191098</v>
      </c>
    </row>
    <row r="58218" customFormat="false" ht="13" hidden="false" customHeight="false" outlineLevel="0" collapsed="false">
      <c r="A58218" s="2" t="n">
        <v>58216</v>
      </c>
      <c r="B58218" s="2" t="n">
        <f aca="false">(1+1/A58218)^A58218</f>
        <v>2.71825848231348</v>
      </c>
    </row>
    <row r="58219" customFormat="false" ht="13" hidden="false" customHeight="false" outlineLevel="0" collapsed="false">
      <c r="A58219" s="2" t="n">
        <v>58217</v>
      </c>
      <c r="B58219" s="2" t="n">
        <f aca="false">(1+1/A58219)^A58219</f>
        <v>2.71825848269305</v>
      </c>
    </row>
    <row r="58220" customFormat="false" ht="13" hidden="false" customHeight="false" outlineLevel="0" collapsed="false">
      <c r="A58220" s="2" t="n">
        <v>58218</v>
      </c>
      <c r="B58220" s="2" t="n">
        <f aca="false">(1+1/A58220)^A58220</f>
        <v>2.71825848312005</v>
      </c>
    </row>
    <row r="58221" customFormat="false" ht="13" hidden="false" customHeight="false" outlineLevel="0" collapsed="false">
      <c r="A58221" s="2" t="n">
        <v>58219</v>
      </c>
      <c r="B58221" s="2" t="n">
        <f aca="false">(1+1/A58221)^A58221</f>
        <v>2.71825848352427</v>
      </c>
    </row>
    <row r="58222" customFormat="false" ht="13" hidden="false" customHeight="false" outlineLevel="0" collapsed="false">
      <c r="A58222" s="2" t="n">
        <v>58220</v>
      </c>
      <c r="B58222" s="2" t="n">
        <f aca="false">(1+1/A58222)^A58222</f>
        <v>2.71825848390581</v>
      </c>
    </row>
    <row r="58223" customFormat="false" ht="13" hidden="false" customHeight="false" outlineLevel="0" collapsed="false">
      <c r="A58223" s="2" t="n">
        <v>58221</v>
      </c>
      <c r="B58223" s="2" t="n">
        <f aca="false">(1+1/A58223)^A58223</f>
        <v>2.71825848429988</v>
      </c>
    </row>
    <row r="58224" customFormat="false" ht="13" hidden="false" customHeight="false" outlineLevel="0" collapsed="false">
      <c r="A58224" s="2" t="n">
        <v>58222</v>
      </c>
      <c r="B58224" s="2" t="n">
        <f aca="false">(1+1/A58224)^A58224</f>
        <v>2.71825848470657</v>
      </c>
    </row>
    <row r="58225" customFormat="false" ht="13" hidden="false" customHeight="false" outlineLevel="0" collapsed="false">
      <c r="A58225" s="2" t="n">
        <v>58223</v>
      </c>
      <c r="B58225" s="2" t="n">
        <f aca="false">(1+1/A58225)^A58225</f>
        <v>2.71825848512596</v>
      </c>
    </row>
    <row r="58226" customFormat="false" ht="13" hidden="false" customHeight="false" outlineLevel="0" collapsed="false">
      <c r="A58226" s="2" t="n">
        <v>58224</v>
      </c>
      <c r="B58226" s="2" t="n">
        <f aca="false">(1+1/A58226)^A58226</f>
        <v>2.71825848552299</v>
      </c>
    </row>
    <row r="58227" customFormat="false" ht="13" hidden="false" customHeight="false" outlineLevel="0" collapsed="false">
      <c r="A58227" s="2" t="n">
        <v>58225</v>
      </c>
      <c r="B58227" s="2" t="n">
        <f aca="false">(1+1/A58227)^A58227</f>
        <v>2.71825848593289</v>
      </c>
    </row>
    <row r="58228" customFormat="false" ht="13" hidden="false" customHeight="false" outlineLevel="0" collapsed="false">
      <c r="A58228" s="2" t="n">
        <v>58226</v>
      </c>
      <c r="B58228" s="2" t="n">
        <f aca="false">(1+1/A58228)^A58228</f>
        <v>2.71825848632059</v>
      </c>
    </row>
    <row r="58229" customFormat="false" ht="13" hidden="false" customHeight="false" outlineLevel="0" collapsed="false">
      <c r="A58229" s="2" t="n">
        <v>58227</v>
      </c>
      <c r="B58229" s="2" t="n">
        <f aca="false">(1+1/A58229)^A58229</f>
        <v>2.71825848672133</v>
      </c>
    </row>
    <row r="58230" customFormat="false" ht="13" hidden="false" customHeight="false" outlineLevel="0" collapsed="false">
      <c r="A58230" s="2" t="n">
        <v>58228</v>
      </c>
      <c r="B58230" s="2" t="n">
        <f aca="false">(1+1/A58230)^A58230</f>
        <v>2.71825848713518</v>
      </c>
    </row>
    <row r="58231" customFormat="false" ht="13" hidden="false" customHeight="false" outlineLevel="0" collapsed="false">
      <c r="A58231" s="2" t="n">
        <v>58229</v>
      </c>
      <c r="B58231" s="2" t="n">
        <f aca="false">(1+1/A58231)^A58231</f>
        <v>2.71825848752709</v>
      </c>
    </row>
    <row r="58232" customFormat="false" ht="13" hidden="false" customHeight="false" outlineLevel="0" collapsed="false">
      <c r="A58232" s="2" t="n">
        <v>58230</v>
      </c>
      <c r="B58232" s="2" t="n">
        <f aca="false">(1+1/A58232)^A58232</f>
        <v>2.71825848793227</v>
      </c>
    </row>
    <row r="58233" customFormat="false" ht="13" hidden="false" customHeight="false" outlineLevel="0" collapsed="false">
      <c r="A58233" s="2" t="n">
        <v>58231</v>
      </c>
      <c r="B58233" s="2" t="n">
        <f aca="false">(1+1/A58233)^A58233</f>
        <v>2.71825848831567</v>
      </c>
    </row>
    <row r="58234" customFormat="false" ht="13" hidden="false" customHeight="false" outlineLevel="0" collapsed="false">
      <c r="A58234" s="2" t="n">
        <v>58232</v>
      </c>
      <c r="B58234" s="2" t="n">
        <f aca="false">(1+1/A58234)^A58234</f>
        <v>2.71825848871252</v>
      </c>
    </row>
    <row r="58235" customFormat="false" ht="13" hidden="false" customHeight="false" outlineLevel="0" collapsed="false">
      <c r="A58235" s="2" t="n">
        <v>58233</v>
      </c>
      <c r="B58235" s="2" t="n">
        <f aca="false">(1+1/A58235)^A58235</f>
        <v>2.7182584891229</v>
      </c>
    </row>
    <row r="58236" customFormat="false" ht="13" hidden="false" customHeight="false" outlineLevel="0" collapsed="false">
      <c r="A58236" s="2" t="n">
        <v>58234</v>
      </c>
      <c r="B58236" s="2" t="n">
        <f aca="false">(1+1/A58236)^A58236</f>
        <v>2.71825848951174</v>
      </c>
    </row>
    <row r="58237" customFormat="false" ht="13" hidden="false" customHeight="false" outlineLevel="0" collapsed="false">
      <c r="A58237" s="2" t="n">
        <v>58235</v>
      </c>
      <c r="B58237" s="2" t="n">
        <f aca="false">(1+1/A58237)^A58237</f>
        <v>2.71825848991428</v>
      </c>
    </row>
    <row r="58238" customFormat="false" ht="13" hidden="false" customHeight="false" outlineLevel="0" collapsed="false">
      <c r="A58238" s="2" t="n">
        <v>58236</v>
      </c>
      <c r="B58238" s="2" t="n">
        <f aca="false">(1+1/A58238)^A58238</f>
        <v>2.71825849033059</v>
      </c>
    </row>
    <row r="58239" customFormat="false" ht="13" hidden="false" customHeight="false" outlineLevel="0" collapsed="false">
      <c r="A58239" s="2" t="n">
        <v>58237</v>
      </c>
      <c r="B58239" s="2" t="n">
        <f aca="false">(1+1/A58239)^A58239</f>
        <v>2.71825849072562</v>
      </c>
    </row>
    <row r="58240" customFormat="false" ht="13" hidden="false" customHeight="false" outlineLevel="0" collapsed="false">
      <c r="A58240" s="2" t="n">
        <v>58238</v>
      </c>
      <c r="B58240" s="2" t="n">
        <f aca="false">(1+1/A58240)^A58240</f>
        <v>2.71825849113459</v>
      </c>
    </row>
    <row r="58241" customFormat="false" ht="13" hidden="false" customHeight="false" outlineLevel="0" collapsed="false">
      <c r="A58241" s="2" t="n">
        <v>58239</v>
      </c>
      <c r="B58241" s="2" t="n">
        <f aca="false">(1+1/A58241)^A58241</f>
        <v>2.71825849152243</v>
      </c>
    </row>
    <row r="58242" customFormat="false" ht="13" hidden="false" customHeight="false" outlineLevel="0" collapsed="false">
      <c r="A58242" s="2" t="n">
        <v>58240</v>
      </c>
      <c r="B58242" s="2" t="n">
        <f aca="false">(1+1/A58242)^A58242</f>
        <v>2.71825849192438</v>
      </c>
    </row>
    <row r="58243" customFormat="false" ht="13" hidden="false" customHeight="false" outlineLevel="0" collapsed="false">
      <c r="A58243" s="2" t="n">
        <v>58241</v>
      </c>
      <c r="B58243" s="2" t="n">
        <f aca="false">(1+1/A58243)^A58243</f>
        <v>2.71825849234052</v>
      </c>
    </row>
    <row r="58244" customFormat="false" ht="13" hidden="false" customHeight="false" outlineLevel="0" collapsed="false">
      <c r="A58244" s="2" t="n">
        <v>58242</v>
      </c>
      <c r="B58244" s="2" t="n">
        <f aca="false">(1+1/A58244)^A58244</f>
        <v>2.71825849273579</v>
      </c>
    </row>
    <row r="58245" customFormat="false" ht="13" hidden="false" customHeight="false" outlineLevel="0" collapsed="false">
      <c r="A58245" s="2" t="n">
        <v>58243</v>
      </c>
      <c r="B58245" s="2" t="n">
        <f aca="false">(1+1/A58245)^A58245</f>
        <v>2.71825849314541</v>
      </c>
    </row>
    <row r="58246" customFormat="false" ht="13" hidden="false" customHeight="false" outlineLevel="0" collapsed="false">
      <c r="A58246" s="2" t="n">
        <v>58244</v>
      </c>
      <c r="B58246" s="2" t="n">
        <f aca="false">(1+1/A58246)^A58246</f>
        <v>2.71825849353432</v>
      </c>
    </row>
    <row r="58247" customFormat="false" ht="13" hidden="false" customHeight="false" outlineLevel="0" collapsed="false">
      <c r="A58247" s="2" t="n">
        <v>58245</v>
      </c>
      <c r="B58247" s="2" t="n">
        <f aca="false">(1+1/A58247)^A58247</f>
        <v>2.71825849393775</v>
      </c>
    </row>
    <row r="58248" customFormat="false" ht="13" hidden="false" customHeight="false" outlineLevel="0" collapsed="false">
      <c r="A58248" s="2" t="n">
        <v>58246</v>
      </c>
      <c r="B58248" s="2" t="n">
        <f aca="false">(1+1/A58248)^A58248</f>
        <v>2.71825849432064</v>
      </c>
    </row>
    <row r="58249" customFormat="false" ht="13" hidden="false" customHeight="false" outlineLevel="0" collapsed="false">
      <c r="A58249" s="2" t="n">
        <v>58247</v>
      </c>
      <c r="B58249" s="2" t="n">
        <f aca="false">(1+1/A58249)^A58249</f>
        <v>2.71825849471821</v>
      </c>
    </row>
    <row r="58250" customFormat="false" ht="13" hidden="false" customHeight="false" outlineLevel="0" collapsed="false">
      <c r="A58250" s="2" t="n">
        <v>58248</v>
      </c>
      <c r="B58250" s="2" t="n">
        <f aca="false">(1+1/A58250)^A58250</f>
        <v>2.71825849513055</v>
      </c>
    </row>
    <row r="58251" customFormat="false" ht="13" hidden="false" customHeight="false" outlineLevel="0" collapsed="false">
      <c r="A58251" s="2" t="n">
        <v>58249</v>
      </c>
      <c r="B58251" s="2" t="n">
        <f aca="false">(1+1/A58251)^A58251</f>
        <v>2.71825849552259</v>
      </c>
    </row>
    <row r="58252" customFormat="false" ht="13" hidden="false" customHeight="false" outlineLevel="0" collapsed="false">
      <c r="A58252" s="2" t="n">
        <v>58250</v>
      </c>
      <c r="B58252" s="2" t="n">
        <f aca="false">(1+1/A58252)^A58252</f>
        <v>2.71825849592956</v>
      </c>
    </row>
    <row r="58253" customFormat="false" ht="13" hidden="false" customHeight="false" outlineLevel="0" collapsed="false">
      <c r="A58253" s="2" t="n">
        <v>58251</v>
      </c>
      <c r="B58253" s="2" t="n">
        <f aca="false">(1+1/A58253)^A58253</f>
        <v>2.71825849635156</v>
      </c>
    </row>
    <row r="58254" customFormat="false" ht="13" hidden="false" customHeight="false" outlineLevel="0" collapsed="false">
      <c r="A58254" s="2" t="n">
        <v>58252</v>
      </c>
      <c r="B58254" s="2" t="n">
        <f aca="false">(1+1/A58254)^A58254</f>
        <v>2.7182584967535</v>
      </c>
    </row>
    <row r="58255" customFormat="false" ht="13" hidden="false" customHeight="false" outlineLevel="0" collapsed="false">
      <c r="A58255" s="2" t="n">
        <v>58253</v>
      </c>
      <c r="B58255" s="2" t="n">
        <f aca="false">(1+1/A58255)^A58255</f>
        <v>2.71825849713546</v>
      </c>
    </row>
    <row r="58256" customFormat="false" ht="13" hidden="false" customHeight="false" outlineLevel="0" collapsed="false">
      <c r="A58256" s="2" t="n">
        <v>58254</v>
      </c>
      <c r="B58256" s="2" t="n">
        <f aca="false">(1+1/A58256)^A58256</f>
        <v>2.7182584975327</v>
      </c>
    </row>
    <row r="58257" customFormat="false" ht="13" hidden="false" customHeight="false" outlineLevel="0" collapsed="false">
      <c r="A58257" s="2" t="n">
        <v>58255</v>
      </c>
      <c r="B58257" s="2" t="n">
        <f aca="false">(1+1/A58257)^A58257</f>
        <v>2.71825849794528</v>
      </c>
    </row>
    <row r="58258" customFormat="false" ht="13" hidden="false" customHeight="false" outlineLevel="0" collapsed="false">
      <c r="A58258" s="2" t="n">
        <v>58256</v>
      </c>
      <c r="B58258" s="2" t="n">
        <f aca="false">(1+1/A58258)^A58258</f>
        <v>2.71825849833813</v>
      </c>
    </row>
    <row r="58259" customFormat="false" ht="13" hidden="false" customHeight="false" outlineLevel="0" collapsed="false">
      <c r="A58259" s="2" t="n">
        <v>58257</v>
      </c>
      <c r="B58259" s="2" t="n">
        <f aca="false">(1+1/A58259)^A58259</f>
        <v>2.71825849874651</v>
      </c>
    </row>
    <row r="58260" customFormat="false" ht="13" hidden="false" customHeight="false" outlineLevel="0" collapsed="false">
      <c r="A58260" s="2" t="n">
        <v>58258</v>
      </c>
      <c r="B58260" s="2" t="n">
        <f aca="false">(1+1/A58260)^A58260</f>
        <v>2.71825849913531</v>
      </c>
    </row>
    <row r="58261" customFormat="false" ht="13" hidden="false" customHeight="false" outlineLevel="0" collapsed="false">
      <c r="A58261" s="2" t="n">
        <v>58259</v>
      </c>
      <c r="B58261" s="2" t="n">
        <f aca="false">(1+1/A58261)^A58261</f>
        <v>2.7182584995398</v>
      </c>
    </row>
    <row r="58262" customFormat="false" ht="13" hidden="false" customHeight="false" outlineLevel="0" collapsed="false">
      <c r="A58262" s="2" t="n">
        <v>58260</v>
      </c>
      <c r="B58262" s="2" t="n">
        <f aca="false">(1+1/A58262)^A58262</f>
        <v>2.7182584999249</v>
      </c>
    </row>
    <row r="58263" customFormat="false" ht="13" hidden="false" customHeight="false" outlineLevel="0" collapsed="false">
      <c r="A58263" s="2" t="n">
        <v>58261</v>
      </c>
      <c r="B58263" s="2" t="n">
        <f aca="false">(1+1/A58263)^A58263</f>
        <v>2.71825850032583</v>
      </c>
    </row>
    <row r="58264" customFormat="false" ht="13" hidden="false" customHeight="false" outlineLevel="0" collapsed="false">
      <c r="A58264" s="2" t="n">
        <v>58262</v>
      </c>
      <c r="B58264" s="2" t="n">
        <f aca="false">(1+1/A58264)^A58264</f>
        <v>2.7182585007427</v>
      </c>
    </row>
    <row r="58265" customFormat="false" ht="13" hidden="false" customHeight="false" outlineLevel="0" collapsed="false">
      <c r="A58265" s="2" t="n">
        <v>58263</v>
      </c>
      <c r="B58265" s="2" t="n">
        <f aca="false">(1+1/A58265)^A58265</f>
        <v>2.71825850114042</v>
      </c>
    </row>
    <row r="58266" customFormat="false" ht="13" hidden="false" customHeight="false" outlineLevel="0" collapsed="false">
      <c r="A58266" s="2" t="n">
        <v>58264</v>
      </c>
      <c r="B58266" s="2" t="n">
        <f aca="false">(1+1/A58266)^A58266</f>
        <v>2.71825850155423</v>
      </c>
    </row>
    <row r="58267" customFormat="false" ht="13" hidden="false" customHeight="false" outlineLevel="0" collapsed="false">
      <c r="A58267" s="2" t="n">
        <v>58265</v>
      </c>
      <c r="B58267" s="2" t="n">
        <f aca="false">(1+1/A58267)^A58267</f>
        <v>2.71825850194905</v>
      </c>
    </row>
    <row r="58268" customFormat="false" ht="13" hidden="false" customHeight="false" outlineLevel="0" collapsed="false">
      <c r="A58268" s="2" t="n">
        <v>58266</v>
      </c>
      <c r="B58268" s="2" t="n">
        <f aca="false">(1+1/A58268)^A58268</f>
        <v>2.71825850232497</v>
      </c>
    </row>
    <row r="58269" customFormat="false" ht="13" hidden="false" customHeight="false" outlineLevel="0" collapsed="false">
      <c r="A58269" s="2" t="n">
        <v>58267</v>
      </c>
      <c r="B58269" s="2" t="n">
        <f aca="false">(1+1/A58269)^A58269</f>
        <v>2.71825850275239</v>
      </c>
    </row>
    <row r="58270" customFormat="false" ht="13" hidden="false" customHeight="false" outlineLevel="0" collapsed="false">
      <c r="A58270" s="2" t="n">
        <v>58268</v>
      </c>
      <c r="B58270" s="2" t="n">
        <f aca="false">(1+1/A58270)^A58270</f>
        <v>2.71825850312591</v>
      </c>
    </row>
    <row r="58271" customFormat="false" ht="13" hidden="false" customHeight="false" outlineLevel="0" collapsed="false">
      <c r="A58271" s="2" t="n">
        <v>58269</v>
      </c>
      <c r="B58271" s="2" t="n">
        <f aca="false">(1+1/A58271)^A58271</f>
        <v>2.71825850355111</v>
      </c>
    </row>
    <row r="58272" customFormat="false" ht="13" hidden="false" customHeight="false" outlineLevel="0" collapsed="false">
      <c r="A58272" s="2" t="n">
        <v>58270</v>
      </c>
      <c r="B58272" s="2" t="n">
        <f aca="false">(1+1/A58272)^A58272</f>
        <v>2.71825850395772</v>
      </c>
    </row>
    <row r="58273" customFormat="false" ht="13" hidden="false" customHeight="false" outlineLevel="0" collapsed="false">
      <c r="A58273" s="2" t="n">
        <v>58271</v>
      </c>
      <c r="B58273" s="2" t="n">
        <f aca="false">(1+1/A58273)^A58273</f>
        <v>2.71825850434585</v>
      </c>
    </row>
    <row r="58274" customFormat="false" ht="13" hidden="false" customHeight="false" outlineLevel="0" collapsed="false">
      <c r="A58274" s="2" t="n">
        <v>58272</v>
      </c>
      <c r="B58274" s="2" t="n">
        <f aca="false">(1+1/A58274)^A58274</f>
        <v>2.71825850475073</v>
      </c>
    </row>
    <row r="58275" customFormat="false" ht="13" hidden="false" customHeight="false" outlineLevel="0" collapsed="false">
      <c r="A58275" s="2" t="n">
        <v>58273</v>
      </c>
      <c r="B58275" s="2" t="n">
        <f aca="false">(1+1/A58275)^A58275</f>
        <v>2.71825850513727</v>
      </c>
    </row>
    <row r="58276" customFormat="false" ht="13" hidden="false" customHeight="false" outlineLevel="0" collapsed="false">
      <c r="A58276" s="2" t="n">
        <v>58274</v>
      </c>
      <c r="B58276" s="2" t="n">
        <f aca="false">(1+1/A58276)^A58276</f>
        <v>2.71825850554074</v>
      </c>
    </row>
    <row r="58277" customFormat="false" ht="13" hidden="false" customHeight="false" outlineLevel="0" collapsed="false">
      <c r="A58277" s="2" t="n">
        <v>58275</v>
      </c>
      <c r="B58277" s="2" t="n">
        <f aca="false">(1+1/A58277)^A58277</f>
        <v>2.71825850596122</v>
      </c>
    </row>
    <row r="58278" customFormat="false" ht="13" hidden="false" customHeight="false" outlineLevel="0" collapsed="false">
      <c r="A58278" s="2" t="n">
        <v>58276</v>
      </c>
      <c r="B58278" s="2" t="n">
        <f aca="false">(1+1/A58278)^A58278</f>
        <v>2.71825850632844</v>
      </c>
    </row>
    <row r="58279" customFormat="false" ht="13" hidden="false" customHeight="false" outlineLevel="0" collapsed="false">
      <c r="A58279" s="2" t="n">
        <v>58277</v>
      </c>
      <c r="B58279" s="2" t="n">
        <f aca="false">(1+1/A58279)^A58279</f>
        <v>2.718258506748</v>
      </c>
    </row>
    <row r="58280" customFormat="false" ht="13" hidden="false" customHeight="false" outlineLevel="0" collapsed="false">
      <c r="A58280" s="2" t="n">
        <v>58278</v>
      </c>
      <c r="B58280" s="2" t="n">
        <f aca="false">(1+1/A58280)^A58280</f>
        <v>2.71825850714964</v>
      </c>
    </row>
    <row r="58281" customFormat="false" ht="13" hidden="false" customHeight="false" outlineLevel="0" collapsed="false">
      <c r="A58281" s="2" t="n">
        <v>58279</v>
      </c>
      <c r="B58281" s="2" t="n">
        <f aca="false">(1+1/A58281)^A58281</f>
        <v>2.71825850753344</v>
      </c>
    </row>
    <row r="58282" customFormat="false" ht="13" hidden="false" customHeight="false" outlineLevel="0" collapsed="false">
      <c r="A58282" s="2" t="n">
        <v>58280</v>
      </c>
      <c r="B58282" s="2" t="n">
        <f aca="false">(1+1/A58282)^A58282</f>
        <v>2.71825850793466</v>
      </c>
    </row>
    <row r="58283" customFormat="false" ht="13" hidden="false" customHeight="false" outlineLevel="0" collapsed="false">
      <c r="A58283" s="2" t="n">
        <v>58281</v>
      </c>
      <c r="B58283" s="2" t="n">
        <f aca="false">(1+1/A58283)^A58283</f>
        <v>2.71825850835339</v>
      </c>
    </row>
    <row r="58284" customFormat="false" ht="13" hidden="false" customHeight="false" outlineLevel="0" collapsed="false">
      <c r="A58284" s="2" t="n">
        <v>58282</v>
      </c>
      <c r="B58284" s="2" t="n">
        <f aca="false">(1+1/A58284)^A58284</f>
        <v>2.71825850875452</v>
      </c>
    </row>
    <row r="58285" customFormat="false" ht="13" hidden="false" customHeight="false" outlineLevel="0" collapsed="false">
      <c r="A58285" s="2" t="n">
        <v>58283</v>
      </c>
      <c r="B58285" s="2" t="n">
        <f aca="false">(1+1/A58285)^A58285</f>
        <v>2.71825850913814</v>
      </c>
    </row>
    <row r="58286" customFormat="false" ht="13" hidden="false" customHeight="false" outlineLevel="0" collapsed="false">
      <c r="A58286" s="2" t="n">
        <v>58284</v>
      </c>
      <c r="B58286" s="2" t="n">
        <f aca="false">(1+1/A58286)^A58286</f>
        <v>2.71825850953951</v>
      </c>
    </row>
    <row r="58287" customFormat="false" ht="13" hidden="false" customHeight="false" outlineLevel="0" collapsed="false">
      <c r="A58287" s="2" t="n">
        <v>58285</v>
      </c>
      <c r="B58287" s="2" t="n">
        <f aca="false">(1+1/A58287)^A58287</f>
        <v>2.71825850995871</v>
      </c>
    </row>
    <row r="58288" customFormat="false" ht="13" hidden="false" customHeight="false" outlineLevel="0" collapsed="false">
      <c r="A58288" s="2" t="n">
        <v>58286</v>
      </c>
      <c r="B58288" s="2" t="n">
        <f aca="false">(1+1/A58288)^A58288</f>
        <v>2.71825851036065</v>
      </c>
    </row>
    <row r="58289" customFormat="false" ht="13" hidden="false" customHeight="false" outlineLevel="0" collapsed="false">
      <c r="A58289" s="2" t="n">
        <v>58287</v>
      </c>
      <c r="B58289" s="2" t="n">
        <f aca="false">(1+1/A58289)^A58289</f>
        <v>2.7182585107454</v>
      </c>
    </row>
    <row r="58290" customFormat="false" ht="13" hidden="false" customHeight="false" outlineLevel="0" collapsed="false">
      <c r="A58290" s="2" t="n">
        <v>58288</v>
      </c>
      <c r="B58290" s="2" t="n">
        <f aca="false">(1+1/A58290)^A58290</f>
        <v>2.71825851114824</v>
      </c>
    </row>
    <row r="58291" customFormat="false" ht="13" hidden="false" customHeight="false" outlineLevel="0" collapsed="false">
      <c r="A58291" s="2" t="n">
        <v>58289</v>
      </c>
      <c r="B58291" s="2" t="n">
        <f aca="false">(1+1/A58291)^A58291</f>
        <v>2.71825851153406</v>
      </c>
    </row>
    <row r="58292" customFormat="false" ht="13" hidden="false" customHeight="false" outlineLevel="0" collapsed="false">
      <c r="A58292" s="2" t="n">
        <v>58290</v>
      </c>
      <c r="B58292" s="2" t="n">
        <f aca="false">(1+1/A58292)^A58292</f>
        <v>2.71825851193812</v>
      </c>
    </row>
    <row r="58293" customFormat="false" ht="13" hidden="false" customHeight="false" outlineLevel="0" collapsed="false">
      <c r="A58293" s="2" t="n">
        <v>58291</v>
      </c>
      <c r="B58293" s="2" t="n">
        <f aca="false">(1+1/A58293)^A58293</f>
        <v>2.71825851236051</v>
      </c>
    </row>
    <row r="58294" customFormat="false" ht="13" hidden="false" customHeight="false" outlineLevel="0" collapsed="false">
      <c r="A58294" s="2" t="n">
        <v>58292</v>
      </c>
      <c r="B58294" s="2" t="n">
        <f aca="false">(1+1/A58294)^A58294</f>
        <v>2.71825851273095</v>
      </c>
    </row>
    <row r="58295" customFormat="false" ht="13" hidden="false" customHeight="false" outlineLevel="0" collapsed="false">
      <c r="A58295" s="2" t="n">
        <v>58293</v>
      </c>
      <c r="B58295" s="2" t="n">
        <f aca="false">(1+1/A58295)^A58295</f>
        <v>2.71825851315507</v>
      </c>
    </row>
    <row r="58296" customFormat="false" ht="13" hidden="false" customHeight="false" outlineLevel="0" collapsed="false">
      <c r="A58296" s="2" t="n">
        <v>58294</v>
      </c>
      <c r="B58296" s="2" t="n">
        <f aca="false">(1+1/A58296)^A58296</f>
        <v>2.71825851356257</v>
      </c>
    </row>
    <row r="58297" customFormat="false" ht="13" hidden="false" customHeight="false" outlineLevel="0" collapsed="false">
      <c r="A58297" s="2" t="n">
        <v>58295</v>
      </c>
      <c r="B58297" s="2" t="n">
        <f aca="false">(1+1/A58297)^A58297</f>
        <v>2.71825851395356</v>
      </c>
    </row>
    <row r="58298" customFormat="false" ht="13" hidden="false" customHeight="false" outlineLevel="0" collapsed="false">
      <c r="A58298" s="2" t="n">
        <v>58296</v>
      </c>
      <c r="B58298" s="2" t="n">
        <f aca="false">(1+1/A58298)^A58298</f>
        <v>2.71825851436328</v>
      </c>
    </row>
    <row r="58299" customFormat="false" ht="13" hidden="false" customHeight="false" outlineLevel="0" collapsed="false">
      <c r="A58299" s="2" t="n">
        <v>58297</v>
      </c>
      <c r="B58299" s="2" t="n">
        <f aca="false">(1+1/A58299)^A58299</f>
        <v>2.71825851475664</v>
      </c>
    </row>
    <row r="58300" customFormat="false" ht="13" hidden="false" customHeight="false" outlineLevel="0" collapsed="false">
      <c r="A58300" s="2" t="n">
        <v>58298</v>
      </c>
      <c r="B58300" s="2" t="n">
        <f aca="false">(1+1/A58300)^A58300</f>
        <v>2.71825851513372</v>
      </c>
    </row>
    <row r="58301" customFormat="false" ht="13" hidden="false" customHeight="false" outlineLevel="0" collapsed="false">
      <c r="A58301" s="2" t="n">
        <v>58299</v>
      </c>
      <c r="B58301" s="2" t="n">
        <f aca="false">(1+1/A58301)^A58301</f>
        <v>2.71825851552979</v>
      </c>
    </row>
    <row r="58302" customFormat="false" ht="13" hidden="false" customHeight="false" outlineLevel="0" collapsed="false">
      <c r="A58302" s="2" t="n">
        <v>58300</v>
      </c>
      <c r="B58302" s="2" t="n">
        <f aca="false">(1+1/A58302)^A58302</f>
        <v>2.71825851594494</v>
      </c>
    </row>
    <row r="58303" customFormat="false" ht="13" hidden="false" customHeight="false" outlineLevel="0" collapsed="false">
      <c r="A58303" s="2" t="n">
        <v>58301</v>
      </c>
      <c r="B58303" s="2" t="n">
        <f aca="false">(1+1/A58303)^A58303</f>
        <v>2.71825851634405</v>
      </c>
    </row>
    <row r="58304" customFormat="false" ht="13" hidden="false" customHeight="false" outlineLevel="0" collapsed="false">
      <c r="A58304" s="2" t="n">
        <v>58302</v>
      </c>
      <c r="B58304" s="2" t="n">
        <f aca="false">(1+1/A58304)^A58304</f>
        <v>2.7182585167624</v>
      </c>
    </row>
    <row r="58305" customFormat="false" ht="13" hidden="false" customHeight="false" outlineLevel="0" collapsed="false">
      <c r="A58305" s="2" t="n">
        <v>58303</v>
      </c>
      <c r="B58305" s="2" t="n">
        <f aca="false">(1+1/A58305)^A58305</f>
        <v>2.71825851712969</v>
      </c>
    </row>
    <row r="58306" customFormat="false" ht="13" hidden="false" customHeight="false" outlineLevel="0" collapsed="false">
      <c r="A58306" s="2" t="n">
        <v>58304</v>
      </c>
      <c r="B58306" s="2" t="n">
        <f aca="false">(1+1/A58306)^A58306</f>
        <v>2.71825851755157</v>
      </c>
    </row>
    <row r="58307" customFormat="false" ht="13" hidden="false" customHeight="false" outlineLevel="0" collapsed="false">
      <c r="A58307" s="2" t="n">
        <v>58305</v>
      </c>
      <c r="B58307" s="2" t="n">
        <f aca="false">(1+1/A58307)^A58307</f>
        <v>2.71825851795775</v>
      </c>
    </row>
    <row r="58308" customFormat="false" ht="13" hidden="false" customHeight="false" outlineLevel="0" collapsed="false">
      <c r="A58308" s="2" t="n">
        <v>58306</v>
      </c>
      <c r="B58308" s="2" t="n">
        <f aca="false">(1+1/A58308)^A58308</f>
        <v>2.7182585183483</v>
      </c>
    </row>
    <row r="58309" customFormat="false" ht="13" hidden="false" customHeight="false" outlineLevel="0" collapsed="false">
      <c r="A58309" s="2" t="n">
        <v>58307</v>
      </c>
      <c r="B58309" s="2" t="n">
        <f aca="false">(1+1/A58309)^A58309</f>
        <v>2.7182585187585</v>
      </c>
    </row>
    <row r="58310" customFormat="false" ht="13" hidden="false" customHeight="false" outlineLevel="0" collapsed="false">
      <c r="A58310" s="2" t="n">
        <v>58308</v>
      </c>
      <c r="B58310" s="2" t="n">
        <f aca="false">(1+1/A58310)^A58310</f>
        <v>2.71825851915325</v>
      </c>
    </row>
    <row r="58311" customFormat="false" ht="13" hidden="false" customHeight="false" outlineLevel="0" collapsed="false">
      <c r="A58311" s="2" t="n">
        <v>58309</v>
      </c>
      <c r="B58311" s="2" t="n">
        <f aca="false">(1+1/A58311)^A58311</f>
        <v>2.71825851953262</v>
      </c>
    </row>
    <row r="58312" customFormat="false" ht="13" hidden="false" customHeight="false" outlineLevel="0" collapsed="false">
      <c r="A58312" s="2" t="n">
        <v>58310</v>
      </c>
      <c r="B58312" s="2" t="n">
        <f aca="false">(1+1/A58312)^A58312</f>
        <v>2.71825851993188</v>
      </c>
    </row>
    <row r="58313" customFormat="false" ht="13" hidden="false" customHeight="false" outlineLevel="0" collapsed="false">
      <c r="A58313" s="2" t="n">
        <v>58311</v>
      </c>
      <c r="B58313" s="2" t="n">
        <f aca="false">(1+1/A58313)^A58313</f>
        <v>2.71825852035113</v>
      </c>
    </row>
    <row r="58314" customFormat="false" ht="13" hidden="false" customHeight="false" outlineLevel="0" collapsed="false">
      <c r="A58314" s="2" t="n">
        <v>58312</v>
      </c>
      <c r="B58314" s="2" t="n">
        <f aca="false">(1+1/A58314)^A58314</f>
        <v>2.71825852075525</v>
      </c>
    </row>
    <row r="58315" customFormat="false" ht="13" hidden="false" customHeight="false" outlineLevel="0" collapsed="false">
      <c r="A58315" s="2" t="n">
        <v>58313</v>
      </c>
      <c r="B58315" s="2" t="n">
        <f aca="false">(1+1/A58315)^A58315</f>
        <v>2.71825852114432</v>
      </c>
    </row>
    <row r="58316" customFormat="false" ht="13" hidden="false" customHeight="false" outlineLevel="0" collapsed="false">
      <c r="A58316" s="2" t="n">
        <v>58314</v>
      </c>
      <c r="B58316" s="2" t="n">
        <f aca="false">(1+1/A58316)^A58316</f>
        <v>2.71825852155361</v>
      </c>
    </row>
    <row r="58317" customFormat="false" ht="13" hidden="false" customHeight="false" outlineLevel="0" collapsed="false">
      <c r="A58317" s="2" t="n">
        <v>58315</v>
      </c>
      <c r="B58317" s="2" t="n">
        <f aca="false">(1+1/A58317)^A58317</f>
        <v>2.71825852194802</v>
      </c>
    </row>
    <row r="58318" customFormat="false" ht="13" hidden="false" customHeight="false" outlineLevel="0" collapsed="false">
      <c r="A58318" s="2" t="n">
        <v>58316</v>
      </c>
      <c r="B58318" s="2" t="n">
        <f aca="false">(1+1/A58318)^A58318</f>
        <v>2.71825852232763</v>
      </c>
    </row>
    <row r="58319" customFormat="false" ht="13" hidden="false" customHeight="false" outlineLevel="0" collapsed="false">
      <c r="A58319" s="2" t="n">
        <v>58317</v>
      </c>
      <c r="B58319" s="2" t="n">
        <f aca="false">(1+1/A58319)^A58319</f>
        <v>2.71825852272771</v>
      </c>
    </row>
    <row r="58320" customFormat="false" ht="13" hidden="false" customHeight="false" outlineLevel="0" collapsed="false">
      <c r="A58320" s="2" t="n">
        <v>58318</v>
      </c>
      <c r="B58320" s="2" t="n">
        <f aca="false">(1+1/A58320)^A58320</f>
        <v>2.71825852314836</v>
      </c>
    </row>
    <row r="58321" customFormat="false" ht="13" hidden="false" customHeight="false" outlineLevel="0" collapsed="false">
      <c r="A58321" s="2" t="n">
        <v>58319</v>
      </c>
      <c r="B58321" s="2" t="n">
        <f aca="false">(1+1/A58321)^A58321</f>
        <v>2.71825852355444</v>
      </c>
    </row>
    <row r="58322" customFormat="false" ht="13" hidden="false" customHeight="false" outlineLevel="0" collapsed="false">
      <c r="A58322" s="2" t="n">
        <v>58320</v>
      </c>
      <c r="B58322" s="2" t="n">
        <f aca="false">(1+1/A58322)^A58322</f>
        <v>2.71825852394606</v>
      </c>
    </row>
    <row r="58323" customFormat="false" ht="13" hidden="false" customHeight="false" outlineLevel="0" collapsed="false">
      <c r="A58323" s="2" t="n">
        <v>58321</v>
      </c>
      <c r="B58323" s="2" t="n">
        <f aca="false">(1+1/A58323)^A58323</f>
        <v>2.71825852432327</v>
      </c>
    </row>
    <row r="58324" customFormat="false" ht="13" hidden="false" customHeight="false" outlineLevel="0" collapsed="false">
      <c r="A58324" s="2" t="n">
        <v>58322</v>
      </c>
      <c r="B58324" s="2" t="n">
        <f aca="false">(1+1/A58324)^A58324</f>
        <v>2.71825852475658</v>
      </c>
    </row>
    <row r="58325" customFormat="false" ht="13" hidden="false" customHeight="false" outlineLevel="0" collapsed="false">
      <c r="A58325" s="2" t="n">
        <v>58323</v>
      </c>
      <c r="B58325" s="2" t="n">
        <f aca="false">(1+1/A58325)^A58325</f>
        <v>2.71825852514046</v>
      </c>
    </row>
    <row r="58326" customFormat="false" ht="13" hidden="false" customHeight="false" outlineLevel="0" collapsed="false">
      <c r="A58326" s="2" t="n">
        <v>58324</v>
      </c>
      <c r="B58326" s="2" t="n">
        <f aca="false">(1+1/A58326)^A58326</f>
        <v>2.71825852554539</v>
      </c>
    </row>
    <row r="58327" customFormat="false" ht="13" hidden="false" customHeight="false" outlineLevel="0" collapsed="false">
      <c r="A58327" s="2" t="n">
        <v>58325</v>
      </c>
      <c r="B58327" s="2" t="n">
        <f aca="false">(1+1/A58327)^A58327</f>
        <v>2.71825852593626</v>
      </c>
    </row>
    <row r="58328" customFormat="false" ht="13" hidden="false" customHeight="false" outlineLevel="0" collapsed="false">
      <c r="A58328" s="2" t="n">
        <v>58326</v>
      </c>
      <c r="B58328" s="2" t="n">
        <f aca="false">(1+1/A58328)^A58328</f>
        <v>2.71825852634835</v>
      </c>
    </row>
    <row r="58329" customFormat="false" ht="13" hidden="false" customHeight="false" outlineLevel="0" collapsed="false">
      <c r="A58329" s="2" t="n">
        <v>58327</v>
      </c>
      <c r="B58329" s="2" t="n">
        <f aca="false">(1+1/A58329)^A58329</f>
        <v>2.71825852674653</v>
      </c>
    </row>
    <row r="58330" customFormat="false" ht="13" hidden="false" customHeight="false" outlineLevel="0" collapsed="false">
      <c r="A58330" s="2" t="n">
        <v>58328</v>
      </c>
      <c r="B58330" s="2" t="n">
        <f aca="false">(1+1/A58330)^A58330</f>
        <v>2.7182585271309</v>
      </c>
    </row>
    <row r="58331" customFormat="false" ht="13" hidden="false" customHeight="false" outlineLevel="0" collapsed="false">
      <c r="A58331" s="2" t="n">
        <v>58329</v>
      </c>
      <c r="B58331" s="2" t="n">
        <f aca="false">(1+1/A58331)^A58331</f>
        <v>2.71825852753673</v>
      </c>
    </row>
    <row r="58332" customFormat="false" ht="13" hidden="false" customHeight="false" outlineLevel="0" collapsed="false">
      <c r="A58332" s="2" t="n">
        <v>58330</v>
      </c>
      <c r="B58332" s="2" t="n">
        <f aca="false">(1+1/A58332)^A58332</f>
        <v>2.71825852792891</v>
      </c>
    </row>
    <row r="58333" customFormat="false" ht="13" hidden="false" customHeight="false" outlineLevel="0" collapsed="false">
      <c r="A58333" s="2" t="n">
        <v>58331</v>
      </c>
      <c r="B58333" s="2" t="n">
        <f aca="false">(1+1/A58333)^A58333</f>
        <v>2.71825852834272</v>
      </c>
    </row>
    <row r="58334" customFormat="false" ht="13" hidden="false" customHeight="false" outlineLevel="0" collapsed="false">
      <c r="A58334" s="2" t="n">
        <v>58332</v>
      </c>
      <c r="B58334" s="2" t="n">
        <f aca="false">(1+1/A58334)^A58334</f>
        <v>2.71825852874304</v>
      </c>
    </row>
    <row r="58335" customFormat="false" ht="13" hidden="false" customHeight="false" outlineLevel="0" collapsed="false">
      <c r="A58335" s="2" t="n">
        <v>58333</v>
      </c>
      <c r="B58335" s="2" t="n">
        <f aca="false">(1+1/A58335)^A58335</f>
        <v>2.71825852912995</v>
      </c>
    </row>
    <row r="58336" customFormat="false" ht="13" hidden="false" customHeight="false" outlineLevel="0" collapsed="false">
      <c r="A58336" s="2" t="n">
        <v>58334</v>
      </c>
      <c r="B58336" s="2" t="n">
        <f aca="false">(1+1/A58336)^A58336</f>
        <v>2.71825852953874</v>
      </c>
    </row>
    <row r="58337" customFormat="false" ht="13" hidden="false" customHeight="false" outlineLevel="0" collapsed="false">
      <c r="A58337" s="2" t="n">
        <v>58335</v>
      </c>
      <c r="B58337" s="2" t="n">
        <f aca="false">(1+1/A58337)^A58337</f>
        <v>2.71825852993428</v>
      </c>
    </row>
    <row r="58338" customFormat="false" ht="13" hidden="false" customHeight="false" outlineLevel="0" collapsed="false">
      <c r="A58338" s="2" t="n">
        <v>58336</v>
      </c>
      <c r="B58338" s="2" t="n">
        <f aca="false">(1+1/A58338)^A58338</f>
        <v>2.71825853031666</v>
      </c>
    </row>
    <row r="58339" customFormat="false" ht="13" hidden="false" customHeight="false" outlineLevel="0" collapsed="false">
      <c r="A58339" s="2" t="n">
        <v>58337</v>
      </c>
      <c r="B58339" s="2" t="n">
        <f aca="false">(1+1/A58339)^A58339</f>
        <v>2.71825853072117</v>
      </c>
    </row>
    <row r="58340" customFormat="false" ht="13" hidden="false" customHeight="false" outlineLevel="0" collapsed="false">
      <c r="A58340" s="2" t="n">
        <v>58338</v>
      </c>
      <c r="B58340" s="2" t="n">
        <f aca="false">(1+1/A58340)^A58340</f>
        <v>2.71825853114788</v>
      </c>
    </row>
    <row r="58341" customFormat="false" ht="13" hidden="false" customHeight="false" outlineLevel="0" collapsed="false">
      <c r="A58341" s="2" t="n">
        <v>58339</v>
      </c>
      <c r="B58341" s="2" t="n">
        <f aca="false">(1+1/A58341)^A58341</f>
        <v>2.71825853152647</v>
      </c>
    </row>
    <row r="58342" customFormat="false" ht="13" hidden="false" customHeight="false" outlineLevel="0" collapsed="false">
      <c r="A58342" s="2" t="n">
        <v>58340</v>
      </c>
      <c r="B58342" s="2" t="n">
        <f aca="false">(1+1/A58342)^A58342</f>
        <v>2.71825853192744</v>
      </c>
    </row>
    <row r="58343" customFormat="false" ht="13" hidden="false" customHeight="false" outlineLevel="0" collapsed="false">
      <c r="A58343" s="2" t="n">
        <v>58341</v>
      </c>
      <c r="B58343" s="2" t="n">
        <f aca="false">(1+1/A58343)^A58343</f>
        <v>2.71825853231565</v>
      </c>
    </row>
    <row r="58344" customFormat="false" ht="13" hidden="false" customHeight="false" outlineLevel="0" collapsed="false">
      <c r="A58344" s="2" t="n">
        <v>58342</v>
      </c>
      <c r="B58344" s="2" t="n">
        <f aca="false">(1+1/A58344)^A58344</f>
        <v>2.7182585327264</v>
      </c>
    </row>
    <row r="58345" customFormat="false" ht="13" hidden="false" customHeight="false" outlineLevel="0" collapsed="false">
      <c r="A58345" s="2" t="n">
        <v>58343</v>
      </c>
      <c r="B58345" s="2" t="n">
        <f aca="false">(1+1/A58345)^A58345</f>
        <v>2.71825853312456</v>
      </c>
    </row>
    <row r="58346" customFormat="false" ht="13" hidden="false" customHeight="false" outlineLevel="0" collapsed="false">
      <c r="A58346" s="2" t="n">
        <v>58344</v>
      </c>
      <c r="B58346" s="2" t="n">
        <f aca="false">(1+1/A58346)^A58346</f>
        <v>2.71825853351021</v>
      </c>
    </row>
    <row r="58347" customFormat="false" ht="13" hidden="false" customHeight="false" outlineLevel="0" collapsed="false">
      <c r="A58347" s="2" t="n">
        <v>58345</v>
      </c>
      <c r="B58347" s="2" t="n">
        <f aca="false">(1+1/A58347)^A58347</f>
        <v>2.71825853391865</v>
      </c>
    </row>
    <row r="58348" customFormat="false" ht="13" hidden="false" customHeight="false" outlineLevel="0" collapsed="false">
      <c r="A58348" s="2" t="n">
        <v>58346</v>
      </c>
      <c r="B58348" s="2" t="n">
        <f aca="false">(1+1/A58348)^A58348</f>
        <v>2.71825853431474</v>
      </c>
    </row>
    <row r="58349" customFormat="false" ht="13" hidden="false" customHeight="false" outlineLevel="0" collapsed="false">
      <c r="A58349" s="2" t="n">
        <v>58347</v>
      </c>
      <c r="B58349" s="2" t="n">
        <f aca="false">(1+1/A58349)^A58349</f>
        <v>2.71825853473379</v>
      </c>
    </row>
    <row r="58350" customFormat="false" ht="13" hidden="false" customHeight="false" outlineLevel="0" collapsed="false">
      <c r="A58350" s="2" t="n">
        <v>58348</v>
      </c>
      <c r="B58350" s="2" t="n">
        <f aca="false">(1+1/A58350)^A58350</f>
        <v>2.71825853514066</v>
      </c>
    </row>
    <row r="58351" customFormat="false" ht="13" hidden="false" customHeight="false" outlineLevel="0" collapsed="false">
      <c r="A58351" s="2" t="n">
        <v>58349</v>
      </c>
      <c r="B58351" s="2" t="n">
        <f aca="false">(1+1/A58351)^A58351</f>
        <v>2.71825853553542</v>
      </c>
    </row>
    <row r="58352" customFormat="false" ht="13" hidden="false" customHeight="false" outlineLevel="0" collapsed="false">
      <c r="A58352" s="2" t="n">
        <v>58350</v>
      </c>
      <c r="B58352" s="2" t="n">
        <f aca="false">(1+1/A58352)^A58352</f>
        <v>2.71825853591817</v>
      </c>
    </row>
    <row r="58353" customFormat="false" ht="13" hidden="false" customHeight="false" outlineLevel="0" collapsed="false">
      <c r="A58353" s="2" t="n">
        <v>58351</v>
      </c>
      <c r="B58353" s="2" t="n">
        <f aca="false">(1+1/A58353)^A58353</f>
        <v>2.71825853632421</v>
      </c>
    </row>
    <row r="58354" customFormat="false" ht="13" hidden="false" customHeight="false" outlineLevel="0" collapsed="false">
      <c r="A58354" s="2" t="n">
        <v>58352</v>
      </c>
      <c r="B58354" s="2" t="n">
        <f aca="false">(1+1/A58354)^A58354</f>
        <v>2.71825853671839</v>
      </c>
    </row>
    <row r="58355" customFormat="false" ht="13" hidden="false" customHeight="false" outlineLevel="0" collapsed="false">
      <c r="A58355" s="2" t="n">
        <v>58353</v>
      </c>
      <c r="B58355" s="2" t="n">
        <f aca="false">(1+1/A58355)^A58355</f>
        <v>2.71825853713602</v>
      </c>
    </row>
    <row r="58356" customFormat="false" ht="13" hidden="false" customHeight="false" outlineLevel="0" collapsed="false">
      <c r="A58356" s="2" t="n">
        <v>58354</v>
      </c>
      <c r="B58356" s="2" t="n">
        <f aca="false">(1+1/A58356)^A58356</f>
        <v>2.71825853750674</v>
      </c>
    </row>
    <row r="58357" customFormat="false" ht="13" hidden="false" customHeight="false" outlineLevel="0" collapsed="false">
      <c r="A58357" s="2" t="n">
        <v>58355</v>
      </c>
      <c r="B58357" s="2" t="n">
        <f aca="false">(1+1/A58357)^A58357</f>
        <v>2.71825853790107</v>
      </c>
    </row>
    <row r="58358" customFormat="false" ht="13" hidden="false" customHeight="false" outlineLevel="0" collapsed="false">
      <c r="A58358" s="2" t="n">
        <v>58356</v>
      </c>
      <c r="B58358" s="2" t="n">
        <f aca="false">(1+1/A58358)^A58358</f>
        <v>2.71825853831909</v>
      </c>
    </row>
    <row r="58359" customFormat="false" ht="13" hidden="false" customHeight="false" outlineLevel="0" collapsed="false">
      <c r="A58359" s="2" t="n">
        <v>58357</v>
      </c>
      <c r="B58359" s="2" t="n">
        <f aca="false">(1+1/A58359)^A58359</f>
        <v>2.71825853872568</v>
      </c>
    </row>
    <row r="58360" customFormat="false" ht="13" hidden="false" customHeight="false" outlineLevel="0" collapsed="false">
      <c r="A58360" s="2" t="n">
        <v>58358</v>
      </c>
      <c r="B58360" s="2" t="n">
        <f aca="false">(1+1/A58360)^A58360</f>
        <v>2.7182585391209</v>
      </c>
    </row>
    <row r="58361" customFormat="false" ht="13" hidden="false" customHeight="false" outlineLevel="0" collapsed="false">
      <c r="A58361" s="2" t="n">
        <v>58359</v>
      </c>
      <c r="B58361" s="2" t="n">
        <f aca="false">(1+1/A58361)^A58361</f>
        <v>2.71825853950484</v>
      </c>
    </row>
    <row r="58362" customFormat="false" ht="13" hidden="false" customHeight="false" outlineLevel="0" collapsed="false">
      <c r="A58362" s="2" t="n">
        <v>58360</v>
      </c>
      <c r="B58362" s="2" t="n">
        <f aca="false">(1+1/A58362)^A58362</f>
        <v>2.71825853991281</v>
      </c>
    </row>
    <row r="58363" customFormat="false" ht="13" hidden="false" customHeight="false" outlineLevel="0" collapsed="false">
      <c r="A58363" s="2" t="n">
        <v>58361</v>
      </c>
      <c r="B58363" s="2" t="n">
        <f aca="false">(1+1/A58363)^A58363</f>
        <v>2.71825854030966</v>
      </c>
    </row>
    <row r="58364" customFormat="false" ht="13" hidden="false" customHeight="false" outlineLevel="0" collapsed="false">
      <c r="A58364" s="2" t="n">
        <v>58362</v>
      </c>
      <c r="B58364" s="2" t="n">
        <f aca="false">(1+1/A58364)^A58364</f>
        <v>2.71825854069547</v>
      </c>
    </row>
    <row r="58365" customFormat="false" ht="13" hidden="false" customHeight="false" outlineLevel="0" collapsed="false">
      <c r="A58365" s="2" t="n">
        <v>58363</v>
      </c>
      <c r="B58365" s="2" t="n">
        <f aca="false">(1+1/A58365)^A58365</f>
        <v>2.71825854110556</v>
      </c>
    </row>
    <row r="58366" customFormat="false" ht="13" hidden="false" customHeight="false" outlineLevel="0" collapsed="false">
      <c r="A58366" s="2" t="n">
        <v>58364</v>
      </c>
      <c r="B58366" s="2" t="n">
        <f aca="false">(1+1/A58366)^A58366</f>
        <v>2.71825854150478</v>
      </c>
    </row>
    <row r="58367" customFormat="false" ht="13" hidden="false" customHeight="false" outlineLevel="0" collapsed="false">
      <c r="A58367" s="2" t="n">
        <v>58365</v>
      </c>
      <c r="B58367" s="2" t="n">
        <f aca="false">(1+1/A58367)^A58367</f>
        <v>2.7182585418932</v>
      </c>
    </row>
    <row r="58368" customFormat="false" ht="13" hidden="false" customHeight="false" outlineLevel="0" collapsed="false">
      <c r="A58368" s="2" t="n">
        <v>58366</v>
      </c>
      <c r="B58368" s="2" t="n">
        <f aca="false">(1+1/A58368)^A58368</f>
        <v>2.71825854230615</v>
      </c>
    </row>
    <row r="58369" customFormat="false" ht="13" hidden="false" customHeight="false" outlineLevel="0" collapsed="false">
      <c r="A58369" s="2" t="n">
        <v>58367</v>
      </c>
      <c r="B58369" s="2" t="n">
        <f aca="false">(1+1/A58369)^A58369</f>
        <v>2.71825854270848</v>
      </c>
    </row>
    <row r="58370" customFormat="false" ht="13" hidden="false" customHeight="false" outlineLevel="0" collapsed="false">
      <c r="A58370" s="2" t="n">
        <v>58368</v>
      </c>
      <c r="B58370" s="2" t="n">
        <f aca="false">(1+1/A58370)^A58370</f>
        <v>2.71825854310026</v>
      </c>
    </row>
    <row r="58371" customFormat="false" ht="13" hidden="false" customHeight="false" outlineLevel="0" collapsed="false">
      <c r="A58371" s="2" t="n">
        <v>58369</v>
      </c>
      <c r="B58371" s="2" t="n">
        <f aca="false">(1+1/A58371)^A58371</f>
        <v>2.7182585435168</v>
      </c>
    </row>
    <row r="58372" customFormat="false" ht="13" hidden="false" customHeight="false" outlineLevel="0" collapsed="false">
      <c r="A58372" s="2" t="n">
        <v>58370</v>
      </c>
      <c r="B58372" s="2" t="n">
        <f aca="false">(1+1/A58372)^A58372</f>
        <v>2.71825854388774</v>
      </c>
    </row>
    <row r="58373" customFormat="false" ht="13" hidden="false" customHeight="false" outlineLevel="0" collapsed="false">
      <c r="A58373" s="2" t="n">
        <v>58371</v>
      </c>
      <c r="B58373" s="2" t="n">
        <f aca="false">(1+1/A58373)^A58373</f>
        <v>2.71825854431884</v>
      </c>
    </row>
    <row r="58374" customFormat="false" ht="13" hidden="false" customHeight="false" outlineLevel="0" collapsed="false">
      <c r="A58374" s="2" t="n">
        <v>58372</v>
      </c>
      <c r="B58374" s="2" t="n">
        <f aca="false">(1+1/A58374)^A58374</f>
        <v>2.71825854470449</v>
      </c>
    </row>
    <row r="58375" customFormat="false" ht="13" hidden="false" customHeight="false" outlineLevel="0" collapsed="false">
      <c r="A58375" s="2" t="n">
        <v>58373</v>
      </c>
      <c r="B58375" s="2" t="n">
        <f aca="false">(1+1/A58375)^A58375</f>
        <v>2.71825854511525</v>
      </c>
    </row>
    <row r="58376" customFormat="false" ht="13" hidden="false" customHeight="false" outlineLevel="0" collapsed="false">
      <c r="A58376" s="2" t="n">
        <v>58374</v>
      </c>
      <c r="B58376" s="2" t="n">
        <f aca="false">(1+1/A58376)^A58376</f>
        <v>2.71825854548071</v>
      </c>
    </row>
    <row r="58377" customFormat="false" ht="13" hidden="false" customHeight="false" outlineLevel="0" collapsed="false">
      <c r="A58377" s="2" t="n">
        <v>58375</v>
      </c>
      <c r="B58377" s="2" t="n">
        <f aca="false">(1+1/A58377)^A58377</f>
        <v>2.71825854590667</v>
      </c>
    </row>
    <row r="58378" customFormat="false" ht="13" hidden="false" customHeight="false" outlineLevel="0" collapsed="false">
      <c r="A58378" s="2" t="n">
        <v>58376</v>
      </c>
      <c r="B58378" s="2" t="n">
        <f aca="false">(1+1/A58378)^A58378</f>
        <v>2.71825854628751</v>
      </c>
    </row>
    <row r="58379" customFormat="false" ht="13" hidden="false" customHeight="false" outlineLevel="0" collapsed="false">
      <c r="A58379" s="2" t="n">
        <v>58377</v>
      </c>
      <c r="B58379" s="2" t="n">
        <f aca="false">(1+1/A58379)^A58379</f>
        <v>2.71825854669378</v>
      </c>
    </row>
    <row r="58380" customFormat="false" ht="13" hidden="false" customHeight="false" outlineLevel="0" collapsed="false">
      <c r="A58380" s="2" t="n">
        <v>58378</v>
      </c>
      <c r="B58380" s="2" t="n">
        <f aca="false">(1+1/A58380)^A58380</f>
        <v>2.71825854709032</v>
      </c>
    </row>
    <row r="58381" customFormat="false" ht="13" hidden="false" customHeight="false" outlineLevel="0" collapsed="false">
      <c r="A58381" s="2" t="n">
        <v>58379</v>
      </c>
      <c r="B58381" s="2" t="n">
        <f aca="false">(1+1/A58381)^A58381</f>
        <v>2.71825854747721</v>
      </c>
    </row>
    <row r="58382" customFormat="false" ht="13" hidden="false" customHeight="false" outlineLevel="0" collapsed="false">
      <c r="A58382" s="2" t="n">
        <v>58380</v>
      </c>
      <c r="B58382" s="2" t="n">
        <f aca="false">(1+1/A58382)^A58382</f>
        <v>2.71825854788978</v>
      </c>
    </row>
    <row r="58383" customFormat="false" ht="13" hidden="false" customHeight="false" outlineLevel="0" collapsed="false">
      <c r="A58383" s="2" t="n">
        <v>58381</v>
      </c>
      <c r="B58383" s="2" t="n">
        <f aca="false">(1+1/A58383)^A58383</f>
        <v>2.71825854829288</v>
      </c>
    </row>
    <row r="58384" customFormat="false" ht="13" hidden="false" customHeight="false" outlineLevel="0" collapsed="false">
      <c r="A58384" s="2" t="n">
        <v>58382</v>
      </c>
      <c r="B58384" s="2" t="n">
        <f aca="false">(1+1/A58384)^A58384</f>
        <v>2.71825854868657</v>
      </c>
    </row>
    <row r="58385" customFormat="false" ht="13" hidden="false" customHeight="false" outlineLevel="0" collapsed="false">
      <c r="A58385" s="2" t="n">
        <v>58383</v>
      </c>
      <c r="B58385" s="2" t="n">
        <f aca="false">(1+1/A58385)^A58385</f>
        <v>2.71825854907095</v>
      </c>
    </row>
    <row r="58386" customFormat="false" ht="13" hidden="false" customHeight="false" outlineLevel="0" collapsed="false">
      <c r="A58386" s="2" t="n">
        <v>58384</v>
      </c>
      <c r="B58386" s="2" t="n">
        <f aca="false">(1+1/A58386)^A58386</f>
        <v>2.71825854948133</v>
      </c>
    </row>
    <row r="58387" customFormat="false" ht="13" hidden="false" customHeight="false" outlineLevel="0" collapsed="false">
      <c r="A58387" s="2" t="n">
        <v>58385</v>
      </c>
      <c r="B58387" s="2" t="n">
        <f aca="false">(1+1/A58387)^A58387</f>
        <v>2.71825854988256</v>
      </c>
    </row>
    <row r="58388" customFormat="false" ht="13" hidden="false" customHeight="false" outlineLevel="0" collapsed="false">
      <c r="A58388" s="2" t="n">
        <v>58386</v>
      </c>
      <c r="B58388" s="2" t="n">
        <f aca="false">(1+1/A58388)^A58388</f>
        <v>2.71825855027471</v>
      </c>
    </row>
    <row r="58389" customFormat="false" ht="13" hidden="false" customHeight="false" outlineLevel="0" collapsed="false">
      <c r="A58389" s="2" t="n">
        <v>58387</v>
      </c>
      <c r="B58389" s="2" t="n">
        <f aca="false">(1+1/A58389)^A58389</f>
        <v>2.71825855069312</v>
      </c>
    </row>
    <row r="58390" customFormat="false" ht="13" hidden="false" customHeight="false" outlineLevel="0" collapsed="false">
      <c r="A58390" s="2" t="n">
        <v>58388</v>
      </c>
      <c r="B58390" s="2" t="n">
        <f aca="false">(1+1/A58390)^A58390</f>
        <v>2.71825855106738</v>
      </c>
    </row>
    <row r="58391" customFormat="false" ht="13" hidden="false" customHeight="false" outlineLevel="0" collapsed="false">
      <c r="A58391" s="2" t="n">
        <v>58389</v>
      </c>
      <c r="B58391" s="2" t="n">
        <f aca="false">(1+1/A58391)^A58391</f>
        <v>2.71825855146806</v>
      </c>
    </row>
    <row r="58392" customFormat="false" ht="13" hidden="false" customHeight="false" outlineLevel="0" collapsed="false">
      <c r="A58392" s="2" t="n">
        <v>58390</v>
      </c>
      <c r="B58392" s="2" t="n">
        <f aca="false">(1+1/A58392)^A58392</f>
        <v>2.71825855189524</v>
      </c>
    </row>
    <row r="58393" customFormat="false" ht="13" hidden="false" customHeight="false" outlineLevel="0" collapsed="false">
      <c r="A58393" s="2" t="n">
        <v>58391</v>
      </c>
      <c r="B58393" s="2" t="n">
        <f aca="false">(1+1/A58393)^A58393</f>
        <v>2.71825855227851</v>
      </c>
    </row>
    <row r="58394" customFormat="false" ht="13" hidden="false" customHeight="false" outlineLevel="0" collapsed="false">
      <c r="A58394" s="2" t="n">
        <v>58392</v>
      </c>
      <c r="B58394" s="2" t="n">
        <f aca="false">(1+1/A58394)^A58394</f>
        <v>2.71825855268844</v>
      </c>
    </row>
    <row r="58395" customFormat="false" ht="13" hidden="false" customHeight="false" outlineLevel="0" collapsed="false">
      <c r="A58395" s="2" t="n">
        <v>58393</v>
      </c>
      <c r="B58395" s="2" t="n">
        <f aca="false">(1+1/A58395)^A58395</f>
        <v>2.71825855308988</v>
      </c>
    </row>
    <row r="58396" customFormat="false" ht="13" hidden="false" customHeight="false" outlineLevel="0" collapsed="false">
      <c r="A58396" s="2" t="n">
        <v>58394</v>
      </c>
      <c r="B58396" s="2" t="n">
        <f aca="false">(1+1/A58396)^A58396</f>
        <v>2.7182585534829</v>
      </c>
    </row>
    <row r="58397" customFormat="false" ht="13" hidden="false" customHeight="false" outlineLevel="0" collapsed="false">
      <c r="A58397" s="2" t="n">
        <v>58395</v>
      </c>
      <c r="B58397" s="2" t="n">
        <f aca="false">(1+1/A58397)^A58397</f>
        <v>2.71825855386758</v>
      </c>
    </row>
    <row r="58398" customFormat="false" ht="13" hidden="false" customHeight="false" outlineLevel="0" collapsed="false">
      <c r="A58398" s="2" t="n">
        <v>58396</v>
      </c>
      <c r="B58398" s="2" t="n">
        <f aca="false">(1+1/A58398)^A58398</f>
        <v>2.71825855427926</v>
      </c>
    </row>
    <row r="58399" customFormat="false" ht="13" hidden="false" customHeight="false" outlineLevel="0" collapsed="false">
      <c r="A58399" s="2" t="n">
        <v>58397</v>
      </c>
      <c r="B58399" s="2" t="n">
        <f aca="false">(1+1/A58399)^A58399</f>
        <v>2.71825855468277</v>
      </c>
    </row>
    <row r="58400" customFormat="false" ht="13" hidden="false" customHeight="false" outlineLevel="0" collapsed="false">
      <c r="A58400" s="2" t="n">
        <v>58398</v>
      </c>
      <c r="B58400" s="2" t="n">
        <f aca="false">(1+1/A58400)^A58400</f>
        <v>2.71825855507818</v>
      </c>
    </row>
    <row r="58401" customFormat="false" ht="13" hidden="false" customHeight="false" outlineLevel="0" collapsed="false">
      <c r="A58401" s="2" t="n">
        <v>58399</v>
      </c>
      <c r="B58401" s="2" t="n">
        <f aca="false">(1+1/A58401)^A58401</f>
        <v>2.71825855546559</v>
      </c>
    </row>
    <row r="58402" customFormat="false" ht="13" hidden="false" customHeight="false" outlineLevel="0" collapsed="false">
      <c r="A58402" s="2" t="n">
        <v>58400</v>
      </c>
      <c r="B58402" s="2" t="n">
        <f aca="false">(1+1/A58402)^A58402</f>
        <v>2.71825855588032</v>
      </c>
    </row>
    <row r="58403" customFormat="false" ht="13" hidden="false" customHeight="false" outlineLevel="0" collapsed="false">
      <c r="A58403" s="2" t="n">
        <v>58401</v>
      </c>
      <c r="B58403" s="2" t="n">
        <f aca="false">(1+1/A58403)^A58403</f>
        <v>2.71825855625196</v>
      </c>
    </row>
    <row r="58404" customFormat="false" ht="13" hidden="false" customHeight="false" outlineLevel="0" collapsed="false">
      <c r="A58404" s="2" t="n">
        <v>58402</v>
      </c>
      <c r="B58404" s="2" t="n">
        <f aca="false">(1+1/A58404)^A58404</f>
        <v>2.71825855665108</v>
      </c>
    </row>
    <row r="58405" customFormat="false" ht="13" hidden="false" customHeight="false" outlineLevel="0" collapsed="false">
      <c r="A58405" s="2" t="n">
        <v>58403</v>
      </c>
      <c r="B58405" s="2" t="n">
        <f aca="false">(1+1/A58405)^A58405</f>
        <v>2.71825855704253</v>
      </c>
    </row>
    <row r="58406" customFormat="false" ht="13" hidden="false" customHeight="false" outlineLevel="0" collapsed="false">
      <c r="A58406" s="2" t="n">
        <v>58404</v>
      </c>
      <c r="B58406" s="2" t="n">
        <f aca="false">(1+1/A58406)^A58406</f>
        <v>2.71825855746162</v>
      </c>
    </row>
    <row r="58407" customFormat="false" ht="13" hidden="false" customHeight="false" outlineLevel="0" collapsed="false">
      <c r="A58407" s="2" t="n">
        <v>58405</v>
      </c>
      <c r="B58407" s="2" t="n">
        <f aca="false">(1+1/A58407)^A58407</f>
        <v>2.7182585578732</v>
      </c>
    </row>
    <row r="58408" customFormat="false" ht="13" hidden="false" customHeight="false" outlineLevel="0" collapsed="false">
      <c r="A58408" s="2" t="n">
        <v>58406</v>
      </c>
      <c r="B58408" s="2" t="n">
        <f aca="false">(1+1/A58408)^A58408</f>
        <v>2.71825855824209</v>
      </c>
    </row>
    <row r="58409" customFormat="false" ht="13" hidden="false" customHeight="false" outlineLevel="0" collapsed="false">
      <c r="A58409" s="2" t="n">
        <v>58407</v>
      </c>
      <c r="B58409" s="2" t="n">
        <f aca="false">(1+1/A58409)^A58409</f>
        <v>2.71825855863888</v>
      </c>
    </row>
    <row r="58410" customFormat="false" ht="13" hidden="false" customHeight="false" outlineLevel="0" collapsed="false">
      <c r="A58410" s="2" t="n">
        <v>58408</v>
      </c>
      <c r="B58410" s="2" t="n">
        <f aca="false">(1+1/A58410)^A58410</f>
        <v>2.71825855906365</v>
      </c>
    </row>
    <row r="58411" customFormat="false" ht="13" hidden="false" customHeight="false" outlineLevel="0" collapsed="false">
      <c r="A58411" s="2" t="n">
        <v>58409</v>
      </c>
      <c r="B58411" s="2" t="n">
        <f aca="false">(1+1/A58411)^A58411</f>
        <v>2.71825855944598</v>
      </c>
    </row>
    <row r="58412" customFormat="false" ht="13" hidden="false" customHeight="false" outlineLevel="0" collapsed="false">
      <c r="A58412" s="2" t="n">
        <v>58410</v>
      </c>
      <c r="B58412" s="2" t="n">
        <f aca="false">(1+1/A58412)^A58412</f>
        <v>2.71825855985645</v>
      </c>
    </row>
    <row r="58413" customFormat="false" ht="13" hidden="false" customHeight="false" outlineLevel="0" collapsed="false">
      <c r="A58413" s="2" t="n">
        <v>58411</v>
      </c>
      <c r="B58413" s="2" t="n">
        <f aca="false">(1+1/A58413)^A58413</f>
        <v>2.7182585602599</v>
      </c>
    </row>
    <row r="58414" customFormat="false" ht="13" hidden="false" customHeight="false" outlineLevel="0" collapsed="false">
      <c r="A58414" s="2" t="n">
        <v>58412</v>
      </c>
      <c r="B58414" s="2" t="n">
        <f aca="false">(1+1/A58414)^A58414</f>
        <v>2.7182585606564</v>
      </c>
    </row>
    <row r="58415" customFormat="false" ht="13" hidden="false" customHeight="false" outlineLevel="0" collapsed="false">
      <c r="A58415" s="2" t="n">
        <v>58413</v>
      </c>
      <c r="B58415" s="2" t="n">
        <f aca="false">(1+1/A58415)^A58415</f>
        <v>2.71825856104603</v>
      </c>
    </row>
    <row r="58416" customFormat="false" ht="13" hidden="false" customHeight="false" outlineLevel="0" collapsed="false">
      <c r="A58416" s="2" t="n">
        <v>58414</v>
      </c>
      <c r="B58416" s="2" t="n">
        <f aca="false">(1+1/A58416)^A58416</f>
        <v>2.71825856142889</v>
      </c>
    </row>
    <row r="58417" customFormat="false" ht="13" hidden="false" customHeight="false" outlineLevel="0" collapsed="false">
      <c r="A58417" s="2" t="n">
        <v>58415</v>
      </c>
      <c r="B58417" s="2" t="n">
        <f aca="false">(1+1/A58417)^A58417</f>
        <v>2.7182585618403</v>
      </c>
    </row>
    <row r="58418" customFormat="false" ht="13" hidden="false" customHeight="false" outlineLevel="0" collapsed="false">
      <c r="A58418" s="2" t="n">
        <v>58416</v>
      </c>
      <c r="B58418" s="2" t="n">
        <f aca="false">(1+1/A58418)^A58418</f>
        <v>2.71825856224509</v>
      </c>
    </row>
    <row r="58419" customFormat="false" ht="13" hidden="false" customHeight="false" outlineLevel="0" collapsed="false">
      <c r="A58419" s="2" t="n">
        <v>58417</v>
      </c>
      <c r="B58419" s="2" t="n">
        <f aca="false">(1+1/A58419)^A58419</f>
        <v>2.71825856264335</v>
      </c>
    </row>
    <row r="58420" customFormat="false" ht="13" hidden="false" customHeight="false" outlineLevel="0" collapsed="false">
      <c r="A58420" s="2" t="n">
        <v>58418</v>
      </c>
      <c r="B58420" s="2" t="n">
        <f aca="false">(1+1/A58420)^A58420</f>
        <v>2.71825856303515</v>
      </c>
    </row>
    <row r="58421" customFormat="false" ht="13" hidden="false" customHeight="false" outlineLevel="0" collapsed="false">
      <c r="A58421" s="2" t="n">
        <v>58419</v>
      </c>
      <c r="B58421" s="2" t="n">
        <f aca="false">(1+1/A58421)^A58421</f>
        <v>2.71825856342058</v>
      </c>
    </row>
    <row r="58422" customFormat="false" ht="13" hidden="false" customHeight="false" outlineLevel="0" collapsed="false">
      <c r="A58422" s="2" t="n">
        <v>58420</v>
      </c>
      <c r="B58422" s="2" t="n">
        <f aca="false">(1+1/A58422)^A58422</f>
        <v>2.71825856383498</v>
      </c>
    </row>
    <row r="58423" customFormat="false" ht="13" hidden="false" customHeight="false" outlineLevel="0" collapsed="false">
      <c r="A58423" s="2" t="n">
        <v>58421</v>
      </c>
      <c r="B58423" s="2" t="n">
        <f aca="false">(1+1/A58423)^A58423</f>
        <v>2.71825856424317</v>
      </c>
    </row>
    <row r="58424" customFormat="false" ht="13" hidden="false" customHeight="false" outlineLevel="0" collapsed="false">
      <c r="A58424" s="2" t="n">
        <v>58422</v>
      </c>
      <c r="B58424" s="2" t="n">
        <f aca="false">(1+1/A58424)^A58424</f>
        <v>2.71825856460997</v>
      </c>
    </row>
    <row r="58425" customFormat="false" ht="13" hidden="false" customHeight="false" outlineLevel="0" collapsed="false">
      <c r="A58425" s="2" t="n">
        <v>58423</v>
      </c>
      <c r="B58425" s="2" t="n">
        <f aca="false">(1+1/A58425)^A58425</f>
        <v>2.71825856504124</v>
      </c>
    </row>
    <row r="58426" customFormat="false" ht="13" hidden="false" customHeight="false" outlineLevel="0" collapsed="false">
      <c r="A58426" s="2" t="n">
        <v>58424</v>
      </c>
      <c r="B58426" s="2" t="n">
        <f aca="false">(1+1/A58426)^A58426</f>
        <v>2.71825856543129</v>
      </c>
    </row>
    <row r="58427" customFormat="false" ht="13" hidden="false" customHeight="false" outlineLevel="0" collapsed="false">
      <c r="A58427" s="2" t="n">
        <v>58425</v>
      </c>
      <c r="B58427" s="2" t="n">
        <f aca="false">(1+1/A58427)^A58427</f>
        <v>2.71825856581546</v>
      </c>
    </row>
    <row r="58428" customFormat="false" ht="13" hidden="false" customHeight="false" outlineLevel="0" collapsed="false">
      <c r="A58428" s="2" t="n">
        <v>58426</v>
      </c>
      <c r="B58428" s="2" t="n">
        <f aca="false">(1+1/A58428)^A58428</f>
        <v>2.71825856622909</v>
      </c>
    </row>
    <row r="58429" customFormat="false" ht="13" hidden="false" customHeight="false" outlineLevel="0" collapsed="false">
      <c r="A58429" s="2" t="n">
        <v>58427</v>
      </c>
      <c r="B58429" s="2" t="n">
        <f aca="false">(1+1/A58429)^A58429</f>
        <v>2.71825856660173</v>
      </c>
    </row>
    <row r="58430" customFormat="false" ht="13" hidden="false" customHeight="false" outlineLevel="0" collapsed="false">
      <c r="A58430" s="2" t="n">
        <v>58428</v>
      </c>
      <c r="B58430" s="2" t="n">
        <f aca="false">(1+1/A58430)^A58430</f>
        <v>2.718258567004</v>
      </c>
    </row>
    <row r="58431" customFormat="false" ht="13" hidden="false" customHeight="false" outlineLevel="0" collapsed="false">
      <c r="A58431" s="2" t="n">
        <v>58429</v>
      </c>
      <c r="B58431" s="2" t="n">
        <f aca="false">(1+1/A58431)^A58431</f>
        <v>2.71825856740072</v>
      </c>
    </row>
    <row r="58432" customFormat="false" ht="13" hidden="false" customHeight="false" outlineLevel="0" collapsed="false">
      <c r="A58432" s="2" t="n">
        <v>58430</v>
      </c>
      <c r="B58432" s="2" t="n">
        <f aca="false">(1+1/A58432)^A58432</f>
        <v>2.71825856782723</v>
      </c>
    </row>
    <row r="58433" customFormat="false" ht="13" hidden="false" customHeight="false" outlineLevel="0" collapsed="false">
      <c r="A58433" s="2" t="n">
        <v>58431</v>
      </c>
      <c r="B58433" s="2" t="n">
        <f aca="false">(1+1/A58433)^A58433</f>
        <v>2.71825856821307</v>
      </c>
    </row>
    <row r="58434" customFormat="false" ht="13" hidden="false" customHeight="false" outlineLevel="0" collapsed="false">
      <c r="A58434" s="2" t="n">
        <v>58432</v>
      </c>
      <c r="B58434" s="2" t="n">
        <f aca="false">(1+1/A58434)^A58434</f>
        <v>2.71825856859361</v>
      </c>
    </row>
    <row r="58435" customFormat="false" ht="13" hidden="false" customHeight="false" outlineLevel="0" collapsed="false">
      <c r="A58435" s="2" t="n">
        <v>58433</v>
      </c>
      <c r="B58435" s="2" t="n">
        <f aca="false">(1+1/A58435)^A58435</f>
        <v>2.71825856900418</v>
      </c>
    </row>
    <row r="58436" customFormat="false" ht="13" hidden="false" customHeight="false" outlineLevel="0" collapsed="false">
      <c r="A58436" s="2" t="n">
        <v>58434</v>
      </c>
      <c r="B58436" s="2" t="n">
        <f aca="false">(1+1/A58436)^A58436</f>
        <v>2.71825856940961</v>
      </c>
    </row>
    <row r="58437" customFormat="false" ht="13" hidden="false" customHeight="false" outlineLevel="0" collapsed="false">
      <c r="A58437" s="2" t="n">
        <v>58435</v>
      </c>
      <c r="B58437" s="2" t="n">
        <f aca="false">(1+1/A58437)^A58437</f>
        <v>2.71825856980997</v>
      </c>
    </row>
    <row r="58438" customFormat="false" ht="13" hidden="false" customHeight="false" outlineLevel="0" collapsed="false">
      <c r="A58438" s="2" t="n">
        <v>58436</v>
      </c>
      <c r="B58438" s="2" t="n">
        <f aca="false">(1+1/A58438)^A58438</f>
        <v>2.71825857020534</v>
      </c>
    </row>
    <row r="58439" customFormat="false" ht="13" hidden="false" customHeight="false" outlineLevel="0" collapsed="false">
      <c r="A58439" s="2" t="n">
        <v>58437</v>
      </c>
      <c r="B58439" s="2" t="n">
        <f aca="false">(1+1/A58439)^A58439</f>
        <v>2.71825857059582</v>
      </c>
    </row>
    <row r="58440" customFormat="false" ht="13" hidden="false" customHeight="false" outlineLevel="0" collapsed="false">
      <c r="A58440" s="2" t="n">
        <v>58438</v>
      </c>
      <c r="B58440" s="2" t="n">
        <f aca="false">(1+1/A58440)^A58440</f>
        <v>2.71825857098147</v>
      </c>
    </row>
    <row r="58441" customFormat="false" ht="13" hidden="false" customHeight="false" outlineLevel="0" collapsed="false">
      <c r="A58441" s="2" t="n">
        <v>58439</v>
      </c>
      <c r="B58441" s="2" t="n">
        <f aca="false">(1+1/A58441)^A58441</f>
        <v>2.71825857139765</v>
      </c>
    </row>
    <row r="58442" customFormat="false" ht="13" hidden="false" customHeight="false" outlineLevel="0" collapsed="false">
      <c r="A58442" s="2" t="n">
        <v>58440</v>
      </c>
      <c r="B58442" s="2" t="n">
        <f aca="false">(1+1/A58442)^A58442</f>
        <v>2.71825857180917</v>
      </c>
    </row>
    <row r="58443" customFormat="false" ht="13" hidden="false" customHeight="false" outlineLevel="0" collapsed="false">
      <c r="A58443" s="2" t="n">
        <v>58441</v>
      </c>
      <c r="B58443" s="2" t="n">
        <f aca="false">(1+1/A58443)^A58443</f>
        <v>2.71825857218085</v>
      </c>
    </row>
    <row r="58444" customFormat="false" ht="13" hidden="false" customHeight="false" outlineLevel="0" collapsed="false">
      <c r="A58444" s="2" t="n">
        <v>58442</v>
      </c>
      <c r="B58444" s="2" t="n">
        <f aca="false">(1+1/A58444)^A58444</f>
        <v>2.7182585725833</v>
      </c>
    </row>
    <row r="58445" customFormat="false" ht="13" hidden="false" customHeight="false" outlineLevel="0" collapsed="false">
      <c r="A58445" s="2" t="n">
        <v>58443</v>
      </c>
      <c r="B58445" s="2" t="n">
        <f aca="false">(1+1/A58445)^A58445</f>
        <v>2.71825857298135</v>
      </c>
    </row>
    <row r="58446" customFormat="false" ht="13" hidden="false" customHeight="false" outlineLevel="0" collapsed="false">
      <c r="A58446" s="2" t="n">
        <v>58444</v>
      </c>
      <c r="B58446" s="2" t="n">
        <f aca="false">(1+1/A58446)^A58446</f>
        <v>2.71825857337505</v>
      </c>
    </row>
    <row r="58447" customFormat="false" ht="13" hidden="false" customHeight="false" outlineLevel="0" collapsed="false">
      <c r="A58447" s="2" t="n">
        <v>58445</v>
      </c>
      <c r="B58447" s="2" t="n">
        <f aca="false">(1+1/A58447)^A58447</f>
        <v>2.71825857376451</v>
      </c>
    </row>
    <row r="58448" customFormat="false" ht="13" hidden="false" customHeight="false" outlineLevel="0" collapsed="false">
      <c r="A58448" s="2" t="n">
        <v>58446</v>
      </c>
      <c r="B58448" s="2" t="n">
        <f aca="false">(1+1/A58448)^A58448</f>
        <v>2.71825857418508</v>
      </c>
    </row>
    <row r="58449" customFormat="false" ht="13" hidden="false" customHeight="false" outlineLevel="0" collapsed="false">
      <c r="A58449" s="2" t="n">
        <v>58447</v>
      </c>
      <c r="B58449" s="2" t="n">
        <f aca="false">(1+1/A58449)^A58449</f>
        <v>2.71825857456629</v>
      </c>
    </row>
    <row r="58450" customFormat="false" ht="13" hidden="false" customHeight="false" outlineLevel="0" collapsed="false">
      <c r="A58450" s="2" t="n">
        <v>58448</v>
      </c>
      <c r="B58450" s="2" t="n">
        <f aca="false">(1+1/A58450)^A58450</f>
        <v>2.71825857497876</v>
      </c>
    </row>
    <row r="58451" customFormat="false" ht="13" hidden="false" customHeight="false" outlineLevel="0" collapsed="false">
      <c r="A58451" s="2" t="n">
        <v>58449</v>
      </c>
      <c r="B58451" s="2" t="n">
        <f aca="false">(1+1/A58451)^A58451</f>
        <v>2.71825857538731</v>
      </c>
    </row>
    <row r="58452" customFormat="false" ht="13" hidden="false" customHeight="false" outlineLevel="0" collapsed="false">
      <c r="A58452" s="2" t="n">
        <v>58450</v>
      </c>
      <c r="B58452" s="2" t="n">
        <f aca="false">(1+1/A58452)^A58452</f>
        <v>2.71825857575675</v>
      </c>
    </row>
    <row r="58453" customFormat="false" ht="13" hidden="false" customHeight="false" outlineLevel="0" collapsed="false">
      <c r="A58453" s="2" t="n">
        <v>58451</v>
      </c>
      <c r="B58453" s="2" t="n">
        <f aca="false">(1+1/A58453)^A58453</f>
        <v>2.7182585761577</v>
      </c>
    </row>
    <row r="58454" customFormat="false" ht="13" hidden="false" customHeight="false" outlineLevel="0" collapsed="false">
      <c r="A58454" s="2" t="n">
        <v>58452</v>
      </c>
      <c r="B58454" s="2" t="n">
        <f aca="false">(1+1/A58454)^A58454</f>
        <v>2.71825857655497</v>
      </c>
    </row>
    <row r="58455" customFormat="false" ht="13" hidden="false" customHeight="false" outlineLevel="0" collapsed="false">
      <c r="A58455" s="2" t="n">
        <v>58453</v>
      </c>
      <c r="B58455" s="2" t="n">
        <f aca="false">(1+1/A58455)^A58455</f>
        <v>2.71825857694865</v>
      </c>
    </row>
    <row r="58456" customFormat="false" ht="13" hidden="false" customHeight="false" outlineLevel="0" collapsed="false">
      <c r="A58456" s="2" t="n">
        <v>58454</v>
      </c>
      <c r="B58456" s="2" t="n">
        <f aca="false">(1+1/A58456)^A58456</f>
        <v>2.71825857737409</v>
      </c>
    </row>
    <row r="58457" customFormat="false" ht="13" hidden="false" customHeight="false" outlineLevel="0" collapsed="false">
      <c r="A58457" s="2" t="n">
        <v>58455</v>
      </c>
      <c r="B58457" s="2" t="n">
        <f aca="false">(1+1/A58457)^A58457</f>
        <v>2.71825857776081</v>
      </c>
    </row>
    <row r="58458" customFormat="false" ht="13" hidden="false" customHeight="false" outlineLevel="0" collapsed="false">
      <c r="A58458" s="2" t="n">
        <v>58456</v>
      </c>
      <c r="B58458" s="2" t="n">
        <f aca="false">(1+1/A58458)^A58458</f>
        <v>2.71825857814419</v>
      </c>
    </row>
    <row r="58459" customFormat="false" ht="13" hidden="false" customHeight="false" outlineLevel="0" collapsed="false">
      <c r="A58459" s="2" t="n">
        <v>58457</v>
      </c>
      <c r="B58459" s="2" t="n">
        <f aca="false">(1+1/A58459)^A58459</f>
        <v>2.71825857855957</v>
      </c>
    </row>
    <row r="58460" customFormat="false" ht="13" hidden="false" customHeight="false" outlineLevel="0" collapsed="false">
      <c r="A58460" s="2" t="n">
        <v>58458</v>
      </c>
      <c r="B58460" s="2" t="n">
        <f aca="false">(1+1/A58460)^A58460</f>
        <v>2.71825857893649</v>
      </c>
    </row>
    <row r="58461" customFormat="false" ht="13" hidden="false" customHeight="false" outlineLevel="0" collapsed="false">
      <c r="A58461" s="2" t="n">
        <v>58459</v>
      </c>
      <c r="B58461" s="2" t="n">
        <f aca="false">(1+1/A58461)^A58461</f>
        <v>2.71825857934558</v>
      </c>
    </row>
    <row r="58462" customFormat="false" ht="13" hidden="false" customHeight="false" outlineLevel="0" collapsed="false">
      <c r="A58462" s="2" t="n">
        <v>58460</v>
      </c>
      <c r="B58462" s="2" t="n">
        <f aca="false">(1+1/A58462)^A58462</f>
        <v>2.71825857975164</v>
      </c>
    </row>
    <row r="58463" customFormat="false" ht="13" hidden="false" customHeight="false" outlineLevel="0" collapsed="false">
      <c r="A58463" s="2" t="n">
        <v>58461</v>
      </c>
      <c r="B58463" s="2" t="n">
        <f aca="false">(1+1/A58463)^A58463</f>
        <v>2.71825858015476</v>
      </c>
    </row>
    <row r="58464" customFormat="false" ht="13" hidden="false" customHeight="false" outlineLevel="0" collapsed="false">
      <c r="A58464" s="2" t="n">
        <v>58462</v>
      </c>
      <c r="B58464" s="2" t="n">
        <f aca="false">(1+1/A58464)^A58464</f>
        <v>2.71825858055502</v>
      </c>
    </row>
    <row r="58465" customFormat="false" ht="13" hidden="false" customHeight="false" outlineLevel="0" collapsed="false">
      <c r="A58465" s="2" t="n">
        <v>58463</v>
      </c>
      <c r="B58465" s="2" t="n">
        <f aca="false">(1+1/A58465)^A58465</f>
        <v>2.7182585809525</v>
      </c>
    </row>
    <row r="58466" customFormat="false" ht="13" hidden="false" customHeight="false" outlineLevel="0" collapsed="false">
      <c r="A58466" s="2" t="n">
        <v>58464</v>
      </c>
      <c r="B58466" s="2" t="n">
        <f aca="false">(1+1/A58466)^A58466</f>
        <v>2.71825858134728</v>
      </c>
    </row>
    <row r="58467" customFormat="false" ht="13" hidden="false" customHeight="false" outlineLevel="0" collapsed="false">
      <c r="A58467" s="2" t="n">
        <v>58465</v>
      </c>
      <c r="B58467" s="2" t="n">
        <f aca="false">(1+1/A58467)^A58467</f>
        <v>2.71825858173943</v>
      </c>
    </row>
    <row r="58468" customFormat="false" ht="13" hidden="false" customHeight="false" outlineLevel="0" collapsed="false">
      <c r="A58468" s="2" t="n">
        <v>58466</v>
      </c>
      <c r="B58468" s="2" t="n">
        <f aca="false">(1+1/A58468)^A58468</f>
        <v>2.71825858212906</v>
      </c>
    </row>
    <row r="58469" customFormat="false" ht="13" hidden="false" customHeight="false" outlineLevel="0" collapsed="false">
      <c r="A58469" s="2" t="n">
        <v>58467</v>
      </c>
      <c r="B58469" s="2" t="n">
        <f aca="false">(1+1/A58469)^A58469</f>
        <v>2.71825858251623</v>
      </c>
    </row>
    <row r="58470" customFormat="false" ht="13" hidden="false" customHeight="false" outlineLevel="0" collapsed="false">
      <c r="A58470" s="2" t="n">
        <v>58468</v>
      </c>
      <c r="B58470" s="2" t="n">
        <f aca="false">(1+1/A58470)^A58470</f>
        <v>2.71825858293631</v>
      </c>
    </row>
    <row r="58471" customFormat="false" ht="13" hidden="false" customHeight="false" outlineLevel="0" collapsed="false">
      <c r="A58471" s="2" t="n">
        <v>58469</v>
      </c>
      <c r="B58471" s="2" t="n">
        <f aca="false">(1+1/A58471)^A58471</f>
        <v>2.71825858331881</v>
      </c>
    </row>
    <row r="58472" customFormat="false" ht="13" hidden="false" customHeight="false" outlineLevel="0" collapsed="false">
      <c r="A58472" s="2" t="n">
        <v>58470</v>
      </c>
      <c r="B58472" s="2" t="n">
        <f aca="false">(1+1/A58472)^A58472</f>
        <v>2.7182585837344</v>
      </c>
    </row>
    <row r="58473" customFormat="false" ht="13" hidden="false" customHeight="false" outlineLevel="0" collapsed="false">
      <c r="A58473" s="2" t="n">
        <v>58471</v>
      </c>
      <c r="B58473" s="2" t="n">
        <f aca="false">(1+1/A58473)^A58473</f>
        <v>2.71825858411256</v>
      </c>
    </row>
    <row r="58474" customFormat="false" ht="13" hidden="false" customHeight="false" outlineLevel="0" collapsed="false">
      <c r="A58474" s="2" t="n">
        <v>58472</v>
      </c>
      <c r="B58474" s="2" t="n">
        <f aca="false">(1+1/A58474)^A58474</f>
        <v>2.71825858452397</v>
      </c>
    </row>
    <row r="58475" customFormat="false" ht="13" hidden="false" customHeight="false" outlineLevel="0" collapsed="false">
      <c r="A58475" s="2" t="n">
        <v>58473</v>
      </c>
      <c r="B58475" s="2" t="n">
        <f aca="false">(1+1/A58475)^A58475</f>
        <v>2.71825858493341</v>
      </c>
    </row>
    <row r="58476" customFormat="false" ht="13" hidden="false" customHeight="false" outlineLevel="0" collapsed="false">
      <c r="A58476" s="2" t="n">
        <v>58474</v>
      </c>
      <c r="B58476" s="2" t="n">
        <f aca="false">(1+1/A58476)^A58476</f>
        <v>2.71825858530568</v>
      </c>
    </row>
    <row r="58477" customFormat="false" ht="13" hidden="false" customHeight="false" outlineLevel="0" collapsed="false">
      <c r="A58477" s="2" t="n">
        <v>58475</v>
      </c>
      <c r="B58477" s="2" t="n">
        <f aca="false">(1+1/A58477)^A58477</f>
        <v>2.71825858571144</v>
      </c>
    </row>
    <row r="58478" customFormat="false" ht="13" hidden="false" customHeight="false" outlineLevel="0" collapsed="false">
      <c r="A58478" s="2" t="n">
        <v>58476</v>
      </c>
      <c r="B58478" s="2" t="n">
        <f aca="false">(1+1/A58478)^A58478</f>
        <v>2.71825858611547</v>
      </c>
    </row>
    <row r="58479" customFormat="false" ht="13" hidden="false" customHeight="false" outlineLevel="0" collapsed="false">
      <c r="A58479" s="2" t="n">
        <v>58477</v>
      </c>
      <c r="B58479" s="2" t="n">
        <f aca="false">(1+1/A58479)^A58479</f>
        <v>2.71825858651787</v>
      </c>
    </row>
    <row r="58480" customFormat="false" ht="13" hidden="false" customHeight="false" outlineLevel="0" collapsed="false">
      <c r="A58480" s="2" t="n">
        <v>58478</v>
      </c>
      <c r="B58480" s="2" t="n">
        <f aca="false">(1+1/A58480)^A58480</f>
        <v>2.71825858691871</v>
      </c>
    </row>
    <row r="58481" customFormat="false" ht="13" hidden="false" customHeight="false" outlineLevel="0" collapsed="false">
      <c r="A58481" s="2" t="n">
        <v>58479</v>
      </c>
      <c r="B58481" s="2" t="n">
        <f aca="false">(1+1/A58481)^A58481</f>
        <v>2.71825858731807</v>
      </c>
    </row>
    <row r="58482" customFormat="false" ht="13" hidden="false" customHeight="false" outlineLevel="0" collapsed="false">
      <c r="A58482" s="2" t="n">
        <v>58480</v>
      </c>
      <c r="B58482" s="2" t="n">
        <f aca="false">(1+1/A58482)^A58482</f>
        <v>2.71825858771604</v>
      </c>
    </row>
    <row r="58483" customFormat="false" ht="13" hidden="false" customHeight="false" outlineLevel="0" collapsed="false">
      <c r="A58483" s="2" t="n">
        <v>58481</v>
      </c>
      <c r="B58483" s="2" t="n">
        <f aca="false">(1+1/A58483)^A58483</f>
        <v>2.7182585881127</v>
      </c>
    </row>
    <row r="58484" customFormat="false" ht="13" hidden="false" customHeight="false" outlineLevel="0" collapsed="false">
      <c r="A58484" s="2" t="n">
        <v>58482</v>
      </c>
      <c r="B58484" s="2" t="n">
        <f aca="false">(1+1/A58484)^A58484</f>
        <v>2.71825858850813</v>
      </c>
    </row>
    <row r="58485" customFormat="false" ht="13" hidden="false" customHeight="false" outlineLevel="0" collapsed="false">
      <c r="A58485" s="2" t="n">
        <v>58483</v>
      </c>
      <c r="B58485" s="2" t="n">
        <f aca="false">(1+1/A58485)^A58485</f>
        <v>2.7182585889024</v>
      </c>
    </row>
    <row r="58486" customFormat="false" ht="13" hidden="false" customHeight="false" outlineLevel="0" collapsed="false">
      <c r="A58486" s="2" t="n">
        <v>58484</v>
      </c>
      <c r="B58486" s="2" t="n">
        <f aca="false">(1+1/A58486)^A58486</f>
        <v>2.71825858929561</v>
      </c>
    </row>
    <row r="58487" customFormat="false" ht="13" hidden="false" customHeight="false" outlineLevel="0" collapsed="false">
      <c r="A58487" s="2" t="n">
        <v>58485</v>
      </c>
      <c r="B58487" s="2" t="n">
        <f aca="false">(1+1/A58487)^A58487</f>
        <v>2.71825858968783</v>
      </c>
    </row>
    <row r="58488" customFormat="false" ht="13" hidden="false" customHeight="false" outlineLevel="0" collapsed="false">
      <c r="A58488" s="2" t="n">
        <v>58486</v>
      </c>
      <c r="B58488" s="2" t="n">
        <f aca="false">(1+1/A58488)^A58488</f>
        <v>2.71825859007914</v>
      </c>
    </row>
    <row r="58489" customFormat="false" ht="13" hidden="false" customHeight="false" outlineLevel="0" collapsed="false">
      <c r="A58489" s="2" t="n">
        <v>58487</v>
      </c>
      <c r="B58489" s="2" t="n">
        <f aca="false">(1+1/A58489)^A58489</f>
        <v>2.71825859046963</v>
      </c>
    </row>
    <row r="58490" customFormat="false" ht="13" hidden="false" customHeight="false" outlineLevel="0" collapsed="false">
      <c r="A58490" s="2" t="n">
        <v>58488</v>
      </c>
      <c r="B58490" s="2" t="n">
        <f aca="false">(1+1/A58490)^A58490</f>
        <v>2.71825859089468</v>
      </c>
    </row>
    <row r="58491" customFormat="false" ht="13" hidden="false" customHeight="false" outlineLevel="0" collapsed="false">
      <c r="A58491" s="2" t="n">
        <v>58489</v>
      </c>
      <c r="B58491" s="2" t="n">
        <f aca="false">(1+1/A58491)^A58491</f>
        <v>2.71825859128376</v>
      </c>
    </row>
    <row r="58492" customFormat="false" ht="13" hidden="false" customHeight="false" outlineLevel="0" collapsed="false">
      <c r="A58492" s="2" t="n">
        <v>58490</v>
      </c>
      <c r="B58492" s="2" t="n">
        <f aca="false">(1+1/A58492)^A58492</f>
        <v>2.71825859167227</v>
      </c>
    </row>
    <row r="58493" customFormat="false" ht="13" hidden="false" customHeight="false" outlineLevel="0" collapsed="false">
      <c r="A58493" s="2" t="n">
        <v>58491</v>
      </c>
      <c r="B58493" s="2" t="n">
        <f aca="false">(1+1/A58493)^A58493</f>
        <v>2.71825859206028</v>
      </c>
    </row>
    <row r="58494" customFormat="false" ht="13" hidden="false" customHeight="false" outlineLevel="0" collapsed="false">
      <c r="A58494" s="2" t="n">
        <v>58492</v>
      </c>
      <c r="B58494" s="2" t="n">
        <f aca="false">(1+1/A58494)^A58494</f>
        <v>2.71825859248317</v>
      </c>
    </row>
    <row r="58495" customFormat="false" ht="13" hidden="false" customHeight="false" outlineLevel="0" collapsed="false">
      <c r="A58495" s="2" t="n">
        <v>58493</v>
      </c>
      <c r="B58495" s="2" t="n">
        <f aca="false">(1+1/A58495)^A58495</f>
        <v>2.71825859287043</v>
      </c>
    </row>
    <row r="58496" customFormat="false" ht="13" hidden="false" customHeight="false" outlineLevel="0" collapsed="false">
      <c r="A58496" s="2" t="n">
        <v>58494</v>
      </c>
      <c r="B58496" s="2" t="n">
        <f aca="false">(1+1/A58496)^A58496</f>
        <v>2.71825859325743</v>
      </c>
    </row>
    <row r="58497" customFormat="false" ht="13" hidden="false" customHeight="false" outlineLevel="0" collapsed="false">
      <c r="A58497" s="2" t="n">
        <v>58495</v>
      </c>
      <c r="B58497" s="2" t="n">
        <f aca="false">(1+1/A58497)^A58497</f>
        <v>2.71825859364426</v>
      </c>
    </row>
    <row r="58498" customFormat="false" ht="13" hidden="false" customHeight="false" outlineLevel="0" collapsed="false">
      <c r="A58498" s="2" t="n">
        <v>58496</v>
      </c>
      <c r="B58498" s="2" t="n">
        <f aca="false">(1+1/A58498)^A58498</f>
        <v>2.71825859406631</v>
      </c>
    </row>
    <row r="58499" customFormat="false" ht="13" hidden="false" customHeight="false" outlineLevel="0" collapsed="false">
      <c r="A58499" s="2" t="n">
        <v>58497</v>
      </c>
      <c r="B58499" s="2" t="n">
        <f aca="false">(1+1/A58499)^A58499</f>
        <v>2.71825859445304</v>
      </c>
    </row>
    <row r="58500" customFormat="false" ht="13" hidden="false" customHeight="false" outlineLevel="0" collapsed="false">
      <c r="A58500" s="2" t="n">
        <v>58498</v>
      </c>
      <c r="B58500" s="2" t="n">
        <f aca="false">(1+1/A58500)^A58500</f>
        <v>2.71825859483984</v>
      </c>
    </row>
    <row r="58501" customFormat="false" ht="13" hidden="false" customHeight="false" outlineLevel="0" collapsed="false">
      <c r="A58501" s="2" t="n">
        <v>58499</v>
      </c>
      <c r="B58501" s="2" t="n">
        <f aca="false">(1+1/A58501)^A58501</f>
        <v>2.71825859526211</v>
      </c>
    </row>
    <row r="58502" customFormat="false" ht="13" hidden="false" customHeight="false" outlineLevel="0" collapsed="false">
      <c r="A58502" s="2" t="n">
        <v>58500</v>
      </c>
      <c r="B58502" s="2" t="n">
        <f aca="false">(1+1/A58502)^A58502</f>
        <v>2.7182585956493</v>
      </c>
    </row>
    <row r="58503" customFormat="false" ht="13" hidden="false" customHeight="false" outlineLevel="0" collapsed="false">
      <c r="A58503" s="2" t="n">
        <v>58501</v>
      </c>
      <c r="B58503" s="2" t="n">
        <f aca="false">(1+1/A58503)^A58503</f>
        <v>2.71825859603681</v>
      </c>
    </row>
    <row r="58504" customFormat="false" ht="13" hidden="false" customHeight="false" outlineLevel="0" collapsed="false">
      <c r="A58504" s="2" t="n">
        <v>58502</v>
      </c>
      <c r="B58504" s="2" t="n">
        <f aca="false">(1+1/A58504)^A58504</f>
        <v>2.71825859642471</v>
      </c>
    </row>
    <row r="58505" customFormat="false" ht="13" hidden="false" customHeight="false" outlineLevel="0" collapsed="false">
      <c r="A58505" s="2" t="n">
        <v>58503</v>
      </c>
      <c r="B58505" s="2" t="n">
        <f aca="false">(1+1/A58505)^A58505</f>
        <v>2.71825859684841</v>
      </c>
    </row>
    <row r="58506" customFormat="false" ht="13" hidden="false" customHeight="false" outlineLevel="0" collapsed="false">
      <c r="A58506" s="2" t="n">
        <v>58504</v>
      </c>
      <c r="B58506" s="2" t="n">
        <f aca="false">(1+1/A58506)^A58506</f>
        <v>2.71825859723736</v>
      </c>
    </row>
    <row r="58507" customFormat="false" ht="13" hidden="false" customHeight="false" outlineLevel="0" collapsed="false">
      <c r="A58507" s="2" t="n">
        <v>58505</v>
      </c>
      <c r="B58507" s="2" t="n">
        <f aca="false">(1+1/A58507)^A58507</f>
        <v>2.71825859762695</v>
      </c>
    </row>
    <row r="58508" customFormat="false" ht="13" hidden="false" customHeight="false" outlineLevel="0" collapsed="false">
      <c r="A58508" s="2" t="n">
        <v>58506</v>
      </c>
      <c r="B58508" s="2" t="n">
        <f aca="false">(1+1/A58508)^A58508</f>
        <v>2.71825859801726</v>
      </c>
    </row>
    <row r="58509" customFormat="false" ht="13" hidden="false" customHeight="false" outlineLevel="0" collapsed="false">
      <c r="A58509" s="2" t="n">
        <v>58507</v>
      </c>
      <c r="B58509" s="2" t="n">
        <f aca="false">(1+1/A58509)^A58509</f>
        <v>2.71825859840838</v>
      </c>
    </row>
    <row r="58510" customFormat="false" ht="13" hidden="false" customHeight="false" outlineLevel="0" collapsed="false">
      <c r="A58510" s="2" t="n">
        <v>58508</v>
      </c>
      <c r="B58510" s="2" t="n">
        <f aca="false">(1+1/A58510)^A58510</f>
        <v>2.7182585988357</v>
      </c>
    </row>
    <row r="58511" customFormat="false" ht="13" hidden="false" customHeight="false" outlineLevel="0" collapsed="false">
      <c r="A58511" s="2" t="n">
        <v>58509</v>
      </c>
      <c r="B58511" s="2" t="n">
        <f aca="false">(1+1/A58511)^A58511</f>
        <v>2.71825859922868</v>
      </c>
    </row>
    <row r="58512" customFormat="false" ht="13" hidden="false" customHeight="false" outlineLevel="0" collapsed="false">
      <c r="A58512" s="2" t="n">
        <v>58510</v>
      </c>
      <c r="B58512" s="2" t="n">
        <f aca="false">(1+1/A58512)^A58512</f>
        <v>2.71825859962271</v>
      </c>
    </row>
    <row r="58513" customFormat="false" ht="13" hidden="false" customHeight="false" outlineLevel="0" collapsed="false">
      <c r="A58513" s="2" t="n">
        <v>58511</v>
      </c>
      <c r="B58513" s="2" t="n">
        <f aca="false">(1+1/A58513)^A58513</f>
        <v>2.71825860001786</v>
      </c>
    </row>
    <row r="58514" customFormat="false" ht="13" hidden="false" customHeight="false" outlineLevel="0" collapsed="false">
      <c r="A58514" s="2" t="n">
        <v>58512</v>
      </c>
      <c r="B58514" s="2" t="n">
        <f aca="false">(1+1/A58514)^A58514</f>
        <v>2.71825860041423</v>
      </c>
    </row>
    <row r="58515" customFormat="false" ht="13" hidden="false" customHeight="false" outlineLevel="0" collapsed="false">
      <c r="A58515" s="2" t="n">
        <v>58513</v>
      </c>
      <c r="B58515" s="2" t="n">
        <f aca="false">(1+1/A58515)^A58515</f>
        <v>2.7182586008119</v>
      </c>
    </row>
    <row r="58516" customFormat="false" ht="13" hidden="false" customHeight="false" outlineLevel="0" collapsed="false">
      <c r="A58516" s="2" t="n">
        <v>58514</v>
      </c>
      <c r="B58516" s="2" t="n">
        <f aca="false">(1+1/A58516)^A58516</f>
        <v>2.71825860121094</v>
      </c>
    </row>
    <row r="58517" customFormat="false" ht="13" hidden="false" customHeight="false" outlineLevel="0" collapsed="false">
      <c r="A58517" s="2" t="n">
        <v>58515</v>
      </c>
      <c r="B58517" s="2" t="n">
        <f aca="false">(1+1/A58517)^A58517</f>
        <v>2.71825860161144</v>
      </c>
    </row>
    <row r="58518" customFormat="false" ht="13" hidden="false" customHeight="false" outlineLevel="0" collapsed="false">
      <c r="A58518" s="2" t="n">
        <v>58516</v>
      </c>
      <c r="B58518" s="2" t="n">
        <f aca="false">(1+1/A58518)^A58518</f>
        <v>2.71825860201347</v>
      </c>
    </row>
    <row r="58519" customFormat="false" ht="13" hidden="false" customHeight="false" outlineLevel="0" collapsed="false">
      <c r="A58519" s="2" t="n">
        <v>58517</v>
      </c>
      <c r="B58519" s="2" t="n">
        <f aca="false">(1+1/A58519)^A58519</f>
        <v>2.71825860238181</v>
      </c>
    </row>
    <row r="58520" customFormat="false" ht="13" hidden="false" customHeight="false" outlineLevel="0" collapsed="false">
      <c r="A58520" s="2" t="n">
        <v>58518</v>
      </c>
      <c r="B58520" s="2" t="n">
        <f aca="false">(1+1/A58520)^A58520</f>
        <v>2.71825860278717</v>
      </c>
    </row>
    <row r="58521" customFormat="false" ht="13" hidden="false" customHeight="false" outlineLevel="0" collapsed="false">
      <c r="A58521" s="2" t="n">
        <v>58519</v>
      </c>
      <c r="B58521" s="2" t="n">
        <f aca="false">(1+1/A58521)^A58521</f>
        <v>2.71825860319431</v>
      </c>
    </row>
    <row r="58522" customFormat="false" ht="13" hidden="false" customHeight="false" outlineLevel="0" collapsed="false">
      <c r="A58522" s="2" t="n">
        <v>58520</v>
      </c>
      <c r="B58522" s="2" t="n">
        <f aca="false">(1+1/A58522)^A58522</f>
        <v>2.718258603568</v>
      </c>
    </row>
    <row r="58523" customFormat="false" ht="13" hidden="false" customHeight="false" outlineLevel="0" collapsed="false">
      <c r="A58523" s="2" t="n">
        <v>58521</v>
      </c>
      <c r="B58523" s="2" t="n">
        <f aca="false">(1+1/A58523)^A58523</f>
        <v>2.71825860397895</v>
      </c>
    </row>
    <row r="58524" customFormat="false" ht="13" hidden="false" customHeight="false" outlineLevel="0" collapsed="false">
      <c r="A58524" s="2" t="n">
        <v>58522</v>
      </c>
      <c r="B58524" s="2" t="n">
        <f aca="false">(1+1/A58524)^A58524</f>
        <v>2.71825860439193</v>
      </c>
    </row>
    <row r="58525" customFormat="false" ht="13" hidden="false" customHeight="false" outlineLevel="0" collapsed="false">
      <c r="A58525" s="2" t="n">
        <v>58523</v>
      </c>
      <c r="B58525" s="2" t="n">
        <f aca="false">(1+1/A58525)^A58525</f>
        <v>2.71825860477169</v>
      </c>
    </row>
    <row r="58526" customFormat="false" ht="13" hidden="false" customHeight="false" outlineLevel="0" collapsed="false">
      <c r="A58526" s="2" t="n">
        <v>58524</v>
      </c>
      <c r="B58526" s="2" t="n">
        <f aca="false">(1+1/A58526)^A58526</f>
        <v>2.71825860518897</v>
      </c>
    </row>
    <row r="58527" customFormat="false" ht="13" hidden="false" customHeight="false" outlineLevel="0" collapsed="false">
      <c r="A58527" s="2" t="n">
        <v>58525</v>
      </c>
      <c r="B58527" s="2" t="n">
        <f aca="false">(1+1/A58527)^A58527</f>
        <v>2.7182586055732</v>
      </c>
    </row>
    <row r="58528" customFormat="false" ht="13" hidden="false" customHeight="false" outlineLevel="0" collapsed="false">
      <c r="A58528" s="2" t="n">
        <v>58526</v>
      </c>
      <c r="B58528" s="2" t="n">
        <f aca="false">(1+1/A58528)^A58528</f>
        <v>2.71825860595978</v>
      </c>
    </row>
    <row r="58529" customFormat="false" ht="13" hidden="false" customHeight="false" outlineLevel="0" collapsed="false">
      <c r="A58529" s="2" t="n">
        <v>58527</v>
      </c>
      <c r="B58529" s="2" t="n">
        <f aca="false">(1+1/A58529)^A58529</f>
        <v>2.71825860634879</v>
      </c>
    </row>
    <row r="58530" customFormat="false" ht="13" hidden="false" customHeight="false" outlineLevel="0" collapsed="false">
      <c r="A58530" s="2" t="n">
        <v>58528</v>
      </c>
      <c r="B58530" s="2" t="n">
        <f aca="false">(1+1/A58530)^A58530</f>
        <v>2.71825860677565</v>
      </c>
    </row>
    <row r="58531" customFormat="false" ht="13" hidden="false" customHeight="false" outlineLevel="0" collapsed="false">
      <c r="A58531" s="2" t="n">
        <v>58529</v>
      </c>
      <c r="B58531" s="2" t="n">
        <f aca="false">(1+1/A58531)^A58531</f>
        <v>2.71825860716977</v>
      </c>
    </row>
    <row r="58532" customFormat="false" ht="13" hidden="false" customHeight="false" outlineLevel="0" collapsed="false">
      <c r="A58532" s="2" t="n">
        <v>58530</v>
      </c>
      <c r="B58532" s="2" t="n">
        <f aca="false">(1+1/A58532)^A58532</f>
        <v>2.71825860756658</v>
      </c>
    </row>
    <row r="58533" customFormat="false" ht="13" hidden="false" customHeight="false" outlineLevel="0" collapsed="false">
      <c r="A58533" s="2" t="n">
        <v>58531</v>
      </c>
      <c r="B58533" s="2" t="n">
        <f aca="false">(1+1/A58533)^A58533</f>
        <v>2.71825860796614</v>
      </c>
    </row>
    <row r="58534" customFormat="false" ht="13" hidden="false" customHeight="false" outlineLevel="0" collapsed="false">
      <c r="A58534" s="2" t="n">
        <v>58532</v>
      </c>
      <c r="B58534" s="2" t="n">
        <f aca="false">(1+1/A58534)^A58534</f>
        <v>2.71825860833322</v>
      </c>
    </row>
    <row r="58535" customFormat="false" ht="13" hidden="false" customHeight="false" outlineLevel="0" collapsed="false">
      <c r="A58535" s="2" t="n">
        <v>58533</v>
      </c>
      <c r="B58535" s="2" t="n">
        <f aca="false">(1+1/A58535)^A58535</f>
        <v>2.71825860873855</v>
      </c>
    </row>
    <row r="58536" customFormat="false" ht="13" hidden="false" customHeight="false" outlineLevel="0" collapsed="false">
      <c r="A58536" s="2" t="n">
        <v>58534</v>
      </c>
      <c r="B58536" s="2" t="n">
        <f aca="false">(1+1/A58536)^A58536</f>
        <v>2.71825860914688</v>
      </c>
    </row>
    <row r="58537" customFormat="false" ht="13" hidden="false" customHeight="false" outlineLevel="0" collapsed="false">
      <c r="A58537" s="2" t="n">
        <v>58535</v>
      </c>
      <c r="B58537" s="2" t="n">
        <f aca="false">(1+1/A58537)^A58537</f>
        <v>2.71825860952297</v>
      </c>
    </row>
    <row r="58538" customFormat="false" ht="13" hidden="false" customHeight="false" outlineLevel="0" collapsed="false">
      <c r="A58538" s="2" t="n">
        <v>58536</v>
      </c>
      <c r="B58538" s="2" t="n">
        <f aca="false">(1+1/A58538)^A58538</f>
        <v>2.71825860993755</v>
      </c>
    </row>
    <row r="58539" customFormat="false" ht="13" hidden="false" customHeight="false" outlineLevel="0" collapsed="false">
      <c r="A58539" s="2" t="n">
        <v>58537</v>
      </c>
      <c r="B58539" s="2" t="n">
        <f aca="false">(1+1/A58539)^A58539</f>
        <v>2.71825861032005</v>
      </c>
    </row>
    <row r="58540" customFormat="false" ht="13" hidden="false" customHeight="false" outlineLevel="0" collapsed="false">
      <c r="A58540" s="2" t="n">
        <v>58538</v>
      </c>
      <c r="B58540" s="2" t="n">
        <f aca="false">(1+1/A58540)^A58540</f>
        <v>2.71825861074122</v>
      </c>
    </row>
    <row r="58541" customFormat="false" ht="13" hidden="false" customHeight="false" outlineLevel="0" collapsed="false">
      <c r="A58541" s="2" t="n">
        <v>58539</v>
      </c>
      <c r="B58541" s="2" t="n">
        <f aca="false">(1+1/A58541)^A58541</f>
        <v>2.71825861113046</v>
      </c>
    </row>
    <row r="58542" customFormat="false" ht="13" hidden="false" customHeight="false" outlineLevel="0" collapsed="false">
      <c r="A58542" s="2" t="n">
        <v>58540</v>
      </c>
      <c r="B58542" s="2" t="n">
        <f aca="false">(1+1/A58542)^A58542</f>
        <v>2.71825861152319</v>
      </c>
    </row>
    <row r="58543" customFormat="false" ht="13" hidden="false" customHeight="false" outlineLevel="0" collapsed="false">
      <c r="A58543" s="2" t="n">
        <v>58541</v>
      </c>
      <c r="B58543" s="2" t="n">
        <f aca="false">(1+1/A58543)^A58543</f>
        <v>2.7182586119195</v>
      </c>
    </row>
    <row r="58544" customFormat="false" ht="13" hidden="false" customHeight="false" outlineLevel="0" collapsed="false">
      <c r="A58544" s="2" t="n">
        <v>58542</v>
      </c>
      <c r="B58544" s="2" t="n">
        <f aca="false">(1+1/A58544)^A58544</f>
        <v>2.71825861231946</v>
      </c>
    </row>
    <row r="58545" customFormat="false" ht="13" hidden="false" customHeight="false" outlineLevel="0" collapsed="false">
      <c r="A58545" s="2" t="n">
        <v>58543</v>
      </c>
      <c r="B58545" s="2" t="n">
        <f aca="false">(1+1/A58545)^A58545</f>
        <v>2.71825861272316</v>
      </c>
    </row>
    <row r="58546" customFormat="false" ht="13" hidden="false" customHeight="false" outlineLevel="0" collapsed="false">
      <c r="A58546" s="2" t="n">
        <v>58544</v>
      </c>
      <c r="B58546" s="2" t="n">
        <f aca="false">(1+1/A58546)^A58546</f>
        <v>2.71825861309534</v>
      </c>
    </row>
    <row r="58547" customFormat="false" ht="13" hidden="false" customHeight="false" outlineLevel="0" collapsed="false">
      <c r="A58547" s="2" t="n">
        <v>58545</v>
      </c>
      <c r="B58547" s="2" t="n">
        <f aca="false">(1+1/A58547)^A58547</f>
        <v>2.71825861350676</v>
      </c>
    </row>
    <row r="58548" customFormat="false" ht="13" hidden="false" customHeight="false" outlineLevel="0" collapsed="false">
      <c r="A58548" s="2" t="n">
        <v>58546</v>
      </c>
      <c r="B58548" s="2" t="n">
        <f aca="false">(1+1/A58548)^A58548</f>
        <v>2.71825861388682</v>
      </c>
    </row>
    <row r="58549" customFormat="false" ht="13" hidden="false" customHeight="false" outlineLevel="0" collapsed="false">
      <c r="A58549" s="2" t="n">
        <v>58547</v>
      </c>
      <c r="B58549" s="2" t="n">
        <f aca="false">(1+1/A58549)^A58549</f>
        <v>2.71825861430628</v>
      </c>
    </row>
    <row r="58550" customFormat="false" ht="13" hidden="false" customHeight="false" outlineLevel="0" collapsed="false">
      <c r="A58550" s="2" t="n">
        <v>58548</v>
      </c>
      <c r="B58550" s="2" t="n">
        <f aca="false">(1+1/A58550)^A58550</f>
        <v>2.71825861469454</v>
      </c>
    </row>
    <row r="58551" customFormat="false" ht="13" hidden="false" customHeight="false" outlineLevel="0" collapsed="false">
      <c r="A58551" s="2" t="n">
        <v>58549</v>
      </c>
      <c r="B58551" s="2" t="n">
        <f aca="false">(1+1/A58551)^A58551</f>
        <v>2.71825861508703</v>
      </c>
    </row>
    <row r="58552" customFormat="false" ht="13" hidden="false" customHeight="false" outlineLevel="0" collapsed="false">
      <c r="A58552" s="2" t="n">
        <v>58550</v>
      </c>
      <c r="B58552" s="2" t="n">
        <f aca="false">(1+1/A58552)^A58552</f>
        <v>2.71825861548383</v>
      </c>
    </row>
    <row r="58553" customFormat="false" ht="13" hidden="false" customHeight="false" outlineLevel="0" collapsed="false">
      <c r="A58553" s="2" t="n">
        <v>58551</v>
      </c>
      <c r="B58553" s="2" t="n">
        <f aca="false">(1+1/A58553)^A58553</f>
        <v>2.71825861588501</v>
      </c>
    </row>
    <row r="58554" customFormat="false" ht="13" hidden="false" customHeight="false" outlineLevel="0" collapsed="false">
      <c r="A58554" s="2" t="n">
        <v>58552</v>
      </c>
      <c r="B58554" s="2" t="n">
        <f aca="false">(1+1/A58554)^A58554</f>
        <v>2.71825861629066</v>
      </c>
    </row>
    <row r="58555" customFormat="false" ht="13" hidden="false" customHeight="false" outlineLevel="0" collapsed="false">
      <c r="A58555" s="2" t="n">
        <v>58553</v>
      </c>
      <c r="B58555" s="2" t="n">
        <f aca="false">(1+1/A58555)^A58555</f>
        <v>2.71825861666552</v>
      </c>
    </row>
    <row r="58556" customFormat="false" ht="13" hidden="false" customHeight="false" outlineLevel="0" collapsed="false">
      <c r="A58556" s="2" t="n">
        <v>58554</v>
      </c>
      <c r="B58556" s="2" t="n">
        <f aca="false">(1+1/A58556)^A58556</f>
        <v>2.71825861708035</v>
      </c>
    </row>
    <row r="58557" customFormat="false" ht="13" hidden="false" customHeight="false" outlineLevel="0" collapsed="false">
      <c r="A58557" s="2" t="n">
        <v>58555</v>
      </c>
      <c r="B58557" s="2" t="n">
        <f aca="false">(1+1/A58557)^A58557</f>
        <v>2.71825861746455</v>
      </c>
    </row>
    <row r="58558" customFormat="false" ht="13" hidden="false" customHeight="false" outlineLevel="0" collapsed="false">
      <c r="A58558" s="2" t="n">
        <v>58556</v>
      </c>
      <c r="B58558" s="2" t="n">
        <f aca="false">(1+1/A58558)^A58558</f>
        <v>2.71825861785354</v>
      </c>
    </row>
    <row r="58559" customFormat="false" ht="13" hidden="false" customHeight="false" outlineLevel="0" collapsed="false">
      <c r="A58559" s="2" t="n">
        <v>58557</v>
      </c>
      <c r="B58559" s="2" t="n">
        <f aca="false">(1+1/A58559)^A58559</f>
        <v>2.71825861824741</v>
      </c>
    </row>
    <row r="58560" customFormat="false" ht="13" hidden="false" customHeight="false" outlineLevel="0" collapsed="false">
      <c r="A58560" s="2" t="n">
        <v>58558</v>
      </c>
      <c r="B58560" s="2" t="n">
        <f aca="false">(1+1/A58560)^A58560</f>
        <v>2.71825861864624</v>
      </c>
    </row>
    <row r="58561" customFormat="false" ht="13" hidden="false" customHeight="false" outlineLevel="0" collapsed="false">
      <c r="A58561" s="2" t="n">
        <v>58559</v>
      </c>
      <c r="B58561" s="2" t="n">
        <f aca="false">(1+1/A58561)^A58561</f>
        <v>2.7182586190501</v>
      </c>
    </row>
    <row r="58562" customFormat="false" ht="13" hidden="false" customHeight="false" outlineLevel="0" collapsed="false">
      <c r="A58562" s="2" t="n">
        <v>58560</v>
      </c>
      <c r="B58562" s="2" t="n">
        <f aca="false">(1+1/A58562)^A58562</f>
        <v>2.71825861945909</v>
      </c>
    </row>
    <row r="58563" customFormat="false" ht="13" hidden="false" customHeight="false" outlineLevel="0" collapsed="false">
      <c r="A58563" s="2" t="n">
        <v>58561</v>
      </c>
      <c r="B58563" s="2" t="n">
        <f aca="false">(1+1/A58563)^A58563</f>
        <v>2.71825861983792</v>
      </c>
    </row>
    <row r="58564" customFormat="false" ht="13" hidden="false" customHeight="false" outlineLevel="0" collapsed="false">
      <c r="A58564" s="2" t="n">
        <v>58562</v>
      </c>
      <c r="B58564" s="2" t="n">
        <f aca="false">(1+1/A58564)^A58564</f>
        <v>2.71825862025739</v>
      </c>
    </row>
    <row r="58565" customFormat="false" ht="13" hidden="false" customHeight="false" outlineLevel="0" collapsed="false">
      <c r="A58565" s="2" t="n">
        <v>58563</v>
      </c>
      <c r="B58565" s="2" t="n">
        <f aca="false">(1+1/A58565)^A58565</f>
        <v>2.71825862064687</v>
      </c>
    </row>
    <row r="58566" customFormat="false" ht="13" hidden="false" customHeight="false" outlineLevel="0" collapsed="false">
      <c r="A58566" s="2" t="n">
        <v>58564</v>
      </c>
      <c r="B58566" s="2" t="n">
        <f aca="false">(1+1/A58566)^A58566</f>
        <v>2.7182586210418</v>
      </c>
    </row>
    <row r="58567" customFormat="false" ht="13" hidden="false" customHeight="false" outlineLevel="0" collapsed="false">
      <c r="A58567" s="2" t="n">
        <v>58565</v>
      </c>
      <c r="B58567" s="2" t="n">
        <f aca="false">(1+1/A58567)^A58567</f>
        <v>2.71825862144225</v>
      </c>
    </row>
    <row r="58568" customFormat="false" ht="13" hidden="false" customHeight="false" outlineLevel="0" collapsed="false">
      <c r="A58568" s="2" t="n">
        <v>58566</v>
      </c>
      <c r="B58568" s="2" t="n">
        <f aca="false">(1+1/A58568)^A58568</f>
        <v>2.71825862181296</v>
      </c>
    </row>
    <row r="58569" customFormat="false" ht="13" hidden="false" customHeight="false" outlineLevel="0" collapsed="false">
      <c r="A58569" s="2" t="n">
        <v>58567</v>
      </c>
      <c r="B58569" s="2" t="n">
        <f aca="false">(1+1/A58569)^A58569</f>
        <v>2.71825862222471</v>
      </c>
    </row>
    <row r="58570" customFormat="false" ht="13" hidden="false" customHeight="false" outlineLevel="0" collapsed="false">
      <c r="A58570" s="2" t="n">
        <v>58568</v>
      </c>
      <c r="B58570" s="2" t="n">
        <f aca="false">(1+1/A58570)^A58570</f>
        <v>2.71825862260687</v>
      </c>
    </row>
    <row r="58571" customFormat="false" ht="13" hidden="false" customHeight="false" outlineLevel="0" collapsed="false">
      <c r="A58571" s="2" t="n">
        <v>58569</v>
      </c>
      <c r="B58571" s="2" t="n">
        <f aca="false">(1+1/A58571)^A58571</f>
        <v>2.71825862303024</v>
      </c>
    </row>
    <row r="58572" customFormat="false" ht="13" hidden="false" customHeight="false" outlineLevel="0" collapsed="false">
      <c r="A58572" s="2" t="n">
        <v>58570</v>
      </c>
      <c r="B58572" s="2" t="n">
        <f aca="false">(1+1/A58572)^A58572</f>
        <v>2.71825862342419</v>
      </c>
    </row>
    <row r="58573" customFormat="false" ht="13" hidden="false" customHeight="false" outlineLevel="0" collapsed="false">
      <c r="A58573" s="2" t="n">
        <v>58571</v>
      </c>
      <c r="B58573" s="2" t="n">
        <f aca="false">(1+1/A58573)^A58573</f>
        <v>2.71825862382415</v>
      </c>
    </row>
    <row r="58574" customFormat="false" ht="13" hidden="false" customHeight="false" outlineLevel="0" collapsed="false">
      <c r="A58574" s="2" t="n">
        <v>58572</v>
      </c>
      <c r="B58574" s="2" t="n">
        <f aca="false">(1+1/A58574)^A58574</f>
        <v>2.71825862419485</v>
      </c>
    </row>
    <row r="58575" customFormat="false" ht="13" hidden="false" customHeight="false" outlineLevel="0" collapsed="false">
      <c r="A58575" s="2" t="n">
        <v>58573</v>
      </c>
      <c r="B58575" s="2" t="n">
        <f aca="false">(1+1/A58575)^A58575</f>
        <v>2.71825862460709</v>
      </c>
    </row>
    <row r="58576" customFormat="false" ht="13" hidden="false" customHeight="false" outlineLevel="0" collapsed="false">
      <c r="A58576" s="2" t="n">
        <v>58574</v>
      </c>
      <c r="B58576" s="2" t="n">
        <f aca="false">(1+1/A58576)^A58576</f>
        <v>2.71825862499022</v>
      </c>
    </row>
    <row r="58577" customFormat="false" ht="13" hidden="false" customHeight="false" outlineLevel="0" collapsed="false">
      <c r="A58577" s="2" t="n">
        <v>58575</v>
      </c>
      <c r="B58577" s="2" t="n">
        <f aca="false">(1+1/A58577)^A58577</f>
        <v>2.7182586253797</v>
      </c>
    </row>
    <row r="58578" customFormat="false" ht="13" hidden="false" customHeight="false" outlineLevel="0" collapsed="false">
      <c r="A58578" s="2" t="n">
        <v>58576</v>
      </c>
      <c r="B58578" s="2" t="n">
        <f aca="false">(1+1/A58578)^A58578</f>
        <v>2.71825862577559</v>
      </c>
    </row>
    <row r="58579" customFormat="false" ht="13" hidden="false" customHeight="false" outlineLevel="0" collapsed="false">
      <c r="A58579" s="2" t="n">
        <v>58577</v>
      </c>
      <c r="B58579" s="2" t="n">
        <f aca="false">(1+1/A58579)^A58579</f>
        <v>2.71825862617798</v>
      </c>
    </row>
    <row r="58580" customFormat="false" ht="13" hidden="false" customHeight="false" outlineLevel="0" collapsed="false">
      <c r="A58580" s="2" t="n">
        <v>58578</v>
      </c>
      <c r="B58580" s="2" t="n">
        <f aca="false">(1+1/A58580)^A58580</f>
        <v>2.71825862658696</v>
      </c>
    </row>
    <row r="58581" customFormat="false" ht="13" hidden="false" customHeight="false" outlineLevel="0" collapsed="false">
      <c r="A58581" s="2" t="n">
        <v>58579</v>
      </c>
      <c r="B58581" s="2" t="n">
        <f aca="false">(1+1/A58581)^A58581</f>
        <v>2.71825862696724</v>
      </c>
    </row>
    <row r="58582" customFormat="false" ht="13" hidden="false" customHeight="false" outlineLevel="0" collapsed="false">
      <c r="A58582" s="2" t="n">
        <v>58580</v>
      </c>
      <c r="B58582" s="2" t="n">
        <f aca="false">(1+1/A58582)^A58582</f>
        <v>2.71825862738963</v>
      </c>
    </row>
    <row r="58583" customFormat="false" ht="13" hidden="false" customHeight="false" outlineLevel="0" collapsed="false">
      <c r="A58583" s="2" t="n">
        <v>58581</v>
      </c>
      <c r="B58583" s="2" t="n">
        <f aca="false">(1+1/A58583)^A58583</f>
        <v>2.71825862778348</v>
      </c>
    </row>
    <row r="58584" customFormat="false" ht="13" hidden="false" customHeight="false" outlineLevel="0" collapsed="false">
      <c r="A58584" s="2" t="n">
        <v>58582</v>
      </c>
      <c r="B58584" s="2" t="n">
        <f aca="false">(1+1/A58584)^A58584</f>
        <v>2.71825862814888</v>
      </c>
    </row>
    <row r="58585" customFormat="false" ht="13" hidden="false" customHeight="false" outlineLevel="0" collapsed="false">
      <c r="A58585" s="2" t="n">
        <v>58583</v>
      </c>
      <c r="B58585" s="2" t="n">
        <f aca="false">(1+1/A58585)^A58585</f>
        <v>2.71825862855663</v>
      </c>
    </row>
    <row r="58586" customFormat="false" ht="13" hidden="false" customHeight="false" outlineLevel="0" collapsed="false">
      <c r="A58586" s="2" t="n">
        <v>58584</v>
      </c>
      <c r="B58586" s="2" t="n">
        <f aca="false">(1+1/A58586)^A58586</f>
        <v>2.71825862897145</v>
      </c>
    </row>
    <row r="58587" customFormat="false" ht="13" hidden="false" customHeight="false" outlineLevel="0" collapsed="false">
      <c r="A58587" s="2" t="n">
        <v>58585</v>
      </c>
      <c r="B58587" s="2" t="n">
        <f aca="false">(1+1/A58587)^A58587</f>
        <v>2.71825862935806</v>
      </c>
    </row>
    <row r="58588" customFormat="false" ht="13" hidden="false" customHeight="false" outlineLevel="0" collapsed="false">
      <c r="A58588" s="2" t="n">
        <v>58586</v>
      </c>
      <c r="B58588" s="2" t="n">
        <f aca="false">(1+1/A58588)^A58588</f>
        <v>2.7182586297519</v>
      </c>
    </row>
    <row r="58589" customFormat="false" ht="13" hidden="false" customHeight="false" outlineLevel="0" collapsed="false">
      <c r="A58589" s="2" t="n">
        <v>58587</v>
      </c>
      <c r="B58589" s="2" t="n">
        <f aca="false">(1+1/A58589)^A58589</f>
        <v>2.71825863015306</v>
      </c>
    </row>
    <row r="58590" customFormat="false" ht="13" hidden="false" customHeight="false" outlineLevel="0" collapsed="false">
      <c r="A58590" s="2" t="n">
        <v>58588</v>
      </c>
      <c r="B58590" s="2" t="n">
        <f aca="false">(1+1/A58590)^A58590</f>
        <v>2.71825863052624</v>
      </c>
    </row>
    <row r="58591" customFormat="false" ht="13" hidden="false" customHeight="false" outlineLevel="0" collapsed="false">
      <c r="A58591" s="2" t="n">
        <v>58589</v>
      </c>
      <c r="B58591" s="2" t="n">
        <f aca="false">(1+1/A58591)^A58591</f>
        <v>2.71825863094227</v>
      </c>
    </row>
    <row r="58592" customFormat="false" ht="13" hidden="false" customHeight="false" outlineLevel="0" collapsed="false">
      <c r="A58592" s="2" t="n">
        <v>58590</v>
      </c>
      <c r="B58592" s="2" t="n">
        <f aca="false">(1+1/A58592)^A58592</f>
        <v>2.71825863133049</v>
      </c>
    </row>
    <row r="58593" customFormat="false" ht="13" hidden="false" customHeight="false" outlineLevel="0" collapsed="false">
      <c r="A58593" s="2" t="n">
        <v>58591</v>
      </c>
      <c r="B58593" s="2" t="n">
        <f aca="false">(1+1/A58593)^A58593</f>
        <v>2.71825863172635</v>
      </c>
    </row>
    <row r="58594" customFormat="false" ht="13" hidden="false" customHeight="false" outlineLevel="0" collapsed="false">
      <c r="A58594" s="2" t="n">
        <v>58592</v>
      </c>
      <c r="B58594" s="2" t="n">
        <f aca="false">(1+1/A58594)^A58594</f>
        <v>2.71825863212992</v>
      </c>
    </row>
    <row r="58595" customFormat="false" ht="13" hidden="false" customHeight="false" outlineLevel="0" collapsed="false">
      <c r="A58595" s="2" t="n">
        <v>58593</v>
      </c>
      <c r="B58595" s="2" t="n">
        <f aca="false">(1+1/A58595)^A58595</f>
        <v>2.71825863250594</v>
      </c>
    </row>
    <row r="58596" customFormat="false" ht="13" hidden="false" customHeight="false" outlineLevel="0" collapsed="false">
      <c r="A58596" s="2" t="n">
        <v>58594</v>
      </c>
      <c r="B58596" s="2" t="n">
        <f aca="false">(1+1/A58596)^A58596</f>
        <v>2.7182586329252</v>
      </c>
    </row>
    <row r="58597" customFormat="false" ht="13" hidden="false" customHeight="false" outlineLevel="0" collapsed="false">
      <c r="A58597" s="2" t="n">
        <v>58595</v>
      </c>
      <c r="B58597" s="2" t="n">
        <f aca="false">(1+1/A58597)^A58597</f>
        <v>2.71825863331705</v>
      </c>
    </row>
    <row r="58598" customFormat="false" ht="13" hidden="false" customHeight="false" outlineLevel="0" collapsed="false">
      <c r="A58598" s="2" t="n">
        <v>58596</v>
      </c>
      <c r="B58598" s="2" t="n">
        <f aca="false">(1+1/A58598)^A58598</f>
        <v>2.71825863371695</v>
      </c>
    </row>
    <row r="58599" customFormat="false" ht="13" hidden="false" customHeight="false" outlineLevel="0" collapsed="false">
      <c r="A58599" s="2" t="n">
        <v>58597</v>
      </c>
      <c r="B58599" s="2" t="n">
        <f aca="false">(1+1/A58599)^A58599</f>
        <v>2.71825863408961</v>
      </c>
    </row>
    <row r="58600" customFormat="false" ht="13" hidden="false" customHeight="false" outlineLevel="0" collapsed="false">
      <c r="A58600" s="2" t="n">
        <v>58598</v>
      </c>
      <c r="B58600" s="2" t="n">
        <f aca="false">(1+1/A58600)^A58600</f>
        <v>2.71825863450585</v>
      </c>
    </row>
    <row r="58601" customFormat="false" ht="13" hidden="false" customHeight="false" outlineLevel="0" collapsed="false">
      <c r="A58601" s="2" t="n">
        <v>58599</v>
      </c>
      <c r="B58601" s="2" t="n">
        <f aca="false">(1+1/A58601)^A58601</f>
        <v>2.718258634895</v>
      </c>
    </row>
    <row r="58602" customFormat="false" ht="13" hidden="false" customHeight="false" outlineLevel="0" collapsed="false">
      <c r="A58602" s="2" t="n">
        <v>58600</v>
      </c>
      <c r="B58602" s="2" t="n">
        <f aca="false">(1+1/A58602)^A58602</f>
        <v>2.71825863529252</v>
      </c>
    </row>
    <row r="58603" customFormat="false" ht="13" hidden="false" customHeight="false" outlineLevel="0" collapsed="false">
      <c r="A58603" s="2" t="n">
        <v>58601</v>
      </c>
      <c r="B58603" s="2" t="n">
        <f aca="false">(1+1/A58603)^A58603</f>
        <v>2.7182586356985</v>
      </c>
    </row>
    <row r="58604" customFormat="false" ht="13" hidden="false" customHeight="false" outlineLevel="0" collapsed="false">
      <c r="A58604" s="2" t="n">
        <v>58602</v>
      </c>
      <c r="B58604" s="2" t="n">
        <f aca="false">(1+1/A58604)^A58604</f>
        <v>2.71825863607763</v>
      </c>
    </row>
    <row r="58605" customFormat="false" ht="13" hidden="false" customHeight="false" outlineLevel="0" collapsed="false">
      <c r="A58605" s="2" t="n">
        <v>58603</v>
      </c>
      <c r="B58605" s="2" t="n">
        <f aca="false">(1+1/A58605)^A58605</f>
        <v>2.71825863646538</v>
      </c>
    </row>
    <row r="58606" customFormat="false" ht="13" hidden="false" customHeight="false" outlineLevel="0" collapsed="false">
      <c r="A58606" s="2" t="n">
        <v>58604</v>
      </c>
      <c r="B58606" s="2" t="n">
        <f aca="false">(1+1/A58606)^A58606</f>
        <v>2.71825863686182</v>
      </c>
    </row>
    <row r="58607" customFormat="false" ht="13" hidden="false" customHeight="false" outlineLevel="0" collapsed="false">
      <c r="A58607" s="2" t="n">
        <v>58605</v>
      </c>
      <c r="B58607" s="2" t="n">
        <f aca="false">(1+1/A58607)^A58607</f>
        <v>2.71825863726703</v>
      </c>
    </row>
    <row r="58608" customFormat="false" ht="13" hidden="false" customHeight="false" outlineLevel="0" collapsed="false">
      <c r="A58608" s="2" t="n">
        <v>58606</v>
      </c>
      <c r="B58608" s="2" t="n">
        <f aca="false">(1+1/A58608)^A58608</f>
        <v>2.7182586376811</v>
      </c>
    </row>
    <row r="58609" customFormat="false" ht="13" hidden="false" customHeight="false" outlineLevel="0" collapsed="false">
      <c r="A58609" s="2" t="n">
        <v>58607</v>
      </c>
      <c r="B58609" s="2" t="n">
        <f aca="false">(1+1/A58609)^A58609</f>
        <v>2.71825863806874</v>
      </c>
    </row>
    <row r="58610" customFormat="false" ht="13" hidden="false" customHeight="false" outlineLevel="0" collapsed="false">
      <c r="A58610" s="2" t="n">
        <v>58608</v>
      </c>
      <c r="B58610" s="2" t="n">
        <f aca="false">(1+1/A58610)^A58610</f>
        <v>2.71825863846539</v>
      </c>
    </row>
    <row r="58611" customFormat="false" ht="13" hidden="false" customHeight="false" outlineLevel="0" collapsed="false">
      <c r="A58611" s="2" t="n">
        <v>58609</v>
      </c>
      <c r="B58611" s="2" t="n">
        <f aca="false">(1+1/A58611)^A58611</f>
        <v>2.71825863883577</v>
      </c>
    </row>
    <row r="58612" customFormat="false" ht="13" hidden="false" customHeight="false" outlineLevel="0" collapsed="false">
      <c r="A58612" s="2" t="n">
        <v>58610</v>
      </c>
      <c r="B58612" s="2" t="n">
        <f aca="false">(1+1/A58612)^A58612</f>
        <v>2.71825863925071</v>
      </c>
    </row>
    <row r="58613" customFormat="false" ht="13" hidden="false" customHeight="false" outlineLevel="0" collapsed="false">
      <c r="A58613" s="2" t="n">
        <v>58611</v>
      </c>
      <c r="B58613" s="2" t="n">
        <f aca="false">(1+1/A58613)^A58613</f>
        <v>2.71825863963953</v>
      </c>
    </row>
    <row r="58614" customFormat="false" ht="13" hidden="false" customHeight="false" outlineLevel="0" collapsed="false">
      <c r="A58614" s="2" t="n">
        <v>58612</v>
      </c>
      <c r="B58614" s="2" t="n">
        <f aca="false">(1+1/A58614)^A58614</f>
        <v>2.7182586400377</v>
      </c>
    </row>
    <row r="58615" customFormat="false" ht="13" hidden="false" customHeight="false" outlineLevel="0" collapsed="false">
      <c r="A58615" s="2" t="n">
        <v>58613</v>
      </c>
      <c r="B58615" s="2" t="n">
        <f aca="false">(1+1/A58615)^A58615</f>
        <v>2.71825864044529</v>
      </c>
    </row>
    <row r="58616" customFormat="false" ht="13" hidden="false" customHeight="false" outlineLevel="0" collapsed="false">
      <c r="A58616" s="2" t="n">
        <v>58614</v>
      </c>
      <c r="B58616" s="2" t="n">
        <f aca="false">(1+1/A58616)^A58616</f>
        <v>2.718258640827</v>
      </c>
    </row>
    <row r="58617" customFormat="false" ht="13" hidden="false" customHeight="false" outlineLevel="0" collapsed="false">
      <c r="A58617" s="2" t="n">
        <v>58615</v>
      </c>
      <c r="B58617" s="2" t="n">
        <f aca="false">(1+1/A58617)^A58617</f>
        <v>2.71825864121831</v>
      </c>
    </row>
    <row r="58618" customFormat="false" ht="13" hidden="false" customHeight="false" outlineLevel="0" collapsed="false">
      <c r="A58618" s="2" t="n">
        <v>58616</v>
      </c>
      <c r="B58618" s="2" t="n">
        <f aca="false">(1+1/A58618)^A58618</f>
        <v>2.71825864161928</v>
      </c>
    </row>
    <row r="58619" customFormat="false" ht="13" hidden="false" customHeight="false" outlineLevel="0" collapsed="false">
      <c r="A58619" s="2" t="n">
        <v>58617</v>
      </c>
      <c r="B58619" s="2" t="n">
        <f aca="false">(1+1/A58619)^A58619</f>
        <v>2.71825864203</v>
      </c>
    </row>
    <row r="58620" customFormat="false" ht="13" hidden="false" customHeight="false" outlineLevel="0" collapsed="false">
      <c r="A58620" s="2" t="n">
        <v>58618</v>
      </c>
      <c r="B58620" s="2" t="n">
        <f aca="false">(1+1/A58620)^A58620</f>
        <v>2.71825864241517</v>
      </c>
    </row>
    <row r="58621" customFormat="false" ht="13" hidden="false" customHeight="false" outlineLevel="0" collapsed="false">
      <c r="A58621" s="2" t="n">
        <v>58619</v>
      </c>
      <c r="B58621" s="2" t="n">
        <f aca="false">(1+1/A58621)^A58621</f>
        <v>2.71825864281026</v>
      </c>
    </row>
    <row r="58622" customFormat="false" ht="13" hidden="false" customHeight="false" outlineLevel="0" collapsed="false">
      <c r="A58622" s="2" t="n">
        <v>58620</v>
      </c>
      <c r="B58622" s="2" t="n">
        <f aca="false">(1+1/A58622)^A58622</f>
        <v>2.71825864321533</v>
      </c>
    </row>
    <row r="58623" customFormat="false" ht="13" hidden="false" customHeight="false" outlineLevel="0" collapsed="false">
      <c r="A58623" s="2" t="n">
        <v>58621</v>
      </c>
      <c r="B58623" s="2" t="n">
        <f aca="false">(1+1/A58623)^A58623</f>
        <v>2.7182586435951</v>
      </c>
    </row>
    <row r="58624" customFormat="false" ht="13" hidden="false" customHeight="false" outlineLevel="0" collapsed="false">
      <c r="A58624" s="2" t="n">
        <v>58622</v>
      </c>
      <c r="B58624" s="2" t="n">
        <f aca="false">(1+1/A58624)^A58624</f>
        <v>2.71825864398502</v>
      </c>
    </row>
    <row r="58625" customFormat="false" ht="13" hidden="false" customHeight="false" outlineLevel="0" collapsed="false">
      <c r="A58625" s="2" t="n">
        <v>58623</v>
      </c>
      <c r="B58625" s="2" t="n">
        <f aca="false">(1+1/A58625)^A58625</f>
        <v>2.71825864438518</v>
      </c>
    </row>
    <row r="58626" customFormat="false" ht="13" hidden="false" customHeight="false" outlineLevel="0" collapsed="false">
      <c r="A58626" s="2" t="n">
        <v>58624</v>
      </c>
      <c r="B58626" s="2" t="n">
        <f aca="false">(1+1/A58626)^A58626</f>
        <v>2.71825864479565</v>
      </c>
    </row>
    <row r="58627" customFormat="false" ht="13" hidden="false" customHeight="false" outlineLevel="0" collapsed="false">
      <c r="A58627" s="2" t="n">
        <v>58625</v>
      </c>
      <c r="B58627" s="2" t="n">
        <f aca="false">(1+1/A58627)^A58627</f>
        <v>2.71825864518114</v>
      </c>
    </row>
    <row r="58628" customFormat="false" ht="13" hidden="false" customHeight="false" outlineLevel="0" collapsed="false">
      <c r="A58628" s="2" t="n">
        <v>58626</v>
      </c>
      <c r="B58628" s="2" t="n">
        <f aca="false">(1+1/A58628)^A58628</f>
        <v>2.71825864557711</v>
      </c>
    </row>
    <row r="58629" customFormat="false" ht="13" hidden="false" customHeight="false" outlineLevel="0" collapsed="false">
      <c r="A58629" s="2" t="n">
        <v>58627</v>
      </c>
      <c r="B58629" s="2" t="n">
        <f aca="false">(1+1/A58629)^A58629</f>
        <v>2.71825864598364</v>
      </c>
    </row>
    <row r="58630" customFormat="false" ht="13" hidden="false" customHeight="false" outlineLevel="0" collapsed="false">
      <c r="A58630" s="2" t="n">
        <v>58628</v>
      </c>
      <c r="B58630" s="2" t="n">
        <f aca="false">(1+1/A58630)^A58630</f>
        <v>2.71825864636542</v>
      </c>
    </row>
    <row r="58631" customFormat="false" ht="13" hidden="false" customHeight="false" outlineLevel="0" collapsed="false">
      <c r="A58631" s="2" t="n">
        <v>58629</v>
      </c>
      <c r="B58631" s="2" t="n">
        <f aca="false">(1+1/A58631)^A58631</f>
        <v>2.71825864675793</v>
      </c>
    </row>
    <row r="58632" customFormat="false" ht="13" hidden="false" customHeight="false" outlineLevel="0" collapsed="false">
      <c r="A58632" s="2" t="n">
        <v>58630</v>
      </c>
      <c r="B58632" s="2" t="n">
        <f aca="false">(1+1/A58632)^A58632</f>
        <v>2.71825864716124</v>
      </c>
    </row>
    <row r="58633" customFormat="false" ht="13" hidden="false" customHeight="false" outlineLevel="0" collapsed="false">
      <c r="A58633" s="2" t="n">
        <v>58631</v>
      </c>
      <c r="B58633" s="2" t="n">
        <f aca="false">(1+1/A58633)^A58633</f>
        <v>2.71825864754005</v>
      </c>
    </row>
    <row r="58634" customFormat="false" ht="13" hidden="false" customHeight="false" outlineLevel="0" collapsed="false">
      <c r="A58634" s="2" t="n">
        <v>58632</v>
      </c>
      <c r="B58634" s="2" t="n">
        <f aca="false">(1+1/A58634)^A58634</f>
        <v>2.71825864796521</v>
      </c>
    </row>
    <row r="58635" customFormat="false" ht="13" hidden="false" customHeight="false" outlineLevel="0" collapsed="false">
      <c r="A58635" s="2" t="n">
        <v>58633</v>
      </c>
      <c r="B58635" s="2" t="n">
        <f aca="false">(1+1/A58635)^A58635</f>
        <v>2.71825864833064</v>
      </c>
    </row>
    <row r="58636" customFormat="false" ht="13" hidden="false" customHeight="false" outlineLevel="0" collapsed="false">
      <c r="A58636" s="2" t="n">
        <v>58634</v>
      </c>
      <c r="B58636" s="2" t="n">
        <f aca="false">(1+1/A58636)^A58636</f>
        <v>2.71825864874259</v>
      </c>
    </row>
    <row r="58637" customFormat="false" ht="13" hidden="false" customHeight="false" outlineLevel="0" collapsed="false">
      <c r="A58637" s="2" t="n">
        <v>58635</v>
      </c>
      <c r="B58637" s="2" t="n">
        <f aca="false">(1+1/A58637)^A58637</f>
        <v>2.71825864913035</v>
      </c>
    </row>
    <row r="58638" customFormat="false" ht="13" hidden="false" customHeight="false" outlineLevel="0" collapsed="false">
      <c r="A58638" s="2" t="n">
        <v>58636</v>
      </c>
      <c r="B58638" s="2" t="n">
        <f aca="false">(1+1/A58638)^A58638</f>
        <v>2.71825864952941</v>
      </c>
    </row>
    <row r="58639" customFormat="false" ht="13" hidden="false" customHeight="false" outlineLevel="0" collapsed="false">
      <c r="A58639" s="2" t="n">
        <v>58637</v>
      </c>
      <c r="B58639" s="2" t="n">
        <f aca="false">(1+1/A58639)^A58639</f>
        <v>2.71825864993984</v>
      </c>
    </row>
    <row r="58640" customFormat="false" ht="13" hidden="false" customHeight="false" outlineLevel="0" collapsed="false">
      <c r="A58640" s="2" t="n">
        <v>58638</v>
      </c>
      <c r="B58640" s="2" t="n">
        <f aca="false">(1+1/A58640)^A58640</f>
        <v>2.71825865032633</v>
      </c>
    </row>
    <row r="58641" customFormat="false" ht="13" hidden="false" customHeight="false" outlineLevel="0" collapsed="false">
      <c r="A58641" s="2" t="n">
        <v>58639</v>
      </c>
      <c r="B58641" s="2" t="n">
        <f aca="false">(1+1/A58641)^A58641</f>
        <v>2.71825865072436</v>
      </c>
    </row>
    <row r="58642" customFormat="false" ht="13" hidden="false" customHeight="false" outlineLevel="0" collapsed="false">
      <c r="A58642" s="2" t="n">
        <v>58640</v>
      </c>
      <c r="B58642" s="2" t="n">
        <f aca="false">(1+1/A58642)^A58642</f>
        <v>2.7182586510986</v>
      </c>
    </row>
    <row r="58643" customFormat="false" ht="13" hidden="false" customHeight="false" outlineLevel="0" collapsed="false">
      <c r="A58643" s="2" t="n">
        <v>58641</v>
      </c>
      <c r="B58643" s="2" t="n">
        <f aca="false">(1+1/A58643)^A58643</f>
        <v>2.71825865151994</v>
      </c>
    </row>
    <row r="58644" customFormat="false" ht="13" hidden="false" customHeight="false" outlineLevel="0" collapsed="false">
      <c r="A58644" s="2" t="n">
        <v>58642</v>
      </c>
      <c r="B58644" s="2" t="n">
        <f aca="false">(1+1/A58644)^A58644</f>
        <v>2.71825865191765</v>
      </c>
    </row>
    <row r="58645" customFormat="false" ht="13" hidden="false" customHeight="false" outlineLevel="0" collapsed="false">
      <c r="A58645" s="2" t="n">
        <v>58643</v>
      </c>
      <c r="B58645" s="2" t="n">
        <f aca="false">(1+1/A58645)^A58645</f>
        <v>2.71825865229184</v>
      </c>
    </row>
    <row r="58646" customFormat="false" ht="13" hidden="false" customHeight="false" outlineLevel="0" collapsed="false">
      <c r="A58646" s="2" t="n">
        <v>58644</v>
      </c>
      <c r="B58646" s="2" t="n">
        <f aca="false">(1+1/A58646)^A58646</f>
        <v>2.71825865267796</v>
      </c>
    </row>
    <row r="58647" customFormat="false" ht="13" hidden="false" customHeight="false" outlineLevel="0" collapsed="false">
      <c r="A58647" s="2" t="n">
        <v>58645</v>
      </c>
      <c r="B58647" s="2" t="n">
        <f aca="false">(1+1/A58647)^A58647</f>
        <v>2.71825865307609</v>
      </c>
    </row>
    <row r="58648" customFormat="false" ht="13" hidden="false" customHeight="false" outlineLevel="0" collapsed="false">
      <c r="A58648" s="2" t="n">
        <v>58646</v>
      </c>
      <c r="B58648" s="2" t="n">
        <f aca="false">(1+1/A58648)^A58648</f>
        <v>2.71825865348634</v>
      </c>
    </row>
    <row r="58649" customFormat="false" ht="13" hidden="false" customHeight="false" outlineLevel="0" collapsed="false">
      <c r="A58649" s="2" t="n">
        <v>58647</v>
      </c>
      <c r="B58649" s="2" t="n">
        <f aca="false">(1+1/A58649)^A58649</f>
        <v>2.71825865387336</v>
      </c>
    </row>
    <row r="58650" customFormat="false" ht="13" hidden="false" customHeight="false" outlineLevel="0" collapsed="false">
      <c r="A58650" s="2" t="n">
        <v>58648</v>
      </c>
      <c r="B58650" s="2" t="n">
        <f aca="false">(1+1/A58650)^A58650</f>
        <v>2.71825865427265</v>
      </c>
    </row>
    <row r="58651" customFormat="false" ht="13" hidden="false" customHeight="false" outlineLevel="0" collapsed="false">
      <c r="A58651" s="2" t="n">
        <v>58649</v>
      </c>
      <c r="B58651" s="2" t="n">
        <f aca="false">(1+1/A58651)^A58651</f>
        <v>2.71825865468428</v>
      </c>
    </row>
    <row r="58652" customFormat="false" ht="13" hidden="false" customHeight="false" outlineLevel="0" collapsed="false">
      <c r="A58652" s="2" t="n">
        <v>58650</v>
      </c>
      <c r="B58652" s="2" t="n">
        <f aca="false">(1+1/A58652)^A58652</f>
        <v>2.71825865507294</v>
      </c>
    </row>
    <row r="58653" customFormat="false" ht="13" hidden="false" customHeight="false" outlineLevel="0" collapsed="false">
      <c r="A58653" s="2" t="n">
        <v>58651</v>
      </c>
      <c r="B58653" s="2" t="n">
        <f aca="false">(1+1/A58653)^A58653</f>
        <v>2.71825865547411</v>
      </c>
    </row>
    <row r="58654" customFormat="false" ht="13" hidden="false" customHeight="false" outlineLevel="0" collapsed="false">
      <c r="A58654" s="2" t="n">
        <v>58652</v>
      </c>
      <c r="B58654" s="2" t="n">
        <f aca="false">(1+1/A58654)^A58654</f>
        <v>2.71825865585247</v>
      </c>
    </row>
    <row r="58655" customFormat="false" ht="13" hidden="false" customHeight="false" outlineLevel="0" collapsed="false">
      <c r="A58655" s="2" t="n">
        <v>58653</v>
      </c>
      <c r="B58655" s="2" t="n">
        <f aca="false">(1+1/A58655)^A58655</f>
        <v>2.71825865624349</v>
      </c>
    </row>
    <row r="58656" customFormat="false" ht="13" hidden="false" customHeight="false" outlineLevel="0" collapsed="false">
      <c r="A58656" s="2" t="n">
        <v>58654</v>
      </c>
      <c r="B58656" s="2" t="n">
        <f aca="false">(1+1/A58656)^A58656</f>
        <v>2.71825865664726</v>
      </c>
    </row>
    <row r="58657" customFormat="false" ht="13" hidden="false" customHeight="false" outlineLevel="0" collapsed="false">
      <c r="A58657" s="2" t="n">
        <v>58655</v>
      </c>
      <c r="B58657" s="2" t="n">
        <f aca="false">(1+1/A58657)^A58657</f>
        <v>2.71825865702846</v>
      </c>
    </row>
    <row r="58658" customFormat="false" ht="13" hidden="false" customHeight="false" outlineLevel="0" collapsed="false">
      <c r="A58658" s="2" t="n">
        <v>58656</v>
      </c>
      <c r="B58658" s="2" t="n">
        <f aca="false">(1+1/A58658)^A58658</f>
        <v>2.71825865742257</v>
      </c>
    </row>
    <row r="58659" customFormat="false" ht="13" hidden="false" customHeight="false" outlineLevel="0" collapsed="false">
      <c r="A58659" s="2" t="n">
        <v>58657</v>
      </c>
      <c r="B58659" s="2" t="n">
        <f aca="false">(1+1/A58659)^A58659</f>
        <v>2.71825865782968</v>
      </c>
    </row>
    <row r="58660" customFormat="false" ht="13" hidden="false" customHeight="false" outlineLevel="0" collapsed="false">
      <c r="A58660" s="2" t="n">
        <v>58658</v>
      </c>
      <c r="B58660" s="2" t="n">
        <f aca="false">(1+1/A58660)^A58660</f>
        <v>2.71825865821445</v>
      </c>
    </row>
    <row r="58661" customFormat="false" ht="13" hidden="false" customHeight="false" outlineLevel="0" collapsed="false">
      <c r="A58661" s="2" t="n">
        <v>58659</v>
      </c>
      <c r="B58661" s="2" t="n">
        <f aca="false">(1+1/A58661)^A58661</f>
        <v>2.71825865861238</v>
      </c>
    </row>
    <row r="58662" customFormat="false" ht="13" hidden="false" customHeight="false" outlineLevel="0" collapsed="false">
      <c r="A58662" s="2" t="n">
        <v>58660</v>
      </c>
      <c r="B58662" s="2" t="n">
        <f aca="false">(1+1/A58662)^A58662</f>
        <v>2.71825865902355</v>
      </c>
    </row>
    <row r="58663" customFormat="false" ht="13" hidden="false" customHeight="false" outlineLevel="0" collapsed="false">
      <c r="A58663" s="2" t="n">
        <v>58661</v>
      </c>
      <c r="B58663" s="2" t="n">
        <f aca="false">(1+1/A58663)^A58663</f>
        <v>2.71825865941262</v>
      </c>
    </row>
    <row r="58664" customFormat="false" ht="13" hidden="false" customHeight="false" outlineLevel="0" collapsed="false">
      <c r="A58664" s="2" t="n">
        <v>58662</v>
      </c>
      <c r="B58664" s="2" t="n">
        <f aca="false">(1+1/A58664)^A58664</f>
        <v>2.7182586598151</v>
      </c>
    </row>
    <row r="58665" customFormat="false" ht="13" hidden="false" customHeight="false" outlineLevel="0" collapsed="false">
      <c r="A58665" s="2" t="n">
        <v>58663</v>
      </c>
      <c r="B58665" s="2" t="n">
        <f aca="false">(1+1/A58665)^A58665</f>
        <v>2.71825866019565</v>
      </c>
    </row>
    <row r="58666" customFormat="false" ht="13" hidden="false" customHeight="false" outlineLevel="0" collapsed="false">
      <c r="A58666" s="2" t="n">
        <v>58664</v>
      </c>
      <c r="B58666" s="2" t="n">
        <f aca="false">(1+1/A58666)^A58666</f>
        <v>2.71825866058975</v>
      </c>
    </row>
    <row r="58667" customFormat="false" ht="13" hidden="false" customHeight="false" outlineLevel="0" collapsed="false">
      <c r="A58667" s="2" t="n">
        <v>58665</v>
      </c>
      <c r="B58667" s="2" t="n">
        <f aca="false">(1+1/A58667)^A58667</f>
        <v>2.7182586609975</v>
      </c>
    </row>
    <row r="58668" customFormat="false" ht="13" hidden="false" customHeight="false" outlineLevel="0" collapsed="false">
      <c r="A58668" s="2" t="n">
        <v>58666</v>
      </c>
      <c r="B58668" s="2" t="n">
        <f aca="false">(1+1/A58668)^A58668</f>
        <v>2.71825866138356</v>
      </c>
    </row>
    <row r="58669" customFormat="false" ht="13" hidden="false" customHeight="false" outlineLevel="0" collapsed="false">
      <c r="A58669" s="2" t="n">
        <v>58667</v>
      </c>
      <c r="B58669" s="2" t="n">
        <f aca="false">(1+1/A58669)^A58669</f>
        <v>2.71825866178343</v>
      </c>
    </row>
    <row r="58670" customFormat="false" ht="13" hidden="false" customHeight="false" outlineLevel="0" collapsed="false">
      <c r="A58670" s="2" t="n">
        <v>58668</v>
      </c>
      <c r="B58670" s="2" t="n">
        <f aca="false">(1+1/A58670)^A58670</f>
        <v>2.71825866216177</v>
      </c>
    </row>
    <row r="58671" customFormat="false" ht="13" hidden="false" customHeight="false" outlineLevel="0" collapsed="false">
      <c r="A58671" s="2" t="n">
        <v>58669</v>
      </c>
      <c r="B58671" s="2" t="n">
        <f aca="false">(1+1/A58671)^A58671</f>
        <v>2.71825866255407</v>
      </c>
    </row>
    <row r="58672" customFormat="false" ht="13" hidden="false" customHeight="false" outlineLevel="0" collapsed="false">
      <c r="A58672" s="2" t="n">
        <v>58670</v>
      </c>
      <c r="B58672" s="2" t="n">
        <f aca="false">(1+1/A58672)^A58672</f>
        <v>2.71825866296042</v>
      </c>
    </row>
    <row r="58673" customFormat="false" ht="13" hidden="false" customHeight="false" outlineLevel="0" collapsed="false">
      <c r="A58673" s="2" t="n">
        <v>58671</v>
      </c>
      <c r="B58673" s="2" t="n">
        <f aca="false">(1+1/A58673)^A58673</f>
        <v>2.71825866334548</v>
      </c>
    </row>
    <row r="58674" customFormat="false" ht="13" hidden="false" customHeight="false" outlineLevel="0" collapsed="false">
      <c r="A58674" s="2" t="n">
        <v>58672</v>
      </c>
      <c r="B58674" s="2" t="n">
        <f aca="false">(1+1/A58674)^A58674</f>
        <v>2.71825866374476</v>
      </c>
    </row>
    <row r="58675" customFormat="false" ht="13" hidden="false" customHeight="false" outlineLevel="0" collapsed="false">
      <c r="A58675" s="2" t="n">
        <v>58673</v>
      </c>
      <c r="B58675" s="2" t="n">
        <f aca="false">(1+1/A58675)^A58675</f>
        <v>2.71825866415832</v>
      </c>
    </row>
    <row r="58676" customFormat="false" ht="13" hidden="false" customHeight="false" outlineLevel="0" collapsed="false">
      <c r="A58676" s="2" t="n">
        <v>58674</v>
      </c>
      <c r="B58676" s="2" t="n">
        <f aca="false">(1+1/A58676)^A58676</f>
        <v>2.71825866455084</v>
      </c>
    </row>
    <row r="58677" customFormat="false" ht="13" hidden="false" customHeight="false" outlineLevel="0" collapsed="false">
      <c r="A58677" s="2" t="n">
        <v>58675</v>
      </c>
      <c r="B58677" s="2" t="n">
        <f aca="false">(1+1/A58677)^A58677</f>
        <v>2.71825866492239</v>
      </c>
    </row>
    <row r="58678" customFormat="false" ht="13" hidden="false" customHeight="false" outlineLevel="0" collapsed="false">
      <c r="A58678" s="2" t="n">
        <v>58676</v>
      </c>
      <c r="B58678" s="2" t="n">
        <f aca="false">(1+1/A58678)^A58678</f>
        <v>2.71825866534389</v>
      </c>
    </row>
    <row r="58679" customFormat="false" ht="13" hidden="false" customHeight="false" outlineLevel="0" collapsed="false">
      <c r="A58679" s="2" t="n">
        <v>58677</v>
      </c>
      <c r="B58679" s="2" t="n">
        <f aca="false">(1+1/A58679)^A58679</f>
        <v>2.71825866570918</v>
      </c>
    </row>
    <row r="58680" customFormat="false" ht="13" hidden="false" customHeight="false" outlineLevel="0" collapsed="false">
      <c r="A58680" s="2" t="n">
        <v>58678</v>
      </c>
      <c r="B58680" s="2" t="n">
        <f aca="false">(1+1/A58680)^A58680</f>
        <v>2.71825866612457</v>
      </c>
    </row>
    <row r="58681" customFormat="false" ht="13" hidden="false" customHeight="false" outlineLevel="0" collapsed="false">
      <c r="A58681" s="2" t="n">
        <v>58679</v>
      </c>
      <c r="B58681" s="2" t="n">
        <f aca="false">(1+1/A58681)^A58681</f>
        <v>2.71825866651933</v>
      </c>
    </row>
    <row r="58682" customFormat="false" ht="13" hidden="false" customHeight="false" outlineLevel="0" collapsed="false">
      <c r="A58682" s="2" t="n">
        <v>58680</v>
      </c>
      <c r="B58682" s="2" t="n">
        <f aca="false">(1+1/A58682)^A58682</f>
        <v>2.71825866689352</v>
      </c>
    </row>
    <row r="58683" customFormat="false" ht="13" hidden="false" customHeight="false" outlineLevel="0" collapsed="false">
      <c r="A58683" s="2" t="n">
        <v>58681</v>
      </c>
      <c r="B58683" s="2" t="n">
        <f aca="false">(1+1/A58683)^A58683</f>
        <v>2.71825866731806</v>
      </c>
    </row>
    <row r="58684" customFormat="false" ht="13" hidden="false" customHeight="false" outlineLevel="0" collapsed="false">
      <c r="A58684" s="2" t="n">
        <v>58682</v>
      </c>
      <c r="B58684" s="2" t="n">
        <f aca="false">(1+1/A58684)^A58684</f>
        <v>2.71825866768679</v>
      </c>
    </row>
    <row r="58685" customFormat="false" ht="13" hidden="false" customHeight="false" outlineLevel="0" collapsed="false">
      <c r="A58685" s="2" t="n">
        <v>58683</v>
      </c>
      <c r="B58685" s="2" t="n">
        <f aca="false">(1+1/A58685)^A58685</f>
        <v>2.71825866810604</v>
      </c>
    </row>
    <row r="58686" customFormat="false" ht="13" hidden="false" customHeight="false" outlineLevel="0" collapsed="false">
      <c r="A58686" s="2" t="n">
        <v>58684</v>
      </c>
      <c r="B58686" s="2" t="n">
        <f aca="false">(1+1/A58686)^A58686</f>
        <v>2.71825866850504</v>
      </c>
    </row>
    <row r="58687" customFormat="false" ht="13" hidden="false" customHeight="false" outlineLevel="0" collapsed="false">
      <c r="A58687" s="2" t="n">
        <v>58685</v>
      </c>
      <c r="B58687" s="2" t="n">
        <f aca="false">(1+1/A58687)^A58687</f>
        <v>2.71825866888389</v>
      </c>
    </row>
    <row r="58688" customFormat="false" ht="13" hidden="false" customHeight="false" outlineLevel="0" collapsed="false">
      <c r="A58688" s="2" t="n">
        <v>58686</v>
      </c>
      <c r="B58688" s="2" t="n">
        <f aca="false">(1+1/A58688)^A58688</f>
        <v>2.71825866927808</v>
      </c>
    </row>
    <row r="58689" customFormat="false" ht="13" hidden="false" customHeight="false" outlineLevel="0" collapsed="false">
      <c r="A58689" s="2" t="n">
        <v>58687</v>
      </c>
      <c r="B58689" s="2" t="n">
        <f aca="false">(1+1/A58689)^A58689</f>
        <v>2.71825866968769</v>
      </c>
    </row>
    <row r="58690" customFormat="false" ht="13" hidden="false" customHeight="false" outlineLevel="0" collapsed="false">
      <c r="A58690" s="2" t="n">
        <v>58688</v>
      </c>
      <c r="B58690" s="2" t="n">
        <f aca="false">(1+1/A58690)^A58690</f>
        <v>2.71825867007738</v>
      </c>
    </row>
    <row r="58691" customFormat="false" ht="13" hidden="false" customHeight="false" outlineLevel="0" collapsed="false">
      <c r="A58691" s="2" t="n">
        <v>58689</v>
      </c>
      <c r="B58691" s="2" t="n">
        <f aca="false">(1+1/A58691)^A58691</f>
        <v>2.71825867044724</v>
      </c>
    </row>
    <row r="58692" customFormat="false" ht="13" hidden="false" customHeight="false" outlineLevel="0" collapsed="false">
      <c r="A58692" s="2" t="n">
        <v>58690</v>
      </c>
      <c r="B58692" s="2" t="n">
        <f aca="false">(1+1/A58692)^A58692</f>
        <v>2.71825867086818</v>
      </c>
    </row>
    <row r="58693" customFormat="false" ht="13" hidden="false" customHeight="false" outlineLevel="0" collapsed="false">
      <c r="A58693" s="2" t="n">
        <v>58691</v>
      </c>
      <c r="B58693" s="2" t="n">
        <f aca="false">(1+1/A58693)^A58693</f>
        <v>2.71825867123402</v>
      </c>
    </row>
    <row r="58694" customFormat="false" ht="13" hidden="false" customHeight="false" outlineLevel="0" collapsed="false">
      <c r="A58694" s="2" t="n">
        <v>58692</v>
      </c>
      <c r="B58694" s="2" t="n">
        <f aca="false">(1+1/A58694)^A58694</f>
        <v>2.71825867165112</v>
      </c>
    </row>
    <row r="58695" customFormat="false" ht="13" hidden="false" customHeight="false" outlineLevel="0" collapsed="false">
      <c r="A58695" s="2" t="n">
        <v>58693</v>
      </c>
      <c r="B58695" s="2" t="n">
        <f aca="false">(1+1/A58695)^A58695</f>
        <v>2.71825867204869</v>
      </c>
    </row>
    <row r="58696" customFormat="false" ht="13" hidden="false" customHeight="false" outlineLevel="0" collapsed="false">
      <c r="A58696" s="2" t="n">
        <v>58694</v>
      </c>
      <c r="B58696" s="2" t="n">
        <f aca="false">(1+1/A58696)^A58696</f>
        <v>2.71825867242683</v>
      </c>
    </row>
    <row r="58697" customFormat="false" ht="13" hidden="false" customHeight="false" outlineLevel="0" collapsed="false">
      <c r="A58697" s="2" t="n">
        <v>58695</v>
      </c>
      <c r="B58697" s="2" t="n">
        <f aca="false">(1+1/A58697)^A58697</f>
        <v>2.71825867282105</v>
      </c>
    </row>
    <row r="58698" customFormat="false" ht="13" hidden="false" customHeight="false" outlineLevel="0" collapsed="false">
      <c r="A58698" s="2" t="n">
        <v>58696</v>
      </c>
      <c r="B58698" s="2" t="n">
        <f aca="false">(1+1/A58698)^A58698</f>
        <v>2.71825867323141</v>
      </c>
    </row>
    <row r="58699" customFormat="false" ht="13" hidden="false" customHeight="false" outlineLevel="0" collapsed="false">
      <c r="A58699" s="2" t="n">
        <v>58697</v>
      </c>
      <c r="B58699" s="2" t="n">
        <f aca="false">(1+1/A58699)^A58699</f>
        <v>2.71825867362258</v>
      </c>
    </row>
    <row r="58700" customFormat="false" ht="13" hidden="false" customHeight="false" outlineLevel="0" collapsed="false">
      <c r="A58700" s="2" t="n">
        <v>58698</v>
      </c>
      <c r="B58700" s="2" t="n">
        <f aca="false">(1+1/A58700)^A58700</f>
        <v>2.71825867403006</v>
      </c>
    </row>
    <row r="58701" customFormat="false" ht="13" hidden="false" customHeight="false" outlineLevel="0" collapsed="false">
      <c r="A58701" s="2" t="n">
        <v>58699</v>
      </c>
      <c r="B58701" s="2" t="n">
        <f aca="false">(1+1/A58701)^A58701</f>
        <v>2.7182586744185</v>
      </c>
    </row>
    <row r="58702" customFormat="false" ht="13" hidden="false" customHeight="false" outlineLevel="0" collapsed="false">
      <c r="A58702" s="2" t="n">
        <v>58700</v>
      </c>
      <c r="B58702" s="2" t="n">
        <f aca="false">(1+1/A58702)^A58702</f>
        <v>2.718258674788</v>
      </c>
    </row>
    <row r="58703" customFormat="false" ht="13" hidden="false" customHeight="false" outlineLevel="0" collapsed="false">
      <c r="A58703" s="2" t="n">
        <v>58701</v>
      </c>
      <c r="B58703" s="2" t="n">
        <f aca="false">(1+1/A58703)^A58703</f>
        <v>2.71825867520947</v>
      </c>
    </row>
    <row r="58704" customFormat="false" ht="13" hidden="false" customHeight="false" outlineLevel="0" collapsed="false">
      <c r="A58704" s="2" t="n">
        <v>58702</v>
      </c>
      <c r="B58704" s="2" t="n">
        <f aca="false">(1+1/A58704)^A58704</f>
        <v>2.71825867557673</v>
      </c>
    </row>
    <row r="58705" customFormat="false" ht="13" hidden="false" customHeight="false" outlineLevel="0" collapsed="false">
      <c r="A58705" s="2" t="n">
        <v>58703</v>
      </c>
      <c r="B58705" s="2" t="n">
        <f aca="false">(1+1/A58705)^A58705</f>
        <v>2.71825867599613</v>
      </c>
    </row>
    <row r="58706" customFormat="false" ht="13" hidden="false" customHeight="false" outlineLevel="0" collapsed="false">
      <c r="A58706" s="2" t="n">
        <v>58704</v>
      </c>
      <c r="B58706" s="2" t="n">
        <f aca="false">(1+1/A58706)^A58706</f>
        <v>2.7182586763969</v>
      </c>
    </row>
    <row r="58707" customFormat="false" ht="13" hidden="false" customHeight="false" outlineLevel="0" collapsed="false">
      <c r="A58707" s="2" t="n">
        <v>58705</v>
      </c>
      <c r="B58707" s="2" t="n">
        <f aca="false">(1+1/A58707)^A58707</f>
        <v>2.71825867677911</v>
      </c>
    </row>
    <row r="58708" customFormat="false" ht="13" hidden="false" customHeight="false" outlineLevel="0" collapsed="false">
      <c r="A58708" s="2" t="n">
        <v>58706</v>
      </c>
      <c r="B58708" s="2" t="n">
        <f aca="false">(1+1/A58708)^A58708</f>
        <v>2.71825867717829</v>
      </c>
    </row>
    <row r="58709" customFormat="false" ht="13" hidden="false" customHeight="false" outlineLevel="0" collapsed="false">
      <c r="A58709" s="2" t="n">
        <v>58707</v>
      </c>
      <c r="B58709" s="2" t="n">
        <f aca="false">(1+1/A58709)^A58709</f>
        <v>2.71825867755908</v>
      </c>
    </row>
    <row r="58710" customFormat="false" ht="13" hidden="false" customHeight="false" outlineLevel="0" collapsed="false">
      <c r="A58710" s="2" t="n">
        <v>58708</v>
      </c>
      <c r="B58710" s="2" t="n">
        <f aca="false">(1+1/A58710)^A58710</f>
        <v>2.71825867795698</v>
      </c>
    </row>
    <row r="58711" customFormat="false" ht="13" hidden="false" customHeight="false" outlineLevel="0" collapsed="false">
      <c r="A58711" s="2" t="n">
        <v>58709</v>
      </c>
      <c r="B58711" s="2" t="n">
        <f aca="false">(1+1/A58711)^A58711</f>
        <v>2.71825867833666</v>
      </c>
    </row>
    <row r="58712" customFormat="false" ht="13" hidden="false" customHeight="false" outlineLevel="0" collapsed="false">
      <c r="A58712" s="2" t="n">
        <v>58710</v>
      </c>
      <c r="B58712" s="2" t="n">
        <f aca="false">(1+1/A58712)^A58712</f>
        <v>2.71825867873362</v>
      </c>
    </row>
    <row r="58713" customFormat="false" ht="13" hidden="false" customHeight="false" outlineLevel="0" collapsed="false">
      <c r="A58713" s="2" t="n">
        <v>58711</v>
      </c>
      <c r="B58713" s="2" t="n">
        <f aca="false">(1+1/A58713)^A58713</f>
        <v>2.71825867914794</v>
      </c>
    </row>
    <row r="58714" customFormat="false" ht="13" hidden="false" customHeight="false" outlineLevel="0" collapsed="false">
      <c r="A58714" s="2" t="n">
        <v>58712</v>
      </c>
      <c r="B58714" s="2" t="n">
        <f aca="false">(1+1/A58714)^A58714</f>
        <v>2.71825867954427</v>
      </c>
    </row>
    <row r="58715" customFormat="false" ht="13" hidden="false" customHeight="false" outlineLevel="0" collapsed="false">
      <c r="A58715" s="2" t="n">
        <v>58713</v>
      </c>
      <c r="B58715" s="2" t="n">
        <f aca="false">(1+1/A58715)^A58715</f>
        <v>2.7182586799227</v>
      </c>
    </row>
    <row r="58716" customFormat="false" ht="13" hidden="false" customHeight="false" outlineLevel="0" collapsed="false">
      <c r="A58716" s="2" t="n">
        <v>58714</v>
      </c>
      <c r="B58716" s="2" t="n">
        <f aca="false">(1+1/A58716)^A58716</f>
        <v>2.71825868031873</v>
      </c>
    </row>
    <row r="58717" customFormat="false" ht="13" hidden="false" customHeight="false" outlineLevel="0" collapsed="false">
      <c r="A58717" s="2" t="n">
        <v>58715</v>
      </c>
      <c r="B58717" s="2" t="n">
        <f aca="false">(1+1/A58717)^A58717</f>
        <v>2.71825868073245</v>
      </c>
    </row>
    <row r="58718" customFormat="false" ht="13" hidden="false" customHeight="false" outlineLevel="0" collapsed="false">
      <c r="A58718" s="2" t="n">
        <v>58716</v>
      </c>
      <c r="B58718" s="2" t="n">
        <f aca="false">(1+1/A58718)^A58718</f>
        <v>2.7182586811285</v>
      </c>
    </row>
    <row r="58719" customFormat="false" ht="13" hidden="false" customHeight="false" outlineLevel="0" collapsed="false">
      <c r="A58719" s="2" t="n">
        <v>58717</v>
      </c>
      <c r="B58719" s="2" t="n">
        <f aca="false">(1+1/A58719)^A58719</f>
        <v>2.71825868150696</v>
      </c>
    </row>
    <row r="58720" customFormat="false" ht="13" hidden="false" customHeight="false" outlineLevel="0" collapsed="false">
      <c r="A58720" s="2" t="n">
        <v>58718</v>
      </c>
      <c r="B58720" s="2" t="n">
        <f aca="false">(1+1/A58720)^A58720</f>
        <v>2.71825868190335</v>
      </c>
    </row>
    <row r="58721" customFormat="false" ht="13" hidden="false" customHeight="false" outlineLevel="0" collapsed="false">
      <c r="A58721" s="2" t="n">
        <v>58719</v>
      </c>
      <c r="B58721" s="2" t="n">
        <f aca="false">(1+1/A58721)^A58721</f>
        <v>2.71825868228231</v>
      </c>
    </row>
    <row r="58722" customFormat="false" ht="13" hidden="false" customHeight="false" outlineLevel="0" collapsed="false">
      <c r="A58722" s="2" t="n">
        <v>58720</v>
      </c>
      <c r="B58722" s="2" t="n">
        <f aca="false">(1+1/A58722)^A58722</f>
        <v>2.71825868267937</v>
      </c>
    </row>
    <row r="58723" customFormat="false" ht="13" hidden="false" customHeight="false" outlineLevel="0" collapsed="false">
      <c r="A58723" s="2" t="n">
        <v>58721</v>
      </c>
      <c r="B58723" s="2" t="n">
        <f aca="false">(1+1/A58723)^A58723</f>
        <v>2.7182586830946</v>
      </c>
    </row>
    <row r="58724" customFormat="false" ht="13" hidden="false" customHeight="false" outlineLevel="0" collapsed="false">
      <c r="A58724" s="2" t="n">
        <v>58722</v>
      </c>
      <c r="B58724" s="2" t="n">
        <f aca="false">(1+1/A58724)^A58724</f>
        <v>2.71825868349264</v>
      </c>
    </row>
    <row r="58725" customFormat="false" ht="13" hidden="false" customHeight="false" outlineLevel="0" collapsed="false">
      <c r="A58725" s="2" t="n">
        <v>58723</v>
      </c>
      <c r="B58725" s="2" t="n">
        <f aca="false">(1+1/A58725)^A58725</f>
        <v>2.71825868387357</v>
      </c>
    </row>
    <row r="58726" customFormat="false" ht="13" hidden="false" customHeight="false" outlineLevel="0" collapsed="false">
      <c r="A58726" s="2" t="n">
        <v>58724</v>
      </c>
      <c r="B58726" s="2" t="n">
        <f aca="false">(1+1/A58726)^A58726</f>
        <v>2.71825868427292</v>
      </c>
    </row>
    <row r="58727" customFormat="false" ht="13" hidden="false" customHeight="false" outlineLevel="0" collapsed="false">
      <c r="A58727" s="2" t="n">
        <v>58725</v>
      </c>
      <c r="B58727" s="2" t="n">
        <f aca="false">(1+1/A58727)^A58727</f>
        <v>2.71825868465532</v>
      </c>
    </row>
    <row r="58728" customFormat="false" ht="13" hidden="false" customHeight="false" outlineLevel="0" collapsed="false">
      <c r="A58728" s="2" t="n">
        <v>58726</v>
      </c>
      <c r="B58728" s="2" t="n">
        <f aca="false">(1+1/A58728)^A58728</f>
        <v>2.7182586850563</v>
      </c>
    </row>
    <row r="58729" customFormat="false" ht="13" hidden="false" customHeight="false" outlineLevel="0" collapsed="false">
      <c r="A58729" s="2" t="n">
        <v>58727</v>
      </c>
      <c r="B58729" s="2" t="n">
        <f aca="false">(1+1/A58729)^A58729</f>
        <v>2.7182586854405</v>
      </c>
    </row>
    <row r="58730" customFormat="false" ht="13" hidden="false" customHeight="false" outlineLevel="0" collapsed="false">
      <c r="A58730" s="2" t="n">
        <v>58728</v>
      </c>
      <c r="B58730" s="2" t="n">
        <f aca="false">(1+1/A58730)^A58730</f>
        <v>2.71825868584343</v>
      </c>
    </row>
    <row r="58731" customFormat="false" ht="13" hidden="false" customHeight="false" outlineLevel="0" collapsed="false">
      <c r="A58731" s="2" t="n">
        <v>58729</v>
      </c>
      <c r="B58731" s="2" t="n">
        <f aca="false">(1+1/A58731)^A58731</f>
        <v>2.71825868622974</v>
      </c>
    </row>
    <row r="58732" customFormat="false" ht="13" hidden="false" customHeight="false" outlineLevel="0" collapsed="false">
      <c r="A58732" s="2" t="n">
        <v>58730</v>
      </c>
      <c r="B58732" s="2" t="n">
        <f aca="false">(1+1/A58732)^A58732</f>
        <v>2.71825868663495</v>
      </c>
    </row>
    <row r="58733" customFormat="false" ht="13" hidden="false" customHeight="false" outlineLevel="0" collapsed="false">
      <c r="A58733" s="2" t="n">
        <v>58731</v>
      </c>
      <c r="B58733" s="2" t="n">
        <f aca="false">(1+1/A58733)^A58733</f>
        <v>2.71825868702369</v>
      </c>
    </row>
    <row r="58734" customFormat="false" ht="13" hidden="false" customHeight="false" outlineLevel="0" collapsed="false">
      <c r="A58734" s="2" t="n">
        <v>58732</v>
      </c>
      <c r="B58734" s="2" t="n">
        <f aca="false">(1+1/A58734)^A58734</f>
        <v>2.7182586874315</v>
      </c>
    </row>
    <row r="58735" customFormat="false" ht="13" hidden="false" customHeight="false" outlineLevel="0" collapsed="false">
      <c r="A58735" s="2" t="n">
        <v>58733</v>
      </c>
      <c r="B58735" s="2" t="n">
        <f aca="false">(1+1/A58735)^A58735</f>
        <v>2.718258687823</v>
      </c>
    </row>
    <row r="58736" customFormat="false" ht="13" hidden="false" customHeight="false" outlineLevel="0" collapsed="false">
      <c r="A58736" s="2" t="n">
        <v>58734</v>
      </c>
      <c r="B58736" s="2" t="n">
        <f aca="false">(1+1/A58736)^A58736</f>
        <v>2.71825868819827</v>
      </c>
    </row>
    <row r="58737" customFormat="false" ht="13" hidden="false" customHeight="false" outlineLevel="0" collapsed="false">
      <c r="A58737" s="2" t="n">
        <v>58735</v>
      </c>
      <c r="B58737" s="2" t="n">
        <f aca="false">(1+1/A58737)^A58737</f>
        <v>2.71825868859285</v>
      </c>
    </row>
    <row r="58738" customFormat="false" ht="13" hidden="false" customHeight="false" outlineLevel="0" collapsed="false">
      <c r="A58738" s="2" t="n">
        <v>58736</v>
      </c>
      <c r="B58738" s="2" t="n">
        <f aca="false">(1+1/A58738)^A58738</f>
        <v>2.71825868900682</v>
      </c>
    </row>
    <row r="58739" customFormat="false" ht="13" hidden="false" customHeight="false" outlineLevel="0" collapsed="false">
      <c r="A58739" s="2" t="n">
        <v>58737</v>
      </c>
      <c r="B58739" s="2" t="n">
        <f aca="false">(1+1/A58739)^A58739</f>
        <v>2.71825868936935</v>
      </c>
    </row>
    <row r="58740" customFormat="false" ht="13" hidden="false" customHeight="false" outlineLevel="0" collapsed="false">
      <c r="A58740" s="2" t="n">
        <v>58738</v>
      </c>
      <c r="B58740" s="2" t="n">
        <f aca="false">(1+1/A58740)^A58740</f>
        <v>2.71825868978688</v>
      </c>
    </row>
    <row r="58741" customFormat="false" ht="13" hidden="false" customHeight="false" outlineLevel="0" collapsed="false">
      <c r="A58741" s="2" t="n">
        <v>58739</v>
      </c>
      <c r="B58741" s="2" t="n">
        <f aca="false">(1+1/A58741)^A58741</f>
        <v>2.71825869018859</v>
      </c>
    </row>
    <row r="58742" customFormat="false" ht="13" hidden="false" customHeight="false" outlineLevel="0" collapsed="false">
      <c r="A58742" s="2" t="n">
        <v>58740</v>
      </c>
      <c r="B58742" s="2" t="n">
        <f aca="false">(1+1/A58742)^A58742</f>
        <v>2.71825869057456</v>
      </c>
    </row>
    <row r="58743" customFormat="false" ht="13" hidden="false" customHeight="false" outlineLevel="0" collapsed="false">
      <c r="A58743" s="2" t="n">
        <v>58741</v>
      </c>
      <c r="B58743" s="2" t="n">
        <f aca="false">(1+1/A58743)^A58743</f>
        <v>2.71825869094486</v>
      </c>
    </row>
    <row r="58744" customFormat="false" ht="13" hidden="false" customHeight="false" outlineLevel="0" collapsed="false">
      <c r="A58744" s="2" t="n">
        <v>58742</v>
      </c>
      <c r="B58744" s="2" t="n">
        <f aca="false">(1+1/A58744)^A58744</f>
        <v>2.71825869137048</v>
      </c>
    </row>
    <row r="58745" customFormat="false" ht="13" hidden="false" customHeight="false" outlineLevel="0" collapsed="false">
      <c r="A58745" s="2" t="n">
        <v>58743</v>
      </c>
      <c r="B58745" s="2" t="n">
        <f aca="false">(1+1/A58745)^A58745</f>
        <v>2.71825869174515</v>
      </c>
    </row>
    <row r="58746" customFormat="false" ht="13" hidden="false" customHeight="false" outlineLevel="0" collapsed="false">
      <c r="A58746" s="2" t="n">
        <v>58744</v>
      </c>
      <c r="B58746" s="2" t="n">
        <f aca="false">(1+1/A58746)^A58746</f>
        <v>2.71825869213985</v>
      </c>
    </row>
    <row r="58747" customFormat="false" ht="13" hidden="false" customHeight="false" outlineLevel="0" collapsed="false">
      <c r="A58747" s="2" t="n">
        <v>58745</v>
      </c>
      <c r="B58747" s="2" t="n">
        <f aca="false">(1+1/A58747)^A58747</f>
        <v>2.71825869255466</v>
      </c>
    </row>
    <row r="58748" customFormat="false" ht="13" hidden="false" customHeight="false" outlineLevel="0" collapsed="false">
      <c r="A58748" s="2" t="n">
        <v>58746</v>
      </c>
      <c r="B58748" s="2" t="n">
        <f aca="false">(1+1/A58748)^A58748</f>
        <v>2.71825869291876</v>
      </c>
    </row>
    <row r="58749" customFormat="false" ht="13" hidden="false" customHeight="false" outlineLevel="0" collapsed="false">
      <c r="A58749" s="2" t="n">
        <v>58747</v>
      </c>
      <c r="B58749" s="2" t="n">
        <f aca="false">(1+1/A58749)^A58749</f>
        <v>2.71825869333859</v>
      </c>
    </row>
    <row r="58750" customFormat="false" ht="13" hidden="false" customHeight="false" outlineLevel="0" collapsed="false">
      <c r="A58750" s="2" t="n">
        <v>58748</v>
      </c>
      <c r="B58750" s="2" t="n">
        <f aca="false">(1+1/A58750)^A58750</f>
        <v>2.71825869370785</v>
      </c>
    </row>
    <row r="58751" customFormat="false" ht="13" hidden="false" customHeight="false" outlineLevel="0" collapsed="false">
      <c r="A58751" s="2" t="n">
        <v>58749</v>
      </c>
      <c r="B58751" s="2" t="n">
        <f aca="false">(1+1/A58751)^A58751</f>
        <v>2.71825869409756</v>
      </c>
    </row>
    <row r="58752" customFormat="false" ht="13" hidden="false" customHeight="false" outlineLevel="0" collapsed="false">
      <c r="A58752" s="2" t="n">
        <v>58750</v>
      </c>
      <c r="B58752" s="2" t="n">
        <f aca="false">(1+1/A58752)^A58752</f>
        <v>2.71825869450778</v>
      </c>
    </row>
    <row r="58753" customFormat="false" ht="13" hidden="false" customHeight="false" outlineLevel="0" collapsed="false">
      <c r="A58753" s="2" t="n">
        <v>58751</v>
      </c>
      <c r="B58753" s="2" t="n">
        <f aca="false">(1+1/A58753)^A58753</f>
        <v>2.71825869490314</v>
      </c>
    </row>
    <row r="58754" customFormat="false" ht="13" hidden="false" customHeight="false" outlineLevel="0" collapsed="false">
      <c r="A58754" s="2" t="n">
        <v>58752</v>
      </c>
      <c r="B58754" s="2" t="n">
        <f aca="false">(1+1/A58754)^A58754</f>
        <v>2.71825869528371</v>
      </c>
    </row>
    <row r="58755" customFormat="false" ht="13" hidden="false" customHeight="false" outlineLevel="0" collapsed="false">
      <c r="A58755" s="2" t="n">
        <v>58753</v>
      </c>
      <c r="B58755" s="2" t="n">
        <f aca="false">(1+1/A58755)^A58755</f>
        <v>2.71825869568505</v>
      </c>
    </row>
    <row r="58756" customFormat="false" ht="13" hidden="false" customHeight="false" outlineLevel="0" collapsed="false">
      <c r="A58756" s="2" t="n">
        <v>58754</v>
      </c>
      <c r="B58756" s="2" t="n">
        <f aca="false">(1+1/A58756)^A58756</f>
        <v>2.71825869607177</v>
      </c>
    </row>
    <row r="58757" customFormat="false" ht="13" hidden="false" customHeight="false" outlineLevel="0" collapsed="false">
      <c r="A58757" s="2" t="n">
        <v>58755</v>
      </c>
      <c r="B58757" s="2" t="n">
        <f aca="false">(1+1/A58757)^A58757</f>
        <v>2.71825869647941</v>
      </c>
    </row>
    <row r="58758" customFormat="false" ht="13" hidden="false" customHeight="false" outlineLevel="0" collapsed="false">
      <c r="A58758" s="2" t="n">
        <v>58756</v>
      </c>
      <c r="B58758" s="2" t="n">
        <f aca="false">(1+1/A58758)^A58758</f>
        <v>2.71825869687258</v>
      </c>
    </row>
    <row r="58759" customFormat="false" ht="13" hidden="false" customHeight="false" outlineLevel="0" collapsed="false">
      <c r="A58759" s="2" t="n">
        <v>58757</v>
      </c>
      <c r="B58759" s="2" t="n">
        <f aca="false">(1+1/A58759)^A58759</f>
        <v>2.71825869725138</v>
      </c>
    </row>
    <row r="58760" customFormat="false" ht="13" hidden="false" customHeight="false" outlineLevel="0" collapsed="false">
      <c r="A58760" s="2" t="n">
        <v>58758</v>
      </c>
      <c r="B58760" s="2" t="n">
        <f aca="false">(1+1/A58760)^A58760</f>
        <v>2.71825869765134</v>
      </c>
    </row>
    <row r="58761" customFormat="false" ht="13" hidden="false" customHeight="false" outlineLevel="0" collapsed="false">
      <c r="A58761" s="2" t="n">
        <v>58759</v>
      </c>
      <c r="B58761" s="2" t="n">
        <f aca="false">(1+1/A58761)^A58761</f>
        <v>2.71825869803708</v>
      </c>
    </row>
    <row r="58762" customFormat="false" ht="13" hidden="false" customHeight="false" outlineLevel="0" collapsed="false">
      <c r="A58762" s="2" t="n">
        <v>58760</v>
      </c>
      <c r="B58762" s="2" t="n">
        <f aca="false">(1+1/A58762)^A58762</f>
        <v>2.71825869844415</v>
      </c>
    </row>
    <row r="58763" customFormat="false" ht="13" hidden="false" customHeight="false" outlineLevel="0" collapsed="false">
      <c r="A58763" s="2" t="n">
        <v>58761</v>
      </c>
      <c r="B58763" s="2" t="n">
        <f aca="false">(1+1/A58763)^A58763</f>
        <v>2.71825869883715</v>
      </c>
    </row>
    <row r="58764" customFormat="false" ht="13" hidden="false" customHeight="false" outlineLevel="0" collapsed="false">
      <c r="A58764" s="2" t="n">
        <v>58762</v>
      </c>
      <c r="B58764" s="2" t="n">
        <f aca="false">(1+1/A58764)^A58764</f>
        <v>2.71825869921618</v>
      </c>
    </row>
    <row r="58765" customFormat="false" ht="13" hidden="false" customHeight="false" outlineLevel="0" collapsed="false">
      <c r="A58765" s="2" t="n">
        <v>58763</v>
      </c>
      <c r="B58765" s="2" t="n">
        <f aca="false">(1+1/A58765)^A58765</f>
        <v>2.71825869961677</v>
      </c>
    </row>
    <row r="58766" customFormat="false" ht="13" hidden="false" customHeight="false" outlineLevel="0" collapsed="false">
      <c r="A58766" s="2" t="n">
        <v>58764</v>
      </c>
      <c r="B58766" s="2" t="n">
        <f aca="false">(1+1/A58766)^A58766</f>
        <v>2.71825870000355</v>
      </c>
    </row>
    <row r="58767" customFormat="false" ht="13" hidden="false" customHeight="false" outlineLevel="0" collapsed="false">
      <c r="A58767" s="2" t="n">
        <v>58765</v>
      </c>
      <c r="B58767" s="2" t="n">
        <f aca="false">(1+1/A58767)^A58767</f>
        <v>2.71825870041205</v>
      </c>
    </row>
    <row r="58768" customFormat="false" ht="13" hidden="false" customHeight="false" outlineLevel="0" collapsed="false">
      <c r="A58768" s="2" t="n">
        <v>58766</v>
      </c>
      <c r="B58768" s="2" t="n">
        <f aca="false">(1+1/A58768)^A58768</f>
        <v>2.71825870080689</v>
      </c>
    </row>
    <row r="58769" customFormat="false" ht="13" hidden="false" customHeight="false" outlineLevel="0" collapsed="false">
      <c r="A58769" s="2" t="n">
        <v>58767</v>
      </c>
      <c r="B58769" s="2" t="n">
        <f aca="false">(1+1/A58769)^A58769</f>
        <v>2.71825870118816</v>
      </c>
    </row>
    <row r="58770" customFormat="false" ht="13" hidden="false" customHeight="false" outlineLevel="0" collapsed="false">
      <c r="A58770" s="2" t="n">
        <v>58768</v>
      </c>
      <c r="B58770" s="2" t="n">
        <f aca="false">(1+1/A58770)^A58770</f>
        <v>2.71825870159139</v>
      </c>
    </row>
    <row r="58771" customFormat="false" ht="13" hidden="false" customHeight="false" outlineLevel="0" collapsed="false">
      <c r="A58771" s="2" t="n">
        <v>58769</v>
      </c>
      <c r="B58771" s="2" t="n">
        <f aca="false">(1+1/A58771)^A58771</f>
        <v>2.71825870198121</v>
      </c>
    </row>
    <row r="58772" customFormat="false" ht="13" hidden="false" customHeight="false" outlineLevel="0" collapsed="false">
      <c r="A58772" s="2" t="n">
        <v>58770</v>
      </c>
      <c r="B58772" s="2" t="n">
        <f aca="false">(1+1/A58772)^A58772</f>
        <v>2.71825870239316</v>
      </c>
    </row>
    <row r="58773" customFormat="false" ht="13" hidden="false" customHeight="false" outlineLevel="0" collapsed="false">
      <c r="A58773" s="2" t="n">
        <v>58771</v>
      </c>
      <c r="B58773" s="2" t="n">
        <f aca="false">(1+1/A58773)^A58773</f>
        <v>2.71825870275638</v>
      </c>
    </row>
    <row r="58774" customFormat="false" ht="13" hidden="false" customHeight="false" outlineLevel="0" collapsed="false">
      <c r="A58774" s="2" t="n">
        <v>58772</v>
      </c>
      <c r="B58774" s="2" t="n">
        <f aca="false">(1+1/A58774)^A58774</f>
        <v>2.71825870317736</v>
      </c>
    </row>
    <row r="58775" customFormat="false" ht="13" hidden="false" customHeight="false" outlineLevel="0" collapsed="false">
      <c r="A58775" s="2" t="n">
        <v>58773</v>
      </c>
      <c r="B58775" s="2" t="n">
        <f aca="false">(1+1/A58775)^A58775</f>
        <v>2.71825870354978</v>
      </c>
    </row>
    <row r="58776" customFormat="false" ht="13" hidden="false" customHeight="false" outlineLevel="0" collapsed="false">
      <c r="A58776" s="2" t="n">
        <v>58774</v>
      </c>
      <c r="B58776" s="2" t="n">
        <f aca="false">(1+1/A58776)^A58776</f>
        <v>2.71825870394465</v>
      </c>
    </row>
    <row r="58777" customFormat="false" ht="13" hidden="false" customHeight="false" outlineLevel="0" collapsed="false">
      <c r="A58777" s="2" t="n">
        <v>58775</v>
      </c>
      <c r="B58777" s="2" t="n">
        <f aca="false">(1+1/A58777)^A58777</f>
        <v>2.71825870436205</v>
      </c>
    </row>
    <row r="58778" customFormat="false" ht="13" hidden="false" customHeight="false" outlineLevel="0" collapsed="false">
      <c r="A58778" s="2" t="n">
        <v>58776</v>
      </c>
      <c r="B58778" s="2" t="n">
        <f aca="false">(1+1/A58778)^A58778</f>
        <v>2.71825870473112</v>
      </c>
    </row>
    <row r="58779" customFormat="false" ht="13" hidden="false" customHeight="false" outlineLevel="0" collapsed="false">
      <c r="A58779" s="2" t="n">
        <v>58777</v>
      </c>
      <c r="B58779" s="2" t="n">
        <f aca="false">(1+1/A58779)^A58779</f>
        <v>2.71825870512289</v>
      </c>
    </row>
    <row r="58780" customFormat="false" ht="13" hidden="false" customHeight="false" outlineLevel="0" collapsed="false">
      <c r="A58780" s="2" t="n">
        <v>58778</v>
      </c>
      <c r="B58780" s="2" t="n">
        <f aca="false">(1+1/A58780)^A58780</f>
        <v>2.71825870553744</v>
      </c>
    </row>
    <row r="58781" customFormat="false" ht="13" hidden="false" customHeight="false" outlineLevel="0" collapsed="false">
      <c r="A58781" s="2" t="n">
        <v>58779</v>
      </c>
      <c r="B58781" s="2" t="n">
        <f aca="false">(1+1/A58781)^A58781</f>
        <v>2.7182587059039</v>
      </c>
    </row>
    <row r="58782" customFormat="false" ht="13" hidden="false" customHeight="false" outlineLevel="0" collapsed="false">
      <c r="A58782" s="2" t="n">
        <v>58780</v>
      </c>
      <c r="B58782" s="2" t="n">
        <f aca="false">(1+1/A58782)^A58782</f>
        <v>2.71825870632877</v>
      </c>
    </row>
    <row r="58783" customFormat="false" ht="13" hidden="false" customHeight="false" outlineLevel="0" collapsed="false">
      <c r="A58783" s="2" t="n">
        <v>58781</v>
      </c>
      <c r="B58783" s="2" t="n">
        <f aca="false">(1+1/A58783)^A58783</f>
        <v>2.71825870670571</v>
      </c>
    </row>
    <row r="58784" customFormat="false" ht="13" hidden="false" customHeight="false" outlineLevel="0" collapsed="false">
      <c r="A58784" s="2" t="n">
        <v>58782</v>
      </c>
      <c r="B58784" s="2" t="n">
        <f aca="false">(1+1/A58784)^A58784</f>
        <v>2.71825870710574</v>
      </c>
    </row>
    <row r="58785" customFormat="false" ht="13" hidden="false" customHeight="false" outlineLevel="0" collapsed="false">
      <c r="A58785" s="2" t="n">
        <v>58783</v>
      </c>
      <c r="B58785" s="2" t="n">
        <f aca="false">(1+1/A58785)^A58785</f>
        <v>2.71825870749348</v>
      </c>
    </row>
    <row r="58786" customFormat="false" ht="13" hidden="false" customHeight="false" outlineLevel="0" collapsed="false">
      <c r="A58786" s="2" t="n">
        <v>58784</v>
      </c>
      <c r="B58786" s="2" t="n">
        <f aca="false">(1+1/A58786)^A58786</f>
        <v>2.71825870790449</v>
      </c>
    </row>
    <row r="58787" customFormat="false" ht="13" hidden="false" customHeight="false" outlineLevel="0" collapsed="false">
      <c r="A58787" s="2" t="n">
        <v>58785</v>
      </c>
      <c r="B58787" s="2" t="n">
        <f aca="false">(1+1/A58787)^A58787</f>
        <v>2.71825870826787</v>
      </c>
    </row>
    <row r="58788" customFormat="false" ht="13" hidden="false" customHeight="false" outlineLevel="0" collapsed="false">
      <c r="A58788" s="2" t="n">
        <v>58786</v>
      </c>
      <c r="B58788" s="2" t="n">
        <f aca="false">(1+1/A58788)^A58788</f>
        <v>2.71825870869016</v>
      </c>
    </row>
    <row r="58789" customFormat="false" ht="13" hidden="false" customHeight="false" outlineLevel="0" collapsed="false">
      <c r="A58789" s="2" t="n">
        <v>58787</v>
      </c>
      <c r="B58789" s="2" t="n">
        <f aca="false">(1+1/A58789)^A58789</f>
        <v>2.71825870906499</v>
      </c>
    </row>
    <row r="58790" customFormat="false" ht="13" hidden="false" customHeight="false" outlineLevel="0" collapsed="false">
      <c r="A58790" s="2" t="n">
        <v>58788</v>
      </c>
      <c r="B58790" s="2" t="n">
        <f aca="false">(1+1/A58790)^A58790</f>
        <v>2.71825870946341</v>
      </c>
    </row>
    <row r="58791" customFormat="false" ht="13" hidden="false" customHeight="false" outlineLevel="0" collapsed="false">
      <c r="A58791" s="2" t="n">
        <v>58789</v>
      </c>
      <c r="B58791" s="2" t="n">
        <f aca="false">(1+1/A58791)^A58791</f>
        <v>2.71825870985001</v>
      </c>
    </row>
    <row r="58792" customFormat="false" ht="13" hidden="false" customHeight="false" outlineLevel="0" collapsed="false">
      <c r="A58792" s="2" t="n">
        <v>58790</v>
      </c>
      <c r="B58792" s="2" t="n">
        <f aca="false">(1+1/A58792)^A58792</f>
        <v>2.71825871026036</v>
      </c>
    </row>
    <row r="58793" customFormat="false" ht="13" hidden="false" customHeight="false" outlineLevel="0" collapsed="false">
      <c r="A58793" s="2" t="n">
        <v>58791</v>
      </c>
      <c r="B58793" s="2" t="n">
        <f aca="false">(1+1/A58793)^A58793</f>
        <v>2.71825871062356</v>
      </c>
    </row>
    <row r="58794" customFormat="false" ht="13" hidden="false" customHeight="false" outlineLevel="0" collapsed="false">
      <c r="A58794" s="2" t="n">
        <v>58792</v>
      </c>
      <c r="B58794" s="2" t="n">
        <f aca="false">(1+1/A58794)^A58794</f>
        <v>2.71825871104616</v>
      </c>
    </row>
    <row r="58795" customFormat="false" ht="13" hidden="false" customHeight="false" outlineLevel="0" collapsed="false">
      <c r="A58795" s="2" t="n">
        <v>58793</v>
      </c>
      <c r="B58795" s="2" t="n">
        <f aca="false">(1+1/A58795)^A58795</f>
        <v>2.71825871142178</v>
      </c>
    </row>
    <row r="58796" customFormat="false" ht="13" hidden="false" customHeight="false" outlineLevel="0" collapsed="false">
      <c r="A58796" s="2" t="n">
        <v>58794</v>
      </c>
      <c r="B58796" s="2" t="n">
        <f aca="false">(1+1/A58796)^A58796</f>
        <v>2.71825871182146</v>
      </c>
    </row>
    <row r="58797" customFormat="false" ht="13" hidden="false" customHeight="false" outlineLevel="0" collapsed="false">
      <c r="A58797" s="2" t="n">
        <v>58795</v>
      </c>
      <c r="B58797" s="2" t="n">
        <f aca="false">(1+1/A58797)^A58797</f>
        <v>2.71825871220981</v>
      </c>
    </row>
    <row r="58798" customFormat="false" ht="13" hidden="false" customHeight="false" outlineLevel="0" collapsed="false">
      <c r="A58798" s="2" t="n">
        <v>58796</v>
      </c>
      <c r="B58798" s="2" t="n">
        <f aca="false">(1+1/A58798)^A58798</f>
        <v>2.71825871262239</v>
      </c>
    </row>
    <row r="58799" customFormat="false" ht="13" hidden="false" customHeight="false" outlineLevel="0" collapsed="false">
      <c r="A58799" s="2" t="n">
        <v>58797</v>
      </c>
      <c r="B58799" s="2" t="n">
        <f aca="false">(1+1/A58799)^A58799</f>
        <v>2.71825871298831</v>
      </c>
    </row>
    <row r="58800" customFormat="false" ht="13" hidden="false" customHeight="false" outlineLevel="0" collapsed="false">
      <c r="A58800" s="2" t="n">
        <v>58798</v>
      </c>
      <c r="B58800" s="2" t="n">
        <f aca="false">(1+1/A58800)^A58800</f>
        <v>2.71825871337862</v>
      </c>
    </row>
    <row r="58801" customFormat="false" ht="13" hidden="false" customHeight="false" outlineLevel="0" collapsed="false">
      <c r="A58801" s="2" t="n">
        <v>58799</v>
      </c>
      <c r="B58801" s="2" t="n">
        <f aca="false">(1+1/A58801)^A58801</f>
        <v>2.7182587137934</v>
      </c>
    </row>
    <row r="58802" customFormat="false" ht="13" hidden="false" customHeight="false" outlineLevel="0" collapsed="false">
      <c r="A58802" s="2" t="n">
        <v>58800</v>
      </c>
      <c r="B58802" s="2" t="n">
        <f aca="false">(1+1/A58802)^A58802</f>
        <v>2.71825871416175</v>
      </c>
    </row>
    <row r="58803" customFormat="false" ht="13" hidden="false" customHeight="false" outlineLevel="0" collapsed="false">
      <c r="A58803" s="2" t="n">
        <v>58801</v>
      </c>
      <c r="B58803" s="2" t="n">
        <f aca="false">(1+1/A58803)^A58803</f>
        <v>2.71825871455474</v>
      </c>
    </row>
    <row r="58804" customFormat="false" ht="13" hidden="false" customHeight="false" outlineLevel="0" collapsed="false">
      <c r="A58804" s="2" t="n">
        <v>58802</v>
      </c>
      <c r="B58804" s="2" t="n">
        <f aca="false">(1+1/A58804)^A58804</f>
        <v>2.71825871497245</v>
      </c>
    </row>
    <row r="58805" customFormat="false" ht="13" hidden="false" customHeight="false" outlineLevel="0" collapsed="false">
      <c r="A58805" s="2" t="n">
        <v>58803</v>
      </c>
      <c r="B58805" s="2" t="n">
        <f aca="false">(1+1/A58805)^A58805</f>
        <v>2.71825871534396</v>
      </c>
    </row>
    <row r="58806" customFormat="false" ht="13" hidden="false" customHeight="false" outlineLevel="0" collapsed="false">
      <c r="A58806" s="2" t="n">
        <v>58804</v>
      </c>
      <c r="B58806" s="2" t="n">
        <f aca="false">(1+1/A58806)^A58806</f>
        <v>2.71825871574036</v>
      </c>
    </row>
    <row r="58807" customFormat="false" ht="13" hidden="false" customHeight="false" outlineLevel="0" collapsed="false">
      <c r="A58807" s="2" t="n">
        <v>58805</v>
      </c>
      <c r="B58807" s="2" t="n">
        <f aca="false">(1+1/A58807)^A58807</f>
        <v>2.71825871612621</v>
      </c>
    </row>
    <row r="58808" customFormat="false" ht="13" hidden="false" customHeight="false" outlineLevel="0" collapsed="false">
      <c r="A58808" s="2" t="n">
        <v>58806</v>
      </c>
      <c r="B58808" s="2" t="n">
        <f aca="false">(1+1/A58808)^A58808</f>
        <v>2.71825871653711</v>
      </c>
    </row>
    <row r="58809" customFormat="false" ht="13" hidden="false" customHeight="false" outlineLevel="0" collapsed="false">
      <c r="A58809" s="2" t="n">
        <v>58807</v>
      </c>
      <c r="B58809" s="2" t="n">
        <f aca="false">(1+1/A58809)^A58809</f>
        <v>2.71825871693762</v>
      </c>
    </row>
    <row r="58810" customFormat="false" ht="13" hidden="false" customHeight="false" outlineLevel="0" collapsed="false">
      <c r="A58810" s="2" t="n">
        <v>58808</v>
      </c>
      <c r="B58810" s="2" t="n">
        <f aca="false">(1+1/A58810)^A58810</f>
        <v>2.71825871732785</v>
      </c>
    </row>
    <row r="58811" customFormat="false" ht="13" hidden="false" customHeight="false" outlineLevel="0" collapsed="false">
      <c r="A58811" s="2" t="n">
        <v>58809</v>
      </c>
      <c r="B58811" s="2" t="n">
        <f aca="false">(1+1/A58811)^A58811</f>
        <v>2.71825871770785</v>
      </c>
    </row>
    <row r="58812" customFormat="false" ht="13" hidden="false" customHeight="false" outlineLevel="0" collapsed="false">
      <c r="A58812" s="2" t="n">
        <v>58810</v>
      </c>
      <c r="B58812" s="2" t="n">
        <f aca="false">(1+1/A58812)^A58812</f>
        <v>2.71825871811322</v>
      </c>
    </row>
    <row r="58813" customFormat="false" ht="13" hidden="false" customHeight="false" outlineLevel="0" collapsed="false">
      <c r="A58813" s="2" t="n">
        <v>58811</v>
      </c>
      <c r="B58813" s="2" t="n">
        <f aca="false">(1+1/A58813)^A58813</f>
        <v>2.71825871850853</v>
      </c>
    </row>
    <row r="58814" customFormat="false" ht="13" hidden="false" customHeight="false" outlineLevel="0" collapsed="false">
      <c r="A58814" s="2" t="n">
        <v>58812</v>
      </c>
      <c r="B58814" s="2" t="n">
        <f aca="false">(1+1/A58814)^A58814</f>
        <v>2.71825871889386</v>
      </c>
    </row>
    <row r="58815" customFormat="false" ht="13" hidden="false" customHeight="false" outlineLevel="0" collapsed="false">
      <c r="A58815" s="2" t="n">
        <v>58813</v>
      </c>
      <c r="B58815" s="2" t="n">
        <f aca="false">(1+1/A58815)^A58815</f>
        <v>2.7182587193048</v>
      </c>
    </row>
    <row r="58816" customFormat="false" ht="13" hidden="false" customHeight="false" outlineLevel="0" collapsed="false">
      <c r="A58816" s="2" t="n">
        <v>58814</v>
      </c>
      <c r="B58816" s="2" t="n">
        <f aca="false">(1+1/A58816)^A58816</f>
        <v>2.71825871967042</v>
      </c>
    </row>
    <row r="58817" customFormat="false" ht="13" hidden="false" customHeight="false" outlineLevel="0" collapsed="false">
      <c r="A58817" s="2" t="n">
        <v>58815</v>
      </c>
      <c r="B58817" s="2" t="n">
        <f aca="false">(1+1/A58817)^A58817</f>
        <v>2.7182587200618</v>
      </c>
    </row>
    <row r="58818" customFormat="false" ht="13" hidden="false" customHeight="false" outlineLevel="0" collapsed="false">
      <c r="A58818" s="2" t="n">
        <v>58816</v>
      </c>
      <c r="B58818" s="2" t="n">
        <f aca="false">(1+1/A58818)^A58818</f>
        <v>2.71825872047903</v>
      </c>
    </row>
    <row r="58819" customFormat="false" ht="13" hidden="false" customHeight="false" outlineLevel="0" collapsed="false">
      <c r="A58819" s="2" t="n">
        <v>58817</v>
      </c>
      <c r="B58819" s="2" t="n">
        <f aca="false">(1+1/A58819)^A58819</f>
        <v>2.71825872085118</v>
      </c>
    </row>
    <row r="58820" customFormat="false" ht="13" hidden="false" customHeight="false" outlineLevel="0" collapsed="false">
      <c r="A58820" s="2" t="n">
        <v>58818</v>
      </c>
      <c r="B58820" s="2" t="n">
        <f aca="false">(1+1/A58820)^A58820</f>
        <v>2.71825872124934</v>
      </c>
    </row>
    <row r="58821" customFormat="false" ht="13" hidden="false" customHeight="false" outlineLevel="0" collapsed="false">
      <c r="A58821" s="2" t="n">
        <v>58819</v>
      </c>
      <c r="B58821" s="2" t="n">
        <f aca="false">(1+1/A58821)^A58821</f>
        <v>2.71825872163808</v>
      </c>
    </row>
    <row r="58822" customFormat="false" ht="13" hidden="false" customHeight="false" outlineLevel="0" collapsed="false">
      <c r="A58822" s="2" t="n">
        <v>58820</v>
      </c>
      <c r="B58822" s="2" t="n">
        <f aca="false">(1+1/A58822)^A58822</f>
        <v>2.71825872205298</v>
      </c>
    </row>
    <row r="58823" customFormat="false" ht="13" hidden="false" customHeight="false" outlineLevel="0" collapsed="false">
      <c r="A58823" s="2" t="n">
        <v>58821</v>
      </c>
      <c r="B58823" s="2" t="n">
        <f aca="false">(1+1/A58823)^A58823</f>
        <v>2.71825872242313</v>
      </c>
    </row>
    <row r="58824" customFormat="false" ht="13" hidden="false" customHeight="false" outlineLevel="0" collapsed="false">
      <c r="A58824" s="2" t="n">
        <v>58822</v>
      </c>
      <c r="B58824" s="2" t="n">
        <f aca="false">(1+1/A58824)^A58824</f>
        <v>2.71825872281961</v>
      </c>
    </row>
    <row r="58825" customFormat="false" ht="13" hidden="false" customHeight="false" outlineLevel="0" collapsed="false">
      <c r="A58825" s="2" t="n">
        <v>58823</v>
      </c>
      <c r="B58825" s="2" t="n">
        <f aca="false">(1+1/A58825)^A58825</f>
        <v>2.71825872320699</v>
      </c>
    </row>
    <row r="58826" customFormat="false" ht="13" hidden="false" customHeight="false" outlineLevel="0" collapsed="false">
      <c r="A58826" s="2" t="n">
        <v>58824</v>
      </c>
      <c r="B58826" s="2" t="n">
        <f aca="false">(1+1/A58826)^A58826</f>
        <v>2.71825872362086</v>
      </c>
    </row>
    <row r="58827" customFormat="false" ht="13" hidden="false" customHeight="false" outlineLevel="0" collapsed="false">
      <c r="A58827" s="2" t="n">
        <v>58825</v>
      </c>
      <c r="B58827" s="2" t="n">
        <f aca="false">(1+1/A58827)^A58827</f>
        <v>2.71825872399028</v>
      </c>
    </row>
    <row r="58828" customFormat="false" ht="13" hidden="false" customHeight="false" outlineLevel="0" collapsed="false">
      <c r="A58828" s="2" t="n">
        <v>58826</v>
      </c>
      <c r="B58828" s="2" t="n">
        <f aca="false">(1+1/A58828)^A58828</f>
        <v>2.71825872438636</v>
      </c>
    </row>
    <row r="58829" customFormat="false" ht="13" hidden="false" customHeight="false" outlineLevel="0" collapsed="false">
      <c r="A58829" s="2" t="n">
        <v>58827</v>
      </c>
      <c r="B58829" s="2" t="n">
        <f aca="false">(1+1/A58829)^A58829</f>
        <v>2.71825872477366</v>
      </c>
    </row>
    <row r="58830" customFormat="false" ht="13" hidden="false" customHeight="false" outlineLevel="0" collapsed="false">
      <c r="A58830" s="2" t="n">
        <v>58828</v>
      </c>
      <c r="B58830" s="2" t="n">
        <f aca="false">(1+1/A58830)^A58830</f>
        <v>2.71825872518777</v>
      </c>
    </row>
    <row r="58831" customFormat="false" ht="13" hidden="false" customHeight="false" outlineLevel="0" collapsed="false">
      <c r="A58831" s="2" t="n">
        <v>58829</v>
      </c>
      <c r="B58831" s="2" t="n">
        <f aca="false">(1+1/A58831)^A58831</f>
        <v>2.71825872555776</v>
      </c>
    </row>
    <row r="58832" customFormat="false" ht="13" hidden="false" customHeight="false" outlineLevel="0" collapsed="false">
      <c r="A58832" s="2" t="n">
        <v>58830</v>
      </c>
      <c r="B58832" s="2" t="n">
        <f aca="false">(1+1/A58832)^A58832</f>
        <v>2.71825872595471</v>
      </c>
    </row>
    <row r="58833" customFormat="false" ht="13" hidden="false" customHeight="false" outlineLevel="0" collapsed="false">
      <c r="A58833" s="2" t="n">
        <v>58831</v>
      </c>
      <c r="B58833" s="2" t="n">
        <f aca="false">(1+1/A58833)^A58833</f>
        <v>2.71825872634322</v>
      </c>
    </row>
    <row r="58834" customFormat="false" ht="13" hidden="false" customHeight="false" outlineLevel="0" collapsed="false">
      <c r="A58834" s="2" t="n">
        <v>58832</v>
      </c>
      <c r="B58834" s="2" t="n">
        <f aca="false">(1+1/A58834)^A58834</f>
        <v>2.71825872675885</v>
      </c>
    </row>
    <row r="58835" customFormat="false" ht="13" hidden="false" customHeight="false" outlineLevel="0" collapsed="false">
      <c r="A58835" s="2" t="n">
        <v>58833</v>
      </c>
      <c r="B58835" s="2" t="n">
        <f aca="false">(1+1/A58835)^A58835</f>
        <v>2.71825872713068</v>
      </c>
    </row>
    <row r="58836" customFormat="false" ht="13" hidden="false" customHeight="false" outlineLevel="0" collapsed="false">
      <c r="A58836" s="2" t="n">
        <v>58834</v>
      </c>
      <c r="B58836" s="2" t="n">
        <f aca="false">(1+1/A58836)^A58836</f>
        <v>2.71825872752981</v>
      </c>
    </row>
    <row r="58837" customFormat="false" ht="13" hidden="false" customHeight="false" outlineLevel="0" collapsed="false">
      <c r="A58837" s="2" t="n">
        <v>58835</v>
      </c>
      <c r="B58837" s="2" t="n">
        <f aca="false">(1+1/A58837)^A58837</f>
        <v>2.71825872792079</v>
      </c>
    </row>
    <row r="58838" customFormat="false" ht="13" hidden="false" customHeight="false" outlineLevel="0" collapsed="false">
      <c r="A58838" s="2" t="n">
        <v>58836</v>
      </c>
      <c r="B58838" s="2" t="n">
        <f aca="false">(1+1/A58838)^A58838</f>
        <v>2.71825872830372</v>
      </c>
    </row>
    <row r="58839" customFormat="false" ht="13" hidden="false" customHeight="false" outlineLevel="0" collapsed="false">
      <c r="A58839" s="2" t="n">
        <v>58837</v>
      </c>
      <c r="B58839" s="2" t="n">
        <f aca="false">(1+1/A58839)^A58839</f>
        <v>2.71825872871419</v>
      </c>
    </row>
    <row r="58840" customFormat="false" ht="13" hidden="false" customHeight="false" outlineLevel="0" collapsed="false">
      <c r="A58840" s="2" t="n">
        <v>58838</v>
      </c>
      <c r="B58840" s="2" t="n">
        <f aca="false">(1+1/A58840)^A58840</f>
        <v>2.71825872911676</v>
      </c>
    </row>
    <row r="58841" customFormat="false" ht="13" hidden="false" customHeight="false" outlineLevel="0" collapsed="false">
      <c r="A58841" s="2" t="n">
        <v>58839</v>
      </c>
      <c r="B58841" s="2" t="n">
        <f aca="false">(1+1/A58841)^A58841</f>
        <v>2.71825872951151</v>
      </c>
    </row>
    <row r="58842" customFormat="false" ht="13" hidden="false" customHeight="false" outlineLevel="0" collapsed="false">
      <c r="A58842" s="2" t="n">
        <v>58840</v>
      </c>
      <c r="B58842" s="2" t="n">
        <f aca="false">(1+1/A58842)^A58842</f>
        <v>2.71825872989853</v>
      </c>
    </row>
    <row r="58843" customFormat="false" ht="13" hidden="false" customHeight="false" outlineLevel="0" collapsed="false">
      <c r="A58843" s="2" t="n">
        <v>58841</v>
      </c>
      <c r="B58843" s="2" t="n">
        <f aca="false">(1+1/A58843)^A58843</f>
        <v>2.71825873027789</v>
      </c>
    </row>
    <row r="58844" customFormat="false" ht="13" hidden="false" customHeight="false" outlineLevel="0" collapsed="false">
      <c r="A58844" s="2" t="n">
        <v>58842</v>
      </c>
      <c r="B58844" s="2" t="n">
        <f aca="false">(1+1/A58844)^A58844</f>
        <v>2.71825873068519</v>
      </c>
    </row>
    <row r="58845" customFormat="false" ht="13" hidden="false" customHeight="false" outlineLevel="0" collapsed="false">
      <c r="A58845" s="2" t="n">
        <v>58843</v>
      </c>
      <c r="B58845" s="2" t="n">
        <f aca="false">(1+1/A58845)^A58845</f>
        <v>2.71825873108499</v>
      </c>
    </row>
    <row r="58846" customFormat="false" ht="13" hidden="false" customHeight="false" outlineLevel="0" collapsed="false">
      <c r="A58846" s="2" t="n">
        <v>58844</v>
      </c>
      <c r="B58846" s="2" t="n">
        <f aca="false">(1+1/A58846)^A58846</f>
        <v>2.71825873147737</v>
      </c>
    </row>
    <row r="58847" customFormat="false" ht="13" hidden="false" customHeight="false" outlineLevel="0" collapsed="false">
      <c r="A58847" s="2" t="n">
        <v>58845</v>
      </c>
      <c r="B58847" s="2" t="n">
        <f aca="false">(1+1/A58847)^A58847</f>
        <v>2.71825873186242</v>
      </c>
    </row>
    <row r="58848" customFormat="false" ht="13" hidden="false" customHeight="false" outlineLevel="0" collapsed="false">
      <c r="A58848" s="2" t="n">
        <v>58846</v>
      </c>
      <c r="B58848" s="2" t="n">
        <f aca="false">(1+1/A58848)^A58848</f>
        <v>2.71825873224021</v>
      </c>
    </row>
    <row r="58849" customFormat="false" ht="13" hidden="false" customHeight="false" outlineLevel="0" collapsed="false">
      <c r="A58849" s="2" t="n">
        <v>58847</v>
      </c>
      <c r="B58849" s="2" t="n">
        <f aca="false">(1+1/A58849)^A58849</f>
        <v>2.71825873264634</v>
      </c>
    </row>
    <row r="58850" customFormat="false" ht="13" hidden="false" customHeight="false" outlineLevel="0" collapsed="false">
      <c r="A58850" s="2" t="n">
        <v>58848</v>
      </c>
      <c r="B58850" s="2" t="n">
        <f aca="false">(1+1/A58850)^A58850</f>
        <v>2.71825873304538</v>
      </c>
    </row>
    <row r="58851" customFormat="false" ht="13" hidden="false" customHeight="false" outlineLevel="0" collapsed="false">
      <c r="A58851" s="2" t="n">
        <v>58849</v>
      </c>
      <c r="B58851" s="2" t="n">
        <f aca="false">(1+1/A58851)^A58851</f>
        <v>2.7182587334374</v>
      </c>
    </row>
    <row r="58852" customFormat="false" ht="13" hidden="false" customHeight="false" outlineLevel="0" collapsed="false">
      <c r="A58852" s="2" t="n">
        <v>58850</v>
      </c>
      <c r="B58852" s="2" t="n">
        <f aca="false">(1+1/A58852)^A58852</f>
        <v>2.71825873382248</v>
      </c>
    </row>
    <row r="58853" customFormat="false" ht="13" hidden="false" customHeight="false" outlineLevel="0" collapsed="false">
      <c r="A58853" s="2" t="n">
        <v>58851</v>
      </c>
      <c r="B58853" s="2" t="n">
        <f aca="false">(1+1/A58853)^A58853</f>
        <v>2.7182587342007</v>
      </c>
    </row>
    <row r="58854" customFormat="false" ht="13" hidden="false" customHeight="false" outlineLevel="0" collapsed="false">
      <c r="A58854" s="2" t="n">
        <v>58852</v>
      </c>
      <c r="B58854" s="2" t="n">
        <f aca="false">(1+1/A58854)^A58854</f>
        <v>2.71825873460766</v>
      </c>
    </row>
    <row r="58855" customFormat="false" ht="13" hidden="false" customHeight="false" outlineLevel="0" collapsed="false">
      <c r="A58855" s="2" t="n">
        <v>58853</v>
      </c>
      <c r="B58855" s="2" t="n">
        <f aca="false">(1+1/A58855)^A58855</f>
        <v>2.71825873500793</v>
      </c>
    </row>
    <row r="58856" customFormat="false" ht="13" hidden="false" customHeight="false" outlineLevel="0" collapsed="false">
      <c r="A58856" s="2" t="n">
        <v>58854</v>
      </c>
      <c r="B58856" s="2" t="n">
        <f aca="false">(1+1/A58856)^A58856</f>
        <v>2.71825873540158</v>
      </c>
    </row>
    <row r="58857" customFormat="false" ht="13" hidden="false" customHeight="false" outlineLevel="0" collapsed="false">
      <c r="A58857" s="2" t="n">
        <v>58855</v>
      </c>
      <c r="B58857" s="2" t="n">
        <f aca="false">(1+1/A58857)^A58857</f>
        <v>2.71825873578869</v>
      </c>
    </row>
    <row r="58858" customFormat="false" ht="13" hidden="false" customHeight="false" outlineLevel="0" collapsed="false">
      <c r="A58858" s="2" t="n">
        <v>58856</v>
      </c>
      <c r="B58858" s="2" t="n">
        <f aca="false">(1+1/A58858)^A58858</f>
        <v>2.71825873616935</v>
      </c>
    </row>
    <row r="58859" customFormat="false" ht="13" hidden="false" customHeight="false" outlineLevel="0" collapsed="false">
      <c r="A58859" s="2" t="n">
        <v>58857</v>
      </c>
      <c r="B58859" s="2" t="n">
        <f aca="false">(1+1/A58859)^A58859</f>
        <v>2.71825873657915</v>
      </c>
    </row>
    <row r="58860" customFormat="false" ht="13" hidden="false" customHeight="false" outlineLevel="0" collapsed="false">
      <c r="A58860" s="2" t="n">
        <v>58858</v>
      </c>
      <c r="B58860" s="2" t="n">
        <f aca="false">(1+1/A58860)^A58860</f>
        <v>2.71825873694712</v>
      </c>
    </row>
    <row r="58861" customFormat="false" ht="13" hidden="false" customHeight="false" outlineLevel="0" collapsed="false">
      <c r="A58861" s="2" t="n">
        <v>58859</v>
      </c>
      <c r="B58861" s="2" t="n">
        <f aca="false">(1+1/A58861)^A58861</f>
        <v>2.71825873734441</v>
      </c>
    </row>
    <row r="58862" customFormat="false" ht="13" hidden="false" customHeight="false" outlineLevel="0" collapsed="false">
      <c r="A58862" s="2" t="n">
        <v>58860</v>
      </c>
      <c r="B58862" s="2" t="n">
        <f aca="false">(1+1/A58862)^A58862</f>
        <v>2.71825873773555</v>
      </c>
    </row>
    <row r="58863" customFormat="false" ht="13" hidden="false" customHeight="false" outlineLevel="0" collapsed="false">
      <c r="A58863" s="2" t="n">
        <v>58861</v>
      </c>
      <c r="B58863" s="2" t="n">
        <f aca="false">(1+1/A58863)^A58863</f>
        <v>2.71825873812064</v>
      </c>
    </row>
    <row r="58864" customFormat="false" ht="13" hidden="false" customHeight="false" outlineLevel="0" collapsed="false">
      <c r="A58864" s="2" t="n">
        <v>58862</v>
      </c>
      <c r="B58864" s="2" t="n">
        <f aca="false">(1+1/A58864)^A58864</f>
        <v>2.71825873853527</v>
      </c>
    </row>
    <row r="58865" customFormat="false" ht="13" hidden="false" customHeight="false" outlineLevel="0" collapsed="false">
      <c r="A58865" s="2" t="n">
        <v>58863</v>
      </c>
      <c r="B58865" s="2" t="n">
        <f aca="false">(1+1/A58865)^A58865</f>
        <v>2.71825873890848</v>
      </c>
    </row>
    <row r="58866" customFormat="false" ht="13" hidden="false" customHeight="false" outlineLevel="0" collapsed="false">
      <c r="A58866" s="2" t="n">
        <v>58864</v>
      </c>
      <c r="B58866" s="2" t="n">
        <f aca="false">(1+1/A58866)^A58866</f>
        <v>2.7182587393114</v>
      </c>
    </row>
    <row r="58867" customFormat="false" ht="13" hidden="false" customHeight="false" outlineLevel="0" collapsed="false">
      <c r="A58867" s="2" t="n">
        <v>58865</v>
      </c>
      <c r="B58867" s="2" t="n">
        <f aca="false">(1+1/A58867)^A58867</f>
        <v>2.71825873970858</v>
      </c>
    </row>
    <row r="58868" customFormat="false" ht="13" hidden="false" customHeight="false" outlineLevel="0" collapsed="false">
      <c r="A58868" s="2" t="n">
        <v>58866</v>
      </c>
      <c r="B58868" s="2" t="n">
        <f aca="false">(1+1/A58868)^A58868</f>
        <v>2.71825874010009</v>
      </c>
    </row>
    <row r="58869" customFormat="false" ht="13" hidden="false" customHeight="false" outlineLevel="0" collapsed="false">
      <c r="A58869" s="2" t="n">
        <v>58867</v>
      </c>
      <c r="B58869" s="2" t="n">
        <f aca="false">(1+1/A58869)^A58869</f>
        <v>2.71825874048603</v>
      </c>
    </row>
    <row r="58870" customFormat="false" ht="13" hidden="false" customHeight="false" outlineLevel="0" collapsed="false">
      <c r="A58870" s="2" t="n">
        <v>58868</v>
      </c>
      <c r="B58870" s="2" t="n">
        <f aca="false">(1+1/A58870)^A58870</f>
        <v>2.71825874086648</v>
      </c>
    </row>
    <row r="58871" customFormat="false" ht="13" hidden="false" customHeight="false" outlineLevel="0" collapsed="false">
      <c r="A58871" s="2" t="n">
        <v>58869</v>
      </c>
      <c r="B58871" s="2" t="n">
        <f aca="false">(1+1/A58871)^A58871</f>
        <v>2.71825874127703</v>
      </c>
    </row>
    <row r="58872" customFormat="false" ht="13" hidden="false" customHeight="false" outlineLevel="0" collapsed="false">
      <c r="A58872" s="2" t="n">
        <v>58870</v>
      </c>
      <c r="B58872" s="2" t="n">
        <f aca="false">(1+1/A58872)^A58872</f>
        <v>2.71825874164671</v>
      </c>
    </row>
    <row r="58873" customFormat="false" ht="13" hidden="false" customHeight="false" outlineLevel="0" collapsed="false">
      <c r="A58873" s="2" t="n">
        <v>58871</v>
      </c>
      <c r="B58873" s="2" t="n">
        <f aca="false">(1+1/A58873)^A58873</f>
        <v>2.71825874204666</v>
      </c>
    </row>
    <row r="58874" customFormat="false" ht="13" hidden="false" customHeight="false" outlineLevel="0" collapsed="false">
      <c r="A58874" s="2" t="n">
        <v>58872</v>
      </c>
      <c r="B58874" s="2" t="n">
        <f aca="false">(1+1/A58874)^A58874</f>
        <v>2.71825874244143</v>
      </c>
    </row>
    <row r="58875" customFormat="false" ht="13" hidden="false" customHeight="false" outlineLevel="0" collapsed="false">
      <c r="A58875" s="2" t="n">
        <v>58873</v>
      </c>
      <c r="B58875" s="2" t="n">
        <f aca="false">(1+1/A58875)^A58875</f>
        <v>2.7182587428311</v>
      </c>
    </row>
    <row r="58876" customFormat="false" ht="13" hidden="false" customHeight="false" outlineLevel="0" collapsed="false">
      <c r="A58876" s="2" t="n">
        <v>58874</v>
      </c>
      <c r="B58876" s="2" t="n">
        <f aca="false">(1+1/A58876)^A58876</f>
        <v>2.71825874321576</v>
      </c>
    </row>
    <row r="58877" customFormat="false" ht="13" hidden="false" customHeight="false" outlineLevel="0" collapsed="false">
      <c r="A58877" s="2" t="n">
        <v>58875</v>
      </c>
      <c r="B58877" s="2" t="n">
        <f aca="false">(1+1/A58877)^A58877</f>
        <v>2.718258743631</v>
      </c>
    </row>
    <row r="58878" customFormat="false" ht="13" hidden="false" customHeight="false" outlineLevel="0" collapsed="false">
      <c r="A58878" s="2" t="n">
        <v>58876</v>
      </c>
      <c r="B58878" s="2" t="n">
        <f aca="false">(1+1/A58878)^A58878</f>
        <v>2.71825874400585</v>
      </c>
    </row>
    <row r="58879" customFormat="false" ht="13" hidden="false" customHeight="false" outlineLevel="0" collapsed="false">
      <c r="A58879" s="2" t="n">
        <v>58877</v>
      </c>
      <c r="B58879" s="2" t="n">
        <f aca="false">(1+1/A58879)^A58879</f>
        <v>2.71825874441146</v>
      </c>
    </row>
    <row r="58880" customFormat="false" ht="13" hidden="false" customHeight="false" outlineLevel="0" collapsed="false">
      <c r="A58880" s="2" t="n">
        <v>58878</v>
      </c>
      <c r="B58880" s="2" t="n">
        <f aca="false">(1+1/A58880)^A58880</f>
        <v>2.71825874481236</v>
      </c>
    </row>
    <row r="58881" customFormat="false" ht="13" hidden="false" customHeight="false" outlineLevel="0" collapsed="false">
      <c r="A58881" s="2" t="n">
        <v>58879</v>
      </c>
      <c r="B58881" s="2" t="n">
        <f aca="false">(1+1/A58881)^A58881</f>
        <v>2.71825874517311</v>
      </c>
    </row>
    <row r="58882" customFormat="false" ht="13" hidden="false" customHeight="false" outlineLevel="0" collapsed="false">
      <c r="A58882" s="2" t="n">
        <v>58880</v>
      </c>
      <c r="B58882" s="2" t="n">
        <f aca="false">(1+1/A58882)^A58882</f>
        <v>2.71825874560039</v>
      </c>
    </row>
    <row r="58883" customFormat="false" ht="13" hidden="false" customHeight="false" outlineLevel="0" collapsed="false">
      <c r="A58883" s="2" t="n">
        <v>58881</v>
      </c>
      <c r="B58883" s="2" t="n">
        <f aca="false">(1+1/A58883)^A58883</f>
        <v>2.71825874598767</v>
      </c>
    </row>
    <row r="58884" customFormat="false" ht="13" hidden="false" customHeight="false" outlineLevel="0" collapsed="false">
      <c r="A58884" s="2" t="n">
        <v>58882</v>
      </c>
      <c r="B58884" s="2" t="n">
        <f aca="false">(1+1/A58884)^A58884</f>
        <v>2.71825874637057</v>
      </c>
    </row>
    <row r="58885" customFormat="false" ht="13" hidden="false" customHeight="false" outlineLevel="0" collapsed="false">
      <c r="A58885" s="2" t="n">
        <v>58883</v>
      </c>
      <c r="B58885" s="2" t="n">
        <f aca="false">(1+1/A58885)^A58885</f>
        <v>2.71825874674916</v>
      </c>
    </row>
    <row r="58886" customFormat="false" ht="13" hidden="false" customHeight="false" outlineLevel="0" collapsed="false">
      <c r="A58886" s="2" t="n">
        <v>58884</v>
      </c>
      <c r="B58886" s="2" t="n">
        <f aca="false">(1+1/A58886)^A58886</f>
        <v>2.71825874715908</v>
      </c>
    </row>
    <row r="58887" customFormat="false" ht="13" hidden="false" customHeight="false" outlineLevel="0" collapsed="false">
      <c r="A58887" s="2" t="n">
        <v>58885</v>
      </c>
      <c r="B58887" s="2" t="n">
        <f aca="false">(1+1/A58887)^A58887</f>
        <v>2.71825874752931</v>
      </c>
    </row>
    <row r="58888" customFormat="false" ht="13" hidden="false" customHeight="false" outlineLevel="0" collapsed="false">
      <c r="A58888" s="2" t="n">
        <v>58886</v>
      </c>
      <c r="B58888" s="2" t="n">
        <f aca="false">(1+1/A58888)^A58888</f>
        <v>2.71825874793102</v>
      </c>
    </row>
    <row r="58889" customFormat="false" ht="13" hidden="false" customHeight="false" outlineLevel="0" collapsed="false">
      <c r="A58889" s="2" t="n">
        <v>58887</v>
      </c>
      <c r="B58889" s="2" t="n">
        <f aca="false">(1+1/A58889)^A58889</f>
        <v>2.71825874832875</v>
      </c>
    </row>
    <row r="58890" customFormat="false" ht="13" hidden="false" customHeight="false" outlineLevel="0" collapsed="false">
      <c r="A58890" s="2" t="n">
        <v>58888</v>
      </c>
      <c r="B58890" s="2" t="n">
        <f aca="false">(1+1/A58890)^A58890</f>
        <v>2.71825874872257</v>
      </c>
    </row>
    <row r="58891" customFormat="false" ht="13" hidden="false" customHeight="false" outlineLevel="0" collapsed="false">
      <c r="A58891" s="2" t="n">
        <v>58889</v>
      </c>
      <c r="B58891" s="2" t="n">
        <f aca="false">(1+1/A58891)^A58891</f>
        <v>2.71825874911257</v>
      </c>
    </row>
    <row r="58892" customFormat="false" ht="13" hidden="false" customHeight="false" outlineLevel="0" collapsed="false">
      <c r="A58892" s="2" t="n">
        <v>58890</v>
      </c>
      <c r="B58892" s="2" t="n">
        <f aca="false">(1+1/A58892)^A58892</f>
        <v>2.71825874949883</v>
      </c>
    </row>
    <row r="58893" customFormat="false" ht="13" hidden="false" customHeight="false" outlineLevel="0" collapsed="false">
      <c r="A58893" s="2" t="n">
        <v>58891</v>
      </c>
      <c r="B58893" s="2" t="n">
        <f aca="false">(1+1/A58893)^A58893</f>
        <v>2.71825874988143</v>
      </c>
    </row>
    <row r="58894" customFormat="false" ht="13" hidden="false" customHeight="false" outlineLevel="0" collapsed="false">
      <c r="A58894" s="2" t="n">
        <v>58892</v>
      </c>
      <c r="B58894" s="2" t="n">
        <f aca="false">(1+1/A58894)^A58894</f>
        <v>2.71825875029598</v>
      </c>
    </row>
    <row r="58895" customFormat="false" ht="13" hidden="false" customHeight="false" outlineLevel="0" collapsed="false">
      <c r="A58895" s="2" t="n">
        <v>58893</v>
      </c>
      <c r="B58895" s="2" t="n">
        <f aca="false">(1+1/A58895)^A58895</f>
        <v>2.71825875067149</v>
      </c>
    </row>
    <row r="58896" customFormat="false" ht="13" hidden="false" customHeight="false" outlineLevel="0" collapsed="false">
      <c r="A58896" s="2" t="n">
        <v>58894</v>
      </c>
      <c r="B58896" s="2" t="n">
        <f aca="false">(1+1/A58896)^A58896</f>
        <v>2.71825875107912</v>
      </c>
    </row>
    <row r="58897" customFormat="false" ht="13" hidden="false" customHeight="false" outlineLevel="0" collapsed="false">
      <c r="A58897" s="2" t="n">
        <v>58895</v>
      </c>
      <c r="B58897" s="2" t="n">
        <f aca="false">(1+1/A58897)^A58897</f>
        <v>2.71825875144786</v>
      </c>
    </row>
    <row r="58898" customFormat="false" ht="13" hidden="false" customHeight="false" outlineLevel="0" collapsed="false">
      <c r="A58898" s="2" t="n">
        <v>58896</v>
      </c>
      <c r="B58898" s="2" t="n">
        <f aca="false">(1+1/A58898)^A58898</f>
        <v>2.71825875184888</v>
      </c>
    </row>
    <row r="58899" customFormat="false" ht="13" hidden="false" customHeight="false" outlineLevel="0" collapsed="false">
      <c r="A58899" s="2" t="n">
        <v>58897</v>
      </c>
      <c r="B58899" s="2" t="n">
        <f aca="false">(1+1/A58899)^A58899</f>
        <v>2.71825875224671</v>
      </c>
    </row>
    <row r="58900" customFormat="false" ht="13" hidden="false" customHeight="false" outlineLevel="0" collapsed="false">
      <c r="A58900" s="2" t="n">
        <v>58898</v>
      </c>
      <c r="B58900" s="2" t="n">
        <f aca="false">(1+1/A58900)^A58900</f>
        <v>2.71825875264144</v>
      </c>
    </row>
    <row r="58901" customFormat="false" ht="13" hidden="false" customHeight="false" outlineLevel="0" collapsed="false">
      <c r="A58901" s="2" t="n">
        <v>58899</v>
      </c>
      <c r="B58901" s="2" t="n">
        <f aca="false">(1+1/A58901)^A58901</f>
        <v>2.71825875303315</v>
      </c>
    </row>
    <row r="58902" customFormat="false" ht="13" hidden="false" customHeight="false" outlineLevel="0" collapsed="false">
      <c r="A58902" s="2" t="n">
        <v>58900</v>
      </c>
      <c r="B58902" s="2" t="n">
        <f aca="false">(1+1/A58902)^A58902</f>
        <v>2.71825875342191</v>
      </c>
    </row>
    <row r="58903" customFormat="false" ht="13" hidden="false" customHeight="false" outlineLevel="0" collapsed="false">
      <c r="A58903" s="2" t="n">
        <v>58901</v>
      </c>
      <c r="B58903" s="2" t="n">
        <f aca="false">(1+1/A58903)^A58903</f>
        <v>2.7182587538078</v>
      </c>
    </row>
    <row r="58904" customFormat="false" ht="13" hidden="false" customHeight="false" outlineLevel="0" collapsed="false">
      <c r="A58904" s="2" t="n">
        <v>58902</v>
      </c>
      <c r="B58904" s="2" t="n">
        <f aca="false">(1+1/A58904)^A58904</f>
        <v>2.71825875419091</v>
      </c>
    </row>
    <row r="58905" customFormat="false" ht="13" hidden="false" customHeight="false" outlineLevel="0" collapsed="false">
      <c r="A58905" s="2" t="n">
        <v>58903</v>
      </c>
      <c r="B58905" s="2" t="n">
        <f aca="false">(1+1/A58905)^A58905</f>
        <v>2.71825875460687</v>
      </c>
    </row>
    <row r="58906" customFormat="false" ht="13" hidden="false" customHeight="false" outlineLevel="0" collapsed="false">
      <c r="A58906" s="2" t="n">
        <v>58904</v>
      </c>
      <c r="B58906" s="2" t="n">
        <f aca="false">(1+1/A58906)^A58906</f>
        <v>2.71825875498464</v>
      </c>
    </row>
    <row r="58907" customFormat="false" ht="13" hidden="false" customHeight="false" outlineLevel="0" collapsed="false">
      <c r="A58907" s="2" t="n">
        <v>58905</v>
      </c>
      <c r="B58907" s="2" t="n">
        <f aca="false">(1+1/A58907)^A58907</f>
        <v>2.71825875539543</v>
      </c>
    </row>
    <row r="58908" customFormat="false" ht="13" hidden="false" customHeight="false" outlineLevel="0" collapsed="false">
      <c r="A58908" s="2" t="n">
        <v>58906</v>
      </c>
      <c r="B58908" s="2" t="n">
        <f aca="false">(1+1/A58908)^A58908</f>
        <v>2.71825875576819</v>
      </c>
    </row>
    <row r="58909" customFormat="false" ht="13" hidden="false" customHeight="false" outlineLevel="0" collapsed="false">
      <c r="A58909" s="2" t="n">
        <v>58907</v>
      </c>
      <c r="B58909" s="2" t="n">
        <f aca="false">(1+1/A58909)^A58909</f>
        <v>2.71825875617412</v>
      </c>
    </row>
    <row r="58910" customFormat="false" ht="13" hidden="false" customHeight="false" outlineLevel="0" collapsed="false">
      <c r="A58910" s="2" t="n">
        <v>58908</v>
      </c>
      <c r="B58910" s="2" t="n">
        <f aca="false">(1+1/A58910)^A58910</f>
        <v>2.71825875654218</v>
      </c>
    </row>
    <row r="58911" customFormat="false" ht="13" hidden="false" customHeight="false" outlineLevel="0" collapsed="false">
      <c r="A58911" s="2" t="n">
        <v>58909</v>
      </c>
      <c r="B58911" s="2" t="n">
        <f aca="false">(1+1/A58911)^A58911</f>
        <v>2.71825875694358</v>
      </c>
    </row>
    <row r="58912" customFormat="false" ht="13" hidden="false" customHeight="false" outlineLevel="0" collapsed="false">
      <c r="A58912" s="2" t="n">
        <v>58910</v>
      </c>
      <c r="B58912" s="2" t="n">
        <f aca="false">(1+1/A58912)^A58912</f>
        <v>2.71825875734282</v>
      </c>
    </row>
    <row r="58913" customFormat="false" ht="13" hidden="false" customHeight="false" outlineLevel="0" collapsed="false">
      <c r="A58913" s="2" t="n">
        <v>58911</v>
      </c>
      <c r="B58913" s="2" t="n">
        <f aca="false">(1+1/A58913)^A58913</f>
        <v>2.71825875774</v>
      </c>
    </row>
    <row r="58914" customFormat="false" ht="13" hidden="false" customHeight="false" outlineLevel="0" collapsed="false">
      <c r="A58914" s="2" t="n">
        <v>58912</v>
      </c>
      <c r="B58914" s="2" t="n">
        <f aca="false">(1+1/A58914)^A58914</f>
        <v>2.71825875813519</v>
      </c>
    </row>
    <row r="58915" customFormat="false" ht="13" hidden="false" customHeight="false" outlineLevel="0" collapsed="false">
      <c r="A58915" s="2" t="n">
        <v>58913</v>
      </c>
      <c r="B58915" s="2" t="n">
        <f aca="false">(1+1/A58915)^A58915</f>
        <v>2.71825875852848</v>
      </c>
    </row>
    <row r="58916" customFormat="false" ht="13" hidden="false" customHeight="false" outlineLevel="0" collapsed="false">
      <c r="A58916" s="2" t="n">
        <v>58914</v>
      </c>
      <c r="B58916" s="2" t="n">
        <f aca="false">(1+1/A58916)^A58916</f>
        <v>2.71825875891993</v>
      </c>
    </row>
    <row r="58917" customFormat="false" ht="13" hidden="false" customHeight="false" outlineLevel="0" collapsed="false">
      <c r="A58917" s="2" t="n">
        <v>58915</v>
      </c>
      <c r="B58917" s="2" t="n">
        <f aca="false">(1+1/A58917)^A58917</f>
        <v>2.71825875930963</v>
      </c>
    </row>
    <row r="58918" customFormat="false" ht="13" hidden="false" customHeight="false" outlineLevel="0" collapsed="false">
      <c r="A58918" s="2" t="n">
        <v>58916</v>
      </c>
      <c r="B58918" s="2" t="n">
        <f aca="false">(1+1/A58918)^A58918</f>
        <v>2.71825875969767</v>
      </c>
    </row>
    <row r="58919" customFormat="false" ht="13" hidden="false" customHeight="false" outlineLevel="0" collapsed="false">
      <c r="A58919" s="2" t="n">
        <v>58917</v>
      </c>
      <c r="B58919" s="2" t="n">
        <f aca="false">(1+1/A58919)^A58919</f>
        <v>2.71825876008411</v>
      </c>
    </row>
    <row r="58920" customFormat="false" ht="13" hidden="false" customHeight="false" outlineLevel="0" collapsed="false">
      <c r="A58920" s="2" t="n">
        <v>58918</v>
      </c>
      <c r="B58920" s="2" t="n">
        <f aca="false">(1+1/A58920)^A58920</f>
        <v>2.71825876046905</v>
      </c>
    </row>
    <row r="58921" customFormat="false" ht="13" hidden="false" customHeight="false" outlineLevel="0" collapsed="false">
      <c r="A58921" s="2" t="n">
        <v>58919</v>
      </c>
      <c r="B58921" s="2" t="n">
        <f aca="false">(1+1/A58921)^A58921</f>
        <v>2.71825876085255</v>
      </c>
    </row>
    <row r="58922" customFormat="false" ht="13" hidden="false" customHeight="false" outlineLevel="0" collapsed="false">
      <c r="A58922" s="2" t="n">
        <v>58920</v>
      </c>
      <c r="B58922" s="2" t="n">
        <f aca="false">(1+1/A58922)^A58922</f>
        <v>2.71825876127027</v>
      </c>
    </row>
    <row r="58923" customFormat="false" ht="13" hidden="false" customHeight="false" outlineLevel="0" collapsed="false">
      <c r="A58923" s="2" t="n">
        <v>58921</v>
      </c>
      <c r="B58923" s="2" t="n">
        <f aca="false">(1+1/A58923)^A58923</f>
        <v>2.71825876165115</v>
      </c>
    </row>
    <row r="58924" customFormat="false" ht="13" hidden="false" customHeight="false" outlineLevel="0" collapsed="false">
      <c r="A58924" s="2" t="n">
        <v>58922</v>
      </c>
      <c r="B58924" s="2" t="n">
        <f aca="false">(1+1/A58924)^A58924</f>
        <v>2.71825876203084</v>
      </c>
    </row>
    <row r="58925" customFormat="false" ht="13" hidden="false" customHeight="false" outlineLevel="0" collapsed="false">
      <c r="A58925" s="2" t="n">
        <v>58923</v>
      </c>
      <c r="B58925" s="2" t="n">
        <f aca="false">(1+1/A58925)^A58925</f>
        <v>2.71825876244499</v>
      </c>
    </row>
    <row r="58926" customFormat="false" ht="13" hidden="false" customHeight="false" outlineLevel="0" collapsed="false">
      <c r="A58926" s="2" t="n">
        <v>58924</v>
      </c>
      <c r="B58926" s="2" t="n">
        <f aca="false">(1+1/A58926)^A58926</f>
        <v>2.71825876282253</v>
      </c>
    </row>
    <row r="58927" customFormat="false" ht="13" hidden="false" customHeight="false" outlineLevel="0" collapsed="false">
      <c r="A58927" s="2" t="n">
        <v>58925</v>
      </c>
      <c r="B58927" s="2" t="n">
        <f aca="false">(1+1/A58927)^A58927</f>
        <v>2.71825876319913</v>
      </c>
    </row>
    <row r="58928" customFormat="false" ht="13" hidden="false" customHeight="false" outlineLevel="0" collapsed="false">
      <c r="A58928" s="2" t="n">
        <v>58926</v>
      </c>
      <c r="B58928" s="2" t="n">
        <f aca="false">(1+1/A58928)^A58928</f>
        <v>2.71825876361042</v>
      </c>
    </row>
    <row r="58929" customFormat="false" ht="13" hidden="false" customHeight="false" outlineLevel="0" collapsed="false">
      <c r="A58929" s="2" t="n">
        <v>58927</v>
      </c>
      <c r="B58929" s="2" t="n">
        <f aca="false">(1+1/A58929)^A58929</f>
        <v>2.71825876398535</v>
      </c>
    </row>
    <row r="58930" customFormat="false" ht="13" hidden="false" customHeight="false" outlineLevel="0" collapsed="false">
      <c r="A58930" s="2" t="n">
        <v>58928</v>
      </c>
      <c r="B58930" s="2" t="n">
        <f aca="false">(1+1/A58930)^A58930</f>
        <v>2.71825876439513</v>
      </c>
    </row>
    <row r="58931" customFormat="false" ht="13" hidden="false" customHeight="false" outlineLevel="0" collapsed="false">
      <c r="A58931" s="2" t="n">
        <v>58929</v>
      </c>
      <c r="B58931" s="2" t="n">
        <f aca="false">(1+1/A58931)^A58931</f>
        <v>2.71825876476872</v>
      </c>
    </row>
    <row r="58932" customFormat="false" ht="13" hidden="false" customHeight="false" outlineLevel="0" collapsed="false">
      <c r="A58932" s="2" t="n">
        <v>58930</v>
      </c>
      <c r="B58932" s="2" t="n">
        <f aca="false">(1+1/A58932)^A58932</f>
        <v>2.71825876517732</v>
      </c>
    </row>
    <row r="58933" customFormat="false" ht="13" hidden="false" customHeight="false" outlineLevel="0" collapsed="false">
      <c r="A58933" s="2" t="n">
        <v>58931</v>
      </c>
      <c r="B58933" s="2" t="n">
        <f aca="false">(1+1/A58933)^A58933</f>
        <v>2.71825876554987</v>
      </c>
    </row>
    <row r="58934" customFormat="false" ht="13" hidden="false" customHeight="false" outlineLevel="0" collapsed="false">
      <c r="A58934" s="2" t="n">
        <v>58932</v>
      </c>
      <c r="B58934" s="2" t="n">
        <f aca="false">(1+1/A58934)^A58934</f>
        <v>2.7182587659576</v>
      </c>
    </row>
    <row r="58935" customFormat="false" ht="13" hidden="false" customHeight="false" outlineLevel="0" collapsed="false">
      <c r="A58935" s="2" t="n">
        <v>58933</v>
      </c>
      <c r="B58935" s="2" t="n">
        <f aca="false">(1+1/A58935)^A58935</f>
        <v>2.71825876632945</v>
      </c>
    </row>
    <row r="58936" customFormat="false" ht="13" hidden="false" customHeight="false" outlineLevel="0" collapsed="false">
      <c r="A58936" s="2" t="n">
        <v>58934</v>
      </c>
      <c r="B58936" s="2" t="n">
        <f aca="false">(1+1/A58936)^A58936</f>
        <v>2.71825876673663</v>
      </c>
    </row>
    <row r="58937" customFormat="false" ht="13" hidden="false" customHeight="false" outlineLevel="0" collapsed="false">
      <c r="A58937" s="2" t="n">
        <v>58935</v>
      </c>
      <c r="B58937" s="2" t="n">
        <f aca="false">(1+1/A58937)^A58937</f>
        <v>2.71825876710809</v>
      </c>
    </row>
    <row r="58938" customFormat="false" ht="13" hidden="false" customHeight="false" outlineLevel="0" collapsed="false">
      <c r="A58938" s="2" t="n">
        <v>58936</v>
      </c>
      <c r="B58938" s="2" t="n">
        <f aca="false">(1+1/A58938)^A58938</f>
        <v>2.71825876751504</v>
      </c>
    </row>
    <row r="58939" customFormat="false" ht="13" hidden="false" customHeight="false" outlineLevel="0" collapsed="false">
      <c r="A58939" s="2" t="n">
        <v>58937</v>
      </c>
      <c r="B58939" s="2" t="n">
        <f aca="false">(1+1/A58939)^A58939</f>
        <v>2.718258767922</v>
      </c>
    </row>
    <row r="58940" customFormat="false" ht="13" hidden="false" customHeight="false" outlineLevel="0" collapsed="false">
      <c r="A58940" s="2" t="n">
        <v>58938</v>
      </c>
      <c r="B58940" s="2" t="n">
        <f aca="false">(1+1/A58940)^A58940</f>
        <v>2.71825876829347</v>
      </c>
    </row>
    <row r="58941" customFormat="false" ht="13" hidden="false" customHeight="false" outlineLevel="0" collapsed="false">
      <c r="A58941" s="2" t="n">
        <v>58939</v>
      </c>
      <c r="B58941" s="2" t="n">
        <f aca="false">(1+1/A58941)^A58941</f>
        <v>2.71825876870067</v>
      </c>
    </row>
    <row r="58942" customFormat="false" ht="13" hidden="false" customHeight="false" outlineLevel="0" collapsed="false">
      <c r="A58942" s="2" t="n">
        <v>58940</v>
      </c>
      <c r="B58942" s="2" t="n">
        <f aca="false">(1+1/A58942)^A58942</f>
        <v>2.71825876907255</v>
      </c>
    </row>
    <row r="58943" customFormat="false" ht="13" hidden="false" customHeight="false" outlineLevel="0" collapsed="false">
      <c r="A58943" s="2" t="n">
        <v>58941</v>
      </c>
      <c r="B58943" s="2" t="n">
        <f aca="false">(1+1/A58943)^A58943</f>
        <v>2.71825876948032</v>
      </c>
    </row>
    <row r="58944" customFormat="false" ht="13" hidden="false" customHeight="false" outlineLevel="0" collapsed="false">
      <c r="A58944" s="2" t="n">
        <v>58942</v>
      </c>
      <c r="B58944" s="2" t="n">
        <f aca="false">(1+1/A58944)^A58944</f>
        <v>2.71825876985292</v>
      </c>
    </row>
    <row r="58945" customFormat="false" ht="13" hidden="false" customHeight="false" outlineLevel="0" collapsed="false">
      <c r="A58945" s="2" t="n">
        <v>58943</v>
      </c>
      <c r="B58945" s="2" t="n">
        <f aca="false">(1+1/A58945)^A58945</f>
        <v>2.71825877026158</v>
      </c>
    </row>
    <row r="58946" customFormat="false" ht="13" hidden="false" customHeight="false" outlineLevel="0" collapsed="false">
      <c r="A58946" s="2" t="n">
        <v>58944</v>
      </c>
      <c r="B58946" s="2" t="n">
        <f aca="false">(1+1/A58946)^A58946</f>
        <v>2.71825877063522</v>
      </c>
    </row>
    <row r="58947" customFormat="false" ht="13" hidden="false" customHeight="false" outlineLevel="0" collapsed="false">
      <c r="A58947" s="2" t="n">
        <v>58945</v>
      </c>
      <c r="B58947" s="2" t="n">
        <f aca="false">(1+1/A58947)^A58947</f>
        <v>2.71825877104508</v>
      </c>
    </row>
    <row r="58948" customFormat="false" ht="13" hidden="false" customHeight="false" outlineLevel="0" collapsed="false">
      <c r="A58948" s="2" t="n">
        <v>58946</v>
      </c>
      <c r="B58948" s="2" t="n">
        <f aca="false">(1+1/A58948)^A58948</f>
        <v>2.71825877142009</v>
      </c>
    </row>
    <row r="58949" customFormat="false" ht="13" hidden="false" customHeight="false" outlineLevel="0" collapsed="false">
      <c r="A58949" s="2" t="n">
        <v>58947</v>
      </c>
      <c r="B58949" s="2" t="n">
        <f aca="false">(1+1/A58949)^A58949</f>
        <v>2.71825877183147</v>
      </c>
    </row>
    <row r="58950" customFormat="false" ht="13" hidden="false" customHeight="false" outlineLevel="0" collapsed="false">
      <c r="A58950" s="2" t="n">
        <v>58948</v>
      </c>
      <c r="B58950" s="2" t="n">
        <f aca="false">(1+1/A58950)^A58950</f>
        <v>2.71825877220816</v>
      </c>
    </row>
    <row r="58951" customFormat="false" ht="13" hidden="false" customHeight="false" outlineLevel="0" collapsed="false">
      <c r="A58951" s="2" t="n">
        <v>58949</v>
      </c>
      <c r="B58951" s="2" t="n">
        <f aca="false">(1+1/A58951)^A58951</f>
        <v>2.7182587725858</v>
      </c>
    </row>
    <row r="58952" customFormat="false" ht="13" hidden="false" customHeight="false" outlineLevel="0" collapsed="false">
      <c r="A58952" s="2" t="n">
        <v>58950</v>
      </c>
      <c r="B58952" s="2" t="n">
        <f aca="false">(1+1/A58952)^A58952</f>
        <v>2.71825877300007</v>
      </c>
    </row>
    <row r="58953" customFormat="false" ht="13" hidden="false" customHeight="false" outlineLevel="0" collapsed="false">
      <c r="A58953" s="2" t="n">
        <v>58951</v>
      </c>
      <c r="B58953" s="2" t="n">
        <f aca="false">(1+1/A58953)^A58953</f>
        <v>2.71825877337987</v>
      </c>
    </row>
    <row r="58954" customFormat="false" ht="13" hidden="false" customHeight="false" outlineLevel="0" collapsed="false">
      <c r="A58954" s="2" t="n">
        <v>58952</v>
      </c>
      <c r="B58954" s="2" t="n">
        <f aca="false">(1+1/A58954)^A58954</f>
        <v>2.71825877376088</v>
      </c>
    </row>
    <row r="58955" customFormat="false" ht="13" hidden="false" customHeight="false" outlineLevel="0" collapsed="false">
      <c r="A58955" s="2" t="n">
        <v>58953</v>
      </c>
      <c r="B58955" s="2" t="n">
        <f aca="false">(1+1/A58955)^A58955</f>
        <v>2.71825877417874</v>
      </c>
    </row>
    <row r="58956" customFormat="false" ht="13" hidden="false" customHeight="false" outlineLevel="0" collapsed="false">
      <c r="A58956" s="2" t="n">
        <v>58954</v>
      </c>
      <c r="B58956" s="2" t="n">
        <f aca="false">(1+1/A58956)^A58956</f>
        <v>2.71825877456238</v>
      </c>
    </row>
    <row r="58957" customFormat="false" ht="13" hidden="false" customHeight="false" outlineLevel="0" collapsed="false">
      <c r="A58957" s="2" t="n">
        <v>58955</v>
      </c>
      <c r="B58957" s="2" t="n">
        <f aca="false">(1+1/A58957)^A58957</f>
        <v>2.71825877494746</v>
      </c>
    </row>
    <row r="58958" customFormat="false" ht="13" hidden="false" customHeight="false" outlineLevel="0" collapsed="false">
      <c r="A58958" s="2" t="n">
        <v>58956</v>
      </c>
      <c r="B58958" s="2" t="n">
        <f aca="false">(1+1/A58958)^A58958</f>
        <v>2.71825877533406</v>
      </c>
    </row>
    <row r="58959" customFormat="false" ht="13" hidden="false" customHeight="false" outlineLevel="0" collapsed="false">
      <c r="A58959" s="2" t="n">
        <v>58957</v>
      </c>
      <c r="B58959" s="2" t="n">
        <f aca="false">(1+1/A58959)^A58959</f>
        <v>2.71825877572225</v>
      </c>
    </row>
    <row r="58960" customFormat="false" ht="13" hidden="false" customHeight="false" outlineLevel="0" collapsed="false">
      <c r="A58960" s="2" t="n">
        <v>58958</v>
      </c>
      <c r="B58960" s="2" t="n">
        <f aca="false">(1+1/A58960)^A58960</f>
        <v>2.71825877611212</v>
      </c>
    </row>
    <row r="58961" customFormat="false" ht="13" hidden="false" customHeight="false" outlineLevel="0" collapsed="false">
      <c r="A58961" s="2" t="n">
        <v>58959</v>
      </c>
      <c r="B58961" s="2" t="n">
        <f aca="false">(1+1/A58961)^A58961</f>
        <v>2.71825877650375</v>
      </c>
    </row>
    <row r="58962" customFormat="false" ht="13" hidden="false" customHeight="false" outlineLevel="0" collapsed="false">
      <c r="A58962" s="2" t="n">
        <v>58960</v>
      </c>
      <c r="B58962" s="2" t="n">
        <f aca="false">(1+1/A58962)^A58962</f>
        <v>2.71825877689721</v>
      </c>
    </row>
    <row r="58963" customFormat="false" ht="13" hidden="false" customHeight="false" outlineLevel="0" collapsed="false">
      <c r="A58963" s="2" t="n">
        <v>58961</v>
      </c>
      <c r="B58963" s="2" t="n">
        <f aca="false">(1+1/A58963)^A58963</f>
        <v>2.71825877729258</v>
      </c>
    </row>
    <row r="58964" customFormat="false" ht="13" hidden="false" customHeight="false" outlineLevel="0" collapsed="false">
      <c r="A58964" s="2" t="n">
        <v>58962</v>
      </c>
      <c r="B58964" s="2" t="n">
        <f aca="false">(1+1/A58964)^A58964</f>
        <v>2.71825877768996</v>
      </c>
    </row>
    <row r="58965" customFormat="false" ht="13" hidden="false" customHeight="false" outlineLevel="0" collapsed="false">
      <c r="A58965" s="2" t="n">
        <v>58963</v>
      </c>
      <c r="B58965" s="2" t="n">
        <f aca="false">(1+1/A58965)^A58965</f>
        <v>2.71825877808941</v>
      </c>
    </row>
    <row r="58966" customFormat="false" ht="13" hidden="false" customHeight="false" outlineLevel="0" collapsed="false">
      <c r="A58966" s="2" t="n">
        <v>58964</v>
      </c>
      <c r="B58966" s="2" t="n">
        <f aca="false">(1+1/A58966)^A58966</f>
        <v>2.71825877845542</v>
      </c>
    </row>
    <row r="58967" customFormat="false" ht="13" hidden="false" customHeight="false" outlineLevel="0" collapsed="false">
      <c r="A58967" s="2" t="n">
        <v>58965</v>
      </c>
      <c r="B58967" s="2" t="n">
        <f aca="false">(1+1/A58967)^A58967</f>
        <v>2.71825877885926</v>
      </c>
    </row>
    <row r="58968" customFormat="false" ht="13" hidden="false" customHeight="false" outlineLevel="0" collapsed="false">
      <c r="A58968" s="2" t="n">
        <v>58966</v>
      </c>
      <c r="B58968" s="2" t="n">
        <f aca="false">(1+1/A58968)^A58968</f>
        <v>2.71825877926541</v>
      </c>
    </row>
    <row r="58969" customFormat="false" ht="13" hidden="false" customHeight="false" outlineLevel="0" collapsed="false">
      <c r="A58969" s="2" t="n">
        <v>58967</v>
      </c>
      <c r="B58969" s="2" t="n">
        <f aca="false">(1+1/A58969)^A58969</f>
        <v>2.71825877963836</v>
      </c>
    </row>
    <row r="58970" customFormat="false" ht="13" hidden="false" customHeight="false" outlineLevel="0" collapsed="false">
      <c r="A58970" s="2" t="n">
        <v>58968</v>
      </c>
      <c r="B58970" s="2" t="n">
        <f aca="false">(1+1/A58970)^A58970</f>
        <v>2.71825878001379</v>
      </c>
    </row>
    <row r="58971" customFormat="false" ht="13" hidden="false" customHeight="false" outlineLevel="0" collapsed="false">
      <c r="A58971" s="2" t="n">
        <v>58969</v>
      </c>
      <c r="B58971" s="2" t="n">
        <f aca="false">(1+1/A58971)^A58971</f>
        <v>2.71825878042736</v>
      </c>
    </row>
    <row r="58972" customFormat="false" ht="13" hidden="false" customHeight="false" outlineLevel="0" collapsed="false">
      <c r="A58972" s="2" t="n">
        <v>58970</v>
      </c>
      <c r="B58972" s="2" t="n">
        <f aca="false">(1+1/A58972)^A58972</f>
        <v>2.71825878080797</v>
      </c>
    </row>
    <row r="58973" customFormat="false" ht="13" hidden="false" customHeight="false" outlineLevel="0" collapsed="false">
      <c r="A58973" s="2" t="n">
        <v>58971</v>
      </c>
      <c r="B58973" s="2" t="n">
        <f aca="false">(1+1/A58973)^A58973</f>
        <v>2.71825878119129</v>
      </c>
    </row>
    <row r="58974" customFormat="false" ht="13" hidden="false" customHeight="false" outlineLevel="0" collapsed="false">
      <c r="A58974" s="2" t="n">
        <v>58972</v>
      </c>
      <c r="B58974" s="2" t="n">
        <f aca="false">(1+1/A58974)^A58974</f>
        <v>2.7182587815774</v>
      </c>
    </row>
    <row r="58975" customFormat="false" ht="13" hidden="false" customHeight="false" outlineLevel="0" collapsed="false">
      <c r="A58975" s="2" t="n">
        <v>58973</v>
      </c>
      <c r="B58975" s="2" t="n">
        <f aca="false">(1+1/A58975)^A58975</f>
        <v>2.71825878196639</v>
      </c>
    </row>
    <row r="58976" customFormat="false" ht="13" hidden="false" customHeight="false" outlineLevel="0" collapsed="false">
      <c r="A58976" s="2" t="n">
        <v>58974</v>
      </c>
      <c r="B58976" s="2" t="n">
        <f aca="false">(1+1/A58976)^A58976</f>
        <v>2.71825878235832</v>
      </c>
    </row>
    <row r="58977" customFormat="false" ht="13" hidden="false" customHeight="false" outlineLevel="0" collapsed="false">
      <c r="A58977" s="2" t="n">
        <v>58975</v>
      </c>
      <c r="B58977" s="2" t="n">
        <f aca="false">(1+1/A58977)^A58977</f>
        <v>2.71825878275329</v>
      </c>
    </row>
    <row r="58978" customFormat="false" ht="13" hidden="false" customHeight="false" outlineLevel="0" collapsed="false">
      <c r="A58978" s="2" t="n">
        <v>58976</v>
      </c>
      <c r="B58978" s="2" t="n">
        <f aca="false">(1+1/A58978)^A58978</f>
        <v>2.71825878315136</v>
      </c>
    </row>
    <row r="58979" customFormat="false" ht="13" hidden="false" customHeight="false" outlineLevel="0" collapsed="false">
      <c r="A58979" s="2" t="n">
        <v>58977</v>
      </c>
      <c r="B58979" s="2" t="n">
        <f aca="false">(1+1/A58979)^A58979</f>
        <v>2.71825878355262</v>
      </c>
    </row>
    <row r="58980" customFormat="false" ht="13" hidden="false" customHeight="false" outlineLevel="0" collapsed="false">
      <c r="A58980" s="2" t="n">
        <v>58978</v>
      </c>
      <c r="B58980" s="2" t="n">
        <f aca="false">(1+1/A58980)^A58980</f>
        <v>2.71825878392155</v>
      </c>
    </row>
    <row r="58981" customFormat="false" ht="13" hidden="false" customHeight="false" outlineLevel="0" collapsed="false">
      <c r="A58981" s="2" t="n">
        <v>58979</v>
      </c>
      <c r="B58981" s="2" t="n">
        <f aca="false">(1+1/A58981)^A58981</f>
        <v>2.71825878432943</v>
      </c>
    </row>
    <row r="58982" customFormat="false" ht="13" hidden="false" customHeight="false" outlineLevel="0" collapsed="false">
      <c r="A58982" s="2" t="n">
        <v>58980</v>
      </c>
      <c r="B58982" s="2" t="n">
        <f aca="false">(1+1/A58982)^A58982</f>
        <v>2.71825878470514</v>
      </c>
    </row>
    <row r="58983" customFormat="false" ht="13" hidden="false" customHeight="false" outlineLevel="0" collapsed="false">
      <c r="A58983" s="2" t="n">
        <v>58981</v>
      </c>
      <c r="B58983" s="2" t="n">
        <f aca="false">(1+1/A58983)^A58983</f>
        <v>2.71825878511996</v>
      </c>
    </row>
    <row r="58984" customFormat="false" ht="13" hidden="false" customHeight="false" outlineLevel="0" collapsed="false">
      <c r="A58984" s="2" t="n">
        <v>58982</v>
      </c>
      <c r="B58984" s="2" t="n">
        <f aca="false">(1+1/A58984)^A58984</f>
        <v>2.71825878550276</v>
      </c>
    </row>
    <row r="58985" customFormat="false" ht="13" hidden="false" customHeight="false" outlineLevel="0" collapsed="false">
      <c r="A58985" s="2" t="n">
        <v>58983</v>
      </c>
      <c r="B58985" s="2" t="n">
        <f aca="false">(1+1/A58985)^A58985</f>
        <v>2.71825878588923</v>
      </c>
    </row>
    <row r="58986" customFormat="false" ht="13" hidden="false" customHeight="false" outlineLevel="0" collapsed="false">
      <c r="A58986" s="2" t="n">
        <v>58984</v>
      </c>
      <c r="B58986" s="2" t="n">
        <f aca="false">(1+1/A58986)^A58986</f>
        <v>2.71825878627944</v>
      </c>
    </row>
    <row r="58987" customFormat="false" ht="13" hidden="false" customHeight="false" outlineLevel="0" collapsed="false">
      <c r="A58987" s="2" t="n">
        <v>58985</v>
      </c>
      <c r="B58987" s="2" t="n">
        <f aca="false">(1+1/A58987)^A58987</f>
        <v>2.71825878667349</v>
      </c>
    </row>
    <row r="58988" customFormat="false" ht="13" hidden="false" customHeight="false" outlineLevel="0" collapsed="false">
      <c r="A58988" s="2" t="n">
        <v>58986</v>
      </c>
      <c r="B58988" s="2" t="n">
        <f aca="false">(1+1/A58988)^A58988</f>
        <v>2.71825878707143</v>
      </c>
    </row>
    <row r="58989" customFormat="false" ht="13" hidden="false" customHeight="false" outlineLevel="0" collapsed="false">
      <c r="A58989" s="2" t="n">
        <v>58987</v>
      </c>
      <c r="B58989" s="2" t="n">
        <f aca="false">(1+1/A58989)^A58989</f>
        <v>2.71825878743776</v>
      </c>
    </row>
    <row r="58990" customFormat="false" ht="13" hidden="false" customHeight="false" outlineLevel="0" collapsed="false">
      <c r="A58990" s="2" t="n">
        <v>58988</v>
      </c>
      <c r="B58990" s="2" t="n">
        <f aca="false">(1+1/A58990)^A58990</f>
        <v>2.71825878784375</v>
      </c>
    </row>
    <row r="58991" customFormat="false" ht="13" hidden="false" customHeight="false" outlineLevel="0" collapsed="false">
      <c r="A58991" s="2" t="n">
        <v>58989</v>
      </c>
      <c r="B58991" s="2" t="n">
        <f aca="false">(1+1/A58991)^A58991</f>
        <v>2.71825878821829</v>
      </c>
    </row>
    <row r="58992" customFormat="false" ht="13" hidden="false" customHeight="false" outlineLevel="0" collapsed="false">
      <c r="A58992" s="2" t="n">
        <v>58990</v>
      </c>
      <c r="B58992" s="2" t="n">
        <f aca="false">(1+1/A58992)^A58992</f>
        <v>2.71825878863265</v>
      </c>
    </row>
    <row r="58993" customFormat="false" ht="13" hidden="false" customHeight="false" outlineLevel="0" collapsed="false">
      <c r="A58993" s="2" t="n">
        <v>58991</v>
      </c>
      <c r="B58993" s="2" t="n">
        <f aca="false">(1+1/A58993)^A58993</f>
        <v>2.71825878901571</v>
      </c>
    </row>
    <row r="58994" customFormat="false" ht="13" hidden="false" customHeight="false" outlineLevel="0" collapsed="false">
      <c r="A58994" s="2" t="n">
        <v>58992</v>
      </c>
      <c r="B58994" s="2" t="n">
        <f aca="false">(1+1/A58994)^A58994</f>
        <v>2.71825878940315</v>
      </c>
    </row>
    <row r="58995" customFormat="false" ht="13" hidden="false" customHeight="false" outlineLevel="0" collapsed="false">
      <c r="A58995" s="2" t="n">
        <v>58993</v>
      </c>
      <c r="B58995" s="2" t="n">
        <f aca="false">(1+1/A58995)^A58995</f>
        <v>2.71825878979505</v>
      </c>
    </row>
    <row r="58996" customFormat="false" ht="13" hidden="false" customHeight="false" outlineLevel="0" collapsed="false">
      <c r="A58996" s="2" t="n">
        <v>58994</v>
      </c>
      <c r="B58996" s="2" t="n">
        <f aca="false">(1+1/A58996)^A58996</f>
        <v>2.7182587901915</v>
      </c>
    </row>
    <row r="58997" customFormat="false" ht="13" hidden="false" customHeight="false" outlineLevel="0" collapsed="false">
      <c r="A58997" s="2" t="n">
        <v>58995</v>
      </c>
      <c r="B58997" s="2" t="n">
        <f aca="false">(1+1/A58997)^A58997</f>
        <v>2.71825879059256</v>
      </c>
    </row>
    <row r="58998" customFormat="false" ht="13" hidden="false" customHeight="false" outlineLevel="0" collapsed="false">
      <c r="A58998" s="2" t="n">
        <v>58996</v>
      </c>
      <c r="B58998" s="2" t="n">
        <f aca="false">(1+1/A58998)^A58998</f>
        <v>2.71825879096272</v>
      </c>
    </row>
    <row r="58999" customFormat="false" ht="13" hidden="false" customHeight="false" outlineLevel="0" collapsed="false">
      <c r="A58999" s="2" t="n">
        <v>58997</v>
      </c>
      <c r="B58999" s="2" t="n">
        <f aca="false">(1+1/A58999)^A58999</f>
        <v>2.71825879137327</v>
      </c>
    </row>
    <row r="59000" customFormat="false" ht="13" hidden="false" customHeight="false" outlineLevel="0" collapsed="false">
      <c r="A59000" s="2" t="n">
        <v>58998</v>
      </c>
      <c r="B59000" s="2" t="n">
        <f aca="false">(1+1/A59000)^A59000</f>
        <v>2.71825879175306</v>
      </c>
    </row>
    <row r="59001" customFormat="false" ht="13" hidden="false" customHeight="false" outlineLevel="0" collapsed="false">
      <c r="A59001" s="2" t="n">
        <v>58999</v>
      </c>
      <c r="B59001" s="2" t="n">
        <f aca="false">(1+1/A59001)^A59001</f>
        <v>2.7182587921378</v>
      </c>
    </row>
    <row r="59002" customFormat="false" ht="13" hidden="false" customHeight="false" outlineLevel="0" collapsed="false">
      <c r="A59002" s="2" t="n">
        <v>59000</v>
      </c>
      <c r="B59002" s="2" t="n">
        <f aca="false">(1+1/A59002)^A59002</f>
        <v>2.71825879252755</v>
      </c>
    </row>
    <row r="59003" customFormat="false" ht="13" hidden="false" customHeight="false" outlineLevel="0" collapsed="false">
      <c r="A59003" s="2" t="n">
        <v>59001</v>
      </c>
      <c r="B59003" s="2" t="n">
        <f aca="false">(1+1/A59003)^A59003</f>
        <v>2.7182587929224</v>
      </c>
    </row>
    <row r="59004" customFormat="false" ht="13" hidden="false" customHeight="false" outlineLevel="0" collapsed="false">
      <c r="A59004" s="2" t="n">
        <v>59002</v>
      </c>
      <c r="B59004" s="2" t="n">
        <f aca="false">(1+1/A59004)^A59004</f>
        <v>2.71825879332243</v>
      </c>
    </row>
    <row r="59005" customFormat="false" ht="13" hidden="false" customHeight="false" outlineLevel="0" collapsed="false">
      <c r="A59005" s="2" t="n">
        <v>59003</v>
      </c>
      <c r="B59005" s="2" t="n">
        <f aca="false">(1+1/A59005)^A59005</f>
        <v>2.71825879369211</v>
      </c>
    </row>
    <row r="59006" customFormat="false" ht="13" hidden="false" customHeight="false" outlineLevel="0" collapsed="false">
      <c r="A59006" s="2" t="n">
        <v>59004</v>
      </c>
      <c r="B59006" s="2" t="n">
        <f aca="false">(1+1/A59006)^A59006</f>
        <v>2.71825879410273</v>
      </c>
    </row>
    <row r="59007" customFormat="false" ht="13" hidden="false" customHeight="false" outlineLevel="0" collapsed="false">
      <c r="A59007" s="2" t="n">
        <v>59005</v>
      </c>
      <c r="B59007" s="2" t="n">
        <f aca="false">(1+1/A59007)^A59007</f>
        <v>2.71825879448315</v>
      </c>
    </row>
    <row r="59008" customFormat="false" ht="13" hidden="false" customHeight="false" outlineLevel="0" collapsed="false">
      <c r="A59008" s="2" t="n">
        <v>59006</v>
      </c>
      <c r="B59008" s="2" t="n">
        <f aca="false">(1+1/A59008)^A59008</f>
        <v>2.71825879486907</v>
      </c>
    </row>
    <row r="59009" customFormat="false" ht="13" hidden="false" customHeight="false" outlineLevel="0" collapsed="false">
      <c r="A59009" s="2" t="n">
        <v>59007</v>
      </c>
      <c r="B59009" s="2" t="n">
        <f aca="false">(1+1/A59009)^A59009</f>
        <v>2.71825879526057</v>
      </c>
    </row>
    <row r="59010" customFormat="false" ht="13" hidden="false" customHeight="false" outlineLevel="0" collapsed="false">
      <c r="A59010" s="2" t="n">
        <v>59008</v>
      </c>
      <c r="B59010" s="2" t="n">
        <f aca="false">(1+1/A59010)^A59010</f>
        <v>2.71825879565771</v>
      </c>
    </row>
    <row r="59011" customFormat="false" ht="13" hidden="false" customHeight="false" outlineLevel="0" collapsed="false">
      <c r="A59011" s="2" t="n">
        <v>59009</v>
      </c>
      <c r="B59011" s="2" t="n">
        <f aca="false">(1+1/A59011)^A59011</f>
        <v>2.7182587960606</v>
      </c>
    </row>
    <row r="59012" customFormat="false" ht="13" hidden="false" customHeight="false" outlineLevel="0" collapsed="false">
      <c r="A59012" s="2" t="n">
        <v>59010</v>
      </c>
      <c r="B59012" s="2" t="n">
        <f aca="false">(1+1/A59012)^A59012</f>
        <v>2.71825879643368</v>
      </c>
    </row>
    <row r="59013" customFormat="false" ht="13" hidden="false" customHeight="false" outlineLevel="0" collapsed="false">
      <c r="A59013" s="2" t="n">
        <v>59011</v>
      </c>
      <c r="B59013" s="2" t="n">
        <f aca="false">(1+1/A59013)^A59013</f>
        <v>2.71825879681265</v>
      </c>
    </row>
    <row r="59014" customFormat="false" ht="13" hidden="false" customHeight="false" outlineLevel="0" collapsed="false">
      <c r="A59014" s="2" t="n">
        <v>59012</v>
      </c>
      <c r="B59014" s="2" t="n">
        <f aca="false">(1+1/A59014)^A59014</f>
        <v>2.71825879719759</v>
      </c>
    </row>
    <row r="59015" customFormat="false" ht="13" hidden="false" customHeight="false" outlineLevel="0" collapsed="false">
      <c r="A59015" s="2" t="n">
        <v>59013</v>
      </c>
      <c r="B59015" s="2" t="n">
        <f aca="false">(1+1/A59015)^A59015</f>
        <v>2.71825879758859</v>
      </c>
    </row>
    <row r="59016" customFormat="false" ht="13" hidden="false" customHeight="false" outlineLevel="0" collapsed="false">
      <c r="A59016" s="2" t="n">
        <v>59014</v>
      </c>
      <c r="B59016" s="2" t="n">
        <f aca="false">(1+1/A59016)^A59016</f>
        <v>2.71825879798571</v>
      </c>
    </row>
    <row r="59017" customFormat="false" ht="13" hidden="false" customHeight="false" outlineLevel="0" collapsed="false">
      <c r="A59017" s="2" t="n">
        <v>59015</v>
      </c>
      <c r="B59017" s="2" t="n">
        <f aca="false">(1+1/A59017)^A59017</f>
        <v>2.71825879838905</v>
      </c>
    </row>
    <row r="59018" customFormat="false" ht="13" hidden="false" customHeight="false" outlineLevel="0" collapsed="false">
      <c r="A59018" s="2" t="n">
        <v>59016</v>
      </c>
      <c r="B59018" s="2" t="n">
        <f aca="false">(1+1/A59018)^A59018</f>
        <v>2.71825879876305</v>
      </c>
    </row>
    <row r="59019" customFormat="false" ht="13" hidden="false" customHeight="false" outlineLevel="0" collapsed="false">
      <c r="A59019" s="2" t="n">
        <v>59017</v>
      </c>
      <c r="B59019" s="2" t="n">
        <f aca="false">(1+1/A59019)^A59019</f>
        <v>2.71825879917905</v>
      </c>
    </row>
    <row r="59020" customFormat="false" ht="13" hidden="false" customHeight="false" outlineLevel="0" collapsed="false">
      <c r="A59020" s="2" t="n">
        <v>59018</v>
      </c>
      <c r="B59020" s="2" t="n">
        <f aca="false">(1+1/A59020)^A59020</f>
        <v>2.71825879956588</v>
      </c>
    </row>
    <row r="59021" customFormat="false" ht="13" hidden="false" customHeight="false" outlineLevel="0" collapsed="false">
      <c r="A59021" s="2" t="n">
        <v>59019</v>
      </c>
      <c r="B59021" s="2" t="n">
        <f aca="false">(1+1/A59021)^A59021</f>
        <v>2.71825879995923</v>
      </c>
    </row>
    <row r="59022" customFormat="false" ht="13" hidden="false" customHeight="false" outlineLevel="0" collapsed="false">
      <c r="A59022" s="2" t="n">
        <v>59020</v>
      </c>
      <c r="B59022" s="2" t="n">
        <f aca="false">(1+1/A59022)^A59022</f>
        <v>2.71825880032357</v>
      </c>
    </row>
    <row r="59023" customFormat="false" ht="13" hidden="false" customHeight="false" outlineLevel="0" collapsed="false">
      <c r="A59023" s="2" t="n">
        <v>59021</v>
      </c>
      <c r="B59023" s="2" t="n">
        <f aca="false">(1+1/A59023)^A59023</f>
        <v>2.71825880073022</v>
      </c>
    </row>
    <row r="59024" customFormat="false" ht="13" hidden="false" customHeight="false" outlineLevel="0" collapsed="false">
      <c r="A59024" s="2" t="n">
        <v>59022</v>
      </c>
      <c r="B59024" s="2" t="n">
        <f aca="false">(1+1/A59024)^A59024</f>
        <v>2.71825880110801</v>
      </c>
    </row>
    <row r="59025" customFormat="false" ht="13" hidden="false" customHeight="false" outlineLevel="0" collapsed="false">
      <c r="A59025" s="2" t="n">
        <v>59023</v>
      </c>
      <c r="B59025" s="2" t="n">
        <f aca="false">(1+1/A59025)^A59025</f>
        <v>2.71825880149264</v>
      </c>
    </row>
    <row r="59026" customFormat="false" ht="13" hidden="false" customHeight="false" outlineLevel="0" collapsed="false">
      <c r="A59026" s="2" t="n">
        <v>59024</v>
      </c>
      <c r="B59026" s="2" t="n">
        <f aca="false">(1+1/A59026)^A59026</f>
        <v>2.71825880188421</v>
      </c>
    </row>
    <row r="59027" customFormat="false" ht="13" hidden="false" customHeight="false" outlineLevel="0" collapsed="false">
      <c r="A59027" s="2" t="n">
        <v>59025</v>
      </c>
      <c r="B59027" s="2" t="n">
        <f aca="false">(1+1/A59027)^A59027</f>
        <v>2.71825880228277</v>
      </c>
    </row>
    <row r="59028" customFormat="false" ht="13" hidden="false" customHeight="false" outlineLevel="0" collapsed="false">
      <c r="A59028" s="2" t="n">
        <v>59026</v>
      </c>
      <c r="B59028" s="2" t="n">
        <f aca="false">(1+1/A59028)^A59028</f>
        <v>2.71825880268843</v>
      </c>
    </row>
    <row r="59029" customFormat="false" ht="13" hidden="false" customHeight="false" outlineLevel="0" collapsed="false">
      <c r="A59029" s="2" t="n">
        <v>59027</v>
      </c>
      <c r="B59029" s="2" t="n">
        <f aca="false">(1+1/A59029)^A59029</f>
        <v>2.71825880306562</v>
      </c>
    </row>
    <row r="59030" customFormat="false" ht="13" hidden="false" customHeight="false" outlineLevel="0" collapsed="false">
      <c r="A59030" s="2" t="n">
        <v>59028</v>
      </c>
      <c r="B59030" s="2" t="n">
        <f aca="false">(1+1/A59030)^A59030</f>
        <v>2.71825880345005</v>
      </c>
    </row>
    <row r="59031" customFormat="false" ht="13" hidden="false" customHeight="false" outlineLevel="0" collapsed="false">
      <c r="A59031" s="2" t="n">
        <v>59029</v>
      </c>
      <c r="B59031" s="2" t="n">
        <f aca="false">(1+1/A59031)^A59031</f>
        <v>2.71825880384181</v>
      </c>
    </row>
    <row r="59032" customFormat="false" ht="13" hidden="false" customHeight="false" outlineLevel="0" collapsed="false">
      <c r="A59032" s="2" t="n">
        <v>59030</v>
      </c>
      <c r="B59032" s="2" t="n">
        <f aca="false">(1+1/A59032)^A59032</f>
        <v>2.71825880424096</v>
      </c>
    </row>
    <row r="59033" customFormat="false" ht="13" hidden="false" customHeight="false" outlineLevel="0" collapsed="false">
      <c r="A59033" s="2" t="n">
        <v>59031</v>
      </c>
      <c r="B59033" s="2" t="n">
        <f aca="false">(1+1/A59033)^A59033</f>
        <v>2.71825880461197</v>
      </c>
    </row>
    <row r="59034" customFormat="false" ht="13" hidden="false" customHeight="false" outlineLevel="0" collapsed="false">
      <c r="A59034" s="2" t="n">
        <v>59032</v>
      </c>
      <c r="B59034" s="2" t="n">
        <f aca="false">(1+1/A59034)^A59034</f>
        <v>2.71825880502617</v>
      </c>
    </row>
    <row r="59035" customFormat="false" ht="13" hidden="false" customHeight="false" outlineLevel="0" collapsed="false">
      <c r="A59035" s="2" t="n">
        <v>59033</v>
      </c>
      <c r="B59035" s="2" t="n">
        <f aca="false">(1+1/A59035)^A59035</f>
        <v>2.71825880541239</v>
      </c>
    </row>
    <row r="59036" customFormat="false" ht="13" hidden="false" customHeight="false" outlineLevel="0" collapsed="false">
      <c r="A59036" s="2" t="n">
        <v>59034</v>
      </c>
      <c r="B59036" s="2" t="n">
        <f aca="false">(1+1/A59036)^A59036</f>
        <v>2.71825880580632</v>
      </c>
    </row>
    <row r="59037" customFormat="false" ht="13" hidden="false" customHeight="false" outlineLevel="0" collapsed="false">
      <c r="A59037" s="2" t="n">
        <v>59035</v>
      </c>
      <c r="B59037" s="2" t="n">
        <f aca="false">(1+1/A59037)^A59037</f>
        <v>2.71825880617242</v>
      </c>
    </row>
    <row r="59038" customFormat="false" ht="13" hidden="false" customHeight="false" outlineLevel="0" collapsed="false">
      <c r="A59038" s="2" t="n">
        <v>59036</v>
      </c>
      <c r="B59038" s="2" t="n">
        <f aca="false">(1+1/A59038)^A59038</f>
        <v>2.71825880658203</v>
      </c>
    </row>
    <row r="59039" customFormat="false" ht="13" hidden="false" customHeight="false" outlineLevel="0" collapsed="false">
      <c r="A59039" s="2" t="n">
        <v>59037</v>
      </c>
      <c r="B59039" s="2" t="n">
        <f aca="false">(1+1/A59039)^A59039</f>
        <v>2.71825880696396</v>
      </c>
    </row>
    <row r="59040" customFormat="false" ht="13" hidden="false" customHeight="false" outlineLevel="0" collapsed="false">
      <c r="A59040" s="2" t="n">
        <v>59038</v>
      </c>
      <c r="B59040" s="2" t="n">
        <f aca="false">(1+1/A59040)^A59040</f>
        <v>2.71825880735393</v>
      </c>
    </row>
    <row r="59041" customFormat="false" ht="13" hidden="false" customHeight="false" outlineLevel="0" collapsed="false">
      <c r="A59041" s="2" t="n">
        <v>59039</v>
      </c>
      <c r="B59041" s="2" t="n">
        <f aca="false">(1+1/A59041)^A59041</f>
        <v>2.71825880775202</v>
      </c>
    </row>
    <row r="59042" customFormat="false" ht="13" hidden="false" customHeight="false" outlineLevel="0" collapsed="false">
      <c r="A59042" s="2" t="n">
        <v>59040</v>
      </c>
      <c r="B59042" s="2" t="n">
        <f aca="false">(1+1/A59042)^A59042</f>
        <v>2.71825880812267</v>
      </c>
    </row>
    <row r="59043" customFormat="false" ht="13" hidden="false" customHeight="false" outlineLevel="0" collapsed="false">
      <c r="A59043" s="2" t="n">
        <v>59041</v>
      </c>
      <c r="B59043" s="2" t="n">
        <f aca="false">(1+1/A59043)^A59043</f>
        <v>2.71825880853723</v>
      </c>
    </row>
    <row r="59044" customFormat="false" ht="13" hidden="false" customHeight="false" outlineLevel="0" collapsed="false">
      <c r="A59044" s="2" t="n">
        <v>59042</v>
      </c>
      <c r="B59044" s="2" t="n">
        <f aca="false">(1+1/A59044)^A59044</f>
        <v>2.71825880892451</v>
      </c>
    </row>
    <row r="59045" customFormat="false" ht="13" hidden="false" customHeight="false" outlineLevel="0" collapsed="false">
      <c r="A59045" s="2" t="n">
        <v>59043</v>
      </c>
      <c r="B59045" s="2" t="n">
        <f aca="false">(1+1/A59045)^A59045</f>
        <v>2.71825880932023</v>
      </c>
    </row>
    <row r="59046" customFormat="false" ht="13" hidden="false" customHeight="false" outlineLevel="0" collapsed="false">
      <c r="A59046" s="2" t="n">
        <v>59044</v>
      </c>
      <c r="B59046" s="2" t="n">
        <f aca="false">(1+1/A59046)^A59046</f>
        <v>2.71825880968882</v>
      </c>
    </row>
    <row r="59047" customFormat="false" ht="13" hidden="false" customHeight="false" outlineLevel="0" collapsed="false">
      <c r="A59047" s="2" t="n">
        <v>59045</v>
      </c>
      <c r="B59047" s="2" t="n">
        <f aca="false">(1+1/A59047)^A59047</f>
        <v>2.71825881010164</v>
      </c>
    </row>
    <row r="59048" customFormat="false" ht="13" hidden="false" customHeight="false" outlineLevel="0" collapsed="false">
      <c r="A59048" s="2" t="n">
        <v>59046</v>
      </c>
      <c r="B59048" s="2" t="n">
        <f aca="false">(1+1/A59048)^A59048</f>
        <v>2.7182588104875</v>
      </c>
    </row>
    <row r="59049" customFormat="false" ht="13" hidden="false" customHeight="false" outlineLevel="0" collapsed="false">
      <c r="A59049" s="2" t="n">
        <v>59047</v>
      </c>
      <c r="B59049" s="2" t="n">
        <f aca="false">(1+1/A59049)^A59049</f>
        <v>2.71825881088211</v>
      </c>
    </row>
    <row r="59050" customFormat="false" ht="13" hidden="false" customHeight="false" outlineLevel="0" collapsed="false">
      <c r="A59050" s="2" t="n">
        <v>59048</v>
      </c>
      <c r="B59050" s="2" t="n">
        <f aca="false">(1+1/A59050)^A59050</f>
        <v>2.71825881124991</v>
      </c>
    </row>
    <row r="59051" customFormat="false" ht="13" hidden="false" customHeight="false" outlineLevel="0" collapsed="false">
      <c r="A59051" s="2" t="n">
        <v>59049</v>
      </c>
      <c r="B59051" s="2" t="n">
        <f aca="false">(1+1/A59051)^A59051</f>
        <v>2.71825881166226</v>
      </c>
    </row>
    <row r="59052" customFormat="false" ht="13" hidden="false" customHeight="false" outlineLevel="0" collapsed="false">
      <c r="A59052" s="2" t="n">
        <v>59050</v>
      </c>
      <c r="B59052" s="2" t="n">
        <f aca="false">(1+1/A59052)^A59052</f>
        <v>2.71825881204796</v>
      </c>
    </row>
    <row r="59053" customFormat="false" ht="13" hidden="false" customHeight="false" outlineLevel="0" collapsed="false">
      <c r="A59053" s="2" t="n">
        <v>59051</v>
      </c>
      <c r="B59053" s="2" t="n">
        <f aca="false">(1+1/A59053)^A59053</f>
        <v>2.71825881244273</v>
      </c>
    </row>
    <row r="59054" customFormat="false" ht="13" hidden="false" customHeight="false" outlineLevel="0" collapsed="false">
      <c r="A59054" s="2" t="n">
        <v>59052</v>
      </c>
      <c r="B59054" s="2" t="n">
        <f aca="false">(1+1/A59054)^A59054</f>
        <v>2.71825881281101</v>
      </c>
    </row>
    <row r="59055" customFormat="false" ht="13" hidden="false" customHeight="false" outlineLevel="0" collapsed="false">
      <c r="A59055" s="2" t="n">
        <v>59053</v>
      </c>
      <c r="B59055" s="2" t="n">
        <f aca="false">(1+1/A59055)^A59055</f>
        <v>2.71825881318852</v>
      </c>
    </row>
    <row r="59056" customFormat="false" ht="13" hidden="false" customHeight="false" outlineLevel="0" collapsed="false">
      <c r="A59056" s="2" t="n">
        <v>59054</v>
      </c>
      <c r="B59056" s="2" t="n">
        <f aca="false">(1+1/A59056)^A59056</f>
        <v>2.71825881361097</v>
      </c>
    </row>
    <row r="59057" customFormat="false" ht="13" hidden="false" customHeight="false" outlineLevel="0" collapsed="false">
      <c r="A59057" s="2" t="n">
        <v>59055</v>
      </c>
      <c r="B59057" s="2" t="n">
        <f aca="false">(1+1/A59057)^A59057</f>
        <v>2.71825881397153</v>
      </c>
    </row>
    <row r="59058" customFormat="false" ht="13" hidden="false" customHeight="false" outlineLevel="0" collapsed="false">
      <c r="A59058" s="2" t="n">
        <v>59056</v>
      </c>
      <c r="B59058" s="2" t="n">
        <f aca="false">(1+1/A59058)^A59058</f>
        <v>2.71825881437719</v>
      </c>
    </row>
    <row r="59059" customFormat="false" ht="13" hidden="false" customHeight="false" outlineLevel="0" collapsed="false">
      <c r="A59059" s="2" t="n">
        <v>59057</v>
      </c>
      <c r="B59059" s="2" t="n">
        <f aca="false">(1+1/A59059)^A59059</f>
        <v>2.71825881475676</v>
      </c>
    </row>
    <row r="59060" customFormat="false" ht="13" hidden="false" customHeight="false" outlineLevel="0" collapsed="false">
      <c r="A59060" s="2" t="n">
        <v>59058</v>
      </c>
      <c r="B59060" s="2" t="n">
        <f aca="false">(1+1/A59060)^A59060</f>
        <v>2.71825881514595</v>
      </c>
    </row>
    <row r="59061" customFormat="false" ht="13" hidden="false" customHeight="false" outlineLevel="0" collapsed="false">
      <c r="A59061" s="2" t="n">
        <v>59059</v>
      </c>
      <c r="B59061" s="2" t="n">
        <f aca="false">(1+1/A59061)^A59061</f>
        <v>2.71825881554485</v>
      </c>
    </row>
    <row r="59062" customFormat="false" ht="13" hidden="false" customHeight="false" outlineLevel="0" collapsed="false">
      <c r="A59062" s="2" t="n">
        <v>59060</v>
      </c>
      <c r="B59062" s="2" t="n">
        <f aca="false">(1+1/A59062)^A59062</f>
        <v>2.71825881591788</v>
      </c>
    </row>
    <row r="59063" customFormat="false" ht="13" hidden="false" customHeight="false" outlineLevel="0" collapsed="false">
      <c r="A59063" s="2" t="n">
        <v>59061</v>
      </c>
      <c r="B59063" s="2" t="n">
        <f aca="false">(1+1/A59063)^A59063</f>
        <v>2.71825881633642</v>
      </c>
    </row>
    <row r="59064" customFormat="false" ht="13" hidden="false" customHeight="false" outlineLevel="0" collapsed="false">
      <c r="A59064" s="2" t="n">
        <v>59062</v>
      </c>
      <c r="B59064" s="2" t="n">
        <f aca="false">(1+1/A59064)^A59064</f>
        <v>2.71825881672926</v>
      </c>
    </row>
    <row r="59065" customFormat="false" ht="13" hidden="false" customHeight="false" outlineLevel="0" collapsed="false">
      <c r="A59065" s="2" t="n">
        <v>59063</v>
      </c>
      <c r="B59065" s="2" t="n">
        <f aca="false">(1+1/A59065)^A59065</f>
        <v>2.71825881709647</v>
      </c>
    </row>
    <row r="59066" customFormat="false" ht="13" hidden="false" customHeight="false" outlineLevel="0" collapsed="false">
      <c r="A59066" s="2" t="n">
        <v>59064</v>
      </c>
      <c r="B59066" s="2" t="n">
        <f aca="false">(1+1/A59066)^A59066</f>
        <v>2.71825881747378</v>
      </c>
    </row>
    <row r="59067" customFormat="false" ht="13" hidden="false" customHeight="false" outlineLevel="0" collapsed="false">
      <c r="A59067" s="2" t="n">
        <v>59065</v>
      </c>
      <c r="B59067" s="2" t="n">
        <f aca="false">(1+1/A59067)^A59067</f>
        <v>2.71825881789692</v>
      </c>
    </row>
    <row r="59068" customFormat="false" ht="13" hidden="false" customHeight="false" outlineLevel="0" collapsed="false">
      <c r="A59068" s="2" t="n">
        <v>59066</v>
      </c>
      <c r="B59068" s="2" t="n">
        <f aca="false">(1+1/A59068)^A59068</f>
        <v>2.71825881825902</v>
      </c>
    </row>
    <row r="59069" customFormat="false" ht="13" hidden="false" customHeight="false" outlineLevel="0" collapsed="false">
      <c r="A59069" s="2" t="n">
        <v>59067</v>
      </c>
      <c r="B59069" s="2" t="n">
        <f aca="false">(1+1/A59069)^A59069</f>
        <v>2.71825881866711</v>
      </c>
    </row>
    <row r="59070" customFormat="false" ht="13" hidden="false" customHeight="false" outlineLevel="0" collapsed="false">
      <c r="A59070" s="2" t="n">
        <v>59068</v>
      </c>
      <c r="B59070" s="2" t="n">
        <f aca="false">(1+1/A59070)^A59070</f>
        <v>2.71825881904997</v>
      </c>
    </row>
    <row r="59071" customFormat="false" ht="13" hidden="false" customHeight="false" outlineLevel="0" collapsed="false">
      <c r="A59071" s="2" t="n">
        <v>59069</v>
      </c>
      <c r="B59071" s="2" t="n">
        <f aca="false">(1+1/A59071)^A59071</f>
        <v>2.71825881944333</v>
      </c>
    </row>
    <row r="59072" customFormat="false" ht="13" hidden="false" customHeight="false" outlineLevel="0" collapsed="false">
      <c r="A59072" s="2" t="n">
        <v>59070</v>
      </c>
      <c r="B59072" s="2" t="n">
        <f aca="false">(1+1/A59072)^A59072</f>
        <v>2.7182588198116</v>
      </c>
    </row>
    <row r="59073" customFormat="false" ht="13" hidden="false" customHeight="false" outlineLevel="0" collapsed="false">
      <c r="A59073" s="2" t="n">
        <v>59071</v>
      </c>
      <c r="B59073" s="2" t="n">
        <f aca="false">(1+1/A59073)^A59073</f>
        <v>2.71825882022619</v>
      </c>
    </row>
    <row r="59074" customFormat="false" ht="13" hidden="false" customHeight="false" outlineLevel="0" collapsed="false">
      <c r="A59074" s="2" t="n">
        <v>59072</v>
      </c>
      <c r="B59074" s="2" t="n">
        <f aca="false">(1+1/A59074)^A59074</f>
        <v>2.71825882061586</v>
      </c>
    </row>
    <row r="59075" customFormat="false" ht="13" hidden="false" customHeight="false" outlineLevel="0" collapsed="false">
      <c r="A59075" s="2" t="n">
        <v>59073</v>
      </c>
      <c r="B59075" s="2" t="n">
        <f aca="false">(1+1/A59075)^A59075</f>
        <v>2.71825882098069</v>
      </c>
    </row>
    <row r="59076" customFormat="false" ht="13" hidden="false" customHeight="false" outlineLevel="0" collapsed="false">
      <c r="A59076" s="2" t="n">
        <v>59074</v>
      </c>
      <c r="B59076" s="2" t="n">
        <f aca="false">(1+1/A59076)^A59076</f>
        <v>2.71825882139207</v>
      </c>
    </row>
    <row r="59077" customFormat="false" ht="13" hidden="false" customHeight="false" outlineLevel="0" collapsed="false">
      <c r="A59077" s="2" t="n">
        <v>59075</v>
      </c>
      <c r="B59077" s="2" t="n">
        <f aca="false">(1+1/A59077)^A59077</f>
        <v>2.71825882177877</v>
      </c>
    </row>
    <row r="59078" customFormat="false" ht="13" hidden="false" customHeight="false" outlineLevel="0" collapsed="false">
      <c r="A59078" s="2" t="n">
        <v>59076</v>
      </c>
      <c r="B59078" s="2" t="n">
        <f aca="false">(1+1/A59078)^A59078</f>
        <v>2.71825882217652</v>
      </c>
    </row>
    <row r="59079" customFormat="false" ht="13" hidden="false" customHeight="false" outlineLevel="0" collapsed="false">
      <c r="A59079" s="2" t="n">
        <v>59077</v>
      </c>
      <c r="B59079" s="2" t="n">
        <f aca="false">(1+1/A59079)^A59079</f>
        <v>2.71825882254974</v>
      </c>
    </row>
    <row r="59080" customFormat="false" ht="13" hidden="false" customHeight="false" outlineLevel="0" collapsed="false">
      <c r="A59080" s="2" t="n">
        <v>59078</v>
      </c>
      <c r="B59080" s="2" t="n">
        <f aca="false">(1+1/A59080)^A59080</f>
        <v>2.71825882293418</v>
      </c>
    </row>
    <row r="59081" customFormat="false" ht="13" hidden="false" customHeight="false" outlineLevel="0" collapsed="false">
      <c r="A59081" s="2" t="n">
        <v>59079</v>
      </c>
      <c r="B59081" s="2" t="n">
        <f aca="false">(1+1/A59081)^A59081</f>
        <v>2.7182588233299</v>
      </c>
    </row>
    <row r="59082" customFormat="false" ht="13" hidden="false" customHeight="false" outlineLevel="0" collapsed="false">
      <c r="A59082" s="2" t="n">
        <v>59080</v>
      </c>
      <c r="B59082" s="2" t="n">
        <f aca="false">(1+1/A59082)^A59082</f>
        <v>2.718258823737</v>
      </c>
    </row>
    <row r="59083" customFormat="false" ht="13" hidden="false" customHeight="false" outlineLevel="0" collapsed="false">
      <c r="A59083" s="2" t="n">
        <v>59081</v>
      </c>
      <c r="B59083" s="2" t="n">
        <f aca="false">(1+1/A59083)^A59083</f>
        <v>2.71825882411989</v>
      </c>
    </row>
    <row r="59084" customFormat="false" ht="13" hidden="false" customHeight="false" outlineLevel="0" collapsed="false">
      <c r="A59084" s="2" t="n">
        <v>59082</v>
      </c>
      <c r="B59084" s="2" t="n">
        <f aca="false">(1+1/A59084)^A59084</f>
        <v>2.7182588245143</v>
      </c>
    </row>
    <row r="59085" customFormat="false" ht="13" hidden="false" customHeight="false" outlineLevel="0" collapsed="false">
      <c r="A59085" s="2" t="n">
        <v>59083</v>
      </c>
      <c r="B59085" s="2" t="n">
        <f aca="false">(1+1/A59085)^A59085</f>
        <v>2.71825882488466</v>
      </c>
    </row>
    <row r="59086" customFormat="false" ht="13" hidden="false" customHeight="false" outlineLevel="0" collapsed="false">
      <c r="A59086" s="2" t="n">
        <v>59084</v>
      </c>
      <c r="B59086" s="2" t="n">
        <f aca="false">(1+1/A59086)^A59086</f>
        <v>2.71825882526671</v>
      </c>
    </row>
    <row r="59087" customFormat="false" ht="13" hidden="false" customHeight="false" outlineLevel="0" collapsed="false">
      <c r="A59087" s="2" t="n">
        <v>59085</v>
      </c>
      <c r="B59087" s="2" t="n">
        <f aca="false">(1+1/A59087)^A59087</f>
        <v>2.71825882566053</v>
      </c>
    </row>
    <row r="59088" customFormat="false" ht="13" hidden="false" customHeight="false" outlineLevel="0" collapsed="false">
      <c r="A59088" s="2" t="n">
        <v>59086</v>
      </c>
      <c r="B59088" s="2" t="n">
        <f aca="false">(1+1/A59088)^A59088</f>
        <v>2.71825882606619</v>
      </c>
    </row>
    <row r="59089" customFormat="false" ht="13" hidden="false" customHeight="false" outlineLevel="0" collapsed="false">
      <c r="A59089" s="2" t="n">
        <v>59087</v>
      </c>
      <c r="B59089" s="2" t="n">
        <f aca="false">(1+1/A59089)^A59089</f>
        <v>2.71825882644811</v>
      </c>
    </row>
    <row r="59090" customFormat="false" ht="13" hidden="false" customHeight="false" outlineLevel="0" collapsed="false">
      <c r="A59090" s="2" t="n">
        <v>59088</v>
      </c>
      <c r="B59090" s="2" t="n">
        <f aca="false">(1+1/A59090)^A59090</f>
        <v>2.71825882684204</v>
      </c>
    </row>
    <row r="59091" customFormat="false" ht="13" hidden="false" customHeight="false" outlineLevel="0" collapsed="false">
      <c r="A59091" s="2" t="n">
        <v>59089</v>
      </c>
      <c r="B59091" s="2" t="n">
        <f aca="false">(1+1/A59091)^A59091</f>
        <v>2.71825882721238</v>
      </c>
    </row>
    <row r="59092" customFormat="false" ht="13" hidden="false" customHeight="false" outlineLevel="0" collapsed="false">
      <c r="A59092" s="2" t="n">
        <v>59090</v>
      </c>
      <c r="B59092" s="2" t="n">
        <f aca="false">(1+1/A59092)^A59092</f>
        <v>2.71825882763056</v>
      </c>
    </row>
    <row r="59093" customFormat="false" ht="13" hidden="false" customHeight="false" outlineLevel="0" collapsed="false">
      <c r="A59093" s="2" t="n">
        <v>59091</v>
      </c>
      <c r="B59093" s="2" t="n">
        <f aca="false">(1+1/A59093)^A59093</f>
        <v>2.71825882798964</v>
      </c>
    </row>
    <row r="59094" customFormat="false" ht="13" hidden="false" customHeight="false" outlineLevel="0" collapsed="false">
      <c r="A59094" s="2" t="n">
        <v>59092</v>
      </c>
      <c r="B59094" s="2" t="n">
        <f aca="false">(1+1/A59094)^A59094</f>
        <v>2.71825882839671</v>
      </c>
    </row>
    <row r="59095" customFormat="false" ht="13" hidden="false" customHeight="false" outlineLevel="0" collapsed="false">
      <c r="A59095" s="2" t="n">
        <v>59093</v>
      </c>
      <c r="B59095" s="2" t="n">
        <f aca="false">(1+1/A59095)^A59095</f>
        <v>2.71825882878052</v>
      </c>
    </row>
    <row r="59096" customFormat="false" ht="13" hidden="false" customHeight="false" outlineLevel="0" collapsed="false">
      <c r="A59096" s="2" t="n">
        <v>59094</v>
      </c>
      <c r="B59096" s="2" t="n">
        <f aca="false">(1+1/A59096)^A59096</f>
        <v>2.7182588291768</v>
      </c>
    </row>
    <row r="59097" customFormat="false" ht="13" hidden="false" customHeight="false" outlineLevel="0" collapsed="false">
      <c r="A59097" s="2" t="n">
        <v>59095</v>
      </c>
      <c r="B59097" s="2" t="n">
        <f aca="false">(1+1/A59097)^A59097</f>
        <v>2.71825882954998</v>
      </c>
    </row>
    <row r="59098" customFormat="false" ht="13" hidden="false" customHeight="false" outlineLevel="0" collapsed="false">
      <c r="A59098" s="2" t="n">
        <v>59096</v>
      </c>
      <c r="B59098" s="2" t="n">
        <f aca="false">(1+1/A59098)^A59098</f>
        <v>2.71825882993579</v>
      </c>
    </row>
    <row r="59099" customFormat="false" ht="13" hidden="false" customHeight="false" outlineLevel="0" collapsed="false">
      <c r="A59099" s="2" t="n">
        <v>59097</v>
      </c>
      <c r="B59099" s="2" t="n">
        <f aca="false">(1+1/A59099)^A59099</f>
        <v>2.71825883033432</v>
      </c>
    </row>
    <row r="59100" customFormat="false" ht="13" hidden="false" customHeight="false" outlineLevel="0" collapsed="false">
      <c r="A59100" s="2" t="n">
        <v>59098</v>
      </c>
      <c r="B59100" s="2" t="n">
        <f aca="false">(1+1/A59100)^A59100</f>
        <v>2.71825883074565</v>
      </c>
    </row>
    <row r="59101" customFormat="false" ht="13" hidden="false" customHeight="false" outlineLevel="0" collapsed="false">
      <c r="A59101" s="2" t="n">
        <v>59099</v>
      </c>
      <c r="B59101" s="2" t="n">
        <f aca="false">(1+1/A59101)^A59101</f>
        <v>2.71825883113418</v>
      </c>
    </row>
    <row r="59102" customFormat="false" ht="13" hidden="false" customHeight="false" outlineLevel="0" collapsed="false">
      <c r="A59102" s="2" t="n">
        <v>59100</v>
      </c>
      <c r="B59102" s="2" t="n">
        <f aca="false">(1+1/A59102)^A59102</f>
        <v>2.7182588315</v>
      </c>
    </row>
    <row r="59103" customFormat="false" ht="13" hidden="false" customHeight="false" outlineLevel="0" collapsed="false">
      <c r="A59103" s="2" t="n">
        <v>59101</v>
      </c>
      <c r="B59103" s="2" t="n">
        <f aca="false">(1+1/A59103)^A59103</f>
        <v>2.71825883187885</v>
      </c>
    </row>
    <row r="59104" customFormat="false" ht="13" hidden="false" customHeight="false" outlineLevel="0" collapsed="false">
      <c r="A59104" s="2" t="n">
        <v>59102</v>
      </c>
      <c r="B59104" s="2" t="n">
        <f aca="false">(1+1/A59104)^A59104</f>
        <v>2.71825883227082</v>
      </c>
    </row>
    <row r="59105" customFormat="false" ht="13" hidden="false" customHeight="false" outlineLevel="0" collapsed="false">
      <c r="A59105" s="2" t="n">
        <v>59103</v>
      </c>
      <c r="B59105" s="2" t="n">
        <f aca="false">(1+1/A59105)^A59105</f>
        <v>2.71825883267598</v>
      </c>
    </row>
    <row r="59106" customFormat="false" ht="13" hidden="false" customHeight="false" outlineLevel="0" collapsed="false">
      <c r="A59106" s="2" t="n">
        <v>59104</v>
      </c>
      <c r="B59106" s="2" t="n">
        <f aca="false">(1+1/A59106)^A59106</f>
        <v>2.71825883305874</v>
      </c>
    </row>
    <row r="59107" customFormat="false" ht="13" hidden="false" customHeight="false" outlineLevel="0" collapsed="false">
      <c r="A59107" s="2" t="n">
        <v>59105</v>
      </c>
      <c r="B59107" s="2" t="n">
        <f aca="false">(1+1/A59107)^A59107</f>
        <v>2.71825883345484</v>
      </c>
    </row>
    <row r="59108" customFormat="false" ht="13" hidden="false" customHeight="false" outlineLevel="0" collapsed="false">
      <c r="A59108" s="2" t="n">
        <v>59106</v>
      </c>
      <c r="B59108" s="2" t="n">
        <f aca="false">(1+1/A59108)^A59108</f>
        <v>2.71825883382871</v>
      </c>
    </row>
    <row r="59109" customFormat="false" ht="13" hidden="false" customHeight="false" outlineLevel="0" collapsed="false">
      <c r="A59109" s="2" t="n">
        <v>59107</v>
      </c>
      <c r="B59109" s="2" t="n">
        <f aca="false">(1+1/A59109)^A59109</f>
        <v>2.71825883421608</v>
      </c>
    </row>
    <row r="59110" customFormat="false" ht="13" hidden="false" customHeight="false" outlineLevel="0" collapsed="false">
      <c r="A59110" s="2" t="n">
        <v>59108</v>
      </c>
      <c r="B59110" s="2" t="n">
        <f aca="false">(1+1/A59110)^A59110</f>
        <v>2.71825883461705</v>
      </c>
    </row>
    <row r="59111" customFormat="false" ht="13" hidden="false" customHeight="false" outlineLevel="0" collapsed="false">
      <c r="A59111" s="2" t="n">
        <v>59109</v>
      </c>
      <c r="B59111" s="2" t="n">
        <f aca="false">(1+1/A59111)^A59111</f>
        <v>2.718258834996</v>
      </c>
    </row>
    <row r="59112" customFormat="false" ht="13" hidden="false" customHeight="false" outlineLevel="0" collapsed="false">
      <c r="A59112" s="2" t="n">
        <v>59110</v>
      </c>
      <c r="B59112" s="2" t="n">
        <f aca="false">(1+1/A59112)^A59112</f>
        <v>2.7182588353887</v>
      </c>
    </row>
    <row r="59113" customFormat="false" ht="13" hidden="false" customHeight="false" outlineLevel="0" collapsed="false">
      <c r="A59113" s="2" t="n">
        <v>59111</v>
      </c>
      <c r="B59113" s="2" t="n">
        <f aca="false">(1+1/A59113)^A59113</f>
        <v>2.71825883579523</v>
      </c>
    </row>
    <row r="59114" customFormat="false" ht="13" hidden="false" customHeight="false" outlineLevel="0" collapsed="false">
      <c r="A59114" s="2" t="n">
        <v>59112</v>
      </c>
      <c r="B59114" s="2" t="n">
        <f aca="false">(1+1/A59114)^A59114</f>
        <v>2.71825883617999</v>
      </c>
    </row>
    <row r="59115" customFormat="false" ht="13" hidden="false" customHeight="false" outlineLevel="0" collapsed="false">
      <c r="A59115" s="2" t="n">
        <v>59113</v>
      </c>
      <c r="B59115" s="2" t="n">
        <f aca="false">(1+1/A59115)^A59115</f>
        <v>2.71825883657873</v>
      </c>
    </row>
    <row r="59116" customFormat="false" ht="13" hidden="false" customHeight="false" outlineLevel="0" collapsed="false">
      <c r="A59116" s="2" t="n">
        <v>59114</v>
      </c>
      <c r="B59116" s="2" t="n">
        <f aca="false">(1+1/A59116)^A59116</f>
        <v>2.71825883695586</v>
      </c>
    </row>
    <row r="59117" customFormat="false" ht="13" hidden="false" customHeight="false" outlineLevel="0" collapsed="false">
      <c r="A59117" s="2" t="n">
        <v>59115</v>
      </c>
      <c r="B59117" s="2" t="n">
        <f aca="false">(1+1/A59117)^A59117</f>
        <v>2.71825883734713</v>
      </c>
    </row>
    <row r="59118" customFormat="false" ht="13" hidden="false" customHeight="false" outlineLevel="0" collapsed="false">
      <c r="A59118" s="2" t="n">
        <v>59116</v>
      </c>
      <c r="B59118" s="2" t="n">
        <f aca="false">(1+1/A59118)^A59118</f>
        <v>2.71825883771694</v>
      </c>
    </row>
    <row r="59119" customFormat="false" ht="13" hidden="false" customHeight="false" outlineLevel="0" collapsed="false">
      <c r="A59119" s="2" t="n">
        <v>59117</v>
      </c>
      <c r="B59119" s="2" t="n">
        <f aca="false">(1+1/A59119)^A59119</f>
        <v>2.71825883813673</v>
      </c>
    </row>
    <row r="59120" customFormat="false" ht="13" hidden="false" customHeight="false" outlineLevel="0" collapsed="false">
      <c r="A59120" s="2" t="n">
        <v>59118</v>
      </c>
      <c r="B59120" s="2" t="n">
        <f aca="false">(1+1/A59120)^A59120</f>
        <v>2.71825883849954</v>
      </c>
    </row>
    <row r="59121" customFormat="false" ht="13" hidden="false" customHeight="false" outlineLevel="0" collapsed="false">
      <c r="A59121" s="2" t="n">
        <v>59119</v>
      </c>
      <c r="B59121" s="2" t="n">
        <f aca="false">(1+1/A59121)^A59121</f>
        <v>2.7182588389125</v>
      </c>
    </row>
    <row r="59122" customFormat="false" ht="13" hidden="false" customHeight="false" outlineLevel="0" collapsed="false">
      <c r="A59122" s="2" t="n">
        <v>59120</v>
      </c>
      <c r="B59122" s="2" t="n">
        <f aca="false">(1+1/A59122)^A59122</f>
        <v>2.71825883930431</v>
      </c>
    </row>
    <row r="59123" customFormat="false" ht="13" hidden="false" customHeight="false" outlineLevel="0" collapsed="false">
      <c r="A59123" s="2" t="n">
        <v>59121</v>
      </c>
      <c r="B59123" s="2" t="n">
        <f aca="false">(1+1/A59123)^A59123</f>
        <v>2.71825883967506</v>
      </c>
    </row>
    <row r="59124" customFormat="false" ht="13" hidden="false" customHeight="false" outlineLevel="0" collapsed="false">
      <c r="A59124" s="2" t="n">
        <v>59122</v>
      </c>
      <c r="B59124" s="2" t="n">
        <f aca="false">(1+1/A59124)^A59124</f>
        <v>2.7182588400605</v>
      </c>
    </row>
    <row r="59125" customFormat="false" ht="13" hidden="false" customHeight="false" outlineLevel="0" collapsed="false">
      <c r="A59125" s="2" t="n">
        <v>59123</v>
      </c>
      <c r="B59125" s="2" t="n">
        <f aca="false">(1+1/A59125)^A59125</f>
        <v>2.71825884046072</v>
      </c>
    </row>
    <row r="59126" customFormat="false" ht="13" hidden="false" customHeight="false" outlineLevel="0" collapsed="false">
      <c r="A59126" s="2" t="n">
        <v>59124</v>
      </c>
      <c r="B59126" s="2" t="n">
        <f aca="false">(1+1/A59126)^A59126</f>
        <v>2.71825884084011</v>
      </c>
    </row>
    <row r="59127" customFormat="false" ht="13" hidden="false" customHeight="false" outlineLevel="0" collapsed="false">
      <c r="A59127" s="2" t="n">
        <v>59125</v>
      </c>
      <c r="B59127" s="2" t="n">
        <f aca="false">(1+1/A59127)^A59127</f>
        <v>2.71825884123443</v>
      </c>
    </row>
    <row r="59128" customFormat="false" ht="13" hidden="false" customHeight="false" outlineLevel="0" collapsed="false">
      <c r="A59128" s="2" t="n">
        <v>59126</v>
      </c>
      <c r="B59128" s="2" t="n">
        <f aca="false">(1+1/A59128)^A59128</f>
        <v>2.71825884160809</v>
      </c>
    </row>
    <row r="59129" customFormat="false" ht="13" hidden="false" customHeight="false" outlineLevel="0" collapsed="false">
      <c r="A59129" s="2" t="n">
        <v>59127</v>
      </c>
      <c r="B59129" s="2" t="n">
        <f aca="false">(1+1/A59129)^A59129</f>
        <v>2.71825884199683</v>
      </c>
    </row>
    <row r="59130" customFormat="false" ht="13" hidden="false" customHeight="false" outlineLevel="0" collapsed="false">
      <c r="A59130" s="2" t="n">
        <v>59128</v>
      </c>
      <c r="B59130" s="2" t="n">
        <f aca="false">(1+1/A59130)^A59130</f>
        <v>2.71825884240075</v>
      </c>
    </row>
    <row r="59131" customFormat="false" ht="13" hidden="false" customHeight="false" outlineLevel="0" collapsed="false">
      <c r="A59131" s="2" t="n">
        <v>59129</v>
      </c>
      <c r="B59131" s="2" t="n">
        <f aca="false">(1+1/A59131)^A59131</f>
        <v>2.71825884278424</v>
      </c>
    </row>
    <row r="59132" customFormat="false" ht="13" hidden="false" customHeight="false" outlineLevel="0" collapsed="false">
      <c r="A59132" s="2" t="n">
        <v>59130</v>
      </c>
      <c r="B59132" s="2" t="n">
        <f aca="false">(1+1/A59132)^A59132</f>
        <v>2.71825884318305</v>
      </c>
    </row>
    <row r="59133" customFormat="false" ht="13" hidden="false" customHeight="false" outlineLevel="0" collapsed="false">
      <c r="A59133" s="2" t="n">
        <v>59131</v>
      </c>
      <c r="B59133" s="2" t="n">
        <f aca="false">(1+1/A59133)^A59133</f>
        <v>2.71825884356158</v>
      </c>
    </row>
    <row r="59134" customFormat="false" ht="13" hidden="false" customHeight="false" outlineLevel="0" collapsed="false">
      <c r="A59134" s="2" t="n">
        <v>59132</v>
      </c>
      <c r="B59134" s="2" t="n">
        <f aca="false">(1+1/A59134)^A59134</f>
        <v>2.71825884395561</v>
      </c>
    </row>
    <row r="59135" customFormat="false" ht="13" hidden="false" customHeight="false" outlineLevel="0" collapsed="false">
      <c r="A59135" s="2" t="n">
        <v>59133</v>
      </c>
      <c r="B59135" s="2" t="n">
        <f aca="false">(1+1/A59135)^A59135</f>
        <v>2.71825884432951</v>
      </c>
    </row>
    <row r="59136" customFormat="false" ht="13" hidden="false" customHeight="false" outlineLevel="0" collapsed="false">
      <c r="A59136" s="2" t="n">
        <v>59134</v>
      </c>
      <c r="B59136" s="2" t="n">
        <f aca="false">(1+1/A59136)^A59136</f>
        <v>2.71825884471906</v>
      </c>
    </row>
    <row r="59137" customFormat="false" ht="13" hidden="false" customHeight="false" outlineLevel="0" collapsed="false">
      <c r="A59137" s="2" t="n">
        <v>59135</v>
      </c>
      <c r="B59137" s="2" t="n">
        <f aca="false">(1+1/A59137)^A59137</f>
        <v>2.71825884512433</v>
      </c>
    </row>
    <row r="59138" customFormat="false" ht="13" hidden="false" customHeight="false" outlineLevel="0" collapsed="false">
      <c r="A59138" s="2" t="n">
        <v>59136</v>
      </c>
      <c r="B59138" s="2" t="n">
        <f aca="false">(1+1/A59138)^A59138</f>
        <v>2.71825884550972</v>
      </c>
    </row>
    <row r="59139" customFormat="false" ht="13" hidden="false" customHeight="false" outlineLevel="0" collapsed="false">
      <c r="A59139" s="2" t="n">
        <v>59137</v>
      </c>
      <c r="B59139" s="2" t="n">
        <f aca="false">(1+1/A59139)^A59139</f>
        <v>2.718258845911</v>
      </c>
    </row>
    <row r="59140" customFormat="false" ht="13" hidden="false" customHeight="false" outlineLevel="0" collapsed="false">
      <c r="A59140" s="2" t="n">
        <v>59138</v>
      </c>
      <c r="B59140" s="2" t="n">
        <f aca="false">(1+1/A59140)^A59140</f>
        <v>2.71825884629254</v>
      </c>
    </row>
    <row r="59141" customFormat="false" ht="13" hidden="false" customHeight="false" outlineLevel="0" collapsed="false">
      <c r="A59141" s="2" t="n">
        <v>59139</v>
      </c>
      <c r="B59141" s="2" t="n">
        <f aca="false">(1+1/A59141)^A59141</f>
        <v>2.71825884669013</v>
      </c>
    </row>
    <row r="59142" customFormat="false" ht="13" hidden="false" customHeight="false" outlineLevel="0" collapsed="false">
      <c r="A59142" s="2" t="n">
        <v>59140</v>
      </c>
      <c r="B59142" s="2" t="n">
        <f aca="false">(1+1/A59142)^A59142</f>
        <v>2.71825884706814</v>
      </c>
    </row>
    <row r="59143" customFormat="false" ht="13" hidden="false" customHeight="false" outlineLevel="0" collapsed="false">
      <c r="A59143" s="2" t="n">
        <v>59141</v>
      </c>
      <c r="B59143" s="2" t="n">
        <f aca="false">(1+1/A59143)^A59143</f>
        <v>2.71825884746236</v>
      </c>
    </row>
    <row r="59144" customFormat="false" ht="13" hidden="false" customHeight="false" outlineLevel="0" collapsed="false">
      <c r="A59144" s="2" t="n">
        <v>59142</v>
      </c>
      <c r="B59144" s="2" t="n">
        <f aca="false">(1+1/A59144)^A59144</f>
        <v>2.71825884783716</v>
      </c>
    </row>
    <row r="59145" customFormat="false" ht="13" hidden="false" customHeight="false" outlineLevel="0" collapsed="false">
      <c r="A59145" s="2" t="n">
        <v>59143</v>
      </c>
      <c r="B59145" s="2" t="n">
        <f aca="false">(1+1/A59145)^A59145</f>
        <v>2.71825884822832</v>
      </c>
    </row>
    <row r="59146" customFormat="false" ht="13" hidden="false" customHeight="false" outlineLevel="0" collapsed="false">
      <c r="A59146" s="2" t="n">
        <v>59144</v>
      </c>
      <c r="B59146" s="2" t="n">
        <f aca="false">(1+1/A59146)^A59146</f>
        <v>2.71825884860022</v>
      </c>
    </row>
    <row r="59147" customFormat="false" ht="13" hidden="false" customHeight="false" outlineLevel="0" collapsed="false">
      <c r="A59147" s="2" t="n">
        <v>59145</v>
      </c>
      <c r="B59147" s="2" t="n">
        <f aca="false">(1+1/A59147)^A59147</f>
        <v>2.71825884898864</v>
      </c>
    </row>
    <row r="59148" customFormat="false" ht="13" hidden="false" customHeight="false" outlineLevel="0" collapsed="false">
      <c r="A59148" s="2" t="n">
        <v>59146</v>
      </c>
      <c r="B59148" s="2" t="n">
        <f aca="false">(1+1/A59148)^A59148</f>
        <v>2.71825884939365</v>
      </c>
    </row>
    <row r="59149" customFormat="false" ht="13" hidden="false" customHeight="false" outlineLevel="0" collapsed="false">
      <c r="A59149" s="2" t="n">
        <v>59147</v>
      </c>
      <c r="B59149" s="2" t="n">
        <f aca="false">(1+1/A59149)^A59149</f>
        <v>2.71825884977965</v>
      </c>
    </row>
    <row r="59150" customFormat="false" ht="13" hidden="false" customHeight="false" outlineLevel="0" collapsed="false">
      <c r="A59150" s="2" t="n">
        <v>59148</v>
      </c>
      <c r="B59150" s="2" t="n">
        <f aca="false">(1+1/A59150)^A59150</f>
        <v>2.7182588501824</v>
      </c>
    </row>
    <row r="59151" customFormat="false" ht="13" hidden="false" customHeight="false" outlineLevel="0" collapsed="false">
      <c r="A59151" s="2" t="n">
        <v>59149</v>
      </c>
      <c r="B59151" s="2" t="n">
        <f aca="false">(1+1/A59151)^A59151</f>
        <v>2.71825885056628</v>
      </c>
    </row>
    <row r="59152" customFormat="false" ht="13" hidden="false" customHeight="false" outlineLevel="0" collapsed="false">
      <c r="A59152" s="2" t="n">
        <v>59150</v>
      </c>
      <c r="B59152" s="2" t="n">
        <f aca="false">(1+1/A59152)^A59152</f>
        <v>2.71825885093137</v>
      </c>
    </row>
    <row r="59153" customFormat="false" ht="13" hidden="false" customHeight="false" outlineLevel="0" collapsed="false">
      <c r="A59153" s="2" t="n">
        <v>59151</v>
      </c>
      <c r="B59153" s="2" t="n">
        <f aca="false">(1+1/A59153)^A59153</f>
        <v>2.71825885134916</v>
      </c>
    </row>
    <row r="59154" customFormat="false" ht="13" hidden="false" customHeight="false" outlineLevel="0" collapsed="false">
      <c r="A59154" s="2" t="n">
        <v>59152</v>
      </c>
      <c r="B59154" s="2" t="n">
        <f aca="false">(1+1/A59154)^A59154</f>
        <v>2.71825885171262</v>
      </c>
    </row>
    <row r="59155" customFormat="false" ht="13" hidden="false" customHeight="false" outlineLevel="0" collapsed="false">
      <c r="A59155" s="2" t="n">
        <v>59153</v>
      </c>
      <c r="B59155" s="2" t="n">
        <f aca="false">(1+1/A59155)^A59155</f>
        <v>2.71825885212893</v>
      </c>
    </row>
    <row r="59156" customFormat="false" ht="13" hidden="false" customHeight="false" outlineLevel="0" collapsed="false">
      <c r="A59156" s="2" t="n">
        <v>59154</v>
      </c>
      <c r="B59156" s="2" t="n">
        <f aca="false">(1+1/A59156)^A59156</f>
        <v>2.71825885249106</v>
      </c>
    </row>
    <row r="59157" customFormat="false" ht="13" hidden="false" customHeight="false" outlineLevel="0" collapsed="false">
      <c r="A59157" s="2" t="n">
        <v>59155</v>
      </c>
      <c r="B59157" s="2" t="n">
        <f aca="false">(1+1/A59157)^A59157</f>
        <v>2.71825885290621</v>
      </c>
    </row>
    <row r="59158" customFormat="false" ht="13" hidden="false" customHeight="false" outlineLevel="0" collapsed="false">
      <c r="A59158" s="2" t="n">
        <v>59156</v>
      </c>
      <c r="B59158" s="2" t="n">
        <f aca="false">(1+1/A59158)^A59158</f>
        <v>2.71825885326733</v>
      </c>
    </row>
    <row r="59159" customFormat="false" ht="13" hidden="false" customHeight="false" outlineLevel="0" collapsed="false">
      <c r="A59159" s="2" t="n">
        <v>59157</v>
      </c>
      <c r="B59159" s="2" t="n">
        <f aca="false">(1+1/A59159)^A59159</f>
        <v>2.71825885368163</v>
      </c>
    </row>
    <row r="59160" customFormat="false" ht="13" hidden="false" customHeight="false" outlineLevel="0" collapsed="false">
      <c r="A59160" s="2" t="n">
        <v>59158</v>
      </c>
      <c r="B59160" s="2" t="n">
        <f aca="false">(1+1/A59160)^A59160</f>
        <v>2.71825885404206</v>
      </c>
    </row>
    <row r="59161" customFormat="false" ht="13" hidden="false" customHeight="false" outlineLevel="0" collapsed="false">
      <c r="A59161" s="2" t="n">
        <v>59159</v>
      </c>
      <c r="B59161" s="2" t="n">
        <f aca="false">(1+1/A59161)^A59161</f>
        <v>2.71825885445582</v>
      </c>
    </row>
    <row r="59162" customFormat="false" ht="13" hidden="false" customHeight="false" outlineLevel="0" collapsed="false">
      <c r="A59162" s="2" t="n">
        <v>59160</v>
      </c>
      <c r="B59162" s="2" t="n">
        <f aca="false">(1+1/A59162)^A59162</f>
        <v>2.71825885481588</v>
      </c>
    </row>
    <row r="59163" customFormat="false" ht="13" hidden="false" customHeight="false" outlineLevel="0" collapsed="false">
      <c r="A59163" s="2" t="n">
        <v>59161</v>
      </c>
      <c r="B59163" s="2" t="n">
        <f aca="false">(1+1/A59163)^A59163</f>
        <v>2.71825885522942</v>
      </c>
    </row>
    <row r="59164" customFormat="false" ht="13" hidden="false" customHeight="false" outlineLevel="0" collapsed="false">
      <c r="A59164" s="2" t="n">
        <v>59162</v>
      </c>
      <c r="B59164" s="2" t="n">
        <f aca="false">(1+1/A59164)^A59164</f>
        <v>2.71825885562512</v>
      </c>
    </row>
    <row r="59165" customFormat="false" ht="13" hidden="false" customHeight="false" outlineLevel="0" collapsed="false">
      <c r="A59165" s="2" t="n">
        <v>59163</v>
      </c>
      <c r="B59165" s="2" t="n">
        <f aca="false">(1+1/A59165)^A59165</f>
        <v>2.71825885600305</v>
      </c>
    </row>
    <row r="59166" customFormat="false" ht="13" hidden="false" customHeight="false" outlineLevel="0" collapsed="false">
      <c r="A59166" s="2" t="n">
        <v>59164</v>
      </c>
      <c r="B59166" s="2" t="n">
        <f aca="false">(1+1/A59166)^A59166</f>
        <v>2.71825885639901</v>
      </c>
    </row>
    <row r="59167" customFormat="false" ht="13" hidden="false" customHeight="false" outlineLevel="0" collapsed="false">
      <c r="A59167" s="2" t="n">
        <v>59165</v>
      </c>
      <c r="B59167" s="2" t="n">
        <f aca="false">(1+1/A59167)^A59167</f>
        <v>2.71825885677735</v>
      </c>
    </row>
    <row r="59168" customFormat="false" ht="13" hidden="false" customHeight="false" outlineLevel="0" collapsed="false">
      <c r="A59168" s="2" t="n">
        <v>59166</v>
      </c>
      <c r="B59168" s="2" t="n">
        <f aca="false">(1+1/A59168)^A59168</f>
        <v>2.71825885717387</v>
      </c>
    </row>
    <row r="59169" customFormat="false" ht="13" hidden="false" customHeight="false" outlineLevel="0" collapsed="false">
      <c r="A59169" s="2" t="n">
        <v>59167</v>
      </c>
      <c r="B59169" s="2" t="n">
        <f aca="false">(1+1/A59169)^A59169</f>
        <v>2.71825885755294</v>
      </c>
    </row>
    <row r="59170" customFormat="false" ht="13" hidden="false" customHeight="false" outlineLevel="0" collapsed="false">
      <c r="A59170" s="2" t="n">
        <v>59168</v>
      </c>
      <c r="B59170" s="2" t="n">
        <f aca="false">(1+1/A59170)^A59170</f>
        <v>2.71825885795034</v>
      </c>
    </row>
    <row r="59171" customFormat="false" ht="13" hidden="false" customHeight="false" outlineLevel="0" collapsed="false">
      <c r="A59171" s="2" t="n">
        <v>59169</v>
      </c>
      <c r="B59171" s="2" t="n">
        <f aca="false">(1+1/A59171)^A59171</f>
        <v>2.71825885833045</v>
      </c>
    </row>
    <row r="59172" customFormat="false" ht="13" hidden="false" customHeight="false" outlineLevel="0" collapsed="false">
      <c r="A59172" s="2" t="n">
        <v>59170</v>
      </c>
      <c r="B59172" s="2" t="n">
        <f aca="false">(1+1/A59172)^A59172</f>
        <v>2.71825885872905</v>
      </c>
    </row>
    <row r="59173" customFormat="false" ht="13" hidden="false" customHeight="false" outlineLevel="0" collapsed="false">
      <c r="A59173" s="2" t="n">
        <v>59171</v>
      </c>
      <c r="B59173" s="2" t="n">
        <f aca="false">(1+1/A59173)^A59173</f>
        <v>2.71825885911051</v>
      </c>
    </row>
    <row r="59174" customFormat="false" ht="13" hidden="false" customHeight="false" outlineLevel="0" collapsed="false">
      <c r="A59174" s="2" t="n">
        <v>59172</v>
      </c>
      <c r="B59174" s="2" t="n">
        <f aca="false">(1+1/A59174)^A59174</f>
        <v>2.71825885947491</v>
      </c>
    </row>
    <row r="59175" customFormat="false" ht="13" hidden="false" customHeight="false" outlineLevel="0" collapsed="false">
      <c r="A59175" s="2" t="n">
        <v>59173</v>
      </c>
      <c r="B59175" s="2" t="n">
        <f aca="false">(1+1/A59175)^A59175</f>
        <v>2.71825885989376</v>
      </c>
    </row>
    <row r="59176" customFormat="false" ht="13" hidden="false" customHeight="false" outlineLevel="0" collapsed="false">
      <c r="A59176" s="2" t="n">
        <v>59174</v>
      </c>
      <c r="B59176" s="2" t="n">
        <f aca="false">(1+1/A59176)^A59176</f>
        <v>2.71825886025999</v>
      </c>
    </row>
    <row r="59177" customFormat="false" ht="13" hidden="false" customHeight="false" outlineLevel="0" collapsed="false">
      <c r="A59177" s="2" t="n">
        <v>59175</v>
      </c>
      <c r="B59177" s="2" t="n">
        <f aca="false">(1+1/A59177)^A59177</f>
        <v>2.71825886064511</v>
      </c>
    </row>
    <row r="59178" customFormat="false" ht="13" hidden="false" customHeight="false" outlineLevel="0" collapsed="false">
      <c r="A59178" s="2" t="n">
        <v>59176</v>
      </c>
      <c r="B59178" s="2" t="n">
        <f aca="false">(1+1/A59178)^A59178</f>
        <v>2.71825886104919</v>
      </c>
    </row>
    <row r="59179" customFormat="false" ht="13" hidden="false" customHeight="false" outlineLevel="0" collapsed="false">
      <c r="A59179" s="2" t="n">
        <v>59177</v>
      </c>
      <c r="B59179" s="2" t="n">
        <f aca="false">(1+1/A59179)^A59179</f>
        <v>2.71825886143661</v>
      </c>
    </row>
    <row r="59180" customFormat="false" ht="13" hidden="false" customHeight="false" outlineLevel="0" collapsed="false">
      <c r="A59180" s="2" t="n">
        <v>59178</v>
      </c>
      <c r="B59180" s="2" t="n">
        <f aca="false">(1+1/A59180)^A59180</f>
        <v>2.71825886180744</v>
      </c>
    </row>
    <row r="59181" customFormat="false" ht="13" hidden="false" customHeight="false" outlineLevel="0" collapsed="false">
      <c r="A59181" s="2" t="n">
        <v>59179</v>
      </c>
      <c r="B59181" s="2" t="n">
        <f aca="false">(1+1/A59181)^A59181</f>
        <v>2.71825886219748</v>
      </c>
    </row>
    <row r="59182" customFormat="false" ht="13" hidden="false" customHeight="false" outlineLevel="0" collapsed="false">
      <c r="A59182" s="2" t="n">
        <v>59180</v>
      </c>
      <c r="B59182" s="2" t="n">
        <f aca="false">(1+1/A59182)^A59182</f>
        <v>2.71825886260679</v>
      </c>
    </row>
    <row r="59183" customFormat="false" ht="13" hidden="false" customHeight="false" outlineLevel="0" collapsed="false">
      <c r="A59183" s="2" t="n">
        <v>59181</v>
      </c>
      <c r="B59183" s="2" t="n">
        <f aca="false">(1+1/A59183)^A59183</f>
        <v>2.71825886299976</v>
      </c>
    </row>
    <row r="59184" customFormat="false" ht="13" hidden="false" customHeight="false" outlineLevel="0" collapsed="false">
      <c r="A59184" s="2" t="n">
        <v>59182</v>
      </c>
      <c r="B59184" s="2" t="n">
        <f aca="false">(1+1/A59184)^A59184</f>
        <v>2.71825886337645</v>
      </c>
    </row>
    <row r="59185" customFormat="false" ht="13" hidden="false" customHeight="false" outlineLevel="0" collapsed="false">
      <c r="A59185" s="2" t="n">
        <v>59183</v>
      </c>
      <c r="B59185" s="2" t="n">
        <f aca="false">(1+1/A59185)^A59185</f>
        <v>2.71825886377266</v>
      </c>
    </row>
    <row r="59186" customFormat="false" ht="13" hidden="false" customHeight="false" outlineLevel="0" collapsed="false">
      <c r="A59186" s="2" t="n">
        <v>59184</v>
      </c>
      <c r="B59186" s="2" t="n">
        <f aca="false">(1+1/A59186)^A59186</f>
        <v>2.71825886415274</v>
      </c>
    </row>
    <row r="59187" customFormat="false" ht="13" hidden="false" customHeight="false" outlineLevel="0" collapsed="false">
      <c r="A59187" s="2" t="n">
        <v>59185</v>
      </c>
      <c r="B59187" s="2" t="n">
        <f aca="false">(1+1/A59187)^A59187</f>
        <v>2.71825886455251</v>
      </c>
    </row>
    <row r="59188" customFormat="false" ht="13" hidden="false" customHeight="false" outlineLevel="0" collapsed="false">
      <c r="A59188" s="2" t="n">
        <v>59186</v>
      </c>
      <c r="B59188" s="2" t="n">
        <f aca="false">(1+1/A59188)^A59188</f>
        <v>2.71825886493632</v>
      </c>
    </row>
    <row r="59189" customFormat="false" ht="13" hidden="false" customHeight="false" outlineLevel="0" collapsed="false">
      <c r="A59189" s="2" t="n">
        <v>59187</v>
      </c>
      <c r="B59189" s="2" t="n">
        <f aca="false">(1+1/A59189)^A59189</f>
        <v>2.71825886530424</v>
      </c>
    </row>
    <row r="59190" customFormat="false" ht="13" hidden="false" customHeight="false" outlineLevel="0" collapsed="false">
      <c r="A59190" s="2" t="n">
        <v>59188</v>
      </c>
      <c r="B59190" s="2" t="n">
        <f aca="false">(1+1/A59190)^A59190</f>
        <v>2.71825886569208</v>
      </c>
    </row>
    <row r="59191" customFormat="false" ht="13" hidden="false" customHeight="false" outlineLevel="0" collapsed="false">
      <c r="A59191" s="2" t="n">
        <v>59189</v>
      </c>
      <c r="B59191" s="2" t="n">
        <f aca="false">(1+1/A59191)^A59191</f>
        <v>2.71825886609991</v>
      </c>
    </row>
    <row r="59192" customFormat="false" ht="13" hidden="false" customHeight="false" outlineLevel="0" collapsed="false">
      <c r="A59192" s="2" t="n">
        <v>59190</v>
      </c>
      <c r="B59192" s="2" t="n">
        <f aca="false">(1+1/A59192)^A59192</f>
        <v>2.7182588664921</v>
      </c>
    </row>
    <row r="59193" customFormat="false" ht="13" hidden="false" customHeight="false" outlineLevel="0" collapsed="false">
      <c r="A59193" s="2" t="n">
        <v>59191</v>
      </c>
      <c r="B59193" s="2" t="n">
        <f aca="false">(1+1/A59193)^A59193</f>
        <v>2.71825886686871</v>
      </c>
    </row>
    <row r="59194" customFormat="false" ht="13" hidden="false" customHeight="false" outlineLevel="0" collapsed="false">
      <c r="A59194" s="2" t="n">
        <v>59192</v>
      </c>
      <c r="B59194" s="2" t="n">
        <f aca="false">(1+1/A59194)^A59194</f>
        <v>2.71825886726556</v>
      </c>
    </row>
    <row r="59195" customFormat="false" ht="13" hidden="false" customHeight="false" outlineLevel="0" collapsed="false">
      <c r="A59195" s="2" t="n">
        <v>59193</v>
      </c>
      <c r="B59195" s="2" t="n">
        <f aca="false">(1+1/A59195)^A59195</f>
        <v>2.71825886764699</v>
      </c>
    </row>
    <row r="59196" customFormat="false" ht="13" hidden="false" customHeight="false" outlineLevel="0" collapsed="false">
      <c r="A59196" s="2" t="n">
        <v>59194</v>
      </c>
      <c r="B59196" s="2" t="n">
        <f aca="false">(1+1/A59196)^A59196</f>
        <v>2.71825886801309</v>
      </c>
    </row>
    <row r="59197" customFormat="false" ht="13" hidden="false" customHeight="false" outlineLevel="0" collapsed="false">
      <c r="A59197" s="2" t="n">
        <v>59195</v>
      </c>
      <c r="B59197" s="2" t="n">
        <f aca="false">(1+1/A59197)^A59197</f>
        <v>2.71825886839966</v>
      </c>
    </row>
    <row r="59198" customFormat="false" ht="13" hidden="false" customHeight="false" outlineLevel="0" collapsed="false">
      <c r="A59198" s="2" t="n">
        <v>59196</v>
      </c>
      <c r="B59198" s="2" t="n">
        <f aca="false">(1+1/A59198)^A59198</f>
        <v>2.71825886880677</v>
      </c>
    </row>
    <row r="59199" customFormat="false" ht="13" hidden="false" customHeight="false" outlineLevel="0" collapsed="false">
      <c r="A59199" s="2" t="n">
        <v>59197</v>
      </c>
      <c r="B59199" s="2" t="n">
        <f aca="false">(1+1/A59199)^A59199</f>
        <v>2.71825886919879</v>
      </c>
    </row>
    <row r="59200" customFormat="false" ht="13" hidden="false" customHeight="false" outlineLevel="0" collapsed="false">
      <c r="A59200" s="2" t="n">
        <v>59198</v>
      </c>
      <c r="B59200" s="2" t="n">
        <f aca="false">(1+1/A59200)^A59200</f>
        <v>2.71825886957578</v>
      </c>
    </row>
    <row r="59201" customFormat="false" ht="13" hidden="false" customHeight="false" outlineLevel="0" collapsed="false">
      <c r="A59201" s="2" t="n">
        <v>59199</v>
      </c>
      <c r="B59201" s="2" t="n">
        <f aca="false">(1+1/A59201)^A59201</f>
        <v>2.71825886997355</v>
      </c>
    </row>
    <row r="59202" customFormat="false" ht="13" hidden="false" customHeight="false" outlineLevel="0" collapsed="false">
      <c r="A59202" s="2" t="n">
        <v>59200</v>
      </c>
      <c r="B59202" s="2" t="n">
        <f aca="false">(1+1/A59202)^A59202</f>
        <v>2.71825887035647</v>
      </c>
    </row>
    <row r="59203" customFormat="false" ht="13" hidden="false" customHeight="false" outlineLevel="0" collapsed="false">
      <c r="A59203" s="2" t="n">
        <v>59201</v>
      </c>
      <c r="B59203" s="2" t="n">
        <f aca="false">(1+1/A59203)^A59203</f>
        <v>2.71825887072459</v>
      </c>
    </row>
    <row r="59204" customFormat="false" ht="13" hidden="false" customHeight="false" outlineLevel="0" collapsed="false">
      <c r="A59204" s="2" t="n">
        <v>59202</v>
      </c>
      <c r="B59204" s="2" t="n">
        <f aca="false">(1+1/A59204)^A59204</f>
        <v>2.71825887111374</v>
      </c>
    </row>
    <row r="59205" customFormat="false" ht="13" hidden="false" customHeight="false" outlineLevel="0" collapsed="false">
      <c r="A59205" s="2" t="n">
        <v>59203</v>
      </c>
      <c r="B59205" s="2" t="n">
        <f aca="false">(1+1/A59205)^A59205</f>
        <v>2.71825887152399</v>
      </c>
    </row>
    <row r="59206" customFormat="false" ht="13" hidden="false" customHeight="false" outlineLevel="0" collapsed="false">
      <c r="A59206" s="2" t="n">
        <v>59204</v>
      </c>
      <c r="B59206" s="2" t="n">
        <f aca="false">(1+1/A59206)^A59206</f>
        <v>2.71825887191968</v>
      </c>
    </row>
    <row r="59207" customFormat="false" ht="13" hidden="false" customHeight="false" outlineLevel="0" collapsed="false">
      <c r="A59207" s="2" t="n">
        <v>59205</v>
      </c>
      <c r="B59207" s="2" t="n">
        <f aca="false">(1+1/A59207)^A59207</f>
        <v>2.71825887230091</v>
      </c>
    </row>
    <row r="59208" customFormat="false" ht="13" hidden="false" customHeight="false" outlineLevel="0" collapsed="false">
      <c r="A59208" s="2" t="n">
        <v>59206</v>
      </c>
      <c r="B59208" s="2" t="n">
        <f aca="false">(1+1/A59208)^A59208</f>
        <v>2.71825887266773</v>
      </c>
    </row>
    <row r="59209" customFormat="false" ht="13" hidden="false" customHeight="false" outlineLevel="0" collapsed="false">
      <c r="A59209" s="2" t="n">
        <v>59207</v>
      </c>
      <c r="B59209" s="2" t="n">
        <f aca="false">(1+1/A59209)^A59209</f>
        <v>2.71825887305598</v>
      </c>
    </row>
    <row r="59210" customFormat="false" ht="13" hidden="false" customHeight="false" outlineLevel="0" collapsed="false">
      <c r="A59210" s="2" t="n">
        <v>59208</v>
      </c>
      <c r="B59210" s="2" t="n">
        <f aca="false">(1+1/A59210)^A59210</f>
        <v>2.71825887346572</v>
      </c>
    </row>
    <row r="59211" customFormat="false" ht="13" hidden="false" customHeight="false" outlineLevel="0" collapsed="false">
      <c r="A59211" s="2" t="n">
        <v>59209</v>
      </c>
      <c r="B59211" s="2" t="n">
        <f aca="false">(1+1/A59211)^A59211</f>
        <v>2.71825887382556</v>
      </c>
    </row>
    <row r="59212" customFormat="false" ht="13" hidden="false" customHeight="false" outlineLevel="0" collapsed="false">
      <c r="A59212" s="2" t="n">
        <v>59210</v>
      </c>
      <c r="B59212" s="2" t="n">
        <f aca="false">(1+1/A59212)^A59212</f>
        <v>2.7182588742428</v>
      </c>
    </row>
    <row r="59213" customFormat="false" ht="13" hidden="false" customHeight="false" outlineLevel="0" collapsed="false">
      <c r="A59213" s="2" t="n">
        <v>59211</v>
      </c>
      <c r="B59213" s="2" t="n">
        <f aca="false">(1+1/A59213)^A59213</f>
        <v>2.71825887461029</v>
      </c>
    </row>
    <row r="59214" customFormat="false" ht="13" hidden="false" customHeight="false" outlineLevel="0" collapsed="false">
      <c r="A59214" s="2" t="n">
        <v>59212</v>
      </c>
      <c r="B59214" s="2" t="n">
        <f aca="false">(1+1/A59214)^A59214</f>
        <v>2.7182588749996</v>
      </c>
    </row>
    <row r="59215" customFormat="false" ht="13" hidden="false" customHeight="false" outlineLevel="0" collapsed="false">
      <c r="A59215" s="2" t="n">
        <v>59213</v>
      </c>
      <c r="B59215" s="2" t="n">
        <f aca="false">(1+1/A59215)^A59215</f>
        <v>2.7182588754108</v>
      </c>
    </row>
    <row r="59216" customFormat="false" ht="13" hidden="false" customHeight="false" outlineLevel="0" collapsed="false">
      <c r="A59216" s="2" t="n">
        <v>59214</v>
      </c>
      <c r="B59216" s="2" t="n">
        <f aca="false">(1+1/A59216)^A59216</f>
        <v>2.71825887577248</v>
      </c>
    </row>
    <row r="59217" customFormat="false" ht="13" hidden="false" customHeight="false" outlineLevel="0" collapsed="false">
      <c r="A59217" s="2" t="n">
        <v>59215</v>
      </c>
      <c r="B59217" s="2" t="n">
        <f aca="false">(1+1/A59217)^A59217</f>
        <v>2.71825887615622</v>
      </c>
    </row>
    <row r="59218" customFormat="false" ht="13" hidden="false" customHeight="false" outlineLevel="0" collapsed="false">
      <c r="A59218" s="2" t="n">
        <v>59216</v>
      </c>
      <c r="B59218" s="2" t="n">
        <f aca="false">(1+1/A59218)^A59218</f>
        <v>2.71825887656209</v>
      </c>
    </row>
    <row r="59219" customFormat="false" ht="13" hidden="false" customHeight="false" outlineLevel="0" collapsed="false">
      <c r="A59219" s="2" t="n">
        <v>59217</v>
      </c>
      <c r="B59219" s="2" t="n">
        <f aca="false">(1+1/A59219)^A59219</f>
        <v>2.71825887695442</v>
      </c>
    </row>
    <row r="59220" customFormat="false" ht="13" hidden="false" customHeight="false" outlineLevel="0" collapsed="false">
      <c r="A59220" s="2" t="n">
        <v>59218</v>
      </c>
      <c r="B59220" s="2" t="n">
        <f aca="false">(1+1/A59220)^A59220</f>
        <v>2.7182588773333</v>
      </c>
    </row>
    <row r="59221" customFormat="false" ht="13" hidden="false" customHeight="false" outlineLevel="0" collapsed="false">
      <c r="A59221" s="2" t="n">
        <v>59219</v>
      </c>
      <c r="B59221" s="2" t="n">
        <f aca="false">(1+1/A59221)^A59221</f>
        <v>2.71825887773454</v>
      </c>
    </row>
    <row r="59222" customFormat="false" ht="13" hidden="false" customHeight="false" outlineLevel="0" collapsed="false">
      <c r="A59222" s="2" t="n">
        <v>59220</v>
      </c>
      <c r="B59222" s="2" t="n">
        <f aca="false">(1+1/A59222)^A59222</f>
        <v>2.71825887812248</v>
      </c>
    </row>
    <row r="59223" customFormat="false" ht="13" hidden="false" customHeight="false" outlineLevel="0" collapsed="false">
      <c r="A59223" s="2" t="n">
        <v>59221</v>
      </c>
      <c r="B59223" s="2" t="n">
        <f aca="false">(1+1/A59223)^A59223</f>
        <v>2.71825887849721</v>
      </c>
    </row>
    <row r="59224" customFormat="false" ht="13" hidden="false" customHeight="false" outlineLevel="0" collapsed="false">
      <c r="A59224" s="2" t="n">
        <v>59222</v>
      </c>
      <c r="B59224" s="2" t="n">
        <f aca="false">(1+1/A59224)^A59224</f>
        <v>2.71825887889453</v>
      </c>
    </row>
    <row r="59225" customFormat="false" ht="13" hidden="false" customHeight="false" outlineLevel="0" collapsed="false">
      <c r="A59225" s="2" t="n">
        <v>59223</v>
      </c>
      <c r="B59225" s="2" t="n">
        <f aca="false">(1+1/A59225)^A59225</f>
        <v>2.71825887927879</v>
      </c>
    </row>
    <row r="59226" customFormat="false" ht="13" hidden="false" customHeight="false" outlineLevel="0" collapsed="false">
      <c r="A59226" s="2" t="n">
        <v>59224</v>
      </c>
      <c r="B59226" s="2" t="n">
        <f aca="false">(1+1/A59226)^A59226</f>
        <v>2.71825887965006</v>
      </c>
    </row>
    <row r="59227" customFormat="false" ht="13" hidden="false" customHeight="false" outlineLevel="0" collapsed="false">
      <c r="A59227" s="2" t="n">
        <v>59225</v>
      </c>
      <c r="B59227" s="2" t="n">
        <f aca="false">(1+1/A59227)^A59227</f>
        <v>2.71825888004417</v>
      </c>
    </row>
    <row r="59228" customFormat="false" ht="13" hidden="false" customHeight="false" outlineLevel="0" collapsed="false">
      <c r="A59228" s="2" t="n">
        <v>59226</v>
      </c>
      <c r="B59228" s="2" t="n">
        <f aca="false">(1+1/A59228)^A59228</f>
        <v>2.71825888042545</v>
      </c>
    </row>
    <row r="59229" customFormat="false" ht="13" hidden="false" customHeight="false" outlineLevel="0" collapsed="false">
      <c r="A59229" s="2" t="n">
        <v>59227</v>
      </c>
      <c r="B59229" s="2" t="n">
        <f aca="false">(1+1/A59229)^A59229</f>
        <v>2.71825888082973</v>
      </c>
    </row>
    <row r="59230" customFormat="false" ht="13" hidden="false" customHeight="false" outlineLevel="0" collapsed="false">
      <c r="A59230" s="2" t="n">
        <v>59228</v>
      </c>
      <c r="B59230" s="2" t="n">
        <f aca="false">(1+1/A59230)^A59230</f>
        <v>2.71825888122134</v>
      </c>
    </row>
    <row r="59231" customFormat="false" ht="13" hidden="false" customHeight="false" outlineLevel="0" collapsed="false">
      <c r="A59231" s="2" t="n">
        <v>59229</v>
      </c>
      <c r="B59231" s="2" t="n">
        <f aca="false">(1+1/A59231)^A59231</f>
        <v>2.71825888160035</v>
      </c>
    </row>
    <row r="59232" customFormat="false" ht="13" hidden="false" customHeight="false" outlineLevel="0" collapsed="false">
      <c r="A59232" s="2" t="n">
        <v>59230</v>
      </c>
      <c r="B59232" s="2" t="n">
        <f aca="false">(1+1/A59232)^A59232</f>
        <v>2.71825888196684</v>
      </c>
    </row>
    <row r="59233" customFormat="false" ht="13" hidden="false" customHeight="false" outlineLevel="0" collapsed="false">
      <c r="A59233" s="2" t="n">
        <v>59231</v>
      </c>
      <c r="B59233" s="2" t="n">
        <f aca="false">(1+1/A59233)^A59233</f>
        <v>2.71825888235665</v>
      </c>
    </row>
    <row r="59234" customFormat="false" ht="13" hidden="false" customHeight="false" outlineLevel="0" collapsed="false">
      <c r="A59234" s="2" t="n">
        <v>59232</v>
      </c>
      <c r="B59234" s="2" t="n">
        <f aca="false">(1+1/A59234)^A59234</f>
        <v>2.71825888276985</v>
      </c>
    </row>
    <row r="59235" customFormat="false" ht="13" hidden="false" customHeight="false" outlineLevel="0" collapsed="false">
      <c r="A59235" s="2" t="n">
        <v>59233</v>
      </c>
      <c r="B59235" s="2" t="n">
        <f aca="false">(1+1/A59235)^A59235</f>
        <v>2.71825888313501</v>
      </c>
    </row>
    <row r="59236" customFormat="false" ht="13" hidden="false" customHeight="false" outlineLevel="0" collapsed="false">
      <c r="A59236" s="2" t="n">
        <v>59234</v>
      </c>
      <c r="B59236" s="2" t="n">
        <f aca="false">(1+1/A59236)^A59236</f>
        <v>2.71825888352372</v>
      </c>
    </row>
    <row r="59237" customFormat="false" ht="13" hidden="false" customHeight="false" outlineLevel="0" collapsed="false">
      <c r="A59237" s="2" t="n">
        <v>59235</v>
      </c>
      <c r="B59237" s="2" t="n">
        <f aca="false">(1+1/A59237)^A59237</f>
        <v>2.71825888390031</v>
      </c>
    </row>
    <row r="59238" customFormat="false" ht="13" hidden="false" customHeight="false" outlineLevel="0" collapsed="false">
      <c r="A59238" s="2" t="n">
        <v>59236</v>
      </c>
      <c r="B59238" s="2" t="n">
        <f aca="false">(1+1/A59238)^A59238</f>
        <v>2.7182588843006</v>
      </c>
    </row>
    <row r="59239" customFormat="false" ht="13" hidden="false" customHeight="false" outlineLevel="0" collapsed="false">
      <c r="A59239" s="2" t="n">
        <v>59237</v>
      </c>
      <c r="B59239" s="2" t="n">
        <f aca="false">(1+1/A59239)^A59239</f>
        <v>2.71825888468893</v>
      </c>
    </row>
    <row r="59240" customFormat="false" ht="13" hidden="false" customHeight="false" outlineLevel="0" collapsed="false">
      <c r="A59240" s="2" t="n">
        <v>59238</v>
      </c>
      <c r="B59240" s="2" t="n">
        <f aca="false">(1+1/A59240)^A59240</f>
        <v>2.71825888506537</v>
      </c>
    </row>
    <row r="59241" customFormat="false" ht="13" hidden="false" customHeight="false" outlineLevel="0" collapsed="false">
      <c r="A59241" s="2" t="n">
        <v>59239</v>
      </c>
      <c r="B59241" s="2" t="n">
        <f aca="false">(1+1/A59241)^A59241</f>
        <v>2.71825888546574</v>
      </c>
    </row>
    <row r="59242" customFormat="false" ht="13" hidden="false" customHeight="false" outlineLevel="0" collapsed="false">
      <c r="A59242" s="2" t="n">
        <v>59240</v>
      </c>
      <c r="B59242" s="2" t="n">
        <f aca="false">(1+1/A59242)^A59242</f>
        <v>2.71825888585439</v>
      </c>
    </row>
    <row r="59243" customFormat="false" ht="13" hidden="false" customHeight="false" outlineLevel="0" collapsed="false">
      <c r="A59243" s="2" t="n">
        <v>59241</v>
      </c>
      <c r="B59243" s="2" t="n">
        <f aca="false">(1+1/A59243)^A59243</f>
        <v>2.71825888623138</v>
      </c>
    </row>
    <row r="59244" customFormat="false" ht="13" hidden="false" customHeight="false" outlineLevel="0" collapsed="false">
      <c r="A59244" s="2" t="n">
        <v>59242</v>
      </c>
      <c r="B59244" s="2" t="n">
        <f aca="false">(1+1/A59244)^A59244</f>
        <v>2.71825888663255</v>
      </c>
    </row>
    <row r="59245" customFormat="false" ht="13" hidden="false" customHeight="false" outlineLevel="0" collapsed="false">
      <c r="A59245" s="2" t="n">
        <v>59243</v>
      </c>
      <c r="B59245" s="2" t="n">
        <f aca="false">(1+1/A59245)^A59245</f>
        <v>2.71825888702222</v>
      </c>
    </row>
    <row r="59246" customFormat="false" ht="13" hidden="false" customHeight="false" outlineLevel="0" collapsed="false">
      <c r="A59246" s="2" t="n">
        <v>59244</v>
      </c>
      <c r="B59246" s="2" t="n">
        <f aca="false">(1+1/A59246)^A59246</f>
        <v>2.71825888740047</v>
      </c>
    </row>
    <row r="59247" customFormat="false" ht="13" hidden="false" customHeight="false" outlineLevel="0" collapsed="false">
      <c r="A59247" s="2" t="n">
        <v>59245</v>
      </c>
      <c r="B59247" s="2" t="n">
        <f aca="false">(1+1/A59247)^A59247</f>
        <v>2.71825888780313</v>
      </c>
    </row>
    <row r="59248" customFormat="false" ht="13" hidden="false" customHeight="false" outlineLevel="0" collapsed="false">
      <c r="A59248" s="2" t="n">
        <v>59246</v>
      </c>
      <c r="B59248" s="2" t="n">
        <f aca="false">(1+1/A59248)^A59248</f>
        <v>2.71825888819454</v>
      </c>
    </row>
    <row r="59249" customFormat="false" ht="13" hidden="false" customHeight="false" outlineLevel="0" collapsed="false">
      <c r="A59249" s="2" t="n">
        <v>59247</v>
      </c>
      <c r="B59249" s="2" t="n">
        <f aca="false">(1+1/A59249)^A59249</f>
        <v>2.71825888857475</v>
      </c>
    </row>
    <row r="59250" customFormat="false" ht="13" hidden="false" customHeight="false" outlineLevel="0" collapsed="false">
      <c r="A59250" s="2" t="n">
        <v>59248</v>
      </c>
      <c r="B59250" s="2" t="n">
        <f aca="false">(1+1/A59250)^A59250</f>
        <v>2.71825888894386</v>
      </c>
    </row>
    <row r="59251" customFormat="false" ht="13" hidden="false" customHeight="false" outlineLevel="0" collapsed="false">
      <c r="A59251" s="2" t="n">
        <v>59249</v>
      </c>
      <c r="B59251" s="2" t="n">
        <f aca="false">(1+1/A59251)^A59251</f>
        <v>2.7182588893377</v>
      </c>
    </row>
    <row r="59252" customFormat="false" ht="13" hidden="false" customHeight="false" outlineLevel="0" collapsed="false">
      <c r="A59252" s="2" t="n">
        <v>59250</v>
      </c>
      <c r="B59252" s="2" t="n">
        <f aca="false">(1+1/A59252)^A59252</f>
        <v>2.71825888972059</v>
      </c>
    </row>
    <row r="59253" customFormat="false" ht="13" hidden="false" customHeight="false" outlineLevel="0" collapsed="false">
      <c r="A59253" s="2" t="n">
        <v>59251</v>
      </c>
      <c r="B59253" s="2" t="n">
        <f aca="false">(1+1/A59253)^A59253</f>
        <v>2.71825889012837</v>
      </c>
    </row>
    <row r="59254" customFormat="false" ht="13" hidden="false" customHeight="false" outlineLevel="0" collapsed="false">
      <c r="A59254" s="2" t="n">
        <v>59252</v>
      </c>
      <c r="B59254" s="2" t="n">
        <f aca="false">(1+1/A59254)^A59254</f>
        <v>2.71825889048959</v>
      </c>
    </row>
    <row r="59255" customFormat="false" ht="13" hidden="false" customHeight="false" outlineLevel="0" collapsed="false">
      <c r="A59255" s="2" t="n">
        <v>59253</v>
      </c>
      <c r="B59255" s="2" t="n">
        <f aca="false">(1+1/A59255)^A59255</f>
        <v>2.71825889087586</v>
      </c>
    </row>
    <row r="59256" customFormat="false" ht="13" hidden="false" customHeight="false" outlineLevel="0" collapsed="false">
      <c r="A59256" s="2" t="n">
        <v>59254</v>
      </c>
      <c r="B59256" s="2" t="n">
        <f aca="false">(1+1/A59256)^A59256</f>
        <v>2.71825889128725</v>
      </c>
    </row>
    <row r="59257" customFormat="false" ht="13" hidden="false" customHeight="false" outlineLevel="0" collapsed="false">
      <c r="A59257" s="2" t="n">
        <v>59255</v>
      </c>
      <c r="B59257" s="2" t="n">
        <f aca="false">(1+1/A59257)^A59257</f>
        <v>2.71825889165232</v>
      </c>
    </row>
    <row r="59258" customFormat="false" ht="13" hidden="false" customHeight="false" outlineLevel="0" collapsed="false">
      <c r="A59258" s="2" t="n">
        <v>59256</v>
      </c>
      <c r="B59258" s="2" t="n">
        <f aca="false">(1+1/A59258)^A59258</f>
        <v>2.71825889204267</v>
      </c>
    </row>
    <row r="59259" customFormat="false" ht="13" hidden="false" customHeight="false" outlineLevel="0" collapsed="false">
      <c r="A59259" s="2" t="n">
        <v>59257</v>
      </c>
      <c r="B59259" s="2" t="n">
        <f aca="false">(1+1/A59259)^A59259</f>
        <v>2.71825889242261</v>
      </c>
    </row>
    <row r="59260" customFormat="false" ht="13" hidden="false" customHeight="false" outlineLevel="0" collapsed="false">
      <c r="A59260" s="2" t="n">
        <v>59258</v>
      </c>
      <c r="B59260" s="2" t="n">
        <f aca="false">(1+1/A59260)^A59260</f>
        <v>2.718258892828</v>
      </c>
    </row>
    <row r="59261" customFormat="false" ht="13" hidden="false" customHeight="false" outlineLevel="0" collapsed="false">
      <c r="A59261" s="2" t="n">
        <v>59259</v>
      </c>
      <c r="B59261" s="2" t="n">
        <f aca="false">(1+1/A59261)^A59261</f>
        <v>2.71825889322314</v>
      </c>
    </row>
    <row r="59262" customFormat="false" ht="13" hidden="false" customHeight="false" outlineLevel="0" collapsed="false">
      <c r="A59262" s="2" t="n">
        <v>59260</v>
      </c>
      <c r="B59262" s="2" t="n">
        <f aca="false">(1+1/A59262)^A59262</f>
        <v>2.71825889360812</v>
      </c>
    </row>
    <row r="59263" customFormat="false" ht="13" hidden="false" customHeight="false" outlineLevel="0" collapsed="false">
      <c r="A59263" s="2" t="n">
        <v>59261</v>
      </c>
      <c r="B59263" s="2" t="n">
        <f aca="false">(1+1/A59263)^A59263</f>
        <v>2.718258893983</v>
      </c>
    </row>
    <row r="59264" customFormat="false" ht="13" hidden="false" customHeight="false" outlineLevel="0" collapsed="false">
      <c r="A59264" s="2" t="n">
        <v>59262</v>
      </c>
      <c r="B59264" s="2" t="n">
        <f aca="false">(1+1/A59264)^A59264</f>
        <v>2.71825889438364</v>
      </c>
    </row>
    <row r="59265" customFormat="false" ht="13" hidden="false" customHeight="false" outlineLevel="0" collapsed="false">
      <c r="A59265" s="2" t="n">
        <v>59263</v>
      </c>
      <c r="B59265" s="2" t="n">
        <f aca="false">(1+1/A59265)^A59265</f>
        <v>2.71825889477434</v>
      </c>
    </row>
    <row r="59266" customFormat="false" ht="13" hidden="false" customHeight="false" outlineLevel="0" collapsed="false">
      <c r="A59266" s="2" t="n">
        <v>59264</v>
      </c>
      <c r="B59266" s="2" t="n">
        <f aca="false">(1+1/A59266)^A59266</f>
        <v>2.71825889515519</v>
      </c>
    </row>
    <row r="59267" customFormat="false" ht="13" hidden="false" customHeight="false" outlineLevel="0" collapsed="false">
      <c r="A59267" s="2" t="n">
        <v>59265</v>
      </c>
      <c r="B59267" s="2" t="n">
        <f aca="false">(1+1/A59267)^A59267</f>
        <v>2.71825889552626</v>
      </c>
    </row>
    <row r="59268" customFormat="false" ht="13" hidden="false" customHeight="false" outlineLevel="0" collapsed="false">
      <c r="A59268" s="2" t="n">
        <v>59266</v>
      </c>
      <c r="B59268" s="2" t="n">
        <f aca="false">(1+1/A59268)^A59268</f>
        <v>2.7182588959234</v>
      </c>
    </row>
    <row r="59269" customFormat="false" ht="13" hidden="false" customHeight="false" outlineLevel="0" collapsed="false">
      <c r="A59269" s="2" t="n">
        <v>59267</v>
      </c>
      <c r="B59269" s="2" t="n">
        <f aca="false">(1+1/A59269)^A59269</f>
        <v>2.71825889631092</v>
      </c>
    </row>
    <row r="59270" customFormat="false" ht="13" hidden="false" customHeight="false" outlineLevel="0" collapsed="false">
      <c r="A59270" s="2" t="n">
        <v>59268</v>
      </c>
      <c r="B59270" s="2" t="n">
        <f aca="false">(1+1/A59270)^A59270</f>
        <v>2.71825889668889</v>
      </c>
    </row>
    <row r="59271" customFormat="false" ht="13" hidden="false" customHeight="false" outlineLevel="0" collapsed="false">
      <c r="A59271" s="2" t="n">
        <v>59269</v>
      </c>
      <c r="B59271" s="2" t="n">
        <f aca="false">(1+1/A59271)^A59271</f>
        <v>2.71825889709318</v>
      </c>
    </row>
    <row r="59272" customFormat="false" ht="13" hidden="false" customHeight="false" outlineLevel="0" collapsed="false">
      <c r="A59272" s="2" t="n">
        <v>59270</v>
      </c>
      <c r="B59272" s="2" t="n">
        <f aca="false">(1+1/A59272)^A59272</f>
        <v>2.7182588974523</v>
      </c>
    </row>
    <row r="59273" customFormat="false" ht="13" hidden="false" customHeight="false" outlineLevel="0" collapsed="false">
      <c r="A59273" s="2" t="n">
        <v>59271</v>
      </c>
      <c r="B59273" s="2" t="n">
        <f aca="false">(1+1/A59273)^A59273</f>
        <v>2.71825889783789</v>
      </c>
    </row>
    <row r="59274" customFormat="false" ht="13" hidden="false" customHeight="false" outlineLevel="0" collapsed="false">
      <c r="A59274" s="2" t="n">
        <v>59272</v>
      </c>
      <c r="B59274" s="2" t="n">
        <f aca="false">(1+1/A59274)^A59274</f>
        <v>2.71825889825002</v>
      </c>
    </row>
    <row r="59275" customFormat="false" ht="13" hidden="false" customHeight="false" outlineLevel="0" collapsed="false">
      <c r="A59275" s="2" t="n">
        <v>59273</v>
      </c>
      <c r="B59275" s="2" t="n">
        <f aca="false">(1+1/A59275)^A59275</f>
        <v>2.71825889861722</v>
      </c>
    </row>
    <row r="59276" customFormat="false" ht="13" hidden="false" customHeight="false" outlineLevel="0" collapsed="false">
      <c r="A59276" s="2" t="n">
        <v>59274</v>
      </c>
      <c r="B59276" s="2" t="n">
        <f aca="false">(1+1/A59276)^A59276</f>
        <v>2.71825889901113</v>
      </c>
    </row>
    <row r="59277" customFormat="false" ht="13" hidden="false" customHeight="false" outlineLevel="0" collapsed="false">
      <c r="A59277" s="2" t="n">
        <v>59275</v>
      </c>
      <c r="B59277" s="2" t="n">
        <f aca="false">(1+1/A59277)^A59277</f>
        <v>2.71825889939604</v>
      </c>
    </row>
    <row r="59278" customFormat="false" ht="13" hidden="false" customHeight="false" outlineLevel="0" collapsed="false">
      <c r="A59278" s="2" t="n">
        <v>59276</v>
      </c>
      <c r="B59278" s="2" t="n">
        <f aca="false">(1+1/A59278)^A59278</f>
        <v>2.71825889977203</v>
      </c>
    </row>
    <row r="59279" customFormat="false" ht="13" hidden="false" customHeight="false" outlineLevel="0" collapsed="false">
      <c r="A59279" s="2" t="n">
        <v>59277</v>
      </c>
      <c r="B59279" s="2" t="n">
        <f aca="false">(1+1/A59279)^A59279</f>
        <v>2.71825890017496</v>
      </c>
    </row>
    <row r="59280" customFormat="false" ht="13" hidden="false" customHeight="false" outlineLevel="0" collapsed="false">
      <c r="A59280" s="2" t="n">
        <v>59278</v>
      </c>
      <c r="B59280" s="2" t="n">
        <f aca="false">(1+1/A59280)^A59280</f>
        <v>2.71825890056913</v>
      </c>
    </row>
    <row r="59281" customFormat="false" ht="13" hidden="false" customHeight="false" outlineLevel="0" collapsed="false">
      <c r="A59281" s="2" t="n">
        <v>59279</v>
      </c>
      <c r="B59281" s="2" t="n">
        <f aca="false">(1+1/A59281)^A59281</f>
        <v>2.71825890095461</v>
      </c>
    </row>
    <row r="59282" customFormat="false" ht="13" hidden="false" customHeight="false" outlineLevel="0" collapsed="false">
      <c r="A59282" s="2" t="n">
        <v>59280</v>
      </c>
      <c r="B59282" s="2" t="n">
        <f aca="false">(1+1/A59282)^A59282</f>
        <v>2.71825890133149</v>
      </c>
    </row>
    <row r="59283" customFormat="false" ht="13" hidden="false" customHeight="false" outlineLevel="0" collapsed="false">
      <c r="A59283" s="2" t="n">
        <v>59281</v>
      </c>
      <c r="B59283" s="2" t="n">
        <f aca="false">(1+1/A59283)^A59283</f>
        <v>2.71825890173562</v>
      </c>
    </row>
    <row r="59284" customFormat="false" ht="13" hidden="false" customHeight="false" outlineLevel="0" collapsed="false">
      <c r="A59284" s="2" t="n">
        <v>59282</v>
      </c>
      <c r="B59284" s="2" t="n">
        <f aca="false">(1+1/A59284)^A59284</f>
        <v>2.71825890209552</v>
      </c>
    </row>
    <row r="59285" customFormat="false" ht="13" hidden="false" customHeight="false" outlineLevel="0" collapsed="false">
      <c r="A59285" s="2" t="n">
        <v>59283</v>
      </c>
      <c r="B59285" s="2" t="n">
        <f aca="false">(1+1/A59285)^A59285</f>
        <v>2.71825890248283</v>
      </c>
    </row>
    <row r="59286" customFormat="false" ht="13" hidden="false" customHeight="false" outlineLevel="0" collapsed="false">
      <c r="A59286" s="2" t="n">
        <v>59284</v>
      </c>
      <c r="B59286" s="2" t="n">
        <f aca="false">(1+1/A59286)^A59286</f>
        <v>2.71825890289763</v>
      </c>
    </row>
    <row r="59287" customFormat="false" ht="13" hidden="false" customHeight="false" outlineLevel="0" collapsed="false">
      <c r="A59287" s="2" t="n">
        <v>59285</v>
      </c>
      <c r="B59287" s="2" t="n">
        <f aca="false">(1+1/A59287)^A59287</f>
        <v>2.71825890326844</v>
      </c>
    </row>
    <row r="59288" customFormat="false" ht="13" hidden="false" customHeight="false" outlineLevel="0" collapsed="false">
      <c r="A59288" s="2" t="n">
        <v>59286</v>
      </c>
      <c r="B59288" s="2" t="n">
        <f aca="false">(1+1/A59288)^A59288</f>
        <v>2.71825890366689</v>
      </c>
    </row>
    <row r="59289" customFormat="false" ht="13" hidden="false" customHeight="false" outlineLevel="0" collapsed="false">
      <c r="A59289" s="2" t="n">
        <v>59287</v>
      </c>
      <c r="B59289" s="2" t="n">
        <f aca="false">(1+1/A59289)^A59289</f>
        <v>2.71825890405728</v>
      </c>
    </row>
    <row r="59290" customFormat="false" ht="13" hidden="false" customHeight="false" outlineLevel="0" collapsed="false">
      <c r="A59290" s="2" t="n">
        <v>59288</v>
      </c>
      <c r="B59290" s="2" t="n">
        <f aca="false">(1+1/A59290)^A59290</f>
        <v>2.71825890443969</v>
      </c>
    </row>
    <row r="59291" customFormat="false" ht="13" hidden="false" customHeight="false" outlineLevel="0" collapsed="false">
      <c r="A59291" s="2" t="n">
        <v>59289</v>
      </c>
      <c r="B59291" s="2" t="n">
        <f aca="false">(1+1/A59291)^A59291</f>
        <v>2.7182589048142</v>
      </c>
    </row>
    <row r="59292" customFormat="false" ht="13" hidden="false" customHeight="false" outlineLevel="0" collapsed="false">
      <c r="A59292" s="2" t="n">
        <v>59290</v>
      </c>
      <c r="B59292" s="2" t="n">
        <f aca="false">(1+1/A59292)^A59292</f>
        <v>2.71825890521668</v>
      </c>
    </row>
    <row r="59293" customFormat="false" ht="13" hidden="false" customHeight="false" outlineLevel="0" collapsed="false">
      <c r="A59293" s="2" t="n">
        <v>59291</v>
      </c>
      <c r="B59293" s="2" t="n">
        <f aca="false">(1+1/A59293)^A59293</f>
        <v>2.71825890557562</v>
      </c>
    </row>
    <row r="59294" customFormat="false" ht="13" hidden="false" customHeight="false" outlineLevel="0" collapsed="false">
      <c r="A59294" s="2" t="n">
        <v>59292</v>
      </c>
      <c r="B59294" s="2" t="n">
        <f aca="false">(1+1/A59294)^A59294</f>
        <v>2.71825890596267</v>
      </c>
    </row>
    <row r="59295" customFormat="false" ht="13" hidden="false" customHeight="false" outlineLevel="0" collapsed="false">
      <c r="A59295" s="2" t="n">
        <v>59293</v>
      </c>
      <c r="B59295" s="2" t="n">
        <f aca="false">(1+1/A59295)^A59295</f>
        <v>2.71825890637793</v>
      </c>
    </row>
    <row r="59296" customFormat="false" ht="13" hidden="false" customHeight="false" outlineLevel="0" collapsed="false">
      <c r="A59296" s="2" t="n">
        <v>59294</v>
      </c>
      <c r="B59296" s="2" t="n">
        <f aca="false">(1+1/A59296)^A59296</f>
        <v>2.71825890674989</v>
      </c>
    </row>
    <row r="59297" customFormat="false" ht="13" hidden="false" customHeight="false" outlineLevel="0" collapsed="false">
      <c r="A59297" s="2" t="n">
        <v>59295</v>
      </c>
      <c r="B59297" s="2" t="n">
        <f aca="false">(1+1/A59297)^A59297</f>
        <v>2.7182589071502</v>
      </c>
    </row>
    <row r="59298" customFormat="false" ht="13" hidden="false" customHeight="false" outlineLevel="0" collapsed="false">
      <c r="A59298" s="2" t="n">
        <v>59296</v>
      </c>
      <c r="B59298" s="2" t="n">
        <f aca="false">(1+1/A59298)^A59298</f>
        <v>2.71825890750736</v>
      </c>
    </row>
    <row r="59299" customFormat="false" ht="13" hidden="false" customHeight="false" outlineLevel="0" collapsed="false">
      <c r="A59299" s="2" t="n">
        <v>59297</v>
      </c>
      <c r="B59299" s="2" t="n">
        <f aca="false">(1+1/A59299)^A59299</f>
        <v>2.71825890789304</v>
      </c>
    </row>
    <row r="59300" customFormat="false" ht="13" hidden="false" customHeight="false" outlineLevel="0" collapsed="false">
      <c r="A59300" s="2" t="n">
        <v>59298</v>
      </c>
      <c r="B59300" s="2" t="n">
        <f aca="false">(1+1/A59300)^A59300</f>
        <v>2.71825890830731</v>
      </c>
    </row>
    <row r="59301" customFormat="false" ht="13" hidden="false" customHeight="false" outlineLevel="0" collapsed="false">
      <c r="A59301" s="2" t="n">
        <v>59299</v>
      </c>
      <c r="B59301" s="2" t="n">
        <f aca="false">(1+1/A59301)^A59301</f>
        <v>2.71825890867867</v>
      </c>
    </row>
    <row r="59302" customFormat="false" ht="13" hidden="false" customHeight="false" outlineLevel="0" collapsed="false">
      <c r="A59302" s="2" t="n">
        <v>59300</v>
      </c>
      <c r="B59302" s="2" t="n">
        <f aca="false">(1+1/A59302)^A59302</f>
        <v>2.71825890907878</v>
      </c>
    </row>
    <row r="59303" customFormat="false" ht="13" hidden="false" customHeight="false" outlineLevel="0" collapsed="false">
      <c r="A59303" s="2" t="n">
        <v>59301</v>
      </c>
      <c r="B59303" s="2" t="n">
        <f aca="false">(1+1/A59303)^A59303</f>
        <v>2.71825890947192</v>
      </c>
    </row>
    <row r="59304" customFormat="false" ht="13" hidden="false" customHeight="false" outlineLevel="0" collapsed="false">
      <c r="A59304" s="2" t="n">
        <v>59302</v>
      </c>
      <c r="B59304" s="2" t="n">
        <f aca="false">(1+1/A59304)^A59304</f>
        <v>2.71825890985818</v>
      </c>
    </row>
    <row r="59305" customFormat="false" ht="13" hidden="false" customHeight="false" outlineLevel="0" collapsed="false">
      <c r="A59305" s="2" t="n">
        <v>59303</v>
      </c>
      <c r="B59305" s="2" t="n">
        <f aca="false">(1+1/A59305)^A59305</f>
        <v>2.71825891023763</v>
      </c>
    </row>
    <row r="59306" customFormat="false" ht="13" hidden="false" customHeight="false" outlineLevel="0" collapsed="false">
      <c r="A59306" s="2" t="n">
        <v>59304</v>
      </c>
      <c r="B59306" s="2" t="n">
        <f aca="false">(1+1/A59306)^A59306</f>
        <v>2.71825891061035</v>
      </c>
    </row>
    <row r="59307" customFormat="false" ht="13" hidden="false" customHeight="false" outlineLevel="0" collapsed="false">
      <c r="A59307" s="2" t="n">
        <v>59305</v>
      </c>
      <c r="B59307" s="2" t="n">
        <f aca="false">(1+1/A59307)^A59307</f>
        <v>2.71825891101221</v>
      </c>
    </row>
    <row r="59308" customFormat="false" ht="13" hidden="false" customHeight="false" outlineLevel="0" collapsed="false">
      <c r="A59308" s="2" t="n">
        <v>59306</v>
      </c>
      <c r="B59308" s="2" t="n">
        <f aca="false">(1+1/A59308)^A59308</f>
        <v>2.7182589113717</v>
      </c>
    </row>
    <row r="59309" customFormat="false" ht="13" hidden="false" customHeight="false" outlineLevel="0" collapsed="false">
      <c r="A59309" s="2" t="n">
        <v>59307</v>
      </c>
      <c r="B59309" s="2" t="n">
        <f aca="false">(1+1/A59309)^A59309</f>
        <v>2.71825891176049</v>
      </c>
    </row>
    <row r="59310" customFormat="false" ht="13" hidden="false" customHeight="false" outlineLevel="0" collapsed="false">
      <c r="A59310" s="2" t="n">
        <v>59308</v>
      </c>
      <c r="B59310" s="2" t="n">
        <f aca="false">(1+1/A59310)^A59310</f>
        <v>2.71825891214286</v>
      </c>
    </row>
    <row r="59311" customFormat="false" ht="13" hidden="false" customHeight="false" outlineLevel="0" collapsed="false">
      <c r="A59311" s="2" t="n">
        <v>59309</v>
      </c>
      <c r="B59311" s="2" t="n">
        <f aca="false">(1+1/A59311)^A59311</f>
        <v>2.71825891255468</v>
      </c>
    </row>
    <row r="59312" customFormat="false" ht="13" hidden="false" customHeight="false" outlineLevel="0" collapsed="false">
      <c r="A59312" s="2" t="n">
        <v>59310</v>
      </c>
      <c r="B59312" s="2" t="n">
        <f aca="false">(1+1/A59312)^A59312</f>
        <v>2.71825891292445</v>
      </c>
    </row>
    <row r="59313" customFormat="false" ht="13" hidden="false" customHeight="false" outlineLevel="0" collapsed="false">
      <c r="A59313" s="2" t="n">
        <v>59311</v>
      </c>
      <c r="B59313" s="2" t="n">
        <f aca="false">(1+1/A59313)^A59313</f>
        <v>2.71825891332383</v>
      </c>
    </row>
    <row r="59314" customFormat="false" ht="13" hidden="false" customHeight="false" outlineLevel="0" collapsed="false">
      <c r="A59314" s="2" t="n">
        <v>59312</v>
      </c>
      <c r="B59314" s="2" t="n">
        <f aca="false">(1+1/A59314)^A59314</f>
        <v>2.71825891371711</v>
      </c>
    </row>
    <row r="59315" customFormat="false" ht="13" hidden="false" customHeight="false" outlineLevel="0" collapsed="false">
      <c r="A59315" s="2" t="n">
        <v>59313</v>
      </c>
      <c r="B59315" s="2" t="n">
        <f aca="false">(1+1/A59315)^A59315</f>
        <v>2.71825891410436</v>
      </c>
    </row>
    <row r="59316" customFormat="false" ht="13" hidden="false" customHeight="false" outlineLevel="0" collapsed="false">
      <c r="A59316" s="2" t="n">
        <v>59314</v>
      </c>
      <c r="B59316" s="2" t="n">
        <f aca="false">(1+1/A59316)^A59316</f>
        <v>2.71825891448566</v>
      </c>
    </row>
    <row r="59317" customFormat="false" ht="13" hidden="false" customHeight="false" outlineLevel="0" collapsed="false">
      <c r="A59317" s="2" t="n">
        <v>59315</v>
      </c>
      <c r="B59317" s="2" t="n">
        <f aca="false">(1+1/A59317)^A59317</f>
        <v>2.71825891486109</v>
      </c>
    </row>
    <row r="59318" customFormat="false" ht="13" hidden="false" customHeight="false" outlineLevel="0" collapsed="false">
      <c r="A59318" s="2" t="n">
        <v>59316</v>
      </c>
      <c r="B59318" s="2" t="n">
        <f aca="false">(1+1/A59318)^A59318</f>
        <v>2.71825891526652</v>
      </c>
    </row>
    <row r="59319" customFormat="false" ht="13" hidden="false" customHeight="false" outlineLevel="0" collapsed="false">
      <c r="A59319" s="2" t="n">
        <v>59317</v>
      </c>
      <c r="B59319" s="2" t="n">
        <f aca="false">(1+1/A59319)^A59319</f>
        <v>2.71825891563044</v>
      </c>
    </row>
    <row r="59320" customFormat="false" ht="13" hidden="false" customHeight="false" outlineLevel="0" collapsed="false">
      <c r="A59320" s="2" t="n">
        <v>59318</v>
      </c>
      <c r="B59320" s="2" t="n">
        <f aca="false">(1+1/A59320)^A59320</f>
        <v>2.71825891602452</v>
      </c>
    </row>
    <row r="59321" customFormat="false" ht="13" hidden="false" customHeight="false" outlineLevel="0" collapsed="false">
      <c r="A59321" s="2" t="n">
        <v>59319</v>
      </c>
      <c r="B59321" s="2" t="n">
        <f aca="false">(1+1/A59321)^A59321</f>
        <v>2.71825891641305</v>
      </c>
    </row>
    <row r="59322" customFormat="false" ht="13" hidden="false" customHeight="false" outlineLevel="0" collapsed="false">
      <c r="A59322" s="2" t="n">
        <v>59320</v>
      </c>
      <c r="B59322" s="2" t="n">
        <f aca="false">(1+1/A59322)^A59322</f>
        <v>2.71825891679609</v>
      </c>
    </row>
    <row r="59323" customFormat="false" ht="13" hidden="false" customHeight="false" outlineLevel="0" collapsed="false">
      <c r="A59323" s="2" t="n">
        <v>59321</v>
      </c>
      <c r="B59323" s="2" t="n">
        <f aca="false">(1+1/A59323)^A59323</f>
        <v>2.71825891717373</v>
      </c>
    </row>
    <row r="59324" customFormat="false" ht="13" hidden="false" customHeight="false" outlineLevel="0" collapsed="false">
      <c r="A59324" s="2" t="n">
        <v>59322</v>
      </c>
      <c r="B59324" s="2" t="n">
        <f aca="false">(1+1/A59324)^A59324</f>
        <v>2.71825891758185</v>
      </c>
    </row>
    <row r="59325" customFormat="false" ht="13" hidden="false" customHeight="false" outlineLevel="0" collapsed="false">
      <c r="A59325" s="2" t="n">
        <v>59323</v>
      </c>
      <c r="B59325" s="2" t="n">
        <f aca="false">(1+1/A59325)^A59325</f>
        <v>2.71825891794891</v>
      </c>
    </row>
    <row r="59326" customFormat="false" ht="13" hidden="false" customHeight="false" outlineLevel="0" collapsed="false">
      <c r="A59326" s="2" t="n">
        <v>59324</v>
      </c>
      <c r="B59326" s="2" t="n">
        <f aca="false">(1+1/A59326)^A59326</f>
        <v>2.71825891834661</v>
      </c>
    </row>
    <row r="59327" customFormat="false" ht="13" hidden="false" customHeight="false" outlineLevel="0" collapsed="false">
      <c r="A59327" s="2" t="n">
        <v>59325</v>
      </c>
      <c r="B59327" s="2" t="n">
        <f aca="false">(1+1/A59327)^A59327</f>
        <v>2.71825891873922</v>
      </c>
    </row>
    <row r="59328" customFormat="false" ht="13" hidden="false" customHeight="false" outlineLevel="0" collapsed="false">
      <c r="A59328" s="2" t="n">
        <v>59326</v>
      </c>
      <c r="B59328" s="2" t="n">
        <f aca="false">(1+1/A59328)^A59328</f>
        <v>2.71825891912682</v>
      </c>
    </row>
    <row r="59329" customFormat="false" ht="13" hidden="false" customHeight="false" outlineLevel="0" collapsed="false">
      <c r="A59329" s="2" t="n">
        <v>59327</v>
      </c>
      <c r="B59329" s="2" t="n">
        <f aca="false">(1+1/A59329)^A59329</f>
        <v>2.71825891950948</v>
      </c>
    </row>
    <row r="59330" customFormat="false" ht="13" hidden="false" customHeight="false" outlineLevel="0" collapsed="false">
      <c r="A59330" s="2" t="n">
        <v>59328</v>
      </c>
      <c r="B59330" s="2" t="n">
        <f aca="false">(1+1/A59330)^A59330</f>
        <v>2.71825891988729</v>
      </c>
    </row>
    <row r="59331" customFormat="false" ht="13" hidden="false" customHeight="false" outlineLevel="0" collapsed="false">
      <c r="A59331" s="2" t="n">
        <v>59329</v>
      </c>
      <c r="B59331" s="2" t="n">
        <f aca="false">(1+1/A59331)^A59331</f>
        <v>2.71825892026032</v>
      </c>
    </row>
    <row r="59332" customFormat="false" ht="13" hidden="false" customHeight="false" outlineLevel="0" collapsed="false">
      <c r="A59332" s="2" t="n">
        <v>59330</v>
      </c>
      <c r="B59332" s="2" t="n">
        <f aca="false">(1+1/A59332)^A59332</f>
        <v>2.71825892066445</v>
      </c>
    </row>
    <row r="59333" customFormat="false" ht="13" hidden="false" customHeight="false" outlineLevel="0" collapsed="false">
      <c r="A59333" s="2" t="n">
        <v>59331</v>
      </c>
      <c r="B59333" s="2" t="n">
        <f aca="false">(1+1/A59333)^A59333</f>
        <v>2.71825892102815</v>
      </c>
    </row>
    <row r="59334" customFormat="false" ht="13" hidden="false" customHeight="false" outlineLevel="0" collapsed="false">
      <c r="A59334" s="2" t="n">
        <v>59332</v>
      </c>
      <c r="B59334" s="2" t="n">
        <f aca="false">(1+1/A59334)^A59334</f>
        <v>2.71825892142312</v>
      </c>
    </row>
    <row r="59335" customFormat="false" ht="13" hidden="false" customHeight="false" outlineLevel="0" collapsed="false">
      <c r="A59335" s="2" t="n">
        <v>59333</v>
      </c>
      <c r="B59335" s="2" t="n">
        <f aca="false">(1+1/A59335)^A59335</f>
        <v>2.71825892181362</v>
      </c>
    </row>
    <row r="59336" customFormat="false" ht="13" hidden="false" customHeight="false" outlineLevel="0" collapsed="false">
      <c r="A59336" s="2" t="n">
        <v>59334</v>
      </c>
      <c r="B59336" s="2" t="n">
        <f aca="false">(1+1/A59336)^A59336</f>
        <v>2.71825892219973</v>
      </c>
    </row>
    <row r="59337" customFormat="false" ht="13" hidden="false" customHeight="false" outlineLevel="0" collapsed="false">
      <c r="A59337" s="2" t="n">
        <v>59335</v>
      </c>
      <c r="B59337" s="2" t="n">
        <f aca="false">(1+1/A59337)^A59337</f>
        <v>2.71825892258153</v>
      </c>
    </row>
    <row r="59338" customFormat="false" ht="13" hidden="false" customHeight="false" outlineLevel="0" collapsed="false">
      <c r="A59338" s="2" t="n">
        <v>59336</v>
      </c>
      <c r="B59338" s="2" t="n">
        <f aca="false">(1+1/A59338)^A59338</f>
        <v>2.7182589229591</v>
      </c>
    </row>
    <row r="59339" customFormat="false" ht="13" hidden="false" customHeight="false" outlineLevel="0" collapsed="false">
      <c r="A59339" s="2" t="n">
        <v>59337</v>
      </c>
      <c r="B59339" s="2" t="n">
        <f aca="false">(1+1/A59339)^A59339</f>
        <v>2.71825892336832</v>
      </c>
    </row>
    <row r="59340" customFormat="false" ht="13" hidden="false" customHeight="false" outlineLevel="0" collapsed="false">
      <c r="A59340" s="2" t="n">
        <v>59338</v>
      </c>
      <c r="B59340" s="2" t="n">
        <f aca="false">(1+1/A59340)^A59340</f>
        <v>2.71825892373766</v>
      </c>
    </row>
    <row r="59341" customFormat="false" ht="13" hidden="false" customHeight="false" outlineLevel="0" collapsed="false">
      <c r="A59341" s="2" t="n">
        <v>59339</v>
      </c>
      <c r="B59341" s="2" t="n">
        <f aca="false">(1+1/A59341)^A59341</f>
        <v>2.71825892413881</v>
      </c>
    </row>
    <row r="59342" customFormat="false" ht="13" hidden="false" customHeight="false" outlineLevel="0" collapsed="false">
      <c r="A59342" s="2" t="n">
        <v>59340</v>
      </c>
      <c r="B59342" s="2" t="n">
        <f aca="false">(1+1/A59342)^A59342</f>
        <v>2.71825892450022</v>
      </c>
    </row>
    <row r="59343" customFormat="false" ht="13" hidden="false" customHeight="false" outlineLevel="0" collapsed="false">
      <c r="A59343" s="2" t="n">
        <v>59341</v>
      </c>
      <c r="B59343" s="2" t="n">
        <f aca="false">(1+1/A59343)^A59343</f>
        <v>2.71825892489361</v>
      </c>
    </row>
    <row r="59344" customFormat="false" ht="13" hidden="false" customHeight="false" outlineLevel="0" collapsed="false">
      <c r="A59344" s="2" t="n">
        <v>59342</v>
      </c>
      <c r="B59344" s="2" t="n">
        <f aca="false">(1+1/A59344)^A59344</f>
        <v>2.71825892528323</v>
      </c>
    </row>
    <row r="59345" customFormat="false" ht="13" hidden="false" customHeight="false" outlineLevel="0" collapsed="false">
      <c r="A59345" s="2" t="n">
        <v>59343</v>
      </c>
      <c r="B59345" s="2" t="n">
        <f aca="false">(1+1/A59345)^A59345</f>
        <v>2.71825892566916</v>
      </c>
    </row>
    <row r="59346" customFormat="false" ht="13" hidden="false" customHeight="false" outlineLevel="0" collapsed="false">
      <c r="A59346" s="2" t="n">
        <v>59344</v>
      </c>
      <c r="B59346" s="2" t="n">
        <f aca="false">(1+1/A59346)^A59346</f>
        <v>2.71825892605149</v>
      </c>
    </row>
    <row r="59347" customFormat="false" ht="13" hidden="false" customHeight="false" outlineLevel="0" collapsed="false">
      <c r="A59347" s="2" t="n">
        <v>59345</v>
      </c>
      <c r="B59347" s="2" t="n">
        <f aca="false">(1+1/A59347)^A59347</f>
        <v>2.71825892643028</v>
      </c>
    </row>
    <row r="59348" customFormat="false" ht="13" hidden="false" customHeight="false" outlineLevel="0" collapsed="false">
      <c r="A59348" s="2" t="n">
        <v>59346</v>
      </c>
      <c r="B59348" s="2" t="n">
        <f aca="false">(1+1/A59348)^A59348</f>
        <v>2.71825892684144</v>
      </c>
    </row>
    <row r="59349" customFormat="false" ht="13" hidden="false" customHeight="false" outlineLevel="0" collapsed="false">
      <c r="A59349" s="2" t="n">
        <v>59347</v>
      </c>
      <c r="B59349" s="2" t="n">
        <f aca="false">(1+1/A59349)^A59349</f>
        <v>2.71825892721341</v>
      </c>
    </row>
    <row r="59350" customFormat="false" ht="13" hidden="false" customHeight="false" outlineLevel="0" collapsed="false">
      <c r="A59350" s="2" t="n">
        <v>59348</v>
      </c>
      <c r="B59350" s="2" t="n">
        <f aca="false">(1+1/A59350)^A59350</f>
        <v>2.7182589276179</v>
      </c>
    </row>
    <row r="59351" customFormat="false" ht="13" hidden="false" customHeight="false" outlineLevel="0" collapsed="false">
      <c r="A59351" s="2" t="n">
        <v>59349</v>
      </c>
      <c r="B59351" s="2" t="n">
        <f aca="false">(1+1/A59351)^A59351</f>
        <v>2.71825892798335</v>
      </c>
    </row>
    <row r="59352" customFormat="false" ht="13" hidden="false" customHeight="false" outlineLevel="0" collapsed="false">
      <c r="A59352" s="2" t="n">
        <v>59350</v>
      </c>
      <c r="B59352" s="2" t="n">
        <f aca="false">(1+1/A59352)^A59352</f>
        <v>2.71825892838148</v>
      </c>
    </row>
    <row r="59353" customFormat="false" ht="13" hidden="false" customHeight="false" outlineLevel="0" collapsed="false">
      <c r="A59353" s="2" t="n">
        <v>59351</v>
      </c>
      <c r="B59353" s="2" t="n">
        <f aca="false">(1+1/A59353)^A59353</f>
        <v>2.71825892877655</v>
      </c>
    </row>
    <row r="59354" customFormat="false" ht="13" hidden="false" customHeight="false" outlineLevel="0" collapsed="false">
      <c r="A59354" s="2" t="n">
        <v>59352</v>
      </c>
      <c r="B59354" s="2" t="n">
        <f aca="false">(1+1/A59354)^A59354</f>
        <v>2.7182589291328</v>
      </c>
    </row>
    <row r="59355" customFormat="false" ht="13" hidden="false" customHeight="false" outlineLevel="0" collapsed="false">
      <c r="A59355" s="2" t="n">
        <v>59353</v>
      </c>
      <c r="B59355" s="2" t="n">
        <f aca="false">(1+1/A59355)^A59355</f>
        <v>2.71825892952198</v>
      </c>
    </row>
    <row r="59356" customFormat="false" ht="13" hidden="false" customHeight="false" outlineLevel="0" collapsed="false">
      <c r="A59356" s="2" t="n">
        <v>59354</v>
      </c>
      <c r="B59356" s="2" t="n">
        <f aca="false">(1+1/A59356)^A59356</f>
        <v>2.71825892990832</v>
      </c>
    </row>
    <row r="59357" customFormat="false" ht="13" hidden="false" customHeight="false" outlineLevel="0" collapsed="false">
      <c r="A59357" s="2" t="n">
        <v>59355</v>
      </c>
      <c r="B59357" s="2" t="n">
        <f aca="false">(1+1/A59357)^A59357</f>
        <v>2.71825893029192</v>
      </c>
    </row>
    <row r="59358" customFormat="false" ht="13" hidden="false" customHeight="false" outlineLevel="0" collapsed="false">
      <c r="A59358" s="2" t="n">
        <v>59356</v>
      </c>
      <c r="B59358" s="2" t="n">
        <f aca="false">(1+1/A59358)^A59358</f>
        <v>2.71825893070866</v>
      </c>
    </row>
    <row r="59359" customFormat="false" ht="13" hidden="false" customHeight="false" outlineLevel="0" collapsed="false">
      <c r="A59359" s="2" t="n">
        <v>59357</v>
      </c>
      <c r="B59359" s="2" t="n">
        <f aca="false">(1+1/A59359)^A59359</f>
        <v>2.71825893108699</v>
      </c>
    </row>
    <row r="59360" customFormat="false" ht="13" hidden="false" customHeight="false" outlineLevel="0" collapsed="false">
      <c r="A59360" s="2" t="n">
        <v>59358</v>
      </c>
      <c r="B59360" s="2" t="n">
        <f aca="false">(1+1/A59360)^A59360</f>
        <v>2.71825893146279</v>
      </c>
    </row>
    <row r="59361" customFormat="false" ht="13" hidden="false" customHeight="false" outlineLevel="0" collapsed="false">
      <c r="A59361" s="2" t="n">
        <v>59359</v>
      </c>
      <c r="B59361" s="2" t="n">
        <f aca="false">(1+1/A59361)^A59361</f>
        <v>2.71825893183616</v>
      </c>
    </row>
    <row r="59362" customFormat="false" ht="13" hidden="false" customHeight="false" outlineLevel="0" collapsed="false">
      <c r="A59362" s="2" t="n">
        <v>59360</v>
      </c>
      <c r="B59362" s="2" t="n">
        <f aca="false">(1+1/A59362)^A59362</f>
        <v>2.71825893224299</v>
      </c>
    </row>
    <row r="59363" customFormat="false" ht="13" hidden="false" customHeight="false" outlineLevel="0" collapsed="false">
      <c r="A59363" s="2" t="n">
        <v>59361</v>
      </c>
      <c r="B59363" s="2" t="n">
        <f aca="false">(1+1/A59363)^A59363</f>
        <v>2.71825893261171</v>
      </c>
    </row>
    <row r="59364" customFormat="false" ht="13" hidden="false" customHeight="false" outlineLevel="0" collapsed="false">
      <c r="A59364" s="2" t="n">
        <v>59362</v>
      </c>
      <c r="B59364" s="2" t="n">
        <f aca="false">(1+1/A59364)^A59364</f>
        <v>2.71825893301406</v>
      </c>
    </row>
    <row r="59365" customFormat="false" ht="13" hidden="false" customHeight="false" outlineLevel="0" collapsed="false">
      <c r="A59365" s="2" t="n">
        <v>59363</v>
      </c>
      <c r="B59365" s="2" t="n">
        <f aca="false">(1+1/A59365)^A59365</f>
        <v>2.71825893337844</v>
      </c>
    </row>
    <row r="59366" customFormat="false" ht="13" hidden="false" customHeight="false" outlineLevel="0" collapsed="false">
      <c r="A59366" s="2" t="n">
        <v>59364</v>
      </c>
      <c r="B59366" s="2" t="n">
        <f aca="false">(1+1/A59366)^A59366</f>
        <v>2.71825893377661</v>
      </c>
    </row>
    <row r="59367" customFormat="false" ht="13" hidden="false" customHeight="false" outlineLevel="0" collapsed="false">
      <c r="A59367" s="2" t="n">
        <v>59365</v>
      </c>
      <c r="B59367" s="2" t="n">
        <f aca="false">(1+1/A59367)^A59367</f>
        <v>2.71825893417281</v>
      </c>
    </row>
    <row r="59368" customFormat="false" ht="13" hidden="false" customHeight="false" outlineLevel="0" collapsed="false">
      <c r="A59368" s="2" t="n">
        <v>59366</v>
      </c>
      <c r="B59368" s="2" t="n">
        <f aca="false">(1+1/A59368)^A59368</f>
        <v>2.71825893453128</v>
      </c>
    </row>
    <row r="59369" customFormat="false" ht="13" hidden="false" customHeight="false" outlineLevel="0" collapsed="false">
      <c r="A59369" s="2" t="n">
        <v>59367</v>
      </c>
      <c r="B59369" s="2" t="n">
        <f aca="false">(1+1/A59369)^A59369</f>
        <v>2.71825893492376</v>
      </c>
    </row>
    <row r="59370" customFormat="false" ht="13" hidden="false" customHeight="false" outlineLevel="0" collapsed="false">
      <c r="A59370" s="2" t="n">
        <v>59368</v>
      </c>
      <c r="B59370" s="2" t="n">
        <f aca="false">(1+1/A59370)^A59370</f>
        <v>2.71825893531451</v>
      </c>
    </row>
    <row r="59371" customFormat="false" ht="13" hidden="false" customHeight="false" outlineLevel="0" collapsed="false">
      <c r="A59371" s="2" t="n">
        <v>59369</v>
      </c>
      <c r="B59371" s="2" t="n">
        <f aca="false">(1+1/A59371)^A59371</f>
        <v>2.71825893570359</v>
      </c>
    </row>
    <row r="59372" customFormat="false" ht="13" hidden="false" customHeight="false" outlineLevel="0" collapsed="false">
      <c r="A59372" s="2" t="n">
        <v>59370</v>
      </c>
      <c r="B59372" s="2" t="n">
        <f aca="false">(1+1/A59372)^A59372</f>
        <v>2.7182589360911</v>
      </c>
    </row>
    <row r="59373" customFormat="false" ht="13" hidden="false" customHeight="false" outlineLevel="0" collapsed="false">
      <c r="A59373" s="2" t="n">
        <v>59371</v>
      </c>
      <c r="B59373" s="2" t="n">
        <f aca="false">(1+1/A59373)^A59373</f>
        <v>2.7182589364771</v>
      </c>
    </row>
    <row r="59374" customFormat="false" ht="13" hidden="false" customHeight="false" outlineLevel="0" collapsed="false">
      <c r="A59374" s="2" t="n">
        <v>59372</v>
      </c>
      <c r="B59374" s="2" t="n">
        <f aca="false">(1+1/A59374)^A59374</f>
        <v>2.71825893686167</v>
      </c>
    </row>
    <row r="59375" customFormat="false" ht="13" hidden="false" customHeight="false" outlineLevel="0" collapsed="false">
      <c r="A59375" s="2" t="n">
        <v>59373</v>
      </c>
      <c r="B59375" s="2" t="n">
        <f aca="false">(1+1/A59375)^A59375</f>
        <v>2.7182589372449</v>
      </c>
    </row>
    <row r="59376" customFormat="false" ht="13" hidden="false" customHeight="false" outlineLevel="0" collapsed="false">
      <c r="A59376" s="2" t="n">
        <v>59374</v>
      </c>
      <c r="B59376" s="2" t="n">
        <f aca="false">(1+1/A59376)^A59376</f>
        <v>2.71825893762685</v>
      </c>
    </row>
    <row r="59377" customFormat="false" ht="13" hidden="false" customHeight="false" outlineLevel="0" collapsed="false">
      <c r="A59377" s="2" t="n">
        <v>59375</v>
      </c>
      <c r="B59377" s="2" t="n">
        <f aca="false">(1+1/A59377)^A59377</f>
        <v>2.71825893800761</v>
      </c>
    </row>
    <row r="59378" customFormat="false" ht="13" hidden="false" customHeight="false" outlineLevel="0" collapsed="false">
      <c r="A59378" s="2" t="n">
        <v>59376</v>
      </c>
      <c r="B59378" s="2" t="n">
        <f aca="false">(1+1/A59378)^A59378</f>
        <v>2.71825893838726</v>
      </c>
    </row>
    <row r="59379" customFormat="false" ht="13" hidden="false" customHeight="false" outlineLevel="0" collapsed="false">
      <c r="A59379" s="2" t="n">
        <v>59377</v>
      </c>
      <c r="B59379" s="2" t="n">
        <f aca="false">(1+1/A59379)^A59379</f>
        <v>2.7182589388017</v>
      </c>
    </row>
    <row r="59380" customFormat="false" ht="13" hidden="false" customHeight="false" outlineLevel="0" collapsed="false">
      <c r="A59380" s="2" t="n">
        <v>59378</v>
      </c>
      <c r="B59380" s="2" t="n">
        <f aca="false">(1+1/A59380)^A59380</f>
        <v>2.71825893917935</v>
      </c>
    </row>
    <row r="59381" customFormat="false" ht="13" hidden="false" customHeight="false" outlineLevel="0" collapsed="false">
      <c r="A59381" s="2" t="n">
        <v>59379</v>
      </c>
      <c r="B59381" s="2" t="n">
        <f aca="false">(1+1/A59381)^A59381</f>
        <v>2.71825893955612</v>
      </c>
    </row>
    <row r="59382" customFormat="false" ht="13" hidden="false" customHeight="false" outlineLevel="0" collapsed="false">
      <c r="A59382" s="2" t="n">
        <v>59380</v>
      </c>
      <c r="B59382" s="2" t="n">
        <f aca="false">(1+1/A59382)^A59382</f>
        <v>2.71825893993209</v>
      </c>
    </row>
    <row r="59383" customFormat="false" ht="13" hidden="false" customHeight="false" outlineLevel="0" collapsed="false">
      <c r="A59383" s="2" t="n">
        <v>59381</v>
      </c>
      <c r="B59383" s="2" t="n">
        <f aca="false">(1+1/A59383)^A59383</f>
        <v>2.71825894034317</v>
      </c>
    </row>
    <row r="59384" customFormat="false" ht="13" hidden="false" customHeight="false" outlineLevel="0" collapsed="false">
      <c r="A59384" s="2" t="n">
        <v>59382</v>
      </c>
      <c r="B59384" s="2" t="n">
        <f aca="false">(1+1/A59384)^A59384</f>
        <v>2.71825894071776</v>
      </c>
    </row>
    <row r="59385" customFormat="false" ht="13" hidden="false" customHeight="false" outlineLevel="0" collapsed="false">
      <c r="A59385" s="2" t="n">
        <v>59383</v>
      </c>
      <c r="B59385" s="2" t="n">
        <f aca="false">(1+1/A59385)^A59385</f>
        <v>2.71825894109178</v>
      </c>
    </row>
    <row r="59386" customFormat="false" ht="13" hidden="false" customHeight="false" outlineLevel="0" collapsed="false">
      <c r="A59386" s="2" t="n">
        <v>59384</v>
      </c>
      <c r="B59386" s="2" t="n">
        <f aca="false">(1+1/A59386)^A59386</f>
        <v>2.71825894150115</v>
      </c>
    </row>
    <row r="59387" customFormat="false" ht="13" hidden="false" customHeight="false" outlineLevel="0" collapsed="false">
      <c r="A59387" s="2" t="n">
        <v>59385</v>
      </c>
      <c r="B59387" s="2" t="n">
        <f aca="false">(1+1/A59387)^A59387</f>
        <v>2.71825894187427</v>
      </c>
    </row>
    <row r="59388" customFormat="false" ht="13" hidden="false" customHeight="false" outlineLevel="0" collapsed="false">
      <c r="A59388" s="2" t="n">
        <v>59386</v>
      </c>
      <c r="B59388" s="2" t="n">
        <f aca="false">(1+1/A59388)^A59388</f>
        <v>2.71825894224705</v>
      </c>
    </row>
    <row r="59389" customFormat="false" ht="13" hidden="false" customHeight="false" outlineLevel="0" collapsed="false">
      <c r="A59389" s="2" t="n">
        <v>59387</v>
      </c>
      <c r="B59389" s="2" t="n">
        <f aca="false">(1+1/A59389)^A59389</f>
        <v>2.71825894265541</v>
      </c>
    </row>
    <row r="59390" customFormat="false" ht="13" hidden="false" customHeight="false" outlineLevel="0" collapsed="false">
      <c r="A59390" s="2" t="n">
        <v>59388</v>
      </c>
      <c r="B59390" s="2" t="n">
        <f aca="false">(1+1/A59390)^A59390</f>
        <v>2.71825894302775</v>
      </c>
    </row>
    <row r="59391" customFormat="false" ht="13" hidden="false" customHeight="false" outlineLevel="0" collapsed="false">
      <c r="A59391" s="2" t="n">
        <v>59389</v>
      </c>
      <c r="B59391" s="2" t="n">
        <f aca="false">(1+1/A59391)^A59391</f>
        <v>2.71825894339999</v>
      </c>
    </row>
    <row r="59392" customFormat="false" ht="13" hidden="false" customHeight="false" outlineLevel="0" collapsed="false">
      <c r="A59392" s="2" t="n">
        <v>59390</v>
      </c>
      <c r="B59392" s="2" t="n">
        <f aca="false">(1+1/A59392)^A59392</f>
        <v>2.71825894380805</v>
      </c>
    </row>
    <row r="59393" customFormat="false" ht="13" hidden="false" customHeight="false" outlineLevel="0" collapsed="false">
      <c r="A59393" s="2" t="n">
        <v>59391</v>
      </c>
      <c r="B59393" s="2" t="n">
        <f aca="false">(1+1/A59393)^A59393</f>
        <v>2.71825894418031</v>
      </c>
    </row>
    <row r="59394" customFormat="false" ht="13" hidden="false" customHeight="false" outlineLevel="0" collapsed="false">
      <c r="A59394" s="2" t="n">
        <v>59392</v>
      </c>
      <c r="B59394" s="2" t="n">
        <f aca="false">(1+1/A59394)^A59394</f>
        <v>2.71825894455271</v>
      </c>
    </row>
    <row r="59395" customFormat="false" ht="13" hidden="false" customHeight="false" outlineLevel="0" collapsed="false">
      <c r="A59395" s="2" t="n">
        <v>59393</v>
      </c>
      <c r="B59395" s="2" t="n">
        <f aca="false">(1+1/A59395)^A59395</f>
        <v>2.71825894496116</v>
      </c>
    </row>
    <row r="59396" customFormat="false" ht="13" hidden="false" customHeight="false" outlineLevel="0" collapsed="false">
      <c r="A59396" s="2" t="n">
        <v>59394</v>
      </c>
      <c r="B59396" s="2" t="n">
        <f aca="false">(1+1/A59396)^A59396</f>
        <v>2.71825894533405</v>
      </c>
    </row>
    <row r="59397" customFormat="false" ht="13" hidden="false" customHeight="false" outlineLevel="0" collapsed="false">
      <c r="A59397" s="2" t="n">
        <v>59395</v>
      </c>
      <c r="B59397" s="2" t="n">
        <f aca="false">(1+1/A59397)^A59397</f>
        <v>2.71825894574316</v>
      </c>
    </row>
    <row r="59398" customFormat="false" ht="13" hidden="false" customHeight="false" outlineLevel="0" collapsed="false">
      <c r="A59398" s="2" t="n">
        <v>59396</v>
      </c>
      <c r="B59398" s="2" t="n">
        <f aca="false">(1+1/A59398)^A59398</f>
        <v>2.71825894611686</v>
      </c>
    </row>
    <row r="59399" customFormat="false" ht="13" hidden="false" customHeight="false" outlineLevel="0" collapsed="false">
      <c r="A59399" s="2" t="n">
        <v>59397</v>
      </c>
      <c r="B59399" s="2" t="n">
        <f aca="false">(1+1/A59399)^A59399</f>
        <v>2.71825894649108</v>
      </c>
    </row>
    <row r="59400" customFormat="false" ht="13" hidden="false" customHeight="false" outlineLevel="0" collapsed="false">
      <c r="A59400" s="2" t="n">
        <v>59398</v>
      </c>
      <c r="B59400" s="2" t="n">
        <f aca="false">(1+1/A59400)^A59400</f>
        <v>2.71825894686589</v>
      </c>
    </row>
    <row r="59401" customFormat="false" ht="13" hidden="false" customHeight="false" outlineLevel="0" collapsed="false">
      <c r="A59401" s="2" t="n">
        <v>59399</v>
      </c>
      <c r="B59401" s="2" t="n">
        <f aca="false">(1+1/A59401)^A59401</f>
        <v>2.71825894727724</v>
      </c>
    </row>
    <row r="59402" customFormat="false" ht="13" hidden="false" customHeight="false" outlineLevel="0" collapsed="false">
      <c r="A59402" s="2" t="n">
        <v>59400</v>
      </c>
      <c r="B59402" s="2" t="n">
        <f aca="false">(1+1/A59402)^A59402</f>
        <v>2.71825894765348</v>
      </c>
    </row>
    <row r="59403" customFormat="false" ht="13" hidden="false" customHeight="false" outlineLevel="0" collapsed="false">
      <c r="A59403" s="2" t="n">
        <v>59401</v>
      </c>
      <c r="B59403" s="2" t="n">
        <f aca="false">(1+1/A59403)^A59403</f>
        <v>2.71825894803056</v>
      </c>
    </row>
    <row r="59404" customFormat="false" ht="13" hidden="false" customHeight="false" outlineLevel="0" collapsed="false">
      <c r="A59404" s="2" t="n">
        <v>59402</v>
      </c>
      <c r="B59404" s="2" t="n">
        <f aca="false">(1+1/A59404)^A59404</f>
        <v>2.71825894840855</v>
      </c>
    </row>
    <row r="59405" customFormat="false" ht="13" hidden="false" customHeight="false" outlineLevel="0" collapsed="false">
      <c r="A59405" s="2" t="n">
        <v>59403</v>
      </c>
      <c r="B59405" s="2" t="n">
        <f aca="false">(1+1/A59405)^A59405</f>
        <v>2.71825894882338</v>
      </c>
    </row>
    <row r="59406" customFormat="false" ht="13" hidden="false" customHeight="false" outlineLevel="0" collapsed="false">
      <c r="A59406" s="2" t="n">
        <v>59404</v>
      </c>
      <c r="B59406" s="2" t="n">
        <f aca="false">(1+1/A59406)^A59406</f>
        <v>2.71825894920342</v>
      </c>
    </row>
    <row r="59407" customFormat="false" ht="13" hidden="false" customHeight="false" outlineLevel="0" collapsed="false">
      <c r="A59407" s="2" t="n">
        <v>59405</v>
      </c>
      <c r="B59407" s="2" t="n">
        <f aca="false">(1+1/A59407)^A59407</f>
        <v>2.7182589495846</v>
      </c>
    </row>
    <row r="59408" customFormat="false" ht="13" hidden="false" customHeight="false" outlineLevel="0" collapsed="false">
      <c r="A59408" s="2" t="n">
        <v>59406</v>
      </c>
      <c r="B59408" s="2" t="n">
        <f aca="false">(1+1/A59408)^A59408</f>
        <v>2.718258949967</v>
      </c>
    </row>
    <row r="59409" customFormat="false" ht="13" hidden="false" customHeight="false" outlineLevel="0" collapsed="false">
      <c r="A59409" s="2" t="n">
        <v>59407</v>
      </c>
      <c r="B59409" s="2" t="n">
        <f aca="false">(1+1/A59409)^A59409</f>
        <v>2.71825895035071</v>
      </c>
    </row>
    <row r="59410" customFormat="false" ht="13" hidden="false" customHeight="false" outlineLevel="0" collapsed="false">
      <c r="A59410" s="2" t="n">
        <v>59408</v>
      </c>
      <c r="B59410" s="2" t="n">
        <f aca="false">(1+1/A59410)^A59410</f>
        <v>2.71825895073578</v>
      </c>
    </row>
    <row r="59411" customFormat="false" ht="13" hidden="false" customHeight="false" outlineLevel="0" collapsed="false">
      <c r="A59411" s="2" t="n">
        <v>59409</v>
      </c>
      <c r="B59411" s="2" t="n">
        <f aca="false">(1+1/A59411)^A59411</f>
        <v>2.71825895112232</v>
      </c>
    </row>
    <row r="59412" customFormat="false" ht="13" hidden="false" customHeight="false" outlineLevel="0" collapsed="false">
      <c r="A59412" s="2" t="n">
        <v>59410</v>
      </c>
      <c r="B59412" s="2" t="n">
        <f aca="false">(1+1/A59412)^A59412</f>
        <v>2.71825895151038</v>
      </c>
    </row>
    <row r="59413" customFormat="false" ht="13" hidden="false" customHeight="false" outlineLevel="0" collapsed="false">
      <c r="A59413" s="2" t="n">
        <v>59411</v>
      </c>
      <c r="B59413" s="2" t="n">
        <f aca="false">(1+1/A59413)^A59413</f>
        <v>2.71825895190006</v>
      </c>
    </row>
    <row r="59414" customFormat="false" ht="13" hidden="false" customHeight="false" outlineLevel="0" collapsed="false">
      <c r="A59414" s="2" t="n">
        <v>59412</v>
      </c>
      <c r="B59414" s="2" t="n">
        <f aca="false">(1+1/A59414)^A59414</f>
        <v>2.71825895225556</v>
      </c>
    </row>
    <row r="59415" customFormat="false" ht="13" hidden="false" customHeight="false" outlineLevel="0" collapsed="false">
      <c r="A59415" s="2" t="n">
        <v>59413</v>
      </c>
      <c r="B59415" s="2" t="n">
        <f aca="false">(1+1/A59415)^A59415</f>
        <v>2.71825895264869</v>
      </c>
    </row>
    <row r="59416" customFormat="false" ht="13" hidden="false" customHeight="false" outlineLevel="0" collapsed="false">
      <c r="A59416" s="2" t="n">
        <v>59414</v>
      </c>
      <c r="B59416" s="2" t="n">
        <f aca="false">(1+1/A59416)^A59416</f>
        <v>2.71825895304366</v>
      </c>
    </row>
    <row r="59417" customFormat="false" ht="13" hidden="false" customHeight="false" outlineLevel="0" collapsed="false">
      <c r="A59417" s="2" t="n">
        <v>59415</v>
      </c>
      <c r="B59417" s="2" t="n">
        <f aca="false">(1+1/A59417)^A59417</f>
        <v>2.71825895344055</v>
      </c>
    </row>
    <row r="59418" customFormat="false" ht="13" hidden="false" customHeight="false" outlineLevel="0" collapsed="false">
      <c r="A59418" s="2" t="n">
        <v>59416</v>
      </c>
      <c r="B59418" s="2" t="n">
        <f aca="false">(1+1/A59418)^A59418</f>
        <v>2.71825895380359</v>
      </c>
    </row>
    <row r="59419" customFormat="false" ht="13" hidden="false" customHeight="false" outlineLevel="0" collapsed="false">
      <c r="A59419" s="2" t="n">
        <v>59417</v>
      </c>
      <c r="B59419" s="2" t="n">
        <f aca="false">(1+1/A59419)^A59419</f>
        <v>2.71825895420456</v>
      </c>
    </row>
    <row r="59420" customFormat="false" ht="13" hidden="false" customHeight="false" outlineLevel="0" collapsed="false">
      <c r="A59420" s="2" t="n">
        <v>59418</v>
      </c>
      <c r="B59420" s="2" t="n">
        <f aca="false">(1+1/A59420)^A59420</f>
        <v>2.71825895457182</v>
      </c>
    </row>
    <row r="59421" customFormat="false" ht="13" hidden="false" customHeight="false" outlineLevel="0" collapsed="false">
      <c r="A59421" s="2" t="n">
        <v>59419</v>
      </c>
      <c r="B59421" s="2" t="n">
        <f aca="false">(1+1/A59421)^A59421</f>
        <v>2.71825895497717</v>
      </c>
    </row>
    <row r="59422" customFormat="false" ht="13" hidden="false" customHeight="false" outlineLevel="0" collapsed="false">
      <c r="A59422" s="2" t="n">
        <v>59420</v>
      </c>
      <c r="B59422" s="2" t="n">
        <f aca="false">(1+1/A59422)^A59422</f>
        <v>2.71825895534898</v>
      </c>
    </row>
    <row r="59423" customFormat="false" ht="13" hidden="false" customHeight="false" outlineLevel="0" collapsed="false">
      <c r="A59423" s="2" t="n">
        <v>59421</v>
      </c>
      <c r="B59423" s="2" t="n">
        <f aca="false">(1+1/A59423)^A59423</f>
        <v>2.71825895572317</v>
      </c>
    </row>
    <row r="59424" customFormat="false" ht="13" hidden="false" customHeight="false" outlineLevel="0" collapsed="false">
      <c r="A59424" s="2" t="n">
        <v>59422</v>
      </c>
      <c r="B59424" s="2" t="n">
        <f aca="false">(1+1/A59424)^A59424</f>
        <v>2.71825895613569</v>
      </c>
    </row>
    <row r="59425" customFormat="false" ht="13" hidden="false" customHeight="false" outlineLevel="0" collapsed="false">
      <c r="A59425" s="2" t="n">
        <v>59423</v>
      </c>
      <c r="B59425" s="2" t="n">
        <f aca="false">(1+1/A59425)^A59425</f>
        <v>2.71825895651489</v>
      </c>
    </row>
    <row r="59426" customFormat="false" ht="13" hidden="false" customHeight="false" outlineLevel="0" collapsed="false">
      <c r="A59426" s="2" t="n">
        <v>59424</v>
      </c>
      <c r="B59426" s="2" t="n">
        <f aca="false">(1+1/A59426)^A59426</f>
        <v>2.71825895689671</v>
      </c>
    </row>
    <row r="59427" customFormat="false" ht="13" hidden="false" customHeight="false" outlineLevel="0" collapsed="false">
      <c r="A59427" s="2" t="n">
        <v>59425</v>
      </c>
      <c r="B59427" s="2" t="n">
        <f aca="false">(1+1/A59427)^A59427</f>
        <v>2.71825895728123</v>
      </c>
    </row>
    <row r="59428" customFormat="false" ht="13" hidden="false" customHeight="false" outlineLevel="0" collapsed="false">
      <c r="A59428" s="2" t="n">
        <v>59426</v>
      </c>
      <c r="B59428" s="2" t="n">
        <f aca="false">(1+1/A59428)^A59428</f>
        <v>2.71825895766853</v>
      </c>
    </row>
    <row r="59429" customFormat="false" ht="13" hidden="false" customHeight="false" outlineLevel="0" collapsed="false">
      <c r="A59429" s="2" t="n">
        <v>59427</v>
      </c>
      <c r="B59429" s="2" t="n">
        <f aca="false">(1+1/A59429)^A59429</f>
        <v>2.71825895805868</v>
      </c>
    </row>
    <row r="59430" customFormat="false" ht="13" hidden="false" customHeight="false" outlineLevel="0" collapsed="false">
      <c r="A59430" s="2" t="n">
        <v>59428</v>
      </c>
      <c r="B59430" s="2" t="n">
        <f aca="false">(1+1/A59430)^A59430</f>
        <v>2.71825895841589</v>
      </c>
    </row>
    <row r="59431" customFormat="false" ht="13" hidden="false" customHeight="false" outlineLevel="0" collapsed="false">
      <c r="A59431" s="2" t="n">
        <v>59429</v>
      </c>
      <c r="B59431" s="2" t="n">
        <f aca="false">(1+1/A59431)^A59431</f>
        <v>2.71825895881199</v>
      </c>
    </row>
    <row r="59432" customFormat="false" ht="13" hidden="false" customHeight="false" outlineLevel="0" collapsed="false">
      <c r="A59432" s="2" t="n">
        <v>59430</v>
      </c>
      <c r="B59432" s="2" t="n">
        <f aca="false">(1+1/A59432)^A59432</f>
        <v>2.71825895921117</v>
      </c>
    </row>
    <row r="59433" customFormat="false" ht="13" hidden="false" customHeight="false" outlineLevel="0" collapsed="false">
      <c r="A59433" s="2" t="n">
        <v>59431</v>
      </c>
      <c r="B59433" s="2" t="n">
        <f aca="false">(1+1/A59433)^A59433</f>
        <v>2.71825895957764</v>
      </c>
    </row>
    <row r="59434" customFormat="false" ht="13" hidden="false" customHeight="false" outlineLevel="0" collapsed="false">
      <c r="A59434" s="2" t="n">
        <v>59432</v>
      </c>
      <c r="B59434" s="2" t="n">
        <f aca="false">(1+1/A59434)^A59434</f>
        <v>2.71825895998323</v>
      </c>
    </row>
    <row r="59435" customFormat="false" ht="13" hidden="false" customHeight="false" outlineLevel="0" collapsed="false">
      <c r="A59435" s="2" t="n">
        <v>59433</v>
      </c>
      <c r="B59435" s="2" t="n">
        <f aca="false">(1+1/A59435)^A59435</f>
        <v>2.71825896035627</v>
      </c>
    </row>
    <row r="59436" customFormat="false" ht="13" hidden="false" customHeight="false" outlineLevel="0" collapsed="false">
      <c r="A59436" s="2" t="n">
        <v>59434</v>
      </c>
      <c r="B59436" s="2" t="n">
        <f aca="false">(1+1/A59436)^A59436</f>
        <v>2.71825896073271</v>
      </c>
    </row>
    <row r="59437" customFormat="false" ht="13" hidden="false" customHeight="false" outlineLevel="0" collapsed="false">
      <c r="A59437" s="2" t="n">
        <v>59435</v>
      </c>
      <c r="B59437" s="2" t="n">
        <f aca="false">(1+1/A59437)^A59437</f>
        <v>2.71825896111263</v>
      </c>
    </row>
    <row r="59438" customFormat="false" ht="13" hidden="false" customHeight="false" outlineLevel="0" collapsed="false">
      <c r="A59438" s="2" t="n">
        <v>59436</v>
      </c>
      <c r="B59438" s="2" t="n">
        <f aca="false">(1+1/A59438)^A59438</f>
        <v>2.7182589614961</v>
      </c>
    </row>
    <row r="59439" customFormat="false" ht="13" hidden="false" customHeight="false" outlineLevel="0" collapsed="false">
      <c r="A59439" s="2" t="n">
        <v>59437</v>
      </c>
      <c r="B59439" s="2" t="n">
        <f aca="false">(1+1/A59439)^A59439</f>
        <v>2.7182589618832</v>
      </c>
    </row>
    <row r="59440" customFormat="false" ht="13" hidden="false" customHeight="false" outlineLevel="0" collapsed="false">
      <c r="A59440" s="2" t="n">
        <v>59438</v>
      </c>
      <c r="B59440" s="2" t="n">
        <f aca="false">(1+1/A59440)^A59440</f>
        <v>2.71825896227401</v>
      </c>
    </row>
    <row r="59441" customFormat="false" ht="13" hidden="false" customHeight="false" outlineLevel="0" collapsed="false">
      <c r="A59441" s="2" t="n">
        <v>59439</v>
      </c>
      <c r="B59441" s="2" t="n">
        <f aca="false">(1+1/A59441)^A59441</f>
        <v>2.71825896266861</v>
      </c>
    </row>
    <row r="59442" customFormat="false" ht="13" hidden="false" customHeight="false" outlineLevel="0" collapsed="false">
      <c r="A59442" s="2" t="n">
        <v>59440</v>
      </c>
      <c r="B59442" s="2" t="n">
        <f aca="false">(1+1/A59442)^A59442</f>
        <v>2.71825896306708</v>
      </c>
    </row>
    <row r="59443" customFormat="false" ht="13" hidden="false" customHeight="false" outlineLevel="0" collapsed="false">
      <c r="A59443" s="2" t="n">
        <v>59441</v>
      </c>
      <c r="B59443" s="2" t="n">
        <f aca="false">(1+1/A59443)^A59443</f>
        <v>2.71825896343361</v>
      </c>
    </row>
    <row r="59444" customFormat="false" ht="13" hidden="false" customHeight="false" outlineLevel="0" collapsed="false">
      <c r="A59444" s="2" t="n">
        <v>59442</v>
      </c>
      <c r="B59444" s="2" t="n">
        <f aca="false">(1+1/A59444)^A59444</f>
        <v>2.71825896380416</v>
      </c>
    </row>
    <row r="59445" customFormat="false" ht="13" hidden="false" customHeight="false" outlineLevel="0" collapsed="false">
      <c r="A59445" s="2" t="n">
        <v>59443</v>
      </c>
      <c r="B59445" s="2" t="n">
        <f aca="false">(1+1/A59445)^A59445</f>
        <v>2.71825896421469</v>
      </c>
    </row>
    <row r="59446" customFormat="false" ht="13" hidden="false" customHeight="false" outlineLevel="0" collapsed="false">
      <c r="A59446" s="2" t="n">
        <v>59444</v>
      </c>
      <c r="B59446" s="2" t="n">
        <f aca="false">(1+1/A59446)^A59446</f>
        <v>2.71825896459351</v>
      </c>
    </row>
    <row r="59447" customFormat="false" ht="13" hidden="false" customHeight="false" outlineLevel="0" collapsed="false">
      <c r="A59447" s="2" t="n">
        <v>59445</v>
      </c>
      <c r="B59447" s="2" t="n">
        <f aca="false">(1+1/A59447)^A59447</f>
        <v>2.71825896497659</v>
      </c>
    </row>
    <row r="59448" customFormat="false" ht="13" hidden="false" customHeight="false" outlineLevel="0" collapsed="false">
      <c r="A59448" s="2" t="n">
        <v>59446</v>
      </c>
      <c r="B59448" s="2" t="n">
        <f aca="false">(1+1/A59448)^A59448</f>
        <v>2.718258965364</v>
      </c>
    </row>
    <row r="59449" customFormat="false" ht="13" hidden="false" customHeight="false" outlineLevel="0" collapsed="false">
      <c r="A59449" s="2" t="n">
        <v>59447</v>
      </c>
      <c r="B59449" s="2" t="n">
        <f aca="false">(1+1/A59449)^A59449</f>
        <v>2.71825896575582</v>
      </c>
    </row>
    <row r="59450" customFormat="false" ht="13" hidden="false" customHeight="false" outlineLevel="0" collapsed="false">
      <c r="A59450" s="2" t="n">
        <v>59448</v>
      </c>
      <c r="B59450" s="2" t="n">
        <f aca="false">(1+1/A59450)^A59450</f>
        <v>2.71825896611625</v>
      </c>
    </row>
    <row r="59451" customFormat="false" ht="13" hidden="false" customHeight="false" outlineLevel="0" collapsed="false">
      <c r="A59451" s="2" t="n">
        <v>59449</v>
      </c>
      <c r="B59451" s="2" t="n">
        <f aca="false">(1+1/A59451)^A59451</f>
        <v>2.71825896651712</v>
      </c>
    </row>
    <row r="59452" customFormat="false" ht="13" hidden="false" customHeight="false" outlineLevel="0" collapsed="false">
      <c r="A59452" s="2" t="n">
        <v>59450</v>
      </c>
      <c r="B59452" s="2" t="n">
        <f aca="false">(1+1/A59452)^A59452</f>
        <v>2.71825896688676</v>
      </c>
    </row>
    <row r="59453" customFormat="false" ht="13" hidden="false" customHeight="false" outlineLevel="0" collapsed="false">
      <c r="A59453" s="2" t="n">
        <v>59451</v>
      </c>
      <c r="B59453" s="2" t="n">
        <f aca="false">(1+1/A59453)^A59453</f>
        <v>2.71825896729699</v>
      </c>
    </row>
    <row r="59454" customFormat="false" ht="13" hidden="false" customHeight="false" outlineLevel="0" collapsed="false">
      <c r="A59454" s="2" t="n">
        <v>59452</v>
      </c>
      <c r="B59454" s="2" t="n">
        <f aca="false">(1+1/A59454)^A59454</f>
        <v>2.71825896767614</v>
      </c>
    </row>
    <row r="59455" customFormat="false" ht="13" hidden="false" customHeight="false" outlineLevel="0" collapsed="false">
      <c r="A59455" s="2" t="n">
        <v>59453</v>
      </c>
      <c r="B59455" s="2" t="n">
        <f aca="false">(1+1/A59455)^A59455</f>
        <v>2.71825896806017</v>
      </c>
    </row>
    <row r="59456" customFormat="false" ht="13" hidden="false" customHeight="false" outlineLevel="0" collapsed="false">
      <c r="A59456" s="2" t="n">
        <v>59454</v>
      </c>
      <c r="B59456" s="2" t="n">
        <f aca="false">(1+1/A59456)^A59456</f>
        <v>2.71825896844915</v>
      </c>
    </row>
    <row r="59457" customFormat="false" ht="13" hidden="false" customHeight="false" outlineLevel="0" collapsed="false">
      <c r="A59457" s="2" t="n">
        <v>59455</v>
      </c>
      <c r="B59457" s="2" t="n">
        <f aca="false">(1+1/A59457)^A59457</f>
        <v>2.71825896880727</v>
      </c>
    </row>
    <row r="59458" customFormat="false" ht="13" hidden="false" customHeight="false" outlineLevel="0" collapsed="false">
      <c r="A59458" s="2" t="n">
        <v>59456</v>
      </c>
      <c r="B59458" s="2" t="n">
        <f aca="false">(1+1/A59458)^A59458</f>
        <v>2.71825896920639</v>
      </c>
    </row>
    <row r="59459" customFormat="false" ht="13" hidden="false" customHeight="false" outlineLevel="0" collapsed="false">
      <c r="A59459" s="2" t="n">
        <v>59457</v>
      </c>
      <c r="B59459" s="2" t="n">
        <f aca="false">(1+1/A59459)^A59459</f>
        <v>2.71825896957481</v>
      </c>
    </row>
    <row r="59460" customFormat="false" ht="13" hidden="false" customHeight="false" outlineLevel="0" collapsed="false">
      <c r="A59460" s="2" t="n">
        <v>59458</v>
      </c>
      <c r="B59460" s="2" t="n">
        <f aca="false">(1+1/A59460)^A59460</f>
        <v>2.71825896998438</v>
      </c>
    </row>
    <row r="59461" customFormat="false" ht="13" hidden="false" customHeight="false" outlineLevel="0" collapsed="false">
      <c r="A59461" s="2" t="n">
        <v>59459</v>
      </c>
      <c r="B59461" s="2" t="n">
        <f aca="false">(1+1/A59461)^A59461</f>
        <v>2.71825897036341</v>
      </c>
    </row>
    <row r="59462" customFormat="false" ht="13" hidden="false" customHeight="false" outlineLevel="0" collapsed="false">
      <c r="A59462" s="2" t="n">
        <v>59460</v>
      </c>
      <c r="B59462" s="2" t="n">
        <f aca="false">(1+1/A59462)^A59462</f>
        <v>2.71825897074785</v>
      </c>
    </row>
    <row r="59463" customFormat="false" ht="13" hidden="false" customHeight="false" outlineLevel="0" collapsed="false">
      <c r="A59463" s="2" t="n">
        <v>59461</v>
      </c>
      <c r="B59463" s="2" t="n">
        <f aca="false">(1+1/A59463)^A59463</f>
        <v>2.71825897113779</v>
      </c>
    </row>
    <row r="59464" customFormat="false" ht="13" hidden="false" customHeight="false" outlineLevel="0" collapsed="false">
      <c r="A59464" s="2" t="n">
        <v>59462</v>
      </c>
      <c r="B59464" s="2" t="n">
        <f aca="false">(1+1/A59464)^A59464</f>
        <v>2.71825897149742</v>
      </c>
    </row>
    <row r="59465" customFormat="false" ht="13" hidden="false" customHeight="false" outlineLevel="0" collapsed="false">
      <c r="A59465" s="2" t="n">
        <v>59463</v>
      </c>
      <c r="B59465" s="2" t="n">
        <f aca="false">(1+1/A59465)^A59465</f>
        <v>2.71825897189859</v>
      </c>
    </row>
    <row r="59466" customFormat="false" ht="13" hidden="false" customHeight="false" outlineLevel="0" collapsed="false">
      <c r="A59466" s="2" t="n">
        <v>59464</v>
      </c>
      <c r="B59466" s="2" t="n">
        <f aca="false">(1+1/A59466)^A59466</f>
        <v>2.7182589722696</v>
      </c>
    </row>
    <row r="59467" customFormat="false" ht="13" hidden="false" customHeight="false" outlineLevel="0" collapsed="false">
      <c r="A59467" s="2" t="n">
        <v>59465</v>
      </c>
      <c r="B59467" s="2" t="n">
        <f aca="false">(1+1/A59467)^A59467</f>
        <v>2.71825897264641</v>
      </c>
    </row>
    <row r="59468" customFormat="false" ht="13" hidden="false" customHeight="false" outlineLevel="0" collapsed="false">
      <c r="A59468" s="2" t="n">
        <v>59466</v>
      </c>
      <c r="B59468" s="2" t="n">
        <f aca="false">(1+1/A59468)^A59468</f>
        <v>2.71825897302911</v>
      </c>
    </row>
    <row r="59469" customFormat="false" ht="13" hidden="false" customHeight="false" outlineLevel="0" collapsed="false">
      <c r="A59469" s="2" t="n">
        <v>59467</v>
      </c>
      <c r="B59469" s="2" t="n">
        <f aca="false">(1+1/A59469)^A59469</f>
        <v>2.71825897341778</v>
      </c>
    </row>
    <row r="59470" customFormat="false" ht="13" hidden="false" customHeight="false" outlineLevel="0" collapsed="false">
      <c r="A59470" s="2" t="n">
        <v>59468</v>
      </c>
      <c r="B59470" s="2" t="n">
        <f aca="false">(1+1/A59470)^A59470</f>
        <v>2.71825897381248</v>
      </c>
    </row>
    <row r="59471" customFormat="false" ht="13" hidden="false" customHeight="false" outlineLevel="0" collapsed="false">
      <c r="A59471" s="2" t="n">
        <v>59469</v>
      </c>
      <c r="B59471" s="2" t="n">
        <f aca="false">(1+1/A59471)^A59471</f>
        <v>2.7182589742133</v>
      </c>
    </row>
    <row r="59472" customFormat="false" ht="13" hidden="false" customHeight="false" outlineLevel="0" collapsed="false">
      <c r="A59472" s="2" t="n">
        <v>59470</v>
      </c>
      <c r="B59472" s="2" t="n">
        <f aca="false">(1+1/A59472)^A59472</f>
        <v>2.71825897458443</v>
      </c>
    </row>
    <row r="59473" customFormat="false" ht="13" hidden="false" customHeight="false" outlineLevel="0" collapsed="false">
      <c r="A59473" s="2" t="n">
        <v>59471</v>
      </c>
      <c r="B59473" s="2" t="n">
        <f aca="false">(1+1/A59473)^A59473</f>
        <v>2.71825897496183</v>
      </c>
    </row>
    <row r="59474" customFormat="false" ht="13" hidden="false" customHeight="false" outlineLevel="0" collapsed="false">
      <c r="A59474" s="2" t="n">
        <v>59472</v>
      </c>
      <c r="B59474" s="2" t="n">
        <f aca="false">(1+1/A59474)^A59474</f>
        <v>2.71825897534558</v>
      </c>
    </row>
    <row r="59475" customFormat="false" ht="13" hidden="false" customHeight="false" outlineLevel="0" collapsed="false">
      <c r="A59475" s="2" t="n">
        <v>59473</v>
      </c>
      <c r="B59475" s="2" t="n">
        <f aca="false">(1+1/A59475)^A59475</f>
        <v>2.71825897573576</v>
      </c>
    </row>
    <row r="59476" customFormat="false" ht="13" hidden="false" customHeight="false" outlineLevel="0" collapsed="false">
      <c r="A59476" s="2" t="n">
        <v>59474</v>
      </c>
      <c r="B59476" s="2" t="n">
        <f aca="false">(1+1/A59476)^A59476</f>
        <v>2.71825897613244</v>
      </c>
    </row>
    <row r="59477" customFormat="false" ht="13" hidden="false" customHeight="false" outlineLevel="0" collapsed="false">
      <c r="A59477" s="2" t="n">
        <v>59475</v>
      </c>
      <c r="B59477" s="2" t="n">
        <f aca="false">(1+1/A59477)^A59477</f>
        <v>2.71825897649982</v>
      </c>
    </row>
    <row r="59478" customFormat="false" ht="13" hidden="false" customHeight="false" outlineLevel="0" collapsed="false">
      <c r="A59478" s="2" t="n">
        <v>59476</v>
      </c>
      <c r="B59478" s="2" t="n">
        <f aca="false">(1+1/A59478)^A59478</f>
        <v>2.71825897687385</v>
      </c>
    </row>
    <row r="59479" customFormat="false" ht="13" hidden="false" customHeight="false" outlineLevel="0" collapsed="false">
      <c r="A59479" s="2" t="n">
        <v>59477</v>
      </c>
      <c r="B59479" s="2" t="n">
        <f aca="false">(1+1/A59479)^A59479</f>
        <v>2.71825897729052</v>
      </c>
    </row>
    <row r="59480" customFormat="false" ht="13" hidden="false" customHeight="false" outlineLevel="0" collapsed="false">
      <c r="A59480" s="2" t="n">
        <v>59478</v>
      </c>
      <c r="B59480" s="2" t="n">
        <f aca="false">(1+1/A59480)^A59480</f>
        <v>2.71825897764222</v>
      </c>
    </row>
    <row r="59481" customFormat="false" ht="13" hidden="false" customHeight="false" outlineLevel="0" collapsed="false">
      <c r="A59481" s="2" t="n">
        <v>59479</v>
      </c>
      <c r="B59481" s="2" t="n">
        <f aca="false">(1+1/A59481)^A59481</f>
        <v>2.7182589780367</v>
      </c>
    </row>
    <row r="59482" customFormat="false" ht="13" hidden="false" customHeight="false" outlineLevel="0" collapsed="false">
      <c r="A59482" s="2" t="n">
        <v>59480</v>
      </c>
      <c r="B59482" s="2" t="n">
        <f aca="false">(1+1/A59482)^A59482</f>
        <v>2.71825897843816</v>
      </c>
    </row>
    <row r="59483" customFormat="false" ht="13" hidden="false" customHeight="false" outlineLevel="0" collapsed="false">
      <c r="A59483" s="2" t="n">
        <v>59481</v>
      </c>
      <c r="B59483" s="2" t="n">
        <f aca="false">(1+1/A59483)^A59483</f>
        <v>2.71825897881077</v>
      </c>
    </row>
    <row r="59484" customFormat="false" ht="13" hidden="false" customHeight="false" outlineLevel="0" collapsed="false">
      <c r="A59484" s="2" t="n">
        <v>59482</v>
      </c>
      <c r="B59484" s="2" t="n">
        <f aca="false">(1+1/A59484)^A59484</f>
        <v>2.7182589791905</v>
      </c>
    </row>
    <row r="59485" customFormat="false" ht="13" hidden="false" customHeight="false" outlineLevel="0" collapsed="false">
      <c r="A59485" s="2" t="n">
        <v>59483</v>
      </c>
      <c r="B59485" s="2" t="n">
        <f aca="false">(1+1/A59485)^A59485</f>
        <v>2.71825897957744</v>
      </c>
    </row>
    <row r="59486" customFormat="false" ht="13" hidden="false" customHeight="false" outlineLevel="0" collapsed="false">
      <c r="A59486" s="2" t="n">
        <v>59484</v>
      </c>
      <c r="B59486" s="2" t="n">
        <f aca="false">(1+1/A59486)^A59486</f>
        <v>2.71825897997167</v>
      </c>
    </row>
    <row r="59487" customFormat="false" ht="13" hidden="false" customHeight="false" outlineLevel="0" collapsed="false">
      <c r="A59487" s="2" t="n">
        <v>59485</v>
      </c>
      <c r="B59487" s="2" t="n">
        <f aca="false">(1+1/A59487)^A59487</f>
        <v>2.71825898033735</v>
      </c>
    </row>
    <row r="59488" customFormat="false" ht="13" hidden="false" customHeight="false" outlineLevel="0" collapsed="false">
      <c r="A59488" s="2" t="n">
        <v>59486</v>
      </c>
      <c r="B59488" s="2" t="n">
        <f aca="false">(1+1/A59488)^A59488</f>
        <v>2.71825898074637</v>
      </c>
    </row>
    <row r="59489" customFormat="false" ht="13" hidden="false" customHeight="false" outlineLevel="0" collapsed="false">
      <c r="A59489" s="2" t="n">
        <v>59487</v>
      </c>
      <c r="B59489" s="2" t="n">
        <f aca="false">(1+1/A59489)^A59489</f>
        <v>2.71825898112701</v>
      </c>
    </row>
    <row r="59490" customFormat="false" ht="13" hidden="false" customHeight="false" outlineLevel="0" collapsed="false">
      <c r="A59490" s="2" t="n">
        <v>59488</v>
      </c>
      <c r="B59490" s="2" t="n">
        <f aca="false">(1+1/A59490)^A59490</f>
        <v>2.71825898151523</v>
      </c>
    </row>
    <row r="59491" customFormat="false" ht="13" hidden="false" customHeight="false" outlineLevel="0" collapsed="false">
      <c r="A59491" s="2" t="n">
        <v>59489</v>
      </c>
      <c r="B59491" s="2" t="n">
        <f aca="false">(1+1/A59491)^A59491</f>
        <v>2.71825898187523</v>
      </c>
    </row>
    <row r="59492" customFormat="false" ht="13" hidden="false" customHeight="false" outlineLevel="0" collapsed="false">
      <c r="A59492" s="2" t="n">
        <v>59490</v>
      </c>
      <c r="B59492" s="2" t="n">
        <f aca="false">(1+1/A59492)^A59492</f>
        <v>2.71825898227888</v>
      </c>
    </row>
    <row r="59493" customFormat="false" ht="13" hidden="false" customHeight="false" outlineLevel="0" collapsed="false">
      <c r="A59493" s="2" t="n">
        <v>59491</v>
      </c>
      <c r="B59493" s="2" t="n">
        <f aca="false">(1+1/A59493)^A59493</f>
        <v>2.71825898265444</v>
      </c>
    </row>
    <row r="59494" customFormat="false" ht="13" hidden="false" customHeight="false" outlineLevel="0" collapsed="false">
      <c r="A59494" s="2" t="n">
        <v>59492</v>
      </c>
      <c r="B59494" s="2" t="n">
        <f aca="false">(1+1/A59494)^A59494</f>
        <v>2.71825898303791</v>
      </c>
    </row>
    <row r="59495" customFormat="false" ht="13" hidden="false" customHeight="false" outlineLevel="0" collapsed="false">
      <c r="A59495" s="2" t="n">
        <v>59493</v>
      </c>
      <c r="B59495" s="2" t="n">
        <f aca="false">(1+1/A59495)^A59495</f>
        <v>2.71825898342937</v>
      </c>
    </row>
    <row r="59496" customFormat="false" ht="13" hidden="false" customHeight="false" outlineLevel="0" collapsed="false">
      <c r="A59496" s="2" t="n">
        <v>59494</v>
      </c>
      <c r="B59496" s="2" t="n">
        <f aca="false">(1+1/A59496)^A59496</f>
        <v>2.71825898379297</v>
      </c>
    </row>
    <row r="59497" customFormat="false" ht="13" hidden="false" customHeight="false" outlineLevel="0" collapsed="false">
      <c r="A59497" s="2" t="n">
        <v>59495</v>
      </c>
      <c r="B59497" s="2" t="n">
        <f aca="false">(1+1/A59497)^A59497</f>
        <v>2.71825898420062</v>
      </c>
    </row>
    <row r="59498" customFormat="false" ht="13" hidden="false" customHeight="false" outlineLevel="0" collapsed="false">
      <c r="A59498" s="2" t="n">
        <v>59496</v>
      </c>
      <c r="B59498" s="2" t="n">
        <f aca="false">(1+1/A59498)^A59498</f>
        <v>2.71825898458057</v>
      </c>
    </row>
    <row r="59499" customFormat="false" ht="13" hidden="false" customHeight="false" outlineLevel="0" collapsed="false">
      <c r="A59499" s="2" t="n">
        <v>59497</v>
      </c>
      <c r="B59499" s="2" t="n">
        <f aca="false">(1+1/A59499)^A59499</f>
        <v>2.71825898496882</v>
      </c>
    </row>
    <row r="59500" customFormat="false" ht="13" hidden="false" customHeight="false" outlineLevel="0" collapsed="false">
      <c r="A59500" s="2" t="n">
        <v>59498</v>
      </c>
      <c r="B59500" s="2" t="n">
        <f aca="false">(1+1/A59500)^A59500</f>
        <v>2.71825898532952</v>
      </c>
    </row>
    <row r="59501" customFormat="false" ht="13" hidden="false" customHeight="false" outlineLevel="0" collapsed="false">
      <c r="A59501" s="2" t="n">
        <v>59499</v>
      </c>
      <c r="B59501" s="2" t="n">
        <f aca="false">(1+1/A59501)^A59501</f>
        <v>2.71825898573458</v>
      </c>
    </row>
    <row r="59502" customFormat="false" ht="13" hidden="false" customHeight="false" outlineLevel="0" collapsed="false">
      <c r="A59502" s="2" t="n">
        <v>59500</v>
      </c>
      <c r="B59502" s="2" t="n">
        <f aca="false">(1+1/A59502)^A59502</f>
        <v>2.71825898611225</v>
      </c>
    </row>
    <row r="59503" customFormat="false" ht="13" hidden="false" customHeight="false" outlineLevel="0" collapsed="false">
      <c r="A59503" s="2" t="n">
        <v>59501</v>
      </c>
      <c r="B59503" s="2" t="n">
        <f aca="false">(1+1/A59503)^A59503</f>
        <v>2.71825898649853</v>
      </c>
    </row>
    <row r="59504" customFormat="false" ht="13" hidden="false" customHeight="false" outlineLevel="0" collapsed="false">
      <c r="A59504" s="2" t="n">
        <v>59502</v>
      </c>
      <c r="B59504" s="2" t="n">
        <f aca="false">(1+1/A59504)^A59504</f>
        <v>2.71825898685757</v>
      </c>
    </row>
    <row r="59505" customFormat="false" ht="13" hidden="false" customHeight="false" outlineLevel="0" collapsed="false">
      <c r="A59505" s="2" t="n">
        <v>59503</v>
      </c>
      <c r="B59505" s="2" t="n">
        <f aca="false">(1+1/A59505)^A59505</f>
        <v>2.71825898726128</v>
      </c>
    </row>
    <row r="59506" customFormat="false" ht="13" hidden="false" customHeight="false" outlineLevel="0" collapsed="false">
      <c r="A59506" s="2" t="n">
        <v>59504</v>
      </c>
      <c r="B59506" s="2" t="n">
        <f aca="false">(1+1/A59506)^A59506</f>
        <v>2.71825898763792</v>
      </c>
    </row>
    <row r="59507" customFormat="false" ht="13" hidden="false" customHeight="false" outlineLevel="0" collapsed="false">
      <c r="A59507" s="2" t="n">
        <v>59505</v>
      </c>
      <c r="B59507" s="2" t="n">
        <f aca="false">(1+1/A59507)^A59507</f>
        <v>2.71825898802346</v>
      </c>
    </row>
    <row r="59508" customFormat="false" ht="13" hidden="false" customHeight="false" outlineLevel="0" collapsed="false">
      <c r="A59508" s="2" t="n">
        <v>59506</v>
      </c>
      <c r="B59508" s="2" t="n">
        <f aca="false">(1+1/A59508)^A59508</f>
        <v>2.718258988418</v>
      </c>
    </row>
    <row r="59509" customFormat="false" ht="13" hidden="false" customHeight="false" outlineLevel="0" collapsed="false">
      <c r="A59509" s="2" t="n">
        <v>59507</v>
      </c>
      <c r="B59509" s="2" t="n">
        <f aca="false">(1+1/A59509)^A59509</f>
        <v>2.71825898878568</v>
      </c>
    </row>
    <row r="59510" customFormat="false" ht="13" hidden="false" customHeight="false" outlineLevel="0" collapsed="false">
      <c r="A59510" s="2" t="n">
        <v>59508</v>
      </c>
      <c r="B59510" s="2" t="n">
        <f aca="false">(1+1/A59510)^A59510</f>
        <v>2.71825898916251</v>
      </c>
    </row>
    <row r="59511" customFormat="false" ht="13" hidden="false" customHeight="false" outlineLevel="0" collapsed="false">
      <c r="A59511" s="2" t="n">
        <v>59509</v>
      </c>
      <c r="B59511" s="2" t="n">
        <f aca="false">(1+1/A59511)^A59511</f>
        <v>2.71825898954857</v>
      </c>
    </row>
    <row r="59512" customFormat="false" ht="13" hidden="false" customHeight="false" outlineLevel="0" collapsed="false">
      <c r="A59512" s="2" t="n">
        <v>59510</v>
      </c>
      <c r="B59512" s="2" t="n">
        <f aca="false">(1+1/A59512)^A59512</f>
        <v>2.71825898994392</v>
      </c>
    </row>
    <row r="59513" customFormat="false" ht="13" hidden="false" customHeight="false" outlineLevel="0" collapsed="false">
      <c r="A59513" s="2" t="n">
        <v>59511</v>
      </c>
      <c r="B59513" s="2" t="n">
        <f aca="false">(1+1/A59513)^A59513</f>
        <v>2.71825899031273</v>
      </c>
    </row>
    <row r="59514" customFormat="false" ht="13" hidden="false" customHeight="false" outlineLevel="0" collapsed="false">
      <c r="A59514" s="2" t="n">
        <v>59512</v>
      </c>
      <c r="B59514" s="2" t="n">
        <f aca="false">(1+1/A59514)^A59514</f>
        <v>2.71825899072692</v>
      </c>
    </row>
    <row r="59515" customFormat="false" ht="13" hidden="false" customHeight="false" outlineLevel="0" collapsed="false">
      <c r="A59515" s="2" t="n">
        <v>59513</v>
      </c>
      <c r="B59515" s="2" t="n">
        <f aca="false">(1+1/A59515)^A59515</f>
        <v>2.7182589910788</v>
      </c>
    </row>
    <row r="59516" customFormat="false" ht="13" hidden="false" customHeight="false" outlineLevel="0" collapsed="false">
      <c r="A59516" s="2" t="n">
        <v>59514</v>
      </c>
      <c r="B59516" s="2" t="n">
        <f aca="false">(1+1/A59516)^A59516</f>
        <v>2.71825899147621</v>
      </c>
    </row>
    <row r="59517" customFormat="false" ht="13" hidden="false" customHeight="false" outlineLevel="0" collapsed="false">
      <c r="A59517" s="2" t="n">
        <v>59515</v>
      </c>
      <c r="B59517" s="2" t="n">
        <f aca="false">(1+1/A59517)^A59517</f>
        <v>2.71825899184738</v>
      </c>
    </row>
    <row r="59518" customFormat="false" ht="13" hidden="false" customHeight="false" outlineLevel="0" collapsed="false">
      <c r="A59518" s="2" t="n">
        <v>59516</v>
      </c>
      <c r="B59518" s="2" t="n">
        <f aca="false">(1+1/A59518)^A59518</f>
        <v>2.71825899226425</v>
      </c>
    </row>
    <row r="59519" customFormat="false" ht="13" hidden="false" customHeight="false" outlineLevel="0" collapsed="false">
      <c r="A59519" s="2" t="n">
        <v>59517</v>
      </c>
      <c r="B59519" s="2" t="n">
        <f aca="false">(1+1/A59519)^A59519</f>
        <v>2.71825899261911</v>
      </c>
    </row>
    <row r="59520" customFormat="false" ht="13" hidden="false" customHeight="false" outlineLevel="0" collapsed="false">
      <c r="A59520" s="2" t="n">
        <v>59518</v>
      </c>
      <c r="B59520" s="2" t="n">
        <f aca="false">(1+1/A59520)^A59520</f>
        <v>2.71825899301981</v>
      </c>
    </row>
    <row r="59521" customFormat="false" ht="13" hidden="false" customHeight="false" outlineLevel="0" collapsed="false">
      <c r="A59521" s="2" t="n">
        <v>59519</v>
      </c>
      <c r="B59521" s="2" t="n">
        <f aca="false">(1+1/A59521)^A59521</f>
        <v>2.71825899339459</v>
      </c>
    </row>
    <row r="59522" customFormat="false" ht="13" hidden="false" customHeight="false" outlineLevel="0" collapsed="false">
      <c r="A59522" s="2" t="n">
        <v>59520</v>
      </c>
      <c r="B59522" s="2" t="n">
        <f aca="false">(1+1/A59522)^A59522</f>
        <v>2.71825899377945</v>
      </c>
    </row>
    <row r="59523" customFormat="false" ht="13" hidden="false" customHeight="false" outlineLevel="0" collapsed="false">
      <c r="A59523" s="2" t="n">
        <v>59521</v>
      </c>
      <c r="B59523" s="2" t="n">
        <f aca="false">(1+1/A59523)^A59523</f>
        <v>2.71825899417446</v>
      </c>
    </row>
    <row r="59524" customFormat="false" ht="13" hidden="false" customHeight="false" outlineLevel="0" collapsed="false">
      <c r="A59524" s="2" t="n">
        <v>59522</v>
      </c>
      <c r="B59524" s="2" t="n">
        <f aca="false">(1+1/A59524)^A59524</f>
        <v>2.71825899454377</v>
      </c>
    </row>
    <row r="59525" customFormat="false" ht="13" hidden="false" customHeight="false" outlineLevel="0" collapsed="false">
      <c r="A59525" s="2" t="n">
        <v>59523</v>
      </c>
      <c r="B59525" s="2" t="n">
        <f aca="false">(1+1/A59525)^A59525</f>
        <v>2.71825899492339</v>
      </c>
    </row>
    <row r="59526" customFormat="false" ht="13" hidden="false" customHeight="false" outlineLevel="0" collapsed="false">
      <c r="A59526" s="2" t="n">
        <v>59524</v>
      </c>
      <c r="B59526" s="2" t="n">
        <f aca="false">(1+1/A59526)^A59526</f>
        <v>2.7182589953134</v>
      </c>
    </row>
    <row r="59527" customFormat="false" ht="13" hidden="false" customHeight="false" outlineLevel="0" collapsed="false">
      <c r="A59527" s="2" t="n">
        <v>59525</v>
      </c>
      <c r="B59527" s="2" t="n">
        <f aca="false">(1+1/A59527)^A59527</f>
        <v>2.71825899571387</v>
      </c>
    </row>
    <row r="59528" customFormat="false" ht="13" hidden="false" customHeight="false" outlineLevel="0" collapsed="false">
      <c r="A59528" s="2" t="n">
        <v>59526</v>
      </c>
      <c r="B59528" s="2" t="n">
        <f aca="false">(1+1/A59528)^A59528</f>
        <v>2.71825899608895</v>
      </c>
    </row>
    <row r="59529" customFormat="false" ht="13" hidden="false" customHeight="false" outlineLevel="0" collapsed="false">
      <c r="A59529" s="2" t="n">
        <v>59527</v>
      </c>
      <c r="B59529" s="2" t="n">
        <f aca="false">(1+1/A59529)^A59529</f>
        <v>2.71825899647465</v>
      </c>
    </row>
    <row r="59530" customFormat="false" ht="13" hidden="false" customHeight="false" outlineLevel="0" collapsed="false">
      <c r="A59530" s="2" t="n">
        <v>59528</v>
      </c>
      <c r="B59530" s="2" t="n">
        <f aca="false">(1+1/A59530)^A59530</f>
        <v>2.71825899683511</v>
      </c>
    </row>
    <row r="59531" customFormat="false" ht="13" hidden="false" customHeight="false" outlineLevel="0" collapsed="false">
      <c r="A59531" s="2" t="n">
        <v>59529</v>
      </c>
      <c r="B59531" s="2" t="n">
        <f aca="false">(1+1/A59531)^A59531</f>
        <v>2.71825899724228</v>
      </c>
    </row>
    <row r="59532" customFormat="false" ht="13" hidden="false" customHeight="false" outlineLevel="0" collapsed="false">
      <c r="A59532" s="2" t="n">
        <v>59530</v>
      </c>
      <c r="B59532" s="2" t="n">
        <f aca="false">(1+1/A59532)^A59532</f>
        <v>2.71825899762437</v>
      </c>
    </row>
    <row r="59533" customFormat="false" ht="13" hidden="false" customHeight="false" outlineLevel="0" collapsed="false">
      <c r="A59533" s="2" t="n">
        <v>59531</v>
      </c>
      <c r="B59533" s="2" t="n">
        <f aca="false">(1+1/A59533)^A59533</f>
        <v>2.71825899801739</v>
      </c>
    </row>
    <row r="59534" customFormat="false" ht="13" hidden="false" customHeight="false" outlineLevel="0" collapsed="false">
      <c r="A59534" s="2" t="n">
        <v>59532</v>
      </c>
      <c r="B59534" s="2" t="n">
        <f aca="false">(1+1/A59534)^A59534</f>
        <v>2.71825899838548</v>
      </c>
    </row>
    <row r="59535" customFormat="false" ht="13" hidden="false" customHeight="false" outlineLevel="0" collapsed="false">
      <c r="A59535" s="2" t="n">
        <v>59533</v>
      </c>
      <c r="B59535" s="2" t="n">
        <f aca="false">(1+1/A59535)^A59535</f>
        <v>2.71825899876466</v>
      </c>
    </row>
    <row r="59536" customFormat="false" ht="13" hidden="false" customHeight="false" outlineLevel="0" collapsed="false">
      <c r="A59536" s="2" t="n">
        <v>59534</v>
      </c>
      <c r="B59536" s="2" t="n">
        <f aca="false">(1+1/A59536)^A59536</f>
        <v>2.71825899915499</v>
      </c>
    </row>
    <row r="59537" customFormat="false" ht="13" hidden="false" customHeight="false" outlineLevel="0" collapsed="false">
      <c r="A59537" s="2" t="n">
        <v>59535</v>
      </c>
      <c r="B59537" s="2" t="n">
        <f aca="false">(1+1/A59537)^A59537</f>
        <v>2.71825899952063</v>
      </c>
    </row>
    <row r="59538" customFormat="false" ht="13" hidden="false" customHeight="false" outlineLevel="0" collapsed="false">
      <c r="A59538" s="2" t="n">
        <v>59536</v>
      </c>
      <c r="B59538" s="2" t="n">
        <f aca="false">(1+1/A59538)^A59538</f>
        <v>2.71825899993352</v>
      </c>
    </row>
    <row r="59539" customFormat="false" ht="13" hidden="false" customHeight="false" outlineLevel="0" collapsed="false">
      <c r="A59539" s="2" t="n">
        <v>59537</v>
      </c>
      <c r="B59539" s="2" t="n">
        <f aca="false">(1+1/A59539)^A59539</f>
        <v>2.71825900028593</v>
      </c>
    </row>
    <row r="59540" customFormat="false" ht="13" hidden="false" customHeight="false" outlineLevel="0" collapsed="false">
      <c r="A59540" s="2" t="n">
        <v>59538</v>
      </c>
      <c r="B59540" s="2" t="n">
        <f aca="false">(1+1/A59540)^A59540</f>
        <v>2.71825900068575</v>
      </c>
    </row>
    <row r="59541" customFormat="false" ht="13" hidden="false" customHeight="false" outlineLevel="0" collapsed="false">
      <c r="A59541" s="2" t="n">
        <v>59539</v>
      </c>
      <c r="B59541" s="2" t="n">
        <f aca="false">(1+1/A59541)^A59541</f>
        <v>2.71825900106118</v>
      </c>
    </row>
    <row r="59542" customFormat="false" ht="13" hidden="false" customHeight="false" outlineLevel="0" collapsed="false">
      <c r="A59542" s="2" t="n">
        <v>59540</v>
      </c>
      <c r="B59542" s="2" t="n">
        <f aca="false">(1+1/A59542)^A59542</f>
        <v>2.71825900144824</v>
      </c>
    </row>
    <row r="59543" customFormat="false" ht="13" hidden="false" customHeight="false" outlineLevel="0" collapsed="false">
      <c r="A59543" s="2" t="n">
        <v>59541</v>
      </c>
      <c r="B59543" s="2" t="n">
        <f aca="false">(1+1/A59543)^A59543</f>
        <v>2.71825900184699</v>
      </c>
    </row>
    <row r="59544" customFormat="false" ht="13" hidden="false" customHeight="false" outlineLevel="0" collapsed="false">
      <c r="A59544" s="2" t="n">
        <v>59542</v>
      </c>
      <c r="B59544" s="2" t="n">
        <f aca="false">(1+1/A59544)^A59544</f>
        <v>2.7182590022216</v>
      </c>
    </row>
    <row r="59545" customFormat="false" ht="13" hidden="false" customHeight="false" outlineLevel="0" collapsed="false">
      <c r="A59545" s="2" t="n">
        <v>59543</v>
      </c>
      <c r="B59545" s="2" t="n">
        <f aca="false">(1+1/A59545)^A59545</f>
        <v>2.71825900260805</v>
      </c>
    </row>
    <row r="59546" customFormat="false" ht="13" hidden="false" customHeight="false" outlineLevel="0" collapsed="false">
      <c r="A59546" s="2" t="n">
        <v>59544</v>
      </c>
      <c r="B59546" s="2" t="n">
        <f aca="false">(1+1/A59546)^A59546</f>
        <v>2.71825900297051</v>
      </c>
    </row>
    <row r="59547" customFormat="false" ht="13" hidden="false" customHeight="false" outlineLevel="0" collapsed="false">
      <c r="A59547" s="2" t="n">
        <v>59545</v>
      </c>
      <c r="B59547" s="2" t="n">
        <f aca="false">(1+1/A59547)^A59547</f>
        <v>2.71825900338092</v>
      </c>
    </row>
    <row r="59548" customFormat="false" ht="13" hidden="false" customHeight="false" outlineLevel="0" collapsed="false">
      <c r="A59548" s="2" t="n">
        <v>59546</v>
      </c>
      <c r="B59548" s="2" t="n">
        <f aca="false">(1+1/A59548)^A59548</f>
        <v>2.71825900376747</v>
      </c>
    </row>
    <row r="59549" customFormat="false" ht="13" hidden="false" customHeight="false" outlineLevel="0" collapsed="false">
      <c r="A59549" s="2" t="n">
        <v>59547</v>
      </c>
      <c r="B59549" s="2" t="n">
        <f aca="false">(1+1/A59549)^A59549</f>
        <v>2.71825900413026</v>
      </c>
    </row>
    <row r="59550" customFormat="false" ht="13" hidden="false" customHeight="false" outlineLevel="0" collapsed="false">
      <c r="A59550" s="2" t="n">
        <v>59548</v>
      </c>
      <c r="B59550" s="2" t="n">
        <f aca="false">(1+1/A59550)^A59550</f>
        <v>2.71825900450529</v>
      </c>
    </row>
    <row r="59551" customFormat="false" ht="13" hidden="false" customHeight="false" outlineLevel="0" collapsed="false">
      <c r="A59551" s="2" t="n">
        <v>59549</v>
      </c>
      <c r="B59551" s="2" t="n">
        <f aca="false">(1+1/A59551)^A59551</f>
        <v>2.71825900489264</v>
      </c>
    </row>
    <row r="59552" customFormat="false" ht="13" hidden="false" customHeight="false" outlineLevel="0" collapsed="false">
      <c r="A59552" s="2" t="n">
        <v>59550</v>
      </c>
      <c r="B59552" s="2" t="n">
        <f aca="false">(1+1/A59552)^A59552</f>
        <v>2.71825900529239</v>
      </c>
    </row>
    <row r="59553" customFormat="false" ht="13" hidden="false" customHeight="false" outlineLevel="0" collapsed="false">
      <c r="A59553" s="2" t="n">
        <v>59551</v>
      </c>
      <c r="B59553" s="2" t="n">
        <f aca="false">(1+1/A59553)^A59553</f>
        <v>2.71825900566868</v>
      </c>
    </row>
    <row r="59554" customFormat="false" ht="13" hidden="false" customHeight="false" outlineLevel="0" collapsed="false">
      <c r="A59554" s="2" t="n">
        <v>59552</v>
      </c>
      <c r="B59554" s="2" t="n">
        <f aca="false">(1+1/A59554)^A59554</f>
        <v>2.71825900605752</v>
      </c>
    </row>
    <row r="59555" customFormat="false" ht="13" hidden="false" customHeight="false" outlineLevel="0" collapsed="false">
      <c r="A59555" s="2" t="n">
        <v>59553</v>
      </c>
      <c r="B59555" s="2" t="n">
        <f aca="false">(1+1/A59555)^A59555</f>
        <v>2.71825900642305</v>
      </c>
    </row>
    <row r="59556" customFormat="false" ht="13" hidden="false" customHeight="false" outlineLevel="0" collapsed="false">
      <c r="A59556" s="2" t="n">
        <v>59554</v>
      </c>
      <c r="B59556" s="2" t="n">
        <f aca="false">(1+1/A59556)^A59556</f>
        <v>2.71825900680129</v>
      </c>
    </row>
    <row r="59557" customFormat="false" ht="13" hidden="false" customHeight="false" outlineLevel="0" collapsed="false">
      <c r="A59557" s="2" t="n">
        <v>59555</v>
      </c>
      <c r="B59557" s="2" t="n">
        <f aca="false">(1+1/A59557)^A59557</f>
        <v>2.71825900719232</v>
      </c>
    </row>
    <row r="59558" customFormat="false" ht="13" hidden="false" customHeight="false" outlineLevel="0" collapsed="false">
      <c r="A59558" s="2" t="n">
        <v>59556</v>
      </c>
      <c r="B59558" s="2" t="n">
        <f aca="false">(1+1/A59558)^A59558</f>
        <v>2.71825900759621</v>
      </c>
    </row>
    <row r="59559" customFormat="false" ht="13" hidden="false" customHeight="false" outlineLevel="0" collapsed="false">
      <c r="A59559" s="2" t="n">
        <v>59557</v>
      </c>
      <c r="B59559" s="2" t="n">
        <f aca="false">(1+1/A59559)^A59559</f>
        <v>2.71825900797709</v>
      </c>
    </row>
    <row r="59560" customFormat="false" ht="13" hidden="false" customHeight="false" outlineLevel="0" collapsed="false">
      <c r="A59560" s="2" t="n">
        <v>59558</v>
      </c>
      <c r="B59560" s="2" t="n">
        <f aca="false">(1+1/A59560)^A59560</f>
        <v>2.71825900833505</v>
      </c>
    </row>
    <row r="59561" customFormat="false" ht="13" hidden="false" customHeight="false" outlineLevel="0" collapsed="false">
      <c r="A59561" s="2" t="n">
        <v>59559</v>
      </c>
      <c r="B59561" s="2" t="n">
        <f aca="false">(1+1/A59561)^A59561</f>
        <v>2.71825900874205</v>
      </c>
    </row>
    <row r="59562" customFormat="false" ht="13" hidden="false" customHeight="false" outlineLevel="0" collapsed="false">
      <c r="A59562" s="2" t="n">
        <v>59560</v>
      </c>
      <c r="B59562" s="2" t="n">
        <f aca="false">(1+1/A59562)^A59562</f>
        <v>2.71825900912628</v>
      </c>
    </row>
    <row r="59563" customFormat="false" ht="13" hidden="false" customHeight="false" outlineLevel="0" collapsed="false">
      <c r="A59563" s="2" t="n">
        <v>59561</v>
      </c>
      <c r="B59563" s="2" t="n">
        <f aca="false">(1+1/A59563)^A59563</f>
        <v>2.71825900948782</v>
      </c>
    </row>
    <row r="59564" customFormat="false" ht="13" hidden="false" customHeight="false" outlineLevel="0" collapsed="false">
      <c r="A59564" s="2" t="n">
        <v>59562</v>
      </c>
      <c r="B59564" s="2" t="n">
        <f aca="false">(1+1/A59564)^A59564</f>
        <v>2.71825900989863</v>
      </c>
    </row>
    <row r="59565" customFormat="false" ht="13" hidden="false" customHeight="false" outlineLevel="0" collapsed="false">
      <c r="A59565" s="2" t="n">
        <v>59563</v>
      </c>
      <c r="B59565" s="2" t="n">
        <f aca="false">(1+1/A59565)^A59565</f>
        <v>2.71825901025094</v>
      </c>
    </row>
    <row r="59566" customFormat="false" ht="13" hidden="false" customHeight="false" outlineLevel="0" collapsed="false">
      <c r="A59566" s="2" t="n">
        <v>59564</v>
      </c>
      <c r="B59566" s="2" t="n">
        <f aca="false">(1+1/A59566)^A59566</f>
        <v>2.71825901065269</v>
      </c>
    </row>
    <row r="59567" customFormat="false" ht="13" hidden="false" customHeight="false" outlineLevel="0" collapsed="false">
      <c r="A59567" s="2" t="n">
        <v>59565</v>
      </c>
      <c r="B59567" s="2" t="n">
        <f aca="false">(1+1/A59567)^A59567</f>
        <v>2.71825901103205</v>
      </c>
    </row>
    <row r="59568" customFormat="false" ht="13" hidden="false" customHeight="false" outlineLevel="0" collapsed="false">
      <c r="A59568" s="2" t="n">
        <v>59566</v>
      </c>
      <c r="B59568" s="2" t="n">
        <f aca="false">(1+1/A59568)^A59568</f>
        <v>2.71825901142505</v>
      </c>
    </row>
    <row r="59569" customFormat="false" ht="13" hidden="false" customHeight="false" outlineLevel="0" collapsed="false">
      <c r="A59569" s="2" t="n">
        <v>59567</v>
      </c>
      <c r="B59569" s="2" t="n">
        <f aca="false">(1+1/A59569)^A59569</f>
        <v>2.71825901179582</v>
      </c>
    </row>
    <row r="59570" customFormat="false" ht="13" hidden="false" customHeight="false" outlineLevel="0" collapsed="false">
      <c r="A59570" s="2" t="n">
        <v>59568</v>
      </c>
      <c r="B59570" s="2" t="n">
        <f aca="false">(1+1/A59570)^A59570</f>
        <v>2.71825901218037</v>
      </c>
    </row>
    <row r="59571" customFormat="false" ht="13" hidden="false" customHeight="false" outlineLevel="0" collapsed="false">
      <c r="A59571" s="2" t="n">
        <v>59569</v>
      </c>
      <c r="B59571" s="2" t="n">
        <f aca="false">(1+1/A59571)^A59571</f>
        <v>2.7182590125788</v>
      </c>
    </row>
    <row r="59572" customFormat="false" ht="13" hidden="false" customHeight="false" outlineLevel="0" collapsed="false">
      <c r="A59572" s="2" t="n">
        <v>59570</v>
      </c>
      <c r="B59572" s="2" t="n">
        <f aca="false">(1+1/A59572)^A59572</f>
        <v>2.71825901295522</v>
      </c>
    </row>
    <row r="59573" customFormat="false" ht="13" hidden="false" customHeight="false" outlineLevel="0" collapsed="false">
      <c r="A59573" s="2" t="n">
        <v>59571</v>
      </c>
      <c r="B59573" s="2" t="n">
        <f aca="false">(1+1/A59573)^A59573</f>
        <v>2.71825901334567</v>
      </c>
    </row>
    <row r="59574" customFormat="false" ht="13" hidden="false" customHeight="false" outlineLevel="0" collapsed="false">
      <c r="A59574" s="2" t="n">
        <v>59572</v>
      </c>
      <c r="B59574" s="2" t="n">
        <f aca="false">(1+1/A59574)^A59574</f>
        <v>2.71825901371427</v>
      </c>
    </row>
    <row r="59575" customFormat="false" ht="13" hidden="false" customHeight="false" outlineLevel="0" collapsed="false">
      <c r="A59575" s="2" t="n">
        <v>59573</v>
      </c>
      <c r="B59575" s="2" t="n">
        <f aca="false">(1+1/A59575)^A59575</f>
        <v>2.71825901409704</v>
      </c>
    </row>
    <row r="59576" customFormat="false" ht="13" hidden="false" customHeight="false" outlineLevel="0" collapsed="false">
      <c r="A59576" s="2" t="n">
        <v>59574</v>
      </c>
      <c r="B59576" s="2" t="n">
        <f aca="false">(1+1/A59576)^A59576</f>
        <v>2.71825901449407</v>
      </c>
    </row>
    <row r="59577" customFormat="false" ht="13" hidden="false" customHeight="false" outlineLevel="0" collapsed="false">
      <c r="A59577" s="2" t="n">
        <v>59575</v>
      </c>
      <c r="B59577" s="2" t="n">
        <f aca="false">(1+1/A59577)^A59577</f>
        <v>2.71825901486949</v>
      </c>
    </row>
    <row r="59578" customFormat="false" ht="13" hidden="false" customHeight="false" outlineLevel="0" collapsed="false">
      <c r="A59578" s="2" t="n">
        <v>59576</v>
      </c>
      <c r="B59578" s="2" t="n">
        <f aca="false">(1+1/A59578)^A59578</f>
        <v>2.71825901525931</v>
      </c>
    </row>
    <row r="59579" customFormat="false" ht="13" hidden="false" customHeight="false" outlineLevel="0" collapsed="false">
      <c r="A59579" s="2" t="n">
        <v>59577</v>
      </c>
      <c r="B59579" s="2" t="n">
        <f aca="false">(1+1/A59579)^A59579</f>
        <v>2.71825901562766</v>
      </c>
    </row>
    <row r="59580" customFormat="false" ht="13" hidden="false" customHeight="false" outlineLevel="0" collapsed="false">
      <c r="A59580" s="2" t="n">
        <v>59578</v>
      </c>
      <c r="B59580" s="2" t="n">
        <f aca="false">(1+1/A59580)^A59580</f>
        <v>2.71825901601059</v>
      </c>
    </row>
    <row r="59581" customFormat="false" ht="13" hidden="false" customHeight="false" outlineLevel="0" collapsed="false">
      <c r="A59581" s="2" t="n">
        <v>59579</v>
      </c>
      <c r="B59581" s="2" t="n">
        <f aca="false">(1+1/A59581)^A59581</f>
        <v>2.71825901640815</v>
      </c>
    </row>
    <row r="59582" customFormat="false" ht="13" hidden="false" customHeight="false" outlineLevel="0" collapsed="false">
      <c r="A59582" s="2" t="n">
        <v>59580</v>
      </c>
      <c r="B59582" s="2" t="n">
        <f aca="false">(1+1/A59582)^A59582</f>
        <v>2.71825901678448</v>
      </c>
    </row>
    <row r="59583" customFormat="false" ht="13" hidden="false" customHeight="false" outlineLevel="0" collapsed="false">
      <c r="A59583" s="2" t="n">
        <v>59581</v>
      </c>
      <c r="B59583" s="2" t="n">
        <f aca="false">(1+1/A59583)^A59583</f>
        <v>2.71825901717561</v>
      </c>
    </row>
    <row r="59584" customFormat="false" ht="13" hidden="false" customHeight="false" outlineLevel="0" collapsed="false">
      <c r="A59584" s="2" t="n">
        <v>59582</v>
      </c>
      <c r="B59584" s="2" t="n">
        <f aca="false">(1+1/A59584)^A59584</f>
        <v>2.71825901754566</v>
      </c>
    </row>
    <row r="59585" customFormat="false" ht="13" hidden="false" customHeight="false" outlineLevel="0" collapsed="false">
      <c r="A59585" s="2" t="n">
        <v>59583</v>
      </c>
      <c r="B59585" s="2" t="n">
        <f aca="false">(1+1/A59585)^A59585</f>
        <v>2.71825901793065</v>
      </c>
    </row>
    <row r="59586" customFormat="false" ht="13" hidden="false" customHeight="false" outlineLevel="0" collapsed="false">
      <c r="A59586" s="2" t="n">
        <v>59584</v>
      </c>
      <c r="B59586" s="2" t="n">
        <f aca="false">(1+1/A59586)^A59586</f>
        <v>2.71825901829472</v>
      </c>
    </row>
    <row r="59587" customFormat="false" ht="13" hidden="false" customHeight="false" outlineLevel="0" collapsed="false">
      <c r="A59587" s="2" t="n">
        <v>59585</v>
      </c>
      <c r="B59587" s="2" t="n">
        <f aca="false">(1+1/A59587)^A59587</f>
        <v>2.71825901867389</v>
      </c>
    </row>
    <row r="59588" customFormat="false" ht="13" hidden="false" customHeight="false" outlineLevel="0" collapsed="false">
      <c r="A59588" s="2" t="n">
        <v>59586</v>
      </c>
      <c r="B59588" s="2" t="n">
        <f aca="false">(1+1/A59588)^A59588</f>
        <v>2.71825901906825</v>
      </c>
    </row>
    <row r="59589" customFormat="false" ht="13" hidden="false" customHeight="false" outlineLevel="0" collapsed="false">
      <c r="A59589" s="2" t="n">
        <v>59587</v>
      </c>
      <c r="B59589" s="2" t="n">
        <f aca="false">(1+1/A59589)^A59589</f>
        <v>2.71825901944191</v>
      </c>
    </row>
    <row r="59590" customFormat="false" ht="13" hidden="false" customHeight="false" outlineLevel="0" collapsed="false">
      <c r="A59590" s="2" t="n">
        <v>59588</v>
      </c>
      <c r="B59590" s="2" t="n">
        <f aca="false">(1+1/A59590)^A59590</f>
        <v>2.71825901983092</v>
      </c>
    </row>
    <row r="59591" customFormat="false" ht="13" hidden="false" customHeight="false" outlineLevel="0" collapsed="false">
      <c r="A59591" s="2" t="n">
        <v>59589</v>
      </c>
      <c r="B59591" s="2" t="n">
        <f aca="false">(1+1/A59591)^A59591</f>
        <v>2.71825902023533</v>
      </c>
    </row>
    <row r="59592" customFormat="false" ht="13" hidden="false" customHeight="false" outlineLevel="0" collapsed="false">
      <c r="A59592" s="2" t="n">
        <v>59590</v>
      </c>
      <c r="B59592" s="2" t="n">
        <f aca="false">(1+1/A59592)^A59592</f>
        <v>2.71825902061928</v>
      </c>
    </row>
    <row r="59593" customFormat="false" ht="13" hidden="false" customHeight="false" outlineLevel="0" collapsed="false">
      <c r="A59593" s="2" t="n">
        <v>59591</v>
      </c>
      <c r="B59593" s="2" t="n">
        <f aca="false">(1+1/A59593)^A59593</f>
        <v>2.71825902098284</v>
      </c>
    </row>
    <row r="59594" customFormat="false" ht="13" hidden="false" customHeight="false" outlineLevel="0" collapsed="false">
      <c r="A59594" s="2" t="n">
        <v>59592</v>
      </c>
      <c r="B59594" s="2" t="n">
        <f aca="false">(1+1/A59594)^A59594</f>
        <v>2.71825902136204</v>
      </c>
    </row>
    <row r="59595" customFormat="false" ht="13" hidden="false" customHeight="false" outlineLevel="0" collapsed="false">
      <c r="A59595" s="2" t="n">
        <v>59593</v>
      </c>
      <c r="B59595" s="2" t="n">
        <f aca="false">(1+1/A59595)^A59595</f>
        <v>2.71825902175698</v>
      </c>
    </row>
    <row r="59596" customFormat="false" ht="13" hidden="false" customHeight="false" outlineLevel="0" collapsed="false">
      <c r="A59596" s="2" t="n">
        <v>59594</v>
      </c>
      <c r="B59596" s="2" t="n">
        <f aca="false">(1+1/A59596)^A59596</f>
        <v>2.71825902213174</v>
      </c>
    </row>
    <row r="59597" customFormat="false" ht="13" hidden="false" customHeight="false" outlineLevel="0" collapsed="false">
      <c r="A59597" s="2" t="n">
        <v>59595</v>
      </c>
      <c r="B59597" s="2" t="n">
        <f aca="false">(1+1/A59597)^A59597</f>
        <v>2.7182590225224</v>
      </c>
    </row>
    <row r="59598" customFormat="false" ht="13" hidden="false" customHeight="false" outlineLevel="0" collapsed="false">
      <c r="A59598" s="2" t="n">
        <v>59596</v>
      </c>
      <c r="B59598" s="2" t="n">
        <f aca="false">(1+1/A59598)^A59598</f>
        <v>2.71825902289304</v>
      </c>
    </row>
    <row r="59599" customFormat="false" ht="13" hidden="false" customHeight="false" outlineLevel="0" collapsed="false">
      <c r="A59599" s="2" t="n">
        <v>59597</v>
      </c>
      <c r="B59599" s="2" t="n">
        <f aca="false">(1+1/A59599)^A59599</f>
        <v>2.71825902327971</v>
      </c>
    </row>
    <row r="59600" customFormat="false" ht="13" hidden="false" customHeight="false" outlineLevel="0" collapsed="false">
      <c r="A59600" s="2" t="n">
        <v>59598</v>
      </c>
      <c r="B59600" s="2" t="n">
        <f aca="false">(1+1/A59600)^A59600</f>
        <v>2.71825902368251</v>
      </c>
    </row>
    <row r="59601" customFormat="false" ht="13" hidden="false" customHeight="false" outlineLevel="0" collapsed="false">
      <c r="A59601" s="2" t="n">
        <v>59599</v>
      </c>
      <c r="B59601" s="2" t="n">
        <f aca="false">(1+1/A59601)^A59601</f>
        <v>2.71825902406552</v>
      </c>
    </row>
    <row r="59602" customFormat="false" ht="13" hidden="false" customHeight="false" outlineLevel="0" collapsed="false">
      <c r="A59602" s="2" t="n">
        <v>59600</v>
      </c>
      <c r="B59602" s="2" t="n">
        <f aca="false">(1+1/A59602)^A59602</f>
        <v>2.71825902442883</v>
      </c>
    </row>
    <row r="59603" customFormat="false" ht="13" hidden="false" customHeight="false" outlineLevel="0" collapsed="false">
      <c r="A59603" s="2" t="n">
        <v>59601</v>
      </c>
      <c r="B59603" s="2" t="n">
        <f aca="false">(1+1/A59603)^A59603</f>
        <v>2.71825902480848</v>
      </c>
    </row>
    <row r="59604" customFormat="false" ht="13" hidden="false" customHeight="false" outlineLevel="0" collapsed="false">
      <c r="A59604" s="2" t="n">
        <v>59602</v>
      </c>
      <c r="B59604" s="2" t="n">
        <f aca="false">(1+1/A59604)^A59604</f>
        <v>2.71825902520456</v>
      </c>
    </row>
    <row r="59605" customFormat="false" ht="13" hidden="false" customHeight="false" outlineLevel="0" collapsed="false">
      <c r="A59605" s="2" t="n">
        <v>59603</v>
      </c>
      <c r="B59605" s="2" t="n">
        <f aca="false">(1+1/A59605)^A59605</f>
        <v>2.71825902558116</v>
      </c>
    </row>
    <row r="59606" customFormat="false" ht="13" hidden="false" customHeight="false" outlineLevel="0" collapsed="false">
      <c r="A59606" s="2" t="n">
        <v>59604</v>
      </c>
      <c r="B59606" s="2" t="n">
        <f aca="false">(1+1/A59606)^A59606</f>
        <v>2.71825902597435</v>
      </c>
    </row>
    <row r="59607" customFormat="false" ht="13" hidden="false" customHeight="false" outlineLevel="0" collapsed="false">
      <c r="A59607" s="2" t="n">
        <v>59605</v>
      </c>
      <c r="B59607" s="2" t="n">
        <f aca="false">(1+1/A59607)^A59607</f>
        <v>2.71825902634821</v>
      </c>
    </row>
    <row r="59608" customFormat="false" ht="13" hidden="false" customHeight="false" outlineLevel="0" collapsed="false">
      <c r="A59608" s="2" t="n">
        <v>59606</v>
      </c>
      <c r="B59608" s="2" t="n">
        <f aca="false">(1+1/A59608)^A59608</f>
        <v>2.7182590267388</v>
      </c>
    </row>
    <row r="59609" customFormat="false" ht="13" hidden="false" customHeight="false" outlineLevel="0" collapsed="false">
      <c r="A59609" s="2" t="n">
        <v>59607</v>
      </c>
      <c r="B59609" s="2" t="n">
        <f aca="false">(1+1/A59609)^A59609</f>
        <v>2.71825902711023</v>
      </c>
    </row>
    <row r="59610" customFormat="false" ht="13" hidden="false" customHeight="false" outlineLevel="0" collapsed="false">
      <c r="A59610" s="2" t="n">
        <v>59608</v>
      </c>
      <c r="B59610" s="2" t="n">
        <f aca="false">(1+1/A59610)^A59610</f>
        <v>2.71825902749855</v>
      </c>
    </row>
    <row r="59611" customFormat="false" ht="13" hidden="false" customHeight="false" outlineLevel="0" collapsed="false">
      <c r="A59611" s="2" t="n">
        <v>59609</v>
      </c>
      <c r="B59611" s="2" t="n">
        <f aca="false">(1+1/A59611)^A59611</f>
        <v>2.71825902786785</v>
      </c>
    </row>
    <row r="59612" customFormat="false" ht="13" hidden="false" customHeight="false" outlineLevel="0" collapsed="false">
      <c r="A59612" s="2" t="n">
        <v>59610</v>
      </c>
      <c r="B59612" s="2" t="n">
        <f aca="false">(1+1/A59612)^A59612</f>
        <v>2.7182590282542</v>
      </c>
    </row>
    <row r="59613" customFormat="false" ht="13" hidden="false" customHeight="false" outlineLevel="0" collapsed="false">
      <c r="A59613" s="2" t="n">
        <v>59611</v>
      </c>
      <c r="B59613" s="2" t="n">
        <f aca="false">(1+1/A59613)^A59613</f>
        <v>2.71825902865766</v>
      </c>
    </row>
    <row r="59614" customFormat="false" ht="13" hidden="false" customHeight="false" outlineLevel="0" collapsed="false">
      <c r="A59614" s="2" t="n">
        <v>59612</v>
      </c>
      <c r="B59614" s="2" t="n">
        <f aca="false">(1+1/A59614)^A59614</f>
        <v>2.71825902900636</v>
      </c>
    </row>
    <row r="59615" customFormat="false" ht="13" hidden="false" customHeight="false" outlineLevel="0" collapsed="false">
      <c r="A59615" s="2" t="n">
        <v>59613</v>
      </c>
      <c r="B59615" s="2" t="n">
        <f aca="false">(1+1/A59615)^A59615</f>
        <v>2.71825902940832</v>
      </c>
    </row>
    <row r="59616" customFormat="false" ht="13" hidden="false" customHeight="false" outlineLevel="0" collapsed="false">
      <c r="A59616" s="2" t="n">
        <v>59614</v>
      </c>
      <c r="B59616" s="2" t="n">
        <f aca="false">(1+1/A59616)^A59616</f>
        <v>2.71825902979164</v>
      </c>
    </row>
    <row r="59617" customFormat="false" ht="13" hidden="false" customHeight="false" outlineLevel="0" collapsed="false">
      <c r="A59617" s="2" t="n">
        <v>59615</v>
      </c>
      <c r="B59617" s="2" t="n">
        <f aca="false">(1+1/A59617)^A59617</f>
        <v>2.71825903015641</v>
      </c>
    </row>
    <row r="59618" customFormat="false" ht="13" hidden="false" customHeight="false" outlineLevel="0" collapsed="false">
      <c r="A59618" s="2" t="n">
        <v>59616</v>
      </c>
      <c r="B59618" s="2" t="n">
        <f aca="false">(1+1/A59618)^A59618</f>
        <v>2.71825903053869</v>
      </c>
    </row>
    <row r="59619" customFormat="false" ht="13" hidden="false" customHeight="false" outlineLevel="0" collapsed="false">
      <c r="A59619" s="2" t="n">
        <v>59617</v>
      </c>
      <c r="B59619" s="2" t="n">
        <f aca="false">(1+1/A59619)^A59619</f>
        <v>2.71825903093855</v>
      </c>
    </row>
    <row r="59620" customFormat="false" ht="13" hidden="false" customHeight="false" outlineLevel="0" collapsed="false">
      <c r="A59620" s="2" t="n">
        <v>59618</v>
      </c>
      <c r="B59620" s="2" t="n">
        <f aca="false">(1+1/A59620)^A59620</f>
        <v>2.71825903132009</v>
      </c>
    </row>
    <row r="59621" customFormat="false" ht="13" hidden="false" customHeight="false" outlineLevel="0" collapsed="false">
      <c r="A59621" s="2" t="n">
        <v>59619</v>
      </c>
      <c r="B59621" s="2" t="n">
        <f aca="false">(1+1/A59621)^A59621</f>
        <v>2.71825903168338</v>
      </c>
    </row>
    <row r="59622" customFormat="false" ht="13" hidden="false" customHeight="false" outlineLevel="0" collapsed="false">
      <c r="A59622" s="2" t="n">
        <v>59620</v>
      </c>
      <c r="B59622" s="2" t="n">
        <f aca="false">(1+1/A59622)^A59622</f>
        <v>2.71825903206448</v>
      </c>
    </row>
    <row r="59623" customFormat="false" ht="13" hidden="false" customHeight="false" outlineLevel="0" collapsed="false">
      <c r="A59623" s="2" t="n">
        <v>59621</v>
      </c>
      <c r="B59623" s="2" t="n">
        <f aca="false">(1+1/A59623)^A59623</f>
        <v>2.71825903246348</v>
      </c>
    </row>
    <row r="59624" customFormat="false" ht="13" hidden="false" customHeight="false" outlineLevel="0" collapsed="false">
      <c r="A59624" s="2" t="n">
        <v>59622</v>
      </c>
      <c r="B59624" s="2" t="n">
        <f aca="false">(1+1/A59624)^A59624</f>
        <v>2.71825903284446</v>
      </c>
    </row>
    <row r="59625" customFormat="false" ht="13" hidden="false" customHeight="false" outlineLevel="0" collapsed="false">
      <c r="A59625" s="2" t="n">
        <v>59623</v>
      </c>
      <c r="B59625" s="2" t="n">
        <f aca="false">(1+1/A59625)^A59625</f>
        <v>2.71825903324349</v>
      </c>
    </row>
    <row r="59626" customFormat="false" ht="13" hidden="false" customHeight="false" outlineLevel="0" collapsed="false">
      <c r="A59626" s="2" t="n">
        <v>59624</v>
      </c>
      <c r="B59626" s="2" t="n">
        <f aca="false">(1+1/A59626)^A59626</f>
        <v>2.71825903362466</v>
      </c>
    </row>
    <row r="59627" customFormat="false" ht="13" hidden="false" customHeight="false" outlineLevel="0" collapsed="false">
      <c r="A59627" s="2" t="n">
        <v>59625</v>
      </c>
      <c r="B59627" s="2" t="n">
        <f aca="false">(1+1/A59627)^A59627</f>
        <v>2.71825903398803</v>
      </c>
    </row>
    <row r="59628" customFormat="false" ht="13" hidden="false" customHeight="false" outlineLevel="0" collapsed="false">
      <c r="A59628" s="2" t="n">
        <v>59626</v>
      </c>
      <c r="B59628" s="2" t="n">
        <f aca="false">(1+1/A59628)^A59628</f>
        <v>2.71825903436969</v>
      </c>
    </row>
    <row r="59629" customFormat="false" ht="13" hidden="false" customHeight="false" outlineLevel="0" collapsed="false">
      <c r="A59629" s="2" t="n">
        <v>59627</v>
      </c>
      <c r="B59629" s="2" t="n">
        <f aca="false">(1+1/A59629)^A59629</f>
        <v>2.7182590347697</v>
      </c>
    </row>
    <row r="59630" customFormat="false" ht="13" hidden="false" customHeight="false" outlineLevel="0" collapsed="false">
      <c r="A59630" s="2" t="n">
        <v>59628</v>
      </c>
      <c r="B59630" s="2" t="n">
        <f aca="false">(1+1/A59630)^A59630</f>
        <v>2.71825903515216</v>
      </c>
    </row>
    <row r="59631" customFormat="false" ht="13" hidden="false" customHeight="false" outlineLevel="0" collapsed="false">
      <c r="A59631" s="2" t="n">
        <v>59629</v>
      </c>
      <c r="B59631" s="2" t="n">
        <f aca="false">(1+1/A59631)^A59631</f>
        <v>2.71825903551713</v>
      </c>
    </row>
    <row r="59632" customFormat="false" ht="13" hidden="false" customHeight="false" outlineLevel="0" collapsed="false">
      <c r="A59632" s="2" t="n">
        <v>59630</v>
      </c>
      <c r="B59632" s="2" t="n">
        <f aca="false">(1+1/A59632)^A59632</f>
        <v>2.71825903590069</v>
      </c>
    </row>
    <row r="59633" customFormat="false" ht="13" hidden="false" customHeight="false" outlineLevel="0" collapsed="false">
      <c r="A59633" s="2" t="n">
        <v>59631</v>
      </c>
      <c r="B59633" s="2" t="n">
        <f aca="false">(1+1/A59633)^A59633</f>
        <v>2.71825903630292</v>
      </c>
    </row>
    <row r="59634" customFormat="false" ht="13" hidden="false" customHeight="false" outlineLevel="0" collapsed="false">
      <c r="A59634" s="2" t="n">
        <v>59632</v>
      </c>
      <c r="B59634" s="2" t="n">
        <f aca="false">(1+1/A59634)^A59634</f>
        <v>2.71825903665191</v>
      </c>
    </row>
    <row r="59635" customFormat="false" ht="13" hidden="false" customHeight="false" outlineLevel="0" collapsed="false">
      <c r="A59635" s="2" t="n">
        <v>59633</v>
      </c>
      <c r="B59635" s="2" t="n">
        <f aca="false">(1+1/A59635)^A59635</f>
        <v>2.7182590370557</v>
      </c>
    </row>
    <row r="59636" customFormat="false" ht="13" hidden="false" customHeight="false" outlineLevel="0" collapsed="false">
      <c r="A59636" s="2" t="n">
        <v>59634</v>
      </c>
      <c r="B59636" s="2" t="n">
        <f aca="false">(1+1/A59636)^A59636</f>
        <v>2.7182590374424</v>
      </c>
    </row>
    <row r="59637" customFormat="false" ht="13" hidden="false" customHeight="false" outlineLevel="0" collapsed="false">
      <c r="A59637" s="2" t="n">
        <v>59635</v>
      </c>
      <c r="B59637" s="2" t="n">
        <f aca="false">(1+1/A59637)^A59637</f>
        <v>2.71825903781208</v>
      </c>
    </row>
    <row r="59638" customFormat="false" ht="13" hidden="false" customHeight="false" outlineLevel="0" collapsed="false">
      <c r="A59638" s="2" t="n">
        <v>59636</v>
      </c>
      <c r="B59638" s="2" t="n">
        <f aca="false">(1+1/A59638)^A59638</f>
        <v>2.71825903820081</v>
      </c>
    </row>
    <row r="59639" customFormat="false" ht="13" hidden="false" customHeight="false" outlineLevel="0" collapsed="false">
      <c r="A59639" s="2" t="n">
        <v>59637</v>
      </c>
      <c r="B59639" s="2" t="n">
        <f aca="false">(1+1/A59639)^A59639</f>
        <v>2.71825903857267</v>
      </c>
    </row>
    <row r="59640" customFormat="false" ht="13" hidden="false" customHeight="false" outlineLevel="0" collapsed="false">
      <c r="A59640" s="2" t="n">
        <v>59638</v>
      </c>
      <c r="B59640" s="2" t="n">
        <f aca="false">(1+1/A59640)^A59640</f>
        <v>2.71825903896374</v>
      </c>
    </row>
    <row r="59641" customFormat="false" ht="13" hidden="false" customHeight="false" outlineLevel="0" collapsed="false">
      <c r="A59641" s="2" t="n">
        <v>59639</v>
      </c>
      <c r="B59641" s="2" t="n">
        <f aca="false">(1+1/A59641)^A59641</f>
        <v>2.71825903933809</v>
      </c>
    </row>
    <row r="59642" customFormat="false" ht="13" hidden="false" customHeight="false" outlineLevel="0" collapsed="false">
      <c r="A59642" s="2" t="n">
        <v>59640</v>
      </c>
      <c r="B59642" s="2" t="n">
        <f aca="false">(1+1/A59642)^A59642</f>
        <v>2.71825903973181</v>
      </c>
    </row>
    <row r="59643" customFormat="false" ht="13" hidden="false" customHeight="false" outlineLevel="0" collapsed="false">
      <c r="A59643" s="2" t="n">
        <v>59641</v>
      </c>
      <c r="B59643" s="2" t="n">
        <f aca="false">(1+1/A59643)^A59643</f>
        <v>2.71825904010896</v>
      </c>
    </row>
    <row r="59644" customFormat="false" ht="13" hidden="false" customHeight="false" outlineLevel="0" collapsed="false">
      <c r="A59644" s="2" t="n">
        <v>59642</v>
      </c>
      <c r="B59644" s="2" t="n">
        <f aca="false">(1+1/A59644)^A59644</f>
        <v>2.71825904050563</v>
      </c>
    </row>
    <row r="59645" customFormat="false" ht="13" hidden="false" customHeight="false" outlineLevel="0" collapsed="false">
      <c r="A59645" s="2" t="n">
        <v>59643</v>
      </c>
      <c r="B59645" s="2" t="n">
        <f aca="false">(1+1/A59645)^A59645</f>
        <v>2.71825904088589</v>
      </c>
    </row>
    <row r="59646" customFormat="false" ht="13" hidden="false" customHeight="false" outlineLevel="0" collapsed="false">
      <c r="A59646" s="2" t="n">
        <v>59644</v>
      </c>
      <c r="B59646" s="2" t="n">
        <f aca="false">(1+1/A59646)^A59646</f>
        <v>2.71825904124982</v>
      </c>
    </row>
    <row r="59647" customFormat="false" ht="13" hidden="false" customHeight="false" outlineLevel="0" collapsed="false">
      <c r="A59647" s="2" t="n">
        <v>59645</v>
      </c>
      <c r="B59647" s="2" t="n">
        <f aca="false">(1+1/A59647)^A59647</f>
        <v>2.71825904163349</v>
      </c>
    </row>
    <row r="59648" customFormat="false" ht="13" hidden="false" customHeight="false" outlineLevel="0" collapsed="false">
      <c r="A59648" s="2" t="n">
        <v>59646</v>
      </c>
      <c r="B59648" s="2" t="n">
        <f aca="false">(1+1/A59648)^A59648</f>
        <v>2.71825904200099</v>
      </c>
    </row>
    <row r="59649" customFormat="false" ht="13" hidden="false" customHeight="false" outlineLevel="0" collapsed="false">
      <c r="A59649" s="2" t="n">
        <v>59647</v>
      </c>
      <c r="B59649" s="2" t="n">
        <f aca="false">(1+1/A59649)^A59649</f>
        <v>2.71825904238838</v>
      </c>
    </row>
    <row r="59650" customFormat="false" ht="13" hidden="false" customHeight="false" outlineLevel="0" collapsed="false">
      <c r="A59650" s="2" t="n">
        <v>59648</v>
      </c>
      <c r="B59650" s="2" t="n">
        <f aca="false">(1+1/A59650)^A59650</f>
        <v>2.71825904279575</v>
      </c>
    </row>
    <row r="59651" customFormat="false" ht="13" hidden="false" customHeight="false" outlineLevel="0" collapsed="false">
      <c r="A59651" s="2" t="n">
        <v>59649</v>
      </c>
      <c r="B59651" s="2" t="n">
        <f aca="false">(1+1/A59651)^A59651</f>
        <v>2.71825904315118</v>
      </c>
    </row>
    <row r="59652" customFormat="false" ht="13" hidden="false" customHeight="false" outlineLevel="0" collapsed="false">
      <c r="A59652" s="2" t="n">
        <v>59650</v>
      </c>
      <c r="B59652" s="2" t="n">
        <f aca="false">(1+1/A59652)^A59652</f>
        <v>2.71825904356274</v>
      </c>
    </row>
    <row r="59653" customFormat="false" ht="13" hidden="false" customHeight="false" outlineLevel="0" collapsed="false">
      <c r="A59653" s="2" t="n">
        <v>59651</v>
      </c>
      <c r="B59653" s="2" t="n">
        <f aca="false">(1+1/A59653)^A59653</f>
        <v>2.7182590439225</v>
      </c>
    </row>
    <row r="59654" customFormat="false" ht="13" hidden="false" customHeight="false" outlineLevel="0" collapsed="false">
      <c r="A59654" s="2" t="n">
        <v>59652</v>
      </c>
      <c r="B59654" s="2" t="n">
        <f aca="false">(1+1/A59654)^A59654</f>
        <v>2.71825904430254</v>
      </c>
    </row>
    <row r="59655" customFormat="false" ht="13" hidden="false" customHeight="false" outlineLevel="0" collapsed="false">
      <c r="A59655" s="2" t="n">
        <v>59653</v>
      </c>
      <c r="B59655" s="2" t="n">
        <f aca="false">(1+1/A59655)^A59655</f>
        <v>2.71825904470295</v>
      </c>
    </row>
    <row r="59656" customFormat="false" ht="13" hidden="false" customHeight="false" outlineLevel="0" collapsed="false">
      <c r="A59656" s="2" t="n">
        <v>59654</v>
      </c>
      <c r="B59656" s="2" t="n">
        <f aca="false">(1+1/A59656)^A59656</f>
        <v>2.71825904508779</v>
      </c>
    </row>
    <row r="59657" customFormat="false" ht="13" hidden="false" customHeight="false" outlineLevel="0" collapsed="false">
      <c r="A59657" s="2" t="n">
        <v>59655</v>
      </c>
      <c r="B59657" s="2" t="n">
        <f aca="false">(1+1/A59657)^A59657</f>
        <v>2.71825904545715</v>
      </c>
    </row>
    <row r="59658" customFormat="false" ht="13" hidden="false" customHeight="false" outlineLevel="0" collapsed="false">
      <c r="A59658" s="2" t="n">
        <v>59656</v>
      </c>
      <c r="B59658" s="2" t="n">
        <f aca="false">(1+1/A59658)^A59658</f>
        <v>2.7182590458471</v>
      </c>
    </row>
    <row r="59659" customFormat="false" ht="13" hidden="false" customHeight="false" outlineLevel="0" collapsed="false">
      <c r="A59659" s="2" t="n">
        <v>59657</v>
      </c>
      <c r="B59659" s="2" t="n">
        <f aca="false">(1+1/A59659)^A59659</f>
        <v>2.71825904622172</v>
      </c>
    </row>
    <row r="59660" customFormat="false" ht="13" hidden="false" customHeight="false" outlineLevel="0" collapsed="false">
      <c r="A59660" s="2" t="n">
        <v>59658</v>
      </c>
      <c r="B59660" s="2" t="n">
        <f aca="false">(1+1/A59660)^A59660</f>
        <v>2.71825904661708</v>
      </c>
    </row>
    <row r="59661" customFormat="false" ht="13" hidden="false" customHeight="false" outlineLevel="0" collapsed="false">
      <c r="A59661" s="2" t="n">
        <v>59659</v>
      </c>
      <c r="B59661" s="2" t="n">
        <f aca="false">(1+1/A59661)^A59661</f>
        <v>2.71825904699726</v>
      </c>
    </row>
    <row r="59662" customFormat="false" ht="13" hidden="false" customHeight="false" outlineLevel="0" collapsed="false">
      <c r="A59662" s="2" t="n">
        <v>59660</v>
      </c>
      <c r="B59662" s="2" t="n">
        <f aca="false">(1+1/A59662)^A59662</f>
        <v>2.71825904736234</v>
      </c>
    </row>
    <row r="59663" customFormat="false" ht="13" hidden="false" customHeight="false" outlineLevel="0" collapsed="false">
      <c r="A59663" s="2" t="n">
        <v>59661</v>
      </c>
      <c r="B59663" s="2" t="n">
        <f aca="false">(1+1/A59663)^A59663</f>
        <v>2.7182590477484</v>
      </c>
    </row>
    <row r="59664" customFormat="false" ht="13" hidden="false" customHeight="false" outlineLevel="0" collapsed="false">
      <c r="A59664" s="2" t="n">
        <v>59662</v>
      </c>
      <c r="B59664" s="2" t="n">
        <f aca="false">(1+1/A59664)^A59664</f>
        <v>2.7182590481195</v>
      </c>
    </row>
    <row r="59665" customFormat="false" ht="13" hidden="false" customHeight="false" outlineLevel="0" collapsed="false">
      <c r="A59665" s="2" t="n">
        <v>59663</v>
      </c>
      <c r="B59665" s="2" t="n">
        <f aca="false">(1+1/A59665)^A59665</f>
        <v>2.71825904851174</v>
      </c>
    </row>
    <row r="59666" customFormat="false" ht="13" hidden="false" customHeight="false" outlineLevel="0" collapsed="false">
      <c r="A59666" s="2" t="n">
        <v>59664</v>
      </c>
      <c r="B59666" s="2" t="n">
        <f aca="false">(1+1/A59666)^A59666</f>
        <v>2.71825904888918</v>
      </c>
    </row>
    <row r="59667" customFormat="false" ht="13" hidden="false" customHeight="false" outlineLevel="0" collapsed="false">
      <c r="A59667" s="2" t="n">
        <v>59665</v>
      </c>
      <c r="B59667" s="2" t="n">
        <f aca="false">(1+1/A59667)^A59667</f>
        <v>2.71825904928791</v>
      </c>
    </row>
    <row r="59668" customFormat="false" ht="13" hidden="false" customHeight="false" outlineLevel="0" collapsed="false">
      <c r="A59668" s="2" t="n">
        <v>59666</v>
      </c>
      <c r="B59668" s="2" t="n">
        <f aca="false">(1+1/A59668)^A59668</f>
        <v>2.71825904967199</v>
      </c>
    </row>
    <row r="59669" customFormat="false" ht="13" hidden="false" customHeight="false" outlineLevel="0" collapsed="false">
      <c r="A59669" s="2" t="n">
        <v>59667</v>
      </c>
      <c r="B59669" s="2" t="n">
        <f aca="false">(1+1/A59669)^A59669</f>
        <v>2.7182590500415</v>
      </c>
    </row>
    <row r="59670" customFormat="false" ht="13" hidden="false" customHeight="false" outlineLevel="0" collapsed="false">
      <c r="A59670" s="2" t="n">
        <v>59668</v>
      </c>
      <c r="B59670" s="2" t="n">
        <f aca="false">(1+1/A59670)^A59670</f>
        <v>2.71825905043254</v>
      </c>
    </row>
    <row r="59671" customFormat="false" ht="13" hidden="false" customHeight="false" outlineLevel="0" collapsed="false">
      <c r="A59671" s="2" t="n">
        <v>59669</v>
      </c>
      <c r="B59671" s="2" t="n">
        <f aca="false">(1+1/A59671)^A59671</f>
        <v>2.71825905080915</v>
      </c>
    </row>
    <row r="59672" customFormat="false" ht="13" hidden="false" customHeight="false" outlineLevel="0" collapsed="false">
      <c r="A59672" s="2" t="n">
        <v>59670</v>
      </c>
      <c r="B59672" s="2" t="n">
        <f aca="false">(1+1/A59672)^A59672</f>
        <v>2.71825905117143</v>
      </c>
    </row>
    <row r="59673" customFormat="false" ht="13" hidden="false" customHeight="false" outlineLevel="0" collapsed="false">
      <c r="A59673" s="2" t="n">
        <v>59671</v>
      </c>
      <c r="B59673" s="2" t="n">
        <f aca="false">(1+1/A59673)^A59673</f>
        <v>2.71825905155546</v>
      </c>
    </row>
    <row r="59674" customFormat="false" ht="13" hidden="false" customHeight="false" outlineLevel="0" collapsed="false">
      <c r="A59674" s="2" t="n">
        <v>59672</v>
      </c>
      <c r="B59674" s="2" t="n">
        <f aca="false">(1+1/A59674)^A59674</f>
        <v>2.71825905196132</v>
      </c>
    </row>
    <row r="59675" customFormat="false" ht="13" hidden="false" customHeight="false" outlineLevel="0" collapsed="false">
      <c r="A59675" s="2" t="n">
        <v>59673</v>
      </c>
      <c r="B59675" s="2" t="n">
        <f aca="false">(1+1/A59675)^A59675</f>
        <v>2.71825905231705</v>
      </c>
    </row>
    <row r="59676" customFormat="false" ht="13" hidden="false" customHeight="false" outlineLevel="0" collapsed="false">
      <c r="A59676" s="2" t="n">
        <v>59674</v>
      </c>
      <c r="B59676" s="2" t="n">
        <f aca="false">(1+1/A59676)^A59676</f>
        <v>2.71825905269476</v>
      </c>
    </row>
    <row r="59677" customFormat="false" ht="13" hidden="false" customHeight="false" outlineLevel="0" collapsed="false">
      <c r="A59677" s="2" t="n">
        <v>59675</v>
      </c>
      <c r="B59677" s="2" t="n">
        <f aca="false">(1+1/A59677)^A59677</f>
        <v>2.71825905309453</v>
      </c>
    </row>
    <row r="59678" customFormat="false" ht="13" hidden="false" customHeight="false" outlineLevel="0" collapsed="false">
      <c r="A59678" s="2" t="n">
        <v>59676</v>
      </c>
      <c r="B59678" s="2" t="n">
        <f aca="false">(1+1/A59678)^A59678</f>
        <v>2.71825905348043</v>
      </c>
    </row>
    <row r="59679" customFormat="false" ht="13" hidden="false" customHeight="false" outlineLevel="0" collapsed="false">
      <c r="A59679" s="2" t="n">
        <v>59677</v>
      </c>
      <c r="B59679" s="2" t="n">
        <f aca="false">(1+1/A59679)^A59679</f>
        <v>2.71825905385251</v>
      </c>
    </row>
    <row r="59680" customFormat="false" ht="13" hidden="false" customHeight="false" outlineLevel="0" collapsed="false">
      <c r="A59680" s="2" t="n">
        <v>59678</v>
      </c>
      <c r="B59680" s="2" t="n">
        <f aca="false">(1+1/A59680)^A59680</f>
        <v>2.71825905424689</v>
      </c>
    </row>
    <row r="59681" customFormat="false" ht="13" hidden="false" customHeight="false" outlineLevel="0" collapsed="false">
      <c r="A59681" s="2" t="n">
        <v>59679</v>
      </c>
      <c r="B59681" s="2" t="n">
        <f aca="false">(1+1/A59681)^A59681</f>
        <v>2.71825905462762</v>
      </c>
    </row>
    <row r="59682" customFormat="false" ht="13" hidden="false" customHeight="false" outlineLevel="0" collapsed="false">
      <c r="A59682" s="2" t="n">
        <v>59680</v>
      </c>
      <c r="B59682" s="2" t="n">
        <f aca="false">(1+1/A59682)^A59682</f>
        <v>2.71825905499478</v>
      </c>
    </row>
    <row r="59683" customFormat="false" ht="13" hidden="false" customHeight="false" outlineLevel="0" collapsed="false">
      <c r="A59683" s="2" t="n">
        <v>59681</v>
      </c>
      <c r="B59683" s="2" t="n">
        <f aca="false">(1+1/A59683)^A59683</f>
        <v>2.71825905538445</v>
      </c>
    </row>
    <row r="59684" customFormat="false" ht="13" hidden="false" customHeight="false" outlineLevel="0" collapsed="false">
      <c r="A59684" s="2" t="n">
        <v>59682</v>
      </c>
      <c r="B59684" s="2" t="n">
        <f aca="false">(1+1/A59684)^A59684</f>
        <v>2.71825905576071</v>
      </c>
    </row>
    <row r="59685" customFormat="false" ht="13" hidden="false" customHeight="false" outlineLevel="0" collapsed="false">
      <c r="A59685" s="2" t="n">
        <v>59683</v>
      </c>
      <c r="B59685" s="2" t="n">
        <f aca="false">(1+1/A59685)^A59685</f>
        <v>2.71825905615964</v>
      </c>
    </row>
    <row r="59686" customFormat="false" ht="13" hidden="false" customHeight="false" outlineLevel="0" collapsed="false">
      <c r="A59686" s="2" t="n">
        <v>59684</v>
      </c>
      <c r="B59686" s="2" t="n">
        <f aca="false">(1+1/A59686)^A59686</f>
        <v>2.71825905650928</v>
      </c>
    </row>
    <row r="59687" customFormat="false" ht="13" hidden="false" customHeight="false" outlineLevel="0" collapsed="false">
      <c r="A59687" s="2" t="n">
        <v>59685</v>
      </c>
      <c r="B59687" s="2" t="n">
        <f aca="false">(1+1/A59687)^A59687</f>
        <v>2.71825905691778</v>
      </c>
    </row>
    <row r="59688" customFormat="false" ht="13" hidden="false" customHeight="false" outlineLevel="0" collapsed="false">
      <c r="A59688" s="2" t="n">
        <v>59686</v>
      </c>
      <c r="B59688" s="2" t="n">
        <f aca="false">(1+1/A59688)^A59688</f>
        <v>2.71825905727713</v>
      </c>
    </row>
    <row r="59689" customFormat="false" ht="13" hidden="false" customHeight="false" outlineLevel="0" collapsed="false">
      <c r="A59689" s="2" t="n">
        <v>59687</v>
      </c>
      <c r="B59689" s="2" t="n">
        <f aca="false">(1+1/A59689)^A59689</f>
        <v>2.71825905765947</v>
      </c>
    </row>
    <row r="59690" customFormat="false" ht="13" hidden="false" customHeight="false" outlineLevel="0" collapsed="false">
      <c r="A59690" s="2" t="n">
        <v>59688</v>
      </c>
      <c r="B59690" s="2" t="n">
        <f aca="false">(1+1/A59690)^A59690</f>
        <v>2.71825905806488</v>
      </c>
    </row>
    <row r="59691" customFormat="false" ht="13" hidden="false" customHeight="false" outlineLevel="0" collapsed="false">
      <c r="A59691" s="2" t="n">
        <v>59689</v>
      </c>
      <c r="B59691" s="2" t="n">
        <f aca="false">(1+1/A59691)^A59691</f>
        <v>2.71825905842137</v>
      </c>
    </row>
    <row r="59692" customFormat="false" ht="13" hidden="false" customHeight="false" outlineLevel="0" collapsed="false">
      <c r="A59692" s="2" t="n">
        <v>59690</v>
      </c>
      <c r="B59692" s="2" t="n">
        <f aca="false">(1+1/A59692)^A59692</f>
        <v>2.71825905880108</v>
      </c>
    </row>
    <row r="59693" customFormat="false" ht="13" hidden="false" customHeight="false" outlineLevel="0" collapsed="false">
      <c r="A59693" s="2" t="n">
        <v>59691</v>
      </c>
      <c r="B59693" s="2" t="n">
        <f aca="false">(1+1/A59693)^A59693</f>
        <v>2.71825905920408</v>
      </c>
    </row>
    <row r="59694" customFormat="false" ht="13" hidden="false" customHeight="false" outlineLevel="0" collapsed="false">
      <c r="A59694" s="2" t="n">
        <v>59692</v>
      </c>
      <c r="B59694" s="2" t="n">
        <f aca="false">(1+1/A59694)^A59694</f>
        <v>2.71825905959442</v>
      </c>
    </row>
    <row r="59695" customFormat="false" ht="13" hidden="false" customHeight="false" outlineLevel="0" collapsed="false">
      <c r="A59695" s="2" t="n">
        <v>59693</v>
      </c>
      <c r="B59695" s="2" t="n">
        <f aca="false">(1+1/A59695)^A59695</f>
        <v>2.71825905997219</v>
      </c>
    </row>
    <row r="59696" customFormat="false" ht="13" hidden="false" customHeight="false" outlineLevel="0" collapsed="false">
      <c r="A59696" s="2" t="n">
        <v>59694</v>
      </c>
      <c r="B59696" s="2" t="n">
        <f aca="false">(1+1/A59696)^A59696</f>
        <v>2.71825906033745</v>
      </c>
    </row>
    <row r="59697" customFormat="false" ht="13" hidden="false" customHeight="false" outlineLevel="0" collapsed="false">
      <c r="A59697" s="2" t="n">
        <v>59695</v>
      </c>
      <c r="B59697" s="2" t="n">
        <f aca="false">(1+1/A59697)^A59697</f>
        <v>2.71825906072631</v>
      </c>
    </row>
    <row r="59698" customFormat="false" ht="13" hidden="false" customHeight="false" outlineLevel="0" collapsed="false">
      <c r="A59698" s="2" t="n">
        <v>59696</v>
      </c>
      <c r="B59698" s="2" t="n">
        <f aca="false">(1+1/A59698)^A59698</f>
        <v>2.71825906110282</v>
      </c>
    </row>
    <row r="59699" customFormat="false" ht="13" hidden="false" customHeight="false" outlineLevel="0" collapsed="false">
      <c r="A59699" s="2" t="n">
        <v>59697</v>
      </c>
      <c r="B59699" s="2" t="n">
        <f aca="false">(1+1/A59699)^A59699</f>
        <v>2.71825906150309</v>
      </c>
    </row>
    <row r="59700" customFormat="false" ht="13" hidden="false" customHeight="false" outlineLevel="0" collapsed="false">
      <c r="A59700" s="2" t="n">
        <v>59698</v>
      </c>
      <c r="B59700" s="2" t="n">
        <f aca="false">(1+1/A59700)^A59700</f>
        <v>2.71825906185513</v>
      </c>
    </row>
    <row r="59701" customFormat="false" ht="13" hidden="false" customHeight="false" outlineLevel="0" collapsed="false">
      <c r="A59701" s="2" t="n">
        <v>59699</v>
      </c>
      <c r="B59701" s="2" t="n">
        <f aca="false">(1+1/A59701)^A59701</f>
        <v>2.71825906223107</v>
      </c>
    </row>
    <row r="59702" customFormat="false" ht="13" hidden="false" customHeight="false" outlineLevel="0" collapsed="false">
      <c r="A59702" s="2" t="n">
        <v>59700</v>
      </c>
      <c r="B59702" s="2" t="n">
        <f aca="false">(1+1/A59702)^A59702</f>
        <v>2.71825906263101</v>
      </c>
    </row>
    <row r="59703" customFormat="false" ht="13" hidden="false" customHeight="false" outlineLevel="0" collapsed="false">
      <c r="A59703" s="2" t="n">
        <v>59701</v>
      </c>
      <c r="B59703" s="2" t="n">
        <f aca="false">(1+1/A59703)^A59703</f>
        <v>2.71825906301898</v>
      </c>
    </row>
    <row r="59704" customFormat="false" ht="13" hidden="false" customHeight="false" outlineLevel="0" collapsed="false">
      <c r="A59704" s="2" t="n">
        <v>59702</v>
      </c>
      <c r="B59704" s="2" t="n">
        <f aca="false">(1+1/A59704)^A59704</f>
        <v>2.71825906339505</v>
      </c>
    </row>
    <row r="59705" customFormat="false" ht="13" hidden="false" customHeight="false" outlineLevel="0" collapsed="false">
      <c r="A59705" s="2" t="n">
        <v>59703</v>
      </c>
      <c r="B59705" s="2" t="n">
        <f aca="false">(1+1/A59705)^A59705</f>
        <v>2.71825906375931</v>
      </c>
    </row>
    <row r="59706" customFormat="false" ht="13" hidden="false" customHeight="false" outlineLevel="0" collapsed="false">
      <c r="A59706" s="2" t="n">
        <v>59704</v>
      </c>
      <c r="B59706" s="2" t="n">
        <f aca="false">(1+1/A59706)^A59706</f>
        <v>2.71825906414787</v>
      </c>
    </row>
    <row r="59707" customFormat="false" ht="13" hidden="false" customHeight="false" outlineLevel="0" collapsed="false">
      <c r="A59707" s="2" t="n">
        <v>59705</v>
      </c>
      <c r="B59707" s="2" t="n">
        <f aca="false">(1+1/A59707)^A59707</f>
        <v>2.71825906452476</v>
      </c>
    </row>
    <row r="59708" customFormat="false" ht="13" hidden="false" customHeight="false" outlineLevel="0" collapsed="false">
      <c r="A59708" s="2" t="n">
        <v>59706</v>
      </c>
      <c r="B59708" s="2" t="n">
        <f aca="false">(1+1/A59708)^A59708</f>
        <v>2.7182590649261</v>
      </c>
    </row>
    <row r="59709" customFormat="false" ht="13" hidden="false" customHeight="false" outlineLevel="0" collapsed="false">
      <c r="A59709" s="2" t="n">
        <v>59707</v>
      </c>
      <c r="B59709" s="2" t="n">
        <f aca="false">(1+1/A59709)^A59709</f>
        <v>2.71825906531593</v>
      </c>
    </row>
    <row r="59710" customFormat="false" ht="13" hidden="false" customHeight="false" outlineLevel="0" collapsed="false">
      <c r="A59710" s="2" t="n">
        <v>59708</v>
      </c>
      <c r="B59710" s="2" t="n">
        <f aca="false">(1+1/A59710)^A59710</f>
        <v>2.71825906569433</v>
      </c>
    </row>
    <row r="59711" customFormat="false" ht="13" hidden="false" customHeight="false" outlineLevel="0" collapsed="false">
      <c r="A59711" s="2" t="n">
        <v>59709</v>
      </c>
      <c r="B59711" s="2" t="n">
        <f aca="false">(1+1/A59711)^A59711</f>
        <v>2.71825906606137</v>
      </c>
    </row>
    <row r="59712" customFormat="false" ht="13" hidden="false" customHeight="false" outlineLevel="0" collapsed="false">
      <c r="A59712" s="2" t="n">
        <v>59710</v>
      </c>
      <c r="B59712" s="2" t="n">
        <f aca="false">(1+1/A59712)^A59712</f>
        <v>2.71825906645317</v>
      </c>
    </row>
    <row r="59713" customFormat="false" ht="13" hidden="false" customHeight="false" outlineLevel="0" collapsed="false">
      <c r="A59713" s="2" t="n">
        <v>59711</v>
      </c>
      <c r="B59713" s="2" t="n">
        <f aca="false">(1+1/A59713)^A59713</f>
        <v>2.71825906683376</v>
      </c>
    </row>
    <row r="59714" customFormat="false" ht="13" hidden="false" customHeight="false" outlineLevel="0" collapsed="false">
      <c r="A59714" s="2" t="n">
        <v>59712</v>
      </c>
      <c r="B59714" s="2" t="n">
        <f aca="false">(1+1/A59714)^A59714</f>
        <v>2.71825906720323</v>
      </c>
    </row>
    <row r="59715" customFormat="false" ht="13" hidden="false" customHeight="false" outlineLevel="0" collapsed="false">
      <c r="A59715" s="2" t="n">
        <v>59713</v>
      </c>
      <c r="B59715" s="2" t="n">
        <f aca="false">(1+1/A59715)^A59715</f>
        <v>2.71825906759768</v>
      </c>
    </row>
    <row r="59716" customFormat="false" ht="13" hidden="false" customHeight="false" outlineLevel="0" collapsed="false">
      <c r="A59716" s="2" t="n">
        <v>59714</v>
      </c>
      <c r="B59716" s="2" t="n">
        <f aca="false">(1+1/A59716)^A59716</f>
        <v>2.71825906798116</v>
      </c>
    </row>
    <row r="59717" customFormat="false" ht="13" hidden="false" customHeight="false" outlineLevel="0" collapsed="false">
      <c r="A59717" s="2" t="n">
        <v>59715</v>
      </c>
      <c r="B59717" s="2" t="n">
        <f aca="false">(1+1/A59717)^A59717</f>
        <v>2.71825906835374</v>
      </c>
    </row>
    <row r="59718" customFormat="false" ht="13" hidden="false" customHeight="false" outlineLevel="0" collapsed="false">
      <c r="A59718" s="2" t="n">
        <v>59716</v>
      </c>
      <c r="B59718" s="2" t="n">
        <f aca="false">(1+1/A59718)^A59718</f>
        <v>2.7182590687155</v>
      </c>
    </row>
    <row r="59719" customFormat="false" ht="13" hidden="false" customHeight="false" outlineLevel="0" collapsed="false">
      <c r="A59719" s="2" t="n">
        <v>59717</v>
      </c>
      <c r="B59719" s="2" t="n">
        <f aca="false">(1+1/A59719)^A59719</f>
        <v>2.71825906910256</v>
      </c>
    </row>
    <row r="59720" customFormat="false" ht="13" hidden="false" customHeight="false" outlineLevel="0" collapsed="false">
      <c r="A59720" s="2" t="n">
        <v>59718</v>
      </c>
      <c r="B59720" s="2" t="n">
        <f aca="false">(1+1/A59720)^A59720</f>
        <v>2.71825906947894</v>
      </c>
    </row>
    <row r="59721" customFormat="false" ht="13" hidden="false" customHeight="false" outlineLevel="0" collapsed="false">
      <c r="A59721" s="2" t="n">
        <v>59719</v>
      </c>
      <c r="B59721" s="2" t="n">
        <f aca="false">(1+1/A59721)^A59721</f>
        <v>2.71825906988078</v>
      </c>
    </row>
    <row r="59722" customFormat="false" ht="13" hidden="false" customHeight="false" outlineLevel="0" collapsed="false">
      <c r="A59722" s="2" t="n">
        <v>59720</v>
      </c>
      <c r="B59722" s="2" t="n">
        <f aca="false">(1+1/A59722)^A59722</f>
        <v>2.71825907023606</v>
      </c>
    </row>
    <row r="59723" customFormat="false" ht="13" hidden="false" customHeight="false" outlineLevel="0" collapsed="false">
      <c r="A59723" s="2" t="n">
        <v>59721</v>
      </c>
      <c r="B59723" s="2" t="n">
        <f aca="false">(1+1/A59723)^A59723</f>
        <v>2.71825907061694</v>
      </c>
    </row>
    <row r="59724" customFormat="false" ht="13" hidden="false" customHeight="false" outlineLevel="0" collapsed="false">
      <c r="A59724" s="2" t="n">
        <v>59722</v>
      </c>
      <c r="B59724" s="2" t="n">
        <f aca="false">(1+1/A59724)^A59724</f>
        <v>2.7182590710235</v>
      </c>
    </row>
    <row r="59725" customFormat="false" ht="13" hidden="false" customHeight="false" outlineLevel="0" collapsed="false">
      <c r="A59725" s="2" t="n">
        <v>59723</v>
      </c>
      <c r="B59725" s="2" t="n">
        <f aca="false">(1+1/A59725)^A59725</f>
        <v>2.71825907138373</v>
      </c>
    </row>
    <row r="59726" customFormat="false" ht="13" hidden="false" customHeight="false" outlineLevel="0" collapsed="false">
      <c r="A59726" s="2" t="n">
        <v>59724</v>
      </c>
      <c r="B59726" s="2" t="n">
        <f aca="false">(1+1/A59726)^A59726</f>
        <v>2.7182590717698</v>
      </c>
    </row>
    <row r="59727" customFormat="false" ht="13" hidden="false" customHeight="false" outlineLevel="0" collapsed="false">
      <c r="A59727" s="2" t="n">
        <v>59725</v>
      </c>
      <c r="B59727" s="2" t="n">
        <f aca="false">(1+1/A59727)^A59727</f>
        <v>2.71825907214573</v>
      </c>
    </row>
    <row r="59728" customFormat="false" ht="13" hidden="false" customHeight="false" outlineLevel="0" collapsed="false">
      <c r="A59728" s="2" t="n">
        <v>59726</v>
      </c>
      <c r="B59728" s="2" t="n">
        <f aca="false">(1+1/A59728)^A59728</f>
        <v>2.71825907254765</v>
      </c>
    </row>
    <row r="59729" customFormat="false" ht="13" hidden="false" customHeight="false" outlineLevel="0" collapsed="false">
      <c r="A59729" s="2" t="n">
        <v>59727</v>
      </c>
      <c r="B59729" s="2" t="n">
        <f aca="false">(1+1/A59729)^A59729</f>
        <v>2.71825907290354</v>
      </c>
    </row>
    <row r="59730" customFormat="false" ht="13" hidden="false" customHeight="false" outlineLevel="0" collapsed="false">
      <c r="A59730" s="2" t="n">
        <v>59728</v>
      </c>
      <c r="B59730" s="2" t="n">
        <f aca="false">(1+1/A59730)^A59730</f>
        <v>2.71825907328557</v>
      </c>
    </row>
    <row r="59731" customFormat="false" ht="13" hidden="false" customHeight="false" outlineLevel="0" collapsed="false">
      <c r="A59731" s="2" t="n">
        <v>59729</v>
      </c>
      <c r="B59731" s="2" t="n">
        <f aca="false">(1+1/A59731)^A59731</f>
        <v>2.71825907369383</v>
      </c>
    </row>
    <row r="59732" customFormat="false" ht="13" hidden="false" customHeight="false" outlineLevel="0" collapsed="false">
      <c r="A59732" s="2" t="n">
        <v>59730</v>
      </c>
      <c r="B59732" s="2" t="n">
        <f aca="false">(1+1/A59732)^A59732</f>
        <v>2.71825907405628</v>
      </c>
    </row>
    <row r="59733" customFormat="false" ht="13" hidden="false" customHeight="false" outlineLevel="0" collapsed="false">
      <c r="A59733" s="2" t="n">
        <v>59731</v>
      </c>
      <c r="B59733" s="2" t="n">
        <f aca="false">(1+1/A59733)^A59733</f>
        <v>2.7182590744451</v>
      </c>
    </row>
    <row r="59734" customFormat="false" ht="13" hidden="false" customHeight="false" outlineLevel="0" collapsed="false">
      <c r="A59734" s="2" t="n">
        <v>59732</v>
      </c>
      <c r="B59734" s="2" t="n">
        <f aca="false">(1+1/A59734)^A59734</f>
        <v>2.71825907482433</v>
      </c>
    </row>
    <row r="59735" customFormat="false" ht="13" hidden="false" customHeight="false" outlineLevel="0" collapsed="false">
      <c r="A59735" s="2" t="n">
        <v>59733</v>
      </c>
      <c r="B59735" s="2" t="n">
        <f aca="false">(1+1/A59735)^A59735</f>
        <v>2.71825907519403</v>
      </c>
    </row>
    <row r="59736" customFormat="false" ht="13" hidden="false" customHeight="false" outlineLevel="0" collapsed="false">
      <c r="A59736" s="2" t="n">
        <v>59734</v>
      </c>
      <c r="B59736" s="2" t="n">
        <f aca="false">(1+1/A59736)^A59736</f>
        <v>2.71825907559034</v>
      </c>
    </row>
    <row r="59737" customFormat="false" ht="13" hidden="false" customHeight="false" outlineLevel="0" collapsed="false">
      <c r="A59737" s="2" t="n">
        <v>59735</v>
      </c>
      <c r="B59737" s="2" t="n">
        <f aca="false">(1+1/A59737)^A59737</f>
        <v>2.71825907597728</v>
      </c>
    </row>
    <row r="59738" customFormat="false" ht="13" hidden="false" customHeight="false" outlineLevel="0" collapsed="false">
      <c r="A59738" s="2" t="n">
        <v>59736</v>
      </c>
      <c r="B59738" s="2" t="n">
        <f aca="false">(1+1/A59738)^A59738</f>
        <v>2.71825907635492</v>
      </c>
    </row>
    <row r="59739" customFormat="false" ht="13" hidden="false" customHeight="false" outlineLevel="0" collapsed="false">
      <c r="A59739" s="2" t="n">
        <v>59737</v>
      </c>
      <c r="B59739" s="2" t="n">
        <f aca="false">(1+1/A59739)^A59739</f>
        <v>2.71825907672335</v>
      </c>
    </row>
    <row r="59740" customFormat="false" ht="13" hidden="false" customHeight="false" outlineLevel="0" collapsed="false">
      <c r="A59740" s="2" t="n">
        <v>59738</v>
      </c>
      <c r="B59740" s="2" t="n">
        <f aca="false">(1+1/A59740)^A59740</f>
        <v>2.71825907711869</v>
      </c>
    </row>
    <row r="59741" customFormat="false" ht="13" hidden="false" customHeight="false" outlineLevel="0" collapsed="false">
      <c r="A59741" s="2" t="n">
        <v>59739</v>
      </c>
      <c r="B59741" s="2" t="n">
        <f aca="false">(1+1/A59741)^A59741</f>
        <v>2.71825907750496</v>
      </c>
    </row>
    <row r="59742" customFormat="false" ht="13" hidden="false" customHeight="false" outlineLevel="0" collapsed="false">
      <c r="A59742" s="2" t="n">
        <v>59740</v>
      </c>
      <c r="B59742" s="2" t="n">
        <f aca="false">(1+1/A59742)^A59742</f>
        <v>2.71825907788225</v>
      </c>
    </row>
    <row r="59743" customFormat="false" ht="13" hidden="false" customHeight="false" outlineLevel="0" collapsed="false">
      <c r="A59743" s="2" t="n">
        <v>59741</v>
      </c>
      <c r="B59743" s="2" t="n">
        <f aca="false">(1+1/A59743)^A59743</f>
        <v>2.71825907825062</v>
      </c>
    </row>
    <row r="59744" customFormat="false" ht="13" hidden="false" customHeight="false" outlineLevel="0" collapsed="false">
      <c r="A59744" s="2" t="n">
        <v>59742</v>
      </c>
      <c r="B59744" s="2" t="n">
        <f aca="false">(1+1/A59744)^A59744</f>
        <v>2.71825907864621</v>
      </c>
    </row>
    <row r="59745" customFormat="false" ht="13" hidden="false" customHeight="false" outlineLevel="0" collapsed="false">
      <c r="A59745" s="2" t="n">
        <v>59743</v>
      </c>
      <c r="B59745" s="2" t="n">
        <f aca="false">(1+1/A59745)^A59745</f>
        <v>2.71825907899699</v>
      </c>
    </row>
    <row r="59746" customFormat="false" ht="13" hidden="false" customHeight="false" outlineLevel="0" collapsed="false">
      <c r="A59746" s="2" t="n">
        <v>59744</v>
      </c>
      <c r="B59746" s="2" t="n">
        <f aca="false">(1+1/A59746)^A59746</f>
        <v>2.7182590794112</v>
      </c>
    </row>
    <row r="59747" customFormat="false" ht="13" hidden="false" customHeight="false" outlineLevel="0" collapsed="false">
      <c r="A59747" s="2" t="n">
        <v>59745</v>
      </c>
      <c r="B59747" s="2" t="n">
        <f aca="false">(1+1/A59747)^A59747</f>
        <v>2.71825907978074</v>
      </c>
    </row>
    <row r="59748" customFormat="false" ht="13" hidden="false" customHeight="false" outlineLevel="0" collapsed="false">
      <c r="A59748" s="2" t="n">
        <v>59746</v>
      </c>
      <c r="B59748" s="2" t="n">
        <f aca="false">(1+1/A59748)^A59748</f>
        <v>2.71825908014175</v>
      </c>
    </row>
    <row r="59749" customFormat="false" ht="13" hidden="false" customHeight="false" outlineLevel="0" collapsed="false">
      <c r="A59749" s="2" t="n">
        <v>59747</v>
      </c>
      <c r="B59749" s="2" t="n">
        <f aca="false">(1+1/A59749)^A59749</f>
        <v>2.71825908053037</v>
      </c>
    </row>
    <row r="59750" customFormat="false" ht="13" hidden="false" customHeight="false" outlineLevel="0" collapsed="false">
      <c r="A59750" s="2" t="n">
        <v>59748</v>
      </c>
      <c r="B59750" s="2" t="n">
        <f aca="false">(1+1/A59750)^A59750</f>
        <v>2.71825908091061</v>
      </c>
    </row>
    <row r="59751" customFormat="false" ht="13" hidden="false" customHeight="false" outlineLevel="0" collapsed="false">
      <c r="A59751" s="2" t="n">
        <v>59749</v>
      </c>
      <c r="B59751" s="2" t="n">
        <f aca="false">(1+1/A59751)^A59751</f>
        <v>2.71825908128254</v>
      </c>
    </row>
    <row r="59752" customFormat="false" ht="13" hidden="false" customHeight="false" outlineLevel="0" collapsed="false">
      <c r="A59752" s="2" t="n">
        <v>59750</v>
      </c>
      <c r="B59752" s="2" t="n">
        <f aca="false">(1+1/A59752)^A59752</f>
        <v>2.71825908168232</v>
      </c>
    </row>
    <row r="59753" customFormat="false" ht="13" hidden="false" customHeight="false" outlineLevel="0" collapsed="false">
      <c r="A59753" s="2" t="n">
        <v>59751</v>
      </c>
      <c r="B59753" s="2" t="n">
        <f aca="false">(1+1/A59753)^A59753</f>
        <v>2.71825908207394</v>
      </c>
    </row>
    <row r="59754" customFormat="false" ht="13" hidden="false" customHeight="false" outlineLevel="0" collapsed="false">
      <c r="A59754" s="2" t="n">
        <v>59752</v>
      </c>
      <c r="B59754" s="2" t="n">
        <f aca="false">(1+1/A59754)^A59754</f>
        <v>2.71825908245749</v>
      </c>
    </row>
    <row r="59755" customFormat="false" ht="13" hidden="false" customHeight="false" outlineLevel="0" collapsed="false">
      <c r="A59755" s="2" t="n">
        <v>59753</v>
      </c>
      <c r="B59755" s="2" t="n">
        <f aca="false">(1+1/A59755)^A59755</f>
        <v>2.71825908283305</v>
      </c>
    </row>
    <row r="59756" customFormat="false" ht="13" hidden="false" customHeight="false" outlineLevel="0" collapsed="false">
      <c r="A59756" s="2" t="n">
        <v>59754</v>
      </c>
      <c r="B59756" s="2" t="n">
        <f aca="false">(1+1/A59756)^A59756</f>
        <v>2.71825908320068</v>
      </c>
    </row>
    <row r="59757" customFormat="false" ht="13" hidden="false" customHeight="false" outlineLevel="0" collapsed="false">
      <c r="A59757" s="2" t="n">
        <v>59755</v>
      </c>
      <c r="B59757" s="2" t="n">
        <f aca="false">(1+1/A59757)^A59757</f>
        <v>2.71825908359654</v>
      </c>
    </row>
    <row r="59758" customFormat="false" ht="13" hidden="false" customHeight="false" outlineLevel="0" collapsed="false">
      <c r="A59758" s="2" t="n">
        <v>59756</v>
      </c>
      <c r="B59758" s="2" t="n">
        <f aca="false">(1+1/A59758)^A59758</f>
        <v>2.71825908394856</v>
      </c>
    </row>
    <row r="59759" customFormat="false" ht="13" hidden="false" customHeight="false" outlineLevel="0" collapsed="false">
      <c r="A59759" s="2" t="n">
        <v>59757</v>
      </c>
      <c r="B59759" s="2" t="n">
        <f aca="false">(1+1/A59759)^A59759</f>
        <v>2.71825908432896</v>
      </c>
    </row>
    <row r="59760" customFormat="false" ht="13" hidden="false" customHeight="false" outlineLevel="0" collapsed="false">
      <c r="A59760" s="2" t="n">
        <v>59758</v>
      </c>
      <c r="B59760" s="2" t="n">
        <f aca="false">(1+1/A59760)^A59760</f>
        <v>2.71825908473781</v>
      </c>
    </row>
    <row r="59761" customFormat="false" ht="13" hidden="false" customHeight="false" outlineLevel="0" collapsed="false">
      <c r="A59761" s="2" t="n">
        <v>59759</v>
      </c>
      <c r="B59761" s="2" t="n">
        <f aca="false">(1+1/A59761)^A59761</f>
        <v>2.71825908510305</v>
      </c>
    </row>
    <row r="59762" customFormat="false" ht="13" hidden="false" customHeight="false" outlineLevel="0" collapsed="false">
      <c r="A59762" s="2" t="n">
        <v>59760</v>
      </c>
      <c r="B59762" s="2" t="n">
        <f aca="false">(1+1/A59762)^A59762</f>
        <v>2.7182590854969</v>
      </c>
    </row>
    <row r="59763" customFormat="false" ht="13" hidden="false" customHeight="false" outlineLevel="0" collapsed="false">
      <c r="A59763" s="2" t="n">
        <v>59761</v>
      </c>
      <c r="B59763" s="2" t="n">
        <f aca="false">(1+1/A59763)^A59763</f>
        <v>2.71825908588336</v>
      </c>
    </row>
    <row r="59764" customFormat="false" ht="13" hidden="false" customHeight="false" outlineLevel="0" collapsed="false">
      <c r="A59764" s="2" t="n">
        <v>59762</v>
      </c>
      <c r="B59764" s="2" t="n">
        <f aca="false">(1+1/A59764)^A59764</f>
        <v>2.71825908626252</v>
      </c>
    </row>
    <row r="59765" customFormat="false" ht="13" hidden="false" customHeight="false" outlineLevel="0" collapsed="false">
      <c r="A59765" s="2" t="n">
        <v>59763</v>
      </c>
      <c r="B59765" s="2" t="n">
        <f aca="false">(1+1/A59765)^A59765</f>
        <v>2.71825908663444</v>
      </c>
    </row>
    <row r="59766" customFormat="false" ht="13" hidden="false" customHeight="false" outlineLevel="0" collapsed="false">
      <c r="A59766" s="2" t="n">
        <v>59764</v>
      </c>
      <c r="B59766" s="2" t="n">
        <f aca="false">(1+1/A59766)^A59766</f>
        <v>2.7182590869992</v>
      </c>
    </row>
    <row r="59767" customFormat="false" ht="13" hidden="false" customHeight="false" outlineLevel="0" collapsed="false">
      <c r="A59767" s="2" t="n">
        <v>59765</v>
      </c>
      <c r="B59767" s="2" t="n">
        <f aca="false">(1+1/A59767)^A59767</f>
        <v>2.71825908739295</v>
      </c>
    </row>
    <row r="59768" customFormat="false" ht="13" hidden="false" customHeight="false" outlineLevel="0" collapsed="false">
      <c r="A59768" s="2" t="n">
        <v>59766</v>
      </c>
      <c r="B59768" s="2" t="n">
        <f aca="false">(1+1/A59768)^A59768</f>
        <v>2.7182590877797</v>
      </c>
    </row>
    <row r="59769" customFormat="false" ht="13" hidden="false" customHeight="false" outlineLevel="0" collapsed="false">
      <c r="A59769" s="2" t="n">
        <v>59767</v>
      </c>
      <c r="B59769" s="2" t="n">
        <f aca="false">(1+1/A59769)^A59769</f>
        <v>2.71825908815952</v>
      </c>
    </row>
    <row r="59770" customFormat="false" ht="13" hidden="false" customHeight="false" outlineLevel="0" collapsed="false">
      <c r="A59770" s="2" t="n">
        <v>59768</v>
      </c>
      <c r="B59770" s="2" t="n">
        <f aca="false">(1+1/A59770)^A59770</f>
        <v>2.71825908853248</v>
      </c>
    </row>
    <row r="59771" customFormat="false" ht="13" hidden="false" customHeight="false" outlineLevel="0" collapsed="false">
      <c r="A59771" s="2" t="n">
        <v>59769</v>
      </c>
      <c r="B59771" s="2" t="n">
        <f aca="false">(1+1/A59771)^A59771</f>
        <v>2.71825908889867</v>
      </c>
    </row>
    <row r="59772" customFormat="false" ht="13" hidden="false" customHeight="false" outlineLevel="0" collapsed="false">
      <c r="A59772" s="2" t="n">
        <v>59770</v>
      </c>
      <c r="B59772" s="2" t="n">
        <f aca="false">(1+1/A59772)^A59772</f>
        <v>2.71825908929424</v>
      </c>
    </row>
    <row r="59773" customFormat="false" ht="13" hidden="false" customHeight="false" outlineLevel="0" collapsed="false">
      <c r="A59773" s="2" t="n">
        <v>59771</v>
      </c>
      <c r="B59773" s="2" t="n">
        <f aca="false">(1+1/A59773)^A59773</f>
        <v>2.71825908968318</v>
      </c>
    </row>
    <row r="59774" customFormat="false" ht="13" hidden="false" customHeight="false" outlineLevel="0" collapsed="false">
      <c r="A59774" s="2" t="n">
        <v>59772</v>
      </c>
      <c r="B59774" s="2" t="n">
        <f aca="false">(1+1/A59774)^A59774</f>
        <v>2.71825909006558</v>
      </c>
    </row>
    <row r="59775" customFormat="false" ht="13" hidden="false" customHeight="false" outlineLevel="0" collapsed="false">
      <c r="A59775" s="2" t="n">
        <v>59773</v>
      </c>
      <c r="B59775" s="2" t="n">
        <f aca="false">(1+1/A59775)^A59775</f>
        <v>2.7182590904415</v>
      </c>
    </row>
    <row r="59776" customFormat="false" ht="13" hidden="false" customHeight="false" outlineLevel="0" collapsed="false">
      <c r="A59776" s="2" t="n">
        <v>59774</v>
      </c>
      <c r="B59776" s="2" t="n">
        <f aca="false">(1+1/A59776)^A59776</f>
        <v>2.71825909081103</v>
      </c>
    </row>
    <row r="59777" customFormat="false" ht="13" hidden="false" customHeight="false" outlineLevel="0" collapsed="false">
      <c r="A59777" s="2" t="n">
        <v>59775</v>
      </c>
      <c r="B59777" s="2" t="n">
        <f aca="false">(1+1/A59777)^A59777</f>
        <v>2.71825909121032</v>
      </c>
    </row>
    <row r="59778" customFormat="false" ht="13" hidden="false" customHeight="false" outlineLevel="0" collapsed="false">
      <c r="A59778" s="2" t="n">
        <v>59776</v>
      </c>
      <c r="B59778" s="2" t="n">
        <f aca="false">(1+1/A59778)^A59778</f>
        <v>2.71825909156729</v>
      </c>
    </row>
    <row r="59779" customFormat="false" ht="13" hidden="false" customHeight="false" outlineLevel="0" collapsed="false">
      <c r="A59779" s="2" t="n">
        <v>59777</v>
      </c>
      <c r="B59779" s="2" t="n">
        <f aca="false">(1+1/A59779)^A59779</f>
        <v>2.71825909195417</v>
      </c>
    </row>
    <row r="59780" customFormat="false" ht="13" hidden="false" customHeight="false" outlineLevel="0" collapsed="false">
      <c r="A59780" s="2" t="n">
        <v>59778</v>
      </c>
      <c r="B59780" s="2" t="n">
        <f aca="false">(1+1/A59780)^A59780</f>
        <v>2.71825909233496</v>
      </c>
    </row>
    <row r="59781" customFormat="false" ht="13" hidden="false" customHeight="false" outlineLevel="0" collapsed="false">
      <c r="A59781" s="2" t="n">
        <v>59779</v>
      </c>
      <c r="B59781" s="2" t="n">
        <f aca="false">(1+1/A59781)^A59781</f>
        <v>2.71825909270974</v>
      </c>
    </row>
    <row r="59782" customFormat="false" ht="13" hidden="false" customHeight="false" outlineLevel="0" collapsed="false">
      <c r="A59782" s="2" t="n">
        <v>59780</v>
      </c>
      <c r="B59782" s="2" t="n">
        <f aca="false">(1+1/A59782)^A59782</f>
        <v>2.71825909307858</v>
      </c>
    </row>
    <row r="59783" customFormat="false" ht="13" hidden="false" customHeight="false" outlineLevel="0" collapsed="false">
      <c r="A59783" s="2" t="n">
        <v>59781</v>
      </c>
      <c r="B59783" s="2" t="n">
        <f aca="false">(1+1/A59783)^A59783</f>
        <v>2.71825909347765</v>
      </c>
    </row>
    <row r="59784" customFormat="false" ht="13" hidden="false" customHeight="false" outlineLevel="0" collapsed="false">
      <c r="A59784" s="2" t="n">
        <v>59782</v>
      </c>
      <c r="B59784" s="2" t="n">
        <f aca="false">(1+1/A59784)^A59784</f>
        <v>2.71825909387092</v>
      </c>
    </row>
    <row r="59785" customFormat="false" ht="13" hidden="false" customHeight="false" outlineLevel="0" collapsed="false">
      <c r="A59785" s="2" t="n">
        <v>59783</v>
      </c>
      <c r="B59785" s="2" t="n">
        <f aca="false">(1+1/A59785)^A59785</f>
        <v>2.71825909422241</v>
      </c>
    </row>
    <row r="59786" customFormat="false" ht="13" hidden="false" customHeight="false" outlineLevel="0" collapsed="false">
      <c r="A59786" s="2" t="n">
        <v>59784</v>
      </c>
      <c r="B59786" s="2" t="n">
        <f aca="false">(1+1/A59786)^A59786</f>
        <v>2.71825909460435</v>
      </c>
    </row>
    <row r="59787" customFormat="false" ht="13" hidden="false" customHeight="false" outlineLevel="0" collapsed="false">
      <c r="A59787" s="2" t="n">
        <v>59785</v>
      </c>
      <c r="B59787" s="2" t="n">
        <f aca="false">(1+1/A59787)^A59787</f>
        <v>2.71825909498073</v>
      </c>
    </row>
    <row r="59788" customFormat="false" ht="13" hidden="false" customHeight="false" outlineLevel="0" collapsed="false">
      <c r="A59788" s="2" t="n">
        <v>59786</v>
      </c>
      <c r="B59788" s="2" t="n">
        <f aca="false">(1+1/A59788)^A59788</f>
        <v>2.71825909538772</v>
      </c>
    </row>
    <row r="59789" customFormat="false" ht="13" hidden="false" customHeight="false" outlineLevel="0" collapsed="false">
      <c r="A59789" s="2" t="n">
        <v>59787</v>
      </c>
      <c r="B59789" s="2" t="n">
        <f aca="false">(1+1/A59789)^A59789</f>
        <v>2.71825909575322</v>
      </c>
    </row>
    <row r="59790" customFormat="false" ht="13" hidden="false" customHeight="false" outlineLevel="0" collapsed="false">
      <c r="A59790" s="2" t="n">
        <v>59788</v>
      </c>
      <c r="B59790" s="2" t="n">
        <f aca="false">(1+1/A59790)^A59790</f>
        <v>2.71825909614947</v>
      </c>
    </row>
    <row r="59791" customFormat="false" ht="13" hidden="false" customHeight="false" outlineLevel="0" collapsed="false">
      <c r="A59791" s="2" t="n">
        <v>59789</v>
      </c>
      <c r="B59791" s="2" t="n">
        <f aca="false">(1+1/A59791)^A59791</f>
        <v>2.71825909650439</v>
      </c>
    </row>
    <row r="59792" customFormat="false" ht="13" hidden="false" customHeight="false" outlineLevel="0" collapsed="false">
      <c r="A59792" s="2" t="n">
        <v>59790</v>
      </c>
      <c r="B59792" s="2" t="n">
        <f aca="false">(1+1/A59792)^A59792</f>
        <v>2.71825909689023</v>
      </c>
    </row>
    <row r="59793" customFormat="false" ht="13" hidden="false" customHeight="false" outlineLevel="0" collapsed="false">
      <c r="A59793" s="2" t="n">
        <v>59791</v>
      </c>
      <c r="B59793" s="2" t="n">
        <f aca="false">(1+1/A59793)^A59793</f>
        <v>2.71825909727096</v>
      </c>
    </row>
    <row r="59794" customFormat="false" ht="13" hidden="false" customHeight="false" outlineLevel="0" collapsed="false">
      <c r="A59794" s="2" t="n">
        <v>59792</v>
      </c>
      <c r="B59794" s="2" t="n">
        <f aca="false">(1+1/A59794)^A59794</f>
        <v>2.71825909764667</v>
      </c>
    </row>
    <row r="59795" customFormat="false" ht="13" hidden="false" customHeight="false" outlineLevel="0" collapsed="false">
      <c r="A59795" s="2" t="n">
        <v>59793</v>
      </c>
      <c r="B59795" s="2" t="n">
        <f aca="false">(1+1/A59795)^A59795</f>
        <v>2.71825909805352</v>
      </c>
    </row>
    <row r="59796" customFormat="false" ht="13" hidden="false" customHeight="false" outlineLevel="0" collapsed="false">
      <c r="A59796" s="2" t="n">
        <v>59794</v>
      </c>
      <c r="B59796" s="2" t="n">
        <f aca="false">(1+1/A59796)^A59796</f>
        <v>2.71825909841942</v>
      </c>
    </row>
    <row r="59797" customFormat="false" ht="13" hidden="false" customHeight="false" outlineLevel="0" collapsed="false">
      <c r="A59797" s="2" t="n">
        <v>59795</v>
      </c>
      <c r="B59797" s="2" t="n">
        <f aca="false">(1+1/A59797)^A59797</f>
        <v>2.71825909878052</v>
      </c>
    </row>
    <row r="59798" customFormat="false" ht="13" hidden="false" customHeight="false" outlineLevel="0" collapsed="false">
      <c r="A59798" s="2" t="n">
        <v>59796</v>
      </c>
      <c r="B59798" s="2" t="n">
        <f aca="false">(1+1/A59798)^A59798</f>
        <v>2.71825909917299</v>
      </c>
    </row>
    <row r="59799" customFormat="false" ht="13" hidden="false" customHeight="false" outlineLevel="0" collapsed="false">
      <c r="A59799" s="2" t="n">
        <v>59797</v>
      </c>
      <c r="B59799" s="2" t="n">
        <f aca="false">(1+1/A59799)^A59799</f>
        <v>2.71825909956082</v>
      </c>
    </row>
    <row r="59800" customFormat="false" ht="13" hidden="false" customHeight="false" outlineLevel="0" collapsed="false">
      <c r="A59800" s="2" t="n">
        <v>59798</v>
      </c>
      <c r="B59800" s="2" t="n">
        <f aca="false">(1+1/A59800)^A59800</f>
        <v>2.71825909994409</v>
      </c>
    </row>
    <row r="59801" customFormat="false" ht="13" hidden="false" customHeight="false" outlineLevel="0" collapsed="false">
      <c r="A59801" s="2" t="n">
        <v>59799</v>
      </c>
      <c r="B59801" s="2" t="n">
        <f aca="false">(1+1/A59801)^A59801</f>
        <v>2.71825910032287</v>
      </c>
    </row>
    <row r="59802" customFormat="false" ht="13" hidden="false" customHeight="false" outlineLevel="0" collapsed="false">
      <c r="A59802" s="2" t="n">
        <v>59800</v>
      </c>
      <c r="B59802" s="2" t="n">
        <f aca="false">(1+1/A59802)^A59802</f>
        <v>2.71825910069724</v>
      </c>
    </row>
    <row r="59803" customFormat="false" ht="13" hidden="false" customHeight="false" outlineLevel="0" collapsed="false">
      <c r="A59803" s="2" t="n">
        <v>59801</v>
      </c>
      <c r="B59803" s="2" t="n">
        <f aca="false">(1+1/A59803)^A59803</f>
        <v>2.71825910106727</v>
      </c>
    </row>
    <row r="59804" customFormat="false" ht="13" hidden="false" customHeight="false" outlineLevel="0" collapsed="false">
      <c r="A59804" s="2" t="n">
        <v>59802</v>
      </c>
      <c r="B59804" s="2" t="n">
        <f aca="false">(1+1/A59804)^A59804</f>
        <v>2.71825910146913</v>
      </c>
    </row>
    <row r="59805" customFormat="false" ht="13" hidden="false" customHeight="false" outlineLevel="0" collapsed="false">
      <c r="A59805" s="2" t="n">
        <v>59803</v>
      </c>
      <c r="B59805" s="2" t="n">
        <f aca="false">(1+1/A59805)^A59805</f>
        <v>2.71825910183072</v>
      </c>
    </row>
    <row r="59806" customFormat="false" ht="13" hidden="false" customHeight="false" outlineLevel="0" collapsed="false">
      <c r="A59806" s="2" t="n">
        <v>59804</v>
      </c>
      <c r="B59806" s="2" t="n">
        <f aca="false">(1+1/A59806)^A59806</f>
        <v>2.71825910222429</v>
      </c>
    </row>
    <row r="59807" customFormat="false" ht="13" hidden="false" customHeight="false" outlineLevel="0" collapsed="false">
      <c r="A59807" s="2" t="n">
        <v>59805</v>
      </c>
      <c r="B59807" s="2" t="n">
        <f aca="false">(1+1/A59807)^A59807</f>
        <v>2.71825910261383</v>
      </c>
    </row>
    <row r="59808" customFormat="false" ht="13" hidden="false" customHeight="false" outlineLevel="0" collapsed="false">
      <c r="A59808" s="2" t="n">
        <v>59806</v>
      </c>
      <c r="B59808" s="2" t="n">
        <f aca="false">(1+1/A59808)^A59808</f>
        <v>2.71825910296332</v>
      </c>
    </row>
    <row r="59809" customFormat="false" ht="13" hidden="false" customHeight="false" outlineLevel="0" collapsed="false">
      <c r="A59809" s="2" t="n">
        <v>59807</v>
      </c>
      <c r="B59809" s="2" t="n">
        <f aca="false">(1+1/A59809)^A59809</f>
        <v>2.71825910334502</v>
      </c>
    </row>
    <row r="59810" customFormat="false" ht="13" hidden="false" customHeight="false" outlineLevel="0" collapsed="false">
      <c r="A59810" s="2" t="n">
        <v>59808</v>
      </c>
      <c r="B59810" s="2" t="n">
        <f aca="false">(1+1/A59810)^A59810</f>
        <v>2.71825910372293</v>
      </c>
    </row>
    <row r="59811" customFormat="false" ht="13" hidden="false" customHeight="false" outlineLevel="0" collapsed="false">
      <c r="A59811" s="2" t="n">
        <v>59809</v>
      </c>
      <c r="B59811" s="2" t="n">
        <f aca="false">(1+1/A59811)^A59811</f>
        <v>2.7182591041332</v>
      </c>
    </row>
    <row r="59812" customFormat="false" ht="13" hidden="false" customHeight="false" outlineLevel="0" collapsed="false">
      <c r="A59812" s="2" t="n">
        <v>59810</v>
      </c>
      <c r="B59812" s="2" t="n">
        <f aca="false">(1+1/A59812)^A59812</f>
        <v>2.71825910450373</v>
      </c>
    </row>
    <row r="59813" customFormat="false" ht="13" hidden="false" customHeight="false" outlineLevel="0" collapsed="false">
      <c r="A59813" s="2" t="n">
        <v>59811</v>
      </c>
      <c r="B59813" s="2" t="n">
        <f aca="false">(1+1/A59813)^A59813</f>
        <v>2.71825910487068</v>
      </c>
    </row>
    <row r="59814" customFormat="false" ht="13" hidden="false" customHeight="false" outlineLevel="0" collapsed="false">
      <c r="A59814" s="2" t="n">
        <v>59812</v>
      </c>
      <c r="B59814" s="2" t="n">
        <f aca="false">(1+1/A59814)^A59814</f>
        <v>2.71825910527023</v>
      </c>
    </row>
    <row r="59815" customFormat="false" ht="13" hidden="false" customHeight="false" outlineLevel="0" collapsed="false">
      <c r="A59815" s="2" t="n">
        <v>59813</v>
      </c>
      <c r="B59815" s="2" t="n">
        <f aca="false">(1+1/A59815)^A59815</f>
        <v>2.71825910563026</v>
      </c>
    </row>
    <row r="59816" customFormat="false" ht="13" hidden="false" customHeight="false" outlineLevel="0" collapsed="false">
      <c r="A59816" s="2" t="n">
        <v>59814</v>
      </c>
      <c r="B59816" s="2" t="n">
        <f aca="false">(1+1/A59816)^A59816</f>
        <v>2.71825910602304</v>
      </c>
    </row>
    <row r="59817" customFormat="false" ht="13" hidden="false" customHeight="false" outlineLevel="0" collapsed="false">
      <c r="A59817" s="2" t="n">
        <v>59815</v>
      </c>
      <c r="B59817" s="2" t="n">
        <f aca="false">(1+1/A59817)^A59817</f>
        <v>2.71825910641256</v>
      </c>
    </row>
    <row r="59818" customFormat="false" ht="13" hidden="false" customHeight="false" outlineLevel="0" collapsed="false">
      <c r="A59818" s="2" t="n">
        <v>59816</v>
      </c>
      <c r="B59818" s="2" t="n">
        <f aca="false">(1+1/A59818)^A59818</f>
        <v>2.71825910676278</v>
      </c>
    </row>
    <row r="59819" customFormat="false" ht="13" hidden="false" customHeight="false" outlineLevel="0" collapsed="false">
      <c r="A59819" s="2" t="n">
        <v>59817</v>
      </c>
      <c r="B59819" s="2" t="n">
        <f aca="false">(1+1/A59819)^A59819</f>
        <v>2.71825910714598</v>
      </c>
    </row>
    <row r="59820" customFormat="false" ht="13" hidden="false" customHeight="false" outlineLevel="0" collapsed="false">
      <c r="A59820" s="2" t="n">
        <v>59818</v>
      </c>
      <c r="B59820" s="2" t="n">
        <f aca="false">(1+1/A59820)^A59820</f>
        <v>2.71825910752614</v>
      </c>
    </row>
    <row r="59821" customFormat="false" ht="13" hidden="false" customHeight="false" outlineLevel="0" collapsed="false">
      <c r="A59821" s="2" t="n">
        <v>59819</v>
      </c>
      <c r="B59821" s="2" t="n">
        <f aca="false">(1+1/A59821)^A59821</f>
        <v>2.71825910790334</v>
      </c>
    </row>
    <row r="59822" customFormat="false" ht="13" hidden="false" customHeight="false" outlineLevel="0" collapsed="false">
      <c r="A59822" s="2" t="n">
        <v>59820</v>
      </c>
      <c r="B59822" s="2" t="n">
        <f aca="false">(1+1/A59822)^A59822</f>
        <v>2.71825910831375</v>
      </c>
    </row>
    <row r="59823" customFormat="false" ht="13" hidden="false" customHeight="false" outlineLevel="0" collapsed="false">
      <c r="A59823" s="2" t="n">
        <v>59821</v>
      </c>
      <c r="B59823" s="2" t="n">
        <f aca="false">(1+1/A59823)^A59823</f>
        <v>2.71825910868525</v>
      </c>
    </row>
    <row r="59824" customFormat="false" ht="13" hidden="false" customHeight="false" outlineLevel="0" collapsed="false">
      <c r="A59824" s="2" t="n">
        <v>59822</v>
      </c>
      <c r="B59824" s="2" t="n">
        <f aca="false">(1+1/A59824)^A59824</f>
        <v>2.718259109054</v>
      </c>
    </row>
    <row r="59825" customFormat="false" ht="13" hidden="false" customHeight="false" outlineLevel="0" collapsed="false">
      <c r="A59825" s="2" t="n">
        <v>59823</v>
      </c>
      <c r="B59825" s="2" t="n">
        <f aca="false">(1+1/A59825)^A59825</f>
        <v>2.7182591094201</v>
      </c>
    </row>
    <row r="59826" customFormat="false" ht="13" hidden="false" customHeight="false" outlineLevel="0" collapsed="false">
      <c r="A59826" s="2" t="n">
        <v>59824</v>
      </c>
      <c r="B59826" s="2" t="n">
        <f aca="false">(1+1/A59826)^A59826</f>
        <v>2.71825910981972</v>
      </c>
    </row>
    <row r="59827" customFormat="false" ht="13" hidden="false" customHeight="false" outlineLevel="0" collapsed="false">
      <c r="A59827" s="2" t="n">
        <v>59825</v>
      </c>
      <c r="B59827" s="2" t="n">
        <f aca="false">(1+1/A59827)^A59827</f>
        <v>2.71825911018072</v>
      </c>
    </row>
    <row r="59828" customFormat="false" ht="13" hidden="false" customHeight="false" outlineLevel="0" collapsed="false">
      <c r="A59828" s="2" t="n">
        <v>59826</v>
      </c>
      <c r="B59828" s="2" t="n">
        <f aca="false">(1+1/A59828)^A59828</f>
        <v>2.7182591105754</v>
      </c>
    </row>
    <row r="59829" customFormat="false" ht="13" hidden="false" customHeight="false" outlineLevel="0" collapsed="false">
      <c r="A59829" s="2" t="n">
        <v>59827</v>
      </c>
      <c r="B59829" s="2" t="n">
        <f aca="false">(1+1/A59829)^A59829</f>
        <v>2.71825911096772</v>
      </c>
    </row>
    <row r="59830" customFormat="false" ht="13" hidden="false" customHeight="false" outlineLevel="0" collapsed="false">
      <c r="A59830" s="2" t="n">
        <v>59828</v>
      </c>
      <c r="B59830" s="2" t="n">
        <f aca="false">(1+1/A59830)^A59830</f>
        <v>2.71825911132166</v>
      </c>
    </row>
    <row r="59831" customFormat="false" ht="13" hidden="false" customHeight="false" outlineLevel="0" collapsed="false">
      <c r="A59831" s="2" t="n">
        <v>59829</v>
      </c>
      <c r="B59831" s="2" t="n">
        <f aca="false">(1+1/A59831)^A59831</f>
        <v>2.71825911170949</v>
      </c>
    </row>
    <row r="59832" customFormat="false" ht="13" hidden="false" customHeight="false" outlineLevel="0" collapsed="false">
      <c r="A59832" s="2" t="n">
        <v>59830</v>
      </c>
      <c r="B59832" s="2" t="n">
        <f aca="false">(1+1/A59832)^A59832</f>
        <v>2.71825911209521</v>
      </c>
    </row>
    <row r="59833" customFormat="false" ht="13" hidden="false" customHeight="false" outlineLevel="0" collapsed="false">
      <c r="A59833" s="2" t="n">
        <v>59831</v>
      </c>
      <c r="B59833" s="2" t="n">
        <f aca="false">(1+1/A59833)^A59833</f>
        <v>2.71825911247887</v>
      </c>
    </row>
    <row r="59834" customFormat="false" ht="13" hidden="false" customHeight="false" outlineLevel="0" collapsed="false">
      <c r="A59834" s="2" t="n">
        <v>59832</v>
      </c>
      <c r="B59834" s="2" t="n">
        <f aca="false">(1+1/A59834)^A59834</f>
        <v>2.71825911286055</v>
      </c>
    </row>
    <row r="59835" customFormat="false" ht="13" hidden="false" customHeight="false" outlineLevel="0" collapsed="false">
      <c r="A59835" s="2" t="n">
        <v>59833</v>
      </c>
      <c r="B59835" s="2" t="n">
        <f aca="false">(1+1/A59835)^A59835</f>
        <v>2.71825911324034</v>
      </c>
    </row>
    <row r="59836" customFormat="false" ht="13" hidden="false" customHeight="false" outlineLevel="0" collapsed="false">
      <c r="A59836" s="2" t="n">
        <v>59834</v>
      </c>
      <c r="B59836" s="2" t="n">
        <f aca="false">(1+1/A59836)^A59836</f>
        <v>2.7182591136183</v>
      </c>
    </row>
    <row r="59837" customFormat="false" ht="13" hidden="false" customHeight="false" outlineLevel="0" collapsed="false">
      <c r="A59837" s="2" t="n">
        <v>59835</v>
      </c>
      <c r="B59837" s="2" t="n">
        <f aca="false">(1+1/A59837)^A59837</f>
        <v>2.71825911399451</v>
      </c>
    </row>
    <row r="59838" customFormat="false" ht="13" hidden="false" customHeight="false" outlineLevel="0" collapsed="false">
      <c r="A59838" s="2" t="n">
        <v>59836</v>
      </c>
      <c r="B59838" s="2" t="n">
        <f aca="false">(1+1/A59838)^A59838</f>
        <v>2.71825911436905</v>
      </c>
    </row>
    <row r="59839" customFormat="false" ht="13" hidden="false" customHeight="false" outlineLevel="0" collapsed="false">
      <c r="A59839" s="2" t="n">
        <v>59837</v>
      </c>
      <c r="B59839" s="2" t="n">
        <f aca="false">(1+1/A59839)^A59839</f>
        <v>2.718259114742</v>
      </c>
    </row>
    <row r="59840" customFormat="false" ht="13" hidden="false" customHeight="false" outlineLevel="0" collapsed="false">
      <c r="A59840" s="2" t="n">
        <v>59838</v>
      </c>
      <c r="B59840" s="2" t="n">
        <f aca="false">(1+1/A59840)^A59840</f>
        <v>2.71825911514955</v>
      </c>
    </row>
    <row r="59841" customFormat="false" ht="13" hidden="false" customHeight="false" outlineLevel="0" collapsed="false">
      <c r="A59841" s="2" t="n">
        <v>59839</v>
      </c>
      <c r="B59841" s="2" t="n">
        <f aca="false">(1+1/A59841)^A59841</f>
        <v>2.71825911551953</v>
      </c>
    </row>
    <row r="59842" customFormat="false" ht="13" hidden="false" customHeight="false" outlineLevel="0" collapsed="false">
      <c r="A59842" s="2" t="n">
        <v>59840</v>
      </c>
      <c r="B59842" s="2" t="n">
        <f aca="false">(1+1/A59842)^A59842</f>
        <v>2.71825911588815</v>
      </c>
    </row>
    <row r="59843" customFormat="false" ht="13" hidden="false" customHeight="false" outlineLevel="0" collapsed="false">
      <c r="A59843" s="2" t="n">
        <v>59841</v>
      </c>
      <c r="B59843" s="2" t="n">
        <f aca="false">(1+1/A59843)^A59843</f>
        <v>2.71825911625548</v>
      </c>
    </row>
    <row r="59844" customFormat="false" ht="13" hidden="false" customHeight="false" outlineLevel="0" collapsed="false">
      <c r="A59844" s="2" t="n">
        <v>59842</v>
      </c>
      <c r="B59844" s="2" t="n">
        <f aca="false">(1+1/A59844)^A59844</f>
        <v>2.71825911665771</v>
      </c>
    </row>
    <row r="59845" customFormat="false" ht="13" hidden="false" customHeight="false" outlineLevel="0" collapsed="false">
      <c r="A59845" s="2" t="n">
        <v>59843</v>
      </c>
      <c r="B59845" s="2" t="n">
        <f aca="false">(1+1/A59845)^A59845</f>
        <v>2.71825911702268</v>
      </c>
    </row>
    <row r="59846" customFormat="false" ht="13" hidden="false" customHeight="false" outlineLevel="0" collapsed="false">
      <c r="A59846" s="2" t="n">
        <v>59844</v>
      </c>
      <c r="B59846" s="2" t="n">
        <f aca="false">(1+1/A59846)^A59846</f>
        <v>2.71825911742272</v>
      </c>
    </row>
    <row r="59847" customFormat="false" ht="13" hidden="false" customHeight="false" outlineLevel="0" collapsed="false">
      <c r="A59847" s="2" t="n">
        <v>59845</v>
      </c>
      <c r="B59847" s="2" t="n">
        <f aca="false">(1+1/A59847)^A59847</f>
        <v>2.71825911778564</v>
      </c>
    </row>
    <row r="59848" customFormat="false" ht="13" hidden="false" customHeight="false" outlineLevel="0" collapsed="false">
      <c r="A59848" s="2" t="n">
        <v>59846</v>
      </c>
      <c r="B59848" s="2" t="n">
        <f aca="false">(1+1/A59848)^A59848</f>
        <v>2.71825911818378</v>
      </c>
    </row>
    <row r="59849" customFormat="false" ht="13" hidden="false" customHeight="false" outlineLevel="0" collapsed="false">
      <c r="A59849" s="2" t="n">
        <v>59847</v>
      </c>
      <c r="B59849" s="2" t="n">
        <f aca="false">(1+1/A59849)^A59849</f>
        <v>2.71825911854496</v>
      </c>
    </row>
    <row r="59850" customFormat="false" ht="13" hidden="false" customHeight="false" outlineLevel="0" collapsed="false">
      <c r="A59850" s="2" t="n">
        <v>59848</v>
      </c>
      <c r="B59850" s="2" t="n">
        <f aca="false">(1+1/A59850)^A59850</f>
        <v>2.7182591189415</v>
      </c>
    </row>
    <row r="59851" customFormat="false" ht="13" hidden="false" customHeight="false" outlineLevel="0" collapsed="false">
      <c r="A59851" s="2" t="n">
        <v>59849</v>
      </c>
      <c r="B59851" s="2" t="n">
        <f aca="false">(1+1/A59851)^A59851</f>
        <v>2.71825911930124</v>
      </c>
    </row>
    <row r="59852" customFormat="false" ht="13" hidden="false" customHeight="false" outlineLevel="0" collapsed="false">
      <c r="A59852" s="2" t="n">
        <v>59850</v>
      </c>
      <c r="B59852" s="2" t="n">
        <f aca="false">(1+1/A59852)^A59852</f>
        <v>2.7182591196965</v>
      </c>
    </row>
    <row r="59853" customFormat="false" ht="13" hidden="false" customHeight="false" outlineLevel="0" collapsed="false">
      <c r="A59853" s="2" t="n">
        <v>59851</v>
      </c>
      <c r="B59853" s="2" t="n">
        <f aca="false">(1+1/A59853)^A59853</f>
        <v>2.7182591200551</v>
      </c>
    </row>
    <row r="59854" customFormat="false" ht="13" hidden="false" customHeight="false" outlineLevel="0" collapsed="false">
      <c r="A59854" s="2" t="n">
        <v>59852</v>
      </c>
      <c r="B59854" s="2" t="n">
        <f aca="false">(1+1/A59854)^A59854</f>
        <v>2.71825912044937</v>
      </c>
    </row>
    <row r="59855" customFormat="false" ht="13" hidden="false" customHeight="false" outlineLevel="0" collapsed="false">
      <c r="A59855" s="2" t="n">
        <v>59853</v>
      </c>
      <c r="B59855" s="2" t="n">
        <f aca="false">(1+1/A59855)^A59855</f>
        <v>2.71825912080715</v>
      </c>
    </row>
    <row r="59856" customFormat="false" ht="13" hidden="false" customHeight="false" outlineLevel="0" collapsed="false">
      <c r="A59856" s="2" t="n">
        <v>59854</v>
      </c>
      <c r="B59856" s="2" t="n">
        <f aca="false">(1+1/A59856)^A59856</f>
        <v>2.71825912120074</v>
      </c>
    </row>
    <row r="59857" customFormat="false" ht="13" hidden="false" customHeight="false" outlineLevel="0" collapsed="false">
      <c r="A59857" s="2" t="n">
        <v>59855</v>
      </c>
      <c r="B59857" s="2" t="n">
        <f aca="false">(1+1/A59857)^A59857</f>
        <v>2.71825912159411</v>
      </c>
    </row>
    <row r="59858" customFormat="false" ht="13" hidden="false" customHeight="false" outlineLevel="0" collapsed="false">
      <c r="A59858" s="2" t="n">
        <v>59856</v>
      </c>
      <c r="B59858" s="2" t="n">
        <f aca="false">(1+1/A59858)^A59858</f>
        <v>2.7182591219512</v>
      </c>
    </row>
    <row r="59859" customFormat="false" ht="13" hidden="false" customHeight="false" outlineLevel="0" collapsed="false">
      <c r="A59859" s="2" t="n">
        <v>59857</v>
      </c>
      <c r="B59859" s="2" t="n">
        <f aca="false">(1+1/A59859)^A59859</f>
        <v>2.71825912234435</v>
      </c>
    </row>
    <row r="59860" customFormat="false" ht="13" hidden="false" customHeight="false" outlineLevel="0" collapsed="false">
      <c r="A59860" s="2" t="n">
        <v>59858</v>
      </c>
      <c r="B59860" s="2" t="n">
        <f aca="false">(1+1/A59860)^A59860</f>
        <v>2.7182591227375</v>
      </c>
    </row>
    <row r="59861" customFormat="false" ht="13" hidden="false" customHeight="false" outlineLevel="0" collapsed="false">
      <c r="A59861" s="2" t="n">
        <v>59859</v>
      </c>
      <c r="B59861" s="2" t="n">
        <f aca="false">(1+1/A59861)^A59861</f>
        <v>2.7182591230946</v>
      </c>
    </row>
    <row r="59862" customFormat="false" ht="13" hidden="false" customHeight="false" outlineLevel="0" collapsed="false">
      <c r="A59862" s="2" t="n">
        <v>59860</v>
      </c>
      <c r="B59862" s="2" t="n">
        <f aca="false">(1+1/A59862)^A59862</f>
        <v>2.71825912348798</v>
      </c>
    </row>
    <row r="59863" customFormat="false" ht="13" hidden="false" customHeight="false" outlineLevel="0" collapsed="false">
      <c r="A59863" s="2" t="n">
        <v>59861</v>
      </c>
      <c r="B59863" s="2" t="n">
        <f aca="false">(1+1/A59863)^A59863</f>
        <v>2.71825912384546</v>
      </c>
    </row>
    <row r="59864" customFormat="false" ht="13" hidden="false" customHeight="false" outlineLevel="0" collapsed="false">
      <c r="A59864" s="2" t="n">
        <v>59862</v>
      </c>
      <c r="B59864" s="2" t="n">
        <f aca="false">(1+1/A59864)^A59864</f>
        <v>2.71825912423939</v>
      </c>
    </row>
    <row r="59865" customFormat="false" ht="13" hidden="false" customHeight="false" outlineLevel="0" collapsed="false">
      <c r="A59865" s="2" t="n">
        <v>59863</v>
      </c>
      <c r="B59865" s="2" t="n">
        <f aca="false">(1+1/A59865)^A59865</f>
        <v>2.71825912463369</v>
      </c>
    </row>
    <row r="59866" customFormat="false" ht="13" hidden="false" customHeight="false" outlineLevel="0" collapsed="false">
      <c r="A59866" s="2" t="n">
        <v>59864</v>
      </c>
      <c r="B59866" s="2" t="n">
        <f aca="false">(1+1/A59866)^A59866</f>
        <v>2.71825912499232</v>
      </c>
    </row>
    <row r="59867" customFormat="false" ht="13" hidden="false" customHeight="false" outlineLevel="0" collapsed="false">
      <c r="A59867" s="2" t="n">
        <v>59865</v>
      </c>
      <c r="B59867" s="2" t="n">
        <f aca="false">(1+1/A59867)^A59867</f>
        <v>2.71825912538762</v>
      </c>
    </row>
    <row r="59868" customFormat="false" ht="13" hidden="false" customHeight="false" outlineLevel="0" collapsed="false">
      <c r="A59868" s="2" t="n">
        <v>59866</v>
      </c>
      <c r="B59868" s="2" t="n">
        <f aca="false">(1+1/A59868)^A59868</f>
        <v>2.7182591257474</v>
      </c>
    </row>
    <row r="59869" customFormat="false" ht="13" hidden="false" customHeight="false" outlineLevel="0" collapsed="false">
      <c r="A59869" s="2" t="n">
        <v>59867</v>
      </c>
      <c r="B59869" s="2" t="n">
        <f aca="false">(1+1/A59869)^A59869</f>
        <v>2.71825912614399</v>
      </c>
    </row>
    <row r="59870" customFormat="false" ht="13" hidden="false" customHeight="false" outlineLevel="0" collapsed="false">
      <c r="A59870" s="2" t="n">
        <v>59868</v>
      </c>
      <c r="B59870" s="2" t="n">
        <f aca="false">(1+1/A59870)^A59870</f>
        <v>2.71825912650522</v>
      </c>
    </row>
    <row r="59871" customFormat="false" ht="13" hidden="false" customHeight="false" outlineLevel="0" collapsed="false">
      <c r="A59871" s="2" t="n">
        <v>59869</v>
      </c>
      <c r="B59871" s="2" t="n">
        <f aca="false">(1+1/A59871)^A59871</f>
        <v>2.71825912690342</v>
      </c>
    </row>
    <row r="59872" customFormat="false" ht="13" hidden="false" customHeight="false" outlineLevel="0" collapsed="false">
      <c r="A59872" s="2" t="n">
        <v>59870</v>
      </c>
      <c r="B59872" s="2" t="n">
        <f aca="false">(1+1/A59872)^A59872</f>
        <v>2.7182591272664</v>
      </c>
    </row>
    <row r="59873" customFormat="false" ht="13" hidden="false" customHeight="false" outlineLevel="0" collapsed="false">
      <c r="A59873" s="2" t="n">
        <v>59871</v>
      </c>
      <c r="B59873" s="2" t="n">
        <f aca="false">(1+1/A59873)^A59873</f>
        <v>2.7182591276665</v>
      </c>
    </row>
    <row r="59874" customFormat="false" ht="13" hidden="false" customHeight="false" outlineLevel="0" collapsed="false">
      <c r="A59874" s="2" t="n">
        <v>59872</v>
      </c>
      <c r="B59874" s="2" t="n">
        <f aca="false">(1+1/A59874)^A59874</f>
        <v>2.71825912803154</v>
      </c>
    </row>
    <row r="59875" customFormat="false" ht="13" hidden="false" customHeight="false" outlineLevel="0" collapsed="false">
      <c r="A59875" s="2" t="n">
        <v>59873</v>
      </c>
      <c r="B59875" s="2" t="n">
        <f aca="false">(1+1/A59875)^A59875</f>
        <v>2.71825912839772</v>
      </c>
    </row>
    <row r="59876" customFormat="false" ht="13" hidden="false" customHeight="false" outlineLevel="0" collapsed="false">
      <c r="A59876" s="2" t="n">
        <v>59874</v>
      </c>
      <c r="B59876" s="2" t="n">
        <f aca="false">(1+1/A59876)^A59876</f>
        <v>2.71825912880125</v>
      </c>
    </row>
    <row r="59877" customFormat="false" ht="13" hidden="false" customHeight="false" outlineLevel="0" collapsed="false">
      <c r="A59877" s="2" t="n">
        <v>59875</v>
      </c>
      <c r="B59877" s="2" t="n">
        <f aca="false">(1+1/A59877)^A59877</f>
        <v>2.71825912916995</v>
      </c>
    </row>
    <row r="59878" customFormat="false" ht="13" hidden="false" customHeight="false" outlineLevel="0" collapsed="false">
      <c r="A59878" s="2" t="n">
        <v>59876</v>
      </c>
      <c r="B59878" s="2" t="n">
        <f aca="false">(1+1/A59878)^A59878</f>
        <v>2.71825912954001</v>
      </c>
    </row>
    <row r="59879" customFormat="false" ht="13" hidden="false" customHeight="false" outlineLevel="0" collapsed="false">
      <c r="A59879" s="2" t="n">
        <v>59877</v>
      </c>
      <c r="B59879" s="2" t="n">
        <f aca="false">(1+1/A59879)^A59879</f>
        <v>2.71825912991152</v>
      </c>
    </row>
    <row r="59880" customFormat="false" ht="13" hidden="false" customHeight="false" outlineLevel="0" collapsed="false">
      <c r="A59880" s="2" t="n">
        <v>59878</v>
      </c>
      <c r="B59880" s="2" t="n">
        <f aca="false">(1+1/A59880)^A59880</f>
        <v>2.7182591303207</v>
      </c>
    </row>
    <row r="59881" customFormat="false" ht="13" hidden="false" customHeight="false" outlineLevel="0" collapsed="false">
      <c r="A59881" s="2" t="n">
        <v>59879</v>
      </c>
      <c r="B59881" s="2" t="n">
        <f aca="false">(1+1/A59881)^A59881</f>
        <v>2.71825913069533</v>
      </c>
    </row>
    <row r="59882" customFormat="false" ht="13" hidden="false" customHeight="false" outlineLevel="0" collapsed="false">
      <c r="A59882" s="2" t="n">
        <v>59880</v>
      </c>
      <c r="B59882" s="2" t="n">
        <f aca="false">(1+1/A59882)^A59882</f>
        <v>2.71825913107164</v>
      </c>
    </row>
    <row r="59883" customFormat="false" ht="13" hidden="false" customHeight="false" outlineLevel="0" collapsed="false">
      <c r="A59883" s="2" t="n">
        <v>59881</v>
      </c>
      <c r="B59883" s="2" t="n">
        <f aca="false">(1+1/A59883)^A59883</f>
        <v>2.71825913144969</v>
      </c>
    </row>
    <row r="59884" customFormat="false" ht="13" hidden="false" customHeight="false" outlineLevel="0" collapsed="false">
      <c r="A59884" s="2" t="n">
        <v>59882</v>
      </c>
      <c r="B59884" s="2" t="n">
        <f aca="false">(1+1/A59884)^A59884</f>
        <v>2.71825913182958</v>
      </c>
    </row>
    <row r="59885" customFormat="false" ht="13" hidden="false" customHeight="false" outlineLevel="0" collapsed="false">
      <c r="A59885" s="2" t="n">
        <v>59883</v>
      </c>
      <c r="B59885" s="2" t="n">
        <f aca="false">(1+1/A59885)^A59885</f>
        <v>2.71825913221137</v>
      </c>
    </row>
    <row r="59886" customFormat="false" ht="13" hidden="false" customHeight="false" outlineLevel="0" collapsed="false">
      <c r="A59886" s="2" t="n">
        <v>59884</v>
      </c>
      <c r="B59886" s="2" t="n">
        <f aca="false">(1+1/A59886)^A59886</f>
        <v>2.71825913259514</v>
      </c>
    </row>
    <row r="59887" customFormat="false" ht="13" hidden="false" customHeight="false" outlineLevel="0" collapsed="false">
      <c r="A59887" s="2" t="n">
        <v>59885</v>
      </c>
      <c r="B59887" s="2" t="n">
        <f aca="false">(1+1/A59887)^A59887</f>
        <v>2.71825913294482</v>
      </c>
    </row>
    <row r="59888" customFormat="false" ht="13" hidden="false" customHeight="false" outlineLevel="0" collapsed="false">
      <c r="A59888" s="2" t="n">
        <v>59886</v>
      </c>
      <c r="B59888" s="2" t="n">
        <f aca="false">(1+1/A59888)^A59888</f>
        <v>2.71825913333277</v>
      </c>
    </row>
    <row r="59889" customFormat="false" ht="13" hidden="false" customHeight="false" outlineLevel="0" collapsed="false">
      <c r="A59889" s="2" t="n">
        <v>59887</v>
      </c>
      <c r="B59889" s="2" t="n">
        <f aca="false">(1+1/A59889)^A59889</f>
        <v>2.71825913372293</v>
      </c>
    </row>
    <row r="59890" customFormat="false" ht="13" hidden="false" customHeight="false" outlineLevel="0" collapsed="false">
      <c r="A59890" s="2" t="n">
        <v>59888</v>
      </c>
      <c r="B59890" s="2" t="n">
        <f aca="false">(1+1/A59890)^A59890</f>
        <v>2.71825913407923</v>
      </c>
    </row>
    <row r="59891" customFormat="false" ht="13" hidden="false" customHeight="false" outlineLevel="0" collapsed="false">
      <c r="A59891" s="2" t="n">
        <v>59889</v>
      </c>
      <c r="B59891" s="2" t="n">
        <f aca="false">(1+1/A59891)^A59891</f>
        <v>2.71825913447403</v>
      </c>
    </row>
    <row r="59892" customFormat="false" ht="13" hidden="false" customHeight="false" outlineLevel="0" collapsed="false">
      <c r="A59892" s="2" t="n">
        <v>59890</v>
      </c>
      <c r="B59892" s="2" t="n">
        <f aca="false">(1+1/A59892)^A59892</f>
        <v>2.71825913483512</v>
      </c>
    </row>
    <row r="59893" customFormat="false" ht="13" hidden="false" customHeight="false" outlineLevel="0" collapsed="false">
      <c r="A59893" s="2" t="n">
        <v>59891</v>
      </c>
      <c r="B59893" s="2" t="n">
        <f aca="false">(1+1/A59893)^A59893</f>
        <v>2.71825913523487</v>
      </c>
    </row>
    <row r="59894" customFormat="false" ht="13" hidden="false" customHeight="false" outlineLevel="0" collapsed="false">
      <c r="A59894" s="2" t="n">
        <v>59892</v>
      </c>
      <c r="B59894" s="2" t="n">
        <f aca="false">(1+1/A59894)^A59894</f>
        <v>2.71825913560106</v>
      </c>
    </row>
    <row r="59895" customFormat="false" ht="13" hidden="false" customHeight="false" outlineLevel="0" collapsed="false">
      <c r="A59895" s="2" t="n">
        <v>59893</v>
      </c>
      <c r="B59895" s="2" t="n">
        <f aca="false">(1+1/A59895)^A59895</f>
        <v>2.71825913600606</v>
      </c>
    </row>
    <row r="59896" customFormat="false" ht="13" hidden="false" customHeight="false" outlineLevel="0" collapsed="false">
      <c r="A59896" s="2" t="n">
        <v>59894</v>
      </c>
      <c r="B59896" s="2" t="n">
        <f aca="false">(1+1/A59896)^A59896</f>
        <v>2.71825913637765</v>
      </c>
    </row>
    <row r="59897" customFormat="false" ht="13" hidden="false" customHeight="false" outlineLevel="0" collapsed="false">
      <c r="A59897" s="2" t="n">
        <v>59895</v>
      </c>
      <c r="B59897" s="2" t="n">
        <f aca="false">(1+1/A59897)^A59897</f>
        <v>2.71825913675205</v>
      </c>
    </row>
    <row r="59898" customFormat="false" ht="13" hidden="false" customHeight="false" outlineLevel="0" collapsed="false">
      <c r="A59898" s="2" t="n">
        <v>59896</v>
      </c>
      <c r="B59898" s="2" t="n">
        <f aca="false">(1+1/A59898)^A59898</f>
        <v>2.71825913712935</v>
      </c>
    </row>
    <row r="59899" customFormat="false" ht="13" hidden="false" customHeight="false" outlineLevel="0" collapsed="false">
      <c r="A59899" s="2" t="n">
        <v>59897</v>
      </c>
      <c r="B59899" s="2" t="n">
        <f aca="false">(1+1/A59899)^A59899</f>
        <v>2.71825913750961</v>
      </c>
    </row>
    <row r="59900" customFormat="false" ht="13" hidden="false" customHeight="false" outlineLevel="0" collapsed="false">
      <c r="A59900" s="2" t="n">
        <v>59898</v>
      </c>
      <c r="B59900" s="2" t="n">
        <f aca="false">(1+1/A59900)^A59900</f>
        <v>2.71825913789291</v>
      </c>
    </row>
    <row r="59901" customFormat="false" ht="13" hidden="false" customHeight="false" outlineLevel="0" collapsed="false">
      <c r="A59901" s="2" t="n">
        <v>59899</v>
      </c>
      <c r="B59901" s="2" t="n">
        <f aca="false">(1+1/A59901)^A59901</f>
        <v>2.71825913827933</v>
      </c>
    </row>
    <row r="59902" customFormat="false" ht="13" hidden="false" customHeight="false" outlineLevel="0" collapsed="false">
      <c r="A59902" s="2" t="n">
        <v>59900</v>
      </c>
      <c r="B59902" s="2" t="n">
        <f aca="false">(1+1/A59902)^A59902</f>
        <v>2.7182591386328</v>
      </c>
    </row>
    <row r="59903" customFormat="false" ht="13" hidden="false" customHeight="false" outlineLevel="0" collapsed="false">
      <c r="A59903" s="2" t="n">
        <v>59901</v>
      </c>
      <c r="B59903" s="2" t="n">
        <f aca="false">(1+1/A59903)^A59903</f>
        <v>2.71825913902568</v>
      </c>
    </row>
    <row r="59904" customFormat="false" ht="13" hidden="false" customHeight="false" outlineLevel="0" collapsed="false">
      <c r="A59904" s="2" t="n">
        <v>59902</v>
      </c>
      <c r="B59904" s="2" t="n">
        <f aca="false">(1+1/A59904)^A59904</f>
        <v>2.71825913938576</v>
      </c>
    </row>
    <row r="59905" customFormat="false" ht="13" hidden="false" customHeight="false" outlineLevel="0" collapsed="false">
      <c r="A59905" s="2" t="n">
        <v>59903</v>
      </c>
      <c r="B59905" s="2" t="n">
        <f aca="false">(1+1/A59905)^A59905</f>
        <v>2.71825913978542</v>
      </c>
    </row>
    <row r="59906" customFormat="false" ht="13" hidden="false" customHeight="false" outlineLevel="0" collapsed="false">
      <c r="A59906" s="2" t="n">
        <v>59904</v>
      </c>
      <c r="B59906" s="2" t="n">
        <f aca="false">(1+1/A59906)^A59906</f>
        <v>2.71825914015242</v>
      </c>
    </row>
    <row r="59907" customFormat="false" ht="13" hidden="false" customHeight="false" outlineLevel="0" collapsed="false">
      <c r="A59907" s="2" t="n">
        <v>59905</v>
      </c>
      <c r="B59907" s="2" t="n">
        <f aca="false">(1+1/A59907)^A59907</f>
        <v>2.71825914052299</v>
      </c>
    </row>
    <row r="59908" customFormat="false" ht="13" hidden="false" customHeight="false" outlineLevel="0" collapsed="false">
      <c r="A59908" s="2" t="n">
        <v>59906</v>
      </c>
      <c r="B59908" s="2" t="n">
        <f aca="false">(1+1/A59908)^A59908</f>
        <v>2.71825914089721</v>
      </c>
    </row>
    <row r="59909" customFormat="false" ht="13" hidden="false" customHeight="false" outlineLevel="0" collapsed="false">
      <c r="A59909" s="2" t="n">
        <v>59907</v>
      </c>
      <c r="B59909" s="2" t="n">
        <f aca="false">(1+1/A59909)^A59909</f>
        <v>2.71825914127516</v>
      </c>
    </row>
    <row r="59910" customFormat="false" ht="13" hidden="false" customHeight="false" outlineLevel="0" collapsed="false">
      <c r="A59910" s="2" t="n">
        <v>59908</v>
      </c>
      <c r="B59910" s="2" t="n">
        <f aca="false">(1+1/A59910)^A59910</f>
        <v>2.71825914165691</v>
      </c>
    </row>
    <row r="59911" customFormat="false" ht="13" hidden="false" customHeight="false" outlineLevel="0" collapsed="false">
      <c r="A59911" s="2" t="n">
        <v>59909</v>
      </c>
      <c r="B59911" s="2" t="n">
        <f aca="false">(1+1/A59911)^A59911</f>
        <v>2.71825914204254</v>
      </c>
    </row>
    <row r="59912" customFormat="false" ht="13" hidden="false" customHeight="false" outlineLevel="0" collapsed="false">
      <c r="A59912" s="2" t="n">
        <v>59910</v>
      </c>
      <c r="B59912" s="2" t="n">
        <f aca="false">(1+1/A59912)^A59912</f>
        <v>2.71825914243212</v>
      </c>
    </row>
    <row r="59913" customFormat="false" ht="13" hidden="false" customHeight="false" outlineLevel="0" collapsed="false">
      <c r="A59913" s="2" t="n">
        <v>59911</v>
      </c>
      <c r="B59913" s="2" t="n">
        <f aca="false">(1+1/A59913)^A59913</f>
        <v>2.71825914278957</v>
      </c>
    </row>
    <row r="59914" customFormat="false" ht="13" hidden="false" customHeight="false" outlineLevel="0" collapsed="false">
      <c r="A59914" s="2" t="n">
        <v>59912</v>
      </c>
      <c r="B59914" s="2" t="n">
        <f aca="false">(1+1/A59914)^A59914</f>
        <v>2.71825914318729</v>
      </c>
    </row>
    <row r="59915" customFormat="false" ht="13" hidden="false" customHeight="false" outlineLevel="0" collapsed="false">
      <c r="A59915" s="2" t="n">
        <v>59913</v>
      </c>
      <c r="B59915" s="2" t="n">
        <f aca="false">(1+1/A59915)^A59915</f>
        <v>2.71825914355303</v>
      </c>
    </row>
    <row r="59916" customFormat="false" ht="13" hidden="false" customHeight="false" outlineLevel="0" collapsed="false">
      <c r="A59916" s="2" t="n">
        <v>59914</v>
      </c>
      <c r="B59916" s="2" t="n">
        <f aca="false">(1+1/A59916)^A59916</f>
        <v>2.71825914395919</v>
      </c>
    </row>
    <row r="59917" customFormat="false" ht="13" hidden="false" customHeight="false" outlineLevel="0" collapsed="false">
      <c r="A59917" s="2" t="n">
        <v>59915</v>
      </c>
      <c r="B59917" s="2" t="n">
        <f aca="false">(1+1/A59917)^A59917</f>
        <v>2.71825914433352</v>
      </c>
    </row>
    <row r="59918" customFormat="false" ht="13" hidden="false" customHeight="false" outlineLevel="0" collapsed="false">
      <c r="A59918" s="2" t="n">
        <v>59916</v>
      </c>
      <c r="B59918" s="2" t="n">
        <f aca="false">(1+1/A59918)^A59918</f>
        <v>2.71825914471225</v>
      </c>
    </row>
    <row r="59919" customFormat="false" ht="13" hidden="false" customHeight="false" outlineLevel="0" collapsed="false">
      <c r="A59919" s="2" t="n">
        <v>59917</v>
      </c>
      <c r="B59919" s="2" t="n">
        <f aca="false">(1+1/A59919)^A59919</f>
        <v>2.71825914509548</v>
      </c>
    </row>
    <row r="59920" customFormat="false" ht="13" hidden="false" customHeight="false" outlineLevel="0" collapsed="false">
      <c r="A59920" s="2" t="n">
        <v>59918</v>
      </c>
      <c r="B59920" s="2" t="n">
        <f aca="false">(1+1/A59920)^A59920</f>
        <v>2.7182591454471</v>
      </c>
    </row>
    <row r="59921" customFormat="false" ht="13" hidden="false" customHeight="false" outlineLevel="0" collapsed="false">
      <c r="A59921" s="2" t="n">
        <v>59919</v>
      </c>
      <c r="B59921" s="2" t="n">
        <f aca="false">(1+1/A59921)^A59921</f>
        <v>2.71825914583952</v>
      </c>
    </row>
    <row r="59922" customFormat="false" ht="13" hidden="false" customHeight="false" outlineLevel="0" collapsed="false">
      <c r="A59922" s="2" t="n">
        <v>59920</v>
      </c>
      <c r="B59922" s="2" t="n">
        <f aca="false">(1+1/A59922)^A59922</f>
        <v>2.71825914620049</v>
      </c>
    </row>
    <row r="59923" customFormat="false" ht="13" hidden="false" customHeight="false" outlineLevel="0" collapsed="false">
      <c r="A59923" s="2" t="n">
        <v>59921</v>
      </c>
      <c r="B59923" s="2" t="n">
        <f aca="false">(1+1/A59923)^A59923</f>
        <v>2.71825914660241</v>
      </c>
    </row>
    <row r="59924" customFormat="false" ht="13" hidden="false" customHeight="false" outlineLevel="0" collapsed="false">
      <c r="A59924" s="2" t="n">
        <v>59922</v>
      </c>
      <c r="B59924" s="2" t="n">
        <f aca="false">(1+1/A59924)^A59924</f>
        <v>2.71825914697303</v>
      </c>
    </row>
    <row r="59925" customFormat="false" ht="13" hidden="false" customHeight="false" outlineLevel="0" collapsed="false">
      <c r="A59925" s="2" t="n">
        <v>59923</v>
      </c>
      <c r="B59925" s="2" t="n">
        <f aca="false">(1+1/A59925)^A59925</f>
        <v>2.71825914734859</v>
      </c>
    </row>
    <row r="59926" customFormat="false" ht="13" hidden="false" customHeight="false" outlineLevel="0" collapsed="false">
      <c r="A59926" s="2" t="n">
        <v>59924</v>
      </c>
      <c r="B59926" s="2" t="n">
        <f aca="false">(1+1/A59926)^A59926</f>
        <v>2.71825914772917</v>
      </c>
    </row>
    <row r="59927" customFormat="false" ht="13" hidden="false" customHeight="false" outlineLevel="0" collapsed="false">
      <c r="A59927" s="2" t="n">
        <v>59925</v>
      </c>
      <c r="B59927" s="2" t="n">
        <f aca="false">(1+1/A59927)^A59927</f>
        <v>2.71825914811484</v>
      </c>
    </row>
    <row r="59928" customFormat="false" ht="13" hidden="false" customHeight="false" outlineLevel="0" collapsed="false">
      <c r="A59928" s="2" t="n">
        <v>59926</v>
      </c>
      <c r="B59928" s="2" t="n">
        <f aca="false">(1+1/A59928)^A59928</f>
        <v>2.71825914846951</v>
      </c>
    </row>
    <row r="59929" customFormat="false" ht="13" hidden="false" customHeight="false" outlineLevel="0" collapsed="false">
      <c r="A59929" s="2" t="n">
        <v>59927</v>
      </c>
      <c r="B59929" s="2" t="n">
        <f aca="false">(1+1/A59929)^A59929</f>
        <v>2.71825914886559</v>
      </c>
    </row>
    <row r="59930" customFormat="false" ht="13" hidden="false" customHeight="false" outlineLevel="0" collapsed="false">
      <c r="A59930" s="2" t="n">
        <v>59928</v>
      </c>
      <c r="B59930" s="2" t="n">
        <f aca="false">(1+1/A59930)^A59930</f>
        <v>2.71825914923083</v>
      </c>
    </row>
    <row r="59931" customFormat="false" ht="13" hidden="false" customHeight="false" outlineLevel="0" collapsed="false">
      <c r="A59931" s="2" t="n">
        <v>59929</v>
      </c>
      <c r="B59931" s="2" t="n">
        <f aca="false">(1+1/A59931)^A59931</f>
        <v>2.71825914963762</v>
      </c>
    </row>
    <row r="59932" customFormat="false" ht="13" hidden="false" customHeight="false" outlineLevel="0" collapsed="false">
      <c r="A59932" s="2" t="n">
        <v>59930</v>
      </c>
      <c r="B59932" s="2" t="n">
        <f aca="false">(1+1/A59932)^A59932</f>
        <v>2.71825915001372</v>
      </c>
    </row>
    <row r="59933" customFormat="false" ht="13" hidden="false" customHeight="false" outlineLevel="0" collapsed="false">
      <c r="A59933" s="2" t="n">
        <v>59931</v>
      </c>
      <c r="B59933" s="2" t="n">
        <f aca="false">(1+1/A59933)^A59933</f>
        <v>2.7182591503592</v>
      </c>
    </row>
    <row r="59934" customFormat="false" ht="13" hidden="false" customHeight="false" outlineLevel="0" collapsed="false">
      <c r="A59934" s="2" t="n">
        <v>59932</v>
      </c>
      <c r="B59934" s="2" t="n">
        <f aca="false">(1+1/A59934)^A59934</f>
        <v>2.71825915074647</v>
      </c>
    </row>
    <row r="59935" customFormat="false" ht="13" hidden="false" customHeight="false" outlineLevel="0" collapsed="false">
      <c r="A59935" s="2" t="n">
        <v>59933</v>
      </c>
      <c r="B59935" s="2" t="n">
        <f aca="false">(1+1/A59935)^A59935</f>
        <v>2.71825915113944</v>
      </c>
    </row>
    <row r="59936" customFormat="false" ht="13" hidden="false" customHeight="false" outlineLevel="0" collapsed="false">
      <c r="A59936" s="2" t="n">
        <v>59934</v>
      </c>
      <c r="B59936" s="2" t="n">
        <f aca="false">(1+1/A59936)^A59936</f>
        <v>2.71825915150201</v>
      </c>
    </row>
    <row r="59937" customFormat="false" ht="13" hidden="false" customHeight="false" outlineLevel="0" collapsed="false">
      <c r="A59937" s="2" t="n">
        <v>59935</v>
      </c>
      <c r="B59937" s="2" t="n">
        <f aca="false">(1+1/A59937)^A59937</f>
        <v>2.71825915190661</v>
      </c>
    </row>
    <row r="59938" customFormat="false" ht="13" hidden="false" customHeight="false" outlineLevel="0" collapsed="false">
      <c r="A59938" s="2" t="n">
        <v>59936</v>
      </c>
      <c r="B59938" s="2" t="n">
        <f aca="false">(1+1/A59938)^A59938</f>
        <v>2.71825915228096</v>
      </c>
    </row>
    <row r="59939" customFormat="false" ht="13" hidden="false" customHeight="false" outlineLevel="0" collapsed="false">
      <c r="A59939" s="2" t="n">
        <v>59937</v>
      </c>
      <c r="B59939" s="2" t="n">
        <f aca="false">(1+1/A59939)^A59939</f>
        <v>2.71825915266131</v>
      </c>
    </row>
    <row r="59940" customFormat="false" ht="13" hidden="false" customHeight="false" outlineLevel="0" collapsed="false">
      <c r="A59940" s="2" t="n">
        <v>59938</v>
      </c>
      <c r="B59940" s="2" t="n">
        <f aca="false">(1+1/A59940)^A59940</f>
        <v>2.71825915301156</v>
      </c>
    </row>
    <row r="59941" customFormat="false" ht="13" hidden="false" customHeight="false" outlineLevel="0" collapsed="false">
      <c r="A59941" s="2" t="n">
        <v>59939</v>
      </c>
      <c r="B59941" s="2" t="n">
        <f aca="false">(1+1/A59941)^A59941</f>
        <v>2.71825915340414</v>
      </c>
    </row>
    <row r="59942" customFormat="false" ht="13" hidden="false" customHeight="false" outlineLevel="0" collapsed="false">
      <c r="A59942" s="2" t="n">
        <v>59940</v>
      </c>
      <c r="B59942" s="2" t="n">
        <f aca="false">(1+1/A59942)^A59942</f>
        <v>2.71825915376678</v>
      </c>
    </row>
    <row r="59943" customFormat="false" ht="13" hidden="false" customHeight="false" outlineLevel="0" collapsed="false">
      <c r="A59943" s="2" t="n">
        <v>59941</v>
      </c>
      <c r="B59943" s="2" t="n">
        <f aca="false">(1+1/A59943)^A59943</f>
        <v>2.7182591541719</v>
      </c>
    </row>
    <row r="59944" customFormat="false" ht="13" hidden="false" customHeight="false" outlineLevel="0" collapsed="false">
      <c r="A59944" s="2" t="n">
        <v>59942</v>
      </c>
      <c r="B59944" s="2" t="n">
        <f aca="false">(1+1/A59944)^A59944</f>
        <v>2.71825915454722</v>
      </c>
    </row>
    <row r="59945" customFormat="false" ht="13" hidden="false" customHeight="false" outlineLevel="0" collapsed="false">
      <c r="A59945" s="2" t="n">
        <v>59943</v>
      </c>
      <c r="B59945" s="2" t="n">
        <f aca="false">(1+1/A59945)^A59945</f>
        <v>2.71825915492901</v>
      </c>
    </row>
    <row r="59946" customFormat="false" ht="13" hidden="false" customHeight="false" outlineLevel="0" collapsed="false">
      <c r="A59946" s="2" t="n">
        <v>59944</v>
      </c>
      <c r="B59946" s="2" t="n">
        <f aca="false">(1+1/A59946)^A59946</f>
        <v>2.71825915528114</v>
      </c>
    </row>
    <row r="59947" customFormat="false" ht="13" hidden="false" customHeight="false" outlineLevel="0" collapsed="false">
      <c r="A59947" s="2" t="n">
        <v>59945</v>
      </c>
      <c r="B59947" s="2" t="n">
        <f aca="false">(1+1/A59947)^A59947</f>
        <v>2.71825915567607</v>
      </c>
    </row>
    <row r="59948" customFormat="false" ht="13" hidden="false" customHeight="false" outlineLevel="0" collapsed="false">
      <c r="A59948" s="2" t="n">
        <v>59946</v>
      </c>
      <c r="B59948" s="2" t="n">
        <f aca="false">(1+1/A59948)^A59948</f>
        <v>2.7182591560415</v>
      </c>
    </row>
    <row r="59949" customFormat="false" ht="13" hidden="false" customHeight="false" outlineLevel="0" collapsed="false">
      <c r="A59949" s="2" t="n">
        <v>59947</v>
      </c>
      <c r="B59949" s="2" t="n">
        <f aca="false">(1+1/A59949)^A59949</f>
        <v>2.71825915641369</v>
      </c>
    </row>
    <row r="59950" customFormat="false" ht="13" hidden="false" customHeight="false" outlineLevel="0" collapsed="false">
      <c r="A59950" s="2" t="n">
        <v>59948</v>
      </c>
      <c r="B59950" s="2" t="n">
        <f aca="false">(1+1/A59950)^A59950</f>
        <v>2.71825915679271</v>
      </c>
    </row>
    <row r="59951" customFormat="false" ht="13" hidden="false" customHeight="false" outlineLevel="0" collapsed="false">
      <c r="A59951" s="2" t="n">
        <v>59949</v>
      </c>
      <c r="B59951" s="2" t="n">
        <f aca="false">(1+1/A59951)^A59951</f>
        <v>2.71825915717865</v>
      </c>
    </row>
    <row r="59952" customFormat="false" ht="13" hidden="false" customHeight="false" outlineLevel="0" collapsed="false">
      <c r="A59952" s="2" t="n">
        <v>59950</v>
      </c>
      <c r="B59952" s="2" t="n">
        <f aca="false">(1+1/A59952)^A59952</f>
        <v>2.71825915757158</v>
      </c>
    </row>
    <row r="59953" customFormat="false" ht="13" hidden="false" customHeight="false" outlineLevel="0" collapsed="false">
      <c r="A59953" s="2" t="n">
        <v>59951</v>
      </c>
      <c r="B59953" s="2" t="n">
        <f aca="false">(1+1/A59953)^A59953</f>
        <v>2.71825915793539</v>
      </c>
    </row>
    <row r="59954" customFormat="false" ht="13" hidden="false" customHeight="false" outlineLevel="0" collapsed="false">
      <c r="A59954" s="2" t="n">
        <v>59952</v>
      </c>
      <c r="B59954" s="2" t="n">
        <f aca="false">(1+1/A59954)^A59954</f>
        <v>2.71825915830633</v>
      </c>
    </row>
    <row r="59955" customFormat="false" ht="13" hidden="false" customHeight="false" outlineLevel="0" collapsed="false">
      <c r="A59955" s="2" t="n">
        <v>59953</v>
      </c>
      <c r="B59955" s="2" t="n">
        <f aca="false">(1+1/A59955)^A59955</f>
        <v>2.7182591586845</v>
      </c>
    </row>
    <row r="59956" customFormat="false" ht="13" hidden="false" customHeight="false" outlineLevel="0" collapsed="false">
      <c r="A59956" s="2" t="n">
        <v>59954</v>
      </c>
      <c r="B59956" s="2" t="n">
        <f aca="false">(1+1/A59956)^A59956</f>
        <v>2.71825915906995</v>
      </c>
    </row>
    <row r="59957" customFormat="false" ht="13" hidden="false" customHeight="false" outlineLevel="0" collapsed="false">
      <c r="A59957" s="2" t="n">
        <v>59955</v>
      </c>
      <c r="B59957" s="2" t="n">
        <f aca="false">(1+1/A59957)^A59957</f>
        <v>2.71825915946278</v>
      </c>
    </row>
    <row r="59958" customFormat="false" ht="13" hidden="false" customHeight="false" outlineLevel="0" collapsed="false">
      <c r="A59958" s="2" t="n">
        <v>59956</v>
      </c>
      <c r="B59958" s="2" t="n">
        <f aca="false">(1+1/A59958)^A59958</f>
        <v>2.71825915982686</v>
      </c>
    </row>
    <row r="59959" customFormat="false" ht="13" hidden="false" customHeight="false" outlineLevel="0" collapsed="false">
      <c r="A59959" s="2" t="n">
        <v>59957</v>
      </c>
      <c r="B59959" s="2" t="n">
        <f aca="false">(1+1/A59959)^A59959</f>
        <v>2.71825916019845</v>
      </c>
    </row>
    <row r="59960" customFormat="false" ht="13" hidden="false" customHeight="false" outlineLevel="0" collapsed="false">
      <c r="A59960" s="2" t="n">
        <v>59958</v>
      </c>
      <c r="B59960" s="2" t="n">
        <f aca="false">(1+1/A59960)^A59960</f>
        <v>2.71825916057765</v>
      </c>
    </row>
    <row r="59961" customFormat="false" ht="13" hidden="false" customHeight="false" outlineLevel="0" collapsed="false">
      <c r="A59961" s="2" t="n">
        <v>59959</v>
      </c>
      <c r="B59961" s="2" t="n">
        <f aca="false">(1+1/A59961)^A59961</f>
        <v>2.71825916096451</v>
      </c>
    </row>
    <row r="59962" customFormat="false" ht="13" hidden="false" customHeight="false" outlineLevel="0" collapsed="false">
      <c r="A59962" s="2" t="n">
        <v>59960</v>
      </c>
      <c r="B59962" s="2" t="n">
        <f aca="false">(1+1/A59962)^A59962</f>
        <v>2.71825916135912</v>
      </c>
    </row>
    <row r="59963" customFormat="false" ht="13" hidden="false" customHeight="false" outlineLevel="0" collapsed="false">
      <c r="A59963" s="2" t="n">
        <v>59961</v>
      </c>
      <c r="B59963" s="2" t="n">
        <f aca="false">(1+1/A59963)^A59963</f>
        <v>2.71825916172536</v>
      </c>
    </row>
    <row r="59964" customFormat="false" ht="13" hidden="false" customHeight="false" outlineLevel="0" collapsed="false">
      <c r="A59964" s="2" t="n">
        <v>59962</v>
      </c>
      <c r="B59964" s="2" t="n">
        <f aca="false">(1+1/A59964)^A59964</f>
        <v>2.7182591620995</v>
      </c>
    </row>
    <row r="59965" customFormat="false" ht="13" hidden="false" customHeight="false" outlineLevel="0" collapsed="false">
      <c r="A59965" s="2" t="n">
        <v>59963</v>
      </c>
      <c r="B59965" s="2" t="n">
        <f aca="false">(1+1/A59965)^A59965</f>
        <v>2.71825916248162</v>
      </c>
    </row>
    <row r="59966" customFormat="false" ht="13" hidden="false" customHeight="false" outlineLevel="0" collapsed="false">
      <c r="A59966" s="2" t="n">
        <v>59964</v>
      </c>
      <c r="B59966" s="2" t="n">
        <f aca="false">(1+1/A59966)^A59966</f>
        <v>2.71825916287178</v>
      </c>
    </row>
    <row r="59967" customFormat="false" ht="13" hidden="false" customHeight="false" outlineLevel="0" collapsed="false">
      <c r="A59967" s="2" t="n">
        <v>59965</v>
      </c>
      <c r="B59967" s="2" t="n">
        <f aca="false">(1+1/A59967)^A59967</f>
        <v>2.71825916323388</v>
      </c>
    </row>
    <row r="59968" customFormat="false" ht="13" hidden="false" customHeight="false" outlineLevel="0" collapsed="false">
      <c r="A59968" s="2" t="n">
        <v>59966</v>
      </c>
      <c r="B59968" s="2" t="n">
        <f aca="false">(1+1/A59968)^A59968</f>
        <v>2.71825916360418</v>
      </c>
    </row>
    <row r="59969" customFormat="false" ht="13" hidden="false" customHeight="false" outlineLevel="0" collapsed="false">
      <c r="A59969" s="2" t="n">
        <v>59967</v>
      </c>
      <c r="B59969" s="2" t="n">
        <f aca="false">(1+1/A59969)^A59969</f>
        <v>2.71825916398275</v>
      </c>
    </row>
    <row r="59970" customFormat="false" ht="13" hidden="false" customHeight="false" outlineLevel="0" collapsed="false">
      <c r="A59970" s="2" t="n">
        <v>59968</v>
      </c>
      <c r="B59970" s="2" t="n">
        <f aca="false">(1+1/A59970)^A59970</f>
        <v>2.71825916436968</v>
      </c>
    </row>
    <row r="59971" customFormat="false" ht="13" hidden="false" customHeight="false" outlineLevel="0" collapsed="false">
      <c r="A59971" s="2" t="n">
        <v>59969</v>
      </c>
      <c r="B59971" s="2" t="n">
        <f aca="false">(1+1/A59971)^A59971</f>
        <v>2.71825916476504</v>
      </c>
    </row>
    <row r="59972" customFormat="false" ht="13" hidden="false" customHeight="false" outlineLevel="0" collapsed="false">
      <c r="A59972" s="2" t="n">
        <v>59970</v>
      </c>
      <c r="B59972" s="2" t="n">
        <f aca="false">(1+1/A59972)^A59972</f>
        <v>2.7182591651327</v>
      </c>
    </row>
    <row r="59973" customFormat="false" ht="13" hidden="false" customHeight="false" outlineLevel="0" collapsed="false">
      <c r="A59973" s="2" t="n">
        <v>59971</v>
      </c>
      <c r="B59973" s="2" t="n">
        <f aca="false">(1+1/A59973)^A59973</f>
        <v>2.71825916550895</v>
      </c>
    </row>
    <row r="59974" customFormat="false" ht="13" hidden="false" customHeight="false" outlineLevel="0" collapsed="false">
      <c r="A59974" s="2" t="n">
        <v>59972</v>
      </c>
      <c r="B59974" s="2" t="n">
        <f aca="false">(1+1/A59974)^A59974</f>
        <v>2.71825916589385</v>
      </c>
    </row>
    <row r="59975" customFormat="false" ht="13" hidden="false" customHeight="false" outlineLevel="0" collapsed="false">
      <c r="A59975" s="2" t="n">
        <v>59973</v>
      </c>
      <c r="B59975" s="2" t="n">
        <f aca="false">(1+1/A59975)^A59975</f>
        <v>2.71825916625128</v>
      </c>
    </row>
    <row r="59976" customFormat="false" ht="13" hidden="false" customHeight="false" outlineLevel="0" collapsed="false">
      <c r="A59976" s="2" t="n">
        <v>59974</v>
      </c>
      <c r="B59976" s="2" t="n">
        <f aca="false">(1+1/A59976)^A59976</f>
        <v>2.71825916665373</v>
      </c>
    </row>
    <row r="59977" customFormat="false" ht="13" hidden="false" customHeight="false" outlineLevel="0" collapsed="false">
      <c r="A59977" s="2" t="n">
        <v>59975</v>
      </c>
      <c r="B59977" s="2" t="n">
        <f aca="false">(1+1/A59977)^A59977</f>
        <v>2.71825916702885</v>
      </c>
    </row>
    <row r="59978" customFormat="false" ht="13" hidden="false" customHeight="false" outlineLevel="0" collapsed="false">
      <c r="A59978" s="2" t="n">
        <v>59976</v>
      </c>
      <c r="B59978" s="2" t="n">
        <f aca="false">(1+1/A59978)^A59978</f>
        <v>2.71825916737674</v>
      </c>
    </row>
    <row r="59979" customFormat="false" ht="13" hidden="false" customHeight="false" outlineLevel="0" collapsed="false">
      <c r="A59979" s="2" t="n">
        <v>59977</v>
      </c>
      <c r="B59979" s="2" t="n">
        <f aca="false">(1+1/A59979)^A59979</f>
        <v>2.71825916776985</v>
      </c>
    </row>
    <row r="59980" customFormat="false" ht="13" hidden="false" customHeight="false" outlineLevel="0" collapsed="false">
      <c r="A59980" s="2" t="n">
        <v>59978</v>
      </c>
      <c r="B59980" s="2" t="n">
        <f aca="false">(1+1/A59980)^A59980</f>
        <v>2.71825916813588</v>
      </c>
    </row>
    <row r="59981" customFormat="false" ht="13" hidden="false" customHeight="false" outlineLevel="0" collapsed="false">
      <c r="A59981" s="2" t="n">
        <v>59979</v>
      </c>
      <c r="B59981" s="2" t="n">
        <f aca="false">(1+1/A59981)^A59981</f>
        <v>2.7182591685111</v>
      </c>
    </row>
    <row r="59982" customFormat="false" ht="13" hidden="false" customHeight="false" outlineLevel="0" collapsed="false">
      <c r="A59982" s="2" t="n">
        <v>59980</v>
      </c>
      <c r="B59982" s="2" t="n">
        <f aca="false">(1+1/A59982)^A59982</f>
        <v>2.71825916889557</v>
      </c>
    </row>
    <row r="59983" customFormat="false" ht="13" hidden="false" customHeight="false" outlineLevel="0" collapsed="false">
      <c r="A59983" s="2" t="n">
        <v>59981</v>
      </c>
      <c r="B59983" s="2" t="n">
        <f aca="false">(1+1/A59983)^A59983</f>
        <v>2.71825916928939</v>
      </c>
    </row>
    <row r="59984" customFormat="false" ht="13" hidden="false" customHeight="false" outlineLevel="0" collapsed="false">
      <c r="A59984" s="2" t="n">
        <v>59982</v>
      </c>
      <c r="B59984" s="2" t="n">
        <f aca="false">(1+1/A59984)^A59984</f>
        <v>2.71825916965641</v>
      </c>
    </row>
    <row r="59985" customFormat="false" ht="13" hidden="false" customHeight="false" outlineLevel="0" collapsed="false">
      <c r="A59985" s="2" t="n">
        <v>59983</v>
      </c>
      <c r="B59985" s="2" t="n">
        <f aca="false">(1+1/A59985)^A59985</f>
        <v>2.71825917003293</v>
      </c>
    </row>
    <row r="59986" customFormat="false" ht="13" hidden="false" customHeight="false" outlineLevel="0" collapsed="false">
      <c r="A59986" s="2" t="n">
        <v>59984</v>
      </c>
      <c r="B59986" s="2" t="n">
        <f aca="false">(1+1/A59986)^A59986</f>
        <v>2.718259170419</v>
      </c>
    </row>
    <row r="59987" customFormat="false" ht="13" hidden="false" customHeight="false" outlineLevel="0" collapsed="false">
      <c r="A59987" s="2" t="n">
        <v>59985</v>
      </c>
      <c r="B59987" s="2" t="n">
        <f aca="false">(1+1/A59987)^A59987</f>
        <v>2.71825917077852</v>
      </c>
    </row>
    <row r="59988" customFormat="false" ht="13" hidden="false" customHeight="false" outlineLevel="0" collapsed="false">
      <c r="A59988" s="2" t="n">
        <v>59986</v>
      </c>
      <c r="B59988" s="2" t="n">
        <f aca="false">(1+1/A59988)^A59988</f>
        <v>2.71825917118395</v>
      </c>
    </row>
    <row r="59989" customFormat="false" ht="13" hidden="false" customHeight="false" outlineLevel="0" collapsed="false">
      <c r="A59989" s="2" t="n">
        <v>59987</v>
      </c>
      <c r="B59989" s="2" t="n">
        <f aca="false">(1+1/A59989)^A59989</f>
        <v>2.71825917156298</v>
      </c>
    </row>
    <row r="59990" customFormat="false" ht="13" hidden="false" customHeight="false" outlineLevel="0" collapsed="false">
      <c r="A59990" s="2" t="n">
        <v>59988</v>
      </c>
      <c r="B59990" s="2" t="n">
        <f aca="false">(1+1/A59990)^A59990</f>
        <v>2.71825917191566</v>
      </c>
    </row>
    <row r="59991" customFormat="false" ht="13" hidden="false" customHeight="false" outlineLevel="0" collapsed="false">
      <c r="A59991" s="2" t="n">
        <v>59989</v>
      </c>
      <c r="B59991" s="2" t="n">
        <f aca="false">(1+1/A59991)^A59991</f>
        <v>2.71825917231449</v>
      </c>
    </row>
    <row r="59992" customFormat="false" ht="13" hidden="false" customHeight="false" outlineLevel="0" collapsed="false">
      <c r="A59992" s="2" t="n">
        <v>59990</v>
      </c>
      <c r="B59992" s="2" t="n">
        <f aca="false">(1+1/A59992)^A59992</f>
        <v>2.71825917268714</v>
      </c>
    </row>
    <row r="59993" customFormat="false" ht="13" hidden="false" customHeight="false" outlineLevel="0" collapsed="false">
      <c r="A59993" s="2" t="n">
        <v>59991</v>
      </c>
      <c r="B59993" s="2" t="n">
        <f aca="false">(1+1/A59993)^A59993</f>
        <v>2.71825917306988</v>
      </c>
    </row>
    <row r="59994" customFormat="false" ht="13" hidden="false" customHeight="false" outlineLevel="0" collapsed="false">
      <c r="A59994" s="2" t="n">
        <v>59992</v>
      </c>
      <c r="B59994" s="2" t="n">
        <f aca="false">(1+1/A59994)^A59994</f>
        <v>2.71825917342658</v>
      </c>
    </row>
    <row r="59995" customFormat="false" ht="13" hidden="false" customHeight="false" outlineLevel="0" collapsed="false">
      <c r="A59995" s="2" t="n">
        <v>59993</v>
      </c>
      <c r="B59995" s="2" t="n">
        <f aca="false">(1+1/A59995)^A59995</f>
        <v>2.71825917382974</v>
      </c>
    </row>
    <row r="59996" customFormat="false" ht="13" hidden="false" customHeight="false" outlineLevel="0" collapsed="false">
      <c r="A59996" s="2" t="n">
        <v>59994</v>
      </c>
      <c r="B59996" s="2" t="n">
        <f aca="false">(1+1/A59996)^A59996</f>
        <v>2.71825917420701</v>
      </c>
    </row>
    <row r="59997" customFormat="false" ht="13" hidden="false" customHeight="false" outlineLevel="0" collapsed="false">
      <c r="A59997" s="2" t="n">
        <v>59995</v>
      </c>
      <c r="B59997" s="2" t="n">
        <f aca="false">(1+1/A59997)^A59997</f>
        <v>2.71825917455846</v>
      </c>
    </row>
    <row r="59998" customFormat="false" ht="13" hidden="false" customHeight="false" outlineLevel="0" collapsed="false">
      <c r="A59998" s="2" t="n">
        <v>59996</v>
      </c>
      <c r="B59998" s="2" t="n">
        <f aca="false">(1+1/A59998)^A59998</f>
        <v>2.7182591749566</v>
      </c>
    </row>
    <row r="59999" customFormat="false" ht="13" hidden="false" customHeight="false" outlineLevel="0" collapsed="false">
      <c r="A59999" s="2" t="n">
        <v>59997</v>
      </c>
      <c r="B59999" s="2" t="n">
        <f aca="false">(1+1/A59999)^A59999</f>
        <v>2.71825917532908</v>
      </c>
    </row>
    <row r="60000" customFormat="false" ht="13" hidden="false" customHeight="false" outlineLevel="0" collapsed="false">
      <c r="A60000" s="2" t="n">
        <v>59998</v>
      </c>
      <c r="B60000" s="2" t="n">
        <f aca="false">(1+1/A60000)^A60000</f>
        <v>2.71825917571218</v>
      </c>
    </row>
    <row r="60001" customFormat="false" ht="13" hidden="false" customHeight="false" outlineLevel="0" collapsed="false">
      <c r="A60001" s="2" t="n">
        <v>59999</v>
      </c>
      <c r="B60001" s="2" t="n">
        <f aca="false">(1+1/A60001)^A60001</f>
        <v>2.71825917606977</v>
      </c>
    </row>
    <row r="60002" customFormat="false" ht="13" hidden="false" customHeight="false" outlineLevel="0" collapsed="false">
      <c r="A60002" s="2" t="n">
        <v>60000</v>
      </c>
      <c r="B60002" s="2" t="n">
        <f aca="false">(1+1/A60002)^A60002</f>
        <v>2.71825917647435</v>
      </c>
    </row>
    <row r="60003" customFormat="false" ht="13" hidden="false" customHeight="false" outlineLevel="0" collapsed="false">
      <c r="A60003" s="2" t="n">
        <v>60001</v>
      </c>
      <c r="B60003" s="2" t="n">
        <f aca="false">(1+1/A60003)^A60003</f>
        <v>2.71825917681736</v>
      </c>
    </row>
    <row r="60004" customFormat="false" ht="13" hidden="false" customHeight="false" outlineLevel="0" collapsed="false">
      <c r="A60004" s="2" t="n">
        <v>60002</v>
      </c>
      <c r="B60004" s="2" t="n">
        <f aca="false">(1+1/A60004)^A60004</f>
        <v>2.7182591772075</v>
      </c>
    </row>
    <row r="60005" customFormat="false" ht="13" hidden="false" customHeight="false" outlineLevel="0" collapsed="false">
      <c r="A60005" s="2" t="n">
        <v>60003</v>
      </c>
      <c r="B60005" s="2" t="n">
        <f aca="false">(1+1/A60005)^A60005</f>
        <v>2.71825917757244</v>
      </c>
    </row>
    <row r="60006" customFormat="false" ht="13" hidden="false" customHeight="false" outlineLevel="0" collapsed="false">
      <c r="A60006" s="2" t="n">
        <v>60004</v>
      </c>
      <c r="B60006" s="2" t="n">
        <f aca="false">(1+1/A60006)^A60006</f>
        <v>2.71825917798466</v>
      </c>
    </row>
    <row r="60007" customFormat="false" ht="13" hidden="false" customHeight="false" outlineLevel="0" collapsed="false">
      <c r="A60007" s="2" t="n">
        <v>60005</v>
      </c>
      <c r="B60007" s="2" t="n">
        <f aca="false">(1+1/A60007)^A60007</f>
        <v>2.71825917833561</v>
      </c>
    </row>
    <row r="60008" customFormat="false" ht="13" hidden="false" customHeight="false" outlineLevel="0" collapsed="false">
      <c r="A60008" s="2" t="n">
        <v>60006</v>
      </c>
      <c r="B60008" s="2" t="n">
        <f aca="false">(1+1/A60008)^A60008</f>
        <v>2.71825917873401</v>
      </c>
    </row>
    <row r="60009" customFormat="false" ht="13" hidden="false" customHeight="false" outlineLevel="0" collapsed="false">
      <c r="A60009" s="2" t="n">
        <v>60007</v>
      </c>
      <c r="B60009" s="2" t="n">
        <f aca="false">(1+1/A60009)^A60009</f>
        <v>2.7182591791075</v>
      </c>
    </row>
    <row r="60010" customFormat="false" ht="13" hidden="false" customHeight="false" outlineLevel="0" collapsed="false">
      <c r="A60010" s="2" t="n">
        <v>60008</v>
      </c>
      <c r="B60010" s="2" t="n">
        <f aca="false">(1+1/A60010)^A60010</f>
        <v>2.71825917949236</v>
      </c>
    </row>
    <row r="60011" customFormat="false" ht="13" hidden="false" customHeight="false" outlineLevel="0" collapsed="false">
      <c r="A60011" s="2" t="n">
        <v>60009</v>
      </c>
      <c r="B60011" s="2" t="n">
        <f aca="false">(1+1/A60011)^A60011</f>
        <v>2.71825917985247</v>
      </c>
    </row>
    <row r="60012" customFormat="false" ht="13" hidden="false" customHeight="false" outlineLevel="0" collapsed="false">
      <c r="A60012" s="2" t="n">
        <v>60010</v>
      </c>
      <c r="B60012" s="2" t="n">
        <f aca="false">(1+1/A60012)^A60012</f>
        <v>2.7182591802241</v>
      </c>
    </row>
    <row r="60013" customFormat="false" ht="13" hidden="false" customHeight="false" outlineLevel="0" collapsed="false">
      <c r="A60013" s="2" t="n">
        <v>60011</v>
      </c>
      <c r="B60013" s="2" t="n">
        <f aca="false">(1+1/A60013)^A60013</f>
        <v>2.71825918060735</v>
      </c>
    </row>
    <row r="60014" customFormat="false" ht="13" hidden="false" customHeight="false" outlineLevel="0" collapsed="false">
      <c r="A60014" s="2" t="n">
        <v>60012</v>
      </c>
      <c r="B60014" s="2" t="n">
        <f aca="false">(1+1/A60014)^A60014</f>
        <v>2.71825918100228</v>
      </c>
    </row>
    <row r="60015" customFormat="false" ht="13" hidden="false" customHeight="false" outlineLevel="0" collapsed="false">
      <c r="A60015" s="2" t="n">
        <v>60013</v>
      </c>
      <c r="B60015" s="2" t="n">
        <f aca="false">(1+1/A60015)^A60015</f>
        <v>2.71825918137275</v>
      </c>
    </row>
    <row r="60016" customFormat="false" ht="13" hidden="false" customHeight="false" outlineLevel="0" collapsed="false">
      <c r="A60016" s="2" t="n">
        <v>60014</v>
      </c>
      <c r="B60016" s="2" t="n">
        <f aca="false">(1+1/A60016)^A60016</f>
        <v>2.71825918175505</v>
      </c>
    </row>
    <row r="60017" customFormat="false" ht="13" hidden="false" customHeight="false" outlineLevel="0" collapsed="false">
      <c r="A60017" s="2" t="n">
        <v>60015</v>
      </c>
      <c r="B60017" s="2" t="n">
        <f aca="false">(1+1/A60017)^A60017</f>
        <v>2.71825918211305</v>
      </c>
    </row>
    <row r="60018" customFormat="false" ht="13" hidden="false" customHeight="false" outlineLevel="0" collapsed="false">
      <c r="A60018" s="2" t="n">
        <v>60016</v>
      </c>
      <c r="B60018" s="2" t="n">
        <f aca="false">(1+1/A60018)^A60018</f>
        <v>2.71825918248303</v>
      </c>
    </row>
    <row r="60019" customFormat="false" ht="13" hidden="false" customHeight="false" outlineLevel="0" collapsed="false">
      <c r="A60019" s="2" t="n">
        <v>60017</v>
      </c>
      <c r="B60019" s="2" t="n">
        <f aca="false">(1+1/A60019)^A60019</f>
        <v>2.71825918286507</v>
      </c>
    </row>
    <row r="60020" customFormat="false" ht="13" hidden="false" customHeight="false" outlineLevel="0" collapsed="false">
      <c r="A60020" s="2" t="n">
        <v>60018</v>
      </c>
      <c r="B60020" s="2" t="n">
        <f aca="false">(1+1/A60020)^A60020</f>
        <v>2.71825918325925</v>
      </c>
    </row>
    <row r="60021" customFormat="false" ht="13" hidden="false" customHeight="false" outlineLevel="0" collapsed="false">
      <c r="A60021" s="2" t="n">
        <v>60019</v>
      </c>
      <c r="B60021" s="2" t="n">
        <f aca="false">(1+1/A60021)^A60021</f>
        <v>2.71825918362942</v>
      </c>
    </row>
    <row r="60022" customFormat="false" ht="13" hidden="false" customHeight="false" outlineLevel="0" collapsed="false">
      <c r="A60022" s="2" t="n">
        <v>60020</v>
      </c>
      <c r="B60022" s="2" t="n">
        <f aca="false">(1+1/A60022)^A60022</f>
        <v>2.71825918401188</v>
      </c>
    </row>
    <row r="60023" customFormat="false" ht="13" hidden="false" customHeight="false" outlineLevel="0" collapsed="false">
      <c r="A60023" s="2" t="n">
        <v>60021</v>
      </c>
      <c r="B60023" s="2" t="n">
        <f aca="false">(1+1/A60023)^A60023</f>
        <v>2.71825918437047</v>
      </c>
    </row>
    <row r="60024" customFormat="false" ht="13" hidden="false" customHeight="false" outlineLevel="0" collapsed="false">
      <c r="A60024" s="2" t="n">
        <v>60022</v>
      </c>
      <c r="B60024" s="2" t="n">
        <f aca="false">(1+1/A60024)^A60024</f>
        <v>2.71825918474151</v>
      </c>
    </row>
    <row r="60025" customFormat="false" ht="13" hidden="false" customHeight="false" outlineLevel="0" collapsed="false">
      <c r="A60025" s="2" t="n">
        <v>60023</v>
      </c>
      <c r="B60025" s="2" t="n">
        <f aca="false">(1+1/A60025)^A60025</f>
        <v>2.71825918512507</v>
      </c>
    </row>
    <row r="60026" customFormat="false" ht="13" hidden="false" customHeight="false" outlineLevel="0" collapsed="false">
      <c r="A60026" s="2" t="n">
        <v>60024</v>
      </c>
      <c r="B60026" s="2" t="n">
        <f aca="false">(1+1/A60026)^A60026</f>
        <v>2.71825918552121</v>
      </c>
    </row>
    <row r="60027" customFormat="false" ht="13" hidden="false" customHeight="false" outlineLevel="0" collapsed="false">
      <c r="A60027" s="2" t="n">
        <v>60025</v>
      </c>
      <c r="B60027" s="2" t="n">
        <f aca="false">(1+1/A60027)^A60027</f>
        <v>2.7182591858938</v>
      </c>
    </row>
    <row r="60028" customFormat="false" ht="13" hidden="false" customHeight="false" outlineLevel="0" collapsed="false">
      <c r="A60028" s="2" t="n">
        <v>60026</v>
      </c>
      <c r="B60028" s="2" t="n">
        <f aca="false">(1+1/A60028)^A60028</f>
        <v>2.71825918627912</v>
      </c>
    </row>
    <row r="60029" customFormat="false" ht="13" hidden="false" customHeight="false" outlineLevel="0" collapsed="false">
      <c r="A60029" s="2" t="n">
        <v>60027</v>
      </c>
      <c r="B60029" s="2" t="n">
        <f aca="false">(1+1/A60029)^A60029</f>
        <v>2.71825918664104</v>
      </c>
    </row>
    <row r="60030" customFormat="false" ht="13" hidden="false" customHeight="false" outlineLevel="0" collapsed="false">
      <c r="A60030" s="2" t="n">
        <v>60028</v>
      </c>
      <c r="B60030" s="2" t="n">
        <f aca="false">(1+1/A60030)^A60030</f>
        <v>2.71825918701585</v>
      </c>
    </row>
    <row r="60031" customFormat="false" ht="13" hidden="false" customHeight="false" outlineLevel="0" collapsed="false">
      <c r="A60031" s="2" t="n">
        <v>60029</v>
      </c>
      <c r="B60031" s="2" t="n">
        <f aca="false">(1+1/A60031)^A60031</f>
        <v>2.71825918740364</v>
      </c>
    </row>
    <row r="60032" customFormat="false" ht="13" hidden="false" customHeight="false" outlineLevel="0" collapsed="false">
      <c r="A60032" s="2" t="n">
        <v>60030</v>
      </c>
      <c r="B60032" s="2" t="n">
        <f aca="false">(1+1/A60032)^A60032</f>
        <v>2.71825918776823</v>
      </c>
    </row>
    <row r="60033" customFormat="false" ht="13" hidden="false" customHeight="false" outlineLevel="0" collapsed="false">
      <c r="A60033" s="2" t="n">
        <v>60031</v>
      </c>
      <c r="B60033" s="2" t="n">
        <f aca="false">(1+1/A60033)^A60033</f>
        <v>2.71825918814595</v>
      </c>
    </row>
    <row r="60034" customFormat="false" ht="13" hidden="false" customHeight="false" outlineLevel="0" collapsed="false">
      <c r="A60034" s="2" t="n">
        <v>60032</v>
      </c>
      <c r="B60034" s="2" t="n">
        <f aca="false">(1+1/A60034)^A60034</f>
        <v>2.71825918853686</v>
      </c>
    </row>
    <row r="60035" customFormat="false" ht="13" hidden="false" customHeight="false" outlineLevel="0" collapsed="false">
      <c r="A60035" s="2" t="n">
        <v>60033</v>
      </c>
      <c r="B60035" s="2" t="n">
        <f aca="false">(1+1/A60035)^A60035</f>
        <v>2.71825918890482</v>
      </c>
    </row>
    <row r="60036" customFormat="false" ht="13" hidden="false" customHeight="false" outlineLevel="0" collapsed="false">
      <c r="A60036" s="2" t="n">
        <v>60034</v>
      </c>
      <c r="B60036" s="2" t="n">
        <f aca="false">(1+1/A60036)^A60036</f>
        <v>2.71825918928612</v>
      </c>
    </row>
    <row r="60037" customFormat="false" ht="13" hidden="false" customHeight="false" outlineLevel="0" collapsed="false">
      <c r="A60037" s="2" t="n">
        <v>60035</v>
      </c>
      <c r="B60037" s="2" t="n">
        <f aca="false">(1+1/A60037)^A60037</f>
        <v>2.71825918964461</v>
      </c>
    </row>
    <row r="60038" customFormat="false" ht="13" hidden="false" customHeight="false" outlineLevel="0" collapsed="false">
      <c r="A60038" s="2" t="n">
        <v>60036</v>
      </c>
      <c r="B60038" s="2" t="n">
        <f aca="false">(1+1/A60038)^A60038</f>
        <v>2.71825919005283</v>
      </c>
    </row>
    <row r="60039" customFormat="false" ht="13" hidden="false" customHeight="false" outlineLevel="0" collapsed="false">
      <c r="A60039" s="2" t="n">
        <v>60037</v>
      </c>
      <c r="B60039" s="2" t="n">
        <f aca="false">(1+1/A60039)^A60039</f>
        <v>2.71825919040216</v>
      </c>
    </row>
    <row r="60040" customFormat="false" ht="13" hidden="false" customHeight="false" outlineLevel="0" collapsed="false">
      <c r="A60040" s="2" t="n">
        <v>60038</v>
      </c>
      <c r="B60040" s="2" t="n">
        <f aca="false">(1+1/A60040)^A60040</f>
        <v>2.71825919080137</v>
      </c>
    </row>
    <row r="60041" customFormat="false" ht="13" hidden="false" customHeight="false" outlineLevel="0" collapsed="false">
      <c r="A60041" s="2" t="n">
        <v>60039</v>
      </c>
      <c r="B60041" s="2" t="n">
        <f aca="false">(1+1/A60041)^A60041</f>
        <v>2.71825919117808</v>
      </c>
    </row>
    <row r="60042" customFormat="false" ht="13" hidden="false" customHeight="false" outlineLevel="0" collapsed="false">
      <c r="A60042" s="2" t="n">
        <v>60040</v>
      </c>
      <c r="B60042" s="2" t="n">
        <f aca="false">(1+1/A60042)^A60042</f>
        <v>2.71825919153235</v>
      </c>
    </row>
    <row r="60043" customFormat="false" ht="13" hidden="false" customHeight="false" outlineLevel="0" collapsed="false">
      <c r="A60043" s="2" t="n">
        <v>60041</v>
      </c>
      <c r="B60043" s="2" t="n">
        <f aca="false">(1+1/A60043)^A60043</f>
        <v>2.71825919193673</v>
      </c>
    </row>
    <row r="60044" customFormat="false" ht="13" hidden="false" customHeight="false" outlineLevel="0" collapsed="false">
      <c r="A60044" s="2" t="n">
        <v>60042</v>
      </c>
      <c r="B60044" s="2" t="n">
        <f aca="false">(1+1/A60044)^A60044</f>
        <v>2.71825919231883</v>
      </c>
    </row>
    <row r="60045" customFormat="false" ht="13" hidden="false" customHeight="false" outlineLevel="0" collapsed="false">
      <c r="A60045" s="2" t="n">
        <v>60043</v>
      </c>
      <c r="B60045" s="2" t="n">
        <f aca="false">(1+1/A60045)^A60045</f>
        <v>2.71825919267872</v>
      </c>
    </row>
    <row r="60046" customFormat="false" ht="13" hidden="false" customHeight="false" outlineLevel="0" collapsed="false">
      <c r="A60046" s="2" t="n">
        <v>60044</v>
      </c>
      <c r="B60046" s="2" t="n">
        <f aca="false">(1+1/A60046)^A60046</f>
        <v>2.71825919305271</v>
      </c>
    </row>
    <row r="60047" customFormat="false" ht="13" hidden="false" customHeight="false" outlineLevel="0" collapsed="false">
      <c r="A60047" s="2" t="n">
        <v>60045</v>
      </c>
      <c r="B60047" s="2" t="n">
        <f aca="false">(1+1/A60047)^A60047</f>
        <v>2.71825919344088</v>
      </c>
    </row>
    <row r="60048" customFormat="false" ht="13" hidden="false" customHeight="false" outlineLevel="0" collapsed="false">
      <c r="A60048" s="2" t="n">
        <v>60046</v>
      </c>
      <c r="B60048" s="2" t="n">
        <f aca="false">(1+1/A60048)^A60048</f>
        <v>2.71825919380706</v>
      </c>
    </row>
    <row r="60049" customFormat="false" ht="13" hidden="false" customHeight="false" outlineLevel="0" collapsed="false">
      <c r="A60049" s="2" t="n">
        <v>60047</v>
      </c>
      <c r="B60049" s="2" t="n">
        <f aca="false">(1+1/A60049)^A60049</f>
        <v>2.71825919418758</v>
      </c>
    </row>
    <row r="60050" customFormat="false" ht="13" hidden="false" customHeight="false" outlineLevel="0" collapsed="false">
      <c r="A60050" s="2" t="n">
        <v>60048</v>
      </c>
      <c r="B60050" s="2" t="n">
        <f aca="false">(1+1/A60050)^A60050</f>
        <v>2.71825919454626</v>
      </c>
    </row>
    <row r="60051" customFormat="false" ht="13" hidden="false" customHeight="false" outlineLevel="0" collapsed="false">
      <c r="A60051" s="2" t="n">
        <v>60049</v>
      </c>
      <c r="B60051" s="2" t="n">
        <f aca="false">(1+1/A60051)^A60051</f>
        <v>2.71825919495566</v>
      </c>
    </row>
    <row r="60052" customFormat="false" ht="13" hidden="false" customHeight="false" outlineLevel="0" collapsed="false">
      <c r="A60052" s="2" t="n">
        <v>60050</v>
      </c>
      <c r="B60052" s="2" t="n">
        <f aca="false">(1+1/A60052)^A60052</f>
        <v>2.71825919530713</v>
      </c>
    </row>
    <row r="60053" customFormat="false" ht="13" hidden="false" customHeight="false" outlineLevel="0" collapsed="false">
      <c r="A60053" s="2" t="n">
        <v>60051</v>
      </c>
      <c r="B60053" s="2" t="n">
        <f aca="false">(1+1/A60053)^A60053</f>
        <v>2.71825919570948</v>
      </c>
    </row>
    <row r="60054" customFormat="false" ht="13" hidden="false" customHeight="false" outlineLevel="0" collapsed="false">
      <c r="A60054" s="2" t="n">
        <v>60052</v>
      </c>
      <c r="B60054" s="2" t="n">
        <f aca="false">(1+1/A60054)^A60054</f>
        <v>2.71825919605405</v>
      </c>
    </row>
    <row r="60055" customFormat="false" ht="13" hidden="false" customHeight="false" outlineLevel="0" collapsed="false">
      <c r="A60055" s="2" t="n">
        <v>60053</v>
      </c>
      <c r="B60055" s="2" t="n">
        <f aca="false">(1+1/A60055)^A60055</f>
        <v>2.71825919644965</v>
      </c>
    </row>
    <row r="60056" customFormat="false" ht="13" hidden="false" customHeight="false" outlineLevel="0" collapsed="false">
      <c r="A60056" s="2" t="n">
        <v>60054</v>
      </c>
      <c r="B60056" s="2" t="n">
        <f aca="false">(1+1/A60056)^A60056</f>
        <v>2.71825919682387</v>
      </c>
    </row>
    <row r="60057" customFormat="false" ht="13" hidden="false" customHeight="false" outlineLevel="0" collapsed="false">
      <c r="A60057" s="2" t="n">
        <v>60055</v>
      </c>
      <c r="B60057" s="2" t="n">
        <f aca="false">(1+1/A60057)^A60057</f>
        <v>2.71825919721302</v>
      </c>
    </row>
    <row r="60058" customFormat="false" ht="13" hidden="false" customHeight="false" outlineLevel="0" collapsed="false">
      <c r="A60058" s="2" t="n">
        <v>60056</v>
      </c>
      <c r="B60058" s="2" t="n">
        <f aca="false">(1+1/A60058)^A60058</f>
        <v>2.71825919758093</v>
      </c>
    </row>
    <row r="60059" customFormat="false" ht="13" hidden="false" customHeight="false" outlineLevel="0" collapsed="false">
      <c r="A60059" s="2" t="n">
        <v>60057</v>
      </c>
      <c r="B60059" s="2" t="n">
        <f aca="false">(1+1/A60059)^A60059</f>
        <v>2.71825919796393</v>
      </c>
    </row>
    <row r="60060" customFormat="false" ht="13" hidden="false" customHeight="false" outlineLevel="0" collapsed="false">
      <c r="A60060" s="2" t="n">
        <v>60058</v>
      </c>
      <c r="B60060" s="2" t="n">
        <f aca="false">(1+1/A60060)^A60060</f>
        <v>2.71825919832584</v>
      </c>
    </row>
    <row r="60061" customFormat="false" ht="13" hidden="false" customHeight="false" outlineLevel="0" collapsed="false">
      <c r="A60061" s="2" t="n">
        <v>60059</v>
      </c>
      <c r="B60061" s="2" t="n">
        <f aca="false">(1+1/A60061)^A60061</f>
        <v>2.71825919870299</v>
      </c>
    </row>
    <row r="60062" customFormat="false" ht="13" hidden="false" customHeight="false" outlineLevel="0" collapsed="false">
      <c r="A60062" s="2" t="n">
        <v>60060</v>
      </c>
      <c r="B60062" s="2" t="n">
        <f aca="false">(1+1/A60062)^A60062</f>
        <v>2.71825919909545</v>
      </c>
    </row>
    <row r="60063" customFormat="false" ht="13" hidden="false" customHeight="false" outlineLevel="0" collapsed="false">
      <c r="A60063" s="2" t="n">
        <v>60061</v>
      </c>
      <c r="B60063" s="2" t="n">
        <f aca="false">(1+1/A60063)^A60063</f>
        <v>2.71825919946705</v>
      </c>
    </row>
    <row r="60064" customFormat="false" ht="13" hidden="false" customHeight="false" outlineLevel="0" collapsed="false">
      <c r="A60064" s="2" t="n">
        <v>60062</v>
      </c>
      <c r="B60064" s="2" t="n">
        <f aca="false">(1+1/A60064)^A60064</f>
        <v>2.71825919985412</v>
      </c>
    </row>
    <row r="60065" customFormat="false" ht="13" hidden="false" customHeight="false" outlineLevel="0" collapsed="false">
      <c r="A60065" s="2" t="n">
        <v>60063</v>
      </c>
      <c r="B60065" s="2" t="n">
        <f aca="false">(1+1/A60065)^A60065</f>
        <v>2.71825920022047</v>
      </c>
    </row>
    <row r="60066" customFormat="false" ht="13" hidden="false" customHeight="false" outlineLevel="0" collapsed="false">
      <c r="A60066" s="2" t="n">
        <v>60064</v>
      </c>
      <c r="B60066" s="2" t="n">
        <f aca="false">(1+1/A60066)^A60066</f>
        <v>2.71825920060244</v>
      </c>
    </row>
    <row r="60067" customFormat="false" ht="13" hidden="false" customHeight="false" outlineLevel="0" collapsed="false">
      <c r="A60067" s="2" t="n">
        <v>60065</v>
      </c>
      <c r="B60067" s="2" t="n">
        <f aca="false">(1+1/A60067)^A60067</f>
        <v>2.71825920096384</v>
      </c>
    </row>
    <row r="60068" customFormat="false" ht="13" hidden="false" customHeight="false" outlineLevel="0" collapsed="false">
      <c r="A60068" s="2" t="n">
        <v>60066</v>
      </c>
      <c r="B60068" s="2" t="n">
        <f aca="false">(1+1/A60068)^A60068</f>
        <v>2.71825920134102</v>
      </c>
    </row>
    <row r="60069" customFormat="false" ht="13" hidden="false" customHeight="false" outlineLevel="0" collapsed="false">
      <c r="A60069" s="2" t="n">
        <v>60067</v>
      </c>
      <c r="B60069" s="2" t="n">
        <f aca="false">(1+1/A60069)^A60069</f>
        <v>2.71825920173403</v>
      </c>
    </row>
    <row r="60070" customFormat="false" ht="13" hidden="false" customHeight="false" outlineLevel="0" collapsed="false">
      <c r="A60070" s="2" t="n">
        <v>60068</v>
      </c>
      <c r="B60070" s="2" t="n">
        <f aca="false">(1+1/A60070)^A60070</f>
        <v>2.71825920210671</v>
      </c>
    </row>
    <row r="60071" customFormat="false" ht="13" hidden="false" customHeight="false" outlineLevel="0" collapsed="false">
      <c r="A60071" s="2" t="n">
        <v>60069</v>
      </c>
      <c r="B60071" s="2" t="n">
        <f aca="false">(1+1/A60071)^A60071</f>
        <v>2.71825920245912</v>
      </c>
    </row>
    <row r="60072" customFormat="false" ht="13" hidden="false" customHeight="false" outlineLevel="0" collapsed="false">
      <c r="A60072" s="2" t="n">
        <v>60070</v>
      </c>
      <c r="B60072" s="2" t="n">
        <f aca="false">(1+1/A60072)^A60072</f>
        <v>2.71825920286386</v>
      </c>
    </row>
    <row r="60073" customFormat="false" ht="13" hidden="false" customHeight="false" outlineLevel="0" collapsed="false">
      <c r="A60073" s="2" t="n">
        <v>60071</v>
      </c>
      <c r="B60073" s="2" t="n">
        <f aca="false">(1+1/A60073)^A60073</f>
        <v>2.71825920321223</v>
      </c>
    </row>
    <row r="60074" customFormat="false" ht="13" hidden="false" customHeight="false" outlineLevel="0" collapsed="false">
      <c r="A60074" s="2" t="n">
        <v>60072</v>
      </c>
      <c r="B60074" s="2" t="n">
        <f aca="false">(1+1/A60074)^A60074</f>
        <v>2.71825920361307</v>
      </c>
    </row>
    <row r="60075" customFormat="false" ht="13" hidden="false" customHeight="false" outlineLevel="0" collapsed="false">
      <c r="A60075" s="2" t="n">
        <v>60073</v>
      </c>
      <c r="B60075" s="2" t="n">
        <f aca="false">(1+1/A60075)^A60075</f>
        <v>2.71825920399396</v>
      </c>
    </row>
    <row r="60076" customFormat="false" ht="13" hidden="false" customHeight="false" outlineLevel="0" collapsed="false">
      <c r="A60076" s="2" t="n">
        <v>60074</v>
      </c>
      <c r="B60076" s="2" t="n">
        <f aca="false">(1+1/A60076)^A60076</f>
        <v>2.71825920435495</v>
      </c>
    </row>
    <row r="60077" customFormat="false" ht="13" hidden="false" customHeight="false" outlineLevel="0" collapsed="false">
      <c r="A60077" s="2" t="n">
        <v>60075</v>
      </c>
      <c r="B60077" s="2" t="n">
        <f aca="false">(1+1/A60077)^A60077</f>
        <v>2.71825920473239</v>
      </c>
    </row>
    <row r="60078" customFormat="false" ht="13" hidden="false" customHeight="false" outlineLevel="0" collapsed="false">
      <c r="A60078" s="2" t="n">
        <v>60076</v>
      </c>
      <c r="B60078" s="2" t="n">
        <f aca="false">(1+1/A60078)^A60078</f>
        <v>2.71825920512635</v>
      </c>
    </row>
    <row r="60079" customFormat="false" ht="13" hidden="false" customHeight="false" outlineLevel="0" collapsed="false">
      <c r="A60079" s="2" t="n">
        <v>60077</v>
      </c>
      <c r="B60079" s="2" t="n">
        <f aca="false">(1+1/A60079)^A60079</f>
        <v>2.71825920550065</v>
      </c>
    </row>
    <row r="60080" customFormat="false" ht="13" hidden="false" customHeight="false" outlineLevel="0" collapsed="false">
      <c r="A60080" s="2" t="n">
        <v>60078</v>
      </c>
      <c r="B60080" s="2" t="n">
        <f aca="false">(1+1/A60080)^A60080</f>
        <v>2.71825920585536</v>
      </c>
    </row>
    <row r="60081" customFormat="false" ht="13" hidden="false" customHeight="false" outlineLevel="0" collapsed="false">
      <c r="A60081" s="2" t="n">
        <v>60079</v>
      </c>
      <c r="B60081" s="2" t="n">
        <f aca="false">(1+1/A60081)^A60081</f>
        <v>2.71825920622682</v>
      </c>
    </row>
    <row r="60082" customFormat="false" ht="13" hidden="false" customHeight="false" outlineLevel="0" collapsed="false">
      <c r="A60082" s="2" t="n">
        <v>60080</v>
      </c>
      <c r="B60082" s="2" t="n">
        <f aca="false">(1+1/A60082)^A60082</f>
        <v>2.7182592066151</v>
      </c>
    </row>
    <row r="60083" customFormat="false" ht="13" hidden="false" customHeight="false" outlineLevel="0" collapsed="false">
      <c r="A60083" s="2" t="n">
        <v>60081</v>
      </c>
      <c r="B60083" s="2" t="n">
        <f aca="false">(1+1/A60083)^A60083</f>
        <v>2.71825920698402</v>
      </c>
    </row>
    <row r="60084" customFormat="false" ht="13" hidden="false" customHeight="false" outlineLevel="0" collapsed="false">
      <c r="A60084" s="2" t="n">
        <v>60082</v>
      </c>
      <c r="B60084" s="2" t="n">
        <f aca="false">(1+1/A60084)^A60084</f>
        <v>2.71825920736991</v>
      </c>
    </row>
    <row r="60085" customFormat="false" ht="13" hidden="false" customHeight="false" outlineLevel="0" collapsed="false">
      <c r="A60085" s="2" t="n">
        <v>60083</v>
      </c>
      <c r="B60085" s="2" t="n">
        <f aca="false">(1+1/A60085)^A60085</f>
        <v>2.71825920773659</v>
      </c>
    </row>
    <row r="60086" customFormat="false" ht="13" hidden="false" customHeight="false" outlineLevel="0" collapsed="false">
      <c r="A60086" s="2" t="n">
        <v>60084</v>
      </c>
      <c r="B60086" s="2" t="n">
        <f aca="false">(1+1/A60086)^A60086</f>
        <v>2.71825920812039</v>
      </c>
    </row>
    <row r="60087" customFormat="false" ht="13" hidden="false" customHeight="false" outlineLevel="0" collapsed="false">
      <c r="A60087" s="2" t="n">
        <v>60085</v>
      </c>
      <c r="B60087" s="2" t="n">
        <f aca="false">(1+1/A60087)^A60087</f>
        <v>2.71825920848513</v>
      </c>
    </row>
    <row r="60088" customFormat="false" ht="13" hidden="false" customHeight="false" outlineLevel="0" collapsed="false">
      <c r="A60088" s="2" t="n">
        <v>60086</v>
      </c>
      <c r="B60088" s="2" t="n">
        <f aca="false">(1+1/A60088)^A60088</f>
        <v>2.71825920886715</v>
      </c>
    </row>
    <row r="60089" customFormat="false" ht="13" hidden="false" customHeight="false" outlineLevel="0" collapsed="false">
      <c r="A60089" s="2" t="n">
        <v>60087</v>
      </c>
      <c r="B60089" s="2" t="n">
        <f aca="false">(1+1/A60089)^A60089</f>
        <v>2.71825920926652</v>
      </c>
    </row>
    <row r="60090" customFormat="false" ht="13" hidden="false" customHeight="false" outlineLevel="0" collapsed="false">
      <c r="A60090" s="2" t="n">
        <v>60088</v>
      </c>
      <c r="B60090" s="2" t="n">
        <f aca="false">(1+1/A60090)^A60090</f>
        <v>2.71825920964704</v>
      </c>
    </row>
    <row r="60091" customFormat="false" ht="13" hidden="false" customHeight="false" outlineLevel="0" collapsed="false">
      <c r="A60091" s="2" t="n">
        <v>60089</v>
      </c>
      <c r="B60091" s="2" t="n">
        <f aca="false">(1+1/A60091)^A60091</f>
        <v>2.71825921000881</v>
      </c>
    </row>
    <row r="60092" customFormat="false" ht="13" hidden="false" customHeight="false" outlineLevel="0" collapsed="false">
      <c r="A60092" s="2" t="n">
        <v>60090</v>
      </c>
      <c r="B60092" s="2" t="n">
        <f aca="false">(1+1/A60092)^A60092</f>
        <v>2.71825921038815</v>
      </c>
    </row>
    <row r="60093" customFormat="false" ht="13" hidden="false" customHeight="false" outlineLevel="0" collapsed="false">
      <c r="A60093" s="2" t="n">
        <v>60091</v>
      </c>
      <c r="B60093" s="2" t="n">
        <f aca="false">(1+1/A60093)^A60093</f>
        <v>2.71825921074887</v>
      </c>
    </row>
    <row r="60094" customFormat="false" ht="13" hidden="false" customHeight="false" outlineLevel="0" collapsed="false">
      <c r="A60094" s="2" t="n">
        <v>60092</v>
      </c>
      <c r="B60094" s="2" t="n">
        <f aca="false">(1+1/A60094)^A60094</f>
        <v>2.71825921112733</v>
      </c>
    </row>
    <row r="60095" customFormat="false" ht="13" hidden="false" customHeight="false" outlineLevel="0" collapsed="false">
      <c r="A60095" s="2" t="n">
        <v>60093</v>
      </c>
      <c r="B60095" s="2" t="n">
        <f aca="false">(1+1/A60095)^A60095</f>
        <v>2.71825921152359</v>
      </c>
    </row>
    <row r="60096" customFormat="false" ht="13" hidden="false" customHeight="false" outlineLevel="0" collapsed="false">
      <c r="A60096" s="2" t="n">
        <v>60094</v>
      </c>
      <c r="B60096" s="2" t="n">
        <f aca="false">(1+1/A60096)^A60096</f>
        <v>2.71825921190146</v>
      </c>
    </row>
    <row r="60097" customFormat="false" ht="13" hidden="false" customHeight="false" outlineLevel="0" collapsed="false">
      <c r="A60097" s="2" t="n">
        <v>60095</v>
      </c>
      <c r="B60097" s="2" t="n">
        <f aca="false">(1+1/A60097)^A60097</f>
        <v>2.71825921226101</v>
      </c>
    </row>
    <row r="60098" customFormat="false" ht="13" hidden="false" customHeight="false" outlineLevel="0" collapsed="false">
      <c r="A60098" s="2" t="n">
        <v>60096</v>
      </c>
      <c r="B60098" s="2" t="n">
        <f aca="false">(1+1/A60098)^A60098</f>
        <v>2.7182592126386</v>
      </c>
    </row>
    <row r="60099" customFormat="false" ht="13" hidden="false" customHeight="false" outlineLevel="0" collapsed="false">
      <c r="A60099" s="2" t="n">
        <v>60097</v>
      </c>
      <c r="B60099" s="2" t="n">
        <f aca="false">(1+1/A60099)^A60099</f>
        <v>2.71825921303429</v>
      </c>
    </row>
    <row r="60100" customFormat="false" ht="13" hidden="false" customHeight="false" outlineLevel="0" collapsed="false">
      <c r="A60100" s="2" t="n">
        <v>60098</v>
      </c>
      <c r="B60100" s="2" t="n">
        <f aca="false">(1+1/A60100)^A60100</f>
        <v>2.71825921341189</v>
      </c>
    </row>
    <row r="60101" customFormat="false" ht="13" hidden="false" customHeight="false" outlineLevel="0" collapsed="false">
      <c r="A60101" s="2" t="n">
        <v>60099</v>
      </c>
      <c r="B60101" s="2" t="n">
        <f aca="false">(1+1/A60101)^A60101</f>
        <v>2.71825921377148</v>
      </c>
    </row>
    <row r="60102" customFormat="false" ht="13" hidden="false" customHeight="false" outlineLevel="0" collapsed="false">
      <c r="A60102" s="2" t="n">
        <v>60100</v>
      </c>
      <c r="B60102" s="2" t="n">
        <f aca="false">(1+1/A60102)^A60102</f>
        <v>2.71825921414939</v>
      </c>
    </row>
    <row r="60103" customFormat="false" ht="13" hidden="false" customHeight="false" outlineLevel="0" collapsed="false">
      <c r="A60103" s="2" t="n">
        <v>60101</v>
      </c>
      <c r="B60103" s="2" t="n">
        <f aca="false">(1+1/A60103)^A60103</f>
        <v>2.71825921450944</v>
      </c>
    </row>
    <row r="60104" customFormat="false" ht="13" hidden="false" customHeight="false" outlineLevel="0" collapsed="false">
      <c r="A60104" s="2" t="n">
        <v>60102</v>
      </c>
      <c r="B60104" s="2" t="n">
        <f aca="false">(1+1/A60104)^A60104</f>
        <v>2.71825921488797</v>
      </c>
    </row>
    <row r="60105" customFormat="false" ht="13" hidden="false" customHeight="false" outlineLevel="0" collapsed="false">
      <c r="A60105" s="2" t="n">
        <v>60103</v>
      </c>
      <c r="B60105" s="2" t="n">
        <f aca="false">(1+1/A60105)^A60105</f>
        <v>2.71825921528507</v>
      </c>
    </row>
    <row r="60106" customFormat="false" ht="13" hidden="false" customHeight="false" outlineLevel="0" collapsed="false">
      <c r="A60106" s="2" t="n">
        <v>60104</v>
      </c>
      <c r="B60106" s="2" t="n">
        <f aca="false">(1+1/A60106)^A60106</f>
        <v>2.71825921566452</v>
      </c>
    </row>
    <row r="60107" customFormat="false" ht="13" hidden="false" customHeight="false" outlineLevel="0" collapsed="false">
      <c r="A60107" s="2" t="n">
        <v>60105</v>
      </c>
      <c r="B60107" s="2" t="n">
        <f aca="false">(1+1/A60107)^A60107</f>
        <v>2.7182592160264</v>
      </c>
    </row>
    <row r="60108" customFormat="false" ht="13" hidden="false" customHeight="false" outlineLevel="0" collapsed="false">
      <c r="A60108" s="2" t="n">
        <v>60106</v>
      </c>
      <c r="B60108" s="2" t="n">
        <f aca="false">(1+1/A60108)^A60108</f>
        <v>2.71825921640707</v>
      </c>
    </row>
    <row r="60109" customFormat="false" ht="13" hidden="false" customHeight="false" outlineLevel="0" collapsed="false">
      <c r="A60109" s="2" t="n">
        <v>60107</v>
      </c>
      <c r="B60109" s="2" t="n">
        <f aca="false">(1+1/A60109)^A60109</f>
        <v>2.71825921677032</v>
      </c>
    </row>
    <row r="60110" customFormat="false" ht="13" hidden="false" customHeight="false" outlineLevel="0" collapsed="false">
      <c r="A60110" s="2" t="n">
        <v>60108</v>
      </c>
      <c r="B60110" s="2" t="n">
        <f aca="false">(1+1/A60110)^A60110</f>
        <v>2.71825921715251</v>
      </c>
    </row>
    <row r="60111" customFormat="false" ht="13" hidden="false" customHeight="false" outlineLevel="0" collapsed="false">
      <c r="A60111" s="2" t="n">
        <v>60109</v>
      </c>
      <c r="B60111" s="2" t="n">
        <f aca="false">(1+1/A60111)^A60111</f>
        <v>2.71825921751743</v>
      </c>
    </row>
    <row r="60112" customFormat="false" ht="13" hidden="false" customHeight="false" outlineLevel="0" collapsed="false">
      <c r="A60112" s="2" t="n">
        <v>60110</v>
      </c>
      <c r="B60112" s="2" t="n">
        <f aca="false">(1+1/A60112)^A60112</f>
        <v>2.71825921790143</v>
      </c>
    </row>
    <row r="60113" customFormat="false" ht="13" hidden="false" customHeight="false" outlineLevel="0" collapsed="false">
      <c r="A60113" s="2" t="n">
        <v>60111</v>
      </c>
      <c r="B60113" s="2" t="n">
        <f aca="false">(1+1/A60113)^A60113</f>
        <v>2.71825921826832</v>
      </c>
    </row>
    <row r="60114" customFormat="false" ht="13" hidden="false" customHeight="false" outlineLevel="0" collapsed="false">
      <c r="A60114" s="2" t="n">
        <v>60112</v>
      </c>
      <c r="B60114" s="2" t="n">
        <f aca="false">(1+1/A60114)^A60114</f>
        <v>2.71825921865445</v>
      </c>
    </row>
    <row r="60115" customFormat="false" ht="13" hidden="false" customHeight="false" outlineLevel="0" collapsed="false">
      <c r="A60115" s="2" t="n">
        <v>60113</v>
      </c>
      <c r="B60115" s="2" t="n">
        <f aca="false">(1+1/A60115)^A60115</f>
        <v>2.7182592190236</v>
      </c>
    </row>
    <row r="60116" customFormat="false" ht="13" hidden="false" customHeight="false" outlineLevel="0" collapsed="false">
      <c r="A60116" s="2" t="n">
        <v>60114</v>
      </c>
      <c r="B60116" s="2" t="n">
        <f aca="false">(1+1/A60116)^A60116</f>
        <v>2.71825921941215</v>
      </c>
    </row>
    <row r="60117" customFormat="false" ht="13" hidden="false" customHeight="false" outlineLevel="0" collapsed="false">
      <c r="A60117" s="2" t="n">
        <v>60115</v>
      </c>
      <c r="B60117" s="2" t="n">
        <f aca="false">(1+1/A60117)^A60117</f>
        <v>2.71825921978388</v>
      </c>
    </row>
    <row r="60118" customFormat="false" ht="13" hidden="false" customHeight="false" outlineLevel="0" collapsed="false">
      <c r="A60118" s="2" t="n">
        <v>60116</v>
      </c>
      <c r="B60118" s="2" t="n">
        <f aca="false">(1+1/A60118)^A60118</f>
        <v>2.71825922017514</v>
      </c>
    </row>
    <row r="60119" customFormat="false" ht="13" hidden="false" customHeight="false" outlineLevel="0" collapsed="false">
      <c r="A60119" s="2" t="n">
        <v>60117</v>
      </c>
      <c r="B60119" s="2" t="n">
        <f aca="false">(1+1/A60119)^A60119</f>
        <v>2.71825922054974</v>
      </c>
    </row>
    <row r="60120" customFormat="false" ht="13" hidden="false" customHeight="false" outlineLevel="0" collapsed="false">
      <c r="A60120" s="2" t="n">
        <v>60118</v>
      </c>
      <c r="B60120" s="2" t="n">
        <f aca="false">(1+1/A60120)^A60120</f>
        <v>2.71825922090774</v>
      </c>
    </row>
    <row r="60121" customFormat="false" ht="13" hidden="false" customHeight="false" outlineLevel="0" collapsed="false">
      <c r="A60121" s="2" t="n">
        <v>60119</v>
      </c>
      <c r="B60121" s="2" t="n">
        <f aca="false">(1+1/A60121)^A60121</f>
        <v>2.71825922128551</v>
      </c>
    </row>
    <row r="60122" customFormat="false" ht="13" hidden="false" customHeight="false" outlineLevel="0" collapsed="false">
      <c r="A60122" s="2" t="n">
        <v>60120</v>
      </c>
      <c r="B60122" s="2" t="n">
        <f aca="false">(1+1/A60122)^A60122</f>
        <v>2.71825922168311</v>
      </c>
    </row>
    <row r="60123" customFormat="false" ht="13" hidden="false" customHeight="false" outlineLevel="0" collapsed="false">
      <c r="A60123" s="2" t="n">
        <v>60121</v>
      </c>
      <c r="B60123" s="2" t="n">
        <f aca="false">(1+1/A60123)^A60123</f>
        <v>2.71825922202807</v>
      </c>
    </row>
    <row r="60124" customFormat="false" ht="13" hidden="false" customHeight="false" outlineLevel="0" collapsed="false">
      <c r="A60124" s="2" t="n">
        <v>60122</v>
      </c>
      <c r="B60124" s="2" t="n">
        <f aca="false">(1+1/A60124)^A60124</f>
        <v>2.7182592224293</v>
      </c>
    </row>
    <row r="60125" customFormat="false" ht="13" hidden="false" customHeight="false" outlineLevel="0" collapsed="false">
      <c r="A60125" s="2" t="n">
        <v>60123</v>
      </c>
      <c r="B60125" s="2" t="n">
        <f aca="false">(1+1/A60125)^A60125</f>
        <v>2.71825922281431</v>
      </c>
    </row>
    <row r="60126" customFormat="false" ht="13" hidden="false" customHeight="false" outlineLevel="0" collapsed="false">
      <c r="A60126" s="2" t="n">
        <v>60124</v>
      </c>
      <c r="B60126" s="2" t="n">
        <f aca="false">(1+1/A60126)^A60126</f>
        <v>2.71825922318317</v>
      </c>
    </row>
    <row r="60127" customFormat="false" ht="13" hidden="false" customHeight="false" outlineLevel="0" collapsed="false">
      <c r="A60127" s="2" t="n">
        <v>60125</v>
      </c>
      <c r="B60127" s="2" t="n">
        <f aca="false">(1+1/A60127)^A60127</f>
        <v>2.71825922353596</v>
      </c>
    </row>
    <row r="60128" customFormat="false" ht="13" hidden="false" customHeight="false" outlineLevel="0" collapsed="false">
      <c r="A60128" s="2" t="n">
        <v>60126</v>
      </c>
      <c r="B60128" s="2" t="n">
        <f aca="false">(1+1/A60128)^A60128</f>
        <v>2.71825922390905</v>
      </c>
    </row>
    <row r="60129" customFormat="false" ht="13" hidden="false" customHeight="false" outlineLevel="0" collapsed="false">
      <c r="A60129" s="2" t="n">
        <v>60127</v>
      </c>
      <c r="B60129" s="2" t="n">
        <f aca="false">(1+1/A60129)^A60129</f>
        <v>2.7182592243025</v>
      </c>
    </row>
    <row r="60130" customFormat="false" ht="13" hidden="false" customHeight="false" outlineLevel="0" collapsed="false">
      <c r="A60130" s="2" t="n">
        <v>60128</v>
      </c>
      <c r="B60130" s="2" t="n">
        <f aca="false">(1+1/A60130)^A60130</f>
        <v>2.71825922468011</v>
      </c>
    </row>
    <row r="60131" customFormat="false" ht="13" hidden="false" customHeight="false" outlineLevel="0" collapsed="false">
      <c r="A60131" s="2" t="n">
        <v>60129</v>
      </c>
      <c r="B60131" s="2" t="n">
        <f aca="false">(1+1/A60131)^A60131</f>
        <v>2.71825922504194</v>
      </c>
    </row>
    <row r="60132" customFormat="false" ht="13" hidden="false" customHeight="false" outlineLevel="0" collapsed="false">
      <c r="A60132" s="2" t="n">
        <v>60130</v>
      </c>
      <c r="B60132" s="2" t="n">
        <f aca="false">(1+1/A60132)^A60132</f>
        <v>2.71825922542437</v>
      </c>
    </row>
    <row r="60133" customFormat="false" ht="13" hidden="false" customHeight="false" outlineLevel="0" collapsed="false">
      <c r="A60133" s="2" t="n">
        <v>60131</v>
      </c>
      <c r="B60133" s="2" t="n">
        <f aca="false">(1+1/A60133)^A60133</f>
        <v>2.71825922579118</v>
      </c>
    </row>
    <row r="60134" customFormat="false" ht="13" hidden="false" customHeight="false" outlineLevel="0" collapsed="false">
      <c r="A60134" s="2" t="n">
        <v>60132</v>
      </c>
      <c r="B60134" s="2" t="n">
        <f aca="false">(1+1/A60134)^A60134</f>
        <v>2.71825922617873</v>
      </c>
    </row>
    <row r="60135" customFormat="false" ht="13" hidden="false" customHeight="false" outlineLevel="0" collapsed="false">
      <c r="A60135" s="2" t="n">
        <v>60133</v>
      </c>
      <c r="B60135" s="2" t="n">
        <f aca="false">(1+1/A60135)^A60135</f>
        <v>2.71825922655081</v>
      </c>
    </row>
    <row r="60136" customFormat="false" ht="13" hidden="false" customHeight="false" outlineLevel="0" collapsed="false">
      <c r="A60136" s="2" t="n">
        <v>60134</v>
      </c>
      <c r="B60136" s="2" t="n">
        <f aca="false">(1+1/A60136)^A60136</f>
        <v>2.71825922694379</v>
      </c>
    </row>
    <row r="60137" customFormat="false" ht="13" hidden="false" customHeight="false" outlineLevel="0" collapsed="false">
      <c r="A60137" s="2" t="n">
        <v>60135</v>
      </c>
      <c r="B60137" s="2" t="n">
        <f aca="false">(1+1/A60137)^A60137</f>
        <v>2.71825922732144</v>
      </c>
    </row>
    <row r="60138" customFormat="false" ht="13" hidden="false" customHeight="false" outlineLevel="0" collapsed="false">
      <c r="A60138" s="2" t="n">
        <v>60136</v>
      </c>
      <c r="B60138" s="2" t="n">
        <f aca="false">(1+1/A60138)^A60138</f>
        <v>2.71825922768384</v>
      </c>
    </row>
    <row r="60139" customFormat="false" ht="13" hidden="false" customHeight="false" outlineLevel="0" collapsed="false">
      <c r="A60139" s="2" t="n">
        <v>60137</v>
      </c>
      <c r="B60139" s="2" t="n">
        <f aca="false">(1+1/A60139)^A60139</f>
        <v>2.71825922806737</v>
      </c>
    </row>
    <row r="60140" customFormat="false" ht="13" hidden="false" customHeight="false" outlineLevel="0" collapsed="false">
      <c r="A60140" s="2" t="n">
        <v>60138</v>
      </c>
      <c r="B60140" s="2" t="n">
        <f aca="false">(1+1/A60140)^A60140</f>
        <v>2.7182592284358</v>
      </c>
    </row>
    <row r="60141" customFormat="false" ht="13" hidden="false" customHeight="false" outlineLevel="0" collapsed="false">
      <c r="A60141" s="2" t="n">
        <v>60139</v>
      </c>
      <c r="B60141" s="2" t="n">
        <f aca="false">(1+1/A60141)^A60141</f>
        <v>2.7182592288255</v>
      </c>
    </row>
    <row r="60142" customFormat="false" ht="13" hidden="false" customHeight="false" outlineLevel="0" collapsed="false">
      <c r="A60142" s="2" t="n">
        <v>60140</v>
      </c>
      <c r="B60142" s="2" t="n">
        <f aca="false">(1+1/A60142)^A60142</f>
        <v>2.71825922920025</v>
      </c>
    </row>
    <row r="60143" customFormat="false" ht="13" hidden="false" customHeight="false" outlineLevel="0" collapsed="false">
      <c r="A60143" s="2" t="n">
        <v>60141</v>
      </c>
      <c r="B60143" s="2" t="n">
        <f aca="false">(1+1/A60143)^A60143</f>
        <v>2.71825922956012</v>
      </c>
    </row>
    <row r="60144" customFormat="false" ht="13" hidden="false" customHeight="false" outlineLevel="0" collapsed="false">
      <c r="A60144" s="2" t="n">
        <v>60142</v>
      </c>
      <c r="B60144" s="2" t="n">
        <f aca="false">(1+1/A60144)^A60144</f>
        <v>2.71825922994149</v>
      </c>
    </row>
    <row r="60145" customFormat="false" ht="13" hidden="false" customHeight="false" outlineLevel="0" collapsed="false">
      <c r="A60145" s="2" t="n">
        <v>60143</v>
      </c>
      <c r="B60145" s="2" t="n">
        <f aca="false">(1+1/A60145)^A60145</f>
        <v>2.71825923030814</v>
      </c>
    </row>
    <row r="60146" customFormat="false" ht="13" hidden="false" customHeight="false" outlineLevel="0" collapsed="false">
      <c r="A60146" s="2" t="n">
        <v>60144</v>
      </c>
      <c r="B60146" s="2" t="n">
        <f aca="false">(1+1/A60146)^A60146</f>
        <v>2.71825923069644</v>
      </c>
    </row>
    <row r="60147" customFormat="false" ht="13" hidden="false" customHeight="false" outlineLevel="0" collapsed="false">
      <c r="A60147" s="2" t="n">
        <v>60145</v>
      </c>
      <c r="B60147" s="2" t="n">
        <f aca="false">(1+1/A60147)^A60147</f>
        <v>2.71825923107016</v>
      </c>
    </row>
    <row r="60148" customFormat="false" ht="13" hidden="false" customHeight="false" outlineLevel="0" collapsed="false">
      <c r="A60148" s="2" t="n">
        <v>60146</v>
      </c>
      <c r="B60148" s="2" t="n">
        <f aca="false">(1+1/A60148)^A60148</f>
        <v>2.71825923142938</v>
      </c>
    </row>
    <row r="60149" customFormat="false" ht="13" hidden="false" customHeight="false" outlineLevel="0" collapsed="false">
      <c r="A60149" s="2" t="n">
        <v>60147</v>
      </c>
      <c r="B60149" s="2" t="n">
        <f aca="false">(1+1/A60149)^A60149</f>
        <v>2.71825923181047</v>
      </c>
    </row>
    <row r="60150" customFormat="false" ht="13" hidden="false" customHeight="false" outlineLevel="0" collapsed="false">
      <c r="A60150" s="2" t="n">
        <v>60148</v>
      </c>
      <c r="B60150" s="2" t="n">
        <f aca="false">(1+1/A60150)^A60150</f>
        <v>2.71825923217721</v>
      </c>
    </row>
    <row r="60151" customFormat="false" ht="13" hidden="false" customHeight="false" outlineLevel="0" collapsed="false">
      <c r="A60151" s="2" t="n">
        <v>60149</v>
      </c>
      <c r="B60151" s="2" t="n">
        <f aca="false">(1+1/A60151)^A60151</f>
        <v>2.71825923256598</v>
      </c>
    </row>
    <row r="60152" customFormat="false" ht="13" hidden="false" customHeight="false" outlineLevel="0" collapsed="false">
      <c r="A60152" s="2" t="n">
        <v>60150</v>
      </c>
      <c r="B60152" s="2" t="n">
        <f aca="false">(1+1/A60152)^A60152</f>
        <v>2.71825923294055</v>
      </c>
    </row>
    <row r="60153" customFormat="false" ht="13" hidden="false" customHeight="false" outlineLevel="0" collapsed="false">
      <c r="A60153" s="2" t="n">
        <v>60151</v>
      </c>
      <c r="B60153" s="2" t="n">
        <f aca="false">(1+1/A60153)^A60153</f>
        <v>2.71825923333729</v>
      </c>
    </row>
    <row r="60154" customFormat="false" ht="13" hidden="false" customHeight="false" outlineLevel="0" collapsed="false">
      <c r="A60154" s="2" t="n">
        <v>60152</v>
      </c>
      <c r="B60154" s="2" t="n">
        <f aca="false">(1+1/A60154)^A60154</f>
        <v>2.71825923368368</v>
      </c>
    </row>
    <row r="60155" customFormat="false" ht="13" hidden="false" customHeight="false" outlineLevel="0" collapsed="false">
      <c r="A60155" s="2" t="n">
        <v>60153</v>
      </c>
      <c r="B60155" s="2" t="n">
        <f aca="false">(1+1/A60155)^A60155</f>
        <v>2.7182592340887</v>
      </c>
    </row>
    <row r="60156" customFormat="false" ht="13" hidden="false" customHeight="false" outlineLevel="0" collapsed="false">
      <c r="A60156" s="2" t="n">
        <v>60154</v>
      </c>
      <c r="B60156" s="2" t="n">
        <f aca="false">(1+1/A60156)^A60156</f>
        <v>2.7182592344435</v>
      </c>
    </row>
    <row r="60157" customFormat="false" ht="13" hidden="false" customHeight="false" outlineLevel="0" collapsed="false">
      <c r="A60157" s="2" t="n">
        <v>60155</v>
      </c>
      <c r="B60157" s="2" t="n">
        <f aca="false">(1+1/A60157)^A60157</f>
        <v>2.71825923482079</v>
      </c>
    </row>
    <row r="60158" customFormat="false" ht="13" hidden="false" customHeight="false" outlineLevel="0" collapsed="false">
      <c r="A60158" s="2" t="n">
        <v>60156</v>
      </c>
      <c r="B60158" s="2" t="n">
        <f aca="false">(1+1/A60158)^A60158</f>
        <v>2.71825923518432</v>
      </c>
    </row>
    <row r="60159" customFormat="false" ht="13" hidden="false" customHeight="false" outlineLevel="0" collapsed="false">
      <c r="A60159" s="2" t="n">
        <v>60157</v>
      </c>
      <c r="B60159" s="2" t="n">
        <f aca="false">(1+1/A60159)^A60159</f>
        <v>2.71825923557048</v>
      </c>
    </row>
    <row r="60160" customFormat="false" ht="13" hidden="false" customHeight="false" outlineLevel="0" collapsed="false">
      <c r="A60160" s="2" t="n">
        <v>60158</v>
      </c>
      <c r="B60160" s="2" t="n">
        <f aca="false">(1+1/A60160)^A60160</f>
        <v>2.71825923594304</v>
      </c>
    </row>
    <row r="60161" customFormat="false" ht="13" hidden="false" customHeight="false" outlineLevel="0" collapsed="false">
      <c r="A60161" s="2" t="n">
        <v>60159</v>
      </c>
      <c r="B60161" s="2" t="n">
        <f aca="false">(1+1/A60161)^A60161</f>
        <v>2.71825923633837</v>
      </c>
    </row>
    <row r="60162" customFormat="false" ht="13" hidden="false" customHeight="false" outlineLevel="0" collapsed="false">
      <c r="A60162" s="2" t="n">
        <v>60160</v>
      </c>
      <c r="B60162" s="2" t="n">
        <f aca="false">(1+1/A60162)^A60162</f>
        <v>2.71825923668394</v>
      </c>
    </row>
    <row r="60163" customFormat="false" ht="13" hidden="false" customHeight="false" outlineLevel="0" collapsed="false">
      <c r="A60163" s="2" t="n">
        <v>60161</v>
      </c>
      <c r="B60163" s="2" t="n">
        <f aca="false">(1+1/A60163)^A60163</f>
        <v>2.71825923708875</v>
      </c>
    </row>
    <row r="60164" customFormat="false" ht="13" hidden="false" customHeight="false" outlineLevel="0" collapsed="false">
      <c r="A60164" s="2" t="n">
        <v>60162</v>
      </c>
      <c r="B60164" s="2" t="n">
        <f aca="false">(1+1/A60164)^A60164</f>
        <v>2.71825923744394</v>
      </c>
    </row>
    <row r="60165" customFormat="false" ht="13" hidden="false" customHeight="false" outlineLevel="0" collapsed="false">
      <c r="A60165" s="2" t="n">
        <v>60163</v>
      </c>
      <c r="B60165" s="2" t="n">
        <f aca="false">(1+1/A60165)^A60165</f>
        <v>2.71825923782221</v>
      </c>
    </row>
    <row r="60166" customFormat="false" ht="13" hidden="false" customHeight="false" outlineLevel="0" collapsed="false">
      <c r="A60166" s="2" t="n">
        <v>60164</v>
      </c>
      <c r="B60166" s="2" t="n">
        <f aca="false">(1+1/A60166)^A60166</f>
        <v>2.71825923818732</v>
      </c>
    </row>
    <row r="60167" customFormat="false" ht="13" hidden="false" customHeight="false" outlineLevel="0" collapsed="false">
      <c r="A60167" s="2" t="n">
        <v>60165</v>
      </c>
      <c r="B60167" s="2" t="n">
        <f aca="false">(1+1/A60167)^A60167</f>
        <v>2.71825923857567</v>
      </c>
    </row>
    <row r="60168" customFormat="false" ht="13" hidden="false" customHeight="false" outlineLevel="0" collapsed="false">
      <c r="A60168" s="2" t="n">
        <v>60166</v>
      </c>
      <c r="B60168" s="2" t="n">
        <f aca="false">(1+1/A60168)^A60168</f>
        <v>2.71825923895101</v>
      </c>
    </row>
    <row r="60169" customFormat="false" ht="13" hidden="false" customHeight="false" outlineLevel="0" collapsed="false">
      <c r="A60169" s="2" t="n">
        <v>60167</v>
      </c>
      <c r="B60169" s="2" t="n">
        <f aca="false">(1+1/A60169)^A60169</f>
        <v>2.71825923931341</v>
      </c>
    </row>
    <row r="60170" customFormat="false" ht="13" hidden="false" customHeight="false" outlineLevel="0" collapsed="false">
      <c r="A60170" s="2" t="n">
        <v>60168</v>
      </c>
      <c r="B60170" s="2" t="n">
        <f aca="false">(1+1/A60170)^A60170</f>
        <v>2.71825923969928</v>
      </c>
    </row>
    <row r="60171" customFormat="false" ht="13" hidden="false" customHeight="false" outlineLevel="0" collapsed="false">
      <c r="A60171" s="2" t="n">
        <v>60169</v>
      </c>
      <c r="B60171" s="2" t="n">
        <f aca="false">(1+1/A60171)^A60171</f>
        <v>2.71825924007235</v>
      </c>
    </row>
    <row r="60172" customFormat="false" ht="13" hidden="false" customHeight="false" outlineLevel="0" collapsed="false">
      <c r="A60172" s="2" t="n">
        <v>60170</v>
      </c>
      <c r="B60172" s="2" t="n">
        <f aca="false">(1+1/A60172)^A60172</f>
        <v>2.71825924046904</v>
      </c>
    </row>
    <row r="60173" customFormat="false" ht="13" hidden="false" customHeight="false" outlineLevel="0" collapsed="false">
      <c r="A60173" s="2" t="n">
        <v>60171</v>
      </c>
      <c r="B60173" s="2" t="n">
        <f aca="false">(1+1/A60173)^A60173</f>
        <v>2.71825924081678</v>
      </c>
    </row>
    <row r="60174" customFormat="false" ht="13" hidden="false" customHeight="false" outlineLevel="0" collapsed="false">
      <c r="A60174" s="2" t="n">
        <v>60172</v>
      </c>
      <c r="B60174" s="2" t="n">
        <f aca="false">(1+1/A60174)^A60174</f>
        <v>2.71825924118827</v>
      </c>
    </row>
    <row r="60175" customFormat="false" ht="13" hidden="false" customHeight="false" outlineLevel="0" collapsed="false">
      <c r="A60175" s="2" t="n">
        <v>60173</v>
      </c>
      <c r="B60175" s="2" t="n">
        <f aca="false">(1+1/A60175)^A60175</f>
        <v>2.71825924158359</v>
      </c>
    </row>
    <row r="60176" customFormat="false" ht="13" hidden="false" customHeight="false" outlineLevel="0" collapsed="false">
      <c r="A60176" s="2" t="n">
        <v>60174</v>
      </c>
      <c r="B60176" s="2" t="n">
        <f aca="false">(1+1/A60176)^A60176</f>
        <v>2.71825924196651</v>
      </c>
    </row>
    <row r="60177" customFormat="false" ht="13" hidden="false" customHeight="false" outlineLevel="0" collapsed="false">
      <c r="A60177" s="2" t="n">
        <v>60175</v>
      </c>
      <c r="B60177" s="2" t="n">
        <f aca="false">(1+1/A60177)^A60177</f>
        <v>2.71825924233709</v>
      </c>
    </row>
    <row r="60178" customFormat="false" ht="13" hidden="false" customHeight="false" outlineLevel="0" collapsed="false">
      <c r="A60178" s="2" t="n">
        <v>60176</v>
      </c>
      <c r="B60178" s="2" t="n">
        <f aca="false">(1+1/A60178)^A60178</f>
        <v>2.71825924269541</v>
      </c>
    </row>
    <row r="60179" customFormat="false" ht="13" hidden="false" customHeight="false" outlineLevel="0" collapsed="false">
      <c r="A60179" s="2" t="n">
        <v>60177</v>
      </c>
      <c r="B60179" s="2" t="n">
        <f aca="false">(1+1/A60179)^A60179</f>
        <v>2.71825924307786</v>
      </c>
    </row>
    <row r="60180" customFormat="false" ht="13" hidden="false" customHeight="false" outlineLevel="0" collapsed="false">
      <c r="A60180" s="2" t="n">
        <v>60178</v>
      </c>
      <c r="B60180" s="2" t="n">
        <f aca="false">(1+1/A60180)^A60180</f>
        <v>2.7182592434482</v>
      </c>
    </row>
    <row r="60181" customFormat="false" ht="13" hidden="false" customHeight="false" outlineLevel="0" collapsed="false">
      <c r="A60181" s="2" t="n">
        <v>60179</v>
      </c>
      <c r="B60181" s="2" t="n">
        <f aca="false">(1+1/A60181)^A60181</f>
        <v>2.71825924384283</v>
      </c>
    </row>
    <row r="60182" customFormat="false" ht="13" hidden="false" customHeight="false" outlineLevel="0" collapsed="false">
      <c r="A60182" s="2" t="n">
        <v>60180</v>
      </c>
      <c r="B60182" s="2" t="n">
        <f aca="false">(1+1/A60182)^A60182</f>
        <v>2.71825924422549</v>
      </c>
    </row>
    <row r="60183" customFormat="false" ht="13" hidden="false" customHeight="false" outlineLevel="0" collapsed="false">
      <c r="A60183" s="2" t="n">
        <v>60181</v>
      </c>
      <c r="B60183" s="2" t="n">
        <f aca="false">(1+1/A60183)^A60183</f>
        <v>2.71825924459627</v>
      </c>
    </row>
    <row r="60184" customFormat="false" ht="13" hidden="false" customHeight="false" outlineLevel="0" collapsed="false">
      <c r="A60184" s="2" t="n">
        <v>60182</v>
      </c>
      <c r="B60184" s="2" t="n">
        <f aca="false">(1+1/A60184)^A60184</f>
        <v>2.71825924495523</v>
      </c>
    </row>
    <row r="60185" customFormat="false" ht="13" hidden="false" customHeight="false" outlineLevel="0" collapsed="false">
      <c r="A60185" s="2" t="n">
        <v>60183</v>
      </c>
      <c r="B60185" s="2" t="n">
        <f aca="false">(1+1/A60185)^A60185</f>
        <v>2.71825924533878</v>
      </c>
    </row>
    <row r="60186" customFormat="false" ht="13" hidden="false" customHeight="false" outlineLevel="0" collapsed="false">
      <c r="A60186" s="2" t="n">
        <v>60184</v>
      </c>
      <c r="B60186" s="2" t="n">
        <f aca="false">(1+1/A60186)^A60186</f>
        <v>2.71825924571067</v>
      </c>
    </row>
    <row r="60187" customFormat="false" ht="13" hidden="false" customHeight="false" outlineLevel="0" collapsed="false">
      <c r="A60187" s="2" t="n">
        <v>60185</v>
      </c>
      <c r="B60187" s="2" t="n">
        <f aca="false">(1+1/A60187)^A60187</f>
        <v>2.71825924607096</v>
      </c>
    </row>
    <row r="60188" customFormat="false" ht="13" hidden="false" customHeight="false" outlineLevel="0" collapsed="false">
      <c r="A60188" s="2" t="n">
        <v>60186</v>
      </c>
      <c r="B60188" s="2" t="n">
        <f aca="false">(1+1/A60188)^A60188</f>
        <v>2.71825924645607</v>
      </c>
    </row>
    <row r="60189" customFormat="false" ht="13" hidden="false" customHeight="false" outlineLevel="0" collapsed="false">
      <c r="A60189" s="2" t="n">
        <v>60187</v>
      </c>
      <c r="B60189" s="2" t="n">
        <f aca="false">(1+1/A60189)^A60189</f>
        <v>2.71825924682973</v>
      </c>
    </row>
    <row r="60190" customFormat="false" ht="13" hidden="false" customHeight="false" outlineLevel="0" collapsed="false">
      <c r="A60190" s="2" t="n">
        <v>60188</v>
      </c>
      <c r="B60190" s="2" t="n">
        <f aca="false">(1+1/A60190)^A60190</f>
        <v>2.71825924719203</v>
      </c>
    </row>
    <row r="60191" customFormat="false" ht="13" hidden="false" customHeight="false" outlineLevel="0" collapsed="false">
      <c r="A60191" s="2" t="n">
        <v>60189</v>
      </c>
      <c r="B60191" s="2" t="n">
        <f aca="false">(1+1/A60191)^A60191</f>
        <v>2.71825924757937</v>
      </c>
    </row>
    <row r="60192" customFormat="false" ht="13" hidden="false" customHeight="false" outlineLevel="0" collapsed="false">
      <c r="A60192" s="2" t="n">
        <v>60190</v>
      </c>
      <c r="B60192" s="2" t="n">
        <f aca="false">(1+1/A60192)^A60192</f>
        <v>2.71825924795549</v>
      </c>
    </row>
    <row r="60193" customFormat="false" ht="13" hidden="false" customHeight="false" outlineLevel="0" collapsed="false">
      <c r="A60193" s="2" t="n">
        <v>60191</v>
      </c>
      <c r="B60193" s="2" t="n">
        <f aca="false">(1+1/A60193)^A60193</f>
        <v>2.71825924832047</v>
      </c>
    </row>
    <row r="60194" customFormat="false" ht="13" hidden="false" customHeight="false" outlineLevel="0" collapsed="false">
      <c r="A60194" s="2" t="n">
        <v>60192</v>
      </c>
      <c r="B60194" s="2" t="n">
        <f aca="false">(1+1/A60194)^A60194</f>
        <v>2.71825924871072</v>
      </c>
    </row>
    <row r="60195" customFormat="false" ht="13" hidden="false" customHeight="false" outlineLevel="0" collapsed="false">
      <c r="A60195" s="2" t="n">
        <v>60193</v>
      </c>
      <c r="B60195" s="2" t="n">
        <f aca="false">(1+1/A60195)^A60195</f>
        <v>2.71825924908997</v>
      </c>
    </row>
    <row r="60196" customFormat="false" ht="13" hidden="false" customHeight="false" outlineLevel="0" collapsed="false">
      <c r="A60196" s="2" t="n">
        <v>60194</v>
      </c>
      <c r="B60196" s="2" t="n">
        <f aca="false">(1+1/A60196)^A60196</f>
        <v>2.7182592494583</v>
      </c>
    </row>
    <row r="60197" customFormat="false" ht="13" hidden="false" customHeight="false" outlineLevel="0" collapsed="false">
      <c r="A60197" s="2" t="n">
        <v>60195</v>
      </c>
      <c r="B60197" s="2" t="n">
        <f aca="false">(1+1/A60197)^A60197</f>
        <v>2.71825924985212</v>
      </c>
    </row>
    <row r="60198" customFormat="false" ht="13" hidden="false" customHeight="false" outlineLevel="0" collapsed="false">
      <c r="A60198" s="2" t="n">
        <v>60196</v>
      </c>
      <c r="B60198" s="2" t="n">
        <f aca="false">(1+1/A60198)^A60198</f>
        <v>2.71825925019884</v>
      </c>
    </row>
    <row r="60199" customFormat="false" ht="13" hidden="false" customHeight="false" outlineLevel="0" collapsed="false">
      <c r="A60199" s="2" t="n">
        <v>60197</v>
      </c>
      <c r="B60199" s="2" t="n">
        <f aca="false">(1+1/A60199)^A60199</f>
        <v>2.7182592505712</v>
      </c>
    </row>
    <row r="60200" customFormat="false" ht="13" hidden="false" customHeight="false" outlineLevel="0" collapsed="false">
      <c r="A60200" s="2" t="n">
        <v>60198</v>
      </c>
      <c r="B60200" s="2" t="n">
        <f aca="false">(1+1/A60200)^A60200</f>
        <v>2.71825925096927</v>
      </c>
    </row>
    <row r="60201" customFormat="false" ht="13" hidden="false" customHeight="false" outlineLevel="0" collapsed="false">
      <c r="A60201" s="2" t="n">
        <v>60199</v>
      </c>
      <c r="B60201" s="2" t="n">
        <f aca="false">(1+1/A60201)^A60201</f>
        <v>2.71825925132047</v>
      </c>
    </row>
    <row r="60202" customFormat="false" ht="13" hidden="false" customHeight="false" outlineLevel="0" collapsed="false">
      <c r="A60202" s="2" t="n">
        <v>60200</v>
      </c>
      <c r="B60202" s="2" t="n">
        <f aca="false">(1+1/A60202)^A60202</f>
        <v>2.71825925169753</v>
      </c>
    </row>
    <row r="60203" customFormat="false" ht="13" hidden="false" customHeight="false" outlineLevel="0" collapsed="false">
      <c r="A60203" s="2" t="n">
        <v>60201</v>
      </c>
      <c r="B60203" s="2" t="n">
        <f aca="false">(1+1/A60203)^A60203</f>
        <v>2.71825925210052</v>
      </c>
    </row>
    <row r="60204" customFormat="false" ht="13" hidden="false" customHeight="false" outlineLevel="0" collapsed="false">
      <c r="A60204" s="2" t="n">
        <v>60202</v>
      </c>
      <c r="B60204" s="2" t="n">
        <f aca="false">(1+1/A60204)^A60204</f>
        <v>2.71825925245686</v>
      </c>
    </row>
    <row r="60205" customFormat="false" ht="13" hidden="false" customHeight="false" outlineLevel="0" collapsed="false">
      <c r="A60205" s="2" t="n">
        <v>60203</v>
      </c>
      <c r="B60205" s="2" t="n">
        <f aca="false">(1+1/A60205)^A60205</f>
        <v>2.7182592528393</v>
      </c>
    </row>
    <row r="60206" customFormat="false" ht="13" hidden="false" customHeight="false" outlineLevel="0" collapsed="false">
      <c r="A60206" s="2" t="n">
        <v>60204</v>
      </c>
      <c r="B60206" s="2" t="n">
        <f aca="false">(1+1/A60206)^A60206</f>
        <v>2.71825925321155</v>
      </c>
    </row>
    <row r="60207" customFormat="false" ht="13" hidden="false" customHeight="false" outlineLevel="0" collapsed="false">
      <c r="A60207" s="2" t="n">
        <v>60205</v>
      </c>
      <c r="B60207" s="2" t="n">
        <f aca="false">(1+1/A60207)^A60207</f>
        <v>2.71825925357372</v>
      </c>
    </row>
    <row r="60208" customFormat="false" ht="13" hidden="false" customHeight="false" outlineLevel="0" collapsed="false">
      <c r="A60208" s="2" t="n">
        <v>60206</v>
      </c>
      <c r="B60208" s="2" t="n">
        <f aca="false">(1+1/A60208)^A60208</f>
        <v>2.71825925396219</v>
      </c>
    </row>
    <row r="60209" customFormat="false" ht="13" hidden="false" customHeight="false" outlineLevel="0" collapsed="false">
      <c r="A60209" s="2" t="n">
        <v>60207</v>
      </c>
      <c r="B60209" s="2" t="n">
        <f aca="false">(1+1/A60209)^A60209</f>
        <v>2.71825925434072</v>
      </c>
    </row>
    <row r="60210" customFormat="false" ht="13" hidden="false" customHeight="false" outlineLevel="0" collapsed="false">
      <c r="A60210" s="2" t="n">
        <v>60208</v>
      </c>
      <c r="B60210" s="2" t="n">
        <f aca="false">(1+1/A60210)^A60210</f>
        <v>2.71825925470938</v>
      </c>
    </row>
    <row r="60211" customFormat="false" ht="13" hidden="false" customHeight="false" outlineLevel="0" collapsed="false">
      <c r="A60211" s="2" t="n">
        <v>60209</v>
      </c>
      <c r="B60211" s="2" t="n">
        <f aca="false">(1+1/A60211)^A60211</f>
        <v>2.71825925506824</v>
      </c>
    </row>
    <row r="60212" customFormat="false" ht="13" hidden="false" customHeight="false" outlineLevel="0" collapsed="false">
      <c r="A60212" s="2" t="n">
        <v>60210</v>
      </c>
      <c r="B60212" s="2" t="n">
        <f aca="false">(1+1/A60212)^A60212</f>
        <v>2.71825925545371</v>
      </c>
    </row>
    <row r="60213" customFormat="false" ht="13" hidden="false" customHeight="false" outlineLevel="0" collapsed="false">
      <c r="A60213" s="2" t="n">
        <v>60211</v>
      </c>
      <c r="B60213" s="2" t="n">
        <f aca="false">(1+1/A60213)^A60213</f>
        <v>2.71825925582953</v>
      </c>
    </row>
    <row r="60214" customFormat="false" ht="13" hidden="false" customHeight="false" outlineLevel="0" collapsed="false">
      <c r="A60214" s="2" t="n">
        <v>60212</v>
      </c>
      <c r="B60214" s="2" t="n">
        <f aca="false">(1+1/A60214)^A60214</f>
        <v>2.71825925619578</v>
      </c>
    </row>
    <row r="60215" customFormat="false" ht="13" hidden="false" customHeight="false" outlineLevel="0" collapsed="false">
      <c r="A60215" s="2" t="n">
        <v>60213</v>
      </c>
      <c r="B60215" s="2" t="n">
        <f aca="false">(1+1/A60215)^A60215</f>
        <v>2.71825925658887</v>
      </c>
    </row>
    <row r="60216" customFormat="false" ht="13" hidden="false" customHeight="false" outlineLevel="0" collapsed="false">
      <c r="A60216" s="2" t="n">
        <v>60214</v>
      </c>
      <c r="B60216" s="2" t="n">
        <f aca="false">(1+1/A60216)^A60216</f>
        <v>2.71825925697253</v>
      </c>
    </row>
    <row r="60217" customFormat="false" ht="13" hidden="false" customHeight="false" outlineLevel="0" collapsed="false">
      <c r="A60217" s="2" t="n">
        <v>60215</v>
      </c>
      <c r="B60217" s="2" t="n">
        <f aca="false">(1+1/A60217)^A60217</f>
        <v>2.71825925734684</v>
      </c>
    </row>
    <row r="60218" customFormat="false" ht="13" hidden="false" customHeight="false" outlineLevel="0" collapsed="false">
      <c r="A60218" s="2" t="n">
        <v>60216</v>
      </c>
      <c r="B60218" s="2" t="n">
        <f aca="false">(1+1/A60218)^A60218</f>
        <v>2.71825925771188</v>
      </c>
    </row>
    <row r="60219" customFormat="false" ht="13" hidden="false" customHeight="false" outlineLevel="0" collapsed="false">
      <c r="A60219" s="2" t="n">
        <v>60217</v>
      </c>
      <c r="B60219" s="2" t="n">
        <f aca="false">(1+1/A60219)^A60219</f>
        <v>2.71825925806771</v>
      </c>
    </row>
    <row r="60220" customFormat="false" ht="13" hidden="false" customHeight="false" outlineLevel="0" collapsed="false">
      <c r="A60220" s="2" t="n">
        <v>60218</v>
      </c>
      <c r="B60220" s="2" t="n">
        <f aca="false">(1+1/A60220)^A60220</f>
        <v>2.71825925845076</v>
      </c>
    </row>
    <row r="60221" customFormat="false" ht="13" hidden="false" customHeight="false" outlineLevel="0" collapsed="false">
      <c r="A60221" s="2" t="n">
        <v>60219</v>
      </c>
      <c r="B60221" s="2" t="n">
        <f aca="false">(1+1/A60221)^A60221</f>
        <v>2.71825925882475</v>
      </c>
    </row>
    <row r="60222" customFormat="false" ht="13" hidden="false" customHeight="false" outlineLevel="0" collapsed="false">
      <c r="A60222" s="2" t="n">
        <v>60220</v>
      </c>
      <c r="B60222" s="2" t="n">
        <f aca="false">(1+1/A60222)^A60222</f>
        <v>2.71825925922611</v>
      </c>
    </row>
    <row r="60223" customFormat="false" ht="13" hidden="false" customHeight="false" outlineLevel="0" collapsed="false">
      <c r="A60223" s="2" t="n">
        <v>60221</v>
      </c>
      <c r="B60223" s="2" t="n">
        <f aca="false">(1+1/A60223)^A60223</f>
        <v>2.71825925958223</v>
      </c>
    </row>
    <row r="60224" customFormat="false" ht="13" hidden="false" customHeight="false" outlineLevel="0" collapsed="false">
      <c r="A60224" s="2" t="n">
        <v>60222</v>
      </c>
      <c r="B60224" s="2" t="n">
        <f aca="false">(1+1/A60224)^A60224</f>
        <v>2.71825925996585</v>
      </c>
    </row>
    <row r="60225" customFormat="false" ht="13" hidden="false" customHeight="false" outlineLevel="0" collapsed="false">
      <c r="A60225" s="2" t="n">
        <v>60223</v>
      </c>
      <c r="B60225" s="2" t="n">
        <f aca="false">(1+1/A60225)^A60225</f>
        <v>2.71825926034073</v>
      </c>
    </row>
    <row r="60226" customFormat="false" ht="13" hidden="false" customHeight="false" outlineLevel="0" collapsed="false">
      <c r="A60226" s="2" t="n">
        <v>60224</v>
      </c>
      <c r="B60226" s="2" t="n">
        <f aca="false">(1+1/A60226)^A60226</f>
        <v>2.71825926070692</v>
      </c>
    </row>
    <row r="60227" customFormat="false" ht="13" hidden="false" customHeight="false" outlineLevel="0" collapsed="false">
      <c r="A60227" s="2" t="n">
        <v>60225</v>
      </c>
      <c r="B60227" s="2" t="n">
        <f aca="false">(1+1/A60227)^A60227</f>
        <v>2.71825926110086</v>
      </c>
    </row>
    <row r="60228" customFormat="false" ht="13" hidden="false" customHeight="false" outlineLevel="0" collapsed="false">
      <c r="A60228" s="2" t="n">
        <v>60226</v>
      </c>
      <c r="B60228" s="2" t="n">
        <f aca="false">(1+1/A60228)^A60228</f>
        <v>2.71825926144991</v>
      </c>
    </row>
    <row r="60229" customFormat="false" ht="13" hidden="false" customHeight="false" outlineLevel="0" collapsed="false">
      <c r="A60229" s="2" t="n">
        <v>60227</v>
      </c>
      <c r="B60229" s="2" t="n">
        <f aca="false">(1+1/A60229)^A60229</f>
        <v>2.71825926182686</v>
      </c>
    </row>
    <row r="60230" customFormat="false" ht="13" hidden="false" customHeight="false" outlineLevel="0" collapsed="false">
      <c r="A60230" s="2" t="n">
        <v>60228</v>
      </c>
      <c r="B60230" s="2" t="n">
        <f aca="false">(1+1/A60230)^A60230</f>
        <v>2.71825926219543</v>
      </c>
    </row>
    <row r="60231" customFormat="false" ht="13" hidden="false" customHeight="false" outlineLevel="0" collapsed="false">
      <c r="A60231" s="2" t="n">
        <v>60229</v>
      </c>
      <c r="B60231" s="2" t="n">
        <f aca="false">(1+1/A60231)^A60231</f>
        <v>2.71825926259203</v>
      </c>
    </row>
    <row r="60232" customFormat="false" ht="13" hidden="false" customHeight="false" outlineLevel="0" collapsed="false">
      <c r="A60232" s="2" t="n">
        <v>60230</v>
      </c>
      <c r="B60232" s="2" t="n">
        <f aca="false">(1+1/A60232)^A60232</f>
        <v>2.71825926294406</v>
      </c>
    </row>
    <row r="60233" customFormat="false" ht="13" hidden="false" customHeight="false" outlineLevel="0" collapsed="false">
      <c r="A60233" s="2" t="n">
        <v>60231</v>
      </c>
      <c r="B60233" s="2" t="n">
        <f aca="false">(1+1/A60233)^A60233</f>
        <v>2.71825926332427</v>
      </c>
    </row>
    <row r="60234" customFormat="false" ht="13" hidden="false" customHeight="false" outlineLevel="0" collapsed="false">
      <c r="A60234" s="2" t="n">
        <v>60232</v>
      </c>
      <c r="B60234" s="2" t="n">
        <f aca="false">(1+1/A60234)^A60234</f>
        <v>2.71825926369641</v>
      </c>
    </row>
    <row r="60235" customFormat="false" ht="13" hidden="false" customHeight="false" outlineLevel="0" collapsed="false">
      <c r="A60235" s="2" t="n">
        <v>60233</v>
      </c>
      <c r="B60235" s="2" t="n">
        <f aca="false">(1+1/A60235)^A60235</f>
        <v>2.71825926409688</v>
      </c>
    </row>
    <row r="60236" customFormat="false" ht="13" hidden="false" customHeight="false" outlineLevel="0" collapsed="false">
      <c r="A60236" s="2" t="n">
        <v>60234</v>
      </c>
      <c r="B60236" s="2" t="n">
        <f aca="false">(1+1/A60236)^A60236</f>
        <v>2.71825926445307</v>
      </c>
    </row>
    <row r="60237" customFormat="false" ht="13" hidden="false" customHeight="false" outlineLevel="0" collapsed="false">
      <c r="A60237" s="2" t="n">
        <v>60235</v>
      </c>
      <c r="B60237" s="2" t="n">
        <f aca="false">(1+1/A60237)^A60237</f>
        <v>2.71825926483775</v>
      </c>
    </row>
    <row r="60238" customFormat="false" ht="13" hidden="false" customHeight="false" outlineLevel="0" collapsed="false">
      <c r="A60238" s="2" t="n">
        <v>60236</v>
      </c>
      <c r="B60238" s="2" t="n">
        <f aca="false">(1+1/A60238)^A60238</f>
        <v>2.71825926521464</v>
      </c>
    </row>
    <row r="60239" customFormat="false" ht="13" hidden="false" customHeight="false" outlineLevel="0" collapsed="false">
      <c r="A60239" s="2" t="n">
        <v>60237</v>
      </c>
      <c r="B60239" s="2" t="n">
        <f aca="false">(1+1/A60239)^A60239</f>
        <v>2.71825926558382</v>
      </c>
    </row>
    <row r="60240" customFormat="false" ht="13" hidden="false" customHeight="false" outlineLevel="0" collapsed="false">
      <c r="A60240" s="2" t="n">
        <v>60238</v>
      </c>
      <c r="B60240" s="2" t="n">
        <f aca="false">(1+1/A60240)^A60240</f>
        <v>2.71825926594537</v>
      </c>
    </row>
    <row r="60241" customFormat="false" ht="13" hidden="false" customHeight="false" outlineLevel="0" collapsed="false">
      <c r="A60241" s="2" t="n">
        <v>60239</v>
      </c>
      <c r="B60241" s="2" t="n">
        <f aca="false">(1+1/A60241)^A60241</f>
        <v>2.7182592663357</v>
      </c>
    </row>
    <row r="60242" customFormat="false" ht="13" hidden="false" customHeight="false" outlineLevel="0" collapsed="false">
      <c r="A60242" s="2" t="n">
        <v>60240</v>
      </c>
      <c r="B60242" s="2" t="n">
        <f aca="false">(1+1/A60242)^A60242</f>
        <v>2.71825926671855</v>
      </c>
    </row>
    <row r="60243" customFormat="false" ht="13" hidden="false" customHeight="false" outlineLevel="0" collapsed="false">
      <c r="A60243" s="2" t="n">
        <v>60241</v>
      </c>
      <c r="B60243" s="2" t="n">
        <f aca="false">(1+1/A60243)^A60243</f>
        <v>2.71825926709399</v>
      </c>
    </row>
    <row r="60244" customFormat="false" ht="13" hidden="false" customHeight="false" outlineLevel="0" collapsed="false">
      <c r="A60244" s="2" t="n">
        <v>60242</v>
      </c>
      <c r="B60244" s="2" t="n">
        <f aca="false">(1+1/A60244)^A60244</f>
        <v>2.71825926746209</v>
      </c>
    </row>
    <row r="60245" customFormat="false" ht="13" hidden="false" customHeight="false" outlineLevel="0" collapsed="false">
      <c r="A60245" s="2" t="n">
        <v>60243</v>
      </c>
      <c r="B60245" s="2" t="n">
        <f aca="false">(1+1/A60245)^A60245</f>
        <v>2.71825926782292</v>
      </c>
    </row>
    <row r="60246" customFormat="false" ht="13" hidden="false" customHeight="false" outlineLevel="0" collapsed="false">
      <c r="A60246" s="2" t="n">
        <v>60244</v>
      </c>
      <c r="B60246" s="2" t="n">
        <f aca="false">(1+1/A60246)^A60246</f>
        <v>2.71825926821292</v>
      </c>
    </row>
    <row r="60247" customFormat="false" ht="13" hidden="false" customHeight="false" outlineLevel="0" collapsed="false">
      <c r="A60247" s="2" t="n">
        <v>60245</v>
      </c>
      <c r="B60247" s="2" t="n">
        <f aca="false">(1+1/A60247)^A60247</f>
        <v>2.71825926855944</v>
      </c>
    </row>
    <row r="60248" customFormat="false" ht="13" hidden="false" customHeight="false" outlineLevel="0" collapsed="false">
      <c r="A60248" s="2" t="n">
        <v>60246</v>
      </c>
      <c r="B60248" s="2" t="n">
        <f aca="false">(1+1/A60248)^A60248</f>
        <v>2.71825926893528</v>
      </c>
    </row>
    <row r="60249" customFormat="false" ht="13" hidden="false" customHeight="false" outlineLevel="0" collapsed="false">
      <c r="A60249" s="2" t="n">
        <v>60247</v>
      </c>
      <c r="B60249" s="2" t="n">
        <f aca="false">(1+1/A60249)^A60249</f>
        <v>2.71825926934052</v>
      </c>
    </row>
    <row r="60250" customFormat="false" ht="13" hidden="false" customHeight="false" outlineLevel="0" collapsed="false">
      <c r="A60250" s="2" t="n">
        <v>60248</v>
      </c>
      <c r="B60250" s="2" t="n">
        <f aca="false">(1+1/A60250)^A60250</f>
        <v>2.71825926970251</v>
      </c>
    </row>
    <row r="60251" customFormat="false" ht="13" hidden="false" customHeight="false" outlineLevel="0" collapsed="false">
      <c r="A60251" s="2" t="n">
        <v>60249</v>
      </c>
      <c r="B60251" s="2" t="n">
        <f aca="false">(1+1/A60251)^A60251</f>
        <v>2.71825927005767</v>
      </c>
    </row>
    <row r="60252" customFormat="false" ht="13" hidden="false" customHeight="false" outlineLevel="0" collapsed="false">
      <c r="A60252" s="2" t="n">
        <v>60250</v>
      </c>
      <c r="B60252" s="2" t="n">
        <f aca="false">(1+1/A60252)^A60252</f>
        <v>2.71825927044246</v>
      </c>
    </row>
    <row r="60253" customFormat="false" ht="13" hidden="false" customHeight="false" outlineLevel="0" collapsed="false">
      <c r="A60253" s="2" t="n">
        <v>60251</v>
      </c>
      <c r="B60253" s="2" t="n">
        <f aca="false">(1+1/A60253)^A60253</f>
        <v>2.71825927082057</v>
      </c>
    </row>
    <row r="60254" customFormat="false" ht="13" hidden="false" customHeight="false" outlineLevel="0" collapsed="false">
      <c r="A60254" s="2" t="n">
        <v>60252</v>
      </c>
      <c r="B60254" s="2" t="n">
        <f aca="false">(1+1/A60254)^A60254</f>
        <v>2.71825927119209</v>
      </c>
    </row>
    <row r="60255" customFormat="false" ht="13" hidden="false" customHeight="false" outlineLevel="0" collapsed="false">
      <c r="A60255" s="2" t="n">
        <v>60253</v>
      </c>
      <c r="B60255" s="2" t="n">
        <f aca="false">(1+1/A60255)^A60255</f>
        <v>2.71825927155709</v>
      </c>
    </row>
    <row r="60256" customFormat="false" ht="13" hidden="false" customHeight="false" outlineLevel="0" collapsed="false">
      <c r="A60256" s="2" t="n">
        <v>60254</v>
      </c>
      <c r="B60256" s="2" t="n">
        <f aca="false">(1+1/A60256)^A60256</f>
        <v>2.71825927195201</v>
      </c>
    </row>
    <row r="60257" customFormat="false" ht="13" hidden="false" customHeight="false" outlineLevel="0" collapsed="false">
      <c r="A60257" s="2" t="n">
        <v>60255</v>
      </c>
      <c r="B60257" s="2" t="n">
        <f aca="false">(1+1/A60257)^A60257</f>
        <v>2.71825927230419</v>
      </c>
    </row>
    <row r="60258" customFormat="false" ht="13" hidden="false" customHeight="false" outlineLevel="0" collapsed="false">
      <c r="A60258" s="2" t="n">
        <v>60256</v>
      </c>
      <c r="B60258" s="2" t="n">
        <f aca="false">(1+1/A60258)^A60258</f>
        <v>2.71825927268644</v>
      </c>
    </row>
    <row r="60259" customFormat="false" ht="13" hidden="false" customHeight="false" outlineLevel="0" collapsed="false">
      <c r="A60259" s="2" t="n">
        <v>60257</v>
      </c>
      <c r="B60259" s="2" t="n">
        <f aca="false">(1+1/A60259)^A60259</f>
        <v>2.71825927306247</v>
      </c>
    </row>
    <row r="60260" customFormat="false" ht="13" hidden="false" customHeight="false" outlineLevel="0" collapsed="false">
      <c r="A60260" s="2" t="n">
        <v>60258</v>
      </c>
      <c r="B60260" s="2" t="n">
        <f aca="false">(1+1/A60260)^A60260</f>
        <v>2.71825927343236</v>
      </c>
    </row>
    <row r="60261" customFormat="false" ht="13" hidden="false" customHeight="false" outlineLevel="0" collapsed="false">
      <c r="A60261" s="2" t="n">
        <v>60259</v>
      </c>
      <c r="B60261" s="2" t="n">
        <f aca="false">(1+1/A60261)^A60261</f>
        <v>2.71825927383253</v>
      </c>
    </row>
    <row r="60262" customFormat="false" ht="13" hidden="false" customHeight="false" outlineLevel="0" collapsed="false">
      <c r="A60262" s="2" t="n">
        <v>60260</v>
      </c>
      <c r="B60262" s="2" t="n">
        <f aca="false">(1+1/A60262)^A60262</f>
        <v>2.71825927419034</v>
      </c>
    </row>
    <row r="60263" customFormat="false" ht="13" hidden="false" customHeight="false" outlineLevel="0" collapsed="false">
      <c r="A60263" s="2" t="n">
        <v>60261</v>
      </c>
      <c r="B60263" s="2" t="n">
        <f aca="false">(1+1/A60263)^A60263</f>
        <v>2.7182592745786</v>
      </c>
    </row>
    <row r="60264" customFormat="false" ht="13" hidden="false" customHeight="false" outlineLevel="0" collapsed="false">
      <c r="A60264" s="2" t="n">
        <v>60262</v>
      </c>
      <c r="B60264" s="2" t="n">
        <f aca="false">(1+1/A60264)^A60264</f>
        <v>2.71825927492463</v>
      </c>
    </row>
    <row r="60265" customFormat="false" ht="13" hidden="false" customHeight="false" outlineLevel="0" collapsed="false">
      <c r="A60265" s="2" t="n">
        <v>60263</v>
      </c>
      <c r="B60265" s="2" t="n">
        <f aca="false">(1+1/A60265)^A60265</f>
        <v>2.71825927530126</v>
      </c>
    </row>
    <row r="60266" customFormat="false" ht="13" hidden="false" customHeight="false" outlineLevel="0" collapsed="false">
      <c r="A60266" s="2" t="n">
        <v>60264</v>
      </c>
      <c r="B60266" s="2" t="n">
        <f aca="false">(1+1/A60266)^A60266</f>
        <v>2.71825927567218</v>
      </c>
    </row>
    <row r="60267" customFormat="false" ht="13" hidden="false" customHeight="false" outlineLevel="0" collapsed="false">
      <c r="A60267" s="2" t="n">
        <v>60265</v>
      </c>
      <c r="B60267" s="2" t="n">
        <f aca="false">(1+1/A60267)^A60267</f>
        <v>2.71825927607385</v>
      </c>
    </row>
    <row r="60268" customFormat="false" ht="13" hidden="false" customHeight="false" outlineLevel="0" collapsed="false">
      <c r="A60268" s="2" t="n">
        <v>60266</v>
      </c>
      <c r="B60268" s="2" t="n">
        <f aca="false">(1+1/A60268)^A60268</f>
        <v>2.7182592764336</v>
      </c>
    </row>
    <row r="60269" customFormat="false" ht="13" hidden="false" customHeight="false" outlineLevel="0" collapsed="false">
      <c r="A60269" s="2" t="n">
        <v>60267</v>
      </c>
      <c r="B60269" s="2" t="n">
        <f aca="false">(1+1/A60269)^A60269</f>
        <v>2.71825927682424</v>
      </c>
    </row>
    <row r="60270" customFormat="false" ht="13" hidden="false" customHeight="false" outlineLevel="0" collapsed="false">
      <c r="A60270" s="2" t="n">
        <v>60268</v>
      </c>
      <c r="B60270" s="2" t="n">
        <f aca="false">(1+1/A60270)^A60270</f>
        <v>2.7182592771731</v>
      </c>
    </row>
    <row r="60271" customFormat="false" ht="13" hidden="false" customHeight="false" outlineLevel="0" collapsed="false">
      <c r="A60271" s="2" t="n">
        <v>60269</v>
      </c>
      <c r="B60271" s="2" t="n">
        <f aca="false">(1+1/A60271)^A60271</f>
        <v>2.71825927755301</v>
      </c>
    </row>
    <row r="60272" customFormat="false" ht="13" hidden="false" customHeight="false" outlineLevel="0" collapsed="false">
      <c r="A60272" s="2" t="n">
        <v>60270</v>
      </c>
      <c r="B60272" s="2" t="n">
        <f aca="false">(1+1/A60272)^A60272</f>
        <v>2.71825927792767</v>
      </c>
    </row>
    <row r="60273" customFormat="false" ht="13" hidden="false" customHeight="false" outlineLevel="0" collapsed="false">
      <c r="A60273" s="2" t="n">
        <v>60271</v>
      </c>
      <c r="B60273" s="2" t="n">
        <f aca="false">(1+1/A60273)^A60273</f>
        <v>2.71825927829714</v>
      </c>
    </row>
    <row r="60274" customFormat="false" ht="13" hidden="false" customHeight="false" outlineLevel="0" collapsed="false">
      <c r="A60274" s="2" t="n">
        <v>60272</v>
      </c>
      <c r="B60274" s="2" t="n">
        <f aca="false">(1+1/A60274)^A60274</f>
        <v>2.71825927869789</v>
      </c>
    </row>
    <row r="60275" customFormat="false" ht="13" hidden="false" customHeight="false" outlineLevel="0" collapsed="false">
      <c r="A60275" s="2" t="n">
        <v>60273</v>
      </c>
      <c r="B60275" s="2" t="n">
        <f aca="false">(1+1/A60275)^A60275</f>
        <v>2.71825927905722</v>
      </c>
    </row>
    <row r="60276" customFormat="false" ht="13" hidden="false" customHeight="false" outlineLevel="0" collapsed="false">
      <c r="A60276" s="2" t="n">
        <v>60274</v>
      </c>
      <c r="B60276" s="2" t="n">
        <f aca="false">(1+1/A60276)^A60276</f>
        <v>2.7182592794116</v>
      </c>
    </row>
    <row r="60277" customFormat="false" ht="13" hidden="false" customHeight="false" outlineLevel="0" collapsed="false">
      <c r="A60277" s="2" t="n">
        <v>60275</v>
      </c>
      <c r="B60277" s="2" t="n">
        <f aca="false">(1+1/A60277)^A60277</f>
        <v>2.71825927979747</v>
      </c>
    </row>
    <row r="60278" customFormat="false" ht="13" hidden="false" customHeight="false" outlineLevel="0" collapsed="false">
      <c r="A60278" s="2" t="n">
        <v>60276</v>
      </c>
      <c r="B60278" s="2" t="n">
        <f aca="false">(1+1/A60278)^A60278</f>
        <v>2.71825928017853</v>
      </c>
    </row>
    <row r="60279" customFormat="false" ht="13" hidden="false" customHeight="false" outlineLevel="0" collapsed="false">
      <c r="A60279" s="2" t="n">
        <v>60277</v>
      </c>
      <c r="B60279" s="2" t="n">
        <f aca="false">(1+1/A60279)^A60279</f>
        <v>2.71825928055487</v>
      </c>
    </row>
    <row r="60280" customFormat="false" ht="13" hidden="false" customHeight="false" outlineLevel="0" collapsed="false">
      <c r="A60280" s="2" t="n">
        <v>60278</v>
      </c>
      <c r="B60280" s="2" t="n">
        <f aca="false">(1+1/A60280)^A60280</f>
        <v>2.71825928092654</v>
      </c>
    </row>
    <row r="60281" customFormat="false" ht="13" hidden="false" customHeight="false" outlineLevel="0" collapsed="false">
      <c r="A60281" s="2" t="n">
        <v>60279</v>
      </c>
      <c r="B60281" s="2" t="n">
        <f aca="false">(1+1/A60281)^A60281</f>
        <v>2.71825928129362</v>
      </c>
    </row>
    <row r="60282" customFormat="false" ht="13" hidden="false" customHeight="false" outlineLevel="0" collapsed="false">
      <c r="A60282" s="2" t="n">
        <v>60280</v>
      </c>
      <c r="B60282" s="2" t="n">
        <f aca="false">(1+1/A60282)^A60282</f>
        <v>2.71825928165619</v>
      </c>
    </row>
    <row r="60283" customFormat="false" ht="13" hidden="false" customHeight="false" outlineLevel="0" collapsed="false">
      <c r="A60283" s="2" t="n">
        <v>60281</v>
      </c>
      <c r="B60283" s="2" t="n">
        <f aca="false">(1+1/A60283)^A60283</f>
        <v>2.71825928205071</v>
      </c>
    </row>
    <row r="60284" customFormat="false" ht="13" hidden="false" customHeight="false" outlineLevel="0" collapsed="false">
      <c r="A60284" s="2" t="n">
        <v>60282</v>
      </c>
      <c r="B60284" s="2" t="n">
        <f aca="false">(1+1/A60284)^A60284</f>
        <v>2.71825928240449</v>
      </c>
    </row>
    <row r="60285" customFormat="false" ht="13" hidden="false" customHeight="false" outlineLevel="0" collapsed="false">
      <c r="A60285" s="2" t="n">
        <v>60283</v>
      </c>
      <c r="B60285" s="2" t="n">
        <f aca="false">(1+1/A60285)^A60285</f>
        <v>2.71825928279036</v>
      </c>
    </row>
    <row r="60286" customFormat="false" ht="13" hidden="false" customHeight="false" outlineLevel="0" collapsed="false">
      <c r="A60286" s="2" t="n">
        <v>60284</v>
      </c>
      <c r="B60286" s="2" t="n">
        <f aca="false">(1+1/A60286)^A60286</f>
        <v>2.71825928317202</v>
      </c>
    </row>
    <row r="60287" customFormat="false" ht="13" hidden="false" customHeight="false" outlineLevel="0" collapsed="false">
      <c r="A60287" s="2" t="n">
        <v>60285</v>
      </c>
      <c r="B60287" s="2" t="n">
        <f aca="false">(1+1/A60287)^A60287</f>
        <v>2.71825928354953</v>
      </c>
    </row>
    <row r="60288" customFormat="false" ht="13" hidden="false" customHeight="false" outlineLevel="0" collapsed="false">
      <c r="A60288" s="2" t="n">
        <v>60286</v>
      </c>
      <c r="B60288" s="2" t="n">
        <f aca="false">(1+1/A60288)^A60288</f>
        <v>2.71825928392299</v>
      </c>
    </row>
    <row r="60289" customFormat="false" ht="13" hidden="false" customHeight="false" outlineLevel="0" collapsed="false">
      <c r="A60289" s="2" t="n">
        <v>60287</v>
      </c>
      <c r="B60289" s="2" t="n">
        <f aca="false">(1+1/A60289)^A60289</f>
        <v>2.71825928429245</v>
      </c>
    </row>
    <row r="60290" customFormat="false" ht="13" hidden="false" customHeight="false" outlineLevel="0" collapsed="false">
      <c r="A60290" s="2" t="n">
        <v>60288</v>
      </c>
      <c r="B60290" s="2" t="n">
        <f aca="false">(1+1/A60290)^A60290</f>
        <v>2.718259284658</v>
      </c>
    </row>
    <row r="60291" customFormat="false" ht="13" hidden="false" customHeight="false" outlineLevel="0" collapsed="false">
      <c r="A60291" s="2" t="n">
        <v>60289</v>
      </c>
      <c r="B60291" s="2" t="n">
        <f aca="false">(1+1/A60291)^A60291</f>
        <v>2.71825928505609</v>
      </c>
    </row>
    <row r="60292" customFormat="false" ht="13" hidden="false" customHeight="false" outlineLevel="0" collapsed="false">
      <c r="A60292" s="2" t="n">
        <v>60290</v>
      </c>
      <c r="B60292" s="2" t="n">
        <f aca="false">(1+1/A60292)^A60292</f>
        <v>2.71825928541403</v>
      </c>
    </row>
    <row r="60293" customFormat="false" ht="13" hidden="false" customHeight="false" outlineLevel="0" collapsed="false">
      <c r="A60293" s="2" t="n">
        <v>60291</v>
      </c>
      <c r="B60293" s="2" t="n">
        <f aca="false">(1+1/A60293)^A60293</f>
        <v>2.71825928580466</v>
      </c>
    </row>
    <row r="60294" customFormat="false" ht="13" hidden="false" customHeight="false" outlineLevel="0" collapsed="false">
      <c r="A60294" s="2" t="n">
        <v>60292</v>
      </c>
      <c r="B60294" s="2" t="n">
        <f aca="false">(1+1/A60294)^A60294</f>
        <v>2.71825928615529</v>
      </c>
    </row>
    <row r="60295" customFormat="false" ht="13" hidden="false" customHeight="false" outlineLevel="0" collapsed="false">
      <c r="A60295" s="2" t="n">
        <v>60293</v>
      </c>
      <c r="B60295" s="2" t="n">
        <f aca="false">(1+1/A60295)^A60295</f>
        <v>2.71825928653876</v>
      </c>
    </row>
    <row r="60296" customFormat="false" ht="13" hidden="false" customHeight="false" outlineLevel="0" collapsed="false">
      <c r="A60296" s="2" t="n">
        <v>60294</v>
      </c>
      <c r="B60296" s="2" t="n">
        <f aca="false">(1+1/A60296)^A60296</f>
        <v>2.71825928691876</v>
      </c>
    </row>
    <row r="60297" customFormat="false" ht="13" hidden="false" customHeight="false" outlineLevel="0" collapsed="false">
      <c r="A60297" s="2" t="n">
        <v>60295</v>
      </c>
      <c r="B60297" s="2" t="n">
        <f aca="false">(1+1/A60297)^A60297</f>
        <v>2.71825928729536</v>
      </c>
    </row>
    <row r="60298" customFormat="false" ht="13" hidden="false" customHeight="false" outlineLevel="0" collapsed="false">
      <c r="A60298" s="2" t="n">
        <v>60296</v>
      </c>
      <c r="B60298" s="2" t="n">
        <f aca="false">(1+1/A60298)^A60298</f>
        <v>2.71825928766865</v>
      </c>
    </row>
    <row r="60299" customFormat="false" ht="13" hidden="false" customHeight="false" outlineLevel="0" collapsed="false">
      <c r="A60299" s="2" t="n">
        <v>60297</v>
      </c>
      <c r="B60299" s="2" t="n">
        <f aca="false">(1+1/A60299)^A60299</f>
        <v>2.71825928803869</v>
      </c>
    </row>
    <row r="60300" customFormat="false" ht="13" hidden="false" customHeight="false" outlineLevel="0" collapsed="false">
      <c r="A60300" s="2" t="n">
        <v>60298</v>
      </c>
      <c r="B60300" s="2" t="n">
        <f aca="false">(1+1/A60300)^A60300</f>
        <v>2.71825928840555</v>
      </c>
    </row>
    <row r="60301" customFormat="false" ht="13" hidden="false" customHeight="false" outlineLevel="0" collapsed="false">
      <c r="A60301" s="2" t="n">
        <v>60299</v>
      </c>
      <c r="B60301" s="2" t="n">
        <f aca="false">(1+1/A60301)^A60301</f>
        <v>2.71825928876932</v>
      </c>
    </row>
    <row r="60302" customFormat="false" ht="13" hidden="false" customHeight="false" outlineLevel="0" collapsed="false">
      <c r="A60302" s="2" t="n">
        <v>60300</v>
      </c>
      <c r="B60302" s="2" t="n">
        <f aca="false">(1+1/A60302)^A60302</f>
        <v>2.71825928916646</v>
      </c>
    </row>
    <row r="60303" customFormat="false" ht="13" hidden="false" customHeight="false" outlineLevel="0" collapsed="false">
      <c r="A60303" s="2" t="n">
        <v>60301</v>
      </c>
      <c r="B60303" s="2" t="n">
        <f aca="false">(1+1/A60303)^A60303</f>
        <v>2.71825928952425</v>
      </c>
    </row>
    <row r="60304" customFormat="false" ht="13" hidden="false" customHeight="false" outlineLevel="0" collapsed="false">
      <c r="A60304" s="2" t="n">
        <v>60302</v>
      </c>
      <c r="B60304" s="2" t="n">
        <f aca="false">(1+1/A60304)^A60304</f>
        <v>2.71825928991556</v>
      </c>
    </row>
    <row r="60305" customFormat="false" ht="13" hidden="false" customHeight="false" outlineLevel="0" collapsed="false">
      <c r="A60305" s="2" t="n">
        <v>60303</v>
      </c>
      <c r="B60305" s="2" t="n">
        <f aca="false">(1+1/A60305)^A60305</f>
        <v>2.71825929026768</v>
      </c>
    </row>
    <row r="60306" customFormat="false" ht="13" hidden="false" customHeight="false" outlineLevel="0" collapsed="false">
      <c r="A60306" s="2" t="n">
        <v>60304</v>
      </c>
      <c r="B60306" s="2" t="n">
        <f aca="false">(1+1/A60306)^A60306</f>
        <v>2.71825929065347</v>
      </c>
    </row>
    <row r="60307" customFormat="false" ht="13" hidden="false" customHeight="false" outlineLevel="0" collapsed="false">
      <c r="A60307" s="2" t="n">
        <v>60305</v>
      </c>
      <c r="B60307" s="2" t="n">
        <f aca="false">(1+1/A60307)^A60307</f>
        <v>2.7182592910366</v>
      </c>
    </row>
    <row r="60308" customFormat="false" ht="13" hidden="false" customHeight="false" outlineLevel="0" collapsed="false">
      <c r="A60308" s="2" t="n">
        <v>60306</v>
      </c>
      <c r="B60308" s="2" t="n">
        <f aca="false">(1+1/A60308)^A60308</f>
        <v>2.71825929138076</v>
      </c>
    </row>
    <row r="60309" customFormat="false" ht="13" hidden="false" customHeight="false" outlineLevel="0" collapsed="false">
      <c r="A60309" s="2" t="n">
        <v>60307</v>
      </c>
      <c r="B60309" s="2" t="n">
        <f aca="false">(1+1/A60309)^A60309</f>
        <v>2.71825929175881</v>
      </c>
    </row>
    <row r="60310" customFormat="false" ht="13" hidden="false" customHeight="false" outlineLevel="0" collapsed="false">
      <c r="A60310" s="2" t="n">
        <v>60308</v>
      </c>
      <c r="B60310" s="2" t="n">
        <f aca="false">(1+1/A60310)^A60310</f>
        <v>2.71825929213444</v>
      </c>
    </row>
    <row r="60311" customFormat="false" ht="13" hidden="false" customHeight="false" outlineLevel="0" collapsed="false">
      <c r="A60311" s="2" t="n">
        <v>60309</v>
      </c>
      <c r="B60311" s="2" t="n">
        <f aca="false">(1+1/A60311)^A60311</f>
        <v>2.71825929250771</v>
      </c>
    </row>
    <row r="60312" customFormat="false" ht="13" hidden="false" customHeight="false" outlineLevel="0" collapsed="false">
      <c r="A60312" s="2" t="n">
        <v>60310</v>
      </c>
      <c r="B60312" s="2" t="n">
        <f aca="false">(1+1/A60312)^A60312</f>
        <v>2.7182592928787</v>
      </c>
    </row>
    <row r="60313" customFormat="false" ht="13" hidden="false" customHeight="false" outlineLevel="0" collapsed="false">
      <c r="A60313" s="2" t="n">
        <v>60311</v>
      </c>
      <c r="B60313" s="2" t="n">
        <f aca="false">(1+1/A60313)^A60313</f>
        <v>2.71825929324748</v>
      </c>
    </row>
    <row r="60314" customFormat="false" ht="13" hidden="false" customHeight="false" outlineLevel="0" collapsed="false">
      <c r="A60314" s="2" t="n">
        <v>60312</v>
      </c>
      <c r="B60314" s="2" t="n">
        <f aca="false">(1+1/A60314)^A60314</f>
        <v>2.71825929365053</v>
      </c>
    </row>
    <row r="60315" customFormat="false" ht="13" hidden="false" customHeight="false" outlineLevel="0" collapsed="false">
      <c r="A60315" s="2" t="n">
        <v>60313</v>
      </c>
      <c r="B60315" s="2" t="n">
        <f aca="false">(1+1/A60315)^A60315</f>
        <v>2.71825929401512</v>
      </c>
    </row>
    <row r="60316" customFormat="false" ht="13" hidden="false" customHeight="false" outlineLevel="0" collapsed="false">
      <c r="A60316" s="2" t="n">
        <v>60314</v>
      </c>
      <c r="B60316" s="2" t="n">
        <f aca="false">(1+1/A60316)^A60316</f>
        <v>2.71825929437773</v>
      </c>
    </row>
    <row r="60317" customFormat="false" ht="13" hidden="false" customHeight="false" outlineLevel="0" collapsed="false">
      <c r="A60317" s="2" t="n">
        <v>60315</v>
      </c>
      <c r="B60317" s="2" t="n">
        <f aca="false">(1+1/A60317)^A60317</f>
        <v>2.71825929477484</v>
      </c>
    </row>
    <row r="60318" customFormat="false" ht="13" hidden="false" customHeight="false" outlineLevel="0" collapsed="false">
      <c r="A60318" s="2" t="n">
        <v>60316</v>
      </c>
      <c r="B60318" s="2" t="n">
        <f aca="false">(1+1/A60318)^A60318</f>
        <v>2.7182592951337</v>
      </c>
    </row>
    <row r="60319" customFormat="false" ht="13" hidden="false" customHeight="false" outlineLevel="0" collapsed="false">
      <c r="A60319" s="2" t="n">
        <v>60317</v>
      </c>
      <c r="B60319" s="2" t="n">
        <f aca="false">(1+1/A60319)^A60319</f>
        <v>2.71825929549081</v>
      </c>
    </row>
    <row r="60320" customFormat="false" ht="13" hidden="false" customHeight="false" outlineLevel="0" collapsed="false">
      <c r="A60320" s="2" t="n">
        <v>60318</v>
      </c>
      <c r="B60320" s="2" t="n">
        <f aca="false">(1+1/A60320)^A60320</f>
        <v>2.71825929588263</v>
      </c>
    </row>
    <row r="60321" customFormat="false" ht="13" hidden="false" customHeight="false" outlineLevel="0" collapsed="false">
      <c r="A60321" s="2" t="n">
        <v>60319</v>
      </c>
      <c r="B60321" s="2" t="n">
        <f aca="false">(1+1/A60321)^A60321</f>
        <v>2.71825929623644</v>
      </c>
    </row>
    <row r="60322" customFormat="false" ht="13" hidden="false" customHeight="false" outlineLevel="0" collapsed="false">
      <c r="A60322" s="2" t="n">
        <v>60320</v>
      </c>
      <c r="B60322" s="2" t="n">
        <f aca="false">(1+1/A60322)^A60322</f>
        <v>2.71825929662511</v>
      </c>
    </row>
    <row r="60323" customFormat="false" ht="13" hidden="false" customHeight="false" outlineLevel="0" collapsed="false">
      <c r="A60323" s="2" t="n">
        <v>60321</v>
      </c>
      <c r="B60323" s="2" t="n">
        <f aca="false">(1+1/A60323)^A60323</f>
        <v>2.71825929701233</v>
      </c>
    </row>
    <row r="60324" customFormat="false" ht="13" hidden="false" customHeight="false" outlineLevel="0" collapsed="false">
      <c r="A60324" s="2" t="n">
        <v>60322</v>
      </c>
      <c r="B60324" s="2" t="n">
        <f aca="false">(1+1/A60324)^A60324</f>
        <v>2.71825929736174</v>
      </c>
    </row>
    <row r="60325" customFormat="false" ht="13" hidden="false" customHeight="false" outlineLevel="0" collapsed="false">
      <c r="A60325" s="2" t="n">
        <v>60323</v>
      </c>
      <c r="B60325" s="2" t="n">
        <f aca="false">(1+1/A60325)^A60325</f>
        <v>2.71825929774625</v>
      </c>
    </row>
    <row r="60326" customFormat="false" ht="13" hidden="false" customHeight="false" outlineLevel="0" collapsed="false">
      <c r="A60326" s="2" t="n">
        <v>60324</v>
      </c>
      <c r="B60326" s="2" t="n">
        <f aca="false">(1+1/A60326)^A60326</f>
        <v>2.71825929812952</v>
      </c>
    </row>
    <row r="60327" customFormat="false" ht="13" hidden="false" customHeight="false" outlineLevel="0" collapsed="false">
      <c r="A60327" s="2" t="n">
        <v>60325</v>
      </c>
      <c r="B60327" s="2" t="n">
        <f aca="false">(1+1/A60327)^A60327</f>
        <v>2.71825929847521</v>
      </c>
    </row>
    <row r="60328" customFormat="false" ht="13" hidden="false" customHeight="false" outlineLevel="0" collapsed="false">
      <c r="A60328" s="2" t="n">
        <v>60326</v>
      </c>
      <c r="B60328" s="2" t="n">
        <f aca="false">(1+1/A60328)^A60328</f>
        <v>2.71825929885622</v>
      </c>
    </row>
    <row r="60329" customFormat="false" ht="13" hidden="false" customHeight="false" outlineLevel="0" collapsed="false">
      <c r="A60329" s="2" t="n">
        <v>60327</v>
      </c>
      <c r="B60329" s="2" t="n">
        <f aca="false">(1+1/A60329)^A60329</f>
        <v>2.71825929923622</v>
      </c>
    </row>
    <row r="60330" customFormat="false" ht="13" hidden="false" customHeight="false" outlineLevel="0" collapsed="false">
      <c r="A60330" s="2" t="n">
        <v>60328</v>
      </c>
      <c r="B60330" s="2" t="n">
        <f aca="false">(1+1/A60330)^A60330</f>
        <v>2.71825929961527</v>
      </c>
    </row>
    <row r="60331" customFormat="false" ht="13" hidden="false" customHeight="false" outlineLevel="0" collapsed="false">
      <c r="A60331" s="2" t="n">
        <v>60329</v>
      </c>
      <c r="B60331" s="2" t="n">
        <f aca="false">(1+1/A60331)^A60331</f>
        <v>2.71825929999345</v>
      </c>
    </row>
    <row r="60332" customFormat="false" ht="13" hidden="false" customHeight="false" outlineLevel="0" collapsed="false">
      <c r="A60332" s="2" t="n">
        <v>60330</v>
      </c>
      <c r="B60332" s="2" t="n">
        <f aca="false">(1+1/A60332)^A60332</f>
        <v>2.71825930037084</v>
      </c>
    </row>
    <row r="60333" customFormat="false" ht="13" hidden="false" customHeight="false" outlineLevel="0" collapsed="false">
      <c r="A60333" s="2" t="n">
        <v>60331</v>
      </c>
      <c r="B60333" s="2" t="n">
        <f aca="false">(1+1/A60333)^A60333</f>
        <v>2.7182593007475</v>
      </c>
    </row>
    <row r="60334" customFormat="false" ht="13" hidden="false" customHeight="false" outlineLevel="0" collapsed="false">
      <c r="A60334" s="2" t="n">
        <v>60332</v>
      </c>
      <c r="B60334" s="2" t="n">
        <f aca="false">(1+1/A60334)^A60334</f>
        <v>2.71825930112352</v>
      </c>
    </row>
    <row r="60335" customFormat="false" ht="13" hidden="false" customHeight="false" outlineLevel="0" collapsed="false">
      <c r="A60335" s="2" t="n">
        <v>60333</v>
      </c>
      <c r="B60335" s="2" t="n">
        <f aca="false">(1+1/A60335)^A60335</f>
        <v>2.71825930146256</v>
      </c>
    </row>
    <row r="60336" customFormat="false" ht="13" hidden="false" customHeight="false" outlineLevel="0" collapsed="false">
      <c r="A60336" s="2" t="n">
        <v>60334</v>
      </c>
      <c r="B60336" s="2" t="n">
        <f aca="false">(1+1/A60336)^A60336</f>
        <v>2.71825930183751</v>
      </c>
    </row>
    <row r="60337" customFormat="false" ht="13" hidden="false" customHeight="false" outlineLevel="0" collapsed="false">
      <c r="A60337" s="2" t="n">
        <v>60335</v>
      </c>
      <c r="B60337" s="2" t="n">
        <f aca="false">(1+1/A60337)^A60337</f>
        <v>2.71825930221204</v>
      </c>
    </row>
    <row r="60338" customFormat="false" ht="13" hidden="false" customHeight="false" outlineLevel="0" collapsed="false">
      <c r="A60338" s="2" t="n">
        <v>60336</v>
      </c>
      <c r="B60338" s="2" t="n">
        <f aca="false">(1+1/A60338)^A60338</f>
        <v>2.71825930258621</v>
      </c>
    </row>
    <row r="60339" customFormat="false" ht="13" hidden="false" customHeight="false" outlineLevel="0" collapsed="false">
      <c r="A60339" s="2" t="n">
        <v>60337</v>
      </c>
      <c r="B60339" s="2" t="n">
        <f aca="false">(1+1/A60339)^A60339</f>
        <v>2.71825930296012</v>
      </c>
    </row>
    <row r="60340" customFormat="false" ht="13" hidden="false" customHeight="false" outlineLevel="0" collapsed="false">
      <c r="A60340" s="2" t="n">
        <v>60338</v>
      </c>
      <c r="B60340" s="2" t="n">
        <f aca="false">(1+1/A60340)^A60340</f>
        <v>2.71825930333382</v>
      </c>
    </row>
    <row r="60341" customFormat="false" ht="13" hidden="false" customHeight="false" outlineLevel="0" collapsed="false">
      <c r="A60341" s="2" t="n">
        <v>60339</v>
      </c>
      <c r="B60341" s="2" t="n">
        <f aca="false">(1+1/A60341)^A60341</f>
        <v>2.71825930370739</v>
      </c>
    </row>
    <row r="60342" customFormat="false" ht="13" hidden="false" customHeight="false" outlineLevel="0" collapsed="false">
      <c r="A60342" s="2" t="n">
        <v>60340</v>
      </c>
      <c r="B60342" s="2" t="n">
        <f aca="false">(1+1/A60342)^A60342</f>
        <v>2.71825930408092</v>
      </c>
    </row>
    <row r="60343" customFormat="false" ht="13" hidden="false" customHeight="false" outlineLevel="0" collapsed="false">
      <c r="A60343" s="2" t="n">
        <v>60341</v>
      </c>
      <c r="B60343" s="2" t="n">
        <f aca="false">(1+1/A60343)^A60343</f>
        <v>2.71825930445446</v>
      </c>
    </row>
    <row r="60344" customFormat="false" ht="13" hidden="false" customHeight="false" outlineLevel="0" collapsed="false">
      <c r="A60344" s="2" t="n">
        <v>60342</v>
      </c>
      <c r="B60344" s="2" t="n">
        <f aca="false">(1+1/A60344)^A60344</f>
        <v>2.71825930482811</v>
      </c>
    </row>
    <row r="60345" customFormat="false" ht="13" hidden="false" customHeight="false" outlineLevel="0" collapsed="false">
      <c r="A60345" s="2" t="n">
        <v>60343</v>
      </c>
      <c r="B60345" s="2" t="n">
        <f aca="false">(1+1/A60345)^A60345</f>
        <v>2.71825930520192</v>
      </c>
    </row>
    <row r="60346" customFormat="false" ht="13" hidden="false" customHeight="false" outlineLevel="0" collapsed="false">
      <c r="A60346" s="2" t="n">
        <v>60344</v>
      </c>
      <c r="B60346" s="2" t="n">
        <f aca="false">(1+1/A60346)^A60346</f>
        <v>2.71825930557598</v>
      </c>
    </row>
    <row r="60347" customFormat="false" ht="13" hidden="false" customHeight="false" outlineLevel="0" collapsed="false">
      <c r="A60347" s="2" t="n">
        <v>60345</v>
      </c>
      <c r="B60347" s="2" t="n">
        <f aca="false">(1+1/A60347)^A60347</f>
        <v>2.71825930595035</v>
      </c>
    </row>
    <row r="60348" customFormat="false" ht="13" hidden="false" customHeight="false" outlineLevel="0" collapsed="false">
      <c r="A60348" s="2" t="n">
        <v>60346</v>
      </c>
      <c r="B60348" s="2" t="n">
        <f aca="false">(1+1/A60348)^A60348</f>
        <v>2.71825930632512</v>
      </c>
    </row>
    <row r="60349" customFormat="false" ht="13" hidden="false" customHeight="false" outlineLevel="0" collapsed="false">
      <c r="A60349" s="2" t="n">
        <v>60347</v>
      </c>
      <c r="B60349" s="2" t="n">
        <f aca="false">(1+1/A60349)^A60349</f>
        <v>2.71825930670036</v>
      </c>
    </row>
    <row r="60350" customFormat="false" ht="13" hidden="false" customHeight="false" outlineLevel="0" collapsed="false">
      <c r="A60350" s="2" t="n">
        <v>60348</v>
      </c>
      <c r="B60350" s="2" t="n">
        <f aca="false">(1+1/A60350)^A60350</f>
        <v>2.71825930707614</v>
      </c>
    </row>
    <row r="60351" customFormat="false" ht="13" hidden="false" customHeight="false" outlineLevel="0" collapsed="false">
      <c r="A60351" s="2" t="n">
        <v>60349</v>
      </c>
      <c r="B60351" s="2" t="n">
        <f aca="false">(1+1/A60351)^A60351</f>
        <v>2.71825930745253</v>
      </c>
    </row>
    <row r="60352" customFormat="false" ht="13" hidden="false" customHeight="false" outlineLevel="0" collapsed="false">
      <c r="A60352" s="2" t="n">
        <v>60350</v>
      </c>
      <c r="B60352" s="2" t="n">
        <f aca="false">(1+1/A60352)^A60352</f>
        <v>2.71825930782962</v>
      </c>
    </row>
    <row r="60353" customFormat="false" ht="13" hidden="false" customHeight="false" outlineLevel="0" collapsed="false">
      <c r="A60353" s="2" t="n">
        <v>60351</v>
      </c>
      <c r="B60353" s="2" t="n">
        <f aca="false">(1+1/A60353)^A60353</f>
        <v>2.71825930820747</v>
      </c>
    </row>
    <row r="60354" customFormat="false" ht="13" hidden="false" customHeight="false" outlineLevel="0" collapsed="false">
      <c r="A60354" s="2" t="n">
        <v>60352</v>
      </c>
      <c r="B60354" s="2" t="n">
        <f aca="false">(1+1/A60354)^A60354</f>
        <v>2.71825930858615</v>
      </c>
    </row>
    <row r="60355" customFormat="false" ht="13" hidden="false" customHeight="false" outlineLevel="0" collapsed="false">
      <c r="A60355" s="2" t="n">
        <v>60353</v>
      </c>
      <c r="B60355" s="2" t="n">
        <f aca="false">(1+1/A60355)^A60355</f>
        <v>2.71825930892933</v>
      </c>
    </row>
    <row r="60356" customFormat="false" ht="13" hidden="false" customHeight="false" outlineLevel="0" collapsed="false">
      <c r="A60356" s="2" t="n">
        <v>60354</v>
      </c>
      <c r="B60356" s="2" t="n">
        <f aca="false">(1+1/A60356)^A60356</f>
        <v>2.71825930930991</v>
      </c>
    </row>
    <row r="60357" customFormat="false" ht="13" hidden="false" customHeight="false" outlineLevel="0" collapsed="false">
      <c r="A60357" s="2" t="n">
        <v>60355</v>
      </c>
      <c r="B60357" s="2" t="n">
        <f aca="false">(1+1/A60357)^A60357</f>
        <v>2.71825930969156</v>
      </c>
    </row>
    <row r="60358" customFormat="false" ht="13" hidden="false" customHeight="false" outlineLevel="0" collapsed="false">
      <c r="A60358" s="2" t="n">
        <v>60356</v>
      </c>
      <c r="B60358" s="2" t="n">
        <f aca="false">(1+1/A60358)^A60358</f>
        <v>2.71825931007435</v>
      </c>
    </row>
    <row r="60359" customFormat="false" ht="13" hidden="false" customHeight="false" outlineLevel="0" collapsed="false">
      <c r="A60359" s="2" t="n">
        <v>60357</v>
      </c>
      <c r="B60359" s="2" t="n">
        <f aca="false">(1+1/A60359)^A60359</f>
        <v>2.71825931042191</v>
      </c>
    </row>
    <row r="60360" customFormat="false" ht="13" hidden="false" customHeight="false" outlineLevel="0" collapsed="false">
      <c r="A60360" s="2" t="n">
        <v>60358</v>
      </c>
      <c r="B60360" s="2" t="n">
        <f aca="false">(1+1/A60360)^A60360</f>
        <v>2.71825931080719</v>
      </c>
    </row>
    <row r="60361" customFormat="false" ht="13" hidden="false" customHeight="false" outlineLevel="0" collapsed="false">
      <c r="A60361" s="2" t="n">
        <v>60359</v>
      </c>
      <c r="B60361" s="2" t="n">
        <f aca="false">(1+1/A60361)^A60361</f>
        <v>2.71825931119383</v>
      </c>
    </row>
    <row r="60362" customFormat="false" ht="13" hidden="false" customHeight="false" outlineLevel="0" collapsed="false">
      <c r="A60362" s="2" t="n">
        <v>60360</v>
      </c>
      <c r="B60362" s="2" t="n">
        <f aca="false">(1+1/A60362)^A60362</f>
        <v>2.71825931154546</v>
      </c>
    </row>
    <row r="60363" customFormat="false" ht="13" hidden="false" customHeight="false" outlineLevel="0" collapsed="false">
      <c r="A60363" s="2" t="n">
        <v>60361</v>
      </c>
      <c r="B60363" s="2" t="n">
        <f aca="false">(1+1/A60363)^A60363</f>
        <v>2.71825931193504</v>
      </c>
    </row>
    <row r="60364" customFormat="false" ht="13" hidden="false" customHeight="false" outlineLevel="0" collapsed="false">
      <c r="A60364" s="2" t="n">
        <v>60362</v>
      </c>
      <c r="B60364" s="2" t="n">
        <f aca="false">(1+1/A60364)^A60364</f>
        <v>2.71825931228976</v>
      </c>
    </row>
    <row r="60365" customFormat="false" ht="13" hidden="false" customHeight="false" outlineLevel="0" collapsed="false">
      <c r="A60365" s="2" t="n">
        <v>60363</v>
      </c>
      <c r="B60365" s="2" t="n">
        <f aca="false">(1+1/A60365)^A60365</f>
        <v>2.71825931268257</v>
      </c>
    </row>
    <row r="60366" customFormat="false" ht="13" hidden="false" customHeight="false" outlineLevel="0" collapsed="false">
      <c r="A60366" s="2" t="n">
        <v>60364</v>
      </c>
      <c r="B60366" s="2" t="n">
        <f aca="false">(1+1/A60366)^A60366</f>
        <v>2.71825931304068</v>
      </c>
    </row>
    <row r="60367" customFormat="false" ht="13" hidden="false" customHeight="false" outlineLevel="0" collapsed="false">
      <c r="A60367" s="2" t="n">
        <v>60365</v>
      </c>
      <c r="B60367" s="2" t="n">
        <f aca="false">(1+1/A60367)^A60367</f>
        <v>2.71825931343702</v>
      </c>
    </row>
    <row r="60368" customFormat="false" ht="13" hidden="false" customHeight="false" outlineLevel="0" collapsed="false">
      <c r="A60368" s="2" t="n">
        <v>60366</v>
      </c>
      <c r="B60368" s="2" t="n">
        <f aca="false">(1+1/A60368)^A60368</f>
        <v>2.71825931379881</v>
      </c>
    </row>
    <row r="60369" customFormat="false" ht="13" hidden="false" customHeight="false" outlineLevel="0" collapsed="false">
      <c r="A60369" s="2" t="n">
        <v>60367</v>
      </c>
      <c r="B60369" s="2" t="n">
        <f aca="false">(1+1/A60369)^A60369</f>
        <v>2.71825931416254</v>
      </c>
    </row>
    <row r="60370" customFormat="false" ht="13" hidden="false" customHeight="false" outlineLevel="0" collapsed="false">
      <c r="A60370" s="2" t="n">
        <v>60368</v>
      </c>
      <c r="B60370" s="2" t="n">
        <f aca="false">(1+1/A60370)^A60370</f>
        <v>2.71825931452831</v>
      </c>
    </row>
    <row r="60371" customFormat="false" ht="13" hidden="false" customHeight="false" outlineLevel="0" collapsed="false">
      <c r="A60371" s="2" t="n">
        <v>60369</v>
      </c>
      <c r="B60371" s="2" t="n">
        <f aca="false">(1+1/A60371)^A60371</f>
        <v>2.71825931489617</v>
      </c>
    </row>
    <row r="60372" customFormat="false" ht="13" hidden="false" customHeight="false" outlineLevel="0" collapsed="false">
      <c r="A60372" s="2" t="n">
        <v>60370</v>
      </c>
      <c r="B60372" s="2" t="n">
        <f aca="false">(1+1/A60372)^A60372</f>
        <v>2.71825931530264</v>
      </c>
    </row>
    <row r="60373" customFormat="false" ht="13" hidden="false" customHeight="false" outlineLevel="0" collapsed="false">
      <c r="A60373" s="2" t="n">
        <v>60371</v>
      </c>
      <c r="B60373" s="2" t="n">
        <f aca="false">(1+1/A60373)^A60373</f>
        <v>2.71825931567493</v>
      </c>
    </row>
    <row r="60374" customFormat="false" ht="13" hidden="false" customHeight="false" outlineLevel="0" collapsed="false">
      <c r="A60374" s="2" t="n">
        <v>60372</v>
      </c>
      <c r="B60374" s="2" t="n">
        <f aca="false">(1+1/A60374)^A60374</f>
        <v>2.71825931604953</v>
      </c>
    </row>
    <row r="60375" customFormat="false" ht="13" hidden="false" customHeight="false" outlineLevel="0" collapsed="false">
      <c r="A60375" s="2" t="n">
        <v>60373</v>
      </c>
      <c r="B60375" s="2" t="n">
        <f aca="false">(1+1/A60375)^A60375</f>
        <v>2.7182593163901</v>
      </c>
    </row>
    <row r="60376" customFormat="false" ht="13" hidden="false" customHeight="false" outlineLevel="0" collapsed="false">
      <c r="A60376" s="2" t="n">
        <v>60374</v>
      </c>
      <c r="B60376" s="2" t="n">
        <f aca="false">(1+1/A60376)^A60376</f>
        <v>2.71825931676957</v>
      </c>
    </row>
    <row r="60377" customFormat="false" ht="13" hidden="false" customHeight="false" outlineLevel="0" collapsed="false">
      <c r="A60377" s="2" t="n">
        <v>60375</v>
      </c>
      <c r="B60377" s="2" t="n">
        <f aca="false">(1+1/A60377)^A60377</f>
        <v>2.71825931715159</v>
      </c>
    </row>
    <row r="60378" customFormat="false" ht="13" hidden="false" customHeight="false" outlineLevel="0" collapsed="false">
      <c r="A60378" s="2" t="n">
        <v>60376</v>
      </c>
      <c r="B60378" s="2" t="n">
        <f aca="false">(1+1/A60378)^A60378</f>
        <v>2.71825931753623</v>
      </c>
    </row>
    <row r="60379" customFormat="false" ht="13" hidden="false" customHeight="false" outlineLevel="0" collapsed="false">
      <c r="A60379" s="2" t="n">
        <v>60377</v>
      </c>
      <c r="B60379" s="2" t="n">
        <f aca="false">(1+1/A60379)^A60379</f>
        <v>2.71825931788712</v>
      </c>
    </row>
    <row r="60380" customFormat="false" ht="13" hidden="false" customHeight="false" outlineLevel="0" collapsed="false">
      <c r="A60380" s="2" t="n">
        <v>60378</v>
      </c>
      <c r="B60380" s="2" t="n">
        <f aca="false">(1+1/A60380)^A60380</f>
        <v>2.71825931827721</v>
      </c>
    </row>
    <row r="60381" customFormat="false" ht="13" hidden="false" customHeight="false" outlineLevel="0" collapsed="false">
      <c r="A60381" s="2" t="n">
        <v>60379</v>
      </c>
      <c r="B60381" s="2" t="n">
        <f aca="false">(1+1/A60381)^A60381</f>
        <v>2.71825931863371</v>
      </c>
    </row>
    <row r="60382" customFormat="false" ht="13" hidden="false" customHeight="false" outlineLevel="0" collapsed="false">
      <c r="A60382" s="2" t="n">
        <v>60380</v>
      </c>
      <c r="B60382" s="2" t="n">
        <f aca="false">(1+1/A60382)^A60382</f>
        <v>2.71825931902957</v>
      </c>
    </row>
    <row r="60383" customFormat="false" ht="13" hidden="false" customHeight="false" outlineLevel="0" collapsed="false">
      <c r="A60383" s="2" t="n">
        <v>60381</v>
      </c>
      <c r="B60383" s="2" t="n">
        <f aca="false">(1+1/A60383)^A60383</f>
        <v>2.71825931939197</v>
      </c>
    </row>
    <row r="60384" customFormat="false" ht="13" hidden="false" customHeight="false" outlineLevel="0" collapsed="false">
      <c r="A60384" s="2" t="n">
        <v>60382</v>
      </c>
      <c r="B60384" s="2" t="n">
        <f aca="false">(1+1/A60384)^A60384</f>
        <v>2.71825931975744</v>
      </c>
    </row>
    <row r="60385" customFormat="false" ht="13" hidden="false" customHeight="false" outlineLevel="0" collapsed="false">
      <c r="A60385" s="2" t="n">
        <v>60383</v>
      </c>
      <c r="B60385" s="2" t="n">
        <f aca="false">(1+1/A60385)^A60385</f>
        <v>2.71825932012604</v>
      </c>
    </row>
    <row r="60386" customFormat="false" ht="13" hidden="false" customHeight="false" outlineLevel="0" collapsed="false">
      <c r="A60386" s="2" t="n">
        <v>60384</v>
      </c>
      <c r="B60386" s="2" t="n">
        <f aca="false">(1+1/A60386)^A60386</f>
        <v>2.71825932049785</v>
      </c>
    </row>
    <row r="60387" customFormat="false" ht="13" hidden="false" customHeight="false" outlineLevel="0" collapsed="false">
      <c r="A60387" s="2" t="n">
        <v>60385</v>
      </c>
      <c r="B60387" s="2" t="n">
        <f aca="false">(1+1/A60387)^A60387</f>
        <v>2.71825932087295</v>
      </c>
    </row>
    <row r="60388" customFormat="false" ht="13" hidden="false" customHeight="false" outlineLevel="0" collapsed="false">
      <c r="A60388" s="2" t="n">
        <v>60386</v>
      </c>
      <c r="B60388" s="2" t="n">
        <f aca="false">(1+1/A60388)^A60388</f>
        <v>2.71825932125142</v>
      </c>
    </row>
    <row r="60389" customFormat="false" ht="13" hidden="false" customHeight="false" outlineLevel="0" collapsed="false">
      <c r="A60389" s="2" t="n">
        <v>60387</v>
      </c>
      <c r="B60389" s="2" t="n">
        <f aca="false">(1+1/A60389)^A60389</f>
        <v>2.71825932163331</v>
      </c>
    </row>
    <row r="60390" customFormat="false" ht="13" hidden="false" customHeight="false" outlineLevel="0" collapsed="false">
      <c r="A60390" s="2" t="n">
        <v>60388</v>
      </c>
      <c r="B60390" s="2" t="n">
        <f aca="false">(1+1/A60390)^A60390</f>
        <v>2.71825932198227</v>
      </c>
    </row>
    <row r="60391" customFormat="false" ht="13" hidden="false" customHeight="false" outlineLevel="0" collapsed="false">
      <c r="A60391" s="2" t="n">
        <v>60389</v>
      </c>
      <c r="B60391" s="2" t="n">
        <f aca="false">(1+1/A60391)^A60391</f>
        <v>2.71825932237126</v>
      </c>
    </row>
    <row r="60392" customFormat="false" ht="13" hidden="false" customHeight="false" outlineLevel="0" collapsed="false">
      <c r="A60392" s="2" t="n">
        <v>60390</v>
      </c>
      <c r="B60392" s="2" t="n">
        <f aca="false">(1+1/A60392)^A60392</f>
        <v>2.71825932272745</v>
      </c>
    </row>
    <row r="60393" customFormat="false" ht="13" hidden="false" customHeight="false" outlineLevel="0" collapsed="false">
      <c r="A60393" s="2" t="n">
        <v>60391</v>
      </c>
      <c r="B60393" s="2" t="n">
        <f aca="false">(1+1/A60393)^A60393</f>
        <v>2.71825932312383</v>
      </c>
    </row>
    <row r="60394" customFormat="false" ht="13" hidden="false" customHeight="false" outlineLevel="0" collapsed="false">
      <c r="A60394" s="2" t="n">
        <v>60392</v>
      </c>
      <c r="B60394" s="2" t="n">
        <f aca="false">(1+1/A60394)^A60394</f>
        <v>2.71825932348756</v>
      </c>
    </row>
    <row r="60395" customFormat="false" ht="13" hidden="false" customHeight="false" outlineLevel="0" collapsed="false">
      <c r="A60395" s="2" t="n">
        <v>60393</v>
      </c>
      <c r="B60395" s="2" t="n">
        <f aca="false">(1+1/A60395)^A60395</f>
        <v>2.71825932385517</v>
      </c>
    </row>
    <row r="60396" customFormat="false" ht="13" hidden="false" customHeight="false" outlineLevel="0" collapsed="false">
      <c r="A60396" s="2" t="n">
        <v>60394</v>
      </c>
      <c r="B60396" s="2" t="n">
        <f aca="false">(1+1/A60396)^A60396</f>
        <v>2.71825932422673</v>
      </c>
    </row>
    <row r="60397" customFormat="false" ht="13" hidden="false" customHeight="false" outlineLevel="0" collapsed="false">
      <c r="A60397" s="2" t="n">
        <v>60395</v>
      </c>
      <c r="B60397" s="2" t="n">
        <f aca="false">(1+1/A60397)^A60397</f>
        <v>2.71825932460232</v>
      </c>
    </row>
    <row r="60398" customFormat="false" ht="13" hidden="false" customHeight="false" outlineLevel="0" collapsed="false">
      <c r="A60398" s="2" t="n">
        <v>60396</v>
      </c>
      <c r="B60398" s="2" t="n">
        <f aca="false">(1+1/A60398)^A60398</f>
        <v>2.71825932498201</v>
      </c>
    </row>
    <row r="60399" customFormat="false" ht="13" hidden="false" customHeight="false" outlineLevel="0" collapsed="false">
      <c r="A60399" s="2" t="n">
        <v>60397</v>
      </c>
      <c r="B60399" s="2" t="n">
        <f aca="false">(1+1/A60399)^A60399</f>
        <v>2.71825932536588</v>
      </c>
    </row>
    <row r="60400" customFormat="false" ht="13" hidden="false" customHeight="false" outlineLevel="0" collapsed="false">
      <c r="A60400" s="2" t="n">
        <v>60398</v>
      </c>
      <c r="B60400" s="2" t="n">
        <f aca="false">(1+1/A60400)^A60400</f>
        <v>2.71825932571754</v>
      </c>
    </row>
    <row r="60401" customFormat="false" ht="13" hidden="false" customHeight="false" outlineLevel="0" collapsed="false">
      <c r="A60401" s="2" t="n">
        <v>60399</v>
      </c>
      <c r="B60401" s="2" t="n">
        <f aca="false">(1+1/A60401)^A60401</f>
        <v>2.71825932610999</v>
      </c>
    </row>
    <row r="60402" customFormat="false" ht="13" hidden="false" customHeight="false" outlineLevel="0" collapsed="false">
      <c r="A60402" s="2" t="n">
        <v>60400</v>
      </c>
      <c r="B60402" s="2" t="n">
        <f aca="false">(1+1/A60402)^A60402</f>
        <v>2.71825932647037</v>
      </c>
    </row>
    <row r="60403" customFormat="false" ht="13" hidden="false" customHeight="false" outlineLevel="0" collapsed="false">
      <c r="A60403" s="2" t="n">
        <v>60401</v>
      </c>
      <c r="B60403" s="2" t="n">
        <f aca="false">(1+1/A60403)^A60403</f>
        <v>2.71825932683523</v>
      </c>
    </row>
    <row r="60404" customFormat="false" ht="13" hidden="false" customHeight="false" outlineLevel="0" collapsed="false">
      <c r="A60404" s="2" t="n">
        <v>60402</v>
      </c>
      <c r="B60404" s="2" t="n">
        <f aca="false">(1+1/A60404)^A60404</f>
        <v>2.71825932720463</v>
      </c>
    </row>
    <row r="60405" customFormat="false" ht="13" hidden="false" customHeight="false" outlineLevel="0" collapsed="false">
      <c r="A60405" s="2" t="n">
        <v>60403</v>
      </c>
      <c r="B60405" s="2" t="n">
        <f aca="false">(1+1/A60405)^A60405</f>
        <v>2.71825932757865</v>
      </c>
    </row>
    <row r="60406" customFormat="false" ht="13" hidden="false" customHeight="false" outlineLevel="0" collapsed="false">
      <c r="A60406" s="2" t="n">
        <v>60404</v>
      </c>
      <c r="B60406" s="2" t="n">
        <f aca="false">(1+1/A60406)^A60406</f>
        <v>2.71825932795737</v>
      </c>
    </row>
    <row r="60407" customFormat="false" ht="13" hidden="false" customHeight="false" outlineLevel="0" collapsed="false">
      <c r="A60407" s="2" t="n">
        <v>60405</v>
      </c>
      <c r="B60407" s="2" t="n">
        <f aca="false">(1+1/A60407)^A60407</f>
        <v>2.71825932834085</v>
      </c>
    </row>
    <row r="60408" customFormat="false" ht="13" hidden="false" customHeight="false" outlineLevel="0" collapsed="false">
      <c r="A60408" s="2" t="n">
        <v>60406</v>
      </c>
      <c r="B60408" s="2" t="n">
        <f aca="false">(1+1/A60408)^A60408</f>
        <v>2.71825932869272</v>
      </c>
    </row>
    <row r="60409" customFormat="false" ht="13" hidden="false" customHeight="false" outlineLevel="0" collapsed="false">
      <c r="A60409" s="2" t="n">
        <v>60407</v>
      </c>
      <c r="B60409" s="2" t="n">
        <f aca="false">(1+1/A60409)^A60409</f>
        <v>2.71825932908596</v>
      </c>
    </row>
    <row r="60410" customFormat="false" ht="13" hidden="false" customHeight="false" outlineLevel="0" collapsed="false">
      <c r="A60410" s="2" t="n">
        <v>60408</v>
      </c>
      <c r="B60410" s="2" t="n">
        <f aca="false">(1+1/A60410)^A60410</f>
        <v>2.71825932944774</v>
      </c>
    </row>
    <row r="60411" customFormat="false" ht="13" hidden="false" customHeight="false" outlineLevel="0" collapsed="false">
      <c r="A60411" s="2" t="n">
        <v>60409</v>
      </c>
      <c r="B60411" s="2" t="n">
        <f aca="false">(1+1/A60411)^A60411</f>
        <v>2.71825932981458</v>
      </c>
    </row>
    <row r="60412" customFormat="false" ht="13" hidden="false" customHeight="false" outlineLevel="0" collapsed="false">
      <c r="A60412" s="2" t="n">
        <v>60410</v>
      </c>
      <c r="B60412" s="2" t="n">
        <f aca="false">(1+1/A60412)^A60412</f>
        <v>2.71825933018656</v>
      </c>
    </row>
    <row r="60413" customFormat="false" ht="13" hidden="false" customHeight="false" outlineLevel="0" collapsed="false">
      <c r="A60413" s="2" t="n">
        <v>60411</v>
      </c>
      <c r="B60413" s="2" t="n">
        <f aca="false">(1+1/A60413)^A60413</f>
        <v>2.71825933056375</v>
      </c>
    </row>
    <row r="60414" customFormat="false" ht="13" hidden="false" customHeight="false" outlineLevel="0" collapsed="false">
      <c r="A60414" s="2" t="n">
        <v>60412</v>
      </c>
      <c r="B60414" s="2" t="n">
        <f aca="false">(1+1/A60414)^A60414</f>
        <v>2.71825933094622</v>
      </c>
    </row>
    <row r="60415" customFormat="false" ht="13" hidden="false" customHeight="false" outlineLevel="0" collapsed="false">
      <c r="A60415" s="2" t="n">
        <v>60413</v>
      </c>
      <c r="B60415" s="2" t="n">
        <f aca="false">(1+1/A60415)^A60415</f>
        <v>2.7182593312976</v>
      </c>
    </row>
    <row r="60416" customFormat="false" ht="13" hidden="false" customHeight="false" outlineLevel="0" collapsed="false">
      <c r="A60416" s="2" t="n">
        <v>60414</v>
      </c>
      <c r="B60416" s="2" t="n">
        <f aca="false">(1+1/A60416)^A60416</f>
        <v>2.71825933169087</v>
      </c>
    </row>
    <row r="60417" customFormat="false" ht="13" hidden="false" customHeight="false" outlineLevel="0" collapsed="false">
      <c r="A60417" s="2" t="n">
        <v>60415</v>
      </c>
      <c r="B60417" s="2" t="n">
        <f aca="false">(1+1/A60417)^A60417</f>
        <v>2.71825933205319</v>
      </c>
    </row>
    <row r="60418" customFormat="false" ht="13" hidden="false" customHeight="false" outlineLevel="0" collapsed="false">
      <c r="A60418" s="2" t="n">
        <v>60416</v>
      </c>
      <c r="B60418" s="2" t="n">
        <f aca="false">(1+1/A60418)^A60418</f>
        <v>2.71825933242109</v>
      </c>
    </row>
    <row r="60419" customFormat="false" ht="13" hidden="false" customHeight="false" outlineLevel="0" collapsed="false">
      <c r="A60419" s="2" t="n">
        <v>60417</v>
      </c>
      <c r="B60419" s="2" t="n">
        <f aca="false">(1+1/A60419)^A60419</f>
        <v>2.71825933279465</v>
      </c>
    </row>
    <row r="60420" customFormat="false" ht="13" hidden="false" customHeight="false" outlineLevel="0" collapsed="false">
      <c r="A60420" s="2" t="n">
        <v>60418</v>
      </c>
      <c r="B60420" s="2" t="n">
        <f aca="false">(1+1/A60420)^A60420</f>
        <v>2.71825933317394</v>
      </c>
    </row>
    <row r="60421" customFormat="false" ht="13" hidden="false" customHeight="false" outlineLevel="0" collapsed="false">
      <c r="A60421" s="2" t="n">
        <v>60419</v>
      </c>
      <c r="B60421" s="2" t="n">
        <f aca="false">(1+1/A60421)^A60421</f>
        <v>2.71825933355904</v>
      </c>
    </row>
    <row r="60422" customFormat="false" ht="13" hidden="false" customHeight="false" outlineLevel="0" collapsed="false">
      <c r="A60422" s="2" t="n">
        <v>60420</v>
      </c>
      <c r="B60422" s="2" t="n">
        <f aca="false">(1+1/A60422)^A60422</f>
        <v>2.71825933391354</v>
      </c>
    </row>
    <row r="60423" customFormat="false" ht="13" hidden="false" customHeight="false" outlineLevel="0" collapsed="false">
      <c r="A60423" s="2" t="n">
        <v>60421</v>
      </c>
      <c r="B60423" s="2" t="n">
        <f aca="false">(1+1/A60423)^A60423</f>
        <v>2.718259334274</v>
      </c>
    </row>
    <row r="60424" customFormat="false" ht="13" hidden="false" customHeight="false" outlineLevel="0" collapsed="false">
      <c r="A60424" s="2" t="n">
        <v>60422</v>
      </c>
      <c r="B60424" s="2" t="n">
        <f aca="false">(1+1/A60424)^A60424</f>
        <v>2.71825933467696</v>
      </c>
    </row>
    <row r="60425" customFormat="false" ht="13" hidden="false" customHeight="false" outlineLevel="0" collapsed="false">
      <c r="A60425" s="2" t="n">
        <v>60423</v>
      </c>
      <c r="B60425" s="2" t="n">
        <f aca="false">(1+1/A60425)^A60425</f>
        <v>2.71825933504955</v>
      </c>
    </row>
    <row r="60426" customFormat="false" ht="13" hidden="false" customHeight="false" outlineLevel="0" collapsed="false">
      <c r="A60426" s="2" t="n">
        <v>60424</v>
      </c>
      <c r="B60426" s="2" t="n">
        <f aca="false">(1+1/A60426)^A60426</f>
        <v>2.71825933539184</v>
      </c>
    </row>
    <row r="60427" customFormat="false" ht="13" hidden="false" customHeight="false" outlineLevel="0" collapsed="false">
      <c r="A60427" s="2" t="n">
        <v>60425</v>
      </c>
      <c r="B60427" s="2" t="n">
        <f aca="false">(1+1/A60427)^A60427</f>
        <v>2.71825933577686</v>
      </c>
    </row>
    <row r="60428" customFormat="false" ht="13" hidden="false" customHeight="false" outlineLevel="0" collapsed="false">
      <c r="A60428" s="2" t="n">
        <v>60426</v>
      </c>
      <c r="B60428" s="2" t="n">
        <f aca="false">(1+1/A60428)^A60428</f>
        <v>2.71825933613172</v>
      </c>
    </row>
    <row r="60429" customFormat="false" ht="13" hidden="false" customHeight="false" outlineLevel="0" collapsed="false">
      <c r="A60429" s="2" t="n">
        <v>60427</v>
      </c>
      <c r="B60429" s="2" t="n">
        <f aca="false">(1+1/A60429)^A60429</f>
        <v>2.71825933652946</v>
      </c>
    </row>
    <row r="60430" customFormat="false" ht="13" hidden="false" customHeight="false" outlineLevel="0" collapsed="false">
      <c r="A60430" s="2" t="n">
        <v>60428</v>
      </c>
      <c r="B60430" s="2" t="n">
        <f aca="false">(1+1/A60430)^A60430</f>
        <v>2.71825933689719</v>
      </c>
    </row>
    <row r="60431" customFormat="false" ht="13" hidden="false" customHeight="false" outlineLevel="0" collapsed="false">
      <c r="A60431" s="2" t="n">
        <v>60429</v>
      </c>
      <c r="B60431" s="2" t="n">
        <f aca="false">(1+1/A60431)^A60431</f>
        <v>2.71825933727147</v>
      </c>
    </row>
    <row r="60432" customFormat="false" ht="13" hidden="false" customHeight="false" outlineLevel="0" collapsed="false">
      <c r="A60432" s="2" t="n">
        <v>60430</v>
      </c>
      <c r="B60432" s="2" t="n">
        <f aca="false">(1+1/A60432)^A60432</f>
        <v>2.71825933765237</v>
      </c>
    </row>
    <row r="60433" customFormat="false" ht="13" hidden="false" customHeight="false" outlineLevel="0" collapsed="false">
      <c r="A60433" s="2" t="n">
        <v>60431</v>
      </c>
      <c r="B60433" s="2" t="n">
        <f aca="false">(1+1/A60433)^A60433</f>
        <v>2.71825933800349</v>
      </c>
    </row>
    <row r="60434" customFormat="false" ht="13" hidden="false" customHeight="false" outlineLevel="0" collapsed="false">
      <c r="A60434" s="2" t="n">
        <v>60432</v>
      </c>
      <c r="B60434" s="2" t="n">
        <f aca="false">(1+1/A60434)^A60434</f>
        <v>2.71825933839785</v>
      </c>
    </row>
    <row r="60435" customFormat="false" ht="13" hidden="false" customHeight="false" outlineLevel="0" collapsed="false">
      <c r="A60435" s="2" t="n">
        <v>60433</v>
      </c>
      <c r="B60435" s="2" t="n">
        <f aca="false">(1+1/A60435)^A60435</f>
        <v>2.71825933876258</v>
      </c>
    </row>
    <row r="60436" customFormat="false" ht="13" hidden="false" customHeight="false" outlineLevel="0" collapsed="false">
      <c r="A60436" s="2" t="n">
        <v>60434</v>
      </c>
      <c r="B60436" s="2" t="n">
        <f aca="false">(1+1/A60436)^A60436</f>
        <v>2.71825933913423</v>
      </c>
    </row>
    <row r="60437" customFormat="false" ht="13" hidden="false" customHeight="false" outlineLevel="0" collapsed="false">
      <c r="A60437" s="2" t="n">
        <v>60435</v>
      </c>
      <c r="B60437" s="2" t="n">
        <f aca="false">(1+1/A60437)^A60437</f>
        <v>2.71825933951286</v>
      </c>
    </row>
    <row r="60438" customFormat="false" ht="13" hidden="false" customHeight="false" outlineLevel="0" collapsed="false">
      <c r="A60438" s="2" t="n">
        <v>60436</v>
      </c>
      <c r="B60438" s="2" t="n">
        <f aca="false">(1+1/A60438)^A60438</f>
        <v>2.71825933986208</v>
      </c>
    </row>
    <row r="60439" customFormat="false" ht="13" hidden="false" customHeight="false" outlineLevel="0" collapsed="false">
      <c r="A60439" s="2" t="n">
        <v>60437</v>
      </c>
      <c r="B60439" s="2" t="n">
        <f aca="false">(1+1/A60439)^A60439</f>
        <v>2.71825934025491</v>
      </c>
    </row>
    <row r="60440" customFormat="false" ht="13" hidden="false" customHeight="false" outlineLevel="0" collapsed="false">
      <c r="A60440" s="2" t="n">
        <v>60438</v>
      </c>
      <c r="B60440" s="2" t="n">
        <f aca="false">(1+1/A60440)^A60440</f>
        <v>2.71825934061848</v>
      </c>
    </row>
    <row r="60441" customFormat="false" ht="13" hidden="false" customHeight="false" outlineLevel="0" collapsed="false">
      <c r="A60441" s="2" t="n">
        <v>60439</v>
      </c>
      <c r="B60441" s="2" t="n">
        <f aca="false">(1+1/A60441)^A60441</f>
        <v>2.71825934098934</v>
      </c>
    </row>
    <row r="60442" customFormat="false" ht="13" hidden="false" customHeight="false" outlineLevel="0" collapsed="false">
      <c r="A60442" s="2" t="n">
        <v>60440</v>
      </c>
      <c r="B60442" s="2" t="n">
        <f aca="false">(1+1/A60442)^A60442</f>
        <v>2.71825934136755</v>
      </c>
    </row>
    <row r="60443" customFormat="false" ht="13" hidden="false" customHeight="false" outlineLevel="0" collapsed="false">
      <c r="A60443" s="2" t="n">
        <v>60441</v>
      </c>
      <c r="B60443" s="2" t="n">
        <f aca="false">(1+1/A60443)^A60443</f>
        <v>2.71825934171672</v>
      </c>
    </row>
    <row r="60444" customFormat="false" ht="13" hidden="false" customHeight="false" outlineLevel="0" collapsed="false">
      <c r="A60444" s="2" t="n">
        <v>60442</v>
      </c>
      <c r="B60444" s="2" t="n">
        <f aca="false">(1+1/A60444)^A60444</f>
        <v>2.71825934210987</v>
      </c>
    </row>
    <row r="60445" customFormat="false" ht="13" hidden="false" customHeight="false" outlineLevel="0" collapsed="false">
      <c r="A60445" s="2" t="n">
        <v>60443</v>
      </c>
      <c r="B60445" s="2" t="n">
        <f aca="false">(1+1/A60445)^A60445</f>
        <v>2.71825934247413</v>
      </c>
    </row>
    <row r="60446" customFormat="false" ht="13" hidden="false" customHeight="false" outlineLevel="0" collapsed="false">
      <c r="A60446" s="2" t="n">
        <v>60444</v>
      </c>
      <c r="B60446" s="2" t="n">
        <f aca="false">(1+1/A60446)^A60446</f>
        <v>2.71825934284604</v>
      </c>
    </row>
    <row r="60447" customFormat="false" ht="13" hidden="false" customHeight="false" outlineLevel="0" collapsed="false">
      <c r="A60447" s="2" t="n">
        <v>60445</v>
      </c>
      <c r="B60447" s="2" t="n">
        <f aca="false">(1+1/A60447)^A60447</f>
        <v>2.71825934322568</v>
      </c>
    </row>
    <row r="60448" customFormat="false" ht="13" hidden="false" customHeight="false" outlineLevel="0" collapsed="false">
      <c r="A60448" s="2" t="n">
        <v>60446</v>
      </c>
      <c r="B60448" s="2" t="n">
        <f aca="false">(1+1/A60448)^A60448</f>
        <v>2.71825934357665</v>
      </c>
    </row>
    <row r="60449" customFormat="false" ht="13" hidden="false" customHeight="false" outlineLevel="0" collapsed="false">
      <c r="A60449" s="2" t="n">
        <v>60447</v>
      </c>
      <c r="B60449" s="2" t="n">
        <f aca="false">(1+1/A60449)^A60449</f>
        <v>2.71825934397197</v>
      </c>
    </row>
    <row r="60450" customFormat="false" ht="13" hidden="false" customHeight="false" outlineLevel="0" collapsed="false">
      <c r="A60450" s="2" t="n">
        <v>60448</v>
      </c>
      <c r="B60450" s="2" t="n">
        <f aca="false">(1+1/A60450)^A60450</f>
        <v>2.71825934433876</v>
      </c>
    </row>
    <row r="60451" customFormat="false" ht="13" hidden="false" customHeight="false" outlineLevel="0" collapsed="false">
      <c r="A60451" s="2" t="n">
        <v>60449</v>
      </c>
      <c r="B60451" s="2" t="n">
        <f aca="false">(1+1/A60451)^A60451</f>
        <v>2.71825934471358</v>
      </c>
    </row>
    <row r="60452" customFormat="false" ht="13" hidden="false" customHeight="false" outlineLevel="0" collapsed="false">
      <c r="A60452" s="2" t="n">
        <v>60450</v>
      </c>
      <c r="B60452" s="2" t="n">
        <f aca="false">(1+1/A60452)^A60452</f>
        <v>2.71825934509649</v>
      </c>
    </row>
    <row r="60453" customFormat="false" ht="13" hidden="false" customHeight="false" outlineLevel="0" collapsed="false">
      <c r="A60453" s="2" t="n">
        <v>60451</v>
      </c>
      <c r="B60453" s="2" t="n">
        <f aca="false">(1+1/A60453)^A60453</f>
        <v>2.7182593454511</v>
      </c>
    </row>
    <row r="60454" customFormat="false" ht="13" hidden="false" customHeight="false" outlineLevel="0" collapsed="false">
      <c r="A60454" s="2" t="n">
        <v>60452</v>
      </c>
      <c r="B60454" s="2" t="n">
        <f aca="false">(1+1/A60454)^A60454</f>
        <v>2.71825934581395</v>
      </c>
    </row>
    <row r="60455" customFormat="false" ht="13" hidden="false" customHeight="false" outlineLevel="0" collapsed="false">
      <c r="A60455" s="2" t="n">
        <v>60453</v>
      </c>
      <c r="B60455" s="2" t="n">
        <f aca="false">(1+1/A60455)^A60455</f>
        <v>2.71825934618512</v>
      </c>
    </row>
    <row r="60456" customFormat="false" ht="13" hidden="false" customHeight="false" outlineLevel="0" collapsed="false">
      <c r="A60456" s="2" t="n">
        <v>60454</v>
      </c>
      <c r="B60456" s="2" t="n">
        <f aca="false">(1+1/A60456)^A60456</f>
        <v>2.71825934656469</v>
      </c>
    </row>
    <row r="60457" customFormat="false" ht="13" hidden="false" customHeight="false" outlineLevel="0" collapsed="false">
      <c r="A60457" s="2" t="n">
        <v>60455</v>
      </c>
      <c r="B60457" s="2" t="n">
        <f aca="false">(1+1/A60457)^A60457</f>
        <v>2.71825934695272</v>
      </c>
    </row>
    <row r="60458" customFormat="false" ht="13" hidden="false" customHeight="false" outlineLevel="0" collapsed="false">
      <c r="A60458" s="2" t="n">
        <v>60456</v>
      </c>
      <c r="B60458" s="2" t="n">
        <f aca="false">(1+1/A60458)^A60458</f>
        <v>2.71825934731281</v>
      </c>
    </row>
    <row r="60459" customFormat="false" ht="13" hidden="false" customHeight="false" outlineLevel="0" collapsed="false">
      <c r="A60459" s="2" t="n">
        <v>60457</v>
      </c>
      <c r="B60459" s="2" t="n">
        <f aca="false">(1+1/A60459)^A60459</f>
        <v>2.71825934768152</v>
      </c>
    </row>
    <row r="60460" customFormat="false" ht="13" hidden="false" customHeight="false" outlineLevel="0" collapsed="false">
      <c r="A60460" s="2" t="n">
        <v>60458</v>
      </c>
      <c r="B60460" s="2" t="n">
        <f aca="false">(1+1/A60460)^A60460</f>
        <v>2.71825934805892</v>
      </c>
    </row>
    <row r="60461" customFormat="false" ht="13" hidden="false" customHeight="false" outlineLevel="0" collapsed="false">
      <c r="A60461" s="2" t="n">
        <v>60459</v>
      </c>
      <c r="B60461" s="2" t="n">
        <f aca="false">(1+1/A60461)^A60461</f>
        <v>2.71825934840859</v>
      </c>
    </row>
    <row r="60462" customFormat="false" ht="13" hidden="false" customHeight="false" outlineLevel="0" collapsed="false">
      <c r="A60462" s="2" t="n">
        <v>60460</v>
      </c>
      <c r="B60462" s="2" t="n">
        <f aca="false">(1+1/A60462)^A60462</f>
        <v>2.7182593488036</v>
      </c>
    </row>
    <row r="60463" customFormat="false" ht="13" hidden="false" customHeight="false" outlineLevel="0" collapsed="false">
      <c r="A60463" s="2" t="n">
        <v>60461</v>
      </c>
      <c r="B60463" s="2" t="n">
        <f aca="false">(1+1/A60463)^A60463</f>
        <v>2.71825934917102</v>
      </c>
    </row>
    <row r="60464" customFormat="false" ht="13" hidden="false" customHeight="false" outlineLevel="0" collapsed="false">
      <c r="A60464" s="2" t="n">
        <v>60462</v>
      </c>
      <c r="B60464" s="2" t="n">
        <f aca="false">(1+1/A60464)^A60464</f>
        <v>2.71825934954743</v>
      </c>
    </row>
    <row r="60465" customFormat="false" ht="13" hidden="false" customHeight="false" outlineLevel="0" collapsed="false">
      <c r="A60465" s="2" t="n">
        <v>60463</v>
      </c>
      <c r="B60465" s="2" t="n">
        <f aca="false">(1+1/A60465)^A60465</f>
        <v>2.71825934989641</v>
      </c>
    </row>
    <row r="60466" customFormat="false" ht="13" hidden="false" customHeight="false" outlineLevel="0" collapsed="false">
      <c r="A60466" s="2" t="n">
        <v>60464</v>
      </c>
      <c r="B60466" s="2" t="n">
        <f aca="false">(1+1/A60466)^A60466</f>
        <v>2.71825935029102</v>
      </c>
    </row>
    <row r="60467" customFormat="false" ht="13" hidden="false" customHeight="false" outlineLevel="0" collapsed="false">
      <c r="A60467" s="2" t="n">
        <v>60465</v>
      </c>
      <c r="B60467" s="2" t="n">
        <f aca="false">(1+1/A60467)^A60467</f>
        <v>2.71825935065835</v>
      </c>
    </row>
    <row r="60468" customFormat="false" ht="13" hidden="false" customHeight="false" outlineLevel="0" collapsed="false">
      <c r="A60468" s="2" t="n">
        <v>60466</v>
      </c>
      <c r="B60468" s="2" t="n">
        <f aca="false">(1+1/A60468)^A60468</f>
        <v>2.71825935103495</v>
      </c>
    </row>
    <row r="60469" customFormat="false" ht="13" hidden="false" customHeight="false" outlineLevel="0" collapsed="false">
      <c r="A60469" s="2" t="n">
        <v>60467</v>
      </c>
      <c r="B60469" s="2" t="n">
        <f aca="false">(1+1/A60469)^A60469</f>
        <v>2.71825935138442</v>
      </c>
    </row>
    <row r="60470" customFormat="false" ht="13" hidden="false" customHeight="false" outlineLevel="0" collapsed="false">
      <c r="A60470" s="2" t="n">
        <v>60468</v>
      </c>
      <c r="B60470" s="2" t="n">
        <f aca="false">(1+1/A60470)^A60470</f>
        <v>2.71825935177981</v>
      </c>
    </row>
    <row r="60471" customFormat="false" ht="13" hidden="false" customHeight="false" outlineLevel="0" collapsed="false">
      <c r="A60471" s="2" t="n">
        <v>60469</v>
      </c>
      <c r="B60471" s="2" t="n">
        <f aca="false">(1+1/A60471)^A60471</f>
        <v>2.71825935214821</v>
      </c>
    </row>
    <row r="60472" customFormat="false" ht="13" hidden="false" customHeight="false" outlineLevel="0" collapsed="false">
      <c r="A60472" s="2" t="n">
        <v>60470</v>
      </c>
      <c r="B60472" s="2" t="n">
        <f aca="false">(1+1/A60472)^A60472</f>
        <v>2.71825935252619</v>
      </c>
    </row>
    <row r="60473" customFormat="false" ht="13" hidden="false" customHeight="false" outlineLevel="0" collapsed="false">
      <c r="A60473" s="2" t="n">
        <v>60471</v>
      </c>
      <c r="B60473" s="2" t="n">
        <f aca="false">(1+1/A60473)^A60473</f>
        <v>2.71825935287733</v>
      </c>
    </row>
    <row r="60474" customFormat="false" ht="13" hidden="false" customHeight="false" outlineLevel="0" collapsed="false">
      <c r="A60474" s="2" t="n">
        <v>60472</v>
      </c>
      <c r="B60474" s="2" t="n">
        <f aca="false">(1+1/A60474)^A60474</f>
        <v>2.71825935327468</v>
      </c>
    </row>
    <row r="60475" customFormat="false" ht="13" hidden="false" customHeight="false" outlineLevel="0" collapsed="false">
      <c r="A60475" s="2" t="n">
        <v>60473</v>
      </c>
      <c r="B60475" s="2" t="n">
        <f aca="false">(1+1/A60475)^A60475</f>
        <v>2.71825935364534</v>
      </c>
    </row>
    <row r="60476" customFormat="false" ht="13" hidden="false" customHeight="false" outlineLevel="0" collapsed="false">
      <c r="A60476" s="2" t="n">
        <v>60474</v>
      </c>
      <c r="B60476" s="2" t="n">
        <f aca="false">(1+1/A60476)^A60476</f>
        <v>2.71825935398938</v>
      </c>
    </row>
    <row r="60477" customFormat="false" ht="13" hidden="false" customHeight="false" outlineLevel="0" collapsed="false">
      <c r="A60477" s="2" t="n">
        <v>60475</v>
      </c>
      <c r="B60477" s="2" t="n">
        <f aca="false">(1+1/A60477)^A60477</f>
        <v>2.71825935437986</v>
      </c>
    </row>
    <row r="60478" customFormat="false" ht="13" hidden="false" customHeight="false" outlineLevel="0" collapsed="false">
      <c r="A60478" s="2" t="n">
        <v>60476</v>
      </c>
      <c r="B60478" s="2" t="n">
        <f aca="false">(1+1/A60478)^A60478</f>
        <v>2.71825935474386</v>
      </c>
    </row>
    <row r="60479" customFormat="false" ht="13" hidden="false" customHeight="false" outlineLevel="0" collapsed="false">
      <c r="A60479" s="2" t="n">
        <v>60477</v>
      </c>
      <c r="B60479" s="2" t="n">
        <f aca="false">(1+1/A60479)^A60479</f>
        <v>2.71825935511796</v>
      </c>
    </row>
    <row r="60480" customFormat="false" ht="13" hidden="false" customHeight="false" outlineLevel="0" collapsed="false">
      <c r="A60480" s="2" t="n">
        <v>60478</v>
      </c>
      <c r="B60480" s="2" t="n">
        <f aca="false">(1+1/A60480)^A60480</f>
        <v>2.71825935550223</v>
      </c>
    </row>
    <row r="60481" customFormat="false" ht="13" hidden="false" customHeight="false" outlineLevel="0" collapsed="false">
      <c r="A60481" s="2" t="n">
        <v>60479</v>
      </c>
      <c r="B60481" s="2" t="n">
        <f aca="false">(1+1/A60481)^A60481</f>
        <v>2.71825935586024</v>
      </c>
    </row>
    <row r="60482" customFormat="false" ht="13" hidden="false" customHeight="false" outlineLevel="0" collapsed="false">
      <c r="A60482" s="2" t="n">
        <v>60480</v>
      </c>
      <c r="B60482" s="2" t="n">
        <f aca="false">(1+1/A60482)^A60482</f>
        <v>2.71825935622857</v>
      </c>
    </row>
    <row r="60483" customFormat="false" ht="13" hidden="false" customHeight="false" outlineLevel="0" collapsed="false">
      <c r="A60483" s="2" t="n">
        <v>60481</v>
      </c>
      <c r="B60483" s="2" t="n">
        <f aca="false">(1+1/A60483)^A60483</f>
        <v>2.71825935660729</v>
      </c>
    </row>
    <row r="60484" customFormat="false" ht="13" hidden="false" customHeight="false" outlineLevel="0" collapsed="false">
      <c r="A60484" s="2" t="n">
        <v>60482</v>
      </c>
      <c r="B60484" s="2" t="n">
        <f aca="false">(1+1/A60484)^A60484</f>
        <v>2.71825935695997</v>
      </c>
    </row>
    <row r="60485" customFormat="false" ht="13" hidden="false" customHeight="false" outlineLevel="0" collapsed="false">
      <c r="A60485" s="2" t="n">
        <v>60483</v>
      </c>
      <c r="B60485" s="2" t="n">
        <f aca="false">(1+1/A60485)^A60485</f>
        <v>2.71825935735969</v>
      </c>
    </row>
    <row r="60486" customFormat="false" ht="13" hidden="false" customHeight="false" outlineLevel="0" collapsed="false">
      <c r="A60486" s="2" t="n">
        <v>60484</v>
      </c>
      <c r="B60486" s="2" t="n">
        <f aca="false">(1+1/A60486)^A60486</f>
        <v>2.71825935773352</v>
      </c>
    </row>
    <row r="60487" customFormat="false" ht="13" hidden="false" customHeight="false" outlineLevel="0" collapsed="false">
      <c r="A60487" s="2" t="n">
        <v>60485</v>
      </c>
      <c r="B60487" s="2" t="n">
        <f aca="false">(1+1/A60487)^A60487</f>
        <v>2.71825935808153</v>
      </c>
    </row>
    <row r="60488" customFormat="false" ht="13" hidden="false" customHeight="false" outlineLevel="0" collapsed="false">
      <c r="A60488" s="2" t="n">
        <v>60486</v>
      </c>
      <c r="B60488" s="2" t="n">
        <f aca="false">(1+1/A60488)^A60488</f>
        <v>2.71825935847681</v>
      </c>
    </row>
    <row r="60489" customFormat="false" ht="13" hidden="false" customHeight="false" outlineLevel="0" collapsed="false">
      <c r="A60489" s="2" t="n">
        <v>60487</v>
      </c>
      <c r="B60489" s="2" t="n">
        <f aca="false">(1+1/A60489)^A60489</f>
        <v>2.71825935884642</v>
      </c>
    </row>
    <row r="60490" customFormat="false" ht="13" hidden="false" customHeight="false" outlineLevel="0" collapsed="false">
      <c r="A60490" s="2" t="n">
        <v>60488</v>
      </c>
      <c r="B60490" s="2" t="n">
        <f aca="false">(1+1/A60490)^A60490</f>
        <v>2.71825935919042</v>
      </c>
    </row>
    <row r="60491" customFormat="false" ht="13" hidden="false" customHeight="false" outlineLevel="0" collapsed="false">
      <c r="A60491" s="2" t="n">
        <v>60489</v>
      </c>
      <c r="B60491" s="2" t="n">
        <f aca="false">(1+1/A60491)^A60491</f>
        <v>2.71825935958192</v>
      </c>
    </row>
    <row r="60492" customFormat="false" ht="13" hidden="false" customHeight="false" outlineLevel="0" collapsed="false">
      <c r="A60492" s="2" t="n">
        <v>60490</v>
      </c>
      <c r="B60492" s="2" t="n">
        <f aca="false">(1+1/A60492)^A60492</f>
        <v>2.71825935994797</v>
      </c>
    </row>
    <row r="60493" customFormat="false" ht="13" hidden="false" customHeight="false" outlineLevel="0" collapsed="false">
      <c r="A60493" s="2" t="n">
        <v>60491</v>
      </c>
      <c r="B60493" s="2" t="n">
        <f aca="false">(1+1/A60493)^A60493</f>
        <v>2.71825936032514</v>
      </c>
    </row>
    <row r="60494" customFormat="false" ht="13" hidden="false" customHeight="false" outlineLevel="0" collapsed="false">
      <c r="A60494" s="2" t="n">
        <v>60492</v>
      </c>
      <c r="B60494" s="2" t="n">
        <f aca="false">(1+1/A60494)^A60494</f>
        <v>2.71825936067701</v>
      </c>
    </row>
    <row r="60495" customFormat="false" ht="13" hidden="false" customHeight="false" outlineLevel="0" collapsed="false">
      <c r="A60495" s="2" t="n">
        <v>60493</v>
      </c>
      <c r="B60495" s="2" t="n">
        <f aca="false">(1+1/A60495)^A60495</f>
        <v>2.71825936107667</v>
      </c>
    </row>
    <row r="60496" customFormat="false" ht="13" hidden="false" customHeight="false" outlineLevel="0" collapsed="false">
      <c r="A60496" s="2" t="n">
        <v>60494</v>
      </c>
      <c r="B60496" s="2" t="n">
        <f aca="false">(1+1/A60496)^A60496</f>
        <v>2.71825936141466</v>
      </c>
    </row>
    <row r="60497" customFormat="false" ht="13" hidden="false" customHeight="false" outlineLevel="0" collapsed="false">
      <c r="A60497" s="2" t="n">
        <v>60495</v>
      </c>
      <c r="B60497" s="2" t="n">
        <f aca="false">(1+1/A60497)^A60497</f>
        <v>2.71825936180058</v>
      </c>
    </row>
    <row r="60498" customFormat="false" ht="13" hidden="false" customHeight="false" outlineLevel="0" collapsed="false">
      <c r="A60498" s="2" t="n">
        <v>60496</v>
      </c>
      <c r="B60498" s="2" t="n">
        <f aca="false">(1+1/A60498)^A60498</f>
        <v>2.71825936216149</v>
      </c>
    </row>
    <row r="60499" customFormat="false" ht="13" hidden="false" customHeight="false" outlineLevel="0" collapsed="false">
      <c r="A60499" s="2" t="n">
        <v>60497</v>
      </c>
      <c r="B60499" s="2" t="n">
        <f aca="false">(1+1/A60499)^A60499</f>
        <v>2.71825936253397</v>
      </c>
    </row>
    <row r="60500" customFormat="false" ht="13" hidden="false" customHeight="false" outlineLevel="0" collapsed="false">
      <c r="A60500" s="2" t="n">
        <v>60498</v>
      </c>
      <c r="B60500" s="2" t="n">
        <f aca="false">(1+1/A60500)^A60500</f>
        <v>2.71825936291811</v>
      </c>
    </row>
    <row r="60501" customFormat="false" ht="13" hidden="false" customHeight="false" outlineLevel="0" collapsed="false">
      <c r="A60501" s="2" t="n">
        <v>60499</v>
      </c>
      <c r="B60501" s="2" t="n">
        <f aca="false">(1+1/A60501)^A60501</f>
        <v>2.71825936327744</v>
      </c>
    </row>
    <row r="60502" customFormat="false" ht="13" hidden="false" customHeight="false" outlineLevel="0" collapsed="false">
      <c r="A60502" s="2" t="n">
        <v>60500</v>
      </c>
      <c r="B60502" s="2" t="n">
        <f aca="false">(1+1/A60502)^A60502</f>
        <v>2.71825936364858</v>
      </c>
    </row>
    <row r="60503" customFormat="false" ht="13" hidden="false" customHeight="false" outlineLevel="0" collapsed="false">
      <c r="A60503" s="2" t="n">
        <v>60501</v>
      </c>
      <c r="B60503" s="2" t="n">
        <f aca="false">(1+1/A60503)^A60503</f>
        <v>2.71825936403158</v>
      </c>
    </row>
    <row r="60504" customFormat="false" ht="13" hidden="false" customHeight="false" outlineLevel="0" collapsed="false">
      <c r="A60504" s="2" t="n">
        <v>60502</v>
      </c>
      <c r="B60504" s="2" t="n">
        <f aca="false">(1+1/A60504)^A60504</f>
        <v>2.71825936439</v>
      </c>
    </row>
    <row r="60505" customFormat="false" ht="13" hidden="false" customHeight="false" outlineLevel="0" collapsed="false">
      <c r="A60505" s="2" t="n">
        <v>60503</v>
      </c>
      <c r="B60505" s="2" t="n">
        <f aca="false">(1+1/A60505)^A60505</f>
        <v>2.71825936476045</v>
      </c>
    </row>
    <row r="60506" customFormat="false" ht="13" hidden="false" customHeight="false" outlineLevel="0" collapsed="false">
      <c r="A60506" s="2" t="n">
        <v>60504</v>
      </c>
      <c r="B60506" s="2" t="n">
        <f aca="false">(1+1/A60506)^A60506</f>
        <v>2.71825936514298</v>
      </c>
    </row>
    <row r="60507" customFormat="false" ht="13" hidden="false" customHeight="false" outlineLevel="0" collapsed="false">
      <c r="A60507" s="2" t="n">
        <v>60505</v>
      </c>
      <c r="B60507" s="2" t="n">
        <f aca="false">(1+1/A60507)^A60507</f>
        <v>2.71825936550116</v>
      </c>
    </row>
    <row r="60508" customFormat="false" ht="13" hidden="false" customHeight="false" outlineLevel="0" collapsed="false">
      <c r="A60508" s="2" t="n">
        <v>60506</v>
      </c>
      <c r="B60508" s="2" t="n">
        <f aca="false">(1+1/A60508)^A60508</f>
        <v>2.71825936587158</v>
      </c>
    </row>
    <row r="60509" customFormat="false" ht="13" hidden="false" customHeight="false" outlineLevel="0" collapsed="false">
      <c r="A60509" s="2" t="n">
        <v>60507</v>
      </c>
      <c r="B60509" s="2" t="n">
        <f aca="false">(1+1/A60509)^A60509</f>
        <v>2.71825936625431</v>
      </c>
    </row>
    <row r="60510" customFormat="false" ht="13" hidden="false" customHeight="false" outlineLevel="0" collapsed="false">
      <c r="A60510" s="2" t="n">
        <v>60508</v>
      </c>
      <c r="B60510" s="2" t="n">
        <f aca="false">(1+1/A60510)^A60510</f>
        <v>2.71825936661291</v>
      </c>
    </row>
    <row r="60511" customFormat="false" ht="13" hidden="false" customHeight="false" outlineLevel="0" collapsed="false">
      <c r="A60511" s="2" t="n">
        <v>60509</v>
      </c>
      <c r="B60511" s="2" t="n">
        <f aca="false">(1+1/A60511)^A60511</f>
        <v>2.71825936698396</v>
      </c>
    </row>
    <row r="60512" customFormat="false" ht="13" hidden="false" customHeight="false" outlineLevel="0" collapsed="false">
      <c r="A60512" s="2" t="n">
        <v>60510</v>
      </c>
      <c r="B60512" s="2" t="n">
        <f aca="false">(1+1/A60512)^A60512</f>
        <v>2.71825936736755</v>
      </c>
    </row>
    <row r="60513" customFormat="false" ht="13" hidden="false" customHeight="false" outlineLevel="0" collapsed="false">
      <c r="A60513" s="2" t="n">
        <v>60511</v>
      </c>
      <c r="B60513" s="2" t="n">
        <f aca="false">(1+1/A60513)^A60513</f>
        <v>2.71825936772722</v>
      </c>
    </row>
    <row r="60514" customFormat="false" ht="13" hidden="false" customHeight="false" outlineLevel="0" collapsed="false">
      <c r="A60514" s="2" t="n">
        <v>60512</v>
      </c>
      <c r="B60514" s="2" t="n">
        <f aca="false">(1+1/A60514)^A60514</f>
        <v>2.71825936809958</v>
      </c>
    </row>
    <row r="60515" customFormat="false" ht="13" hidden="false" customHeight="false" outlineLevel="0" collapsed="false">
      <c r="A60515" s="2" t="n">
        <v>60513</v>
      </c>
      <c r="B60515" s="2" t="n">
        <f aca="false">(1+1/A60515)^A60515</f>
        <v>2.71825936848468</v>
      </c>
    </row>
    <row r="60516" customFormat="false" ht="13" hidden="false" customHeight="false" outlineLevel="0" collapsed="false">
      <c r="A60516" s="2" t="n">
        <v>60514</v>
      </c>
      <c r="B60516" s="2" t="n">
        <f aca="false">(1+1/A60516)^A60516</f>
        <v>2.7182593688461</v>
      </c>
    </row>
    <row r="60517" customFormat="false" ht="13" hidden="false" customHeight="false" outlineLevel="0" collapsed="false">
      <c r="A60517" s="2" t="n">
        <v>60515</v>
      </c>
      <c r="B60517" s="2" t="n">
        <f aca="false">(1+1/A60517)^A60517</f>
        <v>2.71825936922041</v>
      </c>
    </row>
    <row r="60518" customFormat="false" ht="13" hidden="false" customHeight="false" outlineLevel="0" collapsed="false">
      <c r="A60518" s="2" t="n">
        <v>60516</v>
      </c>
      <c r="B60518" s="2" t="n">
        <f aca="false">(1+1/A60518)^A60518</f>
        <v>2.71825936960771</v>
      </c>
    </row>
    <row r="60519" customFormat="false" ht="13" hidden="false" customHeight="false" outlineLevel="0" collapsed="false">
      <c r="A60519" s="2" t="n">
        <v>60517</v>
      </c>
      <c r="B60519" s="2" t="n">
        <f aca="false">(1+1/A60519)^A60519</f>
        <v>2.71825936997152</v>
      </c>
    </row>
    <row r="60520" customFormat="false" ht="13" hidden="false" customHeight="false" outlineLevel="0" collapsed="false">
      <c r="A60520" s="2" t="n">
        <v>60518</v>
      </c>
      <c r="B60520" s="2" t="n">
        <f aca="false">(1+1/A60520)^A60520</f>
        <v>2.71825937034847</v>
      </c>
    </row>
    <row r="60521" customFormat="false" ht="13" hidden="false" customHeight="false" outlineLevel="0" collapsed="false">
      <c r="A60521" s="2" t="n">
        <v>60519</v>
      </c>
      <c r="B60521" s="2" t="n">
        <f aca="false">(1+1/A60521)^A60521</f>
        <v>2.71825937070208</v>
      </c>
    </row>
    <row r="60522" customFormat="false" ht="13" hidden="false" customHeight="false" outlineLevel="0" collapsed="false">
      <c r="A60522" s="2" t="n">
        <v>60520</v>
      </c>
      <c r="B60522" s="2" t="n">
        <f aca="false">(1+1/A60522)^A60522</f>
        <v>2.71825937106896</v>
      </c>
    </row>
    <row r="60523" customFormat="false" ht="13" hidden="false" customHeight="false" outlineLevel="0" collapsed="false">
      <c r="A60523" s="2" t="n">
        <v>60521</v>
      </c>
      <c r="B60523" s="2" t="n">
        <f aca="false">(1+1/A60523)^A60523</f>
        <v>2.71825937144919</v>
      </c>
    </row>
    <row r="60524" customFormat="false" ht="13" hidden="false" customHeight="false" outlineLevel="0" collapsed="false">
      <c r="A60524" s="2" t="n">
        <v>60522</v>
      </c>
      <c r="B60524" s="2" t="n">
        <f aca="false">(1+1/A60524)^A60524</f>
        <v>2.71825937184284</v>
      </c>
    </row>
    <row r="60525" customFormat="false" ht="13" hidden="false" customHeight="false" outlineLevel="0" collapsed="false">
      <c r="A60525" s="2" t="n">
        <v>60523</v>
      </c>
      <c r="B60525" s="2" t="n">
        <f aca="false">(1+1/A60525)^A60525</f>
        <v>2.71825937221345</v>
      </c>
    </row>
    <row r="60526" customFormat="false" ht="13" hidden="false" customHeight="false" outlineLevel="0" collapsed="false">
      <c r="A60526" s="2" t="n">
        <v>60524</v>
      </c>
      <c r="B60526" s="2" t="n">
        <f aca="false">(1+1/A60526)^A60526</f>
        <v>2.7182593725611</v>
      </c>
    </row>
    <row r="60527" customFormat="false" ht="13" hidden="false" customHeight="false" outlineLevel="0" collapsed="false">
      <c r="A60527" s="2" t="n">
        <v>60525</v>
      </c>
      <c r="B60527" s="2" t="n">
        <f aca="false">(1+1/A60527)^A60527</f>
        <v>2.71825937292238</v>
      </c>
    </row>
    <row r="60528" customFormat="false" ht="13" hidden="false" customHeight="false" outlineLevel="0" collapsed="false">
      <c r="A60528" s="2" t="n">
        <v>60526</v>
      </c>
      <c r="B60528" s="2" t="n">
        <f aca="false">(1+1/A60528)^A60528</f>
        <v>2.71825937329739</v>
      </c>
    </row>
    <row r="60529" customFormat="false" ht="13" hidden="false" customHeight="false" outlineLevel="0" collapsed="false">
      <c r="A60529" s="2" t="n">
        <v>60527</v>
      </c>
      <c r="B60529" s="2" t="n">
        <f aca="false">(1+1/A60529)^A60529</f>
        <v>2.71825937368618</v>
      </c>
    </row>
    <row r="60530" customFormat="false" ht="13" hidden="false" customHeight="false" outlineLevel="0" collapsed="false">
      <c r="A60530" s="2" t="n">
        <v>60528</v>
      </c>
      <c r="B60530" s="2" t="n">
        <f aca="false">(1+1/A60530)^A60530</f>
        <v>2.7182593740523</v>
      </c>
    </row>
    <row r="60531" customFormat="false" ht="13" hidden="false" customHeight="false" outlineLevel="0" collapsed="false">
      <c r="A60531" s="2" t="n">
        <v>60529</v>
      </c>
      <c r="B60531" s="2" t="n">
        <f aca="false">(1+1/A60531)^A60531</f>
        <v>2.71825937443235</v>
      </c>
    </row>
    <row r="60532" customFormat="false" ht="13" hidden="false" customHeight="false" outlineLevel="0" collapsed="false">
      <c r="A60532" s="2" t="n">
        <v>60530</v>
      </c>
      <c r="B60532" s="2" t="n">
        <f aca="false">(1+1/A60532)^A60532</f>
        <v>2.71825937478989</v>
      </c>
    </row>
    <row r="60533" customFormat="false" ht="13" hidden="false" customHeight="false" outlineLevel="0" collapsed="false">
      <c r="A60533" s="2" t="n">
        <v>60531</v>
      </c>
      <c r="B60533" s="2" t="n">
        <f aca="false">(1+1/A60533)^A60533</f>
        <v>2.7182593751615</v>
      </c>
    </row>
    <row r="60534" customFormat="false" ht="13" hidden="false" customHeight="false" outlineLevel="0" collapsed="false">
      <c r="A60534" s="2" t="n">
        <v>60532</v>
      </c>
      <c r="B60534" s="2" t="n">
        <f aca="false">(1+1/A60534)^A60534</f>
        <v>2.71825937554727</v>
      </c>
    </row>
    <row r="60535" customFormat="false" ht="13" hidden="false" customHeight="false" outlineLevel="0" collapsed="false">
      <c r="A60535" s="2" t="n">
        <v>60533</v>
      </c>
      <c r="B60535" s="2" t="n">
        <f aca="false">(1+1/A60535)^A60535</f>
        <v>2.71825937591074</v>
      </c>
    </row>
    <row r="60536" customFormat="false" ht="13" hidden="false" customHeight="false" outlineLevel="0" collapsed="false">
      <c r="A60536" s="2" t="n">
        <v>60534</v>
      </c>
      <c r="B60536" s="2" t="n">
        <f aca="false">(1+1/A60536)^A60536</f>
        <v>2.71825937628851</v>
      </c>
    </row>
    <row r="60537" customFormat="false" ht="13" hidden="false" customHeight="false" outlineLevel="0" collapsed="false">
      <c r="A60537" s="2" t="n">
        <v>60535</v>
      </c>
      <c r="B60537" s="2" t="n">
        <f aca="false">(1+1/A60537)^A60537</f>
        <v>2.71825937664412</v>
      </c>
    </row>
    <row r="60538" customFormat="false" ht="13" hidden="false" customHeight="false" outlineLevel="0" collapsed="false">
      <c r="A60538" s="2" t="n">
        <v>60536</v>
      </c>
      <c r="B60538" s="2" t="n">
        <f aca="false">(1+1/A60538)^A60538</f>
        <v>2.71825937701419</v>
      </c>
    </row>
    <row r="60539" customFormat="false" ht="13" hidden="false" customHeight="false" outlineLevel="0" collapsed="false">
      <c r="A60539" s="2" t="n">
        <v>60537</v>
      </c>
      <c r="B60539" s="2" t="n">
        <f aca="false">(1+1/A60539)^A60539</f>
        <v>2.71825937739878</v>
      </c>
    </row>
    <row r="60540" customFormat="false" ht="13" hidden="false" customHeight="false" outlineLevel="0" collapsed="false">
      <c r="A60540" s="2" t="n">
        <v>60538</v>
      </c>
      <c r="B60540" s="2" t="n">
        <f aca="false">(1+1/A60540)^A60540</f>
        <v>2.71825937776143</v>
      </c>
    </row>
    <row r="60541" customFormat="false" ht="13" hidden="false" customHeight="false" outlineLevel="0" collapsed="false">
      <c r="A60541" s="2" t="n">
        <v>60539</v>
      </c>
      <c r="B60541" s="2" t="n">
        <f aca="false">(1+1/A60541)^A60541</f>
        <v>2.71825937813876</v>
      </c>
    </row>
    <row r="60542" customFormat="false" ht="13" hidden="false" customHeight="false" outlineLevel="0" collapsed="false">
      <c r="A60542" s="2" t="n">
        <v>60540</v>
      </c>
      <c r="B60542" s="2" t="n">
        <f aca="false">(1+1/A60542)^A60542</f>
        <v>2.71825937849429</v>
      </c>
    </row>
    <row r="60543" customFormat="false" ht="13" hidden="false" customHeight="false" outlineLevel="0" collapsed="false">
      <c r="A60543" s="2" t="n">
        <v>60541</v>
      </c>
      <c r="B60543" s="2" t="n">
        <f aca="false">(1+1/A60543)^A60543</f>
        <v>2.71825937886464</v>
      </c>
    </row>
    <row r="60544" customFormat="false" ht="13" hidden="false" customHeight="false" outlineLevel="0" collapsed="false">
      <c r="A60544" s="2" t="n">
        <v>60542</v>
      </c>
      <c r="B60544" s="2" t="n">
        <f aca="false">(1+1/A60544)^A60544</f>
        <v>2.71825937924989</v>
      </c>
    </row>
    <row r="60545" customFormat="false" ht="13" hidden="false" customHeight="false" outlineLevel="0" collapsed="false">
      <c r="A60545" s="2" t="n">
        <v>60543</v>
      </c>
      <c r="B60545" s="2" t="n">
        <f aca="false">(1+1/A60545)^A60545</f>
        <v>2.71825937961357</v>
      </c>
    </row>
    <row r="60546" customFormat="false" ht="13" hidden="false" customHeight="false" outlineLevel="0" collapsed="false">
      <c r="A60546" s="2" t="n">
        <v>60544</v>
      </c>
      <c r="B60546" s="2" t="n">
        <f aca="false">(1+1/A60546)^A60546</f>
        <v>2.71825937999228</v>
      </c>
    </row>
    <row r="60547" customFormat="false" ht="13" hidden="false" customHeight="false" outlineLevel="0" collapsed="false">
      <c r="A60547" s="2" t="n">
        <v>60545</v>
      </c>
      <c r="B60547" s="2" t="n">
        <f aca="false">(1+1/A60547)^A60547</f>
        <v>2.71825938034957</v>
      </c>
    </row>
    <row r="60548" customFormat="false" ht="13" hidden="false" customHeight="false" outlineLevel="0" collapsed="false">
      <c r="A60548" s="2" t="n">
        <v>60546</v>
      </c>
      <c r="B60548" s="2" t="n">
        <f aca="false">(1+1/A60548)^A60548</f>
        <v>2.71825938072205</v>
      </c>
    </row>
    <row r="60549" customFormat="false" ht="13" hidden="false" customHeight="false" outlineLevel="0" collapsed="false">
      <c r="A60549" s="2" t="n">
        <v>60547</v>
      </c>
      <c r="B60549" s="2" t="n">
        <f aca="false">(1+1/A60549)^A60549</f>
        <v>2.7182593811098</v>
      </c>
    </row>
    <row r="60550" customFormat="false" ht="13" hidden="false" customHeight="false" outlineLevel="0" collapsed="false">
      <c r="A60550" s="2" t="n">
        <v>60548</v>
      </c>
      <c r="B60550" s="2" t="n">
        <f aca="false">(1+1/A60550)^A60550</f>
        <v>2.71825938147633</v>
      </c>
    </row>
    <row r="60551" customFormat="false" ht="13" hidden="false" customHeight="false" outlineLevel="0" collapsed="false">
      <c r="A60551" s="2" t="n">
        <v>60549</v>
      </c>
      <c r="B60551" s="2" t="n">
        <f aca="false">(1+1/A60551)^A60551</f>
        <v>2.71825938182173</v>
      </c>
    </row>
    <row r="60552" customFormat="false" ht="13" hidden="false" customHeight="false" outlineLevel="0" collapsed="false">
      <c r="A60552" s="2" t="n">
        <v>60550</v>
      </c>
      <c r="B60552" s="2" t="n">
        <f aca="false">(1+1/A60552)^A60552</f>
        <v>2.71825938221916</v>
      </c>
    </row>
    <row r="60553" customFormat="false" ht="13" hidden="false" customHeight="false" outlineLevel="0" collapsed="false">
      <c r="A60553" s="2" t="n">
        <v>60551</v>
      </c>
      <c r="B60553" s="2" t="n">
        <f aca="false">(1+1/A60553)^A60553</f>
        <v>2.71825938259561</v>
      </c>
    </row>
    <row r="60554" customFormat="false" ht="13" hidden="false" customHeight="false" outlineLevel="0" collapsed="false">
      <c r="A60554" s="2" t="n">
        <v>60552</v>
      </c>
      <c r="B60554" s="2" t="n">
        <f aca="false">(1+1/A60554)^A60554</f>
        <v>2.71825938295113</v>
      </c>
    </row>
    <row r="60555" customFormat="false" ht="13" hidden="false" customHeight="false" outlineLevel="0" collapsed="false">
      <c r="A60555" s="2" t="n">
        <v>60553</v>
      </c>
      <c r="B60555" s="2" t="n">
        <f aca="false">(1+1/A60555)^A60555</f>
        <v>2.71825938332237</v>
      </c>
    </row>
    <row r="60556" customFormat="false" ht="13" hidden="false" customHeight="false" outlineLevel="0" collapsed="false">
      <c r="A60556" s="2" t="n">
        <v>60554</v>
      </c>
      <c r="B60556" s="2" t="n">
        <f aca="false">(1+1/A60556)^A60556</f>
        <v>2.71825938370938</v>
      </c>
    </row>
    <row r="60557" customFormat="false" ht="13" hidden="false" customHeight="false" outlineLevel="0" collapsed="false">
      <c r="A60557" s="2" t="n">
        <v>60555</v>
      </c>
      <c r="B60557" s="2" t="n">
        <f aca="false">(1+1/A60557)^A60557</f>
        <v>2.7182593840757</v>
      </c>
    </row>
    <row r="60558" customFormat="false" ht="13" hidden="false" customHeight="false" outlineLevel="0" collapsed="false">
      <c r="A60558" s="2" t="n">
        <v>60556</v>
      </c>
      <c r="B60558" s="2" t="n">
        <f aca="false">(1+1/A60558)^A60558</f>
        <v>2.71825938442139</v>
      </c>
    </row>
    <row r="60559" customFormat="false" ht="13" hidden="false" customHeight="false" outlineLevel="0" collapsed="false">
      <c r="A60559" s="2" t="n">
        <v>60557</v>
      </c>
      <c r="B60559" s="2" t="n">
        <f aca="false">(1+1/A60559)^A60559</f>
        <v>2.71825938481964</v>
      </c>
    </row>
    <row r="60560" customFormat="false" ht="13" hidden="false" customHeight="false" outlineLevel="0" collapsed="false">
      <c r="A60560" s="2" t="n">
        <v>60558</v>
      </c>
      <c r="B60560" s="2" t="n">
        <f aca="false">(1+1/A60560)^A60560</f>
        <v>2.71825938516086</v>
      </c>
    </row>
    <row r="60561" customFormat="false" ht="13" hidden="false" customHeight="false" outlineLevel="0" collapsed="false">
      <c r="A60561" s="2" t="n">
        <v>60559</v>
      </c>
      <c r="B60561" s="2" t="n">
        <f aca="false">(1+1/A60561)^A60561</f>
        <v>2.71825938555477</v>
      </c>
    </row>
    <row r="60562" customFormat="false" ht="13" hidden="false" customHeight="false" outlineLevel="0" collapsed="false">
      <c r="A60562" s="2" t="n">
        <v>60560</v>
      </c>
      <c r="B60562" s="2" t="n">
        <f aca="false">(1+1/A60562)^A60562</f>
        <v>2.71825938592836</v>
      </c>
    </row>
    <row r="60563" customFormat="false" ht="13" hidden="false" customHeight="false" outlineLevel="0" collapsed="false">
      <c r="A60563" s="2" t="n">
        <v>60561</v>
      </c>
      <c r="B60563" s="2" t="n">
        <f aca="false">(1+1/A60563)^A60563</f>
        <v>2.71825938628169</v>
      </c>
    </row>
    <row r="60564" customFormat="false" ht="13" hidden="false" customHeight="false" outlineLevel="0" collapsed="false">
      <c r="A60564" s="2" t="n">
        <v>60562</v>
      </c>
      <c r="B60564" s="2" t="n">
        <f aca="false">(1+1/A60564)^A60564</f>
        <v>2.71825938665139</v>
      </c>
    </row>
    <row r="60565" customFormat="false" ht="13" hidden="false" customHeight="false" outlineLevel="0" collapsed="false">
      <c r="A60565" s="2" t="n">
        <v>60563</v>
      </c>
      <c r="B60565" s="2" t="n">
        <f aca="false">(1+1/A60565)^A60565</f>
        <v>2.71825938703753</v>
      </c>
    </row>
    <row r="60566" customFormat="false" ht="13" hidden="false" customHeight="false" outlineLevel="0" collapsed="false">
      <c r="A60566" s="2" t="n">
        <v>60564</v>
      </c>
      <c r="B60566" s="2" t="n">
        <f aca="false">(1+1/A60566)^A60566</f>
        <v>2.71825938740364</v>
      </c>
    </row>
    <row r="60567" customFormat="false" ht="13" hidden="false" customHeight="false" outlineLevel="0" collapsed="false">
      <c r="A60567" s="2" t="n">
        <v>60565</v>
      </c>
      <c r="B60567" s="2" t="n">
        <f aca="false">(1+1/A60567)^A60567</f>
        <v>2.71825938778633</v>
      </c>
    </row>
    <row r="60568" customFormat="false" ht="13" hidden="false" customHeight="false" outlineLevel="0" collapsed="false">
      <c r="A60568" s="2" t="n">
        <v>60566</v>
      </c>
      <c r="B60568" s="2" t="n">
        <f aca="false">(1+1/A60568)^A60568</f>
        <v>2.71825938814913</v>
      </c>
    </row>
    <row r="60569" customFormat="false" ht="13" hidden="false" customHeight="false" outlineLevel="0" collapsed="false">
      <c r="A60569" s="2" t="n">
        <v>60567</v>
      </c>
      <c r="B60569" s="2" t="n">
        <f aca="false">(1+1/A60569)^A60569</f>
        <v>2.71825938852867</v>
      </c>
    </row>
    <row r="60570" customFormat="false" ht="13" hidden="false" customHeight="false" outlineLevel="0" collapsed="false">
      <c r="A60570" s="2" t="n">
        <v>60568</v>
      </c>
      <c r="B60570" s="2" t="n">
        <f aca="false">(1+1/A60570)^A60570</f>
        <v>2.71825938888847</v>
      </c>
    </row>
    <row r="60571" customFormat="false" ht="13" hidden="false" customHeight="false" outlineLevel="0" collapsed="false">
      <c r="A60571" s="2" t="n">
        <v>60569</v>
      </c>
      <c r="B60571" s="2" t="n">
        <f aca="false">(1+1/A60571)^A60571</f>
        <v>2.71825938926515</v>
      </c>
    </row>
    <row r="60572" customFormat="false" ht="13" hidden="false" customHeight="false" outlineLevel="0" collapsed="false">
      <c r="A60572" s="2" t="n">
        <v>60570</v>
      </c>
      <c r="B60572" s="2" t="n">
        <f aca="false">(1+1/A60572)^A60572</f>
        <v>2.71825938962223</v>
      </c>
    </row>
    <row r="60573" customFormat="false" ht="13" hidden="false" customHeight="false" outlineLevel="0" collapsed="false">
      <c r="A60573" s="2" t="n">
        <v>60571</v>
      </c>
      <c r="B60573" s="2" t="n">
        <f aca="false">(1+1/A60573)^A60573</f>
        <v>2.71825938999634</v>
      </c>
    </row>
    <row r="60574" customFormat="false" ht="13" hidden="false" customHeight="false" outlineLevel="0" collapsed="false">
      <c r="A60574" s="2" t="n">
        <v>60572</v>
      </c>
      <c r="B60574" s="2" t="n">
        <f aca="false">(1+1/A60574)^A60574</f>
        <v>2.718259390351</v>
      </c>
    </row>
    <row r="60575" customFormat="false" ht="13" hidden="false" customHeight="false" outlineLevel="0" collapsed="false">
      <c r="A60575" s="2" t="n">
        <v>60573</v>
      </c>
      <c r="B60575" s="2" t="n">
        <f aca="false">(1+1/A60575)^A60575</f>
        <v>2.71825939072284</v>
      </c>
    </row>
    <row r="60576" customFormat="false" ht="13" hidden="false" customHeight="false" outlineLevel="0" collapsed="false">
      <c r="A60576" s="2" t="n">
        <v>60574</v>
      </c>
      <c r="B60576" s="2" t="n">
        <f aca="false">(1+1/A60576)^A60576</f>
        <v>2.71825939111193</v>
      </c>
    </row>
    <row r="60577" customFormat="false" ht="13" hidden="false" customHeight="false" outlineLevel="0" collapsed="false">
      <c r="A60577" s="2" t="n">
        <v>60575</v>
      </c>
      <c r="B60577" s="2" t="n">
        <f aca="false">(1+1/A60577)^A60577</f>
        <v>2.71825939148179</v>
      </c>
    </row>
    <row r="60578" customFormat="false" ht="13" hidden="false" customHeight="false" outlineLevel="0" collapsed="false">
      <c r="A60578" s="2" t="n">
        <v>60576</v>
      </c>
      <c r="B60578" s="2" t="n">
        <f aca="false">(1+1/A60578)^A60578</f>
        <v>2.71825939183249</v>
      </c>
    </row>
    <row r="60579" customFormat="false" ht="13" hidden="false" customHeight="false" outlineLevel="0" collapsed="false">
      <c r="A60579" s="2" t="n">
        <v>60577</v>
      </c>
      <c r="B60579" s="2" t="n">
        <f aca="false">(1+1/A60579)^A60579</f>
        <v>2.71825939220066</v>
      </c>
    </row>
    <row r="60580" customFormat="false" ht="13" hidden="false" customHeight="false" outlineLevel="0" collapsed="false">
      <c r="A60580" s="2" t="n">
        <v>60578</v>
      </c>
      <c r="B60580" s="2" t="n">
        <f aca="false">(1+1/A60580)^A60580</f>
        <v>2.71825939258638</v>
      </c>
    </row>
    <row r="60581" customFormat="false" ht="13" hidden="false" customHeight="false" outlineLevel="0" collapsed="false">
      <c r="A60581" s="2" t="n">
        <v>60579</v>
      </c>
      <c r="B60581" s="2" t="n">
        <f aca="false">(1+1/A60581)^A60581</f>
        <v>2.71825939295316</v>
      </c>
    </row>
    <row r="60582" customFormat="false" ht="13" hidden="false" customHeight="false" outlineLevel="0" collapsed="false">
      <c r="A60582" s="2" t="n">
        <v>60580</v>
      </c>
      <c r="B60582" s="2" t="n">
        <f aca="false">(1+1/A60582)^A60582</f>
        <v>2.71825939333763</v>
      </c>
    </row>
    <row r="60583" customFormat="false" ht="13" hidden="false" customHeight="false" outlineLevel="0" collapsed="false">
      <c r="A60583" s="2" t="n">
        <v>60581</v>
      </c>
      <c r="B60583" s="2" t="n">
        <f aca="false">(1+1/A60583)^A60583</f>
        <v>2.71825939370331</v>
      </c>
    </row>
    <row r="60584" customFormat="false" ht="13" hidden="false" customHeight="false" outlineLevel="0" collapsed="false">
      <c r="A60584" s="2" t="n">
        <v>60582</v>
      </c>
      <c r="B60584" s="2" t="n">
        <f aca="false">(1+1/A60584)^A60584</f>
        <v>2.71825939405026</v>
      </c>
    </row>
    <row r="60585" customFormat="false" ht="13" hidden="false" customHeight="false" outlineLevel="0" collapsed="false">
      <c r="A60585" s="2" t="n">
        <v>60583</v>
      </c>
      <c r="B60585" s="2" t="n">
        <f aca="false">(1+1/A60585)^A60585</f>
        <v>2.7182593944517</v>
      </c>
    </row>
    <row r="60586" customFormat="false" ht="13" hidden="false" customHeight="false" outlineLevel="0" collapsed="false">
      <c r="A60586" s="2" t="n">
        <v>60584</v>
      </c>
      <c r="B60586" s="2" t="n">
        <f aca="false">(1+1/A60586)^A60586</f>
        <v>2.718259394798</v>
      </c>
    </row>
    <row r="60587" customFormat="false" ht="13" hidden="false" customHeight="false" outlineLevel="0" collapsed="false">
      <c r="A60587" s="2" t="n">
        <v>60585</v>
      </c>
      <c r="B60587" s="2" t="n">
        <f aca="false">(1+1/A60587)^A60587</f>
        <v>2.71825939516235</v>
      </c>
    </row>
    <row r="60588" customFormat="false" ht="13" hidden="false" customHeight="false" outlineLevel="0" collapsed="false">
      <c r="A60588" s="2" t="n">
        <v>60586</v>
      </c>
      <c r="B60588" s="2" t="n">
        <f aca="false">(1+1/A60588)^A60588</f>
        <v>2.71825939554485</v>
      </c>
    </row>
    <row r="60589" customFormat="false" ht="13" hidden="false" customHeight="false" outlineLevel="0" collapsed="false">
      <c r="A60589" s="2" t="n">
        <v>60587</v>
      </c>
      <c r="B60589" s="2" t="n">
        <f aca="false">(1+1/A60589)^A60589</f>
        <v>2.71825939590898</v>
      </c>
    </row>
    <row r="60590" customFormat="false" ht="13" hidden="false" customHeight="false" outlineLevel="0" collapsed="false">
      <c r="A60590" s="2" t="n">
        <v>60588</v>
      </c>
      <c r="B60590" s="2" t="n">
        <f aca="false">(1+1/A60590)^A60590</f>
        <v>2.71825939629141</v>
      </c>
    </row>
    <row r="60591" customFormat="false" ht="13" hidden="false" customHeight="false" outlineLevel="0" collapsed="false">
      <c r="A60591" s="2" t="n">
        <v>60589</v>
      </c>
      <c r="B60591" s="2" t="n">
        <f aca="false">(1+1/A60591)^A60591</f>
        <v>2.71825939665562</v>
      </c>
    </row>
    <row r="60592" customFormat="false" ht="13" hidden="false" customHeight="false" outlineLevel="0" collapsed="false">
      <c r="A60592" s="2" t="n">
        <v>60590</v>
      </c>
      <c r="B60592" s="2" t="n">
        <f aca="false">(1+1/A60592)^A60592</f>
        <v>2.71825939703826</v>
      </c>
    </row>
    <row r="60593" customFormat="false" ht="13" hidden="false" customHeight="false" outlineLevel="0" collapsed="false">
      <c r="A60593" s="2" t="n">
        <v>60591</v>
      </c>
      <c r="B60593" s="2" t="n">
        <f aca="false">(1+1/A60593)^A60593</f>
        <v>2.71825939740284</v>
      </c>
    </row>
    <row r="60594" customFormat="false" ht="13" hidden="false" customHeight="false" outlineLevel="0" collapsed="false">
      <c r="A60594" s="2" t="n">
        <v>60592</v>
      </c>
      <c r="B60594" s="2" t="n">
        <f aca="false">(1+1/A60594)^A60594</f>
        <v>2.71825939778599</v>
      </c>
    </row>
    <row r="60595" customFormat="false" ht="13" hidden="false" customHeight="false" outlineLevel="0" collapsed="false">
      <c r="A60595" s="2" t="n">
        <v>60593</v>
      </c>
      <c r="B60595" s="2" t="n">
        <f aca="false">(1+1/A60595)^A60595</f>
        <v>2.71825939815123</v>
      </c>
    </row>
    <row r="60596" customFormat="false" ht="13" hidden="false" customHeight="false" outlineLevel="0" collapsed="false">
      <c r="A60596" s="2" t="n">
        <v>60594</v>
      </c>
      <c r="B60596" s="2" t="n">
        <f aca="false">(1+1/A60596)^A60596</f>
        <v>2.71825939849862</v>
      </c>
    </row>
    <row r="60597" customFormat="false" ht="13" hidden="false" customHeight="false" outlineLevel="0" collapsed="false">
      <c r="A60597" s="2" t="n">
        <v>60595</v>
      </c>
      <c r="B60597" s="2" t="n">
        <f aca="false">(1+1/A60597)^A60597</f>
        <v>2.71825939886481</v>
      </c>
    </row>
    <row r="60598" customFormat="false" ht="13" hidden="false" customHeight="false" outlineLevel="0" collapsed="false">
      <c r="A60598" s="2" t="n">
        <v>60596</v>
      </c>
      <c r="B60598" s="2" t="n">
        <f aca="false">(1+1/A60598)^A60598</f>
        <v>2.71825939924987</v>
      </c>
    </row>
    <row r="60599" customFormat="false" ht="13" hidden="false" customHeight="false" outlineLevel="0" collapsed="false">
      <c r="A60599" s="2" t="n">
        <v>60597</v>
      </c>
      <c r="B60599" s="2" t="n">
        <f aca="false">(1+1/A60599)^A60599</f>
        <v>2.71825939961731</v>
      </c>
    </row>
    <row r="60600" customFormat="false" ht="13" hidden="false" customHeight="false" outlineLevel="0" collapsed="false">
      <c r="A60600" s="2" t="n">
        <v>60598</v>
      </c>
      <c r="B60600" s="2" t="n">
        <f aca="false">(1+1/A60600)^A60600</f>
        <v>2.71825940000377</v>
      </c>
    </row>
    <row r="60601" customFormat="false" ht="13" hidden="false" customHeight="false" outlineLevel="0" collapsed="false">
      <c r="A60601" s="2" t="n">
        <v>60599</v>
      </c>
      <c r="B60601" s="2" t="n">
        <f aca="false">(1+1/A60601)^A60601</f>
        <v>2.71825940037274</v>
      </c>
    </row>
    <row r="60602" customFormat="false" ht="13" hidden="false" customHeight="false" outlineLevel="0" collapsed="false">
      <c r="A60602" s="2" t="n">
        <v>60600</v>
      </c>
      <c r="B60602" s="2" t="n">
        <f aca="false">(1+1/A60602)^A60602</f>
        <v>2.71825940072431</v>
      </c>
    </row>
    <row r="60603" customFormat="false" ht="13" hidden="false" customHeight="false" outlineLevel="0" collapsed="false">
      <c r="A60603" s="2" t="n">
        <v>60601</v>
      </c>
      <c r="B60603" s="2" t="n">
        <f aca="false">(1+1/A60603)^A60603</f>
        <v>2.71825940109512</v>
      </c>
    </row>
    <row r="60604" customFormat="false" ht="13" hidden="false" customHeight="false" outlineLevel="0" collapsed="false">
      <c r="A60604" s="2" t="n">
        <v>60602</v>
      </c>
      <c r="B60604" s="2" t="n">
        <f aca="false">(1+1/A60604)^A60604</f>
        <v>2.71825940148525</v>
      </c>
    </row>
    <row r="60605" customFormat="false" ht="13" hidden="false" customHeight="false" outlineLevel="0" collapsed="false">
      <c r="A60605" s="2" t="n">
        <v>60603</v>
      </c>
      <c r="B60605" s="2" t="n">
        <f aca="false">(1+1/A60605)^A60605</f>
        <v>2.71825940185818</v>
      </c>
    </row>
    <row r="60606" customFormat="false" ht="13" hidden="false" customHeight="false" outlineLevel="0" collapsed="false">
      <c r="A60606" s="2" t="n">
        <v>60604</v>
      </c>
      <c r="B60606" s="2" t="n">
        <f aca="false">(1+1/A60606)^A60606</f>
        <v>2.718259402214</v>
      </c>
    </row>
    <row r="60607" customFormat="false" ht="13" hidden="false" customHeight="false" outlineLevel="0" collapsed="false">
      <c r="A60607" s="2" t="n">
        <v>60605</v>
      </c>
      <c r="B60607" s="2" t="n">
        <f aca="false">(1+1/A60607)^A60607</f>
        <v>2.71825940258936</v>
      </c>
    </row>
    <row r="60608" customFormat="false" ht="13" hidden="false" customHeight="false" outlineLevel="0" collapsed="false">
      <c r="A60608" s="2" t="n">
        <v>60606</v>
      </c>
      <c r="B60608" s="2" t="n">
        <f aca="false">(1+1/A60608)^A60608</f>
        <v>2.71825940294775</v>
      </c>
    </row>
    <row r="60609" customFormat="false" ht="13" hidden="false" customHeight="false" outlineLevel="0" collapsed="false">
      <c r="A60609" s="2" t="n">
        <v>60607</v>
      </c>
      <c r="B60609" s="2" t="n">
        <f aca="false">(1+1/A60609)^A60609</f>
        <v>2.71825940332581</v>
      </c>
    </row>
    <row r="60610" customFormat="false" ht="13" hidden="false" customHeight="false" outlineLevel="0" collapsed="false">
      <c r="A60610" s="2" t="n">
        <v>60608</v>
      </c>
      <c r="B60610" s="2" t="n">
        <f aca="false">(1+1/A60610)^A60610</f>
        <v>2.71825940368706</v>
      </c>
    </row>
    <row r="60611" customFormat="false" ht="13" hidden="false" customHeight="false" outlineLevel="0" collapsed="false">
      <c r="A60611" s="2" t="n">
        <v>60609</v>
      </c>
      <c r="B60611" s="2" t="n">
        <f aca="false">(1+1/A60611)^A60611</f>
        <v>2.71825940406813</v>
      </c>
    </row>
    <row r="60612" customFormat="false" ht="13" hidden="false" customHeight="false" outlineLevel="0" collapsed="false">
      <c r="A60612" s="2" t="n">
        <v>60610</v>
      </c>
      <c r="B60612" s="2" t="n">
        <f aca="false">(1+1/A60612)^A60612</f>
        <v>2.71825940443253</v>
      </c>
    </row>
    <row r="60613" customFormat="false" ht="13" hidden="false" customHeight="false" outlineLevel="0" collapsed="false">
      <c r="A60613" s="2" t="n">
        <v>60611</v>
      </c>
      <c r="B60613" s="2" t="n">
        <f aca="false">(1+1/A60613)^A60613</f>
        <v>2.7182594048169</v>
      </c>
    </row>
    <row r="60614" customFormat="false" ht="13" hidden="false" customHeight="false" outlineLevel="0" collapsed="false">
      <c r="A60614" s="2" t="n">
        <v>60612</v>
      </c>
      <c r="B60614" s="2" t="n">
        <f aca="false">(1+1/A60614)^A60614</f>
        <v>2.71825940518474</v>
      </c>
    </row>
    <row r="60615" customFormat="false" ht="13" hidden="false" customHeight="false" outlineLevel="0" collapsed="false">
      <c r="A60615" s="2" t="n">
        <v>60613</v>
      </c>
      <c r="B60615" s="2" t="n">
        <f aca="false">(1+1/A60615)^A60615</f>
        <v>2.71825940553613</v>
      </c>
    </row>
    <row r="60616" customFormat="false" ht="13" hidden="false" customHeight="false" outlineLevel="0" collapsed="false">
      <c r="A60616" s="2" t="n">
        <v>60614</v>
      </c>
      <c r="B60616" s="2" t="n">
        <f aca="false">(1+1/A60616)^A60616</f>
        <v>2.71825940590771</v>
      </c>
    </row>
    <row r="60617" customFormat="false" ht="13" hidden="false" customHeight="false" outlineLevel="0" collapsed="false">
      <c r="A60617" s="2" t="n">
        <v>60615</v>
      </c>
      <c r="B60617" s="2" t="n">
        <f aca="false">(1+1/A60617)^A60617</f>
        <v>2.71825940626297</v>
      </c>
    </row>
    <row r="60618" customFormat="false" ht="13" hidden="false" customHeight="false" outlineLevel="0" collapsed="false">
      <c r="A60618" s="2" t="n">
        <v>60616</v>
      </c>
      <c r="B60618" s="2" t="n">
        <f aca="false">(1+1/A60618)^A60618</f>
        <v>2.71825940663859</v>
      </c>
    </row>
    <row r="60619" customFormat="false" ht="13" hidden="false" customHeight="false" outlineLevel="0" collapsed="false">
      <c r="A60619" s="2" t="n">
        <v>60617</v>
      </c>
      <c r="B60619" s="2" t="n">
        <f aca="false">(1+1/A60619)^A60619</f>
        <v>2.71825940703462</v>
      </c>
    </row>
    <row r="60620" customFormat="false" ht="13" hidden="false" customHeight="false" outlineLevel="0" collapsed="false">
      <c r="A60620" s="2" t="n">
        <v>60618</v>
      </c>
      <c r="B60620" s="2" t="n">
        <f aca="false">(1+1/A60620)^A60620</f>
        <v>2.71825940737797</v>
      </c>
    </row>
    <row r="60621" customFormat="false" ht="13" hidden="false" customHeight="false" outlineLevel="0" collapsed="false">
      <c r="A60621" s="2" t="n">
        <v>60619</v>
      </c>
      <c r="B60621" s="2" t="n">
        <f aca="false">(1+1/A60621)^A60621</f>
        <v>2.71825940774188</v>
      </c>
    </row>
    <row r="60622" customFormat="false" ht="13" hidden="false" customHeight="false" outlineLevel="0" collapsed="false">
      <c r="A60622" s="2" t="n">
        <v>60620</v>
      </c>
      <c r="B60622" s="2" t="n">
        <f aca="false">(1+1/A60622)^A60622</f>
        <v>2.71825940812644</v>
      </c>
    </row>
    <row r="60623" customFormat="false" ht="13" hidden="false" customHeight="false" outlineLevel="0" collapsed="false">
      <c r="A60623" s="2" t="n">
        <v>60621</v>
      </c>
      <c r="B60623" s="2" t="n">
        <f aca="false">(1+1/A60623)^A60623</f>
        <v>2.71825940849512</v>
      </c>
    </row>
    <row r="60624" customFormat="false" ht="13" hidden="false" customHeight="false" outlineLevel="0" collapsed="false">
      <c r="A60624" s="2" t="n">
        <v>60622</v>
      </c>
      <c r="B60624" s="2" t="n">
        <f aca="false">(1+1/A60624)^A60624</f>
        <v>2.71825940888458</v>
      </c>
    </row>
    <row r="60625" customFormat="false" ht="13" hidden="false" customHeight="false" outlineLevel="0" collapsed="false">
      <c r="A60625" s="2" t="n">
        <v>60623</v>
      </c>
      <c r="B60625" s="2" t="n">
        <f aca="false">(1+1/A60625)^A60625</f>
        <v>2.71825940922173</v>
      </c>
    </row>
    <row r="60626" customFormat="false" ht="13" hidden="false" customHeight="false" outlineLevel="0" collapsed="false">
      <c r="A60626" s="2" t="n">
        <v>60624</v>
      </c>
      <c r="B60626" s="2" t="n">
        <f aca="false">(1+1/A60626)^A60626</f>
        <v>2.7182594096164</v>
      </c>
    </row>
    <row r="60627" customFormat="false" ht="13" hidden="false" customHeight="false" outlineLevel="0" collapsed="false">
      <c r="A60627" s="2" t="n">
        <v>60625</v>
      </c>
      <c r="B60627" s="2" t="n">
        <f aca="false">(1+1/A60627)^A60627</f>
        <v>2.71825940999549</v>
      </c>
    </row>
    <row r="60628" customFormat="false" ht="13" hidden="false" customHeight="false" outlineLevel="0" collapsed="false">
      <c r="A60628" s="2" t="n">
        <v>60626</v>
      </c>
      <c r="B60628" s="2" t="n">
        <f aca="false">(1+1/A60628)^A60628</f>
        <v>2.71825941035907</v>
      </c>
    </row>
    <row r="60629" customFormat="false" ht="13" hidden="false" customHeight="false" outlineLevel="0" collapsed="false">
      <c r="A60629" s="2" t="n">
        <v>60627</v>
      </c>
      <c r="B60629" s="2" t="n">
        <f aca="false">(1+1/A60629)^A60629</f>
        <v>2.71825941070721</v>
      </c>
    </row>
    <row r="60630" customFormat="false" ht="13" hidden="false" customHeight="false" outlineLevel="0" collapsed="false">
      <c r="A60630" s="2" t="n">
        <v>60628</v>
      </c>
      <c r="B60630" s="2" t="n">
        <f aca="false">(1+1/A60630)^A60630</f>
        <v>2.71825941107657</v>
      </c>
    </row>
    <row r="60631" customFormat="false" ht="13" hidden="false" customHeight="false" outlineLevel="0" collapsed="false">
      <c r="A60631" s="2" t="n">
        <v>60629</v>
      </c>
      <c r="B60631" s="2" t="n">
        <f aca="false">(1+1/A60631)^A60631</f>
        <v>2.71825941146724</v>
      </c>
    </row>
    <row r="60632" customFormat="false" ht="13" hidden="false" customHeight="false" outlineLevel="0" collapsed="false">
      <c r="A60632" s="2" t="n">
        <v>60630</v>
      </c>
      <c r="B60632" s="2" t="n">
        <f aca="false">(1+1/A60632)^A60632</f>
        <v>2.71825941184269</v>
      </c>
    </row>
    <row r="60633" customFormat="false" ht="13" hidden="false" customHeight="false" outlineLevel="0" collapsed="false">
      <c r="A60633" s="2" t="n">
        <v>60631</v>
      </c>
      <c r="B60633" s="2" t="n">
        <f aca="false">(1+1/A60633)^A60633</f>
        <v>2.71825941220299</v>
      </c>
    </row>
    <row r="60634" customFormat="false" ht="13" hidden="false" customHeight="false" outlineLevel="0" collapsed="false">
      <c r="A60634" s="2" t="n">
        <v>60632</v>
      </c>
      <c r="B60634" s="2" t="n">
        <f aca="false">(1+1/A60634)^A60634</f>
        <v>2.71825941258482</v>
      </c>
    </row>
    <row r="60635" customFormat="false" ht="13" hidden="false" customHeight="false" outlineLevel="0" collapsed="false">
      <c r="A60635" s="2" t="n">
        <v>60633</v>
      </c>
      <c r="B60635" s="2" t="n">
        <f aca="false">(1+1/A60635)^A60635</f>
        <v>2.71825941295165</v>
      </c>
    </row>
    <row r="60636" customFormat="false" ht="13" hidden="false" customHeight="false" outlineLevel="0" collapsed="false">
      <c r="A60636" s="2" t="n">
        <v>60634</v>
      </c>
      <c r="B60636" s="2" t="n">
        <f aca="false">(1+1/A60636)^A60636</f>
        <v>2.71825941330354</v>
      </c>
    </row>
    <row r="60637" customFormat="false" ht="13" hidden="false" customHeight="false" outlineLevel="0" collapsed="false">
      <c r="A60637" s="2" t="n">
        <v>60635</v>
      </c>
      <c r="B60637" s="2" t="n">
        <f aca="false">(1+1/A60637)^A60637</f>
        <v>2.71825941367718</v>
      </c>
    </row>
    <row r="60638" customFormat="false" ht="13" hidden="false" customHeight="false" outlineLevel="0" collapsed="false">
      <c r="A60638" s="2" t="n">
        <v>60636</v>
      </c>
      <c r="B60638" s="2" t="n">
        <f aca="false">(1+1/A60638)^A60638</f>
        <v>2.71825941403604</v>
      </c>
    </row>
    <row r="60639" customFormat="false" ht="13" hidden="false" customHeight="false" outlineLevel="0" collapsed="false">
      <c r="A60639" s="2" t="n">
        <v>60637</v>
      </c>
      <c r="B60639" s="2" t="n">
        <f aca="false">(1+1/A60639)^A60639</f>
        <v>2.71825941441679</v>
      </c>
    </row>
    <row r="60640" customFormat="false" ht="13" hidden="false" customHeight="false" outlineLevel="0" collapsed="false">
      <c r="A60640" s="2" t="n">
        <v>60638</v>
      </c>
      <c r="B60640" s="2" t="n">
        <f aca="false">(1+1/A60640)^A60640</f>
        <v>2.7182594147829</v>
      </c>
    </row>
    <row r="60641" customFormat="false" ht="13" hidden="false" customHeight="false" outlineLevel="0" collapsed="false">
      <c r="A60641" s="2" t="n">
        <v>60639</v>
      </c>
      <c r="B60641" s="2" t="n">
        <f aca="false">(1+1/A60641)^A60641</f>
        <v>2.71825941517105</v>
      </c>
    </row>
    <row r="60642" customFormat="false" ht="13" hidden="false" customHeight="false" outlineLevel="0" collapsed="false">
      <c r="A60642" s="2" t="n">
        <v>60640</v>
      </c>
      <c r="B60642" s="2" t="n">
        <f aca="false">(1+1/A60642)^A60642</f>
        <v>2.71825941550811</v>
      </c>
    </row>
    <row r="60643" customFormat="false" ht="13" hidden="false" customHeight="false" outlineLevel="0" collapsed="false">
      <c r="A60643" s="2" t="n">
        <v>60641</v>
      </c>
      <c r="B60643" s="2" t="n">
        <f aca="false">(1+1/A60643)^A60643</f>
        <v>2.71825941590395</v>
      </c>
    </row>
    <row r="60644" customFormat="false" ht="13" hidden="false" customHeight="false" outlineLevel="0" collapsed="false">
      <c r="A60644" s="2" t="n">
        <v>60642</v>
      </c>
      <c r="B60644" s="2" t="n">
        <f aca="false">(1+1/A60644)^A60644</f>
        <v>2.71825941624885</v>
      </c>
    </row>
    <row r="60645" customFormat="false" ht="13" hidden="false" customHeight="false" outlineLevel="0" collapsed="false">
      <c r="A60645" s="2" t="n">
        <v>60643</v>
      </c>
      <c r="B60645" s="2" t="n">
        <f aca="false">(1+1/A60645)^A60645</f>
        <v>2.71825941661608</v>
      </c>
    </row>
    <row r="60646" customFormat="false" ht="13" hidden="false" customHeight="false" outlineLevel="0" collapsed="false">
      <c r="A60646" s="2" t="n">
        <v>60644</v>
      </c>
      <c r="B60646" s="2" t="n">
        <f aca="false">(1+1/A60646)^A60646</f>
        <v>2.71825941700571</v>
      </c>
    </row>
    <row r="60647" customFormat="false" ht="13" hidden="false" customHeight="false" outlineLevel="0" collapsed="false">
      <c r="A60647" s="2" t="n">
        <v>60645</v>
      </c>
      <c r="B60647" s="2" t="n">
        <f aca="false">(1+1/A60647)^A60647</f>
        <v>2.71825941738122</v>
      </c>
    </row>
    <row r="60648" customFormat="false" ht="13" hidden="false" customHeight="false" outlineLevel="0" collapsed="false">
      <c r="A60648" s="2" t="n">
        <v>60646</v>
      </c>
      <c r="B60648" s="2" t="n">
        <f aca="false">(1+1/A60648)^A60648</f>
        <v>2.71825941774268</v>
      </c>
    </row>
    <row r="60649" customFormat="false" ht="13" hidden="false" customHeight="false" outlineLevel="0" collapsed="false">
      <c r="A60649" s="2" t="n">
        <v>60647</v>
      </c>
      <c r="B60649" s="2" t="n">
        <f aca="false">(1+1/A60649)^A60649</f>
        <v>2.71825941812676</v>
      </c>
    </row>
    <row r="60650" customFormat="false" ht="13" hidden="false" customHeight="false" outlineLevel="0" collapsed="false">
      <c r="A60650" s="2" t="n">
        <v>60648</v>
      </c>
      <c r="B60650" s="2" t="n">
        <f aca="false">(1+1/A60650)^A60650</f>
        <v>2.71825941849693</v>
      </c>
    </row>
    <row r="60651" customFormat="false" ht="13" hidden="false" customHeight="false" outlineLevel="0" collapsed="false">
      <c r="A60651" s="2" t="n">
        <v>60649</v>
      </c>
      <c r="B60651" s="2" t="n">
        <f aca="false">(1+1/A60651)^A60651</f>
        <v>2.71825941885327</v>
      </c>
    </row>
    <row r="60652" customFormat="false" ht="13" hidden="false" customHeight="false" outlineLevel="0" collapsed="false">
      <c r="A60652" s="2" t="n">
        <v>60650</v>
      </c>
      <c r="B60652" s="2" t="n">
        <f aca="false">(1+1/A60652)^A60652</f>
        <v>2.71825941923246</v>
      </c>
    </row>
    <row r="60653" customFormat="false" ht="13" hidden="false" customHeight="false" outlineLevel="0" collapsed="false">
      <c r="A60653" s="2" t="n">
        <v>60651</v>
      </c>
      <c r="B60653" s="2" t="n">
        <f aca="false">(1+1/A60653)^A60653</f>
        <v>2.71825941959795</v>
      </c>
    </row>
    <row r="60654" customFormat="false" ht="13" hidden="false" customHeight="false" outlineLevel="0" collapsed="false">
      <c r="A60654" s="2" t="n">
        <v>60652</v>
      </c>
      <c r="B60654" s="2" t="n">
        <f aca="false">(1+1/A60654)^A60654</f>
        <v>2.71825941994984</v>
      </c>
    </row>
    <row r="60655" customFormat="false" ht="13" hidden="false" customHeight="false" outlineLevel="0" collapsed="false">
      <c r="A60655" s="2" t="n">
        <v>60653</v>
      </c>
      <c r="B60655" s="2" t="n">
        <f aca="false">(1+1/A60655)^A60655</f>
        <v>2.71825942032478</v>
      </c>
    </row>
    <row r="60656" customFormat="false" ht="13" hidden="false" customHeight="false" outlineLevel="0" collapsed="false">
      <c r="A60656" s="2" t="n">
        <v>60654</v>
      </c>
      <c r="B60656" s="2" t="n">
        <f aca="false">(1+1/A60656)^A60656</f>
        <v>2.71825942068626</v>
      </c>
    </row>
    <row r="60657" customFormat="false" ht="13" hidden="false" customHeight="false" outlineLevel="0" collapsed="false">
      <c r="A60657" s="2" t="n">
        <v>60655</v>
      </c>
      <c r="B60657" s="2" t="n">
        <f aca="false">(1+1/A60657)^A60657</f>
        <v>2.71825942107095</v>
      </c>
    </row>
    <row r="60658" customFormat="false" ht="13" hidden="false" customHeight="false" outlineLevel="0" collapsed="false">
      <c r="A60658" s="2" t="n">
        <v>60656</v>
      </c>
      <c r="B60658" s="2" t="n">
        <f aca="false">(1+1/A60658)^A60658</f>
        <v>2.71825942144232</v>
      </c>
    </row>
    <row r="60659" customFormat="false" ht="13" hidden="false" customHeight="false" outlineLevel="0" collapsed="false">
      <c r="A60659" s="2" t="n">
        <v>60657</v>
      </c>
      <c r="B60659" s="2" t="n">
        <f aca="false">(1+1/A60659)^A60659</f>
        <v>2.71825942180043</v>
      </c>
    </row>
    <row r="60660" customFormat="false" ht="13" hidden="false" customHeight="false" outlineLevel="0" collapsed="false">
      <c r="A60660" s="2" t="n">
        <v>60658</v>
      </c>
      <c r="B60660" s="2" t="n">
        <f aca="false">(1+1/A60660)^A60660</f>
        <v>2.71825942218198</v>
      </c>
    </row>
    <row r="60661" customFormat="false" ht="13" hidden="false" customHeight="false" outlineLevel="0" collapsed="false">
      <c r="A60661" s="2" t="n">
        <v>60659</v>
      </c>
      <c r="B60661" s="2" t="n">
        <f aca="false">(1+1/A60661)^A60661</f>
        <v>2.71825942255043</v>
      </c>
    </row>
    <row r="60662" customFormat="false" ht="13" hidden="false" customHeight="false" outlineLevel="0" collapsed="false">
      <c r="A60662" s="2" t="n">
        <v>60660</v>
      </c>
      <c r="B60662" s="2" t="n">
        <f aca="false">(1+1/A60662)^A60662</f>
        <v>2.71825942290584</v>
      </c>
    </row>
    <row r="60663" customFormat="false" ht="13" hidden="false" customHeight="false" outlineLevel="0" collapsed="false">
      <c r="A60663" s="2" t="n">
        <v>60661</v>
      </c>
      <c r="B60663" s="2" t="n">
        <f aca="false">(1+1/A60663)^A60663</f>
        <v>2.7182594232849</v>
      </c>
    </row>
    <row r="60664" customFormat="false" ht="13" hidden="false" customHeight="false" outlineLevel="0" collapsed="false">
      <c r="A60664" s="2" t="n">
        <v>60662</v>
      </c>
      <c r="B60664" s="2" t="n">
        <f aca="false">(1+1/A60664)^A60664</f>
        <v>2.71825942365108</v>
      </c>
    </row>
    <row r="60665" customFormat="false" ht="13" hidden="false" customHeight="false" outlineLevel="0" collapsed="false">
      <c r="A60665" s="2" t="n">
        <v>60663</v>
      </c>
      <c r="B60665" s="2" t="n">
        <f aca="false">(1+1/A60665)^A60665</f>
        <v>2.71825942400445</v>
      </c>
    </row>
    <row r="60666" customFormat="false" ht="13" hidden="false" customHeight="false" outlineLevel="0" collapsed="false">
      <c r="A60666" s="2" t="n">
        <v>60664</v>
      </c>
      <c r="B60666" s="2" t="n">
        <f aca="false">(1+1/A60666)^A60666</f>
        <v>2.71825942438169</v>
      </c>
    </row>
    <row r="60667" customFormat="false" ht="13" hidden="false" customHeight="false" outlineLevel="0" collapsed="false">
      <c r="A60667" s="2" t="n">
        <v>60665</v>
      </c>
      <c r="B60667" s="2" t="n">
        <f aca="false">(1+1/A60667)^A60667</f>
        <v>2.71825942474626</v>
      </c>
    </row>
    <row r="60668" customFormat="false" ht="13" hidden="false" customHeight="false" outlineLevel="0" collapsed="false">
      <c r="A60668" s="2" t="n">
        <v>60666</v>
      </c>
      <c r="B60668" s="2" t="n">
        <f aca="false">(1+1/A60668)^A60668</f>
        <v>2.71825942513485</v>
      </c>
    </row>
    <row r="60669" customFormat="false" ht="13" hidden="false" customHeight="false" outlineLevel="0" collapsed="false">
      <c r="A60669" s="2" t="n">
        <v>60667</v>
      </c>
      <c r="B60669" s="2" t="n">
        <f aca="false">(1+1/A60669)^A60669</f>
        <v>2.71825942551092</v>
      </c>
    </row>
    <row r="60670" customFormat="false" ht="13" hidden="false" customHeight="false" outlineLevel="0" collapsed="false">
      <c r="A60670" s="2" t="n">
        <v>60668</v>
      </c>
      <c r="B60670" s="2" t="n">
        <f aca="false">(1+1/A60670)^A60670</f>
        <v>2.71825942587454</v>
      </c>
    </row>
    <row r="60671" customFormat="false" ht="13" hidden="false" customHeight="false" outlineLevel="0" collapsed="false">
      <c r="A60671" s="2" t="n">
        <v>60669</v>
      </c>
      <c r="B60671" s="2" t="n">
        <f aca="false">(1+1/A60671)^A60671</f>
        <v>2.71825942622578</v>
      </c>
    </row>
    <row r="60672" customFormat="false" ht="13" hidden="false" customHeight="false" outlineLevel="0" collapsed="false">
      <c r="A60672" s="2" t="n">
        <v>60670</v>
      </c>
      <c r="B60672" s="2" t="n">
        <f aca="false">(1+1/A60672)^A60672</f>
        <v>2.71825942660134</v>
      </c>
    </row>
    <row r="60673" customFormat="false" ht="13" hidden="false" customHeight="false" outlineLevel="0" collapsed="false">
      <c r="A60673" s="2" t="n">
        <v>60671</v>
      </c>
      <c r="B60673" s="2" t="n">
        <f aca="false">(1+1/A60673)^A60673</f>
        <v>2.71825942696466</v>
      </c>
    </row>
    <row r="60674" customFormat="false" ht="13" hidden="false" customHeight="false" outlineLevel="0" collapsed="false">
      <c r="A60674" s="2" t="n">
        <v>60672</v>
      </c>
      <c r="B60674" s="2" t="n">
        <f aca="false">(1+1/A60674)^A60674</f>
        <v>2.71825942735245</v>
      </c>
    </row>
    <row r="60675" customFormat="false" ht="13" hidden="false" customHeight="false" outlineLevel="0" collapsed="false">
      <c r="A60675" s="2" t="n">
        <v>60673</v>
      </c>
      <c r="B60675" s="2" t="n">
        <f aca="false">(1+1/A60675)^A60675</f>
        <v>2.71825942772815</v>
      </c>
    </row>
    <row r="60676" customFormat="false" ht="13" hidden="false" customHeight="false" outlineLevel="0" collapsed="false">
      <c r="A60676" s="2" t="n">
        <v>60674</v>
      </c>
      <c r="B60676" s="2" t="n">
        <f aca="false">(1+1/A60676)^A60676</f>
        <v>2.71825942809185</v>
      </c>
    </row>
    <row r="60677" customFormat="false" ht="13" hidden="false" customHeight="false" outlineLevel="0" collapsed="false">
      <c r="A60677" s="2" t="n">
        <v>60675</v>
      </c>
      <c r="B60677" s="2" t="n">
        <f aca="false">(1+1/A60677)^A60677</f>
        <v>2.7182594284436</v>
      </c>
    </row>
    <row r="60678" customFormat="false" ht="13" hidden="false" customHeight="false" outlineLevel="0" collapsed="false">
      <c r="A60678" s="2" t="n">
        <v>60676</v>
      </c>
      <c r="B60678" s="2" t="n">
        <f aca="false">(1+1/A60678)^A60678</f>
        <v>2.7182594288201</v>
      </c>
    </row>
    <row r="60679" customFormat="false" ht="13" hidden="false" customHeight="false" outlineLevel="0" collapsed="false">
      <c r="A60679" s="2" t="n">
        <v>60677</v>
      </c>
      <c r="B60679" s="2" t="n">
        <f aca="false">(1+1/A60679)^A60679</f>
        <v>2.71825942918481</v>
      </c>
    </row>
    <row r="60680" customFormat="false" ht="13" hidden="false" customHeight="false" outlineLevel="0" collapsed="false">
      <c r="A60680" s="2" t="n">
        <v>60678</v>
      </c>
      <c r="B60680" s="2" t="n">
        <f aca="false">(1+1/A60680)^A60680</f>
        <v>2.71825942957443</v>
      </c>
    </row>
    <row r="60681" customFormat="false" ht="13" hidden="false" customHeight="false" outlineLevel="0" collapsed="false">
      <c r="A60681" s="2" t="n">
        <v>60679</v>
      </c>
      <c r="B60681" s="2" t="n">
        <f aca="false">(1+1/A60681)^A60681</f>
        <v>2.71825942991577</v>
      </c>
    </row>
    <row r="60682" customFormat="false" ht="13" hidden="false" customHeight="false" outlineLevel="0" collapsed="false">
      <c r="A60682" s="2" t="n">
        <v>60680</v>
      </c>
      <c r="B60682" s="2" t="n">
        <f aca="false">(1+1/A60682)^A60682</f>
        <v>2.71825943028216</v>
      </c>
    </row>
    <row r="60683" customFormat="false" ht="13" hidden="false" customHeight="false" outlineLevel="0" collapsed="false">
      <c r="A60683" s="2" t="n">
        <v>60681</v>
      </c>
      <c r="B60683" s="2" t="n">
        <f aca="false">(1+1/A60683)^A60683</f>
        <v>2.71825943067367</v>
      </c>
    </row>
    <row r="60684" customFormat="false" ht="13" hidden="false" customHeight="false" outlineLevel="0" collapsed="false">
      <c r="A60684" s="2" t="n">
        <v>60682</v>
      </c>
      <c r="B60684" s="2" t="n">
        <f aca="false">(1+1/A60684)^A60684</f>
        <v>2.71825943105375</v>
      </c>
    </row>
    <row r="60685" customFormat="false" ht="13" hidden="false" customHeight="false" outlineLevel="0" collapsed="false">
      <c r="A60685" s="2" t="n">
        <v>60683</v>
      </c>
      <c r="B60685" s="2" t="n">
        <f aca="false">(1+1/A60685)^A60685</f>
        <v>2.71825943142248</v>
      </c>
    </row>
    <row r="60686" customFormat="false" ht="13" hidden="false" customHeight="false" outlineLevel="0" collapsed="false">
      <c r="A60686" s="2" t="n">
        <v>60684</v>
      </c>
      <c r="B60686" s="2" t="n">
        <f aca="false">(1+1/A60686)^A60686</f>
        <v>2.71825943177992</v>
      </c>
    </row>
    <row r="60687" customFormat="false" ht="13" hidden="false" customHeight="false" outlineLevel="0" collapsed="false">
      <c r="A60687" s="2" t="n">
        <v>60685</v>
      </c>
      <c r="B60687" s="2" t="n">
        <f aca="false">(1+1/A60687)^A60687</f>
        <v>2.71825943212615</v>
      </c>
    </row>
    <row r="60688" customFormat="false" ht="13" hidden="false" customHeight="false" outlineLevel="0" collapsed="false">
      <c r="A60688" s="2" t="n">
        <v>60686</v>
      </c>
      <c r="B60688" s="2" t="n">
        <f aca="false">(1+1/A60688)^A60688</f>
        <v>2.71825943249787</v>
      </c>
    </row>
    <row r="60689" customFormat="false" ht="13" hidden="false" customHeight="false" outlineLevel="0" collapsed="false">
      <c r="A60689" s="2" t="n">
        <v>60687</v>
      </c>
      <c r="B60689" s="2" t="n">
        <f aca="false">(1+1/A60689)^A60689</f>
        <v>2.71825943289515</v>
      </c>
    </row>
    <row r="60690" customFormat="false" ht="13" hidden="false" customHeight="false" outlineLevel="0" collapsed="false">
      <c r="A60690" s="2" t="n">
        <v>60688</v>
      </c>
      <c r="B60690" s="2" t="n">
        <f aca="false">(1+1/A60690)^A60690</f>
        <v>2.71825943324481</v>
      </c>
    </row>
    <row r="60691" customFormat="false" ht="13" hidden="false" customHeight="false" outlineLevel="0" collapsed="false">
      <c r="A60691" s="2" t="n">
        <v>60689</v>
      </c>
      <c r="B60691" s="2" t="n">
        <f aca="false">(1+1/A60691)^A60691</f>
        <v>2.71825943362018</v>
      </c>
    </row>
    <row r="60692" customFormat="false" ht="13" hidden="false" customHeight="false" outlineLevel="0" collapsed="false">
      <c r="A60692" s="2" t="n">
        <v>60690</v>
      </c>
      <c r="B60692" s="2" t="n">
        <f aca="false">(1+1/A60692)^A60692</f>
        <v>2.7182594339847</v>
      </c>
    </row>
    <row r="60693" customFormat="false" ht="13" hidden="false" customHeight="false" outlineLevel="0" collapsed="false">
      <c r="A60693" s="2" t="n">
        <v>60691</v>
      </c>
      <c r="B60693" s="2" t="n">
        <f aca="false">(1+1/A60693)^A60693</f>
        <v>2.71825943437508</v>
      </c>
    </row>
    <row r="60694" customFormat="false" ht="13" hidden="false" customHeight="false" outlineLevel="0" collapsed="false">
      <c r="A60694" s="2" t="n">
        <v>60692</v>
      </c>
      <c r="B60694" s="2" t="n">
        <f aca="false">(1+1/A60694)^A60694</f>
        <v>2.71825943471812</v>
      </c>
    </row>
    <row r="60695" customFormat="false" ht="13" hidden="false" customHeight="false" outlineLevel="0" collapsed="false">
      <c r="A60695" s="2" t="n">
        <v>60693</v>
      </c>
      <c r="B60695" s="2" t="n">
        <f aca="false">(1+1/A60695)^A60695</f>
        <v>2.71825943508717</v>
      </c>
    </row>
    <row r="60696" customFormat="false" ht="13" hidden="false" customHeight="false" outlineLevel="0" collapsed="false">
      <c r="A60696" s="2" t="n">
        <v>60694</v>
      </c>
      <c r="B60696" s="2" t="n">
        <f aca="false">(1+1/A60696)^A60696</f>
        <v>2.71825943548229</v>
      </c>
    </row>
    <row r="60697" customFormat="false" ht="13" hidden="false" customHeight="false" outlineLevel="0" collapsed="false">
      <c r="A60697" s="2" t="n">
        <v>60695</v>
      </c>
      <c r="B60697" s="2" t="n">
        <f aca="false">(1+1/A60697)^A60697</f>
        <v>2.71825943583029</v>
      </c>
    </row>
    <row r="60698" customFormat="false" ht="13" hidden="false" customHeight="false" outlineLevel="0" collapsed="false">
      <c r="A60698" s="2" t="n">
        <v>60696</v>
      </c>
      <c r="B60698" s="2" t="n">
        <f aca="false">(1+1/A60698)^A60698</f>
        <v>2.71825943620452</v>
      </c>
    </row>
    <row r="60699" customFormat="false" ht="13" hidden="false" customHeight="false" outlineLevel="0" collapsed="false">
      <c r="A60699" s="2" t="n">
        <v>60697</v>
      </c>
      <c r="B60699" s="2" t="n">
        <f aca="false">(1+1/A60699)^A60699</f>
        <v>2.71825943656841</v>
      </c>
    </row>
    <row r="60700" customFormat="false" ht="13" hidden="false" customHeight="false" outlineLevel="0" collapsed="false">
      <c r="A60700" s="2" t="n">
        <v>60698</v>
      </c>
      <c r="B60700" s="2" t="n">
        <f aca="false">(1+1/A60700)^A60700</f>
        <v>2.71825943695868</v>
      </c>
    </row>
    <row r="60701" customFormat="false" ht="13" hidden="false" customHeight="false" outlineLevel="0" collapsed="false">
      <c r="A60701" s="2" t="n">
        <v>60699</v>
      </c>
      <c r="B60701" s="2" t="n">
        <f aca="false">(1+1/A60701)^A60701</f>
        <v>2.71825943730211</v>
      </c>
    </row>
    <row r="60702" customFormat="false" ht="13" hidden="false" customHeight="false" outlineLevel="0" collapsed="false">
      <c r="A60702" s="2" t="n">
        <v>60700</v>
      </c>
      <c r="B60702" s="2" t="n">
        <f aca="false">(1+1/A60702)^A60702</f>
        <v>2.71825943767206</v>
      </c>
    </row>
    <row r="60703" customFormat="false" ht="13" hidden="false" customHeight="false" outlineLevel="0" collapsed="false">
      <c r="A60703" s="2" t="n">
        <v>60701</v>
      </c>
      <c r="B60703" s="2" t="n">
        <f aca="false">(1+1/A60703)^A60703</f>
        <v>2.71825943803196</v>
      </c>
    </row>
    <row r="60704" customFormat="false" ht="13" hidden="false" customHeight="false" outlineLevel="0" collapsed="false">
      <c r="A60704" s="2" t="n">
        <v>60702</v>
      </c>
      <c r="B60704" s="2" t="n">
        <f aca="false">(1+1/A60704)^A60704</f>
        <v>2.71825943841852</v>
      </c>
    </row>
    <row r="60705" customFormat="false" ht="13" hidden="false" customHeight="false" outlineLevel="0" collapsed="false">
      <c r="A60705" s="2" t="n">
        <v>60703</v>
      </c>
      <c r="B60705" s="2" t="n">
        <f aca="false">(1+1/A60705)^A60705</f>
        <v>2.71825943879519</v>
      </c>
    </row>
    <row r="60706" customFormat="false" ht="13" hidden="false" customHeight="false" outlineLevel="0" collapsed="false">
      <c r="A60706" s="2" t="n">
        <v>60704</v>
      </c>
      <c r="B60706" s="2" t="n">
        <f aca="false">(1+1/A60706)^A60706</f>
        <v>2.71825943916202</v>
      </c>
    </row>
    <row r="60707" customFormat="false" ht="13" hidden="false" customHeight="false" outlineLevel="0" collapsed="false">
      <c r="A60707" s="2" t="n">
        <v>60705</v>
      </c>
      <c r="B60707" s="2" t="n">
        <f aca="false">(1+1/A60707)^A60707</f>
        <v>2.7182594395191</v>
      </c>
    </row>
    <row r="60708" customFormat="false" ht="13" hidden="false" customHeight="false" outlineLevel="0" collapsed="false">
      <c r="A60708" s="2" t="n">
        <v>60706</v>
      </c>
      <c r="B60708" s="2" t="n">
        <f aca="false">(1+1/A60708)^A60708</f>
        <v>2.71825943990314</v>
      </c>
    </row>
    <row r="60709" customFormat="false" ht="13" hidden="false" customHeight="false" outlineLevel="0" collapsed="false">
      <c r="A60709" s="2" t="n">
        <v>60707</v>
      </c>
      <c r="B60709" s="2" t="n">
        <f aca="false">(1+1/A60709)^A60709</f>
        <v>2.71825944027756</v>
      </c>
    </row>
    <row r="60710" customFormat="false" ht="13" hidden="false" customHeight="false" outlineLevel="0" collapsed="false">
      <c r="A60710" s="2" t="n">
        <v>60708</v>
      </c>
      <c r="B60710" s="2" t="n">
        <f aca="false">(1+1/A60710)^A60710</f>
        <v>2.71825944064245</v>
      </c>
    </row>
    <row r="60711" customFormat="false" ht="13" hidden="false" customHeight="false" outlineLevel="0" collapsed="false">
      <c r="A60711" s="2" t="n">
        <v>60709</v>
      </c>
      <c r="B60711" s="2" t="n">
        <f aca="false">(1+1/A60711)^A60711</f>
        <v>2.71825944099787</v>
      </c>
    </row>
    <row r="60712" customFormat="false" ht="13" hidden="false" customHeight="false" outlineLevel="0" collapsed="false">
      <c r="A60712" s="2" t="n">
        <v>60710</v>
      </c>
      <c r="B60712" s="2" t="n">
        <f aca="false">(1+1/A60712)^A60712</f>
        <v>2.71825944138054</v>
      </c>
    </row>
    <row r="60713" customFormat="false" ht="13" hidden="false" customHeight="false" outlineLevel="0" collapsed="false">
      <c r="A60713" s="2" t="n">
        <v>60711</v>
      </c>
      <c r="B60713" s="2" t="n">
        <f aca="false">(1+1/A60713)^A60713</f>
        <v>2.71825944171725</v>
      </c>
    </row>
    <row r="60714" customFormat="false" ht="13" hidden="false" customHeight="false" outlineLevel="0" collapsed="false">
      <c r="A60714" s="2" t="n">
        <v>60712</v>
      </c>
      <c r="B60714" s="2" t="n">
        <f aca="false">(1+1/A60714)^A60714</f>
        <v>2.718259442118</v>
      </c>
    </row>
    <row r="60715" customFormat="false" ht="13" hidden="false" customHeight="false" outlineLevel="0" collapsed="false">
      <c r="A60715" s="2" t="n">
        <v>60713</v>
      </c>
      <c r="B60715" s="2" t="n">
        <f aca="false">(1+1/A60715)^A60715</f>
        <v>2.71825944247293</v>
      </c>
    </row>
    <row r="60716" customFormat="false" ht="13" hidden="false" customHeight="false" outlineLevel="0" collapsed="false">
      <c r="A60716" s="2" t="n">
        <v>60714</v>
      </c>
      <c r="B60716" s="2" t="n">
        <f aca="false">(1+1/A60716)^A60716</f>
        <v>2.71825944285541</v>
      </c>
    </row>
    <row r="60717" customFormat="false" ht="13" hidden="false" customHeight="false" outlineLevel="0" collapsed="false">
      <c r="A60717" s="2" t="n">
        <v>60715</v>
      </c>
      <c r="B60717" s="2" t="n">
        <f aca="false">(1+1/A60717)^A60717</f>
        <v>2.71825944319221</v>
      </c>
    </row>
    <row r="60718" customFormat="false" ht="13" hidden="false" customHeight="false" outlineLevel="0" collapsed="false">
      <c r="A60718" s="2" t="n">
        <v>60716</v>
      </c>
      <c r="B60718" s="2" t="n">
        <f aca="false">(1+1/A60718)^A60718</f>
        <v>2.71825944359335</v>
      </c>
    </row>
    <row r="60719" customFormat="false" ht="13" hidden="false" customHeight="false" outlineLevel="0" collapsed="false">
      <c r="A60719" s="2" t="n">
        <v>60717</v>
      </c>
      <c r="B60719" s="2" t="n">
        <f aca="false">(1+1/A60719)^A60719</f>
        <v>2.71825944394895</v>
      </c>
    </row>
    <row r="60720" customFormat="false" ht="13" hidden="false" customHeight="false" outlineLevel="0" collapsed="false">
      <c r="A60720" s="2" t="n">
        <v>60718</v>
      </c>
      <c r="B60720" s="2" t="n">
        <f aca="false">(1+1/A60720)^A60720</f>
        <v>2.7182594443324</v>
      </c>
    </row>
    <row r="60721" customFormat="false" ht="13" hidden="false" customHeight="false" outlineLevel="0" collapsed="false">
      <c r="A60721" s="2" t="n">
        <v>60719</v>
      </c>
      <c r="B60721" s="2" t="n">
        <f aca="false">(1+1/A60721)^A60721</f>
        <v>2.71825944467046</v>
      </c>
    </row>
    <row r="60722" customFormat="false" ht="13" hidden="false" customHeight="false" outlineLevel="0" collapsed="false">
      <c r="A60722" s="2" t="n">
        <v>60720</v>
      </c>
      <c r="B60722" s="2" t="n">
        <f aca="false">(1+1/A60722)^A60722</f>
        <v>2.7182594450365</v>
      </c>
    </row>
    <row r="60723" customFormat="false" ht="13" hidden="false" customHeight="false" outlineLevel="0" collapsed="false">
      <c r="A60723" s="2" t="n">
        <v>60721</v>
      </c>
      <c r="B60723" s="2" t="n">
        <f aca="false">(1+1/A60723)^A60723</f>
        <v>2.7182594454306</v>
      </c>
    </row>
    <row r="60724" customFormat="false" ht="13" hidden="false" customHeight="false" outlineLevel="0" collapsed="false">
      <c r="A60724" s="2" t="n">
        <v>60722</v>
      </c>
      <c r="B60724" s="2" t="n">
        <f aca="false">(1+1/A60724)^A60724</f>
        <v>2.71825944577953</v>
      </c>
    </row>
    <row r="60725" customFormat="false" ht="13" hidden="false" customHeight="false" outlineLevel="0" collapsed="false">
      <c r="A60725" s="2" t="n">
        <v>60723</v>
      </c>
      <c r="B60725" s="2" t="n">
        <f aca="false">(1+1/A60725)^A60725</f>
        <v>2.71825944615666</v>
      </c>
    </row>
    <row r="60726" customFormat="false" ht="13" hidden="false" customHeight="false" outlineLevel="0" collapsed="false">
      <c r="A60726" s="2" t="n">
        <v>60724</v>
      </c>
      <c r="B60726" s="2" t="n">
        <f aca="false">(1+1/A60726)^A60726</f>
        <v>2.71825944652542</v>
      </c>
    </row>
    <row r="60727" customFormat="false" ht="13" hidden="false" customHeight="false" outlineLevel="0" collapsed="false">
      <c r="A60727" s="2" t="n">
        <v>60725</v>
      </c>
      <c r="B60727" s="2" t="n">
        <f aca="false">(1+1/A60727)^A60727</f>
        <v>2.71825944688587</v>
      </c>
    </row>
    <row r="60728" customFormat="false" ht="13" hidden="false" customHeight="false" outlineLevel="0" collapsed="false">
      <c r="A60728" s="2" t="n">
        <v>60726</v>
      </c>
      <c r="B60728" s="2" t="n">
        <f aca="false">(1+1/A60728)^A60728</f>
        <v>2.71825944727475</v>
      </c>
    </row>
    <row r="60729" customFormat="false" ht="13" hidden="false" customHeight="false" outlineLevel="0" collapsed="false">
      <c r="A60729" s="2" t="n">
        <v>60727</v>
      </c>
      <c r="B60729" s="2" t="n">
        <f aca="false">(1+1/A60729)^A60729</f>
        <v>2.71825944761883</v>
      </c>
    </row>
    <row r="60730" customFormat="false" ht="13" hidden="false" customHeight="false" outlineLevel="0" collapsed="false">
      <c r="A60730" s="2" t="n">
        <v>60728</v>
      </c>
      <c r="B60730" s="2" t="n">
        <f aca="false">(1+1/A60730)^A60730</f>
        <v>2.71825944799147</v>
      </c>
    </row>
    <row r="60731" customFormat="false" ht="13" hidden="false" customHeight="false" outlineLevel="0" collapsed="false">
      <c r="A60731" s="2" t="n">
        <v>60729</v>
      </c>
      <c r="B60731" s="2" t="n">
        <f aca="false">(1+1/A60731)^A60731</f>
        <v>2.7182594483561</v>
      </c>
    </row>
    <row r="60732" customFormat="false" ht="13" hidden="false" customHeight="false" outlineLevel="0" collapsed="false">
      <c r="A60732" s="2" t="n">
        <v>60730</v>
      </c>
      <c r="B60732" s="2" t="n">
        <f aca="false">(1+1/A60732)^A60732</f>
        <v>2.71825944874944</v>
      </c>
    </row>
    <row r="60733" customFormat="false" ht="13" hidden="false" customHeight="false" outlineLevel="0" collapsed="false">
      <c r="A60733" s="2" t="n">
        <v>60731</v>
      </c>
      <c r="B60733" s="2" t="n">
        <f aca="false">(1+1/A60733)^A60733</f>
        <v>2.71825944909827</v>
      </c>
    </row>
    <row r="60734" customFormat="false" ht="13" hidden="false" customHeight="false" outlineLevel="0" collapsed="false">
      <c r="A60734" s="2" t="n">
        <v>60732</v>
      </c>
      <c r="B60734" s="2" t="n">
        <f aca="false">(1+1/A60734)^A60734</f>
        <v>2.71825944947596</v>
      </c>
    </row>
    <row r="60735" customFormat="false" ht="13" hidden="false" customHeight="false" outlineLevel="0" collapsed="false">
      <c r="A60735" s="2" t="n">
        <v>60733</v>
      </c>
      <c r="B60735" s="2" t="n">
        <f aca="false">(1+1/A60735)^A60735</f>
        <v>2.71825944984593</v>
      </c>
    </row>
    <row r="60736" customFormat="false" ht="13" hidden="false" customHeight="false" outlineLevel="0" collapsed="false">
      <c r="A60736" s="2" t="n">
        <v>60734</v>
      </c>
      <c r="B60736" s="2" t="n">
        <f aca="false">(1+1/A60736)^A60736</f>
        <v>2.71825945020825</v>
      </c>
    </row>
    <row r="60737" customFormat="false" ht="13" hidden="false" customHeight="false" outlineLevel="0" collapsed="false">
      <c r="A60737" s="2" t="n">
        <v>60735</v>
      </c>
      <c r="B60737" s="2" t="n">
        <f aca="false">(1+1/A60737)^A60737</f>
        <v>2.71825945059966</v>
      </c>
    </row>
    <row r="60738" customFormat="false" ht="13" hidden="false" customHeight="false" outlineLevel="0" collapsed="false">
      <c r="A60738" s="2" t="n">
        <v>60736</v>
      </c>
      <c r="B60738" s="2" t="n">
        <f aca="false">(1+1/A60738)^A60738</f>
        <v>2.7182594509469</v>
      </c>
    </row>
    <row r="60739" customFormat="false" ht="13" hidden="false" customHeight="false" outlineLevel="0" collapsed="false">
      <c r="A60739" s="2" t="n">
        <v>60737</v>
      </c>
      <c r="B60739" s="2" t="n">
        <f aca="false">(1+1/A60739)^A60739</f>
        <v>2.71825945132338</v>
      </c>
    </row>
    <row r="60740" customFormat="false" ht="13" hidden="false" customHeight="false" outlineLevel="0" collapsed="false">
      <c r="A60740" s="2" t="n">
        <v>60738</v>
      </c>
      <c r="B60740" s="2" t="n">
        <f aca="false">(1+1/A60740)^A60740</f>
        <v>2.7182594516925</v>
      </c>
    </row>
    <row r="60741" customFormat="false" ht="13" hidden="false" customHeight="false" outlineLevel="0" collapsed="false">
      <c r="A60741" s="2" t="n">
        <v>60739</v>
      </c>
      <c r="B60741" s="2" t="n">
        <f aca="false">(1+1/A60741)^A60741</f>
        <v>2.71825945205433</v>
      </c>
    </row>
    <row r="60742" customFormat="false" ht="13" hidden="false" customHeight="false" outlineLevel="0" collapsed="false">
      <c r="A60742" s="2" t="n">
        <v>60740</v>
      </c>
      <c r="B60742" s="2" t="n">
        <f aca="false">(1+1/A60742)^A60742</f>
        <v>2.71825945240895</v>
      </c>
    </row>
    <row r="60743" customFormat="false" ht="13" hidden="false" customHeight="false" outlineLevel="0" collapsed="false">
      <c r="A60743" s="2" t="n">
        <v>60741</v>
      </c>
      <c r="B60743" s="2" t="n">
        <f aca="false">(1+1/A60743)^A60743</f>
        <v>2.7182594527931</v>
      </c>
    </row>
    <row r="60744" customFormat="false" ht="13" hidden="false" customHeight="false" outlineLevel="0" collapsed="false">
      <c r="A60744" s="2" t="n">
        <v>60742</v>
      </c>
      <c r="B60744" s="2" t="n">
        <f aca="false">(1+1/A60744)^A60744</f>
        <v>2.71825945317018</v>
      </c>
    </row>
    <row r="60745" customFormat="false" ht="13" hidden="false" customHeight="false" outlineLevel="0" collapsed="false">
      <c r="A60745" s="2" t="n">
        <v>60743</v>
      </c>
      <c r="B60745" s="2" t="n">
        <f aca="false">(1+1/A60745)^A60745</f>
        <v>2.71825945354027</v>
      </c>
    </row>
    <row r="60746" customFormat="false" ht="13" hidden="false" customHeight="false" outlineLevel="0" collapsed="false">
      <c r="A60746" s="2" t="n">
        <v>60744</v>
      </c>
      <c r="B60746" s="2" t="n">
        <f aca="false">(1+1/A60746)^A60746</f>
        <v>2.71825945390343</v>
      </c>
    </row>
    <row r="60747" customFormat="false" ht="13" hidden="false" customHeight="false" outlineLevel="0" collapsed="false">
      <c r="A60747" s="2" t="n">
        <v>60745</v>
      </c>
      <c r="B60747" s="2" t="n">
        <f aca="false">(1+1/A60747)^A60747</f>
        <v>2.71825945425975</v>
      </c>
    </row>
    <row r="60748" customFormat="false" ht="13" hidden="false" customHeight="false" outlineLevel="0" collapsed="false">
      <c r="A60748" s="2" t="n">
        <v>60746</v>
      </c>
      <c r="B60748" s="2" t="n">
        <f aca="false">(1+1/A60748)^A60748</f>
        <v>2.71825945464596</v>
      </c>
    </row>
    <row r="60749" customFormat="false" ht="13" hidden="false" customHeight="false" outlineLevel="0" collapsed="false">
      <c r="A60749" s="2" t="n">
        <v>60747</v>
      </c>
      <c r="B60749" s="2" t="n">
        <f aca="false">(1+1/A60749)^A60749</f>
        <v>2.7182594549888</v>
      </c>
    </row>
    <row r="60750" customFormat="false" ht="13" hidden="false" customHeight="false" outlineLevel="0" collapsed="false">
      <c r="A60750" s="2" t="n">
        <v>60748</v>
      </c>
      <c r="B60750" s="2" t="n">
        <f aca="false">(1+1/A60750)^A60750</f>
        <v>2.71825945536167</v>
      </c>
    </row>
    <row r="60751" customFormat="false" ht="13" hidden="false" customHeight="false" outlineLevel="0" collapsed="false">
      <c r="A60751" s="2" t="n">
        <v>60749</v>
      </c>
      <c r="B60751" s="2" t="n">
        <f aca="false">(1+1/A60751)^A60751</f>
        <v>2.71825945572799</v>
      </c>
    </row>
    <row r="60752" customFormat="false" ht="13" hidden="false" customHeight="false" outlineLevel="0" collapsed="false">
      <c r="A60752" s="2" t="n">
        <v>60750</v>
      </c>
      <c r="B60752" s="2" t="n">
        <f aca="false">(1+1/A60752)^A60752</f>
        <v>2.71825945612449</v>
      </c>
    </row>
    <row r="60753" customFormat="false" ht="13" hidden="false" customHeight="false" outlineLevel="0" collapsed="false">
      <c r="A60753" s="2" t="n">
        <v>60751</v>
      </c>
      <c r="B60753" s="2" t="n">
        <f aca="false">(1+1/A60753)^A60753</f>
        <v>2.71825945647791</v>
      </c>
    </row>
    <row r="60754" customFormat="false" ht="13" hidden="false" customHeight="false" outlineLevel="0" collapsed="false">
      <c r="A60754" s="2" t="n">
        <v>60752</v>
      </c>
      <c r="B60754" s="2" t="n">
        <f aca="false">(1+1/A60754)^A60754</f>
        <v>2.71825945682499</v>
      </c>
    </row>
    <row r="60755" customFormat="false" ht="13" hidden="false" customHeight="false" outlineLevel="0" collapsed="false">
      <c r="A60755" s="2" t="n">
        <v>60753</v>
      </c>
      <c r="B60755" s="2" t="n">
        <f aca="false">(1+1/A60755)^A60755</f>
        <v>2.71825945720247</v>
      </c>
    </row>
    <row r="60756" customFormat="false" ht="13" hidden="false" customHeight="false" outlineLevel="0" collapsed="false">
      <c r="A60756" s="2" t="n">
        <v>60754</v>
      </c>
      <c r="B60756" s="2" t="n">
        <f aca="false">(1+1/A60756)^A60756</f>
        <v>2.71825945757376</v>
      </c>
    </row>
    <row r="60757" customFormat="false" ht="13" hidden="false" customHeight="false" outlineLevel="0" collapsed="false">
      <c r="A60757" s="2" t="n">
        <v>60755</v>
      </c>
      <c r="B60757" s="2" t="n">
        <f aca="false">(1+1/A60757)^A60757</f>
        <v>2.71825945793892</v>
      </c>
    </row>
    <row r="60758" customFormat="false" ht="13" hidden="false" customHeight="false" outlineLevel="0" collapsed="false">
      <c r="A60758" s="2" t="n">
        <v>60756</v>
      </c>
      <c r="B60758" s="2" t="n">
        <f aca="false">(1+1/A60758)^A60758</f>
        <v>2.71825945829804</v>
      </c>
    </row>
    <row r="60759" customFormat="false" ht="13" hidden="false" customHeight="false" outlineLevel="0" collapsed="false">
      <c r="A60759" s="2" t="n">
        <v>60757</v>
      </c>
      <c r="B60759" s="2" t="n">
        <f aca="false">(1+1/A60759)^A60759</f>
        <v>2.71825945868785</v>
      </c>
    </row>
    <row r="60760" customFormat="false" ht="13" hidden="false" customHeight="false" outlineLevel="0" collapsed="false">
      <c r="A60760" s="2" t="n">
        <v>60758</v>
      </c>
      <c r="B60760" s="2" t="n">
        <f aca="false">(1+1/A60760)^A60760</f>
        <v>2.71825945903509</v>
      </c>
    </row>
    <row r="60761" customFormat="false" ht="13" hidden="false" customHeight="false" outlineLevel="0" collapsed="false">
      <c r="A60761" s="2" t="n">
        <v>60759</v>
      </c>
      <c r="B60761" s="2" t="n">
        <f aca="false">(1+1/A60761)^A60761</f>
        <v>2.71825945941317</v>
      </c>
    </row>
    <row r="60762" customFormat="false" ht="13" hidden="false" customHeight="false" outlineLevel="0" collapsed="false">
      <c r="A60762" s="2" t="n">
        <v>60760</v>
      </c>
      <c r="B60762" s="2" t="n">
        <f aca="false">(1+1/A60762)^A60762</f>
        <v>2.71825945978549</v>
      </c>
    </row>
    <row r="60763" customFormat="false" ht="13" hidden="false" customHeight="false" outlineLevel="0" collapsed="false">
      <c r="A60763" s="2" t="n">
        <v>60761</v>
      </c>
      <c r="B60763" s="2" t="n">
        <f aca="false">(1+1/A60763)^A60763</f>
        <v>2.71825946015212</v>
      </c>
    </row>
    <row r="60764" customFormat="false" ht="13" hidden="false" customHeight="false" outlineLevel="0" collapsed="false">
      <c r="A60764" s="2" t="n">
        <v>60762</v>
      </c>
      <c r="B60764" s="2" t="n">
        <f aca="false">(1+1/A60764)^A60764</f>
        <v>2.71825946051314</v>
      </c>
    </row>
    <row r="60765" customFormat="false" ht="13" hidden="false" customHeight="false" outlineLevel="0" collapsed="false">
      <c r="A60765" s="2" t="n">
        <v>60763</v>
      </c>
      <c r="B60765" s="2" t="n">
        <f aca="false">(1+1/A60765)^A60765</f>
        <v>2.7182594609053</v>
      </c>
    </row>
    <row r="60766" customFormat="false" ht="13" hidden="false" customHeight="false" outlineLevel="0" collapsed="false">
      <c r="A60766" s="2" t="n">
        <v>60764</v>
      </c>
      <c r="B60766" s="2" t="n">
        <f aca="false">(1+1/A60766)^A60766</f>
        <v>2.71825946125531</v>
      </c>
    </row>
    <row r="60767" customFormat="false" ht="13" hidden="false" customHeight="false" outlineLevel="0" collapsed="false">
      <c r="A60767" s="2" t="n">
        <v>60765</v>
      </c>
      <c r="B60767" s="2" t="n">
        <f aca="false">(1+1/A60767)^A60767</f>
        <v>2.7182594616366</v>
      </c>
    </row>
    <row r="60768" customFormat="false" ht="13" hidden="false" customHeight="false" outlineLevel="0" collapsed="false">
      <c r="A60768" s="2" t="n">
        <v>60766</v>
      </c>
      <c r="B60768" s="2" t="n">
        <f aca="false">(1+1/A60768)^A60768</f>
        <v>2.71825946201257</v>
      </c>
    </row>
    <row r="60769" customFormat="false" ht="13" hidden="false" customHeight="false" outlineLevel="0" collapsed="false">
      <c r="A60769" s="2" t="n">
        <v>60767</v>
      </c>
      <c r="B60769" s="2" t="n">
        <f aca="false">(1+1/A60769)^A60769</f>
        <v>2.71825946238329</v>
      </c>
    </row>
    <row r="60770" customFormat="false" ht="13" hidden="false" customHeight="false" outlineLevel="0" collapsed="false">
      <c r="A60770" s="2" t="n">
        <v>60768</v>
      </c>
      <c r="B60770" s="2" t="n">
        <f aca="false">(1+1/A60770)^A60770</f>
        <v>2.71825946274883</v>
      </c>
    </row>
    <row r="60771" customFormat="false" ht="13" hidden="false" customHeight="false" outlineLevel="0" collapsed="false">
      <c r="A60771" s="2" t="n">
        <v>60769</v>
      </c>
      <c r="B60771" s="2" t="n">
        <f aca="false">(1+1/A60771)^A60771</f>
        <v>2.71825946310927</v>
      </c>
    </row>
    <row r="60772" customFormat="false" ht="13" hidden="false" customHeight="false" outlineLevel="0" collapsed="false">
      <c r="A60772" s="2" t="n">
        <v>60770</v>
      </c>
      <c r="B60772" s="2" t="n">
        <f aca="false">(1+1/A60772)^A60772</f>
        <v>2.71825946346468</v>
      </c>
    </row>
    <row r="60773" customFormat="false" ht="13" hidden="false" customHeight="false" outlineLevel="0" collapsed="false">
      <c r="A60773" s="2" t="n">
        <v>60771</v>
      </c>
      <c r="B60773" s="2" t="n">
        <f aca="false">(1+1/A60773)^A60773</f>
        <v>2.7182594638518</v>
      </c>
    </row>
    <row r="60774" customFormat="false" ht="13" hidden="false" customHeight="false" outlineLevel="0" collapsed="false">
      <c r="A60774" s="2" t="n">
        <v>60772</v>
      </c>
      <c r="B60774" s="2" t="n">
        <f aca="false">(1+1/A60774)^A60774</f>
        <v>2.71825946419736</v>
      </c>
    </row>
    <row r="60775" customFormat="false" ht="13" hidden="false" customHeight="false" outlineLevel="0" collapsed="false">
      <c r="A60775" s="2" t="n">
        <v>60773</v>
      </c>
      <c r="B60775" s="2" t="n">
        <f aca="false">(1+1/A60775)^A60775</f>
        <v>2.71825946457478</v>
      </c>
    </row>
    <row r="60776" customFormat="false" ht="13" hidden="false" customHeight="false" outlineLevel="0" collapsed="false">
      <c r="A60776" s="2" t="n">
        <v>60774</v>
      </c>
      <c r="B60776" s="2" t="n">
        <f aca="false">(1+1/A60776)^A60776</f>
        <v>2.71825946494746</v>
      </c>
    </row>
    <row r="60777" customFormat="false" ht="13" hidden="false" customHeight="false" outlineLevel="0" collapsed="false">
      <c r="A60777" s="2" t="n">
        <v>60775</v>
      </c>
      <c r="B60777" s="2" t="n">
        <f aca="false">(1+1/A60777)^A60777</f>
        <v>2.71825946531548</v>
      </c>
    </row>
    <row r="60778" customFormat="false" ht="13" hidden="false" customHeight="false" outlineLevel="0" collapsed="false">
      <c r="A60778" s="2" t="n">
        <v>60776</v>
      </c>
      <c r="B60778" s="2" t="n">
        <f aca="false">(1+1/A60778)^A60778</f>
        <v>2.71825946567889</v>
      </c>
    </row>
    <row r="60779" customFormat="false" ht="13" hidden="false" customHeight="false" outlineLevel="0" collapsed="false">
      <c r="A60779" s="2" t="n">
        <v>60777</v>
      </c>
      <c r="B60779" s="2" t="n">
        <f aca="false">(1+1/A60779)^A60779</f>
        <v>2.71825946603778</v>
      </c>
    </row>
    <row r="60780" customFormat="false" ht="13" hidden="false" customHeight="false" outlineLevel="0" collapsed="false">
      <c r="A60780" s="2" t="n">
        <v>60778</v>
      </c>
      <c r="B60780" s="2" t="n">
        <f aca="false">(1+1/A60780)^A60780</f>
        <v>2.7182594664289</v>
      </c>
    </row>
    <row r="60781" customFormat="false" ht="13" hidden="false" customHeight="false" outlineLevel="0" collapsed="false">
      <c r="A60781" s="2" t="n">
        <v>60779</v>
      </c>
      <c r="B60781" s="2" t="n">
        <f aca="false">(1+1/A60781)^A60781</f>
        <v>2.71825946677896</v>
      </c>
    </row>
    <row r="60782" customFormat="false" ht="13" hidden="false" customHeight="false" outlineLevel="0" collapsed="false">
      <c r="A60782" s="2" t="n">
        <v>60780</v>
      </c>
      <c r="B60782" s="2" t="n">
        <f aca="false">(1+1/A60782)^A60782</f>
        <v>2.7182594671614</v>
      </c>
    </row>
    <row r="60783" customFormat="false" ht="13" hidden="false" customHeight="false" outlineLevel="0" collapsed="false">
      <c r="A60783" s="2" t="n">
        <v>60781</v>
      </c>
      <c r="B60783" s="2" t="n">
        <f aca="false">(1+1/A60783)^A60783</f>
        <v>2.71825946750292</v>
      </c>
    </row>
    <row r="60784" customFormat="false" ht="13" hidden="false" customHeight="false" outlineLevel="0" collapsed="false">
      <c r="A60784" s="2" t="n">
        <v>60782</v>
      </c>
      <c r="B60784" s="2" t="n">
        <f aca="false">(1+1/A60784)^A60784</f>
        <v>2.71825946787696</v>
      </c>
    </row>
    <row r="60785" customFormat="false" ht="13" hidden="false" customHeight="false" outlineLevel="0" collapsed="false">
      <c r="A60785" s="2" t="n">
        <v>60783</v>
      </c>
      <c r="B60785" s="2" t="n">
        <f aca="false">(1+1/A60785)^A60785</f>
        <v>2.71825946824692</v>
      </c>
    </row>
    <row r="60786" customFormat="false" ht="13" hidden="false" customHeight="false" outlineLevel="0" collapsed="false">
      <c r="A60786" s="2" t="n">
        <v>60784</v>
      </c>
      <c r="B60786" s="2" t="n">
        <f aca="false">(1+1/A60786)^A60786</f>
        <v>2.71825946861286</v>
      </c>
    </row>
    <row r="60787" customFormat="false" ht="13" hidden="false" customHeight="false" outlineLevel="0" collapsed="false">
      <c r="A60787" s="2" t="n">
        <v>60785</v>
      </c>
      <c r="B60787" s="2" t="n">
        <f aca="false">(1+1/A60787)^A60787</f>
        <v>2.71825946897485</v>
      </c>
    </row>
    <row r="60788" customFormat="false" ht="13" hidden="false" customHeight="false" outlineLevel="0" collapsed="false">
      <c r="A60788" s="2" t="n">
        <v>60786</v>
      </c>
      <c r="B60788" s="2" t="n">
        <f aca="false">(1+1/A60788)^A60788</f>
        <v>2.71825946936966</v>
      </c>
    </row>
    <row r="60789" customFormat="false" ht="13" hidden="false" customHeight="false" outlineLevel="0" collapsed="false">
      <c r="A60789" s="2" t="n">
        <v>60787</v>
      </c>
      <c r="B60789" s="2" t="n">
        <f aca="false">(1+1/A60789)^A60789</f>
        <v>2.71825946972399</v>
      </c>
    </row>
    <row r="60790" customFormat="false" ht="13" hidden="false" customHeight="false" outlineLevel="0" collapsed="false">
      <c r="A60790" s="2" t="n">
        <v>60788</v>
      </c>
      <c r="B60790" s="2" t="n">
        <f aca="false">(1+1/A60790)^A60790</f>
        <v>2.71825947007458</v>
      </c>
    </row>
    <row r="60791" customFormat="false" ht="13" hidden="false" customHeight="false" outlineLevel="0" collapsed="false">
      <c r="A60791" s="2" t="n">
        <v>60789</v>
      </c>
      <c r="B60791" s="2" t="n">
        <f aca="false">(1+1/A60791)^A60791</f>
        <v>2.71825947045822</v>
      </c>
    </row>
    <row r="60792" customFormat="false" ht="13" hidden="false" customHeight="false" outlineLevel="0" collapsed="false">
      <c r="A60792" s="2" t="n">
        <v>60790</v>
      </c>
      <c r="B60792" s="2" t="n">
        <f aca="false">(1+1/A60792)^A60792</f>
        <v>2.71825947083827</v>
      </c>
    </row>
    <row r="60793" customFormat="false" ht="13" hidden="false" customHeight="false" outlineLevel="0" collapsed="false">
      <c r="A60793" s="2" t="n">
        <v>60791</v>
      </c>
      <c r="B60793" s="2" t="n">
        <f aca="false">(1+1/A60793)^A60793</f>
        <v>2.71825947117813</v>
      </c>
    </row>
    <row r="60794" customFormat="false" ht="13" hidden="false" customHeight="false" outlineLevel="0" collapsed="false">
      <c r="A60794" s="2" t="n">
        <v>60792</v>
      </c>
      <c r="B60794" s="2" t="n">
        <f aca="false">(1+1/A60794)^A60794</f>
        <v>2.71825947155124</v>
      </c>
    </row>
    <row r="60795" customFormat="false" ht="13" hidden="false" customHeight="false" outlineLevel="0" collapsed="false">
      <c r="A60795" s="2" t="n">
        <v>60793</v>
      </c>
      <c r="B60795" s="2" t="n">
        <f aca="false">(1+1/A60795)^A60795</f>
        <v>2.71825947192098</v>
      </c>
    </row>
    <row r="60796" customFormat="false" ht="13" hidden="false" customHeight="false" outlineLevel="0" collapsed="false">
      <c r="A60796" s="2" t="n">
        <v>60794</v>
      </c>
      <c r="B60796" s="2" t="n">
        <f aca="false">(1+1/A60796)^A60796</f>
        <v>2.71825947228744</v>
      </c>
    </row>
    <row r="60797" customFormat="false" ht="13" hidden="false" customHeight="false" outlineLevel="0" collapsed="false">
      <c r="A60797" s="2" t="n">
        <v>60795</v>
      </c>
      <c r="B60797" s="2" t="n">
        <f aca="false">(1+1/A60797)^A60797</f>
        <v>2.71825947265068</v>
      </c>
    </row>
    <row r="60798" customFormat="false" ht="13" hidden="false" customHeight="false" outlineLevel="0" collapsed="false">
      <c r="A60798" s="2" t="n">
        <v>60796</v>
      </c>
      <c r="B60798" s="2" t="n">
        <f aca="false">(1+1/A60798)^A60798</f>
        <v>2.71825947304746</v>
      </c>
    </row>
    <row r="60799" customFormat="false" ht="13" hidden="false" customHeight="false" outlineLevel="0" collapsed="false">
      <c r="A60799" s="2" t="n">
        <v>60797</v>
      </c>
      <c r="B60799" s="2" t="n">
        <f aca="false">(1+1/A60799)^A60799</f>
        <v>2.71825947340448</v>
      </c>
    </row>
    <row r="60800" customFormat="false" ht="13" hidden="false" customHeight="false" outlineLevel="0" collapsed="false">
      <c r="A60800" s="2" t="n">
        <v>60798</v>
      </c>
      <c r="B60800" s="2" t="n">
        <f aca="false">(1+1/A60800)^A60800</f>
        <v>2.7182594737585</v>
      </c>
    </row>
    <row r="60801" customFormat="false" ht="13" hidden="false" customHeight="false" outlineLevel="0" collapsed="false">
      <c r="A60801" s="2" t="n">
        <v>60799</v>
      </c>
      <c r="B60801" s="2" t="n">
        <f aca="false">(1+1/A60801)^A60801</f>
        <v>2.71825947414629</v>
      </c>
    </row>
    <row r="60802" customFormat="false" ht="13" hidden="false" customHeight="false" outlineLevel="0" collapsed="false">
      <c r="A60802" s="2" t="n">
        <v>60800</v>
      </c>
      <c r="B60802" s="2" t="n">
        <f aca="false">(1+1/A60802)^A60802</f>
        <v>2.71825947449452</v>
      </c>
    </row>
    <row r="60803" customFormat="false" ht="13" hidden="false" customHeight="false" outlineLevel="0" collapsed="false">
      <c r="A60803" s="2" t="n">
        <v>60801</v>
      </c>
      <c r="B60803" s="2" t="n">
        <f aca="false">(1+1/A60803)^A60803</f>
        <v>2.71825947487667</v>
      </c>
    </row>
    <row r="60804" customFormat="false" ht="13" hidden="false" customHeight="false" outlineLevel="0" collapsed="false">
      <c r="A60804" s="2" t="n">
        <v>60802</v>
      </c>
      <c r="B60804" s="2" t="n">
        <f aca="false">(1+1/A60804)^A60804</f>
        <v>2.71825947525611</v>
      </c>
    </row>
    <row r="60805" customFormat="false" ht="13" hidden="false" customHeight="false" outlineLevel="0" collapsed="false">
      <c r="A60805" s="2" t="n">
        <v>60803</v>
      </c>
      <c r="B60805" s="2" t="n">
        <f aca="false">(1+1/A60805)^A60805</f>
        <v>2.71825947559621</v>
      </c>
    </row>
    <row r="60806" customFormat="false" ht="13" hidden="false" customHeight="false" outlineLevel="0" collapsed="false">
      <c r="A60806" s="2" t="n">
        <v>60804</v>
      </c>
      <c r="B60806" s="2" t="n">
        <f aca="false">(1+1/A60806)^A60806</f>
        <v>2.71825947597044</v>
      </c>
    </row>
    <row r="60807" customFormat="false" ht="13" hidden="false" customHeight="false" outlineLevel="0" collapsed="false">
      <c r="A60807" s="2" t="n">
        <v>60805</v>
      </c>
      <c r="B60807" s="2" t="n">
        <f aca="false">(1+1/A60807)^A60807</f>
        <v>2.71825947634218</v>
      </c>
    </row>
    <row r="60808" customFormat="false" ht="13" hidden="false" customHeight="false" outlineLevel="0" collapsed="false">
      <c r="A60808" s="2" t="n">
        <v>60806</v>
      </c>
      <c r="B60808" s="2" t="n">
        <f aca="false">(1+1/A60808)^A60808</f>
        <v>2.71825947671151</v>
      </c>
    </row>
    <row r="60809" customFormat="false" ht="13" hidden="false" customHeight="false" outlineLevel="0" collapsed="false">
      <c r="A60809" s="2" t="n">
        <v>60807</v>
      </c>
      <c r="B60809" s="2" t="n">
        <f aca="false">(1+1/A60809)^A60809</f>
        <v>2.71825947707848</v>
      </c>
    </row>
    <row r="60810" customFormat="false" ht="13" hidden="false" customHeight="false" outlineLevel="0" collapsed="false">
      <c r="A60810" s="2" t="n">
        <v>60808</v>
      </c>
      <c r="B60810" s="2" t="n">
        <f aca="false">(1+1/A60810)^A60810</f>
        <v>2.71825947744318</v>
      </c>
    </row>
    <row r="60811" customFormat="false" ht="13" hidden="false" customHeight="false" outlineLevel="0" collapsed="false">
      <c r="A60811" s="2" t="n">
        <v>60809</v>
      </c>
      <c r="B60811" s="2" t="n">
        <f aca="false">(1+1/A60811)^A60811</f>
        <v>2.71825947780567</v>
      </c>
    </row>
    <row r="60812" customFormat="false" ht="13" hidden="false" customHeight="false" outlineLevel="0" collapsed="false">
      <c r="A60812" s="2" t="n">
        <v>60810</v>
      </c>
      <c r="B60812" s="2" t="n">
        <f aca="false">(1+1/A60812)^A60812</f>
        <v>2.71825947816604</v>
      </c>
    </row>
    <row r="60813" customFormat="false" ht="13" hidden="false" customHeight="false" outlineLevel="0" collapsed="false">
      <c r="A60813" s="2" t="n">
        <v>60811</v>
      </c>
      <c r="B60813" s="2" t="n">
        <f aca="false">(1+1/A60813)^A60813</f>
        <v>2.71825947856105</v>
      </c>
    </row>
    <row r="60814" customFormat="false" ht="13" hidden="false" customHeight="false" outlineLevel="0" collapsed="false">
      <c r="A60814" s="2" t="n">
        <v>60812</v>
      </c>
      <c r="B60814" s="2" t="n">
        <f aca="false">(1+1/A60814)^A60814</f>
        <v>2.71825947891737</v>
      </c>
    </row>
    <row r="60815" customFormat="false" ht="13" hidden="false" customHeight="false" outlineLevel="0" collapsed="false">
      <c r="A60815" s="2" t="n">
        <v>60813</v>
      </c>
      <c r="B60815" s="2" t="n">
        <f aca="false">(1+1/A60815)^A60815</f>
        <v>2.71825947927178</v>
      </c>
    </row>
    <row r="60816" customFormat="false" ht="13" hidden="false" customHeight="false" outlineLevel="0" collapsed="false">
      <c r="A60816" s="2" t="n">
        <v>60814</v>
      </c>
      <c r="B60816" s="2" t="n">
        <f aca="false">(1+1/A60816)^A60816</f>
        <v>2.71825947966105</v>
      </c>
    </row>
    <row r="60817" customFormat="false" ht="13" hidden="false" customHeight="false" outlineLevel="0" collapsed="false">
      <c r="A60817" s="2" t="n">
        <v>60815</v>
      </c>
      <c r="B60817" s="2" t="n">
        <f aca="false">(1+1/A60817)^A60817</f>
        <v>2.71825948001185</v>
      </c>
    </row>
    <row r="60818" customFormat="false" ht="13" hidden="false" customHeight="false" outlineLevel="0" collapsed="false">
      <c r="A60818" s="2" t="n">
        <v>60816</v>
      </c>
      <c r="B60818" s="2" t="n">
        <f aca="false">(1+1/A60818)^A60818</f>
        <v>2.71825948039766</v>
      </c>
    </row>
    <row r="60819" customFormat="false" ht="13" hidden="false" customHeight="false" outlineLevel="0" collapsed="false">
      <c r="A60819" s="2" t="n">
        <v>60817</v>
      </c>
      <c r="B60819" s="2" t="n">
        <f aca="false">(1+1/A60819)^A60819</f>
        <v>2.71825948074514</v>
      </c>
    </row>
    <row r="60820" customFormat="false" ht="13" hidden="false" customHeight="false" outlineLevel="0" collapsed="false">
      <c r="A60820" s="2" t="n">
        <v>60818</v>
      </c>
      <c r="B60820" s="2" t="n">
        <f aca="false">(1+1/A60820)^A60820</f>
        <v>2.71825948112777</v>
      </c>
    </row>
    <row r="60821" customFormat="false" ht="13" hidden="false" customHeight="false" outlineLevel="0" collapsed="false">
      <c r="A60821" s="2" t="n">
        <v>60819</v>
      </c>
      <c r="B60821" s="2" t="n">
        <f aca="false">(1+1/A60821)^A60821</f>
        <v>2.71825948147222</v>
      </c>
    </row>
    <row r="60822" customFormat="false" ht="13" hidden="false" customHeight="false" outlineLevel="0" collapsed="false">
      <c r="A60822" s="2" t="n">
        <v>60820</v>
      </c>
      <c r="B60822" s="2" t="n">
        <f aca="false">(1+1/A60822)^A60822</f>
        <v>2.71825948185198</v>
      </c>
    </row>
    <row r="60823" customFormat="false" ht="13" hidden="false" customHeight="false" outlineLevel="0" collapsed="false">
      <c r="A60823" s="2" t="n">
        <v>60821</v>
      </c>
      <c r="B60823" s="2" t="n">
        <f aca="false">(1+1/A60823)^A60823</f>
        <v>2.7182594822304</v>
      </c>
    </row>
    <row r="60824" customFormat="false" ht="13" hidden="false" customHeight="false" outlineLevel="0" collapsed="false">
      <c r="A60824" s="2" t="n">
        <v>60822</v>
      </c>
      <c r="B60824" s="2" t="n">
        <f aca="false">(1+1/A60824)^A60824</f>
        <v>2.71825948260756</v>
      </c>
    </row>
    <row r="60825" customFormat="false" ht="13" hidden="false" customHeight="false" outlineLevel="0" collapsed="false">
      <c r="A60825" s="2" t="n">
        <v>60823</v>
      </c>
      <c r="B60825" s="2" t="n">
        <f aca="false">(1+1/A60825)^A60825</f>
        <v>2.71825948294682</v>
      </c>
    </row>
    <row r="60826" customFormat="false" ht="13" hidden="false" customHeight="false" outlineLevel="0" collapsed="false">
      <c r="A60826" s="2" t="n">
        <v>60824</v>
      </c>
      <c r="B60826" s="2" t="n">
        <f aca="false">(1+1/A60826)^A60826</f>
        <v>2.71825948332168</v>
      </c>
    </row>
    <row r="60827" customFormat="false" ht="13" hidden="false" customHeight="false" outlineLevel="0" collapsed="false">
      <c r="A60827" s="2" t="n">
        <v>60825</v>
      </c>
      <c r="B60827" s="2" t="n">
        <f aca="false">(1+1/A60827)^A60827</f>
        <v>2.71825948369549</v>
      </c>
    </row>
    <row r="60828" customFormat="false" ht="13" hidden="false" customHeight="false" outlineLevel="0" collapsed="false">
      <c r="A60828" s="2" t="n">
        <v>60826</v>
      </c>
      <c r="B60828" s="2" t="n">
        <f aca="false">(1+1/A60828)^A60828</f>
        <v>2.71825948406833</v>
      </c>
    </row>
    <row r="60829" customFormat="false" ht="13" hidden="false" customHeight="false" outlineLevel="0" collapsed="false">
      <c r="A60829" s="2" t="n">
        <v>60827</v>
      </c>
      <c r="B60829" s="2" t="n">
        <f aca="false">(1+1/A60829)^A60829</f>
        <v>2.71825948444028</v>
      </c>
    </row>
    <row r="60830" customFormat="false" ht="13" hidden="false" customHeight="false" outlineLevel="0" collapsed="false">
      <c r="A60830" s="2" t="n">
        <v>60828</v>
      </c>
      <c r="B60830" s="2" t="n">
        <f aca="false">(1+1/A60830)^A60830</f>
        <v>2.7182594848114</v>
      </c>
    </row>
    <row r="60831" customFormat="false" ht="13" hidden="false" customHeight="false" outlineLevel="0" collapsed="false">
      <c r="A60831" s="2" t="n">
        <v>60829</v>
      </c>
      <c r="B60831" s="2" t="n">
        <f aca="false">(1+1/A60831)^A60831</f>
        <v>2.71825948514505</v>
      </c>
    </row>
    <row r="60832" customFormat="false" ht="13" hidden="false" customHeight="false" outlineLevel="0" collapsed="false">
      <c r="A60832" s="2" t="n">
        <v>60830</v>
      </c>
      <c r="B60832" s="2" t="n">
        <f aca="false">(1+1/A60832)^A60832</f>
        <v>2.71825948551473</v>
      </c>
    </row>
    <row r="60833" customFormat="false" ht="13" hidden="false" customHeight="false" outlineLevel="0" collapsed="false">
      <c r="A60833" s="2" t="n">
        <v>60831</v>
      </c>
      <c r="B60833" s="2" t="n">
        <f aca="false">(1+1/A60833)^A60833</f>
        <v>2.71825948588381</v>
      </c>
    </row>
    <row r="60834" customFormat="false" ht="13" hidden="false" customHeight="false" outlineLevel="0" collapsed="false">
      <c r="A60834" s="2" t="n">
        <v>60832</v>
      </c>
      <c r="B60834" s="2" t="n">
        <f aca="false">(1+1/A60834)^A60834</f>
        <v>2.71825948625235</v>
      </c>
    </row>
    <row r="60835" customFormat="false" ht="13" hidden="false" customHeight="false" outlineLevel="0" collapsed="false">
      <c r="A60835" s="2" t="n">
        <v>60833</v>
      </c>
      <c r="B60835" s="2" t="n">
        <f aca="false">(1+1/A60835)^A60835</f>
        <v>2.71825948662043</v>
      </c>
    </row>
    <row r="60836" customFormat="false" ht="13" hidden="false" customHeight="false" outlineLevel="0" collapsed="false">
      <c r="A60836" s="2" t="n">
        <v>60834</v>
      </c>
      <c r="B60836" s="2" t="n">
        <f aca="false">(1+1/A60836)^A60836</f>
        <v>2.71825948698811</v>
      </c>
    </row>
    <row r="60837" customFormat="false" ht="13" hidden="false" customHeight="false" outlineLevel="0" collapsed="false">
      <c r="A60837" s="2" t="n">
        <v>60835</v>
      </c>
      <c r="B60837" s="2" t="n">
        <f aca="false">(1+1/A60837)^A60837</f>
        <v>2.71825948735548</v>
      </c>
    </row>
    <row r="60838" customFormat="false" ht="13" hidden="false" customHeight="false" outlineLevel="0" collapsed="false">
      <c r="A60838" s="2" t="n">
        <v>60836</v>
      </c>
      <c r="B60838" s="2" t="n">
        <f aca="false">(1+1/A60838)^A60838</f>
        <v>2.7182594877226</v>
      </c>
    </row>
    <row r="60839" customFormat="false" ht="13" hidden="false" customHeight="false" outlineLevel="0" collapsed="false">
      <c r="A60839" s="2" t="n">
        <v>60837</v>
      </c>
      <c r="B60839" s="2" t="n">
        <f aca="false">(1+1/A60839)^A60839</f>
        <v>2.71825948808955</v>
      </c>
    </row>
    <row r="60840" customFormat="false" ht="13" hidden="false" customHeight="false" outlineLevel="0" collapsed="false">
      <c r="A60840" s="2" t="n">
        <v>60838</v>
      </c>
      <c r="B60840" s="2" t="n">
        <f aca="false">(1+1/A60840)^A60840</f>
        <v>2.71825948845639</v>
      </c>
    </row>
    <row r="60841" customFormat="false" ht="13" hidden="false" customHeight="false" outlineLevel="0" collapsed="false">
      <c r="A60841" s="2" t="n">
        <v>60839</v>
      </c>
      <c r="B60841" s="2" t="n">
        <f aca="false">(1+1/A60841)^A60841</f>
        <v>2.71825948882321</v>
      </c>
    </row>
    <row r="60842" customFormat="false" ht="13" hidden="false" customHeight="false" outlineLevel="0" collapsed="false">
      <c r="A60842" s="2" t="n">
        <v>60840</v>
      </c>
      <c r="B60842" s="2" t="n">
        <f aca="false">(1+1/A60842)^A60842</f>
        <v>2.71825948919007</v>
      </c>
    </row>
    <row r="60843" customFormat="false" ht="13" hidden="false" customHeight="false" outlineLevel="0" collapsed="false">
      <c r="A60843" s="2" t="n">
        <v>60841</v>
      </c>
      <c r="B60843" s="2" t="n">
        <f aca="false">(1+1/A60843)^A60843</f>
        <v>2.71825948955704</v>
      </c>
    </row>
    <row r="60844" customFormat="false" ht="13" hidden="false" customHeight="false" outlineLevel="0" collapsed="false">
      <c r="A60844" s="2" t="n">
        <v>60842</v>
      </c>
      <c r="B60844" s="2" t="n">
        <f aca="false">(1+1/A60844)^A60844</f>
        <v>2.71825948992421</v>
      </c>
    </row>
    <row r="60845" customFormat="false" ht="13" hidden="false" customHeight="false" outlineLevel="0" collapsed="false">
      <c r="A60845" s="2" t="n">
        <v>60843</v>
      </c>
      <c r="B60845" s="2" t="n">
        <f aca="false">(1+1/A60845)^A60845</f>
        <v>2.71825949029163</v>
      </c>
    </row>
    <row r="60846" customFormat="false" ht="13" hidden="false" customHeight="false" outlineLevel="0" collapsed="false">
      <c r="A60846" s="2" t="n">
        <v>60844</v>
      </c>
      <c r="B60846" s="2" t="n">
        <f aca="false">(1+1/A60846)^A60846</f>
        <v>2.71825949065939</v>
      </c>
    </row>
    <row r="60847" customFormat="false" ht="13" hidden="false" customHeight="false" outlineLevel="0" collapsed="false">
      <c r="A60847" s="2" t="n">
        <v>60845</v>
      </c>
      <c r="B60847" s="2" t="n">
        <f aca="false">(1+1/A60847)^A60847</f>
        <v>2.71825949102755</v>
      </c>
    </row>
    <row r="60848" customFormat="false" ht="13" hidden="false" customHeight="false" outlineLevel="0" collapsed="false">
      <c r="A60848" s="2" t="n">
        <v>60846</v>
      </c>
      <c r="B60848" s="2" t="n">
        <f aca="false">(1+1/A60848)^A60848</f>
        <v>2.7182594913962</v>
      </c>
    </row>
    <row r="60849" customFormat="false" ht="13" hidden="false" customHeight="false" outlineLevel="0" collapsed="false">
      <c r="A60849" s="2" t="n">
        <v>60847</v>
      </c>
      <c r="B60849" s="2" t="n">
        <f aca="false">(1+1/A60849)^A60849</f>
        <v>2.71825949176539</v>
      </c>
    </row>
    <row r="60850" customFormat="false" ht="13" hidden="false" customHeight="false" outlineLevel="0" collapsed="false">
      <c r="A60850" s="2" t="n">
        <v>60848</v>
      </c>
      <c r="B60850" s="2" t="n">
        <f aca="false">(1+1/A60850)^A60850</f>
        <v>2.7182594921352</v>
      </c>
    </row>
    <row r="60851" customFormat="false" ht="13" hidden="false" customHeight="false" outlineLevel="0" collapsed="false">
      <c r="A60851" s="2" t="n">
        <v>60849</v>
      </c>
      <c r="B60851" s="2" t="n">
        <f aca="false">(1+1/A60851)^A60851</f>
        <v>2.71825949250571</v>
      </c>
    </row>
    <row r="60852" customFormat="false" ht="13" hidden="false" customHeight="false" outlineLevel="0" collapsed="false">
      <c r="A60852" s="2" t="n">
        <v>60850</v>
      </c>
      <c r="B60852" s="2" t="n">
        <f aca="false">(1+1/A60852)^A60852</f>
        <v>2.71825949287699</v>
      </c>
    </row>
    <row r="60853" customFormat="false" ht="13" hidden="false" customHeight="false" outlineLevel="0" collapsed="false">
      <c r="A60853" s="2" t="n">
        <v>60851</v>
      </c>
      <c r="B60853" s="2" t="n">
        <f aca="false">(1+1/A60853)^A60853</f>
        <v>2.71825949324911</v>
      </c>
    </row>
    <row r="60854" customFormat="false" ht="13" hidden="false" customHeight="false" outlineLevel="0" collapsed="false">
      <c r="A60854" s="2" t="n">
        <v>60852</v>
      </c>
      <c r="B60854" s="2" t="n">
        <f aca="false">(1+1/A60854)^A60854</f>
        <v>2.71825949362214</v>
      </c>
    </row>
    <row r="60855" customFormat="false" ht="13" hidden="false" customHeight="false" outlineLevel="0" collapsed="false">
      <c r="A60855" s="2" t="n">
        <v>60853</v>
      </c>
      <c r="B60855" s="2" t="n">
        <f aca="false">(1+1/A60855)^A60855</f>
        <v>2.71825949395943</v>
      </c>
    </row>
    <row r="60856" customFormat="false" ht="13" hidden="false" customHeight="false" outlineLevel="0" collapsed="false">
      <c r="A60856" s="2" t="n">
        <v>60854</v>
      </c>
      <c r="B60856" s="2" t="n">
        <f aca="false">(1+1/A60856)^A60856</f>
        <v>2.7182594943345</v>
      </c>
    </row>
    <row r="60857" customFormat="false" ht="13" hidden="false" customHeight="false" outlineLevel="0" collapsed="false">
      <c r="A60857" s="2" t="n">
        <v>60855</v>
      </c>
      <c r="B60857" s="2" t="n">
        <f aca="false">(1+1/A60857)^A60857</f>
        <v>2.7182594947107</v>
      </c>
    </row>
    <row r="60858" customFormat="false" ht="13" hidden="false" customHeight="false" outlineLevel="0" collapsed="false">
      <c r="A60858" s="2" t="n">
        <v>60856</v>
      </c>
      <c r="B60858" s="2" t="n">
        <f aca="false">(1+1/A60858)^A60858</f>
        <v>2.71825949508811</v>
      </c>
    </row>
    <row r="60859" customFormat="false" ht="13" hidden="false" customHeight="false" outlineLevel="0" collapsed="false">
      <c r="A60859" s="2" t="n">
        <v>60857</v>
      </c>
      <c r="B60859" s="2" t="n">
        <f aca="false">(1+1/A60859)^A60859</f>
        <v>2.71825949543006</v>
      </c>
    </row>
    <row r="60860" customFormat="false" ht="13" hidden="false" customHeight="false" outlineLevel="0" collapsed="false">
      <c r="A60860" s="2" t="n">
        <v>60858</v>
      </c>
      <c r="B60860" s="2" t="n">
        <f aca="false">(1+1/A60860)^A60860</f>
        <v>2.71825949581008</v>
      </c>
    </row>
    <row r="60861" customFormat="false" ht="13" hidden="false" customHeight="false" outlineLevel="0" collapsed="false">
      <c r="A60861" s="2" t="n">
        <v>60859</v>
      </c>
      <c r="B60861" s="2" t="n">
        <f aca="false">(1+1/A60861)^A60861</f>
        <v>2.71825949619153</v>
      </c>
    </row>
    <row r="60862" customFormat="false" ht="13" hidden="false" customHeight="false" outlineLevel="0" collapsed="false">
      <c r="A60862" s="2" t="n">
        <v>60860</v>
      </c>
      <c r="B60862" s="2" t="n">
        <f aca="false">(1+1/A60862)^A60862</f>
        <v>2.71825949653773</v>
      </c>
    </row>
    <row r="60863" customFormat="false" ht="13" hidden="false" customHeight="false" outlineLevel="0" collapsed="false">
      <c r="A60863" s="2" t="n">
        <v>60861</v>
      </c>
      <c r="B60863" s="2" t="n">
        <f aca="false">(1+1/A60863)^A60863</f>
        <v>2.71825949692223</v>
      </c>
    </row>
    <row r="60864" customFormat="false" ht="13" hidden="false" customHeight="false" outlineLevel="0" collapsed="false">
      <c r="A60864" s="2" t="n">
        <v>60862</v>
      </c>
      <c r="B60864" s="2" t="n">
        <f aca="false">(1+1/A60864)^A60864</f>
        <v>2.71825949727164</v>
      </c>
    </row>
    <row r="60865" customFormat="false" ht="13" hidden="false" customHeight="false" outlineLevel="0" collapsed="false">
      <c r="A60865" s="2" t="n">
        <v>60863</v>
      </c>
      <c r="B60865" s="2" t="n">
        <f aca="false">(1+1/A60865)^A60865</f>
        <v>2.71825949765948</v>
      </c>
    </row>
    <row r="60866" customFormat="false" ht="13" hidden="false" customHeight="false" outlineLevel="0" collapsed="false">
      <c r="A60866" s="2" t="n">
        <v>60864</v>
      </c>
      <c r="B60866" s="2" t="n">
        <f aca="false">(1+1/A60866)^A60866</f>
        <v>2.71825949801238</v>
      </c>
    </row>
    <row r="60867" customFormat="false" ht="13" hidden="false" customHeight="false" outlineLevel="0" collapsed="false">
      <c r="A60867" s="2" t="n">
        <v>60865</v>
      </c>
      <c r="B60867" s="2" t="n">
        <f aca="false">(1+1/A60867)^A60867</f>
        <v>2.71825949836712</v>
      </c>
    </row>
    <row r="60868" customFormat="false" ht="13" hidden="false" customHeight="false" outlineLevel="0" collapsed="false">
      <c r="A60868" s="2" t="n">
        <v>60866</v>
      </c>
      <c r="B60868" s="2" t="n">
        <f aca="false">(1+1/A60868)^A60868</f>
        <v>2.71825949876053</v>
      </c>
    </row>
    <row r="60869" customFormat="false" ht="13" hidden="false" customHeight="false" outlineLevel="0" collapsed="false">
      <c r="A60869" s="2" t="n">
        <v>60867</v>
      </c>
      <c r="B60869" s="2" t="n">
        <f aca="false">(1+1/A60869)^A60869</f>
        <v>2.7182594991192</v>
      </c>
    </row>
    <row r="60870" customFormat="false" ht="13" hidden="false" customHeight="false" outlineLevel="0" collapsed="false">
      <c r="A60870" s="2" t="n">
        <v>60868</v>
      </c>
      <c r="B60870" s="2" t="n">
        <f aca="false">(1+1/A60870)^A60870</f>
        <v>2.71825949947994</v>
      </c>
    </row>
    <row r="60871" customFormat="false" ht="13" hidden="false" customHeight="false" outlineLevel="0" collapsed="false">
      <c r="A60871" s="2" t="n">
        <v>60869</v>
      </c>
      <c r="B60871" s="2" t="n">
        <f aca="false">(1+1/A60871)^A60871</f>
        <v>2.71825949984283</v>
      </c>
    </row>
    <row r="60872" customFormat="false" ht="13" hidden="false" customHeight="false" outlineLevel="0" collapsed="false">
      <c r="A60872" s="2" t="n">
        <v>60870</v>
      </c>
      <c r="B60872" s="2" t="n">
        <f aca="false">(1+1/A60872)^A60872</f>
        <v>2.71825950020793</v>
      </c>
    </row>
    <row r="60873" customFormat="false" ht="13" hidden="false" customHeight="false" outlineLevel="0" collapsed="false">
      <c r="A60873" s="2" t="n">
        <v>60871</v>
      </c>
      <c r="B60873" s="2" t="n">
        <f aca="false">(1+1/A60873)^A60873</f>
        <v>2.71825950057531</v>
      </c>
    </row>
    <row r="60874" customFormat="false" ht="13" hidden="false" customHeight="false" outlineLevel="0" collapsed="false">
      <c r="A60874" s="2" t="n">
        <v>60872</v>
      </c>
      <c r="B60874" s="2" t="n">
        <f aca="false">(1+1/A60874)^A60874</f>
        <v>2.71825950094506</v>
      </c>
    </row>
    <row r="60875" customFormat="false" ht="13" hidden="false" customHeight="false" outlineLevel="0" collapsed="false">
      <c r="A60875" s="2" t="n">
        <v>60873</v>
      </c>
      <c r="B60875" s="2" t="n">
        <f aca="false">(1+1/A60875)^A60875</f>
        <v>2.71825950131724</v>
      </c>
    </row>
    <row r="60876" customFormat="false" ht="13" hidden="false" customHeight="false" outlineLevel="0" collapsed="false">
      <c r="A60876" s="2" t="n">
        <v>60874</v>
      </c>
      <c r="B60876" s="2" t="n">
        <f aca="false">(1+1/A60876)^A60876</f>
        <v>2.71825950169192</v>
      </c>
    </row>
    <row r="60877" customFormat="false" ht="13" hidden="false" customHeight="false" outlineLevel="0" collapsed="false">
      <c r="A60877" s="2" t="n">
        <v>60875</v>
      </c>
      <c r="B60877" s="2" t="n">
        <f aca="false">(1+1/A60877)^A60877</f>
        <v>2.71825950203244</v>
      </c>
    </row>
    <row r="60878" customFormat="false" ht="13" hidden="false" customHeight="false" outlineLevel="0" collapsed="false">
      <c r="A60878" s="2" t="n">
        <v>60876</v>
      </c>
      <c r="B60878" s="2" t="n">
        <f aca="false">(1+1/A60878)^A60878</f>
        <v>2.71825950241235</v>
      </c>
    </row>
    <row r="60879" customFormat="false" ht="13" hidden="false" customHeight="false" outlineLevel="0" collapsed="false">
      <c r="A60879" s="2" t="n">
        <v>60877</v>
      </c>
      <c r="B60879" s="2" t="n">
        <f aca="false">(1+1/A60879)^A60879</f>
        <v>2.71825950279498</v>
      </c>
    </row>
    <row r="60880" customFormat="false" ht="13" hidden="false" customHeight="false" outlineLevel="0" collapsed="false">
      <c r="A60880" s="2" t="n">
        <v>60878</v>
      </c>
      <c r="B60880" s="2" t="n">
        <f aca="false">(1+1/A60880)^A60880</f>
        <v>2.71825950314366</v>
      </c>
    </row>
    <row r="60881" customFormat="false" ht="13" hidden="false" customHeight="false" outlineLevel="0" collapsed="false">
      <c r="A60881" s="2" t="n">
        <v>60879</v>
      </c>
      <c r="B60881" s="2" t="n">
        <f aca="false">(1+1/A60881)^A60881</f>
        <v>2.71825950349521</v>
      </c>
    </row>
    <row r="60882" customFormat="false" ht="13" hidden="false" customHeight="false" outlineLevel="0" collapsed="false">
      <c r="A60882" s="2" t="n">
        <v>60880</v>
      </c>
      <c r="B60882" s="2" t="n">
        <f aca="false">(1+1/A60882)^A60882</f>
        <v>2.71825950388644</v>
      </c>
    </row>
    <row r="60883" customFormat="false" ht="13" hidden="false" customHeight="false" outlineLevel="0" collapsed="false">
      <c r="A60883" s="2" t="n">
        <v>60881</v>
      </c>
      <c r="B60883" s="2" t="n">
        <f aca="false">(1+1/A60883)^A60883</f>
        <v>2.71825950424394</v>
      </c>
    </row>
    <row r="60884" customFormat="false" ht="13" hidden="false" customHeight="false" outlineLevel="0" collapsed="false">
      <c r="A60884" s="2" t="n">
        <v>60882</v>
      </c>
      <c r="B60884" s="2" t="n">
        <f aca="false">(1+1/A60884)^A60884</f>
        <v>2.71825950460452</v>
      </c>
    </row>
    <row r="60885" customFormat="false" ht="13" hidden="false" customHeight="false" outlineLevel="0" collapsed="false">
      <c r="A60885" s="2" t="n">
        <v>60883</v>
      </c>
      <c r="B60885" s="2" t="n">
        <f aca="false">(1+1/A60885)^A60885</f>
        <v>2.71825950496825</v>
      </c>
    </row>
    <row r="60886" customFormat="false" ht="13" hidden="false" customHeight="false" outlineLevel="0" collapsed="false">
      <c r="A60886" s="2" t="n">
        <v>60884</v>
      </c>
      <c r="B60886" s="2" t="n">
        <f aca="false">(1+1/A60886)^A60886</f>
        <v>2.71825950533522</v>
      </c>
    </row>
    <row r="60887" customFormat="false" ht="13" hidden="false" customHeight="false" outlineLevel="0" collapsed="false">
      <c r="A60887" s="2" t="n">
        <v>60885</v>
      </c>
      <c r="B60887" s="2" t="n">
        <f aca="false">(1+1/A60887)^A60887</f>
        <v>2.71825950570548</v>
      </c>
    </row>
    <row r="60888" customFormat="false" ht="13" hidden="false" customHeight="false" outlineLevel="0" collapsed="false">
      <c r="A60888" s="2" t="n">
        <v>60886</v>
      </c>
      <c r="B60888" s="2" t="n">
        <f aca="false">(1+1/A60888)^A60888</f>
        <v>2.71825950607912</v>
      </c>
    </row>
    <row r="60889" customFormat="false" ht="13" hidden="false" customHeight="false" outlineLevel="0" collapsed="false">
      <c r="A60889" s="2" t="n">
        <v>60887</v>
      </c>
      <c r="B60889" s="2" t="n">
        <f aca="false">(1+1/A60889)^A60889</f>
        <v>2.7182595064562</v>
      </c>
    </row>
    <row r="60890" customFormat="false" ht="13" hidden="false" customHeight="false" outlineLevel="0" collapsed="false">
      <c r="A60890" s="2" t="n">
        <v>60888</v>
      </c>
      <c r="B60890" s="2" t="n">
        <f aca="false">(1+1/A60890)^A60890</f>
        <v>2.71825950680005</v>
      </c>
    </row>
    <row r="60891" customFormat="false" ht="13" hidden="false" customHeight="false" outlineLevel="0" collapsed="false">
      <c r="A60891" s="2" t="n">
        <v>60889</v>
      </c>
      <c r="B60891" s="2" t="n">
        <f aca="false">(1+1/A60891)^A60891</f>
        <v>2.71825950718424</v>
      </c>
    </row>
    <row r="60892" customFormat="false" ht="13" hidden="false" customHeight="false" outlineLevel="0" collapsed="false">
      <c r="A60892" s="2" t="n">
        <v>60890</v>
      </c>
      <c r="B60892" s="2" t="n">
        <f aca="false">(1+1/A60892)^A60892</f>
        <v>2.71825950753534</v>
      </c>
    </row>
    <row r="60893" customFormat="false" ht="13" hidden="false" customHeight="false" outlineLevel="0" collapsed="false">
      <c r="A60893" s="2" t="n">
        <v>60891</v>
      </c>
      <c r="B60893" s="2" t="n">
        <f aca="false">(1+1/A60893)^A60893</f>
        <v>2.71825950792692</v>
      </c>
    </row>
    <row r="60894" customFormat="false" ht="13" hidden="false" customHeight="false" outlineLevel="0" collapsed="false">
      <c r="A60894" s="2" t="n">
        <v>60892</v>
      </c>
      <c r="B60894" s="2" t="n">
        <f aca="false">(1+1/A60894)^A60894</f>
        <v>2.71825950828556</v>
      </c>
    </row>
    <row r="60895" customFormat="false" ht="13" hidden="false" customHeight="false" outlineLevel="0" collapsed="false">
      <c r="A60895" s="2" t="n">
        <v>60893</v>
      </c>
      <c r="B60895" s="2" t="n">
        <f aca="false">(1+1/A60895)^A60895</f>
        <v>2.71825950864808</v>
      </c>
    </row>
    <row r="60896" customFormat="false" ht="13" hidden="false" customHeight="false" outlineLevel="0" collapsed="false">
      <c r="A60896" s="2" t="n">
        <v>60894</v>
      </c>
      <c r="B60896" s="2" t="n">
        <f aca="false">(1+1/A60896)^A60896</f>
        <v>2.71825950901455</v>
      </c>
    </row>
    <row r="60897" customFormat="false" ht="13" hidden="false" customHeight="false" outlineLevel="0" collapsed="false">
      <c r="A60897" s="2" t="n">
        <v>60895</v>
      </c>
      <c r="B60897" s="2" t="n">
        <f aca="false">(1+1/A60897)^A60897</f>
        <v>2.71825950938505</v>
      </c>
    </row>
    <row r="60898" customFormat="false" ht="13" hidden="false" customHeight="false" outlineLevel="0" collapsed="false">
      <c r="A60898" s="2" t="n">
        <v>60896</v>
      </c>
      <c r="B60898" s="2" t="n">
        <f aca="false">(1+1/A60898)^A60898</f>
        <v>2.71825950975964</v>
      </c>
    </row>
    <row r="60899" customFormat="false" ht="13" hidden="false" customHeight="false" outlineLevel="0" collapsed="false">
      <c r="A60899" s="2" t="n">
        <v>60897</v>
      </c>
      <c r="B60899" s="2" t="n">
        <f aca="false">(1+1/A60899)^A60899</f>
        <v>2.71825951010164</v>
      </c>
    </row>
    <row r="60900" customFormat="false" ht="13" hidden="false" customHeight="false" outlineLevel="0" collapsed="false">
      <c r="A60900" s="2" t="n">
        <v>60898</v>
      </c>
      <c r="B60900" s="2" t="n">
        <f aca="false">(1+1/A60900)^A60900</f>
        <v>2.71825951048464</v>
      </c>
    </row>
    <row r="60901" customFormat="false" ht="13" hidden="false" customHeight="false" outlineLevel="0" collapsed="false">
      <c r="A60901" s="2" t="n">
        <v>60899</v>
      </c>
      <c r="B60901" s="2" t="n">
        <f aca="false">(1+1/A60901)^A60901</f>
        <v>2.71825951083519</v>
      </c>
    </row>
    <row r="60902" customFormat="false" ht="13" hidden="false" customHeight="false" outlineLevel="0" collapsed="false">
      <c r="A60902" s="2" t="n">
        <v>60900</v>
      </c>
      <c r="B60902" s="2" t="n">
        <f aca="false">(1+1/A60902)^A60902</f>
        <v>2.71825951122689</v>
      </c>
    </row>
    <row r="60903" customFormat="false" ht="13" hidden="false" customHeight="false" outlineLevel="0" collapsed="false">
      <c r="A60903" s="2" t="n">
        <v>60901</v>
      </c>
      <c r="B60903" s="2" t="n">
        <f aca="false">(1+1/A60903)^A60903</f>
        <v>2.71825951158628</v>
      </c>
    </row>
    <row r="60904" customFormat="false" ht="13" hidden="false" customHeight="false" outlineLevel="0" collapsed="false">
      <c r="A60904" s="2" t="n">
        <v>60902</v>
      </c>
      <c r="B60904" s="2" t="n">
        <f aca="false">(1+1/A60904)^A60904</f>
        <v>2.71825951195021</v>
      </c>
    </row>
    <row r="60905" customFormat="false" ht="13" hidden="false" customHeight="false" outlineLevel="0" collapsed="false">
      <c r="A60905" s="2" t="n">
        <v>60903</v>
      </c>
      <c r="B60905" s="2" t="n">
        <f aca="false">(1+1/A60905)^A60905</f>
        <v>2.71825951231874</v>
      </c>
    </row>
    <row r="60906" customFormat="false" ht="13" hidden="false" customHeight="false" outlineLevel="0" collapsed="false">
      <c r="A60906" s="2" t="n">
        <v>60904</v>
      </c>
      <c r="B60906" s="2" t="n">
        <f aca="false">(1+1/A60906)^A60906</f>
        <v>2.71825951269194</v>
      </c>
    </row>
    <row r="60907" customFormat="false" ht="13" hidden="false" customHeight="false" outlineLevel="0" collapsed="false">
      <c r="A60907" s="2" t="n">
        <v>60905</v>
      </c>
      <c r="B60907" s="2" t="n">
        <f aca="false">(1+1/A60907)^A60907</f>
        <v>2.71825951303312</v>
      </c>
    </row>
    <row r="60908" customFormat="false" ht="13" hidden="false" customHeight="false" outlineLevel="0" collapsed="false">
      <c r="A60908" s="2" t="n">
        <v>60906</v>
      </c>
      <c r="B60908" s="2" t="n">
        <f aca="false">(1+1/A60908)^A60908</f>
        <v>2.71825951341589</v>
      </c>
    </row>
    <row r="60909" customFormat="false" ht="13" hidden="false" customHeight="false" outlineLevel="0" collapsed="false">
      <c r="A60909" s="2" t="n">
        <v>60907</v>
      </c>
      <c r="B60909" s="2" t="n">
        <f aca="false">(1+1/A60909)^A60909</f>
        <v>2.71825951376679</v>
      </c>
    </row>
    <row r="60910" customFormat="false" ht="13" hidden="false" customHeight="false" outlineLevel="0" collapsed="false">
      <c r="A60910" s="2" t="n">
        <v>60908</v>
      </c>
      <c r="B60910" s="2" t="n">
        <f aca="false">(1+1/A60910)^A60910</f>
        <v>2.71825951415941</v>
      </c>
    </row>
    <row r="60911" customFormat="false" ht="13" hidden="false" customHeight="false" outlineLevel="0" collapsed="false">
      <c r="A60911" s="2" t="n">
        <v>60909</v>
      </c>
      <c r="B60911" s="2" t="n">
        <f aca="false">(1+1/A60911)^A60911</f>
        <v>2.7182595145203</v>
      </c>
    </row>
    <row r="60912" customFormat="false" ht="13" hidden="false" customHeight="false" outlineLevel="0" collapsed="false">
      <c r="A60912" s="2" t="n">
        <v>60910</v>
      </c>
      <c r="B60912" s="2" t="n">
        <f aca="false">(1+1/A60912)^A60912</f>
        <v>2.7182595148863</v>
      </c>
    </row>
    <row r="60913" customFormat="false" ht="13" hidden="false" customHeight="false" outlineLevel="0" collapsed="false">
      <c r="A60913" s="2" t="n">
        <v>60911</v>
      </c>
      <c r="B60913" s="2" t="n">
        <f aca="false">(1+1/A60913)^A60913</f>
        <v>2.71825951525748</v>
      </c>
    </row>
    <row r="60914" customFormat="false" ht="13" hidden="false" customHeight="false" outlineLevel="0" collapsed="false">
      <c r="A60914" s="2" t="n">
        <v>60912</v>
      </c>
      <c r="B60914" s="2" t="n">
        <f aca="false">(1+1/A60914)^A60914</f>
        <v>2.71825951559715</v>
      </c>
    </row>
    <row r="60915" customFormat="false" ht="13" hidden="false" customHeight="false" outlineLevel="0" collapsed="false">
      <c r="A60915" s="2" t="n">
        <v>60913</v>
      </c>
      <c r="B60915" s="2" t="n">
        <f aca="false">(1+1/A60915)^A60915</f>
        <v>2.71825951597891</v>
      </c>
    </row>
    <row r="60916" customFormat="false" ht="13" hidden="false" customHeight="false" outlineLevel="0" collapsed="false">
      <c r="A60916" s="2" t="n">
        <v>60914</v>
      </c>
      <c r="B60916" s="2" t="n">
        <f aca="false">(1+1/A60916)^A60916</f>
        <v>2.7182595163293</v>
      </c>
    </row>
    <row r="60917" customFormat="false" ht="13" hidden="false" customHeight="false" outlineLevel="0" collapsed="false">
      <c r="A60917" s="2" t="n">
        <v>60915</v>
      </c>
      <c r="B60917" s="2" t="n">
        <f aca="false">(1+1/A60917)^A60917</f>
        <v>2.71825951672192</v>
      </c>
    </row>
    <row r="60918" customFormat="false" ht="13" hidden="false" customHeight="false" outlineLevel="0" collapsed="false">
      <c r="A60918" s="2" t="n">
        <v>60916</v>
      </c>
      <c r="B60918" s="2" t="n">
        <f aca="false">(1+1/A60918)^A60918</f>
        <v>2.71825951708332</v>
      </c>
    </row>
    <row r="60919" customFormat="false" ht="13" hidden="false" customHeight="false" outlineLevel="0" collapsed="false">
      <c r="A60919" s="2" t="n">
        <v>60917</v>
      </c>
      <c r="B60919" s="2" t="n">
        <f aca="false">(1+1/A60919)^A60919</f>
        <v>2.71825951745033</v>
      </c>
    </row>
    <row r="60920" customFormat="false" ht="13" hidden="false" customHeight="false" outlineLevel="0" collapsed="false">
      <c r="A60920" s="2" t="n">
        <v>60918</v>
      </c>
      <c r="B60920" s="2" t="n">
        <f aca="false">(1+1/A60920)^A60920</f>
        <v>2.71825951778626</v>
      </c>
    </row>
    <row r="60921" customFormat="false" ht="13" hidden="false" customHeight="false" outlineLevel="0" collapsed="false">
      <c r="A60921" s="2" t="n">
        <v>60919</v>
      </c>
      <c r="B60921" s="2" t="n">
        <f aca="false">(1+1/A60921)^A60921</f>
        <v>2.71825951816472</v>
      </c>
    </row>
    <row r="60922" customFormat="false" ht="13" hidden="false" customHeight="false" outlineLevel="0" collapsed="false">
      <c r="A60922" s="2" t="n">
        <v>60920</v>
      </c>
      <c r="B60922" s="2" t="n">
        <f aca="false">(1+1/A60922)^A60922</f>
        <v>2.718259518549</v>
      </c>
    </row>
    <row r="60923" customFormat="false" ht="13" hidden="false" customHeight="false" outlineLevel="0" collapsed="false">
      <c r="A60923" s="2" t="n">
        <v>60921</v>
      </c>
      <c r="B60923" s="2" t="n">
        <f aca="false">(1+1/A60923)^A60923</f>
        <v>2.71825951890242</v>
      </c>
    </row>
    <row r="60924" customFormat="false" ht="13" hidden="false" customHeight="false" outlineLevel="0" collapsed="false">
      <c r="A60924" s="2" t="n">
        <v>60922</v>
      </c>
      <c r="B60924" s="2" t="n">
        <f aca="false">(1+1/A60924)^A60924</f>
        <v>2.71825951926181</v>
      </c>
    </row>
    <row r="60925" customFormat="false" ht="13" hidden="false" customHeight="false" outlineLevel="0" collapsed="false">
      <c r="A60925" s="2" t="n">
        <v>60923</v>
      </c>
      <c r="B60925" s="2" t="n">
        <f aca="false">(1+1/A60925)^A60925</f>
        <v>2.71825951962725</v>
      </c>
    </row>
    <row r="60926" customFormat="false" ht="13" hidden="false" customHeight="false" outlineLevel="0" collapsed="false">
      <c r="A60926" s="2" t="n">
        <v>60924</v>
      </c>
      <c r="B60926" s="2" t="n">
        <f aca="false">(1+1/A60926)^A60926</f>
        <v>2.71825951999881</v>
      </c>
    </row>
    <row r="60927" customFormat="false" ht="13" hidden="false" customHeight="false" outlineLevel="0" collapsed="false">
      <c r="A60927" s="2" t="n">
        <v>60925</v>
      </c>
      <c r="B60927" s="2" t="n">
        <f aca="false">(1+1/A60927)^A60927</f>
        <v>2.71825952037656</v>
      </c>
    </row>
    <row r="60928" customFormat="false" ht="13" hidden="false" customHeight="false" outlineLevel="0" collapsed="false">
      <c r="A60928" s="2" t="n">
        <v>60926</v>
      </c>
      <c r="B60928" s="2" t="n">
        <f aca="false">(1+1/A60928)^A60928</f>
        <v>2.7182595207238</v>
      </c>
    </row>
    <row r="60929" customFormat="false" ht="13" hidden="false" customHeight="false" outlineLevel="0" collapsed="false">
      <c r="A60929" s="2" t="n">
        <v>60927</v>
      </c>
      <c r="B60929" s="2" t="n">
        <f aca="false">(1+1/A60929)^A60929</f>
        <v>2.71825952111415</v>
      </c>
    </row>
    <row r="60930" customFormat="false" ht="13" hidden="false" customHeight="false" outlineLevel="0" collapsed="false">
      <c r="A60930" s="2" t="n">
        <v>60928</v>
      </c>
      <c r="B60930" s="2" t="n">
        <f aca="false">(1+1/A60930)^A60930</f>
        <v>2.71825952147413</v>
      </c>
    </row>
    <row r="60931" customFormat="false" ht="13" hidden="false" customHeight="false" outlineLevel="0" collapsed="false">
      <c r="A60931" s="2" t="n">
        <v>60929</v>
      </c>
      <c r="B60931" s="2" t="n">
        <f aca="false">(1+1/A60931)^A60931</f>
        <v>2.7182595218406</v>
      </c>
    </row>
    <row r="60932" customFormat="false" ht="13" hidden="false" customHeight="false" outlineLevel="0" collapsed="false">
      <c r="A60932" s="2" t="n">
        <v>60930</v>
      </c>
      <c r="B60932" s="2" t="n">
        <f aca="false">(1+1/A60932)^A60932</f>
        <v>2.71825952221361</v>
      </c>
    </row>
    <row r="60933" customFormat="false" ht="13" hidden="false" customHeight="false" outlineLevel="0" collapsed="false">
      <c r="A60933" s="2" t="n">
        <v>60931</v>
      </c>
      <c r="B60933" s="2" t="n">
        <f aca="false">(1+1/A60933)^A60933</f>
        <v>2.71825952255648</v>
      </c>
    </row>
    <row r="60934" customFormat="false" ht="13" hidden="false" customHeight="false" outlineLevel="0" collapsed="false">
      <c r="A60934" s="2" t="n">
        <v>60932</v>
      </c>
      <c r="B60934" s="2" t="n">
        <f aca="false">(1+1/A60934)^A60934</f>
        <v>2.71825952294282</v>
      </c>
    </row>
    <row r="60935" customFormat="false" ht="13" hidden="false" customHeight="false" outlineLevel="0" collapsed="false">
      <c r="A60935" s="2" t="n">
        <v>60933</v>
      </c>
      <c r="B60935" s="2" t="n">
        <f aca="false">(1+1/A60935)^A60935</f>
        <v>2.71825952329915</v>
      </c>
    </row>
    <row r="60936" customFormat="false" ht="13" hidden="false" customHeight="false" outlineLevel="0" collapsed="false">
      <c r="A60936" s="2" t="n">
        <v>60934</v>
      </c>
      <c r="B60936" s="2" t="n">
        <f aca="false">(1+1/A60936)^A60936</f>
        <v>2.71825952366232</v>
      </c>
    </row>
    <row r="60937" customFormat="false" ht="13" hidden="false" customHeight="false" outlineLevel="0" collapsed="false">
      <c r="A60937" s="2" t="n">
        <v>60935</v>
      </c>
      <c r="B60937" s="2" t="n">
        <f aca="false">(1+1/A60937)^A60937</f>
        <v>2.7182595240324</v>
      </c>
    </row>
    <row r="60938" customFormat="false" ht="13" hidden="false" customHeight="false" outlineLevel="0" collapsed="false">
      <c r="A60938" s="2" t="n">
        <v>60936</v>
      </c>
      <c r="B60938" s="2" t="n">
        <f aca="false">(1+1/A60938)^A60938</f>
        <v>2.71825952440947</v>
      </c>
    </row>
    <row r="60939" customFormat="false" ht="13" hidden="false" customHeight="false" outlineLevel="0" collapsed="false">
      <c r="A60939" s="2" t="n">
        <v>60937</v>
      </c>
      <c r="B60939" s="2" t="n">
        <f aca="false">(1+1/A60939)^A60939</f>
        <v>2.71825952475682</v>
      </c>
    </row>
    <row r="60940" customFormat="false" ht="13" hidden="false" customHeight="false" outlineLevel="0" collapsed="false">
      <c r="A60940" s="2" t="n">
        <v>60938</v>
      </c>
      <c r="B60940" s="2" t="n">
        <f aca="false">(1+1/A60940)^A60940</f>
        <v>2.7182595251113</v>
      </c>
    </row>
    <row r="60941" customFormat="false" ht="13" hidden="false" customHeight="false" outlineLevel="0" collapsed="false">
      <c r="A60941" s="2" t="n">
        <v>60939</v>
      </c>
      <c r="B60941" s="2" t="n">
        <f aca="false">(1+1/A60941)^A60941</f>
        <v>2.71825952550976</v>
      </c>
    </row>
    <row r="60942" customFormat="false" ht="13" hidden="false" customHeight="false" outlineLevel="0" collapsed="false">
      <c r="A60942" s="2" t="n">
        <v>60940</v>
      </c>
      <c r="B60942" s="2" t="n">
        <f aca="false">(1+1/A60942)^A60942</f>
        <v>2.71825952584194</v>
      </c>
    </row>
    <row r="60943" customFormat="false" ht="13" hidden="false" customHeight="false" outlineLevel="0" collapsed="false">
      <c r="A60943" s="2" t="n">
        <v>60941</v>
      </c>
      <c r="B60943" s="2" t="n">
        <f aca="false">(1+1/A60943)^A60943</f>
        <v>2.71825952621824</v>
      </c>
    </row>
    <row r="60944" customFormat="false" ht="13" hidden="false" customHeight="false" outlineLevel="0" collapsed="false">
      <c r="A60944" s="2" t="n">
        <v>60942</v>
      </c>
      <c r="B60944" s="2" t="n">
        <f aca="false">(1+1/A60944)^A60944</f>
        <v>2.71825952660196</v>
      </c>
    </row>
    <row r="60945" customFormat="false" ht="13" hidden="false" customHeight="false" outlineLevel="0" collapsed="false">
      <c r="A60945" s="2" t="n">
        <v>60943</v>
      </c>
      <c r="B60945" s="2" t="n">
        <f aca="false">(1+1/A60945)^A60945</f>
        <v>2.71825952695638</v>
      </c>
    </row>
    <row r="60946" customFormat="false" ht="13" hidden="false" customHeight="false" outlineLevel="0" collapsed="false">
      <c r="A60946" s="2" t="n">
        <v>60944</v>
      </c>
      <c r="B60946" s="2" t="n">
        <f aca="false">(1+1/A60946)^A60946</f>
        <v>2.71825952731838</v>
      </c>
    </row>
    <row r="60947" customFormat="false" ht="13" hidden="false" customHeight="false" outlineLevel="0" collapsed="false">
      <c r="A60947" s="2" t="n">
        <v>60945</v>
      </c>
      <c r="B60947" s="2" t="n">
        <f aca="false">(1+1/A60947)^A60947</f>
        <v>2.718259527688</v>
      </c>
    </row>
    <row r="60948" customFormat="false" ht="13" hidden="false" customHeight="false" outlineLevel="0" collapsed="false">
      <c r="A60948" s="2" t="n">
        <v>60946</v>
      </c>
      <c r="B60948" s="2" t="n">
        <f aca="false">(1+1/A60948)^A60948</f>
        <v>2.71825952806534</v>
      </c>
    </row>
    <row r="60949" customFormat="false" ht="13" hidden="false" customHeight="false" outlineLevel="0" collapsed="false">
      <c r="A60949" s="2" t="n">
        <v>60947</v>
      </c>
      <c r="B60949" s="2" t="n">
        <f aca="false">(1+1/A60949)^A60949</f>
        <v>2.71825952841366</v>
      </c>
    </row>
    <row r="60950" customFormat="false" ht="13" hidden="false" customHeight="false" outlineLevel="0" collapsed="false">
      <c r="A60950" s="2" t="n">
        <v>60948</v>
      </c>
      <c r="B60950" s="2" t="n">
        <f aca="false">(1+1/A60950)^A60950</f>
        <v>2.71825952876984</v>
      </c>
    </row>
    <row r="60951" customFormat="false" ht="13" hidden="false" customHeight="false" outlineLevel="0" collapsed="false">
      <c r="A60951" s="2" t="n">
        <v>60949</v>
      </c>
      <c r="B60951" s="2" t="n">
        <f aca="false">(1+1/A60951)^A60951</f>
        <v>2.71825952913395</v>
      </c>
    </row>
    <row r="60952" customFormat="false" ht="13" hidden="false" customHeight="false" outlineLevel="0" collapsed="false">
      <c r="A60952" s="2" t="n">
        <v>60950</v>
      </c>
      <c r="B60952" s="2" t="n">
        <f aca="false">(1+1/A60952)^A60952</f>
        <v>2.71825952950605</v>
      </c>
    </row>
    <row r="60953" customFormat="false" ht="13" hidden="false" customHeight="false" outlineLevel="0" collapsed="false">
      <c r="A60953" s="2" t="n">
        <v>60951</v>
      </c>
      <c r="B60953" s="2" t="n">
        <f aca="false">(1+1/A60953)^A60953</f>
        <v>2.71825952988622</v>
      </c>
    </row>
    <row r="60954" customFormat="false" ht="13" hidden="false" customHeight="false" outlineLevel="0" collapsed="false">
      <c r="A60954" s="2" t="n">
        <v>60952</v>
      </c>
      <c r="B60954" s="2" t="n">
        <f aca="false">(1+1/A60954)^A60954</f>
        <v>2.71825953023774</v>
      </c>
    </row>
    <row r="60955" customFormat="false" ht="13" hidden="false" customHeight="false" outlineLevel="0" collapsed="false">
      <c r="A60955" s="2" t="n">
        <v>60953</v>
      </c>
      <c r="B60955" s="2" t="n">
        <f aca="false">(1+1/A60955)^A60955</f>
        <v>2.71825953059747</v>
      </c>
    </row>
    <row r="60956" customFormat="false" ht="13" hidden="false" customHeight="false" outlineLevel="0" collapsed="false">
      <c r="A60956" s="2" t="n">
        <v>60954</v>
      </c>
      <c r="B60956" s="2" t="n">
        <f aca="false">(1+1/A60956)^A60956</f>
        <v>2.71825953096549</v>
      </c>
    </row>
    <row r="60957" customFormat="false" ht="13" hidden="false" customHeight="false" outlineLevel="0" collapsed="false">
      <c r="A60957" s="2" t="n">
        <v>60955</v>
      </c>
      <c r="B60957" s="2" t="n">
        <f aca="false">(1+1/A60957)^A60957</f>
        <v>2.71825953134186</v>
      </c>
    </row>
    <row r="60958" customFormat="false" ht="13" hidden="false" customHeight="false" outlineLevel="0" collapsed="false">
      <c r="A60958" s="2" t="n">
        <v>60956</v>
      </c>
      <c r="B60958" s="2" t="n">
        <f aca="false">(1+1/A60958)^A60958</f>
        <v>2.71825953172666</v>
      </c>
    </row>
    <row r="60959" customFormat="false" ht="13" hidden="false" customHeight="false" outlineLevel="0" collapsed="false">
      <c r="A60959" s="2" t="n">
        <v>60957</v>
      </c>
      <c r="B60959" s="2" t="n">
        <f aca="false">(1+1/A60959)^A60959</f>
        <v>2.71825953208318</v>
      </c>
    </row>
    <row r="60960" customFormat="false" ht="13" hidden="false" customHeight="false" outlineLevel="0" collapsed="false">
      <c r="A60960" s="2" t="n">
        <v>60958</v>
      </c>
      <c r="B60960" s="2" t="n">
        <f aca="false">(1+1/A60960)^A60960</f>
        <v>2.71825953244827</v>
      </c>
    </row>
    <row r="60961" customFormat="false" ht="13" hidden="false" customHeight="false" outlineLevel="0" collapsed="false">
      <c r="A60961" s="2" t="n">
        <v>60959</v>
      </c>
      <c r="B60961" s="2" t="n">
        <f aca="false">(1+1/A60961)^A60961</f>
        <v>2.718259532822</v>
      </c>
    </row>
    <row r="60962" customFormat="false" ht="13" hidden="false" customHeight="false" outlineLevel="0" collapsed="false">
      <c r="A60962" s="2" t="n">
        <v>60960</v>
      </c>
      <c r="B60962" s="2" t="n">
        <f aca="false">(1+1/A60962)^A60962</f>
        <v>2.71825953316765</v>
      </c>
    </row>
    <row r="60963" customFormat="false" ht="13" hidden="false" customHeight="false" outlineLevel="0" collapsed="false">
      <c r="A60963" s="2" t="n">
        <v>60961</v>
      </c>
      <c r="B60963" s="2" t="n">
        <f aca="false">(1+1/A60963)^A60963</f>
        <v>2.7182595335589</v>
      </c>
    </row>
    <row r="60964" customFormat="false" ht="13" hidden="false" customHeight="false" outlineLevel="0" collapsed="false">
      <c r="A60964" s="2" t="n">
        <v>60962</v>
      </c>
      <c r="B60964" s="2" t="n">
        <f aca="false">(1+1/A60964)^A60964</f>
        <v>2.7182595339222</v>
      </c>
    </row>
    <row r="60965" customFormat="false" ht="13" hidden="false" customHeight="false" outlineLevel="0" collapsed="false">
      <c r="A60965" s="2" t="n">
        <v>60963</v>
      </c>
      <c r="B60965" s="2" t="n">
        <f aca="false">(1+1/A60965)^A60965</f>
        <v>2.71825953425765</v>
      </c>
    </row>
    <row r="60966" customFormat="false" ht="13" hidden="false" customHeight="false" outlineLevel="0" collapsed="false">
      <c r="A60966" s="2" t="n">
        <v>60964</v>
      </c>
      <c r="B60966" s="2" t="n">
        <f aca="false">(1+1/A60966)^A60966</f>
        <v>2.7182595346389</v>
      </c>
    </row>
    <row r="60967" customFormat="false" ht="13" hidden="false" customHeight="false" outlineLevel="0" collapsed="false">
      <c r="A60967" s="2" t="n">
        <v>60965</v>
      </c>
      <c r="B60967" s="2" t="n">
        <f aca="false">(1+1/A60967)^A60967</f>
        <v>2.71825953499243</v>
      </c>
    </row>
    <row r="60968" customFormat="false" ht="13" hidden="false" customHeight="false" outlineLevel="0" collapsed="false">
      <c r="A60968" s="2" t="n">
        <v>60966</v>
      </c>
      <c r="B60968" s="2" t="n">
        <f aca="false">(1+1/A60968)^A60968</f>
        <v>2.71825953535511</v>
      </c>
    </row>
    <row r="60969" customFormat="false" ht="13" hidden="false" customHeight="false" outlineLevel="0" collapsed="false">
      <c r="A60969" s="2" t="n">
        <v>60967</v>
      </c>
      <c r="B60969" s="2" t="n">
        <f aca="false">(1+1/A60969)^A60969</f>
        <v>2.71825953572702</v>
      </c>
    </row>
    <row r="60970" customFormat="false" ht="13" hidden="false" customHeight="false" outlineLevel="0" collapsed="false">
      <c r="A60970" s="2" t="n">
        <v>60968</v>
      </c>
      <c r="B60970" s="2" t="n">
        <f aca="false">(1+1/A60970)^A60970</f>
        <v>2.71825953610822</v>
      </c>
    </row>
    <row r="60971" customFormat="false" ht="13" hidden="false" customHeight="false" outlineLevel="0" collapsed="false">
      <c r="A60971" s="2" t="n">
        <v>60969</v>
      </c>
      <c r="B60971" s="2" t="n">
        <f aca="false">(1+1/A60971)^A60971</f>
        <v>2.71825953646198</v>
      </c>
    </row>
    <row r="60972" customFormat="false" ht="13" hidden="false" customHeight="false" outlineLevel="0" collapsed="false">
      <c r="A60972" s="2" t="n">
        <v>60970</v>
      </c>
      <c r="B60972" s="2" t="n">
        <f aca="false">(1+1/A60972)^A60972</f>
        <v>2.71825953682519</v>
      </c>
    </row>
    <row r="60973" customFormat="false" ht="13" hidden="false" customHeight="false" outlineLevel="0" collapsed="false">
      <c r="A60973" s="2" t="n">
        <v>60971</v>
      </c>
      <c r="B60973" s="2" t="n">
        <f aca="false">(1+1/A60973)^A60973</f>
        <v>2.71825953719791</v>
      </c>
    </row>
    <row r="60974" customFormat="false" ht="13" hidden="false" customHeight="false" outlineLevel="0" collapsed="false">
      <c r="A60974" s="2" t="n">
        <v>60972</v>
      </c>
      <c r="B60974" s="2" t="n">
        <f aca="false">(1+1/A60974)^A60974</f>
        <v>2.71825953758021</v>
      </c>
    </row>
    <row r="60975" customFormat="false" ht="13" hidden="false" customHeight="false" outlineLevel="0" collapsed="false">
      <c r="A60975" s="2" t="n">
        <v>60973</v>
      </c>
      <c r="B60975" s="2" t="n">
        <f aca="false">(1+1/A60975)^A60975</f>
        <v>2.71825953793536</v>
      </c>
    </row>
    <row r="60976" customFormat="false" ht="13" hidden="false" customHeight="false" outlineLevel="0" collapsed="false">
      <c r="A60976" s="2" t="n">
        <v>60974</v>
      </c>
      <c r="B60976" s="2" t="n">
        <f aca="false">(1+1/A60976)^A60976</f>
        <v>2.71825953830025</v>
      </c>
    </row>
    <row r="60977" customFormat="false" ht="13" hidden="false" customHeight="false" outlineLevel="0" collapsed="false">
      <c r="A60977" s="2" t="n">
        <v>60975</v>
      </c>
      <c r="B60977" s="2" t="n">
        <f aca="false">(1+1/A60977)^A60977</f>
        <v>2.71825953867493</v>
      </c>
    </row>
    <row r="60978" customFormat="false" ht="13" hidden="false" customHeight="false" outlineLevel="0" collapsed="false">
      <c r="A60978" s="2" t="n">
        <v>60976</v>
      </c>
      <c r="B60978" s="2" t="n">
        <f aca="false">(1+1/A60978)^A60978</f>
        <v>2.71825953902268</v>
      </c>
    </row>
    <row r="60979" customFormat="false" ht="13" hidden="false" customHeight="false" outlineLevel="0" collapsed="false">
      <c r="A60979" s="2" t="n">
        <v>60977</v>
      </c>
      <c r="B60979" s="2" t="n">
        <f aca="false">(1+1/A60979)^A60979</f>
        <v>2.71825953938037</v>
      </c>
    </row>
    <row r="60980" customFormat="false" ht="13" hidden="false" customHeight="false" outlineLevel="0" collapsed="false">
      <c r="A60980" s="2" t="n">
        <v>60978</v>
      </c>
      <c r="B60980" s="2" t="n">
        <f aca="false">(1+1/A60980)^A60980</f>
        <v>2.71825953974808</v>
      </c>
    </row>
    <row r="60981" customFormat="false" ht="13" hidden="false" customHeight="false" outlineLevel="0" collapsed="false">
      <c r="A60981" s="2" t="n">
        <v>60979</v>
      </c>
      <c r="B60981" s="2" t="n">
        <f aca="false">(1+1/A60981)^A60981</f>
        <v>2.71825954012588</v>
      </c>
    </row>
    <row r="60982" customFormat="false" ht="13" hidden="false" customHeight="false" outlineLevel="0" collapsed="false">
      <c r="A60982" s="2" t="n">
        <v>60980</v>
      </c>
      <c r="B60982" s="2" t="n">
        <f aca="false">(1+1/A60982)^A60982</f>
        <v>2.71825954047703</v>
      </c>
    </row>
    <row r="60983" customFormat="false" ht="13" hidden="false" customHeight="false" outlineLevel="0" collapsed="false">
      <c r="A60983" s="2" t="n">
        <v>60981</v>
      </c>
      <c r="B60983" s="2" t="n">
        <f aca="false">(1+1/A60983)^A60983</f>
        <v>2.71825954083842</v>
      </c>
    </row>
    <row r="60984" customFormat="false" ht="13" hidden="false" customHeight="false" outlineLevel="0" collapsed="false">
      <c r="A60984" s="2" t="n">
        <v>60982</v>
      </c>
      <c r="B60984" s="2" t="n">
        <f aca="false">(1+1/A60984)^A60984</f>
        <v>2.71825954121011</v>
      </c>
    </row>
    <row r="60985" customFormat="false" ht="13" hidden="false" customHeight="false" outlineLevel="0" collapsed="false">
      <c r="A60985" s="2" t="n">
        <v>60983</v>
      </c>
      <c r="B60985" s="2" t="n">
        <f aca="false">(1+1/A60985)^A60985</f>
        <v>2.71825954159217</v>
      </c>
    </row>
    <row r="60986" customFormat="false" ht="13" hidden="false" customHeight="false" outlineLevel="0" collapsed="false">
      <c r="A60986" s="2" t="n">
        <v>60984</v>
      </c>
      <c r="B60986" s="2" t="n">
        <f aca="false">(1+1/A60986)^A60986</f>
        <v>2.71825954194788</v>
      </c>
    </row>
    <row r="60987" customFormat="false" ht="13" hidden="false" customHeight="false" outlineLevel="0" collapsed="false">
      <c r="A60987" s="2" t="n">
        <v>60985</v>
      </c>
      <c r="B60987" s="2" t="n">
        <f aca="false">(1+1/A60987)^A60987</f>
        <v>2.71825954231411</v>
      </c>
    </row>
    <row r="60988" customFormat="false" ht="13" hidden="false" customHeight="false" outlineLevel="0" collapsed="false">
      <c r="A60988" s="2" t="n">
        <v>60986</v>
      </c>
      <c r="B60988" s="2" t="n">
        <f aca="false">(1+1/A60988)^A60988</f>
        <v>2.71825954269093</v>
      </c>
    </row>
    <row r="60989" customFormat="false" ht="13" hidden="false" customHeight="false" outlineLevel="0" collapsed="false">
      <c r="A60989" s="2" t="n">
        <v>60987</v>
      </c>
      <c r="B60989" s="2" t="n">
        <f aca="false">(1+1/A60989)^A60989</f>
        <v>2.7182595430416</v>
      </c>
    </row>
    <row r="60990" customFormat="false" ht="13" hidden="false" customHeight="false" outlineLevel="0" collapsed="false">
      <c r="A60990" s="2" t="n">
        <v>60988</v>
      </c>
      <c r="B60990" s="2" t="n">
        <f aca="false">(1+1/A60990)^A60990</f>
        <v>2.71825954340301</v>
      </c>
    </row>
    <row r="60991" customFormat="false" ht="13" hidden="false" customHeight="false" outlineLevel="0" collapsed="false">
      <c r="A60991" s="2" t="n">
        <v>60989</v>
      </c>
      <c r="B60991" s="2" t="n">
        <f aca="false">(1+1/A60991)^A60991</f>
        <v>2.71825954377524</v>
      </c>
    </row>
    <row r="60992" customFormat="false" ht="13" hidden="false" customHeight="false" outlineLevel="0" collapsed="false">
      <c r="A60992" s="2" t="n">
        <v>60990</v>
      </c>
      <c r="B60992" s="2" t="n">
        <f aca="false">(1+1/A60992)^A60992</f>
        <v>2.71825954415834</v>
      </c>
    </row>
    <row r="60993" customFormat="false" ht="13" hidden="false" customHeight="false" outlineLevel="0" collapsed="false">
      <c r="A60993" s="2" t="n">
        <v>60991</v>
      </c>
      <c r="B60993" s="2" t="n">
        <f aca="false">(1+1/A60993)^A60993</f>
        <v>2.71825954451558</v>
      </c>
    </row>
    <row r="60994" customFormat="false" ht="13" hidden="false" customHeight="false" outlineLevel="0" collapsed="false">
      <c r="A60994" s="2" t="n">
        <v>60992</v>
      </c>
      <c r="B60994" s="2" t="n">
        <f aca="false">(1+1/A60994)^A60994</f>
        <v>2.71825954488385</v>
      </c>
    </row>
    <row r="60995" customFormat="false" ht="13" hidden="false" customHeight="false" outlineLevel="0" collapsed="false">
      <c r="A60995" s="2" t="n">
        <v>60993</v>
      </c>
      <c r="B60995" s="2" t="n">
        <f aca="false">(1+1/A60995)^A60995</f>
        <v>2.7182595452264</v>
      </c>
    </row>
    <row r="60996" customFormat="false" ht="13" hidden="false" customHeight="false" outlineLevel="0" collapsed="false">
      <c r="A60996" s="2" t="n">
        <v>60994</v>
      </c>
      <c r="B60996" s="2" t="n">
        <f aca="false">(1+1/A60996)^A60996</f>
        <v>2.71825954561693</v>
      </c>
    </row>
    <row r="60997" customFormat="false" ht="13" hidden="false" customHeight="false" outlineLevel="0" collapsed="false">
      <c r="A60997" s="2" t="n">
        <v>60995</v>
      </c>
      <c r="B60997" s="2" t="n">
        <f aca="false">(1+1/A60997)^A60997</f>
        <v>2.71825954598189</v>
      </c>
    </row>
    <row r="60998" customFormat="false" ht="13" hidden="false" customHeight="false" outlineLevel="0" collapsed="false">
      <c r="A60998" s="2" t="n">
        <v>60996</v>
      </c>
      <c r="B60998" s="2" t="n">
        <f aca="false">(1+1/A60998)^A60998</f>
        <v>2.71825954632135</v>
      </c>
    </row>
    <row r="60999" customFormat="false" ht="13" hidden="false" customHeight="false" outlineLevel="0" collapsed="false">
      <c r="A60999" s="2" t="n">
        <v>60997</v>
      </c>
      <c r="B60999" s="2" t="n">
        <f aca="false">(1+1/A60999)^A60999</f>
        <v>2.71825954670901</v>
      </c>
    </row>
    <row r="61000" customFormat="false" ht="13" hidden="false" customHeight="false" outlineLevel="0" collapsed="false">
      <c r="A61000" s="2" t="n">
        <v>60998</v>
      </c>
      <c r="B61000" s="2" t="n">
        <f aca="false">(1+1/A61000)^A61000</f>
        <v>2.71825954707132</v>
      </c>
    </row>
    <row r="61001" customFormat="false" ht="13" hidden="false" customHeight="false" outlineLevel="0" collapsed="false">
      <c r="A61001" s="2" t="n">
        <v>60999</v>
      </c>
      <c r="B61001" s="2" t="n">
        <f aca="false">(1+1/A61001)^A61001</f>
        <v>2.71825954744515</v>
      </c>
    </row>
    <row r="61002" customFormat="false" ht="13" hidden="false" customHeight="false" outlineLevel="0" collapsed="false">
      <c r="A61002" s="2" t="n">
        <v>61000</v>
      </c>
      <c r="B61002" s="2" t="n">
        <f aca="false">(1+1/A61002)^A61002</f>
        <v>2.71825954779376</v>
      </c>
    </row>
    <row r="61003" customFormat="false" ht="13" hidden="false" customHeight="false" outlineLevel="0" collapsed="false">
      <c r="A61003" s="2" t="n">
        <v>61001</v>
      </c>
      <c r="B61003" s="2" t="n">
        <f aca="false">(1+1/A61003)^A61003</f>
        <v>2.71825954815405</v>
      </c>
    </row>
    <row r="61004" customFormat="false" ht="13" hidden="false" customHeight="false" outlineLevel="0" collapsed="false">
      <c r="A61004" s="2" t="n">
        <v>61002</v>
      </c>
      <c r="B61004" s="2" t="n">
        <f aca="false">(1+1/A61004)^A61004</f>
        <v>2.71825954852609</v>
      </c>
    </row>
    <row r="61005" customFormat="false" ht="13" hidden="false" customHeight="false" outlineLevel="0" collapsed="false">
      <c r="A61005" s="2" t="n">
        <v>61003</v>
      </c>
      <c r="B61005" s="2" t="n">
        <f aca="false">(1+1/A61005)^A61005</f>
        <v>2.71825954887312</v>
      </c>
    </row>
    <row r="61006" customFormat="false" ht="13" hidden="false" customHeight="false" outlineLevel="0" collapsed="false">
      <c r="A61006" s="2" t="n">
        <v>61004</v>
      </c>
      <c r="B61006" s="2" t="n">
        <f aca="false">(1+1/A61006)^A61006</f>
        <v>2.71825954926886</v>
      </c>
    </row>
    <row r="61007" customFormat="false" ht="13" hidden="false" customHeight="false" outlineLevel="0" collapsed="false">
      <c r="A61007" s="2" t="n">
        <v>61005</v>
      </c>
      <c r="B61007" s="2" t="n">
        <f aca="false">(1+1/A61007)^A61007</f>
        <v>2.71825954963975</v>
      </c>
    </row>
    <row r="61008" customFormat="false" ht="13" hidden="false" customHeight="false" outlineLevel="0" collapsed="false">
      <c r="A61008" s="2" t="n">
        <v>61006</v>
      </c>
      <c r="B61008" s="2" t="n">
        <f aca="false">(1+1/A61008)^A61008</f>
        <v>2.71825954998584</v>
      </c>
    </row>
    <row r="61009" customFormat="false" ht="13" hidden="false" customHeight="false" outlineLevel="0" collapsed="false">
      <c r="A61009" s="2" t="n">
        <v>61007</v>
      </c>
      <c r="B61009" s="2" t="n">
        <f aca="false">(1+1/A61009)^A61009</f>
        <v>2.71825955034404</v>
      </c>
    </row>
    <row r="61010" customFormat="false" ht="13" hidden="false" customHeight="false" outlineLevel="0" collapsed="false">
      <c r="A61010" s="2" t="n">
        <v>61008</v>
      </c>
      <c r="B61010" s="2" t="n">
        <f aca="false">(1+1/A61010)^A61010</f>
        <v>2.71825955071443</v>
      </c>
    </row>
    <row r="61011" customFormat="false" ht="13" hidden="false" customHeight="false" outlineLevel="0" collapsed="false">
      <c r="A61011" s="2" t="n">
        <v>61009</v>
      </c>
      <c r="B61011" s="2" t="n">
        <f aca="false">(1+1/A61011)^A61011</f>
        <v>2.71825955109706</v>
      </c>
    </row>
    <row r="61012" customFormat="false" ht="13" hidden="false" customHeight="false" outlineLevel="0" collapsed="false">
      <c r="A61012" s="2" t="n">
        <v>61010</v>
      </c>
      <c r="B61012" s="2" t="n">
        <f aca="false">(1+1/A61012)^A61012</f>
        <v>2.71825955145518</v>
      </c>
    </row>
    <row r="61013" customFormat="false" ht="13" hidden="false" customHeight="false" outlineLevel="0" collapsed="false">
      <c r="A61013" s="2" t="n">
        <v>61011</v>
      </c>
      <c r="B61013" s="2" t="n">
        <f aca="false">(1+1/A61013)^A61013</f>
        <v>2.71825955182571</v>
      </c>
    </row>
    <row r="61014" customFormat="false" ht="13" hidden="false" customHeight="false" outlineLevel="0" collapsed="false">
      <c r="A61014" s="2" t="n">
        <v>61012</v>
      </c>
      <c r="B61014" s="2" t="n">
        <f aca="false">(1+1/A61014)^A61014</f>
        <v>2.71825955217187</v>
      </c>
    </row>
    <row r="61015" customFormat="false" ht="13" hidden="false" customHeight="false" outlineLevel="0" collapsed="false">
      <c r="A61015" s="2" t="n">
        <v>61013</v>
      </c>
      <c r="B61015" s="2" t="n">
        <f aca="false">(1+1/A61015)^A61015</f>
        <v>2.71825955253057</v>
      </c>
    </row>
    <row r="61016" customFormat="false" ht="13" hidden="false" customHeight="false" outlineLevel="0" collapsed="false">
      <c r="A61016" s="2" t="n">
        <v>61014</v>
      </c>
      <c r="B61016" s="2" t="n">
        <f aca="false">(1+1/A61016)^A61016</f>
        <v>2.71825955290188</v>
      </c>
    </row>
    <row r="61017" customFormat="false" ht="13" hidden="false" customHeight="false" outlineLevel="0" collapsed="false">
      <c r="A61017" s="2" t="n">
        <v>61015</v>
      </c>
      <c r="B61017" s="2" t="n">
        <f aca="false">(1+1/A61017)^A61017</f>
        <v>2.71825955328588</v>
      </c>
    </row>
    <row r="61018" customFormat="false" ht="13" hidden="false" customHeight="false" outlineLevel="0" collapsed="false">
      <c r="A61018" s="2" t="n">
        <v>61016</v>
      </c>
      <c r="B61018" s="2" t="n">
        <f aca="false">(1+1/A61018)^A61018</f>
        <v>2.7182595536458</v>
      </c>
    </row>
    <row r="61019" customFormat="false" ht="13" hidden="false" customHeight="false" outlineLevel="0" collapsed="false">
      <c r="A61019" s="2" t="n">
        <v>61017</v>
      </c>
      <c r="B61019" s="2" t="n">
        <f aca="false">(1+1/A61019)^A61019</f>
        <v>2.71825955401854</v>
      </c>
    </row>
    <row r="61020" customFormat="false" ht="13" hidden="false" customHeight="false" outlineLevel="0" collapsed="false">
      <c r="A61020" s="2" t="n">
        <v>61018</v>
      </c>
      <c r="B61020" s="2" t="n">
        <f aca="false">(1+1/A61020)^A61020</f>
        <v>2.71825955436736</v>
      </c>
    </row>
    <row r="61021" customFormat="false" ht="13" hidden="false" customHeight="false" outlineLevel="0" collapsed="false">
      <c r="A61021" s="2" t="n">
        <v>61019</v>
      </c>
      <c r="B61021" s="2" t="n">
        <f aca="false">(1+1/A61021)^A61021</f>
        <v>2.71825955472915</v>
      </c>
    </row>
    <row r="61022" customFormat="false" ht="13" hidden="false" customHeight="false" outlineLevel="0" collapsed="false">
      <c r="A61022" s="2" t="n">
        <v>61020</v>
      </c>
      <c r="B61022" s="2" t="n">
        <f aca="false">(1+1/A61022)^A61022</f>
        <v>2.71825955510398</v>
      </c>
    </row>
    <row r="61023" customFormat="false" ht="13" hidden="false" customHeight="false" outlineLevel="0" collapsed="false">
      <c r="A61023" s="2" t="n">
        <v>61021</v>
      </c>
      <c r="B61023" s="2" t="n">
        <f aca="false">(1+1/A61023)^A61023</f>
        <v>2.71825955545509</v>
      </c>
    </row>
    <row r="61024" customFormat="false" ht="13" hidden="false" customHeight="false" outlineLevel="0" collapsed="false">
      <c r="A61024" s="2" t="n">
        <v>61022</v>
      </c>
      <c r="B61024" s="2" t="n">
        <f aca="false">(1+1/A61024)^A61024</f>
        <v>2.71825955581939</v>
      </c>
    </row>
    <row r="61025" customFormat="false" ht="13" hidden="false" customHeight="false" outlineLevel="0" collapsed="false">
      <c r="A61025" s="2" t="n">
        <v>61023</v>
      </c>
      <c r="B61025" s="2" t="n">
        <f aca="false">(1+1/A61025)^A61025</f>
        <v>2.71825955619694</v>
      </c>
    </row>
    <row r="61026" customFormat="false" ht="13" hidden="false" customHeight="false" outlineLevel="0" collapsed="false">
      <c r="A61026" s="2" t="n">
        <v>61024</v>
      </c>
      <c r="B61026" s="2" t="n">
        <f aca="false">(1+1/A61026)^A61026</f>
        <v>2.718259556551</v>
      </c>
    </row>
    <row r="61027" customFormat="false" ht="13" hidden="false" customHeight="false" outlineLevel="0" collapsed="false">
      <c r="A61027" s="2" t="n">
        <v>61025</v>
      </c>
      <c r="B61027" s="2" t="n">
        <f aca="false">(1+1/A61027)^A61027</f>
        <v>2.71825955691845</v>
      </c>
    </row>
    <row r="61028" customFormat="false" ht="13" hidden="false" customHeight="false" outlineLevel="0" collapsed="false">
      <c r="A61028" s="2" t="n">
        <v>61026</v>
      </c>
      <c r="B61028" s="2" t="n">
        <f aca="false">(1+1/A61028)^A61028</f>
        <v>2.71825955729938</v>
      </c>
    </row>
    <row r="61029" customFormat="false" ht="13" hidden="false" customHeight="false" outlineLevel="0" collapsed="false">
      <c r="A61029" s="2" t="n">
        <v>61027</v>
      </c>
      <c r="B61029" s="2" t="n">
        <f aca="false">(1+1/A61029)^A61029</f>
        <v>2.71825955765703</v>
      </c>
    </row>
    <row r="61030" customFormat="false" ht="13" hidden="false" customHeight="false" outlineLevel="0" collapsed="false">
      <c r="A61030" s="2" t="n">
        <v>61028</v>
      </c>
      <c r="B61030" s="2" t="n">
        <f aca="false">(1+1/A61030)^A61030</f>
        <v>2.71825955802829</v>
      </c>
    </row>
    <row r="61031" customFormat="false" ht="13" hidden="false" customHeight="false" outlineLevel="0" collapsed="false">
      <c r="A61031" s="2" t="n">
        <v>61029</v>
      </c>
      <c r="B61031" s="2" t="n">
        <f aca="false">(1+1/A61031)^A61031</f>
        <v>2.7182595583764</v>
      </c>
    </row>
    <row r="61032" customFormat="false" ht="13" hidden="false" customHeight="false" outlineLevel="0" collapsed="false">
      <c r="A61032" s="2" t="n">
        <v>61030</v>
      </c>
      <c r="B61032" s="2" t="n">
        <f aca="false">(1+1/A61032)^A61032</f>
        <v>2.71825955873828</v>
      </c>
    </row>
    <row r="61033" customFormat="false" ht="13" hidden="false" customHeight="false" outlineLevel="0" collapsed="false">
      <c r="A61033" s="2" t="n">
        <v>61031</v>
      </c>
      <c r="B61033" s="2" t="n">
        <f aca="false">(1+1/A61033)^A61033</f>
        <v>2.71825955911399</v>
      </c>
    </row>
    <row r="61034" customFormat="false" ht="13" hidden="false" customHeight="false" outlineLevel="0" collapsed="false">
      <c r="A61034" s="2" t="n">
        <v>61032</v>
      </c>
      <c r="B61034" s="2" t="n">
        <f aca="false">(1+1/A61034)^A61034</f>
        <v>2.71825955946677</v>
      </c>
    </row>
    <row r="61035" customFormat="false" ht="13" hidden="false" customHeight="false" outlineLevel="0" collapsed="false">
      <c r="A61035" s="2" t="n">
        <v>61033</v>
      </c>
      <c r="B61035" s="2" t="n">
        <f aca="false">(1+1/A61035)^A61035</f>
        <v>2.71825955983353</v>
      </c>
    </row>
    <row r="61036" customFormat="false" ht="13" hidden="false" customHeight="false" outlineLevel="0" collapsed="false">
      <c r="A61036" s="2" t="n">
        <v>61034</v>
      </c>
      <c r="B61036" s="2" t="n">
        <f aca="false">(1+1/A61036)^A61036</f>
        <v>2.71825956021434</v>
      </c>
    </row>
    <row r="61037" customFormat="false" ht="13" hidden="false" customHeight="false" outlineLevel="0" collapsed="false">
      <c r="A61037" s="2" t="n">
        <v>61035</v>
      </c>
      <c r="B61037" s="2" t="n">
        <f aca="false">(1+1/A61037)^A61037</f>
        <v>2.71825956057243</v>
      </c>
    </row>
    <row r="61038" customFormat="false" ht="13" hidden="false" customHeight="false" outlineLevel="0" collapsed="false">
      <c r="A61038" s="2" t="n">
        <v>61036</v>
      </c>
      <c r="B61038" s="2" t="n">
        <f aca="false">(1+1/A61038)^A61038</f>
        <v>2.71825956094472</v>
      </c>
    </row>
    <row r="61039" customFormat="false" ht="13" hidden="false" customHeight="false" outlineLevel="0" collapsed="false">
      <c r="A61039" s="2" t="n">
        <v>61037</v>
      </c>
      <c r="B61039" s="2" t="n">
        <f aca="false">(1+1/A61039)^A61039</f>
        <v>2.71825956129443</v>
      </c>
    </row>
    <row r="61040" customFormat="false" ht="13" hidden="false" customHeight="false" outlineLevel="0" collapsed="false">
      <c r="A61040" s="2" t="n">
        <v>61038</v>
      </c>
      <c r="B61040" s="2" t="n">
        <f aca="false">(1+1/A61040)^A61040</f>
        <v>2.71825956165848</v>
      </c>
    </row>
    <row r="61041" customFormat="false" ht="13" hidden="false" customHeight="false" outlineLevel="0" collapsed="false">
      <c r="A61041" s="2" t="n">
        <v>61039</v>
      </c>
      <c r="B61041" s="2" t="n">
        <f aca="false">(1+1/A61041)^A61041</f>
        <v>2.71825956203694</v>
      </c>
    </row>
    <row r="61042" customFormat="false" ht="13" hidden="false" customHeight="false" outlineLevel="0" collapsed="false">
      <c r="A61042" s="2" t="n">
        <v>61040</v>
      </c>
      <c r="B61042" s="2" t="n">
        <f aca="false">(1+1/A61042)^A61042</f>
        <v>2.71825956239303</v>
      </c>
    </row>
    <row r="61043" customFormat="false" ht="13" hidden="false" customHeight="false" outlineLevel="0" collapsed="false">
      <c r="A61043" s="2" t="n">
        <v>61041</v>
      </c>
      <c r="B61043" s="2" t="n">
        <f aca="false">(1+1/A61043)^A61043</f>
        <v>2.71825956276369</v>
      </c>
    </row>
    <row r="61044" customFormat="false" ht="13" hidden="false" customHeight="false" outlineLevel="0" collapsed="false">
      <c r="A61044" s="2" t="n">
        <v>61042</v>
      </c>
      <c r="B61044" s="2" t="n">
        <f aca="false">(1+1/A61044)^A61044</f>
        <v>2.71825956311212</v>
      </c>
    </row>
    <row r="61045" customFormat="false" ht="13" hidden="false" customHeight="false" outlineLevel="0" collapsed="false">
      <c r="A61045" s="2" t="n">
        <v>61043</v>
      </c>
      <c r="B61045" s="2" t="n">
        <f aca="false">(1+1/A61045)^A61045</f>
        <v>2.71825956347525</v>
      </c>
    </row>
    <row r="61046" customFormat="false" ht="13" hidden="false" customHeight="false" outlineLevel="0" collapsed="false">
      <c r="A61046" s="2" t="n">
        <v>61044</v>
      </c>
      <c r="B61046" s="2" t="n">
        <f aca="false">(1+1/A61046)^A61046</f>
        <v>2.71825956385315</v>
      </c>
    </row>
    <row r="61047" customFormat="false" ht="13" hidden="false" customHeight="false" outlineLevel="0" collapsed="false">
      <c r="A61047" s="2" t="n">
        <v>61045</v>
      </c>
      <c r="B61047" s="2" t="n">
        <f aca="false">(1+1/A61047)^A61047</f>
        <v>2.71825956420905</v>
      </c>
    </row>
    <row r="61048" customFormat="false" ht="13" hidden="false" customHeight="false" outlineLevel="0" collapsed="false">
      <c r="A61048" s="2" t="n">
        <v>61046</v>
      </c>
      <c r="B61048" s="2" t="n">
        <f aca="false">(1+1/A61048)^A61048</f>
        <v>2.71825956457986</v>
      </c>
    </row>
    <row r="61049" customFormat="false" ht="13" hidden="false" customHeight="false" outlineLevel="0" collapsed="false">
      <c r="A61049" s="2" t="n">
        <v>61047</v>
      </c>
      <c r="B61049" s="2" t="n">
        <f aca="false">(1+1/A61049)^A61049</f>
        <v>2.71825956496566</v>
      </c>
    </row>
    <row r="61050" customFormat="false" ht="13" hidden="false" customHeight="false" outlineLevel="0" collapsed="false">
      <c r="A61050" s="2" t="n">
        <v>61048</v>
      </c>
      <c r="B61050" s="2" t="n">
        <f aca="false">(1+1/A61050)^A61050</f>
        <v>2.71825956532967</v>
      </c>
    </row>
    <row r="61051" customFormat="false" ht="13" hidden="false" customHeight="false" outlineLevel="0" collapsed="false">
      <c r="A61051" s="2" t="n">
        <v>61049</v>
      </c>
      <c r="B61051" s="2" t="n">
        <f aca="false">(1+1/A61051)^A61051</f>
        <v>2.71825956567196</v>
      </c>
    </row>
    <row r="61052" customFormat="false" ht="13" hidden="false" customHeight="false" outlineLevel="0" collapsed="false">
      <c r="A61052" s="2" t="n">
        <v>61050</v>
      </c>
      <c r="B61052" s="2" t="n">
        <f aca="false">(1+1/A61052)^A61052</f>
        <v>2.71825956602945</v>
      </c>
    </row>
    <row r="61053" customFormat="false" ht="13" hidden="false" customHeight="false" outlineLevel="0" collapsed="false">
      <c r="A61053" s="2" t="n">
        <v>61051</v>
      </c>
      <c r="B61053" s="2" t="n">
        <f aca="false">(1+1/A61053)^A61053</f>
        <v>2.71825956640221</v>
      </c>
    </row>
    <row r="61054" customFormat="false" ht="13" hidden="false" customHeight="false" outlineLevel="0" collapsed="false">
      <c r="A61054" s="2" t="n">
        <v>61052</v>
      </c>
      <c r="B61054" s="2" t="n">
        <f aca="false">(1+1/A61054)^A61054</f>
        <v>2.71825956679032</v>
      </c>
    </row>
    <row r="61055" customFormat="false" ht="13" hidden="false" customHeight="false" outlineLevel="0" collapsed="false">
      <c r="A61055" s="2" t="n">
        <v>61053</v>
      </c>
      <c r="B61055" s="2" t="n">
        <f aca="false">(1+1/A61055)^A61055</f>
        <v>2.71825956712015</v>
      </c>
    </row>
    <row r="61056" customFormat="false" ht="13" hidden="false" customHeight="false" outlineLevel="0" collapsed="false">
      <c r="A61056" s="2" t="n">
        <v>61054</v>
      </c>
      <c r="B61056" s="2" t="n">
        <f aca="false">(1+1/A61056)^A61056</f>
        <v>2.71825956750232</v>
      </c>
    </row>
    <row r="61057" customFormat="false" ht="13" hidden="false" customHeight="false" outlineLevel="0" collapsed="false">
      <c r="A61057" s="2" t="n">
        <v>61055</v>
      </c>
      <c r="B61057" s="2" t="n">
        <f aca="false">(1+1/A61057)^A61057</f>
        <v>2.71825956786319</v>
      </c>
    </row>
    <row r="61058" customFormat="false" ht="13" hidden="false" customHeight="false" outlineLevel="0" collapsed="false">
      <c r="A61058" s="2" t="n">
        <v>61056</v>
      </c>
      <c r="B61058" s="2" t="n">
        <f aca="false">(1+1/A61058)^A61058</f>
        <v>2.7182595682397</v>
      </c>
    </row>
    <row r="61059" customFormat="false" ht="13" hidden="false" customHeight="false" outlineLevel="0" collapsed="false">
      <c r="A61059" s="2" t="n">
        <v>61057</v>
      </c>
      <c r="B61059" s="2" t="n">
        <f aca="false">(1+1/A61059)^A61059</f>
        <v>2.71825956859506</v>
      </c>
    </row>
    <row r="61060" customFormat="false" ht="13" hidden="false" customHeight="false" outlineLevel="0" collapsed="false">
      <c r="A61060" s="2" t="n">
        <v>61058</v>
      </c>
      <c r="B61060" s="2" t="n">
        <f aca="false">(1+1/A61060)^A61060</f>
        <v>2.7182595689662</v>
      </c>
    </row>
    <row r="61061" customFormat="false" ht="13" hidden="false" customHeight="false" outlineLevel="0" collapsed="false">
      <c r="A61061" s="2" t="n">
        <v>61059</v>
      </c>
      <c r="B61061" s="2" t="n">
        <f aca="false">(1+1/A61061)^A61061</f>
        <v>2.71825956931633</v>
      </c>
    </row>
    <row r="61062" customFormat="false" ht="13" hidden="false" customHeight="false" outlineLevel="0" collapsed="false">
      <c r="A61062" s="2" t="n">
        <v>61060</v>
      </c>
      <c r="B61062" s="2" t="n">
        <f aca="false">(1+1/A61062)^A61062</f>
        <v>2.71825956968238</v>
      </c>
    </row>
    <row r="61063" customFormat="false" ht="13" hidden="false" customHeight="false" outlineLevel="0" collapsed="false">
      <c r="A61063" s="2" t="n">
        <v>61061</v>
      </c>
      <c r="B61063" s="2" t="n">
        <f aca="false">(1+1/A61063)^A61063</f>
        <v>2.71825957006443</v>
      </c>
    </row>
    <row r="61064" customFormat="false" ht="13" hidden="false" customHeight="false" outlineLevel="0" collapsed="false">
      <c r="A61064" s="2" t="n">
        <v>61062</v>
      </c>
      <c r="B61064" s="2" t="n">
        <f aca="false">(1+1/A61064)^A61064</f>
        <v>2.71825957042568</v>
      </c>
    </row>
    <row r="61065" customFormat="false" ht="13" hidden="false" customHeight="false" outlineLevel="0" collapsed="false">
      <c r="A61065" s="2" t="n">
        <v>61063</v>
      </c>
      <c r="B61065" s="2" t="n">
        <f aca="false">(1+1/A61065)^A61065</f>
        <v>2.71825957076622</v>
      </c>
    </row>
    <row r="61066" customFormat="false" ht="13" hidden="false" customHeight="false" outlineLevel="0" collapsed="false">
      <c r="A61066" s="2" t="n">
        <v>61064</v>
      </c>
      <c r="B61066" s="2" t="n">
        <f aca="false">(1+1/A61066)^A61066</f>
        <v>2.71825957115981</v>
      </c>
    </row>
    <row r="61067" customFormat="false" ht="13" hidden="false" customHeight="false" outlineLevel="0" collapsed="false">
      <c r="A61067" s="2" t="n">
        <v>61065</v>
      </c>
      <c r="B61067" s="2" t="n">
        <f aca="false">(1+1/A61067)^A61067</f>
        <v>2.71825957149598</v>
      </c>
    </row>
    <row r="61068" customFormat="false" ht="13" hidden="false" customHeight="false" outlineLevel="0" collapsed="false">
      <c r="A61068" s="2" t="n">
        <v>61066</v>
      </c>
      <c r="B61068" s="2" t="n">
        <f aca="false">(1+1/A61068)^A61068</f>
        <v>2.71825957188535</v>
      </c>
    </row>
    <row r="61069" customFormat="false" ht="13" hidden="false" customHeight="false" outlineLevel="0" collapsed="false">
      <c r="A61069" s="2" t="n">
        <v>61067</v>
      </c>
      <c r="B61069" s="2" t="n">
        <f aca="false">(1+1/A61069)^A61069</f>
        <v>2.71825957225429</v>
      </c>
    </row>
    <row r="61070" customFormat="false" ht="13" hidden="false" customHeight="false" outlineLevel="0" collapsed="false">
      <c r="A61070" s="2" t="n">
        <v>61068</v>
      </c>
      <c r="B61070" s="2" t="n">
        <f aca="false">(1+1/A61070)^A61070</f>
        <v>2.71825957260287</v>
      </c>
    </row>
    <row r="61071" customFormat="false" ht="13" hidden="false" customHeight="false" outlineLevel="0" collapsed="false">
      <c r="A61071" s="2" t="n">
        <v>61069</v>
      </c>
      <c r="B61071" s="2" t="n">
        <f aca="false">(1+1/A61071)^A61071</f>
        <v>2.71825957296801</v>
      </c>
    </row>
    <row r="61072" customFormat="false" ht="13" hidden="false" customHeight="false" outlineLevel="0" collapsed="false">
      <c r="A61072" s="2" t="n">
        <v>61070</v>
      </c>
      <c r="B61072" s="2" t="n">
        <f aca="false">(1+1/A61072)^A61072</f>
        <v>2.71825957334979</v>
      </c>
    </row>
    <row r="61073" customFormat="false" ht="13" hidden="false" customHeight="false" outlineLevel="0" collapsed="false">
      <c r="A61073" s="2" t="n">
        <v>61071</v>
      </c>
      <c r="B61073" s="2" t="n">
        <f aca="false">(1+1/A61073)^A61073</f>
        <v>2.71825957371143</v>
      </c>
    </row>
    <row r="61074" customFormat="false" ht="13" hidden="false" customHeight="false" outlineLevel="0" collapsed="false">
      <c r="A61074" s="2" t="n">
        <v>61072</v>
      </c>
      <c r="B61074" s="2" t="n">
        <f aca="false">(1+1/A61074)^A61074</f>
        <v>2.71825957405298</v>
      </c>
    </row>
    <row r="61075" customFormat="false" ht="13" hidden="false" customHeight="false" outlineLevel="0" collapsed="false">
      <c r="A61075" s="2" t="n">
        <v>61073</v>
      </c>
      <c r="B61075" s="2" t="n">
        <f aca="false">(1+1/A61075)^A61075</f>
        <v>2.71825957441139</v>
      </c>
    </row>
    <row r="61076" customFormat="false" ht="13" hidden="false" customHeight="false" outlineLevel="0" collapsed="false">
      <c r="A61076" s="2" t="n">
        <v>61074</v>
      </c>
      <c r="B61076" s="2" t="n">
        <f aca="false">(1+1/A61076)^A61076</f>
        <v>2.71825957478673</v>
      </c>
    </row>
    <row r="61077" customFormat="false" ht="13" hidden="false" customHeight="false" outlineLevel="0" collapsed="false">
      <c r="A61077" s="2" t="n">
        <v>61075</v>
      </c>
      <c r="B61077" s="2" t="n">
        <f aca="false">(1+1/A61077)^A61077</f>
        <v>2.7182595751422</v>
      </c>
    </row>
    <row r="61078" customFormat="false" ht="13" hidden="false" customHeight="false" outlineLevel="0" collapsed="false">
      <c r="A61078" s="2" t="n">
        <v>61076</v>
      </c>
      <c r="B61078" s="2" t="n">
        <f aca="false">(1+1/A61078)^A61078</f>
        <v>2.71825957551474</v>
      </c>
    </row>
    <row r="61079" customFormat="false" ht="13" hidden="false" customHeight="false" outlineLevel="0" collapsed="false">
      <c r="A61079" s="2" t="n">
        <v>61077</v>
      </c>
      <c r="B61079" s="2" t="n">
        <f aca="false">(1+1/A61079)^A61079</f>
        <v>2.71825957586757</v>
      </c>
    </row>
    <row r="61080" customFormat="false" ht="13" hidden="false" customHeight="false" outlineLevel="0" collapsed="false">
      <c r="A61080" s="2" t="n">
        <v>61078</v>
      </c>
      <c r="B61080" s="2" t="n">
        <f aca="false">(1+1/A61080)^A61080</f>
        <v>2.7182595762376</v>
      </c>
    </row>
    <row r="61081" customFormat="false" ht="13" hidden="false" customHeight="false" outlineLevel="0" collapsed="false">
      <c r="A61081" s="2" t="n">
        <v>61079</v>
      </c>
      <c r="B61081" s="2" t="n">
        <f aca="false">(1+1/A61081)^A61081</f>
        <v>2.71825957662492</v>
      </c>
    </row>
    <row r="61082" customFormat="false" ht="13" hidden="false" customHeight="false" outlineLevel="0" collapsed="false">
      <c r="A61082" s="2" t="n">
        <v>61080</v>
      </c>
      <c r="B61082" s="2" t="n">
        <f aca="false">(1+1/A61082)^A61082</f>
        <v>2.71825957699274</v>
      </c>
    </row>
    <row r="61083" customFormat="false" ht="13" hidden="false" customHeight="false" outlineLevel="0" collapsed="false">
      <c r="A61083" s="2" t="n">
        <v>61081</v>
      </c>
      <c r="B61083" s="2" t="n">
        <f aca="false">(1+1/A61083)^A61083</f>
        <v>2.71825957734112</v>
      </c>
    </row>
    <row r="61084" customFormat="false" ht="13" hidden="false" customHeight="false" outlineLevel="0" collapsed="false">
      <c r="A61084" s="2" t="n">
        <v>61082</v>
      </c>
      <c r="B61084" s="2" t="n">
        <f aca="false">(1+1/A61084)^A61084</f>
        <v>2.71825957770699</v>
      </c>
    </row>
    <row r="61085" customFormat="false" ht="13" hidden="false" customHeight="false" outlineLevel="0" collapsed="false">
      <c r="A61085" s="2" t="n">
        <v>61083</v>
      </c>
      <c r="B61085" s="2" t="n">
        <f aca="false">(1+1/A61085)^A61085</f>
        <v>2.71825957805358</v>
      </c>
    </row>
    <row r="61086" customFormat="false" ht="13" hidden="false" customHeight="false" outlineLevel="0" collapsed="false">
      <c r="A61086" s="2" t="n">
        <v>61084</v>
      </c>
      <c r="B61086" s="2" t="n">
        <f aca="false">(1+1/A61086)^A61086</f>
        <v>2.71825957841781</v>
      </c>
    </row>
    <row r="61087" customFormat="false" ht="13" hidden="false" customHeight="false" outlineLevel="0" collapsed="false">
      <c r="A61087" s="2" t="n">
        <v>61085</v>
      </c>
      <c r="B61087" s="2" t="n">
        <f aca="false">(1+1/A61087)^A61087</f>
        <v>2.71825957879976</v>
      </c>
    </row>
    <row r="61088" customFormat="false" ht="13" hidden="false" customHeight="false" outlineLevel="0" collapsed="false">
      <c r="A61088" s="2" t="n">
        <v>61086</v>
      </c>
      <c r="B61088" s="2" t="n">
        <f aca="false">(1+1/A61088)^A61088</f>
        <v>2.71825957916262</v>
      </c>
    </row>
    <row r="61089" customFormat="false" ht="13" hidden="false" customHeight="false" outlineLevel="0" collapsed="false">
      <c r="A61089" s="2" t="n">
        <v>61087</v>
      </c>
      <c r="B61089" s="2" t="n">
        <f aca="false">(1+1/A61089)^A61089</f>
        <v>2.71825957954335</v>
      </c>
    </row>
    <row r="61090" customFormat="false" ht="13" hidden="false" customHeight="false" outlineLevel="0" collapsed="false">
      <c r="A61090" s="2" t="n">
        <v>61088</v>
      </c>
      <c r="B61090" s="2" t="n">
        <f aca="false">(1+1/A61090)^A61090</f>
        <v>2.71825957990514</v>
      </c>
    </row>
    <row r="61091" customFormat="false" ht="13" hidden="false" customHeight="false" outlineLevel="0" collapsed="false">
      <c r="A61091" s="2" t="n">
        <v>61089</v>
      </c>
      <c r="B61091" s="2" t="n">
        <f aca="false">(1+1/A61091)^A61091</f>
        <v>2.71825958024807</v>
      </c>
    </row>
    <row r="61092" customFormat="false" ht="13" hidden="false" customHeight="false" outlineLevel="0" collapsed="false">
      <c r="A61092" s="2" t="n">
        <v>61090</v>
      </c>
      <c r="B61092" s="2" t="n">
        <f aca="false">(1+1/A61092)^A61092</f>
        <v>2.71825958060907</v>
      </c>
    </row>
    <row r="61093" customFormat="false" ht="13" hidden="false" customHeight="false" outlineLevel="0" collapsed="false">
      <c r="A61093" s="2" t="n">
        <v>61091</v>
      </c>
      <c r="B61093" s="2" t="n">
        <f aca="false">(1+1/A61093)^A61093</f>
        <v>2.71825958098822</v>
      </c>
    </row>
    <row r="61094" customFormat="false" ht="13" hidden="false" customHeight="false" outlineLevel="0" collapsed="false">
      <c r="A61094" s="2" t="n">
        <v>61092</v>
      </c>
      <c r="B61094" s="2" t="n">
        <f aca="false">(1+1/A61094)^A61094</f>
        <v>2.71825958134871</v>
      </c>
    </row>
    <row r="61095" customFormat="false" ht="13" hidden="false" customHeight="false" outlineLevel="0" collapsed="false">
      <c r="A61095" s="2" t="n">
        <v>61093</v>
      </c>
      <c r="B61095" s="2" t="n">
        <f aca="false">(1+1/A61095)^A61095</f>
        <v>2.7182595817275</v>
      </c>
    </row>
    <row r="61096" customFormat="false" ht="13" hidden="false" customHeight="false" outlineLevel="0" collapsed="false">
      <c r="A61096" s="2" t="n">
        <v>61094</v>
      </c>
      <c r="B61096" s="2" t="n">
        <f aca="false">(1+1/A61096)^A61096</f>
        <v>2.71825958208778</v>
      </c>
    </row>
    <row r="61097" customFormat="false" ht="13" hidden="false" customHeight="false" outlineLevel="0" collapsed="false">
      <c r="A61097" s="2" t="n">
        <v>61095</v>
      </c>
      <c r="B61097" s="2" t="n">
        <f aca="false">(1+1/A61097)^A61097</f>
        <v>2.71825958242961</v>
      </c>
    </row>
    <row r="61098" customFormat="false" ht="13" hidden="false" customHeight="false" outlineLevel="0" collapsed="false">
      <c r="A61098" s="2" t="n">
        <v>61096</v>
      </c>
      <c r="B61098" s="2" t="n">
        <f aca="false">(1+1/A61098)^A61098</f>
        <v>2.71825958278996</v>
      </c>
    </row>
    <row r="61099" customFormat="false" ht="13" hidden="false" customHeight="false" outlineLevel="0" collapsed="false">
      <c r="A61099" s="2" t="n">
        <v>61097</v>
      </c>
      <c r="B61099" s="2" t="n">
        <f aca="false">(1+1/A61099)^A61099</f>
        <v>2.71825958316888</v>
      </c>
    </row>
    <row r="61100" customFormat="false" ht="13" hidden="false" customHeight="false" outlineLevel="0" collapsed="false">
      <c r="A61100" s="2" t="n">
        <v>61098</v>
      </c>
      <c r="B61100" s="2" t="n">
        <f aca="false">(1+1/A61100)^A61100</f>
        <v>2.71825958352958</v>
      </c>
    </row>
    <row r="61101" customFormat="false" ht="13" hidden="false" customHeight="false" outlineLevel="0" collapsed="false">
      <c r="A61101" s="2" t="n">
        <v>61099</v>
      </c>
      <c r="B61101" s="2" t="n">
        <f aca="false">(1+1/A61101)^A61101</f>
        <v>2.718259583909</v>
      </c>
    </row>
    <row r="61102" customFormat="false" ht="13" hidden="false" customHeight="false" outlineLevel="0" collapsed="false">
      <c r="A61102" s="2" t="n">
        <v>61100</v>
      </c>
      <c r="B61102" s="2" t="n">
        <f aca="false">(1+1/A61102)^A61102</f>
        <v>2.71825958427034</v>
      </c>
    </row>
    <row r="61103" customFormat="false" ht="13" hidden="false" customHeight="false" outlineLevel="0" collapsed="false">
      <c r="A61103" s="2" t="n">
        <v>61101</v>
      </c>
      <c r="B61103" s="2" t="n">
        <f aca="false">(1+1/A61103)^A61103</f>
        <v>2.71825958461367</v>
      </c>
    </row>
    <row r="61104" customFormat="false" ht="13" hidden="false" customHeight="false" outlineLevel="0" collapsed="false">
      <c r="A61104" s="2" t="n">
        <v>61102</v>
      </c>
      <c r="B61104" s="2" t="n">
        <f aca="false">(1+1/A61104)^A61104</f>
        <v>2.71825958497593</v>
      </c>
    </row>
    <row r="61105" customFormat="false" ht="13" hidden="false" customHeight="false" outlineLevel="0" collapsed="false">
      <c r="A61105" s="2" t="n">
        <v>61103</v>
      </c>
      <c r="B61105" s="2" t="n">
        <f aca="false">(1+1/A61105)^A61105</f>
        <v>2.71825958535721</v>
      </c>
    </row>
    <row r="61106" customFormat="false" ht="13" hidden="false" customHeight="false" outlineLevel="0" collapsed="false">
      <c r="A61106" s="2" t="n">
        <v>61104</v>
      </c>
      <c r="B61106" s="2" t="n">
        <f aca="false">(1+1/A61106)^A61106</f>
        <v>2.71825958572068</v>
      </c>
    </row>
    <row r="61107" customFormat="false" ht="13" hidden="false" customHeight="false" outlineLevel="0" collapsed="false">
      <c r="A61107" s="2" t="n">
        <v>61105</v>
      </c>
      <c r="B61107" s="2" t="n">
        <f aca="false">(1+1/A61107)^A61107</f>
        <v>2.71825958606643</v>
      </c>
    </row>
    <row r="61108" customFormat="false" ht="13" hidden="false" customHeight="false" outlineLevel="0" collapsed="false">
      <c r="A61108" s="2" t="n">
        <v>61106</v>
      </c>
      <c r="B61108" s="2" t="n">
        <f aca="false">(1+1/A61108)^A61108</f>
        <v>2.71825958643141</v>
      </c>
    </row>
    <row r="61109" customFormat="false" ht="13" hidden="false" customHeight="false" outlineLevel="0" collapsed="false">
      <c r="A61109" s="2" t="n">
        <v>61107</v>
      </c>
      <c r="B61109" s="2" t="n">
        <f aca="false">(1+1/A61109)^A61109</f>
        <v>2.71825958681568</v>
      </c>
    </row>
    <row r="61110" customFormat="false" ht="13" hidden="false" customHeight="false" outlineLevel="0" collapsed="false">
      <c r="A61110" s="2" t="n">
        <v>61108</v>
      </c>
      <c r="B61110" s="2" t="n">
        <f aca="false">(1+1/A61110)^A61110</f>
        <v>2.71825958718244</v>
      </c>
    </row>
    <row r="61111" customFormat="false" ht="13" hidden="false" customHeight="false" outlineLevel="0" collapsed="false">
      <c r="A61111" s="2" t="n">
        <v>61109</v>
      </c>
      <c r="B61111" s="2" t="n">
        <f aca="false">(1+1/A61111)^A61111</f>
        <v>2.71825958753175</v>
      </c>
    </row>
    <row r="61112" customFormat="false" ht="13" hidden="false" customHeight="false" outlineLevel="0" collapsed="false">
      <c r="A61112" s="2" t="n">
        <v>61110</v>
      </c>
      <c r="B61112" s="2" t="n">
        <f aca="false">(1+1/A61112)^A61112</f>
        <v>2.71825958790058</v>
      </c>
    </row>
    <row r="61113" customFormat="false" ht="13" hidden="false" customHeight="false" outlineLevel="0" collapsed="false">
      <c r="A61113" s="2" t="n">
        <v>61111</v>
      </c>
      <c r="B61113" s="2" t="n">
        <f aca="false">(1+1/A61113)^A61113</f>
        <v>2.71825958825211</v>
      </c>
    </row>
    <row r="61114" customFormat="false" ht="13" hidden="false" customHeight="false" outlineLevel="0" collapsed="false">
      <c r="A61114" s="2" t="n">
        <v>61112</v>
      </c>
      <c r="B61114" s="2" t="n">
        <f aca="false">(1+1/A61114)^A61114</f>
        <v>2.7182595886233</v>
      </c>
    </row>
    <row r="61115" customFormat="false" ht="13" hidden="false" customHeight="false" outlineLevel="0" collapsed="false">
      <c r="A61115" s="2" t="n">
        <v>61113</v>
      </c>
      <c r="B61115" s="2" t="n">
        <f aca="false">(1+1/A61115)^A61115</f>
        <v>2.71825958897732</v>
      </c>
    </row>
    <row r="61116" customFormat="false" ht="13" hidden="false" customHeight="false" outlineLevel="0" collapsed="false">
      <c r="A61116" s="2" t="n">
        <v>61114</v>
      </c>
      <c r="B61116" s="2" t="n">
        <f aca="false">(1+1/A61116)^A61116</f>
        <v>2.71825958935115</v>
      </c>
    </row>
    <row r="61117" customFormat="false" ht="13" hidden="false" customHeight="false" outlineLevel="0" collapsed="false">
      <c r="A61117" s="2" t="n">
        <v>61115</v>
      </c>
      <c r="B61117" s="2" t="n">
        <f aca="false">(1+1/A61117)^A61117</f>
        <v>2.71825958970796</v>
      </c>
    </row>
    <row r="61118" customFormat="false" ht="13" hidden="false" customHeight="false" outlineLevel="0" collapsed="false">
      <c r="A61118" s="2" t="n">
        <v>61116</v>
      </c>
      <c r="B61118" s="2" t="n">
        <f aca="false">(1+1/A61118)^A61118</f>
        <v>2.71825959008472</v>
      </c>
    </row>
    <row r="61119" customFormat="false" ht="13" hidden="false" customHeight="false" outlineLevel="0" collapsed="false">
      <c r="A61119" s="2" t="n">
        <v>61117</v>
      </c>
      <c r="B61119" s="2" t="n">
        <f aca="false">(1+1/A61119)^A61119</f>
        <v>2.7182595904446</v>
      </c>
    </row>
    <row r="61120" customFormat="false" ht="13" hidden="false" customHeight="false" outlineLevel="0" collapsed="false">
      <c r="A61120" s="2" t="n">
        <v>61118</v>
      </c>
      <c r="B61120" s="2" t="n">
        <f aca="false">(1+1/A61120)^A61120</f>
        <v>2.71825959082457</v>
      </c>
    </row>
    <row r="61121" customFormat="false" ht="13" hidden="false" customHeight="false" outlineLevel="0" collapsed="false">
      <c r="A61121" s="2" t="n">
        <v>61119</v>
      </c>
      <c r="B61121" s="2" t="n">
        <f aca="false">(1+1/A61121)^A61121</f>
        <v>2.71825959118781</v>
      </c>
    </row>
    <row r="61122" customFormat="false" ht="13" hidden="false" customHeight="false" outlineLevel="0" collapsed="false">
      <c r="A61122" s="2" t="n">
        <v>61120</v>
      </c>
      <c r="B61122" s="2" t="n">
        <f aca="false">(1+1/A61122)^A61122</f>
        <v>2.71825959153439</v>
      </c>
    </row>
    <row r="61123" customFormat="false" ht="13" hidden="false" customHeight="false" outlineLevel="0" collapsed="false">
      <c r="A61123" s="2" t="n">
        <v>61121</v>
      </c>
      <c r="B61123" s="2" t="n">
        <f aca="false">(1+1/A61123)^A61123</f>
        <v>2.71825959190127</v>
      </c>
    </row>
    <row r="61124" customFormat="false" ht="13" hidden="false" customHeight="false" outlineLevel="0" collapsed="false">
      <c r="A61124" s="2" t="n">
        <v>61122</v>
      </c>
      <c r="B61124" s="2" t="n">
        <f aca="false">(1+1/A61124)^A61124</f>
        <v>2.71825959225164</v>
      </c>
    </row>
    <row r="61125" customFormat="false" ht="13" hidden="false" customHeight="false" outlineLevel="0" collapsed="false">
      <c r="A61125" s="2" t="n">
        <v>61123</v>
      </c>
      <c r="B61125" s="2" t="n">
        <f aca="false">(1+1/A61125)^A61125</f>
        <v>2.71825959262245</v>
      </c>
    </row>
    <row r="61126" customFormat="false" ht="13" hidden="false" customHeight="false" outlineLevel="0" collapsed="false">
      <c r="A61126" s="2" t="n">
        <v>61124</v>
      </c>
      <c r="B61126" s="2" t="n">
        <f aca="false">(1+1/A61126)^A61126</f>
        <v>2.71825959297688</v>
      </c>
    </row>
    <row r="61127" customFormat="false" ht="13" hidden="false" customHeight="false" outlineLevel="0" collapsed="false">
      <c r="A61127" s="2" t="n">
        <v>61125</v>
      </c>
      <c r="B61127" s="2" t="n">
        <f aca="false">(1+1/A61127)^A61127</f>
        <v>2.71825959335191</v>
      </c>
    </row>
    <row r="61128" customFormat="false" ht="13" hidden="false" customHeight="false" outlineLevel="0" collapsed="false">
      <c r="A61128" s="2" t="n">
        <v>61126</v>
      </c>
      <c r="B61128" s="2" t="n">
        <f aca="false">(1+1/A61128)^A61128</f>
        <v>2.7182595937107</v>
      </c>
    </row>
    <row r="61129" customFormat="false" ht="13" hidden="false" customHeight="false" outlineLevel="0" collapsed="false">
      <c r="A61129" s="2" t="n">
        <v>61127</v>
      </c>
      <c r="B61129" s="2" t="n">
        <f aca="false">(1+1/A61129)^A61129</f>
        <v>2.71825959409022</v>
      </c>
    </row>
    <row r="61130" customFormat="false" ht="13" hidden="false" customHeight="false" outlineLevel="0" collapsed="false">
      <c r="A61130" s="2" t="n">
        <v>61128</v>
      </c>
      <c r="B61130" s="2" t="n">
        <f aca="false">(1+1/A61130)^A61130</f>
        <v>2.71825959445366</v>
      </c>
    </row>
    <row r="61131" customFormat="false" ht="13" hidden="false" customHeight="false" outlineLevel="0" collapsed="false">
      <c r="A61131" s="2" t="n">
        <v>61129</v>
      </c>
      <c r="B61131" s="2" t="n">
        <f aca="false">(1+1/A61131)^A61131</f>
        <v>2.71825959480107</v>
      </c>
    </row>
    <row r="61132" customFormat="false" ht="13" hidden="false" customHeight="false" outlineLevel="0" collapsed="false">
      <c r="A61132" s="2" t="n">
        <v>61130</v>
      </c>
      <c r="B61132" s="2" t="n">
        <f aca="false">(1+1/A61132)^A61132</f>
        <v>2.71825959516944</v>
      </c>
    </row>
    <row r="61133" customFormat="false" ht="13" hidden="false" customHeight="false" outlineLevel="0" collapsed="false">
      <c r="A61133" s="2" t="n">
        <v>61131</v>
      </c>
      <c r="B61133" s="2" t="n">
        <f aca="false">(1+1/A61133)^A61133</f>
        <v>2.71825959555882</v>
      </c>
    </row>
    <row r="61134" customFormat="false" ht="13" hidden="false" customHeight="false" outlineLevel="0" collapsed="false">
      <c r="A61134" s="2" t="n">
        <v>61132</v>
      </c>
      <c r="B61134" s="2" t="n">
        <f aca="false">(1+1/A61134)^A61134</f>
        <v>2.7182595958955</v>
      </c>
    </row>
    <row r="61135" customFormat="false" ht="13" hidden="false" customHeight="false" outlineLevel="0" collapsed="false">
      <c r="A61135" s="2" t="n">
        <v>61133</v>
      </c>
      <c r="B61135" s="2" t="n">
        <f aca="false">(1+1/A61135)^A61135</f>
        <v>2.71825959625335</v>
      </c>
    </row>
    <row r="61136" customFormat="false" ht="13" hidden="false" customHeight="false" outlineLevel="0" collapsed="false">
      <c r="A61136" s="2" t="n">
        <v>61134</v>
      </c>
      <c r="B61136" s="2" t="n">
        <f aca="false">(1+1/A61136)^A61136</f>
        <v>2.71825959663243</v>
      </c>
    </row>
    <row r="61137" customFormat="false" ht="13" hidden="false" customHeight="false" outlineLevel="0" collapsed="false">
      <c r="A61137" s="2" t="n">
        <v>61135</v>
      </c>
      <c r="B61137" s="2" t="n">
        <f aca="false">(1+1/A61137)^A61137</f>
        <v>2.71825959699591</v>
      </c>
    </row>
    <row r="61138" customFormat="false" ht="13" hidden="false" customHeight="false" outlineLevel="0" collapsed="false">
      <c r="A61138" s="2" t="n">
        <v>61136</v>
      </c>
      <c r="B61138" s="2" t="n">
        <f aca="false">(1+1/A61138)^A61138</f>
        <v>2.71825959734388</v>
      </c>
    </row>
    <row r="61139" customFormat="false" ht="13" hidden="false" customHeight="false" outlineLevel="0" collapsed="false">
      <c r="A61139" s="2" t="n">
        <v>61137</v>
      </c>
      <c r="B61139" s="2" t="n">
        <f aca="false">(1+1/A61139)^A61139</f>
        <v>2.7182595977133</v>
      </c>
    </row>
    <row r="61140" customFormat="false" ht="13" hidden="false" customHeight="false" outlineLevel="0" collapsed="false">
      <c r="A61140" s="2" t="n">
        <v>61138</v>
      </c>
      <c r="B61140" s="2" t="n">
        <f aca="false">(1+1/A61140)^A61140</f>
        <v>2.71825959810423</v>
      </c>
    </row>
    <row r="61141" customFormat="false" ht="13" hidden="false" customHeight="false" outlineLevel="0" collapsed="false">
      <c r="A61141" s="2" t="n">
        <v>61139</v>
      </c>
      <c r="B61141" s="2" t="n">
        <f aca="false">(1+1/A61141)^A61141</f>
        <v>2.71825959844296</v>
      </c>
    </row>
    <row r="61142" customFormat="false" ht="13" hidden="false" customHeight="false" outlineLevel="0" collapsed="false">
      <c r="A61142" s="2" t="n">
        <v>61140</v>
      </c>
      <c r="B61142" s="2" t="n">
        <f aca="false">(1+1/A61142)^A61142</f>
        <v>2.71825959880336</v>
      </c>
    </row>
    <row r="61143" customFormat="false" ht="13" hidden="false" customHeight="false" outlineLevel="0" collapsed="false">
      <c r="A61143" s="2" t="n">
        <v>61141</v>
      </c>
      <c r="B61143" s="2" t="n">
        <f aca="false">(1+1/A61143)^A61143</f>
        <v>2.71825959918549</v>
      </c>
    </row>
    <row r="61144" customFormat="false" ht="13" hidden="false" customHeight="false" outlineLevel="0" collapsed="false">
      <c r="A61144" s="2" t="n">
        <v>61142</v>
      </c>
      <c r="B61144" s="2" t="n">
        <f aca="false">(1+1/A61144)^A61144</f>
        <v>2.71825959955253</v>
      </c>
    </row>
    <row r="61145" customFormat="false" ht="13" hidden="false" customHeight="false" outlineLevel="0" collapsed="false">
      <c r="A61145" s="2" t="n">
        <v>61143</v>
      </c>
      <c r="B61145" s="2" t="n">
        <f aca="false">(1+1/A61145)^A61145</f>
        <v>2.71825959990454</v>
      </c>
    </row>
    <row r="61146" customFormat="false" ht="13" hidden="false" customHeight="false" outlineLevel="0" collapsed="false">
      <c r="A61146" s="2" t="n">
        <v>61144</v>
      </c>
      <c r="B61146" s="2" t="n">
        <f aca="false">(1+1/A61146)^A61146</f>
        <v>2.71825960027851</v>
      </c>
    </row>
    <row r="61147" customFormat="false" ht="13" hidden="false" customHeight="false" outlineLevel="0" collapsed="false">
      <c r="A61147" s="2" t="n">
        <v>61145</v>
      </c>
      <c r="B61147" s="2" t="n">
        <f aca="false">(1+1/A61147)^A61147</f>
        <v>2.71825960063759</v>
      </c>
    </row>
    <row r="61148" customFormat="false" ht="13" hidden="false" customHeight="false" outlineLevel="0" collapsed="false">
      <c r="A61148" s="2" t="n">
        <v>61146</v>
      </c>
      <c r="B61148" s="2" t="n">
        <f aca="false">(1+1/A61148)^A61148</f>
        <v>2.71825960098187</v>
      </c>
    </row>
    <row r="61149" customFormat="false" ht="13" hidden="false" customHeight="false" outlineLevel="0" collapsed="false">
      <c r="A61149" s="2" t="n">
        <v>61147</v>
      </c>
      <c r="B61149" s="2" t="n">
        <f aca="false">(1+1/A61149)^A61149</f>
        <v>2.71825960134831</v>
      </c>
    </row>
    <row r="61150" customFormat="false" ht="13" hidden="false" customHeight="false" outlineLevel="0" collapsed="false">
      <c r="A61150" s="2" t="n">
        <v>61148</v>
      </c>
      <c r="B61150" s="2" t="n">
        <f aca="false">(1+1/A61150)^A61150</f>
        <v>2.71825960173699</v>
      </c>
    </row>
    <row r="61151" customFormat="false" ht="13" hidden="false" customHeight="false" outlineLevel="0" collapsed="false">
      <c r="A61151" s="2" t="n">
        <v>61149</v>
      </c>
      <c r="B61151" s="2" t="n">
        <f aca="false">(1+1/A61151)^A61151</f>
        <v>2.71825960207417</v>
      </c>
    </row>
    <row r="61152" customFormat="false" ht="13" hidden="false" customHeight="false" outlineLevel="0" collapsed="false">
      <c r="A61152" s="2" t="n">
        <v>61150</v>
      </c>
      <c r="B61152" s="2" t="n">
        <f aca="false">(1+1/A61152)^A61152</f>
        <v>2.71825960243373</v>
      </c>
    </row>
    <row r="61153" customFormat="false" ht="13" hidden="false" customHeight="false" outlineLevel="0" collapsed="false">
      <c r="A61153" s="2" t="n">
        <v>61151</v>
      </c>
      <c r="B61153" s="2" t="n">
        <f aca="false">(1+1/A61153)^A61153</f>
        <v>2.71825960281574</v>
      </c>
    </row>
    <row r="61154" customFormat="false" ht="13" hidden="false" customHeight="false" outlineLevel="0" collapsed="false">
      <c r="A61154" s="2" t="n">
        <v>61152</v>
      </c>
      <c r="B61154" s="2" t="n">
        <f aca="false">(1+1/A61154)^A61154</f>
        <v>2.71825960318337</v>
      </c>
    </row>
    <row r="61155" customFormat="false" ht="13" hidden="false" customHeight="false" outlineLevel="0" collapsed="false">
      <c r="A61155" s="2" t="n">
        <v>61153</v>
      </c>
      <c r="B61155" s="2" t="n">
        <f aca="false">(1+1/A61155)^A61155</f>
        <v>2.71825960353669</v>
      </c>
    </row>
    <row r="61156" customFormat="false" ht="13" hidden="false" customHeight="false" outlineLevel="0" collapsed="false">
      <c r="A61156" s="2" t="n">
        <v>61154</v>
      </c>
      <c r="B61156" s="2" t="n">
        <f aca="false">(1+1/A61156)^A61156</f>
        <v>2.71825960391268</v>
      </c>
    </row>
    <row r="61157" customFormat="false" ht="13" hidden="false" customHeight="false" outlineLevel="0" collapsed="false">
      <c r="A61157" s="2" t="n">
        <v>61155</v>
      </c>
      <c r="B61157" s="2" t="n">
        <f aca="false">(1+1/A61157)^A61157</f>
        <v>2.7182596042745</v>
      </c>
    </row>
    <row r="61158" customFormat="false" ht="13" hidden="false" customHeight="false" outlineLevel="0" collapsed="false">
      <c r="A61158" s="2" t="n">
        <v>61156</v>
      </c>
      <c r="B61158" s="2" t="n">
        <f aca="false">(1+1/A61158)^A61158</f>
        <v>2.71825960462221</v>
      </c>
    </row>
    <row r="61159" customFormat="false" ht="13" hidden="false" customHeight="false" outlineLevel="0" collapsed="false">
      <c r="A61159" s="2" t="n">
        <v>61157</v>
      </c>
      <c r="B61159" s="2" t="n">
        <f aca="false">(1+1/A61159)^A61159</f>
        <v>2.71825960499282</v>
      </c>
    </row>
    <row r="61160" customFormat="false" ht="13" hidden="false" customHeight="false" outlineLevel="0" collapsed="false">
      <c r="A61160" s="2" t="n">
        <v>61158</v>
      </c>
      <c r="B61160" s="2" t="n">
        <f aca="false">(1+1/A61160)^A61160</f>
        <v>2.71825960534946</v>
      </c>
    </row>
    <row r="61161" customFormat="false" ht="13" hidden="false" customHeight="false" outlineLevel="0" collapsed="false">
      <c r="A61161" s="2" t="n">
        <v>61159</v>
      </c>
      <c r="B61161" s="2" t="n">
        <f aca="false">(1+1/A61161)^A61161</f>
        <v>2.71825960572914</v>
      </c>
    </row>
    <row r="61162" customFormat="false" ht="13" hidden="false" customHeight="false" outlineLevel="0" collapsed="false">
      <c r="A61162" s="2" t="n">
        <v>61160</v>
      </c>
      <c r="B61162" s="2" t="n">
        <f aca="false">(1+1/A61162)^A61162</f>
        <v>2.71825960609499</v>
      </c>
    </row>
    <row r="61163" customFormat="false" ht="13" hidden="false" customHeight="false" outlineLevel="0" collapsed="false">
      <c r="A61163" s="2" t="n">
        <v>61161</v>
      </c>
      <c r="B61163" s="2" t="n">
        <f aca="false">(1+1/A61163)^A61163</f>
        <v>2.71825960644711</v>
      </c>
    </row>
    <row r="61164" customFormat="false" ht="13" hidden="false" customHeight="false" outlineLevel="0" collapsed="false">
      <c r="A61164" s="2" t="n">
        <v>61162</v>
      </c>
      <c r="B61164" s="2" t="n">
        <f aca="false">(1+1/A61164)^A61164</f>
        <v>2.71825960682247</v>
      </c>
    </row>
    <row r="61165" customFormat="false" ht="13" hidden="false" customHeight="false" outlineLevel="0" collapsed="false">
      <c r="A61165" s="2" t="n">
        <v>61163</v>
      </c>
      <c r="B61165" s="2" t="n">
        <f aca="false">(1+1/A61165)^A61165</f>
        <v>2.71825960718422</v>
      </c>
    </row>
    <row r="61166" customFormat="false" ht="13" hidden="false" customHeight="false" outlineLevel="0" collapsed="false">
      <c r="A61166" s="2" t="n">
        <v>61164</v>
      </c>
      <c r="B61166" s="2" t="n">
        <f aca="false">(1+1/A61166)^A61166</f>
        <v>2.71825960753245</v>
      </c>
    </row>
    <row r="61167" customFormat="false" ht="13" hidden="false" customHeight="false" outlineLevel="0" collapsed="false">
      <c r="A61167" s="2" t="n">
        <v>61165</v>
      </c>
      <c r="B61167" s="2" t="n">
        <f aca="false">(1+1/A61167)^A61167</f>
        <v>2.71825960790413</v>
      </c>
    </row>
    <row r="61168" customFormat="false" ht="13" hidden="false" customHeight="false" outlineLevel="0" collapsed="false">
      <c r="A61168" s="2" t="n">
        <v>61166</v>
      </c>
      <c r="B61168" s="2" t="n">
        <f aca="false">(1+1/A61168)^A61168</f>
        <v>2.71825960826243</v>
      </c>
    </row>
    <row r="61169" customFormat="false" ht="13" hidden="false" customHeight="false" outlineLevel="0" collapsed="false">
      <c r="A61169" s="2" t="n">
        <v>61167</v>
      </c>
      <c r="B61169" s="2" t="n">
        <f aca="false">(1+1/A61169)^A61169</f>
        <v>2.71825960860741</v>
      </c>
    </row>
    <row r="61170" customFormat="false" ht="13" hidden="false" customHeight="false" outlineLevel="0" collapsed="false">
      <c r="A61170" s="2" t="n">
        <v>61168</v>
      </c>
      <c r="B61170" s="2" t="n">
        <f aca="false">(1+1/A61170)^A61170</f>
        <v>2.71825960897605</v>
      </c>
    </row>
    <row r="61171" customFormat="false" ht="13" hidden="false" customHeight="false" outlineLevel="0" collapsed="false">
      <c r="A61171" s="2" t="n">
        <v>61169</v>
      </c>
      <c r="B61171" s="2" t="n">
        <f aca="false">(1+1/A61171)^A61171</f>
        <v>2.71825960936845</v>
      </c>
    </row>
    <row r="61172" customFormat="false" ht="13" hidden="false" customHeight="false" outlineLevel="0" collapsed="false">
      <c r="A61172" s="2" t="n">
        <v>61170</v>
      </c>
      <c r="B61172" s="2" t="n">
        <f aca="false">(1+1/A61172)^A61172</f>
        <v>2.71825960971082</v>
      </c>
    </row>
    <row r="61173" customFormat="false" ht="13" hidden="false" customHeight="false" outlineLevel="0" collapsed="false">
      <c r="A61173" s="2" t="n">
        <v>61171</v>
      </c>
      <c r="B61173" s="2" t="n">
        <f aca="false">(1+1/A61173)^A61173</f>
        <v>2.71825961007708</v>
      </c>
    </row>
    <row r="61174" customFormat="false" ht="13" hidden="false" customHeight="false" outlineLevel="0" collapsed="false">
      <c r="A61174" s="2" t="n">
        <v>61172</v>
      </c>
      <c r="B61174" s="2" t="n">
        <f aca="false">(1+1/A61174)^A61174</f>
        <v>2.71825961043037</v>
      </c>
    </row>
    <row r="61175" customFormat="false" ht="13" hidden="false" customHeight="false" outlineLevel="0" collapsed="false">
      <c r="A61175" s="2" t="n">
        <v>61173</v>
      </c>
      <c r="B61175" s="2" t="n">
        <f aca="false">(1+1/A61175)^A61175</f>
        <v>2.7182596108077</v>
      </c>
    </row>
    <row r="61176" customFormat="false" ht="13" hidden="false" customHeight="false" outlineLevel="0" collapsed="false">
      <c r="A61176" s="2" t="n">
        <v>61174</v>
      </c>
      <c r="B61176" s="2" t="n">
        <f aca="false">(1+1/A61176)^A61176</f>
        <v>2.71825961117221</v>
      </c>
    </row>
    <row r="61177" customFormat="false" ht="13" hidden="false" customHeight="false" outlineLevel="0" collapsed="false">
      <c r="A61177" s="2" t="n">
        <v>61175</v>
      </c>
      <c r="B61177" s="2" t="n">
        <f aca="false">(1+1/A61177)^A61177</f>
        <v>2.71825961152396</v>
      </c>
    </row>
    <row r="61178" customFormat="false" ht="13" hidden="false" customHeight="false" outlineLevel="0" collapsed="false">
      <c r="A61178" s="2" t="n">
        <v>61176</v>
      </c>
      <c r="B61178" s="2" t="n">
        <f aca="false">(1+1/A61178)^A61178</f>
        <v>2.71825961189997</v>
      </c>
    </row>
    <row r="61179" customFormat="false" ht="13" hidden="false" customHeight="false" outlineLevel="0" collapsed="false">
      <c r="A61179" s="2" t="n">
        <v>61177</v>
      </c>
      <c r="B61179" s="2" t="n">
        <f aca="false">(1+1/A61179)^A61179</f>
        <v>2.71825961226336</v>
      </c>
    </row>
    <row r="61180" customFormat="false" ht="13" hidden="false" customHeight="false" outlineLevel="0" collapsed="false">
      <c r="A61180" s="2" t="n">
        <v>61178</v>
      </c>
      <c r="B61180" s="2" t="n">
        <f aca="false">(1+1/A61180)^A61180</f>
        <v>2.71825961261422</v>
      </c>
    </row>
    <row r="61181" customFormat="false" ht="13" hidden="false" customHeight="false" outlineLevel="0" collapsed="false">
      <c r="A61181" s="2" t="n">
        <v>61179</v>
      </c>
      <c r="B61181" s="2" t="n">
        <f aca="false">(1+1/A61181)^A61181</f>
        <v>2.71825961298954</v>
      </c>
    </row>
    <row r="61182" customFormat="false" ht="13" hidden="false" customHeight="false" outlineLevel="0" collapsed="false">
      <c r="A61182" s="2" t="n">
        <v>61180</v>
      </c>
      <c r="B61182" s="2" t="n">
        <f aca="false">(1+1/A61182)^A61182</f>
        <v>2.71825961335247</v>
      </c>
    </row>
    <row r="61183" customFormat="false" ht="13" hidden="false" customHeight="false" outlineLevel="0" collapsed="false">
      <c r="A61183" s="2" t="n">
        <v>61181</v>
      </c>
      <c r="B61183" s="2" t="n">
        <f aca="false">(1+1/A61183)^A61183</f>
        <v>2.71825961370308</v>
      </c>
    </row>
    <row r="61184" customFormat="false" ht="13" hidden="false" customHeight="false" outlineLevel="0" collapsed="false">
      <c r="A61184" s="2" t="n">
        <v>61182</v>
      </c>
      <c r="B61184" s="2" t="n">
        <f aca="false">(1+1/A61184)^A61184</f>
        <v>2.71825961407836</v>
      </c>
    </row>
    <row r="61185" customFormat="false" ht="13" hidden="false" customHeight="false" outlineLevel="0" collapsed="false">
      <c r="A61185" s="2" t="n">
        <v>61183</v>
      </c>
      <c r="B61185" s="2" t="n">
        <f aca="false">(1+1/A61185)^A61185</f>
        <v>2.71825961444146</v>
      </c>
    </row>
    <row r="61186" customFormat="false" ht="13" hidden="false" customHeight="false" outlineLevel="0" collapsed="false">
      <c r="A61186" s="2" t="n">
        <v>61184</v>
      </c>
      <c r="B61186" s="2" t="n">
        <f aca="false">(1+1/A61186)^A61186</f>
        <v>2.71825961479245</v>
      </c>
    </row>
    <row r="61187" customFormat="false" ht="13" hidden="false" customHeight="false" outlineLevel="0" collapsed="false">
      <c r="A61187" s="2" t="n">
        <v>61185</v>
      </c>
      <c r="B61187" s="2" t="n">
        <f aca="false">(1+1/A61187)^A61187</f>
        <v>2.71825961516833</v>
      </c>
    </row>
    <row r="61188" customFormat="false" ht="13" hidden="false" customHeight="false" outlineLevel="0" collapsed="false">
      <c r="A61188" s="2" t="n">
        <v>61186</v>
      </c>
      <c r="B61188" s="2" t="n">
        <f aca="false">(1+1/A61188)^A61188</f>
        <v>2.71825961553224</v>
      </c>
    </row>
    <row r="61189" customFormat="false" ht="13" hidden="false" customHeight="false" outlineLevel="0" collapsed="false">
      <c r="A61189" s="2" t="n">
        <v>61187</v>
      </c>
      <c r="B61189" s="2" t="n">
        <f aca="false">(1+1/A61189)^A61189</f>
        <v>2.71825961588426</v>
      </c>
    </row>
    <row r="61190" customFormat="false" ht="13" hidden="false" customHeight="false" outlineLevel="0" collapsed="false">
      <c r="A61190" s="2" t="n">
        <v>61188</v>
      </c>
      <c r="B61190" s="2" t="n">
        <f aca="false">(1+1/A61190)^A61190</f>
        <v>2.71825961626138</v>
      </c>
    </row>
    <row r="61191" customFormat="false" ht="13" hidden="false" customHeight="false" outlineLevel="0" collapsed="false">
      <c r="A61191" s="2" t="n">
        <v>61189</v>
      </c>
      <c r="B61191" s="2" t="n">
        <f aca="false">(1+1/A61191)^A61191</f>
        <v>2.71825961662674</v>
      </c>
    </row>
    <row r="61192" customFormat="false" ht="13" hidden="false" customHeight="false" outlineLevel="0" collapsed="false">
      <c r="A61192" s="2" t="n">
        <v>61190</v>
      </c>
      <c r="B61192" s="2" t="n">
        <f aca="false">(1+1/A61192)^A61192</f>
        <v>2.71825961698043</v>
      </c>
    </row>
    <row r="61193" customFormat="false" ht="13" hidden="false" customHeight="false" outlineLevel="0" collapsed="false">
      <c r="A61193" s="2" t="n">
        <v>61191</v>
      </c>
      <c r="B61193" s="2" t="n">
        <f aca="false">(1+1/A61193)^A61193</f>
        <v>2.7182596173225</v>
      </c>
    </row>
    <row r="61194" customFormat="false" ht="13" hidden="false" customHeight="false" outlineLevel="0" collapsed="false">
      <c r="A61194" s="2" t="n">
        <v>61192</v>
      </c>
      <c r="B61194" s="2" t="n">
        <f aca="false">(1+1/A61194)^A61194</f>
        <v>2.71825961768996</v>
      </c>
    </row>
    <row r="61195" customFormat="false" ht="13" hidden="false" customHeight="false" outlineLevel="0" collapsed="false">
      <c r="A61195" s="2" t="n">
        <v>61193</v>
      </c>
      <c r="B61195" s="2" t="n">
        <f aca="false">(1+1/A61195)^A61195</f>
        <v>2.71825961808288</v>
      </c>
    </row>
    <row r="61196" customFormat="false" ht="13" hidden="false" customHeight="false" outlineLevel="0" collapsed="false">
      <c r="A61196" s="2" t="n">
        <v>61194</v>
      </c>
      <c r="B61196" s="2" t="n">
        <f aca="false">(1+1/A61196)^A61196</f>
        <v>2.71825961842747</v>
      </c>
    </row>
    <row r="61197" customFormat="false" ht="13" hidden="false" customHeight="false" outlineLevel="0" collapsed="false">
      <c r="A61197" s="2" t="n">
        <v>61195</v>
      </c>
      <c r="B61197" s="2" t="n">
        <f aca="false">(1+1/A61197)^A61197</f>
        <v>2.71825961879767</v>
      </c>
    </row>
    <row r="61198" customFormat="false" ht="13" hidden="false" customHeight="false" outlineLevel="0" collapsed="false">
      <c r="A61198" s="2" t="n">
        <v>61196</v>
      </c>
      <c r="B61198" s="2" t="n">
        <f aca="false">(1+1/A61198)^A61198</f>
        <v>2.71825961915661</v>
      </c>
    </row>
    <row r="61199" customFormat="false" ht="13" hidden="false" customHeight="false" outlineLevel="0" collapsed="false">
      <c r="A61199" s="2" t="n">
        <v>61197</v>
      </c>
      <c r="B61199" s="2" t="n">
        <f aca="false">(1+1/A61199)^A61199</f>
        <v>2.71825961950436</v>
      </c>
    </row>
    <row r="61200" customFormat="false" ht="13" hidden="false" customHeight="false" outlineLevel="0" collapsed="false">
      <c r="A61200" s="2" t="n">
        <v>61198</v>
      </c>
      <c r="B61200" s="2" t="n">
        <f aca="false">(1+1/A61200)^A61200</f>
        <v>2.71825961987794</v>
      </c>
    </row>
    <row r="61201" customFormat="false" ht="13" hidden="false" customHeight="false" outlineLevel="0" collapsed="false">
      <c r="A61201" s="2" t="n">
        <v>61199</v>
      </c>
      <c r="B61201" s="2" t="n">
        <f aca="false">(1+1/A61201)^A61201</f>
        <v>2.71825962024047</v>
      </c>
    </row>
    <row r="61202" customFormat="false" ht="13" hidden="false" customHeight="false" outlineLevel="0" collapsed="false">
      <c r="A61202" s="2" t="n">
        <v>61200</v>
      </c>
      <c r="B61202" s="2" t="n">
        <f aca="false">(1+1/A61202)^A61202</f>
        <v>2.71825962059202</v>
      </c>
    </row>
    <row r="61203" customFormat="false" ht="13" hidden="false" customHeight="false" outlineLevel="0" collapsed="false">
      <c r="A61203" s="2" t="n">
        <v>61201</v>
      </c>
      <c r="B61203" s="2" t="n">
        <f aca="false">(1+1/A61203)^A61203</f>
        <v>2.71825962096961</v>
      </c>
    </row>
    <row r="61204" customFormat="false" ht="13" hidden="false" customHeight="false" outlineLevel="0" collapsed="false">
      <c r="A61204" s="2" t="n">
        <v>61202</v>
      </c>
      <c r="B61204" s="2" t="n">
        <f aca="false">(1+1/A61204)^A61204</f>
        <v>2.71825962133637</v>
      </c>
    </row>
    <row r="61205" customFormat="false" ht="13" hidden="false" customHeight="false" outlineLevel="0" collapsed="false">
      <c r="A61205" s="2" t="n">
        <v>61203</v>
      </c>
      <c r="B61205" s="2" t="n">
        <f aca="false">(1+1/A61205)^A61205</f>
        <v>2.71825962169237</v>
      </c>
    </row>
    <row r="61206" customFormat="false" ht="13" hidden="false" customHeight="false" outlineLevel="0" collapsed="false">
      <c r="A61206" s="2" t="n">
        <v>61204</v>
      </c>
      <c r="B61206" s="2" t="n">
        <f aca="false">(1+1/A61206)^A61206</f>
        <v>2.71825962207462</v>
      </c>
    </row>
    <row r="61207" customFormat="false" ht="13" hidden="false" customHeight="false" outlineLevel="0" collapsed="false">
      <c r="A61207" s="2" t="n">
        <v>61205</v>
      </c>
      <c r="B61207" s="2" t="n">
        <f aca="false">(1+1/A61207)^A61207</f>
        <v>2.71825962240931</v>
      </c>
    </row>
    <row r="61208" customFormat="false" ht="13" hidden="false" customHeight="false" outlineLevel="0" collapsed="false">
      <c r="A61208" s="2" t="n">
        <v>61206</v>
      </c>
      <c r="B61208" s="2" t="n">
        <f aca="false">(1+1/A61208)^A61208</f>
        <v>2.71825962277039</v>
      </c>
    </row>
    <row r="61209" customFormat="false" ht="13" hidden="false" customHeight="false" outlineLevel="0" collapsed="false">
      <c r="A61209" s="2" t="n">
        <v>61207</v>
      </c>
      <c r="B61209" s="2" t="n">
        <f aca="false">(1+1/A61209)^A61209</f>
        <v>2.71825962315794</v>
      </c>
    </row>
    <row r="61210" customFormat="false" ht="13" hidden="false" customHeight="false" outlineLevel="0" collapsed="false">
      <c r="A61210" s="2" t="n">
        <v>61208</v>
      </c>
      <c r="B61210" s="2" t="n">
        <f aca="false">(1+1/A61210)^A61210</f>
        <v>2.71825962349814</v>
      </c>
    </row>
    <row r="61211" customFormat="false" ht="13" hidden="false" customHeight="false" outlineLevel="0" collapsed="false">
      <c r="A61211" s="2" t="n">
        <v>61209</v>
      </c>
      <c r="B61211" s="2" t="n">
        <f aca="false">(1+1/A61211)^A61211</f>
        <v>2.71825962386495</v>
      </c>
    </row>
    <row r="61212" customFormat="false" ht="13" hidden="false" customHeight="false" outlineLevel="0" collapsed="false">
      <c r="A61212" s="2" t="n">
        <v>61210</v>
      </c>
      <c r="B61212" s="2" t="n">
        <f aca="false">(1+1/A61212)^A61212</f>
        <v>2.71825962422149</v>
      </c>
    </row>
    <row r="61213" customFormat="false" ht="13" hidden="false" customHeight="false" outlineLevel="0" collapsed="false">
      <c r="A61213" s="2" t="n">
        <v>61211</v>
      </c>
      <c r="B61213" s="2" t="n">
        <f aca="false">(1+1/A61213)^A61213</f>
        <v>2.71825962460479</v>
      </c>
    </row>
    <row r="61214" customFormat="false" ht="13" hidden="false" customHeight="false" outlineLevel="0" collapsed="false">
      <c r="A61214" s="2" t="n">
        <v>61212</v>
      </c>
      <c r="B61214" s="2" t="n">
        <f aca="false">(1+1/A61214)^A61214</f>
        <v>2.71825962497796</v>
      </c>
    </row>
    <row r="61215" customFormat="false" ht="13" hidden="false" customHeight="false" outlineLevel="0" collapsed="false">
      <c r="A61215" s="2" t="n">
        <v>61213</v>
      </c>
      <c r="B61215" s="2" t="n">
        <f aca="false">(1+1/A61215)^A61215</f>
        <v>2.71825962534108</v>
      </c>
    </row>
    <row r="61216" customFormat="false" ht="13" hidden="false" customHeight="false" outlineLevel="0" collapsed="false">
      <c r="A61216" s="2" t="n">
        <v>61214</v>
      </c>
      <c r="B61216" s="2" t="n">
        <f aca="false">(1+1/A61216)^A61216</f>
        <v>2.71825962569422</v>
      </c>
    </row>
    <row r="61217" customFormat="false" ht="13" hidden="false" customHeight="false" outlineLevel="0" collapsed="false">
      <c r="A61217" s="2" t="n">
        <v>61215</v>
      </c>
      <c r="B61217" s="2" t="n">
        <f aca="false">(1+1/A61217)^A61217</f>
        <v>2.71825962603746</v>
      </c>
    </row>
    <row r="61218" customFormat="false" ht="13" hidden="false" customHeight="false" outlineLevel="0" collapsed="false">
      <c r="A61218" s="2" t="n">
        <v>61216</v>
      </c>
      <c r="B61218" s="2" t="n">
        <f aca="false">(1+1/A61218)^A61218</f>
        <v>2.7182596264078</v>
      </c>
    </row>
    <row r="61219" customFormat="false" ht="13" hidden="false" customHeight="false" outlineLevel="0" collapsed="false">
      <c r="A61219" s="2" t="n">
        <v>61217</v>
      </c>
      <c r="B61219" s="2" t="n">
        <f aca="false">(1+1/A61219)^A61219</f>
        <v>2.71825962676837</v>
      </c>
    </row>
    <row r="61220" customFormat="false" ht="13" hidden="false" customHeight="false" outlineLevel="0" collapsed="false">
      <c r="A61220" s="2" t="n">
        <v>61218</v>
      </c>
      <c r="B61220" s="2" t="n">
        <f aca="false">(1+1/A61220)^A61220</f>
        <v>2.71825962711925</v>
      </c>
    </row>
    <row r="61221" customFormat="false" ht="13" hidden="false" customHeight="false" outlineLevel="0" collapsed="false">
      <c r="A61221" s="2" t="n">
        <v>61219</v>
      </c>
      <c r="B61221" s="2" t="n">
        <f aca="false">(1+1/A61221)^A61221</f>
        <v>2.71825962749745</v>
      </c>
    </row>
    <row r="61222" customFormat="false" ht="13" hidden="false" customHeight="false" outlineLevel="0" collapsed="false">
      <c r="A61222" s="2" t="n">
        <v>61220</v>
      </c>
      <c r="B61222" s="2" t="n">
        <f aca="false">(1+1/A61222)^A61222</f>
        <v>2.71825962786609</v>
      </c>
    </row>
    <row r="61223" customFormat="false" ht="13" hidden="false" customHeight="false" outlineLevel="0" collapsed="false">
      <c r="A61223" s="2" t="n">
        <v>61221</v>
      </c>
      <c r="B61223" s="2" t="n">
        <f aca="false">(1+1/A61223)^A61223</f>
        <v>2.71825962822526</v>
      </c>
    </row>
    <row r="61224" customFormat="false" ht="13" hidden="false" customHeight="false" outlineLevel="0" collapsed="false">
      <c r="A61224" s="2" t="n">
        <v>61222</v>
      </c>
      <c r="B61224" s="2" t="n">
        <f aca="false">(1+1/A61224)^A61224</f>
        <v>2.71825962857501</v>
      </c>
    </row>
    <row r="61225" customFormat="false" ht="13" hidden="false" customHeight="false" outlineLevel="0" collapsed="false">
      <c r="A61225" s="2" t="n">
        <v>61223</v>
      </c>
      <c r="B61225" s="2" t="n">
        <f aca="false">(1+1/A61225)^A61225</f>
        <v>2.71825962895237</v>
      </c>
    </row>
    <row r="61226" customFormat="false" ht="13" hidden="false" customHeight="false" outlineLevel="0" collapsed="false">
      <c r="A61226" s="2" t="n">
        <v>61224</v>
      </c>
      <c r="B61226" s="2" t="n">
        <f aca="false">(1+1/A61226)^A61226</f>
        <v>2.71825962932046</v>
      </c>
    </row>
    <row r="61227" customFormat="false" ht="13" hidden="false" customHeight="false" outlineLevel="0" collapsed="false">
      <c r="A61227" s="2" t="n">
        <v>61225</v>
      </c>
      <c r="B61227" s="2" t="n">
        <f aca="false">(1+1/A61227)^A61227</f>
        <v>2.71825962967935</v>
      </c>
    </row>
    <row r="61228" customFormat="false" ht="13" hidden="false" customHeight="false" outlineLevel="0" collapsed="false">
      <c r="A61228" s="2" t="n">
        <v>61226</v>
      </c>
      <c r="B61228" s="2" t="n">
        <f aca="false">(1+1/A61228)^A61228</f>
        <v>2.71825963002911</v>
      </c>
    </row>
    <row r="61229" customFormat="false" ht="13" hidden="false" customHeight="false" outlineLevel="0" collapsed="false">
      <c r="A61229" s="2" t="n">
        <v>61227</v>
      </c>
      <c r="B61229" s="2" t="n">
        <f aca="false">(1+1/A61229)^A61229</f>
        <v>2.71825963040676</v>
      </c>
    </row>
    <row r="61230" customFormat="false" ht="13" hidden="false" customHeight="false" outlineLevel="0" collapsed="false">
      <c r="A61230" s="2" t="n">
        <v>61228</v>
      </c>
      <c r="B61230" s="2" t="n">
        <f aca="false">(1+1/A61230)^A61230</f>
        <v>2.71825963077543</v>
      </c>
    </row>
    <row r="61231" customFormat="false" ht="13" hidden="false" customHeight="false" outlineLevel="0" collapsed="false">
      <c r="A61231" s="2" t="n">
        <v>61229</v>
      </c>
      <c r="B61231" s="2" t="n">
        <f aca="false">(1+1/A61231)^A61231</f>
        <v>2.71825963113518</v>
      </c>
    </row>
    <row r="61232" customFormat="false" ht="13" hidden="false" customHeight="false" outlineLevel="0" collapsed="false">
      <c r="A61232" s="2" t="n">
        <v>61230</v>
      </c>
      <c r="B61232" s="2" t="n">
        <f aca="false">(1+1/A61232)^A61232</f>
        <v>2.71825963148609</v>
      </c>
    </row>
    <row r="61233" customFormat="false" ht="13" hidden="false" customHeight="false" outlineLevel="0" collapsed="false">
      <c r="A61233" s="2" t="n">
        <v>61231</v>
      </c>
      <c r="B61233" s="2" t="n">
        <f aca="false">(1+1/A61233)^A61233</f>
        <v>2.71825963186518</v>
      </c>
    </row>
    <row r="61234" customFormat="false" ht="13" hidden="false" customHeight="false" outlineLevel="0" collapsed="false">
      <c r="A61234" s="2" t="n">
        <v>61232</v>
      </c>
      <c r="B61234" s="2" t="n">
        <f aca="false">(1+1/A61234)^A61234</f>
        <v>2.71825963219861</v>
      </c>
    </row>
    <row r="61235" customFormat="false" ht="13" hidden="false" customHeight="false" outlineLevel="0" collapsed="false">
      <c r="A61235" s="2" t="n">
        <v>61233</v>
      </c>
      <c r="B61235" s="2" t="n">
        <f aca="false">(1+1/A61235)^A61235</f>
        <v>2.71825963256036</v>
      </c>
    </row>
    <row r="61236" customFormat="false" ht="13" hidden="false" customHeight="false" outlineLevel="0" collapsed="false">
      <c r="A61236" s="2" t="n">
        <v>61234</v>
      </c>
      <c r="B61236" s="2" t="n">
        <f aca="false">(1+1/A61236)^A61236</f>
        <v>2.71825963295051</v>
      </c>
    </row>
    <row r="61237" customFormat="false" ht="13" hidden="false" customHeight="false" outlineLevel="0" collapsed="false">
      <c r="A61237" s="2" t="n">
        <v>61235</v>
      </c>
      <c r="B61237" s="2" t="n">
        <f aca="false">(1+1/A61237)^A61237</f>
        <v>2.71825963329521</v>
      </c>
    </row>
    <row r="61238" customFormat="false" ht="13" hidden="false" customHeight="false" outlineLevel="0" collapsed="false">
      <c r="A61238" s="2" t="n">
        <v>61236</v>
      </c>
      <c r="B61238" s="2" t="n">
        <f aca="false">(1+1/A61238)^A61238</f>
        <v>2.71825963366845</v>
      </c>
    </row>
    <row r="61239" customFormat="false" ht="13" hidden="false" customHeight="false" outlineLevel="0" collapsed="false">
      <c r="A61239" s="2" t="n">
        <v>61237</v>
      </c>
      <c r="B61239" s="2" t="n">
        <f aca="false">(1+1/A61239)^A61239</f>
        <v>2.71825963403334</v>
      </c>
    </row>
    <row r="61240" customFormat="false" ht="13" hidden="false" customHeight="false" outlineLevel="0" collapsed="false">
      <c r="A61240" s="2" t="n">
        <v>61238</v>
      </c>
      <c r="B61240" s="2" t="n">
        <f aca="false">(1+1/A61240)^A61240</f>
        <v>2.71825963438995</v>
      </c>
    </row>
    <row r="61241" customFormat="false" ht="13" hidden="false" customHeight="false" outlineLevel="0" collapsed="false">
      <c r="A61241" s="2" t="n">
        <v>61239</v>
      </c>
      <c r="B61241" s="2" t="n">
        <f aca="false">(1+1/A61241)^A61241</f>
        <v>2.71825963473835</v>
      </c>
    </row>
    <row r="61242" customFormat="false" ht="13" hidden="false" customHeight="false" outlineLevel="0" collapsed="false">
      <c r="A61242" s="2" t="n">
        <v>61240</v>
      </c>
      <c r="B61242" s="2" t="n">
        <f aca="false">(1+1/A61242)^A61242</f>
        <v>2.71825963511558</v>
      </c>
    </row>
    <row r="61243" customFormat="false" ht="13" hidden="false" customHeight="false" outlineLevel="0" collapsed="false">
      <c r="A61243" s="2" t="n">
        <v>61241</v>
      </c>
      <c r="B61243" s="2" t="n">
        <f aca="false">(1+1/A61243)^A61243</f>
        <v>2.71825963548475</v>
      </c>
    </row>
    <row r="61244" customFormat="false" ht="13" hidden="false" customHeight="false" outlineLevel="0" collapsed="false">
      <c r="A61244" s="2" t="n">
        <v>61242</v>
      </c>
      <c r="B61244" s="2" t="n">
        <f aca="false">(1+1/A61244)^A61244</f>
        <v>2.71825963584592</v>
      </c>
    </row>
    <row r="61245" customFormat="false" ht="13" hidden="false" customHeight="false" outlineLevel="0" collapsed="false">
      <c r="A61245" s="2" t="n">
        <v>61243</v>
      </c>
      <c r="B61245" s="2" t="n">
        <f aca="false">(1+1/A61245)^A61245</f>
        <v>2.71825963619916</v>
      </c>
    </row>
    <row r="61246" customFormat="false" ht="13" hidden="false" customHeight="false" outlineLevel="0" collapsed="false">
      <c r="A61246" s="2" t="n">
        <v>61244</v>
      </c>
      <c r="B61246" s="2" t="n">
        <f aca="false">(1+1/A61246)^A61246</f>
        <v>2.71825963654456</v>
      </c>
    </row>
    <row r="61247" customFormat="false" ht="13" hidden="false" customHeight="false" outlineLevel="0" collapsed="false">
      <c r="A61247" s="2" t="n">
        <v>61245</v>
      </c>
      <c r="B61247" s="2" t="n">
        <f aca="false">(1+1/A61247)^A61247</f>
        <v>2.71825963691913</v>
      </c>
    </row>
    <row r="61248" customFormat="false" ht="13" hidden="false" customHeight="false" outlineLevel="0" collapsed="false">
      <c r="A61248" s="2" t="n">
        <v>61246</v>
      </c>
      <c r="B61248" s="2" t="n">
        <f aca="false">(1+1/A61248)^A61248</f>
        <v>2.718259637286</v>
      </c>
    </row>
    <row r="61249" customFormat="false" ht="13" hidden="false" customHeight="false" outlineLevel="0" collapsed="false">
      <c r="A61249" s="2" t="n">
        <v>61247</v>
      </c>
      <c r="B61249" s="2" t="n">
        <f aca="false">(1+1/A61249)^A61249</f>
        <v>2.71825963764522</v>
      </c>
    </row>
    <row r="61250" customFormat="false" ht="13" hidden="false" customHeight="false" outlineLevel="0" collapsed="false">
      <c r="A61250" s="2" t="n">
        <v>61248</v>
      </c>
      <c r="B61250" s="2" t="n">
        <f aca="false">(1+1/A61250)^A61250</f>
        <v>2.71825963799687</v>
      </c>
    </row>
    <row r="61251" customFormat="false" ht="13" hidden="false" customHeight="false" outlineLevel="0" collapsed="false">
      <c r="A61251" s="2" t="n">
        <v>61249</v>
      </c>
      <c r="B61251" s="2" t="n">
        <f aca="false">(1+1/A61251)^A61251</f>
        <v>2.718259638378</v>
      </c>
    </row>
    <row r="61252" customFormat="false" ht="13" hidden="false" customHeight="false" outlineLevel="0" collapsed="false">
      <c r="A61252" s="2" t="n">
        <v>61250</v>
      </c>
      <c r="B61252" s="2" t="n">
        <f aca="false">(1+1/A61252)^A61252</f>
        <v>2.71825963875169</v>
      </c>
    </row>
    <row r="61253" customFormat="false" ht="13" hidden="false" customHeight="false" outlineLevel="0" collapsed="false">
      <c r="A61253" s="2" t="n">
        <v>61251</v>
      </c>
      <c r="B61253" s="2" t="n">
        <f aca="false">(1+1/A61253)^A61253</f>
        <v>2.71825963908106</v>
      </c>
    </row>
    <row r="61254" customFormat="false" ht="13" hidden="false" customHeight="false" outlineLevel="0" collapsed="false">
      <c r="A61254" s="2" t="n">
        <v>61252</v>
      </c>
      <c r="B61254" s="2" t="n">
        <f aca="false">(1+1/A61254)^A61254</f>
        <v>2.71825963947708</v>
      </c>
    </row>
    <row r="61255" customFormat="false" ht="13" hidden="false" customHeight="false" outlineLevel="0" collapsed="false">
      <c r="A61255" s="2" t="n">
        <v>61253</v>
      </c>
      <c r="B61255" s="2" t="n">
        <f aca="false">(1+1/A61255)^A61255</f>
        <v>2.71825963982892</v>
      </c>
    </row>
    <row r="61256" customFormat="false" ht="13" hidden="false" customHeight="false" outlineLevel="0" collapsed="false">
      <c r="A61256" s="2" t="n">
        <v>61254</v>
      </c>
      <c r="B61256" s="2" t="n">
        <f aca="false">(1+1/A61256)^A61256</f>
        <v>2.71825964017362</v>
      </c>
    </row>
    <row r="61257" customFormat="false" ht="13" hidden="false" customHeight="false" outlineLevel="0" collapsed="false">
      <c r="A61257" s="2" t="n">
        <v>61255</v>
      </c>
      <c r="B61257" s="2" t="n">
        <f aca="false">(1+1/A61257)^A61257</f>
        <v>2.71825964054821</v>
      </c>
    </row>
    <row r="61258" customFormat="false" ht="13" hidden="false" customHeight="false" outlineLevel="0" collapsed="false">
      <c r="A61258" s="2" t="n">
        <v>61256</v>
      </c>
      <c r="B61258" s="2" t="n">
        <f aca="false">(1+1/A61258)^A61258</f>
        <v>2.71825964091579</v>
      </c>
    </row>
    <row r="61259" customFormat="false" ht="13" hidden="false" customHeight="false" outlineLevel="0" collapsed="false">
      <c r="A61259" s="2" t="n">
        <v>61257</v>
      </c>
      <c r="B61259" s="2" t="n">
        <f aca="false">(1+1/A61259)^A61259</f>
        <v>2.71825964127645</v>
      </c>
    </row>
    <row r="61260" customFormat="false" ht="13" hidden="false" customHeight="false" outlineLevel="0" collapsed="false">
      <c r="A61260" s="2" t="n">
        <v>61258</v>
      </c>
      <c r="B61260" s="2" t="n">
        <f aca="false">(1+1/A61260)^A61260</f>
        <v>2.71825964163024</v>
      </c>
    </row>
    <row r="61261" customFormat="false" ht="13" hidden="false" customHeight="false" outlineLevel="0" collapsed="false">
      <c r="A61261" s="2" t="n">
        <v>61259</v>
      </c>
      <c r="B61261" s="2" t="n">
        <f aca="false">(1+1/A61261)^A61261</f>
        <v>2.71825964197725</v>
      </c>
    </row>
    <row r="61262" customFormat="false" ht="13" hidden="false" customHeight="false" outlineLevel="0" collapsed="false">
      <c r="A61262" s="2" t="n">
        <v>61260</v>
      </c>
      <c r="B61262" s="2" t="n">
        <f aca="false">(1+1/A61262)^A61262</f>
        <v>2.71825964235451</v>
      </c>
    </row>
    <row r="61263" customFormat="false" ht="13" hidden="false" customHeight="false" outlineLevel="0" collapsed="false">
      <c r="A61263" s="2" t="n">
        <v>61261</v>
      </c>
      <c r="B61263" s="2" t="n">
        <f aca="false">(1+1/A61263)^A61263</f>
        <v>2.71825964272512</v>
      </c>
    </row>
    <row r="61264" customFormat="false" ht="13" hidden="false" customHeight="false" outlineLevel="0" collapsed="false">
      <c r="A61264" s="2" t="n">
        <v>61262</v>
      </c>
      <c r="B61264" s="2" t="n">
        <f aca="false">(1+1/A61264)^A61264</f>
        <v>2.71825964308915</v>
      </c>
    </row>
    <row r="61265" customFormat="false" ht="13" hidden="false" customHeight="false" outlineLevel="0" collapsed="false">
      <c r="A61265" s="2" t="n">
        <v>61263</v>
      </c>
      <c r="B61265" s="2" t="n">
        <f aca="false">(1+1/A61265)^A61265</f>
        <v>2.71825964344668</v>
      </c>
    </row>
    <row r="61266" customFormat="false" ht="13" hidden="false" customHeight="false" outlineLevel="0" collapsed="false">
      <c r="A61266" s="2" t="n">
        <v>61264</v>
      </c>
      <c r="B61266" s="2" t="n">
        <f aca="false">(1+1/A61266)^A61266</f>
        <v>2.71825964379777</v>
      </c>
    </row>
    <row r="61267" customFormat="false" ht="13" hidden="false" customHeight="false" outlineLevel="0" collapsed="false">
      <c r="A61267" s="2" t="n">
        <v>61265</v>
      </c>
      <c r="B61267" s="2" t="n">
        <f aca="false">(1+1/A61267)^A61267</f>
        <v>2.71825964417947</v>
      </c>
    </row>
    <row r="61268" customFormat="false" ht="13" hidden="false" customHeight="false" outlineLevel="0" collapsed="false">
      <c r="A61268" s="2" t="n">
        <v>61266</v>
      </c>
      <c r="B61268" s="2" t="n">
        <f aca="false">(1+1/A61268)^A61268</f>
        <v>2.7182596445179</v>
      </c>
    </row>
    <row r="61269" customFormat="false" ht="13" hidden="false" customHeight="false" outlineLevel="0" collapsed="false">
      <c r="A61269" s="2" t="n">
        <v>61267</v>
      </c>
      <c r="B61269" s="2" t="n">
        <f aca="false">(1+1/A61269)^A61269</f>
        <v>2.71825964488709</v>
      </c>
    </row>
    <row r="61270" customFormat="false" ht="13" hidden="false" customHeight="false" outlineLevel="0" collapsed="false">
      <c r="A61270" s="2" t="n">
        <v>61268</v>
      </c>
      <c r="B61270" s="2" t="n">
        <f aca="false">(1+1/A61270)^A61270</f>
        <v>2.71825964525012</v>
      </c>
    </row>
    <row r="61271" customFormat="false" ht="13" hidden="false" customHeight="false" outlineLevel="0" collapsed="false">
      <c r="A61271" s="2" t="n">
        <v>61269</v>
      </c>
      <c r="B61271" s="2" t="n">
        <f aca="false">(1+1/A61271)^A61271</f>
        <v>2.71825964560707</v>
      </c>
    </row>
    <row r="61272" customFormat="false" ht="13" hidden="false" customHeight="false" outlineLevel="0" collapsed="false">
      <c r="A61272" s="2" t="n">
        <v>61270</v>
      </c>
      <c r="B61272" s="2" t="n">
        <f aca="false">(1+1/A61272)^A61272</f>
        <v>2.71825964599499</v>
      </c>
    </row>
    <row r="61273" customFormat="false" ht="13" hidden="false" customHeight="false" outlineLevel="0" collapsed="false">
      <c r="A61273" s="2" t="n">
        <v>61271</v>
      </c>
      <c r="B61273" s="2" t="n">
        <f aca="false">(1+1/A61273)^A61273</f>
        <v>2.71825964633999</v>
      </c>
    </row>
    <row r="61274" customFormat="false" ht="13" hidden="false" customHeight="false" outlineLevel="0" collapsed="false">
      <c r="A61274" s="2" t="n">
        <v>61272</v>
      </c>
      <c r="B61274" s="2" t="n">
        <f aca="false">(1+1/A61274)^A61274</f>
        <v>2.7182596467161</v>
      </c>
    </row>
    <row r="61275" customFormat="false" ht="13" hidden="false" customHeight="false" outlineLevel="0" collapsed="false">
      <c r="A61275" s="2" t="n">
        <v>61273</v>
      </c>
      <c r="B61275" s="2" t="n">
        <f aca="false">(1+1/A61275)^A61275</f>
        <v>2.71825964704944</v>
      </c>
    </row>
    <row r="61276" customFormat="false" ht="13" hidden="false" customHeight="false" outlineLevel="0" collapsed="false">
      <c r="A61276" s="2" t="n">
        <v>61274</v>
      </c>
      <c r="B61276" s="2" t="n">
        <f aca="false">(1+1/A61276)^A61276</f>
        <v>2.71825964741402</v>
      </c>
    </row>
    <row r="61277" customFormat="false" ht="13" hidden="false" customHeight="false" outlineLevel="0" collapsed="false">
      <c r="A61277" s="2" t="n">
        <v>61275</v>
      </c>
      <c r="B61277" s="2" t="n">
        <f aca="false">(1+1/A61277)^A61277</f>
        <v>2.71825964777295</v>
      </c>
    </row>
    <row r="61278" customFormat="false" ht="13" hidden="false" customHeight="false" outlineLevel="0" collapsed="false">
      <c r="A61278" s="2" t="n">
        <v>61276</v>
      </c>
      <c r="B61278" s="2" t="n">
        <f aca="false">(1+1/A61278)^A61278</f>
        <v>2.71825964816327</v>
      </c>
    </row>
    <row r="61279" customFormat="false" ht="13" hidden="false" customHeight="false" outlineLevel="0" collapsed="false">
      <c r="A61279" s="2" t="n">
        <v>61277</v>
      </c>
      <c r="B61279" s="2" t="n">
        <f aca="false">(1+1/A61279)^A61279</f>
        <v>2.7182596485111</v>
      </c>
    </row>
    <row r="61280" customFormat="false" ht="13" hidden="false" customHeight="false" outlineLevel="0" collapsed="false">
      <c r="A61280" s="2" t="n">
        <v>61278</v>
      </c>
      <c r="B61280" s="2" t="n">
        <f aca="false">(1+1/A61280)^A61280</f>
        <v>2.71825964889047</v>
      </c>
    </row>
    <row r="61281" customFormat="false" ht="13" hidden="false" customHeight="false" outlineLevel="0" collapsed="false">
      <c r="A61281" s="2" t="n">
        <v>61279</v>
      </c>
      <c r="B61281" s="2" t="n">
        <f aca="false">(1+1/A61281)^A61281</f>
        <v>2.71825964922747</v>
      </c>
    </row>
    <row r="61282" customFormat="false" ht="13" hidden="false" customHeight="false" outlineLevel="0" collapsed="false">
      <c r="A61282" s="2" t="n">
        <v>61280</v>
      </c>
      <c r="B61282" s="2" t="n">
        <f aca="false">(1+1/A61282)^A61282</f>
        <v>2.71825964959616</v>
      </c>
    </row>
    <row r="61283" customFormat="false" ht="13" hidden="false" customHeight="false" outlineLevel="0" collapsed="false">
      <c r="A61283" s="2" t="n">
        <v>61281</v>
      </c>
      <c r="B61283" s="2" t="n">
        <f aca="false">(1+1/A61283)^A61283</f>
        <v>2.71825964995962</v>
      </c>
    </row>
    <row r="61284" customFormat="false" ht="13" hidden="false" customHeight="false" outlineLevel="0" collapsed="false">
      <c r="A61284" s="2" t="n">
        <v>61282</v>
      </c>
      <c r="B61284" s="2" t="n">
        <f aca="false">(1+1/A61284)^A61284</f>
        <v>2.71825965031792</v>
      </c>
    </row>
    <row r="61285" customFormat="false" ht="13" hidden="false" customHeight="false" outlineLevel="0" collapsed="false">
      <c r="A61285" s="2" t="n">
        <v>61283</v>
      </c>
      <c r="B61285" s="2" t="n">
        <f aca="false">(1+1/A61285)^A61285</f>
        <v>2.71825965067112</v>
      </c>
    </row>
    <row r="61286" customFormat="false" ht="13" hidden="false" customHeight="false" outlineLevel="0" collapsed="false">
      <c r="A61286" s="2" t="n">
        <v>61284</v>
      </c>
      <c r="B61286" s="2" t="n">
        <f aca="false">(1+1/A61286)^A61286</f>
        <v>2.7182596510563</v>
      </c>
    </row>
    <row r="61287" customFormat="false" ht="13" hidden="false" customHeight="false" outlineLevel="0" collapsed="false">
      <c r="A61287" s="2" t="n">
        <v>61285</v>
      </c>
      <c r="B61287" s="2" t="n">
        <f aca="false">(1+1/A61287)^A61287</f>
        <v>2.71825965139954</v>
      </c>
    </row>
    <row r="61288" customFormat="false" ht="13" hidden="false" customHeight="false" outlineLevel="0" collapsed="false">
      <c r="A61288" s="2" t="n">
        <v>61286</v>
      </c>
      <c r="B61288" s="2" t="n">
        <f aca="false">(1+1/A61288)^A61288</f>
        <v>2.71825965177488</v>
      </c>
    </row>
    <row r="61289" customFormat="false" ht="13" hidden="false" customHeight="false" outlineLevel="0" collapsed="false">
      <c r="A61289" s="2" t="n">
        <v>61287</v>
      </c>
      <c r="B61289" s="2" t="n">
        <f aca="false">(1+1/A61289)^A61289</f>
        <v>2.71825965214542</v>
      </c>
    </row>
    <row r="61290" customFormat="false" ht="13" hidden="false" customHeight="false" outlineLevel="0" collapsed="false">
      <c r="A61290" s="2" t="n">
        <v>61288</v>
      </c>
      <c r="B61290" s="2" t="n">
        <f aca="false">(1+1/A61290)^A61290</f>
        <v>2.71825965251123</v>
      </c>
    </row>
    <row r="61291" customFormat="false" ht="13" hidden="false" customHeight="false" outlineLevel="0" collapsed="false">
      <c r="A61291" s="2" t="n">
        <v>61289</v>
      </c>
      <c r="B61291" s="2" t="n">
        <f aca="false">(1+1/A61291)^A61291</f>
        <v>2.71825965287237</v>
      </c>
    </row>
    <row r="61292" customFormat="false" ht="13" hidden="false" customHeight="false" outlineLevel="0" collapsed="false">
      <c r="A61292" s="2" t="n">
        <v>61290</v>
      </c>
      <c r="B61292" s="2" t="n">
        <f aca="false">(1+1/A61292)^A61292</f>
        <v>2.71825965322891</v>
      </c>
    </row>
    <row r="61293" customFormat="false" ht="13" hidden="false" customHeight="false" outlineLevel="0" collapsed="false">
      <c r="A61293" s="2" t="n">
        <v>61291</v>
      </c>
      <c r="B61293" s="2" t="n">
        <f aca="false">(1+1/A61293)^A61293</f>
        <v>2.71825965358093</v>
      </c>
    </row>
    <row r="61294" customFormat="false" ht="13" hidden="false" customHeight="false" outlineLevel="0" collapsed="false">
      <c r="A61294" s="2" t="n">
        <v>61292</v>
      </c>
      <c r="B61294" s="2" t="n">
        <f aca="false">(1+1/A61294)^A61294</f>
        <v>2.71825965392849</v>
      </c>
    </row>
    <row r="61295" customFormat="false" ht="13" hidden="false" customHeight="false" outlineLevel="0" collapsed="false">
      <c r="A61295" s="2" t="n">
        <v>61293</v>
      </c>
      <c r="B61295" s="2" t="n">
        <f aca="false">(1+1/A61295)^A61295</f>
        <v>2.71825965430867</v>
      </c>
    </row>
    <row r="61296" customFormat="false" ht="13" hidden="false" customHeight="false" outlineLevel="0" collapsed="false">
      <c r="A61296" s="2" t="n">
        <v>61294</v>
      </c>
      <c r="B61296" s="2" t="n">
        <f aca="false">(1+1/A61296)^A61296</f>
        <v>2.71825965464753</v>
      </c>
    </row>
    <row r="61297" customFormat="false" ht="13" hidden="false" customHeight="false" outlineLevel="0" collapsed="false">
      <c r="A61297" s="2" t="n">
        <v>61295</v>
      </c>
      <c r="B61297" s="2" t="n">
        <f aca="false">(1+1/A61297)^A61297</f>
        <v>2.71825965501916</v>
      </c>
    </row>
    <row r="61298" customFormat="false" ht="13" hidden="false" customHeight="false" outlineLevel="0" collapsed="false">
      <c r="A61298" s="2" t="n">
        <v>61296</v>
      </c>
      <c r="B61298" s="2" t="n">
        <f aca="false">(1+1/A61298)^A61298</f>
        <v>2.71825965538661</v>
      </c>
    </row>
    <row r="61299" customFormat="false" ht="13" hidden="false" customHeight="false" outlineLevel="0" collapsed="false">
      <c r="A61299" s="2" t="n">
        <v>61297</v>
      </c>
      <c r="B61299" s="2" t="n">
        <f aca="false">(1+1/A61299)^A61299</f>
        <v>2.71825965574996</v>
      </c>
    </row>
    <row r="61300" customFormat="false" ht="13" hidden="false" customHeight="false" outlineLevel="0" collapsed="false">
      <c r="A61300" s="2" t="n">
        <v>61298</v>
      </c>
      <c r="B61300" s="2" t="n">
        <f aca="false">(1+1/A61300)^A61300</f>
        <v>2.71825965610928</v>
      </c>
    </row>
    <row r="61301" customFormat="false" ht="13" hidden="false" customHeight="false" outlineLevel="0" collapsed="false">
      <c r="A61301" s="2" t="n">
        <v>61299</v>
      </c>
      <c r="B61301" s="2" t="n">
        <f aca="false">(1+1/A61301)^A61301</f>
        <v>2.71825965646465</v>
      </c>
    </row>
    <row r="61302" customFormat="false" ht="13" hidden="false" customHeight="false" outlineLevel="0" collapsed="false">
      <c r="A61302" s="2" t="n">
        <v>61300</v>
      </c>
      <c r="B61302" s="2" t="n">
        <f aca="false">(1+1/A61302)^A61302</f>
        <v>2.71825965681612</v>
      </c>
    </row>
    <row r="61303" customFormat="false" ht="13" hidden="false" customHeight="false" outlineLevel="0" collapsed="false">
      <c r="A61303" s="2" t="n">
        <v>61301</v>
      </c>
      <c r="B61303" s="2" t="n">
        <f aca="false">(1+1/A61303)^A61303</f>
        <v>2.71825965720078</v>
      </c>
    </row>
    <row r="61304" customFormat="false" ht="13" hidden="false" customHeight="false" outlineLevel="0" collapsed="false">
      <c r="A61304" s="2" t="n">
        <v>61302</v>
      </c>
      <c r="B61304" s="2" t="n">
        <f aca="false">(1+1/A61304)^A61304</f>
        <v>2.71825965754469</v>
      </c>
    </row>
    <row r="61305" customFormat="false" ht="13" hidden="false" customHeight="false" outlineLevel="0" collapsed="false">
      <c r="A61305" s="2" t="n">
        <v>61303</v>
      </c>
      <c r="B61305" s="2" t="n">
        <f aca="false">(1+1/A61305)^A61305</f>
        <v>2.71825965792193</v>
      </c>
    </row>
    <row r="61306" customFormat="false" ht="13" hidden="false" customHeight="false" outlineLevel="0" collapsed="false">
      <c r="A61306" s="2" t="n">
        <v>61304</v>
      </c>
      <c r="B61306" s="2" t="n">
        <f aca="false">(1+1/A61306)^A61306</f>
        <v>2.71825965829556</v>
      </c>
    </row>
    <row r="61307" customFormat="false" ht="13" hidden="false" customHeight="false" outlineLevel="0" collapsed="false">
      <c r="A61307" s="2" t="n">
        <v>61305</v>
      </c>
      <c r="B61307" s="2" t="n">
        <f aca="false">(1+1/A61307)^A61307</f>
        <v>2.71825965862866</v>
      </c>
    </row>
    <row r="61308" customFormat="false" ht="13" hidden="false" customHeight="false" outlineLevel="0" collapsed="false">
      <c r="A61308" s="2" t="n">
        <v>61306</v>
      </c>
      <c r="B61308" s="2" t="n">
        <f aca="false">(1+1/A61308)^A61308</f>
        <v>2.7182596589953</v>
      </c>
    </row>
    <row r="61309" customFormat="false" ht="13" hidden="false" customHeight="false" outlineLevel="0" collapsed="false">
      <c r="A61309" s="2" t="n">
        <v>61307</v>
      </c>
      <c r="B61309" s="2" t="n">
        <f aca="false">(1+1/A61309)^A61309</f>
        <v>2.71825965935854</v>
      </c>
    </row>
    <row r="61310" customFormat="false" ht="13" hidden="false" customHeight="false" outlineLevel="0" collapsed="false">
      <c r="A61310" s="2" t="n">
        <v>61308</v>
      </c>
      <c r="B61310" s="2" t="n">
        <f aca="false">(1+1/A61310)^A61310</f>
        <v>2.71825965971846</v>
      </c>
    </row>
    <row r="61311" customFormat="false" ht="13" hidden="false" customHeight="false" outlineLevel="0" collapsed="false">
      <c r="A61311" s="2" t="n">
        <v>61309</v>
      </c>
      <c r="B61311" s="2" t="n">
        <f aca="false">(1+1/A61311)^A61311</f>
        <v>2.71825966007513</v>
      </c>
    </row>
    <row r="61312" customFormat="false" ht="13" hidden="false" customHeight="false" outlineLevel="0" collapsed="false">
      <c r="A61312" s="2" t="n">
        <v>61310</v>
      </c>
      <c r="B61312" s="2" t="n">
        <f aca="false">(1+1/A61312)^A61312</f>
        <v>2.71825966046563</v>
      </c>
    </row>
    <row r="61313" customFormat="false" ht="13" hidden="false" customHeight="false" outlineLevel="0" collapsed="false">
      <c r="A61313" s="2" t="n">
        <v>61311</v>
      </c>
      <c r="B61313" s="2" t="n">
        <f aca="false">(1+1/A61313)^A61313</f>
        <v>2.71825966081601</v>
      </c>
    </row>
    <row r="61314" customFormat="false" ht="13" hidden="false" customHeight="false" outlineLevel="0" collapsed="false">
      <c r="A61314" s="2" t="n">
        <v>61312</v>
      </c>
      <c r="B61314" s="2" t="n">
        <f aca="false">(1+1/A61314)^A61314</f>
        <v>2.71825966116335</v>
      </c>
    </row>
    <row r="61315" customFormat="false" ht="13" hidden="false" customHeight="false" outlineLevel="0" collapsed="false">
      <c r="A61315" s="2" t="n">
        <v>61313</v>
      </c>
      <c r="B61315" s="2" t="n">
        <f aca="false">(1+1/A61315)^A61315</f>
        <v>2.71825966154473</v>
      </c>
    </row>
    <row r="61316" customFormat="false" ht="13" hidden="false" customHeight="false" outlineLevel="0" collapsed="false">
      <c r="A61316" s="2" t="n">
        <v>61314</v>
      </c>
      <c r="B61316" s="2" t="n">
        <f aca="false">(1+1/A61316)^A61316</f>
        <v>2.7182596618862</v>
      </c>
    </row>
    <row r="61317" customFormat="false" ht="13" hidden="false" customHeight="false" outlineLevel="0" collapsed="false">
      <c r="A61317" s="2" t="n">
        <v>61315</v>
      </c>
      <c r="B61317" s="2" t="n">
        <f aca="false">(1+1/A61317)^A61317</f>
        <v>2.71825966226186</v>
      </c>
    </row>
    <row r="61318" customFormat="false" ht="13" hidden="false" customHeight="false" outlineLevel="0" collapsed="false">
      <c r="A61318" s="2" t="n">
        <v>61316</v>
      </c>
      <c r="B61318" s="2" t="n">
        <f aca="false">(1+1/A61318)^A61318</f>
        <v>2.71825966263476</v>
      </c>
    </row>
    <row r="61319" customFormat="false" ht="13" hidden="false" customHeight="false" outlineLevel="0" collapsed="false">
      <c r="A61319" s="2" t="n">
        <v>61317</v>
      </c>
      <c r="B61319" s="2" t="n">
        <f aca="false">(1+1/A61319)^A61319</f>
        <v>2.71825966296797</v>
      </c>
    </row>
    <row r="61320" customFormat="false" ht="13" hidden="false" customHeight="false" outlineLevel="0" collapsed="false">
      <c r="A61320" s="2" t="n">
        <v>61318</v>
      </c>
      <c r="B61320" s="2" t="n">
        <f aca="false">(1+1/A61320)^A61320</f>
        <v>2.71825966333557</v>
      </c>
    </row>
    <row r="61321" customFormat="false" ht="13" hidden="false" customHeight="false" outlineLevel="0" collapsed="false">
      <c r="A61321" s="2" t="n">
        <v>61319</v>
      </c>
      <c r="B61321" s="2" t="n">
        <f aca="false">(1+1/A61321)^A61321</f>
        <v>2.71825966370062</v>
      </c>
    </row>
    <row r="61322" customFormat="false" ht="13" hidden="false" customHeight="false" outlineLevel="0" collapsed="false">
      <c r="A61322" s="2" t="n">
        <v>61320</v>
      </c>
      <c r="B61322" s="2" t="n">
        <f aca="false">(1+1/A61322)^A61322</f>
        <v>2.71825966406321</v>
      </c>
    </row>
    <row r="61323" customFormat="false" ht="13" hidden="false" customHeight="false" outlineLevel="0" collapsed="false">
      <c r="A61323" s="2" t="n">
        <v>61321</v>
      </c>
      <c r="B61323" s="2" t="n">
        <f aca="false">(1+1/A61323)^A61323</f>
        <v>2.71825966442339</v>
      </c>
    </row>
    <row r="61324" customFormat="false" ht="13" hidden="false" customHeight="false" outlineLevel="0" collapsed="false">
      <c r="A61324" s="2" t="n">
        <v>61322</v>
      </c>
      <c r="B61324" s="2" t="n">
        <f aca="false">(1+1/A61324)^A61324</f>
        <v>2.71825966478123</v>
      </c>
    </row>
    <row r="61325" customFormat="false" ht="13" hidden="false" customHeight="false" outlineLevel="0" collapsed="false">
      <c r="A61325" s="2" t="n">
        <v>61323</v>
      </c>
      <c r="B61325" s="2" t="n">
        <f aca="false">(1+1/A61325)^A61325</f>
        <v>2.71825966513682</v>
      </c>
    </row>
    <row r="61326" customFormat="false" ht="13" hidden="false" customHeight="false" outlineLevel="0" collapsed="false">
      <c r="A61326" s="2" t="n">
        <v>61324</v>
      </c>
      <c r="B61326" s="2" t="n">
        <f aca="false">(1+1/A61326)^A61326</f>
        <v>2.71825966552723</v>
      </c>
    </row>
    <row r="61327" customFormat="false" ht="13" hidden="false" customHeight="false" outlineLevel="0" collapsed="false">
      <c r="A61327" s="2" t="n">
        <v>61325</v>
      </c>
      <c r="B61327" s="2" t="n">
        <f aca="false">(1+1/A61327)^A61327</f>
        <v>2.71825966587851</v>
      </c>
    </row>
    <row r="61328" customFormat="false" ht="13" hidden="false" customHeight="false" outlineLevel="0" collapsed="false">
      <c r="A61328" s="2" t="n">
        <v>61326</v>
      </c>
      <c r="B61328" s="2" t="n">
        <f aca="false">(1+1/A61328)^A61328</f>
        <v>2.71825966622774</v>
      </c>
    </row>
    <row r="61329" customFormat="false" ht="13" hidden="false" customHeight="false" outlineLevel="0" collapsed="false">
      <c r="A61329" s="2" t="n">
        <v>61327</v>
      </c>
      <c r="B61329" s="2" t="n">
        <f aca="false">(1+1/A61329)^A61329</f>
        <v>2.718259666612</v>
      </c>
    </row>
    <row r="61330" customFormat="false" ht="13" hidden="false" customHeight="false" outlineLevel="0" collapsed="false">
      <c r="A61330" s="2" t="n">
        <v>61328</v>
      </c>
      <c r="B61330" s="2" t="n">
        <f aca="false">(1+1/A61330)^A61330</f>
        <v>2.71825966695734</v>
      </c>
    </row>
    <row r="61331" customFormat="false" ht="13" hidden="false" customHeight="false" outlineLevel="0" collapsed="false">
      <c r="A61331" s="2" t="n">
        <v>61329</v>
      </c>
      <c r="B61331" s="2" t="n">
        <f aca="false">(1+1/A61331)^A61331</f>
        <v>2.71825966730085</v>
      </c>
    </row>
    <row r="61332" customFormat="false" ht="13" hidden="false" customHeight="false" outlineLevel="0" collapsed="false">
      <c r="A61332" s="2" t="n">
        <v>61330</v>
      </c>
      <c r="B61332" s="2" t="n">
        <f aca="false">(1+1/A61332)^A61332</f>
        <v>2.7182596676796</v>
      </c>
    </row>
    <row r="61333" customFormat="false" ht="13" hidden="false" customHeight="false" outlineLevel="0" collapsed="false">
      <c r="A61333" s="2" t="n">
        <v>61331</v>
      </c>
      <c r="B61333" s="2" t="n">
        <f aca="false">(1+1/A61333)^A61333</f>
        <v>2.71825966805666</v>
      </c>
    </row>
    <row r="61334" customFormat="false" ht="13" hidden="false" customHeight="false" outlineLevel="0" collapsed="false">
      <c r="A61334" s="2" t="n">
        <v>61332</v>
      </c>
      <c r="B61334" s="2" t="n">
        <f aca="false">(1+1/A61334)^A61334</f>
        <v>2.71825966839507</v>
      </c>
    </row>
    <row r="61335" customFormat="false" ht="13" hidden="false" customHeight="false" outlineLevel="0" collapsed="false">
      <c r="A61335" s="2" t="n">
        <v>61333</v>
      </c>
      <c r="B61335" s="2" t="n">
        <f aca="false">(1+1/A61335)^A61335</f>
        <v>2.71825966876895</v>
      </c>
    </row>
    <row r="61336" customFormat="false" ht="13" hidden="false" customHeight="false" outlineLevel="0" collapsed="false">
      <c r="A61336" s="2" t="n">
        <v>61334</v>
      </c>
      <c r="B61336" s="2" t="n">
        <f aca="false">(1+1/A61336)^A61336</f>
        <v>2.71825966914135</v>
      </c>
    </row>
    <row r="61337" customFormat="false" ht="13" hidden="false" customHeight="false" outlineLevel="0" collapsed="false">
      <c r="A61337" s="2" t="n">
        <v>61335</v>
      </c>
      <c r="B61337" s="2" t="n">
        <f aca="false">(1+1/A61337)^A61337</f>
        <v>2.71825966947531</v>
      </c>
    </row>
    <row r="61338" customFormat="false" ht="13" hidden="false" customHeight="false" outlineLevel="0" collapsed="false">
      <c r="A61338" s="2" t="n">
        <v>61336</v>
      </c>
      <c r="B61338" s="2" t="n">
        <f aca="false">(1+1/A61338)^A61338</f>
        <v>2.71825966984496</v>
      </c>
    </row>
    <row r="61339" customFormat="false" ht="13" hidden="false" customHeight="false" outlineLevel="0" collapsed="false">
      <c r="A61339" s="2" t="n">
        <v>61337</v>
      </c>
      <c r="B61339" s="2" t="n">
        <f aca="false">(1+1/A61339)^A61339</f>
        <v>2.71825967021333</v>
      </c>
    </row>
    <row r="61340" customFormat="false" ht="13" hidden="false" customHeight="false" outlineLevel="0" collapsed="false">
      <c r="A61340" s="2" t="n">
        <v>61338</v>
      </c>
      <c r="B61340" s="2" t="n">
        <f aca="false">(1+1/A61340)^A61340</f>
        <v>2.71825967058049</v>
      </c>
    </row>
    <row r="61341" customFormat="false" ht="13" hidden="false" customHeight="false" outlineLevel="0" collapsed="false">
      <c r="A61341" s="2" t="n">
        <v>61339</v>
      </c>
      <c r="B61341" s="2" t="n">
        <f aca="false">(1+1/A61341)^A61341</f>
        <v>2.71825967094653</v>
      </c>
    </row>
    <row r="61342" customFormat="false" ht="13" hidden="false" customHeight="false" outlineLevel="0" collapsed="false">
      <c r="A61342" s="2" t="n">
        <v>61340</v>
      </c>
      <c r="B61342" s="2" t="n">
        <f aca="false">(1+1/A61342)^A61342</f>
        <v>2.71825967127449</v>
      </c>
    </row>
    <row r="61343" customFormat="false" ht="13" hidden="false" customHeight="false" outlineLevel="0" collapsed="false">
      <c r="A61343" s="2" t="n">
        <v>61341</v>
      </c>
      <c r="B61343" s="2" t="n">
        <f aca="false">(1+1/A61343)^A61343</f>
        <v>2.71825967163848</v>
      </c>
    </row>
    <row r="61344" customFormat="false" ht="13" hidden="false" customHeight="false" outlineLevel="0" collapsed="false">
      <c r="A61344" s="2" t="n">
        <v>61342</v>
      </c>
      <c r="B61344" s="2" t="n">
        <f aca="false">(1+1/A61344)^A61344</f>
        <v>2.71825967200155</v>
      </c>
    </row>
    <row r="61345" customFormat="false" ht="13" hidden="false" customHeight="false" outlineLevel="0" collapsed="false">
      <c r="A61345" s="2" t="n">
        <v>61343</v>
      </c>
      <c r="B61345" s="2" t="n">
        <f aca="false">(1+1/A61345)^A61345</f>
        <v>2.71825967236377</v>
      </c>
    </row>
    <row r="61346" customFormat="false" ht="13" hidden="false" customHeight="false" outlineLevel="0" collapsed="false">
      <c r="A61346" s="2" t="n">
        <v>61344</v>
      </c>
      <c r="B61346" s="2" t="n">
        <f aca="false">(1+1/A61346)^A61346</f>
        <v>2.71825967272522</v>
      </c>
    </row>
    <row r="61347" customFormat="false" ht="13" hidden="false" customHeight="false" outlineLevel="0" collapsed="false">
      <c r="A61347" s="2" t="n">
        <v>61345</v>
      </c>
      <c r="B61347" s="2" t="n">
        <f aca="false">(1+1/A61347)^A61347</f>
        <v>2.71825967308596</v>
      </c>
    </row>
    <row r="61348" customFormat="false" ht="13" hidden="false" customHeight="false" outlineLevel="0" collapsed="false">
      <c r="A61348" s="2" t="n">
        <v>61346</v>
      </c>
      <c r="B61348" s="2" t="n">
        <f aca="false">(1+1/A61348)^A61348</f>
        <v>2.71825967344606</v>
      </c>
    </row>
    <row r="61349" customFormat="false" ht="13" hidden="false" customHeight="false" outlineLevel="0" collapsed="false">
      <c r="A61349" s="2" t="n">
        <v>61347</v>
      </c>
      <c r="B61349" s="2" t="n">
        <f aca="false">(1+1/A61349)^A61349</f>
        <v>2.7182596738056</v>
      </c>
    </row>
    <row r="61350" customFormat="false" ht="13" hidden="false" customHeight="false" outlineLevel="0" collapsed="false">
      <c r="A61350" s="2" t="n">
        <v>61348</v>
      </c>
      <c r="B61350" s="2" t="n">
        <f aca="false">(1+1/A61350)^A61350</f>
        <v>2.71825967416465</v>
      </c>
    </row>
    <row r="61351" customFormat="false" ht="13" hidden="false" customHeight="false" outlineLevel="0" collapsed="false">
      <c r="A61351" s="2" t="n">
        <v>61349</v>
      </c>
      <c r="B61351" s="2" t="n">
        <f aca="false">(1+1/A61351)^A61351</f>
        <v>2.71825967456029</v>
      </c>
    </row>
    <row r="61352" customFormat="false" ht="13" hidden="false" customHeight="false" outlineLevel="0" collapsed="false">
      <c r="A61352" s="2" t="n">
        <v>61350</v>
      </c>
      <c r="B61352" s="2" t="n">
        <f aca="false">(1+1/A61352)^A61352</f>
        <v>2.71825967491856</v>
      </c>
    </row>
    <row r="61353" customFormat="false" ht="13" hidden="false" customHeight="false" outlineLevel="0" collapsed="false">
      <c r="A61353" s="2" t="n">
        <v>61351</v>
      </c>
      <c r="B61353" s="2" t="n">
        <f aca="false">(1+1/A61353)^A61353</f>
        <v>2.71825967527655</v>
      </c>
    </row>
    <row r="61354" customFormat="false" ht="13" hidden="false" customHeight="false" outlineLevel="0" collapsed="false">
      <c r="A61354" s="2" t="n">
        <v>61352</v>
      </c>
      <c r="B61354" s="2" t="n">
        <f aca="false">(1+1/A61354)^A61354</f>
        <v>2.71825967563432</v>
      </c>
    </row>
    <row r="61355" customFormat="false" ht="13" hidden="false" customHeight="false" outlineLevel="0" collapsed="false">
      <c r="A61355" s="2" t="n">
        <v>61353</v>
      </c>
      <c r="B61355" s="2" t="n">
        <f aca="false">(1+1/A61355)^A61355</f>
        <v>2.71825967599195</v>
      </c>
    </row>
    <row r="61356" customFormat="false" ht="13" hidden="false" customHeight="false" outlineLevel="0" collapsed="false">
      <c r="A61356" s="2" t="n">
        <v>61354</v>
      </c>
      <c r="B61356" s="2" t="n">
        <f aca="false">(1+1/A61356)^A61356</f>
        <v>2.71825967634951</v>
      </c>
    </row>
    <row r="61357" customFormat="false" ht="13" hidden="false" customHeight="false" outlineLevel="0" collapsed="false">
      <c r="A61357" s="2" t="n">
        <v>61355</v>
      </c>
      <c r="B61357" s="2" t="n">
        <f aca="false">(1+1/A61357)^A61357</f>
        <v>2.71825967670707</v>
      </c>
    </row>
    <row r="61358" customFormat="false" ht="13" hidden="false" customHeight="false" outlineLevel="0" collapsed="false">
      <c r="A61358" s="2" t="n">
        <v>61356</v>
      </c>
      <c r="B61358" s="2" t="n">
        <f aca="false">(1+1/A61358)^A61358</f>
        <v>2.7182596770647</v>
      </c>
    </row>
    <row r="61359" customFormat="false" ht="13" hidden="false" customHeight="false" outlineLevel="0" collapsed="false">
      <c r="A61359" s="2" t="n">
        <v>61357</v>
      </c>
      <c r="B61359" s="2" t="n">
        <f aca="false">(1+1/A61359)^A61359</f>
        <v>2.71825967742247</v>
      </c>
    </row>
    <row r="61360" customFormat="false" ht="13" hidden="false" customHeight="false" outlineLevel="0" collapsed="false">
      <c r="A61360" s="2" t="n">
        <v>61358</v>
      </c>
      <c r="B61360" s="2" t="n">
        <f aca="false">(1+1/A61360)^A61360</f>
        <v>2.71825967778045</v>
      </c>
    </row>
    <row r="61361" customFormat="false" ht="13" hidden="false" customHeight="false" outlineLevel="0" collapsed="false">
      <c r="A61361" s="2" t="n">
        <v>61359</v>
      </c>
      <c r="B61361" s="2" t="n">
        <f aca="false">(1+1/A61361)^A61361</f>
        <v>2.71825967813872</v>
      </c>
    </row>
    <row r="61362" customFormat="false" ht="13" hidden="false" customHeight="false" outlineLevel="0" collapsed="false">
      <c r="A61362" s="2" t="n">
        <v>61360</v>
      </c>
      <c r="B61362" s="2" t="n">
        <f aca="false">(1+1/A61362)^A61362</f>
        <v>2.71825967849733</v>
      </c>
    </row>
    <row r="61363" customFormat="false" ht="13" hidden="false" customHeight="false" outlineLevel="0" collapsed="false">
      <c r="A61363" s="2" t="n">
        <v>61361</v>
      </c>
      <c r="B61363" s="2" t="n">
        <f aca="false">(1+1/A61363)^A61363</f>
        <v>2.71825967889341</v>
      </c>
    </row>
    <row r="61364" customFormat="false" ht="13" hidden="false" customHeight="false" outlineLevel="0" collapsed="false">
      <c r="A61364" s="2" t="n">
        <v>61362</v>
      </c>
      <c r="B61364" s="2" t="n">
        <f aca="false">(1+1/A61364)^A61364</f>
        <v>2.71825967925294</v>
      </c>
    </row>
    <row r="61365" customFormat="false" ht="13" hidden="false" customHeight="false" outlineLevel="0" collapsed="false">
      <c r="A61365" s="2" t="n">
        <v>61363</v>
      </c>
      <c r="B61365" s="2" t="n">
        <f aca="false">(1+1/A61365)^A61365</f>
        <v>2.71825967961304</v>
      </c>
    </row>
    <row r="61366" customFormat="false" ht="13" hidden="false" customHeight="false" outlineLevel="0" collapsed="false">
      <c r="A61366" s="2" t="n">
        <v>61364</v>
      </c>
      <c r="B61366" s="2" t="n">
        <f aca="false">(1+1/A61366)^A61366</f>
        <v>2.71825967997378</v>
      </c>
    </row>
    <row r="61367" customFormat="false" ht="13" hidden="false" customHeight="false" outlineLevel="0" collapsed="false">
      <c r="A61367" s="2" t="n">
        <v>61365</v>
      </c>
      <c r="B61367" s="2" t="n">
        <f aca="false">(1+1/A61367)^A61367</f>
        <v>2.71825968033522</v>
      </c>
    </row>
    <row r="61368" customFormat="false" ht="13" hidden="false" customHeight="false" outlineLevel="0" collapsed="false">
      <c r="A61368" s="2" t="n">
        <v>61366</v>
      </c>
      <c r="B61368" s="2" t="n">
        <f aca="false">(1+1/A61368)^A61368</f>
        <v>2.71825968069744</v>
      </c>
    </row>
    <row r="61369" customFormat="false" ht="13" hidden="false" customHeight="false" outlineLevel="0" collapsed="false">
      <c r="A61369" s="2" t="n">
        <v>61367</v>
      </c>
      <c r="B61369" s="2" t="n">
        <f aca="false">(1+1/A61369)^A61369</f>
        <v>2.71825968102346</v>
      </c>
    </row>
    <row r="61370" customFormat="false" ht="13" hidden="false" customHeight="false" outlineLevel="0" collapsed="false">
      <c r="A61370" s="2" t="n">
        <v>61368</v>
      </c>
      <c r="B61370" s="2" t="n">
        <f aca="false">(1+1/A61370)^A61370</f>
        <v>2.71825968138745</v>
      </c>
    </row>
    <row r="61371" customFormat="false" ht="13" hidden="false" customHeight="false" outlineLevel="0" collapsed="false">
      <c r="A61371" s="2" t="n">
        <v>61369</v>
      </c>
      <c r="B61371" s="2" t="n">
        <f aca="false">(1+1/A61371)^A61371</f>
        <v>2.71825968175242</v>
      </c>
    </row>
    <row r="61372" customFormat="false" ht="13" hidden="false" customHeight="false" outlineLevel="0" collapsed="false">
      <c r="A61372" s="2" t="n">
        <v>61370</v>
      </c>
      <c r="B61372" s="2" t="n">
        <f aca="false">(1+1/A61372)^A61372</f>
        <v>2.71825968211845</v>
      </c>
    </row>
    <row r="61373" customFormat="false" ht="13" hidden="false" customHeight="false" outlineLevel="0" collapsed="false">
      <c r="A61373" s="2" t="n">
        <v>61371</v>
      </c>
      <c r="B61373" s="2" t="n">
        <f aca="false">(1+1/A61373)^A61373</f>
        <v>2.7182596824856</v>
      </c>
    </row>
    <row r="61374" customFormat="false" ht="13" hidden="false" customHeight="false" outlineLevel="0" collapsed="false">
      <c r="A61374" s="2" t="n">
        <v>61372</v>
      </c>
      <c r="B61374" s="2" t="n">
        <f aca="false">(1+1/A61374)^A61374</f>
        <v>2.71825968285396</v>
      </c>
    </row>
    <row r="61375" customFormat="false" ht="13" hidden="false" customHeight="false" outlineLevel="0" collapsed="false">
      <c r="A61375" s="2" t="n">
        <v>61373</v>
      </c>
      <c r="B61375" s="2" t="n">
        <f aca="false">(1+1/A61375)^A61375</f>
        <v>2.71825968322359</v>
      </c>
    </row>
    <row r="61376" customFormat="false" ht="13" hidden="false" customHeight="false" outlineLevel="0" collapsed="false">
      <c r="A61376" s="2" t="n">
        <v>61374</v>
      </c>
      <c r="B61376" s="2" t="n">
        <f aca="false">(1+1/A61376)^A61376</f>
        <v>2.71825968355752</v>
      </c>
    </row>
    <row r="61377" customFormat="false" ht="13" hidden="false" customHeight="false" outlineLevel="0" collapsed="false">
      <c r="A61377" s="2" t="n">
        <v>61375</v>
      </c>
      <c r="B61377" s="2" t="n">
        <f aca="false">(1+1/A61377)^A61377</f>
        <v>2.7182596839299</v>
      </c>
    </row>
    <row r="61378" customFormat="false" ht="13" hidden="false" customHeight="false" outlineLevel="0" collapsed="false">
      <c r="A61378" s="2" t="n">
        <v>61376</v>
      </c>
      <c r="B61378" s="2" t="n">
        <f aca="false">(1+1/A61378)^A61378</f>
        <v>2.71825968430377</v>
      </c>
    </row>
    <row r="61379" customFormat="false" ht="13" hidden="false" customHeight="false" outlineLevel="0" collapsed="false">
      <c r="A61379" s="2" t="n">
        <v>61377</v>
      </c>
      <c r="B61379" s="2" t="n">
        <f aca="false">(1+1/A61379)^A61379</f>
        <v>2.71825968464214</v>
      </c>
    </row>
    <row r="61380" customFormat="false" ht="13" hidden="false" customHeight="false" outlineLevel="0" collapsed="false">
      <c r="A61380" s="2" t="n">
        <v>61378</v>
      </c>
      <c r="B61380" s="2" t="n">
        <f aca="false">(1+1/A61380)^A61380</f>
        <v>2.71825968501919</v>
      </c>
    </row>
    <row r="61381" customFormat="false" ht="13" hidden="false" customHeight="false" outlineLevel="0" collapsed="false">
      <c r="A61381" s="2" t="n">
        <v>61379</v>
      </c>
      <c r="B61381" s="2" t="n">
        <f aca="false">(1+1/A61381)^A61381</f>
        <v>2.71825968536088</v>
      </c>
    </row>
    <row r="61382" customFormat="false" ht="13" hidden="false" customHeight="false" outlineLevel="0" collapsed="false">
      <c r="A61382" s="2" t="n">
        <v>61380</v>
      </c>
      <c r="B61382" s="2" t="n">
        <f aca="false">(1+1/A61382)^A61382</f>
        <v>2.71825968574138</v>
      </c>
    </row>
    <row r="61383" customFormat="false" ht="13" hidden="false" customHeight="false" outlineLevel="0" collapsed="false">
      <c r="A61383" s="2" t="n">
        <v>61381</v>
      </c>
      <c r="B61383" s="2" t="n">
        <f aca="false">(1+1/A61383)^A61383</f>
        <v>2.71825968608667</v>
      </c>
    </row>
    <row r="61384" customFormat="false" ht="13" hidden="false" customHeight="false" outlineLevel="0" collapsed="false">
      <c r="A61384" s="2" t="n">
        <v>61382</v>
      </c>
      <c r="B61384" s="2" t="n">
        <f aca="false">(1+1/A61384)^A61384</f>
        <v>2.71825968647091</v>
      </c>
    </row>
    <row r="61385" customFormat="false" ht="13" hidden="false" customHeight="false" outlineLevel="0" collapsed="false">
      <c r="A61385" s="2" t="n">
        <v>61383</v>
      </c>
      <c r="B61385" s="2" t="n">
        <f aca="false">(1+1/A61385)^A61385</f>
        <v>2.71825968682008</v>
      </c>
    </row>
    <row r="61386" customFormat="false" ht="13" hidden="false" customHeight="false" outlineLevel="0" collapsed="false">
      <c r="A61386" s="2" t="n">
        <v>61384</v>
      </c>
      <c r="B61386" s="2" t="n">
        <f aca="false">(1+1/A61386)^A61386</f>
        <v>2.7182596871713</v>
      </c>
    </row>
    <row r="61387" customFormat="false" ht="13" hidden="false" customHeight="false" outlineLevel="0" collapsed="false">
      <c r="A61387" s="2" t="n">
        <v>61385</v>
      </c>
      <c r="B61387" s="2" t="n">
        <f aca="false">(1+1/A61387)^A61387</f>
        <v>2.71825968752463</v>
      </c>
    </row>
    <row r="61388" customFormat="false" ht="13" hidden="false" customHeight="false" outlineLevel="0" collapsed="false">
      <c r="A61388" s="2" t="n">
        <v>61386</v>
      </c>
      <c r="B61388" s="2" t="n">
        <f aca="false">(1+1/A61388)^A61388</f>
        <v>2.71825968788015</v>
      </c>
    </row>
    <row r="61389" customFormat="false" ht="13" hidden="false" customHeight="false" outlineLevel="0" collapsed="false">
      <c r="A61389" s="2" t="n">
        <v>61387</v>
      </c>
      <c r="B61389" s="2" t="n">
        <f aca="false">(1+1/A61389)^A61389</f>
        <v>2.71825968823793</v>
      </c>
    </row>
    <row r="61390" customFormat="false" ht="13" hidden="false" customHeight="false" outlineLevel="0" collapsed="false">
      <c r="A61390" s="2" t="n">
        <v>61388</v>
      </c>
      <c r="B61390" s="2" t="n">
        <f aca="false">(1+1/A61390)^A61390</f>
        <v>2.71825968863509</v>
      </c>
    </row>
    <row r="61391" customFormat="false" ht="13" hidden="false" customHeight="false" outlineLevel="0" collapsed="false">
      <c r="A61391" s="2" t="n">
        <v>61389</v>
      </c>
      <c r="B61391" s="2" t="n">
        <f aca="false">(1+1/A61391)^A61391</f>
        <v>2.71825968896055</v>
      </c>
    </row>
    <row r="61392" customFormat="false" ht="13" hidden="false" customHeight="false" outlineLevel="0" collapsed="false">
      <c r="A61392" s="2" t="n">
        <v>61390</v>
      </c>
      <c r="B61392" s="2" t="n">
        <f aca="false">(1+1/A61392)^A61392</f>
        <v>2.71825968932553</v>
      </c>
    </row>
    <row r="61393" customFormat="false" ht="13" hidden="false" customHeight="false" outlineLevel="0" collapsed="false">
      <c r="A61393" s="2" t="n">
        <v>61391</v>
      </c>
      <c r="B61393" s="2" t="n">
        <f aca="false">(1+1/A61393)^A61393</f>
        <v>2.71825968969305</v>
      </c>
    </row>
    <row r="61394" customFormat="false" ht="13" hidden="false" customHeight="false" outlineLevel="0" collapsed="false">
      <c r="A61394" s="2" t="n">
        <v>61392</v>
      </c>
      <c r="B61394" s="2" t="n">
        <f aca="false">(1+1/A61394)^A61394</f>
        <v>2.71825969006318</v>
      </c>
    </row>
    <row r="61395" customFormat="false" ht="13" hidden="false" customHeight="false" outlineLevel="0" collapsed="false">
      <c r="A61395" s="2" t="n">
        <v>61393</v>
      </c>
      <c r="B61395" s="2" t="n">
        <f aca="false">(1+1/A61395)^A61395</f>
        <v>2.71825969043599</v>
      </c>
    </row>
    <row r="61396" customFormat="false" ht="13" hidden="false" customHeight="false" outlineLevel="0" collapsed="false">
      <c r="A61396" s="2" t="n">
        <v>61394</v>
      </c>
      <c r="B61396" s="2" t="n">
        <f aca="false">(1+1/A61396)^A61396</f>
        <v>2.7182596907745</v>
      </c>
    </row>
    <row r="61397" customFormat="false" ht="13" hidden="false" customHeight="false" outlineLevel="0" collapsed="false">
      <c r="A61397" s="2" t="n">
        <v>61395</v>
      </c>
      <c r="B61397" s="2" t="n">
        <f aca="false">(1+1/A61397)^A61397</f>
        <v>2.71825969115289</v>
      </c>
    </row>
    <row r="61398" customFormat="false" ht="13" hidden="false" customHeight="false" outlineLevel="0" collapsed="false">
      <c r="A61398" s="2" t="n">
        <v>61396</v>
      </c>
      <c r="B61398" s="2" t="n">
        <f aca="false">(1+1/A61398)^A61398</f>
        <v>2.71825969149712</v>
      </c>
    </row>
    <row r="61399" customFormat="false" ht="13" hidden="false" customHeight="false" outlineLevel="0" collapsed="false">
      <c r="A61399" s="2" t="n">
        <v>61397</v>
      </c>
      <c r="B61399" s="2" t="n">
        <f aca="false">(1+1/A61399)^A61399</f>
        <v>2.7182596918443</v>
      </c>
    </row>
    <row r="61400" customFormat="false" ht="13" hidden="false" customHeight="false" outlineLevel="0" collapsed="false">
      <c r="A61400" s="2" t="n">
        <v>61398</v>
      </c>
      <c r="B61400" s="2" t="n">
        <f aca="false">(1+1/A61400)^A61400</f>
        <v>2.71825969223158</v>
      </c>
    </row>
    <row r="61401" customFormat="false" ht="13" hidden="false" customHeight="false" outlineLevel="0" collapsed="false">
      <c r="A61401" s="2" t="n">
        <v>61399</v>
      </c>
      <c r="B61401" s="2" t="n">
        <f aca="false">(1+1/A61401)^A61401</f>
        <v>2.71825969258491</v>
      </c>
    </row>
    <row r="61402" customFormat="false" ht="13" hidden="false" customHeight="false" outlineLevel="0" collapsed="false">
      <c r="A61402" s="2" t="n">
        <v>61400</v>
      </c>
      <c r="B61402" s="2" t="n">
        <f aca="false">(1+1/A61402)^A61402</f>
        <v>2.71825969294141</v>
      </c>
    </row>
    <row r="61403" customFormat="false" ht="13" hidden="false" customHeight="false" outlineLevel="0" collapsed="false">
      <c r="A61403" s="2" t="n">
        <v>61401</v>
      </c>
      <c r="B61403" s="2" t="n">
        <f aca="false">(1+1/A61403)^A61403</f>
        <v>2.71825969330116</v>
      </c>
    </row>
    <row r="61404" customFormat="false" ht="13" hidden="false" customHeight="false" outlineLevel="0" collapsed="false">
      <c r="A61404" s="2" t="n">
        <v>61402</v>
      </c>
      <c r="B61404" s="2" t="n">
        <f aca="false">(1+1/A61404)^A61404</f>
        <v>2.71825969366423</v>
      </c>
    </row>
    <row r="61405" customFormat="false" ht="13" hidden="false" customHeight="false" outlineLevel="0" collapsed="false">
      <c r="A61405" s="2" t="n">
        <v>61403</v>
      </c>
      <c r="B61405" s="2" t="n">
        <f aca="false">(1+1/A61405)^A61405</f>
        <v>2.71825969403068</v>
      </c>
    </row>
    <row r="61406" customFormat="false" ht="13" hidden="false" customHeight="false" outlineLevel="0" collapsed="false">
      <c r="A61406" s="2" t="n">
        <v>61404</v>
      </c>
      <c r="B61406" s="2" t="n">
        <f aca="false">(1+1/A61406)^A61406</f>
        <v>2.71825969440059</v>
      </c>
    </row>
    <row r="61407" customFormat="false" ht="13" hidden="false" customHeight="false" outlineLevel="0" collapsed="false">
      <c r="A61407" s="2" t="n">
        <v>61405</v>
      </c>
      <c r="B61407" s="2" t="n">
        <f aca="false">(1+1/A61407)^A61407</f>
        <v>2.71825969473696</v>
      </c>
    </row>
    <row r="61408" customFormat="false" ht="13" hidden="false" customHeight="false" outlineLevel="0" collapsed="false">
      <c r="A61408" s="2" t="n">
        <v>61406</v>
      </c>
      <c r="B61408" s="2" t="n">
        <f aca="false">(1+1/A61408)^A61408</f>
        <v>2.718259695114</v>
      </c>
    </row>
    <row r="61409" customFormat="false" ht="13" hidden="false" customHeight="false" outlineLevel="0" collapsed="false">
      <c r="A61409" s="2" t="n">
        <v>61407</v>
      </c>
      <c r="B61409" s="2" t="n">
        <f aca="false">(1+1/A61409)^A61409</f>
        <v>2.71825969545764</v>
      </c>
    </row>
    <row r="61410" customFormat="false" ht="13" hidden="false" customHeight="false" outlineLevel="0" collapsed="false">
      <c r="A61410" s="2" t="n">
        <v>61408</v>
      </c>
      <c r="B61410" s="2" t="n">
        <f aca="false">(1+1/A61410)^A61410</f>
        <v>2.71825969584208</v>
      </c>
    </row>
    <row r="61411" customFormat="false" ht="13" hidden="false" customHeight="false" outlineLevel="0" collapsed="false">
      <c r="A61411" s="2" t="n">
        <v>61409</v>
      </c>
      <c r="B61411" s="2" t="n">
        <f aca="false">(1+1/A61411)^A61411</f>
        <v>2.71825969619327</v>
      </c>
    </row>
    <row r="61412" customFormat="false" ht="13" hidden="false" customHeight="false" outlineLevel="0" collapsed="false">
      <c r="A61412" s="2" t="n">
        <v>61410</v>
      </c>
      <c r="B61412" s="2" t="n">
        <f aca="false">(1+1/A61412)^A61412</f>
        <v>2.71825969654834</v>
      </c>
    </row>
    <row r="61413" customFormat="false" ht="13" hidden="false" customHeight="false" outlineLevel="0" collapsed="false">
      <c r="A61413" s="2" t="n">
        <v>61411</v>
      </c>
      <c r="B61413" s="2" t="n">
        <f aca="false">(1+1/A61413)^A61413</f>
        <v>2.71825969690737</v>
      </c>
    </row>
    <row r="61414" customFormat="false" ht="13" hidden="false" customHeight="false" outlineLevel="0" collapsed="false">
      <c r="A61414" s="2" t="n">
        <v>61412</v>
      </c>
      <c r="B61414" s="2" t="n">
        <f aca="false">(1+1/A61414)^A61414</f>
        <v>2.71825969727041</v>
      </c>
    </row>
    <row r="61415" customFormat="false" ht="13" hidden="false" customHeight="false" outlineLevel="0" collapsed="false">
      <c r="A61415" s="2" t="n">
        <v>61413</v>
      </c>
      <c r="B61415" s="2" t="n">
        <f aca="false">(1+1/A61415)^A61415</f>
        <v>2.71825969763754</v>
      </c>
    </row>
    <row r="61416" customFormat="false" ht="13" hidden="false" customHeight="false" outlineLevel="0" collapsed="false">
      <c r="A61416" s="2" t="n">
        <v>61414</v>
      </c>
      <c r="B61416" s="2" t="n">
        <f aca="false">(1+1/A61416)^A61416</f>
        <v>2.71825969797177</v>
      </c>
    </row>
    <row r="61417" customFormat="false" ht="13" hidden="false" customHeight="false" outlineLevel="0" collapsed="false">
      <c r="A61417" s="2" t="n">
        <v>61415</v>
      </c>
      <c r="B61417" s="2" t="n">
        <f aca="false">(1+1/A61417)^A61417</f>
        <v>2.7182596983473</v>
      </c>
    </row>
    <row r="61418" customFormat="false" ht="13" hidden="false" customHeight="false" outlineLevel="0" collapsed="false">
      <c r="A61418" s="2" t="n">
        <v>61416</v>
      </c>
      <c r="B61418" s="2" t="n">
        <f aca="false">(1+1/A61418)^A61418</f>
        <v>2.71825969872713</v>
      </c>
    </row>
    <row r="61419" customFormat="false" ht="13" hidden="false" customHeight="false" outlineLevel="0" collapsed="false">
      <c r="A61419" s="2" t="n">
        <v>61417</v>
      </c>
      <c r="B61419" s="2" t="n">
        <f aca="false">(1+1/A61419)^A61419</f>
        <v>2.71825969907427</v>
      </c>
    </row>
    <row r="61420" customFormat="false" ht="13" hidden="false" customHeight="false" outlineLevel="0" collapsed="false">
      <c r="A61420" s="2" t="n">
        <v>61418</v>
      </c>
      <c r="B61420" s="2" t="n">
        <f aca="false">(1+1/A61420)^A61420</f>
        <v>2.71825969942585</v>
      </c>
    </row>
    <row r="61421" customFormat="false" ht="13" hidden="false" customHeight="false" outlineLevel="0" collapsed="false">
      <c r="A61421" s="2" t="n">
        <v>61419</v>
      </c>
      <c r="B61421" s="2" t="n">
        <f aca="false">(1+1/A61421)^A61421</f>
        <v>2.71825969978195</v>
      </c>
    </row>
    <row r="61422" customFormat="false" ht="13" hidden="false" customHeight="false" outlineLevel="0" collapsed="false">
      <c r="A61422" s="2" t="n">
        <v>61420</v>
      </c>
      <c r="B61422" s="2" t="n">
        <f aca="false">(1+1/A61422)^A61422</f>
        <v>2.71825970014263</v>
      </c>
    </row>
    <row r="61423" customFormat="false" ht="13" hidden="false" customHeight="false" outlineLevel="0" collapsed="false">
      <c r="A61423" s="2" t="n">
        <v>61421</v>
      </c>
      <c r="B61423" s="2" t="n">
        <f aca="false">(1+1/A61423)^A61423</f>
        <v>2.71825970050797</v>
      </c>
    </row>
    <row r="61424" customFormat="false" ht="13" hidden="false" customHeight="false" outlineLevel="0" collapsed="false">
      <c r="A61424" s="2" t="n">
        <v>61422</v>
      </c>
      <c r="B61424" s="2" t="n">
        <f aca="false">(1+1/A61424)^A61424</f>
        <v>2.71825970087803</v>
      </c>
    </row>
    <row r="61425" customFormat="false" ht="13" hidden="false" customHeight="false" outlineLevel="0" collapsed="false">
      <c r="A61425" s="2" t="n">
        <v>61423</v>
      </c>
      <c r="B61425" s="2" t="n">
        <f aca="false">(1+1/A61425)^A61425</f>
        <v>2.71825970121582</v>
      </c>
    </row>
    <row r="61426" customFormat="false" ht="13" hidden="false" customHeight="false" outlineLevel="0" collapsed="false">
      <c r="A61426" s="2" t="n">
        <v>61424</v>
      </c>
      <c r="B61426" s="2" t="n">
        <f aca="false">(1+1/A61426)^A61426</f>
        <v>2.71825970159555</v>
      </c>
    </row>
    <row r="61427" customFormat="false" ht="13" hidden="false" customHeight="false" outlineLevel="0" collapsed="false">
      <c r="A61427" s="2" t="n">
        <v>61425</v>
      </c>
      <c r="B61427" s="2" t="n">
        <f aca="false">(1+1/A61427)^A61427</f>
        <v>2.71825970194314</v>
      </c>
    </row>
    <row r="61428" customFormat="false" ht="13" hidden="false" customHeight="false" outlineLevel="0" collapsed="false">
      <c r="A61428" s="2" t="n">
        <v>61426</v>
      </c>
      <c r="B61428" s="2" t="n">
        <f aca="false">(1+1/A61428)^A61428</f>
        <v>2.71825970229574</v>
      </c>
    </row>
    <row r="61429" customFormat="false" ht="13" hidden="false" customHeight="false" outlineLevel="0" collapsed="false">
      <c r="A61429" s="2" t="n">
        <v>61427</v>
      </c>
      <c r="B61429" s="2" t="n">
        <f aca="false">(1+1/A61429)^A61429</f>
        <v>2.71825970269049</v>
      </c>
    </row>
    <row r="61430" customFormat="false" ht="13" hidden="false" customHeight="false" outlineLevel="0" collapsed="false">
      <c r="A61430" s="2" t="n">
        <v>61428</v>
      </c>
      <c r="B61430" s="2" t="n">
        <f aca="false">(1+1/A61430)^A61430</f>
        <v>2.71825970301624</v>
      </c>
    </row>
    <row r="61431" customFormat="false" ht="13" hidden="false" customHeight="false" outlineLevel="0" collapsed="false">
      <c r="A61431" s="2" t="n">
        <v>61429</v>
      </c>
      <c r="B61431" s="2" t="n">
        <f aca="false">(1+1/A61431)^A61431</f>
        <v>2.71825970338429</v>
      </c>
    </row>
    <row r="61432" customFormat="false" ht="13" hidden="false" customHeight="false" outlineLevel="0" collapsed="false">
      <c r="A61432" s="2" t="n">
        <v>61430</v>
      </c>
      <c r="B61432" s="2" t="n">
        <f aca="false">(1+1/A61432)^A61432</f>
        <v>2.71825970375762</v>
      </c>
    </row>
    <row r="61433" customFormat="false" ht="13" hidden="false" customHeight="false" outlineLevel="0" collapsed="false">
      <c r="A61433" s="2" t="n">
        <v>61431</v>
      </c>
      <c r="B61433" s="2" t="n">
        <f aca="false">(1+1/A61433)^A61433</f>
        <v>2.71825970409924</v>
      </c>
    </row>
    <row r="61434" customFormat="false" ht="13" hidden="false" customHeight="false" outlineLevel="0" collapsed="false">
      <c r="A61434" s="2" t="n">
        <v>61432</v>
      </c>
      <c r="B61434" s="2" t="n">
        <f aca="false">(1+1/A61434)^A61434</f>
        <v>2.71825970448337</v>
      </c>
    </row>
    <row r="61435" customFormat="false" ht="13" hidden="false" customHeight="false" outlineLevel="0" collapsed="false">
      <c r="A61435" s="2" t="n">
        <v>61433</v>
      </c>
      <c r="B61435" s="2" t="n">
        <f aca="false">(1+1/A61435)^A61435</f>
        <v>2.71825970483592</v>
      </c>
    </row>
    <row r="61436" customFormat="false" ht="13" hidden="false" customHeight="false" outlineLevel="0" collapsed="false">
      <c r="A61436" s="2" t="n">
        <v>61434</v>
      </c>
      <c r="B61436" s="2" t="n">
        <f aca="false">(1+1/A61436)^A61436</f>
        <v>2.71825970519404</v>
      </c>
    </row>
    <row r="61437" customFormat="false" ht="13" hidden="false" customHeight="false" outlineLevel="0" collapsed="false">
      <c r="A61437" s="2" t="n">
        <v>61435</v>
      </c>
      <c r="B61437" s="2" t="n">
        <f aca="false">(1+1/A61437)^A61437</f>
        <v>2.7182597055578</v>
      </c>
    </row>
    <row r="61438" customFormat="false" ht="13" hidden="false" customHeight="false" outlineLevel="0" collapsed="false">
      <c r="A61438" s="2" t="n">
        <v>61436</v>
      </c>
      <c r="B61438" s="2" t="n">
        <f aca="false">(1+1/A61438)^A61438</f>
        <v>2.71825970592727</v>
      </c>
    </row>
    <row r="61439" customFormat="false" ht="13" hidden="false" customHeight="false" outlineLevel="0" collapsed="false">
      <c r="A61439" s="2" t="n">
        <v>61437</v>
      </c>
      <c r="B61439" s="2" t="n">
        <f aca="false">(1+1/A61439)^A61439</f>
        <v>2.71825970626545</v>
      </c>
    </row>
    <row r="61440" customFormat="false" ht="13" hidden="false" customHeight="false" outlineLevel="0" collapsed="false">
      <c r="A61440" s="2" t="n">
        <v>61438</v>
      </c>
      <c r="B61440" s="2" t="n">
        <f aca="false">(1+1/A61440)^A61440</f>
        <v>2.71825970664656</v>
      </c>
    </row>
    <row r="61441" customFormat="false" ht="13" hidden="false" customHeight="false" outlineLevel="0" collapsed="false">
      <c r="A61441" s="2" t="n">
        <v>61439</v>
      </c>
      <c r="B61441" s="2" t="n">
        <f aca="false">(1+1/A61441)^A61441</f>
        <v>2.71825970699652</v>
      </c>
    </row>
    <row r="61442" customFormat="false" ht="13" hidden="false" customHeight="false" outlineLevel="0" collapsed="false">
      <c r="A61442" s="2" t="n">
        <v>61440</v>
      </c>
      <c r="B61442" s="2" t="n">
        <f aca="false">(1+1/A61442)^A61442</f>
        <v>2.71825970735246</v>
      </c>
    </row>
    <row r="61443" customFormat="false" ht="13" hidden="false" customHeight="false" outlineLevel="0" collapsed="false">
      <c r="A61443" s="2" t="n">
        <v>61441</v>
      </c>
      <c r="B61443" s="2" t="n">
        <f aca="false">(1+1/A61443)^A61443</f>
        <v>2.71825970771447</v>
      </c>
    </row>
    <row r="61444" customFormat="false" ht="13" hidden="false" customHeight="false" outlineLevel="0" collapsed="false">
      <c r="A61444" s="2" t="n">
        <v>61442</v>
      </c>
      <c r="B61444" s="2" t="n">
        <f aca="false">(1+1/A61444)^A61444</f>
        <v>2.71825970808262</v>
      </c>
    </row>
    <row r="61445" customFormat="false" ht="13" hidden="false" customHeight="false" outlineLevel="0" collapsed="false">
      <c r="A61445" s="2" t="n">
        <v>61443</v>
      </c>
      <c r="B61445" s="2" t="n">
        <f aca="false">(1+1/A61445)^A61445</f>
        <v>2.71825970841989</v>
      </c>
    </row>
    <row r="61446" customFormat="false" ht="13" hidden="false" customHeight="false" outlineLevel="0" collapsed="false">
      <c r="A61446" s="2" t="n">
        <v>61444</v>
      </c>
      <c r="B61446" s="2" t="n">
        <f aca="false">(1+1/A61446)^A61446</f>
        <v>2.71825970880051</v>
      </c>
    </row>
    <row r="61447" customFormat="false" ht="13" hidden="false" customHeight="false" outlineLevel="0" collapsed="false">
      <c r="A61447" s="2" t="n">
        <v>61445</v>
      </c>
      <c r="B61447" s="2" t="n">
        <f aca="false">(1+1/A61447)^A61447</f>
        <v>2.7182597091504</v>
      </c>
    </row>
    <row r="61448" customFormat="false" ht="13" hidden="false" customHeight="false" outlineLevel="0" collapsed="false">
      <c r="A61448" s="2" t="n">
        <v>61446</v>
      </c>
      <c r="B61448" s="2" t="n">
        <f aca="false">(1+1/A61448)^A61448</f>
        <v>2.71825970950671</v>
      </c>
    </row>
    <row r="61449" customFormat="false" ht="13" hidden="false" customHeight="false" outlineLevel="0" collapsed="false">
      <c r="A61449" s="2" t="n">
        <v>61447</v>
      </c>
      <c r="B61449" s="2" t="n">
        <f aca="false">(1+1/A61449)^A61449</f>
        <v>2.7182597098695</v>
      </c>
    </row>
    <row r="61450" customFormat="false" ht="13" hidden="false" customHeight="false" outlineLevel="0" collapsed="false">
      <c r="A61450" s="2" t="n">
        <v>61448</v>
      </c>
      <c r="B61450" s="2" t="n">
        <f aca="false">(1+1/A61450)^A61450</f>
        <v>2.71825971023885</v>
      </c>
    </row>
    <row r="61451" customFormat="false" ht="13" hidden="false" customHeight="false" outlineLevel="0" collapsed="false">
      <c r="A61451" s="2" t="n">
        <v>61449</v>
      </c>
      <c r="B61451" s="2" t="n">
        <f aca="false">(1+1/A61451)^A61451</f>
        <v>2.71825971057774</v>
      </c>
    </row>
    <row r="61452" customFormat="false" ht="13" hidden="false" customHeight="false" outlineLevel="0" collapsed="false">
      <c r="A61452" s="2" t="n">
        <v>61450</v>
      </c>
      <c r="B61452" s="2" t="n">
        <f aca="false">(1+1/A61452)^A61452</f>
        <v>2.71825971096041</v>
      </c>
    </row>
    <row r="61453" customFormat="false" ht="13" hidden="false" customHeight="false" outlineLevel="0" collapsed="false">
      <c r="A61453" s="2" t="n">
        <v>61451</v>
      </c>
      <c r="B61453" s="2" t="n">
        <f aca="false">(1+1/A61453)^A61453</f>
        <v>2.71825971131277</v>
      </c>
    </row>
    <row r="61454" customFormat="false" ht="13" hidden="false" customHeight="false" outlineLevel="0" collapsed="false">
      <c r="A61454" s="2" t="n">
        <v>61452</v>
      </c>
      <c r="B61454" s="2" t="n">
        <f aca="false">(1+1/A61454)^A61454</f>
        <v>2.71825971167196</v>
      </c>
    </row>
    <row r="61455" customFormat="false" ht="13" hidden="false" customHeight="false" outlineLevel="0" collapsed="false">
      <c r="A61455" s="2" t="n">
        <v>61453</v>
      </c>
      <c r="B61455" s="2" t="n">
        <f aca="false">(1+1/A61455)^A61455</f>
        <v>2.71825971203806</v>
      </c>
    </row>
    <row r="61456" customFormat="false" ht="13" hidden="false" customHeight="false" outlineLevel="0" collapsed="false">
      <c r="A61456" s="2" t="n">
        <v>61454</v>
      </c>
      <c r="B61456" s="2" t="n">
        <f aca="false">(1+1/A61456)^A61456</f>
        <v>2.71825971241115</v>
      </c>
    </row>
    <row r="61457" customFormat="false" ht="13" hidden="false" customHeight="false" outlineLevel="0" collapsed="false">
      <c r="A61457" s="2" t="n">
        <v>61455</v>
      </c>
      <c r="B61457" s="2" t="n">
        <f aca="false">(1+1/A61457)^A61457</f>
        <v>2.71825971275419</v>
      </c>
    </row>
    <row r="61458" customFormat="false" ht="13" hidden="false" customHeight="false" outlineLevel="0" collapsed="false">
      <c r="A61458" s="2" t="n">
        <v>61456</v>
      </c>
      <c r="B61458" s="2" t="n">
        <f aca="false">(1+1/A61458)^A61458</f>
        <v>2.71825971310435</v>
      </c>
    </row>
    <row r="61459" customFormat="false" ht="13" hidden="false" customHeight="false" outlineLevel="0" collapsed="false">
      <c r="A61459" s="2" t="n">
        <v>61457</v>
      </c>
      <c r="B61459" s="2" t="n">
        <f aca="false">(1+1/A61459)^A61459</f>
        <v>2.7182597134617</v>
      </c>
    </row>
    <row r="61460" customFormat="false" ht="13" hidden="false" customHeight="false" outlineLevel="0" collapsed="false">
      <c r="A61460" s="2" t="n">
        <v>61458</v>
      </c>
      <c r="B61460" s="2" t="n">
        <f aca="false">(1+1/A61460)^A61460</f>
        <v>2.71825971382631</v>
      </c>
    </row>
    <row r="61461" customFormat="false" ht="13" hidden="false" customHeight="false" outlineLevel="0" collapsed="false">
      <c r="A61461" s="2" t="n">
        <v>61459</v>
      </c>
      <c r="B61461" s="2" t="n">
        <f aca="false">(1+1/A61461)^A61461</f>
        <v>2.71825971419826</v>
      </c>
    </row>
    <row r="61462" customFormat="false" ht="13" hidden="false" customHeight="false" outlineLevel="0" collapsed="false">
      <c r="A61462" s="2" t="n">
        <v>61460</v>
      </c>
      <c r="B61462" s="2" t="n">
        <f aca="false">(1+1/A61462)^A61462</f>
        <v>2.71825971454051</v>
      </c>
    </row>
    <row r="61463" customFormat="false" ht="13" hidden="false" customHeight="false" outlineLevel="0" collapsed="false">
      <c r="A61463" s="2" t="n">
        <v>61461</v>
      </c>
      <c r="B61463" s="2" t="n">
        <f aca="false">(1+1/A61463)^A61463</f>
        <v>2.71825971492733</v>
      </c>
    </row>
    <row r="61464" customFormat="false" ht="13" hidden="false" customHeight="false" outlineLevel="0" collapsed="false">
      <c r="A61464" s="2" t="n">
        <v>61462</v>
      </c>
      <c r="B61464" s="2" t="n">
        <f aca="false">(1+1/A61464)^A61464</f>
        <v>2.7182597152846</v>
      </c>
    </row>
    <row r="61465" customFormat="false" ht="13" hidden="false" customHeight="false" outlineLevel="0" collapsed="false">
      <c r="A61465" s="2" t="n">
        <v>61463</v>
      </c>
      <c r="B61465" s="2" t="n">
        <f aca="false">(1+1/A61465)^A61465</f>
        <v>2.71825971564948</v>
      </c>
    </row>
    <row r="61466" customFormat="false" ht="13" hidden="false" customHeight="false" outlineLevel="0" collapsed="false">
      <c r="A61466" s="2" t="n">
        <v>61464</v>
      </c>
      <c r="B61466" s="2" t="n">
        <f aca="false">(1+1/A61466)^A61466</f>
        <v>2.71825971598495</v>
      </c>
    </row>
    <row r="61467" customFormat="false" ht="13" hidden="false" customHeight="false" outlineLevel="0" collapsed="false">
      <c r="A61467" s="2" t="n">
        <v>61465</v>
      </c>
      <c r="B61467" s="2" t="n">
        <f aca="false">(1+1/A61467)^A61467</f>
        <v>2.71825971636526</v>
      </c>
    </row>
    <row r="61468" customFormat="false" ht="13" hidden="false" customHeight="false" outlineLevel="0" collapsed="false">
      <c r="A61468" s="2" t="n">
        <v>61466</v>
      </c>
      <c r="B61468" s="2" t="n">
        <f aca="false">(1+1/A61468)^A61468</f>
        <v>2.71825971671631</v>
      </c>
    </row>
    <row r="61469" customFormat="false" ht="13" hidden="false" customHeight="false" outlineLevel="0" collapsed="false">
      <c r="A61469" s="2" t="n">
        <v>61467</v>
      </c>
      <c r="B61469" s="2" t="n">
        <f aca="false">(1+1/A61469)^A61469</f>
        <v>2.71825971707525</v>
      </c>
    </row>
    <row r="61470" customFormat="false" ht="13" hidden="false" customHeight="false" outlineLevel="0" collapsed="false">
      <c r="A61470" s="2" t="n">
        <v>61468</v>
      </c>
      <c r="B61470" s="2" t="n">
        <f aca="false">(1+1/A61470)^A61470</f>
        <v>2.71825971744215</v>
      </c>
    </row>
    <row r="61471" customFormat="false" ht="13" hidden="false" customHeight="false" outlineLevel="0" collapsed="false">
      <c r="A61471" s="2" t="n">
        <v>61469</v>
      </c>
      <c r="B61471" s="2" t="n">
        <f aca="false">(1+1/A61471)^A61471</f>
        <v>2.71825971777999</v>
      </c>
    </row>
    <row r="61472" customFormat="false" ht="13" hidden="false" customHeight="false" outlineLevel="0" collapsed="false">
      <c r="A61472" s="2" t="n">
        <v>61470</v>
      </c>
      <c r="B61472" s="2" t="n">
        <f aca="false">(1+1/A61472)^A61472</f>
        <v>2.71825971816304</v>
      </c>
    </row>
    <row r="61473" customFormat="false" ht="13" hidden="false" customHeight="false" outlineLevel="0" collapsed="false">
      <c r="A61473" s="2" t="n">
        <v>61471</v>
      </c>
      <c r="B61473" s="2" t="n">
        <f aca="false">(1+1/A61473)^A61473</f>
        <v>2.71825971851716</v>
      </c>
    </row>
    <row r="61474" customFormat="false" ht="13" hidden="false" customHeight="false" outlineLevel="0" collapsed="false">
      <c r="A61474" s="2" t="n">
        <v>61472</v>
      </c>
      <c r="B61474" s="2" t="n">
        <f aca="false">(1+1/A61474)^A61474</f>
        <v>2.71825971887952</v>
      </c>
    </row>
    <row r="61475" customFormat="false" ht="13" hidden="false" customHeight="false" outlineLevel="0" collapsed="false">
      <c r="A61475" s="2" t="n">
        <v>61473</v>
      </c>
      <c r="B61475" s="2" t="n">
        <f aca="false">(1+1/A61475)^A61475</f>
        <v>2.7182597192131</v>
      </c>
    </row>
    <row r="61476" customFormat="false" ht="13" hidden="false" customHeight="false" outlineLevel="0" collapsed="false">
      <c r="A61476" s="2" t="n">
        <v>61474</v>
      </c>
      <c r="B61476" s="2" t="n">
        <f aca="false">(1+1/A61476)^A61476</f>
        <v>2.71825971959217</v>
      </c>
    </row>
    <row r="61477" customFormat="false" ht="13" hidden="false" customHeight="false" outlineLevel="0" collapsed="false">
      <c r="A61477" s="2" t="n">
        <v>61475</v>
      </c>
      <c r="B61477" s="2" t="n">
        <f aca="false">(1+1/A61477)^A61477</f>
        <v>2.7182597199426</v>
      </c>
    </row>
    <row r="61478" customFormat="false" ht="13" hidden="false" customHeight="false" outlineLevel="0" collapsed="false">
      <c r="A61478" s="2" t="n">
        <v>61476</v>
      </c>
      <c r="B61478" s="2" t="n">
        <f aca="false">(1+1/A61478)^A61478</f>
        <v>2.71825972030155</v>
      </c>
    </row>
    <row r="61479" customFormat="false" ht="13" hidden="false" customHeight="false" outlineLevel="0" collapsed="false">
      <c r="A61479" s="2" t="n">
        <v>61477</v>
      </c>
      <c r="B61479" s="2" t="n">
        <f aca="false">(1+1/A61479)^A61479</f>
        <v>2.7182597206691</v>
      </c>
    </row>
    <row r="61480" customFormat="false" ht="13" hidden="false" customHeight="false" outlineLevel="0" collapsed="false">
      <c r="A61480" s="2" t="n">
        <v>61478</v>
      </c>
      <c r="B61480" s="2" t="n">
        <f aca="false">(1+1/A61480)^A61480</f>
        <v>2.71825972104532</v>
      </c>
    </row>
    <row r="61481" customFormat="false" ht="13" hidden="false" customHeight="false" outlineLevel="0" collapsed="false">
      <c r="A61481" s="2" t="n">
        <v>61479</v>
      </c>
      <c r="B61481" s="2" t="n">
        <f aca="false">(1+1/A61481)^A61481</f>
        <v>2.71825972139317</v>
      </c>
    </row>
    <row r="61482" customFormat="false" ht="13" hidden="false" customHeight="false" outlineLevel="0" collapsed="false">
      <c r="A61482" s="2" t="n">
        <v>61480</v>
      </c>
      <c r="B61482" s="2" t="n">
        <f aca="false">(1+1/A61482)^A61482</f>
        <v>2.71825972174983</v>
      </c>
    </row>
    <row r="61483" customFormat="false" ht="13" hidden="false" customHeight="false" outlineLevel="0" collapsed="false">
      <c r="A61483" s="2" t="n">
        <v>61481</v>
      </c>
      <c r="B61483" s="2" t="n">
        <f aca="false">(1+1/A61483)^A61483</f>
        <v>2.71825972211537</v>
      </c>
    </row>
    <row r="61484" customFormat="false" ht="13" hidden="false" customHeight="false" outlineLevel="0" collapsed="false">
      <c r="A61484" s="2" t="n">
        <v>61482</v>
      </c>
      <c r="B61484" s="2" t="n">
        <f aca="false">(1+1/A61484)^A61484</f>
        <v>2.71825972245275</v>
      </c>
    </row>
    <row r="61485" customFormat="false" ht="13" hidden="false" customHeight="false" outlineLevel="0" collapsed="false">
      <c r="A61485" s="2" t="n">
        <v>61483</v>
      </c>
      <c r="B61485" s="2" t="n">
        <f aca="false">(1+1/A61485)^A61485</f>
        <v>2.71825972283626</v>
      </c>
    </row>
    <row r="61486" customFormat="false" ht="13" hidden="false" customHeight="false" outlineLevel="0" collapsed="false">
      <c r="A61486" s="2" t="n">
        <v>61484</v>
      </c>
      <c r="B61486" s="2" t="n">
        <f aca="false">(1+1/A61486)^A61486</f>
        <v>2.71825972319175</v>
      </c>
    </row>
    <row r="61487" customFormat="false" ht="13" hidden="false" customHeight="false" outlineLevel="0" collapsed="false">
      <c r="A61487" s="2" t="n">
        <v>61485</v>
      </c>
      <c r="B61487" s="2" t="n">
        <f aca="false">(1+1/A61487)^A61487</f>
        <v>2.7182597235564</v>
      </c>
    </row>
    <row r="61488" customFormat="false" ht="13" hidden="false" customHeight="false" outlineLevel="0" collapsed="false">
      <c r="A61488" s="2" t="n">
        <v>61486</v>
      </c>
      <c r="B61488" s="2" t="n">
        <f aca="false">(1+1/A61488)^A61488</f>
        <v>2.71825972389318</v>
      </c>
    </row>
    <row r="61489" customFormat="false" ht="13" hidden="false" customHeight="false" outlineLevel="0" collapsed="false">
      <c r="A61489" s="2" t="n">
        <v>61487</v>
      </c>
      <c r="B61489" s="2" t="n">
        <f aca="false">(1+1/A61489)^A61489</f>
        <v>2.71825972427636</v>
      </c>
    </row>
    <row r="61490" customFormat="false" ht="13" hidden="false" customHeight="false" outlineLevel="0" collapsed="false">
      <c r="A61490" s="2" t="n">
        <v>61488</v>
      </c>
      <c r="B61490" s="2" t="n">
        <f aca="false">(1+1/A61490)^A61490</f>
        <v>2.71825972463181</v>
      </c>
    </row>
    <row r="61491" customFormat="false" ht="13" hidden="false" customHeight="false" outlineLevel="0" collapsed="false">
      <c r="A61491" s="2" t="n">
        <v>61489</v>
      </c>
      <c r="B61491" s="2" t="n">
        <f aca="false">(1+1/A61491)^A61491</f>
        <v>2.71825972499669</v>
      </c>
    </row>
    <row r="61492" customFormat="false" ht="13" hidden="false" customHeight="false" outlineLevel="0" collapsed="false">
      <c r="A61492" s="2" t="n">
        <v>61490</v>
      </c>
      <c r="B61492" s="2" t="n">
        <f aca="false">(1+1/A61492)^A61492</f>
        <v>2.71825972533398</v>
      </c>
    </row>
    <row r="61493" customFormat="false" ht="13" hidden="false" customHeight="false" outlineLevel="0" collapsed="false">
      <c r="A61493" s="2" t="n">
        <v>61491</v>
      </c>
      <c r="B61493" s="2" t="n">
        <f aca="false">(1+1/A61493)^A61493</f>
        <v>2.71825972571796</v>
      </c>
    </row>
    <row r="61494" customFormat="false" ht="13" hidden="false" customHeight="false" outlineLevel="0" collapsed="false">
      <c r="A61494" s="2" t="n">
        <v>61492</v>
      </c>
      <c r="B61494" s="2" t="n">
        <f aca="false">(1+1/A61494)^A61494</f>
        <v>2.71825972607448</v>
      </c>
    </row>
    <row r="61495" customFormat="false" ht="13" hidden="false" customHeight="false" outlineLevel="0" collapsed="false">
      <c r="A61495" s="2" t="n">
        <v>61493</v>
      </c>
      <c r="B61495" s="2" t="n">
        <f aca="false">(1+1/A61495)^A61495</f>
        <v>2.71825972640362</v>
      </c>
    </row>
    <row r="61496" customFormat="false" ht="13" hidden="false" customHeight="false" outlineLevel="0" collapsed="false">
      <c r="A61496" s="2" t="n">
        <v>61494</v>
      </c>
      <c r="B61496" s="2" t="n">
        <f aca="false">(1+1/A61496)^A61496</f>
        <v>2.71825972677965</v>
      </c>
    </row>
    <row r="61497" customFormat="false" ht="13" hidden="false" customHeight="false" outlineLevel="0" collapsed="false">
      <c r="A61497" s="2" t="n">
        <v>61495</v>
      </c>
      <c r="B61497" s="2" t="n">
        <f aca="false">(1+1/A61497)^A61497</f>
        <v>2.71825972712844</v>
      </c>
    </row>
    <row r="61498" customFormat="false" ht="13" hidden="false" customHeight="false" outlineLevel="0" collapsed="false">
      <c r="A61498" s="2" t="n">
        <v>61496</v>
      </c>
      <c r="B61498" s="2" t="n">
        <f aca="false">(1+1/A61498)^A61498</f>
        <v>2.71825972748716</v>
      </c>
    </row>
    <row r="61499" customFormat="false" ht="13" hidden="false" customHeight="false" outlineLevel="0" collapsed="false">
      <c r="A61499" s="2" t="n">
        <v>61497</v>
      </c>
      <c r="B61499" s="2" t="n">
        <f aca="false">(1+1/A61499)^A61499</f>
        <v>2.71825972785588</v>
      </c>
    </row>
    <row r="61500" customFormat="false" ht="13" hidden="false" customHeight="false" outlineLevel="0" collapsed="false">
      <c r="A61500" s="2" t="n">
        <v>61498</v>
      </c>
      <c r="B61500" s="2" t="n">
        <f aca="false">(1+1/A61500)^A61500</f>
        <v>2.71825972823468</v>
      </c>
    </row>
    <row r="61501" customFormat="false" ht="13" hidden="false" customHeight="false" outlineLevel="0" collapsed="false">
      <c r="A61501" s="2" t="n">
        <v>61499</v>
      </c>
      <c r="B61501" s="2" t="n">
        <f aca="false">(1+1/A61501)^A61501</f>
        <v>2.71825972858651</v>
      </c>
    </row>
    <row r="61502" customFormat="false" ht="13" hidden="false" customHeight="false" outlineLevel="0" collapsed="false">
      <c r="A61502" s="2" t="n">
        <v>61500</v>
      </c>
      <c r="B61502" s="2" t="n">
        <f aca="false">(1+1/A61502)^A61502</f>
        <v>2.71825972894855</v>
      </c>
    </row>
    <row r="61503" customFormat="false" ht="13" hidden="false" customHeight="false" outlineLevel="0" collapsed="false">
      <c r="A61503" s="2" t="n">
        <v>61501</v>
      </c>
      <c r="B61503" s="2" t="n">
        <f aca="false">(1+1/A61503)^A61503</f>
        <v>2.71825972928376</v>
      </c>
    </row>
    <row r="61504" customFormat="false" ht="13" hidden="false" customHeight="false" outlineLevel="0" collapsed="false">
      <c r="A61504" s="2" t="n">
        <v>61502</v>
      </c>
      <c r="B61504" s="2" t="n">
        <f aca="false">(1+1/A61504)^A61504</f>
        <v>2.71825972966645</v>
      </c>
    </row>
    <row r="61505" customFormat="false" ht="13" hidden="false" customHeight="false" outlineLevel="0" collapsed="false">
      <c r="A61505" s="2" t="n">
        <v>61503</v>
      </c>
      <c r="B61505" s="2" t="n">
        <f aca="false">(1+1/A61505)^A61505</f>
        <v>2.71825973002243</v>
      </c>
    </row>
    <row r="61506" customFormat="false" ht="13" hidden="false" customHeight="false" outlineLevel="0" collapsed="false">
      <c r="A61506" s="2" t="n">
        <v>61504</v>
      </c>
      <c r="B61506" s="2" t="n">
        <f aca="false">(1+1/A61506)^A61506</f>
        <v>2.71825973038892</v>
      </c>
    </row>
    <row r="61507" customFormat="false" ht="13" hidden="false" customHeight="false" outlineLevel="0" collapsed="false">
      <c r="A61507" s="2" t="n">
        <v>61505</v>
      </c>
      <c r="B61507" s="2" t="n">
        <f aca="false">(1+1/A61507)^A61507</f>
        <v>2.71825973072885</v>
      </c>
    </row>
    <row r="61508" customFormat="false" ht="13" hidden="false" customHeight="false" outlineLevel="0" collapsed="false">
      <c r="A61508" s="2" t="n">
        <v>61506</v>
      </c>
      <c r="B61508" s="2" t="n">
        <f aca="false">(1+1/A61508)^A61508</f>
        <v>2.71825973107942</v>
      </c>
    </row>
    <row r="61509" customFormat="false" ht="13" hidden="false" customHeight="false" outlineLevel="0" collapsed="false">
      <c r="A61509" s="2" t="n">
        <v>61507</v>
      </c>
      <c r="B61509" s="2" t="n">
        <f aca="false">(1+1/A61509)^A61509</f>
        <v>2.71825973144069</v>
      </c>
    </row>
    <row r="61510" customFormat="false" ht="13" hidden="false" customHeight="false" outlineLevel="0" collapsed="false">
      <c r="A61510" s="2" t="n">
        <v>61508</v>
      </c>
      <c r="B61510" s="2" t="n">
        <f aca="false">(1+1/A61510)^A61510</f>
        <v>2.71825973181274</v>
      </c>
    </row>
    <row r="61511" customFormat="false" ht="13" hidden="false" customHeight="false" outlineLevel="0" collapsed="false">
      <c r="A61511" s="2" t="n">
        <v>61509</v>
      </c>
      <c r="B61511" s="2" t="n">
        <f aca="false">(1+1/A61511)^A61511</f>
        <v>2.71825973215852</v>
      </c>
    </row>
    <row r="61512" customFormat="false" ht="13" hidden="false" customHeight="false" outlineLevel="0" collapsed="false">
      <c r="A61512" s="2" t="n">
        <v>61510</v>
      </c>
      <c r="B61512" s="2" t="n">
        <f aca="false">(1+1/A61512)^A61512</f>
        <v>2.71825973251521</v>
      </c>
    </row>
    <row r="61513" customFormat="false" ht="13" hidden="false" customHeight="false" outlineLevel="0" collapsed="false">
      <c r="A61513" s="2" t="n">
        <v>61511</v>
      </c>
      <c r="B61513" s="2" t="n">
        <f aca="false">(1+1/A61513)^A61513</f>
        <v>2.71825973288289</v>
      </c>
    </row>
    <row r="61514" customFormat="false" ht="13" hidden="false" customHeight="false" outlineLevel="0" collapsed="false">
      <c r="A61514" s="2" t="n">
        <v>61512</v>
      </c>
      <c r="B61514" s="2" t="n">
        <f aca="false">(1+1/A61514)^A61514</f>
        <v>2.71825973326163</v>
      </c>
    </row>
    <row r="61515" customFormat="false" ht="13" hidden="false" customHeight="false" outlineLevel="0" collapsed="false">
      <c r="A61515" s="2" t="n">
        <v>61513</v>
      </c>
      <c r="B61515" s="2" t="n">
        <f aca="false">(1+1/A61515)^A61515</f>
        <v>2.71825973361438</v>
      </c>
    </row>
    <row r="61516" customFormat="false" ht="13" hidden="false" customHeight="false" outlineLevel="0" collapsed="false">
      <c r="A61516" s="2" t="n">
        <v>61514</v>
      </c>
      <c r="B61516" s="2" t="n">
        <f aca="false">(1+1/A61516)^A61516</f>
        <v>2.71825973397832</v>
      </c>
    </row>
    <row r="61517" customFormat="false" ht="13" hidden="false" customHeight="false" outlineLevel="0" collapsed="false">
      <c r="A61517" s="2" t="n">
        <v>61515</v>
      </c>
      <c r="B61517" s="2" t="n">
        <f aca="false">(1+1/A61517)^A61517</f>
        <v>2.7182597343164</v>
      </c>
    </row>
    <row r="61518" customFormat="false" ht="13" hidden="false" customHeight="false" outlineLevel="0" collapsed="false">
      <c r="A61518" s="2" t="n">
        <v>61516</v>
      </c>
      <c r="B61518" s="2" t="n">
        <f aca="false">(1+1/A61518)^A61518</f>
        <v>2.71825973466582</v>
      </c>
    </row>
    <row r="61519" customFormat="false" ht="13" hidden="false" customHeight="false" outlineLevel="0" collapsed="false">
      <c r="A61519" s="2" t="n">
        <v>61517</v>
      </c>
      <c r="B61519" s="2" t="n">
        <f aca="false">(1+1/A61519)^A61519</f>
        <v>2.71825973502665</v>
      </c>
    </row>
    <row r="61520" customFormat="false" ht="13" hidden="false" customHeight="false" outlineLevel="0" collapsed="false">
      <c r="A61520" s="2" t="n">
        <v>61518</v>
      </c>
      <c r="B61520" s="2" t="n">
        <f aca="false">(1+1/A61520)^A61520</f>
        <v>2.71825973539896</v>
      </c>
    </row>
    <row r="61521" customFormat="false" ht="13" hidden="false" customHeight="false" outlineLevel="0" collapsed="false">
      <c r="A61521" s="2" t="n">
        <v>61519</v>
      </c>
      <c r="B61521" s="2" t="n">
        <f aca="false">(1+1/A61521)^A61521</f>
        <v>2.7182597357457</v>
      </c>
    </row>
    <row r="61522" customFormat="false" ht="13" hidden="false" customHeight="false" outlineLevel="0" collapsed="false">
      <c r="A61522" s="2" t="n">
        <v>61520</v>
      </c>
      <c r="B61522" s="2" t="n">
        <f aca="false">(1+1/A61522)^A61522</f>
        <v>2.71825973610405</v>
      </c>
    </row>
    <row r="61523" customFormat="false" ht="13" hidden="false" customHeight="false" outlineLevel="0" collapsed="false">
      <c r="A61523" s="2" t="n">
        <v>61521</v>
      </c>
      <c r="B61523" s="2" t="n">
        <f aca="false">(1+1/A61523)^A61523</f>
        <v>2.71825973647409</v>
      </c>
    </row>
    <row r="61524" customFormat="false" ht="13" hidden="false" customHeight="false" outlineLevel="0" collapsed="false">
      <c r="A61524" s="2" t="n">
        <v>61522</v>
      </c>
      <c r="B61524" s="2" t="n">
        <f aca="false">(1+1/A61524)^A61524</f>
        <v>2.71825973685589</v>
      </c>
    </row>
    <row r="61525" customFormat="false" ht="13" hidden="false" customHeight="false" outlineLevel="0" collapsed="false">
      <c r="A61525" s="2" t="n">
        <v>61523</v>
      </c>
      <c r="B61525" s="2" t="n">
        <f aca="false">(1+1/A61525)^A61525</f>
        <v>2.7182597372124</v>
      </c>
    </row>
    <row r="61526" customFormat="false" ht="13" hidden="false" customHeight="false" outlineLevel="0" collapsed="false">
      <c r="A61526" s="2" t="n">
        <v>61524</v>
      </c>
      <c r="B61526" s="2" t="n">
        <f aca="false">(1+1/A61526)^A61526</f>
        <v>2.71825973754367</v>
      </c>
    </row>
    <row r="61527" customFormat="false" ht="13" hidden="false" customHeight="false" outlineLevel="0" collapsed="false">
      <c r="A61527" s="2" t="n">
        <v>61525</v>
      </c>
      <c r="B61527" s="2" t="n">
        <f aca="false">(1+1/A61527)^A61527</f>
        <v>2.71825973792404</v>
      </c>
    </row>
    <row r="61528" customFormat="false" ht="13" hidden="false" customHeight="false" outlineLevel="0" collapsed="false">
      <c r="A61528" s="2" t="n">
        <v>61526</v>
      </c>
      <c r="B61528" s="2" t="n">
        <f aca="false">(1+1/A61528)^A61528</f>
        <v>2.71825973827933</v>
      </c>
    </row>
    <row r="61529" customFormat="false" ht="13" hidden="false" customHeight="false" outlineLevel="0" collapsed="false">
      <c r="A61529" s="2" t="n">
        <v>61527</v>
      </c>
      <c r="B61529" s="2" t="n">
        <f aca="false">(1+1/A61529)^A61529</f>
        <v>2.71825973864673</v>
      </c>
    </row>
    <row r="61530" customFormat="false" ht="13" hidden="false" customHeight="false" outlineLevel="0" collapsed="false">
      <c r="A61530" s="2" t="n">
        <v>61528</v>
      </c>
      <c r="B61530" s="2" t="n">
        <f aca="false">(1+1/A61530)^A61530</f>
        <v>2.71825973898917</v>
      </c>
    </row>
    <row r="61531" customFormat="false" ht="13" hidden="false" customHeight="false" outlineLevel="0" collapsed="false">
      <c r="A61531" s="2" t="n">
        <v>61529</v>
      </c>
      <c r="B61531" s="2" t="n">
        <f aca="false">(1+1/A61531)^A61531</f>
        <v>2.71825973934386</v>
      </c>
    </row>
    <row r="61532" customFormat="false" ht="13" hidden="false" customHeight="false" outlineLevel="0" collapsed="false">
      <c r="A61532" s="2" t="n">
        <v>61530</v>
      </c>
      <c r="B61532" s="2" t="n">
        <f aca="false">(1+1/A61532)^A61532</f>
        <v>2.71825973971088</v>
      </c>
    </row>
    <row r="61533" customFormat="false" ht="13" hidden="false" customHeight="false" outlineLevel="0" collapsed="false">
      <c r="A61533" s="2" t="n">
        <v>61531</v>
      </c>
      <c r="B61533" s="2" t="n">
        <f aca="false">(1+1/A61533)^A61533</f>
        <v>2.71825974005315</v>
      </c>
    </row>
    <row r="61534" customFormat="false" ht="13" hidden="false" customHeight="false" outlineLevel="0" collapsed="false">
      <c r="A61534" s="2" t="n">
        <v>61532</v>
      </c>
      <c r="B61534" s="2" t="n">
        <f aca="false">(1+1/A61534)^A61534</f>
        <v>2.71825974044503</v>
      </c>
    </row>
    <row r="61535" customFormat="false" ht="13" hidden="false" customHeight="false" outlineLevel="0" collapsed="false">
      <c r="A61535" s="2" t="n">
        <v>61533</v>
      </c>
      <c r="B61535" s="2" t="n">
        <f aca="false">(1+1/A61535)^A61535</f>
        <v>2.71825974077516</v>
      </c>
    </row>
    <row r="61536" customFormat="false" ht="13" hidden="false" customHeight="false" outlineLevel="0" collapsed="false">
      <c r="A61536" s="2" t="n">
        <v>61534</v>
      </c>
      <c r="B61536" s="2" t="n">
        <f aca="false">(1+1/A61536)^A61536</f>
        <v>2.71825974115503</v>
      </c>
    </row>
    <row r="61537" customFormat="false" ht="13" hidden="false" customHeight="false" outlineLevel="0" collapsed="false">
      <c r="A61537" s="2" t="n">
        <v>61535</v>
      </c>
      <c r="B61537" s="2" t="n">
        <f aca="false">(1+1/A61537)^A61537</f>
        <v>2.71825974151044</v>
      </c>
    </row>
    <row r="61538" customFormat="false" ht="13" hidden="false" customHeight="false" outlineLevel="0" collapsed="false">
      <c r="A61538" s="2" t="n">
        <v>61536</v>
      </c>
      <c r="B61538" s="2" t="n">
        <f aca="false">(1+1/A61538)^A61538</f>
        <v>2.71825974187859</v>
      </c>
    </row>
    <row r="61539" customFormat="false" ht="13" hidden="false" customHeight="false" outlineLevel="0" collapsed="false">
      <c r="A61539" s="2" t="n">
        <v>61537</v>
      </c>
      <c r="B61539" s="2" t="n">
        <f aca="false">(1+1/A61539)^A61539</f>
        <v>2.71825974222242</v>
      </c>
    </row>
    <row r="61540" customFormat="false" ht="13" hidden="false" customHeight="false" outlineLevel="0" collapsed="false">
      <c r="A61540" s="2" t="n">
        <v>61538</v>
      </c>
      <c r="B61540" s="2" t="n">
        <f aca="false">(1+1/A61540)^A61540</f>
        <v>2.71825974257912</v>
      </c>
    </row>
    <row r="61541" customFormat="false" ht="13" hidden="false" customHeight="false" outlineLevel="0" collapsed="false">
      <c r="A61541" s="2" t="n">
        <v>61539</v>
      </c>
      <c r="B61541" s="2" t="n">
        <f aca="false">(1+1/A61541)^A61541</f>
        <v>2.71825974294879</v>
      </c>
    </row>
    <row r="61542" customFormat="false" ht="13" hidden="false" customHeight="false" outlineLevel="0" collapsed="false">
      <c r="A61542" s="2" t="n">
        <v>61540</v>
      </c>
      <c r="B61542" s="2" t="n">
        <f aca="false">(1+1/A61542)^A61542</f>
        <v>2.71825974329433</v>
      </c>
    </row>
    <row r="61543" customFormat="false" ht="13" hidden="false" customHeight="false" outlineLevel="0" collapsed="false">
      <c r="A61543" s="2" t="n">
        <v>61541</v>
      </c>
      <c r="B61543" s="2" t="n">
        <f aca="false">(1+1/A61543)^A61543</f>
        <v>2.71825974365297</v>
      </c>
    </row>
    <row r="61544" customFormat="false" ht="13" hidden="false" customHeight="false" outlineLevel="0" collapsed="false">
      <c r="A61544" s="2" t="n">
        <v>61542</v>
      </c>
      <c r="B61544" s="2" t="n">
        <f aca="false">(1+1/A61544)^A61544</f>
        <v>2.71825974402478</v>
      </c>
    </row>
    <row r="61545" customFormat="false" ht="13" hidden="false" customHeight="false" outlineLevel="0" collapsed="false">
      <c r="A61545" s="2" t="n">
        <v>61543</v>
      </c>
      <c r="B61545" s="2" t="n">
        <f aca="false">(1+1/A61545)^A61545</f>
        <v>2.71825974437268</v>
      </c>
    </row>
    <row r="61546" customFormat="false" ht="13" hidden="false" customHeight="false" outlineLevel="0" collapsed="false">
      <c r="A61546" s="2" t="n">
        <v>61544</v>
      </c>
      <c r="B61546" s="2" t="n">
        <f aca="false">(1+1/A61546)^A61546</f>
        <v>2.71825974473388</v>
      </c>
    </row>
    <row r="61547" customFormat="false" ht="13" hidden="false" customHeight="false" outlineLevel="0" collapsed="false">
      <c r="A61547" s="2" t="n">
        <v>61545</v>
      </c>
      <c r="B61547" s="2" t="n">
        <f aca="false">(1+1/A61547)^A61547</f>
        <v>2.71825974510846</v>
      </c>
    </row>
    <row r="61548" customFormat="false" ht="13" hidden="false" customHeight="false" outlineLevel="0" collapsed="false">
      <c r="A61548" s="2" t="n">
        <v>61546</v>
      </c>
      <c r="B61548" s="2" t="n">
        <f aca="false">(1+1/A61548)^A61548</f>
        <v>2.71825974545933</v>
      </c>
    </row>
    <row r="61549" customFormat="false" ht="13" hidden="false" customHeight="false" outlineLevel="0" collapsed="false">
      <c r="A61549" s="2" t="n">
        <v>61547</v>
      </c>
      <c r="B61549" s="2" t="n">
        <f aca="false">(1+1/A61549)^A61549</f>
        <v>2.71825974582373</v>
      </c>
    </row>
    <row r="61550" customFormat="false" ht="13" hidden="false" customHeight="false" outlineLevel="0" collapsed="false">
      <c r="A61550" s="2" t="n">
        <v>61548</v>
      </c>
      <c r="B61550" s="2" t="n">
        <f aca="false">(1+1/A61550)^A61550</f>
        <v>2.71825974616456</v>
      </c>
    </row>
    <row r="61551" customFormat="false" ht="13" hidden="false" customHeight="false" outlineLevel="0" collapsed="false">
      <c r="A61551" s="2" t="n">
        <v>61549</v>
      </c>
      <c r="B61551" s="2" t="n">
        <f aca="false">(1+1/A61551)^A61551</f>
        <v>2.71825974651905</v>
      </c>
    </row>
    <row r="61552" customFormat="false" ht="13" hidden="false" customHeight="false" outlineLevel="0" collapsed="false">
      <c r="A61552" s="2" t="n">
        <v>61550</v>
      </c>
      <c r="B61552" s="2" t="n">
        <f aca="false">(1+1/A61552)^A61552</f>
        <v>2.71825974688726</v>
      </c>
    </row>
    <row r="61553" customFormat="false" ht="13" hidden="false" customHeight="false" outlineLevel="0" collapsed="false">
      <c r="A61553" s="2" t="n">
        <v>61551</v>
      </c>
      <c r="B61553" s="2" t="n">
        <f aca="false">(1+1/A61553)^A61553</f>
        <v>2.71825974723212</v>
      </c>
    </row>
    <row r="61554" customFormat="false" ht="13" hidden="false" customHeight="false" outlineLevel="0" collapsed="false">
      <c r="A61554" s="2" t="n">
        <v>61552</v>
      </c>
      <c r="B61554" s="2" t="n">
        <f aca="false">(1+1/A61554)^A61554</f>
        <v>2.71825974759085</v>
      </c>
    </row>
    <row r="61555" customFormat="false" ht="13" hidden="false" customHeight="false" outlineLevel="0" collapsed="false">
      <c r="A61555" s="2" t="n">
        <v>61553</v>
      </c>
      <c r="B61555" s="2" t="n">
        <f aca="false">(1+1/A61555)^A61555</f>
        <v>2.71825974796352</v>
      </c>
    </row>
    <row r="61556" customFormat="false" ht="13" hidden="false" customHeight="false" outlineLevel="0" collapsed="false">
      <c r="A61556" s="2" t="n">
        <v>61554</v>
      </c>
      <c r="B61556" s="2" t="n">
        <f aca="false">(1+1/A61556)^A61556</f>
        <v>2.71825974831304</v>
      </c>
    </row>
    <row r="61557" customFormat="false" ht="13" hidden="false" customHeight="false" outlineLevel="0" collapsed="false">
      <c r="A61557" s="2" t="n">
        <v>61555</v>
      </c>
      <c r="B61557" s="2" t="n">
        <f aca="false">(1+1/A61557)^A61557</f>
        <v>2.71825974867664</v>
      </c>
    </row>
    <row r="61558" customFormat="false" ht="13" hidden="false" customHeight="false" outlineLevel="0" collapsed="false">
      <c r="A61558" s="2" t="n">
        <v>61556</v>
      </c>
      <c r="B61558" s="2" t="n">
        <f aca="false">(1+1/A61558)^A61558</f>
        <v>2.71825974905439</v>
      </c>
    </row>
    <row r="61559" customFormat="false" ht="13" hidden="false" customHeight="false" outlineLevel="0" collapsed="false">
      <c r="A61559" s="2" t="n">
        <v>61557</v>
      </c>
      <c r="B61559" s="2" t="n">
        <f aca="false">(1+1/A61559)^A61559</f>
        <v>2.7182597494092</v>
      </c>
    </row>
    <row r="61560" customFormat="false" ht="13" hidden="false" customHeight="false" outlineLevel="0" collapsed="false">
      <c r="A61560" s="2" t="n">
        <v>61558</v>
      </c>
      <c r="B61560" s="2" t="n">
        <f aca="false">(1+1/A61560)^A61560</f>
        <v>2.71825974974115</v>
      </c>
    </row>
    <row r="61561" customFormat="false" ht="13" hidden="false" customHeight="false" outlineLevel="0" collapsed="false">
      <c r="A61561" s="2" t="n">
        <v>61559</v>
      </c>
      <c r="B61561" s="2" t="n">
        <f aca="false">(1+1/A61561)^A61561</f>
        <v>2.71825975012461</v>
      </c>
    </row>
    <row r="61562" customFormat="false" ht="13" hidden="false" customHeight="false" outlineLevel="0" collapsed="false">
      <c r="A61562" s="2" t="n">
        <v>61560</v>
      </c>
      <c r="B61562" s="2" t="n">
        <f aca="false">(1+1/A61562)^A61562</f>
        <v>2.71825975048534</v>
      </c>
    </row>
    <row r="61563" customFormat="false" ht="13" hidden="false" customHeight="false" outlineLevel="0" collapsed="false">
      <c r="A61563" s="2" t="n">
        <v>61561</v>
      </c>
      <c r="B61563" s="2" t="n">
        <f aca="false">(1+1/A61563)^A61563</f>
        <v>2.71825975082341</v>
      </c>
    </row>
    <row r="61564" customFormat="false" ht="13" hidden="false" customHeight="false" outlineLevel="0" collapsed="false">
      <c r="A61564" s="2" t="n">
        <v>61562</v>
      </c>
      <c r="B61564" s="2" t="n">
        <f aca="false">(1+1/A61564)^A61564</f>
        <v>2.71825975117606</v>
      </c>
    </row>
    <row r="61565" customFormat="false" ht="13" hidden="false" customHeight="false" outlineLevel="0" collapsed="false">
      <c r="A61565" s="2" t="n">
        <v>61563</v>
      </c>
      <c r="B61565" s="2" t="n">
        <f aca="false">(1+1/A61565)^A61565</f>
        <v>2.71825975154334</v>
      </c>
    </row>
    <row r="61566" customFormat="false" ht="13" hidden="false" customHeight="false" outlineLevel="0" collapsed="false">
      <c r="A61566" s="2" t="n">
        <v>61564</v>
      </c>
      <c r="B61566" s="2" t="n">
        <f aca="false">(1+1/A61566)^A61566</f>
        <v>2.71825975192533</v>
      </c>
    </row>
    <row r="61567" customFormat="false" ht="13" hidden="false" customHeight="false" outlineLevel="0" collapsed="false">
      <c r="A61567" s="2" t="n">
        <v>61565</v>
      </c>
      <c r="B61567" s="2" t="n">
        <f aca="false">(1+1/A61567)^A61567</f>
        <v>2.71825975228494</v>
      </c>
    </row>
    <row r="61568" customFormat="false" ht="13" hidden="false" customHeight="false" outlineLevel="0" collapsed="false">
      <c r="A61568" s="2" t="n">
        <v>61566</v>
      </c>
      <c r="B61568" s="2" t="n">
        <f aca="false">(1+1/A61568)^A61568</f>
        <v>2.71825975262224</v>
      </c>
    </row>
    <row r="61569" customFormat="false" ht="13" hidden="false" customHeight="false" outlineLevel="0" collapsed="false">
      <c r="A61569" s="2" t="n">
        <v>61567</v>
      </c>
      <c r="B61569" s="2" t="n">
        <f aca="false">(1+1/A61569)^A61569</f>
        <v>2.71825975297447</v>
      </c>
    </row>
    <row r="61570" customFormat="false" ht="13" hidden="false" customHeight="false" outlineLevel="0" collapsed="false">
      <c r="A61570" s="2" t="n">
        <v>61568</v>
      </c>
      <c r="B61570" s="2" t="n">
        <f aca="false">(1+1/A61570)^A61570</f>
        <v>2.71825975334168</v>
      </c>
    </row>
    <row r="61571" customFormat="false" ht="13" hidden="false" customHeight="false" outlineLevel="0" collapsed="false">
      <c r="A61571" s="2" t="n">
        <v>61569</v>
      </c>
      <c r="B61571" s="2" t="n">
        <f aca="false">(1+1/A61571)^A61571</f>
        <v>2.71825975368679</v>
      </c>
    </row>
    <row r="61572" customFormat="false" ht="13" hidden="false" customHeight="false" outlineLevel="0" collapsed="false">
      <c r="A61572" s="2" t="n">
        <v>61570</v>
      </c>
      <c r="B61572" s="2" t="n">
        <f aca="false">(1+1/A61572)^A61572</f>
        <v>2.71825975404703</v>
      </c>
    </row>
    <row r="61573" customFormat="false" ht="13" hidden="false" customHeight="false" outlineLevel="0" collapsed="false">
      <c r="A61573" s="2" t="n">
        <v>61571</v>
      </c>
      <c r="B61573" s="2" t="n">
        <f aca="false">(1+1/A61573)^A61573</f>
        <v>2.71825975442246</v>
      </c>
    </row>
    <row r="61574" customFormat="false" ht="13" hidden="false" customHeight="false" outlineLevel="0" collapsed="false">
      <c r="A61574" s="2" t="n">
        <v>61572</v>
      </c>
      <c r="B61574" s="2" t="n">
        <f aca="false">(1+1/A61574)^A61574</f>
        <v>2.71825975477601</v>
      </c>
    </row>
    <row r="61575" customFormat="false" ht="13" hidden="false" customHeight="false" outlineLevel="0" collapsed="false">
      <c r="A61575" s="2" t="n">
        <v>61573</v>
      </c>
      <c r="B61575" s="2" t="n">
        <f aca="false">(1+1/A61575)^A61575</f>
        <v>2.7182597551449</v>
      </c>
    </row>
    <row r="61576" customFormat="false" ht="13" hidden="false" customHeight="false" outlineLevel="0" collapsed="false">
      <c r="A61576" s="2" t="n">
        <v>61574</v>
      </c>
      <c r="B61576" s="2" t="n">
        <f aca="false">(1+1/A61576)^A61576</f>
        <v>2.71825975549203</v>
      </c>
    </row>
    <row r="61577" customFormat="false" ht="13" hidden="false" customHeight="false" outlineLevel="0" collapsed="false">
      <c r="A61577" s="2" t="n">
        <v>61575</v>
      </c>
      <c r="B61577" s="2" t="n">
        <f aca="false">(1+1/A61577)^A61577</f>
        <v>2.71825975585465</v>
      </c>
    </row>
    <row r="61578" customFormat="false" ht="13" hidden="false" customHeight="false" outlineLevel="0" collapsed="false">
      <c r="A61578" s="2" t="n">
        <v>61576</v>
      </c>
      <c r="B61578" s="2" t="n">
        <f aca="false">(1+1/A61578)^A61578</f>
        <v>2.71825975619565</v>
      </c>
    </row>
    <row r="61579" customFormat="false" ht="13" hidden="false" customHeight="false" outlineLevel="0" collapsed="false">
      <c r="A61579" s="2" t="n">
        <v>61577</v>
      </c>
      <c r="B61579" s="2" t="n">
        <f aca="false">(1+1/A61579)^A61579</f>
        <v>2.71825975655227</v>
      </c>
    </row>
    <row r="61580" customFormat="false" ht="13" hidden="false" customHeight="false" outlineLevel="0" collapsed="false">
      <c r="A61580" s="2" t="n">
        <v>61578</v>
      </c>
      <c r="B61580" s="2" t="n">
        <f aca="false">(1+1/A61580)^A61580</f>
        <v>2.71825975692458</v>
      </c>
    </row>
    <row r="61581" customFormat="false" ht="13" hidden="false" customHeight="false" outlineLevel="0" collapsed="false">
      <c r="A61581" s="2" t="n">
        <v>61579</v>
      </c>
      <c r="B61581" s="2" t="n">
        <f aca="false">(1+1/A61581)^A61581</f>
        <v>2.71825975727548</v>
      </c>
    </row>
    <row r="61582" customFormat="false" ht="13" hidden="false" customHeight="false" outlineLevel="0" collapsed="false">
      <c r="A61582" s="2" t="n">
        <v>61580</v>
      </c>
      <c r="B61582" s="2" t="n">
        <f aca="false">(1+1/A61582)^A61582</f>
        <v>2.71825975764222</v>
      </c>
    </row>
    <row r="61583" customFormat="false" ht="13" hidden="false" customHeight="false" outlineLevel="0" collapsed="false">
      <c r="A61583" s="2" t="n">
        <v>61581</v>
      </c>
      <c r="B61583" s="2" t="n">
        <f aca="false">(1+1/A61583)^A61583</f>
        <v>2.71825975798769</v>
      </c>
    </row>
    <row r="61584" customFormat="false" ht="13" hidden="false" customHeight="false" outlineLevel="0" collapsed="false">
      <c r="A61584" s="2" t="n">
        <v>61582</v>
      </c>
      <c r="B61584" s="2" t="n">
        <f aca="false">(1+1/A61584)^A61584</f>
        <v>2.71825975834912</v>
      </c>
    </row>
    <row r="61585" customFormat="false" ht="13" hidden="false" customHeight="false" outlineLevel="0" collapsed="false">
      <c r="A61585" s="2" t="n">
        <v>61583</v>
      </c>
      <c r="B61585" s="2" t="n">
        <f aca="false">(1+1/A61585)^A61585</f>
        <v>2.71825975872661</v>
      </c>
    </row>
    <row r="61586" customFormat="false" ht="13" hidden="false" customHeight="false" outlineLevel="0" collapsed="false">
      <c r="A61586" s="2" t="n">
        <v>61584</v>
      </c>
      <c r="B61586" s="2" t="n">
        <f aca="false">(1+1/A61586)^A61586</f>
        <v>2.71825975908303</v>
      </c>
    </row>
    <row r="61587" customFormat="false" ht="13" hidden="false" customHeight="false" outlineLevel="0" collapsed="false">
      <c r="A61587" s="2" t="n">
        <v>61585</v>
      </c>
      <c r="B61587" s="2" t="n">
        <f aca="false">(1+1/A61587)^A61587</f>
        <v>2.71825975945563</v>
      </c>
    </row>
    <row r="61588" customFormat="false" ht="13" hidden="false" customHeight="false" outlineLevel="0" collapsed="false">
      <c r="A61588" s="2" t="n">
        <v>61586</v>
      </c>
      <c r="B61588" s="2" t="n">
        <f aca="false">(1+1/A61588)^A61588</f>
        <v>2.71825975980732</v>
      </c>
    </row>
    <row r="61589" customFormat="false" ht="13" hidden="false" customHeight="false" outlineLevel="0" collapsed="false">
      <c r="A61589" s="2" t="n">
        <v>61587</v>
      </c>
      <c r="B61589" s="2" t="n">
        <f aca="false">(1+1/A61589)^A61589</f>
        <v>2.71825976013815</v>
      </c>
    </row>
    <row r="61590" customFormat="false" ht="13" hidden="false" customHeight="false" outlineLevel="0" collapsed="false">
      <c r="A61590" s="2" t="n">
        <v>61588</v>
      </c>
      <c r="B61590" s="2" t="n">
        <f aca="false">(1+1/A61590)^A61590</f>
        <v>2.71825976052255</v>
      </c>
    </row>
    <row r="61591" customFormat="false" ht="13" hidden="false" customHeight="false" outlineLevel="0" collapsed="false">
      <c r="A61591" s="2" t="n">
        <v>61589</v>
      </c>
      <c r="B61591" s="2" t="n">
        <f aca="false">(1+1/A61591)^A61591</f>
        <v>2.71825976088624</v>
      </c>
    </row>
    <row r="61592" customFormat="false" ht="13" hidden="false" customHeight="false" outlineLevel="0" collapsed="false">
      <c r="A61592" s="2" t="n">
        <v>61590</v>
      </c>
      <c r="B61592" s="2" t="n">
        <f aca="false">(1+1/A61592)^A61592</f>
        <v>2.71825976122928</v>
      </c>
    </row>
    <row r="61593" customFormat="false" ht="13" hidden="false" customHeight="false" outlineLevel="0" collapsed="false">
      <c r="A61593" s="2" t="n">
        <v>61591</v>
      </c>
      <c r="B61593" s="2" t="n">
        <f aca="false">(1+1/A61593)^A61593</f>
        <v>2.71825976158893</v>
      </c>
    </row>
    <row r="61594" customFormat="false" ht="13" hidden="false" customHeight="false" outlineLevel="0" collapsed="false">
      <c r="A61594" s="2" t="n">
        <v>61592</v>
      </c>
      <c r="B61594" s="2" t="n">
        <f aca="false">(1+1/A61594)^A61594</f>
        <v>2.71825976192808</v>
      </c>
    </row>
    <row r="61595" customFormat="false" ht="13" hidden="false" customHeight="false" outlineLevel="0" collapsed="false">
      <c r="A61595" s="2" t="n">
        <v>61593</v>
      </c>
      <c r="B61595" s="2" t="n">
        <f aca="false">(1+1/A61595)^A61595</f>
        <v>2.71825976232114</v>
      </c>
    </row>
    <row r="61596" customFormat="false" ht="13" hidden="false" customHeight="false" outlineLevel="0" collapsed="false">
      <c r="A61596" s="2" t="n">
        <v>61594</v>
      </c>
      <c r="B61596" s="2" t="n">
        <f aca="false">(1+1/A61596)^A61596</f>
        <v>2.71825976265666</v>
      </c>
    </row>
    <row r="61597" customFormat="false" ht="13" hidden="false" customHeight="false" outlineLevel="0" collapsed="false">
      <c r="A61597" s="2" t="n">
        <v>61595</v>
      </c>
      <c r="B61597" s="2" t="n">
        <f aca="false">(1+1/A61597)^A61597</f>
        <v>2.71825976300907</v>
      </c>
    </row>
    <row r="61598" customFormat="false" ht="13" hidden="false" customHeight="false" outlineLevel="0" collapsed="false">
      <c r="A61598" s="2" t="n">
        <v>61596</v>
      </c>
      <c r="B61598" s="2" t="n">
        <f aca="false">(1+1/A61598)^A61598</f>
        <v>2.71825976337842</v>
      </c>
    </row>
    <row r="61599" customFormat="false" ht="13" hidden="false" customHeight="false" outlineLevel="0" collapsed="false">
      <c r="A61599" s="2" t="n">
        <v>61597</v>
      </c>
      <c r="B61599" s="2" t="n">
        <f aca="false">(1+1/A61599)^A61599</f>
        <v>2.71825976372763</v>
      </c>
    </row>
    <row r="61600" customFormat="false" ht="13" hidden="false" customHeight="false" outlineLevel="0" collapsed="false">
      <c r="A61600" s="2" t="n">
        <v>61598</v>
      </c>
      <c r="B61600" s="2" t="n">
        <f aca="false">(1+1/A61600)^A61600</f>
        <v>2.71825976409392</v>
      </c>
    </row>
    <row r="61601" customFormat="false" ht="13" hidden="false" customHeight="false" outlineLevel="0" collapsed="false">
      <c r="A61601" s="2" t="n">
        <v>61599</v>
      </c>
      <c r="B61601" s="2" t="n">
        <f aca="false">(1+1/A61601)^A61601</f>
        <v>2.7182597644402</v>
      </c>
    </row>
    <row r="61602" customFormat="false" ht="13" hidden="false" customHeight="false" outlineLevel="0" collapsed="false">
      <c r="A61602" s="2" t="n">
        <v>61600</v>
      </c>
      <c r="B61602" s="2" t="n">
        <f aca="false">(1+1/A61602)^A61602</f>
        <v>2.71825976480371</v>
      </c>
    </row>
    <row r="61603" customFormat="false" ht="13" hidden="false" customHeight="false" outlineLevel="0" collapsed="false">
      <c r="A61603" s="2" t="n">
        <v>61601</v>
      </c>
      <c r="B61603" s="2" t="n">
        <f aca="false">(1+1/A61603)^A61603</f>
        <v>2.71825976518452</v>
      </c>
    </row>
    <row r="61604" customFormat="false" ht="13" hidden="false" customHeight="false" outlineLevel="0" collapsed="false">
      <c r="A61604" s="2" t="n">
        <v>61602</v>
      </c>
      <c r="B61604" s="2" t="n">
        <f aca="false">(1+1/A61604)^A61604</f>
        <v>2.71825976554553</v>
      </c>
    </row>
    <row r="61605" customFormat="false" ht="13" hidden="false" customHeight="false" outlineLevel="0" collapsed="false">
      <c r="A61605" s="2" t="n">
        <v>61603</v>
      </c>
      <c r="B61605" s="2" t="n">
        <f aca="false">(1+1/A61605)^A61605</f>
        <v>2.7182597658868</v>
      </c>
    </row>
    <row r="61606" customFormat="false" ht="13" hidden="false" customHeight="false" outlineLevel="0" collapsed="false">
      <c r="A61606" s="2" t="n">
        <v>61604</v>
      </c>
      <c r="B61606" s="2" t="n">
        <f aca="false">(1+1/A61606)^A61606</f>
        <v>2.71825976624557</v>
      </c>
    </row>
    <row r="61607" customFormat="false" ht="13" hidden="false" customHeight="false" outlineLevel="0" collapsed="false">
      <c r="A61607" s="2" t="n">
        <v>61605</v>
      </c>
      <c r="B61607" s="2" t="n">
        <f aca="false">(1+1/A61607)^A61607</f>
        <v>2.71825976658475</v>
      </c>
    </row>
    <row r="61608" customFormat="false" ht="13" hidden="false" customHeight="false" outlineLevel="0" collapsed="false">
      <c r="A61608" s="2" t="n">
        <v>61606</v>
      </c>
      <c r="B61608" s="2" t="n">
        <f aca="false">(1+1/A61608)^A61608</f>
        <v>2.71825976697877</v>
      </c>
    </row>
    <row r="61609" customFormat="false" ht="13" hidden="false" customHeight="false" outlineLevel="0" collapsed="false">
      <c r="A61609" s="2" t="n">
        <v>61607</v>
      </c>
      <c r="B61609" s="2" t="n">
        <f aca="false">(1+1/A61609)^A61609</f>
        <v>2.71825976731614</v>
      </c>
    </row>
    <row r="61610" customFormat="false" ht="13" hidden="false" customHeight="false" outlineLevel="0" collapsed="false">
      <c r="A61610" s="2" t="n">
        <v>61608</v>
      </c>
      <c r="B61610" s="2" t="n">
        <f aca="false">(1+1/A61610)^A61610</f>
        <v>2.71825976767131</v>
      </c>
    </row>
    <row r="61611" customFormat="false" ht="13" hidden="false" customHeight="false" outlineLevel="0" collapsed="false">
      <c r="A61611" s="2" t="n">
        <v>61609</v>
      </c>
      <c r="B61611" s="2" t="n">
        <f aca="false">(1+1/A61611)^A61611</f>
        <v>2.71825976804433</v>
      </c>
    </row>
    <row r="61612" customFormat="false" ht="13" hidden="false" customHeight="false" outlineLevel="0" collapsed="false">
      <c r="A61612" s="2" t="n">
        <v>61610</v>
      </c>
      <c r="B61612" s="2" t="n">
        <f aca="false">(1+1/A61612)^A61612</f>
        <v>2.71825976839811</v>
      </c>
    </row>
    <row r="61613" customFormat="false" ht="13" hidden="false" customHeight="false" outlineLevel="0" collapsed="false">
      <c r="A61613" s="2" t="n">
        <v>61611</v>
      </c>
      <c r="B61613" s="2" t="n">
        <f aca="false">(1+1/A61613)^A61613</f>
        <v>2.7182597687327</v>
      </c>
    </row>
    <row r="61614" customFormat="false" ht="13" hidden="false" customHeight="false" outlineLevel="0" collapsed="false">
      <c r="A61614" s="2" t="n">
        <v>61612</v>
      </c>
      <c r="B61614" s="2" t="n">
        <f aca="false">(1+1/A61614)^A61614</f>
        <v>2.71825976912255</v>
      </c>
    </row>
    <row r="61615" customFormat="false" ht="13" hidden="false" customHeight="false" outlineLevel="0" collapsed="false">
      <c r="A61615" s="2" t="n">
        <v>61613</v>
      </c>
      <c r="B61615" s="2" t="n">
        <f aca="false">(1+1/A61615)^A61615</f>
        <v>2.71825976945617</v>
      </c>
    </row>
    <row r="61616" customFormat="false" ht="13" hidden="false" customHeight="false" outlineLevel="0" collapsed="false">
      <c r="A61616" s="2" t="n">
        <v>61614</v>
      </c>
      <c r="B61616" s="2" t="n">
        <f aca="false">(1+1/A61616)^A61616</f>
        <v>2.718259769808</v>
      </c>
    </row>
    <row r="61617" customFormat="false" ht="13" hidden="false" customHeight="false" outlineLevel="0" collapsed="false">
      <c r="A61617" s="2" t="n">
        <v>61615</v>
      </c>
      <c r="B61617" s="2" t="n">
        <f aca="false">(1+1/A61617)^A61617</f>
        <v>2.71825977017812</v>
      </c>
    </row>
    <row r="61618" customFormat="false" ht="13" hidden="false" customHeight="false" outlineLevel="0" collapsed="false">
      <c r="A61618" s="2" t="n">
        <v>61616</v>
      </c>
      <c r="B61618" s="2" t="n">
        <f aca="false">(1+1/A61618)^A61618</f>
        <v>2.7182597705294</v>
      </c>
    </row>
    <row r="61619" customFormat="false" ht="13" hidden="false" customHeight="false" outlineLevel="0" collapsed="false">
      <c r="A61619" s="2" t="n">
        <v>61617</v>
      </c>
      <c r="B61619" s="2" t="n">
        <f aca="false">(1+1/A61619)^A61619</f>
        <v>2.7182597708991</v>
      </c>
    </row>
    <row r="61620" customFormat="false" ht="13" hidden="false" customHeight="false" outlineLevel="0" collapsed="false">
      <c r="A61620" s="2" t="n">
        <v>61618</v>
      </c>
      <c r="B61620" s="2" t="n">
        <f aca="false">(1+1/A61620)^A61620</f>
        <v>2.71825977125011</v>
      </c>
    </row>
    <row r="61621" customFormat="false" ht="13" hidden="false" customHeight="false" outlineLevel="0" collapsed="false">
      <c r="A61621" s="2" t="n">
        <v>61619</v>
      </c>
      <c r="B61621" s="2" t="n">
        <f aca="false">(1+1/A61621)^A61621</f>
        <v>2.71825977161968</v>
      </c>
    </row>
    <row r="61622" customFormat="false" ht="13" hidden="false" customHeight="false" outlineLevel="0" collapsed="false">
      <c r="A61622" s="2" t="n">
        <v>61620</v>
      </c>
      <c r="B61622" s="2" t="n">
        <f aca="false">(1+1/A61622)^A61622</f>
        <v>2.71825977197069</v>
      </c>
    </row>
    <row r="61623" customFormat="false" ht="13" hidden="false" customHeight="false" outlineLevel="0" collapsed="false">
      <c r="A61623" s="2" t="n">
        <v>61621</v>
      </c>
      <c r="B61623" s="2" t="n">
        <f aca="false">(1+1/A61623)^A61623</f>
        <v>2.71825977234041</v>
      </c>
    </row>
    <row r="61624" customFormat="false" ht="13" hidden="false" customHeight="false" outlineLevel="0" collapsed="false">
      <c r="A61624" s="2" t="n">
        <v>61622</v>
      </c>
      <c r="B61624" s="2" t="n">
        <f aca="false">(1+1/A61624)^A61624</f>
        <v>2.7182597726917</v>
      </c>
    </row>
    <row r="61625" customFormat="false" ht="13" hidden="false" customHeight="false" outlineLevel="0" collapsed="false">
      <c r="A61625" s="2" t="n">
        <v>61623</v>
      </c>
      <c r="B61625" s="2" t="n">
        <f aca="false">(1+1/A61625)^A61625</f>
        <v>2.71825977306184</v>
      </c>
    </row>
    <row r="61626" customFormat="false" ht="13" hidden="false" customHeight="false" outlineLevel="0" collapsed="false">
      <c r="A61626" s="2" t="n">
        <v>61624</v>
      </c>
      <c r="B61626" s="2" t="n">
        <f aca="false">(1+1/A61626)^A61626</f>
        <v>2.7182597734137</v>
      </c>
    </row>
    <row r="61627" customFormat="false" ht="13" hidden="false" customHeight="false" outlineLevel="0" collapsed="false">
      <c r="A61627" s="2" t="n">
        <v>61625</v>
      </c>
      <c r="B61627" s="2" t="n">
        <f aca="false">(1+1/A61627)^A61627</f>
        <v>2.71825977374734</v>
      </c>
    </row>
    <row r="61628" customFormat="false" ht="13" hidden="false" customHeight="false" outlineLevel="0" collapsed="false">
      <c r="A61628" s="2" t="n">
        <v>61626</v>
      </c>
      <c r="B61628" s="2" t="n">
        <f aca="false">(1+1/A61628)^A61628</f>
        <v>2.71825977413724</v>
      </c>
    </row>
    <row r="61629" customFormat="false" ht="13" hidden="false" customHeight="false" outlineLevel="0" collapsed="false">
      <c r="A61629" s="2" t="n">
        <v>61627</v>
      </c>
      <c r="B61629" s="2" t="n">
        <f aca="false">(1+1/A61629)^A61629</f>
        <v>2.71825977447187</v>
      </c>
    </row>
    <row r="61630" customFormat="false" ht="13" hidden="false" customHeight="false" outlineLevel="0" collapsed="false">
      <c r="A61630" s="2" t="n">
        <v>61628</v>
      </c>
      <c r="B61630" s="2" t="n">
        <f aca="false">(1+1/A61630)^A61630</f>
        <v>2.71825977482569</v>
      </c>
    </row>
    <row r="61631" customFormat="false" ht="13" hidden="false" customHeight="false" outlineLevel="0" collapsed="false">
      <c r="A61631" s="2" t="n">
        <v>61629</v>
      </c>
      <c r="B61631" s="2" t="n">
        <f aca="false">(1+1/A61631)^A61631</f>
        <v>2.71825977519877</v>
      </c>
    </row>
    <row r="61632" customFormat="false" ht="13" hidden="false" customHeight="false" outlineLevel="0" collapsed="false">
      <c r="A61632" s="2" t="n">
        <v>61630</v>
      </c>
      <c r="B61632" s="2" t="n">
        <f aca="false">(1+1/A61632)^A61632</f>
        <v>2.71825977555399</v>
      </c>
    </row>
    <row r="61633" customFormat="false" ht="13" hidden="false" customHeight="false" outlineLevel="0" collapsed="false">
      <c r="A61633" s="2" t="n">
        <v>61631</v>
      </c>
      <c r="B61633" s="2" t="n">
        <f aca="false">(1+1/A61633)^A61633</f>
        <v>2.71825977589141</v>
      </c>
    </row>
    <row r="61634" customFormat="false" ht="13" hidden="false" customHeight="false" outlineLevel="0" collapsed="false">
      <c r="A61634" s="2" t="n">
        <v>61632</v>
      </c>
      <c r="B61634" s="2" t="n">
        <f aca="false">(1+1/A61634)^A61634</f>
        <v>2.71825977628551</v>
      </c>
    </row>
    <row r="61635" customFormat="false" ht="13" hidden="false" customHeight="false" outlineLevel="0" collapsed="false">
      <c r="A61635" s="2" t="n">
        <v>61633</v>
      </c>
      <c r="B61635" s="2" t="n">
        <f aca="false">(1+1/A61635)^A61635</f>
        <v>2.71825977662475</v>
      </c>
    </row>
    <row r="61636" customFormat="false" ht="13" hidden="false" customHeight="false" outlineLevel="0" collapsed="false">
      <c r="A61636" s="2" t="n">
        <v>61634</v>
      </c>
      <c r="B61636" s="2" t="n">
        <f aca="false">(1+1/A61636)^A61636</f>
        <v>2.7182597769836</v>
      </c>
    </row>
    <row r="61637" customFormat="false" ht="13" hidden="false" customHeight="false" outlineLevel="0" collapsed="false">
      <c r="A61637" s="2" t="n">
        <v>61635</v>
      </c>
      <c r="B61637" s="2" t="n">
        <f aca="false">(1+1/A61637)^A61637</f>
        <v>2.71825977732494</v>
      </c>
    </row>
    <row r="61638" customFormat="false" ht="13" hidden="false" customHeight="false" outlineLevel="0" collapsed="false">
      <c r="A61638" s="2" t="n">
        <v>61636</v>
      </c>
      <c r="B61638" s="2" t="n">
        <f aca="false">(1+1/A61638)^A61638</f>
        <v>2.71825977768603</v>
      </c>
    </row>
    <row r="61639" customFormat="false" ht="13" hidden="false" customHeight="false" outlineLevel="0" collapsed="false">
      <c r="A61639" s="2" t="n">
        <v>61637</v>
      </c>
      <c r="B61639" s="2" t="n">
        <f aca="false">(1+1/A61639)^A61639</f>
        <v>2.71825977806694</v>
      </c>
    </row>
    <row r="61640" customFormat="false" ht="13" hidden="false" customHeight="false" outlineLevel="0" collapsed="false">
      <c r="A61640" s="2" t="n">
        <v>61638</v>
      </c>
      <c r="B61640" s="2" t="n">
        <f aca="false">(1+1/A61640)^A61640</f>
        <v>2.71825977843055</v>
      </c>
    </row>
    <row r="61641" customFormat="false" ht="13" hidden="false" customHeight="false" outlineLevel="0" collapsed="false">
      <c r="A61641" s="2" t="n">
        <v>61639</v>
      </c>
      <c r="B61641" s="2" t="n">
        <f aca="false">(1+1/A61641)^A61641</f>
        <v>2.71825977877691</v>
      </c>
    </row>
    <row r="61642" customFormat="false" ht="13" hidden="false" customHeight="false" outlineLevel="0" collapsed="false">
      <c r="A61642" s="2" t="n">
        <v>61640</v>
      </c>
      <c r="B61642" s="2" t="n">
        <f aca="false">(1+1/A61642)^A61642</f>
        <v>2.71825977914331</v>
      </c>
    </row>
    <row r="61643" customFormat="false" ht="13" hidden="false" customHeight="false" outlineLevel="0" collapsed="false">
      <c r="A61643" s="2" t="n">
        <v>61641</v>
      </c>
      <c r="B61643" s="2" t="n">
        <f aca="false">(1+1/A61643)^A61643</f>
        <v>2.71825977949261</v>
      </c>
    </row>
    <row r="61644" customFormat="false" ht="13" hidden="false" customHeight="false" outlineLevel="0" collapsed="false">
      <c r="A61644" s="2" t="n">
        <v>61642</v>
      </c>
      <c r="B61644" s="2" t="n">
        <f aca="false">(1+1/A61644)^A61644</f>
        <v>2.71825977986207</v>
      </c>
    </row>
    <row r="61645" customFormat="false" ht="13" hidden="false" customHeight="false" outlineLevel="0" collapsed="false">
      <c r="A61645" s="2" t="n">
        <v>61643</v>
      </c>
      <c r="B61645" s="2" t="n">
        <f aca="false">(1+1/A61645)^A61645</f>
        <v>2.71825978021458</v>
      </c>
    </row>
    <row r="61646" customFormat="false" ht="13" hidden="false" customHeight="false" outlineLevel="0" collapsed="false">
      <c r="A61646" s="2" t="n">
        <v>61644</v>
      </c>
      <c r="B61646" s="2" t="n">
        <f aca="false">(1+1/A61646)^A61646</f>
        <v>2.7182597805502</v>
      </c>
    </row>
    <row r="61647" customFormat="false" ht="13" hidden="false" customHeight="false" outlineLevel="0" collapsed="false">
      <c r="A61647" s="2" t="n">
        <v>61645</v>
      </c>
      <c r="B61647" s="2" t="n">
        <f aca="false">(1+1/A61647)^A61647</f>
        <v>2.71825978090619</v>
      </c>
    </row>
    <row r="61648" customFormat="false" ht="13" hidden="false" customHeight="false" outlineLevel="0" collapsed="false">
      <c r="A61648" s="2" t="n">
        <v>61646</v>
      </c>
      <c r="B61648" s="2" t="n">
        <f aca="false">(1+1/A61648)^A61648</f>
        <v>2.71825978128264</v>
      </c>
    </row>
    <row r="61649" customFormat="false" ht="13" hidden="false" customHeight="false" outlineLevel="0" collapsed="false">
      <c r="A61649" s="2" t="n">
        <v>61647</v>
      </c>
      <c r="B61649" s="2" t="n">
        <f aca="false">(1+1/A61649)^A61649</f>
        <v>2.7182597816424</v>
      </c>
    </row>
    <row r="61650" customFormat="false" ht="13" hidden="false" customHeight="false" outlineLevel="0" collapsed="false">
      <c r="A61650" s="2" t="n">
        <v>61648</v>
      </c>
      <c r="B61650" s="2" t="n">
        <f aca="false">(1+1/A61650)^A61650</f>
        <v>2.71825978198555</v>
      </c>
    </row>
    <row r="61651" customFormat="false" ht="13" hidden="false" customHeight="false" outlineLevel="0" collapsed="false">
      <c r="A61651" s="2" t="n">
        <v>61649</v>
      </c>
      <c r="B61651" s="2" t="n">
        <f aca="false">(1+1/A61651)^A61651</f>
        <v>2.71825978234936</v>
      </c>
    </row>
    <row r="61652" customFormat="false" ht="13" hidden="false" customHeight="false" outlineLevel="0" collapsed="false">
      <c r="A61652" s="2" t="n">
        <v>61650</v>
      </c>
      <c r="B61652" s="2" t="n">
        <f aca="false">(1+1/A61652)^A61652</f>
        <v>2.7182597826967</v>
      </c>
    </row>
    <row r="61653" customFormat="false" ht="13" hidden="false" customHeight="false" outlineLevel="0" collapsed="false">
      <c r="A61653" s="2" t="n">
        <v>61651</v>
      </c>
      <c r="B61653" s="2" t="n">
        <f aca="false">(1+1/A61653)^A61653</f>
        <v>2.71825978306483</v>
      </c>
    </row>
    <row r="61654" customFormat="false" ht="13" hidden="false" customHeight="false" outlineLevel="0" collapsed="false">
      <c r="A61654" s="2" t="n">
        <v>61652</v>
      </c>
      <c r="B61654" s="2" t="n">
        <f aca="false">(1+1/A61654)^A61654</f>
        <v>2.71825978341663</v>
      </c>
    </row>
    <row r="61655" customFormat="false" ht="13" hidden="false" customHeight="false" outlineLevel="0" collapsed="false">
      <c r="A61655" s="2" t="n">
        <v>61653</v>
      </c>
      <c r="B61655" s="2" t="n">
        <f aca="false">(1+1/A61655)^A61655</f>
        <v>2.71825978378937</v>
      </c>
    </row>
    <row r="61656" customFormat="false" ht="13" hidden="false" customHeight="false" outlineLevel="0" collapsed="false">
      <c r="A61656" s="2" t="n">
        <v>61654</v>
      </c>
      <c r="B61656" s="2" t="n">
        <f aca="false">(1+1/A61656)^A61656</f>
        <v>2.71825978414591</v>
      </c>
    </row>
    <row r="61657" customFormat="false" ht="13" hidden="false" customHeight="false" outlineLevel="0" collapsed="false">
      <c r="A61657" s="2" t="n">
        <v>61655</v>
      </c>
      <c r="B61657" s="2" t="n">
        <f aca="false">(1+1/A61657)^A61657</f>
        <v>2.71825978448633</v>
      </c>
    </row>
    <row r="61658" customFormat="false" ht="13" hidden="false" customHeight="false" outlineLevel="0" collapsed="false">
      <c r="A61658" s="2" t="n">
        <v>61656</v>
      </c>
      <c r="B61658" s="2" t="n">
        <f aca="false">(1+1/A61658)^A61658</f>
        <v>2.71825978484789</v>
      </c>
    </row>
    <row r="61659" customFormat="false" ht="13" hidden="false" customHeight="false" outlineLevel="0" collapsed="false">
      <c r="A61659" s="2" t="n">
        <v>61657</v>
      </c>
      <c r="B61659" s="2" t="n">
        <f aca="false">(1+1/A61659)^A61659</f>
        <v>2.71825978519346</v>
      </c>
    </row>
    <row r="61660" customFormat="false" ht="13" hidden="false" customHeight="false" outlineLevel="0" collapsed="false">
      <c r="A61660" s="2" t="n">
        <v>61658</v>
      </c>
      <c r="B61660" s="2" t="n">
        <f aca="false">(1+1/A61660)^A61660</f>
        <v>2.71825978556032</v>
      </c>
    </row>
    <row r="61661" customFormat="false" ht="13" hidden="false" customHeight="false" outlineLevel="0" collapsed="false">
      <c r="A61661" s="2" t="n">
        <v>61659</v>
      </c>
      <c r="B61661" s="2" t="n">
        <f aca="false">(1+1/A61661)^A61661</f>
        <v>2.71825978591133</v>
      </c>
    </row>
    <row r="61662" customFormat="false" ht="13" hidden="false" customHeight="false" outlineLevel="0" collapsed="false">
      <c r="A61662" s="2" t="n">
        <v>61660</v>
      </c>
      <c r="B61662" s="2" t="n">
        <f aca="false">(1+1/A61662)^A61662</f>
        <v>2.71825978628378</v>
      </c>
    </row>
    <row r="61663" customFormat="false" ht="13" hidden="false" customHeight="false" outlineLevel="0" collapsed="false">
      <c r="A61663" s="2" t="n">
        <v>61661</v>
      </c>
      <c r="B61663" s="2" t="n">
        <f aca="false">(1+1/A61663)^A61663</f>
        <v>2.7182597866405</v>
      </c>
    </row>
    <row r="61664" customFormat="false" ht="13" hidden="false" customHeight="false" outlineLevel="0" collapsed="false">
      <c r="A61664" s="2" t="n">
        <v>61662</v>
      </c>
      <c r="B61664" s="2" t="n">
        <f aca="false">(1+1/A61664)^A61664</f>
        <v>2.71825978698159</v>
      </c>
    </row>
    <row r="61665" customFormat="false" ht="13" hidden="false" customHeight="false" outlineLevel="0" collapsed="false">
      <c r="A61665" s="2" t="n">
        <v>61663</v>
      </c>
      <c r="B61665" s="2" t="n">
        <f aca="false">(1+1/A61665)^A61665</f>
        <v>2.71825978734431</v>
      </c>
    </row>
    <row r="61666" customFormat="false" ht="13" hidden="false" customHeight="false" outlineLevel="0" collapsed="false">
      <c r="A61666" s="2" t="n">
        <v>61664</v>
      </c>
      <c r="B61666" s="2" t="n">
        <f aca="false">(1+1/A61666)^A61666</f>
        <v>2.71825978772875</v>
      </c>
    </row>
    <row r="61667" customFormat="false" ht="13" hidden="false" customHeight="false" outlineLevel="0" collapsed="false">
      <c r="A61667" s="2" t="n">
        <v>61665</v>
      </c>
      <c r="B61667" s="2" t="n">
        <f aca="false">(1+1/A61667)^A61667</f>
        <v>2.71825978806053</v>
      </c>
    </row>
    <row r="61668" customFormat="false" ht="13" hidden="false" customHeight="false" outlineLevel="0" collapsed="false">
      <c r="A61668" s="2" t="n">
        <v>61666</v>
      </c>
      <c r="B61668" s="2" t="n">
        <f aca="false">(1+1/A61668)^A61668</f>
        <v>2.71825978841416</v>
      </c>
    </row>
    <row r="61669" customFormat="false" ht="13" hidden="false" customHeight="false" outlineLevel="0" collapsed="false">
      <c r="A61669" s="2" t="n">
        <v>61667</v>
      </c>
      <c r="B61669" s="2" t="n">
        <f aca="false">(1+1/A61669)^A61669</f>
        <v>2.71825978878971</v>
      </c>
    </row>
    <row r="61670" customFormat="false" ht="13" hidden="false" customHeight="false" outlineLevel="0" collapsed="false">
      <c r="A61670" s="2" t="n">
        <v>61668</v>
      </c>
      <c r="B61670" s="2" t="n">
        <f aca="false">(1+1/A61670)^A61670</f>
        <v>2.71825978915004</v>
      </c>
    </row>
    <row r="61671" customFormat="false" ht="13" hidden="false" customHeight="false" outlineLevel="0" collapsed="false">
      <c r="A61671" s="2" t="n">
        <v>61669</v>
      </c>
      <c r="B61671" s="2" t="n">
        <f aca="false">(1+1/A61671)^A61671</f>
        <v>2.7182597894952</v>
      </c>
    </row>
    <row r="61672" customFormat="false" ht="13" hidden="false" customHeight="false" outlineLevel="0" collapsed="false">
      <c r="A61672" s="2" t="n">
        <v>61670</v>
      </c>
      <c r="B61672" s="2" t="n">
        <f aca="false">(1+1/A61672)^A61672</f>
        <v>2.7182597898625</v>
      </c>
    </row>
    <row r="61673" customFormat="false" ht="13" hidden="false" customHeight="false" outlineLevel="0" collapsed="false">
      <c r="A61673" s="2" t="n">
        <v>61671</v>
      </c>
      <c r="B61673" s="2" t="n">
        <f aca="false">(1+1/A61673)^A61673</f>
        <v>2.71825979021477</v>
      </c>
    </row>
    <row r="61674" customFormat="false" ht="13" hidden="false" customHeight="false" outlineLevel="0" collapsed="false">
      <c r="A61674" s="2" t="n">
        <v>61672</v>
      </c>
      <c r="B61674" s="2" t="n">
        <f aca="false">(1+1/A61674)^A61674</f>
        <v>2.7182597905521</v>
      </c>
    </row>
    <row r="61675" customFormat="false" ht="13" hidden="false" customHeight="false" outlineLevel="0" collapsed="false">
      <c r="A61675" s="2" t="n">
        <v>61673</v>
      </c>
      <c r="B61675" s="2" t="n">
        <f aca="false">(1+1/A61675)^A61675</f>
        <v>2.71825979091176</v>
      </c>
    </row>
    <row r="61676" customFormat="false" ht="13" hidden="false" customHeight="false" outlineLevel="0" collapsed="false">
      <c r="A61676" s="2" t="n">
        <v>61674</v>
      </c>
      <c r="B61676" s="2" t="n">
        <f aca="false">(1+1/A61676)^A61676</f>
        <v>2.71825979129383</v>
      </c>
    </row>
    <row r="61677" customFormat="false" ht="13" hidden="false" customHeight="false" outlineLevel="0" collapsed="false">
      <c r="A61677" s="2" t="n">
        <v>61675</v>
      </c>
      <c r="B61677" s="2" t="n">
        <f aca="false">(1+1/A61677)^A61677</f>
        <v>2.71825979162394</v>
      </c>
    </row>
    <row r="61678" customFormat="false" ht="13" hidden="false" customHeight="false" outlineLevel="0" collapsed="false">
      <c r="A61678" s="2" t="n">
        <v>61676</v>
      </c>
      <c r="B61678" s="2" t="n">
        <f aca="false">(1+1/A61678)^A61678</f>
        <v>2.71825979201382</v>
      </c>
    </row>
    <row r="61679" customFormat="false" ht="13" hidden="false" customHeight="false" outlineLevel="0" collapsed="false">
      <c r="A61679" s="2" t="n">
        <v>61677</v>
      </c>
      <c r="B61679" s="2" t="n">
        <f aca="false">(1+1/A61679)^A61679</f>
        <v>2.71825979235187</v>
      </c>
    </row>
    <row r="61680" customFormat="false" ht="13" hidden="false" customHeight="false" outlineLevel="0" collapsed="false">
      <c r="A61680" s="2" t="n">
        <v>61678</v>
      </c>
      <c r="B61680" s="2" t="n">
        <f aca="false">(1+1/A61680)^A61680</f>
        <v>2.71825979271261</v>
      </c>
    </row>
    <row r="61681" customFormat="false" ht="13" hidden="false" customHeight="false" outlineLevel="0" collapsed="false">
      <c r="A61681" s="2" t="n">
        <v>61679</v>
      </c>
      <c r="B61681" s="2" t="n">
        <f aca="false">(1+1/A61681)^A61681</f>
        <v>2.71825979305888</v>
      </c>
    </row>
    <row r="61682" customFormat="false" ht="13" hidden="false" customHeight="false" outlineLevel="0" collapsed="false">
      <c r="A61682" s="2" t="n">
        <v>61680</v>
      </c>
      <c r="B61682" s="2" t="n">
        <f aca="false">(1+1/A61682)^A61682</f>
        <v>2.71825979342798</v>
      </c>
    </row>
    <row r="61683" customFormat="false" ht="13" hidden="false" customHeight="false" outlineLevel="0" collapsed="false">
      <c r="A61683" s="2" t="n">
        <v>61681</v>
      </c>
      <c r="B61683" s="2" t="n">
        <f aca="false">(1+1/A61683)^A61683</f>
        <v>2.71825979378276</v>
      </c>
    </row>
    <row r="61684" customFormat="false" ht="13" hidden="false" customHeight="false" outlineLevel="0" collapsed="false">
      <c r="A61684" s="2" t="n">
        <v>61682</v>
      </c>
      <c r="B61684" s="2" t="n">
        <f aca="false">(1+1/A61684)^A61684</f>
        <v>2.7182597941605</v>
      </c>
    </row>
    <row r="61685" customFormat="false" ht="13" hidden="false" customHeight="false" outlineLevel="0" collapsed="false">
      <c r="A61685" s="2" t="n">
        <v>61683</v>
      </c>
      <c r="B61685" s="2" t="n">
        <f aca="false">(1+1/A61685)^A61685</f>
        <v>2.71825979448682</v>
      </c>
    </row>
    <row r="61686" customFormat="false" ht="13" hidden="false" customHeight="false" outlineLevel="0" collapsed="false">
      <c r="A61686" s="2" t="n">
        <v>61684</v>
      </c>
      <c r="B61686" s="2" t="n">
        <f aca="false">(1+1/A61686)^A61686</f>
        <v>2.71825979487349</v>
      </c>
    </row>
    <row r="61687" customFormat="false" ht="13" hidden="false" customHeight="false" outlineLevel="0" collapsed="false">
      <c r="A61687" s="2" t="n">
        <v>61685</v>
      </c>
      <c r="B61687" s="2" t="n">
        <f aca="false">(1+1/A61687)^A61687</f>
        <v>2.71825979520887</v>
      </c>
    </row>
    <row r="61688" customFormat="false" ht="13" hidden="false" customHeight="false" outlineLevel="0" collapsed="false">
      <c r="A61688" s="2" t="n">
        <v>61686</v>
      </c>
      <c r="B61688" s="2" t="n">
        <f aca="false">(1+1/A61688)^A61688</f>
        <v>2.7182597955675</v>
      </c>
    </row>
    <row r="61689" customFormat="false" ht="13" hidden="false" customHeight="false" outlineLevel="0" collapsed="false">
      <c r="A61689" s="2" t="n">
        <v>61687</v>
      </c>
      <c r="B61689" s="2" t="n">
        <f aca="false">(1+1/A61689)^A61689</f>
        <v>2.71825979591222</v>
      </c>
    </row>
    <row r="61690" customFormat="false" ht="13" hidden="false" customHeight="false" outlineLevel="0" collapsed="false">
      <c r="A61690" s="2" t="n">
        <v>61688</v>
      </c>
      <c r="B61690" s="2" t="n">
        <f aca="false">(1+1/A61690)^A61690</f>
        <v>2.71825979628032</v>
      </c>
    </row>
    <row r="61691" customFormat="false" ht="13" hidden="false" customHeight="false" outlineLevel="0" collapsed="false">
      <c r="A61691" s="2" t="n">
        <v>61689</v>
      </c>
      <c r="B61691" s="2" t="n">
        <f aca="false">(1+1/A61691)^A61691</f>
        <v>2.71825979663466</v>
      </c>
    </row>
    <row r="61692" customFormat="false" ht="13" hidden="false" customHeight="false" outlineLevel="0" collapsed="false">
      <c r="A61692" s="2" t="n">
        <v>61690</v>
      </c>
      <c r="B61692" s="2" t="n">
        <f aca="false">(1+1/A61692)^A61692</f>
        <v>2.71825979701252</v>
      </c>
    </row>
    <row r="61693" customFormat="false" ht="13" hidden="false" customHeight="false" outlineLevel="0" collapsed="false">
      <c r="A61693" s="2" t="n">
        <v>61691</v>
      </c>
      <c r="B61693" s="2" t="n">
        <f aca="false">(1+1/A61693)^A61693</f>
        <v>2.71825979733951</v>
      </c>
    </row>
    <row r="61694" customFormat="false" ht="13" hidden="false" customHeight="false" outlineLevel="0" collapsed="false">
      <c r="A61694" s="2" t="n">
        <v>61692</v>
      </c>
      <c r="B61694" s="2" t="n">
        <f aca="false">(1+1/A61694)^A61694</f>
        <v>2.7182597977274</v>
      </c>
    </row>
    <row r="61695" customFormat="false" ht="13" hidden="false" customHeight="false" outlineLevel="0" collapsed="false">
      <c r="A61695" s="2" t="n">
        <v>61693</v>
      </c>
      <c r="B61695" s="2" t="n">
        <f aca="false">(1+1/A61695)^A61695</f>
        <v>2.71825979806456</v>
      </c>
    </row>
    <row r="61696" customFormat="false" ht="13" hidden="false" customHeight="false" outlineLevel="0" collapsed="false">
      <c r="A61696" s="2" t="n">
        <v>61694</v>
      </c>
      <c r="B61696" s="2" t="n">
        <f aca="false">(1+1/A61696)^A61696</f>
        <v>2.71825979842553</v>
      </c>
    </row>
    <row r="61697" customFormat="false" ht="13" hidden="false" customHeight="false" outlineLevel="0" collapsed="false">
      <c r="A61697" s="2" t="n">
        <v>61695</v>
      </c>
      <c r="B61697" s="2" t="n">
        <f aca="false">(1+1/A61697)^A61697</f>
        <v>2.71825979877314</v>
      </c>
    </row>
    <row r="61698" customFormat="false" ht="13" hidden="false" customHeight="false" outlineLevel="0" collapsed="false">
      <c r="A61698" s="2" t="n">
        <v>61696</v>
      </c>
      <c r="B61698" s="2" t="n">
        <f aca="false">(1+1/A61698)^A61698</f>
        <v>2.7182597991447</v>
      </c>
    </row>
    <row r="61699" customFormat="false" ht="13" hidden="false" customHeight="false" outlineLevel="0" collapsed="false">
      <c r="A61699" s="2" t="n">
        <v>61697</v>
      </c>
      <c r="B61699" s="2" t="n">
        <f aca="false">(1+1/A61699)^A61699</f>
        <v>2.71825979950304</v>
      </c>
    </row>
    <row r="61700" customFormat="false" ht="13" hidden="false" customHeight="false" outlineLevel="0" collapsed="false">
      <c r="A61700" s="2" t="n">
        <v>61698</v>
      </c>
      <c r="B61700" s="2" t="n">
        <f aca="false">(1+1/A61700)^A61700</f>
        <v>2.71825979984823</v>
      </c>
    </row>
    <row r="61701" customFormat="false" ht="13" hidden="false" customHeight="false" outlineLevel="0" collapsed="false">
      <c r="A61701" s="2" t="n">
        <v>61699</v>
      </c>
      <c r="B61701" s="2" t="n">
        <f aca="false">(1+1/A61701)^A61701</f>
        <v>2.71825980021757</v>
      </c>
    </row>
    <row r="61702" customFormat="false" ht="13" hidden="false" customHeight="false" outlineLevel="0" collapsed="false">
      <c r="A61702" s="2" t="n">
        <v>61700</v>
      </c>
      <c r="B61702" s="2" t="n">
        <f aca="false">(1+1/A61702)^A61702</f>
        <v>2.7182598005739</v>
      </c>
    </row>
    <row r="61703" customFormat="false" ht="13" hidden="false" customHeight="false" outlineLevel="0" collapsed="false">
      <c r="A61703" s="2" t="n">
        <v>61701</v>
      </c>
      <c r="B61703" s="2" t="n">
        <f aca="false">(1+1/A61703)^A61703</f>
        <v>2.71825980091729</v>
      </c>
    </row>
    <row r="61704" customFormat="false" ht="13" hidden="false" customHeight="false" outlineLevel="0" collapsed="false">
      <c r="A61704" s="2" t="n">
        <v>61702</v>
      </c>
      <c r="B61704" s="2" t="n">
        <f aca="false">(1+1/A61704)^A61704</f>
        <v>2.71825980128504</v>
      </c>
    </row>
    <row r="61705" customFormat="false" ht="13" hidden="false" customHeight="false" outlineLevel="0" collapsed="false">
      <c r="A61705" s="2" t="n">
        <v>61703</v>
      </c>
      <c r="B61705" s="2" t="n">
        <f aca="false">(1+1/A61705)^A61705</f>
        <v>2.71825980163999</v>
      </c>
    </row>
    <row r="61706" customFormat="false" ht="13" hidden="false" customHeight="false" outlineLevel="0" collapsed="false">
      <c r="A61706" s="2" t="n">
        <v>61704</v>
      </c>
      <c r="B61706" s="2" t="n">
        <f aca="false">(1+1/A61706)^A61706</f>
        <v>2.71825980198221</v>
      </c>
    </row>
    <row r="61707" customFormat="false" ht="13" hidden="false" customHeight="false" outlineLevel="0" collapsed="false">
      <c r="A61707" s="2" t="n">
        <v>61705</v>
      </c>
      <c r="B61707" s="2" t="n">
        <f aca="false">(1+1/A61707)^A61707</f>
        <v>2.718259802349</v>
      </c>
    </row>
    <row r="61708" customFormat="false" ht="13" hidden="false" customHeight="false" outlineLevel="0" collapsed="false">
      <c r="A61708" s="2" t="n">
        <v>61706</v>
      </c>
      <c r="B61708" s="2" t="n">
        <f aca="false">(1+1/A61708)^A61708</f>
        <v>2.71825980270319</v>
      </c>
    </row>
    <row r="61709" customFormat="false" ht="13" hidden="false" customHeight="false" outlineLevel="0" collapsed="false">
      <c r="A61709" s="2" t="n">
        <v>61707</v>
      </c>
      <c r="B61709" s="2" t="n">
        <f aca="false">(1+1/A61709)^A61709</f>
        <v>2.7182598030821</v>
      </c>
    </row>
    <row r="61710" customFormat="false" ht="13" hidden="false" customHeight="false" outlineLevel="0" collapsed="false">
      <c r="A61710" s="2" t="n">
        <v>61708</v>
      </c>
      <c r="B61710" s="2" t="n">
        <f aca="false">(1+1/A61710)^A61710</f>
        <v>2.7182598034113</v>
      </c>
    </row>
    <row r="61711" customFormat="false" ht="13" hidden="false" customHeight="false" outlineLevel="0" collapsed="false">
      <c r="A61711" s="2" t="n">
        <v>61709</v>
      </c>
      <c r="B61711" s="2" t="n">
        <f aca="false">(1+1/A61711)^A61711</f>
        <v>2.71825980376536</v>
      </c>
    </row>
    <row r="61712" customFormat="false" ht="13" hidden="false" customHeight="false" outlineLevel="0" collapsed="false">
      <c r="A61712" s="2" t="n">
        <v>61710</v>
      </c>
      <c r="B61712" s="2" t="n">
        <f aca="false">(1+1/A61712)^A61712</f>
        <v>2.71825980414435</v>
      </c>
    </row>
    <row r="61713" customFormat="false" ht="13" hidden="false" customHeight="false" outlineLevel="0" collapsed="false">
      <c r="A61713" s="2" t="n">
        <v>61711</v>
      </c>
      <c r="B61713" s="2" t="n">
        <f aca="false">(1+1/A61713)^A61713</f>
        <v>2.71825980451108</v>
      </c>
    </row>
    <row r="61714" customFormat="false" ht="13" hidden="false" customHeight="false" outlineLevel="0" collapsed="false">
      <c r="A61714" s="2" t="n">
        <v>61712</v>
      </c>
      <c r="B61714" s="2" t="n">
        <f aca="false">(1+1/A61714)^A61714</f>
        <v>2.71825980486564</v>
      </c>
    </row>
    <row r="61715" customFormat="false" ht="13" hidden="false" customHeight="false" outlineLevel="0" collapsed="false">
      <c r="A61715" s="2" t="n">
        <v>61713</v>
      </c>
      <c r="B61715" s="2" t="n">
        <f aca="false">(1+1/A61715)^A61715</f>
        <v>2.71825980520808</v>
      </c>
    </row>
    <row r="61716" customFormat="false" ht="13" hidden="false" customHeight="false" outlineLevel="0" collapsed="false">
      <c r="A61716" s="2" t="n">
        <v>61714</v>
      </c>
      <c r="B61716" s="2" t="n">
        <f aca="false">(1+1/A61716)^A61716</f>
        <v>2.71825980557572</v>
      </c>
    </row>
    <row r="61717" customFormat="false" ht="13" hidden="false" customHeight="false" outlineLevel="0" collapsed="false">
      <c r="A61717" s="2" t="n">
        <v>61715</v>
      </c>
      <c r="B61717" s="2" t="n">
        <f aca="false">(1+1/A61717)^A61717</f>
        <v>2.71825980593139</v>
      </c>
    </row>
    <row r="61718" customFormat="false" ht="13" hidden="false" customHeight="false" outlineLevel="0" collapsed="false">
      <c r="A61718" s="2" t="n">
        <v>61716</v>
      </c>
      <c r="B61718" s="2" t="n">
        <f aca="false">(1+1/A61718)^A61718</f>
        <v>2.71825980627515</v>
      </c>
    </row>
    <row r="61719" customFormat="false" ht="13" hidden="false" customHeight="false" outlineLevel="0" collapsed="false">
      <c r="A61719" s="2" t="n">
        <v>61717</v>
      </c>
      <c r="B61719" s="2" t="n">
        <f aca="false">(1+1/A61719)^A61719</f>
        <v>2.71825980664433</v>
      </c>
    </row>
    <row r="61720" customFormat="false" ht="13" hidden="false" customHeight="false" outlineLevel="0" collapsed="false">
      <c r="A61720" s="2" t="n">
        <v>61718</v>
      </c>
      <c r="B61720" s="2" t="n">
        <f aca="false">(1+1/A61720)^A61720</f>
        <v>2.71825980700174</v>
      </c>
    </row>
    <row r="61721" customFormat="false" ht="13" hidden="false" customHeight="false" outlineLevel="0" collapsed="false">
      <c r="A61721" s="2" t="n">
        <v>61719</v>
      </c>
      <c r="B61721" s="2" t="n">
        <f aca="false">(1+1/A61721)^A61721</f>
        <v>2.71825980734746</v>
      </c>
    </row>
    <row r="61722" customFormat="false" ht="13" hidden="false" customHeight="false" outlineLevel="0" collapsed="false">
      <c r="A61722" s="2" t="n">
        <v>61720</v>
      </c>
      <c r="B61722" s="2" t="n">
        <f aca="false">(1+1/A61722)^A61722</f>
        <v>2.71825980771879</v>
      </c>
    </row>
    <row r="61723" customFormat="false" ht="13" hidden="false" customHeight="false" outlineLevel="0" collapsed="false">
      <c r="A61723" s="2" t="n">
        <v>61721</v>
      </c>
      <c r="B61723" s="2" t="n">
        <f aca="false">(1+1/A61723)^A61723</f>
        <v>2.71825980807857</v>
      </c>
    </row>
    <row r="61724" customFormat="false" ht="13" hidden="false" customHeight="false" outlineLevel="0" collapsed="false">
      <c r="A61724" s="2" t="n">
        <v>61722</v>
      </c>
      <c r="B61724" s="2" t="n">
        <f aca="false">(1+1/A61724)^A61724</f>
        <v>2.71825980842686</v>
      </c>
    </row>
    <row r="61725" customFormat="false" ht="13" hidden="false" customHeight="false" outlineLevel="0" collapsed="false">
      <c r="A61725" s="2" t="n">
        <v>61723</v>
      </c>
      <c r="B61725" s="2" t="n">
        <f aca="false">(1+1/A61725)^A61725</f>
        <v>2.71825980876372</v>
      </c>
    </row>
    <row r="61726" customFormat="false" ht="13" hidden="false" customHeight="false" outlineLevel="0" collapsed="false">
      <c r="A61726" s="2" t="n">
        <v>61724</v>
      </c>
      <c r="B61726" s="2" t="n">
        <f aca="false">(1+1/A61726)^A61726</f>
        <v>2.71825980912649</v>
      </c>
    </row>
    <row r="61727" customFormat="false" ht="13" hidden="false" customHeight="false" outlineLevel="0" collapsed="false">
      <c r="A61727" s="2" t="n">
        <v>61725</v>
      </c>
      <c r="B61727" s="2" t="n">
        <f aca="false">(1+1/A61727)^A61727</f>
        <v>2.71825980947798</v>
      </c>
    </row>
    <row r="61728" customFormat="false" ht="13" hidden="false" customHeight="false" outlineLevel="0" collapsed="false">
      <c r="A61728" s="2" t="n">
        <v>61726</v>
      </c>
      <c r="B61728" s="2" t="n">
        <f aca="false">(1+1/A61728)^A61728</f>
        <v>2.7182598098555</v>
      </c>
    </row>
    <row r="61729" customFormat="false" ht="13" hidden="false" customHeight="false" outlineLevel="0" collapsed="false">
      <c r="A61729" s="2" t="n">
        <v>61727</v>
      </c>
      <c r="B61729" s="2" t="n">
        <f aca="false">(1+1/A61729)^A61729</f>
        <v>2.71825981022189</v>
      </c>
    </row>
    <row r="61730" customFormat="false" ht="13" hidden="false" customHeight="false" outlineLevel="0" collapsed="false">
      <c r="A61730" s="2" t="n">
        <v>61728</v>
      </c>
      <c r="B61730" s="2" t="n">
        <f aca="false">(1+1/A61730)^A61730</f>
        <v>2.7182598105772</v>
      </c>
    </row>
    <row r="61731" customFormat="false" ht="13" hidden="false" customHeight="false" outlineLevel="0" collapsed="false">
      <c r="A61731" s="2" t="n">
        <v>61729</v>
      </c>
      <c r="B61731" s="2" t="n">
        <f aca="false">(1+1/A61731)^A61731</f>
        <v>2.7182598109215</v>
      </c>
    </row>
    <row r="61732" customFormat="false" ht="13" hidden="false" customHeight="false" outlineLevel="0" collapsed="false">
      <c r="A61732" s="2" t="n">
        <v>61730</v>
      </c>
      <c r="B61732" s="2" t="n">
        <f aca="false">(1+1/A61732)^A61732</f>
        <v>2.71825981129212</v>
      </c>
    </row>
    <row r="61733" customFormat="false" ht="13" hidden="false" customHeight="false" outlineLevel="0" collapsed="false">
      <c r="A61733" s="2" t="n">
        <v>61731</v>
      </c>
      <c r="B61733" s="2" t="n">
        <f aca="false">(1+1/A61733)^A61733</f>
        <v>2.71825981161462</v>
      </c>
    </row>
    <row r="61734" customFormat="false" ht="13" hidden="false" customHeight="false" outlineLevel="0" collapsed="false">
      <c r="A61734" s="2" t="n">
        <v>61732</v>
      </c>
      <c r="B61734" s="2" t="n">
        <f aca="false">(1+1/A61734)^A61734</f>
        <v>2.71825981200084</v>
      </c>
    </row>
    <row r="61735" customFormat="false" ht="13" hidden="false" customHeight="false" outlineLevel="0" collapsed="false">
      <c r="A61735" s="2" t="n">
        <v>61733</v>
      </c>
      <c r="B61735" s="2" t="n">
        <f aca="false">(1+1/A61735)^A61735</f>
        <v>2.71825981233906</v>
      </c>
    </row>
    <row r="61736" customFormat="false" ht="13" hidden="false" customHeight="false" outlineLevel="0" collapsed="false">
      <c r="A61736" s="2" t="n">
        <v>61734</v>
      </c>
      <c r="B61736" s="2" t="n">
        <f aca="false">(1+1/A61736)^A61736</f>
        <v>2.71825981270389</v>
      </c>
    </row>
    <row r="61737" customFormat="false" ht="13" hidden="false" customHeight="false" outlineLevel="0" collapsed="false">
      <c r="A61737" s="2" t="n">
        <v>61735</v>
      </c>
      <c r="B61737" s="2" t="n">
        <f aca="false">(1+1/A61737)^A61737</f>
        <v>2.71825981305813</v>
      </c>
    </row>
    <row r="61738" customFormat="false" ht="13" hidden="false" customHeight="false" outlineLevel="0" collapsed="false">
      <c r="A61738" s="2" t="n">
        <v>61736</v>
      </c>
      <c r="B61738" s="2" t="n">
        <f aca="false">(1+1/A61738)^A61738</f>
        <v>2.71825981340184</v>
      </c>
    </row>
    <row r="61739" customFormat="false" ht="13" hidden="false" customHeight="false" outlineLevel="0" collapsed="false">
      <c r="A61739" s="2" t="n">
        <v>61737</v>
      </c>
      <c r="B61739" s="2" t="n">
        <f aca="false">(1+1/A61739)^A61739</f>
        <v>2.71825981377237</v>
      </c>
    </row>
    <row r="61740" customFormat="false" ht="13" hidden="false" customHeight="false" outlineLevel="0" collapsed="false">
      <c r="A61740" s="2" t="n">
        <v>61738</v>
      </c>
      <c r="B61740" s="2" t="n">
        <f aca="false">(1+1/A61740)^A61740</f>
        <v>2.71825981413251</v>
      </c>
    </row>
    <row r="61741" customFormat="false" ht="13" hidden="false" customHeight="false" outlineLevel="0" collapsed="false">
      <c r="A61741" s="2" t="n">
        <v>61739</v>
      </c>
      <c r="B61741" s="2" t="n">
        <f aca="false">(1+1/A61741)^A61741</f>
        <v>2.71825981448233</v>
      </c>
    </row>
    <row r="61742" customFormat="false" ht="13" hidden="false" customHeight="false" outlineLevel="0" collapsed="false">
      <c r="A61742" s="2" t="n">
        <v>61740</v>
      </c>
      <c r="B61742" s="2" t="n">
        <f aca="false">(1+1/A61742)^A61742</f>
        <v>2.71825981485918</v>
      </c>
    </row>
    <row r="61743" customFormat="false" ht="13" hidden="false" customHeight="false" outlineLevel="0" collapsed="false">
      <c r="A61743" s="2" t="n">
        <v>61741</v>
      </c>
      <c r="B61743" s="2" t="n">
        <f aca="false">(1+1/A61743)^A61743</f>
        <v>2.71825981518858</v>
      </c>
    </row>
    <row r="61744" customFormat="false" ht="13" hidden="false" customHeight="false" outlineLevel="0" collapsed="false">
      <c r="A61744" s="2" t="n">
        <v>61742</v>
      </c>
      <c r="B61744" s="2" t="n">
        <f aca="false">(1+1/A61744)^A61744</f>
        <v>2.71825981554514</v>
      </c>
    </row>
    <row r="61745" customFormat="false" ht="13" hidden="false" customHeight="false" outlineLevel="0" collapsed="false">
      <c r="A61745" s="2" t="n">
        <v>61743</v>
      </c>
      <c r="B61745" s="2" t="n">
        <f aca="false">(1+1/A61745)^A61745</f>
        <v>2.71825981592893</v>
      </c>
    </row>
    <row r="61746" customFormat="false" ht="13" hidden="false" customHeight="false" outlineLevel="0" collapsed="false">
      <c r="A61746" s="2" t="n">
        <v>61744</v>
      </c>
      <c r="B61746" s="2" t="n">
        <f aca="false">(1+1/A61746)^A61746</f>
        <v>2.71825981626549</v>
      </c>
    </row>
    <row r="61747" customFormat="false" ht="13" hidden="false" customHeight="false" outlineLevel="0" collapsed="false">
      <c r="A61747" s="2" t="n">
        <v>61745</v>
      </c>
      <c r="B61747" s="2" t="n">
        <f aca="false">(1+1/A61747)^A61747</f>
        <v>2.71825981662941</v>
      </c>
    </row>
    <row r="61748" customFormat="false" ht="13" hidden="false" customHeight="false" outlineLevel="0" collapsed="false">
      <c r="A61748" s="2" t="n">
        <v>61746</v>
      </c>
      <c r="B61748" s="2" t="n">
        <f aca="false">(1+1/A61748)^A61748</f>
        <v>2.7182598169835</v>
      </c>
    </row>
    <row r="61749" customFormat="false" ht="13" hidden="false" customHeight="false" outlineLevel="0" collapsed="false">
      <c r="A61749" s="2" t="n">
        <v>61747</v>
      </c>
      <c r="B61749" s="2" t="n">
        <f aca="false">(1+1/A61749)^A61749</f>
        <v>2.71825981732783</v>
      </c>
    </row>
    <row r="61750" customFormat="false" ht="13" hidden="false" customHeight="false" outlineLevel="0" collapsed="false">
      <c r="A61750" s="2" t="n">
        <v>61748</v>
      </c>
      <c r="B61750" s="2" t="n">
        <f aca="false">(1+1/A61750)^A61750</f>
        <v>2.71825981769974</v>
      </c>
    </row>
    <row r="61751" customFormat="false" ht="13" hidden="false" customHeight="false" outlineLevel="0" collapsed="false">
      <c r="A61751" s="2" t="n">
        <v>61749</v>
      </c>
      <c r="B61751" s="2" t="n">
        <f aca="false">(1+1/A61751)^A61751</f>
        <v>2.71825981806202</v>
      </c>
    </row>
    <row r="61752" customFormat="false" ht="13" hidden="false" customHeight="false" outlineLevel="0" collapsed="false">
      <c r="A61752" s="2" t="n">
        <v>61750</v>
      </c>
      <c r="B61752" s="2" t="n">
        <f aca="false">(1+1/A61752)^A61752</f>
        <v>2.71825981841475</v>
      </c>
    </row>
    <row r="61753" customFormat="false" ht="13" hidden="false" customHeight="false" outlineLevel="0" collapsed="false">
      <c r="A61753" s="2" t="n">
        <v>61751</v>
      </c>
      <c r="B61753" s="2" t="n">
        <f aca="false">(1+1/A61753)^A61753</f>
        <v>2.718259818758</v>
      </c>
    </row>
    <row r="61754" customFormat="false" ht="13" hidden="false" customHeight="false" outlineLevel="0" collapsed="false">
      <c r="A61754" s="2" t="n">
        <v>61752</v>
      </c>
      <c r="B61754" s="2" t="n">
        <f aca="false">(1+1/A61754)^A61754</f>
        <v>2.7182598191291</v>
      </c>
    </row>
    <row r="61755" customFormat="false" ht="13" hidden="false" customHeight="false" outlineLevel="0" collapsed="false">
      <c r="A61755" s="2" t="n">
        <v>61753</v>
      </c>
      <c r="B61755" s="2" t="n">
        <f aca="false">(1+1/A61755)^A61755</f>
        <v>2.71825981949085</v>
      </c>
    </row>
    <row r="61756" customFormat="false" ht="13" hidden="false" customHeight="false" outlineLevel="0" collapsed="false">
      <c r="A61756" s="2" t="n">
        <v>61754</v>
      </c>
      <c r="B61756" s="2" t="n">
        <f aca="false">(1+1/A61756)^A61756</f>
        <v>2.71825981984333</v>
      </c>
    </row>
    <row r="61757" customFormat="false" ht="13" hidden="false" customHeight="false" outlineLevel="0" collapsed="false">
      <c r="A61757" s="2" t="n">
        <v>61755</v>
      </c>
      <c r="B61757" s="2" t="n">
        <f aca="false">(1+1/A61757)^A61757</f>
        <v>2.71825982018659</v>
      </c>
    </row>
    <row r="61758" customFormat="false" ht="13" hidden="false" customHeight="false" outlineLevel="0" collapsed="false">
      <c r="A61758" s="2" t="n">
        <v>61756</v>
      </c>
      <c r="B61758" s="2" t="n">
        <f aca="false">(1+1/A61758)^A61758</f>
        <v>2.71825982055799</v>
      </c>
    </row>
    <row r="61759" customFormat="false" ht="13" hidden="false" customHeight="false" outlineLevel="0" collapsed="false">
      <c r="A61759" s="2" t="n">
        <v>61757</v>
      </c>
      <c r="B61759" s="2" t="n">
        <f aca="false">(1+1/A61759)^A61759</f>
        <v>2.71825982088305</v>
      </c>
    </row>
    <row r="61760" customFormat="false" ht="13" hidden="false" customHeight="false" outlineLevel="0" collapsed="false">
      <c r="A61760" s="2" t="n">
        <v>61758</v>
      </c>
      <c r="B61760" s="2" t="n">
        <f aca="false">(1+1/A61760)^A61760</f>
        <v>2.71825982127366</v>
      </c>
    </row>
    <row r="61761" customFormat="false" ht="13" hidden="false" customHeight="false" outlineLevel="0" collapsed="false">
      <c r="A61761" s="2" t="n">
        <v>61759</v>
      </c>
      <c r="B61761" s="2" t="n">
        <f aca="false">(1+1/A61761)^A61761</f>
        <v>2.71825982161805</v>
      </c>
    </row>
    <row r="61762" customFormat="false" ht="13" hidden="false" customHeight="false" outlineLevel="0" collapsed="false">
      <c r="A61762" s="2" t="n">
        <v>61760</v>
      </c>
      <c r="B61762" s="2" t="n">
        <f aca="false">(1+1/A61762)^A61762</f>
        <v>2.71825982195359</v>
      </c>
    </row>
    <row r="61763" customFormat="false" ht="13" hidden="false" customHeight="false" outlineLevel="0" collapsed="false">
      <c r="A61763" s="2" t="n">
        <v>61761</v>
      </c>
      <c r="B61763" s="2" t="n">
        <f aca="false">(1+1/A61763)^A61763</f>
        <v>2.71825982231761</v>
      </c>
    </row>
    <row r="61764" customFormat="false" ht="13" hidden="false" customHeight="false" outlineLevel="0" collapsed="false">
      <c r="A61764" s="2" t="n">
        <v>61762</v>
      </c>
      <c r="B61764" s="2" t="n">
        <f aca="false">(1+1/A61764)^A61764</f>
        <v>2.7182598226729</v>
      </c>
    </row>
    <row r="61765" customFormat="false" ht="13" hidden="false" customHeight="false" outlineLevel="0" collapsed="false">
      <c r="A61765" s="2" t="n">
        <v>61763</v>
      </c>
      <c r="B61765" s="2" t="n">
        <f aca="false">(1+1/A61765)^A61765</f>
        <v>2.71825982305681</v>
      </c>
    </row>
    <row r="61766" customFormat="false" ht="13" hidden="false" customHeight="false" outlineLevel="0" collapsed="false">
      <c r="A61766" s="2" t="n">
        <v>61764</v>
      </c>
      <c r="B61766" s="2" t="n">
        <f aca="false">(1+1/A61766)^A61766</f>
        <v>2.71825982339486</v>
      </c>
    </row>
    <row r="61767" customFormat="false" ht="13" hidden="false" customHeight="false" outlineLevel="0" collapsed="false">
      <c r="A61767" s="2" t="n">
        <v>61765</v>
      </c>
      <c r="B61767" s="2" t="n">
        <f aca="false">(1+1/A61767)^A61767</f>
        <v>2.71825982376167</v>
      </c>
    </row>
    <row r="61768" customFormat="false" ht="13" hidden="false" customHeight="false" outlineLevel="0" collapsed="false">
      <c r="A61768" s="2" t="n">
        <v>61766</v>
      </c>
      <c r="B61768" s="2" t="n">
        <f aca="false">(1+1/A61768)^A61768</f>
        <v>2.71825982412004</v>
      </c>
    </row>
    <row r="61769" customFormat="false" ht="13" hidden="false" customHeight="false" outlineLevel="0" collapsed="false">
      <c r="A61769" s="2" t="n">
        <v>61767</v>
      </c>
      <c r="B61769" s="2" t="n">
        <f aca="false">(1+1/A61769)^A61769</f>
        <v>2.71825982447002</v>
      </c>
    </row>
    <row r="61770" customFormat="false" ht="13" hidden="false" customHeight="false" outlineLevel="0" collapsed="false">
      <c r="A61770" s="2" t="n">
        <v>61768</v>
      </c>
      <c r="B61770" s="2" t="n">
        <f aca="false">(1+1/A61770)^A61770</f>
        <v>2.71825982481169</v>
      </c>
    </row>
    <row r="61771" customFormat="false" ht="13" hidden="false" customHeight="false" outlineLevel="0" collapsed="false">
      <c r="A61771" s="2" t="n">
        <v>61769</v>
      </c>
      <c r="B61771" s="2" t="n">
        <f aca="false">(1+1/A61771)^A61771</f>
        <v>2.7182598251824</v>
      </c>
    </row>
    <row r="61772" customFormat="false" ht="13" hidden="false" customHeight="false" outlineLevel="0" collapsed="false">
      <c r="A61772" s="2" t="n">
        <v>61770</v>
      </c>
      <c r="B61772" s="2" t="n">
        <f aca="false">(1+1/A61772)^A61772</f>
        <v>2.71825982554495</v>
      </c>
    </row>
    <row r="61773" customFormat="false" ht="13" hidden="false" customHeight="false" outlineLevel="0" collapsed="false">
      <c r="A61773" s="2" t="n">
        <v>61771</v>
      </c>
      <c r="B61773" s="2" t="n">
        <f aca="false">(1+1/A61773)^A61773</f>
        <v>2.71825982589938</v>
      </c>
    </row>
    <row r="61774" customFormat="false" ht="13" hidden="false" customHeight="false" outlineLevel="0" collapsed="false">
      <c r="A61774" s="2" t="n">
        <v>61772</v>
      </c>
      <c r="B61774" s="2" t="n">
        <f aca="false">(1+1/A61774)^A61774</f>
        <v>2.71825982624579</v>
      </c>
    </row>
    <row r="61775" customFormat="false" ht="13" hidden="false" customHeight="false" outlineLevel="0" collapsed="false">
      <c r="A61775" s="2" t="n">
        <v>61773</v>
      </c>
      <c r="B61775" s="2" t="n">
        <f aca="false">(1+1/A61775)^A61775</f>
        <v>2.71825982658423</v>
      </c>
    </row>
    <row r="61776" customFormat="false" ht="13" hidden="false" customHeight="false" outlineLevel="0" collapsed="false">
      <c r="A61776" s="2" t="n">
        <v>61774</v>
      </c>
      <c r="B61776" s="2" t="n">
        <f aca="false">(1+1/A61776)^A61776</f>
        <v>2.71825982695205</v>
      </c>
    </row>
    <row r="61777" customFormat="false" ht="13" hidden="false" customHeight="false" outlineLevel="0" collapsed="false">
      <c r="A61777" s="2" t="n">
        <v>61775</v>
      </c>
      <c r="B61777" s="2" t="n">
        <f aca="false">(1+1/A61777)^A61777</f>
        <v>2.71825982731205</v>
      </c>
    </row>
    <row r="61778" customFormat="false" ht="13" hidden="false" customHeight="false" outlineLevel="0" collapsed="false">
      <c r="A61778" s="2" t="n">
        <v>61776</v>
      </c>
      <c r="B61778" s="2" t="n">
        <f aca="false">(1+1/A61778)^A61778</f>
        <v>2.7182598276643</v>
      </c>
    </row>
    <row r="61779" customFormat="false" ht="13" hidden="false" customHeight="false" outlineLevel="0" collapsed="false">
      <c r="A61779" s="2" t="n">
        <v>61777</v>
      </c>
      <c r="B61779" s="2" t="n">
        <f aca="false">(1+1/A61779)^A61779</f>
        <v>2.71825982800885</v>
      </c>
    </row>
    <row r="61780" customFormat="false" ht="13" hidden="false" customHeight="false" outlineLevel="0" collapsed="false">
      <c r="A61780" s="2" t="n">
        <v>61778</v>
      </c>
      <c r="B61780" s="2" t="n">
        <f aca="false">(1+1/A61780)^A61780</f>
        <v>2.71825982838307</v>
      </c>
    </row>
    <row r="61781" customFormat="false" ht="13" hidden="false" customHeight="false" outlineLevel="0" collapsed="false">
      <c r="A61781" s="2" t="n">
        <v>61779</v>
      </c>
      <c r="B61781" s="2" t="n">
        <f aca="false">(1+1/A61781)^A61781</f>
        <v>2.71825982874974</v>
      </c>
    </row>
    <row r="61782" customFormat="false" ht="13" hidden="false" customHeight="false" outlineLevel="0" collapsed="false">
      <c r="A61782" s="2" t="n">
        <v>61780</v>
      </c>
      <c r="B61782" s="2" t="n">
        <f aca="false">(1+1/A61782)^A61782</f>
        <v>2.71825982910893</v>
      </c>
    </row>
    <row r="61783" customFormat="false" ht="13" hidden="false" customHeight="false" outlineLevel="0" collapsed="false">
      <c r="A61783" s="2" t="n">
        <v>61781</v>
      </c>
      <c r="B61783" s="2" t="n">
        <f aca="false">(1+1/A61783)^A61783</f>
        <v>2.71825982946071</v>
      </c>
    </row>
    <row r="61784" customFormat="false" ht="13" hidden="false" customHeight="false" outlineLevel="0" collapsed="false">
      <c r="A61784" s="2" t="n">
        <v>61782</v>
      </c>
      <c r="B61784" s="2" t="n">
        <f aca="false">(1+1/A61784)^A61784</f>
        <v>2.71825982980514</v>
      </c>
    </row>
    <row r="61785" customFormat="false" ht="13" hidden="false" customHeight="false" outlineLevel="0" collapsed="false">
      <c r="A61785" s="2" t="n">
        <v>61783</v>
      </c>
      <c r="B61785" s="2" t="n">
        <f aca="false">(1+1/A61785)^A61785</f>
        <v>2.71825983017959</v>
      </c>
    </row>
    <row r="61786" customFormat="false" ht="13" hidden="false" customHeight="false" outlineLevel="0" collapsed="false">
      <c r="A61786" s="2" t="n">
        <v>61784</v>
      </c>
      <c r="B61786" s="2" t="n">
        <f aca="false">(1+1/A61786)^A61786</f>
        <v>2.71825983050954</v>
      </c>
    </row>
    <row r="61787" customFormat="false" ht="13" hidden="false" customHeight="false" outlineLevel="0" collapsed="false">
      <c r="A61787" s="2" t="n">
        <v>61785</v>
      </c>
      <c r="B61787" s="2" t="n">
        <f aca="false">(1+1/A61787)^A61787</f>
        <v>2.71825983086965</v>
      </c>
    </row>
    <row r="61788" customFormat="false" ht="13" hidden="false" customHeight="false" outlineLevel="0" collapsed="false">
      <c r="A61788" s="2" t="n">
        <v>61786</v>
      </c>
      <c r="B61788" s="2" t="n">
        <f aca="false">(1+1/A61788)^A61788</f>
        <v>2.71825983122269</v>
      </c>
    </row>
    <row r="61789" customFormat="false" ht="13" hidden="false" customHeight="false" outlineLevel="0" collapsed="false">
      <c r="A61789" s="2" t="n">
        <v>61787</v>
      </c>
      <c r="B61789" s="2" t="n">
        <f aca="false">(1+1/A61789)^A61789</f>
        <v>2.71825983156873</v>
      </c>
    </row>
    <row r="61790" customFormat="false" ht="13" hidden="false" customHeight="false" outlineLevel="0" collapsed="false">
      <c r="A61790" s="2" t="n">
        <v>61788</v>
      </c>
      <c r="B61790" s="2" t="n">
        <f aca="false">(1+1/A61790)^A61790</f>
        <v>2.71825983194514</v>
      </c>
    </row>
    <row r="61791" customFormat="false" ht="13" hidden="false" customHeight="false" outlineLevel="0" collapsed="false">
      <c r="A61791" s="2" t="n">
        <v>61789</v>
      </c>
      <c r="B61791" s="2" t="n">
        <f aca="false">(1+1/A61791)^A61791</f>
        <v>2.71825983231468</v>
      </c>
    </row>
    <row r="61792" customFormat="false" ht="13" hidden="false" customHeight="false" outlineLevel="0" collapsed="false">
      <c r="A61792" s="2" t="n">
        <v>61790</v>
      </c>
      <c r="B61792" s="2" t="n">
        <f aca="false">(1+1/A61792)^A61792</f>
        <v>2.71825983264014</v>
      </c>
    </row>
    <row r="61793" customFormat="false" ht="13" hidden="false" customHeight="false" outlineLevel="0" collapsed="false">
      <c r="A61793" s="2" t="n">
        <v>61791</v>
      </c>
      <c r="B61793" s="2" t="n">
        <f aca="false">(1+1/A61793)^A61793</f>
        <v>2.71825983299617</v>
      </c>
    </row>
    <row r="61794" customFormat="false" ht="13" hidden="false" customHeight="false" outlineLevel="0" collapsed="false">
      <c r="A61794" s="2" t="n">
        <v>61792</v>
      </c>
      <c r="B61794" s="2" t="n">
        <f aca="false">(1+1/A61794)^A61794</f>
        <v>2.71825983338285</v>
      </c>
    </row>
    <row r="61795" customFormat="false" ht="13" hidden="false" customHeight="false" outlineLevel="0" collapsed="false">
      <c r="A61795" s="2" t="n">
        <v>61793</v>
      </c>
      <c r="B61795" s="2" t="n">
        <f aca="false">(1+1/A61795)^A61795</f>
        <v>2.71825983372564</v>
      </c>
    </row>
    <row r="61796" customFormat="false" ht="13" hidden="false" customHeight="false" outlineLevel="0" collapsed="false">
      <c r="A61796" s="2" t="n">
        <v>61794</v>
      </c>
      <c r="B61796" s="2" t="n">
        <f aca="false">(1+1/A61796)^A61796</f>
        <v>2.71825983406192</v>
      </c>
    </row>
    <row r="61797" customFormat="false" ht="13" hidden="false" customHeight="false" outlineLevel="0" collapsed="false">
      <c r="A61797" s="2" t="n">
        <v>61795</v>
      </c>
      <c r="B61797" s="2" t="n">
        <f aca="false">(1+1/A61797)^A61797</f>
        <v>2.71825983442905</v>
      </c>
    </row>
    <row r="61798" customFormat="false" ht="13" hidden="false" customHeight="false" outlineLevel="0" collapsed="false">
      <c r="A61798" s="2" t="n">
        <v>61796</v>
      </c>
      <c r="B61798" s="2" t="n">
        <f aca="false">(1+1/A61798)^A61798</f>
        <v>2.71825983478981</v>
      </c>
    </row>
    <row r="61799" customFormat="false" ht="13" hidden="false" customHeight="false" outlineLevel="0" collapsed="false">
      <c r="A61799" s="2" t="n">
        <v>61797</v>
      </c>
      <c r="B61799" s="2" t="n">
        <f aca="false">(1+1/A61799)^A61799</f>
        <v>2.71825983514425</v>
      </c>
    </row>
    <row r="61800" customFormat="false" ht="13" hidden="false" customHeight="false" outlineLevel="0" collapsed="false">
      <c r="A61800" s="2" t="n">
        <v>61798</v>
      </c>
      <c r="B61800" s="2" t="n">
        <f aca="false">(1+1/A61800)^A61800</f>
        <v>2.71825983549246</v>
      </c>
    </row>
    <row r="61801" customFormat="false" ht="13" hidden="false" customHeight="false" outlineLevel="0" collapsed="false">
      <c r="A61801" s="2" t="n">
        <v>61799</v>
      </c>
      <c r="B61801" s="2" t="n">
        <f aca="false">(1+1/A61801)^A61801</f>
        <v>2.7182598358718</v>
      </c>
    </row>
    <row r="61802" customFormat="false" ht="13" hidden="false" customHeight="false" outlineLevel="0" collapsed="false">
      <c r="A61802" s="2" t="n">
        <v>61800</v>
      </c>
      <c r="B61802" s="2" t="n">
        <f aca="false">(1+1/A61802)^A61802</f>
        <v>2.71825983620773</v>
      </c>
    </row>
    <row r="61803" customFormat="false" ht="13" hidden="false" customHeight="false" outlineLevel="0" collapsed="false">
      <c r="A61803" s="2" t="n">
        <v>61801</v>
      </c>
      <c r="B61803" s="2" t="n">
        <f aca="false">(1+1/A61803)^A61803</f>
        <v>2.71825983657493</v>
      </c>
    </row>
    <row r="61804" customFormat="false" ht="13" hidden="false" customHeight="false" outlineLevel="0" collapsed="false">
      <c r="A61804" s="2" t="n">
        <v>61802</v>
      </c>
      <c r="B61804" s="2" t="n">
        <f aca="false">(1+1/A61804)^A61804</f>
        <v>2.71825983693618</v>
      </c>
    </row>
    <row r="61805" customFormat="false" ht="13" hidden="false" customHeight="false" outlineLevel="0" collapsed="false">
      <c r="A61805" s="2" t="n">
        <v>61803</v>
      </c>
      <c r="B61805" s="2" t="n">
        <f aca="false">(1+1/A61805)^A61805</f>
        <v>2.71825983729152</v>
      </c>
    </row>
    <row r="61806" customFormat="false" ht="13" hidden="false" customHeight="false" outlineLevel="0" collapsed="false">
      <c r="A61806" s="2" t="n">
        <v>61804</v>
      </c>
      <c r="B61806" s="2" t="n">
        <f aca="false">(1+1/A61806)^A61806</f>
        <v>2.71825983764104</v>
      </c>
    </row>
    <row r="61807" customFormat="false" ht="13" hidden="false" customHeight="false" outlineLevel="0" collapsed="false">
      <c r="A61807" s="2" t="n">
        <v>61805</v>
      </c>
      <c r="B61807" s="2" t="n">
        <f aca="false">(1+1/A61807)^A61807</f>
        <v>2.71825983798481</v>
      </c>
    </row>
    <row r="61808" customFormat="false" ht="13" hidden="false" customHeight="false" outlineLevel="0" collapsed="false">
      <c r="A61808" s="2" t="n">
        <v>61806</v>
      </c>
      <c r="B61808" s="2" t="n">
        <f aca="false">(1+1/A61808)^A61808</f>
        <v>2.71825983836019</v>
      </c>
    </row>
    <row r="61809" customFormat="false" ht="13" hidden="false" customHeight="false" outlineLevel="0" collapsed="false">
      <c r="A61809" s="2" t="n">
        <v>61807</v>
      </c>
      <c r="B61809" s="2" t="n">
        <f aca="false">(1+1/A61809)^A61809</f>
        <v>2.71825983869265</v>
      </c>
    </row>
    <row r="61810" customFormat="false" ht="13" hidden="false" customHeight="false" outlineLevel="0" collapsed="false">
      <c r="A61810" s="2" t="n">
        <v>61808</v>
      </c>
      <c r="B61810" s="2" t="n">
        <f aca="false">(1+1/A61810)^A61810</f>
        <v>2.71825983905687</v>
      </c>
    </row>
    <row r="61811" customFormat="false" ht="13" hidden="false" customHeight="false" outlineLevel="0" collapsed="false">
      <c r="A61811" s="2" t="n">
        <v>61809</v>
      </c>
      <c r="B61811" s="2" t="n">
        <f aca="false">(1+1/A61811)^A61811</f>
        <v>2.7182598394156</v>
      </c>
    </row>
    <row r="61812" customFormat="false" ht="13" hidden="false" customHeight="false" outlineLevel="0" collapsed="false">
      <c r="A61812" s="2" t="n">
        <v>61810</v>
      </c>
      <c r="B61812" s="2" t="n">
        <f aca="false">(1+1/A61812)^A61812</f>
        <v>2.71825983976893</v>
      </c>
    </row>
    <row r="61813" customFormat="false" ht="13" hidden="false" customHeight="false" outlineLevel="0" collapsed="false">
      <c r="A61813" s="2" t="n">
        <v>61811</v>
      </c>
      <c r="B61813" s="2" t="n">
        <f aca="false">(1+1/A61813)^A61813</f>
        <v>2.71825984011691</v>
      </c>
    </row>
    <row r="61814" customFormat="false" ht="13" hidden="false" customHeight="false" outlineLevel="0" collapsed="false">
      <c r="A61814" s="2" t="n">
        <v>61812</v>
      </c>
      <c r="B61814" s="2" t="n">
        <f aca="false">(1+1/A61814)^A61814</f>
        <v>2.71825984049693</v>
      </c>
    </row>
    <row r="61815" customFormat="false" ht="13" hidden="false" customHeight="false" outlineLevel="0" collapsed="false">
      <c r="A61815" s="2" t="n">
        <v>61813</v>
      </c>
      <c r="B61815" s="2" t="n">
        <f aca="false">(1+1/A61815)^A61815</f>
        <v>2.71825984083443</v>
      </c>
    </row>
    <row r="61816" customFormat="false" ht="13" hidden="false" customHeight="false" outlineLevel="0" collapsed="false">
      <c r="A61816" s="2" t="n">
        <v>61814</v>
      </c>
      <c r="B61816" s="2" t="n">
        <f aca="false">(1+1/A61816)^A61816</f>
        <v>2.71825984120411</v>
      </c>
    </row>
    <row r="61817" customFormat="false" ht="13" hidden="false" customHeight="false" outlineLevel="0" collapsed="false">
      <c r="A61817" s="2" t="n">
        <v>61815</v>
      </c>
      <c r="B61817" s="2" t="n">
        <f aca="false">(1+1/A61817)^A61817</f>
        <v>2.71825984156872</v>
      </c>
    </row>
    <row r="61818" customFormat="false" ht="13" hidden="false" customHeight="false" outlineLevel="0" collapsed="false">
      <c r="A61818" s="2" t="n">
        <v>61816</v>
      </c>
      <c r="B61818" s="2" t="n">
        <f aca="false">(1+1/A61818)^A61818</f>
        <v>2.71825984189103</v>
      </c>
    </row>
    <row r="61819" customFormat="false" ht="13" hidden="false" customHeight="false" outlineLevel="0" collapsed="false">
      <c r="A61819" s="2" t="n">
        <v>61817</v>
      </c>
      <c r="B61819" s="2" t="n">
        <f aca="false">(1+1/A61819)^A61819</f>
        <v>2.71825984224572</v>
      </c>
    </row>
    <row r="61820" customFormat="false" ht="13" hidden="false" customHeight="false" outlineLevel="0" collapsed="false">
      <c r="A61820" s="2" t="n">
        <v>61818</v>
      </c>
      <c r="B61820" s="2" t="n">
        <f aca="false">(1+1/A61820)^A61820</f>
        <v>2.71825984263286</v>
      </c>
    </row>
    <row r="61821" customFormat="false" ht="13" hidden="false" customHeight="false" outlineLevel="0" collapsed="false">
      <c r="A61821" s="2" t="n">
        <v>61819</v>
      </c>
      <c r="B61821" s="2" t="n">
        <f aca="false">(1+1/A61821)^A61821</f>
        <v>2.71825984297789</v>
      </c>
    </row>
    <row r="61822" customFormat="false" ht="13" hidden="false" customHeight="false" outlineLevel="0" collapsed="false">
      <c r="A61822" s="2" t="n">
        <v>61820</v>
      </c>
      <c r="B61822" s="2" t="n">
        <f aca="false">(1+1/A61822)^A61822</f>
        <v>2.71825984331821</v>
      </c>
    </row>
    <row r="61823" customFormat="false" ht="13" hidden="false" customHeight="false" outlineLevel="0" collapsed="false">
      <c r="A61823" s="2" t="n">
        <v>61821</v>
      </c>
      <c r="B61823" s="2" t="n">
        <f aca="false">(1+1/A61823)^A61823</f>
        <v>2.71825984369118</v>
      </c>
    </row>
    <row r="61824" customFormat="false" ht="13" hidden="false" customHeight="false" outlineLevel="0" collapsed="false">
      <c r="A61824" s="2" t="n">
        <v>61822</v>
      </c>
      <c r="B61824" s="2" t="n">
        <f aca="false">(1+1/A61824)^A61824</f>
        <v>2.71825984402226</v>
      </c>
    </row>
    <row r="61825" customFormat="false" ht="13" hidden="false" customHeight="false" outlineLevel="0" collapsed="false">
      <c r="A61825" s="2" t="n">
        <v>61823</v>
      </c>
      <c r="B61825" s="2" t="n">
        <f aca="false">(1+1/A61825)^A61825</f>
        <v>2.71825984438614</v>
      </c>
    </row>
    <row r="61826" customFormat="false" ht="13" hidden="false" customHeight="false" outlineLevel="0" collapsed="false">
      <c r="A61826" s="2" t="n">
        <v>61824</v>
      </c>
      <c r="B61826" s="2" t="n">
        <f aca="false">(1+1/A61826)^A61826</f>
        <v>2.71825984474557</v>
      </c>
    </row>
    <row r="61827" customFormat="false" ht="13" hidden="false" customHeight="false" outlineLevel="0" collapsed="false">
      <c r="A61827" s="2" t="n">
        <v>61825</v>
      </c>
      <c r="B61827" s="2" t="n">
        <f aca="false">(1+1/A61827)^A61827</f>
        <v>2.71825984510063</v>
      </c>
    </row>
    <row r="61828" customFormat="false" ht="13" hidden="false" customHeight="false" outlineLevel="0" collapsed="false">
      <c r="A61828" s="2" t="n">
        <v>61826</v>
      </c>
      <c r="B61828" s="2" t="n">
        <f aca="false">(1+1/A61828)^A61828</f>
        <v>2.71825984545138</v>
      </c>
    </row>
    <row r="61829" customFormat="false" ht="13" hidden="false" customHeight="false" outlineLevel="0" collapsed="false">
      <c r="A61829" s="2" t="n">
        <v>61827</v>
      </c>
      <c r="B61829" s="2" t="n">
        <f aca="false">(1+1/A61829)^A61829</f>
        <v>2.71825984583521</v>
      </c>
    </row>
    <row r="61830" customFormat="false" ht="13" hidden="false" customHeight="false" outlineLevel="0" collapsed="false">
      <c r="A61830" s="2" t="n">
        <v>61828</v>
      </c>
      <c r="B61830" s="2" t="n">
        <f aca="false">(1+1/A61830)^A61830</f>
        <v>2.71825984617755</v>
      </c>
    </row>
    <row r="61831" customFormat="false" ht="13" hidden="false" customHeight="false" outlineLevel="0" collapsed="false">
      <c r="A61831" s="2" t="n">
        <v>61829</v>
      </c>
      <c r="B61831" s="2" t="n">
        <f aca="false">(1+1/A61831)^A61831</f>
        <v>2.71825984651579</v>
      </c>
    </row>
    <row r="61832" customFormat="false" ht="13" hidden="false" customHeight="false" outlineLevel="0" collapsed="false">
      <c r="A61832" s="2" t="n">
        <v>61830</v>
      </c>
      <c r="B61832" s="2" t="n">
        <f aca="false">(1+1/A61832)^A61832</f>
        <v>2.71825984688731</v>
      </c>
    </row>
    <row r="61833" customFormat="false" ht="13" hidden="false" customHeight="false" outlineLevel="0" collapsed="false">
      <c r="A61833" s="2" t="n">
        <v>61831</v>
      </c>
      <c r="B61833" s="2" t="n">
        <f aca="false">(1+1/A61833)^A61833</f>
        <v>2.71825984725487</v>
      </c>
    </row>
    <row r="61834" customFormat="false" ht="13" hidden="false" customHeight="false" outlineLevel="0" collapsed="false">
      <c r="A61834" s="2" t="n">
        <v>61832</v>
      </c>
      <c r="B61834" s="2" t="n">
        <f aca="false">(1+1/A61834)^A61834</f>
        <v>2.71825984758122</v>
      </c>
    </row>
    <row r="61835" customFormat="false" ht="13" hidden="false" customHeight="false" outlineLevel="0" collapsed="false">
      <c r="A61835" s="2" t="n">
        <v>61833</v>
      </c>
      <c r="B61835" s="2" t="n">
        <f aca="false">(1+1/A61835)^A61835</f>
        <v>2.71825984794107</v>
      </c>
    </row>
    <row r="61836" customFormat="false" ht="13" hidden="false" customHeight="false" outlineLevel="0" collapsed="false">
      <c r="A61836" s="2" t="n">
        <v>61834</v>
      </c>
      <c r="B61836" s="2" t="n">
        <f aca="false">(1+1/A61836)^A61836</f>
        <v>2.71825984829715</v>
      </c>
    </row>
    <row r="61837" customFormat="false" ht="13" hidden="false" customHeight="false" outlineLevel="0" collapsed="false">
      <c r="A61837" s="2" t="n">
        <v>61835</v>
      </c>
      <c r="B61837" s="2" t="n">
        <f aca="false">(1+1/A61837)^A61837</f>
        <v>2.71825984864956</v>
      </c>
    </row>
    <row r="61838" customFormat="false" ht="13" hidden="false" customHeight="false" outlineLevel="0" collapsed="false">
      <c r="A61838" s="2" t="n">
        <v>61836</v>
      </c>
      <c r="B61838" s="2" t="n">
        <f aca="false">(1+1/A61838)^A61838</f>
        <v>2.71825984903566</v>
      </c>
    </row>
    <row r="61839" customFormat="false" ht="13" hidden="false" customHeight="false" outlineLevel="0" collapsed="false">
      <c r="A61839" s="2" t="n">
        <v>61837</v>
      </c>
      <c r="B61839" s="2" t="n">
        <f aca="false">(1+1/A61839)^A61839</f>
        <v>2.71825984938089</v>
      </c>
    </row>
    <row r="61840" customFormat="false" ht="13" hidden="false" customHeight="false" outlineLevel="0" collapsed="false">
      <c r="A61840" s="2" t="n">
        <v>61838</v>
      </c>
      <c r="B61840" s="2" t="n">
        <f aca="false">(1+1/A61840)^A61840</f>
        <v>2.71825984972264</v>
      </c>
    </row>
    <row r="61841" customFormat="false" ht="13" hidden="false" customHeight="false" outlineLevel="0" collapsed="false">
      <c r="A61841" s="2" t="n">
        <v>61839</v>
      </c>
      <c r="B61841" s="2" t="n">
        <f aca="false">(1+1/A61841)^A61841</f>
        <v>2.71825985009831</v>
      </c>
    </row>
    <row r="61842" customFormat="false" ht="13" hidden="false" customHeight="false" outlineLevel="0" collapsed="false">
      <c r="A61842" s="2" t="n">
        <v>61840</v>
      </c>
      <c r="B61842" s="2" t="n">
        <f aca="false">(1+1/A61842)^A61842</f>
        <v>2.71825985043331</v>
      </c>
    </row>
    <row r="61843" customFormat="false" ht="13" hidden="false" customHeight="false" outlineLevel="0" collapsed="false">
      <c r="A61843" s="2" t="n">
        <v>61841</v>
      </c>
      <c r="B61843" s="2" t="n">
        <f aca="false">(1+1/A61843)^A61843</f>
        <v>2.71825985080235</v>
      </c>
    </row>
    <row r="61844" customFormat="false" ht="13" hidden="false" customHeight="false" outlineLevel="0" collapsed="false">
      <c r="A61844" s="2" t="n">
        <v>61842</v>
      </c>
      <c r="B61844" s="2" t="n">
        <f aca="false">(1+1/A61844)^A61844</f>
        <v>2.7182598511682</v>
      </c>
    </row>
    <row r="61845" customFormat="false" ht="13" hidden="false" customHeight="false" outlineLevel="0" collapsed="false">
      <c r="A61845" s="2" t="n">
        <v>61843</v>
      </c>
      <c r="B61845" s="2" t="n">
        <f aca="false">(1+1/A61845)^A61845</f>
        <v>2.71825985149358</v>
      </c>
    </row>
    <row r="61846" customFormat="false" ht="13" hidden="false" customHeight="false" outlineLevel="0" collapsed="false">
      <c r="A61846" s="2" t="n">
        <v>61844</v>
      </c>
      <c r="B61846" s="2" t="n">
        <f aca="false">(1+1/A61846)^A61846</f>
        <v>2.71825985185322</v>
      </c>
    </row>
    <row r="61847" customFormat="false" ht="13" hidden="false" customHeight="false" outlineLevel="0" collapsed="false">
      <c r="A61847" s="2" t="n">
        <v>61845</v>
      </c>
      <c r="B61847" s="2" t="n">
        <f aca="false">(1+1/A61847)^A61847</f>
        <v>2.71825985220987</v>
      </c>
    </row>
    <row r="61848" customFormat="false" ht="13" hidden="false" customHeight="false" outlineLevel="0" collapsed="false">
      <c r="A61848" s="2" t="n">
        <v>61846</v>
      </c>
      <c r="B61848" s="2" t="n">
        <f aca="false">(1+1/A61848)^A61848</f>
        <v>2.71825985256358</v>
      </c>
    </row>
    <row r="61849" customFormat="false" ht="13" hidden="false" customHeight="false" outlineLevel="0" collapsed="false">
      <c r="A61849" s="2" t="n">
        <v>61847</v>
      </c>
      <c r="B61849" s="2" t="n">
        <f aca="false">(1+1/A61849)^A61849</f>
        <v>2.71825985291443</v>
      </c>
    </row>
    <row r="61850" customFormat="false" ht="13" hidden="false" customHeight="false" outlineLevel="0" collapsed="false">
      <c r="A61850" s="2" t="n">
        <v>61848</v>
      </c>
      <c r="B61850" s="2" t="n">
        <f aca="false">(1+1/A61850)^A61850</f>
        <v>2.71825985329983</v>
      </c>
    </row>
    <row r="61851" customFormat="false" ht="13" hidden="false" customHeight="false" outlineLevel="0" collapsed="false">
      <c r="A61851" s="2" t="n">
        <v>61849</v>
      </c>
      <c r="B61851" s="2" t="n">
        <f aca="false">(1+1/A61851)^A61851</f>
        <v>2.71825985364517</v>
      </c>
    </row>
    <row r="61852" customFormat="false" ht="13" hidden="false" customHeight="false" outlineLevel="0" collapsed="false">
      <c r="A61852" s="2" t="n">
        <v>61850</v>
      </c>
      <c r="B61852" s="2" t="n">
        <f aca="false">(1+1/A61852)^A61852</f>
        <v>2.71825985398785</v>
      </c>
    </row>
    <row r="61853" customFormat="false" ht="13" hidden="false" customHeight="false" outlineLevel="0" collapsed="false">
      <c r="A61853" s="2" t="n">
        <v>61851</v>
      </c>
      <c r="B61853" s="2" t="n">
        <f aca="false">(1+1/A61853)^A61853</f>
        <v>2.71825985436528</v>
      </c>
    </row>
    <row r="61854" customFormat="false" ht="13" hidden="false" customHeight="false" outlineLevel="0" collapsed="false">
      <c r="A61854" s="2" t="n">
        <v>61852</v>
      </c>
      <c r="B61854" s="2" t="n">
        <f aca="false">(1+1/A61854)^A61854</f>
        <v>2.71825985470287</v>
      </c>
    </row>
    <row r="61855" customFormat="false" ht="13" hidden="false" customHeight="false" outlineLevel="0" collapsed="false">
      <c r="A61855" s="2" t="n">
        <v>61853</v>
      </c>
      <c r="B61855" s="2" t="n">
        <f aca="false">(1+1/A61855)^A61855</f>
        <v>2.71825985507534</v>
      </c>
    </row>
    <row r="61856" customFormat="false" ht="13" hidden="false" customHeight="false" outlineLevel="0" collapsed="false">
      <c r="A61856" s="2" t="n">
        <v>61854</v>
      </c>
      <c r="B61856" s="2" t="n">
        <f aca="false">(1+1/A61856)^A61856</f>
        <v>2.7182598554081</v>
      </c>
    </row>
    <row r="61857" customFormat="false" ht="13" hidden="false" customHeight="false" outlineLevel="0" collapsed="false">
      <c r="A61857" s="2" t="n">
        <v>61855</v>
      </c>
      <c r="B61857" s="2" t="n">
        <f aca="false">(1+1/A61857)^A61857</f>
        <v>2.71825985577588</v>
      </c>
    </row>
    <row r="61858" customFormat="false" ht="13" hidden="false" customHeight="false" outlineLevel="0" collapsed="false">
      <c r="A61858" s="2" t="n">
        <v>61856</v>
      </c>
      <c r="B61858" s="2" t="n">
        <f aca="false">(1+1/A61858)^A61858</f>
        <v>2.71825985614143</v>
      </c>
    </row>
    <row r="61859" customFormat="false" ht="13" hidden="false" customHeight="false" outlineLevel="0" collapsed="false">
      <c r="A61859" s="2" t="n">
        <v>61857</v>
      </c>
      <c r="B61859" s="2" t="n">
        <f aca="false">(1+1/A61859)^A61859</f>
        <v>2.71825985646747</v>
      </c>
    </row>
    <row r="61860" customFormat="false" ht="13" hidden="false" customHeight="false" outlineLevel="0" collapsed="false">
      <c r="A61860" s="2" t="n">
        <v>61858</v>
      </c>
      <c r="B61860" s="2" t="n">
        <f aca="false">(1+1/A61860)^A61860</f>
        <v>2.71825985682874</v>
      </c>
    </row>
    <row r="61861" customFormat="false" ht="13" hidden="false" customHeight="false" outlineLevel="0" collapsed="false">
      <c r="A61861" s="2" t="n">
        <v>61859</v>
      </c>
      <c r="B61861" s="2" t="n">
        <f aca="false">(1+1/A61861)^A61861</f>
        <v>2.71825985718797</v>
      </c>
    </row>
    <row r="61862" customFormat="false" ht="13" hidden="false" customHeight="false" outlineLevel="0" collapsed="false">
      <c r="A61862" s="2" t="n">
        <v>61860</v>
      </c>
      <c r="B61862" s="2" t="n">
        <f aca="false">(1+1/A61862)^A61862</f>
        <v>2.71825985754524</v>
      </c>
    </row>
    <row r="61863" customFormat="false" ht="13" hidden="false" customHeight="false" outlineLevel="0" collapsed="false">
      <c r="A61863" s="2" t="n">
        <v>61861</v>
      </c>
      <c r="B61863" s="2" t="n">
        <f aca="false">(1+1/A61863)^A61863</f>
        <v>2.71825985790062</v>
      </c>
    </row>
    <row r="61864" customFormat="false" ht="13" hidden="false" customHeight="false" outlineLevel="0" collapsed="false">
      <c r="A61864" s="2" t="n">
        <v>61862</v>
      </c>
      <c r="B61864" s="2" t="n">
        <f aca="false">(1+1/A61864)^A61864</f>
        <v>2.71825985825417</v>
      </c>
    </row>
    <row r="61865" customFormat="false" ht="13" hidden="false" customHeight="false" outlineLevel="0" collapsed="false">
      <c r="A61865" s="2" t="n">
        <v>61863</v>
      </c>
      <c r="B61865" s="2" t="n">
        <f aca="false">(1+1/A61865)^A61865</f>
        <v>2.71825985860596</v>
      </c>
    </row>
    <row r="61866" customFormat="false" ht="13" hidden="false" customHeight="false" outlineLevel="0" collapsed="false">
      <c r="A61866" s="2" t="n">
        <v>61864</v>
      </c>
      <c r="B61866" s="2" t="n">
        <f aca="false">(1+1/A61866)^A61866</f>
        <v>2.71825985895606</v>
      </c>
    </row>
    <row r="61867" customFormat="false" ht="13" hidden="false" customHeight="false" outlineLevel="0" collapsed="false">
      <c r="A61867" s="2" t="n">
        <v>61865</v>
      </c>
      <c r="B61867" s="2" t="n">
        <f aca="false">(1+1/A61867)^A61867</f>
        <v>2.71825985930454</v>
      </c>
    </row>
    <row r="61868" customFormat="false" ht="13" hidden="false" customHeight="false" outlineLevel="0" collapsed="false">
      <c r="A61868" s="2" t="n">
        <v>61866</v>
      </c>
      <c r="B61868" s="2" t="n">
        <f aca="false">(1+1/A61868)^A61868</f>
        <v>2.71825985968881</v>
      </c>
    </row>
    <row r="61869" customFormat="false" ht="13" hidden="false" customHeight="false" outlineLevel="0" collapsed="false">
      <c r="A61869" s="2" t="n">
        <v>61867</v>
      </c>
      <c r="B61869" s="2" t="n">
        <f aca="false">(1+1/A61869)^A61869</f>
        <v>2.71825986003426</v>
      </c>
    </row>
    <row r="61870" customFormat="false" ht="13" hidden="false" customHeight="false" outlineLevel="0" collapsed="false">
      <c r="A61870" s="2" t="n">
        <v>61868</v>
      </c>
      <c r="B61870" s="2" t="n">
        <f aca="false">(1+1/A61870)^A61870</f>
        <v>2.71825986037829</v>
      </c>
    </row>
    <row r="61871" customFormat="false" ht="13" hidden="false" customHeight="false" outlineLevel="0" collapsed="false">
      <c r="A61871" s="2" t="n">
        <v>61869</v>
      </c>
      <c r="B61871" s="2" t="n">
        <f aca="false">(1+1/A61871)^A61871</f>
        <v>2.71825986075832</v>
      </c>
    </row>
    <row r="61872" customFormat="false" ht="13" hidden="false" customHeight="false" outlineLevel="0" collapsed="false">
      <c r="A61872" s="2" t="n">
        <v>61870</v>
      </c>
      <c r="B61872" s="2" t="n">
        <f aca="false">(1+1/A61872)^A61872</f>
        <v>2.71825986109973</v>
      </c>
    </row>
    <row r="61873" customFormat="false" ht="13" hidden="false" customHeight="false" outlineLevel="0" collapsed="false">
      <c r="A61873" s="2" t="n">
        <v>61871</v>
      </c>
      <c r="B61873" s="2" t="n">
        <f aca="false">(1+1/A61873)^A61873</f>
        <v>2.71825986143993</v>
      </c>
    </row>
    <row r="61874" customFormat="false" ht="13" hidden="false" customHeight="false" outlineLevel="0" collapsed="false">
      <c r="A61874" s="2" t="n">
        <v>61872</v>
      </c>
      <c r="B61874" s="2" t="n">
        <f aca="false">(1+1/A61874)^A61874</f>
        <v>2.71825986181634</v>
      </c>
    </row>
    <row r="61875" customFormat="false" ht="13" hidden="false" customHeight="false" outlineLevel="0" collapsed="false">
      <c r="A61875" s="2" t="n">
        <v>61873</v>
      </c>
      <c r="B61875" s="2" t="n">
        <f aca="false">(1+1/A61875)^A61875</f>
        <v>2.71825986215434</v>
      </c>
    </row>
    <row r="61876" customFormat="false" ht="13" hidden="false" customHeight="false" outlineLevel="0" collapsed="false">
      <c r="A61876" s="2" t="n">
        <v>61874</v>
      </c>
      <c r="B61876" s="2" t="n">
        <f aca="false">(1+1/A61876)^A61876</f>
        <v>2.71825986252868</v>
      </c>
    </row>
    <row r="61877" customFormat="false" ht="13" hidden="false" customHeight="false" outlineLevel="0" collapsed="false">
      <c r="A61877" s="2" t="n">
        <v>61875</v>
      </c>
      <c r="B61877" s="2" t="n">
        <f aca="false">(1+1/A61877)^A61877</f>
        <v>2.71825986286474</v>
      </c>
    </row>
    <row r="61878" customFormat="false" ht="13" hidden="false" customHeight="false" outlineLevel="0" collapsed="false">
      <c r="A61878" s="2" t="n">
        <v>61876</v>
      </c>
      <c r="B61878" s="2" t="n">
        <f aca="false">(1+1/A61878)^A61878</f>
        <v>2.71825986323728</v>
      </c>
    </row>
    <row r="61879" customFormat="false" ht="13" hidden="false" customHeight="false" outlineLevel="0" collapsed="false">
      <c r="A61879" s="2" t="n">
        <v>61877</v>
      </c>
      <c r="B61879" s="2" t="n">
        <f aca="false">(1+1/A61879)^A61879</f>
        <v>2.71825986357169</v>
      </c>
    </row>
    <row r="61880" customFormat="false" ht="13" hidden="false" customHeight="false" outlineLevel="0" collapsed="false">
      <c r="A61880" s="2" t="n">
        <v>61878</v>
      </c>
      <c r="B61880" s="2" t="n">
        <f aca="false">(1+1/A61880)^A61880</f>
        <v>2.71825986394271</v>
      </c>
    </row>
    <row r="61881" customFormat="false" ht="13" hidden="false" customHeight="false" outlineLevel="0" collapsed="false">
      <c r="A61881" s="2" t="n">
        <v>61879</v>
      </c>
      <c r="B61881" s="2" t="n">
        <f aca="false">(1+1/A61881)^A61881</f>
        <v>2.71825986427573</v>
      </c>
    </row>
    <row r="61882" customFormat="false" ht="13" hidden="false" customHeight="false" outlineLevel="0" collapsed="false">
      <c r="A61882" s="2" t="n">
        <v>61880</v>
      </c>
      <c r="B61882" s="2" t="n">
        <f aca="false">(1+1/A61882)^A61882</f>
        <v>2.71825986464551</v>
      </c>
    </row>
    <row r="61883" customFormat="false" ht="13" hidden="false" customHeight="false" outlineLevel="0" collapsed="false">
      <c r="A61883" s="2" t="n">
        <v>61881</v>
      </c>
      <c r="B61883" s="2" t="n">
        <f aca="false">(1+1/A61883)^A61883</f>
        <v>2.71825986501478</v>
      </c>
    </row>
    <row r="61884" customFormat="false" ht="13" hidden="false" customHeight="false" outlineLevel="0" collapsed="false">
      <c r="A61884" s="2" t="n">
        <v>61882</v>
      </c>
      <c r="B61884" s="2" t="n">
        <f aca="false">(1+1/A61884)^A61884</f>
        <v>2.71825986534624</v>
      </c>
    </row>
    <row r="61885" customFormat="false" ht="13" hidden="false" customHeight="false" outlineLevel="0" collapsed="false">
      <c r="A61885" s="2" t="n">
        <v>61883</v>
      </c>
      <c r="B61885" s="2" t="n">
        <f aca="false">(1+1/A61885)^A61885</f>
        <v>2.71825986571467</v>
      </c>
    </row>
    <row r="61886" customFormat="false" ht="13" hidden="false" customHeight="false" outlineLevel="0" collapsed="false">
      <c r="A61886" s="2" t="n">
        <v>61884</v>
      </c>
      <c r="B61886" s="2" t="n">
        <f aca="false">(1+1/A61886)^A61886</f>
        <v>2.71825986608279</v>
      </c>
    </row>
    <row r="61887" customFormat="false" ht="13" hidden="false" customHeight="false" outlineLevel="0" collapsed="false">
      <c r="A61887" s="2" t="n">
        <v>61885</v>
      </c>
      <c r="B61887" s="2" t="n">
        <f aca="false">(1+1/A61887)^A61887</f>
        <v>2.71825986641332</v>
      </c>
    </row>
    <row r="61888" customFormat="false" ht="13" hidden="false" customHeight="false" outlineLevel="0" collapsed="false">
      <c r="A61888" s="2" t="n">
        <v>61886</v>
      </c>
      <c r="B61888" s="2" t="n">
        <f aca="false">(1+1/A61888)^A61888</f>
        <v>2.71825986678102</v>
      </c>
    </row>
    <row r="61889" customFormat="false" ht="13" hidden="false" customHeight="false" outlineLevel="0" collapsed="false">
      <c r="A61889" s="2" t="n">
        <v>61887</v>
      </c>
      <c r="B61889" s="2" t="n">
        <f aca="false">(1+1/A61889)^A61889</f>
        <v>2.71825986711126</v>
      </c>
    </row>
    <row r="61890" customFormat="false" ht="13" hidden="false" customHeight="false" outlineLevel="0" collapsed="false">
      <c r="A61890" s="2" t="n">
        <v>61888</v>
      </c>
      <c r="B61890" s="2" t="n">
        <f aca="false">(1+1/A61890)^A61890</f>
        <v>2.71825986747882</v>
      </c>
    </row>
    <row r="61891" customFormat="false" ht="13" hidden="false" customHeight="false" outlineLevel="0" collapsed="false">
      <c r="A61891" s="2" t="n">
        <v>61889</v>
      </c>
      <c r="B61891" s="2" t="n">
        <f aca="false">(1+1/A61891)^A61891</f>
        <v>2.71825986784641</v>
      </c>
    </row>
    <row r="61892" customFormat="false" ht="13" hidden="false" customHeight="false" outlineLevel="0" collapsed="false">
      <c r="A61892" s="2" t="n">
        <v>61890</v>
      </c>
      <c r="B61892" s="2" t="n">
        <f aca="false">(1+1/A61892)^A61892</f>
        <v>2.71825986817674</v>
      </c>
    </row>
    <row r="61893" customFormat="false" ht="13" hidden="false" customHeight="false" outlineLevel="0" collapsed="false">
      <c r="A61893" s="2" t="n">
        <v>61891</v>
      </c>
      <c r="B61893" s="2" t="n">
        <f aca="false">(1+1/A61893)^A61893</f>
        <v>2.7182598685446</v>
      </c>
    </row>
    <row r="61894" customFormat="false" ht="13" hidden="false" customHeight="false" outlineLevel="0" collapsed="false">
      <c r="A61894" s="2" t="n">
        <v>61892</v>
      </c>
      <c r="B61894" s="2" t="n">
        <f aca="false">(1+1/A61894)^A61894</f>
        <v>2.7182598689127</v>
      </c>
    </row>
    <row r="61895" customFormat="false" ht="13" hidden="false" customHeight="false" outlineLevel="0" collapsed="false">
      <c r="A61895" s="2" t="n">
        <v>61893</v>
      </c>
      <c r="B61895" s="2" t="n">
        <f aca="false">(1+1/A61895)^A61895</f>
        <v>2.71825986924375</v>
      </c>
    </row>
    <row r="61896" customFormat="false" ht="13" hidden="false" customHeight="false" outlineLevel="0" collapsed="false">
      <c r="A61896" s="2" t="n">
        <v>61894</v>
      </c>
      <c r="B61896" s="2" t="n">
        <f aca="false">(1+1/A61896)^A61896</f>
        <v>2.71825986961253</v>
      </c>
    </row>
    <row r="61897" customFormat="false" ht="13" hidden="false" customHeight="false" outlineLevel="0" collapsed="false">
      <c r="A61897" s="2" t="n">
        <v>61895</v>
      </c>
      <c r="B61897" s="2" t="n">
        <f aca="false">(1+1/A61897)^A61897</f>
        <v>2.71825986998176</v>
      </c>
    </row>
    <row r="61898" customFormat="false" ht="13" hidden="false" customHeight="false" outlineLevel="0" collapsed="false">
      <c r="A61898" s="2" t="n">
        <v>61896</v>
      </c>
      <c r="B61898" s="2" t="n">
        <f aca="false">(1+1/A61898)^A61898</f>
        <v>2.71825987031414</v>
      </c>
    </row>
    <row r="61899" customFormat="false" ht="13" hidden="false" customHeight="false" outlineLevel="0" collapsed="false">
      <c r="A61899" s="2" t="n">
        <v>61897</v>
      </c>
      <c r="B61899" s="2" t="n">
        <f aca="false">(1+1/A61899)^A61899</f>
        <v>2.71825987068446</v>
      </c>
    </row>
    <row r="61900" customFormat="false" ht="13" hidden="false" customHeight="false" outlineLevel="0" collapsed="false">
      <c r="A61900" s="2" t="n">
        <v>61898</v>
      </c>
      <c r="B61900" s="2" t="n">
        <f aca="false">(1+1/A61900)^A61900</f>
        <v>2.71825987101807</v>
      </c>
    </row>
    <row r="61901" customFormat="false" ht="13" hidden="false" customHeight="false" outlineLevel="0" collapsed="false">
      <c r="A61901" s="2" t="n">
        <v>61899</v>
      </c>
      <c r="B61901" s="2" t="n">
        <f aca="false">(1+1/A61901)^A61901</f>
        <v>2.71825987138977</v>
      </c>
    </row>
    <row r="61902" customFormat="false" ht="13" hidden="false" customHeight="false" outlineLevel="0" collapsed="false">
      <c r="A61902" s="2" t="n">
        <v>61900</v>
      </c>
      <c r="B61902" s="2" t="n">
        <f aca="false">(1+1/A61902)^A61902</f>
        <v>2.71825987172489</v>
      </c>
    </row>
    <row r="61903" customFormat="false" ht="13" hidden="false" customHeight="false" outlineLevel="0" collapsed="false">
      <c r="A61903" s="2" t="n">
        <v>61901</v>
      </c>
      <c r="B61903" s="2" t="n">
        <f aca="false">(1+1/A61903)^A61903</f>
        <v>2.71825987209823</v>
      </c>
    </row>
    <row r="61904" customFormat="false" ht="13" hidden="false" customHeight="false" outlineLevel="0" collapsed="false">
      <c r="A61904" s="2" t="n">
        <v>61902</v>
      </c>
      <c r="B61904" s="2" t="n">
        <f aca="false">(1+1/A61904)^A61904</f>
        <v>2.71825987243513</v>
      </c>
    </row>
    <row r="61905" customFormat="false" ht="13" hidden="false" customHeight="false" outlineLevel="0" collapsed="false">
      <c r="A61905" s="2" t="n">
        <v>61903</v>
      </c>
      <c r="B61905" s="2" t="n">
        <f aca="false">(1+1/A61905)^A61905</f>
        <v>2.71825987281039</v>
      </c>
    </row>
    <row r="61906" customFormat="false" ht="13" hidden="false" customHeight="false" outlineLevel="0" collapsed="false">
      <c r="A61906" s="2" t="n">
        <v>61904</v>
      </c>
      <c r="B61906" s="2" t="n">
        <f aca="false">(1+1/A61906)^A61906</f>
        <v>2.71825987314935</v>
      </c>
    </row>
    <row r="61907" customFormat="false" ht="13" hidden="false" customHeight="false" outlineLevel="0" collapsed="false">
      <c r="A61907" s="2" t="n">
        <v>61905</v>
      </c>
      <c r="B61907" s="2" t="n">
        <f aca="false">(1+1/A61907)^A61907</f>
        <v>2.7182598735268</v>
      </c>
    </row>
    <row r="61908" customFormat="false" ht="13" hidden="false" customHeight="false" outlineLevel="0" collapsed="false">
      <c r="A61908" s="2" t="n">
        <v>61906</v>
      </c>
      <c r="B61908" s="2" t="n">
        <f aca="false">(1+1/A61908)^A61908</f>
        <v>2.7182598738681</v>
      </c>
    </row>
    <row r="61909" customFormat="false" ht="13" hidden="false" customHeight="false" outlineLevel="0" collapsed="false">
      <c r="A61909" s="2" t="n">
        <v>61907</v>
      </c>
      <c r="B61909" s="2" t="n">
        <f aca="false">(1+1/A61909)^A61909</f>
        <v>2.71825987421066</v>
      </c>
    </row>
    <row r="61910" customFormat="false" ht="13" hidden="false" customHeight="false" outlineLevel="0" collapsed="false">
      <c r="A61910" s="2" t="n">
        <v>61908</v>
      </c>
      <c r="B61910" s="2" t="n">
        <f aca="false">(1+1/A61910)^A61910</f>
        <v>2.71825987459192</v>
      </c>
    </row>
    <row r="61911" customFormat="false" ht="13" hidden="false" customHeight="false" outlineLevel="0" collapsed="false">
      <c r="A61911" s="2" t="n">
        <v>61909</v>
      </c>
      <c r="B61911" s="2" t="n">
        <f aca="false">(1+1/A61911)^A61911</f>
        <v>2.71825987493723</v>
      </c>
    </row>
    <row r="61912" customFormat="false" ht="13" hidden="false" customHeight="false" outlineLevel="0" collapsed="false">
      <c r="A61912" s="2" t="n">
        <v>61910</v>
      </c>
      <c r="B61912" s="2" t="n">
        <f aca="false">(1+1/A61912)^A61912</f>
        <v>2.71825987528402</v>
      </c>
    </row>
    <row r="61913" customFormat="false" ht="13" hidden="false" customHeight="false" outlineLevel="0" collapsed="false">
      <c r="A61913" s="2" t="n">
        <v>61911</v>
      </c>
      <c r="B61913" s="2" t="n">
        <f aca="false">(1+1/A61913)^A61913</f>
        <v>2.71825987563234</v>
      </c>
    </row>
    <row r="61914" customFormat="false" ht="13" hidden="false" customHeight="false" outlineLevel="0" collapsed="false">
      <c r="A61914" s="2" t="n">
        <v>61912</v>
      </c>
      <c r="B61914" s="2" t="n">
        <f aca="false">(1+1/A61914)^A61914</f>
        <v>2.71825987598228</v>
      </c>
    </row>
    <row r="61915" customFormat="false" ht="13" hidden="false" customHeight="false" outlineLevel="0" collapsed="false">
      <c r="A61915" s="2" t="n">
        <v>61913</v>
      </c>
      <c r="B61915" s="2" t="n">
        <f aca="false">(1+1/A61915)^A61915</f>
        <v>2.71825987633391</v>
      </c>
    </row>
    <row r="61916" customFormat="false" ht="13" hidden="false" customHeight="false" outlineLevel="0" collapsed="false">
      <c r="A61916" s="2" t="n">
        <v>61914</v>
      </c>
      <c r="B61916" s="2" t="n">
        <f aca="false">(1+1/A61916)^A61916</f>
        <v>2.71825987672465</v>
      </c>
    </row>
    <row r="61917" customFormat="false" ht="13" hidden="false" customHeight="false" outlineLevel="0" collapsed="false">
      <c r="A61917" s="2" t="n">
        <v>61915</v>
      </c>
      <c r="B61917" s="2" t="n">
        <f aca="false">(1+1/A61917)^A61917</f>
        <v>2.71825987707985</v>
      </c>
    </row>
    <row r="61918" customFormat="false" ht="13" hidden="false" customHeight="false" outlineLevel="0" collapsed="false">
      <c r="A61918" s="2" t="n">
        <v>61916</v>
      </c>
      <c r="B61918" s="2" t="n">
        <f aca="false">(1+1/A61918)^A61918</f>
        <v>2.71825987739956</v>
      </c>
    </row>
    <row r="61919" customFormat="false" ht="13" hidden="false" customHeight="false" outlineLevel="0" collapsed="false">
      <c r="A61919" s="2" t="n">
        <v>61917</v>
      </c>
      <c r="B61919" s="2" t="n">
        <f aca="false">(1+1/A61919)^A61919</f>
        <v>2.7182598777586</v>
      </c>
    </row>
    <row r="61920" customFormat="false" ht="13" hidden="false" customHeight="false" outlineLevel="0" collapsed="false">
      <c r="A61920" s="2" t="n">
        <v>61918</v>
      </c>
      <c r="B61920" s="2" t="n">
        <f aca="false">(1+1/A61920)^A61920</f>
        <v>2.71825987811967</v>
      </c>
    </row>
    <row r="61921" customFormat="false" ht="13" hidden="false" customHeight="false" outlineLevel="0" collapsed="false">
      <c r="A61921" s="2" t="n">
        <v>61919</v>
      </c>
      <c r="B61921" s="2" t="n">
        <f aca="false">(1+1/A61921)^A61921</f>
        <v>2.71825987848283</v>
      </c>
    </row>
    <row r="61922" customFormat="false" ht="13" hidden="false" customHeight="false" outlineLevel="0" collapsed="false">
      <c r="A61922" s="2" t="n">
        <v>61920</v>
      </c>
      <c r="B61922" s="2" t="n">
        <f aca="false">(1+1/A61922)^A61922</f>
        <v>2.71825987884815</v>
      </c>
    </row>
    <row r="61923" customFormat="false" ht="13" hidden="false" customHeight="false" outlineLevel="0" collapsed="false">
      <c r="A61923" s="2" t="n">
        <v>61921</v>
      </c>
      <c r="B61923" s="2" t="n">
        <f aca="false">(1+1/A61923)^A61923</f>
        <v>2.71825987917834</v>
      </c>
    </row>
    <row r="61924" customFormat="false" ht="13" hidden="false" customHeight="false" outlineLevel="0" collapsed="false">
      <c r="A61924" s="2" t="n">
        <v>61922</v>
      </c>
      <c r="B61924" s="2" t="n">
        <f aca="false">(1+1/A61924)^A61924</f>
        <v>2.7182598795482</v>
      </c>
    </row>
    <row r="61925" customFormat="false" ht="13" hidden="false" customHeight="false" outlineLevel="0" collapsed="false">
      <c r="A61925" s="2" t="n">
        <v>61923</v>
      </c>
      <c r="B61925" s="2" t="n">
        <f aca="false">(1+1/A61925)^A61925</f>
        <v>2.71825987988305</v>
      </c>
    </row>
    <row r="61926" customFormat="false" ht="13" hidden="false" customHeight="false" outlineLevel="0" collapsed="false">
      <c r="A61926" s="2" t="n">
        <v>61924</v>
      </c>
      <c r="B61926" s="2" t="n">
        <f aca="false">(1+1/A61926)^A61926</f>
        <v>2.71825988025772</v>
      </c>
    </row>
    <row r="61927" customFormat="false" ht="13" hidden="false" customHeight="false" outlineLevel="0" collapsed="false">
      <c r="A61927" s="2" t="n">
        <v>61925</v>
      </c>
      <c r="B61927" s="2" t="n">
        <f aca="false">(1+1/A61927)^A61927</f>
        <v>2.71825988059752</v>
      </c>
    </row>
    <row r="61928" customFormat="false" ht="13" hidden="false" customHeight="false" outlineLevel="0" collapsed="false">
      <c r="A61928" s="2" t="n">
        <v>61926</v>
      </c>
      <c r="B61928" s="2" t="n">
        <f aca="false">(1+1/A61928)^A61928</f>
        <v>2.71825988097727</v>
      </c>
    </row>
    <row r="61929" customFormat="false" ht="13" hidden="false" customHeight="false" outlineLevel="0" collapsed="false">
      <c r="A61929" s="2" t="n">
        <v>61927</v>
      </c>
      <c r="B61929" s="2" t="n">
        <f aca="false">(1+1/A61929)^A61929</f>
        <v>2.71825988132229</v>
      </c>
    </row>
    <row r="61930" customFormat="false" ht="13" hidden="false" customHeight="false" outlineLevel="0" collapsed="false">
      <c r="A61930" s="2" t="n">
        <v>61928</v>
      </c>
      <c r="B61930" s="2" t="n">
        <f aca="false">(1+1/A61930)^A61930</f>
        <v>2.71825988167002</v>
      </c>
    </row>
    <row r="61931" customFormat="false" ht="13" hidden="false" customHeight="false" outlineLevel="0" collapsed="false">
      <c r="A61931" s="2" t="n">
        <v>61929</v>
      </c>
      <c r="B61931" s="2" t="n">
        <f aca="false">(1+1/A61931)^A61931</f>
        <v>2.71825988202054</v>
      </c>
    </row>
    <row r="61932" customFormat="false" ht="13" hidden="false" customHeight="false" outlineLevel="0" collapsed="false">
      <c r="A61932" s="2" t="n">
        <v>61930</v>
      </c>
      <c r="B61932" s="2" t="n">
        <f aca="false">(1+1/A61932)^A61932</f>
        <v>2.7182598823739</v>
      </c>
    </row>
    <row r="61933" customFormat="false" ht="13" hidden="false" customHeight="false" outlineLevel="0" collapsed="false">
      <c r="A61933" s="2" t="n">
        <v>61931</v>
      </c>
      <c r="B61933" s="2" t="n">
        <f aca="false">(1+1/A61933)^A61933</f>
        <v>2.71825988273019</v>
      </c>
    </row>
    <row r="61934" customFormat="false" ht="13" hidden="false" customHeight="false" outlineLevel="0" collapsed="false">
      <c r="A61934" s="2" t="n">
        <v>61932</v>
      </c>
      <c r="B61934" s="2" t="n">
        <f aca="false">(1+1/A61934)^A61934</f>
        <v>2.71825988308946</v>
      </c>
    </row>
    <row r="61935" customFormat="false" ht="13" hidden="false" customHeight="false" outlineLevel="0" collapsed="false">
      <c r="A61935" s="2" t="n">
        <v>61933</v>
      </c>
      <c r="B61935" s="2" t="n">
        <f aca="false">(1+1/A61935)^A61935</f>
        <v>2.71825988345179</v>
      </c>
    </row>
    <row r="61936" customFormat="false" ht="13" hidden="false" customHeight="false" outlineLevel="0" collapsed="false">
      <c r="A61936" s="2" t="n">
        <v>61934</v>
      </c>
      <c r="B61936" s="2" t="n">
        <f aca="false">(1+1/A61936)^A61936</f>
        <v>2.71825988377987</v>
      </c>
    </row>
    <row r="61937" customFormat="false" ht="13" hidden="false" customHeight="false" outlineLevel="0" collapsed="false">
      <c r="A61937" s="2" t="n">
        <v>61935</v>
      </c>
      <c r="B61937" s="2" t="n">
        <f aca="false">(1+1/A61937)^A61937</f>
        <v>2.71825988414852</v>
      </c>
    </row>
    <row r="61938" customFormat="false" ht="13" hidden="false" customHeight="false" outlineLevel="0" collapsed="false">
      <c r="A61938" s="2" t="n">
        <v>61936</v>
      </c>
      <c r="B61938" s="2" t="n">
        <f aca="false">(1+1/A61938)^A61938</f>
        <v>2.71825988452043</v>
      </c>
    </row>
    <row r="61939" customFormat="false" ht="13" hidden="false" customHeight="false" outlineLevel="0" collapsed="false">
      <c r="A61939" s="2" t="n">
        <v>61937</v>
      </c>
      <c r="B61939" s="2" t="n">
        <f aca="false">(1+1/A61939)^A61939</f>
        <v>2.71825988485829</v>
      </c>
    </row>
    <row r="61940" customFormat="false" ht="13" hidden="false" customHeight="false" outlineLevel="0" collapsed="false">
      <c r="A61940" s="2" t="n">
        <v>61938</v>
      </c>
      <c r="B61940" s="2" t="n">
        <f aca="false">(1+1/A61940)^A61940</f>
        <v>2.71825988519955</v>
      </c>
    </row>
    <row r="61941" customFormat="false" ht="13" hidden="false" customHeight="false" outlineLevel="0" collapsed="false">
      <c r="A61941" s="2" t="n">
        <v>61939</v>
      </c>
      <c r="B61941" s="2" t="n">
        <f aca="false">(1+1/A61941)^A61941</f>
        <v>2.71825988558167</v>
      </c>
    </row>
    <row r="61942" customFormat="false" ht="13" hidden="false" customHeight="false" outlineLevel="0" collapsed="false">
      <c r="A61942" s="2" t="n">
        <v>61940</v>
      </c>
      <c r="B61942" s="2" t="n">
        <f aca="false">(1+1/A61942)^A61942</f>
        <v>2.71825988592994</v>
      </c>
    </row>
    <row r="61943" customFormat="false" ht="13" hidden="false" customHeight="false" outlineLevel="0" collapsed="false">
      <c r="A61943" s="2" t="n">
        <v>61941</v>
      </c>
      <c r="B61943" s="2" t="n">
        <f aca="false">(1+1/A61943)^A61943</f>
        <v>2.71825988628182</v>
      </c>
    </row>
    <row r="61944" customFormat="false" ht="13" hidden="false" customHeight="false" outlineLevel="0" collapsed="false">
      <c r="A61944" s="2" t="n">
        <v>61942</v>
      </c>
      <c r="B61944" s="2" t="n">
        <f aca="false">(1+1/A61944)^A61944</f>
        <v>2.71825988663737</v>
      </c>
    </row>
    <row r="61945" customFormat="false" ht="13" hidden="false" customHeight="false" outlineLevel="0" collapsed="false">
      <c r="A61945" s="2" t="n">
        <v>61943</v>
      </c>
      <c r="B61945" s="2" t="n">
        <f aca="false">(1+1/A61945)^A61945</f>
        <v>2.71825988699666</v>
      </c>
    </row>
    <row r="61946" customFormat="false" ht="13" hidden="false" customHeight="false" outlineLevel="0" collapsed="false">
      <c r="A61946" s="2" t="n">
        <v>61944</v>
      </c>
      <c r="B61946" s="2" t="n">
        <f aca="false">(1+1/A61946)^A61946</f>
        <v>2.71825988732238</v>
      </c>
    </row>
    <row r="61947" customFormat="false" ht="13" hidden="false" customHeight="false" outlineLevel="0" collapsed="false">
      <c r="A61947" s="2" t="n">
        <v>61945</v>
      </c>
      <c r="B61947" s="2" t="n">
        <f aca="false">(1+1/A61947)^A61947</f>
        <v>2.71825988768937</v>
      </c>
    </row>
    <row r="61948" customFormat="false" ht="13" hidden="false" customHeight="false" outlineLevel="0" collapsed="false">
      <c r="A61948" s="2" t="n">
        <v>61946</v>
      </c>
      <c r="B61948" s="2" t="n">
        <f aca="false">(1+1/A61948)^A61948</f>
        <v>2.71825988806031</v>
      </c>
    </row>
    <row r="61949" customFormat="false" ht="13" hidden="false" customHeight="false" outlineLevel="0" collapsed="false">
      <c r="A61949" s="2" t="n">
        <v>61947</v>
      </c>
      <c r="B61949" s="2" t="n">
        <f aca="false">(1+1/A61949)^A61949</f>
        <v>2.71825988839788</v>
      </c>
    </row>
    <row r="61950" customFormat="false" ht="13" hidden="false" customHeight="false" outlineLevel="0" collapsed="false">
      <c r="A61950" s="2" t="n">
        <v>61948</v>
      </c>
      <c r="B61950" s="2" t="n">
        <f aca="false">(1+1/A61950)^A61950</f>
        <v>2.71825988873954</v>
      </c>
    </row>
    <row r="61951" customFormat="false" ht="13" hidden="false" customHeight="false" outlineLevel="0" collapsed="false">
      <c r="A61951" s="2" t="n">
        <v>61949</v>
      </c>
      <c r="B61951" s="2" t="n">
        <f aca="false">(1+1/A61951)^A61951</f>
        <v>2.71825988912274</v>
      </c>
    </row>
    <row r="61952" customFormat="false" ht="13" hidden="false" customHeight="false" outlineLevel="0" collapsed="false">
      <c r="A61952" s="2" t="n">
        <v>61950</v>
      </c>
      <c r="B61952" s="2" t="n">
        <f aca="false">(1+1/A61952)^A61952</f>
        <v>2.71825988947277</v>
      </c>
    </row>
    <row r="61953" customFormat="false" ht="13" hidden="false" customHeight="false" outlineLevel="0" collapsed="false">
      <c r="A61953" s="2" t="n">
        <v>61951</v>
      </c>
      <c r="B61953" s="2" t="n">
        <f aca="false">(1+1/A61953)^A61953</f>
        <v>2.7182598898271</v>
      </c>
    </row>
    <row r="61954" customFormat="false" ht="13" hidden="false" customHeight="false" outlineLevel="0" collapsed="false">
      <c r="A61954" s="2" t="n">
        <v>61952</v>
      </c>
      <c r="B61954" s="2" t="n">
        <f aca="false">(1+1/A61954)^A61954</f>
        <v>2.7182598901858</v>
      </c>
    </row>
    <row r="61955" customFormat="false" ht="13" hidden="false" customHeight="false" outlineLevel="0" collapsed="false">
      <c r="A61955" s="2" t="n">
        <v>61953</v>
      </c>
      <c r="B61955" s="2" t="n">
        <f aca="false">(1+1/A61955)^A61955</f>
        <v>2.71825989051153</v>
      </c>
    </row>
    <row r="61956" customFormat="false" ht="13" hidden="false" customHeight="false" outlineLevel="0" collapsed="false">
      <c r="A61956" s="2" t="n">
        <v>61954</v>
      </c>
      <c r="B61956" s="2" t="n">
        <f aca="false">(1+1/A61956)^A61956</f>
        <v>2.71825989087915</v>
      </c>
    </row>
    <row r="61957" customFormat="false" ht="13" hidden="false" customHeight="false" outlineLevel="0" collapsed="false">
      <c r="A61957" s="2" t="n">
        <v>61955</v>
      </c>
      <c r="B61957" s="2" t="n">
        <f aca="false">(1+1/A61957)^A61957</f>
        <v>2.71825989125134</v>
      </c>
    </row>
    <row r="61958" customFormat="false" ht="13" hidden="false" customHeight="false" outlineLevel="0" collapsed="false">
      <c r="A61958" s="2" t="n">
        <v>61956</v>
      </c>
      <c r="B61958" s="2" t="n">
        <f aca="false">(1+1/A61958)^A61958</f>
        <v>2.71825989159077</v>
      </c>
    </row>
    <row r="61959" customFormat="false" ht="13" hidden="false" customHeight="false" outlineLevel="0" collapsed="false">
      <c r="A61959" s="2" t="n">
        <v>61957</v>
      </c>
      <c r="B61959" s="2" t="n">
        <f aca="false">(1+1/A61959)^A61959</f>
        <v>2.71825989193491</v>
      </c>
    </row>
    <row r="61960" customFormat="false" ht="13" hidden="false" customHeight="false" outlineLevel="0" collapsed="false">
      <c r="A61960" s="2" t="n">
        <v>61958</v>
      </c>
      <c r="B61960" s="2" t="n">
        <f aca="false">(1+1/A61960)^A61960</f>
        <v>2.71825989228382</v>
      </c>
    </row>
    <row r="61961" customFormat="false" ht="13" hidden="false" customHeight="false" outlineLevel="0" collapsed="false">
      <c r="A61961" s="2" t="n">
        <v>61959</v>
      </c>
      <c r="B61961" s="2" t="n">
        <f aca="false">(1+1/A61961)^A61961</f>
        <v>2.71825989263757</v>
      </c>
    </row>
    <row r="61962" customFormat="false" ht="13" hidden="false" customHeight="false" outlineLevel="0" collapsed="false">
      <c r="A61962" s="2" t="n">
        <v>61960</v>
      </c>
      <c r="B61962" s="2" t="n">
        <f aca="false">(1+1/A61962)^A61962</f>
        <v>2.71825989299624</v>
      </c>
    </row>
    <row r="61963" customFormat="false" ht="13" hidden="false" customHeight="false" outlineLevel="0" collapsed="false">
      <c r="A61963" s="2" t="n">
        <v>61961</v>
      </c>
      <c r="B61963" s="2" t="n">
        <f aca="false">(1+1/A61963)^A61963</f>
        <v>2.71825989335988</v>
      </c>
    </row>
    <row r="61964" customFormat="false" ht="13" hidden="false" customHeight="false" outlineLevel="0" collapsed="false">
      <c r="A61964" s="2" t="n">
        <v>61962</v>
      </c>
      <c r="B61964" s="2" t="n">
        <f aca="false">(1+1/A61964)^A61964</f>
        <v>2.71825989372858</v>
      </c>
    </row>
    <row r="61965" customFormat="false" ht="13" hidden="false" customHeight="false" outlineLevel="0" collapsed="false">
      <c r="A61965" s="2" t="n">
        <v>61963</v>
      </c>
      <c r="B61965" s="2" t="n">
        <f aca="false">(1+1/A61965)^A61965</f>
        <v>2.71825989406499</v>
      </c>
    </row>
    <row r="61966" customFormat="false" ht="13" hidden="false" customHeight="false" outlineLevel="0" collapsed="false">
      <c r="A61966" s="2" t="n">
        <v>61964</v>
      </c>
      <c r="B61966" s="2" t="n">
        <f aca="false">(1+1/A61966)^A61966</f>
        <v>2.71825989440659</v>
      </c>
    </row>
    <row r="61967" customFormat="false" ht="13" hidden="false" customHeight="false" outlineLevel="0" collapsed="false">
      <c r="A61967" s="2" t="n">
        <v>61965</v>
      </c>
      <c r="B61967" s="2" t="n">
        <f aca="false">(1+1/A61967)^A61967</f>
        <v>2.71825989479084</v>
      </c>
    </row>
    <row r="61968" customFormat="false" ht="13" hidden="false" customHeight="false" outlineLevel="0" collapsed="false">
      <c r="A61968" s="2" t="n">
        <v>61966</v>
      </c>
      <c r="B61968" s="2" t="n">
        <f aca="false">(1+1/A61968)^A61968</f>
        <v>2.71825989514302</v>
      </c>
    </row>
    <row r="61969" customFormat="false" ht="13" hidden="false" customHeight="false" outlineLevel="0" collapsed="false">
      <c r="A61969" s="2" t="n">
        <v>61967</v>
      </c>
      <c r="B61969" s="2" t="n">
        <f aca="false">(1+1/A61969)^A61969</f>
        <v>2.71825989546318</v>
      </c>
    </row>
    <row r="61970" customFormat="false" ht="13" hidden="false" customHeight="false" outlineLevel="0" collapsed="false">
      <c r="A61970" s="2" t="n">
        <v>61968</v>
      </c>
      <c r="B61970" s="2" t="n">
        <f aca="false">(1+1/A61970)^A61970</f>
        <v>2.71825989582621</v>
      </c>
    </row>
    <row r="61971" customFormat="false" ht="13" hidden="false" customHeight="false" outlineLevel="0" collapsed="false">
      <c r="A61971" s="2" t="n">
        <v>61969</v>
      </c>
      <c r="B61971" s="2" t="n">
        <f aca="false">(1+1/A61971)^A61971</f>
        <v>2.71825989619477</v>
      </c>
    </row>
    <row r="61972" customFormat="false" ht="13" hidden="false" customHeight="false" outlineLevel="0" collapsed="false">
      <c r="A61972" s="2" t="n">
        <v>61970</v>
      </c>
      <c r="B61972" s="2" t="n">
        <f aca="false">(1+1/A61972)^A61972</f>
        <v>2.71825989653152</v>
      </c>
    </row>
    <row r="61973" customFormat="false" ht="13" hidden="false" customHeight="false" outlineLevel="0" collapsed="false">
      <c r="A61973" s="2" t="n">
        <v>61971</v>
      </c>
      <c r="B61973" s="2" t="n">
        <f aca="false">(1+1/A61973)^A61973</f>
        <v>2.71825989691134</v>
      </c>
    </row>
    <row r="61974" customFormat="false" ht="13" hidden="false" customHeight="false" outlineLevel="0" collapsed="false">
      <c r="A61974" s="2" t="n">
        <v>61972</v>
      </c>
      <c r="B61974" s="2" t="n">
        <f aca="false">(1+1/A61974)^A61974</f>
        <v>2.71825989725949</v>
      </c>
    </row>
    <row r="61975" customFormat="false" ht="13" hidden="false" customHeight="false" outlineLevel="0" collapsed="false">
      <c r="A61975" s="2" t="n">
        <v>61973</v>
      </c>
      <c r="B61975" s="2" t="n">
        <f aca="false">(1+1/A61975)^A61975</f>
        <v>2.71825989761345</v>
      </c>
    </row>
    <row r="61976" customFormat="false" ht="13" hidden="false" customHeight="false" outlineLevel="0" collapsed="false">
      <c r="A61976" s="2" t="n">
        <v>61974</v>
      </c>
      <c r="B61976" s="2" t="n">
        <f aca="false">(1+1/A61976)^A61976</f>
        <v>2.71825989797327</v>
      </c>
    </row>
    <row r="61977" customFormat="false" ht="13" hidden="false" customHeight="false" outlineLevel="0" collapsed="false">
      <c r="A61977" s="2" t="n">
        <v>61975</v>
      </c>
      <c r="B61977" s="2" t="n">
        <f aca="false">(1+1/A61977)^A61977</f>
        <v>2.71825989830164</v>
      </c>
    </row>
    <row r="61978" customFormat="false" ht="13" hidden="false" customHeight="false" outlineLevel="0" collapsed="false">
      <c r="A61978" s="2" t="n">
        <v>61976</v>
      </c>
      <c r="B61978" s="2" t="n">
        <f aca="false">(1+1/A61978)^A61978</f>
        <v>2.71825989867342</v>
      </c>
    </row>
    <row r="61979" customFormat="false" ht="13" hidden="false" customHeight="false" outlineLevel="0" collapsed="false">
      <c r="A61979" s="2" t="n">
        <v>61977</v>
      </c>
      <c r="B61979" s="2" t="n">
        <f aca="false">(1+1/A61979)^A61979</f>
        <v>2.71825989901387</v>
      </c>
    </row>
    <row r="61980" customFormat="false" ht="13" hidden="false" customHeight="false" outlineLevel="0" collapsed="false">
      <c r="A61980" s="2" t="n">
        <v>61978</v>
      </c>
      <c r="B61980" s="2" t="n">
        <f aca="false">(1+1/A61980)^A61980</f>
        <v>2.71825989936046</v>
      </c>
    </row>
    <row r="61981" customFormat="false" ht="13" hidden="false" customHeight="false" outlineLevel="0" collapsed="false">
      <c r="A61981" s="2" t="n">
        <v>61979</v>
      </c>
      <c r="B61981" s="2" t="n">
        <f aca="false">(1+1/A61981)^A61981</f>
        <v>2.71825989971327</v>
      </c>
    </row>
    <row r="61982" customFormat="false" ht="13" hidden="false" customHeight="false" outlineLevel="0" collapsed="false">
      <c r="A61982" s="2" t="n">
        <v>61980</v>
      </c>
      <c r="B61982" s="2" t="n">
        <f aca="false">(1+1/A61982)^A61982</f>
        <v>2.71825990007237</v>
      </c>
    </row>
    <row r="61983" customFormat="false" ht="13" hidden="false" customHeight="false" outlineLevel="0" collapsed="false">
      <c r="A61983" s="2" t="n">
        <v>61981</v>
      </c>
      <c r="B61983" s="2" t="n">
        <f aca="false">(1+1/A61983)^A61983</f>
        <v>2.71825990043781</v>
      </c>
    </row>
    <row r="61984" customFormat="false" ht="13" hidden="false" customHeight="false" outlineLevel="0" collapsed="false">
      <c r="A61984" s="2" t="n">
        <v>61982</v>
      </c>
      <c r="B61984" s="2" t="n">
        <f aca="false">(1+1/A61984)^A61984</f>
        <v>2.71825990077227</v>
      </c>
    </row>
    <row r="61985" customFormat="false" ht="13" hidden="false" customHeight="false" outlineLevel="0" collapsed="false">
      <c r="A61985" s="2" t="n">
        <v>61983</v>
      </c>
      <c r="B61985" s="2" t="n">
        <f aca="false">(1+1/A61985)^A61985</f>
        <v>2.71825990115063</v>
      </c>
    </row>
    <row r="61986" customFormat="false" ht="13" hidden="false" customHeight="false" outlineLevel="0" collapsed="false">
      <c r="A61986" s="2" t="n">
        <v>61984</v>
      </c>
      <c r="B61986" s="2" t="n">
        <f aca="false">(1+1/A61986)^A61986</f>
        <v>2.71825990149813</v>
      </c>
    </row>
    <row r="61987" customFormat="false" ht="13" hidden="false" customHeight="false" outlineLevel="0" collapsed="false">
      <c r="A61987" s="2" t="n">
        <v>61985</v>
      </c>
      <c r="B61987" s="2" t="n">
        <f aca="false">(1+1/A61987)^A61987</f>
        <v>2.71825990185227</v>
      </c>
    </row>
    <row r="61988" customFormat="false" ht="13" hidden="false" customHeight="false" outlineLevel="0" collapsed="false">
      <c r="A61988" s="2" t="n">
        <v>61986</v>
      </c>
      <c r="B61988" s="2" t="n">
        <f aca="false">(1+1/A61988)^A61988</f>
        <v>2.71825990221309</v>
      </c>
    </row>
    <row r="61989" customFormat="false" ht="13" hidden="false" customHeight="false" outlineLevel="0" collapsed="false">
      <c r="A61989" s="2" t="n">
        <v>61987</v>
      </c>
      <c r="B61989" s="2" t="n">
        <f aca="false">(1+1/A61989)^A61989</f>
        <v>2.71825990254327</v>
      </c>
    </row>
    <row r="61990" customFormat="false" ht="13" hidden="false" customHeight="false" outlineLevel="0" collapsed="false">
      <c r="A61990" s="2" t="n">
        <v>61988</v>
      </c>
      <c r="B61990" s="2" t="n">
        <f aca="false">(1+1/A61990)^A61990</f>
        <v>2.7182599029177</v>
      </c>
    </row>
    <row r="61991" customFormat="false" ht="13" hidden="false" customHeight="false" outlineLevel="0" collapsed="false">
      <c r="A61991" s="2" t="n">
        <v>61989</v>
      </c>
      <c r="B61991" s="2" t="n">
        <f aca="false">(1+1/A61991)^A61991</f>
        <v>2.71825990326161</v>
      </c>
    </row>
    <row r="61992" customFormat="false" ht="13" hidden="false" customHeight="false" outlineLevel="0" collapsed="false">
      <c r="A61992" s="2" t="n">
        <v>61990</v>
      </c>
      <c r="B61992" s="2" t="n">
        <f aca="false">(1+1/A61992)^A61992</f>
        <v>2.71825990361249</v>
      </c>
    </row>
    <row r="61993" customFormat="false" ht="13" hidden="false" customHeight="false" outlineLevel="0" collapsed="false">
      <c r="A61993" s="2" t="n">
        <v>61991</v>
      </c>
      <c r="B61993" s="2" t="n">
        <f aca="false">(1+1/A61993)^A61993</f>
        <v>2.71825990397041</v>
      </c>
    </row>
    <row r="61994" customFormat="false" ht="13" hidden="false" customHeight="false" outlineLevel="0" collapsed="false">
      <c r="A61994" s="2" t="n">
        <v>61992</v>
      </c>
      <c r="B61994" s="2" t="n">
        <f aca="false">(1+1/A61994)^A61994</f>
        <v>2.71825990433544</v>
      </c>
    </row>
    <row r="61995" customFormat="false" ht="13" hidden="false" customHeight="false" outlineLevel="0" collapsed="false">
      <c r="A61995" s="2" t="n">
        <v>61993</v>
      </c>
      <c r="B61995" s="2" t="n">
        <f aca="false">(1+1/A61995)^A61995</f>
        <v>2.71825990467022</v>
      </c>
    </row>
    <row r="61996" customFormat="false" ht="13" hidden="false" customHeight="false" outlineLevel="0" collapsed="false">
      <c r="A61996" s="2" t="n">
        <v>61994</v>
      </c>
      <c r="B61996" s="2" t="n">
        <f aca="false">(1+1/A61996)^A61996</f>
        <v>2.71825990504967</v>
      </c>
    </row>
    <row r="61997" customFormat="false" ht="13" hidden="false" customHeight="false" outlineLevel="0" collapsed="false">
      <c r="A61997" s="2" t="n">
        <v>61995</v>
      </c>
      <c r="B61997" s="2" t="n">
        <f aca="false">(1+1/A61997)^A61997</f>
        <v>2.71825990539901</v>
      </c>
    </row>
    <row r="61998" customFormat="false" ht="13" hidden="false" customHeight="false" outlineLevel="0" collapsed="false">
      <c r="A61998" s="2" t="n">
        <v>61996</v>
      </c>
      <c r="B61998" s="2" t="n">
        <f aca="false">(1+1/A61998)^A61998</f>
        <v>2.71825990575573</v>
      </c>
    </row>
    <row r="61999" customFormat="false" ht="13" hidden="false" customHeight="false" outlineLevel="0" collapsed="false">
      <c r="A61999" s="2" t="n">
        <v>61997</v>
      </c>
      <c r="B61999" s="2" t="n">
        <f aca="false">(1+1/A61999)^A61999</f>
        <v>2.71825990608248</v>
      </c>
    </row>
    <row r="62000" customFormat="false" ht="13" hidden="false" customHeight="false" outlineLevel="0" collapsed="false">
      <c r="A62000" s="2" t="n">
        <v>61998</v>
      </c>
      <c r="B62000" s="2" t="n">
        <f aca="false">(1+1/A62000)^A62000</f>
        <v>2.71825990645417</v>
      </c>
    </row>
    <row r="62001" customFormat="false" ht="13" hidden="false" customHeight="false" outlineLevel="0" collapsed="false">
      <c r="A62001" s="2" t="n">
        <v>61999</v>
      </c>
      <c r="B62001" s="2" t="n">
        <f aca="false">(1+1/A62001)^A62001</f>
        <v>2.71825990679603</v>
      </c>
    </row>
    <row r="62002" customFormat="false" ht="13" hidden="false" customHeight="false" outlineLevel="0" collapsed="false">
      <c r="A62002" s="2" t="n">
        <v>62000</v>
      </c>
      <c r="B62002" s="2" t="n">
        <f aca="false">(1+1/A62002)^A62002</f>
        <v>2.71825990714555</v>
      </c>
    </row>
    <row r="62003" customFormat="false" ht="13" hidden="false" customHeight="false" outlineLevel="0" collapsed="false">
      <c r="A62003" s="2" t="n">
        <v>62001</v>
      </c>
      <c r="B62003" s="2" t="n">
        <f aca="false">(1+1/A62003)^A62003</f>
        <v>2.71825990750278</v>
      </c>
    </row>
    <row r="62004" customFormat="false" ht="13" hidden="false" customHeight="false" outlineLevel="0" collapsed="false">
      <c r="A62004" s="2" t="n">
        <v>62002</v>
      </c>
      <c r="B62004" s="2" t="n">
        <f aca="false">(1+1/A62004)^A62004</f>
        <v>2.71825990786781</v>
      </c>
    </row>
    <row r="62005" customFormat="false" ht="13" hidden="false" customHeight="false" outlineLevel="0" collapsed="false">
      <c r="A62005" s="2" t="n">
        <v>62003</v>
      </c>
      <c r="B62005" s="2" t="n">
        <f aca="false">(1+1/A62005)^A62005</f>
        <v>2.71825990820328</v>
      </c>
    </row>
    <row r="62006" customFormat="false" ht="13" hidden="false" customHeight="false" outlineLevel="0" collapsed="false">
      <c r="A62006" s="2" t="n">
        <v>62004</v>
      </c>
      <c r="B62006" s="2" t="n">
        <f aca="false">(1+1/A62006)^A62006</f>
        <v>2.7182599085841</v>
      </c>
    </row>
    <row r="62007" customFormat="false" ht="13" hidden="false" customHeight="false" outlineLevel="0" collapsed="false">
      <c r="A62007" s="2" t="n">
        <v>62005</v>
      </c>
      <c r="B62007" s="2" t="n">
        <f aca="false">(1+1/A62007)^A62007</f>
        <v>2.7182599089355</v>
      </c>
    </row>
    <row r="62008" customFormat="false" ht="13" hidden="false" customHeight="false" outlineLevel="0" collapsed="false">
      <c r="A62008" s="2" t="n">
        <v>62006</v>
      </c>
      <c r="B62008" s="2" t="n">
        <f aca="false">(1+1/A62008)^A62008</f>
        <v>2.71825990929496</v>
      </c>
    </row>
    <row r="62009" customFormat="false" ht="13" hidden="false" customHeight="false" outlineLevel="0" collapsed="false">
      <c r="A62009" s="2" t="n">
        <v>62007</v>
      </c>
      <c r="B62009" s="2" t="n">
        <f aca="false">(1+1/A62009)^A62009</f>
        <v>2.71825990962513</v>
      </c>
    </row>
    <row r="62010" customFormat="false" ht="13" hidden="false" customHeight="false" outlineLevel="0" collapsed="false">
      <c r="A62010" s="2" t="n">
        <v>62008</v>
      </c>
      <c r="B62010" s="2" t="n">
        <f aca="false">(1+1/A62010)^A62010</f>
        <v>2.71825991000093</v>
      </c>
    </row>
    <row r="62011" customFormat="false" ht="13" hidden="false" customHeight="false" outlineLevel="0" collapsed="false">
      <c r="A62011" s="2" t="n">
        <v>62009</v>
      </c>
      <c r="B62011" s="2" t="n">
        <f aca="false">(1+1/A62011)^A62011</f>
        <v>2.71825991034758</v>
      </c>
    </row>
    <row r="62012" customFormat="false" ht="13" hidden="false" customHeight="false" outlineLevel="0" collapsed="false">
      <c r="A62012" s="2" t="n">
        <v>62010</v>
      </c>
      <c r="B62012" s="2" t="n">
        <f aca="false">(1+1/A62012)^A62012</f>
        <v>2.71825991070257</v>
      </c>
    </row>
    <row r="62013" customFormat="false" ht="13" hidden="false" customHeight="false" outlineLevel="0" collapsed="false">
      <c r="A62013" s="2" t="n">
        <v>62011</v>
      </c>
      <c r="B62013" s="2" t="n">
        <f aca="false">(1+1/A62013)^A62013</f>
        <v>2.71825991102854</v>
      </c>
    </row>
    <row r="62014" customFormat="false" ht="13" hidden="false" customHeight="false" outlineLevel="0" collapsed="false">
      <c r="A62014" s="2" t="n">
        <v>62012</v>
      </c>
      <c r="B62014" s="2" t="n">
        <f aca="false">(1+1/A62014)^A62014</f>
        <v>2.71825991140042</v>
      </c>
    </row>
    <row r="62015" customFormat="false" ht="13" hidden="false" customHeight="false" outlineLevel="0" collapsed="false">
      <c r="A62015" s="2" t="n">
        <v>62013</v>
      </c>
      <c r="B62015" s="2" t="n">
        <f aca="false">(1+1/A62015)^A62015</f>
        <v>2.71825991174341</v>
      </c>
    </row>
    <row r="62016" customFormat="false" ht="13" hidden="false" customHeight="false" outlineLevel="0" collapsed="false">
      <c r="A62016" s="2" t="n">
        <v>62014</v>
      </c>
      <c r="B62016" s="2" t="n">
        <f aca="false">(1+1/A62016)^A62016</f>
        <v>2.71825991209502</v>
      </c>
    </row>
    <row r="62017" customFormat="false" ht="13" hidden="false" customHeight="false" outlineLevel="0" collapsed="false">
      <c r="A62017" s="2" t="n">
        <v>62015</v>
      </c>
      <c r="B62017" s="2" t="n">
        <f aca="false">(1+1/A62017)^A62017</f>
        <v>2.71825991245531</v>
      </c>
    </row>
    <row r="62018" customFormat="false" ht="13" hidden="false" customHeight="false" outlineLevel="0" collapsed="false">
      <c r="A62018" s="2" t="n">
        <v>62016</v>
      </c>
      <c r="B62018" s="2" t="n">
        <f aca="false">(1+1/A62018)^A62018</f>
        <v>2.71825991282436</v>
      </c>
    </row>
    <row r="62019" customFormat="false" ht="13" hidden="false" customHeight="false" outlineLevel="0" collapsed="false">
      <c r="A62019" s="2" t="n">
        <v>62017</v>
      </c>
      <c r="B62019" s="2" t="n">
        <f aca="false">(1+1/A62019)^A62019</f>
        <v>2.71825991316479</v>
      </c>
    </row>
    <row r="62020" customFormat="false" ht="13" hidden="false" customHeight="false" outlineLevel="0" collapsed="false">
      <c r="A62020" s="2" t="n">
        <v>62018</v>
      </c>
      <c r="B62020" s="2" t="n">
        <f aca="false">(1+1/A62020)^A62020</f>
        <v>2.71825991351412</v>
      </c>
    </row>
    <row r="62021" customFormat="false" ht="13" hidden="false" customHeight="false" outlineLevel="0" collapsed="false">
      <c r="A62021" s="2" t="n">
        <v>62019</v>
      </c>
      <c r="B62021" s="2" t="n">
        <f aca="false">(1+1/A62021)^A62021</f>
        <v>2.7182599138724</v>
      </c>
    </row>
    <row r="62022" customFormat="false" ht="13" hidden="false" customHeight="false" outlineLevel="0" collapsed="false">
      <c r="A62022" s="2" t="n">
        <v>62020</v>
      </c>
      <c r="B62022" s="2" t="n">
        <f aca="false">(1+1/A62022)^A62022</f>
        <v>2.71825991423971</v>
      </c>
    </row>
    <row r="62023" customFormat="false" ht="13" hidden="false" customHeight="false" outlineLevel="0" collapsed="false">
      <c r="A62023" s="2" t="n">
        <v>62021</v>
      </c>
      <c r="B62023" s="2" t="n">
        <f aca="false">(1+1/A62023)^A62023</f>
        <v>2.71825991457867</v>
      </c>
    </row>
    <row r="62024" customFormat="false" ht="13" hidden="false" customHeight="false" outlineLevel="0" collapsed="false">
      <c r="A62024" s="2" t="n">
        <v>62022</v>
      </c>
      <c r="B62024" s="2" t="n">
        <f aca="false">(1+1/A62024)^A62024</f>
        <v>2.71825991492681</v>
      </c>
    </row>
    <row r="62025" customFormat="false" ht="13" hidden="false" customHeight="false" outlineLevel="0" collapsed="false">
      <c r="A62025" s="2" t="n">
        <v>62023</v>
      </c>
      <c r="B62025" s="2" t="n">
        <f aca="false">(1+1/A62025)^A62025</f>
        <v>2.71825991528417</v>
      </c>
    </row>
    <row r="62026" customFormat="false" ht="13" hidden="false" customHeight="false" outlineLevel="0" collapsed="false">
      <c r="A62026" s="2" t="n">
        <v>62024</v>
      </c>
      <c r="B62026" s="2" t="n">
        <f aca="false">(1+1/A62026)^A62026</f>
        <v>2.71825991565083</v>
      </c>
    </row>
    <row r="62027" customFormat="false" ht="13" hidden="false" customHeight="false" outlineLevel="0" collapsed="false">
      <c r="A62027" s="2" t="n">
        <v>62025</v>
      </c>
      <c r="B62027" s="2" t="n">
        <f aca="false">(1+1/A62027)^A62027</f>
        <v>2.71825991598943</v>
      </c>
    </row>
    <row r="62028" customFormat="false" ht="13" hidden="false" customHeight="false" outlineLevel="0" collapsed="false">
      <c r="A62028" s="2" t="n">
        <v>62026</v>
      </c>
      <c r="B62028" s="2" t="n">
        <f aca="false">(1+1/A62028)^A62028</f>
        <v>2.71825991633747</v>
      </c>
    </row>
    <row r="62029" customFormat="false" ht="13" hidden="false" customHeight="false" outlineLevel="0" collapsed="false">
      <c r="A62029" s="2" t="n">
        <v>62027</v>
      </c>
      <c r="B62029" s="2" t="n">
        <f aca="false">(1+1/A62029)^A62029</f>
        <v>2.71825991669501</v>
      </c>
    </row>
    <row r="62030" customFormat="false" ht="13" hidden="false" customHeight="false" outlineLevel="0" collapsed="false">
      <c r="A62030" s="2" t="n">
        <v>62028</v>
      </c>
      <c r="B62030" s="2" t="n">
        <f aca="false">(1+1/A62030)^A62030</f>
        <v>2.71825991706212</v>
      </c>
    </row>
    <row r="62031" customFormat="false" ht="13" hidden="false" customHeight="false" outlineLevel="0" collapsed="false">
      <c r="A62031" s="2" t="n">
        <v>62029</v>
      </c>
      <c r="B62031" s="2" t="n">
        <f aca="false">(1+1/A62031)^A62031</f>
        <v>2.71825991740144</v>
      </c>
    </row>
    <row r="62032" customFormat="false" ht="13" hidden="false" customHeight="false" outlineLevel="0" collapsed="false">
      <c r="A62032" s="2" t="n">
        <v>62030</v>
      </c>
      <c r="B62032" s="2" t="n">
        <f aca="false">(1+1/A62032)^A62032</f>
        <v>2.71825991775047</v>
      </c>
    </row>
    <row r="62033" customFormat="false" ht="13" hidden="false" customHeight="false" outlineLevel="0" collapsed="false">
      <c r="A62033" s="2" t="n">
        <v>62031</v>
      </c>
      <c r="B62033" s="2" t="n">
        <f aca="false">(1+1/A62033)^A62033</f>
        <v>2.71825991810928</v>
      </c>
    </row>
    <row r="62034" customFormat="false" ht="13" hidden="false" customHeight="false" outlineLevel="0" collapsed="false">
      <c r="A62034" s="2" t="n">
        <v>62032</v>
      </c>
      <c r="B62034" s="2" t="n">
        <f aca="false">(1+1/A62034)^A62034</f>
        <v>2.71825991847793</v>
      </c>
    </row>
    <row r="62035" customFormat="false" ht="13" hidden="false" customHeight="false" outlineLevel="0" collapsed="false">
      <c r="A62035" s="2" t="n">
        <v>62033</v>
      </c>
      <c r="B62035" s="2" t="n">
        <f aca="false">(1+1/A62035)^A62035</f>
        <v>2.71825991881907</v>
      </c>
    </row>
    <row r="62036" customFormat="false" ht="13" hidden="false" customHeight="false" outlineLevel="0" collapsed="false">
      <c r="A62036" s="2" t="n">
        <v>62034</v>
      </c>
      <c r="B62036" s="2" t="n">
        <f aca="false">(1+1/A62036)^A62036</f>
        <v>2.71825991917019</v>
      </c>
    </row>
    <row r="62037" customFormat="false" ht="13" hidden="false" customHeight="false" outlineLevel="0" collapsed="false">
      <c r="A62037" s="2" t="n">
        <v>62035</v>
      </c>
      <c r="B62037" s="2" t="n">
        <f aca="false">(1+1/A62037)^A62037</f>
        <v>2.71825991953136</v>
      </c>
    </row>
    <row r="62038" customFormat="false" ht="13" hidden="false" customHeight="false" outlineLevel="0" collapsed="false">
      <c r="A62038" s="2" t="n">
        <v>62036</v>
      </c>
      <c r="B62038" s="2" t="n">
        <f aca="false">(1+1/A62038)^A62038</f>
        <v>2.71825991986521</v>
      </c>
    </row>
    <row r="62039" customFormat="false" ht="13" hidden="false" customHeight="false" outlineLevel="0" collapsed="false">
      <c r="A62039" s="2" t="n">
        <v>62037</v>
      </c>
      <c r="B62039" s="2" t="n">
        <f aca="false">(1+1/A62039)^A62039</f>
        <v>2.7182599202467</v>
      </c>
    </row>
    <row r="62040" customFormat="false" ht="13" hidden="false" customHeight="false" outlineLevel="0" collapsed="false">
      <c r="A62040" s="2" t="n">
        <v>62038</v>
      </c>
      <c r="B62040" s="2" t="n">
        <f aca="false">(1+1/A62040)^A62040</f>
        <v>2.718259920601</v>
      </c>
    </row>
    <row r="62041" customFormat="false" ht="13" hidden="false" customHeight="false" outlineLevel="0" collapsed="false">
      <c r="A62041" s="2" t="n">
        <v>62039</v>
      </c>
      <c r="B62041" s="2" t="n">
        <f aca="false">(1+1/A62041)^A62041</f>
        <v>2.71825992092818</v>
      </c>
    </row>
    <row r="62042" customFormat="false" ht="13" hidden="false" customHeight="false" outlineLevel="0" collapsed="false">
      <c r="A62042" s="2" t="n">
        <v>62040</v>
      </c>
      <c r="B62042" s="2" t="n">
        <f aca="false">(1+1/A62042)^A62042</f>
        <v>2.71825992130321</v>
      </c>
    </row>
    <row r="62043" customFormat="false" ht="13" hidden="false" customHeight="false" outlineLevel="0" collapsed="false">
      <c r="A62043" s="2" t="n">
        <v>62041</v>
      </c>
      <c r="B62043" s="2" t="n">
        <f aca="false">(1+1/A62043)^A62043</f>
        <v>2.71825992165125</v>
      </c>
    </row>
    <row r="62044" customFormat="false" ht="13" hidden="false" customHeight="false" outlineLevel="0" collapsed="false">
      <c r="A62044" s="2" t="n">
        <v>62042</v>
      </c>
      <c r="B62044" s="2" t="n">
        <f aca="false">(1+1/A62044)^A62044</f>
        <v>2.71825992200983</v>
      </c>
    </row>
    <row r="62045" customFormat="false" ht="13" hidden="false" customHeight="false" outlineLevel="0" collapsed="false">
      <c r="A62045" s="2" t="n">
        <v>62043</v>
      </c>
      <c r="B62045" s="2" t="n">
        <f aca="false">(1+1/A62045)^A62045</f>
        <v>2.71825992234156</v>
      </c>
    </row>
    <row r="62046" customFormat="false" ht="13" hidden="false" customHeight="false" outlineLevel="0" collapsed="false">
      <c r="A62046" s="2" t="n">
        <v>62044</v>
      </c>
      <c r="B62046" s="2" t="n">
        <f aca="false">(1+1/A62046)^A62046</f>
        <v>2.71825992268397</v>
      </c>
    </row>
    <row r="62047" customFormat="false" ht="13" hidden="false" customHeight="false" outlineLevel="0" collapsed="false">
      <c r="A62047" s="2" t="n">
        <v>62045</v>
      </c>
      <c r="B62047" s="2" t="n">
        <f aca="false">(1+1/A62047)^A62047</f>
        <v>2.71825992303711</v>
      </c>
    </row>
    <row r="62048" customFormat="false" ht="13" hidden="false" customHeight="false" outlineLevel="0" collapsed="false">
      <c r="A62048" s="2" t="n">
        <v>62046</v>
      </c>
      <c r="B62048" s="2" t="n">
        <f aca="false">(1+1/A62048)^A62048</f>
        <v>2.71825992340105</v>
      </c>
    </row>
    <row r="62049" customFormat="false" ht="13" hidden="false" customHeight="false" outlineLevel="0" collapsed="false">
      <c r="A62049" s="2" t="n">
        <v>62047</v>
      </c>
      <c r="B62049" s="2" t="n">
        <f aca="false">(1+1/A62049)^A62049</f>
        <v>2.71825992377588</v>
      </c>
    </row>
    <row r="62050" customFormat="false" ht="13" hidden="false" customHeight="false" outlineLevel="0" collapsed="false">
      <c r="A62050" s="2" t="n">
        <v>62048</v>
      </c>
      <c r="B62050" s="2" t="n">
        <f aca="false">(1+1/A62050)^A62050</f>
        <v>2.71825992412419</v>
      </c>
    </row>
    <row r="62051" customFormat="false" ht="13" hidden="false" customHeight="false" outlineLevel="0" collapsed="false">
      <c r="A62051" s="2" t="n">
        <v>62049</v>
      </c>
      <c r="B62051" s="2" t="n">
        <f aca="false">(1+1/A62051)^A62051</f>
        <v>2.71825992448352</v>
      </c>
    </row>
    <row r="62052" customFormat="false" ht="13" hidden="false" customHeight="false" outlineLevel="0" collapsed="false">
      <c r="A62052" s="2" t="n">
        <v>62050</v>
      </c>
      <c r="B62052" s="2" t="n">
        <f aca="false">(1+1/A62052)^A62052</f>
        <v>2.71825992481648</v>
      </c>
    </row>
    <row r="62053" customFormat="false" ht="13" hidden="false" customHeight="false" outlineLevel="0" collapsed="false">
      <c r="A62053" s="2" t="n">
        <v>62051</v>
      </c>
      <c r="B62053" s="2" t="n">
        <f aca="false">(1+1/A62053)^A62053</f>
        <v>2.71825992516059</v>
      </c>
    </row>
    <row r="62054" customFormat="false" ht="13" hidden="false" customHeight="false" outlineLevel="0" collapsed="false">
      <c r="A62054" s="2" t="n">
        <v>62052</v>
      </c>
      <c r="B62054" s="2" t="n">
        <f aca="false">(1+1/A62054)^A62054</f>
        <v>2.71825992551591</v>
      </c>
    </row>
    <row r="62055" customFormat="false" ht="13" hidden="false" customHeight="false" outlineLevel="0" collapsed="false">
      <c r="A62055" s="2" t="n">
        <v>62053</v>
      </c>
      <c r="B62055" s="2" t="n">
        <f aca="false">(1+1/A62055)^A62055</f>
        <v>2.71825992588252</v>
      </c>
    </row>
    <row r="62056" customFormat="false" ht="13" hidden="false" customHeight="false" outlineLevel="0" collapsed="false">
      <c r="A62056" s="2" t="n">
        <v>62054</v>
      </c>
      <c r="B62056" s="2" t="n">
        <f aca="false">(1+1/A62056)^A62056</f>
        <v>2.71825992622304</v>
      </c>
    </row>
    <row r="62057" customFormat="false" ht="13" hidden="false" customHeight="false" outlineLevel="0" collapsed="false">
      <c r="A62057" s="2" t="n">
        <v>62055</v>
      </c>
      <c r="B62057" s="2" t="n">
        <f aca="false">(1+1/A62057)^A62057</f>
        <v>2.71825992657497</v>
      </c>
    </row>
    <row r="62058" customFormat="false" ht="13" hidden="false" customHeight="false" outlineLevel="0" collapsed="false">
      <c r="A62058" s="2" t="n">
        <v>62056</v>
      </c>
      <c r="B62058" s="2" t="n">
        <f aca="false">(1+1/A62058)^A62058</f>
        <v>2.7182599269384</v>
      </c>
    </row>
    <row r="62059" customFormat="false" ht="13" hidden="false" customHeight="false" outlineLevel="0" collapsed="false">
      <c r="A62059" s="2" t="n">
        <v>62057</v>
      </c>
      <c r="B62059" s="2" t="n">
        <f aca="false">(1+1/A62059)^A62059</f>
        <v>2.71825992727593</v>
      </c>
    </row>
    <row r="62060" customFormat="false" ht="13" hidden="false" customHeight="false" outlineLevel="0" collapsed="false">
      <c r="A62060" s="2" t="n">
        <v>62058</v>
      </c>
      <c r="B62060" s="2" t="n">
        <f aca="false">(1+1/A62060)^A62060</f>
        <v>2.71825992762509</v>
      </c>
    </row>
    <row r="62061" customFormat="false" ht="13" hidden="false" customHeight="false" outlineLevel="0" collapsed="false">
      <c r="A62061" s="2" t="n">
        <v>62059</v>
      </c>
      <c r="B62061" s="2" t="n">
        <f aca="false">(1+1/A62061)^A62061</f>
        <v>2.71825992798594</v>
      </c>
    </row>
    <row r="62062" customFormat="false" ht="13" hidden="false" customHeight="false" outlineLevel="0" collapsed="false">
      <c r="A62062" s="2" t="n">
        <v>62060</v>
      </c>
      <c r="B62062" s="2" t="n">
        <f aca="false">(1+1/A62062)^A62062</f>
        <v>2.71825992835856</v>
      </c>
    </row>
    <row r="62063" customFormat="false" ht="13" hidden="false" customHeight="false" outlineLevel="0" collapsed="false">
      <c r="A62063" s="2" t="n">
        <v>62061</v>
      </c>
      <c r="B62063" s="2" t="n">
        <f aca="false">(1+1/A62063)^A62063</f>
        <v>2.71825992870556</v>
      </c>
    </row>
    <row r="62064" customFormat="false" ht="13" hidden="false" customHeight="false" outlineLevel="0" collapsed="false">
      <c r="A62064" s="2" t="n">
        <v>62062</v>
      </c>
      <c r="B62064" s="2" t="n">
        <f aca="false">(1+1/A62064)^A62064</f>
        <v>2.71825992906446</v>
      </c>
    </row>
    <row r="62065" customFormat="false" ht="13" hidden="false" customHeight="false" outlineLevel="0" collapsed="false">
      <c r="A62065" s="2" t="n">
        <v>62063</v>
      </c>
      <c r="B62065" s="2" t="n">
        <f aca="false">(1+1/A62065)^A62065</f>
        <v>2.71825992939787</v>
      </c>
    </row>
    <row r="62066" customFormat="false" ht="13" hidden="false" customHeight="false" outlineLevel="0" collapsed="false">
      <c r="A62066" s="2" t="n">
        <v>62064</v>
      </c>
      <c r="B62066" s="2" t="n">
        <f aca="false">(1+1/A62066)^A62066</f>
        <v>2.71825992974332</v>
      </c>
    </row>
    <row r="62067" customFormat="false" ht="13" hidden="false" customHeight="false" outlineLevel="0" collapsed="false">
      <c r="A62067" s="2" t="n">
        <v>62065</v>
      </c>
      <c r="B62067" s="2" t="n">
        <f aca="false">(1+1/A62067)^A62067</f>
        <v>2.71825993010087</v>
      </c>
    </row>
    <row r="62068" customFormat="false" ht="13" hidden="false" customHeight="false" outlineLevel="0" collapsed="false">
      <c r="A62068" s="2" t="n">
        <v>62066</v>
      </c>
      <c r="B62068" s="2" t="n">
        <f aca="false">(1+1/A62068)^A62068</f>
        <v>2.7182599304706</v>
      </c>
    </row>
    <row r="62069" customFormat="false" ht="13" hidden="false" customHeight="false" outlineLevel="0" collapsed="false">
      <c r="A62069" s="2" t="n">
        <v>62067</v>
      </c>
      <c r="B62069" s="2" t="n">
        <f aca="false">(1+1/A62069)^A62069</f>
        <v>2.71825993081512</v>
      </c>
    </row>
    <row r="62070" customFormat="false" ht="13" hidden="false" customHeight="false" outlineLevel="0" collapsed="false">
      <c r="A62070" s="2" t="n">
        <v>62068</v>
      </c>
      <c r="B62070" s="2" t="n">
        <f aca="false">(1+1/A62070)^A62070</f>
        <v>2.71825993117195</v>
      </c>
    </row>
    <row r="62071" customFormat="false" ht="13" hidden="false" customHeight="false" outlineLevel="0" collapsed="false">
      <c r="A62071" s="2" t="n">
        <v>62069</v>
      </c>
      <c r="B62071" s="2" t="n">
        <f aca="false">(1+1/A62071)^A62071</f>
        <v>2.71825993154115</v>
      </c>
    </row>
    <row r="62072" customFormat="false" ht="13" hidden="false" customHeight="false" outlineLevel="0" collapsed="false">
      <c r="A62072" s="2" t="n">
        <v>62070</v>
      </c>
      <c r="B62072" s="2" t="n">
        <f aca="false">(1+1/A62072)^A62072</f>
        <v>2.71825993188535</v>
      </c>
    </row>
    <row r="62073" customFormat="false" ht="13" hidden="false" customHeight="false" outlineLevel="0" collapsed="false">
      <c r="A62073" s="2" t="n">
        <v>62071</v>
      </c>
      <c r="B62073" s="2" t="n">
        <f aca="false">(1+1/A62073)^A62073</f>
        <v>2.71825993224206</v>
      </c>
    </row>
    <row r="62074" customFormat="false" ht="13" hidden="false" customHeight="false" outlineLevel="0" collapsed="false">
      <c r="A62074" s="2" t="n">
        <v>62072</v>
      </c>
      <c r="B62074" s="2" t="n">
        <f aca="false">(1+1/A62074)^A62074</f>
        <v>2.71825993257389</v>
      </c>
    </row>
    <row r="62075" customFormat="false" ht="13" hidden="false" customHeight="false" outlineLevel="0" collapsed="false">
      <c r="A62075" s="2" t="n">
        <v>62073</v>
      </c>
      <c r="B62075" s="2" t="n">
        <f aca="false">(1+1/A62075)^A62075</f>
        <v>2.71825993291838</v>
      </c>
    </row>
    <row r="62076" customFormat="false" ht="13" hidden="false" customHeight="false" outlineLevel="0" collapsed="false">
      <c r="A62076" s="2" t="n">
        <v>62074</v>
      </c>
      <c r="B62076" s="2" t="n">
        <f aca="false">(1+1/A62076)^A62076</f>
        <v>2.71825993327559</v>
      </c>
    </row>
    <row r="62077" customFormat="false" ht="13" hidden="false" customHeight="false" outlineLevel="0" collapsed="false">
      <c r="A62077" s="2" t="n">
        <v>62075</v>
      </c>
      <c r="B62077" s="2" t="n">
        <f aca="false">(1+1/A62077)^A62077</f>
        <v>2.71825993364559</v>
      </c>
    </row>
    <row r="62078" customFormat="false" ht="13" hidden="false" customHeight="false" outlineLevel="0" collapsed="false">
      <c r="A62078" s="2" t="n">
        <v>62076</v>
      </c>
      <c r="B62078" s="2" t="n">
        <f aca="false">(1+1/A62078)^A62078</f>
        <v>2.71825993399099</v>
      </c>
    </row>
    <row r="62079" customFormat="false" ht="13" hidden="false" customHeight="false" outlineLevel="0" collapsed="false">
      <c r="A62079" s="2" t="n">
        <v>62077</v>
      </c>
      <c r="B62079" s="2" t="n">
        <f aca="false">(1+1/A62079)^A62079</f>
        <v>2.71825993434931</v>
      </c>
    </row>
    <row r="62080" customFormat="false" ht="13" hidden="false" customHeight="false" outlineLevel="0" collapsed="false">
      <c r="A62080" s="2" t="n">
        <v>62078</v>
      </c>
      <c r="B62080" s="2" t="n">
        <f aca="false">(1+1/A62080)^A62080</f>
        <v>2.71825993468316</v>
      </c>
    </row>
    <row r="62081" customFormat="false" ht="13" hidden="false" customHeight="false" outlineLevel="0" collapsed="false">
      <c r="A62081" s="2" t="n">
        <v>62079</v>
      </c>
      <c r="B62081" s="2" t="n">
        <f aca="false">(1+1/A62081)^A62081</f>
        <v>2.71825993506755</v>
      </c>
    </row>
    <row r="62082" customFormat="false" ht="13" hidden="false" customHeight="false" outlineLevel="0" collapsed="false">
      <c r="A62082" s="2" t="n">
        <v>62080</v>
      </c>
      <c r="B62082" s="2" t="n">
        <f aca="false">(1+1/A62082)^A62082</f>
        <v>2.71825993539013</v>
      </c>
    </row>
    <row r="62083" customFormat="false" ht="13" hidden="false" customHeight="false" outlineLevel="0" collapsed="false">
      <c r="A62083" s="2" t="n">
        <v>62081</v>
      </c>
      <c r="B62083" s="2" t="n">
        <f aca="false">(1+1/A62083)^A62083</f>
        <v>2.71825993576338</v>
      </c>
    </row>
    <row r="62084" customFormat="false" ht="13" hidden="false" customHeight="false" outlineLevel="0" collapsed="false">
      <c r="A62084" s="2" t="n">
        <v>62082</v>
      </c>
      <c r="B62084" s="2" t="n">
        <f aca="false">(1+1/A62084)^A62084</f>
        <v>2.71825993611243</v>
      </c>
    </row>
    <row r="62085" customFormat="false" ht="13" hidden="false" customHeight="false" outlineLevel="0" collapsed="false">
      <c r="A62085" s="2" t="n">
        <v>62083</v>
      </c>
      <c r="B62085" s="2" t="n">
        <f aca="false">(1+1/A62085)^A62085</f>
        <v>2.71825993647482</v>
      </c>
    </row>
    <row r="62086" customFormat="false" ht="13" hidden="false" customHeight="false" outlineLevel="0" collapsed="false">
      <c r="A62086" s="2" t="n">
        <v>62084</v>
      </c>
      <c r="B62086" s="2" t="n">
        <f aca="false">(1+1/A62086)^A62086</f>
        <v>2.71825993681314</v>
      </c>
    </row>
    <row r="62087" customFormat="false" ht="13" hidden="false" customHeight="false" outlineLevel="0" collapsed="false">
      <c r="A62087" s="2" t="n">
        <v>62085</v>
      </c>
      <c r="B62087" s="2" t="n">
        <f aca="false">(1+1/A62087)^A62087</f>
        <v>2.71825993716494</v>
      </c>
    </row>
    <row r="62088" customFormat="false" ht="13" hidden="false" customHeight="false" outlineLevel="0" collapsed="false">
      <c r="A62088" s="2" t="n">
        <v>62086</v>
      </c>
      <c r="B62088" s="2" t="n">
        <f aca="false">(1+1/A62088)^A62088</f>
        <v>2.71825993753028</v>
      </c>
    </row>
    <row r="62089" customFormat="false" ht="13" hidden="false" customHeight="false" outlineLevel="0" collapsed="false">
      <c r="A62089" s="2" t="n">
        <v>62087</v>
      </c>
      <c r="B62089" s="2" t="n">
        <f aca="false">(1+1/A62089)^A62089</f>
        <v>2.71825993787176</v>
      </c>
    </row>
    <row r="62090" customFormat="false" ht="13" hidden="false" customHeight="false" outlineLevel="0" collapsed="false">
      <c r="A62090" s="2" t="n">
        <v>62088</v>
      </c>
      <c r="B62090" s="2" t="n">
        <f aca="false">(1+1/A62090)^A62090</f>
        <v>2.71825993822693</v>
      </c>
    </row>
    <row r="62091" customFormat="false" ht="13" hidden="false" customHeight="false" outlineLevel="0" collapsed="false">
      <c r="A62091" s="2" t="n">
        <v>62089</v>
      </c>
      <c r="B62091" s="2" t="n">
        <f aca="false">(1+1/A62091)^A62091</f>
        <v>2.71825993859584</v>
      </c>
    </row>
    <row r="62092" customFormat="false" ht="13" hidden="false" customHeight="false" outlineLevel="0" collapsed="false">
      <c r="A62092" s="2" t="n">
        <v>62090</v>
      </c>
      <c r="B62092" s="2" t="n">
        <f aca="false">(1+1/A62092)^A62092</f>
        <v>2.71825993894109</v>
      </c>
    </row>
    <row r="62093" customFormat="false" ht="13" hidden="false" customHeight="false" outlineLevel="0" collapsed="false">
      <c r="A62093" s="2" t="n">
        <v>62091</v>
      </c>
      <c r="B62093" s="2" t="n">
        <f aca="false">(1+1/A62093)^A62093</f>
        <v>2.71825993930022</v>
      </c>
    </row>
    <row r="62094" customFormat="false" ht="13" hidden="false" customHeight="false" outlineLevel="0" collapsed="false">
      <c r="A62094" s="2" t="n">
        <v>62092</v>
      </c>
      <c r="B62094" s="2" t="n">
        <f aca="false">(1+1/A62094)^A62094</f>
        <v>2.71825993963584</v>
      </c>
    </row>
    <row r="62095" customFormat="false" ht="13" hidden="false" customHeight="false" outlineLevel="0" collapsed="false">
      <c r="A62095" s="2" t="n">
        <v>62093</v>
      </c>
      <c r="B62095" s="2" t="n">
        <f aca="false">(1+1/A62095)^A62095</f>
        <v>2.71825993998548</v>
      </c>
    </row>
    <row r="62096" customFormat="false" ht="13" hidden="false" customHeight="false" outlineLevel="0" collapsed="false">
      <c r="A62096" s="2" t="n">
        <v>62094</v>
      </c>
      <c r="B62096" s="2" t="n">
        <f aca="false">(1+1/A62096)^A62096</f>
        <v>2.7182599403492</v>
      </c>
    </row>
    <row r="62097" customFormat="false" ht="13" hidden="false" customHeight="false" outlineLevel="0" collapsed="false">
      <c r="A62097" s="2" t="n">
        <v>62095</v>
      </c>
      <c r="B62097" s="2" t="n">
        <f aca="false">(1+1/A62097)^A62097</f>
        <v>2.71825994068961</v>
      </c>
    </row>
    <row r="62098" customFormat="false" ht="13" hidden="false" customHeight="false" outlineLevel="0" collapsed="false">
      <c r="A62098" s="2" t="n">
        <v>62096</v>
      </c>
      <c r="B62098" s="2" t="n">
        <f aca="false">(1+1/A62098)^A62098</f>
        <v>2.71825994104424</v>
      </c>
    </row>
    <row r="62099" customFormat="false" ht="13" hidden="false" customHeight="false" outlineLevel="0" collapsed="false">
      <c r="A62099" s="2" t="n">
        <v>62097</v>
      </c>
      <c r="B62099" s="2" t="n">
        <f aca="false">(1+1/A62099)^A62099</f>
        <v>2.71825994141317</v>
      </c>
    </row>
    <row r="62100" customFormat="false" ht="13" hidden="false" customHeight="false" outlineLevel="0" collapsed="false">
      <c r="A62100" s="2" t="n">
        <v>62098</v>
      </c>
      <c r="B62100" s="2" t="n">
        <f aca="false">(1+1/A62100)^A62100</f>
        <v>2.71825994175899</v>
      </c>
    </row>
    <row r="62101" customFormat="false" ht="13" hidden="false" customHeight="false" outlineLevel="0" collapsed="false">
      <c r="A62101" s="2" t="n">
        <v>62099</v>
      </c>
      <c r="B62101" s="2" t="n">
        <f aca="false">(1+1/A62101)^A62101</f>
        <v>2.71825994211923</v>
      </c>
    </row>
    <row r="62102" customFormat="false" ht="13" hidden="false" customHeight="false" outlineLevel="0" collapsed="false">
      <c r="A62102" s="2" t="n">
        <v>62100</v>
      </c>
      <c r="B62102" s="2" t="n">
        <f aca="false">(1+1/A62102)^A62102</f>
        <v>2.7182599424565</v>
      </c>
    </row>
    <row r="62103" customFormat="false" ht="13" hidden="false" customHeight="false" outlineLevel="0" collapsed="false">
      <c r="A62103" s="2" t="n">
        <v>62101</v>
      </c>
      <c r="B62103" s="2" t="n">
        <f aca="false">(1+1/A62103)^A62103</f>
        <v>2.71825994280833</v>
      </c>
    </row>
    <row r="62104" customFormat="false" ht="13" hidden="false" customHeight="false" outlineLevel="0" collapsed="false">
      <c r="A62104" s="2" t="n">
        <v>62102</v>
      </c>
      <c r="B62104" s="2" t="n">
        <f aca="false">(1+1/A62104)^A62104</f>
        <v>2.7182599431748</v>
      </c>
    </row>
    <row r="62105" customFormat="false" ht="13" hidden="false" customHeight="false" outlineLevel="0" collapsed="false">
      <c r="A62105" s="2" t="n">
        <v>62103</v>
      </c>
      <c r="B62105" s="2" t="n">
        <f aca="false">(1+1/A62105)^A62105</f>
        <v>2.7182599435185</v>
      </c>
    </row>
    <row r="62106" customFormat="false" ht="13" hidden="false" customHeight="false" outlineLevel="0" collapsed="false">
      <c r="A62106" s="2" t="n">
        <v>62104</v>
      </c>
      <c r="B62106" s="2" t="n">
        <f aca="false">(1+1/A62106)^A62106</f>
        <v>2.71825994387696</v>
      </c>
    </row>
    <row r="62107" customFormat="false" ht="13" hidden="false" customHeight="false" outlineLevel="0" collapsed="false">
      <c r="A62107" s="2" t="n">
        <v>62105</v>
      </c>
      <c r="B62107" s="2" t="n">
        <f aca="false">(1+1/A62107)^A62107</f>
        <v>2.71825994421279</v>
      </c>
    </row>
    <row r="62108" customFormat="false" ht="13" hidden="false" customHeight="false" outlineLevel="0" collapsed="false">
      <c r="A62108" s="2" t="n">
        <v>62106</v>
      </c>
      <c r="B62108" s="2" t="n">
        <f aca="false">(1+1/A62108)^A62108</f>
        <v>2.71825994456352</v>
      </c>
    </row>
    <row r="62109" customFormat="false" ht="13" hidden="false" customHeight="false" outlineLevel="0" collapsed="false">
      <c r="A62109" s="2" t="n">
        <v>62107</v>
      </c>
      <c r="B62109" s="2" t="n">
        <f aca="false">(1+1/A62109)^A62109</f>
        <v>2.71825994492924</v>
      </c>
    </row>
    <row r="62110" customFormat="false" ht="13" hidden="false" customHeight="false" outlineLevel="0" collapsed="false">
      <c r="A62110" s="2" t="n">
        <v>62108</v>
      </c>
      <c r="B62110" s="2" t="n">
        <f aca="false">(1+1/A62110)^A62110</f>
        <v>2.71825994527251</v>
      </c>
    </row>
    <row r="62111" customFormat="false" ht="13" hidden="false" customHeight="false" outlineLevel="0" collapsed="false">
      <c r="A62111" s="2" t="n">
        <v>62109</v>
      </c>
      <c r="B62111" s="2" t="n">
        <f aca="false">(1+1/A62111)^A62111</f>
        <v>2.7182599456309</v>
      </c>
    </row>
    <row r="62112" customFormat="false" ht="13" hidden="false" customHeight="false" outlineLevel="0" collapsed="false">
      <c r="A62112" s="2" t="n">
        <v>62110</v>
      </c>
      <c r="B62112" s="2" t="n">
        <f aca="false">(1+1/A62112)^A62112</f>
        <v>2.71825994596699</v>
      </c>
    </row>
    <row r="62113" customFormat="false" ht="13" hidden="false" customHeight="false" outlineLevel="0" collapsed="false">
      <c r="A62113" s="2" t="n">
        <v>62111</v>
      </c>
      <c r="B62113" s="2" t="n">
        <f aca="false">(1+1/A62113)^A62113</f>
        <v>2.71825994631833</v>
      </c>
    </row>
    <row r="62114" customFormat="false" ht="13" hidden="false" customHeight="false" outlineLevel="0" collapsed="false">
      <c r="A62114" s="2" t="n">
        <v>62112</v>
      </c>
      <c r="B62114" s="2" t="n">
        <f aca="false">(1+1/A62114)^A62114</f>
        <v>2.71825994668499</v>
      </c>
    </row>
    <row r="62115" customFormat="false" ht="13" hidden="false" customHeight="false" outlineLevel="0" collapsed="false">
      <c r="A62115" s="2" t="n">
        <v>62113</v>
      </c>
      <c r="B62115" s="2" t="n">
        <f aca="false">(1+1/A62115)^A62115</f>
        <v>2.71825994702954</v>
      </c>
    </row>
    <row r="62116" customFormat="false" ht="13" hidden="false" customHeight="false" outlineLevel="0" collapsed="false">
      <c r="A62116" s="2" t="n">
        <v>62114</v>
      </c>
      <c r="B62116" s="2" t="n">
        <f aca="false">(1+1/A62116)^A62116</f>
        <v>2.71825994738956</v>
      </c>
    </row>
    <row r="62117" customFormat="false" ht="13" hidden="false" customHeight="false" outlineLevel="0" collapsed="false">
      <c r="A62117" s="2" t="n">
        <v>62115</v>
      </c>
      <c r="B62117" s="2" t="n">
        <f aca="false">(1+1/A62117)^A62117</f>
        <v>2.71825994772761</v>
      </c>
    </row>
    <row r="62118" customFormat="false" ht="13" hidden="false" customHeight="false" outlineLevel="0" collapsed="false">
      <c r="A62118" s="2" t="n">
        <v>62116</v>
      </c>
      <c r="B62118" s="2" t="n">
        <f aca="false">(1+1/A62118)^A62118</f>
        <v>2.71825994808126</v>
      </c>
    </row>
    <row r="62119" customFormat="false" ht="13" hidden="false" customHeight="false" outlineLevel="0" collapsed="false">
      <c r="A62119" s="2" t="n">
        <v>62117</v>
      </c>
      <c r="B62119" s="2" t="n">
        <f aca="false">(1+1/A62119)^A62119</f>
        <v>2.71825994845056</v>
      </c>
    </row>
    <row r="62120" customFormat="false" ht="13" hidden="false" customHeight="false" outlineLevel="0" collapsed="false">
      <c r="A62120" s="2" t="n">
        <v>62118</v>
      </c>
      <c r="B62120" s="2" t="n">
        <f aca="false">(1+1/A62120)^A62120</f>
        <v>2.71825994879811</v>
      </c>
    </row>
    <row r="62121" customFormat="false" ht="13" hidden="false" customHeight="false" outlineLevel="0" collapsed="false">
      <c r="A62121" s="2" t="n">
        <v>62119</v>
      </c>
      <c r="B62121" s="2" t="n">
        <f aca="false">(1+1/A62121)^A62121</f>
        <v>2.71825994916145</v>
      </c>
    </row>
    <row r="62122" customFormat="false" ht="13" hidden="false" customHeight="false" outlineLevel="0" collapsed="false">
      <c r="A62122" s="2" t="n">
        <v>62120</v>
      </c>
      <c r="B62122" s="2" t="n">
        <f aca="false">(1+1/A62122)^A62122</f>
        <v>2.71825994950317</v>
      </c>
    </row>
    <row r="62123" customFormat="false" ht="13" hidden="false" customHeight="false" outlineLevel="0" collapsed="false">
      <c r="A62123" s="2" t="n">
        <v>62121</v>
      </c>
      <c r="B62123" s="2" t="n">
        <f aca="false">(1+1/A62123)^A62123</f>
        <v>2.71825994986082</v>
      </c>
    </row>
    <row r="62124" customFormat="false" ht="13" hidden="false" customHeight="false" outlineLevel="0" collapsed="false">
      <c r="A62124" s="2" t="n">
        <v>62122</v>
      </c>
      <c r="B62124" s="2" t="n">
        <f aca="false">(1+1/A62124)^A62124</f>
        <v>2.71825995019698</v>
      </c>
    </row>
    <row r="62125" customFormat="false" ht="13" hidden="false" customHeight="false" outlineLevel="0" collapsed="false">
      <c r="A62125" s="2" t="n">
        <v>62123</v>
      </c>
      <c r="B62125" s="2" t="n">
        <f aca="false">(1+1/A62125)^A62125</f>
        <v>2.71825995054921</v>
      </c>
    </row>
    <row r="62126" customFormat="false" ht="13" hidden="false" customHeight="false" outlineLevel="0" collapsed="false">
      <c r="A62126" s="2" t="n">
        <v>62124</v>
      </c>
      <c r="B62126" s="2" t="n">
        <f aca="false">(1+1/A62126)^A62126</f>
        <v>2.71825995091758</v>
      </c>
    </row>
    <row r="62127" customFormat="false" ht="13" hidden="false" customHeight="false" outlineLevel="0" collapsed="false">
      <c r="A62127" s="2" t="n">
        <v>62125</v>
      </c>
      <c r="B62127" s="2" t="n">
        <f aca="false">(1+1/A62127)^A62127</f>
        <v>2.71825995126467</v>
      </c>
    </row>
    <row r="62128" customFormat="false" ht="13" hidden="false" customHeight="false" outlineLevel="0" collapsed="false">
      <c r="A62128" s="2" t="n">
        <v>62126</v>
      </c>
      <c r="B62128" s="2" t="n">
        <f aca="false">(1+1/A62128)^A62128</f>
        <v>2.71825995162803</v>
      </c>
    </row>
    <row r="62129" customFormat="false" ht="13" hidden="false" customHeight="false" outlineLevel="0" collapsed="false">
      <c r="A62129" s="2" t="n">
        <v>62127</v>
      </c>
      <c r="B62129" s="2" t="n">
        <f aca="false">(1+1/A62129)^A62129</f>
        <v>2.71825995197024</v>
      </c>
    </row>
    <row r="62130" customFormat="false" ht="13" hidden="false" customHeight="false" outlineLevel="0" collapsed="false">
      <c r="A62130" s="2" t="n">
        <v>62128</v>
      </c>
      <c r="B62130" s="2" t="n">
        <f aca="false">(1+1/A62130)^A62130</f>
        <v>2.71825995232886</v>
      </c>
    </row>
    <row r="62131" customFormat="false" ht="13" hidden="false" customHeight="false" outlineLevel="0" collapsed="false">
      <c r="A62131" s="2" t="n">
        <v>62129</v>
      </c>
      <c r="B62131" s="2" t="n">
        <f aca="false">(1+1/A62131)^A62131</f>
        <v>2.71825995266646</v>
      </c>
    </row>
    <row r="62132" customFormat="false" ht="13" hidden="false" customHeight="false" outlineLevel="0" collapsed="false">
      <c r="A62132" s="2" t="n">
        <v>62130</v>
      </c>
      <c r="B62132" s="2" t="n">
        <f aca="false">(1+1/A62132)^A62132</f>
        <v>2.71825995302062</v>
      </c>
    </row>
    <row r="62133" customFormat="false" ht="13" hidden="false" customHeight="false" outlineLevel="0" collapsed="false">
      <c r="A62133" s="2" t="n">
        <v>62131</v>
      </c>
      <c r="B62133" s="2" t="n">
        <f aca="false">(1+1/A62133)^A62133</f>
        <v>2.71825995339139</v>
      </c>
    </row>
    <row r="62134" customFormat="false" ht="13" hidden="false" customHeight="false" outlineLevel="0" collapsed="false">
      <c r="A62134" s="2" t="n">
        <v>62132</v>
      </c>
      <c r="B62134" s="2" t="n">
        <f aca="false">(1+1/A62134)^A62134</f>
        <v>2.71825995374135</v>
      </c>
    </row>
    <row r="62135" customFormat="false" ht="13" hidden="false" customHeight="false" outlineLevel="0" collapsed="false">
      <c r="A62135" s="2" t="n">
        <v>62133</v>
      </c>
      <c r="B62135" s="2" t="n">
        <f aca="false">(1+1/A62135)^A62135</f>
        <v>2.71825995407056</v>
      </c>
    </row>
    <row r="62136" customFormat="false" ht="13" hidden="false" customHeight="false" outlineLevel="0" collapsed="false">
      <c r="A62136" s="2" t="n">
        <v>62134</v>
      </c>
      <c r="B62136" s="2" t="n">
        <f aca="false">(1+1/A62136)^A62136</f>
        <v>2.71825995441659</v>
      </c>
    </row>
    <row r="62137" customFormat="false" ht="13" hidden="false" customHeight="false" outlineLevel="0" collapsed="false">
      <c r="A62137" s="2" t="n">
        <v>62135</v>
      </c>
      <c r="B62137" s="2" t="n">
        <f aca="false">(1+1/A62137)^A62137</f>
        <v>2.71825995477952</v>
      </c>
    </row>
    <row r="62138" customFormat="false" ht="13" hidden="false" customHeight="false" outlineLevel="0" collapsed="false">
      <c r="A62138" s="2" t="n">
        <v>62136</v>
      </c>
      <c r="B62138" s="2" t="n">
        <f aca="false">(1+1/A62138)^A62138</f>
        <v>2.7182599551219</v>
      </c>
    </row>
    <row r="62139" customFormat="false" ht="13" hidden="false" customHeight="false" outlineLevel="0" collapsed="false">
      <c r="A62139" s="2" t="n">
        <v>62137</v>
      </c>
      <c r="B62139" s="2" t="n">
        <f aca="false">(1+1/A62139)^A62139</f>
        <v>2.7182599554813</v>
      </c>
    </row>
    <row r="62140" customFormat="false" ht="13" hidden="false" customHeight="false" outlineLevel="0" collapsed="false">
      <c r="A62140" s="2" t="n">
        <v>62138</v>
      </c>
      <c r="B62140" s="2" t="n">
        <f aca="false">(1+1/A62140)^A62140</f>
        <v>2.7182599558203</v>
      </c>
    </row>
    <row r="62141" customFormat="false" ht="13" hidden="false" customHeight="false" outlineLevel="0" collapsed="false">
      <c r="A62141" s="2" t="n">
        <v>62139</v>
      </c>
      <c r="B62141" s="2" t="n">
        <f aca="false">(1+1/A62141)^A62141</f>
        <v>2.71825995617647</v>
      </c>
    </row>
    <row r="62142" customFormat="false" ht="13" hidden="false" customHeight="false" outlineLevel="0" collapsed="false">
      <c r="A62142" s="2" t="n">
        <v>62140</v>
      </c>
      <c r="B62142" s="2" t="n">
        <f aca="false">(1+1/A62142)^A62142</f>
        <v>2.71825995654986</v>
      </c>
    </row>
    <row r="62143" customFormat="false" ht="13" hidden="false" customHeight="false" outlineLevel="0" collapsed="false">
      <c r="A62143" s="2" t="n">
        <v>62141</v>
      </c>
      <c r="B62143" s="2" t="n">
        <f aca="false">(1+1/A62143)^A62143</f>
        <v>2.71825995690306</v>
      </c>
    </row>
    <row r="62144" customFormat="false" ht="13" hidden="false" customHeight="false" outlineLevel="0" collapsed="false">
      <c r="A62144" s="2" t="n">
        <v>62142</v>
      </c>
      <c r="B62144" s="2" t="n">
        <f aca="false">(1+1/A62144)^A62144</f>
        <v>2.71825995723611</v>
      </c>
    </row>
    <row r="62145" customFormat="false" ht="13" hidden="false" customHeight="false" outlineLevel="0" collapsed="false">
      <c r="A62145" s="2" t="n">
        <v>62143</v>
      </c>
      <c r="B62145" s="2" t="n">
        <f aca="false">(1+1/A62145)^A62145</f>
        <v>2.7182599575866</v>
      </c>
    </row>
    <row r="62146" customFormat="false" ht="13" hidden="false" customHeight="false" outlineLevel="0" collapsed="false">
      <c r="A62146" s="2" t="n">
        <v>62144</v>
      </c>
      <c r="B62146" s="2" t="n">
        <f aca="false">(1+1/A62146)^A62146</f>
        <v>2.71825995795459</v>
      </c>
    </row>
    <row r="62147" customFormat="false" ht="13" hidden="false" customHeight="false" outlineLevel="0" collapsed="false">
      <c r="A62147" s="2" t="n">
        <v>62145</v>
      </c>
      <c r="B62147" s="2" t="n">
        <f aca="false">(1+1/A62147)^A62147</f>
        <v>2.71825995830265</v>
      </c>
    </row>
    <row r="62148" customFormat="false" ht="13" hidden="false" customHeight="false" outlineLevel="0" collapsed="false">
      <c r="A62148" s="2" t="n">
        <v>62146</v>
      </c>
      <c r="B62148" s="2" t="n">
        <f aca="false">(1+1/A62148)^A62148</f>
        <v>2.71825995866836</v>
      </c>
    </row>
    <row r="62149" customFormat="false" ht="13" hidden="false" customHeight="false" outlineLevel="0" collapsed="false">
      <c r="A62149" s="2" t="n">
        <v>62147</v>
      </c>
      <c r="B62149" s="2" t="n">
        <f aca="false">(1+1/A62149)^A62149</f>
        <v>2.71825995901426</v>
      </c>
    </row>
    <row r="62150" customFormat="false" ht="13" hidden="false" customHeight="false" outlineLevel="0" collapsed="false">
      <c r="A62150" s="2" t="n">
        <v>62148</v>
      </c>
      <c r="B62150" s="2" t="n">
        <f aca="false">(1+1/A62150)^A62150</f>
        <v>2.71825995934043</v>
      </c>
    </row>
    <row r="62151" customFormat="false" ht="13" hidden="false" customHeight="false" outlineLevel="0" collapsed="false">
      <c r="A62151" s="2" t="n">
        <v>62149</v>
      </c>
      <c r="B62151" s="2" t="n">
        <f aca="false">(1+1/A62151)^A62151</f>
        <v>2.71825995972196</v>
      </c>
    </row>
    <row r="62152" customFormat="false" ht="13" hidden="false" customHeight="false" outlineLevel="0" collapsed="false">
      <c r="A62152" s="2" t="n">
        <v>62150</v>
      </c>
      <c r="B62152" s="2" t="n">
        <f aca="false">(1+1/A62152)^A62152</f>
        <v>2.71825996004638</v>
      </c>
    </row>
    <row r="62153" customFormat="false" ht="13" hidden="false" customHeight="false" outlineLevel="0" collapsed="false">
      <c r="A62153" s="2" t="n">
        <v>62151</v>
      </c>
      <c r="B62153" s="2" t="n">
        <f aca="false">(1+1/A62153)^A62153</f>
        <v>2.7182599604263</v>
      </c>
    </row>
    <row r="62154" customFormat="false" ht="13" hidden="false" customHeight="false" outlineLevel="0" collapsed="false">
      <c r="A62154" s="2" t="n">
        <v>62152</v>
      </c>
      <c r="B62154" s="2" t="n">
        <f aca="false">(1+1/A62154)^A62154</f>
        <v>2.71825996074924</v>
      </c>
    </row>
    <row r="62155" customFormat="false" ht="13" hidden="false" customHeight="false" outlineLevel="0" collapsed="false">
      <c r="A62155" s="2" t="n">
        <v>62153</v>
      </c>
      <c r="B62155" s="2" t="n">
        <f aca="false">(1+1/A62155)^A62155</f>
        <v>2.71825996112781</v>
      </c>
    </row>
    <row r="62156" customFormat="false" ht="13" hidden="false" customHeight="false" outlineLevel="0" collapsed="false">
      <c r="A62156" s="2" t="n">
        <v>62154</v>
      </c>
      <c r="B62156" s="2" t="n">
        <f aca="false">(1+1/A62156)^A62156</f>
        <v>2.71825996148706</v>
      </c>
    </row>
    <row r="62157" customFormat="false" ht="13" hidden="false" customHeight="false" outlineLevel="0" collapsed="false">
      <c r="A62157" s="2" t="n">
        <v>62155</v>
      </c>
      <c r="B62157" s="2" t="n">
        <f aca="false">(1+1/A62157)^A62157</f>
        <v>2.71825996182705</v>
      </c>
    </row>
    <row r="62158" customFormat="false" ht="13" hidden="false" customHeight="false" outlineLevel="0" collapsed="false">
      <c r="A62158" s="2" t="n">
        <v>62156</v>
      </c>
      <c r="B62158" s="2" t="n">
        <f aca="false">(1+1/A62158)^A62158</f>
        <v>2.71825996218536</v>
      </c>
    </row>
    <row r="62159" customFormat="false" ht="13" hidden="false" customHeight="false" outlineLevel="0" collapsed="false">
      <c r="A62159" s="2" t="n">
        <v>62157</v>
      </c>
      <c r="B62159" s="2" t="n">
        <f aca="false">(1+1/A62159)^A62159</f>
        <v>2.71825996252455</v>
      </c>
    </row>
    <row r="62160" customFormat="false" ht="13" hidden="false" customHeight="false" outlineLevel="0" collapsed="false">
      <c r="A62160" s="2" t="n">
        <v>62158</v>
      </c>
      <c r="B62160" s="2" t="n">
        <f aca="false">(1+1/A62160)^A62160</f>
        <v>2.7182599628822</v>
      </c>
    </row>
    <row r="62161" customFormat="false" ht="13" hidden="false" customHeight="false" outlineLevel="0" collapsed="false">
      <c r="A62161" s="2" t="n">
        <v>62159</v>
      </c>
      <c r="B62161" s="2" t="n">
        <f aca="false">(1+1/A62161)^A62161</f>
        <v>2.71825996322086</v>
      </c>
    </row>
    <row r="62162" customFormat="false" ht="13" hidden="false" customHeight="false" outlineLevel="0" collapsed="false">
      <c r="A62162" s="2" t="n">
        <v>62160</v>
      </c>
      <c r="B62162" s="2" t="n">
        <f aca="false">(1+1/A62162)^A62162</f>
        <v>2.71825996357812</v>
      </c>
    </row>
    <row r="62163" customFormat="false" ht="13" hidden="false" customHeight="false" outlineLevel="0" collapsed="false">
      <c r="A62163" s="2" t="n">
        <v>62161</v>
      </c>
      <c r="B62163" s="2" t="n">
        <f aca="false">(1+1/A62163)^A62163</f>
        <v>2.71825996391653</v>
      </c>
    </row>
    <row r="62164" customFormat="false" ht="13" hidden="false" customHeight="false" outlineLevel="0" collapsed="false">
      <c r="A62164" s="2" t="n">
        <v>62162</v>
      </c>
      <c r="B62164" s="2" t="n">
        <f aca="false">(1+1/A62164)^A62164</f>
        <v>2.71825996427367</v>
      </c>
    </row>
    <row r="62165" customFormat="false" ht="13" hidden="false" customHeight="false" outlineLevel="0" collapsed="false">
      <c r="A62165" s="2" t="n">
        <v>62163</v>
      </c>
      <c r="B62165" s="2" t="n">
        <f aca="false">(1+1/A62165)^A62165</f>
        <v>2.71825996464961</v>
      </c>
    </row>
    <row r="62166" customFormat="false" ht="13" hidden="false" customHeight="false" outlineLevel="0" collapsed="false">
      <c r="A62166" s="2" t="n">
        <v>62164</v>
      </c>
      <c r="B62166" s="2" t="n">
        <f aca="false">(1+1/A62166)^A62166</f>
        <v>2.71825996496938</v>
      </c>
    </row>
    <row r="62167" customFormat="false" ht="13" hidden="false" customHeight="false" outlineLevel="0" collapsed="false">
      <c r="A62167" s="2" t="n">
        <v>62165</v>
      </c>
      <c r="B62167" s="2" t="n">
        <f aca="false">(1+1/A62167)^A62167</f>
        <v>2.71825996534561</v>
      </c>
    </row>
    <row r="62168" customFormat="false" ht="13" hidden="false" customHeight="false" outlineLevel="0" collapsed="false">
      <c r="A62168" s="2" t="n">
        <v>62166</v>
      </c>
      <c r="B62168" s="2" t="n">
        <f aca="false">(1+1/A62168)^A62168</f>
        <v>2.71825996570333</v>
      </c>
    </row>
    <row r="62169" customFormat="false" ht="13" hidden="false" customHeight="false" outlineLevel="0" collapsed="false">
      <c r="A62169" s="2" t="n">
        <v>62167</v>
      </c>
      <c r="B62169" s="2" t="n">
        <f aca="false">(1+1/A62169)^A62169</f>
        <v>2.71825996604259</v>
      </c>
    </row>
    <row r="62170" customFormat="false" ht="13" hidden="false" customHeight="false" outlineLevel="0" collapsed="false">
      <c r="A62170" s="2" t="n">
        <v>62168</v>
      </c>
      <c r="B62170" s="2" t="n">
        <f aca="false">(1+1/A62170)^A62170</f>
        <v>2.718259966401</v>
      </c>
    </row>
    <row r="62171" customFormat="false" ht="13" hidden="false" customHeight="false" outlineLevel="0" collapsed="false">
      <c r="A62171" s="2" t="n">
        <v>62169</v>
      </c>
      <c r="B62171" s="2" t="n">
        <f aca="false">(1+1/A62171)^A62171</f>
        <v>2.7182599667411</v>
      </c>
    </row>
    <row r="62172" customFormat="false" ht="13" hidden="false" customHeight="false" outlineLevel="0" collapsed="false">
      <c r="A62172" s="2" t="n">
        <v>62170</v>
      </c>
      <c r="B62172" s="2" t="n">
        <f aca="false">(1+1/A62172)^A62172</f>
        <v>2.71825996710048</v>
      </c>
    </row>
    <row r="62173" customFormat="false" ht="13" hidden="false" customHeight="false" outlineLevel="0" collapsed="false">
      <c r="A62173" s="2" t="n">
        <v>62171</v>
      </c>
      <c r="B62173" s="2" t="n">
        <f aca="false">(1+1/A62173)^A62173</f>
        <v>2.71825996744168</v>
      </c>
    </row>
    <row r="62174" customFormat="false" ht="13" hidden="false" customHeight="false" outlineLevel="0" collapsed="false">
      <c r="A62174" s="2" t="n">
        <v>62172</v>
      </c>
      <c r="B62174" s="2" t="n">
        <f aca="false">(1+1/A62174)^A62174</f>
        <v>2.71825996780229</v>
      </c>
    </row>
    <row r="62175" customFormat="false" ht="13" hidden="false" customHeight="false" outlineLevel="0" collapsed="false">
      <c r="A62175" s="2" t="n">
        <v>62173</v>
      </c>
      <c r="B62175" s="2" t="n">
        <f aca="false">(1+1/A62175)^A62175</f>
        <v>2.71825996814487</v>
      </c>
    </row>
    <row r="62176" customFormat="false" ht="13" hidden="false" customHeight="false" outlineLevel="0" collapsed="false">
      <c r="A62176" s="2" t="n">
        <v>62174</v>
      </c>
      <c r="B62176" s="2" t="n">
        <f aca="false">(1+1/A62176)^A62176</f>
        <v>2.71825996850699</v>
      </c>
    </row>
    <row r="62177" customFormat="false" ht="13" hidden="false" customHeight="false" outlineLevel="0" collapsed="false">
      <c r="A62177" s="2" t="n">
        <v>62175</v>
      </c>
      <c r="B62177" s="2" t="n">
        <f aca="false">(1+1/A62177)^A62177</f>
        <v>2.71825996885121</v>
      </c>
    </row>
    <row r="62178" customFormat="false" ht="13" hidden="false" customHeight="false" outlineLevel="0" collapsed="false">
      <c r="A62178" s="2" t="n">
        <v>62176</v>
      </c>
      <c r="B62178" s="2" t="n">
        <f aca="false">(1+1/A62178)^A62178</f>
        <v>2.71825996921512</v>
      </c>
    </row>
    <row r="62179" customFormat="false" ht="13" hidden="false" customHeight="false" outlineLevel="0" collapsed="false">
      <c r="A62179" s="2" t="n">
        <v>62177</v>
      </c>
      <c r="B62179" s="2" t="n">
        <f aca="false">(1+1/A62179)^A62179</f>
        <v>2.71825996956125</v>
      </c>
    </row>
    <row r="62180" customFormat="false" ht="13" hidden="false" customHeight="false" outlineLevel="0" collapsed="false">
      <c r="A62180" s="2" t="n">
        <v>62178</v>
      </c>
      <c r="B62180" s="2" t="n">
        <f aca="false">(1+1/A62180)^A62180</f>
        <v>2.71825996992721</v>
      </c>
    </row>
    <row r="62181" customFormat="false" ht="13" hidden="false" customHeight="false" outlineLevel="0" collapsed="false">
      <c r="A62181" s="2" t="n">
        <v>62179</v>
      </c>
      <c r="B62181" s="2" t="n">
        <f aca="false">(1+1/A62181)^A62181</f>
        <v>2.71825997027553</v>
      </c>
    </row>
    <row r="62182" customFormat="false" ht="13" hidden="false" customHeight="false" outlineLevel="0" collapsed="false">
      <c r="A62182" s="2" t="n">
        <v>62180</v>
      </c>
      <c r="B62182" s="2" t="n">
        <f aca="false">(1+1/A62182)^A62182</f>
        <v>2.71825997060629</v>
      </c>
    </row>
    <row r="62183" customFormat="false" ht="13" hidden="false" customHeight="false" outlineLevel="0" collapsed="false">
      <c r="A62183" s="2" t="n">
        <v>62181</v>
      </c>
      <c r="B62183" s="2" t="n">
        <f aca="false">(1+1/A62183)^A62183</f>
        <v>2.71825997095707</v>
      </c>
    </row>
    <row r="62184" customFormat="false" ht="13" hidden="false" customHeight="false" outlineLevel="0" collapsed="false">
      <c r="A62184" s="2" t="n">
        <v>62182</v>
      </c>
      <c r="B62184" s="2" t="n">
        <f aca="false">(1+1/A62184)^A62184</f>
        <v>2.71825997132795</v>
      </c>
    </row>
    <row r="62185" customFormat="false" ht="13" hidden="false" customHeight="false" outlineLevel="0" collapsed="false">
      <c r="A62185" s="2" t="n">
        <v>62183</v>
      </c>
      <c r="B62185" s="2" t="n">
        <f aca="false">(1+1/A62185)^A62185</f>
        <v>2.71825997168146</v>
      </c>
    </row>
    <row r="62186" customFormat="false" ht="13" hidden="false" customHeight="false" outlineLevel="0" collapsed="false">
      <c r="A62186" s="2" t="n">
        <v>62184</v>
      </c>
      <c r="B62186" s="2" t="n">
        <f aca="false">(1+1/A62186)^A62186</f>
        <v>2.71825997201768</v>
      </c>
    </row>
    <row r="62187" customFormat="false" ht="13" hidden="false" customHeight="false" outlineLevel="0" collapsed="false">
      <c r="A62187" s="2" t="n">
        <v>62185</v>
      </c>
      <c r="B62187" s="2" t="n">
        <f aca="false">(1+1/A62187)^A62187</f>
        <v>2.71825997237419</v>
      </c>
    </row>
    <row r="62188" customFormat="false" ht="13" hidden="false" customHeight="false" outlineLevel="0" collapsed="false">
      <c r="A62188" s="2" t="n">
        <v>62186</v>
      </c>
      <c r="B62188" s="2" t="n">
        <f aca="false">(1+1/A62188)^A62188</f>
        <v>2.71825997271355</v>
      </c>
    </row>
    <row r="62189" customFormat="false" ht="13" hidden="false" customHeight="false" outlineLevel="0" collapsed="false">
      <c r="A62189" s="2" t="n">
        <v>62187</v>
      </c>
      <c r="B62189" s="2" t="n">
        <f aca="false">(1+1/A62189)^A62189</f>
        <v>2.71825997307334</v>
      </c>
    </row>
    <row r="62190" customFormat="false" ht="13" hidden="false" customHeight="false" outlineLevel="0" collapsed="false">
      <c r="A62190" s="2" t="n">
        <v>62188</v>
      </c>
      <c r="B62190" s="2" t="n">
        <f aca="false">(1+1/A62190)^A62190</f>
        <v>2.7182599734161</v>
      </c>
    </row>
    <row r="62191" customFormat="false" ht="13" hidden="false" customHeight="false" outlineLevel="0" collapsed="false">
      <c r="A62191" s="2" t="n">
        <v>62189</v>
      </c>
      <c r="B62191" s="2" t="n">
        <f aca="false">(1+1/A62191)^A62191</f>
        <v>2.71825997377944</v>
      </c>
    </row>
    <row r="62192" customFormat="false" ht="13" hidden="false" customHeight="false" outlineLevel="0" collapsed="false">
      <c r="A62192" s="2" t="n">
        <v>62190</v>
      </c>
      <c r="B62192" s="2" t="n">
        <f aca="false">(1+1/A62192)^A62192</f>
        <v>2.71825997412588</v>
      </c>
    </row>
    <row r="62193" customFormat="false" ht="13" hidden="false" customHeight="false" outlineLevel="0" collapsed="false">
      <c r="A62193" s="2" t="n">
        <v>62191</v>
      </c>
      <c r="B62193" s="2" t="n">
        <f aca="false">(1+1/A62193)^A62193</f>
        <v>2.71825997449303</v>
      </c>
    </row>
    <row r="62194" customFormat="false" ht="13" hidden="false" customHeight="false" outlineLevel="0" collapsed="false">
      <c r="A62194" s="2" t="n">
        <v>62192</v>
      </c>
      <c r="B62194" s="2" t="n">
        <f aca="false">(1+1/A62194)^A62194</f>
        <v>2.71825997484343</v>
      </c>
    </row>
    <row r="62195" customFormat="false" ht="13" hidden="false" customHeight="false" outlineLevel="0" collapsed="false">
      <c r="A62195" s="2" t="n">
        <v>62193</v>
      </c>
      <c r="B62195" s="2" t="n">
        <f aca="false">(1+1/A62195)^A62195</f>
        <v>2.71825997517713</v>
      </c>
    </row>
    <row r="62196" customFormat="false" ht="13" hidden="false" customHeight="false" outlineLevel="0" collapsed="false">
      <c r="A62196" s="2" t="n">
        <v>62194</v>
      </c>
      <c r="B62196" s="2" t="n">
        <f aca="false">(1+1/A62196)^A62196</f>
        <v>2.71825997553175</v>
      </c>
    </row>
    <row r="62197" customFormat="false" ht="13" hidden="false" customHeight="false" outlineLevel="0" collapsed="false">
      <c r="A62197" s="2" t="n">
        <v>62195</v>
      </c>
      <c r="B62197" s="2" t="n">
        <f aca="false">(1+1/A62197)^A62197</f>
        <v>2.71825997586981</v>
      </c>
    </row>
    <row r="62198" customFormat="false" ht="13" hidden="false" customHeight="false" outlineLevel="0" collapsed="false">
      <c r="A62198" s="2" t="n">
        <v>62196</v>
      </c>
      <c r="B62198" s="2" t="n">
        <f aca="false">(1+1/A62198)^A62198</f>
        <v>2.71825997622893</v>
      </c>
    </row>
    <row r="62199" customFormat="false" ht="13" hidden="false" customHeight="false" outlineLevel="0" collapsed="false">
      <c r="A62199" s="2" t="n">
        <v>62197</v>
      </c>
      <c r="B62199" s="2" t="n">
        <f aca="false">(1+1/A62199)^A62199</f>
        <v>2.71825997657162</v>
      </c>
    </row>
    <row r="62200" customFormat="false" ht="13" hidden="false" customHeight="false" outlineLevel="0" collapsed="false">
      <c r="A62200" s="2" t="n">
        <v>62198</v>
      </c>
      <c r="B62200" s="2" t="n">
        <f aca="false">(1+1/A62200)^A62200</f>
        <v>2.7182599769355</v>
      </c>
    </row>
    <row r="62201" customFormat="false" ht="13" hidden="false" customHeight="false" outlineLevel="0" collapsed="false">
      <c r="A62201" s="2" t="n">
        <v>62199</v>
      </c>
      <c r="B62201" s="2" t="n">
        <f aca="false">(1+1/A62201)^A62201</f>
        <v>2.7182599772831</v>
      </c>
    </row>
    <row r="62202" customFormat="false" ht="13" hidden="false" customHeight="false" outlineLevel="0" collapsed="false">
      <c r="A62202" s="2" t="n">
        <v>62200</v>
      </c>
      <c r="B62202" s="2" t="n">
        <f aca="false">(1+1/A62202)^A62202</f>
        <v>2.71825997765202</v>
      </c>
    </row>
    <row r="62203" customFormat="false" ht="13" hidden="false" customHeight="false" outlineLevel="0" collapsed="false">
      <c r="A62203" s="2" t="n">
        <v>62201</v>
      </c>
      <c r="B62203" s="2" t="n">
        <f aca="false">(1+1/A62203)^A62203</f>
        <v>2.71825997800479</v>
      </c>
    </row>
    <row r="62204" customFormat="false" ht="13" hidden="false" customHeight="false" outlineLevel="0" collapsed="false">
      <c r="A62204" s="2" t="n">
        <v>62202</v>
      </c>
      <c r="B62204" s="2" t="n">
        <f aca="false">(1+1/A62204)^A62204</f>
        <v>2.71825997834147</v>
      </c>
    </row>
    <row r="62205" customFormat="false" ht="13" hidden="false" customHeight="false" outlineLevel="0" collapsed="false">
      <c r="A62205" s="2" t="n">
        <v>62203</v>
      </c>
      <c r="B62205" s="2" t="n">
        <f aca="false">(1+1/A62205)^A62205</f>
        <v>2.71825997869969</v>
      </c>
    </row>
    <row r="62206" customFormat="false" ht="13" hidden="false" customHeight="false" outlineLevel="0" collapsed="false">
      <c r="A62206" s="2" t="n">
        <v>62204</v>
      </c>
      <c r="B62206" s="2" t="n">
        <f aca="false">(1+1/A62206)^A62206</f>
        <v>2.71825997904195</v>
      </c>
    </row>
    <row r="62207" customFormat="false" ht="13" hidden="false" customHeight="false" outlineLevel="0" collapsed="false">
      <c r="A62207" s="2" t="n">
        <v>62205</v>
      </c>
      <c r="B62207" s="2" t="n">
        <f aca="false">(1+1/A62207)^A62207</f>
        <v>2.71825997940588</v>
      </c>
    </row>
    <row r="62208" customFormat="false" ht="13" hidden="false" customHeight="false" outlineLevel="0" collapsed="false">
      <c r="A62208" s="2" t="n">
        <v>62206</v>
      </c>
      <c r="B62208" s="2" t="n">
        <f aca="false">(1+1/A62208)^A62208</f>
        <v>2.718259979754</v>
      </c>
    </row>
    <row r="62209" customFormat="false" ht="13" hidden="false" customHeight="false" outlineLevel="0" collapsed="false">
      <c r="A62209" s="2" t="n">
        <v>62207</v>
      </c>
      <c r="B62209" s="2" t="n">
        <f aca="false">(1+1/A62209)^A62209</f>
        <v>2.71825998008637</v>
      </c>
    </row>
    <row r="62210" customFormat="false" ht="13" hidden="false" customHeight="false" outlineLevel="0" collapsed="false">
      <c r="A62210" s="2" t="n">
        <v>62208</v>
      </c>
      <c r="B62210" s="2" t="n">
        <f aca="false">(1+1/A62210)^A62210</f>
        <v>2.71825998044061</v>
      </c>
    </row>
    <row r="62211" customFormat="false" ht="13" hidden="false" customHeight="false" outlineLevel="0" collapsed="false">
      <c r="A62211" s="2" t="n">
        <v>62209</v>
      </c>
      <c r="B62211" s="2" t="n">
        <f aca="false">(1+1/A62211)^A62211</f>
        <v>2.71825998081679</v>
      </c>
    </row>
    <row r="62212" customFormat="false" ht="13" hidden="false" customHeight="false" outlineLevel="0" collapsed="false">
      <c r="A62212" s="2" t="n">
        <v>62210</v>
      </c>
      <c r="B62212" s="2" t="n">
        <f aca="false">(1+1/A62212)^A62212</f>
        <v>2.71825998113987</v>
      </c>
    </row>
    <row r="62213" customFormat="false" ht="13" hidden="false" customHeight="false" outlineLevel="0" collapsed="false">
      <c r="A62213" s="2" t="n">
        <v>62211</v>
      </c>
      <c r="B62213" s="2" t="n">
        <f aca="false">(1+1/A62213)^A62213</f>
        <v>2.71825998152258</v>
      </c>
    </row>
    <row r="62214" customFormat="false" ht="13" hidden="false" customHeight="false" outlineLevel="0" collapsed="false">
      <c r="A62214" s="2" t="n">
        <v>62212</v>
      </c>
      <c r="B62214" s="2" t="n">
        <f aca="false">(1+1/A62214)^A62214</f>
        <v>2.71825998185233</v>
      </c>
    </row>
    <row r="62215" customFormat="false" ht="13" hidden="false" customHeight="false" outlineLevel="0" collapsed="false">
      <c r="A62215" s="2" t="n">
        <v>62213</v>
      </c>
      <c r="B62215" s="2" t="n">
        <f aca="false">(1+1/A62215)^A62215</f>
        <v>2.71825998220429</v>
      </c>
    </row>
    <row r="62216" customFormat="false" ht="13" hidden="false" customHeight="false" outlineLevel="0" collapsed="false">
      <c r="A62216" s="2" t="n">
        <v>62214</v>
      </c>
      <c r="B62216" s="2" t="n">
        <f aca="false">(1+1/A62216)^A62216</f>
        <v>2.71825998254097</v>
      </c>
    </row>
    <row r="62217" customFormat="false" ht="13" hidden="false" customHeight="false" outlineLevel="0" collapsed="false">
      <c r="A62217" s="2" t="n">
        <v>62215</v>
      </c>
      <c r="B62217" s="2" t="n">
        <f aca="false">(1+1/A62217)^A62217</f>
        <v>2.7182599829</v>
      </c>
    </row>
    <row r="62218" customFormat="false" ht="13" hidden="false" customHeight="false" outlineLevel="0" collapsed="false">
      <c r="A62218" s="2" t="n">
        <v>62216</v>
      </c>
      <c r="B62218" s="2" t="n">
        <f aca="false">(1+1/A62218)^A62218</f>
        <v>2.7182599832439</v>
      </c>
    </row>
    <row r="62219" customFormat="false" ht="13" hidden="false" customHeight="false" outlineLevel="0" collapsed="false">
      <c r="A62219" s="2" t="n">
        <v>62217</v>
      </c>
      <c r="B62219" s="2" t="n">
        <f aca="false">(1+1/A62219)^A62219</f>
        <v>2.71825998361027</v>
      </c>
    </row>
    <row r="62220" customFormat="false" ht="13" hidden="false" customHeight="false" outlineLevel="0" collapsed="false">
      <c r="A62220" s="2" t="n">
        <v>62218</v>
      </c>
      <c r="B62220" s="2" t="n">
        <f aca="false">(1+1/A62220)^A62220</f>
        <v>2.71825998396164</v>
      </c>
    </row>
    <row r="62221" customFormat="false" ht="13" hidden="false" customHeight="false" outlineLevel="0" collapsed="false">
      <c r="A62221" s="2" t="n">
        <v>62219</v>
      </c>
      <c r="B62221" s="2" t="n">
        <f aca="false">(1+1/A62221)^A62221</f>
        <v>2.71825998429808</v>
      </c>
    </row>
    <row r="62222" customFormat="false" ht="13" hidden="false" customHeight="false" outlineLevel="0" collapsed="false">
      <c r="A62222" s="2" t="n">
        <v>62220</v>
      </c>
      <c r="B62222" s="2" t="n">
        <f aca="false">(1+1/A62222)^A62222</f>
        <v>2.7182599846572</v>
      </c>
    </row>
    <row r="62223" customFormat="false" ht="13" hidden="false" customHeight="false" outlineLevel="0" collapsed="false">
      <c r="A62223" s="2" t="n">
        <v>62221</v>
      </c>
      <c r="B62223" s="2" t="n">
        <f aca="false">(1+1/A62223)^A62223</f>
        <v>2.71825998500152</v>
      </c>
    </row>
    <row r="62224" customFormat="false" ht="13" hidden="false" customHeight="false" outlineLevel="0" collapsed="false">
      <c r="A62224" s="2" t="n">
        <v>62222</v>
      </c>
      <c r="B62224" s="2" t="n">
        <f aca="false">(1+1/A62224)^A62224</f>
        <v>2.71825998536866</v>
      </c>
    </row>
    <row r="62225" customFormat="false" ht="13" hidden="false" customHeight="false" outlineLevel="0" collapsed="false">
      <c r="A62225" s="2" t="n">
        <v>62223</v>
      </c>
      <c r="B62225" s="2" t="n">
        <f aca="false">(1+1/A62225)^A62225</f>
        <v>2.71825998572114</v>
      </c>
    </row>
    <row r="62226" customFormat="false" ht="13" hidden="false" customHeight="false" outlineLevel="0" collapsed="false">
      <c r="A62226" s="2" t="n">
        <v>62224</v>
      </c>
      <c r="B62226" s="2" t="n">
        <f aca="false">(1+1/A62226)^A62226</f>
        <v>2.71825998605901</v>
      </c>
    </row>
    <row r="62227" customFormat="false" ht="13" hidden="false" customHeight="false" outlineLevel="0" collapsed="false">
      <c r="A62227" s="2" t="n">
        <v>62225</v>
      </c>
      <c r="B62227" s="2" t="n">
        <f aca="false">(1+1/A62227)^A62227</f>
        <v>2.71825998641992</v>
      </c>
    </row>
    <row r="62228" customFormat="false" ht="13" hidden="false" customHeight="false" outlineLevel="0" collapsed="false">
      <c r="A62228" s="2" t="n">
        <v>62226</v>
      </c>
      <c r="B62228" s="2" t="n">
        <f aca="false">(1+1/A62228)^A62228</f>
        <v>2.71825998676636</v>
      </c>
    </row>
    <row r="62229" customFormat="false" ht="13" hidden="false" customHeight="false" outlineLevel="0" collapsed="false">
      <c r="A62229" s="2" t="n">
        <v>62227</v>
      </c>
      <c r="B62229" s="2" t="n">
        <f aca="false">(1+1/A62229)^A62229</f>
        <v>2.71825998713596</v>
      </c>
    </row>
    <row r="62230" customFormat="false" ht="13" hidden="false" customHeight="false" outlineLevel="0" collapsed="false">
      <c r="A62230" s="2" t="n">
        <v>62228</v>
      </c>
      <c r="B62230" s="2" t="n">
        <f aca="false">(1+1/A62230)^A62230</f>
        <v>2.71825998749124</v>
      </c>
    </row>
    <row r="62231" customFormat="false" ht="13" hidden="false" customHeight="false" outlineLevel="0" collapsed="false">
      <c r="A62231" s="2" t="n">
        <v>62229</v>
      </c>
      <c r="B62231" s="2" t="n">
        <f aca="false">(1+1/A62231)^A62231</f>
        <v>2.71825998783225</v>
      </c>
    </row>
    <row r="62232" customFormat="false" ht="13" hidden="false" customHeight="false" outlineLevel="0" collapsed="false">
      <c r="A62232" s="2" t="n">
        <v>62230</v>
      </c>
      <c r="B62232" s="2" t="n">
        <f aca="false">(1+1/A62232)^A62232</f>
        <v>2.71825998815907</v>
      </c>
    </row>
    <row r="62233" customFormat="false" ht="13" hidden="false" customHeight="false" outlineLevel="0" collapsed="false">
      <c r="A62233" s="2" t="n">
        <v>62231</v>
      </c>
      <c r="B62233" s="2" t="n">
        <f aca="false">(1+1/A62233)^A62233</f>
        <v>2.71825998850933</v>
      </c>
    </row>
    <row r="62234" customFormat="false" ht="13" hidden="false" customHeight="false" outlineLevel="0" collapsed="false">
      <c r="A62234" s="2" t="n">
        <v>62232</v>
      </c>
      <c r="B62234" s="2" t="n">
        <f aca="false">(1+1/A62234)^A62234</f>
        <v>2.71825998888308</v>
      </c>
    </row>
    <row r="62235" customFormat="false" ht="13" hidden="false" customHeight="false" outlineLevel="0" collapsed="false">
      <c r="A62235" s="2" t="n">
        <v>62233</v>
      </c>
      <c r="B62235" s="2" t="n">
        <f aca="false">(1+1/A62235)^A62235</f>
        <v>2.71825998924285</v>
      </c>
    </row>
    <row r="62236" customFormat="false" ht="13" hidden="false" customHeight="false" outlineLevel="0" collapsed="false">
      <c r="A62236" s="2" t="n">
        <v>62234</v>
      </c>
      <c r="B62236" s="2" t="n">
        <f aca="false">(1+1/A62236)^A62236</f>
        <v>2.71825998958869</v>
      </c>
    </row>
    <row r="62237" customFormat="false" ht="13" hidden="false" customHeight="false" outlineLevel="0" collapsed="false">
      <c r="A62237" s="2" t="n">
        <v>62235</v>
      </c>
      <c r="B62237" s="2" t="n">
        <f aca="false">(1+1/A62237)^A62237</f>
        <v>2.71825998992068</v>
      </c>
    </row>
    <row r="62238" customFormat="false" ht="13" hidden="false" customHeight="false" outlineLevel="0" collapsed="false">
      <c r="A62238" s="2" t="n">
        <v>62236</v>
      </c>
      <c r="B62238" s="2" t="n">
        <f aca="false">(1+1/A62238)^A62238</f>
        <v>2.71825999027644</v>
      </c>
    </row>
    <row r="62239" customFormat="false" ht="13" hidden="false" customHeight="false" outlineLevel="0" collapsed="false">
      <c r="A62239" s="2" t="n">
        <v>62237</v>
      </c>
      <c r="B62239" s="2" t="n">
        <f aca="false">(1+1/A62239)^A62239</f>
        <v>2.71825999061848</v>
      </c>
    </row>
    <row r="62240" customFormat="false" ht="13" hidden="false" customHeight="false" outlineLevel="0" collapsed="false">
      <c r="A62240" s="2" t="n">
        <v>62238</v>
      </c>
      <c r="B62240" s="2" t="n">
        <f aca="false">(1+1/A62240)^A62240</f>
        <v>2.71825999098442</v>
      </c>
    </row>
    <row r="62241" customFormat="false" ht="13" hidden="false" customHeight="false" outlineLevel="0" collapsed="false">
      <c r="A62241" s="2" t="n">
        <v>62239</v>
      </c>
      <c r="B62241" s="2" t="n">
        <f aca="false">(1+1/A62241)^A62241</f>
        <v>2.71825999133679</v>
      </c>
    </row>
    <row r="62242" customFormat="false" ht="13" hidden="false" customHeight="false" outlineLevel="0" collapsed="false">
      <c r="A62242" s="2" t="n">
        <v>62240</v>
      </c>
      <c r="B62242" s="2" t="n">
        <f aca="false">(1+1/A62242)^A62242</f>
        <v>2.71825999167563</v>
      </c>
    </row>
    <row r="62243" customFormat="false" ht="13" hidden="false" customHeight="false" outlineLevel="0" collapsed="false">
      <c r="A62243" s="2" t="n">
        <v>62241</v>
      </c>
      <c r="B62243" s="2" t="n">
        <f aca="false">(1+1/A62243)^A62243</f>
        <v>2.71825999203859</v>
      </c>
    </row>
    <row r="62244" customFormat="false" ht="13" hidden="false" customHeight="false" outlineLevel="0" collapsed="false">
      <c r="A62244" s="2" t="n">
        <v>62242</v>
      </c>
      <c r="B62244" s="2" t="n">
        <f aca="false">(1+1/A62244)^A62244</f>
        <v>2.71825999238816</v>
      </c>
    </row>
    <row r="62245" customFormat="false" ht="13" hidden="false" customHeight="false" outlineLevel="0" collapsed="false">
      <c r="A62245" s="2" t="n">
        <v>62243</v>
      </c>
      <c r="B62245" s="2" t="n">
        <f aca="false">(1+1/A62245)^A62245</f>
        <v>2.71825999272442</v>
      </c>
    </row>
    <row r="62246" customFormat="false" ht="13" hidden="false" customHeight="false" outlineLevel="0" collapsed="false">
      <c r="A62246" s="2" t="n">
        <v>62244</v>
      </c>
      <c r="B62246" s="2" t="n">
        <f aca="false">(1+1/A62246)^A62246</f>
        <v>2.718259993085</v>
      </c>
    </row>
    <row r="62247" customFormat="false" ht="13" hidden="false" customHeight="false" outlineLevel="0" collapsed="false">
      <c r="A62247" s="2" t="n">
        <v>62245</v>
      </c>
      <c r="B62247" s="2" t="n">
        <f aca="false">(1+1/A62247)^A62247</f>
        <v>2.71825999343239</v>
      </c>
    </row>
    <row r="62248" customFormat="false" ht="13" hidden="false" customHeight="false" outlineLevel="0" collapsed="false">
      <c r="A62248" s="2" t="n">
        <v>62246</v>
      </c>
      <c r="B62248" s="2" t="n">
        <f aca="false">(1+1/A62248)^A62248</f>
        <v>2.71825999380424</v>
      </c>
    </row>
    <row r="62249" customFormat="false" ht="13" hidden="false" customHeight="false" outlineLevel="0" collapsed="false">
      <c r="A62249" s="2" t="n">
        <v>62247</v>
      </c>
      <c r="B62249" s="2" t="n">
        <f aca="false">(1+1/A62249)^A62249</f>
        <v>2.71825999412548</v>
      </c>
    </row>
    <row r="62250" customFormat="false" ht="13" hidden="false" customHeight="false" outlineLevel="0" collapsed="false">
      <c r="A62250" s="2" t="n">
        <v>62248</v>
      </c>
      <c r="B62250" s="2" t="n">
        <f aca="false">(1+1/A62250)^A62250</f>
        <v>2.71825999450887</v>
      </c>
    </row>
    <row r="62251" customFormat="false" ht="13" hidden="false" customHeight="false" outlineLevel="0" collapsed="false">
      <c r="A62251" s="2" t="n">
        <v>62249</v>
      </c>
      <c r="B62251" s="2" t="n">
        <f aca="false">(1+1/A62251)^A62251</f>
        <v>2.71825999484178</v>
      </c>
    </row>
    <row r="62252" customFormat="false" ht="13" hidden="false" customHeight="false" outlineLevel="0" collapsed="false">
      <c r="A62252" s="2" t="n">
        <v>62250</v>
      </c>
      <c r="B62252" s="2" t="n">
        <f aca="false">(1+1/A62252)^A62252</f>
        <v>2.71825999519942</v>
      </c>
    </row>
    <row r="62253" customFormat="false" ht="13" hidden="false" customHeight="false" outlineLevel="0" collapsed="false">
      <c r="A62253" s="2" t="n">
        <v>62251</v>
      </c>
      <c r="B62253" s="2" t="n">
        <f aca="false">(1+1/A62253)^A62253</f>
        <v>2.71825999554428</v>
      </c>
    </row>
    <row r="62254" customFormat="false" ht="13" hidden="false" customHeight="false" outlineLevel="0" collapsed="false">
      <c r="A62254" s="2" t="n">
        <v>62252</v>
      </c>
      <c r="B62254" s="2" t="n">
        <f aca="false">(1+1/A62254)^A62254</f>
        <v>2.71825999587643</v>
      </c>
    </row>
    <row r="62255" customFormat="false" ht="13" hidden="false" customHeight="false" outlineLevel="0" collapsed="false">
      <c r="A62255" s="2" t="n">
        <v>62253</v>
      </c>
      <c r="B62255" s="2" t="n">
        <f aca="false">(1+1/A62255)^A62255</f>
        <v>2.71825999623351</v>
      </c>
    </row>
    <row r="62256" customFormat="false" ht="13" hidden="false" customHeight="false" outlineLevel="0" collapsed="false">
      <c r="A62256" s="2" t="n">
        <v>62254</v>
      </c>
      <c r="B62256" s="2" t="n">
        <f aca="false">(1+1/A62256)^A62256</f>
        <v>2.71825999657801</v>
      </c>
    </row>
    <row r="62257" customFormat="false" ht="13" hidden="false" customHeight="false" outlineLevel="0" collapsed="false">
      <c r="A62257" s="2" t="n">
        <v>62255</v>
      </c>
      <c r="B62257" s="2" t="n">
        <f aca="false">(1+1/A62257)^A62257</f>
        <v>2.71825999694759</v>
      </c>
    </row>
    <row r="62258" customFormat="false" ht="13" hidden="false" customHeight="false" outlineLevel="0" collapsed="false">
      <c r="A62258" s="2" t="n">
        <v>62256</v>
      </c>
      <c r="B62258" s="2" t="n">
        <f aca="false">(1+1/A62258)^A62258</f>
        <v>2.71825999730472</v>
      </c>
    </row>
    <row r="62259" customFormat="false" ht="13" hidden="false" customHeight="false" outlineLevel="0" collapsed="false">
      <c r="A62259" s="2" t="n">
        <v>62257</v>
      </c>
      <c r="B62259" s="2" t="n">
        <f aca="false">(1+1/A62259)^A62259</f>
        <v>2.71825999764948</v>
      </c>
    </row>
    <row r="62260" customFormat="false" ht="13" hidden="false" customHeight="false" outlineLevel="0" collapsed="false">
      <c r="A62260" s="2" t="n">
        <v>62258</v>
      </c>
      <c r="B62260" s="2" t="n">
        <f aca="false">(1+1/A62260)^A62260</f>
        <v>2.71825999798193</v>
      </c>
    </row>
    <row r="62261" customFormat="false" ht="13" hidden="false" customHeight="false" outlineLevel="0" collapsed="false">
      <c r="A62261" s="2" t="n">
        <v>62259</v>
      </c>
      <c r="B62261" s="2" t="n">
        <f aca="false">(1+1/A62261)^A62261</f>
        <v>2.71825999833972</v>
      </c>
    </row>
    <row r="62262" customFormat="false" ht="13" hidden="false" customHeight="false" outlineLevel="0" collapsed="false">
      <c r="A62262" s="2" t="n">
        <v>62260</v>
      </c>
      <c r="B62262" s="2" t="n">
        <f aca="false">(1+1/A62262)^A62262</f>
        <v>2.71825999868534</v>
      </c>
    </row>
    <row r="62263" customFormat="false" ht="13" hidden="false" customHeight="false" outlineLevel="0" collapsed="false">
      <c r="A62263" s="2" t="n">
        <v>62261</v>
      </c>
      <c r="B62263" s="2" t="n">
        <f aca="false">(1+1/A62263)^A62263</f>
        <v>2.71825999905644</v>
      </c>
    </row>
    <row r="62264" customFormat="false" ht="13" hidden="false" customHeight="false" outlineLevel="0" collapsed="false">
      <c r="A62264" s="2" t="n">
        <v>62262</v>
      </c>
      <c r="B62264" s="2" t="n">
        <f aca="false">(1+1/A62264)^A62264</f>
        <v>2.7182599994155</v>
      </c>
    </row>
    <row r="62265" customFormat="false" ht="13" hidden="false" customHeight="false" outlineLevel="0" collapsed="false">
      <c r="A62265" s="2" t="n">
        <v>62263</v>
      </c>
      <c r="B62265" s="2" t="n">
        <f aca="false">(1+1/A62265)^A62265</f>
        <v>2.71825999976259</v>
      </c>
    </row>
    <row r="62266" customFormat="false" ht="13" hidden="false" customHeight="false" outlineLevel="0" collapsed="false">
      <c r="A62266" s="2" t="n">
        <v>62264</v>
      </c>
      <c r="B62266" s="2" t="n">
        <f aca="false">(1+1/A62266)^A62266</f>
        <v>2.71826000009778</v>
      </c>
    </row>
    <row r="62267" customFormat="false" ht="13" hidden="false" customHeight="false" outlineLevel="0" collapsed="false">
      <c r="A62267" s="2" t="n">
        <v>62265</v>
      </c>
      <c r="B62267" s="2" t="n">
        <f aca="false">(1+1/A62267)^A62267</f>
        <v>2.71826000045872</v>
      </c>
    </row>
    <row r="62268" customFormat="false" ht="13" hidden="false" customHeight="false" outlineLevel="0" collapsed="false">
      <c r="A62268" s="2" t="n">
        <v>62266</v>
      </c>
      <c r="B62268" s="2" t="n">
        <f aca="false">(1+1/A62268)^A62268</f>
        <v>2.71826000080789</v>
      </c>
    </row>
    <row r="62269" customFormat="false" ht="13" hidden="false" customHeight="false" outlineLevel="0" collapsed="false">
      <c r="A62269" s="2" t="n">
        <v>62267</v>
      </c>
      <c r="B62269" s="2" t="n">
        <f aca="false">(1+1/A62269)^A62269</f>
        <v>2.71826000114536</v>
      </c>
    </row>
    <row r="62270" customFormat="false" ht="13" hidden="false" customHeight="false" outlineLevel="0" collapsed="false">
      <c r="A62270" s="2" t="n">
        <v>62268</v>
      </c>
      <c r="B62270" s="2" t="n">
        <f aca="false">(1+1/A62270)^A62270</f>
        <v>2.71826000150879</v>
      </c>
    </row>
    <row r="62271" customFormat="false" ht="13" hidden="false" customHeight="false" outlineLevel="0" collapsed="false">
      <c r="A62271" s="2" t="n">
        <v>62269</v>
      </c>
      <c r="B62271" s="2" t="n">
        <f aca="false">(1+1/A62271)^A62271</f>
        <v>2.71826000186064</v>
      </c>
    </row>
    <row r="62272" customFormat="false" ht="13" hidden="false" customHeight="false" outlineLevel="0" collapsed="false">
      <c r="A62272" s="2" t="n">
        <v>62270</v>
      </c>
      <c r="B62272" s="2" t="n">
        <f aca="false">(1+1/A62272)^A62272</f>
        <v>2.718260002201</v>
      </c>
    </row>
    <row r="62273" customFormat="false" ht="13" hidden="false" customHeight="false" outlineLevel="0" collapsed="false">
      <c r="A62273" s="2" t="n">
        <v>62271</v>
      </c>
      <c r="B62273" s="2" t="n">
        <f aca="false">(1+1/A62273)^A62273</f>
        <v>2.71826000256752</v>
      </c>
    </row>
    <row r="62274" customFormat="false" ht="13" hidden="false" customHeight="false" outlineLevel="0" collapsed="false">
      <c r="A62274" s="2" t="n">
        <v>62272</v>
      </c>
      <c r="B62274" s="2" t="n">
        <f aca="false">(1+1/A62274)^A62274</f>
        <v>2.71826000292267</v>
      </c>
    </row>
    <row r="62275" customFormat="false" ht="13" hidden="false" customHeight="false" outlineLevel="0" collapsed="false">
      <c r="A62275" s="2" t="n">
        <v>62273</v>
      </c>
      <c r="B62275" s="2" t="n">
        <f aca="false">(1+1/A62275)^A62275</f>
        <v>2.71826000326653</v>
      </c>
    </row>
    <row r="62276" customFormat="false" ht="13" hidden="false" customHeight="false" outlineLevel="0" collapsed="false">
      <c r="A62276" s="2" t="n">
        <v>62274</v>
      </c>
      <c r="B62276" s="2" t="n">
        <f aca="false">(1+1/A62276)^A62276</f>
        <v>2.71826000359916</v>
      </c>
    </row>
    <row r="62277" customFormat="false" ht="13" hidden="false" customHeight="false" outlineLevel="0" collapsed="false">
      <c r="A62277" s="2" t="n">
        <v>62275</v>
      </c>
      <c r="B62277" s="2" t="n">
        <f aca="false">(1+1/A62277)^A62277</f>
        <v>2.71826000395822</v>
      </c>
    </row>
    <row r="62278" customFormat="false" ht="13" hidden="false" customHeight="false" outlineLevel="0" collapsed="false">
      <c r="A62278" s="2" t="n">
        <v>62276</v>
      </c>
      <c r="B62278" s="2" t="n">
        <f aca="false">(1+1/A62278)^A62278</f>
        <v>2.71826000430618</v>
      </c>
    </row>
    <row r="62279" customFormat="false" ht="13" hidden="false" customHeight="false" outlineLevel="0" collapsed="false">
      <c r="A62279" s="2" t="n">
        <v>62277</v>
      </c>
      <c r="B62279" s="2" t="n">
        <f aca="false">(1+1/A62279)^A62279</f>
        <v>2.71826000464312</v>
      </c>
    </row>
    <row r="62280" customFormat="false" ht="13" hidden="false" customHeight="false" outlineLevel="0" collapsed="false">
      <c r="A62280" s="2" t="n">
        <v>62278</v>
      </c>
      <c r="B62280" s="2" t="n">
        <f aca="false">(1+1/A62280)^A62280</f>
        <v>2.71826000500669</v>
      </c>
    </row>
    <row r="62281" customFormat="false" ht="13" hidden="false" customHeight="false" outlineLevel="0" collapsed="false">
      <c r="A62281" s="2" t="n">
        <v>62279</v>
      </c>
      <c r="B62281" s="2" t="n">
        <f aca="false">(1+1/A62281)^A62281</f>
        <v>2.71826000535937</v>
      </c>
    </row>
    <row r="62282" customFormat="false" ht="13" hidden="false" customHeight="false" outlineLevel="0" collapsed="false">
      <c r="A62282" s="2" t="n">
        <v>62280</v>
      </c>
      <c r="B62282" s="2" t="n">
        <f aca="false">(1+1/A62282)^A62282</f>
        <v>2.71826000570122</v>
      </c>
    </row>
    <row r="62283" customFormat="false" ht="13" hidden="false" customHeight="false" outlineLevel="0" collapsed="false">
      <c r="A62283" s="2" t="n">
        <v>62281</v>
      </c>
      <c r="B62283" s="2" t="n">
        <f aca="false">(1+1/A62283)^A62283</f>
        <v>2.71826000606991</v>
      </c>
    </row>
    <row r="62284" customFormat="false" ht="13" hidden="false" customHeight="false" outlineLevel="0" collapsed="false">
      <c r="A62284" s="2" t="n">
        <v>62282</v>
      </c>
      <c r="B62284" s="2" t="n">
        <f aca="false">(1+1/A62284)^A62284</f>
        <v>2.71826000642791</v>
      </c>
    </row>
    <row r="62285" customFormat="false" ht="13" hidden="false" customHeight="false" outlineLevel="0" collapsed="false">
      <c r="A62285" s="2" t="n">
        <v>62283</v>
      </c>
      <c r="B62285" s="2" t="n">
        <f aca="false">(1+1/A62285)^A62285</f>
        <v>2.71826000677529</v>
      </c>
    </row>
    <row r="62286" customFormat="false" ht="13" hidden="false" customHeight="false" outlineLevel="0" collapsed="false">
      <c r="A62286" s="2" t="n">
        <v>62284</v>
      </c>
      <c r="B62286" s="2" t="n">
        <f aca="false">(1+1/A62286)^A62286</f>
        <v>2.71826000711211</v>
      </c>
    </row>
    <row r="62287" customFormat="false" ht="13" hidden="false" customHeight="false" outlineLevel="0" collapsed="false">
      <c r="A62287" s="2" t="n">
        <v>62285</v>
      </c>
      <c r="B62287" s="2" t="n">
        <f aca="false">(1+1/A62287)^A62287</f>
        <v>2.71826000747604</v>
      </c>
    </row>
    <row r="62288" customFormat="false" ht="13" hidden="false" customHeight="false" outlineLevel="0" collapsed="false">
      <c r="A62288" s="2" t="n">
        <v>62286</v>
      </c>
      <c r="B62288" s="2" t="n">
        <f aca="false">(1+1/A62288)^A62288</f>
        <v>2.71826000779196</v>
      </c>
    </row>
    <row r="62289" customFormat="false" ht="13" hidden="false" customHeight="false" outlineLevel="0" collapsed="false">
      <c r="A62289" s="2" t="n">
        <v>62287</v>
      </c>
      <c r="B62289" s="2" t="n">
        <f aca="false">(1+1/A62289)^A62289</f>
        <v>2.71826000817272</v>
      </c>
    </row>
    <row r="62290" customFormat="false" ht="13" hidden="false" customHeight="false" outlineLevel="0" collapsed="false">
      <c r="A62290" s="2" t="n">
        <v>62288</v>
      </c>
      <c r="B62290" s="2" t="n">
        <f aca="false">(1+1/A62290)^A62290</f>
        <v>2.71826000850559</v>
      </c>
    </row>
    <row r="62291" customFormat="false" ht="13" hidden="false" customHeight="false" outlineLevel="0" collapsed="false">
      <c r="A62291" s="2" t="n">
        <v>62289</v>
      </c>
      <c r="B62291" s="2" t="n">
        <f aca="false">(1+1/A62291)^A62291</f>
        <v>2.71826000886584</v>
      </c>
    </row>
    <row r="62292" customFormat="false" ht="13" hidden="false" customHeight="false" outlineLevel="0" collapsed="false">
      <c r="A62292" s="2" t="n">
        <v>62290</v>
      </c>
      <c r="B62292" s="2" t="n">
        <f aca="false">(1+1/A62292)^A62292</f>
        <v>2.71826000921594</v>
      </c>
    </row>
    <row r="62293" customFormat="false" ht="13" hidden="false" customHeight="false" outlineLevel="0" collapsed="false">
      <c r="A62293" s="2" t="n">
        <v>62291</v>
      </c>
      <c r="B62293" s="2" t="n">
        <f aca="false">(1+1/A62293)^A62293</f>
        <v>2.71826000955596</v>
      </c>
    </row>
    <row r="62294" customFormat="false" ht="13" hidden="false" customHeight="false" outlineLevel="0" collapsed="false">
      <c r="A62294" s="2" t="n">
        <v>62292</v>
      </c>
      <c r="B62294" s="2" t="n">
        <f aca="false">(1+1/A62294)^A62294</f>
        <v>2.71826000992356</v>
      </c>
    </row>
    <row r="62295" customFormat="false" ht="13" hidden="false" customHeight="false" outlineLevel="0" collapsed="false">
      <c r="A62295" s="2" t="n">
        <v>62293</v>
      </c>
      <c r="B62295" s="2" t="n">
        <f aca="false">(1+1/A62295)^A62295</f>
        <v>2.71826001028121</v>
      </c>
    </row>
    <row r="62296" customFormat="false" ht="13" hidden="false" customHeight="false" outlineLevel="0" collapsed="false">
      <c r="A62296" s="2" t="n">
        <v>62294</v>
      </c>
      <c r="B62296" s="2" t="n">
        <f aca="false">(1+1/A62296)^A62296</f>
        <v>2.71826001062898</v>
      </c>
    </row>
    <row r="62297" customFormat="false" ht="13" hidden="false" customHeight="false" outlineLevel="0" collapsed="false">
      <c r="A62297" s="2" t="n">
        <v>62295</v>
      </c>
      <c r="B62297" s="2" t="n">
        <f aca="false">(1+1/A62297)^A62297</f>
        <v>2.71826001096694</v>
      </c>
    </row>
    <row r="62298" customFormat="false" ht="13" hidden="false" customHeight="false" outlineLevel="0" collapsed="false">
      <c r="A62298" s="2" t="n">
        <v>62296</v>
      </c>
      <c r="B62298" s="2" t="n">
        <f aca="false">(1+1/A62298)^A62298</f>
        <v>2.71826001129515</v>
      </c>
    </row>
    <row r="62299" customFormat="false" ht="13" hidden="false" customHeight="false" outlineLevel="0" collapsed="false">
      <c r="A62299" s="2" t="n">
        <v>62297</v>
      </c>
      <c r="B62299" s="2" t="n">
        <f aca="false">(1+1/A62299)^A62299</f>
        <v>2.71826001165128</v>
      </c>
    </row>
    <row r="62300" customFormat="false" ht="13" hidden="false" customHeight="false" outlineLevel="0" collapsed="false">
      <c r="A62300" s="2" t="n">
        <v>62298</v>
      </c>
      <c r="B62300" s="2" t="n">
        <f aca="false">(1+1/A62300)^A62300</f>
        <v>2.7182600119978</v>
      </c>
    </row>
    <row r="62301" customFormat="false" ht="13" hidden="false" customHeight="false" outlineLevel="0" collapsed="false">
      <c r="A62301" s="2" t="n">
        <v>62299</v>
      </c>
      <c r="B62301" s="2" t="n">
        <f aca="false">(1+1/A62301)^A62301</f>
        <v>2.71826001237238</v>
      </c>
    </row>
    <row r="62302" customFormat="false" ht="13" hidden="false" customHeight="false" outlineLevel="0" collapsed="false">
      <c r="A62302" s="2" t="n">
        <v>62300</v>
      </c>
      <c r="B62302" s="2" t="n">
        <f aca="false">(1+1/A62302)^A62302</f>
        <v>2.71826001269988</v>
      </c>
    </row>
    <row r="62303" customFormat="false" ht="13" hidden="false" customHeight="false" outlineLevel="0" collapsed="false">
      <c r="A62303" s="2" t="n">
        <v>62301</v>
      </c>
      <c r="B62303" s="2" t="n">
        <f aca="false">(1+1/A62303)^A62303</f>
        <v>2.71826001305557</v>
      </c>
    </row>
    <row r="62304" customFormat="false" ht="13" hidden="false" customHeight="false" outlineLevel="0" collapsed="false">
      <c r="A62304" s="2" t="n">
        <v>62302</v>
      </c>
      <c r="B62304" s="2" t="n">
        <f aca="false">(1+1/A62304)^A62304</f>
        <v>2.71826001340192</v>
      </c>
    </row>
    <row r="62305" customFormat="false" ht="13" hidden="false" customHeight="false" outlineLevel="0" collapsed="false">
      <c r="A62305" s="2" t="n">
        <v>62303</v>
      </c>
      <c r="B62305" s="2" t="n">
        <f aca="false">(1+1/A62305)^A62305</f>
        <v>2.71826001377659</v>
      </c>
    </row>
    <row r="62306" customFormat="false" ht="13" hidden="false" customHeight="false" outlineLevel="0" collapsed="false">
      <c r="A62306" s="2" t="n">
        <v>62304</v>
      </c>
      <c r="B62306" s="2" t="n">
        <f aca="false">(1+1/A62306)^A62306</f>
        <v>2.71826001410446</v>
      </c>
    </row>
    <row r="62307" customFormat="false" ht="13" hidden="false" customHeight="false" outlineLevel="0" collapsed="false">
      <c r="A62307" s="2" t="n">
        <v>62305</v>
      </c>
      <c r="B62307" s="2" t="n">
        <f aca="false">(1+1/A62307)^A62307</f>
        <v>2.71826001446079</v>
      </c>
    </row>
    <row r="62308" customFormat="false" ht="13" hidden="false" customHeight="false" outlineLevel="0" collapsed="false">
      <c r="A62308" s="2" t="n">
        <v>62306</v>
      </c>
      <c r="B62308" s="2" t="n">
        <f aca="false">(1+1/A62308)^A62308</f>
        <v>2.71826001480804</v>
      </c>
    </row>
    <row r="62309" customFormat="false" ht="13" hidden="false" customHeight="false" outlineLevel="0" collapsed="false">
      <c r="A62309" s="2" t="n">
        <v>62307</v>
      </c>
      <c r="B62309" s="2" t="n">
        <f aca="false">(1+1/A62309)^A62309</f>
        <v>2.71826001514629</v>
      </c>
    </row>
    <row r="62310" customFormat="false" ht="13" hidden="false" customHeight="false" outlineLevel="0" collapsed="false">
      <c r="A62310" s="2" t="n">
        <v>62308</v>
      </c>
      <c r="B62310" s="2" t="n">
        <f aca="false">(1+1/A62310)^A62310</f>
        <v>2.71826001551321</v>
      </c>
    </row>
    <row r="62311" customFormat="false" ht="13" hidden="false" customHeight="false" outlineLevel="0" collapsed="false">
      <c r="A62311" s="2" t="n">
        <v>62309</v>
      </c>
      <c r="B62311" s="2" t="n">
        <f aca="false">(1+1/A62311)^A62311</f>
        <v>2.71826001587125</v>
      </c>
    </row>
    <row r="62312" customFormat="false" ht="13" hidden="false" customHeight="false" outlineLevel="0" collapsed="false">
      <c r="A62312" s="2" t="n">
        <v>62310</v>
      </c>
      <c r="B62312" s="2" t="n">
        <f aca="false">(1+1/A62312)^A62312</f>
        <v>2.7182600162205</v>
      </c>
    </row>
    <row r="62313" customFormat="false" ht="13" hidden="false" customHeight="false" outlineLevel="0" collapsed="false">
      <c r="A62313" s="2" t="n">
        <v>62311</v>
      </c>
      <c r="B62313" s="2" t="n">
        <f aca="false">(1+1/A62313)^A62313</f>
        <v>2.718260016561</v>
      </c>
    </row>
    <row r="62314" customFormat="false" ht="13" hidden="false" customHeight="false" outlineLevel="0" collapsed="false">
      <c r="A62314" s="2" t="n">
        <v>62312</v>
      </c>
      <c r="B62314" s="2" t="n">
        <f aca="false">(1+1/A62314)^A62314</f>
        <v>2.71826001693044</v>
      </c>
    </row>
    <row r="62315" customFormat="false" ht="13" hidden="false" customHeight="false" outlineLevel="0" collapsed="false">
      <c r="A62315" s="2" t="n">
        <v>62313</v>
      </c>
      <c r="B62315" s="2" t="n">
        <f aca="false">(1+1/A62315)^A62315</f>
        <v>2.71826001725368</v>
      </c>
    </row>
    <row r="62316" customFormat="false" ht="13" hidden="false" customHeight="false" outlineLevel="0" collapsed="false">
      <c r="A62316" s="2" t="n">
        <v>62314</v>
      </c>
      <c r="B62316" s="2" t="n">
        <f aca="false">(1+1/A62316)^A62316</f>
        <v>2.71826001760598</v>
      </c>
    </row>
    <row r="62317" customFormat="false" ht="13" hidden="false" customHeight="false" outlineLevel="0" collapsed="false">
      <c r="A62317" s="2" t="n">
        <v>62315</v>
      </c>
      <c r="B62317" s="2" t="n">
        <f aca="false">(1+1/A62317)^A62317</f>
        <v>2.71826001794982</v>
      </c>
    </row>
    <row r="62318" customFormat="false" ht="13" hidden="false" customHeight="false" outlineLevel="0" collapsed="false">
      <c r="A62318" s="2" t="n">
        <v>62316</v>
      </c>
      <c r="B62318" s="2" t="n">
        <f aca="false">(1+1/A62318)^A62318</f>
        <v>2.71826001832287</v>
      </c>
    </row>
    <row r="62319" customFormat="false" ht="13" hidden="false" customHeight="false" outlineLevel="0" collapsed="false">
      <c r="A62319" s="2" t="n">
        <v>62317</v>
      </c>
      <c r="B62319" s="2" t="n">
        <f aca="false">(1+1/A62319)^A62319</f>
        <v>2.71826001864998</v>
      </c>
    </row>
    <row r="62320" customFormat="false" ht="13" hidden="false" customHeight="false" outlineLevel="0" collapsed="false">
      <c r="A62320" s="2" t="n">
        <v>62318</v>
      </c>
      <c r="B62320" s="2" t="n">
        <f aca="false">(1+1/A62320)^A62320</f>
        <v>2.71826001900643</v>
      </c>
    </row>
    <row r="62321" customFormat="false" ht="13" hidden="false" customHeight="false" outlineLevel="0" collapsed="false">
      <c r="A62321" s="2" t="n">
        <v>62319</v>
      </c>
      <c r="B62321" s="2" t="n">
        <f aca="false">(1+1/A62321)^A62321</f>
        <v>2.71826001935469</v>
      </c>
    </row>
    <row r="62322" customFormat="false" ht="13" hidden="false" customHeight="false" outlineLevel="0" collapsed="false">
      <c r="A62322" s="2" t="n">
        <v>62320</v>
      </c>
      <c r="B62322" s="2" t="n">
        <f aca="false">(1+1/A62322)^A62322</f>
        <v>2.71826001973242</v>
      </c>
    </row>
    <row r="62323" customFormat="false" ht="13" hidden="false" customHeight="false" outlineLevel="0" collapsed="false">
      <c r="A62323" s="2" t="n">
        <v>62321</v>
      </c>
      <c r="B62323" s="2" t="n">
        <f aca="false">(1+1/A62323)^A62323</f>
        <v>2.71826002006448</v>
      </c>
    </row>
    <row r="62324" customFormat="false" ht="13" hidden="false" customHeight="false" outlineLevel="0" collapsed="false">
      <c r="A62324" s="2" t="n">
        <v>62322</v>
      </c>
      <c r="B62324" s="2" t="n">
        <f aca="false">(1+1/A62324)^A62324</f>
        <v>2.71826002042615</v>
      </c>
    </row>
    <row r="62325" customFormat="false" ht="13" hidden="false" customHeight="false" outlineLevel="0" collapsed="false">
      <c r="A62325" s="2" t="n">
        <v>62323</v>
      </c>
      <c r="B62325" s="2" t="n">
        <f aca="false">(1+1/A62325)^A62325</f>
        <v>2.7182600207799</v>
      </c>
    </row>
    <row r="62326" customFormat="false" ht="13" hidden="false" customHeight="false" outlineLevel="0" collapsed="false">
      <c r="A62326" s="2" t="n">
        <v>62324</v>
      </c>
      <c r="B62326" s="2" t="n">
        <f aca="false">(1+1/A62326)^A62326</f>
        <v>2.71826002112578</v>
      </c>
    </row>
    <row r="62327" customFormat="false" ht="13" hidden="false" customHeight="false" outlineLevel="0" collapsed="false">
      <c r="A62327" s="2" t="n">
        <v>62325</v>
      </c>
      <c r="B62327" s="2" t="n">
        <f aca="false">(1+1/A62327)^A62327</f>
        <v>2.71826002146387</v>
      </c>
    </row>
    <row r="62328" customFormat="false" ht="13" hidden="false" customHeight="false" outlineLevel="0" collapsed="false">
      <c r="A62328" s="2" t="n">
        <v>62326</v>
      </c>
      <c r="B62328" s="2" t="n">
        <f aca="false">(1+1/A62328)^A62328</f>
        <v>2.71826002183185</v>
      </c>
    </row>
    <row r="62329" customFormat="false" ht="13" hidden="false" customHeight="false" outlineLevel="0" collapsed="false">
      <c r="A62329" s="2" t="n">
        <v>62327</v>
      </c>
      <c r="B62329" s="2" t="n">
        <f aca="false">(1+1/A62329)^A62329</f>
        <v>2.71826002215455</v>
      </c>
    </row>
    <row r="62330" customFormat="false" ht="13" hidden="false" customHeight="false" outlineLevel="0" collapsed="false">
      <c r="A62330" s="2" t="n">
        <v>62328</v>
      </c>
      <c r="B62330" s="2" t="n">
        <f aca="false">(1+1/A62330)^A62330</f>
        <v>2.71826002250727</v>
      </c>
    </row>
    <row r="62331" customFormat="false" ht="13" hidden="false" customHeight="false" outlineLevel="0" collapsed="false">
      <c r="A62331" s="2" t="n">
        <v>62329</v>
      </c>
      <c r="B62331" s="2" t="n">
        <f aca="false">(1+1/A62331)^A62331</f>
        <v>2.71826002285247</v>
      </c>
    </row>
    <row r="62332" customFormat="false" ht="13" hidden="false" customHeight="false" outlineLevel="0" collapsed="false">
      <c r="A62332" s="2" t="n">
        <v>62330</v>
      </c>
      <c r="B62332" s="2" t="n">
        <f aca="false">(1+1/A62332)^A62332</f>
        <v>2.71826002322783</v>
      </c>
    </row>
    <row r="62333" customFormat="false" ht="13" hidden="false" customHeight="false" outlineLevel="0" collapsed="false">
      <c r="A62333" s="2" t="n">
        <v>62331</v>
      </c>
      <c r="B62333" s="2" t="n">
        <f aca="false">(1+1/A62333)^A62333</f>
        <v>2.71826002355817</v>
      </c>
    </row>
    <row r="62334" customFormat="false" ht="13" hidden="false" customHeight="false" outlineLevel="0" collapsed="false">
      <c r="A62334" s="2" t="n">
        <v>62332</v>
      </c>
      <c r="B62334" s="2" t="n">
        <f aca="false">(1+1/A62334)^A62334</f>
        <v>2.71826002391882</v>
      </c>
    </row>
    <row r="62335" customFormat="false" ht="13" hidden="false" customHeight="false" outlineLevel="0" collapsed="false">
      <c r="A62335" s="2" t="n">
        <v>62333</v>
      </c>
      <c r="B62335" s="2" t="n">
        <f aca="false">(1+1/A62335)^A62335</f>
        <v>2.7182600242722</v>
      </c>
    </row>
    <row r="62336" customFormat="false" ht="13" hidden="false" customHeight="false" outlineLevel="0" collapsed="false">
      <c r="A62336" s="2" t="n">
        <v>62334</v>
      </c>
      <c r="B62336" s="2" t="n">
        <f aca="false">(1+1/A62336)^A62336</f>
        <v>2.7182600246184</v>
      </c>
    </row>
    <row r="62337" customFormat="false" ht="13" hidden="false" customHeight="false" outlineLevel="0" collapsed="false">
      <c r="A62337" s="2" t="n">
        <v>62335</v>
      </c>
      <c r="B62337" s="2" t="n">
        <f aca="false">(1+1/A62337)^A62337</f>
        <v>2.71826002495747</v>
      </c>
    </row>
    <row r="62338" customFormat="false" ht="13" hidden="false" customHeight="false" outlineLevel="0" collapsed="false">
      <c r="A62338" s="2" t="n">
        <v>62336</v>
      </c>
      <c r="B62338" s="2" t="n">
        <f aca="false">(1+1/A62338)^A62338</f>
        <v>2.71826002532711</v>
      </c>
    </row>
    <row r="62339" customFormat="false" ht="13" hidden="false" customHeight="false" outlineLevel="0" collapsed="false">
      <c r="A62339" s="2" t="n">
        <v>62337</v>
      </c>
      <c r="B62339" s="2" t="n">
        <f aca="false">(1+1/A62339)^A62339</f>
        <v>2.71826002565214</v>
      </c>
    </row>
    <row r="62340" customFormat="false" ht="13" hidden="false" customHeight="false" outlineLevel="0" collapsed="false">
      <c r="A62340" s="2" t="n">
        <v>62338</v>
      </c>
      <c r="B62340" s="2" t="n">
        <f aca="false">(1+1/A62340)^A62340</f>
        <v>2.71826002600787</v>
      </c>
    </row>
    <row r="62341" customFormat="false" ht="13" hidden="false" customHeight="false" outlineLevel="0" collapsed="false">
      <c r="A62341" s="2" t="n">
        <v>62339</v>
      </c>
      <c r="B62341" s="2" t="n">
        <f aca="false">(1+1/A62341)^A62341</f>
        <v>2.71826002635675</v>
      </c>
    </row>
    <row r="62342" customFormat="false" ht="13" hidden="false" customHeight="false" outlineLevel="0" collapsed="false">
      <c r="A62342" s="2" t="n">
        <v>62340</v>
      </c>
      <c r="B62342" s="2" t="n">
        <f aca="false">(1+1/A62342)^A62342</f>
        <v>2.71826002669884</v>
      </c>
    </row>
    <row r="62343" customFormat="false" ht="13" hidden="false" customHeight="false" outlineLevel="0" collapsed="false">
      <c r="A62343" s="2" t="n">
        <v>62341</v>
      </c>
      <c r="B62343" s="2" t="n">
        <f aca="false">(1+1/A62343)^A62343</f>
        <v>2.71826002707184</v>
      </c>
    </row>
    <row r="62344" customFormat="false" ht="13" hidden="false" customHeight="false" outlineLevel="0" collapsed="false">
      <c r="A62344" s="2" t="n">
        <v>62342</v>
      </c>
      <c r="B62344" s="2" t="n">
        <f aca="false">(1+1/A62344)^A62344</f>
        <v>2.71826002740055</v>
      </c>
    </row>
    <row r="62345" customFormat="false" ht="13" hidden="false" customHeight="false" outlineLevel="0" collapsed="false">
      <c r="A62345" s="2" t="n">
        <v>62343</v>
      </c>
      <c r="B62345" s="2" t="n">
        <f aca="false">(1+1/A62345)^A62345</f>
        <v>2.71826002776031</v>
      </c>
    </row>
    <row r="62346" customFormat="false" ht="13" hidden="false" customHeight="false" outlineLevel="0" collapsed="false">
      <c r="A62346" s="2" t="n">
        <v>62344</v>
      </c>
      <c r="B62346" s="2" t="n">
        <f aca="false">(1+1/A62346)^A62346</f>
        <v>2.71826002811356</v>
      </c>
    </row>
    <row r="62347" customFormat="false" ht="13" hidden="false" customHeight="false" outlineLevel="0" collapsed="false">
      <c r="A62347" s="2" t="n">
        <v>62345</v>
      </c>
      <c r="B62347" s="2" t="n">
        <f aca="false">(1+1/A62347)^A62347</f>
        <v>2.71826002846035</v>
      </c>
    </row>
    <row r="62348" customFormat="false" ht="13" hidden="false" customHeight="false" outlineLevel="0" collapsed="false">
      <c r="A62348" s="2" t="n">
        <v>62346</v>
      </c>
      <c r="B62348" s="2" t="n">
        <f aca="false">(1+1/A62348)^A62348</f>
        <v>2.71826002880076</v>
      </c>
    </row>
    <row r="62349" customFormat="false" ht="13" hidden="false" customHeight="false" outlineLevel="0" collapsed="false">
      <c r="A62349" s="2" t="n">
        <v>62347</v>
      </c>
      <c r="B62349" s="2" t="n">
        <f aca="false">(1+1/A62349)^A62349</f>
        <v>2.71826002917248</v>
      </c>
    </row>
    <row r="62350" customFormat="false" ht="13" hidden="false" customHeight="false" outlineLevel="0" collapsed="false">
      <c r="A62350" s="2" t="n">
        <v>62348</v>
      </c>
      <c r="B62350" s="2" t="n">
        <f aca="false">(1+1/A62350)^A62350</f>
        <v>2.71826002950032</v>
      </c>
    </row>
    <row r="62351" customFormat="false" ht="13" hidden="false" customHeight="false" outlineLevel="0" collapsed="false">
      <c r="A62351" s="2" t="n">
        <v>62349</v>
      </c>
      <c r="B62351" s="2" t="n">
        <f aca="false">(1+1/A62351)^A62351</f>
        <v>2.71826002985961</v>
      </c>
    </row>
    <row r="62352" customFormat="false" ht="13" hidden="false" customHeight="false" outlineLevel="0" collapsed="false">
      <c r="A62352" s="2" t="n">
        <v>62350</v>
      </c>
      <c r="B62352" s="2" t="n">
        <f aca="false">(1+1/A62352)^A62352</f>
        <v>2.71826003021279</v>
      </c>
    </row>
    <row r="62353" customFormat="false" ht="13" hidden="false" customHeight="false" outlineLevel="0" collapsed="false">
      <c r="A62353" s="2" t="n">
        <v>62351</v>
      </c>
      <c r="B62353" s="2" t="n">
        <f aca="false">(1+1/A62353)^A62353</f>
        <v>2.71826003055992</v>
      </c>
    </row>
    <row r="62354" customFormat="false" ht="13" hidden="false" customHeight="false" outlineLevel="0" collapsed="false">
      <c r="A62354" s="2" t="n">
        <v>62352</v>
      </c>
      <c r="B62354" s="2" t="n">
        <f aca="false">(1+1/A62354)^A62354</f>
        <v>2.71826003090107</v>
      </c>
    </row>
    <row r="62355" customFormat="false" ht="13" hidden="false" customHeight="false" outlineLevel="0" collapsed="false">
      <c r="A62355" s="2" t="n">
        <v>62353</v>
      </c>
      <c r="B62355" s="2" t="n">
        <f aca="false">(1+1/A62355)^A62355</f>
        <v>2.71826003127394</v>
      </c>
    </row>
    <row r="62356" customFormat="false" ht="13" hidden="false" customHeight="false" outlineLevel="0" collapsed="false">
      <c r="A62356" s="2" t="n">
        <v>62354</v>
      </c>
      <c r="B62356" s="2" t="n">
        <f aca="false">(1+1/A62356)^A62356</f>
        <v>2.71826003160333</v>
      </c>
    </row>
    <row r="62357" customFormat="false" ht="13" hidden="false" customHeight="false" outlineLevel="0" collapsed="false">
      <c r="A62357" s="2" t="n">
        <v>62355</v>
      </c>
      <c r="B62357" s="2" t="n">
        <f aca="false">(1+1/A62357)^A62357</f>
        <v>2.71826003196458</v>
      </c>
    </row>
    <row r="62358" customFormat="false" ht="13" hidden="false" customHeight="false" outlineLevel="0" collapsed="false">
      <c r="A62358" s="2" t="n">
        <v>62356</v>
      </c>
      <c r="B62358" s="2" t="n">
        <f aca="false">(1+1/A62358)^A62358</f>
        <v>2.71826003232011</v>
      </c>
    </row>
    <row r="62359" customFormat="false" ht="13" hidden="false" customHeight="false" outlineLevel="0" collapsed="false">
      <c r="A62359" s="2" t="n">
        <v>62357</v>
      </c>
      <c r="B62359" s="2" t="n">
        <f aca="false">(1+1/A62359)^A62359</f>
        <v>2.71826003267</v>
      </c>
    </row>
    <row r="62360" customFormat="false" ht="13" hidden="false" customHeight="false" outlineLevel="0" collapsed="false">
      <c r="A62360" s="2" t="n">
        <v>62358</v>
      </c>
      <c r="B62360" s="2" t="n">
        <f aca="false">(1+1/A62360)^A62360</f>
        <v>2.71826003301432</v>
      </c>
    </row>
    <row r="62361" customFormat="false" ht="13" hidden="false" customHeight="false" outlineLevel="0" collapsed="false">
      <c r="A62361" s="2" t="n">
        <v>62359</v>
      </c>
      <c r="B62361" s="2" t="n">
        <f aca="false">(1+1/A62361)^A62361</f>
        <v>2.71826003335312</v>
      </c>
    </row>
    <row r="62362" customFormat="false" ht="13" hidden="false" customHeight="false" outlineLevel="0" collapsed="false">
      <c r="A62362" s="2" t="n">
        <v>62360</v>
      </c>
      <c r="B62362" s="2" t="n">
        <f aca="false">(1+1/A62362)^A62362</f>
        <v>2.71826003368648</v>
      </c>
    </row>
    <row r="62363" customFormat="false" ht="13" hidden="false" customHeight="false" outlineLevel="0" collapsed="false">
      <c r="A62363" s="2" t="n">
        <v>62361</v>
      </c>
      <c r="B62363" s="2" t="n">
        <f aca="false">(1+1/A62363)^A62363</f>
        <v>2.7182600340521</v>
      </c>
    </row>
    <row r="62364" customFormat="false" ht="13" hidden="false" customHeight="false" outlineLevel="0" collapsed="false">
      <c r="A62364" s="2" t="n">
        <v>62362</v>
      </c>
      <c r="B62364" s="2" t="n">
        <f aca="false">(1+1/A62364)^A62364</f>
        <v>2.71826003441241</v>
      </c>
    </row>
    <row r="62365" customFormat="false" ht="13" hidden="false" customHeight="false" outlineLevel="0" collapsed="false">
      <c r="A62365" s="2" t="n">
        <v>62363</v>
      </c>
      <c r="B62365" s="2" t="n">
        <f aca="false">(1+1/A62365)^A62365</f>
        <v>2.71826003476749</v>
      </c>
    </row>
    <row r="62366" customFormat="false" ht="13" hidden="false" customHeight="false" outlineLevel="0" collapsed="false">
      <c r="A62366" s="2" t="n">
        <v>62364</v>
      </c>
      <c r="B62366" s="2" t="n">
        <f aca="false">(1+1/A62366)^A62366</f>
        <v>2.71826003511739</v>
      </c>
    </row>
    <row r="62367" customFormat="false" ht="13" hidden="false" customHeight="false" outlineLevel="0" collapsed="false">
      <c r="A62367" s="2" t="n">
        <v>62365</v>
      </c>
      <c r="B62367" s="2" t="n">
        <f aca="false">(1+1/A62367)^A62367</f>
        <v>2.71826003546218</v>
      </c>
    </row>
    <row r="62368" customFormat="false" ht="13" hidden="false" customHeight="false" outlineLevel="0" collapsed="false">
      <c r="A62368" s="2" t="n">
        <v>62366</v>
      </c>
      <c r="B62368" s="2" t="n">
        <f aca="false">(1+1/A62368)^A62368</f>
        <v>2.71826003580193</v>
      </c>
    </row>
    <row r="62369" customFormat="false" ht="13" hidden="false" customHeight="false" outlineLevel="0" collapsed="false">
      <c r="A62369" s="2" t="n">
        <v>62367</v>
      </c>
      <c r="B62369" s="2" t="n">
        <f aca="false">(1+1/A62369)^A62369</f>
        <v>2.71826003613671</v>
      </c>
    </row>
    <row r="62370" customFormat="false" ht="13" hidden="false" customHeight="false" outlineLevel="0" collapsed="false">
      <c r="A62370" s="2" t="n">
        <v>62368</v>
      </c>
      <c r="B62370" s="2" t="n">
        <f aca="false">(1+1/A62370)^A62370</f>
        <v>2.71826003650422</v>
      </c>
    </row>
    <row r="62371" customFormat="false" ht="13" hidden="false" customHeight="false" outlineLevel="0" collapsed="false">
      <c r="A62371" s="2" t="n">
        <v>62369</v>
      </c>
      <c r="B62371" s="2" t="n">
        <f aca="false">(1+1/A62371)^A62371</f>
        <v>2.7182600368669</v>
      </c>
    </row>
    <row r="62372" customFormat="false" ht="13" hidden="false" customHeight="false" outlineLevel="0" collapsed="false">
      <c r="A62372" s="2" t="n">
        <v>62370</v>
      </c>
      <c r="B62372" s="2" t="n">
        <f aca="false">(1+1/A62372)^A62372</f>
        <v>2.71826003718716</v>
      </c>
    </row>
    <row r="62373" customFormat="false" ht="13" hidden="false" customHeight="false" outlineLevel="0" collapsed="false">
      <c r="A62373" s="2" t="n">
        <v>62371</v>
      </c>
      <c r="B62373" s="2" t="n">
        <f aca="false">(1+1/A62373)^A62373</f>
        <v>2.71826003754037</v>
      </c>
    </row>
    <row r="62374" customFormat="false" ht="13" hidden="false" customHeight="false" outlineLevel="0" collapsed="false">
      <c r="A62374" s="2" t="n">
        <v>62372</v>
      </c>
      <c r="B62374" s="2" t="n">
        <f aca="false">(1+1/A62374)^A62374</f>
        <v>2.71826003788893</v>
      </c>
    </row>
    <row r="62375" customFormat="false" ht="13" hidden="false" customHeight="false" outlineLevel="0" collapsed="false">
      <c r="A62375" s="2" t="n">
        <v>62373</v>
      </c>
      <c r="B62375" s="2" t="n">
        <f aca="false">(1+1/A62375)^A62375</f>
        <v>2.71826003823293</v>
      </c>
    </row>
    <row r="62376" customFormat="false" ht="13" hidden="false" customHeight="false" outlineLevel="0" collapsed="false">
      <c r="A62376" s="2" t="n">
        <v>62374</v>
      </c>
      <c r="B62376" s="2" t="n">
        <f aca="false">(1+1/A62376)^A62376</f>
        <v>2.71826003861007</v>
      </c>
    </row>
    <row r="62377" customFormat="false" ht="13" hidden="false" customHeight="false" outlineLevel="0" collapsed="false">
      <c r="A62377" s="2" t="n">
        <v>62375</v>
      </c>
      <c r="B62377" s="2" t="n">
        <f aca="false">(1+1/A62377)^A62377</f>
        <v>2.71826003894512</v>
      </c>
    </row>
    <row r="62378" customFormat="false" ht="13" hidden="false" customHeight="false" outlineLevel="0" collapsed="false">
      <c r="A62378" s="2" t="n">
        <v>62376</v>
      </c>
      <c r="B62378" s="2" t="n">
        <f aca="false">(1+1/A62378)^A62378</f>
        <v>2.71826003927581</v>
      </c>
    </row>
    <row r="62379" customFormat="false" ht="13" hidden="false" customHeight="false" outlineLevel="0" collapsed="false">
      <c r="A62379" s="2" t="n">
        <v>62377</v>
      </c>
      <c r="B62379" s="2" t="n">
        <f aca="false">(1+1/A62379)^A62379</f>
        <v>2.71826003963985</v>
      </c>
    </row>
    <row r="62380" customFormat="false" ht="13" hidden="false" customHeight="false" outlineLevel="0" collapsed="false">
      <c r="A62380" s="2" t="n">
        <v>62378</v>
      </c>
      <c r="B62380" s="2" t="n">
        <f aca="false">(1+1/A62380)^A62380</f>
        <v>2.71826003999965</v>
      </c>
    </row>
    <row r="62381" customFormat="false" ht="13" hidden="false" customHeight="false" outlineLevel="0" collapsed="false">
      <c r="A62381" s="2" t="n">
        <v>62379</v>
      </c>
      <c r="B62381" s="2" t="n">
        <f aca="false">(1+1/A62381)^A62381</f>
        <v>2.71826004035528</v>
      </c>
    </row>
    <row r="62382" customFormat="false" ht="13" hidden="false" customHeight="false" outlineLevel="0" collapsed="false">
      <c r="A62382" s="2" t="n">
        <v>62380</v>
      </c>
      <c r="B62382" s="2" t="n">
        <f aca="false">(1+1/A62382)^A62382</f>
        <v>2.71826004070681</v>
      </c>
    </row>
    <row r="62383" customFormat="false" ht="13" hidden="false" customHeight="false" outlineLevel="0" collapsed="false">
      <c r="A62383" s="2" t="n">
        <v>62381</v>
      </c>
      <c r="B62383" s="2" t="n">
        <f aca="false">(1+1/A62383)^A62383</f>
        <v>2.71826004105432</v>
      </c>
    </row>
    <row r="62384" customFormat="false" ht="13" hidden="false" customHeight="false" outlineLevel="0" collapsed="false">
      <c r="A62384" s="2" t="n">
        <v>62382</v>
      </c>
      <c r="B62384" s="2" t="n">
        <f aca="false">(1+1/A62384)^A62384</f>
        <v>2.71826004139785</v>
      </c>
    </row>
    <row r="62385" customFormat="false" ht="13" hidden="false" customHeight="false" outlineLevel="0" collapsed="false">
      <c r="A62385" s="2" t="n">
        <v>62383</v>
      </c>
      <c r="B62385" s="2" t="n">
        <f aca="false">(1+1/A62385)^A62385</f>
        <v>2.71826004173749</v>
      </c>
    </row>
    <row r="62386" customFormat="false" ht="13" hidden="false" customHeight="false" outlineLevel="0" collapsed="false">
      <c r="A62386" s="2" t="n">
        <v>62384</v>
      </c>
      <c r="B62386" s="2" t="n">
        <f aca="false">(1+1/A62386)^A62386</f>
        <v>2.7182600420733</v>
      </c>
    </row>
    <row r="62387" customFormat="false" ht="13" hidden="false" customHeight="false" outlineLevel="0" collapsed="false">
      <c r="A62387" s="2" t="n">
        <v>62385</v>
      </c>
      <c r="B62387" s="2" t="n">
        <f aca="false">(1+1/A62387)^A62387</f>
        <v>2.71826004244299</v>
      </c>
    </row>
    <row r="62388" customFormat="false" ht="13" hidden="false" customHeight="false" outlineLevel="0" collapsed="false">
      <c r="A62388" s="2" t="n">
        <v>62386</v>
      </c>
      <c r="B62388" s="2" t="n">
        <f aca="false">(1+1/A62388)^A62388</f>
        <v>2.71826004277133</v>
      </c>
    </row>
    <row r="62389" customFormat="false" ht="13" hidden="false" customHeight="false" outlineLevel="0" collapsed="false">
      <c r="A62389" s="2" t="n">
        <v>62387</v>
      </c>
      <c r="B62389" s="2" t="n">
        <f aca="false">(1+1/A62389)^A62389</f>
        <v>2.7182600431337</v>
      </c>
    </row>
    <row r="62390" customFormat="false" ht="13" hidden="false" customHeight="false" outlineLevel="0" collapsed="false">
      <c r="A62390" s="2" t="n">
        <v>62388</v>
      </c>
      <c r="B62390" s="2" t="n">
        <f aca="false">(1+1/A62390)^A62390</f>
        <v>2.71826004349251</v>
      </c>
    </row>
    <row r="62391" customFormat="false" ht="13" hidden="false" customHeight="false" outlineLevel="0" collapsed="false">
      <c r="A62391" s="2" t="n">
        <v>62389</v>
      </c>
      <c r="B62391" s="2" t="n">
        <f aca="false">(1+1/A62391)^A62391</f>
        <v>2.71826004384781</v>
      </c>
    </row>
    <row r="62392" customFormat="false" ht="13" hidden="false" customHeight="false" outlineLevel="0" collapsed="false">
      <c r="A62392" s="2" t="n">
        <v>62390</v>
      </c>
      <c r="B62392" s="2" t="n">
        <f aca="false">(1+1/A62392)^A62392</f>
        <v>2.7182600441997</v>
      </c>
    </row>
    <row r="62393" customFormat="false" ht="13" hidden="false" customHeight="false" outlineLevel="0" collapsed="false">
      <c r="A62393" s="2" t="n">
        <v>62391</v>
      </c>
      <c r="B62393" s="2" t="n">
        <f aca="false">(1+1/A62393)^A62393</f>
        <v>2.71826004454821</v>
      </c>
    </row>
    <row r="62394" customFormat="false" ht="13" hidden="false" customHeight="false" outlineLevel="0" collapsed="false">
      <c r="A62394" s="2" t="n">
        <v>62392</v>
      </c>
      <c r="B62394" s="2" t="n">
        <f aca="false">(1+1/A62394)^A62394</f>
        <v>2.71826004489344</v>
      </c>
    </row>
    <row r="62395" customFormat="false" ht="13" hidden="false" customHeight="false" outlineLevel="0" collapsed="false">
      <c r="A62395" s="2" t="n">
        <v>62393</v>
      </c>
      <c r="B62395" s="2" t="n">
        <f aca="false">(1+1/A62395)^A62395</f>
        <v>2.71826004523544</v>
      </c>
    </row>
    <row r="62396" customFormat="false" ht="13" hidden="false" customHeight="false" outlineLevel="0" collapsed="false">
      <c r="A62396" s="2" t="n">
        <v>62394</v>
      </c>
      <c r="B62396" s="2" t="n">
        <f aca="false">(1+1/A62396)^A62396</f>
        <v>2.71826004557427</v>
      </c>
    </row>
    <row r="62397" customFormat="false" ht="13" hidden="false" customHeight="false" outlineLevel="0" collapsed="false">
      <c r="A62397" s="2" t="n">
        <v>62395</v>
      </c>
      <c r="B62397" s="2" t="n">
        <f aca="false">(1+1/A62397)^A62397</f>
        <v>2.71826004594767</v>
      </c>
    </row>
    <row r="62398" customFormat="false" ht="13" hidden="false" customHeight="false" outlineLevel="0" collapsed="false">
      <c r="A62398" s="2" t="n">
        <v>62396</v>
      </c>
      <c r="B62398" s="2" t="n">
        <f aca="false">(1+1/A62398)^A62398</f>
        <v>2.71826004628039</v>
      </c>
    </row>
    <row r="62399" customFormat="false" ht="13" hidden="false" customHeight="false" outlineLevel="0" collapsed="false">
      <c r="A62399" s="2" t="n">
        <v>62397</v>
      </c>
      <c r="B62399" s="2" t="n">
        <f aca="false">(1+1/A62399)^A62399</f>
        <v>2.71826004661015</v>
      </c>
    </row>
    <row r="62400" customFormat="false" ht="13" hidden="false" customHeight="false" outlineLevel="0" collapsed="false">
      <c r="A62400" s="2" t="n">
        <v>62398</v>
      </c>
      <c r="B62400" s="2" t="n">
        <f aca="false">(1+1/A62400)^A62400</f>
        <v>2.71826004697467</v>
      </c>
    </row>
    <row r="62401" customFormat="false" ht="13" hidden="false" customHeight="false" outlineLevel="0" collapsed="false">
      <c r="A62401" s="2" t="n">
        <v>62399</v>
      </c>
      <c r="B62401" s="2" t="n">
        <f aca="false">(1+1/A62401)^A62401</f>
        <v>2.71826004733637</v>
      </c>
    </row>
    <row r="62402" customFormat="false" ht="13" hidden="false" customHeight="false" outlineLevel="0" collapsed="false">
      <c r="A62402" s="2" t="n">
        <v>62400</v>
      </c>
      <c r="B62402" s="2" t="n">
        <f aca="false">(1+1/A62402)^A62402</f>
        <v>2.71826004765766</v>
      </c>
    </row>
    <row r="62403" customFormat="false" ht="13" hidden="false" customHeight="false" outlineLevel="0" collapsed="false">
      <c r="A62403" s="2" t="n">
        <v>62401</v>
      </c>
      <c r="B62403" s="2" t="n">
        <f aca="false">(1+1/A62403)^A62403</f>
        <v>2.71826004801391</v>
      </c>
    </row>
    <row r="62404" customFormat="false" ht="13" hidden="false" customHeight="false" outlineLevel="0" collapsed="false">
      <c r="A62404" s="2" t="n">
        <v>62402</v>
      </c>
      <c r="B62404" s="2" t="n">
        <f aca="false">(1+1/A62404)^A62404</f>
        <v>2.71826004836754</v>
      </c>
    </row>
    <row r="62405" customFormat="false" ht="13" hidden="false" customHeight="false" outlineLevel="0" collapsed="false">
      <c r="A62405" s="2" t="n">
        <v>62403</v>
      </c>
      <c r="B62405" s="2" t="n">
        <f aca="false">(1+1/A62405)^A62405</f>
        <v>2.71826004871861</v>
      </c>
    </row>
    <row r="62406" customFormat="false" ht="13" hidden="false" customHeight="false" outlineLevel="0" collapsed="false">
      <c r="A62406" s="2" t="n">
        <v>62404</v>
      </c>
      <c r="B62406" s="2" t="n">
        <f aca="false">(1+1/A62406)^A62406</f>
        <v>2.7182600490672</v>
      </c>
    </row>
    <row r="62407" customFormat="false" ht="13" hidden="false" customHeight="false" outlineLevel="0" collapsed="false">
      <c r="A62407" s="2" t="n">
        <v>62405</v>
      </c>
      <c r="B62407" s="2" t="n">
        <f aca="false">(1+1/A62407)^A62407</f>
        <v>2.71826004941336</v>
      </c>
    </row>
    <row r="62408" customFormat="false" ht="13" hidden="false" customHeight="false" outlineLevel="0" collapsed="false">
      <c r="A62408" s="2" t="n">
        <v>62406</v>
      </c>
      <c r="B62408" s="2" t="n">
        <f aca="false">(1+1/A62408)^A62408</f>
        <v>2.71826004975716</v>
      </c>
    </row>
    <row r="62409" customFormat="false" ht="13" hidden="false" customHeight="false" outlineLevel="0" collapsed="false">
      <c r="A62409" s="2" t="n">
        <v>62407</v>
      </c>
      <c r="B62409" s="2" t="n">
        <f aca="false">(1+1/A62409)^A62409</f>
        <v>2.71826005013635</v>
      </c>
    </row>
    <row r="62410" customFormat="false" ht="13" hidden="false" customHeight="false" outlineLevel="0" collapsed="false">
      <c r="A62410" s="2" t="n">
        <v>62408</v>
      </c>
      <c r="B62410" s="2" t="n">
        <f aca="false">(1+1/A62410)^A62410</f>
        <v>2.71826005047564</v>
      </c>
    </row>
    <row r="62411" customFormat="false" ht="13" hidden="false" customHeight="false" outlineLevel="0" collapsed="false">
      <c r="A62411" s="2" t="n">
        <v>62409</v>
      </c>
      <c r="B62411" s="2" t="n">
        <f aca="false">(1+1/A62411)^A62411</f>
        <v>2.71826005081279</v>
      </c>
    </row>
    <row r="62412" customFormat="false" ht="13" hidden="false" customHeight="false" outlineLevel="0" collapsed="false">
      <c r="A62412" s="2" t="n">
        <v>62410</v>
      </c>
      <c r="B62412" s="2" t="n">
        <f aca="false">(1+1/A62412)^A62412</f>
        <v>2.71826005114784</v>
      </c>
    </row>
    <row r="62413" customFormat="false" ht="13" hidden="false" customHeight="false" outlineLevel="0" collapsed="false">
      <c r="A62413" s="2" t="n">
        <v>62411</v>
      </c>
      <c r="B62413" s="2" t="n">
        <f aca="false">(1+1/A62413)^A62413</f>
        <v>2.71826005151854</v>
      </c>
    </row>
    <row r="62414" customFormat="false" ht="13" hidden="false" customHeight="false" outlineLevel="0" collapsed="false">
      <c r="A62414" s="2" t="n">
        <v>62412</v>
      </c>
      <c r="B62414" s="2" t="n">
        <f aca="false">(1+1/A62414)^A62414</f>
        <v>2.71826005184962</v>
      </c>
    </row>
    <row r="62415" customFormat="false" ht="13" hidden="false" customHeight="false" outlineLevel="0" collapsed="false">
      <c r="A62415" s="2" t="n">
        <v>62413</v>
      </c>
      <c r="B62415" s="2" t="n">
        <f aca="false">(1+1/A62415)^A62415</f>
        <v>2.71826005221649</v>
      </c>
    </row>
    <row r="62416" customFormat="false" ht="13" hidden="false" customHeight="false" outlineLevel="0" collapsed="false">
      <c r="A62416" s="2" t="n">
        <v>62414</v>
      </c>
      <c r="B62416" s="2" t="n">
        <f aca="false">(1+1/A62416)^A62416</f>
        <v>2.71826005254387</v>
      </c>
    </row>
    <row r="62417" customFormat="false" ht="13" hidden="false" customHeight="false" outlineLevel="0" collapsed="false">
      <c r="A62417" s="2" t="n">
        <v>62415</v>
      </c>
      <c r="B62417" s="2" t="n">
        <f aca="false">(1+1/A62417)^A62417</f>
        <v>2.71826005290716</v>
      </c>
    </row>
    <row r="62418" customFormat="false" ht="13" hidden="false" customHeight="false" outlineLevel="0" collapsed="false">
      <c r="A62418" s="2" t="n">
        <v>62416</v>
      </c>
      <c r="B62418" s="2" t="n">
        <f aca="false">(1+1/A62418)^A62418</f>
        <v>2.71826005326877</v>
      </c>
    </row>
    <row r="62419" customFormat="false" ht="13" hidden="false" customHeight="false" outlineLevel="0" collapsed="false">
      <c r="A62419" s="2" t="n">
        <v>62417</v>
      </c>
      <c r="B62419" s="2" t="n">
        <f aca="false">(1+1/A62419)^A62419</f>
        <v>2.71826005359109</v>
      </c>
    </row>
    <row r="62420" customFormat="false" ht="13" hidden="false" customHeight="false" outlineLevel="0" collapsed="false">
      <c r="A62420" s="2" t="n">
        <v>62418</v>
      </c>
      <c r="B62420" s="2" t="n">
        <f aca="false">(1+1/A62420)^A62420</f>
        <v>2.71826005394953</v>
      </c>
    </row>
    <row r="62421" customFormat="false" ht="13" hidden="false" customHeight="false" outlineLevel="0" collapsed="false">
      <c r="A62421" s="2" t="n">
        <v>62419</v>
      </c>
      <c r="B62421" s="2" t="n">
        <f aca="false">(1+1/A62421)^A62421</f>
        <v>2.71826005430649</v>
      </c>
    </row>
    <row r="62422" customFormat="false" ht="13" hidden="false" customHeight="false" outlineLevel="0" collapsed="false">
      <c r="A62422" s="2" t="n">
        <v>62420</v>
      </c>
      <c r="B62422" s="2" t="n">
        <f aca="false">(1+1/A62422)^A62422</f>
        <v>2.71826005466204</v>
      </c>
    </row>
    <row r="62423" customFormat="false" ht="13" hidden="false" customHeight="false" outlineLevel="0" collapsed="false">
      <c r="A62423" s="2" t="n">
        <v>62421</v>
      </c>
      <c r="B62423" s="2" t="n">
        <f aca="false">(1+1/A62423)^A62423</f>
        <v>2.71826005501623</v>
      </c>
    </row>
    <row r="62424" customFormat="false" ht="13" hidden="false" customHeight="false" outlineLevel="0" collapsed="false">
      <c r="A62424" s="2" t="n">
        <v>62422</v>
      </c>
      <c r="B62424" s="2" t="n">
        <f aca="false">(1+1/A62424)^A62424</f>
        <v>2.71826005536914</v>
      </c>
    </row>
    <row r="62425" customFormat="false" ht="13" hidden="false" customHeight="false" outlineLevel="0" collapsed="false">
      <c r="A62425" s="2" t="n">
        <v>62423</v>
      </c>
      <c r="B62425" s="2" t="n">
        <f aca="false">(1+1/A62425)^A62425</f>
        <v>2.71826005568316</v>
      </c>
    </row>
    <row r="62426" customFormat="false" ht="13" hidden="false" customHeight="false" outlineLevel="0" collapsed="false">
      <c r="A62426" s="2" t="n">
        <v>62424</v>
      </c>
      <c r="B62426" s="2" t="n">
        <f aca="false">(1+1/A62426)^A62426</f>
        <v>2.71826005603371</v>
      </c>
    </row>
    <row r="62427" customFormat="false" ht="13" hidden="false" customHeight="false" outlineLevel="0" collapsed="false">
      <c r="A62427" s="2" t="n">
        <v>62425</v>
      </c>
      <c r="B62427" s="2" t="n">
        <f aca="false">(1+1/A62427)^A62427</f>
        <v>2.71826005638318</v>
      </c>
    </row>
    <row r="62428" customFormat="false" ht="13" hidden="false" customHeight="false" outlineLevel="0" collapsed="false">
      <c r="A62428" s="2" t="n">
        <v>62426</v>
      </c>
      <c r="B62428" s="2" t="n">
        <f aca="false">(1+1/A62428)^A62428</f>
        <v>2.71826005673163</v>
      </c>
    </row>
    <row r="62429" customFormat="false" ht="13" hidden="false" customHeight="false" outlineLevel="0" collapsed="false">
      <c r="A62429" s="2" t="n">
        <v>62427</v>
      </c>
      <c r="B62429" s="2" t="n">
        <f aca="false">(1+1/A62429)^A62429</f>
        <v>2.71826005707913</v>
      </c>
    </row>
    <row r="62430" customFormat="false" ht="13" hidden="false" customHeight="false" outlineLevel="0" collapsed="false">
      <c r="A62430" s="2" t="n">
        <v>62428</v>
      </c>
      <c r="B62430" s="2" t="n">
        <f aca="false">(1+1/A62430)^A62430</f>
        <v>2.71826005742576</v>
      </c>
    </row>
    <row r="62431" customFormat="false" ht="13" hidden="false" customHeight="false" outlineLevel="0" collapsed="false">
      <c r="A62431" s="2" t="n">
        <v>62429</v>
      </c>
      <c r="B62431" s="2" t="n">
        <f aca="false">(1+1/A62431)^A62431</f>
        <v>2.71826005780925</v>
      </c>
    </row>
    <row r="62432" customFormat="false" ht="13" hidden="false" customHeight="false" outlineLevel="0" collapsed="false">
      <c r="A62432" s="2" t="n">
        <v>62430</v>
      </c>
      <c r="B62432" s="2" t="n">
        <f aca="false">(1+1/A62432)^A62432</f>
        <v>2.71826005815431</v>
      </c>
    </row>
    <row r="62433" customFormat="false" ht="13" hidden="false" customHeight="false" outlineLevel="0" collapsed="false">
      <c r="A62433" s="2" t="n">
        <v>62431</v>
      </c>
      <c r="B62433" s="2" t="n">
        <f aca="false">(1+1/A62433)^A62433</f>
        <v>2.7182600584987</v>
      </c>
    </row>
    <row r="62434" customFormat="false" ht="13" hidden="false" customHeight="false" outlineLevel="0" collapsed="false">
      <c r="A62434" s="2" t="n">
        <v>62432</v>
      </c>
      <c r="B62434" s="2" t="n">
        <f aca="false">(1+1/A62434)^A62434</f>
        <v>2.71826005884247</v>
      </c>
    </row>
    <row r="62435" customFormat="false" ht="13" hidden="false" customHeight="false" outlineLevel="0" collapsed="false">
      <c r="A62435" s="2" t="n">
        <v>62433</v>
      </c>
      <c r="B62435" s="2" t="n">
        <f aca="false">(1+1/A62435)^A62435</f>
        <v>2.7182600591857</v>
      </c>
    </row>
    <row r="62436" customFormat="false" ht="13" hidden="false" customHeight="false" outlineLevel="0" collapsed="false">
      <c r="A62436" s="2" t="n">
        <v>62434</v>
      </c>
      <c r="B62436" s="2" t="n">
        <f aca="false">(1+1/A62436)^A62436</f>
        <v>2.71826005952845</v>
      </c>
    </row>
    <row r="62437" customFormat="false" ht="13" hidden="false" customHeight="false" outlineLevel="0" collapsed="false">
      <c r="A62437" s="2" t="n">
        <v>62435</v>
      </c>
      <c r="B62437" s="2" t="n">
        <f aca="false">(1+1/A62437)^A62437</f>
        <v>2.71826005987079</v>
      </c>
    </row>
    <row r="62438" customFormat="false" ht="13" hidden="false" customHeight="false" outlineLevel="0" collapsed="false">
      <c r="A62438" s="2" t="n">
        <v>62436</v>
      </c>
      <c r="B62438" s="2" t="n">
        <f aca="false">(1+1/A62438)^A62438</f>
        <v>2.71826006025047</v>
      </c>
    </row>
    <row r="62439" customFormat="false" ht="13" hidden="false" customHeight="false" outlineLevel="0" collapsed="false">
      <c r="A62439" s="2" t="n">
        <v>62437</v>
      </c>
      <c r="B62439" s="2" t="n">
        <f aca="false">(1+1/A62439)^A62439</f>
        <v>2.71826006059218</v>
      </c>
    </row>
    <row r="62440" customFormat="false" ht="13" hidden="false" customHeight="false" outlineLevel="0" collapsed="false">
      <c r="A62440" s="2" t="n">
        <v>62438</v>
      </c>
      <c r="B62440" s="2" t="n">
        <f aca="false">(1+1/A62440)^A62440</f>
        <v>2.71826006093369</v>
      </c>
    </row>
    <row r="62441" customFormat="false" ht="13" hidden="false" customHeight="false" outlineLevel="0" collapsed="false">
      <c r="A62441" s="2" t="n">
        <v>62439</v>
      </c>
      <c r="B62441" s="2" t="n">
        <f aca="false">(1+1/A62441)^A62441</f>
        <v>2.71826006127506</v>
      </c>
    </row>
    <row r="62442" customFormat="false" ht="13" hidden="false" customHeight="false" outlineLevel="0" collapsed="false">
      <c r="A62442" s="2" t="n">
        <v>62440</v>
      </c>
      <c r="B62442" s="2" t="n">
        <f aca="false">(1+1/A62442)^A62442</f>
        <v>2.71826006161634</v>
      </c>
    </row>
    <row r="62443" customFormat="false" ht="13" hidden="false" customHeight="false" outlineLevel="0" collapsed="false">
      <c r="A62443" s="2" t="n">
        <v>62441</v>
      </c>
      <c r="B62443" s="2" t="n">
        <f aca="false">(1+1/A62443)^A62443</f>
        <v>2.71826006195762</v>
      </c>
    </row>
    <row r="62444" customFormat="false" ht="13" hidden="false" customHeight="false" outlineLevel="0" collapsed="false">
      <c r="A62444" s="2" t="n">
        <v>62442</v>
      </c>
      <c r="B62444" s="2" t="n">
        <f aca="false">(1+1/A62444)^A62444</f>
        <v>2.71826006233664</v>
      </c>
    </row>
    <row r="62445" customFormat="false" ht="13" hidden="false" customHeight="false" outlineLevel="0" collapsed="false">
      <c r="A62445" s="2" t="n">
        <v>62443</v>
      </c>
      <c r="B62445" s="2" t="n">
        <f aca="false">(1+1/A62445)^A62445</f>
        <v>2.71826006267811</v>
      </c>
    </row>
    <row r="62446" customFormat="false" ht="13" hidden="false" customHeight="false" outlineLevel="0" collapsed="false">
      <c r="A62446" s="2" t="n">
        <v>62444</v>
      </c>
      <c r="B62446" s="2" t="n">
        <f aca="false">(1+1/A62446)^A62446</f>
        <v>2.71826006301976</v>
      </c>
    </row>
    <row r="62447" customFormat="false" ht="13" hidden="false" customHeight="false" outlineLevel="0" collapsed="false">
      <c r="A62447" s="2" t="n">
        <v>62445</v>
      </c>
      <c r="B62447" s="2" t="n">
        <f aca="false">(1+1/A62447)^A62447</f>
        <v>2.71826006336167</v>
      </c>
    </row>
    <row r="62448" customFormat="false" ht="13" hidden="false" customHeight="false" outlineLevel="0" collapsed="false">
      <c r="A62448" s="2" t="n">
        <v>62446</v>
      </c>
      <c r="B62448" s="2" t="n">
        <f aca="false">(1+1/A62448)^A62448</f>
        <v>2.71826006370391</v>
      </c>
    </row>
    <row r="62449" customFormat="false" ht="13" hidden="false" customHeight="false" outlineLevel="0" collapsed="false">
      <c r="A62449" s="2" t="n">
        <v>62447</v>
      </c>
      <c r="B62449" s="2" t="n">
        <f aca="false">(1+1/A62449)^A62449</f>
        <v>2.71826006408423</v>
      </c>
    </row>
    <row r="62450" customFormat="false" ht="13" hidden="false" customHeight="false" outlineLevel="0" collapsed="false">
      <c r="A62450" s="2" t="n">
        <v>62448</v>
      </c>
      <c r="B62450" s="2" t="n">
        <f aca="false">(1+1/A62450)^A62450</f>
        <v>2.71826006442732</v>
      </c>
    </row>
    <row r="62451" customFormat="false" ht="13" hidden="false" customHeight="false" outlineLevel="0" collapsed="false">
      <c r="A62451" s="2" t="n">
        <v>62449</v>
      </c>
      <c r="B62451" s="2" t="n">
        <f aca="false">(1+1/A62451)^A62451</f>
        <v>2.71826006477093</v>
      </c>
    </row>
    <row r="62452" customFormat="false" ht="13" hidden="false" customHeight="false" outlineLevel="0" collapsed="false">
      <c r="A62452" s="2" t="n">
        <v>62450</v>
      </c>
      <c r="B62452" s="2" t="n">
        <f aca="false">(1+1/A62452)^A62452</f>
        <v>2.71826006511514</v>
      </c>
    </row>
    <row r="62453" customFormat="false" ht="13" hidden="false" customHeight="false" outlineLevel="0" collapsed="false">
      <c r="A62453" s="2" t="n">
        <v>62451</v>
      </c>
      <c r="B62453" s="2" t="n">
        <f aca="false">(1+1/A62453)^A62453</f>
        <v>2.71826006546001</v>
      </c>
    </row>
    <row r="62454" customFormat="false" ht="13" hidden="false" customHeight="false" outlineLevel="0" collapsed="false">
      <c r="A62454" s="2" t="n">
        <v>62452</v>
      </c>
      <c r="B62454" s="2" t="n">
        <f aca="false">(1+1/A62454)^A62454</f>
        <v>2.71826006580561</v>
      </c>
    </row>
    <row r="62455" customFormat="false" ht="13" hidden="false" customHeight="false" outlineLevel="0" collapsed="false">
      <c r="A62455" s="2" t="n">
        <v>62453</v>
      </c>
      <c r="B62455" s="2" t="n">
        <f aca="false">(1+1/A62455)^A62455</f>
        <v>2.718260066152</v>
      </c>
    </row>
    <row r="62456" customFormat="false" ht="13" hidden="false" customHeight="false" outlineLevel="0" collapsed="false">
      <c r="A62456" s="2" t="n">
        <v>62454</v>
      </c>
      <c r="B62456" s="2" t="n">
        <f aca="false">(1+1/A62456)^A62456</f>
        <v>2.71826006649926</v>
      </c>
    </row>
    <row r="62457" customFormat="false" ht="13" hidden="false" customHeight="false" outlineLevel="0" collapsed="false">
      <c r="A62457" s="2" t="n">
        <v>62455</v>
      </c>
      <c r="B62457" s="2" t="n">
        <f aca="false">(1+1/A62457)^A62457</f>
        <v>2.71826006684744</v>
      </c>
    </row>
    <row r="62458" customFormat="false" ht="13" hidden="false" customHeight="false" outlineLevel="0" collapsed="false">
      <c r="A62458" s="2" t="n">
        <v>62456</v>
      </c>
      <c r="B62458" s="2" t="n">
        <f aca="false">(1+1/A62458)^A62458</f>
        <v>2.71826006719662</v>
      </c>
    </row>
    <row r="62459" customFormat="false" ht="13" hidden="false" customHeight="false" outlineLevel="0" collapsed="false">
      <c r="A62459" s="2" t="n">
        <v>62457</v>
      </c>
      <c r="B62459" s="2" t="n">
        <f aca="false">(1+1/A62459)^A62459</f>
        <v>2.71826006754686</v>
      </c>
    </row>
    <row r="62460" customFormat="false" ht="13" hidden="false" customHeight="false" outlineLevel="0" collapsed="false">
      <c r="A62460" s="2" t="n">
        <v>62458</v>
      </c>
      <c r="B62460" s="2" t="n">
        <f aca="false">(1+1/A62460)^A62460</f>
        <v>2.71826006789823</v>
      </c>
    </row>
    <row r="62461" customFormat="false" ht="13" hidden="false" customHeight="false" outlineLevel="0" collapsed="false">
      <c r="A62461" s="2" t="n">
        <v>62459</v>
      </c>
      <c r="B62461" s="2" t="n">
        <f aca="false">(1+1/A62461)^A62461</f>
        <v>2.7182600682508</v>
      </c>
    </row>
    <row r="62462" customFormat="false" ht="13" hidden="false" customHeight="false" outlineLevel="0" collapsed="false">
      <c r="A62462" s="2" t="n">
        <v>62460</v>
      </c>
      <c r="B62462" s="2" t="n">
        <f aca="false">(1+1/A62462)^A62462</f>
        <v>2.71826006860463</v>
      </c>
    </row>
    <row r="62463" customFormat="false" ht="13" hidden="false" customHeight="false" outlineLevel="0" collapsed="false">
      <c r="A62463" s="2" t="n">
        <v>62461</v>
      </c>
      <c r="B62463" s="2" t="n">
        <f aca="false">(1+1/A62463)^A62463</f>
        <v>2.71826006895979</v>
      </c>
    </row>
    <row r="62464" customFormat="false" ht="13" hidden="false" customHeight="false" outlineLevel="0" collapsed="false">
      <c r="A62464" s="2" t="n">
        <v>62462</v>
      </c>
      <c r="B62464" s="2" t="n">
        <f aca="false">(1+1/A62464)^A62464</f>
        <v>2.71826006927865</v>
      </c>
    </row>
    <row r="62465" customFormat="false" ht="13" hidden="false" customHeight="false" outlineLevel="0" collapsed="false">
      <c r="A62465" s="2" t="n">
        <v>62463</v>
      </c>
      <c r="B62465" s="2" t="n">
        <f aca="false">(1+1/A62465)^A62465</f>
        <v>2.71826006963667</v>
      </c>
    </row>
    <row r="62466" customFormat="false" ht="13" hidden="false" customHeight="false" outlineLevel="0" collapsed="false">
      <c r="A62466" s="2" t="n">
        <v>62464</v>
      </c>
      <c r="B62466" s="2" t="n">
        <f aca="false">(1+1/A62466)^A62466</f>
        <v>2.71826006999623</v>
      </c>
    </row>
    <row r="62467" customFormat="false" ht="13" hidden="false" customHeight="false" outlineLevel="0" collapsed="false">
      <c r="A62467" s="2" t="n">
        <v>62465</v>
      </c>
      <c r="B62467" s="2" t="n">
        <f aca="false">(1+1/A62467)^A62467</f>
        <v>2.71826007035738</v>
      </c>
    </row>
    <row r="62468" customFormat="false" ht="13" hidden="false" customHeight="false" outlineLevel="0" collapsed="false">
      <c r="A62468" s="2" t="n">
        <v>62466</v>
      </c>
      <c r="B62468" s="2" t="n">
        <f aca="false">(1+1/A62468)^A62468</f>
        <v>2.7182600706825</v>
      </c>
    </row>
    <row r="62469" customFormat="false" ht="13" hidden="false" customHeight="false" outlineLevel="0" collapsed="false">
      <c r="A62469" s="2" t="n">
        <v>62467</v>
      </c>
      <c r="B62469" s="2" t="n">
        <f aca="false">(1+1/A62469)^A62469</f>
        <v>2.71826007104705</v>
      </c>
    </row>
    <row r="62470" customFormat="false" ht="13" hidden="false" customHeight="false" outlineLevel="0" collapsed="false">
      <c r="A62470" s="2" t="n">
        <v>62468</v>
      </c>
      <c r="B62470" s="2" t="n">
        <f aca="false">(1+1/A62470)^A62470</f>
        <v>2.71826007137569</v>
      </c>
    </row>
    <row r="62471" customFormat="false" ht="13" hidden="false" customHeight="false" outlineLevel="0" collapsed="false">
      <c r="A62471" s="2" t="n">
        <v>62469</v>
      </c>
      <c r="B62471" s="2" t="n">
        <f aca="false">(1+1/A62471)^A62471</f>
        <v>2.71826007174391</v>
      </c>
    </row>
    <row r="62472" customFormat="false" ht="13" hidden="false" customHeight="false" outlineLevel="0" collapsed="false">
      <c r="A62472" s="2" t="n">
        <v>62470</v>
      </c>
      <c r="B62472" s="2" t="n">
        <f aca="false">(1+1/A62472)^A62472</f>
        <v>2.71826007207635</v>
      </c>
    </row>
    <row r="62473" customFormat="false" ht="13" hidden="false" customHeight="false" outlineLevel="0" collapsed="false">
      <c r="A62473" s="2" t="n">
        <v>62471</v>
      </c>
      <c r="B62473" s="2" t="n">
        <f aca="false">(1+1/A62473)^A62473</f>
        <v>2.7182600724108</v>
      </c>
    </row>
    <row r="62474" customFormat="false" ht="13" hidden="false" customHeight="false" outlineLevel="0" collapsed="false">
      <c r="A62474" s="2" t="n">
        <v>62472</v>
      </c>
      <c r="B62474" s="2" t="n">
        <f aca="false">(1+1/A62474)^A62474</f>
        <v>2.71826007278501</v>
      </c>
    </row>
    <row r="62475" customFormat="false" ht="13" hidden="false" customHeight="false" outlineLevel="0" collapsed="false">
      <c r="A62475" s="2" t="n">
        <v>62473</v>
      </c>
      <c r="B62475" s="2" t="n">
        <f aca="false">(1+1/A62475)^A62475</f>
        <v>2.71826007312366</v>
      </c>
    </row>
    <row r="62476" customFormat="false" ht="13" hidden="false" customHeight="false" outlineLevel="0" collapsed="false">
      <c r="A62476" s="2" t="n">
        <v>62474</v>
      </c>
      <c r="B62476" s="2" t="n">
        <f aca="false">(1+1/A62476)^A62476</f>
        <v>2.7182600734645</v>
      </c>
    </row>
    <row r="62477" customFormat="false" ht="13" hidden="false" customHeight="false" outlineLevel="0" collapsed="false">
      <c r="A62477" s="2" t="n">
        <v>62475</v>
      </c>
      <c r="B62477" s="2" t="n">
        <f aca="false">(1+1/A62477)^A62477</f>
        <v>2.71826007380762</v>
      </c>
    </row>
    <row r="62478" customFormat="false" ht="13" hidden="false" customHeight="false" outlineLevel="0" collapsed="false">
      <c r="A62478" s="2" t="n">
        <v>62476</v>
      </c>
      <c r="B62478" s="2" t="n">
        <f aca="false">(1+1/A62478)^A62478</f>
        <v>2.71826007415306</v>
      </c>
    </row>
    <row r="62479" customFormat="false" ht="13" hidden="false" customHeight="false" outlineLevel="0" collapsed="false">
      <c r="A62479" s="2" t="n">
        <v>62477</v>
      </c>
      <c r="B62479" s="2" t="n">
        <f aca="false">(1+1/A62479)^A62479</f>
        <v>2.71826007450091</v>
      </c>
    </row>
    <row r="62480" customFormat="false" ht="13" hidden="false" customHeight="false" outlineLevel="0" collapsed="false">
      <c r="A62480" s="2" t="n">
        <v>62478</v>
      </c>
      <c r="B62480" s="2" t="n">
        <f aca="false">(1+1/A62480)^A62480</f>
        <v>2.71826007485122</v>
      </c>
    </row>
    <row r="62481" customFormat="false" ht="13" hidden="false" customHeight="false" outlineLevel="0" collapsed="false">
      <c r="A62481" s="2" t="n">
        <v>62479</v>
      </c>
      <c r="B62481" s="2" t="n">
        <f aca="false">(1+1/A62481)^A62481</f>
        <v>2.71826007520408</v>
      </c>
    </row>
    <row r="62482" customFormat="false" ht="13" hidden="false" customHeight="false" outlineLevel="0" collapsed="false">
      <c r="A62482" s="2" t="n">
        <v>62480</v>
      </c>
      <c r="B62482" s="2" t="n">
        <f aca="false">(1+1/A62482)^A62482</f>
        <v>2.71826007555953</v>
      </c>
    </row>
    <row r="62483" customFormat="false" ht="13" hidden="false" customHeight="false" outlineLevel="0" collapsed="false">
      <c r="A62483" s="2" t="n">
        <v>62481</v>
      </c>
      <c r="B62483" s="2" t="n">
        <f aca="false">(1+1/A62483)^A62483</f>
        <v>2.71826007591765</v>
      </c>
    </row>
    <row r="62484" customFormat="false" ht="13" hidden="false" customHeight="false" outlineLevel="0" collapsed="false">
      <c r="A62484" s="2" t="n">
        <v>62482</v>
      </c>
      <c r="B62484" s="2" t="n">
        <f aca="false">(1+1/A62484)^A62484</f>
        <v>2.7182600762408</v>
      </c>
    </row>
    <row r="62485" customFormat="false" ht="13" hidden="false" customHeight="false" outlineLevel="0" collapsed="false">
      <c r="A62485" s="2" t="n">
        <v>62483</v>
      </c>
      <c r="B62485" s="2" t="n">
        <f aca="false">(1+1/A62485)^A62485</f>
        <v>2.71826007660446</v>
      </c>
    </row>
    <row r="62486" customFormat="false" ht="13" hidden="false" customHeight="false" outlineLevel="0" collapsed="false">
      <c r="A62486" s="2" t="n">
        <v>62484</v>
      </c>
      <c r="B62486" s="2" t="n">
        <f aca="false">(1+1/A62486)^A62486</f>
        <v>2.71826007697099</v>
      </c>
    </row>
    <row r="62487" customFormat="false" ht="13" hidden="false" customHeight="false" outlineLevel="0" collapsed="false">
      <c r="A62487" s="2" t="n">
        <v>62485</v>
      </c>
      <c r="B62487" s="2" t="n">
        <f aca="false">(1+1/A62487)^A62487</f>
        <v>2.71826007730275</v>
      </c>
    </row>
    <row r="62488" customFormat="false" ht="13" hidden="false" customHeight="false" outlineLevel="0" collapsed="false">
      <c r="A62488" s="2" t="n">
        <v>62486</v>
      </c>
      <c r="B62488" s="2" t="n">
        <f aca="false">(1+1/A62488)^A62488</f>
        <v>2.71826007763751</v>
      </c>
    </row>
    <row r="62489" customFormat="false" ht="13" hidden="false" customHeight="false" outlineLevel="0" collapsed="false">
      <c r="A62489" s="2" t="n">
        <v>62487</v>
      </c>
      <c r="B62489" s="2" t="n">
        <f aca="false">(1+1/A62489)^A62489</f>
        <v>2.71826007801305</v>
      </c>
    </row>
    <row r="62490" customFormat="false" ht="13" hidden="false" customHeight="false" outlineLevel="0" collapsed="false">
      <c r="A62490" s="2" t="n">
        <v>62488</v>
      </c>
      <c r="B62490" s="2" t="n">
        <f aca="false">(1+1/A62490)^A62490</f>
        <v>2.71826007835402</v>
      </c>
    </row>
    <row r="62491" customFormat="false" ht="13" hidden="false" customHeight="false" outlineLevel="0" collapsed="false">
      <c r="A62491" s="2" t="n">
        <v>62489</v>
      </c>
      <c r="B62491" s="2" t="n">
        <f aca="false">(1+1/A62491)^A62491</f>
        <v>2.71826007869819</v>
      </c>
    </row>
    <row r="62492" customFormat="false" ht="13" hidden="false" customHeight="false" outlineLevel="0" collapsed="false">
      <c r="A62492" s="2" t="n">
        <v>62490</v>
      </c>
      <c r="B62492" s="2" t="n">
        <f aca="false">(1+1/A62492)^A62492</f>
        <v>2.71826007904563</v>
      </c>
    </row>
    <row r="62493" customFormat="false" ht="13" hidden="false" customHeight="false" outlineLevel="0" collapsed="false">
      <c r="A62493" s="2" t="n">
        <v>62491</v>
      </c>
      <c r="B62493" s="2" t="n">
        <f aca="false">(1+1/A62493)^A62493</f>
        <v>2.71826007939641</v>
      </c>
    </row>
    <row r="62494" customFormat="false" ht="13" hidden="false" customHeight="false" outlineLevel="0" collapsed="false">
      <c r="A62494" s="2" t="n">
        <v>62492</v>
      </c>
      <c r="B62494" s="2" t="n">
        <f aca="false">(1+1/A62494)^A62494</f>
        <v>2.71826007975059</v>
      </c>
    </row>
    <row r="62495" customFormat="false" ht="13" hidden="false" customHeight="false" outlineLevel="0" collapsed="false">
      <c r="A62495" s="2" t="n">
        <v>62493</v>
      </c>
      <c r="B62495" s="2" t="n">
        <f aca="false">(1+1/A62495)^A62495</f>
        <v>2.71826008007053</v>
      </c>
    </row>
    <row r="62496" customFormat="false" ht="13" hidden="false" customHeight="false" outlineLevel="0" collapsed="false">
      <c r="A62496" s="2" t="n">
        <v>62494</v>
      </c>
      <c r="B62496" s="2" t="n">
        <f aca="false">(1+1/A62496)^A62496</f>
        <v>2.71826008043173</v>
      </c>
    </row>
    <row r="62497" customFormat="false" ht="13" hidden="false" customHeight="false" outlineLevel="0" collapsed="false">
      <c r="A62497" s="2" t="n">
        <v>62495</v>
      </c>
      <c r="B62497" s="2" t="n">
        <f aca="false">(1+1/A62497)^A62497</f>
        <v>2.71826008079653</v>
      </c>
    </row>
    <row r="62498" customFormat="false" ht="13" hidden="false" customHeight="false" outlineLevel="0" collapsed="false">
      <c r="A62498" s="2" t="n">
        <v>62496</v>
      </c>
      <c r="B62498" s="2" t="n">
        <f aca="false">(1+1/A62498)^A62498</f>
        <v>2.71826008112728</v>
      </c>
    </row>
    <row r="62499" customFormat="false" ht="13" hidden="false" customHeight="false" outlineLevel="0" collapsed="false">
      <c r="A62499" s="2" t="n">
        <v>62497</v>
      </c>
      <c r="B62499" s="2" t="n">
        <f aca="false">(1+1/A62499)^A62499</f>
        <v>2.71826008146177</v>
      </c>
    </row>
    <row r="62500" customFormat="false" ht="13" hidden="false" customHeight="false" outlineLevel="0" collapsed="false">
      <c r="A62500" s="2" t="n">
        <v>62498</v>
      </c>
      <c r="B62500" s="2" t="n">
        <f aca="false">(1+1/A62500)^A62500</f>
        <v>2.71826008183779</v>
      </c>
    </row>
    <row r="62501" customFormat="false" ht="13" hidden="false" customHeight="false" outlineLevel="0" collapsed="false">
      <c r="A62501" s="2" t="n">
        <v>62499</v>
      </c>
      <c r="B62501" s="2" t="n">
        <f aca="false">(1+1/A62501)^A62501</f>
        <v>2.71826008217997</v>
      </c>
    </row>
    <row r="62502" customFormat="false" ht="13" hidden="false" customHeight="false" outlineLevel="0" collapsed="false">
      <c r="A62502" s="2" t="n">
        <v>62500</v>
      </c>
      <c r="B62502" s="2" t="n">
        <f aca="false">(1+1/A62502)^A62502</f>
        <v>2.71826008252608</v>
      </c>
    </row>
    <row r="62503" customFormat="false" ht="13" hidden="false" customHeight="false" outlineLevel="0" collapsed="false">
      <c r="A62503" s="2" t="n">
        <v>62501</v>
      </c>
      <c r="B62503" s="2" t="n">
        <f aca="false">(1+1/A62503)^A62503</f>
        <v>2.71826008287619</v>
      </c>
    </row>
    <row r="62504" customFormat="false" ht="13" hidden="false" customHeight="false" outlineLevel="0" collapsed="false">
      <c r="A62504" s="2" t="n">
        <v>62502</v>
      </c>
      <c r="B62504" s="2" t="n">
        <f aca="false">(1+1/A62504)^A62504</f>
        <v>2.71826008323039</v>
      </c>
    </row>
    <row r="62505" customFormat="false" ht="13" hidden="false" customHeight="false" outlineLevel="0" collapsed="false">
      <c r="A62505" s="2" t="n">
        <v>62503</v>
      </c>
      <c r="B62505" s="2" t="n">
        <f aca="false">(1+1/A62505)^A62505</f>
        <v>2.718260083551</v>
      </c>
    </row>
    <row r="62506" customFormat="false" ht="13" hidden="false" customHeight="false" outlineLevel="0" collapsed="false">
      <c r="A62506" s="2" t="n">
        <v>62504</v>
      </c>
      <c r="B62506" s="2" t="n">
        <f aca="false">(1+1/A62506)^A62506</f>
        <v>2.71826008391353</v>
      </c>
    </row>
    <row r="62507" customFormat="false" ht="13" hidden="false" customHeight="false" outlineLevel="0" collapsed="false">
      <c r="A62507" s="2" t="n">
        <v>62505</v>
      </c>
      <c r="B62507" s="2" t="n">
        <f aca="false">(1+1/A62507)^A62507</f>
        <v>2.71826008428035</v>
      </c>
    </row>
    <row r="62508" customFormat="false" ht="13" hidden="false" customHeight="false" outlineLevel="0" collapsed="false">
      <c r="A62508" s="2" t="n">
        <v>62506</v>
      </c>
      <c r="B62508" s="2" t="n">
        <f aca="false">(1+1/A62508)^A62508</f>
        <v>2.71826008461378</v>
      </c>
    </row>
    <row r="62509" customFormat="false" ht="13" hidden="false" customHeight="false" outlineLevel="0" collapsed="false">
      <c r="A62509" s="2" t="n">
        <v>62507</v>
      </c>
      <c r="B62509" s="2" t="n">
        <f aca="false">(1+1/A62509)^A62509</f>
        <v>2.71826008495162</v>
      </c>
    </row>
    <row r="62510" customFormat="false" ht="13" hidden="false" customHeight="false" outlineLevel="0" collapsed="false">
      <c r="A62510" s="2" t="n">
        <v>62508</v>
      </c>
      <c r="B62510" s="2" t="n">
        <f aca="false">(1+1/A62510)^A62510</f>
        <v>2.71826008529393</v>
      </c>
    </row>
    <row r="62511" customFormat="false" ht="13" hidden="false" customHeight="false" outlineLevel="0" collapsed="false">
      <c r="A62511" s="2" t="n">
        <v>62509</v>
      </c>
      <c r="B62511" s="2" t="n">
        <f aca="false">(1+1/A62511)^A62511</f>
        <v>2.71826008564078</v>
      </c>
    </row>
    <row r="62512" customFormat="false" ht="13" hidden="false" customHeight="false" outlineLevel="0" collapsed="false">
      <c r="A62512" s="2" t="n">
        <v>62510</v>
      </c>
      <c r="B62512" s="2" t="n">
        <f aca="false">(1+1/A62512)^A62512</f>
        <v>2.71826008599225</v>
      </c>
    </row>
    <row r="62513" customFormat="false" ht="13" hidden="false" customHeight="false" outlineLevel="0" collapsed="false">
      <c r="A62513" s="2" t="n">
        <v>62511</v>
      </c>
      <c r="B62513" s="2" t="n">
        <f aca="false">(1+1/A62513)^A62513</f>
        <v>2.71826008634838</v>
      </c>
    </row>
    <row r="62514" customFormat="false" ht="13" hidden="false" customHeight="false" outlineLevel="0" collapsed="false">
      <c r="A62514" s="2" t="n">
        <v>62512</v>
      </c>
      <c r="B62514" s="2" t="n">
        <f aca="false">(1+1/A62514)^A62514</f>
        <v>2.71826008670926</v>
      </c>
    </row>
    <row r="62515" customFormat="false" ht="13" hidden="false" customHeight="false" outlineLevel="0" collapsed="false">
      <c r="A62515" s="2" t="n">
        <v>62513</v>
      </c>
      <c r="B62515" s="2" t="n">
        <f aca="false">(1+1/A62515)^A62515</f>
        <v>2.71826008703722</v>
      </c>
    </row>
    <row r="62516" customFormat="false" ht="13" hidden="false" customHeight="false" outlineLevel="0" collapsed="false">
      <c r="A62516" s="2" t="n">
        <v>62514</v>
      </c>
      <c r="B62516" s="2" t="n">
        <f aca="false">(1+1/A62516)^A62516</f>
        <v>2.71826008740779</v>
      </c>
    </row>
    <row r="62517" customFormat="false" ht="13" hidden="false" customHeight="false" outlineLevel="0" collapsed="false">
      <c r="A62517" s="2" t="n">
        <v>62515</v>
      </c>
      <c r="B62517" s="2" t="n">
        <f aca="false">(1+1/A62517)^A62517</f>
        <v>2.71826008774557</v>
      </c>
    </row>
    <row r="62518" customFormat="false" ht="13" hidden="false" customHeight="false" outlineLevel="0" collapsed="false">
      <c r="A62518" s="2" t="n">
        <v>62516</v>
      </c>
      <c r="B62518" s="2" t="n">
        <f aca="false">(1+1/A62518)^A62518</f>
        <v>2.71826008808835</v>
      </c>
    </row>
    <row r="62519" customFormat="false" ht="13" hidden="false" customHeight="false" outlineLevel="0" collapsed="false">
      <c r="A62519" s="2" t="n">
        <v>62517</v>
      </c>
      <c r="B62519" s="2" t="n">
        <f aca="false">(1+1/A62519)^A62519</f>
        <v>2.71826008843622</v>
      </c>
    </row>
    <row r="62520" customFormat="false" ht="13" hidden="false" customHeight="false" outlineLevel="0" collapsed="false">
      <c r="A62520" s="2" t="n">
        <v>62518</v>
      </c>
      <c r="B62520" s="2" t="n">
        <f aca="false">(1+1/A62520)^A62520</f>
        <v>2.71826008878922</v>
      </c>
    </row>
    <row r="62521" customFormat="false" ht="13" hidden="false" customHeight="false" outlineLevel="0" collapsed="false">
      <c r="A62521" s="2" t="n">
        <v>62519</v>
      </c>
      <c r="B62521" s="2" t="n">
        <f aca="false">(1+1/A62521)^A62521</f>
        <v>2.71826008914744</v>
      </c>
    </row>
    <row r="62522" customFormat="false" ht="13" hidden="false" customHeight="false" outlineLevel="0" collapsed="false">
      <c r="A62522" s="2" t="n">
        <v>62520</v>
      </c>
      <c r="B62522" s="2" t="n">
        <f aca="false">(1+1/A62522)^A62522</f>
        <v>2.7182600894732</v>
      </c>
    </row>
    <row r="62523" customFormat="false" ht="13" hidden="false" customHeight="false" outlineLevel="0" collapsed="false">
      <c r="A62523" s="2" t="n">
        <v>62521</v>
      </c>
      <c r="B62523" s="2" t="n">
        <f aca="false">(1+1/A62523)^A62523</f>
        <v>2.71826008984204</v>
      </c>
    </row>
    <row r="62524" customFormat="false" ht="13" hidden="false" customHeight="false" outlineLevel="0" collapsed="false">
      <c r="A62524" s="2" t="n">
        <v>62522</v>
      </c>
      <c r="B62524" s="2" t="n">
        <f aca="false">(1+1/A62524)^A62524</f>
        <v>2.71826009017855</v>
      </c>
    </row>
    <row r="62525" customFormat="false" ht="13" hidden="false" customHeight="false" outlineLevel="0" collapsed="false">
      <c r="A62525" s="2" t="n">
        <v>62523</v>
      </c>
      <c r="B62525" s="2" t="n">
        <f aca="false">(1+1/A62525)^A62525</f>
        <v>2.71826009052054</v>
      </c>
    </row>
    <row r="62526" customFormat="false" ht="13" hidden="false" customHeight="false" outlineLevel="0" collapsed="false">
      <c r="A62526" s="2" t="n">
        <v>62524</v>
      </c>
      <c r="B62526" s="2" t="n">
        <f aca="false">(1+1/A62526)^A62526</f>
        <v>2.71826009086808</v>
      </c>
    </row>
    <row r="62527" customFormat="false" ht="13" hidden="false" customHeight="false" outlineLevel="0" collapsed="false">
      <c r="A62527" s="2" t="n">
        <v>62525</v>
      </c>
      <c r="B62527" s="2" t="n">
        <f aca="false">(1+1/A62527)^A62527</f>
        <v>2.71826009122122</v>
      </c>
    </row>
    <row r="62528" customFormat="false" ht="13" hidden="false" customHeight="false" outlineLevel="0" collapsed="false">
      <c r="A62528" s="2" t="n">
        <v>62526</v>
      </c>
      <c r="B62528" s="2" t="n">
        <f aca="false">(1+1/A62528)^A62528</f>
        <v>2.71826009158005</v>
      </c>
    </row>
    <row r="62529" customFormat="false" ht="13" hidden="false" customHeight="false" outlineLevel="0" collapsed="false">
      <c r="A62529" s="2" t="n">
        <v>62527</v>
      </c>
      <c r="B62529" s="2" t="n">
        <f aca="false">(1+1/A62529)^A62529</f>
        <v>2.71826009190688</v>
      </c>
    </row>
    <row r="62530" customFormat="false" ht="13" hidden="false" customHeight="false" outlineLevel="0" collapsed="false">
      <c r="A62530" s="2" t="n">
        <v>62528</v>
      </c>
      <c r="B62530" s="2" t="n">
        <f aca="false">(1+1/A62530)^A62530</f>
        <v>2.71826009227726</v>
      </c>
    </row>
    <row r="62531" customFormat="false" ht="13" hidden="false" customHeight="false" outlineLevel="0" collapsed="false">
      <c r="A62531" s="2" t="n">
        <v>62529</v>
      </c>
      <c r="B62531" s="2" t="n">
        <f aca="false">(1+1/A62531)^A62531</f>
        <v>2.71826009261577</v>
      </c>
    </row>
    <row r="62532" customFormat="false" ht="13" hidden="false" customHeight="false" outlineLevel="0" collapsed="false">
      <c r="A62532" s="2" t="n">
        <v>62530</v>
      </c>
      <c r="B62532" s="2" t="n">
        <f aca="false">(1+1/A62532)^A62532</f>
        <v>2.71826009296024</v>
      </c>
    </row>
    <row r="62533" customFormat="false" ht="13" hidden="false" customHeight="false" outlineLevel="0" collapsed="false">
      <c r="A62533" s="2" t="n">
        <v>62531</v>
      </c>
      <c r="B62533" s="2" t="n">
        <f aca="false">(1+1/A62533)^A62533</f>
        <v>2.71826009331071</v>
      </c>
    </row>
    <row r="62534" customFormat="false" ht="13" hidden="false" customHeight="false" outlineLevel="0" collapsed="false">
      <c r="A62534" s="2" t="n">
        <v>62532</v>
      </c>
      <c r="B62534" s="2" t="n">
        <f aca="false">(1+1/A62534)^A62534</f>
        <v>2.71826009366727</v>
      </c>
    </row>
    <row r="62535" customFormat="false" ht="13" hidden="false" customHeight="false" outlineLevel="0" collapsed="false">
      <c r="A62535" s="2" t="n">
        <v>62533</v>
      </c>
      <c r="B62535" s="2" t="n">
        <f aca="false">(1+1/A62535)^A62535</f>
        <v>2.71826009399223</v>
      </c>
    </row>
    <row r="62536" customFormat="false" ht="13" hidden="false" customHeight="false" outlineLevel="0" collapsed="false">
      <c r="A62536" s="2" t="n">
        <v>62534</v>
      </c>
      <c r="B62536" s="2" t="n">
        <f aca="false">(1+1/A62536)^A62536</f>
        <v>2.71826009436114</v>
      </c>
    </row>
    <row r="62537" customFormat="false" ht="13" hidden="false" customHeight="false" outlineLevel="0" collapsed="false">
      <c r="A62537" s="2" t="n">
        <v>62535</v>
      </c>
      <c r="B62537" s="2" t="n">
        <f aca="false">(1+1/A62537)^A62537</f>
        <v>2.71826009469859</v>
      </c>
    </row>
    <row r="62538" customFormat="false" ht="13" hidden="false" customHeight="false" outlineLevel="0" collapsed="false">
      <c r="A62538" s="2" t="n">
        <v>62536</v>
      </c>
      <c r="B62538" s="2" t="n">
        <f aca="false">(1+1/A62538)^A62538</f>
        <v>2.71826009504238</v>
      </c>
    </row>
    <row r="62539" customFormat="false" ht="13" hidden="false" customHeight="false" outlineLevel="0" collapsed="false">
      <c r="A62539" s="2" t="n">
        <v>62537</v>
      </c>
      <c r="B62539" s="2" t="n">
        <f aca="false">(1+1/A62539)^A62539</f>
        <v>2.71826009539259</v>
      </c>
    </row>
    <row r="62540" customFormat="false" ht="13" hidden="false" customHeight="false" outlineLevel="0" collapsed="false">
      <c r="A62540" s="2" t="n">
        <v>62538</v>
      </c>
      <c r="B62540" s="2" t="n">
        <f aca="false">(1+1/A62540)^A62540</f>
        <v>2.71826009574927</v>
      </c>
    </row>
    <row r="62541" customFormat="false" ht="13" hidden="false" customHeight="false" outlineLevel="0" collapsed="false">
      <c r="A62541" s="2" t="n">
        <v>62539</v>
      </c>
      <c r="B62541" s="2" t="n">
        <f aca="false">(1+1/A62541)^A62541</f>
        <v>2.71826009607476</v>
      </c>
    </row>
    <row r="62542" customFormat="false" ht="13" hidden="false" customHeight="false" outlineLevel="0" collapsed="false">
      <c r="A62542" s="2" t="n">
        <v>62540</v>
      </c>
      <c r="B62542" s="2" t="n">
        <f aca="false">(1+1/A62542)^A62542</f>
        <v>2.71826009644461</v>
      </c>
    </row>
    <row r="62543" customFormat="false" ht="13" hidden="false" customHeight="false" outlineLevel="0" collapsed="false">
      <c r="A62543" s="2" t="n">
        <v>62541</v>
      </c>
      <c r="B62543" s="2" t="n">
        <f aca="false">(1+1/A62543)^A62543</f>
        <v>2.71826009678339</v>
      </c>
    </row>
    <row r="62544" customFormat="false" ht="13" hidden="false" customHeight="false" outlineLevel="0" collapsed="false">
      <c r="A62544" s="2" t="n">
        <v>62542</v>
      </c>
      <c r="B62544" s="2" t="n">
        <f aca="false">(1+1/A62544)^A62544</f>
        <v>2.71826009712891</v>
      </c>
    </row>
    <row r="62545" customFormat="false" ht="13" hidden="false" customHeight="false" outlineLevel="0" collapsed="false">
      <c r="A62545" s="2" t="n">
        <v>62543</v>
      </c>
      <c r="B62545" s="2" t="n">
        <f aca="false">(1+1/A62545)^A62545</f>
        <v>2.71826009748125</v>
      </c>
    </row>
    <row r="62546" customFormat="false" ht="13" hidden="false" customHeight="false" outlineLevel="0" collapsed="false">
      <c r="A62546" s="2" t="n">
        <v>62544</v>
      </c>
      <c r="B62546" s="2" t="n">
        <f aca="false">(1+1/A62546)^A62546</f>
        <v>2.71826009780272</v>
      </c>
    </row>
    <row r="62547" customFormat="false" ht="13" hidden="false" customHeight="false" outlineLevel="0" collapsed="false">
      <c r="A62547" s="2" t="n">
        <v>62545</v>
      </c>
      <c r="B62547" s="2" t="n">
        <f aca="false">(1+1/A62547)^A62547</f>
        <v>2.71826009816889</v>
      </c>
    </row>
    <row r="62548" customFormat="false" ht="13" hidden="false" customHeight="false" outlineLevel="0" collapsed="false">
      <c r="A62548" s="2" t="n">
        <v>62546</v>
      </c>
      <c r="B62548" s="2" t="n">
        <f aca="false">(1+1/A62548)^A62548</f>
        <v>2.71826009850432</v>
      </c>
    </row>
    <row r="62549" customFormat="false" ht="13" hidden="false" customHeight="false" outlineLevel="0" collapsed="false">
      <c r="A62549" s="2" t="n">
        <v>62547</v>
      </c>
      <c r="B62549" s="2" t="n">
        <f aca="false">(1+1/A62549)^A62549</f>
        <v>2.71826009884683</v>
      </c>
    </row>
    <row r="62550" customFormat="false" ht="13" hidden="false" customHeight="false" outlineLevel="0" collapsed="false">
      <c r="A62550" s="2" t="n">
        <v>62548</v>
      </c>
      <c r="B62550" s="2" t="n">
        <f aca="false">(1+1/A62550)^A62550</f>
        <v>2.71826009919648</v>
      </c>
    </row>
    <row r="62551" customFormat="false" ht="13" hidden="false" customHeight="false" outlineLevel="0" collapsed="false">
      <c r="A62551" s="2" t="n">
        <v>62549</v>
      </c>
      <c r="B62551" s="2" t="n">
        <f aca="false">(1+1/A62551)^A62551</f>
        <v>2.71826009955335</v>
      </c>
    </row>
    <row r="62552" customFormat="false" ht="13" hidden="false" customHeight="false" outlineLevel="0" collapsed="false">
      <c r="A62552" s="2" t="n">
        <v>62550</v>
      </c>
      <c r="B62552" s="2" t="n">
        <f aca="false">(1+1/A62552)^A62552</f>
        <v>2.71826009991751</v>
      </c>
    </row>
    <row r="62553" customFormat="false" ht="13" hidden="false" customHeight="false" outlineLevel="0" collapsed="false">
      <c r="A62553" s="2" t="n">
        <v>62551</v>
      </c>
      <c r="B62553" s="2" t="n">
        <f aca="false">(1+1/A62553)^A62553</f>
        <v>2.71826010025125</v>
      </c>
    </row>
    <row r="62554" customFormat="false" ht="13" hidden="false" customHeight="false" outlineLevel="0" collapsed="false">
      <c r="A62554" s="2" t="n">
        <v>62552</v>
      </c>
      <c r="B62554" s="2" t="n">
        <f aca="false">(1+1/A62554)^A62554</f>
        <v>2.71826010059241</v>
      </c>
    </row>
    <row r="62555" customFormat="false" ht="13" hidden="false" customHeight="false" outlineLevel="0" collapsed="false">
      <c r="A62555" s="2" t="n">
        <v>62553</v>
      </c>
      <c r="B62555" s="2" t="n">
        <f aca="false">(1+1/A62555)^A62555</f>
        <v>2.71826010094106</v>
      </c>
    </row>
    <row r="62556" customFormat="false" ht="13" hidden="false" customHeight="false" outlineLevel="0" collapsed="false">
      <c r="A62556" s="2" t="n">
        <v>62554</v>
      </c>
      <c r="B62556" s="2" t="n">
        <f aca="false">(1+1/A62556)^A62556</f>
        <v>2.71826010129725</v>
      </c>
    </row>
    <row r="62557" customFormat="false" ht="13" hidden="false" customHeight="false" outlineLevel="0" collapsed="false">
      <c r="A62557" s="2" t="n">
        <v>62555</v>
      </c>
      <c r="B62557" s="2" t="n">
        <f aca="false">(1+1/A62557)^A62557</f>
        <v>2.71826010166105</v>
      </c>
    </row>
    <row r="62558" customFormat="false" ht="13" hidden="false" customHeight="false" outlineLevel="0" collapsed="false">
      <c r="A62558" s="2" t="n">
        <v>62556</v>
      </c>
      <c r="B62558" s="2" t="n">
        <f aca="false">(1+1/A62558)^A62558</f>
        <v>2.71826010199478</v>
      </c>
    </row>
    <row r="62559" customFormat="false" ht="13" hidden="false" customHeight="false" outlineLevel="0" collapsed="false">
      <c r="A62559" s="2" t="n">
        <v>62557</v>
      </c>
      <c r="B62559" s="2" t="n">
        <f aca="false">(1+1/A62559)^A62559</f>
        <v>2.71826010233626</v>
      </c>
    </row>
    <row r="62560" customFormat="false" ht="13" hidden="false" customHeight="false" outlineLevel="0" collapsed="false">
      <c r="A62560" s="2" t="n">
        <v>62558</v>
      </c>
      <c r="B62560" s="2" t="n">
        <f aca="false">(1+1/A62560)^A62560</f>
        <v>2.71826010268555</v>
      </c>
    </row>
    <row r="62561" customFormat="false" ht="13" hidden="false" customHeight="false" outlineLevel="0" collapsed="false">
      <c r="A62561" s="2" t="n">
        <v>62559</v>
      </c>
      <c r="B62561" s="2" t="n">
        <f aca="false">(1+1/A62561)^A62561</f>
        <v>2.71826010304273</v>
      </c>
    </row>
    <row r="62562" customFormat="false" ht="13" hidden="false" customHeight="false" outlineLevel="0" collapsed="false">
      <c r="A62562" s="2" t="n">
        <v>62560</v>
      </c>
      <c r="B62562" s="2" t="n">
        <f aca="false">(1+1/A62562)^A62562</f>
        <v>2.71826010337009</v>
      </c>
    </row>
    <row r="62563" customFormat="false" ht="13" hidden="false" customHeight="false" outlineLevel="0" collapsed="false">
      <c r="A62563" s="2" t="n">
        <v>62561</v>
      </c>
      <c r="B62563" s="2" t="n">
        <f aca="false">(1+1/A62563)^A62563</f>
        <v>2.71826010374323</v>
      </c>
    </row>
    <row r="62564" customFormat="false" ht="13" hidden="false" customHeight="false" outlineLevel="0" collapsed="false">
      <c r="A62564" s="2" t="n">
        <v>62562</v>
      </c>
      <c r="B62564" s="2" t="n">
        <f aca="false">(1+1/A62564)^A62564</f>
        <v>2.71826010408669</v>
      </c>
    </row>
    <row r="62565" customFormat="false" ht="13" hidden="false" customHeight="false" outlineLevel="0" collapsed="false">
      <c r="A62565" s="2" t="n">
        <v>62563</v>
      </c>
      <c r="B62565" s="2" t="n">
        <f aca="false">(1+1/A62565)^A62565</f>
        <v>2.7182601044383</v>
      </c>
    </row>
    <row r="62566" customFormat="false" ht="13" hidden="false" customHeight="false" outlineLevel="0" collapsed="false">
      <c r="A62566" s="2" t="n">
        <v>62564</v>
      </c>
      <c r="B62566" s="2" t="n">
        <f aca="false">(1+1/A62566)^A62566</f>
        <v>2.71826010476036</v>
      </c>
    </row>
    <row r="62567" customFormat="false" ht="13" hidden="false" customHeight="false" outlineLevel="0" collapsed="false">
      <c r="A62567" s="2" t="n">
        <v>62565</v>
      </c>
      <c r="B62567" s="2" t="n">
        <f aca="false">(1+1/A62567)^A62567</f>
        <v>2.71826010512847</v>
      </c>
    </row>
    <row r="62568" customFormat="false" ht="13" hidden="false" customHeight="false" outlineLevel="0" collapsed="false">
      <c r="A62568" s="2" t="n">
        <v>62566</v>
      </c>
      <c r="B62568" s="2" t="n">
        <f aca="false">(1+1/A62568)^A62568</f>
        <v>2.71826010546716</v>
      </c>
    </row>
    <row r="62569" customFormat="false" ht="13" hidden="false" customHeight="false" outlineLevel="0" collapsed="false">
      <c r="A62569" s="2" t="n">
        <v>62567</v>
      </c>
      <c r="B62569" s="2" t="n">
        <f aca="false">(1+1/A62569)^A62569</f>
        <v>2.71826010581427</v>
      </c>
    </row>
    <row r="62570" customFormat="false" ht="13" hidden="false" customHeight="false" outlineLevel="0" collapsed="false">
      <c r="A62570" s="2" t="n">
        <v>62568</v>
      </c>
      <c r="B62570" s="2" t="n">
        <f aca="false">(1+1/A62570)^A62570</f>
        <v>2.71826010616986</v>
      </c>
    </row>
    <row r="62571" customFormat="false" ht="13" hidden="false" customHeight="false" outlineLevel="0" collapsed="false">
      <c r="A62571" s="2" t="n">
        <v>62569</v>
      </c>
      <c r="B62571" s="2" t="n">
        <f aca="false">(1+1/A62571)^A62571</f>
        <v>2.71826010649624</v>
      </c>
    </row>
    <row r="62572" customFormat="false" ht="13" hidden="false" customHeight="false" outlineLevel="0" collapsed="false">
      <c r="A62572" s="2" t="n">
        <v>62570</v>
      </c>
      <c r="B62572" s="2" t="n">
        <f aca="false">(1+1/A62572)^A62572</f>
        <v>2.71826010686899</v>
      </c>
    </row>
    <row r="62573" customFormat="false" ht="13" hidden="false" customHeight="false" outlineLevel="0" collapsed="false">
      <c r="A62573" s="2" t="n">
        <v>62571</v>
      </c>
      <c r="B62573" s="2" t="n">
        <f aca="false">(1+1/A62573)^A62573</f>
        <v>2.71826010721266</v>
      </c>
    </row>
    <row r="62574" customFormat="false" ht="13" hidden="false" customHeight="false" outlineLevel="0" collapsed="false">
      <c r="A62574" s="2" t="n">
        <v>62572</v>
      </c>
      <c r="B62574" s="2" t="n">
        <f aca="false">(1+1/A62574)^A62574</f>
        <v>2.71826010752732</v>
      </c>
    </row>
    <row r="62575" customFormat="false" ht="13" hidden="false" customHeight="false" outlineLevel="0" collapsed="false">
      <c r="A62575" s="2" t="n">
        <v>62573</v>
      </c>
      <c r="B62575" s="2" t="n">
        <f aca="false">(1+1/A62575)^A62575</f>
        <v>2.71826010788856</v>
      </c>
    </row>
    <row r="62576" customFormat="false" ht="13" hidden="false" customHeight="false" outlineLevel="0" collapsed="false">
      <c r="A62576" s="2" t="n">
        <v>62574</v>
      </c>
      <c r="B62576" s="2" t="n">
        <f aca="false">(1+1/A62576)^A62576</f>
        <v>2.71826010822091</v>
      </c>
    </row>
    <row r="62577" customFormat="false" ht="13" hidden="false" customHeight="false" outlineLevel="0" collapsed="false">
      <c r="A62577" s="2" t="n">
        <v>62575</v>
      </c>
      <c r="B62577" s="2" t="n">
        <f aca="false">(1+1/A62577)^A62577</f>
        <v>2.71826010859998</v>
      </c>
    </row>
    <row r="62578" customFormat="false" ht="13" hidden="false" customHeight="false" outlineLevel="0" collapsed="false">
      <c r="A62578" s="2" t="n">
        <v>62576</v>
      </c>
      <c r="B62578" s="2" t="n">
        <f aca="false">(1+1/A62578)^A62578</f>
        <v>2.7182601089503</v>
      </c>
    </row>
    <row r="62579" customFormat="false" ht="13" hidden="false" customHeight="false" outlineLevel="0" collapsed="false">
      <c r="A62579" s="2" t="n">
        <v>62577</v>
      </c>
      <c r="B62579" s="2" t="n">
        <f aca="false">(1+1/A62579)^A62579</f>
        <v>2.71826010927193</v>
      </c>
    </row>
    <row r="62580" customFormat="false" ht="13" hidden="false" customHeight="false" outlineLevel="0" collapsed="false">
      <c r="A62580" s="2" t="n">
        <v>62578</v>
      </c>
      <c r="B62580" s="2" t="n">
        <f aca="false">(1+1/A62580)^A62580</f>
        <v>2.71826010964048</v>
      </c>
    </row>
    <row r="62581" customFormat="false" ht="13" hidden="false" customHeight="false" outlineLevel="0" collapsed="false">
      <c r="A62581" s="2" t="n">
        <v>62579</v>
      </c>
      <c r="B62581" s="2" t="n">
        <f aca="false">(1+1/A62581)^A62581</f>
        <v>2.71826010998048</v>
      </c>
    </row>
    <row r="62582" customFormat="false" ht="13" hidden="false" customHeight="false" outlineLevel="0" collapsed="false">
      <c r="A62582" s="2" t="n">
        <v>62580</v>
      </c>
      <c r="B62582" s="2" t="n">
        <f aca="false">(1+1/A62582)^A62582</f>
        <v>2.71826011032976</v>
      </c>
    </row>
    <row r="62583" customFormat="false" ht="13" hidden="false" customHeight="false" outlineLevel="0" collapsed="false">
      <c r="A62583" s="2" t="n">
        <v>62581</v>
      </c>
      <c r="B62583" s="2" t="n">
        <f aca="false">(1+1/A62583)^A62583</f>
        <v>2.71826011065062</v>
      </c>
    </row>
    <row r="62584" customFormat="false" ht="13" hidden="false" customHeight="false" outlineLevel="0" collapsed="false">
      <c r="A62584" s="2" t="n">
        <v>62582</v>
      </c>
      <c r="B62584" s="2" t="n">
        <f aca="false">(1+1/A62584)^A62584</f>
        <v>2.71826011101866</v>
      </c>
    </row>
    <row r="62585" customFormat="false" ht="13" hidden="false" customHeight="false" outlineLevel="0" collapsed="false">
      <c r="A62585" s="2" t="n">
        <v>62583</v>
      </c>
      <c r="B62585" s="2" t="n">
        <f aca="false">(1+1/A62585)^A62585</f>
        <v>2.71826011135842</v>
      </c>
    </row>
    <row r="62586" customFormat="false" ht="13" hidden="false" customHeight="false" outlineLevel="0" collapsed="false">
      <c r="A62586" s="2" t="n">
        <v>62584</v>
      </c>
      <c r="B62586" s="2" t="n">
        <f aca="false">(1+1/A62586)^A62586</f>
        <v>2.71826011170772</v>
      </c>
    </row>
    <row r="62587" customFormat="false" ht="13" hidden="false" customHeight="false" outlineLevel="0" collapsed="false">
      <c r="A62587" s="2" t="n">
        <v>62585</v>
      </c>
      <c r="B62587" s="2" t="n">
        <f aca="false">(1+1/A62587)^A62587</f>
        <v>2.71826011206665</v>
      </c>
    </row>
    <row r="62588" customFormat="false" ht="13" hidden="false" customHeight="false" outlineLevel="0" collapsed="false">
      <c r="A62588" s="2" t="n">
        <v>62586</v>
      </c>
      <c r="B62588" s="2" t="n">
        <f aca="false">(1+1/A62588)^A62588</f>
        <v>2.71826011239748</v>
      </c>
    </row>
    <row r="62589" customFormat="false" ht="13" hidden="false" customHeight="false" outlineLevel="0" collapsed="false">
      <c r="A62589" s="2" t="n">
        <v>62587</v>
      </c>
      <c r="B62589" s="2" t="n">
        <f aca="false">(1+1/A62589)^A62589</f>
        <v>2.71826011273806</v>
      </c>
    </row>
    <row r="62590" customFormat="false" ht="13" hidden="false" customHeight="false" outlineLevel="0" collapsed="false">
      <c r="A62590" s="2" t="n">
        <v>62588</v>
      </c>
      <c r="B62590" s="2" t="n">
        <f aca="false">(1+1/A62590)^A62590</f>
        <v>2.71826011308845</v>
      </c>
    </row>
    <row r="62591" customFormat="false" ht="13" hidden="false" customHeight="false" outlineLevel="0" collapsed="false">
      <c r="A62591" s="2" t="n">
        <v>62589</v>
      </c>
      <c r="B62591" s="2" t="n">
        <f aca="false">(1+1/A62591)^A62591</f>
        <v>2.71826011344873</v>
      </c>
    </row>
    <row r="62592" customFormat="false" ht="13" hidden="false" customHeight="false" outlineLevel="0" collapsed="false">
      <c r="A62592" s="2" t="n">
        <v>62590</v>
      </c>
      <c r="B62592" s="2" t="n">
        <f aca="false">(1+1/A62592)^A62592</f>
        <v>2.71826011378118</v>
      </c>
    </row>
    <row r="62593" customFormat="false" ht="13" hidden="false" customHeight="false" outlineLevel="0" collapsed="false">
      <c r="A62593" s="2" t="n">
        <v>62591</v>
      </c>
      <c r="B62593" s="2" t="n">
        <f aca="false">(1+1/A62593)^A62593</f>
        <v>2.71826011412365</v>
      </c>
    </row>
    <row r="62594" customFormat="false" ht="13" hidden="false" customHeight="false" outlineLevel="0" collapsed="false">
      <c r="A62594" s="2" t="n">
        <v>62592</v>
      </c>
      <c r="B62594" s="2" t="n">
        <f aca="false">(1+1/A62594)^A62594</f>
        <v>2.7182601144762</v>
      </c>
    </row>
    <row r="62595" customFormat="false" ht="13" hidden="false" customHeight="false" outlineLevel="0" collapsed="false">
      <c r="A62595" s="2" t="n">
        <v>62593</v>
      </c>
      <c r="B62595" s="2" t="n">
        <f aca="false">(1+1/A62595)^A62595</f>
        <v>2.7182601148389</v>
      </c>
    </row>
    <row r="62596" customFormat="false" ht="13" hidden="false" customHeight="false" outlineLevel="0" collapsed="false">
      <c r="A62596" s="2" t="n">
        <v>62594</v>
      </c>
      <c r="B62596" s="2" t="n">
        <f aca="false">(1+1/A62596)^A62596</f>
        <v>2.71826011517404</v>
      </c>
    </row>
    <row r="62597" customFormat="false" ht="13" hidden="false" customHeight="false" outlineLevel="0" collapsed="false">
      <c r="A62597" s="2" t="n">
        <v>62595</v>
      </c>
      <c r="B62597" s="2" t="n">
        <f aca="false">(1+1/A62597)^A62597</f>
        <v>2.71826011551946</v>
      </c>
    </row>
    <row r="62598" customFormat="false" ht="13" hidden="false" customHeight="false" outlineLevel="0" collapsed="false">
      <c r="A62598" s="2" t="n">
        <v>62596</v>
      </c>
      <c r="B62598" s="2" t="n">
        <f aca="false">(1+1/A62598)^A62598</f>
        <v>2.71826011587523</v>
      </c>
    </row>
    <row r="62599" customFormat="false" ht="13" hidden="false" customHeight="false" outlineLevel="0" collapsed="false">
      <c r="A62599" s="2" t="n">
        <v>62597</v>
      </c>
      <c r="B62599" s="2" t="n">
        <f aca="false">(1+1/A62599)^A62599</f>
        <v>2.71826011620364</v>
      </c>
    </row>
    <row r="62600" customFormat="false" ht="13" hidden="false" customHeight="false" outlineLevel="0" collapsed="false">
      <c r="A62600" s="2" t="n">
        <v>62598</v>
      </c>
      <c r="B62600" s="2" t="n">
        <f aca="false">(1+1/A62600)^A62600</f>
        <v>2.71826011658031</v>
      </c>
    </row>
    <row r="62601" customFormat="false" ht="13" hidden="false" customHeight="false" outlineLevel="0" collapsed="false">
      <c r="A62601" s="2" t="n">
        <v>62599</v>
      </c>
      <c r="B62601" s="2" t="n">
        <f aca="false">(1+1/A62601)^A62601</f>
        <v>2.71826011692974</v>
      </c>
    </row>
    <row r="62602" customFormat="false" ht="13" hidden="false" customHeight="false" outlineLevel="0" collapsed="false">
      <c r="A62602" s="2" t="n">
        <v>62600</v>
      </c>
      <c r="B62602" s="2" t="n">
        <f aca="false">(1+1/A62602)^A62602</f>
        <v>2.71826011725202</v>
      </c>
    </row>
    <row r="62603" customFormat="false" ht="13" hidden="false" customHeight="false" outlineLevel="0" collapsed="false">
      <c r="A62603" s="2" t="n">
        <v>62601</v>
      </c>
      <c r="B62603" s="2" t="n">
        <f aca="false">(1+1/A62603)^A62603</f>
        <v>2.71826011762275</v>
      </c>
    </row>
    <row r="62604" customFormat="false" ht="13" hidden="false" customHeight="false" outlineLevel="0" collapsed="false">
      <c r="A62604" s="2" t="n">
        <v>62602</v>
      </c>
      <c r="B62604" s="2" t="n">
        <f aca="false">(1+1/A62604)^A62604</f>
        <v>2.71826011796646</v>
      </c>
    </row>
    <row r="62605" customFormat="false" ht="13" hidden="false" customHeight="false" outlineLevel="0" collapsed="false">
      <c r="A62605" s="2" t="n">
        <v>62603</v>
      </c>
      <c r="B62605" s="2" t="n">
        <f aca="false">(1+1/A62605)^A62605</f>
        <v>2.71826011828319</v>
      </c>
    </row>
    <row r="62606" customFormat="false" ht="13" hidden="false" customHeight="false" outlineLevel="0" collapsed="false">
      <c r="A62606" s="2" t="n">
        <v>62604</v>
      </c>
      <c r="B62606" s="2" t="n">
        <f aca="false">(1+1/A62606)^A62606</f>
        <v>2.7182601186486</v>
      </c>
    </row>
    <row r="62607" customFormat="false" ht="13" hidden="false" customHeight="false" outlineLevel="0" collapsed="false">
      <c r="A62607" s="2" t="n">
        <v>62605</v>
      </c>
      <c r="B62607" s="2" t="n">
        <f aca="false">(1+1/A62607)^A62607</f>
        <v>2.71826011898716</v>
      </c>
    </row>
    <row r="62608" customFormat="false" ht="13" hidden="false" customHeight="false" outlineLevel="0" collapsed="false">
      <c r="A62608" s="2" t="n">
        <v>62606</v>
      </c>
      <c r="B62608" s="2" t="n">
        <f aca="false">(1+1/A62608)^A62608</f>
        <v>2.71826011933675</v>
      </c>
    </row>
    <row r="62609" customFormat="false" ht="13" hidden="false" customHeight="false" outlineLevel="0" collapsed="false">
      <c r="A62609" s="2" t="n">
        <v>62607</v>
      </c>
      <c r="B62609" s="2" t="n">
        <f aca="false">(1+1/A62609)^A62609</f>
        <v>2.71826011969741</v>
      </c>
    </row>
    <row r="62610" customFormat="false" ht="13" hidden="false" customHeight="false" outlineLevel="0" collapsed="false">
      <c r="A62610" s="2" t="n">
        <v>62608</v>
      </c>
      <c r="B62610" s="2" t="n">
        <f aca="false">(1+1/A62610)^A62610</f>
        <v>2.71826012003144</v>
      </c>
    </row>
    <row r="62611" customFormat="false" ht="13" hidden="false" customHeight="false" outlineLevel="0" collapsed="false">
      <c r="A62611" s="2" t="n">
        <v>62609</v>
      </c>
      <c r="B62611" s="2" t="n">
        <f aca="false">(1+1/A62611)^A62611</f>
        <v>2.71826012037668</v>
      </c>
    </row>
    <row r="62612" customFormat="false" ht="13" hidden="false" customHeight="false" outlineLevel="0" collapsed="false">
      <c r="A62612" s="2" t="n">
        <v>62610</v>
      </c>
      <c r="B62612" s="2" t="n">
        <f aca="false">(1+1/A62612)^A62612</f>
        <v>2.71826012073321</v>
      </c>
    </row>
    <row r="62613" customFormat="false" ht="13" hidden="false" customHeight="false" outlineLevel="0" collapsed="false">
      <c r="A62613" s="2" t="n">
        <v>62611</v>
      </c>
      <c r="B62613" s="2" t="n">
        <f aca="false">(1+1/A62613)^A62613</f>
        <v>2.7182601210633</v>
      </c>
    </row>
    <row r="62614" customFormat="false" ht="13" hidden="false" customHeight="false" outlineLevel="0" collapsed="false">
      <c r="A62614" s="2" t="n">
        <v>62612</v>
      </c>
      <c r="B62614" s="2" t="n">
        <f aca="false">(1+1/A62614)^A62614</f>
        <v>2.7182601214048</v>
      </c>
    </row>
    <row r="62615" customFormat="false" ht="13" hidden="false" customHeight="false" outlineLevel="0" collapsed="false">
      <c r="A62615" s="2" t="n">
        <v>62613</v>
      </c>
      <c r="B62615" s="2" t="n">
        <f aca="false">(1+1/A62615)^A62615</f>
        <v>2.71826012175778</v>
      </c>
    </row>
    <row r="62616" customFormat="false" ht="13" hidden="false" customHeight="false" outlineLevel="0" collapsed="false">
      <c r="A62616" s="2" t="n">
        <v>62614</v>
      </c>
      <c r="B62616" s="2" t="n">
        <f aca="false">(1+1/A62616)^A62616</f>
        <v>2.71826012212232</v>
      </c>
    </row>
    <row r="62617" customFormat="false" ht="13" hidden="false" customHeight="false" outlineLevel="0" collapsed="false">
      <c r="A62617" s="2" t="n">
        <v>62615</v>
      </c>
      <c r="B62617" s="2" t="n">
        <f aca="false">(1+1/A62617)^A62617</f>
        <v>2.71826012246068</v>
      </c>
    </row>
    <row r="62618" customFormat="false" ht="13" hidden="false" customHeight="false" outlineLevel="0" collapsed="false">
      <c r="A62618" s="2" t="n">
        <v>62616</v>
      </c>
      <c r="B62618" s="2" t="n">
        <f aca="false">(1+1/A62618)^A62618</f>
        <v>2.71826012281072</v>
      </c>
    </row>
    <row r="62619" customFormat="false" ht="13" hidden="false" customHeight="false" outlineLevel="0" collapsed="false">
      <c r="A62619" s="2" t="n">
        <v>62617</v>
      </c>
      <c r="B62619" s="2" t="n">
        <f aca="false">(1+1/A62619)^A62619</f>
        <v>2.71826012317251</v>
      </c>
    </row>
    <row r="62620" customFormat="false" ht="13" hidden="false" customHeight="false" outlineLevel="0" collapsed="false">
      <c r="A62620" s="2" t="n">
        <v>62618</v>
      </c>
      <c r="B62620" s="2" t="n">
        <f aca="false">(1+1/A62620)^A62620</f>
        <v>2.71826012350832</v>
      </c>
    </row>
    <row r="62621" customFormat="false" ht="13" hidden="false" customHeight="false" outlineLevel="0" collapsed="false">
      <c r="A62621" s="2" t="n">
        <v>62619</v>
      </c>
      <c r="B62621" s="2" t="n">
        <f aca="false">(1+1/A62621)^A62621</f>
        <v>2.71826012385602</v>
      </c>
    </row>
    <row r="62622" customFormat="false" ht="13" hidden="false" customHeight="false" outlineLevel="0" collapsed="false">
      <c r="A62622" s="2" t="n">
        <v>62620</v>
      </c>
      <c r="B62622" s="2" t="n">
        <f aca="false">(1+1/A62622)^A62622</f>
        <v>2.71826012417787</v>
      </c>
    </row>
    <row r="62623" customFormat="false" ht="13" hidden="false" customHeight="false" outlineLevel="0" collapsed="false">
      <c r="A62623" s="2" t="n">
        <v>62621</v>
      </c>
      <c r="B62623" s="2" t="n">
        <f aca="false">(1+1/A62623)^A62623</f>
        <v>2.71826012454953</v>
      </c>
    </row>
    <row r="62624" customFormat="false" ht="13" hidden="false" customHeight="false" outlineLevel="0" collapsed="false">
      <c r="A62624" s="2" t="n">
        <v>62622</v>
      </c>
      <c r="B62624" s="2" t="n">
        <f aca="false">(1+1/A62624)^A62624</f>
        <v>2.71826012489547</v>
      </c>
    </row>
    <row r="62625" customFormat="false" ht="13" hidden="false" customHeight="false" outlineLevel="0" collapsed="false">
      <c r="A62625" s="2" t="n">
        <v>62623</v>
      </c>
      <c r="B62625" s="2" t="n">
        <f aca="false">(1+1/A62625)^A62625</f>
        <v>2.71826012525357</v>
      </c>
    </row>
    <row r="62626" customFormat="false" ht="13" hidden="false" customHeight="false" outlineLevel="0" collapsed="false">
      <c r="A62626" s="2" t="n">
        <v>62624</v>
      </c>
      <c r="B62626" s="2" t="n">
        <f aca="false">(1+1/A62626)^A62626</f>
        <v>2.71826012558608</v>
      </c>
    </row>
    <row r="62627" customFormat="false" ht="13" hidden="false" customHeight="false" outlineLevel="0" collapsed="false">
      <c r="A62627" s="2" t="n">
        <v>62625</v>
      </c>
      <c r="B62627" s="2" t="n">
        <f aca="false">(1+1/A62627)^A62627</f>
        <v>2.71826012593088</v>
      </c>
    </row>
    <row r="62628" customFormat="false" ht="13" hidden="false" customHeight="false" outlineLevel="0" collapsed="false">
      <c r="A62628" s="2" t="n">
        <v>62626</v>
      </c>
      <c r="B62628" s="2" t="n">
        <f aca="false">(1+1/A62628)^A62628</f>
        <v>2.71826012628802</v>
      </c>
    </row>
    <row r="62629" customFormat="false" ht="13" hidden="false" customHeight="false" outlineLevel="0" collapsed="false">
      <c r="A62629" s="2" t="n">
        <v>62627</v>
      </c>
      <c r="B62629" s="2" t="n">
        <f aca="false">(1+1/A62629)^A62629</f>
        <v>2.71826012661978</v>
      </c>
    </row>
    <row r="62630" customFormat="false" ht="13" hidden="false" customHeight="false" outlineLevel="0" collapsed="false">
      <c r="A62630" s="2" t="n">
        <v>62628</v>
      </c>
      <c r="B62630" s="2" t="n">
        <f aca="false">(1+1/A62630)^A62630</f>
        <v>2.71826012696403</v>
      </c>
    </row>
    <row r="62631" customFormat="false" ht="13" hidden="false" customHeight="false" outlineLevel="0" collapsed="false">
      <c r="A62631" s="2" t="n">
        <v>62629</v>
      </c>
      <c r="B62631" s="2" t="n">
        <f aca="false">(1+1/A62631)^A62631</f>
        <v>2.71826012732082</v>
      </c>
    </row>
    <row r="62632" customFormat="false" ht="13" hidden="false" customHeight="false" outlineLevel="0" collapsed="false">
      <c r="A62632" s="2" t="n">
        <v>62630</v>
      </c>
      <c r="B62632" s="2" t="n">
        <f aca="false">(1+1/A62632)^A62632</f>
        <v>2.71826012765242</v>
      </c>
    </row>
    <row r="62633" customFormat="false" ht="13" hidden="false" customHeight="false" outlineLevel="0" collapsed="false">
      <c r="A62633" s="2" t="n">
        <v>62631</v>
      </c>
      <c r="B62633" s="2" t="n">
        <f aca="false">(1+1/A62633)^A62633</f>
        <v>2.71826012799671</v>
      </c>
    </row>
    <row r="62634" customFormat="false" ht="13" hidden="false" customHeight="false" outlineLevel="0" collapsed="false">
      <c r="A62634" s="2" t="n">
        <v>62632</v>
      </c>
      <c r="B62634" s="2" t="n">
        <f aca="false">(1+1/A62634)^A62634</f>
        <v>2.71826012835374</v>
      </c>
    </row>
    <row r="62635" customFormat="false" ht="13" hidden="false" customHeight="false" outlineLevel="0" collapsed="false">
      <c r="A62635" s="2" t="n">
        <v>62633</v>
      </c>
      <c r="B62635" s="2" t="n">
        <f aca="false">(1+1/A62635)^A62635</f>
        <v>2.71826012868579</v>
      </c>
    </row>
    <row r="62636" customFormat="false" ht="13" hidden="false" customHeight="false" outlineLevel="0" collapsed="false">
      <c r="A62636" s="2" t="n">
        <v>62634</v>
      </c>
      <c r="B62636" s="2" t="n">
        <f aca="false">(1+1/A62636)^A62636</f>
        <v>2.71826012903072</v>
      </c>
    </row>
    <row r="62637" customFormat="false" ht="13" hidden="false" customHeight="false" outlineLevel="0" collapsed="false">
      <c r="A62637" s="2" t="n">
        <v>62635</v>
      </c>
      <c r="B62637" s="2" t="n">
        <f aca="false">(1+1/A62637)^A62637</f>
        <v>2.71826012938859</v>
      </c>
    </row>
    <row r="62638" customFormat="false" ht="13" hidden="false" customHeight="false" outlineLevel="0" collapsed="false">
      <c r="A62638" s="2" t="n">
        <v>62636</v>
      </c>
      <c r="B62638" s="2" t="n">
        <f aca="false">(1+1/A62638)^A62638</f>
        <v>2.71826012972168</v>
      </c>
    </row>
    <row r="62639" customFormat="false" ht="13" hidden="false" customHeight="false" outlineLevel="0" collapsed="false">
      <c r="A62639" s="2" t="n">
        <v>62637</v>
      </c>
      <c r="B62639" s="2" t="n">
        <f aca="false">(1+1/A62639)^A62639</f>
        <v>2.71826013006785</v>
      </c>
    </row>
    <row r="62640" customFormat="false" ht="13" hidden="false" customHeight="false" outlineLevel="0" collapsed="false">
      <c r="A62640" s="2" t="n">
        <v>62638</v>
      </c>
      <c r="B62640" s="2" t="n">
        <f aca="false">(1+1/A62640)^A62640</f>
        <v>2.71826013042716</v>
      </c>
    </row>
    <row r="62641" customFormat="false" ht="13" hidden="false" customHeight="false" outlineLevel="0" collapsed="false">
      <c r="A62641" s="2" t="n">
        <v>62639</v>
      </c>
      <c r="B62641" s="2" t="n">
        <f aca="false">(1+1/A62641)^A62641</f>
        <v>2.71826013076189</v>
      </c>
    </row>
    <row r="62642" customFormat="false" ht="13" hidden="false" customHeight="false" outlineLevel="0" collapsed="false">
      <c r="A62642" s="2" t="n">
        <v>62640</v>
      </c>
      <c r="B62642" s="2" t="n">
        <f aca="false">(1+1/A62642)^A62642</f>
        <v>2.71826013110989</v>
      </c>
    </row>
    <row r="62643" customFormat="false" ht="13" hidden="false" customHeight="false" outlineLevel="0" collapsed="false">
      <c r="A62643" s="2" t="n">
        <v>62641</v>
      </c>
      <c r="B62643" s="2" t="n">
        <f aca="false">(1+1/A62643)^A62643</f>
        <v>2.71826013147124</v>
      </c>
    </row>
    <row r="62644" customFormat="false" ht="13" hidden="false" customHeight="false" outlineLevel="0" collapsed="false">
      <c r="A62644" s="2" t="n">
        <v>62642</v>
      </c>
      <c r="B62644" s="2" t="n">
        <f aca="false">(1+1/A62644)^A62644</f>
        <v>2.7182601318082</v>
      </c>
    </row>
    <row r="62645" customFormat="false" ht="13" hidden="false" customHeight="false" outlineLevel="0" collapsed="false">
      <c r="A62645" s="2" t="n">
        <v>62643</v>
      </c>
      <c r="B62645" s="2" t="n">
        <f aca="false">(1+1/A62645)^A62645</f>
        <v>2.71826013215864</v>
      </c>
    </row>
    <row r="62646" customFormat="false" ht="13" hidden="false" customHeight="false" outlineLevel="0" collapsed="false">
      <c r="A62646" s="2" t="n">
        <v>62644</v>
      </c>
      <c r="B62646" s="2" t="n">
        <f aca="false">(1+1/A62646)^A62646</f>
        <v>2.71826013252262</v>
      </c>
    </row>
    <row r="62647" customFormat="false" ht="13" hidden="false" customHeight="false" outlineLevel="0" collapsed="false">
      <c r="A62647" s="2" t="n">
        <v>62645</v>
      </c>
      <c r="B62647" s="2" t="n">
        <f aca="false">(1+1/A62647)^A62647</f>
        <v>2.71826013286241</v>
      </c>
    </row>
    <row r="62648" customFormat="false" ht="13" hidden="false" customHeight="false" outlineLevel="0" collapsed="false">
      <c r="A62648" s="2" t="n">
        <v>62646</v>
      </c>
      <c r="B62648" s="2" t="n">
        <f aca="false">(1+1/A62648)^A62648</f>
        <v>2.71826013321588</v>
      </c>
    </row>
    <row r="62649" customFormat="false" ht="13" hidden="false" customHeight="false" outlineLevel="0" collapsed="false">
      <c r="A62649" s="2" t="n">
        <v>62647</v>
      </c>
      <c r="B62649" s="2" t="n">
        <f aca="false">(1+1/A62649)^A62649</f>
        <v>2.71826013354529</v>
      </c>
    </row>
    <row r="62650" customFormat="false" ht="13" hidden="false" customHeight="false" outlineLevel="0" collapsed="false">
      <c r="A62650" s="2" t="n">
        <v>62648</v>
      </c>
      <c r="B62650" s="2" t="n">
        <f aca="false">(1+1/A62650)^A62650</f>
        <v>2.7182601338885</v>
      </c>
    </row>
    <row r="62651" customFormat="false" ht="13" hidden="false" customHeight="false" outlineLevel="0" collapsed="false">
      <c r="A62651" s="2" t="n">
        <v>62649</v>
      </c>
      <c r="B62651" s="2" t="n">
        <f aca="false">(1+1/A62651)^A62651</f>
        <v>2.7182601342456</v>
      </c>
    </row>
    <row r="62652" customFormat="false" ht="13" hidden="false" customHeight="false" outlineLevel="0" collapsed="false">
      <c r="A62652" s="2" t="n">
        <v>62650</v>
      </c>
      <c r="B62652" s="2" t="n">
        <f aca="false">(1+1/A62652)^A62652</f>
        <v>2.71826013457883</v>
      </c>
    </row>
    <row r="62653" customFormat="false" ht="13" hidden="false" customHeight="false" outlineLevel="0" collapsed="false">
      <c r="A62653" s="2" t="n">
        <v>62651</v>
      </c>
      <c r="B62653" s="2" t="n">
        <f aca="false">(1+1/A62653)^A62653</f>
        <v>2.71826013492608</v>
      </c>
    </row>
    <row r="62654" customFormat="false" ht="13" hidden="false" customHeight="false" outlineLevel="0" collapsed="false">
      <c r="A62654" s="2" t="n">
        <v>62652</v>
      </c>
      <c r="B62654" s="2" t="n">
        <f aca="false">(1+1/A62654)^A62654</f>
        <v>2.7182601352874</v>
      </c>
    </row>
    <row r="62655" customFormat="false" ht="13" hidden="false" customHeight="false" outlineLevel="0" collapsed="false">
      <c r="A62655" s="2" t="n">
        <v>62653</v>
      </c>
      <c r="B62655" s="2" t="n">
        <f aca="false">(1+1/A62655)^A62655</f>
        <v>2.71826013562506</v>
      </c>
    </row>
    <row r="62656" customFormat="false" ht="13" hidden="false" customHeight="false" outlineLevel="0" collapsed="false">
      <c r="A62656" s="2" t="n">
        <v>62654</v>
      </c>
      <c r="B62656" s="2" t="n">
        <f aca="false">(1+1/A62656)^A62656</f>
        <v>2.71826013597693</v>
      </c>
    </row>
    <row r="62657" customFormat="false" ht="13" hidden="false" customHeight="false" outlineLevel="0" collapsed="false">
      <c r="A62657" s="2" t="n">
        <v>62655</v>
      </c>
      <c r="B62657" s="2" t="n">
        <f aca="false">(1+1/A62657)^A62657</f>
        <v>2.71826013630526</v>
      </c>
    </row>
    <row r="62658" customFormat="false" ht="13" hidden="false" customHeight="false" outlineLevel="0" collapsed="false">
      <c r="A62658" s="2" t="n">
        <v>62656</v>
      </c>
      <c r="B62658" s="2" t="n">
        <f aca="false">(1+1/A62658)^A62658</f>
        <v>2.71826013664794</v>
      </c>
    </row>
    <row r="62659" customFormat="false" ht="13" hidden="false" customHeight="false" outlineLevel="0" collapsed="false">
      <c r="A62659" s="2" t="n">
        <v>62657</v>
      </c>
      <c r="B62659" s="2" t="n">
        <f aca="false">(1+1/A62659)^A62659</f>
        <v>2.71826013700503</v>
      </c>
    </row>
    <row r="62660" customFormat="false" ht="13" hidden="false" customHeight="false" outlineLevel="0" collapsed="false">
      <c r="A62660" s="2" t="n">
        <v>62658</v>
      </c>
      <c r="B62660" s="2" t="n">
        <f aca="false">(1+1/A62660)^A62660</f>
        <v>2.71826013733878</v>
      </c>
    </row>
    <row r="62661" customFormat="false" ht="13" hidden="false" customHeight="false" outlineLevel="0" collapsed="false">
      <c r="A62661" s="2" t="n">
        <v>62659</v>
      </c>
      <c r="B62661" s="2" t="n">
        <f aca="false">(1+1/A62661)^A62661</f>
        <v>2.71826013768707</v>
      </c>
    </row>
    <row r="62662" customFormat="false" ht="13" hidden="false" customHeight="false" outlineLevel="0" collapsed="false">
      <c r="A62662" s="2" t="n">
        <v>62660</v>
      </c>
      <c r="B62662" s="2" t="n">
        <f aca="false">(1+1/A62662)^A62662</f>
        <v>2.71826013804998</v>
      </c>
    </row>
    <row r="62663" customFormat="false" ht="13" hidden="false" customHeight="false" outlineLevel="0" collapsed="false">
      <c r="A62663" s="2" t="n">
        <v>62661</v>
      </c>
      <c r="B62663" s="2" t="n">
        <f aca="false">(1+1/A62663)^A62663</f>
        <v>2.71826013838975</v>
      </c>
    </row>
    <row r="62664" customFormat="false" ht="13" hidden="false" customHeight="false" outlineLevel="0" collapsed="false">
      <c r="A62664" s="2" t="n">
        <v>62662</v>
      </c>
      <c r="B62664" s="2" t="n">
        <f aca="false">(1+1/A62664)^A62664</f>
        <v>2.71826013874426</v>
      </c>
    </row>
    <row r="62665" customFormat="false" ht="13" hidden="false" customHeight="false" outlineLevel="0" collapsed="false">
      <c r="A62665" s="2" t="n">
        <v>62663</v>
      </c>
      <c r="B62665" s="2" t="n">
        <f aca="false">(1+1/A62665)^A62665</f>
        <v>2.71826013907576</v>
      </c>
    </row>
    <row r="62666" customFormat="false" ht="13" hidden="false" customHeight="false" outlineLevel="0" collapsed="false">
      <c r="A62666" s="2" t="n">
        <v>62664</v>
      </c>
      <c r="B62666" s="2" t="n">
        <f aca="false">(1+1/A62666)^A62666</f>
        <v>2.71826013942214</v>
      </c>
    </row>
    <row r="62667" customFormat="false" ht="13" hidden="false" customHeight="false" outlineLevel="0" collapsed="false">
      <c r="A62667" s="2" t="n">
        <v>62665</v>
      </c>
      <c r="B62667" s="2" t="n">
        <f aca="false">(1+1/A62667)^A62667</f>
        <v>2.71826013978347</v>
      </c>
    </row>
    <row r="62668" customFormat="false" ht="13" hidden="false" customHeight="false" outlineLevel="0" collapsed="false">
      <c r="A62668" s="2" t="n">
        <v>62666</v>
      </c>
      <c r="B62668" s="2" t="n">
        <f aca="false">(1+1/A62668)^A62668</f>
        <v>2.71826014012198</v>
      </c>
    </row>
    <row r="62669" customFormat="false" ht="13" hidden="false" customHeight="false" outlineLevel="0" collapsed="false">
      <c r="A62669" s="2" t="n">
        <v>62667</v>
      </c>
      <c r="B62669" s="2" t="n">
        <f aca="false">(1+1/A62669)^A62669</f>
        <v>2.71826014047557</v>
      </c>
    </row>
    <row r="62670" customFormat="false" ht="13" hidden="false" customHeight="false" outlineLevel="0" collapsed="false">
      <c r="A62670" s="2" t="n">
        <v>62668</v>
      </c>
      <c r="B62670" s="2" t="n">
        <f aca="false">(1+1/A62670)^A62670</f>
        <v>2.71826014080648</v>
      </c>
    </row>
    <row r="62671" customFormat="false" ht="13" hidden="false" customHeight="false" outlineLevel="0" collapsed="false">
      <c r="A62671" s="2" t="n">
        <v>62669</v>
      </c>
      <c r="B62671" s="2" t="n">
        <f aca="false">(1+1/A62671)^A62671</f>
        <v>2.71826014115261</v>
      </c>
    </row>
    <row r="62672" customFormat="false" ht="13" hidden="false" customHeight="false" outlineLevel="0" collapsed="false">
      <c r="A62672" s="2" t="n">
        <v>62670</v>
      </c>
      <c r="B62672" s="2" t="n">
        <f aca="false">(1+1/A62672)^A62672</f>
        <v>2.71826014151401</v>
      </c>
    </row>
    <row r="62673" customFormat="false" ht="13" hidden="false" customHeight="false" outlineLevel="0" collapsed="false">
      <c r="A62673" s="2" t="n">
        <v>62671</v>
      </c>
      <c r="B62673" s="2" t="n">
        <f aca="false">(1+1/A62673)^A62673</f>
        <v>2.71826014185292</v>
      </c>
    </row>
    <row r="62674" customFormat="false" ht="13" hidden="false" customHeight="false" outlineLevel="0" collapsed="false">
      <c r="A62674" s="2" t="n">
        <v>62672</v>
      </c>
      <c r="B62674" s="2" t="n">
        <f aca="false">(1+1/A62674)^A62674</f>
        <v>2.71826014220725</v>
      </c>
    </row>
    <row r="62675" customFormat="false" ht="13" hidden="false" customHeight="false" outlineLevel="0" collapsed="false">
      <c r="A62675" s="2" t="n">
        <v>62673</v>
      </c>
      <c r="B62675" s="2" t="n">
        <f aca="false">(1+1/A62675)^A62675</f>
        <v>2.71826014253923</v>
      </c>
    </row>
    <row r="62676" customFormat="false" ht="13" hidden="false" customHeight="false" outlineLevel="0" collapsed="false">
      <c r="A62676" s="2" t="n">
        <v>62674</v>
      </c>
      <c r="B62676" s="2" t="n">
        <f aca="false">(1+1/A62676)^A62676</f>
        <v>2.71826014288675</v>
      </c>
    </row>
    <row r="62677" customFormat="false" ht="13" hidden="false" customHeight="false" outlineLevel="0" collapsed="false">
      <c r="A62677" s="2" t="n">
        <v>62675</v>
      </c>
      <c r="B62677" s="2" t="n">
        <f aca="false">(1+1/A62677)^A62677</f>
        <v>2.71826014324988</v>
      </c>
    </row>
    <row r="62678" customFormat="false" ht="13" hidden="false" customHeight="false" outlineLevel="0" collapsed="false">
      <c r="A62678" s="2" t="n">
        <v>62676</v>
      </c>
      <c r="B62678" s="2" t="n">
        <f aca="false">(1+1/A62678)^A62678</f>
        <v>2.71826014359085</v>
      </c>
    </row>
    <row r="62679" customFormat="false" ht="13" hidden="false" customHeight="false" outlineLevel="0" collapsed="false">
      <c r="A62679" s="2" t="n">
        <v>62677</v>
      </c>
      <c r="B62679" s="2" t="n">
        <f aca="false">(1+1/A62679)^A62679</f>
        <v>2.71826014394757</v>
      </c>
    </row>
    <row r="62680" customFormat="false" ht="13" hidden="false" customHeight="false" outlineLevel="0" collapsed="false">
      <c r="A62680" s="2" t="n">
        <v>62678</v>
      </c>
      <c r="B62680" s="2" t="n">
        <f aca="false">(1+1/A62680)^A62680</f>
        <v>2.71826014428227</v>
      </c>
    </row>
    <row r="62681" customFormat="false" ht="13" hidden="false" customHeight="false" outlineLevel="0" collapsed="false">
      <c r="A62681" s="2" t="n">
        <v>62679</v>
      </c>
      <c r="B62681" s="2" t="n">
        <f aca="false">(1+1/A62681)^A62681</f>
        <v>2.71826014463285</v>
      </c>
    </row>
    <row r="62682" customFormat="false" ht="13" hidden="false" customHeight="false" outlineLevel="0" collapsed="false">
      <c r="A62682" s="2" t="n">
        <v>62680</v>
      </c>
      <c r="B62682" s="2" t="n">
        <f aca="false">(1+1/A62682)^A62682</f>
        <v>2.71826014496154</v>
      </c>
    </row>
    <row r="62683" customFormat="false" ht="13" hidden="false" customHeight="false" outlineLevel="0" collapsed="false">
      <c r="A62683" s="2" t="n">
        <v>62681</v>
      </c>
      <c r="B62683" s="2" t="n">
        <f aca="false">(1+1/A62683)^A62683</f>
        <v>2.71826014530623</v>
      </c>
    </row>
    <row r="62684" customFormat="false" ht="13" hidden="false" customHeight="false" outlineLevel="0" collapsed="false">
      <c r="A62684" s="2" t="n">
        <v>62682</v>
      </c>
      <c r="B62684" s="2" t="n">
        <f aca="false">(1+1/A62684)^A62684</f>
        <v>2.718260145667</v>
      </c>
    </row>
    <row r="62685" customFormat="false" ht="13" hidden="false" customHeight="false" outlineLevel="0" collapsed="false">
      <c r="A62685" s="2" t="n">
        <v>62683</v>
      </c>
      <c r="B62685" s="2" t="n">
        <f aca="false">(1+1/A62685)^A62685</f>
        <v>2.71826014600608</v>
      </c>
    </row>
    <row r="62686" customFormat="false" ht="13" hidden="false" customHeight="false" outlineLevel="0" collapsed="false">
      <c r="A62686" s="2" t="n">
        <v>62684</v>
      </c>
      <c r="B62686" s="2" t="n">
        <f aca="false">(1+1/A62686)^A62686</f>
        <v>2.71826014636136</v>
      </c>
    </row>
    <row r="62687" customFormat="false" ht="13" hidden="false" customHeight="false" outlineLevel="0" collapsed="false">
      <c r="A62687" s="2" t="n">
        <v>62685</v>
      </c>
      <c r="B62687" s="2" t="n">
        <f aca="false">(1+1/A62687)^A62687</f>
        <v>2.71826014669509</v>
      </c>
    </row>
    <row r="62688" customFormat="false" ht="13" hidden="false" customHeight="false" outlineLevel="0" collapsed="false">
      <c r="A62688" s="2" t="n">
        <v>62686</v>
      </c>
      <c r="B62688" s="2" t="n">
        <f aca="false">(1+1/A62688)^A62688</f>
        <v>2.71826014704516</v>
      </c>
    </row>
    <row r="62689" customFormat="false" ht="13" hidden="false" customHeight="false" outlineLevel="0" collapsed="false">
      <c r="A62689" s="2" t="n">
        <v>62687</v>
      </c>
      <c r="B62689" s="2" t="n">
        <f aca="false">(1+1/A62689)^A62689</f>
        <v>2.7182601473738</v>
      </c>
    </row>
    <row r="62690" customFormat="false" ht="13" hidden="false" customHeight="false" outlineLevel="0" collapsed="false">
      <c r="A62690" s="2" t="n">
        <v>62688</v>
      </c>
      <c r="B62690" s="2" t="n">
        <f aca="false">(1+1/A62690)^A62690</f>
        <v>2.71826014775675</v>
      </c>
    </row>
    <row r="62691" customFormat="false" ht="13" hidden="false" customHeight="false" outlineLevel="0" collapsed="false">
      <c r="A62691" s="2" t="n">
        <v>62689</v>
      </c>
      <c r="B62691" s="2" t="n">
        <f aca="false">(1+1/A62691)^A62691</f>
        <v>2.71826014808056</v>
      </c>
    </row>
    <row r="62692" customFormat="false" ht="13" hidden="false" customHeight="false" outlineLevel="0" collapsed="false">
      <c r="A62692" s="2" t="n">
        <v>62690</v>
      </c>
      <c r="B62692" s="2" t="n">
        <f aca="false">(1+1/A62692)^A62692</f>
        <v>2.71826014842099</v>
      </c>
    </row>
    <row r="62693" customFormat="false" ht="13" hidden="false" customHeight="false" outlineLevel="0" collapsed="false">
      <c r="A62693" s="2" t="n">
        <v>62691</v>
      </c>
      <c r="B62693" s="2" t="n">
        <f aca="false">(1+1/A62693)^A62693</f>
        <v>2.71826014877808</v>
      </c>
    </row>
    <row r="62694" customFormat="false" ht="13" hidden="false" customHeight="false" outlineLevel="0" collapsed="false">
      <c r="A62694" s="2" t="n">
        <v>62692</v>
      </c>
      <c r="B62694" s="2" t="n">
        <f aca="false">(1+1/A62694)^A62694</f>
        <v>2.71826014911408</v>
      </c>
    </row>
    <row r="62695" customFormat="false" ht="13" hidden="false" customHeight="false" outlineLevel="0" collapsed="false">
      <c r="A62695" s="2" t="n">
        <v>62693</v>
      </c>
      <c r="B62695" s="2" t="n">
        <f aca="false">(1+1/A62695)^A62695</f>
        <v>2.71826014946689</v>
      </c>
    </row>
    <row r="62696" customFormat="false" ht="13" hidden="false" customHeight="false" outlineLevel="0" collapsed="false">
      <c r="A62696" s="2" t="n">
        <v>62694</v>
      </c>
      <c r="B62696" s="2" t="n">
        <f aca="false">(1+1/A62696)^A62696</f>
        <v>2.71826014979872</v>
      </c>
    </row>
    <row r="62697" customFormat="false" ht="13" hidden="false" customHeight="false" outlineLevel="0" collapsed="false">
      <c r="A62697" s="2" t="n">
        <v>62695</v>
      </c>
      <c r="B62697" s="2" t="n">
        <f aca="false">(1+1/A62697)^A62697</f>
        <v>2.7182601501475</v>
      </c>
    </row>
    <row r="62698" customFormat="false" ht="13" hidden="false" customHeight="false" outlineLevel="0" collapsed="false">
      <c r="A62698" s="2" t="n">
        <v>62696</v>
      </c>
      <c r="B62698" s="2" t="n">
        <f aca="false">(1+1/A62698)^A62698</f>
        <v>2.71826015051328</v>
      </c>
    </row>
    <row r="62699" customFormat="false" ht="13" hidden="false" customHeight="false" outlineLevel="0" collapsed="false">
      <c r="A62699" s="2" t="n">
        <v>62697</v>
      </c>
      <c r="B62699" s="2" t="n">
        <f aca="false">(1+1/A62699)^A62699</f>
        <v>2.7182601508583</v>
      </c>
    </row>
    <row r="62700" customFormat="false" ht="13" hidden="false" customHeight="false" outlineLevel="0" collapsed="false">
      <c r="A62700" s="2" t="n">
        <v>62698</v>
      </c>
      <c r="B62700" s="2" t="n">
        <f aca="false">(1+1/A62700)^A62700</f>
        <v>2.71826015118261</v>
      </c>
    </row>
    <row r="62701" customFormat="false" ht="13" hidden="false" customHeight="false" outlineLevel="0" collapsed="false">
      <c r="A62701" s="2" t="n">
        <v>62699</v>
      </c>
      <c r="B62701" s="2" t="n">
        <f aca="false">(1+1/A62701)^A62701</f>
        <v>2.71826015152412</v>
      </c>
    </row>
    <row r="62702" customFormat="false" ht="13" hidden="false" customHeight="false" outlineLevel="0" collapsed="false">
      <c r="A62702" s="2" t="n">
        <v>62700</v>
      </c>
      <c r="B62702" s="2" t="n">
        <f aca="false">(1+1/A62702)^A62702</f>
        <v>2.71826015188291</v>
      </c>
    </row>
    <row r="62703" customFormat="false" ht="13" hidden="false" customHeight="false" outlineLevel="0" collapsed="false">
      <c r="A62703" s="2" t="n">
        <v>62701</v>
      </c>
      <c r="B62703" s="2" t="n">
        <f aca="false">(1+1/A62703)^A62703</f>
        <v>2.71826015222119</v>
      </c>
    </row>
    <row r="62704" customFormat="false" ht="13" hidden="false" customHeight="false" outlineLevel="0" collapsed="false">
      <c r="A62704" s="2" t="n">
        <v>62702</v>
      </c>
      <c r="B62704" s="2" t="n">
        <f aca="false">(1+1/A62704)^A62704</f>
        <v>2.71826015257687</v>
      </c>
    </row>
    <row r="62705" customFormat="false" ht="13" hidden="false" customHeight="false" outlineLevel="0" collapsed="false">
      <c r="A62705" s="2" t="n">
        <v>62703</v>
      </c>
      <c r="B62705" s="2" t="n">
        <f aca="false">(1+1/A62705)^A62705</f>
        <v>2.71826015291218</v>
      </c>
    </row>
    <row r="62706" customFormat="false" ht="13" hidden="false" customHeight="false" outlineLevel="0" collapsed="false">
      <c r="A62706" s="2" t="n">
        <v>62704</v>
      </c>
      <c r="B62706" s="2" t="n">
        <f aca="false">(1+1/A62706)^A62706</f>
        <v>2.71826015326503</v>
      </c>
    </row>
    <row r="62707" customFormat="false" ht="13" hidden="false" customHeight="false" outlineLevel="0" collapsed="false">
      <c r="A62707" s="2" t="n">
        <v>62705</v>
      </c>
      <c r="B62707" s="2" t="n">
        <f aca="false">(1+1/A62707)^A62707</f>
        <v>2.71826015359763</v>
      </c>
    </row>
    <row r="62708" customFormat="false" ht="13" hidden="false" customHeight="false" outlineLevel="0" collapsed="false">
      <c r="A62708" s="2" t="n">
        <v>62706</v>
      </c>
      <c r="B62708" s="2" t="n">
        <f aca="false">(1+1/A62708)^A62708</f>
        <v>2.71826015394791</v>
      </c>
    </row>
    <row r="62709" customFormat="false" ht="13" hidden="false" customHeight="false" outlineLevel="0" collapsed="false">
      <c r="A62709" s="2" t="n">
        <v>62707</v>
      </c>
      <c r="B62709" s="2" t="n">
        <f aca="false">(1+1/A62709)^A62709</f>
        <v>2.71826015431592</v>
      </c>
    </row>
    <row r="62710" customFormat="false" ht="13" hidden="false" customHeight="false" outlineLevel="0" collapsed="false">
      <c r="A62710" s="2" t="n">
        <v>62708</v>
      </c>
      <c r="B62710" s="2" t="n">
        <f aca="false">(1+1/A62710)^A62710</f>
        <v>2.71826015466389</v>
      </c>
    </row>
    <row r="62711" customFormat="false" ht="13" hidden="false" customHeight="false" outlineLevel="0" collapsed="false">
      <c r="A62711" s="2" t="n">
        <v>62709</v>
      </c>
      <c r="B62711" s="2" t="n">
        <f aca="false">(1+1/A62711)^A62711</f>
        <v>2.71826015499187</v>
      </c>
    </row>
    <row r="62712" customFormat="false" ht="13" hidden="false" customHeight="false" outlineLevel="0" collapsed="false">
      <c r="A62712" s="2" t="n">
        <v>62710</v>
      </c>
      <c r="B62712" s="2" t="n">
        <f aca="false">(1+1/A62712)^A62712</f>
        <v>2.7182601553378</v>
      </c>
    </row>
    <row r="62713" customFormat="false" ht="13" hidden="false" customHeight="false" outlineLevel="0" collapsed="false">
      <c r="A62713" s="2" t="n">
        <v>62711</v>
      </c>
      <c r="B62713" s="2" t="n">
        <f aca="false">(1+1/A62713)^A62713</f>
        <v>2.71826015570172</v>
      </c>
    </row>
    <row r="62714" customFormat="false" ht="13" hidden="false" customHeight="false" outlineLevel="0" collapsed="false">
      <c r="A62714" s="2" t="n">
        <v>62712</v>
      </c>
      <c r="B62714" s="2" t="n">
        <f aca="false">(1+1/A62714)^A62714</f>
        <v>2.71826015604587</v>
      </c>
    </row>
    <row r="62715" customFormat="false" ht="13" hidden="false" customHeight="false" outlineLevel="0" collapsed="false">
      <c r="A62715" s="2" t="n">
        <v>62713</v>
      </c>
      <c r="B62715" s="2" t="n">
        <f aca="false">(1+1/A62715)^A62715</f>
        <v>2.71826015637029</v>
      </c>
    </row>
    <row r="62716" customFormat="false" ht="13" hidden="false" customHeight="false" outlineLevel="0" collapsed="false">
      <c r="A62716" s="2" t="n">
        <v>62714</v>
      </c>
      <c r="B62716" s="2" t="n">
        <f aca="false">(1+1/A62716)^A62716</f>
        <v>2.71826015671292</v>
      </c>
    </row>
    <row r="62717" customFormat="false" ht="13" hidden="false" customHeight="false" outlineLevel="0" collapsed="false">
      <c r="A62717" s="2" t="n">
        <v>62715</v>
      </c>
      <c r="B62717" s="2" t="n">
        <f aca="false">(1+1/A62717)^A62717</f>
        <v>2.71826015707382</v>
      </c>
    </row>
    <row r="62718" customFormat="false" ht="13" hidden="false" customHeight="false" outlineLevel="0" collapsed="false">
      <c r="A62718" s="2" t="n">
        <v>62716</v>
      </c>
      <c r="B62718" s="2" t="n">
        <f aca="false">(1+1/A62718)^A62718</f>
        <v>2.7182601574152</v>
      </c>
    </row>
    <row r="62719" customFormat="false" ht="13" hidden="false" customHeight="false" outlineLevel="0" collapsed="false">
      <c r="A62719" s="2" t="n">
        <v>62717</v>
      </c>
      <c r="B62719" s="2" t="n">
        <f aca="false">(1+1/A62719)^A62719</f>
        <v>2.71826015777498</v>
      </c>
    </row>
    <row r="62720" customFormat="false" ht="13" hidden="false" customHeight="false" outlineLevel="0" collapsed="false">
      <c r="A62720" s="2" t="n">
        <v>62718</v>
      </c>
      <c r="B62720" s="2" t="n">
        <f aca="false">(1+1/A62720)^A62720</f>
        <v>2.71826015811537</v>
      </c>
    </row>
    <row r="62721" customFormat="false" ht="13" hidden="false" customHeight="false" outlineLevel="0" collapsed="false">
      <c r="A62721" s="2" t="n">
        <v>62719</v>
      </c>
      <c r="B62721" s="2" t="n">
        <f aca="false">(1+1/A62721)^A62721</f>
        <v>2.71826015843644</v>
      </c>
    </row>
    <row r="62722" customFormat="false" ht="13" hidden="false" customHeight="false" outlineLevel="0" collapsed="false">
      <c r="A62722" s="2" t="n">
        <v>62720</v>
      </c>
      <c r="B62722" s="2" t="n">
        <f aca="false">(1+1/A62722)^A62722</f>
        <v>2.71826015881397</v>
      </c>
    </row>
    <row r="62723" customFormat="false" ht="13" hidden="false" customHeight="false" outlineLevel="0" collapsed="false">
      <c r="A62723" s="2" t="n">
        <v>62721</v>
      </c>
      <c r="B62723" s="2" t="n">
        <f aca="false">(1+1/A62723)^A62723</f>
        <v>2.71826015913445</v>
      </c>
    </row>
    <row r="62724" customFormat="false" ht="13" hidden="false" customHeight="false" outlineLevel="0" collapsed="false">
      <c r="A62724" s="2" t="n">
        <v>62722</v>
      </c>
      <c r="B62724" s="2" t="n">
        <f aca="false">(1+1/A62724)^A62724</f>
        <v>2.71826015947366</v>
      </c>
    </row>
    <row r="62725" customFormat="false" ht="13" hidden="false" customHeight="false" outlineLevel="0" collapsed="false">
      <c r="A62725" s="2" t="n">
        <v>62723</v>
      </c>
      <c r="B62725" s="2" t="n">
        <f aca="false">(1+1/A62725)^A62725</f>
        <v>2.71826015983167</v>
      </c>
    </row>
    <row r="62726" customFormat="false" ht="13" hidden="false" customHeight="false" outlineLevel="0" collapsed="false">
      <c r="A62726" s="2" t="n">
        <v>62724</v>
      </c>
      <c r="B62726" s="2" t="n">
        <f aca="false">(1+1/A62726)^A62726</f>
        <v>2.71826016017069</v>
      </c>
    </row>
    <row r="62727" customFormat="false" ht="13" hidden="false" customHeight="false" outlineLevel="0" collapsed="false">
      <c r="A62727" s="2" t="n">
        <v>62725</v>
      </c>
      <c r="B62727" s="2" t="n">
        <f aca="false">(1+1/A62727)^A62727</f>
        <v>2.71826016052864</v>
      </c>
    </row>
    <row r="62728" customFormat="false" ht="13" hidden="false" customHeight="false" outlineLevel="0" collapsed="false">
      <c r="A62728" s="2" t="n">
        <v>62726</v>
      </c>
      <c r="B62728" s="2" t="n">
        <f aca="false">(1+1/A62728)^A62728</f>
        <v>2.71826016086774</v>
      </c>
    </row>
    <row r="62729" customFormat="false" ht="13" hidden="false" customHeight="false" outlineLevel="0" collapsed="false">
      <c r="A62729" s="2" t="n">
        <v>62727</v>
      </c>
      <c r="B62729" s="2" t="n">
        <f aca="false">(1+1/A62729)^A62729</f>
        <v>2.71826016122589</v>
      </c>
    </row>
    <row r="62730" customFormat="false" ht="13" hidden="false" customHeight="false" outlineLevel="0" collapsed="false">
      <c r="A62730" s="2" t="n">
        <v>62728</v>
      </c>
      <c r="B62730" s="2" t="n">
        <f aca="false">(1+1/A62730)^A62730</f>
        <v>2.71826016156532</v>
      </c>
    </row>
    <row r="62731" customFormat="false" ht="13" hidden="false" customHeight="false" outlineLevel="0" collapsed="false">
      <c r="A62731" s="2" t="n">
        <v>62729</v>
      </c>
      <c r="B62731" s="2" t="n">
        <f aca="false">(1+1/A62731)^A62731</f>
        <v>2.71826016192394</v>
      </c>
    </row>
    <row r="62732" customFormat="false" ht="13" hidden="false" customHeight="false" outlineLevel="0" collapsed="false">
      <c r="A62732" s="2" t="n">
        <v>62730</v>
      </c>
      <c r="B62732" s="2" t="n">
        <f aca="false">(1+1/A62732)^A62732</f>
        <v>2.71826016226397</v>
      </c>
    </row>
    <row r="62733" customFormat="false" ht="13" hidden="false" customHeight="false" outlineLevel="0" collapsed="false">
      <c r="A62733" s="2" t="n">
        <v>62731</v>
      </c>
      <c r="B62733" s="2" t="n">
        <f aca="false">(1+1/A62733)^A62733</f>
        <v>2.71826016258547</v>
      </c>
    </row>
    <row r="62734" customFormat="false" ht="13" hidden="false" customHeight="false" outlineLevel="0" collapsed="false">
      <c r="A62734" s="2" t="n">
        <v>62732</v>
      </c>
      <c r="B62734" s="2" t="n">
        <f aca="false">(1+1/A62734)^A62734</f>
        <v>2.71826016292636</v>
      </c>
    </row>
    <row r="62735" customFormat="false" ht="13" hidden="false" customHeight="false" outlineLevel="0" collapsed="false">
      <c r="A62735" s="2" t="n">
        <v>62733</v>
      </c>
      <c r="B62735" s="2" t="n">
        <f aca="false">(1+1/A62735)^A62735</f>
        <v>2.71826016328671</v>
      </c>
    </row>
    <row r="62736" customFormat="false" ht="13" hidden="false" customHeight="false" outlineLevel="0" collapsed="false">
      <c r="A62736" s="2" t="n">
        <v>62734</v>
      </c>
      <c r="B62736" s="2" t="n">
        <f aca="false">(1+1/A62736)^A62736</f>
        <v>2.71826016362874</v>
      </c>
    </row>
    <row r="62737" customFormat="false" ht="13" hidden="false" customHeight="false" outlineLevel="0" collapsed="false">
      <c r="A62737" s="2" t="n">
        <v>62735</v>
      </c>
      <c r="B62737" s="2" t="n">
        <f aca="false">(1+1/A62737)^A62737</f>
        <v>2.71826016399035</v>
      </c>
    </row>
    <row r="62738" customFormat="false" ht="13" hidden="false" customHeight="false" outlineLevel="0" collapsed="false">
      <c r="A62738" s="2" t="n">
        <v>62736</v>
      </c>
      <c r="B62738" s="2" t="n">
        <f aca="false">(1+1/A62738)^A62738</f>
        <v>2.71826016433377</v>
      </c>
    </row>
    <row r="62739" customFormat="false" ht="13" hidden="false" customHeight="false" outlineLevel="0" collapsed="false">
      <c r="A62739" s="2" t="n">
        <v>62737</v>
      </c>
      <c r="B62739" s="2" t="n">
        <f aca="false">(1+1/A62739)^A62739</f>
        <v>2.71826016465904</v>
      </c>
    </row>
    <row r="62740" customFormat="false" ht="13" hidden="false" customHeight="false" outlineLevel="0" collapsed="false">
      <c r="A62740" s="2" t="n">
        <v>62738</v>
      </c>
      <c r="B62740" s="2" t="n">
        <f aca="false">(1+1/A62740)^A62740</f>
        <v>2.71826016500411</v>
      </c>
    </row>
    <row r="62741" customFormat="false" ht="13" hidden="false" customHeight="false" outlineLevel="0" collapsed="false">
      <c r="A62741" s="2" t="n">
        <v>62739</v>
      </c>
      <c r="B62741" s="2" t="n">
        <f aca="false">(1+1/A62741)^A62741</f>
        <v>2.71826016536905</v>
      </c>
    </row>
    <row r="62742" customFormat="false" ht="13" hidden="false" customHeight="false" outlineLevel="0" collapsed="false">
      <c r="A62742" s="2" t="n">
        <v>62740</v>
      </c>
      <c r="B62742" s="2" t="n">
        <f aca="false">(1+1/A62742)^A62742</f>
        <v>2.71826016571604</v>
      </c>
    </row>
    <row r="62743" customFormat="false" ht="13" hidden="false" customHeight="false" outlineLevel="0" collapsed="false">
      <c r="A62743" s="2" t="n">
        <v>62741</v>
      </c>
      <c r="B62743" s="2" t="n">
        <f aca="false">(1+1/A62743)^A62743</f>
        <v>2.71826016604516</v>
      </c>
    </row>
    <row r="62744" customFormat="false" ht="13" hidden="false" customHeight="false" outlineLevel="0" collapsed="false">
      <c r="A62744" s="2" t="n">
        <v>62742</v>
      </c>
      <c r="B62744" s="2" t="n">
        <f aca="false">(1+1/A62744)^A62744</f>
        <v>2.71826016639434</v>
      </c>
    </row>
    <row r="62745" customFormat="false" ht="13" hidden="false" customHeight="false" outlineLevel="0" collapsed="false">
      <c r="A62745" s="2" t="n">
        <v>62743</v>
      </c>
      <c r="B62745" s="2" t="n">
        <f aca="false">(1+1/A62745)^A62745</f>
        <v>2.71826016672578</v>
      </c>
    </row>
    <row r="62746" customFormat="false" ht="13" hidden="false" customHeight="false" outlineLevel="0" collapsed="false">
      <c r="A62746" s="2" t="n">
        <v>62744</v>
      </c>
      <c r="B62746" s="2" t="n">
        <f aca="false">(1+1/A62746)^A62746</f>
        <v>2.7182601670774</v>
      </c>
    </row>
    <row r="62747" customFormat="false" ht="13" hidden="false" customHeight="false" outlineLevel="0" collapsed="false">
      <c r="A62747" s="2" t="n">
        <v>62745</v>
      </c>
      <c r="B62747" s="2" t="n">
        <f aca="false">(1+1/A62747)^A62747</f>
        <v>2.71826016744929</v>
      </c>
    </row>
    <row r="62748" customFormat="false" ht="13" hidden="false" customHeight="false" outlineLevel="0" collapsed="false">
      <c r="A62748" s="2" t="n">
        <v>62746</v>
      </c>
      <c r="B62748" s="2" t="n">
        <f aca="false">(1+1/A62748)^A62748</f>
        <v>2.71826016776577</v>
      </c>
    </row>
    <row r="62749" customFormat="false" ht="13" hidden="false" customHeight="false" outlineLevel="0" collapsed="false">
      <c r="A62749" s="2" t="n">
        <v>62747</v>
      </c>
      <c r="B62749" s="2" t="n">
        <f aca="false">(1+1/A62749)^A62749</f>
        <v>2.7182601681405</v>
      </c>
    </row>
    <row r="62750" customFormat="false" ht="13" hidden="false" customHeight="false" outlineLevel="0" collapsed="false">
      <c r="A62750" s="2" t="n">
        <v>62748</v>
      </c>
      <c r="B62750" s="2" t="n">
        <f aca="false">(1+1/A62750)^A62750</f>
        <v>2.71826016845995</v>
      </c>
    </row>
    <row r="62751" customFormat="false" ht="13" hidden="false" customHeight="false" outlineLevel="0" collapsed="false">
      <c r="A62751" s="2" t="n">
        <v>62749</v>
      </c>
      <c r="B62751" s="2" t="n">
        <f aca="false">(1+1/A62751)^A62751</f>
        <v>2.71826016879993</v>
      </c>
    </row>
    <row r="62752" customFormat="false" ht="13" hidden="false" customHeight="false" outlineLevel="0" collapsed="false">
      <c r="A62752" s="2" t="n">
        <v>62750</v>
      </c>
      <c r="B62752" s="2" t="n">
        <f aca="false">(1+1/A62752)^A62752</f>
        <v>2.7182601691605</v>
      </c>
    </row>
    <row r="62753" customFormat="false" ht="13" hidden="false" customHeight="false" outlineLevel="0" collapsed="false">
      <c r="A62753" s="2" t="n">
        <v>62751</v>
      </c>
      <c r="B62753" s="2" t="n">
        <f aca="false">(1+1/A62753)^A62753</f>
        <v>2.71826016950385</v>
      </c>
    </row>
    <row r="62754" customFormat="false" ht="13" hidden="false" customHeight="false" outlineLevel="0" collapsed="false">
      <c r="A62754" s="2" t="n">
        <v>62752</v>
      </c>
      <c r="B62754" s="2" t="n">
        <f aca="false">(1+1/A62754)^A62754</f>
        <v>2.71826016986792</v>
      </c>
    </row>
    <row r="62755" customFormat="false" ht="13" hidden="false" customHeight="false" outlineLevel="0" collapsed="false">
      <c r="A62755" s="2" t="n">
        <v>62753</v>
      </c>
      <c r="B62755" s="2" t="n">
        <f aca="false">(1+1/A62755)^A62755</f>
        <v>2.71826017017703</v>
      </c>
    </row>
    <row r="62756" customFormat="false" ht="13" hidden="false" customHeight="false" outlineLevel="0" collapsed="false">
      <c r="A62756" s="2" t="n">
        <v>62754</v>
      </c>
      <c r="B62756" s="2" t="n">
        <f aca="false">(1+1/A62756)^A62756</f>
        <v>2.71826017054488</v>
      </c>
    </row>
    <row r="62757" customFormat="false" ht="13" hidden="false" customHeight="false" outlineLevel="0" collapsed="false">
      <c r="A62757" s="2" t="n">
        <v>62755</v>
      </c>
      <c r="B62757" s="2" t="n">
        <f aca="false">(1+1/A62757)^A62757</f>
        <v>2.71826017089577</v>
      </c>
    </row>
    <row r="62758" customFormat="false" ht="13" hidden="false" customHeight="false" outlineLevel="0" collapsed="false">
      <c r="A62758" s="2" t="n">
        <v>62756</v>
      </c>
      <c r="B62758" s="2" t="n">
        <f aca="false">(1+1/A62758)^A62758</f>
        <v>2.71826017122977</v>
      </c>
    </row>
    <row r="62759" customFormat="false" ht="13" hidden="false" customHeight="false" outlineLevel="0" collapsed="false">
      <c r="A62759" s="2" t="n">
        <v>62757</v>
      </c>
      <c r="B62759" s="2" t="n">
        <f aca="false">(1+1/A62759)^A62759</f>
        <v>2.71826017158483</v>
      </c>
    </row>
    <row r="62760" customFormat="false" ht="13" hidden="false" customHeight="false" outlineLevel="0" collapsed="false">
      <c r="A62760" s="2" t="n">
        <v>62758</v>
      </c>
      <c r="B62760" s="2" t="n">
        <f aca="false">(1+1/A62760)^A62760</f>
        <v>2.71826017192314</v>
      </c>
    </row>
    <row r="62761" customFormat="false" ht="13" hidden="false" customHeight="false" outlineLevel="0" collapsed="false">
      <c r="A62761" s="2" t="n">
        <v>62759</v>
      </c>
      <c r="B62761" s="2" t="n">
        <f aca="false">(1+1/A62761)^A62761</f>
        <v>2.71826017228263</v>
      </c>
    </row>
    <row r="62762" customFormat="false" ht="13" hidden="false" customHeight="false" outlineLevel="0" collapsed="false">
      <c r="A62762" s="2" t="n">
        <v>62760</v>
      </c>
      <c r="B62762" s="2" t="n">
        <f aca="false">(1+1/A62762)^A62762</f>
        <v>2.71826017262549</v>
      </c>
    </row>
    <row r="62763" customFormat="false" ht="13" hidden="false" customHeight="false" outlineLevel="0" collapsed="false">
      <c r="A62763" s="2" t="n">
        <v>62761</v>
      </c>
      <c r="B62763" s="2" t="n">
        <f aca="false">(1+1/A62763)^A62763</f>
        <v>2.7182601729518</v>
      </c>
    </row>
    <row r="62764" customFormat="false" ht="13" hidden="false" customHeight="false" outlineLevel="0" collapsed="false">
      <c r="A62764" s="2" t="n">
        <v>62762</v>
      </c>
      <c r="B62764" s="2" t="n">
        <f aca="false">(1+1/A62764)^A62764</f>
        <v>2.7182601732995</v>
      </c>
    </row>
    <row r="62765" customFormat="false" ht="13" hidden="false" customHeight="false" outlineLevel="0" collapsed="false">
      <c r="A62765" s="2" t="n">
        <v>62763</v>
      </c>
      <c r="B62765" s="2" t="n">
        <f aca="false">(1+1/A62765)^A62765</f>
        <v>2.71826017363076</v>
      </c>
    </row>
    <row r="62766" customFormat="false" ht="13" hidden="false" customHeight="false" outlineLevel="0" collapsed="false">
      <c r="A62766" s="2" t="n">
        <v>62764</v>
      </c>
      <c r="B62766" s="2" t="n">
        <f aca="false">(1+1/A62766)^A62766</f>
        <v>2.71826017398355</v>
      </c>
    </row>
    <row r="62767" customFormat="false" ht="13" hidden="false" customHeight="false" outlineLevel="0" collapsed="false">
      <c r="A62767" s="2" t="n">
        <v>62765</v>
      </c>
      <c r="B62767" s="2" t="n">
        <f aca="false">(1+1/A62767)^A62767</f>
        <v>2.71826017432003</v>
      </c>
    </row>
    <row r="62768" customFormat="false" ht="13" hidden="false" customHeight="false" outlineLevel="0" collapsed="false">
      <c r="A62768" s="2" t="n">
        <v>62766</v>
      </c>
      <c r="B62768" s="2" t="n">
        <f aca="false">(1+1/A62768)^A62768</f>
        <v>2.71826017467818</v>
      </c>
    </row>
    <row r="62769" customFormat="false" ht="13" hidden="false" customHeight="false" outlineLevel="0" collapsed="false">
      <c r="A62769" s="2" t="n">
        <v>62767</v>
      </c>
      <c r="B62769" s="2" t="n">
        <f aca="false">(1+1/A62769)^A62769</f>
        <v>2.71826017502015</v>
      </c>
    </row>
    <row r="62770" customFormat="false" ht="13" hidden="false" customHeight="false" outlineLevel="0" collapsed="false">
      <c r="A62770" s="2" t="n">
        <v>62768</v>
      </c>
      <c r="B62770" s="2" t="n">
        <f aca="false">(1+1/A62770)^A62770</f>
        <v>2.71826017538391</v>
      </c>
    </row>
    <row r="62771" customFormat="false" ht="13" hidden="false" customHeight="false" outlineLevel="0" collapsed="false">
      <c r="A62771" s="2" t="n">
        <v>62769</v>
      </c>
      <c r="B62771" s="2" t="n">
        <f aca="false">(1+1/A62771)^A62771</f>
        <v>2.71826017573164</v>
      </c>
    </row>
    <row r="62772" customFormat="false" ht="13" hidden="false" customHeight="false" outlineLevel="0" collapsed="false">
      <c r="A62772" s="2" t="n">
        <v>62770</v>
      </c>
      <c r="B62772" s="2" t="n">
        <f aca="false">(1+1/A62772)^A62772</f>
        <v>2.7182601760634</v>
      </c>
    </row>
    <row r="62773" customFormat="false" ht="13" hidden="false" customHeight="false" outlineLevel="0" collapsed="false">
      <c r="A62773" s="2" t="n">
        <v>62771</v>
      </c>
      <c r="B62773" s="2" t="n">
        <f aca="false">(1+1/A62773)^A62773</f>
        <v>2.71826017641714</v>
      </c>
    </row>
    <row r="62774" customFormat="false" ht="13" hidden="false" customHeight="false" outlineLevel="0" collapsed="false">
      <c r="A62774" s="2" t="n">
        <v>62772</v>
      </c>
      <c r="B62774" s="2" t="n">
        <f aca="false">(1+1/A62774)^A62774</f>
        <v>2.71826017675505</v>
      </c>
    </row>
    <row r="62775" customFormat="false" ht="13" hidden="false" customHeight="false" outlineLevel="0" collapsed="false">
      <c r="A62775" s="2" t="n">
        <v>62773</v>
      </c>
      <c r="B62775" s="2" t="n">
        <f aca="false">(1+1/A62775)^A62775</f>
        <v>2.71826017707718</v>
      </c>
    </row>
    <row r="62776" customFormat="false" ht="13" hidden="false" customHeight="false" outlineLevel="0" collapsed="false">
      <c r="A62776" s="2" t="n">
        <v>62774</v>
      </c>
      <c r="B62776" s="2" t="n">
        <f aca="false">(1+1/A62776)^A62776</f>
        <v>2.7182601774215</v>
      </c>
    </row>
    <row r="62777" customFormat="false" ht="13" hidden="false" customHeight="false" outlineLevel="0" collapsed="false">
      <c r="A62777" s="2" t="n">
        <v>62775</v>
      </c>
      <c r="B62777" s="2" t="n">
        <f aca="false">(1+1/A62777)^A62777</f>
        <v>2.71826017778807</v>
      </c>
    </row>
    <row r="62778" customFormat="false" ht="13" hidden="false" customHeight="false" outlineLevel="0" collapsed="false">
      <c r="A62778" s="2" t="n">
        <v>62776</v>
      </c>
      <c r="B62778" s="2" t="n">
        <f aca="false">(1+1/A62778)^A62778</f>
        <v>2.71826017813906</v>
      </c>
    </row>
    <row r="62779" customFormat="false" ht="13" hidden="false" customHeight="false" outlineLevel="0" collapsed="false">
      <c r="A62779" s="2" t="n">
        <v>62777</v>
      </c>
      <c r="B62779" s="2" t="n">
        <f aca="false">(1+1/A62779)^A62779</f>
        <v>2.71826017847455</v>
      </c>
    </row>
    <row r="62780" customFormat="false" ht="13" hidden="false" customHeight="false" outlineLevel="0" collapsed="false">
      <c r="A62780" s="2" t="n">
        <v>62778</v>
      </c>
      <c r="B62780" s="2" t="n">
        <f aca="false">(1+1/A62780)^A62780</f>
        <v>2.71826017883248</v>
      </c>
    </row>
    <row r="62781" customFormat="false" ht="13" hidden="false" customHeight="false" outlineLevel="0" collapsed="false">
      <c r="A62781" s="2" t="n">
        <v>62779</v>
      </c>
      <c r="B62781" s="2" t="n">
        <f aca="false">(1+1/A62781)^A62781</f>
        <v>2.71826017917504</v>
      </c>
    </row>
    <row r="62782" customFormat="false" ht="13" hidden="false" customHeight="false" outlineLevel="0" collapsed="false">
      <c r="A62782" s="2" t="n">
        <v>62780</v>
      </c>
      <c r="B62782" s="2" t="n">
        <f aca="false">(1+1/A62782)^A62782</f>
        <v>2.71826017950228</v>
      </c>
    </row>
    <row r="62783" customFormat="false" ht="13" hidden="false" customHeight="false" outlineLevel="0" collapsed="false">
      <c r="A62783" s="2" t="n">
        <v>62781</v>
      </c>
      <c r="B62783" s="2" t="n">
        <f aca="false">(1+1/A62783)^A62783</f>
        <v>2.71826017985217</v>
      </c>
    </row>
    <row r="62784" customFormat="false" ht="13" hidden="false" customHeight="false" outlineLevel="0" collapsed="false">
      <c r="A62784" s="2" t="n">
        <v>62782</v>
      </c>
      <c r="B62784" s="2" t="n">
        <f aca="false">(1+1/A62784)^A62784</f>
        <v>2.71826018018688</v>
      </c>
    </row>
    <row r="62785" customFormat="false" ht="13" hidden="false" customHeight="false" outlineLevel="0" collapsed="false">
      <c r="A62785" s="2" t="n">
        <v>62783</v>
      </c>
      <c r="B62785" s="2" t="n">
        <f aca="false">(1+1/A62785)^A62785</f>
        <v>2.71826018054437</v>
      </c>
    </row>
    <row r="62786" customFormat="false" ht="13" hidden="false" customHeight="false" outlineLevel="0" collapsed="false">
      <c r="A62786" s="2" t="n">
        <v>62784</v>
      </c>
      <c r="B62786" s="2" t="n">
        <f aca="false">(1+1/A62786)^A62786</f>
        <v>2.71826018088681</v>
      </c>
    </row>
    <row r="62787" customFormat="false" ht="13" hidden="false" customHeight="false" outlineLevel="0" collapsed="false">
      <c r="A62787" s="2" t="n">
        <v>62785</v>
      </c>
      <c r="B62787" s="2" t="n">
        <f aca="false">(1+1/A62787)^A62787</f>
        <v>2.71826018125217</v>
      </c>
    </row>
    <row r="62788" customFormat="false" ht="13" hidden="false" customHeight="false" outlineLevel="0" collapsed="false">
      <c r="A62788" s="2" t="n">
        <v>62786</v>
      </c>
      <c r="B62788" s="2" t="n">
        <f aca="false">(1+1/A62788)^A62788</f>
        <v>2.71826018156471</v>
      </c>
    </row>
    <row r="62789" customFormat="false" ht="13" hidden="false" customHeight="false" outlineLevel="0" collapsed="false">
      <c r="A62789" s="2" t="n">
        <v>62787</v>
      </c>
      <c r="B62789" s="2" t="n">
        <f aca="false">(1+1/A62789)^A62789</f>
        <v>2.71826018193819</v>
      </c>
    </row>
    <row r="62790" customFormat="false" ht="13" hidden="false" customHeight="false" outlineLevel="0" collapsed="false">
      <c r="A62790" s="2" t="n">
        <v>62788</v>
      </c>
      <c r="B62790" s="2" t="n">
        <f aca="false">(1+1/A62790)^A62790</f>
        <v>2.71826018225899</v>
      </c>
    </row>
    <row r="62791" customFormat="false" ht="13" hidden="false" customHeight="false" outlineLevel="0" collapsed="false">
      <c r="A62791" s="2" t="n">
        <v>62789</v>
      </c>
      <c r="B62791" s="2" t="n">
        <f aca="false">(1+1/A62791)^A62791</f>
        <v>2.71826018260297</v>
      </c>
    </row>
    <row r="62792" customFormat="false" ht="13" hidden="false" customHeight="false" outlineLevel="0" collapsed="false">
      <c r="A62792" s="2" t="n">
        <v>62790</v>
      </c>
      <c r="B62792" s="2" t="n">
        <f aca="false">(1+1/A62792)^A62792</f>
        <v>2.71826018297019</v>
      </c>
    </row>
    <row r="62793" customFormat="false" ht="13" hidden="false" customHeight="false" outlineLevel="0" collapsed="false">
      <c r="A62793" s="2" t="n">
        <v>62791</v>
      </c>
      <c r="B62793" s="2" t="n">
        <f aca="false">(1+1/A62793)^A62793</f>
        <v>2.71826018328492</v>
      </c>
    </row>
    <row r="62794" customFormat="false" ht="13" hidden="false" customHeight="false" outlineLevel="0" collapsed="false">
      <c r="A62794" s="2" t="n">
        <v>62792</v>
      </c>
      <c r="B62794" s="2" t="n">
        <f aca="false">(1+1/A62794)^A62794</f>
        <v>2.71826018366092</v>
      </c>
    </row>
    <row r="62795" customFormat="false" ht="13" hidden="false" customHeight="false" outlineLevel="0" collapsed="false">
      <c r="A62795" s="2" t="n">
        <v>62793</v>
      </c>
      <c r="B62795" s="2" t="n">
        <f aca="false">(1+1/A62795)^A62795</f>
        <v>2.71826018398457</v>
      </c>
    </row>
    <row r="62796" customFormat="false" ht="13" hidden="false" customHeight="false" outlineLevel="0" collapsed="false">
      <c r="A62796" s="2" t="n">
        <v>62794</v>
      </c>
      <c r="B62796" s="2" t="n">
        <f aca="false">(1+1/A62796)^A62796</f>
        <v>2.71826018433173</v>
      </c>
    </row>
    <row r="62797" customFormat="false" ht="13" hidden="false" customHeight="false" outlineLevel="0" collapsed="false">
      <c r="A62797" s="2" t="n">
        <v>62795</v>
      </c>
      <c r="B62797" s="2" t="n">
        <f aca="false">(1+1/A62797)^A62797</f>
        <v>2.71826018466456</v>
      </c>
    </row>
    <row r="62798" customFormat="false" ht="13" hidden="false" customHeight="false" outlineLevel="0" collapsed="false">
      <c r="A62798" s="2" t="n">
        <v>62796</v>
      </c>
      <c r="B62798" s="2" t="n">
        <f aca="false">(1+1/A62798)^A62798</f>
        <v>2.71826018502103</v>
      </c>
    </row>
    <row r="62799" customFormat="false" ht="13" hidden="false" customHeight="false" outlineLevel="0" collapsed="false">
      <c r="A62799" s="2" t="n">
        <v>62797</v>
      </c>
      <c r="B62799" s="2" t="n">
        <f aca="false">(1+1/A62799)^A62799</f>
        <v>2.71826018536331</v>
      </c>
    </row>
    <row r="62800" customFormat="false" ht="13" hidden="false" customHeight="false" outlineLevel="0" collapsed="false">
      <c r="A62800" s="2" t="n">
        <v>62798</v>
      </c>
      <c r="B62800" s="2" t="n">
        <f aca="false">(1+1/A62800)^A62800</f>
        <v>2.71826018572936</v>
      </c>
    </row>
    <row r="62801" customFormat="false" ht="13" hidden="false" customHeight="false" outlineLevel="0" collapsed="false">
      <c r="A62801" s="2" t="n">
        <v>62799</v>
      </c>
      <c r="B62801" s="2" t="n">
        <f aca="false">(1+1/A62801)^A62801</f>
        <v>2.71826018604344</v>
      </c>
    </row>
    <row r="62802" customFormat="false" ht="13" hidden="false" customHeight="false" outlineLevel="0" collapsed="false">
      <c r="A62802" s="2" t="n">
        <v>62800</v>
      </c>
      <c r="B62802" s="2" t="n">
        <f aca="false">(1+1/A62802)^A62802</f>
        <v>2.71826018641933</v>
      </c>
    </row>
    <row r="62803" customFormat="false" ht="13" hidden="false" customHeight="false" outlineLevel="0" collapsed="false">
      <c r="A62803" s="2" t="n">
        <v>62801</v>
      </c>
      <c r="B62803" s="2" t="n">
        <f aca="false">(1+1/A62803)^A62803</f>
        <v>2.71826018674339</v>
      </c>
    </row>
    <row r="62804" customFormat="false" ht="13" hidden="false" customHeight="false" outlineLevel="0" collapsed="false">
      <c r="A62804" s="2" t="n">
        <v>62802</v>
      </c>
      <c r="B62804" s="2" t="n">
        <f aca="false">(1+1/A62804)^A62804</f>
        <v>2.71826018709148</v>
      </c>
    </row>
    <row r="62805" customFormat="false" ht="13" hidden="false" customHeight="false" outlineLevel="0" collapsed="false">
      <c r="A62805" s="2" t="n">
        <v>62803</v>
      </c>
      <c r="B62805" s="2" t="n">
        <f aca="false">(1+1/A62805)^A62805</f>
        <v>2.71826018742578</v>
      </c>
    </row>
    <row r="62806" customFormat="false" ht="13" hidden="false" customHeight="false" outlineLevel="0" collapsed="false">
      <c r="A62806" s="2" t="n">
        <v>62804</v>
      </c>
      <c r="B62806" s="2" t="n">
        <f aca="false">(1+1/A62806)^A62806</f>
        <v>2.71826018778424</v>
      </c>
    </row>
    <row r="62807" customFormat="false" ht="13" hidden="false" customHeight="false" outlineLevel="0" collapsed="false">
      <c r="A62807" s="2" t="n">
        <v>62805</v>
      </c>
      <c r="B62807" s="2" t="n">
        <f aca="false">(1+1/A62807)^A62807</f>
        <v>2.71826018812903</v>
      </c>
    </row>
    <row r="62808" customFormat="false" ht="13" hidden="false" customHeight="false" outlineLevel="0" collapsed="false">
      <c r="A62808" s="2" t="n">
        <v>62806</v>
      </c>
      <c r="B62808" s="2" t="n">
        <f aca="false">(1+1/A62808)^A62808</f>
        <v>2.71826018846022</v>
      </c>
    </row>
    <row r="62809" customFormat="false" ht="13" hidden="false" customHeight="false" outlineLevel="0" collapsed="false">
      <c r="A62809" s="2" t="n">
        <v>62807</v>
      </c>
      <c r="B62809" s="2" t="n">
        <f aca="false">(1+1/A62809)^A62809</f>
        <v>2.71826018881577</v>
      </c>
    </row>
    <row r="62810" customFormat="false" ht="13" hidden="false" customHeight="false" outlineLevel="0" collapsed="false">
      <c r="A62810" s="2" t="n">
        <v>62808</v>
      </c>
      <c r="B62810" s="2" t="n">
        <f aca="false">(1+1/A62810)^A62810</f>
        <v>2.71826018915786</v>
      </c>
    </row>
    <row r="62811" customFormat="false" ht="13" hidden="false" customHeight="false" outlineLevel="0" collapsed="false">
      <c r="A62811" s="2" t="n">
        <v>62809</v>
      </c>
      <c r="B62811" s="2" t="n">
        <f aca="false">(1+1/A62811)^A62811</f>
        <v>2.71826018948654</v>
      </c>
    </row>
    <row r="62812" customFormat="false" ht="13" hidden="false" customHeight="false" outlineLevel="0" collapsed="false">
      <c r="A62812" s="2" t="n">
        <v>62810</v>
      </c>
      <c r="B62812" s="2" t="n">
        <f aca="false">(1+1/A62812)^A62812</f>
        <v>2.71826018983978</v>
      </c>
    </row>
    <row r="62813" customFormat="false" ht="13" hidden="false" customHeight="false" outlineLevel="0" collapsed="false">
      <c r="A62813" s="2" t="n">
        <v>62811</v>
      </c>
      <c r="B62813" s="2" t="n">
        <f aca="false">(1+1/A62813)^A62813</f>
        <v>2.71826019017975</v>
      </c>
    </row>
    <row r="62814" customFormat="false" ht="13" hidden="false" customHeight="false" outlineLevel="0" collapsed="false">
      <c r="A62814" s="2" t="n">
        <v>62812</v>
      </c>
      <c r="B62814" s="2" t="n">
        <f aca="false">(1+1/A62814)^A62814</f>
        <v>2.71826019054441</v>
      </c>
    </row>
    <row r="62815" customFormat="false" ht="13" hidden="false" customHeight="false" outlineLevel="0" collapsed="false">
      <c r="A62815" s="2" t="n">
        <v>62813</v>
      </c>
      <c r="B62815" s="2" t="n">
        <f aca="false">(1+1/A62815)^A62815</f>
        <v>2.71826019089594</v>
      </c>
    </row>
    <row r="62816" customFormat="false" ht="13" hidden="false" customHeight="false" outlineLevel="0" collapsed="false">
      <c r="A62816" s="2" t="n">
        <v>62814</v>
      </c>
      <c r="B62816" s="2" t="n">
        <f aca="false">(1+1/A62816)^A62816</f>
        <v>2.71826019123438</v>
      </c>
    </row>
    <row r="62817" customFormat="false" ht="13" hidden="false" customHeight="false" outlineLevel="0" collapsed="false">
      <c r="A62817" s="2" t="n">
        <v>62815</v>
      </c>
      <c r="B62817" s="2" t="n">
        <f aca="false">(1+1/A62817)^A62817</f>
        <v>2.71826019155981</v>
      </c>
    </row>
    <row r="62818" customFormat="false" ht="13" hidden="false" customHeight="false" outlineLevel="0" collapsed="false">
      <c r="A62818" s="2" t="n">
        <v>62816</v>
      </c>
      <c r="B62818" s="2" t="n">
        <f aca="false">(1+1/A62818)^A62818</f>
        <v>2.7182601919102</v>
      </c>
    </row>
    <row r="62819" customFormat="false" ht="13" hidden="false" customHeight="false" outlineLevel="0" collapsed="false">
      <c r="A62819" s="2" t="n">
        <v>62817</v>
      </c>
      <c r="B62819" s="2" t="n">
        <f aca="false">(1+1/A62819)^A62819</f>
        <v>2.71826019224772</v>
      </c>
    </row>
    <row r="62820" customFormat="false" ht="13" hidden="false" customHeight="false" outlineLevel="0" collapsed="false">
      <c r="A62820" s="2" t="n">
        <v>62818</v>
      </c>
      <c r="B62820" s="2" t="n">
        <f aca="false">(1+1/A62820)^A62820</f>
        <v>2.71826019261033</v>
      </c>
    </row>
    <row r="62821" customFormat="false" ht="13" hidden="false" customHeight="false" outlineLevel="0" collapsed="false">
      <c r="A62821" s="2" t="n">
        <v>62819</v>
      </c>
      <c r="B62821" s="2" t="n">
        <f aca="false">(1+1/A62821)^A62821</f>
        <v>2.71826019296018</v>
      </c>
    </row>
    <row r="62822" customFormat="false" ht="13" hidden="false" customHeight="false" outlineLevel="0" collapsed="false">
      <c r="A62822" s="2" t="n">
        <v>62820</v>
      </c>
      <c r="B62822" s="2" t="n">
        <f aca="false">(1+1/A62822)^A62822</f>
        <v>2.71826019329736</v>
      </c>
    </row>
    <row r="62823" customFormat="false" ht="13" hidden="false" customHeight="false" outlineLevel="0" collapsed="false">
      <c r="A62823" s="2" t="n">
        <v>62821</v>
      </c>
      <c r="B62823" s="2" t="n">
        <f aca="false">(1+1/A62823)^A62823</f>
        <v>2.71826019362191</v>
      </c>
    </row>
    <row r="62824" customFormat="false" ht="13" hidden="false" customHeight="false" outlineLevel="0" collapsed="false">
      <c r="A62824" s="2" t="n">
        <v>62822</v>
      </c>
      <c r="B62824" s="2" t="n">
        <f aca="false">(1+1/A62824)^A62824</f>
        <v>2.71826019397182</v>
      </c>
    </row>
    <row r="62825" customFormat="false" ht="13" hidden="false" customHeight="false" outlineLevel="0" collapsed="false">
      <c r="A62825" s="2" t="n">
        <v>62823</v>
      </c>
      <c r="B62825" s="2" t="n">
        <f aca="false">(1+1/A62825)^A62825</f>
        <v>2.71826019430924</v>
      </c>
    </row>
    <row r="62826" customFormat="false" ht="13" hidden="false" customHeight="false" outlineLevel="0" collapsed="false">
      <c r="A62826" s="2" t="n">
        <v>62824</v>
      </c>
      <c r="B62826" s="2" t="n">
        <f aca="false">(1+1/A62826)^A62826</f>
        <v>2.71826019467216</v>
      </c>
    </row>
    <row r="62827" customFormat="false" ht="13" hidden="false" customHeight="false" outlineLevel="0" collapsed="false">
      <c r="A62827" s="2" t="n">
        <v>62825</v>
      </c>
      <c r="B62827" s="2" t="n">
        <f aca="false">(1+1/A62827)^A62827</f>
        <v>2.71826019502272</v>
      </c>
    </row>
    <row r="62828" customFormat="false" ht="13" hidden="false" customHeight="false" outlineLevel="0" collapsed="false">
      <c r="A62828" s="2" t="n">
        <v>62826</v>
      </c>
      <c r="B62828" s="2" t="n">
        <f aca="false">(1+1/A62828)^A62828</f>
        <v>2.71826019536099</v>
      </c>
    </row>
    <row r="62829" customFormat="false" ht="13" hidden="false" customHeight="false" outlineLevel="0" collapsed="false">
      <c r="A62829" s="2" t="n">
        <v>62827</v>
      </c>
      <c r="B62829" s="2" t="n">
        <f aca="false">(1+1/A62829)^A62829</f>
        <v>2.71826019568703</v>
      </c>
    </row>
    <row r="62830" customFormat="false" ht="13" hidden="false" customHeight="false" outlineLevel="0" collapsed="false">
      <c r="A62830" s="2" t="n">
        <v>62828</v>
      </c>
      <c r="B62830" s="2" t="n">
        <f aca="false">(1+1/A62830)^A62830</f>
        <v>2.71826019603883</v>
      </c>
    </row>
    <row r="62831" customFormat="false" ht="13" hidden="false" customHeight="false" outlineLevel="0" collapsed="false">
      <c r="A62831" s="2" t="n">
        <v>62829</v>
      </c>
      <c r="B62831" s="2" t="n">
        <f aca="false">(1+1/A62831)^A62831</f>
        <v>2.71826019637854</v>
      </c>
    </row>
    <row r="62832" customFormat="false" ht="13" hidden="false" customHeight="false" outlineLevel="0" collapsed="false">
      <c r="A62832" s="2" t="n">
        <v>62830</v>
      </c>
      <c r="B62832" s="2" t="n">
        <f aca="false">(1+1/A62832)^A62832</f>
        <v>2.71826019674414</v>
      </c>
    </row>
    <row r="62833" customFormat="false" ht="13" hidden="false" customHeight="false" outlineLevel="0" collapsed="false">
      <c r="A62833" s="2" t="n">
        <v>62831</v>
      </c>
      <c r="B62833" s="2" t="n">
        <f aca="false">(1+1/A62833)^A62833</f>
        <v>2.71826019709777</v>
      </c>
    </row>
    <row r="62834" customFormat="false" ht="13" hidden="false" customHeight="false" outlineLevel="0" collapsed="false">
      <c r="A62834" s="2" t="n">
        <v>62832</v>
      </c>
      <c r="B62834" s="2" t="n">
        <f aca="false">(1+1/A62834)^A62834</f>
        <v>2.7182601974395</v>
      </c>
    </row>
    <row r="62835" customFormat="false" ht="13" hidden="false" customHeight="false" outlineLevel="0" collapsed="false">
      <c r="A62835" s="2" t="n">
        <v>62833</v>
      </c>
      <c r="B62835" s="2" t="n">
        <f aca="false">(1+1/A62835)^A62835</f>
        <v>2.7182601977694</v>
      </c>
    </row>
    <row r="62836" customFormat="false" ht="13" hidden="false" customHeight="false" outlineLevel="0" collapsed="false">
      <c r="A62836" s="2" t="n">
        <v>62834</v>
      </c>
      <c r="B62836" s="2" t="n">
        <f aca="false">(1+1/A62836)^A62836</f>
        <v>2.71826019812546</v>
      </c>
    </row>
    <row r="62837" customFormat="false" ht="13" hidden="false" customHeight="false" outlineLevel="0" collapsed="false">
      <c r="A62837" s="2" t="n">
        <v>62835</v>
      </c>
      <c r="B62837" s="2" t="n">
        <f aca="false">(1+1/A62837)^A62837</f>
        <v>2.71826019846981</v>
      </c>
    </row>
    <row r="62838" customFormat="false" ht="13" hidden="false" customHeight="false" outlineLevel="0" collapsed="false">
      <c r="A62838" s="2" t="n">
        <v>62836</v>
      </c>
      <c r="B62838" s="2" t="n">
        <f aca="false">(1+1/A62838)^A62838</f>
        <v>2.71826019880253</v>
      </c>
    </row>
    <row r="62839" customFormat="false" ht="13" hidden="false" customHeight="false" outlineLevel="0" collapsed="false">
      <c r="A62839" s="2" t="n">
        <v>62837</v>
      </c>
      <c r="B62839" s="2" t="n">
        <f aca="false">(1+1/A62839)^A62839</f>
        <v>2.7182601991616</v>
      </c>
    </row>
    <row r="62840" customFormat="false" ht="13" hidden="false" customHeight="false" outlineLevel="0" collapsed="false">
      <c r="A62840" s="2" t="n">
        <v>62838</v>
      </c>
      <c r="B62840" s="2" t="n">
        <f aca="false">(1+1/A62840)^A62840</f>
        <v>2.71826019950917</v>
      </c>
    </row>
    <row r="62841" customFormat="false" ht="13" hidden="false" customHeight="false" outlineLevel="0" collapsed="false">
      <c r="A62841" s="2" t="n">
        <v>62839</v>
      </c>
      <c r="B62841" s="2" t="n">
        <f aca="false">(1+1/A62841)^A62841</f>
        <v>2.7182601998453</v>
      </c>
    </row>
    <row r="62842" customFormat="false" ht="13" hidden="false" customHeight="false" outlineLevel="0" collapsed="false">
      <c r="A62842" s="2" t="n">
        <v>62840</v>
      </c>
      <c r="B62842" s="2" t="n">
        <f aca="false">(1+1/A62842)^A62842</f>
        <v>2.71826020017005</v>
      </c>
    </row>
    <row r="62843" customFormat="false" ht="13" hidden="false" customHeight="false" outlineLevel="0" collapsed="false">
      <c r="A62843" s="2" t="n">
        <v>62841</v>
      </c>
      <c r="B62843" s="2" t="n">
        <f aca="false">(1+1/A62843)^A62843</f>
        <v>2.71826020052142</v>
      </c>
    </row>
    <row r="62844" customFormat="false" ht="13" hidden="false" customHeight="false" outlineLevel="0" collapsed="false">
      <c r="A62844" s="2" t="n">
        <v>62842</v>
      </c>
      <c r="B62844" s="2" t="n">
        <f aca="false">(1+1/A62844)^A62844</f>
        <v>2.71826020086155</v>
      </c>
    </row>
    <row r="62845" customFormat="false" ht="13" hidden="false" customHeight="false" outlineLevel="0" collapsed="false">
      <c r="A62845" s="2" t="n">
        <v>62843</v>
      </c>
      <c r="B62845" s="2" t="n">
        <f aca="false">(1+1/A62845)^A62845</f>
        <v>2.71826020122843</v>
      </c>
    </row>
    <row r="62846" customFormat="false" ht="13" hidden="false" customHeight="false" outlineLevel="0" collapsed="false">
      <c r="A62846" s="2" t="n">
        <v>62844</v>
      </c>
      <c r="B62846" s="2" t="n">
        <f aca="false">(1+1/A62846)^A62846</f>
        <v>2.71826020154626</v>
      </c>
    </row>
    <row r="62847" customFormat="false" ht="13" hidden="false" customHeight="false" outlineLevel="0" collapsed="false">
      <c r="A62847" s="2" t="n">
        <v>62845</v>
      </c>
      <c r="B62847" s="2" t="n">
        <f aca="false">(1+1/A62847)^A62847</f>
        <v>2.71826020189098</v>
      </c>
    </row>
    <row r="62848" customFormat="false" ht="13" hidden="false" customHeight="false" outlineLevel="0" collapsed="false">
      <c r="A62848" s="2" t="n">
        <v>62846</v>
      </c>
      <c r="B62848" s="2" t="n">
        <f aca="false">(1+1/A62848)^A62848</f>
        <v>2.71826020226265</v>
      </c>
    </row>
    <row r="62849" customFormat="false" ht="13" hidden="false" customHeight="false" outlineLevel="0" collapsed="false">
      <c r="A62849" s="2" t="n">
        <v>62847</v>
      </c>
      <c r="B62849" s="2" t="n">
        <f aca="false">(1+1/A62849)^A62849</f>
        <v>2.71826020258548</v>
      </c>
    </row>
    <row r="62850" customFormat="false" ht="13" hidden="false" customHeight="false" outlineLevel="0" collapsed="false">
      <c r="A62850" s="2" t="n">
        <v>62848</v>
      </c>
      <c r="B62850" s="2" t="n">
        <f aca="false">(1+1/A62850)^A62850</f>
        <v>2.71826020293538</v>
      </c>
    </row>
    <row r="62851" customFormat="false" ht="13" hidden="false" customHeight="false" outlineLevel="0" collapsed="false">
      <c r="A62851" s="2" t="n">
        <v>62849</v>
      </c>
      <c r="B62851" s="2" t="n">
        <f aca="false">(1+1/A62851)^A62851</f>
        <v>2.7182602032745</v>
      </c>
    </row>
    <row r="62852" customFormat="false" ht="13" hidden="false" customHeight="false" outlineLevel="0" collapsed="false">
      <c r="A62852" s="2" t="n">
        <v>62850</v>
      </c>
      <c r="B62852" s="2" t="n">
        <f aca="false">(1+1/A62852)^A62852</f>
        <v>2.7182602036029</v>
      </c>
    </row>
    <row r="62853" customFormat="false" ht="13" hidden="false" customHeight="false" outlineLevel="0" collapsed="false">
      <c r="A62853" s="2" t="n">
        <v>62851</v>
      </c>
      <c r="B62853" s="2" t="n">
        <f aca="false">(1+1/A62853)^A62853</f>
        <v>2.71826020395859</v>
      </c>
    </row>
    <row r="62854" customFormat="false" ht="13" hidden="false" customHeight="false" outlineLevel="0" collapsed="false">
      <c r="A62854" s="2" t="n">
        <v>62852</v>
      </c>
      <c r="B62854" s="2" t="n">
        <f aca="false">(1+1/A62854)^A62854</f>
        <v>2.71826020430368</v>
      </c>
    </row>
    <row r="62855" customFormat="false" ht="13" hidden="false" customHeight="false" outlineLevel="0" collapsed="false">
      <c r="A62855" s="2" t="n">
        <v>62853</v>
      </c>
      <c r="B62855" s="2" t="n">
        <f aca="false">(1+1/A62855)^A62855</f>
        <v>2.71826020463825</v>
      </c>
    </row>
    <row r="62856" customFormat="false" ht="13" hidden="false" customHeight="false" outlineLevel="0" collapsed="false">
      <c r="A62856" s="2" t="n">
        <v>62854</v>
      </c>
      <c r="B62856" s="2" t="n">
        <f aca="false">(1+1/A62856)^A62856</f>
        <v>2.7182602050003</v>
      </c>
    </row>
    <row r="62857" customFormat="false" ht="13" hidden="false" customHeight="false" outlineLevel="0" collapsed="false">
      <c r="A62857" s="2" t="n">
        <v>62855</v>
      </c>
      <c r="B62857" s="2" t="n">
        <f aca="false">(1+1/A62857)^A62857</f>
        <v>2.71826020535196</v>
      </c>
    </row>
    <row r="62858" customFormat="false" ht="13" hidden="false" customHeight="false" outlineLevel="0" collapsed="false">
      <c r="A62858" s="2" t="n">
        <v>62856</v>
      </c>
      <c r="B62858" s="2" t="n">
        <f aca="false">(1+1/A62858)^A62858</f>
        <v>2.71826020569329</v>
      </c>
    </row>
    <row r="62859" customFormat="false" ht="13" hidden="false" customHeight="false" outlineLevel="0" collapsed="false">
      <c r="A62859" s="2" t="n">
        <v>62857</v>
      </c>
      <c r="B62859" s="2" t="n">
        <f aca="false">(1+1/A62859)^A62859</f>
        <v>2.71826020602437</v>
      </c>
    </row>
    <row r="62860" customFormat="false" ht="13" hidden="false" customHeight="false" outlineLevel="0" collapsed="false">
      <c r="A62860" s="2" t="n">
        <v>62858</v>
      </c>
      <c r="B62860" s="2" t="n">
        <f aca="false">(1+1/A62860)^A62860</f>
        <v>2.71826020638318</v>
      </c>
    </row>
    <row r="62861" customFormat="false" ht="13" hidden="false" customHeight="false" outlineLevel="0" collapsed="false">
      <c r="A62861" s="2" t="n">
        <v>62859</v>
      </c>
      <c r="B62861" s="2" t="n">
        <f aca="false">(1+1/A62861)^A62861</f>
        <v>2.71826020673187</v>
      </c>
    </row>
    <row r="62862" customFormat="false" ht="13" hidden="false" customHeight="false" outlineLevel="0" collapsed="false">
      <c r="A62862" s="2" t="n">
        <v>62860</v>
      </c>
      <c r="B62862" s="2" t="n">
        <f aca="false">(1+1/A62862)^A62862</f>
        <v>2.71826020707049</v>
      </c>
    </row>
    <row r="62863" customFormat="false" ht="13" hidden="false" customHeight="false" outlineLevel="0" collapsed="false">
      <c r="A62863" s="2" t="n">
        <v>62861</v>
      </c>
      <c r="B62863" s="2" t="n">
        <f aca="false">(1+1/A62863)^A62863</f>
        <v>2.71826020739912</v>
      </c>
    </row>
    <row r="62864" customFormat="false" ht="13" hidden="false" customHeight="false" outlineLevel="0" collapsed="false">
      <c r="A62864" s="2" t="n">
        <v>62862</v>
      </c>
      <c r="B62864" s="2" t="n">
        <f aca="false">(1+1/A62864)^A62864</f>
        <v>2.71826020775575</v>
      </c>
    </row>
    <row r="62865" customFormat="false" ht="13" hidden="false" customHeight="false" outlineLevel="0" collapsed="false">
      <c r="A62865" s="2" t="n">
        <v>62863</v>
      </c>
      <c r="B62865" s="2" t="n">
        <f aca="false">(1+1/A62865)^A62865</f>
        <v>2.71826020810251</v>
      </c>
    </row>
    <row r="62866" customFormat="false" ht="13" hidden="false" customHeight="false" outlineLevel="0" collapsed="false">
      <c r="A62866" s="2" t="n">
        <v>62864</v>
      </c>
      <c r="B62866" s="2" t="n">
        <f aca="false">(1+1/A62866)^A62866</f>
        <v>2.71826020843948</v>
      </c>
    </row>
    <row r="62867" customFormat="false" ht="13" hidden="false" customHeight="false" outlineLevel="0" collapsed="false">
      <c r="A62867" s="2" t="n">
        <v>62865</v>
      </c>
      <c r="B62867" s="2" t="n">
        <f aca="false">(1+1/A62867)^A62867</f>
        <v>2.7182602087667</v>
      </c>
    </row>
    <row r="62868" customFormat="false" ht="13" hidden="false" customHeight="false" outlineLevel="0" collapsed="false">
      <c r="A62868" s="2" t="n">
        <v>62866</v>
      </c>
      <c r="B62868" s="2" t="n">
        <f aca="false">(1+1/A62868)^A62868</f>
        <v>2.7182602091222</v>
      </c>
    </row>
    <row r="62869" customFormat="false" ht="13" hidden="false" customHeight="false" outlineLevel="0" collapsed="false">
      <c r="A62869" s="2" t="n">
        <v>62867</v>
      </c>
      <c r="B62869" s="2" t="n">
        <f aca="false">(1+1/A62869)^A62869</f>
        <v>2.71826020946809</v>
      </c>
    </row>
    <row r="62870" customFormat="false" ht="13" hidden="false" customHeight="false" outlineLevel="0" collapsed="false">
      <c r="A62870" s="2" t="n">
        <v>62868</v>
      </c>
      <c r="B62870" s="2" t="n">
        <f aca="false">(1+1/A62870)^A62870</f>
        <v>2.71826020980445</v>
      </c>
    </row>
    <row r="62871" customFormat="false" ht="13" hidden="false" customHeight="false" outlineLevel="0" collapsed="false">
      <c r="A62871" s="2" t="n">
        <v>62869</v>
      </c>
      <c r="B62871" s="2" t="n">
        <f aca="false">(1+1/A62871)^A62871</f>
        <v>2.71826021016927</v>
      </c>
    </row>
    <row r="62872" customFormat="false" ht="13" hidden="false" customHeight="false" outlineLevel="0" collapsed="false">
      <c r="A62872" s="2" t="n">
        <v>62870</v>
      </c>
      <c r="B62872" s="2" t="n">
        <f aca="false">(1+1/A62872)^A62872</f>
        <v>2.71826021048674</v>
      </c>
    </row>
    <row r="62873" customFormat="false" ht="13" hidden="false" customHeight="false" outlineLevel="0" collapsed="false">
      <c r="A62873" s="2" t="n">
        <v>62871</v>
      </c>
      <c r="B62873" s="2" t="n">
        <f aca="false">(1+1/A62873)^A62873</f>
        <v>2.71826021083281</v>
      </c>
    </row>
    <row r="62874" customFormat="false" ht="13" hidden="false" customHeight="false" outlineLevel="0" collapsed="false">
      <c r="A62874" s="2" t="n">
        <v>62872</v>
      </c>
      <c r="B62874" s="2" t="n">
        <f aca="false">(1+1/A62874)^A62874</f>
        <v>2.71826021116961</v>
      </c>
    </row>
    <row r="62875" customFormat="false" ht="13" hidden="false" customHeight="false" outlineLevel="0" collapsed="false">
      <c r="A62875" s="2" t="n">
        <v>62873</v>
      </c>
      <c r="B62875" s="2" t="n">
        <f aca="false">(1+1/A62875)^A62875</f>
        <v>2.71826021153513</v>
      </c>
    </row>
    <row r="62876" customFormat="false" ht="13" hidden="false" customHeight="false" outlineLevel="0" collapsed="false">
      <c r="A62876" s="2" t="n">
        <v>62874</v>
      </c>
      <c r="B62876" s="2" t="n">
        <f aca="false">(1+1/A62876)^A62876</f>
        <v>2.71826021189152</v>
      </c>
    </row>
    <row r="62877" customFormat="false" ht="13" hidden="false" customHeight="false" outlineLevel="0" collapsed="false">
      <c r="A62877" s="2" t="n">
        <v>62875</v>
      </c>
      <c r="B62877" s="2" t="n">
        <f aca="false">(1+1/A62877)^A62877</f>
        <v>2.71826021220087</v>
      </c>
    </row>
    <row r="62878" customFormat="false" ht="13" hidden="false" customHeight="false" outlineLevel="0" collapsed="false">
      <c r="A62878" s="2" t="n">
        <v>62876</v>
      </c>
      <c r="B62878" s="2" t="n">
        <f aca="false">(1+1/A62878)^A62878</f>
        <v>2.7182602125771</v>
      </c>
    </row>
    <row r="62879" customFormat="false" ht="13" hidden="false" customHeight="false" outlineLevel="0" collapsed="false">
      <c r="A62879" s="2" t="n">
        <v>62877</v>
      </c>
      <c r="B62879" s="2" t="n">
        <f aca="false">(1+1/A62879)^A62879</f>
        <v>2.71826021290643</v>
      </c>
    </row>
    <row r="62880" customFormat="false" ht="13" hidden="false" customHeight="false" outlineLevel="0" collapsed="false">
      <c r="A62880" s="2" t="n">
        <v>62878</v>
      </c>
      <c r="B62880" s="2" t="n">
        <f aca="false">(1+1/A62880)^A62880</f>
        <v>2.71826021326483</v>
      </c>
    </row>
    <row r="62881" customFormat="false" ht="13" hidden="false" customHeight="false" outlineLevel="0" collapsed="false">
      <c r="A62881" s="2" t="n">
        <v>62879</v>
      </c>
      <c r="B62881" s="2" t="n">
        <f aca="false">(1+1/A62881)^A62881</f>
        <v>2.71826021357646</v>
      </c>
    </row>
    <row r="62882" customFormat="false" ht="13" hidden="false" customHeight="false" outlineLevel="0" collapsed="false">
      <c r="A62882" s="2" t="n">
        <v>62880</v>
      </c>
      <c r="B62882" s="2" t="n">
        <f aca="false">(1+1/A62882)^A62882</f>
        <v>2.71826021395524</v>
      </c>
    </row>
    <row r="62883" customFormat="false" ht="13" hidden="false" customHeight="false" outlineLevel="0" collapsed="false">
      <c r="A62883" s="2" t="n">
        <v>62881</v>
      </c>
      <c r="B62883" s="2" t="n">
        <f aca="false">(1+1/A62883)^A62883</f>
        <v>2.71826021428737</v>
      </c>
    </row>
    <row r="62884" customFormat="false" ht="13" hidden="false" customHeight="false" outlineLevel="0" collapsed="false">
      <c r="A62884" s="2" t="n">
        <v>62882</v>
      </c>
      <c r="B62884" s="2" t="n">
        <f aca="false">(1+1/A62884)^A62884</f>
        <v>2.71826021461089</v>
      </c>
    </row>
    <row r="62885" customFormat="false" ht="13" hidden="false" customHeight="false" outlineLevel="0" collapsed="false">
      <c r="A62885" s="2" t="n">
        <v>62883</v>
      </c>
      <c r="B62885" s="2" t="n">
        <f aca="false">(1+1/A62885)^A62885</f>
        <v>2.71826021496379</v>
      </c>
    </row>
    <row r="62886" customFormat="false" ht="13" hidden="false" customHeight="false" outlineLevel="0" collapsed="false">
      <c r="A62886" s="2" t="n">
        <v>62884</v>
      </c>
      <c r="B62886" s="2" t="n">
        <f aca="false">(1+1/A62886)^A62886</f>
        <v>2.71826021530821</v>
      </c>
    </row>
    <row r="62887" customFormat="false" ht="13" hidden="false" customHeight="false" outlineLevel="0" collapsed="false">
      <c r="A62887" s="2" t="n">
        <v>62885</v>
      </c>
      <c r="B62887" s="2" t="n">
        <f aca="false">(1+1/A62887)^A62887</f>
        <v>2.7182602156442</v>
      </c>
    </row>
    <row r="62888" customFormat="false" ht="13" hidden="false" customHeight="false" outlineLevel="0" collapsed="false">
      <c r="A62888" s="2" t="n">
        <v>62886</v>
      </c>
      <c r="B62888" s="2" t="n">
        <f aca="false">(1+1/A62888)^A62888</f>
        <v>2.71826021600978</v>
      </c>
    </row>
    <row r="62889" customFormat="false" ht="13" hidden="false" customHeight="false" outlineLevel="0" collapsed="false">
      <c r="A62889" s="2" t="n">
        <v>62887</v>
      </c>
      <c r="B62889" s="2" t="n">
        <f aca="false">(1+1/A62889)^A62889</f>
        <v>2.71826021632911</v>
      </c>
    </row>
    <row r="62890" customFormat="false" ht="13" hidden="false" customHeight="false" outlineLevel="0" collapsed="false">
      <c r="A62890" s="2" t="n">
        <v>62888</v>
      </c>
      <c r="B62890" s="2" t="n">
        <f aca="false">(1+1/A62890)^A62890</f>
        <v>2.71826021667817</v>
      </c>
    </row>
    <row r="62891" customFormat="false" ht="13" hidden="false" customHeight="false" outlineLevel="0" collapsed="false">
      <c r="A62891" s="2" t="n">
        <v>62889</v>
      </c>
      <c r="B62891" s="2" t="n">
        <f aca="false">(1+1/A62891)^A62891</f>
        <v>2.71826021701906</v>
      </c>
    </row>
    <row r="62892" customFormat="false" ht="13" hidden="false" customHeight="false" outlineLevel="0" collapsed="false">
      <c r="A62892" s="2" t="n">
        <v>62890</v>
      </c>
      <c r="B62892" s="2" t="n">
        <f aca="false">(1+1/A62892)^A62892</f>
        <v>2.71826021738981</v>
      </c>
    </row>
    <row r="62893" customFormat="false" ht="13" hidden="false" customHeight="false" outlineLevel="0" collapsed="false">
      <c r="A62893" s="2" t="n">
        <v>62891</v>
      </c>
      <c r="B62893" s="2" t="n">
        <f aca="false">(1+1/A62893)^A62893</f>
        <v>2.71826021771457</v>
      </c>
    </row>
    <row r="62894" customFormat="false" ht="13" hidden="false" customHeight="false" outlineLevel="0" collapsed="false">
      <c r="A62894" s="2" t="n">
        <v>62892</v>
      </c>
      <c r="B62894" s="2" t="n">
        <f aca="false">(1+1/A62894)^A62894</f>
        <v>2.71826021806931</v>
      </c>
    </row>
    <row r="62895" customFormat="false" ht="13" hidden="false" customHeight="false" outlineLevel="0" collapsed="false">
      <c r="A62895" s="2" t="n">
        <v>62893</v>
      </c>
      <c r="B62895" s="2" t="n">
        <f aca="false">(1+1/A62895)^A62895</f>
        <v>2.71826021841616</v>
      </c>
    </row>
    <row r="62896" customFormat="false" ht="13" hidden="false" customHeight="false" outlineLevel="0" collapsed="false">
      <c r="A62896" s="2" t="n">
        <v>62894</v>
      </c>
      <c r="B62896" s="2" t="n">
        <f aca="false">(1+1/A62896)^A62896</f>
        <v>2.71826021875516</v>
      </c>
    </row>
    <row r="62897" customFormat="false" ht="13" hidden="false" customHeight="false" outlineLevel="0" collapsed="false">
      <c r="A62897" s="2" t="n">
        <v>62895</v>
      </c>
      <c r="B62897" s="2" t="n">
        <f aca="false">(1+1/A62897)^A62897</f>
        <v>2.71826021908639</v>
      </c>
    </row>
    <row r="62898" customFormat="false" ht="13" hidden="false" customHeight="false" outlineLevel="0" collapsed="false">
      <c r="A62898" s="2" t="n">
        <v>62896</v>
      </c>
      <c r="B62898" s="2" t="n">
        <f aca="false">(1+1/A62898)^A62898</f>
        <v>2.71826021944788</v>
      </c>
    </row>
    <row r="62899" customFormat="false" ht="13" hidden="false" customHeight="false" outlineLevel="0" collapsed="false">
      <c r="A62899" s="2" t="n">
        <v>62897</v>
      </c>
      <c r="B62899" s="2" t="n">
        <f aca="false">(1+1/A62899)^A62899</f>
        <v>2.71826021976377</v>
      </c>
    </row>
    <row r="62900" customFormat="false" ht="13" hidden="false" customHeight="false" outlineLevel="0" collapsed="false">
      <c r="A62900" s="2" t="n">
        <v>62898</v>
      </c>
      <c r="B62900" s="2" t="n">
        <f aca="false">(1+1/A62900)^A62900</f>
        <v>2.71826022011003</v>
      </c>
    </row>
    <row r="62901" customFormat="false" ht="13" hidden="false" customHeight="false" outlineLevel="0" collapsed="false">
      <c r="A62901" s="2" t="n">
        <v>62899</v>
      </c>
      <c r="B62901" s="2" t="n">
        <f aca="false">(1+1/A62901)^A62901</f>
        <v>2.71826022044879</v>
      </c>
    </row>
    <row r="62902" customFormat="false" ht="13" hidden="false" customHeight="false" outlineLevel="0" collapsed="false">
      <c r="A62902" s="2" t="n">
        <v>62900</v>
      </c>
      <c r="B62902" s="2" t="n">
        <f aca="false">(1+1/A62902)^A62902</f>
        <v>2.71826022081807</v>
      </c>
    </row>
    <row r="62903" customFormat="false" ht="13" hidden="false" customHeight="false" outlineLevel="0" collapsed="false">
      <c r="A62903" s="2" t="n">
        <v>62901</v>
      </c>
      <c r="B62903" s="2" t="n">
        <f aca="false">(1+1/A62903)^A62903</f>
        <v>2.718260221142</v>
      </c>
    </row>
    <row r="62904" customFormat="false" ht="13" hidden="false" customHeight="false" outlineLevel="0" collapsed="false">
      <c r="A62904" s="2" t="n">
        <v>62902</v>
      </c>
      <c r="B62904" s="2" t="n">
        <f aca="false">(1+1/A62904)^A62904</f>
        <v>2.71826022149659</v>
      </c>
    </row>
    <row r="62905" customFormat="false" ht="13" hidden="false" customHeight="false" outlineLevel="0" collapsed="false">
      <c r="A62905" s="2" t="n">
        <v>62903</v>
      </c>
      <c r="B62905" s="2" t="n">
        <f aca="false">(1+1/A62905)^A62905</f>
        <v>2.71826022184392</v>
      </c>
    </row>
    <row r="62906" customFormat="false" ht="13" hidden="false" customHeight="false" outlineLevel="0" collapsed="false">
      <c r="A62906" s="2" t="n">
        <v>62904</v>
      </c>
      <c r="B62906" s="2" t="n">
        <f aca="false">(1+1/A62906)^A62906</f>
        <v>2.71826022218407</v>
      </c>
    </row>
    <row r="62907" customFormat="false" ht="13" hidden="false" customHeight="false" outlineLevel="0" collapsed="false">
      <c r="A62907" s="2" t="n">
        <v>62905</v>
      </c>
      <c r="B62907" s="2" t="n">
        <f aca="false">(1+1/A62907)^A62907</f>
        <v>2.7182602225171</v>
      </c>
    </row>
    <row r="62908" customFormat="false" ht="13" hidden="false" customHeight="false" outlineLevel="0" collapsed="false">
      <c r="A62908" s="2" t="n">
        <v>62906</v>
      </c>
      <c r="B62908" s="2" t="n">
        <f aca="false">(1+1/A62908)^A62908</f>
        <v>2.71826022288105</v>
      </c>
    </row>
    <row r="62909" customFormat="false" ht="13" hidden="false" customHeight="false" outlineLevel="0" collapsed="false">
      <c r="A62909" s="2" t="n">
        <v>62907</v>
      </c>
      <c r="B62909" s="2" t="n">
        <f aca="false">(1+1/A62909)^A62909</f>
        <v>2.71826022320004</v>
      </c>
    </row>
    <row r="62910" customFormat="false" ht="13" hidden="false" customHeight="false" outlineLevel="0" collapsed="false">
      <c r="A62910" s="2" t="n">
        <v>62908</v>
      </c>
      <c r="B62910" s="2" t="n">
        <f aca="false">(1+1/A62910)^A62910</f>
        <v>2.71826022355008</v>
      </c>
    </row>
    <row r="62911" customFormat="false" ht="13" hidden="false" customHeight="false" outlineLevel="0" collapsed="false">
      <c r="A62911" s="2" t="n">
        <v>62909</v>
      </c>
      <c r="B62911" s="2" t="n">
        <f aca="false">(1+1/A62911)^A62911</f>
        <v>2.71826022389326</v>
      </c>
    </row>
    <row r="62912" customFormat="false" ht="13" hidden="false" customHeight="false" outlineLevel="0" collapsed="false">
      <c r="A62912" s="2" t="n">
        <v>62910</v>
      </c>
      <c r="B62912" s="2" t="n">
        <f aca="false">(1+1/A62912)^A62912</f>
        <v>2.71826022422965</v>
      </c>
    </row>
    <row r="62913" customFormat="false" ht="13" hidden="false" customHeight="false" outlineLevel="0" collapsed="false">
      <c r="A62913" s="2" t="n">
        <v>62911</v>
      </c>
      <c r="B62913" s="2" t="n">
        <f aca="false">(1+1/A62913)^A62913</f>
        <v>2.71826022459728</v>
      </c>
    </row>
    <row r="62914" customFormat="false" ht="13" hidden="false" customHeight="false" outlineLevel="0" collapsed="false">
      <c r="A62914" s="2" t="n">
        <v>62912</v>
      </c>
      <c r="B62914" s="2" t="n">
        <f aca="false">(1+1/A62914)^A62914</f>
        <v>2.71826022492029</v>
      </c>
    </row>
    <row r="62915" customFormat="false" ht="13" hidden="false" customHeight="false" outlineLevel="0" collapsed="false">
      <c r="A62915" s="2" t="n">
        <v>62913</v>
      </c>
      <c r="B62915" s="2" t="n">
        <f aca="false">(1+1/A62915)^A62915</f>
        <v>2.71826022527467</v>
      </c>
    </row>
    <row r="62916" customFormat="false" ht="13" hidden="false" customHeight="false" outlineLevel="0" collapsed="false">
      <c r="A62916" s="2" t="n">
        <v>62914</v>
      </c>
      <c r="B62916" s="2" t="n">
        <f aca="false">(1+1/A62916)^A62916</f>
        <v>2.71826022562252</v>
      </c>
    </row>
    <row r="62917" customFormat="false" ht="13" hidden="false" customHeight="false" outlineLevel="0" collapsed="false">
      <c r="A62917" s="2" t="n">
        <v>62915</v>
      </c>
      <c r="B62917" s="2" t="n">
        <f aca="false">(1+1/A62917)^A62917</f>
        <v>2.7182602259639</v>
      </c>
    </row>
    <row r="62918" customFormat="false" ht="13" hidden="false" customHeight="false" outlineLevel="0" collapsed="false">
      <c r="A62918" s="2" t="n">
        <v>62916</v>
      </c>
      <c r="B62918" s="2" t="n">
        <f aca="false">(1+1/A62918)^A62918</f>
        <v>2.71826022629889</v>
      </c>
    </row>
    <row r="62919" customFormat="false" ht="13" hidden="false" customHeight="false" outlineLevel="0" collapsed="false">
      <c r="A62919" s="2" t="n">
        <v>62917</v>
      </c>
      <c r="B62919" s="2" t="n">
        <f aca="false">(1+1/A62919)^A62919</f>
        <v>2.71826022666552</v>
      </c>
    </row>
    <row r="62920" customFormat="false" ht="13" hidden="false" customHeight="false" outlineLevel="0" collapsed="false">
      <c r="A62920" s="2" t="n">
        <v>62918</v>
      </c>
      <c r="B62920" s="2" t="n">
        <f aca="false">(1+1/A62920)^A62920</f>
        <v>2.7182602269879</v>
      </c>
    </row>
    <row r="62921" customFormat="false" ht="13" hidden="false" customHeight="false" outlineLevel="0" collapsed="false">
      <c r="A62921" s="2" t="n">
        <v>62919</v>
      </c>
      <c r="B62921" s="2" t="n">
        <f aca="false">(1+1/A62921)^A62921</f>
        <v>2.71826022734206</v>
      </c>
    </row>
    <row r="62922" customFormat="false" ht="13" hidden="false" customHeight="false" outlineLevel="0" collapsed="false">
      <c r="A62922" s="2" t="n">
        <v>62920</v>
      </c>
      <c r="B62922" s="2" t="n">
        <f aca="false">(1+1/A62922)^A62922</f>
        <v>2.71826022769008</v>
      </c>
    </row>
    <row r="62923" customFormat="false" ht="13" hidden="false" customHeight="false" outlineLevel="0" collapsed="false">
      <c r="A62923" s="2" t="n">
        <v>62921</v>
      </c>
      <c r="B62923" s="2" t="n">
        <f aca="false">(1+1/A62923)^A62923</f>
        <v>2.71826022803203</v>
      </c>
    </row>
    <row r="62924" customFormat="false" ht="13" hidden="false" customHeight="false" outlineLevel="0" collapsed="false">
      <c r="A62924" s="2" t="n">
        <v>62922</v>
      </c>
      <c r="B62924" s="2" t="n">
        <f aca="false">(1+1/A62924)^A62924</f>
        <v>2.71826022836797</v>
      </c>
    </row>
    <row r="62925" customFormat="false" ht="13" hidden="false" customHeight="false" outlineLevel="0" collapsed="false">
      <c r="A62925" s="2" t="n">
        <v>62923</v>
      </c>
      <c r="B62925" s="2" t="n">
        <f aca="false">(1+1/A62925)^A62925</f>
        <v>2.71826022869797</v>
      </c>
    </row>
    <row r="62926" customFormat="false" ht="13" hidden="false" customHeight="false" outlineLevel="0" collapsed="false">
      <c r="A62926" s="2" t="n">
        <v>62924</v>
      </c>
      <c r="B62926" s="2" t="n">
        <f aca="false">(1+1/A62926)^A62926</f>
        <v>2.71826022906007</v>
      </c>
    </row>
    <row r="62927" customFormat="false" ht="13" hidden="false" customHeight="false" outlineLevel="0" collapsed="false">
      <c r="A62927" s="2" t="n">
        <v>62925</v>
      </c>
      <c r="B62927" s="2" t="n">
        <f aca="false">(1+1/A62927)^A62927</f>
        <v>2.71826022937838</v>
      </c>
    </row>
    <row r="62928" customFormat="false" ht="13" hidden="false" customHeight="false" outlineLevel="0" collapsed="false">
      <c r="A62928" s="2" t="n">
        <v>62926</v>
      </c>
      <c r="B62928" s="2" t="n">
        <f aca="false">(1+1/A62928)^A62928</f>
        <v>2.71826022972893</v>
      </c>
    </row>
    <row r="62929" customFormat="false" ht="13" hidden="false" customHeight="false" outlineLevel="0" collapsed="false">
      <c r="A62929" s="2" t="n">
        <v>62927</v>
      </c>
      <c r="B62929" s="2" t="n">
        <f aca="false">(1+1/A62929)^A62929</f>
        <v>2.71826023007379</v>
      </c>
    </row>
    <row r="62930" customFormat="false" ht="13" hidden="false" customHeight="false" outlineLevel="0" collapsed="false">
      <c r="A62930" s="2" t="n">
        <v>62928</v>
      </c>
      <c r="B62930" s="2" t="n">
        <f aca="false">(1+1/A62930)^A62930</f>
        <v>2.71826023041305</v>
      </c>
    </row>
    <row r="62931" customFormat="false" ht="13" hidden="false" customHeight="false" outlineLevel="0" collapsed="false">
      <c r="A62931" s="2" t="n">
        <v>62929</v>
      </c>
      <c r="B62931" s="2" t="n">
        <f aca="false">(1+1/A62931)^A62931</f>
        <v>2.71826023078473</v>
      </c>
    </row>
    <row r="62932" customFormat="false" ht="13" hidden="false" customHeight="false" outlineLevel="0" collapsed="false">
      <c r="A62932" s="2" t="n">
        <v>62930</v>
      </c>
      <c r="B62932" s="2" t="n">
        <f aca="false">(1+1/A62932)^A62932</f>
        <v>2.71826023111295</v>
      </c>
    </row>
    <row r="62933" customFormat="false" ht="13" hidden="false" customHeight="false" outlineLevel="0" collapsed="false">
      <c r="A62933" s="2" t="n">
        <v>62931</v>
      </c>
      <c r="B62933" s="2" t="n">
        <f aca="false">(1+1/A62933)^A62933</f>
        <v>2.71826023143575</v>
      </c>
    </row>
    <row r="62934" customFormat="false" ht="13" hidden="false" customHeight="false" outlineLevel="0" collapsed="false">
      <c r="A62934" s="2" t="n">
        <v>62932</v>
      </c>
      <c r="B62934" s="2" t="n">
        <f aca="false">(1+1/A62934)^A62934</f>
        <v>2.71826023179118</v>
      </c>
    </row>
    <row r="62935" customFormat="false" ht="13" hidden="false" customHeight="false" outlineLevel="0" collapsed="false">
      <c r="A62935" s="2" t="n">
        <v>62933</v>
      </c>
      <c r="B62935" s="2" t="n">
        <f aca="false">(1+1/A62935)^A62935</f>
        <v>2.71826023214133</v>
      </c>
    </row>
    <row r="62936" customFormat="false" ht="13" hidden="false" customHeight="false" outlineLevel="0" collapsed="false">
      <c r="A62936" s="2" t="n">
        <v>62934</v>
      </c>
      <c r="B62936" s="2" t="n">
        <f aca="false">(1+1/A62936)^A62936</f>
        <v>2.71826023248625</v>
      </c>
    </row>
    <row r="62937" customFormat="false" ht="13" hidden="false" customHeight="false" outlineLevel="0" collapsed="false">
      <c r="A62937" s="2" t="n">
        <v>62935</v>
      </c>
      <c r="B62937" s="2" t="n">
        <f aca="false">(1+1/A62937)^A62937</f>
        <v>2.71826023282601</v>
      </c>
    </row>
    <row r="62938" customFormat="false" ht="13" hidden="false" customHeight="false" outlineLevel="0" collapsed="false">
      <c r="A62938" s="2" t="n">
        <v>62936</v>
      </c>
      <c r="B62938" s="2" t="n">
        <f aca="false">(1+1/A62938)^A62938</f>
        <v>2.71826023316069</v>
      </c>
    </row>
    <row r="62939" customFormat="false" ht="13" hidden="false" customHeight="false" outlineLevel="0" collapsed="false">
      <c r="A62939" s="2" t="n">
        <v>62937</v>
      </c>
      <c r="B62939" s="2" t="n">
        <f aca="false">(1+1/A62939)^A62939</f>
        <v>2.71826023352832</v>
      </c>
    </row>
    <row r="62940" customFormat="false" ht="13" hidden="false" customHeight="false" outlineLevel="0" collapsed="false">
      <c r="A62940" s="2" t="n">
        <v>62938</v>
      </c>
      <c r="B62940" s="2" t="n">
        <f aca="false">(1+1/A62940)^A62940</f>
        <v>2.71826023385301</v>
      </c>
    </row>
    <row r="62941" customFormat="false" ht="13" hidden="false" customHeight="false" outlineLevel="0" collapsed="false">
      <c r="A62941" s="2" t="n">
        <v>62939</v>
      </c>
      <c r="B62941" s="2" t="n">
        <f aca="false">(1+1/A62941)^A62941</f>
        <v>2.71826023421078</v>
      </c>
    </row>
    <row r="62942" customFormat="false" ht="13" hidden="false" customHeight="false" outlineLevel="0" collapsed="false">
      <c r="A62942" s="2" t="n">
        <v>62940</v>
      </c>
      <c r="B62942" s="2" t="n">
        <f aca="false">(1+1/A62942)^A62942</f>
        <v>2.71826023452574</v>
      </c>
    </row>
    <row r="62943" customFormat="false" ht="13" hidden="false" customHeight="false" outlineLevel="0" collapsed="false">
      <c r="A62943" s="2" t="n">
        <v>62941</v>
      </c>
      <c r="B62943" s="2" t="n">
        <f aca="false">(1+1/A62943)^A62943</f>
        <v>2.71826023487393</v>
      </c>
    </row>
    <row r="62944" customFormat="false" ht="13" hidden="false" customHeight="false" outlineLevel="0" collapsed="false">
      <c r="A62944" s="2" t="n">
        <v>62942</v>
      </c>
      <c r="B62944" s="2" t="n">
        <f aca="false">(1+1/A62944)^A62944</f>
        <v>2.71826023521741</v>
      </c>
    </row>
    <row r="62945" customFormat="false" ht="13" hidden="false" customHeight="false" outlineLevel="0" collapsed="false">
      <c r="A62945" s="2" t="n">
        <v>62943</v>
      </c>
      <c r="B62945" s="2" t="n">
        <f aca="false">(1+1/A62945)^A62945</f>
        <v>2.71826023555626</v>
      </c>
    </row>
    <row r="62946" customFormat="false" ht="13" hidden="false" customHeight="false" outlineLevel="0" collapsed="false">
      <c r="A62946" s="2" t="n">
        <v>62944</v>
      </c>
      <c r="B62946" s="2" t="n">
        <f aca="false">(1+1/A62946)^A62946</f>
        <v>2.71826023592853</v>
      </c>
    </row>
    <row r="62947" customFormat="false" ht="13" hidden="false" customHeight="false" outlineLevel="0" collapsed="false">
      <c r="A62947" s="2" t="n">
        <v>62945</v>
      </c>
      <c r="B62947" s="2" t="n">
        <f aca="false">(1+1/A62947)^A62947</f>
        <v>2.7182602362583</v>
      </c>
    </row>
    <row r="62948" customFormat="false" ht="13" hidden="false" customHeight="false" outlineLevel="0" collapsed="false">
      <c r="A62948" s="2" t="n">
        <v>62946</v>
      </c>
      <c r="B62948" s="2" t="n">
        <f aca="false">(1+1/A62948)^A62948</f>
        <v>2.71826023658364</v>
      </c>
    </row>
    <row r="62949" customFormat="false" ht="13" hidden="false" customHeight="false" outlineLevel="0" collapsed="false">
      <c r="A62949" s="2" t="n">
        <v>62947</v>
      </c>
      <c r="B62949" s="2" t="n">
        <f aca="false">(1+1/A62949)^A62949</f>
        <v>2.7182602369426</v>
      </c>
    </row>
    <row r="62950" customFormat="false" ht="13" hidden="false" customHeight="false" outlineLevel="0" collapsed="false">
      <c r="A62950" s="2" t="n">
        <v>62948</v>
      </c>
      <c r="B62950" s="2" t="n">
        <f aca="false">(1+1/A62950)^A62950</f>
        <v>2.71826023729725</v>
      </c>
    </row>
    <row r="62951" customFormat="false" ht="13" hidden="false" customHeight="false" outlineLevel="0" collapsed="false">
      <c r="A62951" s="2" t="n">
        <v>62949</v>
      </c>
      <c r="B62951" s="2" t="n">
        <f aca="false">(1+1/A62951)^A62951</f>
        <v>2.71826023764766</v>
      </c>
    </row>
    <row r="62952" customFormat="false" ht="13" hidden="false" customHeight="false" outlineLevel="0" collapsed="false">
      <c r="A62952" s="2" t="n">
        <v>62950</v>
      </c>
      <c r="B62952" s="2" t="n">
        <f aca="false">(1+1/A62952)^A62952</f>
        <v>2.71826023795589</v>
      </c>
    </row>
    <row r="62953" customFormat="false" ht="13" hidden="false" customHeight="false" outlineLevel="0" collapsed="false">
      <c r="A62953" s="2" t="n">
        <v>62951</v>
      </c>
      <c r="B62953" s="2" t="n">
        <f aca="false">(1+1/A62953)^A62953</f>
        <v>2.71826023829801</v>
      </c>
    </row>
    <row r="62954" customFormat="false" ht="13" hidden="false" customHeight="false" outlineLevel="0" collapsed="false">
      <c r="A62954" s="2" t="n">
        <v>62952</v>
      </c>
      <c r="B62954" s="2" t="n">
        <f aca="false">(1+1/A62954)^A62954</f>
        <v>2.71826023867408</v>
      </c>
    </row>
    <row r="62955" customFormat="false" ht="13" hidden="false" customHeight="false" outlineLevel="0" collapsed="false">
      <c r="A62955" s="2" t="n">
        <v>62953</v>
      </c>
      <c r="B62955" s="2" t="n">
        <f aca="false">(1+1/A62955)^A62955</f>
        <v>2.71826023900817</v>
      </c>
    </row>
    <row r="62956" customFormat="false" ht="13" hidden="false" customHeight="false" outlineLevel="0" collapsed="false">
      <c r="A62956" s="2" t="n">
        <v>62954</v>
      </c>
      <c r="B62956" s="2" t="n">
        <f aca="false">(1+1/A62956)^A62956</f>
        <v>2.71826023933835</v>
      </c>
    </row>
    <row r="62957" customFormat="false" ht="13" hidden="false" customHeight="false" outlineLevel="0" collapsed="false">
      <c r="A62957" s="2" t="n">
        <v>62955</v>
      </c>
      <c r="B62957" s="2" t="n">
        <f aca="false">(1+1/A62957)^A62957</f>
        <v>2.71826023970267</v>
      </c>
    </row>
    <row r="62958" customFormat="false" ht="13" hidden="false" customHeight="false" outlineLevel="0" collapsed="false">
      <c r="A62958" s="2" t="n">
        <v>62956</v>
      </c>
      <c r="B62958" s="2" t="n">
        <f aca="false">(1+1/A62958)^A62958</f>
        <v>2.71826024002521</v>
      </c>
    </row>
    <row r="62959" customFormat="false" ht="13" hidden="false" customHeight="false" outlineLevel="0" collapsed="false">
      <c r="A62959" s="2" t="n">
        <v>62957</v>
      </c>
      <c r="B62959" s="2" t="n">
        <f aca="false">(1+1/A62959)^A62959</f>
        <v>2.71826024038203</v>
      </c>
    </row>
    <row r="62960" customFormat="false" ht="13" hidden="false" customHeight="false" outlineLevel="0" collapsed="false">
      <c r="A62960" s="2" t="n">
        <v>62958</v>
      </c>
      <c r="B62960" s="2" t="n">
        <f aca="false">(1+1/A62960)^A62960</f>
        <v>2.7182602406972</v>
      </c>
    </row>
    <row r="62961" customFormat="false" ht="13" hidden="false" customHeight="false" outlineLevel="0" collapsed="false">
      <c r="A62961" s="2" t="n">
        <v>62959</v>
      </c>
      <c r="B62961" s="2" t="n">
        <f aca="false">(1+1/A62961)^A62961</f>
        <v>2.71826024104678</v>
      </c>
    </row>
    <row r="62962" customFormat="false" ht="13" hidden="false" customHeight="false" outlineLevel="0" collapsed="false">
      <c r="A62962" s="2" t="n">
        <v>62960</v>
      </c>
      <c r="B62962" s="2" t="n">
        <f aca="false">(1+1/A62962)^A62962</f>
        <v>2.71826024139283</v>
      </c>
    </row>
    <row r="62963" customFormat="false" ht="13" hidden="false" customHeight="false" outlineLevel="0" collapsed="false">
      <c r="A62963" s="2" t="n">
        <v>62961</v>
      </c>
      <c r="B62963" s="2" t="n">
        <f aca="false">(1+1/A62963)^A62963</f>
        <v>2.71826024173542</v>
      </c>
    </row>
    <row r="62964" customFormat="false" ht="13" hidden="false" customHeight="false" outlineLevel="0" collapsed="false">
      <c r="A62964" s="2" t="n">
        <v>62962</v>
      </c>
      <c r="B62964" s="2" t="n">
        <f aca="false">(1+1/A62964)^A62964</f>
        <v>2.71826024207462</v>
      </c>
    </row>
    <row r="62965" customFormat="false" ht="13" hidden="false" customHeight="false" outlineLevel="0" collapsed="false">
      <c r="A62965" s="2" t="n">
        <v>62963</v>
      </c>
      <c r="B62965" s="2" t="n">
        <f aca="false">(1+1/A62965)^A62965</f>
        <v>2.71826024244849</v>
      </c>
    </row>
    <row r="62966" customFormat="false" ht="13" hidden="false" customHeight="false" outlineLevel="0" collapsed="false">
      <c r="A62966" s="2" t="n">
        <v>62964</v>
      </c>
      <c r="B62966" s="2" t="n">
        <f aca="false">(1+1/A62966)^A62966</f>
        <v>2.7182602427811</v>
      </c>
    </row>
    <row r="62967" customFormat="false" ht="13" hidden="false" customHeight="false" outlineLevel="0" collapsed="false">
      <c r="A62967" s="2" t="n">
        <v>62965</v>
      </c>
      <c r="B62967" s="2" t="n">
        <f aca="false">(1+1/A62967)^A62967</f>
        <v>2.71826024311052</v>
      </c>
    </row>
    <row r="62968" customFormat="false" ht="13" hidden="false" customHeight="false" outlineLevel="0" collapsed="false">
      <c r="A62968" s="2" t="n">
        <v>62966</v>
      </c>
      <c r="B62968" s="2" t="n">
        <f aca="false">(1+1/A62968)^A62968</f>
        <v>2.7182602434748</v>
      </c>
    </row>
    <row r="62969" customFormat="false" ht="13" hidden="false" customHeight="false" outlineLevel="0" collapsed="false">
      <c r="A62969" s="2" t="n">
        <v>62967</v>
      </c>
      <c r="B62969" s="2" t="n">
        <f aca="false">(1+1/A62969)^A62969</f>
        <v>2.71826024379801</v>
      </c>
    </row>
    <row r="62970" customFormat="false" ht="13" hidden="false" customHeight="false" outlineLevel="0" collapsed="false">
      <c r="A62970" s="2" t="n">
        <v>62968</v>
      </c>
      <c r="B62970" s="2" t="n">
        <f aca="false">(1+1/A62970)^A62970</f>
        <v>2.71826024415623</v>
      </c>
    </row>
    <row r="62971" customFormat="false" ht="13" hidden="false" customHeight="false" outlineLevel="0" collapsed="false">
      <c r="A62971" s="2" t="n">
        <v>62969</v>
      </c>
      <c r="B62971" s="2" t="n">
        <f aca="false">(1+1/A62971)^A62971</f>
        <v>2.7182602444735</v>
      </c>
    </row>
    <row r="62972" customFormat="false" ht="13" hidden="false" customHeight="false" outlineLevel="0" collapsed="false">
      <c r="A62972" s="2" t="n">
        <v>62970</v>
      </c>
      <c r="B62972" s="2" t="n">
        <f aca="false">(1+1/A62972)^A62972</f>
        <v>2.71826024482591</v>
      </c>
    </row>
    <row r="62973" customFormat="false" ht="13" hidden="false" customHeight="false" outlineLevel="0" collapsed="false">
      <c r="A62973" s="2" t="n">
        <v>62971</v>
      </c>
      <c r="B62973" s="2" t="n">
        <f aca="false">(1+1/A62973)^A62973</f>
        <v>2.71826024517552</v>
      </c>
    </row>
    <row r="62974" customFormat="false" ht="13" hidden="false" customHeight="false" outlineLevel="0" collapsed="false">
      <c r="A62974" s="2" t="n">
        <v>62972</v>
      </c>
      <c r="B62974" s="2" t="n">
        <f aca="false">(1+1/A62974)^A62974</f>
        <v>2.71826024552238</v>
      </c>
    </row>
    <row r="62975" customFormat="false" ht="13" hidden="false" customHeight="false" outlineLevel="0" collapsed="false">
      <c r="A62975" s="2" t="n">
        <v>62973</v>
      </c>
      <c r="B62975" s="2" t="n">
        <f aca="false">(1+1/A62975)^A62975</f>
        <v>2.71826024586657</v>
      </c>
    </row>
    <row r="62976" customFormat="false" ht="13" hidden="false" customHeight="false" outlineLevel="0" collapsed="false">
      <c r="A62976" s="2" t="n">
        <v>62974</v>
      </c>
      <c r="B62976" s="2" t="n">
        <f aca="false">(1+1/A62976)^A62976</f>
        <v>2.71826024620815</v>
      </c>
    </row>
    <row r="62977" customFormat="false" ht="13" hidden="false" customHeight="false" outlineLevel="0" collapsed="false">
      <c r="A62977" s="2" t="n">
        <v>62975</v>
      </c>
      <c r="B62977" s="2" t="n">
        <f aca="false">(1+1/A62977)^A62977</f>
        <v>2.71826024654718</v>
      </c>
    </row>
    <row r="62978" customFormat="false" ht="13" hidden="false" customHeight="false" outlineLevel="0" collapsed="false">
      <c r="A62978" s="2" t="n">
        <v>62976</v>
      </c>
      <c r="B62978" s="2" t="n">
        <f aca="false">(1+1/A62978)^A62978</f>
        <v>2.71826024688373</v>
      </c>
    </row>
    <row r="62979" customFormat="false" ht="13" hidden="false" customHeight="false" outlineLevel="0" collapsed="false">
      <c r="A62979" s="2" t="n">
        <v>62977</v>
      </c>
      <c r="B62979" s="2" t="n">
        <f aca="false">(1+1/A62979)^A62979</f>
        <v>2.71826024721787</v>
      </c>
    </row>
    <row r="62980" customFormat="false" ht="13" hidden="false" customHeight="false" outlineLevel="0" collapsed="false">
      <c r="A62980" s="2" t="n">
        <v>62978</v>
      </c>
      <c r="B62980" s="2" t="n">
        <f aca="false">(1+1/A62980)^A62980</f>
        <v>2.71826024758768</v>
      </c>
    </row>
    <row r="62981" customFormat="false" ht="13" hidden="false" customHeight="false" outlineLevel="0" collapsed="false">
      <c r="A62981" s="2" t="n">
        <v>62979</v>
      </c>
      <c r="B62981" s="2" t="n">
        <f aca="false">(1+1/A62981)^A62981</f>
        <v>2.71826024791718</v>
      </c>
    </row>
    <row r="62982" customFormat="false" ht="13" hidden="false" customHeight="false" outlineLevel="0" collapsed="false">
      <c r="A62982" s="2" t="n">
        <v>62980</v>
      </c>
      <c r="B62982" s="2" t="n">
        <f aca="false">(1+1/A62982)^A62982</f>
        <v>2.71826024824447</v>
      </c>
    </row>
    <row r="62983" customFormat="false" ht="13" hidden="false" customHeight="false" outlineLevel="0" collapsed="false">
      <c r="A62983" s="2" t="n">
        <v>62981</v>
      </c>
      <c r="B62983" s="2" t="n">
        <f aca="false">(1+1/A62983)^A62983</f>
        <v>2.71826024860762</v>
      </c>
    </row>
    <row r="62984" customFormat="false" ht="13" hidden="false" customHeight="false" outlineLevel="0" collapsed="false">
      <c r="A62984" s="2" t="n">
        <v>62982</v>
      </c>
      <c r="B62984" s="2" t="n">
        <f aca="false">(1+1/A62984)^A62984</f>
        <v>2.71826024893067</v>
      </c>
    </row>
    <row r="62985" customFormat="false" ht="13" hidden="false" customHeight="false" outlineLevel="0" collapsed="false">
      <c r="A62985" s="2" t="n">
        <v>62983</v>
      </c>
      <c r="B62985" s="2" t="n">
        <f aca="false">(1+1/A62985)^A62985</f>
        <v>2.71826024928971</v>
      </c>
    </row>
    <row r="62986" customFormat="false" ht="13" hidden="false" customHeight="false" outlineLevel="0" collapsed="false">
      <c r="A62986" s="2" t="n">
        <v>62984</v>
      </c>
      <c r="B62986" s="2" t="n">
        <f aca="false">(1+1/A62986)^A62986</f>
        <v>2.71826024960878</v>
      </c>
    </row>
    <row r="62987" customFormat="false" ht="13" hidden="false" customHeight="false" outlineLevel="0" collapsed="false">
      <c r="A62987" s="2" t="n">
        <v>62985</v>
      </c>
      <c r="B62987" s="2" t="n">
        <f aca="false">(1+1/A62987)^A62987</f>
        <v>2.71826024996397</v>
      </c>
    </row>
    <row r="62988" customFormat="false" ht="13" hidden="false" customHeight="false" outlineLevel="0" collapsed="false">
      <c r="A62988" s="2" t="n">
        <v>62986</v>
      </c>
      <c r="B62988" s="2" t="n">
        <f aca="false">(1+1/A62988)^A62988</f>
        <v>2.71826025031733</v>
      </c>
    </row>
    <row r="62989" customFormat="false" ht="13" hidden="false" customHeight="false" outlineLevel="0" collapsed="false">
      <c r="A62989" s="2" t="n">
        <v>62987</v>
      </c>
      <c r="B62989" s="2" t="n">
        <f aca="false">(1+1/A62989)^A62989</f>
        <v>2.71826025066893</v>
      </c>
    </row>
    <row r="62990" customFormat="false" ht="13" hidden="false" customHeight="false" outlineLevel="0" collapsed="false">
      <c r="A62990" s="2" t="n">
        <v>62988</v>
      </c>
      <c r="B62990" s="2" t="n">
        <f aca="false">(1+1/A62990)^A62990</f>
        <v>2.71826025098082</v>
      </c>
    </row>
    <row r="62991" customFormat="false" ht="13" hidden="false" customHeight="false" outlineLevel="0" collapsed="false">
      <c r="A62991" s="2" t="n">
        <v>62989</v>
      </c>
      <c r="B62991" s="2" t="n">
        <f aca="false">(1+1/A62991)^A62991</f>
        <v>2.71826025132909</v>
      </c>
    </row>
    <row r="62992" customFormat="false" ht="13" hidden="false" customHeight="false" outlineLevel="0" collapsed="false">
      <c r="A62992" s="2" t="n">
        <v>62990</v>
      </c>
      <c r="B62992" s="2" t="n">
        <f aca="false">(1+1/A62992)^A62992</f>
        <v>2.7182602516758</v>
      </c>
    </row>
    <row r="62993" customFormat="false" ht="13" hidden="false" customHeight="false" outlineLevel="0" collapsed="false">
      <c r="A62993" s="2" t="n">
        <v>62991</v>
      </c>
      <c r="B62993" s="2" t="n">
        <f aca="false">(1+1/A62993)^A62993</f>
        <v>2.71826025202101</v>
      </c>
    </row>
    <row r="62994" customFormat="false" ht="13" hidden="false" customHeight="false" outlineLevel="0" collapsed="false">
      <c r="A62994" s="2" t="n">
        <v>62992</v>
      </c>
      <c r="B62994" s="2" t="n">
        <f aca="false">(1+1/A62994)^A62994</f>
        <v>2.71826025236479</v>
      </c>
    </row>
    <row r="62995" customFormat="false" ht="13" hidden="false" customHeight="false" outlineLevel="0" collapsed="false">
      <c r="A62995" s="2" t="n">
        <v>62993</v>
      </c>
      <c r="B62995" s="2" t="n">
        <f aca="false">(1+1/A62995)^A62995</f>
        <v>2.71826025270719</v>
      </c>
    </row>
    <row r="62996" customFormat="false" ht="13" hidden="false" customHeight="false" outlineLevel="0" collapsed="false">
      <c r="A62996" s="2" t="n">
        <v>62994</v>
      </c>
      <c r="B62996" s="2" t="n">
        <f aca="false">(1+1/A62996)^A62996</f>
        <v>2.71826025304829</v>
      </c>
    </row>
    <row r="62997" customFormat="false" ht="13" hidden="false" customHeight="false" outlineLevel="0" collapsed="false">
      <c r="A62997" s="2" t="n">
        <v>62995</v>
      </c>
      <c r="B62997" s="2" t="n">
        <f aca="false">(1+1/A62997)^A62997</f>
        <v>2.71826025338815</v>
      </c>
    </row>
    <row r="62998" customFormat="false" ht="13" hidden="false" customHeight="false" outlineLevel="0" collapsed="false">
      <c r="A62998" s="2" t="n">
        <v>62996</v>
      </c>
      <c r="B62998" s="2" t="n">
        <f aca="false">(1+1/A62998)^A62998</f>
        <v>2.71826025372683</v>
      </c>
    </row>
    <row r="62999" customFormat="false" ht="13" hidden="false" customHeight="false" outlineLevel="0" collapsed="false">
      <c r="A62999" s="2" t="n">
        <v>62997</v>
      </c>
      <c r="B62999" s="2" t="n">
        <f aca="false">(1+1/A62999)^A62999</f>
        <v>2.7182602540644</v>
      </c>
    </row>
    <row r="63000" customFormat="false" ht="13" hidden="false" customHeight="false" outlineLevel="0" collapsed="false">
      <c r="A63000" s="2" t="n">
        <v>62998</v>
      </c>
      <c r="B63000" s="2" t="n">
        <f aca="false">(1+1/A63000)^A63000</f>
        <v>2.71826025443896</v>
      </c>
    </row>
    <row r="63001" customFormat="false" ht="13" hidden="false" customHeight="false" outlineLevel="0" collapsed="false">
      <c r="A63001" s="2" t="n">
        <v>62999</v>
      </c>
      <c r="B63001" s="2" t="n">
        <f aca="false">(1+1/A63001)^A63001</f>
        <v>2.71826025477451</v>
      </c>
    </row>
    <row r="63002" customFormat="false" ht="13" hidden="false" customHeight="false" outlineLevel="0" collapsed="false">
      <c r="A63002" s="2" t="n">
        <v>63000</v>
      </c>
      <c r="B63002" s="2" t="n">
        <f aca="false">(1+1/A63002)^A63002</f>
        <v>2.71826025510915</v>
      </c>
    </row>
    <row r="63003" customFormat="false" ht="13" hidden="false" customHeight="false" outlineLevel="0" collapsed="false">
      <c r="A63003" s="2" t="n">
        <v>63001</v>
      </c>
      <c r="B63003" s="2" t="n">
        <f aca="false">(1+1/A63003)^A63003</f>
        <v>2.71826025544294</v>
      </c>
    </row>
    <row r="63004" customFormat="false" ht="13" hidden="false" customHeight="false" outlineLevel="0" collapsed="false">
      <c r="A63004" s="2" t="n">
        <v>63002</v>
      </c>
      <c r="B63004" s="2" t="n">
        <f aca="false">(1+1/A63004)^A63004</f>
        <v>2.71826025577595</v>
      </c>
    </row>
    <row r="63005" customFormat="false" ht="13" hidden="false" customHeight="false" outlineLevel="0" collapsed="false">
      <c r="A63005" s="2" t="n">
        <v>63003</v>
      </c>
      <c r="B63005" s="2" t="n">
        <f aca="false">(1+1/A63005)^A63005</f>
        <v>2.71826025614626</v>
      </c>
    </row>
    <row r="63006" customFormat="false" ht="13" hidden="false" customHeight="false" outlineLevel="0" collapsed="false">
      <c r="A63006" s="2" t="n">
        <v>63004</v>
      </c>
      <c r="B63006" s="2" t="n">
        <f aca="false">(1+1/A63006)^A63006</f>
        <v>2.7182602564779</v>
      </c>
    </row>
    <row r="63007" customFormat="false" ht="13" hidden="false" customHeight="false" outlineLevel="0" collapsed="false">
      <c r="A63007" s="2" t="n">
        <v>63005</v>
      </c>
      <c r="B63007" s="2" t="n">
        <f aca="false">(1+1/A63007)^A63007</f>
        <v>2.71826025680894</v>
      </c>
    </row>
    <row r="63008" customFormat="false" ht="13" hidden="false" customHeight="false" outlineLevel="0" collapsed="false">
      <c r="A63008" s="2" t="n">
        <v>63006</v>
      </c>
      <c r="B63008" s="2" t="n">
        <f aca="false">(1+1/A63008)^A63008</f>
        <v>2.7182602571775</v>
      </c>
    </row>
    <row r="63009" customFormat="false" ht="13" hidden="false" customHeight="false" outlineLevel="0" collapsed="false">
      <c r="A63009" s="2" t="n">
        <v>63007</v>
      </c>
      <c r="B63009" s="2" t="n">
        <f aca="false">(1+1/A63009)^A63009</f>
        <v>2.71826025750756</v>
      </c>
    </row>
    <row r="63010" customFormat="false" ht="13" hidden="false" customHeight="false" outlineLevel="0" collapsed="false">
      <c r="A63010" s="2" t="n">
        <v>63008</v>
      </c>
      <c r="B63010" s="2" t="n">
        <f aca="false">(1+1/A63010)^A63010</f>
        <v>2.71826025783724</v>
      </c>
    </row>
    <row r="63011" customFormat="false" ht="13" hidden="false" customHeight="false" outlineLevel="0" collapsed="false">
      <c r="A63011" s="2" t="n">
        <v>63009</v>
      </c>
      <c r="B63011" s="2" t="n">
        <f aca="false">(1+1/A63011)^A63011</f>
        <v>2.71826025820462</v>
      </c>
    </row>
    <row r="63012" customFormat="false" ht="13" hidden="false" customHeight="false" outlineLevel="0" collapsed="false">
      <c r="A63012" s="2" t="n">
        <v>63010</v>
      </c>
      <c r="B63012" s="2" t="n">
        <f aca="false">(1+1/A63012)^A63012</f>
        <v>2.71826025853371</v>
      </c>
    </row>
    <row r="63013" customFormat="false" ht="13" hidden="false" customHeight="false" outlineLevel="0" collapsed="false">
      <c r="A63013" s="2" t="n">
        <v>63011</v>
      </c>
      <c r="B63013" s="2" t="n">
        <f aca="false">(1+1/A63013)^A63013</f>
        <v>2.7182602588626</v>
      </c>
    </row>
    <row r="63014" customFormat="false" ht="13" hidden="false" customHeight="false" outlineLevel="0" collapsed="false">
      <c r="A63014" s="2" t="n">
        <v>63012</v>
      </c>
      <c r="B63014" s="2" t="n">
        <f aca="false">(1+1/A63014)^A63014</f>
        <v>2.71826025922939</v>
      </c>
    </row>
    <row r="63015" customFormat="false" ht="13" hidden="false" customHeight="false" outlineLevel="0" collapsed="false">
      <c r="A63015" s="2" t="n">
        <v>63013</v>
      </c>
      <c r="B63015" s="2" t="n">
        <f aca="false">(1+1/A63015)^A63015</f>
        <v>2.71826025955808</v>
      </c>
    </row>
    <row r="63016" customFormat="false" ht="13" hidden="false" customHeight="false" outlineLevel="0" collapsed="false">
      <c r="A63016" s="2" t="n">
        <v>63014</v>
      </c>
      <c r="B63016" s="2" t="n">
        <f aca="false">(1+1/A63016)^A63016</f>
        <v>2.71826025988677</v>
      </c>
    </row>
    <row r="63017" customFormat="false" ht="13" hidden="false" customHeight="false" outlineLevel="0" collapsed="false">
      <c r="A63017" s="2" t="n">
        <v>63015</v>
      </c>
      <c r="B63017" s="2" t="n">
        <f aca="false">(1+1/A63017)^A63017</f>
        <v>2.71826026025356</v>
      </c>
    </row>
    <row r="63018" customFormat="false" ht="13" hidden="false" customHeight="false" outlineLevel="0" collapsed="false">
      <c r="A63018" s="2" t="n">
        <v>63016</v>
      </c>
      <c r="B63018" s="2" t="n">
        <f aca="false">(1+1/A63018)^A63018</f>
        <v>2.71826026058245</v>
      </c>
    </row>
    <row r="63019" customFormat="false" ht="13" hidden="false" customHeight="false" outlineLevel="0" collapsed="false">
      <c r="A63019" s="2" t="n">
        <v>63017</v>
      </c>
      <c r="B63019" s="2" t="n">
        <f aca="false">(1+1/A63019)^A63019</f>
        <v>2.71826026091153</v>
      </c>
    </row>
    <row r="63020" customFormat="false" ht="13" hidden="false" customHeight="false" outlineLevel="0" collapsed="false">
      <c r="A63020" s="2" t="n">
        <v>63018</v>
      </c>
      <c r="B63020" s="2" t="n">
        <f aca="false">(1+1/A63020)^A63020</f>
        <v>2.7182602612789</v>
      </c>
    </row>
    <row r="63021" customFormat="false" ht="13" hidden="false" customHeight="false" outlineLevel="0" collapsed="false">
      <c r="A63021" s="2" t="n">
        <v>63019</v>
      </c>
      <c r="B63021" s="2" t="n">
        <f aca="false">(1+1/A63021)^A63021</f>
        <v>2.71826026160857</v>
      </c>
    </row>
    <row r="63022" customFormat="false" ht="13" hidden="false" customHeight="false" outlineLevel="0" collapsed="false">
      <c r="A63022" s="2" t="n">
        <v>63020</v>
      </c>
      <c r="B63022" s="2" t="n">
        <f aca="false">(1+1/A63022)^A63022</f>
        <v>2.71826026193862</v>
      </c>
    </row>
    <row r="63023" customFormat="false" ht="13" hidden="false" customHeight="false" outlineLevel="0" collapsed="false">
      <c r="A63023" s="2" t="n">
        <v>63021</v>
      </c>
      <c r="B63023" s="2" t="n">
        <f aca="false">(1+1/A63023)^A63023</f>
        <v>2.71826026230717</v>
      </c>
    </row>
    <row r="63024" customFormat="false" ht="13" hidden="false" customHeight="false" outlineLevel="0" collapsed="false">
      <c r="A63024" s="2" t="n">
        <v>63022</v>
      </c>
      <c r="B63024" s="2" t="n">
        <f aca="false">(1+1/A63024)^A63024</f>
        <v>2.7182602626382</v>
      </c>
    </row>
    <row r="63025" customFormat="false" ht="13" hidden="false" customHeight="false" outlineLevel="0" collapsed="false">
      <c r="A63025" s="2" t="n">
        <v>63023</v>
      </c>
      <c r="B63025" s="2" t="n">
        <f aca="false">(1+1/A63025)^A63025</f>
        <v>2.71826026296982</v>
      </c>
    </row>
    <row r="63026" customFormat="false" ht="13" hidden="false" customHeight="false" outlineLevel="0" collapsed="false">
      <c r="A63026" s="2" t="n">
        <v>63024</v>
      </c>
      <c r="B63026" s="2" t="n">
        <f aca="false">(1+1/A63026)^A63026</f>
        <v>2.71826026334012</v>
      </c>
    </row>
    <row r="63027" customFormat="false" ht="13" hidden="false" customHeight="false" outlineLevel="0" collapsed="false">
      <c r="A63027" s="2" t="n">
        <v>63025</v>
      </c>
      <c r="B63027" s="2" t="n">
        <f aca="false">(1+1/A63027)^A63027</f>
        <v>2.71826026367311</v>
      </c>
    </row>
    <row r="63028" customFormat="false" ht="13" hidden="false" customHeight="false" outlineLevel="0" collapsed="false">
      <c r="A63028" s="2" t="n">
        <v>63026</v>
      </c>
      <c r="B63028" s="2" t="n">
        <f aca="false">(1+1/A63028)^A63028</f>
        <v>2.71826026400687</v>
      </c>
    </row>
    <row r="63029" customFormat="false" ht="13" hidden="false" customHeight="false" outlineLevel="0" collapsed="false">
      <c r="A63029" s="2" t="n">
        <v>63027</v>
      </c>
      <c r="B63029" s="2" t="n">
        <f aca="false">(1+1/A63029)^A63029</f>
        <v>2.71826026434148</v>
      </c>
    </row>
    <row r="63030" customFormat="false" ht="13" hidden="false" customHeight="false" outlineLevel="0" collapsed="false">
      <c r="A63030" s="2" t="n">
        <v>63028</v>
      </c>
      <c r="B63030" s="2" t="n">
        <f aca="false">(1+1/A63030)^A63030</f>
        <v>2.718260264677</v>
      </c>
    </row>
    <row r="63031" customFormat="false" ht="13" hidden="false" customHeight="false" outlineLevel="0" collapsed="false">
      <c r="A63031" s="2" t="n">
        <v>63029</v>
      </c>
      <c r="B63031" s="2" t="n">
        <f aca="false">(1+1/A63031)^A63031</f>
        <v>2.71826026505154</v>
      </c>
    </row>
    <row r="63032" customFormat="false" ht="13" hidden="false" customHeight="false" outlineLevel="0" collapsed="false">
      <c r="A63032" s="2" t="n">
        <v>63030</v>
      </c>
      <c r="B63032" s="2" t="n">
        <f aca="false">(1+1/A63032)^A63032</f>
        <v>2.71826026538909</v>
      </c>
    </row>
    <row r="63033" customFormat="false" ht="13" hidden="false" customHeight="false" outlineLevel="0" collapsed="false">
      <c r="A63033" s="2" t="n">
        <v>63031</v>
      </c>
      <c r="B63033" s="2" t="n">
        <f aca="false">(1+1/A63033)^A63033</f>
        <v>2.71826026572773</v>
      </c>
    </row>
    <row r="63034" customFormat="false" ht="13" hidden="false" customHeight="false" outlineLevel="0" collapsed="false">
      <c r="A63034" s="2" t="n">
        <v>63032</v>
      </c>
      <c r="B63034" s="2" t="n">
        <f aca="false">(1+1/A63034)^A63034</f>
        <v>2.71826026606755</v>
      </c>
    </row>
    <row r="63035" customFormat="false" ht="13" hidden="false" customHeight="false" outlineLevel="0" collapsed="false">
      <c r="A63035" s="2" t="n">
        <v>63033</v>
      </c>
      <c r="B63035" s="2" t="n">
        <f aca="false">(1+1/A63035)^A63035</f>
        <v>2.71826026640861</v>
      </c>
    </row>
    <row r="63036" customFormat="false" ht="13" hidden="false" customHeight="false" outlineLevel="0" collapsed="false">
      <c r="A63036" s="2" t="n">
        <v>63034</v>
      </c>
      <c r="B63036" s="2" t="n">
        <f aca="false">(1+1/A63036)^A63036</f>
        <v>2.71826026675097</v>
      </c>
    </row>
    <row r="63037" customFormat="false" ht="13" hidden="false" customHeight="false" outlineLevel="0" collapsed="false">
      <c r="A63037" s="2" t="n">
        <v>63035</v>
      </c>
      <c r="B63037" s="2" t="n">
        <f aca="false">(1+1/A63037)^A63037</f>
        <v>2.7182602670947</v>
      </c>
    </row>
    <row r="63038" customFormat="false" ht="13" hidden="false" customHeight="false" outlineLevel="0" collapsed="false">
      <c r="A63038" s="2" t="n">
        <v>63036</v>
      </c>
      <c r="B63038" s="2" t="n">
        <f aca="false">(1+1/A63038)^A63038</f>
        <v>2.71826026743986</v>
      </c>
    </row>
    <row r="63039" customFormat="false" ht="13" hidden="false" customHeight="false" outlineLevel="0" collapsed="false">
      <c r="A63039" s="2" t="n">
        <v>63037</v>
      </c>
      <c r="B63039" s="2" t="n">
        <f aca="false">(1+1/A63039)^A63039</f>
        <v>2.71826026778652</v>
      </c>
    </row>
    <row r="63040" customFormat="false" ht="13" hidden="false" customHeight="false" outlineLevel="0" collapsed="false">
      <c r="A63040" s="2" t="n">
        <v>63038</v>
      </c>
      <c r="B63040" s="2" t="n">
        <f aca="false">(1+1/A63040)^A63040</f>
        <v>2.71826026809669</v>
      </c>
    </row>
    <row r="63041" customFormat="false" ht="13" hidden="false" customHeight="false" outlineLevel="0" collapsed="false">
      <c r="A63041" s="2" t="n">
        <v>63039</v>
      </c>
      <c r="B63041" s="2" t="n">
        <f aca="false">(1+1/A63041)^A63041</f>
        <v>2.71826026844654</v>
      </c>
    </row>
    <row r="63042" customFormat="false" ht="13" hidden="false" customHeight="false" outlineLevel="0" collapsed="false">
      <c r="A63042" s="2" t="n">
        <v>63040</v>
      </c>
      <c r="B63042" s="2" t="n">
        <f aca="false">(1+1/A63042)^A63042</f>
        <v>2.71826026879808</v>
      </c>
    </row>
    <row r="63043" customFormat="false" ht="13" hidden="false" customHeight="false" outlineLevel="0" collapsed="false">
      <c r="A63043" s="2" t="n">
        <v>63041</v>
      </c>
      <c r="B63043" s="2" t="n">
        <f aca="false">(1+1/A63043)^A63043</f>
        <v>2.71826026915139</v>
      </c>
    </row>
    <row r="63044" customFormat="false" ht="13" hidden="false" customHeight="false" outlineLevel="0" collapsed="false">
      <c r="A63044" s="2" t="n">
        <v>63042</v>
      </c>
      <c r="B63044" s="2" t="n">
        <f aca="false">(1+1/A63044)^A63044</f>
        <v>2.71826026946846</v>
      </c>
    </row>
    <row r="63045" customFormat="false" ht="13" hidden="false" customHeight="false" outlineLevel="0" collapsed="false">
      <c r="A63045" s="2" t="n">
        <v>63043</v>
      </c>
      <c r="B63045" s="2" t="n">
        <f aca="false">(1+1/A63045)^A63045</f>
        <v>2.71826026982548</v>
      </c>
    </row>
    <row r="63046" customFormat="false" ht="13" hidden="false" customHeight="false" outlineLevel="0" collapsed="false">
      <c r="A63046" s="2" t="n">
        <v>63044</v>
      </c>
      <c r="B63046" s="2" t="n">
        <f aca="false">(1+1/A63046)^A63046</f>
        <v>2.71826027014639</v>
      </c>
    </row>
    <row r="63047" customFormat="false" ht="13" hidden="false" customHeight="false" outlineLevel="0" collapsed="false">
      <c r="A63047" s="2" t="n">
        <v>63045</v>
      </c>
      <c r="B63047" s="2" t="n">
        <f aca="false">(1+1/A63047)^A63047</f>
        <v>2.71826027050738</v>
      </c>
    </row>
    <row r="63048" customFormat="false" ht="13" hidden="false" customHeight="false" outlineLevel="0" collapsed="false">
      <c r="A63048" s="2" t="n">
        <v>63046</v>
      </c>
      <c r="B63048" s="2" t="n">
        <f aca="false">(1+1/A63048)^A63048</f>
        <v>2.7182602708324</v>
      </c>
    </row>
    <row r="63049" customFormat="false" ht="13" hidden="false" customHeight="false" outlineLevel="0" collapsed="false">
      <c r="A63049" s="2" t="n">
        <v>63047</v>
      </c>
      <c r="B63049" s="2" t="n">
        <f aca="false">(1+1/A63049)^A63049</f>
        <v>2.71826027119762</v>
      </c>
    </row>
    <row r="63050" customFormat="false" ht="13" hidden="false" customHeight="false" outlineLevel="0" collapsed="false">
      <c r="A63050" s="2" t="n">
        <v>63048</v>
      </c>
      <c r="B63050" s="2" t="n">
        <f aca="false">(1+1/A63050)^A63050</f>
        <v>2.71826027152701</v>
      </c>
    </row>
    <row r="63051" customFormat="false" ht="13" hidden="false" customHeight="false" outlineLevel="0" collapsed="false">
      <c r="A63051" s="2" t="n">
        <v>63049</v>
      </c>
      <c r="B63051" s="2" t="n">
        <f aca="false">(1+1/A63051)^A63051</f>
        <v>2.71826027185867</v>
      </c>
    </row>
    <row r="63052" customFormat="false" ht="13" hidden="false" customHeight="false" outlineLevel="0" collapsed="false">
      <c r="A63052" s="2" t="n">
        <v>63050</v>
      </c>
      <c r="B63052" s="2" t="n">
        <f aca="false">(1+1/A63052)^A63052</f>
        <v>2.71826027223073</v>
      </c>
    </row>
    <row r="63053" customFormat="false" ht="13" hidden="false" customHeight="false" outlineLevel="0" collapsed="false">
      <c r="A63053" s="2" t="n">
        <v>63051</v>
      </c>
      <c r="B63053" s="2" t="n">
        <f aca="false">(1+1/A63053)^A63053</f>
        <v>2.71826027256715</v>
      </c>
    </row>
    <row r="63054" customFormat="false" ht="13" hidden="false" customHeight="false" outlineLevel="0" collapsed="false">
      <c r="A63054" s="2" t="n">
        <v>63052</v>
      </c>
      <c r="B63054" s="2" t="n">
        <f aca="false">(1+1/A63054)^A63054</f>
        <v>2.71826027290604</v>
      </c>
    </row>
    <row r="63055" customFormat="false" ht="13" hidden="false" customHeight="false" outlineLevel="0" collapsed="false">
      <c r="A63055" s="2" t="n">
        <v>63053</v>
      </c>
      <c r="B63055" s="2" t="n">
        <f aca="false">(1+1/A63055)^A63055</f>
        <v>2.71826027324747</v>
      </c>
    </row>
    <row r="63056" customFormat="false" ht="13" hidden="false" customHeight="false" outlineLevel="0" collapsed="false">
      <c r="A63056" s="2" t="n">
        <v>63054</v>
      </c>
      <c r="B63056" s="2" t="n">
        <f aca="false">(1+1/A63056)^A63056</f>
        <v>2.71826027359151</v>
      </c>
    </row>
    <row r="63057" customFormat="false" ht="13" hidden="false" customHeight="false" outlineLevel="0" collapsed="false">
      <c r="A63057" s="2" t="n">
        <v>63055</v>
      </c>
      <c r="B63057" s="2" t="n">
        <f aca="false">(1+1/A63057)^A63057</f>
        <v>2.71826027393821</v>
      </c>
    </row>
    <row r="63058" customFormat="false" ht="13" hidden="false" customHeight="false" outlineLevel="0" collapsed="false">
      <c r="A63058" s="2" t="n">
        <v>63056</v>
      </c>
      <c r="B63058" s="2" t="n">
        <f aca="false">(1+1/A63058)^A63058</f>
        <v>2.7182602742496</v>
      </c>
    </row>
    <row r="63059" customFormat="false" ht="13" hidden="false" customHeight="false" outlineLevel="0" collapsed="false">
      <c r="A63059" s="2" t="n">
        <v>63057</v>
      </c>
      <c r="B63059" s="2" t="n">
        <f aca="false">(1+1/A63059)^A63059</f>
        <v>2.71826027460184</v>
      </c>
    </row>
    <row r="63060" customFormat="false" ht="13" hidden="false" customHeight="false" outlineLevel="0" collapsed="false">
      <c r="A63060" s="2" t="n">
        <v>63058</v>
      </c>
      <c r="B63060" s="2" t="n">
        <f aca="false">(1+1/A63060)^A63060</f>
        <v>2.71826027495695</v>
      </c>
    </row>
    <row r="63061" customFormat="false" ht="13" hidden="false" customHeight="false" outlineLevel="0" collapsed="false">
      <c r="A63061" s="2" t="n">
        <v>63059</v>
      </c>
      <c r="B63061" s="2" t="n">
        <f aca="false">(1+1/A63061)^A63061</f>
        <v>2.71826027527692</v>
      </c>
    </row>
    <row r="63062" customFormat="false" ht="13" hidden="false" customHeight="false" outlineLevel="0" collapsed="false">
      <c r="A63062" s="2" t="n">
        <v>63060</v>
      </c>
      <c r="B63062" s="2" t="n">
        <f aca="false">(1+1/A63062)^A63062</f>
        <v>2.71826027563796</v>
      </c>
    </row>
    <row r="63063" customFormat="false" ht="13" hidden="false" customHeight="false" outlineLevel="0" collapsed="false">
      <c r="A63063" s="2" t="n">
        <v>63061</v>
      </c>
      <c r="B63063" s="2" t="n">
        <f aca="false">(1+1/A63063)^A63063</f>
        <v>2.71826027596399</v>
      </c>
    </row>
    <row r="63064" customFormat="false" ht="13" hidden="false" customHeight="false" outlineLevel="0" collapsed="false">
      <c r="A63064" s="2" t="n">
        <v>63062</v>
      </c>
      <c r="B63064" s="2" t="n">
        <f aca="false">(1+1/A63064)^A63064</f>
        <v>2.71826027633121</v>
      </c>
    </row>
    <row r="63065" customFormat="false" ht="13" hidden="false" customHeight="false" outlineLevel="0" collapsed="false">
      <c r="A63065" s="2" t="n">
        <v>63063</v>
      </c>
      <c r="B63065" s="2" t="n">
        <f aca="false">(1+1/A63065)^A63065</f>
        <v>2.71826027666356</v>
      </c>
    </row>
    <row r="63066" customFormat="false" ht="13" hidden="false" customHeight="false" outlineLevel="0" collapsed="false">
      <c r="A63066" s="2" t="n">
        <v>63064</v>
      </c>
      <c r="B63066" s="2" t="n">
        <f aca="false">(1+1/A63066)^A63066</f>
        <v>2.71826027699917</v>
      </c>
    </row>
    <row r="63067" customFormat="false" ht="13" hidden="false" customHeight="false" outlineLevel="0" collapsed="false">
      <c r="A63067" s="2" t="n">
        <v>63065</v>
      </c>
      <c r="B63067" s="2" t="n">
        <f aca="false">(1+1/A63067)^A63067</f>
        <v>2.7182602773381</v>
      </c>
    </row>
    <row r="63068" customFormat="false" ht="13" hidden="false" customHeight="false" outlineLevel="0" collapsed="false">
      <c r="A63068" s="2" t="n">
        <v>63066</v>
      </c>
      <c r="B63068" s="2" t="n">
        <f aca="false">(1+1/A63068)^A63068</f>
        <v>2.71826027768041</v>
      </c>
    </row>
    <row r="63069" customFormat="false" ht="13" hidden="false" customHeight="false" outlineLevel="0" collapsed="false">
      <c r="A63069" s="2" t="n">
        <v>63067</v>
      </c>
      <c r="B63069" s="2" t="n">
        <f aca="false">(1+1/A63069)^A63069</f>
        <v>2.71826027802617</v>
      </c>
    </row>
    <row r="63070" customFormat="false" ht="13" hidden="false" customHeight="false" outlineLevel="0" collapsed="false">
      <c r="A63070" s="2" t="n">
        <v>63068</v>
      </c>
      <c r="B63070" s="2" t="n">
        <f aca="false">(1+1/A63070)^A63070</f>
        <v>2.71826027837545</v>
      </c>
    </row>
    <row r="63071" customFormat="false" ht="13" hidden="false" customHeight="false" outlineLevel="0" collapsed="false">
      <c r="A63071" s="2" t="n">
        <v>63069</v>
      </c>
      <c r="B63071" s="2" t="n">
        <f aca="false">(1+1/A63071)^A63071</f>
        <v>2.71826027872832</v>
      </c>
    </row>
    <row r="63072" customFormat="false" ht="13" hidden="false" customHeight="false" outlineLevel="0" collapsed="false">
      <c r="A63072" s="2" t="n">
        <v>63070</v>
      </c>
      <c r="B63072" s="2" t="n">
        <f aca="false">(1+1/A63072)^A63072</f>
        <v>2.71826027904676</v>
      </c>
    </row>
    <row r="63073" customFormat="false" ht="13" hidden="false" customHeight="false" outlineLevel="0" collapsed="false">
      <c r="A63073" s="2" t="n">
        <v>63071</v>
      </c>
      <c r="B63073" s="2" t="n">
        <f aca="false">(1+1/A63073)^A63073</f>
        <v>2.71826027940698</v>
      </c>
    </row>
    <row r="63074" customFormat="false" ht="13" hidden="false" customHeight="false" outlineLevel="0" collapsed="false">
      <c r="A63074" s="2" t="n">
        <v>63072</v>
      </c>
      <c r="B63074" s="2" t="n">
        <f aca="false">(1+1/A63074)^A63074</f>
        <v>2.71826027973291</v>
      </c>
    </row>
    <row r="63075" customFormat="false" ht="13" hidden="false" customHeight="false" outlineLevel="0" collapsed="false">
      <c r="A63075" s="2" t="n">
        <v>63073</v>
      </c>
      <c r="B63075" s="2" t="n">
        <f aca="false">(1+1/A63075)^A63075</f>
        <v>2.71826028006268</v>
      </c>
    </row>
    <row r="63076" customFormat="false" ht="13" hidden="false" customHeight="false" outlineLevel="0" collapsed="false">
      <c r="A63076" s="2" t="n">
        <v>63074</v>
      </c>
      <c r="B63076" s="2" t="n">
        <f aca="false">(1+1/A63076)^A63076</f>
        <v>2.71826028043442</v>
      </c>
    </row>
    <row r="63077" customFormat="false" ht="13" hidden="false" customHeight="false" outlineLevel="0" collapsed="false">
      <c r="A63077" s="2" t="n">
        <v>63075</v>
      </c>
      <c r="B63077" s="2" t="n">
        <f aca="false">(1+1/A63077)^A63077</f>
        <v>2.71826028077207</v>
      </c>
    </row>
    <row r="63078" customFormat="false" ht="13" hidden="false" customHeight="false" outlineLevel="0" collapsed="false">
      <c r="A63078" s="2" t="n">
        <v>63076</v>
      </c>
      <c r="B63078" s="2" t="n">
        <f aca="false">(1+1/A63078)^A63078</f>
        <v>2.71826028111376</v>
      </c>
    </row>
    <row r="63079" customFormat="false" ht="13" hidden="false" customHeight="false" outlineLevel="0" collapsed="false">
      <c r="A63079" s="2" t="n">
        <v>63077</v>
      </c>
      <c r="B63079" s="2" t="n">
        <f aca="false">(1+1/A63079)^A63079</f>
        <v>2.71826028145954</v>
      </c>
    </row>
    <row r="63080" customFormat="false" ht="13" hidden="false" customHeight="false" outlineLevel="0" collapsed="false">
      <c r="A63080" s="2" t="n">
        <v>63078</v>
      </c>
      <c r="B63080" s="2" t="n">
        <f aca="false">(1+1/A63080)^A63080</f>
        <v>2.71826028177143</v>
      </c>
    </row>
    <row r="63081" customFormat="false" ht="13" hidden="false" customHeight="false" outlineLevel="0" collapsed="false">
      <c r="A63081" s="2" t="n">
        <v>63079</v>
      </c>
      <c r="B63081" s="2" t="n">
        <f aca="false">(1+1/A63081)^A63081</f>
        <v>2.71826028212561</v>
      </c>
    </row>
    <row r="63082" customFormat="false" ht="13" hidden="false" customHeight="false" outlineLevel="0" collapsed="false">
      <c r="A63082" s="2" t="n">
        <v>63080</v>
      </c>
      <c r="B63082" s="2" t="n">
        <f aca="false">(1+1/A63082)^A63082</f>
        <v>2.7182602824841</v>
      </c>
    </row>
    <row r="63083" customFormat="false" ht="13" hidden="false" customHeight="false" outlineLevel="0" collapsed="false">
      <c r="A63083" s="2" t="n">
        <v>63081</v>
      </c>
      <c r="B63083" s="2" t="n">
        <f aca="false">(1+1/A63083)^A63083</f>
        <v>2.71826028280887</v>
      </c>
    </row>
    <row r="63084" customFormat="false" ht="13" hidden="false" customHeight="false" outlineLevel="0" collapsed="false">
      <c r="A63084" s="2" t="n">
        <v>63082</v>
      </c>
      <c r="B63084" s="2" t="n">
        <f aca="false">(1+1/A63084)^A63084</f>
        <v>2.71826028313807</v>
      </c>
    </row>
    <row r="63085" customFormat="false" ht="13" hidden="false" customHeight="false" outlineLevel="0" collapsed="false">
      <c r="A63085" s="2" t="n">
        <v>63083</v>
      </c>
      <c r="B63085" s="2" t="n">
        <f aca="false">(1+1/A63085)^A63085</f>
        <v>2.71826028350983</v>
      </c>
    </row>
    <row r="63086" customFormat="false" ht="13" hidden="false" customHeight="false" outlineLevel="0" collapsed="false">
      <c r="A63086" s="2" t="n">
        <v>63084</v>
      </c>
      <c r="B63086" s="2" t="n">
        <f aca="false">(1+1/A63086)^A63086</f>
        <v>2.71826028384808</v>
      </c>
    </row>
    <row r="63087" customFormat="false" ht="13" hidden="false" customHeight="false" outlineLevel="0" collapsed="false">
      <c r="A63087" s="2" t="n">
        <v>63085</v>
      </c>
      <c r="B63087" s="2" t="n">
        <f aca="false">(1+1/A63087)^A63087</f>
        <v>2.71826028419095</v>
      </c>
    </row>
    <row r="63088" customFormat="false" ht="13" hidden="false" customHeight="false" outlineLevel="0" collapsed="false">
      <c r="A63088" s="2" t="n">
        <v>63086</v>
      </c>
      <c r="B63088" s="2" t="n">
        <f aca="false">(1+1/A63088)^A63088</f>
        <v>2.71826028450043</v>
      </c>
    </row>
    <row r="63089" customFormat="false" ht="13" hidden="false" customHeight="false" outlineLevel="0" collapsed="false">
      <c r="A63089" s="2" t="n">
        <v>63087</v>
      </c>
      <c r="B63089" s="2" t="n">
        <f aca="false">(1+1/A63089)^A63089</f>
        <v>2.71826028485274</v>
      </c>
    </row>
    <row r="63090" customFormat="false" ht="13" hidden="false" customHeight="false" outlineLevel="0" collapsed="false">
      <c r="A63090" s="2" t="n">
        <v>63088</v>
      </c>
      <c r="B63090" s="2" t="n">
        <f aca="false">(1+1/A63090)^A63090</f>
        <v>2.71826028520987</v>
      </c>
    </row>
    <row r="63091" customFormat="false" ht="13" hidden="false" customHeight="false" outlineLevel="0" collapsed="false">
      <c r="A63091" s="2" t="n">
        <v>63089</v>
      </c>
      <c r="B63091" s="2" t="n">
        <f aca="false">(1+1/A63091)^A63091</f>
        <v>2.7182602855338</v>
      </c>
    </row>
    <row r="63092" customFormat="false" ht="13" hidden="false" customHeight="false" outlineLevel="0" collapsed="false">
      <c r="A63092" s="2" t="n">
        <v>63090</v>
      </c>
      <c r="B63092" s="2" t="n">
        <f aca="false">(1+1/A63092)^A63092</f>
        <v>2.71826028590076</v>
      </c>
    </row>
    <row r="63093" customFormat="false" ht="13" hidden="false" customHeight="false" outlineLevel="0" collapsed="false">
      <c r="A63093" s="2" t="n">
        <v>63091</v>
      </c>
      <c r="B63093" s="2" t="n">
        <f aca="false">(1+1/A63093)^A63093</f>
        <v>2.71826028623465</v>
      </c>
    </row>
    <row r="63094" customFormat="false" ht="13" hidden="false" customHeight="false" outlineLevel="0" collapsed="false">
      <c r="A63094" s="2" t="n">
        <v>63092</v>
      </c>
      <c r="B63094" s="2" t="n">
        <f aca="false">(1+1/A63094)^A63094</f>
        <v>2.71826028657362</v>
      </c>
    </row>
    <row r="63095" customFormat="false" ht="13" hidden="false" customHeight="false" outlineLevel="0" collapsed="false">
      <c r="A63095" s="2" t="n">
        <v>63093</v>
      </c>
      <c r="B63095" s="2" t="n">
        <f aca="false">(1+1/A63095)^A63095</f>
        <v>2.71826028691773</v>
      </c>
    </row>
    <row r="63096" customFormat="false" ht="13" hidden="false" customHeight="false" outlineLevel="0" collapsed="false">
      <c r="A63096" s="2" t="n">
        <v>63094</v>
      </c>
      <c r="B63096" s="2" t="n">
        <f aca="false">(1+1/A63096)^A63096</f>
        <v>2.71826028726705</v>
      </c>
    </row>
    <row r="63097" customFormat="false" ht="13" hidden="false" customHeight="false" outlineLevel="0" collapsed="false">
      <c r="A63097" s="2" t="n">
        <v>63095</v>
      </c>
      <c r="B63097" s="2" t="n">
        <f aca="false">(1+1/A63097)^A63097</f>
        <v>2.71826028758356</v>
      </c>
    </row>
    <row r="63098" customFormat="false" ht="13" hidden="false" customHeight="false" outlineLevel="0" collapsed="false">
      <c r="A63098" s="2" t="n">
        <v>63096</v>
      </c>
      <c r="B63098" s="2" t="n">
        <f aca="false">(1+1/A63098)^A63098</f>
        <v>2.71826028794349</v>
      </c>
    </row>
    <row r="63099" customFormat="false" ht="13" hidden="false" customHeight="false" outlineLevel="0" collapsed="false">
      <c r="A63099" s="2" t="n">
        <v>63097</v>
      </c>
      <c r="B63099" s="2" t="n">
        <f aca="false">(1+1/A63099)^A63099</f>
        <v>2.71826028827074</v>
      </c>
    </row>
    <row r="63100" customFormat="false" ht="13" hidden="false" customHeight="false" outlineLevel="0" collapsed="false">
      <c r="A63100" s="2" t="n">
        <v>63098</v>
      </c>
      <c r="B63100" s="2" t="n">
        <f aca="false">(1+1/A63100)^A63100</f>
        <v>2.71826028860345</v>
      </c>
    </row>
    <row r="63101" customFormat="false" ht="13" hidden="false" customHeight="false" outlineLevel="0" collapsed="false">
      <c r="A63101" s="2" t="n">
        <v>63099</v>
      </c>
      <c r="B63101" s="2" t="n">
        <f aca="false">(1+1/A63101)^A63101</f>
        <v>2.7182602889417</v>
      </c>
    </row>
    <row r="63102" customFormat="false" ht="13" hidden="false" customHeight="false" outlineLevel="0" collapsed="false">
      <c r="A63102" s="2" t="n">
        <v>63100</v>
      </c>
      <c r="B63102" s="2" t="n">
        <f aca="false">(1+1/A63102)^A63102</f>
        <v>2.71826028928555</v>
      </c>
    </row>
    <row r="63103" customFormat="false" ht="13" hidden="false" customHeight="false" outlineLevel="0" collapsed="false">
      <c r="A63103" s="2" t="n">
        <v>63101</v>
      </c>
      <c r="B63103" s="2" t="n">
        <f aca="false">(1+1/A63103)^A63103</f>
        <v>2.71826028963506</v>
      </c>
    </row>
    <row r="63104" customFormat="false" ht="13" hidden="false" customHeight="false" outlineLevel="0" collapsed="false">
      <c r="A63104" s="2" t="n">
        <v>63102</v>
      </c>
      <c r="B63104" s="2" t="n">
        <f aca="false">(1+1/A63104)^A63104</f>
        <v>2.71826028999029</v>
      </c>
    </row>
    <row r="63105" customFormat="false" ht="13" hidden="false" customHeight="false" outlineLevel="0" collapsed="false">
      <c r="A63105" s="2" t="n">
        <v>63103</v>
      </c>
      <c r="B63105" s="2" t="n">
        <f aca="false">(1+1/A63105)^A63105</f>
        <v>2.71826029031323</v>
      </c>
    </row>
    <row r="63106" customFormat="false" ht="13" hidden="false" customHeight="false" outlineLevel="0" collapsed="false">
      <c r="A63106" s="2" t="n">
        <v>63104</v>
      </c>
      <c r="B63106" s="2" t="n">
        <f aca="false">(1+1/A63106)^A63106</f>
        <v>2.71826029068012</v>
      </c>
    </row>
    <row r="63107" customFormat="false" ht="13" hidden="false" customHeight="false" outlineLevel="0" collapsed="false">
      <c r="A63107" s="2" t="n">
        <v>63105</v>
      </c>
      <c r="B63107" s="2" t="n">
        <f aca="false">(1+1/A63107)^A63107</f>
        <v>2.71826029101484</v>
      </c>
    </row>
    <row r="63108" customFormat="false" ht="13" hidden="false" customHeight="false" outlineLevel="0" collapsed="false">
      <c r="A63108" s="2" t="n">
        <v>63106</v>
      </c>
      <c r="B63108" s="2" t="n">
        <f aca="false">(1+1/A63108)^A63108</f>
        <v>2.71826029135555</v>
      </c>
    </row>
    <row r="63109" customFormat="false" ht="13" hidden="false" customHeight="false" outlineLevel="0" collapsed="false">
      <c r="A63109" s="2" t="n">
        <v>63107</v>
      </c>
      <c r="B63109" s="2" t="n">
        <f aca="false">(1+1/A63109)^A63109</f>
        <v>2.71826029170232</v>
      </c>
    </row>
    <row r="63110" customFormat="false" ht="13" hidden="false" customHeight="false" outlineLevel="0" collapsed="false">
      <c r="A63110" s="2" t="n">
        <v>63108</v>
      </c>
      <c r="B63110" s="2" t="n">
        <f aca="false">(1+1/A63110)^A63110</f>
        <v>2.71826029201711</v>
      </c>
    </row>
    <row r="63111" customFormat="false" ht="13" hidden="false" customHeight="false" outlineLevel="0" collapsed="false">
      <c r="A63111" s="2" t="n">
        <v>63109</v>
      </c>
      <c r="B63111" s="2" t="n">
        <f aca="false">(1+1/A63111)^A63111</f>
        <v>2.71826029237617</v>
      </c>
    </row>
    <row r="63112" customFormat="false" ht="13" hidden="false" customHeight="false" outlineLevel="0" collapsed="false">
      <c r="A63112" s="2" t="n">
        <v>63110</v>
      </c>
      <c r="B63112" s="2" t="n">
        <f aca="false">(1+1/A63112)^A63112</f>
        <v>2.71826029270339</v>
      </c>
    </row>
    <row r="63113" customFormat="false" ht="13" hidden="false" customHeight="false" outlineLevel="0" collapsed="false">
      <c r="A63113" s="2" t="n">
        <v>63111</v>
      </c>
      <c r="B63113" s="2" t="n">
        <f aca="false">(1+1/A63113)^A63113</f>
        <v>2.71826029303692</v>
      </c>
    </row>
    <row r="63114" customFormat="false" ht="13" hidden="false" customHeight="false" outlineLevel="0" collapsed="false">
      <c r="A63114" s="2" t="n">
        <v>63112</v>
      </c>
      <c r="B63114" s="2" t="n">
        <f aca="false">(1+1/A63114)^A63114</f>
        <v>2.71826029337683</v>
      </c>
    </row>
    <row r="63115" customFormat="false" ht="13" hidden="false" customHeight="false" outlineLevel="0" collapsed="false">
      <c r="A63115" s="2" t="n">
        <v>63113</v>
      </c>
      <c r="B63115" s="2" t="n">
        <f aca="false">(1+1/A63115)^A63115</f>
        <v>2.71826029372318</v>
      </c>
    </row>
    <row r="63116" customFormat="false" ht="13" hidden="false" customHeight="false" outlineLevel="0" collapsed="false">
      <c r="A63116" s="2" t="n">
        <v>63114</v>
      </c>
      <c r="B63116" s="2" t="n">
        <f aca="false">(1+1/A63116)^A63116</f>
        <v>2.71826029407604</v>
      </c>
    </row>
    <row r="63117" customFormat="false" ht="13" hidden="false" customHeight="false" outlineLevel="0" collapsed="false">
      <c r="A63117" s="2" t="n">
        <v>63115</v>
      </c>
      <c r="B63117" s="2" t="n">
        <f aca="false">(1+1/A63117)^A63117</f>
        <v>2.71826029439738</v>
      </c>
    </row>
    <row r="63118" customFormat="false" ht="13" hidden="false" customHeight="false" outlineLevel="0" collapsed="false">
      <c r="A63118" s="2" t="n">
        <v>63116</v>
      </c>
      <c r="B63118" s="2" t="n">
        <f aca="false">(1+1/A63118)^A63118</f>
        <v>2.71826029476345</v>
      </c>
    </row>
    <row r="63119" customFormat="false" ht="13" hidden="false" customHeight="false" outlineLevel="0" collapsed="false">
      <c r="A63119" s="2" t="n">
        <v>63117</v>
      </c>
      <c r="B63119" s="2" t="n">
        <f aca="false">(1+1/A63119)^A63119</f>
        <v>2.71826029509813</v>
      </c>
    </row>
    <row r="63120" customFormat="false" ht="13" hidden="false" customHeight="false" outlineLevel="0" collapsed="false">
      <c r="A63120" s="2" t="n">
        <v>63118</v>
      </c>
      <c r="B63120" s="2" t="n">
        <f aca="false">(1+1/A63120)^A63120</f>
        <v>2.71826029543957</v>
      </c>
    </row>
    <row r="63121" customFormat="false" ht="13" hidden="false" customHeight="false" outlineLevel="0" collapsed="false">
      <c r="A63121" s="2" t="n">
        <v>63119</v>
      </c>
      <c r="B63121" s="2" t="n">
        <f aca="false">(1+1/A63121)^A63121</f>
        <v>2.71826029578785</v>
      </c>
    </row>
    <row r="63122" customFormat="false" ht="13" hidden="false" customHeight="false" outlineLevel="0" collapsed="false">
      <c r="A63122" s="2" t="n">
        <v>63120</v>
      </c>
      <c r="B63122" s="2" t="n">
        <f aca="false">(1+1/A63122)^A63122</f>
        <v>2.71826029610493</v>
      </c>
    </row>
    <row r="63123" customFormat="false" ht="13" hidden="false" customHeight="false" outlineLevel="0" collapsed="false">
      <c r="A63123" s="2" t="n">
        <v>63121</v>
      </c>
      <c r="B63123" s="2" t="n">
        <f aca="false">(1+1/A63123)^A63123</f>
        <v>2.71826029646707</v>
      </c>
    </row>
    <row r="63124" customFormat="false" ht="13" hidden="false" customHeight="false" outlineLevel="0" collapsed="false">
      <c r="A63124" s="2" t="n">
        <v>63122</v>
      </c>
      <c r="B63124" s="2" t="n">
        <f aca="false">(1+1/A63124)^A63124</f>
        <v>2.71826029679813</v>
      </c>
    </row>
    <row r="63125" customFormat="false" ht="13" hidden="false" customHeight="false" outlineLevel="0" collapsed="false">
      <c r="A63125" s="2" t="n">
        <v>63123</v>
      </c>
      <c r="B63125" s="2" t="n">
        <f aca="false">(1+1/A63125)^A63125</f>
        <v>2.71826029713629</v>
      </c>
    </row>
    <row r="63126" customFormat="false" ht="13" hidden="false" customHeight="false" outlineLevel="0" collapsed="false">
      <c r="A63126" s="2" t="n">
        <v>63124</v>
      </c>
      <c r="B63126" s="2" t="n">
        <f aca="false">(1+1/A63126)^A63126</f>
        <v>2.71826029748161</v>
      </c>
    </row>
    <row r="63127" customFormat="false" ht="13" hidden="false" customHeight="false" outlineLevel="0" collapsed="false">
      <c r="A63127" s="2" t="n">
        <v>63125</v>
      </c>
      <c r="B63127" s="2" t="n">
        <f aca="false">(1+1/A63127)^A63127</f>
        <v>2.71826029783415</v>
      </c>
    </row>
    <row r="63128" customFormat="false" ht="13" hidden="false" customHeight="false" outlineLevel="0" collapsed="false">
      <c r="A63128" s="2" t="n">
        <v>63126</v>
      </c>
      <c r="B63128" s="2" t="n">
        <f aca="false">(1+1/A63128)^A63128</f>
        <v>2.71826029815587</v>
      </c>
    </row>
    <row r="63129" customFormat="false" ht="13" hidden="false" customHeight="false" outlineLevel="0" collapsed="false">
      <c r="A63129" s="2" t="n">
        <v>63127</v>
      </c>
      <c r="B63129" s="2" t="n">
        <f aca="false">(1+1/A63129)^A63129</f>
        <v>2.71826029852305</v>
      </c>
    </row>
    <row r="63130" customFormat="false" ht="13" hidden="false" customHeight="false" outlineLevel="0" collapsed="false">
      <c r="A63130" s="2" t="n">
        <v>63128</v>
      </c>
      <c r="B63130" s="2" t="n">
        <f aca="false">(1+1/A63130)^A63130</f>
        <v>2.71826029885955</v>
      </c>
    </row>
    <row r="63131" customFormat="false" ht="13" hidden="false" customHeight="false" outlineLevel="0" collapsed="false">
      <c r="A63131" s="2" t="n">
        <v>63129</v>
      </c>
      <c r="B63131" s="2" t="n">
        <f aca="false">(1+1/A63131)^A63131</f>
        <v>2.71826029920352</v>
      </c>
    </row>
    <row r="63132" customFormat="false" ht="13" hidden="false" customHeight="false" outlineLevel="0" collapsed="false">
      <c r="A63132" s="2" t="n">
        <v>63130</v>
      </c>
      <c r="B63132" s="2" t="n">
        <f aca="false">(1+1/A63132)^A63132</f>
        <v>2.71826029951694</v>
      </c>
    </row>
    <row r="63133" customFormat="false" ht="13" hidden="false" customHeight="false" outlineLevel="0" collapsed="false">
      <c r="A63133" s="2" t="n">
        <v>63131</v>
      </c>
      <c r="B63133" s="2" t="n">
        <f aca="false">(1+1/A63133)^A63133</f>
        <v>2.71826029987608</v>
      </c>
    </row>
    <row r="63134" customFormat="false" ht="13" hidden="false" customHeight="false" outlineLevel="0" collapsed="false">
      <c r="A63134" s="2" t="n">
        <v>63132</v>
      </c>
      <c r="B63134" s="2" t="n">
        <f aca="false">(1+1/A63134)^A63134</f>
        <v>2.71826030020478</v>
      </c>
    </row>
    <row r="63135" customFormat="false" ht="13" hidden="false" customHeight="false" outlineLevel="0" collapsed="false">
      <c r="A63135" s="2" t="n">
        <v>63133</v>
      </c>
      <c r="B63135" s="2" t="n">
        <f aca="false">(1+1/A63135)^A63135</f>
        <v>2.71826030054123</v>
      </c>
    </row>
    <row r="63136" customFormat="false" ht="13" hidden="false" customHeight="false" outlineLevel="0" collapsed="false">
      <c r="A63136" s="2" t="n">
        <v>63134</v>
      </c>
      <c r="B63136" s="2" t="n">
        <f aca="false">(1+1/A63136)^A63136</f>
        <v>2.71826030088549</v>
      </c>
    </row>
    <row r="63137" customFormat="false" ht="13" hidden="false" customHeight="false" outlineLevel="0" collapsed="false">
      <c r="A63137" s="2" t="n">
        <v>63135</v>
      </c>
      <c r="B63137" s="2" t="n">
        <f aca="false">(1+1/A63137)^A63137</f>
        <v>2.71826030123762</v>
      </c>
    </row>
    <row r="63138" customFormat="false" ht="13" hidden="false" customHeight="false" outlineLevel="0" collapsed="false">
      <c r="A63138" s="2" t="n">
        <v>63136</v>
      </c>
      <c r="B63138" s="2" t="n">
        <f aca="false">(1+1/A63138)^A63138</f>
        <v>2.71826030155957</v>
      </c>
    </row>
    <row r="63139" customFormat="false" ht="13" hidden="false" customHeight="false" outlineLevel="0" collapsed="false">
      <c r="A63139" s="2" t="n">
        <v>63137</v>
      </c>
      <c r="B63139" s="2" t="n">
        <f aca="false">(1+1/A63139)^A63139</f>
        <v>2.71826030192764</v>
      </c>
    </row>
    <row r="63140" customFormat="false" ht="13" hidden="false" customHeight="false" outlineLevel="0" collapsed="false">
      <c r="A63140" s="2" t="n">
        <v>63138</v>
      </c>
      <c r="B63140" s="2" t="n">
        <f aca="false">(1+1/A63140)^A63140</f>
        <v>2.71826030226566</v>
      </c>
    </row>
    <row r="63141" customFormat="false" ht="13" hidden="false" customHeight="false" outlineLevel="0" collapsed="false">
      <c r="A63141" s="2" t="n">
        <v>63139</v>
      </c>
      <c r="B63141" s="2" t="n">
        <f aca="false">(1+1/A63141)^A63141</f>
        <v>2.71826030261182</v>
      </c>
    </row>
    <row r="63142" customFormat="false" ht="13" hidden="false" customHeight="false" outlineLevel="0" collapsed="false">
      <c r="A63142" s="2" t="n">
        <v>63140</v>
      </c>
      <c r="B63142" s="2" t="n">
        <f aca="false">(1+1/A63142)^A63142</f>
        <v>2.71826030292806</v>
      </c>
    </row>
    <row r="63143" customFormat="false" ht="13" hidden="false" customHeight="false" outlineLevel="0" collapsed="false">
      <c r="A63143" s="2" t="n">
        <v>63141</v>
      </c>
      <c r="B63143" s="2" t="n">
        <f aca="false">(1+1/A63143)^A63143</f>
        <v>2.71826030329068</v>
      </c>
    </row>
    <row r="63144" customFormat="false" ht="13" hidden="false" customHeight="false" outlineLevel="0" collapsed="false">
      <c r="A63144" s="2" t="n">
        <v>63142</v>
      </c>
      <c r="B63144" s="2" t="n">
        <f aca="false">(1+1/A63144)^A63144</f>
        <v>2.71826030362351</v>
      </c>
    </row>
    <row r="63145" customFormat="false" ht="13" hidden="false" customHeight="false" outlineLevel="0" collapsed="false">
      <c r="A63145" s="2" t="n">
        <v>63143</v>
      </c>
      <c r="B63145" s="2" t="n">
        <f aca="false">(1+1/A63145)^A63145</f>
        <v>2.71826030396473</v>
      </c>
    </row>
    <row r="63146" customFormat="false" ht="13" hidden="false" customHeight="false" outlineLevel="0" collapsed="false">
      <c r="A63146" s="2" t="n">
        <v>63144</v>
      </c>
      <c r="B63146" s="2" t="n">
        <f aca="false">(1+1/A63146)^A63146</f>
        <v>2.71826030431441</v>
      </c>
    </row>
    <row r="63147" customFormat="false" ht="13" hidden="false" customHeight="false" outlineLevel="0" collapsed="false">
      <c r="A63147" s="2" t="n">
        <v>63145</v>
      </c>
      <c r="B63147" s="2" t="n">
        <f aca="false">(1+1/A63147)^A63147</f>
        <v>2.7182603046345</v>
      </c>
    </row>
    <row r="63148" customFormat="false" ht="13" hidden="false" customHeight="false" outlineLevel="0" collapsed="false">
      <c r="A63148" s="2" t="n">
        <v>63146</v>
      </c>
      <c r="B63148" s="2" t="n">
        <f aca="false">(1+1/A63148)^A63148</f>
        <v>2.71826030500128</v>
      </c>
    </row>
    <row r="63149" customFormat="false" ht="13" hidden="false" customHeight="false" outlineLevel="0" collapsed="false">
      <c r="A63149" s="2" t="n">
        <v>63147</v>
      </c>
      <c r="B63149" s="2" t="n">
        <f aca="false">(1+1/A63149)^A63149</f>
        <v>2.7182603053386</v>
      </c>
    </row>
    <row r="63150" customFormat="false" ht="13" hidden="false" customHeight="false" outlineLevel="0" collapsed="false">
      <c r="A63150" s="2" t="n">
        <v>63148</v>
      </c>
      <c r="B63150" s="2" t="n">
        <f aca="false">(1+1/A63150)^A63150</f>
        <v>2.71826030568464</v>
      </c>
    </row>
    <row r="63151" customFormat="false" ht="13" hidden="false" customHeight="false" outlineLevel="0" collapsed="false">
      <c r="A63151" s="2" t="n">
        <v>63149</v>
      </c>
      <c r="B63151" s="2" t="n">
        <f aca="false">(1+1/A63151)^A63151</f>
        <v>2.71826030600135</v>
      </c>
    </row>
    <row r="63152" customFormat="false" ht="13" hidden="false" customHeight="false" outlineLevel="0" collapsed="false">
      <c r="A63152" s="2" t="n">
        <v>63150</v>
      </c>
      <c r="B63152" s="2" t="n">
        <f aca="false">(1+1/A63152)^A63152</f>
        <v>2.71826030636501</v>
      </c>
    </row>
    <row r="63153" customFormat="false" ht="13" hidden="false" customHeight="false" outlineLevel="0" collapsed="false">
      <c r="A63153" s="2" t="n">
        <v>63151</v>
      </c>
      <c r="B63153" s="2" t="n">
        <f aca="false">(1+1/A63153)^A63153</f>
        <v>2.71826030669947</v>
      </c>
    </row>
    <row r="63154" customFormat="false" ht="13" hidden="false" customHeight="false" outlineLevel="0" collapsed="false">
      <c r="A63154" s="2" t="n">
        <v>63152</v>
      </c>
      <c r="B63154" s="2" t="n">
        <f aca="false">(1+1/A63154)^A63154</f>
        <v>2.7182603070429</v>
      </c>
    </row>
    <row r="63155" customFormat="false" ht="13" hidden="false" customHeight="false" outlineLevel="0" collapsed="false">
      <c r="A63155" s="2" t="n">
        <v>63153</v>
      </c>
      <c r="B63155" s="2" t="n">
        <f aca="false">(1+1/A63155)^A63155</f>
        <v>2.71826030735726</v>
      </c>
    </row>
    <row r="63156" customFormat="false" ht="13" hidden="false" customHeight="false" outlineLevel="0" collapsed="false">
      <c r="A63156" s="2" t="n">
        <v>63154</v>
      </c>
      <c r="B63156" s="2" t="n">
        <f aca="false">(1+1/A63156)^A63156</f>
        <v>2.71826030771884</v>
      </c>
    </row>
    <row r="63157" customFormat="false" ht="13" hidden="false" customHeight="false" outlineLevel="0" collapsed="false">
      <c r="A63157" s="2" t="n">
        <v>63155</v>
      </c>
      <c r="B63157" s="2" t="n">
        <f aca="false">(1+1/A63157)^A63157</f>
        <v>2.71826030805148</v>
      </c>
    </row>
    <row r="63158" customFormat="false" ht="13" hidden="false" customHeight="false" outlineLevel="0" collapsed="false">
      <c r="A63158" s="2" t="n">
        <v>63156</v>
      </c>
      <c r="B63158" s="2" t="n">
        <f aca="false">(1+1/A63158)^A63158</f>
        <v>2.71826030839334</v>
      </c>
    </row>
    <row r="63159" customFormat="false" ht="13" hidden="false" customHeight="false" outlineLevel="0" collapsed="false">
      <c r="A63159" s="2" t="n">
        <v>63157</v>
      </c>
      <c r="B63159" s="2" t="n">
        <f aca="false">(1+1/A63159)^A63159</f>
        <v>2.71826030874451</v>
      </c>
    </row>
    <row r="63160" customFormat="false" ht="13" hidden="false" customHeight="false" outlineLevel="0" collapsed="false">
      <c r="A63160" s="2" t="n">
        <v>63158</v>
      </c>
      <c r="B63160" s="2" t="n">
        <f aca="false">(1+1/A63160)^A63160</f>
        <v>2.71826030906692</v>
      </c>
    </row>
    <row r="63161" customFormat="false" ht="13" hidden="false" customHeight="false" outlineLevel="0" collapsed="false">
      <c r="A63161" s="2" t="n">
        <v>63159</v>
      </c>
      <c r="B63161" s="2" t="n">
        <f aca="false">(1+1/A63161)^A63161</f>
        <v>2.71826030939876</v>
      </c>
    </row>
    <row r="63162" customFormat="false" ht="13" hidden="false" customHeight="false" outlineLevel="0" collapsed="false">
      <c r="A63162" s="2" t="n">
        <v>63160</v>
      </c>
      <c r="B63162" s="2" t="n">
        <f aca="false">(1+1/A63162)^A63162</f>
        <v>2.7182603097401</v>
      </c>
    </row>
    <row r="63163" customFormat="false" ht="13" hidden="false" customHeight="false" outlineLevel="0" collapsed="false">
      <c r="A63163" s="2" t="n">
        <v>63161</v>
      </c>
      <c r="B63163" s="2" t="n">
        <f aca="false">(1+1/A63163)^A63163</f>
        <v>2.71826031009099</v>
      </c>
    </row>
    <row r="63164" customFormat="false" ht="13" hidden="false" customHeight="false" outlineLevel="0" collapsed="false">
      <c r="A63164" s="2" t="n">
        <v>63162</v>
      </c>
      <c r="B63164" s="2" t="n">
        <f aca="false">(1+1/A63164)^A63164</f>
        <v>2.71826031045151</v>
      </c>
    </row>
    <row r="63165" customFormat="false" ht="13" hidden="false" customHeight="false" outlineLevel="0" collapsed="false">
      <c r="A63165" s="2" t="n">
        <v>63163</v>
      </c>
      <c r="B63165" s="2" t="n">
        <f aca="false">(1+1/A63165)^A63165</f>
        <v>2.7182603107836</v>
      </c>
    </row>
    <row r="63166" customFormat="false" ht="13" hidden="false" customHeight="false" outlineLevel="0" collapsed="false">
      <c r="A63166" s="2" t="n">
        <v>63164</v>
      </c>
      <c r="B63166" s="2" t="n">
        <f aca="false">(1+1/A63166)^A63166</f>
        <v>2.71826031112543</v>
      </c>
    </row>
    <row r="63167" customFormat="false" ht="13" hidden="false" customHeight="false" outlineLevel="0" collapsed="false">
      <c r="A63167" s="2" t="n">
        <v>63165</v>
      </c>
      <c r="B63167" s="2" t="n">
        <f aca="false">(1+1/A63167)^A63167</f>
        <v>2.71826031147709</v>
      </c>
    </row>
    <row r="63168" customFormat="false" ht="13" hidden="false" customHeight="false" outlineLevel="0" collapsed="false">
      <c r="A63168" s="2" t="n">
        <v>63166</v>
      </c>
      <c r="B63168" s="2" t="n">
        <f aca="false">(1+1/A63168)^A63168</f>
        <v>2.71826031180051</v>
      </c>
    </row>
    <row r="63169" customFormat="false" ht="13" hidden="false" customHeight="false" outlineLevel="0" collapsed="false">
      <c r="A63169" s="2" t="n">
        <v>63167</v>
      </c>
      <c r="B63169" s="2" t="n">
        <f aca="false">(1+1/A63169)^A63169</f>
        <v>2.71826031213388</v>
      </c>
    </row>
    <row r="63170" customFormat="false" ht="13" hidden="false" customHeight="false" outlineLevel="0" collapsed="false">
      <c r="A63170" s="2" t="n">
        <v>63168</v>
      </c>
      <c r="B63170" s="2" t="n">
        <f aca="false">(1+1/A63170)^A63170</f>
        <v>2.71826031247725</v>
      </c>
    </row>
    <row r="63171" customFormat="false" ht="13" hidden="false" customHeight="false" outlineLevel="0" collapsed="false">
      <c r="A63171" s="2" t="n">
        <v>63169</v>
      </c>
      <c r="B63171" s="2" t="n">
        <f aca="false">(1+1/A63171)^A63171</f>
        <v>2.71826031283071</v>
      </c>
    </row>
    <row r="63172" customFormat="false" ht="13" hidden="false" customHeight="false" outlineLevel="0" collapsed="false">
      <c r="A63172" s="2" t="n">
        <v>63170</v>
      </c>
      <c r="B63172" s="2" t="n">
        <f aca="false">(1+1/A63172)^A63172</f>
        <v>2.71826031315619</v>
      </c>
    </row>
    <row r="63173" customFormat="false" ht="13" hidden="false" customHeight="false" outlineLevel="0" collapsed="false">
      <c r="A63173" s="2" t="n">
        <v>63171</v>
      </c>
      <c r="B63173" s="2" t="n">
        <f aca="false">(1+1/A63173)^A63173</f>
        <v>2.71826031349187</v>
      </c>
    </row>
    <row r="63174" customFormat="false" ht="13" hidden="false" customHeight="false" outlineLevel="0" collapsed="false">
      <c r="A63174" s="2" t="n">
        <v>63172</v>
      </c>
      <c r="B63174" s="2" t="n">
        <f aca="false">(1+1/A63174)^A63174</f>
        <v>2.71826031383782</v>
      </c>
    </row>
    <row r="63175" customFormat="false" ht="13" hidden="false" customHeight="false" outlineLevel="0" collapsed="false">
      <c r="A63175" s="2" t="n">
        <v>63173</v>
      </c>
      <c r="B63175" s="2" t="n">
        <f aca="false">(1+1/A63175)^A63175</f>
        <v>2.71826031419411</v>
      </c>
    </row>
    <row r="63176" customFormat="false" ht="13" hidden="false" customHeight="false" outlineLevel="0" collapsed="false">
      <c r="A63176" s="2" t="n">
        <v>63174</v>
      </c>
      <c r="B63176" s="2" t="n">
        <f aca="false">(1+1/A63176)^A63176</f>
        <v>2.71826031452268</v>
      </c>
    </row>
    <row r="63177" customFormat="false" ht="13" hidden="false" customHeight="false" outlineLevel="0" collapsed="false">
      <c r="A63177" s="2" t="n">
        <v>63175</v>
      </c>
      <c r="B63177" s="2" t="n">
        <f aca="false">(1+1/A63177)^A63177</f>
        <v>2.71826031486171</v>
      </c>
    </row>
    <row r="63178" customFormat="false" ht="13" hidden="false" customHeight="false" outlineLevel="0" collapsed="false">
      <c r="A63178" s="2" t="n">
        <v>63176</v>
      </c>
      <c r="B63178" s="2" t="n">
        <f aca="false">(1+1/A63178)^A63178</f>
        <v>2.71826031521127</v>
      </c>
    </row>
    <row r="63179" customFormat="false" ht="13" hidden="false" customHeight="false" outlineLevel="0" collapsed="false">
      <c r="A63179" s="2" t="n">
        <v>63177</v>
      </c>
      <c r="B63179" s="2" t="n">
        <f aca="false">(1+1/A63179)^A63179</f>
        <v>2.71826031553331</v>
      </c>
    </row>
    <row r="63180" customFormat="false" ht="13" hidden="false" customHeight="false" outlineLevel="0" collapsed="false">
      <c r="A63180" s="2" t="n">
        <v>63178</v>
      </c>
      <c r="B63180" s="2" t="n">
        <f aca="false">(1+1/A63180)^A63180</f>
        <v>2.71826031590413</v>
      </c>
    </row>
    <row r="63181" customFormat="false" ht="13" hidden="false" customHeight="false" outlineLevel="0" collapsed="false">
      <c r="A63181" s="2" t="n">
        <v>63179</v>
      </c>
      <c r="B63181" s="2" t="n">
        <f aca="false">(1+1/A63181)^A63181</f>
        <v>2.71826031624755</v>
      </c>
    </row>
    <row r="63182" customFormat="false" ht="13" hidden="false" customHeight="false" outlineLevel="0" collapsed="false">
      <c r="A63182" s="2" t="n">
        <v>63180</v>
      </c>
      <c r="B63182" s="2" t="n">
        <f aca="false">(1+1/A63182)^A63182</f>
        <v>2.71826031656363</v>
      </c>
    </row>
    <row r="63183" customFormat="false" ht="13" hidden="false" customHeight="false" outlineLevel="0" collapsed="false">
      <c r="A63183" s="2" t="n">
        <v>63181</v>
      </c>
      <c r="B63183" s="2" t="n">
        <f aca="false">(1+1/A63183)^A63183</f>
        <v>2.71826031692869</v>
      </c>
    </row>
    <row r="63184" customFormat="false" ht="13" hidden="false" customHeight="false" outlineLevel="0" collapsed="false">
      <c r="A63184" s="2" t="n">
        <v>63182</v>
      </c>
      <c r="B63184" s="2" t="n">
        <f aca="false">(1+1/A63184)^A63184</f>
        <v>2.71826031726655</v>
      </c>
    </row>
    <row r="63185" customFormat="false" ht="13" hidden="false" customHeight="false" outlineLevel="0" collapsed="false">
      <c r="A63185" s="2" t="n">
        <v>63183</v>
      </c>
      <c r="B63185" s="2" t="n">
        <f aca="false">(1+1/A63185)^A63185</f>
        <v>2.71826031757726</v>
      </c>
    </row>
    <row r="63186" customFormat="false" ht="13" hidden="false" customHeight="false" outlineLevel="0" collapsed="false">
      <c r="A63186" s="2" t="n">
        <v>63184</v>
      </c>
      <c r="B63186" s="2" t="n">
        <f aca="false">(1+1/A63186)^A63186</f>
        <v>2.71826031793715</v>
      </c>
    </row>
    <row r="63187" customFormat="false" ht="13" hidden="false" customHeight="false" outlineLevel="0" collapsed="false">
      <c r="A63187" s="2" t="n">
        <v>63185</v>
      </c>
      <c r="B63187" s="2" t="n">
        <f aca="false">(1+1/A63187)^A63187</f>
        <v>2.71826031827002</v>
      </c>
    </row>
    <row r="63188" customFormat="false" ht="13" hidden="false" customHeight="false" outlineLevel="0" collapsed="false">
      <c r="A63188" s="2" t="n">
        <v>63186</v>
      </c>
      <c r="B63188" s="2" t="n">
        <f aca="false">(1+1/A63188)^A63188</f>
        <v>2.71826031861407</v>
      </c>
    </row>
    <row r="63189" customFormat="false" ht="13" hidden="false" customHeight="false" outlineLevel="0" collapsed="false">
      <c r="A63189" s="2" t="n">
        <v>63187</v>
      </c>
      <c r="B63189" s="2" t="n">
        <f aca="false">(1+1/A63189)^A63189</f>
        <v>2.71826031896937</v>
      </c>
    </row>
    <row r="63190" customFormat="false" ht="13" hidden="false" customHeight="false" outlineLevel="0" collapsed="false">
      <c r="A63190" s="2" t="n">
        <v>63188</v>
      </c>
      <c r="B63190" s="2" t="n">
        <f aca="false">(1+1/A63190)^A63190</f>
        <v>2.71826031929785</v>
      </c>
    </row>
    <row r="63191" customFormat="false" ht="13" hidden="false" customHeight="false" outlineLevel="0" collapsed="false">
      <c r="A63191" s="2" t="n">
        <v>63189</v>
      </c>
      <c r="B63191" s="2" t="n">
        <f aca="false">(1+1/A63191)^A63191</f>
        <v>2.71826031963769</v>
      </c>
    </row>
    <row r="63192" customFormat="false" ht="13" hidden="false" customHeight="false" outlineLevel="0" collapsed="false">
      <c r="A63192" s="2" t="n">
        <v>63190</v>
      </c>
      <c r="B63192" s="2" t="n">
        <f aca="false">(1+1/A63192)^A63192</f>
        <v>2.71826031998898</v>
      </c>
    </row>
    <row r="63193" customFormat="false" ht="13" hidden="false" customHeight="false" outlineLevel="0" collapsed="false">
      <c r="A63193" s="2" t="n">
        <v>63191</v>
      </c>
      <c r="B63193" s="2" t="n">
        <f aca="false">(1+1/A63193)^A63193</f>
        <v>2.71826032031363</v>
      </c>
    </row>
    <row r="63194" customFormat="false" ht="13" hidden="false" customHeight="false" outlineLevel="0" collapsed="false">
      <c r="A63194" s="2" t="n">
        <v>63192</v>
      </c>
      <c r="B63194" s="2" t="n">
        <f aca="false">(1+1/A63194)^A63194</f>
        <v>2.71826032064985</v>
      </c>
    </row>
    <row r="63195" customFormat="false" ht="13" hidden="false" customHeight="false" outlineLevel="0" collapsed="false">
      <c r="A63195" s="2" t="n">
        <v>63193</v>
      </c>
      <c r="B63195" s="2" t="n">
        <f aca="false">(1+1/A63195)^A63195</f>
        <v>2.71826032099771</v>
      </c>
    </row>
    <row r="63196" customFormat="false" ht="13" hidden="false" customHeight="false" outlineLevel="0" collapsed="false">
      <c r="A63196" s="2" t="n">
        <v>63194</v>
      </c>
      <c r="B63196" s="2" t="n">
        <f aca="false">(1+1/A63196)^A63196</f>
        <v>2.71826032131912</v>
      </c>
    </row>
    <row r="63197" customFormat="false" ht="13" hidden="false" customHeight="false" outlineLevel="0" collapsed="false">
      <c r="A63197" s="2" t="n">
        <v>63195</v>
      </c>
      <c r="B63197" s="2" t="n">
        <f aca="false">(1+1/A63197)^A63197</f>
        <v>2.71826032169044</v>
      </c>
    </row>
    <row r="63198" customFormat="false" ht="13" hidden="false" customHeight="false" outlineLevel="0" collapsed="false">
      <c r="A63198" s="2" t="n">
        <v>63196</v>
      </c>
      <c r="B63198" s="2" t="n">
        <f aca="false">(1+1/A63198)^A63198</f>
        <v>2.7182603219973</v>
      </c>
    </row>
    <row r="63199" customFormat="false" ht="13" hidden="false" customHeight="false" outlineLevel="0" collapsed="false">
      <c r="A63199" s="2" t="n">
        <v>63197</v>
      </c>
      <c r="B63199" s="2" t="n">
        <f aca="false">(1+1/A63199)^A63199</f>
        <v>2.7182603223542</v>
      </c>
    </row>
    <row r="63200" customFormat="false" ht="13" hidden="false" customHeight="false" outlineLevel="0" collapsed="false">
      <c r="A63200" s="2" t="n">
        <v>63198</v>
      </c>
      <c r="B63200" s="2" t="n">
        <f aca="false">(1+1/A63200)^A63200</f>
        <v>2.71826032268492</v>
      </c>
    </row>
    <row r="63201" customFormat="false" ht="13" hidden="false" customHeight="false" outlineLevel="0" collapsed="false">
      <c r="A63201" s="2" t="n">
        <v>63199</v>
      </c>
      <c r="B63201" s="2" t="n">
        <f aca="false">(1+1/A63201)^A63201</f>
        <v>2.71826032302766</v>
      </c>
    </row>
    <row r="63202" customFormat="false" ht="13" hidden="false" customHeight="false" outlineLevel="0" collapsed="false">
      <c r="A63202" s="2" t="n">
        <v>63200</v>
      </c>
      <c r="B63202" s="2" t="n">
        <f aca="false">(1+1/A63202)^A63202</f>
        <v>2.71826032338248</v>
      </c>
    </row>
    <row r="63203" customFormat="false" ht="13" hidden="false" customHeight="false" outlineLevel="0" collapsed="false">
      <c r="A63203" s="2" t="n">
        <v>63201</v>
      </c>
      <c r="B63203" s="2" t="n">
        <f aca="false">(1+1/A63203)^A63203</f>
        <v>2.71826032371132</v>
      </c>
    </row>
    <row r="63204" customFormat="false" ht="13" hidden="false" customHeight="false" outlineLevel="0" collapsed="false">
      <c r="A63204" s="2" t="n">
        <v>63202</v>
      </c>
      <c r="B63204" s="2" t="n">
        <f aca="false">(1+1/A63204)^A63204</f>
        <v>2.71826032405237</v>
      </c>
    </row>
    <row r="63205" customFormat="false" ht="13" hidden="false" customHeight="false" outlineLevel="0" collapsed="false">
      <c r="A63205" s="2" t="n">
        <v>63203</v>
      </c>
      <c r="B63205" s="2" t="n">
        <f aca="false">(1+1/A63205)^A63205</f>
        <v>2.7182603244057</v>
      </c>
    </row>
    <row r="63206" customFormat="false" ht="13" hidden="false" customHeight="false" outlineLevel="0" collapsed="false">
      <c r="A63206" s="2" t="n">
        <v>63204</v>
      </c>
      <c r="B63206" s="2" t="n">
        <f aca="false">(1+1/A63206)^A63206</f>
        <v>2.71826032473324</v>
      </c>
    </row>
    <row r="63207" customFormat="false" ht="13" hidden="false" customHeight="false" outlineLevel="0" collapsed="false">
      <c r="A63207" s="2" t="n">
        <v>63205</v>
      </c>
      <c r="B63207" s="2" t="n">
        <f aca="false">(1+1/A63207)^A63207</f>
        <v>2.71826032507318</v>
      </c>
    </row>
    <row r="63208" customFormat="false" ht="13" hidden="false" customHeight="false" outlineLevel="0" collapsed="false">
      <c r="A63208" s="2" t="n">
        <v>63206</v>
      </c>
      <c r="B63208" s="2" t="n">
        <f aca="false">(1+1/A63208)^A63208</f>
        <v>2.71826032542561</v>
      </c>
    </row>
    <row r="63209" customFormat="false" ht="13" hidden="false" customHeight="false" outlineLevel="0" collapsed="false">
      <c r="A63209" s="2" t="n">
        <v>63207</v>
      </c>
      <c r="B63209" s="2" t="n">
        <f aca="false">(1+1/A63209)^A63209</f>
        <v>2.71826032575242</v>
      </c>
    </row>
    <row r="63210" customFormat="false" ht="13" hidden="false" customHeight="false" outlineLevel="0" collapsed="false">
      <c r="A63210" s="2" t="n">
        <v>63208</v>
      </c>
      <c r="B63210" s="2" t="n">
        <f aca="false">(1+1/A63210)^A63210</f>
        <v>2.71826032609184</v>
      </c>
    </row>
    <row r="63211" customFormat="false" ht="13" hidden="false" customHeight="false" outlineLevel="0" collapsed="false">
      <c r="A63211" s="2" t="n">
        <v>63209</v>
      </c>
      <c r="B63211" s="2" t="n">
        <f aca="false">(1+1/A63211)^A63211</f>
        <v>2.71826032644394</v>
      </c>
    </row>
    <row r="63212" customFormat="false" ht="13" hidden="false" customHeight="false" outlineLevel="0" collapsed="false">
      <c r="A63212" s="2" t="n">
        <v>63210</v>
      </c>
      <c r="B63212" s="2" t="n">
        <f aca="false">(1+1/A63212)^A63212</f>
        <v>2.71826032677061</v>
      </c>
    </row>
    <row r="63213" customFormat="false" ht="13" hidden="false" customHeight="false" outlineLevel="0" collapsed="false">
      <c r="A63213" s="2" t="n">
        <v>63211</v>
      </c>
      <c r="B63213" s="2" t="n">
        <f aca="false">(1+1/A63213)^A63213</f>
        <v>2.71826032711009</v>
      </c>
    </row>
    <row r="63214" customFormat="false" ht="13" hidden="false" customHeight="false" outlineLevel="0" collapsed="false">
      <c r="A63214" s="2" t="n">
        <v>63212</v>
      </c>
      <c r="B63214" s="2" t="n">
        <f aca="false">(1+1/A63214)^A63214</f>
        <v>2.71826032746244</v>
      </c>
    </row>
    <row r="63215" customFormat="false" ht="13" hidden="false" customHeight="false" outlineLevel="0" collapsed="false">
      <c r="A63215" s="2" t="n">
        <v>63213</v>
      </c>
      <c r="B63215" s="2" t="n">
        <f aca="false">(1+1/A63215)^A63215</f>
        <v>2.71826032778956</v>
      </c>
    </row>
    <row r="63216" customFormat="false" ht="13" hidden="false" customHeight="false" outlineLevel="0" collapsed="false">
      <c r="A63216" s="2" t="n">
        <v>63214</v>
      </c>
      <c r="B63216" s="2" t="n">
        <f aca="false">(1+1/A63216)^A63216</f>
        <v>2.71826032812968</v>
      </c>
    </row>
    <row r="63217" customFormat="false" ht="13" hidden="false" customHeight="false" outlineLevel="0" collapsed="false">
      <c r="A63217" s="2" t="n">
        <v>63215</v>
      </c>
      <c r="B63217" s="2" t="n">
        <f aca="false">(1+1/A63217)^A63217</f>
        <v>2.71826032848285</v>
      </c>
    </row>
    <row r="63218" customFormat="false" ht="13" hidden="false" customHeight="false" outlineLevel="0" collapsed="false">
      <c r="A63218" s="2" t="n">
        <v>63216</v>
      </c>
      <c r="B63218" s="2" t="n">
        <f aca="false">(1+1/A63218)^A63218</f>
        <v>2.718260328811</v>
      </c>
    </row>
    <row r="63219" customFormat="false" ht="13" hidden="false" customHeight="false" outlineLevel="0" collapsed="false">
      <c r="A63219" s="2" t="n">
        <v>63217</v>
      </c>
      <c r="B63219" s="2" t="n">
        <f aca="false">(1+1/A63219)^A63219</f>
        <v>2.71826032915234</v>
      </c>
    </row>
    <row r="63220" customFormat="false" ht="13" hidden="false" customHeight="false" outlineLevel="0" collapsed="false">
      <c r="A63220" s="2" t="n">
        <v>63218</v>
      </c>
      <c r="B63220" s="2" t="n">
        <f aca="false">(1+1/A63220)^A63220</f>
        <v>2.71826032950693</v>
      </c>
    </row>
    <row r="63221" customFormat="false" ht="13" hidden="false" customHeight="false" outlineLevel="0" collapsed="false">
      <c r="A63221" s="2" t="n">
        <v>63219</v>
      </c>
      <c r="B63221" s="2" t="n">
        <f aca="false">(1+1/A63221)^A63221</f>
        <v>2.71826032983668</v>
      </c>
    </row>
    <row r="63222" customFormat="false" ht="13" hidden="false" customHeight="false" outlineLevel="0" collapsed="false">
      <c r="A63222" s="2" t="n">
        <v>63220</v>
      </c>
      <c r="B63222" s="2" t="n">
        <f aca="false">(1+1/A63222)^A63222</f>
        <v>2.71826033017982</v>
      </c>
    </row>
    <row r="63223" customFormat="false" ht="13" hidden="false" customHeight="false" outlineLevel="0" collapsed="false">
      <c r="A63223" s="2" t="n">
        <v>63221</v>
      </c>
      <c r="B63223" s="2" t="n">
        <f aca="false">(1+1/A63223)^A63223</f>
        <v>2.71826033053641</v>
      </c>
    </row>
    <row r="63224" customFormat="false" ht="13" hidden="false" customHeight="false" outlineLevel="0" collapsed="false">
      <c r="A63224" s="2" t="n">
        <v>63222</v>
      </c>
      <c r="B63224" s="2" t="n">
        <f aca="false">(1+1/A63224)^A63224</f>
        <v>2.71826033086835</v>
      </c>
    </row>
    <row r="63225" customFormat="false" ht="13" hidden="false" customHeight="false" outlineLevel="0" collapsed="false">
      <c r="A63225" s="2" t="n">
        <v>63223</v>
      </c>
      <c r="B63225" s="2" t="n">
        <f aca="false">(1+1/A63225)^A63225</f>
        <v>2.71826033121387</v>
      </c>
    </row>
    <row r="63226" customFormat="false" ht="13" hidden="false" customHeight="false" outlineLevel="0" collapsed="false">
      <c r="A63226" s="2" t="n">
        <v>63224</v>
      </c>
      <c r="B63226" s="2" t="n">
        <f aca="false">(1+1/A63226)^A63226</f>
        <v>2.71826033153487</v>
      </c>
    </row>
    <row r="63227" customFormat="false" ht="13" hidden="false" customHeight="false" outlineLevel="0" collapsed="false">
      <c r="A63227" s="2" t="n">
        <v>63225</v>
      </c>
      <c r="B63227" s="2" t="n">
        <f aca="false">(1+1/A63227)^A63227</f>
        <v>2.71826033186958</v>
      </c>
    </row>
    <row r="63228" customFormat="false" ht="13" hidden="false" customHeight="false" outlineLevel="0" collapsed="false">
      <c r="A63228" s="2" t="n">
        <v>63226</v>
      </c>
      <c r="B63228" s="2" t="n">
        <f aca="false">(1+1/A63228)^A63228</f>
        <v>2.71826033221806</v>
      </c>
    </row>
    <row r="63229" customFormat="false" ht="13" hidden="false" customHeight="false" outlineLevel="0" collapsed="false">
      <c r="A63229" s="2" t="n">
        <v>63227</v>
      </c>
      <c r="B63229" s="2" t="n">
        <f aca="false">(1+1/A63229)^A63229</f>
        <v>2.71826033254222</v>
      </c>
    </row>
    <row r="63230" customFormat="false" ht="13" hidden="false" customHeight="false" outlineLevel="0" collapsed="false">
      <c r="A63230" s="2" t="n">
        <v>63228</v>
      </c>
      <c r="B63230" s="2" t="n">
        <f aca="false">(1+1/A63230)^A63230</f>
        <v>2.71826033291844</v>
      </c>
    </row>
    <row r="63231" customFormat="false" ht="13" hidden="false" customHeight="false" outlineLevel="0" collapsed="false">
      <c r="A63231" s="2" t="n">
        <v>63229</v>
      </c>
      <c r="B63231" s="2" t="n">
        <f aca="false">(1+1/A63231)^A63231</f>
        <v>2.7182603332323</v>
      </c>
    </row>
    <row r="63232" customFormat="false" ht="13" hidden="false" customHeight="false" outlineLevel="0" collapsed="false">
      <c r="A63232" s="2" t="n">
        <v>63230</v>
      </c>
      <c r="B63232" s="2" t="n">
        <f aca="false">(1+1/A63232)^A63232</f>
        <v>2.71826033359836</v>
      </c>
    </row>
    <row r="63233" customFormat="false" ht="13" hidden="false" customHeight="false" outlineLevel="0" collapsed="false">
      <c r="A63233" s="2" t="n">
        <v>63231</v>
      </c>
      <c r="B63233" s="2" t="n">
        <f aca="false">(1+1/A63233)^A63233</f>
        <v>2.71826033390219</v>
      </c>
    </row>
    <row r="63234" customFormat="false" ht="13" hidden="false" customHeight="false" outlineLevel="0" collapsed="false">
      <c r="A63234" s="2" t="n">
        <v>63232</v>
      </c>
      <c r="B63234" s="2" t="n">
        <f aca="false">(1+1/A63234)^A63234</f>
        <v>2.71826033425834</v>
      </c>
    </row>
    <row r="63235" customFormat="false" ht="13" hidden="false" customHeight="false" outlineLevel="0" collapsed="false">
      <c r="A63235" s="2" t="n">
        <v>63233</v>
      </c>
      <c r="B63235" s="2" t="n">
        <f aca="false">(1+1/A63235)^A63235</f>
        <v>2.71826033459055</v>
      </c>
    </row>
    <row r="63236" customFormat="false" ht="13" hidden="false" customHeight="false" outlineLevel="0" collapsed="false">
      <c r="A63236" s="2" t="n">
        <v>63234</v>
      </c>
      <c r="B63236" s="2" t="n">
        <f aca="false">(1+1/A63236)^A63236</f>
        <v>2.71826033493705</v>
      </c>
    </row>
    <row r="63237" customFormat="false" ht="13" hidden="false" customHeight="false" outlineLevel="0" collapsed="false">
      <c r="A63237" s="2" t="n">
        <v>63235</v>
      </c>
      <c r="B63237" s="2" t="n">
        <f aca="false">(1+1/A63237)^A63237</f>
        <v>2.71826033529791</v>
      </c>
    </row>
    <row r="63238" customFormat="false" ht="13" hidden="false" customHeight="false" outlineLevel="0" collapsed="false">
      <c r="A63238" s="2" t="n">
        <v>63236</v>
      </c>
      <c r="B63238" s="2" t="n">
        <f aca="false">(1+1/A63238)^A63238</f>
        <v>2.71826033563502</v>
      </c>
    </row>
    <row r="63239" customFormat="false" ht="13" hidden="false" customHeight="false" outlineLevel="0" collapsed="false">
      <c r="A63239" s="2" t="n">
        <v>63237</v>
      </c>
      <c r="B63239" s="2" t="n">
        <f aca="false">(1+1/A63239)^A63239</f>
        <v>2.71826033594845</v>
      </c>
    </row>
    <row r="63240" customFormat="false" ht="13" hidden="false" customHeight="false" outlineLevel="0" collapsed="false">
      <c r="A63240" s="2" t="n">
        <v>63238</v>
      </c>
      <c r="B63240" s="2" t="n">
        <f aca="false">(1+1/A63240)^A63240</f>
        <v>2.71826033631459</v>
      </c>
    </row>
    <row r="63241" customFormat="false" ht="13" hidden="false" customHeight="false" outlineLevel="0" collapsed="false">
      <c r="A63241" s="2" t="n">
        <v>63239</v>
      </c>
      <c r="B63241" s="2" t="n">
        <f aca="false">(1+1/A63241)^A63241</f>
        <v>2.71826033665718</v>
      </c>
    </row>
    <row r="63242" customFormat="false" ht="13" hidden="false" customHeight="false" outlineLevel="0" collapsed="false">
      <c r="A63242" s="2" t="n">
        <v>63240</v>
      </c>
      <c r="B63242" s="2" t="n">
        <f aca="false">(1+1/A63242)^A63242</f>
        <v>2.71826033697628</v>
      </c>
    </row>
    <row r="63243" customFormat="false" ht="13" hidden="false" customHeight="false" outlineLevel="0" collapsed="false">
      <c r="A63243" s="2" t="n">
        <v>63241</v>
      </c>
      <c r="B63243" s="2" t="n">
        <f aca="false">(1+1/A63243)^A63243</f>
        <v>2.71826033731012</v>
      </c>
    </row>
    <row r="63244" customFormat="false" ht="13" hidden="false" customHeight="false" outlineLevel="0" collapsed="false">
      <c r="A63244" s="2" t="n">
        <v>63242</v>
      </c>
      <c r="B63244" s="2" t="n">
        <f aca="false">(1+1/A63244)^A63244</f>
        <v>2.71826033765877</v>
      </c>
    </row>
    <row r="63245" customFormat="false" ht="13" hidden="false" customHeight="false" outlineLevel="0" collapsed="false">
      <c r="A63245" s="2" t="n">
        <v>63243</v>
      </c>
      <c r="B63245" s="2" t="n">
        <f aca="false">(1+1/A63245)^A63245</f>
        <v>2.71826033798413</v>
      </c>
    </row>
    <row r="63246" customFormat="false" ht="13" hidden="false" customHeight="false" outlineLevel="0" collapsed="false">
      <c r="A63246" s="2" t="n">
        <v>63244</v>
      </c>
      <c r="B63246" s="2" t="n">
        <f aca="false">(1+1/A63246)^A63246</f>
        <v>2.71826033832441</v>
      </c>
    </row>
    <row r="63247" customFormat="false" ht="13" hidden="false" customHeight="false" outlineLevel="0" collapsed="false">
      <c r="A63247" s="2" t="n">
        <v>63245</v>
      </c>
      <c r="B63247" s="2" t="n">
        <f aca="false">(1+1/A63247)^A63247</f>
        <v>2.71826033867971</v>
      </c>
    </row>
    <row r="63248" customFormat="false" ht="13" hidden="false" customHeight="false" outlineLevel="0" collapsed="false">
      <c r="A63248" s="2" t="n">
        <v>63246</v>
      </c>
      <c r="B63248" s="2" t="n">
        <f aca="false">(1+1/A63248)^A63248</f>
        <v>2.71826033901189</v>
      </c>
    </row>
    <row r="63249" customFormat="false" ht="13" hidden="false" customHeight="false" outlineLevel="0" collapsed="false">
      <c r="A63249" s="2" t="n">
        <v>63247</v>
      </c>
      <c r="B63249" s="2" t="n">
        <f aca="false">(1+1/A63249)^A63249</f>
        <v>2.71826033935921</v>
      </c>
    </row>
    <row r="63250" customFormat="false" ht="13" hidden="false" customHeight="false" outlineLevel="0" collapsed="false">
      <c r="A63250" s="2" t="n">
        <v>63248</v>
      </c>
      <c r="B63250" s="2" t="n">
        <f aca="false">(1+1/A63250)^A63250</f>
        <v>2.71826033968355</v>
      </c>
    </row>
    <row r="63251" customFormat="false" ht="13" hidden="false" customHeight="false" outlineLevel="0" collapsed="false">
      <c r="A63251" s="2" t="n">
        <v>63249</v>
      </c>
      <c r="B63251" s="2" t="n">
        <f aca="false">(1+1/A63251)^A63251</f>
        <v>2.71826034002315</v>
      </c>
    </row>
    <row r="63252" customFormat="false" ht="13" hidden="false" customHeight="false" outlineLevel="0" collapsed="false">
      <c r="A63252" s="2" t="n">
        <v>63250</v>
      </c>
      <c r="B63252" s="2" t="n">
        <f aca="false">(1+1/A63252)^A63252</f>
        <v>2.71826034037808</v>
      </c>
    </row>
    <row r="63253" customFormat="false" ht="13" hidden="false" customHeight="false" outlineLevel="0" collapsed="false">
      <c r="A63253" s="2" t="n">
        <v>63251</v>
      </c>
      <c r="B63253" s="2" t="n">
        <f aca="false">(1+1/A63253)^A63253</f>
        <v>2.71826034071022</v>
      </c>
    </row>
    <row r="63254" customFormat="false" ht="13" hidden="false" customHeight="false" outlineLevel="0" collapsed="false">
      <c r="A63254" s="2" t="n">
        <v>63252</v>
      </c>
      <c r="B63254" s="2" t="n">
        <f aca="false">(1+1/A63254)^A63254</f>
        <v>2.71826034105781</v>
      </c>
    </row>
    <row r="63255" customFormat="false" ht="13" hidden="false" customHeight="false" outlineLevel="0" collapsed="false">
      <c r="A63255" s="2" t="n">
        <v>63253</v>
      </c>
      <c r="B63255" s="2" t="n">
        <f aca="false">(1+1/A63255)^A63255</f>
        <v>2.71826034138275</v>
      </c>
    </row>
    <row r="63256" customFormat="false" ht="13" hidden="false" customHeight="false" outlineLevel="0" collapsed="false">
      <c r="A63256" s="2" t="n">
        <v>63254</v>
      </c>
      <c r="B63256" s="2" t="n">
        <f aca="false">(1+1/A63256)^A63256</f>
        <v>2.71826034172328</v>
      </c>
    </row>
    <row r="63257" customFormat="false" ht="13" hidden="false" customHeight="false" outlineLevel="0" collapsed="false">
      <c r="A63257" s="2" t="n">
        <v>63255</v>
      </c>
      <c r="B63257" s="2" t="n">
        <f aca="false">(1+1/A63257)^A63257</f>
        <v>2.71826034207945</v>
      </c>
    </row>
    <row r="63258" customFormat="false" ht="13" hidden="false" customHeight="false" outlineLevel="0" collapsed="false">
      <c r="A63258" s="2" t="n">
        <v>63256</v>
      </c>
      <c r="B63258" s="2" t="n">
        <f aca="false">(1+1/A63258)^A63258</f>
        <v>2.71826034241316</v>
      </c>
    </row>
    <row r="63259" customFormat="false" ht="13" hidden="false" customHeight="false" outlineLevel="0" collapsed="false">
      <c r="A63259" s="2" t="n">
        <v>63257</v>
      </c>
      <c r="B63259" s="2" t="n">
        <f aca="false">(1+1/A63259)^A63259</f>
        <v>2.71826034276265</v>
      </c>
    </row>
    <row r="63260" customFormat="false" ht="13" hidden="false" customHeight="false" outlineLevel="0" collapsed="false">
      <c r="A63260" s="2" t="n">
        <v>63258</v>
      </c>
      <c r="B63260" s="2" t="n">
        <f aca="false">(1+1/A63260)^A63260</f>
        <v>2.7182603430898</v>
      </c>
    </row>
    <row r="63261" customFormat="false" ht="13" hidden="false" customHeight="false" outlineLevel="0" collapsed="false">
      <c r="A63261" s="2" t="n">
        <v>63259</v>
      </c>
      <c r="B63261" s="2" t="n">
        <f aca="false">(1+1/A63261)^A63261</f>
        <v>2.71826034343285</v>
      </c>
    </row>
    <row r="63262" customFormat="false" ht="13" hidden="false" customHeight="false" outlineLevel="0" collapsed="false">
      <c r="A63262" s="2" t="n">
        <v>63260</v>
      </c>
      <c r="B63262" s="2" t="n">
        <f aca="false">(1+1/A63262)^A63262</f>
        <v>2.71826034379189</v>
      </c>
    </row>
    <row r="63263" customFormat="false" ht="13" hidden="false" customHeight="false" outlineLevel="0" collapsed="false">
      <c r="A63263" s="2" t="n">
        <v>63261</v>
      </c>
      <c r="B63263" s="2" t="n">
        <f aca="false">(1+1/A63263)^A63263</f>
        <v>2.71826034412877</v>
      </c>
    </row>
    <row r="63264" customFormat="false" ht="13" hidden="false" customHeight="false" outlineLevel="0" collapsed="false">
      <c r="A63264" s="2" t="n">
        <v>63262</v>
      </c>
      <c r="B63264" s="2" t="n">
        <f aca="false">(1+1/A63264)^A63264</f>
        <v>2.71826034444358</v>
      </c>
    </row>
    <row r="63265" customFormat="false" ht="13" hidden="false" customHeight="false" outlineLevel="0" collapsed="false">
      <c r="A63265" s="2" t="n">
        <v>63263</v>
      </c>
      <c r="B63265" s="2" t="n">
        <f aca="false">(1+1/A63265)^A63265</f>
        <v>2.71826034477455</v>
      </c>
    </row>
    <row r="63266" customFormat="false" ht="13" hidden="false" customHeight="false" outlineLevel="0" collapsed="false">
      <c r="A63266" s="2" t="n">
        <v>63264</v>
      </c>
      <c r="B63266" s="2" t="n">
        <f aca="false">(1+1/A63266)^A63266</f>
        <v>2.71826034512175</v>
      </c>
    </row>
    <row r="63267" customFormat="false" ht="13" hidden="false" customHeight="false" outlineLevel="0" collapsed="false">
      <c r="A63267" s="2" t="n">
        <v>63265</v>
      </c>
      <c r="B63267" s="2" t="n">
        <f aca="false">(1+1/A63267)^A63267</f>
        <v>2.71826034548525</v>
      </c>
    </row>
    <row r="63268" customFormat="false" ht="13" hidden="false" customHeight="false" outlineLevel="0" collapsed="false">
      <c r="A63268" s="2" t="n">
        <v>63266</v>
      </c>
      <c r="B63268" s="2" t="n">
        <f aca="false">(1+1/A63268)^A63268</f>
        <v>2.71826034582693</v>
      </c>
    </row>
    <row r="63269" customFormat="false" ht="13" hidden="false" customHeight="false" outlineLevel="0" collapsed="false">
      <c r="A63269" s="2" t="n">
        <v>63267</v>
      </c>
      <c r="B63269" s="2" t="n">
        <f aca="false">(1+1/A63269)^A63269</f>
        <v>2.71826034614684</v>
      </c>
    </row>
    <row r="63270" customFormat="false" ht="13" hidden="false" customHeight="false" outlineLevel="0" collapsed="false">
      <c r="A63270" s="2" t="n">
        <v>63268</v>
      </c>
      <c r="B63270" s="2" t="n">
        <f aca="false">(1+1/A63270)^A63270</f>
        <v>2.71826034648325</v>
      </c>
    </row>
    <row r="63271" customFormat="false" ht="13" hidden="false" customHeight="false" outlineLevel="0" collapsed="false">
      <c r="A63271" s="2" t="n">
        <v>63269</v>
      </c>
      <c r="B63271" s="2" t="n">
        <f aca="false">(1+1/A63271)^A63271</f>
        <v>2.71826034683621</v>
      </c>
    </row>
    <row r="63272" customFormat="false" ht="13" hidden="false" customHeight="false" outlineLevel="0" collapsed="false">
      <c r="A63272" s="2" t="n">
        <v>63270</v>
      </c>
      <c r="B63272" s="2" t="n">
        <f aca="false">(1+1/A63272)^A63272</f>
        <v>2.7182603471676</v>
      </c>
    </row>
    <row r="63273" customFormat="false" ht="13" hidden="false" customHeight="false" outlineLevel="0" collapsed="false">
      <c r="A63273" s="2" t="n">
        <v>63271</v>
      </c>
      <c r="B63273" s="2" t="n">
        <f aca="false">(1+1/A63273)^A63273</f>
        <v>2.71826034751568</v>
      </c>
    </row>
    <row r="63274" customFormat="false" ht="13" hidden="false" customHeight="false" outlineLevel="0" collapsed="false">
      <c r="A63274" s="2" t="n">
        <v>63272</v>
      </c>
      <c r="B63274" s="2" t="n">
        <f aca="false">(1+1/A63274)^A63274</f>
        <v>2.71826034784232</v>
      </c>
    </row>
    <row r="63275" customFormat="false" ht="13" hidden="false" customHeight="false" outlineLevel="0" collapsed="false">
      <c r="A63275" s="2" t="n">
        <v>63273</v>
      </c>
      <c r="B63275" s="2" t="n">
        <f aca="false">(1+1/A63275)^A63275</f>
        <v>2.71826034818577</v>
      </c>
    </row>
    <row r="63276" customFormat="false" ht="13" hidden="false" customHeight="false" outlineLevel="0" collapsed="false">
      <c r="A63276" s="2" t="n">
        <v>63274</v>
      </c>
      <c r="B63276" s="2" t="n">
        <f aca="false">(1+1/A63276)^A63276</f>
        <v>2.7182603485079</v>
      </c>
    </row>
    <row r="63277" customFormat="false" ht="13" hidden="false" customHeight="false" outlineLevel="0" collapsed="false">
      <c r="A63277" s="2" t="n">
        <v>63275</v>
      </c>
      <c r="B63277" s="2" t="n">
        <f aca="false">(1+1/A63277)^A63277</f>
        <v>2.71826034888517</v>
      </c>
    </row>
    <row r="63278" customFormat="false" ht="13" hidden="false" customHeight="false" outlineLevel="0" collapsed="false">
      <c r="A63278" s="2" t="n">
        <v>63276</v>
      </c>
      <c r="B63278" s="2" t="n">
        <f aca="false">(1+1/A63278)^A63278</f>
        <v>2.71826034920307</v>
      </c>
    </row>
    <row r="63279" customFormat="false" ht="13" hidden="false" customHeight="false" outlineLevel="0" collapsed="false">
      <c r="A63279" s="2" t="n">
        <v>63277</v>
      </c>
      <c r="B63279" s="2" t="n">
        <f aca="false">(1+1/A63279)^A63279</f>
        <v>2.71826034953804</v>
      </c>
    </row>
    <row r="63280" customFormat="false" ht="13" hidden="false" customHeight="false" outlineLevel="0" collapsed="false">
      <c r="A63280" s="2" t="n">
        <v>63278</v>
      </c>
      <c r="B63280" s="2" t="n">
        <f aca="false">(1+1/A63280)^A63280</f>
        <v>2.71826034989014</v>
      </c>
    </row>
    <row r="63281" customFormat="false" ht="13" hidden="false" customHeight="false" outlineLevel="0" collapsed="false">
      <c r="A63281" s="2" t="n">
        <v>63279</v>
      </c>
      <c r="B63281" s="2" t="n">
        <f aca="false">(1+1/A63281)^A63281</f>
        <v>2.71826035022126</v>
      </c>
    </row>
    <row r="63282" customFormat="false" ht="13" hidden="false" customHeight="false" outlineLevel="0" collapsed="false">
      <c r="A63282" s="2" t="n">
        <v>63280</v>
      </c>
      <c r="B63282" s="2" t="n">
        <f aca="false">(1+1/A63282)^A63282</f>
        <v>2.71826035056964</v>
      </c>
    </row>
    <row r="63283" customFormat="false" ht="13" hidden="false" customHeight="false" outlineLevel="0" collapsed="false">
      <c r="A63283" s="2" t="n">
        <v>63281</v>
      </c>
      <c r="B63283" s="2" t="n">
        <f aca="false">(1+1/A63283)^A63283</f>
        <v>2.71826035089715</v>
      </c>
    </row>
    <row r="63284" customFormat="false" ht="13" hidden="false" customHeight="false" outlineLevel="0" collapsed="false">
      <c r="A63284" s="2" t="n">
        <v>63282</v>
      </c>
      <c r="B63284" s="2" t="n">
        <f aca="false">(1+1/A63284)^A63284</f>
        <v>2.71826035124206</v>
      </c>
    </row>
    <row r="63285" customFormat="false" ht="13" hidden="false" customHeight="false" outlineLevel="0" collapsed="false">
      <c r="A63285" s="2" t="n">
        <v>63283</v>
      </c>
      <c r="B63285" s="2" t="n">
        <f aca="false">(1+1/A63285)^A63285</f>
        <v>2.71826035156624</v>
      </c>
    </row>
    <row r="63286" customFormat="false" ht="13" hidden="false" customHeight="false" outlineLevel="0" collapsed="false">
      <c r="A63286" s="2" t="n">
        <v>63284</v>
      </c>
      <c r="B63286" s="2" t="n">
        <f aca="false">(1+1/A63286)^A63286</f>
        <v>2.71826035190794</v>
      </c>
    </row>
    <row r="63287" customFormat="false" ht="13" hidden="false" customHeight="false" outlineLevel="0" collapsed="false">
      <c r="A63287" s="2" t="n">
        <v>63285</v>
      </c>
      <c r="B63287" s="2" t="n">
        <f aca="false">(1+1/A63287)^A63287</f>
        <v>2.71826035226723</v>
      </c>
    </row>
    <row r="63288" customFormat="false" ht="13" hidden="false" customHeight="false" outlineLevel="0" collapsed="false">
      <c r="A63288" s="2" t="n">
        <v>63286</v>
      </c>
      <c r="B63288" s="2" t="n">
        <f aca="false">(1+1/A63288)^A63288</f>
        <v>2.71826035260597</v>
      </c>
    </row>
    <row r="63289" customFormat="false" ht="13" hidden="false" customHeight="false" outlineLevel="0" collapsed="false">
      <c r="A63289" s="2" t="n">
        <v>63287</v>
      </c>
      <c r="B63289" s="2" t="n">
        <f aca="false">(1+1/A63289)^A63289</f>
        <v>2.71826035292424</v>
      </c>
    </row>
    <row r="63290" customFormat="false" ht="13" hidden="false" customHeight="false" outlineLevel="0" collapsed="false">
      <c r="A63290" s="2" t="n">
        <v>63288</v>
      </c>
      <c r="B63290" s="2" t="n">
        <f aca="false">(1+1/A63290)^A63290</f>
        <v>2.71826035326029</v>
      </c>
    </row>
    <row r="63291" customFormat="false" ht="13" hidden="false" customHeight="false" outlineLevel="0" collapsed="false">
      <c r="A63291" s="2" t="n">
        <v>63289</v>
      </c>
      <c r="B63291" s="2" t="n">
        <f aca="false">(1+1/A63291)^A63291</f>
        <v>2.71826035361419</v>
      </c>
    </row>
    <row r="63292" customFormat="false" ht="13" hidden="false" customHeight="false" outlineLevel="0" collapsed="false">
      <c r="A63292" s="2" t="n">
        <v>63290</v>
      </c>
      <c r="B63292" s="2" t="n">
        <f aca="false">(1+1/A63292)^A63292</f>
        <v>2.7182603539478</v>
      </c>
    </row>
    <row r="63293" customFormat="false" ht="13" hidden="false" customHeight="false" outlineLevel="0" collapsed="false">
      <c r="A63293" s="2" t="n">
        <v>63291</v>
      </c>
      <c r="B63293" s="2" t="n">
        <f aca="false">(1+1/A63293)^A63293</f>
        <v>2.71826035429938</v>
      </c>
    </row>
    <row r="63294" customFormat="false" ht="13" hidden="false" customHeight="false" outlineLevel="0" collapsed="false">
      <c r="A63294" s="2" t="n">
        <v>63292</v>
      </c>
      <c r="B63294" s="2" t="n">
        <f aca="false">(1+1/A63294)^A63294</f>
        <v>2.71826035463081</v>
      </c>
    </row>
    <row r="63295" customFormat="false" ht="13" hidden="false" customHeight="false" outlineLevel="0" collapsed="false">
      <c r="A63295" s="2" t="n">
        <v>63293</v>
      </c>
      <c r="B63295" s="2" t="n">
        <f aca="false">(1+1/A63295)^A63295</f>
        <v>2.71826035498034</v>
      </c>
    </row>
    <row r="63296" customFormat="false" ht="13" hidden="false" customHeight="false" outlineLevel="0" collapsed="false">
      <c r="A63296" s="2" t="n">
        <v>63294</v>
      </c>
      <c r="B63296" s="2" t="n">
        <f aca="false">(1+1/A63296)^A63296</f>
        <v>2.71826035530984</v>
      </c>
    </row>
    <row r="63297" customFormat="false" ht="13" hidden="false" customHeight="false" outlineLevel="0" collapsed="false">
      <c r="A63297" s="2" t="n">
        <v>63295</v>
      </c>
      <c r="B63297" s="2" t="n">
        <f aca="false">(1+1/A63297)^A63297</f>
        <v>2.71826035565758</v>
      </c>
    </row>
    <row r="63298" customFormat="false" ht="13" hidden="false" customHeight="false" outlineLevel="0" collapsed="false">
      <c r="A63298" s="2" t="n">
        <v>63296</v>
      </c>
      <c r="B63298" s="2" t="n">
        <f aca="false">(1+1/A63298)^A63298</f>
        <v>2.71826035598542</v>
      </c>
    </row>
    <row r="63299" customFormat="false" ht="13" hidden="false" customHeight="false" outlineLevel="0" collapsed="false">
      <c r="A63299" s="2" t="n">
        <v>63297</v>
      </c>
      <c r="B63299" s="2" t="n">
        <f aca="false">(1+1/A63299)^A63299</f>
        <v>2.71826035633162</v>
      </c>
    </row>
    <row r="63300" customFormat="false" ht="13" hidden="false" customHeight="false" outlineLevel="0" collapsed="false">
      <c r="A63300" s="2" t="n">
        <v>63298</v>
      </c>
      <c r="B63300" s="2" t="n">
        <f aca="false">(1+1/A63300)^A63300</f>
        <v>2.71826035665804</v>
      </c>
    </row>
    <row r="63301" customFormat="false" ht="13" hidden="false" customHeight="false" outlineLevel="0" collapsed="false">
      <c r="A63301" s="2" t="n">
        <v>63299</v>
      </c>
      <c r="B63301" s="2" t="n">
        <f aca="false">(1+1/A63301)^A63301</f>
        <v>2.71826035700296</v>
      </c>
    </row>
    <row r="63302" customFormat="false" ht="13" hidden="false" customHeight="false" outlineLevel="0" collapsed="false">
      <c r="A63302" s="2" t="n">
        <v>63300</v>
      </c>
      <c r="B63302" s="2" t="n">
        <f aca="false">(1+1/A63302)^A63302</f>
        <v>2.71826035736643</v>
      </c>
    </row>
    <row r="63303" customFormat="false" ht="13" hidden="false" customHeight="false" outlineLevel="0" collapsed="false">
      <c r="A63303" s="2" t="n">
        <v>63301</v>
      </c>
      <c r="B63303" s="2" t="n">
        <f aca="false">(1+1/A63303)^A63303</f>
        <v>2.71826035767212</v>
      </c>
    </row>
    <row r="63304" customFormat="false" ht="13" hidden="false" customHeight="false" outlineLevel="0" collapsed="false">
      <c r="A63304" s="2" t="n">
        <v>63302</v>
      </c>
      <c r="B63304" s="2" t="n">
        <f aca="false">(1+1/A63304)^A63304</f>
        <v>2.7182603580347</v>
      </c>
    </row>
    <row r="63305" customFormat="false" ht="13" hidden="false" customHeight="false" outlineLevel="0" collapsed="false">
      <c r="A63305" s="2" t="n">
        <v>63303</v>
      </c>
      <c r="B63305" s="2" t="n">
        <f aca="false">(1+1/A63305)^A63305</f>
        <v>2.71826035837782</v>
      </c>
    </row>
    <row r="63306" customFormat="false" ht="13" hidden="false" customHeight="false" outlineLevel="0" collapsed="false">
      <c r="A63306" s="2" t="n">
        <v>63304</v>
      </c>
      <c r="B63306" s="2" t="n">
        <f aca="false">(1+1/A63306)^A63306</f>
        <v>2.71826035870156</v>
      </c>
    </row>
    <row r="63307" customFormat="false" ht="13" hidden="false" customHeight="false" outlineLevel="0" collapsed="false">
      <c r="A63307" s="2" t="n">
        <v>63305</v>
      </c>
      <c r="B63307" s="2" t="n">
        <f aca="false">(1+1/A63307)^A63307</f>
        <v>2.71826035904417</v>
      </c>
    </row>
    <row r="63308" customFormat="false" ht="13" hidden="false" customHeight="false" outlineLevel="0" collapsed="false">
      <c r="A63308" s="2" t="n">
        <v>63306</v>
      </c>
      <c r="B63308" s="2" t="n">
        <f aca="false">(1+1/A63308)^A63308</f>
        <v>2.71826035936753</v>
      </c>
    </row>
    <row r="63309" customFormat="false" ht="13" hidden="false" customHeight="false" outlineLevel="0" collapsed="false">
      <c r="A63309" s="2" t="n">
        <v>63307</v>
      </c>
      <c r="B63309" s="2" t="n">
        <f aca="false">(1+1/A63309)^A63309</f>
        <v>2.71826035970989</v>
      </c>
    </row>
    <row r="63310" customFormat="false" ht="13" hidden="false" customHeight="false" outlineLevel="0" collapsed="false">
      <c r="A63310" s="2" t="n">
        <v>63308</v>
      </c>
      <c r="B63310" s="2" t="n">
        <f aca="false">(1+1/A63310)^A63310</f>
        <v>2.71826036007132</v>
      </c>
    </row>
    <row r="63311" customFormat="false" ht="13" hidden="false" customHeight="false" outlineLevel="0" collapsed="false">
      <c r="A63311" s="2" t="n">
        <v>63309</v>
      </c>
      <c r="B63311" s="2" t="n">
        <f aca="false">(1+1/A63311)^A63311</f>
        <v>2.71826036041369</v>
      </c>
    </row>
    <row r="63312" customFormat="false" ht="13" hidden="false" customHeight="false" outlineLevel="0" collapsed="false">
      <c r="A63312" s="2" t="n">
        <v>63310</v>
      </c>
      <c r="B63312" s="2" t="n">
        <f aca="false">(1+1/A63312)^A63312</f>
        <v>2.71826036073705</v>
      </c>
    </row>
    <row r="63313" customFormat="false" ht="13" hidden="false" customHeight="false" outlineLevel="0" collapsed="false">
      <c r="A63313" s="2" t="n">
        <v>63311</v>
      </c>
      <c r="B63313" s="2" t="n">
        <f aca="false">(1+1/A63313)^A63313</f>
        <v>2.71826036107968</v>
      </c>
    </row>
    <row r="63314" customFormat="false" ht="13" hidden="false" customHeight="false" outlineLevel="0" collapsed="false">
      <c r="A63314" s="2" t="n">
        <v>63312</v>
      </c>
      <c r="B63314" s="2" t="n">
        <f aca="false">(1+1/A63314)^A63314</f>
        <v>2.71826036140343</v>
      </c>
    </row>
    <row r="63315" customFormat="false" ht="13" hidden="false" customHeight="false" outlineLevel="0" collapsed="false">
      <c r="A63315" s="2" t="n">
        <v>63313</v>
      </c>
      <c r="B63315" s="2" t="n">
        <f aca="false">(1+1/A63315)^A63315</f>
        <v>2.71826036174657</v>
      </c>
    </row>
    <row r="63316" customFormat="false" ht="13" hidden="false" customHeight="false" outlineLevel="0" collapsed="false">
      <c r="A63316" s="2" t="n">
        <v>63314</v>
      </c>
      <c r="B63316" s="2" t="n">
        <f aca="false">(1+1/A63316)^A63316</f>
        <v>2.71826036210918</v>
      </c>
    </row>
    <row r="63317" customFormat="false" ht="13" hidden="false" customHeight="false" outlineLevel="0" collapsed="false">
      <c r="A63317" s="2" t="n">
        <v>63315</v>
      </c>
      <c r="B63317" s="2" t="n">
        <f aca="false">(1+1/A63317)^A63317</f>
        <v>2.7182603624531</v>
      </c>
    </row>
    <row r="63318" customFormat="false" ht="13" hidden="false" customHeight="false" outlineLevel="0" collapsed="false">
      <c r="A63318" s="2" t="n">
        <v>63316</v>
      </c>
      <c r="B63318" s="2" t="n">
        <f aca="false">(1+1/A63318)^A63318</f>
        <v>2.7182603627784</v>
      </c>
    </row>
    <row r="63319" customFormat="false" ht="13" hidden="false" customHeight="false" outlineLevel="0" collapsed="false">
      <c r="A63319" s="2" t="n">
        <v>63317</v>
      </c>
      <c r="B63319" s="2" t="n">
        <f aca="false">(1+1/A63319)^A63319</f>
        <v>2.71826036312335</v>
      </c>
    </row>
    <row r="63320" customFormat="false" ht="13" hidden="false" customHeight="false" outlineLevel="0" collapsed="false">
      <c r="A63320" s="2" t="n">
        <v>63318</v>
      </c>
      <c r="B63320" s="2" t="n">
        <f aca="false">(1+1/A63320)^A63320</f>
        <v>2.71826036344981</v>
      </c>
    </row>
    <row r="63321" customFormat="false" ht="13" hidden="false" customHeight="false" outlineLevel="0" collapsed="false">
      <c r="A63321" s="2" t="n">
        <v>63319</v>
      </c>
      <c r="B63321" s="2" t="n">
        <f aca="false">(1+1/A63321)^A63321</f>
        <v>2.71826036379606</v>
      </c>
    </row>
    <row r="63322" customFormat="false" ht="13" hidden="false" customHeight="false" outlineLevel="0" collapsed="false">
      <c r="A63322" s="2" t="n">
        <v>63320</v>
      </c>
      <c r="B63322" s="2" t="n">
        <f aca="false">(1+1/A63322)^A63322</f>
        <v>2.71826036412393</v>
      </c>
    </row>
    <row r="63323" customFormat="false" ht="13" hidden="false" customHeight="false" outlineLevel="0" collapsed="false">
      <c r="A63323" s="2" t="n">
        <v>63321</v>
      </c>
      <c r="B63323" s="2" t="n">
        <f aca="false">(1+1/A63323)^A63323</f>
        <v>2.71826036447172</v>
      </c>
    </row>
    <row r="63324" customFormat="false" ht="13" hidden="false" customHeight="false" outlineLevel="0" collapsed="false">
      <c r="A63324" s="2" t="n">
        <v>63322</v>
      </c>
      <c r="B63324" s="2" t="n">
        <f aca="false">(1+1/A63324)^A63324</f>
        <v>2.71826036480127</v>
      </c>
    </row>
    <row r="63325" customFormat="false" ht="13" hidden="false" customHeight="false" outlineLevel="0" collapsed="false">
      <c r="A63325" s="2" t="n">
        <v>63323</v>
      </c>
      <c r="B63325" s="2" t="n">
        <f aca="false">(1+1/A63325)^A63325</f>
        <v>2.71826036515087</v>
      </c>
    </row>
    <row r="63326" customFormat="false" ht="13" hidden="false" customHeight="false" outlineLevel="0" collapsed="false">
      <c r="A63326" s="2" t="n">
        <v>63324</v>
      </c>
      <c r="B63326" s="2" t="n">
        <f aca="false">(1+1/A63326)^A63326</f>
        <v>2.71826036548235</v>
      </c>
    </row>
    <row r="63327" customFormat="false" ht="13" hidden="false" customHeight="false" outlineLevel="0" collapsed="false">
      <c r="A63327" s="2" t="n">
        <v>63325</v>
      </c>
      <c r="B63327" s="2" t="n">
        <f aca="false">(1+1/A63327)^A63327</f>
        <v>2.718260365834</v>
      </c>
    </row>
    <row r="63328" customFormat="false" ht="13" hidden="false" customHeight="false" outlineLevel="0" collapsed="false">
      <c r="A63328" s="2" t="n">
        <v>63326</v>
      </c>
      <c r="B63328" s="2" t="n">
        <f aca="false">(1+1/A63328)^A63328</f>
        <v>2.71826036616768</v>
      </c>
    </row>
    <row r="63329" customFormat="false" ht="13" hidden="false" customHeight="false" outlineLevel="0" collapsed="false">
      <c r="A63329" s="2" t="n">
        <v>63327</v>
      </c>
      <c r="B63329" s="2" t="n">
        <f aca="false">(1+1/A63329)^A63329</f>
        <v>2.71826036652165</v>
      </c>
    </row>
    <row r="63330" customFormat="false" ht="13" hidden="false" customHeight="false" outlineLevel="0" collapsed="false">
      <c r="A63330" s="2" t="n">
        <v>63328</v>
      </c>
      <c r="B63330" s="2" t="n">
        <f aca="false">(1+1/A63330)^A63330</f>
        <v>2.71826036685777</v>
      </c>
    </row>
    <row r="63331" customFormat="false" ht="13" hidden="false" customHeight="false" outlineLevel="0" collapsed="false">
      <c r="A63331" s="2" t="n">
        <v>63329</v>
      </c>
      <c r="B63331" s="2" t="n">
        <f aca="false">(1+1/A63331)^A63331</f>
        <v>2.71826036717609</v>
      </c>
    </row>
    <row r="63332" customFormat="false" ht="13" hidden="false" customHeight="false" outlineLevel="0" collapsed="false">
      <c r="A63332" s="2" t="n">
        <v>63330</v>
      </c>
      <c r="B63332" s="2" t="n">
        <f aca="false">(1+1/A63332)^A63332</f>
        <v>2.71826036751491</v>
      </c>
    </row>
    <row r="63333" customFormat="false" ht="13" hidden="false" customHeight="false" outlineLevel="0" collapsed="false">
      <c r="A63333" s="2" t="n">
        <v>63331</v>
      </c>
      <c r="B63333" s="2" t="n">
        <f aca="false">(1+1/A63333)^A63333</f>
        <v>2.71826036787429</v>
      </c>
    </row>
    <row r="63334" customFormat="false" ht="13" hidden="false" customHeight="false" outlineLevel="0" collapsed="false">
      <c r="A63334" s="2" t="n">
        <v>63332</v>
      </c>
      <c r="B63334" s="2" t="n">
        <f aca="false">(1+1/A63334)^A63334</f>
        <v>2.71826036821607</v>
      </c>
    </row>
    <row r="63335" customFormat="false" ht="13" hidden="false" customHeight="false" outlineLevel="0" collapsed="false">
      <c r="A63335" s="2" t="n">
        <v>63333</v>
      </c>
      <c r="B63335" s="2" t="n">
        <f aca="false">(1+1/A63335)^A63335</f>
        <v>2.71826036854031</v>
      </c>
    </row>
    <row r="63336" customFormat="false" ht="13" hidden="false" customHeight="false" outlineLevel="0" collapsed="false">
      <c r="A63336" s="2" t="n">
        <v>63334</v>
      </c>
      <c r="B63336" s="2" t="n">
        <f aca="false">(1+1/A63336)^A63336</f>
        <v>2.71826036888531</v>
      </c>
    </row>
    <row r="63337" customFormat="false" ht="13" hidden="false" customHeight="false" outlineLevel="0" collapsed="false">
      <c r="A63337" s="2" t="n">
        <v>63335</v>
      </c>
      <c r="B63337" s="2" t="n">
        <f aca="false">(1+1/A63337)^A63337</f>
        <v>2.7182603692129</v>
      </c>
    </row>
    <row r="63338" customFormat="false" ht="13" hidden="false" customHeight="false" outlineLevel="0" collapsed="false">
      <c r="A63338" s="2" t="n">
        <v>63336</v>
      </c>
      <c r="B63338" s="2" t="n">
        <f aca="false">(1+1/A63338)^A63338</f>
        <v>2.71826036956137</v>
      </c>
    </row>
    <row r="63339" customFormat="false" ht="13" hidden="false" customHeight="false" outlineLevel="0" collapsed="false">
      <c r="A63339" s="2" t="n">
        <v>63337</v>
      </c>
      <c r="B63339" s="2" t="n">
        <f aca="false">(1+1/A63339)^A63339</f>
        <v>2.71826036989256</v>
      </c>
    </row>
    <row r="63340" customFormat="false" ht="13" hidden="false" customHeight="false" outlineLevel="0" collapsed="false">
      <c r="A63340" s="2" t="n">
        <v>63338</v>
      </c>
      <c r="B63340" s="2" t="n">
        <f aca="false">(1+1/A63340)^A63340</f>
        <v>2.71826037024476</v>
      </c>
    </row>
    <row r="63341" customFormat="false" ht="13" hidden="false" customHeight="false" outlineLevel="0" collapsed="false">
      <c r="A63341" s="2" t="n">
        <v>63339</v>
      </c>
      <c r="B63341" s="2" t="n">
        <f aca="false">(1+1/A63341)^A63341</f>
        <v>2.71826037057981</v>
      </c>
    </row>
    <row r="63342" customFormat="false" ht="13" hidden="false" customHeight="false" outlineLevel="0" collapsed="false">
      <c r="A63342" s="2" t="n">
        <v>63340</v>
      </c>
      <c r="B63342" s="2" t="n">
        <f aca="false">(1+1/A63342)^A63342</f>
        <v>2.71826037089777</v>
      </c>
    </row>
    <row r="63343" customFormat="false" ht="13" hidden="false" customHeight="false" outlineLevel="0" collapsed="false">
      <c r="A63343" s="2" t="n">
        <v>63341</v>
      </c>
      <c r="B63343" s="2" t="n">
        <f aca="false">(1+1/A63343)^A63343</f>
        <v>2.71826037123693</v>
      </c>
    </row>
    <row r="63344" customFormat="false" ht="13" hidden="false" customHeight="false" outlineLevel="0" collapsed="false">
      <c r="A63344" s="2" t="n">
        <v>63342</v>
      </c>
      <c r="B63344" s="2" t="n">
        <f aca="false">(1+1/A63344)^A63344</f>
        <v>2.71826037159737</v>
      </c>
    </row>
    <row r="63345" customFormat="false" ht="13" hidden="false" customHeight="false" outlineLevel="0" collapsed="false">
      <c r="A63345" s="2" t="n">
        <v>63343</v>
      </c>
      <c r="B63345" s="2" t="n">
        <f aca="false">(1+1/A63345)^A63345</f>
        <v>2.7182603719409</v>
      </c>
    </row>
    <row r="63346" customFormat="false" ht="13" hidden="false" customHeight="false" outlineLevel="0" collapsed="false">
      <c r="A63346" s="2" t="n">
        <v>63344</v>
      </c>
      <c r="B63346" s="2" t="n">
        <f aca="false">(1+1/A63346)^A63346</f>
        <v>2.71826037226761</v>
      </c>
    </row>
    <row r="63347" customFormat="false" ht="13" hidden="false" customHeight="false" outlineLevel="0" collapsed="false">
      <c r="A63347" s="2" t="n">
        <v>63345</v>
      </c>
      <c r="B63347" s="2" t="n">
        <f aca="false">(1+1/A63347)^A63347</f>
        <v>2.71826037261578</v>
      </c>
    </row>
    <row r="63348" customFormat="false" ht="13" hidden="false" customHeight="false" outlineLevel="0" collapsed="false">
      <c r="A63348" s="2" t="n">
        <v>63346</v>
      </c>
      <c r="B63348" s="2" t="n">
        <f aca="false">(1+1/A63348)^A63348</f>
        <v>2.71826037294724</v>
      </c>
    </row>
    <row r="63349" customFormat="false" ht="13" hidden="false" customHeight="false" outlineLevel="0" collapsed="false">
      <c r="A63349" s="2" t="n">
        <v>63347</v>
      </c>
      <c r="B63349" s="2" t="n">
        <f aca="false">(1+1/A63349)^A63349</f>
        <v>2.71826037326206</v>
      </c>
    </row>
    <row r="63350" customFormat="false" ht="13" hidden="false" customHeight="false" outlineLevel="0" collapsed="false">
      <c r="A63350" s="2" t="n">
        <v>63348</v>
      </c>
      <c r="B63350" s="2" t="n">
        <f aca="false">(1+1/A63350)^A63350</f>
        <v>2.71826037363677</v>
      </c>
    </row>
    <row r="63351" customFormat="false" ht="13" hidden="false" customHeight="false" outlineLevel="0" collapsed="false">
      <c r="A63351" s="2" t="n">
        <v>63349</v>
      </c>
      <c r="B63351" s="2" t="n">
        <f aca="false">(1+1/A63351)^A63351</f>
        <v>2.71826037395673</v>
      </c>
    </row>
    <row r="63352" customFormat="false" ht="13" hidden="false" customHeight="false" outlineLevel="0" collapsed="false">
      <c r="A63352" s="2" t="n">
        <v>63350</v>
      </c>
      <c r="B63352" s="2" t="n">
        <f aca="false">(1+1/A63352)^A63352</f>
        <v>2.71826037429848</v>
      </c>
    </row>
    <row r="63353" customFormat="false" ht="13" hidden="false" customHeight="false" outlineLevel="0" collapsed="false">
      <c r="A63353" s="2" t="n">
        <v>63351</v>
      </c>
      <c r="B63353" s="2" t="n">
        <f aca="false">(1+1/A63353)^A63353</f>
        <v>2.71826037462384</v>
      </c>
    </row>
    <row r="63354" customFormat="false" ht="13" hidden="false" customHeight="false" outlineLevel="0" collapsed="false">
      <c r="A63354" s="2" t="n">
        <v>63352</v>
      </c>
      <c r="B63354" s="2" t="n">
        <f aca="false">(1+1/A63354)^A63354</f>
        <v>2.71826037497112</v>
      </c>
    </row>
    <row r="63355" customFormat="false" ht="13" hidden="false" customHeight="false" outlineLevel="0" collapsed="false">
      <c r="A63355" s="2" t="n">
        <v>63353</v>
      </c>
      <c r="B63355" s="2" t="n">
        <f aca="false">(1+1/A63355)^A63355</f>
        <v>2.71826037530214</v>
      </c>
    </row>
    <row r="63356" customFormat="false" ht="13" hidden="false" customHeight="false" outlineLevel="0" collapsed="false">
      <c r="A63356" s="2" t="n">
        <v>63354</v>
      </c>
      <c r="B63356" s="2" t="n">
        <f aca="false">(1+1/A63356)^A63356</f>
        <v>2.7182603756552</v>
      </c>
    </row>
    <row r="63357" customFormat="false" ht="13" hidden="false" customHeight="false" outlineLevel="0" collapsed="false">
      <c r="A63357" s="2" t="n">
        <v>63355</v>
      </c>
      <c r="B63357" s="2" t="n">
        <f aca="false">(1+1/A63357)^A63357</f>
        <v>2.71826037599213</v>
      </c>
    </row>
    <row r="63358" customFormat="false" ht="13" hidden="false" customHeight="false" outlineLevel="0" collapsed="false">
      <c r="A63358" s="2" t="n">
        <v>63356</v>
      </c>
      <c r="B63358" s="2" t="n">
        <f aca="false">(1+1/A63358)^A63358</f>
        <v>2.71826037631299</v>
      </c>
    </row>
    <row r="63359" customFormat="false" ht="13" hidden="false" customHeight="false" outlineLevel="0" collapsed="false">
      <c r="A63359" s="2" t="n">
        <v>63357</v>
      </c>
      <c r="B63359" s="2" t="n">
        <f aca="false">(1+1/A63359)^A63359</f>
        <v>2.7182603766561</v>
      </c>
    </row>
    <row r="63360" customFormat="false" ht="13" hidden="false" customHeight="false" outlineLevel="0" collapsed="false">
      <c r="A63360" s="2" t="n">
        <v>63358</v>
      </c>
      <c r="B63360" s="2" t="n">
        <f aca="false">(1+1/A63360)^A63360</f>
        <v>2.7182603770215</v>
      </c>
    </row>
    <row r="63361" customFormat="false" ht="13" hidden="false" customHeight="false" outlineLevel="0" collapsed="false">
      <c r="A63361" s="2" t="n">
        <v>63359</v>
      </c>
      <c r="B63361" s="2" t="n">
        <f aca="false">(1+1/A63361)^A63361</f>
        <v>2.71826037733279</v>
      </c>
    </row>
    <row r="63362" customFormat="false" ht="13" hidden="false" customHeight="false" outlineLevel="0" collapsed="false">
      <c r="A63362" s="2" t="n">
        <v>63360</v>
      </c>
      <c r="B63362" s="2" t="n">
        <f aca="false">(1+1/A63362)^A63362</f>
        <v>2.71826037766651</v>
      </c>
    </row>
    <row r="63363" customFormat="false" ht="13" hidden="false" customHeight="false" outlineLevel="0" collapsed="false">
      <c r="A63363" s="2" t="n">
        <v>63361</v>
      </c>
      <c r="B63363" s="2" t="n">
        <f aca="false">(1+1/A63363)^A63363</f>
        <v>2.71826037802272</v>
      </c>
    </row>
    <row r="63364" customFormat="false" ht="13" hidden="false" customHeight="false" outlineLevel="0" collapsed="false">
      <c r="A63364" s="2" t="n">
        <v>63362</v>
      </c>
      <c r="B63364" s="2" t="n">
        <f aca="false">(1+1/A63364)^A63364</f>
        <v>2.71826037836325</v>
      </c>
    </row>
    <row r="63365" customFormat="false" ht="13" hidden="false" customHeight="false" outlineLevel="0" collapsed="false">
      <c r="A63365" s="2" t="n">
        <v>63363</v>
      </c>
      <c r="B63365" s="2" t="n">
        <f aca="false">(1+1/A63365)^A63365</f>
        <v>2.71826037868816</v>
      </c>
    </row>
    <row r="63366" customFormat="false" ht="13" hidden="false" customHeight="false" outlineLevel="0" collapsed="false">
      <c r="A63366" s="2" t="n">
        <v>63364</v>
      </c>
      <c r="B63366" s="2" t="n">
        <f aca="false">(1+1/A63366)^A63366</f>
        <v>2.71826037903576</v>
      </c>
    </row>
    <row r="63367" customFormat="false" ht="13" hidden="false" customHeight="false" outlineLevel="0" collapsed="false">
      <c r="A63367" s="2" t="n">
        <v>63365</v>
      </c>
      <c r="B63367" s="2" t="n">
        <f aca="false">(1+1/A63367)^A63367</f>
        <v>2.71826037936787</v>
      </c>
    </row>
    <row r="63368" customFormat="false" ht="13" hidden="false" customHeight="false" outlineLevel="0" collapsed="false">
      <c r="A63368" s="2" t="n">
        <v>63366</v>
      </c>
      <c r="B63368" s="2" t="n">
        <f aca="false">(1+1/A63368)^A63368</f>
        <v>2.71826037972279</v>
      </c>
    </row>
    <row r="63369" customFormat="false" ht="13" hidden="false" customHeight="false" outlineLevel="0" collapsed="false">
      <c r="A63369" s="2" t="n">
        <v>63367</v>
      </c>
      <c r="B63369" s="2" t="n">
        <f aca="false">(1+1/A63369)^A63369</f>
        <v>2.71826038006235</v>
      </c>
    </row>
    <row r="63370" customFormat="false" ht="13" hidden="false" customHeight="false" outlineLevel="0" collapsed="false">
      <c r="A63370" s="2" t="n">
        <v>63368</v>
      </c>
      <c r="B63370" s="2" t="n">
        <f aca="false">(1+1/A63370)^A63370</f>
        <v>2.71826038038661</v>
      </c>
    </row>
    <row r="63371" customFormat="false" ht="13" hidden="false" customHeight="false" outlineLevel="0" collapsed="false">
      <c r="A63371" s="2" t="n">
        <v>63369</v>
      </c>
      <c r="B63371" s="2" t="n">
        <f aca="false">(1+1/A63371)^A63371</f>
        <v>2.71826038073388</v>
      </c>
    </row>
    <row r="63372" customFormat="false" ht="13" hidden="false" customHeight="false" outlineLevel="0" collapsed="false">
      <c r="A63372" s="2" t="n">
        <v>63370</v>
      </c>
      <c r="B63372" s="2" t="n">
        <f aca="false">(1+1/A63372)^A63372</f>
        <v>2.71826038106598</v>
      </c>
    </row>
    <row r="63373" customFormat="false" ht="13" hidden="false" customHeight="false" outlineLevel="0" collapsed="false">
      <c r="A63373" s="2" t="n">
        <v>63371</v>
      </c>
      <c r="B63373" s="2" t="n">
        <f aca="false">(1+1/A63373)^A63373</f>
        <v>2.71826038142122</v>
      </c>
    </row>
    <row r="63374" customFormat="false" ht="13" hidden="false" customHeight="false" outlineLevel="0" collapsed="false">
      <c r="A63374" s="2" t="n">
        <v>63372</v>
      </c>
      <c r="B63374" s="2" t="n">
        <f aca="false">(1+1/A63374)^A63374</f>
        <v>2.71826038176142</v>
      </c>
    </row>
    <row r="63375" customFormat="false" ht="13" hidden="false" customHeight="false" outlineLevel="0" collapsed="false">
      <c r="A63375" s="2" t="n">
        <v>63373</v>
      </c>
      <c r="B63375" s="2" t="n">
        <f aca="false">(1+1/A63375)^A63375</f>
        <v>2.71826038208663</v>
      </c>
    </row>
    <row r="63376" customFormat="false" ht="13" hidden="false" customHeight="false" outlineLevel="0" collapsed="false">
      <c r="A63376" s="2" t="n">
        <v>63374</v>
      </c>
      <c r="B63376" s="2" t="n">
        <f aca="false">(1+1/A63376)^A63376</f>
        <v>2.71826038243518</v>
      </c>
    </row>
    <row r="63377" customFormat="false" ht="13" hidden="false" customHeight="false" outlineLevel="0" collapsed="false">
      <c r="A63377" s="2" t="n">
        <v>63375</v>
      </c>
      <c r="B63377" s="2" t="n">
        <f aca="false">(1+1/A63377)^A63377</f>
        <v>2.71826038276887</v>
      </c>
    </row>
    <row r="63378" customFormat="false" ht="13" hidden="false" customHeight="false" outlineLevel="0" collapsed="false">
      <c r="A63378" s="2" t="n">
        <v>63376</v>
      </c>
      <c r="B63378" s="2" t="n">
        <f aca="false">(1+1/A63378)^A63378</f>
        <v>2.71826038308777</v>
      </c>
    </row>
    <row r="63379" customFormat="false" ht="13" hidden="false" customHeight="false" outlineLevel="0" collapsed="false">
      <c r="A63379" s="2" t="n">
        <v>63377</v>
      </c>
      <c r="B63379" s="2" t="n">
        <f aca="false">(1+1/A63379)^A63379</f>
        <v>2.7182603834302</v>
      </c>
    </row>
    <row r="63380" customFormat="false" ht="13" hidden="false" customHeight="false" outlineLevel="0" collapsed="false">
      <c r="A63380" s="2" t="n">
        <v>63378</v>
      </c>
      <c r="B63380" s="2" t="n">
        <f aca="false">(1+1/A63380)^A63380</f>
        <v>2.71826038375797</v>
      </c>
    </row>
    <row r="63381" customFormat="false" ht="13" hidden="false" customHeight="false" outlineLevel="0" collapsed="false">
      <c r="A63381" s="2" t="n">
        <v>63379</v>
      </c>
      <c r="B63381" s="2" t="n">
        <f aca="false">(1+1/A63381)^A63381</f>
        <v>2.7182603841094</v>
      </c>
    </row>
    <row r="63382" customFormat="false" ht="13" hidden="false" customHeight="false" outlineLevel="0" collapsed="false">
      <c r="A63382" s="2" t="n">
        <v>63380</v>
      </c>
      <c r="B63382" s="2" t="n">
        <f aca="false">(1+1/A63382)^A63382</f>
        <v>2.71826038444629</v>
      </c>
    </row>
    <row r="63383" customFormat="false" ht="13" hidden="false" customHeight="false" outlineLevel="0" collapsed="false">
      <c r="A63383" s="2" t="n">
        <v>63381</v>
      </c>
      <c r="B63383" s="2" t="n">
        <f aca="false">(1+1/A63383)^A63383</f>
        <v>2.71826038480696</v>
      </c>
    </row>
    <row r="63384" customFormat="false" ht="13" hidden="false" customHeight="false" outlineLevel="0" collapsed="false">
      <c r="A63384" s="2" t="n">
        <v>63382</v>
      </c>
      <c r="B63384" s="2" t="n">
        <f aca="false">(1+1/A63384)^A63384</f>
        <v>2.71826038511497</v>
      </c>
    </row>
    <row r="63385" customFormat="false" ht="13" hidden="false" customHeight="false" outlineLevel="0" collapsed="false">
      <c r="A63385" s="2" t="n">
        <v>63383</v>
      </c>
      <c r="B63385" s="2" t="n">
        <f aca="false">(1+1/A63385)^A63385</f>
        <v>2.7182603854469</v>
      </c>
    </row>
    <row r="63386" customFormat="false" ht="13" hidden="false" customHeight="false" outlineLevel="0" collapsed="false">
      <c r="A63386" s="2" t="n">
        <v>63384</v>
      </c>
      <c r="B63386" s="2" t="n">
        <f aca="false">(1+1/A63386)^A63386</f>
        <v>2.7182603858028</v>
      </c>
    </row>
    <row r="63387" customFormat="false" ht="13" hidden="false" customHeight="false" outlineLevel="0" collapsed="false">
      <c r="A63387" s="2" t="n">
        <v>63385</v>
      </c>
      <c r="B63387" s="2" t="n">
        <f aca="false">(1+1/A63387)^A63387</f>
        <v>2.71826038614449</v>
      </c>
    </row>
    <row r="63388" customFormat="false" ht="13" hidden="false" customHeight="false" outlineLevel="0" collapsed="false">
      <c r="A63388" s="2" t="n">
        <v>63386</v>
      </c>
      <c r="B63388" s="2" t="n">
        <f aca="false">(1+1/A63388)^A63388</f>
        <v>2.71826038647203</v>
      </c>
    </row>
    <row r="63389" customFormat="false" ht="13" hidden="false" customHeight="false" outlineLevel="0" collapsed="false">
      <c r="A63389" s="2" t="n">
        <v>63387</v>
      </c>
      <c r="B63389" s="2" t="n">
        <f aca="false">(1+1/A63389)^A63389</f>
        <v>2.71826038682374</v>
      </c>
    </row>
    <row r="63390" customFormat="false" ht="13" hidden="false" customHeight="false" outlineLevel="0" collapsed="false">
      <c r="A63390" s="2" t="n">
        <v>63388</v>
      </c>
      <c r="B63390" s="2" t="n">
        <f aca="false">(1+1/A63390)^A63390</f>
        <v>2.71826038716142</v>
      </c>
    </row>
    <row r="63391" customFormat="false" ht="13" hidden="false" customHeight="false" outlineLevel="0" collapsed="false">
      <c r="A63391" s="2" t="n">
        <v>63389</v>
      </c>
      <c r="B63391" s="2" t="n">
        <f aca="false">(1+1/A63391)^A63391</f>
        <v>2.71826038748515</v>
      </c>
    </row>
    <row r="63392" customFormat="false" ht="13" hidden="false" customHeight="false" outlineLevel="0" collapsed="false">
      <c r="A63392" s="2" t="n">
        <v>63390</v>
      </c>
      <c r="B63392" s="2" t="n">
        <f aca="false">(1+1/A63392)^A63392</f>
        <v>2.71826038783323</v>
      </c>
    </row>
    <row r="63393" customFormat="false" ht="13" hidden="false" customHeight="false" outlineLevel="0" collapsed="false">
      <c r="A63393" s="2" t="n">
        <v>63391</v>
      </c>
      <c r="B63393" s="2" t="n">
        <f aca="false">(1+1/A63393)^A63393</f>
        <v>2.71826038816749</v>
      </c>
    </row>
    <row r="63394" customFormat="false" ht="13" hidden="false" customHeight="false" outlineLevel="0" collapsed="false">
      <c r="A63394" s="2" t="n">
        <v>63392</v>
      </c>
      <c r="B63394" s="2" t="n">
        <f aca="false">(1+1/A63394)^A63394</f>
        <v>2.71826038852624</v>
      </c>
    </row>
    <row r="63395" customFormat="false" ht="13" hidden="false" customHeight="false" outlineLevel="0" collapsed="false">
      <c r="A63395" s="2" t="n">
        <v>63393</v>
      </c>
      <c r="B63395" s="2" t="n">
        <f aca="false">(1+1/A63395)^A63395</f>
        <v>2.71826038883303</v>
      </c>
    </row>
    <row r="63396" customFormat="false" ht="13" hidden="false" customHeight="false" outlineLevel="0" collapsed="false">
      <c r="A63396" s="2" t="n">
        <v>63394</v>
      </c>
      <c r="B63396" s="2" t="n">
        <f aca="false">(1+1/A63396)^A63396</f>
        <v>2.7182603892027</v>
      </c>
    </row>
    <row r="63397" customFormat="false" ht="13" hidden="false" customHeight="false" outlineLevel="0" collapsed="false">
      <c r="A63397" s="2" t="n">
        <v>63395</v>
      </c>
      <c r="B63397" s="2" t="n">
        <f aca="false">(1+1/A63397)^A63397</f>
        <v>2.71826038952052</v>
      </c>
    </row>
    <row r="63398" customFormat="false" ht="13" hidden="false" customHeight="false" outlineLevel="0" collapsed="false">
      <c r="A63398" s="2" t="n">
        <v>63396</v>
      </c>
      <c r="B63398" s="2" t="n">
        <f aca="false">(1+1/A63398)^A63398</f>
        <v>2.7182603898631</v>
      </c>
    </row>
    <row r="63399" customFormat="false" ht="13" hidden="false" customHeight="false" outlineLevel="0" collapsed="false">
      <c r="A63399" s="2" t="n">
        <v>63397</v>
      </c>
      <c r="B63399" s="2" t="n">
        <f aca="false">(1+1/A63399)^A63399</f>
        <v>2.71826039019223</v>
      </c>
    </row>
    <row r="63400" customFormat="false" ht="13" hidden="false" customHeight="false" outlineLevel="0" collapsed="false">
      <c r="A63400" s="2" t="n">
        <v>63398</v>
      </c>
      <c r="B63400" s="2" t="n">
        <f aca="false">(1+1/A63400)^A63400</f>
        <v>2.71826039054624</v>
      </c>
    </row>
    <row r="63401" customFormat="false" ht="13" hidden="false" customHeight="false" outlineLevel="0" collapsed="false">
      <c r="A63401" s="2" t="n">
        <v>63399</v>
      </c>
      <c r="B63401" s="2" t="n">
        <f aca="false">(1+1/A63401)^A63401</f>
        <v>2.71826039088693</v>
      </c>
    </row>
    <row r="63402" customFormat="false" ht="13" hidden="false" customHeight="false" outlineLevel="0" collapsed="false">
      <c r="A63402" s="2" t="n">
        <v>63400</v>
      </c>
      <c r="B63402" s="2" t="n">
        <f aca="false">(1+1/A63402)^A63402</f>
        <v>2.71826039121436</v>
      </c>
    </row>
    <row r="63403" customFormat="false" ht="13" hidden="false" customHeight="false" outlineLevel="0" collapsed="false">
      <c r="A63403" s="2" t="n">
        <v>63401</v>
      </c>
      <c r="B63403" s="2" t="n">
        <f aca="false">(1+1/A63403)^A63403</f>
        <v>2.71826039156686</v>
      </c>
    </row>
    <row r="63404" customFormat="false" ht="13" hidden="false" customHeight="false" outlineLevel="0" collapsed="false">
      <c r="A63404" s="2" t="n">
        <v>63402</v>
      </c>
      <c r="B63404" s="2" t="n">
        <f aca="false">(1+1/A63404)^A63404</f>
        <v>2.71826039190624</v>
      </c>
    </row>
    <row r="63405" customFormat="false" ht="13" hidden="false" customHeight="false" outlineLevel="0" collapsed="false">
      <c r="A63405" s="2" t="n">
        <v>63403</v>
      </c>
      <c r="B63405" s="2" t="n">
        <f aca="false">(1+1/A63405)^A63405</f>
        <v>2.71826039223254</v>
      </c>
    </row>
    <row r="63406" customFormat="false" ht="13" hidden="false" customHeight="false" outlineLevel="0" collapsed="false">
      <c r="A63406" s="2" t="n">
        <v>63404</v>
      </c>
      <c r="B63406" s="2" t="n">
        <f aca="false">(1+1/A63406)^A63406</f>
        <v>2.71826039258411</v>
      </c>
    </row>
    <row r="63407" customFormat="false" ht="13" hidden="false" customHeight="false" outlineLevel="0" collapsed="false">
      <c r="A63407" s="2" t="n">
        <v>63405</v>
      </c>
      <c r="B63407" s="2" t="n">
        <f aca="false">(1+1/A63407)^A63407</f>
        <v>2.71826039292275</v>
      </c>
    </row>
    <row r="63408" customFormat="false" ht="13" hidden="false" customHeight="false" outlineLevel="0" collapsed="false">
      <c r="A63408" s="2" t="n">
        <v>63406</v>
      </c>
      <c r="B63408" s="2" t="n">
        <f aca="false">(1+1/A63408)^A63408</f>
        <v>2.71826039324851</v>
      </c>
    </row>
    <row r="63409" customFormat="false" ht="13" hidden="false" customHeight="false" outlineLevel="0" collapsed="false">
      <c r="A63409" s="2" t="n">
        <v>63407</v>
      </c>
      <c r="B63409" s="2" t="n">
        <f aca="false">(1+1/A63409)^A63409</f>
        <v>2.71826039359972</v>
      </c>
    </row>
    <row r="63410" customFormat="false" ht="13" hidden="false" customHeight="false" outlineLevel="0" collapsed="false">
      <c r="A63410" s="2" t="n">
        <v>63408</v>
      </c>
      <c r="B63410" s="2" t="n">
        <f aca="false">(1+1/A63410)^A63410</f>
        <v>2.71826039393819</v>
      </c>
    </row>
    <row r="63411" customFormat="false" ht="13" hidden="false" customHeight="false" outlineLevel="0" collapsed="false">
      <c r="A63411" s="2" t="n">
        <v>63409</v>
      </c>
      <c r="B63411" s="2" t="n">
        <f aca="false">(1+1/A63411)^A63411</f>
        <v>2.71826039426398</v>
      </c>
    </row>
    <row r="63412" customFormat="false" ht="13" hidden="false" customHeight="false" outlineLevel="0" collapsed="false">
      <c r="A63412" s="2" t="n">
        <v>63410</v>
      </c>
      <c r="B63412" s="2" t="n">
        <f aca="false">(1+1/A63412)^A63412</f>
        <v>2.71826039457715</v>
      </c>
    </row>
    <row r="63413" customFormat="false" ht="13" hidden="false" customHeight="false" outlineLevel="0" collapsed="false">
      <c r="A63413" s="2" t="n">
        <v>63411</v>
      </c>
      <c r="B63413" s="2" t="n">
        <f aca="false">(1+1/A63413)^A63413</f>
        <v>2.71826039491603</v>
      </c>
    </row>
    <row r="63414" customFormat="false" ht="13" hidden="false" customHeight="false" outlineLevel="0" collapsed="false">
      <c r="A63414" s="2" t="n">
        <v>63412</v>
      </c>
      <c r="B63414" s="2" t="n">
        <f aca="false">(1+1/A63414)^A63414</f>
        <v>2.71826039528069</v>
      </c>
    </row>
    <row r="63415" customFormat="false" ht="13" hidden="false" customHeight="false" outlineLevel="0" collapsed="false">
      <c r="A63415" s="2" t="n">
        <v>63413</v>
      </c>
      <c r="B63415" s="2" t="n">
        <f aca="false">(1+1/A63415)^A63415</f>
        <v>2.71826039559465</v>
      </c>
    </row>
    <row r="63416" customFormat="false" ht="13" hidden="false" customHeight="false" outlineLevel="0" collapsed="false">
      <c r="A63416" s="2" t="n">
        <v>63414</v>
      </c>
      <c r="B63416" s="2" t="n">
        <f aca="false">(1+1/A63416)^A63416</f>
        <v>2.71826039593452</v>
      </c>
    </row>
    <row r="63417" customFormat="false" ht="13" hidden="false" customHeight="false" outlineLevel="0" collapsed="false">
      <c r="A63417" s="2" t="n">
        <v>63415</v>
      </c>
      <c r="B63417" s="2" t="n">
        <f aca="false">(1+1/A63417)^A63417</f>
        <v>2.71826039630036</v>
      </c>
    </row>
    <row r="63418" customFormat="false" ht="13" hidden="false" customHeight="false" outlineLevel="0" collapsed="false">
      <c r="A63418" s="2" t="n">
        <v>63416</v>
      </c>
      <c r="B63418" s="2" t="n">
        <f aca="false">(1+1/A63418)^A63418</f>
        <v>2.7182603966157</v>
      </c>
    </row>
    <row r="63419" customFormat="false" ht="13" hidden="false" customHeight="false" outlineLevel="0" collapsed="false">
      <c r="A63419" s="2" t="n">
        <v>63417</v>
      </c>
      <c r="B63419" s="2" t="n">
        <f aca="false">(1+1/A63419)^A63419</f>
        <v>2.71826039695713</v>
      </c>
    </row>
    <row r="63420" customFormat="false" ht="13" hidden="false" customHeight="false" outlineLevel="0" collapsed="false">
      <c r="A63420" s="2" t="n">
        <v>63418</v>
      </c>
      <c r="B63420" s="2" t="n">
        <f aca="false">(1+1/A63420)^A63420</f>
        <v>2.71826039728645</v>
      </c>
    </row>
    <row r="63421" customFormat="false" ht="13" hidden="false" customHeight="false" outlineLevel="0" collapsed="false">
      <c r="A63421" s="2" t="n">
        <v>63419</v>
      </c>
      <c r="B63421" s="2" t="n">
        <f aca="false">(1+1/A63421)^A63421</f>
        <v>2.71826039764201</v>
      </c>
    </row>
    <row r="63422" customFormat="false" ht="13" hidden="false" customHeight="false" outlineLevel="0" collapsed="false">
      <c r="A63422" s="2" t="n">
        <v>63420</v>
      </c>
      <c r="B63422" s="2" t="n">
        <f aca="false">(1+1/A63422)^A63422</f>
        <v>2.71826039798558</v>
      </c>
    </row>
    <row r="63423" customFormat="false" ht="13" hidden="false" customHeight="false" outlineLevel="0" collapsed="false">
      <c r="A63423" s="2" t="n">
        <v>63421</v>
      </c>
      <c r="B63423" s="2" t="n">
        <f aca="false">(1+1/A63423)^A63423</f>
        <v>2.71826039831723</v>
      </c>
    </row>
    <row r="63424" customFormat="false" ht="13" hidden="false" customHeight="false" outlineLevel="0" collapsed="false">
      <c r="A63424" s="2" t="n">
        <v>63422</v>
      </c>
      <c r="B63424" s="2" t="n">
        <f aca="false">(1+1/A63424)^A63424</f>
        <v>2.71826039863703</v>
      </c>
    </row>
    <row r="63425" customFormat="false" ht="13" hidden="false" customHeight="false" outlineLevel="0" collapsed="false">
      <c r="A63425" s="2" t="n">
        <v>63423</v>
      </c>
      <c r="B63425" s="2" t="n">
        <f aca="false">(1+1/A63425)^A63425</f>
        <v>2.71826039898332</v>
      </c>
    </row>
    <row r="63426" customFormat="false" ht="13" hidden="false" customHeight="false" outlineLevel="0" collapsed="false">
      <c r="A63426" s="2" t="n">
        <v>63424</v>
      </c>
      <c r="B63426" s="2" t="n">
        <f aca="false">(1+1/A63426)^A63426</f>
        <v>2.71826039931788</v>
      </c>
    </row>
    <row r="63427" customFormat="false" ht="13" hidden="false" customHeight="false" outlineLevel="0" collapsed="false">
      <c r="A63427" s="2" t="n">
        <v>63425</v>
      </c>
      <c r="B63427" s="2" t="n">
        <f aca="false">(1+1/A63427)^A63427</f>
        <v>2.71826039967906</v>
      </c>
    </row>
    <row r="63428" customFormat="false" ht="13" hidden="false" customHeight="false" outlineLevel="0" collapsed="false">
      <c r="A63428" s="2" t="n">
        <v>63426</v>
      </c>
      <c r="B63428" s="2" t="n">
        <f aca="false">(1+1/A63428)^A63428</f>
        <v>2.71826039999036</v>
      </c>
    </row>
    <row r="63429" customFormat="false" ht="13" hidden="false" customHeight="false" outlineLevel="0" collapsed="false">
      <c r="A63429" s="2" t="n">
        <v>63427</v>
      </c>
      <c r="B63429" s="2" t="n">
        <f aca="false">(1+1/A63429)^A63429</f>
        <v>2.7182604003284</v>
      </c>
    </row>
    <row r="63430" customFormat="false" ht="13" hidden="false" customHeight="false" outlineLevel="0" collapsed="false">
      <c r="A63430" s="2" t="n">
        <v>63428</v>
      </c>
      <c r="B63430" s="2" t="n">
        <f aca="false">(1+1/A63430)^A63430</f>
        <v>2.71826040069326</v>
      </c>
    </row>
    <row r="63431" customFormat="false" ht="13" hidden="false" customHeight="false" outlineLevel="0" collapsed="false">
      <c r="A63431" s="2" t="n">
        <v>63429</v>
      </c>
      <c r="B63431" s="2" t="n">
        <f aca="false">(1+1/A63431)^A63431</f>
        <v>2.71826040100842</v>
      </c>
    </row>
    <row r="63432" customFormat="false" ht="13" hidden="false" customHeight="false" outlineLevel="0" collapsed="false">
      <c r="A63432" s="2" t="n">
        <v>63430</v>
      </c>
      <c r="B63432" s="2" t="n">
        <f aca="false">(1+1/A63432)^A63432</f>
        <v>2.71826040135052</v>
      </c>
    </row>
    <row r="63433" customFormat="false" ht="13" hidden="false" customHeight="false" outlineLevel="0" collapsed="false">
      <c r="A63433" s="2" t="n">
        <v>63431</v>
      </c>
      <c r="B63433" s="2" t="n">
        <f aca="false">(1+1/A63433)^A63433</f>
        <v>2.71826040168134</v>
      </c>
    </row>
    <row r="63434" customFormat="false" ht="13" hidden="false" customHeight="false" outlineLevel="0" collapsed="false">
      <c r="A63434" s="2" t="n">
        <v>63432</v>
      </c>
      <c r="B63434" s="2" t="n">
        <f aca="false">(1+1/A63434)^A63434</f>
        <v>2.71826040203923</v>
      </c>
    </row>
    <row r="63435" customFormat="false" ht="13" hidden="false" customHeight="false" outlineLevel="0" collapsed="false">
      <c r="A63435" s="2" t="n">
        <v>63433</v>
      </c>
      <c r="B63435" s="2" t="n">
        <f aca="false">(1+1/A63435)^A63435</f>
        <v>2.71826040238596</v>
      </c>
    </row>
    <row r="63436" customFormat="false" ht="13" hidden="false" customHeight="false" outlineLevel="0" collapsed="false">
      <c r="A63436" s="2" t="n">
        <v>63434</v>
      </c>
      <c r="B63436" s="2" t="n">
        <f aca="false">(1+1/A63436)^A63436</f>
        <v>2.7182604027216</v>
      </c>
    </row>
    <row r="63437" customFormat="false" ht="13" hidden="false" customHeight="false" outlineLevel="0" collapsed="false">
      <c r="A63437" s="2" t="n">
        <v>63435</v>
      </c>
      <c r="B63437" s="2" t="n">
        <f aca="false">(1+1/A63437)^A63437</f>
        <v>2.71826040304622</v>
      </c>
    </row>
    <row r="63438" customFormat="false" ht="13" hidden="false" customHeight="false" outlineLevel="0" collapsed="false">
      <c r="A63438" s="2" t="n">
        <v>63436</v>
      </c>
      <c r="B63438" s="2" t="n">
        <f aca="false">(1+1/A63438)^A63438</f>
        <v>2.71826040339817</v>
      </c>
    </row>
    <row r="63439" customFormat="false" ht="13" hidden="false" customHeight="false" outlineLevel="0" collapsed="false">
      <c r="A63439" s="2" t="n">
        <v>63437</v>
      </c>
      <c r="B63439" s="2" t="n">
        <f aca="false">(1+1/A63439)^A63439</f>
        <v>2.71826040370092</v>
      </c>
    </row>
    <row r="63440" customFormat="false" ht="13" hidden="false" customHeight="false" outlineLevel="0" collapsed="false">
      <c r="A63440" s="2" t="n">
        <v>63438</v>
      </c>
      <c r="B63440" s="2" t="n">
        <f aca="false">(1+1/A63440)^A63440</f>
        <v>2.71826040406942</v>
      </c>
    </row>
    <row r="63441" customFormat="false" ht="13" hidden="false" customHeight="false" outlineLevel="0" collapsed="false">
      <c r="A63441" s="2" t="n">
        <v>63439</v>
      </c>
      <c r="B63441" s="2" t="n">
        <f aca="false">(1+1/A63441)^A63441</f>
        <v>2.71826040438886</v>
      </c>
    </row>
    <row r="63442" customFormat="false" ht="13" hidden="false" customHeight="false" outlineLevel="0" collapsed="false">
      <c r="A63442" s="2" t="n">
        <v>63440</v>
      </c>
      <c r="B63442" s="2" t="n">
        <f aca="false">(1+1/A63442)^A63442</f>
        <v>2.71826040473588</v>
      </c>
    </row>
    <row r="63443" customFormat="false" ht="13" hidden="false" customHeight="false" outlineLevel="0" collapsed="false">
      <c r="A63443" s="2" t="n">
        <v>63441</v>
      </c>
      <c r="B63443" s="2" t="n">
        <f aca="false">(1+1/A63443)^A63443</f>
        <v>2.71826040507226</v>
      </c>
    </row>
    <row r="63444" customFormat="false" ht="13" hidden="false" customHeight="false" outlineLevel="0" collapsed="false">
      <c r="A63444" s="2" t="n">
        <v>63442</v>
      </c>
      <c r="B63444" s="2" t="n">
        <f aca="false">(1+1/A63444)^A63444</f>
        <v>2.71826040539805</v>
      </c>
    </row>
    <row r="63445" customFormat="false" ht="13" hidden="false" customHeight="false" outlineLevel="0" collapsed="false">
      <c r="A63445" s="2" t="n">
        <v>63443</v>
      </c>
      <c r="B63445" s="2" t="n">
        <f aca="false">(1+1/A63445)^A63445</f>
        <v>2.71826040575162</v>
      </c>
    </row>
    <row r="63446" customFormat="false" ht="13" hidden="false" customHeight="false" outlineLevel="0" collapsed="false">
      <c r="A63446" s="2" t="n">
        <v>63444</v>
      </c>
      <c r="B63446" s="2" t="n">
        <f aca="false">(1+1/A63446)^A63446</f>
        <v>2.71826040609474</v>
      </c>
    </row>
    <row r="63447" customFormat="false" ht="13" hidden="false" customHeight="false" outlineLevel="0" collapsed="false">
      <c r="A63447" s="2" t="n">
        <v>63445</v>
      </c>
      <c r="B63447" s="2" t="n">
        <f aca="false">(1+1/A63447)^A63447</f>
        <v>2.71826040642747</v>
      </c>
    </row>
    <row r="63448" customFormat="false" ht="13" hidden="false" customHeight="false" outlineLevel="0" collapsed="false">
      <c r="A63448" s="2" t="n">
        <v>63446</v>
      </c>
      <c r="B63448" s="2" t="n">
        <f aca="false">(1+1/A63448)^A63448</f>
        <v>2.71826040674988</v>
      </c>
    </row>
    <row r="63449" customFormat="false" ht="13" hidden="false" customHeight="false" outlineLevel="0" collapsed="false">
      <c r="A63449" s="2" t="n">
        <v>63447</v>
      </c>
      <c r="B63449" s="2" t="n">
        <f aca="false">(1+1/A63449)^A63449</f>
        <v>2.71826040710031</v>
      </c>
    </row>
    <row r="63450" customFormat="false" ht="13" hidden="false" customHeight="false" outlineLevel="0" collapsed="false">
      <c r="A63450" s="2" t="n">
        <v>63448</v>
      </c>
      <c r="B63450" s="2" t="n">
        <f aca="false">(1+1/A63450)^A63450</f>
        <v>2.71826040744055</v>
      </c>
    </row>
    <row r="63451" customFormat="false" ht="13" hidden="false" customHeight="false" outlineLevel="0" collapsed="false">
      <c r="A63451" s="2" t="n">
        <v>63449</v>
      </c>
      <c r="B63451" s="2" t="n">
        <f aca="false">(1+1/A63451)^A63451</f>
        <v>2.71826040777066</v>
      </c>
    </row>
    <row r="63452" customFormat="false" ht="13" hidden="false" customHeight="false" outlineLevel="0" collapsed="false">
      <c r="A63452" s="2" t="n">
        <v>63450</v>
      </c>
      <c r="B63452" s="2" t="n">
        <f aca="false">(1+1/A63452)^A63452</f>
        <v>2.71826040809069</v>
      </c>
    </row>
    <row r="63453" customFormat="false" ht="13" hidden="false" customHeight="false" outlineLevel="0" collapsed="false">
      <c r="A63453" s="2" t="n">
        <v>63451</v>
      </c>
      <c r="B63453" s="2" t="n">
        <f aca="false">(1+1/A63453)^A63453</f>
        <v>2.71826040843901</v>
      </c>
    </row>
    <row r="63454" customFormat="false" ht="13" hidden="false" customHeight="false" outlineLevel="0" collapsed="false">
      <c r="A63454" s="2" t="n">
        <v>63452</v>
      </c>
      <c r="B63454" s="2" t="n">
        <f aca="false">(1+1/A63454)^A63454</f>
        <v>2.71826040877739</v>
      </c>
    </row>
    <row r="63455" customFormat="false" ht="13" hidden="false" customHeight="false" outlineLevel="0" collapsed="false">
      <c r="A63455" s="2" t="n">
        <v>63453</v>
      </c>
      <c r="B63455" s="2" t="n">
        <f aca="false">(1+1/A63455)^A63455</f>
        <v>2.71826040910589</v>
      </c>
    </row>
    <row r="63456" customFormat="false" ht="13" hidden="false" customHeight="false" outlineLevel="0" collapsed="false">
      <c r="A63456" s="2" t="n">
        <v>63454</v>
      </c>
      <c r="B63456" s="2" t="n">
        <f aca="false">(1+1/A63456)^A63456</f>
        <v>2.71826040946288</v>
      </c>
    </row>
    <row r="63457" customFormat="false" ht="13" hidden="false" customHeight="false" outlineLevel="0" collapsed="false">
      <c r="A63457" s="2" t="n">
        <v>63455</v>
      </c>
      <c r="B63457" s="2" t="n">
        <f aca="false">(1+1/A63457)^A63457</f>
        <v>2.71826040981011</v>
      </c>
    </row>
    <row r="63458" customFormat="false" ht="13" hidden="false" customHeight="false" outlineLevel="0" collapsed="false">
      <c r="A63458" s="2" t="n">
        <v>63456</v>
      </c>
      <c r="B63458" s="2" t="n">
        <f aca="false">(1+1/A63458)^A63458</f>
        <v>2.71826041014765</v>
      </c>
    </row>
    <row r="63459" customFormat="false" ht="13" hidden="false" customHeight="false" outlineLevel="0" collapsed="false">
      <c r="A63459" s="2" t="n">
        <v>63457</v>
      </c>
      <c r="B63459" s="2" t="n">
        <f aca="false">(1+1/A63459)^A63459</f>
        <v>2.71826041047557</v>
      </c>
    </row>
    <row r="63460" customFormat="false" ht="13" hidden="false" customHeight="false" outlineLevel="0" collapsed="false">
      <c r="A63460" s="2" t="n">
        <v>63458</v>
      </c>
      <c r="B63460" s="2" t="n">
        <f aca="false">(1+1/A63460)^A63460</f>
        <v>2.71826041079393</v>
      </c>
    </row>
    <row r="63461" customFormat="false" ht="13" hidden="false" customHeight="false" outlineLevel="0" collapsed="false">
      <c r="A63461" s="2" t="n">
        <v>63459</v>
      </c>
      <c r="B63461" s="2" t="n">
        <f aca="false">(1+1/A63461)^A63461</f>
        <v>2.71826041114109</v>
      </c>
    </row>
    <row r="63462" customFormat="false" ht="13" hidden="false" customHeight="false" outlineLevel="0" collapsed="false">
      <c r="A63462" s="2" t="n">
        <v>63460</v>
      </c>
      <c r="B63462" s="2" t="n">
        <f aca="false">(1+1/A63462)^A63462</f>
        <v>2.71826041147882</v>
      </c>
    </row>
    <row r="63463" customFormat="false" ht="13" hidden="false" customHeight="false" outlineLevel="0" collapsed="false">
      <c r="A63463" s="2" t="n">
        <v>63461</v>
      </c>
      <c r="B63463" s="2" t="n">
        <f aca="false">(1+1/A63463)^A63463</f>
        <v>2.71826041180717</v>
      </c>
    </row>
    <row r="63464" customFormat="false" ht="13" hidden="false" customHeight="false" outlineLevel="0" collapsed="false">
      <c r="A63464" s="2" t="n">
        <v>63462</v>
      </c>
      <c r="B63464" s="2" t="n">
        <f aca="false">(1+1/A63464)^A63464</f>
        <v>2.71826041216453</v>
      </c>
    </row>
    <row r="63465" customFormat="false" ht="13" hidden="false" customHeight="false" outlineLevel="0" collapsed="false">
      <c r="A63465" s="2" t="n">
        <v>63463</v>
      </c>
      <c r="B63465" s="2" t="n">
        <f aca="false">(1+1/A63465)^A63465</f>
        <v>2.71826041251264</v>
      </c>
    </row>
    <row r="63466" customFormat="false" ht="13" hidden="false" customHeight="false" outlineLevel="0" collapsed="false">
      <c r="A63466" s="2" t="n">
        <v>63464</v>
      </c>
      <c r="B63466" s="2" t="n">
        <f aca="false">(1+1/A63466)^A63466</f>
        <v>2.71826041285157</v>
      </c>
    </row>
    <row r="63467" customFormat="false" ht="13" hidden="false" customHeight="false" outlineLevel="0" collapsed="false">
      <c r="A63467" s="2" t="n">
        <v>63465</v>
      </c>
      <c r="B63467" s="2" t="n">
        <f aca="false">(1+1/A63467)^A63467</f>
        <v>2.71826041318139</v>
      </c>
    </row>
    <row r="63468" customFormat="false" ht="13" hidden="false" customHeight="false" outlineLevel="0" collapsed="false">
      <c r="A63468" s="2" t="n">
        <v>63466</v>
      </c>
      <c r="B63468" s="2" t="n">
        <f aca="false">(1+1/A63468)^A63468</f>
        <v>2.71826041350216</v>
      </c>
    </row>
    <row r="63469" customFormat="false" ht="13" hidden="false" customHeight="false" outlineLevel="0" collapsed="false">
      <c r="A63469" s="2" t="n">
        <v>63467</v>
      </c>
      <c r="B63469" s="2" t="n">
        <f aca="false">(1+1/A63469)^A63469</f>
        <v>2.71826041385224</v>
      </c>
    </row>
    <row r="63470" customFormat="false" ht="13" hidden="false" customHeight="false" outlineLevel="0" collapsed="false">
      <c r="A63470" s="2" t="n">
        <v>63468</v>
      </c>
      <c r="B63470" s="2" t="n">
        <f aca="false">(1+1/A63470)^A63470</f>
        <v>2.7182604141934</v>
      </c>
    </row>
    <row r="63471" customFormat="false" ht="13" hidden="false" customHeight="false" outlineLevel="0" collapsed="false">
      <c r="A63471" s="2" t="n">
        <v>63469</v>
      </c>
      <c r="B63471" s="2" t="n">
        <f aca="false">(1+1/A63471)^A63471</f>
        <v>2.7182604145257</v>
      </c>
    </row>
    <row r="63472" customFormat="false" ht="13" hidden="false" customHeight="false" outlineLevel="0" collapsed="false">
      <c r="A63472" s="2" t="n">
        <v>63470</v>
      </c>
      <c r="B63472" s="2" t="n">
        <f aca="false">(1+1/A63472)^A63472</f>
        <v>2.7182604148492</v>
      </c>
    </row>
    <row r="63473" customFormat="false" ht="13" hidden="false" customHeight="false" outlineLevel="0" collapsed="false">
      <c r="A63473" s="2" t="n">
        <v>63471</v>
      </c>
      <c r="B63473" s="2" t="n">
        <f aca="false">(1+1/A63473)^A63473</f>
        <v>2.71826041520227</v>
      </c>
    </row>
    <row r="63474" customFormat="false" ht="13" hidden="false" customHeight="false" outlineLevel="0" collapsed="false">
      <c r="A63474" s="2" t="n">
        <v>63472</v>
      </c>
      <c r="B63474" s="2" t="n">
        <f aca="false">(1+1/A63474)^A63474</f>
        <v>2.71826041554668</v>
      </c>
    </row>
    <row r="63475" customFormat="false" ht="13" hidden="false" customHeight="false" outlineLevel="0" collapsed="false">
      <c r="A63475" s="2" t="n">
        <v>63473</v>
      </c>
      <c r="B63475" s="2" t="n">
        <f aca="false">(1+1/A63475)^A63475</f>
        <v>2.71826041588248</v>
      </c>
    </row>
    <row r="63476" customFormat="false" ht="13" hidden="false" customHeight="false" outlineLevel="0" collapsed="false">
      <c r="A63476" s="2" t="n">
        <v>63474</v>
      </c>
      <c r="B63476" s="2" t="n">
        <f aca="false">(1+1/A63476)^A63476</f>
        <v>2.71826041620974</v>
      </c>
    </row>
    <row r="63477" customFormat="false" ht="13" hidden="false" customHeight="false" outlineLevel="0" collapsed="false">
      <c r="A63477" s="2" t="n">
        <v>63475</v>
      </c>
      <c r="B63477" s="2" t="n">
        <f aca="false">(1+1/A63477)^A63477</f>
        <v>2.71826041652852</v>
      </c>
    </row>
    <row r="63478" customFormat="false" ht="13" hidden="false" customHeight="false" outlineLevel="0" collapsed="false">
      <c r="A63478" s="2" t="n">
        <v>63476</v>
      </c>
      <c r="B63478" s="2" t="n">
        <f aca="false">(1+1/A63478)^A63478</f>
        <v>2.71826041687719</v>
      </c>
    </row>
    <row r="63479" customFormat="false" ht="13" hidden="false" customHeight="false" outlineLevel="0" collapsed="false">
      <c r="A63479" s="2" t="n">
        <v>63477</v>
      </c>
      <c r="B63479" s="2" t="n">
        <f aca="false">(1+1/A63479)^A63479</f>
        <v>2.71826041721752</v>
      </c>
    </row>
    <row r="63480" customFormat="false" ht="13" hidden="false" customHeight="false" outlineLevel="0" collapsed="false">
      <c r="A63480" s="2" t="n">
        <v>63478</v>
      </c>
      <c r="B63480" s="2" t="n">
        <f aca="false">(1+1/A63480)^A63480</f>
        <v>2.71826041754955</v>
      </c>
    </row>
    <row r="63481" customFormat="false" ht="13" hidden="false" customHeight="false" outlineLevel="0" collapsed="false">
      <c r="A63481" s="2" t="n">
        <v>63479</v>
      </c>
      <c r="B63481" s="2" t="n">
        <f aca="false">(1+1/A63481)^A63481</f>
        <v>2.71826041791168</v>
      </c>
    </row>
    <row r="63482" customFormat="false" ht="13" hidden="false" customHeight="false" outlineLevel="0" collapsed="false">
      <c r="A63482" s="2" t="n">
        <v>63480</v>
      </c>
      <c r="B63482" s="2" t="n">
        <f aca="false">(1+1/A63482)^A63482</f>
        <v>2.71826041822733</v>
      </c>
    </row>
    <row r="63483" customFormat="false" ht="13" hidden="false" customHeight="false" outlineLevel="0" collapsed="false">
      <c r="A63483" s="2" t="n">
        <v>63481</v>
      </c>
      <c r="B63483" s="2" t="n">
        <f aca="false">(1+1/A63483)^A63483</f>
        <v>2.71826041857319</v>
      </c>
    </row>
    <row r="63484" customFormat="false" ht="13" hidden="false" customHeight="false" outlineLevel="0" collapsed="false">
      <c r="A63484" s="2" t="n">
        <v>63482</v>
      </c>
      <c r="B63484" s="2" t="n">
        <f aca="false">(1+1/A63484)^A63484</f>
        <v>2.71826041891103</v>
      </c>
    </row>
    <row r="63485" customFormat="false" ht="13" hidden="false" customHeight="false" outlineLevel="0" collapsed="false">
      <c r="A63485" s="2" t="n">
        <v>63483</v>
      </c>
      <c r="B63485" s="2" t="n">
        <f aca="false">(1+1/A63485)^A63485</f>
        <v>2.71826041924089</v>
      </c>
    </row>
    <row r="63486" customFormat="false" ht="13" hidden="false" customHeight="false" outlineLevel="0" collapsed="false">
      <c r="A63486" s="2" t="n">
        <v>63484</v>
      </c>
      <c r="B63486" s="2" t="n">
        <f aca="false">(1+1/A63486)^A63486</f>
        <v>2.71826041956285</v>
      </c>
    </row>
    <row r="63487" customFormat="false" ht="13" hidden="false" customHeight="false" outlineLevel="0" collapsed="false">
      <c r="A63487" s="2" t="n">
        <v>63485</v>
      </c>
      <c r="B63487" s="2" t="n">
        <f aca="false">(1+1/A63487)^A63487</f>
        <v>2.71826041991528</v>
      </c>
    </row>
    <row r="63488" customFormat="false" ht="13" hidden="false" customHeight="false" outlineLevel="0" collapsed="false">
      <c r="A63488" s="2" t="n">
        <v>63486</v>
      </c>
      <c r="B63488" s="2" t="n">
        <f aca="false">(1+1/A63488)^A63488</f>
        <v>2.71826042025994</v>
      </c>
    </row>
    <row r="63489" customFormat="false" ht="13" hidden="false" customHeight="false" outlineLevel="0" collapsed="false">
      <c r="A63489" s="2" t="n">
        <v>63487</v>
      </c>
      <c r="B63489" s="2" t="n">
        <f aca="false">(1+1/A63489)^A63489</f>
        <v>2.71826042059688</v>
      </c>
    </row>
    <row r="63490" customFormat="false" ht="13" hidden="false" customHeight="false" outlineLevel="0" collapsed="false">
      <c r="A63490" s="2" t="n">
        <v>63488</v>
      </c>
      <c r="B63490" s="2" t="n">
        <f aca="false">(1+1/A63490)^A63490</f>
        <v>2.71826042092616</v>
      </c>
    </row>
    <row r="63491" customFormat="false" ht="13" hidden="false" customHeight="false" outlineLevel="0" collapsed="false">
      <c r="A63491" s="2" t="n">
        <v>63489</v>
      </c>
      <c r="B63491" s="2" t="n">
        <f aca="false">(1+1/A63491)^A63491</f>
        <v>2.71826042124786</v>
      </c>
    </row>
    <row r="63492" customFormat="false" ht="13" hidden="false" customHeight="false" outlineLevel="0" collapsed="false">
      <c r="A63492" s="2" t="n">
        <v>63490</v>
      </c>
      <c r="B63492" s="2" t="n">
        <f aca="false">(1+1/A63492)^A63492</f>
        <v>2.71826042160036</v>
      </c>
    </row>
    <row r="63493" customFormat="false" ht="13" hidden="false" customHeight="false" outlineLevel="0" collapsed="false">
      <c r="A63493" s="2" t="n">
        <v>63491</v>
      </c>
      <c r="B63493" s="2" t="n">
        <f aca="false">(1+1/A63493)^A63493</f>
        <v>2.71826042194539</v>
      </c>
    </row>
    <row r="63494" customFormat="false" ht="13" hidden="false" customHeight="false" outlineLevel="0" collapsed="false">
      <c r="A63494" s="2" t="n">
        <v>63492</v>
      </c>
      <c r="B63494" s="2" t="n">
        <f aca="false">(1+1/A63494)^A63494</f>
        <v>2.71826042228303</v>
      </c>
    </row>
    <row r="63495" customFormat="false" ht="13" hidden="false" customHeight="false" outlineLevel="0" collapsed="false">
      <c r="A63495" s="2" t="n">
        <v>63493</v>
      </c>
      <c r="B63495" s="2" t="n">
        <f aca="false">(1+1/A63495)^A63495</f>
        <v>2.71826042261333</v>
      </c>
    </row>
    <row r="63496" customFormat="false" ht="13" hidden="false" customHeight="false" outlineLevel="0" collapsed="false">
      <c r="A63496" s="2" t="n">
        <v>63494</v>
      </c>
      <c r="B63496" s="2" t="n">
        <f aca="false">(1+1/A63496)^A63496</f>
        <v>2.71826042293636</v>
      </c>
    </row>
    <row r="63497" customFormat="false" ht="13" hidden="false" customHeight="false" outlineLevel="0" collapsed="false">
      <c r="A63497" s="2" t="n">
        <v>63495</v>
      </c>
      <c r="B63497" s="2" t="n">
        <f aca="false">(1+1/A63497)^A63497</f>
        <v>2.71826042329051</v>
      </c>
    </row>
    <row r="63498" customFormat="false" ht="13" hidden="false" customHeight="false" outlineLevel="0" collapsed="false">
      <c r="A63498" s="2" t="n">
        <v>63496</v>
      </c>
      <c r="B63498" s="2" t="n">
        <f aca="false">(1+1/A63498)^A63498</f>
        <v>2.71826042363752</v>
      </c>
    </row>
    <row r="63499" customFormat="false" ht="13" hidden="false" customHeight="false" outlineLevel="0" collapsed="false">
      <c r="A63499" s="2" t="n">
        <v>63497</v>
      </c>
      <c r="B63499" s="2" t="n">
        <f aca="false">(1+1/A63499)^A63499</f>
        <v>2.71826042397744</v>
      </c>
    </row>
    <row r="63500" customFormat="false" ht="13" hidden="false" customHeight="false" outlineLevel="0" collapsed="false">
      <c r="A63500" s="2" t="n">
        <v>63498</v>
      </c>
      <c r="B63500" s="2" t="n">
        <f aca="false">(1+1/A63500)^A63500</f>
        <v>2.71826042431036</v>
      </c>
    </row>
    <row r="63501" customFormat="false" ht="13" hidden="false" customHeight="false" outlineLevel="0" collapsed="false">
      <c r="A63501" s="2" t="n">
        <v>63499</v>
      </c>
      <c r="B63501" s="2" t="n">
        <f aca="false">(1+1/A63501)^A63501</f>
        <v>2.71826042463632</v>
      </c>
    </row>
    <row r="63502" customFormat="false" ht="13" hidden="false" customHeight="false" outlineLevel="0" collapsed="false">
      <c r="A63502" s="2" t="n">
        <v>63500</v>
      </c>
      <c r="B63502" s="2" t="n">
        <f aca="false">(1+1/A63502)^A63502</f>
        <v>2.71826042495539</v>
      </c>
    </row>
    <row r="63503" customFormat="false" ht="13" hidden="false" customHeight="false" outlineLevel="0" collapsed="false">
      <c r="A63503" s="2" t="n">
        <v>63501</v>
      </c>
      <c r="B63503" s="2" t="n">
        <f aca="false">(1+1/A63503)^A63503</f>
        <v>2.71826042530596</v>
      </c>
    </row>
    <row r="63504" customFormat="false" ht="13" hidden="false" customHeight="false" outlineLevel="0" collapsed="false">
      <c r="A63504" s="2" t="n">
        <v>63502</v>
      </c>
      <c r="B63504" s="2" t="n">
        <f aca="false">(1+1/A63504)^A63504</f>
        <v>2.71826042564977</v>
      </c>
    </row>
    <row r="63505" customFormat="false" ht="13" hidden="false" customHeight="false" outlineLevel="0" collapsed="false">
      <c r="A63505" s="2" t="n">
        <v>63503</v>
      </c>
      <c r="B63505" s="2" t="n">
        <f aca="false">(1+1/A63505)^A63505</f>
        <v>2.71826042598688</v>
      </c>
    </row>
    <row r="63506" customFormat="false" ht="13" hidden="false" customHeight="false" outlineLevel="0" collapsed="false">
      <c r="A63506" s="2" t="n">
        <v>63504</v>
      </c>
      <c r="B63506" s="2" t="n">
        <f aca="false">(1+1/A63506)^A63506</f>
        <v>2.71826042631736</v>
      </c>
    </row>
    <row r="63507" customFormat="false" ht="13" hidden="false" customHeight="false" outlineLevel="0" collapsed="false">
      <c r="A63507" s="2" t="n">
        <v>63505</v>
      </c>
      <c r="B63507" s="2" t="n">
        <f aca="false">(1+1/A63507)^A63507</f>
        <v>2.71826042664127</v>
      </c>
    </row>
    <row r="63508" customFormat="false" ht="13" hidden="false" customHeight="false" outlineLevel="0" collapsed="false">
      <c r="A63508" s="2" t="n">
        <v>63506</v>
      </c>
      <c r="B63508" s="2" t="n">
        <f aca="false">(1+1/A63508)^A63508</f>
        <v>2.71826042699701</v>
      </c>
    </row>
    <row r="63509" customFormat="false" ht="13" hidden="false" customHeight="false" outlineLevel="0" collapsed="false">
      <c r="A63509" s="2" t="n">
        <v>63507</v>
      </c>
      <c r="B63509" s="2" t="n">
        <f aca="false">(1+1/A63509)^A63509</f>
        <v>2.71826042734629</v>
      </c>
    </row>
    <row r="63510" customFormat="false" ht="13" hidden="false" customHeight="false" outlineLevel="0" collapsed="false">
      <c r="A63510" s="2" t="n">
        <v>63508</v>
      </c>
      <c r="B63510" s="2" t="n">
        <f aca="false">(1+1/A63510)^A63510</f>
        <v>2.7182604276892</v>
      </c>
    </row>
    <row r="63511" customFormat="false" ht="13" hidden="false" customHeight="false" outlineLevel="0" collapsed="false">
      <c r="A63511" s="2" t="n">
        <v>63509</v>
      </c>
      <c r="B63511" s="2" t="n">
        <f aca="false">(1+1/A63511)^A63511</f>
        <v>2.7182604280258</v>
      </c>
    </row>
    <row r="63512" customFormat="false" ht="13" hidden="false" customHeight="false" outlineLevel="0" collapsed="false">
      <c r="A63512" s="2" t="n">
        <v>63510</v>
      </c>
      <c r="B63512" s="2" t="n">
        <f aca="false">(1+1/A63512)^A63512</f>
        <v>2.71826042835614</v>
      </c>
    </row>
    <row r="63513" customFormat="false" ht="13" hidden="false" customHeight="false" outlineLevel="0" collapsed="false">
      <c r="A63513" s="2" t="n">
        <v>63511</v>
      </c>
      <c r="B63513" s="2" t="n">
        <f aca="false">(1+1/A63513)^A63513</f>
        <v>2.71826042868029</v>
      </c>
    </row>
    <row r="63514" customFormat="false" ht="13" hidden="false" customHeight="false" outlineLevel="0" collapsed="false">
      <c r="A63514" s="2" t="n">
        <v>63512</v>
      </c>
      <c r="B63514" s="2" t="n">
        <f aca="false">(1+1/A63514)^A63514</f>
        <v>2.71826042903665</v>
      </c>
    </row>
    <row r="63515" customFormat="false" ht="13" hidden="false" customHeight="false" outlineLevel="0" collapsed="false">
      <c r="A63515" s="2" t="n">
        <v>63513</v>
      </c>
      <c r="B63515" s="2" t="n">
        <f aca="false">(1+1/A63515)^A63515</f>
        <v>2.71826042934861</v>
      </c>
    </row>
    <row r="63516" customFormat="false" ht="13" hidden="false" customHeight="false" outlineLevel="0" collapsed="false">
      <c r="A63516" s="2" t="n">
        <v>63514</v>
      </c>
      <c r="B63516" s="2" t="n">
        <f aca="false">(1+1/A63516)^A63516</f>
        <v>2.71826042969291</v>
      </c>
    </row>
    <row r="63517" customFormat="false" ht="13" hidden="false" customHeight="false" outlineLevel="0" collapsed="false">
      <c r="A63517" s="2" t="n">
        <v>63515</v>
      </c>
      <c r="B63517" s="2" t="n">
        <f aca="false">(1+1/A63517)^A63517</f>
        <v>2.71826043003128</v>
      </c>
    </row>
    <row r="63518" customFormat="false" ht="13" hidden="false" customHeight="false" outlineLevel="0" collapsed="false">
      <c r="A63518" s="2" t="n">
        <v>63516</v>
      </c>
      <c r="B63518" s="2" t="n">
        <f aca="false">(1+1/A63518)^A63518</f>
        <v>2.71826043036377</v>
      </c>
    </row>
    <row r="63519" customFormat="false" ht="13" hidden="false" customHeight="false" outlineLevel="0" collapsed="false">
      <c r="A63519" s="2" t="n">
        <v>63517</v>
      </c>
      <c r="B63519" s="2" t="n">
        <f aca="false">(1+1/A63519)^A63519</f>
        <v>2.71826043069045</v>
      </c>
    </row>
    <row r="63520" customFormat="false" ht="13" hidden="false" customHeight="false" outlineLevel="0" collapsed="false">
      <c r="A63520" s="2" t="n">
        <v>63518</v>
      </c>
      <c r="B63520" s="2" t="n">
        <f aca="false">(1+1/A63520)^A63520</f>
        <v>2.71826043104973</v>
      </c>
    </row>
    <row r="63521" customFormat="false" ht="13" hidden="false" customHeight="false" outlineLevel="0" collapsed="false">
      <c r="A63521" s="2" t="n">
        <v>63519</v>
      </c>
      <c r="B63521" s="2" t="n">
        <f aca="false">(1+1/A63521)^A63521</f>
        <v>2.71826043136499</v>
      </c>
    </row>
    <row r="63522" customFormat="false" ht="13" hidden="false" customHeight="false" outlineLevel="0" collapsed="false">
      <c r="A63522" s="2" t="n">
        <v>63520</v>
      </c>
      <c r="B63522" s="2" t="n">
        <f aca="false">(1+1/A63522)^A63522</f>
        <v>2.71826043171298</v>
      </c>
    </row>
    <row r="63523" customFormat="false" ht="13" hidden="false" customHeight="false" outlineLevel="0" collapsed="false">
      <c r="A63523" s="2" t="n">
        <v>63521</v>
      </c>
      <c r="B63523" s="2" t="n">
        <f aca="false">(1+1/A63523)^A63523</f>
        <v>2.7182604320554</v>
      </c>
    </row>
    <row r="63524" customFormat="false" ht="13" hidden="false" customHeight="false" outlineLevel="0" collapsed="false">
      <c r="A63524" s="2" t="n">
        <v>63522</v>
      </c>
      <c r="B63524" s="2" t="n">
        <f aca="false">(1+1/A63524)^A63524</f>
        <v>2.71826043239234</v>
      </c>
    </row>
    <row r="63525" customFormat="false" ht="13" hidden="false" customHeight="false" outlineLevel="0" collapsed="false">
      <c r="A63525" s="2" t="n">
        <v>63523</v>
      </c>
      <c r="B63525" s="2" t="n">
        <f aca="false">(1+1/A63525)^A63525</f>
        <v>2.71826043272385</v>
      </c>
    </row>
    <row r="63526" customFormat="false" ht="13" hidden="false" customHeight="false" outlineLevel="0" collapsed="false">
      <c r="A63526" s="2" t="n">
        <v>63524</v>
      </c>
      <c r="B63526" s="2" t="n">
        <f aca="false">(1+1/A63526)^A63526</f>
        <v>2.71826043305</v>
      </c>
    </row>
    <row r="63527" customFormat="false" ht="13" hidden="false" customHeight="false" outlineLevel="0" collapsed="false">
      <c r="A63527" s="2" t="n">
        <v>63525</v>
      </c>
      <c r="B63527" s="2" t="n">
        <f aca="false">(1+1/A63527)^A63527</f>
        <v>2.71826043340919</v>
      </c>
    </row>
    <row r="63528" customFormat="false" ht="13" hidden="false" customHeight="false" outlineLevel="0" collapsed="false">
      <c r="A63528" s="2" t="n">
        <v>63526</v>
      </c>
      <c r="B63528" s="2" t="n">
        <f aca="false">(1+1/A63528)^A63528</f>
        <v>2.71826043372481</v>
      </c>
    </row>
    <row r="63529" customFormat="false" ht="13" hidden="false" customHeight="false" outlineLevel="0" collapsed="false">
      <c r="A63529" s="2" t="n">
        <v>63527</v>
      </c>
      <c r="B63529" s="2" t="n">
        <f aca="false">(1+1/A63529)^A63529</f>
        <v>2.71826043407359</v>
      </c>
    </row>
    <row r="63530" customFormat="false" ht="13" hidden="false" customHeight="false" outlineLevel="0" collapsed="false">
      <c r="A63530" s="2" t="n">
        <v>63528</v>
      </c>
      <c r="B63530" s="2" t="n">
        <f aca="false">(1+1/A63530)^A63530</f>
        <v>2.71826043441727</v>
      </c>
    </row>
    <row r="63531" customFormat="false" ht="13" hidden="false" customHeight="false" outlineLevel="0" collapsed="false">
      <c r="A63531" s="2" t="n">
        <v>63529</v>
      </c>
      <c r="B63531" s="2" t="n">
        <f aca="false">(1+1/A63531)^A63531</f>
        <v>2.7182604347559</v>
      </c>
    </row>
    <row r="63532" customFormat="false" ht="13" hidden="false" customHeight="false" outlineLevel="0" collapsed="false">
      <c r="A63532" s="2" t="n">
        <v>63530</v>
      </c>
      <c r="B63532" s="2" t="n">
        <f aca="false">(1+1/A63532)^A63532</f>
        <v>2.71826043508954</v>
      </c>
    </row>
    <row r="63533" customFormat="false" ht="13" hidden="false" customHeight="false" outlineLevel="0" collapsed="false">
      <c r="A63533" s="2" t="n">
        <v>63531</v>
      </c>
      <c r="B63533" s="2" t="n">
        <f aca="false">(1+1/A63533)^A63533</f>
        <v>2.71826043541828</v>
      </c>
    </row>
    <row r="63534" customFormat="false" ht="13" hidden="false" customHeight="false" outlineLevel="0" collapsed="false">
      <c r="A63534" s="2" t="n">
        <v>63532</v>
      </c>
      <c r="B63534" s="2" t="n">
        <f aca="false">(1+1/A63534)^A63534</f>
        <v>2.71826043574215</v>
      </c>
    </row>
    <row r="63535" customFormat="false" ht="13" hidden="false" customHeight="false" outlineLevel="0" collapsed="false">
      <c r="A63535" s="2" t="n">
        <v>63533</v>
      </c>
      <c r="B63535" s="2" t="n">
        <f aca="false">(1+1/A63535)^A63535</f>
        <v>2.71826043609958</v>
      </c>
    </row>
    <row r="63536" customFormat="false" ht="13" hidden="false" customHeight="false" outlineLevel="0" collapsed="false">
      <c r="A63536" s="2" t="n">
        <v>63534</v>
      </c>
      <c r="B63536" s="2" t="n">
        <f aca="false">(1+1/A63536)^A63536</f>
        <v>2.71826043641394</v>
      </c>
    </row>
    <row r="63537" customFormat="false" ht="13" hidden="false" customHeight="false" outlineLevel="0" collapsed="false">
      <c r="A63537" s="2" t="n">
        <v>63535</v>
      </c>
      <c r="B63537" s="2" t="n">
        <f aca="false">(1+1/A63537)^A63537</f>
        <v>2.71826043676198</v>
      </c>
    </row>
    <row r="63538" customFormat="false" ht="13" hidden="false" customHeight="false" outlineLevel="0" collapsed="false">
      <c r="A63538" s="2" t="n">
        <v>63536</v>
      </c>
      <c r="B63538" s="2" t="n">
        <f aca="false">(1+1/A63538)^A63538</f>
        <v>2.71826043710542</v>
      </c>
    </row>
    <row r="63539" customFormat="false" ht="13" hidden="false" customHeight="false" outlineLevel="0" collapsed="false">
      <c r="A63539" s="2" t="n">
        <v>63537</v>
      </c>
      <c r="B63539" s="2" t="n">
        <f aca="false">(1+1/A63539)^A63539</f>
        <v>2.71826043744432</v>
      </c>
    </row>
    <row r="63540" customFormat="false" ht="13" hidden="false" customHeight="false" outlineLevel="0" collapsed="false">
      <c r="A63540" s="2" t="n">
        <v>63538</v>
      </c>
      <c r="B63540" s="2" t="n">
        <f aca="false">(1+1/A63540)^A63540</f>
        <v>2.71826043777875</v>
      </c>
    </row>
    <row r="63541" customFormat="false" ht="13" hidden="false" customHeight="false" outlineLevel="0" collapsed="false">
      <c r="A63541" s="2" t="n">
        <v>63539</v>
      </c>
      <c r="B63541" s="2" t="n">
        <f aca="false">(1+1/A63541)^A63541</f>
        <v>2.71826043810877</v>
      </c>
    </row>
    <row r="63542" customFormat="false" ht="13" hidden="false" customHeight="false" outlineLevel="0" collapsed="false">
      <c r="A63542" s="2" t="n">
        <v>63540</v>
      </c>
      <c r="B63542" s="2" t="n">
        <f aca="false">(1+1/A63542)^A63542</f>
        <v>2.71826043843444</v>
      </c>
    </row>
    <row r="63543" customFormat="false" ht="13" hidden="false" customHeight="false" outlineLevel="0" collapsed="false">
      <c r="A63543" s="2" t="n">
        <v>63541</v>
      </c>
      <c r="B63543" s="2" t="n">
        <f aca="false">(1+1/A63543)^A63543</f>
        <v>2.71826043879418</v>
      </c>
    </row>
    <row r="63544" customFormat="false" ht="13" hidden="false" customHeight="false" outlineLevel="0" collapsed="false">
      <c r="A63544" s="2" t="n">
        <v>63542</v>
      </c>
      <c r="B63544" s="2" t="n">
        <f aca="false">(1+1/A63544)^A63544</f>
        <v>2.71826043911135</v>
      </c>
    </row>
    <row r="63545" customFormat="false" ht="13" hidden="false" customHeight="false" outlineLevel="0" collapsed="false">
      <c r="A63545" s="2" t="n">
        <v>63543</v>
      </c>
      <c r="B63545" s="2" t="n">
        <f aca="false">(1+1/A63545)^A63545</f>
        <v>2.71826043946272</v>
      </c>
    </row>
    <row r="63546" customFormat="false" ht="13" hidden="false" customHeight="false" outlineLevel="0" collapsed="false">
      <c r="A63546" s="2" t="n">
        <v>63544</v>
      </c>
      <c r="B63546" s="2" t="n">
        <f aca="false">(1+1/A63546)^A63546</f>
        <v>2.71826043980999</v>
      </c>
    </row>
    <row r="63547" customFormat="false" ht="13" hidden="false" customHeight="false" outlineLevel="0" collapsed="false">
      <c r="A63547" s="2" t="n">
        <v>63545</v>
      </c>
      <c r="B63547" s="2" t="n">
        <f aca="false">(1+1/A63547)^A63547</f>
        <v>2.71826044011489</v>
      </c>
    </row>
    <row r="63548" customFormat="false" ht="13" hidden="false" customHeight="false" outlineLevel="0" collapsed="false">
      <c r="A63548" s="2" t="n">
        <v>63546</v>
      </c>
      <c r="B63548" s="2" t="n">
        <f aca="false">(1+1/A63548)^A63548</f>
        <v>2.71826044045417</v>
      </c>
    </row>
    <row r="63549" customFormat="false" ht="13" hidden="false" customHeight="false" outlineLevel="0" collapsed="false">
      <c r="A63549" s="2" t="n">
        <v>63547</v>
      </c>
      <c r="B63549" s="2" t="n">
        <f aca="false">(1+1/A63549)^A63549</f>
        <v>2.71826044078954</v>
      </c>
    </row>
    <row r="63550" customFormat="false" ht="13" hidden="false" customHeight="false" outlineLevel="0" collapsed="false">
      <c r="A63550" s="2" t="n">
        <v>63548</v>
      </c>
      <c r="B63550" s="2" t="n">
        <f aca="false">(1+1/A63550)^A63550</f>
        <v>2.71826044115944</v>
      </c>
    </row>
    <row r="63551" customFormat="false" ht="13" hidden="false" customHeight="false" outlineLevel="0" collapsed="false">
      <c r="A63551" s="2" t="n">
        <v>63549</v>
      </c>
      <c r="B63551" s="2" t="n">
        <f aca="false">(1+1/A63551)^A63551</f>
        <v>2.7182604414872</v>
      </c>
    </row>
    <row r="63552" customFormat="false" ht="13" hidden="false" customHeight="false" outlineLevel="0" collapsed="false">
      <c r="A63552" s="2" t="n">
        <v>63550</v>
      </c>
      <c r="B63552" s="2" t="n">
        <f aca="false">(1+1/A63552)^A63552</f>
        <v>2.71826044181126</v>
      </c>
    </row>
    <row r="63553" customFormat="false" ht="13" hidden="false" customHeight="false" outlineLevel="0" collapsed="false">
      <c r="A63553" s="2" t="n">
        <v>63551</v>
      </c>
      <c r="B63553" s="2" t="n">
        <f aca="false">(1+1/A63553)^A63553</f>
        <v>2.71826044213166</v>
      </c>
    </row>
    <row r="63554" customFormat="false" ht="13" hidden="false" customHeight="false" outlineLevel="0" collapsed="false">
      <c r="A63554" s="2" t="n">
        <v>63552</v>
      </c>
      <c r="B63554" s="2" t="n">
        <f aca="false">(1+1/A63554)^A63554</f>
        <v>2.71826044248684</v>
      </c>
    </row>
    <row r="63555" customFormat="false" ht="13" hidden="false" customHeight="false" outlineLevel="0" collapsed="false">
      <c r="A63555" s="2" t="n">
        <v>63553</v>
      </c>
      <c r="B63555" s="2" t="n">
        <f aca="false">(1+1/A63555)^A63555</f>
        <v>2.7182604428385</v>
      </c>
    </row>
    <row r="63556" customFormat="false" ht="13" hidden="false" customHeight="false" outlineLevel="0" collapsed="false">
      <c r="A63556" s="2" t="n">
        <v>63554</v>
      </c>
      <c r="B63556" s="2" t="n">
        <f aca="false">(1+1/A63556)^A63556</f>
        <v>2.71826044314834</v>
      </c>
    </row>
    <row r="63557" customFormat="false" ht="13" hidden="false" customHeight="false" outlineLevel="0" collapsed="false">
      <c r="A63557" s="2" t="n">
        <v>63555</v>
      </c>
      <c r="B63557" s="2" t="n">
        <f aca="false">(1+1/A63557)^A63557</f>
        <v>2.71826044349315</v>
      </c>
    </row>
    <row r="63558" customFormat="false" ht="13" hidden="false" customHeight="false" outlineLevel="0" collapsed="false">
      <c r="A63558" s="2" t="n">
        <v>63556</v>
      </c>
      <c r="B63558" s="2" t="n">
        <f aca="false">(1+1/A63558)^A63558</f>
        <v>2.71826044383462</v>
      </c>
    </row>
    <row r="63559" customFormat="false" ht="13" hidden="false" customHeight="false" outlineLevel="0" collapsed="false">
      <c r="A63559" s="2" t="n">
        <v>63557</v>
      </c>
      <c r="B63559" s="2" t="n">
        <f aca="false">(1+1/A63559)^A63559</f>
        <v>2.71826044417283</v>
      </c>
    </row>
    <row r="63560" customFormat="false" ht="13" hidden="false" customHeight="false" outlineLevel="0" collapsed="false">
      <c r="A63560" s="2" t="n">
        <v>63558</v>
      </c>
      <c r="B63560" s="2" t="n">
        <f aca="false">(1+1/A63560)^A63560</f>
        <v>2.71826044450784</v>
      </c>
    </row>
    <row r="63561" customFormat="false" ht="13" hidden="false" customHeight="false" outlineLevel="0" collapsed="false">
      <c r="A63561" s="2" t="n">
        <v>63559</v>
      </c>
      <c r="B63561" s="2" t="n">
        <f aca="false">(1+1/A63561)^A63561</f>
        <v>2.71826044483971</v>
      </c>
    </row>
    <row r="63562" customFormat="false" ht="13" hidden="false" customHeight="false" outlineLevel="0" collapsed="false">
      <c r="A63562" s="2" t="n">
        <v>63560</v>
      </c>
      <c r="B63562" s="2" t="n">
        <f aca="false">(1+1/A63562)^A63562</f>
        <v>2.7182604451685</v>
      </c>
    </row>
    <row r="63563" customFormat="false" ht="13" hidden="false" customHeight="false" outlineLevel="0" collapsed="false">
      <c r="A63563" s="2" t="n">
        <v>63561</v>
      </c>
      <c r="B63563" s="2" t="n">
        <f aca="false">(1+1/A63563)^A63563</f>
        <v>2.71826044553264</v>
      </c>
    </row>
    <row r="63564" customFormat="false" ht="13" hidden="false" customHeight="false" outlineLevel="0" collapsed="false">
      <c r="A63564" s="2" t="n">
        <v>63562</v>
      </c>
      <c r="B63564" s="2" t="n">
        <f aca="false">(1+1/A63564)^A63564</f>
        <v>2.71826044585546</v>
      </c>
    </row>
    <row r="63565" customFormat="false" ht="13" hidden="false" customHeight="false" outlineLevel="0" collapsed="false">
      <c r="A63565" s="2" t="n">
        <v>63563</v>
      </c>
      <c r="B63565" s="2" t="n">
        <f aca="false">(1+1/A63565)^A63565</f>
        <v>2.7182604461754</v>
      </c>
    </row>
    <row r="63566" customFormat="false" ht="13" hidden="false" customHeight="false" outlineLevel="0" collapsed="false">
      <c r="A63566" s="2" t="n">
        <v>63564</v>
      </c>
      <c r="B63566" s="2" t="n">
        <f aca="false">(1+1/A63566)^A63566</f>
        <v>2.71826044653089</v>
      </c>
    </row>
    <row r="63567" customFormat="false" ht="13" hidden="false" customHeight="false" outlineLevel="0" collapsed="false">
      <c r="A63567" s="2" t="n">
        <v>63565</v>
      </c>
      <c r="B63567" s="2" t="n">
        <f aca="false">(1+1/A63567)^A63567</f>
        <v>2.71826044684524</v>
      </c>
    </row>
    <row r="63568" customFormat="false" ht="13" hidden="false" customHeight="false" outlineLevel="0" collapsed="false">
      <c r="A63568" s="2" t="n">
        <v>63566</v>
      </c>
      <c r="B63568" s="2" t="n">
        <f aca="false">(1+1/A63568)^A63568</f>
        <v>2.71826044719527</v>
      </c>
    </row>
    <row r="63569" customFormat="false" ht="13" hidden="false" customHeight="false" outlineLevel="0" collapsed="false">
      <c r="A63569" s="2" t="n">
        <v>63567</v>
      </c>
      <c r="B63569" s="2" t="n">
        <f aca="false">(1+1/A63569)^A63569</f>
        <v>2.71826044754267</v>
      </c>
    </row>
    <row r="63570" customFormat="false" ht="13" hidden="false" customHeight="false" outlineLevel="0" collapsed="false">
      <c r="A63570" s="2" t="n">
        <v>63568</v>
      </c>
      <c r="B63570" s="2" t="n">
        <f aca="false">(1+1/A63570)^A63570</f>
        <v>2.71826044788749</v>
      </c>
    </row>
    <row r="63571" customFormat="false" ht="13" hidden="false" customHeight="false" outlineLevel="0" collapsed="false">
      <c r="A63571" s="2" t="n">
        <v>63569</v>
      </c>
      <c r="B63571" s="2" t="n">
        <f aca="false">(1+1/A63571)^A63571</f>
        <v>2.71826044819145</v>
      </c>
    </row>
    <row r="63572" customFormat="false" ht="13" hidden="false" customHeight="false" outlineLevel="0" collapsed="false">
      <c r="A63572" s="2" t="n">
        <v>63570</v>
      </c>
      <c r="B63572" s="2" t="n">
        <f aca="false">(1+1/A63572)^A63572</f>
        <v>2.71826044853133</v>
      </c>
    </row>
    <row r="63573" customFormat="false" ht="13" hidden="false" customHeight="false" outlineLevel="0" collapsed="false">
      <c r="A63573" s="2" t="n">
        <v>63571</v>
      </c>
      <c r="B63573" s="2" t="n">
        <f aca="false">(1+1/A63573)^A63573</f>
        <v>2.71826044886883</v>
      </c>
    </row>
    <row r="63574" customFormat="false" ht="13" hidden="false" customHeight="false" outlineLevel="0" collapsed="false">
      <c r="A63574" s="2" t="n">
        <v>63572</v>
      </c>
      <c r="B63574" s="2" t="n">
        <f aca="false">(1+1/A63574)^A63574</f>
        <v>2.71826044920402</v>
      </c>
    </row>
    <row r="63575" customFormat="false" ht="13" hidden="false" customHeight="false" outlineLevel="0" collapsed="false">
      <c r="A63575" s="2" t="n">
        <v>63573</v>
      </c>
      <c r="B63575" s="2" t="n">
        <f aca="false">(1+1/A63575)^A63575</f>
        <v>2.71826044953695</v>
      </c>
    </row>
    <row r="63576" customFormat="false" ht="13" hidden="false" customHeight="false" outlineLevel="0" collapsed="false">
      <c r="A63576" s="2" t="n">
        <v>63574</v>
      </c>
      <c r="B63576" s="2" t="n">
        <f aca="false">(1+1/A63576)^A63576</f>
        <v>2.71826044990607</v>
      </c>
    </row>
    <row r="63577" customFormat="false" ht="13" hidden="false" customHeight="false" outlineLevel="0" collapsed="false">
      <c r="A63577" s="2" t="n">
        <v>63575</v>
      </c>
      <c r="B63577" s="2" t="n">
        <f aca="false">(1+1/A63577)^A63577</f>
        <v>2.71826045023469</v>
      </c>
    </row>
    <row r="63578" customFormat="false" ht="13" hidden="false" customHeight="false" outlineLevel="0" collapsed="false">
      <c r="A63578" s="2" t="n">
        <v>63576</v>
      </c>
      <c r="B63578" s="2" t="n">
        <f aca="false">(1+1/A63578)^A63578</f>
        <v>2.71826045056125</v>
      </c>
    </row>
    <row r="63579" customFormat="false" ht="13" hidden="false" customHeight="false" outlineLevel="0" collapsed="false">
      <c r="A63579" s="2" t="n">
        <v>63577</v>
      </c>
      <c r="B63579" s="2" t="n">
        <f aca="false">(1+1/A63579)^A63579</f>
        <v>2.71826045088582</v>
      </c>
    </row>
    <row r="63580" customFormat="false" ht="13" hidden="false" customHeight="false" outlineLevel="0" collapsed="false">
      <c r="A63580" s="2" t="n">
        <v>63578</v>
      </c>
      <c r="B63580" s="2" t="n">
        <f aca="false">(1+1/A63580)^A63580</f>
        <v>2.71826045124682</v>
      </c>
    </row>
    <row r="63581" customFormat="false" ht="13" hidden="false" customHeight="false" outlineLevel="0" collapsed="false">
      <c r="A63581" s="2" t="n">
        <v>63579</v>
      </c>
      <c r="B63581" s="2" t="n">
        <f aca="false">(1+1/A63581)^A63581</f>
        <v>2.71826045156758</v>
      </c>
    </row>
    <row r="63582" customFormat="false" ht="13" hidden="false" customHeight="false" outlineLevel="0" collapsed="false">
      <c r="A63582" s="2" t="n">
        <v>63580</v>
      </c>
      <c r="B63582" s="2" t="n">
        <f aca="false">(1+1/A63582)^A63582</f>
        <v>2.71826045188652</v>
      </c>
    </row>
    <row r="63583" customFormat="false" ht="13" hidden="false" customHeight="false" outlineLevel="0" collapsed="false">
      <c r="A63583" s="2" t="n">
        <v>63581</v>
      </c>
      <c r="B63583" s="2" t="n">
        <f aca="false">(1+1/A63583)^A63583</f>
        <v>2.7182604522421</v>
      </c>
    </row>
    <row r="63584" customFormat="false" ht="13" hidden="false" customHeight="false" outlineLevel="0" collapsed="false">
      <c r="A63584" s="2" t="n">
        <v>63582</v>
      </c>
      <c r="B63584" s="2" t="n">
        <f aca="false">(1+1/A63584)^A63584</f>
        <v>2.718260452596</v>
      </c>
    </row>
    <row r="63585" customFormat="false" ht="13" hidden="false" customHeight="false" outlineLevel="0" collapsed="false">
      <c r="A63585" s="2" t="n">
        <v>63583</v>
      </c>
      <c r="B63585" s="2" t="n">
        <f aca="false">(1+1/A63585)^A63585</f>
        <v>2.71826045290991</v>
      </c>
    </row>
    <row r="63586" customFormat="false" ht="13" hidden="false" customHeight="false" outlineLevel="0" collapsed="false">
      <c r="A63586" s="2" t="n">
        <v>63584</v>
      </c>
      <c r="B63586" s="2" t="n">
        <f aca="false">(1+1/A63586)^A63586</f>
        <v>2.71826045326064</v>
      </c>
    </row>
    <row r="63587" customFormat="false" ht="13" hidden="false" customHeight="false" outlineLevel="0" collapsed="false">
      <c r="A63587" s="2" t="n">
        <v>63585</v>
      </c>
      <c r="B63587" s="2" t="n">
        <f aca="false">(1+1/A63587)^A63587</f>
        <v>2.7182604535715</v>
      </c>
    </row>
    <row r="63588" customFormat="false" ht="13" hidden="false" customHeight="false" outlineLevel="0" collapsed="false">
      <c r="A63588" s="2" t="n">
        <v>63586</v>
      </c>
      <c r="B63588" s="2" t="n">
        <f aca="false">(1+1/A63588)^A63588</f>
        <v>2.71826045391931</v>
      </c>
    </row>
    <row r="63589" customFormat="false" ht="13" hidden="false" customHeight="false" outlineLevel="0" collapsed="false">
      <c r="A63589" s="2" t="n">
        <v>63587</v>
      </c>
      <c r="B63589" s="2" t="n">
        <f aca="false">(1+1/A63589)^A63589</f>
        <v>2.71826045426576</v>
      </c>
    </row>
    <row r="63590" customFormat="false" ht="13" hidden="false" customHeight="false" outlineLevel="0" collapsed="false">
      <c r="A63590" s="2" t="n">
        <v>63588</v>
      </c>
      <c r="B63590" s="2" t="n">
        <f aca="false">(1+1/A63590)^A63590</f>
        <v>2.71826045461091</v>
      </c>
    </row>
    <row r="63591" customFormat="false" ht="13" hidden="false" customHeight="false" outlineLevel="0" collapsed="false">
      <c r="A63591" s="2" t="n">
        <v>63589</v>
      </c>
      <c r="B63591" s="2" t="n">
        <f aca="false">(1+1/A63591)^A63591</f>
        <v>2.71826045491645</v>
      </c>
    </row>
    <row r="63592" customFormat="false" ht="13" hidden="false" customHeight="false" outlineLevel="0" collapsed="false">
      <c r="A63592" s="2" t="n">
        <v>63590</v>
      </c>
      <c r="B63592" s="2" t="n">
        <f aca="false">(1+1/A63592)^A63592</f>
        <v>2.71826045525919</v>
      </c>
    </row>
    <row r="63593" customFormat="false" ht="13" hidden="false" customHeight="false" outlineLevel="0" collapsed="false">
      <c r="A63593" s="2" t="n">
        <v>63591</v>
      </c>
      <c r="B63593" s="2" t="n">
        <f aca="false">(1+1/A63593)^A63593</f>
        <v>2.71826045560081</v>
      </c>
    </row>
    <row r="63594" customFormat="false" ht="13" hidden="false" customHeight="false" outlineLevel="0" collapsed="false">
      <c r="A63594" s="2" t="n">
        <v>63592</v>
      </c>
      <c r="B63594" s="2" t="n">
        <f aca="false">(1+1/A63594)^A63594</f>
        <v>2.7182604559414</v>
      </c>
    </row>
    <row r="63595" customFormat="false" ht="13" hidden="false" customHeight="false" outlineLevel="0" collapsed="false">
      <c r="A63595" s="2" t="n">
        <v>63593</v>
      </c>
      <c r="B63595" s="2" t="n">
        <f aca="false">(1+1/A63595)^A63595</f>
        <v>2.718260456281</v>
      </c>
    </row>
    <row r="63596" customFormat="false" ht="13" hidden="false" customHeight="false" outlineLevel="0" collapsed="false">
      <c r="A63596" s="2" t="n">
        <v>63594</v>
      </c>
      <c r="B63596" s="2" t="n">
        <f aca="false">(1+1/A63596)^A63596</f>
        <v>2.71826045661968</v>
      </c>
    </row>
    <row r="63597" customFormat="false" ht="13" hidden="false" customHeight="false" outlineLevel="0" collapsed="false">
      <c r="A63597" s="2" t="n">
        <v>63595</v>
      </c>
      <c r="B63597" s="2" t="n">
        <f aca="false">(1+1/A63597)^A63597</f>
        <v>2.7182604569575</v>
      </c>
    </row>
    <row r="63598" customFormat="false" ht="13" hidden="false" customHeight="false" outlineLevel="0" collapsed="false">
      <c r="A63598" s="2" t="n">
        <v>63596</v>
      </c>
      <c r="B63598" s="2" t="n">
        <f aca="false">(1+1/A63598)^A63598</f>
        <v>2.71826045729454</v>
      </c>
    </row>
    <row r="63599" customFormat="false" ht="13" hidden="false" customHeight="false" outlineLevel="0" collapsed="false">
      <c r="A63599" s="2" t="n">
        <v>63597</v>
      </c>
      <c r="B63599" s="2" t="n">
        <f aca="false">(1+1/A63599)^A63599</f>
        <v>2.71826045763084</v>
      </c>
    </row>
    <row r="63600" customFormat="false" ht="13" hidden="false" customHeight="false" outlineLevel="0" collapsed="false">
      <c r="A63600" s="2" t="n">
        <v>63598</v>
      </c>
      <c r="B63600" s="2" t="n">
        <f aca="false">(1+1/A63600)^A63600</f>
        <v>2.71826045796648</v>
      </c>
    </row>
    <row r="63601" customFormat="false" ht="13" hidden="false" customHeight="false" outlineLevel="0" collapsed="false">
      <c r="A63601" s="2" t="n">
        <v>63599</v>
      </c>
      <c r="B63601" s="2" t="n">
        <f aca="false">(1+1/A63601)^A63601</f>
        <v>2.71826045830151</v>
      </c>
    </row>
    <row r="63602" customFormat="false" ht="13" hidden="false" customHeight="false" outlineLevel="0" collapsed="false">
      <c r="A63602" s="2" t="n">
        <v>63600</v>
      </c>
      <c r="B63602" s="2" t="n">
        <f aca="false">(1+1/A63602)^A63602</f>
        <v>2.718260458636</v>
      </c>
    </row>
    <row r="63603" customFormat="false" ht="13" hidden="false" customHeight="false" outlineLevel="0" collapsed="false">
      <c r="A63603" s="2" t="n">
        <v>63601</v>
      </c>
      <c r="B63603" s="2" t="n">
        <f aca="false">(1+1/A63603)^A63603</f>
        <v>2.71826045897002</v>
      </c>
    </row>
    <row r="63604" customFormat="false" ht="13" hidden="false" customHeight="false" outlineLevel="0" collapsed="false">
      <c r="A63604" s="2" t="n">
        <v>63602</v>
      </c>
      <c r="B63604" s="2" t="n">
        <f aca="false">(1+1/A63604)^A63604</f>
        <v>2.71826045930363</v>
      </c>
    </row>
    <row r="63605" customFormat="false" ht="13" hidden="false" customHeight="false" outlineLevel="0" collapsed="false">
      <c r="A63605" s="2" t="n">
        <v>63603</v>
      </c>
      <c r="B63605" s="2" t="n">
        <f aca="false">(1+1/A63605)^A63605</f>
        <v>2.71826045963689</v>
      </c>
    </row>
    <row r="63606" customFormat="false" ht="13" hidden="false" customHeight="false" outlineLevel="0" collapsed="false">
      <c r="A63606" s="2" t="n">
        <v>63604</v>
      </c>
      <c r="B63606" s="2" t="n">
        <f aca="false">(1+1/A63606)^A63606</f>
        <v>2.71826045996986</v>
      </c>
    </row>
    <row r="63607" customFormat="false" ht="13" hidden="false" customHeight="false" outlineLevel="0" collapsed="false">
      <c r="A63607" s="2" t="n">
        <v>63605</v>
      </c>
      <c r="B63607" s="2" t="n">
        <f aca="false">(1+1/A63607)^A63607</f>
        <v>2.71826046030261</v>
      </c>
    </row>
    <row r="63608" customFormat="false" ht="13" hidden="false" customHeight="false" outlineLevel="0" collapsed="false">
      <c r="A63608" s="2" t="n">
        <v>63606</v>
      </c>
      <c r="B63608" s="2" t="n">
        <f aca="false">(1+1/A63608)^A63608</f>
        <v>2.7182604606352</v>
      </c>
    </row>
    <row r="63609" customFormat="false" ht="13" hidden="false" customHeight="false" outlineLevel="0" collapsed="false">
      <c r="A63609" s="2" t="n">
        <v>63607</v>
      </c>
      <c r="B63609" s="2" t="n">
        <f aca="false">(1+1/A63609)^A63609</f>
        <v>2.71826046096769</v>
      </c>
    </row>
    <row r="63610" customFormat="false" ht="13" hidden="false" customHeight="false" outlineLevel="0" collapsed="false">
      <c r="A63610" s="2" t="n">
        <v>63608</v>
      </c>
      <c r="B63610" s="2" t="n">
        <f aca="false">(1+1/A63610)^A63610</f>
        <v>2.71826046130015</v>
      </c>
    </row>
    <row r="63611" customFormat="false" ht="13" hidden="false" customHeight="false" outlineLevel="0" collapsed="false">
      <c r="A63611" s="2" t="n">
        <v>63609</v>
      </c>
      <c r="B63611" s="2" t="n">
        <f aca="false">(1+1/A63611)^A63611</f>
        <v>2.71826046163264</v>
      </c>
    </row>
    <row r="63612" customFormat="false" ht="13" hidden="false" customHeight="false" outlineLevel="0" collapsed="false">
      <c r="A63612" s="2" t="n">
        <v>63610</v>
      </c>
      <c r="B63612" s="2" t="n">
        <f aca="false">(1+1/A63612)^A63612</f>
        <v>2.71826046200362</v>
      </c>
    </row>
    <row r="63613" customFormat="false" ht="13" hidden="false" customHeight="false" outlineLevel="0" collapsed="false">
      <c r="A63613" s="2" t="n">
        <v>63611</v>
      </c>
      <c r="B63613" s="2" t="n">
        <f aca="false">(1+1/A63613)^A63613</f>
        <v>2.71826046233637</v>
      </c>
    </row>
    <row r="63614" customFormat="false" ht="13" hidden="false" customHeight="false" outlineLevel="0" collapsed="false">
      <c r="A63614" s="2" t="n">
        <v>63612</v>
      </c>
      <c r="B63614" s="2" t="n">
        <f aca="false">(1+1/A63614)^A63614</f>
        <v>2.71826046266934</v>
      </c>
    </row>
    <row r="63615" customFormat="false" ht="13" hidden="false" customHeight="false" outlineLevel="0" collapsed="false">
      <c r="A63615" s="2" t="n">
        <v>63613</v>
      </c>
      <c r="B63615" s="2" t="n">
        <f aca="false">(1+1/A63615)^A63615</f>
        <v>2.71826046300259</v>
      </c>
    </row>
    <row r="63616" customFormat="false" ht="13" hidden="false" customHeight="false" outlineLevel="0" collapsed="false">
      <c r="A63616" s="2" t="n">
        <v>63614</v>
      </c>
      <c r="B63616" s="2" t="n">
        <f aca="false">(1+1/A63616)^A63616</f>
        <v>2.71826046333619</v>
      </c>
    </row>
    <row r="63617" customFormat="false" ht="13" hidden="false" customHeight="false" outlineLevel="0" collapsed="false">
      <c r="A63617" s="2" t="n">
        <v>63615</v>
      </c>
      <c r="B63617" s="2" t="n">
        <f aca="false">(1+1/A63617)^A63617</f>
        <v>2.7182604636702</v>
      </c>
    </row>
    <row r="63618" customFormat="false" ht="13" hidden="false" customHeight="false" outlineLevel="0" collapsed="false">
      <c r="A63618" s="2" t="n">
        <v>63616</v>
      </c>
      <c r="B63618" s="2" t="n">
        <f aca="false">(1+1/A63618)^A63618</f>
        <v>2.71826046400468</v>
      </c>
    </row>
    <row r="63619" customFormat="false" ht="13" hidden="false" customHeight="false" outlineLevel="0" collapsed="false">
      <c r="A63619" s="2" t="n">
        <v>63617</v>
      </c>
      <c r="B63619" s="2" t="n">
        <f aca="false">(1+1/A63619)^A63619</f>
        <v>2.71826046433971</v>
      </c>
    </row>
    <row r="63620" customFormat="false" ht="13" hidden="false" customHeight="false" outlineLevel="0" collapsed="false">
      <c r="A63620" s="2" t="n">
        <v>63618</v>
      </c>
      <c r="B63620" s="2" t="n">
        <f aca="false">(1+1/A63620)^A63620</f>
        <v>2.71826046467533</v>
      </c>
    </row>
    <row r="63621" customFormat="false" ht="13" hidden="false" customHeight="false" outlineLevel="0" collapsed="false">
      <c r="A63621" s="2" t="n">
        <v>63619</v>
      </c>
      <c r="B63621" s="2" t="n">
        <f aca="false">(1+1/A63621)^A63621</f>
        <v>2.71826046501162</v>
      </c>
    </row>
    <row r="63622" customFormat="false" ht="13" hidden="false" customHeight="false" outlineLevel="0" collapsed="false">
      <c r="A63622" s="2" t="n">
        <v>63620</v>
      </c>
      <c r="B63622" s="2" t="n">
        <f aca="false">(1+1/A63622)^A63622</f>
        <v>2.71826046534864</v>
      </c>
    </row>
    <row r="63623" customFormat="false" ht="13" hidden="false" customHeight="false" outlineLevel="0" collapsed="false">
      <c r="A63623" s="2" t="n">
        <v>63621</v>
      </c>
      <c r="B63623" s="2" t="n">
        <f aca="false">(1+1/A63623)^A63623</f>
        <v>2.71826046568645</v>
      </c>
    </row>
    <row r="63624" customFormat="false" ht="13" hidden="false" customHeight="false" outlineLevel="0" collapsed="false">
      <c r="A63624" s="2" t="n">
        <v>63622</v>
      </c>
      <c r="B63624" s="2" t="n">
        <f aca="false">(1+1/A63624)^A63624</f>
        <v>2.71826046602512</v>
      </c>
    </row>
    <row r="63625" customFormat="false" ht="13" hidden="false" customHeight="false" outlineLevel="0" collapsed="false">
      <c r="A63625" s="2" t="n">
        <v>63623</v>
      </c>
      <c r="B63625" s="2" t="n">
        <f aca="false">(1+1/A63625)^A63625</f>
        <v>2.7182604663647</v>
      </c>
    </row>
    <row r="63626" customFormat="false" ht="13" hidden="false" customHeight="false" outlineLevel="0" collapsed="false">
      <c r="A63626" s="2" t="n">
        <v>63624</v>
      </c>
      <c r="B63626" s="2" t="n">
        <f aca="false">(1+1/A63626)^A63626</f>
        <v>2.71826046670526</v>
      </c>
    </row>
    <row r="63627" customFormat="false" ht="13" hidden="false" customHeight="false" outlineLevel="0" collapsed="false">
      <c r="A63627" s="2" t="n">
        <v>63625</v>
      </c>
      <c r="B63627" s="2" t="n">
        <f aca="false">(1+1/A63627)^A63627</f>
        <v>2.71826046700847</v>
      </c>
    </row>
    <row r="63628" customFormat="false" ht="13" hidden="false" customHeight="false" outlineLevel="0" collapsed="false">
      <c r="A63628" s="2" t="n">
        <v>63626</v>
      </c>
      <c r="B63628" s="2" t="n">
        <f aca="false">(1+1/A63628)^A63628</f>
        <v>2.71826046735119</v>
      </c>
    </row>
    <row r="63629" customFormat="false" ht="13" hidden="false" customHeight="false" outlineLevel="0" collapsed="false">
      <c r="A63629" s="2" t="n">
        <v>63627</v>
      </c>
      <c r="B63629" s="2" t="n">
        <f aca="false">(1+1/A63629)^A63629</f>
        <v>2.71826046769508</v>
      </c>
    </row>
    <row r="63630" customFormat="false" ht="13" hidden="false" customHeight="false" outlineLevel="0" collapsed="false">
      <c r="A63630" s="2" t="n">
        <v>63628</v>
      </c>
      <c r="B63630" s="2" t="n">
        <f aca="false">(1+1/A63630)^A63630</f>
        <v>2.7182604680402</v>
      </c>
    </row>
    <row r="63631" customFormat="false" ht="13" hidden="false" customHeight="false" outlineLevel="0" collapsed="false">
      <c r="A63631" s="2" t="n">
        <v>63629</v>
      </c>
      <c r="B63631" s="2" t="n">
        <f aca="false">(1+1/A63631)^A63631</f>
        <v>2.71826046834822</v>
      </c>
    </row>
    <row r="63632" customFormat="false" ht="13" hidden="false" customHeight="false" outlineLevel="0" collapsed="false">
      <c r="A63632" s="2" t="n">
        <v>63630</v>
      </c>
      <c r="B63632" s="2" t="n">
        <f aca="false">(1+1/A63632)^A63632</f>
        <v>2.71826046869601</v>
      </c>
    </row>
    <row r="63633" customFormat="false" ht="13" hidden="false" customHeight="false" outlineLevel="0" collapsed="false">
      <c r="A63633" s="2" t="n">
        <v>63631</v>
      </c>
      <c r="B63633" s="2" t="n">
        <f aca="false">(1+1/A63633)^A63633</f>
        <v>2.71826046904522</v>
      </c>
    </row>
    <row r="63634" customFormat="false" ht="13" hidden="false" customHeight="false" outlineLevel="0" collapsed="false">
      <c r="A63634" s="2" t="n">
        <v>63632</v>
      </c>
      <c r="B63634" s="2" t="n">
        <f aca="false">(1+1/A63634)^A63634</f>
        <v>2.71826046935751</v>
      </c>
    </row>
    <row r="63635" customFormat="false" ht="13" hidden="false" customHeight="false" outlineLevel="0" collapsed="false">
      <c r="A63635" s="2" t="n">
        <v>63633</v>
      </c>
      <c r="B63635" s="2" t="n">
        <f aca="false">(1+1/A63635)^A63635</f>
        <v>2.71826046970976</v>
      </c>
    </row>
    <row r="63636" customFormat="false" ht="13" hidden="false" customHeight="false" outlineLevel="0" collapsed="false">
      <c r="A63636" s="2" t="n">
        <v>63634</v>
      </c>
      <c r="B63636" s="2" t="n">
        <f aca="false">(1+1/A63636)^A63636</f>
        <v>2.71826047006362</v>
      </c>
    </row>
    <row r="63637" customFormat="false" ht="13" hidden="false" customHeight="false" outlineLevel="0" collapsed="false">
      <c r="A63637" s="2" t="n">
        <v>63635</v>
      </c>
      <c r="B63637" s="2" t="n">
        <f aca="false">(1+1/A63637)^A63637</f>
        <v>2.71826047038076</v>
      </c>
    </row>
    <row r="63638" customFormat="false" ht="13" hidden="false" customHeight="false" outlineLevel="0" collapsed="false">
      <c r="A63638" s="2" t="n">
        <v>63636</v>
      </c>
      <c r="B63638" s="2" t="n">
        <f aca="false">(1+1/A63638)^A63638</f>
        <v>2.71826047069964</v>
      </c>
    </row>
    <row r="63639" customFormat="false" ht="13" hidden="false" customHeight="false" outlineLevel="0" collapsed="false">
      <c r="A63639" s="2" t="n">
        <v>63637</v>
      </c>
      <c r="B63639" s="2" t="n">
        <f aca="false">(1+1/A63639)^A63639</f>
        <v>2.71826047105873</v>
      </c>
    </row>
    <row r="63640" customFormat="false" ht="13" hidden="false" customHeight="false" outlineLevel="0" collapsed="false">
      <c r="A63640" s="2" t="n">
        <v>63638</v>
      </c>
      <c r="B63640" s="2" t="n">
        <f aca="false">(1+1/A63640)^A63640</f>
        <v>2.71826047138128</v>
      </c>
    </row>
    <row r="63641" customFormat="false" ht="13" hidden="false" customHeight="false" outlineLevel="0" collapsed="false">
      <c r="A63641" s="2" t="n">
        <v>63639</v>
      </c>
      <c r="B63641" s="2" t="n">
        <f aca="false">(1+1/A63641)^A63641</f>
        <v>2.71826047170576</v>
      </c>
    </row>
    <row r="63642" customFormat="false" ht="13" hidden="false" customHeight="false" outlineLevel="0" collapsed="false">
      <c r="A63642" s="2" t="n">
        <v>63640</v>
      </c>
      <c r="B63642" s="2" t="n">
        <f aca="false">(1+1/A63642)^A63642</f>
        <v>2.71826047207065</v>
      </c>
    </row>
    <row r="63643" customFormat="false" ht="13" hidden="false" customHeight="false" outlineLevel="0" collapsed="false">
      <c r="A63643" s="2" t="n">
        <v>63641</v>
      </c>
      <c r="B63643" s="2" t="n">
        <f aca="false">(1+1/A63643)^A63643</f>
        <v>2.71826047239918</v>
      </c>
    </row>
    <row r="63644" customFormat="false" ht="13" hidden="false" customHeight="false" outlineLevel="0" collapsed="false">
      <c r="A63644" s="2" t="n">
        <v>63642</v>
      </c>
      <c r="B63644" s="2" t="n">
        <f aca="false">(1+1/A63644)^A63644</f>
        <v>2.71826047272984</v>
      </c>
    </row>
    <row r="63645" customFormat="false" ht="13" hidden="false" customHeight="false" outlineLevel="0" collapsed="false">
      <c r="A63645" s="2" t="n">
        <v>63643</v>
      </c>
      <c r="B63645" s="2" t="n">
        <f aca="false">(1+1/A63645)^A63645</f>
        <v>2.71826047306268</v>
      </c>
    </row>
    <row r="63646" customFormat="false" ht="13" hidden="false" customHeight="false" outlineLevel="0" collapsed="false">
      <c r="A63646" s="2" t="n">
        <v>63644</v>
      </c>
      <c r="B63646" s="2" t="n">
        <f aca="false">(1+1/A63646)^A63646</f>
        <v>2.71826047339777</v>
      </c>
    </row>
    <row r="63647" customFormat="false" ht="13" hidden="false" customHeight="false" outlineLevel="0" collapsed="false">
      <c r="A63647" s="2" t="n">
        <v>63645</v>
      </c>
      <c r="B63647" s="2" t="n">
        <f aca="false">(1+1/A63647)^A63647</f>
        <v>2.71826047373517</v>
      </c>
    </row>
    <row r="63648" customFormat="false" ht="13" hidden="false" customHeight="false" outlineLevel="0" collapsed="false">
      <c r="A63648" s="2" t="n">
        <v>63646</v>
      </c>
      <c r="B63648" s="2" t="n">
        <f aca="false">(1+1/A63648)^A63648</f>
        <v>2.71826047407494</v>
      </c>
    </row>
    <row r="63649" customFormat="false" ht="13" hidden="false" customHeight="false" outlineLevel="0" collapsed="false">
      <c r="A63649" s="2" t="n">
        <v>63647</v>
      </c>
      <c r="B63649" s="2" t="n">
        <f aca="false">(1+1/A63649)^A63649</f>
        <v>2.71826047441715</v>
      </c>
    </row>
    <row r="63650" customFormat="false" ht="13" hidden="false" customHeight="false" outlineLevel="0" collapsed="false">
      <c r="A63650" s="2" t="n">
        <v>63648</v>
      </c>
      <c r="B63650" s="2" t="n">
        <f aca="false">(1+1/A63650)^A63650</f>
        <v>2.71826047476187</v>
      </c>
    </row>
    <row r="63651" customFormat="false" ht="13" hidden="false" customHeight="false" outlineLevel="0" collapsed="false">
      <c r="A63651" s="2" t="n">
        <v>63649</v>
      </c>
      <c r="B63651" s="2" t="n">
        <f aca="false">(1+1/A63651)^A63651</f>
        <v>2.71826047507073</v>
      </c>
    </row>
    <row r="63652" customFormat="false" ht="13" hidden="false" customHeight="false" outlineLevel="0" collapsed="false">
      <c r="A63652" s="2" t="n">
        <v>63650</v>
      </c>
      <c r="B63652" s="2" t="n">
        <f aca="false">(1+1/A63652)^A63652</f>
        <v>2.71826047542063</v>
      </c>
    </row>
    <row r="63653" customFormat="false" ht="13" hidden="false" customHeight="false" outlineLevel="0" collapsed="false">
      <c r="A63653" s="2" t="n">
        <v>63651</v>
      </c>
      <c r="B63653" s="2" t="n">
        <f aca="false">(1+1/A63653)^A63653</f>
        <v>2.71826047573482</v>
      </c>
    </row>
    <row r="63654" customFormat="false" ht="13" hidden="false" customHeight="false" outlineLevel="0" collapsed="false">
      <c r="A63654" s="2" t="n">
        <v>63652</v>
      </c>
      <c r="B63654" s="2" t="n">
        <f aca="false">(1+1/A63654)^A63654</f>
        <v>2.71826047609017</v>
      </c>
    </row>
    <row r="63655" customFormat="false" ht="13" hidden="false" customHeight="false" outlineLevel="0" collapsed="false">
      <c r="A63655" s="2" t="n">
        <v>63653</v>
      </c>
      <c r="B63655" s="2" t="n">
        <f aca="false">(1+1/A63655)^A63655</f>
        <v>2.71826047640992</v>
      </c>
    </row>
    <row r="63656" customFormat="false" ht="13" hidden="false" customHeight="false" outlineLevel="0" collapsed="false">
      <c r="A63656" s="2" t="n">
        <v>63654</v>
      </c>
      <c r="B63656" s="2" t="n">
        <f aca="false">(1+1/A63656)^A63656</f>
        <v>2.71826047677097</v>
      </c>
    </row>
    <row r="63657" customFormat="false" ht="13" hidden="false" customHeight="false" outlineLevel="0" collapsed="false">
      <c r="A63657" s="2" t="n">
        <v>63655</v>
      </c>
      <c r="B63657" s="2" t="n">
        <f aca="false">(1+1/A63657)^A63657</f>
        <v>2.71826047709655</v>
      </c>
    </row>
    <row r="63658" customFormat="false" ht="13" hidden="false" customHeight="false" outlineLevel="0" collapsed="false">
      <c r="A63658" s="2" t="n">
        <v>63656</v>
      </c>
      <c r="B63658" s="2" t="n">
        <f aca="false">(1+1/A63658)^A63658</f>
        <v>2.71826047742513</v>
      </c>
    </row>
    <row r="63659" customFormat="false" ht="13" hidden="false" customHeight="false" outlineLevel="0" collapsed="false">
      <c r="A63659" s="2" t="n">
        <v>63657</v>
      </c>
      <c r="B63659" s="2" t="n">
        <f aca="false">(1+1/A63659)^A63659</f>
        <v>2.71826047775679</v>
      </c>
    </row>
    <row r="63660" customFormat="false" ht="13" hidden="false" customHeight="false" outlineLevel="0" collapsed="false">
      <c r="A63660" s="2" t="n">
        <v>63658</v>
      </c>
      <c r="B63660" s="2" t="n">
        <f aca="false">(1+1/A63660)^A63660</f>
        <v>2.71826047809158</v>
      </c>
    </row>
    <row r="63661" customFormat="false" ht="13" hidden="false" customHeight="false" outlineLevel="0" collapsed="false">
      <c r="A63661" s="2" t="n">
        <v>63659</v>
      </c>
      <c r="B63661" s="2" t="n">
        <f aca="false">(1+1/A63661)^A63661</f>
        <v>2.71826047842956</v>
      </c>
    </row>
    <row r="63662" customFormat="false" ht="13" hidden="false" customHeight="false" outlineLevel="0" collapsed="false">
      <c r="A63662" s="2" t="n">
        <v>63660</v>
      </c>
      <c r="B63662" s="2" t="n">
        <f aca="false">(1+1/A63662)^A63662</f>
        <v>2.71826047877081</v>
      </c>
    </row>
    <row r="63663" customFormat="false" ht="13" hidden="false" customHeight="false" outlineLevel="0" collapsed="false">
      <c r="A63663" s="2" t="n">
        <v>63661</v>
      </c>
      <c r="B63663" s="2" t="n">
        <f aca="false">(1+1/A63663)^A63663</f>
        <v>2.71826047911538</v>
      </c>
    </row>
    <row r="63664" customFormat="false" ht="13" hidden="false" customHeight="false" outlineLevel="0" collapsed="false">
      <c r="A63664" s="2" t="n">
        <v>63662</v>
      </c>
      <c r="B63664" s="2" t="n">
        <f aca="false">(1+1/A63664)^A63664</f>
        <v>2.71826047942492</v>
      </c>
    </row>
    <row r="63665" customFormat="false" ht="13" hidden="false" customHeight="false" outlineLevel="0" collapsed="false">
      <c r="A63665" s="2" t="n">
        <v>63663</v>
      </c>
      <c r="B63665" s="2" t="n">
        <f aca="false">(1+1/A63665)^A63665</f>
        <v>2.71826047977633</v>
      </c>
    </row>
    <row r="63666" customFormat="false" ht="13" hidden="false" customHeight="false" outlineLevel="0" collapsed="false">
      <c r="A63666" s="2" t="n">
        <v>63664</v>
      </c>
      <c r="B63666" s="2" t="n">
        <f aca="false">(1+1/A63666)^A63666</f>
        <v>2.71826048009283</v>
      </c>
    </row>
    <row r="63667" customFormat="false" ht="13" hidden="false" customHeight="false" outlineLevel="0" collapsed="false">
      <c r="A63667" s="2" t="n">
        <v>63665</v>
      </c>
      <c r="B63667" s="2" t="n">
        <f aca="false">(1+1/A63667)^A63667</f>
        <v>2.71826048045133</v>
      </c>
    </row>
    <row r="63668" customFormat="false" ht="13" hidden="false" customHeight="false" outlineLevel="0" collapsed="false">
      <c r="A63668" s="2" t="n">
        <v>63666</v>
      </c>
      <c r="B63668" s="2" t="n">
        <f aca="false">(1+1/A63668)^A63668</f>
        <v>2.71826048077504</v>
      </c>
    </row>
    <row r="63669" customFormat="false" ht="13" hidden="false" customHeight="false" outlineLevel="0" collapsed="false">
      <c r="A63669" s="2" t="n">
        <v>63667</v>
      </c>
      <c r="B63669" s="2" t="n">
        <f aca="false">(1+1/A63669)^A63669</f>
        <v>2.71826048110246</v>
      </c>
    </row>
    <row r="63670" customFormat="false" ht="13" hidden="false" customHeight="false" outlineLevel="0" collapsed="false">
      <c r="A63670" s="2" t="n">
        <v>63668</v>
      </c>
      <c r="B63670" s="2" t="n">
        <f aca="false">(1+1/A63670)^A63670</f>
        <v>2.71826048143364</v>
      </c>
    </row>
    <row r="63671" customFormat="false" ht="13" hidden="false" customHeight="false" outlineLevel="0" collapsed="false">
      <c r="A63671" s="2" t="n">
        <v>63669</v>
      </c>
      <c r="B63671" s="2" t="n">
        <f aca="false">(1+1/A63671)^A63671</f>
        <v>2.71826048176866</v>
      </c>
    </row>
    <row r="63672" customFormat="false" ht="13" hidden="false" customHeight="false" outlineLevel="0" collapsed="false">
      <c r="A63672" s="2" t="n">
        <v>63670</v>
      </c>
      <c r="B63672" s="2" t="n">
        <f aca="false">(1+1/A63672)^A63672</f>
        <v>2.71826048210757</v>
      </c>
    </row>
    <row r="63673" customFormat="false" ht="13" hidden="false" customHeight="false" outlineLevel="0" collapsed="false">
      <c r="A63673" s="2" t="n">
        <v>63671</v>
      </c>
      <c r="B63673" s="2" t="n">
        <f aca="false">(1+1/A63673)^A63673</f>
        <v>2.71826048245043</v>
      </c>
    </row>
    <row r="63674" customFormat="false" ht="13" hidden="false" customHeight="false" outlineLevel="0" collapsed="false">
      <c r="A63674" s="2" t="n">
        <v>63672</v>
      </c>
      <c r="B63674" s="2" t="n">
        <f aca="false">(1+1/A63674)^A63674</f>
        <v>2.71826048279732</v>
      </c>
    </row>
    <row r="63675" customFormat="false" ht="13" hidden="false" customHeight="false" outlineLevel="0" collapsed="false">
      <c r="A63675" s="2" t="n">
        <v>63673</v>
      </c>
      <c r="B63675" s="2" t="n">
        <f aca="false">(1+1/A63675)^A63675</f>
        <v>2.71826048310986</v>
      </c>
    </row>
    <row r="63676" customFormat="false" ht="13" hidden="false" customHeight="false" outlineLevel="0" collapsed="false">
      <c r="A63676" s="2" t="n">
        <v>63674</v>
      </c>
      <c r="B63676" s="2" t="n">
        <f aca="false">(1+1/A63676)^A63676</f>
        <v>2.71826048346497</v>
      </c>
    </row>
    <row r="63677" customFormat="false" ht="13" hidden="false" customHeight="false" outlineLevel="0" collapsed="false">
      <c r="A63677" s="2" t="n">
        <v>63675</v>
      </c>
      <c r="B63677" s="2" t="n">
        <f aca="false">(1+1/A63677)^A63677</f>
        <v>2.71826048378586</v>
      </c>
    </row>
    <row r="63678" customFormat="false" ht="13" hidden="false" customHeight="false" outlineLevel="0" collapsed="false">
      <c r="A63678" s="2" t="n">
        <v>63676</v>
      </c>
      <c r="B63678" s="2" t="n">
        <f aca="false">(1+1/A63678)^A63678</f>
        <v>2.71826048414946</v>
      </c>
    </row>
    <row r="63679" customFormat="false" ht="13" hidden="false" customHeight="false" outlineLevel="0" collapsed="false">
      <c r="A63679" s="2" t="n">
        <v>63677</v>
      </c>
      <c r="B63679" s="2" t="n">
        <f aca="false">(1+1/A63679)^A63679</f>
        <v>2.71826048447896</v>
      </c>
    </row>
    <row r="63680" customFormat="false" ht="13" hidden="false" customHeight="false" outlineLevel="0" collapsed="false">
      <c r="A63680" s="2" t="n">
        <v>63678</v>
      </c>
      <c r="B63680" s="2" t="n">
        <f aca="false">(1+1/A63680)^A63680</f>
        <v>2.71826048481286</v>
      </c>
    </row>
    <row r="63681" customFormat="false" ht="13" hidden="false" customHeight="false" outlineLevel="0" collapsed="false">
      <c r="A63681" s="2" t="n">
        <v>63679</v>
      </c>
      <c r="B63681" s="2" t="n">
        <f aca="false">(1+1/A63681)^A63681</f>
        <v>2.71826048515123</v>
      </c>
    </row>
    <row r="63682" customFormat="false" ht="13" hidden="false" customHeight="false" outlineLevel="0" collapsed="false">
      <c r="A63682" s="2" t="n">
        <v>63680</v>
      </c>
      <c r="B63682" s="2" t="n">
        <f aca="false">(1+1/A63682)^A63682</f>
        <v>2.71826048545568</v>
      </c>
    </row>
    <row r="63683" customFormat="false" ht="13" hidden="false" customHeight="false" outlineLevel="0" collapsed="false">
      <c r="A63683" s="2" t="n">
        <v>63681</v>
      </c>
      <c r="B63683" s="2" t="n">
        <f aca="false">(1+1/A63683)^A63683</f>
        <v>2.71826048580316</v>
      </c>
    </row>
    <row r="63684" customFormat="false" ht="13" hidden="false" customHeight="false" outlineLevel="0" collapsed="false">
      <c r="A63684" s="2" t="n">
        <v>63682</v>
      </c>
      <c r="B63684" s="2" t="n">
        <f aca="false">(1+1/A63684)^A63684</f>
        <v>2.71826048615529</v>
      </c>
    </row>
    <row r="63685" customFormat="false" ht="13" hidden="false" customHeight="false" outlineLevel="0" collapsed="false">
      <c r="A63685" s="2" t="n">
        <v>63683</v>
      </c>
      <c r="B63685" s="2" t="n">
        <f aca="false">(1+1/A63685)^A63685</f>
        <v>2.7182604864737</v>
      </c>
    </row>
    <row r="63686" customFormat="false" ht="13" hidden="false" customHeight="false" outlineLevel="0" collapsed="false">
      <c r="A63686" s="2" t="n">
        <v>63684</v>
      </c>
      <c r="B63686" s="2" t="n">
        <f aca="false">(1+1/A63686)^A63686</f>
        <v>2.71826048679689</v>
      </c>
    </row>
    <row r="63687" customFormat="false" ht="13" hidden="false" customHeight="false" outlineLevel="0" collapsed="false">
      <c r="A63687" s="2" t="n">
        <v>63685</v>
      </c>
      <c r="B63687" s="2" t="n">
        <f aca="false">(1+1/A63687)^A63687</f>
        <v>2.71826048716335</v>
      </c>
    </row>
    <row r="63688" customFormat="false" ht="13" hidden="false" customHeight="false" outlineLevel="0" collapsed="false">
      <c r="A63688" s="2" t="n">
        <v>63686</v>
      </c>
      <c r="B63688" s="2" t="n">
        <f aca="false">(1+1/A63688)^A63688</f>
        <v>2.71826048749629</v>
      </c>
    </row>
    <row r="63689" customFormat="false" ht="13" hidden="false" customHeight="false" outlineLevel="0" collapsed="false">
      <c r="A63689" s="2" t="n">
        <v>63687</v>
      </c>
      <c r="B63689" s="2" t="n">
        <f aca="false">(1+1/A63689)^A63689</f>
        <v>2.71826048783419</v>
      </c>
    </row>
    <row r="63690" customFormat="false" ht="13" hidden="false" customHeight="false" outlineLevel="0" collapsed="false">
      <c r="A63690" s="2" t="n">
        <v>63688</v>
      </c>
      <c r="B63690" s="2" t="n">
        <f aca="false">(1+1/A63690)^A63690</f>
        <v>2.71826048813868</v>
      </c>
    </row>
    <row r="63691" customFormat="false" ht="13" hidden="false" customHeight="false" outlineLevel="0" collapsed="false">
      <c r="A63691" s="2" t="n">
        <v>63689</v>
      </c>
      <c r="B63691" s="2" t="n">
        <f aca="false">(1+1/A63691)^A63691</f>
        <v>2.71826048848671</v>
      </c>
    </row>
    <row r="63692" customFormat="false" ht="13" hidden="false" customHeight="false" outlineLevel="0" collapsed="false">
      <c r="A63692" s="2" t="n">
        <v>63690</v>
      </c>
      <c r="B63692" s="2" t="n">
        <f aca="false">(1+1/A63692)^A63692</f>
        <v>2.7182604888399</v>
      </c>
    </row>
    <row r="63693" customFormat="false" ht="13" hidden="false" customHeight="false" outlineLevel="0" collapsed="false">
      <c r="A63693" s="2" t="n">
        <v>63691</v>
      </c>
      <c r="B63693" s="2" t="n">
        <f aca="false">(1+1/A63693)^A63693</f>
        <v>2.71826048915987</v>
      </c>
    </row>
    <row r="63694" customFormat="false" ht="13" hidden="false" customHeight="false" outlineLevel="0" collapsed="false">
      <c r="A63694" s="2" t="n">
        <v>63692</v>
      </c>
      <c r="B63694" s="2" t="n">
        <f aca="false">(1+1/A63694)^A63694</f>
        <v>2.71826048948512</v>
      </c>
    </row>
    <row r="63695" customFormat="false" ht="13" hidden="false" customHeight="false" outlineLevel="0" collapsed="false">
      <c r="A63695" s="2" t="n">
        <v>63693</v>
      </c>
      <c r="B63695" s="2" t="n">
        <f aca="false">(1+1/A63695)^A63695</f>
        <v>2.71826048981572</v>
      </c>
    </row>
    <row r="63696" customFormat="false" ht="13" hidden="false" customHeight="false" outlineLevel="0" collapsed="false">
      <c r="A63696" s="2" t="n">
        <v>63694</v>
      </c>
      <c r="B63696" s="2" t="n">
        <f aca="false">(1+1/A63696)^A63696</f>
        <v>2.71826049015173</v>
      </c>
    </row>
    <row r="63697" customFormat="false" ht="13" hidden="false" customHeight="false" outlineLevel="0" collapsed="false">
      <c r="A63697" s="2" t="n">
        <v>63695</v>
      </c>
      <c r="B63697" s="2" t="n">
        <f aca="false">(1+1/A63697)^A63697</f>
        <v>2.71826049049321</v>
      </c>
    </row>
    <row r="63698" customFormat="false" ht="13" hidden="false" customHeight="false" outlineLevel="0" collapsed="false">
      <c r="A63698" s="2" t="n">
        <v>63696</v>
      </c>
      <c r="B63698" s="2" t="n">
        <f aca="false">(1+1/A63698)^A63698</f>
        <v>2.71826049084023</v>
      </c>
    </row>
    <row r="63699" customFormat="false" ht="13" hidden="false" customHeight="false" outlineLevel="0" collapsed="false">
      <c r="A63699" s="2" t="n">
        <v>63697</v>
      </c>
      <c r="B63699" s="2" t="n">
        <f aca="false">(1+1/A63699)^A63699</f>
        <v>2.71826049115441</v>
      </c>
    </row>
    <row r="63700" customFormat="false" ht="13" hidden="false" customHeight="false" outlineLevel="0" collapsed="false">
      <c r="A63700" s="2" t="n">
        <v>63698</v>
      </c>
      <c r="B63700" s="2" t="n">
        <f aca="false">(1+1/A63700)^A63700</f>
        <v>2.7182604915127</v>
      </c>
    </row>
    <row r="63701" customFormat="false" ht="13" hidden="false" customHeight="false" outlineLevel="0" collapsed="false">
      <c r="A63701" s="2" t="n">
        <v>63699</v>
      </c>
      <c r="B63701" s="2" t="n">
        <f aca="false">(1+1/A63701)^A63701</f>
        <v>2.71826049183826</v>
      </c>
    </row>
    <row r="63702" customFormat="false" ht="13" hidden="false" customHeight="false" outlineLevel="0" collapsed="false">
      <c r="A63702" s="2" t="n">
        <v>63700</v>
      </c>
      <c r="B63702" s="2" t="n">
        <f aca="false">(1+1/A63702)^A63702</f>
        <v>2.71826049216962</v>
      </c>
    </row>
    <row r="63703" customFormat="false" ht="13" hidden="false" customHeight="false" outlineLevel="0" collapsed="false">
      <c r="A63703" s="2" t="n">
        <v>63701</v>
      </c>
      <c r="B63703" s="2" t="n">
        <f aca="false">(1+1/A63703)^A63703</f>
        <v>2.71826049250683</v>
      </c>
    </row>
    <row r="63704" customFormat="false" ht="13" hidden="false" customHeight="false" outlineLevel="0" collapsed="false">
      <c r="A63704" s="2" t="n">
        <v>63702</v>
      </c>
      <c r="B63704" s="2" t="n">
        <f aca="false">(1+1/A63704)^A63704</f>
        <v>2.71826049284995</v>
      </c>
    </row>
    <row r="63705" customFormat="false" ht="13" hidden="false" customHeight="false" outlineLevel="0" collapsed="false">
      <c r="A63705" s="2" t="n">
        <v>63703</v>
      </c>
      <c r="B63705" s="2" t="n">
        <f aca="false">(1+1/A63705)^A63705</f>
        <v>2.71826049316061</v>
      </c>
    </row>
    <row r="63706" customFormat="false" ht="13" hidden="false" customHeight="false" outlineLevel="0" collapsed="false">
      <c r="A63706" s="2" t="n">
        <v>63704</v>
      </c>
      <c r="B63706" s="2" t="n">
        <f aca="false">(1+1/A63706)^A63706</f>
        <v>2.71826049351576</v>
      </c>
    </row>
    <row r="63707" customFormat="false" ht="13" hidden="false" customHeight="false" outlineLevel="0" collapsed="false">
      <c r="A63707" s="2" t="n">
        <v>63705</v>
      </c>
      <c r="B63707" s="2" t="n">
        <f aca="false">(1+1/A63707)^A63707</f>
        <v>2.71826049383856</v>
      </c>
    </row>
    <row r="63708" customFormat="false" ht="13" hidden="false" customHeight="false" outlineLevel="0" collapsed="false">
      <c r="A63708" s="2" t="n">
        <v>63706</v>
      </c>
      <c r="B63708" s="2" t="n">
        <f aca="false">(1+1/A63708)^A63708</f>
        <v>2.71826049416754</v>
      </c>
    </row>
    <row r="63709" customFormat="false" ht="13" hidden="false" customHeight="false" outlineLevel="0" collapsed="false">
      <c r="A63709" s="2" t="n">
        <v>63707</v>
      </c>
      <c r="B63709" s="2" t="n">
        <f aca="false">(1+1/A63709)^A63709</f>
        <v>2.71826049450274</v>
      </c>
    </row>
    <row r="63710" customFormat="false" ht="13" hidden="false" customHeight="false" outlineLevel="0" collapsed="false">
      <c r="A63710" s="2" t="n">
        <v>63708</v>
      </c>
      <c r="B63710" s="2" t="n">
        <f aca="false">(1+1/A63710)^A63710</f>
        <v>2.71826049484425</v>
      </c>
    </row>
    <row r="63711" customFormat="false" ht="13" hidden="false" customHeight="false" outlineLevel="0" collapsed="false">
      <c r="A63711" s="2" t="n">
        <v>63709</v>
      </c>
      <c r="B63711" s="2" t="n">
        <f aca="false">(1+1/A63711)^A63711</f>
        <v>2.71826049519211</v>
      </c>
    </row>
    <row r="63712" customFormat="false" ht="13" hidden="false" customHeight="false" outlineLevel="0" collapsed="false">
      <c r="A63712" s="2" t="n">
        <v>63710</v>
      </c>
      <c r="B63712" s="2" t="n">
        <f aca="false">(1+1/A63712)^A63712</f>
        <v>2.71826049550794</v>
      </c>
    </row>
    <row r="63713" customFormat="false" ht="13" hidden="false" customHeight="false" outlineLevel="0" collapsed="false">
      <c r="A63713" s="2" t="n">
        <v>63711</v>
      </c>
      <c r="B63713" s="2" t="n">
        <f aca="false">(1+1/A63713)^A63713</f>
        <v>2.7182604958687</v>
      </c>
    </row>
    <row r="63714" customFormat="false" ht="13" hidden="false" customHeight="false" outlineLevel="0" collapsed="false">
      <c r="A63714" s="2" t="n">
        <v>63712</v>
      </c>
      <c r="B63714" s="2" t="n">
        <f aca="false">(1+1/A63714)^A63714</f>
        <v>2.71826049619757</v>
      </c>
    </row>
    <row r="63715" customFormat="false" ht="13" hidden="false" customHeight="false" outlineLevel="0" collapsed="false">
      <c r="A63715" s="2" t="n">
        <v>63713</v>
      </c>
      <c r="B63715" s="2" t="n">
        <f aca="false">(1+1/A63715)^A63715</f>
        <v>2.71826049653304</v>
      </c>
    </row>
    <row r="63716" customFormat="false" ht="13" hidden="false" customHeight="false" outlineLevel="0" collapsed="false">
      <c r="A63716" s="2" t="n">
        <v>63714</v>
      </c>
      <c r="B63716" s="2" t="n">
        <f aca="false">(1+1/A63716)^A63716</f>
        <v>2.71826049687519</v>
      </c>
    </row>
    <row r="63717" customFormat="false" ht="13" hidden="false" customHeight="false" outlineLevel="0" collapsed="false">
      <c r="A63717" s="2" t="n">
        <v>63715</v>
      </c>
      <c r="B63717" s="2" t="n">
        <f aca="false">(1+1/A63717)^A63717</f>
        <v>2.71826049718562</v>
      </c>
    </row>
    <row r="63718" customFormat="false" ht="13" hidden="false" customHeight="false" outlineLevel="0" collapsed="false">
      <c r="A63718" s="2" t="n">
        <v>63716</v>
      </c>
      <c r="B63718" s="2" t="n">
        <f aca="false">(1+1/A63718)^A63718</f>
        <v>2.7182604975413</v>
      </c>
    </row>
    <row r="63719" customFormat="false" ht="13" hidden="false" customHeight="false" outlineLevel="0" collapsed="false">
      <c r="A63719" s="2" t="n">
        <v>63717</v>
      </c>
      <c r="B63719" s="2" t="n">
        <f aca="false">(1+1/A63719)^A63719</f>
        <v>2.7182604978654</v>
      </c>
    </row>
    <row r="63720" customFormat="false" ht="13" hidden="false" customHeight="false" outlineLevel="0" collapsed="false">
      <c r="A63720" s="2" t="n">
        <v>63718</v>
      </c>
      <c r="B63720" s="2" t="n">
        <f aca="false">(1+1/A63720)^A63720</f>
        <v>2.71826049819642</v>
      </c>
    </row>
    <row r="63721" customFormat="false" ht="13" hidden="false" customHeight="false" outlineLevel="0" collapsed="false">
      <c r="A63721" s="2" t="n">
        <v>63719</v>
      </c>
      <c r="B63721" s="2" t="n">
        <f aca="false">(1+1/A63721)^A63721</f>
        <v>2.71826049853443</v>
      </c>
    </row>
    <row r="63722" customFormat="false" ht="13" hidden="false" customHeight="false" outlineLevel="0" collapsed="false">
      <c r="A63722" s="2" t="n">
        <v>63720</v>
      </c>
      <c r="B63722" s="2" t="n">
        <f aca="false">(1+1/A63722)^A63722</f>
        <v>2.7182604988795</v>
      </c>
    </row>
    <row r="63723" customFormat="false" ht="13" hidden="false" customHeight="false" outlineLevel="0" collapsed="false">
      <c r="A63723" s="2" t="n">
        <v>63721</v>
      </c>
      <c r="B63723" s="2" t="n">
        <f aca="false">(1+1/A63723)^A63723</f>
        <v>2.71826049919322</v>
      </c>
    </row>
    <row r="63724" customFormat="false" ht="13" hidden="false" customHeight="false" outlineLevel="0" collapsed="false">
      <c r="A63724" s="2" t="n">
        <v>63722</v>
      </c>
      <c r="B63724" s="2" t="n">
        <f aca="false">(1+1/A63724)^A63724</f>
        <v>2.71826049955258</v>
      </c>
    </row>
    <row r="63725" customFormat="false" ht="13" hidden="false" customHeight="false" outlineLevel="0" collapsed="false">
      <c r="A63725" s="2" t="n">
        <v>63723</v>
      </c>
      <c r="B63725" s="2" t="n">
        <f aca="false">(1+1/A63725)^A63725</f>
        <v>2.71826049988072</v>
      </c>
    </row>
    <row r="63726" customFormat="false" ht="13" hidden="false" customHeight="false" outlineLevel="0" collapsed="false">
      <c r="A63726" s="2" t="n">
        <v>63724</v>
      </c>
      <c r="B63726" s="2" t="n">
        <f aca="false">(1+1/A63726)^A63726</f>
        <v>2.71826050021617</v>
      </c>
    </row>
    <row r="63727" customFormat="false" ht="13" hidden="false" customHeight="false" outlineLevel="0" collapsed="false">
      <c r="A63727" s="2" t="n">
        <v>63725</v>
      </c>
      <c r="B63727" s="2" t="n">
        <f aca="false">(1+1/A63727)^A63727</f>
        <v>2.71826050055899</v>
      </c>
    </row>
    <row r="63728" customFormat="false" ht="13" hidden="false" customHeight="false" outlineLevel="0" collapsed="false">
      <c r="A63728" s="2" t="n">
        <v>63726</v>
      </c>
      <c r="B63728" s="2" t="n">
        <f aca="false">(1+1/A63728)^A63728</f>
        <v>2.71826050087078</v>
      </c>
    </row>
    <row r="63729" customFormat="false" ht="13" hidden="false" customHeight="false" outlineLevel="0" collapsed="false">
      <c r="A63729" s="2" t="n">
        <v>63727</v>
      </c>
      <c r="B63729" s="2" t="n">
        <f aca="false">(1+1/A63729)^A63729</f>
        <v>2.71826050122853</v>
      </c>
    </row>
    <row r="63730" customFormat="false" ht="13" hidden="false" customHeight="false" outlineLevel="0" collapsed="false">
      <c r="A63730" s="2" t="n">
        <v>63728</v>
      </c>
      <c r="B63730" s="2" t="n">
        <f aca="false">(1+1/A63730)^A63730</f>
        <v>2.71826050155537</v>
      </c>
    </row>
    <row r="63731" customFormat="false" ht="13" hidden="false" customHeight="false" outlineLevel="0" collapsed="false">
      <c r="A63731" s="2" t="n">
        <v>63729</v>
      </c>
      <c r="B63731" s="2" t="n">
        <f aca="false">(1+1/A63731)^A63731</f>
        <v>2.71826050188984</v>
      </c>
    </row>
    <row r="63732" customFormat="false" ht="13" hidden="false" customHeight="false" outlineLevel="0" collapsed="false">
      <c r="A63732" s="2" t="n">
        <v>63730</v>
      </c>
      <c r="B63732" s="2" t="n">
        <f aca="false">(1+1/A63732)^A63732</f>
        <v>2.71826050223199</v>
      </c>
    </row>
    <row r="63733" customFormat="false" ht="13" hidden="false" customHeight="false" outlineLevel="0" collapsed="false">
      <c r="A63733" s="2" t="n">
        <v>63731</v>
      </c>
      <c r="B63733" s="2" t="n">
        <f aca="false">(1+1/A63733)^A63733</f>
        <v>2.71826050254342</v>
      </c>
    </row>
    <row r="63734" customFormat="false" ht="13" hidden="false" customHeight="false" outlineLevel="0" collapsed="false">
      <c r="A63734" s="2" t="n">
        <v>63732</v>
      </c>
      <c r="B63734" s="2" t="n">
        <f aca="false">(1+1/A63734)^A63734</f>
        <v>2.71826050290113</v>
      </c>
    </row>
    <row r="63735" customFormat="false" ht="13" hidden="false" customHeight="false" outlineLevel="0" collapsed="false">
      <c r="A63735" s="2" t="n">
        <v>63733</v>
      </c>
      <c r="B63735" s="2" t="n">
        <f aca="false">(1+1/A63735)^A63735</f>
        <v>2.71826050322825</v>
      </c>
    </row>
    <row r="63736" customFormat="false" ht="13" hidden="false" customHeight="false" outlineLevel="0" collapsed="false">
      <c r="A63736" s="2" t="n">
        <v>63734</v>
      </c>
      <c r="B63736" s="2" t="n">
        <f aca="false">(1+1/A63736)^A63736</f>
        <v>2.7182605035633</v>
      </c>
    </row>
    <row r="63737" customFormat="false" ht="13" hidden="false" customHeight="false" outlineLevel="0" collapsed="false">
      <c r="A63737" s="2" t="n">
        <v>63735</v>
      </c>
      <c r="B63737" s="2" t="n">
        <f aca="false">(1+1/A63737)^A63737</f>
        <v>2.71826050390636</v>
      </c>
    </row>
    <row r="63738" customFormat="false" ht="13" hidden="false" customHeight="false" outlineLevel="0" collapsed="false">
      <c r="A63738" s="2" t="n">
        <v>63736</v>
      </c>
      <c r="B63738" s="2" t="n">
        <f aca="false">(1+1/A63738)^A63738</f>
        <v>2.71826050421901</v>
      </c>
    </row>
    <row r="63739" customFormat="false" ht="13" hidden="false" customHeight="false" outlineLevel="0" collapsed="false">
      <c r="A63739" s="2" t="n">
        <v>63737</v>
      </c>
      <c r="B63739" s="2" t="n">
        <f aca="false">(1+1/A63739)^A63739</f>
        <v>2.71826050457825</v>
      </c>
    </row>
    <row r="63740" customFormat="false" ht="13" hidden="false" customHeight="false" outlineLevel="0" collapsed="false">
      <c r="A63740" s="2" t="n">
        <v>63738</v>
      </c>
      <c r="B63740" s="2" t="n">
        <f aca="false">(1+1/A63740)^A63740</f>
        <v>2.71826050490722</v>
      </c>
    </row>
    <row r="63741" customFormat="false" ht="13" hidden="false" customHeight="false" outlineLevel="0" collapsed="false">
      <c r="A63741" s="2" t="n">
        <v>63739</v>
      </c>
      <c r="B63741" s="2" t="n">
        <f aca="false">(1+1/A63741)^A63741</f>
        <v>2.71826050524444</v>
      </c>
    </row>
    <row r="63742" customFormat="false" ht="13" hidden="false" customHeight="false" outlineLevel="0" collapsed="false">
      <c r="A63742" s="2" t="n">
        <v>63740</v>
      </c>
      <c r="B63742" s="2" t="n">
        <f aca="false">(1+1/A63742)^A63742</f>
        <v>2.7182605055515</v>
      </c>
    </row>
    <row r="63743" customFormat="false" ht="13" hidden="false" customHeight="false" outlineLevel="0" collapsed="false">
      <c r="A63743" s="2" t="n">
        <v>63741</v>
      </c>
      <c r="B63743" s="2" t="n">
        <f aca="false">(1+1/A63743)^A63743</f>
        <v>2.71826050590542</v>
      </c>
    </row>
    <row r="63744" customFormat="false" ht="13" hidden="false" customHeight="false" outlineLevel="0" collapsed="false">
      <c r="A63744" s="2" t="n">
        <v>63742</v>
      </c>
      <c r="B63744" s="2" t="n">
        <f aca="false">(1+1/A63744)^A63744</f>
        <v>2.7182605062293</v>
      </c>
    </row>
    <row r="63745" customFormat="false" ht="13" hidden="false" customHeight="false" outlineLevel="0" collapsed="false">
      <c r="A63745" s="2" t="n">
        <v>63743</v>
      </c>
      <c r="B63745" s="2" t="n">
        <f aca="false">(1+1/A63745)^A63745</f>
        <v>2.71826050656169</v>
      </c>
    </row>
    <row r="63746" customFormat="false" ht="13" hidden="false" customHeight="false" outlineLevel="0" collapsed="false">
      <c r="A63746" s="2" t="n">
        <v>63744</v>
      </c>
      <c r="B63746" s="2" t="n">
        <f aca="false">(1+1/A63746)^A63746</f>
        <v>2.71826050690265</v>
      </c>
    </row>
    <row r="63747" customFormat="false" ht="13" hidden="false" customHeight="false" outlineLevel="0" collapsed="false">
      <c r="A63747" s="2" t="n">
        <v>63745</v>
      </c>
      <c r="B63747" s="2" t="n">
        <f aca="false">(1+1/A63747)^A63747</f>
        <v>2.71826050725224</v>
      </c>
    </row>
    <row r="63748" customFormat="false" ht="13" hidden="false" customHeight="false" outlineLevel="0" collapsed="false">
      <c r="A63748" s="2" t="n">
        <v>63746</v>
      </c>
      <c r="B63748" s="2" t="n">
        <f aca="false">(1+1/A63748)^A63748</f>
        <v>2.71826050757206</v>
      </c>
    </row>
    <row r="63749" customFormat="false" ht="13" hidden="false" customHeight="false" outlineLevel="0" collapsed="false">
      <c r="A63749" s="2" t="n">
        <v>63747</v>
      </c>
      <c r="B63749" s="2" t="n">
        <f aca="false">(1+1/A63749)^A63749</f>
        <v>2.71826050790062</v>
      </c>
    </row>
    <row r="63750" customFormat="false" ht="13" hidden="false" customHeight="false" outlineLevel="0" collapsed="false">
      <c r="A63750" s="2" t="n">
        <v>63748</v>
      </c>
      <c r="B63750" s="2" t="n">
        <f aca="false">(1+1/A63750)^A63750</f>
        <v>2.71826050823801</v>
      </c>
    </row>
    <row r="63751" customFormat="false" ht="13" hidden="false" customHeight="false" outlineLevel="0" collapsed="false">
      <c r="A63751" s="2" t="n">
        <v>63749</v>
      </c>
      <c r="B63751" s="2" t="n">
        <f aca="false">(1+1/A63751)^A63751</f>
        <v>2.71826050858429</v>
      </c>
    </row>
    <row r="63752" customFormat="false" ht="13" hidden="false" customHeight="false" outlineLevel="0" collapsed="false">
      <c r="A63752" s="2" t="n">
        <v>63750</v>
      </c>
      <c r="B63752" s="2" t="n">
        <f aca="false">(1+1/A63752)^A63752</f>
        <v>2.71826050890103</v>
      </c>
    </row>
    <row r="63753" customFormat="false" ht="13" hidden="false" customHeight="false" outlineLevel="0" collapsed="false">
      <c r="A63753" s="2" t="n">
        <v>63751</v>
      </c>
      <c r="B63753" s="2" t="n">
        <f aca="false">(1+1/A63753)^A63753</f>
        <v>2.71826050922679</v>
      </c>
    </row>
    <row r="63754" customFormat="false" ht="13" hidden="false" customHeight="false" outlineLevel="0" collapsed="false">
      <c r="A63754" s="2" t="n">
        <v>63752</v>
      </c>
      <c r="B63754" s="2" t="n">
        <f aca="false">(1+1/A63754)^A63754</f>
        <v>2.71826050956162</v>
      </c>
    </row>
    <row r="63755" customFormat="false" ht="13" hidden="false" customHeight="false" outlineLevel="0" collapsed="false">
      <c r="A63755" s="2" t="n">
        <v>63753</v>
      </c>
      <c r="B63755" s="2" t="n">
        <f aca="false">(1+1/A63755)^A63755</f>
        <v>2.71826050990558</v>
      </c>
    </row>
    <row r="63756" customFormat="false" ht="13" hidden="false" customHeight="false" outlineLevel="0" collapsed="false">
      <c r="A63756" s="2" t="n">
        <v>63754</v>
      </c>
      <c r="B63756" s="2" t="n">
        <f aca="false">(1+1/A63756)^A63756</f>
        <v>2.71826051025874</v>
      </c>
    </row>
    <row r="63757" customFormat="false" ht="13" hidden="false" customHeight="false" outlineLevel="0" collapsed="false">
      <c r="A63757" s="2" t="n">
        <v>63755</v>
      </c>
      <c r="B63757" s="2" t="n">
        <f aca="false">(1+1/A63757)^A63757</f>
        <v>2.71826051058269</v>
      </c>
    </row>
    <row r="63758" customFormat="false" ht="13" hidden="false" customHeight="false" outlineLevel="0" collapsed="false">
      <c r="A63758" s="2" t="n">
        <v>63756</v>
      </c>
      <c r="B63758" s="2" t="n">
        <f aca="false">(1+1/A63758)^A63758</f>
        <v>2.71826051091596</v>
      </c>
    </row>
    <row r="63759" customFormat="false" ht="13" hidden="false" customHeight="false" outlineLevel="0" collapsed="false">
      <c r="A63759" s="2" t="n">
        <v>63757</v>
      </c>
      <c r="B63759" s="2" t="n">
        <f aca="false">(1+1/A63759)^A63759</f>
        <v>2.71826051125862</v>
      </c>
    </row>
    <row r="63760" customFormat="false" ht="13" hidden="false" customHeight="false" outlineLevel="0" collapsed="false">
      <c r="A63760" s="2" t="n">
        <v>63758</v>
      </c>
      <c r="B63760" s="2" t="n">
        <f aca="false">(1+1/A63760)^A63760</f>
        <v>2.71826051157225</v>
      </c>
    </row>
    <row r="63761" customFormat="false" ht="13" hidden="false" customHeight="false" outlineLevel="0" collapsed="false">
      <c r="A63761" s="2" t="n">
        <v>63759</v>
      </c>
      <c r="B63761" s="2" t="n">
        <f aca="false">(1+1/A63761)^A63761</f>
        <v>2.71826051193388</v>
      </c>
    </row>
    <row r="63762" customFormat="false" ht="13" hidden="false" customHeight="false" outlineLevel="0" collapsed="false">
      <c r="A63762" s="2" t="n">
        <v>63760</v>
      </c>
      <c r="B63762" s="2" t="n">
        <f aca="false">(1+1/A63762)^A63762</f>
        <v>2.71826051226661</v>
      </c>
    </row>
    <row r="63763" customFormat="false" ht="13" hidden="false" customHeight="false" outlineLevel="0" collapsed="false">
      <c r="A63763" s="2" t="n">
        <v>63761</v>
      </c>
      <c r="B63763" s="2" t="n">
        <f aca="false">(1+1/A63763)^A63763</f>
        <v>2.71826051257049</v>
      </c>
    </row>
    <row r="63764" customFormat="false" ht="13" hidden="false" customHeight="false" outlineLevel="0" collapsed="false">
      <c r="A63764" s="2" t="n">
        <v>63762</v>
      </c>
      <c r="B63764" s="2" t="n">
        <f aca="false">(1+1/A63764)^A63764</f>
        <v>2.71826051292256</v>
      </c>
    </row>
    <row r="63765" customFormat="false" ht="13" hidden="false" customHeight="false" outlineLevel="0" collapsed="false">
      <c r="A63765" s="2" t="n">
        <v>63763</v>
      </c>
      <c r="B63765" s="2" t="n">
        <f aca="false">(1+1/A63765)^A63765</f>
        <v>2.71826051324591</v>
      </c>
    </row>
    <row r="63766" customFormat="false" ht="13" hidden="false" customHeight="false" outlineLevel="0" collapsed="false">
      <c r="A63766" s="2" t="n">
        <v>63764</v>
      </c>
      <c r="B63766" s="2" t="n">
        <f aca="false">(1+1/A63766)^A63766</f>
        <v>2.71826051357909</v>
      </c>
    </row>
    <row r="63767" customFormat="false" ht="13" hidden="false" customHeight="false" outlineLevel="0" collapsed="false">
      <c r="A63767" s="2" t="n">
        <v>63765</v>
      </c>
      <c r="B63767" s="2" t="n">
        <f aca="false">(1+1/A63767)^A63767</f>
        <v>2.71826051392217</v>
      </c>
    </row>
    <row r="63768" customFormat="false" ht="13" hidden="false" customHeight="false" outlineLevel="0" collapsed="false">
      <c r="A63768" s="2" t="n">
        <v>63766</v>
      </c>
      <c r="B63768" s="2" t="n">
        <f aca="false">(1+1/A63768)^A63768</f>
        <v>2.7182605142752</v>
      </c>
    </row>
    <row r="63769" customFormat="false" ht="13" hidden="false" customHeight="false" outlineLevel="0" collapsed="false">
      <c r="A63769" s="2" t="n">
        <v>63767</v>
      </c>
      <c r="B63769" s="2" t="n">
        <f aca="false">(1+1/A63769)^A63769</f>
        <v>2.71826051459976</v>
      </c>
    </row>
    <row r="63770" customFormat="false" ht="13" hidden="false" customHeight="false" outlineLevel="0" collapsed="false">
      <c r="A63770" s="2" t="n">
        <v>63768</v>
      </c>
      <c r="B63770" s="2" t="n">
        <f aca="false">(1+1/A63770)^A63770</f>
        <v>2.71826051493441</v>
      </c>
    </row>
    <row r="63771" customFormat="false" ht="13" hidden="false" customHeight="false" outlineLevel="0" collapsed="false">
      <c r="A63771" s="2" t="n">
        <v>63769</v>
      </c>
      <c r="B63771" s="2" t="n">
        <f aca="false">(1+1/A63771)^A63771</f>
        <v>2.7182605152792</v>
      </c>
    </row>
    <row r="63772" customFormat="false" ht="13" hidden="false" customHeight="false" outlineLevel="0" collapsed="false">
      <c r="A63772" s="2" t="n">
        <v>63770</v>
      </c>
      <c r="B63772" s="2" t="n">
        <f aca="false">(1+1/A63772)^A63772</f>
        <v>2.71826051559572</v>
      </c>
    </row>
    <row r="63773" customFormat="false" ht="13" hidden="false" customHeight="false" outlineLevel="0" collapsed="false">
      <c r="A63773" s="2" t="n">
        <v>63771</v>
      </c>
      <c r="B63773" s="2" t="n">
        <f aca="false">(1+1/A63773)^A63773</f>
        <v>2.7182605159225</v>
      </c>
    </row>
    <row r="63774" customFormat="false" ht="13" hidden="false" customHeight="false" outlineLevel="0" collapsed="false">
      <c r="A63774" s="2" t="n">
        <v>63772</v>
      </c>
      <c r="B63774" s="2" t="n">
        <f aca="false">(1+1/A63774)^A63774</f>
        <v>2.71826051625962</v>
      </c>
    </row>
    <row r="63775" customFormat="false" ht="13" hidden="false" customHeight="false" outlineLevel="0" collapsed="false">
      <c r="A63775" s="2" t="n">
        <v>63773</v>
      </c>
      <c r="B63775" s="2" t="n">
        <f aca="false">(1+1/A63775)^A63775</f>
        <v>2.71826051660713</v>
      </c>
    </row>
    <row r="63776" customFormat="false" ht="13" hidden="false" customHeight="false" outlineLevel="0" collapsed="false">
      <c r="A63776" s="2" t="n">
        <v>63774</v>
      </c>
      <c r="B63776" s="2" t="n">
        <f aca="false">(1+1/A63776)^A63776</f>
        <v>2.71826051692662</v>
      </c>
    </row>
    <row r="63777" customFormat="false" ht="13" hidden="false" customHeight="false" outlineLevel="0" collapsed="false">
      <c r="A63777" s="2" t="n">
        <v>63775</v>
      </c>
      <c r="B63777" s="2" t="n">
        <f aca="false">(1+1/A63777)^A63777</f>
        <v>2.71826051725663</v>
      </c>
    </row>
    <row r="63778" customFormat="false" ht="13" hidden="false" customHeight="false" outlineLevel="0" collapsed="false">
      <c r="A63778" s="2" t="n">
        <v>63776</v>
      </c>
      <c r="B63778" s="2" t="n">
        <f aca="false">(1+1/A63778)^A63778</f>
        <v>2.71826051759723</v>
      </c>
    </row>
    <row r="63779" customFormat="false" ht="13" hidden="false" customHeight="false" outlineLevel="0" collapsed="false">
      <c r="A63779" s="2" t="n">
        <v>63777</v>
      </c>
      <c r="B63779" s="2" t="n">
        <f aca="false">(1+1/A63779)^A63779</f>
        <v>2.71826051794847</v>
      </c>
    </row>
    <row r="63780" customFormat="false" ht="13" hidden="false" customHeight="false" outlineLevel="0" collapsed="false">
      <c r="A63780" s="2" t="n">
        <v>63778</v>
      </c>
      <c r="B63780" s="2" t="n">
        <f aca="false">(1+1/A63780)^A63780</f>
        <v>2.71826051827194</v>
      </c>
    </row>
    <row r="63781" customFormat="false" ht="13" hidden="false" customHeight="false" outlineLevel="0" collapsed="false">
      <c r="A63781" s="2" t="n">
        <v>63779</v>
      </c>
      <c r="B63781" s="2" t="n">
        <f aca="false">(1+1/A63781)^A63781</f>
        <v>2.71826051860618</v>
      </c>
    </row>
    <row r="63782" customFormat="false" ht="13" hidden="false" customHeight="false" outlineLevel="0" collapsed="false">
      <c r="A63782" s="2" t="n">
        <v>63780</v>
      </c>
      <c r="B63782" s="2" t="n">
        <f aca="false">(1+1/A63782)^A63782</f>
        <v>2.71826051895126</v>
      </c>
    </row>
    <row r="63783" customFormat="false" ht="13" hidden="false" customHeight="false" outlineLevel="0" collapsed="false">
      <c r="A63783" s="2" t="n">
        <v>63781</v>
      </c>
      <c r="B63783" s="2" t="n">
        <f aca="false">(1+1/A63783)^A63783</f>
        <v>2.71826051926875</v>
      </c>
    </row>
    <row r="63784" customFormat="false" ht="13" hidden="false" customHeight="false" outlineLevel="0" collapsed="false">
      <c r="A63784" s="2" t="n">
        <v>63782</v>
      </c>
      <c r="B63784" s="2" t="n">
        <f aca="false">(1+1/A63784)^A63784</f>
        <v>2.7182605195972</v>
      </c>
    </row>
    <row r="63785" customFormat="false" ht="13" hidden="false" customHeight="false" outlineLevel="0" collapsed="false">
      <c r="A63785" s="2" t="n">
        <v>63783</v>
      </c>
      <c r="B63785" s="2" t="n">
        <f aca="false">(1+1/A63785)^A63785</f>
        <v>2.71826051993668</v>
      </c>
    </row>
    <row r="63786" customFormat="false" ht="13" hidden="false" customHeight="false" outlineLevel="0" collapsed="false">
      <c r="A63786" s="2" t="n">
        <v>63784</v>
      </c>
      <c r="B63786" s="2" t="n">
        <f aca="false">(1+1/A63786)^A63786</f>
        <v>2.71826052028726</v>
      </c>
    </row>
    <row r="63787" customFormat="false" ht="13" hidden="false" customHeight="false" outlineLevel="0" collapsed="false">
      <c r="A63787" s="2" t="n">
        <v>63785</v>
      </c>
      <c r="B63787" s="2" t="n">
        <f aca="false">(1+1/A63787)^A63787</f>
        <v>2.71826052061048</v>
      </c>
    </row>
    <row r="63788" customFormat="false" ht="13" hidden="false" customHeight="false" outlineLevel="0" collapsed="false">
      <c r="A63788" s="2" t="n">
        <v>63786</v>
      </c>
      <c r="B63788" s="2" t="n">
        <f aca="false">(1+1/A63788)^A63788</f>
        <v>2.71826052094493</v>
      </c>
    </row>
    <row r="63789" customFormat="false" ht="13" hidden="false" customHeight="false" outlineLevel="0" collapsed="false">
      <c r="A63789" s="2" t="n">
        <v>63787</v>
      </c>
      <c r="B63789" s="2" t="n">
        <f aca="false">(1+1/A63789)^A63789</f>
        <v>2.71826052129066</v>
      </c>
    </row>
    <row r="63790" customFormat="false" ht="13" hidden="false" customHeight="false" outlineLevel="0" collapsed="false">
      <c r="A63790" s="2" t="n">
        <v>63788</v>
      </c>
      <c r="B63790" s="2" t="n">
        <f aca="false">(1+1/A63790)^A63790</f>
        <v>2.71826052160923</v>
      </c>
    </row>
    <row r="63791" customFormat="false" ht="13" hidden="false" customHeight="false" outlineLevel="0" collapsed="false">
      <c r="A63791" s="2" t="n">
        <v>63789</v>
      </c>
      <c r="B63791" s="2" t="n">
        <f aca="false">(1+1/A63791)^A63791</f>
        <v>2.7182605219392</v>
      </c>
    </row>
    <row r="63792" customFormat="false" ht="13" hidden="false" customHeight="false" outlineLevel="0" collapsed="false">
      <c r="A63792" s="2" t="n">
        <v>63790</v>
      </c>
      <c r="B63792" s="2" t="n">
        <f aca="false">(1+1/A63792)^A63792</f>
        <v>2.71826052228065</v>
      </c>
    </row>
    <row r="63793" customFormat="false" ht="13" hidden="false" customHeight="false" outlineLevel="0" collapsed="false">
      <c r="A63793" s="2" t="n">
        <v>63791</v>
      </c>
      <c r="B63793" s="2" t="n">
        <f aca="false">(1+1/A63793)^A63793</f>
        <v>2.71826052259512</v>
      </c>
    </row>
    <row r="63794" customFormat="false" ht="13" hidden="false" customHeight="false" outlineLevel="0" collapsed="false">
      <c r="A63794" s="2" t="n">
        <v>63792</v>
      </c>
      <c r="B63794" s="2" t="n">
        <f aca="false">(1+1/A63794)^A63794</f>
        <v>2.7182605229597</v>
      </c>
    </row>
    <row r="63795" customFormat="false" ht="13" hidden="false" customHeight="false" outlineLevel="0" collapsed="false">
      <c r="A63795" s="2" t="n">
        <v>63793</v>
      </c>
      <c r="B63795" s="2" t="n">
        <f aca="false">(1+1/A63795)^A63795</f>
        <v>2.71826052329743</v>
      </c>
    </row>
    <row r="63796" customFormat="false" ht="13" hidden="false" customHeight="false" outlineLevel="0" collapsed="false">
      <c r="A63796" s="2" t="n">
        <v>63794</v>
      </c>
      <c r="B63796" s="2" t="n">
        <f aca="false">(1+1/A63796)^A63796</f>
        <v>2.71826052360837</v>
      </c>
    </row>
    <row r="63797" customFormat="false" ht="13" hidden="false" customHeight="false" outlineLevel="0" collapsed="false">
      <c r="A63797" s="2" t="n">
        <v>63795</v>
      </c>
      <c r="B63797" s="2" t="n">
        <f aca="false">(1+1/A63797)^A63797</f>
        <v>2.7182605239311</v>
      </c>
    </row>
    <row r="63798" customFormat="false" ht="13" hidden="false" customHeight="false" outlineLevel="0" collapsed="false">
      <c r="A63798" s="2" t="n">
        <v>63796</v>
      </c>
      <c r="B63798" s="2" t="n">
        <f aca="false">(1+1/A63798)^A63798</f>
        <v>2.71826052426568</v>
      </c>
    </row>
    <row r="63799" customFormat="false" ht="13" hidden="false" customHeight="false" outlineLevel="0" collapsed="false">
      <c r="A63799" s="2" t="n">
        <v>63797</v>
      </c>
      <c r="B63799" s="2" t="n">
        <f aca="false">(1+1/A63799)^A63799</f>
        <v>2.71826052461217</v>
      </c>
    </row>
    <row r="63800" customFormat="false" ht="13" hidden="false" customHeight="false" outlineLevel="0" collapsed="false">
      <c r="A63800" s="2" t="n">
        <v>63798</v>
      </c>
      <c r="B63800" s="2" t="n">
        <f aca="false">(1+1/A63800)^A63800</f>
        <v>2.71826052493213</v>
      </c>
    </row>
    <row r="63801" customFormat="false" ht="13" hidden="false" customHeight="false" outlineLevel="0" collapsed="false">
      <c r="A63801" s="2" t="n">
        <v>63799</v>
      </c>
      <c r="B63801" s="2" t="n">
        <f aca="false">(1+1/A63801)^A63801</f>
        <v>2.71826052526412</v>
      </c>
    </row>
    <row r="63802" customFormat="false" ht="13" hidden="false" customHeight="false" outlineLevel="0" collapsed="false">
      <c r="A63802" s="2" t="n">
        <v>63800</v>
      </c>
      <c r="B63802" s="2" t="n">
        <f aca="false">(1+1/A63802)^A63802</f>
        <v>2.71826052560821</v>
      </c>
    </row>
    <row r="63803" customFormat="false" ht="13" hidden="false" customHeight="false" outlineLevel="0" collapsed="false">
      <c r="A63803" s="2" t="n">
        <v>63801</v>
      </c>
      <c r="B63803" s="2" t="n">
        <f aca="false">(1+1/A63803)^A63803</f>
        <v>2.71826052596447</v>
      </c>
    </row>
    <row r="63804" customFormat="false" ht="13" hidden="false" customHeight="false" outlineLevel="0" collapsed="false">
      <c r="A63804" s="2" t="n">
        <v>63802</v>
      </c>
      <c r="B63804" s="2" t="n">
        <f aca="false">(1+1/A63804)^A63804</f>
        <v>2.71826052629444</v>
      </c>
    </row>
    <row r="63805" customFormat="false" ht="13" hidden="false" customHeight="false" outlineLevel="0" collapsed="false">
      <c r="A63805" s="2" t="n">
        <v>63803</v>
      </c>
      <c r="B63805" s="2" t="n">
        <f aca="false">(1+1/A63805)^A63805</f>
        <v>2.7182605266367</v>
      </c>
    </row>
    <row r="63806" customFormat="false" ht="13" hidden="false" customHeight="false" outlineLevel="0" collapsed="false">
      <c r="A63806" s="2" t="n">
        <v>63804</v>
      </c>
      <c r="B63806" s="2" t="n">
        <f aca="false">(1+1/A63806)^A63806</f>
        <v>2.7182605269528</v>
      </c>
    </row>
    <row r="63807" customFormat="false" ht="13" hidden="false" customHeight="false" outlineLevel="0" collapsed="false">
      <c r="A63807" s="2" t="n">
        <v>63805</v>
      </c>
      <c r="B63807" s="2" t="n">
        <f aca="false">(1+1/A63807)^A63807</f>
        <v>2.71826052728132</v>
      </c>
    </row>
    <row r="63808" customFormat="false" ht="13" hidden="false" customHeight="false" outlineLevel="0" collapsed="false">
      <c r="A63808" s="2" t="n">
        <v>63806</v>
      </c>
      <c r="B63808" s="2" t="n">
        <f aca="false">(1+1/A63808)^A63808</f>
        <v>2.71826052762231</v>
      </c>
    </row>
    <row r="63809" customFormat="false" ht="13" hidden="false" customHeight="false" outlineLevel="0" collapsed="false">
      <c r="A63809" s="2" t="n">
        <v>63807</v>
      </c>
      <c r="B63809" s="2" t="n">
        <f aca="false">(1+1/A63809)^A63809</f>
        <v>2.71826052793734</v>
      </c>
    </row>
    <row r="63810" customFormat="false" ht="13" hidden="false" customHeight="false" outlineLevel="0" collapsed="false">
      <c r="A63810" s="2" t="n">
        <v>63808</v>
      </c>
      <c r="B63810" s="2" t="n">
        <f aca="false">(1+1/A63810)^A63810</f>
        <v>2.71826052830347</v>
      </c>
    </row>
    <row r="63811" customFormat="false" ht="13" hidden="false" customHeight="false" outlineLevel="0" collapsed="false">
      <c r="A63811" s="2" t="n">
        <v>63809</v>
      </c>
      <c r="B63811" s="2" t="n">
        <f aca="false">(1+1/A63811)^A63811</f>
        <v>2.71826052860525</v>
      </c>
    </row>
    <row r="63812" customFormat="false" ht="13" hidden="false" customHeight="false" outlineLevel="0" collapsed="false">
      <c r="A63812" s="2" t="n">
        <v>63810</v>
      </c>
      <c r="B63812" s="2" t="n">
        <f aca="false">(1+1/A63812)^A63812</f>
        <v>2.71826052895827</v>
      </c>
    </row>
    <row r="63813" customFormat="false" ht="13" hidden="false" customHeight="false" outlineLevel="0" collapsed="false">
      <c r="A63813" s="2" t="n">
        <v>63811</v>
      </c>
      <c r="B63813" s="2" t="n">
        <f aca="false">(1+1/A63813)^A63813</f>
        <v>2.71826052928557</v>
      </c>
    </row>
    <row r="63814" customFormat="false" ht="13" hidden="false" customHeight="false" outlineLevel="0" collapsed="false">
      <c r="A63814" s="2" t="n">
        <v>63812</v>
      </c>
      <c r="B63814" s="2" t="n">
        <f aca="false">(1+1/A63814)^A63814</f>
        <v>2.71826052962573</v>
      </c>
    </row>
    <row r="63815" customFormat="false" ht="13" hidden="false" customHeight="false" outlineLevel="0" collapsed="false">
      <c r="A63815" s="2" t="n">
        <v>63813</v>
      </c>
      <c r="B63815" s="2" t="n">
        <f aca="false">(1+1/A63815)^A63815</f>
        <v>2.71826052994029</v>
      </c>
    </row>
    <row r="63816" customFormat="false" ht="13" hidden="false" customHeight="false" outlineLevel="0" collapsed="false">
      <c r="A63816" s="2" t="n">
        <v>63814</v>
      </c>
      <c r="B63816" s="2" t="n">
        <f aca="false">(1+1/A63816)^A63816</f>
        <v>2.71826053030634</v>
      </c>
    </row>
    <row r="63817" customFormat="false" ht="13" hidden="false" customHeight="false" outlineLevel="0" collapsed="false">
      <c r="A63817" s="2" t="n">
        <v>63815</v>
      </c>
      <c r="B63817" s="2" t="n">
        <f aca="false">(1+1/A63817)^A63817</f>
        <v>2.71826053060841</v>
      </c>
    </row>
    <row r="63818" customFormat="false" ht="13" hidden="false" customHeight="false" outlineLevel="0" collapsed="false">
      <c r="A63818" s="2" t="n">
        <v>63816</v>
      </c>
      <c r="B63818" s="2" t="n">
        <f aca="false">(1+1/A63818)^A63818</f>
        <v>2.7182605309621</v>
      </c>
    </row>
    <row r="63819" customFormat="false" ht="13" hidden="false" customHeight="false" outlineLevel="0" collapsed="false">
      <c r="A63819" s="2" t="n">
        <v>63817</v>
      </c>
      <c r="B63819" s="2" t="n">
        <f aca="false">(1+1/A63819)^A63819</f>
        <v>2.71826053129045</v>
      </c>
    </row>
    <row r="63820" customFormat="false" ht="13" hidden="false" customHeight="false" outlineLevel="0" collapsed="false">
      <c r="A63820" s="2" t="n">
        <v>63818</v>
      </c>
      <c r="B63820" s="2" t="n">
        <f aca="false">(1+1/A63820)^A63820</f>
        <v>2.71826053163202</v>
      </c>
    </row>
    <row r="63821" customFormat="false" ht="13" hidden="false" customHeight="false" outlineLevel="0" collapsed="false">
      <c r="A63821" s="2" t="n">
        <v>63819</v>
      </c>
      <c r="B63821" s="2" t="n">
        <f aca="false">(1+1/A63821)^A63821</f>
        <v>2.71826053194838</v>
      </c>
    </row>
    <row r="63822" customFormat="false" ht="13" hidden="false" customHeight="false" outlineLevel="0" collapsed="false">
      <c r="A63822" s="2" t="n">
        <v>63820</v>
      </c>
      <c r="B63822" s="2" t="n">
        <f aca="false">(1+1/A63822)^A63822</f>
        <v>2.71826053227809</v>
      </c>
    </row>
    <row r="63823" customFormat="false" ht="13" hidden="false" customHeight="false" outlineLevel="0" collapsed="false">
      <c r="A63823" s="2" t="n">
        <v>63821</v>
      </c>
      <c r="B63823" s="2" t="n">
        <f aca="false">(1+1/A63823)^A63823</f>
        <v>2.71826053262123</v>
      </c>
    </row>
    <row r="63824" customFormat="false" ht="13" hidden="false" customHeight="false" outlineLevel="0" collapsed="false">
      <c r="A63824" s="2" t="n">
        <v>63822</v>
      </c>
      <c r="B63824" s="2" t="n">
        <f aca="false">(1+1/A63824)^A63824</f>
        <v>2.71826053297785</v>
      </c>
    </row>
    <row r="63825" customFormat="false" ht="13" hidden="false" customHeight="false" outlineLevel="0" collapsed="false">
      <c r="A63825" s="2" t="n">
        <v>63823</v>
      </c>
      <c r="B63825" s="2" t="n">
        <f aca="false">(1+1/A63825)^A63825</f>
        <v>2.71826053330949</v>
      </c>
    </row>
    <row r="63826" customFormat="false" ht="13" hidden="false" customHeight="false" outlineLevel="0" collapsed="false">
      <c r="A63826" s="2" t="n">
        <v>63824</v>
      </c>
      <c r="B63826" s="2" t="n">
        <f aca="false">(1+1/A63826)^A63826</f>
        <v>2.71826053361623</v>
      </c>
    </row>
    <row r="63827" customFormat="false" ht="13" hidden="false" customHeight="false" outlineLevel="0" collapsed="false">
      <c r="A63827" s="2" t="n">
        <v>63825</v>
      </c>
      <c r="B63827" s="2" t="n">
        <f aca="false">(1+1/A63827)^A63827</f>
        <v>2.71826053397516</v>
      </c>
    </row>
    <row r="63828" customFormat="false" ht="13" hidden="false" customHeight="false" outlineLevel="0" collapsed="false">
      <c r="A63828" s="2" t="n">
        <v>63826</v>
      </c>
      <c r="B63828" s="2" t="n">
        <f aca="false">(1+1/A63828)^A63828</f>
        <v>2.71826053430931</v>
      </c>
    </row>
    <row r="63829" customFormat="false" ht="13" hidden="false" customHeight="false" outlineLevel="0" collapsed="false">
      <c r="A63829" s="2" t="n">
        <v>63827</v>
      </c>
      <c r="B63829" s="2" t="n">
        <f aca="false">(1+1/A63829)^A63829</f>
        <v>2.71826053461873</v>
      </c>
    </row>
    <row r="63830" customFormat="false" ht="13" hidden="false" customHeight="false" outlineLevel="0" collapsed="false">
      <c r="A63830" s="2" t="n">
        <v>63828</v>
      </c>
      <c r="B63830" s="2" t="n">
        <f aca="false">(1+1/A63830)^A63830</f>
        <v>2.71826053494201</v>
      </c>
    </row>
    <row r="63831" customFormat="false" ht="13" hidden="false" customHeight="false" outlineLevel="0" collapsed="false">
      <c r="A63831" s="2" t="n">
        <v>63829</v>
      </c>
      <c r="B63831" s="2" t="n">
        <f aca="false">(1+1/A63831)^A63831</f>
        <v>2.71826053527922</v>
      </c>
    </row>
    <row r="63832" customFormat="false" ht="13" hidden="false" customHeight="false" outlineLevel="0" collapsed="false">
      <c r="A63832" s="2" t="n">
        <v>63830</v>
      </c>
      <c r="B63832" s="2" t="n">
        <f aca="false">(1+1/A63832)^A63832</f>
        <v>2.71826053563042</v>
      </c>
    </row>
    <row r="63833" customFormat="false" ht="13" hidden="false" customHeight="false" outlineLevel="0" collapsed="false">
      <c r="A63833" s="2" t="n">
        <v>63831</v>
      </c>
      <c r="B63833" s="2" t="n">
        <f aca="false">(1+1/A63833)^A63833</f>
        <v>2.71826053595714</v>
      </c>
    </row>
    <row r="63834" customFormat="false" ht="13" hidden="false" customHeight="false" outlineLevel="0" collapsed="false">
      <c r="A63834" s="2" t="n">
        <v>63832</v>
      </c>
      <c r="B63834" s="2" t="n">
        <f aca="false">(1+1/A63834)^A63834</f>
        <v>2.71826053629798</v>
      </c>
    </row>
    <row r="63835" customFormat="false" ht="13" hidden="false" customHeight="false" outlineLevel="0" collapsed="false">
      <c r="A63835" s="2" t="n">
        <v>63833</v>
      </c>
      <c r="B63835" s="2" t="n">
        <f aca="false">(1+1/A63835)^A63835</f>
        <v>2.71826053661447</v>
      </c>
    </row>
    <row r="63836" customFormat="false" ht="13" hidden="false" customHeight="false" outlineLevel="0" collapsed="false">
      <c r="A63836" s="2" t="n">
        <v>63834</v>
      </c>
      <c r="B63836" s="2" t="n">
        <f aca="false">(1+1/A63836)^A63836</f>
        <v>2.7182605369452</v>
      </c>
    </row>
    <row r="63837" customFormat="false" ht="13" hidden="false" customHeight="false" outlineLevel="0" collapsed="false">
      <c r="A63837" s="2" t="n">
        <v>63835</v>
      </c>
      <c r="B63837" s="2" t="n">
        <f aca="false">(1+1/A63837)^A63837</f>
        <v>2.71826053729023</v>
      </c>
    </row>
    <row r="63838" customFormat="false" ht="13" hidden="false" customHeight="false" outlineLevel="0" collapsed="false">
      <c r="A63838" s="2" t="n">
        <v>63836</v>
      </c>
      <c r="B63838" s="2" t="n">
        <f aca="false">(1+1/A63838)^A63838</f>
        <v>2.7182605376111</v>
      </c>
    </row>
    <row r="63839" customFormat="false" ht="13" hidden="false" customHeight="false" outlineLevel="0" collapsed="false">
      <c r="A63839" s="2" t="n">
        <v>63837</v>
      </c>
      <c r="B63839" s="2" t="n">
        <f aca="false">(1+1/A63839)^A63839</f>
        <v>2.71826053794639</v>
      </c>
    </row>
    <row r="63840" customFormat="false" ht="13" hidden="false" customHeight="false" outlineLevel="0" collapsed="false">
      <c r="A63840" s="2" t="n">
        <v>63838</v>
      </c>
      <c r="B63840" s="2" t="n">
        <f aca="false">(1+1/A63840)^A63840</f>
        <v>2.71826053829618</v>
      </c>
    </row>
    <row r="63841" customFormat="false" ht="13" hidden="false" customHeight="false" outlineLevel="0" collapsed="false">
      <c r="A63841" s="2" t="n">
        <v>63839</v>
      </c>
      <c r="B63841" s="2" t="n">
        <f aca="false">(1+1/A63841)^A63841</f>
        <v>2.71826053862199</v>
      </c>
    </row>
    <row r="63842" customFormat="false" ht="13" hidden="false" customHeight="false" outlineLevel="0" collapsed="false">
      <c r="A63842" s="2" t="n">
        <v>63840</v>
      </c>
      <c r="B63842" s="2" t="n">
        <f aca="false">(1+1/A63842)^A63842</f>
        <v>2.71826053896243</v>
      </c>
    </row>
    <row r="63843" customFormat="false" ht="13" hidden="false" customHeight="false" outlineLevel="0" collapsed="false">
      <c r="A63843" s="2" t="n">
        <v>63841</v>
      </c>
      <c r="B63843" s="2" t="n">
        <f aca="false">(1+1/A63843)^A63843</f>
        <v>2.71826053927901</v>
      </c>
    </row>
    <row r="63844" customFormat="false" ht="13" hidden="false" customHeight="false" outlineLevel="0" collapsed="false">
      <c r="A63844" s="2" t="n">
        <v>63842</v>
      </c>
      <c r="B63844" s="2" t="n">
        <f aca="false">(1+1/A63844)^A63844</f>
        <v>2.71826053964886</v>
      </c>
    </row>
    <row r="63845" customFormat="false" ht="13" hidden="false" customHeight="false" outlineLevel="0" collapsed="false">
      <c r="A63845" s="2" t="n">
        <v>63843</v>
      </c>
      <c r="B63845" s="2" t="n">
        <f aca="false">(1+1/A63845)^A63845</f>
        <v>2.71826053995646</v>
      </c>
    </row>
    <row r="63846" customFormat="false" ht="13" hidden="false" customHeight="false" outlineLevel="0" collapsed="false">
      <c r="A63846" s="2" t="n">
        <v>63844</v>
      </c>
      <c r="B63846" s="2" t="n">
        <f aca="false">(1+1/A63846)^A63846</f>
        <v>2.71826054027892</v>
      </c>
    </row>
    <row r="63847" customFormat="false" ht="13" hidden="false" customHeight="false" outlineLevel="0" collapsed="false">
      <c r="A63847" s="2" t="n">
        <v>63845</v>
      </c>
      <c r="B63847" s="2" t="n">
        <f aca="false">(1+1/A63847)^A63847</f>
        <v>2.71826054061632</v>
      </c>
    </row>
    <row r="63848" customFormat="false" ht="13" hidden="false" customHeight="false" outlineLevel="0" collapsed="false">
      <c r="A63848" s="2" t="n">
        <v>63846</v>
      </c>
      <c r="B63848" s="2" t="n">
        <f aca="false">(1+1/A63848)^A63848</f>
        <v>2.71826054096871</v>
      </c>
    </row>
    <row r="63849" customFormat="false" ht="13" hidden="false" customHeight="false" outlineLevel="0" collapsed="false">
      <c r="A63849" s="2" t="n">
        <v>63847</v>
      </c>
      <c r="B63849" s="2" t="n">
        <f aca="false">(1+1/A63849)^A63849</f>
        <v>2.71826054129763</v>
      </c>
    </row>
    <row r="63850" customFormat="false" ht="13" hidden="false" customHeight="false" outlineLevel="0" collapsed="false">
      <c r="A63850" s="2" t="n">
        <v>63848</v>
      </c>
      <c r="B63850" s="2" t="n">
        <f aca="false">(1+1/A63850)^A63850</f>
        <v>2.71826054164166</v>
      </c>
    </row>
    <row r="63851" customFormat="false" ht="13" hidden="false" customHeight="false" outlineLevel="0" collapsed="false">
      <c r="A63851" s="2" t="n">
        <v>63849</v>
      </c>
      <c r="B63851" s="2" t="n">
        <f aca="false">(1+1/A63851)^A63851</f>
        <v>2.71826054196235</v>
      </c>
    </row>
    <row r="63852" customFormat="false" ht="13" hidden="false" customHeight="false" outlineLevel="0" collapsed="false">
      <c r="A63852" s="2" t="n">
        <v>63850</v>
      </c>
      <c r="B63852" s="2" t="n">
        <f aca="false">(1+1/A63852)^A63852</f>
        <v>2.71826054229828</v>
      </c>
    </row>
    <row r="63853" customFormat="false" ht="13" hidden="false" customHeight="false" outlineLevel="0" collapsed="false">
      <c r="A63853" s="2" t="n">
        <v>63851</v>
      </c>
      <c r="B63853" s="2" t="n">
        <f aca="false">(1+1/A63853)^A63853</f>
        <v>2.71826054264952</v>
      </c>
    </row>
    <row r="63854" customFormat="false" ht="13" hidden="false" customHeight="false" outlineLevel="0" collapsed="false">
      <c r="A63854" s="2" t="n">
        <v>63852</v>
      </c>
      <c r="B63854" s="2" t="n">
        <f aca="false">(1+1/A63854)^A63854</f>
        <v>2.71826054297759</v>
      </c>
    </row>
    <row r="63855" customFormat="false" ht="13" hidden="false" customHeight="false" outlineLevel="0" collapsed="false">
      <c r="A63855" s="2" t="n">
        <v>63853</v>
      </c>
      <c r="B63855" s="2" t="n">
        <f aca="false">(1+1/A63855)^A63855</f>
        <v>2.71826054328256</v>
      </c>
    </row>
    <row r="63856" customFormat="false" ht="13" hidden="false" customHeight="false" outlineLevel="0" collapsed="false">
      <c r="A63856" s="2" t="n">
        <v>63854</v>
      </c>
      <c r="B63856" s="2" t="n">
        <f aca="false">(1+1/A63856)^A63856</f>
        <v>2.71826054364157</v>
      </c>
    </row>
    <row r="63857" customFormat="false" ht="13" hidden="false" customHeight="false" outlineLevel="0" collapsed="false">
      <c r="A63857" s="2" t="n">
        <v>63855</v>
      </c>
      <c r="B63857" s="2" t="n">
        <f aca="false">(1+1/A63857)^A63857</f>
        <v>2.7182605439776</v>
      </c>
    </row>
    <row r="63858" customFormat="false" ht="13" hidden="false" customHeight="false" outlineLevel="0" collapsed="false">
      <c r="A63858" s="2" t="n">
        <v>63856</v>
      </c>
      <c r="B63858" s="2" t="n">
        <f aca="false">(1+1/A63858)^A63858</f>
        <v>2.71826054429071</v>
      </c>
    </row>
    <row r="63859" customFormat="false" ht="13" hidden="false" customHeight="false" outlineLevel="0" collapsed="false">
      <c r="A63859" s="2" t="n">
        <v>63857</v>
      </c>
      <c r="B63859" s="2" t="n">
        <f aca="false">(1+1/A63859)^A63859</f>
        <v>2.71826054461951</v>
      </c>
    </row>
    <row r="63860" customFormat="false" ht="13" hidden="false" customHeight="false" outlineLevel="0" collapsed="false">
      <c r="A63860" s="2" t="n">
        <v>63858</v>
      </c>
      <c r="B63860" s="2" t="n">
        <f aca="false">(1+1/A63860)^A63860</f>
        <v>2.71826054496406</v>
      </c>
    </row>
    <row r="63861" customFormat="false" ht="13" hidden="false" customHeight="false" outlineLevel="0" collapsed="false">
      <c r="A63861" s="2" t="n">
        <v>63859</v>
      </c>
      <c r="B63861" s="2" t="n">
        <f aca="false">(1+1/A63861)^A63861</f>
        <v>2.71826054528587</v>
      </c>
    </row>
    <row r="63862" customFormat="false" ht="13" hidden="false" customHeight="false" outlineLevel="0" collapsed="false">
      <c r="A63862" s="2" t="n">
        <v>63860</v>
      </c>
      <c r="B63862" s="2" t="n">
        <f aca="false">(1+1/A63862)^A63862</f>
        <v>2.71826054562357</v>
      </c>
    </row>
    <row r="63863" customFormat="false" ht="13" hidden="false" customHeight="false" outlineLevel="0" collapsed="false">
      <c r="A63863" s="2" t="n">
        <v>63861</v>
      </c>
      <c r="B63863" s="2" t="n">
        <f aca="false">(1+1/A63863)^A63863</f>
        <v>2.7182605459772</v>
      </c>
    </row>
    <row r="63864" customFormat="false" ht="13" hidden="false" customHeight="false" outlineLevel="0" collapsed="false">
      <c r="A63864" s="2" t="n">
        <v>63862</v>
      </c>
      <c r="B63864" s="2" t="n">
        <f aca="false">(1+1/A63864)^A63864</f>
        <v>2.71826054630829</v>
      </c>
    </row>
    <row r="63865" customFormat="false" ht="13" hidden="false" customHeight="false" outlineLevel="0" collapsed="false">
      <c r="A63865" s="2" t="n">
        <v>63863</v>
      </c>
      <c r="B63865" s="2" t="n">
        <f aca="false">(1+1/A63865)^A63865</f>
        <v>2.7182605466169</v>
      </c>
    </row>
    <row r="63866" customFormat="false" ht="13" hidden="false" customHeight="false" outlineLevel="0" collapsed="false">
      <c r="A63866" s="2" t="n">
        <v>63864</v>
      </c>
      <c r="B63866" s="2" t="n">
        <f aca="false">(1+1/A63866)^A63866</f>
        <v>2.71826054698018</v>
      </c>
    </row>
    <row r="63867" customFormat="false" ht="13" hidden="false" customHeight="false" outlineLevel="0" collapsed="false">
      <c r="A63867" s="2" t="n">
        <v>63865</v>
      </c>
      <c r="B63867" s="2" t="n">
        <f aca="false">(1+1/A63867)^A63867</f>
        <v>2.71826054728256</v>
      </c>
    </row>
    <row r="63868" customFormat="false" ht="13" hidden="false" customHeight="false" outlineLevel="0" collapsed="false">
      <c r="A63868" s="2" t="n">
        <v>63866</v>
      </c>
      <c r="B63868" s="2" t="n">
        <f aca="false">(1+1/A63868)^A63868</f>
        <v>2.71826054763974</v>
      </c>
    </row>
    <row r="63869" customFormat="false" ht="13" hidden="false" customHeight="false" outlineLevel="0" collapsed="false">
      <c r="A63869" s="2" t="n">
        <v>63867</v>
      </c>
      <c r="B63869" s="2" t="n">
        <f aca="false">(1+1/A63869)^A63869</f>
        <v>2.71826054797469</v>
      </c>
    </row>
    <row r="63870" customFormat="false" ht="13" hidden="false" customHeight="false" outlineLevel="0" collapsed="false">
      <c r="A63870" s="2" t="n">
        <v>63868</v>
      </c>
      <c r="B63870" s="2" t="n">
        <f aca="false">(1+1/A63870)^A63870</f>
        <v>2.71826054828747</v>
      </c>
    </row>
    <row r="63871" customFormat="false" ht="13" hidden="false" customHeight="false" outlineLevel="0" collapsed="false">
      <c r="A63871" s="2" t="n">
        <v>63869</v>
      </c>
      <c r="B63871" s="2" t="n">
        <f aca="false">(1+1/A63871)^A63871</f>
        <v>2.71826054861668</v>
      </c>
    </row>
    <row r="63872" customFormat="false" ht="13" hidden="false" customHeight="false" outlineLevel="0" collapsed="false">
      <c r="A63872" s="2" t="n">
        <v>63870</v>
      </c>
      <c r="B63872" s="2" t="n">
        <f aca="false">(1+1/A63872)^A63872</f>
        <v>2.71826054896241</v>
      </c>
    </row>
    <row r="63873" customFormat="false" ht="13" hidden="false" customHeight="false" outlineLevel="0" collapsed="false">
      <c r="A63873" s="2" t="n">
        <v>63871</v>
      </c>
      <c r="B63873" s="2" t="n">
        <f aca="false">(1+1/A63873)^A63873</f>
        <v>2.71826054928615</v>
      </c>
    </row>
    <row r="63874" customFormat="false" ht="13" hidden="false" customHeight="false" outlineLevel="0" collapsed="false">
      <c r="A63874" s="2" t="n">
        <v>63872</v>
      </c>
      <c r="B63874" s="2" t="n">
        <f aca="false">(1+1/A63874)^A63874</f>
        <v>2.71826054962652</v>
      </c>
    </row>
    <row r="63875" customFormat="false" ht="13" hidden="false" customHeight="false" outlineLevel="0" collapsed="false">
      <c r="A63875" s="2" t="n">
        <v>63873</v>
      </c>
      <c r="B63875" s="2" t="n">
        <f aca="false">(1+1/A63875)^A63875</f>
        <v>2.71826054994503</v>
      </c>
    </row>
    <row r="63876" customFormat="false" ht="13" hidden="false" customHeight="false" outlineLevel="0" collapsed="false">
      <c r="A63876" s="2" t="n">
        <v>63874</v>
      </c>
      <c r="B63876" s="2" t="n">
        <f aca="false">(1+1/A63876)^A63876</f>
        <v>2.7182605502803</v>
      </c>
    </row>
    <row r="63877" customFormat="false" ht="13" hidden="false" customHeight="false" outlineLevel="0" collapsed="false">
      <c r="A63877" s="2" t="n">
        <v>63875</v>
      </c>
      <c r="B63877" s="2" t="n">
        <f aca="false">(1+1/A63877)^A63877</f>
        <v>2.71826055063238</v>
      </c>
    </row>
    <row r="63878" customFormat="false" ht="13" hidden="false" customHeight="false" outlineLevel="0" collapsed="false">
      <c r="A63878" s="2" t="n">
        <v>63876</v>
      </c>
      <c r="B63878" s="2" t="n">
        <f aca="false">(1+1/A63878)^A63878</f>
        <v>2.7182605509628</v>
      </c>
    </row>
    <row r="63879" customFormat="false" ht="13" hidden="false" customHeight="false" outlineLevel="0" collapsed="false">
      <c r="A63879" s="2" t="n">
        <v>63877</v>
      </c>
      <c r="B63879" s="2" t="n">
        <f aca="false">(1+1/A63879)^A63879</f>
        <v>2.71826055131016</v>
      </c>
    </row>
    <row r="63880" customFormat="false" ht="13" hidden="false" customHeight="false" outlineLevel="0" collapsed="false">
      <c r="A63880" s="2" t="n">
        <v>63878</v>
      </c>
      <c r="B63880" s="2" t="n">
        <f aca="false">(1+1/A63880)^A63880</f>
        <v>2.71826055163597</v>
      </c>
    </row>
    <row r="63881" customFormat="false" ht="13" hidden="false" customHeight="false" outlineLevel="0" collapsed="false">
      <c r="A63881" s="2" t="n">
        <v>63879</v>
      </c>
      <c r="B63881" s="2" t="n">
        <f aca="false">(1+1/A63881)^A63881</f>
        <v>2.71826055197885</v>
      </c>
    </row>
    <row r="63882" customFormat="false" ht="13" hidden="false" customHeight="false" outlineLevel="0" collapsed="false">
      <c r="A63882" s="2" t="n">
        <v>63880</v>
      </c>
      <c r="B63882" s="2" t="n">
        <f aca="false">(1+1/A63882)^A63882</f>
        <v>2.71826055230031</v>
      </c>
    </row>
    <row r="63883" customFormat="false" ht="13" hidden="false" customHeight="false" outlineLevel="0" collapsed="false">
      <c r="A63883" s="2" t="n">
        <v>63881</v>
      </c>
      <c r="B63883" s="2" t="n">
        <f aca="false">(1+1/A63883)^A63883</f>
        <v>2.71826055263897</v>
      </c>
    </row>
    <row r="63884" customFormat="false" ht="13" hidden="false" customHeight="false" outlineLevel="0" collapsed="false">
      <c r="A63884" s="2" t="n">
        <v>63882</v>
      </c>
      <c r="B63884" s="2" t="n">
        <f aca="false">(1+1/A63884)^A63884</f>
        <v>2.71826055295632</v>
      </c>
    </row>
    <row r="63885" customFormat="false" ht="13" hidden="false" customHeight="false" outlineLevel="0" collapsed="false">
      <c r="A63885" s="2" t="n">
        <v>63883</v>
      </c>
      <c r="B63885" s="2" t="n">
        <f aca="false">(1+1/A63885)^A63885</f>
        <v>2.718260553291</v>
      </c>
    </row>
    <row r="63886" customFormat="false" ht="13" hidden="false" customHeight="false" outlineLevel="0" collapsed="false">
      <c r="A63886" s="2" t="n">
        <v>63884</v>
      </c>
      <c r="B63886" s="2" t="n">
        <f aca="false">(1+1/A63886)^A63886</f>
        <v>2.71826055364306</v>
      </c>
    </row>
    <row r="63887" customFormat="false" ht="13" hidden="false" customHeight="false" outlineLevel="0" collapsed="false">
      <c r="A63887" s="2" t="n">
        <v>63885</v>
      </c>
      <c r="B63887" s="2" t="n">
        <f aca="false">(1+1/A63887)^A63887</f>
        <v>2.71826055397401</v>
      </c>
    </row>
    <row r="63888" customFormat="false" ht="13" hidden="false" customHeight="false" outlineLevel="0" collapsed="false">
      <c r="A63888" s="2" t="n">
        <v>63886</v>
      </c>
      <c r="B63888" s="2" t="n">
        <f aca="false">(1+1/A63888)^A63888</f>
        <v>2.71826055428392</v>
      </c>
    </row>
    <row r="63889" customFormat="false" ht="13" hidden="false" customHeight="false" outlineLevel="0" collapsed="false">
      <c r="A63889" s="2" t="n">
        <v>63887</v>
      </c>
      <c r="B63889" s="2" t="n">
        <f aca="false">(1+1/A63889)^A63889</f>
        <v>2.71826055461139</v>
      </c>
    </row>
    <row r="63890" customFormat="false" ht="13" hidden="false" customHeight="false" outlineLevel="0" collapsed="false">
      <c r="A63890" s="2" t="n">
        <v>63888</v>
      </c>
      <c r="B63890" s="2" t="n">
        <f aca="false">(1+1/A63890)^A63890</f>
        <v>2.7182605549565</v>
      </c>
    </row>
    <row r="63891" customFormat="false" ht="13" hidden="false" customHeight="false" outlineLevel="0" collapsed="false">
      <c r="A63891" s="2" t="n">
        <v>63889</v>
      </c>
      <c r="B63891" s="2" t="n">
        <f aca="false">(1+1/A63891)^A63891</f>
        <v>2.71826055528074</v>
      </c>
    </row>
    <row r="63892" customFormat="false" ht="13" hidden="false" customHeight="false" outlineLevel="0" collapsed="false">
      <c r="A63892" s="2" t="n">
        <v>63890</v>
      </c>
      <c r="B63892" s="2" t="n">
        <f aca="false">(1+1/A63892)^A63892</f>
        <v>2.71826055562275</v>
      </c>
    </row>
    <row r="63893" customFormat="false" ht="13" hidden="false" customHeight="false" outlineLevel="0" collapsed="false">
      <c r="A63893" s="2" t="n">
        <v>63891</v>
      </c>
      <c r="B63893" s="2" t="n">
        <f aca="false">(1+1/A63893)^A63893</f>
        <v>2.71826055594402</v>
      </c>
    </row>
    <row r="63894" customFormat="false" ht="13" hidden="false" customHeight="false" outlineLevel="0" collapsed="false">
      <c r="A63894" s="2" t="n">
        <v>63892</v>
      </c>
      <c r="B63894" s="2" t="n">
        <f aca="false">(1+1/A63894)^A63894</f>
        <v>2.71826055628318</v>
      </c>
    </row>
    <row r="63895" customFormat="false" ht="13" hidden="false" customHeight="false" outlineLevel="0" collapsed="false">
      <c r="A63895" s="2" t="n">
        <v>63893</v>
      </c>
      <c r="B63895" s="2" t="n">
        <f aca="false">(1+1/A63895)^A63895</f>
        <v>2.71826055664028</v>
      </c>
    </row>
    <row r="63896" customFormat="false" ht="13" hidden="false" customHeight="false" outlineLevel="0" collapsed="false">
      <c r="A63896" s="2" t="n">
        <v>63894</v>
      </c>
      <c r="B63896" s="2" t="n">
        <f aca="false">(1+1/A63896)^A63896</f>
        <v>2.71826055693827</v>
      </c>
    </row>
    <row r="63897" customFormat="false" ht="13" hidden="false" customHeight="false" outlineLevel="0" collapsed="false">
      <c r="A63897" s="2" t="n">
        <v>63895</v>
      </c>
      <c r="B63897" s="2" t="n">
        <f aca="false">(1+1/A63897)^A63897</f>
        <v>2.7182605572929</v>
      </c>
    </row>
    <row r="63898" customFormat="false" ht="13" hidden="false" customHeight="false" outlineLevel="0" collapsed="false">
      <c r="A63898" s="2" t="n">
        <v>63896</v>
      </c>
      <c r="B63898" s="2" t="n">
        <f aca="false">(1+1/A63898)^A63898</f>
        <v>2.71826055762711</v>
      </c>
    </row>
    <row r="63899" customFormat="false" ht="13" hidden="false" customHeight="false" outlineLevel="0" collapsed="false">
      <c r="A63899" s="2" t="n">
        <v>63897</v>
      </c>
      <c r="B63899" s="2" t="n">
        <f aca="false">(1+1/A63899)^A63899</f>
        <v>2.71826055794095</v>
      </c>
    </row>
    <row r="63900" customFormat="false" ht="13" hidden="false" customHeight="false" outlineLevel="0" collapsed="false">
      <c r="A63900" s="2" t="n">
        <v>63898</v>
      </c>
      <c r="B63900" s="2" t="n">
        <f aca="false">(1+1/A63900)^A63900</f>
        <v>2.71826055827305</v>
      </c>
    </row>
    <row r="63901" customFormat="false" ht="13" hidden="false" customHeight="false" outlineLevel="0" collapsed="false">
      <c r="A63901" s="2" t="n">
        <v>63899</v>
      </c>
      <c r="B63901" s="2" t="n">
        <f aca="false">(1+1/A63901)^A63901</f>
        <v>2.71826055862347</v>
      </c>
    </row>
    <row r="63902" customFormat="false" ht="13" hidden="false" customHeight="false" outlineLevel="0" collapsed="false">
      <c r="A63902" s="2" t="n">
        <v>63900</v>
      </c>
      <c r="B63902" s="2" t="n">
        <f aca="false">(1+1/A63902)^A63902</f>
        <v>2.71826055895372</v>
      </c>
    </row>
    <row r="63903" customFormat="false" ht="13" hidden="false" customHeight="false" outlineLevel="0" collapsed="false">
      <c r="A63903" s="2" t="n">
        <v>63901</v>
      </c>
      <c r="B63903" s="2" t="n">
        <f aca="false">(1+1/A63903)^A63903</f>
        <v>2.71826055930243</v>
      </c>
    </row>
    <row r="63904" customFormat="false" ht="13" hidden="false" customHeight="false" outlineLevel="0" collapsed="false">
      <c r="A63904" s="2" t="n">
        <v>63902</v>
      </c>
      <c r="B63904" s="2" t="n">
        <f aca="false">(1+1/A63904)^A63904</f>
        <v>2.71826055963107</v>
      </c>
    </row>
    <row r="63905" customFormat="false" ht="13" hidden="false" customHeight="false" outlineLevel="0" collapsed="false">
      <c r="A63905" s="2" t="n">
        <v>63903</v>
      </c>
      <c r="B63905" s="2" t="n">
        <f aca="false">(1+1/A63905)^A63905</f>
        <v>2.71826055993973</v>
      </c>
    </row>
    <row r="63906" customFormat="false" ht="13" hidden="false" customHeight="false" outlineLevel="0" collapsed="false">
      <c r="A63906" s="2" t="n">
        <v>63904</v>
      </c>
      <c r="B63906" s="2" t="n">
        <f aca="false">(1+1/A63906)^A63906</f>
        <v>2.71826056026703</v>
      </c>
    </row>
    <row r="63907" customFormat="false" ht="13" hidden="false" customHeight="false" outlineLevel="0" collapsed="false">
      <c r="A63907" s="2" t="n">
        <v>63905</v>
      </c>
      <c r="B63907" s="2" t="n">
        <f aca="false">(1+1/A63907)^A63907</f>
        <v>2.71826056061303</v>
      </c>
    </row>
    <row r="63908" customFormat="false" ht="13" hidden="false" customHeight="false" outlineLevel="0" collapsed="false">
      <c r="A63908" s="2" t="n">
        <v>63906</v>
      </c>
      <c r="B63908" s="2" t="n">
        <f aca="false">(1+1/A63908)^A63908</f>
        <v>2.71826056093922</v>
      </c>
    </row>
    <row r="63909" customFormat="false" ht="13" hidden="false" customHeight="false" outlineLevel="0" collapsed="false">
      <c r="A63909" s="2" t="n">
        <v>63907</v>
      </c>
      <c r="B63909" s="2" t="n">
        <f aca="false">(1+1/A63909)^A63909</f>
        <v>2.71826056128424</v>
      </c>
    </row>
    <row r="63910" customFormat="false" ht="13" hidden="false" customHeight="false" outlineLevel="0" collapsed="false">
      <c r="A63910" s="2" t="n">
        <v>63908</v>
      </c>
      <c r="B63910" s="2" t="n">
        <f aca="false">(1+1/A63910)^A63910</f>
        <v>2.71826056160958</v>
      </c>
    </row>
    <row r="63911" customFormat="false" ht="13" hidden="false" customHeight="false" outlineLevel="0" collapsed="false">
      <c r="A63911" s="2" t="n">
        <v>63909</v>
      </c>
      <c r="B63911" s="2" t="n">
        <f aca="false">(1+1/A63911)^A63911</f>
        <v>2.71826056195388</v>
      </c>
    </row>
    <row r="63912" customFormat="false" ht="13" hidden="false" customHeight="false" outlineLevel="0" collapsed="false">
      <c r="A63912" s="2" t="n">
        <v>63910</v>
      </c>
      <c r="B63912" s="2" t="n">
        <f aca="false">(1+1/A63912)^A63912</f>
        <v>2.71826056227862</v>
      </c>
    </row>
    <row r="63913" customFormat="false" ht="13" hidden="false" customHeight="false" outlineLevel="0" collapsed="false">
      <c r="A63913" s="2" t="n">
        <v>63911</v>
      </c>
      <c r="B63913" s="2" t="n">
        <f aca="false">(1+1/A63913)^A63913</f>
        <v>2.71826056262244</v>
      </c>
    </row>
    <row r="63914" customFormat="false" ht="13" hidden="false" customHeight="false" outlineLevel="0" collapsed="false">
      <c r="A63914" s="2" t="n">
        <v>63912</v>
      </c>
      <c r="B63914" s="2" t="n">
        <f aca="false">(1+1/A63914)^A63914</f>
        <v>2.71826056294683</v>
      </c>
    </row>
    <row r="63915" customFormat="false" ht="13" hidden="false" customHeight="false" outlineLevel="0" collapsed="false">
      <c r="A63915" s="2" t="n">
        <v>63913</v>
      </c>
      <c r="B63915" s="2" t="n">
        <f aca="false">(1+1/A63915)^A63915</f>
        <v>2.71826056329042</v>
      </c>
    </row>
    <row r="63916" customFormat="false" ht="13" hidden="false" customHeight="false" outlineLevel="0" collapsed="false">
      <c r="A63916" s="2" t="n">
        <v>63914</v>
      </c>
      <c r="B63916" s="2" t="n">
        <f aca="false">(1+1/A63916)^A63916</f>
        <v>2.71826056361471</v>
      </c>
    </row>
    <row r="63917" customFormat="false" ht="13" hidden="false" customHeight="false" outlineLevel="0" collapsed="false">
      <c r="A63917" s="2" t="n">
        <v>63915</v>
      </c>
      <c r="B63917" s="2" t="n">
        <f aca="false">(1+1/A63917)^A63917</f>
        <v>2.71826056395832</v>
      </c>
    </row>
    <row r="63918" customFormat="false" ht="13" hidden="false" customHeight="false" outlineLevel="0" collapsed="false">
      <c r="A63918" s="2" t="n">
        <v>63916</v>
      </c>
      <c r="B63918" s="2" t="n">
        <f aca="false">(1+1/A63918)^A63918</f>
        <v>2.71826056428276</v>
      </c>
    </row>
    <row r="63919" customFormat="false" ht="13" hidden="false" customHeight="false" outlineLevel="0" collapsed="false">
      <c r="A63919" s="2" t="n">
        <v>63917</v>
      </c>
      <c r="B63919" s="2" t="n">
        <f aca="false">(1+1/A63919)^A63919</f>
        <v>2.71826056462665</v>
      </c>
    </row>
    <row r="63920" customFormat="false" ht="13" hidden="false" customHeight="false" outlineLevel="0" collapsed="false">
      <c r="A63920" s="2" t="n">
        <v>63918</v>
      </c>
      <c r="B63920" s="2" t="n">
        <f aca="false">(1+1/A63920)^A63920</f>
        <v>2.71826056495148</v>
      </c>
    </row>
    <row r="63921" customFormat="false" ht="13" hidden="false" customHeight="false" outlineLevel="0" collapsed="false">
      <c r="A63921" s="2" t="n">
        <v>63919</v>
      </c>
      <c r="B63921" s="2" t="n">
        <f aca="false">(1+1/A63921)^A63921</f>
        <v>2.71826056525731</v>
      </c>
    </row>
    <row r="63922" customFormat="false" ht="13" hidden="false" customHeight="false" outlineLevel="0" collapsed="false">
      <c r="A63922" s="2" t="n">
        <v>63920</v>
      </c>
      <c r="B63922" s="2" t="n">
        <f aca="false">(1+1/A63922)^A63922</f>
        <v>2.71826056562137</v>
      </c>
    </row>
    <row r="63923" customFormat="false" ht="13" hidden="false" customHeight="false" outlineLevel="0" collapsed="false">
      <c r="A63923" s="2" t="n">
        <v>63921</v>
      </c>
      <c r="B63923" s="2" t="n">
        <f aca="false">(1+1/A63923)^A63923</f>
        <v>2.71826056592797</v>
      </c>
    </row>
    <row r="63924" customFormat="false" ht="13" hidden="false" customHeight="false" outlineLevel="0" collapsed="false">
      <c r="A63924" s="2" t="n">
        <v>63922</v>
      </c>
      <c r="B63924" s="2" t="n">
        <f aca="false">(1+1/A63924)^A63924</f>
        <v>2.71826056625435</v>
      </c>
    </row>
    <row r="63925" customFormat="false" ht="13" hidden="false" customHeight="false" outlineLevel="0" collapsed="false">
      <c r="A63925" s="2" t="n">
        <v>63923</v>
      </c>
      <c r="B63925" s="2" t="n">
        <f aca="false">(1+1/A63925)^A63925</f>
        <v>2.71826056660055</v>
      </c>
    </row>
    <row r="63926" customFormat="false" ht="13" hidden="false" customHeight="false" outlineLevel="0" collapsed="false">
      <c r="A63926" s="2" t="n">
        <v>63924</v>
      </c>
      <c r="B63926" s="2" t="n">
        <f aca="false">(1+1/A63926)^A63926</f>
        <v>2.71826056692808</v>
      </c>
    </row>
    <row r="63927" customFormat="false" ht="13" hidden="false" customHeight="false" outlineLevel="0" collapsed="false">
      <c r="A63927" s="2" t="n">
        <v>63925</v>
      </c>
      <c r="B63927" s="2" t="n">
        <f aca="false">(1+1/A63927)^A63927</f>
        <v>2.71826056727556</v>
      </c>
    </row>
    <row r="63928" customFormat="false" ht="13" hidden="false" customHeight="false" outlineLevel="0" collapsed="false">
      <c r="A63928" s="2" t="n">
        <v>63926</v>
      </c>
      <c r="B63928" s="2" t="n">
        <f aca="false">(1+1/A63928)^A63928</f>
        <v>2.71826056760447</v>
      </c>
    </row>
    <row r="63929" customFormat="false" ht="13" hidden="false" customHeight="false" outlineLevel="0" collapsed="false">
      <c r="A63929" s="2" t="n">
        <v>63927</v>
      </c>
      <c r="B63929" s="2" t="n">
        <f aca="false">(1+1/A63929)^A63929</f>
        <v>2.71826056795348</v>
      </c>
    </row>
    <row r="63930" customFormat="false" ht="13" hidden="false" customHeight="false" outlineLevel="0" collapsed="false">
      <c r="A63930" s="2" t="n">
        <v>63928</v>
      </c>
      <c r="B63930" s="2" t="n">
        <f aca="false">(1+1/A63930)^A63930</f>
        <v>2.71826056828404</v>
      </c>
    </row>
    <row r="63931" customFormat="false" ht="13" hidden="false" customHeight="false" outlineLevel="0" collapsed="false">
      <c r="A63931" s="2" t="n">
        <v>63929</v>
      </c>
      <c r="B63931" s="2" t="n">
        <f aca="false">(1+1/A63931)^A63931</f>
        <v>2.71826056859623</v>
      </c>
    </row>
    <row r="63932" customFormat="false" ht="13" hidden="false" customHeight="false" outlineLevel="0" collapsed="false">
      <c r="A63932" s="2" t="n">
        <v>63930</v>
      </c>
      <c r="B63932" s="2" t="n">
        <f aca="false">(1+1/A63932)^A63932</f>
        <v>2.71826056892869</v>
      </c>
    </row>
    <row r="63933" customFormat="false" ht="13" hidden="false" customHeight="false" outlineLevel="0" collapsed="false">
      <c r="A63933" s="2" t="n">
        <v>63931</v>
      </c>
      <c r="B63933" s="2" t="n">
        <f aca="false">(1+1/A63933)^A63933</f>
        <v>2.71826056928149</v>
      </c>
    </row>
    <row r="63934" customFormat="false" ht="13" hidden="false" customHeight="false" outlineLevel="0" collapsed="false">
      <c r="A63934" s="2" t="n">
        <v>63932</v>
      </c>
      <c r="B63934" s="2" t="n">
        <f aca="false">(1+1/A63934)^A63934</f>
        <v>2.7182605696161</v>
      </c>
    </row>
    <row r="63935" customFormat="false" ht="13" hidden="false" customHeight="false" outlineLevel="0" collapsed="false">
      <c r="A63935" s="2" t="n">
        <v>63933</v>
      </c>
      <c r="B63935" s="2" t="n">
        <f aca="false">(1+1/A63935)^A63935</f>
        <v>2.71826056993258</v>
      </c>
    </row>
    <row r="63936" customFormat="false" ht="13" hidden="false" customHeight="false" outlineLevel="0" collapsed="false">
      <c r="A63936" s="2" t="n">
        <v>63934</v>
      </c>
      <c r="B63936" s="2" t="n">
        <f aca="false">(1+1/A63936)^A63936</f>
        <v>2.71826057026958</v>
      </c>
    </row>
    <row r="63937" customFormat="false" ht="13" hidden="false" customHeight="false" outlineLevel="0" collapsed="false">
      <c r="A63937" s="2" t="n">
        <v>63935</v>
      </c>
      <c r="B63937" s="2" t="n">
        <f aca="false">(1+1/A63937)^A63937</f>
        <v>2.71826057058858</v>
      </c>
    </row>
    <row r="63938" customFormat="false" ht="13" hidden="false" customHeight="false" outlineLevel="0" collapsed="false">
      <c r="A63938" s="2" t="n">
        <v>63936</v>
      </c>
      <c r="B63938" s="2" t="n">
        <f aca="false">(1+1/A63938)^A63938</f>
        <v>2.71826057092823</v>
      </c>
    </row>
    <row r="63939" customFormat="false" ht="13" hidden="false" customHeight="false" outlineLevel="0" collapsed="false">
      <c r="A63939" s="2" t="n">
        <v>63937</v>
      </c>
      <c r="B63939" s="2" t="n">
        <f aca="false">(1+1/A63939)^A63939</f>
        <v>2.71826057125001</v>
      </c>
    </row>
    <row r="63940" customFormat="false" ht="13" hidden="false" customHeight="false" outlineLevel="0" collapsed="false">
      <c r="A63940" s="2" t="n">
        <v>63938</v>
      </c>
      <c r="B63940" s="2" t="n">
        <f aca="false">(1+1/A63940)^A63940</f>
        <v>2.71826057159255</v>
      </c>
    </row>
    <row r="63941" customFormat="false" ht="13" hidden="false" customHeight="false" outlineLevel="0" collapsed="false">
      <c r="A63941" s="2" t="n">
        <v>63939</v>
      </c>
      <c r="B63941" s="2" t="n">
        <f aca="false">(1+1/A63941)^A63941</f>
        <v>2.71826057191734</v>
      </c>
    </row>
    <row r="63942" customFormat="false" ht="13" hidden="false" customHeight="false" outlineLevel="0" collapsed="false">
      <c r="A63942" s="2" t="n">
        <v>63940</v>
      </c>
      <c r="B63942" s="2" t="n">
        <f aca="false">(1+1/A63942)^A63942</f>
        <v>2.71826057226303</v>
      </c>
    </row>
    <row r="63943" customFormat="false" ht="13" hidden="false" customHeight="false" outlineLevel="0" collapsed="false">
      <c r="A63943" s="2" t="n">
        <v>63941</v>
      </c>
      <c r="B63943" s="2" t="n">
        <f aca="false">(1+1/A63943)^A63943</f>
        <v>2.7182605725911</v>
      </c>
    </row>
    <row r="63944" customFormat="false" ht="13" hidden="false" customHeight="false" outlineLevel="0" collapsed="false">
      <c r="A63944" s="2" t="n">
        <v>63942</v>
      </c>
      <c r="B63944" s="2" t="n">
        <f aca="false">(1+1/A63944)^A63944</f>
        <v>2.71826057294018</v>
      </c>
    </row>
    <row r="63945" customFormat="false" ht="13" hidden="false" customHeight="false" outlineLevel="0" collapsed="false">
      <c r="A63945" s="2" t="n">
        <v>63943</v>
      </c>
      <c r="B63945" s="2" t="n">
        <f aca="false">(1+1/A63945)^A63945</f>
        <v>2.71826057327176</v>
      </c>
    </row>
    <row r="63946" customFormat="false" ht="13" hidden="false" customHeight="false" outlineLevel="0" collapsed="false">
      <c r="A63946" s="2" t="n">
        <v>63944</v>
      </c>
      <c r="B63946" s="2" t="n">
        <f aca="false">(1+1/A63946)^A63946</f>
        <v>2.7182605735859</v>
      </c>
    </row>
    <row r="63947" customFormat="false" ht="13" hidden="false" customHeight="false" outlineLevel="0" collapsed="false">
      <c r="A63947" s="2" t="n">
        <v>63945</v>
      </c>
      <c r="B63947" s="2" t="n">
        <f aca="false">(1+1/A63947)^A63947</f>
        <v>2.71826057392125</v>
      </c>
    </row>
    <row r="63948" customFormat="false" ht="13" hidden="false" customHeight="false" outlineLevel="0" collapsed="false">
      <c r="A63948" s="2" t="n">
        <v>63946</v>
      </c>
      <c r="B63948" s="2" t="n">
        <f aca="false">(1+1/A63948)^A63948</f>
        <v>2.71826057423928</v>
      </c>
    </row>
    <row r="63949" customFormat="false" ht="13" hidden="false" customHeight="false" outlineLevel="0" collapsed="false">
      <c r="A63949" s="2" t="n">
        <v>63947</v>
      </c>
      <c r="B63949" s="2" t="n">
        <f aca="false">(1+1/A63949)^A63949</f>
        <v>2.71826057457865</v>
      </c>
    </row>
    <row r="63950" customFormat="false" ht="13" hidden="false" customHeight="false" outlineLevel="0" collapsed="false">
      <c r="A63950" s="2" t="n">
        <v>63948</v>
      </c>
      <c r="B63950" s="2" t="n">
        <f aca="false">(1+1/A63950)^A63950</f>
        <v>2.71826057490082</v>
      </c>
    </row>
    <row r="63951" customFormat="false" ht="13" hidden="false" customHeight="false" outlineLevel="0" collapsed="false">
      <c r="A63951" s="2" t="n">
        <v>63949</v>
      </c>
      <c r="B63951" s="2" t="n">
        <f aca="false">(1+1/A63951)^A63951</f>
        <v>2.71826057524446</v>
      </c>
    </row>
    <row r="63952" customFormat="false" ht="13" hidden="false" customHeight="false" outlineLevel="0" collapsed="false">
      <c r="A63952" s="2" t="n">
        <v>63950</v>
      </c>
      <c r="B63952" s="2" t="n">
        <f aca="false">(1+1/A63952)^A63952</f>
        <v>2.71826057557103</v>
      </c>
    </row>
    <row r="63953" customFormat="false" ht="13" hidden="false" customHeight="false" outlineLevel="0" collapsed="false">
      <c r="A63953" s="2" t="n">
        <v>63951</v>
      </c>
      <c r="B63953" s="2" t="n">
        <f aca="false">(1+1/A63953)^A63953</f>
        <v>2.71826057591918</v>
      </c>
    </row>
    <row r="63954" customFormat="false" ht="13" hidden="false" customHeight="false" outlineLevel="0" collapsed="false">
      <c r="A63954" s="2" t="n">
        <v>63952</v>
      </c>
      <c r="B63954" s="2" t="n">
        <f aca="false">(1+1/A63954)^A63954</f>
        <v>2.71826057625039</v>
      </c>
    </row>
    <row r="63955" customFormat="false" ht="13" hidden="false" customHeight="false" outlineLevel="0" collapsed="false">
      <c r="A63955" s="2" t="n">
        <v>63953</v>
      </c>
      <c r="B63955" s="2" t="n">
        <f aca="false">(1+1/A63955)^A63955</f>
        <v>2.71826057656472</v>
      </c>
    </row>
    <row r="63956" customFormat="false" ht="13" hidden="false" customHeight="false" outlineLevel="0" collapsed="false">
      <c r="A63956" s="2" t="n">
        <v>63954</v>
      </c>
      <c r="B63956" s="2" t="n">
        <f aca="false">(1+1/A63956)^A63956</f>
        <v>2.71826057690082</v>
      </c>
    </row>
    <row r="63957" customFormat="false" ht="13" hidden="false" customHeight="false" outlineLevel="0" collapsed="false">
      <c r="A63957" s="2" t="n">
        <v>63955</v>
      </c>
      <c r="B63957" s="2" t="n">
        <f aca="false">(1+1/A63957)^A63957</f>
        <v>2.71826057725876</v>
      </c>
    </row>
    <row r="63958" customFormat="false" ht="13" hidden="false" customHeight="false" outlineLevel="0" collapsed="false">
      <c r="A63958" s="2" t="n">
        <v>63956</v>
      </c>
      <c r="B63958" s="2" t="n">
        <f aca="false">(1+1/A63958)^A63958</f>
        <v>2.71826057756141</v>
      </c>
    </row>
    <row r="63959" customFormat="false" ht="13" hidden="false" customHeight="false" outlineLevel="0" collapsed="false">
      <c r="A63959" s="2" t="n">
        <v>63957</v>
      </c>
      <c r="B63959" s="2" t="n">
        <f aca="false">(1+1/A63959)^A63959</f>
        <v>2.71826057792461</v>
      </c>
    </row>
    <row r="63960" customFormat="false" ht="13" hidden="false" customHeight="false" outlineLevel="0" collapsed="false">
      <c r="A63960" s="2" t="n">
        <v>63958</v>
      </c>
      <c r="B63960" s="2" t="n">
        <f aca="false">(1+1/A63960)^A63960</f>
        <v>2.71826057823265</v>
      </c>
    </row>
    <row r="63961" customFormat="false" ht="13" hidden="false" customHeight="false" outlineLevel="0" collapsed="false">
      <c r="A63961" s="2" t="n">
        <v>63959</v>
      </c>
      <c r="B63961" s="2" t="n">
        <f aca="false">(1+1/A63961)^A63961</f>
        <v>2.71826057856277</v>
      </c>
    </row>
    <row r="63962" customFormat="false" ht="13" hidden="false" customHeight="false" outlineLevel="0" collapsed="false">
      <c r="A63962" s="2" t="n">
        <v>63960</v>
      </c>
      <c r="B63962" s="2" t="n">
        <f aca="false">(1+1/A63962)^A63962</f>
        <v>2.71826057891505</v>
      </c>
    </row>
    <row r="63963" customFormat="false" ht="13" hidden="false" customHeight="false" outlineLevel="0" collapsed="false">
      <c r="A63963" s="2" t="n">
        <v>63961</v>
      </c>
      <c r="B63963" s="2" t="n">
        <f aca="false">(1+1/A63963)^A63963</f>
        <v>2.71826057925094</v>
      </c>
    </row>
    <row r="63964" customFormat="false" ht="13" hidden="false" customHeight="false" outlineLevel="0" collapsed="false">
      <c r="A63964" s="2" t="n">
        <v>63962</v>
      </c>
      <c r="B63964" s="2" t="n">
        <f aca="false">(1+1/A63964)^A63964</f>
        <v>2.71826057957051</v>
      </c>
    </row>
    <row r="63965" customFormat="false" ht="13" hidden="false" customHeight="false" outlineLevel="0" collapsed="false">
      <c r="A63965" s="2" t="n">
        <v>63963</v>
      </c>
      <c r="B63965" s="2" t="n">
        <f aca="false">(1+1/A63965)^A63965</f>
        <v>2.71826057991241</v>
      </c>
    </row>
    <row r="63966" customFormat="false" ht="13" hidden="false" customHeight="false" outlineLevel="0" collapsed="false">
      <c r="A63966" s="2" t="n">
        <v>63964</v>
      </c>
      <c r="B63966" s="2" t="n">
        <f aca="false">(1+1/A63966)^A63966</f>
        <v>2.71826058023812</v>
      </c>
    </row>
    <row r="63967" customFormat="false" ht="13" hidden="false" customHeight="false" outlineLevel="0" collapsed="false">
      <c r="A63967" s="2" t="n">
        <v>63965</v>
      </c>
      <c r="B63967" s="2" t="n">
        <f aca="false">(1+1/A63967)^A63967</f>
        <v>2.71826058054768</v>
      </c>
    </row>
    <row r="63968" customFormat="false" ht="13" hidden="false" customHeight="false" outlineLevel="0" collapsed="false">
      <c r="A63968" s="2" t="n">
        <v>63966</v>
      </c>
      <c r="B63968" s="2" t="n">
        <f aca="false">(1+1/A63968)^A63968</f>
        <v>2.71826058087977</v>
      </c>
    </row>
    <row r="63969" customFormat="false" ht="13" hidden="false" customHeight="false" outlineLevel="0" collapsed="false">
      <c r="A63969" s="2" t="n">
        <v>63967</v>
      </c>
      <c r="B63969" s="2" t="n">
        <f aca="false">(1+1/A63969)^A63969</f>
        <v>2.71826058123446</v>
      </c>
    </row>
    <row r="63970" customFormat="false" ht="13" hidden="false" customHeight="false" outlineLevel="0" collapsed="false">
      <c r="A63970" s="2" t="n">
        <v>63968</v>
      </c>
      <c r="B63970" s="2" t="n">
        <f aca="false">(1+1/A63970)^A63970</f>
        <v>2.71826058157319</v>
      </c>
    </row>
    <row r="63971" customFormat="false" ht="13" hidden="false" customHeight="false" outlineLevel="0" collapsed="false">
      <c r="A63971" s="2" t="n">
        <v>63969</v>
      </c>
      <c r="B63971" s="2" t="n">
        <f aca="false">(1+1/A63971)^A63971</f>
        <v>2.71826058189603</v>
      </c>
    </row>
    <row r="63972" customFormat="false" ht="13" hidden="false" customHeight="false" outlineLevel="0" collapsed="false">
      <c r="A63972" s="2" t="n">
        <v>63970</v>
      </c>
      <c r="B63972" s="2" t="n">
        <f aca="false">(1+1/A63972)^A63972</f>
        <v>2.71826058224166</v>
      </c>
    </row>
    <row r="63973" customFormat="false" ht="13" hidden="false" customHeight="false" outlineLevel="0" collapsed="false">
      <c r="A63973" s="2" t="n">
        <v>63971</v>
      </c>
      <c r="B63973" s="2" t="n">
        <f aca="false">(1+1/A63973)^A63973</f>
        <v>2.71826058257151</v>
      </c>
    </row>
    <row r="63974" customFormat="false" ht="13" hidden="false" customHeight="false" outlineLevel="0" collapsed="false">
      <c r="A63974" s="2" t="n">
        <v>63972</v>
      </c>
      <c r="B63974" s="2" t="n">
        <f aca="false">(1+1/A63974)^A63974</f>
        <v>2.71826058288566</v>
      </c>
    </row>
    <row r="63975" customFormat="false" ht="13" hidden="false" customHeight="false" outlineLevel="0" collapsed="false">
      <c r="A63975" s="2" t="n">
        <v>63973</v>
      </c>
      <c r="B63975" s="2" t="n">
        <f aca="false">(1+1/A63975)^A63975</f>
        <v>2.71826058322278</v>
      </c>
    </row>
    <row r="63976" customFormat="false" ht="13" hidden="false" customHeight="false" outlineLevel="0" collapsed="false">
      <c r="A63976" s="2" t="n">
        <v>63974</v>
      </c>
      <c r="B63976" s="2" t="n">
        <f aca="false">(1+1/A63976)^A63976</f>
        <v>2.71826058354431</v>
      </c>
    </row>
    <row r="63977" customFormat="false" ht="13" hidden="false" customHeight="false" outlineLevel="0" collapsed="false">
      <c r="A63977" s="2" t="n">
        <v>63975</v>
      </c>
      <c r="B63977" s="2" t="n">
        <f aca="false">(1+1/A63977)^A63977</f>
        <v>2.71826058388894</v>
      </c>
    </row>
    <row r="63978" customFormat="false" ht="13" hidden="false" customHeight="false" outlineLevel="0" collapsed="false">
      <c r="A63978" s="2" t="n">
        <v>63976</v>
      </c>
      <c r="B63978" s="2" t="n">
        <f aca="false">(1+1/A63978)^A63978</f>
        <v>2.71826058421812</v>
      </c>
    </row>
    <row r="63979" customFormat="false" ht="13" hidden="false" customHeight="false" outlineLevel="0" collapsed="false">
      <c r="A63979" s="2" t="n">
        <v>63977</v>
      </c>
      <c r="B63979" s="2" t="n">
        <f aca="false">(1+1/A63979)^A63979</f>
        <v>2.71826058457051</v>
      </c>
    </row>
    <row r="63980" customFormat="false" ht="13" hidden="false" customHeight="false" outlineLevel="0" collapsed="false">
      <c r="A63980" s="2" t="n">
        <v>63978</v>
      </c>
      <c r="B63980" s="2" t="n">
        <f aca="false">(1+1/A63980)^A63980</f>
        <v>2.71826058486895</v>
      </c>
    </row>
    <row r="63981" customFormat="false" ht="13" hidden="false" customHeight="false" outlineLevel="0" collapsed="false">
      <c r="A63981" s="2" t="n">
        <v>63979</v>
      </c>
      <c r="B63981" s="2" t="n">
        <f aca="false">(1+1/A63981)^A63981</f>
        <v>2.71826058522935</v>
      </c>
    </row>
    <row r="63982" customFormat="false" ht="13" hidden="false" customHeight="false" outlineLevel="0" collapsed="false">
      <c r="A63982" s="2" t="n">
        <v>63980</v>
      </c>
      <c r="B63982" s="2" t="n">
        <f aca="false">(1+1/A63982)^A63982</f>
        <v>2.71826058553593</v>
      </c>
    </row>
    <row r="63983" customFormat="false" ht="13" hidden="false" customHeight="false" outlineLevel="0" collapsed="false">
      <c r="A63983" s="2" t="n">
        <v>63981</v>
      </c>
      <c r="B63983" s="2" t="n">
        <f aca="false">(1+1/A63983)^A63983</f>
        <v>2.71826058586598</v>
      </c>
    </row>
    <row r="63984" customFormat="false" ht="13" hidden="false" customHeight="false" outlineLevel="0" collapsed="false">
      <c r="A63984" s="2" t="n">
        <v>63982</v>
      </c>
      <c r="B63984" s="2" t="n">
        <f aca="false">(1+1/A63984)^A63984</f>
        <v>2.71826058621956</v>
      </c>
    </row>
    <row r="63985" customFormat="false" ht="13" hidden="false" customHeight="false" outlineLevel="0" collapsed="false">
      <c r="A63985" s="2" t="n">
        <v>63983</v>
      </c>
      <c r="B63985" s="2" t="n">
        <f aca="false">(1+1/A63985)^A63985</f>
        <v>2.71826058655812</v>
      </c>
    </row>
    <row r="63986" customFormat="false" ht="13" hidden="false" customHeight="false" outlineLevel="0" collapsed="false">
      <c r="A63986" s="2" t="n">
        <v>63984</v>
      </c>
      <c r="B63986" s="2" t="n">
        <f aca="false">(1+1/A63986)^A63986</f>
        <v>2.71826058688172</v>
      </c>
    </row>
    <row r="63987" customFormat="false" ht="13" hidden="false" customHeight="false" outlineLevel="0" collapsed="false">
      <c r="A63987" s="2" t="n">
        <v>63985</v>
      </c>
      <c r="B63987" s="2" t="n">
        <f aca="false">(1+1/A63987)^A63987</f>
        <v>2.71826058719042</v>
      </c>
    </row>
    <row r="63988" customFormat="false" ht="13" hidden="false" customHeight="false" outlineLevel="0" collapsed="false">
      <c r="A63988" s="2" t="n">
        <v>63986</v>
      </c>
      <c r="B63988" s="2" t="n">
        <f aca="false">(1+1/A63988)^A63988</f>
        <v>2.7182605875229</v>
      </c>
    </row>
    <row r="63989" customFormat="false" ht="13" hidden="false" customHeight="false" outlineLevel="0" collapsed="false">
      <c r="A63989" s="2" t="n">
        <v>63987</v>
      </c>
      <c r="B63989" s="2" t="n">
        <f aca="false">(1+1/A63989)^A63989</f>
        <v>2.71826058787922</v>
      </c>
    </row>
    <row r="63990" customFormat="false" ht="13" hidden="false" customHeight="false" outlineLevel="0" collapsed="false">
      <c r="A63990" s="2" t="n">
        <v>63988</v>
      </c>
      <c r="B63990" s="2" t="n">
        <f aca="false">(1+1/A63990)^A63990</f>
        <v>2.71826058822083</v>
      </c>
    </row>
    <row r="63991" customFormat="false" ht="13" hidden="false" customHeight="false" outlineLevel="0" collapsed="false">
      <c r="A63991" s="2" t="n">
        <v>63989</v>
      </c>
      <c r="B63991" s="2" t="n">
        <f aca="false">(1+1/A63991)^A63991</f>
        <v>2.7182605885478</v>
      </c>
    </row>
    <row r="63992" customFormat="false" ht="13" hidden="false" customHeight="false" outlineLevel="0" collapsed="false">
      <c r="A63992" s="2" t="n">
        <v>63990</v>
      </c>
      <c r="B63992" s="2" t="n">
        <f aca="false">(1+1/A63992)^A63992</f>
        <v>2.71826058886017</v>
      </c>
    </row>
    <row r="63993" customFormat="false" ht="13" hidden="false" customHeight="false" outlineLevel="0" collapsed="false">
      <c r="A63993" s="2" t="n">
        <v>63991</v>
      </c>
      <c r="B63993" s="2" t="n">
        <f aca="false">(1+1/A63993)^A63993</f>
        <v>2.71826058919664</v>
      </c>
    </row>
    <row r="63994" customFormat="false" ht="13" hidden="false" customHeight="false" outlineLevel="0" collapsed="false">
      <c r="A63994" s="2" t="n">
        <v>63992</v>
      </c>
      <c r="B63994" s="2" t="n">
        <f aca="false">(1+1/A63994)^A63994</f>
        <v>2.71826058951865</v>
      </c>
    </row>
    <row r="63995" customFormat="false" ht="13" hidden="false" customHeight="false" outlineLevel="0" collapsed="false">
      <c r="A63995" s="2" t="n">
        <v>63993</v>
      </c>
      <c r="B63995" s="2" t="n">
        <f aca="false">(1+1/A63995)^A63995</f>
        <v>2.71826058986487</v>
      </c>
    </row>
    <row r="63996" customFormat="false" ht="13" hidden="false" customHeight="false" outlineLevel="0" collapsed="false">
      <c r="A63996" s="2" t="n">
        <v>63994</v>
      </c>
      <c r="B63996" s="2" t="n">
        <f aca="false">(1+1/A63996)^A63996</f>
        <v>2.71826059019676</v>
      </c>
    </row>
    <row r="63997" customFormat="false" ht="13" hidden="false" customHeight="false" outlineLevel="0" collapsed="false">
      <c r="A63997" s="2" t="n">
        <v>63995</v>
      </c>
      <c r="B63997" s="2" t="n">
        <f aca="false">(1+1/A63997)^A63997</f>
        <v>2.71826059051437</v>
      </c>
    </row>
    <row r="63998" customFormat="false" ht="13" hidden="false" customHeight="false" outlineLevel="0" collapsed="false">
      <c r="A63998" s="2" t="n">
        <v>63996</v>
      </c>
      <c r="B63998" s="2" t="n">
        <f aca="false">(1+1/A63998)^A63998</f>
        <v>2.71826059085638</v>
      </c>
    </row>
    <row r="63999" customFormat="false" ht="13" hidden="false" customHeight="false" outlineLevel="0" collapsed="false">
      <c r="A63999" s="2" t="n">
        <v>63997</v>
      </c>
      <c r="B63999" s="2" t="n">
        <f aca="false">(1+1/A63999)^A63999</f>
        <v>2.71826059118425</v>
      </c>
    </row>
    <row r="64000" customFormat="false" ht="13" hidden="false" customHeight="false" outlineLevel="0" collapsed="false">
      <c r="A64000" s="2" t="n">
        <v>63998</v>
      </c>
      <c r="B64000" s="2" t="n">
        <f aca="false">(1+1/A64000)^A64000</f>
        <v>2.71826059153664</v>
      </c>
    </row>
    <row r="64001" customFormat="false" ht="13" hidden="false" customHeight="false" outlineLevel="0" collapsed="false">
      <c r="A64001" s="2" t="n">
        <v>63999</v>
      </c>
      <c r="B64001" s="2" t="n">
        <f aca="false">(1+1/A64001)^A64001</f>
        <v>2.71826059183638</v>
      </c>
    </row>
    <row r="64002" customFormat="false" ht="13" hidden="false" customHeight="false" outlineLevel="0" collapsed="false">
      <c r="A64002" s="2" t="n">
        <v>64000</v>
      </c>
      <c r="B64002" s="2" t="n">
        <f aca="false">(1+1/A64002)^A64002</f>
        <v>2.7182605921994</v>
      </c>
    </row>
    <row r="64003" customFormat="false" ht="13" hidden="false" customHeight="false" outlineLevel="0" collapsed="false">
      <c r="A64003" s="2" t="n">
        <v>64001</v>
      </c>
      <c r="B64003" s="2" t="n">
        <f aca="false">(1+1/A64003)^A64003</f>
        <v>2.7182605925099</v>
      </c>
    </row>
    <row r="64004" customFormat="false" ht="13" hidden="false" customHeight="false" outlineLevel="0" collapsed="false">
      <c r="A64004" s="2" t="n">
        <v>64002</v>
      </c>
      <c r="B64004" s="2" t="n">
        <f aca="false">(1+1/A64004)^A64004</f>
        <v>2.71826059284517</v>
      </c>
    </row>
    <row r="64005" customFormat="false" ht="13" hidden="false" customHeight="false" outlineLevel="0" collapsed="false">
      <c r="A64005" s="2" t="n">
        <v>64003</v>
      </c>
      <c r="B64005" s="2" t="n">
        <f aca="false">(1+1/A64005)^A64005</f>
        <v>2.71826059316666</v>
      </c>
    </row>
    <row r="64006" customFormat="false" ht="13" hidden="false" customHeight="false" outlineLevel="0" collapsed="false">
      <c r="A64006" s="2" t="n">
        <v>64004</v>
      </c>
      <c r="B64006" s="2" t="n">
        <f aca="false">(1+1/A64006)^A64006</f>
        <v>2.71826059351306</v>
      </c>
    </row>
    <row r="64007" customFormat="false" ht="13" hidden="false" customHeight="false" outlineLevel="0" collapsed="false">
      <c r="A64007" s="2" t="n">
        <v>64005</v>
      </c>
      <c r="B64007" s="2" t="n">
        <f aca="false">(1+1/A64007)^A64007</f>
        <v>2.71826059384581</v>
      </c>
    </row>
    <row r="64008" customFormat="false" ht="13" hidden="false" customHeight="false" outlineLevel="0" collapsed="false">
      <c r="A64008" s="2" t="n">
        <v>64006</v>
      </c>
      <c r="B64008" s="2" t="n">
        <f aca="false">(1+1/A64008)^A64008</f>
        <v>2.71826059416496</v>
      </c>
    </row>
    <row r="64009" customFormat="false" ht="13" hidden="false" customHeight="false" outlineLevel="0" collapsed="false">
      <c r="A64009" s="2" t="n">
        <v>64007</v>
      </c>
      <c r="B64009" s="2" t="n">
        <f aca="false">(1+1/A64009)^A64009</f>
        <v>2.7182605945092</v>
      </c>
    </row>
    <row r="64010" customFormat="false" ht="13" hidden="false" customHeight="false" outlineLevel="0" collapsed="false">
      <c r="A64010" s="2" t="n">
        <v>64008</v>
      </c>
      <c r="B64010" s="2" t="n">
        <f aca="false">(1+1/A64010)^A64010</f>
        <v>2.71826059483997</v>
      </c>
    </row>
    <row r="64011" customFormat="false" ht="13" hidden="false" customHeight="false" outlineLevel="0" collapsed="false">
      <c r="A64011" s="2" t="n">
        <v>64009</v>
      </c>
      <c r="B64011" s="2" t="n">
        <f aca="false">(1+1/A64011)^A64011</f>
        <v>2.71826059515733</v>
      </c>
    </row>
    <row r="64012" customFormat="false" ht="13" hidden="false" customHeight="false" outlineLevel="0" collapsed="false">
      <c r="A64012" s="2" t="n">
        <v>64010</v>
      </c>
      <c r="B64012" s="2" t="n">
        <f aca="false">(1+1/A64012)^A64012</f>
        <v>2.71826059549998</v>
      </c>
    </row>
    <row r="64013" customFormat="false" ht="13" hidden="false" customHeight="false" outlineLevel="0" collapsed="false">
      <c r="A64013" s="2" t="n">
        <v>64011</v>
      </c>
      <c r="B64013" s="2" t="n">
        <f aca="false">(1+1/A64013)^A64013</f>
        <v>2.71826059582934</v>
      </c>
    </row>
    <row r="64014" customFormat="false" ht="13" hidden="false" customHeight="false" outlineLevel="0" collapsed="false">
      <c r="A64014" s="2" t="n">
        <v>64012</v>
      </c>
      <c r="B64014" s="2" t="n">
        <f aca="false">(1+1/A64014)^A64014</f>
        <v>2.71826059618411</v>
      </c>
    </row>
    <row r="64015" customFormat="false" ht="13" hidden="false" customHeight="false" outlineLevel="0" collapsed="false">
      <c r="A64015" s="2" t="n">
        <v>64013</v>
      </c>
      <c r="B64015" s="2" t="n">
        <f aca="false">(1+1/A64015)^A64015</f>
        <v>2.71826059648708</v>
      </c>
    </row>
    <row r="64016" customFormat="false" ht="13" hidden="false" customHeight="false" outlineLevel="0" collapsed="false">
      <c r="A64016" s="2" t="n">
        <v>64014</v>
      </c>
      <c r="B64016" s="2" t="n">
        <f aca="false">(1+1/A64016)^A64016</f>
        <v>2.71826059681559</v>
      </c>
    </row>
    <row r="64017" customFormat="false" ht="13" hidden="false" customHeight="false" outlineLevel="0" collapsed="false">
      <c r="A64017" s="2" t="n">
        <v>64015</v>
      </c>
      <c r="B64017" s="2" t="n">
        <f aca="false">(1+1/A64017)^A64017</f>
        <v>2.7182605971697</v>
      </c>
    </row>
    <row r="64018" customFormat="false" ht="13" hidden="false" customHeight="false" outlineLevel="0" collapsed="false">
      <c r="A64018" s="2" t="n">
        <v>64016</v>
      </c>
      <c r="B64018" s="2" t="n">
        <f aca="false">(1+1/A64018)^A64018</f>
        <v>2.71826059751083</v>
      </c>
    </row>
    <row r="64019" customFormat="false" ht="13" hidden="false" customHeight="false" outlineLevel="0" collapsed="false">
      <c r="A64019" s="2" t="n">
        <v>64017</v>
      </c>
      <c r="B64019" s="2" t="n">
        <f aca="false">(1+1/A64019)^A64019</f>
        <v>2.71826059783904</v>
      </c>
    </row>
    <row r="64020" customFormat="false" ht="13" hidden="false" customHeight="false" outlineLevel="0" collapsed="false">
      <c r="A64020" s="2" t="n">
        <v>64018</v>
      </c>
      <c r="B64020" s="2" t="n">
        <f aca="false">(1+1/A64020)^A64020</f>
        <v>2.7182605981544</v>
      </c>
    </row>
    <row r="64021" customFormat="false" ht="13" hidden="false" customHeight="false" outlineLevel="0" collapsed="false">
      <c r="A64021" s="2" t="n">
        <v>64019</v>
      </c>
      <c r="B64021" s="2" t="n">
        <f aca="false">(1+1/A64021)^A64021</f>
        <v>2.71826059849561</v>
      </c>
    </row>
    <row r="64022" customFormat="false" ht="13" hidden="false" customHeight="false" outlineLevel="0" collapsed="false">
      <c r="A64022" s="2" t="n">
        <v>64020</v>
      </c>
      <c r="B64022" s="2" t="n">
        <f aca="false">(1+1/A64022)^A64022</f>
        <v>2.7182605988241</v>
      </c>
    </row>
    <row r="64023" customFormat="false" ht="13" hidden="false" customHeight="false" outlineLevel="0" collapsed="false">
      <c r="A64023" s="2" t="n">
        <v>64021</v>
      </c>
      <c r="B64023" s="2" t="n">
        <f aca="false">(1+1/A64023)^A64023</f>
        <v>2.71826059913991</v>
      </c>
    </row>
    <row r="64024" customFormat="false" ht="13" hidden="false" customHeight="false" outlineLevel="0" collapsed="false">
      <c r="A64024" s="2" t="n">
        <v>64022</v>
      </c>
      <c r="B64024" s="2" t="n">
        <f aca="false">(1+1/A64024)^A64024</f>
        <v>2.71826059948176</v>
      </c>
    </row>
    <row r="64025" customFormat="false" ht="13" hidden="false" customHeight="false" outlineLevel="0" collapsed="false">
      <c r="A64025" s="2" t="n">
        <v>64023</v>
      </c>
      <c r="B64025" s="2" t="n">
        <f aca="false">(1+1/A64025)^A64025</f>
        <v>2.71826059981107</v>
      </c>
    </row>
    <row r="64026" customFormat="false" ht="13" hidden="false" customHeight="false" outlineLevel="0" collapsed="false">
      <c r="A64026" s="2" t="n">
        <v>64024</v>
      </c>
      <c r="B64026" s="2" t="n">
        <f aca="false">(1+1/A64026)^A64026</f>
        <v>2.71826060012789</v>
      </c>
    </row>
    <row r="64027" customFormat="false" ht="13" hidden="false" customHeight="false" outlineLevel="0" collapsed="false">
      <c r="A64027" s="2" t="n">
        <v>64025</v>
      </c>
      <c r="B64027" s="2" t="n">
        <f aca="false">(1+1/A64027)^A64027</f>
        <v>2.71826060047094</v>
      </c>
    </row>
    <row r="64028" customFormat="false" ht="13" hidden="false" customHeight="false" outlineLevel="0" collapsed="false">
      <c r="A64028" s="2" t="n">
        <v>64026</v>
      </c>
      <c r="B64028" s="2" t="n">
        <f aca="false">(1+1/A64028)^A64028</f>
        <v>2.71826060080164</v>
      </c>
    </row>
    <row r="64029" customFormat="false" ht="13" hidden="false" customHeight="false" outlineLevel="0" collapsed="false">
      <c r="A64029" s="2" t="n">
        <v>64027</v>
      </c>
      <c r="B64029" s="2" t="n">
        <f aca="false">(1+1/A64029)^A64029</f>
        <v>2.71826060115868</v>
      </c>
    </row>
    <row r="64030" customFormat="false" ht="13" hidden="false" customHeight="false" outlineLevel="0" collapsed="false">
      <c r="A64030" s="2" t="n">
        <v>64028</v>
      </c>
      <c r="B64030" s="2" t="n">
        <f aca="false">(1+1/A64030)^A64030</f>
        <v>2.71826060146484</v>
      </c>
    </row>
    <row r="64031" customFormat="false" ht="13" hidden="false" customHeight="false" outlineLevel="0" collapsed="false">
      <c r="A64031" s="2" t="n">
        <v>64029</v>
      </c>
      <c r="B64031" s="2" t="n">
        <f aca="false">(1+1/A64031)^A64031</f>
        <v>2.71826060179748</v>
      </c>
    </row>
    <row r="64032" customFormat="false" ht="13" hidden="false" customHeight="false" outlineLevel="0" collapsed="false">
      <c r="A64032" s="2" t="n">
        <v>64030</v>
      </c>
      <c r="B64032" s="2" t="n">
        <f aca="false">(1+1/A64032)^A64032</f>
        <v>2.71826060211801</v>
      </c>
    </row>
    <row r="64033" customFormat="false" ht="13" hidden="false" customHeight="false" outlineLevel="0" collapsed="false">
      <c r="A64033" s="2" t="n">
        <v>64031</v>
      </c>
      <c r="B64033" s="2" t="n">
        <f aca="false">(1+1/A64033)^A64033</f>
        <v>2.71826060246514</v>
      </c>
    </row>
    <row r="64034" customFormat="false" ht="13" hidden="false" customHeight="false" outlineLevel="0" collapsed="false">
      <c r="A64034" s="2" t="n">
        <v>64032</v>
      </c>
      <c r="B64034" s="2" t="n">
        <f aca="false">(1+1/A64034)^A64034</f>
        <v>2.71826060280028</v>
      </c>
    </row>
    <row r="64035" customFormat="false" ht="13" hidden="false" customHeight="false" outlineLevel="0" collapsed="false">
      <c r="A64035" s="2" t="n">
        <v>64033</v>
      </c>
      <c r="B64035" s="2" t="n">
        <f aca="false">(1+1/A64035)^A64035</f>
        <v>2.7182606031235</v>
      </c>
    </row>
    <row r="64036" customFormat="false" ht="13" hidden="false" customHeight="false" outlineLevel="0" collapsed="false">
      <c r="A64036" s="2" t="n">
        <v>64034</v>
      </c>
      <c r="B64036" s="2" t="n">
        <f aca="false">(1+1/A64036)^A64036</f>
        <v>2.71826060347351</v>
      </c>
    </row>
    <row r="64037" customFormat="false" ht="13" hidden="false" customHeight="false" outlineLevel="0" collapsed="false">
      <c r="A64037" s="2" t="n">
        <v>64035</v>
      </c>
      <c r="B64037" s="2" t="n">
        <f aca="false">(1+1/A64037)^A64037</f>
        <v>2.71826060381171</v>
      </c>
    </row>
    <row r="64038" customFormat="false" ht="13" hidden="false" customHeight="false" outlineLevel="0" collapsed="false">
      <c r="A64038" s="2" t="n">
        <v>64036</v>
      </c>
      <c r="B64038" s="2" t="n">
        <f aca="false">(1+1/A64038)^A64038</f>
        <v>2.71826060413818</v>
      </c>
    </row>
    <row r="64039" customFormat="false" ht="13" hidden="false" customHeight="false" outlineLevel="0" collapsed="false">
      <c r="A64039" s="2" t="n">
        <v>64037</v>
      </c>
      <c r="B64039" s="2" t="n">
        <f aca="false">(1+1/A64039)^A64039</f>
        <v>2.71826060445298</v>
      </c>
    </row>
    <row r="64040" customFormat="false" ht="13" hidden="false" customHeight="false" outlineLevel="0" collapsed="false">
      <c r="A64040" s="2" t="n">
        <v>64038</v>
      </c>
      <c r="B64040" s="2" t="n">
        <f aca="false">(1+1/A64040)^A64040</f>
        <v>2.71826060479481</v>
      </c>
    </row>
    <row r="64041" customFormat="false" ht="13" hidden="false" customHeight="false" outlineLevel="0" collapsed="false">
      <c r="A64041" s="2" t="n">
        <v>64039</v>
      </c>
      <c r="B64041" s="2" t="n">
        <f aca="false">(1+1/A64041)^A64041</f>
        <v>2.71826060512508</v>
      </c>
    </row>
    <row r="64042" customFormat="false" ht="13" hidden="false" customHeight="false" outlineLevel="0" collapsed="false">
      <c r="A64042" s="2" t="n">
        <v>64040</v>
      </c>
      <c r="B64042" s="2" t="n">
        <f aca="false">(1+1/A64042)^A64042</f>
        <v>2.71826060544387</v>
      </c>
    </row>
    <row r="64043" customFormat="false" ht="13" hidden="false" customHeight="false" outlineLevel="0" collapsed="false">
      <c r="A64043" s="2" t="n">
        <v>64041</v>
      </c>
      <c r="B64043" s="2" t="n">
        <f aca="false">(1+1/A64043)^A64043</f>
        <v>2.71826060578988</v>
      </c>
    </row>
    <row r="64044" customFormat="false" ht="13" hidden="false" customHeight="false" outlineLevel="0" collapsed="false">
      <c r="A64044" s="2" t="n">
        <v>64042</v>
      </c>
      <c r="B64044" s="2" t="n">
        <f aca="false">(1+1/A64044)^A64044</f>
        <v>2.71826060612453</v>
      </c>
    </row>
    <row r="64045" customFormat="false" ht="13" hidden="false" customHeight="false" outlineLevel="0" collapsed="false">
      <c r="A64045" s="2" t="n">
        <v>64043</v>
      </c>
      <c r="B64045" s="2" t="n">
        <f aca="false">(1+1/A64045)^A64045</f>
        <v>2.71826060644787</v>
      </c>
    </row>
    <row r="64046" customFormat="false" ht="13" hidden="false" customHeight="false" outlineLevel="0" collapsed="false">
      <c r="A64046" s="2" t="n">
        <v>64044</v>
      </c>
      <c r="B64046" s="2" t="n">
        <f aca="false">(1+1/A64046)^A64046</f>
        <v>2.71826060675997</v>
      </c>
    </row>
    <row r="64047" customFormat="false" ht="13" hidden="false" customHeight="false" outlineLevel="0" collapsed="false">
      <c r="A64047" s="2" t="n">
        <v>64045</v>
      </c>
      <c r="B64047" s="2" t="n">
        <f aca="false">(1+1/A64047)^A64047</f>
        <v>2.71826060709954</v>
      </c>
    </row>
    <row r="64048" customFormat="false" ht="13" hidden="false" customHeight="false" outlineLevel="0" collapsed="false">
      <c r="A64048" s="2" t="n">
        <v>64046</v>
      </c>
      <c r="B64048" s="2" t="n">
        <f aca="false">(1+1/A64048)^A64048</f>
        <v>2.718260607428</v>
      </c>
    </row>
    <row r="64049" customFormat="false" ht="13" hidden="false" customHeight="false" outlineLevel="0" collapsed="false">
      <c r="A64049" s="2" t="n">
        <v>64047</v>
      </c>
      <c r="B64049" s="2" t="n">
        <f aca="false">(1+1/A64049)^A64049</f>
        <v>2.71826060778405</v>
      </c>
    </row>
    <row r="64050" customFormat="false" ht="13" hidden="false" customHeight="false" outlineLevel="0" collapsed="false">
      <c r="A64050" s="2" t="n">
        <v>64048</v>
      </c>
      <c r="B64050" s="2" t="n">
        <f aca="false">(1+1/A64050)^A64050</f>
        <v>2.71826060809046</v>
      </c>
    </row>
    <row r="64051" customFormat="false" ht="13" hidden="false" customHeight="false" outlineLevel="0" collapsed="false">
      <c r="A64051" s="2" t="n">
        <v>64049</v>
      </c>
      <c r="B64051" s="2" t="n">
        <f aca="false">(1+1/A64051)^A64051</f>
        <v>2.71826060842458</v>
      </c>
    </row>
    <row r="64052" customFormat="false" ht="13" hidden="false" customHeight="false" outlineLevel="0" collapsed="false">
      <c r="A64052" s="2" t="n">
        <v>64050</v>
      </c>
      <c r="B64052" s="2" t="n">
        <f aca="false">(1+1/A64052)^A64052</f>
        <v>2.71826060874784</v>
      </c>
    </row>
    <row r="64053" customFormat="false" ht="13" hidden="false" customHeight="false" outlineLevel="0" collapsed="false">
      <c r="A64053" s="2" t="n">
        <v>64051</v>
      </c>
      <c r="B64053" s="2" t="n">
        <f aca="false">(1+1/A64053)^A64053</f>
        <v>2.71826060909895</v>
      </c>
    </row>
    <row r="64054" customFormat="false" ht="13" hidden="false" customHeight="false" outlineLevel="0" collapsed="false">
      <c r="A64054" s="2" t="n">
        <v>64052</v>
      </c>
      <c r="B64054" s="2" t="n">
        <f aca="false">(1+1/A64054)^A64054</f>
        <v>2.71826060943931</v>
      </c>
    </row>
    <row r="64055" customFormat="false" ht="13" hidden="false" customHeight="false" outlineLevel="0" collapsed="false">
      <c r="A64055" s="2" t="n">
        <v>64053</v>
      </c>
      <c r="B64055" s="2" t="n">
        <f aca="false">(1+1/A64055)^A64055</f>
        <v>2.71826060976898</v>
      </c>
    </row>
    <row r="64056" customFormat="false" ht="13" hidden="false" customHeight="false" outlineLevel="0" collapsed="false">
      <c r="A64056" s="2" t="n">
        <v>64054</v>
      </c>
      <c r="B64056" s="2" t="n">
        <f aca="false">(1+1/A64056)^A64056</f>
        <v>2.71826061008803</v>
      </c>
    </row>
    <row r="64057" customFormat="false" ht="13" hidden="false" customHeight="false" outlineLevel="0" collapsed="false">
      <c r="A64057" s="2" t="n">
        <v>64055</v>
      </c>
      <c r="B64057" s="2" t="n">
        <f aca="false">(1+1/A64057)^A64057</f>
        <v>2.71826061043519</v>
      </c>
    </row>
    <row r="64058" customFormat="false" ht="13" hidden="false" customHeight="false" outlineLevel="0" collapsed="false">
      <c r="A64058" s="2" t="n">
        <v>64056</v>
      </c>
      <c r="B64058" s="2" t="n">
        <f aca="false">(1+1/A64058)^A64058</f>
        <v>2.71826061073318</v>
      </c>
    </row>
    <row r="64059" customFormat="false" ht="13" hidden="false" customHeight="false" outlineLevel="0" collapsed="false">
      <c r="A64059" s="2" t="n">
        <v>64057</v>
      </c>
      <c r="B64059" s="2" t="n">
        <f aca="false">(1+1/A64059)^A64059</f>
        <v>2.71826061109805</v>
      </c>
    </row>
    <row r="64060" customFormat="false" ht="13" hidden="false" customHeight="false" outlineLevel="0" collapsed="false">
      <c r="A64060" s="2" t="n">
        <v>64058</v>
      </c>
      <c r="B64060" s="2" t="n">
        <f aca="false">(1+1/A64060)^A64060</f>
        <v>2.71826061141389</v>
      </c>
    </row>
    <row r="64061" customFormat="false" ht="13" hidden="false" customHeight="false" outlineLevel="0" collapsed="false">
      <c r="A64061" s="2" t="n">
        <v>64059</v>
      </c>
      <c r="B64061" s="2" t="n">
        <f aca="false">(1+1/A64061)^A64061</f>
        <v>2.71826061175808</v>
      </c>
    </row>
    <row r="64062" customFormat="false" ht="13" hidden="false" customHeight="false" outlineLevel="0" collapsed="false">
      <c r="A64062" s="2" t="n">
        <v>64060</v>
      </c>
      <c r="B64062" s="2" t="n">
        <f aca="false">(1+1/A64062)^A64062</f>
        <v>2.71826061209201</v>
      </c>
    </row>
    <row r="64063" customFormat="false" ht="13" hidden="false" customHeight="false" outlineLevel="0" collapsed="false">
      <c r="A64063" s="2" t="n">
        <v>64061</v>
      </c>
      <c r="B64063" s="2" t="n">
        <f aca="false">(1+1/A64063)^A64063</f>
        <v>2.71826061241576</v>
      </c>
    </row>
    <row r="64064" customFormat="false" ht="13" hidden="false" customHeight="false" outlineLevel="0" collapsed="false">
      <c r="A64064" s="2" t="n">
        <v>64062</v>
      </c>
      <c r="B64064" s="2" t="n">
        <f aca="false">(1+1/A64064)^A64064</f>
        <v>2.71826061272938</v>
      </c>
    </row>
    <row r="64065" customFormat="false" ht="13" hidden="false" customHeight="false" outlineLevel="0" collapsed="false">
      <c r="A64065" s="2" t="n">
        <v>64063</v>
      </c>
      <c r="B64065" s="2" t="n">
        <f aca="false">(1+1/A64065)^A64065</f>
        <v>2.71826061307159</v>
      </c>
    </row>
    <row r="64066" customFormat="false" ht="13" hidden="false" customHeight="false" outlineLevel="0" collapsed="false">
      <c r="A64066" s="2" t="n">
        <v>64064</v>
      </c>
      <c r="B64066" s="2" t="n">
        <f aca="false">(1+1/A64066)^A64066</f>
        <v>2.71826061340381</v>
      </c>
    </row>
    <row r="64067" customFormat="false" ht="13" hidden="false" customHeight="false" outlineLevel="0" collapsed="false">
      <c r="A64067" s="2" t="n">
        <v>64065</v>
      </c>
      <c r="B64067" s="2" t="n">
        <f aca="false">(1+1/A64067)^A64067</f>
        <v>2.71826061372608</v>
      </c>
    </row>
    <row r="64068" customFormat="false" ht="13" hidden="false" customHeight="false" outlineLevel="0" collapsed="false">
      <c r="A64068" s="2" t="n">
        <v>64066</v>
      </c>
      <c r="B64068" s="2" t="n">
        <f aca="false">(1+1/A64068)^A64068</f>
        <v>2.71826061407713</v>
      </c>
    </row>
    <row r="64069" customFormat="false" ht="13" hidden="false" customHeight="false" outlineLevel="0" collapsed="false">
      <c r="A64069" s="2" t="n">
        <v>64067</v>
      </c>
      <c r="B64069" s="2" t="n">
        <f aca="false">(1+1/A64069)^A64069</f>
        <v>2.7182606143797</v>
      </c>
    </row>
    <row r="64070" customFormat="false" ht="13" hidden="false" customHeight="false" outlineLevel="0" collapsed="false">
      <c r="A64070" s="2" t="n">
        <v>64068</v>
      </c>
      <c r="B64070" s="2" t="n">
        <f aca="false">(1+1/A64070)^A64070</f>
        <v>2.71826061471118</v>
      </c>
    </row>
    <row r="64071" customFormat="false" ht="13" hidden="false" customHeight="false" outlineLevel="0" collapsed="false">
      <c r="A64071" s="2" t="n">
        <v>64069</v>
      </c>
      <c r="B64071" s="2" t="n">
        <f aca="false">(1+1/A64071)^A64071</f>
        <v>2.71826061507164</v>
      </c>
    </row>
    <row r="64072" customFormat="false" ht="13" hidden="false" customHeight="false" outlineLevel="0" collapsed="false">
      <c r="A64072" s="2" t="n">
        <v>64070</v>
      </c>
      <c r="B64072" s="2" t="n">
        <f aca="false">(1+1/A64072)^A64072</f>
        <v>2.71826061538379</v>
      </c>
    </row>
    <row r="64073" customFormat="false" ht="13" hidden="false" customHeight="false" outlineLevel="0" collapsed="false">
      <c r="A64073" s="2" t="n">
        <v>64071</v>
      </c>
      <c r="B64073" s="2" t="n">
        <f aca="false">(1+1/A64073)^A64073</f>
        <v>2.71826061572505</v>
      </c>
    </row>
    <row r="64074" customFormat="false" ht="13" hidden="false" customHeight="false" outlineLevel="0" collapsed="false">
      <c r="A64074" s="2" t="n">
        <v>64072</v>
      </c>
      <c r="B64074" s="2" t="n">
        <f aca="false">(1+1/A64074)^A64074</f>
        <v>2.71826061605679</v>
      </c>
    </row>
    <row r="64075" customFormat="false" ht="13" hidden="false" customHeight="false" outlineLevel="0" collapsed="false">
      <c r="A64075" s="2" t="n">
        <v>64073</v>
      </c>
      <c r="B64075" s="2" t="n">
        <f aca="false">(1+1/A64075)^A64075</f>
        <v>2.71826061637908</v>
      </c>
    </row>
    <row r="64076" customFormat="false" ht="13" hidden="false" customHeight="false" outlineLevel="0" collapsed="false">
      <c r="A64076" s="2" t="n">
        <v>64074</v>
      </c>
      <c r="B64076" s="2" t="n">
        <f aca="false">(1+1/A64076)^A64076</f>
        <v>2.71826061673067</v>
      </c>
    </row>
    <row r="64077" customFormat="false" ht="13" hidden="false" customHeight="false" outlineLevel="0" collapsed="false">
      <c r="A64077" s="2" t="n">
        <v>64075</v>
      </c>
      <c r="B64077" s="2" t="n">
        <f aca="false">(1+1/A64077)^A64077</f>
        <v>2.71826061703425</v>
      </c>
    </row>
    <row r="64078" customFormat="false" ht="13" hidden="false" customHeight="false" outlineLevel="0" collapsed="false">
      <c r="A64078" s="2" t="n">
        <v>64076</v>
      </c>
      <c r="B64078" s="2" t="n">
        <f aca="false">(1+1/A64078)^A64078</f>
        <v>2.71826061736725</v>
      </c>
    </row>
    <row r="64079" customFormat="false" ht="13" hidden="false" customHeight="false" outlineLevel="0" collapsed="false">
      <c r="A64079" s="2" t="n">
        <v>64077</v>
      </c>
      <c r="B64079" s="2" t="n">
        <f aca="false">(1+1/A64079)^A64079</f>
        <v>2.71826061769104</v>
      </c>
    </row>
    <row r="64080" customFormat="false" ht="13" hidden="false" customHeight="false" outlineLevel="0" collapsed="false">
      <c r="A64080" s="2" t="n">
        <v>64078</v>
      </c>
      <c r="B64080" s="2" t="n">
        <f aca="false">(1+1/A64080)^A64080</f>
        <v>2.71826061804438</v>
      </c>
    </row>
    <row r="64081" customFormat="false" ht="13" hidden="false" customHeight="false" outlineLevel="0" collapsed="false">
      <c r="A64081" s="2" t="n">
        <v>64079</v>
      </c>
      <c r="B64081" s="2" t="n">
        <f aca="false">(1+1/A64081)^A64081</f>
        <v>2.71826061834996</v>
      </c>
    </row>
    <row r="64082" customFormat="false" ht="13" hidden="false" customHeight="false" outlineLevel="0" collapsed="false">
      <c r="A64082" s="2" t="n">
        <v>64080</v>
      </c>
      <c r="B64082" s="2" t="n">
        <f aca="false">(1+1/A64082)^A64082</f>
        <v>2.7182606186852</v>
      </c>
    </row>
    <row r="64083" customFormat="false" ht="13" hidden="false" customHeight="false" outlineLevel="0" collapsed="false">
      <c r="A64083" s="2" t="n">
        <v>64081</v>
      </c>
      <c r="B64083" s="2" t="n">
        <f aca="false">(1+1/A64083)^A64083</f>
        <v>2.71826061901149</v>
      </c>
    </row>
    <row r="64084" customFormat="false" ht="13" hidden="false" customHeight="false" outlineLevel="0" collapsed="false">
      <c r="A64084" s="2" t="n">
        <v>64082</v>
      </c>
      <c r="B64084" s="2" t="n">
        <f aca="false">(1+1/A64084)^A64084</f>
        <v>2.71826061936757</v>
      </c>
    </row>
    <row r="64085" customFormat="false" ht="13" hidden="false" customHeight="false" outlineLevel="0" collapsed="false">
      <c r="A64085" s="2" t="n">
        <v>64083</v>
      </c>
      <c r="B64085" s="2" t="n">
        <f aca="false">(1+1/A64085)^A64085</f>
        <v>2.71826061967613</v>
      </c>
    </row>
    <row r="64086" customFormat="false" ht="13" hidden="false" customHeight="false" outlineLevel="0" collapsed="false">
      <c r="A64086" s="2" t="n">
        <v>64084</v>
      </c>
      <c r="B64086" s="2" t="n">
        <f aca="false">(1+1/A64086)^A64086</f>
        <v>2.71826062001461</v>
      </c>
    </row>
    <row r="64087" customFormat="false" ht="13" hidden="false" customHeight="false" outlineLevel="0" collapsed="false">
      <c r="A64087" s="2" t="n">
        <v>64085</v>
      </c>
      <c r="B64087" s="2" t="n">
        <f aca="false">(1+1/A64087)^A64087</f>
        <v>2.71826062034439</v>
      </c>
    </row>
    <row r="64088" customFormat="false" ht="13" hidden="false" customHeight="false" outlineLevel="0" collapsed="false">
      <c r="A64088" s="2" t="n">
        <v>64086</v>
      </c>
      <c r="B64088" s="2" t="n">
        <f aca="false">(1+1/A64088)^A64088</f>
        <v>2.71826062066552</v>
      </c>
    </row>
    <row r="64089" customFormat="false" ht="13" hidden="false" customHeight="false" outlineLevel="0" collapsed="false">
      <c r="A64089" s="2" t="n">
        <v>64087</v>
      </c>
      <c r="B64089" s="2" t="n">
        <f aca="false">(1+1/A64089)^A64089</f>
        <v>2.71826062101675</v>
      </c>
    </row>
    <row r="64090" customFormat="false" ht="13" hidden="false" customHeight="false" outlineLevel="0" collapsed="false">
      <c r="A64090" s="2" t="n">
        <v>64088</v>
      </c>
      <c r="B64090" s="2" t="n">
        <f aca="false">(1+1/A64090)^A64090</f>
        <v>2.71826062135946</v>
      </c>
    </row>
    <row r="64091" customFormat="false" ht="13" hidden="false" customHeight="false" outlineLevel="0" collapsed="false">
      <c r="A64091" s="2" t="n">
        <v>64089</v>
      </c>
      <c r="B64091" s="2" t="n">
        <f aca="false">(1+1/A64091)^A64091</f>
        <v>2.71826062169371</v>
      </c>
    </row>
    <row r="64092" customFormat="false" ht="13" hidden="false" customHeight="false" outlineLevel="0" collapsed="false">
      <c r="A64092" s="2" t="n">
        <v>64090</v>
      </c>
      <c r="B64092" s="2" t="n">
        <f aca="false">(1+1/A64092)^A64092</f>
        <v>2.71826062201957</v>
      </c>
    </row>
    <row r="64093" customFormat="false" ht="13" hidden="false" customHeight="false" outlineLevel="0" collapsed="false">
      <c r="A64093" s="2" t="n">
        <v>64091</v>
      </c>
      <c r="B64093" s="2" t="n">
        <f aca="false">(1+1/A64093)^A64093</f>
        <v>2.71826062233709</v>
      </c>
    </row>
    <row r="64094" customFormat="false" ht="13" hidden="false" customHeight="false" outlineLevel="0" collapsed="false">
      <c r="A64094" s="2" t="n">
        <v>64092</v>
      </c>
      <c r="B64094" s="2" t="n">
        <f aca="false">(1+1/A64094)^A64094</f>
        <v>2.71826062268502</v>
      </c>
    </row>
    <row r="64095" customFormat="false" ht="13" hidden="false" customHeight="false" outlineLevel="0" collapsed="false">
      <c r="A64095" s="2" t="n">
        <v>64093</v>
      </c>
      <c r="B64095" s="2" t="n">
        <f aca="false">(1+1/A64095)^A64095</f>
        <v>2.71826062298606</v>
      </c>
    </row>
    <row r="64096" customFormat="false" ht="13" hidden="false" customHeight="false" outlineLevel="0" collapsed="false">
      <c r="A64096" s="2" t="n">
        <v>64094</v>
      </c>
      <c r="B64096" s="2" t="n">
        <f aca="false">(1+1/A64096)^A64096</f>
        <v>2.71826062331763</v>
      </c>
    </row>
    <row r="64097" customFormat="false" ht="13" hidden="false" customHeight="false" outlineLevel="0" collapsed="false">
      <c r="A64097" s="2" t="n">
        <v>64095</v>
      </c>
      <c r="B64097" s="2" t="n">
        <f aca="false">(1+1/A64097)^A64097</f>
        <v>2.7182606236798</v>
      </c>
    </row>
    <row r="64098" customFormat="false" ht="13" hidden="false" customHeight="false" outlineLevel="0" collapsed="false">
      <c r="A64098" s="2" t="n">
        <v>64096</v>
      </c>
      <c r="B64098" s="2" t="n">
        <f aca="false">(1+1/A64098)^A64098</f>
        <v>2.71826062399526</v>
      </c>
    </row>
    <row r="64099" customFormat="false" ht="13" hidden="false" customHeight="false" outlineLevel="0" collapsed="false">
      <c r="A64099" s="2" t="n">
        <v>64097</v>
      </c>
      <c r="B64099" s="2" t="n">
        <f aca="false">(1+1/A64099)^A64099</f>
        <v>2.71826062434144</v>
      </c>
    </row>
    <row r="64100" customFormat="false" ht="13" hidden="false" customHeight="false" outlineLevel="0" collapsed="false">
      <c r="A64100" s="2" t="n">
        <v>64098</v>
      </c>
      <c r="B64100" s="2" t="n">
        <f aca="false">(1+1/A64100)^A64100</f>
        <v>2.71826062464103</v>
      </c>
    </row>
    <row r="64101" customFormat="false" ht="13" hidden="false" customHeight="false" outlineLevel="0" collapsed="false">
      <c r="A64101" s="2" t="n">
        <v>64099</v>
      </c>
      <c r="B64101" s="2" t="n">
        <f aca="false">(1+1/A64101)^A64101</f>
        <v>2.71826062497147</v>
      </c>
    </row>
    <row r="64102" customFormat="false" ht="13" hidden="false" customHeight="false" outlineLevel="0" collapsed="false">
      <c r="A64102" s="2" t="n">
        <v>64100</v>
      </c>
      <c r="B64102" s="2" t="n">
        <f aca="false">(1+1/A64102)^A64102</f>
        <v>2.71826062533283</v>
      </c>
    </row>
    <row r="64103" customFormat="false" ht="13" hidden="false" customHeight="false" outlineLevel="0" collapsed="false">
      <c r="A64103" s="2" t="n">
        <v>64101</v>
      </c>
      <c r="B64103" s="2" t="n">
        <f aca="false">(1+1/A64103)^A64103</f>
        <v>2.71826062564777</v>
      </c>
    </row>
    <row r="64104" customFormat="false" ht="13" hidden="false" customHeight="false" outlineLevel="0" collapsed="false">
      <c r="A64104" s="2" t="n">
        <v>64102</v>
      </c>
      <c r="B64104" s="2" t="n">
        <f aca="false">(1+1/A64104)^A64104</f>
        <v>2.71826062599375</v>
      </c>
    </row>
    <row r="64105" customFormat="false" ht="13" hidden="false" customHeight="false" outlineLevel="0" collapsed="false">
      <c r="A64105" s="2" t="n">
        <v>64103</v>
      </c>
      <c r="B64105" s="2" t="n">
        <f aca="false">(1+1/A64105)^A64105</f>
        <v>2.71826062629345</v>
      </c>
    </row>
    <row r="64106" customFormat="false" ht="13" hidden="false" customHeight="false" outlineLevel="0" collapsed="false">
      <c r="A64106" s="2" t="n">
        <v>64104</v>
      </c>
      <c r="B64106" s="2" t="n">
        <f aca="false">(1+1/A64106)^A64106</f>
        <v>2.71826062662431</v>
      </c>
    </row>
    <row r="64107" customFormat="false" ht="13" hidden="false" customHeight="false" outlineLevel="0" collapsed="false">
      <c r="A64107" s="2" t="n">
        <v>64105</v>
      </c>
      <c r="B64107" s="2" t="n">
        <f aca="false">(1+1/A64107)^A64107</f>
        <v>2.71826062698639</v>
      </c>
    </row>
    <row r="64108" customFormat="false" ht="13" hidden="false" customHeight="false" outlineLevel="0" collapsed="false">
      <c r="A64108" s="2" t="n">
        <v>64106</v>
      </c>
      <c r="B64108" s="2" t="n">
        <f aca="false">(1+1/A64108)^A64108</f>
        <v>2.71826062730237</v>
      </c>
    </row>
    <row r="64109" customFormat="false" ht="13" hidden="false" customHeight="false" outlineLevel="0" collapsed="false">
      <c r="A64109" s="2" t="n">
        <v>64107</v>
      </c>
      <c r="B64109" s="2" t="n">
        <f aca="false">(1+1/A64109)^A64109</f>
        <v>2.7182606276497</v>
      </c>
    </row>
    <row r="64110" customFormat="false" ht="13" hidden="false" customHeight="false" outlineLevel="0" collapsed="false">
      <c r="A64110" s="2" t="n">
        <v>64108</v>
      </c>
      <c r="B64110" s="2" t="n">
        <f aca="false">(1+1/A64110)^A64110</f>
        <v>2.71826062795105</v>
      </c>
    </row>
    <row r="64111" customFormat="false" ht="13" hidden="false" customHeight="false" outlineLevel="0" collapsed="false">
      <c r="A64111" s="2" t="n">
        <v>64109</v>
      </c>
      <c r="B64111" s="2" t="n">
        <f aca="false">(1+1/A64111)^A64111</f>
        <v>2.71826062828387</v>
      </c>
    </row>
    <row r="64112" customFormat="false" ht="13" hidden="false" customHeight="false" outlineLevel="0" collapsed="false">
      <c r="A64112" s="2" t="n">
        <v>64110</v>
      </c>
      <c r="B64112" s="2" t="n">
        <f aca="false">(1+1/A64112)^A64112</f>
        <v>2.71826062860953</v>
      </c>
    </row>
    <row r="64113" customFormat="false" ht="13" hidden="false" customHeight="false" outlineLevel="0" collapsed="false">
      <c r="A64113" s="2" t="n">
        <v>64111</v>
      </c>
      <c r="B64113" s="2" t="n">
        <f aca="false">(1+1/A64113)^A64113</f>
        <v>2.71826062896679</v>
      </c>
    </row>
    <row r="64114" customFormat="false" ht="13" hidden="false" customHeight="false" outlineLevel="0" collapsed="false">
      <c r="A64114" s="2" t="n">
        <v>64112</v>
      </c>
      <c r="B64114" s="2" t="n">
        <f aca="false">(1+1/A64114)^A64114</f>
        <v>2.71826062927832</v>
      </c>
    </row>
    <row r="64115" customFormat="false" ht="13" hidden="false" customHeight="false" outlineLevel="0" collapsed="false">
      <c r="A64115" s="2" t="n">
        <v>64113</v>
      </c>
      <c r="B64115" s="2" t="n">
        <f aca="false">(1+1/A64115)^A64115</f>
        <v>2.71826062962157</v>
      </c>
    </row>
    <row r="64116" customFormat="false" ht="13" hidden="false" customHeight="false" outlineLevel="0" collapsed="false">
      <c r="A64116" s="2" t="n">
        <v>64114</v>
      </c>
      <c r="B64116" s="2" t="n">
        <f aca="false">(1+1/A64116)^A64116</f>
        <v>2.7182606299579</v>
      </c>
    </row>
    <row r="64117" customFormat="false" ht="13" hidden="false" customHeight="false" outlineLevel="0" collapsed="false">
      <c r="A64117" s="2" t="n">
        <v>64115</v>
      </c>
      <c r="B64117" s="2" t="n">
        <f aca="false">(1+1/A64117)^A64117</f>
        <v>2.71826063028739</v>
      </c>
    </row>
    <row r="64118" customFormat="false" ht="13" hidden="false" customHeight="false" outlineLevel="0" collapsed="false">
      <c r="A64118" s="2" t="n">
        <v>64116</v>
      </c>
      <c r="B64118" s="2" t="n">
        <f aca="false">(1+1/A64118)^A64118</f>
        <v>2.71826063061008</v>
      </c>
    </row>
    <row r="64119" customFormat="false" ht="13" hidden="false" customHeight="false" outlineLevel="0" collapsed="false">
      <c r="A64119" s="2" t="n">
        <v>64117</v>
      </c>
      <c r="B64119" s="2" t="n">
        <f aca="false">(1+1/A64119)^A64119</f>
        <v>2.71826063092605</v>
      </c>
    </row>
    <row r="64120" customFormat="false" ht="13" hidden="false" customHeight="false" outlineLevel="0" collapsed="false">
      <c r="A64120" s="2" t="n">
        <v>64118</v>
      </c>
      <c r="B64120" s="2" t="n">
        <f aca="false">(1+1/A64120)^A64120</f>
        <v>2.71826063127405</v>
      </c>
    </row>
    <row r="64121" customFormat="false" ht="13" hidden="false" customHeight="false" outlineLevel="0" collapsed="false">
      <c r="A64121" s="2" t="n">
        <v>64119</v>
      </c>
      <c r="B64121" s="2" t="n">
        <f aca="false">(1+1/A64121)^A64121</f>
        <v>2.71826063161544</v>
      </c>
    </row>
    <row r="64122" customFormat="false" ht="13" hidden="false" customHeight="false" outlineLevel="0" collapsed="false">
      <c r="A64122" s="2" t="n">
        <v>64120</v>
      </c>
      <c r="B64122" s="2" t="n">
        <f aca="false">(1+1/A64122)^A64122</f>
        <v>2.7182606319116</v>
      </c>
    </row>
    <row r="64123" customFormat="false" ht="13" hidden="false" customHeight="false" outlineLevel="0" collapsed="false">
      <c r="A64123" s="2" t="n">
        <v>64121</v>
      </c>
      <c r="B64123" s="2" t="n">
        <f aca="false">(1+1/A64123)^A64123</f>
        <v>2.71826063227867</v>
      </c>
    </row>
    <row r="64124" customFormat="false" ht="13" hidden="false" customHeight="false" outlineLevel="0" collapsed="false">
      <c r="A64124" s="2" t="n">
        <v>64122</v>
      </c>
      <c r="B64124" s="2" t="n">
        <f aca="false">(1+1/A64124)^A64124</f>
        <v>2.71826063260062</v>
      </c>
    </row>
    <row r="64125" customFormat="false" ht="13" hidden="false" customHeight="false" outlineLevel="0" collapsed="false">
      <c r="A64125" s="2" t="n">
        <v>64123</v>
      </c>
      <c r="B64125" s="2" t="n">
        <f aca="false">(1+1/A64125)^A64125</f>
        <v>2.71826063291622</v>
      </c>
    </row>
    <row r="64126" customFormat="false" ht="13" hidden="false" customHeight="false" outlineLevel="0" collapsed="false">
      <c r="A64126" s="2" t="n">
        <v>64124</v>
      </c>
      <c r="B64126" s="2" t="n">
        <f aca="false">(1+1/A64126)^A64126</f>
        <v>2.71826063326422</v>
      </c>
    </row>
    <row r="64127" customFormat="false" ht="13" hidden="false" customHeight="false" outlineLevel="0" collapsed="false">
      <c r="A64127" s="2" t="n">
        <v>64125</v>
      </c>
      <c r="B64127" s="2" t="n">
        <f aca="false">(1+1/A64127)^A64127</f>
        <v>2.71826063356729</v>
      </c>
    </row>
    <row r="64128" customFormat="false" ht="13" hidden="false" customHeight="false" outlineLevel="0" collapsed="false">
      <c r="A64128" s="2" t="n">
        <v>64126</v>
      </c>
      <c r="B64128" s="2" t="n">
        <f aca="false">(1+1/A64128)^A64128</f>
        <v>2.71826063390289</v>
      </c>
    </row>
    <row r="64129" customFormat="false" ht="13" hidden="false" customHeight="false" outlineLevel="0" collapsed="false">
      <c r="A64129" s="2" t="n">
        <v>64127</v>
      </c>
      <c r="B64129" s="2" t="n">
        <f aca="false">(1+1/A64129)^A64129</f>
        <v>2.71826063423238</v>
      </c>
    </row>
    <row r="64130" customFormat="false" ht="13" hidden="false" customHeight="false" outlineLevel="0" collapsed="false">
      <c r="A64130" s="2" t="n">
        <v>64128</v>
      </c>
      <c r="B64130" s="2" t="n">
        <f aca="false">(1+1/A64130)^A64130</f>
        <v>2.71826063455582</v>
      </c>
    </row>
    <row r="64131" customFormat="false" ht="13" hidden="false" customHeight="false" outlineLevel="0" collapsed="false">
      <c r="A64131" s="2" t="n">
        <v>64129</v>
      </c>
      <c r="B64131" s="2" t="n">
        <f aca="false">(1+1/A64131)^A64131</f>
        <v>2.71826063491198</v>
      </c>
    </row>
    <row r="64132" customFormat="false" ht="13" hidden="false" customHeight="false" outlineLevel="0" collapsed="false">
      <c r="A64132" s="2" t="n">
        <v>64130</v>
      </c>
      <c r="B64132" s="2" t="n">
        <f aca="false">(1+1/A64132)^A64132</f>
        <v>2.71826063522351</v>
      </c>
    </row>
    <row r="64133" customFormat="false" ht="13" hidden="false" customHeight="false" outlineLevel="0" collapsed="false">
      <c r="A64133" s="2" t="n">
        <v>64131</v>
      </c>
      <c r="B64133" s="2" t="n">
        <f aca="false">(1+1/A64133)^A64133</f>
        <v>2.71826063556788</v>
      </c>
    </row>
    <row r="64134" customFormat="false" ht="13" hidden="false" customHeight="false" outlineLevel="0" collapsed="false">
      <c r="A64134" s="2" t="n">
        <v>64132</v>
      </c>
      <c r="B64134" s="2" t="n">
        <f aca="false">(1+1/A64134)^A64134</f>
        <v>2.71826063590645</v>
      </c>
    </row>
    <row r="64135" customFormat="false" ht="13" hidden="false" customHeight="false" outlineLevel="0" collapsed="false">
      <c r="A64135" s="2" t="n">
        <v>64133</v>
      </c>
      <c r="B64135" s="2" t="n">
        <f aca="false">(1+1/A64135)^A64135</f>
        <v>2.71826063623929</v>
      </c>
    </row>
    <row r="64136" customFormat="false" ht="13" hidden="false" customHeight="false" outlineLevel="0" collapsed="false">
      <c r="A64136" s="2" t="n">
        <v>64134</v>
      </c>
      <c r="B64136" s="2" t="n">
        <f aca="false">(1+1/A64136)^A64136</f>
        <v>2.71826063656644</v>
      </c>
    </row>
    <row r="64137" customFormat="false" ht="13" hidden="false" customHeight="false" outlineLevel="0" collapsed="false">
      <c r="A64137" s="2" t="n">
        <v>64135</v>
      </c>
      <c r="B64137" s="2" t="n">
        <f aca="false">(1+1/A64137)^A64137</f>
        <v>2.71826063688798</v>
      </c>
    </row>
    <row r="64138" customFormat="false" ht="13" hidden="false" customHeight="false" outlineLevel="0" collapsed="false">
      <c r="A64138" s="2" t="n">
        <v>64136</v>
      </c>
      <c r="B64138" s="2" t="n">
        <f aca="false">(1+1/A64138)^A64138</f>
        <v>2.71826063720396</v>
      </c>
    </row>
    <row r="64139" customFormat="false" ht="13" hidden="false" customHeight="false" outlineLevel="0" collapsed="false">
      <c r="A64139" s="2" t="n">
        <v>64137</v>
      </c>
      <c r="B64139" s="2" t="n">
        <f aca="false">(1+1/A64139)^A64139</f>
        <v>2.71826063755317</v>
      </c>
    </row>
    <row r="64140" customFormat="false" ht="13" hidden="false" customHeight="false" outlineLevel="0" collapsed="false">
      <c r="A64140" s="2" t="n">
        <v>64138</v>
      </c>
      <c r="B64140" s="2" t="n">
        <f aca="false">(1+1/A64140)^A64140</f>
        <v>2.71826063789694</v>
      </c>
    </row>
    <row r="64141" customFormat="false" ht="13" hidden="false" customHeight="false" outlineLevel="0" collapsed="false">
      <c r="A64141" s="2" t="n">
        <v>64139</v>
      </c>
      <c r="B64141" s="2" t="n">
        <f aca="false">(1+1/A64141)^A64141</f>
        <v>2.71826063819663</v>
      </c>
    </row>
    <row r="64142" customFormat="false" ht="13" hidden="false" customHeight="false" outlineLevel="0" collapsed="false">
      <c r="A64142" s="2" t="n">
        <v>64140</v>
      </c>
      <c r="B64142" s="2" t="n">
        <f aca="false">(1+1/A64142)^A64142</f>
        <v>2.71826063852972</v>
      </c>
    </row>
    <row r="64143" customFormat="false" ht="13" hidden="false" customHeight="false" outlineLevel="0" collapsed="false">
      <c r="A64143" s="2" t="n">
        <v>64141</v>
      </c>
      <c r="B64143" s="2" t="n">
        <f aca="false">(1+1/A64143)^A64143</f>
        <v>2.71826063885757</v>
      </c>
    </row>
    <row r="64144" customFormat="false" ht="13" hidden="false" customHeight="false" outlineLevel="0" collapsed="false">
      <c r="A64144" s="2" t="n">
        <v>64142</v>
      </c>
      <c r="B64144" s="2" t="n">
        <f aca="false">(1+1/A64144)^A64144</f>
        <v>2.71826063918024</v>
      </c>
    </row>
    <row r="64145" customFormat="false" ht="13" hidden="false" customHeight="false" outlineLevel="0" collapsed="false">
      <c r="A64145" s="2" t="n">
        <v>64143</v>
      </c>
      <c r="B64145" s="2" t="n">
        <f aca="false">(1+1/A64145)^A64145</f>
        <v>2.71826063953649</v>
      </c>
    </row>
    <row r="64146" customFormat="false" ht="13" hidden="false" customHeight="false" outlineLevel="0" collapsed="false">
      <c r="A64146" s="2" t="n">
        <v>64144</v>
      </c>
      <c r="B64146" s="2" t="n">
        <f aca="false">(1+1/A64146)^A64146</f>
        <v>2.71826063984898</v>
      </c>
    </row>
    <row r="64147" customFormat="false" ht="13" hidden="false" customHeight="false" outlineLevel="0" collapsed="false">
      <c r="A64147" s="2" t="n">
        <v>64145</v>
      </c>
      <c r="B64147" s="2" t="n">
        <f aca="false">(1+1/A64147)^A64147</f>
        <v>2.71826064019517</v>
      </c>
    </row>
    <row r="64148" customFormat="false" ht="13" hidden="false" customHeight="false" outlineLevel="0" collapsed="false">
      <c r="A64148" s="2" t="n">
        <v>64146</v>
      </c>
      <c r="B64148" s="2" t="n">
        <f aca="false">(1+1/A64148)^A64148</f>
        <v>2.71826064053644</v>
      </c>
    </row>
    <row r="64149" customFormat="false" ht="13" hidden="false" customHeight="false" outlineLevel="0" collapsed="false">
      <c r="A64149" s="2" t="n">
        <v>64147</v>
      </c>
      <c r="B64149" s="2" t="n">
        <f aca="false">(1+1/A64149)^A64149</f>
        <v>2.71826064083411</v>
      </c>
    </row>
    <row r="64150" customFormat="false" ht="13" hidden="false" customHeight="false" outlineLevel="0" collapsed="false">
      <c r="A64150" s="2" t="n">
        <v>64148</v>
      </c>
      <c r="B64150" s="2" t="n">
        <f aca="false">(1+1/A64150)^A64150</f>
        <v>2.71826064116568</v>
      </c>
    </row>
    <row r="64151" customFormat="false" ht="13" hidden="false" customHeight="false" outlineLevel="0" collapsed="false">
      <c r="A64151" s="2" t="n">
        <v>64149</v>
      </c>
      <c r="B64151" s="2" t="n">
        <f aca="false">(1+1/A64151)^A64151</f>
        <v>2.7182606414925</v>
      </c>
    </row>
    <row r="64152" customFormat="false" ht="13" hidden="false" customHeight="false" outlineLevel="0" collapsed="false">
      <c r="A64152" s="2" t="n">
        <v>64150</v>
      </c>
      <c r="B64152" s="2" t="n">
        <f aca="false">(1+1/A64152)^A64152</f>
        <v>2.71826064185335</v>
      </c>
    </row>
    <row r="64153" customFormat="false" ht="13" hidden="false" customHeight="false" outlineLevel="0" collapsed="false">
      <c r="A64153" s="2" t="n">
        <v>64151</v>
      </c>
      <c r="B64153" s="2" t="n">
        <f aca="false">(1+1/A64153)^A64153</f>
        <v>2.71826064217085</v>
      </c>
    </row>
    <row r="64154" customFormat="false" ht="13" hidden="false" customHeight="false" outlineLevel="0" collapsed="false">
      <c r="A64154" s="2" t="n">
        <v>64152</v>
      </c>
      <c r="B64154" s="2" t="n">
        <f aca="false">(1+1/A64154)^A64154</f>
        <v>2.71826064248379</v>
      </c>
    </row>
    <row r="64155" customFormat="false" ht="13" hidden="false" customHeight="false" outlineLevel="0" collapsed="false">
      <c r="A64155" s="2" t="n">
        <v>64153</v>
      </c>
      <c r="B64155" s="2" t="n">
        <f aca="false">(1+1/A64155)^A64155</f>
        <v>2.71826064283094</v>
      </c>
    </row>
    <row r="64156" customFormat="false" ht="13" hidden="false" customHeight="false" outlineLevel="0" collapsed="false">
      <c r="A64156" s="2" t="n">
        <v>64154</v>
      </c>
      <c r="B64156" s="2" t="n">
        <f aca="false">(1+1/A64156)^A64156</f>
        <v>2.71826064317364</v>
      </c>
    </row>
    <row r="64157" customFormat="false" ht="13" hidden="false" customHeight="false" outlineLevel="0" collapsed="false">
      <c r="A64157" s="2" t="n">
        <v>64155</v>
      </c>
      <c r="B64157" s="2" t="n">
        <f aca="false">(1+1/A64157)^A64157</f>
        <v>2.71826064351197</v>
      </c>
    </row>
    <row r="64158" customFormat="false" ht="13" hidden="false" customHeight="false" outlineLevel="0" collapsed="false">
      <c r="A64158" s="2" t="n">
        <v>64156</v>
      </c>
      <c r="B64158" s="2" t="n">
        <f aca="false">(1+1/A64158)^A64158</f>
        <v>2.71826064380725</v>
      </c>
    </row>
    <row r="64159" customFormat="false" ht="13" hidden="false" customHeight="false" outlineLevel="0" collapsed="false">
      <c r="A64159" s="2" t="n">
        <v>64157</v>
      </c>
      <c r="B64159" s="2" t="n">
        <f aca="false">(1+1/A64159)^A64159</f>
        <v>2.718260644137</v>
      </c>
    </row>
    <row r="64160" customFormat="false" ht="13" hidden="false" customHeight="false" outlineLevel="0" collapsed="false">
      <c r="A64160" s="2" t="n">
        <v>64158</v>
      </c>
      <c r="B64160" s="2" t="n">
        <f aca="false">(1+1/A64160)^A64160</f>
        <v>2.71826064450128</v>
      </c>
    </row>
    <row r="64161" customFormat="false" ht="13" hidden="false" customHeight="false" outlineLevel="0" collapsed="false">
      <c r="A64161" s="2" t="n">
        <v>64159</v>
      </c>
      <c r="B64161" s="2" t="n">
        <f aca="false">(1+1/A64161)^A64161</f>
        <v>2.71826064482269</v>
      </c>
    </row>
    <row r="64162" customFormat="false" ht="13" hidden="false" customHeight="false" outlineLevel="0" collapsed="false">
      <c r="A64162" s="2" t="n">
        <v>64160</v>
      </c>
      <c r="B64162" s="2" t="n">
        <f aca="false">(1+1/A64162)^A64162</f>
        <v>2.71826064514003</v>
      </c>
    </row>
    <row r="64163" customFormat="false" ht="13" hidden="false" customHeight="false" outlineLevel="0" collapsed="false">
      <c r="A64163" s="2" t="n">
        <v>64161</v>
      </c>
      <c r="B64163" s="2" t="n">
        <f aca="false">(1+1/A64163)^A64163</f>
        <v>2.71826064549209</v>
      </c>
    </row>
    <row r="64164" customFormat="false" ht="13" hidden="false" customHeight="false" outlineLevel="0" collapsed="false">
      <c r="A64164" s="2" t="n">
        <v>64162</v>
      </c>
      <c r="B64164" s="2" t="n">
        <f aca="false">(1+1/A64164)^A64164</f>
        <v>2.71826064580147</v>
      </c>
    </row>
    <row r="64165" customFormat="false" ht="13" hidden="false" customHeight="false" outlineLevel="0" collapsed="false">
      <c r="A64165" s="2" t="n">
        <v>64163</v>
      </c>
      <c r="B64165" s="2" t="n">
        <f aca="false">(1+1/A64165)^A64165</f>
        <v>2.71826064614569</v>
      </c>
    </row>
    <row r="64166" customFormat="false" ht="13" hidden="false" customHeight="false" outlineLevel="0" collapsed="false">
      <c r="A64166" s="2" t="n">
        <v>64164</v>
      </c>
      <c r="B64166" s="2" t="n">
        <f aca="false">(1+1/A64166)^A64166</f>
        <v>2.71826064644736</v>
      </c>
    </row>
    <row r="64167" customFormat="false" ht="13" hidden="false" customHeight="false" outlineLevel="0" collapsed="false">
      <c r="A64167" s="2" t="n">
        <v>64165</v>
      </c>
      <c r="B64167" s="2" t="n">
        <f aca="false">(1+1/A64167)^A64167</f>
        <v>2.71826064678398</v>
      </c>
    </row>
    <row r="64168" customFormat="false" ht="13" hidden="false" customHeight="false" outlineLevel="0" collapsed="false">
      <c r="A64168" s="2" t="n">
        <v>64166</v>
      </c>
      <c r="B64168" s="2" t="n">
        <f aca="false">(1+1/A64168)^A64168</f>
        <v>2.71826064711691</v>
      </c>
    </row>
    <row r="64169" customFormat="false" ht="13" hidden="false" customHeight="false" outlineLevel="0" collapsed="false">
      <c r="A64169" s="2" t="n">
        <v>64167</v>
      </c>
      <c r="B64169" s="2" t="n">
        <f aca="false">(1+1/A64169)^A64169</f>
        <v>2.71826064744619</v>
      </c>
    </row>
    <row r="64170" customFormat="false" ht="13" hidden="false" customHeight="false" outlineLevel="0" collapsed="false">
      <c r="A64170" s="2" t="n">
        <v>64168</v>
      </c>
      <c r="B64170" s="2" t="n">
        <f aca="false">(1+1/A64170)^A64170</f>
        <v>2.7182606477719</v>
      </c>
    </row>
    <row r="64171" customFormat="false" ht="13" hidden="false" customHeight="false" outlineLevel="0" collapsed="false">
      <c r="A64171" s="2" t="n">
        <v>64169</v>
      </c>
      <c r="B64171" s="2" t="n">
        <f aca="false">(1+1/A64171)^A64171</f>
        <v>2.71826064813281</v>
      </c>
    </row>
    <row r="64172" customFormat="false" ht="13" hidden="false" customHeight="false" outlineLevel="0" collapsed="false">
      <c r="A64172" s="2" t="n">
        <v>64170</v>
      </c>
      <c r="B64172" s="2" t="n">
        <f aca="false">(1+1/A64172)^A64172</f>
        <v>2.71826064845154</v>
      </c>
    </row>
    <row r="64173" customFormat="false" ht="13" hidden="false" customHeight="false" outlineLevel="0" collapsed="false">
      <c r="A64173" s="2" t="n">
        <v>64171</v>
      </c>
      <c r="B64173" s="2" t="n">
        <f aca="false">(1+1/A64173)^A64173</f>
        <v>2.71826064876688</v>
      </c>
    </row>
    <row r="64174" customFormat="false" ht="13" hidden="false" customHeight="false" outlineLevel="0" collapsed="false">
      <c r="A64174" s="2" t="n">
        <v>64172</v>
      </c>
      <c r="B64174" s="2" t="n">
        <f aca="false">(1+1/A64174)^A64174</f>
        <v>2.71826064911761</v>
      </c>
    </row>
    <row r="64175" customFormat="false" ht="13" hidden="false" customHeight="false" outlineLevel="0" collapsed="false">
      <c r="A64175" s="2" t="n">
        <v>64173</v>
      </c>
      <c r="B64175" s="2" t="n">
        <f aca="false">(1+1/A64175)^A64175</f>
        <v>2.71826064942634</v>
      </c>
    </row>
    <row r="64176" customFormat="false" ht="13" hidden="false" customHeight="false" outlineLevel="0" collapsed="false">
      <c r="A64176" s="2" t="n">
        <v>64174</v>
      </c>
      <c r="B64176" s="2" t="n">
        <f aca="false">(1+1/A64176)^A64176</f>
        <v>2.71826064977059</v>
      </c>
    </row>
    <row r="64177" customFormat="false" ht="13" hidden="false" customHeight="false" outlineLevel="0" collapsed="false">
      <c r="A64177" s="2" t="n">
        <v>64175</v>
      </c>
      <c r="B64177" s="2" t="n">
        <f aca="false">(1+1/A64177)^A64177</f>
        <v>2.71826065011169</v>
      </c>
    </row>
    <row r="64178" customFormat="false" ht="13" hidden="false" customHeight="false" outlineLevel="0" collapsed="false">
      <c r="A64178" s="2" t="n">
        <v>64176</v>
      </c>
      <c r="B64178" s="2" t="n">
        <f aca="false">(1+1/A64178)^A64178</f>
        <v>2.71826065041098</v>
      </c>
    </row>
    <row r="64179" customFormat="false" ht="13" hidden="false" customHeight="false" outlineLevel="0" collapsed="false">
      <c r="A64179" s="2" t="n">
        <v>64177</v>
      </c>
      <c r="B64179" s="2" t="n">
        <f aca="false">(1+1/A64179)^A64179</f>
        <v>2.71826065074597</v>
      </c>
    </row>
    <row r="64180" customFormat="false" ht="13" hidden="false" customHeight="false" outlineLevel="0" collapsed="false">
      <c r="A64180" s="2" t="n">
        <v>64178</v>
      </c>
      <c r="B64180" s="2" t="n">
        <f aca="false">(1+1/A64180)^A64180</f>
        <v>2.718260651078</v>
      </c>
    </row>
    <row r="64181" customFormat="false" ht="13" hidden="false" customHeight="false" outlineLevel="0" collapsed="false">
      <c r="A64181" s="2" t="n">
        <v>64179</v>
      </c>
      <c r="B64181" s="2" t="n">
        <f aca="false">(1+1/A64181)^A64181</f>
        <v>2.71826065140713</v>
      </c>
    </row>
    <row r="64182" customFormat="false" ht="13" hidden="false" customHeight="false" outlineLevel="0" collapsed="false">
      <c r="A64182" s="2" t="n">
        <v>64180</v>
      </c>
      <c r="B64182" s="2" t="n">
        <f aca="false">(1+1/A64182)^A64182</f>
        <v>2.71826065173342</v>
      </c>
    </row>
    <row r="64183" customFormat="false" ht="13" hidden="false" customHeight="false" outlineLevel="0" collapsed="false">
      <c r="A64183" s="2" t="n">
        <v>64181</v>
      </c>
      <c r="B64183" s="2" t="n">
        <f aca="false">(1+1/A64183)^A64183</f>
        <v>2.71826065205693</v>
      </c>
    </row>
    <row r="64184" customFormat="false" ht="13" hidden="false" customHeight="false" outlineLevel="0" collapsed="false">
      <c r="A64184" s="2" t="n">
        <v>64182</v>
      </c>
      <c r="B64184" s="2" t="n">
        <f aca="false">(1+1/A64184)^A64184</f>
        <v>2.71826065241647</v>
      </c>
    </row>
    <row r="64185" customFormat="false" ht="13" hidden="false" customHeight="false" outlineLevel="0" collapsed="false">
      <c r="A64185" s="2" t="n">
        <v>64183</v>
      </c>
      <c r="B64185" s="2" t="n">
        <f aca="false">(1+1/A64185)^A64185</f>
        <v>2.71826065273461</v>
      </c>
    </row>
    <row r="64186" customFormat="false" ht="13" hidden="false" customHeight="false" outlineLevel="0" collapsed="false">
      <c r="A64186" s="2" t="n">
        <v>64184</v>
      </c>
      <c r="B64186" s="2" t="n">
        <f aca="false">(1+1/A64186)^A64186</f>
        <v>2.71826065305015</v>
      </c>
    </row>
    <row r="64187" customFormat="false" ht="13" hidden="false" customHeight="false" outlineLevel="0" collapsed="false">
      <c r="A64187" s="2" t="n">
        <v>64185</v>
      </c>
      <c r="B64187" s="2" t="n">
        <f aca="false">(1+1/A64187)^A64187</f>
        <v>2.71826065340191</v>
      </c>
    </row>
    <row r="64188" customFormat="false" ht="13" hidden="false" customHeight="false" outlineLevel="0" collapsed="false">
      <c r="A64188" s="2" t="n">
        <v>64186</v>
      </c>
      <c r="B64188" s="2" t="n">
        <f aca="false">(1+1/A64188)^A64188</f>
        <v>2.71826065371245</v>
      </c>
    </row>
    <row r="64189" customFormat="false" ht="13" hidden="false" customHeight="false" outlineLevel="0" collapsed="false">
      <c r="A64189" s="2" t="n">
        <v>64187</v>
      </c>
      <c r="B64189" s="2" t="n">
        <f aca="false">(1+1/A64189)^A64189</f>
        <v>2.71826065405933</v>
      </c>
    </row>
    <row r="64190" customFormat="false" ht="13" hidden="false" customHeight="false" outlineLevel="0" collapsed="false">
      <c r="A64190" s="2" t="n">
        <v>64188</v>
      </c>
      <c r="B64190" s="2" t="n">
        <f aca="false">(1+1/A64190)^A64190</f>
        <v>2.71826065436512</v>
      </c>
    </row>
    <row r="64191" customFormat="false" ht="13" hidden="false" customHeight="false" outlineLevel="0" collapsed="false">
      <c r="A64191" s="2" t="n">
        <v>64189</v>
      </c>
      <c r="B64191" s="2" t="n">
        <f aca="false">(1+1/A64191)^A64191</f>
        <v>2.71826065470736</v>
      </c>
    </row>
    <row r="64192" customFormat="false" ht="13" hidden="false" customHeight="false" outlineLevel="0" collapsed="false">
      <c r="A64192" s="2" t="n">
        <v>64190</v>
      </c>
      <c r="B64192" s="2" t="n">
        <f aca="false">(1+1/A64192)^A64192</f>
        <v>2.71826065504739</v>
      </c>
    </row>
    <row r="64193" customFormat="false" ht="13" hidden="false" customHeight="false" outlineLevel="0" collapsed="false">
      <c r="A64193" s="2" t="n">
        <v>64191</v>
      </c>
      <c r="B64193" s="2" t="n">
        <f aca="false">(1+1/A64193)^A64193</f>
        <v>2.71826065538525</v>
      </c>
    </row>
    <row r="64194" customFormat="false" ht="13" hidden="false" customHeight="false" outlineLevel="0" collapsed="false">
      <c r="A64194" s="2" t="n">
        <v>64192</v>
      </c>
      <c r="B64194" s="2" t="n">
        <f aca="false">(1+1/A64194)^A64194</f>
        <v>2.71826065572101</v>
      </c>
    </row>
    <row r="64195" customFormat="false" ht="13" hidden="false" customHeight="false" outlineLevel="0" collapsed="false">
      <c r="A64195" s="2" t="n">
        <v>64193</v>
      </c>
      <c r="B64195" s="2" t="n">
        <f aca="false">(1+1/A64195)^A64195</f>
        <v>2.71826065601599</v>
      </c>
    </row>
    <row r="64196" customFormat="false" ht="13" hidden="false" customHeight="false" outlineLevel="0" collapsed="false">
      <c r="A64196" s="2" t="n">
        <v>64194</v>
      </c>
      <c r="B64196" s="2" t="n">
        <f aca="false">(1+1/A64196)^A64196</f>
        <v>2.71826065634773</v>
      </c>
    </row>
    <row r="64197" customFormat="false" ht="13" hidden="false" customHeight="false" outlineLevel="0" collapsed="false">
      <c r="A64197" s="2" t="n">
        <v>64195</v>
      </c>
      <c r="B64197" s="2" t="n">
        <f aca="false">(1+1/A64197)^A64197</f>
        <v>2.71826065667757</v>
      </c>
    </row>
    <row r="64198" customFormat="false" ht="13" hidden="false" customHeight="false" outlineLevel="0" collapsed="false">
      <c r="A64198" s="2" t="n">
        <v>64196</v>
      </c>
      <c r="B64198" s="2" t="n">
        <f aca="false">(1+1/A64198)^A64198</f>
        <v>2.71826065700554</v>
      </c>
    </row>
    <row r="64199" customFormat="false" ht="13" hidden="false" customHeight="false" outlineLevel="0" collapsed="false">
      <c r="A64199" s="2" t="n">
        <v>64197</v>
      </c>
      <c r="B64199" s="2" t="n">
        <f aca="false">(1+1/A64199)^A64199</f>
        <v>2.71826065737048</v>
      </c>
    </row>
    <row r="64200" customFormat="false" ht="13" hidden="false" customHeight="false" outlineLevel="0" collapsed="false">
      <c r="A64200" s="2" t="n">
        <v>64198</v>
      </c>
      <c r="B64200" s="2" t="n">
        <f aca="false">(1+1/A64200)^A64200</f>
        <v>2.71826065769493</v>
      </c>
    </row>
    <row r="64201" customFormat="false" ht="13" hidden="false" customHeight="false" outlineLevel="0" collapsed="false">
      <c r="A64201" s="2" t="n">
        <v>64199</v>
      </c>
      <c r="B64201" s="2" t="n">
        <f aca="false">(1+1/A64201)^A64201</f>
        <v>2.71826065801772</v>
      </c>
    </row>
    <row r="64202" customFormat="false" ht="13" hidden="false" customHeight="false" outlineLevel="0" collapsed="false">
      <c r="A64202" s="2" t="n">
        <v>64200</v>
      </c>
      <c r="B64202" s="2" t="n">
        <f aca="false">(1+1/A64202)^A64202</f>
        <v>2.7182606583389</v>
      </c>
    </row>
    <row r="64203" customFormat="false" ht="13" hidden="false" customHeight="false" outlineLevel="0" collapsed="false">
      <c r="A64203" s="2" t="n">
        <v>64201</v>
      </c>
      <c r="B64203" s="2" t="n">
        <f aca="false">(1+1/A64203)^A64203</f>
        <v>2.71826065865853</v>
      </c>
    </row>
    <row r="64204" customFormat="false" ht="13" hidden="false" customHeight="false" outlineLevel="0" collapsed="false">
      <c r="A64204" s="2" t="n">
        <v>64202</v>
      </c>
      <c r="B64204" s="2" t="n">
        <f aca="false">(1+1/A64204)^A64204</f>
        <v>2.71826065901543</v>
      </c>
    </row>
    <row r="64205" customFormat="false" ht="13" hidden="false" customHeight="false" outlineLevel="0" collapsed="false">
      <c r="A64205" s="2" t="n">
        <v>64203</v>
      </c>
      <c r="B64205" s="2" t="n">
        <f aca="false">(1+1/A64205)^A64205</f>
        <v>2.71826065933216</v>
      </c>
    </row>
    <row r="64206" customFormat="false" ht="13" hidden="false" customHeight="false" outlineLevel="0" collapsed="false">
      <c r="A64206" s="2" t="n">
        <v>64204</v>
      </c>
      <c r="B64206" s="2" t="n">
        <f aca="false">(1+1/A64206)^A64206</f>
        <v>2.71826065964752</v>
      </c>
    </row>
    <row r="64207" customFormat="false" ht="13" hidden="false" customHeight="false" outlineLevel="0" collapsed="false">
      <c r="A64207" s="2" t="n">
        <v>64205</v>
      </c>
      <c r="B64207" s="2" t="n">
        <f aca="false">(1+1/A64207)^A64207</f>
        <v>2.71826066000034</v>
      </c>
    </row>
    <row r="64208" customFormat="false" ht="13" hidden="false" customHeight="false" outlineLevel="0" collapsed="false">
      <c r="A64208" s="2" t="n">
        <v>64206</v>
      </c>
      <c r="B64208" s="2" t="n">
        <f aca="false">(1+1/A64208)^A64208</f>
        <v>2.71826066031317</v>
      </c>
    </row>
    <row r="64209" customFormat="false" ht="13" hidden="false" customHeight="false" outlineLevel="0" collapsed="false">
      <c r="A64209" s="2" t="n">
        <v>64207</v>
      </c>
      <c r="B64209" s="2" t="n">
        <f aca="false">(1+1/A64209)^A64209</f>
        <v>2.71826066066358</v>
      </c>
    </row>
    <row r="64210" customFormat="false" ht="13" hidden="false" customHeight="false" outlineLevel="0" collapsed="false">
      <c r="A64210" s="2" t="n">
        <v>64208</v>
      </c>
      <c r="B64210" s="2" t="n">
        <f aca="false">(1+1/A64210)^A64210</f>
        <v>2.71826066097412</v>
      </c>
    </row>
    <row r="64211" customFormat="false" ht="13" hidden="false" customHeight="false" outlineLevel="0" collapsed="false">
      <c r="A64211" s="2" t="n">
        <v>64209</v>
      </c>
      <c r="B64211" s="2" t="n">
        <f aca="false">(1+1/A64211)^A64211</f>
        <v>2.71826066132236</v>
      </c>
    </row>
    <row r="64212" customFormat="false" ht="13" hidden="false" customHeight="false" outlineLevel="0" collapsed="false">
      <c r="A64212" s="2" t="n">
        <v>64210</v>
      </c>
      <c r="B64212" s="2" t="n">
        <f aca="false">(1+1/A64212)^A64212</f>
        <v>2.71826066163085</v>
      </c>
    </row>
    <row r="64213" customFormat="false" ht="13" hidden="false" customHeight="false" outlineLevel="0" collapsed="false">
      <c r="A64213" s="2" t="n">
        <v>64211</v>
      </c>
      <c r="B64213" s="2" t="n">
        <f aca="false">(1+1/A64213)^A64213</f>
        <v>2.71826066197717</v>
      </c>
    </row>
    <row r="64214" customFormat="false" ht="13" hidden="false" customHeight="false" outlineLevel="0" collapsed="false">
      <c r="A64214" s="2" t="n">
        <v>64212</v>
      </c>
      <c r="B64214" s="2" t="n">
        <f aca="false">(1+1/A64214)^A64214</f>
        <v>2.71826066228387</v>
      </c>
    </row>
    <row r="64215" customFormat="false" ht="13" hidden="false" customHeight="false" outlineLevel="0" collapsed="false">
      <c r="A64215" s="2" t="n">
        <v>64213</v>
      </c>
      <c r="B64215" s="2" t="n">
        <f aca="false">(1+1/A64215)^A64215</f>
        <v>2.71826066262852</v>
      </c>
    </row>
    <row r="64216" customFormat="false" ht="13" hidden="false" customHeight="false" outlineLevel="0" collapsed="false">
      <c r="A64216" s="2" t="n">
        <v>64214</v>
      </c>
      <c r="B64216" s="2" t="n">
        <f aca="false">(1+1/A64216)^A64216</f>
        <v>2.71826066297242</v>
      </c>
    </row>
    <row r="64217" customFormat="false" ht="13" hidden="false" customHeight="false" outlineLevel="0" collapsed="false">
      <c r="A64217" s="2" t="n">
        <v>64215</v>
      </c>
      <c r="B64217" s="2" t="n">
        <f aca="false">(1+1/A64217)^A64217</f>
        <v>2.71826066327688</v>
      </c>
    </row>
    <row r="64218" customFormat="false" ht="13" hidden="false" customHeight="false" outlineLevel="0" collapsed="false">
      <c r="A64218" s="2" t="n">
        <v>64216</v>
      </c>
      <c r="B64218" s="2" t="n">
        <f aca="false">(1+1/A64218)^A64218</f>
        <v>2.71826066361948</v>
      </c>
    </row>
    <row r="64219" customFormat="false" ht="13" hidden="false" customHeight="false" outlineLevel="0" collapsed="false">
      <c r="A64219" s="2" t="n">
        <v>64217</v>
      </c>
      <c r="B64219" s="2" t="n">
        <f aca="false">(1+1/A64219)^A64219</f>
        <v>2.71826066396152</v>
      </c>
    </row>
    <row r="64220" customFormat="false" ht="13" hidden="false" customHeight="false" outlineLevel="0" collapsed="false">
      <c r="A64220" s="2" t="n">
        <v>64218</v>
      </c>
      <c r="B64220" s="2" t="n">
        <f aca="false">(1+1/A64220)^A64220</f>
        <v>2.7182606642643</v>
      </c>
    </row>
    <row r="64221" customFormat="false" ht="13" hidden="false" customHeight="false" outlineLevel="0" collapsed="false">
      <c r="A64221" s="2" t="n">
        <v>64219</v>
      </c>
      <c r="B64221" s="2" t="n">
        <f aca="false">(1+1/A64221)^A64221</f>
        <v>2.7182606646054</v>
      </c>
    </row>
    <row r="64222" customFormat="false" ht="13" hidden="false" customHeight="false" outlineLevel="0" collapsed="false">
      <c r="A64222" s="2" t="n">
        <v>64220</v>
      </c>
      <c r="B64222" s="2" t="n">
        <f aca="false">(1+1/A64222)^A64222</f>
        <v>2.71826066494613</v>
      </c>
    </row>
    <row r="64223" customFormat="false" ht="13" hidden="false" customHeight="false" outlineLevel="0" collapsed="false">
      <c r="A64223" s="2" t="n">
        <v>64221</v>
      </c>
      <c r="B64223" s="2" t="n">
        <f aca="false">(1+1/A64223)^A64223</f>
        <v>2.71826066524778</v>
      </c>
    </row>
    <row r="64224" customFormat="false" ht="13" hidden="false" customHeight="false" outlineLevel="0" collapsed="false">
      <c r="A64224" s="2" t="n">
        <v>64222</v>
      </c>
      <c r="B64224" s="2" t="n">
        <f aca="false">(1+1/A64224)^A64224</f>
        <v>2.71826066558795</v>
      </c>
    </row>
    <row r="64225" customFormat="false" ht="13" hidden="false" customHeight="false" outlineLevel="0" collapsed="false">
      <c r="A64225" s="2" t="n">
        <v>64223</v>
      </c>
      <c r="B64225" s="2" t="n">
        <f aca="false">(1+1/A64225)^A64225</f>
        <v>2.71826066592792</v>
      </c>
    </row>
    <row r="64226" customFormat="false" ht="13" hidden="false" customHeight="false" outlineLevel="0" collapsed="false">
      <c r="A64226" s="2" t="n">
        <v>64224</v>
      </c>
      <c r="B64226" s="2" t="n">
        <f aca="false">(1+1/A64226)^A64226</f>
        <v>2.71826066626776</v>
      </c>
    </row>
    <row r="64227" customFormat="false" ht="13" hidden="false" customHeight="false" outlineLevel="0" collapsed="false">
      <c r="A64227" s="2" t="n">
        <v>64225</v>
      </c>
      <c r="B64227" s="2" t="n">
        <f aca="false">(1+1/A64227)^A64227</f>
        <v>2.71826066656878</v>
      </c>
    </row>
    <row r="64228" customFormat="false" ht="13" hidden="false" customHeight="false" outlineLevel="0" collapsed="false">
      <c r="A64228" s="2" t="n">
        <v>64226</v>
      </c>
      <c r="B64228" s="2" t="n">
        <f aca="false">(1+1/A64228)^A64228</f>
        <v>2.71826066690855</v>
      </c>
    </row>
    <row r="64229" customFormat="false" ht="13" hidden="false" customHeight="false" outlineLevel="0" collapsed="false">
      <c r="A64229" s="2" t="n">
        <v>64227</v>
      </c>
      <c r="B64229" s="2" t="n">
        <f aca="false">(1+1/A64229)^A64229</f>
        <v>2.71826066724838</v>
      </c>
    </row>
    <row r="64230" customFormat="false" ht="13" hidden="false" customHeight="false" outlineLevel="0" collapsed="false">
      <c r="A64230" s="2" t="n">
        <v>64228</v>
      </c>
      <c r="B64230" s="2" t="n">
        <f aca="false">(1+1/A64230)^A64230</f>
        <v>2.71826066758832</v>
      </c>
    </row>
    <row r="64231" customFormat="false" ht="13" hidden="false" customHeight="false" outlineLevel="0" collapsed="false">
      <c r="A64231" s="2" t="n">
        <v>64229</v>
      </c>
      <c r="B64231" s="2" t="n">
        <f aca="false">(1+1/A64231)^A64231</f>
        <v>2.71826066788968</v>
      </c>
    </row>
    <row r="64232" customFormat="false" ht="13" hidden="false" customHeight="false" outlineLevel="0" collapsed="false">
      <c r="A64232" s="2" t="n">
        <v>64230</v>
      </c>
      <c r="B64232" s="2" t="n">
        <f aca="false">(1+1/A64232)^A64232</f>
        <v>2.71826066823005</v>
      </c>
    </row>
    <row r="64233" customFormat="false" ht="13" hidden="false" customHeight="false" outlineLevel="0" collapsed="false">
      <c r="A64233" s="2" t="n">
        <v>64231</v>
      </c>
      <c r="B64233" s="2" t="n">
        <f aca="false">(1+1/A64233)^A64233</f>
        <v>2.71826066857071</v>
      </c>
    </row>
    <row r="64234" customFormat="false" ht="13" hidden="false" customHeight="false" outlineLevel="0" collapsed="false">
      <c r="A64234" s="2" t="n">
        <v>64232</v>
      </c>
      <c r="B64234" s="2" t="n">
        <f aca="false">(1+1/A64234)^A64234</f>
        <v>2.71826066887298</v>
      </c>
    </row>
    <row r="64235" customFormat="false" ht="13" hidden="false" customHeight="false" outlineLevel="0" collapsed="false">
      <c r="A64235" s="2" t="n">
        <v>64233</v>
      </c>
      <c r="B64235" s="2" t="n">
        <f aca="false">(1+1/A64235)^A64235</f>
        <v>2.71826066921443</v>
      </c>
    </row>
    <row r="64236" customFormat="false" ht="13" hidden="false" customHeight="false" outlineLevel="0" collapsed="false">
      <c r="A64236" s="2" t="n">
        <v>64234</v>
      </c>
      <c r="B64236" s="2" t="n">
        <f aca="false">(1+1/A64236)^A64236</f>
        <v>2.71826066955637</v>
      </c>
    </row>
    <row r="64237" customFormat="false" ht="13" hidden="false" customHeight="false" outlineLevel="0" collapsed="false">
      <c r="A64237" s="2" t="n">
        <v>64235</v>
      </c>
      <c r="B64237" s="2" t="n">
        <f aca="false">(1+1/A64237)^A64237</f>
        <v>2.7182606698601</v>
      </c>
    </row>
    <row r="64238" customFormat="false" ht="13" hidden="false" customHeight="false" outlineLevel="0" collapsed="false">
      <c r="A64238" s="2" t="n">
        <v>64236</v>
      </c>
      <c r="B64238" s="2" t="n">
        <f aca="false">(1+1/A64238)^A64238</f>
        <v>2.7182606702032</v>
      </c>
    </row>
    <row r="64239" customFormat="false" ht="13" hidden="false" customHeight="false" outlineLevel="0" collapsed="false">
      <c r="A64239" s="2" t="n">
        <v>64237</v>
      </c>
      <c r="B64239" s="2" t="n">
        <f aca="false">(1+1/A64239)^A64239</f>
        <v>2.71826067054697</v>
      </c>
    </row>
    <row r="64240" customFormat="false" ht="13" hidden="false" customHeight="false" outlineLevel="0" collapsed="false">
      <c r="A64240" s="2" t="n">
        <v>64238</v>
      </c>
      <c r="B64240" s="2" t="n">
        <f aca="false">(1+1/A64240)^A64240</f>
        <v>2.71826067085271</v>
      </c>
    </row>
    <row r="64241" customFormat="false" ht="13" hidden="false" customHeight="false" outlineLevel="0" collapsed="false">
      <c r="A64241" s="2" t="n">
        <v>64239</v>
      </c>
      <c r="B64241" s="2" t="n">
        <f aca="false">(1+1/A64241)^A64241</f>
        <v>2.71826067119801</v>
      </c>
    </row>
    <row r="64242" customFormat="false" ht="13" hidden="false" customHeight="false" outlineLevel="0" collapsed="false">
      <c r="A64242" s="2" t="n">
        <v>64240</v>
      </c>
      <c r="B64242" s="2" t="n">
        <f aca="false">(1+1/A64242)^A64242</f>
        <v>2.71826067150539</v>
      </c>
    </row>
    <row r="64243" customFormat="false" ht="13" hidden="false" customHeight="false" outlineLevel="0" collapsed="false">
      <c r="A64243" s="2" t="n">
        <v>64241</v>
      </c>
      <c r="B64243" s="2" t="n">
        <f aca="false">(1+1/A64243)^A64243</f>
        <v>2.71826067185246</v>
      </c>
    </row>
    <row r="64244" customFormat="false" ht="13" hidden="false" customHeight="false" outlineLevel="0" collapsed="false">
      <c r="A64244" s="2" t="n">
        <v>64242</v>
      </c>
      <c r="B64244" s="2" t="n">
        <f aca="false">(1+1/A64244)^A64244</f>
        <v>2.71826067220052</v>
      </c>
    </row>
    <row r="64245" customFormat="false" ht="13" hidden="false" customHeight="false" outlineLevel="0" collapsed="false">
      <c r="A64245" s="2" t="n">
        <v>64243</v>
      </c>
      <c r="B64245" s="2" t="n">
        <f aca="false">(1+1/A64245)^A64245</f>
        <v>2.71826067251084</v>
      </c>
    </row>
    <row r="64246" customFormat="false" ht="13" hidden="false" customHeight="false" outlineLevel="0" collapsed="false">
      <c r="A64246" s="2" t="n">
        <v>64244</v>
      </c>
      <c r="B64246" s="2" t="n">
        <f aca="false">(1+1/A64246)^A64246</f>
        <v>2.71826067282226</v>
      </c>
    </row>
    <row r="64247" customFormat="false" ht="13" hidden="false" customHeight="false" outlineLevel="0" collapsed="false">
      <c r="A64247" s="2" t="n">
        <v>64245</v>
      </c>
      <c r="B64247" s="2" t="n">
        <f aca="false">(1+1/A64247)^A64247</f>
        <v>2.71826067317362</v>
      </c>
    </row>
    <row r="64248" customFormat="false" ht="13" hidden="false" customHeight="false" outlineLevel="0" collapsed="false">
      <c r="A64248" s="2" t="n">
        <v>64246</v>
      </c>
      <c r="B64248" s="2" t="n">
        <f aca="false">(1+1/A64248)^A64248</f>
        <v>2.71826067348743</v>
      </c>
    </row>
    <row r="64249" customFormat="false" ht="13" hidden="false" customHeight="false" outlineLevel="0" collapsed="false">
      <c r="A64249" s="2" t="n">
        <v>64247</v>
      </c>
      <c r="B64249" s="2" t="n">
        <f aca="false">(1+1/A64249)^A64249</f>
        <v>2.71826067384131</v>
      </c>
    </row>
    <row r="64250" customFormat="false" ht="13" hidden="false" customHeight="false" outlineLevel="0" collapsed="false">
      <c r="A64250" s="2" t="n">
        <v>64248</v>
      </c>
      <c r="B64250" s="2" t="n">
        <f aca="false">(1+1/A64250)^A64250</f>
        <v>2.71826067415775</v>
      </c>
    </row>
    <row r="64251" customFormat="false" ht="13" hidden="false" customHeight="false" outlineLevel="0" collapsed="false">
      <c r="A64251" s="2" t="n">
        <v>64249</v>
      </c>
      <c r="B64251" s="2" t="n">
        <f aca="false">(1+1/A64251)^A64251</f>
        <v>2.71826067447561</v>
      </c>
    </row>
    <row r="64252" customFormat="false" ht="13" hidden="false" customHeight="false" outlineLevel="0" collapsed="false">
      <c r="A64252" s="2" t="n">
        <v>64250</v>
      </c>
      <c r="B64252" s="2" t="n">
        <f aca="false">(1+1/A64252)^A64252</f>
        <v>2.71826067483371</v>
      </c>
    </row>
    <row r="64253" customFormat="false" ht="13" hidden="false" customHeight="false" outlineLevel="0" collapsed="false">
      <c r="A64253" s="2" t="n">
        <v>64251</v>
      </c>
      <c r="B64253" s="2" t="n">
        <f aca="false">(1+1/A64253)^A64253</f>
        <v>2.71826067515457</v>
      </c>
    </row>
    <row r="64254" customFormat="false" ht="13" hidden="false" customHeight="false" outlineLevel="0" collapsed="false">
      <c r="A64254" s="2" t="n">
        <v>64252</v>
      </c>
      <c r="B64254" s="2" t="n">
        <f aca="false">(1+1/A64254)^A64254</f>
        <v>2.71826067547702</v>
      </c>
    </row>
    <row r="64255" customFormat="false" ht="13" hidden="false" customHeight="false" outlineLevel="0" collapsed="false">
      <c r="A64255" s="2" t="n">
        <v>64253</v>
      </c>
      <c r="B64255" s="2" t="n">
        <f aca="false">(1+1/A64255)^A64255</f>
        <v>2.71826067580113</v>
      </c>
    </row>
    <row r="64256" customFormat="false" ht="13" hidden="false" customHeight="false" outlineLevel="0" collapsed="false">
      <c r="A64256" s="2" t="n">
        <v>64254</v>
      </c>
      <c r="B64256" s="2" t="n">
        <f aca="false">(1+1/A64256)^A64256</f>
        <v>2.71826067612695</v>
      </c>
    </row>
    <row r="64257" customFormat="false" ht="13" hidden="false" customHeight="false" outlineLevel="0" collapsed="false">
      <c r="A64257" s="2" t="n">
        <v>64255</v>
      </c>
      <c r="B64257" s="2" t="n">
        <f aca="false">(1+1/A64257)^A64257</f>
        <v>2.71826067645456</v>
      </c>
    </row>
    <row r="64258" customFormat="false" ht="13" hidden="false" customHeight="false" outlineLevel="0" collapsed="false">
      <c r="A64258" s="2" t="n">
        <v>64256</v>
      </c>
      <c r="B64258" s="2" t="n">
        <f aca="false">(1+1/A64258)^A64258</f>
        <v>2.718260676784</v>
      </c>
    </row>
    <row r="64259" customFormat="false" ht="13" hidden="false" customHeight="false" outlineLevel="0" collapsed="false">
      <c r="A64259" s="2" t="n">
        <v>64257</v>
      </c>
      <c r="B64259" s="2" t="n">
        <f aca="false">(1+1/A64259)^A64259</f>
        <v>2.71826067711535</v>
      </c>
    </row>
    <row r="64260" customFormat="false" ht="13" hidden="false" customHeight="false" outlineLevel="0" collapsed="false">
      <c r="A64260" s="2" t="n">
        <v>64258</v>
      </c>
      <c r="B64260" s="2" t="n">
        <f aca="false">(1+1/A64260)^A64260</f>
        <v>2.71826067744866</v>
      </c>
    </row>
    <row r="64261" customFormat="false" ht="13" hidden="false" customHeight="false" outlineLevel="0" collapsed="false">
      <c r="A64261" s="2" t="n">
        <v>64259</v>
      </c>
      <c r="B64261" s="2" t="n">
        <f aca="false">(1+1/A64261)^A64261</f>
        <v>2.71826067778399</v>
      </c>
    </row>
    <row r="64262" customFormat="false" ht="13" hidden="false" customHeight="false" outlineLevel="0" collapsed="false">
      <c r="A64262" s="2" t="n">
        <v>64260</v>
      </c>
      <c r="B64262" s="2" t="n">
        <f aca="false">(1+1/A64262)^A64262</f>
        <v>2.71826067812141</v>
      </c>
    </row>
    <row r="64263" customFormat="false" ht="13" hidden="false" customHeight="false" outlineLevel="0" collapsed="false">
      <c r="A64263" s="2" t="n">
        <v>64261</v>
      </c>
      <c r="B64263" s="2" t="n">
        <f aca="false">(1+1/A64263)^A64263</f>
        <v>2.7182606784222</v>
      </c>
    </row>
    <row r="64264" customFormat="false" ht="13" hidden="false" customHeight="false" outlineLevel="0" collapsed="false">
      <c r="A64264" s="2" t="n">
        <v>64262</v>
      </c>
      <c r="B64264" s="2" t="n">
        <f aca="false">(1+1/A64264)^A64264</f>
        <v>2.71826067876397</v>
      </c>
    </row>
    <row r="64265" customFormat="false" ht="13" hidden="false" customHeight="false" outlineLevel="0" collapsed="false">
      <c r="A64265" s="2" t="n">
        <v>64263</v>
      </c>
      <c r="B64265" s="2" t="n">
        <f aca="false">(1+1/A64265)^A64265</f>
        <v>2.71826067910802</v>
      </c>
    </row>
    <row r="64266" customFormat="false" ht="13" hidden="false" customHeight="false" outlineLevel="0" collapsed="false">
      <c r="A64266" s="2" t="n">
        <v>64264</v>
      </c>
      <c r="B64266" s="2" t="n">
        <f aca="false">(1+1/A64266)^A64266</f>
        <v>2.71826067941562</v>
      </c>
    </row>
    <row r="64267" customFormat="false" ht="13" hidden="false" customHeight="false" outlineLevel="0" collapsed="false">
      <c r="A64267" s="2" t="n">
        <v>64265</v>
      </c>
      <c r="B64267" s="2" t="n">
        <f aca="false">(1+1/A64267)^A64267</f>
        <v>2.71826067976439</v>
      </c>
    </row>
    <row r="64268" customFormat="false" ht="13" hidden="false" customHeight="false" outlineLevel="0" collapsed="false">
      <c r="A64268" s="2" t="n">
        <v>64266</v>
      </c>
      <c r="B64268" s="2" t="n">
        <f aca="false">(1+1/A64268)^A64268</f>
        <v>2.71826068007684</v>
      </c>
    </row>
    <row r="64269" customFormat="false" ht="13" hidden="false" customHeight="false" outlineLevel="0" collapsed="false">
      <c r="A64269" s="2" t="n">
        <v>64267</v>
      </c>
      <c r="B64269" s="2" t="n">
        <f aca="false">(1+1/A64269)^A64269</f>
        <v>2.71826068043059</v>
      </c>
    </row>
    <row r="64270" customFormat="false" ht="13" hidden="false" customHeight="false" outlineLevel="0" collapsed="false">
      <c r="A64270" s="2" t="n">
        <v>64268</v>
      </c>
      <c r="B64270" s="2" t="n">
        <f aca="false">(1+1/A64270)^A64270</f>
        <v>2.71826068074812</v>
      </c>
    </row>
    <row r="64271" customFormat="false" ht="13" hidden="false" customHeight="false" outlineLevel="0" collapsed="false">
      <c r="A64271" s="2" t="n">
        <v>64269</v>
      </c>
      <c r="B64271" s="2" t="n">
        <f aca="false">(1+1/A64271)^A64271</f>
        <v>2.7182606810683</v>
      </c>
    </row>
    <row r="64272" customFormat="false" ht="13" hidden="false" customHeight="false" outlineLevel="0" collapsed="false">
      <c r="A64272" s="2" t="n">
        <v>64270</v>
      </c>
      <c r="B64272" s="2" t="n">
        <f aca="false">(1+1/A64272)^A64272</f>
        <v>2.71826068139118</v>
      </c>
    </row>
    <row r="64273" customFormat="false" ht="13" hidden="false" customHeight="false" outlineLevel="0" collapsed="false">
      <c r="A64273" s="2" t="n">
        <v>64271</v>
      </c>
      <c r="B64273" s="2" t="n">
        <f aca="false">(1+1/A64273)^A64273</f>
        <v>2.71826068171682</v>
      </c>
    </row>
    <row r="64274" customFormat="false" ht="13" hidden="false" customHeight="false" outlineLevel="0" collapsed="false">
      <c r="A64274" s="2" t="n">
        <v>64272</v>
      </c>
      <c r="B64274" s="2" t="n">
        <f aca="false">(1+1/A64274)^A64274</f>
        <v>2.71826068204528</v>
      </c>
    </row>
    <row r="64275" customFormat="false" ht="13" hidden="false" customHeight="false" outlineLevel="0" collapsed="false">
      <c r="A64275" s="2" t="n">
        <v>64273</v>
      </c>
      <c r="B64275" s="2" t="n">
        <f aca="false">(1+1/A64275)^A64275</f>
        <v>2.71826068237663</v>
      </c>
    </row>
    <row r="64276" customFormat="false" ht="13" hidden="false" customHeight="false" outlineLevel="0" collapsed="false">
      <c r="A64276" s="2" t="n">
        <v>64274</v>
      </c>
      <c r="B64276" s="2" t="n">
        <f aca="false">(1+1/A64276)^A64276</f>
        <v>2.71826068271093</v>
      </c>
    </row>
    <row r="64277" customFormat="false" ht="13" hidden="false" customHeight="false" outlineLevel="0" collapsed="false">
      <c r="A64277" s="2" t="n">
        <v>64275</v>
      </c>
      <c r="B64277" s="2" t="n">
        <f aca="false">(1+1/A64277)^A64277</f>
        <v>2.71826068304824</v>
      </c>
    </row>
    <row r="64278" customFormat="false" ht="13" hidden="false" customHeight="false" outlineLevel="0" collapsed="false">
      <c r="A64278" s="2" t="n">
        <v>64276</v>
      </c>
      <c r="B64278" s="2" t="n">
        <f aca="false">(1+1/A64278)^A64278</f>
        <v>2.71826068338862</v>
      </c>
    </row>
    <row r="64279" customFormat="false" ht="13" hidden="false" customHeight="false" outlineLevel="0" collapsed="false">
      <c r="A64279" s="2" t="n">
        <v>64277</v>
      </c>
      <c r="B64279" s="2" t="n">
        <f aca="false">(1+1/A64279)^A64279</f>
        <v>2.71826068369333</v>
      </c>
    </row>
    <row r="64280" customFormat="false" ht="13" hidden="false" customHeight="false" outlineLevel="0" collapsed="false">
      <c r="A64280" s="2" t="n">
        <v>64278</v>
      </c>
      <c r="B64280" s="2" t="n">
        <f aca="false">(1+1/A64280)^A64280</f>
        <v>2.71826068404003</v>
      </c>
    </row>
    <row r="64281" customFormat="false" ht="13" hidden="false" customHeight="false" outlineLevel="0" collapsed="false">
      <c r="A64281" s="2" t="n">
        <v>64279</v>
      </c>
      <c r="B64281" s="2" t="n">
        <f aca="false">(1+1/A64281)^A64281</f>
        <v>2.71826068435119</v>
      </c>
    </row>
    <row r="64282" customFormat="false" ht="13" hidden="false" customHeight="false" outlineLevel="0" collapsed="false">
      <c r="A64282" s="2" t="n">
        <v>64280</v>
      </c>
      <c r="B64282" s="2" t="n">
        <f aca="false">(1+1/A64282)^A64282</f>
        <v>2.71826068470446</v>
      </c>
    </row>
    <row r="64283" customFormat="false" ht="13" hidden="false" customHeight="false" outlineLevel="0" collapsed="false">
      <c r="A64283" s="2" t="n">
        <v>64281</v>
      </c>
      <c r="B64283" s="2" t="n">
        <f aca="false">(1+1/A64283)^A64283</f>
        <v>2.71826068502232</v>
      </c>
    </row>
    <row r="64284" customFormat="false" ht="13" hidden="false" customHeight="false" outlineLevel="0" collapsed="false">
      <c r="A64284" s="2" t="n">
        <v>64282</v>
      </c>
      <c r="B64284" s="2" t="n">
        <f aca="false">(1+1/A64284)^A64284</f>
        <v>2.71826068534361</v>
      </c>
    </row>
    <row r="64285" customFormat="false" ht="13" hidden="false" customHeight="false" outlineLevel="0" collapsed="false">
      <c r="A64285" s="2" t="n">
        <v>64283</v>
      </c>
      <c r="B64285" s="2" t="n">
        <f aca="false">(1+1/A64285)^A64285</f>
        <v>2.7182606856684</v>
      </c>
    </row>
    <row r="64286" customFormat="false" ht="13" hidden="false" customHeight="false" outlineLevel="0" collapsed="false">
      <c r="A64286" s="2" t="n">
        <v>64284</v>
      </c>
      <c r="B64286" s="2" t="n">
        <f aca="false">(1+1/A64286)^A64286</f>
        <v>2.71826068599675</v>
      </c>
    </row>
    <row r="64287" customFormat="false" ht="13" hidden="false" customHeight="false" outlineLevel="0" collapsed="false">
      <c r="A64287" s="2" t="n">
        <v>64285</v>
      </c>
      <c r="B64287" s="2" t="n">
        <f aca="false">(1+1/A64287)^A64287</f>
        <v>2.71826068632873</v>
      </c>
    </row>
    <row r="64288" customFormat="false" ht="13" hidden="false" customHeight="false" outlineLevel="0" collapsed="false">
      <c r="A64288" s="2" t="n">
        <v>64286</v>
      </c>
      <c r="B64288" s="2" t="n">
        <f aca="false">(1+1/A64288)^A64288</f>
        <v>2.71826068666439</v>
      </c>
    </row>
    <row r="64289" customFormat="false" ht="13" hidden="false" customHeight="false" outlineLevel="0" collapsed="false">
      <c r="A64289" s="2" t="n">
        <v>64287</v>
      </c>
      <c r="B64289" s="2" t="n">
        <f aca="false">(1+1/A64289)^A64289</f>
        <v>2.7182606870038</v>
      </c>
    </row>
    <row r="64290" customFormat="false" ht="13" hidden="false" customHeight="false" outlineLevel="0" collapsed="false">
      <c r="A64290" s="2" t="n">
        <v>64288</v>
      </c>
      <c r="B64290" s="2" t="n">
        <f aca="false">(1+1/A64290)^A64290</f>
        <v>2.71826068730821</v>
      </c>
    </row>
    <row r="64291" customFormat="false" ht="13" hidden="false" customHeight="false" outlineLevel="0" collapsed="false">
      <c r="A64291" s="2" t="n">
        <v>64289</v>
      </c>
      <c r="B64291" s="2" t="n">
        <f aca="false">(1+1/A64291)^A64291</f>
        <v>2.7182606876553</v>
      </c>
    </row>
    <row r="64292" customFormat="false" ht="13" hidden="false" customHeight="false" outlineLevel="0" collapsed="false">
      <c r="A64292" s="2" t="n">
        <v>64290</v>
      </c>
      <c r="B64292" s="2" t="n">
        <f aca="false">(1+1/A64292)^A64292</f>
        <v>2.71826068796751</v>
      </c>
    </row>
    <row r="64293" customFormat="false" ht="13" hidden="false" customHeight="false" outlineLevel="0" collapsed="false">
      <c r="A64293" s="2" t="n">
        <v>64291</v>
      </c>
      <c r="B64293" s="2" t="n">
        <f aca="false">(1+1/A64293)^A64293</f>
        <v>2.71826068832252</v>
      </c>
    </row>
    <row r="64294" customFormat="false" ht="13" hidden="false" customHeight="false" outlineLevel="0" collapsed="false">
      <c r="A64294" s="2" t="n">
        <v>64292</v>
      </c>
      <c r="B64294" s="2" t="n">
        <f aca="false">(1+1/A64294)^A64294</f>
        <v>2.71826068864278</v>
      </c>
    </row>
    <row r="64295" customFormat="false" ht="13" hidden="false" customHeight="false" outlineLevel="0" collapsed="false">
      <c r="A64295" s="2" t="n">
        <v>64293</v>
      </c>
      <c r="B64295" s="2" t="n">
        <f aca="false">(1+1/A64295)^A64295</f>
        <v>2.71826068896715</v>
      </c>
    </row>
    <row r="64296" customFormat="false" ht="13" hidden="false" customHeight="false" outlineLevel="0" collapsed="false">
      <c r="A64296" s="2" t="n">
        <v>64294</v>
      </c>
      <c r="B64296" s="2" t="n">
        <f aca="false">(1+1/A64296)^A64296</f>
        <v>2.7182606892957</v>
      </c>
    </row>
    <row r="64297" customFormat="false" ht="13" hidden="false" customHeight="false" outlineLevel="0" collapsed="false">
      <c r="A64297" s="2" t="n">
        <v>64295</v>
      </c>
      <c r="B64297" s="2" t="n">
        <f aca="false">(1+1/A64297)^A64297</f>
        <v>2.71826068962848</v>
      </c>
    </row>
    <row r="64298" customFormat="false" ht="13" hidden="false" customHeight="false" outlineLevel="0" collapsed="false">
      <c r="A64298" s="2" t="n">
        <v>64296</v>
      </c>
      <c r="B64298" s="2" t="n">
        <f aca="false">(1+1/A64298)^A64298</f>
        <v>2.71826068996557</v>
      </c>
    </row>
    <row r="64299" customFormat="false" ht="13" hidden="false" customHeight="false" outlineLevel="0" collapsed="false">
      <c r="A64299" s="2" t="n">
        <v>64297</v>
      </c>
      <c r="B64299" s="2" t="n">
        <f aca="false">(1+1/A64299)^A64299</f>
        <v>2.7182606902682</v>
      </c>
    </row>
    <row r="64300" customFormat="false" ht="13" hidden="false" customHeight="false" outlineLevel="0" collapsed="false">
      <c r="A64300" s="2" t="n">
        <v>64298</v>
      </c>
      <c r="B64300" s="2" t="n">
        <f aca="false">(1+1/A64300)^A64300</f>
        <v>2.71826069061407</v>
      </c>
    </row>
    <row r="64301" customFormat="false" ht="13" hidden="false" customHeight="false" outlineLevel="0" collapsed="false">
      <c r="A64301" s="2" t="n">
        <v>64299</v>
      </c>
      <c r="B64301" s="2" t="n">
        <f aca="false">(1+1/A64301)^A64301</f>
        <v>2.71826069092562</v>
      </c>
    </row>
    <row r="64302" customFormat="false" ht="13" hidden="false" customHeight="false" outlineLevel="0" collapsed="false">
      <c r="A64302" s="2" t="n">
        <v>64300</v>
      </c>
      <c r="B64302" s="2" t="n">
        <f aca="false">(1+1/A64302)^A64302</f>
        <v>2.71826069128051</v>
      </c>
    </row>
    <row r="64303" customFormat="false" ht="13" hidden="false" customHeight="false" outlineLevel="0" collapsed="false">
      <c r="A64303" s="2" t="n">
        <v>64301</v>
      </c>
      <c r="B64303" s="2" t="n">
        <f aca="false">(1+1/A64303)^A64303</f>
        <v>2.7182606916012</v>
      </c>
    </row>
    <row r="64304" customFormat="false" ht="13" hidden="false" customHeight="false" outlineLevel="0" collapsed="false">
      <c r="A64304" s="2" t="n">
        <v>64302</v>
      </c>
      <c r="B64304" s="2" t="n">
        <f aca="false">(1+1/A64304)^A64304</f>
        <v>2.71826069192657</v>
      </c>
    </row>
    <row r="64305" customFormat="false" ht="13" hidden="false" customHeight="false" outlineLevel="0" collapsed="false">
      <c r="A64305" s="2" t="n">
        <v>64303</v>
      </c>
      <c r="B64305" s="2" t="n">
        <f aca="false">(1+1/A64305)^A64305</f>
        <v>2.71826069225666</v>
      </c>
    </row>
    <row r="64306" customFormat="false" ht="13" hidden="false" customHeight="false" outlineLevel="0" collapsed="false">
      <c r="A64306" s="2" t="n">
        <v>64304</v>
      </c>
      <c r="B64306" s="2" t="n">
        <f aca="false">(1+1/A64306)^A64306</f>
        <v>2.71826069259154</v>
      </c>
    </row>
    <row r="64307" customFormat="false" ht="13" hidden="false" customHeight="false" outlineLevel="0" collapsed="false">
      <c r="A64307" s="2" t="n">
        <v>64305</v>
      </c>
      <c r="B64307" s="2" t="n">
        <f aca="false">(1+1/A64307)^A64307</f>
        <v>2.71826069289246</v>
      </c>
    </row>
    <row r="64308" customFormat="false" ht="13" hidden="false" customHeight="false" outlineLevel="0" collapsed="false">
      <c r="A64308" s="2" t="n">
        <v>64306</v>
      </c>
      <c r="B64308" s="2" t="n">
        <f aca="false">(1+1/A64308)^A64308</f>
        <v>2.7182606932371</v>
      </c>
    </row>
    <row r="64309" customFormat="false" ht="13" hidden="false" customHeight="false" outlineLevel="0" collapsed="false">
      <c r="A64309" s="2" t="n">
        <v>64307</v>
      </c>
      <c r="B64309" s="2" t="n">
        <f aca="false">(1+1/A64309)^A64309</f>
        <v>2.71826069354791</v>
      </c>
    </row>
    <row r="64310" customFormat="false" ht="13" hidden="false" customHeight="false" outlineLevel="0" collapsed="false">
      <c r="A64310" s="2" t="n">
        <v>64308</v>
      </c>
      <c r="B64310" s="2" t="n">
        <f aca="false">(1+1/A64310)^A64310</f>
        <v>2.71826069390257</v>
      </c>
    </row>
    <row r="64311" customFormat="false" ht="13" hidden="false" customHeight="false" outlineLevel="0" collapsed="false">
      <c r="A64311" s="2" t="n">
        <v>64309</v>
      </c>
      <c r="B64311" s="2" t="n">
        <f aca="false">(1+1/A64311)^A64311</f>
        <v>2.71826069422351</v>
      </c>
    </row>
    <row r="64312" customFormat="false" ht="13" hidden="false" customHeight="false" outlineLevel="0" collapsed="false">
      <c r="A64312" s="2" t="n">
        <v>64310</v>
      </c>
      <c r="B64312" s="2" t="n">
        <f aca="false">(1+1/A64312)^A64312</f>
        <v>2.71826069454961</v>
      </c>
    </row>
    <row r="64313" customFormat="false" ht="13" hidden="false" customHeight="false" outlineLevel="0" collapsed="false">
      <c r="A64313" s="2" t="n">
        <v>64311</v>
      </c>
      <c r="B64313" s="2" t="n">
        <f aca="false">(1+1/A64313)^A64313</f>
        <v>2.71826069488093</v>
      </c>
    </row>
    <row r="64314" customFormat="false" ht="13" hidden="false" customHeight="false" outlineLevel="0" collapsed="false">
      <c r="A64314" s="2" t="n">
        <v>64312</v>
      </c>
      <c r="B64314" s="2" t="n">
        <f aca="false">(1+1/A64314)^A64314</f>
        <v>2.71826069521753</v>
      </c>
    </row>
    <row r="64315" customFormat="false" ht="13" hidden="false" customHeight="false" outlineLevel="0" collapsed="false">
      <c r="A64315" s="2" t="n">
        <v>64313</v>
      </c>
      <c r="B64315" s="2" t="n">
        <f aca="false">(1+1/A64315)^A64315</f>
        <v>2.71826069552066</v>
      </c>
    </row>
    <row r="64316" customFormat="false" ht="13" hidden="false" customHeight="false" outlineLevel="0" collapsed="false">
      <c r="A64316" s="2" t="n">
        <v>64314</v>
      </c>
      <c r="B64316" s="2" t="n">
        <f aca="false">(1+1/A64316)^A64316</f>
        <v>2.71826069586801</v>
      </c>
    </row>
    <row r="64317" customFormat="false" ht="13" hidden="false" customHeight="false" outlineLevel="0" collapsed="false">
      <c r="A64317" s="2" t="n">
        <v>64315</v>
      </c>
      <c r="B64317" s="2" t="n">
        <f aca="false">(1+1/A64317)^A64317</f>
        <v>2.718260696182</v>
      </c>
    </row>
    <row r="64318" customFormat="false" ht="13" hidden="false" customHeight="false" outlineLevel="0" collapsed="false">
      <c r="A64318" s="2" t="n">
        <v>64316</v>
      </c>
      <c r="B64318" s="2" t="n">
        <f aca="false">(1+1/A64318)^A64318</f>
        <v>2.71826069654035</v>
      </c>
    </row>
    <row r="64319" customFormat="false" ht="13" hidden="false" customHeight="false" outlineLevel="0" collapsed="false">
      <c r="A64319" s="2" t="n">
        <v>64317</v>
      </c>
      <c r="B64319" s="2" t="n">
        <f aca="false">(1+1/A64319)^A64319</f>
        <v>2.71826069686546</v>
      </c>
    </row>
    <row r="64320" customFormat="false" ht="13" hidden="false" customHeight="false" outlineLevel="0" collapsed="false">
      <c r="A64320" s="2" t="n">
        <v>64318</v>
      </c>
      <c r="B64320" s="2" t="n">
        <f aca="false">(1+1/A64320)^A64320</f>
        <v>2.71826069719622</v>
      </c>
    </row>
    <row r="64321" customFormat="false" ht="13" hidden="false" customHeight="false" outlineLevel="0" collapsed="false">
      <c r="A64321" s="2" t="n">
        <v>64319</v>
      </c>
      <c r="B64321" s="2" t="n">
        <f aca="false">(1+1/A64321)^A64321</f>
        <v>2.71826069749388</v>
      </c>
    </row>
    <row r="64322" customFormat="false" ht="13" hidden="false" customHeight="false" outlineLevel="0" collapsed="false">
      <c r="A64322" s="2" t="n">
        <v>64320</v>
      </c>
      <c r="B64322" s="2" t="n">
        <f aca="false">(1+1/A64322)^A64322</f>
        <v>2.71826069783613</v>
      </c>
    </row>
    <row r="64323" customFormat="false" ht="13" hidden="false" customHeight="false" outlineLevel="0" collapsed="false">
      <c r="A64323" s="2" t="n">
        <v>64321</v>
      </c>
      <c r="B64323" s="2" t="n">
        <f aca="false">(1+1/A64323)^A64323</f>
        <v>2.71826069818421</v>
      </c>
    </row>
    <row r="64324" customFormat="false" ht="13" hidden="false" customHeight="false" outlineLevel="0" collapsed="false">
      <c r="A64324" s="2" t="n">
        <v>64322</v>
      </c>
      <c r="B64324" s="2" t="n">
        <f aca="false">(1+1/A64324)^A64324</f>
        <v>2.71826069849936</v>
      </c>
    </row>
    <row r="64325" customFormat="false" ht="13" hidden="false" customHeight="false" outlineLevel="0" collapsed="false">
      <c r="A64325" s="2" t="n">
        <v>64323</v>
      </c>
      <c r="B64325" s="2" t="n">
        <f aca="false">(1+1/A64325)^A64325</f>
        <v>2.71826069882048</v>
      </c>
    </row>
    <row r="64326" customFormat="false" ht="13" hidden="false" customHeight="false" outlineLevel="0" collapsed="false">
      <c r="A64326" s="2" t="n">
        <v>64324</v>
      </c>
      <c r="B64326" s="2" t="n">
        <f aca="false">(1+1/A64326)^A64326</f>
        <v>2.71826069914761</v>
      </c>
    </row>
    <row r="64327" customFormat="false" ht="13" hidden="false" customHeight="false" outlineLevel="0" collapsed="false">
      <c r="A64327" s="2" t="n">
        <v>64325</v>
      </c>
      <c r="B64327" s="2" t="n">
        <f aca="false">(1+1/A64327)^A64327</f>
        <v>2.71826069948082</v>
      </c>
    </row>
    <row r="64328" customFormat="false" ht="13" hidden="false" customHeight="false" outlineLevel="0" collapsed="false">
      <c r="A64328" s="2" t="n">
        <v>64326</v>
      </c>
      <c r="B64328" s="2" t="n">
        <f aca="false">(1+1/A64328)^A64328</f>
        <v>2.71826069982017</v>
      </c>
    </row>
    <row r="64329" customFormat="false" ht="13" hidden="false" customHeight="false" outlineLevel="0" collapsed="false">
      <c r="A64329" s="2" t="n">
        <v>64327</v>
      </c>
      <c r="B64329" s="2" t="n">
        <f aca="false">(1+1/A64329)^A64329</f>
        <v>2.7182607001269</v>
      </c>
    </row>
    <row r="64330" customFormat="false" ht="13" hidden="false" customHeight="false" outlineLevel="0" collapsed="false">
      <c r="A64330" s="2" t="n">
        <v>64328</v>
      </c>
      <c r="B64330" s="2" t="n">
        <f aca="false">(1+1/A64330)^A64330</f>
        <v>2.71826070047872</v>
      </c>
    </row>
    <row r="64331" customFormat="false" ht="13" hidden="false" customHeight="false" outlineLevel="0" collapsed="false">
      <c r="A64331" s="2" t="n">
        <v>64329</v>
      </c>
      <c r="B64331" s="2" t="n">
        <f aca="false">(1+1/A64331)^A64331</f>
        <v>2.71826070079804</v>
      </c>
    </row>
    <row r="64332" customFormat="false" ht="13" hidden="false" customHeight="false" outlineLevel="0" collapsed="false">
      <c r="A64332" s="2" t="n">
        <v>64330</v>
      </c>
      <c r="B64332" s="2" t="n">
        <f aca="false">(1+1/A64332)^A64332</f>
        <v>2.71826070112374</v>
      </c>
    </row>
    <row r="64333" customFormat="false" ht="13" hidden="false" customHeight="false" outlineLevel="0" collapsed="false">
      <c r="A64333" s="2" t="n">
        <v>64331</v>
      </c>
      <c r="B64333" s="2" t="n">
        <f aca="false">(1+1/A64333)^A64333</f>
        <v>2.71826070145589</v>
      </c>
    </row>
    <row r="64334" customFormat="false" ht="13" hidden="false" customHeight="false" outlineLevel="0" collapsed="false">
      <c r="A64334" s="2" t="n">
        <v>64332</v>
      </c>
      <c r="B64334" s="2" t="n">
        <f aca="false">(1+1/A64334)^A64334</f>
        <v>2.71826070179455</v>
      </c>
    </row>
    <row r="64335" customFormat="false" ht="13" hidden="false" customHeight="false" outlineLevel="0" collapsed="false">
      <c r="A64335" s="2" t="n">
        <v>64333</v>
      </c>
      <c r="B64335" s="2" t="n">
        <f aca="false">(1+1/A64335)^A64335</f>
        <v>2.71826070210096</v>
      </c>
    </row>
    <row r="64336" customFormat="false" ht="13" hidden="false" customHeight="false" outlineLevel="0" collapsed="false">
      <c r="A64336" s="2" t="n">
        <v>64334</v>
      </c>
      <c r="B64336" s="2" t="n">
        <f aca="false">(1+1/A64336)^A64336</f>
        <v>2.71826070245282</v>
      </c>
    </row>
    <row r="64337" customFormat="false" ht="13" hidden="false" customHeight="false" outlineLevel="0" collapsed="false">
      <c r="A64337" s="2" t="n">
        <v>64335</v>
      </c>
      <c r="B64337" s="2" t="n">
        <f aca="false">(1+1/A64337)^A64337</f>
        <v>2.71826070277255</v>
      </c>
    </row>
    <row r="64338" customFormat="false" ht="13" hidden="false" customHeight="false" outlineLevel="0" collapsed="false">
      <c r="A64338" s="2" t="n">
        <v>64336</v>
      </c>
      <c r="B64338" s="2" t="n">
        <f aca="false">(1+1/A64338)^A64338</f>
        <v>2.71826070309904</v>
      </c>
    </row>
    <row r="64339" customFormat="false" ht="13" hidden="false" customHeight="false" outlineLevel="0" collapsed="false">
      <c r="A64339" s="2" t="n">
        <v>64337</v>
      </c>
      <c r="B64339" s="2" t="n">
        <f aca="false">(1+1/A64339)^A64339</f>
        <v>2.71826070343233</v>
      </c>
    </row>
    <row r="64340" customFormat="false" ht="13" hidden="false" customHeight="false" outlineLevel="0" collapsed="false">
      <c r="A64340" s="2" t="n">
        <v>64338</v>
      </c>
      <c r="B64340" s="2" t="n">
        <f aca="false">(1+1/A64340)^A64340</f>
        <v>2.71826070373368</v>
      </c>
    </row>
    <row r="64341" customFormat="false" ht="13" hidden="false" customHeight="false" outlineLevel="0" collapsed="false">
      <c r="A64341" s="2" t="n">
        <v>64339</v>
      </c>
      <c r="B64341" s="2" t="n">
        <f aca="false">(1+1/A64341)^A64341</f>
        <v>2.7182607040808</v>
      </c>
    </row>
    <row r="64342" customFormat="false" ht="13" hidden="false" customHeight="false" outlineLevel="0" collapsed="false">
      <c r="A64342" s="2" t="n">
        <v>64340</v>
      </c>
      <c r="B64342" s="2" t="n">
        <f aca="false">(1+1/A64342)^A64342</f>
        <v>2.71826070439608</v>
      </c>
    </row>
    <row r="64343" customFormat="false" ht="13" hidden="false" customHeight="false" outlineLevel="0" collapsed="false">
      <c r="A64343" s="2" t="n">
        <v>64341</v>
      </c>
      <c r="B64343" s="2" t="n">
        <f aca="false">(1+1/A64343)^A64343</f>
        <v>2.71826070471842</v>
      </c>
    </row>
    <row r="64344" customFormat="false" ht="13" hidden="false" customHeight="false" outlineLevel="0" collapsed="false">
      <c r="A64344" s="2" t="n">
        <v>64342</v>
      </c>
      <c r="B64344" s="2" t="n">
        <f aca="false">(1+1/A64344)^A64344</f>
        <v>2.71826070504789</v>
      </c>
    </row>
    <row r="64345" customFormat="false" ht="13" hidden="false" customHeight="false" outlineLevel="0" collapsed="false">
      <c r="A64345" s="2" t="n">
        <v>64343</v>
      </c>
      <c r="B64345" s="2" t="n">
        <f aca="false">(1+1/A64345)^A64345</f>
        <v>2.71826070538454</v>
      </c>
    </row>
    <row r="64346" customFormat="false" ht="13" hidden="false" customHeight="false" outlineLevel="0" collapsed="false">
      <c r="A64346" s="2" t="n">
        <v>64344</v>
      </c>
      <c r="B64346" s="2" t="n">
        <f aca="false">(1+1/A64346)^A64346</f>
        <v>2.71826070572844</v>
      </c>
    </row>
    <row r="64347" customFormat="false" ht="13" hidden="false" customHeight="false" outlineLevel="0" collapsed="false">
      <c r="A64347" s="2" t="n">
        <v>64345</v>
      </c>
      <c r="B64347" s="2" t="n">
        <f aca="false">(1+1/A64347)^A64347</f>
        <v>2.71826070604081</v>
      </c>
    </row>
    <row r="64348" customFormat="false" ht="13" hidden="false" customHeight="false" outlineLevel="0" collapsed="false">
      <c r="A64348" s="2" t="n">
        <v>64346</v>
      </c>
      <c r="B64348" s="2" t="n">
        <f aca="false">(1+1/A64348)^A64348</f>
        <v>2.71826070636054</v>
      </c>
    </row>
    <row r="64349" customFormat="false" ht="13" hidden="false" customHeight="false" outlineLevel="0" collapsed="false">
      <c r="A64349" s="2" t="n">
        <v>64347</v>
      </c>
      <c r="B64349" s="2" t="n">
        <f aca="false">(1+1/A64349)^A64349</f>
        <v>2.71826070668771</v>
      </c>
    </row>
    <row r="64350" customFormat="false" ht="13" hidden="false" customHeight="false" outlineLevel="0" collapsed="false">
      <c r="A64350" s="2" t="n">
        <v>64348</v>
      </c>
      <c r="B64350" s="2" t="n">
        <f aca="false">(1+1/A64350)^A64350</f>
        <v>2.71826070702236</v>
      </c>
    </row>
    <row r="64351" customFormat="false" ht="13" hidden="false" customHeight="false" outlineLevel="0" collapsed="false">
      <c r="A64351" s="2" t="n">
        <v>64349</v>
      </c>
      <c r="B64351" s="2" t="n">
        <f aca="false">(1+1/A64351)^A64351</f>
        <v>2.71826070736457</v>
      </c>
    </row>
    <row r="64352" customFormat="false" ht="13" hidden="false" customHeight="false" outlineLevel="0" collapsed="false">
      <c r="A64352" s="2" t="n">
        <v>64350</v>
      </c>
      <c r="B64352" s="2" t="n">
        <f aca="false">(1+1/A64352)^A64352</f>
        <v>2.71826070767556</v>
      </c>
    </row>
    <row r="64353" customFormat="false" ht="13" hidden="false" customHeight="false" outlineLevel="0" collapsed="false">
      <c r="A64353" s="2" t="n">
        <v>64351</v>
      </c>
      <c r="B64353" s="2" t="n">
        <f aca="false">(1+1/A64353)^A64353</f>
        <v>2.71826070803305</v>
      </c>
    </row>
    <row r="64354" customFormat="false" ht="13" hidden="false" customHeight="false" outlineLevel="0" collapsed="false">
      <c r="A64354" s="2" t="n">
        <v>64352</v>
      </c>
      <c r="B64354" s="2" t="n">
        <f aca="false">(1+1/A64354)^A64354</f>
        <v>2.71826070835945</v>
      </c>
    </row>
    <row r="64355" customFormat="false" ht="13" hidden="false" customHeight="false" outlineLevel="0" collapsed="false">
      <c r="A64355" s="2" t="n">
        <v>64353</v>
      </c>
      <c r="B64355" s="2" t="n">
        <f aca="false">(1+1/A64355)^A64355</f>
        <v>2.7182607086548</v>
      </c>
    </row>
    <row r="64356" customFormat="false" ht="13" hidden="false" customHeight="false" outlineLevel="0" collapsed="false">
      <c r="A64356" s="2" t="n">
        <v>64354</v>
      </c>
      <c r="B64356" s="2" t="n">
        <f aca="false">(1+1/A64356)^A64356</f>
        <v>2.71826070899685</v>
      </c>
    </row>
    <row r="64357" customFormat="false" ht="13" hidden="false" customHeight="false" outlineLevel="0" collapsed="false">
      <c r="A64357" s="2" t="n">
        <v>64355</v>
      </c>
      <c r="B64357" s="2" t="n">
        <f aca="false">(1+1/A64357)^A64357</f>
        <v>2.71826070934682</v>
      </c>
    </row>
    <row r="64358" customFormat="false" ht="13" hidden="false" customHeight="false" outlineLevel="0" collapsed="false">
      <c r="A64358" s="2" t="n">
        <v>64356</v>
      </c>
      <c r="B64358" s="2" t="n">
        <f aca="false">(1+1/A64358)^A64358</f>
        <v>2.71826070966593</v>
      </c>
    </row>
    <row r="64359" customFormat="false" ht="13" hidden="false" customHeight="false" outlineLevel="0" collapsed="false">
      <c r="A64359" s="2" t="n">
        <v>64357</v>
      </c>
      <c r="B64359" s="2" t="n">
        <f aca="false">(1+1/A64359)^A64359</f>
        <v>2.71826070999308</v>
      </c>
    </row>
    <row r="64360" customFormat="false" ht="13" hidden="false" customHeight="false" outlineLevel="0" collapsed="false">
      <c r="A64360" s="2" t="n">
        <v>64358</v>
      </c>
      <c r="B64360" s="2" t="n">
        <f aca="false">(1+1/A64360)^A64360</f>
        <v>2.71826071032834</v>
      </c>
    </row>
    <row r="64361" customFormat="false" ht="13" hidden="false" customHeight="false" outlineLevel="0" collapsed="false">
      <c r="A64361" s="2" t="n">
        <v>64359</v>
      </c>
      <c r="B64361" s="2" t="n">
        <f aca="false">(1+1/A64361)^A64361</f>
        <v>2.71826071063292</v>
      </c>
    </row>
    <row r="64362" customFormat="false" ht="13" hidden="false" customHeight="false" outlineLevel="0" collapsed="false">
      <c r="A64362" s="2" t="n">
        <v>64360</v>
      </c>
      <c r="B64362" s="2" t="n">
        <f aca="false">(1+1/A64362)^A64362</f>
        <v>2.71826071098457</v>
      </c>
    </row>
    <row r="64363" customFormat="false" ht="13" hidden="false" customHeight="false" outlineLevel="0" collapsed="false">
      <c r="A64363" s="2" t="n">
        <v>64361</v>
      </c>
      <c r="B64363" s="2" t="n">
        <f aca="false">(1+1/A64363)^A64363</f>
        <v>2.71826071130566</v>
      </c>
    </row>
    <row r="64364" customFormat="false" ht="13" hidden="false" customHeight="false" outlineLevel="0" collapsed="false">
      <c r="A64364" s="2" t="n">
        <v>64362</v>
      </c>
      <c r="B64364" s="2" t="n">
        <f aca="false">(1+1/A64364)^A64364</f>
        <v>2.7182607116351</v>
      </c>
    </row>
    <row r="64365" customFormat="false" ht="13" hidden="false" customHeight="false" outlineLevel="0" collapsed="false">
      <c r="A64365" s="2" t="n">
        <v>64363</v>
      </c>
      <c r="B64365" s="2" t="n">
        <f aca="false">(1+1/A64365)^A64365</f>
        <v>2.71826071197295</v>
      </c>
    </row>
    <row r="64366" customFormat="false" ht="13" hidden="false" customHeight="false" outlineLevel="0" collapsed="false">
      <c r="A64366" s="2" t="n">
        <v>64364</v>
      </c>
      <c r="B64366" s="2" t="n">
        <f aca="false">(1+1/A64366)^A64366</f>
        <v>2.71826071228043</v>
      </c>
    </row>
    <row r="64367" customFormat="false" ht="13" hidden="false" customHeight="false" outlineLevel="0" collapsed="false">
      <c r="A64367" s="2" t="n">
        <v>64365</v>
      </c>
      <c r="B64367" s="2" t="n">
        <f aca="false">(1+1/A64367)^A64367</f>
        <v>2.71826071259644</v>
      </c>
    </row>
    <row r="64368" customFormat="false" ht="13" hidden="false" customHeight="false" outlineLevel="0" collapsed="false">
      <c r="A64368" s="2" t="n">
        <v>64366</v>
      </c>
      <c r="B64368" s="2" t="n">
        <f aca="false">(1+1/A64368)^A64368</f>
        <v>2.71826071292104</v>
      </c>
    </row>
    <row r="64369" customFormat="false" ht="13" hidden="false" customHeight="false" outlineLevel="0" collapsed="false">
      <c r="A64369" s="2" t="n">
        <v>64367</v>
      </c>
      <c r="B64369" s="2" t="n">
        <f aca="false">(1+1/A64369)^A64369</f>
        <v>2.7182607132543</v>
      </c>
    </row>
    <row r="64370" customFormat="false" ht="13" hidden="false" customHeight="false" outlineLevel="0" collapsed="false">
      <c r="A64370" s="2" t="n">
        <v>64368</v>
      </c>
      <c r="B64370" s="2" t="n">
        <f aca="false">(1+1/A64370)^A64370</f>
        <v>2.71826071359627</v>
      </c>
    </row>
    <row r="64371" customFormat="false" ht="13" hidden="false" customHeight="false" outlineLevel="0" collapsed="false">
      <c r="A64371" s="2" t="n">
        <v>64369</v>
      </c>
      <c r="B64371" s="2" t="n">
        <f aca="false">(1+1/A64371)^A64371</f>
        <v>2.71826071390818</v>
      </c>
    </row>
    <row r="64372" customFormat="false" ht="13" hidden="false" customHeight="false" outlineLevel="0" collapsed="false">
      <c r="A64372" s="2" t="n">
        <v>64370</v>
      </c>
      <c r="B64372" s="2" t="n">
        <f aca="false">(1+1/A64372)^A64372</f>
        <v>2.71826071426777</v>
      </c>
    </row>
    <row r="64373" customFormat="false" ht="13" hidden="false" customHeight="false" outlineLevel="0" collapsed="false">
      <c r="A64373" s="2" t="n">
        <v>64371</v>
      </c>
      <c r="B64373" s="2" t="n">
        <f aca="false">(1+1/A64373)^A64373</f>
        <v>2.71826071459742</v>
      </c>
    </row>
    <row r="64374" customFormat="false" ht="13" hidden="false" customHeight="false" outlineLevel="0" collapsed="false">
      <c r="A64374" s="2" t="n">
        <v>64372</v>
      </c>
      <c r="B64374" s="2" t="n">
        <f aca="false">(1+1/A64374)^A64374</f>
        <v>2.71826071489717</v>
      </c>
    </row>
    <row r="64375" customFormat="false" ht="13" hidden="false" customHeight="false" outlineLevel="0" collapsed="false">
      <c r="A64375" s="2" t="n">
        <v>64373</v>
      </c>
      <c r="B64375" s="2" t="n">
        <f aca="false">(1+1/A64375)^A64375</f>
        <v>2.7182607152448</v>
      </c>
    </row>
    <row r="64376" customFormat="false" ht="13" hidden="false" customHeight="false" outlineLevel="0" collapsed="false">
      <c r="A64376" s="2" t="n">
        <v>64374</v>
      </c>
      <c r="B64376" s="2" t="n">
        <f aca="false">(1+1/A64376)^A64376</f>
        <v>2.71826071556267</v>
      </c>
    </row>
    <row r="64377" customFormat="false" ht="13" hidden="false" customHeight="false" outlineLevel="0" collapsed="false">
      <c r="A64377" s="2" t="n">
        <v>64375</v>
      </c>
      <c r="B64377" s="2" t="n">
        <f aca="false">(1+1/A64377)^A64377</f>
        <v>2.71826071588968</v>
      </c>
    </row>
    <row r="64378" customFormat="false" ht="13" hidden="false" customHeight="false" outlineLevel="0" collapsed="false">
      <c r="A64378" s="2" t="n">
        <v>64376</v>
      </c>
      <c r="B64378" s="2" t="n">
        <f aca="false">(1+1/A64378)^A64378</f>
        <v>2.71826071622589</v>
      </c>
    </row>
    <row r="64379" customFormat="false" ht="13" hidden="false" customHeight="false" outlineLevel="0" collapsed="false">
      <c r="A64379" s="2" t="n">
        <v>64377</v>
      </c>
      <c r="B64379" s="2" t="n">
        <f aca="false">(1+1/A64379)^A64379</f>
        <v>2.71826071653252</v>
      </c>
    </row>
    <row r="64380" customFormat="false" ht="13" hidden="false" customHeight="false" outlineLevel="0" collapsed="false">
      <c r="A64380" s="2" t="n">
        <v>64378</v>
      </c>
      <c r="B64380" s="2" t="n">
        <f aca="false">(1+1/A64380)^A64380</f>
        <v>2.71826071688734</v>
      </c>
    </row>
    <row r="64381" customFormat="false" ht="13" hidden="false" customHeight="false" outlineLevel="0" collapsed="false">
      <c r="A64381" s="2" t="n">
        <v>64379</v>
      </c>
      <c r="B64381" s="2" t="n">
        <f aca="false">(1+1/A64381)^A64381</f>
        <v>2.71826071721269</v>
      </c>
    </row>
    <row r="64382" customFormat="false" ht="13" hidden="false" customHeight="false" outlineLevel="0" collapsed="false">
      <c r="A64382" s="2" t="n">
        <v>64380</v>
      </c>
      <c r="B64382" s="2" t="n">
        <f aca="false">(1+1/A64382)^A64382</f>
        <v>2.71826071754749</v>
      </c>
    </row>
    <row r="64383" customFormat="false" ht="13" hidden="false" customHeight="false" outlineLevel="0" collapsed="false">
      <c r="A64383" s="2" t="n">
        <v>64381</v>
      </c>
      <c r="B64383" s="2" t="n">
        <f aca="false">(1+1/A64383)^A64383</f>
        <v>2.71826071785295</v>
      </c>
    </row>
    <row r="64384" customFormat="false" ht="13" hidden="false" customHeight="false" outlineLevel="0" collapsed="false">
      <c r="A64384" s="2" t="n">
        <v>64382</v>
      </c>
      <c r="B64384" s="2" t="n">
        <f aca="false">(1+1/A64384)^A64384</f>
        <v>2.71826071816798</v>
      </c>
    </row>
    <row r="64385" customFormat="false" ht="13" hidden="false" customHeight="false" outlineLevel="0" collapsed="false">
      <c r="A64385" s="2" t="n">
        <v>64383</v>
      </c>
      <c r="B64385" s="2" t="n">
        <f aca="false">(1+1/A64385)^A64385</f>
        <v>2.71826071853151</v>
      </c>
    </row>
    <row r="64386" customFormat="false" ht="13" hidden="false" customHeight="false" outlineLevel="0" collapsed="false">
      <c r="A64386" s="2" t="n">
        <v>64384</v>
      </c>
      <c r="B64386" s="2" t="n">
        <f aca="false">(1+1/A64386)^A64386</f>
        <v>2.71826071882702</v>
      </c>
    </row>
    <row r="64387" customFormat="false" ht="13" hidden="false" customHeight="false" outlineLevel="0" collapsed="false">
      <c r="A64387" s="2" t="n">
        <v>64385</v>
      </c>
      <c r="B64387" s="2" t="n">
        <f aca="false">(1+1/A64387)^A64387</f>
        <v>2.71826071917114</v>
      </c>
    </row>
    <row r="64388" customFormat="false" ht="13" hidden="false" customHeight="false" outlineLevel="0" collapsed="false">
      <c r="A64388" s="2" t="n">
        <v>64386</v>
      </c>
      <c r="B64388" s="2" t="n">
        <f aca="false">(1+1/A64388)^A64388</f>
        <v>2.71826071948623</v>
      </c>
    </row>
    <row r="64389" customFormat="false" ht="13" hidden="false" customHeight="false" outlineLevel="0" collapsed="false">
      <c r="A64389" s="2" t="n">
        <v>64387</v>
      </c>
      <c r="B64389" s="2" t="n">
        <f aca="false">(1+1/A64389)^A64389</f>
        <v>2.71826071981119</v>
      </c>
    </row>
    <row r="64390" customFormat="false" ht="13" hidden="false" customHeight="false" outlineLevel="0" collapsed="false">
      <c r="A64390" s="2" t="n">
        <v>64388</v>
      </c>
      <c r="B64390" s="2" t="n">
        <f aca="false">(1+1/A64390)^A64390</f>
        <v>2.7182607201461</v>
      </c>
    </row>
    <row r="64391" customFormat="false" ht="13" hidden="false" customHeight="false" outlineLevel="0" collapsed="false">
      <c r="A64391" s="2" t="n">
        <v>64389</v>
      </c>
      <c r="B64391" s="2" t="n">
        <f aca="false">(1+1/A64391)^A64391</f>
        <v>2.71826072049101</v>
      </c>
    </row>
    <row r="64392" customFormat="false" ht="13" hidden="false" customHeight="false" outlineLevel="0" collapsed="false">
      <c r="A64392" s="2" t="n">
        <v>64390</v>
      </c>
      <c r="B64392" s="2" t="n">
        <f aca="false">(1+1/A64392)^A64392</f>
        <v>2.71826072080713</v>
      </c>
    </row>
    <row r="64393" customFormat="false" ht="13" hidden="false" customHeight="false" outlineLevel="0" collapsed="false">
      <c r="A64393" s="2" t="n">
        <v>64391</v>
      </c>
      <c r="B64393" s="2" t="n">
        <f aca="false">(1+1/A64393)^A64393</f>
        <v>2.71826072113337</v>
      </c>
    </row>
    <row r="64394" customFormat="false" ht="13" hidden="false" customHeight="false" outlineLevel="0" collapsed="false">
      <c r="A64394" s="2" t="n">
        <v>64392</v>
      </c>
      <c r="B64394" s="2" t="n">
        <f aca="false">(1+1/A64394)^A64394</f>
        <v>2.7182607214698</v>
      </c>
    </row>
    <row r="64395" customFormat="false" ht="13" hidden="false" customHeight="false" outlineLevel="0" collapsed="false">
      <c r="A64395" s="2" t="n">
        <v>64393</v>
      </c>
      <c r="B64395" s="2" t="n">
        <f aca="false">(1+1/A64395)^A64395</f>
        <v>2.71826072177761</v>
      </c>
    </row>
    <row r="64396" customFormat="false" ht="13" hidden="false" customHeight="false" outlineLevel="0" collapsed="false">
      <c r="A64396" s="2" t="n">
        <v>64394</v>
      </c>
      <c r="B64396" s="2" t="n">
        <f aca="false">(1+1/A64396)^A64396</f>
        <v>2.7182607221346</v>
      </c>
    </row>
    <row r="64397" customFormat="false" ht="13" hidden="false" customHeight="false" outlineLevel="0" collapsed="false">
      <c r="A64397" s="2" t="n">
        <v>64395</v>
      </c>
      <c r="B64397" s="2" t="n">
        <f aca="false">(1+1/A64397)^A64397</f>
        <v>2.71826072246309</v>
      </c>
    </row>
    <row r="64398" customFormat="false" ht="13" hidden="false" customHeight="false" outlineLevel="0" collapsed="false">
      <c r="A64398" s="2" t="n">
        <v>64396</v>
      </c>
      <c r="B64398" s="2" t="n">
        <f aca="false">(1+1/A64398)^A64398</f>
        <v>2.71826072276315</v>
      </c>
    </row>
    <row r="64399" customFormat="false" ht="13" hidden="false" customHeight="false" outlineLevel="0" collapsed="false">
      <c r="A64399" s="2" t="n">
        <v>64397</v>
      </c>
      <c r="B64399" s="2" t="n">
        <f aca="false">(1+1/A64399)^A64399</f>
        <v>2.71826072311257</v>
      </c>
    </row>
    <row r="64400" customFormat="false" ht="13" hidden="false" customHeight="false" outlineLevel="0" collapsed="false">
      <c r="A64400" s="2" t="n">
        <v>64398</v>
      </c>
      <c r="B64400" s="2" t="n">
        <f aca="false">(1+1/A64400)^A64400</f>
        <v>2.71826072343368</v>
      </c>
    </row>
    <row r="64401" customFormat="false" ht="13" hidden="false" customHeight="false" outlineLevel="0" collapsed="false">
      <c r="A64401" s="2" t="n">
        <v>64399</v>
      </c>
      <c r="B64401" s="2" t="n">
        <f aca="false">(1+1/A64401)^A64401</f>
        <v>2.71826072376541</v>
      </c>
    </row>
    <row r="64402" customFormat="false" ht="13" hidden="false" customHeight="false" outlineLevel="0" collapsed="false">
      <c r="A64402" s="2" t="n">
        <v>64400</v>
      </c>
      <c r="B64402" s="2" t="n">
        <f aca="false">(1+1/A64402)^A64402</f>
        <v>2.71826072406894</v>
      </c>
    </row>
    <row r="64403" customFormat="false" ht="13" hidden="false" customHeight="false" outlineLevel="0" collapsed="false">
      <c r="A64403" s="2" t="n">
        <v>64401</v>
      </c>
      <c r="B64403" s="2" t="n">
        <f aca="false">(1+1/A64403)^A64403</f>
        <v>2.71826072442208</v>
      </c>
    </row>
    <row r="64404" customFormat="false" ht="13" hidden="false" customHeight="false" outlineLevel="0" collapsed="false">
      <c r="A64404" s="2" t="n">
        <v>64402</v>
      </c>
      <c r="B64404" s="2" t="n">
        <f aca="false">(1+1/A64404)^A64404</f>
        <v>2.71826072474715</v>
      </c>
    </row>
    <row r="64405" customFormat="false" ht="13" hidden="false" customHeight="false" outlineLevel="0" collapsed="false">
      <c r="A64405" s="2" t="n">
        <v>64403</v>
      </c>
      <c r="B64405" s="2" t="n">
        <f aca="false">(1+1/A64405)^A64405</f>
        <v>2.71826072508308</v>
      </c>
    </row>
    <row r="64406" customFormat="false" ht="13" hidden="false" customHeight="false" outlineLevel="0" collapsed="false">
      <c r="A64406" s="2" t="n">
        <v>64404</v>
      </c>
      <c r="B64406" s="2" t="n">
        <f aca="false">(1+1/A64406)^A64406</f>
        <v>2.71826072539107</v>
      </c>
    </row>
    <row r="64407" customFormat="false" ht="13" hidden="false" customHeight="false" outlineLevel="0" collapsed="false">
      <c r="A64407" s="2" t="n">
        <v>64405</v>
      </c>
      <c r="B64407" s="2" t="n">
        <f aca="false">(1+1/A64407)^A64407</f>
        <v>2.71826072571003</v>
      </c>
    </row>
    <row r="64408" customFormat="false" ht="13" hidden="false" customHeight="false" outlineLevel="0" collapsed="false">
      <c r="A64408" s="2" t="n">
        <v>64406</v>
      </c>
      <c r="B64408" s="2" t="n">
        <f aca="false">(1+1/A64408)^A64408</f>
        <v>2.71826072604004</v>
      </c>
    </row>
    <row r="64409" customFormat="false" ht="13" hidden="false" customHeight="false" outlineLevel="0" collapsed="false">
      <c r="A64409" s="2" t="n">
        <v>64407</v>
      </c>
      <c r="B64409" s="2" t="n">
        <f aca="false">(1+1/A64409)^A64409</f>
        <v>2.71826072638116</v>
      </c>
    </row>
    <row r="64410" customFormat="false" ht="13" hidden="false" customHeight="false" outlineLevel="0" collapsed="false">
      <c r="A64410" s="2" t="n">
        <v>64408</v>
      </c>
      <c r="B64410" s="2" t="n">
        <f aca="false">(1+1/A64410)^A64410</f>
        <v>2.71826072669457</v>
      </c>
    </row>
    <row r="64411" customFormat="false" ht="13" hidden="false" customHeight="false" outlineLevel="0" collapsed="false">
      <c r="A64411" s="2" t="n">
        <v>64409</v>
      </c>
      <c r="B64411" s="2" t="n">
        <f aca="false">(1+1/A64411)^A64411</f>
        <v>2.71826072701921</v>
      </c>
    </row>
    <row r="64412" customFormat="false" ht="13" hidden="false" customHeight="false" outlineLevel="0" collapsed="false">
      <c r="A64412" s="2" t="n">
        <v>64410</v>
      </c>
      <c r="B64412" s="2" t="n">
        <f aca="false">(1+1/A64412)^A64412</f>
        <v>2.71826072735514</v>
      </c>
    </row>
    <row r="64413" customFormat="false" ht="13" hidden="false" customHeight="false" outlineLevel="0" collapsed="false">
      <c r="A64413" s="2" t="n">
        <v>64411</v>
      </c>
      <c r="B64413" s="2" t="n">
        <f aca="false">(1+1/A64413)^A64413</f>
        <v>2.71826072770241</v>
      </c>
    </row>
    <row r="64414" customFormat="false" ht="13" hidden="false" customHeight="false" outlineLevel="0" collapsed="false">
      <c r="A64414" s="2" t="n">
        <v>64412</v>
      </c>
      <c r="B64414" s="2" t="n">
        <f aca="false">(1+1/A64414)^A64414</f>
        <v>2.71826072802223</v>
      </c>
    </row>
    <row r="64415" customFormat="false" ht="13" hidden="false" customHeight="false" outlineLevel="0" collapsed="false">
      <c r="A64415" s="2" t="n">
        <v>64413</v>
      </c>
      <c r="B64415" s="2" t="n">
        <f aca="false">(1+1/A64415)^A64415</f>
        <v>2.71826072835352</v>
      </c>
    </row>
    <row r="64416" customFormat="false" ht="13" hidden="false" customHeight="false" outlineLevel="0" collapsed="false">
      <c r="A64416" s="2" t="n">
        <v>64414</v>
      </c>
      <c r="B64416" s="2" t="n">
        <f aca="false">(1+1/A64416)^A64416</f>
        <v>2.71826072865747</v>
      </c>
    </row>
    <row r="64417" customFormat="false" ht="13" hidden="false" customHeight="false" outlineLevel="0" collapsed="false">
      <c r="A64417" s="2" t="n">
        <v>64415</v>
      </c>
      <c r="B64417" s="2" t="n">
        <f aca="false">(1+1/A64417)^A64417</f>
        <v>2.71826072901188</v>
      </c>
    </row>
    <row r="64418" customFormat="false" ht="13" hidden="false" customHeight="false" outlineLevel="0" collapsed="false">
      <c r="A64418" s="2" t="n">
        <v>64416</v>
      </c>
      <c r="B64418" s="2" t="n">
        <f aca="false">(1+1/A64418)^A64418</f>
        <v>2.71826072933908</v>
      </c>
    </row>
    <row r="64419" customFormat="false" ht="13" hidden="false" customHeight="false" outlineLevel="0" collapsed="false">
      <c r="A64419" s="2" t="n">
        <v>64417</v>
      </c>
      <c r="B64419" s="2" t="n">
        <f aca="false">(1+1/A64419)^A64419</f>
        <v>2.71826072963912</v>
      </c>
    </row>
    <row r="64420" customFormat="false" ht="13" hidden="false" customHeight="false" outlineLevel="0" collapsed="false">
      <c r="A64420" s="2" t="n">
        <v>64418</v>
      </c>
      <c r="B64420" s="2" t="n">
        <f aca="false">(1+1/A64420)^A64420</f>
        <v>2.71826072998982</v>
      </c>
    </row>
    <row r="64421" customFormat="false" ht="13" hidden="false" customHeight="false" outlineLevel="0" collapsed="false">
      <c r="A64421" s="2" t="n">
        <v>64419</v>
      </c>
      <c r="B64421" s="2" t="n">
        <f aca="false">(1+1/A64421)^A64421</f>
        <v>2.71826073031347</v>
      </c>
    </row>
    <row r="64422" customFormat="false" ht="13" hidden="false" customHeight="false" outlineLevel="0" collapsed="false">
      <c r="A64422" s="2" t="n">
        <v>64420</v>
      </c>
      <c r="B64422" s="2" t="n">
        <f aca="false">(1+1/A64422)^A64422</f>
        <v>2.71826073064903</v>
      </c>
    </row>
    <row r="64423" customFormat="false" ht="13" hidden="false" customHeight="false" outlineLevel="0" collapsed="false">
      <c r="A64423" s="2" t="n">
        <v>64421</v>
      </c>
      <c r="B64423" s="2" t="n">
        <f aca="false">(1+1/A64423)^A64423</f>
        <v>2.71826073095767</v>
      </c>
    </row>
    <row r="64424" customFormat="false" ht="13" hidden="false" customHeight="false" outlineLevel="0" collapsed="false">
      <c r="A64424" s="2" t="n">
        <v>64422</v>
      </c>
      <c r="B64424" s="2" t="n">
        <f aca="false">(1+1/A64424)^A64424</f>
        <v>2.71826073127833</v>
      </c>
    </row>
    <row r="64425" customFormat="false" ht="13" hidden="false" customHeight="false" outlineLevel="0" collapsed="false">
      <c r="A64425" s="2" t="n">
        <v>64423</v>
      </c>
      <c r="B64425" s="2" t="n">
        <f aca="false">(1+1/A64425)^A64425</f>
        <v>2.71826073161108</v>
      </c>
    </row>
    <row r="64426" customFormat="false" ht="13" hidden="false" customHeight="false" outlineLevel="0" collapsed="false">
      <c r="A64426" s="2" t="n">
        <v>64424</v>
      </c>
      <c r="B64426" s="2" t="n">
        <f aca="false">(1+1/A64426)^A64426</f>
        <v>2.71826073195597</v>
      </c>
    </row>
    <row r="64427" customFormat="false" ht="13" hidden="false" customHeight="false" outlineLevel="0" collapsed="false">
      <c r="A64427" s="2" t="n">
        <v>64425</v>
      </c>
      <c r="B64427" s="2" t="n">
        <f aca="false">(1+1/A64427)^A64427</f>
        <v>2.71826073227419</v>
      </c>
    </row>
    <row r="64428" customFormat="false" ht="13" hidden="false" customHeight="false" outlineLevel="0" collapsed="false">
      <c r="A64428" s="2" t="n">
        <v>64426</v>
      </c>
      <c r="B64428" s="2" t="n">
        <f aca="false">(1+1/A64428)^A64428</f>
        <v>2.71826073260468</v>
      </c>
    </row>
    <row r="64429" customFormat="false" ht="13" hidden="false" customHeight="false" outlineLevel="0" collapsed="false">
      <c r="A64429" s="2" t="n">
        <v>64427</v>
      </c>
      <c r="B64429" s="2" t="n">
        <f aca="false">(1+1/A64429)^A64429</f>
        <v>2.7182607329475</v>
      </c>
    </row>
    <row r="64430" customFormat="false" ht="13" hidden="false" customHeight="false" outlineLevel="0" collapsed="false">
      <c r="A64430" s="2" t="n">
        <v>64428</v>
      </c>
      <c r="B64430" s="2" t="n">
        <f aca="false">(1+1/A64430)^A64430</f>
        <v>2.71826073326382</v>
      </c>
    </row>
    <row r="64431" customFormat="false" ht="13" hidden="false" customHeight="false" outlineLevel="0" collapsed="false">
      <c r="A64431" s="2" t="n">
        <v>64429</v>
      </c>
      <c r="B64431" s="2" t="n">
        <f aca="false">(1+1/A64431)^A64431</f>
        <v>2.7182607335926</v>
      </c>
    </row>
    <row r="64432" customFormat="false" ht="13" hidden="false" customHeight="false" outlineLevel="0" collapsed="false">
      <c r="A64432" s="2" t="n">
        <v>64430</v>
      </c>
      <c r="B64432" s="2" t="n">
        <f aca="false">(1+1/A64432)^A64432</f>
        <v>2.718260733895</v>
      </c>
    </row>
    <row r="64433" customFormat="false" ht="13" hidden="false" customHeight="false" outlineLevel="0" collapsed="false">
      <c r="A64433" s="2" t="n">
        <v>64431</v>
      </c>
      <c r="B64433" s="2" t="n">
        <f aca="false">(1+1/A64433)^A64433</f>
        <v>2.71826073424886</v>
      </c>
    </row>
    <row r="64434" customFormat="false" ht="13" hidden="false" customHeight="false" outlineLevel="0" collapsed="false">
      <c r="A64434" s="2" t="n">
        <v>64432</v>
      </c>
      <c r="B64434" s="2" t="n">
        <f aca="false">(1+1/A64434)^A64434</f>
        <v>2.71826073457647</v>
      </c>
    </row>
    <row r="64435" customFormat="false" ht="13" hidden="false" customHeight="false" outlineLevel="0" collapsed="false">
      <c r="A64435" s="2" t="n">
        <v>64433</v>
      </c>
      <c r="B64435" s="2" t="n">
        <f aca="false">(1+1/A64435)^A64435</f>
        <v>2.71826073487789</v>
      </c>
    </row>
    <row r="64436" customFormat="false" ht="13" hidden="false" customHeight="false" outlineLevel="0" collapsed="false">
      <c r="A64436" s="2" t="n">
        <v>64434</v>
      </c>
      <c r="B64436" s="2" t="n">
        <f aca="false">(1+1/A64436)^A64436</f>
        <v>2.71826073523096</v>
      </c>
    </row>
    <row r="64437" customFormat="false" ht="13" hidden="false" customHeight="false" outlineLevel="0" collapsed="false">
      <c r="A64437" s="2" t="n">
        <v>64435</v>
      </c>
      <c r="B64437" s="2" t="n">
        <f aca="false">(1+1/A64437)^A64437</f>
        <v>2.71826073555796</v>
      </c>
    </row>
    <row r="64438" customFormat="false" ht="13" hidden="false" customHeight="false" outlineLevel="0" collapsed="false">
      <c r="A64438" s="2" t="n">
        <v>64436</v>
      </c>
      <c r="B64438" s="2" t="n">
        <f aca="false">(1+1/A64438)^A64438</f>
        <v>2.71826073585895</v>
      </c>
    </row>
    <row r="64439" customFormat="false" ht="13" hidden="false" customHeight="false" outlineLevel="0" collapsed="false">
      <c r="A64439" s="2" t="n">
        <v>64437</v>
      </c>
      <c r="B64439" s="2" t="n">
        <f aca="false">(1+1/A64439)^A64439</f>
        <v>2.71826073621177</v>
      </c>
    </row>
    <row r="64440" customFormat="false" ht="13" hidden="false" customHeight="false" outlineLevel="0" collapsed="false">
      <c r="A64440" s="2" t="n">
        <v>64438</v>
      </c>
      <c r="B64440" s="2" t="n">
        <f aca="false">(1+1/A64440)^A64440</f>
        <v>2.7182607365387</v>
      </c>
    </row>
    <row r="64441" customFormat="false" ht="13" hidden="false" customHeight="false" outlineLevel="0" collapsed="false">
      <c r="A64441" s="2" t="n">
        <v>64439</v>
      </c>
      <c r="B64441" s="2" t="n">
        <f aca="false">(1+1/A64441)^A64441</f>
        <v>2.71826073687869</v>
      </c>
    </row>
    <row r="64442" customFormat="false" ht="13" hidden="false" customHeight="false" outlineLevel="0" collapsed="false">
      <c r="A64442" s="2" t="n">
        <v>64440</v>
      </c>
      <c r="B64442" s="2" t="n">
        <f aca="false">(1+1/A64442)^A64442</f>
        <v>2.71826073719292</v>
      </c>
    </row>
    <row r="64443" customFormat="false" ht="13" hidden="false" customHeight="false" outlineLevel="0" collapsed="false">
      <c r="A64443" s="2" t="n">
        <v>64441</v>
      </c>
      <c r="B64443" s="2" t="n">
        <f aca="false">(1+1/A64443)^A64443</f>
        <v>2.71826073752033</v>
      </c>
    </row>
    <row r="64444" customFormat="false" ht="13" hidden="false" customHeight="false" outlineLevel="0" collapsed="false">
      <c r="A64444" s="2" t="n">
        <v>64442</v>
      </c>
      <c r="B64444" s="2" t="n">
        <f aca="false">(1+1/A64444)^A64444</f>
        <v>2.7182607378221</v>
      </c>
    </row>
    <row r="64445" customFormat="false" ht="13" hidden="false" customHeight="false" outlineLevel="0" collapsed="false">
      <c r="A64445" s="2" t="n">
        <v>64443</v>
      </c>
      <c r="B64445" s="2" t="n">
        <f aca="false">(1+1/A64445)^A64445</f>
        <v>2.71826073817607</v>
      </c>
    </row>
    <row r="64446" customFormat="false" ht="13" hidden="false" customHeight="false" outlineLevel="0" collapsed="false">
      <c r="A64446" s="2" t="n">
        <v>64444</v>
      </c>
      <c r="B64446" s="2" t="n">
        <f aca="false">(1+1/A64446)^A64446</f>
        <v>2.71826073850451</v>
      </c>
    </row>
    <row r="64447" customFormat="false" ht="13" hidden="false" customHeight="false" outlineLevel="0" collapsed="false">
      <c r="A64447" s="2" t="n">
        <v>64445</v>
      </c>
      <c r="B64447" s="2" t="n">
        <f aca="false">(1+1/A64447)^A64447</f>
        <v>2.71826073880749</v>
      </c>
    </row>
    <row r="64448" customFormat="false" ht="13" hidden="false" customHeight="false" outlineLevel="0" collapsed="false">
      <c r="A64448" s="2" t="n">
        <v>64446</v>
      </c>
      <c r="B64448" s="2" t="n">
        <f aca="false">(1+1/A64448)^A64448</f>
        <v>2.71826073916286</v>
      </c>
    </row>
    <row r="64449" customFormat="false" ht="13" hidden="false" customHeight="false" outlineLevel="0" collapsed="false">
      <c r="A64449" s="2" t="n">
        <v>64447</v>
      </c>
      <c r="B64449" s="2" t="n">
        <f aca="false">(1+1/A64449)^A64449</f>
        <v>2.71826073949289</v>
      </c>
    </row>
    <row r="64450" customFormat="false" ht="13" hidden="false" customHeight="false" outlineLevel="0" collapsed="false">
      <c r="A64450" s="2" t="n">
        <v>64448</v>
      </c>
      <c r="B64450" s="2" t="n">
        <f aca="false">(1+1/A64450)^A64450</f>
        <v>2.71826073979763</v>
      </c>
    </row>
    <row r="64451" customFormat="false" ht="13" hidden="false" customHeight="false" outlineLevel="0" collapsed="false">
      <c r="A64451" s="2" t="n">
        <v>64449</v>
      </c>
      <c r="B64451" s="2" t="n">
        <f aca="false">(1+1/A64451)^A64451</f>
        <v>2.71826074011604</v>
      </c>
    </row>
    <row r="64452" customFormat="false" ht="13" hidden="false" customHeight="false" outlineLevel="0" collapsed="false">
      <c r="A64452" s="2" t="n">
        <v>64450</v>
      </c>
      <c r="B64452" s="2" t="n">
        <f aca="false">(1+1/A64452)^A64452</f>
        <v>2.7182607404482</v>
      </c>
    </row>
    <row r="64453" customFormat="false" ht="13" hidden="false" customHeight="false" outlineLevel="0" collapsed="false">
      <c r="A64453" s="2" t="n">
        <v>64451</v>
      </c>
      <c r="B64453" s="2" t="n">
        <f aca="false">(1+1/A64453)^A64453</f>
        <v>2.71826074079415</v>
      </c>
    </row>
    <row r="64454" customFormat="false" ht="13" hidden="false" customHeight="false" outlineLevel="0" collapsed="false">
      <c r="A64454" s="2" t="n">
        <v>64452</v>
      </c>
      <c r="B64454" s="2" t="n">
        <f aca="false">(1+1/A64454)^A64454</f>
        <v>2.71826074111506</v>
      </c>
    </row>
    <row r="64455" customFormat="false" ht="13" hidden="false" customHeight="false" outlineLevel="0" collapsed="false">
      <c r="A64455" s="2" t="n">
        <v>64453</v>
      </c>
      <c r="B64455" s="2" t="n">
        <f aca="false">(1+1/A64455)^A64455</f>
        <v>2.71826074144989</v>
      </c>
    </row>
    <row r="64456" customFormat="false" ht="13" hidden="false" customHeight="false" outlineLevel="0" collapsed="false">
      <c r="A64456" s="2" t="n">
        <v>64454</v>
      </c>
      <c r="B64456" s="2" t="n">
        <f aca="false">(1+1/A64456)^A64456</f>
        <v>2.7182607417598</v>
      </c>
    </row>
    <row r="64457" customFormat="false" ht="13" hidden="false" customHeight="false" outlineLevel="0" collapsed="false">
      <c r="A64457" s="2" t="n">
        <v>64455</v>
      </c>
      <c r="B64457" s="2" t="n">
        <f aca="false">(1+1/A64457)^A64457</f>
        <v>2.71826074208375</v>
      </c>
    </row>
    <row r="64458" customFormat="false" ht="13" hidden="false" customHeight="false" outlineLevel="0" collapsed="false">
      <c r="A64458" s="2" t="n">
        <v>64456</v>
      </c>
      <c r="B64458" s="2" t="n">
        <f aca="false">(1+1/A64458)^A64458</f>
        <v>2.7182607424218</v>
      </c>
    </row>
    <row r="64459" customFormat="false" ht="13" hidden="false" customHeight="false" outlineLevel="0" collapsed="false">
      <c r="A64459" s="2" t="n">
        <v>64457</v>
      </c>
      <c r="B64459" s="2" t="n">
        <f aca="false">(1+1/A64459)^A64459</f>
        <v>2.71826074273512</v>
      </c>
    </row>
    <row r="64460" customFormat="false" ht="13" hidden="false" customHeight="false" outlineLevel="0" collapsed="false">
      <c r="A64460" s="2" t="n">
        <v>64458</v>
      </c>
      <c r="B64460" s="2" t="n">
        <f aca="false">(1+1/A64460)^A64460</f>
        <v>2.71826074306266</v>
      </c>
    </row>
    <row r="64461" customFormat="false" ht="13" hidden="false" customHeight="false" outlineLevel="0" collapsed="false">
      <c r="A64461" s="2" t="n">
        <v>64459</v>
      </c>
      <c r="B64461" s="2" t="n">
        <f aca="false">(1+1/A64461)^A64461</f>
        <v>2.71826074340449</v>
      </c>
    </row>
    <row r="64462" customFormat="false" ht="13" hidden="false" customHeight="false" outlineLevel="0" collapsed="false">
      <c r="A64462" s="2" t="n">
        <v>64460</v>
      </c>
      <c r="B64462" s="2" t="n">
        <f aca="false">(1+1/A64462)^A64462</f>
        <v>2.71826074372176</v>
      </c>
    </row>
    <row r="64463" customFormat="false" ht="13" hidden="false" customHeight="false" outlineLevel="0" collapsed="false">
      <c r="A64463" s="2" t="n">
        <v>64461</v>
      </c>
      <c r="B64463" s="2" t="n">
        <f aca="false">(1+1/A64463)^A64463</f>
        <v>2.71826074405344</v>
      </c>
    </row>
    <row r="64464" customFormat="false" ht="13" hidden="false" customHeight="false" outlineLevel="0" collapsed="false">
      <c r="A64464" s="2" t="n">
        <v>64462</v>
      </c>
      <c r="B64464" s="2" t="n">
        <f aca="false">(1+1/A64464)^A64464</f>
        <v>2.71826074439959</v>
      </c>
    </row>
    <row r="64465" customFormat="false" ht="13" hidden="false" customHeight="false" outlineLevel="0" collapsed="false">
      <c r="A64465" s="2" t="n">
        <v>64463</v>
      </c>
      <c r="B64465" s="2" t="n">
        <f aca="false">(1+1/A64465)^A64465</f>
        <v>2.71826074472137</v>
      </c>
    </row>
    <row r="64466" customFormat="false" ht="13" hidden="false" customHeight="false" outlineLevel="0" collapsed="false">
      <c r="A64466" s="2" t="n">
        <v>64464</v>
      </c>
      <c r="B64466" s="2" t="n">
        <f aca="false">(1+1/A64466)^A64466</f>
        <v>2.71826074505774</v>
      </c>
    </row>
    <row r="64467" customFormat="false" ht="13" hidden="false" customHeight="false" outlineLevel="0" collapsed="false">
      <c r="A64467" s="2" t="n">
        <v>64465</v>
      </c>
      <c r="B64467" s="2" t="n">
        <f aca="false">(1+1/A64467)^A64467</f>
        <v>2.71826074536985</v>
      </c>
    </row>
    <row r="64468" customFormat="false" ht="13" hidden="false" customHeight="false" outlineLevel="0" collapsed="false">
      <c r="A64468" s="2" t="n">
        <v>64466</v>
      </c>
      <c r="B64468" s="2" t="n">
        <f aca="false">(1+1/A64468)^A64468</f>
        <v>2.71826074569668</v>
      </c>
    </row>
    <row r="64469" customFormat="false" ht="13" hidden="false" customHeight="false" outlineLevel="0" collapsed="false">
      <c r="A64469" s="2" t="n">
        <v>64467</v>
      </c>
      <c r="B64469" s="2" t="n">
        <f aca="false">(1+1/A64469)^A64469</f>
        <v>2.71826074603828</v>
      </c>
    </row>
    <row r="64470" customFormat="false" ht="13" hidden="false" customHeight="false" outlineLevel="0" collapsed="false">
      <c r="A64470" s="2" t="n">
        <v>64468</v>
      </c>
      <c r="B64470" s="2" t="n">
        <f aca="false">(1+1/A64470)^A64470</f>
        <v>2.71826074635581</v>
      </c>
    </row>
    <row r="64471" customFormat="false" ht="13" hidden="false" customHeight="false" outlineLevel="0" collapsed="false">
      <c r="A64471" s="2" t="n">
        <v>64469</v>
      </c>
      <c r="B64471" s="2" t="n">
        <f aca="false">(1+1/A64471)^A64471</f>
        <v>2.71826074668824</v>
      </c>
    </row>
    <row r="64472" customFormat="false" ht="13" hidden="false" customHeight="false" outlineLevel="0" collapsed="false">
      <c r="A64472" s="2" t="n">
        <v>64470</v>
      </c>
      <c r="B64472" s="2" t="n">
        <f aca="false">(1+1/A64472)^A64472</f>
        <v>2.71826074699672</v>
      </c>
    </row>
    <row r="64473" customFormat="false" ht="13" hidden="false" customHeight="false" outlineLevel="0" collapsed="false">
      <c r="A64473" s="2" t="n">
        <v>64471</v>
      </c>
      <c r="B64473" s="2" t="n">
        <f aca="false">(1+1/A64473)^A64473</f>
        <v>2.71826074732022</v>
      </c>
    </row>
    <row r="64474" customFormat="false" ht="13" hidden="false" customHeight="false" outlineLevel="0" collapsed="false">
      <c r="A64474" s="2" t="n">
        <v>64472</v>
      </c>
      <c r="B64474" s="2" t="n">
        <f aca="false">(1+1/A64474)^A64474</f>
        <v>2.71826074765879</v>
      </c>
    </row>
    <row r="64475" customFormat="false" ht="13" hidden="false" customHeight="false" outlineLevel="0" collapsed="false">
      <c r="A64475" s="2" t="n">
        <v>64473</v>
      </c>
      <c r="B64475" s="2" t="n">
        <f aca="false">(1+1/A64475)^A64475</f>
        <v>2.7182607479736</v>
      </c>
    </row>
    <row r="64476" customFormat="false" ht="13" hidden="false" customHeight="false" outlineLevel="0" collapsed="false">
      <c r="A64476" s="2" t="n">
        <v>64474</v>
      </c>
      <c r="B64476" s="2" t="n">
        <f aca="false">(1+1/A64476)^A64476</f>
        <v>2.71826074830361</v>
      </c>
    </row>
    <row r="64477" customFormat="false" ht="13" hidden="false" customHeight="false" outlineLevel="0" collapsed="false">
      <c r="A64477" s="2" t="n">
        <v>64475</v>
      </c>
      <c r="B64477" s="2" t="n">
        <f aca="false">(1+1/A64477)^A64477</f>
        <v>2.71826074864889</v>
      </c>
    </row>
    <row r="64478" customFormat="false" ht="13" hidden="false" customHeight="false" outlineLevel="0" collapsed="false">
      <c r="A64478" s="2" t="n">
        <v>64476</v>
      </c>
      <c r="B64478" s="2" t="n">
        <f aca="false">(1+1/A64478)^A64478</f>
        <v>2.71826074897057</v>
      </c>
    </row>
    <row r="64479" customFormat="false" ht="13" hidden="false" customHeight="false" outlineLevel="0" collapsed="false">
      <c r="A64479" s="2" t="n">
        <v>64477</v>
      </c>
      <c r="B64479" s="2" t="n">
        <f aca="false">(1+1/A64479)^A64479</f>
        <v>2.71826074930764</v>
      </c>
    </row>
    <row r="64480" customFormat="false" ht="13" hidden="false" customHeight="false" outlineLevel="0" collapsed="false">
      <c r="A64480" s="2" t="n">
        <v>64478</v>
      </c>
      <c r="B64480" s="2" t="n">
        <f aca="false">(1+1/A64480)^A64480</f>
        <v>2.71826074962125</v>
      </c>
    </row>
    <row r="64481" customFormat="false" ht="13" hidden="false" customHeight="false" outlineLevel="0" collapsed="false">
      <c r="A64481" s="2" t="n">
        <v>64479</v>
      </c>
      <c r="B64481" s="2" t="n">
        <f aca="false">(1+1/A64481)^A64481</f>
        <v>2.71826074995036</v>
      </c>
    </row>
    <row r="64482" customFormat="false" ht="13" hidden="false" customHeight="false" outlineLevel="0" collapsed="false">
      <c r="A64482" s="2" t="n">
        <v>64480</v>
      </c>
      <c r="B64482" s="2" t="n">
        <f aca="false">(1+1/A64482)^A64482</f>
        <v>2.71826075025613</v>
      </c>
    </row>
    <row r="64483" customFormat="false" ht="13" hidden="false" customHeight="false" outlineLevel="0" collapsed="false">
      <c r="A64483" s="2" t="n">
        <v>64481</v>
      </c>
      <c r="B64483" s="2" t="n">
        <f aca="false">(1+1/A64483)^A64483</f>
        <v>2.71826075061644</v>
      </c>
    </row>
    <row r="64484" customFormat="false" ht="13" hidden="false" customHeight="false" outlineLevel="0" collapsed="false">
      <c r="A64484" s="2" t="n">
        <v>64482</v>
      </c>
      <c r="B64484" s="2" t="n">
        <f aca="false">(1+1/A64484)^A64484</f>
        <v>2.71826075091461</v>
      </c>
    </row>
    <row r="64485" customFormat="false" ht="13" hidden="false" customHeight="false" outlineLevel="0" collapsed="false">
      <c r="A64485" s="2" t="n">
        <v>64483</v>
      </c>
      <c r="B64485" s="2" t="n">
        <f aca="false">(1+1/A64485)^A64485</f>
        <v>2.71826075126746</v>
      </c>
    </row>
    <row r="64486" customFormat="false" ht="13" hidden="false" customHeight="false" outlineLevel="0" collapsed="false">
      <c r="A64486" s="2" t="n">
        <v>64484</v>
      </c>
      <c r="B64486" s="2" t="n">
        <f aca="false">(1+1/A64486)^A64486</f>
        <v>2.71826075159719</v>
      </c>
    </row>
    <row r="64487" customFormat="false" ht="13" hidden="false" customHeight="false" outlineLevel="0" collapsed="false">
      <c r="A64487" s="2" t="n">
        <v>64485</v>
      </c>
      <c r="B64487" s="2" t="n">
        <f aca="false">(1+1/A64487)^A64487</f>
        <v>2.71826075190389</v>
      </c>
    </row>
    <row r="64488" customFormat="false" ht="13" hidden="false" customHeight="false" outlineLevel="0" collapsed="false">
      <c r="A64488" s="2" t="n">
        <v>64486</v>
      </c>
      <c r="B64488" s="2" t="n">
        <f aca="false">(1+1/A64488)^A64488</f>
        <v>2.71826075222651</v>
      </c>
    </row>
    <row r="64489" customFormat="false" ht="13" hidden="false" customHeight="false" outlineLevel="0" collapsed="false">
      <c r="A64489" s="2" t="n">
        <v>64487</v>
      </c>
      <c r="B64489" s="2" t="n">
        <f aca="false">(1+1/A64489)^A64489</f>
        <v>2.71826075256514</v>
      </c>
    </row>
    <row r="64490" customFormat="false" ht="13" hidden="false" customHeight="false" outlineLevel="0" collapsed="false">
      <c r="A64490" s="2" t="n">
        <v>64488</v>
      </c>
      <c r="B64490" s="2" t="n">
        <f aca="false">(1+1/A64490)^A64490</f>
        <v>2.7182607528809</v>
      </c>
    </row>
    <row r="64491" customFormat="false" ht="13" hidden="false" customHeight="false" outlineLevel="0" collapsed="false">
      <c r="A64491" s="2" t="n">
        <v>64489</v>
      </c>
      <c r="B64491" s="2" t="n">
        <f aca="false">(1+1/A64491)^A64491</f>
        <v>2.71826075321278</v>
      </c>
    </row>
    <row r="64492" customFormat="false" ht="13" hidden="false" customHeight="false" outlineLevel="0" collapsed="false">
      <c r="A64492" s="2" t="n">
        <v>64490</v>
      </c>
      <c r="B64492" s="2" t="n">
        <f aca="false">(1+1/A64492)^A64492</f>
        <v>2.71826075352192</v>
      </c>
    </row>
    <row r="64493" customFormat="false" ht="13" hidden="false" customHeight="false" outlineLevel="0" collapsed="false">
      <c r="A64493" s="2" t="n">
        <v>64491</v>
      </c>
      <c r="B64493" s="2" t="n">
        <f aca="false">(1+1/A64493)^A64493</f>
        <v>2.7182607538473</v>
      </c>
    </row>
    <row r="64494" customFormat="false" ht="13" hidden="false" customHeight="false" outlineLevel="0" collapsed="false">
      <c r="A64494" s="2" t="n">
        <v>64492</v>
      </c>
      <c r="B64494" s="2" t="n">
        <f aca="false">(1+1/A64494)^A64494</f>
        <v>2.71826075418899</v>
      </c>
    </row>
    <row r="64495" customFormat="false" ht="13" hidden="false" customHeight="false" outlineLevel="0" collapsed="false">
      <c r="A64495" s="2" t="n">
        <v>64493</v>
      </c>
      <c r="B64495" s="2" t="n">
        <f aca="false">(1+1/A64495)^A64495</f>
        <v>2.71826075450811</v>
      </c>
    </row>
    <row r="64496" customFormat="false" ht="13" hidden="false" customHeight="false" outlineLevel="0" collapsed="false">
      <c r="A64496" s="2" t="n">
        <v>64494</v>
      </c>
      <c r="B64496" s="2" t="n">
        <f aca="false">(1+1/A64496)^A64496</f>
        <v>2.71826075484366</v>
      </c>
    </row>
    <row r="64497" customFormat="false" ht="13" hidden="false" customHeight="false" outlineLevel="0" collapsed="false">
      <c r="A64497" s="2" t="n">
        <v>64495</v>
      </c>
      <c r="B64497" s="2" t="n">
        <f aca="false">(1+1/A64497)^A64497</f>
        <v>2.71826075515676</v>
      </c>
    </row>
    <row r="64498" customFormat="false" ht="13" hidden="false" customHeight="false" outlineLevel="0" collapsed="false">
      <c r="A64498" s="2" t="n">
        <v>64496</v>
      </c>
      <c r="B64498" s="2" t="n">
        <f aca="false">(1+1/A64498)^A64498</f>
        <v>2.71826075548642</v>
      </c>
    </row>
    <row r="64499" customFormat="false" ht="13" hidden="false" customHeight="false" outlineLevel="0" collapsed="false">
      <c r="A64499" s="2" t="n">
        <v>64497</v>
      </c>
      <c r="B64499" s="2" t="n">
        <f aca="false">(1+1/A64499)^A64499</f>
        <v>2.71826075583268</v>
      </c>
    </row>
    <row r="64500" customFormat="false" ht="13" hidden="false" customHeight="false" outlineLevel="0" collapsed="false">
      <c r="A64500" s="2" t="n">
        <v>64498</v>
      </c>
      <c r="B64500" s="2" t="n">
        <f aca="false">(1+1/A64500)^A64500</f>
        <v>2.71826075615668</v>
      </c>
    </row>
    <row r="64501" customFormat="false" ht="13" hidden="false" customHeight="false" outlineLevel="0" collapsed="false">
      <c r="A64501" s="2" t="n">
        <v>64499</v>
      </c>
      <c r="B64501" s="2" t="n">
        <f aca="false">(1+1/A64501)^A64501</f>
        <v>2.71826075649742</v>
      </c>
    </row>
    <row r="64502" customFormat="false" ht="13" hidden="false" customHeight="false" outlineLevel="0" collapsed="false">
      <c r="A64502" s="2" t="n">
        <v>64500</v>
      </c>
      <c r="B64502" s="2" t="n">
        <f aca="false">(1+1/A64502)^A64502</f>
        <v>2.71826075681601</v>
      </c>
    </row>
    <row r="64503" customFormat="false" ht="13" hidden="false" customHeight="false" outlineLevel="0" collapsed="false">
      <c r="A64503" s="2" t="n">
        <v>64501</v>
      </c>
      <c r="B64503" s="2" t="n">
        <f aca="false">(1+1/A64503)^A64503</f>
        <v>2.71826075715146</v>
      </c>
    </row>
    <row r="64504" customFormat="false" ht="13" hidden="false" customHeight="false" outlineLevel="0" collapsed="false">
      <c r="A64504" s="2" t="n">
        <v>64502</v>
      </c>
      <c r="B64504" s="2" t="n">
        <f aca="false">(1+1/A64504)^A64504</f>
        <v>2.71826075746489</v>
      </c>
    </row>
    <row r="64505" customFormat="false" ht="13" hidden="false" customHeight="false" outlineLevel="0" collapsed="false">
      <c r="A64505" s="2" t="n">
        <v>64503</v>
      </c>
      <c r="B64505" s="2" t="n">
        <f aca="false">(1+1/A64505)^A64505</f>
        <v>2.7182607577953</v>
      </c>
    </row>
    <row r="64506" customFormat="false" ht="13" hidden="false" customHeight="false" outlineLevel="0" collapsed="false">
      <c r="A64506" s="2" t="n">
        <v>64504</v>
      </c>
      <c r="B64506" s="2" t="n">
        <f aca="false">(1+1/A64506)^A64506</f>
        <v>2.71826075810381</v>
      </c>
    </row>
    <row r="64507" customFormat="false" ht="13" hidden="false" customHeight="false" outlineLevel="0" collapsed="false">
      <c r="A64507" s="2" t="n">
        <v>64505</v>
      </c>
      <c r="B64507" s="2" t="n">
        <f aca="false">(1+1/A64507)^A64507</f>
        <v>2.71826075842941</v>
      </c>
    </row>
    <row r="64508" customFormat="false" ht="13" hidden="false" customHeight="false" outlineLevel="0" collapsed="false">
      <c r="A64508" s="2" t="n">
        <v>64506</v>
      </c>
      <c r="B64508" s="2" t="n">
        <f aca="false">(1+1/A64508)^A64508</f>
        <v>2.71826075877217</v>
      </c>
    </row>
    <row r="64509" customFormat="false" ht="13" hidden="false" customHeight="false" outlineLevel="0" collapsed="false">
      <c r="A64509" s="2" t="n">
        <v>64507</v>
      </c>
      <c r="B64509" s="2" t="n">
        <f aca="false">(1+1/A64509)^A64509</f>
        <v>2.71826075909322</v>
      </c>
    </row>
    <row r="64510" customFormat="false" ht="13" hidden="false" customHeight="false" outlineLevel="0" collapsed="false">
      <c r="A64510" s="2" t="n">
        <v>64508</v>
      </c>
      <c r="B64510" s="2" t="n">
        <f aca="false">(1+1/A64510)^A64510</f>
        <v>2.71826075943155</v>
      </c>
    </row>
    <row r="64511" customFormat="false" ht="13" hidden="false" customHeight="false" outlineLevel="0" collapsed="false">
      <c r="A64511" s="2" t="n">
        <v>64509</v>
      </c>
      <c r="B64511" s="2" t="n">
        <f aca="false">(1+1/A64511)^A64511</f>
        <v>2.71826075974828</v>
      </c>
    </row>
    <row r="64512" customFormat="false" ht="13" hidden="false" customHeight="false" outlineLevel="0" collapsed="false">
      <c r="A64512" s="2" t="n">
        <v>64510</v>
      </c>
      <c r="B64512" s="2" t="n">
        <f aca="false">(1+1/A64512)^A64512</f>
        <v>2.71826076008241</v>
      </c>
    </row>
    <row r="64513" customFormat="false" ht="13" hidden="false" customHeight="false" outlineLevel="0" collapsed="false">
      <c r="A64513" s="2" t="n">
        <v>64511</v>
      </c>
      <c r="B64513" s="2" t="n">
        <f aca="false">(1+1/A64513)^A64513</f>
        <v>2.71826076039508</v>
      </c>
    </row>
    <row r="64514" customFormat="false" ht="13" hidden="false" customHeight="false" outlineLevel="0" collapsed="false">
      <c r="A64514" s="2" t="n">
        <v>64512</v>
      </c>
      <c r="B64514" s="2" t="n">
        <f aca="false">(1+1/A64514)^A64514</f>
        <v>2.71826076072526</v>
      </c>
    </row>
    <row r="64515" customFormat="false" ht="13" hidden="false" customHeight="false" outlineLevel="0" collapsed="false">
      <c r="A64515" s="2" t="n">
        <v>64513</v>
      </c>
      <c r="B64515" s="2" t="n">
        <f aca="false">(1+1/A64515)^A64515</f>
        <v>2.71826076103409</v>
      </c>
    </row>
    <row r="64516" customFormat="false" ht="13" hidden="false" customHeight="false" outlineLevel="0" collapsed="false">
      <c r="A64516" s="2" t="n">
        <v>64514</v>
      </c>
      <c r="B64516" s="2" t="n">
        <f aca="false">(1+1/A64516)^A64516</f>
        <v>2.71826076136057</v>
      </c>
    </row>
    <row r="64517" customFormat="false" ht="13" hidden="false" customHeight="false" outlineLevel="0" collapsed="false">
      <c r="A64517" s="2" t="n">
        <v>64515</v>
      </c>
      <c r="B64517" s="2" t="n">
        <f aca="false">(1+1/A64517)^A64517</f>
        <v>2.71826076170475</v>
      </c>
    </row>
    <row r="64518" customFormat="false" ht="13" hidden="false" customHeight="false" outlineLevel="0" collapsed="false">
      <c r="A64518" s="2" t="n">
        <v>64516</v>
      </c>
      <c r="B64518" s="2" t="n">
        <f aca="false">(1+1/A64518)^A64518</f>
        <v>2.71826076202776</v>
      </c>
    </row>
    <row r="64519" customFormat="false" ht="13" hidden="false" customHeight="false" outlineLevel="0" collapsed="false">
      <c r="A64519" s="2" t="n">
        <v>64517</v>
      </c>
      <c r="B64519" s="2" t="n">
        <f aca="false">(1+1/A64519)^A64519</f>
        <v>2.7182607623686</v>
      </c>
    </row>
    <row r="64520" customFormat="false" ht="13" hidden="false" customHeight="false" outlineLevel="0" collapsed="false">
      <c r="A64520" s="2" t="n">
        <v>64518</v>
      </c>
      <c r="B64520" s="2" t="n">
        <f aca="false">(1+1/A64520)^A64520</f>
        <v>2.7182607626884</v>
      </c>
    </row>
    <row r="64521" customFormat="false" ht="13" hidden="false" customHeight="false" outlineLevel="0" collapsed="false">
      <c r="A64521" s="2" t="n">
        <v>64519</v>
      </c>
      <c r="B64521" s="2" t="n">
        <f aca="false">(1+1/A64521)^A64521</f>
        <v>2.71826076302614</v>
      </c>
    </row>
    <row r="64522" customFormat="false" ht="13" hidden="false" customHeight="false" outlineLevel="0" collapsed="false">
      <c r="A64522" s="2" t="n">
        <v>64520</v>
      </c>
      <c r="B64522" s="2" t="n">
        <f aca="false">(1+1/A64522)^A64522</f>
        <v>2.71826076334295</v>
      </c>
    </row>
    <row r="64523" customFormat="false" ht="13" hidden="false" customHeight="false" outlineLevel="0" collapsed="false">
      <c r="A64523" s="2" t="n">
        <v>64521</v>
      </c>
      <c r="B64523" s="2" t="n">
        <f aca="false">(1+1/A64523)^A64523</f>
        <v>2.71826076367783</v>
      </c>
    </row>
    <row r="64524" customFormat="false" ht="13" hidden="false" customHeight="false" outlineLevel="0" collapsed="false">
      <c r="A64524" s="2" t="n">
        <v>64522</v>
      </c>
      <c r="B64524" s="2" t="n">
        <f aca="false">(1+1/A64524)^A64524</f>
        <v>2.71826076399191</v>
      </c>
    </row>
    <row r="64525" customFormat="false" ht="13" hidden="false" customHeight="false" outlineLevel="0" collapsed="false">
      <c r="A64525" s="2" t="n">
        <v>64523</v>
      </c>
      <c r="B64525" s="2" t="n">
        <f aca="false">(1+1/A64525)^A64525</f>
        <v>2.71826076432418</v>
      </c>
    </row>
    <row r="64526" customFormat="false" ht="13" hidden="false" customHeight="false" outlineLevel="0" collapsed="false">
      <c r="A64526" s="2" t="n">
        <v>64524</v>
      </c>
      <c r="B64526" s="2" t="n">
        <f aca="false">(1+1/A64526)^A64526</f>
        <v>2.71826076463576</v>
      </c>
    </row>
    <row r="64527" customFormat="false" ht="13" hidden="false" customHeight="false" outlineLevel="0" collapsed="false">
      <c r="A64527" s="2" t="n">
        <v>64525</v>
      </c>
      <c r="B64527" s="2" t="n">
        <f aca="false">(1+1/A64527)^A64527</f>
        <v>2.71826076496566</v>
      </c>
    </row>
    <row r="64528" customFormat="false" ht="13" hidden="false" customHeight="false" outlineLevel="0" collapsed="false">
      <c r="A64528" s="2" t="n">
        <v>64526</v>
      </c>
      <c r="B64528" s="2" t="n">
        <f aca="false">(1+1/A64528)^A64528</f>
        <v>2.71826076531394</v>
      </c>
    </row>
    <row r="64529" customFormat="false" ht="13" hidden="false" customHeight="false" outlineLevel="0" collapsed="false">
      <c r="A64529" s="2" t="n">
        <v>64527</v>
      </c>
      <c r="B64529" s="2" t="n">
        <f aca="false">(1+1/A64529)^A64529</f>
        <v>2.71826076564171</v>
      </c>
    </row>
    <row r="64530" customFormat="false" ht="13" hidden="false" customHeight="false" outlineLevel="0" collapsed="false">
      <c r="A64530" s="2" t="n">
        <v>64528</v>
      </c>
      <c r="B64530" s="2" t="n">
        <f aca="false">(1+1/A64530)^A64530</f>
        <v>2.71826076594903</v>
      </c>
    </row>
    <row r="64531" customFormat="false" ht="13" hidden="false" customHeight="false" outlineLevel="0" collapsed="false">
      <c r="A64531" s="2" t="n">
        <v>64529</v>
      </c>
      <c r="B64531" s="2" t="n">
        <f aca="false">(1+1/A64531)^A64531</f>
        <v>2.71826076627491</v>
      </c>
    </row>
    <row r="64532" customFormat="false" ht="13" hidden="false" customHeight="false" outlineLevel="0" collapsed="false">
      <c r="A64532" s="2" t="n">
        <v>64530</v>
      </c>
      <c r="B64532" s="2" t="n">
        <f aca="false">(1+1/A64532)^A64532</f>
        <v>2.71826076661942</v>
      </c>
    </row>
    <row r="64533" customFormat="false" ht="13" hidden="false" customHeight="false" outlineLevel="0" collapsed="false">
      <c r="A64533" s="2" t="n">
        <v>64531</v>
      </c>
      <c r="B64533" s="2" t="n">
        <f aca="false">(1+1/A64533)^A64533</f>
        <v>2.71826076694366</v>
      </c>
    </row>
    <row r="64534" customFormat="false" ht="13" hidden="false" customHeight="false" outlineLevel="0" collapsed="false">
      <c r="A64534" s="2" t="n">
        <v>64532</v>
      </c>
      <c r="B64534" s="2" t="n">
        <f aca="false">(1+1/A64534)^A64534</f>
        <v>2.7182607672477</v>
      </c>
    </row>
    <row r="64535" customFormat="false" ht="13" hidden="false" customHeight="false" outlineLevel="0" collapsed="false">
      <c r="A64535" s="2" t="n">
        <v>64533</v>
      </c>
      <c r="B64535" s="2" t="n">
        <f aca="false">(1+1/A64535)^A64535</f>
        <v>2.71826076757054</v>
      </c>
    </row>
    <row r="64536" customFormat="false" ht="13" hidden="false" customHeight="false" outlineLevel="0" collapsed="false">
      <c r="A64536" s="2" t="n">
        <v>64534</v>
      </c>
      <c r="B64536" s="2" t="n">
        <f aca="false">(1+1/A64536)^A64536</f>
        <v>2.71826076791224</v>
      </c>
    </row>
    <row r="64537" customFormat="false" ht="13" hidden="false" customHeight="false" outlineLevel="0" collapsed="false">
      <c r="A64537" s="2" t="n">
        <v>64535</v>
      </c>
      <c r="B64537" s="2" t="n">
        <f aca="false">(1+1/A64537)^A64537</f>
        <v>2.71826076823392</v>
      </c>
    </row>
    <row r="64538" customFormat="false" ht="13" hidden="false" customHeight="false" outlineLevel="0" collapsed="false">
      <c r="A64538" s="2" t="n">
        <v>64536</v>
      </c>
      <c r="B64538" s="2" t="n">
        <f aca="false">(1+1/A64538)^A64538</f>
        <v>2.71826076857459</v>
      </c>
    </row>
    <row r="64539" customFormat="false" ht="13" hidden="false" customHeight="false" outlineLevel="0" collapsed="false">
      <c r="A64539" s="2" t="n">
        <v>64537</v>
      </c>
      <c r="B64539" s="2" t="n">
        <f aca="false">(1+1/A64539)^A64539</f>
        <v>2.71826076889536</v>
      </c>
    </row>
    <row r="64540" customFormat="false" ht="13" hidden="false" customHeight="false" outlineLevel="0" collapsed="false">
      <c r="A64540" s="2" t="n">
        <v>64538</v>
      </c>
      <c r="B64540" s="2" t="n">
        <f aca="false">(1+1/A64540)^A64540</f>
        <v>2.71826076919628</v>
      </c>
    </row>
    <row r="64541" customFormat="false" ht="13" hidden="false" customHeight="false" outlineLevel="0" collapsed="false">
      <c r="A64541" s="2" t="n">
        <v>64539</v>
      </c>
      <c r="B64541" s="2" t="n">
        <f aca="false">(1+1/A64541)^A64541</f>
        <v>2.71826076955533</v>
      </c>
    </row>
    <row r="64542" customFormat="false" ht="13" hidden="false" customHeight="false" outlineLevel="0" collapsed="false">
      <c r="A64542" s="2" t="n">
        <v>64540</v>
      </c>
      <c r="B64542" s="2" t="n">
        <f aca="false">(1+1/A64542)^A64542</f>
        <v>2.7182607698557</v>
      </c>
    </row>
    <row r="64543" customFormat="false" ht="13" hidden="false" customHeight="false" outlineLevel="0" collapsed="false">
      <c r="A64543" s="2" t="n">
        <v>64541</v>
      </c>
      <c r="B64543" s="2" t="n">
        <f aca="false">(1+1/A64543)^A64543</f>
        <v>2.71826077017536</v>
      </c>
    </row>
    <row r="64544" customFormat="false" ht="13" hidden="false" customHeight="false" outlineLevel="0" collapsed="false">
      <c r="A64544" s="2" t="n">
        <v>64542</v>
      </c>
      <c r="B64544" s="2" t="n">
        <f aca="false">(1+1/A64544)^A64544</f>
        <v>2.71826077051438</v>
      </c>
    </row>
    <row r="64545" customFormat="false" ht="13" hidden="false" customHeight="false" outlineLevel="0" collapsed="false">
      <c r="A64545" s="2" t="n">
        <v>64543</v>
      </c>
      <c r="B64545" s="2" t="n">
        <f aca="false">(1+1/A64545)^A64545</f>
        <v>2.71826077083385</v>
      </c>
    </row>
    <row r="64546" customFormat="false" ht="13" hidden="false" customHeight="false" outlineLevel="0" collapsed="false">
      <c r="A64546" s="2" t="n">
        <v>64544</v>
      </c>
      <c r="B64546" s="2" t="n">
        <f aca="false">(1+1/A64546)^A64546</f>
        <v>2.7182607711728</v>
      </c>
    </row>
    <row r="64547" customFormat="false" ht="13" hidden="false" customHeight="false" outlineLevel="0" collapsed="false">
      <c r="A64547" s="2" t="n">
        <v>64545</v>
      </c>
      <c r="B64547" s="2" t="n">
        <f aca="false">(1+1/A64547)^A64547</f>
        <v>2.71826077149233</v>
      </c>
    </row>
    <row r="64548" customFormat="false" ht="13" hidden="false" customHeight="false" outlineLevel="0" collapsed="false">
      <c r="A64548" s="2" t="n">
        <v>64546</v>
      </c>
      <c r="B64548" s="2" t="n">
        <f aca="false">(1+1/A64548)^A64548</f>
        <v>2.71826077183146</v>
      </c>
    </row>
    <row r="64549" customFormat="false" ht="13" hidden="false" customHeight="false" outlineLevel="0" collapsed="false">
      <c r="A64549" s="2" t="n">
        <v>64547</v>
      </c>
      <c r="B64549" s="2" t="n">
        <f aca="false">(1+1/A64549)^A64549</f>
        <v>2.71826077215129</v>
      </c>
    </row>
    <row r="64550" customFormat="false" ht="13" hidden="false" customHeight="false" outlineLevel="0" collapsed="false">
      <c r="A64550" s="2" t="n">
        <v>64548</v>
      </c>
      <c r="B64550" s="2" t="n">
        <f aca="false">(1+1/A64550)^A64550</f>
        <v>2.71826077249084</v>
      </c>
    </row>
    <row r="64551" customFormat="false" ht="13" hidden="false" customHeight="false" outlineLevel="0" collapsed="false">
      <c r="A64551" s="2" t="n">
        <v>64549</v>
      </c>
      <c r="B64551" s="2" t="n">
        <f aca="false">(1+1/A64551)^A64551</f>
        <v>2.7182607728112</v>
      </c>
    </row>
    <row r="64552" customFormat="false" ht="13" hidden="false" customHeight="false" outlineLevel="0" collapsed="false">
      <c r="A64552" s="2" t="n">
        <v>64550</v>
      </c>
      <c r="B64552" s="2" t="n">
        <f aca="false">(1+1/A64552)^A64552</f>
        <v>2.71826077311245</v>
      </c>
    </row>
    <row r="64553" customFormat="false" ht="13" hidden="false" customHeight="false" outlineLevel="0" collapsed="false">
      <c r="A64553" s="2" t="n">
        <v>64551</v>
      </c>
      <c r="B64553" s="2" t="n">
        <f aca="false">(1+1/A64553)^A64553</f>
        <v>2.71826077347257</v>
      </c>
    </row>
    <row r="64554" customFormat="false" ht="13" hidden="false" customHeight="false" outlineLevel="0" collapsed="false">
      <c r="A64554" s="2" t="n">
        <v>64552</v>
      </c>
      <c r="B64554" s="2" t="n">
        <f aca="false">(1+1/A64554)^A64554</f>
        <v>2.71826077377472</v>
      </c>
    </row>
    <row r="64555" customFormat="false" ht="13" hidden="false" customHeight="false" outlineLevel="0" collapsed="false">
      <c r="A64555" s="2" t="n">
        <v>64553</v>
      </c>
      <c r="B64555" s="2" t="n">
        <f aca="false">(1+1/A64555)^A64555</f>
        <v>2.7182607740969</v>
      </c>
    </row>
    <row r="64556" customFormat="false" ht="13" hidden="false" customHeight="false" outlineLevel="0" collapsed="false">
      <c r="A64556" s="2" t="n">
        <v>64554</v>
      </c>
      <c r="B64556" s="2" t="n">
        <f aca="false">(1+1/A64556)^A64556</f>
        <v>2.71826077443916</v>
      </c>
    </row>
    <row r="64557" customFormat="false" ht="13" hidden="false" customHeight="false" outlineLevel="0" collapsed="false">
      <c r="A64557" s="2" t="n">
        <v>64555</v>
      </c>
      <c r="B64557" s="2" t="n">
        <f aca="false">(1+1/A64557)^A64557</f>
        <v>2.71826077476261</v>
      </c>
    </row>
    <row r="64558" customFormat="false" ht="13" hidden="false" customHeight="false" outlineLevel="0" collapsed="false">
      <c r="A64558" s="2" t="n">
        <v>64556</v>
      </c>
      <c r="B64558" s="2" t="n">
        <f aca="false">(1+1/A64558)^A64558</f>
        <v>2.71826077506729</v>
      </c>
    </row>
    <row r="64559" customFormat="false" ht="13" hidden="false" customHeight="false" outlineLevel="0" collapsed="false">
      <c r="A64559" s="2" t="n">
        <v>64557</v>
      </c>
      <c r="B64559" s="2" t="n">
        <f aca="false">(1+1/A64559)^A64559</f>
        <v>2.71826077539225</v>
      </c>
    </row>
    <row r="64560" customFormat="false" ht="13" hidden="false" customHeight="false" outlineLevel="0" collapsed="false">
      <c r="A64560" s="2" t="n">
        <v>64558</v>
      </c>
      <c r="B64560" s="2" t="n">
        <f aca="false">(1+1/A64560)^A64560</f>
        <v>2.71826077573754</v>
      </c>
    </row>
    <row r="64561" customFormat="false" ht="13" hidden="false" customHeight="false" outlineLevel="0" collapsed="false">
      <c r="A64561" s="2" t="n">
        <v>64559</v>
      </c>
      <c r="B64561" s="2" t="n">
        <f aca="false">(1+1/A64561)^A64561</f>
        <v>2.71826077606424</v>
      </c>
    </row>
    <row r="64562" customFormat="false" ht="13" hidden="false" customHeight="false" outlineLevel="0" collapsed="false">
      <c r="A64562" s="2" t="n">
        <v>64560</v>
      </c>
      <c r="B64562" s="2" t="n">
        <f aca="false">(1+1/A64562)^A64562</f>
        <v>2.71826077637244</v>
      </c>
    </row>
    <row r="64563" customFormat="false" ht="13" hidden="false" customHeight="false" outlineLevel="0" collapsed="false">
      <c r="A64563" s="2" t="n">
        <v>64561</v>
      </c>
      <c r="B64563" s="2" t="n">
        <f aca="false">(1+1/A64563)^A64563</f>
        <v>2.71826077670114</v>
      </c>
    </row>
    <row r="64564" customFormat="false" ht="13" hidden="false" customHeight="false" outlineLevel="0" collapsed="false">
      <c r="A64564" s="2" t="n">
        <v>64562</v>
      </c>
      <c r="B64564" s="2" t="n">
        <f aca="false">(1+1/A64564)^A64564</f>
        <v>2.71826077705042</v>
      </c>
    </row>
    <row r="64565" customFormat="false" ht="13" hidden="false" customHeight="false" outlineLevel="0" collapsed="false">
      <c r="A64565" s="2" t="n">
        <v>64563</v>
      </c>
      <c r="B64565" s="2" t="n">
        <f aca="false">(1+1/A64565)^A64565</f>
        <v>2.71826077738137</v>
      </c>
    </row>
    <row r="64566" customFormat="false" ht="13" hidden="false" customHeight="false" outlineLevel="0" collapsed="false">
      <c r="A64566" s="2" t="n">
        <v>64564</v>
      </c>
      <c r="B64566" s="2" t="n">
        <f aca="false">(1+1/A64566)^A64566</f>
        <v>2.71826077769404</v>
      </c>
    </row>
    <row r="64567" customFormat="false" ht="13" hidden="false" customHeight="false" outlineLevel="0" collapsed="false">
      <c r="A64567" s="2" t="n">
        <v>64565</v>
      </c>
      <c r="B64567" s="2" t="n">
        <f aca="false">(1+1/A64567)^A64567</f>
        <v>2.71826077802746</v>
      </c>
    </row>
    <row r="64568" customFormat="false" ht="13" hidden="false" customHeight="false" outlineLevel="0" collapsed="false">
      <c r="A64568" s="2" t="n">
        <v>64566</v>
      </c>
      <c r="B64568" s="2" t="n">
        <f aca="false">(1+1/A64568)^A64568</f>
        <v>2.71826077834273</v>
      </c>
    </row>
    <row r="64569" customFormat="false" ht="13" hidden="false" customHeight="false" outlineLevel="0" collapsed="false">
      <c r="A64569" s="2" t="n">
        <v>64567</v>
      </c>
      <c r="B64569" s="2" t="n">
        <f aca="false">(1+1/A64569)^A64569</f>
        <v>2.71826077867888</v>
      </c>
    </row>
    <row r="64570" customFormat="false" ht="13" hidden="false" customHeight="false" outlineLevel="0" collapsed="false">
      <c r="A64570" s="2" t="n">
        <v>64568</v>
      </c>
      <c r="B64570" s="2" t="n">
        <f aca="false">(1+1/A64570)^A64570</f>
        <v>2.718260778997</v>
      </c>
    </row>
    <row r="64571" customFormat="false" ht="13" hidden="false" customHeight="false" outlineLevel="0" collapsed="false">
      <c r="A64571" s="2" t="n">
        <v>64569</v>
      </c>
      <c r="B64571" s="2" t="n">
        <f aca="false">(1+1/A64571)^A64571</f>
        <v>2.71826077933612</v>
      </c>
    </row>
    <row r="64572" customFormat="false" ht="13" hidden="false" customHeight="false" outlineLevel="0" collapsed="false">
      <c r="A64572" s="2" t="n">
        <v>64570</v>
      </c>
      <c r="B64572" s="2" t="n">
        <f aca="false">(1+1/A64572)^A64572</f>
        <v>2.71826077965732</v>
      </c>
    </row>
    <row r="64573" customFormat="false" ht="13" hidden="false" customHeight="false" outlineLevel="0" collapsed="false">
      <c r="A64573" s="2" t="n">
        <v>64571</v>
      </c>
      <c r="B64573" s="2" t="n">
        <f aca="false">(1+1/A64573)^A64573</f>
        <v>2.71826077996067</v>
      </c>
    </row>
    <row r="64574" customFormat="false" ht="13" hidden="false" customHeight="false" outlineLevel="0" collapsed="false">
      <c r="A64574" s="2" t="n">
        <v>64572</v>
      </c>
      <c r="B64574" s="2" t="n">
        <f aca="false">(1+1/A64574)^A64574</f>
        <v>2.7182607802852</v>
      </c>
    </row>
    <row r="64575" customFormat="false" ht="13" hidden="false" customHeight="false" outlineLevel="0" collapsed="false">
      <c r="A64575" s="2" t="n">
        <v>64573</v>
      </c>
      <c r="B64575" s="2" t="n">
        <f aca="false">(1+1/A64575)^A64575</f>
        <v>2.71826078063098</v>
      </c>
    </row>
    <row r="64576" customFormat="false" ht="13" hidden="false" customHeight="false" outlineLevel="0" collapsed="false">
      <c r="A64576" s="2" t="n">
        <v>64574</v>
      </c>
      <c r="B64576" s="2" t="n">
        <f aca="false">(1+1/A64576)^A64576</f>
        <v>2.71826078095908</v>
      </c>
    </row>
    <row r="64577" customFormat="false" ht="13" hidden="false" customHeight="false" outlineLevel="0" collapsed="false">
      <c r="A64577" s="2" t="n">
        <v>64575</v>
      </c>
      <c r="B64577" s="2" t="n">
        <f aca="false">(1+1/A64577)^A64577</f>
        <v>2.71826078126958</v>
      </c>
    </row>
    <row r="64578" customFormat="false" ht="13" hidden="false" customHeight="false" outlineLevel="0" collapsed="false">
      <c r="A64578" s="2" t="n">
        <v>64576</v>
      </c>
      <c r="B64578" s="2" t="n">
        <f aca="false">(1+1/A64578)^A64578</f>
        <v>2.71826078160149</v>
      </c>
    </row>
    <row r="64579" customFormat="false" ht="13" hidden="false" customHeight="false" outlineLevel="0" collapsed="false">
      <c r="A64579" s="2" t="n">
        <v>64577</v>
      </c>
      <c r="B64579" s="2" t="n">
        <f aca="false">(1+1/A64579)^A64579</f>
        <v>2.71826078191592</v>
      </c>
    </row>
    <row r="64580" customFormat="false" ht="13" hidden="false" customHeight="false" outlineLevel="0" collapsed="false">
      <c r="A64580" s="2" t="n">
        <v>64578</v>
      </c>
      <c r="B64580" s="2" t="n">
        <f aca="false">(1+1/A64580)^A64580</f>
        <v>2.7182607822519</v>
      </c>
    </row>
    <row r="64581" customFormat="false" ht="13" hidden="false" customHeight="false" outlineLevel="0" collapsed="false">
      <c r="A64581" s="2" t="n">
        <v>64579</v>
      </c>
      <c r="B64581" s="2" t="n">
        <f aca="false">(1+1/A64581)^A64581</f>
        <v>2.71826078257051</v>
      </c>
    </row>
    <row r="64582" customFormat="false" ht="13" hidden="false" customHeight="false" outlineLevel="0" collapsed="false">
      <c r="A64582" s="2" t="n">
        <v>64580</v>
      </c>
      <c r="B64582" s="2" t="n">
        <f aca="false">(1+1/A64582)^A64582</f>
        <v>2.71826078291078</v>
      </c>
    </row>
    <row r="64583" customFormat="false" ht="13" hidden="false" customHeight="false" outlineLevel="0" collapsed="false">
      <c r="A64583" s="2" t="n">
        <v>64581</v>
      </c>
      <c r="B64583" s="2" t="n">
        <f aca="false">(1+1/A64583)^A64583</f>
        <v>2.71826078323381</v>
      </c>
    </row>
    <row r="64584" customFormat="false" ht="13" hidden="false" customHeight="false" outlineLevel="0" collapsed="false">
      <c r="A64584" s="2" t="n">
        <v>64582</v>
      </c>
      <c r="B64584" s="2" t="n">
        <f aca="false">(1+1/A64584)^A64584</f>
        <v>2.71826078357862</v>
      </c>
    </row>
    <row r="64585" customFormat="false" ht="13" hidden="false" customHeight="false" outlineLevel="0" collapsed="false">
      <c r="A64585" s="2" t="n">
        <v>64583</v>
      </c>
      <c r="B64585" s="2" t="n">
        <f aca="false">(1+1/A64585)^A64585</f>
        <v>2.71826078386733</v>
      </c>
    </row>
    <row r="64586" customFormat="false" ht="13" hidden="false" customHeight="false" outlineLevel="0" collapsed="false">
      <c r="A64586" s="2" t="n">
        <v>64584</v>
      </c>
      <c r="B64586" s="2" t="n">
        <f aca="false">(1+1/A64586)^A64586</f>
        <v>2.71826078421694</v>
      </c>
    </row>
    <row r="64587" customFormat="false" ht="13" hidden="false" customHeight="false" outlineLevel="0" collapsed="false">
      <c r="A64587" s="2" t="n">
        <v>64585</v>
      </c>
      <c r="B64587" s="2" t="n">
        <f aca="false">(1+1/A64587)^A64587</f>
        <v>2.71826078454953</v>
      </c>
    </row>
    <row r="64588" customFormat="false" ht="13" hidden="false" customHeight="false" outlineLevel="0" collapsed="false">
      <c r="A64588" s="2" t="n">
        <v>64586</v>
      </c>
      <c r="B64588" s="2" t="n">
        <f aca="false">(1+1/A64588)^A64588</f>
        <v>2.71826078486518</v>
      </c>
    </row>
    <row r="64589" customFormat="false" ht="13" hidden="false" customHeight="false" outlineLevel="0" collapsed="false">
      <c r="A64589" s="2" t="n">
        <v>64587</v>
      </c>
      <c r="B64589" s="2" t="n">
        <f aca="false">(1+1/A64589)^A64589</f>
        <v>2.71826078520292</v>
      </c>
    </row>
    <row r="64590" customFormat="false" ht="13" hidden="false" customHeight="false" outlineLevel="0" collapsed="false">
      <c r="A64590" s="2" t="n">
        <v>64588</v>
      </c>
      <c r="B64590" s="2" t="n">
        <f aca="false">(1+1/A64590)^A64590</f>
        <v>2.71826078552383</v>
      </c>
    </row>
    <row r="64591" customFormat="false" ht="13" hidden="false" customHeight="false" outlineLevel="0" collapsed="false">
      <c r="A64591" s="2" t="n">
        <v>64589</v>
      </c>
      <c r="B64591" s="2" t="n">
        <f aca="false">(1+1/A64591)^A64591</f>
        <v>2.71826078582798</v>
      </c>
    </row>
    <row r="64592" customFormat="false" ht="13" hidden="false" customHeight="false" outlineLevel="0" collapsed="false">
      <c r="A64592" s="2" t="n">
        <v>64590</v>
      </c>
      <c r="B64592" s="2" t="n">
        <f aca="false">(1+1/A64592)^A64592</f>
        <v>2.71826078615441</v>
      </c>
    </row>
    <row r="64593" customFormat="false" ht="13" hidden="false" customHeight="false" outlineLevel="0" collapsed="false">
      <c r="A64593" s="2" t="n">
        <v>64591</v>
      </c>
      <c r="B64593" s="2" t="n">
        <f aca="false">(1+1/A64593)^A64593</f>
        <v>2.71826078650317</v>
      </c>
    </row>
    <row r="64594" customFormat="false" ht="13" hidden="false" customHeight="false" outlineLevel="0" collapsed="false">
      <c r="A64594" s="2" t="n">
        <v>64592</v>
      </c>
      <c r="B64594" s="2" t="n">
        <f aca="false">(1+1/A64594)^A64594</f>
        <v>2.71826078683535</v>
      </c>
    </row>
    <row r="64595" customFormat="false" ht="13" hidden="false" customHeight="false" outlineLevel="0" collapsed="false">
      <c r="A64595" s="2" t="n">
        <v>64593</v>
      </c>
      <c r="B64595" s="2" t="n">
        <f aca="false">(1+1/A64595)^A64595</f>
        <v>2.71826078715101</v>
      </c>
    </row>
    <row r="64596" customFormat="false" ht="13" hidden="false" customHeight="false" outlineLevel="0" collapsed="false">
      <c r="A64596" s="2" t="n">
        <v>64594</v>
      </c>
      <c r="B64596" s="2" t="n">
        <f aca="false">(1+1/A64596)^A64596</f>
        <v>2.71826078748918</v>
      </c>
    </row>
    <row r="64597" customFormat="false" ht="13" hidden="false" customHeight="false" outlineLevel="0" collapsed="false">
      <c r="A64597" s="2" t="n">
        <v>64595</v>
      </c>
      <c r="B64597" s="2" t="n">
        <f aca="false">(1+1/A64597)^A64597</f>
        <v>2.71826078781095</v>
      </c>
    </row>
    <row r="64598" customFormat="false" ht="13" hidden="false" customHeight="false" outlineLevel="0" collapsed="false">
      <c r="A64598" s="2" t="n">
        <v>64596</v>
      </c>
      <c r="B64598" s="2" t="n">
        <f aca="false">(1+1/A64598)^A64598</f>
        <v>2.71826078811638</v>
      </c>
    </row>
    <row r="64599" customFormat="false" ht="13" hidden="false" customHeight="false" outlineLevel="0" collapsed="false">
      <c r="A64599" s="2" t="n">
        <v>64597</v>
      </c>
      <c r="B64599" s="2" t="n">
        <f aca="false">(1+1/A64599)^A64599</f>
        <v>2.7182607884445</v>
      </c>
    </row>
    <row r="64600" customFormat="false" ht="13" hidden="false" customHeight="false" outlineLevel="0" collapsed="false">
      <c r="A64600" s="2" t="n">
        <v>64598</v>
      </c>
      <c r="B64600" s="2" t="n">
        <f aca="false">(1+1/A64600)^A64600</f>
        <v>2.71826078875641</v>
      </c>
    </row>
    <row r="64601" customFormat="false" ht="13" hidden="false" customHeight="false" outlineLevel="0" collapsed="false">
      <c r="A64601" s="2" t="n">
        <v>64599</v>
      </c>
      <c r="B64601" s="2" t="n">
        <f aca="false">(1+1/A64601)^A64601</f>
        <v>2.71826078909114</v>
      </c>
    </row>
    <row r="64602" customFormat="false" ht="13" hidden="false" customHeight="false" outlineLevel="0" collapsed="false">
      <c r="A64602" s="2" t="n">
        <v>64600</v>
      </c>
      <c r="B64602" s="2" t="n">
        <f aca="false">(1+1/A64602)^A64602</f>
        <v>2.71826078940976</v>
      </c>
    </row>
    <row r="64603" customFormat="false" ht="13" hidden="false" customHeight="false" outlineLevel="0" collapsed="false">
      <c r="A64603" s="2" t="n">
        <v>64601</v>
      </c>
      <c r="B64603" s="2" t="n">
        <f aca="false">(1+1/A64603)^A64603</f>
        <v>2.71826078975134</v>
      </c>
    </row>
    <row r="64604" customFormat="false" ht="13" hidden="false" customHeight="false" outlineLevel="0" collapsed="false">
      <c r="A64604" s="2" t="n">
        <v>64602</v>
      </c>
      <c r="B64604" s="2" t="n">
        <f aca="false">(1+1/A64604)^A64604</f>
        <v>2.71826079007693</v>
      </c>
    </row>
    <row r="64605" customFormat="false" ht="13" hidden="false" customHeight="false" outlineLevel="0" collapsed="false">
      <c r="A64605" s="2" t="n">
        <v>64603</v>
      </c>
      <c r="B64605" s="2" t="n">
        <f aca="false">(1+1/A64605)^A64605</f>
        <v>2.71826079038659</v>
      </c>
    </row>
    <row r="64606" customFormat="false" ht="13" hidden="false" customHeight="false" outlineLevel="0" collapsed="false">
      <c r="A64606" s="2" t="n">
        <v>64604</v>
      </c>
      <c r="B64606" s="2" t="n">
        <f aca="false">(1+1/A64606)^A64606</f>
        <v>2.71826079071939</v>
      </c>
    </row>
    <row r="64607" customFormat="false" ht="13" hidden="false" customHeight="false" outlineLevel="0" collapsed="false">
      <c r="A64607" s="2" t="n">
        <v>64605</v>
      </c>
      <c r="B64607" s="2" t="n">
        <f aca="false">(1+1/A64607)^A64607</f>
        <v>2.71826079103638</v>
      </c>
    </row>
    <row r="64608" customFormat="false" ht="13" hidden="false" customHeight="false" outlineLevel="0" collapsed="false">
      <c r="A64608" s="2" t="n">
        <v>64606</v>
      </c>
      <c r="B64608" s="2" t="n">
        <f aca="false">(1+1/A64608)^A64608</f>
        <v>2.71826079137663</v>
      </c>
    </row>
    <row r="64609" customFormat="false" ht="13" hidden="false" customHeight="false" outlineLevel="0" collapsed="false">
      <c r="A64609" s="2" t="n">
        <v>64607</v>
      </c>
      <c r="B64609" s="2" t="n">
        <f aca="false">(1+1/A64609)^A64609</f>
        <v>2.71826079170119</v>
      </c>
    </row>
    <row r="64610" customFormat="false" ht="13" hidden="false" customHeight="false" outlineLevel="0" collapsed="false">
      <c r="A64610" s="2" t="n">
        <v>64608</v>
      </c>
      <c r="B64610" s="2" t="n">
        <f aca="false">(1+1/A64610)^A64610</f>
        <v>2.71826079204913</v>
      </c>
    </row>
    <row r="64611" customFormat="false" ht="13" hidden="false" customHeight="false" outlineLevel="0" collapsed="false">
      <c r="A64611" s="2" t="n">
        <v>64609</v>
      </c>
      <c r="B64611" s="2" t="n">
        <f aca="false">(1+1/A64611)^A64611</f>
        <v>2.71826079234251</v>
      </c>
    </row>
    <row r="64612" customFormat="false" ht="13" hidden="false" customHeight="false" outlineLevel="0" collapsed="false">
      <c r="A64612" s="2" t="n">
        <v>64610</v>
      </c>
      <c r="B64612" s="2" t="n">
        <f aca="false">(1+1/A64612)^A64612</f>
        <v>2.71826079269838</v>
      </c>
    </row>
    <row r="64613" customFormat="false" ht="13" hidden="false" customHeight="false" outlineLevel="0" collapsed="false">
      <c r="A64613" s="2" t="n">
        <v>64611</v>
      </c>
      <c r="B64613" s="2" t="n">
        <f aca="false">(1+1/A64613)^A64613</f>
        <v>2.71826079299981</v>
      </c>
    </row>
    <row r="64614" customFormat="false" ht="13" hidden="false" customHeight="false" outlineLevel="0" collapsed="false">
      <c r="A64614" s="2" t="n">
        <v>64612</v>
      </c>
      <c r="B64614" s="2" t="n">
        <f aca="false">(1+1/A64614)^A64614</f>
        <v>2.71826079332486</v>
      </c>
    </row>
    <row r="64615" customFormat="false" ht="13" hidden="false" customHeight="false" outlineLevel="0" collapsed="false">
      <c r="A64615" s="2" t="n">
        <v>64613</v>
      </c>
      <c r="B64615" s="2" t="n">
        <f aca="false">(1+1/A64615)^A64615</f>
        <v>2.71826079367359</v>
      </c>
    </row>
    <row r="64616" customFormat="false" ht="13" hidden="false" customHeight="false" outlineLevel="0" collapsed="false">
      <c r="A64616" s="2" t="n">
        <v>64614</v>
      </c>
      <c r="B64616" s="2" t="n">
        <f aca="false">(1+1/A64616)^A64616</f>
        <v>2.71826079396806</v>
      </c>
    </row>
    <row r="64617" customFormat="false" ht="13" hidden="false" customHeight="false" outlineLevel="0" collapsed="false">
      <c r="A64617" s="2" t="n">
        <v>64615</v>
      </c>
      <c r="B64617" s="2" t="n">
        <f aca="false">(1+1/A64617)^A64617</f>
        <v>2.71826079432532</v>
      </c>
    </row>
    <row r="64618" customFormat="false" ht="13" hidden="false" customHeight="false" outlineLevel="0" collapsed="false">
      <c r="A64618" s="2" t="n">
        <v>64616</v>
      </c>
      <c r="B64618" s="2" t="n">
        <f aca="false">(1+1/A64618)^A64618</f>
        <v>2.71826079462845</v>
      </c>
    </row>
    <row r="64619" customFormat="false" ht="13" hidden="false" customHeight="false" outlineLevel="0" collapsed="false">
      <c r="A64619" s="2" t="n">
        <v>64617</v>
      </c>
      <c r="B64619" s="2" t="n">
        <f aca="false">(1+1/A64619)^A64619</f>
        <v>2.7182607949555</v>
      </c>
    </row>
    <row r="64620" customFormat="false" ht="13" hidden="false" customHeight="false" outlineLevel="0" collapsed="false">
      <c r="A64620" s="2" t="n">
        <v>64618</v>
      </c>
      <c r="B64620" s="2" t="n">
        <f aca="false">(1+1/A64620)^A64620</f>
        <v>2.71826079526753</v>
      </c>
    </row>
    <row r="64621" customFormat="false" ht="13" hidden="false" customHeight="false" outlineLevel="0" collapsed="false">
      <c r="A64621" s="2" t="n">
        <v>64619</v>
      </c>
      <c r="B64621" s="2" t="n">
        <f aca="false">(1+1/A64621)^A64621</f>
        <v>2.7182607956036</v>
      </c>
    </row>
    <row r="64622" customFormat="false" ht="13" hidden="false" customHeight="false" outlineLevel="0" collapsed="false">
      <c r="A64622" s="2" t="n">
        <v>64620</v>
      </c>
      <c r="B64622" s="2" t="n">
        <f aca="false">(1+1/A64622)^A64622</f>
        <v>2.71826079592477</v>
      </c>
    </row>
    <row r="64623" customFormat="false" ht="13" hidden="false" customHeight="false" outlineLevel="0" collapsed="false">
      <c r="A64623" s="2" t="n">
        <v>64621</v>
      </c>
      <c r="B64623" s="2" t="n">
        <f aca="false">(1+1/A64623)^A64623</f>
        <v>2.7182607962701</v>
      </c>
    </row>
    <row r="64624" customFormat="false" ht="13" hidden="false" customHeight="false" outlineLevel="0" collapsed="false">
      <c r="A64624" s="2" t="n">
        <v>64622</v>
      </c>
      <c r="B64624" s="2" t="n">
        <f aca="false">(1+1/A64624)^A64624</f>
        <v>2.71826079660066</v>
      </c>
    </row>
    <row r="64625" customFormat="false" ht="13" hidden="false" customHeight="false" outlineLevel="0" collapsed="false">
      <c r="A64625" s="2" t="n">
        <v>64623</v>
      </c>
      <c r="B64625" s="2" t="n">
        <f aca="false">(1+1/A64625)^A64625</f>
        <v>2.71826079691649</v>
      </c>
    </row>
    <row r="64626" customFormat="false" ht="13" hidden="false" customHeight="false" outlineLevel="0" collapsed="false">
      <c r="A64626" s="2" t="n">
        <v>64624</v>
      </c>
      <c r="B64626" s="2" t="n">
        <f aca="false">(1+1/A64626)^A64626</f>
        <v>2.71826079725668</v>
      </c>
    </row>
    <row r="64627" customFormat="false" ht="13" hidden="false" customHeight="false" outlineLevel="0" collapsed="false">
      <c r="A64627" s="2" t="n">
        <v>64625</v>
      </c>
      <c r="B64627" s="2" t="n">
        <f aca="false">(1+1/A64627)^A64627</f>
        <v>2.71826079758226</v>
      </c>
    </row>
    <row r="64628" customFormat="false" ht="13" hidden="false" customHeight="false" outlineLevel="0" collapsed="false">
      <c r="A64628" s="2" t="n">
        <v>64626</v>
      </c>
      <c r="B64628" s="2" t="n">
        <f aca="false">(1+1/A64628)^A64628</f>
        <v>2.71826079789331</v>
      </c>
    </row>
    <row r="64629" customFormat="false" ht="13" hidden="false" customHeight="false" outlineLevel="0" collapsed="false">
      <c r="A64629" s="2" t="n">
        <v>64627</v>
      </c>
      <c r="B64629" s="2" t="n">
        <f aca="false">(1+1/A64629)^A64629</f>
        <v>2.71826079822889</v>
      </c>
    </row>
    <row r="64630" customFormat="false" ht="13" hidden="false" customHeight="false" outlineLevel="0" collapsed="false">
      <c r="A64630" s="2" t="n">
        <v>64628</v>
      </c>
      <c r="B64630" s="2" t="n">
        <f aca="false">(1+1/A64630)^A64630</f>
        <v>2.71826079855005</v>
      </c>
    </row>
    <row r="64631" customFormat="false" ht="13" hidden="false" customHeight="false" outlineLevel="0" collapsed="false">
      <c r="A64631" s="2" t="n">
        <v>64629</v>
      </c>
      <c r="B64631" s="2" t="n">
        <f aca="false">(1+1/A64631)^A64631</f>
        <v>2.71826079885685</v>
      </c>
    </row>
    <row r="64632" customFormat="false" ht="13" hidden="false" customHeight="false" outlineLevel="0" collapsed="false">
      <c r="A64632" s="2" t="n">
        <v>64630</v>
      </c>
      <c r="B64632" s="2" t="n">
        <f aca="false">(1+1/A64632)^A64632</f>
        <v>2.71826079918837</v>
      </c>
    </row>
    <row r="64633" customFormat="false" ht="13" hidden="false" customHeight="false" outlineLevel="0" collapsed="false">
      <c r="A64633" s="2" t="n">
        <v>64631</v>
      </c>
      <c r="B64633" s="2" t="n">
        <f aca="false">(1+1/A64633)^A64633</f>
        <v>2.71826079950564</v>
      </c>
    </row>
    <row r="64634" customFormat="false" ht="13" hidden="false" customHeight="false" outlineLevel="0" collapsed="false">
      <c r="A64634" s="2" t="n">
        <v>64632</v>
      </c>
      <c r="B64634" s="2" t="n">
        <f aca="false">(1+1/A64634)^A64634</f>
        <v>2.71826079984775</v>
      </c>
    </row>
    <row r="64635" customFormat="false" ht="13" hidden="false" customHeight="false" outlineLevel="0" collapsed="false">
      <c r="A64635" s="2" t="n">
        <v>64633</v>
      </c>
      <c r="B64635" s="2" t="n">
        <f aca="false">(1+1/A64635)^A64635</f>
        <v>2.71826080017574</v>
      </c>
    </row>
    <row r="64636" customFormat="false" ht="13" hidden="false" customHeight="false" outlineLevel="0" collapsed="false">
      <c r="A64636" s="2" t="n">
        <v>64634</v>
      </c>
      <c r="B64636" s="2" t="n">
        <f aca="false">(1+1/A64636)^A64636</f>
        <v>2.71826080048968</v>
      </c>
    </row>
    <row r="64637" customFormat="false" ht="13" hidden="false" customHeight="false" outlineLevel="0" collapsed="false">
      <c r="A64637" s="2" t="n">
        <v>64635</v>
      </c>
      <c r="B64637" s="2" t="n">
        <f aca="false">(1+1/A64637)^A64637</f>
        <v>2.71826080082863</v>
      </c>
    </row>
    <row r="64638" customFormat="false" ht="13" hidden="false" customHeight="false" outlineLevel="0" collapsed="false">
      <c r="A64638" s="2" t="n">
        <v>64636</v>
      </c>
      <c r="B64638" s="2" t="n">
        <f aca="false">(1+1/A64638)^A64638</f>
        <v>2.71826080115365</v>
      </c>
    </row>
    <row r="64639" customFormat="false" ht="13" hidden="false" customHeight="false" outlineLevel="0" collapsed="false">
      <c r="A64639" s="2" t="n">
        <v>64637</v>
      </c>
      <c r="B64639" s="2" t="n">
        <f aca="false">(1+1/A64639)^A64639</f>
        <v>2.71826080146479</v>
      </c>
    </row>
    <row r="64640" customFormat="false" ht="13" hidden="false" customHeight="false" outlineLevel="0" collapsed="false">
      <c r="A64640" s="2" t="n">
        <v>64638</v>
      </c>
      <c r="B64640" s="2" t="n">
        <f aca="false">(1+1/A64640)^A64640</f>
        <v>2.71826080180113</v>
      </c>
    </row>
    <row r="64641" customFormat="false" ht="13" hidden="false" customHeight="false" outlineLevel="0" collapsed="false">
      <c r="A64641" s="2" t="n">
        <v>64639</v>
      </c>
      <c r="B64641" s="2" t="n">
        <f aca="false">(1+1/A64641)^A64641</f>
        <v>2.71826080212371</v>
      </c>
    </row>
    <row r="64642" customFormat="false" ht="13" hidden="false" customHeight="false" outlineLevel="0" collapsed="false">
      <c r="A64642" s="2" t="n">
        <v>64640</v>
      </c>
      <c r="B64642" s="2" t="n">
        <f aca="false">(1+1/A64642)^A64642</f>
        <v>2.7182608024326</v>
      </c>
    </row>
    <row r="64643" customFormat="false" ht="13" hidden="false" customHeight="false" outlineLevel="0" collapsed="false">
      <c r="A64643" s="2" t="n">
        <v>64641</v>
      </c>
      <c r="B64643" s="2" t="n">
        <f aca="false">(1+1/A64643)^A64643</f>
        <v>2.71826080276687</v>
      </c>
    </row>
    <row r="64644" customFormat="false" ht="13" hidden="false" customHeight="false" outlineLevel="0" collapsed="false">
      <c r="A64644" s="2" t="n">
        <v>64642</v>
      </c>
      <c r="B64644" s="2" t="n">
        <f aca="false">(1+1/A64644)^A64644</f>
        <v>2.71826080308756</v>
      </c>
    </row>
    <row r="64645" customFormat="false" ht="13" hidden="false" customHeight="false" outlineLevel="0" collapsed="false">
      <c r="A64645" s="2" t="n">
        <v>64643</v>
      </c>
      <c r="B64645" s="2" t="n">
        <f aca="false">(1+1/A64645)^A64645</f>
        <v>2.71826080343375</v>
      </c>
    </row>
    <row r="64646" customFormat="false" ht="13" hidden="false" customHeight="false" outlineLevel="0" collapsed="false">
      <c r="A64646" s="2" t="n">
        <v>64644</v>
      </c>
      <c r="B64646" s="2" t="n">
        <f aca="false">(1+1/A64646)^A64646</f>
        <v>2.71826080372747</v>
      </c>
    </row>
    <row r="64647" customFormat="false" ht="13" hidden="false" customHeight="false" outlineLevel="0" collapsed="false">
      <c r="A64647" s="2" t="n">
        <v>64645</v>
      </c>
      <c r="B64647" s="2" t="n">
        <f aca="false">(1+1/A64647)^A64647</f>
        <v>2.71826080408584</v>
      </c>
    </row>
    <row r="64648" customFormat="false" ht="13" hidden="false" customHeight="false" outlineLevel="0" collapsed="false">
      <c r="A64648" s="2" t="n">
        <v>64646</v>
      </c>
      <c r="B64648" s="2" t="n">
        <f aca="false">(1+1/A64648)^A64648</f>
        <v>2.71826080439185</v>
      </c>
    </row>
    <row r="64649" customFormat="false" ht="13" hidden="false" customHeight="false" outlineLevel="0" collapsed="false">
      <c r="A64649" s="2" t="n">
        <v>64647</v>
      </c>
      <c r="B64649" s="2" t="n">
        <f aca="false">(1+1/A64649)^A64649</f>
        <v>2.7182608047236</v>
      </c>
    </row>
    <row r="64650" customFormat="false" ht="13" hidden="false" customHeight="false" outlineLevel="0" collapsed="false">
      <c r="A64650" s="2" t="n">
        <v>64648</v>
      </c>
      <c r="B64650" s="2" t="n">
        <f aca="false">(1+1/A64650)^A64650</f>
        <v>2.71826080504215</v>
      </c>
    </row>
    <row r="64651" customFormat="false" ht="13" hidden="false" customHeight="false" outlineLevel="0" collapsed="false">
      <c r="A64651" s="2" t="n">
        <v>64649</v>
      </c>
      <c r="B64651" s="2" t="n">
        <f aca="false">(1+1/A64651)^A64651</f>
        <v>2.71826080538655</v>
      </c>
    </row>
    <row r="64652" customFormat="false" ht="13" hidden="false" customHeight="false" outlineLevel="0" collapsed="false">
      <c r="A64652" s="2" t="n">
        <v>64650</v>
      </c>
      <c r="B64652" s="2" t="n">
        <f aca="false">(1+1/A64652)^A64652</f>
        <v>2.71826080567885</v>
      </c>
    </row>
    <row r="64653" customFormat="false" ht="13" hidden="false" customHeight="false" outlineLevel="0" collapsed="false">
      <c r="A64653" s="2" t="n">
        <v>64651</v>
      </c>
      <c r="B64653" s="2" t="n">
        <f aca="false">(1+1/A64653)^A64653</f>
        <v>2.71826080603615</v>
      </c>
    </row>
    <row r="64654" customFormat="false" ht="13" hidden="false" customHeight="false" outlineLevel="0" collapsed="false">
      <c r="A64654" s="2" t="n">
        <v>64652</v>
      </c>
      <c r="B64654" s="2" t="n">
        <f aca="false">(1+1/A64654)^A64654</f>
        <v>2.71826080634146</v>
      </c>
    </row>
    <row r="64655" customFormat="false" ht="13" hidden="false" customHeight="false" outlineLevel="0" collapsed="false">
      <c r="A64655" s="2" t="n">
        <v>64653</v>
      </c>
      <c r="B64655" s="2" t="n">
        <f aca="false">(1+1/A64655)^A64655</f>
        <v>2.71826080667288</v>
      </c>
    </row>
    <row r="64656" customFormat="false" ht="13" hidden="false" customHeight="false" outlineLevel="0" collapsed="false">
      <c r="A64656" s="2" t="n">
        <v>64654</v>
      </c>
      <c r="B64656" s="2" t="n">
        <f aca="false">(1+1/A64656)^A64656</f>
        <v>2.71826080699144</v>
      </c>
    </row>
    <row r="64657" customFormat="false" ht="13" hidden="false" customHeight="false" outlineLevel="0" collapsed="false">
      <c r="A64657" s="2" t="n">
        <v>64655</v>
      </c>
      <c r="B64657" s="2" t="n">
        <f aca="false">(1+1/A64657)^A64657</f>
        <v>2.71826080733624</v>
      </c>
    </row>
    <row r="64658" customFormat="false" ht="13" hidden="false" customHeight="false" outlineLevel="0" collapsed="false">
      <c r="A64658" s="2" t="n">
        <v>64656</v>
      </c>
      <c r="B64658" s="2" t="n">
        <f aca="false">(1+1/A64658)^A64658</f>
        <v>2.71826080762927</v>
      </c>
    </row>
    <row r="64659" customFormat="false" ht="13" hidden="false" customHeight="false" outlineLevel="0" collapsed="false">
      <c r="A64659" s="2" t="n">
        <v>64657</v>
      </c>
      <c r="B64659" s="2" t="n">
        <f aca="false">(1+1/A64659)^A64659</f>
        <v>2.71826080798769</v>
      </c>
    </row>
    <row r="64660" customFormat="false" ht="13" hidden="false" customHeight="false" outlineLevel="0" collapsed="false">
      <c r="A64660" s="2" t="n">
        <v>64658</v>
      </c>
      <c r="B64660" s="2" t="n">
        <f aca="false">(1+1/A64660)^A64660</f>
        <v>2.71826080829447</v>
      </c>
    </row>
    <row r="64661" customFormat="false" ht="13" hidden="false" customHeight="false" outlineLevel="0" collapsed="false">
      <c r="A64661" s="2" t="n">
        <v>64659</v>
      </c>
      <c r="B64661" s="2" t="n">
        <f aca="false">(1+1/A64661)^A64661</f>
        <v>2.71826080862772</v>
      </c>
    </row>
    <row r="64662" customFormat="false" ht="13" hidden="false" customHeight="false" outlineLevel="0" collapsed="false">
      <c r="A64662" s="2" t="n">
        <v>64660</v>
      </c>
      <c r="B64662" s="2" t="n">
        <f aca="false">(1+1/A64662)^A64662</f>
        <v>2.71826080894848</v>
      </c>
    </row>
    <row r="64663" customFormat="false" ht="13" hidden="false" customHeight="false" outlineLevel="0" collapsed="false">
      <c r="A64663" s="2" t="n">
        <v>64661</v>
      </c>
      <c r="B64663" s="2" t="n">
        <f aca="false">(1+1/A64663)^A64663</f>
        <v>2.7182608092568</v>
      </c>
    </row>
    <row r="64664" customFormat="false" ht="13" hidden="false" customHeight="false" outlineLevel="0" collapsed="false">
      <c r="A64664" s="2" t="n">
        <v>64662</v>
      </c>
      <c r="B64664" s="2" t="n">
        <f aca="false">(1+1/A64664)^A64664</f>
        <v>2.71826080959179</v>
      </c>
    </row>
    <row r="64665" customFormat="false" ht="13" hidden="false" customHeight="false" outlineLevel="0" collapsed="false">
      <c r="A64665" s="2" t="n">
        <v>64663</v>
      </c>
      <c r="B64665" s="2" t="n">
        <f aca="false">(1+1/A64665)^A64665</f>
        <v>2.71826080991446</v>
      </c>
    </row>
    <row r="64666" customFormat="false" ht="13" hidden="false" customHeight="false" outlineLevel="0" collapsed="false">
      <c r="A64666" s="2" t="n">
        <v>64664</v>
      </c>
      <c r="B64666" s="2" t="n">
        <f aca="false">(1+1/A64666)^A64666</f>
        <v>2.71826081026391</v>
      </c>
    </row>
    <row r="64667" customFormat="false" ht="13" hidden="false" customHeight="false" outlineLevel="0" collapsed="false">
      <c r="A64667" s="2" t="n">
        <v>64665</v>
      </c>
      <c r="B64667" s="2" t="n">
        <f aca="false">(1+1/A64667)^A64667</f>
        <v>2.71826081056214</v>
      </c>
    </row>
    <row r="64668" customFormat="false" ht="13" hidden="false" customHeight="false" outlineLevel="0" collapsed="false">
      <c r="A64668" s="2" t="n">
        <v>64666</v>
      </c>
      <c r="B64668" s="2" t="n">
        <f aca="false">(1+1/A64668)^A64668</f>
        <v>2.71826081088726</v>
      </c>
    </row>
    <row r="64669" customFormat="false" ht="13" hidden="false" customHeight="false" outlineLevel="0" collapsed="false">
      <c r="A64669" s="2" t="n">
        <v>64667</v>
      </c>
      <c r="B64669" s="2" t="n">
        <f aca="false">(1+1/A64669)^A64669</f>
        <v>2.71826081123935</v>
      </c>
    </row>
    <row r="64670" customFormat="false" ht="13" hidden="false" customHeight="false" outlineLevel="0" collapsed="false">
      <c r="A64670" s="2" t="n">
        <v>64668</v>
      </c>
      <c r="B64670" s="2" t="n">
        <f aca="false">(1+1/A64670)^A64670</f>
        <v>2.7182608115404</v>
      </c>
    </row>
    <row r="64671" customFormat="false" ht="13" hidden="false" customHeight="false" outlineLevel="0" collapsed="false">
      <c r="A64671" s="2" t="n">
        <v>64669</v>
      </c>
      <c r="B64671" s="2" t="n">
        <f aca="false">(1+1/A64671)^A64671</f>
        <v>2.71826081186852</v>
      </c>
    </row>
    <row r="64672" customFormat="false" ht="13" hidden="false" customHeight="false" outlineLevel="0" collapsed="false">
      <c r="A64672" s="2" t="n">
        <v>64670</v>
      </c>
      <c r="B64672" s="2" t="n">
        <f aca="false">(1+1/A64672)^A64672</f>
        <v>2.71826081218476</v>
      </c>
    </row>
    <row r="64673" customFormat="false" ht="13" hidden="false" customHeight="false" outlineLevel="0" collapsed="false">
      <c r="A64673" s="2" t="n">
        <v>64671</v>
      </c>
      <c r="B64673" s="2" t="n">
        <f aca="false">(1+1/A64673)^A64673</f>
        <v>2.71826081252819</v>
      </c>
    </row>
    <row r="64674" customFormat="false" ht="13" hidden="false" customHeight="false" outlineLevel="0" collapsed="false">
      <c r="A64674" s="2" t="n">
        <v>64672</v>
      </c>
      <c r="B64674" s="2" t="n">
        <f aca="false">(1+1/A64674)^A64674</f>
        <v>2.71826081285986</v>
      </c>
    </row>
    <row r="64675" customFormat="false" ht="13" hidden="false" customHeight="false" outlineLevel="0" collapsed="false">
      <c r="A64675" s="2" t="n">
        <v>64673</v>
      </c>
      <c r="B64675" s="2" t="n">
        <f aca="false">(1+1/A64675)^A64675</f>
        <v>2.71826081317982</v>
      </c>
    </row>
    <row r="64676" customFormat="false" ht="13" hidden="false" customHeight="false" outlineLevel="0" collapsed="false">
      <c r="A64676" s="2" t="n">
        <v>64674</v>
      </c>
      <c r="B64676" s="2" t="n">
        <f aca="false">(1+1/A64676)^A64676</f>
        <v>2.71826081348812</v>
      </c>
    </row>
    <row r="64677" customFormat="false" ht="13" hidden="false" customHeight="false" outlineLevel="0" collapsed="false">
      <c r="A64677" s="2" t="n">
        <v>64675</v>
      </c>
      <c r="B64677" s="2" t="n">
        <f aca="false">(1+1/A64677)^A64677</f>
        <v>2.71826081382388</v>
      </c>
    </row>
    <row r="64678" customFormat="false" ht="13" hidden="false" customHeight="false" outlineLevel="0" collapsed="false">
      <c r="A64678" s="2" t="n">
        <v>64676</v>
      </c>
      <c r="B64678" s="2" t="n">
        <f aca="false">(1+1/A64678)^A64678</f>
        <v>2.7182608141481</v>
      </c>
    </row>
    <row r="64679" customFormat="false" ht="13" hidden="false" customHeight="false" outlineLevel="0" collapsed="false">
      <c r="A64679" s="2" t="n">
        <v>64677</v>
      </c>
      <c r="B64679" s="2" t="n">
        <f aca="false">(1+1/A64679)^A64679</f>
        <v>2.71826081446085</v>
      </c>
    </row>
    <row r="64680" customFormat="false" ht="13" hidden="false" customHeight="false" outlineLevel="0" collapsed="false">
      <c r="A64680" s="2" t="n">
        <v>64678</v>
      </c>
      <c r="B64680" s="2" t="n">
        <f aca="false">(1+1/A64680)^A64680</f>
        <v>2.71826081480123</v>
      </c>
    </row>
    <row r="64681" customFormat="false" ht="13" hidden="false" customHeight="false" outlineLevel="0" collapsed="false">
      <c r="A64681" s="2" t="n">
        <v>64679</v>
      </c>
      <c r="B64681" s="2" t="n">
        <f aca="false">(1+1/A64681)^A64681</f>
        <v>2.71826081513026</v>
      </c>
    </row>
    <row r="64682" customFormat="false" ht="13" hidden="false" customHeight="false" outlineLevel="0" collapsed="false">
      <c r="A64682" s="2" t="n">
        <v>64680</v>
      </c>
      <c r="B64682" s="2" t="n">
        <f aca="false">(1+1/A64682)^A64682</f>
        <v>2.718260815448</v>
      </c>
    </row>
    <row r="64683" customFormat="false" ht="13" hidden="false" customHeight="false" outlineLevel="0" collapsed="false">
      <c r="A64683" s="2" t="n">
        <v>64681</v>
      </c>
      <c r="B64683" s="2" t="n">
        <f aca="false">(1+1/A64683)^A64683</f>
        <v>2.71826081575451</v>
      </c>
    </row>
    <row r="64684" customFormat="false" ht="13" hidden="false" customHeight="false" outlineLevel="0" collapsed="false">
      <c r="A64684" s="2" t="n">
        <v>64682</v>
      </c>
      <c r="B64684" s="2" t="n">
        <f aca="false">(1+1/A64684)^A64684</f>
        <v>2.71826081608889</v>
      </c>
    </row>
    <row r="64685" customFormat="false" ht="13" hidden="false" customHeight="false" outlineLevel="0" collapsed="false">
      <c r="A64685" s="2" t="n">
        <v>64683</v>
      </c>
      <c r="B64685" s="2" t="n">
        <f aca="false">(1+1/A64685)^A64685</f>
        <v>2.71826081641216</v>
      </c>
    </row>
    <row r="64686" customFormat="false" ht="13" hidden="false" customHeight="false" outlineLevel="0" collapsed="false">
      <c r="A64686" s="2" t="n">
        <v>64684</v>
      </c>
      <c r="B64686" s="2" t="n">
        <f aca="false">(1+1/A64686)^A64686</f>
        <v>2.71826081676342</v>
      </c>
    </row>
    <row r="64687" customFormat="false" ht="13" hidden="false" customHeight="false" outlineLevel="0" collapsed="false">
      <c r="A64687" s="2" t="n">
        <v>64685</v>
      </c>
      <c r="B64687" s="2" t="n">
        <f aca="false">(1+1/A64687)^A64687</f>
        <v>2.71826081706466</v>
      </c>
    </row>
    <row r="64688" customFormat="false" ht="13" hidden="false" customHeight="false" outlineLevel="0" collapsed="false">
      <c r="A64688" s="2" t="n">
        <v>64686</v>
      </c>
      <c r="B64688" s="2" t="n">
        <f aca="false">(1+1/A64688)^A64688</f>
        <v>2.718260817394</v>
      </c>
    </row>
    <row r="64689" customFormat="false" ht="13" hidden="false" customHeight="false" outlineLevel="0" collapsed="false">
      <c r="A64689" s="2" t="n">
        <v>64687</v>
      </c>
      <c r="B64689" s="2" t="n">
        <f aca="false">(1+1/A64689)^A64689</f>
        <v>2.71826081771248</v>
      </c>
    </row>
    <row r="64690" customFormat="false" ht="13" hidden="false" customHeight="false" outlineLevel="0" collapsed="false">
      <c r="A64690" s="2" t="n">
        <v>64688</v>
      </c>
      <c r="B64690" s="2" t="n">
        <f aca="false">(1+1/A64690)^A64690</f>
        <v>2.71826081805919</v>
      </c>
    </row>
    <row r="64691" customFormat="false" ht="13" hidden="false" customHeight="false" outlineLevel="0" collapsed="false">
      <c r="A64691" s="2" t="n">
        <v>64689</v>
      </c>
      <c r="B64691" s="2" t="n">
        <f aca="false">(1+1/A64691)^A64691</f>
        <v>2.71826081835611</v>
      </c>
    </row>
    <row r="64692" customFormat="false" ht="13" hidden="false" customHeight="false" outlineLevel="0" collapsed="false">
      <c r="A64692" s="2" t="n">
        <v>64690</v>
      </c>
      <c r="B64692" s="2" t="n">
        <f aca="false">(1+1/A64692)^A64692</f>
        <v>2.71826081868139</v>
      </c>
    </row>
    <row r="64693" customFormat="false" ht="13" hidden="false" customHeight="false" outlineLevel="0" collapsed="false">
      <c r="A64693" s="2" t="n">
        <v>64691</v>
      </c>
      <c r="B64693" s="2" t="n">
        <f aca="false">(1+1/A64693)^A64693</f>
        <v>2.71826081903508</v>
      </c>
    </row>
    <row r="64694" customFormat="false" ht="13" hidden="false" customHeight="false" outlineLevel="0" collapsed="false">
      <c r="A64694" s="2" t="n">
        <v>64692</v>
      </c>
      <c r="B64694" s="2" t="n">
        <f aca="false">(1+1/A64694)^A64694</f>
        <v>2.71826081933915</v>
      </c>
    </row>
    <row r="64695" customFormat="false" ht="13" hidden="false" customHeight="false" outlineLevel="0" collapsed="false">
      <c r="A64695" s="2" t="n">
        <v>64693</v>
      </c>
      <c r="B64695" s="2" t="n">
        <f aca="false">(1+1/A64695)^A64695</f>
        <v>2.71826081967177</v>
      </c>
    </row>
    <row r="64696" customFormat="false" ht="13" hidden="false" customHeight="false" outlineLevel="0" collapsed="false">
      <c r="A64696" s="2" t="n">
        <v>64694</v>
      </c>
      <c r="B64696" s="2" t="n">
        <f aca="false">(1+1/A64696)^A64696</f>
        <v>2.71826081999394</v>
      </c>
    </row>
    <row r="64697" customFormat="false" ht="13" hidden="false" customHeight="false" outlineLevel="0" collapsed="false">
      <c r="A64697" s="2" t="n">
        <v>64695</v>
      </c>
      <c r="B64697" s="2" t="n">
        <f aca="false">(1+1/A64697)^A64697</f>
        <v>2.71826082030571</v>
      </c>
    </row>
    <row r="64698" customFormat="false" ht="13" hidden="false" customHeight="false" outlineLevel="0" collapsed="false">
      <c r="A64698" s="2" t="n">
        <v>64696</v>
      </c>
      <c r="B64698" s="2" t="n">
        <f aca="false">(1+1/A64698)^A64698</f>
        <v>2.71826082064621</v>
      </c>
    </row>
    <row r="64699" customFormat="false" ht="13" hidden="false" customHeight="false" outlineLevel="0" collapsed="false">
      <c r="A64699" s="2" t="n">
        <v>64697</v>
      </c>
      <c r="B64699" s="2" t="n">
        <f aca="false">(1+1/A64699)^A64699</f>
        <v>2.71826082097644</v>
      </c>
    </row>
    <row r="64700" customFormat="false" ht="13" hidden="false" customHeight="false" outlineLevel="0" collapsed="false">
      <c r="A64700" s="2" t="n">
        <v>64698</v>
      </c>
      <c r="B64700" s="2" t="n">
        <f aca="false">(1+1/A64700)^A64700</f>
        <v>2.71826082129647</v>
      </c>
    </row>
    <row r="64701" customFormat="false" ht="13" hidden="false" customHeight="false" outlineLevel="0" collapsed="false">
      <c r="A64701" s="2" t="n">
        <v>64699</v>
      </c>
      <c r="B64701" s="2" t="n">
        <f aca="false">(1+1/A64701)^A64701</f>
        <v>2.71826082160634</v>
      </c>
    </row>
    <row r="64702" customFormat="false" ht="13" hidden="false" customHeight="false" outlineLevel="0" collapsed="false">
      <c r="A64702" s="2" t="n">
        <v>64700</v>
      </c>
      <c r="B64702" s="2" t="n">
        <f aca="false">(1+1/A64702)^A64702</f>
        <v>2.71826082194518</v>
      </c>
    </row>
    <row r="64703" customFormat="false" ht="13" hidden="false" customHeight="false" outlineLevel="0" collapsed="false">
      <c r="A64703" s="2" t="n">
        <v>64701</v>
      </c>
      <c r="B64703" s="2" t="n">
        <f aca="false">(1+1/A64703)^A64703</f>
        <v>2.71826082227399</v>
      </c>
    </row>
    <row r="64704" customFormat="false" ht="13" hidden="false" customHeight="false" outlineLevel="0" collapsed="false">
      <c r="A64704" s="2" t="n">
        <v>64702</v>
      </c>
      <c r="B64704" s="2" t="n">
        <f aca="false">(1+1/A64704)^A64704</f>
        <v>2.71826082259283</v>
      </c>
    </row>
    <row r="64705" customFormat="false" ht="13" hidden="false" customHeight="false" outlineLevel="0" collapsed="false">
      <c r="A64705" s="2" t="n">
        <v>64703</v>
      </c>
      <c r="B64705" s="2" t="n">
        <f aca="false">(1+1/A64705)^A64705</f>
        <v>2.71826082290176</v>
      </c>
    </row>
    <row r="64706" customFormat="false" ht="13" hidden="false" customHeight="false" outlineLevel="0" collapsed="false">
      <c r="A64706" s="2" t="n">
        <v>64704</v>
      </c>
      <c r="B64706" s="2" t="n">
        <f aca="false">(1+1/A64706)^A64706</f>
        <v>2.7182608232399</v>
      </c>
    </row>
    <row r="64707" customFormat="false" ht="13" hidden="false" customHeight="false" outlineLevel="0" collapsed="false">
      <c r="A64707" s="2" t="n">
        <v>64705</v>
      </c>
      <c r="B64707" s="2" t="n">
        <f aca="false">(1+1/A64707)^A64707</f>
        <v>2.71826082356825</v>
      </c>
    </row>
    <row r="64708" customFormat="false" ht="13" hidden="false" customHeight="false" outlineLevel="0" collapsed="false">
      <c r="A64708" s="2" t="n">
        <v>64706</v>
      </c>
      <c r="B64708" s="2" t="n">
        <f aca="false">(1+1/A64708)^A64708</f>
        <v>2.71826082388688</v>
      </c>
    </row>
    <row r="64709" customFormat="false" ht="13" hidden="false" customHeight="false" outlineLevel="0" collapsed="false">
      <c r="A64709" s="2" t="n">
        <v>64707</v>
      </c>
      <c r="B64709" s="2" t="n">
        <f aca="false">(1+1/A64709)^A64709</f>
        <v>2.71826082419583</v>
      </c>
    </row>
    <row r="64710" customFormat="false" ht="13" hidden="false" customHeight="false" outlineLevel="0" collapsed="false">
      <c r="A64710" s="2" t="n">
        <v>64708</v>
      </c>
      <c r="B64710" s="2" t="n">
        <f aca="false">(1+1/A64710)^A64710</f>
        <v>2.71826082453424</v>
      </c>
    </row>
    <row r="64711" customFormat="false" ht="13" hidden="false" customHeight="false" outlineLevel="0" collapsed="false">
      <c r="A64711" s="2" t="n">
        <v>64709</v>
      </c>
      <c r="B64711" s="2" t="n">
        <f aca="false">(1+1/A64711)^A64711</f>
        <v>2.7182608248631</v>
      </c>
    </row>
    <row r="64712" customFormat="false" ht="13" hidden="false" customHeight="false" outlineLevel="0" collapsed="false">
      <c r="A64712" s="2" t="n">
        <v>64710</v>
      </c>
      <c r="B64712" s="2" t="n">
        <f aca="false">(1+1/A64712)^A64712</f>
        <v>2.71826082518247</v>
      </c>
    </row>
    <row r="64713" customFormat="false" ht="13" hidden="false" customHeight="false" outlineLevel="0" collapsed="false">
      <c r="A64713" s="2" t="n">
        <v>64711</v>
      </c>
      <c r="B64713" s="2" t="n">
        <f aca="false">(1+1/A64713)^A64713</f>
        <v>2.71826082553147</v>
      </c>
    </row>
    <row r="64714" customFormat="false" ht="13" hidden="false" customHeight="false" outlineLevel="0" collapsed="false">
      <c r="A64714" s="2" t="n">
        <v>64712</v>
      </c>
      <c r="B64714" s="2" t="n">
        <f aca="false">(1+1/A64714)^A64714</f>
        <v>2.71826082583204</v>
      </c>
    </row>
    <row r="64715" customFormat="false" ht="13" hidden="false" customHeight="false" outlineLevel="0" collapsed="false">
      <c r="A64715" s="2" t="n">
        <v>64713</v>
      </c>
      <c r="B64715" s="2" t="n">
        <f aca="false">(1+1/A64715)^A64715</f>
        <v>2.71826082616237</v>
      </c>
    </row>
    <row r="64716" customFormat="false" ht="13" hidden="false" customHeight="false" outlineLevel="0" collapsed="false">
      <c r="A64716" s="2" t="n">
        <v>64714</v>
      </c>
      <c r="B64716" s="2" t="n">
        <f aca="false">(1+1/A64716)^A64716</f>
        <v>2.71826082648345</v>
      </c>
    </row>
    <row r="64717" customFormat="false" ht="13" hidden="false" customHeight="false" outlineLevel="0" collapsed="false">
      <c r="A64717" s="2" t="n">
        <v>64715</v>
      </c>
      <c r="B64717" s="2" t="n">
        <f aca="false">(1+1/A64717)^A64717</f>
        <v>2.71826082679534</v>
      </c>
    </row>
    <row r="64718" customFormat="false" ht="13" hidden="false" customHeight="false" outlineLevel="0" collapsed="false">
      <c r="A64718" s="2" t="n">
        <v>64716</v>
      </c>
      <c r="B64718" s="2" t="n">
        <f aca="false">(1+1/A64718)^A64718</f>
        <v>2.71826082713716</v>
      </c>
    </row>
    <row r="64719" customFormat="false" ht="13" hidden="false" customHeight="false" outlineLevel="0" collapsed="false">
      <c r="A64719" s="2" t="n">
        <v>64717</v>
      </c>
      <c r="B64719" s="2" t="n">
        <f aca="false">(1+1/A64719)^A64719</f>
        <v>2.71826082746992</v>
      </c>
    </row>
    <row r="64720" customFormat="false" ht="13" hidden="false" customHeight="false" outlineLevel="0" collapsed="false">
      <c r="A64720" s="2" t="n">
        <v>64718</v>
      </c>
      <c r="B64720" s="2" t="n">
        <f aca="false">(1+1/A64720)^A64720</f>
        <v>2.71826082779367</v>
      </c>
    </row>
    <row r="64721" customFormat="false" ht="13" hidden="false" customHeight="false" outlineLevel="0" collapsed="false">
      <c r="A64721" s="2" t="n">
        <v>64719</v>
      </c>
      <c r="B64721" s="2" t="n">
        <f aca="false">(1+1/A64721)^A64721</f>
        <v>2.71826082810848</v>
      </c>
    </row>
    <row r="64722" customFormat="false" ht="13" hidden="false" customHeight="false" outlineLevel="0" collapsed="false">
      <c r="A64722" s="2" t="n">
        <v>64720</v>
      </c>
      <c r="B64722" s="2" t="n">
        <f aca="false">(1+1/A64722)^A64722</f>
        <v>2.71826082841439</v>
      </c>
    </row>
    <row r="64723" customFormat="false" ht="13" hidden="false" customHeight="false" outlineLevel="0" collapsed="false">
      <c r="A64723" s="2" t="n">
        <v>64721</v>
      </c>
      <c r="B64723" s="2" t="n">
        <f aca="false">(1+1/A64723)^A64723</f>
        <v>2.71826082875055</v>
      </c>
    </row>
    <row r="64724" customFormat="false" ht="13" hidden="false" customHeight="false" outlineLevel="0" collapsed="false">
      <c r="A64724" s="2" t="n">
        <v>64722</v>
      </c>
      <c r="B64724" s="2" t="n">
        <f aca="false">(1+1/A64724)^A64724</f>
        <v>2.71826082907793</v>
      </c>
    </row>
    <row r="64725" customFormat="false" ht="13" hidden="false" customHeight="false" outlineLevel="0" collapsed="false">
      <c r="A64725" s="2" t="n">
        <v>64723</v>
      </c>
      <c r="B64725" s="2" t="n">
        <f aca="false">(1+1/A64725)^A64725</f>
        <v>2.71826082939661</v>
      </c>
    </row>
    <row r="64726" customFormat="false" ht="13" hidden="false" customHeight="false" outlineLevel="0" collapsed="false">
      <c r="A64726" s="2" t="n">
        <v>64724</v>
      </c>
      <c r="B64726" s="2" t="n">
        <f aca="false">(1+1/A64726)^A64726</f>
        <v>2.71826082974571</v>
      </c>
    </row>
    <row r="64727" customFormat="false" ht="13" hidden="false" customHeight="false" outlineLevel="0" collapsed="false">
      <c r="A64727" s="2" t="n">
        <v>64725</v>
      </c>
      <c r="B64727" s="2" t="n">
        <f aca="false">(1+1/A64727)^A64727</f>
        <v>2.71826083004716</v>
      </c>
    </row>
    <row r="64728" customFormat="false" ht="13" hidden="false" customHeight="false" outlineLevel="0" collapsed="false">
      <c r="A64728" s="2" t="n">
        <v>64726</v>
      </c>
      <c r="B64728" s="2" t="n">
        <f aca="false">(1+1/A64728)^A64728</f>
        <v>2.71826083037914</v>
      </c>
    </row>
    <row r="64729" customFormat="false" ht="13" hidden="false" customHeight="false" outlineLevel="0" collapsed="false">
      <c r="A64729" s="2" t="n">
        <v>64727</v>
      </c>
      <c r="B64729" s="2" t="n">
        <f aca="false">(1+1/A64729)^A64729</f>
        <v>2.71826083070266</v>
      </c>
    </row>
    <row r="64730" customFormat="false" ht="13" hidden="false" customHeight="false" outlineLevel="0" collapsed="false">
      <c r="A64730" s="2" t="n">
        <v>64728</v>
      </c>
      <c r="B64730" s="2" t="n">
        <f aca="false">(1+1/A64730)^A64730</f>
        <v>2.71826083101777</v>
      </c>
    </row>
    <row r="64731" customFormat="false" ht="13" hidden="false" customHeight="false" outlineLevel="0" collapsed="false">
      <c r="A64731" s="2" t="n">
        <v>64729</v>
      </c>
      <c r="B64731" s="2" t="n">
        <f aca="false">(1+1/A64731)^A64731</f>
        <v>2.7182608313636</v>
      </c>
    </row>
    <row r="64732" customFormat="false" ht="13" hidden="false" customHeight="false" outlineLevel="0" collapsed="false">
      <c r="A64732" s="2" t="n">
        <v>64730</v>
      </c>
      <c r="B64732" s="2" t="n">
        <f aca="false">(1+1/A64732)^A64732</f>
        <v>2.71826083166208</v>
      </c>
    </row>
    <row r="64733" customFormat="false" ht="13" hidden="false" customHeight="false" outlineLevel="0" collapsed="false">
      <c r="A64733" s="2" t="n">
        <v>64731</v>
      </c>
      <c r="B64733" s="2" t="n">
        <f aca="false">(1+1/A64733)^A64733</f>
        <v>2.7182608319914</v>
      </c>
    </row>
    <row r="64734" customFormat="false" ht="13" hidden="false" customHeight="false" outlineLevel="0" collapsed="false">
      <c r="A64734" s="2" t="n">
        <v>64732</v>
      </c>
      <c r="B64734" s="2" t="n">
        <f aca="false">(1+1/A64734)^A64734</f>
        <v>2.71826083231255</v>
      </c>
    </row>
    <row r="64735" customFormat="false" ht="13" hidden="false" customHeight="false" outlineLevel="0" collapsed="false">
      <c r="A64735" s="2" t="n">
        <v>64733</v>
      </c>
      <c r="B64735" s="2" t="n">
        <f aca="false">(1+1/A64735)^A64735</f>
        <v>2.71826083266467</v>
      </c>
    </row>
    <row r="64736" customFormat="false" ht="13" hidden="false" customHeight="false" outlineLevel="0" collapsed="false">
      <c r="A64736" s="2" t="n">
        <v>64734</v>
      </c>
      <c r="B64736" s="2" t="n">
        <f aca="false">(1+1/A64736)^A64736</f>
        <v>2.71826083296967</v>
      </c>
    </row>
    <row r="64737" customFormat="false" ht="13" hidden="false" customHeight="false" outlineLevel="0" collapsed="false">
      <c r="A64737" s="2" t="n">
        <v>64735</v>
      </c>
      <c r="B64737" s="2" t="n">
        <f aca="false">(1+1/A64737)^A64737</f>
        <v>2.71826083330575</v>
      </c>
    </row>
    <row r="64738" customFormat="false" ht="13" hidden="false" customHeight="false" outlineLevel="0" collapsed="false">
      <c r="A64738" s="2" t="n">
        <v>64736</v>
      </c>
      <c r="B64738" s="2" t="n">
        <f aca="false">(1+1/A64738)^A64738</f>
        <v>2.71826083363391</v>
      </c>
    </row>
    <row r="64739" customFormat="false" ht="13" hidden="false" customHeight="false" outlineLevel="0" collapsed="false">
      <c r="A64739" s="2" t="n">
        <v>64737</v>
      </c>
      <c r="B64739" s="2" t="n">
        <f aca="false">(1+1/A64739)^A64739</f>
        <v>2.7182608339542</v>
      </c>
    </row>
    <row r="64740" customFormat="false" ht="13" hidden="false" customHeight="false" outlineLevel="0" collapsed="false">
      <c r="A64740" s="2" t="n">
        <v>64738</v>
      </c>
      <c r="B64740" s="2" t="n">
        <f aca="false">(1+1/A64740)^A64740</f>
        <v>2.71826083426668</v>
      </c>
    </row>
    <row r="64741" customFormat="false" ht="13" hidden="false" customHeight="false" outlineLevel="0" collapsed="false">
      <c r="A64741" s="2" t="n">
        <v>64739</v>
      </c>
      <c r="B64741" s="2" t="n">
        <f aca="false">(1+1/A64741)^A64741</f>
        <v>2.71826083461049</v>
      </c>
    </row>
    <row r="64742" customFormat="false" ht="13" hidden="false" customHeight="false" outlineLevel="0" collapsed="false">
      <c r="A64742" s="2" t="n">
        <v>64740</v>
      </c>
      <c r="B64742" s="2" t="n">
        <f aca="false">(1+1/A64742)^A64742</f>
        <v>2.71826083490754</v>
      </c>
    </row>
    <row r="64743" customFormat="false" ht="13" hidden="false" customHeight="false" outlineLevel="0" collapsed="false">
      <c r="A64743" s="2" t="n">
        <v>64741</v>
      </c>
      <c r="B64743" s="2" t="n">
        <f aca="false">(1+1/A64743)^A64743</f>
        <v>2.71826083523604</v>
      </c>
    </row>
    <row r="64744" customFormat="false" ht="13" hidden="false" customHeight="false" outlineLevel="0" collapsed="false">
      <c r="A64744" s="2" t="n">
        <v>64742</v>
      </c>
      <c r="B64744" s="2" t="n">
        <f aca="false">(1+1/A64744)^A64744</f>
        <v>2.71826083555697</v>
      </c>
    </row>
    <row r="64745" customFormat="false" ht="13" hidden="false" customHeight="false" outlineLevel="0" collapsed="false">
      <c r="A64745" s="2" t="n">
        <v>64743</v>
      </c>
      <c r="B64745" s="2" t="n">
        <f aca="false">(1+1/A64745)^A64745</f>
        <v>2.71826083590947</v>
      </c>
    </row>
    <row r="64746" customFormat="false" ht="13" hidden="false" customHeight="false" outlineLevel="0" collapsed="false">
      <c r="A64746" s="2" t="n">
        <v>64744</v>
      </c>
      <c r="B64746" s="2" t="n">
        <f aca="false">(1+1/A64746)^A64746</f>
        <v>2.71826083621545</v>
      </c>
    </row>
    <row r="64747" customFormat="false" ht="13" hidden="false" customHeight="false" outlineLevel="0" collapsed="false">
      <c r="A64747" s="2" t="n">
        <v>64745</v>
      </c>
      <c r="B64747" s="2" t="n">
        <f aca="false">(1+1/A64747)^A64747</f>
        <v>2.71826083655312</v>
      </c>
    </row>
    <row r="64748" customFormat="false" ht="13" hidden="false" customHeight="false" outlineLevel="0" collapsed="false">
      <c r="A64748" s="2" t="n">
        <v>64746</v>
      </c>
      <c r="B64748" s="2" t="n">
        <f aca="false">(1+1/A64748)^A64748</f>
        <v>2.71826083688346</v>
      </c>
    </row>
    <row r="64749" customFormat="false" ht="13" hidden="false" customHeight="false" outlineLevel="0" collapsed="false">
      <c r="A64749" s="2" t="n">
        <v>64747</v>
      </c>
      <c r="B64749" s="2" t="n">
        <f aca="false">(1+1/A64749)^A64749</f>
        <v>2.71826083720654</v>
      </c>
    </row>
    <row r="64750" customFormat="false" ht="13" hidden="false" customHeight="false" outlineLevel="0" collapsed="false">
      <c r="A64750" s="2" t="n">
        <v>64748</v>
      </c>
      <c r="B64750" s="2" t="n">
        <f aca="false">(1+1/A64750)^A64750</f>
        <v>2.7182608375224</v>
      </c>
    </row>
    <row r="64751" customFormat="false" ht="13" hidden="false" customHeight="false" outlineLevel="0" collapsed="false">
      <c r="A64751" s="2" t="n">
        <v>64749</v>
      </c>
      <c r="B64751" s="2" t="n">
        <f aca="false">(1+1/A64751)^A64751</f>
        <v>2.71826083783113</v>
      </c>
    </row>
    <row r="64752" customFormat="false" ht="13" hidden="false" customHeight="false" outlineLevel="0" collapsed="false">
      <c r="A64752" s="2" t="n">
        <v>64750</v>
      </c>
      <c r="B64752" s="2" t="n">
        <f aca="false">(1+1/A64752)^A64752</f>
        <v>2.71826083817184</v>
      </c>
    </row>
    <row r="64753" customFormat="false" ht="13" hidden="false" customHeight="false" outlineLevel="0" collapsed="false">
      <c r="A64753" s="2" t="n">
        <v>64751</v>
      </c>
      <c r="B64753" s="2" t="n">
        <f aca="false">(1+1/A64753)^A64753</f>
        <v>2.71826083850553</v>
      </c>
    </row>
    <row r="64754" customFormat="false" ht="13" hidden="false" customHeight="false" outlineLevel="0" collapsed="false">
      <c r="A64754" s="2" t="n">
        <v>64752</v>
      </c>
      <c r="B64754" s="2" t="n">
        <f aca="false">(1+1/A64754)^A64754</f>
        <v>2.71826083879317</v>
      </c>
    </row>
    <row r="64755" customFormat="false" ht="13" hidden="false" customHeight="false" outlineLevel="0" collapsed="false">
      <c r="A64755" s="2" t="n">
        <v>64753</v>
      </c>
      <c r="B64755" s="2" t="n">
        <f aca="false">(1+1/A64755)^A64755</f>
        <v>2.71826083915206</v>
      </c>
    </row>
    <row r="64756" customFormat="false" ht="13" hidden="false" customHeight="false" outlineLevel="0" collapsed="false">
      <c r="A64756" s="2" t="n">
        <v>64754</v>
      </c>
      <c r="B64756" s="2" t="n">
        <f aca="false">(1+1/A64756)^A64756</f>
        <v>2.71826083946503</v>
      </c>
    </row>
    <row r="64757" customFormat="false" ht="13" hidden="false" customHeight="false" outlineLevel="0" collapsed="false">
      <c r="A64757" s="2" t="n">
        <v>64755</v>
      </c>
      <c r="B64757" s="2" t="n">
        <f aca="false">(1+1/A64757)^A64757</f>
        <v>2.71826083977121</v>
      </c>
    </row>
    <row r="64758" customFormat="false" ht="13" hidden="false" customHeight="false" outlineLevel="0" collapsed="false">
      <c r="A64758" s="2" t="n">
        <v>64756</v>
      </c>
      <c r="B64758" s="2" t="n">
        <f aca="false">(1+1/A64758)^A64758</f>
        <v>2.71826084010975</v>
      </c>
    </row>
    <row r="64759" customFormat="false" ht="13" hidden="false" customHeight="false" outlineLevel="0" collapsed="false">
      <c r="A64759" s="2" t="n">
        <v>64757</v>
      </c>
      <c r="B64759" s="2" t="n">
        <f aca="false">(1+1/A64759)^A64759</f>
        <v>2.71826084044162</v>
      </c>
    </row>
    <row r="64760" customFormat="false" ht="13" hidden="false" customHeight="false" outlineLevel="0" collapsed="false">
      <c r="A64760" s="2" t="n">
        <v>64758</v>
      </c>
      <c r="B64760" s="2" t="n">
        <f aca="false">(1+1/A64760)^A64760</f>
        <v>2.71826084076688</v>
      </c>
    </row>
    <row r="64761" customFormat="false" ht="13" hidden="false" customHeight="false" outlineLevel="0" collapsed="false">
      <c r="A64761" s="2" t="n">
        <v>64759</v>
      </c>
      <c r="B64761" s="2" t="n">
        <f aca="false">(1+1/A64761)^A64761</f>
        <v>2.71826084108559</v>
      </c>
    </row>
    <row r="64762" customFormat="false" ht="13" hidden="false" customHeight="false" outlineLevel="0" collapsed="false">
      <c r="A64762" s="2" t="n">
        <v>64760</v>
      </c>
      <c r="B64762" s="2" t="n">
        <f aca="false">(1+1/A64762)^A64762</f>
        <v>2.71826084139782</v>
      </c>
    </row>
    <row r="64763" customFormat="false" ht="13" hidden="false" customHeight="false" outlineLevel="0" collapsed="false">
      <c r="A64763" s="2" t="n">
        <v>64761</v>
      </c>
      <c r="B64763" s="2" t="n">
        <f aca="false">(1+1/A64763)^A64763</f>
        <v>2.71826084174271</v>
      </c>
    </row>
    <row r="64764" customFormat="false" ht="13" hidden="false" customHeight="false" outlineLevel="0" collapsed="false">
      <c r="A64764" s="2" t="n">
        <v>64762</v>
      </c>
      <c r="B64764" s="2" t="n">
        <f aca="false">(1+1/A64764)^A64764</f>
        <v>2.71826084204214</v>
      </c>
    </row>
    <row r="64765" customFormat="false" ht="13" hidden="false" customHeight="false" outlineLevel="0" collapsed="false">
      <c r="A64765" s="2" t="n">
        <v>64763</v>
      </c>
      <c r="B64765" s="2" t="n">
        <f aca="false">(1+1/A64765)^A64765</f>
        <v>2.71826084237436</v>
      </c>
    </row>
    <row r="64766" customFormat="false" ht="13" hidden="false" customHeight="false" outlineLevel="0" collapsed="false">
      <c r="A64766" s="2" t="n">
        <v>64764</v>
      </c>
      <c r="B64766" s="2" t="n">
        <f aca="false">(1+1/A64766)^A64766</f>
        <v>2.71826084270032</v>
      </c>
    </row>
    <row r="64767" customFormat="false" ht="13" hidden="false" customHeight="false" outlineLevel="0" collapsed="false">
      <c r="A64767" s="2" t="n">
        <v>64765</v>
      </c>
      <c r="B64767" s="2" t="n">
        <f aca="false">(1+1/A64767)^A64767</f>
        <v>2.7182608430201</v>
      </c>
    </row>
    <row r="64768" customFormat="false" ht="13" hidden="false" customHeight="false" outlineLevel="0" collapsed="false">
      <c r="A64768" s="2" t="n">
        <v>64766</v>
      </c>
      <c r="B64768" s="2" t="n">
        <f aca="false">(1+1/A64768)^A64768</f>
        <v>2.71826084333375</v>
      </c>
    </row>
    <row r="64769" customFormat="false" ht="13" hidden="false" customHeight="false" outlineLevel="0" collapsed="false">
      <c r="A64769" s="2" t="n">
        <v>64767</v>
      </c>
      <c r="B64769" s="2" t="n">
        <f aca="false">(1+1/A64769)^A64769</f>
        <v>2.71826084368043</v>
      </c>
    </row>
    <row r="64770" customFormat="false" ht="13" hidden="false" customHeight="false" outlineLevel="0" collapsed="false">
      <c r="A64770" s="2" t="n">
        <v>64768</v>
      </c>
      <c r="B64770" s="2" t="n">
        <f aca="false">(1+1/A64770)^A64770</f>
        <v>2.718260843982</v>
      </c>
    </row>
    <row r="64771" customFormat="false" ht="13" hidden="false" customHeight="false" outlineLevel="0" collapsed="false">
      <c r="A64771" s="2" t="n">
        <v>64769</v>
      </c>
      <c r="B64771" s="2" t="n">
        <f aca="false">(1+1/A64771)^A64771</f>
        <v>2.71826084431672</v>
      </c>
    </row>
    <row r="64772" customFormat="false" ht="13" hidden="false" customHeight="false" outlineLevel="0" collapsed="false">
      <c r="A64772" s="2" t="n">
        <v>64770</v>
      </c>
      <c r="B64772" s="2" t="n">
        <f aca="false">(1+1/A64772)^A64772</f>
        <v>2.71826084464555</v>
      </c>
    </row>
    <row r="64773" customFormat="false" ht="13" hidden="false" customHeight="false" outlineLevel="0" collapsed="false">
      <c r="A64773" s="2" t="n">
        <v>64771</v>
      </c>
      <c r="B64773" s="2" t="n">
        <f aca="false">(1+1/A64773)^A64773</f>
        <v>2.71826084496856</v>
      </c>
    </row>
    <row r="64774" customFormat="false" ht="13" hidden="false" customHeight="false" outlineLevel="0" collapsed="false">
      <c r="A64774" s="2" t="n">
        <v>64772</v>
      </c>
      <c r="B64774" s="2" t="n">
        <f aca="false">(1+1/A64774)^A64774</f>
        <v>2.71826084528579</v>
      </c>
    </row>
    <row r="64775" customFormat="false" ht="13" hidden="false" customHeight="false" outlineLevel="0" collapsed="false">
      <c r="A64775" s="2" t="n">
        <v>64773</v>
      </c>
      <c r="B64775" s="2" t="n">
        <f aca="false">(1+1/A64775)^A64775</f>
        <v>2.71826084559732</v>
      </c>
    </row>
    <row r="64776" customFormat="false" ht="13" hidden="false" customHeight="false" outlineLevel="0" collapsed="false">
      <c r="A64776" s="2" t="n">
        <v>64774</v>
      </c>
      <c r="B64776" s="2" t="n">
        <f aca="false">(1+1/A64776)^A64776</f>
        <v>2.71826084594229</v>
      </c>
    </row>
    <row r="64777" customFormat="false" ht="13" hidden="false" customHeight="false" outlineLevel="0" collapsed="false">
      <c r="A64777" s="2" t="n">
        <v>64775</v>
      </c>
      <c r="B64777" s="2" t="n">
        <f aca="false">(1+1/A64777)^A64777</f>
        <v>2.71826084628168</v>
      </c>
    </row>
    <row r="64778" customFormat="false" ht="13" hidden="false" customHeight="false" outlineLevel="0" collapsed="false">
      <c r="A64778" s="2" t="n">
        <v>64776</v>
      </c>
      <c r="B64778" s="2" t="n">
        <f aca="false">(1+1/A64778)^A64778</f>
        <v>2.71826084657644</v>
      </c>
    </row>
    <row r="64779" customFormat="false" ht="13" hidden="false" customHeight="false" outlineLevel="0" collapsed="false">
      <c r="A64779" s="2" t="n">
        <v>64777</v>
      </c>
      <c r="B64779" s="2" t="n">
        <f aca="false">(1+1/A64779)^A64779</f>
        <v>2.71826084690483</v>
      </c>
    </row>
    <row r="64780" customFormat="false" ht="13" hidden="false" customHeight="false" outlineLevel="0" collapsed="false">
      <c r="A64780" s="2" t="n">
        <v>64778</v>
      </c>
      <c r="B64780" s="2" t="n">
        <f aca="false">(1+1/A64780)^A64780</f>
        <v>2.71826084722782</v>
      </c>
    </row>
    <row r="64781" customFormat="false" ht="13" hidden="false" customHeight="false" outlineLevel="0" collapsed="false">
      <c r="A64781" s="2" t="n">
        <v>64779</v>
      </c>
      <c r="B64781" s="2" t="n">
        <f aca="false">(1+1/A64781)^A64781</f>
        <v>2.71826084754545</v>
      </c>
    </row>
    <row r="64782" customFormat="false" ht="13" hidden="false" customHeight="false" outlineLevel="0" collapsed="false">
      <c r="A64782" s="2" t="n">
        <v>64780</v>
      </c>
      <c r="B64782" s="2" t="n">
        <f aca="false">(1+1/A64782)^A64782</f>
        <v>2.71826084789689</v>
      </c>
    </row>
    <row r="64783" customFormat="false" ht="13" hidden="false" customHeight="false" outlineLevel="0" collapsed="false">
      <c r="A64783" s="2" t="n">
        <v>64781</v>
      </c>
      <c r="B64783" s="2" t="n">
        <f aca="false">(1+1/A64783)^A64783</f>
        <v>2.71826084820401</v>
      </c>
    </row>
    <row r="64784" customFormat="false" ht="13" hidden="false" customHeight="false" outlineLevel="0" collapsed="false">
      <c r="A64784" s="2" t="n">
        <v>64782</v>
      </c>
      <c r="B64784" s="2" t="n">
        <f aca="false">(1+1/A64784)^A64784</f>
        <v>2.71826084854506</v>
      </c>
    </row>
    <row r="64785" customFormat="false" ht="13" hidden="false" customHeight="false" outlineLevel="0" collapsed="false">
      <c r="A64785" s="2" t="n">
        <v>64783</v>
      </c>
      <c r="B64785" s="2" t="n">
        <f aca="false">(1+1/A64785)^A64785</f>
        <v>2.71826084884189</v>
      </c>
    </row>
    <row r="64786" customFormat="false" ht="13" hidden="false" customHeight="false" outlineLevel="0" collapsed="false">
      <c r="A64786" s="2" t="n">
        <v>64784</v>
      </c>
      <c r="B64786" s="2" t="n">
        <f aca="false">(1+1/A64786)^A64786</f>
        <v>2.71826084917278</v>
      </c>
    </row>
    <row r="64787" customFormat="false" ht="13" hidden="false" customHeight="false" outlineLevel="0" collapsed="false">
      <c r="A64787" s="2" t="n">
        <v>64785</v>
      </c>
      <c r="B64787" s="2" t="n">
        <f aca="false">(1+1/A64787)^A64787</f>
        <v>2.71826084949869</v>
      </c>
    </row>
    <row r="64788" customFormat="false" ht="13" hidden="false" customHeight="false" outlineLevel="0" collapsed="false">
      <c r="A64788" s="2" t="n">
        <v>64786</v>
      </c>
      <c r="B64788" s="2" t="n">
        <f aca="false">(1+1/A64788)^A64788</f>
        <v>2.71826084981966</v>
      </c>
    </row>
    <row r="64789" customFormat="false" ht="13" hidden="false" customHeight="false" outlineLevel="0" collapsed="false">
      <c r="A64789" s="2" t="n">
        <v>64787</v>
      </c>
      <c r="B64789" s="2" t="n">
        <f aca="false">(1+1/A64789)^A64789</f>
        <v>2.71826085013576</v>
      </c>
    </row>
    <row r="64790" customFormat="false" ht="13" hidden="false" customHeight="false" outlineLevel="0" collapsed="false">
      <c r="A64790" s="2" t="n">
        <v>64788</v>
      </c>
      <c r="B64790" s="2" t="n">
        <f aca="false">(1+1/A64790)^A64790</f>
        <v>2.71826085048616</v>
      </c>
    </row>
    <row r="64791" customFormat="false" ht="13" hidden="false" customHeight="false" outlineLevel="0" collapsed="false">
      <c r="A64791" s="2" t="n">
        <v>64789</v>
      </c>
      <c r="B64791" s="2" t="n">
        <f aca="false">(1+1/A64791)^A64791</f>
        <v>2.7182608507927</v>
      </c>
    </row>
    <row r="64792" customFormat="false" ht="13" hidden="false" customHeight="false" outlineLevel="0" collapsed="false">
      <c r="A64792" s="2" t="n">
        <v>64790</v>
      </c>
      <c r="B64792" s="2" t="n">
        <f aca="false">(1+1/A64792)^A64792</f>
        <v>2.71826085113366</v>
      </c>
    </row>
    <row r="64793" customFormat="false" ht="13" hidden="false" customHeight="false" outlineLevel="0" collapsed="false">
      <c r="A64793" s="2" t="n">
        <v>64791</v>
      </c>
      <c r="B64793" s="2" t="n">
        <f aca="false">(1+1/A64793)^A64793</f>
        <v>2.71826085143088</v>
      </c>
    </row>
    <row r="64794" customFormat="false" ht="13" hidden="false" customHeight="false" outlineLevel="0" collapsed="false">
      <c r="A64794" s="2" t="n">
        <v>64792</v>
      </c>
      <c r="B64794" s="2" t="n">
        <f aca="false">(1+1/A64794)^A64794</f>
        <v>2.71826085176264</v>
      </c>
    </row>
    <row r="64795" customFormat="false" ht="13" hidden="false" customHeight="false" outlineLevel="0" collapsed="false">
      <c r="A64795" s="2" t="n">
        <v>64793</v>
      </c>
      <c r="B64795" s="2" t="n">
        <f aca="false">(1+1/A64795)^A64795</f>
        <v>2.71826085208989</v>
      </c>
    </row>
    <row r="64796" customFormat="false" ht="13" hidden="false" customHeight="false" outlineLevel="0" collapsed="false">
      <c r="A64796" s="2" t="n">
        <v>64794</v>
      </c>
      <c r="B64796" s="2" t="n">
        <f aca="false">(1+1/A64796)^A64796</f>
        <v>2.71826085241269</v>
      </c>
    </row>
    <row r="64797" customFormat="false" ht="13" hidden="false" customHeight="false" outlineLevel="0" collapsed="false">
      <c r="A64797" s="2" t="n">
        <v>64795</v>
      </c>
      <c r="B64797" s="2" t="n">
        <f aca="false">(1+1/A64797)^A64797</f>
        <v>2.7182608527311</v>
      </c>
    </row>
    <row r="64798" customFormat="false" ht="13" hidden="false" customHeight="false" outlineLevel="0" collapsed="false">
      <c r="A64798" s="2" t="n">
        <v>64796</v>
      </c>
      <c r="B64798" s="2" t="n">
        <f aca="false">(1+1/A64798)^A64798</f>
        <v>2.71826085304518</v>
      </c>
    </row>
    <row r="64799" customFormat="false" ht="13" hidden="false" customHeight="false" outlineLevel="0" collapsed="false">
      <c r="A64799" s="2" t="n">
        <v>64797</v>
      </c>
      <c r="B64799" s="2" t="n">
        <f aca="false">(1+1/A64799)^A64799</f>
        <v>2.7182608533941</v>
      </c>
    </row>
    <row r="64800" customFormat="false" ht="13" hidden="false" customHeight="false" outlineLevel="0" collapsed="false">
      <c r="A64800" s="2" t="n">
        <v>64798</v>
      </c>
      <c r="B64800" s="2" t="n">
        <f aca="false">(1+1/A64800)^A64800</f>
        <v>2.7182608536997</v>
      </c>
    </row>
    <row r="64801" customFormat="false" ht="13" hidden="false" customHeight="false" outlineLevel="0" collapsed="false">
      <c r="A64801" s="2" t="n">
        <v>64799</v>
      </c>
      <c r="B64801" s="2" t="n">
        <f aca="false">(1+1/A64801)^A64801</f>
        <v>2.71826085404026</v>
      </c>
    </row>
    <row r="64802" customFormat="false" ht="13" hidden="false" customHeight="false" outlineLevel="0" collapsed="false">
      <c r="A64802" s="2" t="n">
        <v>64800</v>
      </c>
      <c r="B64802" s="2" t="n">
        <f aca="false">(1+1/A64802)^A64802</f>
        <v>2.71826085437673</v>
      </c>
    </row>
    <row r="64803" customFormat="false" ht="13" hidden="false" customHeight="false" outlineLevel="0" collapsed="false">
      <c r="A64803" s="2" t="n">
        <v>64801</v>
      </c>
      <c r="B64803" s="2" t="n">
        <f aca="false">(1+1/A64803)^A64803</f>
        <v>2.71826085467006</v>
      </c>
    </row>
    <row r="64804" customFormat="false" ht="13" hidden="false" customHeight="false" outlineLevel="0" collapsed="false">
      <c r="A64804" s="2" t="n">
        <v>64802</v>
      </c>
      <c r="B64804" s="2" t="n">
        <f aca="false">(1+1/A64804)^A64804</f>
        <v>2.71826085499852</v>
      </c>
    </row>
    <row r="64805" customFormat="false" ht="13" hidden="false" customHeight="false" outlineLevel="0" collapsed="false">
      <c r="A64805" s="2" t="n">
        <v>64803</v>
      </c>
      <c r="B64805" s="2" t="n">
        <f aca="false">(1+1/A64805)^A64805</f>
        <v>2.71826085532308</v>
      </c>
    </row>
    <row r="64806" customFormat="false" ht="13" hidden="false" customHeight="false" outlineLevel="0" collapsed="false">
      <c r="A64806" s="2" t="n">
        <v>64804</v>
      </c>
      <c r="B64806" s="2" t="n">
        <f aca="false">(1+1/A64806)^A64806</f>
        <v>2.71826085564378</v>
      </c>
    </row>
    <row r="64807" customFormat="false" ht="13" hidden="false" customHeight="false" outlineLevel="0" collapsed="false">
      <c r="A64807" s="2" t="n">
        <v>64805</v>
      </c>
      <c r="B64807" s="2" t="n">
        <f aca="false">(1+1/A64807)^A64807</f>
        <v>2.7182608559607</v>
      </c>
    </row>
    <row r="64808" customFormat="false" ht="13" hidden="false" customHeight="false" outlineLevel="0" collapsed="false">
      <c r="A64808" s="2" t="n">
        <v>64806</v>
      </c>
      <c r="B64808" s="2" t="n">
        <f aca="false">(1+1/A64808)^A64808</f>
        <v>2.718260856313</v>
      </c>
    </row>
    <row r="64809" customFormat="false" ht="13" hidden="false" customHeight="false" outlineLevel="0" collapsed="false">
      <c r="A64809" s="2" t="n">
        <v>64807</v>
      </c>
      <c r="B64809" s="2" t="n">
        <f aca="false">(1+1/A64809)^A64809</f>
        <v>2.71826085662251</v>
      </c>
    </row>
    <row r="64810" customFormat="false" ht="13" hidden="false" customHeight="false" outlineLevel="0" collapsed="false">
      <c r="A64810" s="2" t="n">
        <v>64808</v>
      </c>
      <c r="B64810" s="2" t="n">
        <f aca="false">(1+1/A64810)^A64810</f>
        <v>2.71826085692841</v>
      </c>
    </row>
    <row r="64811" customFormat="false" ht="13" hidden="false" customHeight="false" outlineLevel="0" collapsed="false">
      <c r="A64811" s="2" t="n">
        <v>64809</v>
      </c>
      <c r="B64811" s="2" t="n">
        <f aca="false">(1+1/A64811)^A64811</f>
        <v>2.71826085726987</v>
      </c>
    </row>
    <row r="64812" customFormat="false" ht="13" hidden="false" customHeight="false" outlineLevel="0" collapsed="false">
      <c r="A64812" s="2" t="n">
        <v>64810</v>
      </c>
      <c r="B64812" s="2" t="n">
        <f aca="false">(1+1/A64812)^A64812</f>
        <v>2.71826085760784</v>
      </c>
    </row>
    <row r="64813" customFormat="false" ht="13" hidden="false" customHeight="false" outlineLevel="0" collapsed="false">
      <c r="A64813" s="2" t="n">
        <v>64811</v>
      </c>
      <c r="B64813" s="2" t="n">
        <f aca="false">(1+1/A64813)^A64813</f>
        <v>2.71826085790326</v>
      </c>
    </row>
    <row r="64814" customFormat="false" ht="13" hidden="false" customHeight="false" outlineLevel="0" collapsed="false">
      <c r="A64814" s="2" t="n">
        <v>64812</v>
      </c>
      <c r="B64814" s="2" t="n">
        <f aca="false">(1+1/A64814)^A64814</f>
        <v>2.71826085823443</v>
      </c>
    </row>
    <row r="64815" customFormat="false" ht="13" hidden="false" customHeight="false" outlineLevel="0" collapsed="false">
      <c r="A64815" s="2" t="n">
        <v>64813</v>
      </c>
      <c r="B64815" s="2" t="n">
        <f aca="false">(1+1/A64815)^A64815</f>
        <v>2.71826085856229</v>
      </c>
    </row>
    <row r="64816" customFormat="false" ht="13" hidden="false" customHeight="false" outlineLevel="0" collapsed="false">
      <c r="A64816" s="2" t="n">
        <v>64814</v>
      </c>
      <c r="B64816" s="2" t="n">
        <f aca="false">(1+1/A64816)^A64816</f>
        <v>2.71826085888689</v>
      </c>
    </row>
    <row r="64817" customFormat="false" ht="13" hidden="false" customHeight="false" outlineLevel="0" collapsed="false">
      <c r="A64817" s="2" t="n">
        <v>64815</v>
      </c>
      <c r="B64817" s="2" t="n">
        <f aca="false">(1+1/A64817)^A64817</f>
        <v>2.7182608592083</v>
      </c>
    </row>
    <row r="64818" customFormat="false" ht="13" hidden="false" customHeight="false" outlineLevel="0" collapsed="false">
      <c r="A64818" s="2" t="n">
        <v>64816</v>
      </c>
      <c r="B64818" s="2" t="n">
        <f aca="false">(1+1/A64818)^A64818</f>
        <v>2.71826085952658</v>
      </c>
    </row>
    <row r="64819" customFormat="false" ht="13" hidden="false" customHeight="false" outlineLevel="0" collapsed="false">
      <c r="A64819" s="2" t="n">
        <v>64817</v>
      </c>
      <c r="B64819" s="2" t="n">
        <f aca="false">(1+1/A64819)^A64819</f>
        <v>2.71826085984178</v>
      </c>
    </row>
    <row r="64820" customFormat="false" ht="13" hidden="false" customHeight="false" outlineLevel="0" collapsed="false">
      <c r="A64820" s="2" t="n">
        <v>64818</v>
      </c>
      <c r="B64820" s="2" t="n">
        <f aca="false">(1+1/A64820)^A64820</f>
        <v>2.7182608601931</v>
      </c>
    </row>
    <row r="64821" customFormat="false" ht="13" hidden="false" customHeight="false" outlineLevel="0" collapsed="false">
      <c r="A64821" s="2" t="n">
        <v>64819</v>
      </c>
      <c r="B64821" s="2" t="n">
        <f aca="false">(1+1/A64821)^A64821</f>
        <v>2.71826086050233</v>
      </c>
    </row>
    <row r="64822" customFormat="false" ht="13" hidden="false" customHeight="false" outlineLevel="0" collapsed="false">
      <c r="A64822" s="2" t="n">
        <v>64820</v>
      </c>
      <c r="B64822" s="2" t="n">
        <f aca="false">(1+1/A64822)^A64822</f>
        <v>2.7182608608478</v>
      </c>
    </row>
    <row r="64823" customFormat="false" ht="13" hidden="false" customHeight="false" outlineLevel="0" collapsed="false">
      <c r="A64823" s="2" t="n">
        <v>64821</v>
      </c>
      <c r="B64823" s="2" t="n">
        <f aca="false">(1+1/A64823)^A64823</f>
        <v>2.71826086115131</v>
      </c>
    </row>
    <row r="64824" customFormat="false" ht="13" hidden="false" customHeight="false" outlineLevel="0" collapsed="false">
      <c r="A64824" s="2" t="n">
        <v>64822</v>
      </c>
      <c r="B64824" s="2" t="n">
        <f aca="false">(1+1/A64824)^A64824</f>
        <v>2.71826086149118</v>
      </c>
    </row>
    <row r="64825" customFormat="false" ht="13" hidden="false" customHeight="false" outlineLevel="0" collapsed="false">
      <c r="A64825" s="2" t="n">
        <v>64823</v>
      </c>
      <c r="B64825" s="2" t="n">
        <f aca="false">(1+1/A64825)^A64825</f>
        <v>2.7182608617892</v>
      </c>
    </row>
    <row r="64826" customFormat="false" ht="13" hidden="false" customHeight="false" outlineLevel="0" collapsed="false">
      <c r="A64826" s="2" t="n">
        <v>64824</v>
      </c>
      <c r="B64826" s="2" t="n">
        <f aca="false">(1+1/A64826)^A64826</f>
        <v>2.71826086212369</v>
      </c>
    </row>
    <row r="64827" customFormat="false" ht="13" hidden="false" customHeight="false" outlineLevel="0" collapsed="false">
      <c r="A64827" s="2" t="n">
        <v>64825</v>
      </c>
      <c r="B64827" s="2" t="n">
        <f aca="false">(1+1/A64827)^A64827</f>
        <v>2.71826086245559</v>
      </c>
    </row>
    <row r="64828" customFormat="false" ht="13" hidden="false" customHeight="false" outlineLevel="0" collapsed="false">
      <c r="A64828" s="2" t="n">
        <v>64826</v>
      </c>
      <c r="B64828" s="2" t="n">
        <f aca="false">(1+1/A64828)^A64828</f>
        <v>2.71826086278496</v>
      </c>
    </row>
    <row r="64829" customFormat="false" ht="13" hidden="false" customHeight="false" outlineLevel="0" collapsed="false">
      <c r="A64829" s="2" t="n">
        <v>64827</v>
      </c>
      <c r="B64829" s="2" t="n">
        <f aca="false">(1+1/A64829)^A64829</f>
        <v>2.71826086311185</v>
      </c>
    </row>
    <row r="64830" customFormat="false" ht="13" hidden="false" customHeight="false" outlineLevel="0" collapsed="false">
      <c r="A64830" s="2" t="n">
        <v>64828</v>
      </c>
      <c r="B64830" s="2" t="n">
        <f aca="false">(1+1/A64830)^A64830</f>
        <v>2.71826086343633</v>
      </c>
    </row>
    <row r="64831" customFormat="false" ht="13" hidden="false" customHeight="false" outlineLevel="0" collapsed="false">
      <c r="A64831" s="2" t="n">
        <v>64829</v>
      </c>
      <c r="B64831" s="2" t="n">
        <f aca="false">(1+1/A64831)^A64831</f>
        <v>2.71826086375845</v>
      </c>
    </row>
    <row r="64832" customFormat="false" ht="13" hidden="false" customHeight="false" outlineLevel="0" collapsed="false">
      <c r="A64832" s="2" t="n">
        <v>64830</v>
      </c>
      <c r="B64832" s="2" t="n">
        <f aca="false">(1+1/A64832)^A64832</f>
        <v>2.71826086407827</v>
      </c>
    </row>
    <row r="64833" customFormat="false" ht="13" hidden="false" customHeight="false" outlineLevel="0" collapsed="false">
      <c r="A64833" s="2" t="n">
        <v>64831</v>
      </c>
      <c r="B64833" s="2" t="n">
        <f aca="false">(1+1/A64833)^A64833</f>
        <v>2.71826086439587</v>
      </c>
    </row>
    <row r="64834" customFormat="false" ht="13" hidden="false" customHeight="false" outlineLevel="0" collapsed="false">
      <c r="A64834" s="2" t="n">
        <v>64832</v>
      </c>
      <c r="B64834" s="2" t="n">
        <f aca="false">(1+1/A64834)^A64834</f>
        <v>2.71826086471128</v>
      </c>
    </row>
    <row r="64835" customFormat="false" ht="13" hidden="false" customHeight="false" outlineLevel="0" collapsed="false">
      <c r="A64835" s="2" t="n">
        <v>64833</v>
      </c>
      <c r="B64835" s="2" t="n">
        <f aca="false">(1+1/A64835)^A64835</f>
        <v>2.71826086502458</v>
      </c>
    </row>
    <row r="64836" customFormat="false" ht="13" hidden="false" customHeight="false" outlineLevel="0" collapsed="false">
      <c r="A64836" s="2" t="n">
        <v>64834</v>
      </c>
      <c r="B64836" s="2" t="n">
        <f aca="false">(1+1/A64836)^A64836</f>
        <v>2.71826086537496</v>
      </c>
    </row>
    <row r="64837" customFormat="false" ht="13" hidden="false" customHeight="false" outlineLevel="0" collapsed="false">
      <c r="A64837" s="2" t="n">
        <v>64835</v>
      </c>
      <c r="B64837" s="2" t="n">
        <f aca="false">(1+1/A64837)^A64837</f>
        <v>2.71826086568421</v>
      </c>
    </row>
    <row r="64838" customFormat="false" ht="13" hidden="false" customHeight="false" outlineLevel="0" collapsed="false">
      <c r="A64838" s="2" t="n">
        <v>64836</v>
      </c>
      <c r="B64838" s="2" t="n">
        <f aca="false">(1+1/A64838)^A64838</f>
        <v>2.71826086599152</v>
      </c>
    </row>
    <row r="64839" customFormat="false" ht="13" hidden="false" customHeight="false" outlineLevel="0" collapsed="false">
      <c r="A64839" s="2" t="n">
        <v>64837</v>
      </c>
      <c r="B64839" s="2" t="n">
        <f aca="false">(1+1/A64839)^A64839</f>
        <v>2.71826086633609</v>
      </c>
    </row>
    <row r="64840" customFormat="false" ht="13" hidden="false" customHeight="false" outlineLevel="0" collapsed="false">
      <c r="A64840" s="2" t="n">
        <v>64838</v>
      </c>
      <c r="B64840" s="2" t="n">
        <f aca="false">(1+1/A64840)^A64840</f>
        <v>2.71826086663971</v>
      </c>
    </row>
    <row r="64841" customFormat="false" ht="13" hidden="false" customHeight="false" outlineLevel="0" collapsed="false">
      <c r="A64841" s="2" t="n">
        <v>64839</v>
      </c>
      <c r="B64841" s="2" t="n">
        <f aca="false">(1+1/A64841)^A64841</f>
        <v>2.7182608669807</v>
      </c>
    </row>
    <row r="64842" customFormat="false" ht="13" hidden="false" customHeight="false" outlineLevel="0" collapsed="false">
      <c r="A64842" s="2" t="n">
        <v>64840</v>
      </c>
      <c r="B64842" s="2" t="n">
        <f aca="false">(1+1/A64842)^A64842</f>
        <v>2.71826086728087</v>
      </c>
    </row>
    <row r="64843" customFormat="false" ht="13" hidden="false" customHeight="false" outlineLevel="0" collapsed="false">
      <c r="A64843" s="2" t="n">
        <v>64841</v>
      </c>
      <c r="B64843" s="2" t="n">
        <f aca="false">(1+1/A64843)^A64843</f>
        <v>2.71826086761853</v>
      </c>
    </row>
    <row r="64844" customFormat="false" ht="13" hidden="false" customHeight="false" outlineLevel="0" collapsed="false">
      <c r="A64844" s="2" t="n">
        <v>64842</v>
      </c>
      <c r="B64844" s="2" t="n">
        <f aca="false">(1+1/A64844)^A64844</f>
        <v>2.71826086795461</v>
      </c>
    </row>
    <row r="64845" customFormat="false" ht="13" hidden="false" customHeight="false" outlineLevel="0" collapsed="false">
      <c r="A64845" s="2" t="n">
        <v>64843</v>
      </c>
      <c r="B64845" s="2" t="n">
        <f aca="false">(1+1/A64845)^A64845</f>
        <v>2.71826086825005</v>
      </c>
    </row>
    <row r="64846" customFormat="false" ht="13" hidden="false" customHeight="false" outlineLevel="0" collapsed="false">
      <c r="A64846" s="2" t="n">
        <v>64844</v>
      </c>
      <c r="B64846" s="2" t="n">
        <f aca="false">(1+1/A64846)^A64846</f>
        <v>2.71826086858316</v>
      </c>
    </row>
    <row r="64847" customFormat="false" ht="13" hidden="false" customHeight="false" outlineLevel="0" collapsed="false">
      <c r="A64847" s="2" t="n">
        <v>64845</v>
      </c>
      <c r="B64847" s="2" t="n">
        <f aca="false">(1+1/A64847)^A64847</f>
        <v>2.71826086891487</v>
      </c>
    </row>
    <row r="64848" customFormat="false" ht="13" hidden="false" customHeight="false" outlineLevel="0" collapsed="false">
      <c r="A64848" s="2" t="n">
        <v>64846</v>
      </c>
      <c r="B64848" s="2" t="n">
        <f aca="false">(1+1/A64848)^A64848</f>
        <v>2.71826086924525</v>
      </c>
    </row>
    <row r="64849" customFormat="false" ht="13" hidden="false" customHeight="false" outlineLevel="0" collapsed="false">
      <c r="A64849" s="2" t="n">
        <v>64847</v>
      </c>
      <c r="B64849" s="2" t="n">
        <f aca="false">(1+1/A64849)^A64849</f>
        <v>2.71826086957434</v>
      </c>
    </row>
    <row r="64850" customFormat="false" ht="13" hidden="false" customHeight="false" outlineLevel="0" collapsed="false">
      <c r="A64850" s="2" t="n">
        <v>64848</v>
      </c>
      <c r="B64850" s="2" t="n">
        <f aca="false">(1+1/A64850)^A64850</f>
        <v>2.71826086990222</v>
      </c>
    </row>
    <row r="64851" customFormat="false" ht="13" hidden="false" customHeight="false" outlineLevel="0" collapsed="false">
      <c r="A64851" s="2" t="n">
        <v>64849</v>
      </c>
      <c r="B64851" s="2" t="n">
        <f aca="false">(1+1/A64851)^A64851</f>
        <v>2.7182608701898</v>
      </c>
    </row>
    <row r="64852" customFormat="false" ht="13" hidden="false" customHeight="false" outlineLevel="0" collapsed="false">
      <c r="A64852" s="2" t="n">
        <v>64850</v>
      </c>
      <c r="B64852" s="2" t="n">
        <f aca="false">(1+1/A64852)^A64852</f>
        <v>2.71826087051542</v>
      </c>
    </row>
    <row r="64853" customFormat="false" ht="13" hidden="false" customHeight="false" outlineLevel="0" collapsed="false">
      <c r="A64853" s="2" t="n">
        <v>64851</v>
      </c>
      <c r="B64853" s="2" t="n">
        <f aca="false">(1+1/A64853)^A64853</f>
        <v>2.71826087084</v>
      </c>
    </row>
    <row r="64854" customFormat="false" ht="13" hidden="false" customHeight="false" outlineLevel="0" collapsed="false">
      <c r="A64854" s="2" t="n">
        <v>64852</v>
      </c>
      <c r="B64854" s="2" t="n">
        <f aca="false">(1+1/A64854)^A64854</f>
        <v>2.71826087116361</v>
      </c>
    </row>
    <row r="64855" customFormat="false" ht="13" hidden="false" customHeight="false" outlineLevel="0" collapsed="false">
      <c r="A64855" s="2" t="n">
        <v>64853</v>
      </c>
      <c r="B64855" s="2" t="n">
        <f aca="false">(1+1/A64855)^A64855</f>
        <v>2.71826087148629</v>
      </c>
    </row>
    <row r="64856" customFormat="false" ht="13" hidden="false" customHeight="false" outlineLevel="0" collapsed="false">
      <c r="A64856" s="2" t="n">
        <v>64854</v>
      </c>
      <c r="B64856" s="2" t="n">
        <f aca="false">(1+1/A64856)^A64856</f>
        <v>2.71826087180811</v>
      </c>
    </row>
    <row r="64857" customFormat="false" ht="13" hidden="false" customHeight="false" outlineLevel="0" collapsed="false">
      <c r="A64857" s="2" t="n">
        <v>64855</v>
      </c>
      <c r="B64857" s="2" t="n">
        <f aca="false">(1+1/A64857)^A64857</f>
        <v>2.71826087212914</v>
      </c>
    </row>
    <row r="64858" customFormat="false" ht="13" hidden="false" customHeight="false" outlineLevel="0" collapsed="false">
      <c r="A64858" s="2" t="n">
        <v>64856</v>
      </c>
      <c r="B64858" s="2" t="n">
        <f aca="false">(1+1/A64858)^A64858</f>
        <v>2.71826087244942</v>
      </c>
    </row>
    <row r="64859" customFormat="false" ht="13" hidden="false" customHeight="false" outlineLevel="0" collapsed="false">
      <c r="A64859" s="2" t="n">
        <v>64857</v>
      </c>
      <c r="B64859" s="2" t="n">
        <f aca="false">(1+1/A64859)^A64859</f>
        <v>2.71826087280817</v>
      </c>
    </row>
    <row r="64860" customFormat="false" ht="13" hidden="false" customHeight="false" outlineLevel="0" collapsed="false">
      <c r="A64860" s="2" t="n">
        <v>64858</v>
      </c>
      <c r="B64860" s="2" t="n">
        <f aca="false">(1+1/A64860)^A64860</f>
        <v>2.71826087312715</v>
      </c>
    </row>
    <row r="64861" customFormat="false" ht="13" hidden="false" customHeight="false" outlineLevel="0" collapsed="false">
      <c r="A64861" s="2" t="n">
        <v>64859</v>
      </c>
      <c r="B64861" s="2" t="n">
        <f aca="false">(1+1/A64861)^A64861</f>
        <v>2.71826087344557</v>
      </c>
    </row>
    <row r="64862" customFormat="false" ht="13" hidden="false" customHeight="false" outlineLevel="0" collapsed="false">
      <c r="A64862" s="2" t="n">
        <v>64860</v>
      </c>
      <c r="B64862" s="2" t="n">
        <f aca="false">(1+1/A64862)^A64862</f>
        <v>2.71826087376349</v>
      </c>
    </row>
    <row r="64863" customFormat="false" ht="13" hidden="false" customHeight="false" outlineLevel="0" collapsed="false">
      <c r="A64863" s="2" t="n">
        <v>64861</v>
      </c>
      <c r="B64863" s="2" t="n">
        <f aca="false">(1+1/A64863)^A64863</f>
        <v>2.71826087408097</v>
      </c>
    </row>
    <row r="64864" customFormat="false" ht="13" hidden="false" customHeight="false" outlineLevel="0" collapsed="false">
      <c r="A64864" s="2" t="n">
        <v>64862</v>
      </c>
      <c r="B64864" s="2" t="n">
        <f aca="false">(1+1/A64864)^A64864</f>
        <v>2.71826087439807</v>
      </c>
    </row>
    <row r="64865" customFormat="false" ht="13" hidden="false" customHeight="false" outlineLevel="0" collapsed="false">
      <c r="A64865" s="2" t="n">
        <v>64863</v>
      </c>
      <c r="B64865" s="2" t="n">
        <f aca="false">(1+1/A64865)^A64865</f>
        <v>2.71826087471484</v>
      </c>
    </row>
    <row r="64866" customFormat="false" ht="13" hidden="false" customHeight="false" outlineLevel="0" collapsed="false">
      <c r="A64866" s="2" t="n">
        <v>64864</v>
      </c>
      <c r="B64866" s="2" t="n">
        <f aca="false">(1+1/A64866)^A64866</f>
        <v>2.7182608750705</v>
      </c>
    </row>
    <row r="64867" customFormat="false" ht="13" hidden="false" customHeight="false" outlineLevel="0" collapsed="false">
      <c r="A64867" s="2" t="n">
        <v>64865</v>
      </c>
      <c r="B64867" s="2" t="n">
        <f aca="false">(1+1/A64867)^A64867</f>
        <v>2.71826087538681</v>
      </c>
    </row>
    <row r="64868" customFormat="false" ht="13" hidden="false" customHeight="false" outlineLevel="0" collapsed="false">
      <c r="A64868" s="2" t="n">
        <v>64866</v>
      </c>
      <c r="B64868" s="2" t="n">
        <f aca="false">(1+1/A64868)^A64868</f>
        <v>2.71826087570298</v>
      </c>
    </row>
    <row r="64869" customFormat="false" ht="13" hidden="false" customHeight="false" outlineLevel="0" collapsed="false">
      <c r="A64869" s="2" t="n">
        <v>64867</v>
      </c>
      <c r="B64869" s="2" t="n">
        <f aca="false">(1+1/A64869)^A64869</f>
        <v>2.71826087601907</v>
      </c>
    </row>
    <row r="64870" customFormat="false" ht="13" hidden="false" customHeight="false" outlineLevel="0" collapsed="false">
      <c r="A64870" s="2" t="n">
        <v>64868</v>
      </c>
      <c r="B64870" s="2" t="n">
        <f aca="false">(1+1/A64870)^A64870</f>
        <v>2.71826087633513</v>
      </c>
    </row>
    <row r="64871" customFormat="false" ht="13" hidden="false" customHeight="false" outlineLevel="0" collapsed="false">
      <c r="A64871" s="2" t="n">
        <v>64869</v>
      </c>
      <c r="B64871" s="2" t="n">
        <f aca="false">(1+1/A64871)^A64871</f>
        <v>2.71826087665123</v>
      </c>
    </row>
    <row r="64872" customFormat="false" ht="13" hidden="false" customHeight="false" outlineLevel="0" collapsed="false">
      <c r="A64872" s="2" t="n">
        <v>64870</v>
      </c>
      <c r="B64872" s="2" t="n">
        <f aca="false">(1+1/A64872)^A64872</f>
        <v>2.71826087700657</v>
      </c>
    </row>
    <row r="64873" customFormat="false" ht="13" hidden="false" customHeight="false" outlineLevel="0" collapsed="false">
      <c r="A64873" s="2" t="n">
        <v>64871</v>
      </c>
      <c r="B64873" s="2" t="n">
        <f aca="false">(1+1/A64873)^A64873</f>
        <v>2.71826087732292</v>
      </c>
    </row>
    <row r="64874" customFormat="false" ht="13" hidden="false" customHeight="false" outlineLevel="0" collapsed="false">
      <c r="A64874" s="2" t="n">
        <v>64872</v>
      </c>
      <c r="B64874" s="2" t="n">
        <f aca="false">(1+1/A64874)^A64874</f>
        <v>2.71826087763949</v>
      </c>
    </row>
    <row r="64875" customFormat="false" ht="13" hidden="false" customHeight="false" outlineLevel="0" collapsed="false">
      <c r="A64875" s="2" t="n">
        <v>64873</v>
      </c>
      <c r="B64875" s="2" t="n">
        <f aca="false">(1+1/A64875)^A64875</f>
        <v>2.71826087795633</v>
      </c>
    </row>
    <row r="64876" customFormat="false" ht="13" hidden="false" customHeight="false" outlineLevel="0" collapsed="false">
      <c r="A64876" s="2" t="n">
        <v>64874</v>
      </c>
      <c r="B64876" s="2" t="n">
        <f aca="false">(1+1/A64876)^A64876</f>
        <v>2.71826087827351</v>
      </c>
    </row>
    <row r="64877" customFormat="false" ht="13" hidden="false" customHeight="false" outlineLevel="0" collapsed="false">
      <c r="A64877" s="2" t="n">
        <v>64875</v>
      </c>
      <c r="B64877" s="2" t="n">
        <f aca="false">(1+1/A64877)^A64877</f>
        <v>2.71826087859108</v>
      </c>
    </row>
    <row r="64878" customFormat="false" ht="13" hidden="false" customHeight="false" outlineLevel="0" collapsed="false">
      <c r="A64878" s="2" t="n">
        <v>64876</v>
      </c>
      <c r="B64878" s="2" t="n">
        <f aca="false">(1+1/A64878)^A64878</f>
        <v>2.71826087894827</v>
      </c>
    </row>
    <row r="64879" customFormat="false" ht="13" hidden="false" customHeight="false" outlineLevel="0" collapsed="false">
      <c r="A64879" s="2" t="n">
        <v>64877</v>
      </c>
      <c r="B64879" s="2" t="n">
        <f aca="false">(1+1/A64879)^A64879</f>
        <v>2.71826087926681</v>
      </c>
    </row>
    <row r="64880" customFormat="false" ht="13" hidden="false" customHeight="false" outlineLevel="0" collapsed="false">
      <c r="A64880" s="2" t="n">
        <v>64878</v>
      </c>
      <c r="B64880" s="2" t="n">
        <f aca="false">(1+1/A64880)^A64880</f>
        <v>2.71826087958593</v>
      </c>
    </row>
    <row r="64881" customFormat="false" ht="13" hidden="false" customHeight="false" outlineLevel="0" collapsed="false">
      <c r="A64881" s="2" t="n">
        <v>64879</v>
      </c>
      <c r="B64881" s="2" t="n">
        <f aca="false">(1+1/A64881)^A64881</f>
        <v>2.71826087990568</v>
      </c>
    </row>
    <row r="64882" customFormat="false" ht="13" hidden="false" customHeight="false" outlineLevel="0" collapsed="false">
      <c r="A64882" s="2" t="n">
        <v>64880</v>
      </c>
      <c r="B64882" s="2" t="n">
        <f aca="false">(1+1/A64882)^A64882</f>
        <v>2.71826088022612</v>
      </c>
    </row>
    <row r="64883" customFormat="false" ht="13" hidden="false" customHeight="false" outlineLevel="0" collapsed="false">
      <c r="A64883" s="2" t="n">
        <v>64881</v>
      </c>
      <c r="B64883" s="2" t="n">
        <f aca="false">(1+1/A64883)^A64883</f>
        <v>2.71826088054732</v>
      </c>
    </row>
    <row r="64884" customFormat="false" ht="13" hidden="false" customHeight="false" outlineLevel="0" collapsed="false">
      <c r="A64884" s="2" t="n">
        <v>64882</v>
      </c>
      <c r="B64884" s="2" t="n">
        <f aca="false">(1+1/A64884)^A64884</f>
        <v>2.71826088086933</v>
      </c>
    </row>
    <row r="64885" customFormat="false" ht="13" hidden="false" customHeight="false" outlineLevel="0" collapsed="false">
      <c r="A64885" s="2" t="n">
        <v>64883</v>
      </c>
      <c r="B64885" s="2" t="n">
        <f aca="false">(1+1/A64885)^A64885</f>
        <v>2.71826088119222</v>
      </c>
    </row>
    <row r="64886" customFormat="false" ht="13" hidden="false" customHeight="false" outlineLevel="0" collapsed="false">
      <c r="A64886" s="2" t="n">
        <v>64884</v>
      </c>
      <c r="B64886" s="2" t="n">
        <f aca="false">(1+1/A64886)^A64886</f>
        <v>2.71826088151603</v>
      </c>
    </row>
    <row r="64887" customFormat="false" ht="13" hidden="false" customHeight="false" outlineLevel="0" collapsed="false">
      <c r="A64887" s="2" t="n">
        <v>64885</v>
      </c>
      <c r="B64887" s="2" t="n">
        <f aca="false">(1+1/A64887)^A64887</f>
        <v>2.71826088184084</v>
      </c>
    </row>
    <row r="64888" customFormat="false" ht="13" hidden="false" customHeight="false" outlineLevel="0" collapsed="false">
      <c r="A64888" s="2" t="n">
        <v>64886</v>
      </c>
      <c r="B64888" s="2" t="n">
        <f aca="false">(1+1/A64888)^A64888</f>
        <v>2.71826088216671</v>
      </c>
    </row>
    <row r="64889" customFormat="false" ht="13" hidden="false" customHeight="false" outlineLevel="0" collapsed="false">
      <c r="A64889" s="2" t="n">
        <v>64887</v>
      </c>
      <c r="B64889" s="2" t="n">
        <f aca="false">(1+1/A64889)^A64889</f>
        <v>2.71826088249368</v>
      </c>
    </row>
    <row r="64890" customFormat="false" ht="13" hidden="false" customHeight="false" outlineLevel="0" collapsed="false">
      <c r="A64890" s="2" t="n">
        <v>64888</v>
      </c>
      <c r="B64890" s="2" t="n">
        <f aca="false">(1+1/A64890)^A64890</f>
        <v>2.71826088282183</v>
      </c>
    </row>
    <row r="64891" customFormat="false" ht="13" hidden="false" customHeight="false" outlineLevel="0" collapsed="false">
      <c r="A64891" s="2" t="n">
        <v>64889</v>
      </c>
      <c r="B64891" s="2" t="n">
        <f aca="false">(1+1/A64891)^A64891</f>
        <v>2.71826088311204</v>
      </c>
    </row>
    <row r="64892" customFormat="false" ht="13" hidden="false" customHeight="false" outlineLevel="0" collapsed="false">
      <c r="A64892" s="2" t="n">
        <v>64890</v>
      </c>
      <c r="B64892" s="2" t="n">
        <f aca="false">(1+1/A64892)^A64892</f>
        <v>2.71826088344271</v>
      </c>
    </row>
    <row r="64893" customFormat="false" ht="13" hidden="false" customHeight="false" outlineLevel="0" collapsed="false">
      <c r="A64893" s="2" t="n">
        <v>64891</v>
      </c>
      <c r="B64893" s="2" t="n">
        <f aca="false">(1+1/A64893)^A64893</f>
        <v>2.71826088377473</v>
      </c>
    </row>
    <row r="64894" customFormat="false" ht="13" hidden="false" customHeight="false" outlineLevel="0" collapsed="false">
      <c r="A64894" s="2" t="n">
        <v>64892</v>
      </c>
      <c r="B64894" s="2" t="n">
        <f aca="false">(1+1/A64894)^A64894</f>
        <v>2.71826088410816</v>
      </c>
    </row>
    <row r="64895" customFormat="false" ht="13" hidden="false" customHeight="false" outlineLevel="0" collapsed="false">
      <c r="A64895" s="2" t="n">
        <v>64893</v>
      </c>
      <c r="B64895" s="2" t="n">
        <f aca="false">(1+1/A64895)^A64895</f>
        <v>2.71826088440389</v>
      </c>
    </row>
    <row r="64896" customFormat="false" ht="13" hidden="false" customHeight="false" outlineLevel="0" collapsed="false">
      <c r="A64896" s="2" t="n">
        <v>64894</v>
      </c>
      <c r="B64896" s="2" t="n">
        <f aca="false">(1+1/A64896)^A64896</f>
        <v>2.71826088474032</v>
      </c>
    </row>
    <row r="64897" customFormat="false" ht="13" hidden="false" customHeight="false" outlineLevel="0" collapsed="false">
      <c r="A64897" s="2" t="n">
        <v>64895</v>
      </c>
      <c r="B64897" s="2" t="n">
        <f aca="false">(1+1/A64897)^A64897</f>
        <v>2.71826088507835</v>
      </c>
    </row>
    <row r="64898" customFormat="false" ht="13" hidden="false" customHeight="false" outlineLevel="0" collapsed="false">
      <c r="A64898" s="2" t="n">
        <v>64896</v>
      </c>
      <c r="B64898" s="2" t="n">
        <f aca="false">(1+1/A64898)^A64898</f>
        <v>2.71826088537885</v>
      </c>
    </row>
    <row r="64899" customFormat="false" ht="13" hidden="false" customHeight="false" outlineLevel="0" collapsed="false">
      <c r="A64899" s="2" t="n">
        <v>64897</v>
      </c>
      <c r="B64899" s="2" t="n">
        <f aca="false">(1+1/A64899)^A64899</f>
        <v>2.71826088572023</v>
      </c>
    </row>
    <row r="64900" customFormat="false" ht="13" hidden="false" customHeight="false" outlineLevel="0" collapsed="false">
      <c r="A64900" s="2" t="n">
        <v>64898</v>
      </c>
      <c r="B64900" s="2" t="n">
        <f aca="false">(1+1/A64900)^A64900</f>
        <v>2.71826088602421</v>
      </c>
    </row>
    <row r="64901" customFormat="false" ht="13" hidden="false" customHeight="false" outlineLevel="0" collapsed="false">
      <c r="A64901" s="2" t="n">
        <v>64899</v>
      </c>
      <c r="B64901" s="2" t="n">
        <f aca="false">(1+1/A64901)^A64901</f>
        <v>2.71826088636918</v>
      </c>
    </row>
    <row r="64902" customFormat="false" ht="13" hidden="false" customHeight="false" outlineLevel="0" collapsed="false">
      <c r="A64902" s="2" t="n">
        <v>64900</v>
      </c>
      <c r="B64902" s="2" t="n">
        <f aca="false">(1+1/A64902)^A64902</f>
        <v>2.71826088667688</v>
      </c>
    </row>
    <row r="64903" customFormat="false" ht="13" hidden="false" customHeight="false" outlineLevel="0" collapsed="false">
      <c r="A64903" s="2" t="n">
        <v>64901</v>
      </c>
      <c r="B64903" s="2" t="n">
        <f aca="false">(1+1/A64903)^A64903</f>
        <v>2.71826088698652</v>
      </c>
    </row>
    <row r="64904" customFormat="false" ht="13" hidden="false" customHeight="false" outlineLevel="0" collapsed="false">
      <c r="A64904" s="2" t="n">
        <v>64902</v>
      </c>
      <c r="B64904" s="2" t="n">
        <f aca="false">(1+1/A64904)^A64904</f>
        <v>2.71826088733734</v>
      </c>
    </row>
    <row r="64905" customFormat="false" ht="13" hidden="false" customHeight="false" outlineLevel="0" collapsed="false">
      <c r="A64905" s="2" t="n">
        <v>64903</v>
      </c>
      <c r="B64905" s="2" t="n">
        <f aca="false">(1+1/A64905)^A64905</f>
        <v>2.71826088765106</v>
      </c>
    </row>
    <row r="64906" customFormat="false" ht="13" hidden="false" customHeight="false" outlineLevel="0" collapsed="false">
      <c r="A64906" s="2" t="n">
        <v>64904</v>
      </c>
      <c r="B64906" s="2" t="n">
        <f aca="false">(1+1/A64906)^A64906</f>
        <v>2.71826088796691</v>
      </c>
    </row>
    <row r="64907" customFormat="false" ht="13" hidden="false" customHeight="false" outlineLevel="0" collapsed="false">
      <c r="A64907" s="2" t="n">
        <v>64905</v>
      </c>
      <c r="B64907" s="2" t="n">
        <f aca="false">(1+1/A64907)^A64907</f>
        <v>2.71826088828494</v>
      </c>
    </row>
    <row r="64908" customFormat="false" ht="13" hidden="false" customHeight="false" outlineLevel="0" collapsed="false">
      <c r="A64908" s="2" t="n">
        <v>64906</v>
      </c>
      <c r="B64908" s="2" t="n">
        <f aca="false">(1+1/A64908)^A64908</f>
        <v>2.71826088860521</v>
      </c>
    </row>
    <row r="64909" customFormat="false" ht="13" hidden="false" customHeight="false" outlineLevel="0" collapsed="false">
      <c r="A64909" s="2" t="n">
        <v>64907</v>
      </c>
      <c r="B64909" s="2" t="n">
        <f aca="false">(1+1/A64909)^A64909</f>
        <v>2.7182608889278</v>
      </c>
    </row>
    <row r="64910" customFormat="false" ht="13" hidden="false" customHeight="false" outlineLevel="0" collapsed="false">
      <c r="A64910" s="2" t="n">
        <v>64908</v>
      </c>
      <c r="B64910" s="2" t="n">
        <f aca="false">(1+1/A64910)^A64910</f>
        <v>2.71826088925274</v>
      </c>
    </row>
    <row r="64911" customFormat="false" ht="13" hidden="false" customHeight="false" outlineLevel="0" collapsed="false">
      <c r="A64911" s="2" t="n">
        <v>64909</v>
      </c>
      <c r="B64911" s="2" t="n">
        <f aca="false">(1+1/A64911)^A64911</f>
        <v>2.71826088958012</v>
      </c>
    </row>
    <row r="64912" customFormat="false" ht="13" hidden="false" customHeight="false" outlineLevel="0" collapsed="false">
      <c r="A64912" s="2" t="n">
        <v>64910</v>
      </c>
      <c r="B64912" s="2" t="n">
        <f aca="false">(1+1/A64912)^A64912</f>
        <v>2.71826088990998</v>
      </c>
    </row>
    <row r="64913" customFormat="false" ht="13" hidden="false" customHeight="false" outlineLevel="0" collapsed="false">
      <c r="A64913" s="2" t="n">
        <v>64911</v>
      </c>
      <c r="B64913" s="2" t="n">
        <f aca="false">(1+1/A64913)^A64913</f>
        <v>2.71826089024238</v>
      </c>
    </row>
    <row r="64914" customFormat="false" ht="13" hidden="false" customHeight="false" outlineLevel="0" collapsed="false">
      <c r="A64914" s="2" t="n">
        <v>64912</v>
      </c>
      <c r="B64914" s="2" t="n">
        <f aca="false">(1+1/A64914)^A64914</f>
        <v>2.71826089053821</v>
      </c>
    </row>
    <row r="64915" customFormat="false" ht="13" hidden="false" customHeight="false" outlineLevel="0" collapsed="false">
      <c r="A64915" s="2" t="n">
        <v>64913</v>
      </c>
      <c r="B64915" s="2" t="n">
        <f aca="false">(1+1/A64915)^A64915</f>
        <v>2.71826089087588</v>
      </c>
    </row>
    <row r="64916" customFormat="false" ht="13" hidden="false" customHeight="false" outlineLevel="0" collapsed="false">
      <c r="A64916" s="2" t="n">
        <v>64914</v>
      </c>
      <c r="B64916" s="2" t="n">
        <f aca="false">(1+1/A64916)^A64916</f>
        <v>2.7182608911771</v>
      </c>
    </row>
    <row r="64917" customFormat="false" ht="13" hidden="false" customHeight="false" outlineLevel="0" collapsed="false">
      <c r="A64917" s="2" t="n">
        <v>64915</v>
      </c>
      <c r="B64917" s="2" t="n">
        <f aca="false">(1+1/A64917)^A64917</f>
        <v>2.71826089152028</v>
      </c>
    </row>
    <row r="64918" customFormat="false" ht="13" hidden="false" customHeight="false" outlineLevel="0" collapsed="false">
      <c r="A64918" s="2" t="n">
        <v>64916</v>
      </c>
      <c r="B64918" s="2" t="n">
        <f aca="false">(1+1/A64918)^A64918</f>
        <v>2.71826089182712</v>
      </c>
    </row>
    <row r="64919" customFormat="false" ht="13" hidden="false" customHeight="false" outlineLevel="0" collapsed="false">
      <c r="A64919" s="2" t="n">
        <v>64917</v>
      </c>
      <c r="B64919" s="2" t="n">
        <f aca="false">(1+1/A64919)^A64919</f>
        <v>2.71826089217605</v>
      </c>
    </row>
    <row r="64920" customFormat="false" ht="13" hidden="false" customHeight="false" outlineLevel="0" collapsed="false">
      <c r="A64920" s="2" t="n">
        <v>64918</v>
      </c>
      <c r="B64920" s="2" t="n">
        <f aca="false">(1+1/A64920)^A64920</f>
        <v>2.71826089248876</v>
      </c>
    </row>
    <row r="64921" customFormat="false" ht="13" hidden="false" customHeight="false" outlineLevel="0" collapsed="false">
      <c r="A64921" s="2" t="n">
        <v>64919</v>
      </c>
      <c r="B64921" s="2" t="n">
        <f aca="false">(1+1/A64921)^A64921</f>
        <v>2.71826089280449</v>
      </c>
    </row>
    <row r="64922" customFormat="false" ht="13" hidden="false" customHeight="false" outlineLevel="0" collapsed="false">
      <c r="A64922" s="2" t="n">
        <v>64920</v>
      </c>
      <c r="B64922" s="2" t="n">
        <f aca="false">(1+1/A64922)^A64922</f>
        <v>2.7182608931233</v>
      </c>
    </row>
    <row r="64923" customFormat="false" ht="13" hidden="false" customHeight="false" outlineLevel="0" collapsed="false">
      <c r="A64923" s="2" t="n">
        <v>64921</v>
      </c>
      <c r="B64923" s="2" t="n">
        <f aca="false">(1+1/A64923)^A64923</f>
        <v>2.71826089344525</v>
      </c>
    </row>
    <row r="64924" customFormat="false" ht="13" hidden="false" customHeight="false" outlineLevel="0" collapsed="false">
      <c r="A64924" s="2" t="n">
        <v>64922</v>
      </c>
      <c r="B64924" s="2" t="n">
        <f aca="false">(1+1/A64924)^A64924</f>
        <v>2.7182608937704</v>
      </c>
    </row>
    <row r="64925" customFormat="false" ht="13" hidden="false" customHeight="false" outlineLevel="0" collapsed="false">
      <c r="A64925" s="2" t="n">
        <v>64923</v>
      </c>
      <c r="B64925" s="2" t="n">
        <f aca="false">(1+1/A64925)^A64925</f>
        <v>2.71826089409882</v>
      </c>
    </row>
    <row r="64926" customFormat="false" ht="13" hidden="false" customHeight="false" outlineLevel="0" collapsed="false">
      <c r="A64926" s="2" t="n">
        <v>64924</v>
      </c>
      <c r="B64926" s="2" t="n">
        <f aca="false">(1+1/A64926)^A64926</f>
        <v>2.71826089443055</v>
      </c>
    </row>
    <row r="64927" customFormat="false" ht="13" hidden="false" customHeight="false" outlineLevel="0" collapsed="false">
      <c r="A64927" s="2" t="n">
        <v>64925</v>
      </c>
      <c r="B64927" s="2" t="n">
        <f aca="false">(1+1/A64927)^A64927</f>
        <v>2.71826089472648</v>
      </c>
    </row>
    <row r="64928" customFormat="false" ht="13" hidden="false" customHeight="false" outlineLevel="0" collapsed="false">
      <c r="A64928" s="2" t="n">
        <v>64926</v>
      </c>
      <c r="B64928" s="2" t="n">
        <f aca="false">(1+1/A64928)^A64928</f>
        <v>2.71826089506503</v>
      </c>
    </row>
    <row r="64929" customFormat="false" ht="13" hidden="false" customHeight="false" outlineLevel="0" collapsed="false">
      <c r="A64929" s="2" t="n">
        <v>64927</v>
      </c>
      <c r="B64929" s="2" t="n">
        <f aca="false">(1+1/A64929)^A64929</f>
        <v>2.7182608953679</v>
      </c>
    </row>
    <row r="64930" customFormat="false" ht="13" hidden="false" customHeight="false" outlineLevel="0" collapsed="false">
      <c r="A64930" s="2" t="n">
        <v>64928</v>
      </c>
      <c r="B64930" s="2" t="n">
        <f aca="false">(1+1/A64930)^A64930</f>
        <v>2.71826089571351</v>
      </c>
    </row>
    <row r="64931" customFormat="false" ht="13" hidden="false" customHeight="false" outlineLevel="0" collapsed="false">
      <c r="A64931" s="2" t="n">
        <v>64929</v>
      </c>
      <c r="B64931" s="2" t="n">
        <f aca="false">(1+1/A64931)^A64931</f>
        <v>2.71826089602356</v>
      </c>
    </row>
    <row r="64932" customFormat="false" ht="13" hidden="false" customHeight="false" outlineLevel="0" collapsed="false">
      <c r="A64932" s="2" t="n">
        <v>64930</v>
      </c>
      <c r="B64932" s="2" t="n">
        <f aca="false">(1+1/A64932)^A64932</f>
        <v>2.71826089633728</v>
      </c>
    </row>
    <row r="64933" customFormat="false" ht="13" hidden="false" customHeight="false" outlineLevel="0" collapsed="false">
      <c r="A64933" s="2" t="n">
        <v>64931</v>
      </c>
      <c r="B64933" s="2" t="n">
        <f aca="false">(1+1/A64933)^A64933</f>
        <v>2.71826089665474</v>
      </c>
    </row>
    <row r="64934" customFormat="false" ht="13" hidden="false" customHeight="false" outlineLevel="0" collapsed="false">
      <c r="A64934" s="2" t="n">
        <v>64932</v>
      </c>
      <c r="B64934" s="2" t="n">
        <f aca="false">(1+1/A64934)^A64934</f>
        <v>2.71826089701518</v>
      </c>
    </row>
    <row r="64935" customFormat="false" ht="13" hidden="false" customHeight="false" outlineLevel="0" collapsed="false">
      <c r="A64935" s="2" t="n">
        <v>64933</v>
      </c>
      <c r="B64935" s="2" t="n">
        <f aca="false">(1+1/A64935)^A64935</f>
        <v>2.7182608973011</v>
      </c>
    </row>
    <row r="64936" customFormat="false" ht="13" hidden="false" customHeight="false" outlineLevel="0" collapsed="false">
      <c r="A64936" s="2" t="n">
        <v>64934</v>
      </c>
      <c r="B64936" s="2" t="n">
        <f aca="false">(1+1/A64936)^A64936</f>
        <v>2.71826089763013</v>
      </c>
    </row>
    <row r="64937" customFormat="false" ht="13" hidden="false" customHeight="false" outlineLevel="0" collapsed="false">
      <c r="A64937" s="2" t="n">
        <v>64935</v>
      </c>
      <c r="B64937" s="2" t="n">
        <f aca="false">(1+1/A64937)^A64937</f>
        <v>2.71826089796314</v>
      </c>
    </row>
    <row r="64938" customFormat="false" ht="13" hidden="false" customHeight="false" outlineLevel="0" collapsed="false">
      <c r="A64938" s="2" t="n">
        <v>64936</v>
      </c>
      <c r="B64938" s="2" t="n">
        <f aca="false">(1+1/A64938)^A64938</f>
        <v>2.71826089830019</v>
      </c>
    </row>
    <row r="64939" customFormat="false" ht="13" hidden="false" customHeight="false" outlineLevel="0" collapsed="false">
      <c r="A64939" s="2" t="n">
        <v>64937</v>
      </c>
      <c r="B64939" s="2" t="n">
        <f aca="false">(1+1/A64939)^A64939</f>
        <v>2.71826089860213</v>
      </c>
    </row>
    <row r="64940" customFormat="false" ht="13" hidden="false" customHeight="false" outlineLevel="0" collapsed="false">
      <c r="A64940" s="2" t="n">
        <v>64938</v>
      </c>
      <c r="B64940" s="2" t="n">
        <f aca="false">(1+1/A64940)^A64940</f>
        <v>2.71826089894743</v>
      </c>
    </row>
    <row r="64941" customFormat="false" ht="13" hidden="false" customHeight="false" outlineLevel="0" collapsed="false">
      <c r="A64941" s="2" t="n">
        <v>64939</v>
      </c>
      <c r="B64941" s="2" t="n">
        <f aca="false">(1+1/A64941)^A64941</f>
        <v>2.71826089925774</v>
      </c>
    </row>
    <row r="64942" customFormat="false" ht="13" hidden="false" customHeight="false" outlineLevel="0" collapsed="false">
      <c r="A64942" s="2" t="n">
        <v>64940</v>
      </c>
      <c r="B64942" s="2" t="n">
        <f aca="false">(1+1/A64942)^A64942</f>
        <v>2.71826089957233</v>
      </c>
    </row>
    <row r="64943" customFormat="false" ht="13" hidden="false" customHeight="false" outlineLevel="0" collapsed="false">
      <c r="A64943" s="2" t="n">
        <v>64941</v>
      </c>
      <c r="B64943" s="2" t="n">
        <f aca="false">(1+1/A64943)^A64943</f>
        <v>2.71826089989125</v>
      </c>
    </row>
    <row r="64944" customFormat="false" ht="13" hidden="false" customHeight="false" outlineLevel="0" collapsed="false">
      <c r="A64944" s="2" t="n">
        <v>64942</v>
      </c>
      <c r="B64944" s="2" t="n">
        <f aca="false">(1+1/A64944)^A64944</f>
        <v>2.71826090021457</v>
      </c>
    </row>
    <row r="64945" customFormat="false" ht="13" hidden="false" customHeight="false" outlineLevel="0" collapsed="false">
      <c r="A64945" s="2" t="n">
        <v>64943</v>
      </c>
      <c r="B64945" s="2" t="n">
        <f aca="false">(1+1/A64945)^A64945</f>
        <v>2.71826090054234</v>
      </c>
    </row>
    <row r="64946" customFormat="false" ht="13" hidden="false" customHeight="false" outlineLevel="0" collapsed="false">
      <c r="A64946" s="2" t="n">
        <v>64944</v>
      </c>
      <c r="B64946" s="2" t="n">
        <f aca="false">(1+1/A64946)^A64946</f>
        <v>2.71826090087462</v>
      </c>
    </row>
    <row r="64947" customFormat="false" ht="13" hidden="false" customHeight="false" outlineLevel="0" collapsed="false">
      <c r="A64947" s="2" t="n">
        <v>64945</v>
      </c>
      <c r="B64947" s="2" t="n">
        <f aca="false">(1+1/A64947)^A64947</f>
        <v>2.71826090117228</v>
      </c>
    </row>
    <row r="64948" customFormat="false" ht="13" hidden="false" customHeight="false" outlineLevel="0" collapsed="false">
      <c r="A64948" s="2" t="n">
        <v>64946</v>
      </c>
      <c r="B64948" s="2" t="n">
        <f aca="false">(1+1/A64948)^A64948</f>
        <v>2.71826090151377</v>
      </c>
    </row>
    <row r="64949" customFormat="false" ht="13" hidden="false" customHeight="false" outlineLevel="0" collapsed="false">
      <c r="A64949" s="2" t="n">
        <v>64947</v>
      </c>
      <c r="B64949" s="2" t="n">
        <f aca="false">(1+1/A64949)^A64949</f>
        <v>2.71826090182075</v>
      </c>
    </row>
    <row r="64950" customFormat="false" ht="13" hidden="false" customHeight="false" outlineLevel="0" collapsed="false">
      <c r="A64950" s="2" t="n">
        <v>64948</v>
      </c>
      <c r="B64950" s="2" t="n">
        <f aca="false">(1+1/A64950)^A64950</f>
        <v>2.71826090217169</v>
      </c>
    </row>
    <row r="64951" customFormat="false" ht="13" hidden="false" customHeight="false" outlineLevel="0" collapsed="false">
      <c r="A64951" s="2" t="n">
        <v>64949</v>
      </c>
      <c r="B64951" s="2" t="n">
        <f aca="false">(1+1/A64951)^A64951</f>
        <v>2.71826090248823</v>
      </c>
    </row>
    <row r="64952" customFormat="false" ht="13" hidden="false" customHeight="false" outlineLevel="0" collapsed="false">
      <c r="A64952" s="2" t="n">
        <v>64950</v>
      </c>
      <c r="B64952" s="2" t="n">
        <f aca="false">(1+1/A64952)^A64952</f>
        <v>2.71826090280964</v>
      </c>
    </row>
    <row r="64953" customFormat="false" ht="13" hidden="false" customHeight="false" outlineLevel="0" collapsed="false">
      <c r="A64953" s="2" t="n">
        <v>64951</v>
      </c>
      <c r="B64953" s="2" t="n">
        <f aca="false">(1+1/A64953)^A64953</f>
        <v>2.71826090313599</v>
      </c>
    </row>
    <row r="64954" customFormat="false" ht="13" hidden="false" customHeight="false" outlineLevel="0" collapsed="false">
      <c r="A64954" s="2" t="n">
        <v>64952</v>
      </c>
      <c r="B64954" s="2" t="n">
        <f aca="false">(1+1/A64954)^A64954</f>
        <v>2.71826090342812</v>
      </c>
    </row>
    <row r="64955" customFormat="false" ht="13" hidden="false" customHeight="false" outlineLevel="0" collapsed="false">
      <c r="A64955" s="2" t="n">
        <v>64953</v>
      </c>
      <c r="B64955" s="2" t="n">
        <f aca="false">(1+1/A64955)^A64955</f>
        <v>2.7182609037645</v>
      </c>
    </row>
    <row r="64956" customFormat="false" ht="13" hidden="false" customHeight="false" outlineLevel="0" collapsed="false">
      <c r="A64956" s="2" t="n">
        <v>64954</v>
      </c>
      <c r="B64956" s="2" t="n">
        <f aca="false">(1+1/A64956)^A64956</f>
        <v>2.71826090406679</v>
      </c>
    </row>
    <row r="64957" customFormat="false" ht="13" hidden="false" customHeight="false" outlineLevel="0" collapsed="false">
      <c r="A64957" s="2" t="n">
        <v>64955</v>
      </c>
      <c r="B64957" s="2" t="n">
        <f aca="false">(1+1/A64957)^A64957</f>
        <v>2.71826090441346</v>
      </c>
    </row>
    <row r="64958" customFormat="false" ht="13" hidden="false" customHeight="false" outlineLevel="0" collapsed="false">
      <c r="A64958" s="2" t="n">
        <v>64956</v>
      </c>
      <c r="B64958" s="2" t="n">
        <f aca="false">(1+1/A64958)^A64958</f>
        <v>2.71826090472614</v>
      </c>
    </row>
    <row r="64959" customFormat="false" ht="13" hidden="false" customHeight="false" outlineLevel="0" collapsed="false">
      <c r="A64959" s="2" t="n">
        <v>64957</v>
      </c>
      <c r="B64959" s="2" t="n">
        <f aca="false">(1+1/A64959)^A64959</f>
        <v>2.71826090504412</v>
      </c>
    </row>
    <row r="64960" customFormat="false" ht="13" hidden="false" customHeight="false" outlineLevel="0" collapsed="false">
      <c r="A64960" s="2" t="n">
        <v>64958</v>
      </c>
      <c r="B64960" s="2" t="n">
        <f aca="false">(1+1/A64960)^A64960</f>
        <v>2.71826090536744</v>
      </c>
    </row>
    <row r="64961" customFormat="false" ht="13" hidden="false" customHeight="false" outlineLevel="0" collapsed="false">
      <c r="A64961" s="2" t="n">
        <v>64959</v>
      </c>
      <c r="B64961" s="2" t="n">
        <f aca="false">(1+1/A64961)^A64961</f>
        <v>2.71826090569616</v>
      </c>
    </row>
    <row r="64962" customFormat="false" ht="13" hidden="false" customHeight="false" outlineLevel="0" collapsed="false">
      <c r="A64962" s="2" t="n">
        <v>64960</v>
      </c>
      <c r="B64962" s="2" t="n">
        <f aca="false">(1+1/A64962)^A64962</f>
        <v>2.71826090603036</v>
      </c>
    </row>
    <row r="64963" customFormat="false" ht="13" hidden="false" customHeight="false" outlineLevel="0" collapsed="false">
      <c r="A64963" s="2" t="n">
        <v>64961</v>
      </c>
      <c r="B64963" s="2" t="n">
        <f aca="false">(1+1/A64963)^A64963</f>
        <v>2.71826090633087</v>
      </c>
    </row>
    <row r="64964" customFormat="false" ht="13" hidden="false" customHeight="false" outlineLevel="0" collapsed="false">
      <c r="A64964" s="2" t="n">
        <v>64962</v>
      </c>
      <c r="B64964" s="2" t="n">
        <f aca="false">(1+1/A64964)^A64964</f>
        <v>2.71826090667618</v>
      </c>
    </row>
    <row r="64965" customFormat="false" ht="13" hidden="false" customHeight="false" outlineLevel="0" collapsed="false">
      <c r="A64965" s="2" t="n">
        <v>64963</v>
      </c>
      <c r="B64965" s="2" t="n">
        <f aca="false">(1+1/A64965)^A64965</f>
        <v>2.71826090698792</v>
      </c>
    </row>
    <row r="64966" customFormat="false" ht="13" hidden="false" customHeight="false" outlineLevel="0" collapsed="false">
      <c r="A64966" s="2" t="n">
        <v>64964</v>
      </c>
      <c r="B64966" s="2" t="n">
        <f aca="false">(1+1/A64966)^A64966</f>
        <v>2.71826090730537</v>
      </c>
    </row>
    <row r="64967" customFormat="false" ht="13" hidden="false" customHeight="false" outlineLevel="0" collapsed="false">
      <c r="A64967" s="2" t="n">
        <v>64965</v>
      </c>
      <c r="B64967" s="2" t="n">
        <f aca="false">(1+1/A64967)^A64967</f>
        <v>2.71826090762858</v>
      </c>
    </row>
    <row r="64968" customFormat="false" ht="13" hidden="false" customHeight="false" outlineLevel="0" collapsed="false">
      <c r="A64968" s="2" t="n">
        <v>64966</v>
      </c>
      <c r="B64968" s="2" t="n">
        <f aca="false">(1+1/A64968)^A64968</f>
        <v>2.71826090795762</v>
      </c>
    </row>
    <row r="64969" customFormat="false" ht="13" hidden="false" customHeight="false" outlineLevel="0" collapsed="false">
      <c r="A64969" s="2" t="n">
        <v>64967</v>
      </c>
      <c r="B64969" s="2" t="n">
        <f aca="false">(1+1/A64969)^A64969</f>
        <v>2.71826090825333</v>
      </c>
    </row>
    <row r="64970" customFormat="false" ht="13" hidden="false" customHeight="false" outlineLevel="0" collapsed="false">
      <c r="A64970" s="2" t="n">
        <v>64968</v>
      </c>
      <c r="B64970" s="2" t="n">
        <f aca="false">(1+1/A64970)^A64970</f>
        <v>2.71826090859419</v>
      </c>
    </row>
    <row r="64971" customFormat="false" ht="13" hidden="false" customHeight="false" outlineLevel="0" collapsed="false">
      <c r="A64971" s="2" t="n">
        <v>64969</v>
      </c>
      <c r="B64971" s="2" t="n">
        <f aca="false">(1+1/A64971)^A64971</f>
        <v>2.71826090890185</v>
      </c>
    </row>
    <row r="64972" customFormat="false" ht="13" hidden="false" customHeight="false" outlineLevel="0" collapsed="false">
      <c r="A64972" s="2" t="n">
        <v>64970</v>
      </c>
      <c r="B64972" s="2" t="n">
        <f aca="false">(1+1/A64972)^A64972</f>
        <v>2.71826090925478</v>
      </c>
    </row>
    <row r="64973" customFormat="false" ht="13" hidden="false" customHeight="false" outlineLevel="0" collapsed="false">
      <c r="A64973" s="2" t="n">
        <v>64971</v>
      </c>
      <c r="B64973" s="2" t="n">
        <f aca="false">(1+1/A64973)^A64973</f>
        <v>2.71826090957462</v>
      </c>
    </row>
    <row r="64974" customFormat="false" ht="13" hidden="false" customHeight="false" outlineLevel="0" collapsed="false">
      <c r="A64974" s="2" t="n">
        <v>64972</v>
      </c>
      <c r="B64974" s="2" t="n">
        <f aca="false">(1+1/A64974)^A64974</f>
        <v>2.71826090990064</v>
      </c>
    </row>
    <row r="64975" customFormat="false" ht="13" hidden="false" customHeight="false" outlineLevel="0" collapsed="false">
      <c r="A64975" s="2" t="n">
        <v>64973</v>
      </c>
      <c r="B64975" s="2" t="n">
        <f aca="false">(1+1/A64975)^A64975</f>
        <v>2.71826091019368</v>
      </c>
    </row>
    <row r="64976" customFormat="false" ht="13" hidden="false" customHeight="false" outlineLevel="0" collapsed="false">
      <c r="A64976" s="2" t="n">
        <v>64974</v>
      </c>
      <c r="B64976" s="2" t="n">
        <f aca="false">(1+1/A64976)^A64976</f>
        <v>2.71826091053224</v>
      </c>
    </row>
    <row r="64977" customFormat="false" ht="13" hidden="false" customHeight="false" outlineLevel="0" collapsed="false">
      <c r="A64977" s="2" t="n">
        <v>64975</v>
      </c>
      <c r="B64977" s="2" t="n">
        <f aca="false">(1+1/A64977)^A64977</f>
        <v>2.71826091083795</v>
      </c>
    </row>
    <row r="64978" customFormat="false" ht="13" hidden="false" customHeight="false" outlineLevel="0" collapsed="false">
      <c r="A64978" s="2" t="n">
        <v>64976</v>
      </c>
      <c r="B64978" s="2" t="n">
        <f aca="false">(1+1/A64978)^A64978</f>
        <v>2.71826091118929</v>
      </c>
    </row>
    <row r="64979" customFormat="false" ht="13" hidden="false" customHeight="false" outlineLevel="0" collapsed="false">
      <c r="A64979" s="2" t="n">
        <v>64977</v>
      </c>
      <c r="B64979" s="2" t="n">
        <f aca="false">(1+1/A64979)^A64979</f>
        <v>2.71826091150789</v>
      </c>
    </row>
    <row r="64980" customFormat="false" ht="13" hidden="false" customHeight="false" outlineLevel="0" collapsed="false">
      <c r="A64980" s="2" t="n">
        <v>64978</v>
      </c>
      <c r="B64980" s="2" t="n">
        <f aca="false">(1+1/A64980)^A64980</f>
        <v>2.71826091183304</v>
      </c>
    </row>
    <row r="64981" customFormat="false" ht="13" hidden="false" customHeight="false" outlineLevel="0" collapsed="false">
      <c r="A64981" s="2" t="n">
        <v>64979</v>
      </c>
      <c r="B64981" s="2" t="n">
        <f aca="false">(1+1/A64981)^A64981</f>
        <v>2.71826091212556</v>
      </c>
    </row>
    <row r="64982" customFormat="false" ht="13" hidden="false" customHeight="false" outlineLevel="0" collapsed="false">
      <c r="A64982" s="2" t="n">
        <v>64980</v>
      </c>
      <c r="B64982" s="2" t="n">
        <f aca="false">(1+1/A64982)^A64982</f>
        <v>2.71826091246396</v>
      </c>
    </row>
    <row r="64983" customFormat="false" ht="13" hidden="false" customHeight="false" outlineLevel="0" collapsed="false">
      <c r="A64983" s="2" t="n">
        <v>64981</v>
      </c>
      <c r="B64983" s="2" t="n">
        <f aca="false">(1+1/A64983)^A64983</f>
        <v>2.71826091276986</v>
      </c>
    </row>
    <row r="64984" customFormat="false" ht="13" hidden="false" customHeight="false" outlineLevel="0" collapsed="false">
      <c r="A64984" s="2" t="n">
        <v>64982</v>
      </c>
      <c r="B64984" s="2" t="n">
        <f aca="false">(1+1/A64984)^A64984</f>
        <v>2.71826091308253</v>
      </c>
    </row>
    <row r="64985" customFormat="false" ht="13" hidden="false" customHeight="false" outlineLevel="0" collapsed="false">
      <c r="A64985" s="2" t="n">
        <v>64983</v>
      </c>
      <c r="B64985" s="2" t="n">
        <f aca="false">(1+1/A64985)^A64985</f>
        <v>2.71826091344126</v>
      </c>
    </row>
    <row r="64986" customFormat="false" ht="13" hidden="false" customHeight="false" outlineLevel="0" collapsed="false">
      <c r="A64986" s="2" t="n">
        <v>64984</v>
      </c>
      <c r="B64986" s="2" t="n">
        <f aca="false">(1+1/A64986)^A64986</f>
        <v>2.71826091372845</v>
      </c>
    </row>
    <row r="64987" customFormat="false" ht="13" hidden="false" customHeight="false" outlineLevel="0" collapsed="false">
      <c r="A64987" s="2" t="n">
        <v>64985</v>
      </c>
      <c r="B64987" s="2" t="n">
        <f aca="false">(1+1/A64987)^A64987</f>
        <v>2.71826091406181</v>
      </c>
    </row>
    <row r="64988" customFormat="false" ht="13" hidden="false" customHeight="false" outlineLevel="0" collapsed="false">
      <c r="A64988" s="2" t="n">
        <v>64986</v>
      </c>
      <c r="B64988" s="2" t="n">
        <f aca="false">(1+1/A64988)^A64988</f>
        <v>2.71826091440219</v>
      </c>
    </row>
    <row r="64989" customFormat="false" ht="13" hidden="false" customHeight="false" outlineLevel="0" collapsed="false">
      <c r="A64989" s="2" t="n">
        <v>64987</v>
      </c>
      <c r="B64989" s="2" t="n">
        <f aca="false">(1+1/A64989)^A64989</f>
        <v>2.71826091471042</v>
      </c>
    </row>
    <row r="64990" customFormat="false" ht="13" hidden="false" customHeight="false" outlineLevel="0" collapsed="false">
      <c r="A64990" s="2" t="n">
        <v>64988</v>
      </c>
      <c r="B64990" s="2" t="n">
        <f aca="false">(1+1/A64990)^A64990</f>
        <v>2.71826091502578</v>
      </c>
    </row>
    <row r="64991" customFormat="false" ht="13" hidden="false" customHeight="false" outlineLevel="0" collapsed="false">
      <c r="A64991" s="2" t="n">
        <v>64989</v>
      </c>
      <c r="B64991" s="2" t="n">
        <f aca="false">(1+1/A64991)^A64991</f>
        <v>2.71826091534834</v>
      </c>
    </row>
    <row r="64992" customFormat="false" ht="13" hidden="false" customHeight="false" outlineLevel="0" collapsed="false">
      <c r="A64992" s="2" t="n">
        <v>64990</v>
      </c>
      <c r="B64992" s="2" t="n">
        <f aca="false">(1+1/A64992)^A64992</f>
        <v>2.71826091567815</v>
      </c>
    </row>
    <row r="64993" customFormat="false" ht="13" hidden="false" customHeight="false" outlineLevel="0" collapsed="false">
      <c r="A64993" s="2" t="n">
        <v>64991</v>
      </c>
      <c r="B64993" s="2" t="n">
        <f aca="false">(1+1/A64993)^A64993</f>
        <v>2.71826091601527</v>
      </c>
    </row>
    <row r="64994" customFormat="false" ht="13" hidden="false" customHeight="false" outlineLevel="0" collapsed="false">
      <c r="A64994" s="2" t="n">
        <v>64992</v>
      </c>
      <c r="B64994" s="2" t="n">
        <f aca="false">(1+1/A64994)^A64994</f>
        <v>2.71826091632054</v>
      </c>
    </row>
    <row r="64995" customFormat="false" ht="13" hidden="false" customHeight="false" outlineLevel="0" collapsed="false">
      <c r="A64995" s="2" t="n">
        <v>64993</v>
      </c>
      <c r="B64995" s="2" t="n">
        <f aca="false">(1+1/A64995)^A64995</f>
        <v>2.71826091663324</v>
      </c>
    </row>
    <row r="64996" customFormat="false" ht="13" hidden="false" customHeight="false" outlineLevel="0" collapsed="false">
      <c r="A64996" s="2" t="n">
        <v>64994</v>
      </c>
      <c r="B64996" s="2" t="n">
        <f aca="false">(1+1/A64996)^A64996</f>
        <v>2.71826091695343</v>
      </c>
    </row>
    <row r="64997" customFormat="false" ht="13" hidden="false" customHeight="false" outlineLevel="0" collapsed="false">
      <c r="A64997" s="2" t="n">
        <v>64995</v>
      </c>
      <c r="B64997" s="2" t="n">
        <f aca="false">(1+1/A64997)^A64997</f>
        <v>2.71826091728117</v>
      </c>
    </row>
    <row r="64998" customFormat="false" ht="13" hidden="false" customHeight="false" outlineLevel="0" collapsed="false">
      <c r="A64998" s="2" t="n">
        <v>64996</v>
      </c>
      <c r="B64998" s="2" t="n">
        <f aca="false">(1+1/A64998)^A64998</f>
        <v>2.71826091761653</v>
      </c>
    </row>
    <row r="64999" customFormat="false" ht="13" hidden="false" customHeight="false" outlineLevel="0" collapsed="false">
      <c r="A64999" s="2" t="n">
        <v>64997</v>
      </c>
      <c r="B64999" s="2" t="n">
        <f aca="false">(1+1/A64999)^A64999</f>
        <v>2.71826091792032</v>
      </c>
    </row>
    <row r="65000" customFormat="false" ht="13" hidden="false" customHeight="false" outlineLevel="0" collapsed="false">
      <c r="A65000" s="2" t="n">
        <v>64998</v>
      </c>
      <c r="B65000" s="2" t="n">
        <f aca="false">(1+1/A65000)^A65000</f>
        <v>2.71826091823184</v>
      </c>
    </row>
    <row r="65001" customFormat="false" ht="13" hidden="false" customHeight="false" outlineLevel="0" collapsed="false">
      <c r="A65001" s="2" t="n">
        <v>64999</v>
      </c>
      <c r="B65001" s="2" t="n">
        <f aca="false">(1+1/A65001)^A65001</f>
        <v>2.71826091859039</v>
      </c>
    </row>
    <row r="65002" customFormat="false" ht="13" hidden="false" customHeight="false" outlineLevel="0" collapsed="false">
      <c r="A65002" s="2" t="n">
        <v>65000</v>
      </c>
      <c r="B65002" s="2" t="n">
        <f aca="false">(1+1/A65002)^A65002</f>
        <v>2.71826091887832</v>
      </c>
    </row>
    <row r="65003" customFormat="false" ht="13" hidden="false" customHeight="false" outlineLevel="0" collapsed="false">
      <c r="A65003" s="2" t="n">
        <v>65001</v>
      </c>
      <c r="B65003" s="2" t="n">
        <f aca="false">(1+1/A65003)^A65003</f>
        <v>2.71826091921339</v>
      </c>
    </row>
    <row r="65004" customFormat="false" ht="13" hidden="false" customHeight="false" outlineLevel="0" collapsed="false">
      <c r="A65004" s="2" t="n">
        <v>65002</v>
      </c>
      <c r="B65004" s="2" t="n">
        <f aca="false">(1+1/A65004)^A65004</f>
        <v>2.71826091955642</v>
      </c>
    </row>
    <row r="65005" customFormat="false" ht="13" hidden="false" customHeight="false" outlineLevel="0" collapsed="false">
      <c r="A65005" s="2" t="n">
        <v>65003</v>
      </c>
      <c r="B65005" s="2" t="n">
        <f aca="false">(1+1/A65005)^A65005</f>
        <v>2.71826091986825</v>
      </c>
    </row>
    <row r="65006" customFormat="false" ht="13" hidden="false" customHeight="false" outlineLevel="0" collapsed="false">
      <c r="A65006" s="2" t="n">
        <v>65004</v>
      </c>
      <c r="B65006" s="2" t="n">
        <f aca="false">(1+1/A65006)^A65006</f>
        <v>2.71826092018817</v>
      </c>
    </row>
    <row r="65007" customFormat="false" ht="13" hidden="false" customHeight="false" outlineLevel="0" collapsed="false">
      <c r="A65007" s="2" t="n">
        <v>65005</v>
      </c>
      <c r="B65007" s="2" t="n">
        <f aca="false">(1+1/A65007)^A65007</f>
        <v>2.71826092051623</v>
      </c>
    </row>
    <row r="65008" customFormat="false" ht="13" hidden="false" customHeight="false" outlineLevel="0" collapsed="false">
      <c r="A65008" s="2" t="n">
        <v>65006</v>
      </c>
      <c r="B65008" s="2" t="n">
        <f aca="false">(1+1/A65008)^A65008</f>
        <v>2.71826092081327</v>
      </c>
    </row>
    <row r="65009" customFormat="false" ht="13" hidden="false" customHeight="false" outlineLevel="0" collapsed="false">
      <c r="A65009" s="2" t="n">
        <v>65007</v>
      </c>
      <c r="B65009" s="2" t="n">
        <f aca="false">(1+1/A65009)^A65009</f>
        <v>2.7182609211578</v>
      </c>
    </row>
    <row r="65010" customFormat="false" ht="13" hidden="false" customHeight="false" outlineLevel="0" collapsed="false">
      <c r="A65010" s="2" t="n">
        <v>65008</v>
      </c>
      <c r="B65010" s="2" t="n">
        <f aca="false">(1+1/A65010)^A65010</f>
        <v>2.71826092147142</v>
      </c>
    </row>
    <row r="65011" customFormat="false" ht="13" hidden="false" customHeight="false" outlineLevel="0" collapsed="false">
      <c r="A65011" s="2" t="n">
        <v>65009</v>
      </c>
      <c r="B65011" s="2" t="n">
        <f aca="false">(1+1/A65011)^A65011</f>
        <v>2.71826092179343</v>
      </c>
    </row>
    <row r="65012" customFormat="false" ht="13" hidden="false" customHeight="false" outlineLevel="0" collapsed="false">
      <c r="A65012" s="2" t="n">
        <v>65010</v>
      </c>
      <c r="B65012" s="2" t="n">
        <f aca="false">(1+1/A65012)^A65012</f>
        <v>2.71826092212388</v>
      </c>
    </row>
    <row r="65013" customFormat="false" ht="13" hidden="false" customHeight="false" outlineLevel="0" collapsed="false">
      <c r="A65013" s="2" t="n">
        <v>65011</v>
      </c>
      <c r="B65013" s="2" t="n">
        <f aca="false">(1+1/A65013)^A65013</f>
        <v>2.7182609224236</v>
      </c>
    </row>
    <row r="65014" customFormat="false" ht="13" hidden="false" customHeight="false" outlineLevel="0" collapsed="false">
      <c r="A65014" s="2" t="n">
        <v>65012</v>
      </c>
      <c r="B65014" s="2" t="n">
        <f aca="false">(1+1/A65014)^A65014</f>
        <v>2.71826092277111</v>
      </c>
    </row>
    <row r="65015" customFormat="false" ht="13" hidden="false" customHeight="false" outlineLevel="0" collapsed="false">
      <c r="A65015" s="2" t="n">
        <v>65013</v>
      </c>
      <c r="B65015" s="2" t="n">
        <f aca="false">(1+1/A65015)^A65015</f>
        <v>2.71826092308801</v>
      </c>
    </row>
    <row r="65016" customFormat="false" ht="13" hidden="false" customHeight="false" outlineLevel="0" collapsed="false">
      <c r="A65016" s="2" t="n">
        <v>65014</v>
      </c>
      <c r="B65016" s="2" t="n">
        <f aca="false">(1+1/A65016)^A65016</f>
        <v>2.71826092341359</v>
      </c>
    </row>
    <row r="65017" customFormat="false" ht="13" hidden="false" customHeight="false" outlineLevel="0" collapsed="false">
      <c r="A65017" s="2" t="n">
        <v>65015</v>
      </c>
      <c r="B65017" s="2" t="n">
        <f aca="false">(1+1/A65017)^A65017</f>
        <v>2.71826092370868</v>
      </c>
    </row>
    <row r="65018" customFormat="false" ht="13" hidden="false" customHeight="false" outlineLevel="0" collapsed="false">
      <c r="A65018" s="2" t="n">
        <v>65016</v>
      </c>
      <c r="B65018" s="2" t="n">
        <f aca="false">(1+1/A65018)^A65018</f>
        <v>2.7182609240518</v>
      </c>
    </row>
    <row r="65019" customFormat="false" ht="13" hidden="false" customHeight="false" outlineLevel="0" collapsed="false">
      <c r="A65019" s="2" t="n">
        <v>65017</v>
      </c>
      <c r="B65019" s="2" t="n">
        <f aca="false">(1+1/A65019)^A65019</f>
        <v>2.71826092436454</v>
      </c>
    </row>
    <row r="65020" customFormat="false" ht="13" hidden="false" customHeight="false" outlineLevel="0" collapsed="false">
      <c r="A65020" s="2" t="n">
        <v>65018</v>
      </c>
      <c r="B65020" s="2" t="n">
        <f aca="false">(1+1/A65020)^A65020</f>
        <v>2.7182609246862</v>
      </c>
    </row>
    <row r="65021" customFormat="false" ht="13" hidden="false" customHeight="false" outlineLevel="0" collapsed="false">
      <c r="A65021" s="2" t="n">
        <v>65019</v>
      </c>
      <c r="B65021" s="2" t="n">
        <f aca="false">(1+1/A65021)^A65021</f>
        <v>2.71826092501684</v>
      </c>
    </row>
    <row r="65022" customFormat="false" ht="13" hidden="false" customHeight="false" outlineLevel="0" collapsed="false">
      <c r="A65022" s="2" t="n">
        <v>65020</v>
      </c>
      <c r="B65022" s="2" t="n">
        <f aca="false">(1+1/A65022)^A65022</f>
        <v>2.71826092531727</v>
      </c>
    </row>
    <row r="65023" customFormat="false" ht="13" hidden="false" customHeight="false" outlineLevel="0" collapsed="false">
      <c r="A65023" s="2" t="n">
        <v>65021</v>
      </c>
      <c r="B65023" s="2" t="n">
        <f aca="false">(1+1/A65023)^A65023</f>
        <v>2.71826092566605</v>
      </c>
    </row>
    <row r="65024" customFormat="false" ht="13" hidden="false" customHeight="false" outlineLevel="0" collapsed="false">
      <c r="A65024" s="2" t="n">
        <v>65022</v>
      </c>
      <c r="B65024" s="2" t="n">
        <f aca="false">(1+1/A65024)^A65024</f>
        <v>2.71826092598474</v>
      </c>
    </row>
    <row r="65025" customFormat="false" ht="13" hidden="false" customHeight="false" outlineLevel="0" collapsed="false">
      <c r="A65025" s="2" t="n">
        <v>65023</v>
      </c>
      <c r="B65025" s="2" t="n">
        <f aca="false">(1+1/A65025)^A65025</f>
        <v>2.7182609262734</v>
      </c>
    </row>
    <row r="65026" customFormat="false" ht="13" hidden="false" customHeight="false" outlineLevel="0" collapsed="false">
      <c r="A65026" s="2" t="n">
        <v>65024</v>
      </c>
      <c r="B65026" s="2" t="n">
        <f aca="false">(1+1/A65026)^A65026</f>
        <v>2.71826092661058</v>
      </c>
    </row>
    <row r="65027" customFormat="false" ht="13" hidden="false" customHeight="false" outlineLevel="0" collapsed="false">
      <c r="A65027" s="2" t="n">
        <v>65025</v>
      </c>
      <c r="B65027" s="2" t="n">
        <f aca="false">(1+1/A65027)^A65027</f>
        <v>2.71826092691786</v>
      </c>
    </row>
    <row r="65028" customFormat="false" ht="13" hidden="false" customHeight="false" outlineLevel="0" collapsed="false">
      <c r="A65028" s="2" t="n">
        <v>65026</v>
      </c>
      <c r="B65028" s="2" t="n">
        <f aca="false">(1+1/A65028)^A65028</f>
        <v>2.71826092723452</v>
      </c>
    </row>
    <row r="65029" customFormat="false" ht="13" hidden="false" customHeight="false" outlineLevel="0" collapsed="false">
      <c r="A65029" s="2" t="n">
        <v>65027</v>
      </c>
      <c r="B65029" s="2" t="n">
        <f aca="false">(1+1/A65029)^A65029</f>
        <v>2.71826092756064</v>
      </c>
    </row>
    <row r="65030" customFormat="false" ht="13" hidden="false" customHeight="false" outlineLevel="0" collapsed="false">
      <c r="A65030" s="2" t="n">
        <v>65028</v>
      </c>
      <c r="B65030" s="2" t="n">
        <f aca="false">(1+1/A65030)^A65030</f>
        <v>2.71826092789628</v>
      </c>
    </row>
    <row r="65031" customFormat="false" ht="13" hidden="false" customHeight="false" outlineLevel="0" collapsed="false">
      <c r="A65031" s="2" t="n">
        <v>65029</v>
      </c>
      <c r="B65031" s="2" t="n">
        <f aca="false">(1+1/A65031)^A65031</f>
        <v>2.71826092820224</v>
      </c>
    </row>
    <row r="65032" customFormat="false" ht="13" hidden="false" customHeight="false" outlineLevel="0" collapsed="false">
      <c r="A65032" s="2" t="n">
        <v>65030</v>
      </c>
      <c r="B65032" s="2" t="n">
        <f aca="false">(1+1/A65032)^A65032</f>
        <v>2.71826092855708</v>
      </c>
    </row>
    <row r="65033" customFormat="false" ht="13" hidden="false" customHeight="false" outlineLevel="0" collapsed="false">
      <c r="A65033" s="2" t="n">
        <v>65031</v>
      </c>
      <c r="B65033" s="2" t="n">
        <f aca="false">(1+1/A65033)^A65033</f>
        <v>2.71826092884312</v>
      </c>
    </row>
    <row r="65034" customFormat="false" ht="13" hidden="false" customHeight="false" outlineLevel="0" collapsed="false">
      <c r="A65034" s="2" t="n">
        <v>65032</v>
      </c>
      <c r="B65034" s="2" t="n">
        <f aca="false">(1+1/A65034)^A65034</f>
        <v>2.71826092917816</v>
      </c>
    </row>
    <row r="65035" customFormat="false" ht="13" hidden="false" customHeight="false" outlineLevel="0" collapsed="false">
      <c r="A65035" s="2" t="n">
        <v>65033</v>
      </c>
      <c r="B65035" s="2" t="n">
        <f aca="false">(1+1/A65035)^A65035</f>
        <v>2.71826092952301</v>
      </c>
    </row>
    <row r="65036" customFormat="false" ht="13" hidden="false" customHeight="false" outlineLevel="0" collapsed="false">
      <c r="A65036" s="2" t="n">
        <v>65034</v>
      </c>
      <c r="B65036" s="2" t="n">
        <f aca="false">(1+1/A65036)^A65036</f>
        <v>2.71826092983848</v>
      </c>
    </row>
    <row r="65037" customFormat="false" ht="13" hidden="false" customHeight="false" outlineLevel="0" collapsed="false">
      <c r="A65037" s="2" t="n">
        <v>65035</v>
      </c>
      <c r="B65037" s="2" t="n">
        <f aca="false">(1+1/A65037)^A65037</f>
        <v>2.71826093016387</v>
      </c>
    </row>
    <row r="65038" customFormat="false" ht="13" hidden="false" customHeight="false" outlineLevel="0" collapsed="false">
      <c r="A65038" s="2" t="n">
        <v>65036</v>
      </c>
      <c r="B65038" s="2" t="n">
        <f aca="false">(1+1/A65038)^A65038</f>
        <v>2.71826093046001</v>
      </c>
    </row>
    <row r="65039" customFormat="false" ht="13" hidden="false" customHeight="false" outlineLevel="0" collapsed="false">
      <c r="A65039" s="2" t="n">
        <v>65037</v>
      </c>
      <c r="B65039" s="2" t="n">
        <f aca="false">(1+1/A65039)^A65039</f>
        <v>2.71826093080545</v>
      </c>
    </row>
    <row r="65040" customFormat="false" ht="13" hidden="false" customHeight="false" outlineLevel="0" collapsed="false">
      <c r="A65040" s="2" t="n">
        <v>65038</v>
      </c>
      <c r="B65040" s="2" t="n">
        <f aca="false">(1+1/A65040)^A65040</f>
        <v>2.71826093112174</v>
      </c>
    </row>
    <row r="65041" customFormat="false" ht="13" hidden="false" customHeight="false" outlineLevel="0" collapsed="false">
      <c r="A65041" s="2" t="n">
        <v>65039</v>
      </c>
      <c r="B65041" s="2" t="n">
        <f aca="false">(1+1/A65041)^A65041</f>
        <v>2.7182609314482</v>
      </c>
    </row>
    <row r="65042" customFormat="false" ht="13" hidden="false" customHeight="false" outlineLevel="0" collapsed="false">
      <c r="A65042" s="2" t="n">
        <v>65040</v>
      </c>
      <c r="B65042" s="2" t="n">
        <f aca="false">(1+1/A65042)^A65042</f>
        <v>2.71826093174564</v>
      </c>
    </row>
    <row r="65043" customFormat="false" ht="13" hidden="false" customHeight="false" outlineLevel="0" collapsed="false">
      <c r="A65043" s="2" t="n">
        <v>65041</v>
      </c>
      <c r="B65043" s="2" t="n">
        <f aca="false">(1+1/A65043)^A65043</f>
        <v>2.71826093209261</v>
      </c>
    </row>
    <row r="65044" customFormat="false" ht="13" hidden="false" customHeight="false" outlineLevel="0" collapsed="false">
      <c r="A65044" s="2" t="n">
        <v>65042</v>
      </c>
      <c r="B65044" s="2" t="n">
        <f aca="false">(1+1/A65044)^A65044</f>
        <v>2.71826093241068</v>
      </c>
    </row>
    <row r="65045" customFormat="false" ht="13" hidden="false" customHeight="false" outlineLevel="0" collapsed="false">
      <c r="A65045" s="2" t="n">
        <v>65043</v>
      </c>
      <c r="B65045" s="2" t="n">
        <f aca="false">(1+1/A65045)^A65045</f>
        <v>2.71826093269989</v>
      </c>
    </row>
    <row r="65046" customFormat="false" ht="13" hidden="false" customHeight="false" outlineLevel="0" collapsed="false">
      <c r="A65046" s="2" t="n">
        <v>65044</v>
      </c>
      <c r="B65046" s="2" t="n">
        <f aca="false">(1+1/A65046)^A65046</f>
        <v>2.71826093303883</v>
      </c>
    </row>
    <row r="65047" customFormat="false" ht="13" hidden="false" customHeight="false" outlineLevel="0" collapsed="false">
      <c r="A65047" s="2" t="n">
        <v>65045</v>
      </c>
      <c r="B65047" s="2" t="n">
        <f aca="false">(1+1/A65047)^A65047</f>
        <v>2.71826093334904</v>
      </c>
    </row>
    <row r="65048" customFormat="false" ht="13" hidden="false" customHeight="false" outlineLevel="0" collapsed="false">
      <c r="A65048" s="2" t="n">
        <v>65046</v>
      </c>
      <c r="B65048" s="2" t="n">
        <f aca="false">(1+1/A65048)^A65048</f>
        <v>2.71826093366982</v>
      </c>
    </row>
    <row r="65049" customFormat="false" ht="13" hidden="false" customHeight="false" outlineLevel="0" collapsed="false">
      <c r="A65049" s="2" t="n">
        <v>65047</v>
      </c>
      <c r="B65049" s="2" t="n">
        <f aca="false">(1+1/A65049)^A65049</f>
        <v>2.71826093400125</v>
      </c>
    </row>
    <row r="65050" customFormat="false" ht="13" hidden="false" customHeight="false" outlineLevel="0" collapsed="false">
      <c r="A65050" s="2" t="n">
        <v>65048</v>
      </c>
      <c r="B65050" s="2" t="n">
        <f aca="false">(1+1/A65050)^A65050</f>
        <v>2.71826093430413</v>
      </c>
    </row>
    <row r="65051" customFormat="false" ht="13" hidden="false" customHeight="false" outlineLevel="0" collapsed="false">
      <c r="A65051" s="2" t="n">
        <v>65049</v>
      </c>
      <c r="B65051" s="2" t="n">
        <f aca="false">(1+1/A65051)^A65051</f>
        <v>2.71826093465703</v>
      </c>
    </row>
    <row r="65052" customFormat="false" ht="13" hidden="false" customHeight="false" outlineLevel="0" collapsed="false">
      <c r="A65052" s="2" t="n">
        <v>65050</v>
      </c>
      <c r="B65052" s="2" t="n">
        <f aca="false">(1+1/A65052)^A65052</f>
        <v>2.71826093498148</v>
      </c>
    </row>
    <row r="65053" customFormat="false" ht="13" hidden="false" customHeight="false" outlineLevel="0" collapsed="false">
      <c r="A65053" s="2" t="n">
        <v>65051</v>
      </c>
      <c r="B65053" s="2" t="n">
        <f aca="false">(1+1/A65053)^A65053</f>
        <v>2.71826093527756</v>
      </c>
    </row>
    <row r="65054" customFormat="false" ht="13" hidden="false" customHeight="false" outlineLevel="0" collapsed="false">
      <c r="A65054" s="2" t="n">
        <v>65052</v>
      </c>
      <c r="B65054" s="2" t="n">
        <f aca="false">(1+1/A65054)^A65054</f>
        <v>2.71826093562384</v>
      </c>
    </row>
    <row r="65055" customFormat="false" ht="13" hidden="false" customHeight="false" outlineLevel="0" collapsed="false">
      <c r="A65055" s="2" t="n">
        <v>65053</v>
      </c>
      <c r="B65055" s="2" t="n">
        <f aca="false">(1+1/A65055)^A65055</f>
        <v>2.71826093594186</v>
      </c>
    </row>
    <row r="65056" customFormat="false" ht="13" hidden="false" customHeight="false" outlineLevel="0" collapsed="false">
      <c r="A65056" s="2" t="n">
        <v>65054</v>
      </c>
      <c r="B65056" s="2" t="n">
        <f aca="false">(1+1/A65056)^A65056</f>
        <v>2.71826093623167</v>
      </c>
    </row>
    <row r="65057" customFormat="false" ht="13" hidden="false" customHeight="false" outlineLevel="0" collapsed="false">
      <c r="A65057" s="2" t="n">
        <v>65055</v>
      </c>
      <c r="B65057" s="2" t="n">
        <f aca="false">(1+1/A65057)^A65057</f>
        <v>2.71826093657187</v>
      </c>
    </row>
    <row r="65058" customFormat="false" ht="13" hidden="false" customHeight="false" outlineLevel="0" collapsed="false">
      <c r="A65058" s="2" t="n">
        <v>65056</v>
      </c>
      <c r="B65058" s="2" t="n">
        <f aca="false">(1+1/A65058)^A65058</f>
        <v>2.71826093688398</v>
      </c>
    </row>
    <row r="65059" customFormat="false" ht="13" hidden="false" customHeight="false" outlineLevel="0" collapsed="false">
      <c r="A65059" s="2" t="n">
        <v>65057</v>
      </c>
      <c r="B65059" s="2" t="n">
        <f aca="false">(1+1/A65059)^A65059</f>
        <v>2.71826093720732</v>
      </c>
    </row>
    <row r="65060" customFormat="false" ht="13" hidden="false" customHeight="false" outlineLevel="0" collapsed="false">
      <c r="A65060" s="2" t="n">
        <v>65058</v>
      </c>
      <c r="B65060" s="2" t="n">
        <f aca="false">(1+1/A65060)^A65060</f>
        <v>2.71826093754197</v>
      </c>
    </row>
    <row r="65061" customFormat="false" ht="13" hidden="false" customHeight="false" outlineLevel="0" collapsed="false">
      <c r="A65061" s="2" t="n">
        <v>65059</v>
      </c>
      <c r="B65061" s="2" t="n">
        <f aca="false">(1+1/A65061)^A65061</f>
        <v>2.7182609378487</v>
      </c>
    </row>
    <row r="65062" customFormat="false" ht="13" hidden="false" customHeight="false" outlineLevel="0" collapsed="false">
      <c r="A65062" s="2" t="n">
        <v>65060</v>
      </c>
      <c r="B65062" s="2" t="n">
        <f aca="false">(1+1/A65062)^A65062</f>
        <v>2.71826093816685</v>
      </c>
    </row>
    <row r="65063" customFormat="false" ht="13" hidden="false" customHeight="false" outlineLevel="0" collapsed="false">
      <c r="A65063" s="2" t="n">
        <v>65061</v>
      </c>
      <c r="B65063" s="2" t="n">
        <f aca="false">(1+1/A65063)^A65063</f>
        <v>2.71826093849647</v>
      </c>
    </row>
    <row r="65064" customFormat="false" ht="13" hidden="false" customHeight="false" outlineLevel="0" collapsed="false">
      <c r="A65064" s="2" t="n">
        <v>65062</v>
      </c>
      <c r="B65064" s="2" t="n">
        <f aca="false">(1+1/A65064)^A65064</f>
        <v>2.71826093883763</v>
      </c>
    </row>
    <row r="65065" customFormat="false" ht="13" hidden="false" customHeight="false" outlineLevel="0" collapsed="false">
      <c r="A65065" s="2" t="n">
        <v>65063</v>
      </c>
      <c r="B65065" s="2" t="n">
        <f aca="false">(1+1/A65065)^A65065</f>
        <v>2.71826093915112</v>
      </c>
    </row>
    <row r="65066" customFormat="false" ht="13" hidden="false" customHeight="false" outlineLevel="0" collapsed="false">
      <c r="A65066" s="2" t="n">
        <v>65064</v>
      </c>
      <c r="B65066" s="2" t="n">
        <f aca="false">(1+1/A65066)^A65066</f>
        <v>2.71826093947626</v>
      </c>
    </row>
    <row r="65067" customFormat="false" ht="13" hidden="false" customHeight="false" outlineLevel="0" collapsed="false">
      <c r="A65067" s="2" t="n">
        <v>65065</v>
      </c>
      <c r="B65067" s="2" t="n">
        <f aca="false">(1+1/A65067)^A65067</f>
        <v>2.71826093977384</v>
      </c>
    </row>
    <row r="65068" customFormat="false" ht="13" hidden="false" customHeight="false" outlineLevel="0" collapsed="false">
      <c r="A65068" s="2" t="n">
        <v>65066</v>
      </c>
      <c r="B65068" s="2" t="n">
        <f aca="false">(1+1/A65068)^A65068</f>
        <v>2.71826094012246</v>
      </c>
    </row>
    <row r="65069" customFormat="false" ht="13" hidden="false" customHeight="false" outlineLevel="0" collapsed="false">
      <c r="A65069" s="2" t="n">
        <v>65067</v>
      </c>
      <c r="B65069" s="2" t="n">
        <f aca="false">(1+1/A65069)^A65069</f>
        <v>2.71826094044365</v>
      </c>
    </row>
    <row r="65070" customFormat="false" ht="13" hidden="false" customHeight="false" outlineLevel="0" collapsed="false">
      <c r="A65070" s="2" t="n">
        <v>65068</v>
      </c>
      <c r="B65070" s="2" t="n">
        <f aca="false">(1+1/A65070)^A65070</f>
        <v>2.71826094073745</v>
      </c>
    </row>
    <row r="65071" customFormat="false" ht="13" hidden="false" customHeight="false" outlineLevel="0" collapsed="false">
      <c r="A65071" s="2" t="n">
        <v>65069</v>
      </c>
      <c r="B65071" s="2" t="n">
        <f aca="false">(1+1/A65071)^A65071</f>
        <v>2.71826094108248</v>
      </c>
    </row>
    <row r="65072" customFormat="false" ht="13" hidden="false" customHeight="false" outlineLevel="0" collapsed="false">
      <c r="A65072" s="2" t="n">
        <v>65070</v>
      </c>
      <c r="B65072" s="2" t="n">
        <f aca="false">(1+1/A65072)^A65072</f>
        <v>2.71826094140024</v>
      </c>
    </row>
    <row r="65073" customFormat="false" ht="13" hidden="false" customHeight="false" outlineLevel="0" collapsed="false">
      <c r="A65073" s="2" t="n">
        <v>65071</v>
      </c>
      <c r="B65073" s="2" t="n">
        <f aca="false">(1+1/A65073)^A65073</f>
        <v>2.7182609416908</v>
      </c>
    </row>
    <row r="65074" customFormat="false" ht="13" hidden="false" customHeight="false" outlineLevel="0" collapsed="false">
      <c r="A65074" s="2" t="n">
        <v>65072</v>
      </c>
      <c r="B65074" s="2" t="n">
        <f aca="false">(1+1/A65074)^A65074</f>
        <v>2.71826094203276</v>
      </c>
    </row>
    <row r="65075" customFormat="false" ht="13" hidden="false" customHeight="false" outlineLevel="0" collapsed="false">
      <c r="A65075" s="2" t="n">
        <v>65073</v>
      </c>
      <c r="B65075" s="2" t="n">
        <f aca="false">(1+1/A65075)^A65075</f>
        <v>2.71826094234763</v>
      </c>
    </row>
    <row r="65076" customFormat="false" ht="13" hidden="false" customHeight="false" outlineLevel="0" collapsed="false">
      <c r="A65076" s="2" t="n">
        <v>65074</v>
      </c>
      <c r="B65076" s="2" t="n">
        <f aca="false">(1+1/A65076)^A65076</f>
        <v>2.71826094267475</v>
      </c>
    </row>
    <row r="65077" customFormat="false" ht="13" hidden="false" customHeight="false" outlineLevel="0" collapsed="false">
      <c r="A65077" s="2" t="n">
        <v>65075</v>
      </c>
      <c r="B65077" s="2" t="n">
        <f aca="false">(1+1/A65077)^A65077</f>
        <v>2.7182609429749</v>
      </c>
    </row>
    <row r="65078" customFormat="false" ht="13" hidden="false" customHeight="false" outlineLevel="0" collapsed="false">
      <c r="A65078" s="2" t="n">
        <v>65076</v>
      </c>
      <c r="B65078" s="2" t="n">
        <f aca="false">(1+1/A65078)^A65078</f>
        <v>2.7182609433267</v>
      </c>
    </row>
    <row r="65079" customFormat="false" ht="13" hidden="false" customHeight="false" outlineLevel="0" collapsed="false">
      <c r="A65079" s="2" t="n">
        <v>65077</v>
      </c>
      <c r="B65079" s="2" t="n">
        <f aca="false">(1+1/A65079)^A65079</f>
        <v>2.71826094365164</v>
      </c>
    </row>
    <row r="65080" customFormat="false" ht="13" hidden="false" customHeight="false" outlineLevel="0" collapsed="false">
      <c r="A65080" s="2" t="n">
        <v>65078</v>
      </c>
      <c r="B65080" s="2" t="n">
        <f aca="false">(1+1/A65080)^A65080</f>
        <v>2.71826094394979</v>
      </c>
    </row>
    <row r="65081" customFormat="false" ht="13" hidden="false" customHeight="false" outlineLevel="0" collapsed="false">
      <c r="A65081" s="2" t="n">
        <v>65079</v>
      </c>
      <c r="B65081" s="2" t="n">
        <f aca="false">(1+1/A65081)^A65081</f>
        <v>2.71826094426048</v>
      </c>
    </row>
    <row r="65082" customFormat="false" ht="13" hidden="false" customHeight="false" outlineLevel="0" collapsed="false">
      <c r="A65082" s="2" t="n">
        <v>65080</v>
      </c>
      <c r="B65082" s="2" t="n">
        <f aca="false">(1+1/A65082)^A65082</f>
        <v>2.71826094458378</v>
      </c>
    </row>
    <row r="65083" customFormat="false" ht="13" hidden="false" customHeight="false" outlineLevel="0" collapsed="false">
      <c r="A65083" s="2" t="n">
        <v>65081</v>
      </c>
      <c r="B65083" s="2" t="n">
        <f aca="false">(1+1/A65083)^A65083</f>
        <v>2.71826094491974</v>
      </c>
    </row>
    <row r="65084" customFormat="false" ht="13" hidden="false" customHeight="false" outlineLevel="0" collapsed="false">
      <c r="A65084" s="2" t="n">
        <v>65082</v>
      </c>
      <c r="B65084" s="2" t="n">
        <f aca="false">(1+1/A65084)^A65084</f>
        <v>2.71826094522914</v>
      </c>
    </row>
    <row r="65085" customFormat="false" ht="13" hidden="false" customHeight="false" outlineLevel="0" collapsed="false">
      <c r="A65085" s="2" t="n">
        <v>65083</v>
      </c>
      <c r="B65085" s="2" t="n">
        <f aca="false">(1+1/A65085)^A65085</f>
        <v>2.71826094555132</v>
      </c>
    </row>
    <row r="65086" customFormat="false" ht="13" hidden="false" customHeight="false" outlineLevel="0" collapsed="false">
      <c r="A65086" s="2" t="n">
        <v>65084</v>
      </c>
      <c r="B65086" s="2" t="n">
        <f aca="false">(1+1/A65086)^A65086</f>
        <v>2.71826094588634</v>
      </c>
    </row>
    <row r="65087" customFormat="false" ht="13" hidden="false" customHeight="false" outlineLevel="0" collapsed="false">
      <c r="A65087" s="2" t="n">
        <v>65085</v>
      </c>
      <c r="B65087" s="2" t="n">
        <f aca="false">(1+1/A65087)^A65087</f>
        <v>2.71826094619498</v>
      </c>
    </row>
    <row r="65088" customFormat="false" ht="13" hidden="false" customHeight="false" outlineLevel="0" collapsed="false">
      <c r="A65088" s="2" t="n">
        <v>65086</v>
      </c>
      <c r="B65088" s="2" t="n">
        <f aca="false">(1+1/A65088)^A65088</f>
        <v>2.71826094651659</v>
      </c>
    </row>
    <row r="65089" customFormat="false" ht="13" hidden="false" customHeight="false" outlineLevel="0" collapsed="false">
      <c r="A65089" s="2" t="n">
        <v>65087</v>
      </c>
      <c r="B65089" s="2" t="n">
        <f aca="false">(1+1/A65089)^A65089</f>
        <v>2.71826094685121</v>
      </c>
    </row>
    <row r="65090" customFormat="false" ht="13" hidden="false" customHeight="false" outlineLevel="0" collapsed="false">
      <c r="A65090" s="2" t="n">
        <v>65088</v>
      </c>
      <c r="B65090" s="2" t="n">
        <f aca="false">(1+1/A65090)^A65090</f>
        <v>2.71826094715962</v>
      </c>
    </row>
    <row r="65091" customFormat="false" ht="13" hidden="false" customHeight="false" outlineLevel="0" collapsed="false">
      <c r="A65091" s="2" t="n">
        <v>65089</v>
      </c>
      <c r="B65091" s="2" t="n">
        <f aca="false">(1+1/A65091)^A65091</f>
        <v>2.71826094748117</v>
      </c>
    </row>
    <row r="65092" customFormat="false" ht="13" hidden="false" customHeight="false" outlineLevel="0" collapsed="false">
      <c r="A65092" s="2" t="n">
        <v>65090</v>
      </c>
      <c r="B65092" s="2" t="n">
        <f aca="false">(1+1/A65092)^A65092</f>
        <v>2.71826094781592</v>
      </c>
    </row>
    <row r="65093" customFormat="false" ht="13" hidden="false" customHeight="false" outlineLevel="0" collapsed="false">
      <c r="A65093" s="2" t="n">
        <v>65091</v>
      </c>
      <c r="B65093" s="2" t="n">
        <f aca="false">(1+1/A65093)^A65093</f>
        <v>2.71826094812464</v>
      </c>
    </row>
    <row r="65094" customFormat="false" ht="13" hidden="false" customHeight="false" outlineLevel="0" collapsed="false">
      <c r="A65094" s="2" t="n">
        <v>65092</v>
      </c>
      <c r="B65094" s="2" t="n">
        <f aca="false">(1+1/A65094)^A65094</f>
        <v>2.71826094844668</v>
      </c>
    </row>
    <row r="65095" customFormat="false" ht="13" hidden="false" customHeight="false" outlineLevel="0" collapsed="false">
      <c r="A65095" s="2" t="n">
        <v>65093</v>
      </c>
      <c r="B65095" s="2" t="n">
        <f aca="false">(1+1/A65095)^A65095</f>
        <v>2.71826094878209</v>
      </c>
    </row>
    <row r="65096" customFormat="false" ht="13" hidden="false" customHeight="false" outlineLevel="0" collapsed="false">
      <c r="A65096" s="2" t="n">
        <v>65094</v>
      </c>
      <c r="B65096" s="2" t="n">
        <f aca="false">(1+1/A65096)^A65096</f>
        <v>2.71826094909165</v>
      </c>
    </row>
    <row r="65097" customFormat="false" ht="13" hidden="false" customHeight="false" outlineLevel="0" collapsed="false">
      <c r="A65097" s="2" t="n">
        <v>65095</v>
      </c>
      <c r="B65097" s="2" t="n">
        <f aca="false">(1+1/A65097)^A65097</f>
        <v>2.7182609494147</v>
      </c>
    </row>
    <row r="65098" customFormat="false" ht="13" hidden="false" customHeight="false" outlineLevel="0" collapsed="false">
      <c r="A65098" s="2" t="n">
        <v>65096</v>
      </c>
      <c r="B65098" s="2" t="n">
        <f aca="false">(1+1/A65098)^A65098</f>
        <v>2.71826094971201</v>
      </c>
    </row>
    <row r="65099" customFormat="false" ht="13" hidden="false" customHeight="false" outlineLevel="0" collapsed="false">
      <c r="A65099" s="2" t="n">
        <v>65097</v>
      </c>
      <c r="B65099" s="2" t="n">
        <f aca="false">(1+1/A65099)^A65099</f>
        <v>2.71826095006223</v>
      </c>
    </row>
    <row r="65100" customFormat="false" ht="13" hidden="false" customHeight="false" outlineLevel="0" collapsed="false">
      <c r="A65100" s="2" t="n">
        <v>65098</v>
      </c>
      <c r="B65100" s="2" t="n">
        <f aca="false">(1+1/A65100)^A65100</f>
        <v>2.71826095038683</v>
      </c>
    </row>
    <row r="65101" customFormat="false" ht="13" hidden="false" customHeight="false" outlineLevel="0" collapsed="false">
      <c r="A65101" s="2" t="n">
        <v>65099</v>
      </c>
      <c r="B65101" s="2" t="n">
        <f aca="false">(1+1/A65101)^A65101</f>
        <v>2.71826095068587</v>
      </c>
    </row>
    <row r="65102" customFormat="false" ht="13" hidden="false" customHeight="false" outlineLevel="0" collapsed="false">
      <c r="A65102" s="2" t="n">
        <v>65100</v>
      </c>
      <c r="B65102" s="2" t="n">
        <f aca="false">(1+1/A65102)^A65102</f>
        <v>2.7182609509987</v>
      </c>
    </row>
    <row r="65103" customFormat="false" ht="13" hidden="false" customHeight="false" outlineLevel="0" collapsed="false">
      <c r="A65103" s="2" t="n">
        <v>65101</v>
      </c>
      <c r="B65103" s="2" t="n">
        <f aca="false">(1+1/A65103)^A65103</f>
        <v>2.71826095132538</v>
      </c>
    </row>
    <row r="65104" customFormat="false" ht="13" hidden="false" customHeight="false" outlineLevel="0" collapsed="false">
      <c r="A65104" s="2" t="n">
        <v>65102</v>
      </c>
      <c r="B65104" s="2" t="n">
        <f aca="false">(1+1/A65104)^A65104</f>
        <v>2.71826095166597</v>
      </c>
    </row>
    <row r="65105" customFormat="false" ht="13" hidden="false" customHeight="false" outlineLevel="0" collapsed="false">
      <c r="A65105" s="2" t="n">
        <v>65103</v>
      </c>
      <c r="B65105" s="2" t="n">
        <f aca="false">(1+1/A65105)^A65105</f>
        <v>2.71826095198124</v>
      </c>
    </row>
    <row r="65106" customFormat="false" ht="13" hidden="false" customHeight="false" outlineLevel="0" collapsed="false">
      <c r="A65106" s="2" t="n">
        <v>65104</v>
      </c>
      <c r="B65106" s="2" t="n">
        <f aca="false">(1+1/A65106)^A65106</f>
        <v>2.71826095231053</v>
      </c>
    </row>
    <row r="65107" customFormat="false" ht="13" hidden="false" customHeight="false" outlineLevel="0" collapsed="false">
      <c r="A65107" s="2" t="n">
        <v>65105</v>
      </c>
      <c r="B65107" s="2" t="n">
        <f aca="false">(1+1/A65107)^A65107</f>
        <v>2.71826095261461</v>
      </c>
    </row>
    <row r="65108" customFormat="false" ht="13" hidden="false" customHeight="false" outlineLevel="0" collapsed="false">
      <c r="A65108" s="2" t="n">
        <v>65106</v>
      </c>
      <c r="B65108" s="2" t="n">
        <f aca="false">(1+1/A65108)^A65108</f>
        <v>2.71826095293284</v>
      </c>
    </row>
    <row r="65109" customFormat="false" ht="13" hidden="false" customHeight="false" outlineLevel="0" collapsed="false">
      <c r="A65109" s="2" t="n">
        <v>65107</v>
      </c>
      <c r="B65109" s="2" t="n">
        <f aca="false">(1+1/A65109)^A65109</f>
        <v>2.71826095326528</v>
      </c>
    </row>
    <row r="65110" customFormat="false" ht="13" hidden="false" customHeight="false" outlineLevel="0" collapsed="false">
      <c r="A65110" s="2" t="n">
        <v>65108</v>
      </c>
      <c r="B65110" s="2" t="n">
        <f aca="false">(1+1/A65110)^A65110</f>
        <v>2.71826095357269</v>
      </c>
    </row>
    <row r="65111" customFormat="false" ht="13" hidden="false" customHeight="false" outlineLevel="0" collapsed="false">
      <c r="A65111" s="2" t="n">
        <v>65109</v>
      </c>
      <c r="B65111" s="2" t="n">
        <f aca="false">(1+1/A65111)^A65111</f>
        <v>2.71826095389442</v>
      </c>
    </row>
    <row r="65112" customFormat="false" ht="13" hidden="false" customHeight="false" outlineLevel="0" collapsed="false">
      <c r="A65112" s="2" t="n">
        <v>65110</v>
      </c>
      <c r="B65112" s="2" t="n">
        <f aca="false">(1+1/A65112)^A65112</f>
        <v>2.71826095423053</v>
      </c>
    </row>
    <row r="65113" customFormat="false" ht="13" hidden="false" customHeight="false" outlineLevel="0" collapsed="false">
      <c r="A65113" s="2" t="n">
        <v>65111</v>
      </c>
      <c r="B65113" s="2" t="n">
        <f aca="false">(1+1/A65113)^A65113</f>
        <v>2.71826095454179</v>
      </c>
    </row>
    <row r="65114" customFormat="false" ht="13" hidden="false" customHeight="false" outlineLevel="0" collapsed="false">
      <c r="A65114" s="2" t="n">
        <v>65112</v>
      </c>
      <c r="B65114" s="2" t="n">
        <f aca="false">(1+1/A65114)^A65114</f>
        <v>2.71826095486755</v>
      </c>
    </row>
    <row r="65115" customFormat="false" ht="13" hidden="false" customHeight="false" outlineLevel="0" collapsed="false">
      <c r="A65115" s="2" t="n">
        <v>65113</v>
      </c>
      <c r="B65115" s="2" t="n">
        <f aca="false">(1+1/A65115)^A65115</f>
        <v>2.71826095516858</v>
      </c>
    </row>
    <row r="65116" customFormat="false" ht="13" hidden="false" customHeight="false" outlineLevel="0" collapsed="false">
      <c r="A65116" s="2" t="n">
        <v>65114</v>
      </c>
      <c r="B65116" s="2" t="n">
        <f aca="false">(1+1/A65116)^A65116</f>
        <v>2.71826095548422</v>
      </c>
    </row>
    <row r="65117" customFormat="false" ht="13" hidden="false" customHeight="false" outlineLevel="0" collapsed="false">
      <c r="A65117" s="2" t="n">
        <v>65115</v>
      </c>
      <c r="B65117" s="2" t="n">
        <f aca="false">(1+1/A65117)^A65117</f>
        <v>2.71826095581454</v>
      </c>
    </row>
    <row r="65118" customFormat="false" ht="13" hidden="false" customHeight="false" outlineLevel="0" collapsed="false">
      <c r="A65118" s="2" t="n">
        <v>65116</v>
      </c>
      <c r="B65118" s="2" t="n">
        <f aca="false">(1+1/A65118)^A65118</f>
        <v>2.71826095615961</v>
      </c>
    </row>
    <row r="65119" customFormat="false" ht="13" hidden="false" customHeight="false" outlineLevel="0" collapsed="false">
      <c r="A65119" s="2" t="n">
        <v>65117</v>
      </c>
      <c r="B65119" s="2" t="n">
        <f aca="false">(1+1/A65119)^A65119</f>
        <v>2.71826095648017</v>
      </c>
    </row>
    <row r="65120" customFormat="false" ht="13" hidden="false" customHeight="false" outlineLevel="0" collapsed="false">
      <c r="A65120" s="2" t="n">
        <v>65118</v>
      </c>
      <c r="B65120" s="2" t="n">
        <f aca="false">(1+1/A65120)^A65120</f>
        <v>2.71826095677629</v>
      </c>
    </row>
    <row r="65121" customFormat="false" ht="13" hidden="false" customHeight="false" outlineLevel="0" collapsed="false">
      <c r="A65121" s="2" t="n">
        <v>65119</v>
      </c>
      <c r="B65121" s="2" t="n">
        <f aca="false">(1+1/A65121)^A65121</f>
        <v>2.71826095708732</v>
      </c>
    </row>
    <row r="65122" customFormat="false" ht="13" hidden="false" customHeight="false" outlineLevel="0" collapsed="false">
      <c r="A65122" s="2" t="n">
        <v>65120</v>
      </c>
      <c r="B65122" s="2" t="n">
        <f aca="false">(1+1/A65122)^A65122</f>
        <v>2.71826095741333</v>
      </c>
    </row>
    <row r="65123" customFormat="false" ht="13" hidden="false" customHeight="false" outlineLevel="0" collapsed="false">
      <c r="A65123" s="2" t="n">
        <v>65121</v>
      </c>
      <c r="B65123" s="2" t="n">
        <f aca="false">(1+1/A65123)^A65123</f>
        <v>2.71826095775438</v>
      </c>
    </row>
    <row r="65124" customFormat="false" ht="13" hidden="false" customHeight="false" outlineLevel="0" collapsed="false">
      <c r="A65124" s="2" t="n">
        <v>65122</v>
      </c>
      <c r="B65124" s="2" t="n">
        <f aca="false">(1+1/A65124)^A65124</f>
        <v>2.71826095807122</v>
      </c>
    </row>
    <row r="65125" customFormat="false" ht="13" hidden="false" customHeight="false" outlineLevel="0" collapsed="false">
      <c r="A65125" s="2" t="n">
        <v>65123</v>
      </c>
      <c r="B65125" s="2" t="n">
        <f aca="false">(1+1/A65125)^A65125</f>
        <v>2.71826095840321</v>
      </c>
    </row>
    <row r="65126" customFormat="false" ht="13" hidden="false" customHeight="false" outlineLevel="0" collapsed="false">
      <c r="A65126" s="2" t="n">
        <v>65124</v>
      </c>
      <c r="B65126" s="2" t="n">
        <f aca="false">(1+1/A65126)^A65126</f>
        <v>2.71826095871111</v>
      </c>
    </row>
    <row r="65127" customFormat="false" ht="13" hidden="false" customHeight="false" outlineLevel="0" collapsed="false">
      <c r="A65127" s="2" t="n">
        <v>65125</v>
      </c>
      <c r="B65127" s="2" t="n">
        <f aca="false">(1+1/A65127)^A65127</f>
        <v>2.71826095903428</v>
      </c>
    </row>
    <row r="65128" customFormat="false" ht="13" hidden="false" customHeight="false" outlineLevel="0" collapsed="false">
      <c r="A65128" s="2" t="n">
        <v>65126</v>
      </c>
      <c r="B65128" s="2" t="n">
        <f aca="false">(1+1/A65128)^A65128</f>
        <v>2.71826095933348</v>
      </c>
    </row>
    <row r="65129" customFormat="false" ht="13" hidden="false" customHeight="false" outlineLevel="0" collapsed="false">
      <c r="A65129" s="2" t="n">
        <v>65127</v>
      </c>
      <c r="B65129" s="2" t="n">
        <f aca="false">(1+1/A65129)^A65129</f>
        <v>2.71826095964807</v>
      </c>
    </row>
    <row r="65130" customFormat="false" ht="13" hidden="false" customHeight="false" outlineLevel="0" collapsed="false">
      <c r="A65130" s="2" t="n">
        <v>65128</v>
      </c>
      <c r="B65130" s="2" t="n">
        <f aca="false">(1+1/A65130)^A65130</f>
        <v>2.71826095997812</v>
      </c>
    </row>
    <row r="65131" customFormat="false" ht="13" hidden="false" customHeight="false" outlineLevel="0" collapsed="false">
      <c r="A65131" s="2" t="n">
        <v>65129</v>
      </c>
      <c r="B65131" s="2" t="n">
        <f aca="false">(1+1/A65131)^A65131</f>
        <v>2.71826096032367</v>
      </c>
    </row>
    <row r="65132" customFormat="false" ht="13" hidden="false" customHeight="false" outlineLevel="0" collapsed="false">
      <c r="A65132" s="2" t="n">
        <v>65130</v>
      </c>
      <c r="B65132" s="2" t="n">
        <f aca="false">(1+1/A65132)^A65132</f>
        <v>2.71826096064548</v>
      </c>
    </row>
    <row r="65133" customFormat="false" ht="13" hidden="false" customHeight="false" outlineLevel="0" collapsed="false">
      <c r="A65133" s="2" t="n">
        <v>65131</v>
      </c>
      <c r="B65133" s="2" t="n">
        <f aca="false">(1+1/A65133)^A65133</f>
        <v>2.71826096094361</v>
      </c>
    </row>
    <row r="65134" customFormat="false" ht="13" hidden="false" customHeight="false" outlineLevel="0" collapsed="false">
      <c r="A65134" s="2" t="n">
        <v>65132</v>
      </c>
      <c r="B65134" s="2" t="n">
        <f aca="false">(1+1/A65134)^A65134</f>
        <v>2.71826096125743</v>
      </c>
    </row>
    <row r="65135" customFormat="false" ht="13" hidden="false" customHeight="false" outlineLevel="0" collapsed="false">
      <c r="A65135" s="2" t="n">
        <v>65133</v>
      </c>
      <c r="B65135" s="2" t="n">
        <f aca="false">(1+1/A65135)^A65135</f>
        <v>2.718260961587</v>
      </c>
    </row>
    <row r="65136" customFormat="false" ht="13" hidden="false" customHeight="false" outlineLevel="0" collapsed="false">
      <c r="A65136" s="2" t="n">
        <v>65134</v>
      </c>
      <c r="B65136" s="2" t="n">
        <f aca="false">(1+1/A65136)^A65136</f>
        <v>2.71826096189306</v>
      </c>
    </row>
    <row r="65137" customFormat="false" ht="13" hidden="false" customHeight="false" outlineLevel="0" collapsed="false">
      <c r="A65137" s="2" t="n">
        <v>65135</v>
      </c>
      <c r="B65137" s="2" t="n">
        <f aca="false">(1+1/A65137)^A65137</f>
        <v>2.71826096221498</v>
      </c>
    </row>
    <row r="65138" customFormat="false" ht="13" hidden="false" customHeight="false" outlineLevel="0" collapsed="false">
      <c r="A65138" s="2" t="n">
        <v>65136</v>
      </c>
      <c r="B65138" s="2" t="n">
        <f aca="false">(1+1/A65138)^A65138</f>
        <v>2.71826096255283</v>
      </c>
    </row>
    <row r="65139" customFormat="false" ht="13" hidden="false" customHeight="false" outlineLevel="0" collapsed="false">
      <c r="A65139" s="2" t="n">
        <v>65137</v>
      </c>
      <c r="B65139" s="2" t="n">
        <f aca="false">(1+1/A65139)^A65139</f>
        <v>2.71826096286736</v>
      </c>
    </row>
    <row r="65140" customFormat="false" ht="13" hidden="false" customHeight="false" outlineLevel="0" collapsed="false">
      <c r="A65140" s="2" t="n">
        <v>65138</v>
      </c>
      <c r="B65140" s="2" t="n">
        <f aca="false">(1+1/A65140)^A65140</f>
        <v>2.71826096319792</v>
      </c>
    </row>
    <row r="65141" customFormat="false" ht="13" hidden="false" customHeight="false" outlineLevel="0" collapsed="false">
      <c r="A65141" s="2" t="n">
        <v>65139</v>
      </c>
      <c r="B65141" s="2" t="n">
        <f aca="false">(1+1/A65141)^A65141</f>
        <v>2.71826096350528</v>
      </c>
    </row>
    <row r="65142" customFormat="false" ht="13" hidden="false" customHeight="false" outlineLevel="0" collapsed="false">
      <c r="A65142" s="2" t="n">
        <v>65140</v>
      </c>
      <c r="B65142" s="2" t="n">
        <f aca="false">(1+1/A65142)^A65142</f>
        <v>2.71826096382879</v>
      </c>
    </row>
    <row r="65143" customFormat="false" ht="13" hidden="false" customHeight="false" outlineLevel="0" collapsed="false">
      <c r="A65143" s="2" t="n">
        <v>65141</v>
      </c>
      <c r="B65143" s="2" t="n">
        <f aca="false">(1+1/A65143)^A65143</f>
        <v>2.71826096416853</v>
      </c>
    </row>
    <row r="65144" customFormat="false" ht="13" hidden="false" customHeight="false" outlineLevel="0" collapsed="false">
      <c r="A65144" s="2" t="n">
        <v>65142</v>
      </c>
      <c r="B65144" s="2" t="n">
        <f aca="false">(1+1/A65144)^A65144</f>
        <v>2.71826096448523</v>
      </c>
    </row>
    <row r="65145" customFormat="false" ht="13" hidden="false" customHeight="false" outlineLevel="0" collapsed="false">
      <c r="A65145" s="2" t="n">
        <v>65143</v>
      </c>
      <c r="B65145" s="2" t="n">
        <f aca="false">(1+1/A65145)^A65145</f>
        <v>2.71826096477896</v>
      </c>
    </row>
    <row r="65146" customFormat="false" ht="13" hidden="false" customHeight="false" outlineLevel="0" collapsed="false">
      <c r="A65146" s="2" t="n">
        <v>65144</v>
      </c>
      <c r="B65146" s="2" t="n">
        <f aca="false">(1+1/A65146)^A65146</f>
        <v>2.7182609651284</v>
      </c>
    </row>
    <row r="65147" customFormat="false" ht="13" hidden="false" customHeight="false" outlineLevel="0" collapsed="false">
      <c r="A65147" s="2" t="n">
        <v>65145</v>
      </c>
      <c r="B65147" s="2" t="n">
        <f aca="false">(1+1/A65147)^A65147</f>
        <v>2.71826096541566</v>
      </c>
    </row>
    <row r="65148" customFormat="false" ht="13" hidden="false" customHeight="false" outlineLevel="0" collapsed="false">
      <c r="A65148" s="2" t="n">
        <v>65146</v>
      </c>
      <c r="B65148" s="2" t="n">
        <f aca="false">(1+1/A65148)^A65148</f>
        <v>2.71826096575876</v>
      </c>
    </row>
    <row r="65149" customFormat="false" ht="13" hidden="false" customHeight="false" outlineLevel="0" collapsed="false">
      <c r="A65149" s="2" t="n">
        <v>65147</v>
      </c>
      <c r="B65149" s="2" t="n">
        <f aca="false">(1+1/A65149)^A65149</f>
        <v>2.71826096607912</v>
      </c>
    </row>
    <row r="65150" customFormat="false" ht="13" hidden="false" customHeight="false" outlineLevel="0" collapsed="false">
      <c r="A65150" s="2" t="n">
        <v>65148</v>
      </c>
      <c r="B65150" s="2" t="n">
        <f aca="false">(1+1/A65150)^A65150</f>
        <v>2.71826096637679</v>
      </c>
    </row>
    <row r="65151" customFormat="false" ht="13" hidden="false" customHeight="false" outlineLevel="0" collapsed="false">
      <c r="A65151" s="2" t="n">
        <v>65149</v>
      </c>
      <c r="B65151" s="2" t="n">
        <f aca="false">(1+1/A65151)^A65151</f>
        <v>2.71826096673048</v>
      </c>
    </row>
    <row r="65152" customFormat="false" ht="13" hidden="false" customHeight="false" outlineLevel="0" collapsed="false">
      <c r="A65152" s="2" t="n">
        <v>65150</v>
      </c>
      <c r="B65152" s="2" t="n">
        <f aca="false">(1+1/A65152)^A65152</f>
        <v>2.71826096702228</v>
      </c>
    </row>
    <row r="65153" customFormat="false" ht="13" hidden="false" customHeight="false" outlineLevel="0" collapsed="false">
      <c r="A65153" s="2" t="n">
        <v>65151</v>
      </c>
      <c r="B65153" s="2" t="n">
        <f aca="false">(1+1/A65153)^A65153</f>
        <v>2.71826096737022</v>
      </c>
    </row>
    <row r="65154" customFormat="false" ht="13" hidden="false" customHeight="false" outlineLevel="0" collapsed="false">
      <c r="A65154" s="2" t="n">
        <v>65152</v>
      </c>
      <c r="B65154" s="2" t="n">
        <f aca="false">(1+1/A65154)^A65154</f>
        <v>2.71826096765638</v>
      </c>
    </row>
    <row r="65155" customFormat="false" ht="13" hidden="false" customHeight="false" outlineLevel="0" collapsed="false">
      <c r="A65155" s="2" t="n">
        <v>65153</v>
      </c>
      <c r="B65155" s="2" t="n">
        <f aca="false">(1+1/A65155)^A65155</f>
        <v>2.7182609679988</v>
      </c>
    </row>
    <row r="65156" customFormat="false" ht="13" hidden="false" customHeight="false" outlineLevel="0" collapsed="false">
      <c r="A65156" s="2" t="n">
        <v>65154</v>
      </c>
      <c r="B65156" s="2" t="n">
        <f aca="false">(1+1/A65156)^A65156</f>
        <v>2.71826096831889</v>
      </c>
    </row>
    <row r="65157" customFormat="false" ht="13" hidden="false" customHeight="false" outlineLevel="0" collapsed="false">
      <c r="A65157" s="2" t="n">
        <v>65155</v>
      </c>
      <c r="B65157" s="2" t="n">
        <f aca="false">(1+1/A65157)^A65157</f>
        <v>2.71826096861671</v>
      </c>
    </row>
    <row r="65158" customFormat="false" ht="13" hidden="false" customHeight="false" outlineLevel="0" collapsed="false">
      <c r="A65158" s="2" t="n">
        <v>65156</v>
      </c>
      <c r="B65158" s="2" t="n">
        <f aca="false">(1+1/A65158)^A65158</f>
        <v>2.71826096897096</v>
      </c>
    </row>
    <row r="65159" customFormat="false" ht="13" hidden="false" customHeight="false" outlineLevel="0" collapsed="false">
      <c r="A65159" s="2" t="n">
        <v>65157</v>
      </c>
      <c r="B65159" s="2" t="n">
        <f aca="false">(1+1/A65159)^A65159</f>
        <v>2.71826096926372</v>
      </c>
    </row>
    <row r="65160" customFormat="false" ht="13" hidden="false" customHeight="false" outlineLevel="0" collapsed="false">
      <c r="A65160" s="2" t="n">
        <v>65158</v>
      </c>
      <c r="B65160" s="2" t="n">
        <f aca="false">(1+1/A65160)^A65160</f>
        <v>2.71826096961305</v>
      </c>
    </row>
    <row r="65161" customFormat="false" ht="13" hidden="false" customHeight="false" outlineLevel="0" collapsed="false">
      <c r="A65161" s="2" t="n">
        <v>65159</v>
      </c>
      <c r="B65161" s="2" t="n">
        <f aca="false">(1+1/A65161)^A65161</f>
        <v>2.718260969901</v>
      </c>
    </row>
    <row r="65162" customFormat="false" ht="13" hidden="false" customHeight="false" outlineLevel="0" collapsed="false">
      <c r="A65162" s="2" t="n">
        <v>65160</v>
      </c>
      <c r="B65162" s="2" t="n">
        <f aca="false">(1+1/A65162)^A65162</f>
        <v>2.71826097024563</v>
      </c>
    </row>
    <row r="65163" customFormat="false" ht="13" hidden="false" customHeight="false" outlineLevel="0" collapsed="false">
      <c r="A65163" s="2" t="n">
        <v>65161</v>
      </c>
      <c r="B65163" s="2" t="n">
        <f aca="false">(1+1/A65163)^A65163</f>
        <v>2.71826097056834</v>
      </c>
    </row>
    <row r="65164" customFormat="false" ht="13" hidden="false" customHeight="false" outlineLevel="0" collapsed="false">
      <c r="A65164" s="2" t="n">
        <v>65162</v>
      </c>
      <c r="B65164" s="2" t="n">
        <f aca="false">(1+1/A65164)^A65164</f>
        <v>2.71826097086919</v>
      </c>
    </row>
    <row r="65165" customFormat="false" ht="13" hidden="false" customHeight="false" outlineLevel="0" collapsed="false">
      <c r="A65165" s="2" t="n">
        <v>65163</v>
      </c>
      <c r="B65165" s="2" t="n">
        <f aca="false">(1+1/A65165)^A65165</f>
        <v>2.71826097118755</v>
      </c>
    </row>
    <row r="65166" customFormat="false" ht="13" hidden="false" customHeight="false" outlineLevel="0" collapsed="false">
      <c r="A65166" s="2" t="n">
        <v>65164</v>
      </c>
      <c r="B65166" s="2" t="n">
        <f aca="false">(1+1/A65166)^A65166</f>
        <v>2.71826097152351</v>
      </c>
    </row>
    <row r="65167" customFormat="false" ht="13" hidden="false" customHeight="false" outlineLevel="0" collapsed="false">
      <c r="A65167" s="2" t="n">
        <v>65165</v>
      </c>
      <c r="B65167" s="2" t="n">
        <f aca="false">(1+1/A65167)^A65167</f>
        <v>2.71826097183777</v>
      </c>
    </row>
    <row r="65168" customFormat="false" ht="13" hidden="false" customHeight="false" outlineLevel="0" collapsed="false">
      <c r="A65168" s="2" t="n">
        <v>65166</v>
      </c>
      <c r="B65168" s="2" t="n">
        <f aca="false">(1+1/A65168)^A65168</f>
        <v>2.71826097216974</v>
      </c>
    </row>
    <row r="65169" customFormat="false" ht="13" hidden="false" customHeight="false" outlineLevel="0" collapsed="false">
      <c r="A65169" s="2" t="n">
        <v>65167</v>
      </c>
      <c r="B65169" s="2" t="n">
        <f aca="false">(1+1/A65169)^A65169</f>
        <v>2.71826097248014</v>
      </c>
    </row>
    <row r="65170" customFormat="false" ht="13" hidden="false" customHeight="false" outlineLevel="0" collapsed="false">
      <c r="A65170" s="2" t="n">
        <v>65168</v>
      </c>
      <c r="B65170" s="2" t="n">
        <f aca="false">(1+1/A65170)^A65170</f>
        <v>2.71826097280836</v>
      </c>
    </row>
    <row r="65171" customFormat="false" ht="13" hidden="false" customHeight="false" outlineLevel="0" collapsed="false">
      <c r="A65171" s="2" t="n">
        <v>65169</v>
      </c>
      <c r="B65171" s="2" t="n">
        <f aca="false">(1+1/A65171)^A65171</f>
        <v>2.71826097311513</v>
      </c>
    </row>
    <row r="65172" customFormat="false" ht="13" hidden="false" customHeight="false" outlineLevel="0" collapsed="false">
      <c r="A65172" s="2" t="n">
        <v>65170</v>
      </c>
      <c r="B65172" s="2" t="n">
        <f aca="false">(1+1/A65172)^A65172</f>
        <v>2.71826097343983</v>
      </c>
    </row>
    <row r="65173" customFormat="false" ht="13" hidden="false" customHeight="false" outlineLevel="0" collapsed="false">
      <c r="A65173" s="2" t="n">
        <v>65171</v>
      </c>
      <c r="B65173" s="2" t="n">
        <f aca="false">(1+1/A65173)^A65173</f>
        <v>2.7182609737432</v>
      </c>
    </row>
    <row r="65174" customFormat="false" ht="13" hidden="false" customHeight="false" outlineLevel="0" collapsed="false">
      <c r="A65174" s="2" t="n">
        <v>65172</v>
      </c>
      <c r="B65174" s="2" t="n">
        <f aca="false">(1+1/A65174)^A65174</f>
        <v>2.71826097406462</v>
      </c>
    </row>
    <row r="65175" customFormat="false" ht="13" hidden="false" customHeight="false" outlineLevel="0" collapsed="false">
      <c r="A65175" s="2" t="n">
        <v>65173</v>
      </c>
      <c r="B65175" s="2" t="n">
        <f aca="false">(1+1/A65175)^A65175</f>
        <v>2.71826097440417</v>
      </c>
    </row>
    <row r="65176" customFormat="false" ht="13" hidden="false" customHeight="false" outlineLevel="0" collapsed="false">
      <c r="A65176" s="2" t="n">
        <v>65174</v>
      </c>
      <c r="B65176" s="2" t="n">
        <f aca="false">(1+1/A65176)^A65176</f>
        <v>2.71826097472255</v>
      </c>
    </row>
    <row r="65177" customFormat="false" ht="13" hidden="false" customHeight="false" outlineLevel="0" collapsed="false">
      <c r="A65177" s="2" t="n">
        <v>65175</v>
      </c>
      <c r="B65177" s="2" t="n">
        <f aca="false">(1+1/A65177)^A65177</f>
        <v>2.71826097501983</v>
      </c>
    </row>
    <row r="65178" customFormat="false" ht="13" hidden="false" customHeight="false" outlineLevel="0" collapsed="false">
      <c r="A65178" s="2" t="n">
        <v>65176</v>
      </c>
      <c r="B65178" s="2" t="n">
        <f aca="false">(1+1/A65178)^A65178</f>
        <v>2.71826097537474</v>
      </c>
    </row>
    <row r="65179" customFormat="false" ht="13" hidden="false" customHeight="false" outlineLevel="0" collapsed="false">
      <c r="A65179" s="2" t="n">
        <v>65177</v>
      </c>
      <c r="B65179" s="2" t="n">
        <f aca="false">(1+1/A65179)^A65179</f>
        <v>2.71826097566933</v>
      </c>
    </row>
    <row r="65180" customFormat="false" ht="13" hidden="false" customHeight="false" outlineLevel="0" collapsed="false">
      <c r="A65180" s="2" t="n">
        <v>65178</v>
      </c>
      <c r="B65180" s="2" t="n">
        <f aca="false">(1+1/A65180)^A65180</f>
        <v>2.71826097598234</v>
      </c>
    </row>
    <row r="65181" customFormat="false" ht="13" hidden="false" customHeight="false" outlineLevel="0" collapsed="false">
      <c r="A65181" s="2" t="n">
        <v>65179</v>
      </c>
      <c r="B65181" s="2" t="n">
        <f aca="false">(1+1/A65181)^A65181</f>
        <v>2.71826097631381</v>
      </c>
    </row>
    <row r="65182" customFormat="false" ht="13" hidden="false" customHeight="false" outlineLevel="0" collapsed="false">
      <c r="A65182" s="2" t="n">
        <v>65180</v>
      </c>
      <c r="B65182" s="2" t="n">
        <f aca="false">(1+1/A65182)^A65182</f>
        <v>2.71826097662448</v>
      </c>
    </row>
    <row r="65183" customFormat="false" ht="13" hidden="false" customHeight="false" outlineLevel="0" collapsed="false">
      <c r="A65183" s="2" t="n">
        <v>65181</v>
      </c>
      <c r="B65183" s="2" t="n">
        <f aca="false">(1+1/A65183)^A65183</f>
        <v>2.71826097695373</v>
      </c>
    </row>
    <row r="65184" customFormat="false" ht="13" hidden="false" customHeight="false" outlineLevel="0" collapsed="false">
      <c r="A65184" s="2" t="n">
        <v>65182</v>
      </c>
      <c r="B65184" s="2" t="n">
        <f aca="false">(1+1/A65184)^A65184</f>
        <v>2.7182609772623</v>
      </c>
    </row>
    <row r="65185" customFormat="false" ht="13" hidden="false" customHeight="false" outlineLevel="0" collapsed="false">
      <c r="A65185" s="2" t="n">
        <v>65183</v>
      </c>
      <c r="B65185" s="2" t="n">
        <f aca="false">(1+1/A65185)^A65185</f>
        <v>2.71826097758957</v>
      </c>
    </row>
    <row r="65186" customFormat="false" ht="13" hidden="false" customHeight="false" outlineLevel="0" collapsed="false">
      <c r="A65186" s="2" t="n">
        <v>65184</v>
      </c>
      <c r="B65186" s="2" t="n">
        <f aca="false">(1+1/A65186)^A65186</f>
        <v>2.71826097793561</v>
      </c>
    </row>
    <row r="65187" customFormat="false" ht="13" hidden="false" customHeight="false" outlineLevel="0" collapsed="false">
      <c r="A65187" s="2" t="n">
        <v>65185</v>
      </c>
      <c r="B65187" s="2" t="n">
        <f aca="false">(1+1/A65187)^A65187</f>
        <v>2.71826097822179</v>
      </c>
    </row>
    <row r="65188" customFormat="false" ht="13" hidden="false" customHeight="false" outlineLevel="0" collapsed="false">
      <c r="A65188" s="2" t="n">
        <v>65186</v>
      </c>
      <c r="B65188" s="2" t="n">
        <f aca="false">(1+1/A65188)^A65188</f>
        <v>2.7182609785662</v>
      </c>
    </row>
    <row r="65189" customFormat="false" ht="13" hidden="false" customHeight="false" outlineLevel="0" collapsed="false">
      <c r="A65189" s="2" t="n">
        <v>65187</v>
      </c>
      <c r="B65189" s="2" t="n">
        <f aca="false">(1+1/A65189)^A65189</f>
        <v>2.71826097889022</v>
      </c>
    </row>
    <row r="65190" customFormat="false" ht="13" hidden="false" customHeight="false" outlineLevel="0" collapsed="false">
      <c r="A65190" s="2" t="n">
        <v>65188</v>
      </c>
      <c r="B65190" s="2" t="n">
        <f aca="false">(1+1/A65190)^A65190</f>
        <v>2.71826097919389</v>
      </c>
    </row>
    <row r="65191" customFormat="false" ht="13" hidden="false" customHeight="false" outlineLevel="0" collapsed="false">
      <c r="A65191" s="2" t="n">
        <v>65189</v>
      </c>
      <c r="B65191" s="2" t="n">
        <f aca="false">(1+1/A65191)^A65191</f>
        <v>2.71826097951663</v>
      </c>
    </row>
    <row r="65192" customFormat="false" ht="13" hidden="false" customHeight="false" outlineLevel="0" collapsed="false">
      <c r="A65192" s="2" t="n">
        <v>65190</v>
      </c>
      <c r="B65192" s="2" t="n">
        <f aca="false">(1+1/A65192)^A65192</f>
        <v>2.71826097981914</v>
      </c>
    </row>
    <row r="65193" customFormat="false" ht="13" hidden="false" customHeight="false" outlineLevel="0" collapsed="false">
      <c r="A65193" s="2" t="n">
        <v>65191</v>
      </c>
      <c r="B65193" s="2" t="n">
        <f aca="false">(1+1/A65193)^A65193</f>
        <v>2.71826098014084</v>
      </c>
    </row>
    <row r="65194" customFormat="false" ht="13" hidden="false" customHeight="false" outlineLevel="0" collapsed="false">
      <c r="A65194" s="2" t="n">
        <v>65192</v>
      </c>
      <c r="B65194" s="2" t="n">
        <f aca="false">(1+1/A65194)^A65194</f>
        <v>2.71826098048177</v>
      </c>
    </row>
    <row r="65195" customFormat="false" ht="13" hidden="false" customHeight="false" outlineLevel="0" collapsed="false">
      <c r="A65195" s="2" t="n">
        <v>65193</v>
      </c>
      <c r="B65195" s="2" t="n">
        <f aca="false">(1+1/A65195)^A65195</f>
        <v>2.71826098080266</v>
      </c>
    </row>
    <row r="65196" customFormat="false" ht="13" hidden="false" customHeight="false" outlineLevel="0" collapsed="false">
      <c r="A65196" s="2" t="n">
        <v>65194</v>
      </c>
      <c r="B65196" s="2" t="n">
        <f aca="false">(1+1/A65196)^A65196</f>
        <v>2.71826098110357</v>
      </c>
    </row>
    <row r="65197" customFormat="false" ht="13" hidden="false" customHeight="false" outlineLevel="0" collapsed="false">
      <c r="A65197" s="2" t="n">
        <v>65195</v>
      </c>
      <c r="B65197" s="2" t="n">
        <f aca="false">(1+1/A65197)^A65197</f>
        <v>2.71826098142388</v>
      </c>
    </row>
    <row r="65198" customFormat="false" ht="13" hidden="false" customHeight="false" outlineLevel="0" collapsed="false">
      <c r="A65198" s="2" t="n">
        <v>65196</v>
      </c>
      <c r="B65198" s="2" t="n">
        <f aca="false">(1+1/A65198)^A65198</f>
        <v>2.71826098176368</v>
      </c>
    </row>
    <row r="65199" customFormat="false" ht="13" hidden="false" customHeight="false" outlineLevel="0" collapsed="false">
      <c r="A65199" s="2" t="n">
        <v>65197</v>
      </c>
      <c r="B65199" s="2" t="n">
        <f aca="false">(1+1/A65199)^A65199</f>
        <v>2.71826098208367</v>
      </c>
    </row>
    <row r="65200" customFormat="false" ht="13" hidden="false" customHeight="false" outlineLevel="0" collapsed="false">
      <c r="A65200" s="2" t="n">
        <v>65198</v>
      </c>
      <c r="B65200" s="2" t="n">
        <f aca="false">(1+1/A65200)^A65200</f>
        <v>2.7182609823839</v>
      </c>
    </row>
    <row r="65201" customFormat="false" ht="13" hidden="false" customHeight="false" outlineLevel="0" collapsed="false">
      <c r="A65201" s="2" t="n">
        <v>65199</v>
      </c>
      <c r="B65201" s="2" t="n">
        <f aca="false">(1+1/A65201)^A65201</f>
        <v>2.71826098270378</v>
      </c>
    </row>
    <row r="65202" customFormat="false" ht="13" hidden="false" customHeight="false" outlineLevel="0" collapsed="false">
      <c r="A65202" s="2" t="n">
        <v>65200</v>
      </c>
      <c r="B65202" s="2" t="n">
        <f aca="false">(1+1/A65202)^A65202</f>
        <v>2.71826098304338</v>
      </c>
    </row>
    <row r="65203" customFormat="false" ht="13" hidden="false" customHeight="false" outlineLevel="0" collapsed="false">
      <c r="A65203" s="2" t="n">
        <v>65201</v>
      </c>
      <c r="B65203" s="2" t="n">
        <f aca="false">(1+1/A65203)^A65203</f>
        <v>2.7182609833634</v>
      </c>
    </row>
    <row r="65204" customFormat="false" ht="13" hidden="false" customHeight="false" outlineLevel="0" collapsed="false">
      <c r="A65204" s="2" t="n">
        <v>65202</v>
      </c>
      <c r="B65204" s="2" t="n">
        <f aca="false">(1+1/A65204)^A65204</f>
        <v>2.7182609836639</v>
      </c>
    </row>
    <row r="65205" customFormat="false" ht="13" hidden="false" customHeight="false" outlineLevel="0" collapsed="false">
      <c r="A65205" s="2" t="n">
        <v>65203</v>
      </c>
      <c r="B65205" s="2" t="n">
        <f aca="false">(1+1/A65205)^A65205</f>
        <v>2.71826098398429</v>
      </c>
    </row>
    <row r="65206" customFormat="false" ht="13" hidden="false" customHeight="false" outlineLevel="0" collapsed="false">
      <c r="A65206" s="2" t="n">
        <v>65204</v>
      </c>
      <c r="B65206" s="2" t="n">
        <f aca="false">(1+1/A65206)^A65206</f>
        <v>2.71826098432464</v>
      </c>
    </row>
    <row r="65207" customFormat="false" ht="13" hidden="false" customHeight="false" outlineLevel="0" collapsed="false">
      <c r="A65207" s="2" t="n">
        <v>65205</v>
      </c>
      <c r="B65207" s="2" t="n">
        <f aca="false">(1+1/A65207)^A65207</f>
        <v>2.71826098464563</v>
      </c>
    </row>
    <row r="65208" customFormat="false" ht="13" hidden="false" customHeight="false" outlineLevel="0" collapsed="false">
      <c r="A65208" s="2" t="n">
        <v>65206</v>
      </c>
      <c r="B65208" s="2" t="n">
        <f aca="false">(1+1/A65208)^A65208</f>
        <v>2.71826098494735</v>
      </c>
    </row>
    <row r="65209" customFormat="false" ht="13" hidden="false" customHeight="false" outlineLevel="0" collapsed="false">
      <c r="A65209" s="2" t="n">
        <v>65207</v>
      </c>
      <c r="B65209" s="2" t="n">
        <f aca="false">(1+1/A65209)^A65209</f>
        <v>2.71826098526919</v>
      </c>
    </row>
    <row r="65210" customFormat="false" ht="13" hidden="false" customHeight="false" outlineLevel="0" collapsed="false">
      <c r="A65210" s="2" t="n">
        <v>65208</v>
      </c>
      <c r="B65210" s="2" t="n">
        <f aca="false">(1+1/A65210)^A65210</f>
        <v>2.71826098557186</v>
      </c>
    </row>
    <row r="65211" customFormat="false" ht="13" hidden="false" customHeight="false" outlineLevel="0" collapsed="false">
      <c r="A65211" s="2" t="n">
        <v>65209</v>
      </c>
      <c r="B65211" s="2" t="n">
        <f aca="false">(1+1/A65211)^A65211</f>
        <v>2.71826098589478</v>
      </c>
    </row>
    <row r="65212" customFormat="false" ht="13" hidden="false" customHeight="false" outlineLevel="0" collapsed="false">
      <c r="A65212" s="2" t="n">
        <v>65210</v>
      </c>
      <c r="B65212" s="2" t="n">
        <f aca="false">(1+1/A65212)^A65212</f>
        <v>2.718260986238</v>
      </c>
    </row>
    <row r="65213" customFormat="false" ht="13" hidden="false" customHeight="false" outlineLevel="0" collapsed="false">
      <c r="A65213" s="2" t="n">
        <v>65211</v>
      </c>
      <c r="B65213" s="2" t="n">
        <f aca="false">(1+1/A65213)^A65213</f>
        <v>2.71826098656223</v>
      </c>
    </row>
    <row r="65214" customFormat="false" ht="13" hidden="false" customHeight="false" outlineLevel="0" collapsed="false">
      <c r="A65214" s="2" t="n">
        <v>65212</v>
      </c>
      <c r="B65214" s="2" t="n">
        <f aca="false">(1+1/A65214)^A65214</f>
        <v>2.71826098686752</v>
      </c>
    </row>
    <row r="65215" customFormat="false" ht="13" hidden="false" customHeight="false" outlineLevel="0" collapsed="false">
      <c r="A65215" s="2" t="n">
        <v>65213</v>
      </c>
      <c r="B65215" s="2" t="n">
        <f aca="false">(1+1/A65215)^A65215</f>
        <v>2.7182609871933</v>
      </c>
    </row>
    <row r="65216" customFormat="false" ht="13" hidden="false" customHeight="false" outlineLevel="0" collapsed="false">
      <c r="A65216" s="2" t="n">
        <v>65214</v>
      </c>
      <c r="B65216" s="2" t="n">
        <f aca="false">(1+1/A65216)^A65216</f>
        <v>2.71826098750026</v>
      </c>
    </row>
    <row r="65217" customFormat="false" ht="13" hidden="false" customHeight="false" outlineLevel="0" collapsed="false">
      <c r="A65217" s="2" t="n">
        <v>65215</v>
      </c>
      <c r="B65217" s="2" t="n">
        <f aca="false">(1+1/A65217)^A65217</f>
        <v>2.71826098782782</v>
      </c>
    </row>
    <row r="65218" customFormat="false" ht="13" hidden="false" customHeight="false" outlineLevel="0" collapsed="false">
      <c r="A65218" s="2" t="n">
        <v>65216</v>
      </c>
      <c r="B65218" s="2" t="n">
        <f aca="false">(1+1/A65218)^A65218</f>
        <v>2.71826098813668</v>
      </c>
    </row>
    <row r="65219" customFormat="false" ht="13" hidden="false" customHeight="false" outlineLevel="0" collapsed="false">
      <c r="A65219" s="2" t="n">
        <v>65217</v>
      </c>
      <c r="B65219" s="2" t="n">
        <f aca="false">(1+1/A65219)^A65219</f>
        <v>2.71826098846626</v>
      </c>
    </row>
    <row r="65220" customFormat="false" ht="13" hidden="false" customHeight="false" outlineLevel="0" collapsed="false">
      <c r="A65220" s="2" t="n">
        <v>65218</v>
      </c>
      <c r="B65220" s="2" t="n">
        <f aca="false">(1+1/A65220)^A65220</f>
        <v>2.71826098877726</v>
      </c>
    </row>
    <row r="65221" customFormat="false" ht="13" hidden="false" customHeight="false" outlineLevel="0" collapsed="false">
      <c r="A65221" s="2" t="n">
        <v>65219</v>
      </c>
      <c r="B65221" s="2" t="n">
        <f aca="false">(1+1/A65221)^A65221</f>
        <v>2.7182609891091</v>
      </c>
    </row>
    <row r="65222" customFormat="false" ht="13" hidden="false" customHeight="false" outlineLevel="0" collapsed="false">
      <c r="A65222" s="2" t="n">
        <v>65220</v>
      </c>
      <c r="B65222" s="2" t="n">
        <f aca="false">(1+1/A65222)^A65222</f>
        <v>2.71826098942246</v>
      </c>
    </row>
    <row r="65223" customFormat="false" ht="13" hidden="false" customHeight="false" outlineLevel="0" collapsed="false">
      <c r="A65223" s="2" t="n">
        <v>65221</v>
      </c>
      <c r="B65223" s="2" t="n">
        <f aca="false">(1+1/A65223)^A65223</f>
        <v>2.71826098975679</v>
      </c>
    </row>
    <row r="65224" customFormat="false" ht="13" hidden="false" customHeight="false" outlineLevel="0" collapsed="false">
      <c r="A65224" s="2" t="n">
        <v>65222</v>
      </c>
      <c r="B65224" s="2" t="n">
        <f aca="false">(1+1/A65224)^A65224</f>
        <v>2.71826099007276</v>
      </c>
    </row>
    <row r="65225" customFormat="false" ht="13" hidden="false" customHeight="false" outlineLevel="0" collapsed="false">
      <c r="A65225" s="2" t="n">
        <v>65223</v>
      </c>
      <c r="B65225" s="2" t="n">
        <f aca="false">(1+1/A65225)^A65225</f>
        <v>2.71826099037044</v>
      </c>
    </row>
    <row r="65226" customFormat="false" ht="13" hidden="false" customHeight="false" outlineLevel="0" collapsed="false">
      <c r="A65226" s="2" t="n">
        <v>65224</v>
      </c>
      <c r="B65226" s="2" t="n">
        <f aca="false">(1+1/A65226)^A65226</f>
        <v>2.71826099068926</v>
      </c>
    </row>
    <row r="65227" customFormat="false" ht="13" hidden="false" customHeight="false" outlineLevel="0" collapsed="false">
      <c r="A65227" s="2" t="n">
        <v>65225</v>
      </c>
      <c r="B65227" s="2" t="n">
        <f aca="false">(1+1/A65227)^A65227</f>
        <v>2.71826099102926</v>
      </c>
    </row>
    <row r="65228" customFormat="false" ht="13" hidden="false" customHeight="false" outlineLevel="0" collapsed="false">
      <c r="A65228" s="2" t="n">
        <v>65226</v>
      </c>
      <c r="B65228" s="2" t="n">
        <f aca="false">(1+1/A65228)^A65228</f>
        <v>2.71826099135116</v>
      </c>
    </row>
    <row r="65229" customFormat="false" ht="13" hidden="false" customHeight="false" outlineLevel="0" collapsed="false">
      <c r="A65229" s="2" t="n">
        <v>65227</v>
      </c>
      <c r="B65229" s="2" t="n">
        <f aca="false">(1+1/A65229)^A65229</f>
        <v>2.71826099165499</v>
      </c>
    </row>
    <row r="65230" customFormat="false" ht="13" hidden="false" customHeight="false" outlineLevel="0" collapsed="false">
      <c r="A65230" s="2" t="n">
        <v>65228</v>
      </c>
      <c r="B65230" s="2" t="n">
        <f aca="false">(1+1/A65230)^A65230</f>
        <v>2.7182609919802</v>
      </c>
    </row>
    <row r="65231" customFormat="false" ht="13" hidden="false" customHeight="false" outlineLevel="0" collapsed="false">
      <c r="A65231" s="2" t="n">
        <v>65229</v>
      </c>
      <c r="B65231" s="2" t="n">
        <f aca="false">(1+1/A65231)^A65231</f>
        <v>2.71826099228746</v>
      </c>
    </row>
    <row r="65232" customFormat="false" ht="13" hidden="false" customHeight="false" outlineLevel="0" collapsed="false">
      <c r="A65232" s="2" t="n">
        <v>65230</v>
      </c>
      <c r="B65232" s="2" t="n">
        <f aca="false">(1+1/A65232)^A65232</f>
        <v>2.71826099261621</v>
      </c>
    </row>
    <row r="65233" customFormat="false" ht="13" hidden="false" customHeight="false" outlineLevel="0" collapsed="false">
      <c r="A65233" s="2" t="n">
        <v>65231</v>
      </c>
      <c r="B65233" s="2" t="n">
        <f aca="false">(1+1/A65233)^A65233</f>
        <v>2.71826099292714</v>
      </c>
    </row>
    <row r="65234" customFormat="false" ht="13" hidden="false" customHeight="false" outlineLevel="0" collapsed="false">
      <c r="A65234" s="2" t="n">
        <v>65232</v>
      </c>
      <c r="B65234" s="2" t="n">
        <f aca="false">(1+1/A65234)^A65234</f>
        <v>2.71826099325968</v>
      </c>
    </row>
    <row r="65235" customFormat="false" ht="13" hidden="false" customHeight="false" outlineLevel="0" collapsed="false">
      <c r="A65235" s="2" t="n">
        <v>65233</v>
      </c>
      <c r="B65235" s="2" t="n">
        <f aca="false">(1+1/A65235)^A65235</f>
        <v>2.71826099357451</v>
      </c>
    </row>
    <row r="65236" customFormat="false" ht="13" hidden="false" customHeight="false" outlineLevel="0" collapsed="false">
      <c r="A65236" s="2" t="n">
        <v>65234</v>
      </c>
      <c r="B65236" s="2" t="n">
        <f aca="false">(1+1/A65236)^A65236</f>
        <v>2.71826099391106</v>
      </c>
    </row>
    <row r="65237" customFormat="false" ht="13" hidden="false" customHeight="false" outlineLevel="0" collapsed="false">
      <c r="A65237" s="2" t="n">
        <v>65235</v>
      </c>
      <c r="B65237" s="2" t="n">
        <f aca="false">(1+1/A65237)^A65237</f>
        <v>2.71826099423002</v>
      </c>
    </row>
    <row r="65238" customFormat="false" ht="13" hidden="false" customHeight="false" outlineLevel="0" collapsed="false">
      <c r="A65238" s="2" t="n">
        <v>65236</v>
      </c>
      <c r="B65238" s="2" t="n">
        <f aca="false">(1+1/A65238)^A65238</f>
        <v>2.71826099453146</v>
      </c>
    </row>
    <row r="65239" customFormat="false" ht="13" hidden="false" customHeight="false" outlineLevel="0" collapsed="false">
      <c r="A65239" s="2" t="n">
        <v>65237</v>
      </c>
      <c r="B65239" s="2" t="n">
        <f aca="false">(1+1/A65239)^A65239</f>
        <v>2.71826099485479</v>
      </c>
    </row>
    <row r="65240" customFormat="false" ht="13" hidden="false" customHeight="false" outlineLevel="0" collapsed="false">
      <c r="A65240" s="2" t="n">
        <v>65238</v>
      </c>
      <c r="B65240" s="2" t="n">
        <f aca="false">(1+1/A65240)^A65240</f>
        <v>2.71826099516071</v>
      </c>
    </row>
    <row r="65241" customFormat="false" ht="13" hidden="false" customHeight="false" outlineLevel="0" collapsed="false">
      <c r="A65241" s="2" t="n">
        <v>65239</v>
      </c>
      <c r="B65241" s="2" t="n">
        <f aca="false">(1+1/A65241)^A65241</f>
        <v>2.71826099548865</v>
      </c>
    </row>
    <row r="65242" customFormat="false" ht="13" hidden="false" customHeight="false" outlineLevel="0" collapsed="false">
      <c r="A65242" s="2" t="n">
        <v>65240</v>
      </c>
      <c r="B65242" s="2" t="n">
        <f aca="false">(1+1/A65242)^A65242</f>
        <v>2.71826099579929</v>
      </c>
    </row>
    <row r="65243" customFormat="false" ht="13" hidden="false" customHeight="false" outlineLevel="0" collapsed="false">
      <c r="A65243" s="2" t="n">
        <v>65241</v>
      </c>
      <c r="B65243" s="2" t="n">
        <f aca="false">(1+1/A65243)^A65243</f>
        <v>2.71826099613207</v>
      </c>
    </row>
    <row r="65244" customFormat="false" ht="13" hidden="false" customHeight="false" outlineLevel="0" collapsed="false">
      <c r="A65244" s="2" t="n">
        <v>65242</v>
      </c>
      <c r="B65244" s="2" t="n">
        <f aca="false">(1+1/A65244)^A65244</f>
        <v>2.71826099644767</v>
      </c>
    </row>
    <row r="65245" customFormat="false" ht="13" hidden="false" customHeight="false" outlineLevel="0" collapsed="false">
      <c r="A65245" s="2" t="n">
        <v>65243</v>
      </c>
      <c r="B65245" s="2" t="n">
        <f aca="false">(1+1/A65245)^A65245</f>
        <v>2.71826099678553</v>
      </c>
    </row>
    <row r="65246" customFormat="false" ht="13" hidden="false" customHeight="false" outlineLevel="0" collapsed="false">
      <c r="A65246" s="2" t="n">
        <v>65244</v>
      </c>
      <c r="B65246" s="2" t="n">
        <f aca="false">(1+1/A65246)^A65246</f>
        <v>2.71826099710632</v>
      </c>
    </row>
    <row r="65247" customFormat="false" ht="13" hidden="false" customHeight="false" outlineLevel="0" collapsed="false">
      <c r="A65247" s="2" t="n">
        <v>65245</v>
      </c>
      <c r="B65247" s="2" t="n">
        <f aca="false">(1+1/A65247)^A65247</f>
        <v>2.71826099741011</v>
      </c>
    </row>
    <row r="65248" customFormat="false" ht="13" hidden="false" customHeight="false" outlineLevel="0" collapsed="false">
      <c r="A65248" s="2" t="n">
        <v>65246</v>
      </c>
      <c r="B65248" s="2" t="n">
        <f aca="false">(1+1/A65248)^A65248</f>
        <v>2.71826099773633</v>
      </c>
    </row>
    <row r="65249" customFormat="false" ht="13" hidden="false" customHeight="false" outlineLevel="0" collapsed="false">
      <c r="A65249" s="2" t="n">
        <v>65247</v>
      </c>
      <c r="B65249" s="2" t="n">
        <f aca="false">(1+1/A65249)^A65249</f>
        <v>2.71826099804567</v>
      </c>
    </row>
    <row r="65250" customFormat="false" ht="13" hidden="false" customHeight="false" outlineLevel="0" collapsed="false">
      <c r="A65250" s="2" t="n">
        <v>65248</v>
      </c>
      <c r="B65250" s="2" t="n">
        <f aca="false">(1+1/A65250)^A65250</f>
        <v>2.71826099837755</v>
      </c>
    </row>
    <row r="65251" customFormat="false" ht="13" hidden="false" customHeight="false" outlineLevel="0" collapsed="false">
      <c r="A65251" s="2" t="n">
        <v>65249</v>
      </c>
      <c r="B65251" s="2" t="n">
        <f aca="false">(1+1/A65251)^A65251</f>
        <v>2.71826099869267</v>
      </c>
    </row>
    <row r="65252" customFormat="false" ht="13" hidden="false" customHeight="false" outlineLevel="0" collapsed="false">
      <c r="A65252" s="2" t="n">
        <v>65250</v>
      </c>
      <c r="B65252" s="2" t="n">
        <f aca="false">(1+1/A65252)^A65252</f>
        <v>2.71826099899107</v>
      </c>
    </row>
    <row r="65253" customFormat="false" ht="13" hidden="false" customHeight="false" outlineLevel="0" collapsed="false">
      <c r="A65253" s="2" t="n">
        <v>65251</v>
      </c>
      <c r="B65253" s="2" t="n">
        <f aca="false">(1+1/A65253)^A65253</f>
        <v>2.7182609993122</v>
      </c>
    </row>
    <row r="65254" customFormat="false" ht="13" hidden="false" customHeight="false" outlineLevel="0" collapsed="false">
      <c r="A65254" s="2" t="n">
        <v>65252</v>
      </c>
      <c r="B65254" s="2" t="n">
        <f aca="false">(1+1/A65254)^A65254</f>
        <v>2.71826099965612</v>
      </c>
    </row>
    <row r="65255" customFormat="false" ht="13" hidden="false" customHeight="false" outlineLevel="0" collapsed="false">
      <c r="A65255" s="2" t="n">
        <v>65253</v>
      </c>
      <c r="B65255" s="2" t="n">
        <f aca="false">(1+1/A65255)^A65255</f>
        <v>2.71826099994412</v>
      </c>
    </row>
    <row r="65256" customFormat="false" ht="13" hidden="false" customHeight="false" outlineLevel="0" collapsed="false">
      <c r="A65256" s="2" t="n">
        <v>65254</v>
      </c>
      <c r="B65256" s="2" t="n">
        <f aca="false">(1+1/A65256)^A65256</f>
        <v>2.71826100029441</v>
      </c>
    </row>
    <row r="65257" customFormat="false" ht="13" hidden="false" customHeight="false" outlineLevel="0" collapsed="false">
      <c r="A65257" s="2" t="n">
        <v>65255</v>
      </c>
      <c r="B65257" s="2" t="n">
        <f aca="false">(1+1/A65257)^A65257</f>
        <v>2.71826100058889</v>
      </c>
    </row>
    <row r="65258" customFormat="false" ht="13" hidden="false" customHeight="false" outlineLevel="0" collapsed="false">
      <c r="A65258" s="2" t="n">
        <v>65256</v>
      </c>
      <c r="B65258" s="2" t="n">
        <f aca="false">(1+1/A65258)^A65258</f>
        <v>2.71826100090639</v>
      </c>
    </row>
    <row r="65259" customFormat="false" ht="13" hidden="false" customHeight="false" outlineLevel="0" collapsed="false">
      <c r="A65259" s="2" t="n">
        <v>65257</v>
      </c>
      <c r="B65259" s="2" t="n">
        <f aca="false">(1+1/A65259)^A65259</f>
        <v>2.71826100124698</v>
      </c>
    </row>
    <row r="65260" customFormat="false" ht="13" hidden="false" customHeight="false" outlineLevel="0" collapsed="false">
      <c r="A65260" s="2" t="n">
        <v>65258</v>
      </c>
      <c r="B65260" s="2" t="n">
        <f aca="false">(1+1/A65260)^A65260</f>
        <v>2.71826100157133</v>
      </c>
    </row>
    <row r="65261" customFormat="false" ht="13" hidden="false" customHeight="false" outlineLevel="0" collapsed="false">
      <c r="A65261" s="2" t="n">
        <v>65259</v>
      </c>
      <c r="B65261" s="2" t="n">
        <f aca="false">(1+1/A65261)^A65261</f>
        <v>2.71826100187949</v>
      </c>
    </row>
    <row r="65262" customFormat="false" ht="13" hidden="false" customHeight="false" outlineLevel="0" collapsed="false">
      <c r="A65262" s="2" t="n">
        <v>65260</v>
      </c>
      <c r="B65262" s="2" t="n">
        <f aca="false">(1+1/A65262)^A65262</f>
        <v>2.71826100221091</v>
      </c>
    </row>
    <row r="65263" customFormat="false" ht="13" hidden="false" customHeight="false" outlineLevel="0" collapsed="false">
      <c r="A65263" s="2" t="n">
        <v>65261</v>
      </c>
      <c r="B65263" s="2" t="n">
        <f aca="false">(1+1/A65263)^A65263</f>
        <v>2.71826100252625</v>
      </c>
    </row>
    <row r="65264" customFormat="false" ht="13" hidden="false" customHeight="false" outlineLevel="0" collapsed="false">
      <c r="A65264" s="2" t="n">
        <v>65262</v>
      </c>
      <c r="B65264" s="2" t="n">
        <f aca="false">(1+1/A65264)^A65264</f>
        <v>2.71826100282559</v>
      </c>
    </row>
    <row r="65265" customFormat="false" ht="13" hidden="false" customHeight="false" outlineLevel="0" collapsed="false">
      <c r="A65265" s="2" t="n">
        <v>65263</v>
      </c>
      <c r="B65265" s="2" t="n">
        <f aca="false">(1+1/A65265)^A65265</f>
        <v>2.71826100314837</v>
      </c>
    </row>
    <row r="65266" customFormat="false" ht="13" hidden="false" customHeight="false" outlineLevel="0" collapsed="false">
      <c r="A65266" s="2" t="n">
        <v>65264</v>
      </c>
      <c r="B65266" s="2" t="n">
        <f aca="false">(1+1/A65266)^A65266</f>
        <v>2.71826100345525</v>
      </c>
    </row>
    <row r="65267" customFormat="false" ht="13" hidden="false" customHeight="false" outlineLevel="0" collapsed="false">
      <c r="A65267" s="2" t="n">
        <v>65265</v>
      </c>
      <c r="B65267" s="2" t="n">
        <f aca="false">(1+1/A65267)^A65267</f>
        <v>2.71826100378568</v>
      </c>
    </row>
    <row r="65268" customFormat="false" ht="13" hidden="false" customHeight="false" outlineLevel="0" collapsed="false">
      <c r="A65268" s="2" t="n">
        <v>65266</v>
      </c>
      <c r="B65268" s="2" t="n">
        <f aca="false">(1+1/A65268)^A65268</f>
        <v>2.71826100410034</v>
      </c>
    </row>
    <row r="65269" customFormat="false" ht="13" hidden="false" customHeight="false" outlineLevel="0" collapsed="false">
      <c r="A65269" s="2" t="n">
        <v>65267</v>
      </c>
      <c r="B65269" s="2" t="n">
        <f aca="false">(1+1/A65269)^A65269</f>
        <v>2.71826100443867</v>
      </c>
    </row>
    <row r="65270" customFormat="false" ht="13" hidden="false" customHeight="false" outlineLevel="0" collapsed="false">
      <c r="A65270" s="2" t="n">
        <v>65268</v>
      </c>
      <c r="B65270" s="2" t="n">
        <f aca="false">(1+1/A65270)^A65270</f>
        <v>2.71826100476134</v>
      </c>
    </row>
    <row r="65271" customFormat="false" ht="13" hidden="false" customHeight="false" outlineLevel="0" collapsed="false">
      <c r="A65271" s="2" t="n">
        <v>65269</v>
      </c>
      <c r="B65271" s="2" t="n">
        <f aca="false">(1+1/A65271)^A65271</f>
        <v>2.71826100506841</v>
      </c>
    </row>
    <row r="65272" customFormat="false" ht="13" hidden="false" customHeight="false" outlineLevel="0" collapsed="false">
      <c r="A65272" s="2" t="n">
        <v>65270</v>
      </c>
      <c r="B65272" s="2" t="n">
        <f aca="false">(1+1/A65272)^A65272</f>
        <v>2.71826100539933</v>
      </c>
    </row>
    <row r="65273" customFormat="false" ht="13" hidden="false" customHeight="false" outlineLevel="0" collapsed="false">
      <c r="A65273" s="2" t="n">
        <v>65271</v>
      </c>
      <c r="B65273" s="2" t="n">
        <f aca="false">(1+1/A65273)^A65273</f>
        <v>2.71826100571476</v>
      </c>
    </row>
    <row r="65274" customFormat="false" ht="13" hidden="false" customHeight="false" outlineLevel="0" collapsed="false">
      <c r="A65274" s="2" t="n">
        <v>65272</v>
      </c>
      <c r="B65274" s="2" t="n">
        <f aca="false">(1+1/A65274)^A65274</f>
        <v>2.71826100601477</v>
      </c>
    </row>
    <row r="65275" customFormat="false" ht="13" hidden="false" customHeight="false" outlineLevel="0" collapsed="false">
      <c r="A65275" s="2" t="n">
        <v>65273</v>
      </c>
      <c r="B65275" s="2" t="n">
        <f aca="false">(1+1/A65275)^A65275</f>
        <v>2.7182610063388</v>
      </c>
    </row>
    <row r="65276" customFormat="false" ht="13" hidden="false" customHeight="false" outlineLevel="0" collapsed="false">
      <c r="A65276" s="2" t="n">
        <v>65274</v>
      </c>
      <c r="B65276" s="2" t="n">
        <f aca="false">(1+1/A65276)^A65276</f>
        <v>2.71826100664753</v>
      </c>
    </row>
    <row r="65277" customFormat="false" ht="13" hidden="false" customHeight="false" outlineLevel="0" collapsed="false">
      <c r="A65277" s="2" t="n">
        <v>65275</v>
      </c>
      <c r="B65277" s="2" t="n">
        <f aca="false">(1+1/A65277)^A65277</f>
        <v>2.7182610069804</v>
      </c>
    </row>
    <row r="65278" customFormat="false" ht="13" hidden="false" customHeight="false" outlineLevel="0" collapsed="false">
      <c r="A65278" s="2" t="n">
        <v>65276</v>
      </c>
      <c r="B65278" s="2" t="n">
        <f aca="false">(1+1/A65278)^A65278</f>
        <v>2.71826100729807</v>
      </c>
    </row>
    <row r="65279" customFormat="false" ht="13" hidden="false" customHeight="false" outlineLevel="0" collapsed="false">
      <c r="A65279" s="2" t="n">
        <v>65277</v>
      </c>
      <c r="B65279" s="2" t="n">
        <f aca="false">(1+1/A65279)^A65279</f>
        <v>2.71826100764001</v>
      </c>
    </row>
    <row r="65280" customFormat="false" ht="13" hidden="false" customHeight="false" outlineLevel="0" collapsed="false">
      <c r="A65280" s="2" t="n">
        <v>65278</v>
      </c>
      <c r="B65280" s="2" t="n">
        <f aca="false">(1+1/A65280)^A65280</f>
        <v>2.71826100792748</v>
      </c>
    </row>
    <row r="65281" customFormat="false" ht="13" hidden="false" customHeight="false" outlineLevel="0" collapsed="false">
      <c r="A65281" s="2" t="n">
        <v>65279</v>
      </c>
      <c r="B65281" s="2" t="n">
        <f aca="false">(1+1/A65281)^A65281</f>
        <v>2.71826100827872</v>
      </c>
    </row>
    <row r="65282" customFormat="false" ht="13" hidden="false" customHeight="false" outlineLevel="0" collapsed="false">
      <c r="A65282" s="2" t="n">
        <v>65280</v>
      </c>
      <c r="B65282" s="2" t="n">
        <f aca="false">(1+1/A65282)^A65282</f>
        <v>2.71826100857561</v>
      </c>
    </row>
    <row r="65283" customFormat="false" ht="13" hidden="false" customHeight="false" outlineLevel="0" collapsed="false">
      <c r="A65283" s="2" t="n">
        <v>65281</v>
      </c>
      <c r="B65283" s="2" t="n">
        <f aca="false">(1+1/A65283)^A65283</f>
        <v>2.71826100889699</v>
      </c>
    </row>
    <row r="65284" customFormat="false" ht="13" hidden="false" customHeight="false" outlineLevel="0" collapsed="false">
      <c r="A65284" s="2" t="n">
        <v>65282</v>
      </c>
      <c r="B65284" s="2" t="n">
        <f aca="false">(1+1/A65284)^A65284</f>
        <v>2.71826100920354</v>
      </c>
    </row>
    <row r="65285" customFormat="false" ht="13" hidden="false" customHeight="false" outlineLevel="0" collapsed="false">
      <c r="A65285" s="2" t="n">
        <v>65283</v>
      </c>
      <c r="B65285" s="2" t="n">
        <f aca="false">(1+1/A65285)^A65285</f>
        <v>2.7182610095347</v>
      </c>
    </row>
    <row r="65286" customFormat="false" ht="13" hidden="false" customHeight="false" outlineLevel="0" collapsed="false">
      <c r="A65286" s="2" t="n">
        <v>65284</v>
      </c>
      <c r="B65286" s="2" t="n">
        <f aca="false">(1+1/A65286)^A65286</f>
        <v>2.71826100985113</v>
      </c>
    </row>
    <row r="65287" customFormat="false" ht="13" hidden="false" customHeight="false" outlineLevel="0" collapsed="false">
      <c r="A65287" s="2" t="n">
        <v>65285</v>
      </c>
      <c r="B65287" s="2" t="n">
        <f aca="false">(1+1/A65287)^A65287</f>
        <v>2.7182610101529</v>
      </c>
    </row>
    <row r="65288" customFormat="false" ht="13" hidden="false" customHeight="false" outlineLevel="0" collapsed="false">
      <c r="A65288" s="2" t="n">
        <v>65286</v>
      </c>
      <c r="B65288" s="2" t="n">
        <f aca="false">(1+1/A65288)^A65288</f>
        <v>2.71826101047946</v>
      </c>
    </row>
    <row r="65289" customFormat="false" ht="13" hidden="false" customHeight="false" outlineLevel="0" collapsed="false">
      <c r="A65289" s="2" t="n">
        <v>65287</v>
      </c>
      <c r="B65289" s="2" t="n">
        <f aca="false">(1+1/A65289)^A65289</f>
        <v>2.71826101079147</v>
      </c>
    </row>
    <row r="65290" customFormat="false" ht="13" hidden="false" customHeight="false" outlineLevel="0" collapsed="false">
      <c r="A65290" s="2" t="n">
        <v>65288</v>
      </c>
      <c r="B65290" s="2" t="n">
        <f aca="false">(1+1/A65290)^A65290</f>
        <v>2.71826101112839</v>
      </c>
    </row>
    <row r="65291" customFormat="false" ht="13" hidden="false" customHeight="false" outlineLevel="0" collapsed="false">
      <c r="A65291" s="2" t="n">
        <v>65289</v>
      </c>
      <c r="B65291" s="2" t="n">
        <f aca="false">(1+1/A65291)^A65291</f>
        <v>2.71826101145088</v>
      </c>
    </row>
    <row r="65292" customFormat="false" ht="13" hidden="false" customHeight="false" outlineLevel="0" collapsed="false">
      <c r="A65292" s="2" t="n">
        <v>65290</v>
      </c>
      <c r="B65292" s="2" t="n">
        <f aca="false">(1+1/A65292)^A65292</f>
        <v>2.71826101175899</v>
      </c>
    </row>
    <row r="65293" customFormat="false" ht="13" hidden="false" customHeight="false" outlineLevel="0" collapsed="false">
      <c r="A65293" s="2" t="n">
        <v>65291</v>
      </c>
      <c r="B65293" s="2" t="n">
        <f aca="false">(1+1/A65293)^A65293</f>
        <v>2.71826101209219</v>
      </c>
    </row>
    <row r="65294" customFormat="false" ht="13" hidden="false" customHeight="false" outlineLevel="0" collapsed="false">
      <c r="A65294" s="2" t="n">
        <v>65292</v>
      </c>
      <c r="B65294" s="2" t="n">
        <f aca="false">(1+1/A65294)^A65294</f>
        <v>2.71826101241113</v>
      </c>
    </row>
    <row r="65295" customFormat="false" ht="13" hidden="false" customHeight="false" outlineLevel="0" collapsed="false">
      <c r="A65295" s="2" t="n">
        <v>65293</v>
      </c>
      <c r="B65295" s="2" t="n">
        <f aca="false">(1+1/A65295)^A65295</f>
        <v>2.71826101271588</v>
      </c>
    </row>
    <row r="65296" customFormat="false" ht="13" hidden="false" customHeight="false" outlineLevel="0" collapsed="false">
      <c r="A65296" s="2" t="n">
        <v>65294</v>
      </c>
      <c r="B65296" s="2" t="n">
        <f aca="false">(1+1/A65296)^A65296</f>
        <v>2.71826101304588</v>
      </c>
    </row>
    <row r="65297" customFormat="false" ht="13" hidden="false" customHeight="false" outlineLevel="0" collapsed="false">
      <c r="A65297" s="2" t="n">
        <v>65295</v>
      </c>
      <c r="B65297" s="2" t="n">
        <f aca="false">(1+1/A65297)^A65297</f>
        <v>2.71826101336181</v>
      </c>
    </row>
    <row r="65298" customFormat="false" ht="13" hidden="false" customHeight="false" outlineLevel="0" collapsed="false">
      <c r="A65298" s="2" t="n">
        <v>65296</v>
      </c>
      <c r="B65298" s="2" t="n">
        <f aca="false">(1+1/A65298)^A65298</f>
        <v>2.71826101366371</v>
      </c>
    </row>
    <row r="65299" customFormat="false" ht="13" hidden="false" customHeight="false" outlineLevel="0" collapsed="false">
      <c r="A65299" s="2" t="n">
        <v>65297</v>
      </c>
      <c r="B65299" s="2" t="n">
        <f aca="false">(1+1/A65299)^A65299</f>
        <v>2.71826101399105</v>
      </c>
    </row>
    <row r="65300" customFormat="false" ht="13" hidden="false" customHeight="false" outlineLevel="0" collapsed="false">
      <c r="A65300" s="2" t="n">
        <v>65298</v>
      </c>
      <c r="B65300" s="2" t="n">
        <f aca="false">(1+1/A65300)^A65300</f>
        <v>2.71826101430448</v>
      </c>
    </row>
    <row r="65301" customFormat="false" ht="13" hidden="false" customHeight="false" outlineLevel="0" collapsed="false">
      <c r="A65301" s="2" t="n">
        <v>65299</v>
      </c>
      <c r="B65301" s="2" t="n">
        <f aca="false">(1+1/A65301)^A65301</f>
        <v>2.71826101464348</v>
      </c>
    </row>
    <row r="65302" customFormat="false" ht="13" hidden="false" customHeight="false" outlineLevel="0" collapsed="false">
      <c r="A65302" s="2" t="n">
        <v>65300</v>
      </c>
      <c r="B65302" s="2" t="n">
        <f aca="false">(1+1/A65302)^A65302</f>
        <v>2.71826101496868</v>
      </c>
    </row>
    <row r="65303" customFormat="false" ht="13" hidden="false" customHeight="false" outlineLevel="0" collapsed="false">
      <c r="A65303" s="2" t="n">
        <v>65301</v>
      </c>
      <c r="B65303" s="2" t="n">
        <f aca="false">(1+1/A65303)^A65303</f>
        <v>2.71826101528015</v>
      </c>
    </row>
    <row r="65304" customFormat="false" ht="13" hidden="false" customHeight="false" outlineLevel="0" collapsed="false">
      <c r="A65304" s="2" t="n">
        <v>65302</v>
      </c>
      <c r="B65304" s="2" t="n">
        <f aca="false">(1+1/A65304)^A65304</f>
        <v>2.71826101557795</v>
      </c>
    </row>
    <row r="65305" customFormat="false" ht="13" hidden="false" customHeight="false" outlineLevel="0" collapsed="false">
      <c r="A65305" s="2" t="n">
        <v>65303</v>
      </c>
      <c r="B65305" s="2" t="n">
        <f aca="false">(1+1/A65305)^A65305</f>
        <v>2.71826101590154</v>
      </c>
    </row>
    <row r="65306" customFormat="false" ht="13" hidden="false" customHeight="false" outlineLevel="0" collapsed="false">
      <c r="A65306" s="2" t="n">
        <v>65304</v>
      </c>
      <c r="B65306" s="2" t="n">
        <f aca="false">(1+1/A65306)^A65306</f>
        <v>2.71826101621157</v>
      </c>
    </row>
    <row r="65307" customFormat="false" ht="13" hidden="false" customHeight="false" outlineLevel="0" collapsed="false">
      <c r="A65307" s="2" t="n">
        <v>65305</v>
      </c>
      <c r="B65307" s="2" t="n">
        <f aca="false">(1+1/A65307)^A65307</f>
        <v>2.71826101654752</v>
      </c>
    </row>
    <row r="65308" customFormat="false" ht="13" hidden="false" customHeight="false" outlineLevel="0" collapsed="false">
      <c r="A65308" s="2" t="n">
        <v>65306</v>
      </c>
      <c r="B65308" s="2" t="n">
        <f aca="false">(1+1/A65308)^A65308</f>
        <v>2.71826101687003</v>
      </c>
    </row>
    <row r="65309" customFormat="false" ht="13" hidden="false" customHeight="false" outlineLevel="0" collapsed="false">
      <c r="A65309" s="2" t="n">
        <v>65307</v>
      </c>
      <c r="B65309" s="2" t="n">
        <f aca="false">(1+1/A65309)^A65309</f>
        <v>2.71826101717915</v>
      </c>
    </row>
    <row r="65310" customFormat="false" ht="13" hidden="false" customHeight="false" outlineLevel="0" collapsed="false">
      <c r="A65310" s="2" t="n">
        <v>65308</v>
      </c>
      <c r="B65310" s="2" t="n">
        <f aca="false">(1+1/A65310)^A65310</f>
        <v>2.71826101751436</v>
      </c>
    </row>
    <row r="65311" customFormat="false" ht="13" hidden="false" customHeight="false" outlineLevel="0" collapsed="false">
      <c r="A65311" s="2" t="n">
        <v>65309</v>
      </c>
      <c r="B65311" s="2" t="n">
        <f aca="false">(1+1/A65311)^A65311</f>
        <v>2.71826101783631</v>
      </c>
    </row>
    <row r="65312" customFormat="false" ht="13" hidden="false" customHeight="false" outlineLevel="0" collapsed="false">
      <c r="A65312" s="2" t="n">
        <v>65310</v>
      </c>
      <c r="B65312" s="2" t="n">
        <f aca="false">(1+1/A65312)^A65312</f>
        <v>2.71826101814505</v>
      </c>
    </row>
    <row r="65313" customFormat="false" ht="13" hidden="false" customHeight="false" outlineLevel="0" collapsed="false">
      <c r="A65313" s="2" t="n">
        <v>65311</v>
      </c>
      <c r="B65313" s="2" t="n">
        <f aca="false">(1+1/A65313)^A65313</f>
        <v>2.71826101844064</v>
      </c>
    </row>
    <row r="65314" customFormat="false" ht="13" hidden="false" customHeight="false" outlineLevel="0" collapsed="false">
      <c r="A65314" s="2" t="n">
        <v>65312</v>
      </c>
      <c r="B65314" s="2" t="n">
        <f aca="false">(1+1/A65314)^A65314</f>
        <v>2.71826101876256</v>
      </c>
    </row>
    <row r="65315" customFormat="false" ht="13" hidden="false" customHeight="false" outlineLevel="0" collapsed="false">
      <c r="A65315" s="2" t="n">
        <v>65313</v>
      </c>
      <c r="B65315" s="2" t="n">
        <f aca="false">(1+1/A65315)^A65315</f>
        <v>2.71826101911086</v>
      </c>
    </row>
    <row r="65316" customFormat="false" ht="13" hidden="false" customHeight="false" outlineLevel="0" collapsed="false">
      <c r="A65316" s="2" t="n">
        <v>65314</v>
      </c>
      <c r="B65316" s="2" t="n">
        <f aca="false">(1+1/A65316)^A65316</f>
        <v>2.71826101940677</v>
      </c>
    </row>
    <row r="65317" customFormat="false" ht="13" hidden="false" customHeight="false" outlineLevel="0" collapsed="false">
      <c r="A65317" s="2" t="n">
        <v>65315</v>
      </c>
      <c r="B65317" s="2" t="n">
        <f aca="false">(1+1/A65317)^A65317</f>
        <v>2.71826101972918</v>
      </c>
    </row>
    <row r="65318" customFormat="false" ht="13" hidden="false" customHeight="false" outlineLevel="0" collapsed="false">
      <c r="A65318" s="2" t="n">
        <v>65316</v>
      </c>
      <c r="B65318" s="2" t="n">
        <f aca="false">(1+1/A65318)^A65318</f>
        <v>2.71826102003874</v>
      </c>
    </row>
    <row r="65319" customFormat="false" ht="13" hidden="false" customHeight="false" outlineLevel="0" collapsed="false">
      <c r="A65319" s="2" t="n">
        <v>65317</v>
      </c>
      <c r="B65319" s="2" t="n">
        <f aca="false">(1+1/A65319)^A65319</f>
        <v>2.71826102037491</v>
      </c>
    </row>
    <row r="65320" customFormat="false" ht="13" hidden="false" customHeight="false" outlineLevel="0" collapsed="false">
      <c r="A65320" s="2" t="n">
        <v>65318</v>
      </c>
      <c r="B65320" s="2" t="n">
        <f aca="false">(1+1/A65320)^A65320</f>
        <v>2.71826102069835</v>
      </c>
    </row>
    <row r="65321" customFormat="false" ht="13" hidden="false" customHeight="false" outlineLevel="0" collapsed="false">
      <c r="A65321" s="2" t="n">
        <v>65319</v>
      </c>
      <c r="B65321" s="2" t="n">
        <f aca="false">(1+1/A65321)^A65321</f>
        <v>2.7182610210091</v>
      </c>
    </row>
    <row r="65322" customFormat="false" ht="13" hidden="false" customHeight="false" outlineLevel="0" collapsed="false">
      <c r="A65322" s="2" t="n">
        <v>65320</v>
      </c>
      <c r="B65322" s="2" t="n">
        <f aca="false">(1+1/A65322)^A65322</f>
        <v>2.71826102134665</v>
      </c>
    </row>
    <row r="65323" customFormat="false" ht="13" hidden="false" customHeight="false" outlineLevel="0" collapsed="false">
      <c r="A65323" s="2" t="n">
        <v>65321</v>
      </c>
      <c r="B65323" s="2" t="n">
        <f aca="false">(1+1/A65323)^A65323</f>
        <v>2.71826102163221</v>
      </c>
    </row>
    <row r="65324" customFormat="false" ht="13" hidden="false" customHeight="false" outlineLevel="0" collapsed="false">
      <c r="A65324" s="2" t="n">
        <v>65322</v>
      </c>
      <c r="B65324" s="2" t="n">
        <f aca="false">(1+1/A65324)^A65324</f>
        <v>2.71826102198411</v>
      </c>
    </row>
    <row r="65325" customFormat="false" ht="13" hidden="false" customHeight="false" outlineLevel="0" collapsed="false">
      <c r="A65325" s="2" t="n">
        <v>65323</v>
      </c>
      <c r="B65325" s="2" t="n">
        <f aca="false">(1+1/A65325)^A65325</f>
        <v>2.71826102228414</v>
      </c>
    </row>
    <row r="65326" customFormat="false" ht="13" hidden="false" customHeight="false" outlineLevel="0" collapsed="false">
      <c r="A65326" s="2" t="n">
        <v>65324</v>
      </c>
      <c r="B65326" s="2" t="n">
        <f aca="false">(1+1/A65326)^A65326</f>
        <v>2.7182610226112</v>
      </c>
    </row>
    <row r="65327" customFormat="false" ht="13" hidden="false" customHeight="false" outlineLevel="0" collapsed="false">
      <c r="A65327" s="2" t="n">
        <v>65325</v>
      </c>
      <c r="B65327" s="2" t="n">
        <f aca="false">(1+1/A65327)^A65327</f>
        <v>2.71826102292593</v>
      </c>
    </row>
    <row r="65328" customFormat="false" ht="13" hidden="false" customHeight="false" outlineLevel="0" collapsed="false">
      <c r="A65328" s="2" t="n">
        <v>65326</v>
      </c>
      <c r="B65328" s="2" t="n">
        <f aca="false">(1+1/A65328)^A65328</f>
        <v>2.71826102322838</v>
      </c>
    </row>
    <row r="65329" customFormat="false" ht="13" hidden="false" customHeight="false" outlineLevel="0" collapsed="false">
      <c r="A65329" s="2" t="n">
        <v>65327</v>
      </c>
      <c r="B65329" s="2" t="n">
        <f aca="false">(1+1/A65329)^A65329</f>
        <v>2.71826102355804</v>
      </c>
    </row>
    <row r="65330" customFormat="false" ht="13" hidden="false" customHeight="false" outlineLevel="0" collapsed="false">
      <c r="A65330" s="2" t="n">
        <v>65328</v>
      </c>
      <c r="B65330" s="2" t="n">
        <f aca="false">(1+1/A65330)^A65330</f>
        <v>2.71826102387555</v>
      </c>
    </row>
    <row r="65331" customFormat="false" ht="13" hidden="false" customHeight="false" outlineLevel="0" collapsed="false">
      <c r="A65331" s="2" t="n">
        <v>65329</v>
      </c>
      <c r="B65331" s="2" t="n">
        <f aca="false">(1+1/A65331)^A65331</f>
        <v>2.71826102418095</v>
      </c>
    </row>
    <row r="65332" customFormat="false" ht="13" hidden="false" customHeight="false" outlineLevel="0" collapsed="false">
      <c r="A65332" s="2" t="n">
        <v>65330</v>
      </c>
      <c r="B65332" s="2" t="n">
        <f aca="false">(1+1/A65332)^A65332</f>
        <v>2.71826102451375</v>
      </c>
    </row>
    <row r="65333" customFormat="false" ht="13" hidden="false" customHeight="false" outlineLevel="0" collapsed="false">
      <c r="A65333" s="2" t="n">
        <v>65331</v>
      </c>
      <c r="B65333" s="2" t="n">
        <f aca="false">(1+1/A65333)^A65333</f>
        <v>2.71826102483456</v>
      </c>
    </row>
    <row r="65334" customFormat="false" ht="13" hidden="false" customHeight="false" outlineLevel="0" collapsed="false">
      <c r="A65334" s="2" t="n">
        <v>65332</v>
      </c>
      <c r="B65334" s="2" t="n">
        <f aca="false">(1+1/A65334)^A65334</f>
        <v>2.71826102514344</v>
      </c>
    </row>
    <row r="65335" customFormat="false" ht="13" hidden="false" customHeight="false" outlineLevel="0" collapsed="false">
      <c r="A65335" s="2" t="n">
        <v>65333</v>
      </c>
      <c r="B65335" s="2" t="n">
        <f aca="false">(1+1/A65335)^A65335</f>
        <v>2.71826102547989</v>
      </c>
    </row>
    <row r="65336" customFormat="false" ht="13" hidden="false" customHeight="false" outlineLevel="0" collapsed="false">
      <c r="A65336" s="2" t="n">
        <v>65334</v>
      </c>
      <c r="B65336" s="2" t="n">
        <f aca="false">(1+1/A65336)^A65336</f>
        <v>2.71826102580453</v>
      </c>
    </row>
    <row r="65337" customFormat="false" ht="13" hidden="false" customHeight="false" outlineLevel="0" collapsed="false">
      <c r="A65337" s="2" t="n">
        <v>65335</v>
      </c>
      <c r="B65337" s="2" t="n">
        <f aca="false">(1+1/A65337)^A65337</f>
        <v>2.71826102611743</v>
      </c>
    </row>
    <row r="65338" customFormat="false" ht="13" hidden="false" customHeight="false" outlineLevel="0" collapsed="false">
      <c r="A65338" s="2" t="n">
        <v>65336</v>
      </c>
      <c r="B65338" s="2" t="n">
        <f aca="false">(1+1/A65338)^A65338</f>
        <v>2.71826102641862</v>
      </c>
    </row>
    <row r="65339" customFormat="false" ht="13" hidden="false" customHeight="false" outlineLevel="0" collapsed="false">
      <c r="A65339" s="2" t="n">
        <v>65337</v>
      </c>
      <c r="B65339" s="2" t="n">
        <f aca="false">(1+1/A65339)^A65339</f>
        <v>2.71826102674763</v>
      </c>
    </row>
    <row r="65340" customFormat="false" ht="13" hidden="false" customHeight="false" outlineLevel="0" collapsed="false">
      <c r="A65340" s="2" t="n">
        <v>65338</v>
      </c>
      <c r="B65340" s="2" t="n">
        <f aca="false">(1+1/A65340)^A65340</f>
        <v>2.71826102706505</v>
      </c>
    </row>
    <row r="65341" customFormat="false" ht="13" hidden="false" customHeight="false" outlineLevel="0" collapsed="false">
      <c r="A65341" s="2" t="n">
        <v>65339</v>
      </c>
      <c r="B65341" s="2" t="n">
        <f aca="false">(1+1/A65341)^A65341</f>
        <v>2.71826102737096</v>
      </c>
    </row>
    <row r="65342" customFormat="false" ht="13" hidden="false" customHeight="false" outlineLevel="0" collapsed="false">
      <c r="A65342" s="2" t="n">
        <v>65340</v>
      </c>
      <c r="B65342" s="2" t="n">
        <f aca="false">(1+1/A65342)^A65342</f>
        <v>2.71826102770484</v>
      </c>
    </row>
    <row r="65343" customFormat="false" ht="13" hidden="false" customHeight="false" outlineLevel="0" collapsed="false">
      <c r="A65343" s="2" t="n">
        <v>65341</v>
      </c>
      <c r="B65343" s="2" t="n">
        <f aca="false">(1+1/A65343)^A65343</f>
        <v>2.71826102802733</v>
      </c>
    </row>
    <row r="65344" customFormat="false" ht="13" hidden="false" customHeight="false" outlineLevel="0" collapsed="false">
      <c r="A65344" s="2" t="n">
        <v>65342</v>
      </c>
      <c r="B65344" s="2" t="n">
        <f aca="false">(1+1/A65344)^A65344</f>
        <v>2.71826102833847</v>
      </c>
    </row>
    <row r="65345" customFormat="false" ht="13" hidden="false" customHeight="false" outlineLevel="0" collapsed="false">
      <c r="A65345" s="2" t="n">
        <v>65343</v>
      </c>
      <c r="B65345" s="2" t="n">
        <f aca="false">(1+1/A65345)^A65345</f>
        <v>2.71826102863833</v>
      </c>
    </row>
    <row r="65346" customFormat="false" ht="13" hidden="false" customHeight="false" outlineLevel="0" collapsed="false">
      <c r="A65346" s="2" t="n">
        <v>65344</v>
      </c>
      <c r="B65346" s="2" t="n">
        <f aca="false">(1+1/A65346)^A65346</f>
        <v>2.7182610289664</v>
      </c>
    </row>
    <row r="65347" customFormat="false" ht="13" hidden="false" customHeight="false" outlineLevel="0" collapsed="false">
      <c r="A65347" s="2" t="n">
        <v>65345</v>
      </c>
      <c r="B65347" s="2" t="n">
        <f aca="false">(1+1/A65347)^A65347</f>
        <v>2.7182610292833</v>
      </c>
    </row>
    <row r="65348" customFormat="false" ht="13" hidden="false" customHeight="false" outlineLevel="0" collapsed="false">
      <c r="A65348" s="2" t="n">
        <v>65346</v>
      </c>
      <c r="B65348" s="2" t="n">
        <f aca="false">(1+1/A65348)^A65348</f>
        <v>2.7182610295891</v>
      </c>
    </row>
    <row r="65349" customFormat="false" ht="13" hidden="false" customHeight="false" outlineLevel="0" collapsed="false">
      <c r="A65349" s="2" t="n">
        <v>65347</v>
      </c>
      <c r="B65349" s="2" t="n">
        <f aca="false">(1+1/A65349)^A65349</f>
        <v>2.71826102992328</v>
      </c>
    </row>
    <row r="65350" customFormat="false" ht="13" hidden="false" customHeight="false" outlineLevel="0" collapsed="false">
      <c r="A65350" s="2" t="n">
        <v>65348</v>
      </c>
      <c r="B65350" s="2" t="n">
        <f aca="false">(1+1/A65350)^A65350</f>
        <v>2.71826103024647</v>
      </c>
    </row>
    <row r="65351" customFormat="false" ht="13" hidden="false" customHeight="false" outlineLevel="0" collapsed="false">
      <c r="A65351" s="2" t="n">
        <v>65349</v>
      </c>
      <c r="B65351" s="2" t="n">
        <f aca="false">(1+1/A65351)^A65351</f>
        <v>2.71826103055873</v>
      </c>
    </row>
    <row r="65352" customFormat="false" ht="13" hidden="false" customHeight="false" outlineLevel="0" collapsed="false">
      <c r="A65352" s="2" t="n">
        <v>65350</v>
      </c>
      <c r="B65352" s="2" t="n">
        <f aca="false">(1+1/A65352)^A65352</f>
        <v>2.71826103086011</v>
      </c>
    </row>
    <row r="65353" customFormat="false" ht="13" hidden="false" customHeight="false" outlineLevel="0" collapsed="false">
      <c r="A65353" s="2" t="n">
        <v>65351</v>
      </c>
      <c r="B65353" s="2" t="n">
        <f aca="false">(1+1/A65353)^A65353</f>
        <v>2.71826103119012</v>
      </c>
    </row>
    <row r="65354" customFormat="false" ht="13" hidden="false" customHeight="false" outlineLevel="0" collapsed="false">
      <c r="A65354" s="2" t="n">
        <v>65352</v>
      </c>
      <c r="B65354" s="2" t="n">
        <f aca="false">(1+1/A65354)^A65354</f>
        <v>2.71826103150937</v>
      </c>
    </row>
    <row r="65355" customFormat="false" ht="13" hidden="false" customHeight="false" outlineLevel="0" collapsed="false">
      <c r="A65355" s="2" t="n">
        <v>65353</v>
      </c>
      <c r="B65355" s="2" t="n">
        <f aca="false">(1+1/A65355)^A65355</f>
        <v>2.71826103181792</v>
      </c>
    </row>
    <row r="65356" customFormat="false" ht="13" hidden="false" customHeight="false" outlineLevel="0" collapsed="false">
      <c r="A65356" s="2" t="n">
        <v>65354</v>
      </c>
      <c r="B65356" s="2" t="n">
        <f aca="false">(1+1/A65356)^A65356</f>
        <v>2.71826103215526</v>
      </c>
    </row>
    <row r="65357" customFormat="false" ht="13" hidden="false" customHeight="false" outlineLevel="0" collapsed="false">
      <c r="A65357" s="2" t="n">
        <v>65355</v>
      </c>
      <c r="B65357" s="2" t="n">
        <f aca="false">(1+1/A65357)^A65357</f>
        <v>2.71826103248203</v>
      </c>
    </row>
    <row r="65358" customFormat="false" ht="13" hidden="false" customHeight="false" outlineLevel="0" collapsed="false">
      <c r="A65358" s="2" t="n">
        <v>65356</v>
      </c>
      <c r="B65358" s="2" t="n">
        <f aca="false">(1+1/A65358)^A65358</f>
        <v>2.71826103279827</v>
      </c>
    </row>
    <row r="65359" customFormat="false" ht="13" hidden="false" customHeight="false" outlineLevel="0" collapsed="false">
      <c r="A65359" s="2" t="n">
        <v>65357</v>
      </c>
      <c r="B65359" s="2" t="n">
        <f aca="false">(1+1/A65359)^A65359</f>
        <v>2.71826103310404</v>
      </c>
    </row>
    <row r="65360" customFormat="false" ht="13" hidden="false" customHeight="false" outlineLevel="0" collapsed="false">
      <c r="A65360" s="2" t="n">
        <v>65358</v>
      </c>
      <c r="B65360" s="2" t="n">
        <f aca="false">(1+1/A65360)^A65360</f>
        <v>2.71826103343884</v>
      </c>
    </row>
    <row r="65361" customFormat="false" ht="13" hidden="false" customHeight="false" outlineLevel="0" collapsed="false">
      <c r="A65361" s="2" t="n">
        <v>65359</v>
      </c>
      <c r="B65361" s="2" t="n">
        <f aca="false">(1+1/A65361)^A65361</f>
        <v>2.71826103372385</v>
      </c>
    </row>
    <row r="65362" customFormat="false" ht="13" hidden="false" customHeight="false" outlineLevel="0" collapsed="false">
      <c r="A65362" s="2" t="n">
        <v>65360</v>
      </c>
      <c r="B65362" s="2" t="n">
        <f aca="false">(1+1/A65362)^A65362</f>
        <v>2.71826103407746</v>
      </c>
    </row>
    <row r="65363" customFormat="false" ht="13" hidden="false" customHeight="false" outlineLevel="0" collapsed="false">
      <c r="A65363" s="2" t="n">
        <v>65361</v>
      </c>
      <c r="B65363" s="2" t="n">
        <f aca="false">(1+1/A65363)^A65363</f>
        <v>2.71826103438139</v>
      </c>
    </row>
    <row r="65364" customFormat="false" ht="13" hidden="false" customHeight="false" outlineLevel="0" collapsed="false">
      <c r="A65364" s="2" t="n">
        <v>65362</v>
      </c>
      <c r="B65364" s="2" t="n">
        <f aca="false">(1+1/A65364)^A65364</f>
        <v>2.71826103471459</v>
      </c>
    </row>
    <row r="65365" customFormat="false" ht="13" hidden="false" customHeight="false" outlineLevel="0" collapsed="false">
      <c r="A65365" s="2" t="n">
        <v>65363</v>
      </c>
      <c r="B65365" s="2" t="n">
        <f aca="false">(1+1/A65365)^A65365</f>
        <v>2.71826103499822</v>
      </c>
    </row>
    <row r="65366" customFormat="false" ht="13" hidden="false" customHeight="false" outlineLevel="0" collapsed="false">
      <c r="A65366" s="2" t="n">
        <v>65364</v>
      </c>
      <c r="B65366" s="2" t="n">
        <f aca="false">(1+1/A65366)^A65366</f>
        <v>2.71826103535069</v>
      </c>
    </row>
    <row r="65367" customFormat="false" ht="13" hidden="false" customHeight="false" outlineLevel="0" collapsed="false">
      <c r="A65367" s="2" t="n">
        <v>65365</v>
      </c>
      <c r="B65367" s="2" t="n">
        <f aca="false">(1+1/A65367)^A65367</f>
        <v>2.71826103565371</v>
      </c>
    </row>
    <row r="65368" customFormat="false" ht="13" hidden="false" customHeight="false" outlineLevel="0" collapsed="false">
      <c r="A65368" s="2" t="n">
        <v>65366</v>
      </c>
      <c r="B65368" s="2" t="n">
        <f aca="false">(1+1/A65368)^A65368</f>
        <v>2.71826103598624</v>
      </c>
    </row>
    <row r="65369" customFormat="false" ht="13" hidden="false" customHeight="false" outlineLevel="0" collapsed="false">
      <c r="A65369" s="2" t="n">
        <v>65367</v>
      </c>
      <c r="B65369" s="2" t="n">
        <f aca="false">(1+1/A65369)^A65369</f>
        <v>2.71826103626943</v>
      </c>
    </row>
    <row r="65370" customFormat="false" ht="13" hidden="false" customHeight="false" outlineLevel="0" collapsed="false">
      <c r="A65370" s="2" t="n">
        <v>65368</v>
      </c>
      <c r="B65370" s="2" t="n">
        <f aca="false">(1+1/A65370)^A65370</f>
        <v>2.7182610366217</v>
      </c>
    </row>
    <row r="65371" customFormat="false" ht="13" hidden="false" customHeight="false" outlineLevel="0" collapsed="false">
      <c r="A65371" s="2" t="n">
        <v>65369</v>
      </c>
      <c r="B65371" s="2" t="n">
        <f aca="false">(1+1/A65371)^A65371</f>
        <v>2.71826103692474</v>
      </c>
    </row>
    <row r="65372" customFormat="false" ht="13" hidden="false" customHeight="false" outlineLevel="0" collapsed="false">
      <c r="A65372" s="2" t="n">
        <v>65370</v>
      </c>
      <c r="B65372" s="2" t="n">
        <f aca="false">(1+1/A65372)^A65372</f>
        <v>2.71826103725753</v>
      </c>
    </row>
    <row r="65373" customFormat="false" ht="13" hidden="false" customHeight="false" outlineLevel="0" collapsed="false">
      <c r="A65373" s="2" t="n">
        <v>65371</v>
      </c>
      <c r="B65373" s="2" t="n">
        <f aca="false">(1+1/A65373)^A65373</f>
        <v>2.71826103754121</v>
      </c>
    </row>
    <row r="65374" customFormat="false" ht="13" hidden="false" customHeight="false" outlineLevel="0" collapsed="false">
      <c r="A65374" s="2" t="n">
        <v>65372</v>
      </c>
      <c r="B65374" s="2" t="n">
        <f aca="false">(1+1/A65374)^A65374</f>
        <v>2.71826103789421</v>
      </c>
    </row>
    <row r="65375" customFormat="false" ht="13" hidden="false" customHeight="false" outlineLevel="0" collapsed="false">
      <c r="A65375" s="2" t="n">
        <v>65373</v>
      </c>
      <c r="B65375" s="2" t="n">
        <f aca="false">(1+1/A65375)^A65375</f>
        <v>2.71826103819822</v>
      </c>
    </row>
    <row r="65376" customFormat="false" ht="13" hidden="false" customHeight="false" outlineLevel="0" collapsed="false">
      <c r="A65376" s="2" t="n">
        <v>65374</v>
      </c>
      <c r="B65376" s="2" t="n">
        <f aca="false">(1+1/A65376)^A65376</f>
        <v>2.7182610385322</v>
      </c>
    </row>
    <row r="65377" customFormat="false" ht="13" hidden="false" customHeight="false" outlineLevel="0" collapsed="false">
      <c r="A65377" s="2" t="n">
        <v>65375</v>
      </c>
      <c r="B65377" s="2" t="n">
        <f aca="false">(1+1/A65377)^A65377</f>
        <v>2.71826103881731</v>
      </c>
    </row>
    <row r="65378" customFormat="false" ht="13" hidden="false" customHeight="false" outlineLevel="0" collapsed="false">
      <c r="A65378" s="2" t="n">
        <v>65376</v>
      </c>
      <c r="B65378" s="2" t="n">
        <f aca="false">(1+1/A65378)^A65378</f>
        <v>2.71826103913251</v>
      </c>
    </row>
    <row r="65379" customFormat="false" ht="13" hidden="false" customHeight="false" outlineLevel="0" collapsed="false">
      <c r="A65379" s="2" t="n">
        <v>65377</v>
      </c>
      <c r="B65379" s="2" t="n">
        <f aca="false">(1+1/A65379)^A65379</f>
        <v>2.71826103947787</v>
      </c>
    </row>
    <row r="65380" customFormat="false" ht="13" hidden="false" customHeight="false" outlineLevel="0" collapsed="false">
      <c r="A65380" s="2" t="n">
        <v>65378</v>
      </c>
      <c r="B65380" s="2" t="n">
        <f aca="false">(1+1/A65380)^A65380</f>
        <v>2.71826103977453</v>
      </c>
    </row>
    <row r="65381" customFormat="false" ht="13" hidden="false" customHeight="false" outlineLevel="0" collapsed="false">
      <c r="A65381" s="2" t="n">
        <v>65379</v>
      </c>
      <c r="B65381" s="2" t="n">
        <f aca="false">(1+1/A65381)^A65381</f>
        <v>2.71826104010146</v>
      </c>
    </row>
    <row r="65382" customFormat="false" ht="13" hidden="false" customHeight="false" outlineLevel="0" collapsed="false">
      <c r="A65382" s="2" t="n">
        <v>65380</v>
      </c>
      <c r="B65382" s="2" t="n">
        <f aca="false">(1+1/A65382)^A65382</f>
        <v>2.71826104041926</v>
      </c>
    </row>
    <row r="65383" customFormat="false" ht="13" hidden="false" customHeight="false" outlineLevel="0" collapsed="false">
      <c r="A65383" s="2" t="n">
        <v>65381</v>
      </c>
      <c r="B65383" s="2" t="n">
        <f aca="false">(1+1/A65383)^A65383</f>
        <v>2.71826104072798</v>
      </c>
    </row>
    <row r="65384" customFormat="false" ht="13" hidden="false" customHeight="false" outlineLevel="0" collapsed="false">
      <c r="A65384" s="2" t="n">
        <v>65382</v>
      </c>
      <c r="B65384" s="2" t="n">
        <f aca="false">(1+1/A65384)^A65384</f>
        <v>2.71826104106716</v>
      </c>
    </row>
    <row r="65385" customFormat="false" ht="13" hidden="false" customHeight="false" outlineLevel="0" collapsed="false">
      <c r="A65385" s="2" t="n">
        <v>65383</v>
      </c>
      <c r="B65385" s="2" t="n">
        <f aca="false">(1+1/A65385)^A65385</f>
        <v>2.71826104135793</v>
      </c>
    </row>
    <row r="65386" customFormat="false" ht="13" hidden="false" customHeight="false" outlineLevel="0" collapsed="false">
      <c r="A65386" s="2" t="n">
        <v>65384</v>
      </c>
      <c r="B65386" s="2" t="n">
        <f aca="false">(1+1/A65386)^A65386</f>
        <v>2.71826104167926</v>
      </c>
    </row>
    <row r="65387" customFormat="false" ht="13" hidden="false" customHeight="false" outlineLevel="0" collapsed="false">
      <c r="A65387" s="2" t="n">
        <v>65385</v>
      </c>
      <c r="B65387" s="2" t="n">
        <f aca="false">(1+1/A65387)^A65387</f>
        <v>2.71826104203121</v>
      </c>
    </row>
    <row r="65388" customFormat="false" ht="13" hidden="false" customHeight="false" outlineLevel="0" collapsed="false">
      <c r="A65388" s="2" t="n">
        <v>65386</v>
      </c>
      <c r="B65388" s="2" t="n">
        <f aca="false">(1+1/A65388)^A65388</f>
        <v>2.71826104233493</v>
      </c>
    </row>
    <row r="65389" customFormat="false" ht="13" hidden="false" customHeight="false" outlineLevel="0" collapsed="false">
      <c r="A65389" s="2" t="n">
        <v>65387</v>
      </c>
      <c r="B65389" s="2" t="n">
        <f aca="false">(1+1/A65389)^A65389</f>
        <v>2.71826104262992</v>
      </c>
    </row>
    <row r="65390" customFormat="false" ht="13" hidden="false" customHeight="false" outlineLevel="0" collapsed="false">
      <c r="A65390" s="2" t="n">
        <v>65388</v>
      </c>
      <c r="B65390" s="2" t="n">
        <f aca="false">(1+1/A65390)^A65390</f>
        <v>2.71826104295571</v>
      </c>
    </row>
    <row r="65391" customFormat="false" ht="13" hidden="false" customHeight="false" outlineLevel="0" collapsed="false">
      <c r="A65391" s="2" t="n">
        <v>65389</v>
      </c>
      <c r="B65391" s="2" t="n">
        <f aca="false">(1+1/A65391)^A65391</f>
        <v>2.7182610432729</v>
      </c>
    </row>
    <row r="65392" customFormat="false" ht="13" hidden="false" customHeight="false" outlineLevel="0" collapsed="false">
      <c r="A65392" s="2" t="n">
        <v>65390</v>
      </c>
      <c r="B65392" s="2" t="n">
        <f aca="false">(1+1/A65392)^A65392</f>
        <v>2.71826104358155</v>
      </c>
    </row>
    <row r="65393" customFormat="false" ht="13" hidden="false" customHeight="false" outlineLevel="0" collapsed="false">
      <c r="A65393" s="2" t="n">
        <v>65391</v>
      </c>
      <c r="B65393" s="2" t="n">
        <f aca="false">(1+1/A65393)^A65393</f>
        <v>2.71826104392117</v>
      </c>
    </row>
    <row r="65394" customFormat="false" ht="13" hidden="false" customHeight="false" outlineLevel="0" collapsed="false">
      <c r="A65394" s="2" t="n">
        <v>65392</v>
      </c>
      <c r="B65394" s="2" t="n">
        <f aca="false">(1+1/A65394)^A65394</f>
        <v>2.71826104425236</v>
      </c>
    </row>
    <row r="65395" customFormat="false" ht="13" hidden="false" customHeight="false" outlineLevel="0" collapsed="false">
      <c r="A65395" s="2" t="n">
        <v>65393</v>
      </c>
      <c r="B65395" s="2" t="n">
        <f aca="false">(1+1/A65395)^A65395</f>
        <v>2.71826104453571</v>
      </c>
    </row>
    <row r="65396" customFormat="false" ht="13" hidden="false" customHeight="false" outlineLevel="0" collapsed="false">
      <c r="A65396" s="2" t="n">
        <v>65394</v>
      </c>
      <c r="B65396" s="2" t="n">
        <f aca="false">(1+1/A65396)^A65396</f>
        <v>2.71826104488969</v>
      </c>
    </row>
    <row r="65397" customFormat="false" ht="13" hidden="false" customHeight="false" outlineLevel="0" collapsed="false">
      <c r="A65397" s="2" t="n">
        <v>65395</v>
      </c>
      <c r="B65397" s="2" t="n">
        <f aca="false">(1+1/A65397)^A65397</f>
        <v>2.71826104519594</v>
      </c>
    </row>
    <row r="65398" customFormat="false" ht="13" hidden="false" customHeight="false" outlineLevel="0" collapsed="false">
      <c r="A65398" s="2" t="n">
        <v>65396</v>
      </c>
      <c r="B65398" s="2" t="n">
        <f aca="false">(1+1/A65398)^A65398</f>
        <v>2.718261045494</v>
      </c>
    </row>
    <row r="65399" customFormat="false" ht="13" hidden="false" customHeight="false" outlineLevel="0" collapsed="false">
      <c r="A65399" s="2" t="n">
        <v>65397</v>
      </c>
      <c r="B65399" s="2" t="n">
        <f aca="false">(1+1/A65399)^A65399</f>
        <v>2.71826104582338</v>
      </c>
    </row>
    <row r="65400" customFormat="false" ht="13" hidden="false" customHeight="false" outlineLevel="0" collapsed="false">
      <c r="A65400" s="2" t="n">
        <v>65398</v>
      </c>
      <c r="B65400" s="2" t="n">
        <f aca="false">(1+1/A65400)^A65400</f>
        <v>2.71826104614469</v>
      </c>
    </row>
    <row r="65401" customFormat="false" ht="13" hidden="false" customHeight="false" outlineLevel="0" collapsed="false">
      <c r="A65401" s="2" t="n">
        <v>65399</v>
      </c>
      <c r="B65401" s="2" t="n">
        <f aca="false">(1+1/A65401)^A65401</f>
        <v>2.71826104645797</v>
      </c>
    </row>
    <row r="65402" customFormat="false" ht="13" hidden="false" customHeight="false" outlineLevel="0" collapsed="false">
      <c r="A65402" s="2" t="n">
        <v>65400</v>
      </c>
      <c r="B65402" s="2" t="n">
        <f aca="false">(1+1/A65402)^A65402</f>
        <v>2.71826104676329</v>
      </c>
    </row>
    <row r="65403" customFormat="false" ht="13" hidden="false" customHeight="false" outlineLevel="0" collapsed="false">
      <c r="A65403" s="2" t="n">
        <v>65401</v>
      </c>
      <c r="B65403" s="2" t="n">
        <f aca="false">(1+1/A65403)^A65403</f>
        <v>2.71826104710018</v>
      </c>
    </row>
    <row r="65404" customFormat="false" ht="13" hidden="false" customHeight="false" outlineLevel="0" collapsed="false">
      <c r="A65404" s="2" t="n">
        <v>65402</v>
      </c>
      <c r="B65404" s="2" t="n">
        <f aca="false">(1+1/A65404)^A65404</f>
        <v>2.71826104742921</v>
      </c>
    </row>
    <row r="65405" customFormat="false" ht="13" hidden="false" customHeight="false" outlineLevel="0" collapsed="false">
      <c r="A65405" s="2" t="n">
        <v>65403</v>
      </c>
      <c r="B65405" s="2" t="n">
        <f aca="false">(1+1/A65405)^A65405</f>
        <v>2.71826104775046</v>
      </c>
    </row>
    <row r="65406" customFormat="false" ht="13" hidden="false" customHeight="false" outlineLevel="0" collapsed="false">
      <c r="A65406" s="2" t="n">
        <v>65404</v>
      </c>
      <c r="B65406" s="2" t="n">
        <f aca="false">(1+1/A65406)^A65406</f>
        <v>2.71826104806398</v>
      </c>
    </row>
    <row r="65407" customFormat="false" ht="13" hidden="false" customHeight="false" outlineLevel="0" collapsed="false">
      <c r="A65407" s="2" t="n">
        <v>65405</v>
      </c>
      <c r="B65407" s="2" t="n">
        <f aca="false">(1+1/A65407)^A65407</f>
        <v>2.71826104836982</v>
      </c>
    </row>
    <row r="65408" customFormat="false" ht="13" hidden="false" customHeight="false" outlineLevel="0" collapsed="false">
      <c r="A65408" s="2" t="n">
        <v>65406</v>
      </c>
      <c r="B65408" s="2" t="n">
        <f aca="false">(1+1/A65408)^A65408</f>
        <v>2.71826104866805</v>
      </c>
    </row>
    <row r="65409" customFormat="false" ht="13" hidden="false" customHeight="false" outlineLevel="0" collapsed="false">
      <c r="A65409" s="2" t="n">
        <v>65407</v>
      </c>
      <c r="B65409" s="2" t="n">
        <f aca="false">(1+1/A65409)^A65409</f>
        <v>2.71826104899819</v>
      </c>
    </row>
    <row r="65410" customFormat="false" ht="13" hidden="false" customHeight="false" outlineLevel="0" collapsed="false">
      <c r="A65410" s="2" t="n">
        <v>65408</v>
      </c>
      <c r="B65410" s="2" t="n">
        <f aca="false">(1+1/A65410)^A65410</f>
        <v>2.71826104932084</v>
      </c>
    </row>
    <row r="65411" customFormat="false" ht="13" hidden="false" customHeight="false" outlineLevel="0" collapsed="false">
      <c r="A65411" s="2" t="n">
        <v>65409</v>
      </c>
      <c r="B65411" s="2" t="n">
        <f aca="false">(1+1/A65411)^A65411</f>
        <v>2.71826104963605</v>
      </c>
    </row>
    <row r="65412" customFormat="false" ht="13" hidden="false" customHeight="false" outlineLevel="0" collapsed="false">
      <c r="A65412" s="2" t="n">
        <v>65410</v>
      </c>
      <c r="B65412" s="2" t="n">
        <f aca="false">(1+1/A65412)^A65412</f>
        <v>2.71826104994387</v>
      </c>
    </row>
    <row r="65413" customFormat="false" ht="13" hidden="false" customHeight="false" outlineLevel="0" collapsed="false">
      <c r="A65413" s="2" t="n">
        <v>65411</v>
      </c>
      <c r="B65413" s="2" t="n">
        <f aca="false">(1+1/A65413)^A65413</f>
        <v>2.71826105028385</v>
      </c>
    </row>
    <row r="65414" customFormat="false" ht="13" hidden="false" customHeight="false" outlineLevel="0" collapsed="false">
      <c r="A65414" s="2" t="n">
        <v>65412</v>
      </c>
      <c r="B65414" s="2" t="n">
        <f aca="false">(1+1/A65414)^A65414</f>
        <v>2.71826105057708</v>
      </c>
    </row>
    <row r="65415" customFormat="false" ht="13" hidden="false" customHeight="false" outlineLevel="0" collapsed="false">
      <c r="A65415" s="2" t="n">
        <v>65413</v>
      </c>
      <c r="B65415" s="2" t="n">
        <f aca="false">(1+1/A65415)^A65415</f>
        <v>2.71826105090259</v>
      </c>
    </row>
    <row r="65416" customFormat="false" ht="13" hidden="false" customHeight="false" outlineLevel="0" collapsed="false">
      <c r="A65416" s="2" t="n">
        <v>65414</v>
      </c>
      <c r="B65416" s="2" t="n">
        <f aca="false">(1+1/A65416)^A65416</f>
        <v>2.71826105122094</v>
      </c>
    </row>
    <row r="65417" customFormat="false" ht="13" hidden="false" customHeight="false" outlineLevel="0" collapsed="false">
      <c r="A65417" s="2" t="n">
        <v>65415</v>
      </c>
      <c r="B65417" s="2" t="n">
        <f aca="false">(1+1/A65417)^A65417</f>
        <v>2.7182610515322</v>
      </c>
    </row>
    <row r="65418" customFormat="false" ht="13" hidden="false" customHeight="false" outlineLevel="0" collapsed="false">
      <c r="A65418" s="2" t="n">
        <v>65416</v>
      </c>
      <c r="B65418" s="2" t="n">
        <f aca="false">(1+1/A65418)^A65418</f>
        <v>2.71826105187591</v>
      </c>
    </row>
    <row r="65419" customFormat="false" ht="13" hidden="false" customHeight="false" outlineLevel="0" collapsed="false">
      <c r="A65419" s="2" t="n">
        <v>65417</v>
      </c>
      <c r="B65419" s="2" t="n">
        <f aca="false">(1+1/A65419)^A65419</f>
        <v>2.71826105217317</v>
      </c>
    </row>
    <row r="65420" customFormat="false" ht="13" hidden="false" customHeight="false" outlineLevel="0" collapsed="false">
      <c r="A65420" s="2" t="n">
        <v>65418</v>
      </c>
      <c r="B65420" s="2" t="n">
        <f aca="false">(1+1/A65420)^A65420</f>
        <v>2.71826105250298</v>
      </c>
    </row>
    <row r="65421" customFormat="false" ht="13" hidden="false" customHeight="false" outlineLevel="0" collapsed="false">
      <c r="A65421" s="2" t="n">
        <v>65419</v>
      </c>
      <c r="B65421" s="2" t="n">
        <f aca="false">(1+1/A65421)^A65421</f>
        <v>2.71826105282594</v>
      </c>
    </row>
    <row r="65422" customFormat="false" ht="13" hidden="false" customHeight="false" outlineLevel="0" collapsed="false">
      <c r="A65422" s="2" t="n">
        <v>65420</v>
      </c>
      <c r="B65422" s="2" t="n">
        <f aca="false">(1+1/A65422)^A65422</f>
        <v>2.7182610531421</v>
      </c>
    </row>
    <row r="65423" customFormat="false" ht="13" hidden="false" customHeight="false" outlineLevel="0" collapsed="false">
      <c r="A65423" s="2" t="n">
        <v>65421</v>
      </c>
      <c r="B65423" s="2" t="n">
        <f aca="false">(1+1/A65423)^A65423</f>
        <v>2.71826105345152</v>
      </c>
    </row>
    <row r="65424" customFormat="false" ht="13" hidden="false" customHeight="false" outlineLevel="0" collapsed="false">
      <c r="A65424" s="2" t="n">
        <v>65422</v>
      </c>
      <c r="B65424" s="2" t="n">
        <f aca="false">(1+1/A65424)^A65424</f>
        <v>2.71826105375425</v>
      </c>
    </row>
    <row r="65425" customFormat="false" ht="13" hidden="false" customHeight="false" outlineLevel="0" collapsed="false">
      <c r="A65425" s="2" t="n">
        <v>65423</v>
      </c>
      <c r="B65425" s="2" t="n">
        <f aca="false">(1+1/A65425)^A65425</f>
        <v>2.71826105408984</v>
      </c>
    </row>
    <row r="65426" customFormat="false" ht="13" hidden="false" customHeight="false" outlineLevel="0" collapsed="false">
      <c r="A65426" s="2" t="n">
        <v>65424</v>
      </c>
      <c r="B65426" s="2" t="n">
        <f aca="false">(1+1/A65426)^A65426</f>
        <v>2.71826105441886</v>
      </c>
    </row>
    <row r="65427" customFormat="false" ht="13" hidden="false" customHeight="false" outlineLevel="0" collapsed="false">
      <c r="A65427" s="2" t="n">
        <v>65425</v>
      </c>
      <c r="B65427" s="2" t="n">
        <f aca="false">(1+1/A65427)^A65427</f>
        <v>2.71826105470189</v>
      </c>
    </row>
    <row r="65428" customFormat="false" ht="13" hidden="false" customHeight="false" outlineLevel="0" collapsed="false">
      <c r="A65428" s="2" t="n">
        <v>65426</v>
      </c>
      <c r="B65428" s="2" t="n">
        <f aca="false">(1+1/A65428)^A65428</f>
        <v>2.71826105501795</v>
      </c>
    </row>
    <row r="65429" customFormat="false" ht="13" hidden="false" customHeight="false" outlineLevel="0" collapsed="false">
      <c r="A65429" s="2" t="n">
        <v>65427</v>
      </c>
      <c r="B65429" s="2" t="n">
        <f aca="false">(1+1/A65429)^A65429</f>
        <v>2.7182610553671</v>
      </c>
    </row>
    <row r="65430" customFormat="false" ht="13" hidden="false" customHeight="false" outlineLevel="0" collapsed="false">
      <c r="A65430" s="2" t="n">
        <v>65428</v>
      </c>
      <c r="B65430" s="2" t="n">
        <f aca="false">(1+1/A65430)^A65430</f>
        <v>2.71826105567043</v>
      </c>
    </row>
    <row r="65431" customFormat="false" ht="13" hidden="false" customHeight="false" outlineLevel="0" collapsed="false">
      <c r="A65431" s="2" t="n">
        <v>65429</v>
      </c>
      <c r="B65431" s="2" t="n">
        <f aca="false">(1+1/A65431)^A65431</f>
        <v>2.71826105600697</v>
      </c>
    </row>
    <row r="65432" customFormat="false" ht="13" hidden="false" customHeight="false" outlineLevel="0" collapsed="false">
      <c r="A65432" s="2" t="n">
        <v>65430</v>
      </c>
      <c r="B65432" s="2" t="n">
        <f aca="false">(1+1/A65432)^A65432</f>
        <v>2.71826105629781</v>
      </c>
    </row>
    <row r="65433" customFormat="false" ht="13" hidden="false" customHeight="false" outlineLevel="0" collapsed="false">
      <c r="A65433" s="2" t="n">
        <v>65431</v>
      </c>
      <c r="B65433" s="2" t="n">
        <f aca="false">(1+1/A65433)^A65433</f>
        <v>2.71826105662197</v>
      </c>
    </row>
    <row r="65434" customFormat="false" ht="13" hidden="false" customHeight="false" outlineLevel="0" collapsed="false">
      <c r="A65434" s="2" t="n">
        <v>65432</v>
      </c>
      <c r="B65434" s="2" t="n">
        <f aca="false">(1+1/A65434)^A65434</f>
        <v>2.71826105694002</v>
      </c>
    </row>
    <row r="65435" customFormat="false" ht="13" hidden="false" customHeight="false" outlineLevel="0" collapsed="false">
      <c r="A65435" s="2" t="n">
        <v>65433</v>
      </c>
      <c r="B65435" s="2" t="n">
        <f aca="false">(1+1/A65435)^A65435</f>
        <v>2.71826105725204</v>
      </c>
    </row>
    <row r="65436" customFormat="false" ht="13" hidden="false" customHeight="false" outlineLevel="0" collapsed="false">
      <c r="A65436" s="2" t="n">
        <v>65434</v>
      </c>
      <c r="B65436" s="2" t="n">
        <f aca="false">(1+1/A65436)^A65436</f>
        <v>2.71826105755806</v>
      </c>
    </row>
    <row r="65437" customFormat="false" ht="13" hidden="false" customHeight="false" outlineLevel="0" collapsed="false">
      <c r="A65437" s="2" t="n">
        <v>65435</v>
      </c>
      <c r="B65437" s="2" t="n">
        <f aca="false">(1+1/A65437)^A65437</f>
        <v>2.71826105789765</v>
      </c>
    </row>
    <row r="65438" customFormat="false" ht="13" hidden="false" customHeight="false" outlineLevel="0" collapsed="false">
      <c r="A65438" s="2" t="n">
        <v>65436</v>
      </c>
      <c r="B65438" s="2" t="n">
        <f aca="false">(1+1/A65438)^A65438</f>
        <v>2.71826105823137</v>
      </c>
    </row>
    <row r="65439" customFormat="false" ht="13" hidden="false" customHeight="false" outlineLevel="0" collapsed="false">
      <c r="A65439" s="2" t="n">
        <v>65437</v>
      </c>
      <c r="B65439" s="2" t="n">
        <f aca="false">(1+1/A65439)^A65439</f>
        <v>2.71826105851978</v>
      </c>
    </row>
    <row r="65440" customFormat="false" ht="13" hidden="false" customHeight="false" outlineLevel="0" collapsed="false">
      <c r="A65440" s="2" t="n">
        <v>65438</v>
      </c>
      <c r="B65440" s="2" t="n">
        <f aca="false">(1+1/A65440)^A65440</f>
        <v>2.71826105884193</v>
      </c>
    </row>
    <row r="65441" customFormat="false" ht="13" hidden="false" customHeight="false" outlineLevel="0" collapsed="false">
      <c r="A65441" s="2" t="n">
        <v>65439</v>
      </c>
      <c r="B65441" s="2" t="n">
        <f aca="false">(1+1/A65441)^A65441</f>
        <v>2.71826105915839</v>
      </c>
    </row>
    <row r="65442" customFormat="false" ht="13" hidden="false" customHeight="false" outlineLevel="0" collapsed="false">
      <c r="A65442" s="2" t="n">
        <v>65440</v>
      </c>
      <c r="B65442" s="2" t="n">
        <f aca="false">(1+1/A65442)^A65442</f>
        <v>2.71826105946921</v>
      </c>
    </row>
    <row r="65443" customFormat="false" ht="13" hidden="false" customHeight="false" outlineLevel="0" collapsed="false">
      <c r="A65443" s="2" t="n">
        <v>65441</v>
      </c>
      <c r="B65443" s="2" t="n">
        <f aca="false">(1+1/A65443)^A65443</f>
        <v>2.71826105981394</v>
      </c>
    </row>
    <row r="65444" customFormat="false" ht="13" hidden="false" customHeight="false" outlineLevel="0" collapsed="false">
      <c r="A65444" s="2" t="n">
        <v>65442</v>
      </c>
      <c r="B65444" s="2" t="n">
        <f aca="false">(1+1/A65444)^A65444</f>
        <v>2.71826106011366</v>
      </c>
    </row>
    <row r="65445" customFormat="false" ht="13" hidden="false" customHeight="false" outlineLevel="0" collapsed="false">
      <c r="A65445" s="2" t="n">
        <v>65443</v>
      </c>
      <c r="B65445" s="2" t="n">
        <f aca="false">(1+1/A65445)^A65445</f>
        <v>2.7182610604474</v>
      </c>
    </row>
    <row r="65446" customFormat="false" ht="13" hidden="false" customHeight="false" outlineLevel="0" collapsed="false">
      <c r="A65446" s="2" t="n">
        <v>65444</v>
      </c>
      <c r="B65446" s="2" t="n">
        <f aca="false">(1+1/A65446)^A65446</f>
        <v>2.71826106073625</v>
      </c>
    </row>
    <row r="65447" customFormat="false" ht="13" hidden="false" customHeight="false" outlineLevel="0" collapsed="false">
      <c r="A65447" s="2" t="n">
        <v>65445</v>
      </c>
      <c r="B65447" s="2" t="n">
        <f aca="false">(1+1/A65447)^A65447</f>
        <v>2.71826106105924</v>
      </c>
    </row>
    <row r="65448" customFormat="false" ht="13" hidden="false" customHeight="false" outlineLevel="0" collapsed="false">
      <c r="A65448" s="2" t="n">
        <v>65446</v>
      </c>
      <c r="B65448" s="2" t="n">
        <f aca="false">(1+1/A65448)^A65448</f>
        <v>2.71826106137695</v>
      </c>
    </row>
    <row r="65449" customFormat="false" ht="13" hidden="false" customHeight="false" outlineLevel="0" collapsed="false">
      <c r="A65449" s="2" t="n">
        <v>65447</v>
      </c>
      <c r="B65449" s="2" t="n">
        <f aca="false">(1+1/A65449)^A65449</f>
        <v>2.71826106168942</v>
      </c>
    </row>
    <row r="65450" customFormat="false" ht="13" hidden="false" customHeight="false" outlineLevel="0" collapsed="false">
      <c r="A65450" s="2" t="n">
        <v>65448</v>
      </c>
      <c r="B65450" s="2" t="n">
        <f aca="false">(1+1/A65450)^A65450</f>
        <v>2.71826106203622</v>
      </c>
    </row>
    <row r="65451" customFormat="false" ht="13" hidden="false" customHeight="false" outlineLevel="0" collapsed="false">
      <c r="A65451" s="2" t="n">
        <v>65449</v>
      </c>
      <c r="B65451" s="2" t="n">
        <f aca="false">(1+1/A65451)^A65451</f>
        <v>2.71826106233841</v>
      </c>
    </row>
    <row r="65452" customFormat="false" ht="13" hidden="false" customHeight="false" outlineLevel="0" collapsed="false">
      <c r="A65452" s="2" t="n">
        <v>65450</v>
      </c>
      <c r="B65452" s="2" t="n">
        <f aca="false">(1+1/A65452)^A65452</f>
        <v>2.71826106263553</v>
      </c>
    </row>
    <row r="65453" customFormat="false" ht="13" hidden="false" customHeight="false" outlineLevel="0" collapsed="false">
      <c r="A65453" s="2" t="n">
        <v>65451</v>
      </c>
      <c r="B65453" s="2" t="n">
        <f aca="false">(1+1/A65453)^A65453</f>
        <v>2.71826106296717</v>
      </c>
    </row>
    <row r="65454" customFormat="false" ht="13" hidden="false" customHeight="false" outlineLevel="0" collapsed="false">
      <c r="A65454" s="2" t="n">
        <v>65452</v>
      </c>
      <c r="B65454" s="2" t="n">
        <f aca="false">(1+1/A65454)^A65454</f>
        <v>2.71826106329385</v>
      </c>
    </row>
    <row r="65455" customFormat="false" ht="13" hidden="false" customHeight="false" outlineLevel="0" collapsed="false">
      <c r="A65455" s="2" t="n">
        <v>65453</v>
      </c>
      <c r="B65455" s="2" t="n">
        <f aca="false">(1+1/A65455)^A65455</f>
        <v>2.71826106361566</v>
      </c>
    </row>
    <row r="65456" customFormat="false" ht="13" hidden="false" customHeight="false" outlineLevel="0" collapsed="false">
      <c r="A65456" s="2" t="n">
        <v>65454</v>
      </c>
      <c r="B65456" s="2" t="n">
        <f aca="false">(1+1/A65456)^A65456</f>
        <v>2.71826106393264</v>
      </c>
    </row>
    <row r="65457" customFormat="false" ht="13" hidden="false" customHeight="false" outlineLevel="0" collapsed="false">
      <c r="A65457" s="2" t="n">
        <v>65455</v>
      </c>
      <c r="B65457" s="2" t="n">
        <f aca="false">(1+1/A65457)^A65457</f>
        <v>2.71826106424486</v>
      </c>
    </row>
    <row r="65458" customFormat="false" ht="13" hidden="false" customHeight="false" outlineLevel="0" collapsed="false">
      <c r="A65458" s="2" t="n">
        <v>65456</v>
      </c>
      <c r="B65458" s="2" t="n">
        <f aca="false">(1+1/A65458)^A65458</f>
        <v>2.71826106455236</v>
      </c>
    </row>
    <row r="65459" customFormat="false" ht="13" hidden="false" customHeight="false" outlineLevel="0" collapsed="false">
      <c r="A65459" s="2" t="n">
        <v>65457</v>
      </c>
      <c r="B65459" s="2" t="n">
        <f aca="false">(1+1/A65459)^A65459</f>
        <v>2.71826106489473</v>
      </c>
    </row>
    <row r="65460" customFormat="false" ht="13" hidden="false" customHeight="false" outlineLevel="0" collapsed="false">
      <c r="A65460" s="2" t="n">
        <v>65458</v>
      </c>
      <c r="B65460" s="2" t="n">
        <f aca="false">(1+1/A65460)^A65460</f>
        <v>2.71826106519299</v>
      </c>
    </row>
    <row r="65461" customFormat="false" ht="13" hidden="false" customHeight="false" outlineLevel="0" collapsed="false">
      <c r="A65461" s="2" t="n">
        <v>65459</v>
      </c>
      <c r="B65461" s="2" t="n">
        <f aca="false">(1+1/A65461)^A65461</f>
        <v>2.71826106552622</v>
      </c>
    </row>
    <row r="65462" customFormat="false" ht="13" hidden="false" customHeight="false" outlineLevel="0" collapsed="false">
      <c r="A65462" s="2" t="n">
        <v>65460</v>
      </c>
      <c r="B65462" s="2" t="n">
        <f aca="false">(1+1/A65462)^A65462</f>
        <v>2.71826106581547</v>
      </c>
    </row>
    <row r="65463" customFormat="false" ht="13" hidden="false" customHeight="false" outlineLevel="0" collapsed="false">
      <c r="A65463" s="2" t="n">
        <v>65461</v>
      </c>
      <c r="B65463" s="2" t="n">
        <f aca="false">(1+1/A65463)^A65463</f>
        <v>2.71826106613982</v>
      </c>
    </row>
    <row r="65464" customFormat="false" ht="13" hidden="false" customHeight="false" outlineLevel="0" collapsed="false">
      <c r="A65464" s="2" t="n">
        <v>65462</v>
      </c>
      <c r="B65464" s="2" t="n">
        <f aca="false">(1+1/A65464)^A65464</f>
        <v>2.7182610664598</v>
      </c>
    </row>
    <row r="65465" customFormat="false" ht="13" hidden="false" customHeight="false" outlineLevel="0" collapsed="false">
      <c r="A65465" s="2" t="n">
        <v>65463</v>
      </c>
      <c r="B65465" s="2" t="n">
        <f aca="false">(1+1/A65465)^A65465</f>
        <v>2.71826106677547</v>
      </c>
    </row>
    <row r="65466" customFormat="false" ht="13" hidden="false" customHeight="false" outlineLevel="0" collapsed="false">
      <c r="A65466" s="2" t="n">
        <v>65464</v>
      </c>
      <c r="B65466" s="2" t="n">
        <f aca="false">(1+1/A65466)^A65466</f>
        <v>2.71826106708691</v>
      </c>
    </row>
    <row r="65467" customFormat="false" ht="13" hidden="false" customHeight="false" outlineLevel="0" collapsed="false">
      <c r="A65467" s="2" t="n">
        <v>65465</v>
      </c>
      <c r="B65467" s="2" t="n">
        <f aca="false">(1+1/A65467)^A65467</f>
        <v>2.71826106739416</v>
      </c>
    </row>
    <row r="65468" customFormat="false" ht="13" hidden="false" customHeight="false" outlineLevel="0" collapsed="false">
      <c r="A65468" s="2" t="n">
        <v>65466</v>
      </c>
      <c r="B65468" s="2" t="n">
        <f aca="false">(1+1/A65468)^A65468</f>
        <v>2.71826106773679</v>
      </c>
    </row>
    <row r="65469" customFormat="false" ht="13" hidden="false" customHeight="false" outlineLevel="0" collapsed="false">
      <c r="A65469" s="2" t="n">
        <v>65467</v>
      </c>
      <c r="B65469" s="2" t="n">
        <f aca="false">(1+1/A65469)^A65469</f>
        <v>2.71826106803584</v>
      </c>
    </row>
    <row r="65470" customFormat="false" ht="13" hidden="false" customHeight="false" outlineLevel="0" collapsed="false">
      <c r="A65470" s="2" t="n">
        <v>65468</v>
      </c>
      <c r="B65470" s="2" t="n">
        <f aca="false">(1+1/A65470)^A65470</f>
        <v>2.71826106837039</v>
      </c>
    </row>
    <row r="65471" customFormat="false" ht="13" hidden="false" customHeight="false" outlineLevel="0" collapsed="false">
      <c r="A65471" s="2" t="n">
        <v>65469</v>
      </c>
      <c r="B65471" s="2" t="n">
        <f aca="false">(1+1/A65471)^A65471</f>
        <v>2.71826106870099</v>
      </c>
    </row>
    <row r="65472" customFormat="false" ht="13" hidden="false" customHeight="false" outlineLevel="0" collapsed="false">
      <c r="A65472" s="2" t="n">
        <v>65470</v>
      </c>
      <c r="B65472" s="2" t="n">
        <f aca="false">(1+1/A65472)^A65472</f>
        <v>2.71826106898817</v>
      </c>
    </row>
    <row r="65473" customFormat="false" ht="13" hidden="false" customHeight="false" outlineLevel="0" collapsed="false">
      <c r="A65473" s="2" t="n">
        <v>65471</v>
      </c>
      <c r="B65473" s="2" t="n">
        <f aca="false">(1+1/A65473)^A65473</f>
        <v>2.71826106931104</v>
      </c>
    </row>
    <row r="65474" customFormat="false" ht="13" hidden="false" customHeight="false" outlineLevel="0" collapsed="false">
      <c r="A65474" s="2" t="n">
        <v>65472</v>
      </c>
      <c r="B65474" s="2" t="n">
        <f aca="false">(1+1/A65474)^A65474</f>
        <v>2.71826106963012</v>
      </c>
    </row>
    <row r="65475" customFormat="false" ht="13" hidden="false" customHeight="false" outlineLevel="0" collapsed="false">
      <c r="A65475" s="2" t="n">
        <v>65473</v>
      </c>
      <c r="B65475" s="2" t="n">
        <f aca="false">(1+1/A65475)^A65475</f>
        <v>2.71826106994549</v>
      </c>
    </row>
    <row r="65476" customFormat="false" ht="13" hidden="false" customHeight="false" outlineLevel="0" collapsed="false">
      <c r="A65476" s="2" t="n">
        <v>65474</v>
      </c>
      <c r="B65476" s="2" t="n">
        <f aca="false">(1+1/A65476)^A65476</f>
        <v>2.71826107025719</v>
      </c>
    </row>
    <row r="65477" customFormat="false" ht="13" hidden="false" customHeight="false" outlineLevel="0" collapsed="false">
      <c r="A65477" s="2" t="n">
        <v>65475</v>
      </c>
      <c r="B65477" s="2" t="n">
        <f aca="false">(1+1/A65477)^A65477</f>
        <v>2.71826107056528</v>
      </c>
    </row>
    <row r="65478" customFormat="false" ht="13" hidden="false" customHeight="false" outlineLevel="0" collapsed="false">
      <c r="A65478" s="2" t="n">
        <v>65476</v>
      </c>
      <c r="B65478" s="2" t="n">
        <f aca="false">(1+1/A65478)^A65478</f>
        <v>2.71826107090934</v>
      </c>
    </row>
    <row r="65479" customFormat="false" ht="13" hidden="false" customHeight="false" outlineLevel="0" collapsed="false">
      <c r="A65479" s="2" t="n">
        <v>65477</v>
      </c>
      <c r="B65479" s="2" t="n">
        <f aca="false">(1+1/A65479)^A65479</f>
        <v>2.7182610712104</v>
      </c>
    </row>
    <row r="65480" customFormat="false" ht="13" hidden="false" customHeight="false" outlineLevel="0" collapsed="false">
      <c r="A65480" s="2" t="n">
        <v>65478</v>
      </c>
      <c r="B65480" s="2" t="n">
        <f aca="false">(1+1/A65480)^A65480</f>
        <v>2.71826107154755</v>
      </c>
    </row>
    <row r="65481" customFormat="false" ht="13" hidden="false" customHeight="false" outlineLevel="0" collapsed="false">
      <c r="A65481" s="2" t="n">
        <v>65479</v>
      </c>
      <c r="B65481" s="2" t="n">
        <f aca="false">(1+1/A65481)^A65481</f>
        <v>2.7182610718418</v>
      </c>
    </row>
    <row r="65482" customFormat="false" ht="13" hidden="false" customHeight="false" outlineLevel="0" collapsed="false">
      <c r="A65482" s="2" t="n">
        <v>65480</v>
      </c>
      <c r="B65482" s="2" t="n">
        <f aca="false">(1+1/A65482)^A65482</f>
        <v>2.71826107217225</v>
      </c>
    </row>
    <row r="65483" customFormat="false" ht="13" hidden="false" customHeight="false" outlineLevel="0" collapsed="false">
      <c r="A65483" s="2" t="n">
        <v>65481</v>
      </c>
      <c r="B65483" s="2" t="n">
        <f aca="false">(1+1/A65483)^A65483</f>
        <v>2.71826107249945</v>
      </c>
    </row>
    <row r="65484" customFormat="false" ht="13" hidden="false" customHeight="false" outlineLevel="0" collapsed="false">
      <c r="A65484" s="2" t="n">
        <v>65482</v>
      </c>
      <c r="B65484" s="2" t="n">
        <f aca="false">(1+1/A65484)^A65484</f>
        <v>2.71826107278393</v>
      </c>
    </row>
    <row r="65485" customFormat="false" ht="13" hidden="false" customHeight="false" outlineLevel="0" collapsed="false">
      <c r="A65485" s="2" t="n">
        <v>65483</v>
      </c>
      <c r="B65485" s="2" t="n">
        <f aca="false">(1+1/A65485)^A65485</f>
        <v>2.71826107310479</v>
      </c>
    </row>
    <row r="65486" customFormat="false" ht="13" hidden="false" customHeight="false" outlineLevel="0" collapsed="false">
      <c r="A65486" s="2" t="n">
        <v>65484</v>
      </c>
      <c r="B65486" s="2" t="n">
        <f aca="false">(1+1/A65486)^A65486</f>
        <v>2.71826107342257</v>
      </c>
    </row>
    <row r="65487" customFormat="false" ht="13" hidden="false" customHeight="false" outlineLevel="0" collapsed="false">
      <c r="A65487" s="2" t="n">
        <v>65485</v>
      </c>
      <c r="B65487" s="2" t="n">
        <f aca="false">(1+1/A65487)^A65487</f>
        <v>2.71826107373732</v>
      </c>
    </row>
    <row r="65488" customFormat="false" ht="13" hidden="false" customHeight="false" outlineLevel="0" collapsed="false">
      <c r="A65488" s="2" t="n">
        <v>65486</v>
      </c>
      <c r="B65488" s="2" t="n">
        <f aca="false">(1+1/A65488)^A65488</f>
        <v>2.71826107408863</v>
      </c>
    </row>
    <row r="65489" customFormat="false" ht="13" hidden="false" customHeight="false" outlineLevel="0" collapsed="false">
      <c r="A65489" s="2" t="n">
        <v>65487</v>
      </c>
      <c r="B65489" s="2" t="n">
        <f aca="false">(1+1/A65489)^A65489</f>
        <v>2.71826107439751</v>
      </c>
    </row>
    <row r="65490" customFormat="false" ht="13" hidden="false" customHeight="false" outlineLevel="0" collapsed="false">
      <c r="A65490" s="2" t="n">
        <v>65488</v>
      </c>
      <c r="B65490" s="2" t="n">
        <f aca="false">(1+1/A65490)^A65490</f>
        <v>2.71826107470353</v>
      </c>
    </row>
    <row r="65491" customFormat="false" ht="13" hidden="false" customHeight="false" outlineLevel="0" collapsed="false">
      <c r="A65491" s="2" t="n">
        <v>65489</v>
      </c>
      <c r="B65491" s="2" t="n">
        <f aca="false">(1+1/A65491)^A65491</f>
        <v>2.71826107500676</v>
      </c>
    </row>
    <row r="65492" customFormat="false" ht="13" hidden="false" customHeight="false" outlineLevel="0" collapsed="false">
      <c r="A65492" s="2" t="n">
        <v>65490</v>
      </c>
      <c r="B65492" s="2" t="n">
        <f aca="false">(1+1/A65492)^A65492</f>
        <v>2.71826107534678</v>
      </c>
    </row>
    <row r="65493" customFormat="false" ht="13" hidden="false" customHeight="false" outlineLevel="0" collapsed="false">
      <c r="A65493" s="2" t="n">
        <v>65491</v>
      </c>
      <c r="B65493" s="2" t="n">
        <f aca="false">(1+1/A65493)^A65493</f>
        <v>2.7182610756446</v>
      </c>
    </row>
    <row r="65494" customFormat="false" ht="13" hidden="false" customHeight="false" outlineLevel="0" collapsed="false">
      <c r="A65494" s="2" t="n">
        <v>65492</v>
      </c>
      <c r="B65494" s="2" t="n">
        <f aca="false">(1+1/A65494)^A65494</f>
        <v>2.71826107597933</v>
      </c>
    </row>
    <row r="65495" customFormat="false" ht="13" hidden="false" customHeight="false" outlineLevel="0" collapsed="false">
      <c r="A65495" s="2" t="n">
        <v>65493</v>
      </c>
      <c r="B65495" s="2" t="n">
        <f aca="false">(1+1/A65495)^A65495</f>
        <v>2.71826107627197</v>
      </c>
    </row>
    <row r="65496" customFormat="false" ht="13" hidden="false" customHeight="false" outlineLevel="0" collapsed="false">
      <c r="A65496" s="2" t="n">
        <v>65494</v>
      </c>
      <c r="B65496" s="2" t="n">
        <f aca="false">(1+1/A65496)^A65496</f>
        <v>2.71826107660163</v>
      </c>
    </row>
    <row r="65497" customFormat="false" ht="13" hidden="false" customHeight="false" outlineLevel="0" collapsed="false">
      <c r="A65497" s="2" t="n">
        <v>65495</v>
      </c>
      <c r="B65497" s="2" t="n">
        <f aca="false">(1+1/A65497)^A65497</f>
        <v>2.71826107692885</v>
      </c>
    </row>
    <row r="65498" customFormat="false" ht="13" hidden="false" customHeight="false" outlineLevel="0" collapsed="false">
      <c r="A65498" s="2" t="n">
        <v>65496</v>
      </c>
      <c r="B65498" s="2" t="n">
        <f aca="false">(1+1/A65498)^A65498</f>
        <v>2.71826107725369</v>
      </c>
    </row>
    <row r="65499" customFormat="false" ht="13" hidden="false" customHeight="false" outlineLevel="0" collapsed="false">
      <c r="A65499" s="2" t="n">
        <v>65497</v>
      </c>
      <c r="B65499" s="2" t="n">
        <f aca="false">(1+1/A65499)^A65499</f>
        <v>2.71826107753666</v>
      </c>
    </row>
    <row r="65500" customFormat="false" ht="13" hidden="false" customHeight="false" outlineLevel="0" collapsed="false">
      <c r="A65500" s="2" t="n">
        <v>65498</v>
      </c>
      <c r="B65500" s="2" t="n">
        <f aca="false">(1+1/A65500)^A65500</f>
        <v>2.7182610778569</v>
      </c>
    </row>
    <row r="65501" customFormat="false" ht="13" hidden="false" customHeight="false" outlineLevel="0" collapsed="false">
      <c r="A65501" s="2" t="n">
        <v>65499</v>
      </c>
      <c r="B65501" s="2" t="n">
        <f aca="false">(1+1/A65501)^A65501</f>
        <v>2.71826107817492</v>
      </c>
    </row>
    <row r="65502" customFormat="false" ht="13" hidden="false" customHeight="false" outlineLevel="0" collapsed="false">
      <c r="A65502" s="2" t="n">
        <v>65500</v>
      </c>
      <c r="B65502" s="2" t="n">
        <f aca="false">(1+1/A65502)^A65502</f>
        <v>2.71826107849078</v>
      </c>
    </row>
    <row r="65503" customFormat="false" ht="13" hidden="false" customHeight="false" outlineLevel="0" collapsed="false">
      <c r="A65503" s="2" t="n">
        <v>65501</v>
      </c>
      <c r="B65503" s="2" t="n">
        <f aca="false">(1+1/A65503)^A65503</f>
        <v>2.71826107880455</v>
      </c>
    </row>
    <row r="65504" customFormat="false" ht="13" hidden="false" customHeight="false" outlineLevel="0" collapsed="false">
      <c r="A65504" s="2" t="n">
        <v>65502</v>
      </c>
      <c r="B65504" s="2" t="n">
        <f aca="false">(1+1/A65504)^A65504</f>
        <v>2.71826107915582</v>
      </c>
    </row>
    <row r="65505" customFormat="false" ht="13" hidden="false" customHeight="false" outlineLevel="0" collapsed="false">
      <c r="A65505" s="2" t="n">
        <v>65503</v>
      </c>
      <c r="B65505" s="2" t="n">
        <f aca="false">(1+1/A65505)^A65505</f>
        <v>2.71826107946557</v>
      </c>
    </row>
    <row r="65506" customFormat="false" ht="13" hidden="false" customHeight="false" outlineLevel="0" collapsed="false">
      <c r="A65506" s="2" t="n">
        <v>65504</v>
      </c>
      <c r="B65506" s="2" t="n">
        <f aca="false">(1+1/A65506)^A65506</f>
        <v>2.7182610797734</v>
      </c>
    </row>
    <row r="65507" customFormat="false" ht="13" hidden="false" customHeight="false" outlineLevel="0" collapsed="false">
      <c r="A65507" s="2" t="n">
        <v>65505</v>
      </c>
      <c r="B65507" s="2" t="n">
        <f aca="false">(1+1/A65507)^A65507</f>
        <v>2.71826108007936</v>
      </c>
    </row>
    <row r="65508" customFormat="false" ht="13" hidden="false" customHeight="false" outlineLevel="0" collapsed="false">
      <c r="A65508" s="2" t="n">
        <v>65506</v>
      </c>
      <c r="B65508" s="2" t="n">
        <f aca="false">(1+1/A65508)^A65508</f>
        <v>2.71826108042305</v>
      </c>
    </row>
    <row r="65509" customFormat="false" ht="13" hidden="false" customHeight="false" outlineLevel="0" collapsed="false">
      <c r="A65509" s="2" t="n">
        <v>65507</v>
      </c>
      <c r="B65509" s="2" t="n">
        <f aca="false">(1+1/A65509)^A65509</f>
        <v>2.71826108072546</v>
      </c>
    </row>
    <row r="65510" customFormat="false" ht="13" hidden="false" customHeight="false" outlineLevel="0" collapsed="false">
      <c r="A65510" s="2" t="n">
        <v>65508</v>
      </c>
      <c r="B65510" s="2" t="n">
        <f aca="false">(1+1/A65510)^A65510</f>
        <v>2.71826108102617</v>
      </c>
    </row>
    <row r="65511" customFormat="false" ht="13" hidden="false" customHeight="false" outlineLevel="0" collapsed="false">
      <c r="A65511" s="2" t="n">
        <v>65509</v>
      </c>
      <c r="B65511" s="2" t="n">
        <f aca="false">(1+1/A65511)^A65511</f>
        <v>2.7182610813648</v>
      </c>
    </row>
    <row r="65512" customFormat="false" ht="13" hidden="false" customHeight="false" outlineLevel="0" collapsed="false">
      <c r="A65512" s="2" t="n">
        <v>65510</v>
      </c>
      <c r="B65512" s="2" t="n">
        <f aca="false">(1+1/A65512)^A65512</f>
        <v>2.7182610816623</v>
      </c>
    </row>
    <row r="65513" customFormat="false" ht="13" hidden="false" customHeight="false" outlineLevel="0" collapsed="false">
      <c r="A65513" s="2" t="n">
        <v>65511</v>
      </c>
      <c r="B65513" s="2" t="n">
        <f aca="false">(1+1/A65513)^A65513</f>
        <v>2.71826108199783</v>
      </c>
    </row>
    <row r="65514" customFormat="false" ht="13" hidden="false" customHeight="false" outlineLevel="0" collapsed="false">
      <c r="A65514" s="2" t="n">
        <v>65512</v>
      </c>
      <c r="B65514" s="2" t="n">
        <f aca="false">(1+1/A65514)^A65514</f>
        <v>2.71826108229237</v>
      </c>
    </row>
    <row r="65515" customFormat="false" ht="13" hidden="false" customHeight="false" outlineLevel="0" collapsed="false">
      <c r="A65515" s="2" t="n">
        <v>65513</v>
      </c>
      <c r="B65515" s="2" t="n">
        <f aca="false">(1+1/A65515)^A65515</f>
        <v>2.71826108262504</v>
      </c>
    </row>
    <row r="65516" customFormat="false" ht="13" hidden="false" customHeight="false" outlineLevel="0" collapsed="false">
      <c r="A65516" s="2" t="n">
        <v>65514</v>
      </c>
      <c r="B65516" s="2" t="n">
        <f aca="false">(1+1/A65516)^A65516</f>
        <v>2.71826108295637</v>
      </c>
    </row>
    <row r="65517" customFormat="false" ht="13" hidden="false" customHeight="false" outlineLevel="0" collapsed="false">
      <c r="A65517" s="2" t="n">
        <v>65515</v>
      </c>
      <c r="B65517" s="2" t="n">
        <f aca="false">(1+1/A65517)^A65517</f>
        <v>2.71826108324687</v>
      </c>
    </row>
    <row r="65518" customFormat="false" ht="13" hidden="false" customHeight="false" outlineLevel="0" collapsed="false">
      <c r="A65518" s="2" t="n">
        <v>65516</v>
      </c>
      <c r="B65518" s="2" t="n">
        <f aca="false">(1+1/A65518)^A65518</f>
        <v>2.71826108357569</v>
      </c>
    </row>
    <row r="65519" customFormat="false" ht="13" hidden="false" customHeight="false" outlineLevel="0" collapsed="false">
      <c r="A65519" s="2" t="n">
        <v>65517</v>
      </c>
      <c r="B65519" s="2" t="n">
        <f aca="false">(1+1/A65519)^A65519</f>
        <v>2.71826108390333</v>
      </c>
    </row>
    <row r="65520" customFormat="false" ht="13" hidden="false" customHeight="false" outlineLevel="0" collapsed="false">
      <c r="A65520" s="2" t="n">
        <v>65518</v>
      </c>
      <c r="B65520" s="2" t="n">
        <f aca="false">(1+1/A65520)^A65520</f>
        <v>2.71826108419033</v>
      </c>
    </row>
    <row r="65521" customFormat="false" ht="13" hidden="false" customHeight="false" outlineLevel="0" collapsed="false">
      <c r="A65521" s="2" t="n">
        <v>65519</v>
      </c>
      <c r="B65521" s="2" t="n">
        <f aca="false">(1+1/A65521)^A65521</f>
        <v>2.71826108451581</v>
      </c>
    </row>
    <row r="65522" customFormat="false" ht="13" hidden="false" customHeight="false" outlineLevel="0" collapsed="false">
      <c r="A65522" s="2" t="n">
        <v>65520</v>
      </c>
      <c r="B65522" s="2" t="n">
        <f aca="false">(1+1/A65522)^A65522</f>
        <v>2.7182610848403</v>
      </c>
    </row>
    <row r="65523" customFormat="false" ht="13" hidden="false" customHeight="false" outlineLevel="0" collapsed="false">
      <c r="A65523" s="2" t="n">
        <v>65521</v>
      </c>
      <c r="B65523" s="2" t="n">
        <f aca="false">(1+1/A65523)^A65523</f>
        <v>2.71826108516386</v>
      </c>
    </row>
    <row r="65524" customFormat="false" ht="13" hidden="false" customHeight="false" outlineLevel="0" collapsed="false">
      <c r="A65524" s="2" t="n">
        <v>65522</v>
      </c>
      <c r="B65524" s="2" t="n">
        <f aca="false">(1+1/A65524)^A65524</f>
        <v>2.71826108548653</v>
      </c>
    </row>
    <row r="65525" customFormat="false" ht="13" hidden="false" customHeight="false" outlineLevel="0" collapsed="false">
      <c r="A65525" s="2" t="n">
        <v>65523</v>
      </c>
      <c r="B65525" s="2" t="n">
        <f aca="false">(1+1/A65525)^A65525</f>
        <v>2.71826108580839</v>
      </c>
    </row>
    <row r="65526" customFormat="false" ht="13" hidden="false" customHeight="false" outlineLevel="0" collapsed="false">
      <c r="A65526" s="2" t="n">
        <v>65524</v>
      </c>
      <c r="B65526" s="2" t="n">
        <f aca="false">(1+1/A65526)^A65526</f>
        <v>2.71826108608993</v>
      </c>
    </row>
    <row r="65527" customFormat="false" ht="13" hidden="false" customHeight="false" outlineLevel="0" collapsed="false">
      <c r="A65527" s="2" t="n">
        <v>65525</v>
      </c>
      <c r="B65527" s="2" t="n">
        <f aca="false">(1+1/A65527)^A65527</f>
        <v>2.71826108641032</v>
      </c>
    </row>
    <row r="65528" customFormat="false" ht="13" hidden="false" customHeight="false" outlineLevel="0" collapsed="false">
      <c r="A65528" s="2" t="n">
        <v>65526</v>
      </c>
      <c r="B65528" s="2" t="n">
        <f aca="false">(1+1/A65528)^A65528</f>
        <v>2.71826108673006</v>
      </c>
    </row>
    <row r="65529" customFormat="false" ht="13" hidden="false" customHeight="false" outlineLevel="0" collapsed="false">
      <c r="A65529" s="2" t="n">
        <v>65527</v>
      </c>
      <c r="B65529" s="2" t="n">
        <f aca="false">(1+1/A65529)^A65529</f>
        <v>2.71826108704921</v>
      </c>
    </row>
    <row r="65530" customFormat="false" ht="13" hidden="false" customHeight="false" outlineLevel="0" collapsed="false">
      <c r="A65530" s="2" t="n">
        <v>65528</v>
      </c>
      <c r="B65530" s="2" t="n">
        <f aca="false">(1+1/A65530)^A65530</f>
        <v>2.71826108736782</v>
      </c>
    </row>
    <row r="65531" customFormat="false" ht="13" hidden="false" customHeight="false" outlineLevel="0" collapsed="false">
      <c r="A65531" s="2" t="n">
        <v>65529</v>
      </c>
      <c r="B65531" s="2" t="n">
        <f aca="false">(1+1/A65531)^A65531</f>
        <v>2.71826108768597</v>
      </c>
    </row>
    <row r="65532" customFormat="false" ht="13" hidden="false" customHeight="false" outlineLevel="0" collapsed="false">
      <c r="A65532" s="2" t="n">
        <v>65530</v>
      </c>
      <c r="B65532" s="2" t="n">
        <f aca="false">(1+1/A65532)^A65532</f>
        <v>2.7182610880037</v>
      </c>
    </row>
    <row r="65533" customFormat="false" ht="13" hidden="false" customHeight="false" outlineLevel="0" collapsed="false">
      <c r="A65533" s="2" t="n">
        <v>65531</v>
      </c>
      <c r="B65533" s="2" t="n">
        <f aca="false">(1+1/A65533)^A65533</f>
        <v>2.71826108832107</v>
      </c>
    </row>
    <row r="65534" customFormat="false" ht="13" hidden="false" customHeight="false" outlineLevel="0" collapsed="false">
      <c r="A65534" s="2" t="n">
        <v>65532</v>
      </c>
      <c r="B65534" s="2" t="n">
        <f aca="false">(1+1/A65534)^A65534</f>
        <v>2.71826108863815</v>
      </c>
    </row>
    <row r="65535" customFormat="false" ht="13" hidden="false" customHeight="false" outlineLevel="0" collapsed="false">
      <c r="A65535" s="2" t="n">
        <v>65533</v>
      </c>
      <c r="B65535" s="2" t="n">
        <f aca="false">(1+1/A65535)^A65535</f>
        <v>2.71826108895498</v>
      </c>
    </row>
    <row r="65536" customFormat="false" ht="13" hidden="false" customHeight="false" outlineLevel="0" collapsed="false">
      <c r="A65536" s="2" t="n">
        <v>65534</v>
      </c>
      <c r="B65536" s="2" t="n">
        <f aca="false">(1+1/A65536)^A65536</f>
        <v>2.71826108927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5:50:39Z</dcterms:created>
  <dc:creator>LAMISS UQAM</dc:creator>
  <dc:description/>
  <dc:language>en-US</dc:language>
  <cp:lastModifiedBy>LAMISS UQAM</cp:lastModifiedBy>
  <cp:revision>0</cp:revision>
  <dc:subject/>
  <dc:title/>
</cp:coreProperties>
</file>